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45.xml" ContentType="application/vnd.openxmlformats-officedocument.drawing+xml"/>
  <Override PartName="/xl/drawings/drawing3.xml" ContentType="application/vnd.openxmlformats-officedocument.drawing+xml"/>
  <Override PartName="/xl/drawings/vmlDrawing14.vml" ContentType="application/vnd.openxmlformats-officedocument.vmlDrawing"/>
  <Override PartName="/xl/drawings/drawing43.xml" ContentType="application/vnd.openxmlformats-officedocument.drawing+xml"/>
  <Override PartName="/xl/drawings/drawing1.xml" ContentType="application/vnd.openxmlformats-officedocument.drawing+xml"/>
  <Override PartName="/xl/drawings/vmlDrawing13.vml" ContentType="application/vnd.openxmlformats-officedocument.vmlDrawing"/>
  <Override PartName="/xl/drawings/drawing26.xml" ContentType="application/vnd.openxmlformats-officedocument.drawing+xml"/>
  <Override PartName="/xl/drawings/vmlDrawing1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48.xml" ContentType="application/vnd.openxmlformats-officedocument.drawing+xml"/>
  <Override PartName="/xl/drawings/drawing50.xml" ContentType="application/vnd.openxmlformats-officedocument.drawing+xml"/>
  <Override PartName="/xl/drawings/drawing20.xml" ContentType="application/vnd.openxmlformats-officedocument.drawing+xml"/>
  <Override PartName="/xl/drawings/vmlDrawing17.vml" ContentType="application/vnd.openxmlformats-officedocument.vmlDrawing"/>
  <Override PartName="/xl/drawings/drawing32.xml" ContentType="application/vnd.openxmlformats-officedocument.drawing+xml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drawing54.xml" ContentType="application/vnd.openxmlformats-officedocument.drawing+xml"/>
  <Override PartName="/xl/drawings/drawing52.xml" ContentType="application/vnd.openxmlformats-officedocument.drawing+xml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2.xml" ContentType="application/vnd.openxmlformats-officedocument.drawing+xml"/>
  <Override PartName="/xl/drawings/vmlDrawing4.vml" ContentType="application/vnd.openxmlformats-officedocument.vmlDrawing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vmlDrawing2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34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1.xml" ContentType="application/vnd.ms-excel.controlproperties+xml"/>
  <Override PartName="/xl/ctrlProps/ctrlProps46.xml" ContentType="application/vnd.ms-excel.controlproperties+xml"/>
  <Override PartName="/xl/ctrlProps/ctrlProps14.xml" ContentType="application/vnd.ms-excel.controlproperties+xml"/>
  <Override PartName="/xl/ctrlProps/ctrlProps51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53.xml" ContentType="application/vnd.ms-excel.controlproperties+xml"/>
  <Override PartName="/xl/ctrlProps/ctrlProps55.xml" ContentType="application/vnd.ms-excel.controlproperties+xml"/>
  <Override PartName="/xl/ctrlProps/ctrlProps44.xml" ContentType="application/vnd.ms-excel.controlproperties+xml"/>
  <Override PartName="/xl/ctrlProps/ctrlProps56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3.xml" ContentType="application/vnd.ms-excel.controlproperties+xml"/>
  <Override PartName="/xl/ctrlProps/ctrlProps42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40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23.xml" ContentType="application/vnd.ms-excel.controlproperties+xml"/>
  <Override PartName="/xl/ctrlProps/ctrlProps25.xml" ContentType="application/vnd.ms-excel.controlproperties+xml"/>
  <Override PartName="/xl/ctrlProps/ctrlProps2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evolutions" sheetId="1" state="hidden" r:id="rId2"/>
    <sheet name="Coûts 09 décomposés gds postes" sheetId="2" state="hidden" r:id="rId3"/>
    <sheet name="Accueil" sheetId="3" state="visible" r:id="rId4"/>
    <sheet name="accueil synthèse" sheetId="4" state="hidden" r:id="rId5"/>
    <sheet name="synthèse CMD" sheetId="5" state="hidden" r:id="rId6"/>
    <sheet name="synthèse CMD (2)" sheetId="6" state="hidden" r:id="rId7"/>
    <sheet name="synthèse sous CMD" sheetId="7" state="hidden" r:id="rId8"/>
    <sheet name="synthèse sous CMD (2)" sheetId="8" state="hidden" r:id="rId9"/>
    <sheet name="synthèse racine" sheetId="9" state="hidden" r:id="rId10"/>
    <sheet name="synthèse racine (2)" sheetId="10" state="hidden" r:id="rId11"/>
    <sheet name="synthèse GHM" sheetId="11" state="hidden" r:id="rId12"/>
    <sheet name="synthèse GHM (2)" sheetId="12" state="hidden" r:id="rId13"/>
    <sheet name="accueil données détaillées" sheetId="13" state="hidden" r:id="rId14"/>
    <sheet name="Coûts 10 décomposés gds postes" sheetId="14" state="hidden" r:id="rId15"/>
    <sheet name="Coûts décomposés" sheetId="15" state="hidden" r:id="rId16"/>
    <sheet name="Coûts complets par GHS" sheetId="16" state="hidden" r:id="rId17"/>
    <sheet name="Intervalle de confiance" sheetId="17" state="hidden" r:id="rId18"/>
    <sheet name="Coûts des UO" sheetId="18" state="hidden" r:id="rId19"/>
    <sheet name="Nombre moyen d'UO par GHM" sheetId="19" state="hidden" r:id="rId20"/>
  </sheets>
  <definedNames>
    <definedName function="false" hidden="false" localSheetId="2" name="_xlnm.Print_Area" vbProcedure="false">Accueil!$A$1:$O$24</definedName>
    <definedName function="false" hidden="true" localSheetId="1" name="_xlnm._FilterDatabase" vbProcedure="false">'Coûts 09 décomposés gds postes'!$A$2:$X$995</definedName>
    <definedName function="false" hidden="true" localSheetId="13" name="_xlnm._FilterDatabase" vbProcedure="false">'Coûts 10 décomposés gds postes'!$A$2:$AU$1212</definedName>
    <definedName function="false" hidden="true" localSheetId="14" name="_xlnm._FilterDatabase" vbProcedure="false">'Coûts décomposés'!$A$3:$EG$760</definedName>
    <definedName function="false" hidden="true" localSheetId="0" name="_xlnm._FilterDatabase" vbProcedure="false">evolutions!$A$2:$AF$1212</definedName>
    <definedName function="false" hidden="false" localSheetId="4" name="_xlnm.Print_Area" vbProcedure="false">'synthèse CMD'!$A$1:$H$37</definedName>
    <definedName function="false" hidden="false" localSheetId="5" name="_xlnm.Print_Area" vbProcedure="false">'synthèse CMD (2)'!$A$1:$H$38</definedName>
    <definedName function="false" hidden="false" localSheetId="10" name="_xlnm.Print_Area" vbProcedure="false">'synthèse GHM'!$A$1:$H$38</definedName>
    <definedName function="false" hidden="false" localSheetId="11" name="_xlnm.Print_Area" vbProcedure="false">'synthèse GHM (2)'!$A$1:$H$37</definedName>
    <definedName function="false" hidden="false" localSheetId="8" name="_xlnm.Print_Area" vbProcedure="false">'synthèse racine'!$A$1:$H$37</definedName>
    <definedName function="false" hidden="false" localSheetId="9" name="_xlnm.Print_Area" vbProcedure="false">'synthèse racine (2)'!$A$1:$H$38</definedName>
    <definedName function="false" hidden="false" localSheetId="6" name="_xlnm.Print_Area" vbProcedure="false">'synthèse sous CMD'!$A$1:$H$37</definedName>
    <definedName function="false" hidden="false" localSheetId="7" name="_xlnm.Print_Area" vbProcedure="false">'synthèse sous CMD (2)'!$A$1:$H$38</definedName>
    <definedName function="false" hidden="false" name="evo" vbProcedure="false">#REF!</definedName>
    <definedName function="false" hidden="false" name="OQN_2007_v11c" vbProcedure="false">'Coûts 09 décomposés gds postes'!$E$3:$X$985</definedName>
    <definedName function="false" hidden="false" name="_xlfn_IFERROR" vbProcedure="false"/>
    <definedName function="false" hidden="false" localSheetId="15" name="Excel_BuiltIn__FilterDatabase" vbProcedure="false">'Coûts complets par GHS'!$A$1:$N$755</definedName>
    <definedName function="false" hidden="false" localSheetId="15" name="IDX" vbProcedure="false">#REF!</definedName>
    <definedName function="false" hidden="false" localSheetId="16" name="Excel_BuiltIn__FilterDatabase" vbProcedure="false">'Intervalle de confiance'!$A$1:$P$758</definedName>
    <definedName function="false" hidden="false" localSheetId="16" name="IDX" vbProcedure="false">#REF!</definedName>
    <definedName function="false" hidden="false" localSheetId="17" name="IDX" vbProcedure="false">#REF!</definedName>
    <definedName function="false" hidden="false" localSheetId="18" name="Excel_BuiltIn__FilterDatabase" vbProcedure="false">'Nombre moyen d''UO par GHM'!$A$1:$O$7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90" uniqueCount="5038">
  <si>
    <t xml:space="preserve">Informations sur le GHM</t>
  </si>
  <si>
    <t xml:space="preserve">Evolution</t>
  </si>
  <si>
    <t xml:space="preserve">CMD</t>
  </si>
  <si>
    <t xml:space="preserve">sous CMD</t>
  </si>
  <si>
    <t xml:space="preserve">racine</t>
  </si>
  <si>
    <t xml:space="preserve">GHM V11</t>
  </si>
  <si>
    <t xml:space="preserve">Evo_couttot</t>
  </si>
  <si>
    <t xml:space="preserve">evo_coutclin</t>
  </si>
  <si>
    <t xml:space="preserve">evo_coutsc</t>
  </si>
  <si>
    <t xml:space="preserve">evo_coutsi</t>
  </si>
  <si>
    <t xml:space="preserve">evo_coutmt</t>
  </si>
  <si>
    <t xml:space="preserve">evo_coutlgg</t>
  </si>
  <si>
    <t xml:space="preserve">evo_coutlm</t>
  </si>
  <si>
    <t xml:space="preserve">evo_coutcd</t>
  </si>
  <si>
    <t xml:space="preserve">evo_couthono</t>
  </si>
  <si>
    <t xml:space="preserve">Coût complet hors structure</t>
  </si>
  <si>
    <t xml:space="preserve">Dépenses cliniques</t>
  </si>
  <si>
    <t xml:space="preserve">Dépenses SC</t>
  </si>
  <si>
    <t xml:space="preserve">Dépenses SI</t>
  </si>
  <si>
    <t xml:space="preserve">TOTAL Dépenses MT</t>
  </si>
  <si>
    <t xml:space="preserve">TOTAL Dépenses LGG</t>
  </si>
  <si>
    <t xml:space="preserve">TOTAL Dépenses LM</t>
  </si>
  <si>
    <t xml:space="preserve">TOTAL Charges directes hors honoraires</t>
  </si>
  <si>
    <t xml:space="preserve">TOTAL Honoraires</t>
  </si>
  <si>
    <t xml:space="preserve">0101C01C0401C041 </t>
  </si>
  <si>
    <t xml:space="preserve">01C </t>
  </si>
  <si>
    <t xml:space="preserve">01C04 </t>
  </si>
  <si>
    <t xml:space="preserve">01C041 </t>
  </si>
  <si>
    <t xml:space="preserve">NC</t>
  </si>
  <si>
    <t xml:space="preserve">0101C01C0401C042 </t>
  </si>
  <si>
    <t xml:space="preserve">01C042 </t>
  </si>
  <si>
    <t xml:space="preserve">0101C01C0401C043 </t>
  </si>
  <si>
    <t xml:space="preserve">01C043 </t>
  </si>
  <si>
    <t xml:space="preserve">0101C01C04TOTAL </t>
  </si>
  <si>
    <t xml:space="preserve">  </t>
  </si>
  <si>
    <t xml:space="preserve">0101C01C0501C051 </t>
  </si>
  <si>
    <t xml:space="preserve">01C05 </t>
  </si>
  <si>
    <t xml:space="preserve">01C051 </t>
  </si>
  <si>
    <t xml:space="preserve">0101C01C0501C052 </t>
  </si>
  <si>
    <t xml:space="preserve">01C052 </t>
  </si>
  <si>
    <t xml:space="preserve">0101C01C0501C053 </t>
  </si>
  <si>
    <t xml:space="preserve">01C053 </t>
  </si>
  <si>
    <t xml:space="preserve">0101C01C05TOTAL </t>
  </si>
  <si>
    <t xml:space="preserve">0101C01C0601C061 </t>
  </si>
  <si>
    <t xml:space="preserve">01C06 </t>
  </si>
  <si>
    <t xml:space="preserve">01C061 </t>
  </si>
  <si>
    <t xml:space="preserve">0101C01C0601C062 </t>
  </si>
  <si>
    <t xml:space="preserve">01C062 </t>
  </si>
  <si>
    <t xml:space="preserve">0101C01C06TOTAL </t>
  </si>
  <si>
    <t xml:space="preserve">0101C01C0801C081 </t>
  </si>
  <si>
    <t xml:space="preserve">01C08 </t>
  </si>
  <si>
    <t xml:space="preserve">01C081 </t>
  </si>
  <si>
    <t xml:space="preserve">0101C01C0801C08J </t>
  </si>
  <si>
    <t xml:space="preserve">01C08J </t>
  </si>
  <si>
    <t xml:space="preserve">0101C01C08TOTAL </t>
  </si>
  <si>
    <t xml:space="preserve">0101C01C1001C101 </t>
  </si>
  <si>
    <t xml:space="preserve">01C10 </t>
  </si>
  <si>
    <t xml:space="preserve">01C101 </t>
  </si>
  <si>
    <t xml:space="preserve">0101C01C10TOTAL </t>
  </si>
  <si>
    <t xml:space="preserve">0101C01C1301C131 </t>
  </si>
  <si>
    <t xml:space="preserve">01C13 </t>
  </si>
  <si>
    <t xml:space="preserve">01C131 </t>
  </si>
  <si>
    <t xml:space="preserve">0101C01C1301C13J </t>
  </si>
  <si>
    <t xml:space="preserve">01C13J </t>
  </si>
  <si>
    <t xml:space="preserve">0101C01C13TOTAL </t>
  </si>
  <si>
    <t xml:space="preserve">0101CTOTAL </t>
  </si>
  <si>
    <t xml:space="preserve">TOTAL </t>
  </si>
  <si>
    <t xml:space="preserve">0101K01K0401K04J </t>
  </si>
  <si>
    <t xml:space="preserve">01K </t>
  </si>
  <si>
    <t xml:space="preserve">01K04 </t>
  </si>
  <si>
    <t xml:space="preserve">01K04J </t>
  </si>
  <si>
    <t xml:space="preserve">0101K01K04TOTAL </t>
  </si>
  <si>
    <t xml:space="preserve">0101K01K0601K06J </t>
  </si>
  <si>
    <t xml:space="preserve">01K06 </t>
  </si>
  <si>
    <t xml:space="preserve">01K06J </t>
  </si>
  <si>
    <t xml:space="preserve">0101K01K06TOTAL </t>
  </si>
  <si>
    <t xml:space="preserve">0101KTOTAL </t>
  </si>
  <si>
    <t xml:space="preserve">0101M01M0701M071 </t>
  </si>
  <si>
    <t xml:space="preserve">01M </t>
  </si>
  <si>
    <t xml:space="preserve">01M07 </t>
  </si>
  <si>
    <t xml:space="preserve">01M071 </t>
  </si>
  <si>
    <t xml:space="preserve">0101M01M07TOTAL </t>
  </si>
  <si>
    <t xml:space="preserve">0101M01M0801M081 </t>
  </si>
  <si>
    <t xml:space="preserve">01M08 </t>
  </si>
  <si>
    <t xml:space="preserve">01M081 </t>
  </si>
  <si>
    <t xml:space="preserve">0101M01M0801M082 </t>
  </si>
  <si>
    <t xml:space="preserve">01M082 </t>
  </si>
  <si>
    <t xml:space="preserve">0101M01M08TOTAL </t>
  </si>
  <si>
    <t xml:space="preserve">0101M01M1101M111 </t>
  </si>
  <si>
    <t xml:space="preserve">01M11 </t>
  </si>
  <si>
    <t xml:space="preserve">01M111 </t>
  </si>
  <si>
    <t xml:space="preserve">0101M01M1101M112 </t>
  </si>
  <si>
    <t xml:space="preserve">01M112 </t>
  </si>
  <si>
    <t xml:space="preserve">0101M01M1101M11T </t>
  </si>
  <si>
    <t xml:space="preserve">01M11T </t>
  </si>
  <si>
    <t xml:space="preserve">0101M01M11TOTAL </t>
  </si>
  <si>
    <t xml:space="preserve">0101M01M1201M121 </t>
  </si>
  <si>
    <t xml:space="preserve">01M12 </t>
  </si>
  <si>
    <t xml:space="preserve">01M121 </t>
  </si>
  <si>
    <t xml:space="preserve">0101M01M12TOTAL </t>
  </si>
  <si>
    <t xml:space="preserve">0101M01M1501M15T </t>
  </si>
  <si>
    <t xml:space="preserve">01M15 </t>
  </si>
  <si>
    <t xml:space="preserve">01M15T </t>
  </si>
  <si>
    <t xml:space="preserve">0101M01M15TOTAL </t>
  </si>
  <si>
    <t xml:space="preserve">0101M01M1601M161 </t>
  </si>
  <si>
    <t xml:space="preserve">01M16 </t>
  </si>
  <si>
    <t xml:space="preserve">01M161 </t>
  </si>
  <si>
    <t xml:space="preserve">0101M01M1601M16T </t>
  </si>
  <si>
    <t xml:space="preserve">01M16T </t>
  </si>
  <si>
    <t xml:space="preserve">0101M01M16TOTAL </t>
  </si>
  <si>
    <t xml:space="preserve">0101M01M1701M171 </t>
  </si>
  <si>
    <t xml:space="preserve">01M17 </t>
  </si>
  <si>
    <t xml:space="preserve">01M171 </t>
  </si>
  <si>
    <t xml:space="preserve">0101M01M17TOTAL </t>
  </si>
  <si>
    <t xml:space="preserve">0101M01M2001M201 </t>
  </si>
  <si>
    <t xml:space="preserve">01M20 </t>
  </si>
  <si>
    <t xml:space="preserve">01M201 </t>
  </si>
  <si>
    <t xml:space="preserve">0101M01M20TOTAL </t>
  </si>
  <si>
    <t xml:space="preserve">0101M01M2101M211 </t>
  </si>
  <si>
    <t xml:space="preserve">01M21 </t>
  </si>
  <si>
    <t xml:space="preserve">01M211 </t>
  </si>
  <si>
    <t xml:space="preserve">0101M01M2101M21T </t>
  </si>
  <si>
    <t xml:space="preserve">01M21T </t>
  </si>
  <si>
    <t xml:space="preserve">0101M01M21TOTAL </t>
  </si>
  <si>
    <t xml:space="preserve">0101M01M2201M221 </t>
  </si>
  <si>
    <t xml:space="preserve">01M22 </t>
  </si>
  <si>
    <t xml:space="preserve">01M221 </t>
  </si>
  <si>
    <t xml:space="preserve">0101M01M2201M22T </t>
  </si>
  <si>
    <t xml:space="preserve">01M22T </t>
  </si>
  <si>
    <t xml:space="preserve">0101M01M22TOTAL </t>
  </si>
  <si>
    <t xml:space="preserve">0101M01M2501M25T </t>
  </si>
  <si>
    <t xml:space="preserve">01M25 </t>
  </si>
  <si>
    <t xml:space="preserve">01M25T </t>
  </si>
  <si>
    <t xml:space="preserve">0101M01M25TOTAL </t>
  </si>
  <si>
    <t xml:space="preserve">0101M01M3001M301 </t>
  </si>
  <si>
    <t xml:space="preserve">01M30 </t>
  </si>
  <si>
    <t xml:space="preserve">01M301 </t>
  </si>
  <si>
    <t xml:space="preserve">0101M01M3001M302 </t>
  </si>
  <si>
    <t xml:space="preserve">01M302 </t>
  </si>
  <si>
    <t xml:space="preserve">0101M01M3001M303 </t>
  </si>
  <si>
    <t xml:space="preserve">01M303 </t>
  </si>
  <si>
    <t xml:space="preserve">0101M01M30TOTAL </t>
  </si>
  <si>
    <t xml:space="preserve">0101M01M3201M32Z </t>
  </si>
  <si>
    <t xml:space="preserve">01M32 </t>
  </si>
  <si>
    <t xml:space="preserve">01M32Z </t>
  </si>
  <si>
    <t xml:space="preserve">0101M01M32TOTAL </t>
  </si>
  <si>
    <t xml:space="preserve">0101M01M3401M34Z </t>
  </si>
  <si>
    <t xml:space="preserve">01M34 </t>
  </si>
  <si>
    <t xml:space="preserve">01M34Z </t>
  </si>
  <si>
    <t xml:space="preserve">0101M01M34TOTAL </t>
  </si>
  <si>
    <t xml:space="preserve">0101M01M3501M35T </t>
  </si>
  <si>
    <t xml:space="preserve">01M35 </t>
  </si>
  <si>
    <t xml:space="preserve">01M35T </t>
  </si>
  <si>
    <t xml:space="preserve">0101M01M3501M35Z </t>
  </si>
  <si>
    <t xml:space="preserve">01M35Z </t>
  </si>
  <si>
    <t xml:space="preserve">0101M01M35TOTAL </t>
  </si>
  <si>
    <t xml:space="preserve">0101MTOTAL </t>
  </si>
  <si>
    <t xml:space="preserve">01TOTAL </t>
  </si>
  <si>
    <t xml:space="preserve">0202C02C0202C021 </t>
  </si>
  <si>
    <t xml:space="preserve">02C </t>
  </si>
  <si>
    <t xml:space="preserve">02C02 </t>
  </si>
  <si>
    <t xml:space="preserve">02C021 </t>
  </si>
  <si>
    <t xml:space="preserve">0202C02C0202C02J </t>
  </si>
  <si>
    <t xml:space="preserve">02C02J </t>
  </si>
  <si>
    <t xml:space="preserve">0202C02C02TOTAL </t>
  </si>
  <si>
    <t xml:space="preserve">0202C02C0502C051 </t>
  </si>
  <si>
    <t xml:space="preserve">02C05 </t>
  </si>
  <si>
    <t xml:space="preserve">02C051 </t>
  </si>
  <si>
    <t xml:space="preserve">0202C02C0502C05J </t>
  </si>
  <si>
    <t xml:space="preserve">02C05J </t>
  </si>
  <si>
    <t xml:space="preserve">0202C02C05TOTAL </t>
  </si>
  <si>
    <t xml:space="preserve">0202C02C0702C071 </t>
  </si>
  <si>
    <t xml:space="preserve">02C07 </t>
  </si>
  <si>
    <t xml:space="preserve">02C071 </t>
  </si>
  <si>
    <t xml:space="preserve">0202C02C0702C07J </t>
  </si>
  <si>
    <t xml:space="preserve">02C07J </t>
  </si>
  <si>
    <t xml:space="preserve">0202C02C07TOTAL </t>
  </si>
  <si>
    <t xml:space="preserve">0202C02C0802C081 </t>
  </si>
  <si>
    <t xml:space="preserve">02C08 </t>
  </si>
  <si>
    <t xml:space="preserve">02C081 </t>
  </si>
  <si>
    <t xml:space="preserve">0202C02C0802C08J </t>
  </si>
  <si>
    <t xml:space="preserve">02C08J </t>
  </si>
  <si>
    <t xml:space="preserve">0202C02C08TOTAL </t>
  </si>
  <si>
    <t xml:space="preserve">0202C02C0902C091 </t>
  </si>
  <si>
    <t xml:space="preserve">02C09 </t>
  </si>
  <si>
    <t xml:space="preserve">02C091 </t>
  </si>
  <si>
    <t xml:space="preserve">0202C02C0902C09J </t>
  </si>
  <si>
    <t xml:space="preserve">02C09J </t>
  </si>
  <si>
    <t xml:space="preserve">0202C02C09TOTAL </t>
  </si>
  <si>
    <t xml:space="preserve">0202C02C1102C111 </t>
  </si>
  <si>
    <t xml:space="preserve">02C11 </t>
  </si>
  <si>
    <t xml:space="preserve">02C111 </t>
  </si>
  <si>
    <t xml:space="preserve">0202C02C1102C11J </t>
  </si>
  <si>
    <t xml:space="preserve">02C11J </t>
  </si>
  <si>
    <t xml:space="preserve">0202C02C11TOTAL </t>
  </si>
  <si>
    <t xml:space="preserve">0202C02C1202C121 </t>
  </si>
  <si>
    <t xml:space="preserve">02C12 </t>
  </si>
  <si>
    <t xml:space="preserve">02C121 </t>
  </si>
  <si>
    <t xml:space="preserve">0202C02C1202C12J </t>
  </si>
  <si>
    <t xml:space="preserve">02C12J </t>
  </si>
  <si>
    <t xml:space="preserve">0202C02C12TOTAL </t>
  </si>
  <si>
    <t xml:space="preserve">0202CTOTAL </t>
  </si>
  <si>
    <t xml:space="preserve">0202M02M0802M081 </t>
  </si>
  <si>
    <t xml:space="preserve">02M </t>
  </si>
  <si>
    <t xml:space="preserve">02M08 </t>
  </si>
  <si>
    <t xml:space="preserve">02M081 </t>
  </si>
  <si>
    <t xml:space="preserve">0202M02M0802M08T </t>
  </si>
  <si>
    <t xml:space="preserve">02M08T </t>
  </si>
  <si>
    <t xml:space="preserve">0202M02M08TOTAL </t>
  </si>
  <si>
    <t xml:space="preserve">0202MTOTAL </t>
  </si>
  <si>
    <t xml:space="preserve">02TOTAL </t>
  </si>
  <si>
    <t xml:space="preserve">0303C03C0603C061 </t>
  </si>
  <si>
    <t xml:space="preserve">03C </t>
  </si>
  <si>
    <t xml:space="preserve">03C06 </t>
  </si>
  <si>
    <t xml:space="preserve">03C061 </t>
  </si>
  <si>
    <t xml:space="preserve">0303C03C06TOTAL </t>
  </si>
  <si>
    <t xml:space="preserve">0303C03C0703C071 </t>
  </si>
  <si>
    <t xml:space="preserve">03C07 </t>
  </si>
  <si>
    <t xml:space="preserve">03C071 </t>
  </si>
  <si>
    <t xml:space="preserve">0303C03C0703C072 </t>
  </si>
  <si>
    <t xml:space="preserve">03C072 </t>
  </si>
  <si>
    <t xml:space="preserve">0303C03C0703C07J </t>
  </si>
  <si>
    <t xml:space="preserve">03C07J </t>
  </si>
  <si>
    <t xml:space="preserve">0303C03C07TOTAL </t>
  </si>
  <si>
    <t xml:space="preserve">0303C03C0903C091 </t>
  </si>
  <si>
    <t xml:space="preserve">03C09 </t>
  </si>
  <si>
    <t xml:space="preserve">03C091 </t>
  </si>
  <si>
    <t xml:space="preserve">0303C03C0903C09J </t>
  </si>
  <si>
    <t xml:space="preserve">03C09J </t>
  </si>
  <si>
    <t xml:space="preserve">0303C03C09TOTAL </t>
  </si>
  <si>
    <t xml:space="preserve">0303C03C1003C101 </t>
  </si>
  <si>
    <t xml:space="preserve">03C10 </t>
  </si>
  <si>
    <t xml:space="preserve">03C101 </t>
  </si>
  <si>
    <t xml:space="preserve">0303C03C10TOTAL </t>
  </si>
  <si>
    <t xml:space="preserve">0303C03C1103C111 </t>
  </si>
  <si>
    <t xml:space="preserve">03C11 </t>
  </si>
  <si>
    <t xml:space="preserve">03C111 </t>
  </si>
  <si>
    <t xml:space="preserve">0303C03C11TOTAL </t>
  </si>
  <si>
    <t xml:space="preserve">0303C03C1203C121 </t>
  </si>
  <si>
    <t xml:space="preserve">03C12 </t>
  </si>
  <si>
    <t xml:space="preserve">03C121 </t>
  </si>
  <si>
    <t xml:space="preserve">0303C03C12TOTAL </t>
  </si>
  <si>
    <t xml:space="preserve">0303C03C1303C131 </t>
  </si>
  <si>
    <t xml:space="preserve">03C13 </t>
  </si>
  <si>
    <t xml:space="preserve">03C131 </t>
  </si>
  <si>
    <t xml:space="preserve">0303C03C13TOTAL </t>
  </si>
  <si>
    <t xml:space="preserve">0303C03C1403C14J </t>
  </si>
  <si>
    <t xml:space="preserve">03C14 </t>
  </si>
  <si>
    <t xml:space="preserve">03C14J </t>
  </si>
  <si>
    <t xml:space="preserve">0303C03C14TOTAL </t>
  </si>
  <si>
    <t xml:space="preserve">0303C03C1503C15J </t>
  </si>
  <si>
    <t xml:space="preserve">03C15 </t>
  </si>
  <si>
    <t xml:space="preserve">03C15J </t>
  </si>
  <si>
    <t xml:space="preserve">0303C03C15TOTAL </t>
  </si>
  <si>
    <t xml:space="preserve">0303C03C1603C161 </t>
  </si>
  <si>
    <t xml:space="preserve">03C16 </t>
  </si>
  <si>
    <t xml:space="preserve">03C161 </t>
  </si>
  <si>
    <t xml:space="preserve">0303C03C1603C16J </t>
  </si>
  <si>
    <t xml:space="preserve">03C16J </t>
  </si>
  <si>
    <t xml:space="preserve">0303C03C16TOTAL </t>
  </si>
  <si>
    <t xml:space="preserve">0303C03C1703C171 </t>
  </si>
  <si>
    <t xml:space="preserve">03C17 </t>
  </si>
  <si>
    <t xml:space="preserve">03C171 </t>
  </si>
  <si>
    <t xml:space="preserve">0303C03C1703C17J </t>
  </si>
  <si>
    <t xml:space="preserve">03C17J </t>
  </si>
  <si>
    <t xml:space="preserve">0303C03C17TOTAL </t>
  </si>
  <si>
    <t xml:space="preserve">0303C03C1903C191 </t>
  </si>
  <si>
    <t xml:space="preserve">03C19 </t>
  </si>
  <si>
    <t xml:space="preserve">03C191 </t>
  </si>
  <si>
    <t xml:space="preserve">0303C03C19TOTAL </t>
  </si>
  <si>
    <t xml:space="preserve">0303C03C2003C201 </t>
  </si>
  <si>
    <t xml:space="preserve">03C20 </t>
  </si>
  <si>
    <t xml:space="preserve">03C201 </t>
  </si>
  <si>
    <t xml:space="preserve">0303C03C2003C20J </t>
  </si>
  <si>
    <t xml:space="preserve">03C20J </t>
  </si>
  <si>
    <t xml:space="preserve">0303C03C20TOTAL </t>
  </si>
  <si>
    <t xml:space="preserve">0303C03C2103C211 </t>
  </si>
  <si>
    <t xml:space="preserve">03C21 </t>
  </si>
  <si>
    <t xml:space="preserve">03C211 </t>
  </si>
  <si>
    <t xml:space="preserve">0303C03C2103C21J </t>
  </si>
  <si>
    <t xml:space="preserve">03C21J </t>
  </si>
  <si>
    <t xml:space="preserve">0303C03C21TOTAL </t>
  </si>
  <si>
    <t xml:space="preserve">0303C03C2403C241 </t>
  </si>
  <si>
    <t xml:space="preserve">03C24 </t>
  </si>
  <si>
    <t xml:space="preserve">03C241 </t>
  </si>
  <si>
    <t xml:space="preserve">0303C03C2403C24J </t>
  </si>
  <si>
    <t xml:space="preserve">03C24J </t>
  </si>
  <si>
    <t xml:space="preserve">0303C03C24TOTAL </t>
  </si>
  <si>
    <t xml:space="preserve">0303C03C2603C261 </t>
  </si>
  <si>
    <t xml:space="preserve">03C26 </t>
  </si>
  <si>
    <t xml:space="preserve">03C261 </t>
  </si>
  <si>
    <t xml:space="preserve">0303C03C26TOTAL </t>
  </si>
  <si>
    <t xml:space="preserve">0303C03C2703C27J </t>
  </si>
  <si>
    <t xml:space="preserve">03C27 </t>
  </si>
  <si>
    <t xml:space="preserve">03C27J </t>
  </si>
  <si>
    <t xml:space="preserve">0303C03C27TOTAL </t>
  </si>
  <si>
    <t xml:space="preserve">0303C03C2803C28J </t>
  </si>
  <si>
    <t xml:space="preserve">03C28 </t>
  </si>
  <si>
    <t xml:space="preserve">03C28J </t>
  </si>
  <si>
    <t xml:space="preserve">0303C03C28TOTAL </t>
  </si>
  <si>
    <t xml:space="preserve">0303CTOTAL </t>
  </si>
  <si>
    <t xml:space="preserve">0303K03K0203K021 </t>
  </si>
  <si>
    <t xml:space="preserve">03K </t>
  </si>
  <si>
    <t xml:space="preserve">03K02 </t>
  </si>
  <si>
    <t xml:space="preserve">03K021 </t>
  </si>
  <si>
    <t xml:space="preserve">0303K03K0203K02J </t>
  </si>
  <si>
    <t xml:space="preserve">03K02J </t>
  </si>
  <si>
    <t xml:space="preserve">0303K03K02TOTAL </t>
  </si>
  <si>
    <t xml:space="preserve">0303K03K0303K03J </t>
  </si>
  <si>
    <t xml:space="preserve">03K03 </t>
  </si>
  <si>
    <t xml:space="preserve">03K03J </t>
  </si>
  <si>
    <t xml:space="preserve">0303K03K03TOTAL </t>
  </si>
  <si>
    <t xml:space="preserve">0303K03K0403K04J </t>
  </si>
  <si>
    <t xml:space="preserve">03K04 </t>
  </si>
  <si>
    <t xml:space="preserve">03K04J </t>
  </si>
  <si>
    <t xml:space="preserve">0303K03K04TOTAL </t>
  </si>
  <si>
    <t xml:space="preserve">0303KTOTAL </t>
  </si>
  <si>
    <t xml:space="preserve">0303M03M0203M021 </t>
  </si>
  <si>
    <t xml:space="preserve">03M </t>
  </si>
  <si>
    <t xml:space="preserve">03M02 </t>
  </si>
  <si>
    <t xml:space="preserve">03M021 </t>
  </si>
  <si>
    <t xml:space="preserve">0303M03M0203M02T </t>
  </si>
  <si>
    <t xml:space="preserve">03M02T </t>
  </si>
  <si>
    <t xml:space="preserve">0303M03M02TOTAL </t>
  </si>
  <si>
    <t xml:space="preserve">0303M03M0403M041 </t>
  </si>
  <si>
    <t xml:space="preserve">03M04 </t>
  </si>
  <si>
    <t xml:space="preserve">03M041 </t>
  </si>
  <si>
    <t xml:space="preserve">0303M03M0403M04T </t>
  </si>
  <si>
    <t xml:space="preserve">03M04T </t>
  </si>
  <si>
    <t xml:space="preserve">0303M03M04TOTAL </t>
  </si>
  <si>
    <t xml:space="preserve">0303M03M0503M051 </t>
  </si>
  <si>
    <t xml:space="preserve">03M05 </t>
  </si>
  <si>
    <t xml:space="preserve">03M051 </t>
  </si>
  <si>
    <t xml:space="preserve">0303M03M0503M05T </t>
  </si>
  <si>
    <t xml:space="preserve">03M05T </t>
  </si>
  <si>
    <t xml:space="preserve">0303M03M05TOTAL </t>
  </si>
  <si>
    <t xml:space="preserve">0303M03M0603M061 </t>
  </si>
  <si>
    <t xml:space="preserve">03M06 </t>
  </si>
  <si>
    <t xml:space="preserve">03M061 </t>
  </si>
  <si>
    <t xml:space="preserve">0303M03M0603M06T </t>
  </si>
  <si>
    <t xml:space="preserve">03M06T </t>
  </si>
  <si>
    <t xml:space="preserve">0303M03M06TOTAL </t>
  </si>
  <si>
    <t xml:space="preserve">0303M03M0703M071 </t>
  </si>
  <si>
    <t xml:space="preserve">03M07 </t>
  </si>
  <si>
    <t xml:space="preserve">03M071 </t>
  </si>
  <si>
    <t xml:space="preserve">0303M03M07TOTAL </t>
  </si>
  <si>
    <t xml:space="preserve">0303M03M0903M091 </t>
  </si>
  <si>
    <t xml:space="preserve">03M09 </t>
  </si>
  <si>
    <t xml:space="preserve">03M091 </t>
  </si>
  <si>
    <t xml:space="preserve">0303M03M0903M09T </t>
  </si>
  <si>
    <t xml:space="preserve">03M09T </t>
  </si>
  <si>
    <t xml:space="preserve">0303M03M09TOTAL </t>
  </si>
  <si>
    <t xml:space="preserve">0303M03M1003M10T </t>
  </si>
  <si>
    <t xml:space="preserve">03M10 </t>
  </si>
  <si>
    <t xml:space="preserve">03M10T </t>
  </si>
  <si>
    <t xml:space="preserve">0303M03M10TOTAL </t>
  </si>
  <si>
    <t xml:space="preserve">0303M03M1103M111 </t>
  </si>
  <si>
    <t xml:space="preserve">03M11 </t>
  </si>
  <si>
    <t xml:space="preserve">03M111 </t>
  </si>
  <si>
    <t xml:space="preserve">0303M03M1103M11T </t>
  </si>
  <si>
    <t xml:space="preserve">03M11T </t>
  </si>
  <si>
    <t xml:space="preserve">0303M03M11TOTAL </t>
  </si>
  <si>
    <t xml:space="preserve">0303M03M1503M15Z </t>
  </si>
  <si>
    <t xml:space="preserve">03M15 </t>
  </si>
  <si>
    <t xml:space="preserve">03M15Z </t>
  </si>
  <si>
    <t xml:space="preserve">0303M03M15TOTAL </t>
  </si>
  <si>
    <t xml:space="preserve">0303MTOTAL </t>
  </si>
  <si>
    <t xml:space="preserve">03TOTAL </t>
  </si>
  <si>
    <t xml:space="preserve">0404C04C0204C021 </t>
  </si>
  <si>
    <t xml:space="preserve">04C </t>
  </si>
  <si>
    <t xml:space="preserve">04C02 </t>
  </si>
  <si>
    <t xml:space="preserve">04C021 </t>
  </si>
  <si>
    <t xml:space="preserve">0404C04C0204C022 </t>
  </si>
  <si>
    <t xml:space="preserve">04C022 </t>
  </si>
  <si>
    <t xml:space="preserve">0404C04C0204C023 </t>
  </si>
  <si>
    <t xml:space="preserve">04C023 </t>
  </si>
  <si>
    <t xml:space="preserve">0404C04C0204C024 </t>
  </si>
  <si>
    <t xml:space="preserve">04C024 </t>
  </si>
  <si>
    <t xml:space="preserve">0404C04C02TOTAL </t>
  </si>
  <si>
    <t xml:space="preserve">0404C04C0304C031 </t>
  </si>
  <si>
    <t xml:space="preserve">04C03 </t>
  </si>
  <si>
    <t xml:space="preserve">04C031 </t>
  </si>
  <si>
    <t xml:space="preserve">0404C04C03TOTAL </t>
  </si>
  <si>
    <t xml:space="preserve">0404C04C0404C041 </t>
  </si>
  <si>
    <t xml:space="preserve">04C04 </t>
  </si>
  <si>
    <t xml:space="preserve">04C041 </t>
  </si>
  <si>
    <t xml:space="preserve">0404C04C0404C042 </t>
  </si>
  <si>
    <t xml:space="preserve">04C042 </t>
  </si>
  <si>
    <t xml:space="preserve">0404C04C04TOTAL </t>
  </si>
  <si>
    <t xml:space="preserve">0404CTOTAL </t>
  </si>
  <si>
    <t xml:space="preserve">0404K04K0204K02J </t>
  </si>
  <si>
    <t xml:space="preserve">04K </t>
  </si>
  <si>
    <t xml:space="preserve">04K02 </t>
  </si>
  <si>
    <t xml:space="preserve">04K02J </t>
  </si>
  <si>
    <t xml:space="preserve">0404K04K02TOTAL </t>
  </si>
  <si>
    <t xml:space="preserve">0404KTOTAL </t>
  </si>
  <si>
    <t xml:space="preserve">0404M04M0304M031 </t>
  </si>
  <si>
    <t xml:space="preserve">04M </t>
  </si>
  <si>
    <t xml:space="preserve">04M03 </t>
  </si>
  <si>
    <t xml:space="preserve">04M031 </t>
  </si>
  <si>
    <t xml:space="preserve">0404M04M0304M032 </t>
  </si>
  <si>
    <t xml:space="preserve">04M032 </t>
  </si>
  <si>
    <t xml:space="preserve">0404M04M0304M033 </t>
  </si>
  <si>
    <t xml:space="preserve">04M033 </t>
  </si>
  <si>
    <t xml:space="preserve">0404M04M0304M03T </t>
  </si>
  <si>
    <t xml:space="preserve">04M03T </t>
  </si>
  <si>
    <t xml:space="preserve">0404M04M03TOTAL </t>
  </si>
  <si>
    <t xml:space="preserve">0404M04M0504M051 </t>
  </si>
  <si>
    <t xml:space="preserve">04M05 </t>
  </si>
  <si>
    <t xml:space="preserve">04M051 </t>
  </si>
  <si>
    <t xml:space="preserve">0404M04M0504M052 </t>
  </si>
  <si>
    <t xml:space="preserve">04M052 </t>
  </si>
  <si>
    <t xml:space="preserve">0404M04M0504M053 </t>
  </si>
  <si>
    <t xml:space="preserve">04M053 </t>
  </si>
  <si>
    <t xml:space="preserve">0404M04M0504M05T </t>
  </si>
  <si>
    <t xml:space="preserve">04M05T </t>
  </si>
  <si>
    <t xml:space="preserve">0404M04M05TOTAL </t>
  </si>
  <si>
    <t xml:space="preserve">0404M04M0704M071 </t>
  </si>
  <si>
    <t xml:space="preserve">04M07 </t>
  </si>
  <si>
    <t xml:space="preserve">04M071 </t>
  </si>
  <si>
    <t xml:space="preserve">0404M04M0704M072 </t>
  </si>
  <si>
    <t xml:space="preserve">04M072 </t>
  </si>
  <si>
    <t xml:space="preserve">0404M04M0704M073 </t>
  </si>
  <si>
    <t xml:space="preserve">04M073 </t>
  </si>
  <si>
    <t xml:space="preserve">0404M04M07TOTAL </t>
  </si>
  <si>
    <t xml:space="preserve">0404M04M0804M081 </t>
  </si>
  <si>
    <t xml:space="preserve">04M08 </t>
  </si>
  <si>
    <t xml:space="preserve">04M081 </t>
  </si>
  <si>
    <t xml:space="preserve">0404M04M0804M082 </t>
  </si>
  <si>
    <t xml:space="preserve">04M082 </t>
  </si>
  <si>
    <t xml:space="preserve">0404M04M0804M083 </t>
  </si>
  <si>
    <t xml:space="preserve">04M083 </t>
  </si>
  <si>
    <t xml:space="preserve">0404M04M0804M08T </t>
  </si>
  <si>
    <t xml:space="preserve">04M08T </t>
  </si>
  <si>
    <t xml:space="preserve">0404M04M08TOTAL </t>
  </si>
  <si>
    <t xml:space="preserve">0404M04M0904M091 </t>
  </si>
  <si>
    <t xml:space="preserve">04M09 </t>
  </si>
  <si>
    <t xml:space="preserve">04M091 </t>
  </si>
  <si>
    <t xml:space="preserve">0404M04M0904M092 </t>
  </si>
  <si>
    <t xml:space="preserve">04M092 </t>
  </si>
  <si>
    <t xml:space="preserve">0404M04M0904M093 </t>
  </si>
  <si>
    <t xml:space="preserve">04M093 </t>
  </si>
  <si>
    <t xml:space="preserve">0404M04M0904M09T </t>
  </si>
  <si>
    <t xml:space="preserve">04M09T </t>
  </si>
  <si>
    <t xml:space="preserve">0404M04M09TOTAL </t>
  </si>
  <si>
    <t xml:space="preserve">0404M04M1004M101 </t>
  </si>
  <si>
    <t xml:space="preserve">04M10 </t>
  </si>
  <si>
    <t xml:space="preserve">04M101 </t>
  </si>
  <si>
    <t xml:space="preserve">0404M04M1004M102 </t>
  </si>
  <si>
    <t xml:space="preserve">04M102 </t>
  </si>
  <si>
    <t xml:space="preserve">0404M04M1004M103 </t>
  </si>
  <si>
    <t xml:space="preserve">04M103 </t>
  </si>
  <si>
    <t xml:space="preserve">0404M04M10TOTAL </t>
  </si>
  <si>
    <t xml:space="preserve">0404M04M1104M111 </t>
  </si>
  <si>
    <t xml:space="preserve">04M11 </t>
  </si>
  <si>
    <t xml:space="preserve">04M111 </t>
  </si>
  <si>
    <t xml:space="preserve">0404M04M1104M112 </t>
  </si>
  <si>
    <t xml:space="preserve">04M112 </t>
  </si>
  <si>
    <t xml:space="preserve">0404M04M11TOTAL </t>
  </si>
  <si>
    <t xml:space="preserve">0404M04M1204M121 </t>
  </si>
  <si>
    <t xml:space="preserve">04M12 </t>
  </si>
  <si>
    <t xml:space="preserve">04M121 </t>
  </si>
  <si>
    <t xml:space="preserve">0404M04M12TOTAL </t>
  </si>
  <si>
    <t xml:space="preserve">0404M04M1304M131 </t>
  </si>
  <si>
    <t xml:space="preserve">04M13 </t>
  </si>
  <si>
    <t xml:space="preserve">04M131 </t>
  </si>
  <si>
    <t xml:space="preserve">0404M04M1304M132 </t>
  </si>
  <si>
    <t xml:space="preserve">04M132 </t>
  </si>
  <si>
    <t xml:space="preserve">0404M04M1304M133 </t>
  </si>
  <si>
    <t xml:space="preserve">04M133 </t>
  </si>
  <si>
    <t xml:space="preserve">0404M04M1304M134 </t>
  </si>
  <si>
    <t xml:space="preserve">04M134 </t>
  </si>
  <si>
    <t xml:space="preserve">0404M04M13TOTAL </t>
  </si>
  <si>
    <t xml:space="preserve">0404M04M1404M141 </t>
  </si>
  <si>
    <t xml:space="preserve">04M14 </t>
  </si>
  <si>
    <t xml:space="preserve">04M141 </t>
  </si>
  <si>
    <t xml:space="preserve">0404M04M1404M142 </t>
  </si>
  <si>
    <t xml:space="preserve">04M142 </t>
  </si>
  <si>
    <t xml:space="preserve">0404M04M14TOTAL </t>
  </si>
  <si>
    <t xml:space="preserve">0404M04M1704M171 </t>
  </si>
  <si>
    <t xml:space="preserve">04M17 </t>
  </si>
  <si>
    <t xml:space="preserve">04M171 </t>
  </si>
  <si>
    <t xml:space="preserve">0404M04M1704M172 </t>
  </si>
  <si>
    <t xml:space="preserve">04M172 </t>
  </si>
  <si>
    <t xml:space="preserve">0404M04M1704M173 </t>
  </si>
  <si>
    <t xml:space="preserve">04M173 </t>
  </si>
  <si>
    <t xml:space="preserve">0404M04M17TOTAL </t>
  </si>
  <si>
    <t xml:space="preserve">0404M04M2004M201 </t>
  </si>
  <si>
    <t xml:space="preserve">04M20 </t>
  </si>
  <si>
    <t xml:space="preserve">04M201 </t>
  </si>
  <si>
    <t xml:space="preserve">0404M04M2004M202 </t>
  </si>
  <si>
    <t xml:space="preserve">04M202 </t>
  </si>
  <si>
    <t xml:space="preserve">0404M04M2004M203 </t>
  </si>
  <si>
    <t xml:space="preserve">04M203 </t>
  </si>
  <si>
    <t xml:space="preserve">0404M04M20TOTAL </t>
  </si>
  <si>
    <t xml:space="preserve">0404M04M2204M22Z </t>
  </si>
  <si>
    <t xml:space="preserve">04M22 </t>
  </si>
  <si>
    <t xml:space="preserve">04M22Z </t>
  </si>
  <si>
    <t xml:space="preserve">0404M04M22TOTAL </t>
  </si>
  <si>
    <t xml:space="preserve">0404M04M2404M24E </t>
  </si>
  <si>
    <t xml:space="preserve">04M24 </t>
  </si>
  <si>
    <t xml:space="preserve">04M24E </t>
  </si>
  <si>
    <t xml:space="preserve">0404M04M24TOTAL </t>
  </si>
  <si>
    <t xml:space="preserve">0404MTOTAL </t>
  </si>
  <si>
    <t xml:space="preserve">04TOTAL </t>
  </si>
  <si>
    <t xml:space="preserve">0505C05C1005C101 </t>
  </si>
  <si>
    <t xml:space="preserve">05C </t>
  </si>
  <si>
    <t xml:space="preserve">05C10 </t>
  </si>
  <si>
    <t xml:space="preserve">05C101 </t>
  </si>
  <si>
    <t xml:space="preserve">0505C05C1005C102 </t>
  </si>
  <si>
    <t xml:space="preserve">05C102 </t>
  </si>
  <si>
    <t xml:space="preserve">0505C05C1005C103 </t>
  </si>
  <si>
    <t xml:space="preserve">05C103 </t>
  </si>
  <si>
    <t xml:space="preserve">0505C05C1005C104 </t>
  </si>
  <si>
    <t xml:space="preserve">05C104 </t>
  </si>
  <si>
    <t xml:space="preserve">0505C05C10TOTAL </t>
  </si>
  <si>
    <t xml:space="preserve">0505C05C1105C111 </t>
  </si>
  <si>
    <t xml:space="preserve">05C11 </t>
  </si>
  <si>
    <t xml:space="preserve">05C111 </t>
  </si>
  <si>
    <t xml:space="preserve">0505C05C1105C112 </t>
  </si>
  <si>
    <t xml:space="preserve">05C112 </t>
  </si>
  <si>
    <t xml:space="preserve">0505C05C1105C113 </t>
  </si>
  <si>
    <t xml:space="preserve">05C113 </t>
  </si>
  <si>
    <t xml:space="preserve">0505C05C11TOTAL </t>
  </si>
  <si>
    <t xml:space="preserve">0505C05C1205C121 </t>
  </si>
  <si>
    <t xml:space="preserve">05C12 </t>
  </si>
  <si>
    <t xml:space="preserve">05C121 </t>
  </si>
  <si>
    <t xml:space="preserve">0505C05C1205C122 </t>
  </si>
  <si>
    <t xml:space="preserve">05C122 </t>
  </si>
  <si>
    <t xml:space="preserve">0505C05C1205C123 </t>
  </si>
  <si>
    <t xml:space="preserve">05C123 </t>
  </si>
  <si>
    <t xml:space="preserve">0505C05C12TOTAL </t>
  </si>
  <si>
    <t xml:space="preserve">0505C05C1305C131 </t>
  </si>
  <si>
    <t xml:space="preserve">05C13 </t>
  </si>
  <si>
    <t xml:space="preserve">05C131 </t>
  </si>
  <si>
    <t xml:space="preserve">0505C05C13TOTAL </t>
  </si>
  <si>
    <t xml:space="preserve">0505C05C1405C141 </t>
  </si>
  <si>
    <t xml:space="preserve">05C14 </t>
  </si>
  <si>
    <t xml:space="preserve">05C141 </t>
  </si>
  <si>
    <t xml:space="preserve">0505C05C1405C142 </t>
  </si>
  <si>
    <t xml:space="preserve">05C142 </t>
  </si>
  <si>
    <t xml:space="preserve">0505C05C14TOTAL </t>
  </si>
  <si>
    <t xml:space="preserve">0505C05C1505C151 </t>
  </si>
  <si>
    <t xml:space="preserve">05C15 </t>
  </si>
  <si>
    <t xml:space="preserve">05C151 </t>
  </si>
  <si>
    <t xml:space="preserve">0505C05C1505C152 </t>
  </si>
  <si>
    <t xml:space="preserve">05C152 </t>
  </si>
  <si>
    <t xml:space="preserve">0505C05C15TOTAL </t>
  </si>
  <si>
    <t xml:space="preserve">0505C05C1705C171 </t>
  </si>
  <si>
    <t xml:space="preserve">05C17 </t>
  </si>
  <si>
    <t xml:space="preserve">05C171 </t>
  </si>
  <si>
    <t xml:space="preserve">0505C05C1705C172 </t>
  </si>
  <si>
    <t xml:space="preserve">05C172 </t>
  </si>
  <si>
    <t xml:space="preserve">0505C05C1705C17J </t>
  </si>
  <si>
    <t xml:space="preserve">05C17J </t>
  </si>
  <si>
    <t xml:space="preserve">0505C05C17TOTAL </t>
  </si>
  <si>
    <t xml:space="preserve">0505C05C1805C181 </t>
  </si>
  <si>
    <t xml:space="preserve">05C18 </t>
  </si>
  <si>
    <t xml:space="preserve">05C181 </t>
  </si>
  <si>
    <t xml:space="preserve">0505C05C1805C18J </t>
  </si>
  <si>
    <t xml:space="preserve">05C18J </t>
  </si>
  <si>
    <t xml:space="preserve">0505C05C18TOTAL </t>
  </si>
  <si>
    <t xml:space="preserve">0505C05C1905C191 </t>
  </si>
  <si>
    <t xml:space="preserve">05C19 </t>
  </si>
  <si>
    <t xml:space="preserve">05C191 </t>
  </si>
  <si>
    <t xml:space="preserve">0505C05C19TOTAL </t>
  </si>
  <si>
    <t xml:space="preserve">0505C05C2105C211 </t>
  </si>
  <si>
    <t xml:space="preserve">05C21 </t>
  </si>
  <si>
    <t xml:space="preserve">05C211 </t>
  </si>
  <si>
    <t xml:space="preserve">0505C05C2105C21J </t>
  </si>
  <si>
    <t xml:space="preserve">05C21J </t>
  </si>
  <si>
    <t xml:space="preserve">0505C05C21TOTAL </t>
  </si>
  <si>
    <t xml:space="preserve">0505C05C2205C221 </t>
  </si>
  <si>
    <t xml:space="preserve">05C22 </t>
  </si>
  <si>
    <t xml:space="preserve">05C221 </t>
  </si>
  <si>
    <t xml:space="preserve">0505C05C22TOTAL </t>
  </si>
  <si>
    <t xml:space="preserve">0505CTOTAL </t>
  </si>
  <si>
    <t xml:space="preserve">0505K05K0505K051 </t>
  </si>
  <si>
    <t xml:space="preserve">05K </t>
  </si>
  <si>
    <t xml:space="preserve">05K05 </t>
  </si>
  <si>
    <t xml:space="preserve">05K051 </t>
  </si>
  <si>
    <t xml:space="preserve">0505K05K0505K052 </t>
  </si>
  <si>
    <t xml:space="preserve">05K052 </t>
  </si>
  <si>
    <t xml:space="preserve">0505K05K05TOTAL </t>
  </si>
  <si>
    <t xml:space="preserve">0505K05K0605K061 </t>
  </si>
  <si>
    <t xml:space="preserve">05K06 </t>
  </si>
  <si>
    <t xml:space="preserve">05K061 </t>
  </si>
  <si>
    <t xml:space="preserve">0505K05K0605K062 </t>
  </si>
  <si>
    <t xml:space="preserve">05K062 </t>
  </si>
  <si>
    <t xml:space="preserve">0505K05K0605K063 </t>
  </si>
  <si>
    <t xml:space="preserve">05K063 </t>
  </si>
  <si>
    <t xml:space="preserve">0505K05K0605K06T </t>
  </si>
  <si>
    <t xml:space="preserve">05K06T </t>
  </si>
  <si>
    <t xml:space="preserve">0505K05K06TOTAL </t>
  </si>
  <si>
    <t xml:space="preserve">0505K05K1005K101 </t>
  </si>
  <si>
    <t xml:space="preserve">05K10 </t>
  </si>
  <si>
    <t xml:space="preserve">05K101 </t>
  </si>
  <si>
    <t xml:space="preserve">0505K05K1005K102 </t>
  </si>
  <si>
    <t xml:space="preserve">05K102 </t>
  </si>
  <si>
    <t xml:space="preserve">0505K05K1005K103 </t>
  </si>
  <si>
    <t xml:space="preserve">05K103 </t>
  </si>
  <si>
    <t xml:space="preserve">0505K05K1005K10J </t>
  </si>
  <si>
    <t xml:space="preserve">05K10J </t>
  </si>
  <si>
    <t xml:space="preserve">0505K05K10TOTAL </t>
  </si>
  <si>
    <t xml:space="preserve">0505K05K1305K131 </t>
  </si>
  <si>
    <t xml:space="preserve">05K13 </t>
  </si>
  <si>
    <t xml:space="preserve">05K131 </t>
  </si>
  <si>
    <t xml:space="preserve">0505K05K1305K132 </t>
  </si>
  <si>
    <t xml:space="preserve">05K132 </t>
  </si>
  <si>
    <t xml:space="preserve">0505K05K1305K13J </t>
  </si>
  <si>
    <t xml:space="preserve">05K13J </t>
  </si>
  <si>
    <t xml:space="preserve">0505K05K13TOTAL </t>
  </si>
  <si>
    <t xml:space="preserve">0505K05K1405K14Z </t>
  </si>
  <si>
    <t xml:space="preserve">05K14 </t>
  </si>
  <si>
    <t xml:space="preserve">05K14Z </t>
  </si>
  <si>
    <t xml:space="preserve">0505K05K14TOTAL </t>
  </si>
  <si>
    <t xml:space="preserve">0505K05K1705K17J </t>
  </si>
  <si>
    <t xml:space="preserve">05K17 </t>
  </si>
  <si>
    <t xml:space="preserve">05K17J </t>
  </si>
  <si>
    <t xml:space="preserve">0505K05K17TOTAL </t>
  </si>
  <si>
    <t xml:space="preserve">0505K05K1905K191 </t>
  </si>
  <si>
    <t xml:space="preserve">05K19 </t>
  </si>
  <si>
    <t xml:space="preserve">05K191 </t>
  </si>
  <si>
    <t xml:space="preserve">0505K05K19TOTAL </t>
  </si>
  <si>
    <t xml:space="preserve">0505K05K2005K201 </t>
  </si>
  <si>
    <t xml:space="preserve">05K20 </t>
  </si>
  <si>
    <t xml:space="preserve">05K201 </t>
  </si>
  <si>
    <t xml:space="preserve">0505K05K20TOTAL </t>
  </si>
  <si>
    <t xml:space="preserve">0505KTOTAL </t>
  </si>
  <si>
    <t xml:space="preserve">0505M05M0405M041 </t>
  </si>
  <si>
    <t xml:space="preserve">05M </t>
  </si>
  <si>
    <t xml:space="preserve">05M04 </t>
  </si>
  <si>
    <t xml:space="preserve">05M041 </t>
  </si>
  <si>
    <t xml:space="preserve">0505M05M04TOTAL </t>
  </si>
  <si>
    <t xml:space="preserve">0505M05M0505M051 </t>
  </si>
  <si>
    <t xml:space="preserve">05M05 </t>
  </si>
  <si>
    <t xml:space="preserve">05M051 </t>
  </si>
  <si>
    <t xml:space="preserve">0505M05M0505M052 </t>
  </si>
  <si>
    <t xml:space="preserve">05M052 </t>
  </si>
  <si>
    <t xml:space="preserve">0505M05M0505M05T </t>
  </si>
  <si>
    <t xml:space="preserve">05M05T </t>
  </si>
  <si>
    <t xml:space="preserve">0505M05M05TOTAL </t>
  </si>
  <si>
    <t xml:space="preserve">0505M05M0605M061 </t>
  </si>
  <si>
    <t xml:space="preserve">05M06 </t>
  </si>
  <si>
    <t xml:space="preserve">05M061 </t>
  </si>
  <si>
    <t xml:space="preserve">0505M05M0605M062 </t>
  </si>
  <si>
    <t xml:space="preserve">05M062 </t>
  </si>
  <si>
    <t xml:space="preserve">0505M05M06TOTAL </t>
  </si>
  <si>
    <t xml:space="preserve">0505M05M0705M071 </t>
  </si>
  <si>
    <t xml:space="preserve">05M07 </t>
  </si>
  <si>
    <t xml:space="preserve">05M071 </t>
  </si>
  <si>
    <t xml:space="preserve">0505M05M0705M072 </t>
  </si>
  <si>
    <t xml:space="preserve">05M072 </t>
  </si>
  <si>
    <t xml:space="preserve">0505M05M0705M073 </t>
  </si>
  <si>
    <t xml:space="preserve">05M073 </t>
  </si>
  <si>
    <t xml:space="preserve">0505M05M07TOTAL </t>
  </si>
  <si>
    <t xml:space="preserve">0505M05M0805M081 </t>
  </si>
  <si>
    <t xml:space="preserve">05M08 </t>
  </si>
  <si>
    <t xml:space="preserve">05M081 </t>
  </si>
  <si>
    <t xml:space="preserve">0505M05M0805M082 </t>
  </si>
  <si>
    <t xml:space="preserve">05M082 </t>
  </si>
  <si>
    <t xml:space="preserve">0505M05M0805M083 </t>
  </si>
  <si>
    <t xml:space="preserve">05M083 </t>
  </si>
  <si>
    <t xml:space="preserve">0505M05M0805M084 </t>
  </si>
  <si>
    <t xml:space="preserve">05M084 </t>
  </si>
  <si>
    <t xml:space="preserve">0505M05M0805M08T </t>
  </si>
  <si>
    <t xml:space="preserve">05M08T </t>
  </si>
  <si>
    <t xml:space="preserve">0505M05M08TOTAL </t>
  </si>
  <si>
    <t xml:space="preserve">0505M05M0905M091 </t>
  </si>
  <si>
    <t xml:space="preserve">05M09 </t>
  </si>
  <si>
    <t xml:space="preserve">05M091 </t>
  </si>
  <si>
    <t xml:space="preserve">0505M05M0905M092 </t>
  </si>
  <si>
    <t xml:space="preserve">05M092 </t>
  </si>
  <si>
    <t xml:space="preserve">0505M05M0905M093 </t>
  </si>
  <si>
    <t xml:space="preserve">05M093 </t>
  </si>
  <si>
    <t xml:space="preserve">0505M05M0905M094 </t>
  </si>
  <si>
    <t xml:space="preserve">05M094 </t>
  </si>
  <si>
    <t xml:space="preserve">0505M05M0905M09T </t>
  </si>
  <si>
    <t xml:space="preserve">05M09T </t>
  </si>
  <si>
    <t xml:space="preserve">0505M05M09TOTAL </t>
  </si>
  <si>
    <t xml:space="preserve">0505M05M1205M121 </t>
  </si>
  <si>
    <t xml:space="preserve">05M12 </t>
  </si>
  <si>
    <t xml:space="preserve">05M121 </t>
  </si>
  <si>
    <t xml:space="preserve">0505M05M1205M122 </t>
  </si>
  <si>
    <t xml:space="preserve">05M122 </t>
  </si>
  <si>
    <t xml:space="preserve">0505M05M1205M123 </t>
  </si>
  <si>
    <t xml:space="preserve">05M123 </t>
  </si>
  <si>
    <t xml:space="preserve">0505M05M1205M12T </t>
  </si>
  <si>
    <t xml:space="preserve">05M12T </t>
  </si>
  <si>
    <t xml:space="preserve">0505M05M12TOTAL </t>
  </si>
  <si>
    <t xml:space="preserve">0505M05M1305M131 </t>
  </si>
  <si>
    <t xml:space="preserve">05M13 </t>
  </si>
  <si>
    <t xml:space="preserve">05M131 </t>
  </si>
  <si>
    <t xml:space="preserve">0505M05M1305M132 </t>
  </si>
  <si>
    <t xml:space="preserve">05M132 </t>
  </si>
  <si>
    <t xml:space="preserve">0505M05M1305M13T </t>
  </si>
  <si>
    <t xml:space="preserve">05M13T </t>
  </si>
  <si>
    <t xml:space="preserve">0505M05M13TOTAL </t>
  </si>
  <si>
    <t xml:space="preserve">0505M05M1505M151 </t>
  </si>
  <si>
    <t xml:space="preserve">05M15 </t>
  </si>
  <si>
    <t xml:space="preserve">05M151 </t>
  </si>
  <si>
    <t xml:space="preserve">0505M05M1505M152 </t>
  </si>
  <si>
    <t xml:space="preserve">05M152 </t>
  </si>
  <si>
    <t xml:space="preserve">0505M05M1505M153 </t>
  </si>
  <si>
    <t xml:space="preserve">05M153 </t>
  </si>
  <si>
    <t xml:space="preserve">0505M05M1505M15T </t>
  </si>
  <si>
    <t xml:space="preserve">05M15T </t>
  </si>
  <si>
    <t xml:space="preserve">0505M05M15TOTAL </t>
  </si>
  <si>
    <t xml:space="preserve">0505M05M1605M161 </t>
  </si>
  <si>
    <t xml:space="preserve">05M16 </t>
  </si>
  <si>
    <t xml:space="preserve">05M161 </t>
  </si>
  <si>
    <t xml:space="preserve">0505M05M16TOTAL </t>
  </si>
  <si>
    <t xml:space="preserve">0505M05M1705M171 </t>
  </si>
  <si>
    <t xml:space="preserve">05M17 </t>
  </si>
  <si>
    <t xml:space="preserve">05M171 </t>
  </si>
  <si>
    <t xml:space="preserve">0505M05M1705M172 </t>
  </si>
  <si>
    <t xml:space="preserve">05M172 </t>
  </si>
  <si>
    <t xml:space="preserve">0505M05M1705M17T </t>
  </si>
  <si>
    <t xml:space="preserve">05M17T </t>
  </si>
  <si>
    <t xml:space="preserve">0505M05M17TOTAL </t>
  </si>
  <si>
    <t xml:space="preserve">0505M05M2005M20Z </t>
  </si>
  <si>
    <t xml:space="preserve">05M20 </t>
  </si>
  <si>
    <t xml:space="preserve">05M20Z </t>
  </si>
  <si>
    <t xml:space="preserve">0505M05M20TOTAL </t>
  </si>
  <si>
    <t xml:space="preserve">0505M05M2205M22E </t>
  </si>
  <si>
    <t xml:space="preserve">05M22 </t>
  </si>
  <si>
    <t xml:space="preserve">05M22E </t>
  </si>
  <si>
    <t xml:space="preserve">0505M05M22TOTAL </t>
  </si>
  <si>
    <t xml:space="preserve">0505M05M2305M23Z </t>
  </si>
  <si>
    <t xml:space="preserve">05M23 </t>
  </si>
  <si>
    <t xml:space="preserve">05M23Z </t>
  </si>
  <si>
    <t xml:space="preserve">0505M05M23TOTAL </t>
  </si>
  <si>
    <t xml:space="preserve">0505MTOTAL </t>
  </si>
  <si>
    <t xml:space="preserve">05TOTAL </t>
  </si>
  <si>
    <t xml:space="preserve">0606C06C0306C031 </t>
  </si>
  <si>
    <t xml:space="preserve">06C </t>
  </si>
  <si>
    <t xml:space="preserve">06C03 </t>
  </si>
  <si>
    <t xml:space="preserve">06C031 </t>
  </si>
  <si>
    <t xml:space="preserve">0606C06C0306C032 </t>
  </si>
  <si>
    <t xml:space="preserve">06C032 </t>
  </si>
  <si>
    <t xml:space="preserve">0606C06C0306C033 </t>
  </si>
  <si>
    <t xml:space="preserve">06C033 </t>
  </si>
  <si>
    <t xml:space="preserve">0606C06C0306C034 </t>
  </si>
  <si>
    <t xml:space="preserve">06C034 </t>
  </si>
  <si>
    <t xml:space="preserve">0606C06C03TOTAL </t>
  </si>
  <si>
    <t xml:space="preserve">0606C06C0406C041 </t>
  </si>
  <si>
    <t xml:space="preserve">06C04 </t>
  </si>
  <si>
    <t xml:space="preserve">06C041 </t>
  </si>
  <si>
    <t xml:space="preserve">0606C06C0406C042 </t>
  </si>
  <si>
    <t xml:space="preserve">06C042 </t>
  </si>
  <si>
    <t xml:space="preserve">0606C06C0406C043 </t>
  </si>
  <si>
    <t xml:space="preserve">06C043 </t>
  </si>
  <si>
    <t xml:space="preserve">0606C06C0406C044 </t>
  </si>
  <si>
    <t xml:space="preserve">06C044 </t>
  </si>
  <si>
    <t xml:space="preserve">0606C06C04TOTAL </t>
  </si>
  <si>
    <t xml:space="preserve">0606C06C0706C071 </t>
  </si>
  <si>
    <t xml:space="preserve">06C07 </t>
  </si>
  <si>
    <t xml:space="preserve">06C071 </t>
  </si>
  <si>
    <t xml:space="preserve">0606C06C0706C072 </t>
  </si>
  <si>
    <t xml:space="preserve">06C072 </t>
  </si>
  <si>
    <t xml:space="preserve">0606C06C07TOTAL </t>
  </si>
  <si>
    <t xml:space="preserve">0606C06C0806C081 </t>
  </si>
  <si>
    <t xml:space="preserve">06C08 </t>
  </si>
  <si>
    <t xml:space="preserve">06C081 </t>
  </si>
  <si>
    <t xml:space="preserve">0606C06C0806C082 </t>
  </si>
  <si>
    <t xml:space="preserve">06C082 </t>
  </si>
  <si>
    <t xml:space="preserve">0606C06C0806C083 </t>
  </si>
  <si>
    <t xml:space="preserve">06C083 </t>
  </si>
  <si>
    <t xml:space="preserve">0606C06C08TOTAL </t>
  </si>
  <si>
    <t xml:space="preserve">0606C06C0906C091 </t>
  </si>
  <si>
    <t xml:space="preserve">06C09 </t>
  </si>
  <si>
    <t xml:space="preserve">06C091 </t>
  </si>
  <si>
    <t xml:space="preserve">0606C06C0906C092 </t>
  </si>
  <si>
    <t xml:space="preserve">06C092 </t>
  </si>
  <si>
    <t xml:space="preserve">0606C06C09TOTAL </t>
  </si>
  <si>
    <t xml:space="preserve">0606C06C1006C101 </t>
  </si>
  <si>
    <t xml:space="preserve">06C10 </t>
  </si>
  <si>
    <t xml:space="preserve">06C101 </t>
  </si>
  <si>
    <t xml:space="preserve">0606C06C1006C10J </t>
  </si>
  <si>
    <t xml:space="preserve">06C10J </t>
  </si>
  <si>
    <t xml:space="preserve">0606C06C10TOTAL </t>
  </si>
  <si>
    <t xml:space="preserve">0606C06C1106C111 </t>
  </si>
  <si>
    <t xml:space="preserve">06C11 </t>
  </si>
  <si>
    <t xml:space="preserve">06C111 </t>
  </si>
  <si>
    <t xml:space="preserve">0606C06C1106C112 </t>
  </si>
  <si>
    <t xml:space="preserve">06C112 </t>
  </si>
  <si>
    <t xml:space="preserve">0606C06C1106C113 </t>
  </si>
  <si>
    <t xml:space="preserve">06C113 </t>
  </si>
  <si>
    <t xml:space="preserve">0606C06C1106C11J </t>
  </si>
  <si>
    <t xml:space="preserve">06C11J </t>
  </si>
  <si>
    <t xml:space="preserve">0606C06C11TOTAL </t>
  </si>
  <si>
    <t xml:space="preserve">0606C06C1206C121 </t>
  </si>
  <si>
    <t xml:space="preserve">06C12 </t>
  </si>
  <si>
    <t xml:space="preserve">06C121 </t>
  </si>
  <si>
    <t xml:space="preserve">0606C06C1206C122 </t>
  </si>
  <si>
    <t xml:space="preserve">06C122 </t>
  </si>
  <si>
    <t xml:space="preserve">0606C06C1206C123 </t>
  </si>
  <si>
    <t xml:space="preserve">06C123 </t>
  </si>
  <si>
    <t xml:space="preserve">0606C06C1206C12J </t>
  </si>
  <si>
    <t xml:space="preserve">06C12J </t>
  </si>
  <si>
    <t xml:space="preserve">0606C06C12TOTAL </t>
  </si>
  <si>
    <t xml:space="preserve">0606C06C1306C131 </t>
  </si>
  <si>
    <t xml:space="preserve">06C13 </t>
  </si>
  <si>
    <t xml:space="preserve">06C131 </t>
  </si>
  <si>
    <t xml:space="preserve">0606C06C1306C132 </t>
  </si>
  <si>
    <t xml:space="preserve">06C132 </t>
  </si>
  <si>
    <t xml:space="preserve">0606C06C13TOTAL </t>
  </si>
  <si>
    <t xml:space="preserve">0606C06C1406C141 </t>
  </si>
  <si>
    <t xml:space="preserve">06C14 </t>
  </si>
  <si>
    <t xml:space="preserve">06C141 </t>
  </si>
  <si>
    <t xml:space="preserve">0606C06C1406C142 </t>
  </si>
  <si>
    <t xml:space="preserve">06C142 </t>
  </si>
  <si>
    <t xml:space="preserve">0606C06C1406C14J </t>
  </si>
  <si>
    <t xml:space="preserve">06C14J </t>
  </si>
  <si>
    <t xml:space="preserve">0606C06C14TOTAL </t>
  </si>
  <si>
    <t xml:space="preserve">0606C06C1506C151 </t>
  </si>
  <si>
    <t xml:space="preserve">06C15 </t>
  </si>
  <si>
    <t xml:space="preserve">06C151 </t>
  </si>
  <si>
    <t xml:space="preserve">0606C06C1506C152 </t>
  </si>
  <si>
    <t xml:space="preserve">06C152 </t>
  </si>
  <si>
    <t xml:space="preserve">0606C06C1506C153 </t>
  </si>
  <si>
    <t xml:space="preserve">06C153 </t>
  </si>
  <si>
    <t xml:space="preserve">0606C06C15TOTAL </t>
  </si>
  <si>
    <t xml:space="preserve">0606C06C1606C161 </t>
  </si>
  <si>
    <t xml:space="preserve">06C16 </t>
  </si>
  <si>
    <t xml:space="preserve">06C161 </t>
  </si>
  <si>
    <t xml:space="preserve">0606C06C1606C162 </t>
  </si>
  <si>
    <t xml:space="preserve">06C162 </t>
  </si>
  <si>
    <t xml:space="preserve">0606C06C1606C163 </t>
  </si>
  <si>
    <t xml:space="preserve">06C163 </t>
  </si>
  <si>
    <t xml:space="preserve">0606C06C16TOTAL </t>
  </si>
  <si>
    <t xml:space="preserve">0606C06C1906C191 </t>
  </si>
  <si>
    <t xml:space="preserve">06C19 </t>
  </si>
  <si>
    <t xml:space="preserve">06C191 </t>
  </si>
  <si>
    <t xml:space="preserve">0606C06C1906C192 </t>
  </si>
  <si>
    <t xml:space="preserve">06C192 </t>
  </si>
  <si>
    <t xml:space="preserve">0606C06C1906C19J </t>
  </si>
  <si>
    <t xml:space="preserve">06C19J </t>
  </si>
  <si>
    <t xml:space="preserve">0606C06C19TOTAL </t>
  </si>
  <si>
    <t xml:space="preserve">0606C06C2106C211 </t>
  </si>
  <si>
    <t xml:space="preserve">06C21 </t>
  </si>
  <si>
    <t xml:space="preserve">06C211 </t>
  </si>
  <si>
    <t xml:space="preserve">0606C06C2106C212 </t>
  </si>
  <si>
    <t xml:space="preserve">06C212 </t>
  </si>
  <si>
    <t xml:space="preserve">0606C06C2106C213 </t>
  </si>
  <si>
    <t xml:space="preserve">06C213 </t>
  </si>
  <si>
    <t xml:space="preserve">0606C06C21TOTAL </t>
  </si>
  <si>
    <t xml:space="preserve">0606C06C2206C221 </t>
  </si>
  <si>
    <t xml:space="preserve">06C22 </t>
  </si>
  <si>
    <t xml:space="preserve">06C221 </t>
  </si>
  <si>
    <t xml:space="preserve">0606C06C2206C222 </t>
  </si>
  <si>
    <t xml:space="preserve">06C222 </t>
  </si>
  <si>
    <t xml:space="preserve">0606C06C2206C223 </t>
  </si>
  <si>
    <t xml:space="preserve">06C223 </t>
  </si>
  <si>
    <t xml:space="preserve">0606C06C22TOTAL </t>
  </si>
  <si>
    <t xml:space="preserve">0606CTOTAL </t>
  </si>
  <si>
    <t xml:space="preserve">0606K06K0206K02Z </t>
  </si>
  <si>
    <t xml:space="preserve">06K </t>
  </si>
  <si>
    <t xml:space="preserve">06K02 </t>
  </si>
  <si>
    <t xml:space="preserve">06K02Z </t>
  </si>
  <si>
    <t xml:space="preserve">0606K06K02TOTAL </t>
  </si>
  <si>
    <t xml:space="preserve">0606K06K0306K03J </t>
  </si>
  <si>
    <t xml:space="preserve">06K03 </t>
  </si>
  <si>
    <t xml:space="preserve">06K03J </t>
  </si>
  <si>
    <t xml:space="preserve">0606K06K03TOTAL </t>
  </si>
  <si>
    <t xml:space="preserve">0606K06K0406K04J </t>
  </si>
  <si>
    <t xml:space="preserve">06K04 </t>
  </si>
  <si>
    <t xml:space="preserve">06K04J </t>
  </si>
  <si>
    <t xml:space="preserve">0606K06K04TOTAL </t>
  </si>
  <si>
    <t xml:space="preserve">0606K06K0506K05J </t>
  </si>
  <si>
    <t xml:space="preserve">06K05 </t>
  </si>
  <si>
    <t xml:space="preserve">06K05J </t>
  </si>
  <si>
    <t xml:space="preserve">0606K06K05TOTAL </t>
  </si>
  <si>
    <t xml:space="preserve">0606K06K0606K06J </t>
  </si>
  <si>
    <t xml:space="preserve">06K06 </t>
  </si>
  <si>
    <t xml:space="preserve">06K06J </t>
  </si>
  <si>
    <t xml:space="preserve">0606K06K06TOTAL </t>
  </si>
  <si>
    <t xml:space="preserve">0606KTOTAL </t>
  </si>
  <si>
    <t xml:space="preserve">0606M06M0206M02T </t>
  </si>
  <si>
    <t xml:space="preserve">06M </t>
  </si>
  <si>
    <t xml:space="preserve">06M02 </t>
  </si>
  <si>
    <t xml:space="preserve">06M02T </t>
  </si>
  <si>
    <t xml:space="preserve">0606M06M02TOTAL </t>
  </si>
  <si>
    <t xml:space="preserve">0606M06M0306M031 </t>
  </si>
  <si>
    <t xml:space="preserve">06M03 </t>
  </si>
  <si>
    <t xml:space="preserve">06M031 </t>
  </si>
  <si>
    <t xml:space="preserve">0606M06M0306M032 </t>
  </si>
  <si>
    <t xml:space="preserve">06M032 </t>
  </si>
  <si>
    <t xml:space="preserve">0606M06M0306M033 </t>
  </si>
  <si>
    <t xml:space="preserve">06M033 </t>
  </si>
  <si>
    <t xml:space="preserve">0606M06M0306M03T </t>
  </si>
  <si>
    <t xml:space="preserve">06M03T </t>
  </si>
  <si>
    <t xml:space="preserve">0606M06M03TOTAL </t>
  </si>
  <si>
    <t xml:space="preserve">0606M06M0406M041 </t>
  </si>
  <si>
    <t xml:space="preserve">06M04 </t>
  </si>
  <si>
    <t xml:space="preserve">06M041 </t>
  </si>
  <si>
    <t xml:space="preserve">0606M06M0406M042 </t>
  </si>
  <si>
    <t xml:space="preserve">06M042 </t>
  </si>
  <si>
    <t xml:space="preserve">0606M06M0406M04T </t>
  </si>
  <si>
    <t xml:space="preserve">06M04T </t>
  </si>
  <si>
    <t xml:space="preserve">0606M06M04TOTAL </t>
  </si>
  <si>
    <t xml:space="preserve">0606M06M0506M051 </t>
  </si>
  <si>
    <t xml:space="preserve">06M05 </t>
  </si>
  <si>
    <t xml:space="preserve">06M051 </t>
  </si>
  <si>
    <t xml:space="preserve">0606M06M0506M052 </t>
  </si>
  <si>
    <t xml:space="preserve">06M052 </t>
  </si>
  <si>
    <t xml:space="preserve">0606M06M0506M053 </t>
  </si>
  <si>
    <t xml:space="preserve">06M053 </t>
  </si>
  <si>
    <t xml:space="preserve">0606M06M0506M05T </t>
  </si>
  <si>
    <t xml:space="preserve">06M05T </t>
  </si>
  <si>
    <t xml:space="preserve">0606M06M05TOTAL </t>
  </si>
  <si>
    <t xml:space="preserve">0606M06M0606M061 </t>
  </si>
  <si>
    <t xml:space="preserve">06M06 </t>
  </si>
  <si>
    <t xml:space="preserve">06M061 </t>
  </si>
  <si>
    <t xml:space="preserve">0606M06M0606M062 </t>
  </si>
  <si>
    <t xml:space="preserve">06M062 </t>
  </si>
  <si>
    <t xml:space="preserve">0606M06M0606M063 </t>
  </si>
  <si>
    <t xml:space="preserve">06M063 </t>
  </si>
  <si>
    <t xml:space="preserve">0606M06M0606M06T </t>
  </si>
  <si>
    <t xml:space="preserve">06M06T </t>
  </si>
  <si>
    <t xml:space="preserve">0606M06M06TOTAL </t>
  </si>
  <si>
    <t xml:space="preserve">0606M06M0706M071 </t>
  </si>
  <si>
    <t xml:space="preserve">06M07 </t>
  </si>
  <si>
    <t xml:space="preserve">06M071 </t>
  </si>
  <si>
    <t xml:space="preserve">0606M06M0706M072 </t>
  </si>
  <si>
    <t xml:space="preserve">06M072 </t>
  </si>
  <si>
    <t xml:space="preserve">0606M06M0706M07T </t>
  </si>
  <si>
    <t xml:space="preserve">06M07T </t>
  </si>
  <si>
    <t xml:space="preserve">0606M06M07TOTAL </t>
  </si>
  <si>
    <t xml:space="preserve">0606M06M0806M08T </t>
  </si>
  <si>
    <t xml:space="preserve">06M08 </t>
  </si>
  <si>
    <t xml:space="preserve">06M08T </t>
  </si>
  <si>
    <t xml:space="preserve">0606M06M08TOTAL </t>
  </si>
  <si>
    <t xml:space="preserve">0606M06M0906M091 </t>
  </si>
  <si>
    <t xml:space="preserve">06M09 </t>
  </si>
  <si>
    <t xml:space="preserve">06M091 </t>
  </si>
  <si>
    <t xml:space="preserve">0606M06M0906M092 </t>
  </si>
  <si>
    <t xml:space="preserve">06M092 </t>
  </si>
  <si>
    <t xml:space="preserve">0606M06M0906M093 </t>
  </si>
  <si>
    <t xml:space="preserve">06M093 </t>
  </si>
  <si>
    <t xml:space="preserve">0606M06M0906M09T </t>
  </si>
  <si>
    <t xml:space="preserve">06M09T </t>
  </si>
  <si>
    <t xml:space="preserve">0606M06M09TOTAL </t>
  </si>
  <si>
    <t xml:space="preserve">0606M06M1106M111 </t>
  </si>
  <si>
    <t xml:space="preserve">06M11 </t>
  </si>
  <si>
    <t xml:space="preserve">06M111 </t>
  </si>
  <si>
    <t xml:space="preserve">0606M06M1106M11T </t>
  </si>
  <si>
    <t xml:space="preserve">06M11T </t>
  </si>
  <si>
    <t xml:space="preserve">0606M06M11TOTAL </t>
  </si>
  <si>
    <t xml:space="preserve">0606M06M1206M121 </t>
  </si>
  <si>
    <t xml:space="preserve">06M12 </t>
  </si>
  <si>
    <t xml:space="preserve">06M121 </t>
  </si>
  <si>
    <t xml:space="preserve">0606M06M1206M122 </t>
  </si>
  <si>
    <t xml:space="preserve">06M122 </t>
  </si>
  <si>
    <t xml:space="preserve">0606M06M1206M123 </t>
  </si>
  <si>
    <t xml:space="preserve">06M123 </t>
  </si>
  <si>
    <t xml:space="preserve">0606M06M1206M12T </t>
  </si>
  <si>
    <t xml:space="preserve">06M12T </t>
  </si>
  <si>
    <t xml:space="preserve">0606M06M12TOTAL </t>
  </si>
  <si>
    <t xml:space="preserve">0606M06M1306M131 </t>
  </si>
  <si>
    <t xml:space="preserve">06M13 </t>
  </si>
  <si>
    <t xml:space="preserve">06M131 </t>
  </si>
  <si>
    <t xml:space="preserve">0606M06M1306M132 </t>
  </si>
  <si>
    <t xml:space="preserve">06M132 </t>
  </si>
  <si>
    <t xml:space="preserve">0606M06M1306M13T </t>
  </si>
  <si>
    <t xml:space="preserve">06M13T </t>
  </si>
  <si>
    <t xml:space="preserve">0606M06M13TOTAL </t>
  </si>
  <si>
    <t xml:space="preserve">0606M06M1606M16Z </t>
  </si>
  <si>
    <t xml:space="preserve">06M16 </t>
  </si>
  <si>
    <t xml:space="preserve">06M16Z </t>
  </si>
  <si>
    <t xml:space="preserve">0606M06M16TOTAL </t>
  </si>
  <si>
    <t xml:space="preserve">0606M06M1706M17Z </t>
  </si>
  <si>
    <t xml:space="preserve">06M17 </t>
  </si>
  <si>
    <t xml:space="preserve">06M17Z </t>
  </si>
  <si>
    <t xml:space="preserve">0606M06M17TOTAL </t>
  </si>
  <si>
    <t xml:space="preserve">0606M06M1806M18T </t>
  </si>
  <si>
    <t xml:space="preserve">06M18 </t>
  </si>
  <si>
    <t xml:space="preserve">06M18T </t>
  </si>
  <si>
    <t xml:space="preserve">0606M06M1806M18Z </t>
  </si>
  <si>
    <t xml:space="preserve">06M18Z </t>
  </si>
  <si>
    <t xml:space="preserve">0606M06M18TOTAL </t>
  </si>
  <si>
    <t xml:space="preserve">0606M06M1906M191 </t>
  </si>
  <si>
    <t xml:space="preserve">06M19 </t>
  </si>
  <si>
    <t xml:space="preserve">06M191 </t>
  </si>
  <si>
    <t xml:space="preserve">0606M06M19TOTAL </t>
  </si>
  <si>
    <t xml:space="preserve">0606M06M2006M201 </t>
  </si>
  <si>
    <t xml:space="preserve">06M20 </t>
  </si>
  <si>
    <t xml:space="preserve">06M201 </t>
  </si>
  <si>
    <t xml:space="preserve">0606M06M2006M202 </t>
  </si>
  <si>
    <t xml:space="preserve">06M202 </t>
  </si>
  <si>
    <t xml:space="preserve">0606M06M2006M20T </t>
  </si>
  <si>
    <t xml:space="preserve">06M20T </t>
  </si>
  <si>
    <t xml:space="preserve">0606M06M20TOTAL </t>
  </si>
  <si>
    <t xml:space="preserve">0606MTOTAL </t>
  </si>
  <si>
    <t xml:space="preserve">06TOTAL </t>
  </si>
  <si>
    <t xml:space="preserve">0707C07C0907C091 </t>
  </si>
  <si>
    <t xml:space="preserve">07C </t>
  </si>
  <si>
    <t xml:space="preserve">07C09 </t>
  </si>
  <si>
    <t xml:space="preserve">07C091 </t>
  </si>
  <si>
    <t xml:space="preserve">0707C07C0907C092 </t>
  </si>
  <si>
    <t xml:space="preserve">07C092 </t>
  </si>
  <si>
    <t xml:space="preserve">0707C07C0907C093 </t>
  </si>
  <si>
    <t xml:space="preserve">07C093 </t>
  </si>
  <si>
    <t xml:space="preserve">0707C07C09TOTAL </t>
  </si>
  <si>
    <t xml:space="preserve">0707C07C1007C101 </t>
  </si>
  <si>
    <t xml:space="preserve">07C10 </t>
  </si>
  <si>
    <t xml:space="preserve">07C101 </t>
  </si>
  <si>
    <t xml:space="preserve">0707C07C1007C102 </t>
  </si>
  <si>
    <t xml:space="preserve">07C102 </t>
  </si>
  <si>
    <t xml:space="preserve">0707C07C10TOTAL </t>
  </si>
  <si>
    <t xml:space="preserve">0707C07C1207C121 </t>
  </si>
  <si>
    <t xml:space="preserve">07C12 </t>
  </si>
  <si>
    <t xml:space="preserve">07C121 </t>
  </si>
  <si>
    <t xml:space="preserve">0707C07C1207C122 </t>
  </si>
  <si>
    <t xml:space="preserve">07C122 </t>
  </si>
  <si>
    <t xml:space="preserve">0707C07C1207C123 </t>
  </si>
  <si>
    <t xml:space="preserve">07C123 </t>
  </si>
  <si>
    <t xml:space="preserve">0707C07C12TOTAL </t>
  </si>
  <si>
    <t xml:space="preserve">0707C07C1307C131 </t>
  </si>
  <si>
    <t xml:space="preserve">07C13 </t>
  </si>
  <si>
    <t xml:space="preserve">07C131 </t>
  </si>
  <si>
    <t xml:space="preserve">0707C07C1307C132 </t>
  </si>
  <si>
    <t xml:space="preserve">07C132 </t>
  </si>
  <si>
    <t xml:space="preserve">0707C07C1307C133 </t>
  </si>
  <si>
    <t xml:space="preserve">07C133 </t>
  </si>
  <si>
    <t xml:space="preserve">0707C07C13TOTAL </t>
  </si>
  <si>
    <t xml:space="preserve">0707C07C1407C141 </t>
  </si>
  <si>
    <t xml:space="preserve">07C14 </t>
  </si>
  <si>
    <t xml:space="preserve">07C141 </t>
  </si>
  <si>
    <t xml:space="preserve">0707C07C1407C142 </t>
  </si>
  <si>
    <t xml:space="preserve">07C142 </t>
  </si>
  <si>
    <t xml:space="preserve">0707C07C1407C143 </t>
  </si>
  <si>
    <t xml:space="preserve">07C143 </t>
  </si>
  <si>
    <t xml:space="preserve">0707C07C14TOTAL </t>
  </si>
  <si>
    <t xml:space="preserve">0707CTOTAL </t>
  </si>
  <si>
    <t xml:space="preserve">0707K07K0207K02Z </t>
  </si>
  <si>
    <t xml:space="preserve">07K </t>
  </si>
  <si>
    <t xml:space="preserve">07K02 </t>
  </si>
  <si>
    <t xml:space="preserve">07K02Z </t>
  </si>
  <si>
    <t xml:space="preserve">0707K07K02TOTAL </t>
  </si>
  <si>
    <t xml:space="preserve">0707K07K0407K04J </t>
  </si>
  <si>
    <t xml:space="preserve">07K04 </t>
  </si>
  <si>
    <t xml:space="preserve">07K04J </t>
  </si>
  <si>
    <t xml:space="preserve">0707K07K04TOTAL </t>
  </si>
  <si>
    <t xml:space="preserve">0707KTOTAL </t>
  </si>
  <si>
    <t xml:space="preserve">0707M07M0207M021 </t>
  </si>
  <si>
    <t xml:space="preserve">07M </t>
  </si>
  <si>
    <t xml:space="preserve">07M02 </t>
  </si>
  <si>
    <t xml:space="preserve">07M021 </t>
  </si>
  <si>
    <t xml:space="preserve">0707M07M0207M022 </t>
  </si>
  <si>
    <t xml:space="preserve">07M022 </t>
  </si>
  <si>
    <t xml:space="preserve">0707M07M0207M023 </t>
  </si>
  <si>
    <t xml:space="preserve">07M023 </t>
  </si>
  <si>
    <t xml:space="preserve">0707M07M0207M02T </t>
  </si>
  <si>
    <t xml:space="preserve">07M02T </t>
  </si>
  <si>
    <t xml:space="preserve">0707M07M02TOTAL </t>
  </si>
  <si>
    <t xml:space="preserve">0707M07M0407M041 </t>
  </si>
  <si>
    <t xml:space="preserve">07M04 </t>
  </si>
  <si>
    <t xml:space="preserve">07M041 </t>
  </si>
  <si>
    <t xml:space="preserve">0707M07M0407M042 </t>
  </si>
  <si>
    <t xml:space="preserve">07M042 </t>
  </si>
  <si>
    <t xml:space="preserve">0707M07M0407M04T </t>
  </si>
  <si>
    <t xml:space="preserve">07M04T </t>
  </si>
  <si>
    <t xml:space="preserve">0707M07M04TOTAL </t>
  </si>
  <si>
    <t xml:space="preserve">0707M07M0607M061 </t>
  </si>
  <si>
    <t xml:space="preserve">07M06 </t>
  </si>
  <si>
    <t xml:space="preserve">07M061 </t>
  </si>
  <si>
    <t xml:space="preserve">0707M07M0607M062 </t>
  </si>
  <si>
    <t xml:space="preserve">07M062 </t>
  </si>
  <si>
    <t xml:space="preserve">0707M07M0607M063 </t>
  </si>
  <si>
    <t xml:space="preserve">07M063 </t>
  </si>
  <si>
    <t xml:space="preserve">0707M07M0607M06T </t>
  </si>
  <si>
    <t xml:space="preserve">07M06T </t>
  </si>
  <si>
    <t xml:space="preserve">0707M07M06TOTAL </t>
  </si>
  <si>
    <t xml:space="preserve">0707M07M0707M071 </t>
  </si>
  <si>
    <t xml:space="preserve">07M07 </t>
  </si>
  <si>
    <t xml:space="preserve">07M071 </t>
  </si>
  <si>
    <t xml:space="preserve">0707M07M0707M072 </t>
  </si>
  <si>
    <t xml:space="preserve">07M072 </t>
  </si>
  <si>
    <t xml:space="preserve">0707M07M07TOTAL </t>
  </si>
  <si>
    <t xml:space="preserve">0707M07M1007M101 </t>
  </si>
  <si>
    <t xml:space="preserve">07M10 </t>
  </si>
  <si>
    <t xml:space="preserve">07M101 </t>
  </si>
  <si>
    <t xml:space="preserve">0707M07M1007M102 </t>
  </si>
  <si>
    <t xml:space="preserve">07M102 </t>
  </si>
  <si>
    <t xml:space="preserve">0707M07M1007M10T </t>
  </si>
  <si>
    <t xml:space="preserve">07M10T </t>
  </si>
  <si>
    <t xml:space="preserve">0707M07M10TOTAL </t>
  </si>
  <si>
    <t xml:space="preserve">0707M07M1107M111 </t>
  </si>
  <si>
    <t xml:space="preserve">07M11 </t>
  </si>
  <si>
    <t xml:space="preserve">07M111 </t>
  </si>
  <si>
    <t xml:space="preserve">0707M07M11TOTAL </t>
  </si>
  <si>
    <t xml:space="preserve">0707M07M1407M14T </t>
  </si>
  <si>
    <t xml:space="preserve">07M14 </t>
  </si>
  <si>
    <t xml:space="preserve">07M14T </t>
  </si>
  <si>
    <t xml:space="preserve">0707M07M1407M14Z </t>
  </si>
  <si>
    <t xml:space="preserve">07M14Z </t>
  </si>
  <si>
    <t xml:space="preserve">0707M07M14TOTAL </t>
  </si>
  <si>
    <t xml:space="preserve">0707MTOTAL </t>
  </si>
  <si>
    <t xml:space="preserve">07TOTAL </t>
  </si>
  <si>
    <t xml:space="preserve">0808C08C1308C131 </t>
  </si>
  <si>
    <t xml:space="preserve">08C </t>
  </si>
  <si>
    <t xml:space="preserve">08C13 </t>
  </si>
  <si>
    <t xml:space="preserve">08C131 </t>
  </si>
  <si>
    <t xml:space="preserve">0808C08C13TOTAL </t>
  </si>
  <si>
    <t xml:space="preserve">0808C08C1408C141 </t>
  </si>
  <si>
    <t xml:space="preserve">08C14 </t>
  </si>
  <si>
    <t xml:space="preserve">08C141 </t>
  </si>
  <si>
    <t xml:space="preserve">0808C08C1408C14J </t>
  </si>
  <si>
    <t xml:space="preserve">08C14J </t>
  </si>
  <si>
    <t xml:space="preserve">0808C08C14TOTAL </t>
  </si>
  <si>
    <t xml:space="preserve">0808C08C2008C20J </t>
  </si>
  <si>
    <t xml:space="preserve">08C20 </t>
  </si>
  <si>
    <t xml:space="preserve">08C20J </t>
  </si>
  <si>
    <t xml:space="preserve">0808C08C20TOTAL </t>
  </si>
  <si>
    <t xml:space="preserve">0808C08C2108C211 </t>
  </si>
  <si>
    <t xml:space="preserve">08C21 </t>
  </si>
  <si>
    <t xml:space="preserve">08C211 </t>
  </si>
  <si>
    <t xml:space="preserve">0808C08C2108C21J </t>
  </si>
  <si>
    <t xml:space="preserve">08C21J </t>
  </si>
  <si>
    <t xml:space="preserve">0808C08C21TOTAL </t>
  </si>
  <si>
    <t xml:space="preserve">0808C08C2208C221 </t>
  </si>
  <si>
    <t xml:space="preserve">08C22 </t>
  </si>
  <si>
    <t xml:space="preserve">08C221 </t>
  </si>
  <si>
    <t xml:space="preserve">0808C08C2208C222 </t>
  </si>
  <si>
    <t xml:space="preserve">08C222 </t>
  </si>
  <si>
    <t xml:space="preserve">0808C08C2208C223 </t>
  </si>
  <si>
    <t xml:space="preserve">08C223 </t>
  </si>
  <si>
    <t xml:space="preserve">0808C08C22TOTAL </t>
  </si>
  <si>
    <t xml:space="preserve">0808C08C2408C241 </t>
  </si>
  <si>
    <t xml:space="preserve">08C24 </t>
  </si>
  <si>
    <t xml:space="preserve">08C241 </t>
  </si>
  <si>
    <t xml:space="preserve">0808C08C2408C242 </t>
  </si>
  <si>
    <t xml:space="preserve">08C242 </t>
  </si>
  <si>
    <t xml:space="preserve">0808C08C2408C243 </t>
  </si>
  <si>
    <t xml:space="preserve">08C243 </t>
  </si>
  <si>
    <t xml:space="preserve">0808C08C24TOTAL </t>
  </si>
  <si>
    <t xml:space="preserve">0808C08C2508C251 </t>
  </si>
  <si>
    <t xml:space="preserve">08C25 </t>
  </si>
  <si>
    <t xml:space="preserve">08C251 </t>
  </si>
  <si>
    <t xml:space="preserve">0808C08C2508C252 </t>
  </si>
  <si>
    <t xml:space="preserve">08C252 </t>
  </si>
  <si>
    <t xml:space="preserve">0808C08C25TOTAL </t>
  </si>
  <si>
    <t xml:space="preserve">0808C08C2708C271 </t>
  </si>
  <si>
    <t xml:space="preserve">08C27 </t>
  </si>
  <si>
    <t xml:space="preserve">08C271 </t>
  </si>
  <si>
    <t xml:space="preserve">0808C08C2708C272 </t>
  </si>
  <si>
    <t xml:space="preserve">08C272 </t>
  </si>
  <si>
    <t xml:space="preserve">0808C08C2708C273 </t>
  </si>
  <si>
    <t xml:space="preserve">08C273 </t>
  </si>
  <si>
    <t xml:space="preserve">0808C08C27TOTAL </t>
  </si>
  <si>
    <t xml:space="preserve">0808C08C3108C311 </t>
  </si>
  <si>
    <t xml:space="preserve">08C31 </t>
  </si>
  <si>
    <t xml:space="preserve">08C311 </t>
  </si>
  <si>
    <t xml:space="preserve">0808C08C31TOTAL </t>
  </si>
  <si>
    <t xml:space="preserve">0808C08C3208C321 </t>
  </si>
  <si>
    <t xml:space="preserve">08C32 </t>
  </si>
  <si>
    <t xml:space="preserve">08C321 </t>
  </si>
  <si>
    <t xml:space="preserve">0808C08C3208C322 </t>
  </si>
  <si>
    <t xml:space="preserve">08C322 </t>
  </si>
  <si>
    <t xml:space="preserve">0808C08C32TOTAL </t>
  </si>
  <si>
    <t xml:space="preserve">0808C08C3308C331 </t>
  </si>
  <si>
    <t xml:space="preserve">08C33 </t>
  </si>
  <si>
    <t xml:space="preserve">08C331 </t>
  </si>
  <si>
    <t xml:space="preserve">0808C08C33TOTAL </t>
  </si>
  <si>
    <t xml:space="preserve">0808C08C3408C341 </t>
  </si>
  <si>
    <t xml:space="preserve">08C34 </t>
  </si>
  <si>
    <t xml:space="preserve">08C341 </t>
  </si>
  <si>
    <t xml:space="preserve">0808C08C3408C342 </t>
  </si>
  <si>
    <t xml:space="preserve">08C342 </t>
  </si>
  <si>
    <t xml:space="preserve">0808C08C34TOTAL </t>
  </si>
  <si>
    <t xml:space="preserve">0808C08C3508C351 </t>
  </si>
  <si>
    <t xml:space="preserve">08C35 </t>
  </si>
  <si>
    <t xml:space="preserve">08C351 </t>
  </si>
  <si>
    <t xml:space="preserve">0808C08C3508C352 </t>
  </si>
  <si>
    <t xml:space="preserve">08C352 </t>
  </si>
  <si>
    <t xml:space="preserve">0808C08C3508C353 </t>
  </si>
  <si>
    <t xml:space="preserve">08C353 </t>
  </si>
  <si>
    <t xml:space="preserve">0808C08C3508C35J </t>
  </si>
  <si>
    <t xml:space="preserve">08C35J </t>
  </si>
  <si>
    <t xml:space="preserve">0808C08C35TOTAL </t>
  </si>
  <si>
    <t xml:space="preserve">0808C08C3608C361 </t>
  </si>
  <si>
    <t xml:space="preserve">08C36 </t>
  </si>
  <si>
    <t xml:space="preserve">08C361 </t>
  </si>
  <si>
    <t xml:space="preserve">0808C08C36TOTAL </t>
  </si>
  <si>
    <t xml:space="preserve">0808C08C3708C371 </t>
  </si>
  <si>
    <t xml:space="preserve">08C37 </t>
  </si>
  <si>
    <t xml:space="preserve">08C371 </t>
  </si>
  <si>
    <t xml:space="preserve">0808C08C3708C372 </t>
  </si>
  <si>
    <t xml:space="preserve">08C372 </t>
  </si>
  <si>
    <t xml:space="preserve">0808C08C3708C37J </t>
  </si>
  <si>
    <t xml:space="preserve">08C37J </t>
  </si>
  <si>
    <t xml:space="preserve">0808C08C37TOTAL </t>
  </si>
  <si>
    <t xml:space="preserve">0808C08C3808C381 </t>
  </si>
  <si>
    <t xml:space="preserve">08C38 </t>
  </si>
  <si>
    <t xml:space="preserve">08C381 </t>
  </si>
  <si>
    <t xml:space="preserve">0808C08C3808C382 </t>
  </si>
  <si>
    <t xml:space="preserve">08C382 </t>
  </si>
  <si>
    <t xml:space="preserve">0808C08C3808C38J </t>
  </si>
  <si>
    <t xml:space="preserve">08C38J </t>
  </si>
  <si>
    <t xml:space="preserve">0808C08C38TOTAL </t>
  </si>
  <si>
    <t xml:space="preserve">0808C08C3908C391 </t>
  </si>
  <si>
    <t xml:space="preserve">08C39 </t>
  </si>
  <si>
    <t xml:space="preserve">08C391 </t>
  </si>
  <si>
    <t xml:space="preserve">0808C08C3908C392 </t>
  </si>
  <si>
    <t xml:space="preserve">08C392 </t>
  </si>
  <si>
    <t xml:space="preserve">0808C08C3908C39J </t>
  </si>
  <si>
    <t xml:space="preserve">08C39J </t>
  </si>
  <si>
    <t xml:space="preserve">0808C08C39TOTAL </t>
  </si>
  <si>
    <t xml:space="preserve">0808C08C4008C401 </t>
  </si>
  <si>
    <t xml:space="preserve">08C40 </t>
  </si>
  <si>
    <t xml:space="preserve">08C401 </t>
  </si>
  <si>
    <t xml:space="preserve">0808C08C4008C402 </t>
  </si>
  <si>
    <t xml:space="preserve">08C402 </t>
  </si>
  <si>
    <t xml:space="preserve">0808C08C4008C40J </t>
  </si>
  <si>
    <t xml:space="preserve">08C40J </t>
  </si>
  <si>
    <t xml:space="preserve">0808C08C40TOTAL </t>
  </si>
  <si>
    <t xml:space="preserve">0808C08C4108C411 </t>
  </si>
  <si>
    <t xml:space="preserve">08C41 </t>
  </si>
  <si>
    <t xml:space="preserve">08C411 </t>
  </si>
  <si>
    <t xml:space="preserve">0808C08C4108C41J </t>
  </si>
  <si>
    <t xml:space="preserve">08C41J </t>
  </si>
  <si>
    <t xml:space="preserve">0808C08C41TOTAL </t>
  </si>
  <si>
    <t xml:space="preserve">0808C08C4208C421 </t>
  </si>
  <si>
    <t xml:space="preserve">08C42 </t>
  </si>
  <si>
    <t xml:space="preserve">08C421 </t>
  </si>
  <si>
    <t xml:space="preserve">0808C08C4208C422 </t>
  </si>
  <si>
    <t xml:space="preserve">08C422 </t>
  </si>
  <si>
    <t xml:space="preserve">0808C08C4208C42J </t>
  </si>
  <si>
    <t xml:space="preserve">08C42J </t>
  </si>
  <si>
    <t xml:space="preserve">0808C08C42TOTAL </t>
  </si>
  <si>
    <t xml:space="preserve">0808C08C4308C431 </t>
  </si>
  <si>
    <t xml:space="preserve">08C43 </t>
  </si>
  <si>
    <t xml:space="preserve">08C431 </t>
  </si>
  <si>
    <t xml:space="preserve">0808C08C4308C43J </t>
  </si>
  <si>
    <t xml:space="preserve">08C43J </t>
  </si>
  <si>
    <t xml:space="preserve">0808C08C43TOTAL </t>
  </si>
  <si>
    <t xml:space="preserve">0808C08C4408C441 </t>
  </si>
  <si>
    <t xml:space="preserve">08C44 </t>
  </si>
  <si>
    <t xml:space="preserve">08C441 </t>
  </si>
  <si>
    <t xml:space="preserve">0808C08C4408C44J </t>
  </si>
  <si>
    <t xml:space="preserve">08C44J </t>
  </si>
  <si>
    <t xml:space="preserve">0808C08C44TOTAL </t>
  </si>
  <si>
    <t xml:space="preserve">0808C08C4508C451 </t>
  </si>
  <si>
    <t xml:space="preserve">08C45 </t>
  </si>
  <si>
    <t xml:space="preserve">08C451 </t>
  </si>
  <si>
    <t xml:space="preserve">0808C08C4508C45J </t>
  </si>
  <si>
    <t xml:space="preserve">08C45J </t>
  </si>
  <si>
    <t xml:space="preserve">0808C08C45TOTAL </t>
  </si>
  <si>
    <t xml:space="preserve">0808C08C4608C461 </t>
  </si>
  <si>
    <t xml:space="preserve">08C46 </t>
  </si>
  <si>
    <t xml:space="preserve">08C461 </t>
  </si>
  <si>
    <t xml:space="preserve">0808C08C4608C462 </t>
  </si>
  <si>
    <t xml:space="preserve">08C462 </t>
  </si>
  <si>
    <t xml:space="preserve">0808C08C4608C46J </t>
  </si>
  <si>
    <t xml:space="preserve">08C46J </t>
  </si>
  <si>
    <t xml:space="preserve">0808C08C46TOTAL </t>
  </si>
  <si>
    <t xml:space="preserve">0808C08C4708C471 </t>
  </si>
  <si>
    <t xml:space="preserve">08C47 </t>
  </si>
  <si>
    <t xml:space="preserve">08C471 </t>
  </si>
  <si>
    <t xml:space="preserve">0808C08C4708C472 </t>
  </si>
  <si>
    <t xml:space="preserve">08C472 </t>
  </si>
  <si>
    <t xml:space="preserve">0808C08C4708C473 </t>
  </si>
  <si>
    <t xml:space="preserve">08C473 </t>
  </si>
  <si>
    <t xml:space="preserve">0808C08C4708C474 </t>
  </si>
  <si>
    <t xml:space="preserve">08C474 </t>
  </si>
  <si>
    <t xml:space="preserve">0808C08C47TOTAL </t>
  </si>
  <si>
    <t xml:space="preserve">0808C08C4808C481 </t>
  </si>
  <si>
    <t xml:space="preserve">08C48 </t>
  </si>
  <si>
    <t xml:space="preserve">08C481 </t>
  </si>
  <si>
    <t xml:space="preserve">0808C08C4808C482 </t>
  </si>
  <si>
    <t xml:space="preserve">08C482 </t>
  </si>
  <si>
    <t xml:space="preserve">0808C08C4808C483 </t>
  </si>
  <si>
    <t xml:space="preserve">08C483 </t>
  </si>
  <si>
    <t xml:space="preserve">0808C08C48TOTAL </t>
  </si>
  <si>
    <t xml:space="preserve">0808C08C4908C491 </t>
  </si>
  <si>
    <t xml:space="preserve">08C49 </t>
  </si>
  <si>
    <t xml:space="preserve">08C491 </t>
  </si>
  <si>
    <t xml:space="preserve">0808C08C4908C492 </t>
  </si>
  <si>
    <t xml:space="preserve">08C492 </t>
  </si>
  <si>
    <t xml:space="preserve">0808C08C4908C493 </t>
  </si>
  <si>
    <t xml:space="preserve">08C493 </t>
  </si>
  <si>
    <t xml:space="preserve">0808C08C4908C494 </t>
  </si>
  <si>
    <t xml:space="preserve">08C494 </t>
  </si>
  <si>
    <t xml:space="preserve">0808C08C49TOTAL </t>
  </si>
  <si>
    <t xml:space="preserve">0808C08C5008C501 </t>
  </si>
  <si>
    <t xml:space="preserve">08C50 </t>
  </si>
  <si>
    <t xml:space="preserve">08C501 </t>
  </si>
  <si>
    <t xml:space="preserve">0808C08C5008C502 </t>
  </si>
  <si>
    <t xml:space="preserve">08C502 </t>
  </si>
  <si>
    <t xml:space="preserve">0808C08C50TOTAL </t>
  </si>
  <si>
    <t xml:space="preserve">0808C08C5108C511 </t>
  </si>
  <si>
    <t xml:space="preserve">08C51 </t>
  </si>
  <si>
    <t xml:space="preserve">08C511 </t>
  </si>
  <si>
    <t xml:space="preserve">0808C08C51TOTAL </t>
  </si>
  <si>
    <t xml:space="preserve">0808C08C5208C521 </t>
  </si>
  <si>
    <t xml:space="preserve">08C52 </t>
  </si>
  <si>
    <t xml:space="preserve">08C521 </t>
  </si>
  <si>
    <t xml:space="preserve">0808C08C5208C522 </t>
  </si>
  <si>
    <t xml:space="preserve">08C522 </t>
  </si>
  <si>
    <t xml:space="preserve">0808C08C52TOTAL </t>
  </si>
  <si>
    <t xml:space="preserve">0808C08C5308C531 </t>
  </si>
  <si>
    <t xml:space="preserve">08C53 </t>
  </si>
  <si>
    <t xml:space="preserve">08C531 </t>
  </si>
  <si>
    <t xml:space="preserve">0808C08C5308C532 </t>
  </si>
  <si>
    <t xml:space="preserve">08C532 </t>
  </si>
  <si>
    <t xml:space="preserve">0808C08C53TOTAL </t>
  </si>
  <si>
    <t xml:space="preserve">0808C08C5408C541 </t>
  </si>
  <si>
    <t xml:space="preserve">08C54 </t>
  </si>
  <si>
    <t xml:space="preserve">08C541 </t>
  </si>
  <si>
    <t xml:space="preserve">0808C08C5408C54J </t>
  </si>
  <si>
    <t xml:space="preserve">08C54J </t>
  </si>
  <si>
    <t xml:space="preserve">0808C08C54TOTAL </t>
  </si>
  <si>
    <t xml:space="preserve">0808C08C5608C561 </t>
  </si>
  <si>
    <t xml:space="preserve">08C56 </t>
  </si>
  <si>
    <t xml:space="preserve">08C561 </t>
  </si>
  <si>
    <t xml:space="preserve">0808C08C5608C562 </t>
  </si>
  <si>
    <t xml:space="preserve">08C562 </t>
  </si>
  <si>
    <t xml:space="preserve">0808C08C5608C563 </t>
  </si>
  <si>
    <t xml:space="preserve">08C563 </t>
  </si>
  <si>
    <t xml:space="preserve">0808C08C56TOTAL </t>
  </si>
  <si>
    <t xml:space="preserve">0808CTOTAL </t>
  </si>
  <si>
    <t xml:space="preserve">0808K08K0208K02J </t>
  </si>
  <si>
    <t xml:space="preserve">08K </t>
  </si>
  <si>
    <t xml:space="preserve">08K02 </t>
  </si>
  <si>
    <t xml:space="preserve">08K02J </t>
  </si>
  <si>
    <t xml:space="preserve">0808K08K02TOTAL </t>
  </si>
  <si>
    <t xml:space="preserve">0808KTOTAL </t>
  </si>
  <si>
    <t xml:space="preserve">0808M08M0408M041 </t>
  </si>
  <si>
    <t xml:space="preserve">08M </t>
  </si>
  <si>
    <t xml:space="preserve">08M04 </t>
  </si>
  <si>
    <t xml:space="preserve">08M041 </t>
  </si>
  <si>
    <t xml:space="preserve">0808M08M0408M042 </t>
  </si>
  <si>
    <t xml:space="preserve">08M042 </t>
  </si>
  <si>
    <t xml:space="preserve">0808M08M04TOTAL </t>
  </si>
  <si>
    <t xml:space="preserve">0808M08M0708M071 </t>
  </si>
  <si>
    <t xml:space="preserve">08M07 </t>
  </si>
  <si>
    <t xml:space="preserve">08M071 </t>
  </si>
  <si>
    <t xml:space="preserve">0808M08M0708M072 </t>
  </si>
  <si>
    <t xml:space="preserve">08M072 </t>
  </si>
  <si>
    <t xml:space="preserve">0808M08M0708M07T </t>
  </si>
  <si>
    <t xml:space="preserve">08M07T </t>
  </si>
  <si>
    <t xml:space="preserve">0808M08M07TOTAL </t>
  </si>
  <si>
    <t xml:space="preserve">0808M08M1008M101 </t>
  </si>
  <si>
    <t xml:space="preserve">08M10 </t>
  </si>
  <si>
    <t xml:space="preserve">08M101 </t>
  </si>
  <si>
    <t xml:space="preserve">0808M08M1008M102 </t>
  </si>
  <si>
    <t xml:space="preserve">08M102 </t>
  </si>
  <si>
    <t xml:space="preserve">0808M08M10TOTAL </t>
  </si>
  <si>
    <t xml:space="preserve">0808M08M1408M141 </t>
  </si>
  <si>
    <t xml:space="preserve">08M14 </t>
  </si>
  <si>
    <t xml:space="preserve">08M141 </t>
  </si>
  <si>
    <t xml:space="preserve">0808M08M1408M14T </t>
  </si>
  <si>
    <t xml:space="preserve">08M14T </t>
  </si>
  <si>
    <t xml:space="preserve">0808M08M14TOTAL </t>
  </si>
  <si>
    <t xml:space="preserve">0808M08M1508M151 </t>
  </si>
  <si>
    <t xml:space="preserve">08M15 </t>
  </si>
  <si>
    <t xml:space="preserve">08M151 </t>
  </si>
  <si>
    <t xml:space="preserve">0808M08M1508M15T </t>
  </si>
  <si>
    <t xml:space="preserve">08M15T </t>
  </si>
  <si>
    <t xml:space="preserve">0808M08M15TOTAL </t>
  </si>
  <si>
    <t xml:space="preserve">0808M08M1808M181 </t>
  </si>
  <si>
    <t xml:space="preserve">08M18 </t>
  </si>
  <si>
    <t xml:space="preserve">08M181 </t>
  </si>
  <si>
    <t xml:space="preserve">0808M08M1808M18T </t>
  </si>
  <si>
    <t xml:space="preserve">08M18T </t>
  </si>
  <si>
    <t xml:space="preserve">0808M08M18TOTAL </t>
  </si>
  <si>
    <t xml:space="preserve">0808M08M1908M191 </t>
  </si>
  <si>
    <t xml:space="preserve">08M19 </t>
  </si>
  <si>
    <t xml:space="preserve">08M191 </t>
  </si>
  <si>
    <t xml:space="preserve">0808M08M1908M19T </t>
  </si>
  <si>
    <t xml:space="preserve">08M19T </t>
  </si>
  <si>
    <t xml:space="preserve">0808M08M19TOTAL </t>
  </si>
  <si>
    <t xml:space="preserve">0808M08M2008M201 </t>
  </si>
  <si>
    <t xml:space="preserve">08M20 </t>
  </si>
  <si>
    <t xml:space="preserve">08M201 </t>
  </si>
  <si>
    <t xml:space="preserve">0808M08M20TOTAL </t>
  </si>
  <si>
    <t xml:space="preserve">0808M08M2108M211 </t>
  </si>
  <si>
    <t xml:space="preserve">08M21 </t>
  </si>
  <si>
    <t xml:space="preserve">08M211 </t>
  </si>
  <si>
    <t xml:space="preserve">0808M08M21TOTAL </t>
  </si>
  <si>
    <t xml:space="preserve">0808M08M2208M221 </t>
  </si>
  <si>
    <t xml:space="preserve">08M22 </t>
  </si>
  <si>
    <t xml:space="preserve">08M221 </t>
  </si>
  <si>
    <t xml:space="preserve">0808M08M22TOTAL </t>
  </si>
  <si>
    <t xml:space="preserve">0808M08M2508M251 </t>
  </si>
  <si>
    <t xml:space="preserve">08M25 </t>
  </si>
  <si>
    <t xml:space="preserve">08M251 </t>
  </si>
  <si>
    <t xml:space="preserve">0808M08M2508M252 </t>
  </si>
  <si>
    <t xml:space="preserve">08M252 </t>
  </si>
  <si>
    <t xml:space="preserve">0808M08M2508M25T </t>
  </si>
  <si>
    <t xml:space="preserve">08M25T </t>
  </si>
  <si>
    <t xml:space="preserve">0808M08M25TOTAL </t>
  </si>
  <si>
    <t xml:space="preserve">0808M08M2608M261 </t>
  </si>
  <si>
    <t xml:space="preserve">08M26 </t>
  </si>
  <si>
    <t xml:space="preserve">08M261 </t>
  </si>
  <si>
    <t xml:space="preserve">0808M08M2608M262 </t>
  </si>
  <si>
    <t xml:space="preserve">08M262 </t>
  </si>
  <si>
    <t xml:space="preserve">0808M08M26TOTAL </t>
  </si>
  <si>
    <t xml:space="preserve">0808M08M2708M271 </t>
  </si>
  <si>
    <t xml:space="preserve">08M27 </t>
  </si>
  <si>
    <t xml:space="preserve">08M271 </t>
  </si>
  <si>
    <t xml:space="preserve">0808M08M2708M272 </t>
  </si>
  <si>
    <t xml:space="preserve">08M272 </t>
  </si>
  <si>
    <t xml:space="preserve">0808M08M2708M27T </t>
  </si>
  <si>
    <t xml:space="preserve">08M27T </t>
  </si>
  <si>
    <t xml:space="preserve">0808M08M27TOTAL </t>
  </si>
  <si>
    <t xml:space="preserve">0808M08M2808M281 </t>
  </si>
  <si>
    <t xml:space="preserve">08M28 </t>
  </si>
  <si>
    <t xml:space="preserve">08M281 </t>
  </si>
  <si>
    <t xml:space="preserve">0808M08M2808M282 </t>
  </si>
  <si>
    <t xml:space="preserve">08M282 </t>
  </si>
  <si>
    <t xml:space="preserve">0808M08M2808M28T </t>
  </si>
  <si>
    <t xml:space="preserve">08M28T </t>
  </si>
  <si>
    <t xml:space="preserve">0808M08M28TOTAL </t>
  </si>
  <si>
    <t xml:space="preserve">0808M08M2908M291 </t>
  </si>
  <si>
    <t xml:space="preserve">08M29 </t>
  </si>
  <si>
    <t xml:space="preserve">08M291 </t>
  </si>
  <si>
    <t xml:space="preserve">0808M08M2908M292 </t>
  </si>
  <si>
    <t xml:space="preserve">08M292 </t>
  </si>
  <si>
    <t xml:space="preserve">0808M08M2908M29T </t>
  </si>
  <si>
    <t xml:space="preserve">08M29T </t>
  </si>
  <si>
    <t xml:space="preserve">0808M08M29TOTAL </t>
  </si>
  <si>
    <t xml:space="preserve">0808M08M3008M301 </t>
  </si>
  <si>
    <t xml:space="preserve">08M30 </t>
  </si>
  <si>
    <t xml:space="preserve">08M301 </t>
  </si>
  <si>
    <t xml:space="preserve">0808M08M30TOTAL </t>
  </si>
  <si>
    <t xml:space="preserve">0808M08M3308M331 </t>
  </si>
  <si>
    <t xml:space="preserve">08M33 </t>
  </si>
  <si>
    <t xml:space="preserve">08M331 </t>
  </si>
  <si>
    <t xml:space="preserve">0808M08M33TOTAL </t>
  </si>
  <si>
    <t xml:space="preserve">0808M08M3408M34T </t>
  </si>
  <si>
    <t xml:space="preserve">08M34 </t>
  </si>
  <si>
    <t xml:space="preserve">08M34T </t>
  </si>
  <si>
    <t xml:space="preserve">0808M08M34TOTAL </t>
  </si>
  <si>
    <t xml:space="preserve">0808M08M3608M36T </t>
  </si>
  <si>
    <t xml:space="preserve">08M36 </t>
  </si>
  <si>
    <t xml:space="preserve">08M36T </t>
  </si>
  <si>
    <t xml:space="preserve">0808M08M3608M36Z </t>
  </si>
  <si>
    <t xml:space="preserve">08M36Z </t>
  </si>
  <si>
    <t xml:space="preserve">0808M08M36TOTAL </t>
  </si>
  <si>
    <t xml:space="preserve">0808M08M3708M371 </t>
  </si>
  <si>
    <t xml:space="preserve">08M37 </t>
  </si>
  <si>
    <t xml:space="preserve">08M371 </t>
  </si>
  <si>
    <t xml:space="preserve">0808M08M3708M372 </t>
  </si>
  <si>
    <t xml:space="preserve">08M372 </t>
  </si>
  <si>
    <t xml:space="preserve">0808M08M3708M37T </t>
  </si>
  <si>
    <t xml:space="preserve">08M37T </t>
  </si>
  <si>
    <t xml:space="preserve">0808M08M37TOTAL </t>
  </si>
  <si>
    <t xml:space="preserve">0808MTOTAL </t>
  </si>
  <si>
    <t xml:space="preserve">08TOTAL </t>
  </si>
  <si>
    <t xml:space="preserve">0909C09C0309C031 </t>
  </si>
  <si>
    <t xml:space="preserve">09C </t>
  </si>
  <si>
    <t xml:space="preserve">09C03 </t>
  </si>
  <si>
    <t xml:space="preserve">09C031 </t>
  </si>
  <si>
    <t xml:space="preserve">0909C09C0309C032 </t>
  </si>
  <si>
    <t xml:space="preserve">09C032 </t>
  </si>
  <si>
    <t xml:space="preserve">0909C09C0309C03J </t>
  </si>
  <si>
    <t xml:space="preserve">09C03J </t>
  </si>
  <si>
    <t xml:space="preserve">0909C09C03TOTAL </t>
  </si>
  <si>
    <t xml:space="preserve">0909C09C0409C041 </t>
  </si>
  <si>
    <t xml:space="preserve">09C04 </t>
  </si>
  <si>
    <t xml:space="preserve">09C041 </t>
  </si>
  <si>
    <t xml:space="preserve">0909C09C0409C042 </t>
  </si>
  <si>
    <t xml:space="preserve">09C042 </t>
  </si>
  <si>
    <t xml:space="preserve">0909C09C04TOTAL </t>
  </si>
  <si>
    <t xml:space="preserve">0909C09C0509C051 </t>
  </si>
  <si>
    <t xml:space="preserve">09C05 </t>
  </si>
  <si>
    <t xml:space="preserve">09C051 </t>
  </si>
  <si>
    <t xml:space="preserve">0909C09C0509C052 </t>
  </si>
  <si>
    <t xml:space="preserve">09C052 </t>
  </si>
  <si>
    <t xml:space="preserve">0909C09C0509C053 </t>
  </si>
  <si>
    <t xml:space="preserve">09C053 </t>
  </si>
  <si>
    <t xml:space="preserve">0909C09C0509C05J </t>
  </si>
  <si>
    <t xml:space="preserve">09C05J </t>
  </si>
  <si>
    <t xml:space="preserve">0909C09C05TOTAL </t>
  </si>
  <si>
    <t xml:space="preserve">0909C09C0609C061 </t>
  </si>
  <si>
    <t xml:space="preserve">09C06 </t>
  </si>
  <si>
    <t xml:space="preserve">09C061 </t>
  </si>
  <si>
    <t xml:space="preserve">0909C09C0609C062 </t>
  </si>
  <si>
    <t xml:space="preserve">09C062 </t>
  </si>
  <si>
    <t xml:space="preserve">0909C09C0609C06T </t>
  </si>
  <si>
    <t xml:space="preserve">09C06T </t>
  </si>
  <si>
    <t xml:space="preserve">0909C09C06TOTAL </t>
  </si>
  <si>
    <t xml:space="preserve">0909C09C0709C071 </t>
  </si>
  <si>
    <t xml:space="preserve">09C07 </t>
  </si>
  <si>
    <t xml:space="preserve">09C071 </t>
  </si>
  <si>
    <t xml:space="preserve">0909C09C0709C07J </t>
  </si>
  <si>
    <t xml:space="preserve">09C07J </t>
  </si>
  <si>
    <t xml:space="preserve">0909C09C07TOTAL </t>
  </si>
  <si>
    <t xml:space="preserve">0909C09C0809C081 </t>
  </si>
  <si>
    <t xml:space="preserve">09C08 </t>
  </si>
  <si>
    <t xml:space="preserve">09C081 </t>
  </si>
  <si>
    <t xml:space="preserve">0909C09C0809C08J </t>
  </si>
  <si>
    <t xml:space="preserve">09C08J </t>
  </si>
  <si>
    <t xml:space="preserve">0909C09C08TOTAL </t>
  </si>
  <si>
    <t xml:space="preserve">0909C09C0909C091 </t>
  </si>
  <si>
    <t xml:space="preserve">09C09 </t>
  </si>
  <si>
    <t xml:space="preserve">09C091 </t>
  </si>
  <si>
    <t xml:space="preserve">0909C09C0909C09J </t>
  </si>
  <si>
    <t xml:space="preserve">09C09J </t>
  </si>
  <si>
    <t xml:space="preserve">0909C09C09TOTAL </t>
  </si>
  <si>
    <t xml:space="preserve">0909C09C1009C101 </t>
  </si>
  <si>
    <t xml:space="preserve">09C10 </t>
  </si>
  <si>
    <t xml:space="preserve">09C101 </t>
  </si>
  <si>
    <t xml:space="preserve">0909C09C1009C102 </t>
  </si>
  <si>
    <t xml:space="preserve">09C102 </t>
  </si>
  <si>
    <t xml:space="preserve">0909C09C1009C103 </t>
  </si>
  <si>
    <t xml:space="preserve">09C103 </t>
  </si>
  <si>
    <t xml:space="preserve">0909C09C1009C10J </t>
  </si>
  <si>
    <t xml:space="preserve">09C10J </t>
  </si>
  <si>
    <t xml:space="preserve">0909C09C10TOTAL </t>
  </si>
  <si>
    <t xml:space="preserve">0909C09C1109C111 </t>
  </si>
  <si>
    <t xml:space="preserve">09C11 </t>
  </si>
  <si>
    <t xml:space="preserve">09C111 </t>
  </si>
  <si>
    <t xml:space="preserve">0909C09C1109C112 </t>
  </si>
  <si>
    <t xml:space="preserve">09C112 </t>
  </si>
  <si>
    <t xml:space="preserve">0909C09C11TOTAL </t>
  </si>
  <si>
    <t xml:space="preserve">0909CTOTAL </t>
  </si>
  <si>
    <t xml:space="preserve">0909K09K0209K02J </t>
  </si>
  <si>
    <t xml:space="preserve">09K </t>
  </si>
  <si>
    <t xml:space="preserve">09K02 </t>
  </si>
  <si>
    <t xml:space="preserve">09K02J </t>
  </si>
  <si>
    <t xml:space="preserve">0909K09K02TOTAL </t>
  </si>
  <si>
    <t xml:space="preserve">0909KTOTAL </t>
  </si>
  <si>
    <t xml:space="preserve">0909M09M0209M021 </t>
  </si>
  <si>
    <t xml:space="preserve">09M </t>
  </si>
  <si>
    <t xml:space="preserve">09M02 </t>
  </si>
  <si>
    <t xml:space="preserve">09M021 </t>
  </si>
  <si>
    <t xml:space="preserve">0909M09M0209M02T </t>
  </si>
  <si>
    <t xml:space="preserve">09M02T </t>
  </si>
  <si>
    <t xml:space="preserve">0909M09M02TOTAL </t>
  </si>
  <si>
    <t xml:space="preserve">0909M09M0309M031 </t>
  </si>
  <si>
    <t xml:space="preserve">09M03 </t>
  </si>
  <si>
    <t xml:space="preserve">09M031 </t>
  </si>
  <si>
    <t xml:space="preserve">0909M09M0309M032 </t>
  </si>
  <si>
    <t xml:space="preserve">09M032 </t>
  </si>
  <si>
    <t xml:space="preserve">0909M09M0309M033 </t>
  </si>
  <si>
    <t xml:space="preserve">09M033 </t>
  </si>
  <si>
    <t xml:space="preserve">0909M09M0309M03T </t>
  </si>
  <si>
    <t xml:space="preserve">09M03T </t>
  </si>
  <si>
    <t xml:space="preserve">0909M09M03TOTAL </t>
  </si>
  <si>
    <t xml:space="preserve">0909M09M0509M051 </t>
  </si>
  <si>
    <t xml:space="preserve">09M05 </t>
  </si>
  <si>
    <t xml:space="preserve">09M051 </t>
  </si>
  <si>
    <t xml:space="preserve">0909M09M0509M052 </t>
  </si>
  <si>
    <t xml:space="preserve">09M052 </t>
  </si>
  <si>
    <t xml:space="preserve">0909M09M0509M053 </t>
  </si>
  <si>
    <t xml:space="preserve">09M053 </t>
  </si>
  <si>
    <t xml:space="preserve">0909M09M0509M05T </t>
  </si>
  <si>
    <t xml:space="preserve">09M05T </t>
  </si>
  <si>
    <t xml:space="preserve">0909M09M05TOTAL </t>
  </si>
  <si>
    <t xml:space="preserve">0909M09M0709M071 </t>
  </si>
  <si>
    <t xml:space="preserve">09M07 </t>
  </si>
  <si>
    <t xml:space="preserve">09M071 </t>
  </si>
  <si>
    <t xml:space="preserve">0909M09M0709M07T </t>
  </si>
  <si>
    <t xml:space="preserve">09M07T </t>
  </si>
  <si>
    <t xml:space="preserve">0909M09M07TOTAL </t>
  </si>
  <si>
    <t xml:space="preserve">0909M09M0909M09T </t>
  </si>
  <si>
    <t xml:space="preserve">09M09 </t>
  </si>
  <si>
    <t xml:space="preserve">09M09T </t>
  </si>
  <si>
    <t xml:space="preserve">0909M09M09TOTAL </t>
  </si>
  <si>
    <t xml:space="preserve">0909MTOTAL </t>
  </si>
  <si>
    <t xml:space="preserve">0909Z09Z0209Z02Z </t>
  </si>
  <si>
    <t xml:space="preserve">09Z </t>
  </si>
  <si>
    <t xml:space="preserve">09Z02 </t>
  </si>
  <si>
    <t xml:space="preserve">09Z02Z </t>
  </si>
  <si>
    <t xml:space="preserve">0909Z09Z02TOTAL </t>
  </si>
  <si>
    <t xml:space="preserve">0909ZTOTAL </t>
  </si>
  <si>
    <t xml:space="preserve">09TOTAL </t>
  </si>
  <si>
    <t xml:space="preserve">1010C10C0510C051 </t>
  </si>
  <si>
    <t xml:space="preserve">10C </t>
  </si>
  <si>
    <t xml:space="preserve">10C05 </t>
  </si>
  <si>
    <t xml:space="preserve">10C051 </t>
  </si>
  <si>
    <t xml:space="preserve">1010C10C05TOTAL </t>
  </si>
  <si>
    <t xml:space="preserve">1010C10C0710C071 </t>
  </si>
  <si>
    <t xml:space="preserve">10C07 </t>
  </si>
  <si>
    <t xml:space="preserve">10C071 </t>
  </si>
  <si>
    <t xml:space="preserve">1010C10C07TOTAL </t>
  </si>
  <si>
    <t xml:space="preserve">1010C10C0810C081 </t>
  </si>
  <si>
    <t xml:space="preserve">10C08 </t>
  </si>
  <si>
    <t xml:space="preserve">10C081 </t>
  </si>
  <si>
    <t xml:space="preserve">1010C10C08TOTAL </t>
  </si>
  <si>
    <t xml:space="preserve">1010C10C0910C091 </t>
  </si>
  <si>
    <t xml:space="preserve">10C09 </t>
  </si>
  <si>
    <t xml:space="preserve">10C091 </t>
  </si>
  <si>
    <t xml:space="preserve">1010C10C0910C092 </t>
  </si>
  <si>
    <t xml:space="preserve">10C092 </t>
  </si>
  <si>
    <t xml:space="preserve">1010C10C09TOTAL </t>
  </si>
  <si>
    <t xml:space="preserve">1010C10C1010C101 </t>
  </si>
  <si>
    <t xml:space="preserve">10C10 </t>
  </si>
  <si>
    <t xml:space="preserve">10C101 </t>
  </si>
  <si>
    <t xml:space="preserve">1010C10C1010C102 </t>
  </si>
  <si>
    <t xml:space="preserve">10C102 </t>
  </si>
  <si>
    <t xml:space="preserve">1010C10C10TOTAL </t>
  </si>
  <si>
    <t xml:space="preserve">1010C10C1110C111 </t>
  </si>
  <si>
    <t xml:space="preserve">10C11 </t>
  </si>
  <si>
    <t xml:space="preserve">10C111 </t>
  </si>
  <si>
    <t xml:space="preserve">1010C10C11TOTAL </t>
  </si>
  <si>
    <t xml:space="preserve">1010C10C1210C121 </t>
  </si>
  <si>
    <t xml:space="preserve">10C12 </t>
  </si>
  <si>
    <t xml:space="preserve">10C121 </t>
  </si>
  <si>
    <t xml:space="preserve">1010C10C1210C122 </t>
  </si>
  <si>
    <t xml:space="preserve">10C122 </t>
  </si>
  <si>
    <t xml:space="preserve">1010C10C12TOTAL </t>
  </si>
  <si>
    <t xml:space="preserve">1010C10C1310C131 </t>
  </si>
  <si>
    <t xml:space="preserve">10C13 </t>
  </si>
  <si>
    <t xml:space="preserve">10C131 </t>
  </si>
  <si>
    <t xml:space="preserve">1010C10C1310C132 </t>
  </si>
  <si>
    <t xml:space="preserve">10C132 </t>
  </si>
  <si>
    <t xml:space="preserve">1010C10C13TOTAL </t>
  </si>
  <si>
    <t xml:space="preserve">1010CTOTAL </t>
  </si>
  <si>
    <t xml:space="preserve">1010M10M0210M021 </t>
  </si>
  <si>
    <t xml:space="preserve">10M </t>
  </si>
  <si>
    <t xml:space="preserve">10M02 </t>
  </si>
  <si>
    <t xml:space="preserve">10M021 </t>
  </si>
  <si>
    <t xml:space="preserve">1010M10M0210M022 </t>
  </si>
  <si>
    <t xml:space="preserve">10M022 </t>
  </si>
  <si>
    <t xml:space="preserve">1010M10M02TOTAL </t>
  </si>
  <si>
    <t xml:space="preserve">1010M10M0910M091 </t>
  </si>
  <si>
    <t xml:space="preserve">10M09 </t>
  </si>
  <si>
    <t xml:space="preserve">10M091 </t>
  </si>
  <si>
    <t xml:space="preserve">1010M10M09TOTAL </t>
  </si>
  <si>
    <t xml:space="preserve">1010M10M1110M11T </t>
  </si>
  <si>
    <t xml:space="preserve">10M11 </t>
  </si>
  <si>
    <t xml:space="preserve">10M11T </t>
  </si>
  <si>
    <t xml:space="preserve">1010M10M11TOTAL </t>
  </si>
  <si>
    <t xml:space="preserve">1010M10M1310M13Z </t>
  </si>
  <si>
    <t xml:space="preserve">10M13 </t>
  </si>
  <si>
    <t xml:space="preserve">10M13Z </t>
  </si>
  <si>
    <t xml:space="preserve">1010M10M13TOTAL </t>
  </si>
  <si>
    <t xml:space="preserve">1010M10M1610M161 </t>
  </si>
  <si>
    <t xml:space="preserve">10M16 </t>
  </si>
  <si>
    <t xml:space="preserve">10M161 </t>
  </si>
  <si>
    <t xml:space="preserve">1010M10M1610M162 </t>
  </si>
  <si>
    <t xml:space="preserve">10M162 </t>
  </si>
  <si>
    <t xml:space="preserve">1010M10M1610M163 </t>
  </si>
  <si>
    <t xml:space="preserve">10M163 </t>
  </si>
  <si>
    <t xml:space="preserve">1010M10M1610M16T </t>
  </si>
  <si>
    <t xml:space="preserve">10M16T </t>
  </si>
  <si>
    <t xml:space="preserve">1010M10M16TOTAL </t>
  </si>
  <si>
    <t xml:space="preserve">1010M10M1810M181 </t>
  </si>
  <si>
    <t xml:space="preserve">10M18 </t>
  </si>
  <si>
    <t xml:space="preserve">10M181 </t>
  </si>
  <si>
    <t xml:space="preserve">1010M10M1810M182 </t>
  </si>
  <si>
    <t xml:space="preserve">10M182 </t>
  </si>
  <si>
    <t xml:space="preserve">1010M10M1810M18T </t>
  </si>
  <si>
    <t xml:space="preserve">10M18T </t>
  </si>
  <si>
    <t xml:space="preserve">1010M10M18TOTAL </t>
  </si>
  <si>
    <t xml:space="preserve">1010MTOTAL </t>
  </si>
  <si>
    <t xml:space="preserve">10TOTAL </t>
  </si>
  <si>
    <t xml:space="preserve">1111C11C0211C021 </t>
  </si>
  <si>
    <t xml:space="preserve">11C </t>
  </si>
  <si>
    <t xml:space="preserve">11C02 </t>
  </si>
  <si>
    <t xml:space="preserve">11C021 </t>
  </si>
  <si>
    <t xml:space="preserve">1111C11C0211C022 </t>
  </si>
  <si>
    <t xml:space="preserve">11C022 </t>
  </si>
  <si>
    <t xml:space="preserve">1111C11C0211C023 </t>
  </si>
  <si>
    <t xml:space="preserve">11C023 </t>
  </si>
  <si>
    <t xml:space="preserve">1111C11C0211C024 </t>
  </si>
  <si>
    <t xml:space="preserve">11C024 </t>
  </si>
  <si>
    <t xml:space="preserve">1111C11C02TOTAL </t>
  </si>
  <si>
    <t xml:space="preserve">1111C11C0311C031 </t>
  </si>
  <si>
    <t xml:space="preserve">11C03 </t>
  </si>
  <si>
    <t xml:space="preserve">11C031 </t>
  </si>
  <si>
    <t xml:space="preserve">1111C11C0311C032 </t>
  </si>
  <si>
    <t xml:space="preserve">11C032 </t>
  </si>
  <si>
    <t xml:space="preserve">1111C11C03TOTAL </t>
  </si>
  <si>
    <t xml:space="preserve">1111C11C0411C041 </t>
  </si>
  <si>
    <t xml:space="preserve">11C04 </t>
  </si>
  <si>
    <t xml:space="preserve">11C041 </t>
  </si>
  <si>
    <t xml:space="preserve">1111C11C0411C042 </t>
  </si>
  <si>
    <t xml:space="preserve">11C042 </t>
  </si>
  <si>
    <t xml:space="preserve">1111C11C04TOTAL </t>
  </si>
  <si>
    <t xml:space="preserve">1111C11C0511C051 </t>
  </si>
  <si>
    <t xml:space="preserve">11C05 </t>
  </si>
  <si>
    <t xml:space="preserve">11C051 </t>
  </si>
  <si>
    <t xml:space="preserve">1111C11C0511C052 </t>
  </si>
  <si>
    <t xml:space="preserve">11C052 </t>
  </si>
  <si>
    <t xml:space="preserve">1111C11C0511C053 </t>
  </si>
  <si>
    <t xml:space="preserve">11C053 </t>
  </si>
  <si>
    <t xml:space="preserve">1111C11C0511C054 </t>
  </si>
  <si>
    <t xml:space="preserve">11C054 </t>
  </si>
  <si>
    <t xml:space="preserve">1111C11C0511C05J </t>
  </si>
  <si>
    <t xml:space="preserve">11C05J </t>
  </si>
  <si>
    <t xml:space="preserve">1111C11C05TOTAL </t>
  </si>
  <si>
    <t xml:space="preserve">1111C11C0711C071 </t>
  </si>
  <si>
    <t xml:space="preserve">11C07 </t>
  </si>
  <si>
    <t xml:space="preserve">11C071 </t>
  </si>
  <si>
    <t xml:space="preserve">1111C11C0711C07J </t>
  </si>
  <si>
    <t xml:space="preserve">11C07J </t>
  </si>
  <si>
    <t xml:space="preserve">1111C11C07TOTAL </t>
  </si>
  <si>
    <t xml:space="preserve">1111C11C0911C091 </t>
  </si>
  <si>
    <t xml:space="preserve">11C09 </t>
  </si>
  <si>
    <t xml:space="preserve">11C091 </t>
  </si>
  <si>
    <t xml:space="preserve">1111C11C0911C09J </t>
  </si>
  <si>
    <t xml:space="preserve">11C09J </t>
  </si>
  <si>
    <t xml:space="preserve">1111C11C09TOTAL </t>
  </si>
  <si>
    <t xml:space="preserve">1111CTOTAL </t>
  </si>
  <si>
    <t xml:space="preserve">1111K11K0211K021 </t>
  </si>
  <si>
    <t xml:space="preserve">11K </t>
  </si>
  <si>
    <t xml:space="preserve">11K02 </t>
  </si>
  <si>
    <t xml:space="preserve">11K021 </t>
  </si>
  <si>
    <t xml:space="preserve">1111K11K02TOTAL </t>
  </si>
  <si>
    <t xml:space="preserve">1111K11K0311K03Z </t>
  </si>
  <si>
    <t xml:space="preserve">11K03 </t>
  </si>
  <si>
    <t xml:space="preserve">11K03Z </t>
  </si>
  <si>
    <t xml:space="preserve">1111K11K03TOTAL </t>
  </si>
  <si>
    <t xml:space="preserve">1111K11K0411K04Z </t>
  </si>
  <si>
    <t xml:space="preserve">11K04 </t>
  </si>
  <si>
    <t xml:space="preserve">11K04Z </t>
  </si>
  <si>
    <t xml:space="preserve">1111K11K04TOTAL </t>
  </si>
  <si>
    <t xml:space="preserve">1111K11K0511K05Z </t>
  </si>
  <si>
    <t xml:space="preserve">11K05 </t>
  </si>
  <si>
    <t xml:space="preserve">11K05Z </t>
  </si>
  <si>
    <t xml:space="preserve">1111K11K05TOTAL </t>
  </si>
  <si>
    <t xml:space="preserve">1111K11K0611K06Z </t>
  </si>
  <si>
    <t xml:space="preserve">11K06 </t>
  </si>
  <si>
    <t xml:space="preserve">11K06Z </t>
  </si>
  <si>
    <t xml:space="preserve">1111K11K06TOTAL </t>
  </si>
  <si>
    <t xml:space="preserve">1111K11K0711K07Z </t>
  </si>
  <si>
    <t xml:space="preserve">11K07 </t>
  </si>
  <si>
    <t xml:space="preserve">11K07Z </t>
  </si>
  <si>
    <t xml:space="preserve">1111K11K07TOTAL </t>
  </si>
  <si>
    <t xml:space="preserve">1111K11K0811K08J </t>
  </si>
  <si>
    <t xml:space="preserve">11K08 </t>
  </si>
  <si>
    <t xml:space="preserve">11K08J </t>
  </si>
  <si>
    <t xml:space="preserve">1111K11K08TOTAL </t>
  </si>
  <si>
    <t xml:space="preserve">1111KTOTAL </t>
  </si>
  <si>
    <t xml:space="preserve">1111M11M0211M021 </t>
  </si>
  <si>
    <t xml:space="preserve">11M </t>
  </si>
  <si>
    <t xml:space="preserve">11M02 </t>
  </si>
  <si>
    <t xml:space="preserve">11M021 </t>
  </si>
  <si>
    <t xml:space="preserve">1111M11M0211M022 </t>
  </si>
  <si>
    <t xml:space="preserve">11M022 </t>
  </si>
  <si>
    <t xml:space="preserve">1111M11M0211M02T </t>
  </si>
  <si>
    <t xml:space="preserve">11M02T </t>
  </si>
  <si>
    <t xml:space="preserve">1111M11M02TOTAL </t>
  </si>
  <si>
    <t xml:space="preserve">1111M11M0411M041 </t>
  </si>
  <si>
    <t xml:space="preserve">11M04 </t>
  </si>
  <si>
    <t xml:space="preserve">11M041 </t>
  </si>
  <si>
    <t xml:space="preserve">1111M11M0411M042 </t>
  </si>
  <si>
    <t xml:space="preserve">11M042 </t>
  </si>
  <si>
    <t xml:space="preserve">1111M11M0411M043 </t>
  </si>
  <si>
    <t xml:space="preserve">11M043 </t>
  </si>
  <si>
    <t xml:space="preserve">1111M11M0411M044 </t>
  </si>
  <si>
    <t xml:space="preserve">11M044 </t>
  </si>
  <si>
    <t xml:space="preserve">1111M11M0411M04T </t>
  </si>
  <si>
    <t xml:space="preserve">11M04T </t>
  </si>
  <si>
    <t xml:space="preserve">1111M11M04TOTAL </t>
  </si>
  <si>
    <t xml:space="preserve">1111M11M0711M071 </t>
  </si>
  <si>
    <t xml:space="preserve">11M07 </t>
  </si>
  <si>
    <t xml:space="preserve">11M071 </t>
  </si>
  <si>
    <t xml:space="preserve">1111M11M0711M072 </t>
  </si>
  <si>
    <t xml:space="preserve">11M072 </t>
  </si>
  <si>
    <t xml:space="preserve">1111M11M0711M07T </t>
  </si>
  <si>
    <t xml:space="preserve">11M07T </t>
  </si>
  <si>
    <t xml:space="preserve">1111M11M07TOTAL </t>
  </si>
  <si>
    <t xml:space="preserve">1111M11M1011M101 </t>
  </si>
  <si>
    <t xml:space="preserve">11M10 </t>
  </si>
  <si>
    <t xml:space="preserve">11M101 </t>
  </si>
  <si>
    <t xml:space="preserve">1111M11M1011M102 </t>
  </si>
  <si>
    <t xml:space="preserve">11M102 </t>
  </si>
  <si>
    <t xml:space="preserve">1111M11M10TOTAL </t>
  </si>
  <si>
    <t xml:space="preserve">1111M11M1211M121 </t>
  </si>
  <si>
    <t xml:space="preserve">11M12 </t>
  </si>
  <si>
    <t xml:space="preserve">11M121 </t>
  </si>
  <si>
    <t xml:space="preserve">1111M11M1211M122 </t>
  </si>
  <si>
    <t xml:space="preserve">11M122 </t>
  </si>
  <si>
    <t xml:space="preserve">1111M11M1211M123 </t>
  </si>
  <si>
    <t xml:space="preserve">11M123 </t>
  </si>
  <si>
    <t xml:space="preserve">1111M11M1211M12T </t>
  </si>
  <si>
    <t xml:space="preserve">11M12T </t>
  </si>
  <si>
    <t xml:space="preserve">1111M11M12TOTAL </t>
  </si>
  <si>
    <t xml:space="preserve">1111M11M1611M161 </t>
  </si>
  <si>
    <t xml:space="preserve">11M16 </t>
  </si>
  <si>
    <t xml:space="preserve">11M161 </t>
  </si>
  <si>
    <t xml:space="preserve">1111M11M1611M162 </t>
  </si>
  <si>
    <t xml:space="preserve">11M162 </t>
  </si>
  <si>
    <t xml:space="preserve">1111M11M16TOTAL </t>
  </si>
  <si>
    <t xml:space="preserve">1111M11M1911M19T </t>
  </si>
  <si>
    <t xml:space="preserve">11M19 </t>
  </si>
  <si>
    <t xml:space="preserve">11M19T </t>
  </si>
  <si>
    <t xml:space="preserve">1111M11M1911M19Z </t>
  </si>
  <si>
    <t xml:space="preserve">11M19Z </t>
  </si>
  <si>
    <t xml:space="preserve">1111M11M19TOTAL </t>
  </si>
  <si>
    <t xml:space="preserve">1111MTOTAL </t>
  </si>
  <si>
    <t xml:space="preserve">11TOTAL </t>
  </si>
  <si>
    <t xml:space="preserve">1212C12C0312C031 </t>
  </si>
  <si>
    <t xml:space="preserve">12C </t>
  </si>
  <si>
    <t xml:space="preserve">12C03 </t>
  </si>
  <si>
    <t xml:space="preserve">12C031 </t>
  </si>
  <si>
    <t xml:space="preserve">1212C12C0312C03J </t>
  </si>
  <si>
    <t xml:space="preserve">12C03J </t>
  </si>
  <si>
    <t xml:space="preserve">1212C12C03TOTAL </t>
  </si>
  <si>
    <t xml:space="preserve">1212C12C0412C041 </t>
  </si>
  <si>
    <t xml:space="preserve">12C04 </t>
  </si>
  <si>
    <t xml:space="preserve">12C041 </t>
  </si>
  <si>
    <t xml:space="preserve">1212C12C0412C042 </t>
  </si>
  <si>
    <t xml:space="preserve">12C042 </t>
  </si>
  <si>
    <t xml:space="preserve">1212C12C0412C043 </t>
  </si>
  <si>
    <t xml:space="preserve">12C043 </t>
  </si>
  <si>
    <t xml:space="preserve">1212C12C0412C04J </t>
  </si>
  <si>
    <t xml:space="preserve">12C04J </t>
  </si>
  <si>
    <t xml:space="preserve">1212C12C04TOTAL </t>
  </si>
  <si>
    <t xml:space="preserve">1212C12C0512C051 </t>
  </si>
  <si>
    <t xml:space="preserve">12C05 </t>
  </si>
  <si>
    <t xml:space="preserve">12C051 </t>
  </si>
  <si>
    <t xml:space="preserve">1212C12C05TOTAL </t>
  </si>
  <si>
    <t xml:space="preserve">1212C12C0612C061 </t>
  </si>
  <si>
    <t xml:space="preserve">12C06 </t>
  </si>
  <si>
    <t xml:space="preserve">12C061 </t>
  </si>
  <si>
    <t xml:space="preserve">1212C12C0612C06J </t>
  </si>
  <si>
    <t xml:space="preserve">12C06J </t>
  </si>
  <si>
    <t xml:space="preserve">1212C12C06TOTAL </t>
  </si>
  <si>
    <t xml:space="preserve">1212C12C0712C071 </t>
  </si>
  <si>
    <t xml:space="preserve">12C07 </t>
  </si>
  <si>
    <t xml:space="preserve">12C071 </t>
  </si>
  <si>
    <t xml:space="preserve">1212C12C0712C072 </t>
  </si>
  <si>
    <t xml:space="preserve">12C072 </t>
  </si>
  <si>
    <t xml:space="preserve">1212C12C0712C07J </t>
  </si>
  <si>
    <t xml:space="preserve">12C07J </t>
  </si>
  <si>
    <t xml:space="preserve">1212C12C07TOTAL </t>
  </si>
  <si>
    <t xml:space="preserve">1212C12C0812C081 </t>
  </si>
  <si>
    <t xml:space="preserve">12C08 </t>
  </si>
  <si>
    <t xml:space="preserve">12C081 </t>
  </si>
  <si>
    <t xml:space="preserve">1212C12C0812C08J </t>
  </si>
  <si>
    <t xml:space="preserve">12C08J </t>
  </si>
  <si>
    <t xml:space="preserve">1212C12C08TOTAL </t>
  </si>
  <si>
    <t xml:space="preserve">1212C12C1112C111 </t>
  </si>
  <si>
    <t xml:space="preserve">12C11 </t>
  </si>
  <si>
    <t xml:space="preserve">12C111 </t>
  </si>
  <si>
    <t xml:space="preserve">1212C12C1112C112 </t>
  </si>
  <si>
    <t xml:space="preserve">12C112 </t>
  </si>
  <si>
    <t xml:space="preserve">1212C12C11TOTAL </t>
  </si>
  <si>
    <t xml:space="preserve">1212C12C1212C121 </t>
  </si>
  <si>
    <t xml:space="preserve">12C12 </t>
  </si>
  <si>
    <t xml:space="preserve">12C121 </t>
  </si>
  <si>
    <t xml:space="preserve">1212C12C1212C122 </t>
  </si>
  <si>
    <t xml:space="preserve">12C122 </t>
  </si>
  <si>
    <t xml:space="preserve">1212C12C12TOTAL </t>
  </si>
  <si>
    <t xml:space="preserve">1212C12C1312C131 </t>
  </si>
  <si>
    <t xml:space="preserve">12C13 </t>
  </si>
  <si>
    <t xml:space="preserve">12C131 </t>
  </si>
  <si>
    <t xml:space="preserve">1212C12C13TOTAL </t>
  </si>
  <si>
    <t xml:space="preserve">1212CTOTAL </t>
  </si>
  <si>
    <t xml:space="preserve">1212K12K0212K02Z </t>
  </si>
  <si>
    <t xml:space="preserve">12K </t>
  </si>
  <si>
    <t xml:space="preserve">12K02 </t>
  </si>
  <si>
    <t xml:space="preserve">12K02Z </t>
  </si>
  <si>
    <t xml:space="preserve">1212K12K02TOTAL </t>
  </si>
  <si>
    <t xml:space="preserve">1212K12K0612K06J </t>
  </si>
  <si>
    <t xml:space="preserve">12K06 </t>
  </si>
  <si>
    <t xml:space="preserve">12K06J </t>
  </si>
  <si>
    <t xml:space="preserve">1212K12K06TOTAL </t>
  </si>
  <si>
    <t xml:space="preserve">1212KTOTAL </t>
  </si>
  <si>
    <t xml:space="preserve">1212M12M0312M031 </t>
  </si>
  <si>
    <t xml:space="preserve">12M </t>
  </si>
  <si>
    <t xml:space="preserve">12M03 </t>
  </si>
  <si>
    <t xml:space="preserve">12M031 </t>
  </si>
  <si>
    <t xml:space="preserve">1212M12M0312M032 </t>
  </si>
  <si>
    <t xml:space="preserve">12M032 </t>
  </si>
  <si>
    <t xml:space="preserve">1212M12M0312M03T </t>
  </si>
  <si>
    <t xml:space="preserve">12M03T </t>
  </si>
  <si>
    <t xml:space="preserve">1212M12M03TOTAL </t>
  </si>
  <si>
    <t xml:space="preserve">1212M12M0412M041 </t>
  </si>
  <si>
    <t xml:space="preserve">12M04 </t>
  </si>
  <si>
    <t xml:space="preserve">12M041 </t>
  </si>
  <si>
    <t xml:space="preserve">1212M12M0412M042 </t>
  </si>
  <si>
    <t xml:space="preserve">12M042 </t>
  </si>
  <si>
    <t xml:space="preserve">1212M12M0412M04T </t>
  </si>
  <si>
    <t xml:space="preserve">12M04T </t>
  </si>
  <si>
    <t xml:space="preserve">1212M12M04TOTAL </t>
  </si>
  <si>
    <t xml:space="preserve">1212M12M0512M051 </t>
  </si>
  <si>
    <t xml:space="preserve">12M05 </t>
  </si>
  <si>
    <t xml:space="preserve">12M051 </t>
  </si>
  <si>
    <t xml:space="preserve">1212M12M0512M05T </t>
  </si>
  <si>
    <t xml:space="preserve">12M05T </t>
  </si>
  <si>
    <t xml:space="preserve">1212M12M05TOTAL </t>
  </si>
  <si>
    <t xml:space="preserve">1212M12M0612M061 </t>
  </si>
  <si>
    <t xml:space="preserve">12M06 </t>
  </si>
  <si>
    <t xml:space="preserve">12M061 </t>
  </si>
  <si>
    <t xml:space="preserve">1212M12M0612M062 </t>
  </si>
  <si>
    <t xml:space="preserve">12M062 </t>
  </si>
  <si>
    <t xml:space="preserve">1212M12M0612M06T </t>
  </si>
  <si>
    <t xml:space="preserve">12M06T </t>
  </si>
  <si>
    <t xml:space="preserve">1212M12M06TOTAL </t>
  </si>
  <si>
    <t xml:space="preserve">1212MTOTAL </t>
  </si>
  <si>
    <t xml:space="preserve">12TOTAL </t>
  </si>
  <si>
    <t xml:space="preserve">1313C13C0313C031 </t>
  </si>
  <si>
    <t xml:space="preserve">13C </t>
  </si>
  <si>
    <t xml:space="preserve">13C03 </t>
  </si>
  <si>
    <t xml:space="preserve">13C031 </t>
  </si>
  <si>
    <t xml:space="preserve">1313C13C0313C032 </t>
  </si>
  <si>
    <t xml:space="preserve">13C032 </t>
  </si>
  <si>
    <t xml:space="preserve">1313C13C03TOTAL </t>
  </si>
  <si>
    <t xml:space="preserve">1313C13C0413C041 </t>
  </si>
  <si>
    <t xml:space="preserve">13C04 </t>
  </si>
  <si>
    <t xml:space="preserve">13C041 </t>
  </si>
  <si>
    <t xml:space="preserve">1313C13C0413C042 </t>
  </si>
  <si>
    <t xml:space="preserve">13C042 </t>
  </si>
  <si>
    <t xml:space="preserve">1313C13C0413C043 </t>
  </si>
  <si>
    <t xml:space="preserve">13C043 </t>
  </si>
  <si>
    <t xml:space="preserve">1313C13C0413C04J </t>
  </si>
  <si>
    <t xml:space="preserve">13C04J </t>
  </si>
  <si>
    <t xml:space="preserve">1313C13C04TOTAL </t>
  </si>
  <si>
    <t xml:space="preserve">1313C13C0513C051 </t>
  </si>
  <si>
    <t xml:space="preserve">13C05 </t>
  </si>
  <si>
    <t xml:space="preserve">13C051 </t>
  </si>
  <si>
    <t xml:space="preserve">1313C13C05TOTAL </t>
  </si>
  <si>
    <t xml:space="preserve">1313C13C0613C061 </t>
  </si>
  <si>
    <t xml:space="preserve">13C06 </t>
  </si>
  <si>
    <t xml:space="preserve">13C061 </t>
  </si>
  <si>
    <t xml:space="preserve">1313C13C06TOTAL </t>
  </si>
  <si>
    <t xml:space="preserve">1313C13C0713C071 </t>
  </si>
  <si>
    <t xml:space="preserve">13C07 </t>
  </si>
  <si>
    <t xml:space="preserve">13C071 </t>
  </si>
  <si>
    <t xml:space="preserve">1313C13C0713C072 </t>
  </si>
  <si>
    <t xml:space="preserve">13C072 </t>
  </si>
  <si>
    <t xml:space="preserve">1313C13C0713C07J </t>
  </si>
  <si>
    <t xml:space="preserve">13C07J </t>
  </si>
  <si>
    <t xml:space="preserve">1313C13C07TOTAL </t>
  </si>
  <si>
    <t xml:space="preserve">1313C13C0813C081 </t>
  </si>
  <si>
    <t xml:space="preserve">13C08 </t>
  </si>
  <si>
    <t xml:space="preserve">13C081 </t>
  </si>
  <si>
    <t xml:space="preserve">1313C13C0813C08J </t>
  </si>
  <si>
    <t xml:space="preserve">13C08J </t>
  </si>
  <si>
    <t xml:space="preserve">1313C13C08TOTAL </t>
  </si>
  <si>
    <t xml:space="preserve">1313C13C0913C091 </t>
  </si>
  <si>
    <t xml:space="preserve">13C09 </t>
  </si>
  <si>
    <t xml:space="preserve">13C091 </t>
  </si>
  <si>
    <t xml:space="preserve">1313C13C0913C09T </t>
  </si>
  <si>
    <t xml:space="preserve">13C09T </t>
  </si>
  <si>
    <t xml:space="preserve">1313C13C09TOTAL </t>
  </si>
  <si>
    <t xml:space="preserve">1313C13C1013C101 </t>
  </si>
  <si>
    <t xml:space="preserve">13C10 </t>
  </si>
  <si>
    <t xml:space="preserve">13C101 </t>
  </si>
  <si>
    <t xml:space="preserve">1313C13C1013C10T </t>
  </si>
  <si>
    <t xml:space="preserve">13C10T </t>
  </si>
  <si>
    <t xml:space="preserve">1313C13C10TOTAL </t>
  </si>
  <si>
    <t xml:space="preserve">1313C13C1113C111 </t>
  </si>
  <si>
    <t xml:space="preserve">13C11 </t>
  </si>
  <si>
    <t xml:space="preserve">13C111 </t>
  </si>
  <si>
    <t xml:space="preserve">1313C13C1113C11J </t>
  </si>
  <si>
    <t xml:space="preserve">13C11J </t>
  </si>
  <si>
    <t xml:space="preserve">1313C13C11TOTAL </t>
  </si>
  <si>
    <t xml:space="preserve">1313C13C1213C121 </t>
  </si>
  <si>
    <t xml:space="preserve">13C12 </t>
  </si>
  <si>
    <t xml:space="preserve">13C121 </t>
  </si>
  <si>
    <t xml:space="preserve">1313C13C1213C12J </t>
  </si>
  <si>
    <t xml:space="preserve">13C12J </t>
  </si>
  <si>
    <t xml:space="preserve">1313C13C12TOTAL </t>
  </si>
  <si>
    <t xml:space="preserve">1313C13C1313C131 </t>
  </si>
  <si>
    <t xml:space="preserve">13C13 </t>
  </si>
  <si>
    <t xml:space="preserve">13C131 </t>
  </si>
  <si>
    <t xml:space="preserve">1313C13C13TOTAL </t>
  </si>
  <si>
    <t xml:space="preserve">1313C13C1413C141 </t>
  </si>
  <si>
    <t xml:space="preserve">13C14 </t>
  </si>
  <si>
    <t xml:space="preserve">13C141 </t>
  </si>
  <si>
    <t xml:space="preserve">1313C13C1413C142 </t>
  </si>
  <si>
    <t xml:space="preserve">13C142 </t>
  </si>
  <si>
    <t xml:space="preserve">1313C13C14TOTAL </t>
  </si>
  <si>
    <t xml:space="preserve">1313C13C1513C151 </t>
  </si>
  <si>
    <t xml:space="preserve">13C15 </t>
  </si>
  <si>
    <t xml:space="preserve">13C151 </t>
  </si>
  <si>
    <t xml:space="preserve">1313C13C1513C152 </t>
  </si>
  <si>
    <t xml:space="preserve">13C152 </t>
  </si>
  <si>
    <t xml:space="preserve">1313C13C15TOTAL </t>
  </si>
  <si>
    <t xml:space="preserve">1313C13C1613C16J </t>
  </si>
  <si>
    <t xml:space="preserve">13C16 </t>
  </si>
  <si>
    <t xml:space="preserve">13C16J </t>
  </si>
  <si>
    <t xml:space="preserve">1313C13C16TOTAL </t>
  </si>
  <si>
    <t xml:space="preserve">1313C13C1713C171 </t>
  </si>
  <si>
    <t xml:space="preserve">13C17 </t>
  </si>
  <si>
    <t xml:space="preserve">13C171 </t>
  </si>
  <si>
    <t xml:space="preserve">1313C13C1713C172 </t>
  </si>
  <si>
    <t xml:space="preserve">13C172 </t>
  </si>
  <si>
    <t xml:space="preserve">1313C13C17TOTAL </t>
  </si>
  <si>
    <t xml:space="preserve">1313CTOTAL </t>
  </si>
  <si>
    <t xml:space="preserve">1313K13K0213K02Z </t>
  </si>
  <si>
    <t xml:space="preserve">13K </t>
  </si>
  <si>
    <t xml:space="preserve">13K02 </t>
  </si>
  <si>
    <t xml:space="preserve">13K02Z </t>
  </si>
  <si>
    <t xml:space="preserve">1313K13K02TOTAL </t>
  </si>
  <si>
    <t xml:space="preserve">1313K13K0313K03Z </t>
  </si>
  <si>
    <t xml:space="preserve">13K03 </t>
  </si>
  <si>
    <t xml:space="preserve">13K03Z </t>
  </si>
  <si>
    <t xml:space="preserve">1313K13K03TOTAL </t>
  </si>
  <si>
    <t xml:space="preserve">1313K13K0413K04Z </t>
  </si>
  <si>
    <t xml:space="preserve">13K04 </t>
  </si>
  <si>
    <t xml:space="preserve">13K04Z </t>
  </si>
  <si>
    <t xml:space="preserve">1313K13K04TOTAL </t>
  </si>
  <si>
    <t xml:space="preserve">1313K13K0513K05Z </t>
  </si>
  <si>
    <t xml:space="preserve">13K05 </t>
  </si>
  <si>
    <t xml:space="preserve">13K05Z </t>
  </si>
  <si>
    <t xml:space="preserve">1313K13K05TOTAL </t>
  </si>
  <si>
    <t xml:space="preserve">1313K13K0613K06J </t>
  </si>
  <si>
    <t xml:space="preserve">13K06 </t>
  </si>
  <si>
    <t xml:space="preserve">13K06J </t>
  </si>
  <si>
    <t xml:space="preserve">1313K13K06TOTAL </t>
  </si>
  <si>
    <t xml:space="preserve">1313KTOTAL </t>
  </si>
  <si>
    <t xml:space="preserve">1313M13M0313M031 </t>
  </si>
  <si>
    <t xml:space="preserve">13M </t>
  </si>
  <si>
    <t xml:space="preserve">13M03 </t>
  </si>
  <si>
    <t xml:space="preserve">13M031 </t>
  </si>
  <si>
    <t xml:space="preserve">1313M13M03TOTAL </t>
  </si>
  <si>
    <t xml:space="preserve">1313M13M0413M041 </t>
  </si>
  <si>
    <t xml:space="preserve">13M04 </t>
  </si>
  <si>
    <t xml:space="preserve">13M041 </t>
  </si>
  <si>
    <t xml:space="preserve">1313M13M0413M042 </t>
  </si>
  <si>
    <t xml:space="preserve">13M042 </t>
  </si>
  <si>
    <t xml:space="preserve">1313M13M0413M04T </t>
  </si>
  <si>
    <t xml:space="preserve">13M04T </t>
  </si>
  <si>
    <t xml:space="preserve">1313M13M04TOTAL </t>
  </si>
  <si>
    <t xml:space="preserve">1313M13M0513M051 </t>
  </si>
  <si>
    <t xml:space="preserve">13M05 </t>
  </si>
  <si>
    <t xml:space="preserve">13M051 </t>
  </si>
  <si>
    <t xml:space="preserve">1313M13M05TOTAL </t>
  </si>
  <si>
    <t xml:space="preserve">1313M13M0713M071 </t>
  </si>
  <si>
    <t xml:space="preserve">13M07 </t>
  </si>
  <si>
    <t xml:space="preserve">13M071 </t>
  </si>
  <si>
    <t xml:space="preserve">1313M13M07TOTAL </t>
  </si>
  <si>
    <t xml:space="preserve">1313M13M0813M081 </t>
  </si>
  <si>
    <t xml:space="preserve">13M08 </t>
  </si>
  <si>
    <t xml:space="preserve">13M081 </t>
  </si>
  <si>
    <t xml:space="preserve">1313M13M08TOTAL </t>
  </si>
  <si>
    <t xml:space="preserve">1313MTOTAL </t>
  </si>
  <si>
    <t xml:space="preserve">13TOTAL </t>
  </si>
  <si>
    <t xml:space="preserve">1414C14C0414C04T </t>
  </si>
  <si>
    <t xml:space="preserve">14C </t>
  </si>
  <si>
    <t xml:space="preserve">14C04 </t>
  </si>
  <si>
    <t xml:space="preserve">14C04T </t>
  </si>
  <si>
    <t xml:space="preserve">1414C14C04TOTAL </t>
  </si>
  <si>
    <t xml:space="preserve">1414C14C0514C05J </t>
  </si>
  <si>
    <t xml:space="preserve">14C05 </t>
  </si>
  <si>
    <t xml:space="preserve">14C05J </t>
  </si>
  <si>
    <t xml:space="preserve">1414C14C0514C05Z </t>
  </si>
  <si>
    <t xml:space="preserve">14C05Z </t>
  </si>
  <si>
    <t xml:space="preserve">1414C14C05TOTAL </t>
  </si>
  <si>
    <t xml:space="preserve">1414C14C0714C07A </t>
  </si>
  <si>
    <t xml:space="preserve">14C07 </t>
  </si>
  <si>
    <t xml:space="preserve">14C07A </t>
  </si>
  <si>
    <t xml:space="preserve">1414C14C07TOTAL </t>
  </si>
  <si>
    <t xml:space="preserve">1414C14C0814C08A </t>
  </si>
  <si>
    <t xml:space="preserve">14C08 </t>
  </si>
  <si>
    <t xml:space="preserve">14C08A </t>
  </si>
  <si>
    <t xml:space="preserve">1414C14C0814C08B </t>
  </si>
  <si>
    <t xml:space="preserve">14C08B </t>
  </si>
  <si>
    <t xml:space="preserve">1414C14C0814C08C </t>
  </si>
  <si>
    <t xml:space="preserve">14C08C </t>
  </si>
  <si>
    <t xml:space="preserve">1414C14C08TOTAL </t>
  </si>
  <si>
    <t xml:space="preserve">1414C14C0914C09A </t>
  </si>
  <si>
    <t xml:space="preserve">14C09 </t>
  </si>
  <si>
    <t xml:space="preserve">14C09A </t>
  </si>
  <si>
    <t xml:space="preserve">1414C14C09TOTAL </t>
  </si>
  <si>
    <t xml:space="preserve">1414CTOTAL </t>
  </si>
  <si>
    <t xml:space="preserve">1414M14M0214M02A </t>
  </si>
  <si>
    <t xml:space="preserve">14M </t>
  </si>
  <si>
    <t xml:space="preserve">14M02 </t>
  </si>
  <si>
    <t xml:space="preserve">14M02A </t>
  </si>
  <si>
    <t xml:space="preserve">1414M14M0214M02T </t>
  </si>
  <si>
    <t xml:space="preserve">14M02T </t>
  </si>
  <si>
    <t xml:space="preserve">1414M14M02TOTAL </t>
  </si>
  <si>
    <t xml:space="preserve">1414M14M0314M03A </t>
  </si>
  <si>
    <t xml:space="preserve">14M03 </t>
  </si>
  <si>
    <t xml:space="preserve">14M03A </t>
  </si>
  <si>
    <t xml:space="preserve">1414M14M0314M03B </t>
  </si>
  <si>
    <t xml:space="preserve">14M03B </t>
  </si>
  <si>
    <t xml:space="preserve">1414M14M0314M03T </t>
  </si>
  <si>
    <t xml:space="preserve">14M03T </t>
  </si>
  <si>
    <t xml:space="preserve">1414M14M03TOTAL </t>
  </si>
  <si>
    <t xml:space="preserve">1414MTOTAL </t>
  </si>
  <si>
    <t xml:space="preserve">1414Z14Z0414Z04T </t>
  </si>
  <si>
    <t xml:space="preserve">14Z </t>
  </si>
  <si>
    <t xml:space="preserve">14Z04 </t>
  </si>
  <si>
    <t xml:space="preserve">14Z04T </t>
  </si>
  <si>
    <t xml:space="preserve">1414Z14Z04TOTAL </t>
  </si>
  <si>
    <t xml:space="preserve">1414Z14Z0614Z06T </t>
  </si>
  <si>
    <t xml:space="preserve">14Z06 </t>
  </si>
  <si>
    <t xml:space="preserve">14Z06T </t>
  </si>
  <si>
    <t xml:space="preserve">1414Z14Z0614Z06Z </t>
  </si>
  <si>
    <t xml:space="preserve">14Z06Z </t>
  </si>
  <si>
    <t xml:space="preserve">1414Z14Z06TOTAL </t>
  </si>
  <si>
    <t xml:space="preserve">1414Z14Z0814Z08Z </t>
  </si>
  <si>
    <t xml:space="preserve">14Z08 </t>
  </si>
  <si>
    <t xml:space="preserve">14Z08Z </t>
  </si>
  <si>
    <t xml:space="preserve">1414Z14Z08TOTAL </t>
  </si>
  <si>
    <t xml:space="preserve">1414Z14Z1014Z10A </t>
  </si>
  <si>
    <t xml:space="preserve">14Z10 </t>
  </si>
  <si>
    <t xml:space="preserve">14Z10A </t>
  </si>
  <si>
    <t xml:space="preserve">1414Z14Z10TOTAL </t>
  </si>
  <si>
    <t xml:space="preserve">1414Z14Z1214Z12A </t>
  </si>
  <si>
    <t xml:space="preserve">14Z12 </t>
  </si>
  <si>
    <t xml:space="preserve">14Z12A </t>
  </si>
  <si>
    <t xml:space="preserve">1414Z14Z12TOTAL </t>
  </si>
  <si>
    <t xml:space="preserve">1414Z14Z1314Z13A </t>
  </si>
  <si>
    <t xml:space="preserve">14Z13 </t>
  </si>
  <si>
    <t xml:space="preserve">14Z13A </t>
  </si>
  <si>
    <t xml:space="preserve">1414Z14Z1314Z13B </t>
  </si>
  <si>
    <t xml:space="preserve">14Z13B </t>
  </si>
  <si>
    <t xml:space="preserve">1414Z14Z1314Z13C </t>
  </si>
  <si>
    <t xml:space="preserve">14Z13C </t>
  </si>
  <si>
    <t xml:space="preserve">1414Z14Z13TOTAL </t>
  </si>
  <si>
    <t xml:space="preserve">1414Z14Z1414Z14A </t>
  </si>
  <si>
    <t xml:space="preserve">14Z14 </t>
  </si>
  <si>
    <t xml:space="preserve">14Z14A </t>
  </si>
  <si>
    <t xml:space="preserve">1414Z14Z1414Z14B </t>
  </si>
  <si>
    <t xml:space="preserve">14Z14B </t>
  </si>
  <si>
    <t xml:space="preserve">1414Z14Z1414Z14C </t>
  </si>
  <si>
    <t xml:space="preserve">14Z14C </t>
  </si>
  <si>
    <t xml:space="preserve">1414Z14Z1414Z14T </t>
  </si>
  <si>
    <t xml:space="preserve">14Z14T </t>
  </si>
  <si>
    <t xml:space="preserve">1414Z14Z14TOTAL </t>
  </si>
  <si>
    <t xml:space="preserve">1414Z14Z1514Z15Z </t>
  </si>
  <si>
    <t xml:space="preserve">14Z15 </t>
  </si>
  <si>
    <t xml:space="preserve">14Z15Z </t>
  </si>
  <si>
    <t xml:space="preserve">1414Z14Z15TOTAL </t>
  </si>
  <si>
    <t xml:space="preserve">1414Z14Z1614Z16T </t>
  </si>
  <si>
    <t xml:space="preserve">14Z16 </t>
  </si>
  <si>
    <t xml:space="preserve">14Z16T </t>
  </si>
  <si>
    <t xml:space="preserve">1414Z14Z1614Z16Z </t>
  </si>
  <si>
    <t xml:space="preserve">14Z16Z </t>
  </si>
  <si>
    <t xml:space="preserve">1414Z14Z16TOTAL </t>
  </si>
  <si>
    <t xml:space="preserve">1414ZTOTAL </t>
  </si>
  <si>
    <t xml:space="preserve">14TOTAL </t>
  </si>
  <si>
    <t xml:space="preserve">1515M15M0215M02Z </t>
  </si>
  <si>
    <t xml:space="preserve">15M </t>
  </si>
  <si>
    <t xml:space="preserve">15M02 </t>
  </si>
  <si>
    <t xml:space="preserve">15M02Z </t>
  </si>
  <si>
    <t xml:space="preserve">1515M15M02TOTAL </t>
  </si>
  <si>
    <t xml:space="preserve">1515M15M0515M05A </t>
  </si>
  <si>
    <t xml:space="preserve">15M05 </t>
  </si>
  <si>
    <t xml:space="preserve">15M05A </t>
  </si>
  <si>
    <t xml:space="preserve">1515M15M0515M05B </t>
  </si>
  <si>
    <t xml:space="preserve">15M05B </t>
  </si>
  <si>
    <t xml:space="preserve">1515M15M0515M05C </t>
  </si>
  <si>
    <t xml:space="preserve">15M05C </t>
  </si>
  <si>
    <t xml:space="preserve">1515M15M05TOTAL </t>
  </si>
  <si>
    <t xml:space="preserve">1515M15M0615M06A </t>
  </si>
  <si>
    <t xml:space="preserve">15M06 </t>
  </si>
  <si>
    <t xml:space="preserve">15M06A </t>
  </si>
  <si>
    <t xml:space="preserve">1515M15M0615M06B </t>
  </si>
  <si>
    <t xml:space="preserve">15M06B </t>
  </si>
  <si>
    <t xml:space="preserve">1515M15M06TOTAL </t>
  </si>
  <si>
    <t xml:space="preserve">1515M15M0715M07A </t>
  </si>
  <si>
    <t xml:space="preserve">15M07 </t>
  </si>
  <si>
    <t xml:space="preserve">15M07A </t>
  </si>
  <si>
    <t xml:space="preserve">1515M15M07TOTAL </t>
  </si>
  <si>
    <t xml:space="preserve">1515M15M0815M08A </t>
  </si>
  <si>
    <t xml:space="preserve">15M08 </t>
  </si>
  <si>
    <t xml:space="preserve">15M08A </t>
  </si>
  <si>
    <t xml:space="preserve">1515M15M08TOTAL </t>
  </si>
  <si>
    <t xml:space="preserve">1515M15M0915M09A </t>
  </si>
  <si>
    <t xml:space="preserve">15M09 </t>
  </si>
  <si>
    <t xml:space="preserve">15M09A </t>
  </si>
  <si>
    <t xml:space="preserve">1515M15M09TOTAL </t>
  </si>
  <si>
    <t xml:space="preserve">1515MTOTAL </t>
  </si>
  <si>
    <t xml:space="preserve">1515Z15Z1015Z10E </t>
  </si>
  <si>
    <t xml:space="preserve">15Z </t>
  </si>
  <si>
    <t xml:space="preserve">15Z10 </t>
  </si>
  <si>
    <t xml:space="preserve">15Z10E </t>
  </si>
  <si>
    <t xml:space="preserve">1515Z15Z10TOTAL </t>
  </si>
  <si>
    <t xml:space="preserve">1515ZTOTAL </t>
  </si>
  <si>
    <t xml:space="preserve">15TOTAL </t>
  </si>
  <si>
    <t xml:space="preserve">1616C16C0316C031 </t>
  </si>
  <si>
    <t xml:space="preserve">16C </t>
  </si>
  <si>
    <t xml:space="preserve">16C03 </t>
  </si>
  <si>
    <t xml:space="preserve">16C031 </t>
  </si>
  <si>
    <t xml:space="preserve">1616C16C0316C03J </t>
  </si>
  <si>
    <t xml:space="preserve">16C03J </t>
  </si>
  <si>
    <t xml:space="preserve">1616C16C03TOTAL </t>
  </si>
  <si>
    <t xml:space="preserve">1616CTOTAL </t>
  </si>
  <si>
    <t xml:space="preserve">1616M16M0916M09T </t>
  </si>
  <si>
    <t xml:space="preserve">16M </t>
  </si>
  <si>
    <t xml:space="preserve">16M09 </t>
  </si>
  <si>
    <t xml:space="preserve">16M09T </t>
  </si>
  <si>
    <t xml:space="preserve">1616M16M09TOTAL </t>
  </si>
  <si>
    <t xml:space="preserve">1616M16M1016M101 </t>
  </si>
  <si>
    <t xml:space="preserve">16M10 </t>
  </si>
  <si>
    <t xml:space="preserve">16M101 </t>
  </si>
  <si>
    <t xml:space="preserve">1616M16M1016M102 </t>
  </si>
  <si>
    <t xml:space="preserve">16M102 </t>
  </si>
  <si>
    <t xml:space="preserve">1616M16M10TOTAL </t>
  </si>
  <si>
    <t xml:space="preserve">1616M16M1116M111 </t>
  </si>
  <si>
    <t xml:space="preserve">16M11 </t>
  </si>
  <si>
    <t xml:space="preserve">16M111 </t>
  </si>
  <si>
    <t xml:space="preserve">1616M16M1116M112 </t>
  </si>
  <si>
    <t xml:space="preserve">16M112 </t>
  </si>
  <si>
    <t xml:space="preserve">1616M16M1116M113 </t>
  </si>
  <si>
    <t xml:space="preserve">16M113 </t>
  </si>
  <si>
    <t xml:space="preserve">1616M16M1116M11T </t>
  </si>
  <si>
    <t xml:space="preserve">16M11T </t>
  </si>
  <si>
    <t xml:space="preserve">1616M16M11TOTAL </t>
  </si>
  <si>
    <t xml:space="preserve">1616MTOTAL </t>
  </si>
  <si>
    <t xml:space="preserve">16TOTAL </t>
  </si>
  <si>
    <t xml:space="preserve">1717C17C0217C021 </t>
  </si>
  <si>
    <t xml:space="preserve">17C </t>
  </si>
  <si>
    <t xml:space="preserve">17C02 </t>
  </si>
  <si>
    <t xml:space="preserve">17C021 </t>
  </si>
  <si>
    <t xml:space="preserve">1717C17C0217C022 </t>
  </si>
  <si>
    <t xml:space="preserve">17C022 </t>
  </si>
  <si>
    <t xml:space="preserve">1717C17C02TOTAL </t>
  </si>
  <si>
    <t xml:space="preserve">1717C17C0317C031 </t>
  </si>
  <si>
    <t xml:space="preserve">17C03 </t>
  </si>
  <si>
    <t xml:space="preserve">17C031 </t>
  </si>
  <si>
    <t xml:space="preserve">1717C17C0317C03J </t>
  </si>
  <si>
    <t xml:space="preserve">17C03J </t>
  </si>
  <si>
    <t xml:space="preserve">1717C17C03TOTAL </t>
  </si>
  <si>
    <t xml:space="preserve">1717C17C0417C041 </t>
  </si>
  <si>
    <t xml:space="preserve">17C04 </t>
  </si>
  <si>
    <t xml:space="preserve">17C041 </t>
  </si>
  <si>
    <t xml:space="preserve">1717C17C04TOTAL </t>
  </si>
  <si>
    <t xml:space="preserve">1717C17C0517C051 </t>
  </si>
  <si>
    <t xml:space="preserve">17C05 </t>
  </si>
  <si>
    <t xml:space="preserve">17C051 </t>
  </si>
  <si>
    <t xml:space="preserve">1717C17C0517C05J </t>
  </si>
  <si>
    <t xml:space="preserve">17C05J </t>
  </si>
  <si>
    <t xml:space="preserve">1717C17C05TOTAL </t>
  </si>
  <si>
    <t xml:space="preserve">1717CTOTAL </t>
  </si>
  <si>
    <t xml:space="preserve">1717K17K0517K051 </t>
  </si>
  <si>
    <t xml:space="preserve">17K </t>
  </si>
  <si>
    <t xml:space="preserve">17K05 </t>
  </si>
  <si>
    <t xml:space="preserve">17K051 </t>
  </si>
  <si>
    <t xml:space="preserve">1717K17K05TOTAL </t>
  </si>
  <si>
    <t xml:space="preserve">1717K17K0717K07J </t>
  </si>
  <si>
    <t xml:space="preserve">17K07 </t>
  </si>
  <si>
    <t xml:space="preserve">17K07J </t>
  </si>
  <si>
    <t xml:space="preserve">1717K17K07TOTAL </t>
  </si>
  <si>
    <t xml:space="preserve">1717KTOTAL </t>
  </si>
  <si>
    <t xml:space="preserve">1717M17M0617M061 </t>
  </si>
  <si>
    <t xml:space="preserve">17M </t>
  </si>
  <si>
    <t xml:space="preserve">17M06 </t>
  </si>
  <si>
    <t xml:space="preserve">17M061 </t>
  </si>
  <si>
    <t xml:space="preserve">1717M17M0617M062 </t>
  </si>
  <si>
    <t xml:space="preserve">17M062 </t>
  </si>
  <si>
    <t xml:space="preserve">1717M17M0617M06T </t>
  </si>
  <si>
    <t xml:space="preserve">17M06T </t>
  </si>
  <si>
    <t xml:space="preserve">1717M17M06TOTAL </t>
  </si>
  <si>
    <t xml:space="preserve">1717M17M1217M121 </t>
  </si>
  <si>
    <t xml:space="preserve">17M12 </t>
  </si>
  <si>
    <t xml:space="preserve">17M121 </t>
  </si>
  <si>
    <t xml:space="preserve">1717M17M1217M122 </t>
  </si>
  <si>
    <t xml:space="preserve">17M122 </t>
  </si>
  <si>
    <t xml:space="preserve">1717M17M1217M12T </t>
  </si>
  <si>
    <t xml:space="preserve">17M12T </t>
  </si>
  <si>
    <t xml:space="preserve">1717M17M12TOTAL </t>
  </si>
  <si>
    <t xml:space="preserve">1717M17M1417M14Z </t>
  </si>
  <si>
    <t xml:space="preserve">17M14 </t>
  </si>
  <si>
    <t xml:space="preserve">17M14Z </t>
  </si>
  <si>
    <t xml:space="preserve">1717M17M14TOTAL </t>
  </si>
  <si>
    <t xml:space="preserve">1717MTOTAL </t>
  </si>
  <si>
    <t xml:space="preserve">17TOTAL </t>
  </si>
  <si>
    <t xml:space="preserve">1818M18M0418M041 </t>
  </si>
  <si>
    <t xml:space="preserve">18M </t>
  </si>
  <si>
    <t xml:space="preserve">18M04 </t>
  </si>
  <si>
    <t xml:space="preserve">18M041 </t>
  </si>
  <si>
    <t xml:space="preserve">1818M18M0418M042 </t>
  </si>
  <si>
    <t xml:space="preserve">18M042 </t>
  </si>
  <si>
    <t xml:space="preserve">1818M18M0418M04T </t>
  </si>
  <si>
    <t xml:space="preserve">18M04T </t>
  </si>
  <si>
    <t xml:space="preserve">1818M18M04TOTAL </t>
  </si>
  <si>
    <t xml:space="preserve">1818M18M0718M071 </t>
  </si>
  <si>
    <t xml:space="preserve">18M07 </t>
  </si>
  <si>
    <t xml:space="preserve">18M071 </t>
  </si>
  <si>
    <t xml:space="preserve">1818M18M0718M073 </t>
  </si>
  <si>
    <t xml:space="preserve">18M073 </t>
  </si>
  <si>
    <t xml:space="preserve">1818M18M07TOTAL </t>
  </si>
  <si>
    <t xml:space="preserve">1818MTOTAL </t>
  </si>
  <si>
    <t xml:space="preserve">18TOTAL </t>
  </si>
  <si>
    <t xml:space="preserve">1919M19M0719M07T </t>
  </si>
  <si>
    <t xml:space="preserve">19M </t>
  </si>
  <si>
    <t xml:space="preserve">19M07 </t>
  </si>
  <si>
    <t xml:space="preserve">19M07T </t>
  </si>
  <si>
    <t xml:space="preserve">1919M19M07TOTAL </t>
  </si>
  <si>
    <t xml:space="preserve">1919MTOTAL </t>
  </si>
  <si>
    <t xml:space="preserve">19TOTAL </t>
  </si>
  <si>
    <t xml:space="preserve">2020Z20Z0420Z041 </t>
  </si>
  <si>
    <t xml:space="preserve">20Z </t>
  </si>
  <si>
    <t xml:space="preserve">20Z04 </t>
  </si>
  <si>
    <t xml:space="preserve">20Z041 </t>
  </si>
  <si>
    <t xml:space="preserve">2020Z20Z04TOTAL </t>
  </si>
  <si>
    <t xml:space="preserve">2020Z20Z0520Z051 </t>
  </si>
  <si>
    <t xml:space="preserve">20Z05 </t>
  </si>
  <si>
    <t xml:space="preserve">20Z051 </t>
  </si>
  <si>
    <t xml:space="preserve">2020Z20Z05TOTAL </t>
  </si>
  <si>
    <t xml:space="preserve">2020ZTOTAL </t>
  </si>
  <si>
    <t xml:space="preserve">20TOTAL </t>
  </si>
  <si>
    <t xml:space="preserve">2121C21C0221C021 </t>
  </si>
  <si>
    <t xml:space="preserve">21C </t>
  </si>
  <si>
    <t xml:space="preserve">21C02 </t>
  </si>
  <si>
    <t xml:space="preserve">21C021 </t>
  </si>
  <si>
    <t xml:space="preserve">2121C21C0221C02J </t>
  </si>
  <si>
    <t xml:space="preserve">21C02J </t>
  </si>
  <si>
    <t xml:space="preserve">2121C21C02TOTAL </t>
  </si>
  <si>
    <t xml:space="preserve">2121C21C0421C041 </t>
  </si>
  <si>
    <t xml:space="preserve">21C04 </t>
  </si>
  <si>
    <t xml:space="preserve">21C041 </t>
  </si>
  <si>
    <t xml:space="preserve">2121C21C0421C04J </t>
  </si>
  <si>
    <t xml:space="preserve">21C04J </t>
  </si>
  <si>
    <t xml:space="preserve">2121C21C04TOTAL </t>
  </si>
  <si>
    <t xml:space="preserve">2121C21C0521C051 </t>
  </si>
  <si>
    <t xml:space="preserve">21C05 </t>
  </si>
  <si>
    <t xml:space="preserve">21C051 </t>
  </si>
  <si>
    <t xml:space="preserve">2121C21C0521C052 </t>
  </si>
  <si>
    <t xml:space="preserve">21C052 </t>
  </si>
  <si>
    <t xml:space="preserve">2121C21C0521C053 </t>
  </si>
  <si>
    <t xml:space="preserve">21C053 </t>
  </si>
  <si>
    <t xml:space="preserve">2121C21C0521C05J </t>
  </si>
  <si>
    <t xml:space="preserve">21C05J </t>
  </si>
  <si>
    <t xml:space="preserve">2121C21C05TOTAL </t>
  </si>
  <si>
    <t xml:space="preserve">2121CTOTAL </t>
  </si>
  <si>
    <t xml:space="preserve">2121K21K0221K02J </t>
  </si>
  <si>
    <t xml:space="preserve">21K </t>
  </si>
  <si>
    <t xml:space="preserve">21K02 </t>
  </si>
  <si>
    <t xml:space="preserve">21K02J </t>
  </si>
  <si>
    <t xml:space="preserve">2121K21K02TOTAL </t>
  </si>
  <si>
    <t xml:space="preserve">2121KTOTAL </t>
  </si>
  <si>
    <t xml:space="preserve">2121M21M0521M05T </t>
  </si>
  <si>
    <t xml:space="preserve">21M </t>
  </si>
  <si>
    <t xml:space="preserve">21M05 </t>
  </si>
  <si>
    <t xml:space="preserve">21M05T </t>
  </si>
  <si>
    <t xml:space="preserve">2121M21M05TOTAL </t>
  </si>
  <si>
    <t xml:space="preserve">2121M21M0721M07T </t>
  </si>
  <si>
    <t xml:space="preserve">21M07 </t>
  </si>
  <si>
    <t xml:space="preserve">21M07T </t>
  </si>
  <si>
    <t xml:space="preserve">2121M21M07TOTAL </t>
  </si>
  <si>
    <t xml:space="preserve">2121M21M1021M10T </t>
  </si>
  <si>
    <t xml:space="preserve">21M10 </t>
  </si>
  <si>
    <t xml:space="preserve">21M10T </t>
  </si>
  <si>
    <t xml:space="preserve">2121M21M10TOTAL </t>
  </si>
  <si>
    <t xml:space="preserve">2121M21M1621M161 </t>
  </si>
  <si>
    <t xml:space="preserve">21M16 </t>
  </si>
  <si>
    <t xml:space="preserve">21M161 </t>
  </si>
  <si>
    <t xml:space="preserve">2121M21M1621M16T </t>
  </si>
  <si>
    <t xml:space="preserve">21M16T </t>
  </si>
  <si>
    <t xml:space="preserve">2121M21M16TOTAL </t>
  </si>
  <si>
    <t xml:space="preserve">2121MTOTAL </t>
  </si>
  <si>
    <t xml:space="preserve">21TOTAL </t>
  </si>
  <si>
    <t xml:space="preserve">2323C23C0223C021 </t>
  </si>
  <si>
    <t xml:space="preserve">23C </t>
  </si>
  <si>
    <t xml:space="preserve">23C02 </t>
  </si>
  <si>
    <t xml:space="preserve">23C021 </t>
  </si>
  <si>
    <t xml:space="preserve">2323C23C0223C02J </t>
  </si>
  <si>
    <t xml:space="preserve">23C02J </t>
  </si>
  <si>
    <t xml:space="preserve">2323C23C02TOTAL </t>
  </si>
  <si>
    <t xml:space="preserve">2323CTOTAL </t>
  </si>
  <si>
    <t xml:space="preserve">2323K23K0223K02Z </t>
  </si>
  <si>
    <t xml:space="preserve">23K </t>
  </si>
  <si>
    <t xml:space="preserve">23K02 </t>
  </si>
  <si>
    <t xml:space="preserve">23K02Z </t>
  </si>
  <si>
    <t xml:space="preserve">2323K23K02TOTAL </t>
  </si>
  <si>
    <t xml:space="preserve">2323K23K0323K03J </t>
  </si>
  <si>
    <t xml:space="preserve">23K03 </t>
  </si>
  <si>
    <t xml:space="preserve">23K03J </t>
  </si>
  <si>
    <t xml:space="preserve">2323K23K03TOTAL </t>
  </si>
  <si>
    <t xml:space="preserve">2323KTOTAL </t>
  </si>
  <si>
    <t xml:space="preserve">2323M23M0623M061 </t>
  </si>
  <si>
    <t xml:space="preserve">23M </t>
  </si>
  <si>
    <t xml:space="preserve">23M06 </t>
  </si>
  <si>
    <t xml:space="preserve">23M061 </t>
  </si>
  <si>
    <t xml:space="preserve">2323M23M0623M062 </t>
  </si>
  <si>
    <t xml:space="preserve">23M062 </t>
  </si>
  <si>
    <t xml:space="preserve">2323M23M0623M06T </t>
  </si>
  <si>
    <t xml:space="preserve">23M06T </t>
  </si>
  <si>
    <t xml:space="preserve">2323M23M06TOTAL </t>
  </si>
  <si>
    <t xml:space="preserve">2323M23M0923M091 </t>
  </si>
  <si>
    <t xml:space="preserve">23M09 </t>
  </si>
  <si>
    <t xml:space="preserve">23M091 </t>
  </si>
  <si>
    <t xml:space="preserve">2323M23M09TOTAL </t>
  </si>
  <si>
    <t xml:space="preserve">2323M23M1023M101 </t>
  </si>
  <si>
    <t xml:space="preserve">23M10 </t>
  </si>
  <si>
    <t xml:space="preserve">23M101 </t>
  </si>
  <si>
    <t xml:space="preserve">2323M23M1023M102 </t>
  </si>
  <si>
    <t xml:space="preserve">23M102 </t>
  </si>
  <si>
    <t xml:space="preserve">2323M23M1023M103 </t>
  </si>
  <si>
    <t xml:space="preserve">23M103 </t>
  </si>
  <si>
    <t xml:space="preserve">2323M23M10TOTAL </t>
  </si>
  <si>
    <t xml:space="preserve">2323M23M1423M14Z </t>
  </si>
  <si>
    <t xml:space="preserve">23M14 </t>
  </si>
  <si>
    <t xml:space="preserve">23M14Z </t>
  </si>
  <si>
    <t xml:space="preserve">2323M23M14TOTAL </t>
  </si>
  <si>
    <t xml:space="preserve">2323M23M1523M15Z </t>
  </si>
  <si>
    <t xml:space="preserve">23M15 </t>
  </si>
  <si>
    <t xml:space="preserve">23M15Z </t>
  </si>
  <si>
    <t xml:space="preserve">2323M23M15TOTAL </t>
  </si>
  <si>
    <t xml:space="preserve">2323M23M2023M20T </t>
  </si>
  <si>
    <t xml:space="preserve">23M20 </t>
  </si>
  <si>
    <t xml:space="preserve">23M20T </t>
  </si>
  <si>
    <t xml:space="preserve">2323M23M2023M20Z </t>
  </si>
  <si>
    <t xml:space="preserve">23M20Z </t>
  </si>
  <si>
    <t xml:space="preserve">2323M23M20TOTAL </t>
  </si>
  <si>
    <t xml:space="preserve">2323MTOTAL </t>
  </si>
  <si>
    <t xml:space="preserve">2323Z23Z0223Z02Z </t>
  </si>
  <si>
    <t xml:space="preserve">23Z </t>
  </si>
  <si>
    <t xml:space="preserve">23Z02 </t>
  </si>
  <si>
    <t xml:space="preserve">23Z02Z </t>
  </si>
  <si>
    <t xml:space="preserve">2323Z23Z02TOTAL </t>
  </si>
  <si>
    <t xml:space="preserve">2323ZTOTAL </t>
  </si>
  <si>
    <t xml:space="preserve">23TOTAL </t>
  </si>
  <si>
    <t xml:space="preserve">2828Z28Z0228Z02Z </t>
  </si>
  <si>
    <t xml:space="preserve">28Z </t>
  </si>
  <si>
    <t xml:space="preserve">28Z02 </t>
  </si>
  <si>
    <t xml:space="preserve">28Z02Z </t>
  </si>
  <si>
    <t xml:space="preserve">2828Z28Z02TOTAL </t>
  </si>
  <si>
    <t xml:space="preserve">2828Z28Z0428Z04Z </t>
  </si>
  <si>
    <t xml:space="preserve">28Z04 </t>
  </si>
  <si>
    <t xml:space="preserve">28Z04Z </t>
  </si>
  <si>
    <t xml:space="preserve">2828Z28Z04TOTAL </t>
  </si>
  <si>
    <t xml:space="preserve">2828Z28Z0728Z07Z </t>
  </si>
  <si>
    <t xml:space="preserve">28Z07 </t>
  </si>
  <si>
    <t xml:space="preserve">28Z07Z </t>
  </si>
  <si>
    <t xml:space="preserve">2828Z28Z07TOTAL </t>
  </si>
  <si>
    <t xml:space="preserve">2828Z28Z1428Z14Z </t>
  </si>
  <si>
    <t xml:space="preserve">28Z14 </t>
  </si>
  <si>
    <t xml:space="preserve">28Z14Z </t>
  </si>
  <si>
    <t xml:space="preserve">2828Z28Z14TOTAL </t>
  </si>
  <si>
    <t xml:space="preserve">2828Z28Z1728Z17Z </t>
  </si>
  <si>
    <t xml:space="preserve">28Z17 </t>
  </si>
  <si>
    <t xml:space="preserve">28Z17Z </t>
  </si>
  <si>
    <t xml:space="preserve">2828Z28Z17TOTAL </t>
  </si>
  <si>
    <t xml:space="preserve">2828ZTOTAL </t>
  </si>
  <si>
    <t xml:space="preserve">28TOTAL </t>
  </si>
  <si>
    <t xml:space="preserve">TOTALTOTAL </t>
  </si>
  <si>
    <t xml:space="preserve">Dépenses des activités cliniques</t>
  </si>
  <si>
    <t xml:space="preserve">Dépenses médico-techniques</t>
  </si>
  <si>
    <t xml:space="preserve">Dépenses de Logistique et Gestion Générale</t>
  </si>
  <si>
    <t xml:space="preserve">Dépenses de Logistique médicale </t>
  </si>
  <si>
    <t xml:space="preserve">Charges directes</t>
  </si>
  <si>
    <t xml:space="preserve">Structure</t>
  </si>
  <si>
    <t xml:space="preserve">Libellé GHM</t>
  </si>
  <si>
    <t xml:space="preserve">Coût statistique (*)</t>
  </si>
  <si>
    <t xml:space="preserve">Nombre de séjours ENCC 2009</t>
  </si>
  <si>
    <t xml:space="preserve">ERE</t>
  </si>
  <si>
    <t xml:space="preserve">Ecart-type</t>
  </si>
  <si>
    <t xml:space="preserve">Borne basse de l'intervalle de confiance</t>
  </si>
  <si>
    <t xml:space="preserve">Borne haute de l'intervalle de confiance</t>
  </si>
  <si>
    <t xml:space="preserve">Dépenses REA</t>
  </si>
  <si>
    <t xml:space="preserve">TOTAL Dépenses clinique + SI + SC + REA</t>
  </si>
  <si>
    <t xml:space="preserve">Honoraires</t>
  </si>
  <si>
    <t xml:space="preserve">TOTAL Structure</t>
  </si>
  <si>
    <t xml:space="preserve">Interventions sur le rachis et la moelle pour des affections neurologiques, niveau 1 </t>
  </si>
  <si>
    <t xml:space="preserve">Interventions sur le rachis et la moelle pour des affections neurologiques, niveau 2 </t>
  </si>
  <si>
    <t xml:space="preserve">TOTAL</t>
  </si>
  <si>
    <t xml:space="preserve">Interventions sur le rachis et la moelle pour des affections neurologiques </t>
  </si>
  <si>
    <t xml:space="preserve">Interventions sur le système vasculaire précérébral, niveau 1 </t>
  </si>
  <si>
    <t xml:space="preserve">Interventions sur le système vasculaire précérébral, niveau 2 </t>
  </si>
  <si>
    <t xml:space="preserve">Interventions sur le système vasculaire précérébral </t>
  </si>
  <si>
    <t xml:space="preserve">Interventions sur les nerfs crâniens ou périphériques et autres interventions sur le système nerveux, niveau 1 </t>
  </si>
  <si>
    <t xml:space="preserve">Interventions sur les nerfs crâniens ou périphériques et autres interventions sur le système nerveux, en ambulatoire </t>
  </si>
  <si>
    <t xml:space="preserve">Interventions sur les nerfs crâniens ou périphériques et autres interventions sur le système nerveux </t>
  </si>
  <si>
    <t xml:space="preserve">Pose d'un stimulateur médullaire, niveau 1 </t>
  </si>
  <si>
    <t xml:space="preserve">Pose d'un stimulateur médullaire </t>
  </si>
  <si>
    <t xml:space="preserve">Libérations du canal carpien et d'autres nerfs superficiels, niveau 1 </t>
  </si>
  <si>
    <t xml:space="preserve">Libérations du canal carpien et d'autres nerfs superficiels, en ambulatoire </t>
  </si>
  <si>
    <t xml:space="preserve">Libérations du canal carpien et d'autres nerfs superficiels </t>
  </si>
  <si>
    <t xml:space="preserve">Affections du système nerveux - Groupes chirurgicaux </t>
  </si>
  <si>
    <t xml:space="preserve">Injections de toxine botulique, en ambulatoire </t>
  </si>
  <si>
    <t xml:space="preserve">Affections du système nerveux sans acte opératoire avec anesthésie, en ambulatoire </t>
  </si>
  <si>
    <t xml:space="preserve">Affections du système nerveux - Avec acte classant non opératoire </t>
  </si>
  <si>
    <t xml:space="preserve">Maladies dégénératives du système nerveux, âge supérieur à 79 ans, niveau 1 </t>
  </si>
  <si>
    <t xml:space="preserve">Maladies dégénératives du système nerveux, âge supérieur à 79 ans </t>
  </si>
  <si>
    <t xml:space="preserve">Maladies dégénératives du système nerveux, âge inférieur à 80 ans, niveau 1 </t>
  </si>
  <si>
    <t xml:space="preserve">Maladies dégénératives du système nerveux, âge inférieur à 80 ans </t>
  </si>
  <si>
    <t xml:space="preserve">Affections des nerfs crâniens et rachidiens, niveau 1 </t>
  </si>
  <si>
    <t xml:space="preserve">Affections des nerfs crâniens et rachidiens </t>
  </si>
  <si>
    <t xml:space="preserve">Accidents ischémiques transitoires et occlusions des artères précérébrales, âge inférieur à 80 ans, très courte durée </t>
  </si>
  <si>
    <t xml:space="preserve">Accidents ischémiques transitoires et occlusions des artères précérébrales, âge inférieur à 80 ans </t>
  </si>
  <si>
    <t xml:space="preserve">Sclérose en plaques et ataxie cérébelleuse, niveau 1 </t>
  </si>
  <si>
    <t xml:space="preserve">Sclérose en plaques et ataxie cérébelleuse </t>
  </si>
  <si>
    <t xml:space="preserve">Douleurs chroniques rebelles, très courte durée </t>
  </si>
  <si>
    <t xml:space="preserve">Douleurs chroniques rebelles </t>
  </si>
  <si>
    <t xml:space="preserve">Migraines et céphalées, niveau 1 </t>
  </si>
  <si>
    <t xml:space="preserve">Migraines et céphalées, très courte durée </t>
  </si>
  <si>
    <t xml:space="preserve">Migraines et céphalées </t>
  </si>
  <si>
    <t xml:space="preserve">Affections du système nerveux - Groupes 'médicaux' </t>
  </si>
  <si>
    <t xml:space="preserve">Affections du système nerveux </t>
  </si>
  <si>
    <t xml:space="preserve">Interventions sur la rétine, niveau 1 </t>
  </si>
  <si>
    <t xml:space="preserve">Interventions sur la rétine, en ambulatoire </t>
  </si>
  <si>
    <t xml:space="preserve">Interventions sur la rétine </t>
  </si>
  <si>
    <t xml:space="preserve">Interventions sur le cristallin avec ou sans vitrectomie, niveau 1 </t>
  </si>
  <si>
    <t xml:space="preserve">Interventions sur le cristallin avec ou sans vitrectomie, en ambulatoire </t>
  </si>
  <si>
    <t xml:space="preserve">Interventions sur le cristallin avec ou sans vitrectomie </t>
  </si>
  <si>
    <t xml:space="preserve">Autres interventions extraoculaires, âge inférieur à 18 ans, niveau 1 </t>
  </si>
  <si>
    <t xml:space="preserve">Autres interventions extraoculaires, âge inférieur à 18 ans, en ambulatoire </t>
  </si>
  <si>
    <t xml:space="preserve">Autres interventions extraoculaires, âge inférieur à 18 ans </t>
  </si>
  <si>
    <t xml:space="preserve">Autres interventions extraoculaires, âge supérieur à 17 ans, niveau 1 </t>
  </si>
  <si>
    <t xml:space="preserve">Autres interventions extraoculaires, âge supérieur à 17 ans, en ambulatoire </t>
  </si>
  <si>
    <t xml:space="preserve">Autres interventions extraoculaires, âge supérieur à 17 ans </t>
  </si>
  <si>
    <t xml:space="preserve">Allogreffes de cornée, niveau 1 </t>
  </si>
  <si>
    <t xml:space="preserve">Allogreffes de cornée </t>
  </si>
  <si>
    <t xml:space="preserve">Autres interventions intraoculaires en dehors des affections sévères, niveau 1 </t>
  </si>
  <si>
    <t xml:space="preserve">Autres interventions intraoculaires en dehors des affections sévères, en ambulatoire </t>
  </si>
  <si>
    <t xml:space="preserve">Autres interventions intraoculaires en dehors des affections sévères </t>
  </si>
  <si>
    <t xml:space="preserve">Interventions sur le cristallin avec trabéculectomie, niveau 1 </t>
  </si>
  <si>
    <t xml:space="preserve">Interventions sur le cristallin avec trabéculectomie, en ambulatoire </t>
  </si>
  <si>
    <t xml:space="preserve">Interventions sur le cristallin avec trabéculectomie </t>
  </si>
  <si>
    <t xml:space="preserve">Affections de l'oeil - Groupes chirurgicaux </t>
  </si>
  <si>
    <t xml:space="preserve">Autres affections oculaires d'origine non diabétique, âge supérieur à 17 ans, niveau 1 </t>
  </si>
  <si>
    <t xml:space="preserve">Autres affections oculaires d'origine non diabétique, âge supérieur à 17 ans, très courte durée </t>
  </si>
  <si>
    <t xml:space="preserve">Autres affections oculaires d'origine non diabétique, âge supérieur à 17 ans </t>
  </si>
  <si>
    <t xml:space="preserve">Affections de l'oeil - Groupes 'médicaux' </t>
  </si>
  <si>
    <t xml:space="preserve">Affections de l'oeil </t>
  </si>
  <si>
    <t xml:space="preserve">Interventions sur les sinus et l'apophyse mastoïde, âge supérieur à 17 ans, niveau 1 </t>
  </si>
  <si>
    <t xml:space="preserve">Interventions sur les sinus et l'apophyse mastoïde, âge supérieur à 17 ans, en ambulatoire </t>
  </si>
  <si>
    <t xml:space="preserve">Interventions sur les sinus et l'apophyse mastoïde, âge supérieur à 17 ans </t>
  </si>
  <si>
    <t xml:space="preserve">Rhinoplasties, niveau 1 </t>
  </si>
  <si>
    <t xml:space="preserve">Rhinoplasties, en ambulatoire </t>
  </si>
  <si>
    <t xml:space="preserve">Rhinoplasties </t>
  </si>
  <si>
    <t xml:space="preserve">Amygdalectomies et/ou adénoïdectomies isolées, âge inférieur à 18 ans, niveau 1 </t>
  </si>
  <si>
    <t xml:space="preserve">Amygdalectomies et/ou adénoïdectomies isolées, âge inférieur à 18 ans </t>
  </si>
  <si>
    <t xml:space="preserve">Amygdalectomies et/ou adénoïdectomies isolées, âge supérieur à 17 ans, niveau 1 </t>
  </si>
  <si>
    <t xml:space="preserve">Amygdalectomies et/ou adénoïdectomies isolées, âge supérieur à 17 ans </t>
  </si>
  <si>
    <t xml:space="preserve">Interventions sur les amygdales et les végétations adénoïdes autres que les amygdalectomies et/ou les adénoïdectomies isolées, âge inférieur à 18 ans, niveau 1 </t>
  </si>
  <si>
    <t xml:space="preserve">Interventions sur les amygdales et les végétations adénoïdes autres que les amygdalectomies et/ou les adénoïdectomies isolées, âge inférieur à 18 ans </t>
  </si>
  <si>
    <t xml:space="preserve">Interventions sur les amygdales et les végétations adénoïdes autres que les amygdalectomies et/ou les adénoïdectomies isolées, âge supérieur à 17 ans, niveau 1 </t>
  </si>
  <si>
    <t xml:space="preserve">Interventions sur les amygdales et les végétations adénoïdes autres que les amygdalectomies et/ou les adénoïdectomies isolées, âge supérieur à 17 ans </t>
  </si>
  <si>
    <t xml:space="preserve">Drains transtympaniques, âge inférieur à 18 ans, en ambulatoire </t>
  </si>
  <si>
    <t xml:space="preserve">Drains transtympaniques, âge inférieur à 18 ans </t>
  </si>
  <si>
    <t xml:space="preserve">Drains transtympaniques, âge supérieur à 17 ans, en ambulatoire </t>
  </si>
  <si>
    <t xml:space="preserve">Drains transtympaniques, âge supérieur à 17 ans </t>
  </si>
  <si>
    <t xml:space="preserve">Autres interventions chirurgicales portant sur les oreilles, le nez, la gorge ou le cou, niveau 1 </t>
  </si>
  <si>
    <t xml:space="preserve">Autres interventions chirurgicales portant sur les oreilles, le nez, la gorge ou le cou, en ambulatoire </t>
  </si>
  <si>
    <t xml:space="preserve">Autres interventions chirurgicales portant sur les oreilles, le nez, la gorge ou le cou </t>
  </si>
  <si>
    <t xml:space="preserve">Interventions sur la bouche, niveau 1 </t>
  </si>
  <si>
    <t xml:space="preserve">Interventions sur la bouche, en ambulatoire </t>
  </si>
  <si>
    <t xml:space="preserve">Interventions sur la bouche </t>
  </si>
  <si>
    <t xml:space="preserve">Ostéotomies de la face, niveau 1 </t>
  </si>
  <si>
    <t xml:space="preserve">Ostéotomies de la face </t>
  </si>
  <si>
    <t xml:space="preserve">Interventions de reconstruction de l'oreille moyenne, niveau 1 </t>
  </si>
  <si>
    <t xml:space="preserve">Interventions de reconstruction de l'oreille moyenne, en ambulatoire </t>
  </si>
  <si>
    <t xml:space="preserve">Interventions de reconstruction de l'oreille moyenne </t>
  </si>
  <si>
    <t xml:space="preserve">Interventions pour oreilles décollées, niveau 1 </t>
  </si>
  <si>
    <t xml:space="preserve">Interventions pour oreilles décollées, en ambulatoire </t>
  </si>
  <si>
    <t xml:space="preserve">Interventions pour oreilles décollées </t>
  </si>
  <si>
    <t xml:space="preserve">Interventions sur les glandes salivaires, niveau 1 </t>
  </si>
  <si>
    <t xml:space="preserve">Interventions sur les glandes salivaires, en ambulatoire </t>
  </si>
  <si>
    <t xml:space="preserve">Interventions sur les glandes salivaires </t>
  </si>
  <si>
    <t xml:space="preserve">Autres interventions sur la tête et le cou, niveau 1 </t>
  </si>
  <si>
    <t xml:space="preserve">Autres interventions sur la tête et le cou </t>
  </si>
  <si>
    <t xml:space="preserve">Interventions sur les amygdales, en ambulatoire </t>
  </si>
  <si>
    <t xml:space="preserve">Interventions sur les végétations adénoïdes, en ambulatoire </t>
  </si>
  <si>
    <t xml:space="preserve">Affections des oreilles, du nez, de la gorge, de la bouche et des dents - Groupes chirurgicaux </t>
  </si>
  <si>
    <t xml:space="preserve">Affections de la bouche et des dents avec certaines extractions, réparations et prothèses dentaires, niveau 1 </t>
  </si>
  <si>
    <t xml:space="preserve">Affections de la bouche et des dents avec certaines extractions, réparations et prothèses dentaires, en ambulatoire </t>
  </si>
  <si>
    <t xml:space="preserve">Affections de la bouche et des dents avec certaines extractions, réparations et prothèses dentaires </t>
  </si>
  <si>
    <t xml:space="preserve">Séjours comprenant une endoscopie oto-rhino-laryngologique, en ambulatoire </t>
  </si>
  <si>
    <t xml:space="preserve">Séjours comprenant certains actes non opératoires de la CMD 03, en ambulatoire </t>
  </si>
  <si>
    <t xml:space="preserve">Affections des oreilles, du nez, de la gorge, de la bouche et des dents - Avec acte classant non opératoire </t>
  </si>
  <si>
    <t xml:space="preserve">Traumatismes et déformations du nez, niveau 1 </t>
  </si>
  <si>
    <t xml:space="preserve">Traumatismes et déformations du nez, très courte durée </t>
  </si>
  <si>
    <t xml:space="preserve">Traumatismes et déformations du nez </t>
  </si>
  <si>
    <t xml:space="preserve">Otites moyennes et autres infections des voies aériennes supérieures, âge supérieur à 17 ans, très courte durée </t>
  </si>
  <si>
    <t xml:space="preserve">Otites moyennes et autres infections des voies aériennes supérieures, âge supérieur à 17 ans </t>
  </si>
  <si>
    <t xml:space="preserve">Troubles de l'équilibre, très courte durée </t>
  </si>
  <si>
    <t xml:space="preserve">Troubles de l'équilibre </t>
  </si>
  <si>
    <t xml:space="preserve">Tumeurs malignes des oreilles, du nez, de la gorge ou de la bouche, niveau 1 </t>
  </si>
  <si>
    <t xml:space="preserve">Tumeurs malignes des oreilles, du nez, de la gorge ou de la bouche </t>
  </si>
  <si>
    <t xml:space="preserve">Autres diagnostics portant sur les oreilles, le nez, la gorge ou la bouche, âge supérieur à 17 ans, niveau 1 </t>
  </si>
  <si>
    <t xml:space="preserve">Autres diagnostics portant sur les oreilles, le nez, la gorge ou la bouche, âge supérieur à 17 ans, très courte durée </t>
  </si>
  <si>
    <t xml:space="preserve">Autres diagnostics portant sur les oreilles, le nez, la gorge ou la bouche, âge supérieur à 17 ans </t>
  </si>
  <si>
    <t xml:space="preserve">Affections de la bouche et des dents sans certaines extractions, réparations ou prothèses dentaires, âge inférieur à 18 ans, très courte durée </t>
  </si>
  <si>
    <t xml:space="preserve">Affections de la bouche et des dents sans certaines extractions, réparations ou prothèses dentaires, âge inférieur à 18 ans </t>
  </si>
  <si>
    <t xml:space="preserve">Affections de la bouche et des dents sans certaines extractions, réparations ou prothèses dentaires, âge supérieur à 17 ans, niveau 1 </t>
  </si>
  <si>
    <t xml:space="preserve">Affections de la bouche et des dents sans certaines extractions, réparations ou prothèses dentaires, âge supérieur à 17 ans, très courte durée </t>
  </si>
  <si>
    <t xml:space="preserve">Affections de la bouche et des dents sans certaines extractions, réparations ou prothèses dentaires, âge supérieur à 17 ans </t>
  </si>
  <si>
    <t xml:space="preserve">Symptômes et autres recours aux soins de la CMD 03 </t>
  </si>
  <si>
    <t xml:space="preserve">Affections des oreilles, du nez, de la gorge, de la bouche et des dents - Groupes 'médicaux' </t>
  </si>
  <si>
    <t xml:space="preserve">Affections des oreilles, du nez, de la gorge, de la bouche et des dents </t>
  </si>
  <si>
    <t xml:space="preserve">Interventions majeures sur le thorax, niveau 1 </t>
  </si>
  <si>
    <t xml:space="preserve">Interventions majeures sur le thorax, niveau 2 </t>
  </si>
  <si>
    <t xml:space="preserve">Interventions majeures sur le thorax </t>
  </si>
  <si>
    <t xml:space="preserve">Interventions sous thoracoscopie, niveau 1 </t>
  </si>
  <si>
    <t xml:space="preserve">Interventions sous thoracoscopie, niveau 2 </t>
  </si>
  <si>
    <t xml:space="preserve">Interventions sous thoracoscopie </t>
  </si>
  <si>
    <t xml:space="preserve">Affections de l'appareil respiratoire - Groupes chirurgicaux </t>
  </si>
  <si>
    <t xml:space="preserve">Séjours comprenant une endoscopie bronchique, en ambulatoire </t>
  </si>
  <si>
    <t xml:space="preserve">Affections de l'appareil respiratoire - Avec acte classant non opératoire </t>
  </si>
  <si>
    <t xml:space="preserve">Bronchites et asthme, âge supérieur à 17 ans, niveau 1 </t>
  </si>
  <si>
    <t xml:space="preserve">Bronchites et asthme, âge supérieur à 17 ans, niveau 2 </t>
  </si>
  <si>
    <t xml:space="preserve">Bronchites et asthme, âge supérieur à 17 ans, niveau 3 </t>
  </si>
  <si>
    <t xml:space="preserve">Bronchites et asthme, âge supérieur à 17 ans, très courte durée </t>
  </si>
  <si>
    <t xml:space="preserve">Bronchites et asthme, âge supérieur à 17 ans </t>
  </si>
  <si>
    <t xml:space="preserve">Pneumonies et pleurésies banales, âge supérieur à 17 ans, niveau 1 </t>
  </si>
  <si>
    <t xml:space="preserve">Pneumonies et pleurésies banales, âge supérieur à 17 ans, niveau 2 </t>
  </si>
  <si>
    <t xml:space="preserve">Pneumonies et pleurésies banales, âge supérieur à 17 ans, niveau 3 </t>
  </si>
  <si>
    <t xml:space="preserve">Pneumonies et pleurésies banales, âge supérieur à 17 ans </t>
  </si>
  <si>
    <t xml:space="preserve">Infections et inflammations respiratoires, âge supérieur à 17 ans, niveau 1 </t>
  </si>
  <si>
    <t xml:space="preserve">Infections et inflammations respiratoires, âge supérieur à 17 ans, niveau 2 </t>
  </si>
  <si>
    <t xml:space="preserve">Infections et inflammations respiratoires, âge supérieur à 17 ans </t>
  </si>
  <si>
    <t xml:space="preserve">Bronchopneumopathies chroniques, niveau 1 </t>
  </si>
  <si>
    <t xml:space="preserve">Bronchopneumopathies chroniques, niveau 2 </t>
  </si>
  <si>
    <t xml:space="preserve">Bronchopneumopathies chroniques, très courte durée </t>
  </si>
  <si>
    <t xml:space="preserve">Bronchopneumopathies chroniques </t>
  </si>
  <si>
    <t xml:space="preserve">Tumeurs de l'appareil respiratoire, niveau 1 </t>
  </si>
  <si>
    <t xml:space="preserve">Tumeurs de l'appareil respiratoire, niveau 2 </t>
  </si>
  <si>
    <t xml:space="preserve">Tumeurs de l'appareil respiratoire, très courte durée </t>
  </si>
  <si>
    <t xml:space="preserve">Tumeurs de l'appareil respiratoire </t>
  </si>
  <si>
    <t xml:space="preserve">Embolies pulmonaires, niveau 1 </t>
  </si>
  <si>
    <t xml:space="preserve">Embolies pulmonaires, niveau 2 </t>
  </si>
  <si>
    <t xml:space="preserve">Embolies pulmonaires, niveau 3 </t>
  </si>
  <si>
    <t xml:space="preserve">Embolies pulmonaires </t>
  </si>
  <si>
    <t xml:space="preserve">Signes et symptômes respiratoires, niveau 1 </t>
  </si>
  <si>
    <t xml:space="preserve">Signes et symptômes respiratoires, niveau 2 </t>
  </si>
  <si>
    <t xml:space="preserve">Signes et symptômes respiratoires </t>
  </si>
  <si>
    <t xml:space="preserve">Pneumothorax, niveau 1 </t>
  </si>
  <si>
    <t xml:space="preserve">Pneumothorax </t>
  </si>
  <si>
    <t xml:space="preserve">Oedème pulmonaire et détresse respiratoire, niveau 1 </t>
  </si>
  <si>
    <t xml:space="preserve">Oedème pulmonaire et détresse respiratoire, niveau 2 </t>
  </si>
  <si>
    <t xml:space="preserve">Oedème pulmonaire et détresse respiratoire, niveau 3 </t>
  </si>
  <si>
    <t xml:space="preserve">Oedème pulmonaire et détresse respiratoire </t>
  </si>
  <si>
    <t xml:space="preserve">Epanchements pleuraux, niveau 1 </t>
  </si>
  <si>
    <t xml:space="preserve">Epanchements pleuraux, niveau 2 </t>
  </si>
  <si>
    <t xml:space="preserve">Epanchements pleuraux </t>
  </si>
  <si>
    <t xml:space="preserve">Bronchopneumopathies chroniques surinfectées, niveau 1 </t>
  </si>
  <si>
    <t xml:space="preserve">Bronchopneumopathies chroniques surinfectées, niveau 2 </t>
  </si>
  <si>
    <t xml:space="preserve">Bronchopneumopathies chroniques surinfectées, niveau 3 </t>
  </si>
  <si>
    <t xml:space="preserve">Bronchopneumopathies chroniques surinfectées </t>
  </si>
  <si>
    <t xml:space="preserve">Affections de l'appareil respiratoire - Groupes 'médicaux' </t>
  </si>
  <si>
    <t xml:space="preserve">Affections de l'appareil respiratoire </t>
  </si>
  <si>
    <t xml:space="preserve">Chirurgie majeure de revascularisation, niveau 1 </t>
  </si>
  <si>
    <t xml:space="preserve">Chirurgie majeure de revascularisation, niveau 2 </t>
  </si>
  <si>
    <t xml:space="preserve">Chirurgie majeure de revascularisation, niveau 3 </t>
  </si>
  <si>
    <t xml:space="preserve">Chirurgie majeure de revascularisation, niveau 4 </t>
  </si>
  <si>
    <t xml:space="preserve">Chirurgie majeure de revascularisation </t>
  </si>
  <si>
    <t xml:space="preserve">Autres interventions de chirurgie vasculaire, niveau 1 </t>
  </si>
  <si>
    <t xml:space="preserve">Autres interventions de chirurgie vasculaire, niveau 2 </t>
  </si>
  <si>
    <t xml:space="preserve">Autres interventions de chirurgie vasculaire, niveau 3 </t>
  </si>
  <si>
    <t xml:space="preserve">Autres interventions de chirurgie vasculaire </t>
  </si>
  <si>
    <t xml:space="preserve">Amputations pour troubles circulatoires portant sur le membre supérieur ou les orteils, niveau 1 </t>
  </si>
  <si>
    <t xml:space="preserve">Amputations pour troubles circulatoires portant sur le membre supérieur ou les orteils </t>
  </si>
  <si>
    <t xml:space="preserve">Poses d'un stimulateur cardiaque permanent sans infarctus aigu du myocarde, ni insuffisance cardiaque congestive, ni état de choc, niveau 1 </t>
  </si>
  <si>
    <t xml:space="preserve">Poses d'un stimulateur cardiaque permanent sans infarctus aigu du myocarde, ni insuffisance cardiaque congestive, ni état de choc, niveau 2 </t>
  </si>
  <si>
    <t xml:space="preserve">Poses d'un stimulateur cardiaque permanent sans infarctus aigu du myocarde, ni insuffisance cardiaque congestive, ni état de choc </t>
  </si>
  <si>
    <t xml:space="preserve">Ligatures de veines et éveinages, niveau 1 </t>
  </si>
  <si>
    <t xml:space="preserve">Ligatures de veines et éveinages, en ambulatoire </t>
  </si>
  <si>
    <t xml:space="preserve">Ligatures de veines et éveinages </t>
  </si>
  <si>
    <t xml:space="preserve">Autres interventions sur le système circulatoire, niveau 1 </t>
  </si>
  <si>
    <t xml:space="preserve">Autres interventions sur le système circulatoire, en ambulatoire </t>
  </si>
  <si>
    <t xml:space="preserve">Autres interventions sur le système circulatoire </t>
  </si>
  <si>
    <t xml:space="preserve">Créations et réfections de fistules artérioveineuses pour affections de la CMD 05, niveau 1 </t>
  </si>
  <si>
    <t xml:space="preserve">Créations et réfections de fistules artérioveineuses pour affections de la CMD 05, en ambulatoire </t>
  </si>
  <si>
    <t xml:space="preserve">Créations et réfections de fistules artérioveineuses pour affections de la CMD 05 </t>
  </si>
  <si>
    <t xml:space="preserve">Remplacements de stimulateurs cardiaques permanents, niveau 1 </t>
  </si>
  <si>
    <t xml:space="preserve">Remplacements de stimulateurs cardiaques permanents </t>
  </si>
  <si>
    <t xml:space="preserve">Affections de l'appareil circulatoire - Groupes chirurgicaux </t>
  </si>
  <si>
    <t xml:space="preserve">Endoprothèses vasculaires avec infarctus du myocarde, niveau 1 </t>
  </si>
  <si>
    <t xml:space="preserve">Endoprothèses vasculaires avec infarctus du myocarde </t>
  </si>
  <si>
    <t xml:space="preserve">Endoprothèses vasculaires sans infarctus du myocarde, niveau 1 </t>
  </si>
  <si>
    <t xml:space="preserve">Endoprothèses vasculaires sans infarctus du myocarde, niveau 2 </t>
  </si>
  <si>
    <t xml:space="preserve">Endoprothèses vasculaires sans infarctus du myocarde, niveau 3 </t>
  </si>
  <si>
    <t xml:space="preserve">Endoprothèses vasculaires sans infarctus du myocarde, très courte durée </t>
  </si>
  <si>
    <t xml:space="preserve">Endoprothèses vasculaires sans infarctus du myocarde </t>
  </si>
  <si>
    <t xml:space="preserve">Actes diagnostiques par voie vasculaire, niveau 1 </t>
  </si>
  <si>
    <t xml:space="preserve">Actes diagnostiques par voie vasculaire, niveau 2 </t>
  </si>
  <si>
    <t xml:space="preserve">Actes diagnostiques par voie vasculaire, en ambulatoire </t>
  </si>
  <si>
    <t xml:space="preserve">Actes diagnostiques par voie vasculaire </t>
  </si>
  <si>
    <t xml:space="preserve">Actes thérapeutiques par voie vasculaire sauf endoprothèses, âge supérieur à 17 ans, niveau 1 </t>
  </si>
  <si>
    <t xml:space="preserve">Actes thérapeutiques par voie vasculaire sauf endoprothèses, âge supérieur à 17 ans, niveau 2 </t>
  </si>
  <si>
    <t xml:space="preserve">Actes thérapeutiques par voie vasculaire sauf endoprothèses, âge supérieur à 17 ans, en ambulatoire </t>
  </si>
  <si>
    <t xml:space="preserve">Actes thérapeutiques par voie vasculaire sauf endoprothèses, âge supérieur à 17 ans </t>
  </si>
  <si>
    <t xml:space="preserve">Mise en place de certains accès vasculaires pour des affections de la CMD 05, séjours de moins de 2 jours </t>
  </si>
  <si>
    <t xml:space="preserve">Affections cardiovasculaires sans acte opératoire de la CMD 05, avec anesthésie, en ambulatoire </t>
  </si>
  <si>
    <t xml:space="preserve">Autres traitements de troubles du rythme par voie vasculaire, niveau 1 </t>
  </si>
  <si>
    <t xml:space="preserve">Autres traitements de troubles du rythme par voie vasculaire </t>
  </si>
  <si>
    <t xml:space="preserve">Affections de l'appareil circulatoire - Avec acte classant non opératoire </t>
  </si>
  <si>
    <t xml:space="preserve">Syncopes et lipothymies, niveau 1 </t>
  </si>
  <si>
    <t xml:space="preserve">Syncopes et lipothymies, niveau 2 </t>
  </si>
  <si>
    <t xml:space="preserve">Syncopes et lipothymies, très courte durée </t>
  </si>
  <si>
    <t xml:space="preserve">Syncopes et lipothymies </t>
  </si>
  <si>
    <t xml:space="preserve">Angine de poitrine, niveau 1 </t>
  </si>
  <si>
    <t xml:space="preserve">Angine de poitrine, niveau 2 </t>
  </si>
  <si>
    <t xml:space="preserve">Angine de poitrine </t>
  </si>
  <si>
    <t xml:space="preserve">Thrombophlébites veineuses profondes, niveau 1 </t>
  </si>
  <si>
    <t xml:space="preserve">Thrombophlébites veineuses profondes, niveau 2 </t>
  </si>
  <si>
    <t xml:space="preserve">Thrombophlébites veineuses profondes, niveau 3 </t>
  </si>
  <si>
    <t xml:space="preserve">Thrombophlébites veineuses profondes </t>
  </si>
  <si>
    <t xml:space="preserve">Arythmies et troubles de la conduction cardiaque, niveau 1 </t>
  </si>
  <si>
    <t xml:space="preserve">Arythmies et troubles de la conduction cardiaque, niveau 2 </t>
  </si>
  <si>
    <t xml:space="preserve">Arythmies et troubles de la conduction cardiaque, niveau 3 </t>
  </si>
  <si>
    <t xml:space="preserve">Arythmies et troubles de la conduction cardiaque, très courte durée </t>
  </si>
  <si>
    <t xml:space="preserve">Arythmies et troubles de la conduction cardiaque </t>
  </si>
  <si>
    <t xml:space="preserve">Insuffisances cardiaques et états de choc circulatoire, niveau 1 </t>
  </si>
  <si>
    <t xml:space="preserve">Insuffisances cardiaques et états de choc circulatoire, niveau 2 </t>
  </si>
  <si>
    <t xml:space="preserve">Insuffisances cardiaques et états de choc circulatoire, niveau 3 </t>
  </si>
  <si>
    <t xml:space="preserve">Insuffisances cardiaques et états de choc circulatoire, très courte durée </t>
  </si>
  <si>
    <t xml:space="preserve">Insuffisances cardiaques et états de choc circulatoire </t>
  </si>
  <si>
    <t xml:space="preserve">Troubles vasculaires périphériques, niveau 1 </t>
  </si>
  <si>
    <t xml:space="preserve">Troubles vasculaires périphériques, niveau 2 </t>
  </si>
  <si>
    <t xml:space="preserve">Troubles vasculaires périphériques, niveau 3 </t>
  </si>
  <si>
    <t xml:space="preserve">Troubles vasculaires périphériques, très courte durée </t>
  </si>
  <si>
    <t xml:space="preserve">Troubles vasculaires périphériques </t>
  </si>
  <si>
    <t xml:space="preserve">Douleurs thoraciques, niveau 1 </t>
  </si>
  <si>
    <t xml:space="preserve">Douleurs thoraciques, niveau 2 </t>
  </si>
  <si>
    <t xml:space="preserve">Douleurs thoraciques, très courte durée </t>
  </si>
  <si>
    <t xml:space="preserve">Douleurs thoraciques </t>
  </si>
  <si>
    <t xml:space="preserve">Hypertension artérielle, niveau 1 </t>
  </si>
  <si>
    <t xml:space="preserve">Hypertension artérielle, niveau 2 </t>
  </si>
  <si>
    <t xml:space="preserve">Hypertension artérielle, très courte durée </t>
  </si>
  <si>
    <t xml:space="preserve">Hypertension artérielle </t>
  </si>
  <si>
    <t xml:space="preserve">Athérosclérose coronarienne, niveau 1 </t>
  </si>
  <si>
    <t xml:space="preserve">Athérosclérose coronarienne </t>
  </si>
  <si>
    <t xml:space="preserve">Autres affections de l'appareil circulatoire, niveau 1 </t>
  </si>
  <si>
    <t xml:space="preserve">Autres affections de l'appareil circulatoire, niveau 2 </t>
  </si>
  <si>
    <t xml:space="preserve">Autres affections de l'appareil circulatoire, très courte durée </t>
  </si>
  <si>
    <t xml:space="preserve">Autres affections de l'appareil circulatoire </t>
  </si>
  <si>
    <t xml:space="preserve">Affections de l'appareil circulatoire - Groupes 'médicaux' </t>
  </si>
  <si>
    <t xml:space="preserve">Affections de l'appareil circulatoire </t>
  </si>
  <si>
    <t xml:space="preserve">Résections rectales, niveau 1 </t>
  </si>
  <si>
    <t xml:space="preserve">Résections rectales, niveau 2 </t>
  </si>
  <si>
    <t xml:space="preserve">Résections rectales, niveau 3 </t>
  </si>
  <si>
    <t xml:space="preserve">Résections rectales, niveau 4 </t>
  </si>
  <si>
    <t xml:space="preserve">Résections rectales </t>
  </si>
  <si>
    <t xml:space="preserve">Interventions majeures sur l'intestin grêle et le côlon, niveau 1 </t>
  </si>
  <si>
    <t xml:space="preserve">Interventions majeures sur l'intestin grêle et le côlon, niveau 2 </t>
  </si>
  <si>
    <t xml:space="preserve">Interventions majeures sur l'intestin grêle et le côlon, niveau 3 </t>
  </si>
  <si>
    <t xml:space="preserve">Interventions majeures sur l'intestin grêle et le côlon, niveau 4 </t>
  </si>
  <si>
    <t xml:space="preserve">Interventions majeures sur l'intestin grêle et le côlon </t>
  </si>
  <si>
    <t xml:space="preserve">Interventions mineures sur l'intestin grêle et le côlon, niveau 1 </t>
  </si>
  <si>
    <t xml:space="preserve">Interventions mineures sur l'intestin grêle et le côlon, niveau 2 </t>
  </si>
  <si>
    <t xml:space="preserve">Interventions mineures sur l'intestin grêle et le côlon </t>
  </si>
  <si>
    <t xml:space="preserve">Appendicectomies compliquées, niveau 1 </t>
  </si>
  <si>
    <t xml:space="preserve">Appendicectomies compliquées, niveau 2 </t>
  </si>
  <si>
    <t xml:space="preserve">Appendicectomies compliquées </t>
  </si>
  <si>
    <t xml:space="preserve">Appendicectomies non compliquées, niveau 1 </t>
  </si>
  <si>
    <t xml:space="preserve">Appendicectomies non compliquées, niveau 2 </t>
  </si>
  <si>
    <t xml:space="preserve">Appendicectomies non compliquées </t>
  </si>
  <si>
    <t xml:space="preserve">Interventions réparatrices pour hernies et éventrations, âge inférieur à 18 ans, niveau 1 </t>
  </si>
  <si>
    <t xml:space="preserve">Interventions réparatrices pour hernies et éventrations, âge inférieur à 18 ans, en ambulatoire </t>
  </si>
  <si>
    <t xml:space="preserve">Interventions réparatrices pour hernies et éventrations, âge inférieur à 18 ans </t>
  </si>
  <si>
    <t xml:space="preserve">Interventions réparatrices pour hernies et éventrations à l'exception des hernies inguinales et crurales, âge supérieur à 17 ans, niveau 1 </t>
  </si>
  <si>
    <t xml:space="preserve">Interventions réparatrices pour hernies et éventrations à l'exception des hernies inguinales et crurales, âge supérieur à 17 ans, niveau 2 </t>
  </si>
  <si>
    <t xml:space="preserve">Interventions réparatrices pour hernies et éventrations à l'exception des hernies inguinales et crurales, âge supérieur à 17 ans, en ambulatoire </t>
  </si>
  <si>
    <t xml:space="preserve">Interventions réparatrices pour hernies et éventrations à l'exception des hernies inguinales et crurales, âge supérieur à 17 ans </t>
  </si>
  <si>
    <t xml:space="preserve">Interventions réparatrices pour hernies inguinales et crurales, âge supérieur à 17 ans, niveau 1 </t>
  </si>
  <si>
    <t xml:space="preserve">Interventions réparatrices pour hernies inguinales et crurales, âge supérieur à 17 ans, niveau 2 </t>
  </si>
  <si>
    <t xml:space="preserve">Interventions réparatrices pour hernies inguinales et crurales, âge supérieur à 17 ans, niveau 3 </t>
  </si>
  <si>
    <t xml:space="preserve">Interventions réparatrices pour hernies inguinales et crurales, âge supérieur à 17 ans, en ambulatoire </t>
  </si>
  <si>
    <t xml:space="preserve">Interventions réparatrices pour hernies inguinales et crurales, âge supérieur à 17 ans </t>
  </si>
  <si>
    <t xml:space="preserve">Libérations d'adhérences péritonéales, niveau 1 </t>
  </si>
  <si>
    <t xml:space="preserve">Libérations d'adhérences péritonéales </t>
  </si>
  <si>
    <t xml:space="preserve">Interventions sur le rectum et l'anus autres que les résections rectales, niveau 1 </t>
  </si>
  <si>
    <t xml:space="preserve">Interventions sur le rectum et l'anus autres que les résections rectales, niveau 2 </t>
  </si>
  <si>
    <t xml:space="preserve">Interventions sur le rectum et l'anus autres que les résections rectales, en ambulatoire </t>
  </si>
  <si>
    <t xml:space="preserve">Interventions sur le rectum et l'anus autres que les résections rectales </t>
  </si>
  <si>
    <t xml:space="preserve">Autres interventions sur le tube digestif en dehors des laparotomies, niveau 1 </t>
  </si>
  <si>
    <t xml:space="preserve">Autres interventions sur le tube digestif en dehors des laparotomies, niveau 2 </t>
  </si>
  <si>
    <t xml:space="preserve">Autres interventions sur le tube digestif en dehors des laparotomies </t>
  </si>
  <si>
    <t xml:space="preserve">Hémorroïdectomies, niveau 1 </t>
  </si>
  <si>
    <t xml:space="preserve">Hémorroïdectomies, niveau 2 </t>
  </si>
  <si>
    <t xml:space="preserve">Hémorroïdectomies, en ambulatoire </t>
  </si>
  <si>
    <t xml:space="preserve">Hémorroïdectomies </t>
  </si>
  <si>
    <t xml:space="preserve">Autres interventions sur le tube digestif par laparotomie, niveau 1 </t>
  </si>
  <si>
    <t xml:space="preserve">Autres interventions sur le tube digestif par laparotomie </t>
  </si>
  <si>
    <t xml:space="preserve">Interventions sur l'oesophage, l'estomac et le duodénum pour affections autres que malignes ou ulcères, âge supérieur à 17 ans, niveau 1 </t>
  </si>
  <si>
    <t xml:space="preserve">Interventions sur l'oesophage, l'estomac et le duodénum pour affections autres que malignes ou ulcères, âge supérieur à 17 ans, niveau 2 </t>
  </si>
  <si>
    <t xml:space="preserve">Interventions sur l'oesophage, l'estomac et le duodénum pour affections autres que malignes ou ulcères, âge supérieur à 17 ans </t>
  </si>
  <si>
    <t xml:space="preserve">Affections du tube digestif - Groupes chirurgicaux </t>
  </si>
  <si>
    <t xml:space="preserve">Endoscopies digestives thérapeutiques et anesthésie : séjours de moins de 2 jours </t>
  </si>
  <si>
    <t xml:space="preserve">Séjours comprenant une endoscopie digestive thérapeutique sans anesthésie, en ambulatoire </t>
  </si>
  <si>
    <t xml:space="preserve">Endoscopie digestive diagnostique et anesthésie, en ambulatoire </t>
  </si>
  <si>
    <t xml:space="preserve">Séjours comprenant une endoscopie digestive diagnostique sans anesthésie, en ambulatoire </t>
  </si>
  <si>
    <t xml:space="preserve">Affections digestives sans acte opératoire de la CMD 06, avec anesthésie, en ambulatoire </t>
  </si>
  <si>
    <t xml:space="preserve">Affections du tube digestif - Avec acte classant non opératoire </t>
  </si>
  <si>
    <t xml:space="preserve">Autres gastroentérites et maladies diverses du tube digestif, âge supérieur à 17 ans, niveau 1 </t>
  </si>
  <si>
    <t xml:space="preserve">Autres gastroentérites et maladies diverses du tube digestif, âge supérieur à 17 ans, niveau 2 </t>
  </si>
  <si>
    <t xml:space="preserve">Autres gastroentérites et maladies diverses du tube digestif, âge supérieur à 17 ans, niveau 3 </t>
  </si>
  <si>
    <t xml:space="preserve">Autres gastroentérites et maladies diverses du tube digestif, âge supérieur à 17 ans, très courte durée </t>
  </si>
  <si>
    <t xml:space="preserve">Autres gastroentérites et maladies diverses du tube digestif, âge supérieur à 17 ans </t>
  </si>
  <si>
    <t xml:space="preserve">Hémorragies digestives, niveau 1 </t>
  </si>
  <si>
    <t xml:space="preserve">Hémorragies digestives, niveau 2 </t>
  </si>
  <si>
    <t xml:space="preserve">Transferts et autres séjours courts pour hémorragies digestives </t>
  </si>
  <si>
    <t xml:space="preserve">Hémorragies digestives </t>
  </si>
  <si>
    <t xml:space="preserve">Autres tumeurs malignes du tube digestif, niveau 1 </t>
  </si>
  <si>
    <t xml:space="preserve">Autres tumeurs malignes du tube digestif, niveau 2 </t>
  </si>
  <si>
    <t xml:space="preserve">Autres tumeurs malignes du tube digestif, niveau 3 </t>
  </si>
  <si>
    <t xml:space="preserve">Autres tumeurs malignes du tube digestif, très courte durée </t>
  </si>
  <si>
    <t xml:space="preserve">Autres tumeurs malignes du tube digestif </t>
  </si>
  <si>
    <t xml:space="preserve">Occlusions intestinales non dues à une hernie, niveau 1 </t>
  </si>
  <si>
    <t xml:space="preserve">Occlusions intestinales non dues à une hernie, niveau 2 </t>
  </si>
  <si>
    <t xml:space="preserve">Occlusions intestinales non dues à une hernie, très courte durée </t>
  </si>
  <si>
    <t xml:space="preserve">Occlusions intestinales non dues à une hernie </t>
  </si>
  <si>
    <t xml:space="preserve">Maladies inflammatoires de l'intestin, niveau 1 </t>
  </si>
  <si>
    <t xml:space="preserve">Maladies inflammatoires de l'intestin, niveau 2 </t>
  </si>
  <si>
    <t xml:space="preserve">Maladies inflammatoires de l'intestin, très courte durée </t>
  </si>
  <si>
    <t xml:space="preserve">Maladies inflammatoires de l'intestin </t>
  </si>
  <si>
    <t xml:space="preserve">Autres affections digestives, âge supérieur à 17 ans, niveau 1 </t>
  </si>
  <si>
    <t xml:space="preserve">Autres affections digestives, âge supérieur à 17 ans, niveau 2 </t>
  </si>
  <si>
    <t xml:space="preserve">Autres affections digestives, âge supérieur à 17 ans, niveau 3 </t>
  </si>
  <si>
    <t xml:space="preserve">Autres affections digestives, âge supérieur à 17 ans, très courte durée </t>
  </si>
  <si>
    <t xml:space="preserve">Autres affections digestives, âge supérieur à 17 ans </t>
  </si>
  <si>
    <t xml:space="preserve">Ulcères gastroduodénaux non compliqués, niveau 1 </t>
  </si>
  <si>
    <t xml:space="preserve">Ulcères gastroduodénaux non compliqués </t>
  </si>
  <si>
    <t xml:space="preserve">Douleurs abdominales, niveau 1 </t>
  </si>
  <si>
    <t xml:space="preserve">Douleurs abdominales, niveau 2 </t>
  </si>
  <si>
    <t xml:space="preserve">Douleurs abdominales, très courte durée </t>
  </si>
  <si>
    <t xml:space="preserve">Douleurs abdominales </t>
  </si>
  <si>
    <t xml:space="preserve">Tumeurs malignes de l'oesophage et de l'estomac, niveau 1 </t>
  </si>
  <si>
    <t xml:space="preserve">Tumeurs malignes de l'oesophage et de l'estomac, niveau 2 </t>
  </si>
  <si>
    <t xml:space="preserve">Tumeurs malignes de l'oesophage et de l'estomac </t>
  </si>
  <si>
    <t xml:space="preserve">Explorations et surveillance pour affections de l'appareil digestif </t>
  </si>
  <si>
    <t xml:space="preserve">Symptômes et autres recours aux soins de la CMD 06, très courte durée </t>
  </si>
  <si>
    <t xml:space="preserve">Symptômes et autres recours aux soins de la CMD 06 </t>
  </si>
  <si>
    <t xml:space="preserve">Affections sévères du tube digestif, niveau 1 </t>
  </si>
  <si>
    <t xml:space="preserve">Affections sévères du tube digestif </t>
  </si>
  <si>
    <t xml:space="preserve">Tumeurs bénignes de l'appareil digestif, niveau 1 </t>
  </si>
  <si>
    <t xml:space="preserve">Tumeurs bénignes de l'appareil digestif, niveau 2 </t>
  </si>
  <si>
    <t xml:space="preserve">Tumeurs bénignes de l'appareil digestif, très courte durée </t>
  </si>
  <si>
    <t xml:space="preserve">Tumeurs bénignes de l'appareil digestif </t>
  </si>
  <si>
    <t xml:space="preserve">Affections du tube digestif - Groupes 'médicaux' </t>
  </si>
  <si>
    <t xml:space="preserve">Affections du tube digestif </t>
  </si>
  <si>
    <t xml:space="preserve">Interventions sur le foie, le pancréas et les veines porte ou cave pour affections non malignes, niveau 1 </t>
  </si>
  <si>
    <t xml:space="preserve">Interventions sur le foie, le pancréas et les veines porte ou cave pour affections non malignes </t>
  </si>
  <si>
    <t xml:space="preserve">Autres interventions sur les voies biliaires sauf cholécystectomies isolées, niveau 1 </t>
  </si>
  <si>
    <t xml:space="preserve">Autres interventions sur les voies biliaires sauf cholécystectomies isolées, niveau 2 </t>
  </si>
  <si>
    <t xml:space="preserve">Autres interventions sur les voies biliaires sauf cholécystectomies isolées </t>
  </si>
  <si>
    <t xml:space="preserve">Cholécystectomies sans exploration de la voie biliaire principale pour affections aigües, niveau 1 </t>
  </si>
  <si>
    <t xml:space="preserve">Cholécystectomies sans exploration de la voie biliaire principale pour affections aigües, niveau 2 </t>
  </si>
  <si>
    <t xml:space="preserve">Cholécystectomies sans exploration de la voie biliaire principale pour affections aigües, niveau 3 </t>
  </si>
  <si>
    <t xml:space="preserve">Cholécystectomies sans exploration de la voie biliaire principale pour affections aigües </t>
  </si>
  <si>
    <t xml:space="preserve">Cholécystectomies sans exploration de la voie biliaire principale à l'exception des affections aigües, niveau 1 </t>
  </si>
  <si>
    <t xml:space="preserve">Cholécystectomies sans exploration de la voie biliaire principale à l'exception des affections aigües, niveau 2 </t>
  </si>
  <si>
    <t xml:space="preserve">Cholécystectomies sans exploration de la voie biliaire principale à l'exception des affections aigües </t>
  </si>
  <si>
    <t xml:space="preserve">Affections du système hépatobiliaire et du pancréas - Groupes chirurgicaux </t>
  </si>
  <si>
    <t xml:space="preserve">Endoscopies biliaires thérapeutiques et anesthésie : séjours de moins de 2 jours </t>
  </si>
  <si>
    <t xml:space="preserve">Endoscopie biliaire diagnostique et anesthésie, en ambulatoire </t>
  </si>
  <si>
    <t xml:space="preserve">Affections du système hépatobiliaire et du pancréas - Avec acte classant non opératoire </t>
  </si>
  <si>
    <t xml:space="preserve">Affections des voies biliaires, niveau 1 </t>
  </si>
  <si>
    <t xml:space="preserve">Affections des voies biliaires, niveau 2 </t>
  </si>
  <si>
    <t xml:space="preserve">Affections des voies biliaires, niveau 3 </t>
  </si>
  <si>
    <t xml:space="preserve">Affections des voies biliaires, très courte durée </t>
  </si>
  <si>
    <t xml:space="preserve">Affections des voies biliaires </t>
  </si>
  <si>
    <t xml:space="preserve">Autres affections hépatiques, niveau 1 </t>
  </si>
  <si>
    <t xml:space="preserve">Autres affections hépatiques </t>
  </si>
  <si>
    <t xml:space="preserve">Affections malignes du système hépato-biliaire ou du pancréas, niveau 1 </t>
  </si>
  <si>
    <t xml:space="preserve">Affections malignes du système hépato-biliaire ou du pancréas, niveau 2 </t>
  </si>
  <si>
    <t xml:space="preserve">Affections malignes du système hépato-biliaire ou du pancréas, très courte durée </t>
  </si>
  <si>
    <t xml:space="preserve">Affections malignes du système hépato-biliaire ou du pancréas </t>
  </si>
  <si>
    <t xml:space="preserve">Cirrhoses alcooliques, niveau 1 </t>
  </si>
  <si>
    <t xml:space="preserve">Cirrhoses alcooliques, niveau 2 </t>
  </si>
  <si>
    <t xml:space="preserve">Cirrhoses alcooliques </t>
  </si>
  <si>
    <t xml:space="preserve">Pancréatites aigües, niveau 1 </t>
  </si>
  <si>
    <t xml:space="preserve">Pancréatites aigües, niveau 2 </t>
  </si>
  <si>
    <t xml:space="preserve">Pancréatites aigües </t>
  </si>
  <si>
    <t xml:space="preserve">Symptômes et autres recours aux soins de la CMD 07, très courte durée </t>
  </si>
  <si>
    <t xml:space="preserve">Symptômes et autres recours aux soins de la CMD 07 </t>
  </si>
  <si>
    <t xml:space="preserve">Affections du système hépatobiliaire et du pancréas - Groupes 'médicaux' </t>
  </si>
  <si>
    <t xml:space="preserve">Affections du système hépatobiliaire et du pancréas </t>
  </si>
  <si>
    <t xml:space="preserve">Résections osseuses localisées et/ou ablation de matériel de fixation interne au niveau de la hanche et du fémur, niveau 1 </t>
  </si>
  <si>
    <t xml:space="preserve">Résections osseuses localisées et/ou ablation de matériel de fixation interne au niveau de la hanche et du fémur </t>
  </si>
  <si>
    <t xml:space="preserve">Résections osseuses localisées et/ou ablation de matériel de fixation interne au niveau d'une localisation autre que la hanche et le fémur, niveau 1 </t>
  </si>
  <si>
    <t xml:space="preserve">Résections osseuses localisées et/ou ablation de matériel de fixation interne au niveau d'une localisation autre que la hanche et le fémur, en ambulatoire </t>
  </si>
  <si>
    <t xml:space="preserve">Résections osseuses localisées et/ou ablation de matériel de fixation interne au niveau d'une localisation autre que la hanche et le fémur </t>
  </si>
  <si>
    <t xml:space="preserve">Greffes de peau pour maladie de l'appareil musculosquelettique ou du tissu conjonctif, en ambulatoire </t>
  </si>
  <si>
    <t xml:space="preserve">Greffes de peau pour maladie de l'appareil musculosquelettique ou du tissu conjonctif </t>
  </si>
  <si>
    <t xml:space="preserve">Autres interventions portant sur l'appareil musculosquelettique et le tissu conjonctif, niveau 1 </t>
  </si>
  <si>
    <t xml:space="preserve">Autres interventions portant sur l'appareil musculosquelettique et le tissu conjonctif, en ambulatoire </t>
  </si>
  <si>
    <t xml:space="preserve">Autres interventions portant sur l'appareil musculosquelettique et le tissu conjonctif </t>
  </si>
  <si>
    <t xml:space="preserve">Interventions pour reprise de prothèses articulaires, niveau 1 </t>
  </si>
  <si>
    <t xml:space="preserve">Interventions pour reprise de prothèses articulaires, niveau 2 </t>
  </si>
  <si>
    <t xml:space="preserve">Interventions pour reprise de prothèses articulaires, niveau 3 </t>
  </si>
  <si>
    <t xml:space="preserve">Interventions pour reprise de prothèses articulaires </t>
  </si>
  <si>
    <t xml:space="preserve">Prothèses de genou, niveau 1 </t>
  </si>
  <si>
    <t xml:space="preserve">Prothèses de genou, niveau 2 </t>
  </si>
  <si>
    <t xml:space="preserve">Prothèses de genou, niveau 3 </t>
  </si>
  <si>
    <t xml:space="preserve">Prothèses de genou </t>
  </si>
  <si>
    <t xml:space="preserve">Prothèses d'épaule, niveau 1 </t>
  </si>
  <si>
    <t xml:space="preserve">Prothèses d'épaule, niveau 2 </t>
  </si>
  <si>
    <t xml:space="preserve">Prothèses d'épaule </t>
  </si>
  <si>
    <t xml:space="preserve">Autres interventions sur le rachis, niveau 1 </t>
  </si>
  <si>
    <t xml:space="preserve">Autres interventions sur le rachis, niveau 2 </t>
  </si>
  <si>
    <t xml:space="preserve">Autres interventions sur le rachis, niveau 3 </t>
  </si>
  <si>
    <t xml:space="preserve">Autres interventions sur le rachis </t>
  </si>
  <si>
    <t xml:space="preserve">Interventions sur la jambe, âge inférieur à 18 ans, niveau 1 </t>
  </si>
  <si>
    <t xml:space="preserve">Interventions sur la jambe, âge inférieur à 18 ans </t>
  </si>
  <si>
    <t xml:space="preserve">Interventions sur la jambe, âge supérieur à 17 ans, niveau 1 </t>
  </si>
  <si>
    <t xml:space="preserve">Interventions sur la jambe, âge supérieur à 17 ans, niveau 2 </t>
  </si>
  <si>
    <t xml:space="preserve">Interventions sur la jambe, âge supérieur à 17 ans </t>
  </si>
  <si>
    <t xml:space="preserve">Interventions sur la cheville et l'arrière-pied à l'exception des fractures, niveau 1 </t>
  </si>
  <si>
    <t xml:space="preserve">Interventions sur la cheville et l'arrière-pied à l'exception des fractures </t>
  </si>
  <si>
    <t xml:space="preserve">Interventions sur les ligaments croisés sous arthroscopie, niveau 1 </t>
  </si>
  <si>
    <t xml:space="preserve">Interventions sur les ligaments croisés sous arthroscopie, niveau 2 </t>
  </si>
  <si>
    <t xml:space="preserve">Interventions sur les ligaments croisés sous arthroscopie </t>
  </si>
  <si>
    <t xml:space="preserve">Interventions sur le bras, coude et épaule, niveau 1 </t>
  </si>
  <si>
    <t xml:space="preserve">Interventions sur le bras, coude et épaule, niveau 2 </t>
  </si>
  <si>
    <t xml:space="preserve">Interventions sur le bras, coude et épaule, niveau 3 </t>
  </si>
  <si>
    <t xml:space="preserve">Interventions sur le bras, coude et épaule, en ambulatoire </t>
  </si>
  <si>
    <t xml:space="preserve">Interventions sur le bras, coude et épaule </t>
  </si>
  <si>
    <t xml:space="preserve">Interventions sur le pied, âge inférieur à 18 ans, niveau 1 </t>
  </si>
  <si>
    <t xml:space="preserve">Interventions sur le pied, âge inférieur à 18 ans </t>
  </si>
  <si>
    <t xml:space="preserve">Interventions sur le pied, âge supérieur à 17 ans, niveau 1 </t>
  </si>
  <si>
    <t xml:space="preserve">Interventions sur le pied, âge supérieur à 17 ans, niveau 2 </t>
  </si>
  <si>
    <t xml:space="preserve">Interventions sur le pied, âge supérieur à 17 ans, en ambulatoire </t>
  </si>
  <si>
    <t xml:space="preserve">Interventions sur le pied, âge supérieur à 17 ans </t>
  </si>
  <si>
    <t xml:space="preserve">Autres arthroscopies du genou, niveau 1 </t>
  </si>
  <si>
    <t xml:space="preserve">Autres arthroscopies du genou, en ambulatoire </t>
  </si>
  <si>
    <t xml:space="preserve">Autres arthroscopies du genou </t>
  </si>
  <si>
    <t xml:space="preserve">Interventions sur l'avant-bras, niveau 1 </t>
  </si>
  <si>
    <t xml:space="preserve">Interventions sur l'avant-bras, niveau 2 </t>
  </si>
  <si>
    <t xml:space="preserve">Interventions sur l'avant-bras, en ambulatoire </t>
  </si>
  <si>
    <t xml:space="preserve">Interventions sur l'avant-bras </t>
  </si>
  <si>
    <t xml:space="preserve">Arthroscopies d'autres localisations, niveau 1 </t>
  </si>
  <si>
    <t xml:space="preserve">Arthroscopies d'autres localisations, niveau 2 </t>
  </si>
  <si>
    <t xml:space="preserve">Arthroscopies d'autres localisations, en ambulatoire </t>
  </si>
  <si>
    <t xml:space="preserve">Arthroscopies d'autres localisations </t>
  </si>
  <si>
    <t xml:space="preserve">Interventions sur le poignet, niveau 1 </t>
  </si>
  <si>
    <t xml:space="preserve">Interventions sur le poignet, en ambulatoire </t>
  </si>
  <si>
    <t xml:space="preserve">Interventions sur le poignet </t>
  </si>
  <si>
    <t xml:space="preserve">Interventions non mineures sur les tissus mous, niveau 1 </t>
  </si>
  <si>
    <t xml:space="preserve">Interventions non mineures sur les tissus mous, niveau 2 </t>
  </si>
  <si>
    <t xml:space="preserve">Interventions non mineures sur les tissus mous, en ambulatoire </t>
  </si>
  <si>
    <t xml:space="preserve">Interventions non mineures sur les tissus mous </t>
  </si>
  <si>
    <t xml:space="preserve">Interventions non mineures sur la main, niveau 1 </t>
  </si>
  <si>
    <t xml:space="preserve">Interventions non mineures sur la main, en ambulatoire </t>
  </si>
  <si>
    <t xml:space="preserve">Interventions non mineures sur la main </t>
  </si>
  <si>
    <t xml:space="preserve">Autres interventions sur la main, niveau 1 </t>
  </si>
  <si>
    <t xml:space="preserve">Autres interventions sur la main, en ambulatoire </t>
  </si>
  <si>
    <t xml:space="preserve">Autres interventions sur la main </t>
  </si>
  <si>
    <t xml:space="preserve">Ménisectomie sous arthroscopie, niveau 1 </t>
  </si>
  <si>
    <t xml:space="preserve">Ménisectomie sous arthroscopie, en ambulatoire </t>
  </si>
  <si>
    <t xml:space="preserve">Ménisectomie sous arthroscopie </t>
  </si>
  <si>
    <t xml:space="preserve">Autres interventions sur les tissus mous, niveau 1 </t>
  </si>
  <si>
    <t xml:space="preserve">Autres interventions sur les tissus mous, en ambulatoire </t>
  </si>
  <si>
    <t xml:space="preserve">Autres interventions sur les tissus mous </t>
  </si>
  <si>
    <t xml:space="preserve">Prothèses de hanche pour traumatismes récents, niveau 1 </t>
  </si>
  <si>
    <t xml:space="preserve">Prothèses de hanche pour traumatismes récents, niveau 2 </t>
  </si>
  <si>
    <t xml:space="preserve">Prothèses de hanche pour traumatismes récents, niveau 3 </t>
  </si>
  <si>
    <t xml:space="preserve">Prothèses de hanche pour traumatismes récents </t>
  </si>
  <si>
    <t xml:space="preserve">Prothèses de hanche pour des affections autres que des traumatismes récents, niveau 1 </t>
  </si>
  <si>
    <t xml:space="preserve">Prothèses de hanche pour des affections autres que des traumatismes récents, niveau 2 </t>
  </si>
  <si>
    <t xml:space="preserve">Prothèses de hanche pour des affections autres que des traumatismes récents, niveau 3 </t>
  </si>
  <si>
    <t xml:space="preserve">Prothèses de hanche pour des affections autres que des traumatismes récents </t>
  </si>
  <si>
    <t xml:space="preserve">Interventions sur la hanche et le fémur pour traumatismes récents, âge supérieur à 17 ans, niveau 1 </t>
  </si>
  <si>
    <t xml:space="preserve">Interventions sur la hanche et le fémur pour traumatismes récents, âge supérieur à 17 ans, niveau 2 </t>
  </si>
  <si>
    <t xml:space="preserve">Interventions sur la hanche et le fémur pour traumatismes récents, âge supérieur à 17 ans, niveau 3 </t>
  </si>
  <si>
    <t xml:space="preserve">Interventions sur la hanche et le fémur pour traumatismes récents, âge supérieur à 17 ans </t>
  </si>
  <si>
    <t xml:space="preserve">Interventions sur la hanche et le fémur sauf traumatismes récents, âge supérieur à 17 ans, niveau 1 </t>
  </si>
  <si>
    <t xml:space="preserve">Interventions sur la hanche et le fémur sauf traumatismes récents, âge supérieur à 17 ans, niveau 2 </t>
  </si>
  <si>
    <t xml:space="preserve">Interventions sur la hanche et le fémur sauf traumatismes récents, âge supérieur à 17 ans </t>
  </si>
  <si>
    <t xml:space="preserve">Autres interventions majeures sur le rachis, niveau 1 </t>
  </si>
  <si>
    <t xml:space="preserve">Autres interventions majeures sur le rachis, niveau 2 </t>
  </si>
  <si>
    <t xml:space="preserve">Autres interventions majeures sur le rachis </t>
  </si>
  <si>
    <t xml:space="preserve">Interventions sur le genou pour traumatismes, niveau 1 </t>
  </si>
  <si>
    <t xml:space="preserve">Interventions sur le genou pour traumatismes, niveau 2 </t>
  </si>
  <si>
    <t xml:space="preserve">Interventions sur le genou pour traumatismes </t>
  </si>
  <si>
    <t xml:space="preserve">Interventions sur le genou pour des affections autres que traumatiques, niveau 1 </t>
  </si>
  <si>
    <t xml:space="preserve">Interventions sur le genou pour des affections autres que traumatiques, en ambulatoire </t>
  </si>
  <si>
    <t xml:space="preserve">Interventions sur le genou pour des affections autres que traumatiques </t>
  </si>
  <si>
    <t xml:space="preserve">Interventions pour infections ostéoarticulaires, niveau 1 </t>
  </si>
  <si>
    <t xml:space="preserve">Interventions pour infections ostéoarticulaires, niveau 2 </t>
  </si>
  <si>
    <t xml:space="preserve">Interventions pour infections ostéoarticulaires, niveau 3 </t>
  </si>
  <si>
    <t xml:space="preserve">Interventions pour infections ostéoarticulaires </t>
  </si>
  <si>
    <t xml:space="preserve">Affections et traumatismes de l'appareil musculosquelettique et du tissu conjonctif - Groupes chirurgicaux </t>
  </si>
  <si>
    <t xml:space="preserve">Affections de l'appareil musculosquelettique sans acte opératoire de la CMD 08, avec anesthésie, en ambulatoire </t>
  </si>
  <si>
    <t xml:space="preserve">Affections et traumatismes de l'appareil musculosquelettique et du tissu conjonctif - Avec acte classant non opératoire </t>
  </si>
  <si>
    <t xml:space="preserve">Fractures de la hanche et du bassin, niveau 1 </t>
  </si>
  <si>
    <t xml:space="preserve">Fractures de la hanche et du bassin </t>
  </si>
  <si>
    <t xml:space="preserve">Maladies osseuses et arthropathies spécifiques, niveau 1 </t>
  </si>
  <si>
    <t xml:space="preserve">Maladies osseuses et arthropathies spécifiques, niveau 2 </t>
  </si>
  <si>
    <t xml:space="preserve">Maladies osseuses et arthropathies spécifiques </t>
  </si>
  <si>
    <t xml:space="preserve">Tendinites, myosites et bursites, niveau 1 </t>
  </si>
  <si>
    <t xml:space="preserve">Tendinites, myosites et bursites </t>
  </si>
  <si>
    <t xml:space="preserve">Suites de traitement après une affection de l'appareil musculosquelettique ou du tissu conjonctif, niveau 1 </t>
  </si>
  <si>
    <t xml:space="preserve">Suites de traitement après une affection de l'appareil musculosquelettique ou du tissu conjonctif, très courte durée </t>
  </si>
  <si>
    <t xml:space="preserve">Suites de traitement après une affection de l'appareil musculosquelettique ou du tissu conjonctif </t>
  </si>
  <si>
    <t xml:space="preserve">Autres pathologies de l'appareil musculosquelettique et du tissu conjonctif, très courte durée </t>
  </si>
  <si>
    <t xml:space="preserve">Autres pathologies de l'appareil musculosquelettique et du tissu conjonctif </t>
  </si>
  <si>
    <t xml:space="preserve">Fractures, entorses, luxations et dislocations du bras et de l'avant-bras, âge inférieur à 18 ans, niveau 1 </t>
  </si>
  <si>
    <t xml:space="preserve">Fractures, entorses, luxations et dislocations du bras et de l'avant-bras, âge inférieur à 18 ans </t>
  </si>
  <si>
    <t xml:space="preserve">Entorses, luxations et dislocations du bras et de l'avant-bras, âge supérieur à 17 ans, niveau 1 </t>
  </si>
  <si>
    <t xml:space="preserve">Entorses, luxations et dislocations du bras et de l'avant-bras, âge supérieur à 17 ans </t>
  </si>
  <si>
    <t xml:space="preserve">Fractures, entorses, luxations et dislocations de la main, niveau 1 </t>
  </si>
  <si>
    <t xml:space="preserve">Fractures, entorses, luxations et dislocations de la main </t>
  </si>
  <si>
    <t xml:space="preserve">Fractures pathologiques et autres tumeurs malignes de l'appareil musculosquelettique et du tissu conjonctif, niveau 1 </t>
  </si>
  <si>
    <t xml:space="preserve">Fractures pathologiques et autres tumeurs malignes de l'appareil musculosquelettique et du tissu conjonctif </t>
  </si>
  <si>
    <t xml:space="preserve">Sciatiques et autres radiculopathies, niveau 1 </t>
  </si>
  <si>
    <t xml:space="preserve">Sciatiques et autres radiculopathies, très courte durée </t>
  </si>
  <si>
    <t xml:space="preserve">Sciatiques et autres radiculopathies </t>
  </si>
  <si>
    <t xml:space="preserve">Autres rachialgies, niveau 1 </t>
  </si>
  <si>
    <t xml:space="preserve">Autres rachialgies, niveau 2 </t>
  </si>
  <si>
    <t xml:space="preserve">Autres rachialgies, très courte durée </t>
  </si>
  <si>
    <t xml:space="preserve">Autres rachialgies </t>
  </si>
  <si>
    <t xml:space="preserve">Autres pathologies rachidiennes relevant d'un traitement médical, niveau 1 </t>
  </si>
  <si>
    <t xml:space="preserve">Autres pathologies rachidiennes relevant d'un traitement médical, très courte durée </t>
  </si>
  <si>
    <t xml:space="preserve">Autres pathologies rachidiennes relevant d'un traitement médical </t>
  </si>
  <si>
    <t xml:space="preserve">Algoneurodystrophie, très courte durée </t>
  </si>
  <si>
    <t xml:space="preserve">Algoneurodystrophie </t>
  </si>
  <si>
    <t xml:space="preserve">Symptômes et autres recours aux soins de la CMD 08 </t>
  </si>
  <si>
    <t xml:space="preserve">Fractures du bras et de l'avant-bras, âge supérieur à 17 ans, très courte durée </t>
  </si>
  <si>
    <t xml:space="preserve">Fractures du bras et de l'avant-bras, âge supérieur à 17 ans </t>
  </si>
  <si>
    <t xml:space="preserve">Affections et traumatismes de l'appareil musculosquelettique et du tissu conjonctif - Groupes 'médicaux' </t>
  </si>
  <si>
    <t xml:space="preserve">Affections et traumatismes de l'appareil musculosquelettique et du tissu conjonctif </t>
  </si>
  <si>
    <t xml:space="preserve">Greffes de peau et/ou parages de plaie à l'exception des ulcères cutanés et cellulites, niveau 1 </t>
  </si>
  <si>
    <t xml:space="preserve">Greffes de peau et/ou parages de plaie à l'exception des ulcères cutanés et cellulites, niveau 2 </t>
  </si>
  <si>
    <t xml:space="preserve">Greffes de peau et/ou parages de plaie à l'exception des ulcères cutanés et cellulites, en ambulatoire </t>
  </si>
  <si>
    <t xml:space="preserve">Greffes de peau et/ou parages de plaie à l'exception des ulcères cutanés et cellulites </t>
  </si>
  <si>
    <t xml:space="preserve">Mastectomies totales pour tumeur maligne, niveau 1 </t>
  </si>
  <si>
    <t xml:space="preserve">Mastectomies totales pour tumeur maligne, niveau 2 </t>
  </si>
  <si>
    <t xml:space="preserve">Mastectomies totales pour tumeur maligne </t>
  </si>
  <si>
    <t xml:space="preserve">Mastectomies subtotales pour tumeur maligne, niveau 1 </t>
  </si>
  <si>
    <t xml:space="preserve">Mastectomies subtotales pour tumeur maligne, niveau 2 </t>
  </si>
  <si>
    <t xml:space="preserve">Mastectomies subtotales pour tumeur maligne, en ambulatoire </t>
  </si>
  <si>
    <t xml:space="preserve">Mastectomies subtotales pour tumeur maligne </t>
  </si>
  <si>
    <t xml:space="preserve">Interventions sur le sein pour des affections non malignes autres que les actes de biopsie et d'excision locale, niveau 1 </t>
  </si>
  <si>
    <t xml:space="preserve">Interventions sur le sein pour des affections non malignes autres que les actes de biopsie et d'excision locale, niveau 2 </t>
  </si>
  <si>
    <t xml:space="preserve">Interventions sur le sein pour des affections non malignes autres que les actes de biopsie et d'excision locale, très courte durée </t>
  </si>
  <si>
    <t xml:space="preserve">Interventions sur le sein pour des affections non malignes autres que les actes de biopsie et d'excision locale </t>
  </si>
  <si>
    <t xml:space="preserve">Biopsies et excisions locales pour des affections non malignes du sein, niveau 1 </t>
  </si>
  <si>
    <t xml:space="preserve">Biopsies et excisions locales pour des affections non malignes du sein, en ambulatoire </t>
  </si>
  <si>
    <t xml:space="preserve">Biopsies et excisions locales pour des affections non malignes du sein </t>
  </si>
  <si>
    <t xml:space="preserve">Interventions sur la région anale et périanale, niveau 1 </t>
  </si>
  <si>
    <t xml:space="preserve">Interventions sur la région anale et périanale, en ambulatoire </t>
  </si>
  <si>
    <t xml:space="preserve">Interventions sur la région anale et périanale </t>
  </si>
  <si>
    <t xml:space="preserve">Interventions plastiques en dehors de la chirurgie esthétique, niveau 1 </t>
  </si>
  <si>
    <t xml:space="preserve">Interventions plastiques en dehors de la chirurgie esthétique, en ambulatoire </t>
  </si>
  <si>
    <t xml:space="preserve">Interventions plastiques en dehors de la chirurgie esthétique </t>
  </si>
  <si>
    <t xml:space="preserve">Autres interventions sur la peau, les tissus sous-cutanés ou les seins, niveau 1 </t>
  </si>
  <si>
    <t xml:space="preserve">Autres interventions sur la peau, les tissus sous-cutanés ou les seins, niveau 2 </t>
  </si>
  <si>
    <t xml:space="preserve">Autres interventions sur la peau, les tissus sous-cutanés ou les seins, niveau 3 </t>
  </si>
  <si>
    <t xml:space="preserve">Autres interventions sur la peau, les tissus sous-cutanés ou les seins, en ambulatoire </t>
  </si>
  <si>
    <t xml:space="preserve">Autres interventions sur la peau, les tissus sous-cutanés ou les seins </t>
  </si>
  <si>
    <t xml:space="preserve">Reconstructions des seins, niveau 1 </t>
  </si>
  <si>
    <t xml:space="preserve">Reconstructions des seins </t>
  </si>
  <si>
    <t xml:space="preserve">Affections de la peau, des tissus souscutanés et des seins - Groupes chirurgicaux </t>
  </si>
  <si>
    <t xml:space="preserve">Affections de la peau, des tissus sous-cutanés et des seins sans acte opératoire de la CMD 09, avec anesthésie, en ambulatoire </t>
  </si>
  <si>
    <t xml:space="preserve">Affections de la peau, des tissus souscutanés et des seins - Avec acte classant non opératoire </t>
  </si>
  <si>
    <t xml:space="preserve">Traumatismes de la peau et des tissus sous-cutanés, âge inférieur à 18 ans, niveau 1 </t>
  </si>
  <si>
    <t xml:space="preserve">Traumatismes de la peau et des tissus sous-cutanés, âge inférieur à 18 ans, très courte durée </t>
  </si>
  <si>
    <t xml:space="preserve">Traumatismes de la peau et des tissus sous-cutanés, âge inférieur à 18 ans </t>
  </si>
  <si>
    <t xml:space="preserve">Traumatismes de la peau et des tissus sous-cutanés, âge supérieur à 17 ans, niveau 1 </t>
  </si>
  <si>
    <t xml:space="preserve">Traumatismes de la peau et des tissus sous-cutanés, âge supérieur à 17 ans, niveau 2 </t>
  </si>
  <si>
    <t xml:space="preserve">Traumatismes de la peau et des tissus sous-cutanés, âge supérieur à 17 ans, très courte durée </t>
  </si>
  <si>
    <t xml:space="preserve">Traumatismes de la peau et des tissus sous-cutanés, âge supérieur à 17 ans </t>
  </si>
  <si>
    <t xml:space="preserve">Lésions, infections et inflammations de la peau et des tissus sous-cutanés, âge supérieur à 17 ans, niveau 1 </t>
  </si>
  <si>
    <t xml:space="preserve">Lésions, infections et inflammations de la peau et des tissus sous-cutanés, âge supérieur à 17 ans, niveau 2 </t>
  </si>
  <si>
    <t xml:space="preserve">Lésions, infections et inflammations de la peau et des tissus sous-cutanés, âge supérieur à 17 ans, niveau 3 </t>
  </si>
  <si>
    <t xml:space="preserve">Lésions, infections et inflammations de la peau et des tissus sous-cutanés, âge supérieur à 17 ans, très courte durée </t>
  </si>
  <si>
    <t xml:space="preserve">Lésions, infections et inflammations de la peau et des tissus sous-cutanés, âge supérieur à 17 ans </t>
  </si>
  <si>
    <t xml:space="preserve">Autres affections dermatologiques, niveau 1 </t>
  </si>
  <si>
    <t xml:space="preserve">Autres affections dermatologiques, très courte durée </t>
  </si>
  <si>
    <t xml:space="preserve">Autres affections dermatologiques </t>
  </si>
  <si>
    <t xml:space="preserve">Affections de la peau, des tissus souscutanés et des seins - Groupes 'médicaux' </t>
  </si>
  <si>
    <t xml:space="preserve">Chirurgie esthétique </t>
  </si>
  <si>
    <t xml:space="preserve">Affections de la peau, des tissus souscutanés et des seins - Groupes indifférenciés </t>
  </si>
  <si>
    <t xml:space="preserve">Affections de la peau, des tissus souscutanés et des seins </t>
  </si>
  <si>
    <t xml:space="preserve">Interventions sur les parathyroïdes, niveau 1 </t>
  </si>
  <si>
    <t xml:space="preserve">Interventions sur les parathyroïdes </t>
  </si>
  <si>
    <t xml:space="preserve">Interventions sur le tractus thyréoglosse, niveau 1 </t>
  </si>
  <si>
    <t xml:space="preserve">Interventions sur le tractus thyréoglosse </t>
  </si>
  <si>
    <t xml:space="preserve">Gastroplasties pour obésité, niveau 1 </t>
  </si>
  <si>
    <t xml:space="preserve">Gastroplasties pour obésité, niveau 2 </t>
  </si>
  <si>
    <t xml:space="preserve">Gastroplasties pour obésité </t>
  </si>
  <si>
    <t xml:space="preserve">Autres interventions pour obésité, niveau 1 </t>
  </si>
  <si>
    <t xml:space="preserve">Autres interventions pour obésité, niveau 2 </t>
  </si>
  <si>
    <t xml:space="preserve">Autres interventions pour obésité </t>
  </si>
  <si>
    <t xml:space="preserve">Interventions sur la thyroïde pour tumeurs malignes, niveau 1 </t>
  </si>
  <si>
    <t xml:space="preserve">Interventions sur la thyroïde pour tumeurs malignes </t>
  </si>
  <si>
    <t xml:space="preserve">Interventions sur la thyroïde pour affections non malignes, niveau 1 </t>
  </si>
  <si>
    <t xml:space="preserve">Interventions sur la thyroïde pour affections non malignes, niveau 2 </t>
  </si>
  <si>
    <t xml:space="preserve">Interventions sur la thyroïde pour affections non malignes </t>
  </si>
  <si>
    <t xml:space="preserve">Interventions digestives autres que les gastroplasties, pour obésité, niveau 1 </t>
  </si>
  <si>
    <t xml:space="preserve">Interventions digestives autres que les gastroplasties, pour obésité, niveau 2 </t>
  </si>
  <si>
    <t xml:space="preserve">Interventions digestives autres que les gastroplasties, pour obésité </t>
  </si>
  <si>
    <t xml:space="preserve">Affections endocriniennes, métaboliques et nutritionnelles - Groupes chirurgicaux </t>
  </si>
  <si>
    <t xml:space="preserve">Diabète, âge supérieur à 35 ans, niveau 1 </t>
  </si>
  <si>
    <t xml:space="preserve">Diabète, âge supérieur à 35 ans </t>
  </si>
  <si>
    <t xml:space="preserve">Troubles métaboliques, âge supérieur à 17 ans, niveau 1 </t>
  </si>
  <si>
    <t xml:space="preserve">Troubles métaboliques, âge supérieur à 17 ans, niveau 2 </t>
  </si>
  <si>
    <t xml:space="preserve">Troubles métaboliques, âge supérieur à 17 ans, niveau 3 </t>
  </si>
  <si>
    <t xml:space="preserve">Troubles métaboliques, âge supérieur à 17 ans </t>
  </si>
  <si>
    <t xml:space="preserve">Troubles nutritionnels divers, âge supérieur à 17 ans, niveau 1 </t>
  </si>
  <si>
    <t xml:space="preserve">Troubles nutritionnels divers, âge supérieur à 17 ans, niveau 2 </t>
  </si>
  <si>
    <t xml:space="preserve">Troubles nutritionnels divers, âge supérieur à 17 ans, très courte durée </t>
  </si>
  <si>
    <t xml:space="preserve">Troubles nutritionnels divers, âge supérieur à 17 ans </t>
  </si>
  <si>
    <t xml:space="preserve">Affections endocriniennes, métaboliques et nutritionnelles - Groupes 'médicaux' </t>
  </si>
  <si>
    <t xml:space="preserve">Affections endocriniennes, métaboliques et nutritionnelles </t>
  </si>
  <si>
    <t xml:space="preserve">Interventions sur les reins et les uretères et chirurgie majeure de la vessie pour une affection tumorale, niveau 1 </t>
  </si>
  <si>
    <t xml:space="preserve">Interventions sur les reins et les uretères et chirurgie majeure de la vessie pour une affection tumorale, niveau 2 </t>
  </si>
  <si>
    <t xml:space="preserve">Interventions sur les reins et les uretères et chirurgie majeure de la vessie pour une affection tumorale, niveau 3 </t>
  </si>
  <si>
    <t xml:space="preserve">Interventions sur les reins et les uretères et chirurgie majeure de la vessie pour une affection tumorale </t>
  </si>
  <si>
    <t xml:space="preserve">Interventions sur les reins et les uretères et chirurgie majeure de la vessie pour une affection non tumorale, niveau 1 </t>
  </si>
  <si>
    <t xml:space="preserve">Interventions sur les reins et les uretères et chirurgie majeure de la vessie pour une affection non tumorale, niveau 2 </t>
  </si>
  <si>
    <t xml:space="preserve">Interventions sur les reins et les uretères et chirurgie majeure de la vessie pour une affection non tumorale </t>
  </si>
  <si>
    <t xml:space="preserve">Autres interventions sur la vessie à l'exception des interventions transurétrales, niveau 1 </t>
  </si>
  <si>
    <t xml:space="preserve">Autres interventions sur la vessie à l'exception des interventions transurétrales, niveau 2 </t>
  </si>
  <si>
    <t xml:space="preserve">Autres interventions sur la vessie à l'exception des interventions transurétrales </t>
  </si>
  <si>
    <t xml:space="preserve">Interventions transurétrales ou par voie transcutanée, niveau 1 </t>
  </si>
  <si>
    <t xml:space="preserve">Interventions transurétrales ou par voie transcutanée, niveau 2 </t>
  </si>
  <si>
    <t xml:space="preserve">Interventions transurétrales ou par voie transcutanée, niveau 3 </t>
  </si>
  <si>
    <t xml:space="preserve">Interventions transurétrales ou par voie transcutanée, niveau 4 </t>
  </si>
  <si>
    <t xml:space="preserve">Interventions transurétrales ou par voie transcutanée, en ambulatoire </t>
  </si>
  <si>
    <t xml:space="preserve">Interventions transurétrales ou par voie transcutanée </t>
  </si>
  <si>
    <t xml:space="preserve">Interventions sur l'urètre, âge supérieur à 17 ans, niveau 1 </t>
  </si>
  <si>
    <t xml:space="preserve">Interventions sur l'urètre, âge supérieur à 17 ans, en ambulatoire </t>
  </si>
  <si>
    <t xml:space="preserve">Interventions sur l'urètre, âge supérieur à 17 ans </t>
  </si>
  <si>
    <t xml:space="preserve">Créations et réfections de fistules artérioveineuses pour affections de la CMD 11, niveau 1 </t>
  </si>
  <si>
    <t xml:space="preserve">Créations et réfections de fistules artérioveineuses pour affections de la CMD 11, en ambulatoire </t>
  </si>
  <si>
    <t xml:space="preserve">Créations et réfections de fistules artérioveineuses pour affections de la CMD 11 </t>
  </si>
  <si>
    <t xml:space="preserve">Affections du rein et des voies urinaires - Groupes chirurgicaux </t>
  </si>
  <si>
    <t xml:space="preserve">Endoscopies génito-urinaires thérapeutiques et anesthésie : séjours de la CMD 11 et de moins de 2 jours </t>
  </si>
  <si>
    <t xml:space="preserve">Endoscopies génito-urinaires diagnostiques et anesthésie : séjours de la CMD 11 et de moins de 2 jours </t>
  </si>
  <si>
    <t xml:space="preserve">Séjours de la CMD 11 comprenant une endoscopie génito-urinaire diagnostique sans anesthésie : séjours de moins de 2 jours </t>
  </si>
  <si>
    <t xml:space="preserve">Séjours de la CMD 11 comprenant la mise en place de certains accès vasculaires, en ambulatoire </t>
  </si>
  <si>
    <t xml:space="preserve">Lithotritie extracorporelle de l'appareil urinaire, en ambulatoire </t>
  </si>
  <si>
    <t xml:space="preserve">Affections du rein et des voies urinaires - Avec acte classant non opératoire </t>
  </si>
  <si>
    <t xml:space="preserve">Lithiases urinaires, niveau 1 </t>
  </si>
  <si>
    <t xml:space="preserve">Lithiases urinaires, niveau 2 </t>
  </si>
  <si>
    <t xml:space="preserve">Lithiases urinaires, très courte durée </t>
  </si>
  <si>
    <t xml:space="preserve">Lithiases urinaires </t>
  </si>
  <si>
    <t xml:space="preserve">Infections des reins et des voies urinaires, âge supérieur à 17 ans, niveau 1 </t>
  </si>
  <si>
    <t xml:space="preserve">Infections des reins et des voies urinaires, âge supérieur à 17 ans, niveau 2 </t>
  </si>
  <si>
    <t xml:space="preserve">Infections des reins et des voies urinaires, âge supérieur à 17 ans, niveau 3 </t>
  </si>
  <si>
    <t xml:space="preserve">Infections des reins et des voies urinaires, âge supérieur à 17 ans </t>
  </si>
  <si>
    <t xml:space="preserve">Tumeurs des reins et des voies urinaires, niveau 1 </t>
  </si>
  <si>
    <t xml:space="preserve">Tumeurs des reins et des voies urinaires, niveau 2 </t>
  </si>
  <si>
    <t xml:space="preserve">Tumeurs des reins et des voies urinaires </t>
  </si>
  <si>
    <t xml:space="preserve">Rétrécissement urétral, niveau 1 </t>
  </si>
  <si>
    <t xml:space="preserve">Rétrécissement urétral, niveau 2 </t>
  </si>
  <si>
    <t xml:space="preserve">Rétrécissement urétral </t>
  </si>
  <si>
    <t xml:space="preserve">Signes et symptômes concernant les reins et les voies urinaires, âge supérieur à 17 ans, niveau 1 </t>
  </si>
  <si>
    <t xml:space="preserve">Signes et symptômes concernant les reins et les voies urinaires, âge supérieur à 17 ans, niveau 2 </t>
  </si>
  <si>
    <t xml:space="preserve">Signes et symptômes concernant les reins et les voies urinaires, âge supérieur à 17 ans, niveau 3 </t>
  </si>
  <si>
    <t xml:space="preserve">Signes et symptômes concernant les reins et les voies urinaires, âge supérieur à 17 ans, très courte durée </t>
  </si>
  <si>
    <t xml:space="preserve">Signes et symptômes concernant les reins et les voies urinaires, âge supérieur à 17 ans </t>
  </si>
  <si>
    <t xml:space="preserve">Autres affections des reins et des voies urinaires, à l'exception de celles d'origine diabétique, âge supérieur à 17 ans, niveau 1 </t>
  </si>
  <si>
    <t xml:space="preserve">Autres affections des reins et des voies urinaires, à l'exception de celles d'origine diabétique, âge supérieur à 17 ans </t>
  </si>
  <si>
    <t xml:space="preserve">Autres symptômes et recours aux soins de la CMD 11 </t>
  </si>
  <si>
    <t xml:space="preserve">Affections du rein et des voies urinaires - Groupes 'médicaux' </t>
  </si>
  <si>
    <t xml:space="preserve">Affections du rein et des voies urinaires </t>
  </si>
  <si>
    <t xml:space="preserve">Interventions sur le pénis, niveau 1 </t>
  </si>
  <si>
    <t xml:space="preserve">Interventions sur le pénis, en ambulatoire </t>
  </si>
  <si>
    <t xml:space="preserve">Interventions sur le pénis </t>
  </si>
  <si>
    <t xml:space="preserve">Prostatectomies transurétrales, niveau 1 </t>
  </si>
  <si>
    <t xml:space="preserve">Prostatectomies transurétrales, niveau 2 </t>
  </si>
  <si>
    <t xml:space="preserve">Prostatectomies transurétrales, niveau 3 </t>
  </si>
  <si>
    <t xml:space="preserve">Prostatectomies transurétrales </t>
  </si>
  <si>
    <t xml:space="preserve">Interventions sur les testicules pour tumeurs malignes, niveau 1 </t>
  </si>
  <si>
    <t xml:space="preserve">Interventions sur les testicules pour tumeurs malignes </t>
  </si>
  <si>
    <t xml:space="preserve">Interventions sur les testicules pour affections non malignes, âge inférieur à 18 ans, niveau 1 </t>
  </si>
  <si>
    <t xml:space="preserve">Interventions sur les testicules pour affections non malignes, âge inférieur à 18 ans, en ambulatoire </t>
  </si>
  <si>
    <t xml:space="preserve">Interventions sur les testicules pour affections non malignes, âge inférieur à 18 ans </t>
  </si>
  <si>
    <t xml:space="preserve">Interventions sur les testicules pour affections non malignes, âge supérieur à 17 ans, niveau 1 </t>
  </si>
  <si>
    <t xml:space="preserve">Interventions sur les testicules pour affections non malignes, âge supérieur à 17 ans, en ambulatoire </t>
  </si>
  <si>
    <t xml:space="preserve">Interventions sur les testicules pour affections non malignes, âge supérieur à 17 ans </t>
  </si>
  <si>
    <t xml:space="preserve">Circoncision, niveau 1 </t>
  </si>
  <si>
    <t xml:space="preserve">Circoncision, en ambulatoire </t>
  </si>
  <si>
    <t xml:space="preserve">Circoncision </t>
  </si>
  <si>
    <t xml:space="preserve">Interventions pelviennes majeures chez l'homme pour tumeurs malignes, niveau 1 </t>
  </si>
  <si>
    <t xml:space="preserve">Interventions pelviennes majeures chez l'homme pour tumeurs malignes, niveau 2 </t>
  </si>
  <si>
    <t xml:space="preserve">Interventions pelviennes majeures chez l'homme pour tumeurs malignes </t>
  </si>
  <si>
    <t xml:space="preserve">Interventions pelviennes majeures chez l'homme pour affections non malignes, niveau 1 </t>
  </si>
  <si>
    <t xml:space="preserve">Interventions pelviennes majeures chez l'homme pour affections non malignes, niveau 2 </t>
  </si>
  <si>
    <t xml:space="preserve">Interventions pelviennes majeures chez l'homme pour affections non malignes </t>
  </si>
  <si>
    <t xml:space="preserve">Stérilisation et vasoplastie, niveau 1 </t>
  </si>
  <si>
    <t xml:space="preserve">Stérilisation et vasoplastie </t>
  </si>
  <si>
    <t xml:space="preserve">Affections de l'appareil génital masculin - Groupes chirurgicaux </t>
  </si>
  <si>
    <t xml:space="preserve">Séjours comprenant une biopsie prostatique, en ambulatoire </t>
  </si>
  <si>
    <t xml:space="preserve">Affections de l'appareil génital masculin - Avec acte classant non opératoire </t>
  </si>
  <si>
    <t xml:space="preserve">Tumeurs malignes de l'appareil génital masculin, niveau 1 </t>
  </si>
  <si>
    <t xml:space="preserve">Tumeurs malignes de l'appareil génital masculin, niveau 2 </t>
  </si>
  <si>
    <t xml:space="preserve">Tumeurs malignes de l'appareil génital masculin, très courte durée </t>
  </si>
  <si>
    <t xml:space="preserve">Tumeurs malignes de l'appareil génital masculin </t>
  </si>
  <si>
    <t xml:space="preserve">Hypertrophie prostatique bénigne, niveau 1 </t>
  </si>
  <si>
    <t xml:space="preserve">Hypertrophie prostatique bénigne, niveau 2 </t>
  </si>
  <si>
    <t xml:space="preserve">Hypertrophie prostatique bénigne, très courte durée </t>
  </si>
  <si>
    <t xml:space="preserve">Hypertrophie prostatique bénigne </t>
  </si>
  <si>
    <t xml:space="preserve">Autres affections de l'appareil génital masculin, niveau 1 </t>
  </si>
  <si>
    <t xml:space="preserve">Autres affections de l'appareil génital masculin </t>
  </si>
  <si>
    <t xml:space="preserve">Prostatites aigües et orchites, niveau 1 </t>
  </si>
  <si>
    <t xml:space="preserve">Prostatites aigües et orchites </t>
  </si>
  <si>
    <t xml:space="preserve">Affections de l'appareil génital masculin - Groupes 'médicaux' </t>
  </si>
  <si>
    <t xml:space="preserve">Affections de l'appareil génital masculin </t>
  </si>
  <si>
    <t xml:space="preserve">Hystérectomies, niveau 1 </t>
  </si>
  <si>
    <t xml:space="preserve">Hystérectomies, niveau 2 </t>
  </si>
  <si>
    <t xml:space="preserve">Hystérectomies </t>
  </si>
  <si>
    <t xml:space="preserve">Interventions réparatrices sur l'appareil génital féminin, niveau 1 </t>
  </si>
  <si>
    <t xml:space="preserve">Interventions réparatrices sur l'appareil génital féminin, niveau 2 </t>
  </si>
  <si>
    <t xml:space="preserve">Interventions réparatrices sur l'appareil génital féminin, niveau 3 </t>
  </si>
  <si>
    <t xml:space="preserve">Interventions réparatrices sur l'appareil génital féminin </t>
  </si>
  <si>
    <t xml:space="preserve">Interventions sur le système utéroannexiel pour tumeurs malignes, niveau 1 </t>
  </si>
  <si>
    <t xml:space="preserve">Interventions sur le système utéroannexiel pour tumeurs malignes </t>
  </si>
  <si>
    <t xml:space="preserve">Interruptions tubaires, niveau 1 </t>
  </si>
  <si>
    <t xml:space="preserve">Interruptions tubaires </t>
  </si>
  <si>
    <t xml:space="preserve">Interventions sur le système utéroannexiel pour des affections non malignes, autres que les interruptions tubaires, niveau 1 </t>
  </si>
  <si>
    <t xml:space="preserve">Interventions sur le système utéroannexiel pour des affections non malignes, autres que les interruptions tubaires, niveau 2 </t>
  </si>
  <si>
    <t xml:space="preserve">Interventions sur le système utéroannexiel pour des affections non malignes, autres que les interruptions tubaires, en ambulatoire </t>
  </si>
  <si>
    <t xml:space="preserve">Interventions sur le système utéroannexiel pour des affections non malignes, autres que les interruptions tubaires </t>
  </si>
  <si>
    <t xml:space="preserve">Interventions sur la vulve, le vagin ou le col utérin, niveau 1 </t>
  </si>
  <si>
    <t xml:space="preserve">Interventions sur la vulve, le vagin ou le col utérin, en ambulatoire </t>
  </si>
  <si>
    <t xml:space="preserve">Interventions sur la vulve, le vagin ou le col utérin </t>
  </si>
  <si>
    <t xml:space="preserve">Laparoscopies ou coelioscopies diagnostiques, niveau 1 </t>
  </si>
  <si>
    <t xml:space="preserve">Laparoscopies ou coelioscopies diagnostiques, très courte durée </t>
  </si>
  <si>
    <t xml:space="preserve">Laparoscopies ou coelioscopies diagnostiques </t>
  </si>
  <si>
    <t xml:space="preserve">Ligatures tubaires par laparoscopie ou coelioscopie, niveau 1 </t>
  </si>
  <si>
    <t xml:space="preserve">Ligatures tubaires par laparoscopie ou coelioscopie, très courte durée </t>
  </si>
  <si>
    <t xml:space="preserve">Ligatures tubaires par laparoscopie ou coelioscopie </t>
  </si>
  <si>
    <t xml:space="preserve">Dilatations et curetages, conisations pour tumeurs malignes, niveau 1 </t>
  </si>
  <si>
    <t xml:space="preserve">Dilatations et curetages, conisations pour tumeurs malignes, en ambulatoire </t>
  </si>
  <si>
    <t xml:space="preserve">Dilatations et curetages, conisations pour tumeurs malignes </t>
  </si>
  <si>
    <t xml:space="preserve">Dilatations et curetages, conisations pour affections non malignes, niveau 1 </t>
  </si>
  <si>
    <t xml:space="preserve">Dilatations et curetages, conisations pour affections non malignes, en ambulatoire </t>
  </si>
  <si>
    <t xml:space="preserve">Dilatations et curetages, conisations pour affections non malignes </t>
  </si>
  <si>
    <t xml:space="preserve">Autres interventions sur l'appareil génital féminin, niveau 1 </t>
  </si>
  <si>
    <t xml:space="preserve">Autres interventions sur l'appareil génital féminin </t>
  </si>
  <si>
    <t xml:space="preserve">Exentérations pelviennes, hystérectomies élargies ou vulvectomies pour tumeurs malignes, niveau 1 </t>
  </si>
  <si>
    <t xml:space="preserve">Exentérations pelviennes, hystérectomies élargies ou vulvectomies pour tumeurs malignes, niveau 2 </t>
  </si>
  <si>
    <t xml:space="preserve">Exentérations pelviennes, hystérectomies élargies ou vulvectomies pour tumeurs malignes </t>
  </si>
  <si>
    <t xml:space="preserve">Exentérations pelviennes, hystérectomies élargies ou vulvectomies pour affections non malignes, niveau 1 </t>
  </si>
  <si>
    <t xml:space="preserve">Exentérations pelviennes, hystérectomies élargies ou vulvectomies pour affections non malignes, niveau 2 </t>
  </si>
  <si>
    <t xml:space="preserve">Exentérations pelviennes, hystérectomies élargies ou vulvectomies pour affections non malignes </t>
  </si>
  <si>
    <t xml:space="preserve">Prélèvements d'ovocytes, en ambulatoire </t>
  </si>
  <si>
    <t xml:space="preserve">Cervicocystopexie, niveau 1 </t>
  </si>
  <si>
    <t xml:space="preserve">Cervicocystopexie, niveau 2 </t>
  </si>
  <si>
    <t xml:space="preserve">Cervicocystopexie </t>
  </si>
  <si>
    <t xml:space="preserve">Affections de l'appareil génital féminin - Groupes chirurgicaux </t>
  </si>
  <si>
    <t xml:space="preserve">Endoscopies génito-urinaires thérapeutiques et anesthésie : séjours de la CMD 13 et de moins de 2 jours </t>
  </si>
  <si>
    <t xml:space="preserve">Séjours de la CMD 13 comprenant une endoscopie génito-urinaire thérapeutique sans anesthésie : séjours de moins de 2 jours </t>
  </si>
  <si>
    <t xml:space="preserve">Endoscopies génito-urinaires diagnostiques et anesthésie : séjours de la CMD 13 et de moins de 2 jours </t>
  </si>
  <si>
    <t xml:space="preserve">Endoscopies génito-urinaires diagnostiques sans anesthésie : séjours de la CMD 13 et de moins de 2 jours </t>
  </si>
  <si>
    <t xml:space="preserve">Affections de l'appareil génital féminin sans acte opératoire de la CMD 13, avec anesthésie, en ambulatoire </t>
  </si>
  <si>
    <t xml:space="preserve">Affections de l'appareil génital féminin - Avec acte classant non opératoire </t>
  </si>
  <si>
    <t xml:space="preserve">Autres affections de l'appareil génital féminin, niveau 1 </t>
  </si>
  <si>
    <t xml:space="preserve">Autres affections de l'appareil génital féminin, niveau 2 </t>
  </si>
  <si>
    <t xml:space="preserve">Autres affections de l'appareil génital féminin, très courte durée </t>
  </si>
  <si>
    <t xml:space="preserve">Autres affections de l'appareil génital féminin </t>
  </si>
  <si>
    <t xml:space="preserve">Autres tumeurs de l'appareil génital féminin, niveau 1 </t>
  </si>
  <si>
    <t xml:space="preserve">Autres tumeurs de l'appareil génital féminin </t>
  </si>
  <si>
    <t xml:space="preserve">Assistance médicale à la procréation, niveau 1 </t>
  </si>
  <si>
    <t xml:space="preserve">Assistance médicale à la procréation </t>
  </si>
  <si>
    <t xml:space="preserve">Affections de l'appareil génital féminin - Groupes 'médicaux' </t>
  </si>
  <si>
    <t xml:space="preserve">Affections de l'appareil génital féminin </t>
  </si>
  <si>
    <t xml:space="preserve">Affections du post-partum ou du post abortum avec intervention chirurgicale, très courte durée </t>
  </si>
  <si>
    <t xml:space="preserve">Affections du post-partum ou du post abortum avec intervention chirurgicale </t>
  </si>
  <si>
    <t xml:space="preserve">Avortements avec aspiration ou curetage ou hystérotomie, en ambulatoire </t>
  </si>
  <si>
    <t xml:space="preserve">Avortements avec aspiration ou curetage ou hystérotomie </t>
  </si>
  <si>
    <t xml:space="preserve">Césariennes pour grossesse multiple, sans complication significative </t>
  </si>
  <si>
    <t xml:space="preserve">Césariennes pour grossesse multiple </t>
  </si>
  <si>
    <t xml:space="preserve">Césariennes pour grossesse unique, sans complication significative </t>
  </si>
  <si>
    <t xml:space="preserve">Césariennes pour grossesse unique, avec autres complications </t>
  </si>
  <si>
    <t xml:space="preserve">Césariennes pour grossesse unique, avec complications majeures </t>
  </si>
  <si>
    <t xml:space="preserve">Césariennes pour grossesse unique </t>
  </si>
  <si>
    <t xml:space="preserve">Grossesses ectopiques avec intervention chirurgicale, sans complication significative </t>
  </si>
  <si>
    <t xml:space="preserve">Grossesses ectopiques avec intervention chirurgicale </t>
  </si>
  <si>
    <t xml:space="preserve">Grossesses pathologiques, accouchements et affections du post-partum - Groupes chirurgicaux </t>
  </si>
  <si>
    <t xml:space="preserve">Affections médicales du post-partum ou du post-abortum, sans complication significative </t>
  </si>
  <si>
    <t xml:space="preserve">Affections médicales du post-partum ou du post-abortum </t>
  </si>
  <si>
    <t xml:space="preserve">Affections de l'ante partum sans intervention chirurgicale, sans complication significative </t>
  </si>
  <si>
    <t xml:space="preserve">Affections de l'ante partum sans intervention chirurgicale, avec autres complications </t>
  </si>
  <si>
    <t xml:space="preserve">Affections de l'ante partum sans intervention chirurgicale, très courte durée </t>
  </si>
  <si>
    <t xml:space="preserve">Affections de l'ante partum sans intervention chirurgicale </t>
  </si>
  <si>
    <t xml:space="preserve">Grossesses pathologiques, accouchements et affections du post-partum - Groupes 'médicaux' </t>
  </si>
  <si>
    <t xml:space="preserve">Avortements sans aspiration, ni curetage, ni hystérotomie, très courte durée </t>
  </si>
  <si>
    <t xml:space="preserve">Avortements sans aspiration, ni curetage, ni hystérotomie </t>
  </si>
  <si>
    <t xml:space="preserve">Menaces d'avortement </t>
  </si>
  <si>
    <t xml:space="preserve">Interruptions volontaires de grossesse : séjours de moins de 3 jours </t>
  </si>
  <si>
    <t xml:space="preserve">Accouchements par voie basse avec naissance d'un mort-né, sans complication significative </t>
  </si>
  <si>
    <t xml:space="preserve">Accouchements par voie basse avec naissance d'un mort-né </t>
  </si>
  <si>
    <t xml:space="preserve">Accouchements multiples par voie basse chez une multipare, sans complication significative </t>
  </si>
  <si>
    <t xml:space="preserve">Accouchements multiples par voie basse chez une multipare </t>
  </si>
  <si>
    <t xml:space="preserve">Accouchements uniques par voie basse chez une primipare, sans complication significative </t>
  </si>
  <si>
    <t xml:space="preserve">Accouchements uniques par voie basse chez une primipare, avec autres complications </t>
  </si>
  <si>
    <t xml:space="preserve">Accouchements uniques par voie basse chez une primipare, avec complications majeures </t>
  </si>
  <si>
    <t xml:space="preserve">Accouchements uniques par voie basse chez une primipare </t>
  </si>
  <si>
    <t xml:space="preserve">Accouchements uniques par voie basse chez une multipare, sans complication significative </t>
  </si>
  <si>
    <t xml:space="preserve">Accouchements uniques par voie basse chez une multipare, avec autres complications </t>
  </si>
  <si>
    <t xml:space="preserve">Accouchements uniques par voie basse chez une multipare, avec complications majeures </t>
  </si>
  <si>
    <t xml:space="preserve">Accouchements uniques par voie basse chez une multipare </t>
  </si>
  <si>
    <t xml:space="preserve">Faux travail et menaces d'accouchements prématurés, très courte durée </t>
  </si>
  <si>
    <t xml:space="preserve">Faux travail et menaces d'accouchements prématurés </t>
  </si>
  <si>
    <t xml:space="preserve">Grossesses pathologiques, accouchements et affections du post-partum - Groupes indifférenciés </t>
  </si>
  <si>
    <t xml:space="preserve">Grossesses pathologiques, accouchements et affections du post-partum </t>
  </si>
  <si>
    <t xml:space="preserve">Transferts précoces de nouveau-nés vers un autre établissement MCO </t>
  </si>
  <si>
    <t xml:space="preserve">Nouveau-nés de 3300g et âge gestationnel de 40 SA et assimilés (groupe nouveau-nés 1), sans problème significatif </t>
  </si>
  <si>
    <t xml:space="preserve">Nouveau-nés de 3300g et âge gestationnel de 40 SA et assimilés (groupe nouveau-nés 1), avec autre problème significatif </t>
  </si>
  <si>
    <t xml:space="preserve">Nouveau-nés de 3300g et âge gestationnel de 40 SA et assimilés (groupe nouveau-nés 1), avec problème sévère </t>
  </si>
  <si>
    <t xml:space="preserve">Nouveau-nés de 3300g et âge gestationnel de 40 SA et assimilés (groupe nouveau-nés 1) </t>
  </si>
  <si>
    <t xml:space="preserve">Nouveau-nés de 2400g et âge gestationnel de 38 SA et assimilés (groupe nouveau-nés 2), sans problème significatif </t>
  </si>
  <si>
    <t xml:space="preserve">Nouveau-nés de 2400g et âge gestationnel de 38 SA et assimilés (groupe nouveau-nés 2), avec autre problème significatif </t>
  </si>
  <si>
    <t xml:space="preserve">Nouveau-nés de 2400g et âge gestationnel de 38 SA et assimilés (groupe nouveau-nés 2) </t>
  </si>
  <si>
    <t xml:space="preserve">Nouveau-nés de 2200g et âge gestationnel de 37 SA et assimilés (groupe nouveau-nés 3), sans problème significatif </t>
  </si>
  <si>
    <t xml:space="preserve">Nouveau-nés de 2200g et âge gestationnel de 37 SA et assimilés (groupe nouveau-nés 3) </t>
  </si>
  <si>
    <t xml:space="preserve">Nouveau-nés de 2000g et âge gestationnel de 37 SA et assimilés (groupe nouveau-nés 4), sans problème significatif </t>
  </si>
  <si>
    <t xml:space="preserve">Nouveau-nés de 2000g et âge gestationnel de 37 SA et assimilés (groupe nouveau-nés 4) </t>
  </si>
  <si>
    <t xml:space="preserve">Nouveau-nés de 1800g et âge gestationnel de 36 SA et assimilés (groupe nouveau-nés 5), sans problème significatif </t>
  </si>
  <si>
    <t xml:space="preserve">Nouveau-nés de 1800g et âge gestationnel de 36 SA et assimilés (groupe nouveau-nés 5) </t>
  </si>
  <si>
    <t xml:space="preserve">Nouveau-nés, prématurés et affections de la période périnatale - Groupes 'médicaux' </t>
  </si>
  <si>
    <t xml:space="preserve">Mort-nés </t>
  </si>
  <si>
    <t xml:space="preserve">Nouveau-nés, prématurés et affections de la période périnatale - Groupes indifférenciés </t>
  </si>
  <si>
    <t xml:space="preserve">Nouveau-nés, prématurés et affections de la période périnatale </t>
  </si>
  <si>
    <t xml:space="preserve">Autres interventions pour affections du sang et des organes hématopoïétiques, niveau 1 </t>
  </si>
  <si>
    <t xml:space="preserve">Autres interventions pour affections du sang et des organes hématopoïétiques, en ambulatoire </t>
  </si>
  <si>
    <t xml:space="preserve">Autres interventions pour affections du sang et des organes hématopoïétiques </t>
  </si>
  <si>
    <t xml:space="preserve">Affections du sang et des organes hématopoïétiques - Groupes chirurgicaux </t>
  </si>
  <si>
    <t xml:space="preserve">Autres affections du système réticuloendothélial ou immunitaire, très courte durée </t>
  </si>
  <si>
    <t xml:space="preserve">Autres affections du système réticuloendothélial ou immunitaire </t>
  </si>
  <si>
    <t xml:space="preserve">Autres troubles de la lignée érythrocytaire, âge supérieur à 17 ans, niveau 1 </t>
  </si>
  <si>
    <t xml:space="preserve">Autres troubles de la lignée érythrocytaire, âge supérieur à 17 ans, niveau 2 </t>
  </si>
  <si>
    <t xml:space="preserve">Autres troubles de la lignée érythrocytaire, âge supérieur à 17 ans, niveau 3 </t>
  </si>
  <si>
    <t xml:space="preserve">Autres troubles de la lignée érythrocytaire, âge supérieur à 17 ans, très courte durée </t>
  </si>
  <si>
    <t xml:space="preserve">Autres troubles de la lignée érythrocytaire, âge supérieur à 17 ans </t>
  </si>
  <si>
    <t xml:space="preserve">Affections du sang et des organes hématopoïétiques - Groupes 'médicaux' </t>
  </si>
  <si>
    <t xml:space="preserve">Affections du sang et des organes hématopoïétiques </t>
  </si>
  <si>
    <t xml:space="preserve">Interventions majeures au cours de lymphomes ou de leucémies, niveau 1 </t>
  </si>
  <si>
    <t xml:space="preserve">Interventions majeures au cours de lymphomes ou de leucémies, niveau 2 </t>
  </si>
  <si>
    <t xml:space="preserve">Interventions majeures au cours de lymphomes ou de leucémies </t>
  </si>
  <si>
    <t xml:space="preserve">Autres interventions au cours de lymphomes ou de leucémies, niveau 1 </t>
  </si>
  <si>
    <t xml:space="preserve">Autres interventions au cours de lymphomes ou de leucémies, en ambulatoire </t>
  </si>
  <si>
    <t xml:space="preserve">Autres interventions au cours de lymphomes ou de leucémies </t>
  </si>
  <si>
    <t xml:space="preserve">Autres interventions au cours d'affections myéloprolifératives ou de tumeurs de siège imprécis ou diffus, niveau 1 </t>
  </si>
  <si>
    <t xml:space="preserve">Autres interventions au cours d'affections myéloprolifératives ou de tumeurs de siège imprécis ou diffus, en ambulatoire </t>
  </si>
  <si>
    <t xml:space="preserve">Autres interventions au cours d'affections myéloprolifératives ou de tumeurs de siège imprécis ou diffus </t>
  </si>
  <si>
    <t xml:space="preserve">Affections myéloprolifératives et tumeurs de siège imprécis ou diffus - Groupes chirurgicaux </t>
  </si>
  <si>
    <t xml:space="preserve">Curiethérapies de la prostate, niveau 1 </t>
  </si>
  <si>
    <t xml:space="preserve">Curiethérapies de la prostate </t>
  </si>
  <si>
    <t xml:space="preserve">Affections myéloprolifératives et tumeurs de siège imprécis sans acte opératoire, avec anesthésie, en ambulatoire </t>
  </si>
  <si>
    <t xml:space="preserve">Affections myéloprolifératives et tumeurs de siège imprécis ou diffus - Avec acte classant non opératoire </t>
  </si>
  <si>
    <t xml:space="preserve">Chimiothérapie pour autre tumeur, niveau 1 </t>
  </si>
  <si>
    <t xml:space="preserve">Chimiothérapie pour autre tumeur, niveau 2 </t>
  </si>
  <si>
    <t xml:space="preserve">Chimiothérapie pour autre tumeur, très courte durée </t>
  </si>
  <si>
    <t xml:space="preserve">Chimiothérapie pour autre tumeur </t>
  </si>
  <si>
    <t xml:space="preserve">Lymphomes et autres affections malignes hématopoiètiques, très courte durée </t>
  </si>
  <si>
    <t xml:space="preserve">Lymphomes et autres affections malignes hématopoiètiques </t>
  </si>
  <si>
    <t xml:space="preserve">Explorations et surveillance pour affections myéloprolifératives et tumeurs de siège imprécis ou diffus </t>
  </si>
  <si>
    <t xml:space="preserve">Affections myéloprolifératives et tumeurs de siège imprécis ou diffus - Groupes 'médicaux' </t>
  </si>
  <si>
    <t xml:space="preserve">Affections myéloprolifératives et tumeurs de siège imprécis ou diffus </t>
  </si>
  <si>
    <t xml:space="preserve">Fièvres d'étiologie indéterminée, âge supérieur à 17 ans, niveau 1 </t>
  </si>
  <si>
    <t xml:space="preserve">Fièvres d'étiologie indéterminée, âge supérieur à 17 ans </t>
  </si>
  <si>
    <t xml:space="preserve">Septicémies, âge supérieur à 17 ans, niveau 1 </t>
  </si>
  <si>
    <t xml:space="preserve">Septicémies, âge supérieur à 17 ans </t>
  </si>
  <si>
    <t xml:space="preserve">Maladies infectieuses et parasitaires - Groupes 'médicaux' </t>
  </si>
  <si>
    <t xml:space="preserve">Maladies infectieuses et parasitaires </t>
  </si>
  <si>
    <t xml:space="preserve">Greffes de peau pour lésions autres que des brûlures, niveau 1 </t>
  </si>
  <si>
    <t xml:space="preserve">Greffes de peau pour lésions autres que des brûlures, en ambulatoire </t>
  </si>
  <si>
    <t xml:space="preserve">Greffes de peau pour lésions autres que des brûlures </t>
  </si>
  <si>
    <t xml:space="preserve">Interventions sur la main ou le poignet à la suite de blessures, niveau 1 </t>
  </si>
  <si>
    <t xml:space="preserve">Interventions sur la main ou le poignet à la suite de blessures, en ambulatoire </t>
  </si>
  <si>
    <t xml:space="preserve">Interventions sur la main ou le poignet à la suite de blessures </t>
  </si>
  <si>
    <t xml:space="preserve">Autres interventions pour blessures ou complications d'acte, niveau 1 </t>
  </si>
  <si>
    <t xml:space="preserve">Autres interventions pour blessures ou complications d'acte, niveau 2 </t>
  </si>
  <si>
    <t xml:space="preserve">Autres interventions pour blessures ou complications d'acte, niveau 3 </t>
  </si>
  <si>
    <t xml:space="preserve">Autres interventions pour blessures ou complications d'acte, en ambulatoire </t>
  </si>
  <si>
    <t xml:space="preserve">Autres interventions pour blessures ou complications d'acte </t>
  </si>
  <si>
    <t xml:space="preserve">Traumatismes, allergies et empoisonnements - Groupes chirurgicaux </t>
  </si>
  <si>
    <t xml:space="preserve">Traumatismes imprécis, âge supérieur à 17 ans, très courte durée </t>
  </si>
  <si>
    <t xml:space="preserve">Traumatismes imprécis, âge supérieur à 17 ans </t>
  </si>
  <si>
    <t xml:space="preserve">Autres complications iatrogéniques non classées ailleurs, niveau 1 </t>
  </si>
  <si>
    <t xml:space="preserve">Autres complications iatrogéniques non classées ailleurs, très courte durée </t>
  </si>
  <si>
    <t xml:space="preserve">Autres complications iatrogéniques non classées ailleurs </t>
  </si>
  <si>
    <t xml:space="preserve">Traumatismes, allergies et empoisonnements - Groupes 'médicaux' </t>
  </si>
  <si>
    <t xml:space="preserve">Traumatismes, allergies et empoisonnements </t>
  </si>
  <si>
    <t xml:space="preserve">Interventions chirurgicales avec autres motifs de recours aux services de santé, niveau 1 </t>
  </si>
  <si>
    <t xml:space="preserve">Interventions chirurgicales avec autres motifs de recours aux services de santé, en ambulatoire </t>
  </si>
  <si>
    <t xml:space="preserve">Interventions chirurgicales avec autres motifs de recours aux services de santé </t>
  </si>
  <si>
    <t xml:space="preserve">Facteurs influant sur l'état de santé et autres motifs de recours aux services de santé - Groupes chirurgicaux </t>
  </si>
  <si>
    <t xml:space="preserve">Explorations nocturnes et apparentées : séjours de moins de 2 jours </t>
  </si>
  <si>
    <t xml:space="preserve">Motifs de recours de la CMD 23 sans acte opératoire, avec anesthésie, en ambulatoire </t>
  </si>
  <si>
    <t xml:space="preserve">Facteurs influant sur l'état de santé et autres motifs de recours aux services de santé - Avec acte classant non opératoire </t>
  </si>
  <si>
    <t xml:space="preserve">Autres facteurs influant sur l'état de santé, niveau 1 </t>
  </si>
  <si>
    <t xml:space="preserve">Autres facteurs influant sur l'état de santé, très courte durée </t>
  </si>
  <si>
    <t xml:space="preserve">Autres facteurs influant sur l'état de santé </t>
  </si>
  <si>
    <t xml:space="preserve">Soins de contrôle chirurgicaux, niveau 1 </t>
  </si>
  <si>
    <t xml:space="preserve">Soins de contrôle chirurgicaux, niveau 2 </t>
  </si>
  <si>
    <t xml:space="preserve">Soins de contrôle chirurgicaux </t>
  </si>
  <si>
    <t xml:space="preserve">Traitements prophylactiques </t>
  </si>
  <si>
    <t xml:space="preserve">Actes non effectués en raison d'une contre-indication </t>
  </si>
  <si>
    <t xml:space="preserve">Autres symptômes et motifs de recours aux soins de la CMD 23, très courte durée </t>
  </si>
  <si>
    <t xml:space="preserve">Autres symptômes et motifs de recours aux soins de la CMD 23 </t>
  </si>
  <si>
    <t xml:space="preserve">Facteurs influant sur l'état de santé et autres motifs de recours aux services de santé - Groupes 'médicaux' </t>
  </si>
  <si>
    <t xml:space="preserve">Soins Palliatifs, avec ou sans acte </t>
  </si>
  <si>
    <t xml:space="preserve">Facteurs influant sur l'état de santé et autres motifs de recours aux services de santé - Groupes indifférenciés </t>
  </si>
  <si>
    <t xml:space="preserve">Facteurs influant sur l'état de santé et autres motifs de recours aux services de santé </t>
  </si>
  <si>
    <t xml:space="preserve">Entraînements à la dialyse péritonéale continue ambulatoire, en séances </t>
  </si>
  <si>
    <t xml:space="preserve">Hémodialyse, en séances </t>
  </si>
  <si>
    <t xml:space="preserve">Chimiothérapie pour tumeur, en séances </t>
  </si>
  <si>
    <t xml:space="preserve">Transfusions, en séances </t>
  </si>
  <si>
    <t xml:space="preserve">Chimiothérapie pour affection non tumorale, en séances </t>
  </si>
  <si>
    <t xml:space="preserve">Séances - Groupes indifférenciés </t>
  </si>
  <si>
    <t xml:space="preserve">Séances </t>
  </si>
  <si>
    <t xml:space="preserve">REFERENTIEL DE COUTS Données 2010 - Classification v11d</t>
  </si>
  <si>
    <t xml:space="preserve">Secteur ex OQN</t>
  </si>
  <si>
    <t xml:space="preserve">Ce référentiel fournit des données de coûts complets par GHM, hors coûts de structure  </t>
  </si>
  <si>
    <t xml:space="preserve">(lesquels sont isolés dans une colonne spécifique).</t>
  </si>
  <si>
    <r>
      <rPr>
        <b val="true"/>
        <sz val="14"/>
        <rFont val="Arial"/>
        <family val="2"/>
      </rPr>
      <t xml:space="preserve">ATTENTION</t>
    </r>
    <r>
      <rPr>
        <sz val="14"/>
        <rFont val="Arial"/>
        <family val="2"/>
      </rPr>
      <t xml:space="preserve"> : </t>
    </r>
    <r>
      <rPr>
        <b val="true"/>
        <sz val="14"/>
        <rFont val="Arial"/>
        <family val="2"/>
      </rPr>
      <t xml:space="preserve">les coûts complets ne sont pas directement comparables aux tarifs</t>
    </r>
    <r>
      <rPr>
        <sz val="14"/>
        <rFont val="Arial"/>
        <family val="2"/>
      </rPr>
      <t xml:space="preserve">, compte tenu des </t>
    </r>
  </si>
  <si>
    <t xml:space="preserve">différences de périmètre existant entre ces deux concepts.</t>
  </si>
  <si>
    <t xml:space="preserve">En particulier, les coûts complets incluent les activités financées en supplément </t>
  </si>
  <si>
    <t xml:space="preserve">(exemple : suppléments de réanimation) ou en sus du tarif (exemple : molécules onéreuses).</t>
  </si>
  <si>
    <t xml:space="preserve">ACCES</t>
  </si>
  <si>
    <t xml:space="preserve">PRODUCTION DE FICHES SYNTHETIQUES DE PRESENTATION DES COUTS</t>
  </si>
  <si>
    <t xml:space="preserve">Sélection par CMD</t>
  </si>
  <si>
    <t xml:space="preserve">Sélection par  sous CMD</t>
  </si>
  <si>
    <t xml:space="preserve">Sélection par racine</t>
  </si>
  <si>
    <t xml:space="preserve">Sélection par GHM</t>
  </si>
  <si>
    <t xml:space="preserve">fiche de synthèse CMD</t>
  </si>
  <si>
    <t xml:space="preserve">01</t>
  </si>
  <si>
    <t xml:space="preserve">identification de la catégorie majeure de diagnostics</t>
  </si>
  <si>
    <t xml:space="preserve">02</t>
  </si>
  <si>
    <t xml:space="preserve">03</t>
  </si>
  <si>
    <t xml:space="preserve">04</t>
  </si>
  <si>
    <t xml:space="preserve"> </t>
  </si>
  <si>
    <t xml:space="preserve">05</t>
  </si>
  <si>
    <t xml:space="preserve">GHM</t>
  </si>
  <si>
    <t xml:space="preserve">06</t>
  </si>
  <si>
    <t xml:space="preserve">libellé</t>
  </si>
  <si>
    <t xml:space="preserve">Part des postes détaillés dans chaque sous poste</t>
  </si>
  <si>
    <t xml:space="preserve">07</t>
  </si>
  <si>
    <t xml:space="preserve">08</t>
  </si>
  <si>
    <t xml:space="preserve">coût moyen du séjour</t>
  </si>
  <si>
    <t xml:space="preserve">09</t>
  </si>
  <si>
    <t xml:space="preserve">10</t>
  </si>
  <si>
    <t xml:space="preserve">nombre de séjours ENCC</t>
  </si>
  <si>
    <t xml:space="preserve">11</t>
  </si>
  <si>
    <t xml:space="preserve">12</t>
  </si>
  <si>
    <t xml:space="preserve">Coût moyen</t>
  </si>
  <si>
    <t xml:space="preserve">Médico technique: anesthésie</t>
  </si>
  <si>
    <t xml:space="preserve">Médico technique: bloc</t>
  </si>
  <si>
    <t xml:space="preserve">Médico technique: urgences</t>
  </si>
  <si>
    <t xml:space="preserve">Coût moyen 2010</t>
  </si>
  <si>
    <t xml:space="preserve">Poids dans le coût du GHM</t>
  </si>
  <si>
    <t xml:space="preserve">Evolution 2010/2009</t>
  </si>
  <si>
    <t xml:space="preserve">Logistique Médicale:  Pharmacie</t>
  </si>
  <si>
    <t xml:space="preserve">activités cliniques MCO (avec hébergement, hors Réa, SI, SC)</t>
  </si>
  <si>
    <t xml:space="preserve">Logistique Médicale:  Stérilisation</t>
  </si>
  <si>
    <t xml:space="preserve">Activité de soins intensifs</t>
  </si>
  <si>
    <t xml:space="preserve">Logistique Médicale:  Génie Biomédical</t>
  </si>
  <si>
    <t xml:space="preserve">Activité de surveillance continue</t>
  </si>
  <si>
    <t xml:space="preserve">Activité de réanimation</t>
  </si>
  <si>
    <t xml:space="preserve">Logistique générale: Blanchisserie</t>
  </si>
  <si>
    <t xml:space="preserve">Activités Médico-techniques</t>
  </si>
  <si>
    <t xml:space="preserve">Logistique générale: Restauration</t>
  </si>
  <si>
    <t xml:space="preserve">Logistique Médicale</t>
  </si>
  <si>
    <t xml:space="preserve">Logistique générale: Accueil et gestion des malades</t>
  </si>
  <si>
    <t xml:space="preserve">Logistique générale</t>
  </si>
  <si>
    <t xml:space="preserve">Logistique générale: Services administratifs à caractère général</t>
  </si>
  <si>
    <t xml:space="preserve">Logistique générale: Entretien maintenance</t>
  </si>
  <si>
    <t xml:space="preserve">Logistique générale: Services hôteliers</t>
  </si>
  <si>
    <t xml:space="preserve">Charges directes:  Autres consommables</t>
  </si>
  <si>
    <t xml:space="preserve">Charges directes:  Spécialités pharmaceutiques facturables en sus</t>
  </si>
  <si>
    <t xml:space="preserve">Charges directes: DMI facturables en sus</t>
  </si>
  <si>
    <t xml:space="preserve">Honoraires médicaux: Laboratoires autres</t>
  </si>
  <si>
    <t xml:space="preserve">Honoraires médicaux: imagerie</t>
  </si>
  <si>
    <t xml:space="preserve">Données de coûts: ENCC ex OQN 2010</t>
  </si>
  <si>
    <t xml:space="preserve">Honoraires médicaux: anesthésie</t>
  </si>
  <si>
    <t xml:space="preserve">Honoraires médicaux: chirurgie</t>
  </si>
  <si>
    <t xml:space="preserve">13</t>
  </si>
  <si>
    <t xml:space="preserve">Maladies et troubles mentaux </t>
  </si>
  <si>
    <t xml:space="preserve">Troubles mentaux organiques liés à l'absorption de drogues ou induits par celles-ci </t>
  </si>
  <si>
    <t xml:space="preserve">fiche de synthèse sous CMD</t>
  </si>
  <si>
    <t xml:space="preserve">01C</t>
  </si>
  <si>
    <t xml:space="preserve">identification de la sous catégorie majeure de diagnostics</t>
  </si>
  <si>
    <t xml:space="preserve">01K</t>
  </si>
  <si>
    <t xml:space="preserve">01M</t>
  </si>
  <si>
    <t xml:space="preserve">02C</t>
  </si>
  <si>
    <t xml:space="preserve">02M</t>
  </si>
  <si>
    <t xml:space="preserve">03C</t>
  </si>
  <si>
    <t xml:space="preserve">03K</t>
  </si>
  <si>
    <t xml:space="preserve">03M</t>
  </si>
  <si>
    <t xml:space="preserve">04C</t>
  </si>
  <si>
    <t xml:space="preserve">04K</t>
  </si>
  <si>
    <t xml:space="preserve">04M</t>
  </si>
  <si>
    <t xml:space="preserve">05C</t>
  </si>
  <si>
    <t xml:space="preserve">05K</t>
  </si>
  <si>
    <t xml:space="preserve">05M</t>
  </si>
  <si>
    <t xml:space="preserve">06C</t>
  </si>
  <si>
    <t xml:space="preserve">06K</t>
  </si>
  <si>
    <t xml:space="preserve">06M</t>
  </si>
  <si>
    <t xml:space="preserve">07C</t>
  </si>
  <si>
    <t xml:space="preserve">07K</t>
  </si>
  <si>
    <t xml:space="preserve">07M</t>
  </si>
  <si>
    <t xml:space="preserve">08C</t>
  </si>
  <si>
    <t xml:space="preserve">08K</t>
  </si>
  <si>
    <t xml:space="preserve">08M</t>
  </si>
  <si>
    <t xml:space="preserve">09C</t>
  </si>
  <si>
    <t xml:space="preserve">09K</t>
  </si>
  <si>
    <t xml:space="preserve">09M</t>
  </si>
  <si>
    <t xml:space="preserve">09Z</t>
  </si>
  <si>
    <t xml:space="preserve">10C</t>
  </si>
  <si>
    <t xml:space="preserve">10M</t>
  </si>
  <si>
    <t xml:space="preserve">11C</t>
  </si>
  <si>
    <t xml:space="preserve">11K</t>
  </si>
  <si>
    <t xml:space="preserve">11M</t>
  </si>
  <si>
    <t xml:space="preserve">12C</t>
  </si>
  <si>
    <t xml:space="preserve">12K</t>
  </si>
  <si>
    <t xml:space="preserve">12M</t>
  </si>
  <si>
    <t xml:space="preserve">13C</t>
  </si>
  <si>
    <t xml:space="preserve">13K</t>
  </si>
  <si>
    <t xml:space="preserve">13M</t>
  </si>
  <si>
    <t xml:space="preserve">14C</t>
  </si>
  <si>
    <t xml:space="preserve">14M</t>
  </si>
  <si>
    <t xml:space="preserve">14Z</t>
  </si>
  <si>
    <t xml:space="preserve">15M</t>
  </si>
  <si>
    <t xml:space="preserve">15Z</t>
  </si>
  <si>
    <t xml:space="preserve">16C</t>
  </si>
  <si>
    <t xml:space="preserve">16M</t>
  </si>
  <si>
    <t xml:space="preserve">17C</t>
  </si>
  <si>
    <t xml:space="preserve">17K</t>
  </si>
  <si>
    <t xml:space="preserve">17M</t>
  </si>
  <si>
    <t xml:space="preserve">18M</t>
  </si>
  <si>
    <t xml:space="preserve">19M</t>
  </si>
  <si>
    <t xml:space="preserve">20Z</t>
  </si>
  <si>
    <t xml:space="preserve">21C</t>
  </si>
  <si>
    <t xml:space="preserve">21K</t>
  </si>
  <si>
    <t xml:space="preserve">21M</t>
  </si>
  <si>
    <t xml:space="preserve">23C</t>
  </si>
  <si>
    <t xml:space="preserve">23K</t>
  </si>
  <si>
    <t xml:space="preserve">23M</t>
  </si>
  <si>
    <t xml:space="preserve">23Z</t>
  </si>
  <si>
    <t xml:space="preserve">28Z</t>
  </si>
  <si>
    <t xml:space="preserve">Maladies et troubles mentaux - Groupes 'médicaux' </t>
  </si>
  <si>
    <t xml:space="preserve">Troubles mentaux organiques liés à l'absorption de drogues ou induits par celles-ci - Groupes indifférenciés </t>
  </si>
  <si>
    <t xml:space="preserve">Traumatismes, allergies et empoisonnements - Avec acte classant non opératoire </t>
  </si>
  <si>
    <t xml:space="preserve">fiche de synthèse Racine</t>
  </si>
  <si>
    <t xml:space="preserve">01C04</t>
  </si>
  <si>
    <t xml:space="preserve">identification de la racine</t>
  </si>
  <si>
    <t xml:space="preserve">01C05</t>
  </si>
  <si>
    <t xml:space="preserve">01C06</t>
  </si>
  <si>
    <t xml:space="preserve">01C08</t>
  </si>
  <si>
    <t xml:space="preserve">01C10</t>
  </si>
  <si>
    <t xml:space="preserve">01C13</t>
  </si>
  <si>
    <t xml:space="preserve">01K04</t>
  </si>
  <si>
    <t xml:space="preserve">01K06</t>
  </si>
  <si>
    <t xml:space="preserve">01M07</t>
  </si>
  <si>
    <t xml:space="preserve">01M08</t>
  </si>
  <si>
    <t xml:space="preserve">01M11</t>
  </si>
  <si>
    <t xml:space="preserve">01M12</t>
  </si>
  <si>
    <t xml:space="preserve">01M15</t>
  </si>
  <si>
    <t xml:space="preserve">01M16</t>
  </si>
  <si>
    <t xml:space="preserve">01M17</t>
  </si>
  <si>
    <t xml:space="preserve">01M20</t>
  </si>
  <si>
    <t xml:space="preserve">01M21</t>
  </si>
  <si>
    <t xml:space="preserve">01M22</t>
  </si>
  <si>
    <t xml:space="preserve">01M25</t>
  </si>
  <si>
    <t xml:space="preserve">01M30</t>
  </si>
  <si>
    <t xml:space="preserve">01M32</t>
  </si>
  <si>
    <t xml:space="preserve">01M34</t>
  </si>
  <si>
    <t xml:space="preserve">01M35</t>
  </si>
  <si>
    <t xml:space="preserve">02C02</t>
  </si>
  <si>
    <t xml:space="preserve">02C05</t>
  </si>
  <si>
    <t xml:space="preserve">02C07</t>
  </si>
  <si>
    <t xml:space="preserve">02C08</t>
  </si>
  <si>
    <t xml:space="preserve">02C09</t>
  </si>
  <si>
    <t xml:space="preserve">02C11</t>
  </si>
  <si>
    <t xml:space="preserve">02C12</t>
  </si>
  <si>
    <t xml:space="preserve">02M08</t>
  </si>
  <si>
    <t xml:space="preserve">03C06</t>
  </si>
  <si>
    <t xml:space="preserve">03C07</t>
  </si>
  <si>
    <t xml:space="preserve">03C09</t>
  </si>
  <si>
    <t xml:space="preserve">03C10</t>
  </si>
  <si>
    <t xml:space="preserve">03C11</t>
  </si>
  <si>
    <t xml:space="preserve">03C12</t>
  </si>
  <si>
    <t xml:space="preserve">03C13</t>
  </si>
  <si>
    <t xml:space="preserve">03C14</t>
  </si>
  <si>
    <t xml:space="preserve">03C15</t>
  </si>
  <si>
    <t xml:space="preserve">03C16</t>
  </si>
  <si>
    <t xml:space="preserve">03C17</t>
  </si>
  <si>
    <t xml:space="preserve">03C19</t>
  </si>
  <si>
    <t xml:space="preserve">03C20</t>
  </si>
  <si>
    <t xml:space="preserve">03C21</t>
  </si>
  <si>
    <t xml:space="preserve">03C24</t>
  </si>
  <si>
    <t xml:space="preserve">03C26</t>
  </si>
  <si>
    <t xml:space="preserve">03C27</t>
  </si>
  <si>
    <t xml:space="preserve">03C28</t>
  </si>
  <si>
    <t xml:space="preserve">03K02</t>
  </si>
  <si>
    <t xml:space="preserve">03K03</t>
  </si>
  <si>
    <t xml:space="preserve">03K04</t>
  </si>
  <si>
    <t xml:space="preserve">03M02</t>
  </si>
  <si>
    <t xml:space="preserve">03M04</t>
  </si>
  <si>
    <t xml:space="preserve">03M05</t>
  </si>
  <si>
    <t xml:space="preserve">03M06</t>
  </si>
  <si>
    <t xml:space="preserve">03M07</t>
  </si>
  <si>
    <t xml:space="preserve">03M09</t>
  </si>
  <si>
    <t xml:space="preserve">03M10</t>
  </si>
  <si>
    <t xml:space="preserve">03M11</t>
  </si>
  <si>
    <t xml:space="preserve">03M15</t>
  </si>
  <si>
    <t xml:space="preserve">04C02</t>
  </si>
  <si>
    <t xml:space="preserve">04C03</t>
  </si>
  <si>
    <t xml:space="preserve">04C04</t>
  </si>
  <si>
    <t xml:space="preserve">04K02</t>
  </si>
  <si>
    <t xml:space="preserve">04M03</t>
  </si>
  <si>
    <t xml:space="preserve">04M05</t>
  </si>
  <si>
    <t xml:space="preserve">04M07</t>
  </si>
  <si>
    <t xml:space="preserve">04M08</t>
  </si>
  <si>
    <t xml:space="preserve">04M09</t>
  </si>
  <si>
    <t xml:space="preserve">04M10</t>
  </si>
  <si>
    <t xml:space="preserve">04M11</t>
  </si>
  <si>
    <t xml:space="preserve">04M12</t>
  </si>
  <si>
    <t xml:space="preserve">04M13</t>
  </si>
  <si>
    <t xml:space="preserve">04M14</t>
  </si>
  <si>
    <t xml:space="preserve">04M17</t>
  </si>
  <si>
    <t xml:space="preserve">04M20</t>
  </si>
  <si>
    <t xml:space="preserve">04M22</t>
  </si>
  <si>
    <t xml:space="preserve">04M24</t>
  </si>
  <si>
    <t xml:space="preserve">05C10</t>
  </si>
  <si>
    <t xml:space="preserve">05C11</t>
  </si>
  <si>
    <t xml:space="preserve">05C12</t>
  </si>
  <si>
    <t xml:space="preserve">05C13</t>
  </si>
  <si>
    <t xml:space="preserve">05C14</t>
  </si>
  <si>
    <t xml:space="preserve">05C15</t>
  </si>
  <si>
    <t xml:space="preserve">05C17</t>
  </si>
  <si>
    <t xml:space="preserve">05C18</t>
  </si>
  <si>
    <t xml:space="preserve">05C19</t>
  </si>
  <si>
    <t xml:space="preserve">05C21</t>
  </si>
  <si>
    <t xml:space="preserve">05C22</t>
  </si>
  <si>
    <t xml:space="preserve">05K05</t>
  </si>
  <si>
    <t xml:space="preserve">05K06</t>
  </si>
  <si>
    <t xml:space="preserve">05K10</t>
  </si>
  <si>
    <t xml:space="preserve">05K13</t>
  </si>
  <si>
    <t xml:space="preserve">05K14</t>
  </si>
  <si>
    <t xml:space="preserve">05K17</t>
  </si>
  <si>
    <t xml:space="preserve">05K19</t>
  </si>
  <si>
    <t xml:space="preserve">05K20</t>
  </si>
  <si>
    <t xml:space="preserve">05M04</t>
  </si>
  <si>
    <t xml:space="preserve">05M05</t>
  </si>
  <si>
    <t xml:space="preserve">05M06</t>
  </si>
  <si>
    <t xml:space="preserve">05M07</t>
  </si>
  <si>
    <t xml:space="preserve">05M08</t>
  </si>
  <si>
    <t xml:space="preserve">05M09</t>
  </si>
  <si>
    <t xml:space="preserve">05M12</t>
  </si>
  <si>
    <t xml:space="preserve">05M13</t>
  </si>
  <si>
    <t xml:space="preserve">05M15</t>
  </si>
  <si>
    <t xml:space="preserve">05M16</t>
  </si>
  <si>
    <t xml:space="preserve">05M17</t>
  </si>
  <si>
    <t xml:space="preserve">05M20</t>
  </si>
  <si>
    <t xml:space="preserve">05M22</t>
  </si>
  <si>
    <t xml:space="preserve">05M23</t>
  </si>
  <si>
    <t xml:space="preserve">06C03</t>
  </si>
  <si>
    <t xml:space="preserve">06C04</t>
  </si>
  <si>
    <t xml:space="preserve">06C07</t>
  </si>
  <si>
    <t xml:space="preserve">06C08</t>
  </si>
  <si>
    <t xml:space="preserve">06C09</t>
  </si>
  <si>
    <t xml:space="preserve">06C10</t>
  </si>
  <si>
    <t xml:space="preserve">06C11</t>
  </si>
  <si>
    <t xml:space="preserve">06C12</t>
  </si>
  <si>
    <t xml:space="preserve">06C13</t>
  </si>
  <si>
    <t xml:space="preserve">06C14</t>
  </si>
  <si>
    <t xml:space="preserve">06C15</t>
  </si>
  <si>
    <t xml:space="preserve">06C16</t>
  </si>
  <si>
    <t xml:space="preserve">06C19</t>
  </si>
  <si>
    <t xml:space="preserve">06C21</t>
  </si>
  <si>
    <t xml:space="preserve">06C22</t>
  </si>
  <si>
    <t xml:space="preserve">06K02</t>
  </si>
  <si>
    <t xml:space="preserve">06K03</t>
  </si>
  <si>
    <t xml:space="preserve">06K04</t>
  </si>
  <si>
    <t xml:space="preserve">06K05</t>
  </si>
  <si>
    <t xml:space="preserve">06K06</t>
  </si>
  <si>
    <t xml:space="preserve">06M02</t>
  </si>
  <si>
    <t xml:space="preserve">06M03</t>
  </si>
  <si>
    <t xml:space="preserve">06M04</t>
  </si>
  <si>
    <t xml:space="preserve">06M05</t>
  </si>
  <si>
    <t xml:space="preserve">06M06</t>
  </si>
  <si>
    <t xml:space="preserve">06M07</t>
  </si>
  <si>
    <t xml:space="preserve">06M08</t>
  </si>
  <si>
    <t xml:space="preserve">06M09</t>
  </si>
  <si>
    <t xml:space="preserve">06M11</t>
  </si>
  <si>
    <t xml:space="preserve">06M12</t>
  </si>
  <si>
    <t xml:space="preserve">06M13</t>
  </si>
  <si>
    <t xml:space="preserve">06M16</t>
  </si>
  <si>
    <t xml:space="preserve">06M17</t>
  </si>
  <si>
    <t xml:space="preserve">06M18</t>
  </si>
  <si>
    <t xml:space="preserve">06M19</t>
  </si>
  <si>
    <t xml:space="preserve">06M20</t>
  </si>
  <si>
    <t xml:space="preserve">07C09</t>
  </si>
  <si>
    <t xml:space="preserve">07C10</t>
  </si>
  <si>
    <t xml:space="preserve">07C12</t>
  </si>
  <si>
    <t xml:space="preserve">07C13</t>
  </si>
  <si>
    <t xml:space="preserve">07C14</t>
  </si>
  <si>
    <t xml:space="preserve">07K02</t>
  </si>
  <si>
    <t xml:space="preserve">07K04</t>
  </si>
  <si>
    <t xml:space="preserve">07M02</t>
  </si>
  <si>
    <t xml:space="preserve">07M04</t>
  </si>
  <si>
    <t xml:space="preserve">07M06</t>
  </si>
  <si>
    <t xml:space="preserve">07M07</t>
  </si>
  <si>
    <t xml:space="preserve">07M10</t>
  </si>
  <si>
    <t xml:space="preserve">07M11</t>
  </si>
  <si>
    <t xml:space="preserve">07M14</t>
  </si>
  <si>
    <t xml:space="preserve">08C13</t>
  </si>
  <si>
    <t xml:space="preserve">08C14</t>
  </si>
  <si>
    <t xml:space="preserve">08C20</t>
  </si>
  <si>
    <t xml:space="preserve">08C21</t>
  </si>
  <si>
    <t xml:space="preserve">08C22</t>
  </si>
  <si>
    <t xml:space="preserve">08C24</t>
  </si>
  <si>
    <t xml:space="preserve">08C25</t>
  </si>
  <si>
    <t xml:space="preserve">08C27</t>
  </si>
  <si>
    <t xml:space="preserve">08C31</t>
  </si>
  <si>
    <t xml:space="preserve">08C32</t>
  </si>
  <si>
    <t xml:space="preserve">08C33</t>
  </si>
  <si>
    <t xml:space="preserve">08C34</t>
  </si>
  <si>
    <t xml:space="preserve">08C35</t>
  </si>
  <si>
    <t xml:space="preserve">08C36</t>
  </si>
  <si>
    <t xml:space="preserve">08C37</t>
  </si>
  <si>
    <t xml:space="preserve">08C38</t>
  </si>
  <si>
    <t xml:space="preserve">08C39</t>
  </si>
  <si>
    <t xml:space="preserve">08C40</t>
  </si>
  <si>
    <t xml:space="preserve">08C41</t>
  </si>
  <si>
    <t xml:space="preserve">08C42</t>
  </si>
  <si>
    <t xml:space="preserve">08C43</t>
  </si>
  <si>
    <t xml:space="preserve">08C44</t>
  </si>
  <si>
    <t xml:space="preserve">08C45</t>
  </si>
  <si>
    <t xml:space="preserve">08C46</t>
  </si>
  <si>
    <t xml:space="preserve">08C47</t>
  </si>
  <si>
    <t xml:space="preserve">08C48</t>
  </si>
  <si>
    <t xml:space="preserve">08C49</t>
  </si>
  <si>
    <t xml:space="preserve">08C50</t>
  </si>
  <si>
    <t xml:space="preserve">08C51</t>
  </si>
  <si>
    <t xml:space="preserve">08C52</t>
  </si>
  <si>
    <t xml:space="preserve">08C53</t>
  </si>
  <si>
    <t xml:space="preserve">08C54</t>
  </si>
  <si>
    <t xml:space="preserve">08C56</t>
  </si>
  <si>
    <t xml:space="preserve">08K02</t>
  </si>
  <si>
    <t xml:space="preserve">08M04</t>
  </si>
  <si>
    <t xml:space="preserve">08M07</t>
  </si>
  <si>
    <t xml:space="preserve">08M10</t>
  </si>
  <si>
    <t xml:space="preserve">08M14</t>
  </si>
  <si>
    <t xml:space="preserve">08M15</t>
  </si>
  <si>
    <t xml:space="preserve">08M18</t>
  </si>
  <si>
    <t xml:space="preserve">08M19</t>
  </si>
  <si>
    <t xml:space="preserve">08M20</t>
  </si>
  <si>
    <t xml:space="preserve">08M21</t>
  </si>
  <si>
    <t xml:space="preserve">08M22</t>
  </si>
  <si>
    <t xml:space="preserve">08M25</t>
  </si>
  <si>
    <t xml:space="preserve">08M26</t>
  </si>
  <si>
    <t xml:space="preserve">08M27</t>
  </si>
  <si>
    <t xml:space="preserve">08M28</t>
  </si>
  <si>
    <t xml:space="preserve">08M29</t>
  </si>
  <si>
    <t xml:space="preserve">08M30</t>
  </si>
  <si>
    <t xml:space="preserve">08M33</t>
  </si>
  <si>
    <t xml:space="preserve">08M34</t>
  </si>
  <si>
    <t xml:space="preserve">08M36</t>
  </si>
  <si>
    <t xml:space="preserve">08M37</t>
  </si>
  <si>
    <t xml:space="preserve">09C03</t>
  </si>
  <si>
    <t xml:space="preserve">09C04</t>
  </si>
  <si>
    <t xml:space="preserve">09C05</t>
  </si>
  <si>
    <t xml:space="preserve">09C06</t>
  </si>
  <si>
    <t xml:space="preserve">09C07</t>
  </si>
  <si>
    <t xml:space="preserve">09C08</t>
  </si>
  <si>
    <t xml:space="preserve">09C09</t>
  </si>
  <si>
    <t xml:space="preserve">09C10</t>
  </si>
  <si>
    <t xml:space="preserve">09C11</t>
  </si>
  <si>
    <t xml:space="preserve">09K02</t>
  </si>
  <si>
    <t xml:space="preserve">09M02</t>
  </si>
  <si>
    <t xml:space="preserve">09M03</t>
  </si>
  <si>
    <t xml:space="preserve">09M05</t>
  </si>
  <si>
    <t xml:space="preserve">09M07</t>
  </si>
  <si>
    <t xml:space="preserve">09M09</t>
  </si>
  <si>
    <t xml:space="preserve">09Z02</t>
  </si>
  <si>
    <t xml:space="preserve">10C05</t>
  </si>
  <si>
    <t xml:space="preserve">10C07</t>
  </si>
  <si>
    <t xml:space="preserve">10C08</t>
  </si>
  <si>
    <t xml:space="preserve">10C09</t>
  </si>
  <si>
    <t xml:space="preserve">10C10</t>
  </si>
  <si>
    <t xml:space="preserve">10C11</t>
  </si>
  <si>
    <t xml:space="preserve">10C12</t>
  </si>
  <si>
    <t xml:space="preserve">10C13</t>
  </si>
  <si>
    <t xml:space="preserve">10M02</t>
  </si>
  <si>
    <t xml:space="preserve">10M09</t>
  </si>
  <si>
    <t xml:space="preserve">10M11</t>
  </si>
  <si>
    <t xml:space="preserve">10M13</t>
  </si>
  <si>
    <t xml:space="preserve">10M16</t>
  </si>
  <si>
    <t xml:space="preserve">10M18</t>
  </si>
  <si>
    <t xml:space="preserve">11C02</t>
  </si>
  <si>
    <t xml:space="preserve">11C03</t>
  </si>
  <si>
    <t xml:space="preserve">11C04</t>
  </si>
  <si>
    <t xml:space="preserve">11C05</t>
  </si>
  <si>
    <t xml:space="preserve">11C07</t>
  </si>
  <si>
    <t xml:space="preserve">11C09</t>
  </si>
  <si>
    <t xml:space="preserve">11K02</t>
  </si>
  <si>
    <t xml:space="preserve">11K03</t>
  </si>
  <si>
    <t xml:space="preserve">11K04</t>
  </si>
  <si>
    <t xml:space="preserve">11K05</t>
  </si>
  <si>
    <t xml:space="preserve">11K06</t>
  </si>
  <si>
    <t xml:space="preserve">11K07</t>
  </si>
  <si>
    <t xml:space="preserve">11K08</t>
  </si>
  <si>
    <t xml:space="preserve">11M02</t>
  </si>
  <si>
    <t xml:space="preserve">11M04</t>
  </si>
  <si>
    <t xml:space="preserve">11M07</t>
  </si>
  <si>
    <t xml:space="preserve">11M10</t>
  </si>
  <si>
    <t xml:space="preserve">11M12</t>
  </si>
  <si>
    <t xml:space="preserve">11M16</t>
  </si>
  <si>
    <t xml:space="preserve">11M19</t>
  </si>
  <si>
    <t xml:space="preserve">12C03</t>
  </si>
  <si>
    <t xml:space="preserve">12C04</t>
  </si>
  <si>
    <t xml:space="preserve">12C05</t>
  </si>
  <si>
    <t xml:space="preserve">12C06</t>
  </si>
  <si>
    <t xml:space="preserve">12C07</t>
  </si>
  <si>
    <t xml:space="preserve">12C08</t>
  </si>
  <si>
    <t xml:space="preserve">12C11</t>
  </si>
  <si>
    <t xml:space="preserve">12C12</t>
  </si>
  <si>
    <t xml:space="preserve">12C13</t>
  </si>
  <si>
    <t xml:space="preserve">12K02</t>
  </si>
  <si>
    <t xml:space="preserve">12K06</t>
  </si>
  <si>
    <t xml:space="preserve">12M03</t>
  </si>
  <si>
    <t xml:space="preserve">12M04</t>
  </si>
  <si>
    <t xml:space="preserve">12M05</t>
  </si>
  <si>
    <t xml:space="preserve">12M06</t>
  </si>
  <si>
    <t xml:space="preserve">13C03</t>
  </si>
  <si>
    <t xml:space="preserve">13C04</t>
  </si>
  <si>
    <t xml:space="preserve">13C05</t>
  </si>
  <si>
    <t xml:space="preserve">13C06</t>
  </si>
  <si>
    <t xml:space="preserve">13C07</t>
  </si>
  <si>
    <t xml:space="preserve">13C08</t>
  </si>
  <si>
    <t xml:space="preserve">13C09</t>
  </si>
  <si>
    <t xml:space="preserve">13C10</t>
  </si>
  <si>
    <t xml:space="preserve">13C11</t>
  </si>
  <si>
    <t xml:space="preserve">13C12</t>
  </si>
  <si>
    <t xml:space="preserve">13C13</t>
  </si>
  <si>
    <t xml:space="preserve">13C14</t>
  </si>
  <si>
    <t xml:space="preserve">13C15</t>
  </si>
  <si>
    <t xml:space="preserve">13C16</t>
  </si>
  <si>
    <t xml:space="preserve">13C17</t>
  </si>
  <si>
    <t xml:space="preserve">13K02</t>
  </si>
  <si>
    <t xml:space="preserve">13K03</t>
  </si>
  <si>
    <t xml:space="preserve">13K04</t>
  </si>
  <si>
    <t xml:space="preserve">13K05</t>
  </si>
  <si>
    <t xml:space="preserve">13K06</t>
  </si>
  <si>
    <t xml:space="preserve">13M03</t>
  </si>
  <si>
    <t xml:space="preserve">13M04</t>
  </si>
  <si>
    <t xml:space="preserve">13M05</t>
  </si>
  <si>
    <t xml:space="preserve">13M07</t>
  </si>
  <si>
    <t xml:space="preserve">13M08</t>
  </si>
  <si>
    <t xml:space="preserve">14C04</t>
  </si>
  <si>
    <t xml:space="preserve">14C05</t>
  </si>
  <si>
    <t xml:space="preserve">14C07</t>
  </si>
  <si>
    <t xml:space="preserve">14C08</t>
  </si>
  <si>
    <t xml:space="preserve">14C09</t>
  </si>
  <si>
    <t xml:space="preserve">14M02</t>
  </si>
  <si>
    <t xml:space="preserve">14M03</t>
  </si>
  <si>
    <t xml:space="preserve">14Z04</t>
  </si>
  <si>
    <t xml:space="preserve">14Z06</t>
  </si>
  <si>
    <t xml:space="preserve">14Z08</t>
  </si>
  <si>
    <t xml:space="preserve">14Z10</t>
  </si>
  <si>
    <t xml:space="preserve">14Z12</t>
  </si>
  <si>
    <t xml:space="preserve">14Z13</t>
  </si>
  <si>
    <t xml:space="preserve">14Z14</t>
  </si>
  <si>
    <t xml:space="preserve">14Z15</t>
  </si>
  <si>
    <t xml:space="preserve">14Z16</t>
  </si>
  <si>
    <t xml:space="preserve">15M02</t>
  </si>
  <si>
    <t xml:space="preserve">15M05</t>
  </si>
  <si>
    <t xml:space="preserve">15M06</t>
  </si>
  <si>
    <t xml:space="preserve">15M07</t>
  </si>
  <si>
    <t xml:space="preserve">15M08</t>
  </si>
  <si>
    <t xml:space="preserve">15M09</t>
  </si>
  <si>
    <t xml:space="preserve">15Z10</t>
  </si>
  <si>
    <t xml:space="preserve">16C03</t>
  </si>
  <si>
    <t xml:space="preserve">16M09</t>
  </si>
  <si>
    <t xml:space="preserve">16M10</t>
  </si>
  <si>
    <t xml:space="preserve">16M11</t>
  </si>
  <si>
    <t xml:space="preserve">17C02</t>
  </si>
  <si>
    <t xml:space="preserve">17C03</t>
  </si>
  <si>
    <t xml:space="preserve">17C04</t>
  </si>
  <si>
    <t xml:space="preserve">17C05</t>
  </si>
  <si>
    <t xml:space="preserve">17K05</t>
  </si>
  <si>
    <t xml:space="preserve">17K07</t>
  </si>
  <si>
    <t xml:space="preserve">17M06</t>
  </si>
  <si>
    <t xml:space="preserve">17M12</t>
  </si>
  <si>
    <t xml:space="preserve">17M14</t>
  </si>
  <si>
    <t xml:space="preserve">18M04</t>
  </si>
  <si>
    <t xml:space="preserve">18M07</t>
  </si>
  <si>
    <t xml:space="preserve">19M07</t>
  </si>
  <si>
    <t xml:space="preserve">20Z04</t>
  </si>
  <si>
    <t xml:space="preserve">20Z05</t>
  </si>
  <si>
    <t xml:space="preserve">21C02</t>
  </si>
  <si>
    <t xml:space="preserve">21C04</t>
  </si>
  <si>
    <t xml:space="preserve">21C05</t>
  </si>
  <si>
    <t xml:space="preserve">21K02</t>
  </si>
  <si>
    <t xml:space="preserve">21M05</t>
  </si>
  <si>
    <t xml:space="preserve">21M07</t>
  </si>
  <si>
    <t xml:space="preserve">21M10</t>
  </si>
  <si>
    <t xml:space="preserve">21M16</t>
  </si>
  <si>
    <t xml:space="preserve">23C02</t>
  </si>
  <si>
    <t xml:space="preserve">23K02</t>
  </si>
  <si>
    <t xml:space="preserve">23K03</t>
  </si>
  <si>
    <t xml:space="preserve">23M06</t>
  </si>
  <si>
    <t xml:space="preserve">23M09</t>
  </si>
  <si>
    <t xml:space="preserve">23M10</t>
  </si>
  <si>
    <t xml:space="preserve">23M14</t>
  </si>
  <si>
    <t xml:space="preserve">23M15</t>
  </si>
  <si>
    <t xml:space="preserve">23M20</t>
  </si>
  <si>
    <t xml:space="preserve">23Z02</t>
  </si>
  <si>
    <t xml:space="preserve">28Z02</t>
  </si>
  <si>
    <t xml:space="preserve">28Z04</t>
  </si>
  <si>
    <t xml:space="preserve">28Z07</t>
  </si>
  <si>
    <t xml:space="preserve">28Z14</t>
  </si>
  <si>
    <t xml:space="preserve">28Z17</t>
  </si>
  <si>
    <t xml:space="preserve">Craniotomies en dehors de tout traumatisme, âge supérieur à 17 ans, niveau 1 </t>
  </si>
  <si>
    <t xml:space="preserve">Autres affections du système nerveux, niveau 1 </t>
  </si>
  <si>
    <t xml:space="preserve">Accidents ischémiques transitoires et occlusions des artères précérébrales, âge supérieur à 79 ans, très courte durée </t>
  </si>
  <si>
    <t xml:space="preserve">Accidents ischémiques transitoires et occlusions des artères précérébrales, âge inférieur à 80 ans, niveau 1 </t>
  </si>
  <si>
    <t xml:space="preserve">Commotions cérébrales, niveau 1 </t>
  </si>
  <si>
    <t xml:space="preserve">Douleurs chroniques rebelles, niveau 1 </t>
  </si>
  <si>
    <t xml:space="preserve">Epilepsie, âge supérieur à 17 ans, très courte durée </t>
  </si>
  <si>
    <t xml:space="preserve">Accidents vasculaires intracérébraux non transitoires, niveau 1 </t>
  </si>
  <si>
    <t xml:space="preserve">Explorations et surveillance pour affections du système nerveux </t>
  </si>
  <si>
    <t xml:space="preserve">Anomalies de la démarche d'origine neurologique </t>
  </si>
  <si>
    <t xml:space="preserve">Symptômes et autres recours aux soins de la CMD 01, très courte durée </t>
  </si>
  <si>
    <t xml:space="preserve">Interventions sur les sinus et l'apophyse mastoïde, âge inférieur à 18 ans, niveau 1 </t>
  </si>
  <si>
    <t xml:space="preserve">Otites moyennes et autres infections des voies aériennes supérieures, âge supérieur à 17 ans, niveau 1 </t>
  </si>
  <si>
    <t xml:space="preserve">Troubles de l'équilibre, niveau 1 </t>
  </si>
  <si>
    <t xml:space="preserve">Epistaxis, niveau 1 </t>
  </si>
  <si>
    <t xml:space="preserve">Autres interventions chirurgicales sur le système respiratoire, niveau 1 </t>
  </si>
  <si>
    <t xml:space="preserve">Maladies pulmonaires interstitielles, niveau 1 </t>
  </si>
  <si>
    <t xml:space="preserve">Explorations et surveillance pour affections de l'appareil respiratoire </t>
  </si>
  <si>
    <t xml:space="preserve">Affections de la CMD 04 avec décès : séjours de moins de 2 jours </t>
  </si>
  <si>
    <t xml:space="preserve">Amputations du membre inférieur, sauf des orteils, pour troubles circulatoires, niveau 1 </t>
  </si>
  <si>
    <t xml:space="preserve">Poses d'un stimulateur cardiaque permanent avec infarctus aigu du myocarde ou insuffisance cardiaque congestive ou état de choc, niveau 1 </t>
  </si>
  <si>
    <t xml:space="preserve">Poses d'un défibrillateur cardiaque, niveau 1 </t>
  </si>
  <si>
    <t xml:space="preserve">Traitements majeurs de troubles du rythme par voie vasculaire, niveau 1 </t>
  </si>
  <si>
    <t xml:space="preserve">Infarctus aigu du myocarde, niveau 1 </t>
  </si>
  <si>
    <t xml:space="preserve">Explorations et surveillance pour affections de l'appareil circulatoire </t>
  </si>
  <si>
    <t xml:space="preserve">Autres affections de la CMD 05 avec décès : séjours de moins de 2 jours </t>
  </si>
  <si>
    <t xml:space="preserve">Symptômes et autres recours aux soins de la CMD 05 </t>
  </si>
  <si>
    <t xml:space="preserve">Interventions sur l'oesophage, l'estomac et le duodénum pour tumeurs malignes, âge supérieur à 17 ans, niveau 1 </t>
  </si>
  <si>
    <t xml:space="preserve">Autres gastroentérites et maladies diverses du tube digestif, âge inférieur à 18 ans, très courte durée </t>
  </si>
  <si>
    <t xml:space="preserve">Autres affections digestives, âge inférieur à 18 ans, très courte durée </t>
  </si>
  <si>
    <t xml:space="preserve">Soins de stomies digestives </t>
  </si>
  <si>
    <t xml:space="preserve">Interventions sur le foie, le pancréas et les veines porte ou cave pour tumeurs malignes, niveau 1 </t>
  </si>
  <si>
    <t xml:space="preserve">Autres affections non malignes du pancréas, niveau 1 </t>
  </si>
  <si>
    <t xml:space="preserve">Interventions majeures sur le rachis pour fractures, cyphoses et scolioses, niveau 1 </t>
  </si>
  <si>
    <t xml:space="preserve">Fractures, entorses, luxations et dislocations de la jambe, âge supérieur à 17 ans, niveau 1 </t>
  </si>
  <si>
    <t xml:space="preserve">Affections du tissu conjonctif, niveau 1 </t>
  </si>
  <si>
    <t xml:space="preserve">Autres pathologies de l'appareil musculosquelettique et du tissu conjonctif, niveau 1 </t>
  </si>
  <si>
    <t xml:space="preserve">Fractures du rachis, niveau 1 </t>
  </si>
  <si>
    <t xml:space="preserve">Rhumatismes et raideurs articulaires, niveau 1 </t>
  </si>
  <si>
    <t xml:space="preserve">Ablation de matériel sans acte classant, niveau 1 </t>
  </si>
  <si>
    <t xml:space="preserve">Symptômes et autres recours aux soins de la CMD 08, très courte durée </t>
  </si>
  <si>
    <t xml:space="preserve">Fractures du bras et de l'avant-bras, âge supérieur à 17 ans, niveau 1 </t>
  </si>
  <si>
    <t xml:space="preserve">Affections non malignes des seins, très courte durée </t>
  </si>
  <si>
    <t xml:space="preserve">Autres interventions pour troubles endocriniens, métaboliques ou nutritionnels, niveau 1 </t>
  </si>
  <si>
    <t xml:space="preserve">Obésité, niveau 1 </t>
  </si>
  <si>
    <t xml:space="preserve">Autres maladies métaboliques congénitales, très courte durée </t>
  </si>
  <si>
    <t xml:space="preserve">Explorations et surveillance pour affections endocriniennes et métaboliques </t>
  </si>
  <si>
    <t xml:space="preserve">Insuffisance rénale, avec dialyse, niveau 1 </t>
  </si>
  <si>
    <t xml:space="preserve">Séjours de la CMD 11 comprenant une endoscopie génito-urinaire thérapeutique sans anesthésie : séjours de moins de 2 jours </t>
  </si>
  <si>
    <t xml:space="preserve">Autres symptômes et recours aux soins de la CMD 11, très courte durée </t>
  </si>
  <si>
    <t xml:space="preserve">Endoscopies génito-urinaires et anesthésie : séjours de la CMD 12 et de moins de deux jours </t>
  </si>
  <si>
    <t xml:space="preserve">Tumeurs malignes de l'appareil génital féminin, niveau 1 </t>
  </si>
  <si>
    <t xml:space="preserve">Infections de l'utérus et de ses annexes, niveau 1 </t>
  </si>
  <si>
    <t xml:space="preserve">Menaces d'avortement, très courte durée </t>
  </si>
  <si>
    <t xml:space="preserve">Grossesses ectopiques sans intervention chirurgicale </t>
  </si>
  <si>
    <t xml:space="preserve">Troubles sévères de la lignée érythrocytaire, âge supérieur à 17 ans, niveau 1 </t>
  </si>
  <si>
    <t xml:space="preserve">Interventions majeures pour affections myéloprolifératives ou tumeurs de siège imprécis ou diffus, niveau 1 </t>
  </si>
  <si>
    <t xml:space="preserve">Lymphomes et autres affections malignes hématopoiètiques, niveau 1 </t>
  </si>
  <si>
    <t xml:space="preserve">Troubles mentaux d'origine organique et retards mentaux, âge inférieur à 80 ans, très courte durée </t>
  </si>
  <si>
    <t xml:space="preserve">Ethylisme avec dépendance, niveau 1 </t>
  </si>
  <si>
    <t xml:space="preserve">Ethylisme aigu, niveau 1 </t>
  </si>
  <si>
    <t xml:space="preserve">Traumatismes, allergies et empoisonnements sans acte opératoire, avec anesthésie, en ambulatoire </t>
  </si>
  <si>
    <t xml:space="preserve">Réactions allergiques non classées ailleurs, âge supérieur à 17 ans, très courte durée </t>
  </si>
  <si>
    <t xml:space="preserve">Effets toxiques des médicaments et substances biologiques, âge supérieur à 17 ans, très courte durée </t>
  </si>
  <si>
    <t xml:space="preserve">Chimiothérapie pour affections non tumorales, niveau 1 </t>
  </si>
  <si>
    <t xml:space="preserve">fiche de synthèse GHM</t>
  </si>
  <si>
    <t xml:space="preserve">01C041</t>
  </si>
  <si>
    <t xml:space="preserve">01C042</t>
  </si>
  <si>
    <t xml:space="preserve">Craniotomies en dehors de tout traumatisme, âge supérieur à 17 ans, niveau 2 </t>
  </si>
  <si>
    <t xml:space="preserve">identification du GHM</t>
  </si>
  <si>
    <t xml:space="preserve">01C043</t>
  </si>
  <si>
    <t xml:space="preserve">Craniotomies en dehors de tout traumatisme, âge supérieur à 17 ans, niveau 3 </t>
  </si>
  <si>
    <t xml:space="preserve">01C051</t>
  </si>
  <si>
    <t xml:space="preserve">01C052</t>
  </si>
  <si>
    <t xml:space="preserve">01C053</t>
  </si>
  <si>
    <t xml:space="preserve">Interventions sur le rachis et la moelle pour des affections neurologiques, niveau 3 </t>
  </si>
  <si>
    <t xml:space="preserve">01C061</t>
  </si>
  <si>
    <t xml:space="preserve">01C062</t>
  </si>
  <si>
    <t xml:space="preserve">01C081</t>
  </si>
  <si>
    <t xml:space="preserve">01C08J</t>
  </si>
  <si>
    <t xml:space="preserve">01C101</t>
  </si>
  <si>
    <t xml:space="preserve">intervalle de confiance</t>
  </si>
  <si>
    <t xml:space="preserve">Borne Basse</t>
  </si>
  <si>
    <t xml:space="preserve">01C131</t>
  </si>
  <si>
    <t xml:space="preserve">Borne Haute</t>
  </si>
  <si>
    <t xml:space="preserve">01C13J</t>
  </si>
  <si>
    <t xml:space="preserve">Cliniques: Personnel soignant</t>
  </si>
  <si>
    <t xml:space="preserve">01K04J</t>
  </si>
  <si>
    <t xml:space="preserve">Cliniques: Personnel autre</t>
  </si>
  <si>
    <t xml:space="preserve">01K06J</t>
  </si>
  <si>
    <t xml:space="preserve">01M071</t>
  </si>
  <si>
    <t xml:space="preserve">01M081</t>
  </si>
  <si>
    <t xml:space="preserve">Soins intensifs: Personnel soignant</t>
  </si>
  <si>
    <t xml:space="preserve">01M082</t>
  </si>
  <si>
    <t xml:space="preserve">Maladies dégénératives du système nerveux, âge inférieur à 80 ans, niveau 2 </t>
  </si>
  <si>
    <t xml:space="preserve">Soins intensifs: Personnel autre</t>
  </si>
  <si>
    <t xml:space="preserve">01M111</t>
  </si>
  <si>
    <t xml:space="preserve">01M112</t>
  </si>
  <si>
    <t xml:space="preserve">Affections des nerfs crâniens et rachidiens, niveau 2 </t>
  </si>
  <si>
    <t xml:space="preserve">Surveillance continue: Personnel soignant</t>
  </si>
  <si>
    <t xml:space="preserve">01M11T</t>
  </si>
  <si>
    <t xml:space="preserve">Affections des nerfs crâniens et rachidiens, très courte durée </t>
  </si>
  <si>
    <t xml:space="preserve">Surveillance continue: Personnel autre</t>
  </si>
  <si>
    <t xml:space="preserve">01M121</t>
  </si>
  <si>
    <t xml:space="preserve">01M15T</t>
  </si>
  <si>
    <t xml:space="preserve">01M161</t>
  </si>
  <si>
    <t xml:space="preserve">01M16T</t>
  </si>
  <si>
    <t xml:space="preserve">01M171</t>
  </si>
  <si>
    <t xml:space="preserve">01M201</t>
  </si>
  <si>
    <t xml:space="preserve">01M211</t>
  </si>
  <si>
    <t xml:space="preserve">01M21T</t>
  </si>
  <si>
    <t xml:space="preserve">01M221</t>
  </si>
  <si>
    <t xml:space="preserve">01M22T</t>
  </si>
  <si>
    <t xml:space="preserve">01M25T</t>
  </si>
  <si>
    <t xml:space="preserve">01M301</t>
  </si>
  <si>
    <t xml:space="preserve">01M302</t>
  </si>
  <si>
    <t xml:space="preserve">Accidents vasculaires intracérébraux non transitoires, niveau 2 </t>
  </si>
  <si>
    <t xml:space="preserve">01M303</t>
  </si>
  <si>
    <t xml:space="preserve">Accidents vasculaires intracérébraux non transitoires, niveau 3 </t>
  </si>
  <si>
    <t xml:space="preserve">01M32Z</t>
  </si>
  <si>
    <t xml:space="preserve">01M34Z</t>
  </si>
  <si>
    <t xml:space="preserve">01M35T</t>
  </si>
  <si>
    <t xml:space="preserve">01M35Z</t>
  </si>
  <si>
    <t xml:space="preserve">Symptômes et autres recours aux soins de la CMD 01 </t>
  </si>
  <si>
    <t xml:space="preserve">02C021</t>
  </si>
  <si>
    <t xml:space="preserve">02C02J</t>
  </si>
  <si>
    <t xml:space="preserve">02C051</t>
  </si>
  <si>
    <t xml:space="preserve">02C05J</t>
  </si>
  <si>
    <t xml:space="preserve">02C071</t>
  </si>
  <si>
    <t xml:space="preserve">02C07J</t>
  </si>
  <si>
    <t xml:space="preserve">02C081</t>
  </si>
  <si>
    <t xml:space="preserve">02C08J</t>
  </si>
  <si>
    <t xml:space="preserve">02C091</t>
  </si>
  <si>
    <t xml:space="preserve">02C09J</t>
  </si>
  <si>
    <t xml:space="preserve">Allogreffes de cornée, en ambulatoire </t>
  </si>
  <si>
    <t xml:space="preserve">02C111</t>
  </si>
  <si>
    <t xml:space="preserve">02C11J</t>
  </si>
  <si>
    <t xml:space="preserve">02C121</t>
  </si>
  <si>
    <t xml:space="preserve">02C12J</t>
  </si>
  <si>
    <t xml:space="preserve">02M081</t>
  </si>
  <si>
    <t xml:space="preserve">02M08T</t>
  </si>
  <si>
    <t xml:space="preserve">03C061</t>
  </si>
  <si>
    <t xml:space="preserve">03C071</t>
  </si>
  <si>
    <t xml:space="preserve">03C072</t>
  </si>
  <si>
    <t xml:space="preserve">Interventions sur les sinus et l'apophyse mastoïde, âge supérieur à 17 ans, niveau 2 </t>
  </si>
  <si>
    <t xml:space="preserve">03C07J</t>
  </si>
  <si>
    <t xml:space="preserve">03C091</t>
  </si>
  <si>
    <t xml:space="preserve">03C09J</t>
  </si>
  <si>
    <t xml:space="preserve">03C101</t>
  </si>
  <si>
    <t xml:space="preserve">03C111</t>
  </si>
  <si>
    <t xml:space="preserve">03C121</t>
  </si>
  <si>
    <t xml:space="preserve">03C131</t>
  </si>
  <si>
    <t xml:space="preserve">03C14J</t>
  </si>
  <si>
    <t xml:space="preserve">03C15J</t>
  </si>
  <si>
    <t xml:space="preserve">03C161</t>
  </si>
  <si>
    <t xml:space="preserve">03C16J</t>
  </si>
  <si>
    <t xml:space="preserve">03C171</t>
  </si>
  <si>
    <t xml:space="preserve">03C17J</t>
  </si>
  <si>
    <t xml:space="preserve">03C191</t>
  </si>
  <si>
    <t xml:space="preserve">03C201</t>
  </si>
  <si>
    <t xml:space="preserve">03C20J</t>
  </si>
  <si>
    <t xml:space="preserve">03C211</t>
  </si>
  <si>
    <t xml:space="preserve">03C21J</t>
  </si>
  <si>
    <t xml:space="preserve">03C241</t>
  </si>
  <si>
    <t xml:space="preserve">03C24J</t>
  </si>
  <si>
    <t xml:space="preserve">03C261</t>
  </si>
  <si>
    <t xml:space="preserve">03C27J</t>
  </si>
  <si>
    <t xml:space="preserve">03C28J</t>
  </si>
  <si>
    <t xml:space="preserve">03K021</t>
  </si>
  <si>
    <t xml:space="preserve">03K02J</t>
  </si>
  <si>
    <t xml:space="preserve">03K03J</t>
  </si>
  <si>
    <t xml:space="preserve">03K04J</t>
  </si>
  <si>
    <t xml:space="preserve">03M021</t>
  </si>
  <si>
    <t xml:space="preserve">03M02T</t>
  </si>
  <si>
    <t xml:space="preserve">03M041</t>
  </si>
  <si>
    <t xml:space="preserve">03M04T</t>
  </si>
  <si>
    <t xml:space="preserve">03M051</t>
  </si>
  <si>
    <t xml:space="preserve">03M05T</t>
  </si>
  <si>
    <t xml:space="preserve">03M061</t>
  </si>
  <si>
    <t xml:space="preserve">03M06T</t>
  </si>
  <si>
    <t xml:space="preserve">Epistaxis, très courte durée </t>
  </si>
  <si>
    <t xml:space="preserve">03M071</t>
  </si>
  <si>
    <t xml:space="preserve">03M091</t>
  </si>
  <si>
    <t xml:space="preserve">03M09T</t>
  </si>
  <si>
    <t xml:space="preserve">03M10T</t>
  </si>
  <si>
    <t xml:space="preserve">03M111</t>
  </si>
  <si>
    <t xml:space="preserve">03M11T</t>
  </si>
  <si>
    <t xml:space="preserve">03M15Z</t>
  </si>
  <si>
    <t xml:space="preserve">04C021</t>
  </si>
  <si>
    <t xml:space="preserve">04C022</t>
  </si>
  <si>
    <t xml:space="preserve">04C023</t>
  </si>
  <si>
    <t xml:space="preserve">Interventions majeures sur le thorax, niveau 3 </t>
  </si>
  <si>
    <t xml:space="preserve">04C024</t>
  </si>
  <si>
    <t xml:space="preserve">Interventions majeures sur le thorax, niveau 4 </t>
  </si>
  <si>
    <t xml:space="preserve">04C031</t>
  </si>
  <si>
    <t xml:space="preserve">04C041</t>
  </si>
  <si>
    <t xml:space="preserve">04C042</t>
  </si>
  <si>
    <t xml:space="preserve">04K02J</t>
  </si>
  <si>
    <t xml:space="preserve">04M031</t>
  </si>
  <si>
    <t xml:space="preserve">04M032</t>
  </si>
  <si>
    <t xml:space="preserve">04M033</t>
  </si>
  <si>
    <t xml:space="preserve">04M03T</t>
  </si>
  <si>
    <t xml:space="preserve">04M051</t>
  </si>
  <si>
    <t xml:space="preserve">04M052</t>
  </si>
  <si>
    <t xml:space="preserve">04M053</t>
  </si>
  <si>
    <t xml:space="preserve">04M05T</t>
  </si>
  <si>
    <t xml:space="preserve">Transferts et autres séjours pour pneumonies et pleurésies banales, âge supérieur à 17 ans </t>
  </si>
  <si>
    <t xml:space="preserve">04M071</t>
  </si>
  <si>
    <t xml:space="preserve">04M072</t>
  </si>
  <si>
    <t xml:space="preserve">04M073</t>
  </si>
  <si>
    <t xml:space="preserve">Infections et inflammations respiratoires, âge supérieur à 17 ans, niveau 3 </t>
  </si>
  <si>
    <t xml:space="preserve">04M081</t>
  </si>
  <si>
    <t xml:space="preserve">04M082</t>
  </si>
  <si>
    <t xml:space="preserve">04M083</t>
  </si>
  <si>
    <t xml:space="preserve">Bronchopneumopathies chroniques, niveau 3 </t>
  </si>
  <si>
    <t xml:space="preserve">04M08T</t>
  </si>
  <si>
    <t xml:space="preserve">04M091</t>
  </si>
  <si>
    <t xml:space="preserve">04M092</t>
  </si>
  <si>
    <t xml:space="preserve">04M093</t>
  </si>
  <si>
    <t xml:space="preserve">Tumeurs de l'appareil respiratoire, niveau 3 </t>
  </si>
  <si>
    <t xml:space="preserve">04M09T</t>
  </si>
  <si>
    <t xml:space="preserve">04M101</t>
  </si>
  <si>
    <t xml:space="preserve">04M102</t>
  </si>
  <si>
    <t xml:space="preserve">04M103</t>
  </si>
  <si>
    <t xml:space="preserve">04M111</t>
  </si>
  <si>
    <t xml:space="preserve">04M112</t>
  </si>
  <si>
    <t xml:space="preserve">04M121</t>
  </si>
  <si>
    <t xml:space="preserve">04M131</t>
  </si>
  <si>
    <t xml:space="preserve">04M132</t>
  </si>
  <si>
    <t xml:space="preserve">04M133</t>
  </si>
  <si>
    <t xml:space="preserve">04M134</t>
  </si>
  <si>
    <t xml:space="preserve">Oedème pulmonaire et détresse respiratoire, niveau 4 </t>
  </si>
  <si>
    <t xml:space="preserve">04M141</t>
  </si>
  <si>
    <t xml:space="preserve">04M142</t>
  </si>
  <si>
    <t xml:space="preserve">Maladies pulmonaires interstitielles, niveau 2 </t>
  </si>
  <si>
    <t xml:space="preserve">04M171</t>
  </si>
  <si>
    <t xml:space="preserve">04M172</t>
  </si>
  <si>
    <t xml:space="preserve">04M173</t>
  </si>
  <si>
    <t xml:space="preserve">Epanchements pleuraux, niveau 3 </t>
  </si>
  <si>
    <t xml:space="preserve">04M201</t>
  </si>
  <si>
    <t xml:space="preserve">04M202</t>
  </si>
  <si>
    <t xml:space="preserve">04M203</t>
  </si>
  <si>
    <t xml:space="preserve">04M22Z</t>
  </si>
  <si>
    <t xml:space="preserve">04M24E</t>
  </si>
  <si>
    <t xml:space="preserve">05C101</t>
  </si>
  <si>
    <t xml:space="preserve">05C102</t>
  </si>
  <si>
    <t xml:space="preserve">05C103</t>
  </si>
  <si>
    <t xml:space="preserve">05C104</t>
  </si>
  <si>
    <t xml:space="preserve">05C111</t>
  </si>
  <si>
    <t xml:space="preserve">05C112</t>
  </si>
  <si>
    <t xml:space="preserve">05C113</t>
  </si>
  <si>
    <t xml:space="preserve">05C121</t>
  </si>
  <si>
    <t xml:space="preserve">05C122</t>
  </si>
  <si>
    <t xml:space="preserve">Amputations du membre inférieur, sauf des orteils, pour troubles circulatoires, niveau 2 </t>
  </si>
  <si>
    <t xml:space="preserve">05C123</t>
  </si>
  <si>
    <t xml:space="preserve">Amputations du membre inférieur, sauf des orteils, pour troubles circulatoires, niveau 3 </t>
  </si>
  <si>
    <t xml:space="preserve">05C131</t>
  </si>
  <si>
    <t xml:space="preserve">05C141</t>
  </si>
  <si>
    <t xml:space="preserve">05C142</t>
  </si>
  <si>
    <t xml:space="preserve">Poses d'un stimulateur cardiaque permanent avec infarctus aigu du myocarde ou insuffisance cardiaque congestive ou état de choc, niveau 2 </t>
  </si>
  <si>
    <t xml:space="preserve">05C151</t>
  </si>
  <si>
    <t xml:space="preserve">05C152</t>
  </si>
  <si>
    <t xml:space="preserve">05C171</t>
  </si>
  <si>
    <t xml:space="preserve">05C172</t>
  </si>
  <si>
    <t xml:space="preserve">Ligatures de veines et éveinages, niveau 2 </t>
  </si>
  <si>
    <t xml:space="preserve">05C17J</t>
  </si>
  <si>
    <t xml:space="preserve">05C181</t>
  </si>
  <si>
    <t xml:space="preserve">05C18J</t>
  </si>
  <si>
    <t xml:space="preserve">05C191</t>
  </si>
  <si>
    <t xml:space="preserve">05C211</t>
  </si>
  <si>
    <t xml:space="preserve">05C21J</t>
  </si>
  <si>
    <t xml:space="preserve">05C221</t>
  </si>
  <si>
    <t xml:space="preserve">05K051</t>
  </si>
  <si>
    <t xml:space="preserve">05K052</t>
  </si>
  <si>
    <t xml:space="preserve">Endoprothèses vasculaires avec infarctus du myocarde, niveau 2 </t>
  </si>
  <si>
    <t xml:space="preserve">05K061</t>
  </si>
  <si>
    <t xml:space="preserve">05K062</t>
  </si>
  <si>
    <t xml:space="preserve">05K063</t>
  </si>
  <si>
    <t xml:space="preserve">05K06T</t>
  </si>
  <si>
    <t xml:space="preserve">05K101</t>
  </si>
  <si>
    <t xml:space="preserve">05K102</t>
  </si>
  <si>
    <t xml:space="preserve">05K103</t>
  </si>
  <si>
    <t xml:space="preserve">Actes diagnostiques par voie vasculaire, niveau 3 </t>
  </si>
  <si>
    <t xml:space="preserve">05K10J</t>
  </si>
  <si>
    <t xml:space="preserve">05K131</t>
  </si>
  <si>
    <t xml:space="preserve">05K132</t>
  </si>
  <si>
    <t xml:space="preserve">05K13J</t>
  </si>
  <si>
    <t xml:space="preserve">05K14Z</t>
  </si>
  <si>
    <t xml:space="preserve">05K17J</t>
  </si>
  <si>
    <t xml:space="preserve">05K191</t>
  </si>
  <si>
    <t xml:space="preserve">05K201</t>
  </si>
  <si>
    <t xml:space="preserve">05M041</t>
  </si>
  <si>
    <t xml:space="preserve">05M051</t>
  </si>
  <si>
    <t xml:space="preserve">05M052</t>
  </si>
  <si>
    <t xml:space="preserve">05M05T</t>
  </si>
  <si>
    <t xml:space="preserve">05M061</t>
  </si>
  <si>
    <t xml:space="preserve">05M062</t>
  </si>
  <si>
    <t xml:space="preserve">05M071</t>
  </si>
  <si>
    <t xml:space="preserve">05M072</t>
  </si>
  <si>
    <t xml:space="preserve">05M073</t>
  </si>
  <si>
    <t xml:space="preserve">05M081</t>
  </si>
  <si>
    <t xml:space="preserve">05M082</t>
  </si>
  <si>
    <t xml:space="preserve">05M083</t>
  </si>
  <si>
    <t xml:space="preserve">05M084</t>
  </si>
  <si>
    <t xml:space="preserve">Arythmies et troubles de la conduction cardiaque, niveau 4 </t>
  </si>
  <si>
    <t xml:space="preserve">05M08T</t>
  </si>
  <si>
    <t xml:space="preserve">05M091</t>
  </si>
  <si>
    <t xml:space="preserve">05M092</t>
  </si>
  <si>
    <t xml:space="preserve">05M093</t>
  </si>
  <si>
    <t xml:space="preserve">05M094</t>
  </si>
  <si>
    <t xml:space="preserve">Insuffisances cardiaques et états de choc circulatoire, niveau 4 </t>
  </si>
  <si>
    <t xml:space="preserve">05M09T</t>
  </si>
  <si>
    <t xml:space="preserve">05M121</t>
  </si>
  <si>
    <t xml:space="preserve">05M122</t>
  </si>
  <si>
    <t xml:space="preserve">05M123</t>
  </si>
  <si>
    <t xml:space="preserve">05M12T</t>
  </si>
  <si>
    <t xml:space="preserve">05M131</t>
  </si>
  <si>
    <t xml:space="preserve">05M132</t>
  </si>
  <si>
    <t xml:space="preserve">05M13T</t>
  </si>
  <si>
    <t xml:space="preserve">05M151</t>
  </si>
  <si>
    <t xml:space="preserve">05M152</t>
  </si>
  <si>
    <t xml:space="preserve">05M153</t>
  </si>
  <si>
    <t xml:space="preserve">Hypertension artérielle, niveau 3 </t>
  </si>
  <si>
    <t xml:space="preserve">05M15T</t>
  </si>
  <si>
    <t xml:space="preserve">05M161</t>
  </si>
  <si>
    <t xml:space="preserve">05M171</t>
  </si>
  <si>
    <t xml:space="preserve">05M172</t>
  </si>
  <si>
    <t xml:space="preserve">05M17T</t>
  </si>
  <si>
    <t xml:space="preserve">05M20Z</t>
  </si>
  <si>
    <t xml:space="preserve">05M22E</t>
  </si>
  <si>
    <t xml:space="preserve">05M23Z</t>
  </si>
  <si>
    <t xml:space="preserve">06C031</t>
  </si>
  <si>
    <t xml:space="preserve">06C032</t>
  </si>
  <si>
    <t xml:space="preserve">06C033</t>
  </si>
  <si>
    <t xml:space="preserve">06C034</t>
  </si>
  <si>
    <t xml:space="preserve">06C041</t>
  </si>
  <si>
    <t xml:space="preserve">06C042</t>
  </si>
  <si>
    <t xml:space="preserve">06C043</t>
  </si>
  <si>
    <t xml:space="preserve">06C044</t>
  </si>
  <si>
    <t xml:space="preserve">06C071</t>
  </si>
  <si>
    <t xml:space="preserve">06C072</t>
  </si>
  <si>
    <t xml:space="preserve">06C081</t>
  </si>
  <si>
    <t xml:space="preserve">06C082</t>
  </si>
  <si>
    <t xml:space="preserve">06C083</t>
  </si>
  <si>
    <t xml:space="preserve">Appendicectomies compliquées, niveau 3 </t>
  </si>
  <si>
    <t xml:space="preserve">06C091</t>
  </si>
  <si>
    <t xml:space="preserve">06C092</t>
  </si>
  <si>
    <t xml:space="preserve">06C101</t>
  </si>
  <si>
    <t xml:space="preserve">06C10J</t>
  </si>
  <si>
    <t xml:space="preserve">06C111</t>
  </si>
  <si>
    <t xml:space="preserve">06C112</t>
  </si>
  <si>
    <t xml:space="preserve">06C113</t>
  </si>
  <si>
    <t xml:space="preserve">Interventions réparatrices pour hernies et éventrations à l'exception des hernies inguinales et crurales, âge supérieur à 17 ans, niveau 3 </t>
  </si>
  <si>
    <t xml:space="preserve">06C11J</t>
  </si>
  <si>
    <t xml:space="preserve">06C121</t>
  </si>
  <si>
    <t xml:space="preserve">06C122</t>
  </si>
  <si>
    <t xml:space="preserve">06C123</t>
  </si>
  <si>
    <t xml:space="preserve">06C12J</t>
  </si>
  <si>
    <t xml:space="preserve">06C131</t>
  </si>
  <si>
    <t xml:space="preserve">06C132</t>
  </si>
  <si>
    <t xml:space="preserve">Libérations d'adhérences péritonéales, niveau 2 </t>
  </si>
  <si>
    <t xml:space="preserve">06C141</t>
  </si>
  <si>
    <t xml:space="preserve">06C142</t>
  </si>
  <si>
    <t xml:space="preserve">06C14J</t>
  </si>
  <si>
    <t xml:space="preserve">06C151</t>
  </si>
  <si>
    <t xml:space="preserve">06C152</t>
  </si>
  <si>
    <t xml:space="preserve">06C153</t>
  </si>
  <si>
    <t xml:space="preserve">Autres interventions sur le tube digestif en dehors des laparotomies, niveau 3 </t>
  </si>
  <si>
    <t xml:space="preserve">06C161</t>
  </si>
  <si>
    <t xml:space="preserve">06C162</t>
  </si>
  <si>
    <t xml:space="preserve">Interventions sur l'oesophage, l'estomac et le duodénum pour tumeurs malignes, âge supérieur à 17 ans, niveau 2 </t>
  </si>
  <si>
    <t xml:space="preserve">06C163</t>
  </si>
  <si>
    <t xml:space="preserve">Interventions sur l'oesophage, l'estomac et le duodénum pour tumeurs malignes, âge supérieur à 17 ans, niveau 3 </t>
  </si>
  <si>
    <t xml:space="preserve">06C191</t>
  </si>
  <si>
    <t xml:space="preserve">06C192</t>
  </si>
  <si>
    <t xml:space="preserve">06C19J</t>
  </si>
  <si>
    <t xml:space="preserve">06C211</t>
  </si>
  <si>
    <t xml:space="preserve">06C212</t>
  </si>
  <si>
    <t xml:space="preserve">Autres interventions sur le tube digestif par laparotomie, niveau 2 </t>
  </si>
  <si>
    <t xml:space="preserve">06C213</t>
  </si>
  <si>
    <t xml:space="preserve">Autres interventions sur le tube digestif par laparotomie, niveau 3 </t>
  </si>
  <si>
    <t xml:space="preserve">06C221</t>
  </si>
  <si>
    <t xml:space="preserve">06C222</t>
  </si>
  <si>
    <t xml:space="preserve">06C223</t>
  </si>
  <si>
    <t xml:space="preserve">Interventions sur l'oesophage, l'estomac et le duodénum pour affections autres que malignes ou ulcères, âge supérieur à 17 ans, niveau 3 </t>
  </si>
  <si>
    <t xml:space="preserve">06K02Z</t>
  </si>
  <si>
    <t xml:space="preserve">06K03J</t>
  </si>
  <si>
    <t xml:space="preserve">06K04J</t>
  </si>
  <si>
    <t xml:space="preserve">06K05J</t>
  </si>
  <si>
    <t xml:space="preserve">06K06J</t>
  </si>
  <si>
    <t xml:space="preserve">06M02T</t>
  </si>
  <si>
    <t xml:space="preserve">06M031</t>
  </si>
  <si>
    <t xml:space="preserve">06M032</t>
  </si>
  <si>
    <t xml:space="preserve">06M033</t>
  </si>
  <si>
    <t xml:space="preserve">06M03T</t>
  </si>
  <si>
    <t xml:space="preserve">06M041</t>
  </si>
  <si>
    <t xml:space="preserve">06M042</t>
  </si>
  <si>
    <t xml:space="preserve">06M04T</t>
  </si>
  <si>
    <t xml:space="preserve">06M051</t>
  </si>
  <si>
    <t xml:space="preserve">06M052</t>
  </si>
  <si>
    <t xml:space="preserve">06M053</t>
  </si>
  <si>
    <t xml:space="preserve">06M05T</t>
  </si>
  <si>
    <t xml:space="preserve">06M061</t>
  </si>
  <si>
    <t xml:space="preserve">06M062</t>
  </si>
  <si>
    <t xml:space="preserve">06M063</t>
  </si>
  <si>
    <t xml:space="preserve">Occlusions intestinales non dues à une hernie, niveau 3 </t>
  </si>
  <si>
    <t xml:space="preserve">06M06T</t>
  </si>
  <si>
    <t xml:space="preserve">06M071</t>
  </si>
  <si>
    <t xml:space="preserve">06M072</t>
  </si>
  <si>
    <t xml:space="preserve">06M07T</t>
  </si>
  <si>
    <t xml:space="preserve">06M08T</t>
  </si>
  <si>
    <t xml:space="preserve">06M091</t>
  </si>
  <si>
    <t xml:space="preserve">06M092</t>
  </si>
  <si>
    <t xml:space="preserve">06M093</t>
  </si>
  <si>
    <t xml:space="preserve">06M09T</t>
  </si>
  <si>
    <t xml:space="preserve">06M111</t>
  </si>
  <si>
    <t xml:space="preserve">06M11T</t>
  </si>
  <si>
    <t xml:space="preserve">Ulcères gastroduodénaux non compliqués, très courte durée </t>
  </si>
  <si>
    <t xml:space="preserve">06M121</t>
  </si>
  <si>
    <t xml:space="preserve">06M122</t>
  </si>
  <si>
    <t xml:space="preserve">06M123</t>
  </si>
  <si>
    <t xml:space="preserve">Douleurs abdominales, niveau 3 </t>
  </si>
  <si>
    <t xml:space="preserve">06M12T</t>
  </si>
  <si>
    <t xml:space="preserve">06M131</t>
  </si>
  <si>
    <t xml:space="preserve">06M132</t>
  </si>
  <si>
    <t xml:space="preserve">06M13T</t>
  </si>
  <si>
    <t xml:space="preserve">Tumeurs malignes de l'oesophage et de l'estomac, très courte durée </t>
  </si>
  <si>
    <t xml:space="preserve">06M16Z</t>
  </si>
  <si>
    <t xml:space="preserve">06M17Z</t>
  </si>
  <si>
    <t xml:space="preserve">06M18T</t>
  </si>
  <si>
    <t xml:space="preserve">06M18Z</t>
  </si>
  <si>
    <t xml:space="preserve">06M191</t>
  </si>
  <si>
    <t xml:space="preserve">06M201</t>
  </si>
  <si>
    <t xml:space="preserve">06M202</t>
  </si>
  <si>
    <t xml:space="preserve">06M20T</t>
  </si>
  <si>
    <t xml:space="preserve">07C091</t>
  </si>
  <si>
    <t xml:space="preserve">07C092</t>
  </si>
  <si>
    <t xml:space="preserve">Interventions sur le foie, le pancréas et les veines porte ou cave pour tumeurs malignes, niveau 2 </t>
  </si>
  <si>
    <t xml:space="preserve">07C093</t>
  </si>
  <si>
    <t xml:space="preserve">Interventions sur le foie, le pancréas et les veines porte ou cave pour tumeurs malignes, niveau 3 </t>
  </si>
  <si>
    <t xml:space="preserve">07C101</t>
  </si>
  <si>
    <t xml:space="preserve">07C102</t>
  </si>
  <si>
    <t xml:space="preserve">Interventions sur le foie, le pancréas et les veines porte ou cave pour affections non malignes, niveau 2 </t>
  </si>
  <si>
    <t xml:space="preserve">07C121</t>
  </si>
  <si>
    <t xml:space="preserve">07C122</t>
  </si>
  <si>
    <t xml:space="preserve">07C123</t>
  </si>
  <si>
    <t xml:space="preserve">Autres interventions sur les voies biliaires sauf cholécystectomies isolées, niveau 3 </t>
  </si>
  <si>
    <t xml:space="preserve">07C131</t>
  </si>
  <si>
    <t xml:space="preserve">07C132</t>
  </si>
  <si>
    <t xml:space="preserve">07C133</t>
  </si>
  <si>
    <t xml:space="preserve">07C141</t>
  </si>
  <si>
    <t xml:space="preserve">07C142</t>
  </si>
  <si>
    <t xml:space="preserve">07C143</t>
  </si>
  <si>
    <t xml:space="preserve">Cholécystectomies sans exploration de la voie biliaire principale à l'exception des affections aigües, niveau 3 </t>
  </si>
  <si>
    <t xml:space="preserve">07K02Z</t>
  </si>
  <si>
    <t xml:space="preserve">07K04J</t>
  </si>
  <si>
    <t xml:space="preserve">07M021</t>
  </si>
  <si>
    <t xml:space="preserve">07M022</t>
  </si>
  <si>
    <t xml:space="preserve">07M023</t>
  </si>
  <si>
    <t xml:space="preserve">07M02T</t>
  </si>
  <si>
    <t xml:space="preserve">07M041</t>
  </si>
  <si>
    <t xml:space="preserve">07M042</t>
  </si>
  <si>
    <t xml:space="preserve">Autres affections hépatiques, niveau 2 </t>
  </si>
  <si>
    <t xml:space="preserve">07M04T</t>
  </si>
  <si>
    <t xml:space="preserve">Autres affections hépatiques, très courte durée </t>
  </si>
  <si>
    <t xml:space="preserve">07M061</t>
  </si>
  <si>
    <t xml:space="preserve">07M062</t>
  </si>
  <si>
    <t xml:space="preserve">07M063</t>
  </si>
  <si>
    <t xml:space="preserve">Affections malignes du système hépato-biliaire ou du pancréas, niveau 3 </t>
  </si>
  <si>
    <t xml:space="preserve">07M06T</t>
  </si>
  <si>
    <t xml:space="preserve">07M071</t>
  </si>
  <si>
    <t xml:space="preserve">07M072</t>
  </si>
  <si>
    <t xml:space="preserve">07M101</t>
  </si>
  <si>
    <t xml:space="preserve">07M102</t>
  </si>
  <si>
    <t xml:space="preserve">07M10T</t>
  </si>
  <si>
    <t xml:space="preserve">Pancréatites aigües, très courte durée </t>
  </si>
  <si>
    <t xml:space="preserve">07M111</t>
  </si>
  <si>
    <t xml:space="preserve">07M14T</t>
  </si>
  <si>
    <t xml:space="preserve">07M14Z</t>
  </si>
  <si>
    <t xml:space="preserve">08C131</t>
  </si>
  <si>
    <t xml:space="preserve">08C141</t>
  </si>
  <si>
    <t xml:space="preserve">08C14J</t>
  </si>
  <si>
    <t xml:space="preserve">08C20J</t>
  </si>
  <si>
    <t xml:space="preserve">08C211</t>
  </si>
  <si>
    <t xml:space="preserve">08C21J</t>
  </si>
  <si>
    <t xml:space="preserve">08C221</t>
  </si>
  <si>
    <t xml:space="preserve">08C222</t>
  </si>
  <si>
    <t xml:space="preserve">08C223</t>
  </si>
  <si>
    <t xml:space="preserve">08C241</t>
  </si>
  <si>
    <t xml:space="preserve">08C242</t>
  </si>
  <si>
    <t xml:space="preserve">08C243</t>
  </si>
  <si>
    <t xml:space="preserve">08C251</t>
  </si>
  <si>
    <t xml:space="preserve">08C252</t>
  </si>
  <si>
    <t xml:space="preserve">08C271</t>
  </si>
  <si>
    <t xml:space="preserve">08C272</t>
  </si>
  <si>
    <t xml:space="preserve">08C273</t>
  </si>
  <si>
    <t xml:space="preserve">08C311</t>
  </si>
  <si>
    <t xml:space="preserve">08C321</t>
  </si>
  <si>
    <t xml:space="preserve">08C322</t>
  </si>
  <si>
    <t xml:space="preserve">08C331</t>
  </si>
  <si>
    <t xml:space="preserve">08C341</t>
  </si>
  <si>
    <t xml:space="preserve">08C342</t>
  </si>
  <si>
    <t xml:space="preserve">08C351</t>
  </si>
  <si>
    <t xml:space="preserve">08C352</t>
  </si>
  <si>
    <t xml:space="preserve">08C353</t>
  </si>
  <si>
    <t xml:space="preserve">08C35J</t>
  </si>
  <si>
    <t xml:space="preserve">08C361</t>
  </si>
  <si>
    <t xml:space="preserve">08C371</t>
  </si>
  <si>
    <t xml:space="preserve">08C372</t>
  </si>
  <si>
    <t xml:space="preserve">08C37J</t>
  </si>
  <si>
    <t xml:space="preserve">08C381</t>
  </si>
  <si>
    <t xml:space="preserve">08C382</t>
  </si>
  <si>
    <t xml:space="preserve">Autres arthroscopies du genou, niveau 2 </t>
  </si>
  <si>
    <t xml:space="preserve">08C38J</t>
  </si>
  <si>
    <t xml:space="preserve">08C391</t>
  </si>
  <si>
    <t xml:space="preserve">08C392</t>
  </si>
  <si>
    <t xml:space="preserve">08C39J</t>
  </si>
  <si>
    <t xml:space="preserve">08C401</t>
  </si>
  <si>
    <t xml:space="preserve">08C402</t>
  </si>
  <si>
    <t xml:space="preserve">08C40J</t>
  </si>
  <si>
    <t xml:space="preserve">08C411</t>
  </si>
  <si>
    <t xml:space="preserve">08C41J</t>
  </si>
  <si>
    <t xml:space="preserve">08C421</t>
  </si>
  <si>
    <t xml:space="preserve">08C422</t>
  </si>
  <si>
    <t xml:space="preserve">08C42J</t>
  </si>
  <si>
    <t xml:space="preserve">08C431</t>
  </si>
  <si>
    <t xml:space="preserve">08C43J</t>
  </si>
  <si>
    <t xml:space="preserve">08C441</t>
  </si>
  <si>
    <t xml:space="preserve">08C44J</t>
  </si>
  <si>
    <t xml:space="preserve">08C451</t>
  </si>
  <si>
    <t xml:space="preserve">08C45J</t>
  </si>
  <si>
    <t xml:space="preserve">08C461</t>
  </si>
  <si>
    <t xml:space="preserve">08C462</t>
  </si>
  <si>
    <t xml:space="preserve">Autres interventions sur les tissus mous, niveau 2 </t>
  </si>
  <si>
    <t xml:space="preserve">08C46J</t>
  </si>
  <si>
    <t xml:space="preserve">08C471</t>
  </si>
  <si>
    <t xml:space="preserve">08C472</t>
  </si>
  <si>
    <t xml:space="preserve">08C473</t>
  </si>
  <si>
    <t xml:space="preserve">08C474</t>
  </si>
  <si>
    <t xml:space="preserve">Prothèses de hanche pour traumatismes récents, niveau 4 </t>
  </si>
  <si>
    <t xml:space="preserve">08C481</t>
  </si>
  <si>
    <t xml:space="preserve">08C482</t>
  </si>
  <si>
    <t xml:space="preserve">08C483</t>
  </si>
  <si>
    <t xml:space="preserve">08C491</t>
  </si>
  <si>
    <t xml:space="preserve">08C492</t>
  </si>
  <si>
    <t xml:space="preserve">08C493</t>
  </si>
  <si>
    <t xml:space="preserve">08C494</t>
  </si>
  <si>
    <t xml:space="preserve">Interventions sur la hanche et le fémur pour traumatismes récents, âge supérieur à 17 ans, niveau 4 </t>
  </si>
  <si>
    <t xml:space="preserve">08C501</t>
  </si>
  <si>
    <t xml:space="preserve">08C502</t>
  </si>
  <si>
    <t xml:space="preserve">08C511</t>
  </si>
  <si>
    <t xml:space="preserve">08C521</t>
  </si>
  <si>
    <t xml:space="preserve">08C522</t>
  </si>
  <si>
    <t xml:space="preserve">08C531</t>
  </si>
  <si>
    <t xml:space="preserve">08C532</t>
  </si>
  <si>
    <t xml:space="preserve">08C541</t>
  </si>
  <si>
    <t xml:space="preserve">08C54J</t>
  </si>
  <si>
    <t xml:space="preserve">08C561</t>
  </si>
  <si>
    <t xml:space="preserve">08C562</t>
  </si>
  <si>
    <t xml:space="preserve">08C563</t>
  </si>
  <si>
    <t xml:space="preserve">08K02J</t>
  </si>
  <si>
    <t xml:space="preserve">08M041</t>
  </si>
  <si>
    <t xml:space="preserve">08M042</t>
  </si>
  <si>
    <t xml:space="preserve">Fractures de la hanche et du bassin, niveau 2 </t>
  </si>
  <si>
    <t xml:space="preserve">08M071</t>
  </si>
  <si>
    <t xml:space="preserve">08M072</t>
  </si>
  <si>
    <t xml:space="preserve">Fractures, entorses, luxations et dislocations de la jambe, âge supérieur à 17 ans, niveau 2 </t>
  </si>
  <si>
    <t xml:space="preserve">08M07T</t>
  </si>
  <si>
    <t xml:space="preserve">Transferts et autres séjours courts pour fractures, entorses, luxations et dislocations de la jambe, âge supérieur à 17 ans </t>
  </si>
  <si>
    <t xml:space="preserve">08M101</t>
  </si>
  <si>
    <t xml:space="preserve">08M102</t>
  </si>
  <si>
    <t xml:space="preserve">08M141</t>
  </si>
  <si>
    <t xml:space="preserve">08M14T</t>
  </si>
  <si>
    <t xml:space="preserve">Affections du tissu conjonctif, très courte durée </t>
  </si>
  <si>
    <t xml:space="preserve">08M151</t>
  </si>
  <si>
    <t xml:space="preserve">08M15T</t>
  </si>
  <si>
    <t xml:space="preserve">Tendinites, myosites et bursites, très courte durée </t>
  </si>
  <si>
    <t xml:space="preserve">08M181</t>
  </si>
  <si>
    <t xml:space="preserve">08M18T</t>
  </si>
  <si>
    <t xml:space="preserve">08M191</t>
  </si>
  <si>
    <t xml:space="preserve">08M19T</t>
  </si>
  <si>
    <t xml:space="preserve">08M201</t>
  </si>
  <si>
    <t xml:space="preserve">08M211</t>
  </si>
  <si>
    <t xml:space="preserve">08M221</t>
  </si>
  <si>
    <t xml:space="preserve">08M251</t>
  </si>
  <si>
    <t xml:space="preserve">08M252</t>
  </si>
  <si>
    <t xml:space="preserve">Fractures pathologiques et autres tumeurs malignes de l'appareil musculosquelettique et du tissu conjonctif, niveau 2 </t>
  </si>
  <si>
    <t xml:space="preserve">08M25T</t>
  </si>
  <si>
    <t xml:space="preserve">Fractures pathologiques et autres tumeurs malignes de l'appareil musculosquelettique et du tissu conjonctif, très courte durée </t>
  </si>
  <si>
    <t xml:space="preserve">08M261</t>
  </si>
  <si>
    <t xml:space="preserve">08M262</t>
  </si>
  <si>
    <t xml:space="preserve">Fractures du rachis, niveau 2 </t>
  </si>
  <si>
    <t xml:space="preserve">08M271</t>
  </si>
  <si>
    <t xml:space="preserve">08M272</t>
  </si>
  <si>
    <t xml:space="preserve">Sciatiques et autres radiculopathies, niveau 2 </t>
  </si>
  <si>
    <t xml:space="preserve">08M27T</t>
  </si>
  <si>
    <t xml:space="preserve">08M281</t>
  </si>
  <si>
    <t xml:space="preserve">08M282</t>
  </si>
  <si>
    <t xml:space="preserve">08M28T</t>
  </si>
  <si>
    <t xml:space="preserve">08M291</t>
  </si>
  <si>
    <t xml:space="preserve">08M292</t>
  </si>
  <si>
    <t xml:space="preserve">Autres pathologies rachidiennes relevant d'un traitement médical, niveau 2 </t>
  </si>
  <si>
    <t xml:space="preserve">08M29T</t>
  </si>
  <si>
    <t xml:space="preserve">08M301</t>
  </si>
  <si>
    <t xml:space="preserve">08M331</t>
  </si>
  <si>
    <t xml:space="preserve">08M34T</t>
  </si>
  <si>
    <t xml:space="preserve">08M36T</t>
  </si>
  <si>
    <t xml:space="preserve">08M36Z</t>
  </si>
  <si>
    <t xml:space="preserve">08M371</t>
  </si>
  <si>
    <t xml:space="preserve">08M372</t>
  </si>
  <si>
    <t xml:space="preserve">Fractures du bras et de l'avant-bras, âge supérieur à 17 ans, niveau 2 </t>
  </si>
  <si>
    <t xml:space="preserve">08M37T</t>
  </si>
  <si>
    <t xml:space="preserve">09C031</t>
  </si>
  <si>
    <t xml:space="preserve">09C032</t>
  </si>
  <si>
    <t xml:space="preserve">09C03J</t>
  </si>
  <si>
    <t xml:space="preserve">09C041</t>
  </si>
  <si>
    <t xml:space="preserve">09C042</t>
  </si>
  <si>
    <t xml:space="preserve">09C051</t>
  </si>
  <si>
    <t xml:space="preserve">09C052</t>
  </si>
  <si>
    <t xml:space="preserve">09C053</t>
  </si>
  <si>
    <t xml:space="preserve">Mastectomies subtotales pour tumeur maligne, niveau 3 </t>
  </si>
  <si>
    <t xml:space="preserve">09C05J</t>
  </si>
  <si>
    <t xml:space="preserve">09C061</t>
  </si>
  <si>
    <t xml:space="preserve">09C062</t>
  </si>
  <si>
    <t xml:space="preserve">09C06T</t>
  </si>
  <si>
    <t xml:space="preserve">09C071</t>
  </si>
  <si>
    <t xml:space="preserve">09C07J</t>
  </si>
  <si>
    <t xml:space="preserve">09C081</t>
  </si>
  <si>
    <t xml:space="preserve">09C08J</t>
  </si>
  <si>
    <t xml:space="preserve">09C091</t>
  </si>
  <si>
    <t xml:space="preserve">09C09J</t>
  </si>
  <si>
    <t xml:space="preserve">09C101</t>
  </si>
  <si>
    <t xml:space="preserve">09C102</t>
  </si>
  <si>
    <t xml:space="preserve">09C103</t>
  </si>
  <si>
    <t xml:space="preserve">09C10J</t>
  </si>
  <si>
    <t xml:space="preserve">09C111</t>
  </si>
  <si>
    <t xml:space="preserve">09C112</t>
  </si>
  <si>
    <t xml:space="preserve">Reconstructions des seins, niveau 2 </t>
  </si>
  <si>
    <t xml:space="preserve">09K02J</t>
  </si>
  <si>
    <t xml:space="preserve">09M021</t>
  </si>
  <si>
    <t xml:space="preserve">09M02T</t>
  </si>
  <si>
    <t xml:space="preserve">09M031</t>
  </si>
  <si>
    <t xml:space="preserve">09M032</t>
  </si>
  <si>
    <t xml:space="preserve">09M033</t>
  </si>
  <si>
    <t xml:space="preserve">Traumatismes de la peau et des tissus sous-cutanés, âge supérieur à 17 ans, niveau 3 </t>
  </si>
  <si>
    <t xml:space="preserve">09M03T</t>
  </si>
  <si>
    <t xml:space="preserve">09M051</t>
  </si>
  <si>
    <t xml:space="preserve">09M052</t>
  </si>
  <si>
    <t xml:space="preserve">09M053</t>
  </si>
  <si>
    <t xml:space="preserve">09M05T</t>
  </si>
  <si>
    <t xml:space="preserve">09M071</t>
  </si>
  <si>
    <t xml:space="preserve">09M07T</t>
  </si>
  <si>
    <t xml:space="preserve">09M09T</t>
  </si>
  <si>
    <t xml:space="preserve">09Z02Z</t>
  </si>
  <si>
    <t xml:space="preserve">10C051</t>
  </si>
  <si>
    <t xml:space="preserve">10C071</t>
  </si>
  <si>
    <t xml:space="preserve">10C081</t>
  </si>
  <si>
    <t xml:space="preserve">10C091</t>
  </si>
  <si>
    <t xml:space="preserve">10C092</t>
  </si>
  <si>
    <t xml:space="preserve">10C101</t>
  </si>
  <si>
    <t xml:space="preserve">10C102</t>
  </si>
  <si>
    <t xml:space="preserve">10C111</t>
  </si>
  <si>
    <t xml:space="preserve">10C121</t>
  </si>
  <si>
    <t xml:space="preserve">10C122</t>
  </si>
  <si>
    <t xml:space="preserve">10C131</t>
  </si>
  <si>
    <t xml:space="preserve">10C132</t>
  </si>
  <si>
    <t xml:space="preserve">10M021</t>
  </si>
  <si>
    <t xml:space="preserve">10M022</t>
  </si>
  <si>
    <t xml:space="preserve">Diabète, âge supérieur à 35 ans, niveau 2 </t>
  </si>
  <si>
    <t xml:space="preserve">10M091</t>
  </si>
  <si>
    <t xml:space="preserve">10M11T</t>
  </si>
  <si>
    <t xml:space="preserve">10M13Z</t>
  </si>
  <si>
    <t xml:space="preserve">10M161</t>
  </si>
  <si>
    <t xml:space="preserve">10M162</t>
  </si>
  <si>
    <t xml:space="preserve">10M163</t>
  </si>
  <si>
    <t xml:space="preserve">10M16T</t>
  </si>
  <si>
    <t xml:space="preserve">Troubles métaboliques, âge supérieur à 17 ans, très courte durée </t>
  </si>
  <si>
    <t xml:space="preserve">10M181</t>
  </si>
  <si>
    <t xml:space="preserve">10M182</t>
  </si>
  <si>
    <t xml:space="preserve">10M18T</t>
  </si>
  <si>
    <t xml:space="preserve">11C021</t>
  </si>
  <si>
    <t xml:space="preserve">11C022</t>
  </si>
  <si>
    <t xml:space="preserve">11C023</t>
  </si>
  <si>
    <t xml:space="preserve">11C024</t>
  </si>
  <si>
    <t xml:space="preserve">Interventions sur les reins et les uretères et chirurgie majeure de la vessie pour une affection tumorale, niveau 4 </t>
  </si>
  <si>
    <t xml:space="preserve">11C031</t>
  </si>
  <si>
    <t xml:space="preserve">11C032</t>
  </si>
  <si>
    <t xml:space="preserve">11C041</t>
  </si>
  <si>
    <t xml:space="preserve">11C042</t>
  </si>
  <si>
    <t xml:space="preserve">11C051</t>
  </si>
  <si>
    <t xml:space="preserve">11C052</t>
  </si>
  <si>
    <t xml:space="preserve">11C053</t>
  </si>
  <si>
    <t xml:space="preserve">11C054</t>
  </si>
  <si>
    <t xml:space="preserve">11C05J</t>
  </si>
  <si>
    <t xml:space="preserve">11C071</t>
  </si>
  <si>
    <t xml:space="preserve">11C07J</t>
  </si>
  <si>
    <t xml:space="preserve">11C091</t>
  </si>
  <si>
    <t xml:space="preserve">11C09J</t>
  </si>
  <si>
    <t xml:space="preserve">11K021</t>
  </si>
  <si>
    <t xml:space="preserve">11K03Z</t>
  </si>
  <si>
    <t xml:space="preserve">11K04Z</t>
  </si>
  <si>
    <t xml:space="preserve">11K05Z</t>
  </si>
  <si>
    <t xml:space="preserve">11K06Z</t>
  </si>
  <si>
    <t xml:space="preserve">11K07Z</t>
  </si>
  <si>
    <t xml:space="preserve">11K08J</t>
  </si>
  <si>
    <t xml:space="preserve">11M021</t>
  </si>
  <si>
    <t xml:space="preserve">11M022</t>
  </si>
  <si>
    <t xml:space="preserve">11M02T</t>
  </si>
  <si>
    <t xml:space="preserve">11M041</t>
  </si>
  <si>
    <t xml:space="preserve">11M042</t>
  </si>
  <si>
    <t xml:space="preserve">11M043</t>
  </si>
  <si>
    <t xml:space="preserve">11M044</t>
  </si>
  <si>
    <t xml:space="preserve">Infections des reins et des voies urinaires, âge supérieur à 17 ans, niveau 4 </t>
  </si>
  <si>
    <t xml:space="preserve">11M04T</t>
  </si>
  <si>
    <t xml:space="preserve">Infections des reins et des voies urinaires, âge supérieur à 17 ans, très courte durée </t>
  </si>
  <si>
    <t xml:space="preserve">11M071</t>
  </si>
  <si>
    <t xml:space="preserve">11M072</t>
  </si>
  <si>
    <t xml:space="preserve">11M07T</t>
  </si>
  <si>
    <t xml:space="preserve">Tumeurs des reins et des voies urinaires, très courte durée </t>
  </si>
  <si>
    <t xml:space="preserve">11M101</t>
  </si>
  <si>
    <t xml:space="preserve">11M102</t>
  </si>
  <si>
    <t xml:space="preserve">11M121</t>
  </si>
  <si>
    <t xml:space="preserve">11M122</t>
  </si>
  <si>
    <t xml:space="preserve">11M123</t>
  </si>
  <si>
    <t xml:space="preserve">11M12T</t>
  </si>
  <si>
    <t xml:space="preserve">11M161</t>
  </si>
  <si>
    <t xml:space="preserve">11M162</t>
  </si>
  <si>
    <t xml:space="preserve">Autres affections des reins et des voies urinaires, à l'exception de celles d'origine diabétique, âge supérieur à 17 ans, niveau 2 </t>
  </si>
  <si>
    <t xml:space="preserve">11M19T</t>
  </si>
  <si>
    <t xml:space="preserve">11M19Z</t>
  </si>
  <si>
    <t xml:space="preserve">12C031</t>
  </si>
  <si>
    <t xml:space="preserve">12C03J</t>
  </si>
  <si>
    <t xml:space="preserve">12C041</t>
  </si>
  <si>
    <t xml:space="preserve">12C042</t>
  </si>
  <si>
    <t xml:space="preserve">12C043</t>
  </si>
  <si>
    <t xml:space="preserve">12C04J</t>
  </si>
  <si>
    <t xml:space="preserve">Prostatectomies transurétrales, en ambulatoire </t>
  </si>
  <si>
    <t xml:space="preserve">12C051</t>
  </si>
  <si>
    <t xml:space="preserve">12C061</t>
  </si>
  <si>
    <t xml:space="preserve">12C06J</t>
  </si>
  <si>
    <t xml:space="preserve">12C071</t>
  </si>
  <si>
    <t xml:space="preserve">12C072</t>
  </si>
  <si>
    <t xml:space="preserve">Interventions sur les testicules pour affections non malignes, âge supérieur à 17 ans, niveau 2 </t>
  </si>
  <si>
    <t xml:space="preserve">12C07J</t>
  </si>
  <si>
    <t xml:space="preserve">12C081</t>
  </si>
  <si>
    <t xml:space="preserve">12C08J</t>
  </si>
  <si>
    <t xml:space="preserve">12C111</t>
  </si>
  <si>
    <t xml:space="preserve">12C112</t>
  </si>
  <si>
    <t xml:space="preserve">12C121</t>
  </si>
  <si>
    <t xml:space="preserve">12C122</t>
  </si>
  <si>
    <t xml:space="preserve">12C131</t>
  </si>
  <si>
    <t xml:space="preserve">12K02Z</t>
  </si>
  <si>
    <t xml:space="preserve">12K06J</t>
  </si>
  <si>
    <t xml:space="preserve">12M031</t>
  </si>
  <si>
    <t xml:space="preserve">12M032</t>
  </si>
  <si>
    <t xml:space="preserve">12M03T</t>
  </si>
  <si>
    <t xml:space="preserve">12M041</t>
  </si>
  <si>
    <t xml:space="preserve">12M042</t>
  </si>
  <si>
    <t xml:space="preserve">12M04T</t>
  </si>
  <si>
    <t xml:space="preserve">12M051</t>
  </si>
  <si>
    <t xml:space="preserve">12M05T</t>
  </si>
  <si>
    <t xml:space="preserve">Autres affections de l'appareil génital masculin, très courte durée </t>
  </si>
  <si>
    <t xml:space="preserve">12M061</t>
  </si>
  <si>
    <t xml:space="preserve">12M062</t>
  </si>
  <si>
    <t xml:space="preserve">Prostatites aigües et orchites, niveau 2 </t>
  </si>
  <si>
    <t xml:space="preserve">12M06T</t>
  </si>
  <si>
    <t xml:space="preserve">Prostatites aigües et orchites, très courte durée </t>
  </si>
  <si>
    <t xml:space="preserve">13C031</t>
  </si>
  <si>
    <t xml:space="preserve">13C032</t>
  </si>
  <si>
    <t xml:space="preserve">13C041</t>
  </si>
  <si>
    <t xml:space="preserve">13C042</t>
  </si>
  <si>
    <t xml:space="preserve">13C043</t>
  </si>
  <si>
    <t xml:space="preserve">13C04J</t>
  </si>
  <si>
    <t xml:space="preserve">Interventions réparatrices sur l'appareil génital féminin, en ambulatoire </t>
  </si>
  <si>
    <t xml:space="preserve">13C051</t>
  </si>
  <si>
    <t xml:space="preserve">13C061</t>
  </si>
  <si>
    <t xml:space="preserve">13C071</t>
  </si>
  <si>
    <t xml:space="preserve">13C072</t>
  </si>
  <si>
    <t xml:space="preserve">13C07J</t>
  </si>
  <si>
    <t xml:space="preserve">13C081</t>
  </si>
  <si>
    <t xml:space="preserve">13C08J</t>
  </si>
  <si>
    <t xml:space="preserve">13C091</t>
  </si>
  <si>
    <t xml:space="preserve">13C09T</t>
  </si>
  <si>
    <t xml:space="preserve">13C101</t>
  </si>
  <si>
    <t xml:space="preserve">13C10T</t>
  </si>
  <si>
    <t xml:space="preserve">13C111</t>
  </si>
  <si>
    <t xml:space="preserve">13C11J</t>
  </si>
  <si>
    <t xml:space="preserve">13C121</t>
  </si>
  <si>
    <t xml:space="preserve">13C12J</t>
  </si>
  <si>
    <t xml:space="preserve">13C131</t>
  </si>
  <si>
    <t xml:space="preserve">13C141</t>
  </si>
  <si>
    <t xml:space="preserve">13C142</t>
  </si>
  <si>
    <t xml:space="preserve">13C151</t>
  </si>
  <si>
    <t xml:space="preserve">13C152</t>
  </si>
  <si>
    <t xml:space="preserve">13C16J</t>
  </si>
  <si>
    <t xml:space="preserve">13C171</t>
  </si>
  <si>
    <t xml:space="preserve">13C172</t>
  </si>
  <si>
    <t xml:space="preserve">13K02Z</t>
  </si>
  <si>
    <t xml:space="preserve">13K03Z</t>
  </si>
  <si>
    <t xml:space="preserve">13K04Z</t>
  </si>
  <si>
    <t xml:space="preserve">13K05Z</t>
  </si>
  <si>
    <t xml:space="preserve">13K06J</t>
  </si>
  <si>
    <t xml:space="preserve">13M031</t>
  </si>
  <si>
    <t xml:space="preserve">13M041</t>
  </si>
  <si>
    <t xml:space="preserve">13M042</t>
  </si>
  <si>
    <t xml:space="preserve">13M04T</t>
  </si>
  <si>
    <t xml:space="preserve">13M051</t>
  </si>
  <si>
    <t xml:space="preserve">13M071</t>
  </si>
  <si>
    <t xml:space="preserve">13M081</t>
  </si>
  <si>
    <t xml:space="preserve">14C04T</t>
  </si>
  <si>
    <t xml:space="preserve">14C05J</t>
  </si>
  <si>
    <t xml:space="preserve">14C05Z</t>
  </si>
  <si>
    <t xml:space="preserve">14C07A</t>
  </si>
  <si>
    <t xml:space="preserve">14C08A</t>
  </si>
  <si>
    <t xml:space="preserve">14C08B</t>
  </si>
  <si>
    <t xml:space="preserve">14C08C</t>
  </si>
  <si>
    <t xml:space="preserve">14C09A</t>
  </si>
  <si>
    <t xml:space="preserve">14M02A</t>
  </si>
  <si>
    <t xml:space="preserve">14M02T</t>
  </si>
  <si>
    <t xml:space="preserve">Affections médicales du post-partum ou du post-abortum, très courte durée </t>
  </si>
  <si>
    <t xml:space="preserve">14M03A</t>
  </si>
  <si>
    <t xml:space="preserve">14M03B</t>
  </si>
  <si>
    <t xml:space="preserve">14M03T</t>
  </si>
  <si>
    <t xml:space="preserve">14Z04T</t>
  </si>
  <si>
    <t xml:space="preserve">14Z06T</t>
  </si>
  <si>
    <t xml:space="preserve">14Z06Z</t>
  </si>
  <si>
    <t xml:space="preserve">14Z08Z</t>
  </si>
  <si>
    <t xml:space="preserve">14Z10A</t>
  </si>
  <si>
    <t xml:space="preserve">14Z12A</t>
  </si>
  <si>
    <t xml:space="preserve">14Z13A</t>
  </si>
  <si>
    <t xml:space="preserve">14Z13B</t>
  </si>
  <si>
    <t xml:space="preserve">14Z13C</t>
  </si>
  <si>
    <t xml:space="preserve">14Z14A</t>
  </si>
  <si>
    <t xml:space="preserve">14Z14B</t>
  </si>
  <si>
    <t xml:space="preserve">14Z14C</t>
  </si>
  <si>
    <t xml:space="preserve">14Z14T</t>
  </si>
  <si>
    <t xml:space="preserve">Accouchements uniques par voie basse chez une multipare, très courte durée </t>
  </si>
  <si>
    <t xml:space="preserve">14Z15Z</t>
  </si>
  <si>
    <t xml:space="preserve">14Z16T</t>
  </si>
  <si>
    <t xml:space="preserve">14Z16Z</t>
  </si>
  <si>
    <t xml:space="preserve">15M02Z</t>
  </si>
  <si>
    <t xml:space="preserve">15M05A</t>
  </si>
  <si>
    <t xml:space="preserve">15M05B</t>
  </si>
  <si>
    <t xml:space="preserve">15M05C</t>
  </si>
  <si>
    <t xml:space="preserve">15M06A</t>
  </si>
  <si>
    <t xml:space="preserve">15M06B</t>
  </si>
  <si>
    <t xml:space="preserve">15M07A</t>
  </si>
  <si>
    <t xml:space="preserve">15M08A</t>
  </si>
  <si>
    <t xml:space="preserve">15M09A</t>
  </si>
  <si>
    <t xml:space="preserve">15Z10E</t>
  </si>
  <si>
    <t xml:space="preserve">16C031</t>
  </si>
  <si>
    <t xml:space="preserve">16C03J</t>
  </si>
  <si>
    <t xml:space="preserve">16M09T</t>
  </si>
  <si>
    <t xml:space="preserve">16M101</t>
  </si>
  <si>
    <t xml:space="preserve">16M102</t>
  </si>
  <si>
    <t xml:space="preserve">Troubles sévères de la lignée érythrocytaire, âge supérieur à 17 ans, niveau 2 </t>
  </si>
  <si>
    <t xml:space="preserve">16M111</t>
  </si>
  <si>
    <t xml:space="preserve">16M112</t>
  </si>
  <si>
    <t xml:space="preserve">16M113</t>
  </si>
  <si>
    <t xml:space="preserve">16M11T</t>
  </si>
  <si>
    <t xml:space="preserve">17C021</t>
  </si>
  <si>
    <t xml:space="preserve">17C022</t>
  </si>
  <si>
    <t xml:space="preserve">17C031</t>
  </si>
  <si>
    <t xml:space="preserve">17C03J</t>
  </si>
  <si>
    <t xml:space="preserve">17C041</t>
  </si>
  <si>
    <t xml:space="preserve">17C051</t>
  </si>
  <si>
    <t xml:space="preserve">17C05J</t>
  </si>
  <si>
    <t xml:space="preserve">17K051</t>
  </si>
  <si>
    <t xml:space="preserve">17K07J</t>
  </si>
  <si>
    <t xml:space="preserve">17M061</t>
  </si>
  <si>
    <t xml:space="preserve">17M062</t>
  </si>
  <si>
    <t xml:space="preserve">17M06T</t>
  </si>
  <si>
    <t xml:space="preserve">17M121</t>
  </si>
  <si>
    <t xml:space="preserve">17M122</t>
  </si>
  <si>
    <t xml:space="preserve">Lymphomes et autres affections malignes hématopoiètiques, niveau 2 </t>
  </si>
  <si>
    <t xml:space="preserve">17M12T</t>
  </si>
  <si>
    <t xml:space="preserve">17M14Z</t>
  </si>
  <si>
    <t xml:space="preserve">18M041</t>
  </si>
  <si>
    <t xml:space="preserve">18M042</t>
  </si>
  <si>
    <t xml:space="preserve">Fièvres d'étiologie indéterminée, âge supérieur à 17 ans, niveau 2 </t>
  </si>
  <si>
    <t xml:space="preserve">18M04T</t>
  </si>
  <si>
    <t xml:space="preserve">Fièvres d'étiologie indéterminée, âge supérieur à 17 ans, très courte durée </t>
  </si>
  <si>
    <t xml:space="preserve">18M071</t>
  </si>
  <si>
    <t xml:space="preserve">18M073</t>
  </si>
  <si>
    <t xml:space="preserve">Septicémies, âge supérieur à 17 ans, niveau 3 </t>
  </si>
  <si>
    <t xml:space="preserve">19M07T</t>
  </si>
  <si>
    <t xml:space="preserve">20Z041</t>
  </si>
  <si>
    <t xml:space="preserve">20Z051</t>
  </si>
  <si>
    <t xml:space="preserve">21C021</t>
  </si>
  <si>
    <t xml:space="preserve">21C02J</t>
  </si>
  <si>
    <t xml:space="preserve">21C041</t>
  </si>
  <si>
    <t xml:space="preserve">21C04J</t>
  </si>
  <si>
    <t xml:space="preserve">21C051</t>
  </si>
  <si>
    <t xml:space="preserve">21C052</t>
  </si>
  <si>
    <t xml:space="preserve">21C053</t>
  </si>
  <si>
    <t xml:space="preserve">21C05J</t>
  </si>
  <si>
    <t xml:space="preserve">21K02J</t>
  </si>
  <si>
    <t xml:space="preserve">21M05T</t>
  </si>
  <si>
    <t xml:space="preserve">21M07T</t>
  </si>
  <si>
    <t xml:space="preserve">21M10T</t>
  </si>
  <si>
    <t xml:space="preserve">21M161</t>
  </si>
  <si>
    <t xml:space="preserve">21M16T</t>
  </si>
  <si>
    <t xml:space="preserve">23C021</t>
  </si>
  <si>
    <t xml:space="preserve">23C02J</t>
  </si>
  <si>
    <t xml:space="preserve">23K02Z</t>
  </si>
  <si>
    <t xml:space="preserve">23K03J</t>
  </si>
  <si>
    <t xml:space="preserve">23M061</t>
  </si>
  <si>
    <t xml:space="preserve">23M062</t>
  </si>
  <si>
    <t xml:space="preserve">Autres facteurs influant sur l'état de santé, niveau 2 </t>
  </si>
  <si>
    <t xml:space="preserve">23M06T</t>
  </si>
  <si>
    <t xml:space="preserve">23M091</t>
  </si>
  <si>
    <t xml:space="preserve">23M101</t>
  </si>
  <si>
    <t xml:space="preserve">23M102</t>
  </si>
  <si>
    <t xml:space="preserve">23M103</t>
  </si>
  <si>
    <t xml:space="preserve">Soins de contrôle chirurgicaux, niveau 3 </t>
  </si>
  <si>
    <t xml:space="preserve">23M14Z</t>
  </si>
  <si>
    <t xml:space="preserve">23M15Z</t>
  </si>
  <si>
    <t xml:space="preserve">23M20T</t>
  </si>
  <si>
    <t xml:space="preserve">23M20Z</t>
  </si>
  <si>
    <t xml:space="preserve">23Z02Z</t>
  </si>
  <si>
    <t xml:space="preserve">28Z02Z</t>
  </si>
  <si>
    <t xml:space="preserve">28Z04Z</t>
  </si>
  <si>
    <t xml:space="preserve">28Z07Z</t>
  </si>
  <si>
    <t xml:space="preserve">28Z14Z</t>
  </si>
  <si>
    <t xml:space="preserve">28Z17Z</t>
  </si>
  <si>
    <t xml:space="preserve">DONNEES DE COUT DETAILLEES</t>
  </si>
  <si>
    <t xml:space="preserve">Données de coûts par GHM
2010</t>
  </si>
  <si>
    <t xml:space="preserve">Données de coûts par GHM
2009</t>
  </si>
  <si>
    <t xml:space="preserve">Données de coûts par GHS 2010</t>
  </si>
  <si>
    <t xml:space="preserve">Données sur les UO 2010</t>
  </si>
  <si>
    <t xml:space="preserve">Logistique et Gestion Générale</t>
  </si>
  <si>
    <t xml:space="preserve">Charges directes hors honoraires</t>
  </si>
  <si>
    <t xml:space="preserve">Nombre de séjours ENCC 2010</t>
  </si>
  <si>
    <t xml:space="preserve">Dépenses totales Anesthésie</t>
  </si>
  <si>
    <t xml:space="preserve">Dépenses totales Bloc</t>
  </si>
  <si>
    <t xml:space="preserve">Dépenses totales Bloc Obstétrique</t>
  </si>
  <si>
    <t xml:space="preserve">Dépenses totales Urgences</t>
  </si>
  <si>
    <t xml:space="preserve">LGG Blanchisserie</t>
  </si>
  <si>
    <t xml:space="preserve">LGG Restauration</t>
  </si>
  <si>
    <t xml:space="preserve">LGG Accueil et gestion des malades</t>
  </si>
  <si>
    <t xml:space="preserve">LGG Services administratifs à caractère général</t>
  </si>
  <si>
    <t xml:space="preserve">LGG Entretien maintenance</t>
  </si>
  <si>
    <t xml:space="preserve">LGG Services hôteliers</t>
  </si>
  <si>
    <t xml:space="preserve">LM Pharmacie</t>
  </si>
  <si>
    <t xml:space="preserve">LM Stérilisation</t>
  </si>
  <si>
    <t xml:space="preserve">LM Génie Biomédical</t>
  </si>
  <si>
    <t xml:space="preserve">CD Spécialités pharmaceutiques facturables en sus</t>
  </si>
  <si>
    <t xml:space="preserve">CD Spécialités pharmaceutiques non facturables en sus</t>
  </si>
  <si>
    <t xml:space="preserve">CD DMI facturables en sus</t>
  </si>
  <si>
    <t xml:space="preserve">CD DMI non facturables en sus</t>
  </si>
  <si>
    <t xml:space="preserve">CD Autres consommables</t>
  </si>
  <si>
    <t xml:space="preserve">Honoraires médicaux - Laboratoires autres</t>
  </si>
  <si>
    <t xml:space="preserve">Honoraires médicaux - Imagerie</t>
  </si>
  <si>
    <t xml:space="preserve">Honoraires médicaux - Anesthésie</t>
  </si>
  <si>
    <t xml:space="preserve">Honoraires médicaux - Chirurgie</t>
  </si>
  <si>
    <t xml:space="preserve">Honoraires médicaux - Autres actes médicaux</t>
  </si>
  <si>
    <t xml:space="preserve">Structure financier</t>
  </si>
  <si>
    <t xml:space="preserve">Structure immobilier</t>
  </si>
  <si>
    <t xml:space="preserve">Craniotomies en dehors de tout traumatisme, âge supérieur à 17 ans </t>
  </si>
  <si>
    <t xml:space="preserve">Autres affections du système nerveux </t>
  </si>
  <si>
    <t xml:space="preserve">Accidents ischémiques transitoires et occlusions des artères précérébrales, âge supérieur à 79 ans </t>
  </si>
  <si>
    <t xml:space="preserve">Commotions cérébrales </t>
  </si>
  <si>
    <t xml:space="preserve">Epilepsie, âge supérieur à 17 ans </t>
  </si>
  <si>
    <t xml:space="preserve">Accidents vasculaires intracérébraux non transitoires </t>
  </si>
  <si>
    <t xml:space="preserve">Interventions sur les sinus et l'apophyse mastoïde, âge inférieur à 18 ans </t>
  </si>
  <si>
    <t xml:space="preserve">Epistaxis </t>
  </si>
  <si>
    <t xml:space="preserve">Autres interventions chirurgicales sur le système respiratoire </t>
  </si>
  <si>
    <t xml:space="preserve">*</t>
  </si>
  <si>
    <t xml:space="preserve">Maladies pulmonaires interstitielles </t>
  </si>
  <si>
    <t xml:space="preserve">Amputations du membre inférieur, sauf des orteils, pour troubles circulatoires </t>
  </si>
  <si>
    <t xml:space="preserve">Poses d'un stimulateur cardiaque permanent avec infarctus aigu du myocarde ou insuffisance cardiaque congestive ou état de choc </t>
  </si>
  <si>
    <t xml:space="preserve">Poses d'un défibrillateur cardiaque </t>
  </si>
  <si>
    <t xml:space="preserve">Traitements majeurs de troubles du rythme par voie vasculaire </t>
  </si>
  <si>
    <t xml:space="preserve">Infarctus aigu du myocarde </t>
  </si>
  <si>
    <t xml:space="preserve">Interventions sur l'oesophage, l'estomac et le duodénum pour tumeurs malignes, âge supérieur à 17 ans </t>
  </si>
  <si>
    <t xml:space="preserve">Autres gastroentérites et maladies diverses du tube digestif, âge inférieur à 18 ans </t>
  </si>
  <si>
    <t xml:space="preserve">Autres affections digestives, âge inférieur à 18 ans </t>
  </si>
  <si>
    <t xml:space="preserve">Interventions sur le foie, le pancréas et les veines porte ou cave pour tumeurs malignes </t>
  </si>
  <si>
    <t xml:space="preserve">Autres affections non malignes du pancréas </t>
  </si>
  <si>
    <t xml:space="preserve">Interventions majeures sur le rachis pour fractures, cyphoses et scolioses </t>
  </si>
  <si>
    <t xml:space="preserve">Fractures, entorses, luxations et dislocations de la jambe, âge supérieur à 17 ans </t>
  </si>
  <si>
    <t xml:space="preserve">Affections du tissu conjonctif </t>
  </si>
  <si>
    <t xml:space="preserve">Fractures du rachis </t>
  </si>
  <si>
    <t xml:space="preserve">Rhumatismes et raideurs articulaires </t>
  </si>
  <si>
    <t xml:space="preserve">Ablation de matériel sans acte classant </t>
  </si>
  <si>
    <t xml:space="preserve">Affections non malignes des seins </t>
  </si>
  <si>
    <t xml:space="preserve">Autres interventions pour troubles endocriniens, métaboliques ou nutritionnels </t>
  </si>
  <si>
    <t xml:space="preserve">Obésité </t>
  </si>
  <si>
    <t xml:space="preserve">Autres maladies métaboliques congénitales </t>
  </si>
  <si>
    <t xml:space="preserve">Insuffisance rénale, avec dialyse </t>
  </si>
  <si>
    <t xml:space="preserve">Tumeurs malignes de l'appareil génital féminin </t>
  </si>
  <si>
    <t xml:space="preserve">Infections de l'utérus et de ses annexes </t>
  </si>
  <si>
    <t xml:space="preserve">Troubles sévères de la lignée érythrocytaire, âge supérieur à 17 ans </t>
  </si>
  <si>
    <t xml:space="preserve">Interventions majeures pour affections myéloprolifératives ou tumeurs de siège imprécis ou diffus </t>
  </si>
  <si>
    <t xml:space="preserve">Troubles mentaux d'origine organique et retards mentaux, âge inférieur à 80 ans </t>
  </si>
  <si>
    <t xml:space="preserve">Ethylisme avec dépendance </t>
  </si>
  <si>
    <t xml:space="preserve">Ethylisme aigu </t>
  </si>
  <si>
    <t xml:space="preserve">Réactions allergiques non classées ailleurs, âge supérieur à 17 ans </t>
  </si>
  <si>
    <t xml:space="preserve">Effets toxiques des médicaments et substances biologiques, âge supérieur à 17 ans </t>
  </si>
  <si>
    <t xml:space="preserve">Chimiothérapie pour affections non tumorales </t>
  </si>
  <si>
    <t xml:space="preserve">Dépenses cliniques (clinique + SI + SC + REA)</t>
  </si>
  <si>
    <t xml:space="preserve">Dépenses Médico-Techniques</t>
  </si>
  <si>
    <t xml:space="preserve">Charges directes (hors honoraires)</t>
  </si>
  <si>
    <t xml:space="preserve">Amortissement location clinique (hors SI SC réa)</t>
  </si>
  <si>
    <t xml:space="preserve">Entretien maintenance clinique (hors SI SC réa)</t>
  </si>
  <si>
    <t xml:space="preserve">Personnel autre  clinique (hors SI SC réa)</t>
  </si>
  <si>
    <t xml:space="preserve">Personnel médical clinique (hors SI SC réa)</t>
  </si>
  <si>
    <t xml:space="preserve">Personnel soignant clinique (hors SI SC réa)</t>
  </si>
  <si>
    <t xml:space="preserve">Amortissement location surveillance continue</t>
  </si>
  <si>
    <t xml:space="preserve">Entretien maintenance surveillance continue</t>
  </si>
  <si>
    <t xml:space="preserve">Personnel autre  surveillance continue</t>
  </si>
  <si>
    <t xml:space="preserve">Personnel médical surveillance continue</t>
  </si>
  <si>
    <t xml:space="preserve">Personnel soignant surveillance continue</t>
  </si>
  <si>
    <t xml:space="preserve">Amortissement location soins intensifs</t>
  </si>
  <si>
    <t xml:space="preserve">Entretien maintenance soins intensifs</t>
  </si>
  <si>
    <t xml:space="preserve">Personnel autre  soins intensifs</t>
  </si>
  <si>
    <t xml:space="preserve">Personnel médical soins intensifs</t>
  </si>
  <si>
    <t xml:space="preserve">Personnel soignant soins intensifs</t>
  </si>
  <si>
    <t xml:space="preserve">Amortissement location réanimation</t>
  </si>
  <si>
    <t xml:space="preserve">Entretien maintenance réanimation</t>
  </si>
  <si>
    <t xml:space="preserve">Personnel autre réanimation</t>
  </si>
  <si>
    <t xml:space="preserve">Personnel médical réanimation</t>
  </si>
  <si>
    <t xml:space="preserve">Personnel soignant réanimation</t>
  </si>
  <si>
    <t xml:space="preserve">TOTAL Dépenses cliniques + SI + SC + REA</t>
  </si>
  <si>
    <t xml:space="preserve">Amortissement Anesthésie</t>
  </si>
  <si>
    <t xml:space="preserve">Entretien Anesthésie</t>
  </si>
  <si>
    <t xml:space="preserve">Personnel autre Anesthésie</t>
  </si>
  <si>
    <t xml:space="preserve">Personnel médical Anesthésie</t>
  </si>
  <si>
    <t xml:space="preserve">Personnel soignant Anesthésie</t>
  </si>
  <si>
    <t xml:space="preserve">Amortissement Bloc</t>
  </si>
  <si>
    <t xml:space="preserve">Entretien Bloc</t>
  </si>
  <si>
    <t xml:space="preserve">Personnel autre Bloc</t>
  </si>
  <si>
    <t xml:space="preserve">Personnel médical Bloc</t>
  </si>
  <si>
    <t xml:space="preserve">Personnel soignant Bloc</t>
  </si>
  <si>
    <t xml:space="preserve">Amortissement Bloc Obstétrique</t>
  </si>
  <si>
    <t xml:space="preserve">Entretien Bloc Obstétrique</t>
  </si>
  <si>
    <t xml:space="preserve">Personnel autre Bloc Obstétrique</t>
  </si>
  <si>
    <t xml:space="preserve">Personnel médical Bloc Obstétrique</t>
  </si>
  <si>
    <t xml:space="preserve">Personnel soignant Bloc Obstétrique</t>
  </si>
  <si>
    <t xml:space="preserve">Dépenses totale Blocs Obstétrique</t>
  </si>
  <si>
    <t xml:space="preserve">Amortissement Dialyse</t>
  </si>
  <si>
    <t xml:space="preserve">Entretien Dialyse</t>
  </si>
  <si>
    <t xml:space="preserve">Personnel autre Dialyse</t>
  </si>
  <si>
    <t xml:space="preserve">Personnel médical Dialyse</t>
  </si>
  <si>
    <t xml:space="preserve">Personnel soignant Dialyse</t>
  </si>
  <si>
    <t xml:space="preserve">Dialyse en sus</t>
  </si>
  <si>
    <t xml:space="preserve">Dépenses totales Dialyse</t>
  </si>
  <si>
    <t xml:space="preserve">Amortissement Exploration fonctionnelle</t>
  </si>
  <si>
    <t xml:space="preserve">Entretien Exploration fonctionnelle</t>
  </si>
  <si>
    <t xml:space="preserve">Personnel autre Exploration fonctionnelle</t>
  </si>
  <si>
    <t xml:space="preserve">Personnel médical Exploration fonctionnelle</t>
  </si>
  <si>
    <t xml:space="preserve">Personnel soignant Exploration fonctionnelle</t>
  </si>
  <si>
    <t xml:space="preserve">Dépenses totales Exploration fonctionnelle</t>
  </si>
  <si>
    <t xml:space="preserve">Amortissement Imagerie</t>
  </si>
  <si>
    <t xml:space="preserve">Entretien Imagerie</t>
  </si>
  <si>
    <t xml:space="preserve">Personnel autre Imagerie</t>
  </si>
  <si>
    <t xml:space="preserve">Personnel médical Imagerie</t>
  </si>
  <si>
    <t xml:space="preserve">Personnel soignant Imagerie</t>
  </si>
  <si>
    <t xml:space="preserve">Dépenses totales Imagerie</t>
  </si>
  <si>
    <t xml:space="preserve">Amortissement Imagerie interventionnelle</t>
  </si>
  <si>
    <t xml:space="preserve">Entretien Imagerie interventionnelle</t>
  </si>
  <si>
    <t xml:space="preserve">Personnel autre Imagerie interventionnelle</t>
  </si>
  <si>
    <t xml:space="preserve">Personnel médical Imagerie interventionnelle</t>
  </si>
  <si>
    <t xml:space="preserve">Personnel soignant Imagerie interventionnelle</t>
  </si>
  <si>
    <t xml:space="preserve">Dépenses totales Imagerie interventionnelle</t>
  </si>
  <si>
    <t xml:space="preserve">Amortissement Laboratoire</t>
  </si>
  <si>
    <t xml:space="preserve">Entretien Laboratoire</t>
  </si>
  <si>
    <t xml:space="preserve">Personnel autre Laboratoire</t>
  </si>
  <si>
    <t xml:space="preserve">Personnel médical Laboratoire</t>
  </si>
  <si>
    <t xml:space="preserve">Personnel soignant Laboratoire</t>
  </si>
  <si>
    <t xml:space="preserve">Dépenses totales Laboratoire</t>
  </si>
  <si>
    <t xml:space="preserve">Amortissement Urgences</t>
  </si>
  <si>
    <t xml:space="preserve">Entretien Urgences</t>
  </si>
  <si>
    <t xml:space="preserve">Personnel autre Urgences</t>
  </si>
  <si>
    <t xml:space="preserve">Personnel médical Urgences</t>
  </si>
  <si>
    <t xml:space="preserve">Personnel soignant Urgences</t>
  </si>
  <si>
    <t xml:space="preserve">Amortissement Autres MT</t>
  </si>
  <si>
    <t xml:space="preserve">Entretien Autres MT</t>
  </si>
  <si>
    <t xml:space="preserve">Personnel autre Autres MT</t>
  </si>
  <si>
    <t xml:space="preserve">Personnel médical Autres MT</t>
  </si>
  <si>
    <t xml:space="preserve">Personnel soignant Autres MT</t>
  </si>
  <si>
    <t xml:space="preserve">Dépenses totales Autres MT</t>
  </si>
  <si>
    <t xml:space="preserve">LGG Services administratifs liés au personnel</t>
  </si>
  <si>
    <t xml:space="preserve">LGG Brancardage et transport pédestre des patients</t>
  </si>
  <si>
    <t xml:space="preserve">LGG DIM</t>
  </si>
  <si>
    <t xml:space="preserve">LGG DSIO</t>
  </si>
  <si>
    <t xml:space="preserve">LGG Transport motorisé des patients (hors SMUR)</t>
  </si>
  <si>
    <t xml:space="preserve">LM Hygiène et Vigilance</t>
  </si>
  <si>
    <t xml:space="preserve">Autre LM</t>
  </si>
  <si>
    <t xml:space="preserve">CD Sang</t>
  </si>
  <si>
    <t xml:space="preserve">CD Médicaments ATU</t>
  </si>
  <si>
    <t xml:space="preserve">CD Sous-traitance SMUR</t>
  </si>
  <si>
    <t xml:space="preserve">CD Sous-traitance Imagerie</t>
  </si>
  <si>
    <t xml:space="preserve">CD Sous-traitance Laboratoire</t>
  </si>
  <si>
    <t xml:space="preserve">CD Sous-traitance Laboratoire hors nomenclature</t>
  </si>
  <si>
    <t xml:space="preserve">CD Sous-traitance Hospitalisation à l'extérieur</t>
  </si>
  <si>
    <t xml:space="preserve">CD Sous-traitance Autre</t>
  </si>
  <si>
    <t xml:space="preserve">Honoraires médicaux - Laboratoire d'anatomie pathologie</t>
  </si>
  <si>
    <t xml:space="preserve">Honoraires médicaux - Obstétrique</t>
  </si>
  <si>
    <t xml:space="preserve">Honoraires soignants</t>
  </si>
  <si>
    <t xml:space="preserve">Honoraires autres</t>
  </si>
  <si>
    <t xml:space="preserve">Structure - Financier</t>
  </si>
  <si>
    <t xml:space="preserve">Structure - Immobilier</t>
  </si>
  <si>
    <t xml:space="preserve">* </t>
  </si>
  <si>
    <t xml:space="preserve">GHS V11</t>
  </si>
  <si>
    <t xml:space="preserve">Libellé</t>
  </si>
  <si>
    <t xml:space="preserve">Coût complet hors structure du GHS</t>
  </si>
  <si>
    <t xml:space="preserve">Ecart type</t>
  </si>
  <si>
    <t xml:space="preserve">14Z04T / 14Z04Z</t>
  </si>
  <si>
    <t xml:space="preserve">Avortements sans aspiration, ni curetage, ni hystérotomie</t>
  </si>
  <si>
    <t xml:space="preserve">Nombre de séjours National 2010</t>
  </si>
  <si>
    <t xml:space="preserve">Taux de sondage</t>
  </si>
  <si>
    <t xml:space="preserve">DMS nationale</t>
  </si>
  <si>
    <t xml:space="preserve">Durée moyenne du passage en REA nationale</t>
  </si>
  <si>
    <t xml:space="preserve">Nombre d'actes moyen national</t>
  </si>
  <si>
    <t xml:space="preserve">Coût moyen du GHM</t>
  </si>
  <si>
    <t xml:space="preserve">ERE (en %)</t>
  </si>
  <si>
    <t xml:space="preserve">COÛTS MOYENS DES UNITES D'ŒUVRE  MEDICO-TECHNIQUES - ETABLISSEMENTS EX-OQN</t>
  </si>
  <si>
    <t xml:space="preserve">Activité</t>
  </si>
  <si>
    <t xml:space="preserve">Type de SA</t>
  </si>
  <si>
    <t xml:space="preserve">Unité d'œuvre</t>
  </si>
  <si>
    <t xml:space="preserve">Nombre de SA</t>
  </si>
  <si>
    <t xml:space="preserve">Valeur moyenne (€)</t>
  </si>
  <si>
    <t xml:space="preserve">Dispersion (en €)</t>
  </si>
  <si>
    <t xml:space="preserve">Décile 1 (€)</t>
  </si>
  <si>
    <t xml:space="preserve">Quartile 1 (€)</t>
  </si>
  <si>
    <t xml:space="preserve">Médiane (€)</t>
  </si>
  <si>
    <t xml:space="preserve">Quartile 3 (€)</t>
  </si>
  <si>
    <t xml:space="preserve">Décile 9 (€)</t>
  </si>
  <si>
    <t xml:space="preserve">Anesthésiologie</t>
  </si>
  <si>
    <t xml:space="preserve">SAMT</t>
  </si>
  <si>
    <t xml:space="preserve">ICR</t>
  </si>
  <si>
    <t xml:space="preserve">Bloc chirurgie ambulatoire</t>
  </si>
  <si>
    <t xml:space="preserve">Bloc chirurgie générale</t>
  </si>
  <si>
    <t xml:space="preserve">Bloc chirurgie spécialisée</t>
  </si>
  <si>
    <t xml:space="preserve">Bloc obstétrique</t>
  </si>
  <si>
    <t xml:space="preserve">Dialyse</t>
  </si>
  <si>
    <t xml:space="preserve">SAMX</t>
  </si>
  <si>
    <t xml:space="preserve">Explorations fonctionnelles</t>
  </si>
  <si>
    <t xml:space="preserve">Radiologie</t>
  </si>
  <si>
    <t xml:space="preserve">Imagerie résonance magnétique</t>
  </si>
  <si>
    <t xml:space="preserve">Imagerie interventionnelle</t>
  </si>
  <si>
    <t xml:space="preserve">Urgences</t>
  </si>
  <si>
    <t xml:space="preserve">PASSAGE</t>
  </si>
  <si>
    <t xml:space="preserve">GHMv11</t>
  </si>
  <si>
    <t xml:space="preserve">ICR Anesthésie</t>
  </si>
  <si>
    <t xml:space="preserve">ICR Bloc</t>
  </si>
  <si>
    <t xml:space="preserve">ICR Bloc obstétrique</t>
  </si>
  <si>
    <t xml:space="preserve">ICR Dialyse</t>
  </si>
  <si>
    <t xml:space="preserve">ICR Dialyse en cours d'hospit.</t>
  </si>
  <si>
    <t xml:space="preserve">ICR Exploration fonctionnelle</t>
  </si>
  <si>
    <t xml:space="preserve">ICR Imagerie</t>
  </si>
  <si>
    <t xml:space="preserve">ICR Imagerie interventionnelle</t>
  </si>
  <si>
    <t xml:space="preserve">B/P Laboratoire</t>
  </si>
  <si>
    <t xml:space="preserve">ICR Réanimation</t>
  </si>
  <si>
    <t xml:space="preserve">IGS Réanimation</t>
  </si>
  <si>
    <t xml:space="preserve">Passage Urgenc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%"/>
    <numFmt numFmtId="167" formatCode="0.0%"/>
    <numFmt numFmtId="168" formatCode="#,##0.0"/>
    <numFmt numFmtId="169" formatCode="_-* #,##0.00\ _€_-;\-* #,##0.00\ _€_-;_-* \-??\ _€_-;_-@_-"/>
    <numFmt numFmtId="170" formatCode="_-* #,##0.0\ _€_-;\-* #,##0.0\ _€_-;_-* \-??\ _€_-;_-@_-"/>
    <numFmt numFmtId="171" formatCode="General"/>
    <numFmt numFmtId="172" formatCode="0.000%"/>
    <numFmt numFmtId="173" formatCode="0.0"/>
    <numFmt numFmtId="174" formatCode="0.00"/>
    <numFmt numFmtId="175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14"/>
      <name val="Tahoma"/>
      <family val="2"/>
    </font>
    <font>
      <b val="true"/>
      <sz val="8"/>
      <name val="Tahoma"/>
      <family val="2"/>
    </font>
    <font>
      <sz val="10"/>
      <name val="Times New Roman"/>
      <family val="1"/>
    </font>
    <font>
      <i val="true"/>
      <sz val="8"/>
      <name val="Tahoma"/>
      <family val="2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20"/>
      <name val="Baskerville Old Face"/>
      <family val="1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sz val="10"/>
      <color rgb="FF000000"/>
      <name val="Arial"/>
      <family val="2"/>
    </font>
    <font>
      <sz val="10"/>
      <color rgb="FFFFFFFF"/>
      <name val="Times New Roman"/>
      <family val="1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sz val="9"/>
      <name val="Arial"/>
      <family val="2"/>
    </font>
    <font>
      <sz val="8"/>
      <color rgb="FF000000"/>
      <name val="Tahoma"/>
      <family val="2"/>
    </font>
  </fonts>
  <fills count="1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1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11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1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11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11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11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11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1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11" borderId="2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11" borderId="2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11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11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11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11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1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11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1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11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11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11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1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1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11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1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11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11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11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11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1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7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7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GF 2009 v11c Caractéristiques statistiques et nationales" xfId="20"/>
  </cellStyles>
  <dxfs count="8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 Accueil Dét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Accueil Détail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600</xdr:colOff>
      <xdr:row>15</xdr:row>
      <xdr:rowOff>104760</xdr:rowOff>
    </xdr:from>
    <xdr:to>
      <xdr:col>4</xdr:col>
      <xdr:colOff>1159200</xdr:colOff>
      <xdr:row>23</xdr:row>
      <xdr:rowOff>56880</xdr:rowOff>
    </xdr:to>
    <xdr:sp>
      <xdr:nvSpPr>
        <xdr:cNvPr id="0" name="Line 1"/>
        <xdr:cNvSpPr/>
      </xdr:nvSpPr>
      <xdr:spPr>
        <a:xfrm flipV="1">
          <a:off x="4951080" y="2333520"/>
          <a:ext cx="1128600" cy="177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20</xdr:row>
      <xdr:rowOff>94680</xdr:rowOff>
    </xdr:from>
    <xdr:to>
      <xdr:col>4</xdr:col>
      <xdr:colOff>1168560</xdr:colOff>
      <xdr:row>24</xdr:row>
      <xdr:rowOff>123480</xdr:rowOff>
    </xdr:to>
    <xdr:sp>
      <xdr:nvSpPr>
        <xdr:cNvPr id="1" name="Line 2"/>
        <xdr:cNvSpPr/>
      </xdr:nvSpPr>
      <xdr:spPr>
        <a:xfrm flipV="1">
          <a:off x="4981320" y="3523680"/>
          <a:ext cx="1107720" cy="91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25</xdr:row>
      <xdr:rowOff>114480</xdr:rowOff>
    </xdr:from>
    <xdr:to>
      <xdr:col>5</xdr:col>
      <xdr:colOff>1800</xdr:colOff>
      <xdr:row>25</xdr:row>
      <xdr:rowOff>152280</xdr:rowOff>
    </xdr:to>
    <xdr:sp>
      <xdr:nvSpPr>
        <xdr:cNvPr id="2" name="Line 3"/>
        <xdr:cNvSpPr/>
      </xdr:nvSpPr>
      <xdr:spPr>
        <a:xfrm>
          <a:off x="5001480" y="4705560"/>
          <a:ext cx="1118520" cy="3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Accueil&#10;Fiches de Synthè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
Fiches de Synthèse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0800</xdr:colOff>
      <xdr:row>26</xdr:row>
      <xdr:rowOff>152640</xdr:rowOff>
    </xdr:from>
    <xdr:to>
      <xdr:col>5</xdr:col>
      <xdr:colOff>1800</xdr:colOff>
      <xdr:row>30</xdr:row>
      <xdr:rowOff>133920</xdr:rowOff>
    </xdr:to>
    <xdr:sp>
      <xdr:nvSpPr>
        <xdr:cNvPr id="3" name="Line 6"/>
        <xdr:cNvSpPr/>
      </xdr:nvSpPr>
      <xdr:spPr>
        <a:xfrm>
          <a:off x="4931280" y="5019840"/>
          <a:ext cx="1188720" cy="103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6800</xdr:colOff>
      <xdr:row>28</xdr:row>
      <xdr:rowOff>76320</xdr:rowOff>
    </xdr:from>
    <xdr:to>
      <xdr:col>5</xdr:col>
      <xdr:colOff>1800</xdr:colOff>
      <xdr:row>34</xdr:row>
      <xdr:rowOff>142920</xdr:rowOff>
    </xdr:to>
    <xdr:sp>
      <xdr:nvSpPr>
        <xdr:cNvPr id="4" name="Line 7"/>
        <xdr:cNvSpPr/>
      </xdr:nvSpPr>
      <xdr:spPr>
        <a:xfrm>
          <a:off x="4870800" y="5524560"/>
          <a:ext cx="1249200" cy="156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16</xdr:row>
      <xdr:rowOff>104760</xdr:rowOff>
    </xdr:from>
    <xdr:to>
      <xdr:col>4</xdr:col>
      <xdr:colOff>1159200</xdr:colOff>
      <xdr:row>28</xdr:row>
      <xdr:rowOff>104040</xdr:rowOff>
    </xdr:to>
    <xdr:sp>
      <xdr:nvSpPr>
        <xdr:cNvPr id="5" name="Line 1"/>
        <xdr:cNvSpPr/>
      </xdr:nvSpPr>
      <xdr:spPr>
        <a:xfrm flipV="1">
          <a:off x="4970880" y="2400120"/>
          <a:ext cx="1108800" cy="282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20</xdr:row>
      <xdr:rowOff>95040</xdr:rowOff>
    </xdr:from>
    <xdr:to>
      <xdr:col>4</xdr:col>
      <xdr:colOff>1168560</xdr:colOff>
      <xdr:row>29</xdr:row>
      <xdr:rowOff>85320</xdr:rowOff>
    </xdr:to>
    <xdr:sp>
      <xdr:nvSpPr>
        <xdr:cNvPr id="6" name="Line 2"/>
        <xdr:cNvSpPr/>
      </xdr:nvSpPr>
      <xdr:spPr>
        <a:xfrm flipV="1">
          <a:off x="4981320" y="3085920"/>
          <a:ext cx="1107720" cy="24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26</xdr:row>
      <xdr:rowOff>151920</xdr:rowOff>
    </xdr:from>
    <xdr:to>
      <xdr:col>5</xdr:col>
      <xdr:colOff>1800</xdr:colOff>
      <xdr:row>30</xdr:row>
      <xdr:rowOff>152280</xdr:rowOff>
    </xdr:to>
    <xdr:sp>
      <xdr:nvSpPr>
        <xdr:cNvPr id="7" name="Line 3"/>
        <xdr:cNvSpPr/>
      </xdr:nvSpPr>
      <xdr:spPr>
        <a:xfrm flipV="1">
          <a:off x="4990680" y="4695480"/>
          <a:ext cx="1129320" cy="102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Accueil&#10;Fiches de Synthè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
Fiches de Synthèse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90360</xdr:colOff>
      <xdr:row>31</xdr:row>
      <xdr:rowOff>133560</xdr:rowOff>
    </xdr:from>
    <xdr:to>
      <xdr:col>4</xdr:col>
      <xdr:colOff>1177920</xdr:colOff>
      <xdr:row>31</xdr:row>
      <xdr:rowOff>133560</xdr:rowOff>
    </xdr:to>
    <xdr:sp>
      <xdr:nvSpPr>
        <xdr:cNvPr id="8" name="Line 5"/>
        <xdr:cNvSpPr/>
      </xdr:nvSpPr>
      <xdr:spPr>
        <a:xfrm>
          <a:off x="5010840" y="6010560"/>
          <a:ext cx="1087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32</xdr:row>
      <xdr:rowOff>162000</xdr:rowOff>
    </xdr:from>
    <xdr:to>
      <xdr:col>4</xdr:col>
      <xdr:colOff>1197720</xdr:colOff>
      <xdr:row>35</xdr:row>
      <xdr:rowOff>142920</xdr:rowOff>
    </xdr:to>
    <xdr:sp>
      <xdr:nvSpPr>
        <xdr:cNvPr id="9" name="Line 6"/>
        <xdr:cNvSpPr/>
      </xdr:nvSpPr>
      <xdr:spPr>
        <a:xfrm>
          <a:off x="4981320" y="6315120"/>
          <a:ext cx="1136880" cy="72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15</xdr:row>
      <xdr:rowOff>104760</xdr:rowOff>
    </xdr:from>
    <xdr:to>
      <xdr:col>4</xdr:col>
      <xdr:colOff>1159200</xdr:colOff>
      <xdr:row>23</xdr:row>
      <xdr:rowOff>38160</xdr:rowOff>
    </xdr:to>
    <xdr:sp>
      <xdr:nvSpPr>
        <xdr:cNvPr id="10" name="Line 1"/>
        <xdr:cNvSpPr/>
      </xdr:nvSpPr>
      <xdr:spPr>
        <a:xfrm flipV="1">
          <a:off x="4970880" y="2381400"/>
          <a:ext cx="1108800" cy="1752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19</xdr:row>
      <xdr:rowOff>95040</xdr:rowOff>
    </xdr:from>
    <xdr:to>
      <xdr:col>4</xdr:col>
      <xdr:colOff>1168560</xdr:colOff>
      <xdr:row>24</xdr:row>
      <xdr:rowOff>114480</xdr:rowOff>
    </xdr:to>
    <xdr:sp>
      <xdr:nvSpPr>
        <xdr:cNvPr id="11" name="Line 2"/>
        <xdr:cNvSpPr/>
      </xdr:nvSpPr>
      <xdr:spPr>
        <a:xfrm flipV="1">
          <a:off x="4970880" y="3238200"/>
          <a:ext cx="1118160" cy="114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25</xdr:row>
      <xdr:rowOff>84960</xdr:rowOff>
    </xdr:from>
    <xdr:to>
      <xdr:col>5</xdr:col>
      <xdr:colOff>1800</xdr:colOff>
      <xdr:row>25</xdr:row>
      <xdr:rowOff>151920</xdr:rowOff>
    </xdr:to>
    <xdr:sp>
      <xdr:nvSpPr>
        <xdr:cNvPr id="12" name="Line 3"/>
        <xdr:cNvSpPr/>
      </xdr:nvSpPr>
      <xdr:spPr>
        <a:xfrm>
          <a:off x="4990680" y="4628520"/>
          <a:ext cx="1129320" cy="6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Accueil&#10;Fiches de Synthè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
Fiches de Synthèse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70200</xdr:colOff>
      <xdr:row>26</xdr:row>
      <xdr:rowOff>95400</xdr:rowOff>
    </xdr:from>
    <xdr:to>
      <xdr:col>4</xdr:col>
      <xdr:colOff>1179000</xdr:colOff>
      <xdr:row>30</xdr:row>
      <xdr:rowOff>133560</xdr:rowOff>
    </xdr:to>
    <xdr:sp>
      <xdr:nvSpPr>
        <xdr:cNvPr id="13" name="Line 5"/>
        <xdr:cNvSpPr/>
      </xdr:nvSpPr>
      <xdr:spPr>
        <a:xfrm>
          <a:off x="4990680" y="4915080"/>
          <a:ext cx="1108800" cy="1095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27</xdr:row>
      <xdr:rowOff>123840</xdr:rowOff>
    </xdr:from>
    <xdr:to>
      <xdr:col>5</xdr:col>
      <xdr:colOff>1800</xdr:colOff>
      <xdr:row>34</xdr:row>
      <xdr:rowOff>142920</xdr:rowOff>
    </xdr:to>
    <xdr:sp>
      <xdr:nvSpPr>
        <xdr:cNvPr id="14" name="Line 6"/>
        <xdr:cNvSpPr/>
      </xdr:nvSpPr>
      <xdr:spPr>
        <a:xfrm>
          <a:off x="4970880" y="5248440"/>
          <a:ext cx="1149120" cy="1790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840</xdr:colOff>
      <xdr:row>16</xdr:row>
      <xdr:rowOff>105120</xdr:rowOff>
    </xdr:from>
    <xdr:to>
      <xdr:col>4</xdr:col>
      <xdr:colOff>1159200</xdr:colOff>
      <xdr:row>23</xdr:row>
      <xdr:rowOff>47880</xdr:rowOff>
    </xdr:to>
    <xdr:sp>
      <xdr:nvSpPr>
        <xdr:cNvPr id="15" name="Line 1"/>
        <xdr:cNvSpPr/>
      </xdr:nvSpPr>
      <xdr:spPr>
        <a:xfrm flipV="1">
          <a:off x="4981320" y="2581560"/>
          <a:ext cx="1098360" cy="159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20</xdr:row>
      <xdr:rowOff>95040</xdr:rowOff>
    </xdr:from>
    <xdr:to>
      <xdr:col>4</xdr:col>
      <xdr:colOff>1168560</xdr:colOff>
      <xdr:row>24</xdr:row>
      <xdr:rowOff>28800</xdr:rowOff>
    </xdr:to>
    <xdr:sp>
      <xdr:nvSpPr>
        <xdr:cNvPr id="16" name="Line 2"/>
        <xdr:cNvSpPr/>
      </xdr:nvSpPr>
      <xdr:spPr>
        <a:xfrm flipV="1">
          <a:off x="4970880" y="3600360"/>
          <a:ext cx="1118160" cy="724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25</xdr:row>
      <xdr:rowOff>76680</xdr:rowOff>
    </xdr:from>
    <xdr:to>
      <xdr:col>4</xdr:col>
      <xdr:colOff>1197720</xdr:colOff>
      <xdr:row>26</xdr:row>
      <xdr:rowOff>152280</xdr:rowOff>
    </xdr:to>
    <xdr:sp>
      <xdr:nvSpPr>
        <xdr:cNvPr id="17" name="Line 3"/>
        <xdr:cNvSpPr/>
      </xdr:nvSpPr>
      <xdr:spPr>
        <a:xfrm>
          <a:off x="4981320" y="4543920"/>
          <a:ext cx="113688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Accueil&#10;Fiches de Synthè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
Fiches de Synthèse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50400</xdr:colOff>
      <xdr:row>26</xdr:row>
      <xdr:rowOff>95040</xdr:rowOff>
    </xdr:from>
    <xdr:to>
      <xdr:col>4</xdr:col>
      <xdr:colOff>1179000</xdr:colOff>
      <xdr:row>31</xdr:row>
      <xdr:rowOff>133920</xdr:rowOff>
    </xdr:to>
    <xdr:sp>
      <xdr:nvSpPr>
        <xdr:cNvPr id="18" name="Line 5"/>
        <xdr:cNvSpPr/>
      </xdr:nvSpPr>
      <xdr:spPr>
        <a:xfrm>
          <a:off x="4970880" y="4838400"/>
          <a:ext cx="1128600" cy="137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27</xdr:row>
      <xdr:rowOff>142560</xdr:rowOff>
    </xdr:from>
    <xdr:to>
      <xdr:col>5</xdr:col>
      <xdr:colOff>1800</xdr:colOff>
      <xdr:row>35</xdr:row>
      <xdr:rowOff>143280</xdr:rowOff>
    </xdr:to>
    <xdr:sp>
      <xdr:nvSpPr>
        <xdr:cNvPr id="19" name="Line 6"/>
        <xdr:cNvSpPr/>
      </xdr:nvSpPr>
      <xdr:spPr>
        <a:xfrm>
          <a:off x="5001480" y="5162400"/>
          <a:ext cx="1118520" cy="207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15</xdr:row>
      <xdr:rowOff>104400</xdr:rowOff>
    </xdr:from>
    <xdr:to>
      <xdr:col>4</xdr:col>
      <xdr:colOff>1159200</xdr:colOff>
      <xdr:row>23</xdr:row>
      <xdr:rowOff>47520</xdr:rowOff>
    </xdr:to>
    <xdr:sp>
      <xdr:nvSpPr>
        <xdr:cNvPr id="20" name="Line 1"/>
        <xdr:cNvSpPr/>
      </xdr:nvSpPr>
      <xdr:spPr>
        <a:xfrm flipV="1">
          <a:off x="4960440" y="2409480"/>
          <a:ext cx="1119240" cy="176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19</xdr:row>
      <xdr:rowOff>95040</xdr:rowOff>
    </xdr:from>
    <xdr:to>
      <xdr:col>4</xdr:col>
      <xdr:colOff>1168560</xdr:colOff>
      <xdr:row>24</xdr:row>
      <xdr:rowOff>151920</xdr:rowOff>
    </xdr:to>
    <xdr:sp>
      <xdr:nvSpPr>
        <xdr:cNvPr id="21" name="Line 2"/>
        <xdr:cNvSpPr/>
      </xdr:nvSpPr>
      <xdr:spPr>
        <a:xfrm flipV="1">
          <a:off x="4960440" y="3267000"/>
          <a:ext cx="1128600" cy="118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25</xdr:row>
      <xdr:rowOff>104760</xdr:rowOff>
    </xdr:from>
    <xdr:to>
      <xdr:col>4</xdr:col>
      <xdr:colOff>1197720</xdr:colOff>
      <xdr:row>25</xdr:row>
      <xdr:rowOff>152280</xdr:rowOff>
    </xdr:to>
    <xdr:sp>
      <xdr:nvSpPr>
        <xdr:cNvPr id="22" name="Line 3"/>
        <xdr:cNvSpPr/>
      </xdr:nvSpPr>
      <xdr:spPr>
        <a:xfrm>
          <a:off x="5060880" y="4676760"/>
          <a:ext cx="1057320" cy="4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Accueil&#10;Fiches de Synthè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
Fiches de Synthèse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60840</xdr:colOff>
      <xdr:row>26</xdr:row>
      <xdr:rowOff>133560</xdr:rowOff>
    </xdr:from>
    <xdr:to>
      <xdr:col>4</xdr:col>
      <xdr:colOff>1179000</xdr:colOff>
      <xdr:row>30</xdr:row>
      <xdr:rowOff>133920</xdr:rowOff>
    </xdr:to>
    <xdr:sp>
      <xdr:nvSpPr>
        <xdr:cNvPr id="23" name="Line 5"/>
        <xdr:cNvSpPr/>
      </xdr:nvSpPr>
      <xdr:spPr>
        <a:xfrm>
          <a:off x="4981320" y="4981680"/>
          <a:ext cx="1118160" cy="105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7</xdr:row>
      <xdr:rowOff>190800</xdr:rowOff>
    </xdr:from>
    <xdr:to>
      <xdr:col>5</xdr:col>
      <xdr:colOff>1800</xdr:colOff>
      <xdr:row>34</xdr:row>
      <xdr:rowOff>142920</xdr:rowOff>
    </xdr:to>
    <xdr:sp>
      <xdr:nvSpPr>
        <xdr:cNvPr id="24" name="Line 6"/>
        <xdr:cNvSpPr/>
      </xdr:nvSpPr>
      <xdr:spPr>
        <a:xfrm>
          <a:off x="4960440" y="5343840"/>
          <a:ext cx="1159560" cy="172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16</xdr:row>
      <xdr:rowOff>105120</xdr:rowOff>
    </xdr:from>
    <xdr:to>
      <xdr:col>4</xdr:col>
      <xdr:colOff>1159200</xdr:colOff>
      <xdr:row>23</xdr:row>
      <xdr:rowOff>66960</xdr:rowOff>
    </xdr:to>
    <xdr:sp>
      <xdr:nvSpPr>
        <xdr:cNvPr id="25" name="Line 1"/>
        <xdr:cNvSpPr/>
      </xdr:nvSpPr>
      <xdr:spPr>
        <a:xfrm flipV="1">
          <a:off x="4970880" y="2629080"/>
          <a:ext cx="1108800" cy="160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20</xdr:row>
      <xdr:rowOff>95040</xdr:rowOff>
    </xdr:from>
    <xdr:to>
      <xdr:col>4</xdr:col>
      <xdr:colOff>1168560</xdr:colOff>
      <xdr:row>24</xdr:row>
      <xdr:rowOff>56880</xdr:rowOff>
    </xdr:to>
    <xdr:sp>
      <xdr:nvSpPr>
        <xdr:cNvPr id="26" name="Line 2"/>
        <xdr:cNvSpPr/>
      </xdr:nvSpPr>
      <xdr:spPr>
        <a:xfrm flipV="1">
          <a:off x="4970880" y="3647880"/>
          <a:ext cx="1118160" cy="752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25</xdr:row>
      <xdr:rowOff>104760</xdr:rowOff>
    </xdr:from>
    <xdr:to>
      <xdr:col>4</xdr:col>
      <xdr:colOff>1197720</xdr:colOff>
      <xdr:row>26</xdr:row>
      <xdr:rowOff>151920</xdr:rowOff>
    </xdr:to>
    <xdr:sp>
      <xdr:nvSpPr>
        <xdr:cNvPr id="27" name="Line 3"/>
        <xdr:cNvSpPr/>
      </xdr:nvSpPr>
      <xdr:spPr>
        <a:xfrm>
          <a:off x="4981320" y="4619520"/>
          <a:ext cx="113688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Accueil&#10;Fiches de Synthè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
Fiches de Synthèse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70200</xdr:colOff>
      <xdr:row>26</xdr:row>
      <xdr:rowOff>151920</xdr:rowOff>
    </xdr:from>
    <xdr:to>
      <xdr:col>4</xdr:col>
      <xdr:colOff>1179000</xdr:colOff>
      <xdr:row>31</xdr:row>
      <xdr:rowOff>133560</xdr:rowOff>
    </xdr:to>
    <xdr:sp>
      <xdr:nvSpPr>
        <xdr:cNvPr id="28" name="Line 5"/>
        <xdr:cNvSpPr/>
      </xdr:nvSpPr>
      <xdr:spPr>
        <a:xfrm>
          <a:off x="4990680" y="4943160"/>
          <a:ext cx="1108800" cy="131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27</xdr:row>
      <xdr:rowOff>190440</xdr:rowOff>
    </xdr:from>
    <xdr:to>
      <xdr:col>5</xdr:col>
      <xdr:colOff>1800</xdr:colOff>
      <xdr:row>35</xdr:row>
      <xdr:rowOff>142920</xdr:rowOff>
    </xdr:to>
    <xdr:sp>
      <xdr:nvSpPr>
        <xdr:cNvPr id="29" name="Line 6"/>
        <xdr:cNvSpPr/>
      </xdr:nvSpPr>
      <xdr:spPr>
        <a:xfrm>
          <a:off x="4990680" y="5257800"/>
          <a:ext cx="1129320" cy="2028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 Accueil Dét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Accueil Détail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14</xdr:row>
      <xdr:rowOff>18360</xdr:rowOff>
    </xdr:from>
    <xdr:to>
      <xdr:col>4</xdr:col>
      <xdr:colOff>1179000</xdr:colOff>
      <xdr:row>22</xdr:row>
      <xdr:rowOff>152280</xdr:rowOff>
    </xdr:to>
    <xdr:sp>
      <xdr:nvSpPr>
        <xdr:cNvPr id="30" name="Line 1"/>
        <xdr:cNvSpPr/>
      </xdr:nvSpPr>
      <xdr:spPr>
        <a:xfrm flipV="1">
          <a:off x="5475240" y="2428200"/>
          <a:ext cx="1128600" cy="160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17</xdr:row>
      <xdr:rowOff>123840</xdr:rowOff>
    </xdr:from>
    <xdr:to>
      <xdr:col>4</xdr:col>
      <xdr:colOff>1148400</xdr:colOff>
      <xdr:row>23</xdr:row>
      <xdr:rowOff>132480</xdr:rowOff>
    </xdr:to>
    <xdr:sp>
      <xdr:nvSpPr>
        <xdr:cNvPr id="31" name="Line 2"/>
        <xdr:cNvSpPr/>
      </xdr:nvSpPr>
      <xdr:spPr>
        <a:xfrm flipV="1">
          <a:off x="5455080" y="2857680"/>
          <a:ext cx="1118160" cy="150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20</xdr:row>
      <xdr:rowOff>228600</xdr:rowOff>
    </xdr:from>
    <xdr:to>
      <xdr:col>4</xdr:col>
      <xdr:colOff>1148400</xdr:colOff>
      <xdr:row>24</xdr:row>
      <xdr:rowOff>85680</xdr:rowOff>
    </xdr:to>
    <xdr:sp>
      <xdr:nvSpPr>
        <xdr:cNvPr id="32" name="Line 3"/>
        <xdr:cNvSpPr/>
      </xdr:nvSpPr>
      <xdr:spPr>
        <a:xfrm flipV="1">
          <a:off x="5475240" y="3476520"/>
          <a:ext cx="1098000" cy="116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600</xdr:colOff>
      <xdr:row>24</xdr:row>
      <xdr:rowOff>9000</xdr:rowOff>
    </xdr:from>
    <xdr:to>
      <xdr:col>4</xdr:col>
      <xdr:colOff>1137960</xdr:colOff>
      <xdr:row>26</xdr:row>
      <xdr:rowOff>47160</xdr:rowOff>
    </xdr:to>
    <xdr:sp>
      <xdr:nvSpPr>
        <xdr:cNvPr id="33" name="Line 4"/>
        <xdr:cNvSpPr/>
      </xdr:nvSpPr>
      <xdr:spPr>
        <a:xfrm flipV="1">
          <a:off x="5464440" y="4561920"/>
          <a:ext cx="1098360" cy="4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600</xdr:colOff>
      <xdr:row>27</xdr:row>
      <xdr:rowOff>171360</xdr:rowOff>
    </xdr:from>
    <xdr:to>
      <xdr:col>4</xdr:col>
      <xdr:colOff>1158840</xdr:colOff>
      <xdr:row>28</xdr:row>
      <xdr:rowOff>86040</xdr:rowOff>
    </xdr:to>
    <xdr:sp>
      <xdr:nvSpPr>
        <xdr:cNvPr id="34" name="Line 5"/>
        <xdr:cNvSpPr/>
      </xdr:nvSpPr>
      <xdr:spPr>
        <a:xfrm flipV="1">
          <a:off x="5464440" y="5286240"/>
          <a:ext cx="1119240" cy="10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29</xdr:row>
      <xdr:rowOff>66240</xdr:rowOff>
    </xdr:from>
    <xdr:to>
      <xdr:col>4</xdr:col>
      <xdr:colOff>1158840</xdr:colOff>
      <xdr:row>30</xdr:row>
      <xdr:rowOff>181080</xdr:rowOff>
    </xdr:to>
    <xdr:sp>
      <xdr:nvSpPr>
        <xdr:cNvPr id="35" name="Line 6"/>
        <xdr:cNvSpPr/>
      </xdr:nvSpPr>
      <xdr:spPr>
        <a:xfrm>
          <a:off x="5475240" y="5571720"/>
          <a:ext cx="1108440" cy="31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600</xdr:colOff>
      <xdr:row>30</xdr:row>
      <xdr:rowOff>181080</xdr:rowOff>
    </xdr:from>
    <xdr:to>
      <xdr:col>4</xdr:col>
      <xdr:colOff>1137960</xdr:colOff>
      <xdr:row>33</xdr:row>
      <xdr:rowOff>237600</xdr:rowOff>
    </xdr:to>
    <xdr:sp>
      <xdr:nvSpPr>
        <xdr:cNvPr id="36" name="Line 7"/>
        <xdr:cNvSpPr/>
      </xdr:nvSpPr>
      <xdr:spPr>
        <a:xfrm>
          <a:off x="5464440" y="5886720"/>
          <a:ext cx="1098360" cy="78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Accueil&#10;Fiches de Synthè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
Fiches de Synthèse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4</xdr:row>
      <xdr:rowOff>18720</xdr:rowOff>
    </xdr:from>
    <xdr:to>
      <xdr:col>4</xdr:col>
      <xdr:colOff>1178640</xdr:colOff>
      <xdr:row>22</xdr:row>
      <xdr:rowOff>162360</xdr:rowOff>
    </xdr:to>
    <xdr:sp>
      <xdr:nvSpPr>
        <xdr:cNvPr id="37" name="Line 1"/>
        <xdr:cNvSpPr/>
      </xdr:nvSpPr>
      <xdr:spPr>
        <a:xfrm flipV="1">
          <a:off x="5131800" y="2552400"/>
          <a:ext cx="1139040" cy="178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7</xdr:row>
      <xdr:rowOff>28440</xdr:rowOff>
    </xdr:from>
    <xdr:to>
      <xdr:col>4</xdr:col>
      <xdr:colOff>1137960</xdr:colOff>
      <xdr:row>23</xdr:row>
      <xdr:rowOff>132480</xdr:rowOff>
    </xdr:to>
    <xdr:sp>
      <xdr:nvSpPr>
        <xdr:cNvPr id="38" name="Line 2"/>
        <xdr:cNvSpPr/>
      </xdr:nvSpPr>
      <xdr:spPr>
        <a:xfrm flipV="1">
          <a:off x="5142240" y="2981160"/>
          <a:ext cx="1087920" cy="167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0</xdr:row>
      <xdr:rowOff>19440</xdr:rowOff>
    </xdr:from>
    <xdr:to>
      <xdr:col>4</xdr:col>
      <xdr:colOff>1148400</xdr:colOff>
      <xdr:row>24</xdr:row>
      <xdr:rowOff>95040</xdr:rowOff>
    </xdr:to>
    <xdr:sp>
      <xdr:nvSpPr>
        <xdr:cNvPr id="39" name="Line 3"/>
        <xdr:cNvSpPr/>
      </xdr:nvSpPr>
      <xdr:spPr>
        <a:xfrm flipV="1">
          <a:off x="5112000" y="3562920"/>
          <a:ext cx="1128600" cy="138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23</xdr:row>
      <xdr:rowOff>18720</xdr:rowOff>
    </xdr:from>
    <xdr:to>
      <xdr:col>4</xdr:col>
      <xdr:colOff>1188000</xdr:colOff>
      <xdr:row>26</xdr:row>
      <xdr:rowOff>85680</xdr:rowOff>
    </xdr:to>
    <xdr:sp>
      <xdr:nvSpPr>
        <xdr:cNvPr id="40" name="Line 4"/>
        <xdr:cNvSpPr/>
      </xdr:nvSpPr>
      <xdr:spPr>
        <a:xfrm flipV="1">
          <a:off x="5122440" y="4543200"/>
          <a:ext cx="1157760" cy="781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26</xdr:row>
      <xdr:rowOff>104400</xdr:rowOff>
    </xdr:from>
    <xdr:to>
      <xdr:col>4</xdr:col>
      <xdr:colOff>1168200</xdr:colOff>
      <xdr:row>28</xdr:row>
      <xdr:rowOff>76320</xdr:rowOff>
    </xdr:to>
    <xdr:sp>
      <xdr:nvSpPr>
        <xdr:cNvPr id="41" name="Line 5"/>
        <xdr:cNvSpPr/>
      </xdr:nvSpPr>
      <xdr:spPr>
        <a:xfrm flipV="1">
          <a:off x="5153040" y="5343120"/>
          <a:ext cx="1107360" cy="33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29</xdr:row>
      <xdr:rowOff>76680</xdr:rowOff>
    </xdr:from>
    <xdr:to>
      <xdr:col>4</xdr:col>
      <xdr:colOff>1158840</xdr:colOff>
      <xdr:row>29</xdr:row>
      <xdr:rowOff>200160</xdr:rowOff>
    </xdr:to>
    <xdr:sp>
      <xdr:nvSpPr>
        <xdr:cNvPr id="42" name="Line 6"/>
        <xdr:cNvSpPr/>
      </xdr:nvSpPr>
      <xdr:spPr>
        <a:xfrm>
          <a:off x="5142240" y="5877360"/>
          <a:ext cx="110880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30</xdr:row>
      <xdr:rowOff>161640</xdr:rowOff>
    </xdr:from>
    <xdr:to>
      <xdr:col>4</xdr:col>
      <xdr:colOff>1158840</xdr:colOff>
      <xdr:row>32</xdr:row>
      <xdr:rowOff>295560</xdr:rowOff>
    </xdr:to>
    <xdr:sp>
      <xdr:nvSpPr>
        <xdr:cNvPr id="43" name="Line 7"/>
        <xdr:cNvSpPr/>
      </xdr:nvSpPr>
      <xdr:spPr>
        <a:xfrm>
          <a:off x="5142240" y="6162480"/>
          <a:ext cx="110880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ccueil&#10;Fiches de Synthè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
Fiches de Synthèse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tail: Coûts décomposés par grands pos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tail: Coûts décomposés par grands pos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Détail: Coûts décomposés détaillé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tail: Coûts décomposés détaillé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Détail: Caractéristiques statistiques du coût moyen du GHM et Références nationa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tail: Caractéristiques statistiques du coût moyen du GHM et Références nationa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  Détail UO : Coûts moyens des U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Détail UO : Coûts moyens des U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RETOUR Accue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Accue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  Détail UO: Nbre d'UO par GH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Détail UO: Nbre d'UO par GHM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Détail: Coûts moyens du G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tail: Coûts moyens du G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Détail : Coût 2009 décomposés par grands postes en v11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tail : Coût 2009 décomposés par grands postes en v11d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Retour Accueil Dét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Accueil Détail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Retour Accueil Dét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Accueil Déta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Sélection des lignes et des colonn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élection des lignes et des colonnes</a:t>
              </a:r>
            </a:p>
          </xdr:txBody>
        </xdr:sp>
        <xdr:clientData/>
      </xdr:twoCellAnchor>
    </mc:Choice>
  </mc:AlternateContent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Retour Accueil Dét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Accueil Détail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cueil&#10;Fiches de Synthè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
Fiches de Synthè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ccueil&#10;Données détaill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
Données détaillées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 Accueil Dét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Accueil Détail</a:t>
              </a:r>
            </a:p>
          </xdr:txBody>
        </xdr:sp>
        <xdr:clientData/>
      </xdr:twoCellAnchor>
    </mc:Choice>
  </mc:AlternateContent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 Accueil Dét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Accueil Détail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 Accueil Dét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Accueil Déta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tour Accueil Dét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Accueil Détail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MD: Sélection par num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MD: Sélection par num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MD: Sélection par libell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MD: Sélection par libell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ous CMD: Sélection par libell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us CMD: Sélection par libell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us CMD: Sélection par num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us CMD: Sélection par num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racine: Sélection par num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cine: Sélection par num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 racine: Sélection par libell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racine: Sélection par libell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  GHM : Sélection par num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GHM : Sélection par num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  GHM:  Sélection par libell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GHM:  Sélection par libell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RETOUR Accue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Accuei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<Relationship Id="rId7" Type="http://schemas.openxmlformats.org/officeDocument/2006/relationships/ctrlProp" Target="../ctrlProps/ctrlProps39.xml"/><Relationship Id="rId8" Type="http://schemas.openxmlformats.org/officeDocument/2006/relationships/ctrlProp" Target="../ctrlProps/ctrlProps40.xml"/><Relationship Id="rId9" Type="http://schemas.openxmlformats.org/officeDocument/2006/relationships/ctrlProp" Target="../ctrlProps/ctrlProps41.xml"/><Relationship Id="rId10" Type="http://schemas.openxmlformats.org/officeDocument/2006/relationships/ctrlProp" Target="../ctrlProps/ctrlProps4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4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4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5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2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5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55.xml"/><Relationship Id="rId4" Type="http://schemas.openxmlformats.org/officeDocument/2006/relationships/ctrlProp" Target="../ctrlProps/ctrlProps5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F1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211" activeCellId="0" sqref="B1058:B121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21.99"/>
    <col collapsed="false" customWidth="false" hidden="false" outlineLevel="0" max="257" min="2" style="1" width="11.42"/>
  </cols>
  <sheetData>
    <row r="1" customFormat="false" ht="42.75" hidden="false" customHeight="true" outlineLevel="0" collapsed="false">
      <c r="E1" s="2" t="s">
        <v>0</v>
      </c>
      <c r="F1" s="3" t="s">
        <v>1</v>
      </c>
      <c r="G1" s="3"/>
      <c r="H1" s="3"/>
      <c r="I1" s="3"/>
      <c r="J1" s="3"/>
      <c r="K1" s="3"/>
      <c r="L1" s="3"/>
      <c r="M1" s="3"/>
      <c r="N1" s="3"/>
      <c r="O1" s="4" t="n">
        <v>2010</v>
      </c>
      <c r="P1" s="4"/>
      <c r="Q1" s="4"/>
      <c r="R1" s="4"/>
      <c r="S1" s="4"/>
      <c r="T1" s="4"/>
      <c r="U1" s="4"/>
      <c r="V1" s="4"/>
      <c r="W1" s="4"/>
      <c r="X1" s="5" t="n">
        <v>2009</v>
      </c>
      <c r="Y1" s="5"/>
      <c r="Z1" s="5"/>
      <c r="AA1" s="5"/>
      <c r="AB1" s="5"/>
      <c r="AC1" s="5"/>
      <c r="AD1" s="5"/>
      <c r="AE1" s="5"/>
      <c r="AF1" s="5"/>
    </row>
    <row r="2" s="6" customFormat="true" ht="77.25" hidden="false" customHeight="true" outlineLevel="0" collapsed="false">
      <c r="B2" s="6" t="s">
        <v>2</v>
      </c>
      <c r="C2" s="6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8" t="s">
        <v>15</v>
      </c>
      <c r="P2" s="9" t="s">
        <v>16</v>
      </c>
      <c r="Q2" s="9" t="s">
        <v>17</v>
      </c>
      <c r="R2" s="9" t="s">
        <v>18</v>
      </c>
      <c r="S2" s="10" t="s">
        <v>19</v>
      </c>
      <c r="T2" s="11" t="s">
        <v>20</v>
      </c>
      <c r="U2" s="12" t="s">
        <v>21</v>
      </c>
      <c r="V2" s="13" t="s">
        <v>22</v>
      </c>
      <c r="W2" s="13" t="s">
        <v>23</v>
      </c>
      <c r="X2" s="8" t="s">
        <v>15</v>
      </c>
      <c r="Y2" s="9" t="s">
        <v>16</v>
      </c>
      <c r="Z2" s="9" t="s">
        <v>17</v>
      </c>
      <c r="AA2" s="9" t="s">
        <v>18</v>
      </c>
      <c r="AB2" s="10" t="s">
        <v>19</v>
      </c>
      <c r="AC2" s="11" t="s">
        <v>20</v>
      </c>
      <c r="AD2" s="12" t="s">
        <v>21</v>
      </c>
      <c r="AE2" s="13" t="s">
        <v>22</v>
      </c>
      <c r="AF2" s="13" t="s">
        <v>23</v>
      </c>
    </row>
    <row r="3" customFormat="false" ht="16.5" hidden="true" customHeight="true" outlineLevel="0" collapsed="false">
      <c r="A3" s="1" t="s">
        <v>24</v>
      </c>
      <c r="B3" s="14" t="n">
        <v>1</v>
      </c>
      <c r="C3" s="15" t="s">
        <v>25</v>
      </c>
      <c r="D3" s="16" t="s">
        <v>26</v>
      </c>
      <c r="E3" s="14" t="s">
        <v>27</v>
      </c>
      <c r="F3" s="17" t="s">
        <v>28</v>
      </c>
      <c r="G3" s="17" t="s">
        <v>28</v>
      </c>
      <c r="H3" s="17" t="s">
        <v>28</v>
      </c>
      <c r="I3" s="17" t="s">
        <v>28</v>
      </c>
      <c r="J3" s="17" t="s">
        <v>28</v>
      </c>
      <c r="K3" s="17" t="s">
        <v>28</v>
      </c>
      <c r="L3" s="17" t="s">
        <v>28</v>
      </c>
      <c r="M3" s="17" t="s">
        <v>28</v>
      </c>
      <c r="N3" s="17" t="s">
        <v>28</v>
      </c>
      <c r="O3" s="18" t="n">
        <v>5979.0619545</v>
      </c>
      <c r="P3" s="19" t="n">
        <v>584.48624782</v>
      </c>
      <c r="Q3" s="20" t="n">
        <v>269.40053521</v>
      </c>
      <c r="R3" s="20" t="n">
        <v>0</v>
      </c>
      <c r="S3" s="21" t="n">
        <v>986.648372383983</v>
      </c>
      <c r="T3" s="22" t="n">
        <v>713.5840533</v>
      </c>
      <c r="U3" s="22" t="n">
        <v>145.93520751</v>
      </c>
      <c r="V3" s="22" t="n">
        <v>893.98617973</v>
      </c>
      <c r="W3" s="22" t="n">
        <v>1790.6636139</v>
      </c>
      <c r="X3" s="1" t="e">
        <f aca="false">NA()</f>
        <v>#N/A</v>
      </c>
      <c r="Y3" s="1" t="e">
        <f aca="false">NA()</f>
        <v>#N/A</v>
      </c>
      <c r="Z3" s="1" t="e">
        <f aca="false">NA()</f>
        <v>#N/A</v>
      </c>
      <c r="AA3" s="1" t="e">
        <f aca="false">NA()</f>
        <v>#N/A</v>
      </c>
      <c r="AB3" s="1" t="e">
        <f aca="false">NA()</f>
        <v>#N/A</v>
      </c>
      <c r="AC3" s="1" t="e">
        <f aca="false">NA()</f>
        <v>#N/A</v>
      </c>
      <c r="AD3" s="1" t="e">
        <f aca="false">NA()</f>
        <v>#N/A</v>
      </c>
      <c r="AE3" s="1" t="e">
        <f aca="false">NA()</f>
        <v>#N/A</v>
      </c>
      <c r="AF3" s="1" t="e">
        <f aca="false">NA()</f>
        <v>#N/A</v>
      </c>
    </row>
    <row r="4" customFormat="false" ht="16.5" hidden="true" customHeight="true" outlineLevel="0" collapsed="false">
      <c r="A4" s="1" t="s">
        <v>29</v>
      </c>
      <c r="B4" s="23" t="n">
        <v>1</v>
      </c>
      <c r="C4" s="17" t="s">
        <v>25</v>
      </c>
      <c r="D4" s="24" t="s">
        <v>26</v>
      </c>
      <c r="E4" s="23" t="s">
        <v>30</v>
      </c>
      <c r="F4" s="17" t="s">
        <v>28</v>
      </c>
      <c r="G4" s="17" t="s">
        <v>28</v>
      </c>
      <c r="H4" s="17" t="s">
        <v>28</v>
      </c>
      <c r="I4" s="17" t="s">
        <v>28</v>
      </c>
      <c r="J4" s="17" t="s">
        <v>28</v>
      </c>
      <c r="K4" s="17" t="s">
        <v>28</v>
      </c>
      <c r="L4" s="17" t="s">
        <v>28</v>
      </c>
      <c r="M4" s="17" t="s">
        <v>28</v>
      </c>
      <c r="N4" s="17" t="s">
        <v>28</v>
      </c>
      <c r="O4" s="25" t="n">
        <v>9064.7176519</v>
      </c>
      <c r="P4" s="26" t="n">
        <v>837.06286028</v>
      </c>
      <c r="Q4" s="27" t="n">
        <v>373.48346256</v>
      </c>
      <c r="R4" s="27" t="n">
        <v>0</v>
      </c>
      <c r="S4" s="21" t="n">
        <v>1179.40549852516</v>
      </c>
      <c r="T4" s="21" t="n">
        <v>1055.1048751</v>
      </c>
      <c r="U4" s="21" t="n">
        <v>164.00007921</v>
      </c>
      <c r="V4" s="21" t="n">
        <v>1378.4135823</v>
      </c>
      <c r="W4" s="21" t="n">
        <v>2431.9077344</v>
      </c>
      <c r="X4" s="1" t="e">
        <f aca="false">NA()</f>
        <v>#N/A</v>
      </c>
      <c r="Y4" s="1" t="e">
        <f aca="false">NA()</f>
        <v>#N/A</v>
      </c>
      <c r="Z4" s="1" t="e">
        <f aca="false">NA()</f>
        <v>#N/A</v>
      </c>
      <c r="AA4" s="1" t="e">
        <f aca="false">NA()</f>
        <v>#N/A</v>
      </c>
      <c r="AB4" s="1" t="e">
        <f aca="false">NA()</f>
        <v>#N/A</v>
      </c>
      <c r="AC4" s="1" t="e">
        <f aca="false">NA()</f>
        <v>#N/A</v>
      </c>
      <c r="AD4" s="1" t="e">
        <f aca="false">NA()</f>
        <v>#N/A</v>
      </c>
      <c r="AE4" s="1" t="e">
        <f aca="false">NA()</f>
        <v>#N/A</v>
      </c>
      <c r="AF4" s="1" t="e">
        <f aca="false">NA()</f>
        <v>#N/A</v>
      </c>
    </row>
    <row r="5" customFormat="false" ht="16.5" hidden="true" customHeight="true" outlineLevel="0" collapsed="false">
      <c r="A5" s="1" t="s">
        <v>31</v>
      </c>
      <c r="B5" s="23" t="n">
        <v>1</v>
      </c>
      <c r="C5" s="17" t="s">
        <v>25</v>
      </c>
      <c r="D5" s="24" t="s">
        <v>26</v>
      </c>
      <c r="E5" s="23" t="s">
        <v>32</v>
      </c>
      <c r="F5" s="17" t="s">
        <v>28</v>
      </c>
      <c r="G5" s="17" t="s">
        <v>28</v>
      </c>
      <c r="H5" s="17" t="s">
        <v>28</v>
      </c>
      <c r="I5" s="17" t="s">
        <v>28</v>
      </c>
      <c r="J5" s="17" t="s">
        <v>28</v>
      </c>
      <c r="K5" s="17" t="s">
        <v>28</v>
      </c>
      <c r="L5" s="17" t="s">
        <v>28</v>
      </c>
      <c r="M5" s="17" t="s">
        <v>28</v>
      </c>
      <c r="N5" s="17" t="s">
        <v>28</v>
      </c>
      <c r="O5" s="25" t="n">
        <v>13273.595035</v>
      </c>
      <c r="P5" s="26" t="n">
        <v>1059.6472955</v>
      </c>
      <c r="Q5" s="27" t="n">
        <v>657.67268371</v>
      </c>
      <c r="R5" s="27" t="n">
        <v>6.2898382576</v>
      </c>
      <c r="S5" s="21" t="n">
        <v>1921.44470213004</v>
      </c>
      <c r="T5" s="21" t="n">
        <v>1528.0746357</v>
      </c>
      <c r="U5" s="21" t="n">
        <v>280.84861154</v>
      </c>
      <c r="V5" s="21" t="n">
        <v>1948.4962306</v>
      </c>
      <c r="W5" s="21" t="n">
        <v>3934.1448301</v>
      </c>
      <c r="X5" s="1" t="e">
        <f aca="false">NA()</f>
        <v>#N/A</v>
      </c>
      <c r="Y5" s="1" t="e">
        <f aca="false">NA()</f>
        <v>#N/A</v>
      </c>
      <c r="Z5" s="1" t="e">
        <f aca="false">NA()</f>
        <v>#N/A</v>
      </c>
      <c r="AA5" s="1" t="e">
        <f aca="false">NA()</f>
        <v>#N/A</v>
      </c>
      <c r="AB5" s="1" t="e">
        <f aca="false">NA()</f>
        <v>#N/A</v>
      </c>
      <c r="AC5" s="1" t="e">
        <f aca="false">NA()</f>
        <v>#N/A</v>
      </c>
      <c r="AD5" s="1" t="e">
        <f aca="false">NA()</f>
        <v>#N/A</v>
      </c>
      <c r="AE5" s="1" t="e">
        <f aca="false">NA()</f>
        <v>#N/A</v>
      </c>
      <c r="AF5" s="1" t="e">
        <f aca="false">NA()</f>
        <v>#N/A</v>
      </c>
    </row>
    <row r="6" customFormat="false" ht="16.5" hidden="true" customHeight="true" outlineLevel="0" collapsed="false">
      <c r="A6" s="1" t="s">
        <v>33</v>
      </c>
      <c r="B6" s="23" t="n">
        <v>1</v>
      </c>
      <c r="C6" s="17" t="s">
        <v>25</v>
      </c>
      <c r="D6" s="24" t="s">
        <v>26</v>
      </c>
      <c r="E6" s="23" t="s">
        <v>34</v>
      </c>
      <c r="F6" s="17" t="s">
        <v>28</v>
      </c>
      <c r="G6" s="17" t="s">
        <v>28</v>
      </c>
      <c r="H6" s="17" t="s">
        <v>28</v>
      </c>
      <c r="I6" s="17" t="s">
        <v>28</v>
      </c>
      <c r="J6" s="17" t="s">
        <v>28</v>
      </c>
      <c r="K6" s="17" t="s">
        <v>28</v>
      </c>
      <c r="L6" s="17" t="s">
        <v>28</v>
      </c>
      <c r="M6" s="17" t="s">
        <v>28</v>
      </c>
      <c r="N6" s="17" t="s">
        <v>28</v>
      </c>
      <c r="O6" s="25" t="n">
        <v>8139.2848564</v>
      </c>
      <c r="P6" s="26" t="n">
        <v>743.57568505</v>
      </c>
      <c r="Q6" s="27" t="n">
        <v>362.95383665</v>
      </c>
      <c r="R6" s="27" t="n">
        <v>0.9148855647</v>
      </c>
      <c r="S6" s="21" t="n">
        <v>1191.28441747074</v>
      </c>
      <c r="T6" s="21" t="n">
        <v>953.71501662</v>
      </c>
      <c r="U6" s="21" t="n">
        <v>171.99420576</v>
      </c>
      <c r="V6" s="21" t="n">
        <v>1219.9365278</v>
      </c>
      <c r="W6" s="21" t="n">
        <v>2330.8724237</v>
      </c>
      <c r="X6" s="1" t="e">
        <f aca="false">NA()</f>
        <v>#N/A</v>
      </c>
      <c r="Y6" s="1" t="e">
        <f aca="false">NA()</f>
        <v>#N/A</v>
      </c>
      <c r="Z6" s="1" t="e">
        <f aca="false">NA()</f>
        <v>#N/A</v>
      </c>
      <c r="AA6" s="1" t="e">
        <f aca="false">NA()</f>
        <v>#N/A</v>
      </c>
      <c r="AB6" s="1" t="e">
        <f aca="false">NA()</f>
        <v>#N/A</v>
      </c>
      <c r="AC6" s="1" t="e">
        <f aca="false">NA()</f>
        <v>#N/A</v>
      </c>
      <c r="AD6" s="1" t="e">
        <f aca="false">NA()</f>
        <v>#N/A</v>
      </c>
      <c r="AE6" s="1" t="e">
        <f aca="false">NA()</f>
        <v>#N/A</v>
      </c>
      <c r="AF6" s="1" t="e">
        <f aca="false">NA()</f>
        <v>#N/A</v>
      </c>
    </row>
    <row r="7" customFormat="false" ht="16.5" hidden="true" customHeight="true" outlineLevel="0" collapsed="false">
      <c r="A7" s="1" t="s">
        <v>35</v>
      </c>
      <c r="B7" s="23" t="n">
        <v>1</v>
      </c>
      <c r="C7" s="17" t="s">
        <v>25</v>
      </c>
      <c r="D7" s="24" t="s">
        <v>36</v>
      </c>
      <c r="E7" s="23" t="s">
        <v>37</v>
      </c>
      <c r="F7" s="17" t="n">
        <v>0.107755795498749</v>
      </c>
      <c r="G7" s="17" t="n">
        <v>-0.255965027733293</v>
      </c>
      <c r="H7" s="17" t="n">
        <v>-0.355184122847796</v>
      </c>
      <c r="I7" s="17" t="n">
        <v>0.536496285865745</v>
      </c>
      <c r="J7" s="17" t="n">
        <v>-0.0754288038166484</v>
      </c>
      <c r="K7" s="17" t="n">
        <v>0.00911061600217811</v>
      </c>
      <c r="L7" s="17" t="n">
        <v>-0.0754288038258435</v>
      </c>
      <c r="M7" s="17" t="n">
        <v>0.827241818797859</v>
      </c>
      <c r="N7" s="17" t="n">
        <v>0.196702803351226</v>
      </c>
      <c r="O7" s="25" t="n">
        <v>3677.4268685</v>
      </c>
      <c r="P7" s="26" t="n">
        <v>527.69283402</v>
      </c>
      <c r="Q7" s="27" t="n">
        <v>27.736668286</v>
      </c>
      <c r="R7" s="27" t="n">
        <v>6.0326011452</v>
      </c>
      <c r="S7" s="21" t="n">
        <v>501.187131345016</v>
      </c>
      <c r="T7" s="21" t="n">
        <v>509.43785354</v>
      </c>
      <c r="U7" s="21" t="n">
        <v>144.15239752</v>
      </c>
      <c r="V7" s="21" t="n">
        <v>887.18276882</v>
      </c>
      <c r="W7" s="21" t="n">
        <v>1063.1930962</v>
      </c>
      <c r="X7" s="1" t="n">
        <v>3319.7089859</v>
      </c>
      <c r="Y7" s="1" t="n">
        <v>709.23122392</v>
      </c>
      <c r="Z7" s="1" t="n">
        <v>43.01486559</v>
      </c>
      <c r="AA7" s="1" t="n">
        <v>3.9262061358</v>
      </c>
      <c r="AB7" s="1" t="n">
        <v>542.07521651</v>
      </c>
      <c r="AC7" s="1" t="n">
        <v>504.83846415</v>
      </c>
      <c r="AD7" s="1" t="n">
        <v>142.65651992</v>
      </c>
      <c r="AE7" s="1" t="n">
        <v>485.53112111</v>
      </c>
      <c r="AF7" s="1" t="n">
        <v>888.4353686</v>
      </c>
    </row>
    <row r="8" customFormat="false" ht="16.5" hidden="true" customHeight="true" outlineLevel="0" collapsed="false">
      <c r="A8" s="1" t="s">
        <v>38</v>
      </c>
      <c r="B8" s="23" t="n">
        <v>1</v>
      </c>
      <c r="C8" s="17" t="s">
        <v>25</v>
      </c>
      <c r="D8" s="24" t="s">
        <v>36</v>
      </c>
      <c r="E8" s="23" t="s">
        <v>39</v>
      </c>
      <c r="F8" s="17" t="n">
        <v>0.0069365438202682</v>
      </c>
      <c r="G8" s="17" t="n">
        <v>-0.220605723905565</v>
      </c>
      <c r="H8" s="17" t="n">
        <v>-0.529165947350268</v>
      </c>
      <c r="I8" s="17" t="s">
        <v>28</v>
      </c>
      <c r="J8" s="17" t="n">
        <v>-0.0664531753341388</v>
      </c>
      <c r="K8" s="17" t="n">
        <v>0.0160809205840444</v>
      </c>
      <c r="L8" s="17" t="n">
        <v>-0.0664531753329446</v>
      </c>
      <c r="M8" s="17" t="n">
        <v>0.407680319136383</v>
      </c>
      <c r="N8" s="17" t="n">
        <v>0.0637735835081588</v>
      </c>
      <c r="O8" s="25" t="n">
        <v>4513.2116865</v>
      </c>
      <c r="P8" s="26" t="n">
        <v>755.80705767</v>
      </c>
      <c r="Q8" s="27" t="n">
        <v>114.52724323</v>
      </c>
      <c r="R8" s="27" t="n">
        <v>12.209434951</v>
      </c>
      <c r="S8" s="21" t="n">
        <v>539.901080860691</v>
      </c>
      <c r="T8" s="21" t="n">
        <v>717.50372862</v>
      </c>
      <c r="U8" s="21" t="n">
        <v>168.54362845</v>
      </c>
      <c r="V8" s="21" t="n">
        <v>926.7369328</v>
      </c>
      <c r="W8" s="21" t="n">
        <v>1234.9193888</v>
      </c>
      <c r="X8" s="1" t="n">
        <v>4482.121256</v>
      </c>
      <c r="Y8" s="1" t="n">
        <v>969.73647466</v>
      </c>
      <c r="Z8" s="1" t="n">
        <v>243.24333082</v>
      </c>
      <c r="AA8" s="1" t="n">
        <v>0</v>
      </c>
      <c r="AB8" s="1" t="n">
        <v>578.33315544</v>
      </c>
      <c r="AC8" s="1" t="n">
        <v>706.14821525</v>
      </c>
      <c r="AD8" s="1" t="n">
        <v>165.43120445</v>
      </c>
      <c r="AE8" s="1" t="n">
        <v>658.34331858</v>
      </c>
      <c r="AF8" s="1" t="n">
        <v>1160.8855568</v>
      </c>
    </row>
    <row r="9" customFormat="false" ht="16.5" hidden="true" customHeight="true" outlineLevel="0" collapsed="false">
      <c r="A9" s="1" t="s">
        <v>40</v>
      </c>
      <c r="B9" s="23" t="n">
        <v>1</v>
      </c>
      <c r="C9" s="17" t="s">
        <v>25</v>
      </c>
      <c r="D9" s="24" t="s">
        <v>36</v>
      </c>
      <c r="E9" s="23" t="s">
        <v>41</v>
      </c>
      <c r="F9" s="17" t="s">
        <v>28</v>
      </c>
      <c r="G9" s="17" t="s">
        <v>28</v>
      </c>
      <c r="H9" s="17" t="s">
        <v>28</v>
      </c>
      <c r="I9" s="17" t="s">
        <v>28</v>
      </c>
      <c r="J9" s="17" t="s">
        <v>28</v>
      </c>
      <c r="K9" s="17" t="s">
        <v>28</v>
      </c>
      <c r="L9" s="17" t="s">
        <v>28</v>
      </c>
      <c r="M9" s="17" t="s">
        <v>28</v>
      </c>
      <c r="N9" s="17" t="s">
        <v>28</v>
      </c>
      <c r="O9" s="25" t="n">
        <v>7260.5188698</v>
      </c>
      <c r="P9" s="26" t="n">
        <v>1284.3843314</v>
      </c>
      <c r="Q9" s="27" t="n">
        <v>352.00788499</v>
      </c>
      <c r="R9" s="27" t="n">
        <v>42.380850909</v>
      </c>
      <c r="S9" s="21" t="n">
        <v>730.969330275924</v>
      </c>
      <c r="T9" s="21" t="n">
        <v>1297.2524648</v>
      </c>
      <c r="U9" s="21" t="n">
        <v>211.13902185</v>
      </c>
      <c r="V9" s="21" t="n">
        <v>1358.7369102</v>
      </c>
      <c r="W9" s="21" t="n">
        <v>1878.808938</v>
      </c>
      <c r="X9" s="1" t="e">
        <f aca="false">NA()</f>
        <v>#N/A</v>
      </c>
      <c r="Y9" s="1" t="e">
        <f aca="false">NA()</f>
        <v>#N/A</v>
      </c>
      <c r="Z9" s="1" t="e">
        <f aca="false">NA()</f>
        <v>#N/A</v>
      </c>
      <c r="AA9" s="1" t="e">
        <f aca="false">NA()</f>
        <v>#N/A</v>
      </c>
      <c r="AB9" s="1" t="e">
        <f aca="false">NA()</f>
        <v>#N/A</v>
      </c>
      <c r="AC9" s="1" t="e">
        <f aca="false">NA()</f>
        <v>#N/A</v>
      </c>
      <c r="AD9" s="1" t="e">
        <f aca="false">NA()</f>
        <v>#N/A</v>
      </c>
      <c r="AE9" s="1" t="e">
        <f aca="false">NA()</f>
        <v>#N/A</v>
      </c>
      <c r="AF9" s="1" t="e">
        <f aca="false">NA()</f>
        <v>#N/A</v>
      </c>
    </row>
    <row r="10" customFormat="false" ht="16.5" hidden="true" customHeight="true" outlineLevel="0" collapsed="false">
      <c r="A10" s="1" t="s">
        <v>42</v>
      </c>
      <c r="B10" s="23" t="n">
        <v>1</v>
      </c>
      <c r="C10" s="17" t="s">
        <v>25</v>
      </c>
      <c r="D10" s="24" t="s">
        <v>36</v>
      </c>
      <c r="E10" s="23" t="s">
        <v>34</v>
      </c>
      <c r="F10" s="17" t="n">
        <v>0.116319760957028</v>
      </c>
      <c r="G10" s="17" t="n">
        <v>-0.207754876353341</v>
      </c>
      <c r="H10" s="17" t="n">
        <v>-0.329567618278585</v>
      </c>
      <c r="I10" s="17" t="n">
        <v>2.00459681171959</v>
      </c>
      <c r="J10" s="17" t="n">
        <v>-0.0566421510797481</v>
      </c>
      <c r="K10" s="17" t="n">
        <v>0.0662798265817073</v>
      </c>
      <c r="L10" s="17" t="n">
        <v>-0.0566421510855674</v>
      </c>
      <c r="M10" s="17" t="n">
        <v>0.737312312357722</v>
      </c>
      <c r="N10" s="17" t="n">
        <v>0.191271338533158</v>
      </c>
      <c r="O10" s="25" t="n">
        <v>4018.1309104</v>
      </c>
      <c r="P10" s="26" t="n">
        <v>611.55145153</v>
      </c>
      <c r="Q10" s="27" t="n">
        <v>61.143433689</v>
      </c>
      <c r="R10" s="27" t="n">
        <v>8.9577895297</v>
      </c>
      <c r="S10" s="21" t="n">
        <v>519.602180116795</v>
      </c>
      <c r="T10" s="21" t="n">
        <v>589.95536663</v>
      </c>
      <c r="U10" s="21" t="n">
        <v>152.54442804</v>
      </c>
      <c r="V10" s="21" t="n">
        <v>915.76947779</v>
      </c>
      <c r="W10" s="21" t="n">
        <v>1136.4737114</v>
      </c>
      <c r="X10" s="1" t="n">
        <v>3599.4443984</v>
      </c>
      <c r="Y10" s="1" t="n">
        <v>771.92201413</v>
      </c>
      <c r="Z10" s="1" t="n">
        <v>91.20000071</v>
      </c>
      <c r="AA10" s="1" t="n">
        <v>2.9813615906</v>
      </c>
      <c r="AB10" s="1" t="n">
        <v>550.80071758</v>
      </c>
      <c r="AC10" s="1" t="n">
        <v>553.28381155</v>
      </c>
      <c r="AD10" s="1" t="n">
        <v>148.13726538</v>
      </c>
      <c r="AE10" s="1" t="n">
        <v>527.11851017</v>
      </c>
      <c r="AF10" s="1" t="n">
        <v>954.00071725</v>
      </c>
    </row>
    <row r="11" customFormat="false" ht="16.5" hidden="true" customHeight="true" outlineLevel="0" collapsed="false">
      <c r="A11" s="1" t="s">
        <v>43</v>
      </c>
      <c r="B11" s="23" t="n">
        <v>1</v>
      </c>
      <c r="C11" s="17" t="s">
        <v>25</v>
      </c>
      <c r="D11" s="24" t="s">
        <v>44</v>
      </c>
      <c r="E11" s="23" t="s">
        <v>45</v>
      </c>
      <c r="F11" s="17" t="n">
        <v>0.00194446380458047</v>
      </c>
      <c r="G11" s="17" t="n">
        <v>0.00872010935424794</v>
      </c>
      <c r="H11" s="17" t="n">
        <v>-0.260206969388221</v>
      </c>
      <c r="I11" s="17" t="n">
        <v>0.022656648628026</v>
      </c>
      <c r="J11" s="17" t="n">
        <v>0.0466191624285666</v>
      </c>
      <c r="K11" s="17" t="n">
        <v>-0.0193698389303325</v>
      </c>
      <c r="L11" s="17" t="n">
        <v>0.0466191624284837</v>
      </c>
      <c r="M11" s="17" t="n">
        <v>0.0301051961340384</v>
      </c>
      <c r="N11" s="17" t="n">
        <v>0.0213178703979562</v>
      </c>
      <c r="O11" s="25" t="n">
        <v>4417.0236898</v>
      </c>
      <c r="P11" s="26" t="n">
        <v>460.32924679</v>
      </c>
      <c r="Q11" s="27" t="n">
        <v>293.84032005</v>
      </c>
      <c r="R11" s="27" t="n">
        <v>77.373301179</v>
      </c>
      <c r="S11" s="21" t="n">
        <v>687.706458119946</v>
      </c>
      <c r="T11" s="21" t="n">
        <v>494.65614587</v>
      </c>
      <c r="U11" s="21" t="n">
        <v>215.82974349</v>
      </c>
      <c r="V11" s="21" t="n">
        <v>643.81596131</v>
      </c>
      <c r="W11" s="21" t="n">
        <v>1543.472513</v>
      </c>
      <c r="X11" s="1" t="n">
        <v>4408.4516152</v>
      </c>
      <c r="Y11" s="1" t="n">
        <v>456.3498264</v>
      </c>
      <c r="Z11" s="1" t="n">
        <v>397.19260373</v>
      </c>
      <c r="AA11" s="1" t="n">
        <v>75.659119102</v>
      </c>
      <c r="AB11" s="1" t="n">
        <v>657.07420885</v>
      </c>
      <c r="AC11" s="1" t="n">
        <v>504.42681197</v>
      </c>
      <c r="AD11" s="1" t="n">
        <v>181.49307911</v>
      </c>
      <c r="AE11" s="1" t="n">
        <v>625.00020748</v>
      </c>
      <c r="AF11" s="1" t="n">
        <v>1511.2557586</v>
      </c>
    </row>
    <row r="12" customFormat="false" ht="16.5" hidden="true" customHeight="true" outlineLevel="0" collapsed="false">
      <c r="A12" s="1" t="s">
        <v>46</v>
      </c>
      <c r="B12" s="23" t="n">
        <v>1</v>
      </c>
      <c r="C12" s="17" t="s">
        <v>25</v>
      </c>
      <c r="D12" s="24" t="s">
        <v>44</v>
      </c>
      <c r="E12" s="23" t="s">
        <v>47</v>
      </c>
      <c r="F12" s="17" t="n">
        <v>-0.00833560754286322</v>
      </c>
      <c r="G12" s="17" t="n">
        <v>0.068093891446009</v>
      </c>
      <c r="H12" s="17" t="n">
        <v>-0.295789569879106</v>
      </c>
      <c r="I12" s="17" t="n">
        <v>0.414971435062805</v>
      </c>
      <c r="J12" s="17" t="n">
        <v>0.0397681090643927</v>
      </c>
      <c r="K12" s="17" t="n">
        <v>-0.0401392403332288</v>
      </c>
      <c r="L12" s="17" t="n">
        <v>0.0397681090705251</v>
      </c>
      <c r="M12" s="17" t="n">
        <v>0.00482299504558204</v>
      </c>
      <c r="N12" s="17" t="n">
        <v>-0.0211941381226763</v>
      </c>
      <c r="O12" s="25" t="n">
        <v>5672.0604355</v>
      </c>
      <c r="P12" s="26" t="n">
        <v>629.70766261</v>
      </c>
      <c r="Q12" s="27" t="n">
        <v>395.38878848</v>
      </c>
      <c r="R12" s="27" t="n">
        <v>168.85278377</v>
      </c>
      <c r="S12" s="21" t="n">
        <v>805.916499814753</v>
      </c>
      <c r="T12" s="21" t="n">
        <v>653.32044911</v>
      </c>
      <c r="U12" s="21" t="n">
        <v>243.28322406</v>
      </c>
      <c r="V12" s="21" t="n">
        <v>871.29364354</v>
      </c>
      <c r="W12" s="21" t="n">
        <v>1880.6345411</v>
      </c>
      <c r="X12" s="1" t="n">
        <v>5719.7379261</v>
      </c>
      <c r="Y12" s="1" t="n">
        <v>589.56208593</v>
      </c>
      <c r="Z12" s="1" t="n">
        <v>561.46397663</v>
      </c>
      <c r="AA12" s="1" t="n">
        <v>119.33299824</v>
      </c>
      <c r="AB12" s="1" t="n">
        <v>775.09253533</v>
      </c>
      <c r="AC12" s="1" t="n">
        <v>680.64085601</v>
      </c>
      <c r="AD12" s="1" t="n">
        <v>205.17787916</v>
      </c>
      <c r="AE12" s="1" t="n">
        <v>867.11156874</v>
      </c>
      <c r="AF12" s="1" t="n">
        <v>1921.3560261</v>
      </c>
    </row>
    <row r="13" customFormat="false" ht="16.5" hidden="true" customHeight="true" outlineLevel="0" collapsed="false">
      <c r="A13" s="1" t="s">
        <v>48</v>
      </c>
      <c r="B13" s="23" t="n">
        <v>1</v>
      </c>
      <c r="C13" s="17" t="s">
        <v>25</v>
      </c>
      <c r="D13" s="24" t="s">
        <v>44</v>
      </c>
      <c r="E13" s="23" t="s">
        <v>34</v>
      </c>
      <c r="F13" s="17" t="n">
        <v>-0.000579682540280513</v>
      </c>
      <c r="G13" s="17" t="n">
        <v>0.0232516042974786</v>
      </c>
      <c r="H13" s="17" t="n">
        <v>-0.269521164571277</v>
      </c>
      <c r="I13" s="17" t="n">
        <v>0.133869319050929</v>
      </c>
      <c r="J13" s="17" t="n">
        <v>0.0450548651484377</v>
      </c>
      <c r="K13" s="17" t="n">
        <v>-0.0246218841924069</v>
      </c>
      <c r="L13" s="17" t="n">
        <v>0.0450548651445031</v>
      </c>
      <c r="M13" s="17" t="n">
        <v>0.0235782651120455</v>
      </c>
      <c r="N13" s="17" t="n">
        <v>0.0110386777231457</v>
      </c>
      <c r="O13" s="25" t="n">
        <v>4668.7025557</v>
      </c>
      <c r="P13" s="26" t="n">
        <v>494.29555713</v>
      </c>
      <c r="Q13" s="27" t="n">
        <v>314.204348</v>
      </c>
      <c r="R13" s="27" t="n">
        <v>95.718144472</v>
      </c>
      <c r="S13" s="21" t="n">
        <v>711.411715617322</v>
      </c>
      <c r="T13" s="21" t="n">
        <v>526.47390103</v>
      </c>
      <c r="U13" s="21" t="n">
        <v>221.33512879</v>
      </c>
      <c r="V13" s="21" t="n">
        <v>689.43321138</v>
      </c>
      <c r="W13" s="21" t="n">
        <v>1611.0853197</v>
      </c>
      <c r="X13" s="1" t="n">
        <v>4671.4104908</v>
      </c>
      <c r="Y13" s="1" t="n">
        <v>483.06355451</v>
      </c>
      <c r="Z13" s="1" t="n">
        <v>430.13477292</v>
      </c>
      <c r="AA13" s="1" t="n">
        <v>84.417262963</v>
      </c>
      <c r="AB13" s="1" t="n">
        <v>680.74102073</v>
      </c>
      <c r="AC13" s="1" t="n">
        <v>539.7639054</v>
      </c>
      <c r="AD13" s="1" t="n">
        <v>186.24271184</v>
      </c>
      <c r="AE13" s="1" t="n">
        <v>673.55202321</v>
      </c>
      <c r="AF13" s="1" t="n">
        <v>1593.4952393</v>
      </c>
    </row>
    <row r="14" customFormat="false" ht="16.5" hidden="true" customHeight="true" outlineLevel="0" collapsed="false">
      <c r="A14" s="1" t="s">
        <v>49</v>
      </c>
      <c r="B14" s="23" t="n">
        <v>1</v>
      </c>
      <c r="C14" s="17" t="s">
        <v>25</v>
      </c>
      <c r="D14" s="24" t="s">
        <v>50</v>
      </c>
      <c r="E14" s="23" t="s">
        <v>51</v>
      </c>
      <c r="F14" s="17" t="n">
        <v>-0.0394947271390295</v>
      </c>
      <c r="G14" s="17" t="n">
        <v>-0.0666612373692708</v>
      </c>
      <c r="H14" s="17" t="n">
        <v>-1</v>
      </c>
      <c r="I14" s="17" t="s">
        <v>28</v>
      </c>
      <c r="J14" s="17" t="n">
        <v>-0.0217939964410268</v>
      </c>
      <c r="K14" s="17" t="n">
        <v>-0.00264464019572153</v>
      </c>
      <c r="L14" s="17" t="n">
        <v>-0.0217939964311826</v>
      </c>
      <c r="M14" s="17" t="n">
        <v>-0.0396621614915503</v>
      </c>
      <c r="N14" s="17" t="n">
        <v>-0.0681872421843126</v>
      </c>
      <c r="O14" s="25" t="n">
        <v>1787.0284057</v>
      </c>
      <c r="P14" s="26" t="n">
        <v>254.94264333</v>
      </c>
      <c r="Q14" s="27" t="n">
        <v>0</v>
      </c>
      <c r="R14" s="27" t="n">
        <v>5.681733135</v>
      </c>
      <c r="S14" s="21" t="n">
        <v>348.133805823503</v>
      </c>
      <c r="T14" s="21" t="n">
        <v>218.37065778</v>
      </c>
      <c r="U14" s="21" t="n">
        <v>96.642958038</v>
      </c>
      <c r="V14" s="21" t="n">
        <v>235.84509083</v>
      </c>
      <c r="W14" s="21" t="n">
        <v>627.41151677</v>
      </c>
      <c r="X14" s="1" t="n">
        <v>1860.5086887</v>
      </c>
      <c r="Y14" s="1" t="n">
        <v>273.15124319</v>
      </c>
      <c r="Z14" s="1" t="n">
        <v>7.3663372878</v>
      </c>
      <c r="AA14" s="1" t="n">
        <v>0</v>
      </c>
      <c r="AB14" s="1" t="n">
        <v>355.8900728</v>
      </c>
      <c r="AC14" s="1" t="n">
        <v>218.94970096</v>
      </c>
      <c r="AD14" s="1" t="n">
        <v>86.242194204</v>
      </c>
      <c r="AE14" s="1" t="n">
        <v>245.58554435</v>
      </c>
      <c r="AF14" s="1" t="n">
        <v>673.32359587</v>
      </c>
    </row>
    <row r="15" customFormat="false" ht="16.5" hidden="true" customHeight="true" outlineLevel="0" collapsed="false">
      <c r="A15" s="1" t="s">
        <v>52</v>
      </c>
      <c r="B15" s="23" t="n">
        <v>1</v>
      </c>
      <c r="C15" s="17" t="s">
        <v>25</v>
      </c>
      <c r="D15" s="24" t="s">
        <v>50</v>
      </c>
      <c r="E15" s="23" t="s">
        <v>53</v>
      </c>
      <c r="F15" s="17" t="n">
        <v>-0.057709166222461</v>
      </c>
      <c r="G15" s="17" t="n">
        <v>-0.101379762106264</v>
      </c>
      <c r="H15" s="17" t="s">
        <v>28</v>
      </c>
      <c r="I15" s="17" t="s">
        <v>28</v>
      </c>
      <c r="J15" s="17" t="n">
        <v>-0.133353667385425</v>
      </c>
      <c r="K15" s="17" t="n">
        <v>-0.0490802257511485</v>
      </c>
      <c r="L15" s="17" t="n">
        <v>-0.133353667358964</v>
      </c>
      <c r="M15" s="17" t="n">
        <v>-0.0384349733723792</v>
      </c>
      <c r="N15" s="17" t="n">
        <v>-0.0403200401440533</v>
      </c>
      <c r="O15" s="25" t="n">
        <v>1044.9110861</v>
      </c>
      <c r="P15" s="26" t="n">
        <v>71.908568533</v>
      </c>
      <c r="Q15" s="27" t="n">
        <v>0</v>
      </c>
      <c r="R15" s="27" t="n">
        <v>0</v>
      </c>
      <c r="S15" s="21" t="n">
        <v>160.037068694886</v>
      </c>
      <c r="T15" s="21" t="n">
        <v>199.30036742</v>
      </c>
      <c r="U15" s="21" t="n">
        <v>54.425338795</v>
      </c>
      <c r="V15" s="21" t="n">
        <v>109.5395125</v>
      </c>
      <c r="W15" s="21" t="n">
        <v>449.70023014</v>
      </c>
      <c r="X15" s="1" t="n">
        <v>1108.9050733</v>
      </c>
      <c r="Y15" s="1" t="n">
        <v>80.02108733</v>
      </c>
      <c r="Z15" s="1" t="n">
        <v>0</v>
      </c>
      <c r="AA15" s="1" t="n">
        <v>0</v>
      </c>
      <c r="AB15" s="1" t="n">
        <v>184.6624888</v>
      </c>
      <c r="AC15" s="1" t="n">
        <v>209.58694184</v>
      </c>
      <c r="AD15" s="1" t="n">
        <v>52.122652264</v>
      </c>
      <c r="AE15" s="1" t="n">
        <v>113.91794571</v>
      </c>
      <c r="AF15" s="1" t="n">
        <v>468.59395731</v>
      </c>
    </row>
    <row r="16" customFormat="false" ht="16.5" hidden="true" customHeight="true" outlineLevel="0" collapsed="false">
      <c r="A16" s="1" t="s">
        <v>54</v>
      </c>
      <c r="B16" s="23" t="n">
        <v>1</v>
      </c>
      <c r="C16" s="17" t="s">
        <v>25</v>
      </c>
      <c r="D16" s="24" t="s">
        <v>50</v>
      </c>
      <c r="E16" s="23" t="s">
        <v>34</v>
      </c>
      <c r="F16" s="17" t="n">
        <v>-0.0510417658141191</v>
      </c>
      <c r="G16" s="17" t="n">
        <v>-0.0826255755531533</v>
      </c>
      <c r="H16" s="17" t="n">
        <v>-1</v>
      </c>
      <c r="I16" s="17" t="s">
        <v>28</v>
      </c>
      <c r="J16" s="17" t="n">
        <v>-0.0888667749477931</v>
      </c>
      <c r="K16" s="17" t="n">
        <v>-0.0368003903376489</v>
      </c>
      <c r="L16" s="17" t="n">
        <v>-0.0888667749392156</v>
      </c>
      <c r="M16" s="17" t="n">
        <v>-0.0389576598019806</v>
      </c>
      <c r="N16" s="17" t="n">
        <v>-0.0495408710518535</v>
      </c>
      <c r="O16" s="25" t="n">
        <v>1234.9196636</v>
      </c>
      <c r="P16" s="26" t="n">
        <v>118.77183835</v>
      </c>
      <c r="Q16" s="27" t="n">
        <v>0</v>
      </c>
      <c r="R16" s="27" t="n">
        <v>1.454726904</v>
      </c>
      <c r="S16" s="21" t="n">
        <v>208.19656115196</v>
      </c>
      <c r="T16" s="21" t="n">
        <v>204.18304385</v>
      </c>
      <c r="U16" s="21" t="n">
        <v>65.23455934</v>
      </c>
      <c r="V16" s="21" t="n">
        <v>141.87825819</v>
      </c>
      <c r="W16" s="21" t="n">
        <v>495.2006758</v>
      </c>
      <c r="X16" s="1" t="n">
        <v>1301.3424818</v>
      </c>
      <c r="Y16" s="1" t="n">
        <v>129.46931502</v>
      </c>
      <c r="Z16" s="1" t="n">
        <v>1.8860458212</v>
      </c>
      <c r="AA16" s="1" t="n">
        <v>0</v>
      </c>
      <c r="AB16" s="1" t="n">
        <v>228.50287469</v>
      </c>
      <c r="AC16" s="1" t="n">
        <v>211.98414306</v>
      </c>
      <c r="AD16" s="1" t="n">
        <v>60.858475371</v>
      </c>
      <c r="AE16" s="1" t="n">
        <v>147.62956038</v>
      </c>
      <c r="AF16" s="1" t="n">
        <v>521.01206745</v>
      </c>
    </row>
    <row r="17" customFormat="false" ht="16.5" hidden="true" customHeight="true" outlineLevel="0" collapsed="false">
      <c r="A17" s="1" t="s">
        <v>55</v>
      </c>
      <c r="B17" s="23" t="n">
        <v>1</v>
      </c>
      <c r="C17" s="17" t="s">
        <v>25</v>
      </c>
      <c r="D17" s="24" t="s">
        <v>56</v>
      </c>
      <c r="E17" s="23" t="s">
        <v>57</v>
      </c>
      <c r="F17" s="17" t="n">
        <v>0.43224919951276</v>
      </c>
      <c r="G17" s="17" t="n">
        <v>-0.136239138130487</v>
      </c>
      <c r="H17" s="17" t="s">
        <v>28</v>
      </c>
      <c r="I17" s="17" t="s">
        <v>28</v>
      </c>
      <c r="J17" s="17" t="n">
        <v>0.168673024820821</v>
      </c>
      <c r="K17" s="17" t="n">
        <v>0.0599581738900614</v>
      </c>
      <c r="L17" s="17" t="n">
        <v>0.168673024853615</v>
      </c>
      <c r="M17" s="17" t="n">
        <v>0.54697985768959</v>
      </c>
      <c r="N17" s="17" t="n">
        <v>0.0169478805282106</v>
      </c>
      <c r="O17" s="25" t="n">
        <v>8240.7335402</v>
      </c>
      <c r="P17" s="26" t="n">
        <v>346.65993956</v>
      </c>
      <c r="Q17" s="27" t="n">
        <v>25.691823272</v>
      </c>
      <c r="R17" s="27" t="n">
        <v>0</v>
      </c>
      <c r="S17" s="21" t="n">
        <v>163.20347955458</v>
      </c>
      <c r="T17" s="21" t="n">
        <v>309.15719253</v>
      </c>
      <c r="U17" s="21" t="n">
        <v>51.884240224</v>
      </c>
      <c r="V17" s="21" t="n">
        <v>6954.3054932</v>
      </c>
      <c r="W17" s="21" t="n">
        <v>389.83137182</v>
      </c>
      <c r="X17" s="1" t="n">
        <v>5753.7009223</v>
      </c>
      <c r="Y17" s="1" t="n">
        <v>401.33786429</v>
      </c>
      <c r="Z17" s="1" t="n">
        <v>0</v>
      </c>
      <c r="AA17" s="1" t="n">
        <v>0</v>
      </c>
      <c r="AB17" s="1" t="n">
        <v>139.6485382</v>
      </c>
      <c r="AC17" s="1" t="n">
        <v>291.66923766</v>
      </c>
      <c r="AD17" s="1" t="n">
        <v>42.302707576</v>
      </c>
      <c r="AE17" s="1" t="n">
        <v>4495.4079128</v>
      </c>
      <c r="AF17" s="1" t="n">
        <v>383.33466177</v>
      </c>
    </row>
    <row r="18" customFormat="false" ht="16.5" hidden="true" customHeight="true" outlineLevel="0" collapsed="false">
      <c r="A18" s="1" t="s">
        <v>58</v>
      </c>
      <c r="B18" s="23" t="n">
        <v>1</v>
      </c>
      <c r="C18" s="17" t="s">
        <v>25</v>
      </c>
      <c r="D18" s="24" t="s">
        <v>56</v>
      </c>
      <c r="E18" s="23" t="s">
        <v>34</v>
      </c>
      <c r="F18" s="17" t="n">
        <v>0.43224919951276</v>
      </c>
      <c r="G18" s="17" t="n">
        <v>-0.136239138130487</v>
      </c>
      <c r="H18" s="17" t="s">
        <v>28</v>
      </c>
      <c r="I18" s="17" t="s">
        <v>28</v>
      </c>
      <c r="J18" s="17" t="n">
        <v>0.168673024820821</v>
      </c>
      <c r="K18" s="17" t="n">
        <v>0.0599581738900614</v>
      </c>
      <c r="L18" s="17" t="n">
        <v>0.168673024853615</v>
      </c>
      <c r="M18" s="17" t="n">
        <v>0.54697985768959</v>
      </c>
      <c r="N18" s="17" t="n">
        <v>0.0169478805282106</v>
      </c>
      <c r="O18" s="25" t="n">
        <v>8240.7335402</v>
      </c>
      <c r="P18" s="26" t="n">
        <v>346.65993956</v>
      </c>
      <c r="Q18" s="27" t="n">
        <v>25.691823272</v>
      </c>
      <c r="R18" s="27" t="n">
        <v>0</v>
      </c>
      <c r="S18" s="21" t="n">
        <v>163.20347955458</v>
      </c>
      <c r="T18" s="21" t="n">
        <v>309.15719253</v>
      </c>
      <c r="U18" s="21" t="n">
        <v>51.884240224</v>
      </c>
      <c r="V18" s="21" t="n">
        <v>6954.3054932</v>
      </c>
      <c r="W18" s="21" t="n">
        <v>389.83137182</v>
      </c>
      <c r="X18" s="1" t="n">
        <v>5753.7009223</v>
      </c>
      <c r="Y18" s="1" t="n">
        <v>401.33786429</v>
      </c>
      <c r="Z18" s="1" t="n">
        <v>0</v>
      </c>
      <c r="AA18" s="1" t="n">
        <v>0</v>
      </c>
      <c r="AB18" s="1" t="n">
        <v>139.6485382</v>
      </c>
      <c r="AC18" s="1" t="n">
        <v>291.66923766</v>
      </c>
      <c r="AD18" s="1" t="n">
        <v>42.302707576</v>
      </c>
      <c r="AE18" s="1" t="n">
        <v>4495.4079128</v>
      </c>
      <c r="AF18" s="1" t="n">
        <v>383.33466177</v>
      </c>
    </row>
    <row r="19" customFormat="false" ht="16.5" hidden="true" customHeight="true" outlineLevel="0" collapsed="false">
      <c r="A19" s="1" t="s">
        <v>59</v>
      </c>
      <c r="B19" s="23" t="n">
        <v>1</v>
      </c>
      <c r="C19" s="17" t="s">
        <v>25</v>
      </c>
      <c r="D19" s="24" t="s">
        <v>60</v>
      </c>
      <c r="E19" s="23" t="s">
        <v>61</v>
      </c>
      <c r="F19" s="17" t="n">
        <v>0.0226474956950442</v>
      </c>
      <c r="G19" s="17" t="n">
        <v>-0.096164034141038</v>
      </c>
      <c r="H19" s="17" t="s">
        <v>28</v>
      </c>
      <c r="I19" s="17" t="s">
        <v>28</v>
      </c>
      <c r="J19" s="17" t="n">
        <v>0.0233248553681662</v>
      </c>
      <c r="K19" s="17" t="n">
        <v>-0.00340248762010442</v>
      </c>
      <c r="L19" s="17" t="n">
        <v>0.0233248553900594</v>
      </c>
      <c r="M19" s="17" t="n">
        <v>0.280320467966772</v>
      </c>
      <c r="N19" s="17" t="n">
        <v>0.0016601279645323</v>
      </c>
      <c r="O19" s="25" t="n">
        <v>997.30989043</v>
      </c>
      <c r="P19" s="26" t="n">
        <v>185.62401621</v>
      </c>
      <c r="Q19" s="27" t="n">
        <v>0.3908466363</v>
      </c>
      <c r="R19" s="27" t="n">
        <v>1.1358783229</v>
      </c>
      <c r="S19" s="21" t="n">
        <v>167.225052703578</v>
      </c>
      <c r="T19" s="21" t="n">
        <v>173.91302033</v>
      </c>
      <c r="U19" s="21" t="n">
        <v>45.581379177</v>
      </c>
      <c r="V19" s="21" t="n">
        <v>152.65861141</v>
      </c>
      <c r="W19" s="21" t="n">
        <v>270.78108564</v>
      </c>
      <c r="X19" s="1" t="n">
        <v>975.22351996</v>
      </c>
      <c r="Y19" s="1" t="n">
        <v>205.37356691</v>
      </c>
      <c r="Z19" s="1" t="n">
        <v>0</v>
      </c>
      <c r="AA19" s="1" t="n">
        <v>0</v>
      </c>
      <c r="AB19" s="1" t="n">
        <v>163.41345744</v>
      </c>
      <c r="AC19" s="1" t="n">
        <v>174.50677748</v>
      </c>
      <c r="AD19" s="1" t="n">
        <v>42.362730788</v>
      </c>
      <c r="AE19" s="1" t="n">
        <v>119.2346879</v>
      </c>
      <c r="AF19" s="1" t="n">
        <v>270.33229943</v>
      </c>
    </row>
    <row r="20" customFormat="false" ht="16.5" hidden="true" customHeight="true" outlineLevel="0" collapsed="false">
      <c r="A20" s="1" t="s">
        <v>62</v>
      </c>
      <c r="B20" s="23" t="n">
        <v>1</v>
      </c>
      <c r="C20" s="17" t="s">
        <v>25</v>
      </c>
      <c r="D20" s="24" t="s">
        <v>60</v>
      </c>
      <c r="E20" s="23" t="s">
        <v>63</v>
      </c>
      <c r="F20" s="17" t="n">
        <v>0.0330621260891182</v>
      </c>
      <c r="G20" s="17" t="n">
        <v>-0.0083649212690573</v>
      </c>
      <c r="H20" s="17" t="s">
        <v>28</v>
      </c>
      <c r="I20" s="17" t="s">
        <v>28</v>
      </c>
      <c r="J20" s="17" t="n">
        <v>-0.0631921837012412</v>
      </c>
      <c r="K20" s="17" t="n">
        <v>0.102793485718344</v>
      </c>
      <c r="L20" s="17" t="n">
        <v>-0.0631921836987646</v>
      </c>
      <c r="M20" s="17" t="n">
        <v>0.0731080285149444</v>
      </c>
      <c r="N20" s="17" t="n">
        <v>0.0344034521283869</v>
      </c>
      <c r="O20" s="25" t="n">
        <v>605.2669069</v>
      </c>
      <c r="P20" s="26" t="n">
        <v>63.144242273</v>
      </c>
      <c r="Q20" s="27" t="n">
        <v>0</v>
      </c>
      <c r="R20" s="27" t="n">
        <v>0</v>
      </c>
      <c r="S20" s="21" t="n">
        <v>89.9231881472377</v>
      </c>
      <c r="T20" s="21" t="n">
        <v>142.36652498</v>
      </c>
      <c r="U20" s="21" t="n">
        <v>25.591602356</v>
      </c>
      <c r="V20" s="21" t="n">
        <v>74.536903861</v>
      </c>
      <c r="W20" s="21" t="n">
        <v>209.70444528</v>
      </c>
      <c r="X20" s="1" t="n">
        <v>585.89594141</v>
      </c>
      <c r="Y20" s="1" t="n">
        <v>63.676894482</v>
      </c>
      <c r="Z20" s="1" t="n">
        <v>0</v>
      </c>
      <c r="AA20" s="1" t="n">
        <v>0</v>
      </c>
      <c r="AB20" s="1" t="n">
        <v>95.988938801</v>
      </c>
      <c r="AC20" s="1" t="n">
        <v>129.09626945</v>
      </c>
      <c r="AD20" s="1" t="n">
        <v>24.94509912</v>
      </c>
      <c r="AE20" s="1" t="n">
        <v>69.458900577</v>
      </c>
      <c r="AF20" s="1" t="n">
        <v>202.72983897</v>
      </c>
    </row>
    <row r="21" customFormat="false" ht="16.5" hidden="true" customHeight="true" outlineLevel="0" collapsed="false">
      <c r="A21" s="1" t="s">
        <v>64</v>
      </c>
      <c r="B21" s="23" t="n">
        <v>1</v>
      </c>
      <c r="C21" s="17" t="s">
        <v>25</v>
      </c>
      <c r="D21" s="24" t="s">
        <v>60</v>
      </c>
      <c r="E21" s="23" t="s">
        <v>34</v>
      </c>
      <c r="F21" s="17" t="n">
        <v>0.0315207937237809</v>
      </c>
      <c r="G21" s="17" t="n">
        <v>-0.0304747262220871</v>
      </c>
      <c r="H21" s="17" t="s">
        <v>28</v>
      </c>
      <c r="I21" s="17" t="s">
        <v>28</v>
      </c>
      <c r="J21" s="17" t="n">
        <v>-0.0501402390092803</v>
      </c>
      <c r="K21" s="17" t="n">
        <v>0.0896647479302679</v>
      </c>
      <c r="L21" s="17" t="n">
        <v>-0.0501402390061888</v>
      </c>
      <c r="M21" s="17" t="n">
        <v>0.104589226181883</v>
      </c>
      <c r="N21" s="17" t="n">
        <v>0.0304035748929781</v>
      </c>
      <c r="O21" s="25" t="n">
        <v>642.31374838</v>
      </c>
      <c r="P21" s="26" t="n">
        <v>74.718199622</v>
      </c>
      <c r="Q21" s="27" t="n">
        <v>0.0369337904</v>
      </c>
      <c r="R21" s="27" t="n">
        <v>0.1073369654</v>
      </c>
      <c r="S21" s="21" t="n">
        <v>97.2279737013164</v>
      </c>
      <c r="T21" s="21" t="n">
        <v>145.34757059</v>
      </c>
      <c r="U21" s="21" t="n">
        <v>27.480574036</v>
      </c>
      <c r="V21" s="21" t="n">
        <v>81.919162026</v>
      </c>
      <c r="W21" s="21" t="n">
        <v>215.47599766</v>
      </c>
      <c r="X21" s="1" t="n">
        <v>622.68618557</v>
      </c>
      <c r="Y21" s="1" t="n">
        <v>77.066788915</v>
      </c>
      <c r="Z21" s="1" t="n">
        <v>0</v>
      </c>
      <c r="AA21" s="1" t="n">
        <v>0</v>
      </c>
      <c r="AB21" s="1" t="n">
        <v>102.36034591</v>
      </c>
      <c r="AC21" s="1" t="n">
        <v>133.3874211</v>
      </c>
      <c r="AD21" s="1" t="n">
        <v>26.59101109</v>
      </c>
      <c r="AE21" s="1" t="n">
        <v>74.162557523</v>
      </c>
      <c r="AF21" s="1" t="n">
        <v>209.11806103</v>
      </c>
    </row>
    <row r="22" customFormat="false" ht="16.5" hidden="true" customHeight="true" outlineLevel="0" collapsed="false">
      <c r="A22" s="1" t="s">
        <v>65</v>
      </c>
      <c r="B22" s="23" t="n">
        <v>1</v>
      </c>
      <c r="C22" s="17" t="s">
        <v>25</v>
      </c>
      <c r="D22" s="24" t="s">
        <v>66</v>
      </c>
      <c r="E22" s="23" t="s">
        <v>34</v>
      </c>
      <c r="F22" s="17" t="n">
        <v>0.118650158284769</v>
      </c>
      <c r="G22" s="17" t="n">
        <v>-0.0321572478120336</v>
      </c>
      <c r="H22" s="17" t="n">
        <v>-0.166922390610802</v>
      </c>
      <c r="I22" s="17" t="n">
        <v>0.220201088807893</v>
      </c>
      <c r="J22" s="17" t="n">
        <v>0.0357918557334636</v>
      </c>
      <c r="K22" s="17" t="n">
        <v>0.100700815767568</v>
      </c>
      <c r="L22" s="17" t="n">
        <v>0.0357918557069805</v>
      </c>
      <c r="M22" s="17" t="n">
        <v>0.348793385170708</v>
      </c>
      <c r="N22" s="17" t="n">
        <v>0.104197983146458</v>
      </c>
      <c r="O22" s="25" t="n">
        <v>1304.7898778</v>
      </c>
      <c r="P22" s="26" t="n">
        <v>149.24836074</v>
      </c>
      <c r="Q22" s="27" t="n">
        <v>28.167065076</v>
      </c>
      <c r="R22" s="27" t="n">
        <v>6.9013073857</v>
      </c>
      <c r="S22" s="21" t="n">
        <v>184.288721835288</v>
      </c>
      <c r="T22" s="21" t="n">
        <v>213.01680934</v>
      </c>
      <c r="U22" s="21" t="n">
        <v>52.51832755</v>
      </c>
      <c r="V22" s="21" t="n">
        <v>247.57108854</v>
      </c>
      <c r="W22" s="21" t="n">
        <v>409.01060315</v>
      </c>
      <c r="X22" s="1" t="n">
        <v>1166.3967221</v>
      </c>
      <c r="Y22" s="1" t="n">
        <v>154.20724121</v>
      </c>
      <c r="Z22" s="1" t="n">
        <v>33.810853585</v>
      </c>
      <c r="AA22" s="1" t="n">
        <v>5.6558770919</v>
      </c>
      <c r="AB22" s="1" t="n">
        <v>177.92061293</v>
      </c>
      <c r="AC22" s="1" t="n">
        <v>193.52834693</v>
      </c>
      <c r="AD22" s="1" t="n">
        <v>47.309552423</v>
      </c>
      <c r="AE22" s="1" t="n">
        <v>183.55004648</v>
      </c>
      <c r="AF22" s="1" t="n">
        <v>370.41419147</v>
      </c>
    </row>
    <row r="23" customFormat="false" ht="16.5" hidden="true" customHeight="true" outlineLevel="0" collapsed="false">
      <c r="A23" s="1" t="s">
        <v>67</v>
      </c>
      <c r="B23" s="23" t="n">
        <v>1</v>
      </c>
      <c r="C23" s="17" t="s">
        <v>68</v>
      </c>
      <c r="D23" s="24" t="s">
        <v>69</v>
      </c>
      <c r="E23" s="23" t="s">
        <v>70</v>
      </c>
      <c r="F23" s="17" t="n">
        <v>0.148792351090677</v>
      </c>
      <c r="G23" s="17" t="n">
        <v>-0.0517768642005864</v>
      </c>
      <c r="H23" s="17" t="s">
        <v>28</v>
      </c>
      <c r="I23" s="17" t="s">
        <v>28</v>
      </c>
      <c r="J23" s="17" t="n">
        <v>-0.444825969884641</v>
      </c>
      <c r="K23" s="17" t="n">
        <v>-0.178243637388109</v>
      </c>
      <c r="L23" s="17" t="n">
        <v>-0.444825969883987</v>
      </c>
      <c r="M23" s="17" t="n">
        <v>3.32760436788002</v>
      </c>
      <c r="N23" s="17" t="n">
        <v>0.341063055412056</v>
      </c>
      <c r="O23" s="25" t="n">
        <v>352.03668549</v>
      </c>
      <c r="P23" s="26" t="n">
        <v>92.122617381</v>
      </c>
      <c r="Q23" s="27" t="n">
        <v>0</v>
      </c>
      <c r="R23" s="27" t="n">
        <v>0</v>
      </c>
      <c r="S23" s="21" t="n">
        <v>14.7830835650174</v>
      </c>
      <c r="T23" s="21" t="n">
        <v>94.865812218</v>
      </c>
      <c r="U23" s="21" t="n">
        <v>6.5016757019</v>
      </c>
      <c r="V23" s="21" t="n">
        <v>86.365579956</v>
      </c>
      <c r="W23" s="21" t="n">
        <v>57.397916667</v>
      </c>
      <c r="X23" s="1" t="n">
        <v>306.44065932</v>
      </c>
      <c r="Y23" s="1" t="n">
        <v>97.152889339</v>
      </c>
      <c r="Z23" s="1" t="n">
        <v>0</v>
      </c>
      <c r="AA23" s="1" t="n">
        <v>0</v>
      </c>
      <c r="AB23" s="1" t="n">
        <v>26.627836972</v>
      </c>
      <c r="AC23" s="1" t="n">
        <v>115.44274743</v>
      </c>
      <c r="AD23" s="1" t="n">
        <v>4.4599711133</v>
      </c>
      <c r="AE23" s="1" t="n">
        <v>19.956902853</v>
      </c>
      <c r="AF23" s="1" t="n">
        <v>42.800311615</v>
      </c>
    </row>
    <row r="24" customFormat="false" ht="16.5" hidden="true" customHeight="true" outlineLevel="0" collapsed="false">
      <c r="A24" s="1" t="s">
        <v>71</v>
      </c>
      <c r="B24" s="23" t="n">
        <v>1</v>
      </c>
      <c r="C24" s="17" t="s">
        <v>68</v>
      </c>
      <c r="D24" s="24" t="s">
        <v>69</v>
      </c>
      <c r="E24" s="23" t="s">
        <v>34</v>
      </c>
      <c r="F24" s="17" t="n">
        <v>0.148792351090677</v>
      </c>
      <c r="G24" s="17" t="n">
        <v>-0.0517768642005864</v>
      </c>
      <c r="H24" s="17" t="s">
        <v>28</v>
      </c>
      <c r="I24" s="17" t="s">
        <v>28</v>
      </c>
      <c r="J24" s="17" t="n">
        <v>-0.444825969884641</v>
      </c>
      <c r="K24" s="17" t="n">
        <v>-0.178243637388109</v>
      </c>
      <c r="L24" s="17" t="n">
        <v>-0.444825969883987</v>
      </c>
      <c r="M24" s="17" t="n">
        <v>3.32760436788002</v>
      </c>
      <c r="N24" s="17" t="n">
        <v>0.341063055412056</v>
      </c>
      <c r="O24" s="25" t="n">
        <v>352.03668549</v>
      </c>
      <c r="P24" s="26" t="n">
        <v>92.122617381</v>
      </c>
      <c r="Q24" s="27" t="n">
        <v>0</v>
      </c>
      <c r="R24" s="27" t="n">
        <v>0</v>
      </c>
      <c r="S24" s="21" t="n">
        <v>14.7830835650174</v>
      </c>
      <c r="T24" s="21" t="n">
        <v>94.865812218</v>
      </c>
      <c r="U24" s="21" t="n">
        <v>6.5016757019</v>
      </c>
      <c r="V24" s="21" t="n">
        <v>86.365579956</v>
      </c>
      <c r="W24" s="21" t="n">
        <v>57.397916667</v>
      </c>
      <c r="X24" s="1" t="n">
        <v>306.44065932</v>
      </c>
      <c r="Y24" s="1" t="n">
        <v>97.152889339</v>
      </c>
      <c r="Z24" s="1" t="n">
        <v>0</v>
      </c>
      <c r="AA24" s="1" t="n">
        <v>0</v>
      </c>
      <c r="AB24" s="1" t="n">
        <v>26.627836972</v>
      </c>
      <c r="AC24" s="1" t="n">
        <v>115.44274743</v>
      </c>
      <c r="AD24" s="1" t="n">
        <v>4.4599711133</v>
      </c>
      <c r="AE24" s="1" t="n">
        <v>19.956902853</v>
      </c>
      <c r="AF24" s="1" t="n">
        <v>42.800311615</v>
      </c>
    </row>
    <row r="25" customFormat="false" ht="16.5" hidden="true" customHeight="true" outlineLevel="0" collapsed="false">
      <c r="A25" s="1" t="s">
        <v>72</v>
      </c>
      <c r="B25" s="23" t="n">
        <v>1</v>
      </c>
      <c r="C25" s="17" t="s">
        <v>68</v>
      </c>
      <c r="D25" s="24" t="s">
        <v>73</v>
      </c>
      <c r="E25" s="23" t="s">
        <v>74</v>
      </c>
      <c r="F25" s="17" t="n">
        <v>0.148515501331892</v>
      </c>
      <c r="G25" s="17" t="n">
        <v>-0.0299494296199345</v>
      </c>
      <c r="H25" s="17" t="s">
        <v>28</v>
      </c>
      <c r="I25" s="17" t="s">
        <v>28</v>
      </c>
      <c r="J25" s="17" t="n">
        <v>1.75618049845337</v>
      </c>
      <c r="K25" s="17" t="n">
        <v>0.477680805892504</v>
      </c>
      <c r="L25" s="17" t="n">
        <v>1.75618049847379</v>
      </c>
      <c r="M25" s="17" t="n">
        <v>0.217755713697705</v>
      </c>
      <c r="N25" s="17" t="n">
        <v>-0.111766902517748</v>
      </c>
      <c r="O25" s="25" t="n">
        <v>1034.117709</v>
      </c>
      <c r="P25" s="26" t="n">
        <v>83.975884632</v>
      </c>
      <c r="Q25" s="27" t="n">
        <v>0</v>
      </c>
      <c r="R25" s="27" t="n">
        <v>0</v>
      </c>
      <c r="S25" s="21" t="n">
        <v>188.139168571394</v>
      </c>
      <c r="T25" s="21" t="n">
        <v>187.80185836</v>
      </c>
      <c r="U25" s="21" t="n">
        <v>18.042684758</v>
      </c>
      <c r="V25" s="21" t="n">
        <v>84.58941534</v>
      </c>
      <c r="W25" s="21" t="n">
        <v>471.5686973</v>
      </c>
      <c r="X25" s="1" t="n">
        <v>900.395082</v>
      </c>
      <c r="Y25" s="1" t="n">
        <v>86.568563739</v>
      </c>
      <c r="Z25" s="1" t="n">
        <v>0</v>
      </c>
      <c r="AA25" s="1" t="n">
        <v>0</v>
      </c>
      <c r="AB25" s="1" t="n">
        <v>68.260830042</v>
      </c>
      <c r="AC25" s="1" t="n">
        <v>127.09230411</v>
      </c>
      <c r="AD25" s="1" t="n">
        <v>18.10354557</v>
      </c>
      <c r="AE25" s="1" t="n">
        <v>69.463369696</v>
      </c>
      <c r="AF25" s="1" t="n">
        <v>530.90646885</v>
      </c>
    </row>
    <row r="26" customFormat="false" ht="16.5" hidden="true" customHeight="true" outlineLevel="0" collapsed="false">
      <c r="A26" s="1" t="s">
        <v>75</v>
      </c>
      <c r="B26" s="23" t="n">
        <v>1</v>
      </c>
      <c r="C26" s="17" t="s">
        <v>68</v>
      </c>
      <c r="D26" s="24" t="s">
        <v>73</v>
      </c>
      <c r="E26" s="23" t="s">
        <v>34</v>
      </c>
      <c r="F26" s="17" t="n">
        <v>0.148515501331892</v>
      </c>
      <c r="G26" s="17" t="n">
        <v>-0.0299494296199345</v>
      </c>
      <c r="H26" s="17" t="s">
        <v>28</v>
      </c>
      <c r="I26" s="17" t="s">
        <v>28</v>
      </c>
      <c r="J26" s="17" t="n">
        <v>1.75618049845337</v>
      </c>
      <c r="K26" s="17" t="n">
        <v>0.477680805892504</v>
      </c>
      <c r="L26" s="17" t="n">
        <v>1.75618049847379</v>
      </c>
      <c r="M26" s="17" t="n">
        <v>0.217755713697705</v>
      </c>
      <c r="N26" s="17" t="n">
        <v>-0.111766902517748</v>
      </c>
      <c r="O26" s="25" t="n">
        <v>1034.117709</v>
      </c>
      <c r="P26" s="26" t="n">
        <v>83.975884632</v>
      </c>
      <c r="Q26" s="27" t="n">
        <v>0</v>
      </c>
      <c r="R26" s="27" t="n">
        <v>0</v>
      </c>
      <c r="S26" s="21" t="n">
        <v>188.139168571394</v>
      </c>
      <c r="T26" s="21" t="n">
        <v>187.80185836</v>
      </c>
      <c r="U26" s="21" t="n">
        <v>18.042684758</v>
      </c>
      <c r="V26" s="21" t="n">
        <v>84.58941534</v>
      </c>
      <c r="W26" s="21" t="n">
        <v>471.5686973</v>
      </c>
      <c r="X26" s="1" t="n">
        <v>900.395082</v>
      </c>
      <c r="Y26" s="1" t="n">
        <v>86.568563739</v>
      </c>
      <c r="Z26" s="1" t="n">
        <v>0</v>
      </c>
      <c r="AA26" s="1" t="n">
        <v>0</v>
      </c>
      <c r="AB26" s="1" t="n">
        <v>68.260830042</v>
      </c>
      <c r="AC26" s="1" t="n">
        <v>127.09230411</v>
      </c>
      <c r="AD26" s="1" t="n">
        <v>18.10354557</v>
      </c>
      <c r="AE26" s="1" t="n">
        <v>69.463369696</v>
      </c>
      <c r="AF26" s="1" t="n">
        <v>530.90646885</v>
      </c>
    </row>
    <row r="27" customFormat="false" ht="16.5" hidden="true" customHeight="true" outlineLevel="0" collapsed="false">
      <c r="A27" s="1" t="s">
        <v>76</v>
      </c>
      <c r="B27" s="23" t="n">
        <v>1</v>
      </c>
      <c r="C27" s="17" t="s">
        <v>68</v>
      </c>
      <c r="D27" s="24" t="s">
        <v>66</v>
      </c>
      <c r="E27" s="23" t="s">
        <v>34</v>
      </c>
      <c r="F27" s="17" t="n">
        <v>0.148586159979857</v>
      </c>
      <c r="G27" s="17" t="n">
        <v>-0.0415292361704347</v>
      </c>
      <c r="H27" s="17" t="s">
        <v>28</v>
      </c>
      <c r="I27" s="17" t="s">
        <v>28</v>
      </c>
      <c r="J27" s="17" t="n">
        <v>1.13547399391691</v>
      </c>
      <c r="K27" s="17" t="n">
        <v>0.164347723918811</v>
      </c>
      <c r="L27" s="17" t="n">
        <v>1.13547399386832</v>
      </c>
      <c r="M27" s="17" t="n">
        <v>0.915524355300017</v>
      </c>
      <c r="N27" s="17" t="n">
        <v>-0.0777690619101856</v>
      </c>
      <c r="O27" s="25" t="n">
        <v>691.90618355</v>
      </c>
      <c r="P27" s="26" t="n">
        <v>88.06323752</v>
      </c>
      <c r="Q27" s="27" t="n">
        <v>0</v>
      </c>
      <c r="R27" s="27" t="n">
        <v>0</v>
      </c>
      <c r="S27" s="21" t="n">
        <v>101.163504027698</v>
      </c>
      <c r="T27" s="21" t="n">
        <v>141.17428037</v>
      </c>
      <c r="U27" s="21" t="n">
        <v>12.252366338</v>
      </c>
      <c r="V27" s="21" t="n">
        <v>85.480547011</v>
      </c>
      <c r="W27" s="21" t="n">
        <v>263.77224828</v>
      </c>
      <c r="X27" s="1" t="n">
        <v>602.39815493</v>
      </c>
      <c r="Y27" s="1" t="n">
        <v>91.878897973</v>
      </c>
      <c r="Z27" s="1" t="n">
        <v>0</v>
      </c>
      <c r="AA27" s="1" t="n">
        <v>0</v>
      </c>
      <c r="AB27" s="1" t="n">
        <v>47.372856948</v>
      </c>
      <c r="AC27" s="1" t="n">
        <v>121.24752552</v>
      </c>
      <c r="AD27" s="1" t="n">
        <v>11.258334714</v>
      </c>
      <c r="AE27" s="1" t="n">
        <v>44.62514234</v>
      </c>
      <c r="AF27" s="1" t="n">
        <v>286.01539743</v>
      </c>
    </row>
    <row r="28" customFormat="false" ht="16.5" hidden="true" customHeight="true" outlineLevel="0" collapsed="false">
      <c r="A28" s="1" t="s">
        <v>77</v>
      </c>
      <c r="B28" s="23" t="n">
        <v>1</v>
      </c>
      <c r="C28" s="17" t="s">
        <v>78</v>
      </c>
      <c r="D28" s="24" t="s">
        <v>79</v>
      </c>
      <c r="E28" s="23" t="s">
        <v>80</v>
      </c>
      <c r="F28" s="17" t="n">
        <v>-0.0101027111757944</v>
      </c>
      <c r="G28" s="17" t="n">
        <v>0.0531695139820851</v>
      </c>
      <c r="H28" s="17" t="s">
        <v>28</v>
      </c>
      <c r="I28" s="17" t="s">
        <v>28</v>
      </c>
      <c r="J28" s="17" t="n">
        <v>0.754159936726452</v>
      </c>
      <c r="K28" s="17" t="n">
        <v>0.245657161614704</v>
      </c>
      <c r="L28" s="17" t="n">
        <v>0.754159936735839</v>
      </c>
      <c r="M28" s="17" t="n">
        <v>-0.155604971132952</v>
      </c>
      <c r="N28" s="17" t="n">
        <v>-0.261954145738544</v>
      </c>
      <c r="O28" s="25" t="n">
        <v>1909.0383796</v>
      </c>
      <c r="P28" s="26" t="n">
        <v>653.86366947</v>
      </c>
      <c r="Q28" s="27" t="n">
        <v>0</v>
      </c>
      <c r="R28" s="27" t="n">
        <v>0</v>
      </c>
      <c r="S28" s="21" t="n">
        <v>73.624793756394</v>
      </c>
      <c r="T28" s="21" t="n">
        <v>563.37939537</v>
      </c>
      <c r="U28" s="21" t="n">
        <v>26.512171069</v>
      </c>
      <c r="V28" s="21" t="n">
        <v>101.60898558</v>
      </c>
      <c r="W28" s="21" t="n">
        <v>490.0493644</v>
      </c>
      <c r="X28" s="1" t="n">
        <v>1928.5216771</v>
      </c>
      <c r="Y28" s="1" t="n">
        <v>620.85320624</v>
      </c>
      <c r="Z28" s="1" t="n">
        <v>0</v>
      </c>
      <c r="AA28" s="1" t="n">
        <v>0</v>
      </c>
      <c r="AB28" s="1" t="n">
        <v>41.971539889</v>
      </c>
      <c r="AC28" s="1" t="n">
        <v>452.27484153</v>
      </c>
      <c r="AD28" s="1" t="n">
        <v>29.106343777</v>
      </c>
      <c r="AE28" s="1" t="n">
        <v>120.33347202</v>
      </c>
      <c r="AF28" s="1" t="n">
        <v>663.98227369</v>
      </c>
    </row>
    <row r="29" customFormat="false" ht="16.5" hidden="true" customHeight="true" outlineLevel="0" collapsed="false">
      <c r="A29" s="1" t="s">
        <v>81</v>
      </c>
      <c r="B29" s="23" t="n">
        <v>1</v>
      </c>
      <c r="C29" s="17" t="s">
        <v>78</v>
      </c>
      <c r="D29" s="24" t="s">
        <v>79</v>
      </c>
      <c r="E29" s="23" t="s">
        <v>34</v>
      </c>
      <c r="F29" s="17" t="n">
        <v>-0.0101027111757944</v>
      </c>
      <c r="G29" s="17" t="n">
        <v>0.0531695139820851</v>
      </c>
      <c r="H29" s="17" t="s">
        <v>28</v>
      </c>
      <c r="I29" s="17" t="s">
        <v>28</v>
      </c>
      <c r="J29" s="17" t="n">
        <v>0.754159936726452</v>
      </c>
      <c r="K29" s="17" t="n">
        <v>0.245657161614704</v>
      </c>
      <c r="L29" s="17" t="n">
        <v>0.754159936735839</v>
      </c>
      <c r="M29" s="17" t="n">
        <v>-0.155604971132952</v>
      </c>
      <c r="N29" s="17" t="n">
        <v>-0.261954145738544</v>
      </c>
      <c r="O29" s="25" t="n">
        <v>1909.0383796</v>
      </c>
      <c r="P29" s="26" t="n">
        <v>653.86366947</v>
      </c>
      <c r="Q29" s="27" t="n">
        <v>0</v>
      </c>
      <c r="R29" s="27" t="n">
        <v>0</v>
      </c>
      <c r="S29" s="21" t="n">
        <v>73.624793756394</v>
      </c>
      <c r="T29" s="21" t="n">
        <v>563.37939537</v>
      </c>
      <c r="U29" s="21" t="n">
        <v>26.512171069</v>
      </c>
      <c r="V29" s="21" t="n">
        <v>101.60898558</v>
      </c>
      <c r="W29" s="21" t="n">
        <v>490.0493644</v>
      </c>
      <c r="X29" s="1" t="n">
        <v>1928.5216771</v>
      </c>
      <c r="Y29" s="1" t="n">
        <v>620.85320624</v>
      </c>
      <c r="Z29" s="1" t="n">
        <v>0</v>
      </c>
      <c r="AA29" s="1" t="n">
        <v>0</v>
      </c>
      <c r="AB29" s="1" t="n">
        <v>41.971539889</v>
      </c>
      <c r="AC29" s="1" t="n">
        <v>452.27484153</v>
      </c>
      <c r="AD29" s="1" t="n">
        <v>29.106343777</v>
      </c>
      <c r="AE29" s="1" t="n">
        <v>120.33347202</v>
      </c>
      <c r="AF29" s="1" t="n">
        <v>663.98227369</v>
      </c>
    </row>
    <row r="30" customFormat="false" ht="16.5" hidden="true" customHeight="true" outlineLevel="0" collapsed="false">
      <c r="A30" s="1" t="s">
        <v>82</v>
      </c>
      <c r="B30" s="23" t="n">
        <v>1</v>
      </c>
      <c r="C30" s="17" t="s">
        <v>78</v>
      </c>
      <c r="D30" s="24" t="s">
        <v>83</v>
      </c>
      <c r="E30" s="23" t="s">
        <v>84</v>
      </c>
      <c r="F30" s="17" t="n">
        <v>-0.297118177442329</v>
      </c>
      <c r="G30" s="17" t="n">
        <v>-0.0321238043578201</v>
      </c>
      <c r="H30" s="17" t="s">
        <v>28</v>
      </c>
      <c r="I30" s="17" t="s">
        <v>28</v>
      </c>
      <c r="J30" s="17" t="n">
        <v>0.227117631550001</v>
      </c>
      <c r="K30" s="17" t="n">
        <v>0.0905526931926997</v>
      </c>
      <c r="L30" s="17" t="n">
        <v>0.227117631560308</v>
      </c>
      <c r="M30" s="17" t="n">
        <v>-0.871250393023817</v>
      </c>
      <c r="N30" s="17" t="n">
        <v>-0.212108270599234</v>
      </c>
      <c r="O30" s="25" t="n">
        <v>1466.1019101</v>
      </c>
      <c r="P30" s="26" t="n">
        <v>465.71244453</v>
      </c>
      <c r="Q30" s="27" t="n">
        <v>3.493125726</v>
      </c>
      <c r="R30" s="27" t="n">
        <v>1.8278551856</v>
      </c>
      <c r="S30" s="21" t="n">
        <v>49.2030734844133</v>
      </c>
      <c r="T30" s="21" t="n">
        <v>392.91173438</v>
      </c>
      <c r="U30" s="21" t="n">
        <v>21.135269504</v>
      </c>
      <c r="V30" s="21" t="n">
        <v>77.399347785</v>
      </c>
      <c r="W30" s="21" t="n">
        <v>454.41905949</v>
      </c>
      <c r="X30" s="1" t="n">
        <v>2085.8441107</v>
      </c>
      <c r="Y30" s="1" t="n">
        <v>481.1694374</v>
      </c>
      <c r="Z30" s="1" t="n">
        <v>0</v>
      </c>
      <c r="AA30" s="1" t="n">
        <v>0</v>
      </c>
      <c r="AB30" s="1" t="n">
        <v>40.096460371</v>
      </c>
      <c r="AC30" s="1" t="n">
        <v>360.28679479</v>
      </c>
      <c r="AD30" s="1" t="n">
        <v>26.376421448</v>
      </c>
      <c r="AE30" s="1" t="n">
        <v>601.16181791</v>
      </c>
      <c r="AF30" s="1" t="n">
        <v>576.75317881</v>
      </c>
    </row>
    <row r="31" customFormat="false" ht="16.5" hidden="true" customHeight="true" outlineLevel="0" collapsed="false">
      <c r="A31" s="1" t="s">
        <v>85</v>
      </c>
      <c r="B31" s="23" t="n">
        <v>1</v>
      </c>
      <c r="C31" s="17" t="s">
        <v>78</v>
      </c>
      <c r="D31" s="24" t="s">
        <v>83</v>
      </c>
      <c r="E31" s="23" t="s">
        <v>86</v>
      </c>
      <c r="F31" s="17" t="s">
        <v>28</v>
      </c>
      <c r="G31" s="17" t="s">
        <v>28</v>
      </c>
      <c r="H31" s="17" t="s">
        <v>28</v>
      </c>
      <c r="I31" s="17" t="s">
        <v>28</v>
      </c>
      <c r="J31" s="17" t="s">
        <v>28</v>
      </c>
      <c r="K31" s="17" t="s">
        <v>28</v>
      </c>
      <c r="L31" s="17" t="s">
        <v>28</v>
      </c>
      <c r="M31" s="17" t="s">
        <v>28</v>
      </c>
      <c r="N31" s="17" t="s">
        <v>28</v>
      </c>
      <c r="O31" s="25" t="n">
        <v>3185.2848421</v>
      </c>
      <c r="P31" s="26" t="n">
        <v>972.56761834</v>
      </c>
      <c r="Q31" s="27" t="n">
        <v>0</v>
      </c>
      <c r="R31" s="27" t="n">
        <v>0</v>
      </c>
      <c r="S31" s="21" t="n">
        <v>154.721314730057</v>
      </c>
      <c r="T31" s="21" t="n">
        <v>900.56884508</v>
      </c>
      <c r="U31" s="21" t="n">
        <v>50.440910621</v>
      </c>
      <c r="V31" s="21" t="n">
        <v>298.51923349</v>
      </c>
      <c r="W31" s="21" t="n">
        <v>773.96681576</v>
      </c>
      <c r="X31" s="1" t="e">
        <f aca="false">NA()</f>
        <v>#N/A</v>
      </c>
      <c r="Y31" s="1" t="e">
        <f aca="false">NA()</f>
        <v>#N/A</v>
      </c>
      <c r="Z31" s="1" t="e">
        <f aca="false">NA()</f>
        <v>#N/A</v>
      </c>
      <c r="AA31" s="1" t="e">
        <f aca="false">NA()</f>
        <v>#N/A</v>
      </c>
      <c r="AB31" s="1" t="e">
        <f aca="false">NA()</f>
        <v>#N/A</v>
      </c>
      <c r="AC31" s="1" t="e">
        <f aca="false">NA()</f>
        <v>#N/A</v>
      </c>
      <c r="AD31" s="1" t="e">
        <f aca="false">NA()</f>
        <v>#N/A</v>
      </c>
      <c r="AE31" s="1" t="e">
        <f aca="false">NA()</f>
        <v>#N/A</v>
      </c>
      <c r="AF31" s="1" t="e">
        <f aca="false">NA()</f>
        <v>#N/A</v>
      </c>
    </row>
    <row r="32" customFormat="false" ht="16.5" hidden="true" customHeight="true" outlineLevel="0" collapsed="false">
      <c r="A32" s="1" t="s">
        <v>87</v>
      </c>
      <c r="B32" s="23" t="n">
        <v>1</v>
      </c>
      <c r="C32" s="17" t="s">
        <v>78</v>
      </c>
      <c r="D32" s="24" t="s">
        <v>83</v>
      </c>
      <c r="E32" s="23" t="s">
        <v>34</v>
      </c>
      <c r="F32" s="17" t="n">
        <v>0.0384097503686951</v>
      </c>
      <c r="G32" s="17" t="n">
        <v>0.3966954536876</v>
      </c>
      <c r="H32" s="17" t="s">
        <v>28</v>
      </c>
      <c r="I32" s="17" t="s">
        <v>28</v>
      </c>
      <c r="J32" s="17" t="n">
        <v>1.29841475684607</v>
      </c>
      <c r="K32" s="17" t="n">
        <v>0.664154565668921</v>
      </c>
      <c r="L32" s="17" t="n">
        <v>1.29841475683914</v>
      </c>
      <c r="M32" s="17" t="n">
        <v>-0.721514870135908</v>
      </c>
      <c r="N32" s="17" t="n">
        <v>0.0134372503607008</v>
      </c>
      <c r="O32" s="25" t="n">
        <v>2165.9608623</v>
      </c>
      <c r="P32" s="26" t="n">
        <v>672.04716567</v>
      </c>
      <c r="Q32" s="27" t="n">
        <v>2.0711157322</v>
      </c>
      <c r="R32" s="27" t="n">
        <v>1.0837570497</v>
      </c>
      <c r="S32" s="21" t="n">
        <v>92.1582962137223</v>
      </c>
      <c r="T32" s="21" t="n">
        <v>599.5729145</v>
      </c>
      <c r="U32" s="21" t="n">
        <v>33.065247928</v>
      </c>
      <c r="V32" s="21" t="n">
        <v>167.41462693</v>
      </c>
      <c r="W32" s="21" t="n">
        <v>584.50315567</v>
      </c>
      <c r="X32" s="1" t="n">
        <v>2085.8441107</v>
      </c>
      <c r="Y32" s="1" t="n">
        <v>481.1694374</v>
      </c>
      <c r="Z32" s="1" t="n">
        <v>0</v>
      </c>
      <c r="AA32" s="1" t="n">
        <v>0</v>
      </c>
      <c r="AB32" s="1" t="n">
        <v>40.096460371</v>
      </c>
      <c r="AC32" s="1" t="n">
        <v>360.28679479</v>
      </c>
      <c r="AD32" s="1" t="n">
        <v>26.376421448</v>
      </c>
      <c r="AE32" s="1" t="n">
        <v>601.16181791</v>
      </c>
      <c r="AF32" s="1" t="n">
        <v>576.75317881</v>
      </c>
    </row>
    <row r="33" customFormat="false" ht="16.5" hidden="true" customHeight="true" outlineLevel="0" collapsed="false">
      <c r="A33" s="1" t="s">
        <v>88</v>
      </c>
      <c r="B33" s="23" t="n">
        <v>1</v>
      </c>
      <c r="C33" s="17" t="s">
        <v>78</v>
      </c>
      <c r="D33" s="24" t="s">
        <v>89</v>
      </c>
      <c r="E33" s="23" t="s">
        <v>90</v>
      </c>
      <c r="F33" s="17" t="n">
        <v>-0.0142373458516537</v>
      </c>
      <c r="G33" s="17" t="n">
        <v>-0.100249488012773</v>
      </c>
      <c r="H33" s="17" t="n">
        <v>-1</v>
      </c>
      <c r="I33" s="17" t="n">
        <v>-0.841124653386075</v>
      </c>
      <c r="J33" s="17" t="n">
        <v>2.08771735156693</v>
      </c>
      <c r="K33" s="17" t="n">
        <v>0.0331024338345329</v>
      </c>
      <c r="L33" s="17" t="n">
        <v>2.0877173514899</v>
      </c>
      <c r="M33" s="17" t="n">
        <v>-0.102900937324054</v>
      </c>
      <c r="N33" s="17" t="n">
        <v>0.0757112636550033</v>
      </c>
      <c r="O33" s="25" t="n">
        <v>2655.783265</v>
      </c>
      <c r="P33" s="26" t="n">
        <v>446.01610235</v>
      </c>
      <c r="Q33" s="27" t="n">
        <v>0</v>
      </c>
      <c r="R33" s="27" t="n">
        <v>2.4012659422</v>
      </c>
      <c r="S33" s="21" t="n">
        <v>164.607210405894</v>
      </c>
      <c r="T33" s="21" t="n">
        <v>412.69710058</v>
      </c>
      <c r="U33" s="21" t="n">
        <v>21.992497318</v>
      </c>
      <c r="V33" s="21" t="n">
        <v>1117.5812083</v>
      </c>
      <c r="W33" s="21" t="n">
        <v>490.48788006</v>
      </c>
      <c r="X33" s="1" t="n">
        <v>2694.1406776</v>
      </c>
      <c r="Y33" s="1" t="n">
        <v>495.71086252</v>
      </c>
      <c r="Z33" s="1" t="n">
        <v>2.4787027126</v>
      </c>
      <c r="AA33" s="1" t="n">
        <v>15.114150769</v>
      </c>
      <c r="AB33" s="1" t="n">
        <v>53.310323345</v>
      </c>
      <c r="AC33" s="1" t="n">
        <v>399.4735537</v>
      </c>
      <c r="AD33" s="1" t="n">
        <v>26.314624025</v>
      </c>
      <c r="AE33" s="1" t="n">
        <v>1245.7723509</v>
      </c>
      <c r="AF33" s="1" t="n">
        <v>455.96610971</v>
      </c>
    </row>
    <row r="34" customFormat="false" ht="16.5" hidden="true" customHeight="true" outlineLevel="0" collapsed="false">
      <c r="A34" s="1" t="s">
        <v>91</v>
      </c>
      <c r="B34" s="23" t="n">
        <v>1</v>
      </c>
      <c r="C34" s="17" t="s">
        <v>78</v>
      </c>
      <c r="D34" s="24" t="s">
        <v>89</v>
      </c>
      <c r="E34" s="23" t="s">
        <v>92</v>
      </c>
      <c r="F34" s="17" t="s">
        <v>28</v>
      </c>
      <c r="G34" s="17" t="s">
        <v>28</v>
      </c>
      <c r="H34" s="17" t="s">
        <v>28</v>
      </c>
      <c r="I34" s="17" t="s">
        <v>28</v>
      </c>
      <c r="J34" s="17" t="s">
        <v>28</v>
      </c>
      <c r="K34" s="17" t="s">
        <v>28</v>
      </c>
      <c r="L34" s="17" t="s">
        <v>28</v>
      </c>
      <c r="M34" s="17" t="s">
        <v>28</v>
      </c>
      <c r="N34" s="17" t="s">
        <v>28</v>
      </c>
      <c r="O34" s="25" t="n">
        <v>3288.3210499</v>
      </c>
      <c r="P34" s="26" t="n">
        <v>851.84648644</v>
      </c>
      <c r="Q34" s="27" t="n">
        <v>0</v>
      </c>
      <c r="R34" s="27" t="n">
        <v>0</v>
      </c>
      <c r="S34" s="21" t="n">
        <v>100.979076921164</v>
      </c>
      <c r="T34" s="21" t="n">
        <v>720.25094727</v>
      </c>
      <c r="U34" s="21" t="n">
        <v>35.997721013</v>
      </c>
      <c r="V34" s="21" t="n">
        <v>738.47939265</v>
      </c>
      <c r="W34" s="21" t="n">
        <v>840.76742566</v>
      </c>
      <c r="X34" s="1" t="e">
        <f aca="false">NA()</f>
        <v>#N/A</v>
      </c>
      <c r="Y34" s="1" t="e">
        <f aca="false">NA()</f>
        <v>#N/A</v>
      </c>
      <c r="Z34" s="1" t="e">
        <f aca="false">NA()</f>
        <v>#N/A</v>
      </c>
      <c r="AA34" s="1" t="e">
        <f aca="false">NA()</f>
        <v>#N/A</v>
      </c>
      <c r="AB34" s="1" t="e">
        <f aca="false">NA()</f>
        <v>#N/A</v>
      </c>
      <c r="AC34" s="1" t="e">
        <f aca="false">NA()</f>
        <v>#N/A</v>
      </c>
      <c r="AD34" s="1" t="e">
        <f aca="false">NA()</f>
        <v>#N/A</v>
      </c>
      <c r="AE34" s="1" t="e">
        <f aca="false">NA()</f>
        <v>#N/A</v>
      </c>
      <c r="AF34" s="1" t="e">
        <f aca="false">NA()</f>
        <v>#N/A</v>
      </c>
    </row>
    <row r="35" customFormat="false" ht="16.5" hidden="true" customHeight="true" outlineLevel="0" collapsed="false">
      <c r="A35" s="1" t="s">
        <v>93</v>
      </c>
      <c r="B35" s="23" t="n">
        <v>1</v>
      </c>
      <c r="C35" s="17" t="s">
        <v>78</v>
      </c>
      <c r="D35" s="24" t="s">
        <v>89</v>
      </c>
      <c r="E35" s="23" t="s">
        <v>94</v>
      </c>
      <c r="F35" s="17" t="s">
        <v>28</v>
      </c>
      <c r="G35" s="17" t="s">
        <v>28</v>
      </c>
      <c r="H35" s="17" t="s">
        <v>28</v>
      </c>
      <c r="I35" s="17" t="s">
        <v>28</v>
      </c>
      <c r="J35" s="17" t="s">
        <v>28</v>
      </c>
      <c r="K35" s="17" t="s">
        <v>28</v>
      </c>
      <c r="L35" s="17" t="s">
        <v>28</v>
      </c>
      <c r="M35" s="17" t="s">
        <v>28</v>
      </c>
      <c r="N35" s="17" t="s">
        <v>28</v>
      </c>
      <c r="O35" s="25" t="n">
        <v>751.83421215</v>
      </c>
      <c r="P35" s="26" t="n">
        <v>102.66141787</v>
      </c>
      <c r="Q35" s="27" t="n">
        <v>0</v>
      </c>
      <c r="R35" s="27" t="n">
        <v>0</v>
      </c>
      <c r="S35" s="21" t="n">
        <v>182.521001532861</v>
      </c>
      <c r="T35" s="21" t="n">
        <v>128.78549667</v>
      </c>
      <c r="U35" s="21" t="n">
        <v>10.821377619</v>
      </c>
      <c r="V35" s="21" t="n">
        <v>86.172907796</v>
      </c>
      <c r="W35" s="21" t="n">
        <v>240.87201065</v>
      </c>
      <c r="X35" s="1" t="e">
        <f aca="false">NA()</f>
        <v>#N/A</v>
      </c>
      <c r="Y35" s="1" t="e">
        <f aca="false">NA()</f>
        <v>#N/A</v>
      </c>
      <c r="Z35" s="1" t="e">
        <f aca="false">NA()</f>
        <v>#N/A</v>
      </c>
      <c r="AA35" s="1" t="e">
        <f aca="false">NA()</f>
        <v>#N/A</v>
      </c>
      <c r="AB35" s="1" t="e">
        <f aca="false">NA()</f>
        <v>#N/A</v>
      </c>
      <c r="AC35" s="1" t="e">
        <f aca="false">NA()</f>
        <v>#N/A</v>
      </c>
      <c r="AD35" s="1" t="e">
        <f aca="false">NA()</f>
        <v>#N/A</v>
      </c>
      <c r="AE35" s="1" t="e">
        <f aca="false">NA()</f>
        <v>#N/A</v>
      </c>
      <c r="AF35" s="1" t="e">
        <f aca="false">NA()</f>
        <v>#N/A</v>
      </c>
    </row>
    <row r="36" customFormat="false" ht="16.5" hidden="true" customHeight="true" outlineLevel="0" collapsed="false">
      <c r="A36" s="1" t="s">
        <v>95</v>
      </c>
      <c r="B36" s="23" t="n">
        <v>1</v>
      </c>
      <c r="C36" s="17" t="s">
        <v>78</v>
      </c>
      <c r="D36" s="24" t="s">
        <v>89</v>
      </c>
      <c r="E36" s="23" t="s">
        <v>34</v>
      </c>
      <c r="F36" s="17" t="n">
        <v>-0.336099809979722</v>
      </c>
      <c r="G36" s="17" t="n">
        <v>-0.346575807692873</v>
      </c>
      <c r="H36" s="17" t="n">
        <v>-1</v>
      </c>
      <c r="I36" s="17" t="n">
        <v>-0.93834642822862</v>
      </c>
      <c r="J36" s="17" t="n">
        <v>2.1136708047292</v>
      </c>
      <c r="K36" s="17" t="n">
        <v>-0.227886375798399</v>
      </c>
      <c r="L36" s="17" t="n">
        <v>2.11367080480424</v>
      </c>
      <c r="M36" s="17" t="n">
        <v>-0.54803242689306</v>
      </c>
      <c r="N36" s="17" t="n">
        <v>-0.104743014805147</v>
      </c>
      <c r="O36" s="25" t="n">
        <v>1788.6405078</v>
      </c>
      <c r="P36" s="26" t="n">
        <v>323.90946996</v>
      </c>
      <c r="Q36" s="27" t="n">
        <v>0</v>
      </c>
      <c r="R36" s="27" t="n">
        <v>0.9318413792</v>
      </c>
      <c r="S36" s="21" t="n">
        <v>165.990797394001</v>
      </c>
      <c r="T36" s="21" t="n">
        <v>308.43897332</v>
      </c>
      <c r="U36" s="21" t="n">
        <v>18.113874972</v>
      </c>
      <c r="V36" s="21" t="n">
        <v>563.04870608</v>
      </c>
      <c r="W36" s="21" t="n">
        <v>408.20684473</v>
      </c>
      <c r="X36" s="1" t="n">
        <v>2694.1406776</v>
      </c>
      <c r="Y36" s="1" t="n">
        <v>495.71086252</v>
      </c>
      <c r="Z36" s="1" t="n">
        <v>2.4787027126</v>
      </c>
      <c r="AA36" s="1" t="n">
        <v>15.114150769</v>
      </c>
      <c r="AB36" s="1" t="n">
        <v>53.310323345</v>
      </c>
      <c r="AC36" s="1" t="n">
        <v>399.4735537</v>
      </c>
      <c r="AD36" s="1" t="n">
        <v>26.314624025</v>
      </c>
      <c r="AE36" s="1" t="n">
        <v>1245.7723509</v>
      </c>
      <c r="AF36" s="1" t="n">
        <v>455.96610971</v>
      </c>
    </row>
    <row r="37" customFormat="false" ht="16.5" hidden="true" customHeight="true" outlineLevel="0" collapsed="false">
      <c r="A37" s="1" t="s">
        <v>96</v>
      </c>
      <c r="B37" s="23" t="n">
        <v>1</v>
      </c>
      <c r="C37" s="17" t="s">
        <v>78</v>
      </c>
      <c r="D37" s="24" t="s">
        <v>97</v>
      </c>
      <c r="E37" s="23" t="s">
        <v>98</v>
      </c>
      <c r="F37" s="17" t="s">
        <v>28</v>
      </c>
      <c r="G37" s="17" t="s">
        <v>28</v>
      </c>
      <c r="H37" s="17" t="s">
        <v>28</v>
      </c>
      <c r="I37" s="17" t="s">
        <v>28</v>
      </c>
      <c r="J37" s="17" t="s">
        <v>28</v>
      </c>
      <c r="K37" s="17" t="s">
        <v>28</v>
      </c>
      <c r="L37" s="17" t="s">
        <v>28</v>
      </c>
      <c r="M37" s="17" t="s">
        <v>28</v>
      </c>
      <c r="N37" s="17" t="s">
        <v>28</v>
      </c>
      <c r="O37" s="25" t="n">
        <v>1683.776102</v>
      </c>
      <c r="P37" s="26" t="n">
        <v>387.00622778</v>
      </c>
      <c r="Q37" s="27" t="n">
        <v>21.631231161</v>
      </c>
      <c r="R37" s="27" t="n">
        <v>6.8971013378</v>
      </c>
      <c r="S37" s="21" t="n">
        <v>169.556465295571</v>
      </c>
      <c r="T37" s="21" t="n">
        <v>352.00557236</v>
      </c>
      <c r="U37" s="21" t="n">
        <v>18.321561408</v>
      </c>
      <c r="V37" s="21" t="n">
        <v>76.684386557</v>
      </c>
      <c r="W37" s="21" t="n">
        <v>651.67355612</v>
      </c>
      <c r="X37" s="1" t="e">
        <f aca="false">NA()</f>
        <v>#N/A</v>
      </c>
      <c r="Y37" s="1" t="e">
        <f aca="false">NA()</f>
        <v>#N/A</v>
      </c>
      <c r="Z37" s="1" t="e">
        <f aca="false">NA()</f>
        <v>#N/A</v>
      </c>
      <c r="AA37" s="1" t="e">
        <f aca="false">NA()</f>
        <v>#N/A</v>
      </c>
      <c r="AB37" s="1" t="e">
        <f aca="false">NA()</f>
        <v>#N/A</v>
      </c>
      <c r="AC37" s="1" t="e">
        <f aca="false">NA()</f>
        <v>#N/A</v>
      </c>
      <c r="AD37" s="1" t="e">
        <f aca="false">NA()</f>
        <v>#N/A</v>
      </c>
      <c r="AE37" s="1" t="e">
        <f aca="false">NA()</f>
        <v>#N/A</v>
      </c>
      <c r="AF37" s="1" t="e">
        <f aca="false">NA()</f>
        <v>#N/A</v>
      </c>
    </row>
    <row r="38" customFormat="false" ht="16.5" hidden="true" customHeight="true" outlineLevel="0" collapsed="false">
      <c r="A38" s="1" t="s">
        <v>99</v>
      </c>
      <c r="B38" s="23" t="n">
        <v>1</v>
      </c>
      <c r="C38" s="17" t="s">
        <v>78</v>
      </c>
      <c r="D38" s="24" t="s">
        <v>97</v>
      </c>
      <c r="E38" s="23" t="s">
        <v>34</v>
      </c>
      <c r="F38" s="17" t="s">
        <v>28</v>
      </c>
      <c r="G38" s="17" t="s">
        <v>28</v>
      </c>
      <c r="H38" s="17" t="s">
        <v>28</v>
      </c>
      <c r="I38" s="17" t="s">
        <v>28</v>
      </c>
      <c r="J38" s="17" t="s">
        <v>28</v>
      </c>
      <c r="K38" s="17" t="s">
        <v>28</v>
      </c>
      <c r="L38" s="17" t="s">
        <v>28</v>
      </c>
      <c r="M38" s="17" t="s">
        <v>28</v>
      </c>
      <c r="N38" s="17" t="s">
        <v>28</v>
      </c>
      <c r="O38" s="25" t="n">
        <v>1683.776102</v>
      </c>
      <c r="P38" s="26" t="n">
        <v>387.00622778</v>
      </c>
      <c r="Q38" s="27" t="n">
        <v>21.631231161</v>
      </c>
      <c r="R38" s="27" t="n">
        <v>6.8971013378</v>
      </c>
      <c r="S38" s="21" t="n">
        <v>169.556465295571</v>
      </c>
      <c r="T38" s="21" t="n">
        <v>352.00557236</v>
      </c>
      <c r="U38" s="21" t="n">
        <v>18.321561408</v>
      </c>
      <c r="V38" s="21" t="n">
        <v>76.684386557</v>
      </c>
      <c r="W38" s="21" t="n">
        <v>651.67355612</v>
      </c>
      <c r="X38" s="1" t="e">
        <f aca="false">NA()</f>
        <v>#N/A</v>
      </c>
      <c r="Y38" s="1" t="e">
        <f aca="false">NA()</f>
        <v>#N/A</v>
      </c>
      <c r="Z38" s="1" t="e">
        <f aca="false">NA()</f>
        <v>#N/A</v>
      </c>
      <c r="AA38" s="1" t="e">
        <f aca="false">NA()</f>
        <v>#N/A</v>
      </c>
      <c r="AB38" s="1" t="e">
        <f aca="false">NA()</f>
        <v>#N/A</v>
      </c>
      <c r="AC38" s="1" t="e">
        <f aca="false">NA()</f>
        <v>#N/A</v>
      </c>
      <c r="AD38" s="1" t="e">
        <f aca="false">NA()</f>
        <v>#N/A</v>
      </c>
      <c r="AE38" s="1" t="e">
        <f aca="false">NA()</f>
        <v>#N/A</v>
      </c>
      <c r="AF38" s="1" t="e">
        <f aca="false">NA()</f>
        <v>#N/A</v>
      </c>
    </row>
    <row r="39" customFormat="false" ht="16.5" hidden="true" customHeight="true" outlineLevel="0" collapsed="false">
      <c r="A39" s="1" t="s">
        <v>100</v>
      </c>
      <c r="B39" s="23" t="n">
        <v>1</v>
      </c>
      <c r="C39" s="17" t="s">
        <v>78</v>
      </c>
      <c r="D39" s="24" t="s">
        <v>101</v>
      </c>
      <c r="E39" s="23" t="s">
        <v>102</v>
      </c>
      <c r="F39" s="17" t="s">
        <v>28</v>
      </c>
      <c r="G39" s="17" t="s">
        <v>28</v>
      </c>
      <c r="H39" s="17" t="s">
        <v>28</v>
      </c>
      <c r="I39" s="17" t="s">
        <v>28</v>
      </c>
      <c r="J39" s="17" t="s">
        <v>28</v>
      </c>
      <c r="K39" s="17" t="s">
        <v>28</v>
      </c>
      <c r="L39" s="17" t="s">
        <v>28</v>
      </c>
      <c r="M39" s="17" t="s">
        <v>28</v>
      </c>
      <c r="N39" s="17" t="s">
        <v>28</v>
      </c>
      <c r="O39" s="25" t="n">
        <v>1449.9367626</v>
      </c>
      <c r="P39" s="26" t="n">
        <v>209.50599251</v>
      </c>
      <c r="Q39" s="27" t="n">
        <v>0</v>
      </c>
      <c r="R39" s="27" t="n">
        <v>36.823359143</v>
      </c>
      <c r="S39" s="21" t="n">
        <v>110.876816462061</v>
      </c>
      <c r="T39" s="21" t="n">
        <v>186.89476598</v>
      </c>
      <c r="U39" s="21" t="n">
        <v>21.495482055</v>
      </c>
      <c r="V39" s="21" t="n">
        <v>172.54553812</v>
      </c>
      <c r="W39" s="21" t="n">
        <v>711.79480828</v>
      </c>
      <c r="X39" s="1" t="e">
        <f aca="false">NA()</f>
        <v>#N/A</v>
      </c>
      <c r="Y39" s="1" t="e">
        <f aca="false">NA()</f>
        <v>#N/A</v>
      </c>
      <c r="Z39" s="1" t="e">
        <f aca="false">NA()</f>
        <v>#N/A</v>
      </c>
      <c r="AA39" s="1" t="e">
        <f aca="false">NA()</f>
        <v>#N/A</v>
      </c>
      <c r="AB39" s="1" t="e">
        <f aca="false">NA()</f>
        <v>#N/A</v>
      </c>
      <c r="AC39" s="1" t="e">
        <f aca="false">NA()</f>
        <v>#N/A</v>
      </c>
      <c r="AD39" s="1" t="e">
        <f aca="false">NA()</f>
        <v>#N/A</v>
      </c>
      <c r="AE39" s="1" t="e">
        <f aca="false">NA()</f>
        <v>#N/A</v>
      </c>
      <c r="AF39" s="1" t="e">
        <f aca="false">NA()</f>
        <v>#N/A</v>
      </c>
    </row>
    <row r="40" customFormat="false" ht="16.5" hidden="true" customHeight="true" outlineLevel="0" collapsed="false">
      <c r="A40" s="1" t="s">
        <v>103</v>
      </c>
      <c r="B40" s="23" t="n">
        <v>1</v>
      </c>
      <c r="C40" s="17" t="s">
        <v>78</v>
      </c>
      <c r="D40" s="24" t="s">
        <v>101</v>
      </c>
      <c r="E40" s="23" t="s">
        <v>34</v>
      </c>
      <c r="F40" s="17" t="s">
        <v>28</v>
      </c>
      <c r="G40" s="17" t="s">
        <v>28</v>
      </c>
      <c r="H40" s="17" t="s">
        <v>28</v>
      </c>
      <c r="I40" s="17" t="s">
        <v>28</v>
      </c>
      <c r="J40" s="17" t="s">
        <v>28</v>
      </c>
      <c r="K40" s="17" t="s">
        <v>28</v>
      </c>
      <c r="L40" s="17" t="s">
        <v>28</v>
      </c>
      <c r="M40" s="17" t="s">
        <v>28</v>
      </c>
      <c r="N40" s="17" t="s">
        <v>28</v>
      </c>
      <c r="O40" s="25" t="n">
        <v>1449.9367626</v>
      </c>
      <c r="P40" s="26" t="n">
        <v>209.50599251</v>
      </c>
      <c r="Q40" s="27" t="n">
        <v>0</v>
      </c>
      <c r="R40" s="27" t="n">
        <v>36.823359143</v>
      </c>
      <c r="S40" s="21" t="n">
        <v>110.876816462061</v>
      </c>
      <c r="T40" s="21" t="n">
        <v>186.89476598</v>
      </c>
      <c r="U40" s="21" t="n">
        <v>21.495482055</v>
      </c>
      <c r="V40" s="21" t="n">
        <v>172.54553812</v>
      </c>
      <c r="W40" s="21" t="n">
        <v>711.79480828</v>
      </c>
      <c r="X40" s="1" t="e">
        <f aca="false">NA()</f>
        <v>#N/A</v>
      </c>
      <c r="Y40" s="1" t="e">
        <f aca="false">NA()</f>
        <v>#N/A</v>
      </c>
      <c r="Z40" s="1" t="e">
        <f aca="false">NA()</f>
        <v>#N/A</v>
      </c>
      <c r="AA40" s="1" t="e">
        <f aca="false">NA()</f>
        <v>#N/A</v>
      </c>
      <c r="AB40" s="1" t="e">
        <f aca="false">NA()</f>
        <v>#N/A</v>
      </c>
      <c r="AC40" s="1" t="e">
        <f aca="false">NA()</f>
        <v>#N/A</v>
      </c>
      <c r="AD40" s="1" t="e">
        <f aca="false">NA()</f>
        <v>#N/A</v>
      </c>
      <c r="AE40" s="1" t="e">
        <f aca="false">NA()</f>
        <v>#N/A</v>
      </c>
      <c r="AF40" s="1" t="e">
        <f aca="false">NA()</f>
        <v>#N/A</v>
      </c>
    </row>
    <row r="41" customFormat="false" ht="16.5" hidden="true" customHeight="true" outlineLevel="0" collapsed="false">
      <c r="A41" s="1" t="s">
        <v>104</v>
      </c>
      <c r="B41" s="23" t="n">
        <v>1</v>
      </c>
      <c r="C41" s="17" t="s">
        <v>78</v>
      </c>
      <c r="D41" s="24" t="s">
        <v>105</v>
      </c>
      <c r="E41" s="23" t="s">
        <v>106</v>
      </c>
      <c r="F41" s="17" t="s">
        <v>28</v>
      </c>
      <c r="G41" s="17" t="s">
        <v>28</v>
      </c>
      <c r="H41" s="17" t="s">
        <v>28</v>
      </c>
      <c r="I41" s="17" t="s">
        <v>28</v>
      </c>
      <c r="J41" s="17" t="s">
        <v>28</v>
      </c>
      <c r="K41" s="17" t="s">
        <v>28</v>
      </c>
      <c r="L41" s="17" t="s">
        <v>28</v>
      </c>
      <c r="M41" s="17" t="s">
        <v>28</v>
      </c>
      <c r="N41" s="17" t="s">
        <v>28</v>
      </c>
      <c r="O41" s="25" t="n">
        <v>2552.3300309</v>
      </c>
      <c r="P41" s="26" t="n">
        <v>628.93242712</v>
      </c>
      <c r="Q41" s="27" t="n">
        <v>4.9621178845</v>
      </c>
      <c r="R41" s="27" t="n">
        <v>11.084636213</v>
      </c>
      <c r="S41" s="21" t="n">
        <v>236.513176035752</v>
      </c>
      <c r="T41" s="21" t="n">
        <v>517.91295314</v>
      </c>
      <c r="U41" s="21" t="n">
        <v>41.395408662</v>
      </c>
      <c r="V41" s="21" t="n">
        <v>172.72316637</v>
      </c>
      <c r="W41" s="21" t="n">
        <v>938.80614543</v>
      </c>
      <c r="X41" s="1" t="e">
        <f aca="false">NA()</f>
        <v>#N/A</v>
      </c>
      <c r="Y41" s="1" t="e">
        <f aca="false">NA()</f>
        <v>#N/A</v>
      </c>
      <c r="Z41" s="1" t="e">
        <f aca="false">NA()</f>
        <v>#N/A</v>
      </c>
      <c r="AA41" s="1" t="e">
        <f aca="false">NA()</f>
        <v>#N/A</v>
      </c>
      <c r="AB41" s="1" t="e">
        <f aca="false">NA()</f>
        <v>#N/A</v>
      </c>
      <c r="AC41" s="1" t="e">
        <f aca="false">NA()</f>
        <v>#N/A</v>
      </c>
      <c r="AD41" s="1" t="e">
        <f aca="false">NA()</f>
        <v>#N/A</v>
      </c>
      <c r="AE41" s="1" t="e">
        <f aca="false">NA()</f>
        <v>#N/A</v>
      </c>
      <c r="AF41" s="1" t="e">
        <f aca="false">NA()</f>
        <v>#N/A</v>
      </c>
    </row>
    <row r="42" customFormat="false" ht="16.5" hidden="true" customHeight="true" outlineLevel="0" collapsed="false">
      <c r="A42" s="1" t="s">
        <v>107</v>
      </c>
      <c r="B42" s="23" t="n">
        <v>1</v>
      </c>
      <c r="C42" s="17" t="s">
        <v>78</v>
      </c>
      <c r="D42" s="24" t="s">
        <v>105</v>
      </c>
      <c r="E42" s="23" t="s">
        <v>108</v>
      </c>
      <c r="F42" s="17" t="n">
        <v>-0.0266928089147157</v>
      </c>
      <c r="G42" s="17" t="n">
        <v>0.0650219267873786</v>
      </c>
      <c r="H42" s="17" t="s">
        <v>28</v>
      </c>
      <c r="I42" s="17" t="n">
        <v>-1</v>
      </c>
      <c r="J42" s="17" t="n">
        <v>0.779111700839293</v>
      </c>
      <c r="K42" s="17" t="n">
        <v>0.0355584767323516</v>
      </c>
      <c r="L42" s="17" t="n">
        <v>0.779111700831062</v>
      </c>
      <c r="M42" s="17" t="n">
        <v>-0.314604043612644</v>
      </c>
      <c r="N42" s="17" t="n">
        <v>-0.0554772374089446</v>
      </c>
      <c r="O42" s="25" t="n">
        <v>1565.9357131</v>
      </c>
      <c r="P42" s="26" t="n">
        <v>197.82940121</v>
      </c>
      <c r="Q42" s="27" t="n">
        <v>1.8484190942</v>
      </c>
      <c r="R42" s="27" t="n">
        <v>0</v>
      </c>
      <c r="S42" s="21" t="n">
        <v>161.123985819255</v>
      </c>
      <c r="T42" s="21" t="n">
        <v>189.54311674</v>
      </c>
      <c r="U42" s="21" t="n">
        <v>23.035941745</v>
      </c>
      <c r="V42" s="21" t="n">
        <v>173.16325427</v>
      </c>
      <c r="W42" s="21" t="n">
        <v>817.19741047</v>
      </c>
      <c r="X42" s="1" t="n">
        <v>1608.8812735</v>
      </c>
      <c r="Y42" s="1" t="n">
        <v>185.75148195</v>
      </c>
      <c r="Z42" s="1" t="n">
        <v>0</v>
      </c>
      <c r="AA42" s="1" t="n">
        <v>9.2423192134</v>
      </c>
      <c r="AB42" s="1" t="n">
        <v>90.564288765</v>
      </c>
      <c r="AC42" s="1" t="n">
        <v>183.03468225</v>
      </c>
      <c r="AD42" s="1" t="n">
        <v>22.445369229</v>
      </c>
      <c r="AE42" s="1" t="n">
        <v>252.64703221</v>
      </c>
      <c r="AF42" s="1" t="n">
        <v>865.19609991</v>
      </c>
    </row>
    <row r="43" customFormat="false" ht="16.5" hidden="true" customHeight="true" outlineLevel="0" collapsed="false">
      <c r="A43" s="1" t="s">
        <v>109</v>
      </c>
      <c r="B43" s="23" t="n">
        <v>1</v>
      </c>
      <c r="C43" s="17" t="s">
        <v>78</v>
      </c>
      <c r="D43" s="24" t="s">
        <v>105</v>
      </c>
      <c r="E43" s="23" t="s">
        <v>34</v>
      </c>
      <c r="F43" s="17" t="n">
        <v>0.214357253627391</v>
      </c>
      <c r="G43" s="17" t="n">
        <v>0.977514770831684</v>
      </c>
      <c r="H43" s="17" t="s">
        <v>28</v>
      </c>
      <c r="I43" s="17" t="n">
        <v>-0.528457150259285</v>
      </c>
      <c r="J43" s="17" t="n">
        <v>1.106401734739</v>
      </c>
      <c r="K43" s="17" t="n">
        <v>0.740918026206479</v>
      </c>
      <c r="L43" s="17" t="n">
        <v>1.10640173472097</v>
      </c>
      <c r="M43" s="17" t="n">
        <v>-0.315288910117849</v>
      </c>
      <c r="N43" s="17" t="n">
        <v>-0.000214689918296318</v>
      </c>
      <c r="O43" s="25" t="n">
        <v>1953.7566447</v>
      </c>
      <c r="P43" s="26" t="n">
        <v>367.32629926</v>
      </c>
      <c r="Q43" s="27" t="n">
        <v>3.0726329241</v>
      </c>
      <c r="R43" s="27" t="n">
        <v>4.3581495401</v>
      </c>
      <c r="S43" s="21" t="n">
        <v>190.764774958367</v>
      </c>
      <c r="T43" s="21" t="n">
        <v>318.64837775</v>
      </c>
      <c r="U43" s="21" t="n">
        <v>30.254338521</v>
      </c>
      <c r="V43" s="21" t="n">
        <v>172.99022478</v>
      </c>
      <c r="W43" s="21" t="n">
        <v>865.01035103</v>
      </c>
      <c r="X43" s="1" t="n">
        <v>1608.8812735</v>
      </c>
      <c r="Y43" s="1" t="n">
        <v>185.75148195</v>
      </c>
      <c r="Z43" s="1" t="n">
        <v>0</v>
      </c>
      <c r="AA43" s="1" t="n">
        <v>9.2423192134</v>
      </c>
      <c r="AB43" s="1" t="n">
        <v>90.564288765</v>
      </c>
      <c r="AC43" s="1" t="n">
        <v>183.03468225</v>
      </c>
      <c r="AD43" s="1" t="n">
        <v>22.445369229</v>
      </c>
      <c r="AE43" s="1" t="n">
        <v>252.64703221</v>
      </c>
      <c r="AF43" s="1" t="n">
        <v>865.19609991</v>
      </c>
    </row>
    <row r="44" customFormat="false" ht="16.5" hidden="true" customHeight="true" outlineLevel="0" collapsed="false">
      <c r="A44" s="1" t="s">
        <v>110</v>
      </c>
      <c r="B44" s="23" t="n">
        <v>1</v>
      </c>
      <c r="C44" s="17" t="s">
        <v>78</v>
      </c>
      <c r="D44" s="24" t="s">
        <v>111</v>
      </c>
      <c r="E44" s="23" t="s">
        <v>112</v>
      </c>
      <c r="F44" s="17" t="n">
        <v>-0.0584278663998198</v>
      </c>
      <c r="G44" s="17" t="n">
        <v>-0.0936874713408999</v>
      </c>
      <c r="H44" s="17" t="s">
        <v>28</v>
      </c>
      <c r="I44" s="17" t="s">
        <v>28</v>
      </c>
      <c r="J44" s="17" t="n">
        <v>0.522774193635563</v>
      </c>
      <c r="K44" s="17" t="n">
        <v>0.10409192478146</v>
      </c>
      <c r="L44" s="17" t="n">
        <v>0.522774193643601</v>
      </c>
      <c r="M44" s="17" t="n">
        <v>-0.200759833701612</v>
      </c>
      <c r="N44" s="17" t="n">
        <v>-0.116400385155776</v>
      </c>
      <c r="O44" s="25" t="n">
        <v>1160.0292401</v>
      </c>
      <c r="P44" s="26" t="n">
        <v>319.41657535</v>
      </c>
      <c r="Q44" s="27" t="n">
        <v>0</v>
      </c>
      <c r="R44" s="27" t="n">
        <v>0</v>
      </c>
      <c r="S44" s="21" t="n">
        <v>45.8964601202423</v>
      </c>
      <c r="T44" s="21" t="n">
        <v>293.99060831</v>
      </c>
      <c r="U44" s="21" t="n">
        <v>14.710626623</v>
      </c>
      <c r="V44" s="21" t="n">
        <v>85.801776912</v>
      </c>
      <c r="W44" s="21" t="n">
        <v>400.21319276</v>
      </c>
      <c r="X44" s="1" t="n">
        <v>1232.0131392</v>
      </c>
      <c r="Y44" s="1" t="n">
        <v>352.43535232</v>
      </c>
      <c r="Z44" s="1" t="n">
        <v>0</v>
      </c>
      <c r="AA44" s="1" t="n">
        <v>0</v>
      </c>
      <c r="AB44" s="1" t="n">
        <v>30.140030158</v>
      </c>
      <c r="AC44" s="1" t="n">
        <v>266.27366953</v>
      </c>
      <c r="AD44" s="1" t="n">
        <v>22.874900495</v>
      </c>
      <c r="AE44" s="1" t="n">
        <v>107.3541853</v>
      </c>
      <c r="AF44" s="1" t="n">
        <v>452.93500137</v>
      </c>
    </row>
    <row r="45" customFormat="false" ht="16.5" hidden="true" customHeight="true" outlineLevel="0" collapsed="false">
      <c r="A45" s="1" t="s">
        <v>113</v>
      </c>
      <c r="B45" s="23" t="n">
        <v>1</v>
      </c>
      <c r="C45" s="17" t="s">
        <v>78</v>
      </c>
      <c r="D45" s="24" t="s">
        <v>111</v>
      </c>
      <c r="E45" s="23" t="s">
        <v>34</v>
      </c>
      <c r="F45" s="17" t="n">
        <v>-0.0584278663998198</v>
      </c>
      <c r="G45" s="17" t="n">
        <v>-0.0936874713408999</v>
      </c>
      <c r="H45" s="17" t="s">
        <v>28</v>
      </c>
      <c r="I45" s="17" t="s">
        <v>28</v>
      </c>
      <c r="J45" s="17" t="n">
        <v>0.522774193635563</v>
      </c>
      <c r="K45" s="17" t="n">
        <v>0.10409192478146</v>
      </c>
      <c r="L45" s="17" t="n">
        <v>0.522774193643602</v>
      </c>
      <c r="M45" s="17" t="n">
        <v>-0.200759833701612</v>
      </c>
      <c r="N45" s="17" t="n">
        <v>-0.116400385155776</v>
      </c>
      <c r="O45" s="25" t="n">
        <v>1160.0292401</v>
      </c>
      <c r="P45" s="26" t="n">
        <v>319.41657535</v>
      </c>
      <c r="Q45" s="27" t="n">
        <v>0</v>
      </c>
      <c r="R45" s="27" t="n">
        <v>0</v>
      </c>
      <c r="S45" s="21" t="n">
        <v>45.8964601202423</v>
      </c>
      <c r="T45" s="21" t="n">
        <v>293.99060831</v>
      </c>
      <c r="U45" s="21" t="n">
        <v>14.710626623</v>
      </c>
      <c r="V45" s="21" t="n">
        <v>85.801776912</v>
      </c>
      <c r="W45" s="21" t="n">
        <v>400.21319276</v>
      </c>
      <c r="X45" s="1" t="n">
        <v>1232.0131392</v>
      </c>
      <c r="Y45" s="1" t="n">
        <v>352.43535232</v>
      </c>
      <c r="Z45" s="1" t="n">
        <v>0</v>
      </c>
      <c r="AA45" s="1" t="n">
        <v>0</v>
      </c>
      <c r="AB45" s="1" t="n">
        <v>30.140030158</v>
      </c>
      <c r="AC45" s="1" t="n">
        <v>266.27366953</v>
      </c>
      <c r="AD45" s="1" t="n">
        <v>22.874900495</v>
      </c>
      <c r="AE45" s="1" t="n">
        <v>107.3541853</v>
      </c>
      <c r="AF45" s="1" t="n">
        <v>452.93500137</v>
      </c>
    </row>
    <row r="46" customFormat="false" ht="16.5" hidden="true" customHeight="true" outlineLevel="0" collapsed="false">
      <c r="A46" s="1" t="s">
        <v>114</v>
      </c>
      <c r="B46" s="23" t="n">
        <v>1</v>
      </c>
      <c r="C46" s="17" t="s">
        <v>78</v>
      </c>
      <c r="D46" s="24" t="s">
        <v>115</v>
      </c>
      <c r="E46" s="23" t="s">
        <v>116</v>
      </c>
      <c r="F46" s="17" t="s">
        <v>28</v>
      </c>
      <c r="G46" s="17" t="s">
        <v>28</v>
      </c>
      <c r="H46" s="17" t="s">
        <v>28</v>
      </c>
      <c r="I46" s="17" t="s">
        <v>28</v>
      </c>
      <c r="J46" s="17" t="s">
        <v>28</v>
      </c>
      <c r="K46" s="17" t="s">
        <v>28</v>
      </c>
      <c r="L46" s="17" t="s">
        <v>28</v>
      </c>
      <c r="M46" s="17" t="s">
        <v>28</v>
      </c>
      <c r="N46" s="17" t="s">
        <v>28</v>
      </c>
      <c r="O46" s="25" t="n">
        <v>670.05193464</v>
      </c>
      <c r="P46" s="26" t="n">
        <v>207.81995707</v>
      </c>
      <c r="Q46" s="27" t="n">
        <v>0</v>
      </c>
      <c r="R46" s="27" t="n">
        <v>0</v>
      </c>
      <c r="S46" s="21" t="n">
        <v>77.3418570135303</v>
      </c>
      <c r="T46" s="21" t="n">
        <v>133.11605852</v>
      </c>
      <c r="U46" s="21" t="n">
        <v>13.240938167</v>
      </c>
      <c r="V46" s="21" t="n">
        <v>46.927798655</v>
      </c>
      <c r="W46" s="21" t="n">
        <v>191.60532522</v>
      </c>
      <c r="X46" s="1" t="e">
        <f aca="false">NA()</f>
        <v>#N/A</v>
      </c>
      <c r="Y46" s="1" t="e">
        <f aca="false">NA()</f>
        <v>#N/A</v>
      </c>
      <c r="Z46" s="1" t="e">
        <f aca="false">NA()</f>
        <v>#N/A</v>
      </c>
      <c r="AA46" s="1" t="e">
        <f aca="false">NA()</f>
        <v>#N/A</v>
      </c>
      <c r="AB46" s="1" t="e">
        <f aca="false">NA()</f>
        <v>#N/A</v>
      </c>
      <c r="AC46" s="1" t="e">
        <f aca="false">NA()</f>
        <v>#N/A</v>
      </c>
      <c r="AD46" s="1" t="e">
        <f aca="false">NA()</f>
        <v>#N/A</v>
      </c>
      <c r="AE46" s="1" t="e">
        <f aca="false">NA()</f>
        <v>#N/A</v>
      </c>
      <c r="AF46" s="1" t="e">
        <f aca="false">NA()</f>
        <v>#N/A</v>
      </c>
    </row>
    <row r="47" customFormat="false" ht="16.5" hidden="true" customHeight="true" outlineLevel="0" collapsed="false">
      <c r="A47" s="1" t="s">
        <v>117</v>
      </c>
      <c r="B47" s="23" t="n">
        <v>1</v>
      </c>
      <c r="C47" s="17" t="s">
        <v>78</v>
      </c>
      <c r="D47" s="24" t="s">
        <v>115</v>
      </c>
      <c r="E47" s="23" t="s">
        <v>34</v>
      </c>
      <c r="F47" s="17" t="s">
        <v>28</v>
      </c>
      <c r="G47" s="17" t="s">
        <v>28</v>
      </c>
      <c r="H47" s="17" t="s">
        <v>28</v>
      </c>
      <c r="I47" s="17" t="s">
        <v>28</v>
      </c>
      <c r="J47" s="17" t="s">
        <v>28</v>
      </c>
      <c r="K47" s="17" t="s">
        <v>28</v>
      </c>
      <c r="L47" s="17" t="s">
        <v>28</v>
      </c>
      <c r="M47" s="17" t="s">
        <v>28</v>
      </c>
      <c r="N47" s="17" t="s">
        <v>28</v>
      </c>
      <c r="O47" s="25" t="n">
        <v>670.05193464</v>
      </c>
      <c r="P47" s="26" t="n">
        <v>207.81995707</v>
      </c>
      <c r="Q47" s="27" t="n">
        <v>0</v>
      </c>
      <c r="R47" s="27" t="n">
        <v>0</v>
      </c>
      <c r="S47" s="21" t="n">
        <v>77.3418570135303</v>
      </c>
      <c r="T47" s="21" t="n">
        <v>133.11605852</v>
      </c>
      <c r="U47" s="21" t="n">
        <v>13.240938167</v>
      </c>
      <c r="V47" s="21" t="n">
        <v>46.927798655</v>
      </c>
      <c r="W47" s="21" t="n">
        <v>191.60532522</v>
      </c>
      <c r="X47" s="1" t="e">
        <f aca="false">NA()</f>
        <v>#N/A</v>
      </c>
      <c r="Y47" s="1" t="e">
        <f aca="false">NA()</f>
        <v>#N/A</v>
      </c>
      <c r="Z47" s="1" t="e">
        <f aca="false">NA()</f>
        <v>#N/A</v>
      </c>
      <c r="AA47" s="1" t="e">
        <f aca="false">NA()</f>
        <v>#N/A</v>
      </c>
      <c r="AB47" s="1" t="e">
        <f aca="false">NA()</f>
        <v>#N/A</v>
      </c>
      <c r="AC47" s="1" t="e">
        <f aca="false">NA()</f>
        <v>#N/A</v>
      </c>
      <c r="AD47" s="1" t="e">
        <f aca="false">NA()</f>
        <v>#N/A</v>
      </c>
      <c r="AE47" s="1" t="e">
        <f aca="false">NA()</f>
        <v>#N/A</v>
      </c>
      <c r="AF47" s="1" t="e">
        <f aca="false">NA()</f>
        <v>#N/A</v>
      </c>
    </row>
    <row r="48" customFormat="false" ht="16.5" hidden="true" customHeight="true" outlineLevel="0" collapsed="false">
      <c r="A48" s="1" t="s">
        <v>118</v>
      </c>
      <c r="B48" s="23" t="n">
        <v>1</v>
      </c>
      <c r="C48" s="17" t="s">
        <v>78</v>
      </c>
      <c r="D48" s="24" t="s">
        <v>119</v>
      </c>
      <c r="E48" s="23" t="s">
        <v>120</v>
      </c>
      <c r="F48" s="17" t="s">
        <v>28</v>
      </c>
      <c r="G48" s="17" t="s">
        <v>28</v>
      </c>
      <c r="H48" s="17" t="s">
        <v>28</v>
      </c>
      <c r="I48" s="17" t="s">
        <v>28</v>
      </c>
      <c r="J48" s="17" t="s">
        <v>28</v>
      </c>
      <c r="K48" s="17" t="s">
        <v>28</v>
      </c>
      <c r="L48" s="17" t="s">
        <v>28</v>
      </c>
      <c r="M48" s="17" t="s">
        <v>28</v>
      </c>
      <c r="N48" s="17" t="s">
        <v>28</v>
      </c>
      <c r="O48" s="25" t="n">
        <v>1522.2866699</v>
      </c>
      <c r="P48" s="26" t="n">
        <v>421.43465002</v>
      </c>
      <c r="Q48" s="27" t="n">
        <v>80.36845441</v>
      </c>
      <c r="R48" s="27" t="n">
        <v>26.359528207</v>
      </c>
      <c r="S48" s="21" t="n">
        <v>116.229319288367</v>
      </c>
      <c r="T48" s="21" t="n">
        <v>424.69993881</v>
      </c>
      <c r="U48" s="21" t="n">
        <v>17.603780287</v>
      </c>
      <c r="V48" s="21" t="n">
        <v>119.50017622</v>
      </c>
      <c r="W48" s="21" t="n">
        <v>316.09082263</v>
      </c>
      <c r="X48" s="1" t="e">
        <f aca="false">NA()</f>
        <v>#N/A</v>
      </c>
      <c r="Y48" s="1" t="e">
        <f aca="false">NA()</f>
        <v>#N/A</v>
      </c>
      <c r="Z48" s="1" t="e">
        <f aca="false">NA()</f>
        <v>#N/A</v>
      </c>
      <c r="AA48" s="1" t="e">
        <f aca="false">NA()</f>
        <v>#N/A</v>
      </c>
      <c r="AB48" s="1" t="e">
        <f aca="false">NA()</f>
        <v>#N/A</v>
      </c>
      <c r="AC48" s="1" t="e">
        <f aca="false">NA()</f>
        <v>#N/A</v>
      </c>
      <c r="AD48" s="1" t="e">
        <f aca="false">NA()</f>
        <v>#N/A</v>
      </c>
      <c r="AE48" s="1" t="e">
        <f aca="false">NA()</f>
        <v>#N/A</v>
      </c>
      <c r="AF48" s="1" t="e">
        <f aca="false">NA()</f>
        <v>#N/A</v>
      </c>
    </row>
    <row r="49" customFormat="false" ht="16.5" hidden="true" customHeight="true" outlineLevel="0" collapsed="false">
      <c r="A49" s="1" t="s">
        <v>121</v>
      </c>
      <c r="B49" s="23" t="n">
        <v>1</v>
      </c>
      <c r="C49" s="17" t="s">
        <v>78</v>
      </c>
      <c r="D49" s="24" t="s">
        <v>119</v>
      </c>
      <c r="E49" s="23" t="s">
        <v>122</v>
      </c>
      <c r="F49" s="17" t="n">
        <v>-0.0238688948880855</v>
      </c>
      <c r="G49" s="17" t="n">
        <v>0.0714575112449518</v>
      </c>
      <c r="H49" s="17" t="s">
        <v>28</v>
      </c>
      <c r="I49" s="17" t="s">
        <v>28</v>
      </c>
      <c r="J49" s="17" t="n">
        <v>-0.919217148852707</v>
      </c>
      <c r="K49" s="17" t="n">
        <v>0.0263119173324806</v>
      </c>
      <c r="L49" s="17" t="n">
        <v>-0.919217148870224</v>
      </c>
      <c r="M49" s="17" t="n">
        <v>-0.124652977205543</v>
      </c>
      <c r="N49" s="17" t="n">
        <v>-0.174286991910217</v>
      </c>
      <c r="O49" s="25" t="n">
        <v>325.27728405</v>
      </c>
      <c r="P49" s="26" t="n">
        <v>126.38217191</v>
      </c>
      <c r="Q49" s="27" t="n">
        <v>0</v>
      </c>
      <c r="R49" s="27" t="n">
        <v>0</v>
      </c>
      <c r="S49" s="21" t="n">
        <v>0.217101880552924</v>
      </c>
      <c r="T49" s="21" t="n">
        <v>115.59572914</v>
      </c>
      <c r="U49" s="21" t="n">
        <v>2.9355543136</v>
      </c>
      <c r="V49" s="21" t="n">
        <v>8.4095947478</v>
      </c>
      <c r="W49" s="21" t="n">
        <v>71.73713206</v>
      </c>
      <c r="X49" s="1" t="n">
        <v>333.23114318</v>
      </c>
      <c r="Y49" s="1" t="n">
        <v>117.9535078</v>
      </c>
      <c r="Z49" s="1" t="n">
        <v>0</v>
      </c>
      <c r="AA49" s="1" t="n">
        <v>0</v>
      </c>
      <c r="AB49" s="1" t="n">
        <v>2.6874748479</v>
      </c>
      <c r="AC49" s="1" t="n">
        <v>112.63216103</v>
      </c>
      <c r="AD49" s="1" t="n">
        <v>3.471830164</v>
      </c>
      <c r="AE49" s="1" t="n">
        <v>9.6071552525</v>
      </c>
      <c r="AF49" s="1" t="n">
        <v>86.879014085</v>
      </c>
    </row>
    <row r="50" customFormat="false" ht="16.5" hidden="true" customHeight="true" outlineLevel="0" collapsed="false">
      <c r="A50" s="1" t="s">
        <v>123</v>
      </c>
      <c r="B50" s="23" t="n">
        <v>1</v>
      </c>
      <c r="C50" s="17" t="s">
        <v>78</v>
      </c>
      <c r="D50" s="24" t="s">
        <v>119</v>
      </c>
      <c r="E50" s="23" t="s">
        <v>34</v>
      </c>
      <c r="F50" s="17" t="n">
        <v>1.82082720270311</v>
      </c>
      <c r="G50" s="17" t="n">
        <v>1.35603782467587</v>
      </c>
      <c r="H50" s="17" t="s">
        <v>28</v>
      </c>
      <c r="I50" s="17" t="s">
        <v>28</v>
      </c>
      <c r="J50" s="17" t="n">
        <v>21.2490719095373</v>
      </c>
      <c r="K50" s="17" t="n">
        <v>1.43565055727671</v>
      </c>
      <c r="L50" s="17" t="n">
        <v>21.2490719095261</v>
      </c>
      <c r="M50" s="17" t="n">
        <v>5.81355340281048</v>
      </c>
      <c r="N50" s="17" t="n">
        <v>1.270077739223</v>
      </c>
      <c r="O50" s="25" t="n">
        <v>939.98747347</v>
      </c>
      <c r="P50" s="26" t="n">
        <v>277.90292593</v>
      </c>
      <c r="Q50" s="27" t="n">
        <v>41.272281085</v>
      </c>
      <c r="R50" s="27" t="n">
        <v>13.53662784</v>
      </c>
      <c r="S50" s="21" t="n">
        <v>59.7938211459699</v>
      </c>
      <c r="T50" s="21" t="n">
        <v>274.33258578</v>
      </c>
      <c r="U50" s="21" t="n">
        <v>10.468250442</v>
      </c>
      <c r="V50" s="21" t="n">
        <v>65.458865362</v>
      </c>
      <c r="W50" s="21" t="n">
        <v>197.22211588</v>
      </c>
      <c r="X50" s="1" t="n">
        <v>333.23114318</v>
      </c>
      <c r="Y50" s="1" t="n">
        <v>117.9535078</v>
      </c>
      <c r="Z50" s="1" t="n">
        <v>0</v>
      </c>
      <c r="AA50" s="1" t="n">
        <v>0</v>
      </c>
      <c r="AB50" s="1" t="n">
        <v>2.6874748479</v>
      </c>
      <c r="AC50" s="1" t="n">
        <v>112.63216103</v>
      </c>
      <c r="AD50" s="1" t="n">
        <v>3.471830164</v>
      </c>
      <c r="AE50" s="1" t="n">
        <v>9.6071552525</v>
      </c>
      <c r="AF50" s="1" t="n">
        <v>86.879014085</v>
      </c>
    </row>
    <row r="51" customFormat="false" ht="16.5" hidden="true" customHeight="true" outlineLevel="0" collapsed="false">
      <c r="A51" s="1" t="s">
        <v>124</v>
      </c>
      <c r="B51" s="23" t="n">
        <v>1</v>
      </c>
      <c r="C51" s="17" t="s">
        <v>78</v>
      </c>
      <c r="D51" s="24" t="s">
        <v>125</v>
      </c>
      <c r="E51" s="23" t="s">
        <v>126</v>
      </c>
      <c r="F51" s="17" t="n">
        <v>0.000406853671805152</v>
      </c>
      <c r="G51" s="17" t="n">
        <v>-0.291486709413474</v>
      </c>
      <c r="H51" s="17" t="s">
        <v>28</v>
      </c>
      <c r="I51" s="17" t="s">
        <v>28</v>
      </c>
      <c r="J51" s="17" t="n">
        <v>1.23469085770177</v>
      </c>
      <c r="K51" s="17" t="n">
        <v>-0.0211108132325922</v>
      </c>
      <c r="L51" s="17" t="n">
        <v>1.23469085769636</v>
      </c>
      <c r="M51" s="17" t="n">
        <v>0.225446787310268</v>
      </c>
      <c r="N51" s="17" t="n">
        <v>0.28062444357803</v>
      </c>
      <c r="O51" s="25" t="n">
        <v>1033.4951702</v>
      </c>
      <c r="P51" s="26" t="n">
        <v>309.06903877</v>
      </c>
      <c r="Q51" s="27" t="n">
        <v>6.7265626507</v>
      </c>
      <c r="R51" s="27" t="n">
        <v>1.9062681685</v>
      </c>
      <c r="S51" s="21" t="n">
        <v>76.4830542878151</v>
      </c>
      <c r="T51" s="21" t="n">
        <v>251.00074475</v>
      </c>
      <c r="U51" s="21" t="n">
        <v>14.281734228</v>
      </c>
      <c r="V51" s="21" t="n">
        <v>62.610048485</v>
      </c>
      <c r="W51" s="21" t="n">
        <v>311.41771883</v>
      </c>
      <c r="X51" s="1" t="n">
        <v>1033.0748599</v>
      </c>
      <c r="Y51" s="1" t="n">
        <v>436.22193525</v>
      </c>
      <c r="Z51" s="1" t="n">
        <v>0</v>
      </c>
      <c r="AA51" s="1" t="n">
        <v>0</v>
      </c>
      <c r="AB51" s="1" t="n">
        <v>34.22533995</v>
      </c>
      <c r="AC51" s="1" t="n">
        <v>256.41384964</v>
      </c>
      <c r="AD51" s="1" t="n">
        <v>11.945665715</v>
      </c>
      <c r="AE51" s="1" t="n">
        <v>51.091609308</v>
      </c>
      <c r="AF51" s="1" t="n">
        <v>243.17646004</v>
      </c>
    </row>
    <row r="52" customFormat="false" ht="16.5" hidden="true" customHeight="true" outlineLevel="0" collapsed="false">
      <c r="A52" s="1" t="s">
        <v>127</v>
      </c>
      <c r="B52" s="23" t="n">
        <v>1</v>
      </c>
      <c r="C52" s="17" t="s">
        <v>78</v>
      </c>
      <c r="D52" s="24" t="s">
        <v>125</v>
      </c>
      <c r="E52" s="23" t="s">
        <v>128</v>
      </c>
      <c r="F52" s="17" t="n">
        <v>-0.257416677741207</v>
      </c>
      <c r="G52" s="17" t="n">
        <v>-0.627740862036605</v>
      </c>
      <c r="H52" s="17" t="s">
        <v>28</v>
      </c>
      <c r="I52" s="17" t="s">
        <v>28</v>
      </c>
      <c r="J52" s="17" t="n">
        <v>0.336123229746662</v>
      </c>
      <c r="K52" s="17" t="n">
        <v>-0.334143960313475</v>
      </c>
      <c r="L52" s="17" t="n">
        <v>0.336123229743391</v>
      </c>
      <c r="M52" s="17" t="n">
        <v>0.838289302519996</v>
      </c>
      <c r="N52" s="17" t="n">
        <v>0.694482403191004</v>
      </c>
      <c r="O52" s="25" t="n">
        <v>456.91962952</v>
      </c>
      <c r="P52" s="26" t="n">
        <v>114.08647843</v>
      </c>
      <c r="Q52" s="27" t="n">
        <v>0</v>
      </c>
      <c r="R52" s="27" t="n">
        <v>0</v>
      </c>
      <c r="S52" s="21" t="n">
        <v>49.8070264498781</v>
      </c>
      <c r="T52" s="21" t="n">
        <v>110.63645815</v>
      </c>
      <c r="U52" s="21" t="n">
        <v>6.0350086912</v>
      </c>
      <c r="V52" s="21" t="n">
        <v>39.573486174</v>
      </c>
      <c r="W52" s="21" t="n">
        <v>134.85503434</v>
      </c>
      <c r="X52" s="1" t="n">
        <v>615.31092313</v>
      </c>
      <c r="Y52" s="1" t="n">
        <v>306.47059211</v>
      </c>
      <c r="Z52" s="1" t="n">
        <v>0</v>
      </c>
      <c r="AA52" s="1" t="n">
        <v>0</v>
      </c>
      <c r="AB52" s="1" t="n">
        <v>37.277270046</v>
      </c>
      <c r="AC52" s="1" t="n">
        <v>166.15672391</v>
      </c>
      <c r="AD52" s="1" t="n">
        <v>4.2941982859</v>
      </c>
      <c r="AE52" s="1" t="n">
        <v>21.527343993</v>
      </c>
      <c r="AF52" s="1" t="n">
        <v>79.584794794</v>
      </c>
    </row>
    <row r="53" customFormat="false" ht="16.5" hidden="true" customHeight="true" outlineLevel="0" collapsed="false">
      <c r="A53" s="1" t="s">
        <v>129</v>
      </c>
      <c r="B53" s="23" t="n">
        <v>1</v>
      </c>
      <c r="C53" s="17" t="s">
        <v>78</v>
      </c>
      <c r="D53" s="24" t="s">
        <v>125</v>
      </c>
      <c r="E53" s="23" t="s">
        <v>34</v>
      </c>
      <c r="F53" s="17" t="n">
        <v>-0.0831761303606384</v>
      </c>
      <c r="G53" s="17" t="n">
        <v>-0.412996074487257</v>
      </c>
      <c r="H53" s="17" t="s">
        <v>28</v>
      </c>
      <c r="I53" s="17" t="s">
        <v>28</v>
      </c>
      <c r="J53" s="17" t="n">
        <v>0.814795840632611</v>
      </c>
      <c r="K53" s="17" t="n">
        <v>-0.128457388673407</v>
      </c>
      <c r="L53" s="17" t="n">
        <v>0.814795840639994</v>
      </c>
      <c r="M53" s="17" t="n">
        <v>0.380721874781622</v>
      </c>
      <c r="N53" s="17" t="n">
        <v>0.366954604172655</v>
      </c>
      <c r="O53" s="25" t="n">
        <v>776.28319598</v>
      </c>
      <c r="P53" s="26" t="n">
        <v>222.0867689</v>
      </c>
      <c r="Q53" s="27" t="n">
        <v>3.7258240884</v>
      </c>
      <c r="R53" s="27" t="n">
        <v>1.0558765643</v>
      </c>
      <c r="S53" s="21" t="n">
        <v>64.5828030632627</v>
      </c>
      <c r="T53" s="21" t="n">
        <v>188.38384078</v>
      </c>
      <c r="U53" s="21" t="n">
        <v>10.602846717</v>
      </c>
      <c r="V53" s="21" t="n">
        <v>52.333373093</v>
      </c>
      <c r="W53" s="21" t="n">
        <v>232.65260751</v>
      </c>
      <c r="X53" s="1" t="n">
        <v>846.70918994</v>
      </c>
      <c r="Y53" s="1" t="n">
        <v>378.33949527</v>
      </c>
      <c r="Z53" s="1" t="n">
        <v>0</v>
      </c>
      <c r="AA53" s="1" t="n">
        <v>0</v>
      </c>
      <c r="AB53" s="1" t="n">
        <v>35.58681457</v>
      </c>
      <c r="AC53" s="1" t="n">
        <v>216.14989139</v>
      </c>
      <c r="AD53" s="1" t="n">
        <v>8.5323245238</v>
      </c>
      <c r="AE53" s="1" t="n">
        <v>37.902907203</v>
      </c>
      <c r="AF53" s="1" t="n">
        <v>170.19775697</v>
      </c>
    </row>
    <row r="54" customFormat="false" ht="16.5" hidden="true" customHeight="true" outlineLevel="0" collapsed="false">
      <c r="A54" s="1" t="s">
        <v>130</v>
      </c>
      <c r="B54" s="23" t="n">
        <v>1</v>
      </c>
      <c r="C54" s="17" t="s">
        <v>78</v>
      </c>
      <c r="D54" s="24" t="s">
        <v>131</v>
      </c>
      <c r="E54" s="23" t="s">
        <v>132</v>
      </c>
      <c r="F54" s="17" t="s">
        <v>28</v>
      </c>
      <c r="G54" s="17" t="s">
        <v>28</v>
      </c>
      <c r="H54" s="17" t="s">
        <v>28</v>
      </c>
      <c r="I54" s="17" t="s">
        <v>28</v>
      </c>
      <c r="J54" s="17" t="s">
        <v>28</v>
      </c>
      <c r="K54" s="17" t="s">
        <v>28</v>
      </c>
      <c r="L54" s="17" t="s">
        <v>28</v>
      </c>
      <c r="M54" s="17" t="s">
        <v>28</v>
      </c>
      <c r="N54" s="17" t="s">
        <v>28</v>
      </c>
      <c r="O54" s="25" t="n">
        <v>656.98794019</v>
      </c>
      <c r="P54" s="26" t="n">
        <v>187.14369004</v>
      </c>
      <c r="Q54" s="27" t="n">
        <v>2.6858839349</v>
      </c>
      <c r="R54" s="27" t="n">
        <v>0</v>
      </c>
      <c r="S54" s="21" t="n">
        <v>52.3248247306478</v>
      </c>
      <c r="T54" s="21" t="n">
        <v>122.69473067</v>
      </c>
      <c r="U54" s="21" t="n">
        <v>10.345723748</v>
      </c>
      <c r="V54" s="21" t="n">
        <v>34.290800581</v>
      </c>
      <c r="W54" s="21" t="n">
        <v>247.50228649</v>
      </c>
      <c r="X54" s="1" t="e">
        <f aca="false">NA()</f>
        <v>#N/A</v>
      </c>
      <c r="Y54" s="1" t="e">
        <f aca="false">NA()</f>
        <v>#N/A</v>
      </c>
      <c r="Z54" s="1" t="e">
        <f aca="false">NA()</f>
        <v>#N/A</v>
      </c>
      <c r="AA54" s="1" t="e">
        <f aca="false">NA()</f>
        <v>#N/A</v>
      </c>
      <c r="AB54" s="1" t="e">
        <f aca="false">NA()</f>
        <v>#N/A</v>
      </c>
      <c r="AC54" s="1" t="e">
        <f aca="false">NA()</f>
        <v>#N/A</v>
      </c>
      <c r="AD54" s="1" t="e">
        <f aca="false">NA()</f>
        <v>#N/A</v>
      </c>
      <c r="AE54" s="1" t="e">
        <f aca="false">NA()</f>
        <v>#N/A</v>
      </c>
      <c r="AF54" s="1" t="e">
        <f aca="false">NA()</f>
        <v>#N/A</v>
      </c>
    </row>
    <row r="55" customFormat="false" ht="16.5" hidden="true" customHeight="true" outlineLevel="0" collapsed="false">
      <c r="A55" s="1" t="s">
        <v>133</v>
      </c>
      <c r="B55" s="23" t="n">
        <v>1</v>
      </c>
      <c r="C55" s="17" t="s">
        <v>78</v>
      </c>
      <c r="D55" s="24" t="s">
        <v>131</v>
      </c>
      <c r="E55" s="23" t="s">
        <v>34</v>
      </c>
      <c r="F55" s="17" t="s">
        <v>28</v>
      </c>
      <c r="G55" s="17" t="s">
        <v>28</v>
      </c>
      <c r="H55" s="17" t="s">
        <v>28</v>
      </c>
      <c r="I55" s="17" t="s">
        <v>28</v>
      </c>
      <c r="J55" s="17" t="s">
        <v>28</v>
      </c>
      <c r="K55" s="17" t="s">
        <v>28</v>
      </c>
      <c r="L55" s="17" t="s">
        <v>28</v>
      </c>
      <c r="M55" s="17" t="s">
        <v>28</v>
      </c>
      <c r="N55" s="17" t="s">
        <v>28</v>
      </c>
      <c r="O55" s="25" t="n">
        <v>656.98794019</v>
      </c>
      <c r="P55" s="26" t="n">
        <v>187.14369004</v>
      </c>
      <c r="Q55" s="27" t="n">
        <v>2.6858839349</v>
      </c>
      <c r="R55" s="27" t="n">
        <v>0</v>
      </c>
      <c r="S55" s="21" t="n">
        <v>52.3248247306478</v>
      </c>
      <c r="T55" s="21" t="n">
        <v>122.69473067</v>
      </c>
      <c r="U55" s="21" t="n">
        <v>10.345723748</v>
      </c>
      <c r="V55" s="21" t="n">
        <v>34.290800581</v>
      </c>
      <c r="W55" s="21" t="n">
        <v>247.50228649</v>
      </c>
      <c r="X55" s="1" t="e">
        <f aca="false">NA()</f>
        <v>#N/A</v>
      </c>
      <c r="Y55" s="1" t="e">
        <f aca="false">NA()</f>
        <v>#N/A</v>
      </c>
      <c r="Z55" s="1" t="e">
        <f aca="false">NA()</f>
        <v>#N/A</v>
      </c>
      <c r="AA55" s="1" t="e">
        <f aca="false">NA()</f>
        <v>#N/A</v>
      </c>
      <c r="AB55" s="1" t="e">
        <f aca="false">NA()</f>
        <v>#N/A</v>
      </c>
      <c r="AC55" s="1" t="e">
        <f aca="false">NA()</f>
        <v>#N/A</v>
      </c>
      <c r="AD55" s="1" t="e">
        <f aca="false">NA()</f>
        <v>#N/A</v>
      </c>
      <c r="AE55" s="1" t="e">
        <f aca="false">NA()</f>
        <v>#N/A</v>
      </c>
      <c r="AF55" s="1" t="e">
        <f aca="false">NA()</f>
        <v>#N/A</v>
      </c>
    </row>
    <row r="56" customFormat="false" ht="16.5" hidden="true" customHeight="true" outlineLevel="0" collapsed="false">
      <c r="A56" s="1" t="s">
        <v>134</v>
      </c>
      <c r="B56" s="23" t="n">
        <v>1</v>
      </c>
      <c r="C56" s="17" t="s">
        <v>78</v>
      </c>
      <c r="D56" s="24" t="s">
        <v>135</v>
      </c>
      <c r="E56" s="23" t="s">
        <v>136</v>
      </c>
      <c r="F56" s="17" t="s">
        <v>28</v>
      </c>
      <c r="G56" s="17" t="s">
        <v>28</v>
      </c>
      <c r="H56" s="17" t="s">
        <v>28</v>
      </c>
      <c r="I56" s="17" t="s">
        <v>28</v>
      </c>
      <c r="J56" s="17" t="s">
        <v>28</v>
      </c>
      <c r="K56" s="17" t="s">
        <v>28</v>
      </c>
      <c r="L56" s="17" t="s">
        <v>28</v>
      </c>
      <c r="M56" s="17" t="s">
        <v>28</v>
      </c>
      <c r="N56" s="17" t="s">
        <v>28</v>
      </c>
      <c r="O56" s="25" t="n">
        <v>3457.9368867</v>
      </c>
      <c r="P56" s="26" t="n">
        <v>869.54657525</v>
      </c>
      <c r="Q56" s="27" t="n">
        <v>0</v>
      </c>
      <c r="R56" s="27" t="n">
        <v>53.833831567</v>
      </c>
      <c r="S56" s="21" t="n">
        <v>279.072194650884</v>
      </c>
      <c r="T56" s="21" t="n">
        <v>775.49927838</v>
      </c>
      <c r="U56" s="21" t="n">
        <v>42.647512599</v>
      </c>
      <c r="V56" s="21" t="n">
        <v>297.76069536</v>
      </c>
      <c r="W56" s="21" t="n">
        <v>1077.5067237</v>
      </c>
      <c r="X56" s="1" t="e">
        <f aca="false">NA()</f>
        <v>#N/A</v>
      </c>
      <c r="Y56" s="1" t="e">
        <f aca="false">NA()</f>
        <v>#N/A</v>
      </c>
      <c r="Z56" s="1" t="e">
        <f aca="false">NA()</f>
        <v>#N/A</v>
      </c>
      <c r="AA56" s="1" t="e">
        <f aca="false">NA()</f>
        <v>#N/A</v>
      </c>
      <c r="AB56" s="1" t="e">
        <f aca="false">NA()</f>
        <v>#N/A</v>
      </c>
      <c r="AC56" s="1" t="e">
        <f aca="false">NA()</f>
        <v>#N/A</v>
      </c>
      <c r="AD56" s="1" t="e">
        <f aca="false">NA()</f>
        <v>#N/A</v>
      </c>
      <c r="AE56" s="1" t="e">
        <f aca="false">NA()</f>
        <v>#N/A</v>
      </c>
      <c r="AF56" s="1" t="e">
        <f aca="false">NA()</f>
        <v>#N/A</v>
      </c>
    </row>
    <row r="57" customFormat="false" ht="16.5" hidden="true" customHeight="true" outlineLevel="0" collapsed="false">
      <c r="A57" s="1" t="s">
        <v>137</v>
      </c>
      <c r="B57" s="23" t="n">
        <v>1</v>
      </c>
      <c r="C57" s="17" t="s">
        <v>78</v>
      </c>
      <c r="D57" s="24" t="s">
        <v>135</v>
      </c>
      <c r="E57" s="23" t="s">
        <v>138</v>
      </c>
      <c r="F57" s="17" t="s">
        <v>28</v>
      </c>
      <c r="G57" s="17" t="s">
        <v>28</v>
      </c>
      <c r="H57" s="17" t="s">
        <v>28</v>
      </c>
      <c r="I57" s="17" t="s">
        <v>28</v>
      </c>
      <c r="J57" s="17" t="s">
        <v>28</v>
      </c>
      <c r="K57" s="17" t="s">
        <v>28</v>
      </c>
      <c r="L57" s="17" t="s">
        <v>28</v>
      </c>
      <c r="M57" s="17" t="s">
        <v>28</v>
      </c>
      <c r="N57" s="17" t="s">
        <v>28</v>
      </c>
      <c r="O57" s="25" t="n">
        <v>4610.5896088</v>
      </c>
      <c r="P57" s="26" t="n">
        <v>1058.4391499</v>
      </c>
      <c r="Q57" s="27" t="n">
        <v>41.699295568</v>
      </c>
      <c r="R57" s="27" t="n">
        <v>61.450571651</v>
      </c>
      <c r="S57" s="21" t="n">
        <v>359.648044380114</v>
      </c>
      <c r="T57" s="21" t="n">
        <v>1113.1555488</v>
      </c>
      <c r="U57" s="21" t="n">
        <v>74.387860963</v>
      </c>
      <c r="V57" s="21" t="n">
        <v>411.2197942</v>
      </c>
      <c r="W57" s="21" t="n">
        <v>1399.961677</v>
      </c>
      <c r="X57" s="1" t="e">
        <f aca="false">NA()</f>
        <v>#N/A</v>
      </c>
      <c r="Y57" s="1" t="e">
        <f aca="false">NA()</f>
        <v>#N/A</v>
      </c>
      <c r="Z57" s="1" t="e">
        <f aca="false">NA()</f>
        <v>#N/A</v>
      </c>
      <c r="AA57" s="1" t="e">
        <f aca="false">NA()</f>
        <v>#N/A</v>
      </c>
      <c r="AB57" s="1" t="e">
        <f aca="false">NA()</f>
        <v>#N/A</v>
      </c>
      <c r="AC57" s="1" t="e">
        <f aca="false">NA()</f>
        <v>#N/A</v>
      </c>
      <c r="AD57" s="1" t="e">
        <f aca="false">NA()</f>
        <v>#N/A</v>
      </c>
      <c r="AE57" s="1" t="e">
        <f aca="false">NA()</f>
        <v>#N/A</v>
      </c>
      <c r="AF57" s="1" t="e">
        <f aca="false">NA()</f>
        <v>#N/A</v>
      </c>
    </row>
    <row r="58" customFormat="false" ht="16.5" hidden="true" customHeight="true" outlineLevel="0" collapsed="false">
      <c r="A58" s="1" t="s">
        <v>139</v>
      </c>
      <c r="B58" s="23" t="n">
        <v>1</v>
      </c>
      <c r="C58" s="17" t="s">
        <v>78</v>
      </c>
      <c r="D58" s="24" t="s">
        <v>135</v>
      </c>
      <c r="E58" s="23" t="s">
        <v>140</v>
      </c>
      <c r="F58" s="17" t="s">
        <v>28</v>
      </c>
      <c r="G58" s="17" t="s">
        <v>28</v>
      </c>
      <c r="H58" s="17" t="s">
        <v>28</v>
      </c>
      <c r="I58" s="17" t="s">
        <v>28</v>
      </c>
      <c r="J58" s="17" t="s">
        <v>28</v>
      </c>
      <c r="K58" s="17" t="s">
        <v>28</v>
      </c>
      <c r="L58" s="17" t="s">
        <v>28</v>
      </c>
      <c r="M58" s="17" t="s">
        <v>28</v>
      </c>
      <c r="N58" s="17" t="s">
        <v>28</v>
      </c>
      <c r="O58" s="25" t="n">
        <v>7179.4051825</v>
      </c>
      <c r="P58" s="26" t="n">
        <v>1263.2412801</v>
      </c>
      <c r="Q58" s="27" t="n">
        <v>505.89539492</v>
      </c>
      <c r="R58" s="27" t="n">
        <v>109.15431376</v>
      </c>
      <c r="S58" s="21" t="n">
        <v>545.229882221954</v>
      </c>
      <c r="T58" s="21" t="n">
        <v>1457.372146</v>
      </c>
      <c r="U58" s="21" t="n">
        <v>111.42544584</v>
      </c>
      <c r="V58" s="21" t="n">
        <v>923.38298566</v>
      </c>
      <c r="W58" s="21" t="n">
        <v>2116.6296772</v>
      </c>
      <c r="X58" s="1" t="e">
        <f aca="false">NA()</f>
        <v>#N/A</v>
      </c>
      <c r="Y58" s="1" t="e">
        <f aca="false">NA()</f>
        <v>#N/A</v>
      </c>
      <c r="Z58" s="1" t="e">
        <f aca="false">NA()</f>
        <v>#N/A</v>
      </c>
      <c r="AA58" s="1" t="e">
        <f aca="false">NA()</f>
        <v>#N/A</v>
      </c>
      <c r="AB58" s="1" t="e">
        <f aca="false">NA()</f>
        <v>#N/A</v>
      </c>
      <c r="AC58" s="1" t="e">
        <f aca="false">NA()</f>
        <v>#N/A</v>
      </c>
      <c r="AD58" s="1" t="e">
        <f aca="false">NA()</f>
        <v>#N/A</v>
      </c>
      <c r="AE58" s="1" t="e">
        <f aca="false">NA()</f>
        <v>#N/A</v>
      </c>
      <c r="AF58" s="1" t="e">
        <f aca="false">NA()</f>
        <v>#N/A</v>
      </c>
    </row>
    <row r="59" customFormat="false" ht="16.5" hidden="true" customHeight="true" outlineLevel="0" collapsed="false">
      <c r="A59" s="1" t="s">
        <v>141</v>
      </c>
      <c r="B59" s="23" t="n">
        <v>1</v>
      </c>
      <c r="C59" s="17" t="s">
        <v>78</v>
      </c>
      <c r="D59" s="24" t="s">
        <v>135</v>
      </c>
      <c r="E59" s="23" t="s">
        <v>34</v>
      </c>
      <c r="F59" s="17" t="s">
        <v>28</v>
      </c>
      <c r="G59" s="17" t="s">
        <v>28</v>
      </c>
      <c r="H59" s="17" t="s">
        <v>28</v>
      </c>
      <c r="I59" s="17" t="s">
        <v>28</v>
      </c>
      <c r="J59" s="17" t="s">
        <v>28</v>
      </c>
      <c r="K59" s="17" t="s">
        <v>28</v>
      </c>
      <c r="L59" s="17" t="s">
        <v>28</v>
      </c>
      <c r="M59" s="17" t="s">
        <v>28</v>
      </c>
      <c r="N59" s="17" t="s">
        <v>28</v>
      </c>
      <c r="O59" s="25" t="n">
        <v>4543.5927283</v>
      </c>
      <c r="P59" s="26" t="n">
        <v>1007.9001316</v>
      </c>
      <c r="Q59" s="27" t="n">
        <v>107.21940209</v>
      </c>
      <c r="R59" s="27" t="n">
        <v>66.63146064</v>
      </c>
      <c r="S59" s="21" t="n">
        <v>356.064432285108</v>
      </c>
      <c r="T59" s="21" t="n">
        <v>1018.8101818</v>
      </c>
      <c r="U59" s="21" t="n">
        <v>66.375784141</v>
      </c>
      <c r="V59" s="21" t="n">
        <v>452.07994465</v>
      </c>
      <c r="W59" s="21" t="n">
        <v>1380.8607792</v>
      </c>
      <c r="X59" s="1" t="e">
        <f aca="false">NA()</f>
        <v>#N/A</v>
      </c>
      <c r="Y59" s="1" t="e">
        <f aca="false">NA()</f>
        <v>#N/A</v>
      </c>
      <c r="Z59" s="1" t="e">
        <f aca="false">NA()</f>
        <v>#N/A</v>
      </c>
      <c r="AA59" s="1" t="e">
        <f aca="false">NA()</f>
        <v>#N/A</v>
      </c>
      <c r="AB59" s="1" t="e">
        <f aca="false">NA()</f>
        <v>#N/A</v>
      </c>
      <c r="AC59" s="1" t="e">
        <f aca="false">NA()</f>
        <v>#N/A</v>
      </c>
      <c r="AD59" s="1" t="e">
        <f aca="false">NA()</f>
        <v>#N/A</v>
      </c>
      <c r="AE59" s="1" t="e">
        <f aca="false">NA()</f>
        <v>#N/A</v>
      </c>
      <c r="AF59" s="1" t="e">
        <f aca="false">NA()</f>
        <v>#N/A</v>
      </c>
    </row>
    <row r="60" customFormat="false" ht="16.5" hidden="true" customHeight="true" outlineLevel="0" collapsed="false">
      <c r="A60" s="1" t="s">
        <v>142</v>
      </c>
      <c r="B60" s="23" t="n">
        <v>1</v>
      </c>
      <c r="C60" s="17" t="s">
        <v>78</v>
      </c>
      <c r="D60" s="24" t="s">
        <v>143</v>
      </c>
      <c r="E60" s="23" t="s">
        <v>144</v>
      </c>
      <c r="F60" s="17" t="s">
        <v>28</v>
      </c>
      <c r="G60" s="17" t="s">
        <v>28</v>
      </c>
      <c r="H60" s="17" t="s">
        <v>28</v>
      </c>
      <c r="I60" s="17" t="s">
        <v>28</v>
      </c>
      <c r="J60" s="17" t="s">
        <v>28</v>
      </c>
      <c r="K60" s="17" t="s">
        <v>28</v>
      </c>
      <c r="L60" s="17" t="s">
        <v>28</v>
      </c>
      <c r="M60" s="17" t="s">
        <v>28</v>
      </c>
      <c r="N60" s="17" t="s">
        <v>28</v>
      </c>
      <c r="O60" s="25" t="n">
        <v>1905.4076202</v>
      </c>
      <c r="P60" s="26" t="n">
        <v>370.68796246</v>
      </c>
      <c r="Q60" s="27" t="n">
        <v>4.6464959766</v>
      </c>
      <c r="R60" s="27" t="n">
        <v>0</v>
      </c>
      <c r="S60" s="21" t="n">
        <v>379.6459778422</v>
      </c>
      <c r="T60" s="21" t="n">
        <v>402.20317965</v>
      </c>
      <c r="U60" s="21" t="n">
        <v>15.093079433</v>
      </c>
      <c r="V60" s="21" t="n">
        <v>107.45723179</v>
      </c>
      <c r="W60" s="21" t="n">
        <v>625.67369305</v>
      </c>
      <c r="X60" s="1" t="e">
        <f aca="false">NA()</f>
        <v>#N/A</v>
      </c>
      <c r="Y60" s="1" t="e">
        <f aca="false">NA()</f>
        <v>#N/A</v>
      </c>
      <c r="Z60" s="1" t="e">
        <f aca="false">NA()</f>
        <v>#N/A</v>
      </c>
      <c r="AA60" s="1" t="e">
        <f aca="false">NA()</f>
        <v>#N/A</v>
      </c>
      <c r="AB60" s="1" t="e">
        <f aca="false">NA()</f>
        <v>#N/A</v>
      </c>
      <c r="AC60" s="1" t="e">
        <f aca="false">NA()</f>
        <v>#N/A</v>
      </c>
      <c r="AD60" s="1" t="e">
        <f aca="false">NA()</f>
        <v>#N/A</v>
      </c>
      <c r="AE60" s="1" t="e">
        <f aca="false">NA()</f>
        <v>#N/A</v>
      </c>
      <c r="AF60" s="1" t="e">
        <f aca="false">NA()</f>
        <v>#N/A</v>
      </c>
    </row>
    <row r="61" customFormat="false" ht="16.5" hidden="true" customHeight="true" outlineLevel="0" collapsed="false">
      <c r="A61" s="1" t="s">
        <v>145</v>
      </c>
      <c r="B61" s="23" t="n">
        <v>1</v>
      </c>
      <c r="C61" s="17" t="s">
        <v>78</v>
      </c>
      <c r="D61" s="24" t="s">
        <v>143</v>
      </c>
      <c r="E61" s="23" t="s">
        <v>34</v>
      </c>
      <c r="F61" s="17" t="s">
        <v>28</v>
      </c>
      <c r="G61" s="17" t="s">
        <v>28</v>
      </c>
      <c r="H61" s="17" t="s">
        <v>28</v>
      </c>
      <c r="I61" s="17" t="s">
        <v>28</v>
      </c>
      <c r="J61" s="17" t="s">
        <v>28</v>
      </c>
      <c r="K61" s="17" t="s">
        <v>28</v>
      </c>
      <c r="L61" s="17" t="s">
        <v>28</v>
      </c>
      <c r="M61" s="17" t="s">
        <v>28</v>
      </c>
      <c r="N61" s="17" t="s">
        <v>28</v>
      </c>
      <c r="O61" s="25" t="n">
        <v>1905.4076202</v>
      </c>
      <c r="P61" s="26" t="n">
        <v>370.68796246</v>
      </c>
      <c r="Q61" s="27" t="n">
        <v>4.6464959766</v>
      </c>
      <c r="R61" s="27" t="n">
        <v>0</v>
      </c>
      <c r="S61" s="21" t="n">
        <v>379.6459778422</v>
      </c>
      <c r="T61" s="21" t="n">
        <v>402.20317965</v>
      </c>
      <c r="U61" s="21" t="n">
        <v>15.093079433</v>
      </c>
      <c r="V61" s="21" t="n">
        <v>107.45723179</v>
      </c>
      <c r="W61" s="21" t="n">
        <v>625.67369305</v>
      </c>
      <c r="X61" s="1" t="e">
        <f aca="false">NA()</f>
        <v>#N/A</v>
      </c>
      <c r="Y61" s="1" t="e">
        <f aca="false">NA()</f>
        <v>#N/A</v>
      </c>
      <c r="Z61" s="1" t="e">
        <f aca="false">NA()</f>
        <v>#N/A</v>
      </c>
      <c r="AA61" s="1" t="e">
        <f aca="false">NA()</f>
        <v>#N/A</v>
      </c>
      <c r="AB61" s="1" t="e">
        <f aca="false">NA()</f>
        <v>#N/A</v>
      </c>
      <c r="AC61" s="1" t="e">
        <f aca="false">NA()</f>
        <v>#N/A</v>
      </c>
      <c r="AD61" s="1" t="e">
        <f aca="false">NA()</f>
        <v>#N/A</v>
      </c>
      <c r="AE61" s="1" t="e">
        <f aca="false">NA()</f>
        <v>#N/A</v>
      </c>
      <c r="AF61" s="1" t="e">
        <f aca="false">NA()</f>
        <v>#N/A</v>
      </c>
    </row>
    <row r="62" customFormat="false" ht="16.5" hidden="true" customHeight="true" outlineLevel="0" collapsed="false">
      <c r="A62" s="1" t="s">
        <v>146</v>
      </c>
      <c r="B62" s="23" t="n">
        <v>1</v>
      </c>
      <c r="C62" s="17" t="s">
        <v>78</v>
      </c>
      <c r="D62" s="24" t="s">
        <v>147</v>
      </c>
      <c r="E62" s="23" t="s">
        <v>148</v>
      </c>
      <c r="F62" s="17" t="s">
        <v>28</v>
      </c>
      <c r="G62" s="17" t="s">
        <v>28</v>
      </c>
      <c r="H62" s="17" t="s">
        <v>28</v>
      </c>
      <c r="I62" s="17" t="s">
        <v>28</v>
      </c>
      <c r="J62" s="17" t="s">
        <v>28</v>
      </c>
      <c r="K62" s="17" t="s">
        <v>28</v>
      </c>
      <c r="L62" s="17" t="s">
        <v>28</v>
      </c>
      <c r="M62" s="17" t="s">
        <v>28</v>
      </c>
      <c r="N62" s="17" t="s">
        <v>28</v>
      </c>
      <c r="O62" s="25" t="n">
        <v>2949.1823678</v>
      </c>
      <c r="P62" s="26" t="n">
        <v>1017.7090897</v>
      </c>
      <c r="Q62" s="27" t="n">
        <v>4.3500842501</v>
      </c>
      <c r="R62" s="27" t="n">
        <v>4.246528811</v>
      </c>
      <c r="S62" s="21" t="n">
        <v>119.006777867323</v>
      </c>
      <c r="T62" s="21" t="n">
        <v>895.30128576</v>
      </c>
      <c r="U62" s="21" t="n">
        <v>33.49567114</v>
      </c>
      <c r="V62" s="21" t="n">
        <v>145.13244239</v>
      </c>
      <c r="W62" s="21" t="n">
        <v>728.7232678</v>
      </c>
      <c r="X62" s="1" t="e">
        <f aca="false">NA()</f>
        <v>#N/A</v>
      </c>
      <c r="Y62" s="1" t="e">
        <f aca="false">NA()</f>
        <v>#N/A</v>
      </c>
      <c r="Z62" s="1" t="e">
        <f aca="false">NA()</f>
        <v>#N/A</v>
      </c>
      <c r="AA62" s="1" t="e">
        <f aca="false">NA()</f>
        <v>#N/A</v>
      </c>
      <c r="AB62" s="1" t="e">
        <f aca="false">NA()</f>
        <v>#N/A</v>
      </c>
      <c r="AC62" s="1" t="e">
        <f aca="false">NA()</f>
        <v>#N/A</v>
      </c>
      <c r="AD62" s="1" t="e">
        <f aca="false">NA()</f>
        <v>#N/A</v>
      </c>
      <c r="AE62" s="1" t="e">
        <f aca="false">NA()</f>
        <v>#N/A</v>
      </c>
      <c r="AF62" s="1" t="e">
        <f aca="false">NA()</f>
        <v>#N/A</v>
      </c>
    </row>
    <row r="63" customFormat="false" ht="16.5" hidden="true" customHeight="true" outlineLevel="0" collapsed="false">
      <c r="A63" s="1" t="s">
        <v>149</v>
      </c>
      <c r="B63" s="23" t="n">
        <v>1</v>
      </c>
      <c r="C63" s="17" t="s">
        <v>78</v>
      </c>
      <c r="D63" s="24" t="s">
        <v>147</v>
      </c>
      <c r="E63" s="23" t="s">
        <v>34</v>
      </c>
      <c r="F63" s="17" t="s">
        <v>28</v>
      </c>
      <c r="G63" s="17" t="s">
        <v>28</v>
      </c>
      <c r="H63" s="17" t="s">
        <v>28</v>
      </c>
      <c r="I63" s="17" t="s">
        <v>28</v>
      </c>
      <c r="J63" s="17" t="s">
        <v>28</v>
      </c>
      <c r="K63" s="17" t="s">
        <v>28</v>
      </c>
      <c r="L63" s="17" t="s">
        <v>28</v>
      </c>
      <c r="M63" s="17" t="s">
        <v>28</v>
      </c>
      <c r="N63" s="17" t="s">
        <v>28</v>
      </c>
      <c r="O63" s="25" t="n">
        <v>2949.1823678</v>
      </c>
      <c r="P63" s="26" t="n">
        <v>1017.7090897</v>
      </c>
      <c r="Q63" s="27" t="n">
        <v>4.3500842501</v>
      </c>
      <c r="R63" s="27" t="n">
        <v>4.246528811</v>
      </c>
      <c r="S63" s="21" t="n">
        <v>119.006777867323</v>
      </c>
      <c r="T63" s="21" t="n">
        <v>895.30128576</v>
      </c>
      <c r="U63" s="21" t="n">
        <v>33.49567114</v>
      </c>
      <c r="V63" s="21" t="n">
        <v>145.13244239</v>
      </c>
      <c r="W63" s="21" t="n">
        <v>728.7232678</v>
      </c>
      <c r="X63" s="1" t="e">
        <f aca="false">NA()</f>
        <v>#N/A</v>
      </c>
      <c r="Y63" s="1" t="e">
        <f aca="false">NA()</f>
        <v>#N/A</v>
      </c>
      <c r="Z63" s="1" t="e">
        <f aca="false">NA()</f>
        <v>#N/A</v>
      </c>
      <c r="AA63" s="1" t="e">
        <f aca="false">NA()</f>
        <v>#N/A</v>
      </c>
      <c r="AB63" s="1" t="e">
        <f aca="false">NA()</f>
        <v>#N/A</v>
      </c>
      <c r="AC63" s="1" t="e">
        <f aca="false">NA()</f>
        <v>#N/A</v>
      </c>
      <c r="AD63" s="1" t="e">
        <f aca="false">NA()</f>
        <v>#N/A</v>
      </c>
      <c r="AE63" s="1" t="e">
        <f aca="false">NA()</f>
        <v>#N/A</v>
      </c>
      <c r="AF63" s="1" t="e">
        <f aca="false">NA()</f>
        <v>#N/A</v>
      </c>
    </row>
    <row r="64" customFormat="false" ht="16.5" hidden="true" customHeight="true" outlineLevel="0" collapsed="false">
      <c r="A64" s="1" t="s">
        <v>150</v>
      </c>
      <c r="B64" s="23" t="n">
        <v>1</v>
      </c>
      <c r="C64" s="17" t="s">
        <v>78</v>
      </c>
      <c r="D64" s="24" t="s">
        <v>151</v>
      </c>
      <c r="E64" s="23" t="s">
        <v>152</v>
      </c>
      <c r="F64" s="17" t="s">
        <v>28</v>
      </c>
      <c r="G64" s="17" t="s">
        <v>28</v>
      </c>
      <c r="H64" s="17" t="s">
        <v>28</v>
      </c>
      <c r="I64" s="17" t="s">
        <v>28</v>
      </c>
      <c r="J64" s="17" t="s">
        <v>28</v>
      </c>
      <c r="K64" s="17" t="s">
        <v>28</v>
      </c>
      <c r="L64" s="17" t="s">
        <v>28</v>
      </c>
      <c r="M64" s="17" t="s">
        <v>28</v>
      </c>
      <c r="N64" s="17" t="s">
        <v>28</v>
      </c>
      <c r="O64" s="25" t="n">
        <v>623.35921072</v>
      </c>
      <c r="P64" s="26" t="n">
        <v>130.42838287</v>
      </c>
      <c r="Q64" s="27" t="n">
        <v>0</v>
      </c>
      <c r="R64" s="27" t="n">
        <v>0</v>
      </c>
      <c r="S64" s="21" t="n">
        <v>49.5538644049716</v>
      </c>
      <c r="T64" s="21" t="n">
        <v>112.39326954</v>
      </c>
      <c r="U64" s="21" t="n">
        <v>7.9267470931</v>
      </c>
      <c r="V64" s="21" t="n">
        <v>29.182971715</v>
      </c>
      <c r="W64" s="21" t="n">
        <v>293.8739751</v>
      </c>
      <c r="X64" s="1" t="e">
        <f aca="false">NA()</f>
        <v>#N/A</v>
      </c>
      <c r="Y64" s="1" t="e">
        <f aca="false">NA()</f>
        <v>#N/A</v>
      </c>
      <c r="Z64" s="1" t="e">
        <f aca="false">NA()</f>
        <v>#N/A</v>
      </c>
      <c r="AA64" s="1" t="e">
        <f aca="false">NA()</f>
        <v>#N/A</v>
      </c>
      <c r="AB64" s="1" t="e">
        <f aca="false">NA()</f>
        <v>#N/A</v>
      </c>
      <c r="AC64" s="1" t="e">
        <f aca="false">NA()</f>
        <v>#N/A</v>
      </c>
      <c r="AD64" s="1" t="e">
        <f aca="false">NA()</f>
        <v>#N/A</v>
      </c>
      <c r="AE64" s="1" t="e">
        <f aca="false">NA()</f>
        <v>#N/A</v>
      </c>
      <c r="AF64" s="1" t="e">
        <f aca="false">NA()</f>
        <v>#N/A</v>
      </c>
    </row>
    <row r="65" customFormat="false" ht="16.5" hidden="true" customHeight="true" outlineLevel="0" collapsed="false">
      <c r="A65" s="1" t="s">
        <v>153</v>
      </c>
      <c r="B65" s="23" t="n">
        <v>1</v>
      </c>
      <c r="C65" s="17" t="s">
        <v>78</v>
      </c>
      <c r="D65" s="24" t="s">
        <v>151</v>
      </c>
      <c r="E65" s="23" t="s">
        <v>154</v>
      </c>
      <c r="F65" s="17" t="s">
        <v>28</v>
      </c>
      <c r="G65" s="17" t="s">
        <v>28</v>
      </c>
      <c r="H65" s="17" t="s">
        <v>28</v>
      </c>
      <c r="I65" s="17" t="s">
        <v>28</v>
      </c>
      <c r="J65" s="17" t="s">
        <v>28</v>
      </c>
      <c r="K65" s="17" t="s">
        <v>28</v>
      </c>
      <c r="L65" s="17" t="s">
        <v>28</v>
      </c>
      <c r="M65" s="17" t="s">
        <v>28</v>
      </c>
      <c r="N65" s="17" t="s">
        <v>28</v>
      </c>
      <c r="O65" s="25" t="n">
        <v>2096.0863592</v>
      </c>
      <c r="P65" s="26" t="n">
        <v>498.23087659</v>
      </c>
      <c r="Q65" s="27" t="n">
        <v>16.114361697</v>
      </c>
      <c r="R65" s="27" t="n">
        <v>8.3124292277</v>
      </c>
      <c r="S65" s="21" t="n">
        <v>220.744019005563</v>
      </c>
      <c r="T65" s="21" t="n">
        <v>425.07108666</v>
      </c>
      <c r="U65" s="21" t="n">
        <v>24.086878723</v>
      </c>
      <c r="V65" s="21" t="n">
        <v>129.46584973</v>
      </c>
      <c r="W65" s="21" t="n">
        <v>759.3536314</v>
      </c>
      <c r="X65" s="1" t="e">
        <f aca="false">NA()</f>
        <v>#N/A</v>
      </c>
      <c r="Y65" s="1" t="e">
        <f aca="false">NA()</f>
        <v>#N/A</v>
      </c>
      <c r="Z65" s="1" t="e">
        <f aca="false">NA()</f>
        <v>#N/A</v>
      </c>
      <c r="AA65" s="1" t="e">
        <f aca="false">NA()</f>
        <v>#N/A</v>
      </c>
      <c r="AB65" s="1" t="e">
        <f aca="false">NA()</f>
        <v>#N/A</v>
      </c>
      <c r="AC65" s="1" t="e">
        <f aca="false">NA()</f>
        <v>#N/A</v>
      </c>
      <c r="AD65" s="1" t="e">
        <f aca="false">NA()</f>
        <v>#N/A</v>
      </c>
      <c r="AE65" s="1" t="e">
        <f aca="false">NA()</f>
        <v>#N/A</v>
      </c>
      <c r="AF65" s="1" t="e">
        <f aca="false">NA()</f>
        <v>#N/A</v>
      </c>
    </row>
    <row r="66" customFormat="false" ht="16.5" hidden="true" customHeight="true" outlineLevel="0" collapsed="false">
      <c r="A66" s="1" t="s">
        <v>155</v>
      </c>
      <c r="B66" s="23" t="n">
        <v>1</v>
      </c>
      <c r="C66" s="17" t="s">
        <v>78</v>
      </c>
      <c r="D66" s="24" t="s">
        <v>151</v>
      </c>
      <c r="E66" s="23" t="s">
        <v>34</v>
      </c>
      <c r="F66" s="17" t="s">
        <v>28</v>
      </c>
      <c r="G66" s="17" t="s">
        <v>28</v>
      </c>
      <c r="H66" s="17" t="s">
        <v>28</v>
      </c>
      <c r="I66" s="17" t="s">
        <v>28</v>
      </c>
      <c r="J66" s="17" t="s">
        <v>28</v>
      </c>
      <c r="K66" s="17" t="s">
        <v>28</v>
      </c>
      <c r="L66" s="17" t="s">
        <v>28</v>
      </c>
      <c r="M66" s="17" t="s">
        <v>28</v>
      </c>
      <c r="N66" s="17" t="s">
        <v>28</v>
      </c>
      <c r="O66" s="25" t="n">
        <v>1413.9443308</v>
      </c>
      <c r="P66" s="26" t="n">
        <v>327.87105171</v>
      </c>
      <c r="Q66" s="27" t="n">
        <v>8.6504649491</v>
      </c>
      <c r="R66" s="27" t="n">
        <v>4.4622541697</v>
      </c>
      <c r="S66" s="21" t="n">
        <v>141.451667112177</v>
      </c>
      <c r="T66" s="21" t="n">
        <v>280.24406923</v>
      </c>
      <c r="U66" s="21" t="n">
        <v>16.601782125</v>
      </c>
      <c r="V66" s="21" t="n">
        <v>83.016535683</v>
      </c>
      <c r="W66" s="21" t="n">
        <v>543.7514153</v>
      </c>
      <c r="X66" s="1" t="e">
        <f aca="false">NA()</f>
        <v>#N/A</v>
      </c>
      <c r="Y66" s="1" t="e">
        <f aca="false">NA()</f>
        <v>#N/A</v>
      </c>
      <c r="Z66" s="1" t="e">
        <f aca="false">NA()</f>
        <v>#N/A</v>
      </c>
      <c r="AA66" s="1" t="e">
        <f aca="false">NA()</f>
        <v>#N/A</v>
      </c>
      <c r="AB66" s="1" t="e">
        <f aca="false">NA()</f>
        <v>#N/A</v>
      </c>
      <c r="AC66" s="1" t="e">
        <f aca="false">NA()</f>
        <v>#N/A</v>
      </c>
      <c r="AD66" s="1" t="e">
        <f aca="false">NA()</f>
        <v>#N/A</v>
      </c>
      <c r="AE66" s="1" t="e">
        <f aca="false">NA()</f>
        <v>#N/A</v>
      </c>
      <c r="AF66" s="1" t="e">
        <f aca="false">NA()</f>
        <v>#N/A</v>
      </c>
    </row>
    <row r="67" customFormat="false" ht="16.5" hidden="true" customHeight="true" outlineLevel="0" collapsed="false">
      <c r="A67" s="1" t="s">
        <v>156</v>
      </c>
      <c r="B67" s="23" t="n">
        <v>1</v>
      </c>
      <c r="C67" s="17" t="s">
        <v>78</v>
      </c>
      <c r="D67" s="24" t="s">
        <v>66</v>
      </c>
      <c r="E67" s="23" t="s">
        <v>34</v>
      </c>
      <c r="F67" s="17" t="n">
        <v>0.368436251571946</v>
      </c>
      <c r="G67" s="17" t="n">
        <v>0.362143670906384</v>
      </c>
      <c r="H67" s="17" t="n">
        <v>46.0061245617931</v>
      </c>
      <c r="I67" s="17" t="n">
        <v>1.87093905869846</v>
      </c>
      <c r="J67" s="17" t="n">
        <v>2.79892428619594</v>
      </c>
      <c r="K67" s="17" t="n">
        <v>0.677851181550095</v>
      </c>
      <c r="L67" s="17" t="n">
        <v>2.79892428631986</v>
      </c>
      <c r="M67" s="17" t="n">
        <v>-0.325743761426645</v>
      </c>
      <c r="N67" s="17" t="n">
        <v>0.453820966852633</v>
      </c>
      <c r="O67" s="25" t="n">
        <v>1740.9272209</v>
      </c>
      <c r="P67" s="26" t="n">
        <v>422.77553708</v>
      </c>
      <c r="Q67" s="27" t="n">
        <v>22.265603738</v>
      </c>
      <c r="R67" s="27" t="n">
        <v>11.568664906</v>
      </c>
      <c r="S67" s="21" t="n">
        <v>136.71701867446</v>
      </c>
      <c r="T67" s="21" t="n">
        <v>394.45443705</v>
      </c>
      <c r="U67" s="21" t="n">
        <v>22.290692383</v>
      </c>
      <c r="V67" s="21" t="n">
        <v>220.48630099</v>
      </c>
      <c r="W67" s="21" t="n">
        <v>500.7135131</v>
      </c>
      <c r="X67" s="1" t="n">
        <v>1272.2019158</v>
      </c>
      <c r="Y67" s="1" t="n">
        <v>310.37514332</v>
      </c>
      <c r="Z67" s="1" t="n">
        <v>0.4736745253</v>
      </c>
      <c r="AA67" s="1" t="n">
        <v>4.0295752259</v>
      </c>
      <c r="AB67" s="1" t="n">
        <v>35.988350483</v>
      </c>
      <c r="AC67" s="1" t="n">
        <v>235.09500806</v>
      </c>
      <c r="AD67" s="1" t="n">
        <v>14.821387091</v>
      </c>
      <c r="AE67" s="1" t="n">
        <v>327.0066903</v>
      </c>
      <c r="AF67" s="1" t="n">
        <v>344.41208685</v>
      </c>
    </row>
    <row r="68" customFormat="false" ht="16.5" hidden="false" customHeight="true" outlineLevel="0" collapsed="false">
      <c r="A68" s="1" t="s">
        <v>157</v>
      </c>
      <c r="B68" s="23" t="n">
        <v>1</v>
      </c>
      <c r="C68" s="17" t="s">
        <v>66</v>
      </c>
      <c r="D68" s="24" t="s">
        <v>34</v>
      </c>
      <c r="E68" s="23" t="s">
        <v>34</v>
      </c>
      <c r="F68" s="17" t="n">
        <v>0.172069463440928</v>
      </c>
      <c r="G68" s="17" t="n">
        <v>0.163801366874135</v>
      </c>
      <c r="H68" s="17" t="n">
        <v>-0.130725763125001</v>
      </c>
      <c r="I68" s="17" t="n">
        <v>0.384345517540919</v>
      </c>
      <c r="J68" s="17" t="n">
        <v>0.0648498658700201</v>
      </c>
      <c r="K68" s="17" t="n">
        <v>0.231171060600487</v>
      </c>
      <c r="L68" s="17" t="n">
        <v>0.0648498658860175</v>
      </c>
      <c r="M68" s="17" t="n">
        <v>0.26310186756922</v>
      </c>
      <c r="N68" s="17" t="n">
        <v>0.145036212183668</v>
      </c>
      <c r="O68" s="25" t="n">
        <v>1354.434483</v>
      </c>
      <c r="P68" s="26" t="n">
        <v>189.69151718</v>
      </c>
      <c r="Q68" s="27" t="n">
        <v>26.445233825</v>
      </c>
      <c r="R68" s="27" t="n">
        <v>7.4227191268</v>
      </c>
      <c r="S68" s="21" t="n">
        <v>174.554319812622</v>
      </c>
      <c r="T68" s="21" t="n">
        <v>238.94357537</v>
      </c>
      <c r="U68" s="21" t="n">
        <v>46.694501618</v>
      </c>
      <c r="V68" s="21" t="n">
        <v>238.72356077</v>
      </c>
      <c r="W68" s="21" t="n">
        <v>418.97741384</v>
      </c>
      <c r="X68" s="1" t="n">
        <v>1155.5923307</v>
      </c>
      <c r="Y68" s="1" t="n">
        <v>162.99303522</v>
      </c>
      <c r="Z68" s="1" t="n">
        <v>30.422199006</v>
      </c>
      <c r="AA68" s="1" t="n">
        <v>5.361897758</v>
      </c>
      <c r="AB68" s="1" t="n">
        <v>163.92387829</v>
      </c>
      <c r="AC68" s="1" t="n">
        <v>194.078291</v>
      </c>
      <c r="AD68" s="1" t="n">
        <v>43.907594421</v>
      </c>
      <c r="AE68" s="1" t="n">
        <v>188.99786858</v>
      </c>
      <c r="AF68" s="1" t="n">
        <v>365.9075664</v>
      </c>
    </row>
    <row r="69" customFormat="false" ht="16.5" hidden="true" customHeight="true" outlineLevel="0" collapsed="false">
      <c r="A69" s="1" t="s">
        <v>158</v>
      </c>
      <c r="B69" s="23" t="n">
        <v>2</v>
      </c>
      <c r="C69" s="17" t="s">
        <v>159</v>
      </c>
      <c r="D69" s="24" t="s">
        <v>160</v>
      </c>
      <c r="E69" s="23" t="s">
        <v>161</v>
      </c>
      <c r="F69" s="17" t="n">
        <v>-0.118700988763367</v>
      </c>
      <c r="G69" s="17" t="n">
        <v>-0.0739069870949451</v>
      </c>
      <c r="H69" s="17" t="s">
        <v>28</v>
      </c>
      <c r="I69" s="17" t="s">
        <v>28</v>
      </c>
      <c r="J69" s="17" t="n">
        <v>-0.112677943189647</v>
      </c>
      <c r="K69" s="17" t="n">
        <v>-0.10375199559581</v>
      </c>
      <c r="L69" s="17" t="n">
        <v>-0.112677943178504</v>
      </c>
      <c r="M69" s="17" t="n">
        <v>-0.164837628581534</v>
      </c>
      <c r="N69" s="17" t="n">
        <v>-0.0738766003525507</v>
      </c>
      <c r="O69" s="25" t="n">
        <v>1780.8958751</v>
      </c>
      <c r="P69" s="26" t="n">
        <v>215.37897512</v>
      </c>
      <c r="Q69" s="27" t="n">
        <v>0</v>
      </c>
      <c r="R69" s="27" t="n">
        <v>0</v>
      </c>
      <c r="S69" s="21" t="n">
        <v>323.469316264062</v>
      </c>
      <c r="T69" s="21" t="n">
        <v>164.60485734</v>
      </c>
      <c r="U69" s="21" t="n">
        <v>98.440267728</v>
      </c>
      <c r="V69" s="21" t="n">
        <v>421.80682256</v>
      </c>
      <c r="W69" s="21" t="n">
        <v>557.19563614</v>
      </c>
      <c r="X69" s="1" t="n">
        <v>2020.762366</v>
      </c>
      <c r="Y69" s="1" t="n">
        <v>232.56732544</v>
      </c>
      <c r="Z69" s="1" t="n">
        <v>0</v>
      </c>
      <c r="AA69" s="1" t="n">
        <v>0</v>
      </c>
      <c r="AB69" s="1" t="n">
        <v>364.54556018</v>
      </c>
      <c r="AC69" s="1" t="n">
        <v>183.65994293</v>
      </c>
      <c r="AD69" s="1" t="n">
        <v>133.28690475</v>
      </c>
      <c r="AE69" s="1" t="n">
        <v>505.05965905</v>
      </c>
      <c r="AF69" s="1" t="n">
        <v>601.64297366</v>
      </c>
    </row>
    <row r="70" customFormat="false" ht="16.5" hidden="true" customHeight="true" outlineLevel="0" collapsed="false">
      <c r="A70" s="1" t="s">
        <v>162</v>
      </c>
      <c r="B70" s="23" t="n">
        <v>2</v>
      </c>
      <c r="C70" s="17" t="s">
        <v>159</v>
      </c>
      <c r="D70" s="24" t="s">
        <v>160</v>
      </c>
      <c r="E70" s="23" t="s">
        <v>163</v>
      </c>
      <c r="F70" s="17" t="n">
        <v>0.107914158484316</v>
      </c>
      <c r="G70" s="17" t="n">
        <v>0.0252498168692465</v>
      </c>
      <c r="H70" s="17" t="s">
        <v>28</v>
      </c>
      <c r="I70" s="17" t="s">
        <v>28</v>
      </c>
      <c r="J70" s="17" t="n">
        <v>0.161098730921807</v>
      </c>
      <c r="K70" s="17" t="n">
        <v>0.0237552145404645</v>
      </c>
      <c r="L70" s="17" t="n">
        <v>0.161098730933004</v>
      </c>
      <c r="M70" s="17" t="n">
        <v>0.139933512576415</v>
      </c>
      <c r="N70" s="17" t="n">
        <v>0.147298252998308</v>
      </c>
      <c r="O70" s="25" t="n">
        <v>1397.4352342</v>
      </c>
      <c r="P70" s="26" t="n">
        <v>65.582085575</v>
      </c>
      <c r="Q70" s="27" t="n">
        <v>0</v>
      </c>
      <c r="R70" s="27" t="n">
        <v>0</v>
      </c>
      <c r="S70" s="21" t="n">
        <v>238.4950517723</v>
      </c>
      <c r="T70" s="21" t="n">
        <v>253.32396745</v>
      </c>
      <c r="U70" s="21" t="n">
        <v>65.517549575</v>
      </c>
      <c r="V70" s="21" t="n">
        <v>308.44038306</v>
      </c>
      <c r="W70" s="21" t="n">
        <v>466.07619676</v>
      </c>
      <c r="X70" s="1" t="n">
        <v>1261.3208555</v>
      </c>
      <c r="Y70" s="1" t="n">
        <v>63.96693225</v>
      </c>
      <c r="Z70" s="1" t="n">
        <v>0</v>
      </c>
      <c r="AA70" s="1" t="n">
        <v>0</v>
      </c>
      <c r="AB70" s="1" t="n">
        <v>205.40462703</v>
      </c>
      <c r="AC70" s="1" t="n">
        <v>247.44583847</v>
      </c>
      <c r="AD70" s="1" t="n">
        <v>67.687894751</v>
      </c>
      <c r="AE70" s="1" t="n">
        <v>270.57752023</v>
      </c>
      <c r="AF70" s="1" t="n">
        <v>406.23804276</v>
      </c>
    </row>
    <row r="71" customFormat="false" ht="16.5" hidden="true" customHeight="true" outlineLevel="0" collapsed="false">
      <c r="A71" s="1" t="s">
        <v>164</v>
      </c>
      <c r="B71" s="23" t="n">
        <v>2</v>
      </c>
      <c r="C71" s="17" t="s">
        <v>159</v>
      </c>
      <c r="D71" s="24" t="s">
        <v>160</v>
      </c>
      <c r="E71" s="23" t="s">
        <v>34</v>
      </c>
      <c r="F71" s="17" t="n">
        <v>-0.106533642652473</v>
      </c>
      <c r="G71" s="17" t="n">
        <v>-0.0714883614377576</v>
      </c>
      <c r="H71" s="17" t="s">
        <v>28</v>
      </c>
      <c r="I71" s="17" t="s">
        <v>28</v>
      </c>
      <c r="J71" s="17" t="n">
        <v>-0.0993388591624856</v>
      </c>
      <c r="K71" s="17" t="n">
        <v>-0.0898399929969554</v>
      </c>
      <c r="L71" s="17" t="n">
        <v>-0.0993388591694827</v>
      </c>
      <c r="M71" s="17" t="n">
        <v>-0.150685027089474</v>
      </c>
      <c r="N71" s="17" t="n">
        <v>-0.0610865648995036</v>
      </c>
      <c r="O71" s="25" t="n">
        <v>1748.9437478</v>
      </c>
      <c r="P71" s="26" t="n">
        <v>202.89704402</v>
      </c>
      <c r="Q71" s="27" t="n">
        <v>0</v>
      </c>
      <c r="R71" s="27" t="n">
        <v>0</v>
      </c>
      <c r="S71" s="21" t="n">
        <v>316.388775957542</v>
      </c>
      <c r="T71" s="21" t="n">
        <v>171.99743954</v>
      </c>
      <c r="U71" s="21" t="n">
        <v>95.696959101</v>
      </c>
      <c r="V71" s="21" t="n">
        <v>412.36048432</v>
      </c>
      <c r="W71" s="21" t="n">
        <v>549.60304482</v>
      </c>
      <c r="X71" s="1" t="n">
        <v>1957.4813684</v>
      </c>
      <c r="Y71" s="1" t="n">
        <v>218.51857919</v>
      </c>
      <c r="Z71" s="1" t="n">
        <v>0</v>
      </c>
      <c r="AA71" s="1" t="n">
        <v>0</v>
      </c>
      <c r="AB71" s="1" t="n">
        <v>351.28503009</v>
      </c>
      <c r="AC71" s="1" t="n">
        <v>188.9749475</v>
      </c>
      <c r="AD71" s="1" t="n">
        <v>127.82082114</v>
      </c>
      <c r="AE71" s="1" t="n">
        <v>485.52127005</v>
      </c>
      <c r="AF71" s="1" t="n">
        <v>585.36072046</v>
      </c>
    </row>
    <row r="72" customFormat="false" ht="16.5" hidden="true" customHeight="true" outlineLevel="0" collapsed="false">
      <c r="A72" s="1" t="s">
        <v>165</v>
      </c>
      <c r="B72" s="23" t="n">
        <v>2</v>
      </c>
      <c r="C72" s="17" t="s">
        <v>159</v>
      </c>
      <c r="D72" s="24" t="s">
        <v>166</v>
      </c>
      <c r="E72" s="23" t="s">
        <v>167</v>
      </c>
      <c r="F72" s="17" t="n">
        <v>-0.00846844924389023</v>
      </c>
      <c r="G72" s="17" t="n">
        <v>-0.0832849786755349</v>
      </c>
      <c r="H72" s="17" t="n">
        <v>-0.4894085636602</v>
      </c>
      <c r="I72" s="17" t="s">
        <v>28</v>
      </c>
      <c r="J72" s="17" t="n">
        <v>-0.0466611155179308</v>
      </c>
      <c r="K72" s="17" t="n">
        <v>-0.0310769291647338</v>
      </c>
      <c r="L72" s="17" t="n">
        <v>-0.0466611155250704</v>
      </c>
      <c r="M72" s="17" t="n">
        <v>0.101304885443541</v>
      </c>
      <c r="N72" s="17" t="n">
        <v>-0.0182823624119819</v>
      </c>
      <c r="O72" s="25" t="n">
        <v>1189.5898164</v>
      </c>
      <c r="P72" s="26" t="n">
        <v>158.0592438</v>
      </c>
      <c r="Q72" s="27" t="n">
        <v>0.2107998225</v>
      </c>
      <c r="R72" s="27" t="n">
        <v>0</v>
      </c>
      <c r="S72" s="21" t="n">
        <v>145.650318388909</v>
      </c>
      <c r="T72" s="21" t="n">
        <v>147.31996521</v>
      </c>
      <c r="U72" s="21" t="n">
        <v>37.539060678</v>
      </c>
      <c r="V72" s="21" t="n">
        <v>294.34579345</v>
      </c>
      <c r="W72" s="21" t="n">
        <v>406.46463507</v>
      </c>
      <c r="X72" s="1" t="n">
        <v>1199.749837</v>
      </c>
      <c r="Y72" s="1" t="n">
        <v>172.41917076</v>
      </c>
      <c r="Z72" s="1" t="n">
        <v>0.4128542069</v>
      </c>
      <c r="AA72" s="1" t="n">
        <v>0</v>
      </c>
      <c r="AB72" s="1" t="n">
        <v>152.77916464</v>
      </c>
      <c r="AC72" s="1" t="n">
        <v>152.04505873</v>
      </c>
      <c r="AD72" s="1" t="n">
        <v>40.789397671</v>
      </c>
      <c r="AE72" s="1" t="n">
        <v>267.27003334</v>
      </c>
      <c r="AF72" s="1" t="n">
        <v>414.03415759</v>
      </c>
    </row>
    <row r="73" customFormat="false" ht="16.5" hidden="true" customHeight="true" outlineLevel="0" collapsed="false">
      <c r="A73" s="1" t="s">
        <v>168</v>
      </c>
      <c r="B73" s="23" t="n">
        <v>2</v>
      </c>
      <c r="C73" s="17" t="s">
        <v>159</v>
      </c>
      <c r="D73" s="24" t="s">
        <v>166</v>
      </c>
      <c r="E73" s="23" t="s">
        <v>169</v>
      </c>
      <c r="F73" s="17" t="n">
        <v>0.0307940441179708</v>
      </c>
      <c r="G73" s="17" t="n">
        <v>0.0464954662727479</v>
      </c>
      <c r="H73" s="17" t="s">
        <v>28</v>
      </c>
      <c r="I73" s="17" t="s">
        <v>28</v>
      </c>
      <c r="J73" s="17" t="n">
        <v>-0.0773384757508305</v>
      </c>
      <c r="K73" s="17" t="n">
        <v>0.029554621530518</v>
      </c>
      <c r="L73" s="17" t="n">
        <v>-0.0773384757727718</v>
      </c>
      <c r="M73" s="17" t="n">
        <v>0.146736878319876</v>
      </c>
      <c r="N73" s="17" t="n">
        <v>0.0031932452268939</v>
      </c>
      <c r="O73" s="25" t="n">
        <v>1119.4185651</v>
      </c>
      <c r="P73" s="26" t="n">
        <v>63.549846283</v>
      </c>
      <c r="Q73" s="27" t="n">
        <v>0</v>
      </c>
      <c r="R73" s="27" t="n">
        <v>0</v>
      </c>
      <c r="S73" s="21" t="n">
        <v>137.09128036674</v>
      </c>
      <c r="T73" s="21" t="n">
        <v>177.15531753</v>
      </c>
      <c r="U73" s="21" t="n">
        <v>35.833339257</v>
      </c>
      <c r="V73" s="21" t="n">
        <v>298.64851937</v>
      </c>
      <c r="W73" s="21" t="n">
        <v>407.14026231</v>
      </c>
      <c r="X73" s="1" t="n">
        <v>1085.9769432</v>
      </c>
      <c r="Y73" s="1" t="n">
        <v>60.726346488</v>
      </c>
      <c r="Z73" s="1" t="n">
        <v>0</v>
      </c>
      <c r="AA73" s="1" t="n">
        <v>0</v>
      </c>
      <c r="AB73" s="1" t="n">
        <v>148.58241811</v>
      </c>
      <c r="AC73" s="1" t="n">
        <v>172.069858</v>
      </c>
      <c r="AD73" s="1" t="n">
        <v>38.320675177</v>
      </c>
      <c r="AE73" s="1" t="n">
        <v>260.43334353</v>
      </c>
      <c r="AF73" s="1" t="n">
        <v>405.84430193</v>
      </c>
    </row>
    <row r="74" customFormat="false" ht="16.5" hidden="true" customHeight="true" outlineLevel="0" collapsed="false">
      <c r="A74" s="1" t="s">
        <v>170</v>
      </c>
      <c r="B74" s="23" t="n">
        <v>2</v>
      </c>
      <c r="C74" s="17" t="s">
        <v>159</v>
      </c>
      <c r="D74" s="24" t="s">
        <v>166</v>
      </c>
      <c r="E74" s="23" t="s">
        <v>34</v>
      </c>
      <c r="F74" s="17" t="n">
        <v>0.0231468695153976</v>
      </c>
      <c r="G74" s="17" t="n">
        <v>-0.00325480833508685</v>
      </c>
      <c r="H74" s="17" t="n">
        <v>-0.489408563923724</v>
      </c>
      <c r="I74" s="17" t="s">
        <v>28</v>
      </c>
      <c r="J74" s="17" t="n">
        <v>-0.0717012364527518</v>
      </c>
      <c r="K74" s="17" t="n">
        <v>0.0197260569781232</v>
      </c>
      <c r="L74" s="17" t="n">
        <v>-0.0717012364437629</v>
      </c>
      <c r="M74" s="17" t="n">
        <v>0.138401562945751</v>
      </c>
      <c r="N74" s="17" t="n">
        <v>-0.000727786842955158</v>
      </c>
      <c r="O74" s="25" t="n">
        <v>1132.0225756</v>
      </c>
      <c r="P74" s="26" t="n">
        <v>80.525422692</v>
      </c>
      <c r="Q74" s="27" t="n">
        <v>0.0378634145</v>
      </c>
      <c r="R74" s="27" t="n">
        <v>0</v>
      </c>
      <c r="S74" s="21" t="n">
        <v>138.628636521342</v>
      </c>
      <c r="T74" s="21" t="n">
        <v>171.79635518</v>
      </c>
      <c r="U74" s="21" t="n">
        <v>36.139717301</v>
      </c>
      <c r="V74" s="21" t="n">
        <v>297.87567292</v>
      </c>
      <c r="W74" s="21" t="n">
        <v>407.01890759</v>
      </c>
      <c r="X74" s="1" t="n">
        <v>1106.4125878</v>
      </c>
      <c r="Y74" s="1" t="n">
        <v>80.788373363</v>
      </c>
      <c r="Z74" s="1" t="n">
        <v>0.0741559921</v>
      </c>
      <c r="AA74" s="1" t="n">
        <v>0</v>
      </c>
      <c r="AB74" s="1" t="n">
        <v>149.33622877</v>
      </c>
      <c r="AC74" s="1" t="n">
        <v>168.47304627</v>
      </c>
      <c r="AD74" s="1" t="n">
        <v>38.764101846</v>
      </c>
      <c r="AE74" s="1" t="n">
        <v>261.66133517</v>
      </c>
      <c r="AF74" s="1" t="n">
        <v>407.31534634</v>
      </c>
    </row>
    <row r="75" customFormat="false" ht="16.5" hidden="true" customHeight="true" outlineLevel="0" collapsed="false">
      <c r="A75" s="1" t="s">
        <v>171</v>
      </c>
      <c r="B75" s="23" t="n">
        <v>2</v>
      </c>
      <c r="C75" s="17" t="s">
        <v>159</v>
      </c>
      <c r="D75" s="24" t="s">
        <v>172</v>
      </c>
      <c r="E75" s="23" t="s">
        <v>173</v>
      </c>
      <c r="F75" s="17" t="n">
        <v>-0.048122305979013</v>
      </c>
      <c r="G75" s="17" t="n">
        <v>-0.00238445856899561</v>
      </c>
      <c r="H75" s="17" t="s">
        <v>28</v>
      </c>
      <c r="I75" s="17" t="s">
        <v>28</v>
      </c>
      <c r="J75" s="17" t="n">
        <v>-0.018121295402232</v>
      </c>
      <c r="K75" s="17" t="n">
        <v>-0.0543358650829593</v>
      </c>
      <c r="L75" s="17" t="n">
        <v>-0.0181212954143432</v>
      </c>
      <c r="M75" s="17" t="n">
        <v>-0.132076447390123</v>
      </c>
      <c r="N75" s="17" t="n">
        <v>-0.038183884502648</v>
      </c>
      <c r="O75" s="25" t="n">
        <v>986.62906828</v>
      </c>
      <c r="P75" s="26" t="n">
        <v>164.14527936</v>
      </c>
      <c r="Q75" s="27" t="n">
        <v>0</v>
      </c>
      <c r="R75" s="27" t="n">
        <v>0</v>
      </c>
      <c r="S75" s="21" t="n">
        <v>175.181752037839</v>
      </c>
      <c r="T75" s="21" t="n">
        <v>148.87377433</v>
      </c>
      <c r="U75" s="21" t="n">
        <v>36.725496512</v>
      </c>
      <c r="V75" s="21" t="n">
        <v>130.29491797</v>
      </c>
      <c r="W75" s="21" t="n">
        <v>331.40784808</v>
      </c>
      <c r="X75" s="1" t="n">
        <v>1036.5082347</v>
      </c>
      <c r="Y75" s="1" t="n">
        <v>164.53761248</v>
      </c>
      <c r="Z75" s="1" t="n">
        <v>0</v>
      </c>
      <c r="AA75" s="1" t="n">
        <v>0</v>
      </c>
      <c r="AB75" s="1" t="n">
        <v>178.41486043</v>
      </c>
      <c r="AC75" s="1" t="n">
        <v>157.42774716</v>
      </c>
      <c r="AD75" s="1" t="n">
        <v>41.440774912</v>
      </c>
      <c r="AE75" s="1" t="n">
        <v>150.12257425</v>
      </c>
      <c r="AF75" s="1" t="n">
        <v>344.56466547</v>
      </c>
    </row>
    <row r="76" customFormat="false" ht="16.5" hidden="true" customHeight="true" outlineLevel="0" collapsed="false">
      <c r="A76" s="1" t="s">
        <v>174</v>
      </c>
      <c r="B76" s="23" t="n">
        <v>2</v>
      </c>
      <c r="C76" s="17" t="s">
        <v>159</v>
      </c>
      <c r="D76" s="24" t="s">
        <v>172</v>
      </c>
      <c r="E76" s="23" t="s">
        <v>175</v>
      </c>
      <c r="F76" s="17" t="n">
        <v>0.0247819329068413</v>
      </c>
      <c r="G76" s="17" t="n">
        <v>0.0417512039633099</v>
      </c>
      <c r="H76" s="17" t="s">
        <v>28</v>
      </c>
      <c r="I76" s="17" t="s">
        <v>28</v>
      </c>
      <c r="J76" s="17" t="n">
        <v>-0.0607959158608724</v>
      </c>
      <c r="K76" s="17" t="n">
        <v>0.00639990999637408</v>
      </c>
      <c r="L76" s="17" t="n">
        <v>-0.0607959158620852</v>
      </c>
      <c r="M76" s="17" t="n">
        <v>0.183761336485046</v>
      </c>
      <c r="N76" s="17" t="n">
        <v>0.0199457362157647</v>
      </c>
      <c r="O76" s="25" t="n">
        <v>463.75442193</v>
      </c>
      <c r="P76" s="26" t="n">
        <v>67.976755021</v>
      </c>
      <c r="Q76" s="27" t="n">
        <v>0</v>
      </c>
      <c r="R76" s="27" t="n">
        <v>0</v>
      </c>
      <c r="S76" s="21" t="n">
        <v>58.6222295879243</v>
      </c>
      <c r="T76" s="21" t="n">
        <v>115.01462042</v>
      </c>
      <c r="U76" s="21" t="n">
        <v>12.9420629</v>
      </c>
      <c r="V76" s="21" t="n">
        <v>66.847276454</v>
      </c>
      <c r="W76" s="21" t="n">
        <v>142.35147754</v>
      </c>
      <c r="X76" s="1" t="n">
        <v>452.53961554</v>
      </c>
      <c r="Y76" s="1" t="n">
        <v>65.25238921</v>
      </c>
      <c r="Z76" s="1" t="n">
        <v>0</v>
      </c>
      <c r="AA76" s="1" t="n">
        <v>0</v>
      </c>
      <c r="AB76" s="1" t="n">
        <v>62.416923625</v>
      </c>
      <c r="AC76" s="1" t="n">
        <v>114.28321811</v>
      </c>
      <c r="AD76" s="1" t="n">
        <v>14.549156234</v>
      </c>
      <c r="AE76" s="1" t="n">
        <v>56.470231282</v>
      </c>
      <c r="AF76" s="1" t="n">
        <v>139.56769707</v>
      </c>
    </row>
    <row r="77" customFormat="false" ht="16.5" hidden="true" customHeight="true" outlineLevel="0" collapsed="false">
      <c r="A77" s="1" t="s">
        <v>176</v>
      </c>
      <c r="B77" s="23" t="n">
        <v>2</v>
      </c>
      <c r="C77" s="17" t="s">
        <v>159</v>
      </c>
      <c r="D77" s="24" t="s">
        <v>172</v>
      </c>
      <c r="E77" s="23" t="s">
        <v>34</v>
      </c>
      <c r="F77" s="17" t="n">
        <v>-0.013512636639532</v>
      </c>
      <c r="G77" s="17" t="n">
        <v>0.0175132632711776</v>
      </c>
      <c r="H77" s="17" t="s">
        <v>28</v>
      </c>
      <c r="I77" s="17" t="s">
        <v>28</v>
      </c>
      <c r="J77" s="17" t="n">
        <v>-0.0360452691144987</v>
      </c>
      <c r="K77" s="17" t="n">
        <v>-0.0178680124852405</v>
      </c>
      <c r="L77" s="17" t="n">
        <v>-0.0360452691186991</v>
      </c>
      <c r="M77" s="17" t="n">
        <v>0.00619108002967916</v>
      </c>
      <c r="N77" s="17" t="n">
        <v>-0.011672638960226</v>
      </c>
      <c r="O77" s="25" t="n">
        <v>634.0702924</v>
      </c>
      <c r="P77" s="26" t="n">
        <v>99.301712252</v>
      </c>
      <c r="Q77" s="27" t="n">
        <v>0</v>
      </c>
      <c r="R77" s="27" t="n">
        <v>0</v>
      </c>
      <c r="S77" s="21" t="n">
        <v>96.5891431995791</v>
      </c>
      <c r="T77" s="21" t="n">
        <v>126.04355692</v>
      </c>
      <c r="U77" s="21" t="n">
        <v>20.689036724</v>
      </c>
      <c r="V77" s="21" t="n">
        <v>87.514066037</v>
      </c>
      <c r="W77" s="21" t="n">
        <v>203.93277727</v>
      </c>
      <c r="X77" s="1" t="n">
        <v>642.75561548</v>
      </c>
      <c r="Y77" s="1" t="n">
        <v>97.592548261</v>
      </c>
      <c r="Z77" s="1" t="n">
        <v>0</v>
      </c>
      <c r="AA77" s="1" t="n">
        <v>0</v>
      </c>
      <c r="AB77" s="1" t="n">
        <v>100.20091204</v>
      </c>
      <c r="AC77" s="1" t="n">
        <v>128.33667829</v>
      </c>
      <c r="AD77" s="1" t="n">
        <v>23.308558656</v>
      </c>
      <c r="AE77" s="1" t="n">
        <v>86.975593179</v>
      </c>
      <c r="AF77" s="1" t="n">
        <v>206.34132506</v>
      </c>
    </row>
    <row r="78" customFormat="false" ht="16.5" hidden="true" customHeight="true" outlineLevel="0" collapsed="false">
      <c r="A78" s="1" t="s">
        <v>177</v>
      </c>
      <c r="B78" s="23" t="n">
        <v>2</v>
      </c>
      <c r="C78" s="17" t="s">
        <v>159</v>
      </c>
      <c r="D78" s="24" t="s">
        <v>178</v>
      </c>
      <c r="E78" s="23" t="s">
        <v>179</v>
      </c>
      <c r="F78" s="17" t="n">
        <v>0.00970778440431142</v>
      </c>
      <c r="G78" s="17" t="n">
        <v>-0.00783306156926023</v>
      </c>
      <c r="H78" s="17" t="n">
        <v>0.227904700889112</v>
      </c>
      <c r="I78" s="17" t="s">
        <v>28</v>
      </c>
      <c r="J78" s="17" t="n">
        <v>0.0835009123557962</v>
      </c>
      <c r="K78" s="17" t="n">
        <v>-0.0213869048027546</v>
      </c>
      <c r="L78" s="17" t="n">
        <v>0.0835009123382497</v>
      </c>
      <c r="M78" s="17" t="n">
        <v>0.0264361141593412</v>
      </c>
      <c r="N78" s="17" t="n">
        <v>-0.0180634018819293</v>
      </c>
      <c r="O78" s="25" t="n">
        <v>1082.1958351</v>
      </c>
      <c r="P78" s="26" t="n">
        <v>170.70635436</v>
      </c>
      <c r="Q78" s="27" t="n">
        <v>1.3198763363</v>
      </c>
      <c r="R78" s="27" t="n">
        <v>0</v>
      </c>
      <c r="S78" s="21" t="n">
        <v>188.218357376952</v>
      </c>
      <c r="T78" s="21" t="n">
        <v>157.58573862</v>
      </c>
      <c r="U78" s="21" t="n">
        <v>47.278995263</v>
      </c>
      <c r="V78" s="21" t="n">
        <v>176.54063719</v>
      </c>
      <c r="W78" s="21" t="n">
        <v>340.5458759</v>
      </c>
      <c r="X78" s="1" t="n">
        <v>1071.791118</v>
      </c>
      <c r="Y78" s="1" t="n">
        <v>172.05406444</v>
      </c>
      <c r="Z78" s="1" t="n">
        <v>1.0749012813</v>
      </c>
      <c r="AA78" s="1" t="n">
        <v>0</v>
      </c>
      <c r="AB78" s="1" t="n">
        <v>173.7131508</v>
      </c>
      <c r="AC78" s="1" t="n">
        <v>161.02966473</v>
      </c>
      <c r="AD78" s="1" t="n">
        <v>45.115094504</v>
      </c>
      <c r="AE78" s="1" t="n">
        <v>171.99378973</v>
      </c>
      <c r="AF78" s="1" t="n">
        <v>346.81045248</v>
      </c>
    </row>
    <row r="79" customFormat="false" ht="16.5" hidden="true" customHeight="true" outlineLevel="0" collapsed="false">
      <c r="A79" s="1" t="s">
        <v>180</v>
      </c>
      <c r="B79" s="23" t="n">
        <v>2</v>
      </c>
      <c r="C79" s="17" t="s">
        <v>159</v>
      </c>
      <c r="D79" s="24" t="s">
        <v>178</v>
      </c>
      <c r="E79" s="23" t="s">
        <v>181</v>
      </c>
      <c r="F79" s="17" t="n">
        <v>-0.0151204502966571</v>
      </c>
      <c r="G79" s="17" t="n">
        <v>0.00477837666691894</v>
      </c>
      <c r="H79" s="17" t="s">
        <v>28</v>
      </c>
      <c r="I79" s="17" t="s">
        <v>28</v>
      </c>
      <c r="J79" s="17" t="n">
        <v>-0.0783020380722036</v>
      </c>
      <c r="K79" s="17" t="n">
        <v>-0.0300942920638524</v>
      </c>
      <c r="L79" s="17" t="n">
        <v>-0.0783020380918755</v>
      </c>
      <c r="M79" s="17" t="n">
        <v>-0.0160596695312267</v>
      </c>
      <c r="N79" s="17" t="n">
        <v>0.0373668181150157</v>
      </c>
      <c r="O79" s="25" t="n">
        <v>771.53092777</v>
      </c>
      <c r="P79" s="26" t="n">
        <v>67.531210885</v>
      </c>
      <c r="Q79" s="27" t="n">
        <v>0</v>
      </c>
      <c r="R79" s="27" t="n">
        <v>0</v>
      </c>
      <c r="S79" s="21" t="n">
        <v>123.607390427362</v>
      </c>
      <c r="T79" s="21" t="n">
        <v>173.66528678</v>
      </c>
      <c r="U79" s="21" t="n">
        <v>37.474275836</v>
      </c>
      <c r="V79" s="21" t="n">
        <v>133.23701798</v>
      </c>
      <c r="W79" s="21" t="n">
        <v>236.01574586</v>
      </c>
      <c r="X79" s="1" t="n">
        <v>783.3759245</v>
      </c>
      <c r="Y79" s="1" t="n">
        <v>67.210055922</v>
      </c>
      <c r="Z79" s="1" t="n">
        <v>0</v>
      </c>
      <c r="AA79" s="1" t="n">
        <v>0</v>
      </c>
      <c r="AB79" s="1" t="n">
        <v>134.10834735</v>
      </c>
      <c r="AC79" s="1" t="n">
        <v>179.05378364</v>
      </c>
      <c r="AD79" s="1" t="n">
        <v>40.077790877</v>
      </c>
      <c r="AE79" s="1" t="n">
        <v>135.41168489</v>
      </c>
      <c r="AF79" s="1" t="n">
        <v>227.51426182</v>
      </c>
    </row>
    <row r="80" customFormat="false" ht="16.5" hidden="true" customHeight="true" outlineLevel="0" collapsed="false">
      <c r="A80" s="1" t="s">
        <v>182</v>
      </c>
      <c r="B80" s="23" t="n">
        <v>2</v>
      </c>
      <c r="C80" s="17" t="s">
        <v>159</v>
      </c>
      <c r="D80" s="24" t="s">
        <v>178</v>
      </c>
      <c r="E80" s="23" t="s">
        <v>34</v>
      </c>
      <c r="F80" s="17" t="n">
        <v>-0.00811194342966992</v>
      </c>
      <c r="G80" s="17" t="n">
        <v>-0.000567964038281299</v>
      </c>
      <c r="H80" s="17" t="n">
        <v>0.227904700538024</v>
      </c>
      <c r="I80" s="17" t="s">
        <v>28</v>
      </c>
      <c r="J80" s="17" t="n">
        <v>-0.0344004513611728</v>
      </c>
      <c r="K80" s="17" t="n">
        <v>-0.0283056147054668</v>
      </c>
      <c r="L80" s="17" t="n">
        <v>-0.0344004513542356</v>
      </c>
      <c r="M80" s="17" t="n">
        <v>-0.00469348593318175</v>
      </c>
      <c r="N80" s="17" t="n">
        <v>0.0204780999229008</v>
      </c>
      <c r="O80" s="25" t="n">
        <v>840.89608491</v>
      </c>
      <c r="P80" s="26" t="n">
        <v>90.568122592</v>
      </c>
      <c r="Q80" s="27" t="n">
        <v>0.2947015492</v>
      </c>
      <c r="R80" s="27" t="n">
        <v>0</v>
      </c>
      <c r="S80" s="21" t="n">
        <v>138.033705630992</v>
      </c>
      <c r="T80" s="21" t="n">
        <v>170.07505062</v>
      </c>
      <c r="U80" s="21" t="n">
        <v>39.663470328</v>
      </c>
      <c r="V80" s="21" t="n">
        <v>142.90583567</v>
      </c>
      <c r="W80" s="21" t="n">
        <v>259.35519851</v>
      </c>
      <c r="X80" s="1" t="n">
        <v>847.77317293</v>
      </c>
      <c r="Y80" s="1" t="n">
        <v>90.619591261</v>
      </c>
      <c r="Z80" s="1" t="n">
        <v>0.2400036005</v>
      </c>
      <c r="AA80" s="1" t="n">
        <v>0</v>
      </c>
      <c r="AB80" s="1" t="n">
        <v>142.95129469</v>
      </c>
      <c r="AC80" s="1" t="n">
        <v>175.02936437</v>
      </c>
      <c r="AD80" s="1" t="n">
        <v>41.202518355</v>
      </c>
      <c r="AE80" s="1" t="n">
        <v>143.57972509</v>
      </c>
      <c r="AF80" s="1" t="n">
        <v>254.15067558</v>
      </c>
    </row>
    <row r="81" customFormat="false" ht="16.5" hidden="true" customHeight="true" outlineLevel="0" collapsed="false">
      <c r="A81" s="1" t="s">
        <v>183</v>
      </c>
      <c r="B81" s="23" t="n">
        <v>2</v>
      </c>
      <c r="C81" s="17" t="s">
        <v>159</v>
      </c>
      <c r="D81" s="24" t="s">
        <v>184</v>
      </c>
      <c r="E81" s="23" t="s">
        <v>185</v>
      </c>
      <c r="F81" s="17" t="n">
        <v>-0.0979377016855413</v>
      </c>
      <c r="G81" s="17" t="n">
        <v>-0.00594774316007762</v>
      </c>
      <c r="H81" s="17" t="n">
        <v>-1</v>
      </c>
      <c r="I81" s="17" t="s">
        <v>28</v>
      </c>
      <c r="J81" s="17" t="n">
        <v>-0.0527962306422731</v>
      </c>
      <c r="K81" s="17" t="n">
        <v>-0.0726462008779598</v>
      </c>
      <c r="L81" s="17" t="n">
        <v>-0.0527962306173583</v>
      </c>
      <c r="M81" s="17" t="n">
        <v>-0.146701710621151</v>
      </c>
      <c r="N81" s="17" t="n">
        <v>-0.00961020959189762</v>
      </c>
      <c r="O81" s="25" t="n">
        <v>2416.6145987</v>
      </c>
      <c r="P81" s="26" t="n">
        <v>273.25705598</v>
      </c>
      <c r="Q81" s="27" t="n">
        <v>0</v>
      </c>
      <c r="R81" s="27" t="n">
        <v>0</v>
      </c>
      <c r="S81" s="21" t="n">
        <v>165.929586614365</v>
      </c>
      <c r="T81" s="21" t="n">
        <v>202.06615676</v>
      </c>
      <c r="U81" s="21" t="n">
        <v>61.297291213</v>
      </c>
      <c r="V81" s="21" t="n">
        <v>1194.6282147</v>
      </c>
      <c r="W81" s="21" t="n">
        <v>519.43629344</v>
      </c>
      <c r="X81" s="1" t="n">
        <v>2678.9885834</v>
      </c>
      <c r="Y81" s="1" t="n">
        <v>274.89204325</v>
      </c>
      <c r="Z81" s="1" t="n">
        <v>14.701036489</v>
      </c>
      <c r="AA81" s="1" t="n">
        <v>0</v>
      </c>
      <c r="AB81" s="1" t="n">
        <v>175.1783428</v>
      </c>
      <c r="AC81" s="1" t="n">
        <v>217.89543209</v>
      </c>
      <c r="AD81" s="1" t="n">
        <v>71.832671533</v>
      </c>
      <c r="AE81" s="1" t="n">
        <v>1400.0124336</v>
      </c>
      <c r="AF81" s="1" t="n">
        <v>524.47662372</v>
      </c>
    </row>
    <row r="82" customFormat="false" ht="16.5" hidden="true" customHeight="true" outlineLevel="0" collapsed="false">
      <c r="A82" s="1" t="s">
        <v>186</v>
      </c>
      <c r="B82" s="23" t="n">
        <v>2</v>
      </c>
      <c r="C82" s="17" t="s">
        <v>159</v>
      </c>
      <c r="D82" s="24" t="s">
        <v>184</v>
      </c>
      <c r="E82" s="23" t="s">
        <v>187</v>
      </c>
      <c r="F82" s="17" t="s">
        <v>28</v>
      </c>
      <c r="G82" s="17" t="s">
        <v>28</v>
      </c>
      <c r="H82" s="17" t="s">
        <v>28</v>
      </c>
      <c r="I82" s="17" t="s">
        <v>28</v>
      </c>
      <c r="J82" s="17" t="s">
        <v>28</v>
      </c>
      <c r="K82" s="17" t="s">
        <v>28</v>
      </c>
      <c r="L82" s="17" t="s">
        <v>28</v>
      </c>
      <c r="M82" s="17" t="s">
        <v>28</v>
      </c>
      <c r="N82" s="17" t="s">
        <v>28</v>
      </c>
      <c r="O82" s="25" t="n">
        <v>1196.8079784</v>
      </c>
      <c r="P82" s="26" t="n">
        <v>70.169538805</v>
      </c>
      <c r="Q82" s="27" t="n">
        <v>0</v>
      </c>
      <c r="R82" s="27" t="n">
        <v>0</v>
      </c>
      <c r="S82" s="21" t="n">
        <v>136.150074502192</v>
      </c>
      <c r="T82" s="21" t="n">
        <v>202.72887602</v>
      </c>
      <c r="U82" s="21" t="n">
        <v>52.446787423</v>
      </c>
      <c r="V82" s="21" t="n">
        <v>372.87622545</v>
      </c>
      <c r="W82" s="21" t="n">
        <v>362.43647621</v>
      </c>
      <c r="X82" s="1" t="e">
        <f aca="false">NA()</f>
        <v>#N/A</v>
      </c>
      <c r="Y82" s="1" t="e">
        <f aca="false">NA()</f>
        <v>#N/A</v>
      </c>
      <c r="Z82" s="1" t="e">
        <f aca="false">NA()</f>
        <v>#N/A</v>
      </c>
      <c r="AA82" s="1" t="e">
        <f aca="false">NA()</f>
        <v>#N/A</v>
      </c>
      <c r="AB82" s="1" t="e">
        <f aca="false">NA()</f>
        <v>#N/A</v>
      </c>
      <c r="AC82" s="1" t="e">
        <f aca="false">NA()</f>
        <v>#N/A</v>
      </c>
      <c r="AD82" s="1" t="e">
        <f aca="false">NA()</f>
        <v>#N/A</v>
      </c>
      <c r="AE82" s="1" t="e">
        <f aca="false">NA()</f>
        <v>#N/A</v>
      </c>
      <c r="AF82" s="1" t="e">
        <f aca="false">NA()</f>
        <v>#N/A</v>
      </c>
    </row>
    <row r="83" customFormat="false" ht="16.5" hidden="true" customHeight="true" outlineLevel="0" collapsed="false">
      <c r="A83" s="1" t="s">
        <v>188</v>
      </c>
      <c r="B83" s="23" t="n">
        <v>2</v>
      </c>
      <c r="C83" s="17" t="s">
        <v>159</v>
      </c>
      <c r="D83" s="24" t="s">
        <v>184</v>
      </c>
      <c r="E83" s="23" t="s">
        <v>34</v>
      </c>
      <c r="F83" s="17" t="n">
        <v>-0.276483260955131</v>
      </c>
      <c r="G83" s="17" t="n">
        <v>-0.295648740717052</v>
      </c>
      <c r="H83" s="17" t="n">
        <v>-1</v>
      </c>
      <c r="I83" s="17" t="s">
        <v>28</v>
      </c>
      <c r="J83" s="17" t="n">
        <v>-0.119456351142054</v>
      </c>
      <c r="K83" s="17" t="n">
        <v>-0.0714535580698598</v>
      </c>
      <c r="L83" s="17" t="n">
        <v>-0.11945635113827</v>
      </c>
      <c r="M83" s="17" t="n">
        <v>-0.376865925085596</v>
      </c>
      <c r="N83" s="17" t="n">
        <v>-0.126992327317829</v>
      </c>
      <c r="O83" s="25" t="n">
        <v>1938.2930838</v>
      </c>
      <c r="P83" s="26" t="n">
        <v>193.62055683</v>
      </c>
      <c r="Q83" s="27" t="n">
        <v>0</v>
      </c>
      <c r="R83" s="27" t="n">
        <v>0</v>
      </c>
      <c r="S83" s="21" t="n">
        <v>154.252177170663</v>
      </c>
      <c r="T83" s="21" t="n">
        <v>202.32602818</v>
      </c>
      <c r="U83" s="21" t="n">
        <v>57.826752269</v>
      </c>
      <c r="V83" s="21" t="n">
        <v>872.39545268</v>
      </c>
      <c r="W83" s="21" t="n">
        <v>457.87211665</v>
      </c>
      <c r="X83" s="1" t="n">
        <v>2678.9885834</v>
      </c>
      <c r="Y83" s="1" t="n">
        <v>274.89204325</v>
      </c>
      <c r="Z83" s="1" t="n">
        <v>14.701036489</v>
      </c>
      <c r="AA83" s="1" t="n">
        <v>0</v>
      </c>
      <c r="AB83" s="1" t="n">
        <v>175.1783428</v>
      </c>
      <c r="AC83" s="1" t="n">
        <v>217.89543209</v>
      </c>
      <c r="AD83" s="1" t="n">
        <v>71.832671533</v>
      </c>
      <c r="AE83" s="1" t="n">
        <v>1400.0124336</v>
      </c>
      <c r="AF83" s="1" t="n">
        <v>524.47662372</v>
      </c>
    </row>
    <row r="84" customFormat="false" ht="16.5" hidden="true" customHeight="true" outlineLevel="0" collapsed="false">
      <c r="A84" s="1" t="s">
        <v>189</v>
      </c>
      <c r="B84" s="23" t="n">
        <v>2</v>
      </c>
      <c r="C84" s="17" t="s">
        <v>159</v>
      </c>
      <c r="D84" s="24" t="s">
        <v>190</v>
      </c>
      <c r="E84" s="23" t="s">
        <v>191</v>
      </c>
      <c r="F84" s="17" t="n">
        <v>-0.0772430762168868</v>
      </c>
      <c r="G84" s="17" t="n">
        <v>-0.0639140912218007</v>
      </c>
      <c r="H84" s="17" t="s">
        <v>28</v>
      </c>
      <c r="I84" s="17" t="s">
        <v>28</v>
      </c>
      <c r="J84" s="17" t="n">
        <v>-0.134628995681347</v>
      </c>
      <c r="K84" s="17" t="n">
        <v>-0.0434478393930672</v>
      </c>
      <c r="L84" s="17" t="n">
        <v>-0.134628995681365</v>
      </c>
      <c r="M84" s="17" t="n">
        <v>-0.136456268770066</v>
      </c>
      <c r="N84" s="17" t="n">
        <v>-0.0277820750339214</v>
      </c>
      <c r="O84" s="25" t="n">
        <v>936.26829109</v>
      </c>
      <c r="P84" s="26" t="n">
        <v>181.91172092</v>
      </c>
      <c r="Q84" s="27" t="n">
        <v>0</v>
      </c>
      <c r="R84" s="27" t="n">
        <v>0</v>
      </c>
      <c r="S84" s="21" t="n">
        <v>120.750552239997</v>
      </c>
      <c r="T84" s="21" t="n">
        <v>148.71003795</v>
      </c>
      <c r="U84" s="21" t="n">
        <v>30.334956105</v>
      </c>
      <c r="V84" s="21" t="n">
        <v>137.899702</v>
      </c>
      <c r="W84" s="21" t="n">
        <v>316.66132188</v>
      </c>
      <c r="X84" s="1" t="n">
        <v>1014.6423906</v>
      </c>
      <c r="Y84" s="1" t="n">
        <v>194.33229281</v>
      </c>
      <c r="Z84" s="1" t="n">
        <v>0</v>
      </c>
      <c r="AA84" s="1" t="n">
        <v>0</v>
      </c>
      <c r="AB84" s="1" t="n">
        <v>139.53616615</v>
      </c>
      <c r="AC84" s="1" t="n">
        <v>155.46464069</v>
      </c>
      <c r="AD84" s="1" t="n">
        <v>39.908595792</v>
      </c>
      <c r="AE84" s="1" t="n">
        <v>159.69046733</v>
      </c>
      <c r="AF84" s="1" t="n">
        <v>325.71022787</v>
      </c>
    </row>
    <row r="85" customFormat="false" ht="16.5" hidden="true" customHeight="true" outlineLevel="0" collapsed="false">
      <c r="A85" s="1" t="s">
        <v>192</v>
      </c>
      <c r="B85" s="23" t="n">
        <v>2</v>
      </c>
      <c r="C85" s="17" t="s">
        <v>159</v>
      </c>
      <c r="D85" s="24" t="s">
        <v>190</v>
      </c>
      <c r="E85" s="23" t="s">
        <v>193</v>
      </c>
      <c r="F85" s="17" t="n">
        <v>0.113256706880853</v>
      </c>
      <c r="G85" s="17" t="n">
        <v>0.11108205939212</v>
      </c>
      <c r="H85" s="17" t="s">
        <v>28</v>
      </c>
      <c r="I85" s="17" t="s">
        <v>28</v>
      </c>
      <c r="J85" s="17" t="n">
        <v>-0.0433879447092963</v>
      </c>
      <c r="K85" s="17" t="n">
        <v>0.0973847957559049</v>
      </c>
      <c r="L85" s="17" t="n">
        <v>-0.0433879446841317</v>
      </c>
      <c r="M85" s="17" t="n">
        <v>0.390629534720744</v>
      </c>
      <c r="N85" s="17" t="n">
        <v>0.0814991312414082</v>
      </c>
      <c r="O85" s="25" t="n">
        <v>800.69542955</v>
      </c>
      <c r="P85" s="26" t="n">
        <v>62.682329494</v>
      </c>
      <c r="Q85" s="27" t="n">
        <v>0</v>
      </c>
      <c r="R85" s="27" t="n">
        <v>0</v>
      </c>
      <c r="S85" s="21" t="n">
        <v>124.612325103278</v>
      </c>
      <c r="T85" s="21" t="n">
        <v>169.64349445</v>
      </c>
      <c r="U85" s="21" t="n">
        <v>34.015868074</v>
      </c>
      <c r="V85" s="21" t="n">
        <v>147.13679312</v>
      </c>
      <c r="W85" s="21" t="n">
        <v>262.60461931</v>
      </c>
      <c r="X85" s="1" t="n">
        <v>719.23701389</v>
      </c>
      <c r="Y85" s="1" t="n">
        <v>56.415571617</v>
      </c>
      <c r="Z85" s="1" t="n">
        <v>0</v>
      </c>
      <c r="AA85" s="1" t="n">
        <v>0</v>
      </c>
      <c r="AB85" s="1" t="n">
        <v>130.26422196</v>
      </c>
      <c r="AC85" s="1" t="n">
        <v>154.58888724</v>
      </c>
      <c r="AD85" s="1" t="n">
        <v>29.347067809</v>
      </c>
      <c r="AE85" s="1" t="n">
        <v>105.80588823</v>
      </c>
      <c r="AF85" s="1" t="n">
        <v>242.81537703</v>
      </c>
    </row>
    <row r="86" customFormat="false" ht="16.5" hidden="true" customHeight="true" outlineLevel="0" collapsed="false">
      <c r="A86" s="1" t="s">
        <v>194</v>
      </c>
      <c r="B86" s="23" t="n">
        <v>2</v>
      </c>
      <c r="C86" s="17" t="s">
        <v>159</v>
      </c>
      <c r="D86" s="24" t="s">
        <v>190</v>
      </c>
      <c r="E86" s="23" t="s">
        <v>34</v>
      </c>
      <c r="F86" s="17" t="n">
        <v>0.0436266907438627</v>
      </c>
      <c r="G86" s="17" t="n">
        <v>0.00879971267092139</v>
      </c>
      <c r="H86" s="17" t="s">
        <v>28</v>
      </c>
      <c r="I86" s="17" t="s">
        <v>28</v>
      </c>
      <c r="J86" s="17" t="n">
        <v>-0.0711534649068915</v>
      </c>
      <c r="K86" s="17" t="n">
        <v>0.0563861427879027</v>
      </c>
      <c r="L86" s="17" t="n">
        <v>-0.0711534649198129</v>
      </c>
      <c r="M86" s="17" t="n">
        <v>0.189645904899195</v>
      </c>
      <c r="N86" s="17" t="n">
        <v>0.0428238088776303</v>
      </c>
      <c r="O86" s="25" t="n">
        <v>840.00501573</v>
      </c>
      <c r="P86" s="26" t="n">
        <v>97.253098188</v>
      </c>
      <c r="Q86" s="27" t="n">
        <v>0</v>
      </c>
      <c r="R86" s="27" t="n">
        <v>0</v>
      </c>
      <c r="S86" s="21" t="n">
        <v>123.492597368282</v>
      </c>
      <c r="T86" s="21" t="n">
        <v>163.57380246</v>
      </c>
      <c r="U86" s="21" t="n">
        <v>32.948581268</v>
      </c>
      <c r="V86" s="21" t="n">
        <v>144.45848254</v>
      </c>
      <c r="W86" s="21" t="n">
        <v>278.27845391</v>
      </c>
      <c r="X86" s="1" t="n">
        <v>804.89031488</v>
      </c>
      <c r="Y86" s="1" t="n">
        <v>96.404763965</v>
      </c>
      <c r="Z86" s="1" t="n">
        <v>0</v>
      </c>
      <c r="AA86" s="1" t="n">
        <v>0</v>
      </c>
      <c r="AB86" s="1" t="n">
        <v>132.95263825</v>
      </c>
      <c r="AC86" s="1" t="n">
        <v>154.84281347</v>
      </c>
      <c r="AD86" s="1" t="n">
        <v>32.409401153</v>
      </c>
      <c r="AE86" s="1" t="n">
        <v>121.42981533</v>
      </c>
      <c r="AF86" s="1" t="n">
        <v>266.85088271</v>
      </c>
    </row>
    <row r="87" customFormat="false" ht="16.5" hidden="true" customHeight="true" outlineLevel="0" collapsed="false">
      <c r="A87" s="1" t="s">
        <v>195</v>
      </c>
      <c r="B87" s="23" t="n">
        <v>2</v>
      </c>
      <c r="C87" s="17" t="s">
        <v>159</v>
      </c>
      <c r="D87" s="24" t="s">
        <v>196</v>
      </c>
      <c r="E87" s="23" t="s">
        <v>197</v>
      </c>
      <c r="F87" s="17" t="n">
        <v>-0.0141937546014826</v>
      </c>
      <c r="G87" s="17" t="n">
        <v>-0.0892977389583012</v>
      </c>
      <c r="H87" s="17" t="s">
        <v>28</v>
      </c>
      <c r="I87" s="17" t="s">
        <v>28</v>
      </c>
      <c r="J87" s="17" t="n">
        <v>0.0276133955848077</v>
      </c>
      <c r="K87" s="17" t="n">
        <v>-0.0549751807303323</v>
      </c>
      <c r="L87" s="17" t="n">
        <v>0.0276133956001605</v>
      </c>
      <c r="M87" s="17" t="n">
        <v>0.0346145115192091</v>
      </c>
      <c r="N87" s="17" t="n">
        <v>-0.0141498703504698</v>
      </c>
      <c r="O87" s="25" t="n">
        <v>1513.9251025</v>
      </c>
      <c r="P87" s="26" t="n">
        <v>168.73803246</v>
      </c>
      <c r="Q87" s="27" t="n">
        <v>0</v>
      </c>
      <c r="R87" s="27" t="n">
        <v>0</v>
      </c>
      <c r="S87" s="21" t="n">
        <v>229.675817993431</v>
      </c>
      <c r="T87" s="21" t="n">
        <v>141.14749942</v>
      </c>
      <c r="U87" s="21" t="n">
        <v>54.074233725</v>
      </c>
      <c r="V87" s="21" t="n">
        <v>356.10896896</v>
      </c>
      <c r="W87" s="21" t="n">
        <v>564.1805499</v>
      </c>
      <c r="X87" s="1" t="n">
        <v>1535.7227747</v>
      </c>
      <c r="Y87" s="1" t="n">
        <v>185.28342322</v>
      </c>
      <c r="Z87" s="1" t="n">
        <v>0</v>
      </c>
      <c r="AA87" s="1" t="n">
        <v>0</v>
      </c>
      <c r="AB87" s="1" t="n">
        <v>223.50411057</v>
      </c>
      <c r="AC87" s="1" t="n">
        <v>149.35851053</v>
      </c>
      <c r="AD87" s="1" t="n">
        <v>61.103685064</v>
      </c>
      <c r="AE87" s="1" t="n">
        <v>344.19483295</v>
      </c>
      <c r="AF87" s="1" t="n">
        <v>572.27821241</v>
      </c>
    </row>
    <row r="88" customFormat="false" ht="16.5" hidden="true" customHeight="true" outlineLevel="0" collapsed="false">
      <c r="A88" s="1" t="s">
        <v>198</v>
      </c>
      <c r="B88" s="23" t="n">
        <v>2</v>
      </c>
      <c r="C88" s="17" t="s">
        <v>159</v>
      </c>
      <c r="D88" s="24" t="s">
        <v>196</v>
      </c>
      <c r="E88" s="23" t="s">
        <v>199</v>
      </c>
      <c r="F88" s="17" t="n">
        <v>0.115132411281069</v>
      </c>
      <c r="G88" s="17" t="n">
        <v>-0.0322948567604073</v>
      </c>
      <c r="H88" s="17" t="s">
        <v>28</v>
      </c>
      <c r="I88" s="17" t="s">
        <v>28</v>
      </c>
      <c r="J88" s="17" t="n">
        <v>0.152706030599088</v>
      </c>
      <c r="K88" s="17" t="n">
        <v>0.228644226322593</v>
      </c>
      <c r="L88" s="17" t="n">
        <v>0.152706030588383</v>
      </c>
      <c r="M88" s="17" t="n">
        <v>0.174326459440495</v>
      </c>
      <c r="N88" s="17" t="n">
        <v>0.0465039929015418</v>
      </c>
      <c r="O88" s="25" t="n">
        <v>1507.2380976</v>
      </c>
      <c r="P88" s="26" t="n">
        <v>47.183677361</v>
      </c>
      <c r="Q88" s="27" t="n">
        <v>0</v>
      </c>
      <c r="R88" s="27" t="n">
        <v>0</v>
      </c>
      <c r="S88" s="21" t="n">
        <v>262.168184067565</v>
      </c>
      <c r="T88" s="21" t="n">
        <v>255.94690569</v>
      </c>
      <c r="U88" s="21" t="n">
        <v>58.551124838</v>
      </c>
      <c r="V88" s="21" t="n">
        <v>324.85112059</v>
      </c>
      <c r="W88" s="21" t="n">
        <v>558.53708501</v>
      </c>
      <c r="X88" s="1" t="n">
        <v>1351.6225359</v>
      </c>
      <c r="Y88" s="1" t="n">
        <v>48.758320332</v>
      </c>
      <c r="Z88" s="1" t="n">
        <v>0</v>
      </c>
      <c r="AA88" s="1" t="n">
        <v>0</v>
      </c>
      <c r="AB88" s="1" t="n">
        <v>227.4371584</v>
      </c>
      <c r="AC88" s="1" t="n">
        <v>208.31653314</v>
      </c>
      <c r="AD88" s="1" t="n">
        <v>56.765806726</v>
      </c>
      <c r="AE88" s="1" t="n">
        <v>276.62760894</v>
      </c>
      <c r="AF88" s="1" t="n">
        <v>533.71710839</v>
      </c>
    </row>
    <row r="89" customFormat="false" ht="16.5" hidden="true" customHeight="true" outlineLevel="0" collapsed="false">
      <c r="A89" s="1" t="s">
        <v>200</v>
      </c>
      <c r="B89" s="23" t="n">
        <v>2</v>
      </c>
      <c r="C89" s="17" t="s">
        <v>159</v>
      </c>
      <c r="D89" s="24" t="s">
        <v>196</v>
      </c>
      <c r="E89" s="23" t="s">
        <v>34</v>
      </c>
      <c r="F89" s="17" t="n">
        <v>0.0538121115438814</v>
      </c>
      <c r="G89" s="17" t="n">
        <v>-0.0751027382855811</v>
      </c>
      <c r="H89" s="17" t="s">
        <v>28</v>
      </c>
      <c r="I89" s="17" t="s">
        <v>28</v>
      </c>
      <c r="J89" s="17" t="n">
        <v>0.097895121602219</v>
      </c>
      <c r="K89" s="17" t="n">
        <v>0.125790095979456</v>
      </c>
      <c r="L89" s="17" t="n">
        <v>0.0978951216174537</v>
      </c>
      <c r="M89" s="17" t="n">
        <v>0.104912066107395</v>
      </c>
      <c r="N89" s="17" t="n">
        <v>0.0186194332338505</v>
      </c>
      <c r="O89" s="25" t="n">
        <v>1510.1968393</v>
      </c>
      <c r="P89" s="26" t="n">
        <v>100.96679042</v>
      </c>
      <c r="Q89" s="27" t="n">
        <v>0</v>
      </c>
      <c r="R89" s="27" t="n">
        <v>0</v>
      </c>
      <c r="S89" s="21" t="n">
        <v>247.791565503438</v>
      </c>
      <c r="T89" s="21" t="n">
        <v>205.15259691</v>
      </c>
      <c r="U89" s="21" t="n">
        <v>56.570273221</v>
      </c>
      <c r="V89" s="21" t="n">
        <v>338.68151269</v>
      </c>
      <c r="W89" s="21" t="n">
        <v>561.03410052</v>
      </c>
      <c r="X89" s="1" t="n">
        <v>1433.0797898</v>
      </c>
      <c r="Y89" s="1" t="n">
        <v>109.16541177</v>
      </c>
      <c r="Z89" s="1" t="n">
        <v>0</v>
      </c>
      <c r="AA89" s="1" t="n">
        <v>0</v>
      </c>
      <c r="AB89" s="1" t="n">
        <v>225.69693646</v>
      </c>
      <c r="AC89" s="1" t="n">
        <v>182.2298825</v>
      </c>
      <c r="AD89" s="1" t="n">
        <v>58.685150553</v>
      </c>
      <c r="AE89" s="1" t="n">
        <v>306.52349909</v>
      </c>
      <c r="AF89" s="1" t="n">
        <v>550.77890939</v>
      </c>
    </row>
    <row r="90" customFormat="false" ht="16.5" hidden="true" customHeight="true" outlineLevel="0" collapsed="false">
      <c r="A90" s="1" t="s">
        <v>201</v>
      </c>
      <c r="B90" s="23" t="n">
        <v>2</v>
      </c>
      <c r="C90" s="17" t="s">
        <v>159</v>
      </c>
      <c r="D90" s="24" t="s">
        <v>66</v>
      </c>
      <c r="E90" s="23" t="s">
        <v>34</v>
      </c>
      <c r="F90" s="17" t="n">
        <v>0.0129517515499813</v>
      </c>
      <c r="G90" s="17" t="n">
        <v>-0.0097885789266956</v>
      </c>
      <c r="H90" s="17" t="n">
        <v>-0.53381436398244</v>
      </c>
      <c r="I90" s="17" t="s">
        <v>28</v>
      </c>
      <c r="J90" s="17" t="n">
        <v>-0.0691691000726661</v>
      </c>
      <c r="K90" s="17" t="n">
        <v>0.013159940261894</v>
      </c>
      <c r="L90" s="17" t="n">
        <v>-0.0691691001047187</v>
      </c>
      <c r="M90" s="17" t="n">
        <v>0.109803192873437</v>
      </c>
      <c r="N90" s="17" t="n">
        <v>-0.00253236832185733</v>
      </c>
      <c r="O90" s="25" t="n">
        <v>1128.176594</v>
      </c>
      <c r="P90" s="26" t="n">
        <v>86.890016644</v>
      </c>
      <c r="Q90" s="27" t="n">
        <v>0.0515888536</v>
      </c>
      <c r="R90" s="27" t="n">
        <v>0</v>
      </c>
      <c r="S90" s="21" t="n">
        <v>145.195415085</v>
      </c>
      <c r="T90" s="21" t="n">
        <v>171.20745171</v>
      </c>
      <c r="U90" s="21" t="n">
        <v>38.511641751</v>
      </c>
      <c r="V90" s="21" t="n">
        <v>287.95353925</v>
      </c>
      <c r="W90" s="21" t="n">
        <v>398.36694069</v>
      </c>
      <c r="X90" s="1" t="n">
        <v>1113.7515605</v>
      </c>
      <c r="Y90" s="1" t="n">
        <v>87.748954208</v>
      </c>
      <c r="Z90" s="1" t="n">
        <v>0.1106616112</v>
      </c>
      <c r="AA90" s="1" t="n">
        <v>0</v>
      </c>
      <c r="AB90" s="1" t="n">
        <v>155.98473912</v>
      </c>
      <c r="AC90" s="1" t="n">
        <v>168.98363714</v>
      </c>
      <c r="AD90" s="1" t="n">
        <v>42.081647934</v>
      </c>
      <c r="AE90" s="1" t="n">
        <v>259.46360679</v>
      </c>
      <c r="AF90" s="1" t="n">
        <v>399.37831368</v>
      </c>
    </row>
    <row r="91" customFormat="false" ht="16.5" hidden="true" customHeight="true" outlineLevel="0" collapsed="false">
      <c r="A91" s="1" t="s">
        <v>202</v>
      </c>
      <c r="B91" s="23" t="n">
        <v>2</v>
      </c>
      <c r="C91" s="17" t="s">
        <v>203</v>
      </c>
      <c r="D91" s="24" t="s">
        <v>204</v>
      </c>
      <c r="E91" s="23" t="s">
        <v>205</v>
      </c>
      <c r="F91" s="17" t="n">
        <v>-0.0572156141798367</v>
      </c>
      <c r="G91" s="17" t="n">
        <v>-0.134532738606691</v>
      </c>
      <c r="H91" s="17" t="s">
        <v>28</v>
      </c>
      <c r="I91" s="17" t="s">
        <v>28</v>
      </c>
      <c r="J91" s="17" t="n">
        <v>0.124639054259516</v>
      </c>
      <c r="K91" s="17" t="n">
        <v>0.0139583210418859</v>
      </c>
      <c r="L91" s="17" t="n">
        <v>0.124639054261652</v>
      </c>
      <c r="M91" s="17" t="n">
        <v>-0.183995839435104</v>
      </c>
      <c r="N91" s="17" t="n">
        <v>-0.0502904442830067</v>
      </c>
      <c r="O91" s="25" t="n">
        <v>895.88393417</v>
      </c>
      <c r="P91" s="26" t="n">
        <v>255.8168316</v>
      </c>
      <c r="Q91" s="27" t="n">
        <v>12.288634806</v>
      </c>
      <c r="R91" s="27" t="n">
        <v>0</v>
      </c>
      <c r="S91" s="21" t="n">
        <v>82.5482959491568</v>
      </c>
      <c r="T91" s="21" t="n">
        <v>210.04349336</v>
      </c>
      <c r="U91" s="21" t="n">
        <v>15.782351681</v>
      </c>
      <c r="V91" s="21" t="n">
        <v>64.445154644</v>
      </c>
      <c r="W91" s="21" t="n">
        <v>254.95917213</v>
      </c>
      <c r="X91" s="1" t="n">
        <v>950.25325795</v>
      </c>
      <c r="Y91" s="1" t="n">
        <v>295.58233224</v>
      </c>
      <c r="Z91" s="1" t="n">
        <v>0</v>
      </c>
      <c r="AA91" s="1" t="n">
        <v>0</v>
      </c>
      <c r="AB91" s="1" t="n">
        <v>73.39981271</v>
      </c>
      <c r="AC91" s="1" t="n">
        <v>207.15199925</v>
      </c>
      <c r="AD91" s="1" t="n">
        <v>26.682458755</v>
      </c>
      <c r="AE91" s="1" t="n">
        <v>78.976502521</v>
      </c>
      <c r="AF91" s="1" t="n">
        <v>268.46015247</v>
      </c>
    </row>
    <row r="92" customFormat="false" ht="16.5" hidden="true" customHeight="true" outlineLevel="0" collapsed="false">
      <c r="A92" s="1" t="s">
        <v>206</v>
      </c>
      <c r="B92" s="23" t="n">
        <v>2</v>
      </c>
      <c r="C92" s="17" t="s">
        <v>203</v>
      </c>
      <c r="D92" s="24" t="s">
        <v>204</v>
      </c>
      <c r="E92" s="23" t="s">
        <v>207</v>
      </c>
      <c r="F92" s="17" t="n">
        <v>-0.00634932409886702</v>
      </c>
      <c r="G92" s="17" t="n">
        <v>0.00610886258110277</v>
      </c>
      <c r="H92" s="17" t="s">
        <v>28</v>
      </c>
      <c r="I92" s="17" t="s">
        <v>28</v>
      </c>
      <c r="J92" s="17" t="n">
        <v>0.118295238371418</v>
      </c>
      <c r="K92" s="17" t="n">
        <v>0.0971683464072064</v>
      </c>
      <c r="L92" s="17" t="n">
        <v>0.118295238370574</v>
      </c>
      <c r="M92" s="17" t="n">
        <v>0.155282750637445</v>
      </c>
      <c r="N92" s="17" t="n">
        <v>-0.112405516273179</v>
      </c>
      <c r="O92" s="25" t="n">
        <v>543.55785417</v>
      </c>
      <c r="P92" s="26" t="n">
        <v>75.434870076</v>
      </c>
      <c r="Q92" s="27" t="n">
        <v>0</v>
      </c>
      <c r="R92" s="27" t="n">
        <v>0</v>
      </c>
      <c r="S92" s="21" t="n">
        <v>73.4977593339445</v>
      </c>
      <c r="T92" s="21" t="n">
        <v>126.20936225</v>
      </c>
      <c r="U92" s="21" t="n">
        <v>17.690600317</v>
      </c>
      <c r="V92" s="21" t="n">
        <v>54.587225519</v>
      </c>
      <c r="W92" s="21" t="n">
        <v>196.13803667</v>
      </c>
      <c r="X92" s="1" t="n">
        <v>547.03113212</v>
      </c>
      <c r="Y92" s="1" t="n">
        <v>74.976846822</v>
      </c>
      <c r="Z92" s="1" t="n">
        <v>0</v>
      </c>
      <c r="AA92" s="1" t="n">
        <v>0</v>
      </c>
      <c r="AB92" s="1" t="n">
        <v>65.723037005</v>
      </c>
      <c r="AC92" s="1" t="n">
        <v>115.0319025</v>
      </c>
      <c r="AD92" s="1" t="n">
        <v>23.072166409</v>
      </c>
      <c r="AE92" s="1" t="n">
        <v>47.25010002</v>
      </c>
      <c r="AF92" s="1" t="n">
        <v>220.97707936</v>
      </c>
    </row>
    <row r="93" customFormat="false" ht="16.5" hidden="true" customHeight="true" outlineLevel="0" collapsed="false">
      <c r="A93" s="1" t="s">
        <v>208</v>
      </c>
      <c r="B93" s="23" t="n">
        <v>2</v>
      </c>
      <c r="C93" s="17" t="s">
        <v>203</v>
      </c>
      <c r="D93" s="24" t="s">
        <v>204</v>
      </c>
      <c r="E93" s="23" t="s">
        <v>34</v>
      </c>
      <c r="F93" s="17" t="n">
        <v>-0.0332902062124736</v>
      </c>
      <c r="G93" s="17" t="n">
        <v>-0.0949767062251931</v>
      </c>
      <c r="H93" s="17" t="s">
        <v>28</v>
      </c>
      <c r="I93" s="17" t="s">
        <v>28</v>
      </c>
      <c r="J93" s="17" t="n">
        <v>0.120959218203582</v>
      </c>
      <c r="K93" s="17" t="n">
        <v>0.0523510837771151</v>
      </c>
      <c r="L93" s="17" t="n">
        <v>0.120959218208643</v>
      </c>
      <c r="M93" s="17" t="n">
        <v>-0.0211534636078322</v>
      </c>
      <c r="N93" s="17" t="n">
        <v>-0.0850398819417717</v>
      </c>
      <c r="O93" s="25" t="n">
        <v>682.12289765</v>
      </c>
      <c r="P93" s="26" t="n">
        <v>146.37663613</v>
      </c>
      <c r="Q93" s="27" t="n">
        <v>4.8329525202</v>
      </c>
      <c r="R93" s="27" t="n">
        <v>0</v>
      </c>
      <c r="S93" s="21" t="n">
        <v>77.0572119853479</v>
      </c>
      <c r="T93" s="21" t="n">
        <v>159.18018298</v>
      </c>
      <c r="U93" s="21" t="n">
        <v>16.940112146</v>
      </c>
      <c r="V93" s="21" t="n">
        <v>58.464214636</v>
      </c>
      <c r="W93" s="21" t="n">
        <v>219.27158725</v>
      </c>
      <c r="X93" s="1" t="n">
        <v>705.61289648</v>
      </c>
      <c r="Y93" s="1" t="n">
        <v>161.7379764</v>
      </c>
      <c r="Z93" s="1" t="n">
        <v>0</v>
      </c>
      <c r="AA93" s="1" t="n">
        <v>0</v>
      </c>
      <c r="AB93" s="1" t="n">
        <v>68.742208221</v>
      </c>
      <c r="AC93" s="1" t="n">
        <v>151.26148054</v>
      </c>
      <c r="AD93" s="1" t="n">
        <v>24.492045164</v>
      </c>
      <c r="AE93" s="1" t="n">
        <v>59.727661551</v>
      </c>
      <c r="AF93" s="1" t="n">
        <v>239.65152461</v>
      </c>
    </row>
    <row r="94" customFormat="false" ht="16.5" hidden="true" customHeight="true" outlineLevel="0" collapsed="false">
      <c r="A94" s="1" t="s">
        <v>209</v>
      </c>
      <c r="B94" s="23" t="n">
        <v>2</v>
      </c>
      <c r="C94" s="17" t="s">
        <v>203</v>
      </c>
      <c r="D94" s="24" t="s">
        <v>66</v>
      </c>
      <c r="E94" s="23" t="s">
        <v>34</v>
      </c>
      <c r="F94" s="17" t="n">
        <v>-0.0332902062124736</v>
      </c>
      <c r="G94" s="17" t="n">
        <v>-0.0949767062251931</v>
      </c>
      <c r="H94" s="17" t="s">
        <v>28</v>
      </c>
      <c r="I94" s="17" t="s">
        <v>28</v>
      </c>
      <c r="J94" s="17" t="n">
        <v>0.120959218203582</v>
      </c>
      <c r="K94" s="17" t="n">
        <v>0.0523510837771151</v>
      </c>
      <c r="L94" s="17" t="n">
        <v>0.120959218208643</v>
      </c>
      <c r="M94" s="17" t="n">
        <v>-0.0211534636078322</v>
      </c>
      <c r="N94" s="17" t="n">
        <v>-0.0850398819417717</v>
      </c>
      <c r="O94" s="25" t="n">
        <v>682.12289765</v>
      </c>
      <c r="P94" s="26" t="n">
        <v>146.37663613</v>
      </c>
      <c r="Q94" s="27" t="n">
        <v>4.8329525202</v>
      </c>
      <c r="R94" s="27" t="n">
        <v>0</v>
      </c>
      <c r="S94" s="21" t="n">
        <v>77.0572119853479</v>
      </c>
      <c r="T94" s="21" t="n">
        <v>159.18018298</v>
      </c>
      <c r="U94" s="21" t="n">
        <v>16.940112146</v>
      </c>
      <c r="V94" s="21" t="n">
        <v>58.464214636</v>
      </c>
      <c r="W94" s="21" t="n">
        <v>219.27158725</v>
      </c>
      <c r="X94" s="1" t="n">
        <v>705.61289648</v>
      </c>
      <c r="Y94" s="1" t="n">
        <v>161.7379764</v>
      </c>
      <c r="Z94" s="1" t="n">
        <v>0</v>
      </c>
      <c r="AA94" s="1" t="n">
        <v>0</v>
      </c>
      <c r="AB94" s="1" t="n">
        <v>68.742208221</v>
      </c>
      <c r="AC94" s="1" t="n">
        <v>151.26148054</v>
      </c>
      <c r="AD94" s="1" t="n">
        <v>24.492045164</v>
      </c>
      <c r="AE94" s="1" t="n">
        <v>59.727661551</v>
      </c>
      <c r="AF94" s="1" t="n">
        <v>239.65152461</v>
      </c>
    </row>
    <row r="95" customFormat="false" ht="16.5" hidden="false" customHeight="true" outlineLevel="0" collapsed="false">
      <c r="A95" s="1" t="s">
        <v>210</v>
      </c>
      <c r="B95" s="23" t="n">
        <v>2</v>
      </c>
      <c r="C95" s="17" t="s">
        <v>66</v>
      </c>
      <c r="D95" s="24" t="s">
        <v>34</v>
      </c>
      <c r="E95" s="23" t="s">
        <v>34</v>
      </c>
      <c r="F95" s="17" t="n">
        <v>0.0128352677493424</v>
      </c>
      <c r="G95" s="17" t="n">
        <v>-0.0104256201328996</v>
      </c>
      <c r="H95" s="17" t="n">
        <v>-0.356603787247888</v>
      </c>
      <c r="I95" s="17" t="s">
        <v>28</v>
      </c>
      <c r="J95" s="17" t="n">
        <v>-0.0688268012955214</v>
      </c>
      <c r="K95" s="17" t="n">
        <v>0.0133023642420016</v>
      </c>
      <c r="L95" s="17" t="n">
        <v>-0.0688268012713206</v>
      </c>
      <c r="M95" s="17" t="n">
        <v>0.109685791396137</v>
      </c>
      <c r="N95" s="17" t="n">
        <v>-0.00273052951490094</v>
      </c>
      <c r="O95" s="25" t="n">
        <v>1126.3740173</v>
      </c>
      <c r="P95" s="26" t="n">
        <v>87.130411906</v>
      </c>
      <c r="Q95" s="27" t="n">
        <v>0.0709111345</v>
      </c>
      <c r="R95" s="27" t="n">
        <v>0</v>
      </c>
      <c r="S95" s="21" t="n">
        <v>144.920057343766</v>
      </c>
      <c r="T95" s="21" t="n">
        <v>171.15884753</v>
      </c>
      <c r="U95" s="21" t="n">
        <v>38.424467635</v>
      </c>
      <c r="V95" s="21" t="n">
        <v>287.02613496</v>
      </c>
      <c r="W95" s="21" t="n">
        <v>397.64318676</v>
      </c>
      <c r="X95" s="1" t="n">
        <v>1112.0999171</v>
      </c>
      <c r="Y95" s="1" t="n">
        <v>88.048370773</v>
      </c>
      <c r="Z95" s="1" t="n">
        <v>0.1102137891</v>
      </c>
      <c r="AA95" s="1" t="n">
        <v>0</v>
      </c>
      <c r="AB95" s="1" t="n">
        <v>155.63168865</v>
      </c>
      <c r="AC95" s="1" t="n">
        <v>168.91191965</v>
      </c>
      <c r="AD95" s="1" t="n">
        <v>42.010466855</v>
      </c>
      <c r="AE95" s="1" t="n">
        <v>258.65532134</v>
      </c>
      <c r="AF95" s="1" t="n">
        <v>398.73193608</v>
      </c>
    </row>
    <row r="96" customFormat="false" ht="16.5" hidden="true" customHeight="true" outlineLevel="0" collapsed="false">
      <c r="A96" s="1" t="s">
        <v>211</v>
      </c>
      <c r="B96" s="23" t="n">
        <v>3</v>
      </c>
      <c r="C96" s="17" t="s">
        <v>212</v>
      </c>
      <c r="D96" s="24" t="s">
        <v>213</v>
      </c>
      <c r="E96" s="23" t="s">
        <v>214</v>
      </c>
      <c r="F96" s="17" t="s">
        <v>28</v>
      </c>
      <c r="G96" s="17" t="s">
        <v>28</v>
      </c>
      <c r="H96" s="17" t="s">
        <v>28</v>
      </c>
      <c r="I96" s="17" t="s">
        <v>28</v>
      </c>
      <c r="J96" s="17" t="s">
        <v>28</v>
      </c>
      <c r="K96" s="17" t="s">
        <v>28</v>
      </c>
      <c r="L96" s="17" t="s">
        <v>28</v>
      </c>
      <c r="M96" s="17" t="s">
        <v>28</v>
      </c>
      <c r="N96" s="17" t="s">
        <v>28</v>
      </c>
      <c r="O96" s="25" t="n">
        <v>1290.056994</v>
      </c>
      <c r="P96" s="26" t="n">
        <v>215.49088247</v>
      </c>
      <c r="Q96" s="27" t="n">
        <v>0</v>
      </c>
      <c r="R96" s="27" t="n">
        <v>0</v>
      </c>
      <c r="S96" s="21" t="n">
        <v>186.68323941212</v>
      </c>
      <c r="T96" s="21" t="n">
        <v>240.30951042</v>
      </c>
      <c r="U96" s="21" t="n">
        <v>41.721306706</v>
      </c>
      <c r="V96" s="21" t="n">
        <v>134.38467103</v>
      </c>
      <c r="W96" s="21" t="n">
        <v>471.46738401</v>
      </c>
      <c r="X96" s="1" t="e">
        <f aca="false">NA()</f>
        <v>#N/A</v>
      </c>
      <c r="Y96" s="1" t="e">
        <f aca="false">NA()</f>
        <v>#N/A</v>
      </c>
      <c r="Z96" s="1" t="e">
        <f aca="false">NA()</f>
        <v>#N/A</v>
      </c>
      <c r="AA96" s="1" t="e">
        <f aca="false">NA()</f>
        <v>#N/A</v>
      </c>
      <c r="AB96" s="1" t="e">
        <f aca="false">NA()</f>
        <v>#N/A</v>
      </c>
      <c r="AC96" s="1" t="e">
        <f aca="false">NA()</f>
        <v>#N/A</v>
      </c>
      <c r="AD96" s="1" t="e">
        <f aca="false">NA()</f>
        <v>#N/A</v>
      </c>
      <c r="AE96" s="1" t="e">
        <f aca="false">NA()</f>
        <v>#N/A</v>
      </c>
      <c r="AF96" s="1" t="e">
        <f aca="false">NA()</f>
        <v>#N/A</v>
      </c>
    </row>
    <row r="97" customFormat="false" ht="16.5" hidden="true" customHeight="true" outlineLevel="0" collapsed="false">
      <c r="A97" s="1" t="s">
        <v>215</v>
      </c>
      <c r="B97" s="23" t="n">
        <v>3</v>
      </c>
      <c r="C97" s="17" t="s">
        <v>212</v>
      </c>
      <c r="D97" s="24" t="s">
        <v>213</v>
      </c>
      <c r="E97" s="23" t="s">
        <v>34</v>
      </c>
      <c r="F97" s="17" t="s">
        <v>28</v>
      </c>
      <c r="G97" s="17" t="s">
        <v>28</v>
      </c>
      <c r="H97" s="17" t="s">
        <v>28</v>
      </c>
      <c r="I97" s="17" t="s">
        <v>28</v>
      </c>
      <c r="J97" s="17" t="s">
        <v>28</v>
      </c>
      <c r="K97" s="17" t="s">
        <v>28</v>
      </c>
      <c r="L97" s="17" t="s">
        <v>28</v>
      </c>
      <c r="M97" s="17" t="s">
        <v>28</v>
      </c>
      <c r="N97" s="17" t="s">
        <v>28</v>
      </c>
      <c r="O97" s="25" t="n">
        <v>1290.056994</v>
      </c>
      <c r="P97" s="26" t="n">
        <v>215.49088247</v>
      </c>
      <c r="Q97" s="27" t="n">
        <v>0</v>
      </c>
      <c r="R97" s="27" t="n">
        <v>0</v>
      </c>
      <c r="S97" s="21" t="n">
        <v>186.68323941212</v>
      </c>
      <c r="T97" s="21" t="n">
        <v>240.30951042</v>
      </c>
      <c r="U97" s="21" t="n">
        <v>41.721306706</v>
      </c>
      <c r="V97" s="21" t="n">
        <v>134.38467103</v>
      </c>
      <c r="W97" s="21" t="n">
        <v>471.46738401</v>
      </c>
      <c r="X97" s="1" t="e">
        <f aca="false">NA()</f>
        <v>#N/A</v>
      </c>
      <c r="Y97" s="1" t="e">
        <f aca="false">NA()</f>
        <v>#N/A</v>
      </c>
      <c r="Z97" s="1" t="e">
        <f aca="false">NA()</f>
        <v>#N/A</v>
      </c>
      <c r="AA97" s="1" t="e">
        <f aca="false">NA()</f>
        <v>#N/A</v>
      </c>
      <c r="AB97" s="1" t="e">
        <f aca="false">NA()</f>
        <v>#N/A</v>
      </c>
      <c r="AC97" s="1" t="e">
        <f aca="false">NA()</f>
        <v>#N/A</v>
      </c>
      <c r="AD97" s="1" t="e">
        <f aca="false">NA()</f>
        <v>#N/A</v>
      </c>
      <c r="AE97" s="1" t="e">
        <f aca="false">NA()</f>
        <v>#N/A</v>
      </c>
      <c r="AF97" s="1" t="e">
        <f aca="false">NA()</f>
        <v>#N/A</v>
      </c>
    </row>
    <row r="98" customFormat="false" ht="16.5" hidden="true" customHeight="true" outlineLevel="0" collapsed="false">
      <c r="A98" s="1" t="s">
        <v>216</v>
      </c>
      <c r="B98" s="23" t="n">
        <v>3</v>
      </c>
      <c r="C98" s="17" t="s">
        <v>212</v>
      </c>
      <c r="D98" s="24" t="s">
        <v>217</v>
      </c>
      <c r="E98" s="23" t="s">
        <v>218</v>
      </c>
      <c r="F98" s="17" t="n">
        <v>-0.0107861538863755</v>
      </c>
      <c r="G98" s="17" t="n">
        <v>-0.0251795064482242</v>
      </c>
      <c r="H98" s="17" t="n">
        <v>0.425180060004892</v>
      </c>
      <c r="I98" s="17" t="s">
        <v>28</v>
      </c>
      <c r="J98" s="17" t="n">
        <v>0.0389803097579369</v>
      </c>
      <c r="K98" s="17" t="n">
        <v>-0.0424409960579232</v>
      </c>
      <c r="L98" s="17" t="n">
        <v>0.0389803097450374</v>
      </c>
      <c r="M98" s="17" t="n">
        <v>-0.0532677232784736</v>
      </c>
      <c r="N98" s="17" t="n">
        <v>0.000615338162073043</v>
      </c>
      <c r="O98" s="25" t="n">
        <v>1343.2329509</v>
      </c>
      <c r="P98" s="26" t="n">
        <v>229.8862044</v>
      </c>
      <c r="Q98" s="27" t="n">
        <v>2.5953942801</v>
      </c>
      <c r="R98" s="27" t="n">
        <v>0.2137724872</v>
      </c>
      <c r="S98" s="21" t="n">
        <v>180.202971477763</v>
      </c>
      <c r="T98" s="21" t="n">
        <v>225.91577311</v>
      </c>
      <c r="U98" s="21" t="n">
        <v>45.011171603</v>
      </c>
      <c r="V98" s="21" t="n">
        <v>134.93563429</v>
      </c>
      <c r="W98" s="21" t="n">
        <v>524.47202922</v>
      </c>
      <c r="X98" s="1" t="n">
        <v>1357.8792454</v>
      </c>
      <c r="Y98" s="1" t="n">
        <v>235.82413985</v>
      </c>
      <c r="Z98" s="1" t="n">
        <v>1.8210992091</v>
      </c>
      <c r="AA98" s="1" t="n">
        <v>0</v>
      </c>
      <c r="AB98" s="1" t="n">
        <v>173.44214302</v>
      </c>
      <c r="AC98" s="1" t="n">
        <v>235.92882755</v>
      </c>
      <c r="AD98" s="1" t="n">
        <v>44.185771936</v>
      </c>
      <c r="AE98" s="1" t="n">
        <v>142.52776377</v>
      </c>
      <c r="AF98" s="1" t="n">
        <v>524.14950003</v>
      </c>
    </row>
    <row r="99" customFormat="false" ht="16.5" hidden="true" customHeight="true" outlineLevel="0" collapsed="false">
      <c r="A99" s="1" t="s">
        <v>219</v>
      </c>
      <c r="B99" s="23" t="n">
        <v>3</v>
      </c>
      <c r="C99" s="17" t="s">
        <v>212</v>
      </c>
      <c r="D99" s="24" t="s">
        <v>217</v>
      </c>
      <c r="E99" s="23" t="s">
        <v>220</v>
      </c>
      <c r="F99" s="17" t="s">
        <v>28</v>
      </c>
      <c r="G99" s="17" t="s">
        <v>28</v>
      </c>
      <c r="H99" s="17" t="s">
        <v>28</v>
      </c>
      <c r="I99" s="17" t="s">
        <v>28</v>
      </c>
      <c r="J99" s="17" t="s">
        <v>28</v>
      </c>
      <c r="K99" s="17" t="s">
        <v>28</v>
      </c>
      <c r="L99" s="17" t="s">
        <v>28</v>
      </c>
      <c r="M99" s="17" t="s">
        <v>28</v>
      </c>
      <c r="N99" s="17" t="s">
        <v>28</v>
      </c>
      <c r="O99" s="25" t="n">
        <v>2231.7838277</v>
      </c>
      <c r="P99" s="26" t="n">
        <v>428.48598551</v>
      </c>
      <c r="Q99" s="27" t="n">
        <v>83.18978479</v>
      </c>
      <c r="R99" s="27" t="n">
        <v>19.701580725</v>
      </c>
      <c r="S99" s="21" t="n">
        <v>238.511889338927</v>
      </c>
      <c r="T99" s="21" t="n">
        <v>433.75420474</v>
      </c>
      <c r="U99" s="21" t="n">
        <v>63.6568027</v>
      </c>
      <c r="V99" s="21" t="n">
        <v>221.04462323</v>
      </c>
      <c r="W99" s="21" t="n">
        <v>743.43895671</v>
      </c>
      <c r="X99" s="1" t="e">
        <f aca="false">NA()</f>
        <v>#N/A</v>
      </c>
      <c r="Y99" s="1" t="e">
        <f aca="false">NA()</f>
        <v>#N/A</v>
      </c>
      <c r="Z99" s="1" t="e">
        <f aca="false">NA()</f>
        <v>#N/A</v>
      </c>
      <c r="AA99" s="1" t="e">
        <f aca="false">NA()</f>
        <v>#N/A</v>
      </c>
      <c r="AB99" s="1" t="e">
        <f aca="false">NA()</f>
        <v>#N/A</v>
      </c>
      <c r="AC99" s="1" t="e">
        <f aca="false">NA()</f>
        <v>#N/A</v>
      </c>
      <c r="AD99" s="1" t="e">
        <f aca="false">NA()</f>
        <v>#N/A</v>
      </c>
      <c r="AE99" s="1" t="e">
        <f aca="false">NA()</f>
        <v>#N/A</v>
      </c>
      <c r="AF99" s="1" t="e">
        <f aca="false">NA()</f>
        <v>#N/A</v>
      </c>
    </row>
    <row r="100" customFormat="false" ht="16.5" hidden="true" customHeight="true" outlineLevel="0" collapsed="false">
      <c r="A100" s="1" t="s">
        <v>221</v>
      </c>
      <c r="B100" s="23" t="n">
        <v>3</v>
      </c>
      <c r="C100" s="17" t="s">
        <v>212</v>
      </c>
      <c r="D100" s="24" t="s">
        <v>217</v>
      </c>
      <c r="E100" s="23" t="s">
        <v>222</v>
      </c>
      <c r="F100" s="17" t="n">
        <v>0.437420702418889</v>
      </c>
      <c r="G100" s="17" t="n">
        <v>0.0790978774065954</v>
      </c>
      <c r="H100" s="17" t="s">
        <v>28</v>
      </c>
      <c r="I100" s="17" t="s">
        <v>28</v>
      </c>
      <c r="J100" s="17" t="n">
        <v>0.7036431327602</v>
      </c>
      <c r="K100" s="17" t="n">
        <v>0.340509627708776</v>
      </c>
      <c r="L100" s="17" t="n">
        <v>0.703643132733626</v>
      </c>
      <c r="M100" s="17" t="n">
        <v>0.913806010573355</v>
      </c>
      <c r="N100" s="17" t="n">
        <v>0.346783891210506</v>
      </c>
      <c r="O100" s="25" t="n">
        <v>1005.6025703</v>
      </c>
      <c r="P100" s="26" t="n">
        <v>73.029925477</v>
      </c>
      <c r="Q100" s="27" t="n">
        <v>0</v>
      </c>
      <c r="R100" s="27" t="n">
        <v>0</v>
      </c>
      <c r="S100" s="21" t="n">
        <v>151.981394997629</v>
      </c>
      <c r="T100" s="21" t="n">
        <v>176.96450831</v>
      </c>
      <c r="U100" s="21" t="n">
        <v>42.5936272</v>
      </c>
      <c r="V100" s="21" t="n">
        <v>127.82725701</v>
      </c>
      <c r="W100" s="21" t="n">
        <v>433.20585727</v>
      </c>
      <c r="X100" s="1" t="n">
        <v>699.58820588</v>
      </c>
      <c r="Y100" s="1" t="n">
        <v>67.676831737</v>
      </c>
      <c r="Z100" s="1" t="n">
        <v>0</v>
      </c>
      <c r="AA100" s="1" t="n">
        <v>0</v>
      </c>
      <c r="AB100" s="1" t="n">
        <v>89.209642605</v>
      </c>
      <c r="AC100" s="1" t="n">
        <v>132.01285888</v>
      </c>
      <c r="AD100" s="1" t="n">
        <v>22.237184358</v>
      </c>
      <c r="AE100" s="1" t="n">
        <v>66.792170316</v>
      </c>
      <c r="AF100" s="1" t="n">
        <v>321.65951798</v>
      </c>
    </row>
    <row r="101" customFormat="false" ht="16.5" hidden="true" customHeight="true" outlineLevel="0" collapsed="false">
      <c r="A101" s="1" t="s">
        <v>223</v>
      </c>
      <c r="B101" s="23" t="n">
        <v>3</v>
      </c>
      <c r="C101" s="17" t="s">
        <v>212</v>
      </c>
      <c r="D101" s="24" t="s">
        <v>217</v>
      </c>
      <c r="E101" s="23" t="s">
        <v>34</v>
      </c>
      <c r="F101" s="17" t="n">
        <v>0.0674683936859526</v>
      </c>
      <c r="G101" s="17" t="n">
        <v>0.00835027814076406</v>
      </c>
      <c r="H101" s="17" t="n">
        <v>1.64234152002569</v>
      </c>
      <c r="I101" s="17" t="s">
        <v>28</v>
      </c>
      <c r="J101" s="17" t="n">
        <v>0.138817026163458</v>
      </c>
      <c r="K101" s="17" t="n">
        <v>0.0355714978085893</v>
      </c>
      <c r="L101" s="17" t="n">
        <v>0.138817026176153</v>
      </c>
      <c r="M101" s="17" t="n">
        <v>0.0835585837101995</v>
      </c>
      <c r="N101" s="17" t="n">
        <v>0.0662438252919693</v>
      </c>
      <c r="O101" s="25" t="n">
        <v>1283.8351129</v>
      </c>
      <c r="P101" s="26" t="n">
        <v>197.82271061</v>
      </c>
      <c r="Q101" s="27" t="n">
        <v>3.6775766313</v>
      </c>
      <c r="R101" s="27" t="n">
        <v>0.5709601726</v>
      </c>
      <c r="S101" s="21" t="n">
        <v>174.90508061195</v>
      </c>
      <c r="T101" s="21" t="n">
        <v>218.95224856</v>
      </c>
      <c r="U101" s="21" t="n">
        <v>44.842103724</v>
      </c>
      <c r="V101" s="21" t="n">
        <v>135.09114358</v>
      </c>
      <c r="W101" s="21" t="n">
        <v>507.97328905</v>
      </c>
      <c r="X101" s="1" t="n">
        <v>1202.6914525</v>
      </c>
      <c r="Y101" s="1" t="n">
        <v>196.18451534</v>
      </c>
      <c r="Z101" s="1" t="n">
        <v>1.3917870205</v>
      </c>
      <c r="AA101" s="1" t="n">
        <v>0</v>
      </c>
      <c r="AB101" s="1" t="n">
        <v>153.58488378</v>
      </c>
      <c r="AC101" s="1" t="n">
        <v>211.43131983</v>
      </c>
      <c r="AD101" s="1" t="n">
        <v>39.01153644</v>
      </c>
      <c r="AE101" s="1" t="n">
        <v>124.67359459</v>
      </c>
      <c r="AF101" s="1" t="n">
        <v>476.41381549</v>
      </c>
    </row>
    <row r="102" customFormat="false" ht="16.5" hidden="true" customHeight="true" outlineLevel="0" collapsed="false">
      <c r="A102" s="1" t="s">
        <v>224</v>
      </c>
      <c r="B102" s="23" t="n">
        <v>3</v>
      </c>
      <c r="C102" s="17" t="s">
        <v>212</v>
      </c>
      <c r="D102" s="24" t="s">
        <v>225</v>
      </c>
      <c r="E102" s="23" t="s">
        <v>226</v>
      </c>
      <c r="F102" s="17" t="n">
        <v>-0.0118008960671009</v>
      </c>
      <c r="G102" s="17" t="n">
        <v>-0.0316182691831279</v>
      </c>
      <c r="H102" s="17" t="n">
        <v>12.2292633103535</v>
      </c>
      <c r="I102" s="17" t="n">
        <v>0.0949191971641783</v>
      </c>
      <c r="J102" s="17" t="n">
        <v>-0.0418563927990182</v>
      </c>
      <c r="K102" s="17" t="n">
        <v>-0.0304059081963957</v>
      </c>
      <c r="L102" s="17" t="n">
        <v>-0.0418563927983678</v>
      </c>
      <c r="M102" s="17" t="n">
        <v>-0.0381851511333884</v>
      </c>
      <c r="N102" s="17" t="n">
        <v>0.034222568361721</v>
      </c>
      <c r="O102" s="25" t="n">
        <v>1112.1783217</v>
      </c>
      <c r="P102" s="26" t="n">
        <v>224.30134154</v>
      </c>
      <c r="Q102" s="27" t="n">
        <v>2.8777440887</v>
      </c>
      <c r="R102" s="27" t="n">
        <v>0.8224445897</v>
      </c>
      <c r="S102" s="21" t="n">
        <v>169.234508170115</v>
      </c>
      <c r="T102" s="21" t="n">
        <v>215.75322296</v>
      </c>
      <c r="U102" s="21" t="n">
        <v>41.462728974</v>
      </c>
      <c r="V102" s="21" t="n">
        <v>139.58504417</v>
      </c>
      <c r="W102" s="21" t="n">
        <v>318.14128723</v>
      </c>
      <c r="X102" s="1" t="n">
        <v>1125.4597553</v>
      </c>
      <c r="Y102" s="1" t="n">
        <v>231.62492063</v>
      </c>
      <c r="Z102" s="1" t="n">
        <v>0.2175286727</v>
      </c>
      <c r="AA102" s="1" t="n">
        <v>0.7511463785</v>
      </c>
      <c r="AB102" s="1" t="n">
        <v>176.62749811</v>
      </c>
      <c r="AC102" s="1" t="n">
        <v>222.51911886</v>
      </c>
      <c r="AD102" s="1" t="n">
        <v>40.978864453</v>
      </c>
      <c r="AE102" s="1" t="n">
        <v>145.1267303</v>
      </c>
      <c r="AF102" s="1" t="n">
        <v>307.61394787</v>
      </c>
    </row>
    <row r="103" customFormat="false" ht="16.5" hidden="true" customHeight="true" outlineLevel="0" collapsed="false">
      <c r="A103" s="1" t="s">
        <v>227</v>
      </c>
      <c r="B103" s="23" t="n">
        <v>3</v>
      </c>
      <c r="C103" s="17" t="s">
        <v>212</v>
      </c>
      <c r="D103" s="24" t="s">
        <v>225</v>
      </c>
      <c r="E103" s="23" t="s">
        <v>228</v>
      </c>
      <c r="F103" s="17" t="n">
        <v>0.0343805261548691</v>
      </c>
      <c r="G103" s="17" t="n">
        <v>-0.111823466335579</v>
      </c>
      <c r="H103" s="17" t="s">
        <v>28</v>
      </c>
      <c r="I103" s="17" t="s">
        <v>28</v>
      </c>
      <c r="J103" s="17" t="n">
        <v>-0.093420584450869</v>
      </c>
      <c r="K103" s="17" t="n">
        <v>-0.0298456471712963</v>
      </c>
      <c r="L103" s="17" t="n">
        <v>-0.0934205844716716</v>
      </c>
      <c r="M103" s="17" t="n">
        <v>0.207246640671217</v>
      </c>
      <c r="N103" s="17" t="n">
        <v>0.120923583867635</v>
      </c>
      <c r="O103" s="25" t="n">
        <v>857.89892293</v>
      </c>
      <c r="P103" s="26" t="n">
        <v>75.396397284</v>
      </c>
      <c r="Q103" s="27" t="n">
        <v>0</v>
      </c>
      <c r="R103" s="27" t="n">
        <v>0</v>
      </c>
      <c r="S103" s="21" t="n">
        <v>135.397789446893</v>
      </c>
      <c r="T103" s="21" t="n">
        <v>168.17869541</v>
      </c>
      <c r="U103" s="21" t="n">
        <v>34.980541032</v>
      </c>
      <c r="V103" s="21" t="n">
        <v>121.61033007</v>
      </c>
      <c r="W103" s="21" t="n">
        <v>322.33516969</v>
      </c>
      <c r="X103" s="1" t="n">
        <v>829.38425583</v>
      </c>
      <c r="Y103" s="1" t="n">
        <v>84.888976939</v>
      </c>
      <c r="Z103" s="1" t="n">
        <v>0</v>
      </c>
      <c r="AA103" s="1" t="n">
        <v>0</v>
      </c>
      <c r="AB103" s="1" t="n">
        <v>149.35016958</v>
      </c>
      <c r="AC103" s="1" t="n">
        <v>173.35251336</v>
      </c>
      <c r="AD103" s="1" t="n">
        <v>33.496844471</v>
      </c>
      <c r="AE103" s="1" t="n">
        <v>100.73362474</v>
      </c>
      <c r="AF103" s="1" t="n">
        <v>287.56212674</v>
      </c>
    </row>
    <row r="104" customFormat="false" ht="16.5" hidden="true" customHeight="true" outlineLevel="0" collapsed="false">
      <c r="A104" s="1" t="s">
        <v>229</v>
      </c>
      <c r="B104" s="23" t="n">
        <v>3</v>
      </c>
      <c r="C104" s="17" t="s">
        <v>212</v>
      </c>
      <c r="D104" s="24" t="s">
        <v>225</v>
      </c>
      <c r="E104" s="23" t="s">
        <v>34</v>
      </c>
      <c r="F104" s="17" t="n">
        <v>-0.00533383460437764</v>
      </c>
      <c r="G104" s="17" t="n">
        <v>-0.0376270010348093</v>
      </c>
      <c r="H104" s="17" t="n">
        <v>12.2292633084958</v>
      </c>
      <c r="I104" s="17" t="n">
        <v>0.0949191971662224</v>
      </c>
      <c r="J104" s="17" t="n">
        <v>-0.0499741354564065</v>
      </c>
      <c r="K104" s="17" t="n">
        <v>-0.0303236261654504</v>
      </c>
      <c r="L104" s="17" t="n">
        <v>-0.049974135466681</v>
      </c>
      <c r="M104" s="17" t="n">
        <v>-0.0055474079871225</v>
      </c>
      <c r="N104" s="17" t="n">
        <v>0.0490659305646459</v>
      </c>
      <c r="O104" s="25" t="n">
        <v>1066.1590517</v>
      </c>
      <c r="P104" s="26" t="n">
        <v>197.35265099</v>
      </c>
      <c r="Q104" s="27" t="n">
        <v>2.3569324038</v>
      </c>
      <c r="R104" s="27" t="n">
        <v>0.6735992653</v>
      </c>
      <c r="S104" s="21" t="n">
        <v>163.110767508236</v>
      </c>
      <c r="T104" s="21" t="n">
        <v>207.1432253</v>
      </c>
      <c r="U104" s="21" t="n">
        <v>40.289588097</v>
      </c>
      <c r="V104" s="21" t="n">
        <v>136.33199565</v>
      </c>
      <c r="W104" s="21" t="n">
        <v>318.90029252</v>
      </c>
      <c r="X104" s="1" t="n">
        <v>1071.8762624</v>
      </c>
      <c r="Y104" s="1" t="n">
        <v>205.06877396</v>
      </c>
      <c r="Z104" s="1" t="n">
        <v>0.178160518</v>
      </c>
      <c r="AA104" s="1" t="n">
        <v>0.6152045439</v>
      </c>
      <c r="AB104" s="1" t="n">
        <v>171.69087032</v>
      </c>
      <c r="AC104" s="1" t="n">
        <v>213.62098829</v>
      </c>
      <c r="AD104" s="1" t="n">
        <v>39.624774821</v>
      </c>
      <c r="AE104" s="1" t="n">
        <v>137.0925037</v>
      </c>
      <c r="AF104" s="1" t="n">
        <v>303.98498629</v>
      </c>
    </row>
    <row r="105" customFormat="false" ht="16.5" hidden="true" customHeight="true" outlineLevel="0" collapsed="false">
      <c r="A105" s="1" t="s">
        <v>230</v>
      </c>
      <c r="B105" s="23" t="n">
        <v>3</v>
      </c>
      <c r="C105" s="17" t="s">
        <v>212</v>
      </c>
      <c r="D105" s="24" t="s">
        <v>231</v>
      </c>
      <c r="E105" s="23" t="s">
        <v>232</v>
      </c>
      <c r="F105" s="17" t="n">
        <v>-0.00706602475988261</v>
      </c>
      <c r="G105" s="17" t="n">
        <v>0.0195965778988949</v>
      </c>
      <c r="H105" s="17" t="n">
        <v>-0.791473508615036</v>
      </c>
      <c r="I105" s="17" t="s">
        <v>28</v>
      </c>
      <c r="J105" s="17" t="n">
        <v>-0.0783435766165939</v>
      </c>
      <c r="K105" s="17" t="n">
        <v>0.00547291845279241</v>
      </c>
      <c r="L105" s="17" t="n">
        <v>-0.0783435766111681</v>
      </c>
      <c r="M105" s="17" t="n">
        <v>-0.0858838937880655</v>
      </c>
      <c r="N105" s="17" t="n">
        <v>0.00908152077598712</v>
      </c>
      <c r="O105" s="25" t="n">
        <v>688.17941374</v>
      </c>
      <c r="P105" s="26" t="n">
        <v>167.18321924</v>
      </c>
      <c r="Q105" s="27" t="n">
        <v>0.1682258233</v>
      </c>
      <c r="R105" s="27" t="n">
        <v>0.3040938014</v>
      </c>
      <c r="S105" s="21" t="n">
        <v>64.2713896333784</v>
      </c>
      <c r="T105" s="21" t="n">
        <v>155.31131704</v>
      </c>
      <c r="U105" s="21" t="n">
        <v>17.018164693</v>
      </c>
      <c r="V105" s="21" t="n">
        <v>57.692782029</v>
      </c>
      <c r="W105" s="21" t="n">
        <v>226.23022149</v>
      </c>
      <c r="X105" s="1" t="n">
        <v>693.07671094</v>
      </c>
      <c r="Y105" s="1" t="n">
        <v>163.96996897</v>
      </c>
      <c r="Z105" s="1" t="n">
        <v>0.8067359796</v>
      </c>
      <c r="AA105" s="1" t="n">
        <v>0</v>
      </c>
      <c r="AB105" s="1" t="n">
        <v>69.734651658</v>
      </c>
      <c r="AC105" s="1" t="n">
        <v>154.46593756</v>
      </c>
      <c r="AD105" s="1" t="n">
        <v>16.792031146</v>
      </c>
      <c r="AE105" s="1" t="n">
        <v>63.113188398</v>
      </c>
      <c r="AF105" s="1" t="n">
        <v>224.19419723</v>
      </c>
    </row>
    <row r="106" customFormat="false" ht="16.5" hidden="true" customHeight="true" outlineLevel="0" collapsed="false">
      <c r="A106" s="1" t="s">
        <v>233</v>
      </c>
      <c r="B106" s="23" t="n">
        <v>3</v>
      </c>
      <c r="C106" s="17" t="s">
        <v>212</v>
      </c>
      <c r="D106" s="24" t="s">
        <v>231</v>
      </c>
      <c r="E106" s="23" t="s">
        <v>34</v>
      </c>
      <c r="F106" s="17" t="n">
        <v>-0.00706602475988261</v>
      </c>
      <c r="G106" s="17" t="n">
        <v>0.0195965778988949</v>
      </c>
      <c r="H106" s="17" t="n">
        <v>-0.791473508615036</v>
      </c>
      <c r="I106" s="17" t="s">
        <v>28</v>
      </c>
      <c r="J106" s="17" t="n">
        <v>-0.0783435766165939</v>
      </c>
      <c r="K106" s="17" t="n">
        <v>0.00547291845279241</v>
      </c>
      <c r="L106" s="17" t="n">
        <v>-0.0783435766111681</v>
      </c>
      <c r="M106" s="17" t="n">
        <v>-0.0858838937880655</v>
      </c>
      <c r="N106" s="17" t="n">
        <v>0.00908152077598712</v>
      </c>
      <c r="O106" s="25" t="n">
        <v>688.17941374</v>
      </c>
      <c r="P106" s="26" t="n">
        <v>167.18321924</v>
      </c>
      <c r="Q106" s="27" t="n">
        <v>0.1682258233</v>
      </c>
      <c r="R106" s="27" t="n">
        <v>0.3040938014</v>
      </c>
      <c r="S106" s="21" t="n">
        <v>64.2713896333784</v>
      </c>
      <c r="T106" s="21" t="n">
        <v>155.31131704</v>
      </c>
      <c r="U106" s="21" t="n">
        <v>17.018164693</v>
      </c>
      <c r="V106" s="21" t="n">
        <v>57.692782029</v>
      </c>
      <c r="W106" s="21" t="n">
        <v>226.23022149</v>
      </c>
      <c r="X106" s="1" t="n">
        <v>693.07671094</v>
      </c>
      <c r="Y106" s="1" t="n">
        <v>163.96996897</v>
      </c>
      <c r="Z106" s="1" t="n">
        <v>0.8067359796</v>
      </c>
      <c r="AA106" s="1" t="n">
        <v>0</v>
      </c>
      <c r="AB106" s="1" t="n">
        <v>69.734651658</v>
      </c>
      <c r="AC106" s="1" t="n">
        <v>154.46593756</v>
      </c>
      <c r="AD106" s="1" t="n">
        <v>16.792031146</v>
      </c>
      <c r="AE106" s="1" t="n">
        <v>63.113188398</v>
      </c>
      <c r="AF106" s="1" t="n">
        <v>224.19419723</v>
      </c>
    </row>
    <row r="107" customFormat="false" ht="16.5" hidden="true" customHeight="true" outlineLevel="0" collapsed="false">
      <c r="A107" s="1" t="s">
        <v>234</v>
      </c>
      <c r="B107" s="23" t="n">
        <v>3</v>
      </c>
      <c r="C107" s="17" t="s">
        <v>212</v>
      </c>
      <c r="D107" s="24" t="s">
        <v>235</v>
      </c>
      <c r="E107" s="23" t="s">
        <v>236</v>
      </c>
      <c r="F107" s="17" t="n">
        <v>-0.0166427427412151</v>
      </c>
      <c r="G107" s="17" t="n">
        <v>-0.0329004388531611</v>
      </c>
      <c r="H107" s="17" t="n">
        <v>-0.747649259633386</v>
      </c>
      <c r="I107" s="17" t="s">
        <v>28</v>
      </c>
      <c r="J107" s="17" t="n">
        <v>-0.0589051416513029</v>
      </c>
      <c r="K107" s="17" t="n">
        <v>0.0134654938275691</v>
      </c>
      <c r="L107" s="17" t="n">
        <v>-0.0589051416520876</v>
      </c>
      <c r="M107" s="17" t="n">
        <v>-0.0943373368921853</v>
      </c>
      <c r="N107" s="17" t="n">
        <v>0.0106314795992242</v>
      </c>
      <c r="O107" s="25" t="n">
        <v>832.1799344</v>
      </c>
      <c r="P107" s="26" t="n">
        <v>235.69971028</v>
      </c>
      <c r="Q107" s="27" t="n">
        <v>0.3521601889</v>
      </c>
      <c r="R107" s="27" t="n">
        <v>0.8805621912</v>
      </c>
      <c r="S107" s="21" t="n">
        <v>62.357886904948</v>
      </c>
      <c r="T107" s="21" t="n">
        <v>211.94398747</v>
      </c>
      <c r="U107" s="21" t="n">
        <v>18.840890767</v>
      </c>
      <c r="V107" s="21" t="n">
        <v>64.026094322</v>
      </c>
      <c r="W107" s="21" t="n">
        <v>238.07864228</v>
      </c>
      <c r="X107" s="1" t="n">
        <v>846.26408994</v>
      </c>
      <c r="Y107" s="1" t="n">
        <v>243.71814418</v>
      </c>
      <c r="Z107" s="1" t="n">
        <v>1.3955187466</v>
      </c>
      <c r="AA107" s="1" t="n">
        <v>0</v>
      </c>
      <c r="AB107" s="1" t="n">
        <v>66.261000527</v>
      </c>
      <c r="AC107" s="1" t="n">
        <v>209.127976</v>
      </c>
      <c r="AD107" s="1" t="n">
        <v>19.492009165</v>
      </c>
      <c r="AE107" s="1" t="n">
        <v>70.695300723</v>
      </c>
      <c r="AF107" s="1" t="n">
        <v>235.57414061</v>
      </c>
    </row>
    <row r="108" customFormat="false" ht="16.5" hidden="true" customHeight="true" outlineLevel="0" collapsed="false">
      <c r="A108" s="1" t="s">
        <v>237</v>
      </c>
      <c r="B108" s="23" t="n">
        <v>3</v>
      </c>
      <c r="C108" s="17" t="s">
        <v>212</v>
      </c>
      <c r="D108" s="24" t="s">
        <v>235</v>
      </c>
      <c r="E108" s="23" t="s">
        <v>34</v>
      </c>
      <c r="F108" s="17" t="n">
        <v>-0.0166427427412151</v>
      </c>
      <c r="G108" s="17" t="n">
        <v>-0.0329004388531611</v>
      </c>
      <c r="H108" s="17" t="n">
        <v>-0.747649259633386</v>
      </c>
      <c r="I108" s="17" t="s">
        <v>28</v>
      </c>
      <c r="J108" s="17" t="n">
        <v>-0.0589051416513029</v>
      </c>
      <c r="K108" s="17" t="n">
        <v>0.0134654938275691</v>
      </c>
      <c r="L108" s="17" t="n">
        <v>-0.0589051416520876</v>
      </c>
      <c r="M108" s="17" t="n">
        <v>-0.0943373368921853</v>
      </c>
      <c r="N108" s="17" t="n">
        <v>0.0106314795992242</v>
      </c>
      <c r="O108" s="25" t="n">
        <v>832.1799344</v>
      </c>
      <c r="P108" s="26" t="n">
        <v>235.69971028</v>
      </c>
      <c r="Q108" s="27" t="n">
        <v>0.3521601889</v>
      </c>
      <c r="R108" s="27" t="n">
        <v>0.8805621912</v>
      </c>
      <c r="S108" s="21" t="n">
        <v>62.357886904948</v>
      </c>
      <c r="T108" s="21" t="n">
        <v>211.94398747</v>
      </c>
      <c r="U108" s="21" t="n">
        <v>18.840890767</v>
      </c>
      <c r="V108" s="21" t="n">
        <v>64.026094322</v>
      </c>
      <c r="W108" s="21" t="n">
        <v>238.07864228</v>
      </c>
      <c r="X108" s="1" t="n">
        <v>846.26408994</v>
      </c>
      <c r="Y108" s="1" t="n">
        <v>243.71814418</v>
      </c>
      <c r="Z108" s="1" t="n">
        <v>1.3955187466</v>
      </c>
      <c r="AA108" s="1" t="n">
        <v>0</v>
      </c>
      <c r="AB108" s="1" t="n">
        <v>66.261000527</v>
      </c>
      <c r="AC108" s="1" t="n">
        <v>209.127976</v>
      </c>
      <c r="AD108" s="1" t="n">
        <v>19.492009165</v>
      </c>
      <c r="AE108" s="1" t="n">
        <v>70.695300723</v>
      </c>
      <c r="AF108" s="1" t="n">
        <v>235.57414061</v>
      </c>
    </row>
    <row r="109" customFormat="false" ht="16.5" hidden="true" customHeight="true" outlineLevel="0" collapsed="false">
      <c r="A109" s="1" t="s">
        <v>238</v>
      </c>
      <c r="B109" s="23" t="n">
        <v>3</v>
      </c>
      <c r="C109" s="17" t="s">
        <v>212</v>
      </c>
      <c r="D109" s="24" t="s">
        <v>239</v>
      </c>
      <c r="E109" s="23" t="s">
        <v>240</v>
      </c>
      <c r="F109" s="17" t="n">
        <v>-0.0257948814580462</v>
      </c>
      <c r="G109" s="17" t="n">
        <v>0.0375777255313641</v>
      </c>
      <c r="H109" s="17" t="n">
        <v>-1</v>
      </c>
      <c r="I109" s="17" t="s">
        <v>28</v>
      </c>
      <c r="J109" s="17" t="n">
        <v>-0.0391878183606133</v>
      </c>
      <c r="K109" s="17" t="n">
        <v>0.00445636530681748</v>
      </c>
      <c r="L109" s="17" t="n">
        <v>-0.0391878183644369</v>
      </c>
      <c r="M109" s="17" t="n">
        <v>-0.10756659260231</v>
      </c>
      <c r="N109" s="17" t="n">
        <v>-0.0530567156350079</v>
      </c>
      <c r="O109" s="25" t="n">
        <v>779.09462697</v>
      </c>
      <c r="P109" s="26" t="n">
        <v>166.80325222</v>
      </c>
      <c r="Q109" s="27" t="n">
        <v>0</v>
      </c>
      <c r="R109" s="27" t="n">
        <v>0</v>
      </c>
      <c r="S109" s="21" t="n">
        <v>85.4182832066601</v>
      </c>
      <c r="T109" s="21" t="n">
        <v>160.38943035</v>
      </c>
      <c r="U109" s="21" t="n">
        <v>21.863484645</v>
      </c>
      <c r="V109" s="21" t="n">
        <v>71.577582499</v>
      </c>
      <c r="W109" s="21" t="n">
        <v>273.04259403</v>
      </c>
      <c r="X109" s="1" t="n">
        <v>799.7233972</v>
      </c>
      <c r="Y109" s="1" t="n">
        <v>160.76217532</v>
      </c>
      <c r="Z109" s="1" t="n">
        <v>1.2899554452</v>
      </c>
      <c r="AA109" s="1" t="n">
        <v>0</v>
      </c>
      <c r="AB109" s="1" t="n">
        <v>88.902165105</v>
      </c>
      <c r="AC109" s="1" t="n">
        <v>159.67784753</v>
      </c>
      <c r="AD109" s="1" t="n">
        <v>20.545275806</v>
      </c>
      <c r="AE109" s="1" t="n">
        <v>80.204956365</v>
      </c>
      <c r="AF109" s="1" t="n">
        <v>288.34102162</v>
      </c>
    </row>
    <row r="110" customFormat="false" ht="16.5" hidden="true" customHeight="true" outlineLevel="0" collapsed="false">
      <c r="A110" s="1" t="s">
        <v>241</v>
      </c>
      <c r="B110" s="23" t="n">
        <v>3</v>
      </c>
      <c r="C110" s="17" t="s">
        <v>212</v>
      </c>
      <c r="D110" s="24" t="s">
        <v>239</v>
      </c>
      <c r="E110" s="23" t="s">
        <v>34</v>
      </c>
      <c r="F110" s="17" t="n">
        <v>-0.0257948814580462</v>
      </c>
      <c r="G110" s="17" t="n">
        <v>0.0375777255313641</v>
      </c>
      <c r="H110" s="17" t="n">
        <v>-1</v>
      </c>
      <c r="I110" s="17" t="s">
        <v>28</v>
      </c>
      <c r="J110" s="17" t="n">
        <v>-0.0391878183606133</v>
      </c>
      <c r="K110" s="17" t="n">
        <v>0.00445636530681748</v>
      </c>
      <c r="L110" s="17" t="n">
        <v>-0.039187818364437</v>
      </c>
      <c r="M110" s="17" t="n">
        <v>-0.10756659260231</v>
      </c>
      <c r="N110" s="17" t="n">
        <v>-0.0530567156350079</v>
      </c>
      <c r="O110" s="25" t="n">
        <v>779.09462697</v>
      </c>
      <c r="P110" s="26" t="n">
        <v>166.80325222</v>
      </c>
      <c r="Q110" s="27" t="n">
        <v>0</v>
      </c>
      <c r="R110" s="27" t="n">
        <v>0</v>
      </c>
      <c r="S110" s="21" t="n">
        <v>85.4182832066601</v>
      </c>
      <c r="T110" s="21" t="n">
        <v>160.38943035</v>
      </c>
      <c r="U110" s="21" t="n">
        <v>21.863484645</v>
      </c>
      <c r="V110" s="21" t="n">
        <v>71.577582499</v>
      </c>
      <c r="W110" s="21" t="n">
        <v>273.04259403</v>
      </c>
      <c r="X110" s="1" t="n">
        <v>799.7233972</v>
      </c>
      <c r="Y110" s="1" t="n">
        <v>160.76217532</v>
      </c>
      <c r="Z110" s="1" t="n">
        <v>1.2899554452</v>
      </c>
      <c r="AA110" s="1" t="n">
        <v>0</v>
      </c>
      <c r="AB110" s="1" t="n">
        <v>88.902165105</v>
      </c>
      <c r="AC110" s="1" t="n">
        <v>159.67784753</v>
      </c>
      <c r="AD110" s="1" t="n">
        <v>20.545275806</v>
      </c>
      <c r="AE110" s="1" t="n">
        <v>80.204956365</v>
      </c>
      <c r="AF110" s="1" t="n">
        <v>288.34102162</v>
      </c>
    </row>
    <row r="111" customFormat="false" ht="16.5" hidden="true" customHeight="true" outlineLevel="0" collapsed="false">
      <c r="A111" s="1" t="s">
        <v>242</v>
      </c>
      <c r="B111" s="23" t="n">
        <v>3</v>
      </c>
      <c r="C111" s="17" t="s">
        <v>212</v>
      </c>
      <c r="D111" s="24" t="s">
        <v>243</v>
      </c>
      <c r="E111" s="23" t="s">
        <v>244</v>
      </c>
      <c r="F111" s="17" t="n">
        <v>0.105141958025119</v>
      </c>
      <c r="G111" s="17" t="n">
        <v>-0.105074152974114</v>
      </c>
      <c r="H111" s="17" t="n">
        <v>1.33629502420536</v>
      </c>
      <c r="I111" s="17" t="s">
        <v>28</v>
      </c>
      <c r="J111" s="17" t="n">
        <v>0.226168479961453</v>
      </c>
      <c r="K111" s="17" t="n">
        <v>-0.0181744539917479</v>
      </c>
      <c r="L111" s="17" t="n">
        <v>0.226168479934104</v>
      </c>
      <c r="M111" s="17" t="n">
        <v>0.16769941902835</v>
      </c>
      <c r="N111" s="17" t="n">
        <v>0.265183750186875</v>
      </c>
      <c r="O111" s="25" t="n">
        <v>1125.8260439</v>
      </c>
      <c r="P111" s="26" t="n">
        <v>232.60410703</v>
      </c>
      <c r="Q111" s="27" t="n">
        <v>21.236625882</v>
      </c>
      <c r="R111" s="27" t="n">
        <v>2.8955965721</v>
      </c>
      <c r="S111" s="21" t="n">
        <v>120.363713077315</v>
      </c>
      <c r="T111" s="21" t="n">
        <v>227.76986627</v>
      </c>
      <c r="U111" s="21" t="n">
        <v>31.907042107</v>
      </c>
      <c r="V111" s="21" t="n">
        <v>102.02124433</v>
      </c>
      <c r="W111" s="21" t="n">
        <v>387.02784859</v>
      </c>
      <c r="X111" s="1" t="n">
        <v>1018.7162253</v>
      </c>
      <c r="Y111" s="1" t="n">
        <v>259.91439157</v>
      </c>
      <c r="Z111" s="1" t="n">
        <v>9.0898733516</v>
      </c>
      <c r="AA111" s="1" t="n">
        <v>0</v>
      </c>
      <c r="AB111" s="1" t="n">
        <v>98.16245895</v>
      </c>
      <c r="AC111" s="1" t="n">
        <v>231.98608673</v>
      </c>
      <c r="AD111" s="1" t="n">
        <v>26.28754132</v>
      </c>
      <c r="AE111" s="1" t="n">
        <v>87.369440001</v>
      </c>
      <c r="AF111" s="1" t="n">
        <v>305.90643338</v>
      </c>
    </row>
    <row r="112" customFormat="false" ht="16.5" hidden="true" customHeight="true" outlineLevel="0" collapsed="false">
      <c r="A112" s="1" t="s">
        <v>245</v>
      </c>
      <c r="B112" s="23" t="n">
        <v>3</v>
      </c>
      <c r="C112" s="17" t="s">
        <v>212</v>
      </c>
      <c r="D112" s="24" t="s">
        <v>243</v>
      </c>
      <c r="E112" s="23" t="s">
        <v>34</v>
      </c>
      <c r="F112" s="17" t="n">
        <v>0.105141958025119</v>
      </c>
      <c r="G112" s="17" t="n">
        <v>-0.105074152974114</v>
      </c>
      <c r="H112" s="17" t="n">
        <v>1.33629502420536</v>
      </c>
      <c r="I112" s="17" t="s">
        <v>28</v>
      </c>
      <c r="J112" s="17" t="n">
        <v>0.226168479961453</v>
      </c>
      <c r="K112" s="17" t="n">
        <v>-0.0181744539917479</v>
      </c>
      <c r="L112" s="17" t="n">
        <v>0.226168479934104</v>
      </c>
      <c r="M112" s="17" t="n">
        <v>0.16769941902835</v>
      </c>
      <c r="N112" s="17" t="n">
        <v>0.265183750186875</v>
      </c>
      <c r="O112" s="25" t="n">
        <v>1125.8260439</v>
      </c>
      <c r="P112" s="26" t="n">
        <v>232.60410703</v>
      </c>
      <c r="Q112" s="27" t="n">
        <v>21.236625882</v>
      </c>
      <c r="R112" s="27" t="n">
        <v>2.8955965721</v>
      </c>
      <c r="S112" s="21" t="n">
        <v>120.363713077315</v>
      </c>
      <c r="T112" s="21" t="n">
        <v>227.76986627</v>
      </c>
      <c r="U112" s="21" t="n">
        <v>31.907042107</v>
      </c>
      <c r="V112" s="21" t="n">
        <v>102.02124433</v>
      </c>
      <c r="W112" s="21" t="n">
        <v>387.02784859</v>
      </c>
      <c r="X112" s="1" t="n">
        <v>1018.7162253</v>
      </c>
      <c r="Y112" s="1" t="n">
        <v>259.91439157</v>
      </c>
      <c r="Z112" s="1" t="n">
        <v>9.0898733516</v>
      </c>
      <c r="AA112" s="1" t="n">
        <v>0</v>
      </c>
      <c r="AB112" s="1" t="n">
        <v>98.16245895</v>
      </c>
      <c r="AC112" s="1" t="n">
        <v>231.98608673</v>
      </c>
      <c r="AD112" s="1" t="n">
        <v>26.28754132</v>
      </c>
      <c r="AE112" s="1" t="n">
        <v>87.369440001</v>
      </c>
      <c r="AF112" s="1" t="n">
        <v>305.90643338</v>
      </c>
    </row>
    <row r="113" customFormat="false" ht="16.5" hidden="true" customHeight="true" outlineLevel="0" collapsed="false">
      <c r="A113" s="1" t="s">
        <v>246</v>
      </c>
      <c r="B113" s="23" t="n">
        <v>3</v>
      </c>
      <c r="C113" s="17" t="s">
        <v>212</v>
      </c>
      <c r="D113" s="24" t="s">
        <v>247</v>
      </c>
      <c r="E113" s="23" t="s">
        <v>248</v>
      </c>
      <c r="F113" s="17" t="n">
        <v>-0.00493460235818188</v>
      </c>
      <c r="G113" s="17" t="n">
        <v>0.0741033379202258</v>
      </c>
      <c r="H113" s="17" t="s">
        <v>28</v>
      </c>
      <c r="I113" s="17" t="s">
        <v>28</v>
      </c>
      <c r="J113" s="17" t="n">
        <v>-0.0810082637164582</v>
      </c>
      <c r="K113" s="17" t="n">
        <v>-0.0341434235953857</v>
      </c>
      <c r="L113" s="17" t="n">
        <v>-0.0810082637176186</v>
      </c>
      <c r="M113" s="17" t="n">
        <v>0.0705819930685208</v>
      </c>
      <c r="N113" s="17" t="n">
        <v>-0.0115277907184835</v>
      </c>
      <c r="O113" s="25" t="n">
        <v>412.63417162</v>
      </c>
      <c r="P113" s="26" t="n">
        <v>68.616007364</v>
      </c>
      <c r="Q113" s="27" t="n">
        <v>0</v>
      </c>
      <c r="R113" s="27" t="n">
        <v>0</v>
      </c>
      <c r="S113" s="21" t="n">
        <v>36.6451825139537</v>
      </c>
      <c r="T113" s="21" t="n">
        <v>92.996644263</v>
      </c>
      <c r="U113" s="21" t="n">
        <v>8.3203379381</v>
      </c>
      <c r="V113" s="21" t="n">
        <v>32.700873765</v>
      </c>
      <c r="W113" s="21" t="n">
        <v>173.35512577</v>
      </c>
      <c r="X113" s="1" t="n">
        <v>414.68045477</v>
      </c>
      <c r="Y113" s="1" t="n">
        <v>63.882128415</v>
      </c>
      <c r="Z113" s="1" t="n">
        <v>0</v>
      </c>
      <c r="AA113" s="1" t="n">
        <v>0</v>
      </c>
      <c r="AB113" s="1" t="n">
        <v>39.875421146</v>
      </c>
      <c r="AC113" s="1" t="n">
        <v>96.284113537</v>
      </c>
      <c r="AD113" s="1" t="n">
        <v>8.7170081856</v>
      </c>
      <c r="AE113" s="1" t="n">
        <v>30.544950295</v>
      </c>
      <c r="AF113" s="1" t="n">
        <v>175.3768332</v>
      </c>
    </row>
    <row r="114" customFormat="false" ht="16.5" hidden="true" customHeight="true" outlineLevel="0" collapsed="false">
      <c r="A114" s="1" t="s">
        <v>249</v>
      </c>
      <c r="B114" s="23" t="n">
        <v>3</v>
      </c>
      <c r="C114" s="17" t="s">
        <v>212</v>
      </c>
      <c r="D114" s="24" t="s">
        <v>247</v>
      </c>
      <c r="E114" s="23" t="s">
        <v>34</v>
      </c>
      <c r="F114" s="17" t="n">
        <v>-0.00493460235818188</v>
      </c>
      <c r="G114" s="17" t="n">
        <v>0.0741033379202258</v>
      </c>
      <c r="H114" s="17" t="s">
        <v>28</v>
      </c>
      <c r="I114" s="17" t="s">
        <v>28</v>
      </c>
      <c r="J114" s="17" t="n">
        <v>-0.0810082637164582</v>
      </c>
      <c r="K114" s="17" t="n">
        <v>-0.0341434235953857</v>
      </c>
      <c r="L114" s="17" t="n">
        <v>-0.0810082637176186</v>
      </c>
      <c r="M114" s="17" t="n">
        <v>0.0705819930685208</v>
      </c>
      <c r="N114" s="17" t="n">
        <v>-0.0115277907184835</v>
      </c>
      <c r="O114" s="25" t="n">
        <v>412.63417162</v>
      </c>
      <c r="P114" s="26" t="n">
        <v>68.616007364</v>
      </c>
      <c r="Q114" s="27" t="n">
        <v>0</v>
      </c>
      <c r="R114" s="27" t="n">
        <v>0</v>
      </c>
      <c r="S114" s="21" t="n">
        <v>36.6451825139537</v>
      </c>
      <c r="T114" s="21" t="n">
        <v>92.996644263</v>
      </c>
      <c r="U114" s="21" t="n">
        <v>8.3203379381</v>
      </c>
      <c r="V114" s="21" t="n">
        <v>32.700873765</v>
      </c>
      <c r="W114" s="21" t="n">
        <v>173.35512577</v>
      </c>
      <c r="X114" s="1" t="n">
        <v>414.68045477</v>
      </c>
      <c r="Y114" s="1" t="n">
        <v>63.882128415</v>
      </c>
      <c r="Z114" s="1" t="n">
        <v>0</v>
      </c>
      <c r="AA114" s="1" t="n">
        <v>0</v>
      </c>
      <c r="AB114" s="1" t="n">
        <v>39.875421146</v>
      </c>
      <c r="AC114" s="1" t="n">
        <v>96.284113537</v>
      </c>
      <c r="AD114" s="1" t="n">
        <v>8.7170081856</v>
      </c>
      <c r="AE114" s="1" t="n">
        <v>30.544950295</v>
      </c>
      <c r="AF114" s="1" t="n">
        <v>175.3768332</v>
      </c>
    </row>
    <row r="115" customFormat="false" ht="16.5" hidden="true" customHeight="true" outlineLevel="0" collapsed="false">
      <c r="A115" s="1" t="s">
        <v>250</v>
      </c>
      <c r="B115" s="23" t="n">
        <v>3</v>
      </c>
      <c r="C115" s="17" t="s">
        <v>212</v>
      </c>
      <c r="D115" s="24" t="s">
        <v>251</v>
      </c>
      <c r="E115" s="23" t="s">
        <v>252</v>
      </c>
      <c r="F115" s="17" t="n">
        <v>0.0483302463693749</v>
      </c>
      <c r="G115" s="17" t="n">
        <v>0.0475649399059364</v>
      </c>
      <c r="H115" s="17" t="s">
        <v>28</v>
      </c>
      <c r="I115" s="17" t="s">
        <v>28</v>
      </c>
      <c r="J115" s="17" t="n">
        <v>-0.0457654506362438</v>
      </c>
      <c r="K115" s="17" t="n">
        <v>0.0150585682300781</v>
      </c>
      <c r="L115" s="17" t="n">
        <v>-0.0457654506396132</v>
      </c>
      <c r="M115" s="17" t="n">
        <v>0.164389469574059</v>
      </c>
      <c r="N115" s="17" t="n">
        <v>0.0750838002977052</v>
      </c>
      <c r="O115" s="25" t="n">
        <v>372.94972985</v>
      </c>
      <c r="P115" s="26" t="n">
        <v>69.256037359</v>
      </c>
      <c r="Q115" s="27" t="n">
        <v>0</v>
      </c>
      <c r="R115" s="27" t="n">
        <v>0</v>
      </c>
      <c r="S115" s="21" t="n">
        <v>31.7366179528879</v>
      </c>
      <c r="T115" s="21" t="n">
        <v>96.488657825</v>
      </c>
      <c r="U115" s="21" t="n">
        <v>8.7307020978</v>
      </c>
      <c r="V115" s="21" t="n">
        <v>33.384306266</v>
      </c>
      <c r="W115" s="21" t="n">
        <v>133.35340835</v>
      </c>
      <c r="X115" s="1" t="n">
        <v>355.75595681</v>
      </c>
      <c r="Y115" s="1" t="n">
        <v>66.111450203</v>
      </c>
      <c r="Z115" s="1" t="n">
        <v>0</v>
      </c>
      <c r="AA115" s="1" t="n">
        <v>0</v>
      </c>
      <c r="AB115" s="1" t="n">
        <v>33.258718178</v>
      </c>
      <c r="AC115" s="1" t="n">
        <v>95.057232011</v>
      </c>
      <c r="AD115" s="1" t="n">
        <v>8.6174613606</v>
      </c>
      <c r="AE115" s="1" t="n">
        <v>28.671082261</v>
      </c>
      <c r="AF115" s="1" t="n">
        <v>124.0400128</v>
      </c>
    </row>
    <row r="116" customFormat="false" ht="16.5" hidden="true" customHeight="true" outlineLevel="0" collapsed="false">
      <c r="A116" s="1" t="s">
        <v>253</v>
      </c>
      <c r="B116" s="23" t="n">
        <v>3</v>
      </c>
      <c r="C116" s="17" t="s">
        <v>212</v>
      </c>
      <c r="D116" s="24" t="s">
        <v>251</v>
      </c>
      <c r="E116" s="23" t="s">
        <v>34</v>
      </c>
      <c r="F116" s="17" t="n">
        <v>0.0483302463693749</v>
      </c>
      <c r="G116" s="17" t="n">
        <v>0.0475649399059364</v>
      </c>
      <c r="H116" s="17" t="s">
        <v>28</v>
      </c>
      <c r="I116" s="17" t="s">
        <v>28</v>
      </c>
      <c r="J116" s="17" t="n">
        <v>-0.0457654506362438</v>
      </c>
      <c r="K116" s="17" t="n">
        <v>0.0150585682300781</v>
      </c>
      <c r="L116" s="17" t="n">
        <v>-0.0457654506396132</v>
      </c>
      <c r="M116" s="17" t="n">
        <v>0.164389469574059</v>
      </c>
      <c r="N116" s="17" t="n">
        <v>0.0750838002977052</v>
      </c>
      <c r="O116" s="25" t="n">
        <v>372.94972985</v>
      </c>
      <c r="P116" s="26" t="n">
        <v>69.256037359</v>
      </c>
      <c r="Q116" s="27" t="n">
        <v>0</v>
      </c>
      <c r="R116" s="27" t="n">
        <v>0</v>
      </c>
      <c r="S116" s="21" t="n">
        <v>31.7366179528879</v>
      </c>
      <c r="T116" s="21" t="n">
        <v>96.488657825</v>
      </c>
      <c r="U116" s="21" t="n">
        <v>8.7307020978</v>
      </c>
      <c r="V116" s="21" t="n">
        <v>33.384306266</v>
      </c>
      <c r="W116" s="21" t="n">
        <v>133.35340835</v>
      </c>
      <c r="X116" s="1" t="n">
        <v>355.75595681</v>
      </c>
      <c r="Y116" s="1" t="n">
        <v>66.111450203</v>
      </c>
      <c r="Z116" s="1" t="n">
        <v>0</v>
      </c>
      <c r="AA116" s="1" t="n">
        <v>0</v>
      </c>
      <c r="AB116" s="1" t="n">
        <v>33.258718178</v>
      </c>
      <c r="AC116" s="1" t="n">
        <v>95.057232011</v>
      </c>
      <c r="AD116" s="1" t="n">
        <v>8.6174613606</v>
      </c>
      <c r="AE116" s="1" t="n">
        <v>28.671082261</v>
      </c>
      <c r="AF116" s="1" t="n">
        <v>124.0400128</v>
      </c>
    </row>
    <row r="117" customFormat="false" ht="16.5" hidden="true" customHeight="true" outlineLevel="0" collapsed="false">
      <c r="A117" s="1" t="s">
        <v>254</v>
      </c>
      <c r="B117" s="23" t="n">
        <v>3</v>
      </c>
      <c r="C117" s="17" t="s">
        <v>212</v>
      </c>
      <c r="D117" s="24" t="s">
        <v>255</v>
      </c>
      <c r="E117" s="23" t="s">
        <v>256</v>
      </c>
      <c r="F117" s="17" t="n">
        <v>0.0305107261670685</v>
      </c>
      <c r="G117" s="17" t="n">
        <v>-0.0509686817825121</v>
      </c>
      <c r="H117" s="17" t="n">
        <v>3.21724289884842</v>
      </c>
      <c r="I117" s="17" t="s">
        <v>28</v>
      </c>
      <c r="J117" s="17" t="n">
        <v>0.0621039107072645</v>
      </c>
      <c r="K117" s="17" t="n">
        <v>-0.0444075540869348</v>
      </c>
      <c r="L117" s="17" t="n">
        <v>0.062103910742529</v>
      </c>
      <c r="M117" s="17" t="n">
        <v>0.135591696481211</v>
      </c>
      <c r="N117" s="17" t="n">
        <v>0.0254109995147174</v>
      </c>
      <c r="O117" s="25" t="n">
        <v>1208.8081313</v>
      </c>
      <c r="P117" s="26" t="n">
        <v>231.0950057</v>
      </c>
      <c r="Q117" s="27" t="n">
        <v>4.4701434488</v>
      </c>
      <c r="R117" s="27" t="n">
        <v>5.3196916741</v>
      </c>
      <c r="S117" s="21" t="n">
        <v>150.130907624985</v>
      </c>
      <c r="T117" s="21" t="n">
        <v>241.51896581</v>
      </c>
      <c r="U117" s="21" t="n">
        <v>39.34770031</v>
      </c>
      <c r="V117" s="21" t="n">
        <v>145.06808798</v>
      </c>
      <c r="W117" s="21" t="n">
        <v>376.06856838</v>
      </c>
      <c r="X117" s="1" t="n">
        <v>1173.0184855</v>
      </c>
      <c r="Y117" s="1" t="n">
        <v>243.50619549</v>
      </c>
      <c r="Z117" s="1" t="n">
        <v>1.05996822</v>
      </c>
      <c r="AA117" s="1" t="n">
        <v>0</v>
      </c>
      <c r="AB117" s="1" t="n">
        <v>141.3523725</v>
      </c>
      <c r="AC117" s="1" t="n">
        <v>252.74264865</v>
      </c>
      <c r="AD117" s="1" t="n">
        <v>39.861496987</v>
      </c>
      <c r="AE117" s="1" t="n">
        <v>127.74669666</v>
      </c>
      <c r="AF117" s="1" t="n">
        <v>366.749107</v>
      </c>
    </row>
    <row r="118" customFormat="false" ht="16.5" hidden="true" customHeight="true" outlineLevel="0" collapsed="false">
      <c r="A118" s="1" t="s">
        <v>257</v>
      </c>
      <c r="B118" s="23" t="n">
        <v>3</v>
      </c>
      <c r="C118" s="17" t="s">
        <v>212</v>
      </c>
      <c r="D118" s="24" t="s">
        <v>255</v>
      </c>
      <c r="E118" s="23" t="s">
        <v>258</v>
      </c>
      <c r="F118" s="17" t="n">
        <v>0.130169261922033</v>
      </c>
      <c r="G118" s="17" t="n">
        <v>0.0372948768328998</v>
      </c>
      <c r="H118" s="17" t="s">
        <v>28</v>
      </c>
      <c r="I118" s="17" t="s">
        <v>28</v>
      </c>
      <c r="J118" s="17" t="n">
        <v>0.0553434838268578</v>
      </c>
      <c r="K118" s="17" t="n">
        <v>0.0877111953197274</v>
      </c>
      <c r="L118" s="17" t="n">
        <v>0.0553434838193272</v>
      </c>
      <c r="M118" s="17" t="n">
        <v>0.274160445920965</v>
      </c>
      <c r="N118" s="17" t="n">
        <v>0.174281909922131</v>
      </c>
      <c r="O118" s="25" t="n">
        <v>761.81203535</v>
      </c>
      <c r="P118" s="26" t="n">
        <v>68.161129622</v>
      </c>
      <c r="Q118" s="27" t="n">
        <v>0</v>
      </c>
      <c r="R118" s="27" t="n">
        <v>0</v>
      </c>
      <c r="S118" s="21" t="n">
        <v>121.467774199133</v>
      </c>
      <c r="T118" s="21" t="n">
        <v>156.79315504</v>
      </c>
      <c r="U118" s="21" t="n">
        <v>33.480693031</v>
      </c>
      <c r="V118" s="21" t="n">
        <v>103.19762041</v>
      </c>
      <c r="W118" s="21" t="n">
        <v>278.71166304</v>
      </c>
      <c r="X118" s="1" t="n">
        <v>674.06897446</v>
      </c>
      <c r="Y118" s="1" t="n">
        <v>65.71046589</v>
      </c>
      <c r="Z118" s="1" t="n">
        <v>0</v>
      </c>
      <c r="AA118" s="1" t="n">
        <v>0</v>
      </c>
      <c r="AB118" s="1" t="n">
        <v>115.09785777</v>
      </c>
      <c r="AC118" s="1" t="n">
        <v>144.1496196</v>
      </c>
      <c r="AD118" s="1" t="n">
        <v>30.771922163</v>
      </c>
      <c r="AE118" s="1" t="n">
        <v>80.992641657</v>
      </c>
      <c r="AF118" s="1" t="n">
        <v>237.34646739</v>
      </c>
    </row>
    <row r="119" customFormat="false" ht="16.5" hidden="true" customHeight="true" outlineLevel="0" collapsed="false">
      <c r="A119" s="1" t="s">
        <v>259</v>
      </c>
      <c r="B119" s="23" t="n">
        <v>3</v>
      </c>
      <c r="C119" s="17" t="s">
        <v>212</v>
      </c>
      <c r="D119" s="24" t="s">
        <v>255</v>
      </c>
      <c r="E119" s="23" t="s">
        <v>34</v>
      </c>
      <c r="F119" s="17" t="n">
        <v>0.0799256214019033</v>
      </c>
      <c r="G119" s="17" t="n">
        <v>-0.0230830704014536</v>
      </c>
      <c r="H119" s="17" t="n">
        <v>3.21724289909608</v>
      </c>
      <c r="I119" s="17" t="s">
        <v>28</v>
      </c>
      <c r="J119" s="17" t="n">
        <v>0.0581678476359153</v>
      </c>
      <c r="K119" s="17" t="n">
        <v>0.0208542286719864</v>
      </c>
      <c r="L119" s="17" t="n">
        <v>0.0581678476167906</v>
      </c>
      <c r="M119" s="17" t="n">
        <v>0.207704073655726</v>
      </c>
      <c r="N119" s="17" t="n">
        <v>0.103647321288233</v>
      </c>
      <c r="O119" s="25" t="n">
        <v>926.66390348</v>
      </c>
      <c r="P119" s="26" t="n">
        <v>128.25103665</v>
      </c>
      <c r="Q119" s="27" t="n">
        <v>1.648585983</v>
      </c>
      <c r="R119" s="27" t="n">
        <v>1.9618988134</v>
      </c>
      <c r="S119" s="21" t="n">
        <v>132.038719077614</v>
      </c>
      <c r="T119" s="21" t="n">
        <v>188.03997869</v>
      </c>
      <c r="U119" s="21" t="n">
        <v>35.644441482</v>
      </c>
      <c r="V119" s="21" t="n">
        <v>118.63942149</v>
      </c>
      <c r="W119" s="21" t="n">
        <v>314.61682611</v>
      </c>
      <c r="X119" s="1" t="n">
        <v>858.08122811</v>
      </c>
      <c r="Y119" s="1" t="n">
        <v>131.28141479</v>
      </c>
      <c r="Z119" s="1" t="n">
        <v>0.3909155869</v>
      </c>
      <c r="AA119" s="1" t="n">
        <v>0</v>
      </c>
      <c r="AB119" s="1" t="n">
        <v>124.78050564</v>
      </c>
      <c r="AC119" s="1" t="n">
        <v>184.19865776</v>
      </c>
      <c r="AD119" s="1" t="n">
        <v>34.124151419</v>
      </c>
      <c r="AE119" s="1" t="n">
        <v>98.235506593</v>
      </c>
      <c r="AF119" s="1" t="n">
        <v>285.07007632</v>
      </c>
    </row>
    <row r="120" customFormat="false" ht="16.5" hidden="true" customHeight="true" outlineLevel="0" collapsed="false">
      <c r="A120" s="1" t="s">
        <v>260</v>
      </c>
      <c r="B120" s="23" t="n">
        <v>3</v>
      </c>
      <c r="C120" s="17" t="s">
        <v>212</v>
      </c>
      <c r="D120" s="24" t="s">
        <v>261</v>
      </c>
      <c r="E120" s="23" t="s">
        <v>262</v>
      </c>
      <c r="F120" s="17" t="n">
        <v>0.0111658434323922</v>
      </c>
      <c r="G120" s="17" t="n">
        <v>-0.0291084221738384</v>
      </c>
      <c r="H120" s="17" t="s">
        <v>28</v>
      </c>
      <c r="I120" s="17" t="s">
        <v>28</v>
      </c>
      <c r="J120" s="17" t="n">
        <v>0.0673134098686046</v>
      </c>
      <c r="K120" s="17" t="n">
        <v>-0.0107794989083335</v>
      </c>
      <c r="L120" s="17" t="n">
        <v>0.0673134098836292</v>
      </c>
      <c r="M120" s="17" t="n">
        <v>0.134824248291348</v>
      </c>
      <c r="N120" s="17" t="n">
        <v>-0.011200222822679</v>
      </c>
      <c r="O120" s="25" t="n">
        <v>1063.5846123</v>
      </c>
      <c r="P120" s="26" t="n">
        <v>200.25010482</v>
      </c>
      <c r="Q120" s="27" t="n">
        <v>3.9398810815</v>
      </c>
      <c r="R120" s="27" t="n">
        <v>0</v>
      </c>
      <c r="S120" s="21" t="n">
        <v>134.355434861891</v>
      </c>
      <c r="T120" s="21" t="n">
        <v>208.34337065</v>
      </c>
      <c r="U120" s="21" t="n">
        <v>32.633217849</v>
      </c>
      <c r="V120" s="21" t="n">
        <v>118.38429287</v>
      </c>
      <c r="W120" s="21" t="n">
        <v>365.67831019</v>
      </c>
      <c r="X120" s="1" t="n">
        <v>1051.8399323</v>
      </c>
      <c r="Y120" s="1" t="n">
        <v>206.25382833</v>
      </c>
      <c r="Z120" s="1" t="n">
        <v>0</v>
      </c>
      <c r="AA120" s="1" t="n">
        <v>0</v>
      </c>
      <c r="AB120" s="1" t="n">
        <v>125.88189525</v>
      </c>
      <c r="AC120" s="1" t="n">
        <v>210.61368059</v>
      </c>
      <c r="AD120" s="1" t="n">
        <v>34.950651906</v>
      </c>
      <c r="AE120" s="1" t="n">
        <v>104.31949533</v>
      </c>
      <c r="AF120" s="1" t="n">
        <v>369.82038086</v>
      </c>
    </row>
    <row r="121" customFormat="false" ht="16.5" hidden="true" customHeight="true" outlineLevel="0" collapsed="false">
      <c r="A121" s="1" t="s">
        <v>263</v>
      </c>
      <c r="B121" s="23" t="n">
        <v>3</v>
      </c>
      <c r="C121" s="17" t="s">
        <v>212</v>
      </c>
      <c r="D121" s="24" t="s">
        <v>261</v>
      </c>
      <c r="E121" s="23" t="s">
        <v>264</v>
      </c>
      <c r="F121" s="17" t="n">
        <v>-0.023902177436548</v>
      </c>
      <c r="G121" s="17" t="n">
        <v>0.0425079450304493</v>
      </c>
      <c r="H121" s="17" t="s">
        <v>28</v>
      </c>
      <c r="I121" s="17" t="s">
        <v>28</v>
      </c>
      <c r="J121" s="17" t="n">
        <v>0.0343964778632886</v>
      </c>
      <c r="K121" s="17" t="n">
        <v>-0.0255799287706522</v>
      </c>
      <c r="L121" s="17" t="n">
        <v>0.0343964778575978</v>
      </c>
      <c r="M121" s="17" t="n">
        <v>0.146569229725667</v>
      </c>
      <c r="N121" s="17" t="n">
        <v>-0.10685086926447</v>
      </c>
      <c r="O121" s="25" t="n">
        <v>577.87525687</v>
      </c>
      <c r="P121" s="26" t="n">
        <v>71.633035254</v>
      </c>
      <c r="Q121" s="27" t="n">
        <v>0</v>
      </c>
      <c r="R121" s="27" t="n">
        <v>0</v>
      </c>
      <c r="S121" s="21" t="n">
        <v>84.1744361445369</v>
      </c>
      <c r="T121" s="21" t="n">
        <v>121.40380061</v>
      </c>
      <c r="U121" s="21" t="n">
        <v>22.666819346</v>
      </c>
      <c r="V121" s="21" t="n">
        <v>64.3004139</v>
      </c>
      <c r="W121" s="21" t="n">
        <v>213.69675162</v>
      </c>
      <c r="X121" s="1" t="n">
        <v>592.02596657</v>
      </c>
      <c r="Y121" s="1" t="n">
        <v>68.712219984</v>
      </c>
      <c r="Z121" s="1" t="n">
        <v>0</v>
      </c>
      <c r="AA121" s="1" t="n">
        <v>0</v>
      </c>
      <c r="AB121" s="1" t="n">
        <v>81.375408701</v>
      </c>
      <c r="AC121" s="1" t="n">
        <v>124.59082504</v>
      </c>
      <c r="AD121" s="1" t="n">
        <v>22.004688298</v>
      </c>
      <c r="AE121" s="1" t="n">
        <v>56.080707761</v>
      </c>
      <c r="AF121" s="1" t="n">
        <v>239.26211678</v>
      </c>
    </row>
    <row r="122" customFormat="false" ht="16.5" hidden="true" customHeight="true" outlineLevel="0" collapsed="false">
      <c r="A122" s="1" t="s">
        <v>265</v>
      </c>
      <c r="B122" s="23" t="n">
        <v>3</v>
      </c>
      <c r="C122" s="17" t="s">
        <v>212</v>
      </c>
      <c r="D122" s="24" t="s">
        <v>261</v>
      </c>
      <c r="E122" s="23" t="s">
        <v>34</v>
      </c>
      <c r="F122" s="17" t="n">
        <v>-0.0123378627633925</v>
      </c>
      <c r="G122" s="17" t="n">
        <v>0.00999904075460978</v>
      </c>
      <c r="H122" s="17" t="s">
        <v>28</v>
      </c>
      <c r="I122" s="17" t="s">
        <v>28</v>
      </c>
      <c r="J122" s="17" t="n">
        <v>0.0442687169798877</v>
      </c>
      <c r="K122" s="17" t="n">
        <v>-0.0208605785771935</v>
      </c>
      <c r="L122" s="17" t="n">
        <v>0.0442687169832785</v>
      </c>
      <c r="M122" s="17" t="n">
        <v>0.142575986626082</v>
      </c>
      <c r="N122" s="17" t="n">
        <v>-0.0781802593896306</v>
      </c>
      <c r="O122" s="25" t="n">
        <v>683.21276049</v>
      </c>
      <c r="P122" s="26" t="n">
        <v>99.526673453</v>
      </c>
      <c r="Q122" s="27" t="n">
        <v>0.8544559273</v>
      </c>
      <c r="R122" s="27" t="n">
        <v>0</v>
      </c>
      <c r="S122" s="21" t="n">
        <v>95.0573665943087</v>
      </c>
      <c r="T122" s="21" t="n">
        <v>140.25869226</v>
      </c>
      <c r="U122" s="21" t="n">
        <v>24.828267395</v>
      </c>
      <c r="V122" s="21" t="n">
        <v>76.029775776</v>
      </c>
      <c r="W122" s="21" t="n">
        <v>246.65752908</v>
      </c>
      <c r="X122" s="1" t="n">
        <v>691.74744554</v>
      </c>
      <c r="Y122" s="1" t="n">
        <v>98.541354434</v>
      </c>
      <c r="Z122" s="1" t="n">
        <v>0</v>
      </c>
      <c r="AA122" s="1" t="n">
        <v>0</v>
      </c>
      <c r="AB122" s="1" t="n">
        <v>91.027687652</v>
      </c>
      <c r="AC122" s="1" t="n">
        <v>143.24690559</v>
      </c>
      <c r="AD122" s="1" t="n">
        <v>24.812325156</v>
      </c>
      <c r="AE122" s="1" t="n">
        <v>66.542424019</v>
      </c>
      <c r="AF122" s="1" t="n">
        <v>267.5767487</v>
      </c>
    </row>
    <row r="123" customFormat="false" ht="16.5" hidden="true" customHeight="true" outlineLevel="0" collapsed="false">
      <c r="A123" s="1" t="s">
        <v>266</v>
      </c>
      <c r="B123" s="23" t="n">
        <v>3</v>
      </c>
      <c r="C123" s="17" t="s">
        <v>212</v>
      </c>
      <c r="D123" s="24" t="s">
        <v>267</v>
      </c>
      <c r="E123" s="23" t="s">
        <v>268</v>
      </c>
      <c r="F123" s="17" t="n">
        <v>0.0520816810982228</v>
      </c>
      <c r="G123" s="17" t="n">
        <v>-0.0891219808462785</v>
      </c>
      <c r="H123" s="17" t="n">
        <v>5.66235342549246</v>
      </c>
      <c r="I123" s="17" t="s">
        <v>28</v>
      </c>
      <c r="J123" s="17" t="n">
        <v>0.400419304770994</v>
      </c>
      <c r="K123" s="17" t="n">
        <v>-0.0303133420086494</v>
      </c>
      <c r="L123" s="17" t="n">
        <v>0.400419304777812</v>
      </c>
      <c r="M123" s="17" t="n">
        <v>0.0317026947850885</v>
      </c>
      <c r="N123" s="17" t="n">
        <v>0.00480711378753718</v>
      </c>
      <c r="O123" s="25" t="n">
        <v>4234.1376185</v>
      </c>
      <c r="P123" s="26" t="n">
        <v>357.41994939</v>
      </c>
      <c r="Q123" s="27" t="n">
        <v>10.775886688</v>
      </c>
      <c r="R123" s="27" t="n">
        <v>0</v>
      </c>
      <c r="S123" s="21" t="n">
        <v>571.693471162783</v>
      </c>
      <c r="T123" s="21" t="n">
        <v>505.8165826</v>
      </c>
      <c r="U123" s="21" t="n">
        <v>158.19141766</v>
      </c>
      <c r="V123" s="21" t="n">
        <v>1489.9273457</v>
      </c>
      <c r="W123" s="21" t="n">
        <v>1140.3129654</v>
      </c>
      <c r="X123" s="1" t="n">
        <v>4024.5331656</v>
      </c>
      <c r="Y123" s="1" t="n">
        <v>392.39057467</v>
      </c>
      <c r="Z123" s="1" t="n">
        <v>1.6174294577</v>
      </c>
      <c r="AA123" s="1" t="n">
        <v>0</v>
      </c>
      <c r="AB123" s="1" t="n">
        <v>408.23021306</v>
      </c>
      <c r="AC123" s="1" t="n">
        <v>521.62889778</v>
      </c>
      <c r="AD123" s="1" t="n">
        <v>121.66438819</v>
      </c>
      <c r="AE123" s="1" t="n">
        <v>1444.1440865</v>
      </c>
      <c r="AF123" s="1" t="n">
        <v>1134.8575759</v>
      </c>
    </row>
    <row r="124" customFormat="false" ht="16.5" hidden="true" customHeight="true" outlineLevel="0" collapsed="false">
      <c r="A124" s="1" t="s">
        <v>269</v>
      </c>
      <c r="B124" s="23" t="n">
        <v>3</v>
      </c>
      <c r="C124" s="17" t="s">
        <v>212</v>
      </c>
      <c r="D124" s="24" t="s">
        <v>267</v>
      </c>
      <c r="E124" s="23" t="s">
        <v>34</v>
      </c>
      <c r="F124" s="17" t="n">
        <v>0.0520816810982228</v>
      </c>
      <c r="G124" s="17" t="n">
        <v>-0.0891219808462785</v>
      </c>
      <c r="H124" s="17" t="n">
        <v>5.66235342549246</v>
      </c>
      <c r="I124" s="17" t="s">
        <v>28</v>
      </c>
      <c r="J124" s="17" t="n">
        <v>0.400419304770994</v>
      </c>
      <c r="K124" s="17" t="n">
        <v>-0.0303133420086494</v>
      </c>
      <c r="L124" s="17" t="n">
        <v>0.400419304777812</v>
      </c>
      <c r="M124" s="17" t="n">
        <v>0.0317026947850885</v>
      </c>
      <c r="N124" s="17" t="n">
        <v>0.00480711378753718</v>
      </c>
      <c r="O124" s="25" t="n">
        <v>4234.1376185</v>
      </c>
      <c r="P124" s="26" t="n">
        <v>357.41994939</v>
      </c>
      <c r="Q124" s="27" t="n">
        <v>10.775886688</v>
      </c>
      <c r="R124" s="27" t="n">
        <v>0</v>
      </c>
      <c r="S124" s="21" t="n">
        <v>571.693471162783</v>
      </c>
      <c r="T124" s="21" t="n">
        <v>505.8165826</v>
      </c>
      <c r="U124" s="21" t="n">
        <v>158.19141766</v>
      </c>
      <c r="V124" s="21" t="n">
        <v>1489.9273457</v>
      </c>
      <c r="W124" s="21" t="n">
        <v>1140.3129654</v>
      </c>
      <c r="X124" s="1" t="n">
        <v>4024.5331656</v>
      </c>
      <c r="Y124" s="1" t="n">
        <v>392.39057467</v>
      </c>
      <c r="Z124" s="1" t="n">
        <v>1.6174294577</v>
      </c>
      <c r="AA124" s="1" t="n">
        <v>0</v>
      </c>
      <c r="AB124" s="1" t="n">
        <v>408.23021306</v>
      </c>
      <c r="AC124" s="1" t="n">
        <v>521.62889778</v>
      </c>
      <c r="AD124" s="1" t="n">
        <v>121.66438819</v>
      </c>
      <c r="AE124" s="1" t="n">
        <v>1444.1440865</v>
      </c>
      <c r="AF124" s="1" t="n">
        <v>1134.8575759</v>
      </c>
    </row>
    <row r="125" customFormat="false" ht="16.5" hidden="true" customHeight="true" outlineLevel="0" collapsed="false">
      <c r="A125" s="1" t="s">
        <v>270</v>
      </c>
      <c r="B125" s="23" t="n">
        <v>3</v>
      </c>
      <c r="C125" s="17" t="s">
        <v>212</v>
      </c>
      <c r="D125" s="24" t="s">
        <v>271</v>
      </c>
      <c r="E125" s="23" t="s">
        <v>272</v>
      </c>
      <c r="F125" s="17" t="n">
        <v>0.00168518542804486</v>
      </c>
      <c r="G125" s="17" t="n">
        <v>-0.0214391850736283</v>
      </c>
      <c r="H125" s="17" t="s">
        <v>28</v>
      </c>
      <c r="I125" s="17" t="s">
        <v>28</v>
      </c>
      <c r="J125" s="17" t="n">
        <v>0.0351116208247828</v>
      </c>
      <c r="K125" s="17" t="n">
        <v>-0.0399345605640827</v>
      </c>
      <c r="L125" s="17" t="n">
        <v>0.0351116208106952</v>
      </c>
      <c r="M125" s="17" t="n">
        <v>-0.0506422345482619</v>
      </c>
      <c r="N125" s="17" t="n">
        <v>0.040321072865406</v>
      </c>
      <c r="O125" s="25" t="n">
        <v>1562.8958564</v>
      </c>
      <c r="P125" s="26" t="n">
        <v>280.59770323</v>
      </c>
      <c r="Q125" s="27" t="n">
        <v>1.4184426107</v>
      </c>
      <c r="R125" s="27" t="n">
        <v>0.3612248598</v>
      </c>
      <c r="S125" s="21" t="n">
        <v>199.549708497284</v>
      </c>
      <c r="T125" s="21" t="n">
        <v>257.53420495</v>
      </c>
      <c r="U125" s="21" t="n">
        <v>45.914731018</v>
      </c>
      <c r="V125" s="21" t="n">
        <v>191.26365378</v>
      </c>
      <c r="W125" s="21" t="n">
        <v>586.25618747</v>
      </c>
      <c r="X125" s="1" t="n">
        <v>1560.266518</v>
      </c>
      <c r="Y125" s="1" t="n">
        <v>286.74528854</v>
      </c>
      <c r="Z125" s="1" t="n">
        <v>0</v>
      </c>
      <c r="AA125" s="1" t="n">
        <v>0</v>
      </c>
      <c r="AB125" s="1" t="n">
        <v>192.78086004</v>
      </c>
      <c r="AC125" s="1" t="n">
        <v>268.24651151</v>
      </c>
      <c r="AD125" s="1" t="n">
        <v>47.493601249</v>
      </c>
      <c r="AE125" s="1" t="n">
        <v>201.46636046</v>
      </c>
      <c r="AF125" s="1" t="n">
        <v>563.53389618</v>
      </c>
    </row>
    <row r="126" customFormat="false" ht="16.5" hidden="true" customHeight="true" outlineLevel="0" collapsed="false">
      <c r="A126" s="1" t="s">
        <v>273</v>
      </c>
      <c r="B126" s="23" t="n">
        <v>3</v>
      </c>
      <c r="C126" s="17" t="s">
        <v>212</v>
      </c>
      <c r="D126" s="24" t="s">
        <v>271</v>
      </c>
      <c r="E126" s="23" t="s">
        <v>274</v>
      </c>
      <c r="F126" s="17" t="n">
        <v>0.210269231293821</v>
      </c>
      <c r="G126" s="17" t="n">
        <v>0.0256377957598513</v>
      </c>
      <c r="H126" s="17" t="s">
        <v>28</v>
      </c>
      <c r="I126" s="17" t="s">
        <v>28</v>
      </c>
      <c r="J126" s="17" t="n">
        <v>0.159850790405838</v>
      </c>
      <c r="K126" s="17" t="n">
        <v>0.172203133414913</v>
      </c>
      <c r="L126" s="17" t="n">
        <v>0.159850790406106</v>
      </c>
      <c r="M126" s="17" t="n">
        <v>0.435529119929844</v>
      </c>
      <c r="N126" s="17" t="n">
        <v>0.233709824914989</v>
      </c>
      <c r="O126" s="25" t="n">
        <v>796.32495257</v>
      </c>
      <c r="P126" s="26" t="n">
        <v>73.007685077</v>
      </c>
      <c r="Q126" s="27" t="n">
        <v>0</v>
      </c>
      <c r="R126" s="27" t="n">
        <v>0</v>
      </c>
      <c r="S126" s="21" t="n">
        <v>89.0845466440206</v>
      </c>
      <c r="T126" s="21" t="n">
        <v>138.5006156</v>
      </c>
      <c r="U126" s="21" t="n">
        <v>20.293886576</v>
      </c>
      <c r="V126" s="21" t="n">
        <v>83.113330996</v>
      </c>
      <c r="W126" s="21" t="n">
        <v>392.32488767</v>
      </c>
      <c r="X126" s="1" t="n">
        <v>657.97339301</v>
      </c>
      <c r="Y126" s="1" t="n">
        <v>71.182717114</v>
      </c>
      <c r="Z126" s="1" t="n">
        <v>0</v>
      </c>
      <c r="AA126" s="1" t="n">
        <v>0</v>
      </c>
      <c r="AB126" s="1" t="n">
        <v>76.806902561</v>
      </c>
      <c r="AC126" s="1" t="n">
        <v>118.15410798</v>
      </c>
      <c r="AD126" s="1" t="n">
        <v>15.928130756</v>
      </c>
      <c r="AE126" s="1" t="n">
        <v>57.897349376</v>
      </c>
      <c r="AF126" s="1" t="n">
        <v>318.00418522</v>
      </c>
    </row>
    <row r="127" customFormat="false" ht="16.5" hidden="true" customHeight="true" outlineLevel="0" collapsed="false">
      <c r="A127" s="1" t="s">
        <v>275</v>
      </c>
      <c r="B127" s="23" t="n">
        <v>3</v>
      </c>
      <c r="C127" s="17" t="s">
        <v>212</v>
      </c>
      <c r="D127" s="24" t="s">
        <v>271</v>
      </c>
      <c r="E127" s="23" t="s">
        <v>34</v>
      </c>
      <c r="F127" s="17" t="n">
        <v>0.0241340894957913</v>
      </c>
      <c r="G127" s="17" t="n">
        <v>-0.018318455457517</v>
      </c>
      <c r="H127" s="17" t="s">
        <v>28</v>
      </c>
      <c r="I127" s="17" t="s">
        <v>28</v>
      </c>
      <c r="J127" s="17" t="n">
        <v>0.0478710967965124</v>
      </c>
      <c r="K127" s="17" t="n">
        <v>-0.0162010243418615</v>
      </c>
      <c r="L127" s="17" t="n">
        <v>0.0478710968007752</v>
      </c>
      <c r="M127" s="17" t="n">
        <v>-0.013719008168558</v>
      </c>
      <c r="N127" s="17" t="n">
        <v>0.0671945624522434</v>
      </c>
      <c r="O127" s="25" t="n">
        <v>1392.4169907</v>
      </c>
      <c r="P127" s="26" t="n">
        <v>234.43144432</v>
      </c>
      <c r="Q127" s="27" t="n">
        <v>1.1029930077</v>
      </c>
      <c r="R127" s="27" t="n">
        <v>0.2808915155</v>
      </c>
      <c r="S127" s="21" t="n">
        <v>174.983193650712</v>
      </c>
      <c r="T127" s="21" t="n">
        <v>231.06214452</v>
      </c>
      <c r="U127" s="21" t="n">
        <v>40.216872573</v>
      </c>
      <c r="V127" s="21" t="n">
        <v>167.21193951</v>
      </c>
      <c r="W127" s="21" t="n">
        <v>543.12751165</v>
      </c>
      <c r="X127" s="1" t="n">
        <v>1359.6041817</v>
      </c>
      <c r="Y127" s="1" t="n">
        <v>238.80600142</v>
      </c>
      <c r="Z127" s="1" t="n">
        <v>0</v>
      </c>
      <c r="AA127" s="1" t="n">
        <v>0</v>
      </c>
      <c r="AB127" s="1" t="n">
        <v>166.98923578</v>
      </c>
      <c r="AC127" s="1" t="n">
        <v>234.8672343</v>
      </c>
      <c r="AD127" s="1" t="n">
        <v>40.473708402</v>
      </c>
      <c r="AE127" s="1" t="n">
        <v>169.53783039</v>
      </c>
      <c r="AF127" s="1" t="n">
        <v>508.93017146</v>
      </c>
    </row>
    <row r="128" customFormat="false" ht="16.5" hidden="true" customHeight="true" outlineLevel="0" collapsed="false">
      <c r="A128" s="1" t="s">
        <v>276</v>
      </c>
      <c r="B128" s="23" t="n">
        <v>3</v>
      </c>
      <c r="C128" s="17" t="s">
        <v>212</v>
      </c>
      <c r="D128" s="24" t="s">
        <v>277</v>
      </c>
      <c r="E128" s="23" t="s">
        <v>278</v>
      </c>
      <c r="F128" s="17" t="n">
        <v>0.00419784193322959</v>
      </c>
      <c r="G128" s="17" t="n">
        <v>-0.0171357294282319</v>
      </c>
      <c r="H128" s="17" t="s">
        <v>28</v>
      </c>
      <c r="I128" s="17" t="s">
        <v>28</v>
      </c>
      <c r="J128" s="17" t="n">
        <v>-0.00883469445271357</v>
      </c>
      <c r="K128" s="17" t="n">
        <v>0.00788781458906351</v>
      </c>
      <c r="L128" s="17" t="n">
        <v>-0.00883469446305407</v>
      </c>
      <c r="M128" s="17" t="n">
        <v>-0.0383147679173672</v>
      </c>
      <c r="N128" s="17" t="n">
        <v>0.0482049915054335</v>
      </c>
      <c r="O128" s="25" t="n">
        <v>982.59018485</v>
      </c>
      <c r="P128" s="26" t="n">
        <v>174.68433596</v>
      </c>
      <c r="Q128" s="27" t="n">
        <v>0</v>
      </c>
      <c r="R128" s="27" t="n">
        <v>0</v>
      </c>
      <c r="S128" s="21" t="n">
        <v>175.43675404817</v>
      </c>
      <c r="T128" s="21" t="n">
        <v>169.98833371</v>
      </c>
      <c r="U128" s="21" t="n">
        <v>44.897074376</v>
      </c>
      <c r="V128" s="21" t="n">
        <v>126.41511425</v>
      </c>
      <c r="W128" s="21" t="n">
        <v>291.1685725</v>
      </c>
      <c r="X128" s="1" t="n">
        <v>978.48266927</v>
      </c>
      <c r="Y128" s="1" t="n">
        <v>177.72986687</v>
      </c>
      <c r="Z128" s="1" t="n">
        <v>0</v>
      </c>
      <c r="AA128" s="1" t="n">
        <v>0</v>
      </c>
      <c r="AB128" s="1" t="n">
        <v>177.00049938</v>
      </c>
      <c r="AC128" s="1" t="n">
        <v>168.65799075</v>
      </c>
      <c r="AD128" s="1" t="n">
        <v>45.864385218</v>
      </c>
      <c r="AE128" s="1" t="n">
        <v>131.45165386</v>
      </c>
      <c r="AF128" s="1" t="n">
        <v>277.7782732</v>
      </c>
    </row>
    <row r="129" customFormat="false" ht="16.5" hidden="true" customHeight="true" outlineLevel="0" collapsed="false">
      <c r="A129" s="1" t="s">
        <v>279</v>
      </c>
      <c r="B129" s="23" t="n">
        <v>3</v>
      </c>
      <c r="C129" s="17" t="s">
        <v>212</v>
      </c>
      <c r="D129" s="24" t="s">
        <v>277</v>
      </c>
      <c r="E129" s="23" t="s">
        <v>280</v>
      </c>
      <c r="F129" s="17" t="n">
        <v>0.00133832672655698</v>
      </c>
      <c r="G129" s="17" t="n">
        <v>0.114720610853616</v>
      </c>
      <c r="H129" s="17" t="s">
        <v>28</v>
      </c>
      <c r="I129" s="17" t="s">
        <v>28</v>
      </c>
      <c r="J129" s="17" t="n">
        <v>-0.213772564042251</v>
      </c>
      <c r="K129" s="17" t="n">
        <v>-0.0784429373918261</v>
      </c>
      <c r="L129" s="17" t="n">
        <v>-0.213772564047868</v>
      </c>
      <c r="M129" s="17" t="n">
        <v>-0.0251009204915483</v>
      </c>
      <c r="N129" s="17" t="n">
        <v>0.251205496721997</v>
      </c>
      <c r="O129" s="25" t="n">
        <v>806.55423068</v>
      </c>
      <c r="P129" s="26" t="n">
        <v>76.120091441</v>
      </c>
      <c r="Q129" s="27" t="n">
        <v>0</v>
      </c>
      <c r="R129" s="27" t="n">
        <v>0</v>
      </c>
      <c r="S129" s="21" t="n">
        <v>148.432672988939</v>
      </c>
      <c r="T129" s="21" t="n">
        <v>172.26147531</v>
      </c>
      <c r="U129" s="21" t="n">
        <v>40.311107532</v>
      </c>
      <c r="V129" s="21" t="n">
        <v>106.54828754</v>
      </c>
      <c r="W129" s="21" t="n">
        <v>262.88059586</v>
      </c>
      <c r="X129" s="1" t="n">
        <v>805.4762403</v>
      </c>
      <c r="Y129" s="1" t="n">
        <v>68.286251012</v>
      </c>
      <c r="Z129" s="1" t="n">
        <v>0</v>
      </c>
      <c r="AA129" s="1" t="n">
        <v>0</v>
      </c>
      <c r="AB129" s="1" t="n">
        <v>188.79101161</v>
      </c>
      <c r="AC129" s="1" t="n">
        <v>186.92437213</v>
      </c>
      <c r="AD129" s="1" t="n">
        <v>42.081143055</v>
      </c>
      <c r="AE129" s="1" t="n">
        <v>109.29160749</v>
      </c>
      <c r="AF129" s="1" t="n">
        <v>210.10185501</v>
      </c>
    </row>
    <row r="130" customFormat="false" ht="16.5" hidden="true" customHeight="true" outlineLevel="0" collapsed="false">
      <c r="A130" s="1" t="s">
        <v>281</v>
      </c>
      <c r="B130" s="23" t="n">
        <v>3</v>
      </c>
      <c r="C130" s="17" t="s">
        <v>212</v>
      </c>
      <c r="D130" s="24" t="s">
        <v>277</v>
      </c>
      <c r="E130" s="23" t="s">
        <v>34</v>
      </c>
      <c r="F130" s="17" t="n">
        <v>0.00314821710958446</v>
      </c>
      <c r="G130" s="17" t="n">
        <v>0.0109522267953266</v>
      </c>
      <c r="H130" s="17" t="s">
        <v>28</v>
      </c>
      <c r="I130" s="17" t="s">
        <v>28</v>
      </c>
      <c r="J130" s="17" t="n">
        <v>-0.0967608855901608</v>
      </c>
      <c r="K130" s="17" t="n">
        <v>-0.0299643732319347</v>
      </c>
      <c r="L130" s="17" t="n">
        <v>-0.0967608856133565</v>
      </c>
      <c r="M130" s="17" t="n">
        <v>-0.0334338556961379</v>
      </c>
      <c r="N130" s="17" t="n">
        <v>0.118773058136866</v>
      </c>
      <c r="O130" s="25" t="n">
        <v>909.83129007</v>
      </c>
      <c r="P130" s="26" t="n">
        <v>133.94592244</v>
      </c>
      <c r="Q130" s="27" t="n">
        <v>0</v>
      </c>
      <c r="R130" s="27" t="n">
        <v>0</v>
      </c>
      <c r="S130" s="21" t="n">
        <v>164.275471105781</v>
      </c>
      <c r="T130" s="21" t="n">
        <v>170.9278649</v>
      </c>
      <c r="U130" s="21" t="n">
        <v>43.001610006</v>
      </c>
      <c r="V130" s="21" t="n">
        <v>118.20378969</v>
      </c>
      <c r="W130" s="21" t="n">
        <v>279.47663192</v>
      </c>
      <c r="X130" s="1" t="n">
        <v>906.97593292</v>
      </c>
      <c r="Y130" s="1" t="n">
        <v>132.49480924</v>
      </c>
      <c r="Z130" s="1" t="n">
        <v>0</v>
      </c>
      <c r="AA130" s="1" t="n">
        <v>0</v>
      </c>
      <c r="AB130" s="1" t="n">
        <v>181.87373475</v>
      </c>
      <c r="AC130" s="1" t="n">
        <v>176.20782184</v>
      </c>
      <c r="AD130" s="1" t="n">
        <v>44.300701709</v>
      </c>
      <c r="AE130" s="1" t="n">
        <v>122.29249947</v>
      </c>
      <c r="AF130" s="1" t="n">
        <v>249.8063659</v>
      </c>
    </row>
    <row r="131" customFormat="false" ht="16.5" hidden="true" customHeight="true" outlineLevel="0" collapsed="false">
      <c r="A131" s="1" t="s">
        <v>282</v>
      </c>
      <c r="B131" s="23" t="n">
        <v>3</v>
      </c>
      <c r="C131" s="17" t="s">
        <v>212</v>
      </c>
      <c r="D131" s="24" t="s">
        <v>283</v>
      </c>
      <c r="E131" s="23" t="s">
        <v>284</v>
      </c>
      <c r="F131" s="17" t="n">
        <v>-0.00796663978405576</v>
      </c>
      <c r="G131" s="17" t="n">
        <v>-0.0714448203495511</v>
      </c>
      <c r="H131" s="17" t="s">
        <v>28</v>
      </c>
      <c r="I131" s="17" t="s">
        <v>28</v>
      </c>
      <c r="J131" s="17" t="n">
        <v>-0.0269520709006111</v>
      </c>
      <c r="K131" s="17" t="n">
        <v>-0.0896050459198853</v>
      </c>
      <c r="L131" s="17" t="n">
        <v>-0.0269520709046838</v>
      </c>
      <c r="M131" s="17" t="n">
        <v>0.0165449324833886</v>
      </c>
      <c r="N131" s="17" t="n">
        <v>0.0291527737144699</v>
      </c>
      <c r="O131" s="25" t="n">
        <v>1943.659492</v>
      </c>
      <c r="P131" s="26" t="n">
        <v>340.12965386</v>
      </c>
      <c r="Q131" s="27" t="n">
        <v>5.8709659535</v>
      </c>
      <c r="R131" s="27" t="n">
        <v>11.667288491</v>
      </c>
      <c r="S131" s="21" t="n">
        <v>298.472345648751</v>
      </c>
      <c r="T131" s="21" t="n">
        <v>290.12606602</v>
      </c>
      <c r="U131" s="21" t="n">
        <v>82.64296294</v>
      </c>
      <c r="V131" s="21" t="n">
        <v>239.02215553</v>
      </c>
      <c r="W131" s="21" t="n">
        <v>675.72805353</v>
      </c>
      <c r="X131" s="1" t="n">
        <v>1959.2682766</v>
      </c>
      <c r="Y131" s="1" t="n">
        <v>366.29988321</v>
      </c>
      <c r="Z131" s="1" t="n">
        <v>0</v>
      </c>
      <c r="AA131" s="1" t="n">
        <v>0</v>
      </c>
      <c r="AB131" s="1" t="n">
        <v>306.73961346</v>
      </c>
      <c r="AC131" s="1" t="n">
        <v>318.68154005</v>
      </c>
      <c r="AD131" s="1" t="n">
        <v>75.828596804</v>
      </c>
      <c r="AE131" s="1" t="n">
        <v>235.13191389</v>
      </c>
      <c r="AF131" s="1" t="n">
        <v>656.58672919</v>
      </c>
    </row>
    <row r="132" customFormat="false" ht="16.5" hidden="true" customHeight="true" outlineLevel="0" collapsed="false">
      <c r="A132" s="1" t="s">
        <v>285</v>
      </c>
      <c r="B132" s="23" t="n">
        <v>3</v>
      </c>
      <c r="C132" s="17" t="s">
        <v>212</v>
      </c>
      <c r="D132" s="24" t="s">
        <v>283</v>
      </c>
      <c r="E132" s="23" t="s">
        <v>286</v>
      </c>
      <c r="F132" s="17" t="n">
        <v>0.0205086265988035</v>
      </c>
      <c r="G132" s="17" t="n">
        <v>0.0590923385255917</v>
      </c>
      <c r="H132" s="17" t="s">
        <v>28</v>
      </c>
      <c r="I132" s="17" t="s">
        <v>28</v>
      </c>
      <c r="J132" s="17" t="n">
        <v>-0.110976485142672</v>
      </c>
      <c r="K132" s="17" t="n">
        <v>0.0195873861268714</v>
      </c>
      <c r="L132" s="17" t="n">
        <v>-0.110976485142586</v>
      </c>
      <c r="M132" s="17" t="n">
        <v>-0.00122821599795409</v>
      </c>
      <c r="N132" s="17" t="n">
        <v>0.0729535939220296</v>
      </c>
      <c r="O132" s="25" t="n">
        <v>624.73235658</v>
      </c>
      <c r="P132" s="26" t="n">
        <v>72.685943323</v>
      </c>
      <c r="Q132" s="27" t="n">
        <v>0</v>
      </c>
      <c r="R132" s="27" t="n">
        <v>0</v>
      </c>
      <c r="S132" s="21" t="n">
        <v>93.8875782450091</v>
      </c>
      <c r="T132" s="21" t="n">
        <v>137.21626849</v>
      </c>
      <c r="U132" s="21" t="n">
        <v>26.475055812</v>
      </c>
      <c r="V132" s="21" t="n">
        <v>66.509702612</v>
      </c>
      <c r="W132" s="21" t="n">
        <v>227.9578081</v>
      </c>
      <c r="X132" s="1" t="n">
        <v>612.17743809</v>
      </c>
      <c r="Y132" s="1" t="n">
        <v>68.630411796</v>
      </c>
      <c r="Z132" s="1" t="n">
        <v>0</v>
      </c>
      <c r="AA132" s="1" t="n">
        <v>0</v>
      </c>
      <c r="AB132" s="1" t="n">
        <v>105.60753082</v>
      </c>
      <c r="AC132" s="1" t="n">
        <v>134.58019426</v>
      </c>
      <c r="AD132" s="1" t="n">
        <v>24.309592294</v>
      </c>
      <c r="AE132" s="1" t="n">
        <v>66.591491347</v>
      </c>
      <c r="AF132" s="1" t="n">
        <v>212.45821757</v>
      </c>
    </row>
    <row r="133" customFormat="false" ht="16.5" hidden="true" customHeight="true" outlineLevel="0" collapsed="false">
      <c r="A133" s="1" t="s">
        <v>287</v>
      </c>
      <c r="B133" s="23" t="n">
        <v>3</v>
      </c>
      <c r="C133" s="17" t="s">
        <v>212</v>
      </c>
      <c r="D133" s="24" t="s">
        <v>283</v>
      </c>
      <c r="E133" s="23" t="s">
        <v>34</v>
      </c>
      <c r="F133" s="17" t="n">
        <v>-0.00443477423735228</v>
      </c>
      <c r="G133" s="17" t="n">
        <v>-0.0612286895897154</v>
      </c>
      <c r="H133" s="17" t="s">
        <v>28</v>
      </c>
      <c r="I133" s="17" t="s">
        <v>28</v>
      </c>
      <c r="J133" s="17" t="n">
        <v>-0.0382924853178033</v>
      </c>
      <c r="K133" s="17" t="n">
        <v>-0.0720649193980095</v>
      </c>
      <c r="L133" s="17" t="n">
        <v>-0.0382924853306115</v>
      </c>
      <c r="M133" s="17" t="n">
        <v>0.0145233313742381</v>
      </c>
      <c r="N133" s="17" t="n">
        <v>0.0347542491019881</v>
      </c>
      <c r="O133" s="25" t="n">
        <v>1532.3504675</v>
      </c>
      <c r="P133" s="26" t="n">
        <v>256.72700883</v>
      </c>
      <c r="Q133" s="27" t="n">
        <v>4.0400981108</v>
      </c>
      <c r="R133" s="27" t="n">
        <v>8.0288304453</v>
      </c>
      <c r="S133" s="21" t="n">
        <v>234.672338166875</v>
      </c>
      <c r="T133" s="21" t="n">
        <v>242.44096047</v>
      </c>
      <c r="U133" s="21" t="n">
        <v>65.126933079</v>
      </c>
      <c r="V133" s="21" t="n">
        <v>185.22393816</v>
      </c>
      <c r="W133" s="21" t="n">
        <v>536.09036021</v>
      </c>
      <c r="X133" s="1" t="n">
        <v>1539.1763672</v>
      </c>
      <c r="Y133" s="1" t="n">
        <v>273.47129805</v>
      </c>
      <c r="Z133" s="1" t="n">
        <v>0</v>
      </c>
      <c r="AA133" s="1" t="n">
        <v>0</v>
      </c>
      <c r="AB133" s="1" t="n">
        <v>244.0163299</v>
      </c>
      <c r="AC133" s="1" t="n">
        <v>261.26931241</v>
      </c>
      <c r="AD133" s="1" t="n">
        <v>59.762332855</v>
      </c>
      <c r="AE133" s="1" t="n">
        <v>182.572379</v>
      </c>
      <c r="AF133" s="1" t="n">
        <v>518.08471497</v>
      </c>
    </row>
    <row r="134" customFormat="false" ht="16.5" hidden="true" customHeight="true" outlineLevel="0" collapsed="false">
      <c r="A134" s="1" t="s">
        <v>288</v>
      </c>
      <c r="B134" s="23" t="n">
        <v>3</v>
      </c>
      <c r="C134" s="17" t="s">
        <v>212</v>
      </c>
      <c r="D134" s="24" t="s">
        <v>289</v>
      </c>
      <c r="E134" s="23" t="s">
        <v>290</v>
      </c>
      <c r="F134" s="17" t="n">
        <v>-0.0788915173912773</v>
      </c>
      <c r="G134" s="17" t="n">
        <v>-0.207432973668156</v>
      </c>
      <c r="H134" s="17" t="n">
        <v>0.630036492586032</v>
      </c>
      <c r="I134" s="17" t="s">
        <v>28</v>
      </c>
      <c r="J134" s="17" t="n">
        <v>-0.132129928100882</v>
      </c>
      <c r="K134" s="17" t="n">
        <v>-0.0712987145270941</v>
      </c>
      <c r="L134" s="17" t="n">
        <v>-0.13212992809354</v>
      </c>
      <c r="M134" s="17" t="n">
        <v>-0.186822019166166</v>
      </c>
      <c r="N134" s="17" t="n">
        <v>-0.0631765921049011</v>
      </c>
      <c r="O134" s="25" t="n">
        <v>2553.1420311</v>
      </c>
      <c r="P134" s="26" t="n">
        <v>367.08059296</v>
      </c>
      <c r="Q134" s="27" t="n">
        <v>157.19373302</v>
      </c>
      <c r="R134" s="27" t="n">
        <v>56.05122478</v>
      </c>
      <c r="S134" s="21" t="n">
        <v>331.119631792801</v>
      </c>
      <c r="T134" s="21" t="n">
        <v>389.4568645</v>
      </c>
      <c r="U134" s="21" t="n">
        <v>80.682370297</v>
      </c>
      <c r="V134" s="21" t="n">
        <v>267.95196067</v>
      </c>
      <c r="W134" s="21" t="n">
        <v>903.60565307</v>
      </c>
      <c r="X134" s="1" t="n">
        <v>2771.8146986</v>
      </c>
      <c r="Y134" s="1" t="n">
        <v>463.15400561</v>
      </c>
      <c r="Z134" s="1" t="n">
        <v>96.435714007</v>
      </c>
      <c r="AA134" s="1" t="n">
        <v>0</v>
      </c>
      <c r="AB134" s="1" t="n">
        <v>381.53134036</v>
      </c>
      <c r="AC134" s="1" t="n">
        <v>419.35643957</v>
      </c>
      <c r="AD134" s="1" t="n">
        <v>117.28298957</v>
      </c>
      <c r="AE134" s="1" t="n">
        <v>329.51207114</v>
      </c>
      <c r="AF134" s="1" t="n">
        <v>964.54213831</v>
      </c>
    </row>
    <row r="135" customFormat="false" ht="16.5" hidden="true" customHeight="true" outlineLevel="0" collapsed="false">
      <c r="A135" s="1" t="s">
        <v>291</v>
      </c>
      <c r="B135" s="23" t="n">
        <v>3</v>
      </c>
      <c r="C135" s="17" t="s">
        <v>212</v>
      </c>
      <c r="D135" s="24" t="s">
        <v>289</v>
      </c>
      <c r="E135" s="23" t="s">
        <v>34</v>
      </c>
      <c r="F135" s="17" t="n">
        <v>-0.0788915173912773</v>
      </c>
      <c r="G135" s="17" t="n">
        <v>-0.207432973668156</v>
      </c>
      <c r="H135" s="17" t="n">
        <v>0.630036492586032</v>
      </c>
      <c r="I135" s="17" t="s">
        <v>28</v>
      </c>
      <c r="J135" s="17" t="n">
        <v>-0.132129928100882</v>
      </c>
      <c r="K135" s="17" t="n">
        <v>-0.0712987145270941</v>
      </c>
      <c r="L135" s="17" t="n">
        <v>-0.13212992809354</v>
      </c>
      <c r="M135" s="17" t="n">
        <v>-0.186822019166166</v>
      </c>
      <c r="N135" s="17" t="n">
        <v>-0.0631765921049011</v>
      </c>
      <c r="O135" s="25" t="n">
        <v>2553.1420311</v>
      </c>
      <c r="P135" s="26" t="n">
        <v>367.08059296</v>
      </c>
      <c r="Q135" s="27" t="n">
        <v>157.19373302</v>
      </c>
      <c r="R135" s="27" t="n">
        <v>56.05122478</v>
      </c>
      <c r="S135" s="21" t="n">
        <v>331.119631792801</v>
      </c>
      <c r="T135" s="21" t="n">
        <v>389.4568645</v>
      </c>
      <c r="U135" s="21" t="n">
        <v>80.682370297</v>
      </c>
      <c r="V135" s="21" t="n">
        <v>267.95196067</v>
      </c>
      <c r="W135" s="21" t="n">
        <v>903.60565307</v>
      </c>
      <c r="X135" s="1" t="n">
        <v>2771.8146986</v>
      </c>
      <c r="Y135" s="1" t="n">
        <v>463.15400561</v>
      </c>
      <c r="Z135" s="1" t="n">
        <v>96.435714007</v>
      </c>
      <c r="AA135" s="1" t="n">
        <v>0</v>
      </c>
      <c r="AB135" s="1" t="n">
        <v>381.53134036</v>
      </c>
      <c r="AC135" s="1" t="n">
        <v>419.35643957</v>
      </c>
      <c r="AD135" s="1" t="n">
        <v>117.28298957</v>
      </c>
      <c r="AE135" s="1" t="n">
        <v>329.51207114</v>
      </c>
      <c r="AF135" s="1" t="n">
        <v>964.54213831</v>
      </c>
    </row>
    <row r="136" customFormat="false" ht="16.5" hidden="true" customHeight="true" outlineLevel="0" collapsed="false">
      <c r="A136" s="1" t="s">
        <v>292</v>
      </c>
      <c r="B136" s="23" t="n">
        <v>3</v>
      </c>
      <c r="C136" s="17" t="s">
        <v>212</v>
      </c>
      <c r="D136" s="24" t="s">
        <v>293</v>
      </c>
      <c r="E136" s="23" t="s">
        <v>294</v>
      </c>
      <c r="F136" s="17" t="n">
        <v>-0.0206984271284036</v>
      </c>
      <c r="G136" s="17" t="n">
        <v>0.0398420056547684</v>
      </c>
      <c r="H136" s="17" t="s">
        <v>28</v>
      </c>
      <c r="I136" s="17" t="s">
        <v>28</v>
      </c>
      <c r="J136" s="17" t="n">
        <v>-0.0442382184786474</v>
      </c>
      <c r="K136" s="17" t="n">
        <v>-0.0296840466388757</v>
      </c>
      <c r="L136" s="17" t="n">
        <v>-0.0442382184774129</v>
      </c>
      <c r="M136" s="17" t="n">
        <v>-0.00905053725207572</v>
      </c>
      <c r="N136" s="17" t="n">
        <v>-0.0315463096356917</v>
      </c>
      <c r="O136" s="25" t="n">
        <v>561.5942121</v>
      </c>
      <c r="P136" s="26" t="n">
        <v>69.137046957</v>
      </c>
      <c r="Q136" s="27" t="n">
        <v>0</v>
      </c>
      <c r="R136" s="27" t="n">
        <v>0</v>
      </c>
      <c r="S136" s="21" t="n">
        <v>68.6903975550887</v>
      </c>
      <c r="T136" s="21" t="n">
        <v>114.94044418</v>
      </c>
      <c r="U136" s="21" t="n">
        <v>17.403827239</v>
      </c>
      <c r="V136" s="21" t="n">
        <v>53.459846325</v>
      </c>
      <c r="W136" s="21" t="n">
        <v>237.96264985</v>
      </c>
      <c r="X136" s="1" t="n">
        <v>573.46401523</v>
      </c>
      <c r="Y136" s="1" t="n">
        <v>66.488030471</v>
      </c>
      <c r="Z136" s="1" t="n">
        <v>0</v>
      </c>
      <c r="AA136" s="1" t="n">
        <v>0</v>
      </c>
      <c r="AB136" s="1" t="n">
        <v>71.869788982</v>
      </c>
      <c r="AC136" s="1" t="n">
        <v>118.45671895</v>
      </c>
      <c r="AD136" s="1" t="n">
        <v>16.987350745</v>
      </c>
      <c r="AE136" s="1" t="n">
        <v>53.948105665</v>
      </c>
      <c r="AF136" s="1" t="n">
        <v>245.71402042</v>
      </c>
    </row>
    <row r="137" customFormat="false" ht="16.5" hidden="true" customHeight="true" outlineLevel="0" collapsed="false">
      <c r="A137" s="1" t="s">
        <v>295</v>
      </c>
      <c r="B137" s="23" t="n">
        <v>3</v>
      </c>
      <c r="C137" s="17" t="s">
        <v>212</v>
      </c>
      <c r="D137" s="24" t="s">
        <v>293</v>
      </c>
      <c r="E137" s="23" t="s">
        <v>34</v>
      </c>
      <c r="F137" s="17" t="n">
        <v>-0.0206984271284036</v>
      </c>
      <c r="G137" s="17" t="n">
        <v>0.0398420056547684</v>
      </c>
      <c r="H137" s="17" t="s">
        <v>28</v>
      </c>
      <c r="I137" s="17" t="s">
        <v>28</v>
      </c>
      <c r="J137" s="17" t="n">
        <v>-0.0442382184786474</v>
      </c>
      <c r="K137" s="17" t="n">
        <v>-0.0296840466388757</v>
      </c>
      <c r="L137" s="17" t="n">
        <v>-0.0442382184774129</v>
      </c>
      <c r="M137" s="17" t="n">
        <v>-0.00905053725207572</v>
      </c>
      <c r="N137" s="17" t="n">
        <v>-0.0315463096356917</v>
      </c>
      <c r="O137" s="25" t="n">
        <v>561.5942121</v>
      </c>
      <c r="P137" s="26" t="n">
        <v>69.137046957</v>
      </c>
      <c r="Q137" s="27" t="n">
        <v>0</v>
      </c>
      <c r="R137" s="27" t="n">
        <v>0</v>
      </c>
      <c r="S137" s="21" t="n">
        <v>68.6903975550887</v>
      </c>
      <c r="T137" s="21" t="n">
        <v>114.94044418</v>
      </c>
      <c r="U137" s="21" t="n">
        <v>17.403827239</v>
      </c>
      <c r="V137" s="21" t="n">
        <v>53.459846325</v>
      </c>
      <c r="W137" s="21" t="n">
        <v>237.96264985</v>
      </c>
      <c r="X137" s="1" t="n">
        <v>573.46401523</v>
      </c>
      <c r="Y137" s="1" t="n">
        <v>66.488030471</v>
      </c>
      <c r="Z137" s="1" t="n">
        <v>0</v>
      </c>
      <c r="AA137" s="1" t="n">
        <v>0</v>
      </c>
      <c r="AB137" s="1" t="n">
        <v>71.869788982</v>
      </c>
      <c r="AC137" s="1" t="n">
        <v>118.45671895</v>
      </c>
      <c r="AD137" s="1" t="n">
        <v>16.987350745</v>
      </c>
      <c r="AE137" s="1" t="n">
        <v>53.948105665</v>
      </c>
      <c r="AF137" s="1" t="n">
        <v>245.71402042</v>
      </c>
    </row>
    <row r="138" customFormat="false" ht="16.5" hidden="true" customHeight="true" outlineLevel="0" collapsed="false">
      <c r="A138" s="1" t="s">
        <v>296</v>
      </c>
      <c r="B138" s="23" t="n">
        <v>3</v>
      </c>
      <c r="C138" s="17" t="s">
        <v>212</v>
      </c>
      <c r="D138" s="24" t="s">
        <v>297</v>
      </c>
      <c r="E138" s="23" t="s">
        <v>298</v>
      </c>
      <c r="F138" s="17" t="n">
        <v>-0.0282509545633968</v>
      </c>
      <c r="G138" s="17" t="n">
        <v>0.0306217340675259</v>
      </c>
      <c r="H138" s="17" t="s">
        <v>28</v>
      </c>
      <c r="I138" s="17" t="s">
        <v>28</v>
      </c>
      <c r="J138" s="17" t="n">
        <v>-0.153117930659263</v>
      </c>
      <c r="K138" s="17" t="n">
        <v>-0.0222736350339413</v>
      </c>
      <c r="L138" s="17" t="n">
        <v>-0.153117930658379</v>
      </c>
      <c r="M138" s="17" t="n">
        <v>0.00235185997732779</v>
      </c>
      <c r="N138" s="17" t="n">
        <v>-0.0288092937047664</v>
      </c>
      <c r="O138" s="25" t="n">
        <v>404.13164918</v>
      </c>
      <c r="P138" s="26" t="n">
        <v>63.625827791</v>
      </c>
      <c r="Q138" s="27" t="n">
        <v>0</v>
      </c>
      <c r="R138" s="27" t="n">
        <v>0</v>
      </c>
      <c r="S138" s="21" t="n">
        <v>31.5071246410329</v>
      </c>
      <c r="T138" s="21" t="n">
        <v>92.966045562</v>
      </c>
      <c r="U138" s="21" t="n">
        <v>8.9430608712</v>
      </c>
      <c r="V138" s="21" t="n">
        <v>30.028348682</v>
      </c>
      <c r="W138" s="21" t="n">
        <v>177.06124163</v>
      </c>
      <c r="X138" s="1" t="n">
        <v>415.88067524</v>
      </c>
      <c r="Y138" s="1" t="n">
        <v>61.735383301</v>
      </c>
      <c r="Z138" s="1" t="n">
        <v>0</v>
      </c>
      <c r="AA138" s="1" t="n">
        <v>0</v>
      </c>
      <c r="AB138" s="1" t="n">
        <v>37.203674256</v>
      </c>
      <c r="AC138" s="1" t="n">
        <v>95.083909868</v>
      </c>
      <c r="AD138" s="1" t="n">
        <v>9.5862491808</v>
      </c>
      <c r="AE138" s="1" t="n">
        <v>29.957891915</v>
      </c>
      <c r="AF138" s="1" t="n">
        <v>182.31356672</v>
      </c>
    </row>
    <row r="139" customFormat="false" ht="16.5" hidden="true" customHeight="true" outlineLevel="0" collapsed="false">
      <c r="A139" s="1" t="s">
        <v>299</v>
      </c>
      <c r="B139" s="23" t="n">
        <v>3</v>
      </c>
      <c r="C139" s="17" t="s">
        <v>212</v>
      </c>
      <c r="D139" s="24" t="s">
        <v>297</v>
      </c>
      <c r="E139" s="23" t="s">
        <v>34</v>
      </c>
      <c r="F139" s="17" t="n">
        <v>-0.0282509545633968</v>
      </c>
      <c r="G139" s="17" t="n">
        <v>0.0306217340675259</v>
      </c>
      <c r="H139" s="17" t="s">
        <v>28</v>
      </c>
      <c r="I139" s="17" t="s">
        <v>28</v>
      </c>
      <c r="J139" s="17" t="n">
        <v>-0.153117930659263</v>
      </c>
      <c r="K139" s="17" t="n">
        <v>-0.0222736350339413</v>
      </c>
      <c r="L139" s="17" t="n">
        <v>-0.153117930658379</v>
      </c>
      <c r="M139" s="17" t="n">
        <v>0.00235185997732779</v>
      </c>
      <c r="N139" s="17" t="n">
        <v>-0.0288092937047664</v>
      </c>
      <c r="O139" s="25" t="n">
        <v>404.13164918</v>
      </c>
      <c r="P139" s="26" t="n">
        <v>63.625827791</v>
      </c>
      <c r="Q139" s="27" t="n">
        <v>0</v>
      </c>
      <c r="R139" s="27" t="n">
        <v>0</v>
      </c>
      <c r="S139" s="21" t="n">
        <v>31.5071246410329</v>
      </c>
      <c r="T139" s="21" t="n">
        <v>92.966045562</v>
      </c>
      <c r="U139" s="21" t="n">
        <v>8.9430608712</v>
      </c>
      <c r="V139" s="21" t="n">
        <v>30.028348682</v>
      </c>
      <c r="W139" s="21" t="n">
        <v>177.06124163</v>
      </c>
      <c r="X139" s="1" t="n">
        <v>415.88067524</v>
      </c>
      <c r="Y139" s="1" t="n">
        <v>61.735383301</v>
      </c>
      <c r="Z139" s="1" t="n">
        <v>0</v>
      </c>
      <c r="AA139" s="1" t="n">
        <v>0</v>
      </c>
      <c r="AB139" s="1" t="n">
        <v>37.203674256</v>
      </c>
      <c r="AC139" s="1" t="n">
        <v>95.083909868</v>
      </c>
      <c r="AD139" s="1" t="n">
        <v>9.5862491808</v>
      </c>
      <c r="AE139" s="1" t="n">
        <v>29.957891915</v>
      </c>
      <c r="AF139" s="1" t="n">
        <v>182.31356672</v>
      </c>
    </row>
    <row r="140" customFormat="false" ht="16.5" hidden="true" customHeight="true" outlineLevel="0" collapsed="false">
      <c r="A140" s="1" t="s">
        <v>300</v>
      </c>
      <c r="B140" s="23" t="n">
        <v>3</v>
      </c>
      <c r="C140" s="17" t="s">
        <v>212</v>
      </c>
      <c r="D140" s="24" t="s">
        <v>66</v>
      </c>
      <c r="E140" s="23" t="s">
        <v>34</v>
      </c>
      <c r="F140" s="17" t="n">
        <v>0.0195339623790689</v>
      </c>
      <c r="G140" s="17" t="n">
        <v>-0.00663145705760759</v>
      </c>
      <c r="H140" s="17" t="n">
        <v>1.26215365146271</v>
      </c>
      <c r="I140" s="17" t="n">
        <v>13.663693208732</v>
      </c>
      <c r="J140" s="17" t="n">
        <v>0.022810940906606</v>
      </c>
      <c r="K140" s="17" t="n">
        <v>-0.00780944031300379</v>
      </c>
      <c r="L140" s="17" t="n">
        <v>0.0228109409104436</v>
      </c>
      <c r="M140" s="17" t="n">
        <v>0.026537796635701</v>
      </c>
      <c r="N140" s="17" t="n">
        <v>0.0332790353134267</v>
      </c>
      <c r="O140" s="25" t="n">
        <v>843.18285521</v>
      </c>
      <c r="P140" s="26" t="n">
        <v>138.26673563</v>
      </c>
      <c r="Q140" s="27" t="n">
        <v>2.0040246087</v>
      </c>
      <c r="R140" s="27" t="n">
        <v>0.7778002169</v>
      </c>
      <c r="S140" s="21" t="n">
        <v>104.395329700392</v>
      </c>
      <c r="T140" s="21" t="n">
        <v>160.89202018</v>
      </c>
      <c r="U140" s="21" t="n">
        <v>27.028287317</v>
      </c>
      <c r="V140" s="21" t="n">
        <v>106.0888389</v>
      </c>
      <c r="W140" s="21" t="n">
        <v>303.29987734</v>
      </c>
      <c r="X140" s="1" t="n">
        <v>827.02772671</v>
      </c>
      <c r="Y140" s="1" t="n">
        <v>139.18976659</v>
      </c>
      <c r="Z140" s="1" t="n">
        <v>0.8858923475</v>
      </c>
      <c r="AA140" s="1" t="n">
        <v>0.0530425866</v>
      </c>
      <c r="AB140" s="1" t="n">
        <v>102.06708349</v>
      </c>
      <c r="AC140" s="1" t="n">
        <v>162.15838642</v>
      </c>
      <c r="AD140" s="1" t="n">
        <v>25.795863952</v>
      </c>
      <c r="AE140" s="1" t="n">
        <v>103.34625695</v>
      </c>
      <c r="AF140" s="1" t="n">
        <v>293.53143437</v>
      </c>
    </row>
    <row r="141" customFormat="false" ht="16.5" hidden="true" customHeight="true" outlineLevel="0" collapsed="false">
      <c r="A141" s="1" t="s">
        <v>301</v>
      </c>
      <c r="B141" s="23" t="n">
        <v>3</v>
      </c>
      <c r="C141" s="17" t="s">
        <v>302</v>
      </c>
      <c r="D141" s="24" t="s">
        <v>303</v>
      </c>
      <c r="E141" s="23" t="s">
        <v>304</v>
      </c>
      <c r="F141" s="17" t="n">
        <v>0.00646620964646694</v>
      </c>
      <c r="G141" s="17" t="n">
        <v>-0.0852270585576778</v>
      </c>
      <c r="H141" s="17" t="n">
        <v>10.7689308726755</v>
      </c>
      <c r="I141" s="17" t="s">
        <v>28</v>
      </c>
      <c r="J141" s="17" t="n">
        <v>0.0997407099031324</v>
      </c>
      <c r="K141" s="17" t="n">
        <v>-0.0222608158820534</v>
      </c>
      <c r="L141" s="17" t="n">
        <v>0.0997407099217871</v>
      </c>
      <c r="M141" s="17" t="n">
        <v>0.0511193166441699</v>
      </c>
      <c r="N141" s="17" t="n">
        <v>0.0346166842349225</v>
      </c>
      <c r="O141" s="25" t="n">
        <v>837.97623243</v>
      </c>
      <c r="P141" s="26" t="n">
        <v>135.99991235</v>
      </c>
      <c r="Q141" s="27" t="n">
        <v>1.2727496146</v>
      </c>
      <c r="R141" s="27" t="n">
        <v>0.1685114631</v>
      </c>
      <c r="S141" s="21" t="n">
        <v>132.990225682256</v>
      </c>
      <c r="T141" s="21" t="n">
        <v>134.51220714</v>
      </c>
      <c r="U141" s="21" t="n">
        <v>37.8479883</v>
      </c>
      <c r="V141" s="21" t="n">
        <v>100.89141923</v>
      </c>
      <c r="W141" s="21" t="n">
        <v>294.29321864</v>
      </c>
      <c r="X141" s="1" t="n">
        <v>832.59251468</v>
      </c>
      <c r="Y141" s="1" t="n">
        <v>148.67067683</v>
      </c>
      <c r="Z141" s="1" t="n">
        <v>0.1081448798</v>
      </c>
      <c r="AA141" s="1" t="n">
        <v>0</v>
      </c>
      <c r="AB141" s="1" t="n">
        <v>120.92871027</v>
      </c>
      <c r="AC141" s="1" t="n">
        <v>137.57473294</v>
      </c>
      <c r="AD141" s="1" t="n">
        <v>44.878885279</v>
      </c>
      <c r="AE141" s="1" t="n">
        <v>95.984744674</v>
      </c>
      <c r="AF141" s="1" t="n">
        <v>284.44661982</v>
      </c>
    </row>
    <row r="142" customFormat="false" ht="16.5" hidden="true" customHeight="true" outlineLevel="0" collapsed="false">
      <c r="A142" s="1" t="s">
        <v>305</v>
      </c>
      <c r="B142" s="23" t="n">
        <v>3</v>
      </c>
      <c r="C142" s="17" t="s">
        <v>302</v>
      </c>
      <c r="D142" s="24" t="s">
        <v>303</v>
      </c>
      <c r="E142" s="23" t="s">
        <v>306</v>
      </c>
      <c r="F142" s="17" t="n">
        <v>-0.0124687261448183</v>
      </c>
      <c r="G142" s="17" t="n">
        <v>0.0769128120469613</v>
      </c>
      <c r="H142" s="17" t="s">
        <v>28</v>
      </c>
      <c r="I142" s="17" t="s">
        <v>28</v>
      </c>
      <c r="J142" s="17" t="n">
        <v>0.00927596174368328</v>
      </c>
      <c r="K142" s="17" t="n">
        <v>-0.0584383236873755</v>
      </c>
      <c r="L142" s="17" t="n">
        <v>0.00927596170764655</v>
      </c>
      <c r="M142" s="17" t="n">
        <v>0.00312534010899856</v>
      </c>
      <c r="N142" s="17" t="n">
        <v>-0.000829742525603083</v>
      </c>
      <c r="O142" s="25" t="n">
        <v>749.77215312</v>
      </c>
      <c r="P142" s="26" t="n">
        <v>62.147669894</v>
      </c>
      <c r="Q142" s="27" t="n">
        <v>0</v>
      </c>
      <c r="R142" s="27" t="n">
        <v>0</v>
      </c>
      <c r="S142" s="21" t="n">
        <v>130.012458215358</v>
      </c>
      <c r="T142" s="21" t="n">
        <v>154.30434968</v>
      </c>
      <c r="U142" s="21" t="n">
        <v>40.697023817</v>
      </c>
      <c r="V142" s="21" t="n">
        <v>87.053919009</v>
      </c>
      <c r="W142" s="21" t="n">
        <v>275.55673251</v>
      </c>
      <c r="X142" s="1" t="n">
        <v>759.23889498</v>
      </c>
      <c r="Y142" s="1" t="n">
        <v>57.70910068</v>
      </c>
      <c r="Z142" s="1" t="n">
        <v>0</v>
      </c>
      <c r="AA142" s="1" t="n">
        <v>0</v>
      </c>
      <c r="AB142" s="1" t="n">
        <v>128.81755154</v>
      </c>
      <c r="AC142" s="1" t="n">
        <v>163.88129802</v>
      </c>
      <c r="AD142" s="1" t="n">
        <v>46.262687645</v>
      </c>
      <c r="AE142" s="1" t="n">
        <v>86.782693576</v>
      </c>
      <c r="AF142" s="1" t="n">
        <v>275.78556352</v>
      </c>
    </row>
    <row r="143" customFormat="false" ht="16.5" hidden="true" customHeight="true" outlineLevel="0" collapsed="false">
      <c r="A143" s="1" t="s">
        <v>307</v>
      </c>
      <c r="B143" s="23" t="n">
        <v>3</v>
      </c>
      <c r="C143" s="17" t="s">
        <v>302</v>
      </c>
      <c r="D143" s="24" t="s">
        <v>303</v>
      </c>
      <c r="E143" s="23" t="s">
        <v>34</v>
      </c>
      <c r="F143" s="17" t="n">
        <v>-0.010746145519845</v>
      </c>
      <c r="G143" s="17" t="n">
        <v>0.0460488746244789</v>
      </c>
      <c r="H143" s="17" t="n">
        <v>10.7689309066836</v>
      </c>
      <c r="I143" s="17" t="s">
        <v>28</v>
      </c>
      <c r="J143" s="17" t="n">
        <v>0.0164146804569607</v>
      </c>
      <c r="K143" s="17" t="n">
        <v>-0.0558639352491958</v>
      </c>
      <c r="L143" s="17" t="n">
        <v>0.0164146804572516</v>
      </c>
      <c r="M143" s="17" t="n">
        <v>0.00752559871483882</v>
      </c>
      <c r="N143" s="17" t="n">
        <v>0.00221969089662433</v>
      </c>
      <c r="O143" s="25" t="n">
        <v>757.14856642</v>
      </c>
      <c r="P143" s="26" t="n">
        <v>68.323854347</v>
      </c>
      <c r="Q143" s="27" t="n">
        <v>0.106438696</v>
      </c>
      <c r="R143" s="27" t="n">
        <v>0.0140924343</v>
      </c>
      <c r="S143" s="21" t="n">
        <v>130.261485740037</v>
      </c>
      <c r="T143" s="21" t="n">
        <v>152.64915386</v>
      </c>
      <c r="U143" s="21" t="n">
        <v>40.458762008</v>
      </c>
      <c r="V143" s="21" t="n">
        <v>88.211134428</v>
      </c>
      <c r="W143" s="21" t="n">
        <v>277.1236449</v>
      </c>
      <c r="X143" s="1" t="n">
        <v>765.37338014</v>
      </c>
      <c r="Y143" s="1" t="n">
        <v>65.316120503</v>
      </c>
      <c r="Z143" s="1" t="n">
        <v>0.0090440412</v>
      </c>
      <c r="AA143" s="1" t="n">
        <v>0</v>
      </c>
      <c r="AB143" s="1" t="n">
        <v>128.15781614</v>
      </c>
      <c r="AC143" s="1" t="n">
        <v>161.68130798</v>
      </c>
      <c r="AD143" s="1" t="n">
        <v>46.146961725</v>
      </c>
      <c r="AE143" s="1" t="n">
        <v>87.552251318</v>
      </c>
      <c r="AF143" s="1" t="n">
        <v>276.50987844</v>
      </c>
    </row>
    <row r="144" customFormat="false" ht="16.5" hidden="true" customHeight="true" outlineLevel="0" collapsed="false">
      <c r="A144" s="1" t="s">
        <v>308</v>
      </c>
      <c r="B144" s="23" t="n">
        <v>3</v>
      </c>
      <c r="C144" s="17" t="s">
        <v>302</v>
      </c>
      <c r="D144" s="24" t="s">
        <v>309</v>
      </c>
      <c r="E144" s="23" t="s">
        <v>310</v>
      </c>
      <c r="F144" s="17" t="n">
        <v>0.128136333440548</v>
      </c>
      <c r="G144" s="17" t="n">
        <v>0.00393545051755795</v>
      </c>
      <c r="H144" s="17" t="s">
        <v>28</v>
      </c>
      <c r="I144" s="17" t="s">
        <v>28</v>
      </c>
      <c r="J144" s="17" t="n">
        <v>0.141417391201567</v>
      </c>
      <c r="K144" s="17" t="n">
        <v>0.0630420657108628</v>
      </c>
      <c r="L144" s="17" t="n">
        <v>0.141417391199397</v>
      </c>
      <c r="M144" s="17" t="n">
        <v>0.257710200392544</v>
      </c>
      <c r="N144" s="17" t="n">
        <v>0.160443910628753</v>
      </c>
      <c r="O144" s="25" t="n">
        <v>574.67134898</v>
      </c>
      <c r="P144" s="26" t="n">
        <v>66.805573672</v>
      </c>
      <c r="Q144" s="27" t="n">
        <v>0</v>
      </c>
      <c r="R144" s="27" t="n">
        <v>0</v>
      </c>
      <c r="S144" s="21" t="n">
        <v>59.5407683028868</v>
      </c>
      <c r="T144" s="21" t="n">
        <v>112.36718415</v>
      </c>
      <c r="U144" s="21" t="n">
        <v>15.475424174</v>
      </c>
      <c r="V144" s="21" t="n">
        <v>54.136847819</v>
      </c>
      <c r="W144" s="21" t="n">
        <v>266.34555087</v>
      </c>
      <c r="X144" s="1" t="n">
        <v>509.3988483</v>
      </c>
      <c r="Y144" s="1" t="n">
        <v>66.543694256</v>
      </c>
      <c r="Z144" s="1" t="n">
        <v>0</v>
      </c>
      <c r="AA144" s="1" t="n">
        <v>0</v>
      </c>
      <c r="AB144" s="1" t="n">
        <v>52.163887428</v>
      </c>
      <c r="AC144" s="1" t="n">
        <v>105.70342207</v>
      </c>
      <c r="AD144" s="1" t="n">
        <v>12.42346816</v>
      </c>
      <c r="AE144" s="1" t="n">
        <v>43.04397611</v>
      </c>
      <c r="AF144" s="1" t="n">
        <v>229.52040028</v>
      </c>
    </row>
    <row r="145" customFormat="false" ht="16.5" hidden="true" customHeight="true" outlineLevel="0" collapsed="false">
      <c r="A145" s="1" t="s">
        <v>311</v>
      </c>
      <c r="B145" s="23" t="n">
        <v>3</v>
      </c>
      <c r="C145" s="17" t="s">
        <v>302</v>
      </c>
      <c r="D145" s="24" t="s">
        <v>309</v>
      </c>
      <c r="E145" s="23" t="s">
        <v>34</v>
      </c>
      <c r="F145" s="17" t="n">
        <v>0.128136333440548</v>
      </c>
      <c r="G145" s="17" t="n">
        <v>0.00393545051755795</v>
      </c>
      <c r="H145" s="17" t="s">
        <v>28</v>
      </c>
      <c r="I145" s="17" t="s">
        <v>28</v>
      </c>
      <c r="J145" s="17" t="n">
        <v>0.141417391201567</v>
      </c>
      <c r="K145" s="17" t="n">
        <v>0.0630420657108628</v>
      </c>
      <c r="L145" s="17" t="n">
        <v>0.141417391199397</v>
      </c>
      <c r="M145" s="17" t="n">
        <v>0.257710200392544</v>
      </c>
      <c r="N145" s="17" t="n">
        <v>0.160443910628753</v>
      </c>
      <c r="O145" s="25" t="n">
        <v>574.67134898</v>
      </c>
      <c r="P145" s="26" t="n">
        <v>66.805573672</v>
      </c>
      <c r="Q145" s="27" t="n">
        <v>0</v>
      </c>
      <c r="R145" s="27" t="n">
        <v>0</v>
      </c>
      <c r="S145" s="21" t="n">
        <v>59.5407683028868</v>
      </c>
      <c r="T145" s="21" t="n">
        <v>112.36718415</v>
      </c>
      <c r="U145" s="21" t="n">
        <v>15.475424174</v>
      </c>
      <c r="V145" s="21" t="n">
        <v>54.136847819</v>
      </c>
      <c r="W145" s="21" t="n">
        <v>266.34555087</v>
      </c>
      <c r="X145" s="1" t="n">
        <v>509.3988483</v>
      </c>
      <c r="Y145" s="1" t="n">
        <v>66.543694256</v>
      </c>
      <c r="Z145" s="1" t="n">
        <v>0</v>
      </c>
      <c r="AA145" s="1" t="n">
        <v>0</v>
      </c>
      <c r="AB145" s="1" t="n">
        <v>52.163887428</v>
      </c>
      <c r="AC145" s="1" t="n">
        <v>105.70342207</v>
      </c>
      <c r="AD145" s="1" t="n">
        <v>12.42346816</v>
      </c>
      <c r="AE145" s="1" t="n">
        <v>43.04397611</v>
      </c>
      <c r="AF145" s="1" t="n">
        <v>229.52040028</v>
      </c>
    </row>
    <row r="146" customFormat="false" ht="16.5" hidden="true" customHeight="true" outlineLevel="0" collapsed="false">
      <c r="A146" s="1" t="s">
        <v>312</v>
      </c>
      <c r="B146" s="23" t="n">
        <v>3</v>
      </c>
      <c r="C146" s="17" t="s">
        <v>302</v>
      </c>
      <c r="D146" s="24" t="s">
        <v>313</v>
      </c>
      <c r="E146" s="23" t="s">
        <v>314</v>
      </c>
      <c r="F146" s="17" t="n">
        <v>0.115380923165797</v>
      </c>
      <c r="G146" s="17" t="n">
        <v>0.0477216067340911</v>
      </c>
      <c r="H146" s="17" t="s">
        <v>28</v>
      </c>
      <c r="I146" s="17" t="s">
        <v>28</v>
      </c>
      <c r="J146" s="17" t="n">
        <v>0.17944836273147</v>
      </c>
      <c r="K146" s="17" t="n">
        <v>0.0538771527732613</v>
      </c>
      <c r="L146" s="17" t="n">
        <v>0.179448362732346</v>
      </c>
      <c r="M146" s="17" t="n">
        <v>0.240789811740529</v>
      </c>
      <c r="N146" s="17" t="n">
        <v>0.162600231770782</v>
      </c>
      <c r="O146" s="25" t="n">
        <v>396.81874676</v>
      </c>
      <c r="P146" s="26" t="n">
        <v>65.90407223</v>
      </c>
      <c r="Q146" s="27" t="n">
        <v>0</v>
      </c>
      <c r="R146" s="27" t="n">
        <v>0</v>
      </c>
      <c r="S146" s="21" t="n">
        <v>42.0461964060312</v>
      </c>
      <c r="T146" s="21" t="n">
        <v>101.98714177</v>
      </c>
      <c r="U146" s="21" t="n">
        <v>11.608256389</v>
      </c>
      <c r="V146" s="21" t="n">
        <v>34.79230961</v>
      </c>
      <c r="W146" s="21" t="n">
        <v>140.48077035</v>
      </c>
      <c r="X146" s="1" t="n">
        <v>355.76970927</v>
      </c>
      <c r="Y146" s="1" t="n">
        <v>62.902274618</v>
      </c>
      <c r="Z146" s="1" t="n">
        <v>0</v>
      </c>
      <c r="AA146" s="1" t="n">
        <v>0</v>
      </c>
      <c r="AB146" s="1" t="n">
        <v>35.649035375</v>
      </c>
      <c r="AC146" s="1" t="n">
        <v>96.773273338</v>
      </c>
      <c r="AD146" s="1" t="n">
        <v>11.571416884</v>
      </c>
      <c r="AE146" s="1" t="n">
        <v>28.040453976</v>
      </c>
      <c r="AF146" s="1" t="n">
        <v>120.83325507</v>
      </c>
    </row>
    <row r="147" customFormat="false" ht="16.5" hidden="true" customHeight="true" outlineLevel="0" collapsed="false">
      <c r="A147" s="1" t="s">
        <v>315</v>
      </c>
      <c r="B147" s="23" t="n">
        <v>3</v>
      </c>
      <c r="C147" s="17" t="s">
        <v>302</v>
      </c>
      <c r="D147" s="24" t="s">
        <v>313</v>
      </c>
      <c r="E147" s="23" t="s">
        <v>34</v>
      </c>
      <c r="F147" s="17" t="n">
        <v>0.115380923165797</v>
      </c>
      <c r="G147" s="17" t="n">
        <v>0.0477216067340911</v>
      </c>
      <c r="H147" s="17" t="s">
        <v>28</v>
      </c>
      <c r="I147" s="17" t="s">
        <v>28</v>
      </c>
      <c r="J147" s="17" t="n">
        <v>0.17944836273147</v>
      </c>
      <c r="K147" s="17" t="n">
        <v>0.0538771527732613</v>
      </c>
      <c r="L147" s="17" t="n">
        <v>0.179448362732346</v>
      </c>
      <c r="M147" s="17" t="n">
        <v>0.240789811740529</v>
      </c>
      <c r="N147" s="17" t="n">
        <v>0.162600231770782</v>
      </c>
      <c r="O147" s="25" t="n">
        <v>396.81874676</v>
      </c>
      <c r="P147" s="26" t="n">
        <v>65.90407223</v>
      </c>
      <c r="Q147" s="27" t="n">
        <v>0</v>
      </c>
      <c r="R147" s="27" t="n">
        <v>0</v>
      </c>
      <c r="S147" s="21" t="n">
        <v>42.0461964060312</v>
      </c>
      <c r="T147" s="21" t="n">
        <v>101.98714177</v>
      </c>
      <c r="U147" s="21" t="n">
        <v>11.608256389</v>
      </c>
      <c r="V147" s="21" t="n">
        <v>34.79230961</v>
      </c>
      <c r="W147" s="21" t="n">
        <v>140.48077035</v>
      </c>
      <c r="X147" s="1" t="n">
        <v>355.76970927</v>
      </c>
      <c r="Y147" s="1" t="n">
        <v>62.902274618</v>
      </c>
      <c r="Z147" s="1" t="n">
        <v>0</v>
      </c>
      <c r="AA147" s="1" t="n">
        <v>0</v>
      </c>
      <c r="AB147" s="1" t="n">
        <v>35.649035375</v>
      </c>
      <c r="AC147" s="1" t="n">
        <v>96.773273338</v>
      </c>
      <c r="AD147" s="1" t="n">
        <v>11.571416884</v>
      </c>
      <c r="AE147" s="1" t="n">
        <v>28.040453976</v>
      </c>
      <c r="AF147" s="1" t="n">
        <v>120.83325507</v>
      </c>
    </row>
    <row r="148" customFormat="false" ht="16.5" hidden="true" customHeight="true" outlineLevel="0" collapsed="false">
      <c r="A148" s="1" t="s">
        <v>316</v>
      </c>
      <c r="B148" s="23" t="n">
        <v>3</v>
      </c>
      <c r="C148" s="17" t="s">
        <v>302</v>
      </c>
      <c r="D148" s="24" t="s">
        <v>66</v>
      </c>
      <c r="E148" s="23" t="s">
        <v>34</v>
      </c>
      <c r="F148" s="17" t="n">
        <v>-0.00509208468889266</v>
      </c>
      <c r="G148" s="17" t="n">
        <v>0.0442312951821602</v>
      </c>
      <c r="H148" s="17" t="n">
        <v>10.7689307990727</v>
      </c>
      <c r="I148" s="17" t="s">
        <v>28</v>
      </c>
      <c r="J148" s="17" t="n">
        <v>0.0199269187674731</v>
      </c>
      <c r="K148" s="17" t="n">
        <v>-0.0506954558187487</v>
      </c>
      <c r="L148" s="17" t="n">
        <v>0.0199269188029561</v>
      </c>
      <c r="M148" s="17" t="n">
        <v>0.0150495605435608</v>
      </c>
      <c r="N148" s="17" t="n">
        <v>0.00985692392186754</v>
      </c>
      <c r="O148" s="25" t="n">
        <v>740.07755994</v>
      </c>
      <c r="P148" s="26" t="n">
        <v>68.196529946</v>
      </c>
      <c r="Q148" s="27" t="n">
        <v>0.0991205526</v>
      </c>
      <c r="R148" s="27" t="n">
        <v>0.0131235155</v>
      </c>
      <c r="S148" s="21" t="n">
        <v>124.954024124347</v>
      </c>
      <c r="T148" s="21" t="n">
        <v>149.61549989</v>
      </c>
      <c r="U148" s="21" t="n">
        <v>38.6426569</v>
      </c>
      <c r="V148" s="21" t="n">
        <v>85.37621497</v>
      </c>
      <c r="W148" s="21" t="n">
        <v>273.18039004</v>
      </c>
      <c r="X148" s="1" t="n">
        <v>743.86538548</v>
      </c>
      <c r="Y148" s="1" t="n">
        <v>65.30787792</v>
      </c>
      <c r="Z148" s="1" t="n">
        <v>0.0084222224</v>
      </c>
      <c r="AA148" s="1" t="n">
        <v>0</v>
      </c>
      <c r="AB148" s="1" t="n">
        <v>122.51272304</v>
      </c>
      <c r="AC148" s="1" t="n">
        <v>157.60537628</v>
      </c>
      <c r="AD148" s="1" t="n">
        <v>43.806640891</v>
      </c>
      <c r="AE148" s="1" t="n">
        <v>84.110390555</v>
      </c>
      <c r="AF148" s="1" t="n">
        <v>270.51395457</v>
      </c>
    </row>
    <row r="149" customFormat="false" ht="16.5" hidden="true" customHeight="true" outlineLevel="0" collapsed="false">
      <c r="A149" s="1" t="s">
        <v>317</v>
      </c>
      <c r="B149" s="23" t="n">
        <v>3</v>
      </c>
      <c r="C149" s="17" t="s">
        <v>318</v>
      </c>
      <c r="D149" s="24" t="s">
        <v>319</v>
      </c>
      <c r="E149" s="23" t="s">
        <v>320</v>
      </c>
      <c r="F149" s="17" t="n">
        <v>-0.064746412511432</v>
      </c>
      <c r="G149" s="17" t="n">
        <v>-0.104317721223867</v>
      </c>
      <c r="H149" s="17" t="s">
        <v>28</v>
      </c>
      <c r="I149" s="17" t="n">
        <v>-1</v>
      </c>
      <c r="J149" s="17" t="n">
        <v>-0.0804996376679443</v>
      </c>
      <c r="K149" s="17" t="n">
        <v>0.0261971257729241</v>
      </c>
      <c r="L149" s="17" t="n">
        <v>-0.0804996376763109</v>
      </c>
      <c r="M149" s="17" t="n">
        <v>-0.134748840880265</v>
      </c>
      <c r="N149" s="17" t="n">
        <v>-0.0933880314570806</v>
      </c>
      <c r="O149" s="25" t="n">
        <v>541.46843297</v>
      </c>
      <c r="P149" s="26" t="n">
        <v>154.19544767</v>
      </c>
      <c r="Q149" s="27" t="n">
        <v>4.9964681667</v>
      </c>
      <c r="R149" s="27" t="n">
        <v>0</v>
      </c>
      <c r="S149" s="21" t="n">
        <v>33.0659024336991</v>
      </c>
      <c r="T149" s="21" t="n">
        <v>150.65356256</v>
      </c>
      <c r="U149" s="21" t="n">
        <v>9.0002393611</v>
      </c>
      <c r="V149" s="21" t="n">
        <v>34.40998579</v>
      </c>
      <c r="W149" s="21" t="n">
        <v>153.48420923</v>
      </c>
      <c r="X149" s="1" t="n">
        <v>578.95360169</v>
      </c>
      <c r="Y149" s="1" t="n">
        <v>172.15417936</v>
      </c>
      <c r="Z149" s="1" t="n">
        <v>0</v>
      </c>
      <c r="AA149" s="1" t="n">
        <v>4.9814103228</v>
      </c>
      <c r="AB149" s="1" t="n">
        <v>35.960728009</v>
      </c>
      <c r="AC149" s="1" t="n">
        <v>146.80762475</v>
      </c>
      <c r="AD149" s="1" t="n">
        <v>9.9866083997</v>
      </c>
      <c r="AE149" s="1" t="n">
        <v>39.768783234</v>
      </c>
      <c r="AF149" s="1" t="n">
        <v>169.29426762</v>
      </c>
    </row>
    <row r="150" customFormat="false" ht="16.5" hidden="true" customHeight="true" outlineLevel="0" collapsed="false">
      <c r="A150" s="1" t="s">
        <v>321</v>
      </c>
      <c r="B150" s="23" t="n">
        <v>3</v>
      </c>
      <c r="C150" s="17" t="s">
        <v>318</v>
      </c>
      <c r="D150" s="24" t="s">
        <v>319</v>
      </c>
      <c r="E150" s="23" t="s">
        <v>322</v>
      </c>
      <c r="F150" s="17" t="n">
        <v>-0.04826912879473</v>
      </c>
      <c r="G150" s="17" t="n">
        <v>0.0360683178206958</v>
      </c>
      <c r="H150" s="17" t="s">
        <v>28</v>
      </c>
      <c r="I150" s="17" t="s">
        <v>28</v>
      </c>
      <c r="J150" s="17" t="n">
        <v>-0.265280824900014</v>
      </c>
      <c r="K150" s="17" t="n">
        <v>-0.0607728120387803</v>
      </c>
      <c r="L150" s="17" t="n">
        <v>-0.265280824888154</v>
      </c>
      <c r="M150" s="17" t="n">
        <v>-0.0543743271783126</v>
      </c>
      <c r="N150" s="17" t="n">
        <v>-0.0339537501784906</v>
      </c>
      <c r="O150" s="25" t="n">
        <v>345.49078441</v>
      </c>
      <c r="P150" s="26" t="n">
        <v>70.070628436</v>
      </c>
      <c r="Q150" s="27" t="n">
        <v>0</v>
      </c>
      <c r="R150" s="27" t="n">
        <v>0</v>
      </c>
      <c r="S150" s="21" t="n">
        <v>21.5298080343475</v>
      </c>
      <c r="T150" s="21" t="n">
        <v>91.57359827</v>
      </c>
      <c r="U150" s="21" t="n">
        <v>7.1243547178</v>
      </c>
      <c r="V150" s="21" t="n">
        <v>22.329192877</v>
      </c>
      <c r="W150" s="21" t="n">
        <v>132.86320208</v>
      </c>
      <c r="X150" s="1" t="n">
        <v>363.01311102</v>
      </c>
      <c r="Y150" s="1" t="n">
        <v>67.631281867</v>
      </c>
      <c r="Z150" s="1" t="n">
        <v>0</v>
      </c>
      <c r="AA150" s="1" t="n">
        <v>0</v>
      </c>
      <c r="AB150" s="1" t="n">
        <v>29.303451936</v>
      </c>
      <c r="AC150" s="1" t="n">
        <v>97.498879338</v>
      </c>
      <c r="AD150" s="1" t="n">
        <v>7.4333944064</v>
      </c>
      <c r="AE150" s="1" t="n">
        <v>23.613141562</v>
      </c>
      <c r="AF150" s="1" t="n">
        <v>137.53296191</v>
      </c>
    </row>
    <row r="151" customFormat="false" ht="16.5" hidden="true" customHeight="true" outlineLevel="0" collapsed="false">
      <c r="A151" s="1" t="s">
        <v>323</v>
      </c>
      <c r="B151" s="23" t="n">
        <v>3</v>
      </c>
      <c r="C151" s="17" t="s">
        <v>318</v>
      </c>
      <c r="D151" s="24" t="s">
        <v>319</v>
      </c>
      <c r="E151" s="23" t="s">
        <v>34</v>
      </c>
      <c r="F151" s="17" t="n">
        <v>-0.0522314605367132</v>
      </c>
      <c r="G151" s="17" t="n">
        <v>-0.0110580543616345</v>
      </c>
      <c r="H151" s="17" t="s">
        <v>28</v>
      </c>
      <c r="I151" s="17" t="n">
        <v>-1</v>
      </c>
      <c r="J151" s="17" t="n">
        <v>-0.229083161060494</v>
      </c>
      <c r="K151" s="17" t="n">
        <v>-0.0407586563402362</v>
      </c>
      <c r="L151" s="17" t="n">
        <v>-0.229083161057364</v>
      </c>
      <c r="M151" s="17" t="n">
        <v>-0.0745134469324185</v>
      </c>
      <c r="N151" s="17" t="n">
        <v>-0.0456252196796372</v>
      </c>
      <c r="O151" s="25" t="n">
        <v>377.95180188</v>
      </c>
      <c r="P151" s="26" t="n">
        <v>84.004754325</v>
      </c>
      <c r="Q151" s="27" t="n">
        <v>0.8275966245</v>
      </c>
      <c r="R151" s="27" t="n">
        <v>0</v>
      </c>
      <c r="S151" s="21" t="n">
        <v>23.4406043140952</v>
      </c>
      <c r="T151" s="21" t="n">
        <v>101.35938643</v>
      </c>
      <c r="U151" s="21" t="n">
        <v>7.435069356</v>
      </c>
      <c r="V151" s="21" t="n">
        <v>24.330211017</v>
      </c>
      <c r="W151" s="21" t="n">
        <v>136.27878992</v>
      </c>
      <c r="X151" s="1" t="n">
        <v>398.78070029</v>
      </c>
      <c r="Y151" s="1" t="n">
        <v>84.944070474</v>
      </c>
      <c r="Z151" s="1" t="n">
        <v>0</v>
      </c>
      <c r="AA151" s="1" t="n">
        <v>0.8251024986</v>
      </c>
      <c r="AB151" s="1" t="n">
        <v>30.406138678</v>
      </c>
      <c r="AC151" s="1" t="n">
        <v>105.66619871</v>
      </c>
      <c r="AD151" s="1" t="n">
        <v>7.8562993889</v>
      </c>
      <c r="AE151" s="1" t="n">
        <v>26.289102674</v>
      </c>
      <c r="AF151" s="1" t="n">
        <v>142.79378786</v>
      </c>
    </row>
    <row r="152" customFormat="false" ht="16.5" hidden="true" customHeight="true" outlineLevel="0" collapsed="false">
      <c r="A152" s="1" t="s">
        <v>324</v>
      </c>
      <c r="B152" s="23" t="n">
        <v>3</v>
      </c>
      <c r="C152" s="17" t="s">
        <v>318</v>
      </c>
      <c r="D152" s="24" t="s">
        <v>325</v>
      </c>
      <c r="E152" s="23" t="s">
        <v>326</v>
      </c>
      <c r="F152" s="17" t="s">
        <v>28</v>
      </c>
      <c r="G152" s="17" t="s">
        <v>28</v>
      </c>
      <c r="H152" s="17" t="s">
        <v>28</v>
      </c>
      <c r="I152" s="17" t="s">
        <v>28</v>
      </c>
      <c r="J152" s="17" t="s">
        <v>28</v>
      </c>
      <c r="K152" s="17" t="s">
        <v>28</v>
      </c>
      <c r="L152" s="17" t="s">
        <v>28</v>
      </c>
      <c r="M152" s="17" t="s">
        <v>28</v>
      </c>
      <c r="N152" s="17" t="s">
        <v>28</v>
      </c>
      <c r="O152" s="25" t="n">
        <v>1171.0798269</v>
      </c>
      <c r="P152" s="26" t="n">
        <v>326.51673478</v>
      </c>
      <c r="Q152" s="27" t="n">
        <v>0</v>
      </c>
      <c r="R152" s="27" t="n">
        <v>0</v>
      </c>
      <c r="S152" s="21" t="n">
        <v>94.5114626966351</v>
      </c>
      <c r="T152" s="21" t="n">
        <v>289.5944048</v>
      </c>
      <c r="U152" s="21" t="n">
        <v>19.285818002</v>
      </c>
      <c r="V152" s="21" t="n">
        <v>75.388432479</v>
      </c>
      <c r="W152" s="21" t="n">
        <v>365.78297419</v>
      </c>
      <c r="X152" s="1" t="e">
        <f aca="false">NA()</f>
        <v>#N/A</v>
      </c>
      <c r="Y152" s="1" t="e">
        <f aca="false">NA()</f>
        <v>#N/A</v>
      </c>
      <c r="Z152" s="1" t="e">
        <f aca="false">NA()</f>
        <v>#N/A</v>
      </c>
      <c r="AA152" s="1" t="e">
        <f aca="false">NA()</f>
        <v>#N/A</v>
      </c>
      <c r="AB152" s="1" t="e">
        <f aca="false">NA()</f>
        <v>#N/A</v>
      </c>
      <c r="AC152" s="1" t="e">
        <f aca="false">NA()</f>
        <v>#N/A</v>
      </c>
      <c r="AD152" s="1" t="e">
        <f aca="false">NA()</f>
        <v>#N/A</v>
      </c>
      <c r="AE152" s="1" t="e">
        <f aca="false">NA()</f>
        <v>#N/A</v>
      </c>
      <c r="AF152" s="1" t="e">
        <f aca="false">NA()</f>
        <v>#N/A</v>
      </c>
    </row>
    <row r="153" customFormat="false" ht="16.5" hidden="true" customHeight="true" outlineLevel="0" collapsed="false">
      <c r="A153" s="1" t="s">
        <v>327</v>
      </c>
      <c r="B153" s="23" t="n">
        <v>3</v>
      </c>
      <c r="C153" s="17" t="s">
        <v>318</v>
      </c>
      <c r="D153" s="24" t="s">
        <v>325</v>
      </c>
      <c r="E153" s="23" t="s">
        <v>328</v>
      </c>
      <c r="F153" s="17" t="n">
        <v>-0.155574951726154</v>
      </c>
      <c r="G153" s="17" t="n">
        <v>-0.0805140922955314</v>
      </c>
      <c r="H153" s="17" t="s">
        <v>28</v>
      </c>
      <c r="I153" s="17" t="n">
        <v>-1</v>
      </c>
      <c r="J153" s="17" t="n">
        <v>-0.131205642322913</v>
      </c>
      <c r="K153" s="17" t="n">
        <v>-0.128468986575552</v>
      </c>
      <c r="L153" s="17" t="n">
        <v>-0.131205642321612</v>
      </c>
      <c r="M153" s="17" t="n">
        <v>0.0132723001782136</v>
      </c>
      <c r="N153" s="17" t="n">
        <v>-0.247901382486482</v>
      </c>
      <c r="O153" s="25" t="n">
        <v>543.65020295</v>
      </c>
      <c r="P153" s="26" t="n">
        <v>103.62800184</v>
      </c>
      <c r="Q153" s="27" t="n">
        <v>0</v>
      </c>
      <c r="R153" s="27" t="n">
        <v>0</v>
      </c>
      <c r="S153" s="21" t="n">
        <v>71.5989521381072</v>
      </c>
      <c r="T153" s="21" t="n">
        <v>130.25013253</v>
      </c>
      <c r="U153" s="21" t="n">
        <v>20.766721765</v>
      </c>
      <c r="V153" s="21" t="n">
        <v>56.379144532</v>
      </c>
      <c r="W153" s="21" t="n">
        <v>161.02725015</v>
      </c>
      <c r="X153" s="1" t="n">
        <v>643.81108076</v>
      </c>
      <c r="Y153" s="1" t="n">
        <v>112.70210992</v>
      </c>
      <c r="Z153" s="1" t="n">
        <v>0</v>
      </c>
      <c r="AA153" s="1" t="n">
        <v>6.0937090993</v>
      </c>
      <c r="AB153" s="1" t="n">
        <v>82.411852132</v>
      </c>
      <c r="AC153" s="1" t="n">
        <v>149.44979642</v>
      </c>
      <c r="AD153" s="1" t="n">
        <v>23.409044339</v>
      </c>
      <c r="AE153" s="1" t="n">
        <v>55.640664925</v>
      </c>
      <c r="AF153" s="1" t="n">
        <v>214.10390393</v>
      </c>
    </row>
    <row r="154" customFormat="false" ht="16.5" hidden="true" customHeight="true" outlineLevel="0" collapsed="false">
      <c r="A154" s="1" t="s">
        <v>329</v>
      </c>
      <c r="B154" s="23" t="n">
        <v>3</v>
      </c>
      <c r="C154" s="17" t="s">
        <v>318</v>
      </c>
      <c r="D154" s="24" t="s">
        <v>325</v>
      </c>
      <c r="E154" s="23" t="s">
        <v>34</v>
      </c>
      <c r="F154" s="17" t="n">
        <v>0.0486753395778878</v>
      </c>
      <c r="G154" s="17" t="n">
        <v>0.333974116515813</v>
      </c>
      <c r="H154" s="17" t="s">
        <v>28</v>
      </c>
      <c r="I154" s="17" t="n">
        <v>-1</v>
      </c>
      <c r="J154" s="17" t="n">
        <v>-0.0729364343173892</v>
      </c>
      <c r="K154" s="17" t="n">
        <v>0.0949896996186219</v>
      </c>
      <c r="L154" s="17" t="n">
        <v>-0.0729364343151984</v>
      </c>
      <c r="M154" s="17" t="n">
        <v>0.0848750415072435</v>
      </c>
      <c r="N154" s="17" t="n">
        <v>-0.0474691439223959</v>
      </c>
      <c r="O154" s="25" t="n">
        <v>675.14880374</v>
      </c>
      <c r="P154" s="26" t="n">
        <v>150.34169751</v>
      </c>
      <c r="Q154" s="27" t="n">
        <v>0</v>
      </c>
      <c r="R154" s="27" t="n">
        <v>0</v>
      </c>
      <c r="S154" s="21" t="n">
        <v>76.4010254921806</v>
      </c>
      <c r="T154" s="21" t="n">
        <v>163.64598769</v>
      </c>
      <c r="U154" s="21" t="n">
        <v>20.456349469</v>
      </c>
      <c r="V154" s="21" t="n">
        <v>60.36316867</v>
      </c>
      <c r="W154" s="21" t="n">
        <v>203.9405749</v>
      </c>
      <c r="X154" s="1" t="n">
        <v>643.81108076</v>
      </c>
      <c r="Y154" s="1" t="n">
        <v>112.70210992</v>
      </c>
      <c r="Z154" s="1" t="n">
        <v>0</v>
      </c>
      <c r="AA154" s="1" t="n">
        <v>6.0937090993</v>
      </c>
      <c r="AB154" s="1" t="n">
        <v>82.411852132</v>
      </c>
      <c r="AC154" s="1" t="n">
        <v>149.44979642</v>
      </c>
      <c r="AD154" s="1" t="n">
        <v>23.409044339</v>
      </c>
      <c r="AE154" s="1" t="n">
        <v>55.640664925</v>
      </c>
      <c r="AF154" s="1" t="n">
        <v>214.10390393</v>
      </c>
    </row>
    <row r="155" customFormat="false" ht="16.5" hidden="true" customHeight="true" outlineLevel="0" collapsed="false">
      <c r="A155" s="1" t="s">
        <v>330</v>
      </c>
      <c r="B155" s="23" t="n">
        <v>3</v>
      </c>
      <c r="C155" s="17" t="s">
        <v>318</v>
      </c>
      <c r="D155" s="24" t="s">
        <v>331</v>
      </c>
      <c r="E155" s="23" t="s">
        <v>332</v>
      </c>
      <c r="F155" s="17" t="s">
        <v>28</v>
      </c>
      <c r="G155" s="17" t="s">
        <v>28</v>
      </c>
      <c r="H155" s="17" t="s">
        <v>28</v>
      </c>
      <c r="I155" s="17" t="s">
        <v>28</v>
      </c>
      <c r="J155" s="17" t="s">
        <v>28</v>
      </c>
      <c r="K155" s="17" t="s">
        <v>28</v>
      </c>
      <c r="L155" s="17" t="s">
        <v>28</v>
      </c>
      <c r="M155" s="17" t="s">
        <v>28</v>
      </c>
      <c r="N155" s="17" t="s">
        <v>28</v>
      </c>
      <c r="O155" s="25" t="n">
        <v>1437.2498877</v>
      </c>
      <c r="P155" s="26" t="n">
        <v>428.27351429</v>
      </c>
      <c r="Q155" s="27" t="n">
        <v>0</v>
      </c>
      <c r="R155" s="27" t="n">
        <v>14.817901372</v>
      </c>
      <c r="S155" s="21" t="n">
        <v>111.51362921343</v>
      </c>
      <c r="T155" s="21" t="n">
        <v>359.04521909</v>
      </c>
      <c r="U155" s="21" t="n">
        <v>22.994548221</v>
      </c>
      <c r="V155" s="21" t="n">
        <v>79.883387603</v>
      </c>
      <c r="W155" s="21" t="n">
        <v>420.72168796</v>
      </c>
      <c r="X155" s="1" t="e">
        <f aca="false">NA()</f>
        <v>#N/A</v>
      </c>
      <c r="Y155" s="1" t="e">
        <f aca="false">NA()</f>
        <v>#N/A</v>
      </c>
      <c r="Z155" s="1" t="e">
        <f aca="false">NA()</f>
        <v>#N/A</v>
      </c>
      <c r="AA155" s="1" t="e">
        <f aca="false">NA()</f>
        <v>#N/A</v>
      </c>
      <c r="AB155" s="1" t="e">
        <f aca="false">NA()</f>
        <v>#N/A</v>
      </c>
      <c r="AC155" s="1" t="e">
        <f aca="false">NA()</f>
        <v>#N/A</v>
      </c>
      <c r="AD155" s="1" t="e">
        <f aca="false">NA()</f>
        <v>#N/A</v>
      </c>
      <c r="AE155" s="1" t="e">
        <f aca="false">NA()</f>
        <v>#N/A</v>
      </c>
      <c r="AF155" s="1" t="e">
        <f aca="false">NA()</f>
        <v>#N/A</v>
      </c>
    </row>
    <row r="156" customFormat="false" ht="16.5" hidden="true" customHeight="true" outlineLevel="0" collapsed="false">
      <c r="A156" s="1" t="s">
        <v>333</v>
      </c>
      <c r="B156" s="23" t="n">
        <v>3</v>
      </c>
      <c r="C156" s="17" t="s">
        <v>318</v>
      </c>
      <c r="D156" s="24" t="s">
        <v>331</v>
      </c>
      <c r="E156" s="23" t="s">
        <v>334</v>
      </c>
      <c r="F156" s="17" t="n">
        <v>-0.319510161948053</v>
      </c>
      <c r="G156" s="17" t="n">
        <v>-0.56001611971742</v>
      </c>
      <c r="H156" s="17" t="s">
        <v>28</v>
      </c>
      <c r="I156" s="17" t="n">
        <v>-1</v>
      </c>
      <c r="J156" s="17" t="n">
        <v>0.0268947179112933</v>
      </c>
      <c r="K156" s="17" t="n">
        <v>-0.277163223174223</v>
      </c>
      <c r="L156" s="17" t="n">
        <v>0.0268947179169305</v>
      </c>
      <c r="M156" s="17" t="n">
        <v>-0.276267514512391</v>
      </c>
      <c r="N156" s="17" t="n">
        <v>-0.0449680376589386</v>
      </c>
      <c r="O156" s="25" t="n">
        <v>498.69033186</v>
      </c>
      <c r="P156" s="26" t="n">
        <v>127.16173017</v>
      </c>
      <c r="Q156" s="27" t="n">
        <v>0</v>
      </c>
      <c r="R156" s="27" t="n">
        <v>0</v>
      </c>
      <c r="S156" s="21" t="n">
        <v>47.5604787262611</v>
      </c>
      <c r="T156" s="21" t="n">
        <v>107.12397053</v>
      </c>
      <c r="U156" s="21" t="n">
        <v>8.2506477711</v>
      </c>
      <c r="V156" s="21" t="n">
        <v>25.249964093</v>
      </c>
      <c r="W156" s="21" t="n">
        <v>183.34354057</v>
      </c>
      <c r="X156" s="1" t="n">
        <v>732.84023357</v>
      </c>
      <c r="Y156" s="1" t="n">
        <v>289.01452046</v>
      </c>
      <c r="Z156" s="1" t="n">
        <v>0</v>
      </c>
      <c r="AA156" s="1" t="n">
        <v>16.625337903</v>
      </c>
      <c r="AB156" s="1" t="n">
        <v>46.314853798</v>
      </c>
      <c r="AC156" s="1" t="n">
        <v>148.19939157</v>
      </c>
      <c r="AD156" s="1" t="n">
        <v>5.8212578416</v>
      </c>
      <c r="AE156" s="1" t="n">
        <v>34.888532157</v>
      </c>
      <c r="AF156" s="1" t="n">
        <v>191.97633985</v>
      </c>
    </row>
    <row r="157" customFormat="false" ht="16.5" hidden="true" customHeight="true" outlineLevel="0" collapsed="false">
      <c r="A157" s="1" t="s">
        <v>335</v>
      </c>
      <c r="B157" s="23" t="n">
        <v>3</v>
      </c>
      <c r="C157" s="17" t="s">
        <v>318</v>
      </c>
      <c r="D157" s="24" t="s">
        <v>331</v>
      </c>
      <c r="E157" s="23" t="s">
        <v>34</v>
      </c>
      <c r="F157" s="17" t="n">
        <v>0.19652091528657</v>
      </c>
      <c r="G157" s="17" t="n">
        <v>-0.140226770943881</v>
      </c>
      <c r="H157" s="17" t="s">
        <v>28</v>
      </c>
      <c r="I157" s="17" t="n">
        <v>-0.640880039429295</v>
      </c>
      <c r="J157" s="17" t="n">
        <v>0.583266342021067</v>
      </c>
      <c r="K157" s="17" t="n">
        <v>0.407759705824817</v>
      </c>
      <c r="L157" s="17" t="n">
        <v>0.583266342016034</v>
      </c>
      <c r="M157" s="17" t="n">
        <v>0.354688440325145</v>
      </c>
      <c r="N157" s="17" t="n">
        <v>0.453246452651337</v>
      </c>
      <c r="O157" s="25" t="n">
        <v>876.85866703</v>
      </c>
      <c r="P157" s="26" t="n">
        <v>248.4869475</v>
      </c>
      <c r="Q157" s="27" t="n">
        <v>0</v>
      </c>
      <c r="R157" s="27" t="n">
        <v>5.9704906922</v>
      </c>
      <c r="S157" s="21" t="n">
        <v>73.3287491537669</v>
      </c>
      <c r="T157" s="21" t="n">
        <v>208.62913188</v>
      </c>
      <c r="U157" s="21" t="n">
        <v>14.191321703</v>
      </c>
      <c r="V157" s="21" t="n">
        <v>47.263091213</v>
      </c>
      <c r="W157" s="21" t="n">
        <v>278.98893488</v>
      </c>
      <c r="X157" s="1" t="n">
        <v>732.84023357</v>
      </c>
      <c r="Y157" s="1" t="n">
        <v>289.01452046</v>
      </c>
      <c r="Z157" s="1" t="n">
        <v>0</v>
      </c>
      <c r="AA157" s="1" t="n">
        <v>16.625337903</v>
      </c>
      <c r="AB157" s="1" t="n">
        <v>46.314853798</v>
      </c>
      <c r="AC157" s="1" t="n">
        <v>148.19939157</v>
      </c>
      <c r="AD157" s="1" t="n">
        <v>5.8212578416</v>
      </c>
      <c r="AE157" s="1" t="n">
        <v>34.888532157</v>
      </c>
      <c r="AF157" s="1" t="n">
        <v>191.97633985</v>
      </c>
    </row>
    <row r="158" customFormat="false" ht="16.5" hidden="true" customHeight="true" outlineLevel="0" collapsed="false">
      <c r="A158" s="1" t="s">
        <v>336</v>
      </c>
      <c r="B158" s="23" t="n">
        <v>3</v>
      </c>
      <c r="C158" s="17" t="s">
        <v>318</v>
      </c>
      <c r="D158" s="24" t="s">
        <v>337</v>
      </c>
      <c r="E158" s="23" t="s">
        <v>338</v>
      </c>
      <c r="F158" s="17" t="s">
        <v>28</v>
      </c>
      <c r="G158" s="17" t="s">
        <v>28</v>
      </c>
      <c r="H158" s="17" t="s">
        <v>28</v>
      </c>
      <c r="I158" s="17" t="s">
        <v>28</v>
      </c>
      <c r="J158" s="17" t="s">
        <v>28</v>
      </c>
      <c r="K158" s="17" t="s">
        <v>28</v>
      </c>
      <c r="L158" s="17" t="s">
        <v>28</v>
      </c>
      <c r="M158" s="17" t="s">
        <v>28</v>
      </c>
      <c r="N158" s="17" t="s">
        <v>28</v>
      </c>
      <c r="O158" s="25" t="n">
        <v>1267.2959727</v>
      </c>
      <c r="P158" s="26" t="n">
        <v>395.08044134</v>
      </c>
      <c r="Q158" s="27" t="n">
        <v>0</v>
      </c>
      <c r="R158" s="27" t="n">
        <v>15.524238871</v>
      </c>
      <c r="S158" s="21" t="n">
        <v>38.4921000266345</v>
      </c>
      <c r="T158" s="21" t="n">
        <v>320.61678149</v>
      </c>
      <c r="U158" s="21" t="n">
        <v>16.877134711</v>
      </c>
      <c r="V158" s="21" t="n">
        <v>133.82426341</v>
      </c>
      <c r="W158" s="21" t="n">
        <v>346.88101281</v>
      </c>
      <c r="X158" s="1" t="e">
        <f aca="false">NA()</f>
        <v>#N/A</v>
      </c>
      <c r="Y158" s="1" t="e">
        <f aca="false">NA()</f>
        <v>#N/A</v>
      </c>
      <c r="Z158" s="1" t="e">
        <f aca="false">NA()</f>
        <v>#N/A</v>
      </c>
      <c r="AA158" s="1" t="e">
        <f aca="false">NA()</f>
        <v>#N/A</v>
      </c>
      <c r="AB158" s="1" t="e">
        <f aca="false">NA()</f>
        <v>#N/A</v>
      </c>
      <c r="AC158" s="1" t="e">
        <f aca="false">NA()</f>
        <v>#N/A</v>
      </c>
      <c r="AD158" s="1" t="e">
        <f aca="false">NA()</f>
        <v>#N/A</v>
      </c>
      <c r="AE158" s="1" t="e">
        <f aca="false">NA()</f>
        <v>#N/A</v>
      </c>
      <c r="AF158" s="1" t="e">
        <f aca="false">NA()</f>
        <v>#N/A</v>
      </c>
    </row>
    <row r="159" customFormat="false" ht="16.5" hidden="true" customHeight="true" outlineLevel="0" collapsed="false">
      <c r="A159" s="1" t="s">
        <v>339</v>
      </c>
      <c r="B159" s="23" t="n">
        <v>3</v>
      </c>
      <c r="C159" s="17" t="s">
        <v>318</v>
      </c>
      <c r="D159" s="24" t="s">
        <v>337</v>
      </c>
      <c r="E159" s="23" t="s">
        <v>340</v>
      </c>
      <c r="F159" s="17" t="s">
        <v>28</v>
      </c>
      <c r="G159" s="17" t="s">
        <v>28</v>
      </c>
      <c r="H159" s="17" t="s">
        <v>28</v>
      </c>
      <c r="I159" s="17" t="s">
        <v>28</v>
      </c>
      <c r="J159" s="17" t="s">
        <v>28</v>
      </c>
      <c r="K159" s="17" t="s">
        <v>28</v>
      </c>
      <c r="L159" s="17" t="s">
        <v>28</v>
      </c>
      <c r="M159" s="17" t="s">
        <v>28</v>
      </c>
      <c r="N159" s="17" t="s">
        <v>28</v>
      </c>
      <c r="O159" s="25" t="n">
        <v>483.56409672</v>
      </c>
      <c r="P159" s="26" t="n">
        <v>136.72051348</v>
      </c>
      <c r="Q159" s="27" t="n">
        <v>0</v>
      </c>
      <c r="R159" s="27" t="n">
        <v>0</v>
      </c>
      <c r="S159" s="21" t="n">
        <v>26.6144375191531</v>
      </c>
      <c r="T159" s="21" t="n">
        <v>115.28122951</v>
      </c>
      <c r="U159" s="21" t="n">
        <v>6.1171418432</v>
      </c>
      <c r="V159" s="21" t="n">
        <v>87.468503743</v>
      </c>
      <c r="W159" s="21" t="n">
        <v>111.36227062</v>
      </c>
      <c r="X159" s="1" t="e">
        <f aca="false">NA()</f>
        <v>#N/A</v>
      </c>
      <c r="Y159" s="1" t="e">
        <f aca="false">NA()</f>
        <v>#N/A</v>
      </c>
      <c r="Z159" s="1" t="e">
        <f aca="false">NA()</f>
        <v>#N/A</v>
      </c>
      <c r="AA159" s="1" t="e">
        <f aca="false">NA()</f>
        <v>#N/A</v>
      </c>
      <c r="AB159" s="1" t="e">
        <f aca="false">NA()</f>
        <v>#N/A</v>
      </c>
      <c r="AC159" s="1" t="e">
        <f aca="false">NA()</f>
        <v>#N/A</v>
      </c>
      <c r="AD159" s="1" t="e">
        <f aca="false">NA()</f>
        <v>#N/A</v>
      </c>
      <c r="AE159" s="1" t="e">
        <f aca="false">NA()</f>
        <v>#N/A</v>
      </c>
      <c r="AF159" s="1" t="e">
        <f aca="false">NA()</f>
        <v>#N/A</v>
      </c>
    </row>
    <row r="160" customFormat="false" ht="16.5" hidden="true" customHeight="true" outlineLevel="0" collapsed="false">
      <c r="A160" s="1" t="s">
        <v>341</v>
      </c>
      <c r="B160" s="23" t="n">
        <v>3</v>
      </c>
      <c r="C160" s="17" t="s">
        <v>318</v>
      </c>
      <c r="D160" s="24" t="s">
        <v>337</v>
      </c>
      <c r="E160" s="23" t="s">
        <v>34</v>
      </c>
      <c r="F160" s="17" t="s">
        <v>28</v>
      </c>
      <c r="G160" s="17" t="s">
        <v>28</v>
      </c>
      <c r="H160" s="17" t="s">
        <v>28</v>
      </c>
      <c r="I160" s="17" t="s">
        <v>28</v>
      </c>
      <c r="J160" s="17" t="s">
        <v>28</v>
      </c>
      <c r="K160" s="17" t="s">
        <v>28</v>
      </c>
      <c r="L160" s="17" t="s">
        <v>28</v>
      </c>
      <c r="M160" s="17" t="s">
        <v>28</v>
      </c>
      <c r="N160" s="17" t="s">
        <v>28</v>
      </c>
      <c r="O160" s="25" t="n">
        <v>835.49991452</v>
      </c>
      <c r="P160" s="26" t="n">
        <v>252.73737498</v>
      </c>
      <c r="Q160" s="27" t="n">
        <v>0</v>
      </c>
      <c r="R160" s="27" t="n">
        <v>6.9711796476</v>
      </c>
      <c r="S160" s="21" t="n">
        <v>31.9481173099336</v>
      </c>
      <c r="T160" s="21" t="n">
        <v>207.48742608</v>
      </c>
      <c r="U160" s="21" t="n">
        <v>10.948930629</v>
      </c>
      <c r="V160" s="21" t="n">
        <v>108.28461789</v>
      </c>
      <c r="W160" s="21" t="n">
        <v>217.12226799</v>
      </c>
      <c r="X160" s="1" t="e">
        <f aca="false">NA()</f>
        <v>#N/A</v>
      </c>
      <c r="Y160" s="1" t="e">
        <f aca="false">NA()</f>
        <v>#N/A</v>
      </c>
      <c r="Z160" s="1" t="e">
        <f aca="false">NA()</f>
        <v>#N/A</v>
      </c>
      <c r="AA160" s="1" t="e">
        <f aca="false">NA()</f>
        <v>#N/A</v>
      </c>
      <c r="AB160" s="1" t="e">
        <f aca="false">NA()</f>
        <v>#N/A</v>
      </c>
      <c r="AC160" s="1" t="e">
        <f aca="false">NA()</f>
        <v>#N/A</v>
      </c>
      <c r="AD160" s="1" t="e">
        <f aca="false">NA()</f>
        <v>#N/A</v>
      </c>
      <c r="AE160" s="1" t="e">
        <f aca="false">NA()</f>
        <v>#N/A</v>
      </c>
      <c r="AF160" s="1" t="e">
        <f aca="false">NA()</f>
        <v>#N/A</v>
      </c>
    </row>
    <row r="161" customFormat="false" ht="16.5" hidden="true" customHeight="true" outlineLevel="0" collapsed="false">
      <c r="A161" s="1" t="s">
        <v>342</v>
      </c>
      <c r="B161" s="23" t="n">
        <v>3</v>
      </c>
      <c r="C161" s="17" t="s">
        <v>318</v>
      </c>
      <c r="D161" s="24" t="s">
        <v>343</v>
      </c>
      <c r="E161" s="23" t="s">
        <v>344</v>
      </c>
      <c r="F161" s="17" t="n">
        <v>0.0181715291830871</v>
      </c>
      <c r="G161" s="17" t="n">
        <v>-0.016186197348566</v>
      </c>
      <c r="H161" s="17" t="n">
        <v>1.59637171446642</v>
      </c>
      <c r="I161" s="17" t="s">
        <v>28</v>
      </c>
      <c r="J161" s="17" t="n">
        <v>0.179233222294787</v>
      </c>
      <c r="K161" s="17" t="n">
        <v>0.0638290511447968</v>
      </c>
      <c r="L161" s="17" t="n">
        <v>0.179233222296342</v>
      </c>
      <c r="M161" s="17" t="n">
        <v>-0.175374865994832</v>
      </c>
      <c r="N161" s="17" t="n">
        <v>0.023690205477501</v>
      </c>
      <c r="O161" s="25" t="n">
        <v>1011.2575982</v>
      </c>
      <c r="P161" s="26" t="n">
        <v>226.34202857</v>
      </c>
      <c r="Q161" s="27" t="n">
        <v>4.3370396253</v>
      </c>
      <c r="R161" s="27" t="n">
        <v>0</v>
      </c>
      <c r="S161" s="21" t="n">
        <v>88.4542020831166</v>
      </c>
      <c r="T161" s="21" t="n">
        <v>197.50221512</v>
      </c>
      <c r="U161" s="21" t="n">
        <v>23.267280962</v>
      </c>
      <c r="V161" s="21" t="n">
        <v>82.115968045</v>
      </c>
      <c r="W161" s="21" t="n">
        <v>389.23886378</v>
      </c>
      <c r="X161" s="1" t="n">
        <v>993.20946345</v>
      </c>
      <c r="Y161" s="1" t="n">
        <v>230.06592097</v>
      </c>
      <c r="Z161" s="1" t="n">
        <v>1.6704232299</v>
      </c>
      <c r="AA161" s="1" t="n">
        <v>0</v>
      </c>
      <c r="AB161" s="1" t="n">
        <v>75.00993053</v>
      </c>
      <c r="AC161" s="1" t="n">
        <v>185.65221067</v>
      </c>
      <c r="AD161" s="1" t="n">
        <v>21.000113336</v>
      </c>
      <c r="AE161" s="1" t="n">
        <v>99.579754071</v>
      </c>
      <c r="AF161" s="1" t="n">
        <v>380.23111064</v>
      </c>
    </row>
    <row r="162" customFormat="false" ht="16.5" hidden="true" customHeight="true" outlineLevel="0" collapsed="false">
      <c r="A162" s="1" t="s">
        <v>345</v>
      </c>
      <c r="B162" s="23" t="n">
        <v>3</v>
      </c>
      <c r="C162" s="17" t="s">
        <v>318</v>
      </c>
      <c r="D162" s="24" t="s">
        <v>343</v>
      </c>
      <c r="E162" s="23" t="s">
        <v>34</v>
      </c>
      <c r="F162" s="17" t="n">
        <v>0.0181715291830871</v>
      </c>
      <c r="G162" s="17" t="n">
        <v>-0.016186197348566</v>
      </c>
      <c r="H162" s="17" t="n">
        <v>1.59637171446642</v>
      </c>
      <c r="I162" s="17" t="s">
        <v>28</v>
      </c>
      <c r="J162" s="17" t="n">
        <v>0.179233222294787</v>
      </c>
      <c r="K162" s="17" t="n">
        <v>0.0638290511447968</v>
      </c>
      <c r="L162" s="17" t="n">
        <v>0.179233222296342</v>
      </c>
      <c r="M162" s="17" t="n">
        <v>-0.175374865994832</v>
      </c>
      <c r="N162" s="17" t="n">
        <v>0.023690205477501</v>
      </c>
      <c r="O162" s="25" t="n">
        <v>1011.2575982</v>
      </c>
      <c r="P162" s="26" t="n">
        <v>226.34202857</v>
      </c>
      <c r="Q162" s="27" t="n">
        <v>4.3370396253</v>
      </c>
      <c r="R162" s="27" t="n">
        <v>0</v>
      </c>
      <c r="S162" s="21" t="n">
        <v>88.4542020831166</v>
      </c>
      <c r="T162" s="21" t="n">
        <v>197.50221512</v>
      </c>
      <c r="U162" s="21" t="n">
        <v>23.267280962</v>
      </c>
      <c r="V162" s="21" t="n">
        <v>82.115968045</v>
      </c>
      <c r="W162" s="21" t="n">
        <v>389.23886378</v>
      </c>
      <c r="X162" s="1" t="n">
        <v>993.20946345</v>
      </c>
      <c r="Y162" s="1" t="n">
        <v>230.06592097</v>
      </c>
      <c r="Z162" s="1" t="n">
        <v>1.6704232299</v>
      </c>
      <c r="AA162" s="1" t="n">
        <v>0</v>
      </c>
      <c r="AB162" s="1" t="n">
        <v>75.00993053</v>
      </c>
      <c r="AC162" s="1" t="n">
        <v>185.65221067</v>
      </c>
      <c r="AD162" s="1" t="n">
        <v>21.000113336</v>
      </c>
      <c r="AE162" s="1" t="n">
        <v>99.579754071</v>
      </c>
      <c r="AF162" s="1" t="n">
        <v>380.23111064</v>
      </c>
    </row>
    <row r="163" customFormat="false" ht="16.5" hidden="true" customHeight="true" outlineLevel="0" collapsed="false">
      <c r="A163" s="1" t="s">
        <v>346</v>
      </c>
      <c r="B163" s="23" t="n">
        <v>3</v>
      </c>
      <c r="C163" s="17" t="s">
        <v>318</v>
      </c>
      <c r="D163" s="24" t="s">
        <v>347</v>
      </c>
      <c r="E163" s="23" t="s">
        <v>348</v>
      </c>
      <c r="F163" s="17" t="n">
        <v>0.0902932175742148</v>
      </c>
      <c r="G163" s="17" t="n">
        <v>0.0426935729339721</v>
      </c>
      <c r="H163" s="17" t="s">
        <v>28</v>
      </c>
      <c r="I163" s="17" t="s">
        <v>28</v>
      </c>
      <c r="J163" s="17" t="n">
        <v>0.24161179859044</v>
      </c>
      <c r="K163" s="17" t="n">
        <v>0.0752551503735186</v>
      </c>
      <c r="L163" s="17" t="n">
        <v>0.241611798585752</v>
      </c>
      <c r="M163" s="17" t="n">
        <v>0.0789997991200873</v>
      </c>
      <c r="N163" s="17" t="n">
        <v>0.113214836654065</v>
      </c>
      <c r="O163" s="25" t="n">
        <v>1042.9570022</v>
      </c>
      <c r="P163" s="26" t="n">
        <v>278.18186605</v>
      </c>
      <c r="Q163" s="27" t="n">
        <v>0</v>
      </c>
      <c r="R163" s="27" t="n">
        <v>0</v>
      </c>
      <c r="S163" s="21" t="n">
        <v>83.8254543116835</v>
      </c>
      <c r="T163" s="21" t="n">
        <v>258.2621033</v>
      </c>
      <c r="U163" s="21" t="n">
        <v>20.18711473</v>
      </c>
      <c r="V163" s="21" t="n">
        <v>78.164991409</v>
      </c>
      <c r="W163" s="21" t="n">
        <v>324.33547236</v>
      </c>
      <c r="X163" s="1" t="n">
        <v>956.58395869</v>
      </c>
      <c r="Y163" s="1" t="n">
        <v>266.79158026</v>
      </c>
      <c r="Z163" s="1" t="n">
        <v>0</v>
      </c>
      <c r="AA163" s="1" t="n">
        <v>0</v>
      </c>
      <c r="AB163" s="1" t="n">
        <v>67.513416357</v>
      </c>
      <c r="AC163" s="1" t="n">
        <v>240.18680888</v>
      </c>
      <c r="AD163" s="1" t="n">
        <v>18.299775513</v>
      </c>
      <c r="AE163" s="1" t="n">
        <v>72.442081521</v>
      </c>
      <c r="AF163" s="1" t="n">
        <v>291.35029617</v>
      </c>
    </row>
    <row r="164" customFormat="false" ht="16.5" hidden="true" customHeight="true" outlineLevel="0" collapsed="false">
      <c r="A164" s="1" t="s">
        <v>349</v>
      </c>
      <c r="B164" s="23" t="n">
        <v>3</v>
      </c>
      <c r="C164" s="17" t="s">
        <v>318</v>
      </c>
      <c r="D164" s="24" t="s">
        <v>347</v>
      </c>
      <c r="E164" s="23" t="s">
        <v>350</v>
      </c>
      <c r="F164" s="17" t="n">
        <v>0.0161486663138579</v>
      </c>
      <c r="G164" s="17" t="n">
        <v>0.0614774520081531</v>
      </c>
      <c r="H164" s="17" t="s">
        <v>28</v>
      </c>
      <c r="I164" s="17" t="s">
        <v>28</v>
      </c>
      <c r="J164" s="17" t="n">
        <v>-0.0308466439987835</v>
      </c>
      <c r="K164" s="17" t="n">
        <v>-0.0326940324522126</v>
      </c>
      <c r="L164" s="17" t="n">
        <v>-0.0308466440016438</v>
      </c>
      <c r="M164" s="17" t="n">
        <v>-0.00268340223898966</v>
      </c>
      <c r="N164" s="17" t="n">
        <v>0.0495122292879224</v>
      </c>
      <c r="O164" s="25" t="n">
        <v>536.14166812</v>
      </c>
      <c r="P164" s="26" t="n">
        <v>99.967952104</v>
      </c>
      <c r="Q164" s="27" t="n">
        <v>0</v>
      </c>
      <c r="R164" s="27" t="n">
        <v>0</v>
      </c>
      <c r="S164" s="21" t="n">
        <v>52.2586166428458</v>
      </c>
      <c r="T164" s="21" t="n">
        <v>122.1435847</v>
      </c>
      <c r="U164" s="21" t="n">
        <v>12.56203496</v>
      </c>
      <c r="V164" s="21" t="n">
        <v>44.020280634</v>
      </c>
      <c r="W164" s="21" t="n">
        <v>205.18919908</v>
      </c>
      <c r="X164" s="1" t="n">
        <v>527.621288</v>
      </c>
      <c r="Y164" s="1" t="n">
        <v>94.178121179</v>
      </c>
      <c r="Z164" s="1" t="n">
        <v>0</v>
      </c>
      <c r="AA164" s="1" t="n">
        <v>0</v>
      </c>
      <c r="AB164" s="1" t="n">
        <v>53.921927133</v>
      </c>
      <c r="AC164" s="1" t="n">
        <v>126.27192305</v>
      </c>
      <c r="AD164" s="1" t="n">
        <v>13.601486733</v>
      </c>
      <c r="AE164" s="1" t="n">
        <v>44.138722581</v>
      </c>
      <c r="AF164" s="1" t="n">
        <v>195.50910733</v>
      </c>
    </row>
    <row r="165" customFormat="false" ht="16.5" hidden="true" customHeight="true" outlineLevel="0" collapsed="false">
      <c r="A165" s="1" t="s">
        <v>351</v>
      </c>
      <c r="B165" s="23" t="n">
        <v>3</v>
      </c>
      <c r="C165" s="17" t="s">
        <v>318</v>
      </c>
      <c r="D165" s="24" t="s">
        <v>347</v>
      </c>
      <c r="E165" s="23" t="s">
        <v>34</v>
      </c>
      <c r="F165" s="17" t="n">
        <v>0.0524841061790042</v>
      </c>
      <c r="G165" s="17" t="n">
        <v>0.0502023085327079</v>
      </c>
      <c r="H165" s="17" t="s">
        <v>28</v>
      </c>
      <c r="I165" s="17" t="s">
        <v>28</v>
      </c>
      <c r="J165" s="17" t="n">
        <v>0.0778431270755209</v>
      </c>
      <c r="K165" s="17" t="n">
        <v>0.0215027428158388</v>
      </c>
      <c r="L165" s="17" t="n">
        <v>0.0778431270694837</v>
      </c>
      <c r="M165" s="17" t="n">
        <v>0.0353182444349389</v>
      </c>
      <c r="N165" s="17" t="n">
        <v>0.0776251440592002</v>
      </c>
      <c r="O165" s="25" t="n">
        <v>711.72028933</v>
      </c>
      <c r="P165" s="26" t="n">
        <v>161.7075073</v>
      </c>
      <c r="Q165" s="27" t="n">
        <v>0</v>
      </c>
      <c r="R165" s="27" t="n">
        <v>0</v>
      </c>
      <c r="S165" s="21" t="n">
        <v>63.194477224646</v>
      </c>
      <c r="T165" s="21" t="n">
        <v>169.29981738</v>
      </c>
      <c r="U165" s="21" t="n">
        <v>15.203630237</v>
      </c>
      <c r="V165" s="21" t="n">
        <v>55.849206944</v>
      </c>
      <c r="W165" s="21" t="n">
        <v>246.46565024</v>
      </c>
      <c r="X165" s="1" t="n">
        <v>676.22901396</v>
      </c>
      <c r="Y165" s="1" t="n">
        <v>153.97748223</v>
      </c>
      <c r="Z165" s="1" t="n">
        <v>0</v>
      </c>
      <c r="AA165" s="1" t="n">
        <v>0</v>
      </c>
      <c r="AB165" s="1" t="n">
        <v>58.630496069</v>
      </c>
      <c r="AC165" s="1" t="n">
        <v>165.73603798</v>
      </c>
      <c r="AD165" s="1" t="n">
        <v>15.229138879</v>
      </c>
      <c r="AE165" s="1" t="n">
        <v>53.943999581</v>
      </c>
      <c r="AF165" s="1" t="n">
        <v>228.71185922</v>
      </c>
    </row>
    <row r="166" customFormat="false" ht="16.5" hidden="true" customHeight="true" outlineLevel="0" collapsed="false">
      <c r="A166" s="1" t="s">
        <v>352</v>
      </c>
      <c r="B166" s="23" t="n">
        <v>3</v>
      </c>
      <c r="C166" s="17" t="s">
        <v>318</v>
      </c>
      <c r="D166" s="24" t="s">
        <v>353</v>
      </c>
      <c r="E166" s="23" t="s">
        <v>354</v>
      </c>
      <c r="F166" s="17" t="n">
        <v>0.171763534819541</v>
      </c>
      <c r="G166" s="17" t="n">
        <v>0.169870385628164</v>
      </c>
      <c r="H166" s="17" t="s">
        <v>28</v>
      </c>
      <c r="I166" s="17" t="s">
        <v>28</v>
      </c>
      <c r="J166" s="17" t="n">
        <v>-0.0203883740318696</v>
      </c>
      <c r="K166" s="17" t="n">
        <v>0.0274156251216819</v>
      </c>
      <c r="L166" s="17" t="n">
        <v>-0.0203883740335553</v>
      </c>
      <c r="M166" s="17" t="n">
        <v>0.102749049362094</v>
      </c>
      <c r="N166" s="17" t="n">
        <v>0.464595438680713</v>
      </c>
      <c r="O166" s="25" t="n">
        <v>474.45692861</v>
      </c>
      <c r="P166" s="26" t="n">
        <v>61.815514168</v>
      </c>
      <c r="Q166" s="27" t="n">
        <v>0</v>
      </c>
      <c r="R166" s="27" t="n">
        <v>0</v>
      </c>
      <c r="S166" s="21" t="n">
        <v>62.2322433918929</v>
      </c>
      <c r="T166" s="21" t="n">
        <v>109.75833785</v>
      </c>
      <c r="U166" s="21" t="n">
        <v>18.192972032</v>
      </c>
      <c r="V166" s="21" t="n">
        <v>45.205790527</v>
      </c>
      <c r="W166" s="21" t="n">
        <v>177.25207064</v>
      </c>
      <c r="X166" s="1" t="n">
        <v>404.90842607</v>
      </c>
      <c r="Y166" s="1" t="n">
        <v>52.839626447</v>
      </c>
      <c r="Z166" s="1" t="n">
        <v>0</v>
      </c>
      <c r="AA166" s="1" t="n">
        <v>0</v>
      </c>
      <c r="AB166" s="1" t="n">
        <v>63.527465112</v>
      </c>
      <c r="AC166" s="1" t="n">
        <v>106.82953925</v>
      </c>
      <c r="AD166" s="1" t="n">
        <v>19.693475358</v>
      </c>
      <c r="AE166" s="1" t="n">
        <v>40.993724323</v>
      </c>
      <c r="AF166" s="1" t="n">
        <v>121.02459557</v>
      </c>
    </row>
    <row r="167" customFormat="false" ht="16.5" hidden="true" customHeight="true" outlineLevel="0" collapsed="false">
      <c r="A167" s="1" t="s">
        <v>355</v>
      </c>
      <c r="B167" s="23" t="n">
        <v>3</v>
      </c>
      <c r="C167" s="17" t="s">
        <v>318</v>
      </c>
      <c r="D167" s="24" t="s">
        <v>353</v>
      </c>
      <c r="E167" s="23" t="s">
        <v>34</v>
      </c>
      <c r="F167" s="17" t="n">
        <v>0.171763534819541</v>
      </c>
      <c r="G167" s="17" t="n">
        <v>0.169870385628164</v>
      </c>
      <c r="H167" s="17" t="s">
        <v>28</v>
      </c>
      <c r="I167" s="17" t="s">
        <v>28</v>
      </c>
      <c r="J167" s="17" t="n">
        <v>-0.0203883740318696</v>
      </c>
      <c r="K167" s="17" t="n">
        <v>0.0274156251216819</v>
      </c>
      <c r="L167" s="17" t="n">
        <v>-0.0203883740335553</v>
      </c>
      <c r="M167" s="17" t="n">
        <v>0.102749049362094</v>
      </c>
      <c r="N167" s="17" t="n">
        <v>0.464595438680713</v>
      </c>
      <c r="O167" s="25" t="n">
        <v>474.45692861</v>
      </c>
      <c r="P167" s="26" t="n">
        <v>61.815514168</v>
      </c>
      <c r="Q167" s="27" t="n">
        <v>0</v>
      </c>
      <c r="R167" s="27" t="n">
        <v>0</v>
      </c>
      <c r="S167" s="21" t="n">
        <v>62.2322433918929</v>
      </c>
      <c r="T167" s="21" t="n">
        <v>109.75833785</v>
      </c>
      <c r="U167" s="21" t="n">
        <v>18.192972032</v>
      </c>
      <c r="V167" s="21" t="n">
        <v>45.205790527</v>
      </c>
      <c r="W167" s="21" t="n">
        <v>177.25207064</v>
      </c>
      <c r="X167" s="1" t="n">
        <v>404.90842607</v>
      </c>
      <c r="Y167" s="1" t="n">
        <v>52.839626447</v>
      </c>
      <c r="Z167" s="1" t="n">
        <v>0</v>
      </c>
      <c r="AA167" s="1" t="n">
        <v>0</v>
      </c>
      <c r="AB167" s="1" t="n">
        <v>63.527465112</v>
      </c>
      <c r="AC167" s="1" t="n">
        <v>106.82953925</v>
      </c>
      <c r="AD167" s="1" t="n">
        <v>19.693475358</v>
      </c>
      <c r="AE167" s="1" t="n">
        <v>40.993724323</v>
      </c>
      <c r="AF167" s="1" t="n">
        <v>121.02459557</v>
      </c>
    </row>
    <row r="168" customFormat="false" ht="16.5" hidden="true" customHeight="true" outlineLevel="0" collapsed="false">
      <c r="A168" s="1" t="s">
        <v>356</v>
      </c>
      <c r="B168" s="23" t="n">
        <v>3</v>
      </c>
      <c r="C168" s="17" t="s">
        <v>318</v>
      </c>
      <c r="D168" s="24" t="s">
        <v>357</v>
      </c>
      <c r="E168" s="23" t="s">
        <v>358</v>
      </c>
      <c r="F168" s="17" t="n">
        <v>-0.0240992294617516</v>
      </c>
      <c r="G168" s="17" t="n">
        <v>0.0168873819450419</v>
      </c>
      <c r="H168" s="17" t="s">
        <v>28</v>
      </c>
      <c r="I168" s="17" t="s">
        <v>28</v>
      </c>
      <c r="J168" s="17" t="n">
        <v>0.0590369561501405</v>
      </c>
      <c r="K168" s="17" t="n">
        <v>0.00266944741179609</v>
      </c>
      <c r="L168" s="17" t="n">
        <v>0.0590369561535979</v>
      </c>
      <c r="M168" s="17" t="n">
        <v>0.00735403621767938</v>
      </c>
      <c r="N168" s="17" t="n">
        <v>-0.126257636164303</v>
      </c>
      <c r="O168" s="25" t="n">
        <v>664.70577252</v>
      </c>
      <c r="P168" s="26" t="n">
        <v>193.66303626</v>
      </c>
      <c r="Q168" s="27" t="n">
        <v>0</v>
      </c>
      <c r="R168" s="27" t="n">
        <v>0</v>
      </c>
      <c r="S168" s="21" t="n">
        <v>65.848957315215</v>
      </c>
      <c r="T168" s="21" t="n">
        <v>163.43940258</v>
      </c>
      <c r="U168" s="21" t="n">
        <v>19.784645888</v>
      </c>
      <c r="V168" s="21" t="n">
        <v>60.000116827</v>
      </c>
      <c r="W168" s="21" t="n">
        <v>161.96961365</v>
      </c>
      <c r="X168" s="1" t="n">
        <v>681.12024561</v>
      </c>
      <c r="Y168" s="1" t="n">
        <v>190.44688694</v>
      </c>
      <c r="Z168" s="1" t="n">
        <v>0</v>
      </c>
      <c r="AA168" s="1" t="n">
        <v>0</v>
      </c>
      <c r="AB168" s="1" t="n">
        <v>62.178148678</v>
      </c>
      <c r="AC168" s="1" t="n">
        <v>163.00427125</v>
      </c>
      <c r="AD168" s="1" t="n">
        <v>20.554275254</v>
      </c>
      <c r="AE168" s="1" t="n">
        <v>59.562095023</v>
      </c>
      <c r="AF168" s="1" t="n">
        <v>185.37456847</v>
      </c>
    </row>
    <row r="169" customFormat="false" ht="16.5" hidden="true" customHeight="true" outlineLevel="0" collapsed="false">
      <c r="A169" s="1" t="s">
        <v>359</v>
      </c>
      <c r="B169" s="23" t="n">
        <v>3</v>
      </c>
      <c r="C169" s="17" t="s">
        <v>318</v>
      </c>
      <c r="D169" s="24" t="s">
        <v>357</v>
      </c>
      <c r="E169" s="23" t="s">
        <v>360</v>
      </c>
      <c r="F169" s="17" t="n">
        <v>0.00325647563398501</v>
      </c>
      <c r="G169" s="17" t="n">
        <v>0.239815366497473</v>
      </c>
      <c r="H169" s="17" t="s">
        <v>28</v>
      </c>
      <c r="I169" s="17" t="s">
        <v>28</v>
      </c>
      <c r="J169" s="17" t="n">
        <v>0.0292233431974391</v>
      </c>
      <c r="K169" s="17" t="n">
        <v>-0.0566941817874569</v>
      </c>
      <c r="L169" s="17" t="n">
        <v>0.0292233432031346</v>
      </c>
      <c r="M169" s="17" t="n">
        <v>0.0100302385316127</v>
      </c>
      <c r="N169" s="17" t="n">
        <v>-0.0206810454188971</v>
      </c>
      <c r="O169" s="25" t="n">
        <v>435.075551</v>
      </c>
      <c r="P169" s="26" t="n">
        <v>71.070441052</v>
      </c>
      <c r="Q169" s="27" t="n">
        <v>0</v>
      </c>
      <c r="R169" s="27" t="n">
        <v>0.3078665014</v>
      </c>
      <c r="S169" s="21" t="n">
        <v>68.2764933233778</v>
      </c>
      <c r="T169" s="21" t="n">
        <v>108.71913688</v>
      </c>
      <c r="U169" s="21" t="n">
        <v>19.086767985</v>
      </c>
      <c r="V169" s="21" t="n">
        <v>47.120327946</v>
      </c>
      <c r="W169" s="21" t="n">
        <v>120.49451732</v>
      </c>
      <c r="X169" s="1" t="n">
        <v>433.66333691</v>
      </c>
      <c r="Y169" s="1" t="n">
        <v>57.323407156</v>
      </c>
      <c r="Z169" s="1" t="n">
        <v>0</v>
      </c>
      <c r="AA169" s="1" t="n">
        <v>0</v>
      </c>
      <c r="AB169" s="1" t="n">
        <v>66.337878726</v>
      </c>
      <c r="AC169" s="1" t="n">
        <v>115.25333013</v>
      </c>
      <c r="AD169" s="1" t="n">
        <v>25.057233164</v>
      </c>
      <c r="AE169" s="1" t="n">
        <v>46.652393313</v>
      </c>
      <c r="AF169" s="1" t="n">
        <v>123.03909442</v>
      </c>
    </row>
    <row r="170" customFormat="false" ht="16.5" hidden="true" customHeight="true" outlineLevel="0" collapsed="false">
      <c r="A170" s="1" t="s">
        <v>361</v>
      </c>
      <c r="B170" s="23" t="n">
        <v>3</v>
      </c>
      <c r="C170" s="17" t="s">
        <v>318</v>
      </c>
      <c r="D170" s="24" t="s">
        <v>357</v>
      </c>
      <c r="E170" s="23" t="s">
        <v>34</v>
      </c>
      <c r="F170" s="17" t="n">
        <v>-0.0042760554763237</v>
      </c>
      <c r="G170" s="17" t="n">
        <v>0.14047655396671</v>
      </c>
      <c r="H170" s="17" t="s">
        <v>28</v>
      </c>
      <c r="I170" s="17" t="s">
        <v>28</v>
      </c>
      <c r="J170" s="17" t="n">
        <v>0.0347342958846681</v>
      </c>
      <c r="K170" s="17" t="n">
        <v>-0.0415601369280146</v>
      </c>
      <c r="L170" s="17" t="n">
        <v>0.0347342958834436</v>
      </c>
      <c r="M170" s="17" t="n">
        <v>0.00939868361620411</v>
      </c>
      <c r="N170" s="17" t="n">
        <v>-0.0488840992491311</v>
      </c>
      <c r="O170" s="25" t="n">
        <v>479.80846968</v>
      </c>
      <c r="P170" s="26" t="n">
        <v>94.951986589</v>
      </c>
      <c r="Q170" s="27" t="n">
        <v>0</v>
      </c>
      <c r="R170" s="27" t="n">
        <v>0.2478928312</v>
      </c>
      <c r="S170" s="21" t="n">
        <v>67.8035992499198</v>
      </c>
      <c r="T170" s="21" t="n">
        <v>119.37887138</v>
      </c>
      <c r="U170" s="21" t="n">
        <v>19.222717492</v>
      </c>
      <c r="V170" s="21" t="n">
        <v>49.62936419</v>
      </c>
      <c r="W170" s="21" t="n">
        <v>128.57403795</v>
      </c>
      <c r="X170" s="1" t="n">
        <v>481.86896812</v>
      </c>
      <c r="Y170" s="1" t="n">
        <v>83.256412645</v>
      </c>
      <c r="Z170" s="1" t="n">
        <v>0</v>
      </c>
      <c r="AA170" s="1" t="n">
        <v>0</v>
      </c>
      <c r="AB170" s="1" t="n">
        <v>65.527546076</v>
      </c>
      <c r="AC170" s="1" t="n">
        <v>124.55541133</v>
      </c>
      <c r="AD170" s="1" t="n">
        <v>24.180038304</v>
      </c>
      <c r="AE170" s="1" t="n">
        <v>49.1672567</v>
      </c>
      <c r="AF170" s="1" t="n">
        <v>135.18230307</v>
      </c>
    </row>
    <row r="171" customFormat="false" ht="16.5" hidden="true" customHeight="true" outlineLevel="0" collapsed="false">
      <c r="A171" s="1" t="s">
        <v>362</v>
      </c>
      <c r="B171" s="23" t="n">
        <v>3</v>
      </c>
      <c r="C171" s="17" t="s">
        <v>318</v>
      </c>
      <c r="D171" s="24" t="s">
        <v>363</v>
      </c>
      <c r="E171" s="23" t="s">
        <v>364</v>
      </c>
      <c r="F171" s="17" t="n">
        <v>0.0681033996977598</v>
      </c>
      <c r="G171" s="17" t="n">
        <v>0.0429725379383854</v>
      </c>
      <c r="H171" s="17" t="s">
        <v>28</v>
      </c>
      <c r="I171" s="17" t="s">
        <v>28</v>
      </c>
      <c r="J171" s="17" t="n">
        <v>0.0743878348578344</v>
      </c>
      <c r="K171" s="17" t="n">
        <v>0.124197121487353</v>
      </c>
      <c r="L171" s="17" t="n">
        <v>0.0743878348583391</v>
      </c>
      <c r="M171" s="17" t="n">
        <v>-0.00923848194839549</v>
      </c>
      <c r="N171" s="17" t="n">
        <v>0.00806649810759064</v>
      </c>
      <c r="O171" s="25" t="n">
        <v>1345.3714057</v>
      </c>
      <c r="P171" s="26" t="n">
        <v>468.9673931</v>
      </c>
      <c r="Q171" s="27" t="n">
        <v>0</v>
      </c>
      <c r="R171" s="27" t="n">
        <v>7.8308778783</v>
      </c>
      <c r="S171" s="21" t="n">
        <v>58.7948832580276</v>
      </c>
      <c r="T171" s="21" t="n">
        <v>433.80044314</v>
      </c>
      <c r="U171" s="21" t="n">
        <v>17.067407025</v>
      </c>
      <c r="V171" s="21" t="n">
        <v>79.219578358</v>
      </c>
      <c r="W171" s="21" t="n">
        <v>279.69082298</v>
      </c>
      <c r="X171" s="1" t="n">
        <v>1259.5891054</v>
      </c>
      <c r="Y171" s="1" t="n">
        <v>449.64500602</v>
      </c>
      <c r="Z171" s="1" t="n">
        <v>0</v>
      </c>
      <c r="AA171" s="1" t="n">
        <v>0</v>
      </c>
      <c r="AB171" s="1" t="n">
        <v>54.72407761</v>
      </c>
      <c r="AC171" s="1" t="n">
        <v>385.87578179</v>
      </c>
      <c r="AD171" s="1" t="n">
        <v>11.9332177</v>
      </c>
      <c r="AE171" s="1" t="n">
        <v>79.958271405</v>
      </c>
      <c r="AF171" s="1" t="n">
        <v>277.45275089</v>
      </c>
    </row>
    <row r="172" customFormat="false" ht="16.5" hidden="true" customHeight="true" outlineLevel="0" collapsed="false">
      <c r="A172" s="1" t="s">
        <v>365</v>
      </c>
      <c r="B172" s="23" t="n">
        <v>3</v>
      </c>
      <c r="C172" s="17" t="s">
        <v>318</v>
      </c>
      <c r="D172" s="24" t="s">
        <v>363</v>
      </c>
      <c r="E172" s="23" t="s">
        <v>34</v>
      </c>
      <c r="F172" s="17" t="n">
        <v>0.0681033996977598</v>
      </c>
      <c r="G172" s="17" t="n">
        <v>0.0429725379383854</v>
      </c>
      <c r="H172" s="17" t="s">
        <v>28</v>
      </c>
      <c r="I172" s="17" t="s">
        <v>28</v>
      </c>
      <c r="J172" s="17" t="n">
        <v>0.0743878348578344</v>
      </c>
      <c r="K172" s="17" t="n">
        <v>0.124197121487353</v>
      </c>
      <c r="L172" s="17" t="n">
        <v>0.0743878348583391</v>
      </c>
      <c r="M172" s="17" t="n">
        <v>-0.00923848194839549</v>
      </c>
      <c r="N172" s="17" t="n">
        <v>0.00806649810759064</v>
      </c>
      <c r="O172" s="25" t="n">
        <v>1345.3714057</v>
      </c>
      <c r="P172" s="26" t="n">
        <v>468.9673931</v>
      </c>
      <c r="Q172" s="27" t="n">
        <v>0</v>
      </c>
      <c r="R172" s="27" t="n">
        <v>7.8308778783</v>
      </c>
      <c r="S172" s="21" t="n">
        <v>58.7948832580276</v>
      </c>
      <c r="T172" s="21" t="n">
        <v>433.80044314</v>
      </c>
      <c r="U172" s="21" t="n">
        <v>17.067407025</v>
      </c>
      <c r="V172" s="21" t="n">
        <v>79.219578358</v>
      </c>
      <c r="W172" s="21" t="n">
        <v>279.69082298</v>
      </c>
      <c r="X172" s="1" t="n">
        <v>1259.5891054</v>
      </c>
      <c r="Y172" s="1" t="n">
        <v>449.64500602</v>
      </c>
      <c r="Z172" s="1" t="n">
        <v>0</v>
      </c>
      <c r="AA172" s="1" t="n">
        <v>0</v>
      </c>
      <c r="AB172" s="1" t="n">
        <v>54.72407761</v>
      </c>
      <c r="AC172" s="1" t="n">
        <v>385.87578179</v>
      </c>
      <c r="AD172" s="1" t="n">
        <v>11.9332177</v>
      </c>
      <c r="AE172" s="1" t="n">
        <v>79.958271405</v>
      </c>
      <c r="AF172" s="1" t="n">
        <v>277.45275089</v>
      </c>
    </row>
    <row r="173" customFormat="false" ht="16.5" hidden="true" customHeight="true" outlineLevel="0" collapsed="false">
      <c r="A173" s="1" t="s">
        <v>366</v>
      </c>
      <c r="B173" s="23" t="n">
        <v>3</v>
      </c>
      <c r="C173" s="17" t="s">
        <v>318</v>
      </c>
      <c r="D173" s="24" t="s">
        <v>66</v>
      </c>
      <c r="E173" s="23" t="s">
        <v>34</v>
      </c>
      <c r="F173" s="17" t="n">
        <v>0.0774331017311685</v>
      </c>
      <c r="G173" s="17" t="n">
        <v>0.127035695394471</v>
      </c>
      <c r="H173" s="17" t="n">
        <v>2.02771753480123</v>
      </c>
      <c r="I173" s="17" t="n">
        <v>-0.262046493188636</v>
      </c>
      <c r="J173" s="17" t="n">
        <v>0.031547914465399</v>
      </c>
      <c r="K173" s="17" t="n">
        <v>0.0671445324100051</v>
      </c>
      <c r="L173" s="17" t="n">
        <v>0.0315479144605855</v>
      </c>
      <c r="M173" s="17" t="n">
        <v>0.0451025867631119</v>
      </c>
      <c r="N173" s="17" t="n">
        <v>0.0947485797984289</v>
      </c>
      <c r="O173" s="25" t="n">
        <v>614.02835512</v>
      </c>
      <c r="P173" s="26" t="n">
        <v>136.67398113</v>
      </c>
      <c r="Q173" s="27" t="n">
        <v>0.470474905</v>
      </c>
      <c r="R173" s="27" t="n">
        <v>0.9585569782</v>
      </c>
      <c r="S173" s="21" t="n">
        <v>62.3165702647092</v>
      </c>
      <c r="T173" s="21" t="n">
        <v>147.97624874</v>
      </c>
      <c r="U173" s="21" t="n">
        <v>16.881180935</v>
      </c>
      <c r="V173" s="21" t="n">
        <v>52.724827761</v>
      </c>
      <c r="W173" s="21" t="n">
        <v>195.99319687</v>
      </c>
      <c r="X173" s="1" t="n">
        <v>569.89928575</v>
      </c>
      <c r="Y173" s="1" t="n">
        <v>121.26854694</v>
      </c>
      <c r="Z173" s="1" t="n">
        <v>0.1553892989</v>
      </c>
      <c r="AA173" s="1" t="n">
        <v>1.2989395258</v>
      </c>
      <c r="AB173" s="1" t="n">
        <v>60.410737486</v>
      </c>
      <c r="AC173" s="1" t="n">
        <v>138.66561112</v>
      </c>
      <c r="AD173" s="1" t="n">
        <v>18.620305741</v>
      </c>
      <c r="AE173" s="1" t="n">
        <v>50.449428055</v>
      </c>
      <c r="AF173" s="1" t="n">
        <v>179.03032759</v>
      </c>
    </row>
    <row r="174" customFormat="false" ht="16.5" hidden="false" customHeight="true" outlineLevel="0" collapsed="false">
      <c r="A174" s="1" t="s">
        <v>367</v>
      </c>
      <c r="B174" s="23" t="n">
        <v>3</v>
      </c>
      <c r="C174" s="17" t="s">
        <v>66</v>
      </c>
      <c r="D174" s="24" t="s">
        <v>34</v>
      </c>
      <c r="E174" s="23" t="s">
        <v>34</v>
      </c>
      <c r="F174" s="17" t="n">
        <v>0.0105557392539439</v>
      </c>
      <c r="G174" s="17" t="n">
        <v>0.0209152479820234</v>
      </c>
      <c r="H174" s="17" t="n">
        <v>1.36105790595163</v>
      </c>
      <c r="I174" s="17" t="n">
        <v>2.90431631419548</v>
      </c>
      <c r="J174" s="17" t="n">
        <v>0.0188133939553383</v>
      </c>
      <c r="K174" s="17" t="n">
        <v>-0.0228559187744984</v>
      </c>
      <c r="L174" s="17" t="n">
        <v>0.0188133939959148</v>
      </c>
      <c r="M174" s="17" t="n">
        <v>0.0200475279988908</v>
      </c>
      <c r="N174" s="17" t="n">
        <v>0.0238332763462512</v>
      </c>
      <c r="O174" s="25" t="n">
        <v>779.76596413</v>
      </c>
      <c r="P174" s="26" t="n">
        <v>106.59581057</v>
      </c>
      <c r="Q174" s="27" t="n">
        <v>1.0325511657</v>
      </c>
      <c r="R174" s="27" t="n">
        <v>0.4468640451</v>
      </c>
      <c r="S174" s="21" t="n">
        <v>110.533494434402</v>
      </c>
      <c r="T174" s="21" t="n">
        <v>154.85666245</v>
      </c>
      <c r="U174" s="21" t="n">
        <v>31.506026932</v>
      </c>
      <c r="V174" s="21" t="n">
        <v>92.805765989</v>
      </c>
      <c r="W174" s="21" t="n">
        <v>281.7818547</v>
      </c>
      <c r="X174" s="1" t="n">
        <v>771.62093474</v>
      </c>
      <c r="Y174" s="1" t="n">
        <v>104.41200754</v>
      </c>
      <c r="Z174" s="1" t="n">
        <v>0.4373256425</v>
      </c>
      <c r="AA174" s="1" t="n">
        <v>0.1144538529</v>
      </c>
      <c r="AB174" s="1" t="n">
        <v>108.49238446</v>
      </c>
      <c r="AC174" s="1" t="n">
        <v>158.47884199</v>
      </c>
      <c r="AD174" s="1" t="n">
        <v>33.481712456</v>
      </c>
      <c r="AE174" s="1" t="n">
        <v>90.981805692</v>
      </c>
      <c r="AF174" s="1" t="n">
        <v>275.22240311</v>
      </c>
    </row>
    <row r="175" customFormat="false" ht="16.5" hidden="true" customHeight="true" outlineLevel="0" collapsed="false">
      <c r="A175" s="1" t="s">
        <v>368</v>
      </c>
      <c r="B175" s="23" t="n">
        <v>4</v>
      </c>
      <c r="C175" s="17" t="s">
        <v>369</v>
      </c>
      <c r="D175" s="24" t="s">
        <v>370</v>
      </c>
      <c r="E175" s="23" t="s">
        <v>371</v>
      </c>
      <c r="F175" s="17" t="n">
        <v>-0.0559313989161046</v>
      </c>
      <c r="G175" s="17" t="n">
        <v>-0.106467862662714</v>
      </c>
      <c r="H175" s="17" t="n">
        <v>0.292074624837563</v>
      </c>
      <c r="I175" s="17" t="n">
        <v>-0.474958765183233</v>
      </c>
      <c r="J175" s="17" t="n">
        <v>0.158971807686011</v>
      </c>
      <c r="K175" s="17" t="n">
        <v>-0.00791564718679116</v>
      </c>
      <c r="L175" s="17" t="n">
        <v>0.158971807682105</v>
      </c>
      <c r="M175" s="17" t="n">
        <v>-0.135072837169316</v>
      </c>
      <c r="N175" s="17" t="n">
        <v>-0.0282576022959218</v>
      </c>
      <c r="O175" s="25" t="n">
        <v>5922.6048373</v>
      </c>
      <c r="P175" s="26" t="n">
        <v>501.07974314</v>
      </c>
      <c r="Q175" s="27" t="n">
        <v>585.76922163</v>
      </c>
      <c r="R175" s="27" t="n">
        <v>292.39404767</v>
      </c>
      <c r="S175" s="21" t="n">
        <v>549.818013568147</v>
      </c>
      <c r="T175" s="21" t="n">
        <v>656.75651429</v>
      </c>
      <c r="U175" s="21" t="n">
        <v>170.97231814</v>
      </c>
      <c r="V175" s="21" t="n">
        <v>937.86887151</v>
      </c>
      <c r="W175" s="21" t="n">
        <v>2227.9461074</v>
      </c>
      <c r="X175" s="1" t="n">
        <v>6273.4899037</v>
      </c>
      <c r="Y175" s="1" t="n">
        <v>560.78536205</v>
      </c>
      <c r="Z175" s="1" t="n">
        <v>453.35556505</v>
      </c>
      <c r="AA175" s="1" t="n">
        <v>556.89730307</v>
      </c>
      <c r="AB175" s="1" t="n">
        <v>474.40154275</v>
      </c>
      <c r="AC175" s="1" t="n">
        <v>661.99664618</v>
      </c>
      <c r="AD175" s="1" t="n">
        <v>188.98745679</v>
      </c>
      <c r="AE175" s="1" t="n">
        <v>1084.332776</v>
      </c>
      <c r="AF175" s="1" t="n">
        <v>2292.7332518</v>
      </c>
    </row>
    <row r="176" customFormat="false" ht="16.5" hidden="true" customHeight="true" outlineLevel="0" collapsed="false">
      <c r="A176" s="1" t="s">
        <v>372</v>
      </c>
      <c r="B176" s="23" t="n">
        <v>4</v>
      </c>
      <c r="C176" s="17" t="s">
        <v>369</v>
      </c>
      <c r="D176" s="24" t="s">
        <v>370</v>
      </c>
      <c r="E176" s="23" t="s">
        <v>373</v>
      </c>
      <c r="F176" s="17" t="n">
        <v>-0.00934361185491917</v>
      </c>
      <c r="G176" s="17" t="n">
        <v>-0.0825270108783419</v>
      </c>
      <c r="H176" s="17" t="n">
        <v>0.133423868483844</v>
      </c>
      <c r="I176" s="17" t="n">
        <v>-0.292473623360366</v>
      </c>
      <c r="J176" s="17" t="n">
        <v>0.30051963314748</v>
      </c>
      <c r="K176" s="17" t="n">
        <v>0.0281070550693672</v>
      </c>
      <c r="L176" s="17" t="n">
        <v>0.300519633156955</v>
      </c>
      <c r="M176" s="17" t="n">
        <v>-0.219928595118214</v>
      </c>
      <c r="N176" s="17" t="n">
        <v>0.0179965573379066</v>
      </c>
      <c r="O176" s="25" t="n">
        <v>7994.0761442</v>
      </c>
      <c r="P176" s="26" t="n">
        <v>692.82508601</v>
      </c>
      <c r="Q176" s="27" t="n">
        <v>746.1391891</v>
      </c>
      <c r="R176" s="27" t="n">
        <v>529.19019865</v>
      </c>
      <c r="S176" s="21" t="n">
        <v>664.746474034843</v>
      </c>
      <c r="T176" s="21" t="n">
        <v>903.94715921</v>
      </c>
      <c r="U176" s="21" t="n">
        <v>195.60299035</v>
      </c>
      <c r="V176" s="21" t="n">
        <v>1099.6613517</v>
      </c>
      <c r="W176" s="21" t="n">
        <v>2923.7272943</v>
      </c>
      <c r="X176" s="1" t="n">
        <v>8069.4741788</v>
      </c>
      <c r="Y176" s="1" t="n">
        <v>755.14494075</v>
      </c>
      <c r="Z176" s="1" t="n">
        <v>658.30551998</v>
      </c>
      <c r="AA176" s="1" t="n">
        <v>747.94412777</v>
      </c>
      <c r="AB176" s="1" t="n">
        <v>511.13913015</v>
      </c>
      <c r="AC176" s="1" t="n">
        <v>879.23446761</v>
      </c>
      <c r="AD176" s="1" t="n">
        <v>235.97234316</v>
      </c>
      <c r="AE176" s="1" t="n">
        <v>1409.6931958</v>
      </c>
      <c r="AF176" s="1" t="n">
        <v>2872.0404536</v>
      </c>
    </row>
    <row r="177" customFormat="false" ht="16.5" hidden="true" customHeight="true" outlineLevel="0" collapsed="false">
      <c r="A177" s="1" t="s">
        <v>374</v>
      </c>
      <c r="B177" s="23" t="n">
        <v>4</v>
      </c>
      <c r="C177" s="17" t="s">
        <v>369</v>
      </c>
      <c r="D177" s="24" t="s">
        <v>370</v>
      </c>
      <c r="E177" s="23" t="s">
        <v>375</v>
      </c>
      <c r="F177" s="17" t="s">
        <v>28</v>
      </c>
      <c r="G177" s="17" t="s">
        <v>28</v>
      </c>
      <c r="H177" s="17" t="s">
        <v>28</v>
      </c>
      <c r="I177" s="17" t="s">
        <v>28</v>
      </c>
      <c r="J177" s="17" t="s">
        <v>28</v>
      </c>
      <c r="K177" s="17" t="s">
        <v>28</v>
      </c>
      <c r="L177" s="17" t="s">
        <v>28</v>
      </c>
      <c r="M177" s="17" t="s">
        <v>28</v>
      </c>
      <c r="N177" s="17" t="s">
        <v>28</v>
      </c>
      <c r="O177" s="25" t="n">
        <v>10445.567879</v>
      </c>
      <c r="P177" s="26" t="n">
        <v>906.90196436</v>
      </c>
      <c r="Q177" s="27" t="n">
        <v>1360.8285173</v>
      </c>
      <c r="R177" s="27" t="n">
        <v>858.64477812</v>
      </c>
      <c r="S177" s="21" t="n">
        <v>663.482540400873</v>
      </c>
      <c r="T177" s="21" t="n">
        <v>1288.5582796</v>
      </c>
      <c r="U177" s="21" t="n">
        <v>195.24763713</v>
      </c>
      <c r="V177" s="21" t="n">
        <v>1164.9703909</v>
      </c>
      <c r="W177" s="21" t="n">
        <v>3816.4762159</v>
      </c>
      <c r="X177" s="1" t="e">
        <f aca="false">NA()</f>
        <v>#N/A</v>
      </c>
      <c r="Y177" s="1" t="e">
        <f aca="false">NA()</f>
        <v>#N/A</v>
      </c>
      <c r="Z177" s="1" t="e">
        <f aca="false">NA()</f>
        <v>#N/A</v>
      </c>
      <c r="AA177" s="1" t="e">
        <f aca="false">NA()</f>
        <v>#N/A</v>
      </c>
      <c r="AB177" s="1" t="e">
        <f aca="false">NA()</f>
        <v>#N/A</v>
      </c>
      <c r="AC177" s="1" t="e">
        <f aca="false">NA()</f>
        <v>#N/A</v>
      </c>
      <c r="AD177" s="1" t="e">
        <f aca="false">NA()</f>
        <v>#N/A</v>
      </c>
      <c r="AE177" s="1" t="e">
        <f aca="false">NA()</f>
        <v>#N/A</v>
      </c>
      <c r="AF177" s="1" t="e">
        <f aca="false">NA()</f>
        <v>#N/A</v>
      </c>
    </row>
    <row r="178" customFormat="false" ht="16.5" hidden="true" customHeight="true" outlineLevel="0" collapsed="false">
      <c r="A178" s="1" t="s">
        <v>376</v>
      </c>
      <c r="B178" s="23" t="n">
        <v>4</v>
      </c>
      <c r="C178" s="17" t="s">
        <v>369</v>
      </c>
      <c r="D178" s="24" t="s">
        <v>370</v>
      </c>
      <c r="E178" s="23" t="s">
        <v>377</v>
      </c>
      <c r="F178" s="17" t="s">
        <v>28</v>
      </c>
      <c r="G178" s="17" t="s">
        <v>28</v>
      </c>
      <c r="H178" s="17" t="s">
        <v>28</v>
      </c>
      <c r="I178" s="17" t="s">
        <v>28</v>
      </c>
      <c r="J178" s="17" t="s">
        <v>28</v>
      </c>
      <c r="K178" s="17" t="s">
        <v>28</v>
      </c>
      <c r="L178" s="17" t="s">
        <v>28</v>
      </c>
      <c r="M178" s="17" t="s">
        <v>28</v>
      </c>
      <c r="N178" s="17" t="s">
        <v>28</v>
      </c>
      <c r="O178" s="25" t="n">
        <v>18312.000317</v>
      </c>
      <c r="P178" s="26" t="n">
        <v>959.98024909</v>
      </c>
      <c r="Q178" s="27" t="n">
        <v>2513.464366</v>
      </c>
      <c r="R178" s="27" t="n">
        <v>1951.3487687</v>
      </c>
      <c r="S178" s="21" t="n">
        <v>842.269624091997</v>
      </c>
      <c r="T178" s="21" t="n">
        <v>1955.5686557</v>
      </c>
      <c r="U178" s="21" t="n">
        <v>214.47460272</v>
      </c>
      <c r="V178" s="21" t="n">
        <v>1999.8671652</v>
      </c>
      <c r="W178" s="21" t="n">
        <v>6919.7462507</v>
      </c>
      <c r="X178" s="1" t="e">
        <f aca="false">NA()</f>
        <v>#N/A</v>
      </c>
      <c r="Y178" s="1" t="e">
        <f aca="false">NA()</f>
        <v>#N/A</v>
      </c>
      <c r="Z178" s="1" t="e">
        <f aca="false">NA()</f>
        <v>#N/A</v>
      </c>
      <c r="AA178" s="1" t="e">
        <f aca="false">NA()</f>
        <v>#N/A</v>
      </c>
      <c r="AB178" s="1" t="e">
        <f aca="false">NA()</f>
        <v>#N/A</v>
      </c>
      <c r="AC178" s="1" t="e">
        <f aca="false">NA()</f>
        <v>#N/A</v>
      </c>
      <c r="AD178" s="1" t="e">
        <f aca="false">NA()</f>
        <v>#N/A</v>
      </c>
      <c r="AE178" s="1" t="e">
        <f aca="false">NA()</f>
        <v>#N/A</v>
      </c>
      <c r="AF178" s="1" t="e">
        <f aca="false">NA()</f>
        <v>#N/A</v>
      </c>
    </row>
    <row r="179" customFormat="false" ht="16.5" hidden="true" customHeight="true" outlineLevel="0" collapsed="false">
      <c r="A179" s="1" t="s">
        <v>378</v>
      </c>
      <c r="B179" s="23" t="n">
        <v>4</v>
      </c>
      <c r="C179" s="17" t="s">
        <v>369</v>
      </c>
      <c r="D179" s="24" t="s">
        <v>370</v>
      </c>
      <c r="E179" s="23" t="s">
        <v>34</v>
      </c>
      <c r="F179" s="17" t="n">
        <v>0.134526571429078</v>
      </c>
      <c r="G179" s="17" t="n">
        <v>0.00063388187414315</v>
      </c>
      <c r="H179" s="17" t="n">
        <v>0.568924641002417</v>
      </c>
      <c r="I179" s="17" t="n">
        <v>-0.129255497623033</v>
      </c>
      <c r="J179" s="17" t="n">
        <v>0.278723187204571</v>
      </c>
      <c r="K179" s="17" t="n">
        <v>0.193721018823096</v>
      </c>
      <c r="L179" s="17" t="n">
        <v>0.278723187211525</v>
      </c>
      <c r="M179" s="17" t="n">
        <v>-0.117153204521649</v>
      </c>
      <c r="N179" s="17" t="n">
        <v>0.167670202614873</v>
      </c>
      <c r="O179" s="25" t="n">
        <v>8150.8240633</v>
      </c>
      <c r="P179" s="26" t="n">
        <v>659.77452683</v>
      </c>
      <c r="Q179" s="27" t="n">
        <v>874.35821992</v>
      </c>
      <c r="R179" s="27" t="n">
        <v>569.28267299</v>
      </c>
      <c r="S179" s="21" t="n">
        <v>630.453165243428</v>
      </c>
      <c r="T179" s="21" t="n">
        <v>921.75647063</v>
      </c>
      <c r="U179" s="21" t="n">
        <v>186.96091542</v>
      </c>
      <c r="V179" s="21" t="n">
        <v>1102.9777956</v>
      </c>
      <c r="W179" s="21" t="n">
        <v>3020.2188153</v>
      </c>
      <c r="X179" s="1" t="n">
        <v>7184.3395021</v>
      </c>
      <c r="Y179" s="1" t="n">
        <v>659.35657265</v>
      </c>
      <c r="Z179" s="1" t="n">
        <v>557.29778032</v>
      </c>
      <c r="AA179" s="1" t="n">
        <v>653.78842064</v>
      </c>
      <c r="AB179" s="1" t="n">
        <v>493.03334103</v>
      </c>
      <c r="AC179" s="1" t="n">
        <v>772.1707636</v>
      </c>
      <c r="AD179" s="1" t="n">
        <v>212.81626502</v>
      </c>
      <c r="AE179" s="1" t="n">
        <v>1249.3422429</v>
      </c>
      <c r="AF179" s="1" t="n">
        <v>2586.534116</v>
      </c>
    </row>
    <row r="180" customFormat="false" ht="16.5" hidden="true" customHeight="true" outlineLevel="0" collapsed="false">
      <c r="A180" s="1" t="s">
        <v>379</v>
      </c>
      <c r="B180" s="23" t="n">
        <v>4</v>
      </c>
      <c r="C180" s="17" t="s">
        <v>369</v>
      </c>
      <c r="D180" s="24" t="s">
        <v>380</v>
      </c>
      <c r="E180" s="23" t="s">
        <v>381</v>
      </c>
      <c r="F180" s="17" t="s">
        <v>28</v>
      </c>
      <c r="G180" s="17" t="s">
        <v>28</v>
      </c>
      <c r="H180" s="17" t="s">
        <v>28</v>
      </c>
      <c r="I180" s="17" t="s">
        <v>28</v>
      </c>
      <c r="J180" s="17" t="s">
        <v>28</v>
      </c>
      <c r="K180" s="17" t="s">
        <v>28</v>
      </c>
      <c r="L180" s="17" t="s">
        <v>28</v>
      </c>
      <c r="M180" s="17" t="s">
        <v>28</v>
      </c>
      <c r="N180" s="17" t="s">
        <v>28</v>
      </c>
      <c r="O180" s="25" t="n">
        <v>1777.4865845</v>
      </c>
      <c r="P180" s="26" t="n">
        <v>228.15457009</v>
      </c>
      <c r="Q180" s="27" t="n">
        <v>38.051689664</v>
      </c>
      <c r="R180" s="27" t="n">
        <v>0</v>
      </c>
      <c r="S180" s="21" t="n">
        <v>265.905344708206</v>
      </c>
      <c r="T180" s="21" t="n">
        <v>218.48077064</v>
      </c>
      <c r="U180" s="21" t="n">
        <v>77.111221975</v>
      </c>
      <c r="V180" s="21" t="n">
        <v>213.64372466</v>
      </c>
      <c r="W180" s="21" t="n">
        <v>736.13926281</v>
      </c>
      <c r="X180" s="1" t="e">
        <f aca="false">NA()</f>
        <v>#N/A</v>
      </c>
      <c r="Y180" s="1" t="e">
        <f aca="false">NA()</f>
        <v>#N/A</v>
      </c>
      <c r="Z180" s="1" t="e">
        <f aca="false">NA()</f>
        <v>#N/A</v>
      </c>
      <c r="AA180" s="1" t="e">
        <f aca="false">NA()</f>
        <v>#N/A</v>
      </c>
      <c r="AB180" s="1" t="e">
        <f aca="false">NA()</f>
        <v>#N/A</v>
      </c>
      <c r="AC180" s="1" t="e">
        <f aca="false">NA()</f>
        <v>#N/A</v>
      </c>
      <c r="AD180" s="1" t="e">
        <f aca="false">NA()</f>
        <v>#N/A</v>
      </c>
      <c r="AE180" s="1" t="e">
        <f aca="false">NA()</f>
        <v>#N/A</v>
      </c>
      <c r="AF180" s="1" t="e">
        <f aca="false">NA()</f>
        <v>#N/A</v>
      </c>
    </row>
    <row r="181" customFormat="false" ht="16.5" hidden="true" customHeight="true" outlineLevel="0" collapsed="false">
      <c r="A181" s="1" t="s">
        <v>382</v>
      </c>
      <c r="B181" s="23" t="n">
        <v>4</v>
      </c>
      <c r="C181" s="17" t="s">
        <v>369</v>
      </c>
      <c r="D181" s="24" t="s">
        <v>380</v>
      </c>
      <c r="E181" s="23" t="s">
        <v>34</v>
      </c>
      <c r="F181" s="17" t="s">
        <v>28</v>
      </c>
      <c r="G181" s="17" t="s">
        <v>28</v>
      </c>
      <c r="H181" s="17" t="s">
        <v>28</v>
      </c>
      <c r="I181" s="17" t="s">
        <v>28</v>
      </c>
      <c r="J181" s="17" t="s">
        <v>28</v>
      </c>
      <c r="K181" s="17" t="s">
        <v>28</v>
      </c>
      <c r="L181" s="17" t="s">
        <v>28</v>
      </c>
      <c r="M181" s="17" t="s">
        <v>28</v>
      </c>
      <c r="N181" s="17" t="s">
        <v>28</v>
      </c>
      <c r="O181" s="25" t="n">
        <v>1777.4865845</v>
      </c>
      <c r="P181" s="26" t="n">
        <v>228.15457009</v>
      </c>
      <c r="Q181" s="27" t="n">
        <v>38.051689664</v>
      </c>
      <c r="R181" s="27" t="n">
        <v>0</v>
      </c>
      <c r="S181" s="21" t="n">
        <v>265.905344708206</v>
      </c>
      <c r="T181" s="21" t="n">
        <v>218.48077064</v>
      </c>
      <c r="U181" s="21" t="n">
        <v>77.111221975</v>
      </c>
      <c r="V181" s="21" t="n">
        <v>213.64372466</v>
      </c>
      <c r="W181" s="21" t="n">
        <v>736.13926281</v>
      </c>
      <c r="X181" s="1" t="e">
        <f aca="false">NA()</f>
        <v>#N/A</v>
      </c>
      <c r="Y181" s="1" t="e">
        <f aca="false">NA()</f>
        <v>#N/A</v>
      </c>
      <c r="Z181" s="1" t="e">
        <f aca="false">NA()</f>
        <v>#N/A</v>
      </c>
      <c r="AA181" s="1" t="e">
        <f aca="false">NA()</f>
        <v>#N/A</v>
      </c>
      <c r="AB181" s="1" t="e">
        <f aca="false">NA()</f>
        <v>#N/A</v>
      </c>
      <c r="AC181" s="1" t="e">
        <f aca="false">NA()</f>
        <v>#N/A</v>
      </c>
      <c r="AD181" s="1" t="e">
        <f aca="false">NA()</f>
        <v>#N/A</v>
      </c>
      <c r="AE181" s="1" t="e">
        <f aca="false">NA()</f>
        <v>#N/A</v>
      </c>
      <c r="AF181" s="1" t="e">
        <f aca="false">NA()</f>
        <v>#N/A</v>
      </c>
    </row>
    <row r="182" customFormat="false" ht="16.5" hidden="true" customHeight="true" outlineLevel="0" collapsed="false">
      <c r="A182" s="1" t="s">
        <v>383</v>
      </c>
      <c r="B182" s="23" t="n">
        <v>4</v>
      </c>
      <c r="C182" s="17" t="s">
        <v>369</v>
      </c>
      <c r="D182" s="24" t="s">
        <v>384</v>
      </c>
      <c r="E182" s="23" t="s">
        <v>385</v>
      </c>
      <c r="F182" s="17" t="n">
        <v>-0.019670140476003</v>
      </c>
      <c r="G182" s="17" t="n">
        <v>-0.0459180409814309</v>
      </c>
      <c r="H182" s="17" t="n">
        <v>0.394154386031652</v>
      </c>
      <c r="I182" s="17" t="n">
        <v>-0.288377189282186</v>
      </c>
      <c r="J182" s="17" t="n">
        <v>0.180472455844613</v>
      </c>
      <c r="K182" s="17" t="n">
        <v>0.0287801011631117</v>
      </c>
      <c r="L182" s="17" t="n">
        <v>0.180472455832739</v>
      </c>
      <c r="M182" s="17" t="n">
        <v>-0.175298728070235</v>
      </c>
      <c r="N182" s="17" t="n">
        <v>0.0012332225274132</v>
      </c>
      <c r="O182" s="25" t="n">
        <v>4562.5820313</v>
      </c>
      <c r="P182" s="26" t="n">
        <v>524.43675684</v>
      </c>
      <c r="Q182" s="27" t="n">
        <v>439.35162955</v>
      </c>
      <c r="R182" s="27" t="n">
        <v>310.79558371</v>
      </c>
      <c r="S182" s="21" t="n">
        <v>343.668105566543</v>
      </c>
      <c r="T182" s="21" t="n">
        <v>583.84505773</v>
      </c>
      <c r="U182" s="21" t="n">
        <v>116.7959269</v>
      </c>
      <c r="V182" s="21" t="n">
        <v>538.55287865</v>
      </c>
      <c r="W182" s="21" t="n">
        <v>1705.1360923</v>
      </c>
      <c r="X182" s="1" t="n">
        <v>4654.1294106</v>
      </c>
      <c r="Y182" s="1" t="n">
        <v>549.67684053</v>
      </c>
      <c r="Z182" s="1" t="n">
        <v>315.1384337</v>
      </c>
      <c r="AA182" s="1" t="n">
        <v>436.74201983</v>
      </c>
      <c r="AB182" s="1" t="n">
        <v>291.12759376</v>
      </c>
      <c r="AC182" s="1" t="n">
        <v>567.51200482</v>
      </c>
      <c r="AD182" s="1" t="n">
        <v>137.86882199</v>
      </c>
      <c r="AE182" s="1" t="n">
        <v>653.02782593</v>
      </c>
      <c r="AF182" s="1" t="n">
        <v>1703.0358701</v>
      </c>
    </row>
    <row r="183" customFormat="false" ht="16.5" hidden="true" customHeight="true" outlineLevel="0" collapsed="false">
      <c r="A183" s="1" t="s">
        <v>386</v>
      </c>
      <c r="B183" s="23" t="n">
        <v>4</v>
      </c>
      <c r="C183" s="17" t="s">
        <v>369</v>
      </c>
      <c r="D183" s="24" t="s">
        <v>384</v>
      </c>
      <c r="E183" s="23" t="s">
        <v>387</v>
      </c>
      <c r="F183" s="17" t="n">
        <v>0.148166673437428</v>
      </c>
      <c r="G183" s="17" t="n">
        <v>-0.21545931850826</v>
      </c>
      <c r="H183" s="17" t="n">
        <v>0.604147821408602</v>
      </c>
      <c r="I183" s="17" t="n">
        <v>0.555241613413595</v>
      </c>
      <c r="J183" s="17" t="n">
        <v>0.557709233918958</v>
      </c>
      <c r="K183" s="17" t="n">
        <v>-0.0208119950962083</v>
      </c>
      <c r="L183" s="17" t="n">
        <v>0.540997968336325</v>
      </c>
      <c r="M183" s="17" t="n">
        <v>0.0503772213676537</v>
      </c>
      <c r="N183" s="17" t="n">
        <v>0.212540846580409</v>
      </c>
      <c r="O183" s="25" t="n">
        <v>5889.6648176</v>
      </c>
      <c r="P183" s="26" t="n">
        <v>671.23605855</v>
      </c>
      <c r="Q183" s="27" t="n">
        <v>683.6994501</v>
      </c>
      <c r="R183" s="27" t="n">
        <v>356.44853041</v>
      </c>
      <c r="S183" s="21" t="n">
        <v>465.832668956216</v>
      </c>
      <c r="T183" s="21" t="n">
        <v>808.73444007</v>
      </c>
      <c r="U183" s="21" t="n">
        <v>140.89004446</v>
      </c>
      <c r="V183" s="21" t="n">
        <v>666.66934053</v>
      </c>
      <c r="W183" s="21" t="n">
        <v>2096.1542846</v>
      </c>
      <c r="X183" s="1" t="n">
        <v>5129.6253008</v>
      </c>
      <c r="Y183" s="1" t="n">
        <v>855.57839687</v>
      </c>
      <c r="Z183" s="1" t="n">
        <v>426.20726156</v>
      </c>
      <c r="AA183" s="1" t="n">
        <v>229.1917393</v>
      </c>
      <c r="AB183" s="1" t="n">
        <v>302.29285082</v>
      </c>
      <c r="AC183" s="1" t="n">
        <v>825.92355709</v>
      </c>
      <c r="AD183" s="1" t="n">
        <v>127.00753171</v>
      </c>
      <c r="AE183" s="1" t="n">
        <v>634.69516186</v>
      </c>
      <c r="AF183" s="1" t="n">
        <v>1728.7288016</v>
      </c>
    </row>
    <row r="184" customFormat="false" ht="16.5" hidden="true" customHeight="true" outlineLevel="0" collapsed="false">
      <c r="A184" s="1" t="s">
        <v>388</v>
      </c>
      <c r="B184" s="23" t="n">
        <v>4</v>
      </c>
      <c r="C184" s="17" t="s">
        <v>369</v>
      </c>
      <c r="D184" s="24" t="s">
        <v>384</v>
      </c>
      <c r="E184" s="23" t="s">
        <v>34</v>
      </c>
      <c r="F184" s="17" t="n">
        <v>0.0591059880816909</v>
      </c>
      <c r="G184" s="17" t="n">
        <v>-0.140079084740827</v>
      </c>
      <c r="H184" s="17" t="n">
        <v>0.503449785951999</v>
      </c>
      <c r="I184" s="17" t="n">
        <v>-0.0383759598837009</v>
      </c>
      <c r="J184" s="17" t="n">
        <v>0.351940954332001</v>
      </c>
      <c r="K184" s="17" t="n">
        <v>0.00206305991345679</v>
      </c>
      <c r="L184" s="17" t="n">
        <v>0.344345046959814</v>
      </c>
      <c r="M184" s="17" t="n">
        <v>-0.0764069801160172</v>
      </c>
      <c r="N184" s="17" t="n">
        <v>0.0960946665424705</v>
      </c>
      <c r="O184" s="25" t="n">
        <v>5153.4315233</v>
      </c>
      <c r="P184" s="26" t="n">
        <v>589.79537179</v>
      </c>
      <c r="Q184" s="27" t="n">
        <v>548.14121459</v>
      </c>
      <c r="R184" s="27" t="n">
        <v>331.12138451</v>
      </c>
      <c r="S184" s="21" t="n">
        <v>398.058736627127</v>
      </c>
      <c r="T184" s="21" t="n">
        <v>683.97127342</v>
      </c>
      <c r="U184" s="21" t="n">
        <v>127.5232133</v>
      </c>
      <c r="V184" s="21" t="n">
        <v>595.59343949</v>
      </c>
      <c r="W184" s="21" t="n">
        <v>1879.2268895</v>
      </c>
      <c r="X184" s="1" t="n">
        <v>4865.831731</v>
      </c>
      <c r="Y184" s="1" t="n">
        <v>685.87164392</v>
      </c>
      <c r="Z184" s="1" t="n">
        <v>364.58897378</v>
      </c>
      <c r="AA184" s="1" t="n">
        <v>344.33559343</v>
      </c>
      <c r="AB184" s="1" t="n">
        <v>296.09863742</v>
      </c>
      <c r="AC184" s="1" t="n">
        <v>682.56310484</v>
      </c>
      <c r="AD184" s="1" t="n">
        <v>133.03311173</v>
      </c>
      <c r="AE184" s="1" t="n">
        <v>644.86567857</v>
      </c>
      <c r="AF184" s="1" t="n">
        <v>1714.4749873</v>
      </c>
    </row>
    <row r="185" customFormat="false" ht="16.5" hidden="true" customHeight="true" outlineLevel="0" collapsed="false">
      <c r="A185" s="1" t="s">
        <v>389</v>
      </c>
      <c r="B185" s="23" t="n">
        <v>4</v>
      </c>
      <c r="C185" s="17" t="s">
        <v>369</v>
      </c>
      <c r="D185" s="24" t="s">
        <v>66</v>
      </c>
      <c r="E185" s="23" t="s">
        <v>34</v>
      </c>
      <c r="F185" s="17" t="n">
        <v>0.0727751596472319</v>
      </c>
      <c r="G185" s="17" t="n">
        <v>-0.0938903662486</v>
      </c>
      <c r="H185" s="17" t="n">
        <v>0.47257201871839</v>
      </c>
      <c r="I185" s="17" t="n">
        <v>-0.152440798488922</v>
      </c>
      <c r="J185" s="17" t="n">
        <v>0.274578330294927</v>
      </c>
      <c r="K185" s="17" t="n">
        <v>0.0797576530706838</v>
      </c>
      <c r="L185" s="17" t="n">
        <v>0.272911651406881</v>
      </c>
      <c r="M185" s="17" t="n">
        <v>-0.135099374314091</v>
      </c>
      <c r="N185" s="17" t="n">
        <v>0.109438887906363</v>
      </c>
      <c r="O185" s="25" t="n">
        <v>6757.7718203</v>
      </c>
      <c r="P185" s="26" t="n">
        <v>606.62019463</v>
      </c>
      <c r="Q185" s="27" t="n">
        <v>712.33972159</v>
      </c>
      <c r="R185" s="27" t="n">
        <v>454.0090487</v>
      </c>
      <c r="S185" s="21" t="n">
        <v>531.90006498558</v>
      </c>
      <c r="T185" s="21" t="n">
        <v>796.8248887</v>
      </c>
      <c r="U185" s="21" t="n">
        <v>160.5429514</v>
      </c>
      <c r="V185" s="21" t="n">
        <v>880.99306178</v>
      </c>
      <c r="W185" s="21" t="n">
        <v>2500.2963023</v>
      </c>
      <c r="X185" s="1" t="n">
        <v>6299.336594</v>
      </c>
      <c r="Y185" s="1" t="n">
        <v>669.47770119</v>
      </c>
      <c r="Z185" s="1" t="n">
        <v>483.73846069</v>
      </c>
      <c r="AA185" s="1" t="n">
        <v>535.66647367</v>
      </c>
      <c r="AB185" s="1" t="n">
        <v>417.86094455</v>
      </c>
      <c r="AC185" s="1" t="n">
        <v>737.96641907</v>
      </c>
      <c r="AD185" s="1" t="n">
        <v>182.36205497</v>
      </c>
      <c r="AE185" s="1" t="n">
        <v>1018.6061099</v>
      </c>
      <c r="AF185" s="1" t="n">
        <v>2253.65843</v>
      </c>
    </row>
    <row r="186" customFormat="false" ht="16.5" hidden="true" customHeight="true" outlineLevel="0" collapsed="false">
      <c r="A186" s="1" t="s">
        <v>390</v>
      </c>
      <c r="B186" s="23" t="n">
        <v>4</v>
      </c>
      <c r="C186" s="17" t="s">
        <v>391</v>
      </c>
      <c r="D186" s="24" t="s">
        <v>392</v>
      </c>
      <c r="E186" s="23" t="s">
        <v>393</v>
      </c>
      <c r="F186" s="17" t="n">
        <v>0.173791856359027</v>
      </c>
      <c r="G186" s="17" t="n">
        <v>0.0121896331298781</v>
      </c>
      <c r="H186" s="17" t="s">
        <v>28</v>
      </c>
      <c r="I186" s="17" t="s">
        <v>28</v>
      </c>
      <c r="J186" s="17" t="n">
        <v>0.5754232165959</v>
      </c>
      <c r="K186" s="17" t="n">
        <v>0.198350889612006</v>
      </c>
      <c r="L186" s="17" t="n">
        <v>0.575423216590409</v>
      </c>
      <c r="M186" s="17" t="n">
        <v>0.315475191507954</v>
      </c>
      <c r="N186" s="17" t="n">
        <v>0.0830885389968803</v>
      </c>
      <c r="O186" s="25" t="n">
        <v>598.27584403</v>
      </c>
      <c r="P186" s="26" t="n">
        <v>54.127170901</v>
      </c>
      <c r="Q186" s="27" t="n">
        <v>0</v>
      </c>
      <c r="R186" s="27" t="n">
        <v>0</v>
      </c>
      <c r="S186" s="21" t="n">
        <v>84.3400513417061</v>
      </c>
      <c r="T186" s="21" t="n">
        <v>121.06557357</v>
      </c>
      <c r="U186" s="21" t="n">
        <v>16.557651807</v>
      </c>
      <c r="V186" s="21" t="n">
        <v>54.136191902</v>
      </c>
      <c r="W186" s="21" t="n">
        <v>268.04920451</v>
      </c>
      <c r="X186" s="1" t="n">
        <v>509.69500324</v>
      </c>
      <c r="Y186" s="1" t="n">
        <v>53.475326292</v>
      </c>
      <c r="Z186" s="1" t="n">
        <v>0</v>
      </c>
      <c r="AA186" s="1" t="n">
        <v>0</v>
      </c>
      <c r="AB186" s="1" t="n">
        <v>53.534853653</v>
      </c>
      <c r="AC186" s="1" t="n">
        <v>101.02681495</v>
      </c>
      <c r="AD186" s="1" t="n">
        <v>13.01871499</v>
      </c>
      <c r="AE186" s="1" t="n">
        <v>41.153335503</v>
      </c>
      <c r="AF186" s="1" t="n">
        <v>247.48595785</v>
      </c>
    </row>
    <row r="187" customFormat="false" ht="16.5" hidden="true" customHeight="true" outlineLevel="0" collapsed="false">
      <c r="A187" s="1" t="s">
        <v>394</v>
      </c>
      <c r="B187" s="23" t="n">
        <v>4</v>
      </c>
      <c r="C187" s="17" t="s">
        <v>391</v>
      </c>
      <c r="D187" s="24" t="s">
        <v>392</v>
      </c>
      <c r="E187" s="23" t="s">
        <v>34</v>
      </c>
      <c r="F187" s="17" t="n">
        <v>0.173791856359027</v>
      </c>
      <c r="G187" s="17" t="n">
        <v>0.0121896331298781</v>
      </c>
      <c r="H187" s="17" t="s">
        <v>28</v>
      </c>
      <c r="I187" s="17" t="s">
        <v>28</v>
      </c>
      <c r="J187" s="17" t="n">
        <v>0.5754232165959</v>
      </c>
      <c r="K187" s="17" t="n">
        <v>0.198350889612006</v>
      </c>
      <c r="L187" s="17" t="n">
        <v>0.575423216590409</v>
      </c>
      <c r="M187" s="17" t="n">
        <v>0.315475191507954</v>
      </c>
      <c r="N187" s="17" t="n">
        <v>0.0830885389968803</v>
      </c>
      <c r="O187" s="25" t="n">
        <v>598.27584403</v>
      </c>
      <c r="P187" s="26" t="n">
        <v>54.127170901</v>
      </c>
      <c r="Q187" s="27" t="n">
        <v>0</v>
      </c>
      <c r="R187" s="27" t="n">
        <v>0</v>
      </c>
      <c r="S187" s="21" t="n">
        <v>84.3400513417061</v>
      </c>
      <c r="T187" s="21" t="n">
        <v>121.06557357</v>
      </c>
      <c r="U187" s="21" t="n">
        <v>16.557651807</v>
      </c>
      <c r="V187" s="21" t="n">
        <v>54.136191902</v>
      </c>
      <c r="W187" s="21" t="n">
        <v>268.04920451</v>
      </c>
      <c r="X187" s="1" t="n">
        <v>509.69500324</v>
      </c>
      <c r="Y187" s="1" t="n">
        <v>53.475326292</v>
      </c>
      <c r="Z187" s="1" t="n">
        <v>0</v>
      </c>
      <c r="AA187" s="1" t="n">
        <v>0</v>
      </c>
      <c r="AB187" s="1" t="n">
        <v>53.534853653</v>
      </c>
      <c r="AC187" s="1" t="n">
        <v>101.02681495</v>
      </c>
      <c r="AD187" s="1" t="n">
        <v>13.01871499</v>
      </c>
      <c r="AE187" s="1" t="n">
        <v>41.153335503</v>
      </c>
      <c r="AF187" s="1" t="n">
        <v>247.48595785</v>
      </c>
    </row>
    <row r="188" customFormat="false" ht="16.5" hidden="true" customHeight="true" outlineLevel="0" collapsed="false">
      <c r="A188" s="1" t="s">
        <v>395</v>
      </c>
      <c r="B188" s="23" t="n">
        <v>4</v>
      </c>
      <c r="C188" s="17" t="s">
        <v>391</v>
      </c>
      <c r="D188" s="24" t="s">
        <v>66</v>
      </c>
      <c r="E188" s="23" t="s">
        <v>34</v>
      </c>
      <c r="F188" s="17" t="n">
        <v>0.173791856359027</v>
      </c>
      <c r="G188" s="17" t="n">
        <v>0.0121896331298781</v>
      </c>
      <c r="H188" s="17" t="s">
        <v>28</v>
      </c>
      <c r="I188" s="17" t="s">
        <v>28</v>
      </c>
      <c r="J188" s="17" t="n">
        <v>0.5754232165959</v>
      </c>
      <c r="K188" s="17" t="n">
        <v>0.198350889612006</v>
      </c>
      <c r="L188" s="17" t="n">
        <v>0.575423216590409</v>
      </c>
      <c r="M188" s="17" t="n">
        <v>0.315475191507954</v>
      </c>
      <c r="N188" s="17" t="n">
        <v>0.0830885389968803</v>
      </c>
      <c r="O188" s="25" t="n">
        <v>598.27584403</v>
      </c>
      <c r="P188" s="26" t="n">
        <v>54.127170901</v>
      </c>
      <c r="Q188" s="27" t="n">
        <v>0</v>
      </c>
      <c r="R188" s="27" t="n">
        <v>0</v>
      </c>
      <c r="S188" s="21" t="n">
        <v>84.3400513417061</v>
      </c>
      <c r="T188" s="21" t="n">
        <v>121.06557357</v>
      </c>
      <c r="U188" s="21" t="n">
        <v>16.557651807</v>
      </c>
      <c r="V188" s="21" t="n">
        <v>54.136191902</v>
      </c>
      <c r="W188" s="21" t="n">
        <v>268.04920451</v>
      </c>
      <c r="X188" s="1" t="n">
        <v>509.69500324</v>
      </c>
      <c r="Y188" s="1" t="n">
        <v>53.475326292</v>
      </c>
      <c r="Z188" s="1" t="n">
        <v>0</v>
      </c>
      <c r="AA188" s="1" t="n">
        <v>0</v>
      </c>
      <c r="AB188" s="1" t="n">
        <v>53.534853653</v>
      </c>
      <c r="AC188" s="1" t="n">
        <v>101.02681495</v>
      </c>
      <c r="AD188" s="1" t="n">
        <v>13.01871499</v>
      </c>
      <c r="AE188" s="1" t="n">
        <v>41.153335503</v>
      </c>
      <c r="AF188" s="1" t="n">
        <v>247.48595785</v>
      </c>
    </row>
    <row r="189" customFormat="false" ht="16.5" hidden="true" customHeight="true" outlineLevel="0" collapsed="false">
      <c r="A189" s="1" t="s">
        <v>396</v>
      </c>
      <c r="B189" s="23" t="n">
        <v>4</v>
      </c>
      <c r="C189" s="17" t="s">
        <v>397</v>
      </c>
      <c r="D189" s="24" t="s">
        <v>398</v>
      </c>
      <c r="E189" s="23" t="s">
        <v>399</v>
      </c>
      <c r="F189" s="17" t="n">
        <v>0.167654068753202</v>
      </c>
      <c r="G189" s="17" t="n">
        <v>-0.0539839555943331</v>
      </c>
      <c r="H189" s="17" t="n">
        <v>0.559188215505655</v>
      </c>
      <c r="I189" s="17" t="n">
        <v>-0.100675691269518</v>
      </c>
      <c r="J189" s="17" t="n">
        <v>4.08724673807604</v>
      </c>
      <c r="K189" s="17" t="n">
        <v>0.0627996097474699</v>
      </c>
      <c r="L189" s="17" t="n">
        <v>4.08724673801733</v>
      </c>
      <c r="M189" s="17" t="n">
        <v>0.616014747583975</v>
      </c>
      <c r="N189" s="17" t="n">
        <v>0.215135119222808</v>
      </c>
      <c r="O189" s="25" t="n">
        <v>1796.819432</v>
      </c>
      <c r="P189" s="26" t="n">
        <v>468.42735584</v>
      </c>
      <c r="Q189" s="27" t="n">
        <v>27.648208025</v>
      </c>
      <c r="R189" s="27" t="n">
        <v>72.712902609</v>
      </c>
      <c r="S189" s="21" t="n">
        <v>101.651878598827</v>
      </c>
      <c r="T189" s="21" t="n">
        <v>386.00174044</v>
      </c>
      <c r="U189" s="21" t="n">
        <v>25.192144805</v>
      </c>
      <c r="V189" s="21" t="n">
        <v>123.27461469</v>
      </c>
      <c r="W189" s="21" t="n">
        <v>567.78036305</v>
      </c>
      <c r="X189" s="1" t="n">
        <v>1538.8285624</v>
      </c>
      <c r="Y189" s="1" t="n">
        <v>495.15794009</v>
      </c>
      <c r="Z189" s="1" t="n">
        <v>17.732437784</v>
      </c>
      <c r="AA189" s="1" t="n">
        <v>80.852815723</v>
      </c>
      <c r="AB189" s="1" t="n">
        <v>19.981707952</v>
      </c>
      <c r="AC189" s="1" t="n">
        <v>363.1933404</v>
      </c>
      <c r="AD189" s="1" t="n">
        <v>18.370242893</v>
      </c>
      <c r="AE189" s="1" t="n">
        <v>76.283100061</v>
      </c>
      <c r="AF189" s="1" t="n">
        <v>467.25697749</v>
      </c>
    </row>
    <row r="190" customFormat="false" ht="16.5" hidden="true" customHeight="true" outlineLevel="0" collapsed="false">
      <c r="A190" s="1" t="s">
        <v>400</v>
      </c>
      <c r="B190" s="23" t="n">
        <v>4</v>
      </c>
      <c r="C190" s="17" t="s">
        <v>397</v>
      </c>
      <c r="D190" s="24" t="s">
        <v>398</v>
      </c>
      <c r="E190" s="23" t="s">
        <v>401</v>
      </c>
      <c r="F190" s="17" t="n">
        <v>0.132811102663732</v>
      </c>
      <c r="G190" s="17" t="n">
        <v>-0.0463639920691958</v>
      </c>
      <c r="H190" s="17" t="n">
        <v>-1</v>
      </c>
      <c r="I190" s="17" t="n">
        <v>-0.190682421876995</v>
      </c>
      <c r="J190" s="17" t="n">
        <v>5.18655103428038</v>
      </c>
      <c r="K190" s="17" t="n">
        <v>0.0575161494083341</v>
      </c>
      <c r="L190" s="17" t="n">
        <v>5.1865510344219</v>
      </c>
      <c r="M190" s="17" t="n">
        <v>0.673524229387925</v>
      </c>
      <c r="N190" s="17" t="n">
        <v>0.242753753697798</v>
      </c>
      <c r="O190" s="25" t="n">
        <v>2666.2282803</v>
      </c>
      <c r="P190" s="26" t="n">
        <v>739.24663058</v>
      </c>
      <c r="Q190" s="27" t="n">
        <v>0</v>
      </c>
      <c r="R190" s="27" t="n">
        <v>80.364909958</v>
      </c>
      <c r="S190" s="21" t="n">
        <v>171.150926163915</v>
      </c>
      <c r="T190" s="21" t="n">
        <v>614.81705653</v>
      </c>
      <c r="U190" s="21" t="n">
        <v>41.026124245</v>
      </c>
      <c r="V190" s="21" t="n">
        <v>202.92874348</v>
      </c>
      <c r="W190" s="21" t="n">
        <v>803.73346028</v>
      </c>
      <c r="X190" s="1" t="n">
        <v>2353.6389024</v>
      </c>
      <c r="Y190" s="1" t="n">
        <v>775.18741368</v>
      </c>
      <c r="Z190" s="1" t="n">
        <v>78.24173297</v>
      </c>
      <c r="AA190" s="1" t="n">
        <v>99.299597748</v>
      </c>
      <c r="AB190" s="1" t="n">
        <v>27.664998674</v>
      </c>
      <c r="AC190" s="1" t="n">
        <v>581.37840909</v>
      </c>
      <c r="AD190" s="1" t="n">
        <v>23.872531833</v>
      </c>
      <c r="AE190" s="1" t="n">
        <v>121.25832415</v>
      </c>
      <c r="AF190" s="1" t="n">
        <v>646.73589429</v>
      </c>
    </row>
    <row r="191" customFormat="false" ht="16.5" hidden="true" customHeight="true" outlineLevel="0" collapsed="false">
      <c r="A191" s="1" t="s">
        <v>402</v>
      </c>
      <c r="B191" s="23" t="n">
        <v>4</v>
      </c>
      <c r="C191" s="17" t="s">
        <v>397</v>
      </c>
      <c r="D191" s="24" t="s">
        <v>398</v>
      </c>
      <c r="E191" s="23" t="s">
        <v>403</v>
      </c>
      <c r="F191" s="17" t="n">
        <v>0.216580002142723</v>
      </c>
      <c r="G191" s="17" t="n">
        <v>-0.105771737172965</v>
      </c>
      <c r="H191" s="17" t="s">
        <v>28</v>
      </c>
      <c r="I191" s="17" t="n">
        <v>0.878068850657819</v>
      </c>
      <c r="J191" s="17" t="n">
        <v>4.01111016469835</v>
      </c>
      <c r="K191" s="17" t="n">
        <v>0.0775165741911941</v>
      </c>
      <c r="L191" s="17" t="n">
        <v>4.01111016460952</v>
      </c>
      <c r="M191" s="17" t="n">
        <v>0.65155422654527</v>
      </c>
      <c r="N191" s="17" t="n">
        <v>0.317522669265368</v>
      </c>
      <c r="O191" s="25" t="n">
        <v>3788.6776007</v>
      </c>
      <c r="P191" s="26" t="n">
        <v>1050.2535874</v>
      </c>
      <c r="Q191" s="27" t="n">
        <v>104.63161314</v>
      </c>
      <c r="R191" s="27" t="n">
        <v>98.281689478</v>
      </c>
      <c r="S191" s="21" t="n">
        <v>212.198085346239</v>
      </c>
      <c r="T191" s="21" t="n">
        <v>872.43166732</v>
      </c>
      <c r="U191" s="21" t="n">
        <v>54.260216754</v>
      </c>
      <c r="V191" s="21" t="n">
        <v>272.69335506</v>
      </c>
      <c r="W191" s="21" t="n">
        <v>1108.2391064</v>
      </c>
      <c r="X191" s="1" t="n">
        <v>3114.2034178</v>
      </c>
      <c r="Y191" s="1" t="n">
        <v>1174.4804219</v>
      </c>
      <c r="Z191" s="1" t="n">
        <v>0</v>
      </c>
      <c r="AA191" s="1" t="n">
        <v>52.331249434</v>
      </c>
      <c r="AB191" s="1" t="n">
        <v>42.345523921</v>
      </c>
      <c r="AC191" s="1" t="n">
        <v>809.66890739</v>
      </c>
      <c r="AD191" s="1" t="n">
        <v>29.110415386</v>
      </c>
      <c r="AE191" s="1" t="n">
        <v>165.11317078</v>
      </c>
      <c r="AF191" s="1" t="n">
        <v>841.15372908</v>
      </c>
    </row>
    <row r="192" customFormat="false" ht="16.5" hidden="true" customHeight="true" outlineLevel="0" collapsed="false">
      <c r="A192" s="1" t="s">
        <v>404</v>
      </c>
      <c r="B192" s="23" t="n">
        <v>4</v>
      </c>
      <c r="C192" s="17" t="s">
        <v>397</v>
      </c>
      <c r="D192" s="24" t="s">
        <v>398</v>
      </c>
      <c r="E192" s="23" t="s">
        <v>405</v>
      </c>
      <c r="F192" s="17" t="n">
        <v>-0.128333984755349</v>
      </c>
      <c r="G192" s="17" t="n">
        <v>-0.464415376467533</v>
      </c>
      <c r="H192" s="17" t="s">
        <v>28</v>
      </c>
      <c r="I192" s="17" t="n">
        <v>0.18350658452642</v>
      </c>
      <c r="J192" s="17" t="n">
        <v>0.279170754896683</v>
      </c>
      <c r="K192" s="17" t="n">
        <v>-0.149632651805937</v>
      </c>
      <c r="L192" s="17" t="n">
        <v>0.279170754899799</v>
      </c>
      <c r="M192" s="17" t="n">
        <v>0.221975350491682</v>
      </c>
      <c r="N192" s="17" t="n">
        <v>0.151356310997768</v>
      </c>
      <c r="O192" s="25" t="n">
        <v>564.73895373</v>
      </c>
      <c r="P192" s="26" t="n">
        <v>133.29992178</v>
      </c>
      <c r="Q192" s="27" t="n">
        <v>1.5521123491</v>
      </c>
      <c r="R192" s="27" t="n">
        <v>10.972648515</v>
      </c>
      <c r="S192" s="21" t="n">
        <v>52.9284172681289</v>
      </c>
      <c r="T192" s="21" t="n">
        <v>112.65493881</v>
      </c>
      <c r="U192" s="21" t="n">
        <v>8.8537527841</v>
      </c>
      <c r="V192" s="21" t="n">
        <v>32.826096162</v>
      </c>
      <c r="W192" s="21" t="n">
        <v>211.65106606</v>
      </c>
      <c r="X192" s="1" t="n">
        <v>647.88456112</v>
      </c>
      <c r="Y192" s="1" t="n">
        <v>248.88676023</v>
      </c>
      <c r="Z192" s="1" t="n">
        <v>0</v>
      </c>
      <c r="AA192" s="1" t="n">
        <v>9.2713033104</v>
      </c>
      <c r="AB192" s="1" t="n">
        <v>41.377132072</v>
      </c>
      <c r="AC192" s="1" t="n">
        <v>132.47796855</v>
      </c>
      <c r="AD192" s="1" t="n">
        <v>5.1806571124</v>
      </c>
      <c r="AE192" s="1" t="n">
        <v>26.863141019</v>
      </c>
      <c r="AF192" s="1" t="n">
        <v>183.82759884</v>
      </c>
    </row>
    <row r="193" customFormat="false" ht="16.5" hidden="true" customHeight="true" outlineLevel="0" collapsed="false">
      <c r="A193" s="1" t="s">
        <v>406</v>
      </c>
      <c r="B193" s="23" t="n">
        <v>4</v>
      </c>
      <c r="C193" s="17" t="s">
        <v>397</v>
      </c>
      <c r="D193" s="24" t="s">
        <v>398</v>
      </c>
      <c r="E193" s="23" t="s">
        <v>34</v>
      </c>
      <c r="F193" s="17" t="n">
        <v>0.158238179272617</v>
      </c>
      <c r="G193" s="17" t="n">
        <v>-0.113538667319958</v>
      </c>
      <c r="H193" s="17" t="n">
        <v>0.747539828315324</v>
      </c>
      <c r="I193" s="17" t="n">
        <v>0.143698752003335</v>
      </c>
      <c r="J193" s="17" t="n">
        <v>3.13533415747168</v>
      </c>
      <c r="K193" s="17" t="n">
        <v>0.0549509673161086</v>
      </c>
      <c r="L193" s="17" t="n">
        <v>3.13533415739424</v>
      </c>
      <c r="M193" s="17" t="n">
        <v>0.624510923249184</v>
      </c>
      <c r="N193" s="17" t="n">
        <v>0.26545320407193</v>
      </c>
      <c r="O193" s="25" t="n">
        <v>2316.3788313</v>
      </c>
      <c r="P193" s="26" t="n">
        <v>630.18104758</v>
      </c>
      <c r="Q193" s="27" t="n">
        <v>38.623865961</v>
      </c>
      <c r="R193" s="27" t="n">
        <v>67.363937452</v>
      </c>
      <c r="S193" s="21" t="n">
        <v>140.257702507373</v>
      </c>
      <c r="T193" s="21" t="n">
        <v>523.46244445</v>
      </c>
      <c r="U193" s="21" t="n">
        <v>33.911837884</v>
      </c>
      <c r="V193" s="21" t="n">
        <v>166.11343639</v>
      </c>
      <c r="W193" s="21" t="n">
        <v>703.44621191</v>
      </c>
      <c r="X193" s="1" t="n">
        <v>1999.9157969</v>
      </c>
      <c r="Y193" s="1" t="n">
        <v>710.89513366</v>
      </c>
      <c r="Z193" s="1" t="n">
        <v>22.101851606</v>
      </c>
      <c r="AA193" s="1" t="n">
        <v>58.900070787</v>
      </c>
      <c r="AB193" s="1" t="n">
        <v>33.916896959</v>
      </c>
      <c r="AC193" s="1" t="n">
        <v>496.19599457</v>
      </c>
      <c r="AD193" s="1" t="n">
        <v>19.766612206</v>
      </c>
      <c r="AE193" s="1" t="n">
        <v>102.25442871</v>
      </c>
      <c r="AF193" s="1" t="n">
        <v>555.88480842</v>
      </c>
    </row>
    <row r="194" customFormat="false" ht="16.5" hidden="true" customHeight="true" outlineLevel="0" collapsed="false">
      <c r="A194" s="1" t="s">
        <v>407</v>
      </c>
      <c r="B194" s="23" t="n">
        <v>4</v>
      </c>
      <c r="C194" s="17" t="s">
        <v>397</v>
      </c>
      <c r="D194" s="24" t="s">
        <v>408</v>
      </c>
      <c r="E194" s="23" t="s">
        <v>409</v>
      </c>
      <c r="F194" s="17" t="n">
        <v>0.0428329273781156</v>
      </c>
      <c r="G194" s="17" t="n">
        <v>0.0522003083256721</v>
      </c>
      <c r="H194" s="17" t="n">
        <v>-1</v>
      </c>
      <c r="I194" s="17" t="n">
        <v>-0.725579802138214</v>
      </c>
      <c r="J194" s="17" t="n">
        <v>0.564783578578697</v>
      </c>
      <c r="K194" s="17" t="n">
        <v>0.00650629744748255</v>
      </c>
      <c r="L194" s="17" t="n">
        <v>0.564783578578146</v>
      </c>
      <c r="M194" s="17" t="n">
        <v>0.19652027124334</v>
      </c>
      <c r="N194" s="17" t="n">
        <v>0.134395157509927</v>
      </c>
      <c r="O194" s="25" t="n">
        <v>1873.7707614</v>
      </c>
      <c r="P194" s="26" t="n">
        <v>581.91837389</v>
      </c>
      <c r="Q194" s="27" t="n">
        <v>0</v>
      </c>
      <c r="R194" s="27" t="n">
        <v>17.397473852</v>
      </c>
      <c r="S194" s="21" t="n">
        <v>88.7882864929687</v>
      </c>
      <c r="T194" s="21" t="n">
        <v>429.96662262</v>
      </c>
      <c r="U194" s="21" t="n">
        <v>24.4537596</v>
      </c>
      <c r="V194" s="21" t="n">
        <v>112.24322078</v>
      </c>
      <c r="W194" s="21" t="n">
        <v>619.00302414</v>
      </c>
      <c r="X194" s="1" t="n">
        <v>1796.808206</v>
      </c>
      <c r="Y194" s="1" t="n">
        <v>553.04904331</v>
      </c>
      <c r="Z194" s="1" t="n">
        <v>31.218160567</v>
      </c>
      <c r="AA194" s="1" t="n">
        <v>63.397206137</v>
      </c>
      <c r="AB194" s="1" t="n">
        <v>56.741576093</v>
      </c>
      <c r="AC194" s="1" t="n">
        <v>427.18721553</v>
      </c>
      <c r="AD194" s="1" t="n">
        <v>25.739064246</v>
      </c>
      <c r="AE194" s="1" t="n">
        <v>93.808039427</v>
      </c>
      <c r="AF194" s="1" t="n">
        <v>545.66790068</v>
      </c>
    </row>
    <row r="195" customFormat="false" ht="16.5" hidden="true" customHeight="true" outlineLevel="0" collapsed="false">
      <c r="A195" s="1" t="s">
        <v>410</v>
      </c>
      <c r="B195" s="23" t="n">
        <v>4</v>
      </c>
      <c r="C195" s="17" t="s">
        <v>397</v>
      </c>
      <c r="D195" s="24" t="s">
        <v>408</v>
      </c>
      <c r="E195" s="23" t="s">
        <v>411</v>
      </c>
      <c r="F195" s="17" t="n">
        <v>0.0998295641250131</v>
      </c>
      <c r="G195" s="17" t="n">
        <v>-0.07575542222039</v>
      </c>
      <c r="H195" s="17" t="n">
        <v>4.00094189155348</v>
      </c>
      <c r="I195" s="17" t="n">
        <v>-0.351019186476533</v>
      </c>
      <c r="J195" s="17" t="n">
        <v>1.69925968854186</v>
      </c>
      <c r="K195" s="17" t="n">
        <v>0.0612355379154361</v>
      </c>
      <c r="L195" s="17" t="n">
        <v>1.69925968850383</v>
      </c>
      <c r="M195" s="17" t="n">
        <v>0.42444339557712</v>
      </c>
      <c r="N195" s="17" t="n">
        <v>0.196080464005907</v>
      </c>
      <c r="O195" s="25" t="n">
        <v>2881.6839871</v>
      </c>
      <c r="P195" s="26" t="n">
        <v>825.12603619</v>
      </c>
      <c r="Q195" s="27" t="n">
        <v>43.179450777</v>
      </c>
      <c r="R195" s="27" t="n">
        <v>81.262049048</v>
      </c>
      <c r="S195" s="21" t="n">
        <v>137.66703632806</v>
      </c>
      <c r="T195" s="21" t="n">
        <v>683.81328456</v>
      </c>
      <c r="U195" s="21" t="n">
        <v>40.298756119</v>
      </c>
      <c r="V195" s="21" t="n">
        <v>194.03364102</v>
      </c>
      <c r="W195" s="21" t="n">
        <v>876.30373305</v>
      </c>
      <c r="X195" s="1" t="n">
        <v>2620.1186812</v>
      </c>
      <c r="Y195" s="1" t="n">
        <v>892.75723767</v>
      </c>
      <c r="Z195" s="1" t="n">
        <v>8.6342636474</v>
      </c>
      <c r="AA195" s="1" t="n">
        <v>125.21487131</v>
      </c>
      <c r="AB195" s="1" t="n">
        <v>51.001775381</v>
      </c>
      <c r="AC195" s="1" t="n">
        <v>644.35580993</v>
      </c>
      <c r="AD195" s="1" t="n">
        <v>29.29142</v>
      </c>
      <c r="AE195" s="1" t="n">
        <v>136.21716498</v>
      </c>
      <c r="AF195" s="1" t="n">
        <v>732.6461383</v>
      </c>
    </row>
    <row r="196" customFormat="false" ht="16.5" hidden="true" customHeight="true" outlineLevel="0" collapsed="false">
      <c r="A196" s="1" t="s">
        <v>412</v>
      </c>
      <c r="B196" s="23" t="n">
        <v>4</v>
      </c>
      <c r="C196" s="17" t="s">
        <v>397</v>
      </c>
      <c r="D196" s="24" t="s">
        <v>408</v>
      </c>
      <c r="E196" s="23" t="s">
        <v>413</v>
      </c>
      <c r="F196" s="17" t="n">
        <v>0.181230612075057</v>
      </c>
      <c r="G196" s="17" t="n">
        <v>-0.0302210930383926</v>
      </c>
      <c r="H196" s="17" t="n">
        <v>0.912905082711851</v>
      </c>
      <c r="I196" s="17" t="n">
        <v>-0.534825427698121</v>
      </c>
      <c r="J196" s="17" t="n">
        <v>1.68800758464318</v>
      </c>
      <c r="K196" s="17" t="n">
        <v>0.0407604808192124</v>
      </c>
      <c r="L196" s="17" t="n">
        <v>1.68800758458241</v>
      </c>
      <c r="M196" s="17" t="n">
        <v>0.833824363356258</v>
      </c>
      <c r="N196" s="17" t="n">
        <v>0.353331634578249</v>
      </c>
      <c r="O196" s="25" t="n">
        <v>4612.9138295</v>
      </c>
      <c r="P196" s="26" t="n">
        <v>1201.4169651</v>
      </c>
      <c r="Q196" s="27" t="n">
        <v>73.45946687</v>
      </c>
      <c r="R196" s="27" t="n">
        <v>138.02505196</v>
      </c>
      <c r="S196" s="21" t="n">
        <v>171.61826843612</v>
      </c>
      <c r="T196" s="21" t="n">
        <v>1020.3464239</v>
      </c>
      <c r="U196" s="21" t="n">
        <v>70.83383063</v>
      </c>
      <c r="V196" s="21" t="n">
        <v>408.04725776</v>
      </c>
      <c r="W196" s="21" t="n">
        <v>1379.6959952</v>
      </c>
      <c r="X196" s="1" t="n">
        <v>3905.1763325</v>
      </c>
      <c r="Y196" s="1" t="n">
        <v>1238.8565646</v>
      </c>
      <c r="Z196" s="1" t="n">
        <v>38.402044897</v>
      </c>
      <c r="AA196" s="1" t="n">
        <v>296.71667408</v>
      </c>
      <c r="AB196" s="1" t="n">
        <v>63.845901857</v>
      </c>
      <c r="AC196" s="1" t="n">
        <v>980.3854419</v>
      </c>
      <c r="AD196" s="1" t="n">
        <v>44.976990862</v>
      </c>
      <c r="AE196" s="1" t="n">
        <v>222.5116352</v>
      </c>
      <c r="AF196" s="1" t="n">
        <v>1019.4810791</v>
      </c>
    </row>
    <row r="197" customFormat="false" ht="16.5" hidden="true" customHeight="true" outlineLevel="0" collapsed="false">
      <c r="A197" s="1" t="s">
        <v>414</v>
      </c>
      <c r="B197" s="23" t="n">
        <v>4</v>
      </c>
      <c r="C197" s="17" t="s">
        <v>397</v>
      </c>
      <c r="D197" s="24" t="s">
        <v>408</v>
      </c>
      <c r="E197" s="23" t="s">
        <v>415</v>
      </c>
      <c r="F197" s="17" t="s">
        <v>28</v>
      </c>
      <c r="G197" s="17" t="s">
        <v>28</v>
      </c>
      <c r="H197" s="17" t="s">
        <v>28</v>
      </c>
      <c r="I197" s="17" t="s">
        <v>28</v>
      </c>
      <c r="J197" s="17" t="s">
        <v>28</v>
      </c>
      <c r="K197" s="17" t="s">
        <v>28</v>
      </c>
      <c r="L197" s="17" t="s">
        <v>28</v>
      </c>
      <c r="M197" s="17" t="s">
        <v>28</v>
      </c>
      <c r="N197" s="17" t="s">
        <v>28</v>
      </c>
      <c r="O197" s="25" t="n">
        <v>629.87566494</v>
      </c>
      <c r="P197" s="26" t="n">
        <v>160.81192515</v>
      </c>
      <c r="Q197" s="27" t="n">
        <v>0.9326975807</v>
      </c>
      <c r="R197" s="27" t="n">
        <v>2.8176236137</v>
      </c>
      <c r="S197" s="21" t="n">
        <v>37.3953359865793</v>
      </c>
      <c r="T197" s="21" t="n">
        <v>108.98179001</v>
      </c>
      <c r="U197" s="21" t="n">
        <v>9.2988992192</v>
      </c>
      <c r="V197" s="21" t="n">
        <v>36.646575863</v>
      </c>
      <c r="W197" s="21" t="n">
        <v>272.99081752</v>
      </c>
      <c r="X197" s="1" t="e">
        <f aca="false">NA()</f>
        <v>#N/A</v>
      </c>
      <c r="Y197" s="1" t="e">
        <f aca="false">NA()</f>
        <v>#N/A</v>
      </c>
      <c r="Z197" s="1" t="e">
        <f aca="false">NA()</f>
        <v>#N/A</v>
      </c>
      <c r="AA197" s="1" t="e">
        <f aca="false">NA()</f>
        <v>#N/A</v>
      </c>
      <c r="AB197" s="1" t="e">
        <f aca="false">NA()</f>
        <v>#N/A</v>
      </c>
      <c r="AC197" s="1" t="e">
        <f aca="false">NA()</f>
        <v>#N/A</v>
      </c>
      <c r="AD197" s="1" t="e">
        <f aca="false">NA()</f>
        <v>#N/A</v>
      </c>
      <c r="AE197" s="1" t="e">
        <f aca="false">NA()</f>
        <v>#N/A</v>
      </c>
      <c r="AF197" s="1" t="e">
        <f aca="false">NA()</f>
        <v>#N/A</v>
      </c>
    </row>
    <row r="198" customFormat="false" ht="16.5" hidden="true" customHeight="true" outlineLevel="0" collapsed="false">
      <c r="A198" s="1" t="s">
        <v>416</v>
      </c>
      <c r="B198" s="23" t="n">
        <v>4</v>
      </c>
      <c r="C198" s="17" t="s">
        <v>397</v>
      </c>
      <c r="D198" s="24" t="s">
        <v>408</v>
      </c>
      <c r="E198" s="23" t="s">
        <v>34</v>
      </c>
      <c r="F198" s="17" t="n">
        <v>0.00434784468642713</v>
      </c>
      <c r="G198" s="17" t="n">
        <v>-0.149103276485176</v>
      </c>
      <c r="H198" s="17" t="n">
        <v>0.441870218368814</v>
      </c>
      <c r="I198" s="17" t="n">
        <v>-0.58369688483362</v>
      </c>
      <c r="J198" s="17" t="n">
        <v>1.16883965050131</v>
      </c>
      <c r="K198" s="17" t="n">
        <v>-0.090106602727001</v>
      </c>
      <c r="L198" s="17" t="n">
        <v>1.16883965043824</v>
      </c>
      <c r="M198" s="17" t="n">
        <v>0.441108517629598</v>
      </c>
      <c r="N198" s="17" t="n">
        <v>0.139231607114758</v>
      </c>
      <c r="O198" s="25" t="n">
        <v>3041.8425373</v>
      </c>
      <c r="P198" s="26" t="n">
        <v>829.40456362</v>
      </c>
      <c r="Q198" s="27" t="n">
        <v>40.376536251</v>
      </c>
      <c r="R198" s="27" t="n">
        <v>79.583641688</v>
      </c>
      <c r="S198" s="21" t="n">
        <v>126.674766876316</v>
      </c>
      <c r="T198" s="21" t="n">
        <v>683.09491253</v>
      </c>
      <c r="U198" s="21" t="n">
        <v>44.793599041</v>
      </c>
      <c r="V198" s="21" t="n">
        <v>240.25389194</v>
      </c>
      <c r="W198" s="21" t="n">
        <v>937.67416073</v>
      </c>
      <c r="X198" s="1" t="n">
        <v>3028.6743317</v>
      </c>
      <c r="Y198" s="1" t="n">
        <v>974.74175267</v>
      </c>
      <c r="Z198" s="1" t="n">
        <v>28.002892172</v>
      </c>
      <c r="AA198" s="1" t="n">
        <v>191.16753824</v>
      </c>
      <c r="AB198" s="1" t="n">
        <v>58.40670003</v>
      </c>
      <c r="AC198" s="1" t="n">
        <v>750.74169631</v>
      </c>
      <c r="AD198" s="1" t="n">
        <v>35.823138783</v>
      </c>
      <c r="AE198" s="1" t="n">
        <v>166.71464293</v>
      </c>
      <c r="AF198" s="1" t="n">
        <v>823.07597057</v>
      </c>
    </row>
    <row r="199" customFormat="false" ht="16.5" hidden="true" customHeight="true" outlineLevel="0" collapsed="false">
      <c r="A199" s="1" t="s">
        <v>417</v>
      </c>
      <c r="B199" s="23" t="n">
        <v>4</v>
      </c>
      <c r="C199" s="17" t="s">
        <v>397</v>
      </c>
      <c r="D199" s="24" t="s">
        <v>418</v>
      </c>
      <c r="E199" s="23" t="s">
        <v>419</v>
      </c>
      <c r="F199" s="17" t="n">
        <v>0.367364655689929</v>
      </c>
      <c r="G199" s="17" t="n">
        <v>0.292286996652632</v>
      </c>
      <c r="H199" s="17" t="n">
        <v>-0.169462370630954</v>
      </c>
      <c r="I199" s="17" t="n">
        <v>-0.131856977708951</v>
      </c>
      <c r="J199" s="17" t="n">
        <v>3.79024268095055</v>
      </c>
      <c r="K199" s="17" t="n">
        <v>0.380471774548143</v>
      </c>
      <c r="L199" s="17" t="n">
        <v>3.79024268083944</v>
      </c>
      <c r="M199" s="17" t="n">
        <v>0.0846704749954694</v>
      </c>
      <c r="N199" s="17" t="n">
        <v>0.530160857425718</v>
      </c>
      <c r="O199" s="25" t="n">
        <v>2812.3513182</v>
      </c>
      <c r="P199" s="26" t="n">
        <v>784.99947837</v>
      </c>
      <c r="Q199" s="27" t="n">
        <v>9.3965057418</v>
      </c>
      <c r="R199" s="27" t="n">
        <v>165.1119096</v>
      </c>
      <c r="S199" s="21" t="n">
        <v>128.837782557012</v>
      </c>
      <c r="T199" s="21" t="n">
        <v>639.82743593</v>
      </c>
      <c r="U199" s="21" t="n">
        <v>40.007257941</v>
      </c>
      <c r="V199" s="21" t="n">
        <v>185.35768105</v>
      </c>
      <c r="W199" s="21" t="n">
        <v>858.81326704</v>
      </c>
      <c r="X199" s="1" t="n">
        <v>2056.7675978</v>
      </c>
      <c r="Y199" s="1" t="n">
        <v>607.44980055</v>
      </c>
      <c r="Z199" s="1" t="n">
        <v>11.313762808</v>
      </c>
      <c r="AA199" s="1" t="n">
        <v>190.18975602</v>
      </c>
      <c r="AB199" s="1" t="n">
        <v>26.895877963</v>
      </c>
      <c r="AC199" s="1" t="n">
        <v>463.48462006</v>
      </c>
      <c r="AD199" s="1" t="n">
        <v>25.288454813</v>
      </c>
      <c r="AE199" s="1" t="n">
        <v>170.88847288</v>
      </c>
      <c r="AF199" s="1" t="n">
        <v>561.25685275</v>
      </c>
    </row>
    <row r="200" customFormat="false" ht="16.5" hidden="true" customHeight="true" outlineLevel="0" collapsed="false">
      <c r="A200" s="1" t="s">
        <v>420</v>
      </c>
      <c r="B200" s="23" t="n">
        <v>4</v>
      </c>
      <c r="C200" s="17" t="s">
        <v>397</v>
      </c>
      <c r="D200" s="24" t="s">
        <v>418</v>
      </c>
      <c r="E200" s="23" t="s">
        <v>421</v>
      </c>
      <c r="F200" s="17" t="n">
        <v>0.0842091611614977</v>
      </c>
      <c r="G200" s="17" t="n">
        <v>-0.0183359117230043</v>
      </c>
      <c r="H200" s="17" t="n">
        <v>1.62912864571019</v>
      </c>
      <c r="I200" s="17" t="n">
        <v>-0.763462534848094</v>
      </c>
      <c r="J200" s="17" t="n">
        <v>3.79212554399937</v>
      </c>
      <c r="K200" s="17" t="n">
        <v>0.0217429449245505</v>
      </c>
      <c r="L200" s="17" t="n">
        <v>3.79212554404779</v>
      </c>
      <c r="M200" s="17" t="n">
        <v>0.350858474416074</v>
      </c>
      <c r="N200" s="17" t="n">
        <v>0.165787152861037</v>
      </c>
      <c r="O200" s="25" t="n">
        <v>4516.8043803</v>
      </c>
      <c r="P200" s="26" t="n">
        <v>1207.8313145</v>
      </c>
      <c r="Q200" s="27" t="n">
        <v>60.249284558</v>
      </c>
      <c r="R200" s="27" t="n">
        <v>91.121329413</v>
      </c>
      <c r="S200" s="21" t="n">
        <v>261.063947282638</v>
      </c>
      <c r="T200" s="21" t="n">
        <v>959.20175026</v>
      </c>
      <c r="U200" s="21" t="n">
        <v>72.377409038</v>
      </c>
      <c r="V200" s="21" t="n">
        <v>467.57965688</v>
      </c>
      <c r="W200" s="21" t="n">
        <v>1325.2991187</v>
      </c>
      <c r="X200" s="1" t="n">
        <v>4165.9898681</v>
      </c>
      <c r="Y200" s="1" t="n">
        <v>1230.3916675</v>
      </c>
      <c r="Z200" s="1" t="n">
        <v>22.916065616</v>
      </c>
      <c r="AA200" s="1" t="n">
        <v>385.23000724</v>
      </c>
      <c r="AB200" s="1" t="n">
        <v>54.477693642</v>
      </c>
      <c r="AC200" s="1" t="n">
        <v>938.78969757</v>
      </c>
      <c r="AD200" s="1" t="n">
        <v>51.221852503</v>
      </c>
      <c r="AE200" s="1" t="n">
        <v>346.13519161</v>
      </c>
      <c r="AF200" s="1" t="n">
        <v>1136.8276923</v>
      </c>
    </row>
    <row r="201" customFormat="false" ht="16.5" hidden="true" customHeight="true" outlineLevel="0" collapsed="false">
      <c r="A201" s="1" t="s">
        <v>422</v>
      </c>
      <c r="B201" s="23" t="n">
        <v>4</v>
      </c>
      <c r="C201" s="17" t="s">
        <v>397</v>
      </c>
      <c r="D201" s="24" t="s">
        <v>418</v>
      </c>
      <c r="E201" s="23" t="s">
        <v>423</v>
      </c>
      <c r="F201" s="17" t="s">
        <v>28</v>
      </c>
      <c r="G201" s="17" t="s">
        <v>28</v>
      </c>
      <c r="H201" s="17" t="s">
        <v>28</v>
      </c>
      <c r="I201" s="17" t="s">
        <v>28</v>
      </c>
      <c r="J201" s="17" t="s">
        <v>28</v>
      </c>
      <c r="K201" s="17" t="s">
        <v>28</v>
      </c>
      <c r="L201" s="17" t="s">
        <v>28</v>
      </c>
      <c r="M201" s="17" t="s">
        <v>28</v>
      </c>
      <c r="N201" s="17" t="s">
        <v>28</v>
      </c>
      <c r="O201" s="25" t="n">
        <v>7294.7049934</v>
      </c>
      <c r="P201" s="26" t="n">
        <v>1354.1732518</v>
      </c>
      <c r="Q201" s="27" t="n">
        <v>207.10664369</v>
      </c>
      <c r="R201" s="27" t="n">
        <v>575.9456984</v>
      </c>
      <c r="S201" s="21" t="n">
        <v>288.010312184176</v>
      </c>
      <c r="T201" s="21" t="n">
        <v>1324.4270447</v>
      </c>
      <c r="U201" s="21" t="n">
        <v>122.14068423</v>
      </c>
      <c r="V201" s="21" t="n">
        <v>753.87234356</v>
      </c>
      <c r="W201" s="21" t="n">
        <v>2212.8679327</v>
      </c>
      <c r="X201" s="1" t="e">
        <f aca="false">NA()</f>
        <v>#N/A</v>
      </c>
      <c r="Y201" s="1" t="e">
        <f aca="false">NA()</f>
        <v>#N/A</v>
      </c>
      <c r="Z201" s="1" t="e">
        <f aca="false">NA()</f>
        <v>#N/A</v>
      </c>
      <c r="AA201" s="1" t="e">
        <f aca="false">NA()</f>
        <v>#N/A</v>
      </c>
      <c r="AB201" s="1" t="e">
        <f aca="false">NA()</f>
        <v>#N/A</v>
      </c>
      <c r="AC201" s="1" t="e">
        <f aca="false">NA()</f>
        <v>#N/A</v>
      </c>
      <c r="AD201" s="1" t="e">
        <f aca="false">NA()</f>
        <v>#N/A</v>
      </c>
      <c r="AE201" s="1" t="e">
        <f aca="false">NA()</f>
        <v>#N/A</v>
      </c>
      <c r="AF201" s="1" t="e">
        <f aca="false">NA()</f>
        <v>#N/A</v>
      </c>
    </row>
    <row r="202" customFormat="false" ht="16.5" hidden="true" customHeight="true" outlineLevel="0" collapsed="false">
      <c r="A202" s="1" t="s">
        <v>424</v>
      </c>
      <c r="B202" s="23" t="n">
        <v>4</v>
      </c>
      <c r="C202" s="17" t="s">
        <v>397</v>
      </c>
      <c r="D202" s="24" t="s">
        <v>418</v>
      </c>
      <c r="E202" s="23" t="s">
        <v>34</v>
      </c>
      <c r="F202" s="17" t="n">
        <v>0.584274261891028</v>
      </c>
      <c r="G202" s="17" t="n">
        <v>0.202078558670805</v>
      </c>
      <c r="H202" s="17" t="n">
        <v>4.80711821077936</v>
      </c>
      <c r="I202" s="17" t="n">
        <v>-0.00293224073339993</v>
      </c>
      <c r="J202" s="17" t="n">
        <v>4.56733364385737</v>
      </c>
      <c r="K202" s="17" t="n">
        <v>0.389342547721226</v>
      </c>
      <c r="L202" s="17" t="n">
        <v>4.5673336438078</v>
      </c>
      <c r="M202" s="17" t="n">
        <v>0.866915360524667</v>
      </c>
      <c r="N202" s="17" t="n">
        <v>0.745430375524116</v>
      </c>
      <c r="O202" s="25" t="n">
        <v>5137.7541252</v>
      </c>
      <c r="P202" s="26" t="n">
        <v>1151.3330526</v>
      </c>
      <c r="Q202" s="27" t="n">
        <v>103.59182026</v>
      </c>
      <c r="R202" s="27" t="n">
        <v>298.99885327</v>
      </c>
      <c r="S202" s="21" t="n">
        <v>236.097127077898</v>
      </c>
      <c r="T202" s="21" t="n">
        <v>1015.3187148</v>
      </c>
      <c r="U202" s="21" t="n">
        <v>83.009129973</v>
      </c>
      <c r="V202" s="21" t="n">
        <v>503.03143544</v>
      </c>
      <c r="W202" s="21" t="n">
        <v>1544.6209265</v>
      </c>
      <c r="X202" s="1" t="n">
        <v>3242.9701402</v>
      </c>
      <c r="Y202" s="1" t="n">
        <v>957.78519989</v>
      </c>
      <c r="Z202" s="1" t="n">
        <v>17.838765546</v>
      </c>
      <c r="AA202" s="1" t="n">
        <v>299.87816825</v>
      </c>
      <c r="AB202" s="1" t="n">
        <v>42.407576442</v>
      </c>
      <c r="AC202" s="1" t="n">
        <v>730.79077328</v>
      </c>
      <c r="AD202" s="1" t="n">
        <v>39.87310182</v>
      </c>
      <c r="AE202" s="1" t="n">
        <v>269.44522825</v>
      </c>
      <c r="AF202" s="1" t="n">
        <v>884.95132671</v>
      </c>
    </row>
    <row r="203" customFormat="false" ht="16.5" hidden="true" customHeight="true" outlineLevel="0" collapsed="false">
      <c r="A203" s="1" t="s">
        <v>425</v>
      </c>
      <c r="B203" s="23" t="n">
        <v>4</v>
      </c>
      <c r="C203" s="17" t="s">
        <v>397</v>
      </c>
      <c r="D203" s="24" t="s">
        <v>426</v>
      </c>
      <c r="E203" s="23" t="s">
        <v>427</v>
      </c>
      <c r="F203" s="17" t="n">
        <v>0.0211349058539694</v>
      </c>
      <c r="G203" s="17" t="n">
        <v>-0.194230302982016</v>
      </c>
      <c r="H203" s="17" t="n">
        <v>-1</v>
      </c>
      <c r="I203" s="17" t="n">
        <v>-0.791587290832827</v>
      </c>
      <c r="J203" s="17" t="n">
        <v>1.4735664897016</v>
      </c>
      <c r="K203" s="17" t="n">
        <v>-0.00744887047935683</v>
      </c>
      <c r="L203" s="17" t="n">
        <v>1.47356648971149</v>
      </c>
      <c r="M203" s="17" t="n">
        <v>0.137368127312689</v>
      </c>
      <c r="N203" s="17" t="n">
        <v>0.311239450238237</v>
      </c>
      <c r="O203" s="25" t="n">
        <v>1473.5730529</v>
      </c>
      <c r="P203" s="26" t="n">
        <v>370.4418854</v>
      </c>
      <c r="Q203" s="27" t="n">
        <v>0</v>
      </c>
      <c r="R203" s="27" t="n">
        <v>18.943676372</v>
      </c>
      <c r="S203" s="21" t="n">
        <v>94.1648906033764</v>
      </c>
      <c r="T203" s="21" t="n">
        <v>334.64830287</v>
      </c>
      <c r="U203" s="21" t="n">
        <v>16.85496052</v>
      </c>
      <c r="V203" s="21" t="n">
        <v>106.6773872</v>
      </c>
      <c r="W203" s="21" t="n">
        <v>531.84194997</v>
      </c>
      <c r="X203" s="1" t="n">
        <v>1443.0738235</v>
      </c>
      <c r="Y203" s="1" t="n">
        <v>459.73668006</v>
      </c>
      <c r="Z203" s="1" t="n">
        <v>0.7198053169</v>
      </c>
      <c r="AA203" s="1" t="n">
        <v>90.895015221</v>
      </c>
      <c r="AB203" s="1" t="n">
        <v>38.068469554</v>
      </c>
      <c r="AC203" s="1" t="n">
        <v>337.15976227</v>
      </c>
      <c r="AD203" s="1" t="n">
        <v>17.098436491</v>
      </c>
      <c r="AE203" s="1" t="n">
        <v>93.793192053</v>
      </c>
      <c r="AF203" s="1" t="n">
        <v>405.60246252</v>
      </c>
    </row>
    <row r="204" customFormat="false" ht="16.5" hidden="true" customHeight="true" outlineLevel="0" collapsed="false">
      <c r="A204" s="1" t="s">
        <v>428</v>
      </c>
      <c r="B204" s="23" t="n">
        <v>4</v>
      </c>
      <c r="C204" s="17" t="s">
        <v>397</v>
      </c>
      <c r="D204" s="24" t="s">
        <v>426</v>
      </c>
      <c r="E204" s="23" t="s">
        <v>429</v>
      </c>
      <c r="F204" s="17" t="n">
        <v>0.0166360160104087</v>
      </c>
      <c r="G204" s="17" t="n">
        <v>-0.00454551421359151</v>
      </c>
      <c r="H204" s="17" t="n">
        <v>9.47620204816575</v>
      </c>
      <c r="I204" s="17" t="n">
        <v>-0.39868828357871</v>
      </c>
      <c r="J204" s="17" t="n">
        <v>0.580852999501114</v>
      </c>
      <c r="K204" s="17" t="n">
        <v>0.0823441576504096</v>
      </c>
      <c r="L204" s="17" t="n">
        <v>0.580852999448203</v>
      </c>
      <c r="M204" s="17" t="n">
        <v>-0.0429719034348193</v>
      </c>
      <c r="N204" s="17" t="n">
        <v>0.01582631906202</v>
      </c>
      <c r="O204" s="25" t="n">
        <v>2971.5772698</v>
      </c>
      <c r="P204" s="26" t="n">
        <v>926.96545737</v>
      </c>
      <c r="Q204" s="27" t="n">
        <v>15.273968959</v>
      </c>
      <c r="R204" s="27" t="n">
        <v>110.70639793</v>
      </c>
      <c r="S204" s="21" t="n">
        <v>121.89612294592</v>
      </c>
      <c r="T204" s="21" t="n">
        <v>739.15259118</v>
      </c>
      <c r="U204" s="21" t="n">
        <v>41.216744807</v>
      </c>
      <c r="V204" s="21" t="n">
        <v>181.81469929</v>
      </c>
      <c r="W204" s="21" t="n">
        <v>834.55128729</v>
      </c>
      <c r="X204" s="1" t="n">
        <v>2922.95101</v>
      </c>
      <c r="Y204" s="1" t="n">
        <v>931.19823217</v>
      </c>
      <c r="Z204" s="1" t="n">
        <v>1.4579681538</v>
      </c>
      <c r="AA204" s="1" t="n">
        <v>184.10816704</v>
      </c>
      <c r="AB204" s="1" t="n">
        <v>77.107816469</v>
      </c>
      <c r="AC204" s="1" t="n">
        <v>682.91826214</v>
      </c>
      <c r="AD204" s="1" t="n">
        <v>34.632942126</v>
      </c>
      <c r="AE204" s="1" t="n">
        <v>189.97843422</v>
      </c>
      <c r="AF204" s="1" t="n">
        <v>821.54918772</v>
      </c>
    </row>
    <row r="205" customFormat="false" ht="16.5" hidden="true" customHeight="true" outlineLevel="0" collapsed="false">
      <c r="A205" s="1" t="s">
        <v>430</v>
      </c>
      <c r="B205" s="23" t="n">
        <v>4</v>
      </c>
      <c r="C205" s="17" t="s">
        <v>397</v>
      </c>
      <c r="D205" s="24" t="s">
        <v>426</v>
      </c>
      <c r="E205" s="23" t="s">
        <v>431</v>
      </c>
      <c r="F205" s="17" t="s">
        <v>28</v>
      </c>
      <c r="G205" s="17" t="s">
        <v>28</v>
      </c>
      <c r="H205" s="17" t="s">
        <v>28</v>
      </c>
      <c r="I205" s="17" t="s">
        <v>28</v>
      </c>
      <c r="J205" s="17" t="s">
        <v>28</v>
      </c>
      <c r="K205" s="17" t="s">
        <v>28</v>
      </c>
      <c r="L205" s="17" t="s">
        <v>28</v>
      </c>
      <c r="M205" s="17" t="s">
        <v>28</v>
      </c>
      <c r="N205" s="17" t="s">
        <v>28</v>
      </c>
      <c r="O205" s="25" t="n">
        <v>4572.6813871</v>
      </c>
      <c r="P205" s="26" t="n">
        <v>1196.8865924</v>
      </c>
      <c r="Q205" s="27" t="n">
        <v>70.073885665</v>
      </c>
      <c r="R205" s="27" t="n">
        <v>287.73384406</v>
      </c>
      <c r="S205" s="21" t="n">
        <v>113.199825536896</v>
      </c>
      <c r="T205" s="21" t="n">
        <v>1068.2820971</v>
      </c>
      <c r="U205" s="21" t="n">
        <v>63.39715676</v>
      </c>
      <c r="V205" s="21" t="n">
        <v>386.22459546</v>
      </c>
      <c r="W205" s="21" t="n">
        <v>1282.842315</v>
      </c>
      <c r="X205" s="1" t="e">
        <f aca="false">NA()</f>
        <v>#N/A</v>
      </c>
      <c r="Y205" s="1" t="e">
        <f aca="false">NA()</f>
        <v>#N/A</v>
      </c>
      <c r="Z205" s="1" t="e">
        <f aca="false">NA()</f>
        <v>#N/A</v>
      </c>
      <c r="AA205" s="1" t="e">
        <f aca="false">NA()</f>
        <v>#N/A</v>
      </c>
      <c r="AB205" s="1" t="e">
        <f aca="false">NA()</f>
        <v>#N/A</v>
      </c>
      <c r="AC205" s="1" t="e">
        <f aca="false">NA()</f>
        <v>#N/A</v>
      </c>
      <c r="AD205" s="1" t="e">
        <f aca="false">NA()</f>
        <v>#N/A</v>
      </c>
      <c r="AE205" s="1" t="e">
        <f aca="false">NA()</f>
        <v>#N/A</v>
      </c>
      <c r="AF205" s="1" t="e">
        <f aca="false">NA()</f>
        <v>#N/A</v>
      </c>
    </row>
    <row r="206" customFormat="false" ht="16.5" hidden="true" customHeight="true" outlineLevel="0" collapsed="false">
      <c r="A206" s="1" t="s">
        <v>432</v>
      </c>
      <c r="B206" s="23" t="n">
        <v>4</v>
      </c>
      <c r="C206" s="17" t="s">
        <v>397</v>
      </c>
      <c r="D206" s="24" t="s">
        <v>426</v>
      </c>
      <c r="E206" s="23" t="s">
        <v>433</v>
      </c>
      <c r="F206" s="17" t="n">
        <v>0.209616344867803</v>
      </c>
      <c r="G206" s="17" t="n">
        <v>0.017016962437826</v>
      </c>
      <c r="H206" s="17" t="n">
        <v>-1</v>
      </c>
      <c r="I206" s="17" t="n">
        <v>-0.567723188453678</v>
      </c>
      <c r="J206" s="17" t="n">
        <v>2.46113514573965</v>
      </c>
      <c r="K206" s="17" t="n">
        <v>0.178372806470674</v>
      </c>
      <c r="L206" s="17" t="n">
        <v>2.46113514568908</v>
      </c>
      <c r="M206" s="17" t="n">
        <v>0.583407200142158</v>
      </c>
      <c r="N206" s="17" t="n">
        <v>0.291491790219466</v>
      </c>
      <c r="O206" s="25" t="n">
        <v>455.39388629</v>
      </c>
      <c r="P206" s="26" t="n">
        <v>114.48157898</v>
      </c>
      <c r="Q206" s="27" t="n">
        <v>0</v>
      </c>
      <c r="R206" s="27" t="n">
        <v>5.8543649304</v>
      </c>
      <c r="S206" s="21" t="n">
        <v>29.1007733875748</v>
      </c>
      <c r="T206" s="21" t="n">
        <v>103.4199091</v>
      </c>
      <c r="U206" s="21" t="n">
        <v>5.2088669505</v>
      </c>
      <c r="V206" s="21" t="n">
        <v>32.967642723</v>
      </c>
      <c r="W206" s="21" t="n">
        <v>164.36075022</v>
      </c>
      <c r="X206" s="1" t="n">
        <v>376.47795371</v>
      </c>
      <c r="Y206" s="1" t="n">
        <v>112.56604679</v>
      </c>
      <c r="Z206" s="1" t="n">
        <v>1.2642858914</v>
      </c>
      <c r="AA206" s="1" t="n">
        <v>13.543092699</v>
      </c>
      <c r="AB206" s="1" t="n">
        <v>8.4078697198</v>
      </c>
      <c r="AC206" s="1" t="n">
        <v>87.765016752</v>
      </c>
      <c r="AD206" s="1" t="n">
        <v>4.8466815997</v>
      </c>
      <c r="AE206" s="1" t="n">
        <v>20.820697746</v>
      </c>
      <c r="AF206" s="1" t="n">
        <v>127.26426251</v>
      </c>
    </row>
    <row r="207" customFormat="false" ht="16.5" hidden="true" customHeight="true" outlineLevel="0" collapsed="false">
      <c r="A207" s="1" t="s">
        <v>434</v>
      </c>
      <c r="B207" s="23" t="n">
        <v>4</v>
      </c>
      <c r="C207" s="17" t="s">
        <v>397</v>
      </c>
      <c r="D207" s="24" t="s">
        <v>426</v>
      </c>
      <c r="E207" s="23" t="s">
        <v>34</v>
      </c>
      <c r="F207" s="17" t="n">
        <v>0.141846528070303</v>
      </c>
      <c r="G207" s="17" t="n">
        <v>0.0352598340141264</v>
      </c>
      <c r="H207" s="17" t="n">
        <v>12.3159364760512</v>
      </c>
      <c r="I207" s="17" t="n">
        <v>-0.317818337811181</v>
      </c>
      <c r="J207" s="17" t="n">
        <v>0.841095156334812</v>
      </c>
      <c r="K207" s="17" t="n">
        <v>0.177870396955928</v>
      </c>
      <c r="L207" s="17" t="n">
        <v>0.841095156281523</v>
      </c>
      <c r="M207" s="17" t="n">
        <v>0.203928154538582</v>
      </c>
      <c r="N207" s="17" t="n">
        <v>0.206835445201945</v>
      </c>
      <c r="O207" s="25" t="n">
        <v>2501.3932988</v>
      </c>
      <c r="P207" s="26" t="n">
        <v>722.02708165</v>
      </c>
      <c r="Q207" s="27" t="n">
        <v>15.458353327</v>
      </c>
      <c r="R207" s="27" t="n">
        <v>93.690024995</v>
      </c>
      <c r="S207" s="21" t="n">
        <v>106.218803516926</v>
      </c>
      <c r="T207" s="21" t="n">
        <v>602.84886312</v>
      </c>
      <c r="U207" s="21" t="n">
        <v>33.405038732</v>
      </c>
      <c r="V207" s="21" t="n">
        <v>171.14019861</v>
      </c>
      <c r="W207" s="21" t="n">
        <v>744.71755872</v>
      </c>
      <c r="X207" s="1" t="n">
        <v>2190.6563074</v>
      </c>
      <c r="Y207" s="1" t="n">
        <v>697.43561754</v>
      </c>
      <c r="Z207" s="1" t="n">
        <v>1.1608911889</v>
      </c>
      <c r="AA207" s="1" t="n">
        <v>137.33882071</v>
      </c>
      <c r="AB207" s="1" t="n">
        <v>57.693271939</v>
      </c>
      <c r="AC207" s="1" t="n">
        <v>511.81255992</v>
      </c>
      <c r="AD207" s="1" t="n">
        <v>25.980706345</v>
      </c>
      <c r="AE207" s="1" t="n">
        <v>142.15150461</v>
      </c>
      <c r="AF207" s="1" t="n">
        <v>617.08293511</v>
      </c>
    </row>
    <row r="208" customFormat="false" ht="16.5" hidden="true" customHeight="true" outlineLevel="0" collapsed="false">
      <c r="A208" s="1" t="s">
        <v>435</v>
      </c>
      <c r="B208" s="23" t="n">
        <v>4</v>
      </c>
      <c r="C208" s="17" t="s">
        <v>397</v>
      </c>
      <c r="D208" s="24" t="s">
        <v>436</v>
      </c>
      <c r="E208" s="23" t="s">
        <v>437</v>
      </c>
      <c r="F208" s="17" t="n">
        <v>0.1844851127689</v>
      </c>
      <c r="G208" s="17" t="n">
        <v>-0.112397208846402</v>
      </c>
      <c r="H208" s="17" t="n">
        <v>2.09995550775337</v>
      </c>
      <c r="I208" s="17" t="s">
        <v>28</v>
      </c>
      <c r="J208" s="17" t="n">
        <v>2.3982725291644</v>
      </c>
      <c r="K208" s="17" t="n">
        <v>0.0708579828345894</v>
      </c>
      <c r="L208" s="17" t="n">
        <v>2.39827252911558</v>
      </c>
      <c r="M208" s="17" t="n">
        <v>0.991398625730363</v>
      </c>
      <c r="N208" s="17" t="n">
        <v>0.075970027962214</v>
      </c>
      <c r="O208" s="25" t="n">
        <v>2069.8518038</v>
      </c>
      <c r="P208" s="26" t="n">
        <v>452.69567609</v>
      </c>
      <c r="Q208" s="27" t="n">
        <v>20.356427952</v>
      </c>
      <c r="R208" s="27" t="n">
        <v>0</v>
      </c>
      <c r="S208" s="21" t="n">
        <v>221.443309926819</v>
      </c>
      <c r="T208" s="21" t="n">
        <v>404.87465009</v>
      </c>
      <c r="U208" s="21" t="n">
        <v>53.240626757</v>
      </c>
      <c r="V208" s="21" t="n">
        <v>236.24070721</v>
      </c>
      <c r="W208" s="21" t="n">
        <v>681.00040573</v>
      </c>
      <c r="X208" s="1" t="n">
        <v>1747.4696655</v>
      </c>
      <c r="Y208" s="1" t="n">
        <v>510.02056393</v>
      </c>
      <c r="Z208" s="1" t="n">
        <v>6.5666839092</v>
      </c>
      <c r="AA208" s="1" t="n">
        <v>0</v>
      </c>
      <c r="AB208" s="1" t="n">
        <v>65.163493519</v>
      </c>
      <c r="AC208" s="1" t="n">
        <v>378.08435533</v>
      </c>
      <c r="AD208" s="1" t="n">
        <v>36.086387048</v>
      </c>
      <c r="AE208" s="1" t="n">
        <v>118.63054647</v>
      </c>
      <c r="AF208" s="1" t="n">
        <v>632.91763528</v>
      </c>
    </row>
    <row r="209" customFormat="false" ht="16.5" hidden="true" customHeight="true" outlineLevel="0" collapsed="false">
      <c r="A209" s="1" t="s">
        <v>438</v>
      </c>
      <c r="B209" s="23" t="n">
        <v>4</v>
      </c>
      <c r="C209" s="17" t="s">
        <v>397</v>
      </c>
      <c r="D209" s="24" t="s">
        <v>436</v>
      </c>
      <c r="E209" s="23" t="s">
        <v>439</v>
      </c>
      <c r="F209" s="17" t="n">
        <v>0.228812379495035</v>
      </c>
      <c r="G209" s="17" t="n">
        <v>0.00876243273601318</v>
      </c>
      <c r="H209" s="17" t="s">
        <v>28</v>
      </c>
      <c r="I209" s="17" t="n">
        <v>-0.757993927691023</v>
      </c>
      <c r="J209" s="17" t="n">
        <v>1.12696404878254</v>
      </c>
      <c r="K209" s="17" t="n">
        <v>0.0893358738064543</v>
      </c>
      <c r="L209" s="17" t="n">
        <v>1.12696404880158</v>
      </c>
      <c r="M209" s="17" t="n">
        <v>1.3420116656356</v>
      </c>
      <c r="N209" s="17" t="n">
        <v>0.0894251423854111</v>
      </c>
      <c r="O209" s="25" t="n">
        <v>4368.2468233</v>
      </c>
      <c r="P209" s="26" t="n">
        <v>1098.7846762</v>
      </c>
      <c r="Q209" s="27" t="n">
        <v>84.049838981</v>
      </c>
      <c r="R209" s="27" t="n">
        <v>14.094039382</v>
      </c>
      <c r="S209" s="21" t="n">
        <v>261.654858612343</v>
      </c>
      <c r="T209" s="21" t="n">
        <v>903.18471373</v>
      </c>
      <c r="U209" s="21" t="n">
        <v>83.348834862</v>
      </c>
      <c r="V209" s="21" t="n">
        <v>755.80864408</v>
      </c>
      <c r="W209" s="21" t="n">
        <v>1167.3212175</v>
      </c>
      <c r="X209" s="1" t="n">
        <v>3554.8525521</v>
      </c>
      <c r="Y209" s="1" t="n">
        <v>1089.2402815</v>
      </c>
      <c r="Z209" s="1" t="n">
        <v>0</v>
      </c>
      <c r="AA209" s="1" t="n">
        <v>58.238370829</v>
      </c>
      <c r="AB209" s="1" t="n">
        <v>123.01799777</v>
      </c>
      <c r="AC209" s="1" t="n">
        <v>829.11500066</v>
      </c>
      <c r="AD209" s="1" t="n">
        <v>61.021191551</v>
      </c>
      <c r="AE209" s="1" t="n">
        <v>322.71771109</v>
      </c>
      <c r="AF209" s="1" t="n">
        <v>1071.5019987</v>
      </c>
    </row>
    <row r="210" customFormat="false" ht="16.5" hidden="true" customHeight="true" outlineLevel="0" collapsed="false">
      <c r="A210" s="1" t="s">
        <v>440</v>
      </c>
      <c r="B210" s="23" t="n">
        <v>4</v>
      </c>
      <c r="C210" s="17" t="s">
        <v>397</v>
      </c>
      <c r="D210" s="24" t="s">
        <v>436</v>
      </c>
      <c r="E210" s="23" t="s">
        <v>441</v>
      </c>
      <c r="F210" s="17" t="s">
        <v>28</v>
      </c>
      <c r="G210" s="17" t="s">
        <v>28</v>
      </c>
      <c r="H210" s="17" t="s">
        <v>28</v>
      </c>
      <c r="I210" s="17" t="s">
        <v>28</v>
      </c>
      <c r="J210" s="17" t="s">
        <v>28</v>
      </c>
      <c r="K210" s="17" t="s">
        <v>28</v>
      </c>
      <c r="L210" s="17" t="s">
        <v>28</v>
      </c>
      <c r="M210" s="17" t="s">
        <v>28</v>
      </c>
      <c r="N210" s="17" t="s">
        <v>28</v>
      </c>
      <c r="O210" s="25" t="n">
        <v>6463.874159</v>
      </c>
      <c r="P210" s="26" t="n">
        <v>1587.5247276</v>
      </c>
      <c r="Q210" s="27" t="n">
        <v>136.37102723</v>
      </c>
      <c r="R210" s="27" t="n">
        <v>148.36183304</v>
      </c>
      <c r="S210" s="21" t="n">
        <v>333.302203711452</v>
      </c>
      <c r="T210" s="21" t="n">
        <v>1385.4979415</v>
      </c>
      <c r="U210" s="21" t="n">
        <v>106.55342332</v>
      </c>
      <c r="V210" s="21" t="n">
        <v>880.00877159</v>
      </c>
      <c r="W210" s="21" t="n">
        <v>1886.254231</v>
      </c>
      <c r="X210" s="1" t="e">
        <f aca="false">NA()</f>
        <v>#N/A</v>
      </c>
      <c r="Y210" s="1" t="e">
        <f aca="false">NA()</f>
        <v>#N/A</v>
      </c>
      <c r="Z210" s="1" t="e">
        <f aca="false">NA()</f>
        <v>#N/A</v>
      </c>
      <c r="AA210" s="1" t="e">
        <f aca="false">NA()</f>
        <v>#N/A</v>
      </c>
      <c r="AB210" s="1" t="e">
        <f aca="false">NA()</f>
        <v>#N/A</v>
      </c>
      <c r="AC210" s="1" t="e">
        <f aca="false">NA()</f>
        <v>#N/A</v>
      </c>
      <c r="AD210" s="1" t="e">
        <f aca="false">NA()</f>
        <v>#N/A</v>
      </c>
      <c r="AE210" s="1" t="e">
        <f aca="false">NA()</f>
        <v>#N/A</v>
      </c>
      <c r="AF210" s="1" t="e">
        <f aca="false">NA()</f>
        <v>#N/A</v>
      </c>
    </row>
    <row r="211" customFormat="false" ht="16.5" hidden="true" customHeight="true" outlineLevel="0" collapsed="false">
      <c r="A211" s="1" t="s">
        <v>442</v>
      </c>
      <c r="B211" s="23" t="n">
        <v>4</v>
      </c>
      <c r="C211" s="17" t="s">
        <v>397</v>
      </c>
      <c r="D211" s="24" t="s">
        <v>436</v>
      </c>
      <c r="E211" s="23" t="s">
        <v>443</v>
      </c>
      <c r="F211" s="17" t="n">
        <v>0.151120166851551</v>
      </c>
      <c r="G211" s="17" t="n">
        <v>0.0320393672833921</v>
      </c>
      <c r="H211" s="17" t="n">
        <v>-1</v>
      </c>
      <c r="I211" s="17" t="s">
        <v>28</v>
      </c>
      <c r="J211" s="17" t="n">
        <v>0.581727254158122</v>
      </c>
      <c r="K211" s="17" t="n">
        <v>0.478266916319622</v>
      </c>
      <c r="L211" s="17" t="n">
        <v>0.581727254166828</v>
      </c>
      <c r="M211" s="17" t="n">
        <v>-0.0519777496406286</v>
      </c>
      <c r="N211" s="17" t="n">
        <v>0.0202503595926438</v>
      </c>
      <c r="O211" s="25" t="n">
        <v>819.14796812</v>
      </c>
      <c r="P211" s="26" t="n">
        <v>106.70879397</v>
      </c>
      <c r="Q211" s="27" t="n">
        <v>0</v>
      </c>
      <c r="R211" s="27" t="n">
        <v>2.1446580387</v>
      </c>
      <c r="S211" s="21" t="n">
        <v>126.783822300698</v>
      </c>
      <c r="T211" s="21" t="n">
        <v>179.16358441</v>
      </c>
      <c r="U211" s="21" t="n">
        <v>30.989593539</v>
      </c>
      <c r="V211" s="21" t="n">
        <v>96.337789328</v>
      </c>
      <c r="W211" s="21" t="n">
        <v>277.01972653</v>
      </c>
      <c r="X211" s="1" t="n">
        <v>711.60943202</v>
      </c>
      <c r="Y211" s="1" t="n">
        <v>103.39604995</v>
      </c>
      <c r="Z211" s="1" t="n">
        <v>6.6324846574</v>
      </c>
      <c r="AA211" s="1" t="n">
        <v>0</v>
      </c>
      <c r="AB211" s="1" t="n">
        <v>80.155299826</v>
      </c>
      <c r="AC211" s="1" t="n">
        <v>121.19839958</v>
      </c>
      <c r="AD211" s="1" t="n">
        <v>27.086120354</v>
      </c>
      <c r="AE211" s="1" t="n">
        <v>101.61975554</v>
      </c>
      <c r="AF211" s="1" t="n">
        <v>271.52132212</v>
      </c>
    </row>
    <row r="212" customFormat="false" ht="16.5" hidden="true" customHeight="true" outlineLevel="0" collapsed="false">
      <c r="A212" s="1" t="s">
        <v>444</v>
      </c>
      <c r="B212" s="23" t="n">
        <v>4</v>
      </c>
      <c r="C212" s="17" t="s">
        <v>397</v>
      </c>
      <c r="D212" s="24" t="s">
        <v>436</v>
      </c>
      <c r="E212" s="23" t="s">
        <v>34</v>
      </c>
      <c r="F212" s="17" t="n">
        <v>0.498749677823816</v>
      </c>
      <c r="G212" s="17" t="n">
        <v>0.237349759627847</v>
      </c>
      <c r="H212" s="17" t="n">
        <v>10.8161484927847</v>
      </c>
      <c r="I212" s="17" t="n">
        <v>0.320679731182897</v>
      </c>
      <c r="J212" s="17" t="n">
        <v>1.47984996237244</v>
      </c>
      <c r="K212" s="17" t="n">
        <v>0.407800159416121</v>
      </c>
      <c r="L212" s="17" t="n">
        <v>1.47984996235709</v>
      </c>
      <c r="M212" s="17" t="n">
        <v>1.42736050856407</v>
      </c>
      <c r="N212" s="17" t="n">
        <v>0.335521869673751</v>
      </c>
      <c r="O212" s="25" t="n">
        <v>3056.5426058</v>
      </c>
      <c r="P212" s="26" t="n">
        <v>716.71925423</v>
      </c>
      <c r="Q212" s="27" t="n">
        <v>50.816739931</v>
      </c>
      <c r="R212" s="27" t="n">
        <v>26.793214868</v>
      </c>
      <c r="S212" s="21" t="n">
        <v>223.693355278615</v>
      </c>
      <c r="T212" s="21" t="n">
        <v>635.56478821</v>
      </c>
      <c r="U212" s="21" t="n">
        <v>63.906812433</v>
      </c>
      <c r="V212" s="21" t="n">
        <v>447.06965806</v>
      </c>
      <c r="W212" s="21" t="n">
        <v>891.97878274</v>
      </c>
      <c r="X212" s="1" t="n">
        <v>2039.3950044</v>
      </c>
      <c r="Y212" s="1" t="n">
        <v>579.23739723</v>
      </c>
      <c r="Z212" s="1" t="n">
        <v>4.3006179181</v>
      </c>
      <c r="AA212" s="1" t="n">
        <v>20.287443076</v>
      </c>
      <c r="AB212" s="1" t="n">
        <v>90.20439086</v>
      </c>
      <c r="AC212" s="1" t="n">
        <v>451.45952283</v>
      </c>
      <c r="AD212" s="1" t="n">
        <v>41.838477327</v>
      </c>
      <c r="AE212" s="1" t="n">
        <v>184.17934068</v>
      </c>
      <c r="AF212" s="1" t="n">
        <v>667.88781449</v>
      </c>
    </row>
    <row r="213" customFormat="false" ht="16.5" hidden="true" customHeight="true" outlineLevel="0" collapsed="false">
      <c r="A213" s="1" t="s">
        <v>445</v>
      </c>
      <c r="B213" s="23" t="n">
        <v>4</v>
      </c>
      <c r="C213" s="17" t="s">
        <v>397</v>
      </c>
      <c r="D213" s="24" t="s">
        <v>446</v>
      </c>
      <c r="E213" s="23" t="s">
        <v>447</v>
      </c>
      <c r="F213" s="17" t="n">
        <v>0.0370710995476153</v>
      </c>
      <c r="G213" s="17" t="n">
        <v>-0.0207768537324907</v>
      </c>
      <c r="H213" s="17" t="n">
        <v>0.164276213720266</v>
      </c>
      <c r="I213" s="17" t="n">
        <v>-0.0366441301311513</v>
      </c>
      <c r="J213" s="17" t="n">
        <v>0.429250854745124</v>
      </c>
      <c r="K213" s="17" t="n">
        <v>0.0808567079129596</v>
      </c>
      <c r="L213" s="17" t="n">
        <v>0.429250854712157</v>
      </c>
      <c r="M213" s="17" t="n">
        <v>-0.124382198556505</v>
      </c>
      <c r="N213" s="17" t="n">
        <v>0.0834192070160258</v>
      </c>
      <c r="O213" s="25" t="n">
        <v>3230.748176</v>
      </c>
      <c r="P213" s="26" t="n">
        <v>643.11318588</v>
      </c>
      <c r="Q213" s="27" t="n">
        <v>49.337674674</v>
      </c>
      <c r="R213" s="27" t="n">
        <v>499.26792843</v>
      </c>
      <c r="S213" s="21" t="n">
        <v>120.993558927209</v>
      </c>
      <c r="T213" s="21" t="n">
        <v>707.95062137</v>
      </c>
      <c r="U213" s="21" t="n">
        <v>38.219607505</v>
      </c>
      <c r="V213" s="21" t="n">
        <v>155.1054542</v>
      </c>
      <c r="W213" s="21" t="n">
        <v>1016.7601451</v>
      </c>
      <c r="X213" s="1" t="n">
        <v>3115.2619887</v>
      </c>
      <c r="Y213" s="1" t="n">
        <v>656.75856247</v>
      </c>
      <c r="Z213" s="1" t="n">
        <v>42.376262688</v>
      </c>
      <c r="AA213" s="1" t="n">
        <v>518.25908166</v>
      </c>
      <c r="AB213" s="1" t="n">
        <v>84.655229366</v>
      </c>
      <c r="AC213" s="1" t="n">
        <v>654.99026484</v>
      </c>
      <c r="AD213" s="1" t="n">
        <v>42.610846148</v>
      </c>
      <c r="AE213" s="1" t="n">
        <v>177.13830617</v>
      </c>
      <c r="AF213" s="1" t="n">
        <v>938.47343532</v>
      </c>
    </row>
    <row r="214" customFormat="false" ht="16.5" hidden="true" customHeight="true" outlineLevel="0" collapsed="false">
      <c r="A214" s="1" t="s">
        <v>448</v>
      </c>
      <c r="B214" s="23" t="n">
        <v>4</v>
      </c>
      <c r="C214" s="17" t="s">
        <v>397</v>
      </c>
      <c r="D214" s="24" t="s">
        <v>446</v>
      </c>
      <c r="E214" s="23" t="s">
        <v>449</v>
      </c>
      <c r="F214" s="17" t="n">
        <v>-0.0139105636274316</v>
      </c>
      <c r="G214" s="17" t="n">
        <v>0.0138585733963765</v>
      </c>
      <c r="H214" s="17" t="n">
        <v>2.90295380639576</v>
      </c>
      <c r="I214" s="17" t="n">
        <v>-0.296397952056523</v>
      </c>
      <c r="J214" s="17" t="n">
        <v>0.0743845579988642</v>
      </c>
      <c r="K214" s="17" t="n">
        <v>0.0531794027741954</v>
      </c>
      <c r="L214" s="17" t="n">
        <v>0.074384558005083</v>
      </c>
      <c r="M214" s="17" t="n">
        <v>-0.233233929812589</v>
      </c>
      <c r="N214" s="17" t="n">
        <v>0.0230247672298156</v>
      </c>
      <c r="O214" s="25" t="n">
        <v>3473.7524798</v>
      </c>
      <c r="P214" s="26" t="n">
        <v>845.30046759</v>
      </c>
      <c r="Q214" s="27" t="n">
        <v>85.596391378</v>
      </c>
      <c r="R214" s="27" t="n">
        <v>330.83046618</v>
      </c>
      <c r="S214" s="21" t="n">
        <v>82.8926595584798</v>
      </c>
      <c r="T214" s="21" t="n">
        <v>811.69551505</v>
      </c>
      <c r="U214" s="21" t="n">
        <v>41.827226174</v>
      </c>
      <c r="V214" s="21" t="n">
        <v>188.00979887</v>
      </c>
      <c r="W214" s="21" t="n">
        <v>1087.599955</v>
      </c>
      <c r="X214" s="1" t="n">
        <v>3522.7560013</v>
      </c>
      <c r="Y214" s="1" t="n">
        <v>833.74593831</v>
      </c>
      <c r="Z214" s="1" t="n">
        <v>21.931182285</v>
      </c>
      <c r="AA214" s="1" t="n">
        <v>470.19542815</v>
      </c>
      <c r="AB214" s="1" t="n">
        <v>77.153621523</v>
      </c>
      <c r="AC214" s="1" t="n">
        <v>770.70963685</v>
      </c>
      <c r="AD214" s="1" t="n">
        <v>40.699990846</v>
      </c>
      <c r="AE214" s="1" t="n">
        <v>245.19838081</v>
      </c>
      <c r="AF214" s="1" t="n">
        <v>1063.1218225</v>
      </c>
    </row>
    <row r="215" customFormat="false" ht="16.5" hidden="true" customHeight="true" outlineLevel="0" collapsed="false">
      <c r="A215" s="1" t="s">
        <v>450</v>
      </c>
      <c r="B215" s="23" t="n">
        <v>4</v>
      </c>
      <c r="C215" s="17" t="s">
        <v>397</v>
      </c>
      <c r="D215" s="24" t="s">
        <v>446</v>
      </c>
      <c r="E215" s="23" t="s">
        <v>451</v>
      </c>
      <c r="F215" s="17" t="n">
        <v>0.0584233012239186</v>
      </c>
      <c r="G215" s="17" t="n">
        <v>-0.00229968008314985</v>
      </c>
      <c r="H215" s="17" t="n">
        <v>21.9060930445534</v>
      </c>
      <c r="I215" s="17" t="n">
        <v>-0.459520745274474</v>
      </c>
      <c r="J215" s="17" t="n">
        <v>0.477348977698157</v>
      </c>
      <c r="K215" s="17" t="n">
        <v>0.13257294509538</v>
      </c>
      <c r="L215" s="17" t="n">
        <v>0.408686631535722</v>
      </c>
      <c r="M215" s="17" t="n">
        <v>-0.18719546638614</v>
      </c>
      <c r="N215" s="17" t="n">
        <v>0.0725486758680622</v>
      </c>
      <c r="O215" s="25" t="n">
        <v>4998.3975701</v>
      </c>
      <c r="P215" s="26" t="n">
        <v>1036.731238</v>
      </c>
      <c r="Q215" s="27" t="n">
        <v>445.85792697</v>
      </c>
      <c r="R215" s="27" t="n">
        <v>416.33685166</v>
      </c>
      <c r="S215" s="21" t="n">
        <v>170.861217880096</v>
      </c>
      <c r="T215" s="21" t="n">
        <v>1125.1387002</v>
      </c>
      <c r="U215" s="21" t="n">
        <v>63.457493633</v>
      </c>
      <c r="V215" s="21" t="n">
        <v>319.82784739</v>
      </c>
      <c r="W215" s="21" t="n">
        <v>1420.1862944</v>
      </c>
      <c r="X215" s="1" t="n">
        <v>4722.4938872</v>
      </c>
      <c r="Y215" s="1" t="n">
        <v>1039.1208836</v>
      </c>
      <c r="Z215" s="1" t="n">
        <v>19.464599489</v>
      </c>
      <c r="AA215" s="1" t="n">
        <v>770.31051242</v>
      </c>
      <c r="AB215" s="1" t="n">
        <v>121.29114741</v>
      </c>
      <c r="AC215" s="1" t="n">
        <v>993.43596814</v>
      </c>
      <c r="AD215" s="1" t="n">
        <v>61.261056272</v>
      </c>
      <c r="AE215" s="1" t="n">
        <v>393.48679069</v>
      </c>
      <c r="AF215" s="1" t="n">
        <v>1324.1229292</v>
      </c>
    </row>
    <row r="216" customFormat="false" ht="16.5" hidden="true" customHeight="true" outlineLevel="0" collapsed="false">
      <c r="A216" s="1" t="s">
        <v>452</v>
      </c>
      <c r="B216" s="23" t="n">
        <v>4</v>
      </c>
      <c r="C216" s="17" t="s">
        <v>397</v>
      </c>
      <c r="D216" s="24" t="s">
        <v>446</v>
      </c>
      <c r="E216" s="23" t="s">
        <v>34</v>
      </c>
      <c r="F216" s="17" t="n">
        <v>0.0216630233626627</v>
      </c>
      <c r="G216" s="17" t="n">
        <v>-0.00208738409894704</v>
      </c>
      <c r="H216" s="17" t="n">
        <v>3.32791243555448</v>
      </c>
      <c r="I216" s="17" t="n">
        <v>-0.228890772439987</v>
      </c>
      <c r="J216" s="17" t="n">
        <v>0.315895887352682</v>
      </c>
      <c r="K216" s="17" t="n">
        <v>0.0811087558785246</v>
      </c>
      <c r="L216" s="17" t="n">
        <v>0.299803699330652</v>
      </c>
      <c r="M216" s="17" t="n">
        <v>-0.186070318148277</v>
      </c>
      <c r="N216" s="17" t="n">
        <v>0.056728837153323</v>
      </c>
      <c r="O216" s="25" t="n">
        <v>3628.094392</v>
      </c>
      <c r="P216" s="26" t="n">
        <v>790.82391547</v>
      </c>
      <c r="Q216" s="27" t="n">
        <v>131.16976795</v>
      </c>
      <c r="R216" s="27" t="n">
        <v>417.81135801</v>
      </c>
      <c r="S216" s="21" t="n">
        <v>114.220660733463</v>
      </c>
      <c r="T216" s="21" t="n">
        <v>820.28655464</v>
      </c>
      <c r="U216" s="21" t="n">
        <v>43.948014161</v>
      </c>
      <c r="V216" s="21" t="n">
        <v>196.23683333</v>
      </c>
      <c r="W216" s="21" t="n">
        <v>1113.5972877</v>
      </c>
      <c r="X216" s="1" t="n">
        <v>3551.1654127</v>
      </c>
      <c r="Y216" s="1" t="n">
        <v>792.4781217</v>
      </c>
      <c r="Z216" s="1" t="n">
        <v>30.307860869</v>
      </c>
      <c r="AA216" s="1" t="n">
        <v>541.83161487</v>
      </c>
      <c r="AB216" s="1" t="n">
        <v>87.875315936</v>
      </c>
      <c r="AC216" s="1" t="n">
        <v>758.74563977</v>
      </c>
      <c r="AD216" s="1" t="n">
        <v>45.013284672</v>
      </c>
      <c r="AE216" s="1" t="n">
        <v>241.0980183</v>
      </c>
      <c r="AF216" s="1" t="n">
        <v>1053.8155566</v>
      </c>
    </row>
    <row r="217" customFormat="false" ht="16.5" hidden="true" customHeight="true" outlineLevel="0" collapsed="false">
      <c r="A217" s="1" t="s">
        <v>453</v>
      </c>
      <c r="B217" s="23" t="n">
        <v>4</v>
      </c>
      <c r="C217" s="17" t="s">
        <v>397</v>
      </c>
      <c r="D217" s="24" t="s">
        <v>454</v>
      </c>
      <c r="E217" s="23" t="s">
        <v>455</v>
      </c>
      <c r="F217" s="17" t="n">
        <v>0.0339954727600349</v>
      </c>
      <c r="G217" s="17" t="n">
        <v>-0.0237788771210107</v>
      </c>
      <c r="H217" s="17" t="n">
        <v>-0.711255618109737</v>
      </c>
      <c r="I217" s="17" t="n">
        <v>-0.357738275578667</v>
      </c>
      <c r="J217" s="17" t="n">
        <v>0.467891167255688</v>
      </c>
      <c r="K217" s="17" t="n">
        <v>0.0300236327369523</v>
      </c>
      <c r="L217" s="17" t="n">
        <v>0.467891167254611</v>
      </c>
      <c r="M217" s="17" t="n">
        <v>0.189731986434408</v>
      </c>
      <c r="N217" s="17" t="n">
        <v>0.0352431780932661</v>
      </c>
      <c r="O217" s="25" t="n">
        <v>767.61809689</v>
      </c>
      <c r="P217" s="26" t="n">
        <v>161.9740934</v>
      </c>
      <c r="Q217" s="27" t="n">
        <v>1.8982684277</v>
      </c>
      <c r="R217" s="27" t="n">
        <v>20.726549784</v>
      </c>
      <c r="S217" s="21" t="n">
        <v>60.6234887639555</v>
      </c>
      <c r="T217" s="21" t="n">
        <v>149.16199189</v>
      </c>
      <c r="U217" s="21" t="n">
        <v>13.290714288</v>
      </c>
      <c r="V217" s="21" t="n">
        <v>49.739834136</v>
      </c>
      <c r="W217" s="21" t="n">
        <v>310.2031562</v>
      </c>
      <c r="X217" s="1" t="n">
        <v>742.38052014</v>
      </c>
      <c r="Y217" s="1" t="n">
        <v>165.91947214</v>
      </c>
      <c r="Z217" s="1" t="n">
        <v>6.5742177052</v>
      </c>
      <c r="AA217" s="1" t="n">
        <v>32.271189448</v>
      </c>
      <c r="AB217" s="1" t="n">
        <v>41.299716298</v>
      </c>
      <c r="AC217" s="1" t="n">
        <v>144.81414518</v>
      </c>
      <c r="AD217" s="1" t="n">
        <v>10.051391529</v>
      </c>
      <c r="AE217" s="1" t="n">
        <v>41.807595915</v>
      </c>
      <c r="AF217" s="1" t="n">
        <v>299.64279192</v>
      </c>
    </row>
    <row r="218" customFormat="false" ht="16.5" hidden="true" customHeight="true" outlineLevel="0" collapsed="false">
      <c r="A218" s="1" t="s">
        <v>456</v>
      </c>
      <c r="B218" s="23" t="n">
        <v>4</v>
      </c>
      <c r="C218" s="17" t="s">
        <v>397</v>
      </c>
      <c r="D218" s="24" t="s">
        <v>454</v>
      </c>
      <c r="E218" s="23" t="s">
        <v>457</v>
      </c>
      <c r="F218" s="17" t="n">
        <v>0.0990150609127907</v>
      </c>
      <c r="G218" s="17" t="n">
        <v>-0.0517495997799444</v>
      </c>
      <c r="H218" s="17" t="n">
        <v>5.615921024504</v>
      </c>
      <c r="I218" s="17" t="n">
        <v>1.94020825342156</v>
      </c>
      <c r="J218" s="17" t="n">
        <v>0.295957806408526</v>
      </c>
      <c r="K218" s="17" t="n">
        <v>0.0566770340782272</v>
      </c>
      <c r="L218" s="17" t="n">
        <v>0.295957806464843</v>
      </c>
      <c r="M218" s="17" t="n">
        <v>-0.0880467560593794</v>
      </c>
      <c r="N218" s="17" t="n">
        <v>0.18125082167319</v>
      </c>
      <c r="O218" s="25" t="n">
        <v>2416.8702013</v>
      </c>
      <c r="P218" s="26" t="n">
        <v>672.95961814</v>
      </c>
      <c r="Q218" s="27" t="n">
        <v>58.695616248</v>
      </c>
      <c r="R218" s="27" t="n">
        <v>68.18459521</v>
      </c>
      <c r="S218" s="21" t="n">
        <v>113.773528934944</v>
      </c>
      <c r="T218" s="21" t="n">
        <v>569.77914512</v>
      </c>
      <c r="U218" s="21" t="n">
        <v>33.108132792</v>
      </c>
      <c r="V218" s="21" t="n">
        <v>132.85988316</v>
      </c>
      <c r="W218" s="21" t="n">
        <v>767.50968173</v>
      </c>
      <c r="X218" s="1" t="n">
        <v>2199.1238221</v>
      </c>
      <c r="Y218" s="1" t="n">
        <v>709.68556194</v>
      </c>
      <c r="Z218" s="1" t="n">
        <v>8.871873777</v>
      </c>
      <c r="AA218" s="1" t="n">
        <v>23.190396507</v>
      </c>
      <c r="AB218" s="1" t="n">
        <v>87.791074962</v>
      </c>
      <c r="AC218" s="1" t="n">
        <v>539.21787523</v>
      </c>
      <c r="AD218" s="1" t="n">
        <v>34.93668027</v>
      </c>
      <c r="AE218" s="1" t="n">
        <v>145.68716548</v>
      </c>
      <c r="AF218" s="1" t="n">
        <v>649.74319395</v>
      </c>
    </row>
    <row r="219" customFormat="false" ht="16.5" hidden="true" customHeight="true" outlineLevel="0" collapsed="false">
      <c r="A219" s="1" t="s">
        <v>458</v>
      </c>
      <c r="B219" s="23" t="n">
        <v>4</v>
      </c>
      <c r="C219" s="17" t="s">
        <v>397</v>
      </c>
      <c r="D219" s="24" t="s">
        <v>454</v>
      </c>
      <c r="E219" s="23" t="s">
        <v>34</v>
      </c>
      <c r="F219" s="17" t="n">
        <v>0.0624048336763838</v>
      </c>
      <c r="G219" s="17" t="n">
        <v>-0.0385588561348377</v>
      </c>
      <c r="H219" s="17" t="n">
        <v>0.941293025866025</v>
      </c>
      <c r="I219" s="17" t="n">
        <v>0.00631265800512604</v>
      </c>
      <c r="J219" s="17" t="n">
        <v>0.406394405675659</v>
      </c>
      <c r="K219" s="17" t="n">
        <v>0.0431844729216517</v>
      </c>
      <c r="L219" s="17" t="n">
        <v>0.40639440568159</v>
      </c>
      <c r="M219" s="17" t="n">
        <v>0.0571700398867616</v>
      </c>
      <c r="N219" s="17" t="n">
        <v>0.0881356819657397</v>
      </c>
      <c r="O219" s="25" t="n">
        <v>1109.9734993</v>
      </c>
      <c r="P219" s="26" t="n">
        <v>268.04559968</v>
      </c>
      <c r="Q219" s="27" t="n">
        <v>13.688387608</v>
      </c>
      <c r="R219" s="27" t="n">
        <v>30.577995901</v>
      </c>
      <c r="S219" s="21" t="n">
        <v>71.6564917493022</v>
      </c>
      <c r="T219" s="21" t="n">
        <v>236.47463159</v>
      </c>
      <c r="U219" s="21" t="n">
        <v>17.404457887</v>
      </c>
      <c r="V219" s="21" t="n">
        <v>66.994077897</v>
      </c>
      <c r="W219" s="21" t="n">
        <v>405.13185701</v>
      </c>
      <c r="X219" s="1" t="n">
        <v>1044.7745192</v>
      </c>
      <c r="Y219" s="1" t="n">
        <v>278.79564068</v>
      </c>
      <c r="Z219" s="1" t="n">
        <v>7.0511702384</v>
      </c>
      <c r="AA219" s="1" t="n">
        <v>30.386178349</v>
      </c>
      <c r="AB219" s="1" t="n">
        <v>50.950495437</v>
      </c>
      <c r="AC219" s="1" t="n">
        <v>226.68534447</v>
      </c>
      <c r="AD219" s="1" t="n">
        <v>15.217134849</v>
      </c>
      <c r="AE219" s="1" t="n">
        <v>63.371146901</v>
      </c>
      <c r="AF219" s="1" t="n">
        <v>372.31740832</v>
      </c>
    </row>
    <row r="220" customFormat="false" ht="16.5" hidden="true" customHeight="true" outlineLevel="0" collapsed="false">
      <c r="A220" s="1" t="s">
        <v>459</v>
      </c>
      <c r="B220" s="23" t="n">
        <v>4</v>
      </c>
      <c r="C220" s="17" t="s">
        <v>397</v>
      </c>
      <c r="D220" s="24" t="s">
        <v>460</v>
      </c>
      <c r="E220" s="23" t="s">
        <v>461</v>
      </c>
      <c r="F220" s="17" t="n">
        <v>0.0938759357823107</v>
      </c>
      <c r="G220" s="17" t="n">
        <v>-0.0554675246113029</v>
      </c>
      <c r="H220" s="17" t="n">
        <v>1.81941825649467</v>
      </c>
      <c r="I220" s="17" t="n">
        <v>-0.76156542946011</v>
      </c>
      <c r="J220" s="17" t="n">
        <v>3.88995245815245</v>
      </c>
      <c r="K220" s="17" t="n">
        <v>0.049998862829028</v>
      </c>
      <c r="L220" s="17" t="n">
        <v>3.88995245798304</v>
      </c>
      <c r="M220" s="17" t="n">
        <v>0.0482055178398886</v>
      </c>
      <c r="N220" s="17" t="n">
        <v>0.146998479396944</v>
      </c>
      <c r="O220" s="25" t="n">
        <v>1903.7742312</v>
      </c>
      <c r="P220" s="26" t="n">
        <v>348.62292058</v>
      </c>
      <c r="Q220" s="27" t="n">
        <v>314.81659241</v>
      </c>
      <c r="R220" s="27" t="n">
        <v>64.339695475</v>
      </c>
      <c r="S220" s="21" t="n">
        <v>118.395951345898</v>
      </c>
      <c r="T220" s="21" t="n">
        <v>390.90095466</v>
      </c>
      <c r="U220" s="21" t="n">
        <v>23.595586124</v>
      </c>
      <c r="V220" s="21" t="n">
        <v>105.37587199</v>
      </c>
      <c r="W220" s="21" t="n">
        <v>537.72665859</v>
      </c>
      <c r="X220" s="1" t="n">
        <v>1740.3931917</v>
      </c>
      <c r="Y220" s="1" t="n">
        <v>369.09574807</v>
      </c>
      <c r="Z220" s="1" t="n">
        <v>111.6601241</v>
      </c>
      <c r="AA220" s="1" t="n">
        <v>269.84214298</v>
      </c>
      <c r="AB220" s="1" t="n">
        <v>24.212086388</v>
      </c>
      <c r="AC220" s="1" t="n">
        <v>372.28702668</v>
      </c>
      <c r="AD220" s="1" t="n">
        <v>23.954275187</v>
      </c>
      <c r="AE220" s="1" t="n">
        <v>100.5297818</v>
      </c>
      <c r="AF220" s="1" t="n">
        <v>468.81200651</v>
      </c>
    </row>
    <row r="221" customFormat="false" ht="16.5" hidden="true" customHeight="true" outlineLevel="0" collapsed="false">
      <c r="A221" s="1" t="s">
        <v>462</v>
      </c>
      <c r="B221" s="23" t="n">
        <v>4</v>
      </c>
      <c r="C221" s="17" t="s">
        <v>397</v>
      </c>
      <c r="D221" s="24" t="s">
        <v>460</v>
      </c>
      <c r="E221" s="23" t="s">
        <v>34</v>
      </c>
      <c r="F221" s="17" t="n">
        <v>0.0938759357823107</v>
      </c>
      <c r="G221" s="17" t="n">
        <v>-0.0554675246113029</v>
      </c>
      <c r="H221" s="17" t="n">
        <v>1.81941825649467</v>
      </c>
      <c r="I221" s="17" t="n">
        <v>-0.76156542946011</v>
      </c>
      <c r="J221" s="17" t="n">
        <v>3.88995245815245</v>
      </c>
      <c r="K221" s="17" t="n">
        <v>0.049998862829028</v>
      </c>
      <c r="L221" s="17" t="n">
        <v>3.88995245798304</v>
      </c>
      <c r="M221" s="17" t="n">
        <v>0.0482055178398886</v>
      </c>
      <c r="N221" s="17" t="n">
        <v>0.146998479396944</v>
      </c>
      <c r="O221" s="25" t="n">
        <v>1903.7742312</v>
      </c>
      <c r="P221" s="26" t="n">
        <v>348.62292058</v>
      </c>
      <c r="Q221" s="27" t="n">
        <v>314.81659241</v>
      </c>
      <c r="R221" s="27" t="n">
        <v>64.339695475</v>
      </c>
      <c r="S221" s="21" t="n">
        <v>118.395951345898</v>
      </c>
      <c r="T221" s="21" t="n">
        <v>390.90095466</v>
      </c>
      <c r="U221" s="21" t="n">
        <v>23.595586124</v>
      </c>
      <c r="V221" s="21" t="n">
        <v>105.37587199</v>
      </c>
      <c r="W221" s="21" t="n">
        <v>537.72665859</v>
      </c>
      <c r="X221" s="1" t="n">
        <v>1740.3931917</v>
      </c>
      <c r="Y221" s="1" t="n">
        <v>369.09574807</v>
      </c>
      <c r="Z221" s="1" t="n">
        <v>111.6601241</v>
      </c>
      <c r="AA221" s="1" t="n">
        <v>269.84214298</v>
      </c>
      <c r="AB221" s="1" t="n">
        <v>24.212086388</v>
      </c>
      <c r="AC221" s="1" t="n">
        <v>372.28702668</v>
      </c>
      <c r="AD221" s="1" t="n">
        <v>23.954275187</v>
      </c>
      <c r="AE221" s="1" t="n">
        <v>100.5297818</v>
      </c>
      <c r="AF221" s="1" t="n">
        <v>468.81200651</v>
      </c>
    </row>
    <row r="222" customFormat="false" ht="16.5" hidden="true" customHeight="true" outlineLevel="0" collapsed="false">
      <c r="A222" s="1" t="s">
        <v>463</v>
      </c>
      <c r="B222" s="23" t="n">
        <v>4</v>
      </c>
      <c r="C222" s="17" t="s">
        <v>397</v>
      </c>
      <c r="D222" s="24" t="s">
        <v>464</v>
      </c>
      <c r="E222" s="23" t="s">
        <v>465</v>
      </c>
      <c r="F222" s="17" t="n">
        <v>0.132354962262543</v>
      </c>
      <c r="G222" s="17" t="n">
        <v>-0.267704415434153</v>
      </c>
      <c r="H222" s="17" t="n">
        <v>-0.747643612358275</v>
      </c>
      <c r="I222" s="17" t="n">
        <v>0.598641328705849</v>
      </c>
      <c r="J222" s="17" t="n">
        <v>4.40575943526952</v>
      </c>
      <c r="K222" s="17" t="n">
        <v>-0.0456944284906754</v>
      </c>
      <c r="L222" s="17" t="n">
        <v>4.40575943532321</v>
      </c>
      <c r="M222" s="17" t="n">
        <v>0.917303918495679</v>
      </c>
      <c r="N222" s="17" t="n">
        <v>0.474884359086508</v>
      </c>
      <c r="O222" s="25" t="n">
        <v>1670.9368181</v>
      </c>
      <c r="P222" s="26" t="n">
        <v>242.6660386</v>
      </c>
      <c r="Q222" s="27" t="n">
        <v>53.855097371</v>
      </c>
      <c r="R222" s="27" t="n">
        <v>156.49105028</v>
      </c>
      <c r="S222" s="21" t="n">
        <v>120.470054431197</v>
      </c>
      <c r="T222" s="21" t="n">
        <v>288.33532444</v>
      </c>
      <c r="U222" s="21" t="n">
        <v>24.199879313</v>
      </c>
      <c r="V222" s="21" t="n">
        <v>141.77407272</v>
      </c>
      <c r="W222" s="21" t="n">
        <v>618.4004671</v>
      </c>
      <c r="X222" s="1" t="n">
        <v>1475.6298809</v>
      </c>
      <c r="Y222" s="1" t="n">
        <v>331.37717025</v>
      </c>
      <c r="Z222" s="1" t="n">
        <v>213.40889317</v>
      </c>
      <c r="AA222" s="1" t="n">
        <v>97.89003166</v>
      </c>
      <c r="AB222" s="1" t="n">
        <v>22.285500469</v>
      </c>
      <c r="AC222" s="1" t="n">
        <v>302.14150797</v>
      </c>
      <c r="AD222" s="1" t="n">
        <v>15.294854651</v>
      </c>
      <c r="AE222" s="1" t="n">
        <v>73.944496411</v>
      </c>
      <c r="AF222" s="1" t="n">
        <v>419.28742636</v>
      </c>
    </row>
    <row r="223" customFormat="false" ht="16.5" hidden="true" customHeight="true" outlineLevel="0" collapsed="false">
      <c r="A223" s="1" t="s">
        <v>466</v>
      </c>
      <c r="B223" s="23" t="n">
        <v>4</v>
      </c>
      <c r="C223" s="17" t="s">
        <v>397</v>
      </c>
      <c r="D223" s="24" t="s">
        <v>464</v>
      </c>
      <c r="E223" s="23" t="s">
        <v>467</v>
      </c>
      <c r="F223" s="17" t="n">
        <v>0.107655069725008</v>
      </c>
      <c r="G223" s="17" t="n">
        <v>0.00355538275441458</v>
      </c>
      <c r="H223" s="17" t="n">
        <v>-0.677070676988862</v>
      </c>
      <c r="I223" s="17" t="n">
        <v>0.076718875120914</v>
      </c>
      <c r="J223" s="17" t="n">
        <v>0.710277522871968</v>
      </c>
      <c r="K223" s="17" t="n">
        <v>0.0383433443638301</v>
      </c>
      <c r="L223" s="17" t="n">
        <v>0.710277522886635</v>
      </c>
      <c r="M223" s="17" t="n">
        <v>0.490067594718292</v>
      </c>
      <c r="N223" s="17" t="n">
        <v>0.2139863631907</v>
      </c>
      <c r="O223" s="25" t="n">
        <v>4750.2128227</v>
      </c>
      <c r="P223" s="26" t="n">
        <v>864.5803291</v>
      </c>
      <c r="Q223" s="27" t="n">
        <v>107.67986736</v>
      </c>
      <c r="R223" s="27" t="n">
        <v>699.42756926</v>
      </c>
      <c r="S223" s="21" t="n">
        <v>148.386149221273</v>
      </c>
      <c r="T223" s="21" t="n">
        <v>895.0115928</v>
      </c>
      <c r="U223" s="21" t="n">
        <v>73.314117605</v>
      </c>
      <c r="V223" s="21" t="n">
        <v>374.63628926</v>
      </c>
      <c r="W223" s="21" t="n">
        <v>1448.4172451</v>
      </c>
      <c r="X223" s="1" t="n">
        <v>4288.5307462</v>
      </c>
      <c r="Y223" s="1" t="n">
        <v>861.51730533</v>
      </c>
      <c r="Z223" s="1" t="n">
        <v>333.44716533</v>
      </c>
      <c r="AA223" s="1" t="n">
        <v>649.59163011</v>
      </c>
      <c r="AB223" s="1" t="n">
        <v>86.761444991</v>
      </c>
      <c r="AC223" s="1" t="n">
        <v>861.96112072</v>
      </c>
      <c r="AD223" s="1" t="n">
        <v>50.721402241</v>
      </c>
      <c r="AE223" s="1" t="n">
        <v>251.42234526</v>
      </c>
      <c r="AF223" s="1" t="n">
        <v>1193.1083322</v>
      </c>
    </row>
    <row r="224" customFormat="false" ht="16.5" hidden="true" customHeight="true" outlineLevel="0" collapsed="false">
      <c r="A224" s="1" t="s">
        <v>468</v>
      </c>
      <c r="B224" s="23" t="n">
        <v>4</v>
      </c>
      <c r="C224" s="17" t="s">
        <v>397</v>
      </c>
      <c r="D224" s="24" t="s">
        <v>464</v>
      </c>
      <c r="E224" s="23" t="s">
        <v>469</v>
      </c>
      <c r="F224" s="17" t="n">
        <v>0.0334838907264665</v>
      </c>
      <c r="G224" s="17" t="n">
        <v>-0.0855974942435508</v>
      </c>
      <c r="H224" s="17" t="n">
        <v>0.291638082748352</v>
      </c>
      <c r="I224" s="17" t="n">
        <v>-0.306466284923707</v>
      </c>
      <c r="J224" s="17" t="n">
        <v>0.394254756980347</v>
      </c>
      <c r="K224" s="17" t="n">
        <v>0.0705534090589746</v>
      </c>
      <c r="L224" s="17" t="n">
        <v>0.394254756981231</v>
      </c>
      <c r="M224" s="17" t="n">
        <v>-0.0671393047925784</v>
      </c>
      <c r="N224" s="17" t="n">
        <v>0.152056825897707</v>
      </c>
      <c r="O224" s="25" t="n">
        <v>7287.0190004</v>
      </c>
      <c r="P224" s="26" t="n">
        <v>814.76737153</v>
      </c>
      <c r="Q224" s="27" t="n">
        <v>550.21283668</v>
      </c>
      <c r="R224" s="27" t="n">
        <v>1144.7879243</v>
      </c>
      <c r="S224" s="21" t="n">
        <v>222.291798430141</v>
      </c>
      <c r="T224" s="21" t="n">
        <v>1254.8333458</v>
      </c>
      <c r="U224" s="21" t="n">
        <v>110.78668176</v>
      </c>
      <c r="V224" s="21" t="n">
        <v>640.84323401</v>
      </c>
      <c r="W224" s="21" t="n">
        <v>2273.1475628</v>
      </c>
      <c r="X224" s="1" t="n">
        <v>7050.9265464</v>
      </c>
      <c r="Y224" s="1" t="n">
        <v>891.03799082</v>
      </c>
      <c r="Z224" s="1" t="n">
        <v>425.98065513</v>
      </c>
      <c r="AA224" s="1" t="n">
        <v>1650.6593687</v>
      </c>
      <c r="AB224" s="1" t="n">
        <v>159.43413305</v>
      </c>
      <c r="AC224" s="1" t="n">
        <v>1172.1352108</v>
      </c>
      <c r="AD224" s="1" t="n">
        <v>91.592518911</v>
      </c>
      <c r="AE224" s="1" t="n">
        <v>686.96562874</v>
      </c>
      <c r="AF224" s="1" t="n">
        <v>1973.1210403</v>
      </c>
    </row>
    <row r="225" customFormat="false" ht="16.5" hidden="true" customHeight="true" outlineLevel="0" collapsed="false">
      <c r="A225" s="1" t="s">
        <v>470</v>
      </c>
      <c r="B225" s="23" t="n">
        <v>4</v>
      </c>
      <c r="C225" s="17" t="s">
        <v>397</v>
      </c>
      <c r="D225" s="24" t="s">
        <v>464</v>
      </c>
      <c r="E225" s="23" t="s">
        <v>471</v>
      </c>
      <c r="F225" s="17" t="s">
        <v>28</v>
      </c>
      <c r="G225" s="17" t="s">
        <v>28</v>
      </c>
      <c r="H225" s="17" t="s">
        <v>28</v>
      </c>
      <c r="I225" s="17" t="s">
        <v>28</v>
      </c>
      <c r="J225" s="17" t="s">
        <v>28</v>
      </c>
      <c r="K225" s="17" t="s">
        <v>28</v>
      </c>
      <c r="L225" s="17" t="s">
        <v>28</v>
      </c>
      <c r="M225" s="17" t="s">
        <v>28</v>
      </c>
      <c r="N225" s="17" t="s">
        <v>28</v>
      </c>
      <c r="O225" s="25" t="n">
        <v>12690.575922</v>
      </c>
      <c r="P225" s="26" t="n">
        <v>2659.7630362</v>
      </c>
      <c r="Q225" s="27" t="n">
        <v>80.993261037</v>
      </c>
      <c r="R225" s="27" t="n">
        <v>298.71810051</v>
      </c>
      <c r="S225" s="21" t="n">
        <v>362.060839284705</v>
      </c>
      <c r="T225" s="21" t="n">
        <v>2201.5896112</v>
      </c>
      <c r="U225" s="21" t="n">
        <v>243.35191495</v>
      </c>
      <c r="V225" s="21" t="n">
        <v>1796.0922954</v>
      </c>
      <c r="W225" s="21" t="n">
        <v>4157.1577232</v>
      </c>
      <c r="X225" s="1" t="e">
        <f aca="false">NA()</f>
        <v>#N/A</v>
      </c>
      <c r="Y225" s="1" t="e">
        <f aca="false">NA()</f>
        <v>#N/A</v>
      </c>
      <c r="Z225" s="1" t="e">
        <f aca="false">NA()</f>
        <v>#N/A</v>
      </c>
      <c r="AA225" s="1" t="e">
        <f aca="false">NA()</f>
        <v>#N/A</v>
      </c>
      <c r="AB225" s="1" t="e">
        <f aca="false">NA()</f>
        <v>#N/A</v>
      </c>
      <c r="AC225" s="1" t="e">
        <f aca="false">NA()</f>
        <v>#N/A</v>
      </c>
      <c r="AD225" s="1" t="e">
        <f aca="false">NA()</f>
        <v>#N/A</v>
      </c>
      <c r="AE225" s="1" t="e">
        <f aca="false">NA()</f>
        <v>#N/A</v>
      </c>
      <c r="AF225" s="1" t="e">
        <f aca="false">NA()</f>
        <v>#N/A</v>
      </c>
    </row>
    <row r="226" customFormat="false" ht="16.5" hidden="true" customHeight="true" outlineLevel="0" collapsed="false">
      <c r="A226" s="1" t="s">
        <v>472</v>
      </c>
      <c r="B226" s="23" t="n">
        <v>4</v>
      </c>
      <c r="C226" s="17" t="s">
        <v>397</v>
      </c>
      <c r="D226" s="24" t="s">
        <v>464</v>
      </c>
      <c r="E226" s="23" t="s">
        <v>34</v>
      </c>
      <c r="F226" s="17" t="n">
        <v>0.260276375718486</v>
      </c>
      <c r="G226" s="17" t="n">
        <v>0.217447965312919</v>
      </c>
      <c r="H226" s="17" t="n">
        <v>-0.407577082834764</v>
      </c>
      <c r="I226" s="17" t="n">
        <v>-0.169787777527287</v>
      </c>
      <c r="J226" s="17" t="n">
        <v>0.932667427189278</v>
      </c>
      <c r="K226" s="17" t="n">
        <v>0.208424629100193</v>
      </c>
      <c r="L226" s="17" t="n">
        <v>0.932667427138573</v>
      </c>
      <c r="M226" s="17" t="n">
        <v>0.646888315036873</v>
      </c>
      <c r="N226" s="17" t="n">
        <v>0.422190589248914</v>
      </c>
      <c r="O226" s="25" t="n">
        <v>5744.7016903</v>
      </c>
      <c r="P226" s="26" t="n">
        <v>954.53974775</v>
      </c>
      <c r="Q226" s="27" t="n">
        <v>200.43790628</v>
      </c>
      <c r="R226" s="27" t="n">
        <v>682.84266551</v>
      </c>
      <c r="S226" s="21" t="n">
        <v>184.354547295163</v>
      </c>
      <c r="T226" s="21" t="n">
        <v>1030.8465504</v>
      </c>
      <c r="U226" s="21" t="n">
        <v>93.092009246</v>
      </c>
      <c r="V226" s="21" t="n">
        <v>554.50506824</v>
      </c>
      <c r="W226" s="21" t="n">
        <v>1809.8303064</v>
      </c>
      <c r="X226" s="1" t="n">
        <v>4558.2872146</v>
      </c>
      <c r="Y226" s="1" t="n">
        <v>784.04972939</v>
      </c>
      <c r="Z226" s="1" t="n">
        <v>338.33584163</v>
      </c>
      <c r="AA226" s="1" t="n">
        <v>822.49170396</v>
      </c>
      <c r="AB226" s="1" t="n">
        <v>95.388655444</v>
      </c>
      <c r="AC226" s="1" t="n">
        <v>853.04993425</v>
      </c>
      <c r="AD226" s="1" t="n">
        <v>55.707463895</v>
      </c>
      <c r="AE226" s="1" t="n">
        <v>336.69864749</v>
      </c>
      <c r="AF226" s="1" t="n">
        <v>1272.5652385</v>
      </c>
    </row>
    <row r="227" customFormat="false" ht="16.5" hidden="true" customHeight="true" outlineLevel="0" collapsed="false">
      <c r="A227" s="1" t="s">
        <v>473</v>
      </c>
      <c r="B227" s="23" t="n">
        <v>4</v>
      </c>
      <c r="C227" s="17" t="s">
        <v>397</v>
      </c>
      <c r="D227" s="24" t="s">
        <v>474</v>
      </c>
      <c r="E227" s="23" t="s">
        <v>475</v>
      </c>
      <c r="F227" s="17" t="s">
        <v>28</v>
      </c>
      <c r="G227" s="17" t="s">
        <v>28</v>
      </c>
      <c r="H227" s="17" t="s">
        <v>28</v>
      </c>
      <c r="I227" s="17" t="s">
        <v>28</v>
      </c>
      <c r="J227" s="17" t="s">
        <v>28</v>
      </c>
      <c r="K227" s="17" t="s">
        <v>28</v>
      </c>
      <c r="L227" s="17" t="s">
        <v>28</v>
      </c>
      <c r="M227" s="17" t="s">
        <v>28</v>
      </c>
      <c r="N227" s="17" t="s">
        <v>28</v>
      </c>
      <c r="O227" s="25" t="n">
        <v>1806.1528895</v>
      </c>
      <c r="P227" s="26" t="n">
        <v>381.30960279</v>
      </c>
      <c r="Q227" s="27" t="n">
        <v>0</v>
      </c>
      <c r="R227" s="27" t="n">
        <v>0</v>
      </c>
      <c r="S227" s="21" t="n">
        <v>150.724982227086</v>
      </c>
      <c r="T227" s="21" t="n">
        <v>368.3680875</v>
      </c>
      <c r="U227" s="21" t="n">
        <v>43.218378785</v>
      </c>
      <c r="V227" s="21" t="n">
        <v>137.09519983</v>
      </c>
      <c r="W227" s="21" t="n">
        <v>725.43663838</v>
      </c>
      <c r="X227" s="1" t="e">
        <f aca="false">NA()</f>
        <v>#N/A</v>
      </c>
      <c r="Y227" s="1" t="e">
        <f aca="false">NA()</f>
        <v>#N/A</v>
      </c>
      <c r="Z227" s="1" t="e">
        <f aca="false">NA()</f>
        <v>#N/A</v>
      </c>
      <c r="AA227" s="1" t="e">
        <f aca="false">NA()</f>
        <v>#N/A</v>
      </c>
      <c r="AB227" s="1" t="e">
        <f aca="false">NA()</f>
        <v>#N/A</v>
      </c>
      <c r="AC227" s="1" t="e">
        <f aca="false">NA()</f>
        <v>#N/A</v>
      </c>
      <c r="AD227" s="1" t="e">
        <f aca="false">NA()</f>
        <v>#N/A</v>
      </c>
      <c r="AE227" s="1" t="e">
        <f aca="false">NA()</f>
        <v>#N/A</v>
      </c>
      <c r="AF227" s="1" t="e">
        <f aca="false">NA()</f>
        <v>#N/A</v>
      </c>
    </row>
    <row r="228" customFormat="false" ht="16.5" hidden="true" customHeight="true" outlineLevel="0" collapsed="false">
      <c r="A228" s="1" t="s">
        <v>476</v>
      </c>
      <c r="B228" s="23" t="n">
        <v>4</v>
      </c>
      <c r="C228" s="17" t="s">
        <v>397</v>
      </c>
      <c r="D228" s="24" t="s">
        <v>474</v>
      </c>
      <c r="E228" s="23" t="s">
        <v>477</v>
      </c>
      <c r="F228" s="17" t="s">
        <v>28</v>
      </c>
      <c r="G228" s="17" t="s">
        <v>28</v>
      </c>
      <c r="H228" s="17" t="s">
        <v>28</v>
      </c>
      <c r="I228" s="17" t="s">
        <v>28</v>
      </c>
      <c r="J228" s="17" t="s">
        <v>28</v>
      </c>
      <c r="K228" s="17" t="s">
        <v>28</v>
      </c>
      <c r="L228" s="17" t="s">
        <v>28</v>
      </c>
      <c r="M228" s="17" t="s">
        <v>28</v>
      </c>
      <c r="N228" s="17" t="s">
        <v>28</v>
      </c>
      <c r="O228" s="25" t="n">
        <v>3185.7174161</v>
      </c>
      <c r="P228" s="26" t="n">
        <v>848.86327247</v>
      </c>
      <c r="Q228" s="27" t="n">
        <v>0</v>
      </c>
      <c r="R228" s="27" t="n">
        <v>11.331581335</v>
      </c>
      <c r="S228" s="21" t="n">
        <v>239.628565833743</v>
      </c>
      <c r="T228" s="21" t="n">
        <v>729.13900338</v>
      </c>
      <c r="U228" s="21" t="n">
        <v>53.274150805</v>
      </c>
      <c r="V228" s="21" t="n">
        <v>237.48060207</v>
      </c>
      <c r="W228" s="21" t="n">
        <v>1066.0002402</v>
      </c>
      <c r="X228" s="1" t="e">
        <f aca="false">NA()</f>
        <v>#N/A</v>
      </c>
      <c r="Y228" s="1" t="e">
        <f aca="false">NA()</f>
        <v>#N/A</v>
      </c>
      <c r="Z228" s="1" t="e">
        <f aca="false">NA()</f>
        <v>#N/A</v>
      </c>
      <c r="AA228" s="1" t="e">
        <f aca="false">NA()</f>
        <v>#N/A</v>
      </c>
      <c r="AB228" s="1" t="e">
        <f aca="false">NA()</f>
        <v>#N/A</v>
      </c>
      <c r="AC228" s="1" t="e">
        <f aca="false">NA()</f>
        <v>#N/A</v>
      </c>
      <c r="AD228" s="1" t="e">
        <f aca="false">NA()</f>
        <v>#N/A</v>
      </c>
      <c r="AE228" s="1" t="e">
        <f aca="false">NA()</f>
        <v>#N/A</v>
      </c>
      <c r="AF228" s="1" t="e">
        <f aca="false">NA()</f>
        <v>#N/A</v>
      </c>
    </row>
    <row r="229" customFormat="false" ht="16.5" hidden="true" customHeight="true" outlineLevel="0" collapsed="false">
      <c r="A229" s="1" t="s">
        <v>478</v>
      </c>
      <c r="B229" s="23" t="n">
        <v>4</v>
      </c>
      <c r="C229" s="17" t="s">
        <v>397</v>
      </c>
      <c r="D229" s="24" t="s">
        <v>474</v>
      </c>
      <c r="E229" s="23" t="s">
        <v>34</v>
      </c>
      <c r="F229" s="17" t="s">
        <v>28</v>
      </c>
      <c r="G229" s="17" t="s">
        <v>28</v>
      </c>
      <c r="H229" s="17" t="s">
        <v>28</v>
      </c>
      <c r="I229" s="17" t="s">
        <v>28</v>
      </c>
      <c r="J229" s="17" t="s">
        <v>28</v>
      </c>
      <c r="K229" s="17" t="s">
        <v>28</v>
      </c>
      <c r="L229" s="17" t="s">
        <v>28</v>
      </c>
      <c r="M229" s="17" t="s">
        <v>28</v>
      </c>
      <c r="N229" s="17" t="s">
        <v>28</v>
      </c>
      <c r="O229" s="25" t="n">
        <v>2489.7048614</v>
      </c>
      <c r="P229" s="26" t="n">
        <v>612.97490493</v>
      </c>
      <c r="Q229" s="27" t="n">
        <v>0</v>
      </c>
      <c r="R229" s="27" t="n">
        <v>5.6146157842</v>
      </c>
      <c r="S229" s="21" t="n">
        <v>194.775273975417</v>
      </c>
      <c r="T229" s="21" t="n">
        <v>547.12425743</v>
      </c>
      <c r="U229" s="21" t="n">
        <v>48.200851631</v>
      </c>
      <c r="V229" s="21" t="n">
        <v>186.83454752</v>
      </c>
      <c r="W229" s="21" t="n">
        <v>894.18041013</v>
      </c>
      <c r="X229" s="1" t="e">
        <f aca="false">NA()</f>
        <v>#N/A</v>
      </c>
      <c r="Y229" s="1" t="e">
        <f aca="false">NA()</f>
        <v>#N/A</v>
      </c>
      <c r="Z229" s="1" t="e">
        <f aca="false">NA()</f>
        <v>#N/A</v>
      </c>
      <c r="AA229" s="1" t="e">
        <f aca="false">NA()</f>
        <v>#N/A</v>
      </c>
      <c r="AB229" s="1" t="e">
        <f aca="false">NA()</f>
        <v>#N/A</v>
      </c>
      <c r="AC229" s="1" t="e">
        <f aca="false">NA()</f>
        <v>#N/A</v>
      </c>
      <c r="AD229" s="1" t="e">
        <f aca="false">NA()</f>
        <v>#N/A</v>
      </c>
      <c r="AE229" s="1" t="e">
        <f aca="false">NA()</f>
        <v>#N/A</v>
      </c>
      <c r="AF229" s="1" t="e">
        <f aca="false">NA()</f>
        <v>#N/A</v>
      </c>
    </row>
    <row r="230" customFormat="false" ht="16.5" hidden="true" customHeight="true" outlineLevel="0" collapsed="false">
      <c r="A230" s="1" t="s">
        <v>479</v>
      </c>
      <c r="B230" s="23" t="n">
        <v>4</v>
      </c>
      <c r="C230" s="17" t="s">
        <v>397</v>
      </c>
      <c r="D230" s="24" t="s">
        <v>480</v>
      </c>
      <c r="E230" s="23" t="s">
        <v>481</v>
      </c>
      <c r="F230" s="17" t="n">
        <v>0.0684691558458279</v>
      </c>
      <c r="G230" s="17" t="n">
        <v>-0.0592135333407514</v>
      </c>
      <c r="H230" s="17" t="s">
        <v>28</v>
      </c>
      <c r="I230" s="17" t="n">
        <v>0.475712415404908</v>
      </c>
      <c r="J230" s="17" t="n">
        <v>0.581079036505971</v>
      </c>
      <c r="K230" s="17" t="n">
        <v>0.0764268463359215</v>
      </c>
      <c r="L230" s="17" t="n">
        <v>0.581079036505752</v>
      </c>
      <c r="M230" s="17" t="n">
        <v>0.0437069429669805</v>
      </c>
      <c r="N230" s="17" t="n">
        <v>0.0325949565888606</v>
      </c>
      <c r="O230" s="25" t="n">
        <v>1213.7681408</v>
      </c>
      <c r="P230" s="26" t="n">
        <v>289.30411276</v>
      </c>
      <c r="Q230" s="27" t="n">
        <v>27.403073403</v>
      </c>
      <c r="R230" s="27" t="n">
        <v>10.118514591</v>
      </c>
      <c r="S230" s="21" t="n">
        <v>80.0459770169889</v>
      </c>
      <c r="T230" s="21" t="n">
        <v>258.26454324</v>
      </c>
      <c r="U230" s="21" t="n">
        <v>21.349978267</v>
      </c>
      <c r="V230" s="21" t="n">
        <v>84.917939113</v>
      </c>
      <c r="W230" s="21" t="n">
        <v>442.36400245</v>
      </c>
      <c r="X230" s="1" t="n">
        <v>1135.9880013</v>
      </c>
      <c r="Y230" s="1" t="n">
        <v>307.51304681</v>
      </c>
      <c r="Z230" s="1" t="n">
        <v>0</v>
      </c>
      <c r="AA230" s="1" t="n">
        <v>6.8566981516</v>
      </c>
      <c r="AB230" s="1" t="n">
        <v>50.627435548</v>
      </c>
      <c r="AC230" s="1" t="n">
        <v>239.92763105</v>
      </c>
      <c r="AD230" s="1" t="n">
        <v>21.301015984</v>
      </c>
      <c r="AE230" s="1" t="n">
        <v>81.361860899</v>
      </c>
      <c r="AF230" s="1" t="n">
        <v>428.40031285</v>
      </c>
    </row>
    <row r="231" customFormat="false" ht="16.5" hidden="true" customHeight="true" outlineLevel="0" collapsed="false">
      <c r="A231" s="1" t="s">
        <v>482</v>
      </c>
      <c r="B231" s="23" t="n">
        <v>4</v>
      </c>
      <c r="C231" s="17" t="s">
        <v>397</v>
      </c>
      <c r="D231" s="24" t="s">
        <v>480</v>
      </c>
      <c r="E231" s="23" t="s">
        <v>483</v>
      </c>
      <c r="F231" s="17" t="n">
        <v>-0.0296771616572536</v>
      </c>
      <c r="G231" s="17" t="n">
        <v>0.0129553556655326</v>
      </c>
      <c r="H231" s="17" t="n">
        <v>-0.857560732461419</v>
      </c>
      <c r="I231" s="17" t="n">
        <v>-0.952985803569162</v>
      </c>
      <c r="J231" s="17" t="n">
        <v>1.24683962687601</v>
      </c>
      <c r="K231" s="17" t="n">
        <v>-0.014284517795761</v>
      </c>
      <c r="L231" s="17" t="n">
        <v>1.24683962687113</v>
      </c>
      <c r="M231" s="17" t="n">
        <v>0.273126103011183</v>
      </c>
      <c r="N231" s="17" t="n">
        <v>-0.00235131191896532</v>
      </c>
      <c r="O231" s="25" t="n">
        <v>2743.8295895</v>
      </c>
      <c r="P231" s="26" t="n">
        <v>825.08725856</v>
      </c>
      <c r="Q231" s="27" t="n">
        <v>13.40479071</v>
      </c>
      <c r="R231" s="27" t="n">
        <v>6.3697418433</v>
      </c>
      <c r="S231" s="21" t="n">
        <v>131.404922489715</v>
      </c>
      <c r="T231" s="21" t="n">
        <v>663.60764146</v>
      </c>
      <c r="U231" s="21" t="n">
        <v>42.703296685</v>
      </c>
      <c r="V231" s="21" t="n">
        <v>230.53285287</v>
      </c>
      <c r="W231" s="21" t="n">
        <v>830.71908493</v>
      </c>
      <c r="X231" s="1" t="n">
        <v>2827.7491584</v>
      </c>
      <c r="Y231" s="1" t="n">
        <v>814.53467218</v>
      </c>
      <c r="Z231" s="1" t="n">
        <v>94.108815228</v>
      </c>
      <c r="AA231" s="1" t="n">
        <v>135.48549857</v>
      </c>
      <c r="AB231" s="1" t="n">
        <v>58.484335472</v>
      </c>
      <c r="AC231" s="1" t="n">
        <v>673.22432633</v>
      </c>
      <c r="AD231" s="1" t="n">
        <v>38.158329814</v>
      </c>
      <c r="AE231" s="1" t="n">
        <v>181.07621258</v>
      </c>
      <c r="AF231" s="1" t="n">
        <v>832.67696821</v>
      </c>
    </row>
    <row r="232" customFormat="false" ht="16.5" hidden="true" customHeight="true" outlineLevel="0" collapsed="false">
      <c r="A232" s="1" t="s">
        <v>484</v>
      </c>
      <c r="B232" s="23" t="n">
        <v>4</v>
      </c>
      <c r="C232" s="17" t="s">
        <v>397</v>
      </c>
      <c r="D232" s="24" t="s">
        <v>480</v>
      </c>
      <c r="E232" s="23" t="s">
        <v>485</v>
      </c>
      <c r="F232" s="17" t="s">
        <v>28</v>
      </c>
      <c r="G232" s="17" t="s">
        <v>28</v>
      </c>
      <c r="H232" s="17" t="s">
        <v>28</v>
      </c>
      <c r="I232" s="17" t="s">
        <v>28</v>
      </c>
      <c r="J232" s="17" t="s">
        <v>28</v>
      </c>
      <c r="K232" s="17" t="s">
        <v>28</v>
      </c>
      <c r="L232" s="17" t="s">
        <v>28</v>
      </c>
      <c r="M232" s="17" t="s">
        <v>28</v>
      </c>
      <c r="N232" s="17" t="s">
        <v>28</v>
      </c>
      <c r="O232" s="25" t="n">
        <v>4319.8413048</v>
      </c>
      <c r="P232" s="26" t="n">
        <v>1127.7137945</v>
      </c>
      <c r="Q232" s="27" t="n">
        <v>138.0547061</v>
      </c>
      <c r="R232" s="27" t="n">
        <v>29.364372056</v>
      </c>
      <c r="S232" s="21" t="n">
        <v>153.482221413719</v>
      </c>
      <c r="T232" s="21" t="n">
        <v>970.40753473</v>
      </c>
      <c r="U232" s="21" t="n">
        <v>57.269713855</v>
      </c>
      <c r="V232" s="21" t="n">
        <v>445.80349978</v>
      </c>
      <c r="W232" s="21" t="n">
        <v>1320.384228</v>
      </c>
      <c r="X232" s="1" t="e">
        <f aca="false">NA()</f>
        <v>#N/A</v>
      </c>
      <c r="Y232" s="1" t="e">
        <f aca="false">NA()</f>
        <v>#N/A</v>
      </c>
      <c r="Z232" s="1" t="e">
        <f aca="false">NA()</f>
        <v>#N/A</v>
      </c>
      <c r="AA232" s="1" t="e">
        <f aca="false">NA()</f>
        <v>#N/A</v>
      </c>
      <c r="AB232" s="1" t="e">
        <f aca="false">NA()</f>
        <v>#N/A</v>
      </c>
      <c r="AC232" s="1" t="e">
        <f aca="false">NA()</f>
        <v>#N/A</v>
      </c>
      <c r="AD232" s="1" t="e">
        <f aca="false">NA()</f>
        <v>#N/A</v>
      </c>
      <c r="AE232" s="1" t="e">
        <f aca="false">NA()</f>
        <v>#N/A</v>
      </c>
      <c r="AF232" s="1" t="e">
        <f aca="false">NA()</f>
        <v>#N/A</v>
      </c>
    </row>
    <row r="233" customFormat="false" ht="16.5" hidden="true" customHeight="true" outlineLevel="0" collapsed="false">
      <c r="A233" s="1" t="s">
        <v>486</v>
      </c>
      <c r="B233" s="23" t="n">
        <v>4</v>
      </c>
      <c r="C233" s="17" t="s">
        <v>397</v>
      </c>
      <c r="D233" s="24" t="s">
        <v>480</v>
      </c>
      <c r="E233" s="23" t="s">
        <v>34</v>
      </c>
      <c r="F233" s="17" t="n">
        <v>0.337052525475359</v>
      </c>
      <c r="G233" s="17" t="n">
        <v>0.282819851128608</v>
      </c>
      <c r="H233" s="17" t="n">
        <v>0.222689113232999</v>
      </c>
      <c r="I233" s="17" t="n">
        <v>-0.784981523776283</v>
      </c>
      <c r="J233" s="17" t="n">
        <v>1.14861867274892</v>
      </c>
      <c r="K233" s="17" t="n">
        <v>0.33288785110522</v>
      </c>
      <c r="L233" s="17" t="n">
        <v>1.14861867281221</v>
      </c>
      <c r="M233" s="17" t="n">
        <v>0.805985325845699</v>
      </c>
      <c r="N233" s="17" t="n">
        <v>0.313579703947708</v>
      </c>
      <c r="O233" s="25" t="n">
        <v>2537.3139503</v>
      </c>
      <c r="P233" s="26" t="n">
        <v>687.32989103</v>
      </c>
      <c r="Q233" s="27" t="n">
        <v>51.807611087</v>
      </c>
      <c r="R233" s="27" t="n">
        <v>13.926950535</v>
      </c>
      <c r="S233" s="21" t="n">
        <v>116.379826733428</v>
      </c>
      <c r="T233" s="21" t="n">
        <v>579.82826866</v>
      </c>
      <c r="U233" s="21" t="n">
        <v>37.870873667</v>
      </c>
      <c r="V233" s="21" t="n">
        <v>228.01932807</v>
      </c>
      <c r="W233" s="21" t="n">
        <v>801.83946087</v>
      </c>
      <c r="X233" s="1" t="n">
        <v>1897.6920517</v>
      </c>
      <c r="Y233" s="1" t="n">
        <v>535.79611387</v>
      </c>
      <c r="Z233" s="1" t="n">
        <v>42.371859311</v>
      </c>
      <c r="AA233" s="1" t="n">
        <v>64.770947965</v>
      </c>
      <c r="AB233" s="1" t="n">
        <v>54.164951746</v>
      </c>
      <c r="AC233" s="1" t="n">
        <v>435.0165456</v>
      </c>
      <c r="AD233" s="1" t="n">
        <v>28.890907836</v>
      </c>
      <c r="AE233" s="1" t="n">
        <v>126.25757519</v>
      </c>
      <c r="AF233" s="1" t="n">
        <v>610.42315016</v>
      </c>
    </row>
    <row r="234" customFormat="false" ht="16.5" hidden="true" customHeight="true" outlineLevel="0" collapsed="false">
      <c r="A234" s="1" t="s">
        <v>487</v>
      </c>
      <c r="B234" s="23" t="n">
        <v>4</v>
      </c>
      <c r="C234" s="17" t="s">
        <v>397</v>
      </c>
      <c r="D234" s="24" t="s">
        <v>488</v>
      </c>
      <c r="E234" s="23" t="s">
        <v>489</v>
      </c>
      <c r="F234" s="17" t="n">
        <v>0.0991498138505362</v>
      </c>
      <c r="G234" s="17" t="n">
        <v>-0.0937584694659674</v>
      </c>
      <c r="H234" s="17" t="n">
        <v>-0.627778677650398</v>
      </c>
      <c r="I234" s="17" t="n">
        <v>0.0530875530459383</v>
      </c>
      <c r="J234" s="17" t="n">
        <v>1.60914107909051</v>
      </c>
      <c r="K234" s="17" t="n">
        <v>0.0133662865110566</v>
      </c>
      <c r="L234" s="17" t="n">
        <v>1.60914107910113</v>
      </c>
      <c r="M234" s="17" t="n">
        <v>0.351582081816828</v>
      </c>
      <c r="N234" s="17" t="n">
        <v>0.305741051531014</v>
      </c>
      <c r="O234" s="25" t="n">
        <v>2121.0811187</v>
      </c>
      <c r="P234" s="26" t="n">
        <v>608.91627748</v>
      </c>
      <c r="Q234" s="27" t="n">
        <v>7.9704256498</v>
      </c>
      <c r="R234" s="27" t="n">
        <v>56.944225103</v>
      </c>
      <c r="S234" s="21" t="n">
        <v>94.6652098913854</v>
      </c>
      <c r="T234" s="21" t="n">
        <v>523.20271762</v>
      </c>
      <c r="U234" s="21" t="n">
        <v>30.795019071</v>
      </c>
      <c r="V234" s="21" t="n">
        <v>132.78363909</v>
      </c>
      <c r="W234" s="21" t="n">
        <v>665.80360478</v>
      </c>
      <c r="X234" s="1" t="n">
        <v>1929.7470572</v>
      </c>
      <c r="Y234" s="1" t="n">
        <v>671.91389598</v>
      </c>
      <c r="Z234" s="1" t="n">
        <v>21.413135603</v>
      </c>
      <c r="AA234" s="1" t="n">
        <v>54.073590499</v>
      </c>
      <c r="AB234" s="1" t="n">
        <v>36.282135393</v>
      </c>
      <c r="AC234" s="1" t="n">
        <v>516.30168142</v>
      </c>
      <c r="AD234" s="1" t="n">
        <v>21.614718544</v>
      </c>
      <c r="AE234" s="1" t="n">
        <v>98.243118843</v>
      </c>
      <c r="AF234" s="1" t="n">
        <v>509.90478089</v>
      </c>
    </row>
    <row r="235" customFormat="false" ht="16.5" hidden="true" customHeight="true" outlineLevel="0" collapsed="false">
      <c r="A235" s="1" t="s">
        <v>490</v>
      </c>
      <c r="B235" s="23" t="n">
        <v>4</v>
      </c>
      <c r="C235" s="17" t="s">
        <v>397</v>
      </c>
      <c r="D235" s="24" t="s">
        <v>488</v>
      </c>
      <c r="E235" s="23" t="s">
        <v>491</v>
      </c>
      <c r="F235" s="17" t="n">
        <v>0.109930788022975</v>
      </c>
      <c r="G235" s="17" t="n">
        <v>0.0049586420738621</v>
      </c>
      <c r="H235" s="17" t="n">
        <v>2.82660333763562E-005</v>
      </c>
      <c r="I235" s="17" t="n">
        <v>0.355716874193415</v>
      </c>
      <c r="J235" s="17" t="n">
        <v>1.15396838438595</v>
      </c>
      <c r="K235" s="17" t="n">
        <v>0.056076548951072</v>
      </c>
      <c r="L235" s="17" t="n">
        <v>1.15396838439508</v>
      </c>
      <c r="M235" s="17" t="n">
        <v>0.237471293781833</v>
      </c>
      <c r="N235" s="17" t="n">
        <v>0.165717266760923</v>
      </c>
      <c r="O235" s="25" t="n">
        <v>3239.9827641</v>
      </c>
      <c r="P235" s="26" t="n">
        <v>1002.9411329</v>
      </c>
      <c r="Q235" s="27" t="n">
        <v>22.558631225</v>
      </c>
      <c r="R235" s="27" t="n">
        <v>132.89066839</v>
      </c>
      <c r="S235" s="21" t="n">
        <v>97.5897237784138</v>
      </c>
      <c r="T235" s="21" t="n">
        <v>770.5267211</v>
      </c>
      <c r="U235" s="21" t="n">
        <v>45.054690757</v>
      </c>
      <c r="V235" s="21" t="n">
        <v>219.70997678</v>
      </c>
      <c r="W235" s="21" t="n">
        <v>948.7112192</v>
      </c>
      <c r="X235" s="1" t="n">
        <v>2919.0854052</v>
      </c>
      <c r="Y235" s="1" t="n">
        <v>997.99244557</v>
      </c>
      <c r="Z235" s="1" t="n">
        <v>22.5579936</v>
      </c>
      <c r="AA235" s="1" t="n">
        <v>98.022434418</v>
      </c>
      <c r="AB235" s="1" t="n">
        <v>45.306943447</v>
      </c>
      <c r="AC235" s="1" t="n">
        <v>729.61256631</v>
      </c>
      <c r="AD235" s="1" t="n">
        <v>34.202160264</v>
      </c>
      <c r="AE235" s="1" t="n">
        <v>177.54753414</v>
      </c>
      <c r="AF235" s="1" t="n">
        <v>813.84332741</v>
      </c>
    </row>
    <row r="236" customFormat="false" ht="16.5" hidden="true" customHeight="true" outlineLevel="0" collapsed="false">
      <c r="A236" s="1" t="s">
        <v>492</v>
      </c>
      <c r="B236" s="23" t="n">
        <v>4</v>
      </c>
      <c r="C236" s="17" t="s">
        <v>397</v>
      </c>
      <c r="D236" s="24" t="s">
        <v>488</v>
      </c>
      <c r="E236" s="23" t="s">
        <v>493</v>
      </c>
      <c r="F236" s="17" t="n">
        <v>0.138855790737408</v>
      </c>
      <c r="G236" s="17" t="n">
        <v>-0.0224015402520128</v>
      </c>
      <c r="H236" s="17" t="n">
        <v>-0.433631824861583</v>
      </c>
      <c r="I236" s="17" t="n">
        <v>1.01388328879162</v>
      </c>
      <c r="J236" s="17" t="n">
        <v>0.816609827930964</v>
      </c>
      <c r="K236" s="17" t="n">
        <v>0.0173907772777597</v>
      </c>
      <c r="L236" s="17" t="n">
        <v>0.816609827927624</v>
      </c>
      <c r="M236" s="17" t="n">
        <v>0.494630655932042</v>
      </c>
      <c r="N236" s="17" t="n">
        <v>0.131817087656053</v>
      </c>
      <c r="O236" s="25" t="n">
        <v>4783.5620098</v>
      </c>
      <c r="P236" s="26" t="n">
        <v>1206.0513712</v>
      </c>
      <c r="Q236" s="27" t="n">
        <v>77.83261594</v>
      </c>
      <c r="R236" s="27" t="n">
        <v>619.59709294</v>
      </c>
      <c r="S236" s="21" t="n">
        <v>71.5772721548684</v>
      </c>
      <c r="T236" s="21" t="n">
        <v>986.6029126</v>
      </c>
      <c r="U236" s="21" t="n">
        <v>67.479781113</v>
      </c>
      <c r="V236" s="21" t="n">
        <v>421.52955026</v>
      </c>
      <c r="W236" s="21" t="n">
        <v>1332.8914136</v>
      </c>
      <c r="X236" s="1" t="n">
        <v>4200.322858</v>
      </c>
      <c r="Y236" s="1" t="n">
        <v>1233.6878799</v>
      </c>
      <c r="Z236" s="1" t="n">
        <v>137.42406328</v>
      </c>
      <c r="AA236" s="1" t="n">
        <v>307.6628603</v>
      </c>
      <c r="AB236" s="1" t="n">
        <v>39.401566068</v>
      </c>
      <c r="AC236" s="1" t="n">
        <v>969.73840793</v>
      </c>
      <c r="AD236" s="1" t="n">
        <v>52.722636247</v>
      </c>
      <c r="AE236" s="1" t="n">
        <v>282.02924153</v>
      </c>
      <c r="AF236" s="1" t="n">
        <v>1177.6562027</v>
      </c>
    </row>
    <row r="237" customFormat="false" ht="16.5" hidden="true" customHeight="true" outlineLevel="0" collapsed="false">
      <c r="A237" s="1" t="s">
        <v>494</v>
      </c>
      <c r="B237" s="23" t="n">
        <v>4</v>
      </c>
      <c r="C237" s="17" t="s">
        <v>397</v>
      </c>
      <c r="D237" s="24" t="s">
        <v>488</v>
      </c>
      <c r="E237" s="23" t="s">
        <v>34</v>
      </c>
      <c r="F237" s="17" t="n">
        <v>0.114919056662174</v>
      </c>
      <c r="G237" s="17" t="n">
        <v>-0.0277577580648002</v>
      </c>
      <c r="H237" s="17" t="n">
        <v>-0.363517034450923</v>
      </c>
      <c r="I237" s="17" t="n">
        <v>0.606218031727095</v>
      </c>
      <c r="J237" s="17" t="n">
        <v>1.2434529423386</v>
      </c>
      <c r="K237" s="17" t="n">
        <v>0.034959217007926</v>
      </c>
      <c r="L237" s="17" t="n">
        <v>1.24345294233884</v>
      </c>
      <c r="M237" s="17" t="n">
        <v>0.338601237320843</v>
      </c>
      <c r="N237" s="17" t="n">
        <v>0.190414551311448</v>
      </c>
      <c r="O237" s="25" t="n">
        <v>3105.1902495</v>
      </c>
      <c r="P237" s="26" t="n">
        <v>895.30341008</v>
      </c>
      <c r="Q237" s="27" t="n">
        <v>27.013014974</v>
      </c>
      <c r="R237" s="27" t="n">
        <v>191.24025626</v>
      </c>
      <c r="S237" s="21" t="n">
        <v>91.9272559200099</v>
      </c>
      <c r="T237" s="21" t="n">
        <v>718.61979212</v>
      </c>
      <c r="U237" s="21" t="n">
        <v>43.823413516</v>
      </c>
      <c r="V237" s="21" t="n">
        <v>223.71223242</v>
      </c>
      <c r="W237" s="21" t="n">
        <v>913.55087422</v>
      </c>
      <c r="X237" s="1" t="n">
        <v>2785.1261766</v>
      </c>
      <c r="Y237" s="1" t="n">
        <v>920.86454534</v>
      </c>
      <c r="Z237" s="1" t="n">
        <v>42.441065097</v>
      </c>
      <c r="AA237" s="1" t="n">
        <v>119.06245135</v>
      </c>
      <c r="AB237" s="1" t="n">
        <v>40.975789679</v>
      </c>
      <c r="AC237" s="1" t="n">
        <v>694.34599964</v>
      </c>
      <c r="AD237" s="1" t="n">
        <v>32.889976475</v>
      </c>
      <c r="AE237" s="1" t="n">
        <v>167.1238799</v>
      </c>
      <c r="AF237" s="1" t="n">
        <v>767.4224691</v>
      </c>
    </row>
    <row r="238" customFormat="false" ht="16.5" hidden="true" customHeight="true" outlineLevel="0" collapsed="false">
      <c r="A238" s="1" t="s">
        <v>495</v>
      </c>
      <c r="B238" s="23" t="n">
        <v>4</v>
      </c>
      <c r="C238" s="17" t="s">
        <v>397</v>
      </c>
      <c r="D238" s="24" t="s">
        <v>496</v>
      </c>
      <c r="E238" s="23" t="s">
        <v>497</v>
      </c>
      <c r="F238" s="17" t="s">
        <v>28</v>
      </c>
      <c r="G238" s="17" t="s">
        <v>28</v>
      </c>
      <c r="H238" s="17" t="s">
        <v>28</v>
      </c>
      <c r="I238" s="17" t="s">
        <v>28</v>
      </c>
      <c r="J238" s="17" t="s">
        <v>28</v>
      </c>
      <c r="K238" s="17" t="s">
        <v>28</v>
      </c>
      <c r="L238" s="17" t="s">
        <v>28</v>
      </c>
      <c r="M238" s="17" t="s">
        <v>28</v>
      </c>
      <c r="N238" s="17" t="s">
        <v>28</v>
      </c>
      <c r="O238" s="25" t="n">
        <v>1609.2419118</v>
      </c>
      <c r="P238" s="26" t="n">
        <v>260.70340278</v>
      </c>
      <c r="Q238" s="27" t="n">
        <v>16.892853119</v>
      </c>
      <c r="R238" s="27" t="n">
        <v>0</v>
      </c>
      <c r="S238" s="21" t="n">
        <v>174.417176027371</v>
      </c>
      <c r="T238" s="21" t="n">
        <v>296.37775553</v>
      </c>
      <c r="U238" s="21" t="n">
        <v>26.212336311</v>
      </c>
      <c r="V238" s="21" t="n">
        <v>220.99073537</v>
      </c>
      <c r="W238" s="21" t="n">
        <v>613.64765269</v>
      </c>
      <c r="X238" s="1" t="e">
        <f aca="false">NA()</f>
        <v>#N/A</v>
      </c>
      <c r="Y238" s="1" t="e">
        <f aca="false">NA()</f>
        <v>#N/A</v>
      </c>
      <c r="Z238" s="1" t="e">
        <f aca="false">NA()</f>
        <v>#N/A</v>
      </c>
      <c r="AA238" s="1" t="e">
        <f aca="false">NA()</f>
        <v>#N/A</v>
      </c>
      <c r="AB238" s="1" t="e">
        <f aca="false">NA()</f>
        <v>#N/A</v>
      </c>
      <c r="AC238" s="1" t="e">
        <f aca="false">NA()</f>
        <v>#N/A</v>
      </c>
      <c r="AD238" s="1" t="e">
        <f aca="false">NA()</f>
        <v>#N/A</v>
      </c>
      <c r="AE238" s="1" t="e">
        <f aca="false">NA()</f>
        <v>#N/A</v>
      </c>
      <c r="AF238" s="1" t="e">
        <f aca="false">NA()</f>
        <v>#N/A</v>
      </c>
    </row>
    <row r="239" customFormat="false" ht="16.5" hidden="true" customHeight="true" outlineLevel="0" collapsed="false">
      <c r="A239" s="1" t="s">
        <v>498</v>
      </c>
      <c r="B239" s="23" t="n">
        <v>4</v>
      </c>
      <c r="C239" s="17" t="s">
        <v>397</v>
      </c>
      <c r="D239" s="24" t="s">
        <v>496</v>
      </c>
      <c r="E239" s="23" t="s">
        <v>34</v>
      </c>
      <c r="F239" s="17" t="s">
        <v>28</v>
      </c>
      <c r="G239" s="17" t="s">
        <v>28</v>
      </c>
      <c r="H239" s="17" t="s">
        <v>28</v>
      </c>
      <c r="I239" s="17" t="s">
        <v>28</v>
      </c>
      <c r="J239" s="17" t="s">
        <v>28</v>
      </c>
      <c r="K239" s="17" t="s">
        <v>28</v>
      </c>
      <c r="L239" s="17" t="s">
        <v>28</v>
      </c>
      <c r="M239" s="17" t="s">
        <v>28</v>
      </c>
      <c r="N239" s="17" t="s">
        <v>28</v>
      </c>
      <c r="O239" s="25" t="n">
        <v>1609.2419118</v>
      </c>
      <c r="P239" s="26" t="n">
        <v>260.70340278</v>
      </c>
      <c r="Q239" s="27" t="n">
        <v>16.892853119</v>
      </c>
      <c r="R239" s="27" t="n">
        <v>0</v>
      </c>
      <c r="S239" s="21" t="n">
        <v>174.417176027371</v>
      </c>
      <c r="T239" s="21" t="n">
        <v>296.37775553</v>
      </c>
      <c r="U239" s="21" t="n">
        <v>26.212336311</v>
      </c>
      <c r="V239" s="21" t="n">
        <v>220.99073537</v>
      </c>
      <c r="W239" s="21" t="n">
        <v>613.64765269</v>
      </c>
      <c r="X239" s="1" t="e">
        <f aca="false">NA()</f>
        <v>#N/A</v>
      </c>
      <c r="Y239" s="1" t="e">
        <f aca="false">NA()</f>
        <v>#N/A</v>
      </c>
      <c r="Z239" s="1" t="e">
        <f aca="false">NA()</f>
        <v>#N/A</v>
      </c>
      <c r="AA239" s="1" t="e">
        <f aca="false">NA()</f>
        <v>#N/A</v>
      </c>
      <c r="AB239" s="1" t="e">
        <f aca="false">NA()</f>
        <v>#N/A</v>
      </c>
      <c r="AC239" s="1" t="e">
        <f aca="false">NA()</f>
        <v>#N/A</v>
      </c>
      <c r="AD239" s="1" t="e">
        <f aca="false">NA()</f>
        <v>#N/A</v>
      </c>
      <c r="AE239" s="1" t="e">
        <f aca="false">NA()</f>
        <v>#N/A</v>
      </c>
      <c r="AF239" s="1" t="e">
        <f aca="false">NA()</f>
        <v>#N/A</v>
      </c>
    </row>
    <row r="240" customFormat="false" ht="16.5" hidden="true" customHeight="true" outlineLevel="0" collapsed="false">
      <c r="A240" s="1" t="s">
        <v>499</v>
      </c>
      <c r="B240" s="23" t="n">
        <v>4</v>
      </c>
      <c r="C240" s="17" t="s">
        <v>397</v>
      </c>
      <c r="D240" s="24" t="s">
        <v>500</v>
      </c>
      <c r="E240" s="23" t="s">
        <v>501</v>
      </c>
      <c r="F240" s="17" t="s">
        <v>28</v>
      </c>
      <c r="G240" s="17" t="s">
        <v>28</v>
      </c>
      <c r="H240" s="17" t="s">
        <v>28</v>
      </c>
      <c r="I240" s="17" t="s">
        <v>28</v>
      </c>
      <c r="J240" s="17" t="s">
        <v>28</v>
      </c>
      <c r="K240" s="17" t="s">
        <v>28</v>
      </c>
      <c r="L240" s="17" t="s">
        <v>28</v>
      </c>
      <c r="M240" s="17" t="s">
        <v>28</v>
      </c>
      <c r="N240" s="17" t="s">
        <v>28</v>
      </c>
      <c r="O240" s="25" t="n">
        <v>763.63362084</v>
      </c>
      <c r="P240" s="26" t="n">
        <v>127.91504805</v>
      </c>
      <c r="Q240" s="27" t="n">
        <v>40.197114651</v>
      </c>
      <c r="R240" s="27" t="n">
        <v>31.401865187</v>
      </c>
      <c r="S240" s="21" t="n">
        <v>38.7234605467635</v>
      </c>
      <c r="T240" s="21" t="n">
        <v>126.61390875</v>
      </c>
      <c r="U240" s="21" t="n">
        <v>8.4113159472</v>
      </c>
      <c r="V240" s="21" t="n">
        <v>96.112468268</v>
      </c>
      <c r="W240" s="21" t="n">
        <v>285.01004054</v>
      </c>
      <c r="X240" s="1" t="e">
        <f aca="false">NA()</f>
        <v>#N/A</v>
      </c>
      <c r="Y240" s="1" t="e">
        <f aca="false">NA()</f>
        <v>#N/A</v>
      </c>
      <c r="Z240" s="1" t="e">
        <f aca="false">NA()</f>
        <v>#N/A</v>
      </c>
      <c r="AA240" s="1" t="e">
        <f aca="false">NA()</f>
        <v>#N/A</v>
      </c>
      <c r="AB240" s="1" t="e">
        <f aca="false">NA()</f>
        <v>#N/A</v>
      </c>
      <c r="AC240" s="1" t="e">
        <f aca="false">NA()</f>
        <v>#N/A</v>
      </c>
      <c r="AD240" s="1" t="e">
        <f aca="false">NA()</f>
        <v>#N/A</v>
      </c>
      <c r="AE240" s="1" t="e">
        <f aca="false">NA()</f>
        <v>#N/A</v>
      </c>
      <c r="AF240" s="1" t="e">
        <f aca="false">NA()</f>
        <v>#N/A</v>
      </c>
    </row>
    <row r="241" customFormat="false" ht="16.5" hidden="true" customHeight="true" outlineLevel="0" collapsed="false">
      <c r="A241" s="1" t="s">
        <v>502</v>
      </c>
      <c r="B241" s="23" t="n">
        <v>4</v>
      </c>
      <c r="C241" s="17" t="s">
        <v>397</v>
      </c>
      <c r="D241" s="24" t="s">
        <v>500</v>
      </c>
      <c r="E241" s="23" t="s">
        <v>34</v>
      </c>
      <c r="F241" s="17" t="s">
        <v>28</v>
      </c>
      <c r="G241" s="17" t="s">
        <v>28</v>
      </c>
      <c r="H241" s="17" t="s">
        <v>28</v>
      </c>
      <c r="I241" s="17" t="s">
        <v>28</v>
      </c>
      <c r="J241" s="17" t="s">
        <v>28</v>
      </c>
      <c r="K241" s="17" t="s">
        <v>28</v>
      </c>
      <c r="L241" s="17" t="s">
        <v>28</v>
      </c>
      <c r="M241" s="17" t="s">
        <v>28</v>
      </c>
      <c r="N241" s="17" t="s">
        <v>28</v>
      </c>
      <c r="O241" s="25" t="n">
        <v>763.63362084</v>
      </c>
      <c r="P241" s="26" t="n">
        <v>127.91504805</v>
      </c>
      <c r="Q241" s="27" t="n">
        <v>40.197114651</v>
      </c>
      <c r="R241" s="27" t="n">
        <v>31.401865187</v>
      </c>
      <c r="S241" s="21" t="n">
        <v>38.7234605467635</v>
      </c>
      <c r="T241" s="21" t="n">
        <v>126.61390875</v>
      </c>
      <c r="U241" s="21" t="n">
        <v>8.4113159472</v>
      </c>
      <c r="V241" s="21" t="n">
        <v>96.112468268</v>
      </c>
      <c r="W241" s="21" t="n">
        <v>285.01004054</v>
      </c>
      <c r="X241" s="1" t="e">
        <f aca="false">NA()</f>
        <v>#N/A</v>
      </c>
      <c r="Y241" s="1" t="e">
        <f aca="false">NA()</f>
        <v>#N/A</v>
      </c>
      <c r="Z241" s="1" t="e">
        <f aca="false">NA()</f>
        <v>#N/A</v>
      </c>
      <c r="AA241" s="1" t="e">
        <f aca="false">NA()</f>
        <v>#N/A</v>
      </c>
      <c r="AB241" s="1" t="e">
        <f aca="false">NA()</f>
        <v>#N/A</v>
      </c>
      <c r="AC241" s="1" t="e">
        <f aca="false">NA()</f>
        <v>#N/A</v>
      </c>
      <c r="AD241" s="1" t="e">
        <f aca="false">NA()</f>
        <v>#N/A</v>
      </c>
      <c r="AE241" s="1" t="e">
        <f aca="false">NA()</f>
        <v>#N/A</v>
      </c>
      <c r="AF241" s="1" t="e">
        <f aca="false">NA()</f>
        <v>#N/A</v>
      </c>
    </row>
    <row r="242" customFormat="false" ht="16.5" hidden="true" customHeight="true" outlineLevel="0" collapsed="false">
      <c r="A242" s="1" t="s">
        <v>503</v>
      </c>
      <c r="B242" s="23" t="n">
        <v>4</v>
      </c>
      <c r="C242" s="17" t="s">
        <v>397</v>
      </c>
      <c r="D242" s="24" t="s">
        <v>66</v>
      </c>
      <c r="E242" s="23" t="s">
        <v>34</v>
      </c>
      <c r="F242" s="17" t="n">
        <v>0.148149887779767</v>
      </c>
      <c r="G242" s="17" t="n">
        <v>-0.00837971955557215</v>
      </c>
      <c r="H242" s="17" t="n">
        <v>0.163610058886747</v>
      </c>
      <c r="I242" s="17" t="n">
        <v>-0.242294082065719</v>
      </c>
      <c r="J242" s="17" t="n">
        <v>1.18215482372396</v>
      </c>
      <c r="K242" s="17" t="n">
        <v>0.0837626721893108</v>
      </c>
      <c r="L242" s="17" t="n">
        <v>1.18009890479472</v>
      </c>
      <c r="M242" s="17" t="n">
        <v>0.51449524376886</v>
      </c>
      <c r="N242" s="17" t="n">
        <v>0.227081978341755</v>
      </c>
      <c r="O242" s="25" t="n">
        <v>2944.7138738</v>
      </c>
      <c r="P242" s="26" t="n">
        <v>697.82797662</v>
      </c>
      <c r="Q242" s="27" t="n">
        <v>64.831385472</v>
      </c>
      <c r="R242" s="27" t="n">
        <v>167.59197444</v>
      </c>
      <c r="S242" s="21" t="n">
        <v>133.877670855965</v>
      </c>
      <c r="T242" s="21" t="n">
        <v>627.3285528</v>
      </c>
      <c r="U242" s="21" t="n">
        <v>45.408536861</v>
      </c>
      <c r="V242" s="21" t="n">
        <v>254.19722356</v>
      </c>
      <c r="W242" s="21" t="n">
        <v>911.69542781</v>
      </c>
      <c r="X242" s="1" t="n">
        <v>2564.7469073</v>
      </c>
      <c r="Y242" s="1" t="n">
        <v>703.72499472</v>
      </c>
      <c r="Z242" s="1" t="n">
        <v>55.71573138</v>
      </c>
      <c r="AA242" s="1" t="n">
        <v>221.18340437</v>
      </c>
      <c r="AB242" s="1" t="n">
        <v>61.408989547</v>
      </c>
      <c r="AC242" s="1" t="n">
        <v>578.84310735</v>
      </c>
      <c r="AD242" s="1" t="n">
        <v>33.049394427</v>
      </c>
      <c r="AE242" s="1" t="n">
        <v>167.84286686</v>
      </c>
      <c r="AF242" s="1" t="n">
        <v>742.97841864</v>
      </c>
    </row>
    <row r="243" customFormat="false" ht="16.5" hidden="false" customHeight="true" outlineLevel="0" collapsed="false">
      <c r="A243" s="1" t="s">
        <v>504</v>
      </c>
      <c r="B243" s="23" t="n">
        <v>4</v>
      </c>
      <c r="C243" s="17" t="s">
        <v>66</v>
      </c>
      <c r="D243" s="24" t="s">
        <v>34</v>
      </c>
      <c r="E243" s="23" t="s">
        <v>34</v>
      </c>
      <c r="F243" s="17" t="n">
        <v>0.169090398784294</v>
      </c>
      <c r="G243" s="17" t="n">
        <v>0.00990643854310225</v>
      </c>
      <c r="H243" s="17" t="n">
        <v>0.42848720868811</v>
      </c>
      <c r="I243" s="17" t="n">
        <v>-0.183967191564634</v>
      </c>
      <c r="J243" s="17" t="n">
        <v>0.760098674566041</v>
      </c>
      <c r="K243" s="17" t="n">
        <v>0.118487117535907</v>
      </c>
      <c r="L243" s="17" t="n">
        <v>0.758386780886525</v>
      </c>
      <c r="M243" s="17" t="n">
        <v>0.260855271112501</v>
      </c>
      <c r="N243" s="17" t="n">
        <v>0.223140784313175</v>
      </c>
      <c r="O243" s="25" t="n">
        <v>2884.2570989</v>
      </c>
      <c r="P243" s="26" t="n">
        <v>557.21284603</v>
      </c>
      <c r="Q243" s="27" t="n">
        <v>122.28918085</v>
      </c>
      <c r="R243" s="27" t="n">
        <v>164.80875963</v>
      </c>
      <c r="S243" s="21" t="n">
        <v>167.23071111774</v>
      </c>
      <c r="T243" s="21" t="n">
        <v>543.0453573</v>
      </c>
      <c r="U243" s="21" t="n">
        <v>52.108690157</v>
      </c>
      <c r="V243" s="21" t="n">
        <v>281.94517696</v>
      </c>
      <c r="W243" s="21" t="n">
        <v>954.29381552</v>
      </c>
      <c r="X243" s="1" t="n">
        <v>2467.0950184</v>
      </c>
      <c r="Y243" s="1" t="n">
        <v>551.7469983</v>
      </c>
      <c r="Z243" s="1" t="n">
        <v>85.607473491</v>
      </c>
      <c r="AA243" s="1" t="n">
        <v>201.96339893</v>
      </c>
      <c r="AB243" s="1" t="n">
        <v>95.104622564</v>
      </c>
      <c r="AC243" s="1" t="n">
        <v>485.51775768</v>
      </c>
      <c r="AD243" s="1" t="n">
        <v>43.341050854</v>
      </c>
      <c r="AE243" s="1" t="n">
        <v>223.61422712</v>
      </c>
      <c r="AF243" s="1" t="n">
        <v>780.19948951</v>
      </c>
    </row>
    <row r="244" customFormat="false" ht="16.5" hidden="true" customHeight="true" outlineLevel="0" collapsed="false">
      <c r="A244" s="1" t="s">
        <v>505</v>
      </c>
      <c r="B244" s="23" t="n">
        <v>5</v>
      </c>
      <c r="C244" s="17" t="s">
        <v>506</v>
      </c>
      <c r="D244" s="24" t="s">
        <v>507</v>
      </c>
      <c r="E244" s="23" t="s">
        <v>508</v>
      </c>
      <c r="F244" s="17" t="n">
        <v>-0.00549867209225352</v>
      </c>
      <c r="G244" s="17" t="n">
        <v>-0.0474504028614525</v>
      </c>
      <c r="H244" s="17" t="n">
        <v>-0.351454015488947</v>
      </c>
      <c r="I244" s="17" t="n">
        <v>3.6012588193482</v>
      </c>
      <c r="J244" s="17" t="n">
        <v>-0.0355128433237492</v>
      </c>
      <c r="K244" s="17" t="n">
        <v>-0.00949587126388407</v>
      </c>
      <c r="L244" s="17" t="n">
        <v>-0.035512843318226</v>
      </c>
      <c r="M244" s="17" t="n">
        <v>-0.0122583879702735</v>
      </c>
      <c r="N244" s="17" t="n">
        <v>0.0369218737835098</v>
      </c>
      <c r="O244" s="25" t="n">
        <v>5783.5477113</v>
      </c>
      <c r="P244" s="26" t="n">
        <v>707.63447243</v>
      </c>
      <c r="Q244" s="27" t="n">
        <v>269.04888392</v>
      </c>
      <c r="R244" s="27" t="n">
        <v>196.42207131</v>
      </c>
      <c r="S244" s="21" t="n">
        <v>642.038641713677</v>
      </c>
      <c r="T244" s="21" t="n">
        <v>671.65662372</v>
      </c>
      <c r="U244" s="21" t="n">
        <v>209.68161116</v>
      </c>
      <c r="V244" s="21" t="n">
        <v>1318.7556481</v>
      </c>
      <c r="W244" s="21" t="n">
        <v>1768.309759</v>
      </c>
      <c r="X244" s="1" t="n">
        <v>5815.5253784</v>
      </c>
      <c r="Y244" s="1" t="n">
        <v>742.88464827</v>
      </c>
      <c r="Z244" s="1" t="n">
        <v>414.84935586</v>
      </c>
      <c r="AA244" s="1" t="n">
        <v>42.688768231</v>
      </c>
      <c r="AB244" s="1" t="n">
        <v>665.67878822</v>
      </c>
      <c r="AC244" s="1" t="n">
        <v>678.09573351</v>
      </c>
      <c r="AD244" s="1" t="n">
        <v>230.86077352</v>
      </c>
      <c r="AE244" s="1" t="n">
        <v>1335.1220927</v>
      </c>
      <c r="AF244" s="1" t="n">
        <v>1705.3452181</v>
      </c>
    </row>
    <row r="245" customFormat="false" ht="16.5" hidden="true" customHeight="true" outlineLevel="0" collapsed="false">
      <c r="A245" s="1" t="s">
        <v>509</v>
      </c>
      <c r="B245" s="23" t="n">
        <v>5</v>
      </c>
      <c r="C245" s="17" t="s">
        <v>506</v>
      </c>
      <c r="D245" s="24" t="s">
        <v>507</v>
      </c>
      <c r="E245" s="23" t="s">
        <v>510</v>
      </c>
      <c r="F245" s="17" t="n">
        <v>-0.00788145117531391</v>
      </c>
      <c r="G245" s="17" t="n">
        <v>-0.0321648891662514</v>
      </c>
      <c r="H245" s="17" t="n">
        <v>-0.40096609372543</v>
      </c>
      <c r="I245" s="17" t="n">
        <v>1.44605798226175</v>
      </c>
      <c r="J245" s="17" t="n">
        <v>0.0823292929287827</v>
      </c>
      <c r="K245" s="17" t="n">
        <v>-0.0530139382227864</v>
      </c>
      <c r="L245" s="17" t="n">
        <v>0.0823292929269162</v>
      </c>
      <c r="M245" s="17" t="n">
        <v>0.102070285243409</v>
      </c>
      <c r="N245" s="17" t="n">
        <v>-0.0139958566498225</v>
      </c>
      <c r="O245" s="25" t="n">
        <v>7587.4852402</v>
      </c>
      <c r="P245" s="26" t="n">
        <v>969.44271573</v>
      </c>
      <c r="Q245" s="27" t="n">
        <v>441.6785949</v>
      </c>
      <c r="R245" s="27" t="n">
        <v>200.85215332</v>
      </c>
      <c r="S245" s="21" t="n">
        <v>782.74997719865</v>
      </c>
      <c r="T245" s="21" t="n">
        <v>926.93964279</v>
      </c>
      <c r="U245" s="21" t="n">
        <v>263.44733879</v>
      </c>
      <c r="V245" s="21" t="n">
        <v>1782.9052107</v>
      </c>
      <c r="W245" s="21" t="n">
        <v>2208.1458266</v>
      </c>
      <c r="X245" s="1" t="n">
        <v>7647.7606927</v>
      </c>
      <c r="Y245" s="1" t="n">
        <v>1001.6610318</v>
      </c>
      <c r="Z245" s="1" t="n">
        <v>737.31818896</v>
      </c>
      <c r="AA245" s="1" t="n">
        <v>82.112588817</v>
      </c>
      <c r="AB245" s="1" t="n">
        <v>723.20871505</v>
      </c>
      <c r="AC245" s="1" t="n">
        <v>978.83134737</v>
      </c>
      <c r="AD245" s="1" t="n">
        <v>267.36128644</v>
      </c>
      <c r="AE245" s="1" t="n">
        <v>1617.778135</v>
      </c>
      <c r="AF245" s="1" t="n">
        <v>2239.4893992</v>
      </c>
    </row>
    <row r="246" customFormat="false" ht="16.5" hidden="true" customHeight="true" outlineLevel="0" collapsed="false">
      <c r="A246" s="1" t="s">
        <v>511</v>
      </c>
      <c r="B246" s="23" t="n">
        <v>5</v>
      </c>
      <c r="C246" s="17" t="s">
        <v>506</v>
      </c>
      <c r="D246" s="24" t="s">
        <v>507</v>
      </c>
      <c r="E246" s="23" t="s">
        <v>512</v>
      </c>
      <c r="F246" s="17" t="n">
        <v>0.0950906734434385</v>
      </c>
      <c r="G246" s="17" t="n">
        <v>0.0604253841881521</v>
      </c>
      <c r="H246" s="17" t="n">
        <v>-0.469374248073441</v>
      </c>
      <c r="I246" s="17" t="n">
        <v>4.53690478200789</v>
      </c>
      <c r="J246" s="17" t="n">
        <v>0.394034401492728</v>
      </c>
      <c r="K246" s="17" t="n">
        <v>-0.0461585086512292</v>
      </c>
      <c r="L246" s="17" t="n">
        <v>0.394034401488231</v>
      </c>
      <c r="M246" s="17" t="n">
        <v>0.222129413463341</v>
      </c>
      <c r="N246" s="17" t="n">
        <v>0.179255256588581</v>
      </c>
      <c r="O246" s="25" t="n">
        <v>11055.336043</v>
      </c>
      <c r="P246" s="26" t="n">
        <v>1608.4543979</v>
      </c>
      <c r="Q246" s="27" t="n">
        <v>657.13250594</v>
      </c>
      <c r="R246" s="27" t="n">
        <v>366.97870938</v>
      </c>
      <c r="S246" s="21" t="n">
        <v>997.128332266783</v>
      </c>
      <c r="T246" s="21" t="n">
        <v>1515.1349999</v>
      </c>
      <c r="U246" s="21" t="n">
        <v>340.39720784</v>
      </c>
      <c r="V246" s="21" t="n">
        <v>2321.0511309</v>
      </c>
      <c r="W246" s="21" t="n">
        <v>3249.0587588</v>
      </c>
      <c r="X246" s="1" t="n">
        <v>10095.361335</v>
      </c>
      <c r="Y246" s="1" t="n">
        <v>1516.8011082</v>
      </c>
      <c r="Z246" s="1" t="n">
        <v>1238.410506</v>
      </c>
      <c r="AA246" s="1" t="n">
        <v>66.278674427</v>
      </c>
      <c r="AB246" s="1" t="n">
        <v>715.28244296</v>
      </c>
      <c r="AC246" s="1" t="n">
        <v>1588.4557483</v>
      </c>
      <c r="AD246" s="1" t="n">
        <v>315.76828159</v>
      </c>
      <c r="AE246" s="1" t="n">
        <v>1899.186048</v>
      </c>
      <c r="AF246" s="1" t="n">
        <v>2755.1785253</v>
      </c>
    </row>
    <row r="247" customFormat="false" ht="16.5" hidden="true" customHeight="true" outlineLevel="0" collapsed="false">
      <c r="A247" s="1" t="s">
        <v>513</v>
      </c>
      <c r="B247" s="23" t="n">
        <v>5</v>
      </c>
      <c r="C247" s="17" t="s">
        <v>506</v>
      </c>
      <c r="D247" s="24" t="s">
        <v>507</v>
      </c>
      <c r="E247" s="23" t="s">
        <v>514</v>
      </c>
      <c r="F247" s="17" t="n">
        <v>-0.038170902298972</v>
      </c>
      <c r="G247" s="17" t="n">
        <v>-0.195061432112818</v>
      </c>
      <c r="H247" s="17" t="n">
        <v>0.098168253899559</v>
      </c>
      <c r="I247" s="17" t="n">
        <v>-0.826945644738628</v>
      </c>
      <c r="J247" s="17" t="n">
        <v>-0.154785447361042</v>
      </c>
      <c r="K247" s="17" t="n">
        <v>-0.161822893604054</v>
      </c>
      <c r="L247" s="17" t="n">
        <v>-0.154785447395296</v>
      </c>
      <c r="M247" s="17" t="n">
        <v>-0.219810364008088</v>
      </c>
      <c r="N247" s="17" t="n">
        <v>0.179467643289803</v>
      </c>
      <c r="O247" s="25" t="n">
        <v>18570.582201</v>
      </c>
      <c r="P247" s="26" t="n">
        <v>2045.5981879</v>
      </c>
      <c r="Q247" s="27" t="n">
        <v>1625.1526258</v>
      </c>
      <c r="R247" s="27" t="n">
        <v>270.98390916</v>
      </c>
      <c r="S247" s="21" t="n">
        <v>1137.78960225389</v>
      </c>
      <c r="T247" s="21" t="n">
        <v>2313.8644608</v>
      </c>
      <c r="U247" s="21" t="n">
        <v>473.93400789</v>
      </c>
      <c r="V247" s="21" t="n">
        <v>3429.9800699</v>
      </c>
      <c r="W247" s="21" t="n">
        <v>5627.8260432</v>
      </c>
      <c r="X247" s="1" t="n">
        <v>19307.569552</v>
      </c>
      <c r="Y247" s="1" t="n">
        <v>2541.3096968</v>
      </c>
      <c r="Z247" s="1" t="n">
        <v>1479.8758023</v>
      </c>
      <c r="AA247" s="1" t="n">
        <v>1565.8889876</v>
      </c>
      <c r="AB247" s="1" t="n">
        <v>1346.1547707</v>
      </c>
      <c r="AC247" s="1" t="n">
        <v>2760.5913394</v>
      </c>
      <c r="AD247" s="1" t="n">
        <v>445.91069689</v>
      </c>
      <c r="AE247" s="1" t="n">
        <v>4396.341494</v>
      </c>
      <c r="AF247" s="1" t="n">
        <v>4771.496764</v>
      </c>
    </row>
    <row r="248" customFormat="false" ht="16.5" hidden="true" customHeight="true" outlineLevel="0" collapsed="false">
      <c r="A248" s="1" t="s">
        <v>515</v>
      </c>
      <c r="B248" s="23" t="n">
        <v>5</v>
      </c>
      <c r="C248" s="17" t="s">
        <v>506</v>
      </c>
      <c r="D248" s="24" t="s">
        <v>507</v>
      </c>
      <c r="E248" s="23" t="s">
        <v>34</v>
      </c>
      <c r="F248" s="17" t="n">
        <v>0.00619795980450766</v>
      </c>
      <c r="G248" s="17" t="n">
        <v>-0.0432024155859792</v>
      </c>
      <c r="H248" s="17" t="n">
        <v>-0.339746573762444</v>
      </c>
      <c r="I248" s="17" t="n">
        <v>0.458539103322259</v>
      </c>
      <c r="J248" s="17" t="n">
        <v>0.0496336547701588</v>
      </c>
      <c r="K248" s="17" t="n">
        <v>-0.0570530161998359</v>
      </c>
      <c r="L248" s="17" t="n">
        <v>0.0496336547691056</v>
      </c>
      <c r="M248" s="17" t="n">
        <v>0.0292111716030736</v>
      </c>
      <c r="N248" s="17" t="n">
        <v>0.0613217392790904</v>
      </c>
      <c r="O248" s="25" t="n">
        <v>7948.0144242</v>
      </c>
      <c r="P248" s="26" t="n">
        <v>1008.0370862</v>
      </c>
      <c r="Q248" s="27" t="n">
        <v>468.57258589</v>
      </c>
      <c r="R248" s="27" t="n">
        <v>225.87137338</v>
      </c>
      <c r="S248" s="21" t="n">
        <v>772.039348809225</v>
      </c>
      <c r="T248" s="21" t="n">
        <v>980.81588903</v>
      </c>
      <c r="U248" s="21" t="n">
        <v>263.33209104</v>
      </c>
      <c r="V248" s="21" t="n">
        <v>1754.1700352</v>
      </c>
      <c r="W248" s="21" t="n">
        <v>2368.7662053</v>
      </c>
      <c r="X248" s="1" t="n">
        <v>7899.0563902</v>
      </c>
      <c r="Y248" s="1" t="n">
        <v>1053.5531262</v>
      </c>
      <c r="Z248" s="1" t="n">
        <v>709.68595886</v>
      </c>
      <c r="AA248" s="1" t="n">
        <v>154.86137661</v>
      </c>
      <c r="AB248" s="1" t="n">
        <v>735.53219764</v>
      </c>
      <c r="AC248" s="1" t="n">
        <v>1040.1601637</v>
      </c>
      <c r="AD248" s="1" t="n">
        <v>268.97846922</v>
      </c>
      <c r="AE248" s="1" t="n">
        <v>1704.3830106</v>
      </c>
      <c r="AF248" s="1" t="n">
        <v>2231.9020874</v>
      </c>
    </row>
    <row r="249" customFormat="false" ht="16.5" hidden="true" customHeight="true" outlineLevel="0" collapsed="false">
      <c r="A249" s="1" t="s">
        <v>516</v>
      </c>
      <c r="B249" s="23" t="n">
        <v>5</v>
      </c>
      <c r="C249" s="17" t="s">
        <v>506</v>
      </c>
      <c r="D249" s="24" t="s">
        <v>517</v>
      </c>
      <c r="E249" s="23" t="s">
        <v>518</v>
      </c>
      <c r="F249" s="17" t="n">
        <v>0.0410678216207259</v>
      </c>
      <c r="G249" s="17" t="n">
        <v>0.0187231673539483</v>
      </c>
      <c r="H249" s="17" t="n">
        <v>-0.328102613496965</v>
      </c>
      <c r="I249" s="17" t="n">
        <v>0.35250941460806</v>
      </c>
      <c r="J249" s="17" t="n">
        <v>0.106356733611392</v>
      </c>
      <c r="K249" s="17" t="n">
        <v>-0.0216963998992226</v>
      </c>
      <c r="L249" s="17" t="n">
        <v>0.106356733618488</v>
      </c>
      <c r="M249" s="17" t="n">
        <v>0.0754212814705761</v>
      </c>
      <c r="N249" s="17" t="n">
        <v>0.0553923330334021</v>
      </c>
      <c r="O249" s="25" t="n">
        <v>4539.8841501</v>
      </c>
      <c r="P249" s="26" t="n">
        <v>671.92341644</v>
      </c>
      <c r="Q249" s="27" t="n">
        <v>121.73070418</v>
      </c>
      <c r="R249" s="27" t="n">
        <v>54.904015051</v>
      </c>
      <c r="S249" s="21" t="n">
        <v>568.809453163648</v>
      </c>
      <c r="T249" s="21" t="n">
        <v>529.96338949</v>
      </c>
      <c r="U249" s="21" t="n">
        <v>197.63549784</v>
      </c>
      <c r="V249" s="21" t="n">
        <v>1049.0013668</v>
      </c>
      <c r="W249" s="21" t="n">
        <v>1345.9163071</v>
      </c>
      <c r="X249" s="1" t="n">
        <v>4360.7957674</v>
      </c>
      <c r="Y249" s="1" t="n">
        <v>659.57410018</v>
      </c>
      <c r="Z249" s="1" t="n">
        <v>181.17454633</v>
      </c>
      <c r="AA249" s="1" t="n">
        <v>40.59418327</v>
      </c>
      <c r="AB249" s="1" t="n">
        <v>514.12843243</v>
      </c>
      <c r="AC249" s="1" t="n">
        <v>541.71669146</v>
      </c>
      <c r="AD249" s="1" t="n">
        <v>172.89904595</v>
      </c>
      <c r="AE249" s="1" t="n">
        <v>975.43296276</v>
      </c>
      <c r="AF249" s="1" t="n">
        <v>1275.275805</v>
      </c>
    </row>
    <row r="250" customFormat="false" ht="16.5" hidden="true" customHeight="true" outlineLevel="0" collapsed="false">
      <c r="A250" s="1" t="s">
        <v>519</v>
      </c>
      <c r="B250" s="23" t="n">
        <v>5</v>
      </c>
      <c r="C250" s="17" t="s">
        <v>506</v>
      </c>
      <c r="D250" s="24" t="s">
        <v>517</v>
      </c>
      <c r="E250" s="23" t="s">
        <v>520</v>
      </c>
      <c r="F250" s="17" t="n">
        <v>0.0119976194352458</v>
      </c>
      <c r="G250" s="17" t="n">
        <v>-0.0199075059900945</v>
      </c>
      <c r="H250" s="17" t="n">
        <v>0.190129594167636</v>
      </c>
      <c r="I250" s="17" t="n">
        <v>-0.384135688222373</v>
      </c>
      <c r="J250" s="17" t="n">
        <v>0.0258497339862871</v>
      </c>
      <c r="K250" s="17" t="n">
        <v>-0.00402819024129553</v>
      </c>
      <c r="L250" s="17" t="n">
        <v>0.0258497339925152</v>
      </c>
      <c r="M250" s="17" t="n">
        <v>0.0719122702588919</v>
      </c>
      <c r="N250" s="17" t="n">
        <v>0.0374006320541676</v>
      </c>
      <c r="O250" s="25" t="n">
        <v>6382.9320833</v>
      </c>
      <c r="P250" s="26" t="n">
        <v>916.35157074</v>
      </c>
      <c r="Q250" s="27" t="n">
        <v>292.79639887</v>
      </c>
      <c r="R250" s="27" t="n">
        <v>175.02576416</v>
      </c>
      <c r="S250" s="21" t="n">
        <v>658.124026403996</v>
      </c>
      <c r="T250" s="21" t="n">
        <v>823.41086144</v>
      </c>
      <c r="U250" s="21" t="n">
        <v>194.89035262</v>
      </c>
      <c r="V250" s="21" t="n">
        <v>1536.9145625</v>
      </c>
      <c r="W250" s="21" t="n">
        <v>1785.4185465</v>
      </c>
      <c r="X250" s="1" t="n">
        <v>6307.2599784</v>
      </c>
      <c r="Y250" s="1" t="n">
        <v>934.96437973</v>
      </c>
      <c r="Z250" s="1" t="n">
        <v>246.02060171</v>
      </c>
      <c r="AA250" s="1" t="n">
        <v>284.19533461</v>
      </c>
      <c r="AB250" s="1" t="n">
        <v>641.54037828</v>
      </c>
      <c r="AC250" s="1" t="n">
        <v>826.741132</v>
      </c>
      <c r="AD250" s="1" t="n">
        <v>218.94167359</v>
      </c>
      <c r="AE250" s="1" t="n">
        <v>1433.8062966</v>
      </c>
      <c r="AF250" s="1" t="n">
        <v>1721.0501819</v>
      </c>
    </row>
    <row r="251" customFormat="false" ht="16.5" hidden="true" customHeight="true" outlineLevel="0" collapsed="false">
      <c r="A251" s="1" t="s">
        <v>521</v>
      </c>
      <c r="B251" s="23" t="n">
        <v>5</v>
      </c>
      <c r="C251" s="17" t="s">
        <v>506</v>
      </c>
      <c r="D251" s="24" t="s">
        <v>517</v>
      </c>
      <c r="E251" s="23" t="s">
        <v>522</v>
      </c>
      <c r="F251" s="17" t="n">
        <v>-0.0391802036084866</v>
      </c>
      <c r="G251" s="17" t="n">
        <v>-0.0691857765688164</v>
      </c>
      <c r="H251" s="17" t="n">
        <v>0.762771511825085</v>
      </c>
      <c r="I251" s="17" t="n">
        <v>-0.531609310376013</v>
      </c>
      <c r="J251" s="17" t="n">
        <v>-0.042002090752108</v>
      </c>
      <c r="K251" s="17" t="n">
        <v>0.0156878162533725</v>
      </c>
      <c r="L251" s="17" t="n">
        <v>-0.0420020907528121</v>
      </c>
      <c r="M251" s="17" t="n">
        <v>-0.323364490429995</v>
      </c>
      <c r="N251" s="17" t="n">
        <v>0.0865774596408568</v>
      </c>
      <c r="O251" s="25" t="n">
        <v>9027.6547651</v>
      </c>
      <c r="P251" s="26" t="n">
        <v>1409.6100302</v>
      </c>
      <c r="Q251" s="27" t="n">
        <v>743.93093194</v>
      </c>
      <c r="R251" s="27" t="n">
        <v>235.31313308</v>
      </c>
      <c r="S251" s="21" t="n">
        <v>834.606222249387</v>
      </c>
      <c r="T251" s="21" t="n">
        <v>1461.4794526</v>
      </c>
      <c r="U251" s="21" t="n">
        <v>246.74831761</v>
      </c>
      <c r="V251" s="21" t="n">
        <v>1333.5709836</v>
      </c>
      <c r="W251" s="21" t="n">
        <v>2627.9106243</v>
      </c>
      <c r="X251" s="1" t="n">
        <v>9395.7834747</v>
      </c>
      <c r="Y251" s="1" t="n">
        <v>1514.3838531</v>
      </c>
      <c r="Z251" s="1" t="n">
        <v>422.02345962</v>
      </c>
      <c r="AA251" s="1" t="n">
        <v>502.38644425</v>
      </c>
      <c r="AB251" s="1" t="n">
        <v>871.19837548</v>
      </c>
      <c r="AC251" s="1" t="n">
        <v>1438.9061572</v>
      </c>
      <c r="AD251" s="1" t="n">
        <v>257.47867616</v>
      </c>
      <c r="AE251" s="1" t="n">
        <v>1970.8853064</v>
      </c>
      <c r="AF251" s="1" t="n">
        <v>2418.5212025</v>
      </c>
    </row>
    <row r="252" customFormat="false" ht="16.5" hidden="true" customHeight="true" outlineLevel="0" collapsed="false">
      <c r="A252" s="1" t="s">
        <v>523</v>
      </c>
      <c r="B252" s="23" t="n">
        <v>5</v>
      </c>
      <c r="C252" s="17" t="s">
        <v>506</v>
      </c>
      <c r="D252" s="24" t="s">
        <v>517</v>
      </c>
      <c r="E252" s="23" t="s">
        <v>34</v>
      </c>
      <c r="F252" s="17" t="n">
        <v>0.0147586727725568</v>
      </c>
      <c r="G252" s="17" t="n">
        <v>-0.0132873383821029</v>
      </c>
      <c r="H252" s="17" t="n">
        <v>0.0836462777618068</v>
      </c>
      <c r="I252" s="17" t="n">
        <v>-0.337343931132921</v>
      </c>
      <c r="J252" s="17" t="n">
        <v>0.0530316685059991</v>
      </c>
      <c r="K252" s="17" t="n">
        <v>-0.00683260594534429</v>
      </c>
      <c r="L252" s="17" t="n">
        <v>0.0530316685102235</v>
      </c>
      <c r="M252" s="17" t="n">
        <v>0.00160677019381406</v>
      </c>
      <c r="N252" s="17" t="n">
        <v>0.0543661791390573</v>
      </c>
      <c r="O252" s="25" t="n">
        <v>5661.7415227</v>
      </c>
      <c r="P252" s="26" t="n">
        <v>837.00968573</v>
      </c>
      <c r="Q252" s="27" t="n">
        <v>249.38591939</v>
      </c>
      <c r="R252" s="27" t="n">
        <v>115.19901727</v>
      </c>
      <c r="S252" s="21" t="n">
        <v>628.702690682522</v>
      </c>
      <c r="T252" s="21" t="n">
        <v>733.40699421</v>
      </c>
      <c r="U252" s="21" t="n">
        <v>202.34788799</v>
      </c>
      <c r="V252" s="21" t="n">
        <v>1242.6313206</v>
      </c>
      <c r="W252" s="21" t="n">
        <v>1637.6725419</v>
      </c>
      <c r="X252" s="1" t="n">
        <v>5579.3970277</v>
      </c>
      <c r="Y252" s="1" t="n">
        <v>848.28108353</v>
      </c>
      <c r="Z252" s="1" t="n">
        <v>230.13590736</v>
      </c>
      <c r="AA252" s="1" t="n">
        <v>173.84435559</v>
      </c>
      <c r="AB252" s="1" t="n">
        <v>597.04062991</v>
      </c>
      <c r="AC252" s="1" t="n">
        <v>738.45254949</v>
      </c>
      <c r="AD252" s="1" t="n">
        <v>197.77520675</v>
      </c>
      <c r="AE252" s="1" t="n">
        <v>1240.6379006</v>
      </c>
      <c r="AF252" s="1" t="n">
        <v>1553.2293944</v>
      </c>
    </row>
    <row r="253" customFormat="false" ht="16.5" hidden="true" customHeight="true" outlineLevel="0" collapsed="false">
      <c r="A253" s="1" t="s">
        <v>524</v>
      </c>
      <c r="B253" s="23" t="n">
        <v>5</v>
      </c>
      <c r="C253" s="17" t="s">
        <v>506</v>
      </c>
      <c r="D253" s="24" t="s">
        <v>525</v>
      </c>
      <c r="E253" s="23" t="s">
        <v>526</v>
      </c>
      <c r="F253" s="17" t="s">
        <v>28</v>
      </c>
      <c r="G253" s="17" t="s">
        <v>28</v>
      </c>
      <c r="H253" s="17" t="s">
        <v>28</v>
      </c>
      <c r="I253" s="17" t="s">
        <v>28</v>
      </c>
      <c r="J253" s="17" t="s">
        <v>28</v>
      </c>
      <c r="K253" s="17" t="s">
        <v>28</v>
      </c>
      <c r="L253" s="17" t="s">
        <v>28</v>
      </c>
      <c r="M253" s="17" t="s">
        <v>28</v>
      </c>
      <c r="N253" s="17" t="s">
        <v>28</v>
      </c>
      <c r="O253" s="25" t="n">
        <v>2740.9738094</v>
      </c>
      <c r="P253" s="26" t="n">
        <v>787.18329515</v>
      </c>
      <c r="Q253" s="27" t="n">
        <v>118.56245219</v>
      </c>
      <c r="R253" s="27" t="n">
        <v>0</v>
      </c>
      <c r="S253" s="21" t="n">
        <v>181.722977159018</v>
      </c>
      <c r="T253" s="21" t="n">
        <v>633.06012399</v>
      </c>
      <c r="U253" s="21" t="n">
        <v>71.727269577</v>
      </c>
      <c r="V253" s="21" t="n">
        <v>354.64912433</v>
      </c>
      <c r="W253" s="21" t="n">
        <v>594.06856703</v>
      </c>
      <c r="X253" s="1" t="e">
        <f aca="false">NA()</f>
        <v>#N/A</v>
      </c>
      <c r="Y253" s="1" t="e">
        <f aca="false">NA()</f>
        <v>#N/A</v>
      </c>
      <c r="Z253" s="1" t="e">
        <f aca="false">NA()</f>
        <v>#N/A</v>
      </c>
      <c r="AA253" s="1" t="e">
        <f aca="false">NA()</f>
        <v>#N/A</v>
      </c>
      <c r="AB253" s="1" t="e">
        <f aca="false">NA()</f>
        <v>#N/A</v>
      </c>
      <c r="AC253" s="1" t="e">
        <f aca="false">NA()</f>
        <v>#N/A</v>
      </c>
      <c r="AD253" s="1" t="e">
        <f aca="false">NA()</f>
        <v>#N/A</v>
      </c>
      <c r="AE253" s="1" t="e">
        <f aca="false">NA()</f>
        <v>#N/A</v>
      </c>
      <c r="AF253" s="1" t="e">
        <f aca="false">NA()</f>
        <v>#N/A</v>
      </c>
    </row>
    <row r="254" customFormat="false" ht="16.5" hidden="true" customHeight="true" outlineLevel="0" collapsed="false">
      <c r="A254" s="1" t="s">
        <v>527</v>
      </c>
      <c r="B254" s="23" t="n">
        <v>5</v>
      </c>
      <c r="C254" s="17" t="s">
        <v>506</v>
      </c>
      <c r="D254" s="24" t="s">
        <v>525</v>
      </c>
      <c r="E254" s="23" t="s">
        <v>528</v>
      </c>
      <c r="F254" s="17" t="s">
        <v>28</v>
      </c>
      <c r="G254" s="17" t="s">
        <v>28</v>
      </c>
      <c r="H254" s="17" t="s">
        <v>28</v>
      </c>
      <c r="I254" s="17" t="s">
        <v>28</v>
      </c>
      <c r="J254" s="17" t="s">
        <v>28</v>
      </c>
      <c r="K254" s="17" t="s">
        <v>28</v>
      </c>
      <c r="L254" s="17" t="s">
        <v>28</v>
      </c>
      <c r="M254" s="17" t="s">
        <v>28</v>
      </c>
      <c r="N254" s="17" t="s">
        <v>28</v>
      </c>
      <c r="O254" s="25" t="n">
        <v>5315.886985</v>
      </c>
      <c r="P254" s="26" t="n">
        <v>1526.6754535</v>
      </c>
      <c r="Q254" s="27" t="n">
        <v>229.94185291</v>
      </c>
      <c r="R254" s="27" t="n">
        <v>0</v>
      </c>
      <c r="S254" s="21" t="n">
        <v>352.436351576806</v>
      </c>
      <c r="T254" s="21" t="n">
        <v>1227.7665924</v>
      </c>
      <c r="U254" s="21" t="n">
        <v>139.10897562</v>
      </c>
      <c r="V254" s="21" t="n">
        <v>687.81199507</v>
      </c>
      <c r="W254" s="21" t="n">
        <v>1152.145764</v>
      </c>
      <c r="X254" s="1" t="e">
        <f aca="false">NA()</f>
        <v>#N/A</v>
      </c>
      <c r="Y254" s="1" t="e">
        <f aca="false">NA()</f>
        <v>#N/A</v>
      </c>
      <c r="Z254" s="1" t="e">
        <f aca="false">NA()</f>
        <v>#N/A</v>
      </c>
      <c r="AA254" s="1" t="e">
        <f aca="false">NA()</f>
        <v>#N/A</v>
      </c>
      <c r="AB254" s="1" t="e">
        <f aca="false">NA()</f>
        <v>#N/A</v>
      </c>
      <c r="AC254" s="1" t="e">
        <f aca="false">NA()</f>
        <v>#N/A</v>
      </c>
      <c r="AD254" s="1" t="e">
        <f aca="false">NA()</f>
        <v>#N/A</v>
      </c>
      <c r="AE254" s="1" t="e">
        <f aca="false">NA()</f>
        <v>#N/A</v>
      </c>
      <c r="AF254" s="1" t="e">
        <f aca="false">NA()</f>
        <v>#N/A</v>
      </c>
    </row>
    <row r="255" customFormat="false" ht="16.5" hidden="true" customHeight="true" outlineLevel="0" collapsed="false">
      <c r="A255" s="1" t="s">
        <v>529</v>
      </c>
      <c r="B255" s="23" t="n">
        <v>5</v>
      </c>
      <c r="C255" s="17" t="s">
        <v>506</v>
      </c>
      <c r="D255" s="24" t="s">
        <v>525</v>
      </c>
      <c r="E255" s="23" t="s">
        <v>530</v>
      </c>
      <c r="F255" s="17" t="s">
        <v>28</v>
      </c>
      <c r="G255" s="17" t="s">
        <v>28</v>
      </c>
      <c r="H255" s="17" t="s">
        <v>28</v>
      </c>
      <c r="I255" s="17" t="s">
        <v>28</v>
      </c>
      <c r="J255" s="17" t="s">
        <v>28</v>
      </c>
      <c r="K255" s="17" t="s">
        <v>28</v>
      </c>
      <c r="L255" s="17" t="s">
        <v>28</v>
      </c>
      <c r="M255" s="17" t="s">
        <v>28</v>
      </c>
      <c r="N255" s="17" t="s">
        <v>28</v>
      </c>
      <c r="O255" s="25" t="n">
        <v>7889.5996705</v>
      </c>
      <c r="P255" s="26" t="n">
        <v>1850.7846112</v>
      </c>
      <c r="Q255" s="27" t="n">
        <v>565.80919843</v>
      </c>
      <c r="R255" s="27" t="n">
        <v>192.73403057</v>
      </c>
      <c r="S255" s="21" t="n">
        <v>424.165050393409</v>
      </c>
      <c r="T255" s="21" t="n">
        <v>1787.875225</v>
      </c>
      <c r="U255" s="21" t="n">
        <v>139.13580889</v>
      </c>
      <c r="V255" s="21" t="n">
        <v>1252.5711647</v>
      </c>
      <c r="W255" s="21" t="n">
        <v>1676.5245814</v>
      </c>
      <c r="X255" s="1" t="e">
        <f aca="false">NA()</f>
        <v>#N/A</v>
      </c>
      <c r="Y255" s="1" t="e">
        <f aca="false">NA()</f>
        <v>#N/A</v>
      </c>
      <c r="Z255" s="1" t="e">
        <f aca="false">NA()</f>
        <v>#N/A</v>
      </c>
      <c r="AA255" s="1" t="e">
        <f aca="false">NA()</f>
        <v>#N/A</v>
      </c>
      <c r="AB255" s="1" t="e">
        <f aca="false">NA()</f>
        <v>#N/A</v>
      </c>
      <c r="AC255" s="1" t="e">
        <f aca="false">NA()</f>
        <v>#N/A</v>
      </c>
      <c r="AD255" s="1" t="e">
        <f aca="false">NA()</f>
        <v>#N/A</v>
      </c>
      <c r="AE255" s="1" t="e">
        <f aca="false">NA()</f>
        <v>#N/A</v>
      </c>
      <c r="AF255" s="1" t="e">
        <f aca="false">NA()</f>
        <v>#N/A</v>
      </c>
    </row>
    <row r="256" customFormat="false" ht="16.5" hidden="true" customHeight="true" outlineLevel="0" collapsed="false">
      <c r="A256" s="1" t="s">
        <v>531</v>
      </c>
      <c r="B256" s="23" t="n">
        <v>5</v>
      </c>
      <c r="C256" s="17" t="s">
        <v>506</v>
      </c>
      <c r="D256" s="24" t="s">
        <v>525</v>
      </c>
      <c r="E256" s="23" t="s">
        <v>34</v>
      </c>
      <c r="F256" s="17" t="s">
        <v>28</v>
      </c>
      <c r="G256" s="17" t="s">
        <v>28</v>
      </c>
      <c r="H256" s="17" t="s">
        <v>28</v>
      </c>
      <c r="I256" s="17" t="s">
        <v>28</v>
      </c>
      <c r="J256" s="17" t="s">
        <v>28</v>
      </c>
      <c r="K256" s="17" t="s">
        <v>28</v>
      </c>
      <c r="L256" s="17" t="s">
        <v>28</v>
      </c>
      <c r="M256" s="17" t="s">
        <v>28</v>
      </c>
      <c r="N256" s="17" t="s">
        <v>28</v>
      </c>
      <c r="O256" s="25" t="n">
        <v>6030.8415463</v>
      </c>
      <c r="P256" s="26" t="n">
        <v>1525.7792262</v>
      </c>
      <c r="Q256" s="27" t="n">
        <v>372.43734571</v>
      </c>
      <c r="R256" s="27" t="n">
        <v>95.765973608</v>
      </c>
      <c r="S256" s="21" t="n">
        <v>350.692796992941</v>
      </c>
      <c r="T256" s="21" t="n">
        <v>1375.8404978</v>
      </c>
      <c r="U256" s="21" t="n">
        <v>124.36650877</v>
      </c>
      <c r="V256" s="21" t="n">
        <v>895.47163295</v>
      </c>
      <c r="W256" s="21" t="n">
        <v>1290.4875643</v>
      </c>
      <c r="X256" s="1" t="e">
        <f aca="false">NA()</f>
        <v>#N/A</v>
      </c>
      <c r="Y256" s="1" t="e">
        <f aca="false">NA()</f>
        <v>#N/A</v>
      </c>
      <c r="Z256" s="1" t="e">
        <f aca="false">NA()</f>
        <v>#N/A</v>
      </c>
      <c r="AA256" s="1" t="e">
        <f aca="false">NA()</f>
        <v>#N/A</v>
      </c>
      <c r="AB256" s="1" t="e">
        <f aca="false">NA()</f>
        <v>#N/A</v>
      </c>
      <c r="AC256" s="1" t="e">
        <f aca="false">NA()</f>
        <v>#N/A</v>
      </c>
      <c r="AD256" s="1" t="e">
        <f aca="false">NA()</f>
        <v>#N/A</v>
      </c>
      <c r="AE256" s="1" t="e">
        <f aca="false">NA()</f>
        <v>#N/A</v>
      </c>
      <c r="AF256" s="1" t="e">
        <f aca="false">NA()</f>
        <v>#N/A</v>
      </c>
    </row>
    <row r="257" customFormat="false" ht="16.5" hidden="true" customHeight="true" outlineLevel="0" collapsed="false">
      <c r="A257" s="1" t="s">
        <v>532</v>
      </c>
      <c r="B257" s="23" t="n">
        <v>5</v>
      </c>
      <c r="C257" s="17" t="s">
        <v>506</v>
      </c>
      <c r="D257" s="24" t="s">
        <v>533</v>
      </c>
      <c r="E257" s="23" t="s">
        <v>534</v>
      </c>
      <c r="F257" s="17" t="n">
        <v>-0.0589655734154198</v>
      </c>
      <c r="G257" s="17" t="n">
        <v>-0.12193253224782</v>
      </c>
      <c r="H257" s="17" t="n">
        <v>-0.786930599732861</v>
      </c>
      <c r="I257" s="17" t="s">
        <v>28</v>
      </c>
      <c r="J257" s="17" t="n">
        <v>0.0536364077838649</v>
      </c>
      <c r="K257" s="17" t="n">
        <v>-0.0729673393931302</v>
      </c>
      <c r="L257" s="17" t="n">
        <v>0.0536364077683054</v>
      </c>
      <c r="M257" s="17" t="n">
        <v>0.247227561192008</v>
      </c>
      <c r="N257" s="17" t="n">
        <v>-0.146697347413401</v>
      </c>
      <c r="O257" s="25" t="n">
        <v>2241.1631147</v>
      </c>
      <c r="P257" s="26" t="n">
        <v>518.5303624</v>
      </c>
      <c r="Q257" s="27" t="n">
        <v>10.516042735</v>
      </c>
      <c r="R257" s="27" t="n">
        <v>0</v>
      </c>
      <c r="S257" s="21" t="n">
        <v>219.480774716759</v>
      </c>
      <c r="T257" s="21" t="n">
        <v>413.46013096</v>
      </c>
      <c r="U257" s="21" t="n">
        <v>61.788679259</v>
      </c>
      <c r="V257" s="21" t="n">
        <v>488.81037338</v>
      </c>
      <c r="W257" s="21" t="n">
        <v>528.57675125</v>
      </c>
      <c r="X257" s="1" t="n">
        <v>2381.5952439</v>
      </c>
      <c r="Y257" s="1" t="n">
        <v>590.53590008</v>
      </c>
      <c r="Z257" s="1" t="n">
        <v>49.355011662</v>
      </c>
      <c r="AA257" s="1" t="n">
        <v>0</v>
      </c>
      <c r="AB257" s="1" t="n">
        <v>208.3078879</v>
      </c>
      <c r="AC257" s="1" t="n">
        <v>446.00384488</v>
      </c>
      <c r="AD257" s="1" t="n">
        <v>76.026894685</v>
      </c>
      <c r="AE257" s="1" t="n">
        <v>391.91755265</v>
      </c>
      <c r="AF257" s="1" t="n">
        <v>619.44815201</v>
      </c>
    </row>
    <row r="258" customFormat="false" ht="16.5" hidden="true" customHeight="true" outlineLevel="0" collapsed="false">
      <c r="A258" s="1" t="s">
        <v>535</v>
      </c>
      <c r="B258" s="23" t="n">
        <v>5</v>
      </c>
      <c r="C258" s="17" t="s">
        <v>506</v>
      </c>
      <c r="D258" s="24" t="s">
        <v>533</v>
      </c>
      <c r="E258" s="23" t="s">
        <v>34</v>
      </c>
      <c r="F258" s="17" t="n">
        <v>-0.0589655734154198</v>
      </c>
      <c r="G258" s="17" t="n">
        <v>-0.12193253224782</v>
      </c>
      <c r="H258" s="17" t="n">
        <v>-0.786930599732861</v>
      </c>
      <c r="I258" s="17" t="s">
        <v>28</v>
      </c>
      <c r="J258" s="17" t="n">
        <v>0.0536364077838649</v>
      </c>
      <c r="K258" s="17" t="n">
        <v>-0.0729673393931302</v>
      </c>
      <c r="L258" s="17" t="n">
        <v>0.0536364077683056</v>
      </c>
      <c r="M258" s="17" t="n">
        <v>0.247227561192008</v>
      </c>
      <c r="N258" s="17" t="n">
        <v>-0.146697347413401</v>
      </c>
      <c r="O258" s="25" t="n">
        <v>2241.1631147</v>
      </c>
      <c r="P258" s="26" t="n">
        <v>518.5303624</v>
      </c>
      <c r="Q258" s="27" t="n">
        <v>10.516042735</v>
      </c>
      <c r="R258" s="27" t="n">
        <v>0</v>
      </c>
      <c r="S258" s="21" t="n">
        <v>219.480774716759</v>
      </c>
      <c r="T258" s="21" t="n">
        <v>413.46013096</v>
      </c>
      <c r="U258" s="21" t="n">
        <v>61.788679259</v>
      </c>
      <c r="V258" s="21" t="n">
        <v>488.81037338</v>
      </c>
      <c r="W258" s="21" t="n">
        <v>528.57675125</v>
      </c>
      <c r="X258" s="1" t="n">
        <v>2381.5952439</v>
      </c>
      <c r="Y258" s="1" t="n">
        <v>590.53590008</v>
      </c>
      <c r="Z258" s="1" t="n">
        <v>49.355011662</v>
      </c>
      <c r="AA258" s="1" t="n">
        <v>0</v>
      </c>
      <c r="AB258" s="1" t="n">
        <v>208.3078879</v>
      </c>
      <c r="AC258" s="1" t="n">
        <v>446.00384488</v>
      </c>
      <c r="AD258" s="1" t="n">
        <v>76.026894685</v>
      </c>
      <c r="AE258" s="1" t="n">
        <v>391.91755265</v>
      </c>
      <c r="AF258" s="1" t="n">
        <v>619.44815201</v>
      </c>
    </row>
    <row r="259" customFormat="false" ht="16.5" hidden="true" customHeight="true" outlineLevel="0" collapsed="false">
      <c r="A259" s="1" t="s">
        <v>536</v>
      </c>
      <c r="B259" s="23" t="n">
        <v>5</v>
      </c>
      <c r="C259" s="17" t="s">
        <v>506</v>
      </c>
      <c r="D259" s="24" t="s">
        <v>537</v>
      </c>
      <c r="E259" s="23" t="s">
        <v>538</v>
      </c>
      <c r="F259" s="17" t="s">
        <v>28</v>
      </c>
      <c r="G259" s="17" t="s">
        <v>28</v>
      </c>
      <c r="H259" s="17" t="s">
        <v>28</v>
      </c>
      <c r="I259" s="17" t="s">
        <v>28</v>
      </c>
      <c r="J259" s="17" t="s">
        <v>28</v>
      </c>
      <c r="K259" s="17" t="s">
        <v>28</v>
      </c>
      <c r="L259" s="17" t="s">
        <v>28</v>
      </c>
      <c r="M259" s="17" t="s">
        <v>28</v>
      </c>
      <c r="N259" s="17" t="s">
        <v>28</v>
      </c>
      <c r="O259" s="25" t="n">
        <v>7598.5620745</v>
      </c>
      <c r="P259" s="26" t="n">
        <v>424.89898022</v>
      </c>
      <c r="Q259" s="27" t="n">
        <v>175.60422771</v>
      </c>
      <c r="R259" s="27" t="n">
        <v>194.60991336</v>
      </c>
      <c r="S259" s="21" t="n">
        <v>388.638724181001</v>
      </c>
      <c r="T259" s="21" t="n">
        <v>554.12623082</v>
      </c>
      <c r="U259" s="21" t="n">
        <v>86.294145105</v>
      </c>
      <c r="V259" s="21" t="n">
        <v>4700.6181086</v>
      </c>
      <c r="W259" s="21" t="n">
        <v>1073.7717445</v>
      </c>
      <c r="X259" s="1" t="e">
        <f aca="false">NA()</f>
        <v>#N/A</v>
      </c>
      <c r="Y259" s="1" t="e">
        <f aca="false">NA()</f>
        <v>#N/A</v>
      </c>
      <c r="Z259" s="1" t="e">
        <f aca="false">NA()</f>
        <v>#N/A</v>
      </c>
      <c r="AA259" s="1" t="e">
        <f aca="false">NA()</f>
        <v>#N/A</v>
      </c>
      <c r="AB259" s="1" t="e">
        <f aca="false">NA()</f>
        <v>#N/A</v>
      </c>
      <c r="AC259" s="1" t="e">
        <f aca="false">NA()</f>
        <v>#N/A</v>
      </c>
      <c r="AD259" s="1" t="e">
        <f aca="false">NA()</f>
        <v>#N/A</v>
      </c>
      <c r="AE259" s="1" t="e">
        <f aca="false">NA()</f>
        <v>#N/A</v>
      </c>
      <c r="AF259" s="1" t="e">
        <f aca="false">NA()</f>
        <v>#N/A</v>
      </c>
    </row>
    <row r="260" customFormat="false" ht="16.5" hidden="true" customHeight="true" outlineLevel="0" collapsed="false">
      <c r="A260" s="1" t="s">
        <v>539</v>
      </c>
      <c r="B260" s="23" t="n">
        <v>5</v>
      </c>
      <c r="C260" s="17" t="s">
        <v>506</v>
      </c>
      <c r="D260" s="24" t="s">
        <v>537</v>
      </c>
      <c r="E260" s="23" t="s">
        <v>540</v>
      </c>
      <c r="F260" s="17" t="s">
        <v>28</v>
      </c>
      <c r="G260" s="17" t="s">
        <v>28</v>
      </c>
      <c r="H260" s="17" t="s">
        <v>28</v>
      </c>
      <c r="I260" s="17" t="s">
        <v>28</v>
      </c>
      <c r="J260" s="17" t="s">
        <v>28</v>
      </c>
      <c r="K260" s="17" t="s">
        <v>28</v>
      </c>
      <c r="L260" s="17" t="s">
        <v>28</v>
      </c>
      <c r="M260" s="17" t="s">
        <v>28</v>
      </c>
      <c r="N260" s="17" t="s">
        <v>28</v>
      </c>
      <c r="O260" s="25" t="n">
        <v>10064.662439</v>
      </c>
      <c r="P260" s="26" t="n">
        <v>724.06767972</v>
      </c>
      <c r="Q260" s="27" t="n">
        <v>126.72095456</v>
      </c>
      <c r="R260" s="27" t="n">
        <v>923.3359715</v>
      </c>
      <c r="S260" s="21" t="n">
        <v>782.762054773334</v>
      </c>
      <c r="T260" s="21" t="n">
        <v>1011.3907746</v>
      </c>
      <c r="U260" s="21" t="n">
        <v>133.8718347</v>
      </c>
      <c r="V260" s="21" t="n">
        <v>4618.2542693</v>
      </c>
      <c r="W260" s="21" t="n">
        <v>1744.2588998</v>
      </c>
      <c r="X260" s="1" t="e">
        <f aca="false">NA()</f>
        <v>#N/A</v>
      </c>
      <c r="Y260" s="1" t="e">
        <f aca="false">NA()</f>
        <v>#N/A</v>
      </c>
      <c r="Z260" s="1" t="e">
        <f aca="false">NA()</f>
        <v>#N/A</v>
      </c>
      <c r="AA260" s="1" t="e">
        <f aca="false">NA()</f>
        <v>#N/A</v>
      </c>
      <c r="AB260" s="1" t="e">
        <f aca="false">NA()</f>
        <v>#N/A</v>
      </c>
      <c r="AC260" s="1" t="e">
        <f aca="false">NA()</f>
        <v>#N/A</v>
      </c>
      <c r="AD260" s="1" t="e">
        <f aca="false">NA()</f>
        <v>#N/A</v>
      </c>
      <c r="AE260" s="1" t="e">
        <f aca="false">NA()</f>
        <v>#N/A</v>
      </c>
      <c r="AF260" s="1" t="e">
        <f aca="false">NA()</f>
        <v>#N/A</v>
      </c>
    </row>
    <row r="261" customFormat="false" ht="16.5" hidden="true" customHeight="true" outlineLevel="0" collapsed="false">
      <c r="A261" s="1" t="s">
        <v>541</v>
      </c>
      <c r="B261" s="23" t="n">
        <v>5</v>
      </c>
      <c r="C261" s="17" t="s">
        <v>506</v>
      </c>
      <c r="D261" s="24" t="s">
        <v>537</v>
      </c>
      <c r="E261" s="23" t="s">
        <v>34</v>
      </c>
      <c r="F261" s="17" t="s">
        <v>28</v>
      </c>
      <c r="G261" s="17" t="s">
        <v>28</v>
      </c>
      <c r="H261" s="17" t="s">
        <v>28</v>
      </c>
      <c r="I261" s="17" t="s">
        <v>28</v>
      </c>
      <c r="J261" s="17" t="s">
        <v>28</v>
      </c>
      <c r="K261" s="17" t="s">
        <v>28</v>
      </c>
      <c r="L261" s="17" t="s">
        <v>28</v>
      </c>
      <c r="M261" s="17" t="s">
        <v>28</v>
      </c>
      <c r="N261" s="17" t="s">
        <v>28</v>
      </c>
      <c r="O261" s="25" t="n">
        <v>8585.0022203</v>
      </c>
      <c r="P261" s="26" t="n">
        <v>544.56646002</v>
      </c>
      <c r="Q261" s="27" t="n">
        <v>156.05091845</v>
      </c>
      <c r="R261" s="27" t="n">
        <v>486.10033661</v>
      </c>
      <c r="S261" s="21" t="n">
        <v>546.288056417935</v>
      </c>
      <c r="T261" s="21" t="n">
        <v>737.03204835</v>
      </c>
      <c r="U261" s="21" t="n">
        <v>105.32522094</v>
      </c>
      <c r="V261" s="21" t="n">
        <v>4667.6725729</v>
      </c>
      <c r="W261" s="21" t="n">
        <v>1341.9666066</v>
      </c>
      <c r="X261" s="1" t="e">
        <f aca="false">NA()</f>
        <v>#N/A</v>
      </c>
      <c r="Y261" s="1" t="e">
        <f aca="false">NA()</f>
        <v>#N/A</v>
      </c>
      <c r="Z261" s="1" t="e">
        <f aca="false">NA()</f>
        <v>#N/A</v>
      </c>
      <c r="AA261" s="1" t="e">
        <f aca="false">NA()</f>
        <v>#N/A</v>
      </c>
      <c r="AB261" s="1" t="e">
        <f aca="false">NA()</f>
        <v>#N/A</v>
      </c>
      <c r="AC261" s="1" t="e">
        <f aca="false">NA()</f>
        <v>#N/A</v>
      </c>
      <c r="AD261" s="1" t="e">
        <f aca="false">NA()</f>
        <v>#N/A</v>
      </c>
      <c r="AE261" s="1" t="e">
        <f aca="false">NA()</f>
        <v>#N/A</v>
      </c>
      <c r="AF261" s="1" t="e">
        <f aca="false">NA()</f>
        <v>#N/A</v>
      </c>
    </row>
    <row r="262" customFormat="false" ht="16.5" hidden="true" customHeight="true" outlineLevel="0" collapsed="false">
      <c r="A262" s="1" t="s">
        <v>542</v>
      </c>
      <c r="B262" s="23" t="n">
        <v>5</v>
      </c>
      <c r="C262" s="17" t="s">
        <v>506</v>
      </c>
      <c r="D262" s="24" t="s">
        <v>543</v>
      </c>
      <c r="E262" s="23" t="s">
        <v>544</v>
      </c>
      <c r="F262" s="17" t="n">
        <v>0.0143196611101835</v>
      </c>
      <c r="G262" s="17" t="n">
        <v>-0.133670312698624</v>
      </c>
      <c r="H262" s="17" t="n">
        <v>4.30760625010248</v>
      </c>
      <c r="I262" s="17" t="n">
        <v>-0.607591961617982</v>
      </c>
      <c r="J262" s="17" t="n">
        <v>0.364697440872639</v>
      </c>
      <c r="K262" s="17" t="n">
        <v>-0.0465837526332367</v>
      </c>
      <c r="L262" s="17" t="n">
        <v>0.364697440867361</v>
      </c>
      <c r="M262" s="17" t="n">
        <v>0.0476399750273191</v>
      </c>
      <c r="N262" s="17" t="n">
        <v>-0.0544516580623462</v>
      </c>
      <c r="O262" s="25" t="n">
        <v>6467.456681</v>
      </c>
      <c r="P262" s="26" t="n">
        <v>355.40584479</v>
      </c>
      <c r="Q262" s="27" t="n">
        <v>81.282380081</v>
      </c>
      <c r="R262" s="27" t="n">
        <v>97.634722526</v>
      </c>
      <c r="S262" s="21" t="n">
        <v>386.858247188504</v>
      </c>
      <c r="T262" s="21" t="n">
        <v>379.02335508</v>
      </c>
      <c r="U262" s="21" t="n">
        <v>87.073030947</v>
      </c>
      <c r="V262" s="21" t="n">
        <v>4340.5020931</v>
      </c>
      <c r="W262" s="21" t="n">
        <v>739.67700725</v>
      </c>
      <c r="X262" s="1" t="n">
        <v>6376.1523403</v>
      </c>
      <c r="Y262" s="1" t="n">
        <v>410.24317878</v>
      </c>
      <c r="Z262" s="1" t="n">
        <v>15.314319912</v>
      </c>
      <c r="AA262" s="1" t="n">
        <v>248.80918069</v>
      </c>
      <c r="AB262" s="1" t="n">
        <v>283.47546907</v>
      </c>
      <c r="AC262" s="1" t="n">
        <v>397.54237053</v>
      </c>
      <c r="AD262" s="1" t="n">
        <v>95.370968389</v>
      </c>
      <c r="AE262" s="1" t="n">
        <v>4143.1237797</v>
      </c>
      <c r="AF262" s="1" t="n">
        <v>782.27307314</v>
      </c>
    </row>
    <row r="263" customFormat="false" ht="16.5" hidden="true" customHeight="true" outlineLevel="0" collapsed="false">
      <c r="A263" s="1" t="s">
        <v>545</v>
      </c>
      <c r="B263" s="23" t="n">
        <v>5</v>
      </c>
      <c r="C263" s="17" t="s">
        <v>506</v>
      </c>
      <c r="D263" s="24" t="s">
        <v>543</v>
      </c>
      <c r="E263" s="23" t="s">
        <v>546</v>
      </c>
      <c r="F263" s="17" t="n">
        <v>0.0130851955133677</v>
      </c>
      <c r="G263" s="17" t="n">
        <v>-0.143387002579099</v>
      </c>
      <c r="H263" s="17" t="n">
        <v>1.45846616749094</v>
      </c>
      <c r="I263" s="17" t="n">
        <v>-0.428265810788333</v>
      </c>
      <c r="J263" s="17" t="n">
        <v>0.491645444914755</v>
      </c>
      <c r="K263" s="17" t="n">
        <v>-0.0171325763152733</v>
      </c>
      <c r="L263" s="17" t="n">
        <v>0.491645444902759</v>
      </c>
      <c r="M263" s="17" t="n">
        <v>0.0498772679239523</v>
      </c>
      <c r="N263" s="17" t="n">
        <v>-0.0313349700394123</v>
      </c>
      <c r="O263" s="25" t="n">
        <v>7796.2904257</v>
      </c>
      <c r="P263" s="26" t="n">
        <v>538.66065021</v>
      </c>
      <c r="Q263" s="27" t="n">
        <v>127.42091081</v>
      </c>
      <c r="R263" s="27" t="n">
        <v>295.21875795</v>
      </c>
      <c r="S263" s="21" t="n">
        <v>538.517601865669</v>
      </c>
      <c r="T263" s="21" t="n">
        <v>644.36414701</v>
      </c>
      <c r="U263" s="21" t="n">
        <v>107.12843306</v>
      </c>
      <c r="V263" s="21" t="n">
        <v>4425.1802423</v>
      </c>
      <c r="W263" s="21" t="n">
        <v>1119.7996824</v>
      </c>
      <c r="X263" s="1" t="n">
        <v>7695.5920985</v>
      </c>
      <c r="Y263" s="1" t="n">
        <v>628.8261465</v>
      </c>
      <c r="Z263" s="1" t="n">
        <v>51.829434342</v>
      </c>
      <c r="AA263" s="1" t="n">
        <v>516.3566628</v>
      </c>
      <c r="AB263" s="1" t="n">
        <v>361.02252295</v>
      </c>
      <c r="AC263" s="1" t="n">
        <v>655.59619892</v>
      </c>
      <c r="AD263" s="1" t="n">
        <v>110.98743483</v>
      </c>
      <c r="AE263" s="1" t="n">
        <v>4214.9500494</v>
      </c>
      <c r="AF263" s="1" t="n">
        <v>1156.0236488</v>
      </c>
    </row>
    <row r="264" customFormat="false" ht="16.5" hidden="true" customHeight="true" outlineLevel="0" collapsed="false">
      <c r="A264" s="1" t="s">
        <v>547</v>
      </c>
      <c r="B264" s="23" t="n">
        <v>5</v>
      </c>
      <c r="C264" s="17" t="s">
        <v>506</v>
      </c>
      <c r="D264" s="24" t="s">
        <v>543</v>
      </c>
      <c r="E264" s="23" t="s">
        <v>34</v>
      </c>
      <c r="F264" s="17" t="n">
        <v>0.0140668700272906</v>
      </c>
      <c r="G264" s="17" t="n">
        <v>-0.136064921809123</v>
      </c>
      <c r="H264" s="17" t="n">
        <v>3.11293528514025</v>
      </c>
      <c r="I264" s="17" t="n">
        <v>-0.55255735575782</v>
      </c>
      <c r="J264" s="17" t="n">
        <v>0.391821978862764</v>
      </c>
      <c r="K264" s="17" t="n">
        <v>-0.0389183250689434</v>
      </c>
      <c r="L264" s="17" t="n">
        <v>0.391821978853945</v>
      </c>
      <c r="M264" s="17" t="n">
        <v>0.048038988019125</v>
      </c>
      <c r="N264" s="17" t="n">
        <v>-0.0489102369255295</v>
      </c>
      <c r="O264" s="25" t="n">
        <v>6701.1209117</v>
      </c>
      <c r="P264" s="26" t="n">
        <v>387.62966008</v>
      </c>
      <c r="Q264" s="27" t="n">
        <v>89.395452415</v>
      </c>
      <c r="R264" s="27" t="n">
        <v>132.37821232</v>
      </c>
      <c r="S264" s="21" t="n">
        <v>413.52626836738</v>
      </c>
      <c r="T264" s="21" t="n">
        <v>425.68130027</v>
      </c>
      <c r="U264" s="21" t="n">
        <v>90.599604626</v>
      </c>
      <c r="V264" s="21" t="n">
        <v>4355.392033</v>
      </c>
      <c r="W264" s="21" t="n">
        <v>806.51838063</v>
      </c>
      <c r="X264" s="1" t="n">
        <v>6608.1647175</v>
      </c>
      <c r="Y264" s="1" t="n">
        <v>448.6791541</v>
      </c>
      <c r="Z264" s="1" t="n">
        <v>21.735195479</v>
      </c>
      <c r="AA264" s="1" t="n">
        <v>295.85515378</v>
      </c>
      <c r="AB264" s="1" t="n">
        <v>297.11146587</v>
      </c>
      <c r="AC264" s="1" t="n">
        <v>442.91896451</v>
      </c>
      <c r="AD264" s="1" t="n">
        <v>98.116992588</v>
      </c>
      <c r="AE264" s="1" t="n">
        <v>4155.7538248</v>
      </c>
      <c r="AF264" s="1" t="n">
        <v>847.99396644</v>
      </c>
    </row>
    <row r="265" customFormat="false" ht="16.5" hidden="true" customHeight="true" outlineLevel="0" collapsed="false">
      <c r="A265" s="1" t="s">
        <v>548</v>
      </c>
      <c r="B265" s="23" t="n">
        <v>5</v>
      </c>
      <c r="C265" s="17" t="s">
        <v>506</v>
      </c>
      <c r="D265" s="24" t="s">
        <v>549</v>
      </c>
      <c r="E265" s="23" t="s">
        <v>550</v>
      </c>
      <c r="F265" s="17" t="n">
        <v>0.017596466542527</v>
      </c>
      <c r="G265" s="17" t="n">
        <v>-0.0864890480910471</v>
      </c>
      <c r="H265" s="17" t="n">
        <v>-0.150579277817395</v>
      </c>
      <c r="I265" s="17" t="s">
        <v>28</v>
      </c>
      <c r="J265" s="17" t="n">
        <v>-0.00252782180582545</v>
      </c>
      <c r="K265" s="17" t="n">
        <v>-0.0278474997812874</v>
      </c>
      <c r="L265" s="17" t="n">
        <v>-0.00252782179779054</v>
      </c>
      <c r="M265" s="17" t="n">
        <v>0.180584317006345</v>
      </c>
      <c r="N265" s="17" t="n">
        <v>0.0359412935482604</v>
      </c>
      <c r="O265" s="25" t="n">
        <v>1245.6733299</v>
      </c>
      <c r="P265" s="26" t="n">
        <v>189.25200779</v>
      </c>
      <c r="Q265" s="27" t="n">
        <v>1.0853943737</v>
      </c>
      <c r="R265" s="27" t="n">
        <v>0</v>
      </c>
      <c r="S265" s="21" t="n">
        <v>192.626927281552</v>
      </c>
      <c r="T265" s="21" t="n">
        <v>173.72762834</v>
      </c>
      <c r="U265" s="21" t="n">
        <v>56.19492184</v>
      </c>
      <c r="V265" s="21" t="n">
        <v>207.3556017</v>
      </c>
      <c r="W265" s="21" t="n">
        <v>425.43084858</v>
      </c>
      <c r="X265" s="1" t="n">
        <v>1224.132916</v>
      </c>
      <c r="Y265" s="1" t="n">
        <v>207.16993857</v>
      </c>
      <c r="Z265" s="1" t="n">
        <v>1.2778053859</v>
      </c>
      <c r="AA265" s="1" t="n">
        <v>0</v>
      </c>
      <c r="AB265" s="1" t="n">
        <v>193.11508781</v>
      </c>
      <c r="AC265" s="1" t="n">
        <v>178.70409046</v>
      </c>
      <c r="AD265" s="1" t="n">
        <v>57.557072278</v>
      </c>
      <c r="AE265" s="1" t="n">
        <v>175.63811302</v>
      </c>
      <c r="AF265" s="1" t="n">
        <v>410.6708085</v>
      </c>
    </row>
    <row r="266" customFormat="false" ht="16.5" hidden="true" customHeight="true" outlineLevel="0" collapsed="false">
      <c r="A266" s="1" t="s">
        <v>551</v>
      </c>
      <c r="B266" s="23" t="n">
        <v>5</v>
      </c>
      <c r="C266" s="17" t="s">
        <v>506</v>
      </c>
      <c r="D266" s="24" t="s">
        <v>549</v>
      </c>
      <c r="E266" s="23" t="s">
        <v>552</v>
      </c>
      <c r="F266" s="17" t="s">
        <v>28</v>
      </c>
      <c r="G266" s="17" t="s">
        <v>28</v>
      </c>
      <c r="H266" s="17" t="s">
        <v>28</v>
      </c>
      <c r="I266" s="17" t="s">
        <v>28</v>
      </c>
      <c r="J266" s="17" t="s">
        <v>28</v>
      </c>
      <c r="K266" s="17" t="s">
        <v>28</v>
      </c>
      <c r="L266" s="17" t="s">
        <v>28</v>
      </c>
      <c r="M266" s="17" t="s">
        <v>28</v>
      </c>
      <c r="N266" s="17" t="s">
        <v>28</v>
      </c>
      <c r="O266" s="25" t="n">
        <v>2409.0723532</v>
      </c>
      <c r="P266" s="26" t="n">
        <v>508.477484</v>
      </c>
      <c r="Q266" s="27" t="n">
        <v>0</v>
      </c>
      <c r="R266" s="27" t="n">
        <v>18.189176374</v>
      </c>
      <c r="S266" s="21" t="n">
        <v>287.561251721572</v>
      </c>
      <c r="T266" s="21" t="n">
        <v>469.95813193</v>
      </c>
      <c r="U266" s="21" t="n">
        <v>77.428892902</v>
      </c>
      <c r="V266" s="21" t="n">
        <v>377.91106846</v>
      </c>
      <c r="W266" s="21" t="n">
        <v>669.54634779</v>
      </c>
      <c r="X266" s="1" t="e">
        <f aca="false">NA()</f>
        <v>#N/A</v>
      </c>
      <c r="Y266" s="1" t="e">
        <f aca="false">NA()</f>
        <v>#N/A</v>
      </c>
      <c r="Z266" s="1" t="e">
        <f aca="false">NA()</f>
        <v>#N/A</v>
      </c>
      <c r="AA266" s="1" t="e">
        <f aca="false">NA()</f>
        <v>#N/A</v>
      </c>
      <c r="AB266" s="1" t="e">
        <f aca="false">NA()</f>
        <v>#N/A</v>
      </c>
      <c r="AC266" s="1" t="e">
        <f aca="false">NA()</f>
        <v>#N/A</v>
      </c>
      <c r="AD266" s="1" t="e">
        <f aca="false">NA()</f>
        <v>#N/A</v>
      </c>
      <c r="AE266" s="1" t="e">
        <f aca="false">NA()</f>
        <v>#N/A</v>
      </c>
      <c r="AF266" s="1" t="e">
        <f aca="false">NA()</f>
        <v>#N/A</v>
      </c>
    </row>
    <row r="267" customFormat="false" ht="16.5" hidden="true" customHeight="true" outlineLevel="0" collapsed="false">
      <c r="A267" s="1" t="s">
        <v>553</v>
      </c>
      <c r="B267" s="23" t="n">
        <v>5</v>
      </c>
      <c r="C267" s="17" t="s">
        <v>506</v>
      </c>
      <c r="D267" s="24" t="s">
        <v>549</v>
      </c>
      <c r="E267" s="23" t="s">
        <v>554</v>
      </c>
      <c r="F267" s="17" t="n">
        <v>-0.0662589659522057</v>
      </c>
      <c r="G267" s="17" t="n">
        <v>-0.0946436178389606</v>
      </c>
      <c r="H267" s="17" t="s">
        <v>28</v>
      </c>
      <c r="I267" s="17" t="s">
        <v>28</v>
      </c>
      <c r="J267" s="17" t="n">
        <v>-0.237383986572145</v>
      </c>
      <c r="K267" s="17" t="n">
        <v>-0.0287316180473725</v>
      </c>
      <c r="L267" s="17" t="n">
        <v>-0.237383986556201</v>
      </c>
      <c r="M267" s="17" t="n">
        <v>-0.0616160813002328</v>
      </c>
      <c r="N267" s="17" t="n">
        <v>0.0208187056572244</v>
      </c>
      <c r="O267" s="25" t="n">
        <v>914.50183007</v>
      </c>
      <c r="P267" s="26" t="n">
        <v>73.8416921</v>
      </c>
      <c r="Q267" s="27" t="n">
        <v>0</v>
      </c>
      <c r="R267" s="27" t="n">
        <v>0</v>
      </c>
      <c r="S267" s="21" t="n">
        <v>149.310503563122</v>
      </c>
      <c r="T267" s="21" t="n">
        <v>182.48792598</v>
      </c>
      <c r="U267" s="21" t="n">
        <v>38.180353362</v>
      </c>
      <c r="V267" s="21" t="n">
        <v>131.05288738</v>
      </c>
      <c r="W267" s="21" t="n">
        <v>339.62846769</v>
      </c>
      <c r="X267" s="1" t="n">
        <v>979.39556764</v>
      </c>
      <c r="Y267" s="1" t="n">
        <v>81.560911874</v>
      </c>
      <c r="Z267" s="1" t="n">
        <v>0</v>
      </c>
      <c r="AA267" s="1" t="n">
        <v>0</v>
      </c>
      <c r="AB267" s="1" t="n">
        <v>195.78726506</v>
      </c>
      <c r="AC267" s="1" t="n">
        <v>187.88620053</v>
      </c>
      <c r="AD267" s="1" t="n">
        <v>41.80107797</v>
      </c>
      <c r="AE267" s="1" t="n">
        <v>139.6580704</v>
      </c>
      <c r="AF267" s="1" t="n">
        <v>332.70204181</v>
      </c>
    </row>
    <row r="268" customFormat="false" ht="16.5" hidden="true" customHeight="true" outlineLevel="0" collapsed="false">
      <c r="A268" s="1" t="s">
        <v>555</v>
      </c>
      <c r="B268" s="23" t="n">
        <v>5</v>
      </c>
      <c r="C268" s="17" t="s">
        <v>506</v>
      </c>
      <c r="D268" s="24" t="s">
        <v>549</v>
      </c>
      <c r="E268" s="23" t="s">
        <v>34</v>
      </c>
      <c r="F268" s="17" t="n">
        <v>-0.0282165250937889</v>
      </c>
      <c r="G268" s="17" t="n">
        <v>-0.0694426539603408</v>
      </c>
      <c r="H268" s="17" t="n">
        <v>-0.155909892629738</v>
      </c>
      <c r="I268" s="17" t="s">
        <v>28</v>
      </c>
      <c r="J268" s="17" t="n">
        <v>-0.162297180462801</v>
      </c>
      <c r="K268" s="17" t="n">
        <v>-0.0186327790736854</v>
      </c>
      <c r="L268" s="17" t="n">
        <v>-0.162297180484957</v>
      </c>
      <c r="M268" s="17" t="n">
        <v>0.033958332966989</v>
      </c>
      <c r="N268" s="17" t="n">
        <v>0.031486084296102</v>
      </c>
      <c r="O268" s="25" t="n">
        <v>1024.4151545</v>
      </c>
      <c r="P268" s="26" t="n">
        <v>111.60449549</v>
      </c>
      <c r="Q268" s="27" t="n">
        <v>0.3294940958</v>
      </c>
      <c r="R268" s="27" t="n">
        <v>0.114147788</v>
      </c>
      <c r="S268" s="21" t="n">
        <v>163.32771207568</v>
      </c>
      <c r="T268" s="21" t="n">
        <v>181.6325997</v>
      </c>
      <c r="U268" s="21" t="n">
        <v>43.895358967</v>
      </c>
      <c r="V268" s="21" t="n">
        <v>155.76534783</v>
      </c>
      <c r="W268" s="21" t="n">
        <v>367.74599852</v>
      </c>
      <c r="X268" s="1" t="n">
        <v>1054.1598833</v>
      </c>
      <c r="Y268" s="1" t="n">
        <v>119.93295842</v>
      </c>
      <c r="Z268" s="1" t="n">
        <v>0.390354173</v>
      </c>
      <c r="AA268" s="1" t="n">
        <v>0</v>
      </c>
      <c r="AB268" s="1" t="n">
        <v>194.97094706</v>
      </c>
      <c r="AC268" s="1" t="n">
        <v>185.08117637</v>
      </c>
      <c r="AD268" s="1" t="n">
        <v>46.614344682</v>
      </c>
      <c r="AE268" s="1" t="n">
        <v>150.64954057</v>
      </c>
      <c r="AF268" s="1" t="n">
        <v>356.52056205</v>
      </c>
    </row>
    <row r="269" customFormat="false" ht="16.5" hidden="true" customHeight="true" outlineLevel="0" collapsed="false">
      <c r="A269" s="1" t="s">
        <v>556</v>
      </c>
      <c r="B269" s="23" t="n">
        <v>5</v>
      </c>
      <c r="C269" s="17" t="s">
        <v>506</v>
      </c>
      <c r="D269" s="24" t="s">
        <v>557</v>
      </c>
      <c r="E269" s="23" t="s">
        <v>558</v>
      </c>
      <c r="F269" s="17" t="n">
        <v>0.296689910757157</v>
      </c>
      <c r="G269" s="17" t="n">
        <v>0.0721996706553734</v>
      </c>
      <c r="H269" s="17" t="n">
        <v>5.93279590548048</v>
      </c>
      <c r="I269" s="17" t="n">
        <v>-0.886115885738483</v>
      </c>
      <c r="J269" s="17" t="n">
        <v>0.507825459331935</v>
      </c>
      <c r="K269" s="17" t="n">
        <v>0.165987290537126</v>
      </c>
      <c r="L269" s="17" t="n">
        <v>0.507825459318609</v>
      </c>
      <c r="M269" s="17" t="n">
        <v>0.802666036661515</v>
      </c>
      <c r="N269" s="17" t="n">
        <v>0.348388364459199</v>
      </c>
      <c r="O269" s="25" t="n">
        <v>3179.9492373</v>
      </c>
      <c r="P269" s="26" t="n">
        <v>451.47459252</v>
      </c>
      <c r="Q269" s="27" t="n">
        <v>43.720477243</v>
      </c>
      <c r="R269" s="27" t="n">
        <v>16.004501735</v>
      </c>
      <c r="S269" s="21" t="n">
        <v>488.83054838568</v>
      </c>
      <c r="T269" s="21" t="n">
        <v>456.09470791</v>
      </c>
      <c r="U269" s="21" t="n">
        <v>98.200385943</v>
      </c>
      <c r="V269" s="21" t="n">
        <v>591.23139747</v>
      </c>
      <c r="W269" s="21" t="n">
        <v>1034.3926261</v>
      </c>
      <c r="X269" s="1" t="n">
        <v>2452.3590497</v>
      </c>
      <c r="Y269" s="1" t="n">
        <v>421.07324305</v>
      </c>
      <c r="Z269" s="1" t="n">
        <v>6.3063268902</v>
      </c>
      <c r="AA269" s="1" t="n">
        <v>140.53322396</v>
      </c>
      <c r="AB269" s="1" t="n">
        <v>324.19571202</v>
      </c>
      <c r="AC269" s="1" t="n">
        <v>391.16610585</v>
      </c>
      <c r="AD269" s="1" t="n">
        <v>73.975760077</v>
      </c>
      <c r="AE269" s="1" t="n">
        <v>327.97611174</v>
      </c>
      <c r="AF269" s="1" t="n">
        <v>767.13256608</v>
      </c>
    </row>
    <row r="270" customFormat="false" ht="16.5" hidden="true" customHeight="true" outlineLevel="0" collapsed="false">
      <c r="A270" s="1" t="s">
        <v>559</v>
      </c>
      <c r="B270" s="23" t="n">
        <v>5</v>
      </c>
      <c r="C270" s="17" t="s">
        <v>506</v>
      </c>
      <c r="D270" s="24" t="s">
        <v>557</v>
      </c>
      <c r="E270" s="23" t="s">
        <v>560</v>
      </c>
      <c r="F270" s="17" t="n">
        <v>-0.0371535698273832</v>
      </c>
      <c r="G270" s="17" t="n">
        <v>-0.0860108332908267</v>
      </c>
      <c r="H270" s="17" t="s">
        <v>28</v>
      </c>
      <c r="I270" s="17" t="s">
        <v>28</v>
      </c>
      <c r="J270" s="17" t="n">
        <v>-0.294059853254957</v>
      </c>
      <c r="K270" s="17" t="n">
        <v>-0.184863977267267</v>
      </c>
      <c r="L270" s="17" t="n">
        <v>-0.294059853225586</v>
      </c>
      <c r="M270" s="17" t="n">
        <v>-0.00974242448285012</v>
      </c>
      <c r="N270" s="17" t="n">
        <v>0.217017787770056</v>
      </c>
      <c r="O270" s="25" t="n">
        <v>844.74737344</v>
      </c>
      <c r="P270" s="26" t="n">
        <v>69.102854165</v>
      </c>
      <c r="Q270" s="27" t="n">
        <v>0</v>
      </c>
      <c r="R270" s="27" t="n">
        <v>0</v>
      </c>
      <c r="S270" s="21" t="n">
        <v>115.299354884797</v>
      </c>
      <c r="T270" s="21" t="n">
        <v>150.56868835</v>
      </c>
      <c r="U270" s="21" t="n">
        <v>31.180637296</v>
      </c>
      <c r="V270" s="21" t="n">
        <v>138.62637619</v>
      </c>
      <c r="W270" s="21" t="n">
        <v>339.96946255</v>
      </c>
      <c r="X270" s="1" t="n">
        <v>877.34382864</v>
      </c>
      <c r="Y270" s="1" t="n">
        <v>75.605769392</v>
      </c>
      <c r="Z270" s="1" t="n">
        <v>0</v>
      </c>
      <c r="AA270" s="1" t="n">
        <v>0</v>
      </c>
      <c r="AB270" s="1" t="n">
        <v>163.32738039</v>
      </c>
      <c r="AC270" s="1" t="n">
        <v>184.71602794</v>
      </c>
      <c r="AD270" s="1" t="n">
        <v>34.358092371</v>
      </c>
      <c r="AE270" s="1" t="n">
        <v>139.99022034</v>
      </c>
      <c r="AF270" s="1" t="n">
        <v>279.34633821</v>
      </c>
    </row>
    <row r="271" customFormat="false" ht="16.5" hidden="true" customHeight="true" outlineLevel="0" collapsed="false">
      <c r="A271" s="1" t="s">
        <v>561</v>
      </c>
      <c r="B271" s="23" t="n">
        <v>5</v>
      </c>
      <c r="C271" s="17" t="s">
        <v>506</v>
      </c>
      <c r="D271" s="24" t="s">
        <v>557</v>
      </c>
      <c r="E271" s="23" t="s">
        <v>34</v>
      </c>
      <c r="F271" s="17" t="n">
        <v>0.199024496132218</v>
      </c>
      <c r="G271" s="17" t="n">
        <v>0.0450074506621339</v>
      </c>
      <c r="H271" s="17" t="n">
        <v>5.93279590569449</v>
      </c>
      <c r="I271" s="17" t="n">
        <v>-0.886115885742791</v>
      </c>
      <c r="J271" s="17" t="n">
        <v>0.212716008950873</v>
      </c>
      <c r="K271" s="17" t="n">
        <v>0.0421020281978846</v>
      </c>
      <c r="L271" s="17" t="n">
        <v>0.212716008958207</v>
      </c>
      <c r="M271" s="17" t="n">
        <v>0.534268481108521</v>
      </c>
      <c r="N271" s="17" t="n">
        <v>0.309473105498868</v>
      </c>
      <c r="O271" s="25" t="n">
        <v>1927.9217764</v>
      </c>
      <c r="P271" s="26" t="n">
        <v>246.46451434</v>
      </c>
      <c r="Q271" s="27" t="n">
        <v>20.279575214</v>
      </c>
      <c r="R271" s="27" t="n">
        <v>7.4236265739</v>
      </c>
      <c r="S271" s="21" t="n">
        <v>288.560362331745</v>
      </c>
      <c r="T271" s="21" t="n">
        <v>292.28575742</v>
      </c>
      <c r="U271" s="21" t="n">
        <v>62.267489938</v>
      </c>
      <c r="V271" s="21" t="n">
        <v>348.56547453</v>
      </c>
      <c r="W271" s="21" t="n">
        <v>662.0749761</v>
      </c>
      <c r="X271" s="1" t="n">
        <v>1607.9085812</v>
      </c>
      <c r="Y271" s="1" t="n">
        <v>235.84952833</v>
      </c>
      <c r="Z271" s="1" t="n">
        <v>2.9251654729</v>
      </c>
      <c r="AA271" s="1" t="n">
        <v>65.185795423</v>
      </c>
      <c r="AB271" s="1" t="n">
        <v>237.94553729</v>
      </c>
      <c r="AC271" s="1" t="n">
        <v>280.47710254</v>
      </c>
      <c r="AD271" s="1" t="n">
        <v>52.734595161</v>
      </c>
      <c r="AE271" s="1" t="n">
        <v>227.18675305</v>
      </c>
      <c r="AF271" s="1" t="n">
        <v>505.60410391</v>
      </c>
    </row>
    <row r="272" customFormat="false" ht="16.5" hidden="true" customHeight="true" outlineLevel="0" collapsed="false">
      <c r="A272" s="1" t="s">
        <v>562</v>
      </c>
      <c r="B272" s="23" t="n">
        <v>5</v>
      </c>
      <c r="C272" s="17" t="s">
        <v>506</v>
      </c>
      <c r="D272" s="24" t="s">
        <v>563</v>
      </c>
      <c r="E272" s="23" t="s">
        <v>564</v>
      </c>
      <c r="F272" s="17" t="s">
        <v>28</v>
      </c>
      <c r="G272" s="17" t="s">
        <v>28</v>
      </c>
      <c r="H272" s="17" t="s">
        <v>28</v>
      </c>
      <c r="I272" s="17" t="s">
        <v>28</v>
      </c>
      <c r="J272" s="17" t="s">
        <v>28</v>
      </c>
      <c r="K272" s="17" t="s">
        <v>28</v>
      </c>
      <c r="L272" s="17" t="s">
        <v>28</v>
      </c>
      <c r="M272" s="17" t="s">
        <v>28</v>
      </c>
      <c r="N272" s="17" t="s">
        <v>28</v>
      </c>
      <c r="O272" s="25" t="n">
        <v>17485.393125</v>
      </c>
      <c r="P272" s="26" t="n">
        <v>404.40503691</v>
      </c>
      <c r="Q272" s="27" t="n">
        <v>149.20006818</v>
      </c>
      <c r="R272" s="27" t="n">
        <v>12.559862408</v>
      </c>
      <c r="S272" s="21" t="n">
        <v>287.067671875781</v>
      </c>
      <c r="T272" s="21" t="n">
        <v>409.0833089</v>
      </c>
      <c r="U272" s="21" t="n">
        <v>63.555330216</v>
      </c>
      <c r="V272" s="21" t="n">
        <v>15280.186985</v>
      </c>
      <c r="W272" s="21" t="n">
        <v>879.33486143</v>
      </c>
      <c r="X272" s="1" t="e">
        <f aca="false">NA()</f>
        <v>#N/A</v>
      </c>
      <c r="Y272" s="1" t="e">
        <f aca="false">NA()</f>
        <v>#N/A</v>
      </c>
      <c r="Z272" s="1" t="e">
        <f aca="false">NA()</f>
        <v>#N/A</v>
      </c>
      <c r="AA272" s="1" t="e">
        <f aca="false">NA()</f>
        <v>#N/A</v>
      </c>
      <c r="AB272" s="1" t="e">
        <f aca="false">NA()</f>
        <v>#N/A</v>
      </c>
      <c r="AC272" s="1" t="e">
        <f aca="false">NA()</f>
        <v>#N/A</v>
      </c>
      <c r="AD272" s="1" t="e">
        <f aca="false">NA()</f>
        <v>#N/A</v>
      </c>
      <c r="AE272" s="1" t="e">
        <f aca="false">NA()</f>
        <v>#N/A</v>
      </c>
      <c r="AF272" s="1" t="e">
        <f aca="false">NA()</f>
        <v>#N/A</v>
      </c>
    </row>
    <row r="273" customFormat="false" ht="16.5" hidden="true" customHeight="true" outlineLevel="0" collapsed="false">
      <c r="A273" s="1" t="s">
        <v>565</v>
      </c>
      <c r="B273" s="23" t="n">
        <v>5</v>
      </c>
      <c r="C273" s="17" t="s">
        <v>506</v>
      </c>
      <c r="D273" s="24" t="s">
        <v>563</v>
      </c>
      <c r="E273" s="23" t="s">
        <v>34</v>
      </c>
      <c r="F273" s="17" t="s">
        <v>28</v>
      </c>
      <c r="G273" s="17" t="s">
        <v>28</v>
      </c>
      <c r="H273" s="17" t="s">
        <v>28</v>
      </c>
      <c r="I273" s="17" t="s">
        <v>28</v>
      </c>
      <c r="J273" s="17" t="s">
        <v>28</v>
      </c>
      <c r="K273" s="17" t="s">
        <v>28</v>
      </c>
      <c r="L273" s="17" t="s">
        <v>28</v>
      </c>
      <c r="M273" s="17" t="s">
        <v>28</v>
      </c>
      <c r="N273" s="17" t="s">
        <v>28</v>
      </c>
      <c r="O273" s="25" t="n">
        <v>17485.393125</v>
      </c>
      <c r="P273" s="26" t="n">
        <v>404.40503691</v>
      </c>
      <c r="Q273" s="27" t="n">
        <v>149.20006818</v>
      </c>
      <c r="R273" s="27" t="n">
        <v>12.559862408</v>
      </c>
      <c r="S273" s="21" t="n">
        <v>287.067671875781</v>
      </c>
      <c r="T273" s="21" t="n">
        <v>409.0833089</v>
      </c>
      <c r="U273" s="21" t="n">
        <v>63.555330216</v>
      </c>
      <c r="V273" s="21" t="n">
        <v>15280.186985</v>
      </c>
      <c r="W273" s="21" t="n">
        <v>879.33486143</v>
      </c>
      <c r="X273" s="1" t="e">
        <f aca="false">NA()</f>
        <v>#N/A</v>
      </c>
      <c r="Y273" s="1" t="e">
        <f aca="false">NA()</f>
        <v>#N/A</v>
      </c>
      <c r="Z273" s="1" t="e">
        <f aca="false">NA()</f>
        <v>#N/A</v>
      </c>
      <c r="AA273" s="1" t="e">
        <f aca="false">NA()</f>
        <v>#N/A</v>
      </c>
      <c r="AB273" s="1" t="e">
        <f aca="false">NA()</f>
        <v>#N/A</v>
      </c>
      <c r="AC273" s="1" t="e">
        <f aca="false">NA()</f>
        <v>#N/A</v>
      </c>
      <c r="AD273" s="1" t="e">
        <f aca="false">NA()</f>
        <v>#N/A</v>
      </c>
      <c r="AE273" s="1" t="e">
        <f aca="false">NA()</f>
        <v>#N/A</v>
      </c>
      <c r="AF273" s="1" t="e">
        <f aca="false">NA()</f>
        <v>#N/A</v>
      </c>
    </row>
    <row r="274" customFormat="false" ht="16.5" hidden="true" customHeight="true" outlineLevel="0" collapsed="false">
      <c r="A274" s="1" t="s">
        <v>566</v>
      </c>
      <c r="B274" s="23" t="n">
        <v>5</v>
      </c>
      <c r="C274" s="17" t="s">
        <v>506</v>
      </c>
      <c r="D274" s="24" t="s">
        <v>567</v>
      </c>
      <c r="E274" s="23" t="s">
        <v>568</v>
      </c>
      <c r="F274" s="17" t="n">
        <v>0.0564836049238051</v>
      </c>
      <c r="G274" s="17" t="n">
        <v>0.00975763141499964</v>
      </c>
      <c r="H274" s="17" t="n">
        <v>1.43932762064259</v>
      </c>
      <c r="I274" s="17" t="n">
        <v>-0.272041956856742</v>
      </c>
      <c r="J274" s="17" t="n">
        <v>-0.0953473849500208</v>
      </c>
      <c r="K274" s="17" t="n">
        <v>0.0474203392747785</v>
      </c>
      <c r="L274" s="17" t="n">
        <v>-0.095347384940302</v>
      </c>
      <c r="M274" s="17" t="n">
        <v>-0.0617056602924913</v>
      </c>
      <c r="N274" s="17" t="n">
        <v>0.0725421789596741</v>
      </c>
      <c r="O274" s="25" t="n">
        <v>2051.4476957</v>
      </c>
      <c r="P274" s="26" t="n">
        <v>210.04058412</v>
      </c>
      <c r="Q274" s="27" t="n">
        <v>160.83364682</v>
      </c>
      <c r="R274" s="27" t="n">
        <v>4.9581623997</v>
      </c>
      <c r="S274" s="21" t="n">
        <v>267.447585362873</v>
      </c>
      <c r="T274" s="21" t="n">
        <v>223.5821733</v>
      </c>
      <c r="U274" s="21" t="n">
        <v>63.801994043</v>
      </c>
      <c r="V274" s="21" t="n">
        <v>330.30855331</v>
      </c>
      <c r="W274" s="21" t="n">
        <v>789.5599378</v>
      </c>
      <c r="X274" s="1" t="n">
        <v>1941.7695515</v>
      </c>
      <c r="Y274" s="1" t="n">
        <v>208.01089052</v>
      </c>
      <c r="Z274" s="1" t="n">
        <v>65.933598037</v>
      </c>
      <c r="AA274" s="1" t="n">
        <v>6.8110551788</v>
      </c>
      <c r="AB274" s="1" t="n">
        <v>295.63567375</v>
      </c>
      <c r="AC274" s="1" t="n">
        <v>213.45983548</v>
      </c>
      <c r="AD274" s="1" t="n">
        <v>63.730178401</v>
      </c>
      <c r="AE274" s="1" t="n">
        <v>352.03084931</v>
      </c>
      <c r="AF274" s="1" t="n">
        <v>736.15747081</v>
      </c>
    </row>
    <row r="275" customFormat="false" ht="16.5" hidden="true" customHeight="true" outlineLevel="0" collapsed="false">
      <c r="A275" s="1" t="s">
        <v>569</v>
      </c>
      <c r="B275" s="23" t="n">
        <v>5</v>
      </c>
      <c r="C275" s="17" t="s">
        <v>506</v>
      </c>
      <c r="D275" s="24" t="s">
        <v>567</v>
      </c>
      <c r="E275" s="23" t="s">
        <v>570</v>
      </c>
      <c r="F275" s="17" t="n">
        <v>0.124501746587769</v>
      </c>
      <c r="G275" s="17" t="n">
        <v>0.0857979215013554</v>
      </c>
      <c r="H275" s="17" t="s">
        <v>28</v>
      </c>
      <c r="I275" s="17" t="s">
        <v>28</v>
      </c>
      <c r="J275" s="17" t="n">
        <v>0.09840434866381</v>
      </c>
      <c r="K275" s="17" t="n">
        <v>0.0456906166329363</v>
      </c>
      <c r="L275" s="17" t="n">
        <v>0.0984043486764485</v>
      </c>
      <c r="M275" s="17" t="n">
        <v>0.0495475081839183</v>
      </c>
      <c r="N275" s="17" t="n">
        <v>0.196648608803161</v>
      </c>
      <c r="O275" s="25" t="n">
        <v>1315.0693525</v>
      </c>
      <c r="P275" s="26" t="n">
        <v>89.232096007</v>
      </c>
      <c r="Q275" s="27" t="n">
        <v>0</v>
      </c>
      <c r="R275" s="27" t="n">
        <v>0</v>
      </c>
      <c r="S275" s="21" t="n">
        <v>210.469021602422</v>
      </c>
      <c r="T275" s="21" t="n">
        <v>221.6252313</v>
      </c>
      <c r="U275" s="21" t="n">
        <v>52.838681752</v>
      </c>
      <c r="V275" s="21" t="n">
        <v>168.23782864</v>
      </c>
      <c r="W275" s="21" t="n">
        <v>572.6664932</v>
      </c>
      <c r="X275" s="1" t="n">
        <v>1169.4684837</v>
      </c>
      <c r="Y275" s="1" t="n">
        <v>82.181126193</v>
      </c>
      <c r="Z275" s="1" t="n">
        <v>0</v>
      </c>
      <c r="AA275" s="1" t="n">
        <v>0</v>
      </c>
      <c r="AB275" s="1" t="n">
        <v>191.61342711</v>
      </c>
      <c r="AC275" s="1" t="n">
        <v>211.94149376</v>
      </c>
      <c r="AD275" s="1" t="n">
        <v>44.878246022</v>
      </c>
      <c r="AE275" s="1" t="n">
        <v>160.29558198</v>
      </c>
      <c r="AF275" s="1" t="n">
        <v>478.55860859</v>
      </c>
    </row>
    <row r="276" customFormat="false" ht="16.5" hidden="true" customHeight="true" outlineLevel="0" collapsed="false">
      <c r="A276" s="1" t="s">
        <v>571</v>
      </c>
      <c r="B276" s="23" t="n">
        <v>5</v>
      </c>
      <c r="C276" s="17" t="s">
        <v>506</v>
      </c>
      <c r="D276" s="24" t="s">
        <v>567</v>
      </c>
      <c r="E276" s="23" t="s">
        <v>34</v>
      </c>
      <c r="F276" s="17" t="n">
        <v>0.0640693195935762</v>
      </c>
      <c r="G276" s="17" t="n">
        <v>0.0155425983326356</v>
      </c>
      <c r="H276" s="17" t="n">
        <v>1.43932762059363</v>
      </c>
      <c r="I276" s="17" t="n">
        <v>-0.272041956848474</v>
      </c>
      <c r="J276" s="17" t="n">
        <v>-0.0722893535029852</v>
      </c>
      <c r="K276" s="17" t="n">
        <v>0.0471237688813844</v>
      </c>
      <c r="L276" s="17" t="n">
        <v>-0.0722893535186525</v>
      </c>
      <c r="M276" s="17" t="n">
        <v>-0.052062630649193</v>
      </c>
      <c r="N276" s="17" t="n">
        <v>0.0873507061190417</v>
      </c>
      <c r="O276" s="25" t="n">
        <v>1924.4431163</v>
      </c>
      <c r="P276" s="26" t="n">
        <v>189.20451342</v>
      </c>
      <c r="Q276" s="27" t="n">
        <v>133.09436054</v>
      </c>
      <c r="R276" s="27" t="n">
        <v>4.10301866</v>
      </c>
      <c r="S276" s="21" t="n">
        <v>257.620383635649</v>
      </c>
      <c r="T276" s="21" t="n">
        <v>223.24465577</v>
      </c>
      <c r="U276" s="21" t="n">
        <v>61.911130631</v>
      </c>
      <c r="V276" s="21" t="n">
        <v>302.35590585</v>
      </c>
      <c r="W276" s="21" t="n">
        <v>752.15191112</v>
      </c>
      <c r="X276" s="1" t="n">
        <v>1808.5693111</v>
      </c>
      <c r="Y276" s="1" t="n">
        <v>186.30879072</v>
      </c>
      <c r="Z276" s="1" t="n">
        <v>54.561904443</v>
      </c>
      <c r="AA276" s="1" t="n">
        <v>5.6363394822</v>
      </c>
      <c r="AB276" s="1" t="n">
        <v>277.69475818</v>
      </c>
      <c r="AC276" s="1" t="n">
        <v>213.19796418</v>
      </c>
      <c r="AD276" s="1" t="n">
        <v>60.478749614</v>
      </c>
      <c r="AE276" s="1" t="n">
        <v>318.96190152</v>
      </c>
      <c r="AF276" s="1" t="n">
        <v>691.728903</v>
      </c>
    </row>
    <row r="277" customFormat="false" ht="16.5" hidden="true" customHeight="true" outlineLevel="0" collapsed="false">
      <c r="A277" s="1" t="s">
        <v>572</v>
      </c>
      <c r="B277" s="23" t="n">
        <v>5</v>
      </c>
      <c r="C277" s="17" t="s">
        <v>506</v>
      </c>
      <c r="D277" s="24" t="s">
        <v>573</v>
      </c>
      <c r="E277" s="23" t="s">
        <v>574</v>
      </c>
      <c r="F277" s="17" t="n">
        <v>0.0448732026049257</v>
      </c>
      <c r="G277" s="17" t="n">
        <v>-0.0180586941608915</v>
      </c>
      <c r="H277" s="17" t="n">
        <v>4.53228794188469</v>
      </c>
      <c r="I277" s="17" t="n">
        <v>2.62213049362678</v>
      </c>
      <c r="J277" s="17" t="n">
        <v>0.360572943766954</v>
      </c>
      <c r="K277" s="17" t="n">
        <v>-0.0889711733783708</v>
      </c>
      <c r="L277" s="17" t="n">
        <v>0.360572943766153</v>
      </c>
      <c r="M277" s="17" t="n">
        <v>0.0486742707821592</v>
      </c>
      <c r="N277" s="17" t="n">
        <v>-0.0166623925429454</v>
      </c>
      <c r="O277" s="25" t="n">
        <v>4646.6276376</v>
      </c>
      <c r="P277" s="26" t="n">
        <v>328.47205538</v>
      </c>
      <c r="Q277" s="27" t="n">
        <v>7.8094099286</v>
      </c>
      <c r="R277" s="27" t="n">
        <v>29.881910413</v>
      </c>
      <c r="S277" s="21" t="n">
        <v>227.027069449866</v>
      </c>
      <c r="T277" s="21" t="n">
        <v>297.44033185</v>
      </c>
      <c r="U277" s="21" t="n">
        <v>59.720510005</v>
      </c>
      <c r="V277" s="21" t="n">
        <v>3296.6411324</v>
      </c>
      <c r="W277" s="21" t="n">
        <v>399.63521821</v>
      </c>
      <c r="X277" s="1" t="n">
        <v>4447.07322</v>
      </c>
      <c r="Y277" s="1" t="n">
        <v>334.51292193</v>
      </c>
      <c r="Z277" s="1" t="n">
        <v>1.411605833</v>
      </c>
      <c r="AA277" s="1" t="n">
        <v>8.2498160863</v>
      </c>
      <c r="AB277" s="1" t="n">
        <v>166.86137299</v>
      </c>
      <c r="AC277" s="1" t="n">
        <v>326.48838671</v>
      </c>
      <c r="AD277" s="1" t="n">
        <v>59.514823549</v>
      </c>
      <c r="AE277" s="1" t="n">
        <v>3143.6273629</v>
      </c>
      <c r="AF277" s="1" t="n">
        <v>406.40693001</v>
      </c>
    </row>
    <row r="278" customFormat="false" ht="16.5" hidden="true" customHeight="true" outlineLevel="0" collapsed="false">
      <c r="A278" s="1" t="s">
        <v>575</v>
      </c>
      <c r="B278" s="23" t="n">
        <v>5</v>
      </c>
      <c r="C278" s="17" t="s">
        <v>506</v>
      </c>
      <c r="D278" s="24" t="s">
        <v>573</v>
      </c>
      <c r="E278" s="23" t="s">
        <v>34</v>
      </c>
      <c r="F278" s="17" t="n">
        <v>0.0448732026049257</v>
      </c>
      <c r="G278" s="17" t="n">
        <v>-0.0180586941608915</v>
      </c>
      <c r="H278" s="17" t="n">
        <v>4.53228794188469</v>
      </c>
      <c r="I278" s="17" t="n">
        <v>2.62213049362678</v>
      </c>
      <c r="J278" s="17" t="n">
        <v>0.360572943766954</v>
      </c>
      <c r="K278" s="17" t="n">
        <v>-0.0889711733783708</v>
      </c>
      <c r="L278" s="17" t="n">
        <v>0.360572943766153</v>
      </c>
      <c r="M278" s="17" t="n">
        <v>0.0486742707821592</v>
      </c>
      <c r="N278" s="17" t="n">
        <v>-0.0166623925429454</v>
      </c>
      <c r="O278" s="25" t="n">
        <v>4646.6276376</v>
      </c>
      <c r="P278" s="26" t="n">
        <v>328.47205538</v>
      </c>
      <c r="Q278" s="27" t="n">
        <v>7.8094099286</v>
      </c>
      <c r="R278" s="27" t="n">
        <v>29.881910413</v>
      </c>
      <c r="S278" s="21" t="n">
        <v>227.027069449866</v>
      </c>
      <c r="T278" s="21" t="n">
        <v>297.44033185</v>
      </c>
      <c r="U278" s="21" t="n">
        <v>59.720510005</v>
      </c>
      <c r="V278" s="21" t="n">
        <v>3296.6411324</v>
      </c>
      <c r="W278" s="21" t="n">
        <v>399.63521821</v>
      </c>
      <c r="X278" s="1" t="n">
        <v>4447.07322</v>
      </c>
      <c r="Y278" s="1" t="n">
        <v>334.51292193</v>
      </c>
      <c r="Z278" s="1" t="n">
        <v>1.411605833</v>
      </c>
      <c r="AA278" s="1" t="n">
        <v>8.2498160863</v>
      </c>
      <c r="AB278" s="1" t="n">
        <v>166.86137299</v>
      </c>
      <c r="AC278" s="1" t="n">
        <v>326.48838671</v>
      </c>
      <c r="AD278" s="1" t="n">
        <v>59.514823549</v>
      </c>
      <c r="AE278" s="1" t="n">
        <v>3143.6273629</v>
      </c>
      <c r="AF278" s="1" t="n">
        <v>406.40693001</v>
      </c>
    </row>
    <row r="279" customFormat="false" ht="16.5" hidden="true" customHeight="true" outlineLevel="0" collapsed="false">
      <c r="A279" s="1" t="s">
        <v>576</v>
      </c>
      <c r="B279" s="23" t="n">
        <v>5</v>
      </c>
      <c r="C279" s="17" t="s">
        <v>506</v>
      </c>
      <c r="D279" s="24" t="s">
        <v>66</v>
      </c>
      <c r="E279" s="23" t="s">
        <v>34</v>
      </c>
      <c r="F279" s="17" t="n">
        <v>0.0926628034682047</v>
      </c>
      <c r="G279" s="17" t="n">
        <v>-0.0106149887835398</v>
      </c>
      <c r="H279" s="17" t="n">
        <v>-0.12266628444663</v>
      </c>
      <c r="I279" s="17" t="n">
        <v>-0.117306459418197</v>
      </c>
      <c r="J279" s="17" t="n">
        <v>0.0215462930461618</v>
      </c>
      <c r="K279" s="17" t="n">
        <v>0.00815781699330609</v>
      </c>
      <c r="L279" s="17" t="n">
        <v>0.0209866929395133</v>
      </c>
      <c r="M279" s="17" t="n">
        <v>0.232109070173888</v>
      </c>
      <c r="N279" s="17" t="n">
        <v>0.0546040256251379</v>
      </c>
      <c r="O279" s="25" t="n">
        <v>3185.359278</v>
      </c>
      <c r="P279" s="26" t="n">
        <v>311.79473509</v>
      </c>
      <c r="Q279" s="27" t="n">
        <v>85.559819595</v>
      </c>
      <c r="R279" s="27" t="n">
        <v>54.562874633</v>
      </c>
      <c r="S279" s="21" t="n">
        <v>295.23324988641</v>
      </c>
      <c r="T279" s="21" t="n">
        <v>351.90984278</v>
      </c>
      <c r="U279" s="21" t="n">
        <v>83.765380655</v>
      </c>
      <c r="V279" s="21" t="n">
        <v>1250.3213609</v>
      </c>
      <c r="W279" s="21" t="n">
        <v>739.62915296</v>
      </c>
      <c r="X279" s="1" t="n">
        <v>2915.2262417</v>
      </c>
      <c r="Y279" s="1" t="n">
        <v>315.13994204</v>
      </c>
      <c r="Z279" s="1" t="n">
        <v>97.522548237</v>
      </c>
      <c r="AA279" s="1" t="n">
        <v>61.814063573</v>
      </c>
      <c r="AB279" s="1" t="n">
        <v>289.16464037</v>
      </c>
      <c r="AC279" s="1" t="n">
        <v>349.06225677</v>
      </c>
      <c r="AD279" s="1" t="n">
        <v>86.407876381</v>
      </c>
      <c r="AE279" s="1" t="n">
        <v>1014.7813949</v>
      </c>
      <c r="AF279" s="1" t="n">
        <v>701.33351949</v>
      </c>
    </row>
    <row r="280" customFormat="false" ht="16.5" hidden="true" customHeight="true" outlineLevel="0" collapsed="false">
      <c r="A280" s="1" t="s">
        <v>577</v>
      </c>
      <c r="B280" s="23" t="n">
        <v>5</v>
      </c>
      <c r="C280" s="17" t="s">
        <v>578</v>
      </c>
      <c r="D280" s="24" t="s">
        <v>579</v>
      </c>
      <c r="E280" s="23" t="s">
        <v>580</v>
      </c>
      <c r="F280" s="17" t="n">
        <v>-0.0994140417970211</v>
      </c>
      <c r="G280" s="17" t="n">
        <v>-0.233121008296792</v>
      </c>
      <c r="H280" s="17" t="n">
        <v>28.185534656155</v>
      </c>
      <c r="I280" s="17" t="n">
        <v>-0.372575370350775</v>
      </c>
      <c r="J280" s="17" t="n">
        <v>-0.349882044472884</v>
      </c>
      <c r="K280" s="17" t="n">
        <v>-0.00600790000853169</v>
      </c>
      <c r="L280" s="17" t="n">
        <v>-0.34988204447966</v>
      </c>
      <c r="M280" s="17" t="n">
        <v>-0.0166614296392472</v>
      </c>
      <c r="N280" s="17" t="n">
        <v>-0.0416576104407576</v>
      </c>
      <c r="O280" s="25" t="n">
        <v>6111.1866142</v>
      </c>
      <c r="P280" s="26" t="n">
        <v>155.55492268</v>
      </c>
      <c r="Q280" s="27" t="n">
        <v>73.373831313</v>
      </c>
      <c r="R280" s="27" t="n">
        <v>693.81770673</v>
      </c>
      <c r="S280" s="21" t="n">
        <v>363.795078646208</v>
      </c>
      <c r="T280" s="21" t="n">
        <v>470.82932104</v>
      </c>
      <c r="U280" s="21" t="n">
        <v>86.997019169</v>
      </c>
      <c r="V280" s="21" t="n">
        <v>2088.5836647</v>
      </c>
      <c r="W280" s="21" t="n">
        <v>2158.4727881</v>
      </c>
      <c r="X280" s="1" t="n">
        <v>6785.7893614</v>
      </c>
      <c r="Y280" s="1" t="n">
        <v>202.84154914</v>
      </c>
      <c r="Z280" s="1" t="n">
        <v>2.5140478726</v>
      </c>
      <c r="AA280" s="1" t="n">
        <v>1105.8184106</v>
      </c>
      <c r="AB280" s="1" t="n">
        <v>559.5831888</v>
      </c>
      <c r="AC280" s="1" t="n">
        <v>473.67511376</v>
      </c>
      <c r="AD280" s="1" t="n">
        <v>65.086828286</v>
      </c>
      <c r="AE280" s="1" t="n">
        <v>2123.972076</v>
      </c>
      <c r="AF280" s="1" t="n">
        <v>2252.2981469</v>
      </c>
    </row>
    <row r="281" customFormat="false" ht="16.5" hidden="true" customHeight="true" outlineLevel="0" collapsed="false">
      <c r="A281" s="1" t="s">
        <v>581</v>
      </c>
      <c r="B281" s="23" t="n">
        <v>5</v>
      </c>
      <c r="C281" s="17" t="s">
        <v>578</v>
      </c>
      <c r="D281" s="24" t="s">
        <v>579</v>
      </c>
      <c r="E281" s="23" t="s">
        <v>582</v>
      </c>
      <c r="F281" s="17" t="s">
        <v>28</v>
      </c>
      <c r="G281" s="17" t="s">
        <v>28</v>
      </c>
      <c r="H281" s="17" t="s">
        <v>28</v>
      </c>
      <c r="I281" s="17" t="s">
        <v>28</v>
      </c>
      <c r="J281" s="17" t="s">
        <v>28</v>
      </c>
      <c r="K281" s="17" t="s">
        <v>28</v>
      </c>
      <c r="L281" s="17" t="s">
        <v>28</v>
      </c>
      <c r="M281" s="17" t="s">
        <v>28</v>
      </c>
      <c r="N281" s="17" t="s">
        <v>28</v>
      </c>
      <c r="O281" s="25" t="n">
        <v>7941.1107016</v>
      </c>
      <c r="P281" s="26" t="n">
        <v>251.74995513</v>
      </c>
      <c r="Q281" s="27" t="n">
        <v>163.1974152</v>
      </c>
      <c r="R281" s="27" t="n">
        <v>992.03500323</v>
      </c>
      <c r="S281" s="21" t="n">
        <v>456.574031591135</v>
      </c>
      <c r="T281" s="21" t="n">
        <v>734.10536901</v>
      </c>
      <c r="U281" s="21" t="n">
        <v>119.19492644</v>
      </c>
      <c r="V281" s="21" t="n">
        <v>2329.0016463</v>
      </c>
      <c r="W281" s="21" t="n">
        <v>2894.6556321</v>
      </c>
      <c r="X281" s="1" t="e">
        <f aca="false">NA()</f>
        <v>#N/A</v>
      </c>
      <c r="Y281" s="1" t="e">
        <f aca="false">NA()</f>
        <v>#N/A</v>
      </c>
      <c r="Z281" s="1" t="e">
        <f aca="false">NA()</f>
        <v>#N/A</v>
      </c>
      <c r="AA281" s="1" t="e">
        <f aca="false">NA()</f>
        <v>#N/A</v>
      </c>
      <c r="AB281" s="1" t="e">
        <f aca="false">NA()</f>
        <v>#N/A</v>
      </c>
      <c r="AC281" s="1" t="e">
        <f aca="false">NA()</f>
        <v>#N/A</v>
      </c>
      <c r="AD281" s="1" t="e">
        <f aca="false">NA()</f>
        <v>#N/A</v>
      </c>
      <c r="AE281" s="1" t="e">
        <f aca="false">NA()</f>
        <v>#N/A</v>
      </c>
      <c r="AF281" s="1" t="e">
        <f aca="false">NA()</f>
        <v>#N/A</v>
      </c>
    </row>
    <row r="282" customFormat="false" ht="16.5" hidden="true" customHeight="true" outlineLevel="0" collapsed="false">
      <c r="A282" s="1" t="s">
        <v>583</v>
      </c>
      <c r="B282" s="23" t="n">
        <v>5</v>
      </c>
      <c r="C282" s="17" t="s">
        <v>578</v>
      </c>
      <c r="D282" s="24" t="s">
        <v>579</v>
      </c>
      <c r="E282" s="23" t="s">
        <v>34</v>
      </c>
      <c r="F282" s="17" t="n">
        <v>-0.0169321264750097</v>
      </c>
      <c r="G282" s="17" t="n">
        <v>-0.0880696617913831</v>
      </c>
      <c r="H282" s="17" t="n">
        <v>39.1135896969634</v>
      </c>
      <c r="I282" s="17" t="n">
        <v>-0.290090356712316</v>
      </c>
      <c r="J282" s="17" t="n">
        <v>-0.299170031946464</v>
      </c>
      <c r="K282" s="17" t="n">
        <v>0.16399519183809</v>
      </c>
      <c r="L282" s="17" t="n">
        <v>-0.299170031942894</v>
      </c>
      <c r="M282" s="17" t="n">
        <v>0.0179599349873938</v>
      </c>
      <c r="N282" s="17" t="n">
        <v>0.0583161092064033</v>
      </c>
      <c r="O282" s="25" t="n">
        <v>6670.8915177</v>
      </c>
      <c r="P282" s="26" t="n">
        <v>184.97736251</v>
      </c>
      <c r="Q282" s="27" t="n">
        <v>100.84748484</v>
      </c>
      <c r="R282" s="27" t="n">
        <v>785.03115341</v>
      </c>
      <c r="S282" s="21" t="n">
        <v>392.172668331997</v>
      </c>
      <c r="T282" s="21" t="n">
        <v>551.35555491</v>
      </c>
      <c r="U282" s="21" t="n">
        <v>96.845147136</v>
      </c>
      <c r="V282" s="21" t="n">
        <v>2162.1184764</v>
      </c>
      <c r="W282" s="21" t="n">
        <v>2383.6434116</v>
      </c>
      <c r="X282" s="1" t="n">
        <v>6785.7893614</v>
      </c>
      <c r="Y282" s="1" t="n">
        <v>202.84154914</v>
      </c>
      <c r="Z282" s="1" t="n">
        <v>2.5140478726</v>
      </c>
      <c r="AA282" s="1" t="n">
        <v>1105.8184106</v>
      </c>
      <c r="AB282" s="1" t="n">
        <v>559.5831888</v>
      </c>
      <c r="AC282" s="1" t="n">
        <v>473.67511376</v>
      </c>
      <c r="AD282" s="1" t="n">
        <v>65.086828286</v>
      </c>
      <c r="AE282" s="1" t="n">
        <v>2123.972076</v>
      </c>
      <c r="AF282" s="1" t="n">
        <v>2252.2981469</v>
      </c>
    </row>
    <row r="283" customFormat="false" ht="16.5" hidden="true" customHeight="true" outlineLevel="0" collapsed="false">
      <c r="A283" s="1" t="s">
        <v>584</v>
      </c>
      <c r="B283" s="23" t="n">
        <v>5</v>
      </c>
      <c r="C283" s="17" t="s">
        <v>578</v>
      </c>
      <c r="D283" s="24" t="s">
        <v>585</v>
      </c>
      <c r="E283" s="23" t="s">
        <v>586</v>
      </c>
      <c r="F283" s="17" t="n">
        <v>-0.0714738809184142</v>
      </c>
      <c r="G283" s="17" t="n">
        <v>0.0723731773595129</v>
      </c>
      <c r="H283" s="17" t="n">
        <v>0.0875036932673994</v>
      </c>
      <c r="I283" s="17" t="n">
        <v>-0.426697587933823</v>
      </c>
      <c r="J283" s="17" t="n">
        <v>-0.243841958313913</v>
      </c>
      <c r="K283" s="17" t="n">
        <v>-0.0152059166261825</v>
      </c>
      <c r="L283" s="17" t="n">
        <v>-0.244181687029324</v>
      </c>
      <c r="M283" s="17" t="n">
        <v>-0.0512042174102746</v>
      </c>
      <c r="N283" s="17" t="n">
        <v>-0.0316851161378032</v>
      </c>
      <c r="O283" s="25" t="n">
        <v>4659.0645115</v>
      </c>
      <c r="P283" s="26" t="n">
        <v>281.49864944</v>
      </c>
      <c r="Q283" s="27" t="n">
        <v>34.421166404</v>
      </c>
      <c r="R283" s="27" t="n">
        <v>123.9293377</v>
      </c>
      <c r="S283" s="21" t="n">
        <v>385.030179691807</v>
      </c>
      <c r="T283" s="21" t="n">
        <v>312.06932401</v>
      </c>
      <c r="U283" s="21" t="n">
        <v>89.548143947</v>
      </c>
      <c r="V283" s="21" t="n">
        <v>2020.6973653</v>
      </c>
      <c r="W283" s="21" t="n">
        <v>1411.8457226</v>
      </c>
      <c r="X283" s="1" t="n">
        <v>5017.6989271</v>
      </c>
      <c r="Y283" s="1" t="n">
        <v>262.50064379</v>
      </c>
      <c r="Z283" s="1" t="n">
        <v>31.651539776</v>
      </c>
      <c r="AA283" s="1" t="n">
        <v>216.16748001</v>
      </c>
      <c r="AB283" s="1" t="n">
        <v>509.42160713</v>
      </c>
      <c r="AC283" s="1" t="n">
        <v>316.88789492</v>
      </c>
      <c r="AD283" s="1" t="n">
        <v>93.276222009</v>
      </c>
      <c r="AE283" s="1" t="n">
        <v>2129.7495229</v>
      </c>
      <c r="AF283" s="1" t="n">
        <v>1458.0440166</v>
      </c>
    </row>
    <row r="284" customFormat="false" ht="16.5" hidden="true" customHeight="true" outlineLevel="0" collapsed="false">
      <c r="A284" s="1" t="s">
        <v>587</v>
      </c>
      <c r="B284" s="23" t="n">
        <v>5</v>
      </c>
      <c r="C284" s="17" t="s">
        <v>578</v>
      </c>
      <c r="D284" s="24" t="s">
        <v>585</v>
      </c>
      <c r="E284" s="23" t="s">
        <v>588</v>
      </c>
      <c r="F284" s="17" t="n">
        <v>-0.0519273376165457</v>
      </c>
      <c r="G284" s="17" t="n">
        <v>0.0233729479128417</v>
      </c>
      <c r="H284" s="17" t="n">
        <v>0.262337658357966</v>
      </c>
      <c r="I284" s="17" t="n">
        <v>-0.297991132270429</v>
      </c>
      <c r="J284" s="17" t="n">
        <v>-0.181032078445804</v>
      </c>
      <c r="K284" s="17" t="n">
        <v>0.030220484965817</v>
      </c>
      <c r="L284" s="17" t="n">
        <v>-0.184739211523802</v>
      </c>
      <c r="M284" s="17" t="n">
        <v>-0.0578664140211762</v>
      </c>
      <c r="N284" s="17" t="n">
        <v>0.0114109445615511</v>
      </c>
      <c r="O284" s="25" t="n">
        <v>6342.1742852</v>
      </c>
      <c r="P284" s="26" t="n">
        <v>466.11590576</v>
      </c>
      <c r="Q284" s="27" t="n">
        <v>96.40733525</v>
      </c>
      <c r="R284" s="27" t="n">
        <v>395.51889077</v>
      </c>
      <c r="S284" s="21" t="n">
        <v>486.545238263629</v>
      </c>
      <c r="T284" s="21" t="n">
        <v>581.40911933</v>
      </c>
      <c r="U284" s="21" t="n">
        <v>123.81778652</v>
      </c>
      <c r="V284" s="21" t="n">
        <v>2240.6792045</v>
      </c>
      <c r="W284" s="21" t="n">
        <v>1951.6808048</v>
      </c>
      <c r="X284" s="1" t="n">
        <v>6689.5445221</v>
      </c>
      <c r="Y284" s="1" t="n">
        <v>455.47022394</v>
      </c>
      <c r="Z284" s="1" t="n">
        <v>76.372066231</v>
      </c>
      <c r="AA284" s="1" t="n">
        <v>563.41010627</v>
      </c>
      <c r="AB284" s="1" t="n">
        <v>596.79705579</v>
      </c>
      <c r="AC284" s="1" t="n">
        <v>564.35406577</v>
      </c>
      <c r="AD284" s="1" t="n">
        <v>125.17638524</v>
      </c>
      <c r="AE284" s="1" t="n">
        <v>2378.3030749</v>
      </c>
      <c r="AF284" s="1" t="n">
        <v>1929.6615439</v>
      </c>
    </row>
    <row r="285" customFormat="false" ht="16.5" hidden="true" customHeight="true" outlineLevel="0" collapsed="false">
      <c r="A285" s="1" t="s">
        <v>589</v>
      </c>
      <c r="B285" s="23" t="n">
        <v>5</v>
      </c>
      <c r="C285" s="17" t="s">
        <v>578</v>
      </c>
      <c r="D285" s="24" t="s">
        <v>585</v>
      </c>
      <c r="E285" s="23" t="s">
        <v>590</v>
      </c>
      <c r="F285" s="17" t="n">
        <v>-0.0592779194914498</v>
      </c>
      <c r="G285" s="17" t="n">
        <v>0.0879140678518229</v>
      </c>
      <c r="H285" s="17" t="n">
        <v>-0.199782151641504</v>
      </c>
      <c r="I285" s="17" t="n">
        <v>-0.268132206434163</v>
      </c>
      <c r="J285" s="17" t="n">
        <v>-0.156272428917393</v>
      </c>
      <c r="K285" s="17" t="n">
        <v>0.0775572421113602</v>
      </c>
      <c r="L285" s="17" t="n">
        <v>-0.15627242892177</v>
      </c>
      <c r="M285" s="17" t="n">
        <v>-0.116589446177021</v>
      </c>
      <c r="N285" s="17" t="n">
        <v>0.00974025730533357</v>
      </c>
      <c r="O285" s="25" t="n">
        <v>8611.9059709</v>
      </c>
      <c r="P285" s="26" t="n">
        <v>915.08017559</v>
      </c>
      <c r="Q285" s="27" t="n">
        <v>105.66354443</v>
      </c>
      <c r="R285" s="27" t="n">
        <v>728.28468897</v>
      </c>
      <c r="S285" s="21" t="n">
        <v>638.869658656686</v>
      </c>
      <c r="T285" s="21" t="n">
        <v>1090.678731</v>
      </c>
      <c r="U285" s="21" t="n">
        <v>165.38262735</v>
      </c>
      <c r="V285" s="21" t="n">
        <v>2331.030992</v>
      </c>
      <c r="W285" s="21" t="n">
        <v>2627.0898646</v>
      </c>
      <c r="X285" s="1" t="n">
        <v>9154.5698239</v>
      </c>
      <c r="Y285" s="1" t="n">
        <v>841.132772</v>
      </c>
      <c r="Z285" s="1" t="n">
        <v>132.04347372</v>
      </c>
      <c r="AA285" s="1" t="n">
        <v>995.10416413</v>
      </c>
      <c r="AB285" s="1" t="n">
        <v>757.19898289</v>
      </c>
      <c r="AC285" s="1" t="n">
        <v>1012.177069</v>
      </c>
      <c r="AD285" s="1" t="n">
        <v>176.49285555</v>
      </c>
      <c r="AE285" s="1" t="n">
        <v>2638.6723386</v>
      </c>
      <c r="AF285" s="1" t="n">
        <v>2601.748168</v>
      </c>
    </row>
    <row r="286" customFormat="false" ht="16.5" hidden="true" customHeight="true" outlineLevel="0" collapsed="false">
      <c r="A286" s="1" t="s">
        <v>591</v>
      </c>
      <c r="B286" s="23" t="n">
        <v>5</v>
      </c>
      <c r="C286" s="17" t="s">
        <v>578</v>
      </c>
      <c r="D286" s="24" t="s">
        <v>585</v>
      </c>
      <c r="E286" s="23" t="s">
        <v>592</v>
      </c>
      <c r="F286" s="17" t="n">
        <v>0.0645220365622825</v>
      </c>
      <c r="G286" s="17" t="n">
        <v>0.424981595663787</v>
      </c>
      <c r="H286" s="17" t="n">
        <v>-0.897726725465349</v>
      </c>
      <c r="I286" s="17" t="n">
        <v>-0.508352334189536</v>
      </c>
      <c r="J286" s="17" t="n">
        <v>-0.012085145623144</v>
      </c>
      <c r="K286" s="17" t="n">
        <v>0.00271183302248601</v>
      </c>
      <c r="L286" s="17" t="n">
        <v>-0.0120851456142131</v>
      </c>
      <c r="M286" s="17" t="n">
        <v>0.0953528793767371</v>
      </c>
      <c r="N286" s="17" t="n">
        <v>0.117114478887456</v>
      </c>
      <c r="O286" s="25" t="n">
        <v>3976.9688957</v>
      </c>
      <c r="P286" s="26" t="n">
        <v>98.957020128</v>
      </c>
      <c r="Q286" s="27" t="n">
        <v>4.4790046223</v>
      </c>
      <c r="R286" s="27" t="n">
        <v>40.607360334</v>
      </c>
      <c r="S286" s="21" t="n">
        <v>395.403782413575</v>
      </c>
      <c r="T286" s="21" t="n">
        <v>194.91629863</v>
      </c>
      <c r="U286" s="21" t="n">
        <v>88.225679733</v>
      </c>
      <c r="V286" s="21" t="n">
        <v>1858.3497653</v>
      </c>
      <c r="W286" s="21" t="n">
        <v>1296.0299845</v>
      </c>
      <c r="X286" s="1" t="n">
        <v>3735.9197453</v>
      </c>
      <c r="Y286" s="1" t="n">
        <v>69.444419794</v>
      </c>
      <c r="Z286" s="1" t="n">
        <v>43.794477518</v>
      </c>
      <c r="AA286" s="1" t="n">
        <v>82.594433286</v>
      </c>
      <c r="AB286" s="1" t="n">
        <v>400.24075016</v>
      </c>
      <c r="AC286" s="1" t="n">
        <v>194.38914772</v>
      </c>
      <c r="AD286" s="1" t="n">
        <v>88.721576283</v>
      </c>
      <c r="AE286" s="1" t="n">
        <v>1696.5763274</v>
      </c>
      <c r="AF286" s="1" t="n">
        <v>1160.1586131</v>
      </c>
    </row>
    <row r="287" customFormat="false" ht="16.5" hidden="true" customHeight="true" outlineLevel="0" collapsed="false">
      <c r="A287" s="1" t="s">
        <v>593</v>
      </c>
      <c r="B287" s="23" t="n">
        <v>5</v>
      </c>
      <c r="C287" s="17" t="s">
        <v>578</v>
      </c>
      <c r="D287" s="24" t="s">
        <v>585</v>
      </c>
      <c r="E287" s="23" t="s">
        <v>34</v>
      </c>
      <c r="F287" s="17" t="n">
        <v>-0.0578007789365432</v>
      </c>
      <c r="G287" s="17" t="n">
        <v>0.0658952980173486</v>
      </c>
      <c r="H287" s="17" t="n">
        <v>0.0413746920449865</v>
      </c>
      <c r="I287" s="17" t="n">
        <v>-0.368159855558089</v>
      </c>
      <c r="J287" s="17" t="n">
        <v>-0.211460439241129</v>
      </c>
      <c r="K287" s="17" t="n">
        <v>0.00457267432791531</v>
      </c>
      <c r="L287" s="17" t="n">
        <v>-0.21251739743464</v>
      </c>
      <c r="M287" s="17" t="n">
        <v>-0.0441387188645083</v>
      </c>
      <c r="N287" s="17" t="n">
        <v>-0.00988639422613602</v>
      </c>
      <c r="O287" s="25" t="n">
        <v>5010.9984681</v>
      </c>
      <c r="P287" s="26" t="n">
        <v>314.83807453</v>
      </c>
      <c r="Q287" s="27" t="n">
        <v>45.37873378</v>
      </c>
      <c r="R287" s="27" t="n">
        <v>182.36789547</v>
      </c>
      <c r="S287" s="21" t="n">
        <v>411.131500279256</v>
      </c>
      <c r="T287" s="21" t="n">
        <v>370.78178436</v>
      </c>
      <c r="U287" s="21" t="n">
        <v>97.724363928</v>
      </c>
      <c r="V287" s="21" t="n">
        <v>2055.8542375</v>
      </c>
      <c r="W287" s="21" t="n">
        <v>1532.696176</v>
      </c>
      <c r="X287" s="1" t="n">
        <v>5318.4065069</v>
      </c>
      <c r="Y287" s="1" t="n">
        <v>295.37429719</v>
      </c>
      <c r="Z287" s="1" t="n">
        <v>43.575798535</v>
      </c>
      <c r="AA287" s="1" t="n">
        <v>288.6298015</v>
      </c>
      <c r="AB287" s="1" t="n">
        <v>522.08328024</v>
      </c>
      <c r="AC287" s="1" t="n">
        <v>369.09403753</v>
      </c>
      <c r="AD287" s="1" t="n">
        <v>100.86174411</v>
      </c>
      <c r="AE287" s="1" t="n">
        <v>2150.7872304</v>
      </c>
      <c r="AF287" s="1" t="n">
        <v>1548.0003174</v>
      </c>
    </row>
    <row r="288" customFormat="false" ht="16.5" hidden="true" customHeight="true" outlineLevel="0" collapsed="false">
      <c r="A288" s="1" t="s">
        <v>594</v>
      </c>
      <c r="B288" s="23" t="n">
        <v>5</v>
      </c>
      <c r="C288" s="17" t="s">
        <v>578</v>
      </c>
      <c r="D288" s="24" t="s">
        <v>595</v>
      </c>
      <c r="E288" s="23" t="s">
        <v>596</v>
      </c>
      <c r="F288" s="17" t="n">
        <v>-0.0596629742837788</v>
      </c>
      <c r="G288" s="17" t="n">
        <v>-0.0042749116387566</v>
      </c>
      <c r="H288" s="17" t="n">
        <v>2.87703775207835</v>
      </c>
      <c r="I288" s="17" t="n">
        <v>-0.364493118735409</v>
      </c>
      <c r="J288" s="17" t="n">
        <v>-0.260295755500109</v>
      </c>
      <c r="K288" s="17" t="n">
        <v>-0.0498219354607351</v>
      </c>
      <c r="L288" s="17" t="n">
        <v>-0.260295755493143</v>
      </c>
      <c r="M288" s="17" t="n">
        <v>-0.00446296686443459</v>
      </c>
      <c r="N288" s="17" t="n">
        <v>-0.0197522556111589</v>
      </c>
      <c r="O288" s="25" t="n">
        <v>2089.8656859</v>
      </c>
      <c r="P288" s="26" t="n">
        <v>209.9619583</v>
      </c>
      <c r="Q288" s="27" t="n">
        <v>20.52967681</v>
      </c>
      <c r="R288" s="27" t="n">
        <v>76.691109902</v>
      </c>
      <c r="S288" s="21" t="n">
        <v>205.342419921934</v>
      </c>
      <c r="T288" s="21" t="n">
        <v>242.56279791</v>
      </c>
      <c r="U288" s="21" t="n">
        <v>37.204606932</v>
      </c>
      <c r="V288" s="21" t="n">
        <v>272.52114274</v>
      </c>
      <c r="W288" s="21" t="n">
        <v>1025.0342827</v>
      </c>
      <c r="X288" s="1" t="n">
        <v>2222.46453</v>
      </c>
      <c r="Y288" s="1" t="n">
        <v>210.86338062</v>
      </c>
      <c r="Z288" s="1" t="n">
        <v>5.2951965193</v>
      </c>
      <c r="AA288" s="1" t="n">
        <v>120.67707237</v>
      </c>
      <c r="AB288" s="1" t="n">
        <v>277.60070521</v>
      </c>
      <c r="AC288" s="1" t="n">
        <v>255.28141194</v>
      </c>
      <c r="AD288" s="1" t="n">
        <v>33.314916264</v>
      </c>
      <c r="AE288" s="1" t="n">
        <v>273.742848</v>
      </c>
      <c r="AF288" s="1" t="n">
        <v>1045.6889991</v>
      </c>
    </row>
    <row r="289" customFormat="false" ht="16.5" hidden="true" customHeight="true" outlineLevel="0" collapsed="false">
      <c r="A289" s="1" t="s">
        <v>597</v>
      </c>
      <c r="B289" s="23" t="n">
        <v>5</v>
      </c>
      <c r="C289" s="17" t="s">
        <v>578</v>
      </c>
      <c r="D289" s="24" t="s">
        <v>595</v>
      </c>
      <c r="E289" s="23" t="s">
        <v>598</v>
      </c>
      <c r="F289" s="17" t="n">
        <v>-0.0267928548857662</v>
      </c>
      <c r="G289" s="17" t="n">
        <v>-0.0667264138469157</v>
      </c>
      <c r="H289" s="17" t="n">
        <v>5.30470361734377</v>
      </c>
      <c r="I289" s="17" t="n">
        <v>-0.396023587910818</v>
      </c>
      <c r="J289" s="17" t="n">
        <v>0.0442770330708691</v>
      </c>
      <c r="K289" s="17" t="n">
        <v>0.0733891840336591</v>
      </c>
      <c r="L289" s="17" t="n">
        <v>0.0388718488590718</v>
      </c>
      <c r="M289" s="17" t="n">
        <v>0.01730551414333</v>
      </c>
      <c r="N289" s="17" t="n">
        <v>0.0335735814558211</v>
      </c>
      <c r="O289" s="25" t="n">
        <v>4089.8152498</v>
      </c>
      <c r="P289" s="26" t="n">
        <v>468.48616067</v>
      </c>
      <c r="Q289" s="27" t="n">
        <v>93.969880306</v>
      </c>
      <c r="R289" s="27" t="n">
        <v>433.45073413</v>
      </c>
      <c r="S289" s="21" t="n">
        <v>330.851612902893</v>
      </c>
      <c r="T289" s="21" t="n">
        <v>657.00187265</v>
      </c>
      <c r="U289" s="21" t="n">
        <v>59.970358933</v>
      </c>
      <c r="V289" s="21" t="n">
        <v>380.29413303</v>
      </c>
      <c r="W289" s="21" t="n">
        <v>1664.1915185</v>
      </c>
      <c r="X289" s="1" t="n">
        <v>4202.4098059</v>
      </c>
      <c r="Y289" s="1" t="n">
        <v>501.98159213</v>
      </c>
      <c r="Z289" s="1" t="n">
        <v>14.90472606</v>
      </c>
      <c r="AA289" s="1" t="n">
        <v>717.6616925</v>
      </c>
      <c r="AB289" s="1" t="n">
        <v>318.4720168</v>
      </c>
      <c r="AC289" s="1" t="n">
        <v>612.08169639</v>
      </c>
      <c r="AD289" s="1" t="n">
        <v>53.349613128</v>
      </c>
      <c r="AE289" s="1" t="n">
        <v>373.82490092</v>
      </c>
      <c r="AF289" s="1" t="n">
        <v>1610.133568</v>
      </c>
    </row>
    <row r="290" customFormat="false" ht="16.5" hidden="true" customHeight="true" outlineLevel="0" collapsed="false">
      <c r="A290" s="1" t="s">
        <v>599</v>
      </c>
      <c r="B290" s="23" t="n">
        <v>5</v>
      </c>
      <c r="C290" s="17" t="s">
        <v>578</v>
      </c>
      <c r="D290" s="24" t="s">
        <v>595</v>
      </c>
      <c r="E290" s="23" t="s">
        <v>600</v>
      </c>
      <c r="F290" s="17" t="s">
        <v>28</v>
      </c>
      <c r="G290" s="17" t="s">
        <v>28</v>
      </c>
      <c r="H290" s="17" t="s">
        <v>28</v>
      </c>
      <c r="I290" s="17" t="s">
        <v>28</v>
      </c>
      <c r="J290" s="17" t="s">
        <v>28</v>
      </c>
      <c r="K290" s="17" t="s">
        <v>28</v>
      </c>
      <c r="L290" s="17" t="s">
        <v>28</v>
      </c>
      <c r="M290" s="17" t="s">
        <v>28</v>
      </c>
      <c r="N290" s="17" t="s">
        <v>28</v>
      </c>
      <c r="O290" s="25" t="n">
        <v>6952.8406081</v>
      </c>
      <c r="P290" s="26" t="n">
        <v>692.42364533</v>
      </c>
      <c r="Q290" s="27" t="n">
        <v>312.73675713</v>
      </c>
      <c r="R290" s="27" t="n">
        <v>1139.8449503</v>
      </c>
      <c r="S290" s="21" t="n">
        <v>514.66098304618</v>
      </c>
      <c r="T290" s="21" t="n">
        <v>1148.0789136</v>
      </c>
      <c r="U290" s="21" t="n">
        <v>100.98896283</v>
      </c>
      <c r="V290" s="21" t="n">
        <v>694.12556506</v>
      </c>
      <c r="W290" s="21" t="n">
        <v>2339.1532152</v>
      </c>
      <c r="X290" s="1" t="e">
        <f aca="false">NA()</f>
        <v>#N/A</v>
      </c>
      <c r="Y290" s="1" t="e">
        <f aca="false">NA()</f>
        <v>#N/A</v>
      </c>
      <c r="Z290" s="1" t="e">
        <f aca="false">NA()</f>
        <v>#N/A</v>
      </c>
      <c r="AA290" s="1" t="e">
        <f aca="false">NA()</f>
        <v>#N/A</v>
      </c>
      <c r="AB290" s="1" t="e">
        <f aca="false">NA()</f>
        <v>#N/A</v>
      </c>
      <c r="AC290" s="1" t="e">
        <f aca="false">NA()</f>
        <v>#N/A</v>
      </c>
      <c r="AD290" s="1" t="e">
        <f aca="false">NA()</f>
        <v>#N/A</v>
      </c>
      <c r="AE290" s="1" t="e">
        <f aca="false">NA()</f>
        <v>#N/A</v>
      </c>
      <c r="AF290" s="1" t="e">
        <f aca="false">NA()</f>
        <v>#N/A</v>
      </c>
    </row>
    <row r="291" customFormat="false" ht="16.5" hidden="true" customHeight="true" outlineLevel="0" collapsed="false">
      <c r="A291" s="1" t="s">
        <v>601</v>
      </c>
      <c r="B291" s="23" t="n">
        <v>5</v>
      </c>
      <c r="C291" s="17" t="s">
        <v>578</v>
      </c>
      <c r="D291" s="24" t="s">
        <v>595</v>
      </c>
      <c r="E291" s="23" t="s">
        <v>602</v>
      </c>
      <c r="F291" s="17" t="n">
        <v>-0.269006348678902</v>
      </c>
      <c r="G291" s="17" t="n">
        <v>-0.0137909415693986</v>
      </c>
      <c r="H291" s="17" t="n">
        <v>-1</v>
      </c>
      <c r="I291" s="17" t="n">
        <v>0.633329656937467</v>
      </c>
      <c r="J291" s="17" t="n">
        <v>-0.623288643158354</v>
      </c>
      <c r="K291" s="17" t="n">
        <v>-0.318407325492509</v>
      </c>
      <c r="L291" s="17" t="n">
        <v>-0.623288643168312</v>
      </c>
      <c r="M291" s="17" t="n">
        <v>-0.642844490150667</v>
      </c>
      <c r="N291" s="17" t="n">
        <v>-0.0377017479156482</v>
      </c>
      <c r="O291" s="25" t="n">
        <v>1247.9169302</v>
      </c>
      <c r="P291" s="26" t="n">
        <v>102.656936</v>
      </c>
      <c r="Q291" s="27" t="n">
        <v>0</v>
      </c>
      <c r="R291" s="27" t="n">
        <v>5.2133088434</v>
      </c>
      <c r="S291" s="21" t="n">
        <v>103.916773267253</v>
      </c>
      <c r="T291" s="21" t="n">
        <v>162.20164306</v>
      </c>
      <c r="U291" s="21" t="n">
        <v>15.748924528</v>
      </c>
      <c r="V291" s="21" t="n">
        <v>100.6607228</v>
      </c>
      <c r="W291" s="21" t="n">
        <v>757.51862171</v>
      </c>
      <c r="X291" s="1" t="n">
        <v>1707.1515299</v>
      </c>
      <c r="Y291" s="1" t="n">
        <v>104.09246916</v>
      </c>
      <c r="Z291" s="1" t="n">
        <v>0.8283210142</v>
      </c>
      <c r="AA291" s="1" t="n">
        <v>3.1918289252</v>
      </c>
      <c r="AB291" s="1" t="n">
        <v>275.85250984</v>
      </c>
      <c r="AC291" s="1" t="n">
        <v>237.97445179</v>
      </c>
      <c r="AD291" s="1" t="n">
        <v>16.174572951</v>
      </c>
      <c r="AE291" s="1" t="n">
        <v>281.84003893</v>
      </c>
      <c r="AF291" s="1" t="n">
        <v>787.19733728</v>
      </c>
    </row>
    <row r="292" customFormat="false" ht="16.5" hidden="true" customHeight="true" outlineLevel="0" collapsed="false">
      <c r="A292" s="1" t="s">
        <v>603</v>
      </c>
      <c r="B292" s="23" t="n">
        <v>5</v>
      </c>
      <c r="C292" s="17" t="s">
        <v>578</v>
      </c>
      <c r="D292" s="24" t="s">
        <v>595</v>
      </c>
      <c r="E292" s="23" t="s">
        <v>34</v>
      </c>
      <c r="F292" s="17" t="n">
        <v>-0.0545731204294418</v>
      </c>
      <c r="G292" s="17" t="n">
        <v>0.000310521148711773</v>
      </c>
      <c r="H292" s="17" t="n">
        <v>3.96161990035849</v>
      </c>
      <c r="I292" s="17" t="n">
        <v>-0.317038429765451</v>
      </c>
      <c r="J292" s="17" t="n">
        <v>-0.261315727402482</v>
      </c>
      <c r="K292" s="17" t="n">
        <v>-0.0231477327739467</v>
      </c>
      <c r="L292" s="17" t="n">
        <v>-0.261962134649602</v>
      </c>
      <c r="M292" s="17" t="n">
        <v>-0.0725737933877297</v>
      </c>
      <c r="N292" s="17" t="n">
        <v>-0.00143690434116539</v>
      </c>
      <c r="O292" s="25" t="n">
        <v>2234.8049594</v>
      </c>
      <c r="P292" s="26" t="n">
        <v>227.49464662</v>
      </c>
      <c r="Q292" s="27" t="n">
        <v>28.348341241</v>
      </c>
      <c r="R292" s="27" t="n">
        <v>115.04649408</v>
      </c>
      <c r="S292" s="21" t="n">
        <v>207.926419941485</v>
      </c>
      <c r="T292" s="21" t="n">
        <v>284.30243453</v>
      </c>
      <c r="U292" s="21" t="n">
        <v>37.334945535</v>
      </c>
      <c r="V292" s="21" t="n">
        <v>264.81389253</v>
      </c>
      <c r="W292" s="21" t="n">
        <v>1069.2509606</v>
      </c>
      <c r="X292" s="1" t="n">
        <v>2363.8051844</v>
      </c>
      <c r="Y292" s="1" t="n">
        <v>227.42402665</v>
      </c>
      <c r="Z292" s="1" t="n">
        <v>5.7135253829</v>
      </c>
      <c r="AA292" s="1" t="n">
        <v>168.45236847</v>
      </c>
      <c r="AB292" s="1" t="n">
        <v>281.7286615</v>
      </c>
      <c r="AC292" s="1" t="n">
        <v>291.03933529</v>
      </c>
      <c r="AD292" s="1" t="n">
        <v>33.121335785</v>
      </c>
      <c r="AE292" s="1" t="n">
        <v>285.53634849</v>
      </c>
      <c r="AF292" s="1" t="n">
        <v>1070.7895828</v>
      </c>
    </row>
    <row r="293" customFormat="false" ht="16.5" hidden="true" customHeight="true" outlineLevel="0" collapsed="false">
      <c r="A293" s="1" t="s">
        <v>604</v>
      </c>
      <c r="B293" s="23" t="n">
        <v>5</v>
      </c>
      <c r="C293" s="17" t="s">
        <v>578</v>
      </c>
      <c r="D293" s="24" t="s">
        <v>605</v>
      </c>
      <c r="E293" s="23" t="s">
        <v>606</v>
      </c>
      <c r="F293" s="17" t="n">
        <v>0.170230091113915</v>
      </c>
      <c r="G293" s="17" t="n">
        <v>-0.0143292704553633</v>
      </c>
      <c r="H293" s="17" t="n">
        <v>1.32300811034798</v>
      </c>
      <c r="I293" s="17" t="n">
        <v>-0.283818966806169</v>
      </c>
      <c r="J293" s="17" t="n">
        <v>0.00689844552436347</v>
      </c>
      <c r="K293" s="17" t="n">
        <v>-0.0326113326979206</v>
      </c>
      <c r="L293" s="17" t="n">
        <v>0.00689844551465857</v>
      </c>
      <c r="M293" s="17" t="n">
        <v>0.681627671520981</v>
      </c>
      <c r="N293" s="17" t="n">
        <v>0.144270293102652</v>
      </c>
      <c r="O293" s="25" t="n">
        <v>2740.0214249</v>
      </c>
      <c r="P293" s="26" t="n">
        <v>259.58230615</v>
      </c>
      <c r="Q293" s="27" t="n">
        <v>36.904631843</v>
      </c>
      <c r="R293" s="27" t="n">
        <v>65.05610976</v>
      </c>
      <c r="S293" s="21" t="n">
        <v>348.047952586645</v>
      </c>
      <c r="T293" s="21" t="n">
        <v>253.08670966</v>
      </c>
      <c r="U293" s="21" t="n">
        <v>98.237786365</v>
      </c>
      <c r="V293" s="21" t="n">
        <v>725.59409344</v>
      </c>
      <c r="W293" s="21" t="n">
        <v>953.51183509</v>
      </c>
      <c r="X293" s="1" t="n">
        <v>2341.4381887</v>
      </c>
      <c r="Y293" s="1" t="n">
        <v>263.35600558</v>
      </c>
      <c r="Z293" s="1" t="n">
        <v>15.886570382</v>
      </c>
      <c r="AA293" s="1" t="n">
        <v>90.837521164</v>
      </c>
      <c r="AB293" s="1" t="n">
        <v>345.66341237</v>
      </c>
      <c r="AC293" s="1" t="n">
        <v>261.6184355</v>
      </c>
      <c r="AD293" s="1" t="n">
        <v>99.300556835</v>
      </c>
      <c r="AE293" s="1" t="n">
        <v>431.48320269</v>
      </c>
      <c r="AF293" s="1" t="n">
        <v>833.29248416</v>
      </c>
    </row>
    <row r="294" customFormat="false" ht="16.5" hidden="true" customHeight="true" outlineLevel="0" collapsed="false">
      <c r="A294" s="1" t="s">
        <v>607</v>
      </c>
      <c r="B294" s="23" t="n">
        <v>5</v>
      </c>
      <c r="C294" s="17" t="s">
        <v>578</v>
      </c>
      <c r="D294" s="24" t="s">
        <v>605</v>
      </c>
      <c r="E294" s="23" t="s">
        <v>608</v>
      </c>
      <c r="F294" s="17" t="n">
        <v>0.11958473292426</v>
      </c>
      <c r="G294" s="17" t="n">
        <v>0.0364821782692146</v>
      </c>
      <c r="H294" s="17" t="n">
        <v>-0.00791084083568594</v>
      </c>
      <c r="I294" s="17" t="n">
        <v>0.198656365848883</v>
      </c>
      <c r="J294" s="17" t="n">
        <v>0.169424845042151</v>
      </c>
      <c r="K294" s="17" t="n">
        <v>0.0075147636580466</v>
      </c>
      <c r="L294" s="17" t="n">
        <v>0.16942484505256</v>
      </c>
      <c r="M294" s="17" t="n">
        <v>0.341931259462131</v>
      </c>
      <c r="N294" s="17" t="n">
        <v>0.100146317791036</v>
      </c>
      <c r="O294" s="25" t="n">
        <v>5014.6956372</v>
      </c>
      <c r="P294" s="26" t="n">
        <v>606.20188715</v>
      </c>
      <c r="Q294" s="27" t="n">
        <v>177.90840092</v>
      </c>
      <c r="R294" s="27" t="n">
        <v>407.96659319</v>
      </c>
      <c r="S294" s="21" t="n">
        <v>550.069173214896</v>
      </c>
      <c r="T294" s="21" t="n">
        <v>674.71935587</v>
      </c>
      <c r="U294" s="21" t="n">
        <v>135.34344076</v>
      </c>
      <c r="V294" s="21" t="n">
        <v>869.02078801</v>
      </c>
      <c r="W294" s="21" t="n">
        <v>1593.465998</v>
      </c>
      <c r="X294" s="1" t="n">
        <v>4479.0675415</v>
      </c>
      <c r="Y294" s="1" t="n">
        <v>584.86474718</v>
      </c>
      <c r="Z294" s="1" t="n">
        <v>179.3270285</v>
      </c>
      <c r="AA294" s="1" t="n">
        <v>340.35325287</v>
      </c>
      <c r="AB294" s="1" t="n">
        <v>470.37582239</v>
      </c>
      <c r="AC294" s="1" t="n">
        <v>669.68681771</v>
      </c>
      <c r="AD294" s="1" t="n">
        <v>138.45743742</v>
      </c>
      <c r="AE294" s="1" t="n">
        <v>647.58964506</v>
      </c>
      <c r="AF294" s="1" t="n">
        <v>1448.4127904</v>
      </c>
    </row>
    <row r="295" customFormat="false" ht="16.5" hidden="true" customHeight="true" outlineLevel="0" collapsed="false">
      <c r="A295" s="1" t="s">
        <v>609</v>
      </c>
      <c r="B295" s="23" t="n">
        <v>5</v>
      </c>
      <c r="C295" s="17" t="s">
        <v>578</v>
      </c>
      <c r="D295" s="24" t="s">
        <v>605</v>
      </c>
      <c r="E295" s="23" t="s">
        <v>610</v>
      </c>
      <c r="F295" s="17" t="n">
        <v>0.117130864458851</v>
      </c>
      <c r="G295" s="17" t="n">
        <v>0.264720212753042</v>
      </c>
      <c r="H295" s="17" t="s">
        <v>28</v>
      </c>
      <c r="I295" s="17" t="n">
        <v>-0.382075689866295</v>
      </c>
      <c r="J295" s="17" t="n">
        <v>-0.131521341375044</v>
      </c>
      <c r="K295" s="17" t="n">
        <v>-0.050664029443842</v>
      </c>
      <c r="L295" s="17" t="n">
        <v>-0.131521341385849</v>
      </c>
      <c r="M295" s="17" t="n">
        <v>0.631136186477274</v>
      </c>
      <c r="N295" s="17" t="n">
        <v>0.0790891709263306</v>
      </c>
      <c r="O295" s="25" t="n">
        <v>1836.1142924</v>
      </c>
      <c r="P295" s="26" t="n">
        <v>104.16943374</v>
      </c>
      <c r="Q295" s="27" t="n">
        <v>0</v>
      </c>
      <c r="R295" s="27" t="n">
        <v>7.0210631066</v>
      </c>
      <c r="S295" s="21" t="n">
        <v>203.303250077471</v>
      </c>
      <c r="T295" s="21" t="n">
        <v>265.23188401</v>
      </c>
      <c r="U295" s="21" t="n">
        <v>53.479182345</v>
      </c>
      <c r="V295" s="21" t="n">
        <v>429.53212864</v>
      </c>
      <c r="W295" s="21" t="n">
        <v>763.99805438</v>
      </c>
      <c r="X295" s="1" t="n">
        <v>1643.5982129</v>
      </c>
      <c r="Y295" s="1" t="n">
        <v>82.365595718</v>
      </c>
      <c r="Z295" s="1" t="n">
        <v>0</v>
      </c>
      <c r="AA295" s="1" t="n">
        <v>11.362335146</v>
      </c>
      <c r="AB295" s="1" t="n">
        <v>234.09124457</v>
      </c>
      <c r="AC295" s="1" t="n">
        <v>279.38674214</v>
      </c>
      <c r="AD295" s="1" t="n">
        <v>65.056500242</v>
      </c>
      <c r="AE295" s="1" t="n">
        <v>263.33308782</v>
      </c>
      <c r="AF295" s="1" t="n">
        <v>708.00270725</v>
      </c>
    </row>
    <row r="296" customFormat="false" ht="16.5" hidden="true" customHeight="true" outlineLevel="0" collapsed="false">
      <c r="A296" s="1" t="s">
        <v>611</v>
      </c>
      <c r="B296" s="23" t="n">
        <v>5</v>
      </c>
      <c r="C296" s="17" t="s">
        <v>578</v>
      </c>
      <c r="D296" s="24" t="s">
        <v>605</v>
      </c>
      <c r="E296" s="23" t="s">
        <v>34</v>
      </c>
      <c r="F296" s="17" t="n">
        <v>0.148201987017407</v>
      </c>
      <c r="G296" s="17" t="n">
        <v>0.0297157176107903</v>
      </c>
      <c r="H296" s="17" t="n">
        <v>0.434128438963211</v>
      </c>
      <c r="I296" s="17" t="n">
        <v>-0.102493816417732</v>
      </c>
      <c r="J296" s="17" t="n">
        <v>-0.00133190457416654</v>
      </c>
      <c r="K296" s="17" t="n">
        <v>-0.0289912303131291</v>
      </c>
      <c r="L296" s="17" t="n">
        <v>-0.00133190456509935</v>
      </c>
      <c r="M296" s="17" t="n">
        <v>0.614479647632735</v>
      </c>
      <c r="N296" s="17" t="n">
        <v>0.119193754814493</v>
      </c>
      <c r="O296" s="25" t="n">
        <v>2680.5485582</v>
      </c>
      <c r="P296" s="26" t="n">
        <v>244.80601137</v>
      </c>
      <c r="Q296" s="27" t="n">
        <v>39.40163684</v>
      </c>
      <c r="R296" s="27" t="n">
        <v>81.381508236</v>
      </c>
      <c r="S296" s="21" t="n">
        <v>321.924874852923</v>
      </c>
      <c r="T296" s="21" t="n">
        <v>300.15569028</v>
      </c>
      <c r="U296" s="21" t="n">
        <v>87.564553845</v>
      </c>
      <c r="V296" s="21" t="n">
        <v>644.55620225</v>
      </c>
      <c r="W296" s="21" t="n">
        <v>957.72585361</v>
      </c>
      <c r="X296" s="1" t="n">
        <v>2334.5618528</v>
      </c>
      <c r="Y296" s="1" t="n">
        <v>237.74135636</v>
      </c>
      <c r="Z296" s="1" t="n">
        <v>27.474273412</v>
      </c>
      <c r="AA296" s="1" t="n">
        <v>90.675150461</v>
      </c>
      <c r="AB296" s="1" t="n">
        <v>322.35421991</v>
      </c>
      <c r="AC296" s="1" t="n">
        <v>309.11738354</v>
      </c>
      <c r="AD296" s="1" t="n">
        <v>92.236452874</v>
      </c>
      <c r="AE296" s="1" t="n">
        <v>399.23464083</v>
      </c>
      <c r="AF296" s="1" t="n">
        <v>855.72837544</v>
      </c>
    </row>
    <row r="297" customFormat="false" ht="16.5" hidden="true" customHeight="true" outlineLevel="0" collapsed="false">
      <c r="A297" s="1" t="s">
        <v>612</v>
      </c>
      <c r="B297" s="23" t="n">
        <v>5</v>
      </c>
      <c r="C297" s="17" t="s">
        <v>578</v>
      </c>
      <c r="D297" s="24" t="s">
        <v>613</v>
      </c>
      <c r="E297" s="23" t="s">
        <v>614</v>
      </c>
      <c r="F297" s="17" t="n">
        <v>-0.0624999971900381</v>
      </c>
      <c r="G297" s="17" t="n">
        <v>0.024312755587405</v>
      </c>
      <c r="H297" s="17" t="n">
        <v>-0.837540872726631</v>
      </c>
      <c r="I297" s="17" t="s">
        <v>28</v>
      </c>
      <c r="J297" s="17" t="n">
        <v>-0.10734995609926</v>
      </c>
      <c r="K297" s="17" t="n">
        <v>-0.0198383365284998</v>
      </c>
      <c r="L297" s="17" t="n">
        <v>-0.107349956103339</v>
      </c>
      <c r="M297" s="17" t="n">
        <v>-0.0959703921295294</v>
      </c>
      <c r="N297" s="17" t="n">
        <v>-0.0609172428091084</v>
      </c>
      <c r="O297" s="25" t="n">
        <v>778.20225417</v>
      </c>
      <c r="P297" s="26" t="n">
        <v>71.917728661</v>
      </c>
      <c r="Q297" s="27" t="n">
        <v>0.0662763434</v>
      </c>
      <c r="R297" s="27" t="n">
        <v>0.1303202284</v>
      </c>
      <c r="S297" s="21" t="n">
        <v>94.0534830385702</v>
      </c>
      <c r="T297" s="21" t="n">
        <v>137.91859693</v>
      </c>
      <c r="U297" s="21" t="n">
        <v>27.372941564</v>
      </c>
      <c r="V297" s="21" t="n">
        <v>172.73094973</v>
      </c>
      <c r="W297" s="21" t="n">
        <v>274.01195768</v>
      </c>
      <c r="X297" s="1" t="n">
        <v>830.08240196</v>
      </c>
      <c r="Y297" s="1" t="n">
        <v>70.210712762</v>
      </c>
      <c r="Z297" s="1" t="n">
        <v>0.4079570321</v>
      </c>
      <c r="AA297" s="1" t="n">
        <v>0</v>
      </c>
      <c r="AB297" s="1" t="n">
        <v>105.36434035</v>
      </c>
      <c r="AC297" s="1" t="n">
        <v>140.71005026</v>
      </c>
      <c r="AD297" s="1" t="n">
        <v>30.534734629</v>
      </c>
      <c r="AE297" s="1" t="n">
        <v>191.06780157</v>
      </c>
      <c r="AF297" s="1" t="n">
        <v>291.78680535</v>
      </c>
    </row>
    <row r="298" customFormat="false" ht="16.5" hidden="true" customHeight="true" outlineLevel="0" collapsed="false">
      <c r="A298" s="1" t="s">
        <v>615</v>
      </c>
      <c r="B298" s="23" t="n">
        <v>5</v>
      </c>
      <c r="C298" s="17" t="s">
        <v>578</v>
      </c>
      <c r="D298" s="24" t="s">
        <v>613</v>
      </c>
      <c r="E298" s="23" t="s">
        <v>34</v>
      </c>
      <c r="F298" s="17" t="n">
        <v>-0.0624999971900381</v>
      </c>
      <c r="G298" s="17" t="n">
        <v>0.024312755587405</v>
      </c>
      <c r="H298" s="17" t="n">
        <v>-0.837540872726631</v>
      </c>
      <c r="I298" s="17" t="s">
        <v>28</v>
      </c>
      <c r="J298" s="17" t="n">
        <v>-0.10734995609926</v>
      </c>
      <c r="K298" s="17" t="n">
        <v>-0.0198383365284998</v>
      </c>
      <c r="L298" s="17" t="n">
        <v>-0.107349956103339</v>
      </c>
      <c r="M298" s="17" t="n">
        <v>-0.0959703921295294</v>
      </c>
      <c r="N298" s="17" t="n">
        <v>-0.0609172428091084</v>
      </c>
      <c r="O298" s="25" t="n">
        <v>778.20225417</v>
      </c>
      <c r="P298" s="26" t="n">
        <v>71.917728661</v>
      </c>
      <c r="Q298" s="27" t="n">
        <v>0.0662763434</v>
      </c>
      <c r="R298" s="27" t="n">
        <v>0.1303202284</v>
      </c>
      <c r="S298" s="21" t="n">
        <v>94.0534830385702</v>
      </c>
      <c r="T298" s="21" t="n">
        <v>137.91859693</v>
      </c>
      <c r="U298" s="21" t="n">
        <v>27.372941564</v>
      </c>
      <c r="V298" s="21" t="n">
        <v>172.73094973</v>
      </c>
      <c r="W298" s="21" t="n">
        <v>274.01195768</v>
      </c>
      <c r="X298" s="1" t="n">
        <v>830.08240196</v>
      </c>
      <c r="Y298" s="1" t="n">
        <v>70.210712762</v>
      </c>
      <c r="Z298" s="1" t="n">
        <v>0.4079570321</v>
      </c>
      <c r="AA298" s="1" t="n">
        <v>0</v>
      </c>
      <c r="AB298" s="1" t="n">
        <v>105.36434035</v>
      </c>
      <c r="AC298" s="1" t="n">
        <v>140.71005026</v>
      </c>
      <c r="AD298" s="1" t="n">
        <v>30.534734629</v>
      </c>
      <c r="AE298" s="1" t="n">
        <v>191.06780157</v>
      </c>
      <c r="AF298" s="1" t="n">
        <v>291.78680535</v>
      </c>
    </row>
    <row r="299" customFormat="false" ht="16.5" hidden="true" customHeight="true" outlineLevel="0" collapsed="false">
      <c r="A299" s="1" t="s">
        <v>616</v>
      </c>
      <c r="B299" s="23" t="n">
        <v>5</v>
      </c>
      <c r="C299" s="17" t="s">
        <v>578</v>
      </c>
      <c r="D299" s="24" t="s">
        <v>617</v>
      </c>
      <c r="E299" s="23" t="s">
        <v>618</v>
      </c>
      <c r="F299" s="17" t="n">
        <v>0.212717435925383</v>
      </c>
      <c r="G299" s="17" t="n">
        <v>0.284004009564257</v>
      </c>
      <c r="H299" s="17" t="n">
        <v>-1</v>
      </c>
      <c r="I299" s="17" t="s">
        <v>28</v>
      </c>
      <c r="J299" s="17" t="n">
        <v>-0.0955901488312658</v>
      </c>
      <c r="K299" s="17" t="n">
        <v>0.0862244307190869</v>
      </c>
      <c r="L299" s="17" t="n">
        <v>-0.0955901488278265</v>
      </c>
      <c r="M299" s="17" t="n">
        <v>0.816212323253853</v>
      </c>
      <c r="N299" s="17" t="n">
        <v>0.225987335083552</v>
      </c>
      <c r="O299" s="25" t="n">
        <v>632.22200642</v>
      </c>
      <c r="P299" s="26" t="n">
        <v>88.753118384</v>
      </c>
      <c r="Q299" s="27" t="n">
        <v>0</v>
      </c>
      <c r="R299" s="27" t="n">
        <v>0</v>
      </c>
      <c r="S299" s="21" t="n">
        <v>54.440133836207</v>
      </c>
      <c r="T299" s="21" t="n">
        <v>116.80619584</v>
      </c>
      <c r="U299" s="21" t="n">
        <v>14.909619489</v>
      </c>
      <c r="V299" s="21" t="n">
        <v>81.374926464</v>
      </c>
      <c r="W299" s="21" t="n">
        <v>275.93801241</v>
      </c>
      <c r="X299" s="1" t="n">
        <v>521.32672269</v>
      </c>
      <c r="Y299" s="1" t="n">
        <v>69.122150494</v>
      </c>
      <c r="Z299" s="1" t="n">
        <v>1.3498257787</v>
      </c>
      <c r="AA299" s="1" t="n">
        <v>0</v>
      </c>
      <c r="AB299" s="1" t="n">
        <v>60.194096477</v>
      </c>
      <c r="AC299" s="1" t="n">
        <v>107.53412696</v>
      </c>
      <c r="AD299" s="1" t="n">
        <v>13.247666582</v>
      </c>
      <c r="AE299" s="1" t="n">
        <v>44.804743048</v>
      </c>
      <c r="AF299" s="1" t="n">
        <v>225.07411334</v>
      </c>
    </row>
    <row r="300" customFormat="false" ht="16.5" hidden="true" customHeight="true" outlineLevel="0" collapsed="false">
      <c r="A300" s="1" t="s">
        <v>619</v>
      </c>
      <c r="B300" s="23" t="n">
        <v>5</v>
      </c>
      <c r="C300" s="17" t="s">
        <v>578</v>
      </c>
      <c r="D300" s="24" t="s">
        <v>617</v>
      </c>
      <c r="E300" s="23" t="s">
        <v>34</v>
      </c>
      <c r="F300" s="17" t="n">
        <v>0.212717435925383</v>
      </c>
      <c r="G300" s="17" t="n">
        <v>0.284004009564257</v>
      </c>
      <c r="H300" s="17" t="n">
        <v>-1</v>
      </c>
      <c r="I300" s="17" t="s">
        <v>28</v>
      </c>
      <c r="J300" s="17" t="n">
        <v>-0.0955901488312658</v>
      </c>
      <c r="K300" s="17" t="n">
        <v>0.0862244307190869</v>
      </c>
      <c r="L300" s="17" t="n">
        <v>-0.0955901488278266</v>
      </c>
      <c r="M300" s="17" t="n">
        <v>0.816212323253853</v>
      </c>
      <c r="N300" s="17" t="n">
        <v>0.225987335083552</v>
      </c>
      <c r="O300" s="25" t="n">
        <v>632.22200642</v>
      </c>
      <c r="P300" s="26" t="n">
        <v>88.753118384</v>
      </c>
      <c r="Q300" s="27" t="n">
        <v>0</v>
      </c>
      <c r="R300" s="27" t="n">
        <v>0</v>
      </c>
      <c r="S300" s="21" t="n">
        <v>54.440133836207</v>
      </c>
      <c r="T300" s="21" t="n">
        <v>116.80619584</v>
      </c>
      <c r="U300" s="21" t="n">
        <v>14.909619489</v>
      </c>
      <c r="V300" s="21" t="n">
        <v>81.374926464</v>
      </c>
      <c r="W300" s="21" t="n">
        <v>275.93801241</v>
      </c>
      <c r="X300" s="1" t="n">
        <v>521.32672269</v>
      </c>
      <c r="Y300" s="1" t="n">
        <v>69.122150494</v>
      </c>
      <c r="Z300" s="1" t="n">
        <v>1.3498257787</v>
      </c>
      <c r="AA300" s="1" t="n">
        <v>0</v>
      </c>
      <c r="AB300" s="1" t="n">
        <v>60.194096477</v>
      </c>
      <c r="AC300" s="1" t="n">
        <v>107.53412696</v>
      </c>
      <c r="AD300" s="1" t="n">
        <v>13.247666582</v>
      </c>
      <c r="AE300" s="1" t="n">
        <v>44.804743048</v>
      </c>
      <c r="AF300" s="1" t="n">
        <v>225.07411334</v>
      </c>
    </row>
    <row r="301" customFormat="false" ht="16.5" hidden="true" customHeight="true" outlineLevel="0" collapsed="false">
      <c r="A301" s="1" t="s">
        <v>620</v>
      </c>
      <c r="B301" s="23" t="n">
        <v>5</v>
      </c>
      <c r="C301" s="17" t="s">
        <v>578</v>
      </c>
      <c r="D301" s="24" t="s">
        <v>621</v>
      </c>
      <c r="E301" s="23" t="s">
        <v>622</v>
      </c>
      <c r="F301" s="17" t="s">
        <v>28</v>
      </c>
      <c r="G301" s="17" t="s">
        <v>28</v>
      </c>
      <c r="H301" s="17" t="s">
        <v>28</v>
      </c>
      <c r="I301" s="17" t="s">
        <v>28</v>
      </c>
      <c r="J301" s="17" t="s">
        <v>28</v>
      </c>
      <c r="K301" s="17" t="s">
        <v>28</v>
      </c>
      <c r="L301" s="17" t="s">
        <v>28</v>
      </c>
      <c r="M301" s="17" t="s">
        <v>28</v>
      </c>
      <c r="N301" s="17" t="s">
        <v>28</v>
      </c>
      <c r="O301" s="25" t="n">
        <v>5754.0983401</v>
      </c>
      <c r="P301" s="26" t="n">
        <v>162.12360824</v>
      </c>
      <c r="Q301" s="27" t="n">
        <v>287.44978725</v>
      </c>
      <c r="R301" s="27" t="n">
        <v>70.00075757</v>
      </c>
      <c r="S301" s="21" t="n">
        <v>798.05195052864</v>
      </c>
      <c r="T301" s="21" t="n">
        <v>367.45588293</v>
      </c>
      <c r="U301" s="21" t="n">
        <v>166.72537385</v>
      </c>
      <c r="V301" s="21" t="n">
        <v>1457.7369348</v>
      </c>
      <c r="W301" s="21" t="n">
        <v>2444.5540449</v>
      </c>
      <c r="X301" s="1" t="e">
        <f aca="false">NA()</f>
        <v>#N/A</v>
      </c>
      <c r="Y301" s="1" t="e">
        <f aca="false">NA()</f>
        <v>#N/A</v>
      </c>
      <c r="Z301" s="1" t="e">
        <f aca="false">NA()</f>
        <v>#N/A</v>
      </c>
      <c r="AA301" s="1" t="e">
        <f aca="false">NA()</f>
        <v>#N/A</v>
      </c>
      <c r="AB301" s="1" t="e">
        <f aca="false">NA()</f>
        <v>#N/A</v>
      </c>
      <c r="AC301" s="1" t="e">
        <f aca="false">NA()</f>
        <v>#N/A</v>
      </c>
      <c r="AD301" s="1" t="e">
        <f aca="false">NA()</f>
        <v>#N/A</v>
      </c>
      <c r="AE301" s="1" t="e">
        <f aca="false">NA()</f>
        <v>#N/A</v>
      </c>
      <c r="AF301" s="1" t="e">
        <f aca="false">NA()</f>
        <v>#N/A</v>
      </c>
    </row>
    <row r="302" customFormat="false" ht="16.5" hidden="true" customHeight="true" outlineLevel="0" collapsed="false">
      <c r="A302" s="1" t="s">
        <v>623</v>
      </c>
      <c r="B302" s="23" t="n">
        <v>5</v>
      </c>
      <c r="C302" s="17" t="s">
        <v>578</v>
      </c>
      <c r="D302" s="24" t="s">
        <v>621</v>
      </c>
      <c r="E302" s="23" t="s">
        <v>34</v>
      </c>
      <c r="F302" s="17" t="s">
        <v>28</v>
      </c>
      <c r="G302" s="17" t="s">
        <v>28</v>
      </c>
      <c r="H302" s="17" t="s">
        <v>28</v>
      </c>
      <c r="I302" s="17" t="s">
        <v>28</v>
      </c>
      <c r="J302" s="17" t="s">
        <v>28</v>
      </c>
      <c r="K302" s="17" t="s">
        <v>28</v>
      </c>
      <c r="L302" s="17" t="s">
        <v>28</v>
      </c>
      <c r="M302" s="17" t="s">
        <v>28</v>
      </c>
      <c r="N302" s="17" t="s">
        <v>28</v>
      </c>
      <c r="O302" s="25" t="n">
        <v>5754.0983401</v>
      </c>
      <c r="P302" s="26" t="n">
        <v>162.12360824</v>
      </c>
      <c r="Q302" s="27" t="n">
        <v>287.44978725</v>
      </c>
      <c r="R302" s="27" t="n">
        <v>70.00075757</v>
      </c>
      <c r="S302" s="21" t="n">
        <v>798.05195052864</v>
      </c>
      <c r="T302" s="21" t="n">
        <v>367.45588293</v>
      </c>
      <c r="U302" s="21" t="n">
        <v>166.72537385</v>
      </c>
      <c r="V302" s="21" t="n">
        <v>1457.7369348</v>
      </c>
      <c r="W302" s="21" t="n">
        <v>2444.5540449</v>
      </c>
      <c r="X302" s="1" t="e">
        <f aca="false">NA()</f>
        <v>#N/A</v>
      </c>
      <c r="Y302" s="1" t="e">
        <f aca="false">NA()</f>
        <v>#N/A</v>
      </c>
      <c r="Z302" s="1" t="e">
        <f aca="false">NA()</f>
        <v>#N/A</v>
      </c>
      <c r="AA302" s="1" t="e">
        <f aca="false">NA()</f>
        <v>#N/A</v>
      </c>
      <c r="AB302" s="1" t="e">
        <f aca="false">NA()</f>
        <v>#N/A</v>
      </c>
      <c r="AC302" s="1" t="e">
        <f aca="false">NA()</f>
        <v>#N/A</v>
      </c>
      <c r="AD302" s="1" t="e">
        <f aca="false">NA()</f>
        <v>#N/A</v>
      </c>
      <c r="AE302" s="1" t="e">
        <f aca="false">NA()</f>
        <v>#N/A</v>
      </c>
      <c r="AF302" s="1" t="e">
        <f aca="false">NA()</f>
        <v>#N/A</v>
      </c>
    </row>
    <row r="303" customFormat="false" ht="16.5" hidden="true" customHeight="true" outlineLevel="0" collapsed="false">
      <c r="A303" s="1" t="s">
        <v>624</v>
      </c>
      <c r="B303" s="23" t="n">
        <v>5</v>
      </c>
      <c r="C303" s="17" t="s">
        <v>578</v>
      </c>
      <c r="D303" s="24" t="s">
        <v>625</v>
      </c>
      <c r="E303" s="23" t="s">
        <v>626</v>
      </c>
      <c r="F303" s="17" t="n">
        <v>0.0779752299252785</v>
      </c>
      <c r="G303" s="17" t="n">
        <v>-0.0259956475914122</v>
      </c>
      <c r="H303" s="17" t="n">
        <v>2.77136477622149</v>
      </c>
      <c r="I303" s="17" t="n">
        <v>-0.857764988534224</v>
      </c>
      <c r="J303" s="17" t="n">
        <v>0.579566827476534</v>
      </c>
      <c r="K303" s="17" t="n">
        <v>-0.140376718816527</v>
      </c>
      <c r="L303" s="17" t="n">
        <v>0.579566827461813</v>
      </c>
      <c r="M303" s="17" t="n">
        <v>0.589201343065091</v>
      </c>
      <c r="N303" s="17" t="n">
        <v>-0.0682121563271938</v>
      </c>
      <c r="O303" s="25" t="n">
        <v>3110.4975778</v>
      </c>
      <c r="P303" s="26" t="n">
        <v>253.9960142</v>
      </c>
      <c r="Q303" s="27" t="n">
        <v>101.42785032</v>
      </c>
      <c r="R303" s="27" t="n">
        <v>26.392931624</v>
      </c>
      <c r="S303" s="21" t="n">
        <v>456.214147725748</v>
      </c>
      <c r="T303" s="21" t="n">
        <v>306.02800366</v>
      </c>
      <c r="U303" s="21" t="n">
        <v>139.88545173</v>
      </c>
      <c r="V303" s="21" t="n">
        <v>735.93366412</v>
      </c>
      <c r="W303" s="21" t="n">
        <v>1090.6195144</v>
      </c>
      <c r="X303" s="1" t="n">
        <v>2885.5000481</v>
      </c>
      <c r="Y303" s="1" t="n">
        <v>260.77502998</v>
      </c>
      <c r="Z303" s="1" t="n">
        <v>26.894203117</v>
      </c>
      <c r="AA303" s="1" t="n">
        <v>185.55861424</v>
      </c>
      <c r="AB303" s="1" t="n">
        <v>288.82231495</v>
      </c>
      <c r="AC303" s="1" t="n">
        <v>356.00246103</v>
      </c>
      <c r="AD303" s="1" t="n">
        <v>133.9044065</v>
      </c>
      <c r="AE303" s="1" t="n">
        <v>463.08396814</v>
      </c>
      <c r="AF303" s="1" t="n">
        <v>1170.4590501</v>
      </c>
    </row>
    <row r="304" customFormat="false" ht="16.5" hidden="true" customHeight="true" outlineLevel="0" collapsed="false">
      <c r="A304" s="1" t="s">
        <v>627</v>
      </c>
      <c r="B304" s="23" t="n">
        <v>5</v>
      </c>
      <c r="C304" s="17" t="s">
        <v>578</v>
      </c>
      <c r="D304" s="24" t="s">
        <v>625</v>
      </c>
      <c r="E304" s="23" t="s">
        <v>34</v>
      </c>
      <c r="F304" s="17" t="n">
        <v>0.0779752299252785</v>
      </c>
      <c r="G304" s="17" t="n">
        <v>-0.0259956475914122</v>
      </c>
      <c r="H304" s="17" t="n">
        <v>2.77136477622149</v>
      </c>
      <c r="I304" s="17" t="n">
        <v>-0.857764988534224</v>
      </c>
      <c r="J304" s="17" t="n">
        <v>0.579566827476534</v>
      </c>
      <c r="K304" s="17" t="n">
        <v>-0.140376718816527</v>
      </c>
      <c r="L304" s="17" t="n">
        <v>0.579566827461813</v>
      </c>
      <c r="M304" s="17" t="n">
        <v>0.589201343065091</v>
      </c>
      <c r="N304" s="17" t="n">
        <v>-0.0682121563271938</v>
      </c>
      <c r="O304" s="25" t="n">
        <v>3110.4975778</v>
      </c>
      <c r="P304" s="26" t="n">
        <v>253.9960142</v>
      </c>
      <c r="Q304" s="27" t="n">
        <v>101.42785032</v>
      </c>
      <c r="R304" s="27" t="n">
        <v>26.392931624</v>
      </c>
      <c r="S304" s="21" t="n">
        <v>456.214147725748</v>
      </c>
      <c r="T304" s="21" t="n">
        <v>306.02800366</v>
      </c>
      <c r="U304" s="21" t="n">
        <v>139.88545173</v>
      </c>
      <c r="V304" s="21" t="n">
        <v>735.93366412</v>
      </c>
      <c r="W304" s="21" t="n">
        <v>1090.6195144</v>
      </c>
      <c r="X304" s="1" t="n">
        <v>2885.5000481</v>
      </c>
      <c r="Y304" s="1" t="n">
        <v>260.77502998</v>
      </c>
      <c r="Z304" s="1" t="n">
        <v>26.894203117</v>
      </c>
      <c r="AA304" s="1" t="n">
        <v>185.55861424</v>
      </c>
      <c r="AB304" s="1" t="n">
        <v>288.82231495</v>
      </c>
      <c r="AC304" s="1" t="n">
        <v>356.00246103</v>
      </c>
      <c r="AD304" s="1" t="n">
        <v>133.9044065</v>
      </c>
      <c r="AE304" s="1" t="n">
        <v>463.08396814</v>
      </c>
      <c r="AF304" s="1" t="n">
        <v>1170.4590501</v>
      </c>
    </row>
    <row r="305" customFormat="false" ht="16.5" hidden="true" customHeight="true" outlineLevel="0" collapsed="false">
      <c r="A305" s="1" t="s">
        <v>628</v>
      </c>
      <c r="B305" s="23" t="n">
        <v>5</v>
      </c>
      <c r="C305" s="17" t="s">
        <v>578</v>
      </c>
      <c r="D305" s="24" t="s">
        <v>66</v>
      </c>
      <c r="E305" s="23" t="s">
        <v>34</v>
      </c>
      <c r="F305" s="17" t="n">
        <v>-0.0161826270105019</v>
      </c>
      <c r="G305" s="17" t="n">
        <v>0.0289117733607629</v>
      </c>
      <c r="H305" s="17" t="n">
        <v>0.94748121130292</v>
      </c>
      <c r="I305" s="17" t="n">
        <v>-0.304353496476363</v>
      </c>
      <c r="J305" s="17" t="n">
        <v>-0.172951500814362</v>
      </c>
      <c r="K305" s="17" t="n">
        <v>0.00628306178107163</v>
      </c>
      <c r="L305" s="17" t="n">
        <v>-0.173641411605006</v>
      </c>
      <c r="M305" s="17" t="n">
        <v>0.00769663390571163</v>
      </c>
      <c r="N305" s="17" t="n">
        <v>0.0278308927257025</v>
      </c>
      <c r="O305" s="25" t="n">
        <v>2899.9658699</v>
      </c>
      <c r="P305" s="26" t="n">
        <v>216.32257213</v>
      </c>
      <c r="Q305" s="27" t="n">
        <v>33.653414101</v>
      </c>
      <c r="R305" s="27" t="n">
        <v>126.09827235</v>
      </c>
      <c r="S305" s="21" t="n">
        <v>261.082792200251</v>
      </c>
      <c r="T305" s="21" t="n">
        <v>285.01367754</v>
      </c>
      <c r="U305" s="21" t="n">
        <v>60.292099401</v>
      </c>
      <c r="V305" s="21" t="n">
        <v>852.78583087</v>
      </c>
      <c r="W305" s="21" t="n">
        <v>1063.8495031</v>
      </c>
      <c r="X305" s="1" t="n">
        <v>2947.6668633</v>
      </c>
      <c r="Y305" s="1" t="n">
        <v>210.24404398</v>
      </c>
      <c r="Z305" s="1" t="n">
        <v>17.280482043</v>
      </c>
      <c r="AA305" s="1" t="n">
        <v>181.26774405</v>
      </c>
      <c r="AB305" s="1" t="n">
        <v>315.94370273</v>
      </c>
      <c r="AC305" s="1" t="n">
        <v>283.23410019</v>
      </c>
      <c r="AD305" s="1" t="n">
        <v>58.381084719</v>
      </c>
      <c r="AE305" s="1" t="n">
        <v>846.27238216</v>
      </c>
      <c r="AF305" s="1" t="n">
        <v>1035.0433234</v>
      </c>
    </row>
    <row r="306" customFormat="false" ht="16.5" hidden="true" customHeight="true" outlineLevel="0" collapsed="false">
      <c r="A306" s="1" t="s">
        <v>629</v>
      </c>
      <c r="B306" s="23" t="n">
        <v>5</v>
      </c>
      <c r="C306" s="17" t="s">
        <v>630</v>
      </c>
      <c r="D306" s="24" t="s">
        <v>631</v>
      </c>
      <c r="E306" s="23" t="s">
        <v>632</v>
      </c>
      <c r="F306" s="17" t="s">
        <v>28</v>
      </c>
      <c r="G306" s="17" t="s">
        <v>28</v>
      </c>
      <c r="H306" s="17" t="s">
        <v>28</v>
      </c>
      <c r="I306" s="17" t="s">
        <v>28</v>
      </c>
      <c r="J306" s="17" t="s">
        <v>28</v>
      </c>
      <c r="K306" s="17" t="s">
        <v>28</v>
      </c>
      <c r="L306" s="17" t="s">
        <v>28</v>
      </c>
      <c r="M306" s="17" t="s">
        <v>28</v>
      </c>
      <c r="N306" s="17" t="s">
        <v>28</v>
      </c>
      <c r="O306" s="25" t="n">
        <v>2960.2693158</v>
      </c>
      <c r="P306" s="26" t="n">
        <v>146.80309809</v>
      </c>
      <c r="Q306" s="27" t="n">
        <v>65.611993986</v>
      </c>
      <c r="R306" s="27" t="n">
        <v>585.70114429</v>
      </c>
      <c r="S306" s="21" t="n">
        <v>144.025126435534</v>
      </c>
      <c r="T306" s="21" t="n">
        <v>426.97341047</v>
      </c>
      <c r="U306" s="21" t="n">
        <v>32.744670747</v>
      </c>
      <c r="V306" s="21" t="n">
        <v>266.22824512</v>
      </c>
      <c r="W306" s="21" t="n">
        <v>1292.1816267</v>
      </c>
      <c r="X306" s="1" t="e">
        <f aca="false">NA()</f>
        <v>#N/A</v>
      </c>
      <c r="Y306" s="1" t="e">
        <f aca="false">NA()</f>
        <v>#N/A</v>
      </c>
      <c r="Z306" s="1" t="e">
        <f aca="false">NA()</f>
        <v>#N/A</v>
      </c>
      <c r="AA306" s="1" t="e">
        <f aca="false">NA()</f>
        <v>#N/A</v>
      </c>
      <c r="AB306" s="1" t="e">
        <f aca="false">NA()</f>
        <v>#N/A</v>
      </c>
      <c r="AC306" s="1" t="e">
        <f aca="false">NA()</f>
        <v>#N/A</v>
      </c>
      <c r="AD306" s="1" t="e">
        <f aca="false">NA()</f>
        <v>#N/A</v>
      </c>
      <c r="AE306" s="1" t="e">
        <f aca="false">NA()</f>
        <v>#N/A</v>
      </c>
      <c r="AF306" s="1" t="e">
        <f aca="false">NA()</f>
        <v>#N/A</v>
      </c>
    </row>
    <row r="307" customFormat="false" ht="16.5" hidden="true" customHeight="true" outlineLevel="0" collapsed="false">
      <c r="A307" s="1" t="s">
        <v>633</v>
      </c>
      <c r="B307" s="23" t="n">
        <v>5</v>
      </c>
      <c r="C307" s="17" t="s">
        <v>630</v>
      </c>
      <c r="D307" s="24" t="s">
        <v>631</v>
      </c>
      <c r="E307" s="23" t="s">
        <v>34</v>
      </c>
      <c r="F307" s="17" t="s">
        <v>28</v>
      </c>
      <c r="G307" s="17" t="s">
        <v>28</v>
      </c>
      <c r="H307" s="17" t="s">
        <v>28</v>
      </c>
      <c r="I307" s="17" t="s">
        <v>28</v>
      </c>
      <c r="J307" s="17" t="s">
        <v>28</v>
      </c>
      <c r="K307" s="17" t="s">
        <v>28</v>
      </c>
      <c r="L307" s="17" t="s">
        <v>28</v>
      </c>
      <c r="M307" s="17" t="s">
        <v>28</v>
      </c>
      <c r="N307" s="17" t="s">
        <v>28</v>
      </c>
      <c r="O307" s="25" t="n">
        <v>2960.2693158</v>
      </c>
      <c r="P307" s="26" t="n">
        <v>146.80309809</v>
      </c>
      <c r="Q307" s="27" t="n">
        <v>65.611993986</v>
      </c>
      <c r="R307" s="27" t="n">
        <v>585.70114429</v>
      </c>
      <c r="S307" s="21" t="n">
        <v>144.025126435534</v>
      </c>
      <c r="T307" s="21" t="n">
        <v>426.97341047</v>
      </c>
      <c r="U307" s="21" t="n">
        <v>32.744670747</v>
      </c>
      <c r="V307" s="21" t="n">
        <v>266.22824512</v>
      </c>
      <c r="W307" s="21" t="n">
        <v>1292.1816267</v>
      </c>
      <c r="X307" s="1" t="e">
        <f aca="false">NA()</f>
        <v>#N/A</v>
      </c>
      <c r="Y307" s="1" t="e">
        <f aca="false">NA()</f>
        <v>#N/A</v>
      </c>
      <c r="Z307" s="1" t="e">
        <f aca="false">NA()</f>
        <v>#N/A</v>
      </c>
      <c r="AA307" s="1" t="e">
        <f aca="false">NA()</f>
        <v>#N/A</v>
      </c>
      <c r="AB307" s="1" t="e">
        <f aca="false">NA()</f>
        <v>#N/A</v>
      </c>
      <c r="AC307" s="1" t="e">
        <f aca="false">NA()</f>
        <v>#N/A</v>
      </c>
      <c r="AD307" s="1" t="e">
        <f aca="false">NA()</f>
        <v>#N/A</v>
      </c>
      <c r="AE307" s="1" t="e">
        <f aca="false">NA()</f>
        <v>#N/A</v>
      </c>
      <c r="AF307" s="1" t="e">
        <f aca="false">NA()</f>
        <v>#N/A</v>
      </c>
    </row>
    <row r="308" customFormat="false" ht="16.5" hidden="true" customHeight="true" outlineLevel="0" collapsed="false">
      <c r="A308" s="1" t="s">
        <v>634</v>
      </c>
      <c r="B308" s="23" t="n">
        <v>5</v>
      </c>
      <c r="C308" s="17" t="s">
        <v>630</v>
      </c>
      <c r="D308" s="24" t="s">
        <v>635</v>
      </c>
      <c r="E308" s="23" t="s">
        <v>636</v>
      </c>
      <c r="F308" s="17" t="n">
        <v>-0.0809085581275133</v>
      </c>
      <c r="G308" s="17" t="n">
        <v>-0.101091131754881</v>
      </c>
      <c r="H308" s="17" t="n">
        <v>8.82582675135878</v>
      </c>
      <c r="I308" s="17" t="n">
        <v>-0.553251218955345</v>
      </c>
      <c r="J308" s="17" t="n">
        <v>-0.014360089824772</v>
      </c>
      <c r="K308" s="17" t="n">
        <v>0.0258298022799648</v>
      </c>
      <c r="L308" s="17" t="n">
        <v>-0.0143600898234344</v>
      </c>
      <c r="M308" s="17" t="n">
        <v>-0.0339556750418973</v>
      </c>
      <c r="N308" s="17" t="n">
        <v>-0.0393430694610457</v>
      </c>
      <c r="O308" s="25" t="n">
        <v>1433.1136513</v>
      </c>
      <c r="P308" s="26" t="n">
        <v>324.35034658</v>
      </c>
      <c r="Q308" s="27" t="n">
        <v>41.039369045</v>
      </c>
      <c r="R308" s="27" t="n">
        <v>94.192323364</v>
      </c>
      <c r="S308" s="21" t="n">
        <v>57.8137899250785</v>
      </c>
      <c r="T308" s="21" t="n">
        <v>330.02604017</v>
      </c>
      <c r="U308" s="21" t="n">
        <v>22.667803523</v>
      </c>
      <c r="V308" s="21" t="n">
        <v>87.613471973</v>
      </c>
      <c r="W308" s="21" t="n">
        <v>475.41050673</v>
      </c>
      <c r="X308" s="1" t="n">
        <v>1559.2721094</v>
      </c>
      <c r="Y308" s="1" t="n">
        <v>360.82672898</v>
      </c>
      <c r="Z308" s="1" t="n">
        <v>4.1766835589</v>
      </c>
      <c r="AA308" s="1" t="n">
        <v>210.83957553</v>
      </c>
      <c r="AB308" s="1" t="n">
        <v>58.656096743</v>
      </c>
      <c r="AC308" s="1" t="n">
        <v>321.71617498</v>
      </c>
      <c r="AD308" s="1" t="n">
        <v>17.48320542</v>
      </c>
      <c r="AE308" s="1" t="n">
        <v>90.693014502</v>
      </c>
      <c r="AF308" s="1" t="n">
        <v>494.88062972</v>
      </c>
    </row>
    <row r="309" customFormat="false" ht="16.5" hidden="true" customHeight="true" outlineLevel="0" collapsed="false">
      <c r="A309" s="1" t="s">
        <v>637</v>
      </c>
      <c r="B309" s="23" t="n">
        <v>5</v>
      </c>
      <c r="C309" s="17" t="s">
        <v>630</v>
      </c>
      <c r="D309" s="24" t="s">
        <v>635</v>
      </c>
      <c r="E309" s="23" t="s">
        <v>638</v>
      </c>
      <c r="F309" s="17" t="n">
        <v>0.0436253026143638</v>
      </c>
      <c r="G309" s="17" t="n">
        <v>-0.0669865175549854</v>
      </c>
      <c r="H309" s="17" t="n">
        <v>9.74395651741563</v>
      </c>
      <c r="I309" s="17" t="n">
        <v>-0.280950658201579</v>
      </c>
      <c r="J309" s="17" t="n">
        <v>1.66613556832921</v>
      </c>
      <c r="K309" s="17" t="n">
        <v>0.0211798069509883</v>
      </c>
      <c r="L309" s="17" t="n">
        <v>1.66613556824775</v>
      </c>
      <c r="M309" s="17" t="n">
        <v>0.366502760632046</v>
      </c>
      <c r="N309" s="17" t="n">
        <v>0.0295886213695113</v>
      </c>
      <c r="O309" s="25" t="n">
        <v>2246.7968552</v>
      </c>
      <c r="P309" s="26" t="n">
        <v>567.76604572</v>
      </c>
      <c r="Q309" s="27" t="n">
        <v>40.396118654</v>
      </c>
      <c r="R309" s="27" t="n">
        <v>155.61758678</v>
      </c>
      <c r="S309" s="21" t="n">
        <v>129.920050046031</v>
      </c>
      <c r="T309" s="21" t="n">
        <v>551.7676923</v>
      </c>
      <c r="U309" s="21" t="n">
        <v>38.155485636</v>
      </c>
      <c r="V309" s="21" t="n">
        <v>132.26023983</v>
      </c>
      <c r="W309" s="21" t="n">
        <v>630.91363625</v>
      </c>
      <c r="X309" s="1" t="n">
        <v>2152.8769469</v>
      </c>
      <c r="Y309" s="1" t="n">
        <v>608.52930467</v>
      </c>
      <c r="Z309" s="1" t="n">
        <v>3.7598922323</v>
      </c>
      <c r="AA309" s="1" t="n">
        <v>216.42129091</v>
      </c>
      <c r="AB309" s="1" t="n">
        <v>48.729723872</v>
      </c>
      <c r="AC309" s="1" t="n">
        <v>540.3237398</v>
      </c>
      <c r="AD309" s="1" t="n">
        <v>25.543348191</v>
      </c>
      <c r="AE309" s="1" t="n">
        <v>96.787393074</v>
      </c>
      <c r="AF309" s="1" t="n">
        <v>612.78225415</v>
      </c>
    </row>
    <row r="310" customFormat="false" ht="16.5" hidden="true" customHeight="true" outlineLevel="0" collapsed="false">
      <c r="A310" s="1" t="s">
        <v>639</v>
      </c>
      <c r="B310" s="23" t="n">
        <v>5</v>
      </c>
      <c r="C310" s="17" t="s">
        <v>630</v>
      </c>
      <c r="D310" s="24" t="s">
        <v>635</v>
      </c>
      <c r="E310" s="23" t="s">
        <v>640</v>
      </c>
      <c r="F310" s="17" t="n">
        <v>-0.0875875281224797</v>
      </c>
      <c r="G310" s="17" t="n">
        <v>-0.230284642628297</v>
      </c>
      <c r="H310" s="17" t="s">
        <v>28</v>
      </c>
      <c r="I310" s="17" t="n">
        <v>-0.889095966265349</v>
      </c>
      <c r="J310" s="17" t="n">
        <v>0.473649831007574</v>
      </c>
      <c r="K310" s="17" t="n">
        <v>-0.131629526791838</v>
      </c>
      <c r="L310" s="17" t="n">
        <v>0.473649831008824</v>
      </c>
      <c r="M310" s="17" t="n">
        <v>-0.00194517490745272</v>
      </c>
      <c r="N310" s="17" t="n">
        <v>0.227551417352674</v>
      </c>
      <c r="O310" s="25" t="n">
        <v>608.79938702</v>
      </c>
      <c r="P310" s="26" t="n">
        <v>124.36006376</v>
      </c>
      <c r="Q310" s="27" t="n">
        <v>2.8592664421</v>
      </c>
      <c r="R310" s="27" t="n">
        <v>10.084799982</v>
      </c>
      <c r="S310" s="21" t="n">
        <v>48.1568555950409</v>
      </c>
      <c r="T310" s="21" t="n">
        <v>111.15664091</v>
      </c>
      <c r="U310" s="21" t="n">
        <v>15.805846244</v>
      </c>
      <c r="V310" s="21" t="n">
        <v>40.337664442</v>
      </c>
      <c r="W310" s="21" t="n">
        <v>256.03824964</v>
      </c>
      <c r="X310" s="1" t="n">
        <v>667.24141305</v>
      </c>
      <c r="Y310" s="1" t="n">
        <v>161.56630184</v>
      </c>
      <c r="Z310" s="1" t="n">
        <v>0</v>
      </c>
      <c r="AA310" s="1" t="n">
        <v>90.932670728</v>
      </c>
      <c r="AB310" s="1" t="n">
        <v>32.678628655</v>
      </c>
      <c r="AC310" s="1" t="n">
        <v>128.00601165</v>
      </c>
      <c r="AD310" s="1" t="n">
        <v>5.0651237239</v>
      </c>
      <c r="AE310" s="1" t="n">
        <v>40.416281178</v>
      </c>
      <c r="AF310" s="1" t="n">
        <v>208.57639527</v>
      </c>
    </row>
    <row r="311" customFormat="false" ht="16.5" hidden="true" customHeight="true" outlineLevel="0" collapsed="false">
      <c r="A311" s="1" t="s">
        <v>641</v>
      </c>
      <c r="B311" s="23" t="n">
        <v>5</v>
      </c>
      <c r="C311" s="17" t="s">
        <v>630</v>
      </c>
      <c r="D311" s="24" t="s">
        <v>635</v>
      </c>
      <c r="E311" s="23" t="s">
        <v>34</v>
      </c>
      <c r="F311" s="17" t="n">
        <v>-0.0372144276492595</v>
      </c>
      <c r="G311" s="17" t="n">
        <v>-0.124806322982364</v>
      </c>
      <c r="H311" s="17" t="n">
        <v>10.0753890803274</v>
      </c>
      <c r="I311" s="17" t="n">
        <v>-0.58519606756749</v>
      </c>
      <c r="J311" s="17" t="n">
        <v>0.583297911953503</v>
      </c>
      <c r="K311" s="17" t="n">
        <v>-0.0183857500330397</v>
      </c>
      <c r="L311" s="17" t="n">
        <v>0.583297911949178</v>
      </c>
      <c r="M311" s="17" t="n">
        <v>0.0993230786345261</v>
      </c>
      <c r="N311" s="17" t="n">
        <v>0.0681953778844613</v>
      </c>
      <c r="O311" s="25" t="n">
        <v>1148.6570988</v>
      </c>
      <c r="P311" s="26" t="n">
        <v>264.6996435</v>
      </c>
      <c r="Q311" s="27" t="n">
        <v>20.063291898</v>
      </c>
      <c r="R311" s="27" t="n">
        <v>60.772930566</v>
      </c>
      <c r="S311" s="21" t="n">
        <v>67.2158466228164</v>
      </c>
      <c r="T311" s="21" t="n">
        <v>255.65700078</v>
      </c>
      <c r="U311" s="21" t="n">
        <v>22.073304914</v>
      </c>
      <c r="V311" s="21" t="n">
        <v>70.888454108</v>
      </c>
      <c r="W311" s="21" t="n">
        <v>387.28662644</v>
      </c>
      <c r="X311" s="1" t="n">
        <v>1193.0559948</v>
      </c>
      <c r="Y311" s="1" t="n">
        <v>302.44693312</v>
      </c>
      <c r="Z311" s="1" t="n">
        <v>1.8115202773</v>
      </c>
      <c r="AA311" s="1" t="n">
        <v>146.51001549</v>
      </c>
      <c r="AB311" s="1" t="n">
        <v>42.453063391</v>
      </c>
      <c r="AC311" s="1" t="n">
        <v>260.44548639</v>
      </c>
      <c r="AD311" s="1" t="n">
        <v>12.343643714</v>
      </c>
      <c r="AE311" s="1" t="n">
        <v>64.483731385</v>
      </c>
      <c r="AF311" s="1" t="n">
        <v>362.56160105</v>
      </c>
    </row>
    <row r="312" customFormat="false" ht="16.5" hidden="true" customHeight="true" outlineLevel="0" collapsed="false">
      <c r="A312" s="1" t="s">
        <v>642</v>
      </c>
      <c r="B312" s="23" t="n">
        <v>5</v>
      </c>
      <c r="C312" s="17" t="s">
        <v>630</v>
      </c>
      <c r="D312" s="24" t="s">
        <v>643</v>
      </c>
      <c r="E312" s="23" t="s">
        <v>644</v>
      </c>
      <c r="F312" s="17" t="n">
        <v>-0.0926267603513244</v>
      </c>
      <c r="G312" s="17" t="n">
        <v>0.584057203117008</v>
      </c>
      <c r="H312" s="17" t="n">
        <v>-0.545547779301308</v>
      </c>
      <c r="I312" s="17" t="n">
        <v>-0.833151552687963</v>
      </c>
      <c r="J312" s="17" t="n">
        <v>0.809869691184775</v>
      </c>
      <c r="K312" s="17" t="n">
        <v>-0.0232496315054037</v>
      </c>
      <c r="L312" s="17" t="n">
        <v>0.80986969119018</v>
      </c>
      <c r="M312" s="17" t="n">
        <v>0.0771656585923075</v>
      </c>
      <c r="N312" s="17" t="n">
        <v>-0.0122786723293412</v>
      </c>
      <c r="O312" s="25" t="n">
        <v>1058.9617556</v>
      </c>
      <c r="P312" s="26" t="n">
        <v>251.2373221</v>
      </c>
      <c r="Q312" s="27" t="n">
        <v>17.776109947</v>
      </c>
      <c r="R312" s="27" t="n">
        <v>40.933579976</v>
      </c>
      <c r="S312" s="21" t="n">
        <v>59.1231892191766</v>
      </c>
      <c r="T312" s="21" t="n">
        <v>208.20305315</v>
      </c>
      <c r="U312" s="21" t="n">
        <v>13.970873555</v>
      </c>
      <c r="V312" s="21" t="n">
        <v>79.139905709</v>
      </c>
      <c r="W312" s="21" t="n">
        <v>388.57772195</v>
      </c>
      <c r="X312" s="1" t="n">
        <v>1167.0630225</v>
      </c>
      <c r="Y312" s="1" t="n">
        <v>158.60369285</v>
      </c>
      <c r="Z312" s="1" t="n">
        <v>39.115465031</v>
      </c>
      <c r="AA312" s="1" t="n">
        <v>245.33389813</v>
      </c>
      <c r="AB312" s="1" t="n">
        <v>32.667097254</v>
      </c>
      <c r="AC312" s="1" t="n">
        <v>213.15891948</v>
      </c>
      <c r="AD312" s="1" t="n">
        <v>11.305191053</v>
      </c>
      <c r="AE312" s="1" t="n">
        <v>73.470505746</v>
      </c>
      <c r="AF312" s="1" t="n">
        <v>393.40825298</v>
      </c>
    </row>
    <row r="313" customFormat="false" ht="16.5" hidden="true" customHeight="true" outlineLevel="0" collapsed="false">
      <c r="A313" s="1" t="s">
        <v>645</v>
      </c>
      <c r="B313" s="23" t="n">
        <v>5</v>
      </c>
      <c r="C313" s="17" t="s">
        <v>630</v>
      </c>
      <c r="D313" s="24" t="s">
        <v>643</v>
      </c>
      <c r="E313" s="23" t="s">
        <v>646</v>
      </c>
      <c r="F313" s="17" t="n">
        <v>0.0383201126837465</v>
      </c>
      <c r="G313" s="17" t="n">
        <v>-0.210727794106011</v>
      </c>
      <c r="H313" s="17" t="n">
        <v>0.399764653890617</v>
      </c>
      <c r="I313" s="17" t="n">
        <v>0.199123732216737</v>
      </c>
      <c r="J313" s="17" t="n">
        <v>0.108634380350539</v>
      </c>
      <c r="K313" s="17" t="n">
        <v>0.138777644094325</v>
      </c>
      <c r="L313" s="17" t="n">
        <v>0.108634380350843</v>
      </c>
      <c r="M313" s="17" t="n">
        <v>-0.103106621418915</v>
      </c>
      <c r="N313" s="17" t="n">
        <v>0.0242225674273504</v>
      </c>
      <c r="O313" s="25" t="n">
        <v>2512.3404917</v>
      </c>
      <c r="P313" s="26" t="n">
        <v>387.78009806</v>
      </c>
      <c r="Q313" s="27" t="n">
        <v>78.600745036</v>
      </c>
      <c r="R313" s="27" t="n">
        <v>518.01962357</v>
      </c>
      <c r="S313" s="21" t="n">
        <v>81.4360816090224</v>
      </c>
      <c r="T313" s="21" t="n">
        <v>568.42710786</v>
      </c>
      <c r="U313" s="21" t="n">
        <v>41.341290164</v>
      </c>
      <c r="V313" s="21" t="n">
        <v>131.05358073</v>
      </c>
      <c r="W313" s="21" t="n">
        <v>705.68196462</v>
      </c>
      <c r="X313" s="1" t="n">
        <v>2419.6203666</v>
      </c>
      <c r="Y313" s="1" t="n">
        <v>491.3135103</v>
      </c>
      <c r="Z313" s="1" t="n">
        <v>56.152828847</v>
      </c>
      <c r="AA313" s="1" t="n">
        <v>431.99847493</v>
      </c>
      <c r="AB313" s="1" t="n">
        <v>73.456211581</v>
      </c>
      <c r="AC313" s="1" t="n">
        <v>499.15548554</v>
      </c>
      <c r="AD313" s="1" t="n">
        <v>32.431599976</v>
      </c>
      <c r="AE313" s="1" t="n">
        <v>146.1194651</v>
      </c>
      <c r="AF313" s="1" t="n">
        <v>688.9927903</v>
      </c>
    </row>
    <row r="314" customFormat="false" ht="16.5" hidden="true" customHeight="true" outlineLevel="0" collapsed="false">
      <c r="A314" s="1" t="s">
        <v>647</v>
      </c>
      <c r="B314" s="23" t="n">
        <v>5</v>
      </c>
      <c r="C314" s="17" t="s">
        <v>630</v>
      </c>
      <c r="D314" s="24" t="s">
        <v>643</v>
      </c>
      <c r="E314" s="23" t="s">
        <v>34</v>
      </c>
      <c r="F314" s="17" t="n">
        <v>-0.0358615068428102</v>
      </c>
      <c r="G314" s="17" t="n">
        <v>0.160086782557128</v>
      </c>
      <c r="H314" s="17" t="n">
        <v>-0.218145438968891</v>
      </c>
      <c r="I314" s="17" t="n">
        <v>-0.426529064886281</v>
      </c>
      <c r="J314" s="17" t="n">
        <v>0.491833784820741</v>
      </c>
      <c r="K314" s="17" t="n">
        <v>0.0518672366590347</v>
      </c>
      <c r="L314" s="17" t="n">
        <v>0.491833784818936</v>
      </c>
      <c r="M314" s="17" t="n">
        <v>0.000853354860233857</v>
      </c>
      <c r="N314" s="17" t="n">
        <v>0.0020522966892238</v>
      </c>
      <c r="O314" s="25" t="n">
        <v>1450.7756778</v>
      </c>
      <c r="P314" s="26" t="n">
        <v>288.04765878</v>
      </c>
      <c r="Q314" s="27" t="n">
        <v>34.173720735</v>
      </c>
      <c r="R314" s="27" t="n">
        <v>169.55040182</v>
      </c>
      <c r="S314" s="21" t="n">
        <v>65.1384842459212</v>
      </c>
      <c r="T314" s="21" t="n">
        <v>305.31524851</v>
      </c>
      <c r="U314" s="21" t="n">
        <v>21.349618006</v>
      </c>
      <c r="V314" s="21" t="n">
        <v>93.135225801</v>
      </c>
      <c r="W314" s="21" t="n">
        <v>474.06531991</v>
      </c>
      <c r="X314" s="1" t="n">
        <v>1504.7378443</v>
      </c>
      <c r="Y314" s="1" t="n">
        <v>248.29837139</v>
      </c>
      <c r="Z314" s="1" t="n">
        <v>43.708539207</v>
      </c>
      <c r="AA314" s="1" t="n">
        <v>295.65648656</v>
      </c>
      <c r="AB314" s="1" t="n">
        <v>43.663365791</v>
      </c>
      <c r="AC314" s="1" t="n">
        <v>290.26025136</v>
      </c>
      <c r="AD314" s="1" t="n">
        <v>17.000624003</v>
      </c>
      <c r="AE314" s="1" t="n">
        <v>93.055816168</v>
      </c>
      <c r="AF314" s="1" t="n">
        <v>473.09438986</v>
      </c>
    </row>
    <row r="315" customFormat="false" ht="16.5" hidden="true" customHeight="true" outlineLevel="0" collapsed="false">
      <c r="A315" s="1" t="s">
        <v>648</v>
      </c>
      <c r="B315" s="23" t="n">
        <v>5</v>
      </c>
      <c r="C315" s="17" t="s">
        <v>630</v>
      </c>
      <c r="D315" s="24" t="s">
        <v>649</v>
      </c>
      <c r="E315" s="23" t="s">
        <v>650</v>
      </c>
      <c r="F315" s="17" t="n">
        <v>0.0764599837279278</v>
      </c>
      <c r="G315" s="17" t="n">
        <v>0.150989595587511</v>
      </c>
      <c r="H315" s="17" t="n">
        <v>-1</v>
      </c>
      <c r="I315" s="17" t="n">
        <v>-0.579304417912457</v>
      </c>
      <c r="J315" s="17" t="n">
        <v>0.777423504970721</v>
      </c>
      <c r="K315" s="17" t="n">
        <v>0.242410124331959</v>
      </c>
      <c r="L315" s="17" t="n">
        <v>0.777423504966275</v>
      </c>
      <c r="M315" s="17" t="n">
        <v>-0.232572351288003</v>
      </c>
      <c r="N315" s="17" t="n">
        <v>0.0314629518631049</v>
      </c>
      <c r="O315" s="25" t="n">
        <v>1472.9199193</v>
      </c>
      <c r="P315" s="26" t="n">
        <v>461.28825285</v>
      </c>
      <c r="Q315" s="27" t="n">
        <v>0</v>
      </c>
      <c r="R315" s="27" t="n">
        <v>26.181928043</v>
      </c>
      <c r="S315" s="21" t="n">
        <v>59.158409883852</v>
      </c>
      <c r="T315" s="21" t="n">
        <v>410.07639563</v>
      </c>
      <c r="U315" s="21" t="n">
        <v>17.584730145</v>
      </c>
      <c r="V315" s="21" t="n">
        <v>77.623753739</v>
      </c>
      <c r="W315" s="21" t="n">
        <v>421.00644902</v>
      </c>
      <c r="X315" s="1" t="n">
        <v>1368.2997432</v>
      </c>
      <c r="Y315" s="1" t="n">
        <v>400.77534551</v>
      </c>
      <c r="Z315" s="1" t="n">
        <v>17.487598025</v>
      </c>
      <c r="AA315" s="1" t="n">
        <v>62.234853794</v>
      </c>
      <c r="AB315" s="1" t="n">
        <v>33.283238192</v>
      </c>
      <c r="AC315" s="1" t="n">
        <v>330.06523981</v>
      </c>
      <c r="AD315" s="1" t="n">
        <v>15.141099041</v>
      </c>
      <c r="AE315" s="1" t="n">
        <v>101.14797645</v>
      </c>
      <c r="AF315" s="1" t="n">
        <v>408.16439239</v>
      </c>
    </row>
    <row r="316" customFormat="false" ht="16.5" hidden="true" customHeight="true" outlineLevel="0" collapsed="false">
      <c r="A316" s="1" t="s">
        <v>651</v>
      </c>
      <c r="B316" s="23" t="n">
        <v>5</v>
      </c>
      <c r="C316" s="17" t="s">
        <v>630</v>
      </c>
      <c r="D316" s="24" t="s">
        <v>649</v>
      </c>
      <c r="E316" s="23" t="s">
        <v>652</v>
      </c>
      <c r="F316" s="17" t="n">
        <v>0.132476660409063</v>
      </c>
      <c r="G316" s="17" t="n">
        <v>0.210884633984299</v>
      </c>
      <c r="H316" s="17" t="n">
        <v>-1</v>
      </c>
      <c r="I316" s="17" t="n">
        <v>-0.557412319024609</v>
      </c>
      <c r="J316" s="17" t="n">
        <v>0.86991682498046</v>
      </c>
      <c r="K316" s="17" t="n">
        <v>0.307062491613619</v>
      </c>
      <c r="L316" s="17" t="n">
        <v>0.869916825014604</v>
      </c>
      <c r="M316" s="17" t="n">
        <v>-0.192637056799392</v>
      </c>
      <c r="N316" s="17" t="n">
        <v>0.0851380791870227</v>
      </c>
      <c r="O316" s="25" t="n">
        <v>2522.6185541</v>
      </c>
      <c r="P316" s="26" t="n">
        <v>790.03229585</v>
      </c>
      <c r="Q316" s="27" t="n">
        <v>0</v>
      </c>
      <c r="R316" s="27" t="n">
        <v>44.840874645</v>
      </c>
      <c r="S316" s="21" t="n">
        <v>101.31854451185</v>
      </c>
      <c r="T316" s="21" t="n">
        <v>702.32353481</v>
      </c>
      <c r="U316" s="21" t="n">
        <v>30.11675377</v>
      </c>
      <c r="V316" s="21" t="n">
        <v>132.94349466</v>
      </c>
      <c r="W316" s="21" t="n">
        <v>721.0430559</v>
      </c>
      <c r="X316" s="1" t="n">
        <v>2227.5236588</v>
      </c>
      <c r="Y316" s="1" t="n">
        <v>652.44225063</v>
      </c>
      <c r="Z316" s="1" t="n">
        <v>28.468936379</v>
      </c>
      <c r="AA316" s="1" t="n">
        <v>101.31523441</v>
      </c>
      <c r="AB316" s="1" t="n">
        <v>54.18344985</v>
      </c>
      <c r="AC316" s="1" t="n">
        <v>537.32972931</v>
      </c>
      <c r="AD316" s="1" t="n">
        <v>24.6489532</v>
      </c>
      <c r="AE316" s="1" t="n">
        <v>164.66385506</v>
      </c>
      <c r="AF316" s="1" t="n">
        <v>664.47125</v>
      </c>
    </row>
    <row r="317" customFormat="false" ht="16.5" hidden="true" customHeight="true" outlineLevel="0" collapsed="false">
      <c r="A317" s="1" t="s">
        <v>653</v>
      </c>
      <c r="B317" s="23" t="n">
        <v>5</v>
      </c>
      <c r="C317" s="17" t="s">
        <v>630</v>
      </c>
      <c r="D317" s="24" t="s">
        <v>649</v>
      </c>
      <c r="E317" s="23" t="s">
        <v>654</v>
      </c>
      <c r="F317" s="17" t="n">
        <v>-0.0482189216057012</v>
      </c>
      <c r="G317" s="17" t="n">
        <v>0.168495312759916</v>
      </c>
      <c r="H317" s="17" t="n">
        <v>-0.702257634149361</v>
      </c>
      <c r="I317" s="17" t="n">
        <v>-0.537353982105992</v>
      </c>
      <c r="J317" s="17" t="n">
        <v>0.181251455750568</v>
      </c>
      <c r="K317" s="17" t="n">
        <v>0.0860451584601558</v>
      </c>
      <c r="L317" s="17" t="n">
        <v>0.181251455767228</v>
      </c>
      <c r="M317" s="17" t="n">
        <v>-0.137530369718528</v>
      </c>
      <c r="N317" s="17" t="n">
        <v>-0.0503716295019706</v>
      </c>
      <c r="O317" s="25" t="n">
        <v>3765.3534735</v>
      </c>
      <c r="P317" s="26" t="n">
        <v>998.68239929</v>
      </c>
      <c r="Q317" s="27" t="n">
        <v>5.6732004366</v>
      </c>
      <c r="R317" s="27" t="n">
        <v>277.29160615</v>
      </c>
      <c r="S317" s="21" t="n">
        <v>175.687959452478</v>
      </c>
      <c r="T317" s="21" t="n">
        <v>948.35547264</v>
      </c>
      <c r="U317" s="21" t="n">
        <v>55.210155716</v>
      </c>
      <c r="V317" s="21" t="n">
        <v>219.66813421</v>
      </c>
      <c r="W317" s="21" t="n">
        <v>1084.7845456</v>
      </c>
      <c r="X317" s="1" t="n">
        <v>3956.1129749</v>
      </c>
      <c r="Y317" s="1" t="n">
        <v>854.67385995</v>
      </c>
      <c r="Z317" s="1" t="n">
        <v>19.054058432</v>
      </c>
      <c r="AA317" s="1" t="n">
        <v>599.36019208</v>
      </c>
      <c r="AB317" s="1" t="n">
        <v>148.73036439</v>
      </c>
      <c r="AC317" s="1" t="n">
        <v>873.21918914</v>
      </c>
      <c r="AD317" s="1" t="n">
        <v>64.053316788</v>
      </c>
      <c r="AE317" s="1" t="n">
        <v>254.69666003</v>
      </c>
      <c r="AF317" s="1" t="n">
        <v>1142.3253341</v>
      </c>
    </row>
    <row r="318" customFormat="false" ht="16.5" hidden="true" customHeight="true" outlineLevel="0" collapsed="false">
      <c r="A318" s="1" t="s">
        <v>655</v>
      </c>
      <c r="B318" s="23" t="n">
        <v>5</v>
      </c>
      <c r="C318" s="17" t="s">
        <v>630</v>
      </c>
      <c r="D318" s="24" t="s">
        <v>649</v>
      </c>
      <c r="E318" s="23" t="s">
        <v>34</v>
      </c>
      <c r="F318" s="17" t="n">
        <v>0.00791924862387083</v>
      </c>
      <c r="G318" s="17" t="n">
        <v>0.179055942290841</v>
      </c>
      <c r="H318" s="17" t="n">
        <v>-0.87424342169513</v>
      </c>
      <c r="I318" s="17" t="n">
        <v>-0.540860314492525</v>
      </c>
      <c r="J318" s="17" t="n">
        <v>0.347012342198112</v>
      </c>
      <c r="K318" s="17" t="n">
        <v>0.159177774032088</v>
      </c>
      <c r="L318" s="17" t="n">
        <v>0.347012342210871</v>
      </c>
      <c r="M318" s="17" t="n">
        <v>-0.162160600204676</v>
      </c>
      <c r="N318" s="17" t="n">
        <v>-0.00849419297087417</v>
      </c>
      <c r="O318" s="25" t="n">
        <v>2911.0201435</v>
      </c>
      <c r="P318" s="26" t="n">
        <v>824.6910222</v>
      </c>
      <c r="Q318" s="27" t="n">
        <v>2.7331026428</v>
      </c>
      <c r="R318" s="27" t="n">
        <v>153.08749214</v>
      </c>
      <c r="S318" s="21" t="n">
        <v>128.700242441219</v>
      </c>
      <c r="T318" s="21" t="n">
        <v>762.30292326</v>
      </c>
      <c r="U318" s="21" t="n">
        <v>39.695031191</v>
      </c>
      <c r="V318" s="21" t="n">
        <v>163.64103846</v>
      </c>
      <c r="W318" s="21" t="n">
        <v>836.1692912</v>
      </c>
      <c r="X318" s="1" t="n">
        <v>2888.14818</v>
      </c>
      <c r="Y318" s="1" t="n">
        <v>699.45029122</v>
      </c>
      <c r="Z318" s="1" t="n">
        <v>21.733277731</v>
      </c>
      <c r="AA318" s="1" t="n">
        <v>333.42247898</v>
      </c>
      <c r="AB318" s="1" t="n">
        <v>95.544961548</v>
      </c>
      <c r="AC318" s="1" t="n">
        <v>657.62382642</v>
      </c>
      <c r="AD318" s="1" t="n">
        <v>41.727488659</v>
      </c>
      <c r="AE318" s="1" t="n">
        <v>195.3131334</v>
      </c>
      <c r="AF318" s="1" t="n">
        <v>843.33272208</v>
      </c>
    </row>
    <row r="319" customFormat="false" ht="16.5" hidden="true" customHeight="true" outlineLevel="0" collapsed="false">
      <c r="A319" s="1" t="s">
        <v>656</v>
      </c>
      <c r="B319" s="23" t="n">
        <v>5</v>
      </c>
      <c r="C319" s="17" t="s">
        <v>630</v>
      </c>
      <c r="D319" s="24" t="s">
        <v>657</v>
      </c>
      <c r="E319" s="23" t="s">
        <v>658</v>
      </c>
      <c r="F319" s="17" t="n">
        <v>0.00441997439885866</v>
      </c>
      <c r="G319" s="17" t="n">
        <v>-0.0289671266624894</v>
      </c>
      <c r="H319" s="17" t="n">
        <v>0.718224098563736</v>
      </c>
      <c r="I319" s="17" t="n">
        <v>-0.295510668223594</v>
      </c>
      <c r="J319" s="17" t="n">
        <v>0.562446069454229</v>
      </c>
      <c r="K319" s="17" t="n">
        <v>0.0416799881968244</v>
      </c>
      <c r="L319" s="17" t="n">
        <v>0.562446069419347</v>
      </c>
      <c r="M319" s="17" t="n">
        <v>-0.022150615141968</v>
      </c>
      <c r="N319" s="17" t="n">
        <v>0.0291866351330394</v>
      </c>
      <c r="O319" s="25" t="n">
        <v>1484.658625</v>
      </c>
      <c r="P319" s="26" t="n">
        <v>283.83267746</v>
      </c>
      <c r="Q319" s="27" t="n">
        <v>30.042772062</v>
      </c>
      <c r="R319" s="27" t="n">
        <v>151.46235768</v>
      </c>
      <c r="S319" s="21" t="n">
        <v>109.865457387547</v>
      </c>
      <c r="T319" s="21" t="n">
        <v>332.15850479</v>
      </c>
      <c r="U319" s="21" t="n">
        <v>25.82142016</v>
      </c>
      <c r="V319" s="21" t="n">
        <v>101.61416608</v>
      </c>
      <c r="W319" s="21" t="n">
        <v>449.86126938</v>
      </c>
      <c r="X319" s="1" t="n">
        <v>1478.1253488</v>
      </c>
      <c r="Y319" s="1" t="n">
        <v>292.29976168</v>
      </c>
      <c r="Z319" s="1" t="n">
        <v>17.484780994</v>
      </c>
      <c r="AA319" s="1" t="n">
        <v>214.99595643</v>
      </c>
      <c r="AB319" s="1" t="n">
        <v>70.316319736</v>
      </c>
      <c r="AC319" s="1" t="n">
        <v>318.8680867</v>
      </c>
      <c r="AD319" s="1" t="n">
        <v>23.140790921</v>
      </c>
      <c r="AE319" s="1" t="n">
        <v>103.91596871</v>
      </c>
      <c r="AF319" s="1" t="n">
        <v>437.10368365</v>
      </c>
    </row>
    <row r="320" customFormat="false" ht="16.5" hidden="true" customHeight="true" outlineLevel="0" collapsed="false">
      <c r="A320" s="1" t="s">
        <v>659</v>
      </c>
      <c r="B320" s="23" t="n">
        <v>5</v>
      </c>
      <c r="C320" s="17" t="s">
        <v>630</v>
      </c>
      <c r="D320" s="24" t="s">
        <v>657</v>
      </c>
      <c r="E320" s="23" t="s">
        <v>660</v>
      </c>
      <c r="F320" s="17" t="n">
        <v>-0.00231305849922103</v>
      </c>
      <c r="G320" s="17" t="n">
        <v>-0.101796642928965</v>
      </c>
      <c r="H320" s="17" t="n">
        <v>2.31814885665358</v>
      </c>
      <c r="I320" s="17" t="n">
        <v>-0.155391828366578</v>
      </c>
      <c r="J320" s="17" t="n">
        <v>0.385967819305762</v>
      </c>
      <c r="K320" s="17" t="n">
        <v>0.0437311688746784</v>
      </c>
      <c r="L320" s="17" t="n">
        <v>0.323891155702074</v>
      </c>
      <c r="M320" s="17" t="n">
        <v>-0.247340426577647</v>
      </c>
      <c r="N320" s="17" t="n">
        <v>0.0247842700728746</v>
      </c>
      <c r="O320" s="25" t="n">
        <v>2441.7882908</v>
      </c>
      <c r="P320" s="26" t="n">
        <v>507.95824907</v>
      </c>
      <c r="Q320" s="27" t="n">
        <v>107.45261781</v>
      </c>
      <c r="R320" s="27" t="n">
        <v>259.46292985</v>
      </c>
      <c r="S320" s="21" t="n">
        <v>115.612686851675</v>
      </c>
      <c r="T320" s="21" t="n">
        <v>578.509442</v>
      </c>
      <c r="U320" s="21" t="n">
        <v>36.131890781</v>
      </c>
      <c r="V320" s="21" t="n">
        <v>148.00697228</v>
      </c>
      <c r="W320" s="21" t="n">
        <v>688.65350213</v>
      </c>
      <c r="X320" s="1" t="n">
        <v>2447.4493844</v>
      </c>
      <c r="Y320" s="1" t="n">
        <v>565.52699906</v>
      </c>
      <c r="Z320" s="1" t="n">
        <v>32.383302393</v>
      </c>
      <c r="AA320" s="1" t="n">
        <v>307.19917065</v>
      </c>
      <c r="AB320" s="1" t="n">
        <v>87.327939577</v>
      </c>
      <c r="AC320" s="1" t="n">
        <v>554.27054327</v>
      </c>
      <c r="AD320" s="1" t="n">
        <v>32.09761369</v>
      </c>
      <c r="AE320" s="1" t="n">
        <v>196.6453062</v>
      </c>
      <c r="AF320" s="1" t="n">
        <v>671.99850958</v>
      </c>
    </row>
    <row r="321" customFormat="false" ht="16.5" hidden="true" customHeight="true" outlineLevel="0" collapsed="false">
      <c r="A321" s="1" t="s">
        <v>661</v>
      </c>
      <c r="B321" s="23" t="n">
        <v>5</v>
      </c>
      <c r="C321" s="17" t="s">
        <v>630</v>
      </c>
      <c r="D321" s="24" t="s">
        <v>657</v>
      </c>
      <c r="E321" s="23" t="s">
        <v>662</v>
      </c>
      <c r="F321" s="17" t="n">
        <v>0.143945449373527</v>
      </c>
      <c r="G321" s="17" t="n">
        <v>-0.0238060152530269</v>
      </c>
      <c r="H321" s="17" t="n">
        <v>-0.434485220458161</v>
      </c>
      <c r="I321" s="17" t="n">
        <v>-0.168892649635955</v>
      </c>
      <c r="J321" s="17" t="n">
        <v>2.01733631884876</v>
      </c>
      <c r="K321" s="17" t="n">
        <v>0.0713884856535703</v>
      </c>
      <c r="L321" s="17" t="n">
        <v>2.01733631890499</v>
      </c>
      <c r="M321" s="17" t="n">
        <v>1.9923515003482</v>
      </c>
      <c r="N321" s="17" t="n">
        <v>0.0585245218094967</v>
      </c>
      <c r="O321" s="25" t="n">
        <v>3827.3983145</v>
      </c>
      <c r="P321" s="26" t="n">
        <v>766.96898791</v>
      </c>
      <c r="Q321" s="27" t="n">
        <v>17.543982971</v>
      </c>
      <c r="R321" s="27" t="n">
        <v>448.69632264</v>
      </c>
      <c r="S321" s="21" t="n">
        <v>170.12291046317</v>
      </c>
      <c r="T321" s="21" t="n">
        <v>839.2018469</v>
      </c>
      <c r="U321" s="21" t="n">
        <v>49.085776403</v>
      </c>
      <c r="V321" s="21" t="n">
        <v>539.80124475</v>
      </c>
      <c r="W321" s="21" t="n">
        <v>995.97724244</v>
      </c>
      <c r="X321" s="1" t="n">
        <v>3345.7874382</v>
      </c>
      <c r="Y321" s="1" t="n">
        <v>785.67272478</v>
      </c>
      <c r="Z321" s="1" t="n">
        <v>31.023031768</v>
      </c>
      <c r="AA321" s="1" t="n">
        <v>539.87769744</v>
      </c>
      <c r="AB321" s="1" t="n">
        <v>56.381819089</v>
      </c>
      <c r="AC321" s="1" t="n">
        <v>783.28436243</v>
      </c>
      <c r="AD321" s="1" t="n">
        <v>28.243257889</v>
      </c>
      <c r="AE321" s="1" t="n">
        <v>180.39366187</v>
      </c>
      <c r="AF321" s="1" t="n">
        <v>940.91088295</v>
      </c>
    </row>
    <row r="322" customFormat="false" ht="16.5" hidden="true" customHeight="true" outlineLevel="0" collapsed="false">
      <c r="A322" s="1" t="s">
        <v>663</v>
      </c>
      <c r="B322" s="23" t="n">
        <v>5</v>
      </c>
      <c r="C322" s="17" t="s">
        <v>630</v>
      </c>
      <c r="D322" s="24" t="s">
        <v>657</v>
      </c>
      <c r="E322" s="23" t="s">
        <v>664</v>
      </c>
      <c r="F322" s="17" t="s">
        <v>28</v>
      </c>
      <c r="G322" s="17" t="s">
        <v>28</v>
      </c>
      <c r="H322" s="17" t="s">
        <v>28</v>
      </c>
      <c r="I322" s="17" t="s">
        <v>28</v>
      </c>
      <c r="J322" s="17" t="s">
        <v>28</v>
      </c>
      <c r="K322" s="17" t="s">
        <v>28</v>
      </c>
      <c r="L322" s="17" t="s">
        <v>28</v>
      </c>
      <c r="M322" s="17" t="s">
        <v>28</v>
      </c>
      <c r="N322" s="17" t="s">
        <v>28</v>
      </c>
      <c r="O322" s="25" t="n">
        <v>5314.1683073</v>
      </c>
      <c r="P322" s="26" t="n">
        <v>993.65205149</v>
      </c>
      <c r="Q322" s="27" t="n">
        <v>211.84256546</v>
      </c>
      <c r="R322" s="27" t="n">
        <v>648.3311558</v>
      </c>
      <c r="S322" s="21" t="n">
        <v>308.971914046356</v>
      </c>
      <c r="T322" s="21" t="n">
        <v>1250.7410265</v>
      </c>
      <c r="U322" s="21" t="n">
        <v>66.373916742</v>
      </c>
      <c r="V322" s="21" t="n">
        <v>372.51908807</v>
      </c>
      <c r="W322" s="21" t="n">
        <v>1461.7365892</v>
      </c>
      <c r="X322" s="1" t="e">
        <f aca="false">NA()</f>
        <v>#N/A</v>
      </c>
      <c r="Y322" s="1" t="e">
        <f aca="false">NA()</f>
        <v>#N/A</v>
      </c>
      <c r="Z322" s="1" t="e">
        <f aca="false">NA()</f>
        <v>#N/A</v>
      </c>
      <c r="AA322" s="1" t="e">
        <f aca="false">NA()</f>
        <v>#N/A</v>
      </c>
      <c r="AB322" s="1" t="e">
        <f aca="false">NA()</f>
        <v>#N/A</v>
      </c>
      <c r="AC322" s="1" t="e">
        <f aca="false">NA()</f>
        <v>#N/A</v>
      </c>
      <c r="AD322" s="1" t="e">
        <f aca="false">NA()</f>
        <v>#N/A</v>
      </c>
      <c r="AE322" s="1" t="e">
        <f aca="false">NA()</f>
        <v>#N/A</v>
      </c>
      <c r="AF322" s="1" t="e">
        <f aca="false">NA()</f>
        <v>#N/A</v>
      </c>
    </row>
    <row r="323" customFormat="false" ht="16.5" hidden="true" customHeight="true" outlineLevel="0" collapsed="false">
      <c r="A323" s="1" t="s">
        <v>665</v>
      </c>
      <c r="B323" s="23" t="n">
        <v>5</v>
      </c>
      <c r="C323" s="17" t="s">
        <v>630</v>
      </c>
      <c r="D323" s="24" t="s">
        <v>657</v>
      </c>
      <c r="E323" s="23" t="s">
        <v>666</v>
      </c>
      <c r="F323" s="17" t="n">
        <v>-0.11542156119559</v>
      </c>
      <c r="G323" s="17" t="n">
        <v>0.199629776437401</v>
      </c>
      <c r="H323" s="17" t="n">
        <v>-0.333776470115626</v>
      </c>
      <c r="I323" s="17" t="n">
        <v>-0.832123139017656</v>
      </c>
      <c r="J323" s="17" t="n">
        <v>0.489927801052648</v>
      </c>
      <c r="K323" s="17" t="n">
        <v>-0.0381405990680476</v>
      </c>
      <c r="L323" s="17" t="n">
        <v>0.489927801046817</v>
      </c>
      <c r="M323" s="17" t="n">
        <v>0.418133151876757</v>
      </c>
      <c r="N323" s="17" t="n">
        <v>-0.125767644113142</v>
      </c>
      <c r="O323" s="25" t="n">
        <v>567.57453338</v>
      </c>
      <c r="P323" s="26" t="n">
        <v>118.5287788</v>
      </c>
      <c r="Q323" s="27" t="n">
        <v>4.85652887</v>
      </c>
      <c r="R323" s="27" t="n">
        <v>18.513561568</v>
      </c>
      <c r="S323" s="21" t="n">
        <v>51.9097541217968</v>
      </c>
      <c r="T323" s="21" t="n">
        <v>119.3843825</v>
      </c>
      <c r="U323" s="21" t="n">
        <v>9.3634913154</v>
      </c>
      <c r="V323" s="21" t="n">
        <v>46.670683363</v>
      </c>
      <c r="W323" s="21" t="n">
        <v>198.34735284</v>
      </c>
      <c r="X323" s="1" t="n">
        <v>641.63279194</v>
      </c>
      <c r="Y323" s="1" t="n">
        <v>98.804465451</v>
      </c>
      <c r="Z323" s="1" t="n">
        <v>7.2896387656</v>
      </c>
      <c r="AA323" s="1" t="n">
        <v>110.28060365</v>
      </c>
      <c r="AB323" s="1" t="n">
        <v>34.840449373</v>
      </c>
      <c r="AC323" s="1" t="n">
        <v>124.11832996</v>
      </c>
      <c r="AD323" s="1" t="n">
        <v>6.5076261981</v>
      </c>
      <c r="AE323" s="1" t="n">
        <v>32.909944529</v>
      </c>
      <c r="AF323" s="1" t="n">
        <v>226.88173402</v>
      </c>
    </row>
    <row r="324" customFormat="false" ht="16.5" hidden="true" customHeight="true" outlineLevel="0" collapsed="false">
      <c r="A324" s="1" t="s">
        <v>667</v>
      </c>
      <c r="B324" s="23" t="n">
        <v>5</v>
      </c>
      <c r="C324" s="17" t="s">
        <v>630</v>
      </c>
      <c r="D324" s="24" t="s">
        <v>657</v>
      </c>
      <c r="E324" s="23" t="s">
        <v>34</v>
      </c>
      <c r="F324" s="17" t="n">
        <v>0.0600231164413823</v>
      </c>
      <c r="G324" s="17" t="n">
        <v>0.0182019996529337</v>
      </c>
      <c r="H324" s="17" t="n">
        <v>1.1858498888459</v>
      </c>
      <c r="I324" s="17" t="n">
        <v>-0.279483801964717</v>
      </c>
      <c r="J324" s="17" t="n">
        <v>0.669467927438</v>
      </c>
      <c r="K324" s="17" t="n">
        <v>0.0953630408336081</v>
      </c>
      <c r="L324" s="17" t="n">
        <v>0.653162550045875</v>
      </c>
      <c r="M324" s="17" t="n">
        <v>0.243057982306099</v>
      </c>
      <c r="N324" s="17" t="n">
        <v>0.0538729271367333</v>
      </c>
      <c r="O324" s="25" t="n">
        <v>1599.0995393</v>
      </c>
      <c r="P324" s="26" t="n">
        <v>318.43843737</v>
      </c>
      <c r="Q324" s="27" t="n">
        <v>38.878926232</v>
      </c>
      <c r="R324" s="27" t="n">
        <v>158.31941573</v>
      </c>
      <c r="S324" s="21" t="n">
        <v>100.21560218011</v>
      </c>
      <c r="T324" s="21" t="n">
        <v>361.28147475</v>
      </c>
      <c r="U324" s="21" t="n">
        <v>24.745922483</v>
      </c>
      <c r="V324" s="21" t="n">
        <v>127.6874585</v>
      </c>
      <c r="W324" s="21" t="n">
        <v>469.53230204</v>
      </c>
      <c r="X324" s="1" t="n">
        <v>1508.5515726</v>
      </c>
      <c r="Y324" s="1" t="n">
        <v>312.74583774</v>
      </c>
      <c r="Z324" s="1" t="n">
        <v>17.786640533</v>
      </c>
      <c r="AA324" s="1" t="n">
        <v>219.73054341</v>
      </c>
      <c r="AB324" s="1" t="n">
        <v>60.620537392</v>
      </c>
      <c r="AC324" s="1" t="n">
        <v>329.8280673</v>
      </c>
      <c r="AD324" s="1" t="n">
        <v>19.589228153</v>
      </c>
      <c r="AE324" s="1" t="n">
        <v>102.72043647</v>
      </c>
      <c r="AF324" s="1" t="n">
        <v>445.53028164</v>
      </c>
    </row>
    <row r="325" customFormat="false" ht="16.5" hidden="true" customHeight="true" outlineLevel="0" collapsed="false">
      <c r="A325" s="1" t="s">
        <v>668</v>
      </c>
      <c r="B325" s="23" t="n">
        <v>5</v>
      </c>
      <c r="C325" s="17" t="s">
        <v>630</v>
      </c>
      <c r="D325" s="24" t="s">
        <v>669</v>
      </c>
      <c r="E325" s="23" t="s">
        <v>670</v>
      </c>
      <c r="F325" s="17" t="n">
        <v>-0.0604063797548451</v>
      </c>
      <c r="G325" s="17" t="n">
        <v>-0.0155650641738104</v>
      </c>
      <c r="H325" s="17" t="n">
        <v>3.6061126388022</v>
      </c>
      <c r="I325" s="17" t="n">
        <v>-0.499145734456808</v>
      </c>
      <c r="J325" s="17" t="n">
        <v>0.420219803621317</v>
      </c>
      <c r="K325" s="17" t="n">
        <v>0.0243710059178948</v>
      </c>
      <c r="L325" s="17" t="n">
        <v>0.420219803624263</v>
      </c>
      <c r="M325" s="17" t="n">
        <v>-0.0521885759574005</v>
      </c>
      <c r="N325" s="17" t="n">
        <v>-0.0251234483666908</v>
      </c>
      <c r="O325" s="25" t="n">
        <v>2726.3990795</v>
      </c>
      <c r="P325" s="26" t="n">
        <v>678.39954427</v>
      </c>
      <c r="Q325" s="27" t="n">
        <v>75.873479351</v>
      </c>
      <c r="R325" s="27" t="n">
        <v>243.94161071</v>
      </c>
      <c r="S325" s="21" t="n">
        <v>94.2128790251954</v>
      </c>
      <c r="T325" s="21" t="n">
        <v>698.63626798</v>
      </c>
      <c r="U325" s="21" t="n">
        <v>34.800825566</v>
      </c>
      <c r="V325" s="21" t="n">
        <v>145.11849862</v>
      </c>
      <c r="W325" s="21" t="n">
        <v>755.41597393</v>
      </c>
      <c r="X325" s="1" t="n">
        <v>2901.6790033</v>
      </c>
      <c r="Y325" s="1" t="n">
        <v>689.12583207</v>
      </c>
      <c r="Z325" s="1" t="n">
        <v>16.47234562</v>
      </c>
      <c r="AA325" s="1" t="n">
        <v>487.05107951</v>
      </c>
      <c r="AB325" s="1" t="n">
        <v>66.336829542</v>
      </c>
      <c r="AC325" s="1" t="n">
        <v>682.01487932</v>
      </c>
      <c r="AD325" s="1" t="n">
        <v>32.685270609</v>
      </c>
      <c r="AE325" s="1" t="n">
        <v>153.10904146</v>
      </c>
      <c r="AF325" s="1" t="n">
        <v>774.88372519</v>
      </c>
    </row>
    <row r="326" customFormat="false" ht="16.5" hidden="true" customHeight="true" outlineLevel="0" collapsed="false">
      <c r="A326" s="1" t="s">
        <v>671</v>
      </c>
      <c r="B326" s="23" t="n">
        <v>5</v>
      </c>
      <c r="C326" s="17" t="s">
        <v>630</v>
      </c>
      <c r="D326" s="24" t="s">
        <v>669</v>
      </c>
      <c r="E326" s="23" t="s">
        <v>672</v>
      </c>
      <c r="F326" s="17" t="n">
        <v>0.0469437864255065</v>
      </c>
      <c r="G326" s="17" t="n">
        <v>-0.0816098629083027</v>
      </c>
      <c r="H326" s="17" t="n">
        <v>2.38425457361387</v>
      </c>
      <c r="I326" s="17" t="n">
        <v>0.000699766606220287</v>
      </c>
      <c r="J326" s="17" t="n">
        <v>0.792129073015771</v>
      </c>
      <c r="K326" s="17" t="n">
        <v>0.0978181856931064</v>
      </c>
      <c r="L326" s="17" t="n">
        <v>0.792129072965269</v>
      </c>
      <c r="M326" s="17" t="n">
        <v>0.0228680954633724</v>
      </c>
      <c r="N326" s="17" t="n">
        <v>0.0296508808007825</v>
      </c>
      <c r="O326" s="25" t="n">
        <v>3847.3782039</v>
      </c>
      <c r="P326" s="26" t="n">
        <v>844.23649431</v>
      </c>
      <c r="Q326" s="27" t="n">
        <v>61.400809947</v>
      </c>
      <c r="R326" s="27" t="n">
        <v>540.07772499</v>
      </c>
      <c r="S326" s="21" t="n">
        <v>162.346146885425</v>
      </c>
      <c r="T326" s="21" t="n">
        <v>930.91333918</v>
      </c>
      <c r="U326" s="21" t="n">
        <v>56.727188622</v>
      </c>
      <c r="V326" s="21" t="n">
        <v>229.44855435</v>
      </c>
      <c r="W326" s="21" t="n">
        <v>1022.2279456</v>
      </c>
      <c r="X326" s="1" t="n">
        <v>3674.8660757</v>
      </c>
      <c r="Y326" s="1" t="n">
        <v>919.25692602</v>
      </c>
      <c r="Z326" s="1" t="n">
        <v>18.143082505</v>
      </c>
      <c r="AA326" s="1" t="n">
        <v>539.70006091</v>
      </c>
      <c r="AB326" s="1" t="n">
        <v>90.588423197</v>
      </c>
      <c r="AC326" s="1" t="n">
        <v>847.96676837</v>
      </c>
      <c r="AD326" s="1" t="n">
        <v>42.101181042</v>
      </c>
      <c r="AE326" s="1" t="n">
        <v>224.31881038</v>
      </c>
      <c r="AF326" s="1" t="n">
        <v>992.79082324</v>
      </c>
    </row>
    <row r="327" customFormat="false" ht="16.5" hidden="true" customHeight="true" outlineLevel="0" collapsed="false">
      <c r="A327" s="1" t="s">
        <v>673</v>
      </c>
      <c r="B327" s="23" t="n">
        <v>5</v>
      </c>
      <c r="C327" s="17" t="s">
        <v>630</v>
      </c>
      <c r="D327" s="24" t="s">
        <v>669</v>
      </c>
      <c r="E327" s="23" t="s">
        <v>674</v>
      </c>
      <c r="F327" s="17" t="n">
        <v>0.0220620353962322</v>
      </c>
      <c r="G327" s="17" t="n">
        <v>-0.0414405381409358</v>
      </c>
      <c r="H327" s="17" t="n">
        <v>5.66208100845726</v>
      </c>
      <c r="I327" s="17" t="n">
        <v>-0.28334363959448</v>
      </c>
      <c r="J327" s="17" t="n">
        <v>0.499302981853049</v>
      </c>
      <c r="K327" s="17" t="n">
        <v>0.0789949496736986</v>
      </c>
      <c r="L327" s="17" t="n">
        <v>0.499302981845169</v>
      </c>
      <c r="M327" s="17" t="n">
        <v>0.0770458732126307</v>
      </c>
      <c r="N327" s="17" t="n">
        <v>0.0919240297472481</v>
      </c>
      <c r="O327" s="25" t="n">
        <v>5433.8776686</v>
      </c>
      <c r="P327" s="26" t="n">
        <v>1019.1166169</v>
      </c>
      <c r="Q327" s="27" t="n">
        <v>140.73727535</v>
      </c>
      <c r="R327" s="27" t="n">
        <v>813.58891031</v>
      </c>
      <c r="S327" s="21" t="n">
        <v>213.17685600888</v>
      </c>
      <c r="T327" s="21" t="n">
        <v>1224.497888</v>
      </c>
      <c r="U327" s="21" t="n">
        <v>76.087791239</v>
      </c>
      <c r="V327" s="21" t="n">
        <v>367.07242682</v>
      </c>
      <c r="W327" s="21" t="n">
        <v>1543.456649</v>
      </c>
      <c r="X327" s="1" t="n">
        <v>5316.5830257</v>
      </c>
      <c r="Y327" s="1" t="n">
        <v>1063.175168</v>
      </c>
      <c r="Z327" s="1" t="n">
        <v>21.125122191</v>
      </c>
      <c r="AA327" s="1" t="n">
        <v>1135.2566659</v>
      </c>
      <c r="AB327" s="1" t="n">
        <v>142.18397388</v>
      </c>
      <c r="AC327" s="1" t="n">
        <v>1134.850435</v>
      </c>
      <c r="AD327" s="1" t="n">
        <v>65.657376237</v>
      </c>
      <c r="AE327" s="1" t="n">
        <v>340.81410639</v>
      </c>
      <c r="AF327" s="1" t="n">
        <v>1413.5201781</v>
      </c>
    </row>
    <row r="328" customFormat="false" ht="16.5" hidden="true" customHeight="true" outlineLevel="0" collapsed="false">
      <c r="A328" s="1" t="s">
        <v>675</v>
      </c>
      <c r="B328" s="23" t="n">
        <v>5</v>
      </c>
      <c r="C328" s="17" t="s">
        <v>630</v>
      </c>
      <c r="D328" s="24" t="s">
        <v>669</v>
      </c>
      <c r="E328" s="23" t="s">
        <v>676</v>
      </c>
      <c r="F328" s="17" t="s">
        <v>28</v>
      </c>
      <c r="G328" s="17" t="s">
        <v>28</v>
      </c>
      <c r="H328" s="17" t="s">
        <v>28</v>
      </c>
      <c r="I328" s="17" t="s">
        <v>28</v>
      </c>
      <c r="J328" s="17" t="s">
        <v>28</v>
      </c>
      <c r="K328" s="17" t="s">
        <v>28</v>
      </c>
      <c r="L328" s="17" t="s">
        <v>28</v>
      </c>
      <c r="M328" s="17" t="s">
        <v>28</v>
      </c>
      <c r="N328" s="17" t="s">
        <v>28</v>
      </c>
      <c r="O328" s="25" t="n">
        <v>8624.773061</v>
      </c>
      <c r="P328" s="26" t="n">
        <v>1110.3217828</v>
      </c>
      <c r="Q328" s="27" t="n">
        <v>8.4288998468</v>
      </c>
      <c r="R328" s="27" t="n">
        <v>2195.8788656</v>
      </c>
      <c r="S328" s="21" t="n">
        <v>430.827184651961</v>
      </c>
      <c r="T328" s="21" t="n">
        <v>1777.6149276</v>
      </c>
      <c r="U328" s="21" t="n">
        <v>128.89999088</v>
      </c>
      <c r="V328" s="21" t="n">
        <v>601.15784613</v>
      </c>
      <c r="W328" s="21" t="n">
        <v>2369.7054163</v>
      </c>
      <c r="X328" s="1" t="e">
        <f aca="false">NA()</f>
        <v>#N/A</v>
      </c>
      <c r="Y328" s="1" t="e">
        <f aca="false">NA()</f>
        <v>#N/A</v>
      </c>
      <c r="Z328" s="1" t="e">
        <f aca="false">NA()</f>
        <v>#N/A</v>
      </c>
      <c r="AA328" s="1" t="e">
        <f aca="false">NA()</f>
        <v>#N/A</v>
      </c>
      <c r="AB328" s="1" t="e">
        <f aca="false">NA()</f>
        <v>#N/A</v>
      </c>
      <c r="AC328" s="1" t="e">
        <f aca="false">NA()</f>
        <v>#N/A</v>
      </c>
      <c r="AD328" s="1" t="e">
        <f aca="false">NA()</f>
        <v>#N/A</v>
      </c>
      <c r="AE328" s="1" t="e">
        <f aca="false">NA()</f>
        <v>#N/A</v>
      </c>
      <c r="AF328" s="1" t="e">
        <f aca="false">NA()</f>
        <v>#N/A</v>
      </c>
    </row>
    <row r="329" customFormat="false" ht="16.5" hidden="true" customHeight="true" outlineLevel="0" collapsed="false">
      <c r="A329" s="1" t="s">
        <v>677</v>
      </c>
      <c r="B329" s="23" t="n">
        <v>5</v>
      </c>
      <c r="C329" s="17" t="s">
        <v>630</v>
      </c>
      <c r="D329" s="24" t="s">
        <v>669</v>
      </c>
      <c r="E329" s="23" t="s">
        <v>678</v>
      </c>
      <c r="F329" s="17" t="n">
        <v>-0.0329337912937677</v>
      </c>
      <c r="G329" s="17" t="n">
        <v>0.00762730791139643</v>
      </c>
      <c r="H329" s="17" t="n">
        <v>-0.289333544455601</v>
      </c>
      <c r="I329" s="17" t="n">
        <v>-0.403807072621789</v>
      </c>
      <c r="J329" s="17" t="n">
        <v>-0.121203732746884</v>
      </c>
      <c r="K329" s="17" t="n">
        <v>-0.00205150387675013</v>
      </c>
      <c r="L329" s="17" t="n">
        <v>-0.121203732748925</v>
      </c>
      <c r="M329" s="17" t="n">
        <v>0.00480720605233276</v>
      </c>
      <c r="N329" s="17" t="n">
        <v>0.108323040882505</v>
      </c>
      <c r="O329" s="25" t="n">
        <v>895.23099891</v>
      </c>
      <c r="P329" s="26" t="n">
        <v>162.80541971</v>
      </c>
      <c r="Q329" s="27" t="n">
        <v>6.6919322158</v>
      </c>
      <c r="R329" s="27" t="n">
        <v>86.520156418</v>
      </c>
      <c r="S329" s="21" t="n">
        <v>56.2159083188694</v>
      </c>
      <c r="T329" s="21" t="n">
        <v>161.43121476</v>
      </c>
      <c r="U329" s="21" t="n">
        <v>11.719259534</v>
      </c>
      <c r="V329" s="21" t="n">
        <v>56.298129139</v>
      </c>
      <c r="W329" s="21" t="n">
        <v>351.85649473</v>
      </c>
      <c r="X329" s="1" t="n">
        <v>925.71841602</v>
      </c>
      <c r="Y329" s="1" t="n">
        <v>161.57305229</v>
      </c>
      <c r="Z329" s="1" t="n">
        <v>9.4164177352</v>
      </c>
      <c r="AA329" s="1" t="n">
        <v>145.12107146</v>
      </c>
      <c r="AB329" s="1" t="n">
        <v>63.96921609</v>
      </c>
      <c r="AC329" s="1" t="n">
        <v>161.76307233</v>
      </c>
      <c r="AD329" s="1" t="n">
        <v>10.37934423</v>
      </c>
      <c r="AE329" s="1" t="n">
        <v>56.028787214</v>
      </c>
      <c r="AF329" s="1" t="n">
        <v>317.46745466</v>
      </c>
    </row>
    <row r="330" customFormat="false" ht="16.5" hidden="true" customHeight="true" outlineLevel="0" collapsed="false">
      <c r="A330" s="1" t="s">
        <v>679</v>
      </c>
      <c r="B330" s="23" t="n">
        <v>5</v>
      </c>
      <c r="C330" s="17" t="s">
        <v>630</v>
      </c>
      <c r="D330" s="24" t="s">
        <v>669</v>
      </c>
      <c r="E330" s="23" t="s">
        <v>34</v>
      </c>
      <c r="F330" s="17" t="n">
        <v>0.0556612837880606</v>
      </c>
      <c r="G330" s="17" t="n">
        <v>-0.0402110501888801</v>
      </c>
      <c r="H330" s="17" t="n">
        <v>3.11793313181382</v>
      </c>
      <c r="I330" s="17" t="n">
        <v>-0.137574008303646</v>
      </c>
      <c r="J330" s="17" t="n">
        <v>0.6599918145648</v>
      </c>
      <c r="K330" s="17" t="n">
        <v>0.107992186236553</v>
      </c>
      <c r="L330" s="17" t="n">
        <v>0.659991814566695</v>
      </c>
      <c r="M330" s="17" t="n">
        <v>0.0769601936460393</v>
      </c>
      <c r="N330" s="17" t="n">
        <v>0.0792937793403805</v>
      </c>
      <c r="O330" s="25" t="n">
        <v>3601.8318591</v>
      </c>
      <c r="P330" s="26" t="n">
        <v>760.28173684</v>
      </c>
      <c r="Q330" s="27" t="n">
        <v>70.776604109</v>
      </c>
      <c r="R330" s="27" t="n">
        <v>497.90246985</v>
      </c>
      <c r="S330" s="21" t="n">
        <v>147.251855500168</v>
      </c>
      <c r="T330" s="21" t="n">
        <v>854.02079391</v>
      </c>
      <c r="U330" s="21" t="n">
        <v>50.79483816</v>
      </c>
      <c r="V330" s="21" t="n">
        <v>219.24371281</v>
      </c>
      <c r="W330" s="21" t="n">
        <v>995.6997657</v>
      </c>
      <c r="X330" s="1" t="n">
        <v>3411.9200111</v>
      </c>
      <c r="Y330" s="1" t="n">
        <v>792.13428847</v>
      </c>
      <c r="Z330" s="1" t="n">
        <v>17.187409762</v>
      </c>
      <c r="AA330" s="1" t="n">
        <v>577.32776452</v>
      </c>
      <c r="AB330" s="1" t="n">
        <v>88.706374458</v>
      </c>
      <c r="AC330" s="1" t="n">
        <v>770.78232547</v>
      </c>
      <c r="AD330" s="1" t="n">
        <v>39.657928436</v>
      </c>
      <c r="AE330" s="1" t="n">
        <v>203.57643124</v>
      </c>
      <c r="AF330" s="1" t="n">
        <v>922.5474887</v>
      </c>
    </row>
    <row r="331" customFormat="false" ht="16.5" hidden="true" customHeight="true" outlineLevel="0" collapsed="false">
      <c r="A331" s="1" t="s">
        <v>680</v>
      </c>
      <c r="B331" s="23" t="n">
        <v>5</v>
      </c>
      <c r="C331" s="17" t="s">
        <v>630</v>
      </c>
      <c r="D331" s="24" t="s">
        <v>681</v>
      </c>
      <c r="E331" s="23" t="s">
        <v>682</v>
      </c>
      <c r="F331" s="17" t="n">
        <v>0.161845095469621</v>
      </c>
      <c r="G331" s="17" t="n">
        <v>-0.00440760247500704</v>
      </c>
      <c r="H331" s="17" t="n">
        <v>4.99835441747349</v>
      </c>
      <c r="I331" s="17" t="n">
        <v>2.6173170730639</v>
      </c>
      <c r="J331" s="17" t="n">
        <v>1.35845287010154</v>
      </c>
      <c r="K331" s="17" t="n">
        <v>0.00486991911467616</v>
      </c>
      <c r="L331" s="17" t="n">
        <v>1.35845287010353</v>
      </c>
      <c r="M331" s="17" t="n">
        <v>0.753176746667329</v>
      </c>
      <c r="N331" s="17" t="n">
        <v>0.0863472987210325</v>
      </c>
      <c r="O331" s="25" t="n">
        <v>1730.6898346</v>
      </c>
      <c r="P331" s="26" t="n">
        <v>335.69270333</v>
      </c>
      <c r="Q331" s="27" t="n">
        <v>11.18998556</v>
      </c>
      <c r="R331" s="27" t="n">
        <v>6.8215012169</v>
      </c>
      <c r="S331" s="21" t="n">
        <v>153.776519410129</v>
      </c>
      <c r="T331" s="21" t="n">
        <v>291.25914312</v>
      </c>
      <c r="U331" s="21" t="n">
        <v>26.009703401</v>
      </c>
      <c r="V331" s="21" t="n">
        <v>172.80472986</v>
      </c>
      <c r="W331" s="21" t="n">
        <v>733.13554866</v>
      </c>
      <c r="X331" s="1" t="n">
        <v>1489.6046309</v>
      </c>
      <c r="Y331" s="1" t="n">
        <v>337.17885368</v>
      </c>
      <c r="Z331" s="1" t="n">
        <v>1.8655092349</v>
      </c>
      <c r="AA331" s="1" t="n">
        <v>1.885790236</v>
      </c>
      <c r="AB331" s="1" t="n">
        <v>65.202286363</v>
      </c>
      <c r="AC331" s="1" t="n">
        <v>289.84760871</v>
      </c>
      <c r="AD331" s="1" t="n">
        <v>20.194993743</v>
      </c>
      <c r="AE331" s="1" t="n">
        <v>98.566633506</v>
      </c>
      <c r="AF331" s="1" t="n">
        <v>674.86295545</v>
      </c>
    </row>
    <row r="332" customFormat="false" ht="16.5" hidden="true" customHeight="true" outlineLevel="0" collapsed="false">
      <c r="A332" s="1" t="s">
        <v>683</v>
      </c>
      <c r="B332" s="23" t="n">
        <v>5</v>
      </c>
      <c r="C332" s="17" t="s">
        <v>630</v>
      </c>
      <c r="D332" s="24" t="s">
        <v>681</v>
      </c>
      <c r="E332" s="23" t="s">
        <v>684</v>
      </c>
      <c r="F332" s="17" t="n">
        <v>0.0365926038332023</v>
      </c>
      <c r="G332" s="17" t="n">
        <v>-0.084752203324093</v>
      </c>
      <c r="H332" s="17" t="n">
        <v>2.13536572312867</v>
      </c>
      <c r="I332" s="17" t="n">
        <v>0.286596439505577</v>
      </c>
      <c r="J332" s="17" t="n">
        <v>1.21136287348367</v>
      </c>
      <c r="K332" s="17" t="n">
        <v>-0.0269597573516164</v>
      </c>
      <c r="L332" s="17" t="n">
        <v>1.21136287350952</v>
      </c>
      <c r="M332" s="17" t="n">
        <v>0.221260487737423</v>
      </c>
      <c r="N332" s="17" t="n">
        <v>-0.0153400409215521</v>
      </c>
      <c r="O332" s="25" t="n">
        <v>2681.6017499</v>
      </c>
      <c r="P332" s="26" t="n">
        <v>751.15305085</v>
      </c>
      <c r="Q332" s="27" t="n">
        <v>69.982070887</v>
      </c>
      <c r="R332" s="27" t="n">
        <v>82.661500886</v>
      </c>
      <c r="S332" s="21" t="n">
        <v>160.083393791871</v>
      </c>
      <c r="T332" s="21" t="n">
        <v>638.82157633</v>
      </c>
      <c r="U332" s="21" t="n">
        <v>38.05321833</v>
      </c>
      <c r="V332" s="21" t="n">
        <v>195.04789894</v>
      </c>
      <c r="W332" s="21" t="n">
        <v>745.79903986</v>
      </c>
      <c r="X332" s="1" t="n">
        <v>2586.9389189</v>
      </c>
      <c r="Y332" s="1" t="n">
        <v>820.71003457</v>
      </c>
      <c r="Z332" s="1" t="n">
        <v>22.320225794</v>
      </c>
      <c r="AA332" s="1" t="n">
        <v>64.248196519</v>
      </c>
      <c r="AB332" s="1" t="n">
        <v>72.391282186</v>
      </c>
      <c r="AC332" s="1" t="n">
        <v>656.52122937</v>
      </c>
      <c r="AD332" s="1" t="n">
        <v>33.619773212</v>
      </c>
      <c r="AE332" s="1" t="n">
        <v>159.71031643</v>
      </c>
      <c r="AF332" s="1" t="n">
        <v>757.41786084</v>
      </c>
    </row>
    <row r="333" customFormat="false" ht="16.5" hidden="true" customHeight="true" outlineLevel="0" collapsed="false">
      <c r="A333" s="1" t="s">
        <v>685</v>
      </c>
      <c r="B333" s="23" t="n">
        <v>5</v>
      </c>
      <c r="C333" s="17" t="s">
        <v>630</v>
      </c>
      <c r="D333" s="24" t="s">
        <v>681</v>
      </c>
      <c r="E333" s="23" t="s">
        <v>686</v>
      </c>
      <c r="F333" s="17" t="n">
        <v>0.166898199047545</v>
      </c>
      <c r="G333" s="17" t="n">
        <v>0.028739168573551</v>
      </c>
      <c r="H333" s="17" t="n">
        <v>2.118859162938</v>
      </c>
      <c r="I333" s="17" t="n">
        <v>-0.132786103337558</v>
      </c>
      <c r="J333" s="17" t="n">
        <v>1.62566742131082</v>
      </c>
      <c r="K333" s="17" t="n">
        <v>0.140758046033563</v>
      </c>
      <c r="L333" s="17" t="n">
        <v>1.62566742123734</v>
      </c>
      <c r="M333" s="17" t="n">
        <v>0.611692616723835</v>
      </c>
      <c r="N333" s="17" t="n">
        <v>0.157301842323164</v>
      </c>
      <c r="O333" s="25" t="n">
        <v>4015.2083909</v>
      </c>
      <c r="P333" s="26" t="n">
        <v>1187.1716967</v>
      </c>
      <c r="Q333" s="27" t="n">
        <v>92.061586116</v>
      </c>
      <c r="R333" s="27" t="n">
        <v>175.70976357</v>
      </c>
      <c r="S333" s="21" t="n">
        <v>161.685511295475</v>
      </c>
      <c r="T333" s="21" t="n">
        <v>1019.2660624</v>
      </c>
      <c r="U333" s="21" t="n">
        <v>61.724587235</v>
      </c>
      <c r="V333" s="21" t="n">
        <v>341.97743489</v>
      </c>
      <c r="W333" s="21" t="n">
        <v>975.61174865</v>
      </c>
      <c r="X333" s="1" t="n">
        <v>3440.924319</v>
      </c>
      <c r="Y333" s="1" t="n">
        <v>1154.0065091</v>
      </c>
      <c r="Z333" s="1" t="n">
        <v>29.517711864</v>
      </c>
      <c r="AA333" s="1" t="n">
        <v>202.61410045</v>
      </c>
      <c r="AB333" s="1" t="n">
        <v>61.578823726</v>
      </c>
      <c r="AC333" s="1" t="n">
        <v>893.49890272</v>
      </c>
      <c r="AD333" s="1" t="n">
        <v>44.517560117</v>
      </c>
      <c r="AE333" s="1" t="n">
        <v>212.18527115</v>
      </c>
      <c r="AF333" s="1" t="n">
        <v>843.00543987</v>
      </c>
    </row>
    <row r="334" customFormat="false" ht="16.5" hidden="true" customHeight="true" outlineLevel="0" collapsed="false">
      <c r="A334" s="1" t="s">
        <v>687</v>
      </c>
      <c r="B334" s="23" t="n">
        <v>5</v>
      </c>
      <c r="C334" s="17" t="s">
        <v>630</v>
      </c>
      <c r="D334" s="24" t="s">
        <v>681</v>
      </c>
      <c r="E334" s="23" t="s">
        <v>688</v>
      </c>
      <c r="F334" s="17" t="n">
        <v>0.0816619700223635</v>
      </c>
      <c r="G334" s="17" t="n">
        <v>0.0910550118083751</v>
      </c>
      <c r="H334" s="17" t="s">
        <v>28</v>
      </c>
      <c r="I334" s="17" t="n">
        <v>-0.940328894569465</v>
      </c>
      <c r="J334" s="17" t="n">
        <v>0.43076814523852</v>
      </c>
      <c r="K334" s="17" t="n">
        <v>-0.0232061860695693</v>
      </c>
      <c r="L334" s="17" t="n">
        <v>0.430768145239433</v>
      </c>
      <c r="M334" s="17" t="n">
        <v>0.723554163787006</v>
      </c>
      <c r="N334" s="17" t="n">
        <v>0.0653529778851822</v>
      </c>
      <c r="O334" s="25" t="n">
        <v>909.27298776</v>
      </c>
      <c r="P334" s="26" t="n">
        <v>116.42150415</v>
      </c>
      <c r="Q334" s="27" t="n">
        <v>0.4274601761</v>
      </c>
      <c r="R334" s="27" t="n">
        <v>1.4289037797</v>
      </c>
      <c r="S334" s="21" t="n">
        <v>54.7114356020349</v>
      </c>
      <c r="T334" s="21" t="n">
        <v>121.18817793</v>
      </c>
      <c r="U334" s="21" t="n">
        <v>14.692485056</v>
      </c>
      <c r="V334" s="21" t="n">
        <v>80.759283708</v>
      </c>
      <c r="W334" s="21" t="n">
        <v>519.64373736</v>
      </c>
      <c r="X334" s="1" t="n">
        <v>840.6258267</v>
      </c>
      <c r="Y334" s="1" t="n">
        <v>106.70543913</v>
      </c>
      <c r="Z334" s="1" t="n">
        <v>0</v>
      </c>
      <c r="AA334" s="1" t="n">
        <v>23.946326608</v>
      </c>
      <c r="AB334" s="1" t="n">
        <v>38.239204433</v>
      </c>
      <c r="AC334" s="1" t="n">
        <v>124.06730694</v>
      </c>
      <c r="AD334" s="1" t="n">
        <v>13.044571107</v>
      </c>
      <c r="AE334" s="1" t="n">
        <v>46.856249374</v>
      </c>
      <c r="AF334" s="1" t="n">
        <v>487.7667291</v>
      </c>
    </row>
    <row r="335" customFormat="false" ht="16.5" hidden="true" customHeight="true" outlineLevel="0" collapsed="false">
      <c r="A335" s="1" t="s">
        <v>689</v>
      </c>
      <c r="B335" s="23" t="n">
        <v>5</v>
      </c>
      <c r="C335" s="17" t="s">
        <v>630</v>
      </c>
      <c r="D335" s="24" t="s">
        <v>681</v>
      </c>
      <c r="E335" s="23" t="s">
        <v>34</v>
      </c>
      <c r="F335" s="17" t="n">
        <v>0.114523518542976</v>
      </c>
      <c r="G335" s="17" t="n">
        <v>-0.0199642598955072</v>
      </c>
      <c r="H335" s="17" t="n">
        <v>2.50163084874291</v>
      </c>
      <c r="I335" s="17" t="n">
        <v>-0.0820051990451263</v>
      </c>
      <c r="J335" s="17" t="n">
        <v>1.16882256995476</v>
      </c>
      <c r="K335" s="17" t="n">
        <v>0.0148760052767221</v>
      </c>
      <c r="L335" s="17" t="n">
        <v>1.16882256994644</v>
      </c>
      <c r="M335" s="17" t="n">
        <v>0.57814478078889</v>
      </c>
      <c r="N335" s="17" t="n">
        <v>0.0664077654084574</v>
      </c>
      <c r="O335" s="25" t="n">
        <v>1822.7396095</v>
      </c>
      <c r="P335" s="26" t="n">
        <v>406.28646497</v>
      </c>
      <c r="Q335" s="27" t="n">
        <v>24.332915079</v>
      </c>
      <c r="R335" s="27" t="n">
        <v>30.658766749</v>
      </c>
      <c r="S335" s="21" t="n">
        <v>126.782916959513</v>
      </c>
      <c r="T335" s="21" t="n">
        <v>355.26069829</v>
      </c>
      <c r="U335" s="21" t="n">
        <v>27.375633639</v>
      </c>
      <c r="V335" s="21" t="n">
        <v>161.80011094</v>
      </c>
      <c r="W335" s="21" t="n">
        <v>690.24210283</v>
      </c>
      <c r="X335" s="1" t="n">
        <v>1635.4429307</v>
      </c>
      <c r="Y335" s="1" t="n">
        <v>414.56290658</v>
      </c>
      <c r="Z335" s="1" t="n">
        <v>6.9490235065</v>
      </c>
      <c r="AA335" s="1" t="n">
        <v>33.397538545</v>
      </c>
      <c r="AB335" s="1" t="n">
        <v>58.457025815</v>
      </c>
      <c r="AC335" s="1" t="n">
        <v>350.0533035</v>
      </c>
      <c r="AD335" s="1" t="n">
        <v>22.238540789</v>
      </c>
      <c r="AE335" s="1" t="n">
        <v>102.52551788</v>
      </c>
      <c r="AF335" s="1" t="n">
        <v>647.25907408</v>
      </c>
    </row>
    <row r="336" customFormat="false" ht="16.5" hidden="true" customHeight="true" outlineLevel="0" collapsed="false">
      <c r="A336" s="1" t="s">
        <v>690</v>
      </c>
      <c r="B336" s="23" t="n">
        <v>5</v>
      </c>
      <c r="C336" s="17" t="s">
        <v>630</v>
      </c>
      <c r="D336" s="24" t="s">
        <v>691</v>
      </c>
      <c r="E336" s="23" t="s">
        <v>692</v>
      </c>
      <c r="F336" s="17" t="n">
        <v>0.0406868838325718</v>
      </c>
      <c r="G336" s="17" t="n">
        <v>0.0396558031728509</v>
      </c>
      <c r="H336" s="17" t="n">
        <v>0.80439016130855</v>
      </c>
      <c r="I336" s="17" t="n">
        <v>-0.304892773373407</v>
      </c>
      <c r="J336" s="17" t="n">
        <v>1.2569457368179</v>
      </c>
      <c r="K336" s="17" t="n">
        <v>0.0396929841823737</v>
      </c>
      <c r="L336" s="17" t="n">
        <v>1.25694573682994</v>
      </c>
      <c r="M336" s="17" t="n">
        <v>0.280206782128595</v>
      </c>
      <c r="N336" s="17" t="n">
        <v>0.051065403878864</v>
      </c>
      <c r="O336" s="25" t="n">
        <v>1468.4290956</v>
      </c>
      <c r="P336" s="26" t="n">
        <v>233.50913465</v>
      </c>
      <c r="Q336" s="27" t="n">
        <v>44.686700705</v>
      </c>
      <c r="R336" s="27" t="n">
        <v>185.1606256</v>
      </c>
      <c r="S336" s="21" t="n">
        <v>89.5775513374781</v>
      </c>
      <c r="T336" s="21" t="n">
        <v>282.65626163</v>
      </c>
      <c r="U336" s="21" t="n">
        <v>18.124379602</v>
      </c>
      <c r="V336" s="21" t="n">
        <v>82.740141917</v>
      </c>
      <c r="W336" s="21" t="n">
        <v>531.9743002</v>
      </c>
      <c r="X336" s="1" t="n">
        <v>1411.0191244</v>
      </c>
      <c r="Y336" s="1" t="n">
        <v>224.60234814</v>
      </c>
      <c r="Z336" s="1" t="n">
        <v>24.765542211</v>
      </c>
      <c r="AA336" s="1" t="n">
        <v>266.3770689</v>
      </c>
      <c r="AB336" s="1" t="n">
        <v>39.689723096</v>
      </c>
      <c r="AC336" s="1" t="n">
        <v>271.86512358</v>
      </c>
      <c r="AD336" s="1" t="n">
        <v>12.960386557</v>
      </c>
      <c r="AE336" s="1" t="n">
        <v>64.630294943</v>
      </c>
      <c r="AF336" s="1" t="n">
        <v>506.12863694</v>
      </c>
    </row>
    <row r="337" customFormat="false" ht="16.5" hidden="true" customHeight="true" outlineLevel="0" collapsed="false">
      <c r="A337" s="1" t="s">
        <v>693</v>
      </c>
      <c r="B337" s="23" t="n">
        <v>5</v>
      </c>
      <c r="C337" s="17" t="s">
        <v>630</v>
      </c>
      <c r="D337" s="24" t="s">
        <v>691</v>
      </c>
      <c r="E337" s="23" t="s">
        <v>694</v>
      </c>
      <c r="F337" s="17" t="n">
        <v>0.0849491120311154</v>
      </c>
      <c r="G337" s="17" t="n">
        <v>-0.0980957679075366</v>
      </c>
      <c r="H337" s="17" t="s">
        <v>28</v>
      </c>
      <c r="I337" s="17" t="n">
        <v>0.0117709671546251</v>
      </c>
      <c r="J337" s="17" t="n">
        <v>2.66180833424686</v>
      </c>
      <c r="K337" s="17" t="n">
        <v>0.0200610918393518</v>
      </c>
      <c r="L337" s="17" t="n">
        <v>2.6618083342792</v>
      </c>
      <c r="M337" s="17" t="n">
        <v>0.499405799367146</v>
      </c>
      <c r="N337" s="17" t="n">
        <v>0.0861649517891794</v>
      </c>
      <c r="O337" s="25" t="n">
        <v>2267.8610408</v>
      </c>
      <c r="P337" s="26" t="n">
        <v>489.35290458</v>
      </c>
      <c r="Q337" s="27" t="n">
        <v>14.54170677</v>
      </c>
      <c r="R337" s="27" t="n">
        <v>264.79504138</v>
      </c>
      <c r="S337" s="21" t="n">
        <v>121.487041271073</v>
      </c>
      <c r="T337" s="21" t="n">
        <v>502.66675349</v>
      </c>
      <c r="U337" s="21" t="n">
        <v>32.402227657</v>
      </c>
      <c r="V337" s="21" t="n">
        <v>131.0615751</v>
      </c>
      <c r="W337" s="21" t="n">
        <v>711.55379059</v>
      </c>
      <c r="X337" s="1" t="n">
        <v>2090.2925452</v>
      </c>
      <c r="Y337" s="1" t="n">
        <v>542.57745686</v>
      </c>
      <c r="Z337" s="1" t="n">
        <v>0</v>
      </c>
      <c r="AA337" s="1" t="n">
        <v>261.71440966</v>
      </c>
      <c r="AB337" s="1" t="n">
        <v>33.176788674</v>
      </c>
      <c r="AC337" s="1" t="n">
        <v>492.78102803</v>
      </c>
      <c r="AD337" s="1" t="n">
        <v>17.527287896</v>
      </c>
      <c r="AE337" s="1" t="n">
        <v>87.409009059</v>
      </c>
      <c r="AF337" s="1" t="n">
        <v>655.106565</v>
      </c>
    </row>
    <row r="338" customFormat="false" ht="16.5" hidden="true" customHeight="true" outlineLevel="0" collapsed="false">
      <c r="A338" s="1" t="s">
        <v>695</v>
      </c>
      <c r="B338" s="23" t="n">
        <v>5</v>
      </c>
      <c r="C338" s="17" t="s">
        <v>630</v>
      </c>
      <c r="D338" s="24" t="s">
        <v>691</v>
      </c>
      <c r="E338" s="23" t="s">
        <v>696</v>
      </c>
      <c r="F338" s="17" t="n">
        <v>-0.206209305966553</v>
      </c>
      <c r="G338" s="17" t="n">
        <v>-0.0344240353266245</v>
      </c>
      <c r="H338" s="17" t="s">
        <v>28</v>
      </c>
      <c r="I338" s="17" t="n">
        <v>-0.823751488566816</v>
      </c>
      <c r="J338" s="17" t="n">
        <v>0.718426526786525</v>
      </c>
      <c r="K338" s="17" t="n">
        <v>-0.153875872172206</v>
      </c>
      <c r="L338" s="17" t="n">
        <v>0.718426526791554</v>
      </c>
      <c r="M338" s="17" t="n">
        <v>0.0596438247079281</v>
      </c>
      <c r="N338" s="17" t="n">
        <v>-0.113171890934479</v>
      </c>
      <c r="O338" s="25" t="n">
        <v>639.33495479</v>
      </c>
      <c r="P338" s="26" t="n">
        <v>135.80966671</v>
      </c>
      <c r="Q338" s="27" t="n">
        <v>0.0840475725</v>
      </c>
      <c r="R338" s="27" t="n">
        <v>29.467576373</v>
      </c>
      <c r="S338" s="21" t="n">
        <v>59.3352798021736</v>
      </c>
      <c r="T338" s="21" t="n">
        <v>126.28636485</v>
      </c>
      <c r="U338" s="21" t="n">
        <v>8.3386578855</v>
      </c>
      <c r="V338" s="21" t="n">
        <v>35.118208956</v>
      </c>
      <c r="W338" s="21" t="n">
        <v>244.89515264</v>
      </c>
      <c r="X338" s="1" t="n">
        <v>805.42006803</v>
      </c>
      <c r="Y338" s="1" t="n">
        <v>140.65145745</v>
      </c>
      <c r="Z338" s="1" t="n">
        <v>0</v>
      </c>
      <c r="AA338" s="1" t="n">
        <v>167.19333476</v>
      </c>
      <c r="AB338" s="1" t="n">
        <v>34.52884303</v>
      </c>
      <c r="AC338" s="1" t="n">
        <v>149.2527641</v>
      </c>
      <c r="AD338" s="1" t="n">
        <v>4.5048866009</v>
      </c>
      <c r="AE338" s="1" t="n">
        <v>33.141521837</v>
      </c>
      <c r="AF338" s="1" t="n">
        <v>276.14726026</v>
      </c>
    </row>
    <row r="339" customFormat="false" ht="16.5" hidden="true" customHeight="true" outlineLevel="0" collapsed="false">
      <c r="A339" s="1" t="s">
        <v>697</v>
      </c>
      <c r="B339" s="23" t="n">
        <v>5</v>
      </c>
      <c r="C339" s="17" t="s">
        <v>630</v>
      </c>
      <c r="D339" s="24" t="s">
        <v>691</v>
      </c>
      <c r="E339" s="23" t="s">
        <v>34</v>
      </c>
      <c r="F339" s="17" t="n">
        <v>-0.103713246371587</v>
      </c>
      <c r="G339" s="17" t="n">
        <v>-0.036458701629826</v>
      </c>
      <c r="H339" s="17" t="n">
        <v>1.14764186356937</v>
      </c>
      <c r="I339" s="17" t="n">
        <v>-0.618970327345387</v>
      </c>
      <c r="J339" s="17" t="n">
        <v>0.961782862522568</v>
      </c>
      <c r="K339" s="17" t="n">
        <v>-0.0773586262874582</v>
      </c>
      <c r="L339" s="17" t="n">
        <v>0.96178286253151</v>
      </c>
      <c r="M339" s="17" t="n">
        <v>0.185484471247057</v>
      </c>
      <c r="N339" s="17" t="n">
        <v>-0.0450283316969681</v>
      </c>
      <c r="O339" s="25" t="n">
        <v>898.97151275</v>
      </c>
      <c r="P339" s="26" t="n">
        <v>179.84569534</v>
      </c>
      <c r="Q339" s="27" t="n">
        <v>7.968901349</v>
      </c>
      <c r="R339" s="27" t="n">
        <v>72.362628377</v>
      </c>
      <c r="S339" s="21" t="n">
        <v>69.0344580663146</v>
      </c>
      <c r="T339" s="21" t="n">
        <v>181.01175031</v>
      </c>
      <c r="U339" s="21" t="n">
        <v>11.805768188</v>
      </c>
      <c r="V339" s="21" t="n">
        <v>50.231183065</v>
      </c>
      <c r="W339" s="21" t="n">
        <v>326.71112806</v>
      </c>
      <c r="X339" s="1" t="n">
        <v>1002.9954243</v>
      </c>
      <c r="Y339" s="1" t="n">
        <v>186.65073894</v>
      </c>
      <c r="Z339" s="1" t="n">
        <v>3.7105354874</v>
      </c>
      <c r="AA339" s="1" t="n">
        <v>189.91336783</v>
      </c>
      <c r="AB339" s="1" t="n">
        <v>35.189652935</v>
      </c>
      <c r="AC339" s="1" t="n">
        <v>196.18863349</v>
      </c>
      <c r="AD339" s="1" t="n">
        <v>6.8545920142</v>
      </c>
      <c r="AE339" s="1" t="n">
        <v>42.371860858</v>
      </c>
      <c r="AF339" s="1" t="n">
        <v>342.11604271</v>
      </c>
    </row>
    <row r="340" customFormat="false" ht="16.5" hidden="true" customHeight="true" outlineLevel="0" collapsed="false">
      <c r="A340" s="1" t="s">
        <v>698</v>
      </c>
      <c r="B340" s="23" t="n">
        <v>5</v>
      </c>
      <c r="C340" s="17" t="s">
        <v>630</v>
      </c>
      <c r="D340" s="24" t="s">
        <v>699</v>
      </c>
      <c r="E340" s="23" t="s">
        <v>700</v>
      </c>
      <c r="F340" s="17" t="n">
        <v>0.0971721924920372</v>
      </c>
      <c r="G340" s="17" t="n">
        <v>-0.144875718453347</v>
      </c>
      <c r="H340" s="17" t="n">
        <v>-0.345695969270855</v>
      </c>
      <c r="I340" s="17" t="n">
        <v>-0.0353157253162766</v>
      </c>
      <c r="J340" s="17" t="n">
        <v>1.60887748423196</v>
      </c>
      <c r="K340" s="17" t="n">
        <v>0.0449970404323437</v>
      </c>
      <c r="L340" s="17" t="n">
        <v>1.60887748428492</v>
      </c>
      <c r="M340" s="17" t="n">
        <v>0.341943309616386</v>
      </c>
      <c r="N340" s="17" t="n">
        <v>0.14386495973232</v>
      </c>
      <c r="O340" s="25" t="n">
        <v>1746.4359425</v>
      </c>
      <c r="P340" s="26" t="n">
        <v>390.28184213</v>
      </c>
      <c r="Q340" s="27" t="n">
        <v>2.9886323578</v>
      </c>
      <c r="R340" s="27" t="n">
        <v>73.412452118</v>
      </c>
      <c r="S340" s="21" t="n">
        <v>158.675463923221</v>
      </c>
      <c r="T340" s="21" t="n">
        <v>398.3649332</v>
      </c>
      <c r="U340" s="21" t="n">
        <v>29.531092692</v>
      </c>
      <c r="V340" s="21" t="n">
        <v>109.86833551</v>
      </c>
      <c r="W340" s="21" t="n">
        <v>583.31319061</v>
      </c>
      <c r="X340" s="1" t="n">
        <v>1591.761033</v>
      </c>
      <c r="Y340" s="1" t="n">
        <v>456.40364863</v>
      </c>
      <c r="Z340" s="1" t="n">
        <v>4.5676508434</v>
      </c>
      <c r="AA340" s="1" t="n">
        <v>76.099978039</v>
      </c>
      <c r="AB340" s="1" t="n">
        <v>60.821355115</v>
      </c>
      <c r="AC340" s="1" t="n">
        <v>381.21154203</v>
      </c>
      <c r="AD340" s="1" t="n">
        <v>20.834949158</v>
      </c>
      <c r="AE340" s="1" t="n">
        <v>81.872561026</v>
      </c>
      <c r="AF340" s="1" t="n">
        <v>509.94934817</v>
      </c>
    </row>
    <row r="341" customFormat="false" ht="16.5" hidden="true" customHeight="true" outlineLevel="0" collapsed="false">
      <c r="A341" s="1" t="s">
        <v>701</v>
      </c>
      <c r="B341" s="23" t="n">
        <v>5</v>
      </c>
      <c r="C341" s="17" t="s">
        <v>630</v>
      </c>
      <c r="D341" s="24" t="s">
        <v>699</v>
      </c>
      <c r="E341" s="23" t="s">
        <v>702</v>
      </c>
      <c r="F341" s="17" t="n">
        <v>0.101118975444038</v>
      </c>
      <c r="G341" s="17" t="n">
        <v>0.102731380693058</v>
      </c>
      <c r="H341" s="17" t="s">
        <v>28</v>
      </c>
      <c r="I341" s="17" t="n">
        <v>-0.209774432650095</v>
      </c>
      <c r="J341" s="17" t="n">
        <v>0.795087124537493</v>
      </c>
      <c r="K341" s="17" t="n">
        <v>0.165072943377237</v>
      </c>
      <c r="L341" s="17" t="n">
        <v>0.795087124500569</v>
      </c>
      <c r="M341" s="17" t="n">
        <v>0.290586548947496</v>
      </c>
      <c r="N341" s="17" t="n">
        <v>0.015729089361223</v>
      </c>
      <c r="O341" s="25" t="n">
        <v>2288.3442072</v>
      </c>
      <c r="P341" s="26" t="n">
        <v>631.92189109</v>
      </c>
      <c r="Q341" s="27" t="n">
        <v>0</v>
      </c>
      <c r="R341" s="27" t="n">
        <v>127.07861759</v>
      </c>
      <c r="S341" s="21" t="n">
        <v>139.301065087135</v>
      </c>
      <c r="T341" s="21" t="n">
        <v>588.73872972</v>
      </c>
      <c r="U341" s="21" t="n">
        <v>31.857852517</v>
      </c>
      <c r="V341" s="21" t="n">
        <v>136.83794535</v>
      </c>
      <c r="W341" s="21" t="n">
        <v>632.60810589</v>
      </c>
      <c r="X341" s="1" t="n">
        <v>2078.198867</v>
      </c>
      <c r="Y341" s="1" t="n">
        <v>573.05151749</v>
      </c>
      <c r="Z341" s="1" t="n">
        <v>0</v>
      </c>
      <c r="AA341" s="1" t="n">
        <v>160.81309292</v>
      </c>
      <c r="AB341" s="1" t="n">
        <v>77.601283629</v>
      </c>
      <c r="AC341" s="1" t="n">
        <v>505.32349332</v>
      </c>
      <c r="AD341" s="1" t="n">
        <v>32.569919907</v>
      </c>
      <c r="AE341" s="1" t="n">
        <v>106.02771698</v>
      </c>
      <c r="AF341" s="1" t="n">
        <v>622.81184276</v>
      </c>
    </row>
    <row r="342" customFormat="false" ht="16.5" hidden="true" customHeight="true" outlineLevel="0" collapsed="false">
      <c r="A342" s="1" t="s">
        <v>703</v>
      </c>
      <c r="B342" s="23" t="n">
        <v>5</v>
      </c>
      <c r="C342" s="17" t="s">
        <v>630</v>
      </c>
      <c r="D342" s="24" t="s">
        <v>699</v>
      </c>
      <c r="E342" s="23" t="s">
        <v>704</v>
      </c>
      <c r="F342" s="17" t="s">
        <v>28</v>
      </c>
      <c r="G342" s="17" t="s">
        <v>28</v>
      </c>
      <c r="H342" s="17" t="s">
        <v>28</v>
      </c>
      <c r="I342" s="17" t="s">
        <v>28</v>
      </c>
      <c r="J342" s="17" t="s">
        <v>28</v>
      </c>
      <c r="K342" s="17" t="s">
        <v>28</v>
      </c>
      <c r="L342" s="17" t="s">
        <v>28</v>
      </c>
      <c r="M342" s="17" t="s">
        <v>28</v>
      </c>
      <c r="N342" s="17" t="s">
        <v>28</v>
      </c>
      <c r="O342" s="25" t="n">
        <v>2845.785136</v>
      </c>
      <c r="P342" s="26" t="n">
        <v>949.99003365</v>
      </c>
      <c r="Q342" s="27" t="n">
        <v>0</v>
      </c>
      <c r="R342" s="27" t="n">
        <v>33.333149028</v>
      </c>
      <c r="S342" s="21" t="n">
        <v>158.89364828758</v>
      </c>
      <c r="T342" s="21" t="n">
        <v>717.02940662</v>
      </c>
      <c r="U342" s="21" t="n">
        <v>39.213854014</v>
      </c>
      <c r="V342" s="21" t="n">
        <v>204.93005658</v>
      </c>
      <c r="W342" s="21" t="n">
        <v>742.39498782</v>
      </c>
      <c r="X342" s="1" t="e">
        <f aca="false">NA()</f>
        <v>#N/A</v>
      </c>
      <c r="Y342" s="1" t="e">
        <f aca="false">NA()</f>
        <v>#N/A</v>
      </c>
      <c r="Z342" s="1" t="e">
        <f aca="false">NA()</f>
        <v>#N/A</v>
      </c>
      <c r="AA342" s="1" t="e">
        <f aca="false">NA()</f>
        <v>#N/A</v>
      </c>
      <c r="AB342" s="1" t="e">
        <f aca="false">NA()</f>
        <v>#N/A</v>
      </c>
      <c r="AC342" s="1" t="e">
        <f aca="false">NA()</f>
        <v>#N/A</v>
      </c>
      <c r="AD342" s="1" t="e">
        <f aca="false">NA()</f>
        <v>#N/A</v>
      </c>
      <c r="AE342" s="1" t="e">
        <f aca="false">NA()</f>
        <v>#N/A</v>
      </c>
      <c r="AF342" s="1" t="e">
        <f aca="false">NA()</f>
        <v>#N/A</v>
      </c>
    </row>
    <row r="343" customFormat="false" ht="16.5" hidden="true" customHeight="true" outlineLevel="0" collapsed="false">
      <c r="A343" s="1" t="s">
        <v>705</v>
      </c>
      <c r="B343" s="23" t="n">
        <v>5</v>
      </c>
      <c r="C343" s="17" t="s">
        <v>630</v>
      </c>
      <c r="D343" s="24" t="s">
        <v>699</v>
      </c>
      <c r="E343" s="23" t="s">
        <v>706</v>
      </c>
      <c r="F343" s="17" t="n">
        <v>-0.281759567583536</v>
      </c>
      <c r="G343" s="17" t="n">
        <v>-0.21226395201787</v>
      </c>
      <c r="H343" s="17" t="s">
        <v>28</v>
      </c>
      <c r="I343" s="17" t="n">
        <v>-0.887725947683128</v>
      </c>
      <c r="J343" s="17" t="n">
        <v>0.00619012132271979</v>
      </c>
      <c r="K343" s="17" t="n">
        <v>-0.201479173685317</v>
      </c>
      <c r="L343" s="17" t="n">
        <v>0.00619012131490071</v>
      </c>
      <c r="M343" s="17" t="n">
        <v>-0.344889261664942</v>
      </c>
      <c r="N343" s="17" t="n">
        <v>-0.0423088865008312</v>
      </c>
      <c r="O343" s="25" t="n">
        <v>497.87285843</v>
      </c>
      <c r="P343" s="26" t="n">
        <v>98.29503824</v>
      </c>
      <c r="Q343" s="27" t="n">
        <v>0</v>
      </c>
      <c r="R343" s="27" t="n">
        <v>15.290244749</v>
      </c>
      <c r="S343" s="21" t="n">
        <v>42.6808506416683</v>
      </c>
      <c r="T343" s="21" t="n">
        <v>109.04984099</v>
      </c>
      <c r="U343" s="21" t="n">
        <v>7.5863162543</v>
      </c>
      <c r="V343" s="21" t="n">
        <v>24.200723502</v>
      </c>
      <c r="W343" s="21" t="n">
        <v>200.76984405</v>
      </c>
      <c r="X343" s="1" t="n">
        <v>693.1841149</v>
      </c>
      <c r="Y343" s="1" t="n">
        <v>124.78169368</v>
      </c>
      <c r="Z343" s="1" t="n">
        <v>0</v>
      </c>
      <c r="AA343" s="1" t="n">
        <v>136.18680749</v>
      </c>
      <c r="AB343" s="1" t="n">
        <v>42.418276365</v>
      </c>
      <c r="AC343" s="1" t="n">
        <v>136.56480507</v>
      </c>
      <c r="AD343" s="1" t="n">
        <v>6.6516523673</v>
      </c>
      <c r="AE343" s="1" t="n">
        <v>36.941423924</v>
      </c>
      <c r="AF343" s="1" t="n">
        <v>209.639456</v>
      </c>
    </row>
    <row r="344" customFormat="false" ht="16.5" hidden="true" customHeight="true" outlineLevel="0" collapsed="false">
      <c r="A344" s="1" t="s">
        <v>707</v>
      </c>
      <c r="B344" s="23" t="n">
        <v>5</v>
      </c>
      <c r="C344" s="17" t="s">
        <v>630</v>
      </c>
      <c r="D344" s="24" t="s">
        <v>699</v>
      </c>
      <c r="E344" s="23" t="s">
        <v>34</v>
      </c>
      <c r="F344" s="17" t="n">
        <v>0.138747240915087</v>
      </c>
      <c r="G344" s="17" t="n">
        <v>0.108496055014306</v>
      </c>
      <c r="H344" s="17" t="n">
        <v>-0.413979861859414</v>
      </c>
      <c r="I344" s="17" t="n">
        <v>-0.434252804014808</v>
      </c>
      <c r="J344" s="17" t="n">
        <v>1.03435800408461</v>
      </c>
      <c r="K344" s="17" t="n">
        <v>0.173204409571788</v>
      </c>
      <c r="L344" s="17" t="n">
        <v>1.03435800404231</v>
      </c>
      <c r="M344" s="17" t="n">
        <v>0.37594235438239</v>
      </c>
      <c r="N344" s="17" t="n">
        <v>0.127417781914595</v>
      </c>
      <c r="O344" s="25" t="n">
        <v>1659.2392492</v>
      </c>
      <c r="P344" s="26" t="n">
        <v>430.89623056</v>
      </c>
      <c r="Q344" s="27" t="n">
        <v>1.0959501994</v>
      </c>
      <c r="R344" s="27" t="n">
        <v>67.112259151</v>
      </c>
      <c r="S344" s="21" t="n">
        <v>122.086099827462</v>
      </c>
      <c r="T344" s="21" t="n">
        <v>401.42518127</v>
      </c>
      <c r="U344" s="21" t="n">
        <v>25.149415834</v>
      </c>
      <c r="V344" s="21" t="n">
        <v>103.31930778</v>
      </c>
      <c r="W344" s="21" t="n">
        <v>508.15480459</v>
      </c>
      <c r="X344" s="1" t="n">
        <v>1457.0742212</v>
      </c>
      <c r="Y344" s="1" t="n">
        <v>388.72148314</v>
      </c>
      <c r="Z344" s="1" t="n">
        <v>1.8701579145</v>
      </c>
      <c r="AA344" s="1" t="n">
        <v>118.6258803</v>
      </c>
      <c r="AB344" s="1" t="n">
        <v>60.012101894</v>
      </c>
      <c r="AC344" s="1" t="n">
        <v>342.16133011</v>
      </c>
      <c r="AD344" s="1" t="n">
        <v>19.868925971</v>
      </c>
      <c r="AE344" s="1" t="n">
        <v>75.089852021</v>
      </c>
      <c r="AF344" s="1" t="n">
        <v>450.72448984</v>
      </c>
    </row>
    <row r="345" customFormat="false" ht="16.5" hidden="true" customHeight="true" outlineLevel="0" collapsed="false">
      <c r="A345" s="1" t="s">
        <v>708</v>
      </c>
      <c r="B345" s="23" t="n">
        <v>5</v>
      </c>
      <c r="C345" s="17" t="s">
        <v>630</v>
      </c>
      <c r="D345" s="24" t="s">
        <v>709</v>
      </c>
      <c r="E345" s="23" t="s">
        <v>710</v>
      </c>
      <c r="F345" s="17" t="n">
        <v>-0.0545951493757305</v>
      </c>
      <c r="G345" s="17" t="n">
        <v>0.0161587000040357</v>
      </c>
      <c r="H345" s="17" t="n">
        <v>-0.153375097755481</v>
      </c>
      <c r="I345" s="17" t="n">
        <v>-0.155969853198826</v>
      </c>
      <c r="J345" s="17" t="n">
        <v>-0.473995847574991</v>
      </c>
      <c r="K345" s="17" t="n">
        <v>0.136868043025626</v>
      </c>
      <c r="L345" s="17" t="n">
        <v>-0.473995847574437</v>
      </c>
      <c r="M345" s="17" t="n">
        <v>-0.275795275086154</v>
      </c>
      <c r="N345" s="17" t="n">
        <v>-0.0539558474604821</v>
      </c>
      <c r="O345" s="25" t="n">
        <v>1215.2915653</v>
      </c>
      <c r="P345" s="26" t="n">
        <v>257.95736426</v>
      </c>
      <c r="Q345" s="27" t="n">
        <v>18.752787995</v>
      </c>
      <c r="R345" s="27" t="n">
        <v>93.851451836</v>
      </c>
      <c r="S345" s="21" t="n">
        <v>37.1454228910391</v>
      </c>
      <c r="T345" s="21" t="n">
        <v>273.41906754</v>
      </c>
      <c r="U345" s="21" t="n">
        <v>10.252716109</v>
      </c>
      <c r="V345" s="21" t="n">
        <v>46.063141648</v>
      </c>
      <c r="W345" s="21" t="n">
        <v>477.84961299</v>
      </c>
      <c r="X345" s="1" t="n">
        <v>1285.472107</v>
      </c>
      <c r="Y345" s="1" t="n">
        <v>253.85539115</v>
      </c>
      <c r="Z345" s="1" t="n">
        <v>22.150054818</v>
      </c>
      <c r="AA345" s="1" t="n">
        <v>111.1944309</v>
      </c>
      <c r="AB345" s="1" t="n">
        <v>70.618117214</v>
      </c>
      <c r="AC345" s="1" t="n">
        <v>240.50202591</v>
      </c>
      <c r="AD345" s="1" t="n">
        <v>18.444082585</v>
      </c>
      <c r="AE345" s="1" t="n">
        <v>63.605138248</v>
      </c>
      <c r="AF345" s="1" t="n">
        <v>505.10286619</v>
      </c>
    </row>
    <row r="346" customFormat="false" ht="16.5" hidden="true" customHeight="true" outlineLevel="0" collapsed="false">
      <c r="A346" s="1" t="s">
        <v>711</v>
      </c>
      <c r="B346" s="23" t="n">
        <v>5</v>
      </c>
      <c r="C346" s="17" t="s">
        <v>630</v>
      </c>
      <c r="D346" s="24" t="s">
        <v>709</v>
      </c>
      <c r="E346" s="23" t="s">
        <v>34</v>
      </c>
      <c r="F346" s="17" t="n">
        <v>-0.0545951493757305</v>
      </c>
      <c r="G346" s="17" t="n">
        <v>0.0161587000040357</v>
      </c>
      <c r="H346" s="17" t="n">
        <v>-0.153375097755481</v>
      </c>
      <c r="I346" s="17" t="n">
        <v>-0.155969853198826</v>
      </c>
      <c r="J346" s="17" t="n">
        <v>-0.473995847574991</v>
      </c>
      <c r="K346" s="17" t="n">
        <v>0.136868043025626</v>
      </c>
      <c r="L346" s="17" t="n">
        <v>-0.473995847574437</v>
      </c>
      <c r="M346" s="17" t="n">
        <v>-0.275795275086154</v>
      </c>
      <c r="N346" s="17" t="n">
        <v>-0.0539558474604821</v>
      </c>
      <c r="O346" s="25" t="n">
        <v>1215.2915653</v>
      </c>
      <c r="P346" s="26" t="n">
        <v>257.95736426</v>
      </c>
      <c r="Q346" s="27" t="n">
        <v>18.752787995</v>
      </c>
      <c r="R346" s="27" t="n">
        <v>93.851451836</v>
      </c>
      <c r="S346" s="21" t="n">
        <v>37.1454228910391</v>
      </c>
      <c r="T346" s="21" t="n">
        <v>273.41906754</v>
      </c>
      <c r="U346" s="21" t="n">
        <v>10.252716109</v>
      </c>
      <c r="V346" s="21" t="n">
        <v>46.063141648</v>
      </c>
      <c r="W346" s="21" t="n">
        <v>477.84961299</v>
      </c>
      <c r="X346" s="1" t="n">
        <v>1285.472107</v>
      </c>
      <c r="Y346" s="1" t="n">
        <v>253.85539115</v>
      </c>
      <c r="Z346" s="1" t="n">
        <v>22.150054818</v>
      </c>
      <c r="AA346" s="1" t="n">
        <v>111.1944309</v>
      </c>
      <c r="AB346" s="1" t="n">
        <v>70.618117214</v>
      </c>
      <c r="AC346" s="1" t="n">
        <v>240.50202591</v>
      </c>
      <c r="AD346" s="1" t="n">
        <v>18.444082585</v>
      </c>
      <c r="AE346" s="1" t="n">
        <v>63.605138248</v>
      </c>
      <c r="AF346" s="1" t="n">
        <v>505.10286619</v>
      </c>
    </row>
    <row r="347" customFormat="false" ht="16.5" hidden="true" customHeight="true" outlineLevel="0" collapsed="false">
      <c r="A347" s="1" t="s">
        <v>712</v>
      </c>
      <c r="B347" s="23" t="n">
        <v>5</v>
      </c>
      <c r="C347" s="17" t="s">
        <v>630</v>
      </c>
      <c r="D347" s="24" t="s">
        <v>713</v>
      </c>
      <c r="E347" s="23" t="s">
        <v>714</v>
      </c>
      <c r="F347" s="17" t="n">
        <v>0.0265221710907428</v>
      </c>
      <c r="G347" s="17" t="n">
        <v>-0.000796406058345189</v>
      </c>
      <c r="H347" s="17" t="n">
        <v>-0.170581137280744</v>
      </c>
      <c r="I347" s="17" t="n">
        <v>-0.241748521703925</v>
      </c>
      <c r="J347" s="17" t="n">
        <v>0.102460697309166</v>
      </c>
      <c r="K347" s="17" t="n">
        <v>0.00703420067196148</v>
      </c>
      <c r="L347" s="17" t="n">
        <v>0.102460697305306</v>
      </c>
      <c r="M347" s="17" t="n">
        <v>0.100050489324957</v>
      </c>
      <c r="N347" s="17" t="n">
        <v>0.0983256561346393</v>
      </c>
      <c r="O347" s="25" t="n">
        <v>1639.5032378</v>
      </c>
      <c r="P347" s="26" t="n">
        <v>371.23261465</v>
      </c>
      <c r="Q347" s="27" t="n">
        <v>34.255898866</v>
      </c>
      <c r="R347" s="27" t="n">
        <v>67.717779357</v>
      </c>
      <c r="S347" s="21" t="n">
        <v>93.107901728674</v>
      </c>
      <c r="T347" s="21" t="n">
        <v>342.97133089</v>
      </c>
      <c r="U347" s="21" t="n">
        <v>28.578325719</v>
      </c>
      <c r="V347" s="21" t="n">
        <v>210.28862865</v>
      </c>
      <c r="W347" s="21" t="n">
        <v>491.35075797</v>
      </c>
      <c r="X347" s="1" t="n">
        <v>1597.143524</v>
      </c>
      <c r="Y347" s="1" t="n">
        <v>371.5285022</v>
      </c>
      <c r="Z347" s="1" t="n">
        <v>41.301084899</v>
      </c>
      <c r="AA347" s="1" t="n">
        <v>89.307810529</v>
      </c>
      <c r="AB347" s="1" t="n">
        <v>84.454622243</v>
      </c>
      <c r="AC347" s="1" t="n">
        <v>340.5756534</v>
      </c>
      <c r="AD347" s="1" t="n">
        <v>31.449691468</v>
      </c>
      <c r="AE347" s="1" t="n">
        <v>191.16270634</v>
      </c>
      <c r="AF347" s="1" t="n">
        <v>447.36345293</v>
      </c>
    </row>
    <row r="348" customFormat="false" ht="16.5" hidden="true" customHeight="true" outlineLevel="0" collapsed="false">
      <c r="A348" s="1" t="s">
        <v>715</v>
      </c>
      <c r="B348" s="23" t="n">
        <v>5</v>
      </c>
      <c r="C348" s="17" t="s">
        <v>630</v>
      </c>
      <c r="D348" s="24" t="s">
        <v>713</v>
      </c>
      <c r="E348" s="23" t="s">
        <v>716</v>
      </c>
      <c r="F348" s="17" t="n">
        <v>0.0294018247080727</v>
      </c>
      <c r="G348" s="17" t="n">
        <v>-0.0630858483598905</v>
      </c>
      <c r="H348" s="17" t="n">
        <v>-0.0452873643707613</v>
      </c>
      <c r="I348" s="17" t="n">
        <v>0.103340717290163</v>
      </c>
      <c r="J348" s="17" t="n">
        <v>0.413933741480975</v>
      </c>
      <c r="K348" s="17" t="n">
        <v>0.0698519532714577</v>
      </c>
      <c r="L348" s="17" t="n">
        <v>0.41393374149295</v>
      </c>
      <c r="M348" s="17" t="n">
        <v>-0.252365421817057</v>
      </c>
      <c r="N348" s="17" t="n">
        <v>0.0868320867500516</v>
      </c>
      <c r="O348" s="25" t="n">
        <v>3174.9770475</v>
      </c>
      <c r="P348" s="26" t="n">
        <v>715.32753937</v>
      </c>
      <c r="Q348" s="27" t="n">
        <v>38.219195566</v>
      </c>
      <c r="R348" s="27" t="n">
        <v>346.95751341</v>
      </c>
      <c r="S348" s="21" t="n">
        <v>180.347411301527</v>
      </c>
      <c r="T348" s="21" t="n">
        <v>728.41206754</v>
      </c>
      <c r="U348" s="21" t="n">
        <v>51.32687418</v>
      </c>
      <c r="V348" s="21" t="n">
        <v>204.70973054</v>
      </c>
      <c r="W348" s="21" t="n">
        <v>909.67671557</v>
      </c>
      <c r="X348" s="1" t="n">
        <v>3084.2931995</v>
      </c>
      <c r="Y348" s="1" t="n">
        <v>763.49315262</v>
      </c>
      <c r="Z348" s="1" t="n">
        <v>40.032145946</v>
      </c>
      <c r="AA348" s="1" t="n">
        <v>314.46089859</v>
      </c>
      <c r="AB348" s="1" t="n">
        <v>127.55011498</v>
      </c>
      <c r="AC348" s="1" t="n">
        <v>680.85314544</v>
      </c>
      <c r="AD348" s="1" t="n">
        <v>47.095468708</v>
      </c>
      <c r="AE348" s="1" t="n">
        <v>273.80987519</v>
      </c>
      <c r="AF348" s="1" t="n">
        <v>836.99839806</v>
      </c>
    </row>
    <row r="349" customFormat="false" ht="16.5" hidden="true" customHeight="true" outlineLevel="0" collapsed="false">
      <c r="A349" s="1" t="s">
        <v>717</v>
      </c>
      <c r="B349" s="23" t="n">
        <v>5</v>
      </c>
      <c r="C349" s="17" t="s">
        <v>630</v>
      </c>
      <c r="D349" s="24" t="s">
        <v>713</v>
      </c>
      <c r="E349" s="23" t="s">
        <v>718</v>
      </c>
      <c r="F349" s="17" t="n">
        <v>0.0242192404352115</v>
      </c>
      <c r="G349" s="17" t="n">
        <v>0.112762175738235</v>
      </c>
      <c r="H349" s="17" t="n">
        <v>-0.78664200060755</v>
      </c>
      <c r="I349" s="17" t="n">
        <v>-0.589704546317741</v>
      </c>
      <c r="J349" s="17" t="n">
        <v>0.303704092375839</v>
      </c>
      <c r="K349" s="17" t="n">
        <v>0.0249948077164872</v>
      </c>
      <c r="L349" s="17" t="n">
        <v>0.303704092373707</v>
      </c>
      <c r="M349" s="17" t="n">
        <v>-0.270794872978775</v>
      </c>
      <c r="N349" s="17" t="n">
        <v>0.205047867896507</v>
      </c>
      <c r="O349" s="25" t="n">
        <v>484.51813287</v>
      </c>
      <c r="P349" s="26" t="n">
        <v>95.797970033</v>
      </c>
      <c r="Q349" s="27" t="n">
        <v>1.2349812671</v>
      </c>
      <c r="R349" s="27" t="n">
        <v>8.1747612042</v>
      </c>
      <c r="S349" s="21" t="n">
        <v>48.7024398199204</v>
      </c>
      <c r="T349" s="21" t="n">
        <v>110.1332021</v>
      </c>
      <c r="U349" s="21" t="n">
        <v>9.6316643583</v>
      </c>
      <c r="V349" s="21" t="n">
        <v>57.270081326</v>
      </c>
      <c r="W349" s="21" t="n">
        <v>153.57303277</v>
      </c>
      <c r="X349" s="1" t="n">
        <v>473.06095584</v>
      </c>
      <c r="Y349" s="1" t="n">
        <v>86.090246525</v>
      </c>
      <c r="Z349" s="1" t="n">
        <v>5.7883054332</v>
      </c>
      <c r="AA349" s="1" t="n">
        <v>19.924084293</v>
      </c>
      <c r="AB349" s="1" t="n">
        <v>37.356973952</v>
      </c>
      <c r="AC349" s="1" t="n">
        <v>107.44757073</v>
      </c>
      <c r="AD349" s="1" t="n">
        <v>10.47465392</v>
      </c>
      <c r="AE349" s="1" t="n">
        <v>78.537683299</v>
      </c>
      <c r="AF349" s="1" t="n">
        <v>127.44143769</v>
      </c>
    </row>
    <row r="350" customFormat="false" ht="16.5" hidden="true" customHeight="true" outlineLevel="0" collapsed="false">
      <c r="A350" s="1" t="s">
        <v>719</v>
      </c>
      <c r="B350" s="23" t="n">
        <v>5</v>
      </c>
      <c r="C350" s="17" t="s">
        <v>630</v>
      </c>
      <c r="D350" s="24" t="s">
        <v>713</v>
      </c>
      <c r="E350" s="23" t="s">
        <v>34</v>
      </c>
      <c r="F350" s="17" t="n">
        <v>0.0273446477748094</v>
      </c>
      <c r="G350" s="17" t="n">
        <v>-0.01494193742837</v>
      </c>
      <c r="H350" s="17" t="n">
        <v>-0.190590708571152</v>
      </c>
      <c r="I350" s="17" t="n">
        <v>-0.0772638029969739</v>
      </c>
      <c r="J350" s="17" t="n">
        <v>0.24168317518234</v>
      </c>
      <c r="K350" s="17" t="n">
        <v>0.0346031176981736</v>
      </c>
      <c r="L350" s="17" t="n">
        <v>0.241683175186612</v>
      </c>
      <c r="M350" s="17" t="n">
        <v>-0.0814006011066816</v>
      </c>
      <c r="N350" s="17" t="n">
        <v>0.107990965467661</v>
      </c>
      <c r="O350" s="25" t="n">
        <v>1450.1343364</v>
      </c>
      <c r="P350" s="26" t="n">
        <v>322.09448767</v>
      </c>
      <c r="Q350" s="27" t="n">
        <v>21.644999855</v>
      </c>
      <c r="R350" s="27" t="n">
        <v>94.012078013</v>
      </c>
      <c r="S350" s="21" t="n">
        <v>90.9102122493128</v>
      </c>
      <c r="T350" s="21" t="n">
        <v>318.4733974</v>
      </c>
      <c r="U350" s="21" t="n">
        <v>25.03220296</v>
      </c>
      <c r="V350" s="21" t="n">
        <v>147.53476082</v>
      </c>
      <c r="W350" s="21" t="n">
        <v>430.43219745</v>
      </c>
      <c r="X350" s="1" t="n">
        <v>1411.5363715</v>
      </c>
      <c r="Y350" s="1" t="n">
        <v>326.98020544</v>
      </c>
      <c r="Z350" s="1" t="n">
        <v>26.741723976</v>
      </c>
      <c r="AA350" s="1" t="n">
        <v>101.88402527</v>
      </c>
      <c r="AB350" s="1" t="n">
        <v>73.215304891</v>
      </c>
      <c r="AC350" s="1" t="n">
        <v>307.82180331</v>
      </c>
      <c r="AD350" s="1" t="n">
        <v>25.805049013</v>
      </c>
      <c r="AE350" s="1" t="n">
        <v>160.60837945</v>
      </c>
      <c r="AF350" s="1" t="n">
        <v>388.47988013</v>
      </c>
    </row>
    <row r="351" customFormat="false" ht="16.5" hidden="true" customHeight="true" outlineLevel="0" collapsed="false">
      <c r="A351" s="1" t="s">
        <v>720</v>
      </c>
      <c r="B351" s="23" t="n">
        <v>5</v>
      </c>
      <c r="C351" s="17" t="s">
        <v>630</v>
      </c>
      <c r="D351" s="24" t="s">
        <v>721</v>
      </c>
      <c r="E351" s="23" t="s">
        <v>722</v>
      </c>
      <c r="F351" s="17" t="s">
        <v>28</v>
      </c>
      <c r="G351" s="17" t="s">
        <v>28</v>
      </c>
      <c r="H351" s="17" t="s">
        <v>28</v>
      </c>
      <c r="I351" s="17" t="s">
        <v>28</v>
      </c>
      <c r="J351" s="17" t="s">
        <v>28</v>
      </c>
      <c r="K351" s="17" t="s">
        <v>28</v>
      </c>
      <c r="L351" s="17" t="s">
        <v>28</v>
      </c>
      <c r="M351" s="17" t="s">
        <v>28</v>
      </c>
      <c r="N351" s="17" t="s">
        <v>28</v>
      </c>
      <c r="O351" s="25" t="n">
        <v>1488.1954111</v>
      </c>
      <c r="P351" s="26" t="n">
        <v>317.80849863</v>
      </c>
      <c r="Q351" s="27" t="n">
        <v>0</v>
      </c>
      <c r="R351" s="27" t="n">
        <v>0</v>
      </c>
      <c r="S351" s="21" t="n">
        <v>182.978478324859</v>
      </c>
      <c r="T351" s="21" t="n">
        <v>368.03862538</v>
      </c>
      <c r="U351" s="21" t="n">
        <v>19.017900534</v>
      </c>
      <c r="V351" s="21" t="n">
        <v>99.35393608</v>
      </c>
      <c r="W351" s="21" t="n">
        <v>500.99797218</v>
      </c>
      <c r="X351" s="1" t="e">
        <f aca="false">NA()</f>
        <v>#N/A</v>
      </c>
      <c r="Y351" s="1" t="e">
        <f aca="false">NA()</f>
        <v>#N/A</v>
      </c>
      <c r="Z351" s="1" t="e">
        <f aca="false">NA()</f>
        <v>#N/A</v>
      </c>
      <c r="AA351" s="1" t="e">
        <f aca="false">NA()</f>
        <v>#N/A</v>
      </c>
      <c r="AB351" s="1" t="e">
        <f aca="false">NA()</f>
        <v>#N/A</v>
      </c>
      <c r="AC351" s="1" t="e">
        <f aca="false">NA()</f>
        <v>#N/A</v>
      </c>
      <c r="AD351" s="1" t="e">
        <f aca="false">NA()</f>
        <v>#N/A</v>
      </c>
      <c r="AE351" s="1" t="e">
        <f aca="false">NA()</f>
        <v>#N/A</v>
      </c>
      <c r="AF351" s="1" t="e">
        <f aca="false">NA()</f>
        <v>#N/A</v>
      </c>
    </row>
    <row r="352" customFormat="false" ht="16.5" hidden="true" customHeight="true" outlineLevel="0" collapsed="false">
      <c r="A352" s="1" t="s">
        <v>723</v>
      </c>
      <c r="B352" s="23" t="n">
        <v>5</v>
      </c>
      <c r="C352" s="17" t="s">
        <v>630</v>
      </c>
      <c r="D352" s="24" t="s">
        <v>721</v>
      </c>
      <c r="E352" s="23" t="s">
        <v>34</v>
      </c>
      <c r="F352" s="17" t="s">
        <v>28</v>
      </c>
      <c r="G352" s="17" t="s">
        <v>28</v>
      </c>
      <c r="H352" s="17" t="s">
        <v>28</v>
      </c>
      <c r="I352" s="17" t="s">
        <v>28</v>
      </c>
      <c r="J352" s="17" t="s">
        <v>28</v>
      </c>
      <c r="K352" s="17" t="s">
        <v>28</v>
      </c>
      <c r="L352" s="17" t="s">
        <v>28</v>
      </c>
      <c r="M352" s="17" t="s">
        <v>28</v>
      </c>
      <c r="N352" s="17" t="s">
        <v>28</v>
      </c>
      <c r="O352" s="25" t="n">
        <v>1488.1954111</v>
      </c>
      <c r="P352" s="26" t="n">
        <v>317.80849863</v>
      </c>
      <c r="Q352" s="27" t="n">
        <v>0</v>
      </c>
      <c r="R352" s="27" t="n">
        <v>0</v>
      </c>
      <c r="S352" s="21" t="n">
        <v>182.978478324859</v>
      </c>
      <c r="T352" s="21" t="n">
        <v>368.03862538</v>
      </c>
      <c r="U352" s="21" t="n">
        <v>19.017900534</v>
      </c>
      <c r="V352" s="21" t="n">
        <v>99.35393608</v>
      </c>
      <c r="W352" s="21" t="n">
        <v>500.99797218</v>
      </c>
      <c r="X352" s="1" t="e">
        <f aca="false">NA()</f>
        <v>#N/A</v>
      </c>
      <c r="Y352" s="1" t="e">
        <f aca="false">NA()</f>
        <v>#N/A</v>
      </c>
      <c r="Z352" s="1" t="e">
        <f aca="false">NA()</f>
        <v>#N/A</v>
      </c>
      <c r="AA352" s="1" t="e">
        <f aca="false">NA()</f>
        <v>#N/A</v>
      </c>
      <c r="AB352" s="1" t="e">
        <f aca="false">NA()</f>
        <v>#N/A</v>
      </c>
      <c r="AC352" s="1" t="e">
        <f aca="false">NA()</f>
        <v>#N/A</v>
      </c>
      <c r="AD352" s="1" t="e">
        <f aca="false">NA()</f>
        <v>#N/A</v>
      </c>
      <c r="AE352" s="1" t="e">
        <f aca="false">NA()</f>
        <v>#N/A</v>
      </c>
      <c r="AF352" s="1" t="e">
        <f aca="false">NA()</f>
        <v>#N/A</v>
      </c>
    </row>
    <row r="353" customFormat="false" ht="16.5" hidden="true" customHeight="true" outlineLevel="0" collapsed="false">
      <c r="A353" s="1" t="s">
        <v>724</v>
      </c>
      <c r="B353" s="23" t="n">
        <v>5</v>
      </c>
      <c r="C353" s="17" t="s">
        <v>630</v>
      </c>
      <c r="D353" s="24" t="s">
        <v>725</v>
      </c>
      <c r="E353" s="23" t="s">
        <v>726</v>
      </c>
      <c r="F353" s="17" t="s">
        <v>28</v>
      </c>
      <c r="G353" s="17" t="s">
        <v>28</v>
      </c>
      <c r="H353" s="17" t="s">
        <v>28</v>
      </c>
      <c r="I353" s="17" t="s">
        <v>28</v>
      </c>
      <c r="J353" s="17" t="s">
        <v>28</v>
      </c>
      <c r="K353" s="17" t="s">
        <v>28</v>
      </c>
      <c r="L353" s="17" t="s">
        <v>28</v>
      </c>
      <c r="M353" s="17" t="s">
        <v>28</v>
      </c>
      <c r="N353" s="17" t="s">
        <v>28</v>
      </c>
      <c r="O353" s="25" t="n">
        <v>774.49462504</v>
      </c>
      <c r="P353" s="26" t="n">
        <v>111.98923908</v>
      </c>
      <c r="Q353" s="27" t="n">
        <v>17.578933979</v>
      </c>
      <c r="R353" s="27" t="n">
        <v>62.392653377</v>
      </c>
      <c r="S353" s="21" t="n">
        <v>48.1556429598848</v>
      </c>
      <c r="T353" s="21" t="n">
        <v>118.08980933</v>
      </c>
      <c r="U353" s="21" t="n">
        <v>9.1528276089</v>
      </c>
      <c r="V353" s="21" t="n">
        <v>78.500980879</v>
      </c>
      <c r="W353" s="21" t="n">
        <v>310.99258065</v>
      </c>
      <c r="X353" s="1" t="e">
        <f aca="false">NA()</f>
        <v>#N/A</v>
      </c>
      <c r="Y353" s="1" t="e">
        <f aca="false">NA()</f>
        <v>#N/A</v>
      </c>
      <c r="Z353" s="1" t="e">
        <f aca="false">NA()</f>
        <v>#N/A</v>
      </c>
      <c r="AA353" s="1" t="e">
        <f aca="false">NA()</f>
        <v>#N/A</v>
      </c>
      <c r="AB353" s="1" t="e">
        <f aca="false">NA()</f>
        <v>#N/A</v>
      </c>
      <c r="AC353" s="1" t="e">
        <f aca="false">NA()</f>
        <v>#N/A</v>
      </c>
      <c r="AD353" s="1" t="e">
        <f aca="false">NA()</f>
        <v>#N/A</v>
      </c>
      <c r="AE353" s="1" t="e">
        <f aca="false">NA()</f>
        <v>#N/A</v>
      </c>
      <c r="AF353" s="1" t="e">
        <f aca="false">NA()</f>
        <v>#N/A</v>
      </c>
    </row>
    <row r="354" customFormat="false" ht="16.5" hidden="true" customHeight="true" outlineLevel="0" collapsed="false">
      <c r="A354" s="1" t="s">
        <v>727</v>
      </c>
      <c r="B354" s="23" t="n">
        <v>5</v>
      </c>
      <c r="C354" s="17" t="s">
        <v>630</v>
      </c>
      <c r="D354" s="24" t="s">
        <v>725</v>
      </c>
      <c r="E354" s="23" t="s">
        <v>34</v>
      </c>
      <c r="F354" s="17" t="s">
        <v>28</v>
      </c>
      <c r="G354" s="17" t="s">
        <v>28</v>
      </c>
      <c r="H354" s="17" t="s">
        <v>28</v>
      </c>
      <c r="I354" s="17" t="s">
        <v>28</v>
      </c>
      <c r="J354" s="17" t="s">
        <v>28</v>
      </c>
      <c r="K354" s="17" t="s">
        <v>28</v>
      </c>
      <c r="L354" s="17" t="s">
        <v>28</v>
      </c>
      <c r="M354" s="17" t="s">
        <v>28</v>
      </c>
      <c r="N354" s="17" t="s">
        <v>28</v>
      </c>
      <c r="O354" s="25" t="n">
        <v>774.49462504</v>
      </c>
      <c r="P354" s="26" t="n">
        <v>111.98923908</v>
      </c>
      <c r="Q354" s="27" t="n">
        <v>17.578933979</v>
      </c>
      <c r="R354" s="27" t="n">
        <v>62.392653377</v>
      </c>
      <c r="S354" s="21" t="n">
        <v>48.1556429598848</v>
      </c>
      <c r="T354" s="21" t="n">
        <v>118.08980933</v>
      </c>
      <c r="U354" s="21" t="n">
        <v>9.1528276089</v>
      </c>
      <c r="V354" s="21" t="n">
        <v>78.500980879</v>
      </c>
      <c r="W354" s="21" t="n">
        <v>310.99258065</v>
      </c>
      <c r="X354" s="1" t="e">
        <f aca="false">NA()</f>
        <v>#N/A</v>
      </c>
      <c r="Y354" s="1" t="e">
        <f aca="false">NA()</f>
        <v>#N/A</v>
      </c>
      <c r="Z354" s="1" t="e">
        <f aca="false">NA()</f>
        <v>#N/A</v>
      </c>
      <c r="AA354" s="1" t="e">
        <f aca="false">NA()</f>
        <v>#N/A</v>
      </c>
      <c r="AB354" s="1" t="e">
        <f aca="false">NA()</f>
        <v>#N/A</v>
      </c>
      <c r="AC354" s="1" t="e">
        <f aca="false">NA()</f>
        <v>#N/A</v>
      </c>
      <c r="AD354" s="1" t="e">
        <f aca="false">NA()</f>
        <v>#N/A</v>
      </c>
      <c r="AE354" s="1" t="e">
        <f aca="false">NA()</f>
        <v>#N/A</v>
      </c>
      <c r="AF354" s="1" t="e">
        <f aca="false">NA()</f>
        <v>#N/A</v>
      </c>
    </row>
    <row r="355" customFormat="false" ht="16.5" hidden="true" customHeight="true" outlineLevel="0" collapsed="false">
      <c r="A355" s="1" t="s">
        <v>728</v>
      </c>
      <c r="B355" s="23" t="n">
        <v>5</v>
      </c>
      <c r="C355" s="17" t="s">
        <v>630</v>
      </c>
      <c r="D355" s="24" t="s">
        <v>729</v>
      </c>
      <c r="E355" s="23" t="s">
        <v>730</v>
      </c>
      <c r="F355" s="17" t="s">
        <v>28</v>
      </c>
      <c r="G355" s="17" t="s">
        <v>28</v>
      </c>
      <c r="H355" s="17" t="s">
        <v>28</v>
      </c>
      <c r="I355" s="17" t="s">
        <v>28</v>
      </c>
      <c r="J355" s="17" t="s">
        <v>28</v>
      </c>
      <c r="K355" s="17" t="s">
        <v>28</v>
      </c>
      <c r="L355" s="17" t="s">
        <v>28</v>
      </c>
      <c r="M355" s="17" t="s">
        <v>28</v>
      </c>
      <c r="N355" s="17" t="s">
        <v>28</v>
      </c>
      <c r="O355" s="25" t="n">
        <v>1529.8149473</v>
      </c>
      <c r="P355" s="26" t="n">
        <v>337.16958948</v>
      </c>
      <c r="Q355" s="27" t="n">
        <v>25.044924176</v>
      </c>
      <c r="R355" s="27" t="n">
        <v>65.34717187</v>
      </c>
      <c r="S355" s="21" t="n">
        <v>92.8567902358071</v>
      </c>
      <c r="T355" s="21" t="n">
        <v>387.38415514</v>
      </c>
      <c r="U355" s="21" t="n">
        <v>20.826212118</v>
      </c>
      <c r="V355" s="21" t="n">
        <v>111.49341782</v>
      </c>
      <c r="W355" s="21" t="n">
        <v>489.69268651</v>
      </c>
      <c r="X355" s="1" t="e">
        <f aca="false">NA()</f>
        <v>#N/A</v>
      </c>
      <c r="Y355" s="1" t="e">
        <f aca="false">NA()</f>
        <v>#N/A</v>
      </c>
      <c r="Z355" s="1" t="e">
        <f aca="false">NA()</f>
        <v>#N/A</v>
      </c>
      <c r="AA355" s="1" t="e">
        <f aca="false">NA()</f>
        <v>#N/A</v>
      </c>
      <c r="AB355" s="1" t="e">
        <f aca="false">NA()</f>
        <v>#N/A</v>
      </c>
      <c r="AC355" s="1" t="e">
        <f aca="false">NA()</f>
        <v>#N/A</v>
      </c>
      <c r="AD355" s="1" t="e">
        <f aca="false">NA()</f>
        <v>#N/A</v>
      </c>
      <c r="AE355" s="1" t="e">
        <f aca="false">NA()</f>
        <v>#N/A</v>
      </c>
      <c r="AF355" s="1" t="e">
        <f aca="false">NA()</f>
        <v>#N/A</v>
      </c>
    </row>
    <row r="356" customFormat="false" ht="16.5" hidden="true" customHeight="true" outlineLevel="0" collapsed="false">
      <c r="A356" s="1" t="s">
        <v>731</v>
      </c>
      <c r="B356" s="23" t="n">
        <v>5</v>
      </c>
      <c r="C356" s="17" t="s">
        <v>630</v>
      </c>
      <c r="D356" s="24" t="s">
        <v>729</v>
      </c>
      <c r="E356" s="23" t="s">
        <v>34</v>
      </c>
      <c r="F356" s="17" t="s">
        <v>28</v>
      </c>
      <c r="G356" s="17" t="s">
        <v>28</v>
      </c>
      <c r="H356" s="17" t="s">
        <v>28</v>
      </c>
      <c r="I356" s="17" t="s">
        <v>28</v>
      </c>
      <c r="J356" s="17" t="s">
        <v>28</v>
      </c>
      <c r="K356" s="17" t="s">
        <v>28</v>
      </c>
      <c r="L356" s="17" t="s">
        <v>28</v>
      </c>
      <c r="M356" s="17" t="s">
        <v>28</v>
      </c>
      <c r="N356" s="17" t="s">
        <v>28</v>
      </c>
      <c r="O356" s="25" t="n">
        <v>1529.8149473</v>
      </c>
      <c r="P356" s="26" t="n">
        <v>337.16958948</v>
      </c>
      <c r="Q356" s="27" t="n">
        <v>25.044924176</v>
      </c>
      <c r="R356" s="27" t="n">
        <v>65.34717187</v>
      </c>
      <c r="S356" s="21" t="n">
        <v>92.8567902358071</v>
      </c>
      <c r="T356" s="21" t="n">
        <v>387.38415514</v>
      </c>
      <c r="U356" s="21" t="n">
        <v>20.826212118</v>
      </c>
      <c r="V356" s="21" t="n">
        <v>111.49341782</v>
      </c>
      <c r="W356" s="21" t="n">
        <v>489.69268651</v>
      </c>
      <c r="X356" s="1" t="e">
        <f aca="false">NA()</f>
        <v>#N/A</v>
      </c>
      <c r="Y356" s="1" t="e">
        <f aca="false">NA()</f>
        <v>#N/A</v>
      </c>
      <c r="Z356" s="1" t="e">
        <f aca="false">NA()</f>
        <v>#N/A</v>
      </c>
      <c r="AA356" s="1" t="e">
        <f aca="false">NA()</f>
        <v>#N/A</v>
      </c>
      <c r="AB356" s="1" t="e">
        <f aca="false">NA()</f>
        <v>#N/A</v>
      </c>
      <c r="AC356" s="1" t="e">
        <f aca="false">NA()</f>
        <v>#N/A</v>
      </c>
      <c r="AD356" s="1" t="e">
        <f aca="false">NA()</f>
        <v>#N/A</v>
      </c>
      <c r="AE356" s="1" t="e">
        <f aca="false">NA()</f>
        <v>#N/A</v>
      </c>
      <c r="AF356" s="1" t="e">
        <f aca="false">NA()</f>
        <v>#N/A</v>
      </c>
    </row>
    <row r="357" customFormat="false" ht="16.5" hidden="true" customHeight="true" outlineLevel="0" collapsed="false">
      <c r="A357" s="1" t="s">
        <v>732</v>
      </c>
      <c r="B357" s="23" t="n">
        <v>5</v>
      </c>
      <c r="C357" s="17" t="s">
        <v>630</v>
      </c>
      <c r="D357" s="24" t="s">
        <v>66</v>
      </c>
      <c r="E357" s="23" t="s">
        <v>34</v>
      </c>
      <c r="F357" s="17" t="n">
        <v>0.0455101955529345</v>
      </c>
      <c r="G357" s="17" t="n">
        <v>-0.0218186549770514</v>
      </c>
      <c r="H357" s="17" t="n">
        <v>1.44918892640472</v>
      </c>
      <c r="I357" s="17" t="n">
        <v>-0.247819610080177</v>
      </c>
      <c r="J357" s="17" t="n">
        <v>0.708038494778154</v>
      </c>
      <c r="K357" s="17" t="n">
        <v>0.0745493428117816</v>
      </c>
      <c r="L357" s="17" t="n">
        <v>0.704782865540486</v>
      </c>
      <c r="M357" s="17" t="n">
        <v>0.154264181150348</v>
      </c>
      <c r="N357" s="17" t="n">
        <v>0.0687018789169542</v>
      </c>
      <c r="O357" s="25" t="n">
        <v>2006.4491337</v>
      </c>
      <c r="P357" s="26" t="n">
        <v>425.95964265</v>
      </c>
      <c r="Q357" s="27" t="n">
        <v>34.394578379</v>
      </c>
      <c r="R357" s="27" t="n">
        <v>198.78337429</v>
      </c>
      <c r="S357" s="21" t="n">
        <v>108.869308826127</v>
      </c>
      <c r="T357" s="21" t="n">
        <v>452.5792769</v>
      </c>
      <c r="U357" s="21" t="n">
        <v>29.330245436</v>
      </c>
      <c r="V357" s="21" t="n">
        <v>139.99451264</v>
      </c>
      <c r="W357" s="21" t="n">
        <v>615.04584079</v>
      </c>
      <c r="X357" s="1" t="n">
        <v>1919.1100596</v>
      </c>
      <c r="Y357" s="1" t="n">
        <v>435.46081186</v>
      </c>
      <c r="Z357" s="1" t="n">
        <v>14.043252445</v>
      </c>
      <c r="AA357" s="1" t="n">
        <v>264.27619884</v>
      </c>
      <c r="AB357" s="1" t="n">
        <v>63.861099866</v>
      </c>
      <c r="AC357" s="1" t="n">
        <v>421.18054413</v>
      </c>
      <c r="AD357" s="1" t="n">
        <v>23.496114086</v>
      </c>
      <c r="AE357" s="1" t="n">
        <v>121.28463737</v>
      </c>
      <c r="AF357" s="1" t="n">
        <v>575.50740101</v>
      </c>
    </row>
    <row r="358" customFormat="false" ht="16.5" hidden="false" customHeight="true" outlineLevel="0" collapsed="false">
      <c r="A358" s="1" t="s">
        <v>733</v>
      </c>
      <c r="B358" s="23" t="n">
        <v>5</v>
      </c>
      <c r="C358" s="17" t="s">
        <v>66</v>
      </c>
      <c r="D358" s="24" t="s">
        <v>34</v>
      </c>
      <c r="E358" s="23" t="s">
        <v>34</v>
      </c>
      <c r="F358" s="17" t="n">
        <v>0.0284655124752344</v>
      </c>
      <c r="G358" s="17" t="n">
        <v>0.00212179219082986</v>
      </c>
      <c r="H358" s="17" t="n">
        <v>0.212576392869785</v>
      </c>
      <c r="I358" s="17" t="n">
        <v>-0.260370687964904</v>
      </c>
      <c r="J358" s="17" t="n">
        <v>-0.0545950512111276</v>
      </c>
      <c r="K358" s="17" t="n">
        <v>0.0291111995837492</v>
      </c>
      <c r="L358" s="17" t="n">
        <v>-0.0553903018626283</v>
      </c>
      <c r="M358" s="17" t="n">
        <v>0.104799697580529</v>
      </c>
      <c r="N358" s="17" t="n">
        <v>0.0385212358476099</v>
      </c>
      <c r="O358" s="25" t="n">
        <v>2776.8502002</v>
      </c>
      <c r="P358" s="26" t="n">
        <v>294.91672051</v>
      </c>
      <c r="Q358" s="27" t="n">
        <v>49.71286945</v>
      </c>
      <c r="R358" s="27" t="n">
        <v>121.32622209</v>
      </c>
      <c r="S358" s="21" t="n">
        <v>235.682237339634</v>
      </c>
      <c r="T358" s="21" t="n">
        <v>344.95342825</v>
      </c>
      <c r="U358" s="21" t="n">
        <v>60.18301381</v>
      </c>
      <c r="V358" s="21" t="n">
        <v>806.55610152</v>
      </c>
      <c r="W358" s="21" t="n">
        <v>858.91959196</v>
      </c>
      <c r="X358" s="1" t="n">
        <v>2699.9935015</v>
      </c>
      <c r="Y358" s="1" t="n">
        <v>294.29229342</v>
      </c>
      <c r="Z358" s="1" t="n">
        <v>40.997721663</v>
      </c>
      <c r="AA358" s="1" t="n">
        <v>164.03652494</v>
      </c>
      <c r="AB358" s="1" t="n">
        <v>249.50224183</v>
      </c>
      <c r="AC358" s="1" t="n">
        <v>335.19548557</v>
      </c>
      <c r="AD358" s="1" t="n">
        <v>58.861664525</v>
      </c>
      <c r="AE358" s="1" t="n">
        <v>730.04735907</v>
      </c>
      <c r="AF358" s="1" t="n">
        <v>827.06021053</v>
      </c>
    </row>
    <row r="359" customFormat="false" ht="16.5" hidden="true" customHeight="true" outlineLevel="0" collapsed="false">
      <c r="A359" s="1" t="s">
        <v>734</v>
      </c>
      <c r="B359" s="23" t="n">
        <v>6</v>
      </c>
      <c r="C359" s="17" t="s">
        <v>735</v>
      </c>
      <c r="D359" s="24" t="s">
        <v>736</v>
      </c>
      <c r="E359" s="23" t="s">
        <v>737</v>
      </c>
      <c r="F359" s="17" t="n">
        <v>-0.0332011461473631</v>
      </c>
      <c r="G359" s="17" t="n">
        <v>-0.130454716162371</v>
      </c>
      <c r="H359" s="17" t="n">
        <v>-0.119685546118514</v>
      </c>
      <c r="I359" s="17" t="s">
        <v>28</v>
      </c>
      <c r="J359" s="17" t="n">
        <v>0.0023529901957009</v>
      </c>
      <c r="K359" s="17" t="n">
        <v>-0.0588969685076559</v>
      </c>
      <c r="L359" s="17" t="n">
        <v>0.00235299019906576</v>
      </c>
      <c r="M359" s="17" t="n">
        <v>-0.048178690155008</v>
      </c>
      <c r="N359" s="17" t="n">
        <v>-0.0358187246113857</v>
      </c>
      <c r="O359" s="25" t="n">
        <v>6805.259841</v>
      </c>
      <c r="P359" s="26" t="n">
        <v>724.9346209</v>
      </c>
      <c r="Q359" s="27" t="n">
        <v>674.07228699</v>
      </c>
      <c r="R359" s="27" t="n">
        <v>146.06550022</v>
      </c>
      <c r="S359" s="21" t="n">
        <v>820.983938852756</v>
      </c>
      <c r="T359" s="21" t="n">
        <v>877.11987876</v>
      </c>
      <c r="U359" s="21" t="n">
        <v>249.90806773</v>
      </c>
      <c r="V359" s="21" t="n">
        <v>1387.9208923</v>
      </c>
      <c r="W359" s="21" t="n">
        <v>1924.2546552</v>
      </c>
      <c r="X359" s="1" t="n">
        <v>7038.9614281</v>
      </c>
      <c r="Y359" s="1" t="n">
        <v>833.69392529</v>
      </c>
      <c r="Z359" s="1" t="n">
        <v>765.71761831</v>
      </c>
      <c r="AA359" s="1" t="n">
        <v>0</v>
      </c>
      <c r="AB359" s="1" t="n">
        <v>819.05670645</v>
      </c>
      <c r="AC359" s="1" t="n">
        <v>932.01259523</v>
      </c>
      <c r="AD359" s="1" t="n">
        <v>234.56728839</v>
      </c>
      <c r="AE359" s="1" t="n">
        <v>1458.1737958</v>
      </c>
      <c r="AF359" s="1" t="n">
        <v>1995.7394987</v>
      </c>
    </row>
    <row r="360" customFormat="false" ht="16.5" hidden="true" customHeight="true" outlineLevel="0" collapsed="false">
      <c r="A360" s="1" t="s">
        <v>738</v>
      </c>
      <c r="B360" s="23" t="n">
        <v>6</v>
      </c>
      <c r="C360" s="17" t="s">
        <v>735</v>
      </c>
      <c r="D360" s="24" t="s">
        <v>736</v>
      </c>
      <c r="E360" s="23" t="s">
        <v>739</v>
      </c>
      <c r="F360" s="17" t="n">
        <v>-0.0135901795123315</v>
      </c>
      <c r="G360" s="17" t="n">
        <v>-0.0576894350548346</v>
      </c>
      <c r="H360" s="17" t="n">
        <v>-0.128035028791495</v>
      </c>
      <c r="I360" s="17" t="n">
        <v>3.52809896225039</v>
      </c>
      <c r="J360" s="17" t="n">
        <v>0.00624812436806077</v>
      </c>
      <c r="K360" s="17" t="n">
        <v>0.0371641828930558</v>
      </c>
      <c r="L360" s="17" t="n">
        <v>0.00624812437252831</v>
      </c>
      <c r="M360" s="17" t="n">
        <v>-0.0984256582775164</v>
      </c>
      <c r="N360" s="17" t="n">
        <v>0.0170666620109077</v>
      </c>
      <c r="O360" s="25" t="n">
        <v>8208.0525626</v>
      </c>
      <c r="P360" s="26" t="n">
        <v>967.2890933</v>
      </c>
      <c r="Q360" s="27" t="n">
        <v>928.30835053</v>
      </c>
      <c r="R360" s="27" t="n">
        <v>205.7232137</v>
      </c>
      <c r="S360" s="21" t="n">
        <v>861.382325823824</v>
      </c>
      <c r="T360" s="21" t="n">
        <v>1184.1666496</v>
      </c>
      <c r="U360" s="21" t="n">
        <v>263.29679091</v>
      </c>
      <c r="V360" s="21" t="n">
        <v>1486.7883632</v>
      </c>
      <c r="W360" s="21" t="n">
        <v>2311.0977756</v>
      </c>
      <c r="X360" s="1" t="n">
        <v>8321.1383262</v>
      </c>
      <c r="Y360" s="1" t="n">
        <v>1026.5077452</v>
      </c>
      <c r="Z360" s="1" t="n">
        <v>1064.6165628</v>
      </c>
      <c r="AA360" s="1" t="n">
        <v>45.432578973</v>
      </c>
      <c r="AB360" s="1" t="n">
        <v>856.03372067</v>
      </c>
      <c r="AC360" s="1" t="n">
        <v>1141.7350012</v>
      </c>
      <c r="AD360" s="1" t="n">
        <v>265.39345928</v>
      </c>
      <c r="AE360" s="1" t="n">
        <v>1649.1023473</v>
      </c>
      <c r="AF360" s="1" t="n">
        <v>2272.3169109</v>
      </c>
    </row>
    <row r="361" customFormat="false" ht="16.5" hidden="true" customHeight="true" outlineLevel="0" collapsed="false">
      <c r="A361" s="1" t="s">
        <v>740</v>
      </c>
      <c r="B361" s="23" t="n">
        <v>6</v>
      </c>
      <c r="C361" s="17" t="s">
        <v>735</v>
      </c>
      <c r="D361" s="24" t="s">
        <v>736</v>
      </c>
      <c r="E361" s="23" t="s">
        <v>741</v>
      </c>
      <c r="F361" s="17" t="n">
        <v>0.0295815114683784</v>
      </c>
      <c r="G361" s="17" t="n">
        <v>-0.0782054769238516</v>
      </c>
      <c r="H361" s="17" t="n">
        <v>0.00754542898943722</v>
      </c>
      <c r="I361" s="17" t="n">
        <v>0.27955672458664</v>
      </c>
      <c r="J361" s="17" t="n">
        <v>0.111699951082958</v>
      </c>
      <c r="K361" s="17" t="n">
        <v>0.0112831188475264</v>
      </c>
      <c r="L361" s="17" t="n">
        <v>0.111699951080582</v>
      </c>
      <c r="M361" s="17" t="n">
        <v>0.0427934831790804</v>
      </c>
      <c r="N361" s="17" t="n">
        <v>0.0360527358855838</v>
      </c>
      <c r="O361" s="25" t="n">
        <v>10853.926504</v>
      </c>
      <c r="P361" s="26" t="n">
        <v>1341.2344854</v>
      </c>
      <c r="Q361" s="27" t="n">
        <v>1484.161553</v>
      </c>
      <c r="R361" s="27" t="n">
        <v>155.62429997</v>
      </c>
      <c r="S361" s="21" t="n">
        <v>960.066864117948</v>
      </c>
      <c r="T361" s="21" t="n">
        <v>1633.2458594</v>
      </c>
      <c r="U361" s="21" t="n">
        <v>296.71679589</v>
      </c>
      <c r="V361" s="21" t="n">
        <v>1949.8175662</v>
      </c>
      <c r="W361" s="21" t="n">
        <v>2944.0098031</v>
      </c>
      <c r="X361" s="1" t="n">
        <v>10542.075963</v>
      </c>
      <c r="Y361" s="1" t="n">
        <v>1455.0254442</v>
      </c>
      <c r="Z361" s="1" t="n">
        <v>1473.0467831</v>
      </c>
      <c r="AA361" s="1" t="n">
        <v>121.62360369</v>
      </c>
      <c r="AB361" s="1" t="n">
        <v>863.6025064</v>
      </c>
      <c r="AC361" s="1" t="n">
        <v>1615.0233589</v>
      </c>
      <c r="AD361" s="1" t="n">
        <v>302.38839103</v>
      </c>
      <c r="AE361" s="1" t="n">
        <v>1869.8022165</v>
      </c>
      <c r="AF361" s="1" t="n">
        <v>2841.563659</v>
      </c>
    </row>
    <row r="362" customFormat="false" ht="16.5" hidden="true" customHeight="true" outlineLevel="0" collapsed="false">
      <c r="A362" s="1" t="s">
        <v>742</v>
      </c>
      <c r="B362" s="23" t="n">
        <v>6</v>
      </c>
      <c r="C362" s="17" t="s">
        <v>735</v>
      </c>
      <c r="D362" s="24" t="s">
        <v>736</v>
      </c>
      <c r="E362" s="23" t="s">
        <v>743</v>
      </c>
      <c r="F362" s="17" t="n">
        <v>0.0748253426591874</v>
      </c>
      <c r="G362" s="17" t="n">
        <v>-0.241895400007215</v>
      </c>
      <c r="H362" s="17" t="n">
        <v>0.232158437930366</v>
      </c>
      <c r="I362" s="17" t="n">
        <v>20.588215210348</v>
      </c>
      <c r="J362" s="17" t="n">
        <v>0.093901427148283</v>
      </c>
      <c r="K362" s="17" t="n">
        <v>-0.0949876280607553</v>
      </c>
      <c r="L362" s="17" t="n">
        <v>-0.0095756365904327</v>
      </c>
      <c r="M362" s="17" t="n">
        <v>0.145470500858268</v>
      </c>
      <c r="N362" s="17" t="n">
        <v>0.139375370618893</v>
      </c>
      <c r="O362" s="25" t="n">
        <v>16315.270797</v>
      </c>
      <c r="P362" s="26" t="n">
        <v>1803.9060107</v>
      </c>
      <c r="Q362" s="27" t="n">
        <v>2626.8628211</v>
      </c>
      <c r="R362" s="27" t="n">
        <v>465.72473134</v>
      </c>
      <c r="S362" s="21" t="n">
        <v>1104.60591313361</v>
      </c>
      <c r="T362" s="21" t="n">
        <v>2413.0473173</v>
      </c>
      <c r="U362" s="21" t="n">
        <v>347.72274941</v>
      </c>
      <c r="V362" s="21" t="n">
        <v>2539.076235</v>
      </c>
      <c r="W362" s="21" t="n">
        <v>4849.7827584</v>
      </c>
      <c r="X362" s="1" t="n">
        <v>15179.462327</v>
      </c>
      <c r="Y362" s="1" t="n">
        <v>2379.4948754</v>
      </c>
      <c r="Z362" s="1" t="n">
        <v>2131.9196787</v>
      </c>
      <c r="AA362" s="1" t="n">
        <v>21.573100268</v>
      </c>
      <c r="AB362" s="1" t="n">
        <v>1115.2854816</v>
      </c>
      <c r="AC362" s="1" t="n">
        <v>2666.3141766</v>
      </c>
      <c r="AD362" s="1" t="n">
        <v>391.72439319</v>
      </c>
      <c r="AE362" s="1" t="n">
        <v>2216.6229799</v>
      </c>
      <c r="AF362" s="1" t="n">
        <v>4256.5276409</v>
      </c>
    </row>
    <row r="363" customFormat="false" ht="16.5" hidden="true" customHeight="true" outlineLevel="0" collapsed="false">
      <c r="A363" s="1" t="s">
        <v>744</v>
      </c>
      <c r="B363" s="23" t="n">
        <v>6</v>
      </c>
      <c r="C363" s="17" t="s">
        <v>735</v>
      </c>
      <c r="D363" s="24" t="s">
        <v>736</v>
      </c>
      <c r="E363" s="23" t="s">
        <v>34</v>
      </c>
      <c r="F363" s="17" t="n">
        <v>0.0138047339816381</v>
      </c>
      <c r="G363" s="17" t="n">
        <v>-0.116644155197662</v>
      </c>
      <c r="H363" s="17" t="n">
        <v>-0.00465628690137876</v>
      </c>
      <c r="I363" s="17" t="n">
        <v>2.55457824000508</v>
      </c>
      <c r="J363" s="17" t="n">
        <v>0.0528033884678409</v>
      </c>
      <c r="K363" s="17" t="n">
        <v>-0.0181725142322923</v>
      </c>
      <c r="L363" s="17" t="n">
        <v>0.0388357223272464</v>
      </c>
      <c r="M363" s="17" t="n">
        <v>-0.000478075231063024</v>
      </c>
      <c r="N363" s="17" t="n">
        <v>0.0336223134142584</v>
      </c>
      <c r="O363" s="25" t="n">
        <v>9568.9549119</v>
      </c>
      <c r="P363" s="26" t="n">
        <v>1114.0440614</v>
      </c>
      <c r="Q363" s="27" t="n">
        <v>1225.4912209</v>
      </c>
      <c r="R363" s="27" t="n">
        <v>198.68325004</v>
      </c>
      <c r="S363" s="21" t="n">
        <v>909.341539538447</v>
      </c>
      <c r="T363" s="21" t="n">
        <v>1379.5034978</v>
      </c>
      <c r="U363" s="21" t="n">
        <v>279.8414032</v>
      </c>
      <c r="V363" s="21" t="n">
        <v>1728.7716165</v>
      </c>
      <c r="W363" s="21" t="n">
        <v>2685.2174861</v>
      </c>
      <c r="X363" s="1" t="n">
        <v>9438.6567661</v>
      </c>
      <c r="Y363" s="1" t="n">
        <v>1261.1498163</v>
      </c>
      <c r="Z363" s="1" t="n">
        <v>1231.2241538</v>
      </c>
      <c r="AA363" s="1" t="n">
        <v>55.89502794</v>
      </c>
      <c r="AB363" s="1" t="n">
        <v>875.34681374</v>
      </c>
      <c r="AC363" s="1" t="n">
        <v>1405.0365444</v>
      </c>
      <c r="AD363" s="1" t="n">
        <v>282.53486385</v>
      </c>
      <c r="AE363" s="1" t="n">
        <v>1729.5984947</v>
      </c>
      <c r="AF363" s="1" t="n">
        <v>2597.8710514</v>
      </c>
    </row>
    <row r="364" customFormat="false" ht="16.5" hidden="true" customHeight="true" outlineLevel="0" collapsed="false">
      <c r="A364" s="1" t="s">
        <v>745</v>
      </c>
      <c r="B364" s="23" t="n">
        <v>6</v>
      </c>
      <c r="C364" s="17" t="s">
        <v>735</v>
      </c>
      <c r="D364" s="24" t="s">
        <v>746</v>
      </c>
      <c r="E364" s="23" t="s">
        <v>747</v>
      </c>
      <c r="F364" s="17" t="n">
        <v>-0.0143367827603458</v>
      </c>
      <c r="G364" s="17" t="n">
        <v>-0.133495661675639</v>
      </c>
      <c r="H364" s="17" t="n">
        <v>-0.026051069429604</v>
      </c>
      <c r="I364" s="17" t="n">
        <v>2.95339789042475</v>
      </c>
      <c r="J364" s="17" t="n">
        <v>0.0864916426384126</v>
      </c>
      <c r="K364" s="17" t="n">
        <v>-0.00254309186475699</v>
      </c>
      <c r="L364" s="17" t="n">
        <v>0.0864916426342697</v>
      </c>
      <c r="M364" s="17" t="n">
        <v>-0.0537491120747099</v>
      </c>
      <c r="N364" s="17" t="n">
        <v>0.00516164421088283</v>
      </c>
      <c r="O364" s="25" t="n">
        <v>5161.7255045</v>
      </c>
      <c r="P364" s="26" t="n">
        <v>722.19196475</v>
      </c>
      <c r="Q364" s="27" t="n">
        <v>537.67167191</v>
      </c>
      <c r="R364" s="27" t="n">
        <v>73.566119445</v>
      </c>
      <c r="S364" s="21" t="n">
        <v>561.676380987858</v>
      </c>
      <c r="T364" s="21" t="n">
        <v>816.07167599</v>
      </c>
      <c r="U364" s="21" t="n">
        <v>170.84054547</v>
      </c>
      <c r="V364" s="21" t="n">
        <v>897.41095967</v>
      </c>
      <c r="W364" s="21" t="n">
        <v>1382.2961863</v>
      </c>
      <c r="X364" s="1" t="n">
        <v>5236.804432</v>
      </c>
      <c r="Y364" s="1" t="n">
        <v>833.45452851</v>
      </c>
      <c r="Z364" s="1" t="n">
        <v>552.05324944</v>
      </c>
      <c r="AA364" s="1" t="n">
        <v>18.608326681</v>
      </c>
      <c r="AB364" s="1" t="n">
        <v>516.96336994</v>
      </c>
      <c r="AC364" s="1" t="n">
        <v>818.15231248</v>
      </c>
      <c r="AD364" s="1" t="n">
        <v>173.98888356</v>
      </c>
      <c r="AE364" s="1" t="n">
        <v>948.38585741</v>
      </c>
      <c r="AF364" s="1" t="n">
        <v>1375.197904</v>
      </c>
    </row>
    <row r="365" customFormat="false" ht="16.5" hidden="true" customHeight="true" outlineLevel="0" collapsed="false">
      <c r="A365" s="1" t="s">
        <v>748</v>
      </c>
      <c r="B365" s="23" t="n">
        <v>6</v>
      </c>
      <c r="C365" s="17" t="s">
        <v>735</v>
      </c>
      <c r="D365" s="24" t="s">
        <v>746</v>
      </c>
      <c r="E365" s="23" t="s">
        <v>749</v>
      </c>
      <c r="F365" s="17" t="n">
        <v>-0.043631460221804</v>
      </c>
      <c r="G365" s="17" t="n">
        <v>-0.0990820421085558</v>
      </c>
      <c r="H365" s="17" t="n">
        <v>-0.136477014000011</v>
      </c>
      <c r="I365" s="17" t="n">
        <v>6.40658339055706</v>
      </c>
      <c r="J365" s="17" t="n">
        <v>0.0712571925843564</v>
      </c>
      <c r="K365" s="17" t="n">
        <v>-0.0102044873294203</v>
      </c>
      <c r="L365" s="17" t="n">
        <v>0.0712571925788219</v>
      </c>
      <c r="M365" s="17" t="n">
        <v>-0.133760575148227</v>
      </c>
      <c r="N365" s="17" t="n">
        <v>-0.0357234572868765</v>
      </c>
      <c r="O365" s="25" t="n">
        <v>6548.4508164</v>
      </c>
      <c r="P365" s="26" t="n">
        <v>993.77112461</v>
      </c>
      <c r="Q365" s="27" t="n">
        <v>717.55827907</v>
      </c>
      <c r="R365" s="27" t="n">
        <v>106.68358317</v>
      </c>
      <c r="S365" s="21" t="n">
        <v>658.007844696601</v>
      </c>
      <c r="T365" s="21" t="n">
        <v>1114.0758999</v>
      </c>
      <c r="U365" s="21" t="n">
        <v>202.41719712</v>
      </c>
      <c r="V365" s="21" t="n">
        <v>1029.2017007</v>
      </c>
      <c r="W365" s="21" t="n">
        <v>1694.6860326</v>
      </c>
      <c r="X365" s="1" t="n">
        <v>6847.2043402</v>
      </c>
      <c r="Y365" s="1" t="n">
        <v>1103.0650637</v>
      </c>
      <c r="Z365" s="1" t="n">
        <v>830.96604341</v>
      </c>
      <c r="AA365" s="1" t="n">
        <v>14.403886049</v>
      </c>
      <c r="AB365" s="1" t="n">
        <v>614.23890477</v>
      </c>
      <c r="AC365" s="1" t="n">
        <v>1125.5616798</v>
      </c>
      <c r="AD365" s="1" t="n">
        <v>213.37372881</v>
      </c>
      <c r="AE365" s="1" t="n">
        <v>1188.126136</v>
      </c>
      <c r="AF365" s="1" t="n">
        <v>1757.4688977</v>
      </c>
    </row>
    <row r="366" customFormat="false" ht="16.5" hidden="true" customHeight="true" outlineLevel="0" collapsed="false">
      <c r="A366" s="1" t="s">
        <v>750</v>
      </c>
      <c r="B366" s="23" t="n">
        <v>6</v>
      </c>
      <c r="C366" s="17" t="s">
        <v>735</v>
      </c>
      <c r="D366" s="24" t="s">
        <v>746</v>
      </c>
      <c r="E366" s="23" t="s">
        <v>751</v>
      </c>
      <c r="F366" s="17" t="n">
        <v>-0.00216532990683604</v>
      </c>
      <c r="G366" s="17" t="n">
        <v>-0.0873686860485871</v>
      </c>
      <c r="H366" s="17" t="n">
        <v>-0.159277624910336</v>
      </c>
      <c r="I366" s="17" t="n">
        <v>0.350484830591347</v>
      </c>
      <c r="J366" s="17" t="n">
        <v>0.096379599287274</v>
      </c>
      <c r="K366" s="17" t="n">
        <v>0.0185132322115142</v>
      </c>
      <c r="L366" s="17" t="n">
        <v>0.0963795992930145</v>
      </c>
      <c r="M366" s="17" t="n">
        <v>0.00423501521074177</v>
      </c>
      <c r="N366" s="17" t="n">
        <v>0.00197455181399664</v>
      </c>
      <c r="O366" s="25" t="n">
        <v>9632.5098204</v>
      </c>
      <c r="P366" s="26" t="n">
        <v>1331.9766399</v>
      </c>
      <c r="Q366" s="27" t="n">
        <v>1235.0267662</v>
      </c>
      <c r="R366" s="27" t="n">
        <v>175.29502776</v>
      </c>
      <c r="S366" s="21" t="n">
        <v>758.23852141397</v>
      </c>
      <c r="T366" s="21" t="n">
        <v>1605.9933067</v>
      </c>
      <c r="U366" s="21" t="n">
        <v>251.08912663</v>
      </c>
      <c r="V366" s="21" t="n">
        <v>1497.5970913</v>
      </c>
      <c r="W366" s="21" t="n">
        <v>2573.8355406</v>
      </c>
      <c r="X366" s="1" t="n">
        <v>9653.4126435</v>
      </c>
      <c r="Y366" s="1" t="n">
        <v>1459.4903983</v>
      </c>
      <c r="Z366" s="1" t="n">
        <v>1469.0066576</v>
      </c>
      <c r="AA366" s="1" t="n">
        <v>129.80155259</v>
      </c>
      <c r="AB366" s="1" t="n">
        <v>691.58393854</v>
      </c>
      <c r="AC366" s="1" t="n">
        <v>1576.8016123</v>
      </c>
      <c r="AD366" s="1" t="n">
        <v>266.68360845</v>
      </c>
      <c r="AE366" s="1" t="n">
        <v>1491.2814915</v>
      </c>
      <c r="AF366" s="1" t="n">
        <v>2568.7633842</v>
      </c>
    </row>
    <row r="367" customFormat="false" ht="16.5" hidden="true" customHeight="true" outlineLevel="0" collapsed="false">
      <c r="A367" s="1" t="s">
        <v>752</v>
      </c>
      <c r="B367" s="23" t="n">
        <v>6</v>
      </c>
      <c r="C367" s="17" t="s">
        <v>735</v>
      </c>
      <c r="D367" s="24" t="s">
        <v>746</v>
      </c>
      <c r="E367" s="23" t="s">
        <v>753</v>
      </c>
      <c r="F367" s="17" t="n">
        <v>-0.0137971222514366</v>
      </c>
      <c r="G367" s="17" t="n">
        <v>-0.126825981817843</v>
      </c>
      <c r="H367" s="17" t="n">
        <v>-0.0169579916555093</v>
      </c>
      <c r="I367" s="17" t="n">
        <v>2.0158356282176</v>
      </c>
      <c r="J367" s="17" t="n">
        <v>0.0638669924746471</v>
      </c>
      <c r="K367" s="17" t="n">
        <v>-0.0686236880283425</v>
      </c>
      <c r="L367" s="17" t="n">
        <v>0.0638669924740551</v>
      </c>
      <c r="M367" s="17" t="n">
        <v>-0.160672891652865</v>
      </c>
      <c r="N367" s="17" t="n">
        <v>-0.0227406539128512</v>
      </c>
      <c r="O367" s="25" t="n">
        <v>15634.907949</v>
      </c>
      <c r="P367" s="26" t="n">
        <v>1781.6315646</v>
      </c>
      <c r="Q367" s="27" t="n">
        <v>2616.0455213</v>
      </c>
      <c r="R367" s="27" t="n">
        <v>603.03576088</v>
      </c>
      <c r="S367" s="21" t="n">
        <v>922.650129039487</v>
      </c>
      <c r="T367" s="21" t="n">
        <v>2493.3598833</v>
      </c>
      <c r="U367" s="21" t="n">
        <v>325.16433973</v>
      </c>
      <c r="V367" s="21" t="n">
        <v>2077.5738875</v>
      </c>
      <c r="W367" s="21" t="n">
        <v>4441.3054687</v>
      </c>
      <c r="X367" s="1" t="n">
        <v>15853.642594</v>
      </c>
      <c r="Y367" s="1" t="n">
        <v>2040.4083579</v>
      </c>
      <c r="Z367" s="1" t="n">
        <v>2661.1736824</v>
      </c>
      <c r="AA367" s="1" t="n">
        <v>199.95644167</v>
      </c>
      <c r="AB367" s="1" t="n">
        <v>867.26079065</v>
      </c>
      <c r="AC367" s="1" t="n">
        <v>2677.0703219</v>
      </c>
      <c r="AD367" s="1" t="n">
        <v>387.83402753</v>
      </c>
      <c r="AE367" s="1" t="n">
        <v>2475.2851026</v>
      </c>
      <c r="AF367" s="1" t="n">
        <v>4544.6538695</v>
      </c>
    </row>
    <row r="368" customFormat="false" ht="16.5" hidden="true" customHeight="true" outlineLevel="0" collapsed="false">
      <c r="A368" s="1" t="s">
        <v>754</v>
      </c>
      <c r="B368" s="23" t="n">
        <v>6</v>
      </c>
      <c r="C368" s="17" t="s">
        <v>735</v>
      </c>
      <c r="D368" s="24" t="s">
        <v>746</v>
      </c>
      <c r="E368" s="23" t="s">
        <v>34</v>
      </c>
      <c r="F368" s="17" t="n">
        <v>-0.0164479618279412</v>
      </c>
      <c r="G368" s="17" t="n">
        <v>-0.107640031501632</v>
      </c>
      <c r="H368" s="17" t="n">
        <v>-0.0995484760755998</v>
      </c>
      <c r="I368" s="17" t="n">
        <v>1.39583642196124</v>
      </c>
      <c r="J368" s="17" t="n">
        <v>0.0830820609528762</v>
      </c>
      <c r="K368" s="17" t="n">
        <v>-0.0087240026253832</v>
      </c>
      <c r="L368" s="17" t="n">
        <v>0.0830820609470329</v>
      </c>
      <c r="M368" s="17" t="n">
        <v>-0.0708756645409833</v>
      </c>
      <c r="N368" s="17" t="n">
        <v>-0.0101155665741626</v>
      </c>
      <c r="O368" s="25" t="n">
        <v>7753.8534598</v>
      </c>
      <c r="P368" s="26" t="n">
        <v>1064.8222951</v>
      </c>
      <c r="Q368" s="27" t="n">
        <v>971.4655163</v>
      </c>
      <c r="R368" s="27" t="n">
        <v>158.42589559</v>
      </c>
      <c r="S368" s="21" t="n">
        <v>676.103192666352</v>
      </c>
      <c r="T368" s="21" t="n">
        <v>1272.6467951</v>
      </c>
      <c r="U368" s="21" t="n">
        <v>216.15562375</v>
      </c>
      <c r="V368" s="21" t="n">
        <v>1211.5454802</v>
      </c>
      <c r="W368" s="21" t="n">
        <v>2081.7404673</v>
      </c>
      <c r="X368" s="1" t="n">
        <v>7883.5213175</v>
      </c>
      <c r="Y368" s="1" t="n">
        <v>1193.2654228</v>
      </c>
      <c r="Z368" s="1" t="n">
        <v>1078.86487</v>
      </c>
      <c r="AA368" s="1" t="n">
        <v>66.125505956</v>
      </c>
      <c r="AB368" s="1" t="n">
        <v>624.24004334</v>
      </c>
      <c r="AC368" s="1" t="n">
        <v>1283.8470804</v>
      </c>
      <c r="AD368" s="1" t="n">
        <v>230.19989733</v>
      </c>
      <c r="AE368" s="1" t="n">
        <v>1303.9648559</v>
      </c>
      <c r="AF368" s="1" t="n">
        <v>2103.0136418</v>
      </c>
    </row>
    <row r="369" customFormat="false" ht="16.5" hidden="true" customHeight="true" outlineLevel="0" collapsed="false">
      <c r="A369" s="1" t="s">
        <v>755</v>
      </c>
      <c r="B369" s="23" t="n">
        <v>6</v>
      </c>
      <c r="C369" s="17" t="s">
        <v>735</v>
      </c>
      <c r="D369" s="24" t="s">
        <v>756</v>
      </c>
      <c r="E369" s="23" t="s">
        <v>757</v>
      </c>
      <c r="F369" s="17" t="n">
        <v>-0.116388230239718</v>
      </c>
      <c r="G369" s="17" t="n">
        <v>-0.00874106199562375</v>
      </c>
      <c r="H369" s="17" t="n">
        <v>-0.587350894769167</v>
      </c>
      <c r="I369" s="17" t="s">
        <v>28</v>
      </c>
      <c r="J369" s="17" t="n">
        <v>-0.11300786115764</v>
      </c>
      <c r="K369" s="17" t="n">
        <v>-0.0278882249478885</v>
      </c>
      <c r="L369" s="17" t="n">
        <v>-0.11300786116945</v>
      </c>
      <c r="M369" s="17" t="n">
        <v>-0.275801695734124</v>
      </c>
      <c r="N369" s="17" t="n">
        <v>-0.0696685833789533</v>
      </c>
      <c r="O369" s="25" t="n">
        <v>2592.6393864</v>
      </c>
      <c r="P369" s="26" t="n">
        <v>569.93628421</v>
      </c>
      <c r="Q369" s="27" t="n">
        <v>32.83617885</v>
      </c>
      <c r="R369" s="27" t="n">
        <v>0</v>
      </c>
      <c r="S369" s="21" t="n">
        <v>323.018331895699</v>
      </c>
      <c r="T369" s="21" t="n">
        <v>494.5773</v>
      </c>
      <c r="U369" s="21" t="n">
        <v>95.529749789</v>
      </c>
      <c r="V369" s="21" t="n">
        <v>429.95924383</v>
      </c>
      <c r="W369" s="21" t="n">
        <v>646.78229778</v>
      </c>
      <c r="X369" s="1" t="n">
        <v>2934.1385834</v>
      </c>
      <c r="Y369" s="1" t="n">
        <v>574.96206325</v>
      </c>
      <c r="Z369" s="1" t="n">
        <v>79.574094391</v>
      </c>
      <c r="AA369" s="1" t="n">
        <v>0</v>
      </c>
      <c r="AB369" s="1" t="n">
        <v>364.17271107</v>
      </c>
      <c r="AC369" s="1" t="n">
        <v>508.76587723</v>
      </c>
      <c r="AD369" s="1" t="n">
        <v>117.74300714</v>
      </c>
      <c r="AE369" s="1" t="n">
        <v>593.70374288</v>
      </c>
      <c r="AF369" s="1" t="n">
        <v>695.2170874</v>
      </c>
    </row>
    <row r="370" customFormat="false" ht="16.5" hidden="true" customHeight="true" outlineLevel="0" collapsed="false">
      <c r="A370" s="1" t="s">
        <v>758</v>
      </c>
      <c r="B370" s="23" t="n">
        <v>6</v>
      </c>
      <c r="C370" s="17" t="s">
        <v>735</v>
      </c>
      <c r="D370" s="24" t="s">
        <v>756</v>
      </c>
      <c r="E370" s="23" t="s">
        <v>759</v>
      </c>
      <c r="F370" s="17" t="n">
        <v>-0.0667269178683468</v>
      </c>
      <c r="G370" s="17" t="n">
        <v>-0.130331336994752</v>
      </c>
      <c r="H370" s="17" t="n">
        <v>0.136928730929399</v>
      </c>
      <c r="I370" s="17" t="s">
        <v>28</v>
      </c>
      <c r="J370" s="17" t="n">
        <v>0.0249687685208937</v>
      </c>
      <c r="K370" s="17" t="n">
        <v>0.0644329071200642</v>
      </c>
      <c r="L370" s="17" t="n">
        <v>0.0249687685084015</v>
      </c>
      <c r="M370" s="17" t="n">
        <v>-0.373922501214442</v>
      </c>
      <c r="N370" s="17" t="n">
        <v>-0.0127307105106566</v>
      </c>
      <c r="O370" s="25" t="n">
        <v>3709.3594213</v>
      </c>
      <c r="P370" s="26" t="n">
        <v>830.15706315</v>
      </c>
      <c r="Q370" s="27" t="n">
        <v>215.96697967</v>
      </c>
      <c r="R370" s="27" t="n">
        <v>64.458639466</v>
      </c>
      <c r="S370" s="21" t="n">
        <v>385.898324805297</v>
      </c>
      <c r="T370" s="21" t="n">
        <v>822.43844505</v>
      </c>
      <c r="U370" s="21" t="n">
        <v>115.50012294</v>
      </c>
      <c r="V370" s="21" t="n">
        <v>450.98276338</v>
      </c>
      <c r="W370" s="21" t="n">
        <v>823.95708282</v>
      </c>
      <c r="X370" s="1" t="n">
        <v>3974.5702435</v>
      </c>
      <c r="Y370" s="1" t="n">
        <v>954.56706498</v>
      </c>
      <c r="Z370" s="1" t="n">
        <v>189.95647994</v>
      </c>
      <c r="AA370" s="1" t="n">
        <v>0</v>
      </c>
      <c r="AB370" s="1" t="n">
        <v>376.49764233</v>
      </c>
      <c r="AC370" s="1" t="n">
        <v>772.65409548</v>
      </c>
      <c r="AD370" s="1" t="n">
        <v>125.98248441</v>
      </c>
      <c r="AE370" s="1" t="n">
        <v>720.3305729</v>
      </c>
      <c r="AF370" s="1" t="n">
        <v>834.58190343</v>
      </c>
    </row>
    <row r="371" customFormat="false" ht="16.5" hidden="true" customHeight="true" outlineLevel="0" collapsed="false">
      <c r="A371" s="1" t="s">
        <v>760</v>
      </c>
      <c r="B371" s="23" t="n">
        <v>6</v>
      </c>
      <c r="C371" s="17" t="s">
        <v>735</v>
      </c>
      <c r="D371" s="24" t="s">
        <v>756</v>
      </c>
      <c r="E371" s="23" t="s">
        <v>34</v>
      </c>
      <c r="F371" s="17" t="n">
        <v>-0.0854285390063742</v>
      </c>
      <c r="G371" s="17" t="n">
        <v>-0.0901888530289615</v>
      </c>
      <c r="H371" s="17" t="n">
        <v>-0.0479609351048698</v>
      </c>
      <c r="I371" s="17" t="s">
        <v>28</v>
      </c>
      <c r="J371" s="17" t="n">
        <v>-0.0359894198590377</v>
      </c>
      <c r="K371" s="17" t="n">
        <v>0.0321074344589247</v>
      </c>
      <c r="L371" s="17" t="n">
        <v>-0.0359894198618562</v>
      </c>
      <c r="M371" s="17" t="n">
        <v>-0.334401589445759</v>
      </c>
      <c r="N371" s="17" t="n">
        <v>-0.0358096843424098</v>
      </c>
      <c r="O371" s="25" t="n">
        <v>3206.8084447</v>
      </c>
      <c r="P371" s="26" t="n">
        <v>713.05143013</v>
      </c>
      <c r="Q371" s="27" t="n">
        <v>133.55369799</v>
      </c>
      <c r="R371" s="27" t="n">
        <v>35.450695486</v>
      </c>
      <c r="S371" s="21" t="n">
        <v>357.600809888955</v>
      </c>
      <c r="T371" s="21" t="n">
        <v>674.89301425</v>
      </c>
      <c r="U371" s="21" t="n">
        <v>106.51297288</v>
      </c>
      <c r="V371" s="21" t="n">
        <v>441.52167201</v>
      </c>
      <c r="W371" s="21" t="n">
        <v>744.22415204</v>
      </c>
      <c r="X371" s="1" t="n">
        <v>3506.3508774</v>
      </c>
      <c r="Y371" s="1" t="n">
        <v>783.73564943</v>
      </c>
      <c r="Z371" s="1" t="n">
        <v>140.28174149</v>
      </c>
      <c r="AA371" s="1" t="n">
        <v>0</v>
      </c>
      <c r="AB371" s="1" t="n">
        <v>370.9511257</v>
      </c>
      <c r="AC371" s="1" t="n">
        <v>653.89802623</v>
      </c>
      <c r="AD371" s="1" t="n">
        <v>122.27452071</v>
      </c>
      <c r="AE371" s="1" t="n">
        <v>663.34544225</v>
      </c>
      <c r="AF371" s="1" t="n">
        <v>771.86437154</v>
      </c>
    </row>
    <row r="372" customFormat="false" ht="16.5" hidden="true" customHeight="true" outlineLevel="0" collapsed="false">
      <c r="A372" s="1" t="s">
        <v>761</v>
      </c>
      <c r="B372" s="23" t="n">
        <v>6</v>
      </c>
      <c r="C372" s="17" t="s">
        <v>735</v>
      </c>
      <c r="D372" s="24" t="s">
        <v>762</v>
      </c>
      <c r="E372" s="23" t="s">
        <v>763</v>
      </c>
      <c r="F372" s="17" t="n">
        <v>0.0215294931545469</v>
      </c>
      <c r="G372" s="17" t="n">
        <v>-0.0525018944420448</v>
      </c>
      <c r="H372" s="17" t="n">
        <v>1.16481650656161</v>
      </c>
      <c r="I372" s="17" t="s">
        <v>28</v>
      </c>
      <c r="J372" s="17" t="n">
        <v>0.0947528792602137</v>
      </c>
      <c r="K372" s="17" t="n">
        <v>0.00995096924070915</v>
      </c>
      <c r="L372" s="17" t="n">
        <v>0.0947528792616408</v>
      </c>
      <c r="M372" s="17" t="n">
        <v>-0.0191026191813057</v>
      </c>
      <c r="N372" s="17" t="n">
        <v>0.0460196042558352</v>
      </c>
      <c r="O372" s="25" t="n">
        <v>2191.3253548</v>
      </c>
      <c r="P372" s="26" t="n">
        <v>493.47621052</v>
      </c>
      <c r="Q372" s="27" t="n">
        <v>34.169418772</v>
      </c>
      <c r="R372" s="27" t="n">
        <v>2.6141698604</v>
      </c>
      <c r="S372" s="21" t="n">
        <v>244.519254610319</v>
      </c>
      <c r="T372" s="21" t="n">
        <v>424.93496143</v>
      </c>
      <c r="U372" s="21" t="n">
        <v>65.209665387</v>
      </c>
      <c r="V372" s="21" t="n">
        <v>234.67174447</v>
      </c>
      <c r="W372" s="21" t="n">
        <v>691.72992978</v>
      </c>
      <c r="X372" s="1" t="n">
        <v>2145.1415446</v>
      </c>
      <c r="Y372" s="1" t="n">
        <v>520.82026088</v>
      </c>
      <c r="Z372" s="1" t="n">
        <v>15.783979228</v>
      </c>
      <c r="AA372" s="1" t="n">
        <v>0</v>
      </c>
      <c r="AB372" s="1" t="n">
        <v>223.35566249</v>
      </c>
      <c r="AC372" s="1" t="n">
        <v>420.74810993</v>
      </c>
      <c r="AD372" s="1" t="n">
        <v>63.894350691</v>
      </c>
      <c r="AE372" s="1" t="n">
        <v>239.24189121</v>
      </c>
      <c r="AF372" s="1" t="n">
        <v>661.29729019</v>
      </c>
    </row>
    <row r="373" customFormat="false" ht="16.5" hidden="true" customHeight="true" outlineLevel="0" collapsed="false">
      <c r="A373" s="1" t="s">
        <v>764</v>
      </c>
      <c r="B373" s="23" t="n">
        <v>6</v>
      </c>
      <c r="C373" s="17" t="s">
        <v>735</v>
      </c>
      <c r="D373" s="24" t="s">
        <v>762</v>
      </c>
      <c r="E373" s="23" t="s">
        <v>765</v>
      </c>
      <c r="F373" s="17" t="n">
        <v>0.00715555365394072</v>
      </c>
      <c r="G373" s="17" t="n">
        <v>-0.115766968810722</v>
      </c>
      <c r="H373" s="17" t="n">
        <v>0.00126299273779695</v>
      </c>
      <c r="I373" s="17" t="s">
        <v>28</v>
      </c>
      <c r="J373" s="17" t="n">
        <v>0.246899799946327</v>
      </c>
      <c r="K373" s="17" t="n">
        <v>-0.0125049622532766</v>
      </c>
      <c r="L373" s="17" t="n">
        <v>0.246899799935346</v>
      </c>
      <c r="M373" s="17" t="n">
        <v>0.120585647973589</v>
      </c>
      <c r="N373" s="17" t="n">
        <v>0.026012121834355</v>
      </c>
      <c r="O373" s="25" t="n">
        <v>3274.8024832</v>
      </c>
      <c r="P373" s="26" t="n">
        <v>754.24617937</v>
      </c>
      <c r="Q373" s="27" t="n">
        <v>157.12088391</v>
      </c>
      <c r="R373" s="27" t="n">
        <v>9.6497014099</v>
      </c>
      <c r="S373" s="21" t="n">
        <v>309.069241517278</v>
      </c>
      <c r="T373" s="21" t="n">
        <v>708.56102708</v>
      </c>
      <c r="U373" s="21" t="n">
        <v>89.109952599</v>
      </c>
      <c r="V373" s="21" t="n">
        <v>339.45565682</v>
      </c>
      <c r="W373" s="21" t="n">
        <v>907.58984051</v>
      </c>
      <c r="X373" s="1" t="n">
        <v>3251.5359433</v>
      </c>
      <c r="Y373" s="1" t="n">
        <v>852.99480201</v>
      </c>
      <c r="Z373" s="1" t="n">
        <v>156.92269169</v>
      </c>
      <c r="AA373" s="1" t="n">
        <v>0</v>
      </c>
      <c r="AB373" s="1" t="n">
        <v>247.87015086</v>
      </c>
      <c r="AC373" s="1" t="n">
        <v>717.53375966</v>
      </c>
      <c r="AD373" s="1" t="n">
        <v>88.707494897</v>
      </c>
      <c r="AE373" s="1" t="n">
        <v>302.92700735</v>
      </c>
      <c r="AF373" s="1" t="n">
        <v>884.58003682</v>
      </c>
    </row>
    <row r="374" customFormat="false" ht="16.5" hidden="true" customHeight="true" outlineLevel="0" collapsed="false">
      <c r="A374" s="1" t="s">
        <v>766</v>
      </c>
      <c r="B374" s="23" t="n">
        <v>6</v>
      </c>
      <c r="C374" s="17" t="s">
        <v>735</v>
      </c>
      <c r="D374" s="24" t="s">
        <v>762</v>
      </c>
      <c r="E374" s="23" t="s">
        <v>767</v>
      </c>
      <c r="F374" s="17" t="s">
        <v>28</v>
      </c>
      <c r="G374" s="17" t="s">
        <v>28</v>
      </c>
      <c r="H374" s="17" t="s">
        <v>28</v>
      </c>
      <c r="I374" s="17" t="s">
        <v>28</v>
      </c>
      <c r="J374" s="17" t="s">
        <v>28</v>
      </c>
      <c r="K374" s="17" t="s">
        <v>28</v>
      </c>
      <c r="L374" s="17" t="s">
        <v>28</v>
      </c>
      <c r="M374" s="17" t="s">
        <v>28</v>
      </c>
      <c r="N374" s="17" t="s">
        <v>28</v>
      </c>
      <c r="O374" s="25" t="n">
        <v>5078.9920298</v>
      </c>
      <c r="P374" s="26" t="n">
        <v>957.9340331</v>
      </c>
      <c r="Q374" s="27" t="n">
        <v>461.3730843</v>
      </c>
      <c r="R374" s="27" t="n">
        <v>43.446568056</v>
      </c>
      <c r="S374" s="21" t="n">
        <v>360.293496352412</v>
      </c>
      <c r="T374" s="21" t="n">
        <v>1026.7810012</v>
      </c>
      <c r="U374" s="21" t="n">
        <v>115.72696154</v>
      </c>
      <c r="V374" s="21" t="n">
        <v>563.97253542</v>
      </c>
      <c r="W374" s="21" t="n">
        <v>1451.6542401</v>
      </c>
      <c r="X374" s="1" t="e">
        <f aca="false">NA()</f>
        <v>#N/A</v>
      </c>
      <c r="Y374" s="1" t="e">
        <f aca="false">NA()</f>
        <v>#N/A</v>
      </c>
      <c r="Z374" s="1" t="e">
        <f aca="false">NA()</f>
        <v>#N/A</v>
      </c>
      <c r="AA374" s="1" t="e">
        <f aca="false">NA()</f>
        <v>#N/A</v>
      </c>
      <c r="AB374" s="1" t="e">
        <f aca="false">NA()</f>
        <v>#N/A</v>
      </c>
      <c r="AC374" s="1" t="e">
        <f aca="false">NA()</f>
        <v>#N/A</v>
      </c>
      <c r="AD374" s="1" t="e">
        <f aca="false">NA()</f>
        <v>#N/A</v>
      </c>
      <c r="AE374" s="1" t="e">
        <f aca="false">NA()</f>
        <v>#N/A</v>
      </c>
      <c r="AF374" s="1" t="e">
        <f aca="false">NA()</f>
        <v>#N/A</v>
      </c>
    </row>
    <row r="375" customFormat="false" ht="16.5" hidden="true" customHeight="true" outlineLevel="0" collapsed="false">
      <c r="A375" s="1" t="s">
        <v>768</v>
      </c>
      <c r="B375" s="23" t="n">
        <v>6</v>
      </c>
      <c r="C375" s="17" t="s">
        <v>735</v>
      </c>
      <c r="D375" s="24" t="s">
        <v>762</v>
      </c>
      <c r="E375" s="23" t="s">
        <v>34</v>
      </c>
      <c r="F375" s="17" t="n">
        <v>0.0952506187221573</v>
      </c>
      <c r="G375" s="17" t="n">
        <v>-0.0155031839185364</v>
      </c>
      <c r="H375" s="17" t="n">
        <v>1.28436555858982</v>
      </c>
      <c r="I375" s="17" t="s">
        <v>28</v>
      </c>
      <c r="J375" s="17" t="n">
        <v>0.14492471822918</v>
      </c>
      <c r="K375" s="17" t="n">
        <v>0.0839867052155809</v>
      </c>
      <c r="L375" s="17" t="n">
        <v>0.144924718217585</v>
      </c>
      <c r="M375" s="17" t="n">
        <v>0.0823547457382106</v>
      </c>
      <c r="N375" s="17" t="n">
        <v>0.110070836757272</v>
      </c>
      <c r="O375" s="25" t="n">
        <v>2495.7882902</v>
      </c>
      <c r="P375" s="26" t="n">
        <v>552.2336863</v>
      </c>
      <c r="Q375" s="27" t="n">
        <v>74.98723951</v>
      </c>
      <c r="R375" s="27" t="n">
        <v>5.9819503482</v>
      </c>
      <c r="S375" s="21" t="n">
        <v>259.114500487376</v>
      </c>
      <c r="T375" s="21" t="n">
        <v>494.93160799</v>
      </c>
      <c r="U375" s="21" t="n">
        <v>71.095569449</v>
      </c>
      <c r="V375" s="21" t="n">
        <v>267.26778663</v>
      </c>
      <c r="W375" s="21" t="n">
        <v>764.01555416</v>
      </c>
      <c r="X375" s="1" t="n">
        <v>2278.7371653</v>
      </c>
      <c r="Y375" s="1" t="n">
        <v>560.92988548</v>
      </c>
      <c r="Z375" s="1" t="n">
        <v>32.826287031</v>
      </c>
      <c r="AA375" s="1" t="n">
        <v>0</v>
      </c>
      <c r="AB375" s="1" t="n">
        <v>226.31575366</v>
      </c>
      <c r="AC375" s="1" t="n">
        <v>456.58457397</v>
      </c>
      <c r="AD375" s="1" t="n">
        <v>66.890504147</v>
      </c>
      <c r="AE375" s="1" t="n">
        <v>246.93178247</v>
      </c>
      <c r="AF375" s="1" t="n">
        <v>688.25837853</v>
      </c>
    </row>
    <row r="376" customFormat="false" ht="16.5" hidden="true" customHeight="true" outlineLevel="0" collapsed="false">
      <c r="A376" s="1" t="s">
        <v>769</v>
      </c>
      <c r="B376" s="23" t="n">
        <v>6</v>
      </c>
      <c r="C376" s="17" t="s">
        <v>735</v>
      </c>
      <c r="D376" s="24" t="s">
        <v>770</v>
      </c>
      <c r="E376" s="23" t="s">
        <v>771</v>
      </c>
      <c r="F376" s="17" t="n">
        <v>-0.0130239278843216</v>
      </c>
      <c r="G376" s="17" t="n">
        <v>-0.0720470594128859</v>
      </c>
      <c r="H376" s="17" t="n">
        <v>1.30797582223622</v>
      </c>
      <c r="I376" s="17" t="s">
        <v>28</v>
      </c>
      <c r="J376" s="17" t="n">
        <v>0.0517387995268197</v>
      </c>
      <c r="K376" s="17" t="n">
        <v>0.0174399067541915</v>
      </c>
      <c r="L376" s="17" t="n">
        <v>0.0517387995239635</v>
      </c>
      <c r="M376" s="17" t="n">
        <v>-0.118677188592662</v>
      </c>
      <c r="N376" s="17" t="n">
        <v>0.0185711914136901</v>
      </c>
      <c r="O376" s="25" t="n">
        <v>1632.2446035</v>
      </c>
      <c r="P376" s="26" t="n">
        <v>368.93612927</v>
      </c>
      <c r="Q376" s="27" t="n">
        <v>7.9954687616</v>
      </c>
      <c r="R376" s="27" t="n">
        <v>0.2397091352</v>
      </c>
      <c r="S376" s="21" t="n">
        <v>188.999369129487</v>
      </c>
      <c r="T376" s="21" t="n">
        <v>327.31924581</v>
      </c>
      <c r="U376" s="21" t="n">
        <v>50.774687049</v>
      </c>
      <c r="V376" s="21" t="n">
        <v>153.28379813</v>
      </c>
      <c r="W376" s="21" t="n">
        <v>534.69619622</v>
      </c>
      <c r="X376" s="1" t="n">
        <v>1653.7833587</v>
      </c>
      <c r="Y376" s="1" t="n">
        <v>397.58064567</v>
      </c>
      <c r="Z376" s="1" t="n">
        <v>3.4642775217</v>
      </c>
      <c r="AA376" s="1" t="n">
        <v>0</v>
      </c>
      <c r="AB376" s="1" t="n">
        <v>179.70181305</v>
      </c>
      <c r="AC376" s="1" t="n">
        <v>321.70867649</v>
      </c>
      <c r="AD376" s="1" t="n">
        <v>52.455955002</v>
      </c>
      <c r="AE376" s="1" t="n">
        <v>173.92469155</v>
      </c>
      <c r="AF376" s="1" t="n">
        <v>524.94729944</v>
      </c>
    </row>
    <row r="377" customFormat="false" ht="16.5" hidden="true" customHeight="true" outlineLevel="0" collapsed="false">
      <c r="A377" s="1" t="s">
        <v>772</v>
      </c>
      <c r="B377" s="23" t="n">
        <v>6</v>
      </c>
      <c r="C377" s="17" t="s">
        <v>735</v>
      </c>
      <c r="D377" s="24" t="s">
        <v>770</v>
      </c>
      <c r="E377" s="23" t="s">
        <v>773</v>
      </c>
      <c r="F377" s="17" t="n">
        <v>-0.00886211903786593</v>
      </c>
      <c r="G377" s="17" t="n">
        <v>-0.0686010535075223</v>
      </c>
      <c r="H377" s="17" t="n">
        <v>-0.24985618996585</v>
      </c>
      <c r="I377" s="17" t="s">
        <v>28</v>
      </c>
      <c r="J377" s="17" t="n">
        <v>0.0462642422807225</v>
      </c>
      <c r="K377" s="17" t="n">
        <v>0.013508560008731</v>
      </c>
      <c r="L377" s="17" t="n">
        <v>0.046264242282879</v>
      </c>
      <c r="M377" s="17" t="n">
        <v>-0.08045475408638</v>
      </c>
      <c r="N377" s="17" t="n">
        <v>0.0660680631036497</v>
      </c>
      <c r="O377" s="25" t="n">
        <v>2450.2059161</v>
      </c>
      <c r="P377" s="26" t="n">
        <v>540.51775648</v>
      </c>
      <c r="Q377" s="27" t="n">
        <v>56.395080756</v>
      </c>
      <c r="R377" s="27" t="n">
        <v>4.7061874718</v>
      </c>
      <c r="S377" s="21" t="n">
        <v>269.927010960556</v>
      </c>
      <c r="T377" s="21" t="n">
        <v>504.50670979</v>
      </c>
      <c r="U377" s="21" t="n">
        <v>74.501311077</v>
      </c>
      <c r="V377" s="21" t="n">
        <v>246.88953485</v>
      </c>
      <c r="W377" s="21" t="n">
        <v>752.76232469</v>
      </c>
      <c r="X377" s="1" t="n">
        <v>2472.1140854</v>
      </c>
      <c r="Y377" s="1" t="n">
        <v>580.32893264</v>
      </c>
      <c r="Z377" s="1" t="n">
        <v>75.179025677</v>
      </c>
      <c r="AA377" s="1" t="n">
        <v>0</v>
      </c>
      <c r="AB377" s="1" t="n">
        <v>257.99124165</v>
      </c>
      <c r="AC377" s="1" t="n">
        <v>497.78238655</v>
      </c>
      <c r="AD377" s="1" t="n">
        <v>86.230651908</v>
      </c>
      <c r="AE377" s="1" t="n">
        <v>268.49090455</v>
      </c>
      <c r="AF377" s="1" t="n">
        <v>706.11094239</v>
      </c>
    </row>
    <row r="378" customFormat="false" ht="16.5" hidden="true" customHeight="true" outlineLevel="0" collapsed="false">
      <c r="A378" s="1" t="s">
        <v>774</v>
      </c>
      <c r="B378" s="23" t="n">
        <v>6</v>
      </c>
      <c r="C378" s="17" t="s">
        <v>735</v>
      </c>
      <c r="D378" s="24" t="s">
        <v>770</v>
      </c>
      <c r="E378" s="23" t="s">
        <v>34</v>
      </c>
      <c r="F378" s="17" t="n">
        <v>-0.0127529499127512</v>
      </c>
      <c r="G378" s="17" t="n">
        <v>-0.0718276310203555</v>
      </c>
      <c r="H378" s="17" t="n">
        <v>0.524768237378657</v>
      </c>
      <c r="I378" s="17" t="s">
        <v>28</v>
      </c>
      <c r="J378" s="17" t="n">
        <v>0.0513955705425384</v>
      </c>
      <c r="K378" s="17" t="n">
        <v>0.0171755512884551</v>
      </c>
      <c r="L378" s="17" t="n">
        <v>0.0513955705361817</v>
      </c>
      <c r="M378" s="17" t="n">
        <v>-0.116112559183468</v>
      </c>
      <c r="N378" s="17" t="n">
        <v>0.0213722716455513</v>
      </c>
      <c r="O378" s="25" t="n">
        <v>1668.6576875</v>
      </c>
      <c r="P378" s="26" t="n">
        <v>376.57440764</v>
      </c>
      <c r="Q378" s="27" t="n">
        <v>10.150068385</v>
      </c>
      <c r="R378" s="27" t="n">
        <v>0.4385428065</v>
      </c>
      <c r="S378" s="21" t="n">
        <v>192.602015088836</v>
      </c>
      <c r="T378" s="21" t="n">
        <v>335.20707853</v>
      </c>
      <c r="U378" s="21" t="n">
        <v>51.830922276</v>
      </c>
      <c r="V378" s="21" t="n">
        <v>157.45083329</v>
      </c>
      <c r="W378" s="21" t="n">
        <v>544.40381946</v>
      </c>
      <c r="X378" s="1" t="n">
        <v>1690.2128878</v>
      </c>
      <c r="Y378" s="1" t="n">
        <v>405.71602886</v>
      </c>
      <c r="Z378" s="1" t="n">
        <v>6.6567942171</v>
      </c>
      <c r="AA378" s="1" t="n">
        <v>0</v>
      </c>
      <c r="AB378" s="1" t="n">
        <v>183.18701399</v>
      </c>
      <c r="AC378" s="1" t="n">
        <v>329.54692836</v>
      </c>
      <c r="AD378" s="1" t="n">
        <v>53.959499064</v>
      </c>
      <c r="AE378" s="1" t="n">
        <v>178.13448412</v>
      </c>
      <c r="AF378" s="1" t="n">
        <v>533.01213923</v>
      </c>
    </row>
    <row r="379" customFormat="false" ht="16.5" hidden="true" customHeight="true" outlineLevel="0" collapsed="false">
      <c r="A379" s="1" t="s">
        <v>775</v>
      </c>
      <c r="B379" s="23" t="n">
        <v>6</v>
      </c>
      <c r="C379" s="17" t="s">
        <v>735</v>
      </c>
      <c r="D379" s="24" t="s">
        <v>776</v>
      </c>
      <c r="E379" s="23" t="s">
        <v>777</v>
      </c>
      <c r="F379" s="17" t="n">
        <v>0.0104585867464893</v>
      </c>
      <c r="G379" s="17" t="n">
        <v>-0.0619210966609215</v>
      </c>
      <c r="H379" s="17" t="s">
        <v>28</v>
      </c>
      <c r="I379" s="17" t="s">
        <v>28</v>
      </c>
      <c r="J379" s="17" t="n">
        <v>-0.00624828957064783</v>
      </c>
      <c r="K379" s="17" t="n">
        <v>0.0487843430999668</v>
      </c>
      <c r="L379" s="17" t="n">
        <v>-0.00624828959309665</v>
      </c>
      <c r="M379" s="17" t="n">
        <v>0.0459775603903183</v>
      </c>
      <c r="N379" s="17" t="n">
        <v>0.00866079099058803</v>
      </c>
      <c r="O379" s="25" t="n">
        <v>1118.4799265</v>
      </c>
      <c r="P379" s="26" t="n">
        <v>195.05948609</v>
      </c>
      <c r="Q379" s="27" t="n">
        <v>0</v>
      </c>
      <c r="R379" s="27" t="n">
        <v>0</v>
      </c>
      <c r="S379" s="21" t="n">
        <v>169.004937946182</v>
      </c>
      <c r="T379" s="21" t="n">
        <v>183.263947</v>
      </c>
      <c r="U379" s="21" t="n">
        <v>44.607573193</v>
      </c>
      <c r="V379" s="21" t="n">
        <v>136.53245632</v>
      </c>
      <c r="W379" s="21" t="n">
        <v>390.01152596</v>
      </c>
      <c r="X379" s="1" t="n">
        <v>1106.9032825</v>
      </c>
      <c r="Y379" s="1" t="n">
        <v>207.93505258</v>
      </c>
      <c r="Z379" s="1" t="n">
        <v>0</v>
      </c>
      <c r="AA379" s="1" t="n">
        <v>0</v>
      </c>
      <c r="AB379" s="1" t="n">
        <v>170.06756937</v>
      </c>
      <c r="AC379" s="1" t="n">
        <v>174.73940015</v>
      </c>
      <c r="AD379" s="1" t="n">
        <v>36.967578272</v>
      </c>
      <c r="AE379" s="1" t="n">
        <v>130.53096117</v>
      </c>
      <c r="AF379" s="1" t="n">
        <v>386.66272095</v>
      </c>
    </row>
    <row r="380" customFormat="false" ht="16.5" hidden="true" customHeight="true" outlineLevel="0" collapsed="false">
      <c r="A380" s="1" t="s">
        <v>778</v>
      </c>
      <c r="B380" s="23" t="n">
        <v>6</v>
      </c>
      <c r="C380" s="17" t="s">
        <v>735</v>
      </c>
      <c r="D380" s="24" t="s">
        <v>776</v>
      </c>
      <c r="E380" s="23" t="s">
        <v>779</v>
      </c>
      <c r="F380" s="17" t="n">
        <v>0.00971943696563793</v>
      </c>
      <c r="G380" s="17" t="n">
        <v>0.0646575649563439</v>
      </c>
      <c r="H380" s="17" t="s">
        <v>28</v>
      </c>
      <c r="I380" s="17" t="s">
        <v>28</v>
      </c>
      <c r="J380" s="17" t="n">
        <v>-0.132050285275267</v>
      </c>
      <c r="K380" s="17" t="n">
        <v>0.0234700221464486</v>
      </c>
      <c r="L380" s="17" t="n">
        <v>-0.132050285253909</v>
      </c>
      <c r="M380" s="17" t="n">
        <v>0.0951937339225086</v>
      </c>
      <c r="N380" s="17" t="n">
        <v>0.0265364666065677</v>
      </c>
      <c r="O380" s="25" t="n">
        <v>934.87180514</v>
      </c>
      <c r="P380" s="26" t="n">
        <v>66.477099835</v>
      </c>
      <c r="Q380" s="27" t="n">
        <v>0</v>
      </c>
      <c r="R380" s="27" t="n">
        <v>0</v>
      </c>
      <c r="S380" s="21" t="n">
        <v>137.024580103372</v>
      </c>
      <c r="T380" s="21" t="n">
        <v>189.1420664</v>
      </c>
      <c r="U380" s="21" t="n">
        <v>34.498113333</v>
      </c>
      <c r="V380" s="21" t="n">
        <v>117.11799482</v>
      </c>
      <c r="W380" s="21" t="n">
        <v>390.61195065</v>
      </c>
      <c r="X380" s="1" t="n">
        <v>925.87284241</v>
      </c>
      <c r="Y380" s="1" t="n">
        <v>62.439888677</v>
      </c>
      <c r="Z380" s="1" t="n">
        <v>0</v>
      </c>
      <c r="AA380" s="1" t="n">
        <v>0</v>
      </c>
      <c r="AB380" s="1" t="n">
        <v>157.87156534</v>
      </c>
      <c r="AC380" s="1" t="n">
        <v>184.80469609</v>
      </c>
      <c r="AD380" s="1" t="n">
        <v>33.304097686</v>
      </c>
      <c r="AE380" s="1" t="n">
        <v>106.93815276</v>
      </c>
      <c r="AF380" s="1" t="n">
        <v>380.51444187</v>
      </c>
    </row>
    <row r="381" customFormat="false" ht="16.5" hidden="true" customHeight="true" outlineLevel="0" collapsed="false">
      <c r="A381" s="1" t="s">
        <v>780</v>
      </c>
      <c r="B381" s="23" t="n">
        <v>6</v>
      </c>
      <c r="C381" s="17" t="s">
        <v>735</v>
      </c>
      <c r="D381" s="24" t="s">
        <v>776</v>
      </c>
      <c r="E381" s="23" t="s">
        <v>34</v>
      </c>
      <c r="F381" s="17" t="n">
        <v>0.00999381138175171</v>
      </c>
      <c r="G381" s="17" t="n">
        <v>-0.0140544314072364</v>
      </c>
      <c r="H381" s="17" t="s">
        <v>28</v>
      </c>
      <c r="I381" s="17" t="s">
        <v>28</v>
      </c>
      <c r="J381" s="17" t="n">
        <v>-0.0883678806948312</v>
      </c>
      <c r="K381" s="17" t="n">
        <v>0.0315272753174081</v>
      </c>
      <c r="L381" s="17" t="n">
        <v>-0.0883678806659906</v>
      </c>
      <c r="M381" s="17" t="n">
        <v>0.076685267950493</v>
      </c>
      <c r="N381" s="17" t="n">
        <v>0.0205638749642745</v>
      </c>
      <c r="O381" s="25" t="n">
        <v>995.56563582</v>
      </c>
      <c r="P381" s="26" t="n">
        <v>108.9815246</v>
      </c>
      <c r="Q381" s="27" t="n">
        <v>0</v>
      </c>
      <c r="R381" s="27" t="n">
        <v>0</v>
      </c>
      <c r="S381" s="21" t="n">
        <v>147.596064684669</v>
      </c>
      <c r="T381" s="21" t="n">
        <v>187.19898468</v>
      </c>
      <c r="U381" s="21" t="n">
        <v>37.839914558</v>
      </c>
      <c r="V381" s="21" t="n">
        <v>123.53567411</v>
      </c>
      <c r="W381" s="21" t="n">
        <v>390.41347319</v>
      </c>
      <c r="X381" s="1" t="n">
        <v>985.71459013</v>
      </c>
      <c r="Y381" s="1" t="n">
        <v>110.53503162</v>
      </c>
      <c r="Z381" s="1" t="n">
        <v>0</v>
      </c>
      <c r="AA381" s="1" t="n">
        <v>0</v>
      </c>
      <c r="AB381" s="1" t="n">
        <v>161.90309836</v>
      </c>
      <c r="AC381" s="1" t="n">
        <v>181.47749377</v>
      </c>
      <c r="AD381" s="1" t="n">
        <v>34.515104415</v>
      </c>
      <c r="AE381" s="1" t="n">
        <v>114.73703392</v>
      </c>
      <c r="AF381" s="1" t="n">
        <v>382.54682805</v>
      </c>
    </row>
    <row r="382" customFormat="false" ht="16.5" hidden="true" customHeight="true" outlineLevel="0" collapsed="false">
      <c r="A382" s="1" t="s">
        <v>781</v>
      </c>
      <c r="B382" s="23" t="n">
        <v>6</v>
      </c>
      <c r="C382" s="17" t="s">
        <v>735</v>
      </c>
      <c r="D382" s="24" t="s">
        <v>782</v>
      </c>
      <c r="E382" s="23" t="s">
        <v>783</v>
      </c>
      <c r="F382" s="17" t="n">
        <v>-0.0274692789618748</v>
      </c>
      <c r="G382" s="17" t="n">
        <v>-0.0651215646639063</v>
      </c>
      <c r="H382" s="17" t="n">
        <v>0.195850201370017</v>
      </c>
      <c r="I382" s="17" t="s">
        <v>28</v>
      </c>
      <c r="J382" s="17" t="n">
        <v>-0.0118564328660781</v>
      </c>
      <c r="K382" s="17" t="n">
        <v>-0.0180794671938994</v>
      </c>
      <c r="L382" s="17" t="n">
        <v>-0.0118564328598089</v>
      </c>
      <c r="M382" s="17" t="n">
        <v>-0.0651697951358685</v>
      </c>
      <c r="N382" s="17" t="n">
        <v>-0.00423921813271799</v>
      </c>
      <c r="O382" s="25" t="n">
        <v>1946.21474</v>
      </c>
      <c r="P382" s="26" t="n">
        <v>362.57149762</v>
      </c>
      <c r="Q382" s="27" t="n">
        <v>7.5583507547</v>
      </c>
      <c r="R382" s="27" t="n">
        <v>4.3904325125</v>
      </c>
      <c r="S382" s="21" t="n">
        <v>263.001545561669</v>
      </c>
      <c r="T382" s="21" t="n">
        <v>329.26865197</v>
      </c>
      <c r="U382" s="21" t="n">
        <v>75.518534814</v>
      </c>
      <c r="V382" s="21" t="n">
        <v>407.67046135</v>
      </c>
      <c r="W382" s="21" t="n">
        <v>496.2352654</v>
      </c>
      <c r="X382" s="1" t="n">
        <v>2001.185873</v>
      </c>
      <c r="Y382" s="1" t="n">
        <v>387.82742645</v>
      </c>
      <c r="Z382" s="1" t="n">
        <v>6.320482905</v>
      </c>
      <c r="AA382" s="1" t="n">
        <v>0</v>
      </c>
      <c r="AB382" s="1" t="n">
        <v>266.15722078</v>
      </c>
      <c r="AC382" s="1" t="n">
        <v>335.33126253</v>
      </c>
      <c r="AD382" s="1" t="n">
        <v>71.111227392</v>
      </c>
      <c r="AE382" s="1" t="n">
        <v>436.09038222</v>
      </c>
      <c r="AF382" s="1" t="n">
        <v>498.34787073</v>
      </c>
    </row>
    <row r="383" customFormat="false" ht="16.5" hidden="true" customHeight="true" outlineLevel="0" collapsed="false">
      <c r="A383" s="1" t="s">
        <v>784</v>
      </c>
      <c r="B383" s="23" t="n">
        <v>6</v>
      </c>
      <c r="C383" s="17" t="s">
        <v>735</v>
      </c>
      <c r="D383" s="24" t="s">
        <v>782</v>
      </c>
      <c r="E383" s="23" t="s">
        <v>785</v>
      </c>
      <c r="F383" s="17" t="n">
        <v>0.0257957908205395</v>
      </c>
      <c r="G383" s="17" t="n">
        <v>-0.1171300398197</v>
      </c>
      <c r="H383" s="17" t="n">
        <v>0.628902895862004</v>
      </c>
      <c r="I383" s="17" t="n">
        <v>0.113861508994256</v>
      </c>
      <c r="J383" s="17" t="n">
        <v>0.282434664303455</v>
      </c>
      <c r="K383" s="17" t="n">
        <v>0.0196340193574804</v>
      </c>
      <c r="L383" s="17" t="n">
        <v>0.282434664312309</v>
      </c>
      <c r="M383" s="17" t="n">
        <v>0.0299299877075527</v>
      </c>
      <c r="N383" s="17" t="n">
        <v>-0.0152554750667747</v>
      </c>
      <c r="O383" s="25" t="n">
        <v>3091.0335153</v>
      </c>
      <c r="P383" s="26" t="n">
        <v>622.75063869</v>
      </c>
      <c r="Q383" s="27" t="n">
        <v>90.454210069</v>
      </c>
      <c r="R383" s="27" t="n">
        <v>14.257492466</v>
      </c>
      <c r="S383" s="21" t="n">
        <v>416.820414512878</v>
      </c>
      <c r="T383" s="21" t="n">
        <v>586.96400155</v>
      </c>
      <c r="U383" s="21" t="n">
        <v>114.34264593</v>
      </c>
      <c r="V383" s="21" t="n">
        <v>599.857439</v>
      </c>
      <c r="W383" s="21" t="n">
        <v>645.58667308</v>
      </c>
      <c r="X383" s="1" t="n">
        <v>3013.3029819</v>
      </c>
      <c r="Y383" s="1" t="n">
        <v>705.37074176</v>
      </c>
      <c r="Z383" s="1" t="n">
        <v>55.530756498</v>
      </c>
      <c r="AA383" s="1" t="n">
        <v>12.800058491</v>
      </c>
      <c r="AB383" s="1" t="n">
        <v>325.02272912</v>
      </c>
      <c r="AC383" s="1" t="n">
        <v>575.66145343</v>
      </c>
      <c r="AD383" s="1" t="n">
        <v>100.90381106</v>
      </c>
      <c r="AE383" s="1" t="n">
        <v>582.42545237</v>
      </c>
      <c r="AF383" s="1" t="n">
        <v>655.58797915</v>
      </c>
    </row>
    <row r="384" customFormat="false" ht="16.5" hidden="true" customHeight="true" outlineLevel="0" collapsed="false">
      <c r="A384" s="1" t="s">
        <v>786</v>
      </c>
      <c r="B384" s="23" t="n">
        <v>6</v>
      </c>
      <c r="C384" s="17" t="s">
        <v>735</v>
      </c>
      <c r="D384" s="24" t="s">
        <v>782</v>
      </c>
      <c r="E384" s="23" t="s">
        <v>787</v>
      </c>
      <c r="F384" s="17" t="s">
        <v>28</v>
      </c>
      <c r="G384" s="17" t="s">
        <v>28</v>
      </c>
      <c r="H384" s="17" t="s">
        <v>28</v>
      </c>
      <c r="I384" s="17" t="s">
        <v>28</v>
      </c>
      <c r="J384" s="17" t="s">
        <v>28</v>
      </c>
      <c r="K384" s="17" t="s">
        <v>28</v>
      </c>
      <c r="L384" s="17" t="s">
        <v>28</v>
      </c>
      <c r="M384" s="17" t="s">
        <v>28</v>
      </c>
      <c r="N384" s="17" t="s">
        <v>28</v>
      </c>
      <c r="O384" s="25" t="n">
        <v>5066.6282703</v>
      </c>
      <c r="P384" s="26" t="n">
        <v>1042.5406815</v>
      </c>
      <c r="Q384" s="27" t="n">
        <v>471.34420844</v>
      </c>
      <c r="R384" s="27" t="n">
        <v>61.838679138</v>
      </c>
      <c r="S384" s="21" t="n">
        <v>425.576285127726</v>
      </c>
      <c r="T384" s="21" t="n">
        <v>1009.1227324</v>
      </c>
      <c r="U384" s="21" t="n">
        <v>145.26379425</v>
      </c>
      <c r="V384" s="21" t="n">
        <v>744.08354401</v>
      </c>
      <c r="W384" s="21" t="n">
        <v>1166.8583455</v>
      </c>
      <c r="X384" s="1" t="e">
        <f aca="false">NA()</f>
        <v>#N/A</v>
      </c>
      <c r="Y384" s="1" t="e">
        <f aca="false">NA()</f>
        <v>#N/A</v>
      </c>
      <c r="Z384" s="1" t="e">
        <f aca="false">NA()</f>
        <v>#N/A</v>
      </c>
      <c r="AA384" s="1" t="e">
        <f aca="false">NA()</f>
        <v>#N/A</v>
      </c>
      <c r="AB384" s="1" t="e">
        <f aca="false">NA()</f>
        <v>#N/A</v>
      </c>
      <c r="AC384" s="1" t="e">
        <f aca="false">NA()</f>
        <v>#N/A</v>
      </c>
      <c r="AD384" s="1" t="e">
        <f aca="false">NA()</f>
        <v>#N/A</v>
      </c>
      <c r="AE384" s="1" t="e">
        <f aca="false">NA()</f>
        <v>#N/A</v>
      </c>
      <c r="AF384" s="1" t="e">
        <f aca="false">NA()</f>
        <v>#N/A</v>
      </c>
    </row>
    <row r="385" customFormat="false" ht="16.5" hidden="true" customHeight="true" outlineLevel="0" collapsed="false">
      <c r="A385" s="1" t="s">
        <v>788</v>
      </c>
      <c r="B385" s="23" t="n">
        <v>6</v>
      </c>
      <c r="C385" s="17" t="s">
        <v>735</v>
      </c>
      <c r="D385" s="24" t="s">
        <v>782</v>
      </c>
      <c r="E385" s="23" t="s">
        <v>789</v>
      </c>
      <c r="F385" s="17" t="n">
        <v>-0.0468827605401359</v>
      </c>
      <c r="G385" s="17" t="n">
        <v>0.0138964510050905</v>
      </c>
      <c r="H385" s="17" t="s">
        <v>28</v>
      </c>
      <c r="I385" s="17" t="s">
        <v>28</v>
      </c>
      <c r="J385" s="17" t="n">
        <v>-0.0678215468937808</v>
      </c>
      <c r="K385" s="17" t="n">
        <v>-0.0310796880884431</v>
      </c>
      <c r="L385" s="17" t="n">
        <v>-0.0678215468941812</v>
      </c>
      <c r="M385" s="17" t="n">
        <v>-0.123601548824438</v>
      </c>
      <c r="N385" s="17" t="n">
        <v>-0.0056153725063246</v>
      </c>
      <c r="O385" s="25" t="n">
        <v>1149.6930674</v>
      </c>
      <c r="P385" s="26" t="n">
        <v>81.434649976</v>
      </c>
      <c r="Q385" s="27" t="n">
        <v>0</v>
      </c>
      <c r="R385" s="27" t="n">
        <v>0</v>
      </c>
      <c r="S385" s="21" t="n">
        <v>190.059764959918</v>
      </c>
      <c r="T385" s="21" t="n">
        <v>211.5146304</v>
      </c>
      <c r="U385" s="21" t="n">
        <v>47.307122569</v>
      </c>
      <c r="V385" s="21" t="n">
        <v>223.12918405</v>
      </c>
      <c r="W385" s="21" t="n">
        <v>396.24771543</v>
      </c>
      <c r="X385" s="1" t="n">
        <v>1206.2451709</v>
      </c>
      <c r="Y385" s="1" t="n">
        <v>80.318507768</v>
      </c>
      <c r="Z385" s="1" t="n">
        <v>0</v>
      </c>
      <c r="AA385" s="1" t="n">
        <v>0</v>
      </c>
      <c r="AB385" s="1" t="n">
        <v>203.88774738</v>
      </c>
      <c r="AC385" s="1" t="n">
        <v>218.2993047</v>
      </c>
      <c r="AD385" s="1" t="n">
        <v>50.656376043</v>
      </c>
      <c r="AE385" s="1" t="n">
        <v>254.59787583</v>
      </c>
      <c r="AF385" s="1" t="n">
        <v>398.48535916</v>
      </c>
    </row>
    <row r="386" customFormat="false" ht="16.5" hidden="true" customHeight="true" outlineLevel="0" collapsed="false">
      <c r="A386" s="1" t="s">
        <v>790</v>
      </c>
      <c r="B386" s="23" t="n">
        <v>6</v>
      </c>
      <c r="C386" s="17" t="s">
        <v>735</v>
      </c>
      <c r="D386" s="24" t="s">
        <v>782</v>
      </c>
      <c r="E386" s="23" t="s">
        <v>34</v>
      </c>
      <c r="F386" s="17" t="n">
        <v>0.0211311115349553</v>
      </c>
      <c r="G386" s="17" t="n">
        <v>-0.0544876420452594</v>
      </c>
      <c r="H386" s="17" t="n">
        <v>1.04181558333394</v>
      </c>
      <c r="I386" s="17" t="n">
        <v>1.10308662703182</v>
      </c>
      <c r="J386" s="17" t="n">
        <v>0.0919067673380205</v>
      </c>
      <c r="K386" s="17" t="n">
        <v>0.031835134387082</v>
      </c>
      <c r="L386" s="17" t="n">
        <v>0.091906767355014</v>
      </c>
      <c r="M386" s="17" t="n">
        <v>-0.0202615393654786</v>
      </c>
      <c r="N386" s="17" t="n">
        <v>0.0180094693512967</v>
      </c>
      <c r="O386" s="25" t="n">
        <v>2208.2573516</v>
      </c>
      <c r="P386" s="26" t="n">
        <v>405.71820176</v>
      </c>
      <c r="Q386" s="27" t="n">
        <v>39.558211504</v>
      </c>
      <c r="R386" s="27" t="n">
        <v>7.6976123745</v>
      </c>
      <c r="S386" s="21" t="n">
        <v>298.047026584639</v>
      </c>
      <c r="T386" s="21" t="n">
        <v>397.46620574</v>
      </c>
      <c r="U386" s="21" t="n">
        <v>83.438457244</v>
      </c>
      <c r="V386" s="21" t="n">
        <v>439.61076796</v>
      </c>
      <c r="W386" s="21" t="n">
        <v>536.7208684</v>
      </c>
      <c r="X386" s="1" t="n">
        <v>2162.5600539</v>
      </c>
      <c r="Y386" s="1" t="n">
        <v>429.09878263</v>
      </c>
      <c r="Z386" s="1" t="n">
        <v>19.374037414</v>
      </c>
      <c r="AA386" s="1" t="n">
        <v>3.6601499318</v>
      </c>
      <c r="AB386" s="1" t="n">
        <v>272.96014229</v>
      </c>
      <c r="AC386" s="1" t="n">
        <v>385.20320979</v>
      </c>
      <c r="AD386" s="1" t="n">
        <v>76.335756037</v>
      </c>
      <c r="AE386" s="1" t="n">
        <v>448.70216453</v>
      </c>
      <c r="AF386" s="1" t="n">
        <v>527.22581131</v>
      </c>
    </row>
    <row r="387" customFormat="false" ht="16.5" hidden="true" customHeight="true" outlineLevel="0" collapsed="false">
      <c r="A387" s="1" t="s">
        <v>791</v>
      </c>
      <c r="B387" s="23" t="n">
        <v>6</v>
      </c>
      <c r="C387" s="17" t="s">
        <v>735</v>
      </c>
      <c r="D387" s="24" t="s">
        <v>792</v>
      </c>
      <c r="E387" s="23" t="s">
        <v>793</v>
      </c>
      <c r="F387" s="17" t="n">
        <v>-0.0187306124457652</v>
      </c>
      <c r="G387" s="17" t="n">
        <v>-0.120045351008069</v>
      </c>
      <c r="H387" s="17" t="n">
        <v>1.27934970910869</v>
      </c>
      <c r="I387" s="17" t="n">
        <v>0.563275279562111</v>
      </c>
      <c r="J387" s="17" t="n">
        <v>0.063903463528691</v>
      </c>
      <c r="K387" s="17" t="n">
        <v>0.00671020074651052</v>
      </c>
      <c r="L387" s="17" t="n">
        <v>0.063903463543173</v>
      </c>
      <c r="M387" s="17" t="n">
        <v>-0.0660152245389761</v>
      </c>
      <c r="N387" s="17" t="n">
        <v>0.0258746860209151</v>
      </c>
      <c r="O387" s="25" t="n">
        <v>1644.6224107</v>
      </c>
      <c r="P387" s="26" t="n">
        <v>269.72336152</v>
      </c>
      <c r="Q387" s="27" t="n">
        <v>2.7215428789</v>
      </c>
      <c r="R387" s="27" t="n">
        <v>0.4556726546</v>
      </c>
      <c r="S387" s="21" t="n">
        <v>223.378299773041</v>
      </c>
      <c r="T387" s="21" t="n">
        <v>258.54774169</v>
      </c>
      <c r="U387" s="21" t="n">
        <v>58.9439225</v>
      </c>
      <c r="V387" s="21" t="n">
        <v>375.51013871</v>
      </c>
      <c r="W387" s="21" t="n">
        <v>455.34173096</v>
      </c>
      <c r="X387" s="1" t="n">
        <v>1676.0152019</v>
      </c>
      <c r="Y387" s="1" t="n">
        <v>306.51961647</v>
      </c>
      <c r="Z387" s="1" t="n">
        <v>1.1939997044</v>
      </c>
      <c r="AA387" s="1" t="n">
        <v>0.2914858698</v>
      </c>
      <c r="AB387" s="1" t="n">
        <v>209.96106078</v>
      </c>
      <c r="AC387" s="1" t="n">
        <v>256.82439842</v>
      </c>
      <c r="AD387" s="1" t="n">
        <v>55.315901999</v>
      </c>
      <c r="AE387" s="1" t="n">
        <v>402.05166998</v>
      </c>
      <c r="AF387" s="1" t="n">
        <v>443.85706867</v>
      </c>
    </row>
    <row r="388" customFormat="false" ht="16.5" hidden="true" customHeight="true" outlineLevel="0" collapsed="false">
      <c r="A388" s="1" t="s">
        <v>794</v>
      </c>
      <c r="B388" s="23" t="n">
        <v>6</v>
      </c>
      <c r="C388" s="17" t="s">
        <v>735</v>
      </c>
      <c r="D388" s="24" t="s">
        <v>792</v>
      </c>
      <c r="E388" s="23" t="s">
        <v>795</v>
      </c>
      <c r="F388" s="17" t="n">
        <v>0.00285461920053032</v>
      </c>
      <c r="G388" s="17" t="n">
        <v>-0.0720758915787392</v>
      </c>
      <c r="H388" s="17" t="n">
        <v>1.97394257568972</v>
      </c>
      <c r="I388" s="17" t="n">
        <v>-0.320409317669307</v>
      </c>
      <c r="J388" s="17" t="n">
        <v>0.0824771954625743</v>
      </c>
      <c r="K388" s="17" t="n">
        <v>0.0698651889118132</v>
      </c>
      <c r="L388" s="17" t="n">
        <v>0.0824771954820571</v>
      </c>
      <c r="M388" s="17" t="n">
        <v>-0.149439775610122</v>
      </c>
      <c r="N388" s="17" t="n">
        <v>0.0646840740754544</v>
      </c>
      <c r="O388" s="25" t="n">
        <v>2225.2580935</v>
      </c>
      <c r="P388" s="26" t="n">
        <v>492.94984716</v>
      </c>
      <c r="Q388" s="27" t="n">
        <v>36.733871849</v>
      </c>
      <c r="R388" s="27" t="n">
        <v>3.3008471361</v>
      </c>
      <c r="S388" s="21" t="n">
        <v>233.502383204203</v>
      </c>
      <c r="T388" s="21" t="n">
        <v>464.98593891</v>
      </c>
      <c r="U388" s="21" t="n">
        <v>68.435444983</v>
      </c>
      <c r="V388" s="21" t="n">
        <v>362.94968471</v>
      </c>
      <c r="W388" s="21" t="n">
        <v>562.40007557</v>
      </c>
      <c r="X388" s="1" t="n">
        <v>2218.9239107</v>
      </c>
      <c r="Y388" s="1" t="n">
        <v>531.2394006</v>
      </c>
      <c r="Z388" s="1" t="n">
        <v>12.351910272</v>
      </c>
      <c r="AA388" s="1" t="n">
        <v>4.8571106431</v>
      </c>
      <c r="AB388" s="1" t="n">
        <v>215.71113385</v>
      </c>
      <c r="AC388" s="1" t="n">
        <v>434.62105668</v>
      </c>
      <c r="AD388" s="1" t="n">
        <v>65.193029182</v>
      </c>
      <c r="AE388" s="1" t="n">
        <v>426.71838431</v>
      </c>
      <c r="AF388" s="1" t="n">
        <v>528.23188518</v>
      </c>
    </row>
    <row r="389" customFormat="false" ht="16.5" hidden="true" customHeight="true" outlineLevel="0" collapsed="false">
      <c r="A389" s="1" t="s">
        <v>796</v>
      </c>
      <c r="B389" s="23" t="n">
        <v>6</v>
      </c>
      <c r="C389" s="17" t="s">
        <v>735</v>
      </c>
      <c r="D389" s="24" t="s">
        <v>792</v>
      </c>
      <c r="E389" s="23" t="s">
        <v>797</v>
      </c>
      <c r="F389" s="17" t="n">
        <v>-0.0259904877887207</v>
      </c>
      <c r="G389" s="17" t="n">
        <v>-0.0451580474391521</v>
      </c>
      <c r="H389" s="17" t="n">
        <v>0.307551399704982</v>
      </c>
      <c r="I389" s="17" t="s">
        <v>28</v>
      </c>
      <c r="J389" s="17" t="n">
        <v>-0.00884710961783863</v>
      </c>
      <c r="K389" s="17" t="n">
        <v>0.0044226715454514</v>
      </c>
      <c r="L389" s="17" t="n">
        <v>-0.00884710959889623</v>
      </c>
      <c r="M389" s="17" t="n">
        <v>-0.166571366181876</v>
      </c>
      <c r="N389" s="17" t="n">
        <v>-0.0141961015003186</v>
      </c>
      <c r="O389" s="25" t="n">
        <v>3104.6514442</v>
      </c>
      <c r="P389" s="26" t="n">
        <v>786.31905736</v>
      </c>
      <c r="Q389" s="27" t="n">
        <v>143.96637558</v>
      </c>
      <c r="R389" s="27" t="n">
        <v>0</v>
      </c>
      <c r="S389" s="21" t="n">
        <v>255.687198244887</v>
      </c>
      <c r="T389" s="21" t="n">
        <v>678.6081204</v>
      </c>
      <c r="U389" s="21" t="n">
        <v>87.223004305</v>
      </c>
      <c r="V389" s="21" t="n">
        <v>380.53388255</v>
      </c>
      <c r="W389" s="21" t="n">
        <v>772.31380575</v>
      </c>
      <c r="X389" s="1" t="n">
        <v>3187.4960206</v>
      </c>
      <c r="Y389" s="1" t="n">
        <v>823.50702674</v>
      </c>
      <c r="Z389" s="1" t="n">
        <v>110.1037983</v>
      </c>
      <c r="AA389" s="1" t="n">
        <v>0</v>
      </c>
      <c r="AB389" s="1" t="n">
        <v>257.96948253</v>
      </c>
      <c r="AC389" s="1" t="n">
        <v>675.62007472</v>
      </c>
      <c r="AD389" s="1" t="n">
        <v>80.271658804</v>
      </c>
      <c r="AE389" s="1" t="n">
        <v>456.58844334</v>
      </c>
      <c r="AF389" s="1" t="n">
        <v>783.43553614</v>
      </c>
    </row>
    <row r="390" customFormat="false" ht="16.5" hidden="true" customHeight="true" outlineLevel="0" collapsed="false">
      <c r="A390" s="1" t="s">
        <v>798</v>
      </c>
      <c r="B390" s="23" t="n">
        <v>6</v>
      </c>
      <c r="C390" s="17" t="s">
        <v>735</v>
      </c>
      <c r="D390" s="24" t="s">
        <v>792</v>
      </c>
      <c r="E390" s="23" t="s">
        <v>799</v>
      </c>
      <c r="F390" s="17" t="n">
        <v>-0.150527541469488</v>
      </c>
      <c r="G390" s="17" t="n">
        <v>-0.158060512374975</v>
      </c>
      <c r="H390" s="17" t="s">
        <v>28</v>
      </c>
      <c r="I390" s="17" t="s">
        <v>28</v>
      </c>
      <c r="J390" s="17" t="n">
        <v>-0.128056627456813</v>
      </c>
      <c r="K390" s="17" t="n">
        <v>-0.0306660993748177</v>
      </c>
      <c r="L390" s="17" t="n">
        <v>-0.128056627454401</v>
      </c>
      <c r="M390" s="17" t="n">
        <v>-0.300673727771075</v>
      </c>
      <c r="N390" s="17" t="n">
        <v>-0.0728818511692126</v>
      </c>
      <c r="O390" s="25" t="n">
        <v>1150.3267268</v>
      </c>
      <c r="P390" s="26" t="n">
        <v>77.369562162</v>
      </c>
      <c r="Q390" s="27" t="n">
        <v>0</v>
      </c>
      <c r="R390" s="27" t="n">
        <v>0</v>
      </c>
      <c r="S390" s="21" t="n">
        <v>172.477935470477</v>
      </c>
      <c r="T390" s="21" t="n">
        <v>200.08856502</v>
      </c>
      <c r="U390" s="21" t="n">
        <v>44.217169118</v>
      </c>
      <c r="V390" s="21" t="n">
        <v>286.64348772</v>
      </c>
      <c r="W390" s="21" t="n">
        <v>369.53000735</v>
      </c>
      <c r="X390" s="1" t="n">
        <v>1354.1660065</v>
      </c>
      <c r="Y390" s="1" t="n">
        <v>91.894445265</v>
      </c>
      <c r="Z390" s="1" t="n">
        <v>0</v>
      </c>
      <c r="AA390" s="1" t="n">
        <v>0</v>
      </c>
      <c r="AB390" s="1" t="n">
        <v>197.8086432</v>
      </c>
      <c r="AC390" s="1" t="n">
        <v>206.4186189</v>
      </c>
      <c r="AD390" s="1" t="n">
        <v>49.57990379</v>
      </c>
      <c r="AE390" s="1" t="n">
        <v>409.88519823</v>
      </c>
      <c r="AF390" s="1" t="n">
        <v>398.57919707</v>
      </c>
    </row>
    <row r="391" customFormat="false" ht="16.5" hidden="true" customHeight="true" outlineLevel="0" collapsed="false">
      <c r="A391" s="1" t="s">
        <v>800</v>
      </c>
      <c r="B391" s="23" t="n">
        <v>6</v>
      </c>
      <c r="C391" s="17" t="s">
        <v>735</v>
      </c>
      <c r="D391" s="24" t="s">
        <v>792</v>
      </c>
      <c r="E391" s="23" t="s">
        <v>34</v>
      </c>
      <c r="F391" s="17" t="n">
        <v>-0.0536453496112764</v>
      </c>
      <c r="G391" s="17" t="n">
        <v>-0.11396424680507</v>
      </c>
      <c r="H391" s="17" t="n">
        <v>1.03668187039773</v>
      </c>
      <c r="I391" s="17" t="n">
        <v>-0.0455189510804829</v>
      </c>
      <c r="J391" s="17" t="n">
        <v>0.00229055976768255</v>
      </c>
      <c r="K391" s="17" t="n">
        <v>0.00465831176813114</v>
      </c>
      <c r="L391" s="17" t="n">
        <v>0.00229055979117243</v>
      </c>
      <c r="M391" s="17" t="n">
        <v>-0.153815132074161</v>
      </c>
      <c r="N391" s="17" t="n">
        <v>-0.00172022931441829</v>
      </c>
      <c r="O391" s="25" t="n">
        <v>1541.1877339</v>
      </c>
      <c r="P391" s="26" t="n">
        <v>228.59081491</v>
      </c>
      <c r="Q391" s="27" t="n">
        <v>6.2399523496</v>
      </c>
      <c r="R391" s="27" t="n">
        <v>0.5128245187</v>
      </c>
      <c r="S391" s="21" t="n">
        <v>207.400580014861</v>
      </c>
      <c r="T391" s="21" t="n">
        <v>260.04432363</v>
      </c>
      <c r="U391" s="21" t="n">
        <v>55.068493508</v>
      </c>
      <c r="V391" s="21" t="n">
        <v>344.63949233</v>
      </c>
      <c r="W391" s="21" t="n">
        <v>438.69125261</v>
      </c>
      <c r="X391" s="1" t="n">
        <v>1628.5519739</v>
      </c>
      <c r="Y391" s="1" t="n">
        <v>257.99276619</v>
      </c>
      <c r="Z391" s="1" t="n">
        <v>3.0637835198</v>
      </c>
      <c r="AA391" s="1" t="n">
        <v>0.5372809856</v>
      </c>
      <c r="AB391" s="1" t="n">
        <v>206.92660226</v>
      </c>
      <c r="AC391" s="1" t="n">
        <v>258.83857286</v>
      </c>
      <c r="AD391" s="1" t="n">
        <v>54.459479277</v>
      </c>
      <c r="AE391" s="1" t="n">
        <v>407.28628624</v>
      </c>
      <c r="AF391" s="1" t="n">
        <v>439.44720257</v>
      </c>
    </row>
    <row r="392" customFormat="false" ht="16.5" hidden="true" customHeight="true" outlineLevel="0" collapsed="false">
      <c r="A392" s="1" t="s">
        <v>801</v>
      </c>
      <c r="B392" s="23" t="n">
        <v>6</v>
      </c>
      <c r="C392" s="17" t="s">
        <v>735</v>
      </c>
      <c r="D392" s="24" t="s">
        <v>802</v>
      </c>
      <c r="E392" s="23" t="s">
        <v>803</v>
      </c>
      <c r="F392" s="17" t="n">
        <v>0.0162393785714137</v>
      </c>
      <c r="G392" s="17" t="n">
        <v>-0.0772718495940857</v>
      </c>
      <c r="H392" s="17" t="n">
        <v>-0.337332897270511</v>
      </c>
      <c r="I392" s="17" t="n">
        <v>1.06222091277495</v>
      </c>
      <c r="J392" s="17" t="n">
        <v>0.172336236833581</v>
      </c>
      <c r="K392" s="17" t="n">
        <v>0.12312617195693</v>
      </c>
      <c r="L392" s="17" t="n">
        <v>0.172336236833628</v>
      </c>
      <c r="M392" s="17" t="n">
        <v>-0.0582946489341094</v>
      </c>
      <c r="N392" s="17" t="n">
        <v>0.0118663204499883</v>
      </c>
      <c r="O392" s="25" t="n">
        <v>2558.1229681</v>
      </c>
      <c r="P392" s="26" t="n">
        <v>460.6431004</v>
      </c>
      <c r="Q392" s="27" t="n">
        <v>74.127663409</v>
      </c>
      <c r="R392" s="27" t="n">
        <v>24.427275081</v>
      </c>
      <c r="S392" s="21" t="n">
        <v>369.357410290015</v>
      </c>
      <c r="T392" s="21" t="n">
        <v>427.38830351</v>
      </c>
      <c r="U392" s="21" t="n">
        <v>103.85927726</v>
      </c>
      <c r="V392" s="21" t="n">
        <v>296.44343116</v>
      </c>
      <c r="W392" s="21" t="n">
        <v>801.87650697</v>
      </c>
      <c r="X392" s="1" t="n">
        <v>2517.244482</v>
      </c>
      <c r="Y392" s="1" t="n">
        <v>499.21864874</v>
      </c>
      <c r="Z392" s="1" t="n">
        <v>111.86259753</v>
      </c>
      <c r="AA392" s="1" t="n">
        <v>11.845130136</v>
      </c>
      <c r="AB392" s="1" t="n">
        <v>315.06098565</v>
      </c>
      <c r="AC392" s="1" t="n">
        <v>380.53454205</v>
      </c>
      <c r="AD392" s="1" t="n">
        <v>91.455555244</v>
      </c>
      <c r="AE392" s="1" t="n">
        <v>314.79425154</v>
      </c>
      <c r="AF392" s="1" t="n">
        <v>792.47277112</v>
      </c>
    </row>
    <row r="393" customFormat="false" ht="16.5" hidden="true" customHeight="true" outlineLevel="0" collapsed="false">
      <c r="A393" s="1" t="s">
        <v>804</v>
      </c>
      <c r="B393" s="23" t="n">
        <v>6</v>
      </c>
      <c r="C393" s="17" t="s">
        <v>735</v>
      </c>
      <c r="D393" s="24" t="s">
        <v>802</v>
      </c>
      <c r="E393" s="23" t="s">
        <v>805</v>
      </c>
      <c r="F393" s="17" t="s">
        <v>28</v>
      </c>
      <c r="G393" s="17" t="s">
        <v>28</v>
      </c>
      <c r="H393" s="17" t="s">
        <v>28</v>
      </c>
      <c r="I393" s="17" t="s">
        <v>28</v>
      </c>
      <c r="J393" s="17" t="s">
        <v>28</v>
      </c>
      <c r="K393" s="17" t="s">
        <v>28</v>
      </c>
      <c r="L393" s="17" t="s">
        <v>28</v>
      </c>
      <c r="M393" s="17" t="s">
        <v>28</v>
      </c>
      <c r="N393" s="17" t="s">
        <v>28</v>
      </c>
      <c r="O393" s="25" t="n">
        <v>3777.4528604</v>
      </c>
      <c r="P393" s="26" t="n">
        <v>708.28184699</v>
      </c>
      <c r="Q393" s="27" t="n">
        <v>302.21279654</v>
      </c>
      <c r="R393" s="27" t="n">
        <v>0</v>
      </c>
      <c r="S393" s="21" t="n">
        <v>408.890027735008</v>
      </c>
      <c r="T393" s="21" t="n">
        <v>692.11654925</v>
      </c>
      <c r="U393" s="21" t="n">
        <v>116.41727987</v>
      </c>
      <c r="V393" s="21" t="n">
        <v>404.44027069</v>
      </c>
      <c r="W393" s="21" t="n">
        <v>1145.0940893</v>
      </c>
      <c r="X393" s="1" t="e">
        <f aca="false">NA()</f>
        <v>#N/A</v>
      </c>
      <c r="Y393" s="1" t="e">
        <f aca="false">NA()</f>
        <v>#N/A</v>
      </c>
      <c r="Z393" s="1" t="e">
        <f aca="false">NA()</f>
        <v>#N/A</v>
      </c>
      <c r="AA393" s="1" t="e">
        <f aca="false">NA()</f>
        <v>#N/A</v>
      </c>
      <c r="AB393" s="1" t="e">
        <f aca="false">NA()</f>
        <v>#N/A</v>
      </c>
      <c r="AC393" s="1" t="e">
        <f aca="false">NA()</f>
        <v>#N/A</v>
      </c>
      <c r="AD393" s="1" t="e">
        <f aca="false">NA()</f>
        <v>#N/A</v>
      </c>
      <c r="AE393" s="1" t="e">
        <f aca="false">NA()</f>
        <v>#N/A</v>
      </c>
      <c r="AF393" s="1" t="e">
        <f aca="false">NA()</f>
        <v>#N/A</v>
      </c>
    </row>
    <row r="394" customFormat="false" ht="16.5" hidden="true" customHeight="true" outlineLevel="0" collapsed="false">
      <c r="A394" s="1" t="s">
        <v>806</v>
      </c>
      <c r="B394" s="23" t="n">
        <v>6</v>
      </c>
      <c r="C394" s="17" t="s">
        <v>735</v>
      </c>
      <c r="D394" s="24" t="s">
        <v>802</v>
      </c>
      <c r="E394" s="23" t="s">
        <v>34</v>
      </c>
      <c r="F394" s="17" t="n">
        <v>0.166435353139449</v>
      </c>
      <c r="G394" s="17" t="n">
        <v>0.0765401671921526</v>
      </c>
      <c r="H394" s="17" t="n">
        <v>0.29489630026831</v>
      </c>
      <c r="I394" s="17" t="n">
        <v>0.42278406860046</v>
      </c>
      <c r="J394" s="17" t="n">
        <v>0.211242848690682</v>
      </c>
      <c r="K394" s="17" t="n">
        <v>0.33883537127901</v>
      </c>
      <c r="L394" s="17" t="n">
        <v>0.211242848694363</v>
      </c>
      <c r="M394" s="17" t="n">
        <v>0.0480821023762459</v>
      </c>
      <c r="N394" s="17" t="n">
        <v>0.146157549522242</v>
      </c>
      <c r="O394" s="25" t="n">
        <v>2936.2029563</v>
      </c>
      <c r="P394" s="26" t="n">
        <v>537.42892758</v>
      </c>
      <c r="Q394" s="27" t="n">
        <v>144.85046368</v>
      </c>
      <c r="R394" s="27" t="n">
        <v>16.853062448</v>
      </c>
      <c r="S394" s="21" t="n">
        <v>381.61536577116</v>
      </c>
      <c r="T394" s="21" t="n">
        <v>509.47310489</v>
      </c>
      <c r="U394" s="21" t="n">
        <v>107.75316152</v>
      </c>
      <c r="V394" s="21" t="n">
        <v>329.93022097</v>
      </c>
      <c r="W394" s="21" t="n">
        <v>908.29864941</v>
      </c>
      <c r="X394" s="1" t="n">
        <v>2517.244482</v>
      </c>
      <c r="Y394" s="1" t="n">
        <v>499.21864874</v>
      </c>
      <c r="Z394" s="1" t="n">
        <v>111.86259753</v>
      </c>
      <c r="AA394" s="1" t="n">
        <v>11.845130136</v>
      </c>
      <c r="AB394" s="1" t="n">
        <v>315.06098565</v>
      </c>
      <c r="AC394" s="1" t="n">
        <v>380.53454205</v>
      </c>
      <c r="AD394" s="1" t="n">
        <v>91.455555244</v>
      </c>
      <c r="AE394" s="1" t="n">
        <v>314.79425154</v>
      </c>
      <c r="AF394" s="1" t="n">
        <v>792.47277112</v>
      </c>
    </row>
    <row r="395" customFormat="false" ht="16.5" hidden="true" customHeight="true" outlineLevel="0" collapsed="false">
      <c r="A395" s="1" t="s">
        <v>807</v>
      </c>
      <c r="B395" s="23" t="n">
        <v>6</v>
      </c>
      <c r="C395" s="17" t="s">
        <v>735</v>
      </c>
      <c r="D395" s="24" t="s">
        <v>808</v>
      </c>
      <c r="E395" s="23" t="s">
        <v>809</v>
      </c>
      <c r="F395" s="17" t="n">
        <v>-0.0164617761736154</v>
      </c>
      <c r="G395" s="17" t="n">
        <v>-0.0802906590897891</v>
      </c>
      <c r="H395" s="17" t="n">
        <v>0.611289356430181</v>
      </c>
      <c r="I395" s="17" t="s">
        <v>28</v>
      </c>
      <c r="J395" s="17" t="n">
        <v>0.0437192017408812</v>
      </c>
      <c r="K395" s="17" t="n">
        <v>-0.0264563367808337</v>
      </c>
      <c r="L395" s="17" t="n">
        <v>0.0437192017312238</v>
      </c>
      <c r="M395" s="17" t="n">
        <v>0.00643889736361536</v>
      </c>
      <c r="N395" s="17" t="n">
        <v>-0.00184003844007252</v>
      </c>
      <c r="O395" s="25" t="n">
        <v>1124.9364696</v>
      </c>
      <c r="P395" s="26" t="n">
        <v>259.478688</v>
      </c>
      <c r="Q395" s="27" t="n">
        <v>1.6256169032</v>
      </c>
      <c r="R395" s="27" t="n">
        <v>0.2309301139</v>
      </c>
      <c r="S395" s="21" t="n">
        <v>143.925031698668</v>
      </c>
      <c r="T395" s="21" t="n">
        <v>227.51375889</v>
      </c>
      <c r="U395" s="21" t="n">
        <v>41.298795582</v>
      </c>
      <c r="V395" s="21" t="n">
        <v>127.55384914</v>
      </c>
      <c r="W395" s="21" t="n">
        <v>323.30979927</v>
      </c>
      <c r="X395" s="1" t="n">
        <v>1143.7648709</v>
      </c>
      <c r="Y395" s="1" t="n">
        <v>282.13118695</v>
      </c>
      <c r="Z395" s="1" t="n">
        <v>1.0088919763</v>
      </c>
      <c r="AA395" s="1" t="n">
        <v>0</v>
      </c>
      <c r="AB395" s="1" t="n">
        <v>137.89631489</v>
      </c>
      <c r="AC395" s="1" t="n">
        <v>233.69651253</v>
      </c>
      <c r="AD395" s="1" t="n">
        <v>38.388368703</v>
      </c>
      <c r="AE395" s="1" t="n">
        <v>126.73779747</v>
      </c>
      <c r="AF395" s="1" t="n">
        <v>323.90579839</v>
      </c>
    </row>
    <row r="396" customFormat="false" ht="16.5" hidden="true" customHeight="true" outlineLevel="0" collapsed="false">
      <c r="A396" s="1" t="s">
        <v>810</v>
      </c>
      <c r="B396" s="23" t="n">
        <v>6</v>
      </c>
      <c r="C396" s="17" t="s">
        <v>735</v>
      </c>
      <c r="D396" s="24" t="s">
        <v>808</v>
      </c>
      <c r="E396" s="23" t="s">
        <v>811</v>
      </c>
      <c r="F396" s="17" t="n">
        <v>0.0282636178556344</v>
      </c>
      <c r="G396" s="17" t="n">
        <v>-0.00990356494988565</v>
      </c>
      <c r="H396" s="17" t="n">
        <v>0.383975034179363</v>
      </c>
      <c r="I396" s="17" t="s">
        <v>28</v>
      </c>
      <c r="J396" s="17" t="n">
        <v>0.096981708877202</v>
      </c>
      <c r="K396" s="17" t="n">
        <v>0.0894309803773405</v>
      </c>
      <c r="L396" s="17" t="n">
        <v>0.0969817088915761</v>
      </c>
      <c r="M396" s="17" t="n">
        <v>-0.0260461913890296</v>
      </c>
      <c r="N396" s="17" t="n">
        <v>-0.0138735389954111</v>
      </c>
      <c r="O396" s="25" t="n">
        <v>2273.8116072</v>
      </c>
      <c r="P396" s="26" t="n">
        <v>643.84372922</v>
      </c>
      <c r="Q396" s="27" t="n">
        <v>56.306765018</v>
      </c>
      <c r="R396" s="27" t="n">
        <v>0</v>
      </c>
      <c r="S396" s="21" t="n">
        <v>213.212925742794</v>
      </c>
      <c r="T396" s="21" t="n">
        <v>546.31402352</v>
      </c>
      <c r="U396" s="21" t="n">
        <v>65.19503223</v>
      </c>
      <c r="V396" s="21" t="n">
        <v>218.01901365</v>
      </c>
      <c r="W396" s="21" t="n">
        <v>530.92011785</v>
      </c>
      <c r="X396" s="1" t="n">
        <v>2211.3119318</v>
      </c>
      <c r="Y396" s="1" t="n">
        <v>650.28385764</v>
      </c>
      <c r="Z396" s="1" t="n">
        <v>40.684812679</v>
      </c>
      <c r="AA396" s="1" t="n">
        <v>0</v>
      </c>
      <c r="AB396" s="1" t="n">
        <v>194.363246</v>
      </c>
      <c r="AC396" s="1" t="n">
        <v>501.46731033</v>
      </c>
      <c r="AD396" s="1" t="n">
        <v>62.273780803</v>
      </c>
      <c r="AE396" s="1" t="n">
        <v>223.84943898</v>
      </c>
      <c r="AF396" s="1" t="n">
        <v>538.38948537</v>
      </c>
    </row>
    <row r="397" customFormat="false" ht="16.5" hidden="true" customHeight="true" outlineLevel="0" collapsed="false">
      <c r="A397" s="1" t="s">
        <v>812</v>
      </c>
      <c r="B397" s="23" t="n">
        <v>6</v>
      </c>
      <c r="C397" s="17" t="s">
        <v>735</v>
      </c>
      <c r="D397" s="24" t="s">
        <v>808</v>
      </c>
      <c r="E397" s="23" t="s">
        <v>813</v>
      </c>
      <c r="F397" s="17" t="n">
        <v>0.0376435595017113</v>
      </c>
      <c r="G397" s="17" t="n">
        <v>0.0309641237166511</v>
      </c>
      <c r="H397" s="17" t="s">
        <v>28</v>
      </c>
      <c r="I397" s="17" t="s">
        <v>28</v>
      </c>
      <c r="J397" s="17" t="n">
        <v>0.0600750942835981</v>
      </c>
      <c r="K397" s="17" t="n">
        <v>0.040876031213904</v>
      </c>
      <c r="L397" s="17" t="n">
        <v>0.0600750943042219</v>
      </c>
      <c r="M397" s="17" t="n">
        <v>0.00510518031222862</v>
      </c>
      <c r="N397" s="17" t="n">
        <v>0.0333266126900069</v>
      </c>
      <c r="O397" s="25" t="n">
        <v>781.05517483</v>
      </c>
      <c r="P397" s="26" t="n">
        <v>67.991626476</v>
      </c>
      <c r="Q397" s="27" t="n">
        <v>0</v>
      </c>
      <c r="R397" s="27" t="n">
        <v>0</v>
      </c>
      <c r="S397" s="21" t="n">
        <v>118.917610072314</v>
      </c>
      <c r="T397" s="21" t="n">
        <v>164.5249109</v>
      </c>
      <c r="U397" s="21" t="n">
        <v>33.810605545</v>
      </c>
      <c r="V397" s="21" t="n">
        <v>120.74363164</v>
      </c>
      <c r="W397" s="21" t="n">
        <v>275.0667902</v>
      </c>
      <c r="X397" s="1" t="n">
        <v>752.72011056</v>
      </c>
      <c r="Y397" s="1" t="n">
        <v>65.949556257</v>
      </c>
      <c r="Z397" s="1" t="n">
        <v>0</v>
      </c>
      <c r="AA397" s="1" t="n">
        <v>0</v>
      </c>
      <c r="AB397" s="1" t="n">
        <v>112.17847746</v>
      </c>
      <c r="AC397" s="1" t="n">
        <v>158.06388654</v>
      </c>
      <c r="AD397" s="1" t="n">
        <v>30.202446501</v>
      </c>
      <c r="AE397" s="1" t="n">
        <v>120.13034457</v>
      </c>
      <c r="AF397" s="1" t="n">
        <v>266.19539923</v>
      </c>
    </row>
    <row r="398" customFormat="false" ht="16.5" hidden="true" customHeight="true" outlineLevel="0" collapsed="false">
      <c r="A398" s="1" t="s">
        <v>814</v>
      </c>
      <c r="B398" s="23" t="n">
        <v>6</v>
      </c>
      <c r="C398" s="17" t="s">
        <v>735</v>
      </c>
      <c r="D398" s="24" t="s">
        <v>808</v>
      </c>
      <c r="E398" s="23" t="s">
        <v>34</v>
      </c>
      <c r="F398" s="17" t="n">
        <v>-0.00220191197183939</v>
      </c>
      <c r="G398" s="17" t="n">
        <v>-0.0626310161389718</v>
      </c>
      <c r="H398" s="17" t="n">
        <v>0.437968878708128</v>
      </c>
      <c r="I398" s="17" t="s">
        <v>28</v>
      </c>
      <c r="J398" s="17" t="n">
        <v>0.0514065255666416</v>
      </c>
      <c r="K398" s="17" t="n">
        <v>-0.000768557137730386</v>
      </c>
      <c r="L398" s="17" t="n">
        <v>0.0514065255382192</v>
      </c>
      <c r="M398" s="17" t="n">
        <v>0.00305617113905221</v>
      </c>
      <c r="N398" s="17" t="n">
        <v>0.00441345480500566</v>
      </c>
      <c r="O398" s="25" t="n">
        <v>1101.3550131</v>
      </c>
      <c r="P398" s="26" t="n">
        <v>232.27581844</v>
      </c>
      <c r="Q398" s="27" t="n">
        <v>4.2279344517</v>
      </c>
      <c r="R398" s="27" t="n">
        <v>0.159857167</v>
      </c>
      <c r="S398" s="21" t="n">
        <v>141.424428646177</v>
      </c>
      <c r="T398" s="21" t="n">
        <v>229.16524211</v>
      </c>
      <c r="U398" s="21" t="n">
        <v>40.723522019</v>
      </c>
      <c r="V398" s="21" t="n">
        <v>130.81797539</v>
      </c>
      <c r="W398" s="21" t="n">
        <v>322.56023486</v>
      </c>
      <c r="X398" s="1" t="n">
        <v>1103.7854515</v>
      </c>
      <c r="Y398" s="1" t="n">
        <v>247.79550256</v>
      </c>
      <c r="Z398" s="1" t="n">
        <v>2.9402127642</v>
      </c>
      <c r="AA398" s="1" t="n">
        <v>0</v>
      </c>
      <c r="AB398" s="1" t="n">
        <v>134.50974976</v>
      </c>
      <c r="AC398" s="1" t="n">
        <v>229.34150416</v>
      </c>
      <c r="AD398" s="1" t="n">
        <v>37.636205535</v>
      </c>
      <c r="AE398" s="1" t="n">
        <v>130.41939141</v>
      </c>
      <c r="AF398" s="1" t="n">
        <v>321.14288525</v>
      </c>
    </row>
    <row r="399" customFormat="false" ht="16.5" hidden="true" customHeight="true" outlineLevel="0" collapsed="false">
      <c r="A399" s="1" t="s">
        <v>815</v>
      </c>
      <c r="B399" s="23" t="n">
        <v>6</v>
      </c>
      <c r="C399" s="17" t="s">
        <v>735</v>
      </c>
      <c r="D399" s="24" t="s">
        <v>816</v>
      </c>
      <c r="E399" s="23" t="s">
        <v>817</v>
      </c>
      <c r="F399" s="17" t="n">
        <v>-0.10944452861784</v>
      </c>
      <c r="G399" s="17" t="n">
        <v>-0.133289137130766</v>
      </c>
      <c r="H399" s="17" t="n">
        <v>-0.385232948239048</v>
      </c>
      <c r="I399" s="17" t="s">
        <v>28</v>
      </c>
      <c r="J399" s="17" t="n">
        <v>-0.0678147984140536</v>
      </c>
      <c r="K399" s="17" t="n">
        <v>-0.0582462123151156</v>
      </c>
      <c r="L399" s="17" t="n">
        <v>-0.0678147984036931</v>
      </c>
      <c r="M399" s="17" t="n">
        <v>-0.253885456090853</v>
      </c>
      <c r="N399" s="17" t="n">
        <v>-0.0709335541290329</v>
      </c>
      <c r="O399" s="25" t="n">
        <v>1794.3846075</v>
      </c>
      <c r="P399" s="26" t="n">
        <v>376.11809315</v>
      </c>
      <c r="Q399" s="27" t="n">
        <v>12.511876926</v>
      </c>
      <c r="R399" s="27" t="n">
        <v>5.4037442043</v>
      </c>
      <c r="S399" s="21" t="n">
        <v>260.639748892897</v>
      </c>
      <c r="T399" s="21" t="n">
        <v>328.76705394</v>
      </c>
      <c r="U399" s="21" t="n">
        <v>69.996391882</v>
      </c>
      <c r="V399" s="21" t="n">
        <v>211.52067694</v>
      </c>
      <c r="W399" s="21" t="n">
        <v>529.42702156</v>
      </c>
      <c r="X399" s="1" t="n">
        <v>2014.9049275</v>
      </c>
      <c r="Y399" s="1" t="n">
        <v>433.9602851</v>
      </c>
      <c r="Z399" s="1" t="n">
        <v>20.352224294</v>
      </c>
      <c r="AA399" s="1" t="n">
        <v>0</v>
      </c>
      <c r="AB399" s="1" t="n">
        <v>279.60082229</v>
      </c>
      <c r="AC399" s="1" t="n">
        <v>349.10085655</v>
      </c>
      <c r="AD399" s="1" t="n">
        <v>78.546093621</v>
      </c>
      <c r="AE399" s="1" t="n">
        <v>283.49625224</v>
      </c>
      <c r="AF399" s="1" t="n">
        <v>569.84839342</v>
      </c>
    </row>
    <row r="400" customFormat="false" ht="16.5" hidden="true" customHeight="true" outlineLevel="0" collapsed="false">
      <c r="A400" s="1" t="s">
        <v>818</v>
      </c>
      <c r="B400" s="23" t="n">
        <v>6</v>
      </c>
      <c r="C400" s="17" t="s">
        <v>735</v>
      </c>
      <c r="D400" s="24" t="s">
        <v>816</v>
      </c>
      <c r="E400" s="23" t="s">
        <v>819</v>
      </c>
      <c r="F400" s="17" t="n">
        <v>0.0225474518391176</v>
      </c>
      <c r="G400" s="17" t="n">
        <v>-0.0692199592052103</v>
      </c>
      <c r="H400" s="17" t="n">
        <v>2.33845590796342</v>
      </c>
      <c r="I400" s="17" t="s">
        <v>28</v>
      </c>
      <c r="J400" s="17" t="n">
        <v>0.0566945056388843</v>
      </c>
      <c r="K400" s="17" t="n">
        <v>0.00528775272931537</v>
      </c>
      <c r="L400" s="17" t="n">
        <v>0.0566945056410826</v>
      </c>
      <c r="M400" s="17" t="n">
        <v>0.0950211240403773</v>
      </c>
      <c r="N400" s="17" t="n">
        <v>0.0404502823668289</v>
      </c>
      <c r="O400" s="25" t="n">
        <v>3135.236321</v>
      </c>
      <c r="P400" s="26" t="n">
        <v>800.50792745</v>
      </c>
      <c r="Q400" s="27" t="n">
        <v>36.229427363</v>
      </c>
      <c r="R400" s="27" t="n">
        <v>17.572547203</v>
      </c>
      <c r="S400" s="21" t="n">
        <v>319.787333150665</v>
      </c>
      <c r="T400" s="21" t="n">
        <v>658.31841787</v>
      </c>
      <c r="U400" s="21" t="n">
        <v>91.491659158</v>
      </c>
      <c r="V400" s="21" t="n">
        <v>349.72001829</v>
      </c>
      <c r="W400" s="21" t="n">
        <v>861.60899046</v>
      </c>
      <c r="X400" s="1" t="n">
        <v>3066.1035</v>
      </c>
      <c r="Y400" s="1" t="n">
        <v>860.03985084</v>
      </c>
      <c r="Z400" s="1" t="n">
        <v>10.852150923</v>
      </c>
      <c r="AA400" s="1" t="n">
        <v>0</v>
      </c>
      <c r="AB400" s="1" t="n">
        <v>302.62988162</v>
      </c>
      <c r="AC400" s="1" t="n">
        <v>654.85570284</v>
      </c>
      <c r="AD400" s="1" t="n">
        <v>90.241422041</v>
      </c>
      <c r="AE400" s="1" t="n">
        <v>319.372851</v>
      </c>
      <c r="AF400" s="1" t="n">
        <v>828.11164076</v>
      </c>
    </row>
    <row r="401" customFormat="false" ht="16.5" hidden="true" customHeight="true" outlineLevel="0" collapsed="false">
      <c r="A401" s="1" t="s">
        <v>820</v>
      </c>
      <c r="B401" s="23" t="n">
        <v>6</v>
      </c>
      <c r="C401" s="17" t="s">
        <v>735</v>
      </c>
      <c r="D401" s="24" t="s">
        <v>816</v>
      </c>
      <c r="E401" s="23" t="s">
        <v>821</v>
      </c>
      <c r="F401" s="17" t="s">
        <v>28</v>
      </c>
      <c r="G401" s="17" t="s">
        <v>28</v>
      </c>
      <c r="H401" s="17" t="s">
        <v>28</v>
      </c>
      <c r="I401" s="17" t="s">
        <v>28</v>
      </c>
      <c r="J401" s="17" t="s">
        <v>28</v>
      </c>
      <c r="K401" s="17" t="s">
        <v>28</v>
      </c>
      <c r="L401" s="17" t="s">
        <v>28</v>
      </c>
      <c r="M401" s="17" t="s">
        <v>28</v>
      </c>
      <c r="N401" s="17" t="s">
        <v>28</v>
      </c>
      <c r="O401" s="25" t="n">
        <v>5583.2678739</v>
      </c>
      <c r="P401" s="26" t="n">
        <v>1361.7667396</v>
      </c>
      <c r="Q401" s="27" t="n">
        <v>182.17714213</v>
      </c>
      <c r="R401" s="27" t="n">
        <v>23.153313194</v>
      </c>
      <c r="S401" s="21" t="n">
        <v>370.908789054249</v>
      </c>
      <c r="T401" s="21" t="n">
        <v>1213.8449509</v>
      </c>
      <c r="U401" s="21" t="n">
        <v>123.65944421</v>
      </c>
      <c r="V401" s="21" t="n">
        <v>735.84956212</v>
      </c>
      <c r="W401" s="21" t="n">
        <v>1371.8925538</v>
      </c>
      <c r="X401" s="1" t="e">
        <f aca="false">NA()</f>
        <v>#N/A</v>
      </c>
      <c r="Y401" s="1" t="e">
        <f aca="false">NA()</f>
        <v>#N/A</v>
      </c>
      <c r="Z401" s="1" t="e">
        <f aca="false">NA()</f>
        <v>#N/A</v>
      </c>
      <c r="AA401" s="1" t="e">
        <f aca="false">NA()</f>
        <v>#N/A</v>
      </c>
      <c r="AB401" s="1" t="e">
        <f aca="false">NA()</f>
        <v>#N/A</v>
      </c>
      <c r="AC401" s="1" t="e">
        <f aca="false">NA()</f>
        <v>#N/A</v>
      </c>
      <c r="AD401" s="1" t="e">
        <f aca="false">NA()</f>
        <v>#N/A</v>
      </c>
      <c r="AE401" s="1" t="e">
        <f aca="false">NA()</f>
        <v>#N/A</v>
      </c>
      <c r="AF401" s="1" t="e">
        <f aca="false">NA()</f>
        <v>#N/A</v>
      </c>
    </row>
    <row r="402" customFormat="false" ht="16.5" hidden="true" customHeight="true" outlineLevel="0" collapsed="false">
      <c r="A402" s="1" t="s">
        <v>822</v>
      </c>
      <c r="B402" s="23" t="n">
        <v>6</v>
      </c>
      <c r="C402" s="17" t="s">
        <v>735</v>
      </c>
      <c r="D402" s="24" t="s">
        <v>816</v>
      </c>
      <c r="E402" s="23" t="s">
        <v>34</v>
      </c>
      <c r="F402" s="17" t="n">
        <v>0.235598418964172</v>
      </c>
      <c r="G402" s="17" t="n">
        <v>0.204723909694334</v>
      </c>
      <c r="H402" s="17" t="n">
        <v>1.98348754051855</v>
      </c>
      <c r="I402" s="17" t="s">
        <v>28</v>
      </c>
      <c r="J402" s="17" t="n">
        <v>0.0364240650531626</v>
      </c>
      <c r="K402" s="17" t="n">
        <v>0.330175324568841</v>
      </c>
      <c r="L402" s="17" t="n">
        <v>0.0364240650442675</v>
      </c>
      <c r="M402" s="17" t="n">
        <v>0.189464774525549</v>
      </c>
      <c r="N402" s="17" t="n">
        <v>0.203091038615075</v>
      </c>
      <c r="O402" s="25" t="n">
        <v>2875.3856546</v>
      </c>
      <c r="P402" s="26" t="n">
        <v>675.25926593</v>
      </c>
      <c r="Q402" s="27" t="n">
        <v>52.302390244</v>
      </c>
      <c r="R402" s="27" t="n">
        <v>11.86434618</v>
      </c>
      <c r="S402" s="21" t="n">
        <v>296.873982597452</v>
      </c>
      <c r="T402" s="21" t="n">
        <v>585.16096422</v>
      </c>
      <c r="U402" s="21" t="n">
        <v>85.900969231</v>
      </c>
      <c r="V402" s="21" t="n">
        <v>349.88333377</v>
      </c>
      <c r="W402" s="21" t="n">
        <v>777.86426812</v>
      </c>
      <c r="X402" s="1" t="n">
        <v>2327.1198882</v>
      </c>
      <c r="Y402" s="1" t="n">
        <v>560.50955783</v>
      </c>
      <c r="Z402" s="1" t="n">
        <v>17.530621306</v>
      </c>
      <c r="AA402" s="1" t="n">
        <v>0</v>
      </c>
      <c r="AB402" s="1" t="n">
        <v>286.44064974</v>
      </c>
      <c r="AC402" s="1" t="n">
        <v>439.91265919</v>
      </c>
      <c r="AD402" s="1" t="n">
        <v>82.019706122</v>
      </c>
      <c r="AE402" s="1" t="n">
        <v>294.15190871</v>
      </c>
      <c r="AF402" s="1" t="n">
        <v>646.55478526</v>
      </c>
    </row>
    <row r="403" customFormat="false" ht="16.5" hidden="true" customHeight="true" outlineLevel="0" collapsed="false">
      <c r="A403" s="1" t="s">
        <v>823</v>
      </c>
      <c r="B403" s="23" t="n">
        <v>6</v>
      </c>
      <c r="C403" s="17" t="s">
        <v>735</v>
      </c>
      <c r="D403" s="24" t="s">
        <v>824</v>
      </c>
      <c r="E403" s="23" t="s">
        <v>825</v>
      </c>
      <c r="F403" s="17" t="s">
        <v>28</v>
      </c>
      <c r="G403" s="17" t="s">
        <v>28</v>
      </c>
      <c r="H403" s="17" t="s">
        <v>28</v>
      </c>
      <c r="I403" s="17" t="s">
        <v>28</v>
      </c>
      <c r="J403" s="17" t="s">
        <v>28</v>
      </c>
      <c r="K403" s="17" t="s">
        <v>28</v>
      </c>
      <c r="L403" s="17" t="s">
        <v>28</v>
      </c>
      <c r="M403" s="17" t="s">
        <v>28</v>
      </c>
      <c r="N403" s="17" t="s">
        <v>28</v>
      </c>
      <c r="O403" s="25" t="n">
        <v>4380.6730501</v>
      </c>
      <c r="P403" s="26" t="n">
        <v>477.47460554</v>
      </c>
      <c r="Q403" s="27" t="n">
        <v>671.9807164</v>
      </c>
      <c r="R403" s="27" t="n">
        <v>25.390107239</v>
      </c>
      <c r="S403" s="21" t="n">
        <v>387.519478531777</v>
      </c>
      <c r="T403" s="21" t="n">
        <v>670.59764583</v>
      </c>
      <c r="U403" s="21" t="n">
        <v>114.76819035</v>
      </c>
      <c r="V403" s="21" t="n">
        <v>709.24792758</v>
      </c>
      <c r="W403" s="21" t="n">
        <v>1323.6943786</v>
      </c>
      <c r="X403" s="1" t="e">
        <f aca="false">NA()</f>
        <v>#N/A</v>
      </c>
      <c r="Y403" s="1" t="e">
        <f aca="false">NA()</f>
        <v>#N/A</v>
      </c>
      <c r="Z403" s="1" t="e">
        <f aca="false">NA()</f>
        <v>#N/A</v>
      </c>
      <c r="AA403" s="1" t="e">
        <f aca="false">NA()</f>
        <v>#N/A</v>
      </c>
      <c r="AB403" s="1" t="e">
        <f aca="false">NA()</f>
        <v>#N/A</v>
      </c>
      <c r="AC403" s="1" t="e">
        <f aca="false">NA()</f>
        <v>#N/A</v>
      </c>
      <c r="AD403" s="1" t="e">
        <f aca="false">NA()</f>
        <v>#N/A</v>
      </c>
      <c r="AE403" s="1" t="e">
        <f aca="false">NA()</f>
        <v>#N/A</v>
      </c>
      <c r="AF403" s="1" t="e">
        <f aca="false">NA()</f>
        <v>#N/A</v>
      </c>
    </row>
    <row r="404" customFormat="false" ht="16.5" hidden="true" customHeight="true" outlineLevel="0" collapsed="false">
      <c r="A404" s="1" t="s">
        <v>826</v>
      </c>
      <c r="B404" s="23" t="n">
        <v>6</v>
      </c>
      <c r="C404" s="17" t="s">
        <v>735</v>
      </c>
      <c r="D404" s="24" t="s">
        <v>824</v>
      </c>
      <c r="E404" s="23" t="s">
        <v>827</v>
      </c>
      <c r="F404" s="17" t="s">
        <v>28</v>
      </c>
      <c r="G404" s="17" t="s">
        <v>28</v>
      </c>
      <c r="H404" s="17" t="s">
        <v>28</v>
      </c>
      <c r="I404" s="17" t="s">
        <v>28</v>
      </c>
      <c r="J404" s="17" t="s">
        <v>28</v>
      </c>
      <c r="K404" s="17" t="s">
        <v>28</v>
      </c>
      <c r="L404" s="17" t="s">
        <v>28</v>
      </c>
      <c r="M404" s="17" t="s">
        <v>28</v>
      </c>
      <c r="N404" s="17" t="s">
        <v>28</v>
      </c>
      <c r="O404" s="25" t="n">
        <v>9157.833117</v>
      </c>
      <c r="P404" s="26" t="n">
        <v>998.16459825</v>
      </c>
      <c r="Q404" s="27" t="n">
        <v>1404.7812261</v>
      </c>
      <c r="R404" s="27" t="n">
        <v>53.078228451</v>
      </c>
      <c r="S404" s="21" t="n">
        <v>810.112663830218</v>
      </c>
      <c r="T404" s="21" t="n">
        <v>1401.8899057</v>
      </c>
      <c r="U404" s="21" t="n">
        <v>239.92384785</v>
      </c>
      <c r="V404" s="21" t="n">
        <v>1482.6886383</v>
      </c>
      <c r="W404" s="21" t="n">
        <v>2767.1940085</v>
      </c>
      <c r="X404" s="1" t="e">
        <f aca="false">NA()</f>
        <v>#N/A</v>
      </c>
      <c r="Y404" s="1" t="e">
        <f aca="false">NA()</f>
        <v>#N/A</v>
      </c>
      <c r="Z404" s="1" t="e">
        <f aca="false">NA()</f>
        <v>#N/A</v>
      </c>
      <c r="AA404" s="1" t="e">
        <f aca="false">NA()</f>
        <v>#N/A</v>
      </c>
      <c r="AB404" s="1" t="e">
        <f aca="false">NA()</f>
        <v>#N/A</v>
      </c>
      <c r="AC404" s="1" t="e">
        <f aca="false">NA()</f>
        <v>#N/A</v>
      </c>
      <c r="AD404" s="1" t="e">
        <f aca="false">NA()</f>
        <v>#N/A</v>
      </c>
      <c r="AE404" s="1" t="e">
        <f aca="false">NA()</f>
        <v>#N/A</v>
      </c>
      <c r="AF404" s="1" t="e">
        <f aca="false">NA()</f>
        <v>#N/A</v>
      </c>
    </row>
    <row r="405" customFormat="false" ht="16.5" hidden="true" customHeight="true" outlineLevel="0" collapsed="false">
      <c r="A405" s="1" t="s">
        <v>828</v>
      </c>
      <c r="B405" s="23" t="n">
        <v>6</v>
      </c>
      <c r="C405" s="17" t="s">
        <v>735</v>
      </c>
      <c r="D405" s="24" t="s">
        <v>824</v>
      </c>
      <c r="E405" s="23" t="s">
        <v>829</v>
      </c>
      <c r="F405" s="17" t="s">
        <v>28</v>
      </c>
      <c r="G405" s="17" t="s">
        <v>28</v>
      </c>
      <c r="H405" s="17" t="s">
        <v>28</v>
      </c>
      <c r="I405" s="17" t="s">
        <v>28</v>
      </c>
      <c r="J405" s="17" t="s">
        <v>28</v>
      </c>
      <c r="K405" s="17" t="s">
        <v>28</v>
      </c>
      <c r="L405" s="17" t="s">
        <v>28</v>
      </c>
      <c r="M405" s="17" t="s">
        <v>28</v>
      </c>
      <c r="N405" s="17" t="s">
        <v>28</v>
      </c>
      <c r="O405" s="25" t="n">
        <v>11543.70794</v>
      </c>
      <c r="P405" s="26" t="n">
        <v>1272.7836336</v>
      </c>
      <c r="Q405" s="27" t="n">
        <v>2067.3598916</v>
      </c>
      <c r="R405" s="27" t="n">
        <v>123.30140203</v>
      </c>
      <c r="S405" s="21" t="n">
        <v>952.941415056523</v>
      </c>
      <c r="T405" s="21" t="n">
        <v>1819.1494326</v>
      </c>
      <c r="U405" s="21" t="n">
        <v>300.21668605</v>
      </c>
      <c r="V405" s="21" t="n">
        <v>1910.2623897</v>
      </c>
      <c r="W405" s="21" t="n">
        <v>3097.6930892</v>
      </c>
      <c r="X405" s="1" t="e">
        <f aca="false">NA()</f>
        <v>#N/A</v>
      </c>
      <c r="Y405" s="1" t="e">
        <f aca="false">NA()</f>
        <v>#N/A</v>
      </c>
      <c r="Z405" s="1" t="e">
        <f aca="false">NA()</f>
        <v>#N/A</v>
      </c>
      <c r="AA405" s="1" t="e">
        <f aca="false">NA()</f>
        <v>#N/A</v>
      </c>
      <c r="AB405" s="1" t="e">
        <f aca="false">NA()</f>
        <v>#N/A</v>
      </c>
      <c r="AC405" s="1" t="e">
        <f aca="false">NA()</f>
        <v>#N/A</v>
      </c>
      <c r="AD405" s="1" t="e">
        <f aca="false">NA()</f>
        <v>#N/A</v>
      </c>
      <c r="AE405" s="1" t="e">
        <f aca="false">NA()</f>
        <v>#N/A</v>
      </c>
      <c r="AF405" s="1" t="e">
        <f aca="false">NA()</f>
        <v>#N/A</v>
      </c>
    </row>
    <row r="406" customFormat="false" ht="16.5" hidden="true" customHeight="true" outlineLevel="0" collapsed="false">
      <c r="A406" s="1" t="s">
        <v>830</v>
      </c>
      <c r="B406" s="23" t="n">
        <v>6</v>
      </c>
      <c r="C406" s="17" t="s">
        <v>735</v>
      </c>
      <c r="D406" s="24" t="s">
        <v>824</v>
      </c>
      <c r="E406" s="23" t="s">
        <v>34</v>
      </c>
      <c r="F406" s="17" t="s">
        <v>28</v>
      </c>
      <c r="G406" s="17" t="s">
        <v>28</v>
      </c>
      <c r="H406" s="17" t="s">
        <v>28</v>
      </c>
      <c r="I406" s="17" t="s">
        <v>28</v>
      </c>
      <c r="J406" s="17" t="s">
        <v>28</v>
      </c>
      <c r="K406" s="17" t="s">
        <v>28</v>
      </c>
      <c r="L406" s="17" t="s">
        <v>28</v>
      </c>
      <c r="M406" s="17" t="s">
        <v>28</v>
      </c>
      <c r="N406" s="17" t="s">
        <v>28</v>
      </c>
      <c r="O406" s="25" t="n">
        <v>9135.6315658</v>
      </c>
      <c r="P406" s="26" t="n">
        <v>1001.8079557</v>
      </c>
      <c r="Q406" s="27" t="n">
        <v>1524.8107683</v>
      </c>
      <c r="R406" s="27" t="n">
        <v>76.419735225</v>
      </c>
      <c r="S406" s="21" t="n">
        <v>779.753577538188</v>
      </c>
      <c r="T406" s="21" t="n">
        <v>1420.1438977</v>
      </c>
      <c r="U406" s="21" t="n">
        <v>238.42073123</v>
      </c>
      <c r="V406" s="21" t="n">
        <v>1496.278622</v>
      </c>
      <c r="W406" s="21" t="n">
        <v>2597.9962781</v>
      </c>
      <c r="X406" s="1" t="e">
        <f aca="false">NA()</f>
        <v>#N/A</v>
      </c>
      <c r="Y406" s="1" t="e">
        <f aca="false">NA()</f>
        <v>#N/A</v>
      </c>
      <c r="Z406" s="1" t="e">
        <f aca="false">NA()</f>
        <v>#N/A</v>
      </c>
      <c r="AA406" s="1" t="e">
        <f aca="false">NA()</f>
        <v>#N/A</v>
      </c>
      <c r="AB406" s="1" t="e">
        <f aca="false">NA()</f>
        <v>#N/A</v>
      </c>
      <c r="AC406" s="1" t="e">
        <f aca="false">NA()</f>
        <v>#N/A</v>
      </c>
      <c r="AD406" s="1" t="e">
        <f aca="false">NA()</f>
        <v>#N/A</v>
      </c>
      <c r="AE406" s="1" t="e">
        <f aca="false">NA()</f>
        <v>#N/A</v>
      </c>
      <c r="AF406" s="1" t="e">
        <f aca="false">NA()</f>
        <v>#N/A</v>
      </c>
    </row>
    <row r="407" customFormat="false" ht="16.5" hidden="true" customHeight="true" outlineLevel="0" collapsed="false">
      <c r="A407" s="1" t="s">
        <v>831</v>
      </c>
      <c r="B407" s="23" t="n">
        <v>6</v>
      </c>
      <c r="C407" s="17" t="s">
        <v>735</v>
      </c>
      <c r="D407" s="24" t="s">
        <v>832</v>
      </c>
      <c r="E407" s="23" t="s">
        <v>833</v>
      </c>
      <c r="F407" s="17" t="n">
        <v>-0.00469932523394034</v>
      </c>
      <c r="G407" s="17" t="n">
        <v>-0.0532979948129476</v>
      </c>
      <c r="H407" s="17" t="n">
        <v>1.41529374578985</v>
      </c>
      <c r="I407" s="17" t="s">
        <v>28</v>
      </c>
      <c r="J407" s="17" t="n">
        <v>0.0472550142781527</v>
      </c>
      <c r="K407" s="17" t="n">
        <v>-0.00363908593599815</v>
      </c>
      <c r="L407" s="17" t="n">
        <v>0.0472550142557679</v>
      </c>
      <c r="M407" s="17" t="n">
        <v>-0.0141677419587566</v>
      </c>
      <c r="N407" s="17" t="n">
        <v>0.00184732442258007</v>
      </c>
      <c r="O407" s="25" t="n">
        <v>1401.5814583</v>
      </c>
      <c r="P407" s="26" t="n">
        <v>311.67757187</v>
      </c>
      <c r="Q407" s="27" t="n">
        <v>1.5258008858</v>
      </c>
      <c r="R407" s="27" t="n">
        <v>0.1834134714</v>
      </c>
      <c r="S407" s="21" t="n">
        <v>181.275828106125</v>
      </c>
      <c r="T407" s="21" t="n">
        <v>266.80305815</v>
      </c>
      <c r="U407" s="21" t="n">
        <v>51.836087219</v>
      </c>
      <c r="V407" s="21" t="n">
        <v>219.76889696</v>
      </c>
      <c r="W407" s="21" t="n">
        <v>368.51080164</v>
      </c>
      <c r="X407" s="1" t="n">
        <v>1408.1990436</v>
      </c>
      <c r="Y407" s="1" t="n">
        <v>329.22458193</v>
      </c>
      <c r="Z407" s="1" t="n">
        <v>0.6317247699</v>
      </c>
      <c r="AA407" s="1" t="n">
        <v>0</v>
      </c>
      <c r="AB407" s="1" t="n">
        <v>173.0961663</v>
      </c>
      <c r="AC407" s="1" t="n">
        <v>267.77752357</v>
      </c>
      <c r="AD407" s="1" t="n">
        <v>46.710476123</v>
      </c>
      <c r="AE407" s="1" t="n">
        <v>222.92727304</v>
      </c>
      <c r="AF407" s="1" t="n">
        <v>367.8312979</v>
      </c>
    </row>
    <row r="408" customFormat="false" ht="16.5" hidden="true" customHeight="true" outlineLevel="0" collapsed="false">
      <c r="A408" s="1" t="s">
        <v>834</v>
      </c>
      <c r="B408" s="23" t="n">
        <v>6</v>
      </c>
      <c r="C408" s="17" t="s">
        <v>735</v>
      </c>
      <c r="D408" s="24" t="s">
        <v>832</v>
      </c>
      <c r="E408" s="23" t="s">
        <v>835</v>
      </c>
      <c r="F408" s="17" t="n">
        <v>0.00152174934180493</v>
      </c>
      <c r="G408" s="17" t="n">
        <v>-0.0427448856361693</v>
      </c>
      <c r="H408" s="17" t="n">
        <v>-0.481838887522364</v>
      </c>
      <c r="I408" s="17" t="s">
        <v>28</v>
      </c>
      <c r="J408" s="17" t="n">
        <v>0.309890657024078</v>
      </c>
      <c r="K408" s="17" t="n">
        <v>-0.00937852817549145</v>
      </c>
      <c r="L408" s="17" t="n">
        <v>0.309890657006742</v>
      </c>
      <c r="M408" s="17" t="n">
        <v>-0.112832909140294</v>
      </c>
      <c r="N408" s="17" t="n">
        <v>0.0200012135497663</v>
      </c>
      <c r="O408" s="25" t="n">
        <v>1989.674809</v>
      </c>
      <c r="P408" s="26" t="n">
        <v>517.6130707</v>
      </c>
      <c r="Q408" s="27" t="n">
        <v>4.7649054582</v>
      </c>
      <c r="R408" s="27" t="n">
        <v>0</v>
      </c>
      <c r="S408" s="21" t="n">
        <v>248.937201246705</v>
      </c>
      <c r="T408" s="21" t="n">
        <v>430.02686475</v>
      </c>
      <c r="U408" s="21" t="n">
        <v>60.036498472</v>
      </c>
      <c r="V408" s="21" t="n">
        <v>262.24333124</v>
      </c>
      <c r="W408" s="21" t="n">
        <v>466.0529371</v>
      </c>
      <c r="X408" s="1" t="n">
        <v>1986.6516232</v>
      </c>
      <c r="Y408" s="1" t="n">
        <v>540.72635699</v>
      </c>
      <c r="Z408" s="1" t="n">
        <v>9.1957990352</v>
      </c>
      <c r="AA408" s="1" t="n">
        <v>0</v>
      </c>
      <c r="AB408" s="1" t="n">
        <v>190.0442605</v>
      </c>
      <c r="AC408" s="1" t="n">
        <v>434.09806569</v>
      </c>
      <c r="AD408" s="1" t="n">
        <v>60.076715955</v>
      </c>
      <c r="AE408" s="1" t="n">
        <v>295.59632446</v>
      </c>
      <c r="AF408" s="1" t="n">
        <v>456.9141006</v>
      </c>
    </row>
    <row r="409" customFormat="false" ht="16.5" hidden="true" customHeight="true" outlineLevel="0" collapsed="false">
      <c r="A409" s="1" t="s">
        <v>836</v>
      </c>
      <c r="B409" s="23" t="n">
        <v>6</v>
      </c>
      <c r="C409" s="17" t="s">
        <v>735</v>
      </c>
      <c r="D409" s="24" t="s">
        <v>832</v>
      </c>
      <c r="E409" s="23" t="s">
        <v>837</v>
      </c>
      <c r="F409" s="17" t="n">
        <v>0.160152136024002</v>
      </c>
      <c r="G409" s="17" t="n">
        <v>-0.0228362961786863</v>
      </c>
      <c r="H409" s="17" t="s">
        <v>28</v>
      </c>
      <c r="I409" s="17" t="s">
        <v>28</v>
      </c>
      <c r="J409" s="17" t="n">
        <v>0.203884712511597</v>
      </c>
      <c r="K409" s="17" t="n">
        <v>0.176868736135991</v>
      </c>
      <c r="L409" s="17" t="n">
        <v>0.203884712491916</v>
      </c>
      <c r="M409" s="17" t="n">
        <v>0.3097641349607</v>
      </c>
      <c r="N409" s="17" t="n">
        <v>0.120250352974436</v>
      </c>
      <c r="O409" s="25" t="n">
        <v>784.32952184</v>
      </c>
      <c r="P409" s="26" t="n">
        <v>70.734602624</v>
      </c>
      <c r="Q409" s="27" t="n">
        <v>0</v>
      </c>
      <c r="R409" s="27" t="n">
        <v>0</v>
      </c>
      <c r="S409" s="21" t="n">
        <v>127.100786937922</v>
      </c>
      <c r="T409" s="21" t="n">
        <v>169.40395247</v>
      </c>
      <c r="U409" s="21" t="n">
        <v>34.430342926</v>
      </c>
      <c r="V409" s="21" t="n">
        <v>115.60287365</v>
      </c>
      <c r="W409" s="21" t="n">
        <v>267.05696323</v>
      </c>
      <c r="X409" s="1" t="n">
        <v>676.0574734</v>
      </c>
      <c r="Y409" s="1" t="n">
        <v>72.38766887</v>
      </c>
      <c r="Z409" s="1" t="n">
        <v>0</v>
      </c>
      <c r="AA409" s="1" t="n">
        <v>0</v>
      </c>
      <c r="AB409" s="1" t="n">
        <v>105.57554691</v>
      </c>
      <c r="AC409" s="1" t="n">
        <v>143.94464503</v>
      </c>
      <c r="AD409" s="1" t="n">
        <v>27.496822667</v>
      </c>
      <c r="AE409" s="1" t="n">
        <v>88.262360042</v>
      </c>
      <c r="AF409" s="1" t="n">
        <v>238.39042989</v>
      </c>
    </row>
    <row r="410" customFormat="false" ht="16.5" hidden="true" customHeight="true" outlineLevel="0" collapsed="false">
      <c r="A410" s="1" t="s">
        <v>838</v>
      </c>
      <c r="B410" s="23" t="n">
        <v>6</v>
      </c>
      <c r="C410" s="17" t="s">
        <v>735</v>
      </c>
      <c r="D410" s="24" t="s">
        <v>832</v>
      </c>
      <c r="E410" s="23" t="s">
        <v>34</v>
      </c>
      <c r="F410" s="17" t="n">
        <v>0.00554134779252946</v>
      </c>
      <c r="G410" s="17" t="n">
        <v>-0.0515219192715876</v>
      </c>
      <c r="H410" s="17" t="n">
        <v>0.524502648156852</v>
      </c>
      <c r="I410" s="17" t="s">
        <v>28</v>
      </c>
      <c r="J410" s="17" t="n">
        <v>0.0742612325780312</v>
      </c>
      <c r="K410" s="17" t="n">
        <v>0.00765401518240161</v>
      </c>
      <c r="L410" s="17" t="n">
        <v>0.074261232562185</v>
      </c>
      <c r="M410" s="17" t="n">
        <v>-0.0050790759798669</v>
      </c>
      <c r="N410" s="17" t="n">
        <v>0.0123911190089421</v>
      </c>
      <c r="O410" s="25" t="n">
        <v>1358.1508081</v>
      </c>
      <c r="P410" s="26" t="n">
        <v>293.53070862</v>
      </c>
      <c r="Q410" s="27" t="n">
        <v>1.5086593797</v>
      </c>
      <c r="R410" s="27" t="n">
        <v>0.1524102033</v>
      </c>
      <c r="S410" s="21" t="n">
        <v>178.27478659737</v>
      </c>
      <c r="T410" s="21" t="n">
        <v>263.50856429</v>
      </c>
      <c r="U410" s="21" t="n">
        <v>50.187796138</v>
      </c>
      <c r="V410" s="21" t="n">
        <v>209.57099272</v>
      </c>
      <c r="W410" s="21" t="n">
        <v>361.41689012</v>
      </c>
      <c r="X410" s="1" t="n">
        <v>1350.6662964</v>
      </c>
      <c r="Y410" s="1" t="n">
        <v>309.47547928</v>
      </c>
      <c r="Z410" s="1" t="n">
        <v>0.9896075822</v>
      </c>
      <c r="AA410" s="1" t="n">
        <v>0</v>
      </c>
      <c r="AB410" s="1" t="n">
        <v>165.95105659</v>
      </c>
      <c r="AC410" s="1" t="n">
        <v>261.50698585</v>
      </c>
      <c r="AD410" s="1" t="n">
        <v>45.108970323</v>
      </c>
      <c r="AE410" s="1" t="n">
        <v>210.64085362</v>
      </c>
      <c r="AF410" s="1" t="n">
        <v>356.99334312</v>
      </c>
    </row>
    <row r="411" customFormat="false" ht="16.5" hidden="true" customHeight="true" outlineLevel="0" collapsed="false">
      <c r="A411" s="1" t="s">
        <v>839</v>
      </c>
      <c r="B411" s="23" t="n">
        <v>6</v>
      </c>
      <c r="C411" s="17" t="s">
        <v>735</v>
      </c>
      <c r="D411" s="24" t="s">
        <v>840</v>
      </c>
      <c r="E411" s="23" t="s">
        <v>841</v>
      </c>
      <c r="F411" s="17" t="n">
        <v>-0.289595726717071</v>
      </c>
      <c r="G411" s="17" t="n">
        <v>-0.431409241442268</v>
      </c>
      <c r="H411" s="17" t="n">
        <v>0.401957993914998</v>
      </c>
      <c r="I411" s="17" t="s">
        <v>28</v>
      </c>
      <c r="J411" s="17" t="n">
        <v>-0.38006709676886</v>
      </c>
      <c r="K411" s="17" t="n">
        <v>-0.276306391114133</v>
      </c>
      <c r="L411" s="17" t="n">
        <v>-0.380067096764464</v>
      </c>
      <c r="M411" s="17" t="n">
        <v>-0.195963455634392</v>
      </c>
      <c r="N411" s="17" t="n">
        <v>-0.35425300142216</v>
      </c>
      <c r="O411" s="25" t="n">
        <v>2208.5827313</v>
      </c>
      <c r="P411" s="26" t="n">
        <v>362.09497773</v>
      </c>
      <c r="Q411" s="27" t="n">
        <v>241.15630406</v>
      </c>
      <c r="R411" s="27" t="n">
        <v>53.804278012</v>
      </c>
      <c r="S411" s="21" t="n">
        <v>218.850103631552</v>
      </c>
      <c r="T411" s="21" t="n">
        <v>411.39067461</v>
      </c>
      <c r="U411" s="21" t="n">
        <v>59.757555359</v>
      </c>
      <c r="V411" s="21" t="n">
        <v>304.25938175</v>
      </c>
      <c r="W411" s="21" t="n">
        <v>557.26945615</v>
      </c>
      <c r="X411" s="1" t="n">
        <v>3108.9096932</v>
      </c>
      <c r="Y411" s="1" t="n">
        <v>636.82881278</v>
      </c>
      <c r="Z411" s="1" t="n">
        <v>172.01392988</v>
      </c>
      <c r="AA411" s="1" t="n">
        <v>0</v>
      </c>
      <c r="AB411" s="1" t="n">
        <v>353.02224239</v>
      </c>
      <c r="AC411" s="1" t="n">
        <v>568.45973152</v>
      </c>
      <c r="AD411" s="1" t="n">
        <v>137.18591122</v>
      </c>
      <c r="AE411" s="1" t="n">
        <v>378.41486669</v>
      </c>
      <c r="AF411" s="1" t="n">
        <v>862.98419873</v>
      </c>
    </row>
    <row r="412" customFormat="false" ht="16.5" hidden="true" customHeight="true" outlineLevel="0" collapsed="false">
      <c r="A412" s="1" t="s">
        <v>842</v>
      </c>
      <c r="B412" s="23" t="n">
        <v>6</v>
      </c>
      <c r="C412" s="17" t="s">
        <v>735</v>
      </c>
      <c r="D412" s="24" t="s">
        <v>840</v>
      </c>
      <c r="E412" s="23" t="s">
        <v>843</v>
      </c>
      <c r="F412" s="17" t="s">
        <v>28</v>
      </c>
      <c r="G412" s="17" t="s">
        <v>28</v>
      </c>
      <c r="H412" s="17" t="s">
        <v>28</v>
      </c>
      <c r="I412" s="17" t="s">
        <v>28</v>
      </c>
      <c r="J412" s="17" t="s">
        <v>28</v>
      </c>
      <c r="K412" s="17" t="s">
        <v>28</v>
      </c>
      <c r="L412" s="17" t="s">
        <v>28</v>
      </c>
      <c r="M412" s="17" t="s">
        <v>28</v>
      </c>
      <c r="N412" s="17" t="s">
        <v>28</v>
      </c>
      <c r="O412" s="25" t="n">
        <v>4617.060403</v>
      </c>
      <c r="P412" s="26" t="n">
        <v>756.96253535</v>
      </c>
      <c r="Q412" s="27" t="n">
        <v>504.13924126</v>
      </c>
      <c r="R412" s="27" t="n">
        <v>112.47828664</v>
      </c>
      <c r="S412" s="21" t="n">
        <v>457.507945417864</v>
      </c>
      <c r="T412" s="21" t="n">
        <v>860.01559598</v>
      </c>
      <c r="U412" s="21" t="n">
        <v>124.923662</v>
      </c>
      <c r="V412" s="21" t="n">
        <v>636.05674527</v>
      </c>
      <c r="W412" s="21" t="n">
        <v>1164.9763911</v>
      </c>
      <c r="X412" s="1" t="e">
        <f aca="false">NA()</f>
        <v>#N/A</v>
      </c>
      <c r="Y412" s="1" t="e">
        <f aca="false">NA()</f>
        <v>#N/A</v>
      </c>
      <c r="Z412" s="1" t="e">
        <f aca="false">NA()</f>
        <v>#N/A</v>
      </c>
      <c r="AA412" s="1" t="e">
        <f aca="false">NA()</f>
        <v>#N/A</v>
      </c>
      <c r="AB412" s="1" t="e">
        <f aca="false">NA()</f>
        <v>#N/A</v>
      </c>
      <c r="AC412" s="1" t="e">
        <f aca="false">NA()</f>
        <v>#N/A</v>
      </c>
      <c r="AD412" s="1" t="e">
        <f aca="false">NA()</f>
        <v>#N/A</v>
      </c>
      <c r="AE412" s="1" t="e">
        <f aca="false">NA()</f>
        <v>#N/A</v>
      </c>
      <c r="AF412" s="1" t="e">
        <f aca="false">NA()</f>
        <v>#N/A</v>
      </c>
    </row>
    <row r="413" customFormat="false" ht="16.5" hidden="true" customHeight="true" outlineLevel="0" collapsed="false">
      <c r="A413" s="1" t="s">
        <v>844</v>
      </c>
      <c r="B413" s="23" t="n">
        <v>6</v>
      </c>
      <c r="C413" s="17" t="s">
        <v>735</v>
      </c>
      <c r="D413" s="24" t="s">
        <v>840</v>
      </c>
      <c r="E413" s="23" t="s">
        <v>845</v>
      </c>
      <c r="F413" s="17" t="s">
        <v>28</v>
      </c>
      <c r="G413" s="17" t="s">
        <v>28</v>
      </c>
      <c r="H413" s="17" t="s">
        <v>28</v>
      </c>
      <c r="I413" s="17" t="s">
        <v>28</v>
      </c>
      <c r="J413" s="17" t="s">
        <v>28</v>
      </c>
      <c r="K413" s="17" t="s">
        <v>28</v>
      </c>
      <c r="L413" s="17" t="s">
        <v>28</v>
      </c>
      <c r="M413" s="17" t="s">
        <v>28</v>
      </c>
      <c r="N413" s="17" t="s">
        <v>28</v>
      </c>
      <c r="O413" s="25" t="n">
        <v>6327.8116562</v>
      </c>
      <c r="P413" s="26" t="n">
        <v>1271.8001675</v>
      </c>
      <c r="Q413" s="27" t="n">
        <v>797.4550713</v>
      </c>
      <c r="R413" s="27" t="n">
        <v>24.41879922</v>
      </c>
      <c r="S413" s="21" t="n">
        <v>379.385284124434</v>
      </c>
      <c r="T413" s="21" t="n">
        <v>1298.8922941</v>
      </c>
      <c r="U413" s="21" t="n">
        <v>116.71745785</v>
      </c>
      <c r="V413" s="21" t="n">
        <v>751.24657965</v>
      </c>
      <c r="W413" s="21" t="n">
        <v>1679.6739354</v>
      </c>
      <c r="X413" s="1" t="e">
        <f aca="false">NA()</f>
        <v>#N/A</v>
      </c>
      <c r="Y413" s="1" t="e">
        <f aca="false">NA()</f>
        <v>#N/A</v>
      </c>
      <c r="Z413" s="1" t="e">
        <f aca="false">NA()</f>
        <v>#N/A</v>
      </c>
      <c r="AA413" s="1" t="e">
        <f aca="false">NA()</f>
        <v>#N/A</v>
      </c>
      <c r="AB413" s="1" t="e">
        <f aca="false">NA()</f>
        <v>#N/A</v>
      </c>
      <c r="AC413" s="1" t="e">
        <f aca="false">NA()</f>
        <v>#N/A</v>
      </c>
      <c r="AD413" s="1" t="e">
        <f aca="false">NA()</f>
        <v>#N/A</v>
      </c>
      <c r="AE413" s="1" t="e">
        <f aca="false">NA()</f>
        <v>#N/A</v>
      </c>
      <c r="AF413" s="1" t="e">
        <f aca="false">NA()</f>
        <v>#N/A</v>
      </c>
    </row>
    <row r="414" customFormat="false" ht="16.5" hidden="true" customHeight="true" outlineLevel="0" collapsed="false">
      <c r="A414" s="1" t="s">
        <v>846</v>
      </c>
      <c r="B414" s="23" t="n">
        <v>6</v>
      </c>
      <c r="C414" s="17" t="s">
        <v>735</v>
      </c>
      <c r="D414" s="24" t="s">
        <v>840</v>
      </c>
      <c r="E414" s="23" t="s">
        <v>34</v>
      </c>
      <c r="F414" s="17" t="n">
        <v>0.506388747554631</v>
      </c>
      <c r="G414" s="17" t="n">
        <v>0.36729087622297</v>
      </c>
      <c r="H414" s="17" t="n">
        <v>2.24474475008721</v>
      </c>
      <c r="I414" s="17" t="s">
        <v>28</v>
      </c>
      <c r="J414" s="17" t="n">
        <v>0.00648730483522897</v>
      </c>
      <c r="K414" s="17" t="n">
        <v>0.627438743490754</v>
      </c>
      <c r="L414" s="17" t="n">
        <v>0.00648730484883719</v>
      </c>
      <c r="M414" s="17" t="n">
        <v>0.565107825468135</v>
      </c>
      <c r="N414" s="17" t="n">
        <v>0.411542425681326</v>
      </c>
      <c r="O414" s="25" t="n">
        <v>4683.226579</v>
      </c>
      <c r="P414" s="26" t="n">
        <v>870.73022543</v>
      </c>
      <c r="Q414" s="27" t="n">
        <v>558.14129592</v>
      </c>
      <c r="R414" s="27" t="n">
        <v>57.116740957</v>
      </c>
      <c r="S414" s="21" t="n">
        <v>355.312405294804</v>
      </c>
      <c r="T414" s="21" t="n">
        <v>925.13339119</v>
      </c>
      <c r="U414" s="21" t="n">
        <v>102.78292471</v>
      </c>
      <c r="V414" s="21" t="n">
        <v>592.26006913</v>
      </c>
      <c r="W414" s="21" t="n">
        <v>1218.1388092</v>
      </c>
      <c r="X414" s="1" t="n">
        <v>3108.9096932</v>
      </c>
      <c r="Y414" s="1" t="n">
        <v>636.82881278</v>
      </c>
      <c r="Z414" s="1" t="n">
        <v>172.01392988</v>
      </c>
      <c r="AA414" s="1" t="n">
        <v>0</v>
      </c>
      <c r="AB414" s="1" t="n">
        <v>353.02224239</v>
      </c>
      <c r="AC414" s="1" t="n">
        <v>568.45973152</v>
      </c>
      <c r="AD414" s="1" t="n">
        <v>137.18591122</v>
      </c>
      <c r="AE414" s="1" t="n">
        <v>378.41486669</v>
      </c>
      <c r="AF414" s="1" t="n">
        <v>862.98419873</v>
      </c>
    </row>
    <row r="415" customFormat="false" ht="16.5" hidden="true" customHeight="true" outlineLevel="0" collapsed="false">
      <c r="A415" s="1" t="s">
        <v>847</v>
      </c>
      <c r="B415" s="23" t="n">
        <v>6</v>
      </c>
      <c r="C415" s="17" t="s">
        <v>735</v>
      </c>
      <c r="D415" s="24" t="s">
        <v>848</v>
      </c>
      <c r="E415" s="23" t="s">
        <v>849</v>
      </c>
      <c r="F415" s="17" t="n">
        <v>0.00836331304706173</v>
      </c>
      <c r="G415" s="17" t="n">
        <v>-0.0563287234000048</v>
      </c>
      <c r="H415" s="17" t="n">
        <v>0.330379031730131</v>
      </c>
      <c r="I415" s="17" t="s">
        <v>28</v>
      </c>
      <c r="J415" s="17" t="n">
        <v>0.0621343026833576</v>
      </c>
      <c r="K415" s="17" t="n">
        <v>-0.00203053847428736</v>
      </c>
      <c r="L415" s="17" t="n">
        <v>0.0621343026830004</v>
      </c>
      <c r="M415" s="17" t="n">
        <v>-0.0573213773213555</v>
      </c>
      <c r="N415" s="17" t="n">
        <v>0.00112054925896166</v>
      </c>
      <c r="O415" s="25" t="n">
        <v>3099.1995365</v>
      </c>
      <c r="P415" s="26" t="n">
        <v>462.45869956</v>
      </c>
      <c r="Q415" s="27" t="n">
        <v>67.211238333</v>
      </c>
      <c r="R415" s="27" t="n">
        <v>17.696680349</v>
      </c>
      <c r="S415" s="21" t="n">
        <v>525.306632769823</v>
      </c>
      <c r="T415" s="21" t="n">
        <v>433.20448117</v>
      </c>
      <c r="U415" s="21" t="n">
        <v>156.27546622</v>
      </c>
      <c r="V415" s="21" t="n">
        <v>444.67565253</v>
      </c>
      <c r="W415" s="21" t="n">
        <v>992.37068558</v>
      </c>
      <c r="X415" s="1" t="n">
        <v>3073.4949362</v>
      </c>
      <c r="Y415" s="1" t="n">
        <v>490.063342</v>
      </c>
      <c r="Z415" s="1" t="n">
        <v>50.520368053</v>
      </c>
      <c r="AA415" s="1" t="n">
        <v>0</v>
      </c>
      <c r="AB415" s="1" t="n">
        <v>494.57646876</v>
      </c>
      <c r="AC415" s="1" t="n">
        <v>434.08590931</v>
      </c>
      <c r="AD415" s="1" t="n">
        <v>141.27391168</v>
      </c>
      <c r="AE415" s="1" t="n">
        <v>471.7150064</v>
      </c>
      <c r="AF415" s="1" t="n">
        <v>991.25993</v>
      </c>
    </row>
    <row r="416" customFormat="false" ht="16.5" hidden="true" customHeight="true" outlineLevel="0" collapsed="false">
      <c r="A416" s="1" t="s">
        <v>850</v>
      </c>
      <c r="B416" s="23" t="n">
        <v>6</v>
      </c>
      <c r="C416" s="17" t="s">
        <v>735</v>
      </c>
      <c r="D416" s="24" t="s">
        <v>848</v>
      </c>
      <c r="E416" s="23" t="s">
        <v>851</v>
      </c>
      <c r="F416" s="17" t="n">
        <v>0.0944429395392563</v>
      </c>
      <c r="G416" s="17" t="n">
        <v>-0.0633010312705848</v>
      </c>
      <c r="H416" s="17" t="n">
        <v>0.992041333465112</v>
      </c>
      <c r="I416" s="17" t="n">
        <v>2.64326385590813</v>
      </c>
      <c r="J416" s="17" t="n">
        <v>0.0971390022874523</v>
      </c>
      <c r="K416" s="17" t="n">
        <v>0.0673786652864363</v>
      </c>
      <c r="L416" s="17" t="n">
        <v>0.0971390022946133</v>
      </c>
      <c r="M416" s="17" t="n">
        <v>0.0121274781860798</v>
      </c>
      <c r="N416" s="17" t="n">
        <v>0.00930532825478747</v>
      </c>
      <c r="O416" s="25" t="n">
        <v>4476.3067748</v>
      </c>
      <c r="P416" s="26" t="n">
        <v>623.13219536</v>
      </c>
      <c r="Q416" s="27" t="n">
        <v>381.28773317</v>
      </c>
      <c r="R416" s="27" t="n">
        <v>50.563283064</v>
      </c>
      <c r="S416" s="21" t="n">
        <v>618.346161624036</v>
      </c>
      <c r="T416" s="21" t="n">
        <v>649.10829684</v>
      </c>
      <c r="U416" s="21" t="n">
        <v>182.62262723</v>
      </c>
      <c r="V416" s="21" t="n">
        <v>665.28757115</v>
      </c>
      <c r="W416" s="21" t="n">
        <v>1234.2196106</v>
      </c>
      <c r="X416" s="1" t="n">
        <v>4090.0321187</v>
      </c>
      <c r="Y416" s="1" t="n">
        <v>665.24274731</v>
      </c>
      <c r="Z416" s="1" t="n">
        <v>191.40553299</v>
      </c>
      <c r="AA416" s="1" t="n">
        <v>13.878567423</v>
      </c>
      <c r="AB416" s="1" t="n">
        <v>563.59874212</v>
      </c>
      <c r="AC416" s="1" t="n">
        <v>608.13310023</v>
      </c>
      <c r="AD416" s="1" t="n">
        <v>167.61676603</v>
      </c>
      <c r="AE416" s="1" t="n">
        <v>657.31598587</v>
      </c>
      <c r="AF416" s="1" t="n">
        <v>1222.8406767</v>
      </c>
    </row>
    <row r="417" customFormat="false" ht="16.5" hidden="true" customHeight="true" outlineLevel="0" collapsed="false">
      <c r="A417" s="1" t="s">
        <v>852</v>
      </c>
      <c r="B417" s="23" t="n">
        <v>6</v>
      </c>
      <c r="C417" s="17" t="s">
        <v>735</v>
      </c>
      <c r="D417" s="24" t="s">
        <v>848</v>
      </c>
      <c r="E417" s="23" t="s">
        <v>853</v>
      </c>
      <c r="F417" s="17" t="s">
        <v>28</v>
      </c>
      <c r="G417" s="17" t="s">
        <v>28</v>
      </c>
      <c r="H417" s="17" t="s">
        <v>28</v>
      </c>
      <c r="I417" s="17" t="s">
        <v>28</v>
      </c>
      <c r="J417" s="17" t="s">
        <v>28</v>
      </c>
      <c r="K417" s="17" t="s">
        <v>28</v>
      </c>
      <c r="L417" s="17" t="s">
        <v>28</v>
      </c>
      <c r="M417" s="17" t="s">
        <v>28</v>
      </c>
      <c r="N417" s="17" t="s">
        <v>28</v>
      </c>
      <c r="O417" s="25" t="n">
        <v>6538.2632945</v>
      </c>
      <c r="P417" s="26" t="n">
        <v>1087.8859492</v>
      </c>
      <c r="Q417" s="27" t="n">
        <v>476.33816683</v>
      </c>
      <c r="R417" s="27" t="n">
        <v>72.616142942</v>
      </c>
      <c r="S417" s="21" t="n">
        <v>696.750685642606</v>
      </c>
      <c r="T417" s="21" t="n">
        <v>1161.3978234</v>
      </c>
      <c r="U417" s="21" t="n">
        <v>197.87718218</v>
      </c>
      <c r="V417" s="21" t="n">
        <v>975.01606138</v>
      </c>
      <c r="W417" s="21" t="n">
        <v>1736.3271233</v>
      </c>
      <c r="X417" s="1" t="e">
        <f aca="false">NA()</f>
        <v>#N/A</v>
      </c>
      <c r="Y417" s="1" t="e">
        <f aca="false">NA()</f>
        <v>#N/A</v>
      </c>
      <c r="Z417" s="1" t="e">
        <f aca="false">NA()</f>
        <v>#N/A</v>
      </c>
      <c r="AA417" s="1" t="e">
        <f aca="false">NA()</f>
        <v>#N/A</v>
      </c>
      <c r="AB417" s="1" t="e">
        <f aca="false">NA()</f>
        <v>#N/A</v>
      </c>
      <c r="AC417" s="1" t="e">
        <f aca="false">NA()</f>
        <v>#N/A</v>
      </c>
      <c r="AD417" s="1" t="e">
        <f aca="false">NA()</f>
        <v>#N/A</v>
      </c>
      <c r="AE417" s="1" t="e">
        <f aca="false">NA()</f>
        <v>#N/A</v>
      </c>
      <c r="AF417" s="1" t="e">
        <f aca="false">NA()</f>
        <v>#N/A</v>
      </c>
    </row>
    <row r="418" customFormat="false" ht="16.5" hidden="true" customHeight="true" outlineLevel="0" collapsed="false">
      <c r="A418" s="1" t="s">
        <v>854</v>
      </c>
      <c r="B418" s="23" t="n">
        <v>6</v>
      </c>
      <c r="C418" s="17" t="s">
        <v>735</v>
      </c>
      <c r="D418" s="24" t="s">
        <v>848</v>
      </c>
      <c r="E418" s="23" t="s">
        <v>34</v>
      </c>
      <c r="F418" s="17" t="n">
        <v>0.141297910585664</v>
      </c>
      <c r="G418" s="17" t="n">
        <v>0.0622989620048859</v>
      </c>
      <c r="H418" s="17" t="n">
        <v>1.12638498075746</v>
      </c>
      <c r="I418" s="17" t="n">
        <v>6.93116164901517</v>
      </c>
      <c r="J418" s="17" t="n">
        <v>0.105212869707844</v>
      </c>
      <c r="K418" s="17" t="n">
        <v>0.179109472234978</v>
      </c>
      <c r="L418" s="17" t="n">
        <v>0.105212869716119</v>
      </c>
      <c r="M418" s="17" t="n">
        <v>0.0686488032733423</v>
      </c>
      <c r="N418" s="17" t="n">
        <v>0.0759971879195864</v>
      </c>
      <c r="O418" s="25" t="n">
        <v>3850.8591619</v>
      </c>
      <c r="P418" s="26" t="n">
        <v>575.62514307</v>
      </c>
      <c r="Q418" s="27" t="n">
        <v>196.01634914</v>
      </c>
      <c r="R418" s="27" t="n">
        <v>32.550818243</v>
      </c>
      <c r="S418" s="21" t="n">
        <v>569.171061084261</v>
      </c>
      <c r="T418" s="21" t="n">
        <v>572.52263836</v>
      </c>
      <c r="U418" s="21" t="n">
        <v>167.90776889</v>
      </c>
      <c r="V418" s="21" t="n">
        <v>562.75142069</v>
      </c>
      <c r="W418" s="21" t="n">
        <v>1140.2804367</v>
      </c>
      <c r="X418" s="1" t="n">
        <v>3374.1051536</v>
      </c>
      <c r="Y418" s="1" t="n">
        <v>541.86736847</v>
      </c>
      <c r="Z418" s="1" t="n">
        <v>92.1829071</v>
      </c>
      <c r="AA418" s="1" t="n">
        <v>4.1041677983</v>
      </c>
      <c r="AB418" s="1" t="n">
        <v>514.9877247</v>
      </c>
      <c r="AC418" s="1" t="n">
        <v>485.55511752</v>
      </c>
      <c r="AD418" s="1" t="n">
        <v>149.06401647</v>
      </c>
      <c r="AE418" s="1" t="n">
        <v>526.60089916</v>
      </c>
      <c r="AF418" s="1" t="n">
        <v>1059.7429524</v>
      </c>
    </row>
    <row r="419" customFormat="false" ht="16.5" hidden="true" customHeight="true" outlineLevel="0" collapsed="false">
      <c r="A419" s="1" t="s">
        <v>855</v>
      </c>
      <c r="B419" s="23" t="n">
        <v>6</v>
      </c>
      <c r="C419" s="17" t="s">
        <v>735</v>
      </c>
      <c r="D419" s="24" t="s">
        <v>66</v>
      </c>
      <c r="E419" s="23" t="s">
        <v>34</v>
      </c>
      <c r="F419" s="17" t="n">
        <v>0.013152970901283</v>
      </c>
      <c r="G419" s="17" t="n">
        <v>-0.0676900417948136</v>
      </c>
      <c r="H419" s="17" t="n">
        <v>0.0210476637736772</v>
      </c>
      <c r="I419" s="17" t="n">
        <v>1.75306184120733</v>
      </c>
      <c r="J419" s="17" t="n">
        <v>0.0696008015614853</v>
      </c>
      <c r="K419" s="17" t="n">
        <v>0.0289807333497645</v>
      </c>
      <c r="L419" s="17" t="n">
        <v>0.0677260183413777</v>
      </c>
      <c r="M419" s="17" t="n">
        <v>-0.0543258686086188</v>
      </c>
      <c r="N419" s="17" t="n">
        <v>0.0306734057995492</v>
      </c>
      <c r="O419" s="25" t="n">
        <v>2796.8592627</v>
      </c>
      <c r="P419" s="26" t="n">
        <v>442.21533274</v>
      </c>
      <c r="Q419" s="27" t="n">
        <v>191.94217945</v>
      </c>
      <c r="R419" s="27" t="n">
        <v>29.831986077</v>
      </c>
      <c r="S419" s="21" t="n">
        <v>307.037141822407</v>
      </c>
      <c r="T419" s="21" t="n">
        <v>478.2643626</v>
      </c>
      <c r="U419" s="21" t="n">
        <v>89.392018075</v>
      </c>
      <c r="V419" s="21" t="n">
        <v>468.01673762</v>
      </c>
      <c r="W419" s="21" t="n">
        <v>775.39368037</v>
      </c>
      <c r="X419" s="1" t="n">
        <v>2760.5498311</v>
      </c>
      <c r="Y419" s="1" t="n">
        <v>474.3222239</v>
      </c>
      <c r="Z419" s="1" t="n">
        <v>187.98552336</v>
      </c>
      <c r="AA419" s="1" t="n">
        <v>10.835930247</v>
      </c>
      <c r="AB419" s="1" t="n">
        <v>287.56173077</v>
      </c>
      <c r="AC419" s="1" t="n">
        <v>464.79428341</v>
      </c>
      <c r="AD419" s="1" t="n">
        <v>87.829840324</v>
      </c>
      <c r="AE419" s="1" t="n">
        <v>494.90275993</v>
      </c>
      <c r="AF419" s="1" t="n">
        <v>752.3175392</v>
      </c>
    </row>
    <row r="420" customFormat="false" ht="16.5" hidden="true" customHeight="true" outlineLevel="0" collapsed="false">
      <c r="A420" s="1" t="s">
        <v>856</v>
      </c>
      <c r="B420" s="23" t="n">
        <v>6</v>
      </c>
      <c r="C420" s="17" t="s">
        <v>857</v>
      </c>
      <c r="D420" s="24" t="s">
        <v>858</v>
      </c>
      <c r="E420" s="23" t="s">
        <v>859</v>
      </c>
      <c r="F420" s="17" t="n">
        <v>0.0773828976739581</v>
      </c>
      <c r="G420" s="17" t="n">
        <v>0.0575319642777969</v>
      </c>
      <c r="H420" s="17" t="n">
        <v>-0.303634076572655</v>
      </c>
      <c r="I420" s="17" t="s">
        <v>28</v>
      </c>
      <c r="J420" s="17" t="n">
        <v>0.208031325908641</v>
      </c>
      <c r="K420" s="17" t="n">
        <v>0.055590984438455</v>
      </c>
      <c r="L420" s="17" t="n">
        <v>0.208031325855929</v>
      </c>
      <c r="M420" s="17" t="n">
        <v>0.170106286982624</v>
      </c>
      <c r="N420" s="17" t="n">
        <v>0.0323544832251006</v>
      </c>
      <c r="O420" s="25" t="n">
        <v>749.5965413</v>
      </c>
      <c r="P420" s="26" t="n">
        <v>66.890002827</v>
      </c>
      <c r="Q420" s="27" t="n">
        <v>0.1027548054</v>
      </c>
      <c r="R420" s="27" t="n">
        <v>0</v>
      </c>
      <c r="S420" s="21" t="n">
        <v>113.165654755062</v>
      </c>
      <c r="T420" s="21" t="n">
        <v>136.67490538</v>
      </c>
      <c r="U420" s="21" t="n">
        <v>24.288581422</v>
      </c>
      <c r="V420" s="21" t="n">
        <v>73.565016702</v>
      </c>
      <c r="W420" s="21" t="n">
        <v>334.90962541</v>
      </c>
      <c r="X420" s="1" t="n">
        <v>695.75685944</v>
      </c>
      <c r="Y420" s="1" t="n">
        <v>63.251045913</v>
      </c>
      <c r="Z420" s="1" t="n">
        <v>0.1475586354</v>
      </c>
      <c r="AA420" s="1" t="n">
        <v>0</v>
      </c>
      <c r="AB420" s="1" t="n">
        <v>93.677748526</v>
      </c>
      <c r="AC420" s="1" t="n">
        <v>129.47714351</v>
      </c>
      <c r="AD420" s="1" t="n">
        <v>21.919593985</v>
      </c>
      <c r="AE420" s="1" t="n">
        <v>62.870371282</v>
      </c>
      <c r="AF420" s="1" t="n">
        <v>324.41339758</v>
      </c>
    </row>
    <row r="421" customFormat="false" ht="16.5" hidden="true" customHeight="true" outlineLevel="0" collapsed="false">
      <c r="A421" s="1" t="s">
        <v>860</v>
      </c>
      <c r="B421" s="23" t="n">
        <v>6</v>
      </c>
      <c r="C421" s="17" t="s">
        <v>857</v>
      </c>
      <c r="D421" s="24" t="s">
        <v>858</v>
      </c>
      <c r="E421" s="23" t="s">
        <v>34</v>
      </c>
      <c r="F421" s="17" t="n">
        <v>0.0773828976739581</v>
      </c>
      <c r="G421" s="17" t="n">
        <v>0.0575319642777969</v>
      </c>
      <c r="H421" s="17" t="n">
        <v>-0.303634076572655</v>
      </c>
      <c r="I421" s="17" t="s">
        <v>28</v>
      </c>
      <c r="J421" s="17" t="n">
        <v>0.208031325908641</v>
      </c>
      <c r="K421" s="17" t="n">
        <v>0.055590984438455</v>
      </c>
      <c r="L421" s="17" t="n">
        <v>0.208031325855929</v>
      </c>
      <c r="M421" s="17" t="n">
        <v>0.170106286982624</v>
      </c>
      <c r="N421" s="17" t="n">
        <v>0.0323544832251006</v>
      </c>
      <c r="O421" s="25" t="n">
        <v>749.5965413</v>
      </c>
      <c r="P421" s="26" t="n">
        <v>66.890002827</v>
      </c>
      <c r="Q421" s="27" t="n">
        <v>0.1027548054</v>
      </c>
      <c r="R421" s="27" t="n">
        <v>0</v>
      </c>
      <c r="S421" s="21" t="n">
        <v>113.165654755062</v>
      </c>
      <c r="T421" s="21" t="n">
        <v>136.67490538</v>
      </c>
      <c r="U421" s="21" t="n">
        <v>24.288581422</v>
      </c>
      <c r="V421" s="21" t="n">
        <v>73.565016702</v>
      </c>
      <c r="W421" s="21" t="n">
        <v>334.90962541</v>
      </c>
      <c r="X421" s="1" t="n">
        <v>695.75685944</v>
      </c>
      <c r="Y421" s="1" t="n">
        <v>63.251045913</v>
      </c>
      <c r="Z421" s="1" t="n">
        <v>0.1475586354</v>
      </c>
      <c r="AA421" s="1" t="n">
        <v>0</v>
      </c>
      <c r="AB421" s="1" t="n">
        <v>93.677748526</v>
      </c>
      <c r="AC421" s="1" t="n">
        <v>129.47714351</v>
      </c>
      <c r="AD421" s="1" t="n">
        <v>21.919593985</v>
      </c>
      <c r="AE421" s="1" t="n">
        <v>62.870371282</v>
      </c>
      <c r="AF421" s="1" t="n">
        <v>324.41339758</v>
      </c>
    </row>
    <row r="422" customFormat="false" ht="16.5" hidden="true" customHeight="true" outlineLevel="0" collapsed="false">
      <c r="A422" s="1" t="s">
        <v>861</v>
      </c>
      <c r="B422" s="23" t="n">
        <v>6</v>
      </c>
      <c r="C422" s="17" t="s">
        <v>857</v>
      </c>
      <c r="D422" s="24" t="s">
        <v>862</v>
      </c>
      <c r="E422" s="23" t="s">
        <v>863</v>
      </c>
      <c r="F422" s="17" t="n">
        <v>0.142986600639019</v>
      </c>
      <c r="G422" s="17" t="n">
        <v>0.00121700763557397</v>
      </c>
      <c r="H422" s="17" t="s">
        <v>28</v>
      </c>
      <c r="I422" s="17" t="s">
        <v>28</v>
      </c>
      <c r="J422" s="17" t="n">
        <v>0.12093310858902</v>
      </c>
      <c r="K422" s="17" t="n">
        <v>0.257080832241257</v>
      </c>
      <c r="L422" s="17" t="n">
        <v>0.120933108584778</v>
      </c>
      <c r="M422" s="17" t="n">
        <v>0.342159132275785</v>
      </c>
      <c r="N422" s="17" t="n">
        <v>0.0988352820100049</v>
      </c>
      <c r="O422" s="25" t="n">
        <v>464.11142919</v>
      </c>
      <c r="P422" s="26" t="n">
        <v>62.030370863</v>
      </c>
      <c r="Q422" s="27" t="n">
        <v>0</v>
      </c>
      <c r="R422" s="27" t="n">
        <v>0</v>
      </c>
      <c r="S422" s="21" t="n">
        <v>48.0341219018182</v>
      </c>
      <c r="T422" s="21" t="n">
        <v>117.86225249</v>
      </c>
      <c r="U422" s="21" t="n">
        <v>14.165497166</v>
      </c>
      <c r="V422" s="21" t="n">
        <v>43.040293386</v>
      </c>
      <c r="W422" s="21" t="n">
        <v>178.97889339</v>
      </c>
      <c r="X422" s="1" t="n">
        <v>406.05150483</v>
      </c>
      <c r="Y422" s="1" t="n">
        <v>61.95497119</v>
      </c>
      <c r="Z422" s="1" t="n">
        <v>0</v>
      </c>
      <c r="AA422" s="1" t="n">
        <v>0</v>
      </c>
      <c r="AB422" s="1" t="n">
        <v>42.851907517</v>
      </c>
      <c r="AC422" s="1" t="n">
        <v>93.758690346</v>
      </c>
      <c r="AD422" s="1" t="n">
        <v>12.537436252</v>
      </c>
      <c r="AE422" s="1" t="n">
        <v>32.067951073</v>
      </c>
      <c r="AF422" s="1" t="n">
        <v>162.88054845</v>
      </c>
    </row>
    <row r="423" customFormat="false" ht="16.5" hidden="true" customHeight="true" outlineLevel="0" collapsed="false">
      <c r="A423" s="1" t="s">
        <v>864</v>
      </c>
      <c r="B423" s="23" t="n">
        <v>6</v>
      </c>
      <c r="C423" s="17" t="s">
        <v>857</v>
      </c>
      <c r="D423" s="24" t="s">
        <v>862</v>
      </c>
      <c r="E423" s="23" t="s">
        <v>34</v>
      </c>
      <c r="F423" s="17" t="n">
        <v>0.142986600639019</v>
      </c>
      <c r="G423" s="17" t="n">
        <v>0.00121700763557397</v>
      </c>
      <c r="H423" s="17" t="s">
        <v>28</v>
      </c>
      <c r="I423" s="17" t="s">
        <v>28</v>
      </c>
      <c r="J423" s="17" t="n">
        <v>0.12093310858902</v>
      </c>
      <c r="K423" s="17" t="n">
        <v>0.257080832241257</v>
      </c>
      <c r="L423" s="17" t="n">
        <v>0.120933108584778</v>
      </c>
      <c r="M423" s="17" t="n">
        <v>0.342159132275785</v>
      </c>
      <c r="N423" s="17" t="n">
        <v>0.0988352820100049</v>
      </c>
      <c r="O423" s="25" t="n">
        <v>464.11142919</v>
      </c>
      <c r="P423" s="26" t="n">
        <v>62.030370863</v>
      </c>
      <c r="Q423" s="27" t="n">
        <v>0</v>
      </c>
      <c r="R423" s="27" t="n">
        <v>0</v>
      </c>
      <c r="S423" s="21" t="n">
        <v>48.0341219018182</v>
      </c>
      <c r="T423" s="21" t="n">
        <v>117.86225249</v>
      </c>
      <c r="U423" s="21" t="n">
        <v>14.165497166</v>
      </c>
      <c r="V423" s="21" t="n">
        <v>43.040293386</v>
      </c>
      <c r="W423" s="21" t="n">
        <v>178.97889339</v>
      </c>
      <c r="X423" s="1" t="n">
        <v>406.05150483</v>
      </c>
      <c r="Y423" s="1" t="n">
        <v>61.95497119</v>
      </c>
      <c r="Z423" s="1" t="n">
        <v>0</v>
      </c>
      <c r="AA423" s="1" t="n">
        <v>0</v>
      </c>
      <c r="AB423" s="1" t="n">
        <v>42.851907517</v>
      </c>
      <c r="AC423" s="1" t="n">
        <v>93.758690346</v>
      </c>
      <c r="AD423" s="1" t="n">
        <v>12.537436252</v>
      </c>
      <c r="AE423" s="1" t="n">
        <v>32.067951073</v>
      </c>
      <c r="AF423" s="1" t="n">
        <v>162.88054845</v>
      </c>
    </row>
    <row r="424" customFormat="false" ht="16.5" hidden="true" customHeight="true" outlineLevel="0" collapsed="false">
      <c r="A424" s="1" t="s">
        <v>865</v>
      </c>
      <c r="B424" s="23" t="n">
        <v>6</v>
      </c>
      <c r="C424" s="17" t="s">
        <v>857</v>
      </c>
      <c r="D424" s="24" t="s">
        <v>866</v>
      </c>
      <c r="E424" s="23" t="s">
        <v>867</v>
      </c>
      <c r="F424" s="17" t="n">
        <v>0.0765061852907394</v>
      </c>
      <c r="G424" s="17" t="n">
        <v>0.0780210940902575</v>
      </c>
      <c r="H424" s="17" t="s">
        <v>28</v>
      </c>
      <c r="I424" s="17" t="s">
        <v>28</v>
      </c>
      <c r="J424" s="17" t="n">
        <v>0.0342437136881799</v>
      </c>
      <c r="K424" s="17" t="n">
        <v>0.0953542748956702</v>
      </c>
      <c r="L424" s="17" t="n">
        <v>0.0342437136939129</v>
      </c>
      <c r="M424" s="17" t="n">
        <v>0.21949935750526</v>
      </c>
      <c r="N424" s="17" t="n">
        <v>0.0430299341593878</v>
      </c>
      <c r="O424" s="25" t="n">
        <v>588.45937969</v>
      </c>
      <c r="P424" s="26" t="n">
        <v>62.104209781</v>
      </c>
      <c r="Q424" s="27" t="n">
        <v>0.0147720328</v>
      </c>
      <c r="R424" s="27" t="n">
        <v>0</v>
      </c>
      <c r="S424" s="21" t="n">
        <v>81.8379828264536</v>
      </c>
      <c r="T424" s="21" t="n">
        <v>126.30143923</v>
      </c>
      <c r="U424" s="21" t="n">
        <v>19.509716449</v>
      </c>
      <c r="V424" s="21" t="n">
        <v>59.06056975</v>
      </c>
      <c r="W424" s="21" t="n">
        <v>239.63068962</v>
      </c>
      <c r="X424" s="1" t="n">
        <v>546.63817796</v>
      </c>
      <c r="Y424" s="1" t="n">
        <v>57.609456922</v>
      </c>
      <c r="Z424" s="1" t="n">
        <v>0</v>
      </c>
      <c r="AA424" s="1" t="n">
        <v>0</v>
      </c>
      <c r="AB424" s="1" t="n">
        <v>79.128334785</v>
      </c>
      <c r="AC424" s="1" t="n">
        <v>115.30647401</v>
      </c>
      <c r="AD424" s="1" t="n">
        <v>16.418948646</v>
      </c>
      <c r="AE424" s="1" t="n">
        <v>48.430177012</v>
      </c>
      <c r="AF424" s="1" t="n">
        <v>229.74478658</v>
      </c>
    </row>
    <row r="425" customFormat="false" ht="16.5" hidden="true" customHeight="true" outlineLevel="0" collapsed="false">
      <c r="A425" s="1" t="s">
        <v>868</v>
      </c>
      <c r="B425" s="23" t="n">
        <v>6</v>
      </c>
      <c r="C425" s="17" t="s">
        <v>857</v>
      </c>
      <c r="D425" s="24" t="s">
        <v>866</v>
      </c>
      <c r="E425" s="23" t="s">
        <v>34</v>
      </c>
      <c r="F425" s="17" t="n">
        <v>0.0765061852907394</v>
      </c>
      <c r="G425" s="17" t="n">
        <v>0.0780210940902575</v>
      </c>
      <c r="H425" s="17" t="s">
        <v>28</v>
      </c>
      <c r="I425" s="17" t="s">
        <v>28</v>
      </c>
      <c r="J425" s="17" t="n">
        <v>0.0342437136881799</v>
      </c>
      <c r="K425" s="17" t="n">
        <v>0.0953542748956702</v>
      </c>
      <c r="L425" s="17" t="n">
        <v>0.0342437136939129</v>
      </c>
      <c r="M425" s="17" t="n">
        <v>0.21949935750526</v>
      </c>
      <c r="N425" s="17" t="n">
        <v>0.0430299341593878</v>
      </c>
      <c r="O425" s="25" t="n">
        <v>588.45937969</v>
      </c>
      <c r="P425" s="26" t="n">
        <v>62.104209781</v>
      </c>
      <c r="Q425" s="27" t="n">
        <v>0.0147720328</v>
      </c>
      <c r="R425" s="27" t="n">
        <v>0</v>
      </c>
      <c r="S425" s="21" t="n">
        <v>81.8379828264536</v>
      </c>
      <c r="T425" s="21" t="n">
        <v>126.30143923</v>
      </c>
      <c r="U425" s="21" t="n">
        <v>19.509716449</v>
      </c>
      <c r="V425" s="21" t="n">
        <v>59.06056975</v>
      </c>
      <c r="W425" s="21" t="n">
        <v>239.63068962</v>
      </c>
      <c r="X425" s="1" t="n">
        <v>546.63817796</v>
      </c>
      <c r="Y425" s="1" t="n">
        <v>57.609456922</v>
      </c>
      <c r="Z425" s="1" t="n">
        <v>0</v>
      </c>
      <c r="AA425" s="1" t="n">
        <v>0</v>
      </c>
      <c r="AB425" s="1" t="n">
        <v>79.128334785</v>
      </c>
      <c r="AC425" s="1" t="n">
        <v>115.30647401</v>
      </c>
      <c r="AD425" s="1" t="n">
        <v>16.418948646</v>
      </c>
      <c r="AE425" s="1" t="n">
        <v>48.430177012</v>
      </c>
      <c r="AF425" s="1" t="n">
        <v>229.74478658</v>
      </c>
    </row>
    <row r="426" customFormat="false" ht="16.5" hidden="true" customHeight="true" outlineLevel="0" collapsed="false">
      <c r="A426" s="1" t="s">
        <v>869</v>
      </c>
      <c r="B426" s="23" t="n">
        <v>6</v>
      </c>
      <c r="C426" s="17" t="s">
        <v>857</v>
      </c>
      <c r="D426" s="24" t="s">
        <v>870</v>
      </c>
      <c r="E426" s="23" t="s">
        <v>871</v>
      </c>
      <c r="F426" s="17" t="n">
        <v>-0.0562525588563529</v>
      </c>
      <c r="G426" s="17" t="n">
        <v>0.0287884817714621</v>
      </c>
      <c r="H426" s="17" t="s">
        <v>28</v>
      </c>
      <c r="I426" s="17" t="s">
        <v>28</v>
      </c>
      <c r="J426" s="17" t="n">
        <v>-0.446062840361977</v>
      </c>
      <c r="K426" s="17" t="n">
        <v>0.110171278858631</v>
      </c>
      <c r="L426" s="17" t="n">
        <v>-0.446062840357883</v>
      </c>
      <c r="M426" s="17" t="n">
        <v>-0.132141144797183</v>
      </c>
      <c r="N426" s="17" t="n">
        <v>0.0556149135156243</v>
      </c>
      <c r="O426" s="25" t="n">
        <v>391.59631156</v>
      </c>
      <c r="P426" s="26" t="n">
        <v>65.2159091</v>
      </c>
      <c r="Q426" s="27" t="n">
        <v>0</v>
      </c>
      <c r="R426" s="27" t="n">
        <v>0</v>
      </c>
      <c r="S426" s="21" t="n">
        <v>43.1094207983186</v>
      </c>
      <c r="T426" s="21" t="n">
        <v>113.78921278</v>
      </c>
      <c r="U426" s="21" t="n">
        <v>12.173449577</v>
      </c>
      <c r="V426" s="21" t="n">
        <v>42.632636345</v>
      </c>
      <c r="W426" s="21" t="n">
        <v>114.67568295</v>
      </c>
      <c r="X426" s="1" t="n">
        <v>414.93761412</v>
      </c>
      <c r="Y426" s="1" t="n">
        <v>63.390979055</v>
      </c>
      <c r="Z426" s="1" t="n">
        <v>0</v>
      </c>
      <c r="AA426" s="1" t="n">
        <v>0</v>
      </c>
      <c r="AB426" s="1" t="n">
        <v>77.823666544</v>
      </c>
      <c r="AC426" s="1" t="n">
        <v>102.49698848</v>
      </c>
      <c r="AD426" s="1" t="n">
        <v>13.468039772</v>
      </c>
      <c r="AE426" s="1" t="n">
        <v>49.123928493</v>
      </c>
      <c r="AF426" s="1" t="n">
        <v>108.63401178</v>
      </c>
    </row>
    <row r="427" customFormat="false" ht="16.5" hidden="true" customHeight="true" outlineLevel="0" collapsed="false">
      <c r="A427" s="1" t="s">
        <v>872</v>
      </c>
      <c r="B427" s="23" t="n">
        <v>6</v>
      </c>
      <c r="C427" s="17" t="s">
        <v>857</v>
      </c>
      <c r="D427" s="24" t="s">
        <v>870</v>
      </c>
      <c r="E427" s="23" t="s">
        <v>34</v>
      </c>
      <c r="F427" s="17" t="n">
        <v>-0.0562525588563529</v>
      </c>
      <c r="G427" s="17" t="n">
        <v>0.0287884817714621</v>
      </c>
      <c r="H427" s="17" t="s">
        <v>28</v>
      </c>
      <c r="I427" s="17" t="s">
        <v>28</v>
      </c>
      <c r="J427" s="17" t="n">
        <v>-0.446062840361977</v>
      </c>
      <c r="K427" s="17" t="n">
        <v>0.110171278858631</v>
      </c>
      <c r="L427" s="17" t="n">
        <v>-0.446062840357883</v>
      </c>
      <c r="M427" s="17" t="n">
        <v>-0.132141144797183</v>
      </c>
      <c r="N427" s="17" t="n">
        <v>0.0556149135156243</v>
      </c>
      <c r="O427" s="25" t="n">
        <v>391.59631156</v>
      </c>
      <c r="P427" s="26" t="n">
        <v>65.2159091</v>
      </c>
      <c r="Q427" s="27" t="n">
        <v>0</v>
      </c>
      <c r="R427" s="27" t="n">
        <v>0</v>
      </c>
      <c r="S427" s="21" t="n">
        <v>43.1094207983186</v>
      </c>
      <c r="T427" s="21" t="n">
        <v>113.78921278</v>
      </c>
      <c r="U427" s="21" t="n">
        <v>12.173449577</v>
      </c>
      <c r="V427" s="21" t="n">
        <v>42.632636345</v>
      </c>
      <c r="W427" s="21" t="n">
        <v>114.67568295</v>
      </c>
      <c r="X427" s="1" t="n">
        <v>414.93761412</v>
      </c>
      <c r="Y427" s="1" t="n">
        <v>63.390979055</v>
      </c>
      <c r="Z427" s="1" t="n">
        <v>0</v>
      </c>
      <c r="AA427" s="1" t="n">
        <v>0</v>
      </c>
      <c r="AB427" s="1" t="n">
        <v>77.823666544</v>
      </c>
      <c r="AC427" s="1" t="n">
        <v>102.49698848</v>
      </c>
      <c r="AD427" s="1" t="n">
        <v>13.468039772</v>
      </c>
      <c r="AE427" s="1" t="n">
        <v>49.123928493</v>
      </c>
      <c r="AF427" s="1" t="n">
        <v>108.63401178</v>
      </c>
    </row>
    <row r="428" customFormat="false" ht="16.5" hidden="true" customHeight="true" outlineLevel="0" collapsed="false">
      <c r="A428" s="1" t="s">
        <v>873</v>
      </c>
      <c r="B428" s="23" t="n">
        <v>6</v>
      </c>
      <c r="C428" s="17" t="s">
        <v>857</v>
      </c>
      <c r="D428" s="24" t="s">
        <v>874</v>
      </c>
      <c r="E428" s="23" t="s">
        <v>875</v>
      </c>
      <c r="F428" s="17" t="n">
        <v>0.0484198847517308</v>
      </c>
      <c r="G428" s="17" t="n">
        <v>0.000213977465466808</v>
      </c>
      <c r="H428" s="17" t="s">
        <v>28</v>
      </c>
      <c r="I428" s="17" t="s">
        <v>28</v>
      </c>
      <c r="J428" s="17" t="n">
        <v>0.15391691466678</v>
      </c>
      <c r="K428" s="17" t="n">
        <v>0.138184398715814</v>
      </c>
      <c r="L428" s="17" t="n">
        <v>0.153916914666325</v>
      </c>
      <c r="M428" s="17" t="n">
        <v>0.182904481474398</v>
      </c>
      <c r="N428" s="17" t="n">
        <v>-0.0537969320457445</v>
      </c>
      <c r="O428" s="25" t="n">
        <v>638.66297512</v>
      </c>
      <c r="P428" s="26" t="n">
        <v>62.387900868</v>
      </c>
      <c r="Q428" s="27" t="n">
        <v>0</v>
      </c>
      <c r="R428" s="27" t="n">
        <v>0</v>
      </c>
      <c r="S428" s="21" t="n">
        <v>91.1604839609641</v>
      </c>
      <c r="T428" s="21" t="n">
        <v>139.76026612</v>
      </c>
      <c r="U428" s="21" t="n">
        <v>23.294533483</v>
      </c>
      <c r="V428" s="21" t="n">
        <v>78.107590142</v>
      </c>
      <c r="W428" s="21" t="n">
        <v>243.95220054</v>
      </c>
      <c r="X428" s="1" t="n">
        <v>609.16717091</v>
      </c>
      <c r="Y428" s="1" t="n">
        <v>62.374554119</v>
      </c>
      <c r="Z428" s="1" t="n">
        <v>0</v>
      </c>
      <c r="AA428" s="1" t="n">
        <v>0</v>
      </c>
      <c r="AB428" s="1" t="n">
        <v>79.000907953</v>
      </c>
      <c r="AC428" s="1" t="n">
        <v>122.79228768</v>
      </c>
      <c r="AD428" s="1" t="n">
        <v>21.146830485</v>
      </c>
      <c r="AE428" s="1" t="n">
        <v>66.030344263</v>
      </c>
      <c r="AF428" s="1" t="n">
        <v>257.82224641</v>
      </c>
    </row>
    <row r="429" customFormat="false" ht="16.5" hidden="true" customHeight="true" outlineLevel="0" collapsed="false">
      <c r="A429" s="1" t="s">
        <v>876</v>
      </c>
      <c r="B429" s="23" t="n">
        <v>6</v>
      </c>
      <c r="C429" s="17" t="s">
        <v>857</v>
      </c>
      <c r="D429" s="24" t="s">
        <v>874</v>
      </c>
      <c r="E429" s="23" t="s">
        <v>34</v>
      </c>
      <c r="F429" s="17" t="n">
        <v>0.0484198847517308</v>
      </c>
      <c r="G429" s="17" t="n">
        <v>0.000213977465466808</v>
      </c>
      <c r="H429" s="17" t="s">
        <v>28</v>
      </c>
      <c r="I429" s="17" t="s">
        <v>28</v>
      </c>
      <c r="J429" s="17" t="n">
        <v>0.15391691466678</v>
      </c>
      <c r="K429" s="17" t="n">
        <v>0.138184398715814</v>
      </c>
      <c r="L429" s="17" t="n">
        <v>0.153916914666325</v>
      </c>
      <c r="M429" s="17" t="n">
        <v>0.182904481474398</v>
      </c>
      <c r="N429" s="17" t="n">
        <v>-0.0537969320457445</v>
      </c>
      <c r="O429" s="25" t="n">
        <v>638.66297512</v>
      </c>
      <c r="P429" s="26" t="n">
        <v>62.387900868</v>
      </c>
      <c r="Q429" s="27" t="n">
        <v>0</v>
      </c>
      <c r="R429" s="27" t="n">
        <v>0</v>
      </c>
      <c r="S429" s="21" t="n">
        <v>91.1604839609641</v>
      </c>
      <c r="T429" s="21" t="n">
        <v>139.76026612</v>
      </c>
      <c r="U429" s="21" t="n">
        <v>23.294533483</v>
      </c>
      <c r="V429" s="21" t="n">
        <v>78.107590142</v>
      </c>
      <c r="W429" s="21" t="n">
        <v>243.95220054</v>
      </c>
      <c r="X429" s="1" t="n">
        <v>609.16717091</v>
      </c>
      <c r="Y429" s="1" t="n">
        <v>62.374554119</v>
      </c>
      <c r="Z429" s="1" t="n">
        <v>0</v>
      </c>
      <c r="AA429" s="1" t="n">
        <v>0</v>
      </c>
      <c r="AB429" s="1" t="n">
        <v>79.000907953</v>
      </c>
      <c r="AC429" s="1" t="n">
        <v>122.79228768</v>
      </c>
      <c r="AD429" s="1" t="n">
        <v>21.146830485</v>
      </c>
      <c r="AE429" s="1" t="n">
        <v>66.030344263</v>
      </c>
      <c r="AF429" s="1" t="n">
        <v>257.82224641</v>
      </c>
    </row>
    <row r="430" customFormat="false" ht="16.5" hidden="true" customHeight="true" outlineLevel="0" collapsed="false">
      <c r="A430" s="1" t="s">
        <v>877</v>
      </c>
      <c r="B430" s="23" t="n">
        <v>6</v>
      </c>
      <c r="C430" s="17" t="s">
        <v>857</v>
      </c>
      <c r="D430" s="24" t="s">
        <v>66</v>
      </c>
      <c r="E430" s="23" t="s">
        <v>34</v>
      </c>
      <c r="F430" s="17" t="n">
        <v>0.0755060257064775</v>
      </c>
      <c r="G430" s="17" t="n">
        <v>0.0696777681872258</v>
      </c>
      <c r="H430" s="17" t="n">
        <v>-0.0873175353219372</v>
      </c>
      <c r="I430" s="17" t="s">
        <v>28</v>
      </c>
      <c r="J430" s="17" t="n">
        <v>0.0879450235390737</v>
      </c>
      <c r="K430" s="17" t="n">
        <v>0.0832048742439047</v>
      </c>
      <c r="L430" s="17" t="n">
        <v>0.087945023533835</v>
      </c>
      <c r="M430" s="17" t="n">
        <v>0.196452481928221</v>
      </c>
      <c r="N430" s="17" t="n">
        <v>0.0388193573622253</v>
      </c>
      <c r="O430" s="25" t="n">
        <v>634.39383401</v>
      </c>
      <c r="P430" s="26" t="n">
        <v>63.629638492</v>
      </c>
      <c r="Q430" s="27" t="n">
        <v>0.0415087932</v>
      </c>
      <c r="R430" s="27" t="n">
        <v>0</v>
      </c>
      <c r="S430" s="21" t="n">
        <v>90.7003528725633</v>
      </c>
      <c r="T430" s="21" t="n">
        <v>129.29575163</v>
      </c>
      <c r="U430" s="21" t="n">
        <v>20.846231054</v>
      </c>
      <c r="V430" s="21" t="n">
        <v>63.239272692</v>
      </c>
      <c r="W430" s="21" t="n">
        <v>266.64107848</v>
      </c>
      <c r="X430" s="1" t="n">
        <v>589.85614106</v>
      </c>
      <c r="Y430" s="1" t="n">
        <v>59.484865802</v>
      </c>
      <c r="Z430" s="1" t="n">
        <v>0.0454799942</v>
      </c>
      <c r="AA430" s="1" t="n">
        <v>0</v>
      </c>
      <c r="AB430" s="1" t="n">
        <v>83.368507517</v>
      </c>
      <c r="AC430" s="1" t="n">
        <v>119.36407849</v>
      </c>
      <c r="AD430" s="1" t="n">
        <v>18.060519331</v>
      </c>
      <c r="AE430" s="1" t="n">
        <v>52.855649219</v>
      </c>
      <c r="AF430" s="1" t="n">
        <v>256.67704071</v>
      </c>
    </row>
    <row r="431" customFormat="false" ht="16.5" hidden="true" customHeight="true" outlineLevel="0" collapsed="false">
      <c r="A431" s="1" t="s">
        <v>878</v>
      </c>
      <c r="B431" s="23" t="n">
        <v>6</v>
      </c>
      <c r="C431" s="17" t="s">
        <v>879</v>
      </c>
      <c r="D431" s="24" t="s">
        <v>880</v>
      </c>
      <c r="E431" s="23" t="s">
        <v>881</v>
      </c>
      <c r="F431" s="17" t="s">
        <v>28</v>
      </c>
      <c r="G431" s="17" t="s">
        <v>28</v>
      </c>
      <c r="H431" s="17" t="s">
        <v>28</v>
      </c>
      <c r="I431" s="17" t="s">
        <v>28</v>
      </c>
      <c r="J431" s="17" t="s">
        <v>28</v>
      </c>
      <c r="K431" s="17" t="s">
        <v>28</v>
      </c>
      <c r="L431" s="17" t="s">
        <v>28</v>
      </c>
      <c r="M431" s="17" t="s">
        <v>28</v>
      </c>
      <c r="N431" s="17" t="s">
        <v>28</v>
      </c>
      <c r="O431" s="25" t="n">
        <v>658.87280532</v>
      </c>
      <c r="P431" s="26" t="n">
        <v>121.19140817</v>
      </c>
      <c r="Q431" s="27" t="n">
        <v>0</v>
      </c>
      <c r="R431" s="27" t="n">
        <v>0</v>
      </c>
      <c r="S431" s="21" t="n">
        <v>64.1457918238537</v>
      </c>
      <c r="T431" s="21" t="n">
        <v>116.07343611</v>
      </c>
      <c r="U431" s="21" t="n">
        <v>16.534104884</v>
      </c>
      <c r="V431" s="21" t="n">
        <v>47.992543578</v>
      </c>
      <c r="W431" s="21" t="n">
        <v>292.93552075</v>
      </c>
      <c r="X431" s="1" t="e">
        <f aca="false">NA()</f>
        <v>#N/A</v>
      </c>
      <c r="Y431" s="1" t="e">
        <f aca="false">NA()</f>
        <v>#N/A</v>
      </c>
      <c r="Z431" s="1" t="e">
        <f aca="false">NA()</f>
        <v>#N/A</v>
      </c>
      <c r="AA431" s="1" t="e">
        <f aca="false">NA()</f>
        <v>#N/A</v>
      </c>
      <c r="AB431" s="1" t="e">
        <f aca="false">NA()</f>
        <v>#N/A</v>
      </c>
      <c r="AC431" s="1" t="e">
        <f aca="false">NA()</f>
        <v>#N/A</v>
      </c>
      <c r="AD431" s="1" t="e">
        <f aca="false">NA()</f>
        <v>#N/A</v>
      </c>
      <c r="AE431" s="1" t="e">
        <f aca="false">NA()</f>
        <v>#N/A</v>
      </c>
      <c r="AF431" s="1" t="e">
        <f aca="false">NA()</f>
        <v>#N/A</v>
      </c>
    </row>
    <row r="432" customFormat="false" ht="16.5" hidden="true" customHeight="true" outlineLevel="0" collapsed="false">
      <c r="A432" s="1" t="s">
        <v>882</v>
      </c>
      <c r="B432" s="23" t="n">
        <v>6</v>
      </c>
      <c r="C432" s="17" t="s">
        <v>879</v>
      </c>
      <c r="D432" s="24" t="s">
        <v>880</v>
      </c>
      <c r="E432" s="23" t="s">
        <v>34</v>
      </c>
      <c r="F432" s="17" t="s">
        <v>28</v>
      </c>
      <c r="G432" s="17" t="s">
        <v>28</v>
      </c>
      <c r="H432" s="17" t="s">
        <v>28</v>
      </c>
      <c r="I432" s="17" t="s">
        <v>28</v>
      </c>
      <c r="J432" s="17" t="s">
        <v>28</v>
      </c>
      <c r="K432" s="17" t="s">
        <v>28</v>
      </c>
      <c r="L432" s="17" t="s">
        <v>28</v>
      </c>
      <c r="M432" s="17" t="s">
        <v>28</v>
      </c>
      <c r="N432" s="17" t="s">
        <v>28</v>
      </c>
      <c r="O432" s="25" t="n">
        <v>658.87280532</v>
      </c>
      <c r="P432" s="26" t="n">
        <v>121.19140817</v>
      </c>
      <c r="Q432" s="27" t="n">
        <v>0</v>
      </c>
      <c r="R432" s="27" t="n">
        <v>0</v>
      </c>
      <c r="S432" s="21" t="n">
        <v>64.1457918238537</v>
      </c>
      <c r="T432" s="21" t="n">
        <v>116.07343611</v>
      </c>
      <c r="U432" s="21" t="n">
        <v>16.534104884</v>
      </c>
      <c r="V432" s="21" t="n">
        <v>47.992543578</v>
      </c>
      <c r="W432" s="21" t="n">
        <v>292.93552075</v>
      </c>
      <c r="X432" s="1" t="e">
        <f aca="false">NA()</f>
        <v>#N/A</v>
      </c>
      <c r="Y432" s="1" t="e">
        <f aca="false">NA()</f>
        <v>#N/A</v>
      </c>
      <c r="Z432" s="1" t="e">
        <f aca="false">NA()</f>
        <v>#N/A</v>
      </c>
      <c r="AA432" s="1" t="e">
        <f aca="false">NA()</f>
        <v>#N/A</v>
      </c>
      <c r="AB432" s="1" t="e">
        <f aca="false">NA()</f>
        <v>#N/A</v>
      </c>
      <c r="AC432" s="1" t="e">
        <f aca="false">NA()</f>
        <v>#N/A</v>
      </c>
      <c r="AD432" s="1" t="e">
        <f aca="false">NA()</f>
        <v>#N/A</v>
      </c>
      <c r="AE432" s="1" t="e">
        <f aca="false">NA()</f>
        <v>#N/A</v>
      </c>
      <c r="AF432" s="1" t="e">
        <f aca="false">NA()</f>
        <v>#N/A</v>
      </c>
    </row>
    <row r="433" customFormat="false" ht="16.5" hidden="true" customHeight="true" outlineLevel="0" collapsed="false">
      <c r="A433" s="1" t="s">
        <v>883</v>
      </c>
      <c r="B433" s="23" t="n">
        <v>6</v>
      </c>
      <c r="C433" s="17" t="s">
        <v>879</v>
      </c>
      <c r="D433" s="24" t="s">
        <v>884</v>
      </c>
      <c r="E433" s="23" t="s">
        <v>885</v>
      </c>
      <c r="F433" s="17" t="n">
        <v>0.105737468909166</v>
      </c>
      <c r="G433" s="17" t="n">
        <v>-0.0186704299040675</v>
      </c>
      <c r="H433" s="17" t="n">
        <v>2.99561390065944</v>
      </c>
      <c r="I433" s="17" t="n">
        <v>0.188861631299231</v>
      </c>
      <c r="J433" s="17" t="n">
        <v>0.718068310081564</v>
      </c>
      <c r="K433" s="17" t="n">
        <v>0.0509202719879149</v>
      </c>
      <c r="L433" s="17" t="n">
        <v>0.718068310070912</v>
      </c>
      <c r="M433" s="17" t="n">
        <v>0.214737384316069</v>
      </c>
      <c r="N433" s="17" t="n">
        <v>0.0673906366777022</v>
      </c>
      <c r="O433" s="25" t="n">
        <v>1368.3083115</v>
      </c>
      <c r="P433" s="26" t="n">
        <v>347.75907652</v>
      </c>
      <c r="Q433" s="27" t="n">
        <v>6.3425527006</v>
      </c>
      <c r="R433" s="27" t="n">
        <v>0.4185293359</v>
      </c>
      <c r="S433" s="21" t="n">
        <v>158.691654579016</v>
      </c>
      <c r="T433" s="21" t="n">
        <v>294.55218247</v>
      </c>
      <c r="U433" s="21" t="n">
        <v>30.136285827</v>
      </c>
      <c r="V433" s="21" t="n">
        <v>116.27670596</v>
      </c>
      <c r="W433" s="21" t="n">
        <v>414.13132411</v>
      </c>
      <c r="X433" s="1" t="n">
        <v>1237.4621915</v>
      </c>
      <c r="Y433" s="1" t="n">
        <v>354.37541792</v>
      </c>
      <c r="Z433" s="1" t="n">
        <v>1.5873787754</v>
      </c>
      <c r="AA433" s="1" t="n">
        <v>0.3520420921</v>
      </c>
      <c r="AB433" s="1" t="n">
        <v>92.366324231</v>
      </c>
      <c r="AC433" s="1" t="n">
        <v>280.28023659</v>
      </c>
      <c r="AD433" s="1" t="n">
        <v>24.794327051</v>
      </c>
      <c r="AE433" s="1" t="n">
        <v>95.721682284</v>
      </c>
      <c r="AF433" s="1" t="n">
        <v>387.98478259</v>
      </c>
    </row>
    <row r="434" customFormat="false" ht="16.5" hidden="true" customHeight="true" outlineLevel="0" collapsed="false">
      <c r="A434" s="1" t="s">
        <v>886</v>
      </c>
      <c r="B434" s="23" t="n">
        <v>6</v>
      </c>
      <c r="C434" s="17" t="s">
        <v>879</v>
      </c>
      <c r="D434" s="24" t="s">
        <v>884</v>
      </c>
      <c r="E434" s="23" t="s">
        <v>887</v>
      </c>
      <c r="F434" s="17" t="n">
        <v>0.0636597088214266</v>
      </c>
      <c r="G434" s="17" t="n">
        <v>-0.0351522186003282</v>
      </c>
      <c r="H434" s="17" t="n">
        <v>1.02612207471878</v>
      </c>
      <c r="I434" s="17" t="n">
        <v>-0.873674275935381</v>
      </c>
      <c r="J434" s="17" t="n">
        <v>0.692456086992707</v>
      </c>
      <c r="K434" s="17" t="n">
        <v>0.0130794928557203</v>
      </c>
      <c r="L434" s="17" t="n">
        <v>0.692456087012026</v>
      </c>
      <c r="M434" s="17" t="n">
        <v>0.258764008015983</v>
      </c>
      <c r="N434" s="17" t="n">
        <v>0.0694097567061647</v>
      </c>
      <c r="O434" s="25" t="n">
        <v>2387.7903146</v>
      </c>
      <c r="P434" s="26" t="n">
        <v>676.87179582</v>
      </c>
      <c r="Q434" s="27" t="n">
        <v>34.46663416</v>
      </c>
      <c r="R434" s="27" t="n">
        <v>2.335780747</v>
      </c>
      <c r="S434" s="21" t="n">
        <v>160.547095331833</v>
      </c>
      <c r="T434" s="21" t="n">
        <v>568.08148154</v>
      </c>
      <c r="U434" s="21" t="n">
        <v>42.255936679</v>
      </c>
      <c r="V434" s="21" t="n">
        <v>220.7672184</v>
      </c>
      <c r="W434" s="21" t="n">
        <v>682.14515153</v>
      </c>
      <c r="X434" s="1" t="n">
        <v>2244.8817933</v>
      </c>
      <c r="Y434" s="1" t="n">
        <v>701.5322094</v>
      </c>
      <c r="Z434" s="1" t="n">
        <v>17.011134023</v>
      </c>
      <c r="AA434" s="1" t="n">
        <v>18.490143352</v>
      </c>
      <c r="AB434" s="1" t="n">
        <v>94.860420051</v>
      </c>
      <c r="AC434" s="1" t="n">
        <v>560.74719264</v>
      </c>
      <c r="AD434" s="1" t="n">
        <v>38.985872079</v>
      </c>
      <c r="AE434" s="1" t="n">
        <v>175.38412045</v>
      </c>
      <c r="AF434" s="1" t="n">
        <v>637.87070134</v>
      </c>
    </row>
    <row r="435" customFormat="false" ht="16.5" hidden="true" customHeight="true" outlineLevel="0" collapsed="false">
      <c r="A435" s="1" t="s">
        <v>888</v>
      </c>
      <c r="B435" s="23" t="n">
        <v>6</v>
      </c>
      <c r="C435" s="17" t="s">
        <v>879</v>
      </c>
      <c r="D435" s="24" t="s">
        <v>884</v>
      </c>
      <c r="E435" s="23" t="s">
        <v>889</v>
      </c>
      <c r="F435" s="17" t="n">
        <v>0.0471789262311328</v>
      </c>
      <c r="G435" s="17" t="n">
        <v>-0.0873717499563511</v>
      </c>
      <c r="H435" s="17" t="n">
        <v>1.51010651039749</v>
      </c>
      <c r="I435" s="17" t="n">
        <v>0.0646267523655575</v>
      </c>
      <c r="J435" s="17" t="n">
        <v>0.728839199964216</v>
      </c>
      <c r="K435" s="17" t="n">
        <v>0.0626756663234702</v>
      </c>
      <c r="L435" s="17" t="n">
        <v>0.728839199987187</v>
      </c>
      <c r="M435" s="17" t="n">
        <v>-0.0253439187310919</v>
      </c>
      <c r="N435" s="17" t="n">
        <v>0.0694512057333934</v>
      </c>
      <c r="O435" s="25" t="n">
        <v>3834.6969456</v>
      </c>
      <c r="P435" s="26" t="n">
        <v>1054.6811734</v>
      </c>
      <c r="Q435" s="27" t="n">
        <v>119.25120286</v>
      </c>
      <c r="R435" s="27" t="n">
        <v>42.587165839</v>
      </c>
      <c r="S435" s="21" t="n">
        <v>208.963044672776</v>
      </c>
      <c r="T435" s="21" t="n">
        <v>987.86472527</v>
      </c>
      <c r="U435" s="21" t="n">
        <v>59.696958329</v>
      </c>
      <c r="V435" s="21" t="n">
        <v>371.37670417</v>
      </c>
      <c r="W435" s="21" t="n">
        <v>990.27597105</v>
      </c>
      <c r="X435" s="1" t="n">
        <v>3661.9309743</v>
      </c>
      <c r="Y435" s="1" t="n">
        <v>1155.6525599</v>
      </c>
      <c r="Z435" s="1" t="n">
        <v>47.508423394</v>
      </c>
      <c r="AA435" s="1" t="n">
        <v>40.001968525</v>
      </c>
      <c r="AB435" s="1" t="n">
        <v>120.86898809</v>
      </c>
      <c r="AC435" s="1" t="n">
        <v>929.60134176</v>
      </c>
      <c r="AD435" s="1" t="n">
        <v>61.297621796</v>
      </c>
      <c r="AE435" s="1" t="n">
        <v>381.03358847</v>
      </c>
      <c r="AF435" s="1" t="n">
        <v>925.96648238</v>
      </c>
    </row>
    <row r="436" customFormat="false" ht="16.5" hidden="true" customHeight="true" outlineLevel="0" collapsed="false">
      <c r="A436" s="1" t="s">
        <v>890</v>
      </c>
      <c r="B436" s="23" t="n">
        <v>6</v>
      </c>
      <c r="C436" s="17" t="s">
        <v>879</v>
      </c>
      <c r="D436" s="24" t="s">
        <v>884</v>
      </c>
      <c r="E436" s="23" t="s">
        <v>891</v>
      </c>
      <c r="F436" s="17" t="n">
        <v>0.0981184535089381</v>
      </c>
      <c r="G436" s="17" t="n">
        <v>-0.13768219652261</v>
      </c>
      <c r="H436" s="17" t="s">
        <v>28</v>
      </c>
      <c r="I436" s="17" t="n">
        <v>-0.640809960815099</v>
      </c>
      <c r="J436" s="17" t="n">
        <v>0.45555837548194</v>
      </c>
      <c r="K436" s="17" t="n">
        <v>0.0197345574700765</v>
      </c>
      <c r="L436" s="17" t="n">
        <v>0.455558375432454</v>
      </c>
      <c r="M436" s="17" t="n">
        <v>0.32243868103182</v>
      </c>
      <c r="N436" s="17" t="n">
        <v>0.0739412972020006</v>
      </c>
      <c r="O436" s="25" t="n">
        <v>743.70816674</v>
      </c>
      <c r="P436" s="26" t="n">
        <v>118.93281775</v>
      </c>
      <c r="Q436" s="27" t="n">
        <v>0.114113771</v>
      </c>
      <c r="R436" s="27" t="n">
        <v>0.4260708844</v>
      </c>
      <c r="S436" s="21" t="n">
        <v>131.17645827554</v>
      </c>
      <c r="T436" s="21" t="n">
        <v>116.98515535</v>
      </c>
      <c r="U436" s="21" t="n">
        <v>21.949292851</v>
      </c>
      <c r="V436" s="21" t="n">
        <v>81.296645178</v>
      </c>
      <c r="W436" s="21" t="n">
        <v>272.82761268</v>
      </c>
      <c r="X436" s="1" t="n">
        <v>677.25677896</v>
      </c>
      <c r="Y436" s="1" t="n">
        <v>137.92225705</v>
      </c>
      <c r="Z436" s="1" t="n">
        <v>0</v>
      </c>
      <c r="AA436" s="1" t="n">
        <v>1.1861990532</v>
      </c>
      <c r="AB436" s="1" t="n">
        <v>90.121056283</v>
      </c>
      <c r="AC436" s="1" t="n">
        <v>114.72118356</v>
      </c>
      <c r="AD436" s="1" t="n">
        <v>17.7879692</v>
      </c>
      <c r="AE436" s="1" t="n">
        <v>61.474793761</v>
      </c>
      <c r="AF436" s="1" t="n">
        <v>254.04332005</v>
      </c>
    </row>
    <row r="437" customFormat="false" ht="16.5" hidden="true" customHeight="true" outlineLevel="0" collapsed="false">
      <c r="A437" s="1" t="s">
        <v>892</v>
      </c>
      <c r="B437" s="23" t="n">
        <v>6</v>
      </c>
      <c r="C437" s="17" t="s">
        <v>879</v>
      </c>
      <c r="D437" s="24" t="s">
        <v>884</v>
      </c>
      <c r="E437" s="23" t="s">
        <v>34</v>
      </c>
      <c r="F437" s="17" t="n">
        <v>0.0883235570250864</v>
      </c>
      <c r="G437" s="17" t="n">
        <v>-0.0501309596387844</v>
      </c>
      <c r="H437" s="17" t="n">
        <v>1.48246396790283</v>
      </c>
      <c r="I437" s="17" t="n">
        <v>-0.578011535686978</v>
      </c>
      <c r="J437" s="17" t="n">
        <v>0.608912522846669</v>
      </c>
      <c r="K437" s="17" t="n">
        <v>0.0353942113399603</v>
      </c>
      <c r="L437" s="17" t="n">
        <v>0.608912522899674</v>
      </c>
      <c r="M437" s="17" t="n">
        <v>0.228582234388445</v>
      </c>
      <c r="N437" s="17" t="n">
        <v>0.0698009861576237</v>
      </c>
      <c r="O437" s="25" t="n">
        <v>1318.3386448</v>
      </c>
      <c r="P437" s="26" t="n">
        <v>317.9917728</v>
      </c>
      <c r="Q437" s="27" t="n">
        <v>10.71431303</v>
      </c>
      <c r="R437" s="27" t="n">
        <v>1.8133079549</v>
      </c>
      <c r="S437" s="21" t="n">
        <v>148.897357634905</v>
      </c>
      <c r="T437" s="21" t="n">
        <v>277.85131493</v>
      </c>
      <c r="U437" s="21" t="n">
        <v>29.233238907</v>
      </c>
      <c r="V437" s="21" t="n">
        <v>123.24001731</v>
      </c>
      <c r="W437" s="21" t="n">
        <v>408.55255051</v>
      </c>
      <c r="X437" s="1" t="n">
        <v>1211.3480741</v>
      </c>
      <c r="Y437" s="1" t="n">
        <v>334.77433129</v>
      </c>
      <c r="Z437" s="1" t="n">
        <v>4.3159994137</v>
      </c>
      <c r="AA437" s="1" t="n">
        <v>4.297055745</v>
      </c>
      <c r="AB437" s="1" t="n">
        <v>92.545340729</v>
      </c>
      <c r="AC437" s="1" t="n">
        <v>268.35316625</v>
      </c>
      <c r="AD437" s="1" t="n">
        <v>24.85557696</v>
      </c>
      <c r="AE437" s="1" t="n">
        <v>100.31075972</v>
      </c>
      <c r="AF437" s="1" t="n">
        <v>381.89584399</v>
      </c>
    </row>
    <row r="438" customFormat="false" ht="16.5" hidden="true" customHeight="true" outlineLevel="0" collapsed="false">
      <c r="A438" s="1" t="s">
        <v>893</v>
      </c>
      <c r="B438" s="23" t="n">
        <v>6</v>
      </c>
      <c r="C438" s="17" t="s">
        <v>879</v>
      </c>
      <c r="D438" s="24" t="s">
        <v>894</v>
      </c>
      <c r="E438" s="23" t="s">
        <v>895</v>
      </c>
      <c r="F438" s="17" t="n">
        <v>0.160658734649649</v>
      </c>
      <c r="G438" s="17" t="n">
        <v>-0.081845778010292</v>
      </c>
      <c r="H438" s="17" t="n">
        <v>2.59578938361621</v>
      </c>
      <c r="I438" s="17" t="n">
        <v>-0.863565357677705</v>
      </c>
      <c r="J438" s="17" t="n">
        <v>1.08973937009807</v>
      </c>
      <c r="K438" s="17" t="n">
        <v>0.00964626145572134</v>
      </c>
      <c r="L438" s="17" t="n">
        <v>1.08973937010425</v>
      </c>
      <c r="M438" s="17" t="n">
        <v>0.427357329902302</v>
      </c>
      <c r="N438" s="17" t="n">
        <v>0.164504766379691</v>
      </c>
      <c r="O438" s="25" t="n">
        <v>1569.2999643</v>
      </c>
      <c r="P438" s="26" t="n">
        <v>312.36771689</v>
      </c>
      <c r="Q438" s="27" t="n">
        <v>52.502931202</v>
      </c>
      <c r="R438" s="27" t="n">
        <v>5.3227048022</v>
      </c>
      <c r="S438" s="21" t="n">
        <v>172.091719280509</v>
      </c>
      <c r="T438" s="21" t="n">
        <v>284.43214319</v>
      </c>
      <c r="U438" s="21" t="n">
        <v>29.392697706</v>
      </c>
      <c r="V438" s="21" t="n">
        <v>252.32364221</v>
      </c>
      <c r="W438" s="21" t="n">
        <v>455.31186968</v>
      </c>
      <c r="X438" s="1" t="n">
        <v>1352.0769865</v>
      </c>
      <c r="Y438" s="1" t="n">
        <v>340.21268912</v>
      </c>
      <c r="Z438" s="1" t="n">
        <v>14.601225378</v>
      </c>
      <c r="AA438" s="1" t="n">
        <v>39.012854152</v>
      </c>
      <c r="AB438" s="1" t="n">
        <v>82.350804958</v>
      </c>
      <c r="AC438" s="1" t="n">
        <v>281.71465002</v>
      </c>
      <c r="AD438" s="1" t="n">
        <v>26.416129003</v>
      </c>
      <c r="AE438" s="1" t="n">
        <v>176.77678667</v>
      </c>
      <c r="AF438" s="1" t="n">
        <v>390.9918472</v>
      </c>
    </row>
    <row r="439" customFormat="false" ht="16.5" hidden="true" customHeight="true" outlineLevel="0" collapsed="false">
      <c r="A439" s="1" t="s">
        <v>896</v>
      </c>
      <c r="B439" s="23" t="n">
        <v>6</v>
      </c>
      <c r="C439" s="17" t="s">
        <v>879</v>
      </c>
      <c r="D439" s="24" t="s">
        <v>894</v>
      </c>
      <c r="E439" s="23" t="s">
        <v>897</v>
      </c>
      <c r="F439" s="17" t="n">
        <v>0.164879168651661</v>
      </c>
      <c r="G439" s="17" t="n">
        <v>0.00193899398202402</v>
      </c>
      <c r="H439" s="17" t="n">
        <v>0.716807319088622</v>
      </c>
      <c r="I439" s="17" t="n">
        <v>-0.701782302172412</v>
      </c>
      <c r="J439" s="17" t="n">
        <v>0.468795829818285</v>
      </c>
      <c r="K439" s="17" t="n">
        <v>0.0559352357611964</v>
      </c>
      <c r="L439" s="17" t="n">
        <v>0.468795829817187</v>
      </c>
      <c r="M439" s="17" t="n">
        <v>0.480073419848942</v>
      </c>
      <c r="N439" s="17" t="n">
        <v>0.107267990260559</v>
      </c>
      <c r="O439" s="25" t="n">
        <v>3501.3982799</v>
      </c>
      <c r="P439" s="26" t="n">
        <v>693.09590468</v>
      </c>
      <c r="Q439" s="27" t="n">
        <v>189.27462154</v>
      </c>
      <c r="R439" s="27" t="n">
        <v>31.377020242</v>
      </c>
      <c r="S439" s="21" t="n">
        <v>192.118136579856</v>
      </c>
      <c r="T439" s="21" t="n">
        <v>612.14337903</v>
      </c>
      <c r="U439" s="21" t="n">
        <v>50.261620698</v>
      </c>
      <c r="V439" s="21" t="n">
        <v>837.62004881</v>
      </c>
      <c r="W439" s="21" t="n">
        <v>856.46224864</v>
      </c>
      <c r="X439" s="1" t="n">
        <v>3005.8038414</v>
      </c>
      <c r="Y439" s="1" t="n">
        <v>691.75459668</v>
      </c>
      <c r="Z439" s="1" t="n">
        <v>110.24802809</v>
      </c>
      <c r="AA439" s="1" t="n">
        <v>105.21515145</v>
      </c>
      <c r="AB439" s="1" t="n">
        <v>130.79975629</v>
      </c>
      <c r="AC439" s="1" t="n">
        <v>579.71678404</v>
      </c>
      <c r="AD439" s="1" t="n">
        <v>48.646724598</v>
      </c>
      <c r="AE439" s="1" t="n">
        <v>565.93141771</v>
      </c>
      <c r="AF439" s="1" t="n">
        <v>773.49138255</v>
      </c>
    </row>
    <row r="440" customFormat="false" ht="16.5" hidden="true" customHeight="true" outlineLevel="0" collapsed="false">
      <c r="A440" s="1" t="s">
        <v>898</v>
      </c>
      <c r="B440" s="23" t="n">
        <v>6</v>
      </c>
      <c r="C440" s="17" t="s">
        <v>879</v>
      </c>
      <c r="D440" s="24" t="s">
        <v>894</v>
      </c>
      <c r="E440" s="23" t="s">
        <v>899</v>
      </c>
      <c r="F440" s="17" t="n">
        <v>0.0842176809025266</v>
      </c>
      <c r="G440" s="17" t="n">
        <v>-0.156857354100866</v>
      </c>
      <c r="H440" s="17" t="n">
        <v>1.81216245168241</v>
      </c>
      <c r="I440" s="17" t="s">
        <v>28</v>
      </c>
      <c r="J440" s="17" t="n">
        <v>0.331981563216583</v>
      </c>
      <c r="K440" s="17" t="n">
        <v>-0.00884643494674875</v>
      </c>
      <c r="L440" s="17" t="n">
        <v>0.33198156321133</v>
      </c>
      <c r="M440" s="17" t="n">
        <v>0.269932631482577</v>
      </c>
      <c r="N440" s="17" t="n">
        <v>0.0793310004061449</v>
      </c>
      <c r="O440" s="25" t="n">
        <v>767.86983858</v>
      </c>
      <c r="P440" s="26" t="n">
        <v>124.50611957</v>
      </c>
      <c r="Q440" s="27" t="n">
        <v>5.6947682041</v>
      </c>
      <c r="R440" s="27" t="n">
        <v>1.8960167794</v>
      </c>
      <c r="S440" s="21" t="n">
        <v>95.4167131236237</v>
      </c>
      <c r="T440" s="21" t="n">
        <v>115.74384645</v>
      </c>
      <c r="U440" s="21" t="n">
        <v>15.216284934</v>
      </c>
      <c r="V440" s="21" t="n">
        <v>168.46148853</v>
      </c>
      <c r="W440" s="21" t="n">
        <v>240.93460099</v>
      </c>
      <c r="X440" s="1" t="n">
        <v>708.22478927</v>
      </c>
      <c r="Y440" s="1" t="n">
        <v>147.6691046</v>
      </c>
      <c r="Z440" s="1" t="n">
        <v>2.0250495133</v>
      </c>
      <c r="AA440" s="1" t="n">
        <v>0</v>
      </c>
      <c r="AB440" s="1" t="n">
        <v>71.635160545</v>
      </c>
      <c r="AC440" s="1" t="n">
        <v>116.77690575</v>
      </c>
      <c r="AD440" s="1" t="n">
        <v>14.238821281</v>
      </c>
      <c r="AE440" s="1" t="n">
        <v>132.65387813</v>
      </c>
      <c r="AF440" s="1" t="n">
        <v>223.22586945</v>
      </c>
    </row>
    <row r="441" customFormat="false" ht="16.5" hidden="true" customHeight="true" outlineLevel="0" collapsed="false">
      <c r="A441" s="1" t="s">
        <v>900</v>
      </c>
      <c r="B441" s="23" t="n">
        <v>6</v>
      </c>
      <c r="C441" s="17" t="s">
        <v>879</v>
      </c>
      <c r="D441" s="24" t="s">
        <v>894</v>
      </c>
      <c r="E441" s="23" t="s">
        <v>34</v>
      </c>
      <c r="F441" s="17" t="n">
        <v>0.153557845242446</v>
      </c>
      <c r="G441" s="17" t="n">
        <v>-0.0387306124657697</v>
      </c>
      <c r="H441" s="17" t="n">
        <v>0.927050500888269</v>
      </c>
      <c r="I441" s="17" t="n">
        <v>-0.730093441717903</v>
      </c>
      <c r="J441" s="17" t="n">
        <v>0.607512930090657</v>
      </c>
      <c r="K441" s="17" t="n">
        <v>0.036461513183264</v>
      </c>
      <c r="L441" s="17" t="n">
        <v>0.607512930071703</v>
      </c>
      <c r="M441" s="17" t="n">
        <v>0.441369711060159</v>
      </c>
      <c r="N441" s="17" t="n">
        <v>0.118272438386006</v>
      </c>
      <c r="O441" s="25" t="n">
        <v>2018.708152</v>
      </c>
      <c r="P441" s="26" t="n">
        <v>391.50692953</v>
      </c>
      <c r="Q441" s="27" t="n">
        <v>87.438600337</v>
      </c>
      <c r="R441" s="27" t="n">
        <v>13.70504583</v>
      </c>
      <c r="S441" s="21" t="n">
        <v>155.23992468817</v>
      </c>
      <c r="T441" s="21" t="n">
        <v>350.35295131</v>
      </c>
      <c r="U441" s="21" t="n">
        <v>32.510121058</v>
      </c>
      <c r="V441" s="21" t="n">
        <v>438.46283581</v>
      </c>
      <c r="W441" s="21" t="n">
        <v>533.52411913</v>
      </c>
      <c r="X441" s="1" t="n">
        <v>1749.9843292</v>
      </c>
      <c r="Y441" s="1" t="n">
        <v>407.28117904</v>
      </c>
      <c r="Z441" s="1" t="n">
        <v>45.374317018</v>
      </c>
      <c r="AA441" s="1" t="n">
        <v>50.777001927</v>
      </c>
      <c r="AB441" s="1" t="n">
        <v>96.571493631</v>
      </c>
      <c r="AC441" s="1" t="n">
        <v>338.02794108</v>
      </c>
      <c r="AD441" s="1" t="n">
        <v>30.656940317</v>
      </c>
      <c r="AE441" s="1" t="n">
        <v>304.19873017</v>
      </c>
      <c r="AF441" s="1" t="n">
        <v>477.096726</v>
      </c>
    </row>
    <row r="442" customFormat="false" ht="16.5" hidden="true" customHeight="true" outlineLevel="0" collapsed="false">
      <c r="A442" s="1" t="s">
        <v>901</v>
      </c>
      <c r="B442" s="23" t="n">
        <v>6</v>
      </c>
      <c r="C442" s="17" t="s">
        <v>879</v>
      </c>
      <c r="D442" s="24" t="s">
        <v>902</v>
      </c>
      <c r="E442" s="23" t="s">
        <v>903</v>
      </c>
      <c r="F442" s="17" t="n">
        <v>0.0571671262388804</v>
      </c>
      <c r="G442" s="17" t="n">
        <v>-0.0459407182757321</v>
      </c>
      <c r="H442" s="17" t="n">
        <v>-0.258038764379954</v>
      </c>
      <c r="I442" s="17" t="n">
        <v>-1</v>
      </c>
      <c r="J442" s="17" t="n">
        <v>0.753894286251539</v>
      </c>
      <c r="K442" s="17" t="n">
        <v>-0.0324340065625545</v>
      </c>
      <c r="L442" s="17" t="n">
        <v>0.753894286208522</v>
      </c>
      <c r="M442" s="17" t="n">
        <v>0.0294761811211757</v>
      </c>
      <c r="N442" s="17" t="n">
        <v>0.041821499536544</v>
      </c>
      <c r="O442" s="25" t="n">
        <v>1413.0384787</v>
      </c>
      <c r="P442" s="26" t="n">
        <v>319.39478691</v>
      </c>
      <c r="Q442" s="27" t="n">
        <v>6.5721359307</v>
      </c>
      <c r="R442" s="27" t="n">
        <v>0</v>
      </c>
      <c r="S442" s="21" t="n">
        <v>177.275859015652</v>
      </c>
      <c r="T442" s="21" t="n">
        <v>267.95920387</v>
      </c>
      <c r="U442" s="21" t="n">
        <v>33.889176305</v>
      </c>
      <c r="V442" s="21" t="n">
        <v>150.4667294</v>
      </c>
      <c r="W442" s="21" t="n">
        <v>457.48058723</v>
      </c>
      <c r="X442" s="1" t="n">
        <v>1336.6273351</v>
      </c>
      <c r="Y442" s="1" t="n">
        <v>334.77457117</v>
      </c>
      <c r="Z442" s="1" t="n">
        <v>8.8577888105</v>
      </c>
      <c r="AA442" s="1" t="n">
        <v>1.2895667238</v>
      </c>
      <c r="AB442" s="1" t="n">
        <v>101.07556676</v>
      </c>
      <c r="AC442" s="1" t="n">
        <v>276.94152718</v>
      </c>
      <c r="AD442" s="1" t="n">
        <v>28.413686736</v>
      </c>
      <c r="AE442" s="1" t="n">
        <v>146.15853398</v>
      </c>
      <c r="AF442" s="1" t="n">
        <v>439.11609372</v>
      </c>
    </row>
    <row r="443" customFormat="false" ht="16.5" hidden="true" customHeight="true" outlineLevel="0" collapsed="false">
      <c r="A443" s="1" t="s">
        <v>904</v>
      </c>
      <c r="B443" s="23" t="n">
        <v>6</v>
      </c>
      <c r="C443" s="17" t="s">
        <v>879</v>
      </c>
      <c r="D443" s="24" t="s">
        <v>902</v>
      </c>
      <c r="E443" s="23" t="s">
        <v>905</v>
      </c>
      <c r="F443" s="17" t="n">
        <v>0.136432273116315</v>
      </c>
      <c r="G443" s="17" t="n">
        <v>-0.00125480631747443</v>
      </c>
      <c r="H443" s="17" t="s">
        <v>28</v>
      </c>
      <c r="I443" s="17" t="n">
        <v>1.43409647381963</v>
      </c>
      <c r="J443" s="17" t="n">
        <v>0.745150660706436</v>
      </c>
      <c r="K443" s="17" t="n">
        <v>0.088825579064973</v>
      </c>
      <c r="L443" s="17" t="n">
        <v>0.745150660681171</v>
      </c>
      <c r="M443" s="17" t="n">
        <v>0.113168175043602</v>
      </c>
      <c r="N443" s="17" t="n">
        <v>0.114379216932991</v>
      </c>
      <c r="O443" s="25" t="n">
        <v>3353.798089</v>
      </c>
      <c r="P443" s="26" t="n">
        <v>847.316137</v>
      </c>
      <c r="Q443" s="27" t="n">
        <v>88.052385758</v>
      </c>
      <c r="R443" s="27" t="n">
        <v>29.924817862</v>
      </c>
      <c r="S443" s="21" t="n">
        <v>214.384054766896</v>
      </c>
      <c r="T443" s="21" t="n">
        <v>731.40182018</v>
      </c>
      <c r="U443" s="21" t="n">
        <v>60.44141388</v>
      </c>
      <c r="V443" s="21" t="n">
        <v>472.36036127</v>
      </c>
      <c r="W443" s="21" t="n">
        <v>909.91709828</v>
      </c>
      <c r="X443" s="1" t="n">
        <v>2951.164067</v>
      </c>
      <c r="Y443" s="1" t="n">
        <v>848.38069045</v>
      </c>
      <c r="Z443" s="1" t="n">
        <v>0</v>
      </c>
      <c r="AA443" s="1" t="n">
        <v>12.294014713</v>
      </c>
      <c r="AB443" s="1" t="n">
        <v>122.84558554</v>
      </c>
      <c r="AC443" s="1" t="n">
        <v>671.73460492</v>
      </c>
      <c r="AD443" s="1" t="n">
        <v>55.046697896</v>
      </c>
      <c r="AE443" s="1" t="n">
        <v>424.33872245</v>
      </c>
      <c r="AF443" s="1" t="n">
        <v>816.52375103</v>
      </c>
    </row>
    <row r="444" customFormat="false" ht="16.5" hidden="true" customHeight="true" outlineLevel="0" collapsed="false">
      <c r="A444" s="1" t="s">
        <v>906</v>
      </c>
      <c r="B444" s="23" t="n">
        <v>6</v>
      </c>
      <c r="C444" s="17" t="s">
        <v>879</v>
      </c>
      <c r="D444" s="24" t="s">
        <v>902</v>
      </c>
      <c r="E444" s="23" t="s">
        <v>907</v>
      </c>
      <c r="F444" s="17" t="n">
        <v>0.185120336910233</v>
      </c>
      <c r="G444" s="17" t="n">
        <v>0.161477497693175</v>
      </c>
      <c r="H444" s="17" t="n">
        <v>0.201946884914347</v>
      </c>
      <c r="I444" s="17" t="s">
        <v>28</v>
      </c>
      <c r="J444" s="17" t="n">
        <v>0.819846384138155</v>
      </c>
      <c r="K444" s="17" t="n">
        <v>0.012431095570598</v>
      </c>
      <c r="L444" s="17" t="n">
        <v>0.819846384147165</v>
      </c>
      <c r="M444" s="17" t="n">
        <v>0.679821195805469</v>
      </c>
      <c r="N444" s="17" t="n">
        <v>0.088864410829629</v>
      </c>
      <c r="O444" s="25" t="n">
        <v>5351.3791976</v>
      </c>
      <c r="P444" s="26" t="n">
        <v>1491.3050038</v>
      </c>
      <c r="Q444" s="27" t="n">
        <v>237.35030098</v>
      </c>
      <c r="R444" s="27" t="n">
        <v>0</v>
      </c>
      <c r="S444" s="21" t="n">
        <v>252.216771731249</v>
      </c>
      <c r="T444" s="21" t="n">
        <v>1232.9522474</v>
      </c>
      <c r="U444" s="21" t="n">
        <v>92.236797551</v>
      </c>
      <c r="V444" s="21" t="n">
        <v>863.00068235</v>
      </c>
      <c r="W444" s="21" t="n">
        <v>1182.3173937</v>
      </c>
      <c r="X444" s="1" t="n">
        <v>4515.4732654</v>
      </c>
      <c r="Y444" s="1" t="n">
        <v>1283.97236</v>
      </c>
      <c r="Z444" s="1" t="n">
        <v>197.47153885</v>
      </c>
      <c r="AA444" s="1" t="n">
        <v>0</v>
      </c>
      <c r="AB444" s="1" t="n">
        <v>138.5923416</v>
      </c>
      <c r="AC444" s="1" t="n">
        <v>1217.8134915</v>
      </c>
      <c r="AD444" s="1" t="n">
        <v>78.051875331</v>
      </c>
      <c r="AE444" s="1" t="n">
        <v>513.74556084</v>
      </c>
      <c r="AF444" s="1" t="n">
        <v>1085.8260973</v>
      </c>
    </row>
    <row r="445" customFormat="false" ht="16.5" hidden="true" customHeight="true" outlineLevel="0" collapsed="false">
      <c r="A445" s="1" t="s">
        <v>908</v>
      </c>
      <c r="B445" s="23" t="n">
        <v>6</v>
      </c>
      <c r="C445" s="17" t="s">
        <v>879</v>
      </c>
      <c r="D445" s="24" t="s">
        <v>902</v>
      </c>
      <c r="E445" s="23" t="s">
        <v>909</v>
      </c>
      <c r="F445" s="17" t="n">
        <v>0.139061735398516</v>
      </c>
      <c r="G445" s="17" t="n">
        <v>0.0103980910529677</v>
      </c>
      <c r="H445" s="17" t="s">
        <v>28</v>
      </c>
      <c r="I445" s="17" t="s">
        <v>28</v>
      </c>
      <c r="J445" s="17" t="n">
        <v>0.254816495794203</v>
      </c>
      <c r="K445" s="17" t="n">
        <v>0.106773274433382</v>
      </c>
      <c r="L445" s="17" t="n">
        <v>0.254816495798704</v>
      </c>
      <c r="M445" s="17" t="n">
        <v>0.615758436957751</v>
      </c>
      <c r="N445" s="17" t="n">
        <v>0.0549183950794818</v>
      </c>
      <c r="O445" s="25" t="n">
        <v>715.54611157</v>
      </c>
      <c r="P445" s="26" t="n">
        <v>114.38069062</v>
      </c>
      <c r="Q445" s="27" t="n">
        <v>2.3454799868</v>
      </c>
      <c r="R445" s="27" t="n">
        <v>0</v>
      </c>
      <c r="S445" s="21" t="n">
        <v>83.6281940753</v>
      </c>
      <c r="T445" s="21" t="n">
        <v>125.77919567</v>
      </c>
      <c r="U445" s="21" t="n">
        <v>17.748492121</v>
      </c>
      <c r="V445" s="21" t="n">
        <v>99.5610525</v>
      </c>
      <c r="W445" s="21" t="n">
        <v>272.1030066</v>
      </c>
      <c r="X445" s="1" t="n">
        <v>628.18905186</v>
      </c>
      <c r="Y445" s="1" t="n">
        <v>113.20358939</v>
      </c>
      <c r="Z445" s="1" t="n">
        <v>0</v>
      </c>
      <c r="AA445" s="1" t="n">
        <v>0</v>
      </c>
      <c r="AB445" s="1" t="n">
        <v>66.645756057</v>
      </c>
      <c r="AC445" s="1" t="n">
        <v>113.64495202</v>
      </c>
      <c r="AD445" s="1" t="n">
        <v>15.138487871</v>
      </c>
      <c r="AE445" s="1" t="n">
        <v>61.618773093</v>
      </c>
      <c r="AF445" s="1" t="n">
        <v>257.93749343</v>
      </c>
    </row>
    <row r="446" customFormat="false" ht="16.5" hidden="true" customHeight="true" outlineLevel="0" collapsed="false">
      <c r="A446" s="1" t="s">
        <v>910</v>
      </c>
      <c r="B446" s="23" t="n">
        <v>6</v>
      </c>
      <c r="C446" s="17" t="s">
        <v>879</v>
      </c>
      <c r="D446" s="24" t="s">
        <v>902</v>
      </c>
      <c r="E446" s="23" t="s">
        <v>34</v>
      </c>
      <c r="F446" s="17" t="n">
        <v>0.119111267357122</v>
      </c>
      <c r="G446" s="17" t="n">
        <v>0.0243049169918623</v>
      </c>
      <c r="H446" s="17" t="n">
        <v>0.930623613226505</v>
      </c>
      <c r="I446" s="17" t="n">
        <v>0.944386309528081</v>
      </c>
      <c r="J446" s="17" t="n">
        <v>0.691982564084248</v>
      </c>
      <c r="K446" s="17" t="n">
        <v>0.0285873343773189</v>
      </c>
      <c r="L446" s="17" t="n">
        <v>0.691982564125185</v>
      </c>
      <c r="M446" s="17" t="n">
        <v>0.238241342263757</v>
      </c>
      <c r="N446" s="17" t="n">
        <v>0.074515953497712</v>
      </c>
      <c r="O446" s="25" t="n">
        <v>2032.4142948</v>
      </c>
      <c r="P446" s="26" t="n">
        <v>494.04515552</v>
      </c>
      <c r="Q446" s="27" t="n">
        <v>43.885082527</v>
      </c>
      <c r="R446" s="27" t="n">
        <v>6.1457932334</v>
      </c>
      <c r="S446" s="21" t="n">
        <v>172.33890260417</v>
      </c>
      <c r="T446" s="21" t="n">
        <v>423.22764186</v>
      </c>
      <c r="U446" s="21" t="n">
        <v>41.402572378</v>
      </c>
      <c r="V446" s="21" t="n">
        <v>272.22017934</v>
      </c>
      <c r="W446" s="21" t="n">
        <v>579.14896729</v>
      </c>
      <c r="X446" s="1" t="n">
        <v>1816.0967136</v>
      </c>
      <c r="Y446" s="1" t="n">
        <v>482.32235082</v>
      </c>
      <c r="Z446" s="1" t="n">
        <v>22.731039974</v>
      </c>
      <c r="AA446" s="1" t="n">
        <v>3.160788164</v>
      </c>
      <c r="AB446" s="1" t="n">
        <v>101.856193</v>
      </c>
      <c r="AC446" s="1" t="n">
        <v>411.46495559</v>
      </c>
      <c r="AD446" s="1" t="n">
        <v>35.731266725</v>
      </c>
      <c r="AE446" s="1" t="n">
        <v>219.84420165</v>
      </c>
      <c r="AF446" s="1" t="n">
        <v>538.98591771</v>
      </c>
    </row>
    <row r="447" customFormat="false" ht="16.5" hidden="true" customHeight="true" outlineLevel="0" collapsed="false">
      <c r="A447" s="1" t="s">
        <v>911</v>
      </c>
      <c r="B447" s="23" t="n">
        <v>6</v>
      </c>
      <c r="C447" s="17" t="s">
        <v>879</v>
      </c>
      <c r="D447" s="24" t="s">
        <v>912</v>
      </c>
      <c r="E447" s="23" t="s">
        <v>913</v>
      </c>
      <c r="F447" s="17" t="n">
        <v>0.0421837179849816</v>
      </c>
      <c r="G447" s="17" t="n">
        <v>-0.0545020635093757</v>
      </c>
      <c r="H447" s="17" t="n">
        <v>0.887273584167778</v>
      </c>
      <c r="I447" s="17" t="n">
        <v>0.488462419613715</v>
      </c>
      <c r="J447" s="17" t="n">
        <v>0.466665229016831</v>
      </c>
      <c r="K447" s="17" t="n">
        <v>0.0172578617756882</v>
      </c>
      <c r="L447" s="17" t="n">
        <v>0.466665229020117</v>
      </c>
      <c r="M447" s="17" t="n">
        <v>0.00558351243054167</v>
      </c>
      <c r="N447" s="17" t="n">
        <v>0.126139969780658</v>
      </c>
      <c r="O447" s="25" t="n">
        <v>1503.0180609</v>
      </c>
      <c r="P447" s="26" t="n">
        <v>460.08694679</v>
      </c>
      <c r="Q447" s="27" t="n">
        <v>7.4254904669</v>
      </c>
      <c r="R447" s="27" t="n">
        <v>5.3656163772</v>
      </c>
      <c r="S447" s="21" t="n">
        <v>96.2140934002155</v>
      </c>
      <c r="T447" s="21" t="n">
        <v>397.37754076</v>
      </c>
      <c r="U447" s="21" t="n">
        <v>24.630759926</v>
      </c>
      <c r="V447" s="21" t="n">
        <v>97.696386064</v>
      </c>
      <c r="W447" s="21" t="n">
        <v>414.22122714</v>
      </c>
      <c r="X447" s="1" t="n">
        <v>1442.1814839</v>
      </c>
      <c r="Y447" s="1" t="n">
        <v>486.60809192</v>
      </c>
      <c r="Z447" s="1" t="n">
        <v>3.9345066498</v>
      </c>
      <c r="AA447" s="1" t="n">
        <v>3.6048047344</v>
      </c>
      <c r="AB447" s="1" t="n">
        <v>65.60058253</v>
      </c>
      <c r="AC447" s="1" t="n">
        <v>390.63599869</v>
      </c>
      <c r="AD447" s="1" t="n">
        <v>26.819645466</v>
      </c>
      <c r="AE447" s="1" t="n">
        <v>97.153925911</v>
      </c>
      <c r="AF447" s="1" t="n">
        <v>367.82392798</v>
      </c>
    </row>
    <row r="448" customFormat="false" ht="16.5" hidden="true" customHeight="true" outlineLevel="0" collapsed="false">
      <c r="A448" s="1" t="s">
        <v>914</v>
      </c>
      <c r="B448" s="23" t="n">
        <v>6</v>
      </c>
      <c r="C448" s="17" t="s">
        <v>879</v>
      </c>
      <c r="D448" s="24" t="s">
        <v>912</v>
      </c>
      <c r="E448" s="23" t="s">
        <v>915</v>
      </c>
      <c r="F448" s="17" t="n">
        <v>0.0596770329092233</v>
      </c>
      <c r="G448" s="17" t="n">
        <v>-0.0376615137759053</v>
      </c>
      <c r="H448" s="17" t="n">
        <v>0.530039055512598</v>
      </c>
      <c r="I448" s="17" t="n">
        <v>0.201606400586926</v>
      </c>
      <c r="J448" s="17" t="n">
        <v>0.193546428386114</v>
      </c>
      <c r="K448" s="17" t="n">
        <v>0.0379466651697673</v>
      </c>
      <c r="L448" s="17" t="n">
        <v>0.193546428374328</v>
      </c>
      <c r="M448" s="17" t="n">
        <v>0.169947543299587</v>
      </c>
      <c r="N448" s="17" t="n">
        <v>0.107812997200555</v>
      </c>
      <c r="O448" s="25" t="n">
        <v>2587.84047</v>
      </c>
      <c r="P448" s="26" t="n">
        <v>772.6125265</v>
      </c>
      <c r="Q448" s="27" t="n">
        <v>92.372933424</v>
      </c>
      <c r="R448" s="27" t="n">
        <v>33.347442735</v>
      </c>
      <c r="S448" s="21" t="n">
        <v>111.879078358895</v>
      </c>
      <c r="T448" s="21" t="n">
        <v>665.17573555</v>
      </c>
      <c r="U448" s="21" t="n">
        <v>41.653861055</v>
      </c>
      <c r="V448" s="21" t="n">
        <v>229.50823666</v>
      </c>
      <c r="W448" s="21" t="n">
        <v>638.06069386</v>
      </c>
      <c r="X448" s="1" t="n">
        <v>2442.1030084</v>
      </c>
      <c r="Y448" s="1" t="n">
        <v>802.84903655</v>
      </c>
      <c r="Z448" s="1" t="n">
        <v>60.372925182</v>
      </c>
      <c r="AA448" s="1" t="n">
        <v>27.752384407</v>
      </c>
      <c r="AB448" s="1" t="n">
        <v>93.736678942</v>
      </c>
      <c r="AC448" s="1" t="n">
        <v>640.85733677</v>
      </c>
      <c r="AD448" s="1" t="n">
        <v>44.400704664</v>
      </c>
      <c r="AE448" s="1" t="n">
        <v>196.16968126</v>
      </c>
      <c r="AF448" s="1" t="n">
        <v>575.96426064</v>
      </c>
    </row>
    <row r="449" customFormat="false" ht="16.5" hidden="true" customHeight="true" outlineLevel="0" collapsed="false">
      <c r="A449" s="1" t="s">
        <v>916</v>
      </c>
      <c r="B449" s="23" t="n">
        <v>6</v>
      </c>
      <c r="C449" s="17" t="s">
        <v>879</v>
      </c>
      <c r="D449" s="24" t="s">
        <v>912</v>
      </c>
      <c r="E449" s="23" t="s">
        <v>917</v>
      </c>
      <c r="F449" s="17" t="s">
        <v>28</v>
      </c>
      <c r="G449" s="17" t="s">
        <v>28</v>
      </c>
      <c r="H449" s="17" t="s">
        <v>28</v>
      </c>
      <c r="I449" s="17" t="s">
        <v>28</v>
      </c>
      <c r="J449" s="17" t="s">
        <v>28</v>
      </c>
      <c r="K449" s="17" t="s">
        <v>28</v>
      </c>
      <c r="L449" s="17" t="s">
        <v>28</v>
      </c>
      <c r="M449" s="17" t="s">
        <v>28</v>
      </c>
      <c r="N449" s="17" t="s">
        <v>28</v>
      </c>
      <c r="O449" s="25" t="n">
        <v>4289.5013402</v>
      </c>
      <c r="P449" s="26" t="n">
        <v>1264.9891644</v>
      </c>
      <c r="Q449" s="27" t="n">
        <v>238.05149566</v>
      </c>
      <c r="R449" s="27" t="n">
        <v>97.293900753</v>
      </c>
      <c r="S449" s="21" t="n">
        <v>145.228505870281</v>
      </c>
      <c r="T449" s="21" t="n">
        <v>1094.1210214</v>
      </c>
      <c r="U449" s="21" t="n">
        <v>59.279732786</v>
      </c>
      <c r="V449" s="21" t="n">
        <v>403.43347393</v>
      </c>
      <c r="W449" s="21" t="n">
        <v>987.10404531</v>
      </c>
      <c r="X449" s="1" t="e">
        <f aca="false">NA()</f>
        <v>#N/A</v>
      </c>
      <c r="Y449" s="1" t="e">
        <f aca="false">NA()</f>
        <v>#N/A</v>
      </c>
      <c r="Z449" s="1" t="e">
        <f aca="false">NA()</f>
        <v>#N/A</v>
      </c>
      <c r="AA449" s="1" t="e">
        <f aca="false">NA()</f>
        <v>#N/A</v>
      </c>
      <c r="AB449" s="1" t="e">
        <f aca="false">NA()</f>
        <v>#N/A</v>
      </c>
      <c r="AC449" s="1" t="e">
        <f aca="false">NA()</f>
        <v>#N/A</v>
      </c>
      <c r="AD449" s="1" t="e">
        <f aca="false">NA()</f>
        <v>#N/A</v>
      </c>
      <c r="AE449" s="1" t="e">
        <f aca="false">NA()</f>
        <v>#N/A</v>
      </c>
      <c r="AF449" s="1" t="e">
        <f aca="false">NA()</f>
        <v>#N/A</v>
      </c>
    </row>
    <row r="450" customFormat="false" ht="16.5" hidden="true" customHeight="true" outlineLevel="0" collapsed="false">
      <c r="A450" s="1" t="s">
        <v>918</v>
      </c>
      <c r="B450" s="23" t="n">
        <v>6</v>
      </c>
      <c r="C450" s="17" t="s">
        <v>879</v>
      </c>
      <c r="D450" s="24" t="s">
        <v>912</v>
      </c>
      <c r="E450" s="23" t="s">
        <v>919</v>
      </c>
      <c r="F450" s="17" t="n">
        <v>0.018528645720266</v>
      </c>
      <c r="G450" s="17" t="n">
        <v>-0.237805698291206</v>
      </c>
      <c r="H450" s="17" t="n">
        <v>-0.239261172759354</v>
      </c>
      <c r="I450" s="17" t="s">
        <v>28</v>
      </c>
      <c r="J450" s="17" t="n">
        <v>0.576337801145217</v>
      </c>
      <c r="K450" s="17" t="n">
        <v>-0.104591470529401</v>
      </c>
      <c r="L450" s="17" t="n">
        <v>0.576337801159152</v>
      </c>
      <c r="M450" s="17" t="n">
        <v>0.523396758204128</v>
      </c>
      <c r="N450" s="17" t="n">
        <v>0.175485924586562</v>
      </c>
      <c r="O450" s="25" t="n">
        <v>586.27444629</v>
      </c>
      <c r="P450" s="26" t="n">
        <v>133.35154993</v>
      </c>
      <c r="Q450" s="27" t="n">
        <v>7.1944669015</v>
      </c>
      <c r="R450" s="27" t="n">
        <v>0</v>
      </c>
      <c r="S450" s="21" t="n">
        <v>51.7846846624578</v>
      </c>
      <c r="T450" s="21" t="n">
        <v>120.23080218</v>
      </c>
      <c r="U450" s="21" t="n">
        <v>10.890042184</v>
      </c>
      <c r="V450" s="21" t="n">
        <v>45.212636418</v>
      </c>
      <c r="W450" s="21" t="n">
        <v>217.61026402</v>
      </c>
      <c r="X450" s="1" t="n">
        <v>575.60918758</v>
      </c>
      <c r="Y450" s="1" t="n">
        <v>174.95742179</v>
      </c>
      <c r="Z450" s="1" t="n">
        <v>9.4572100751</v>
      </c>
      <c r="AA450" s="1" t="n">
        <v>0</v>
      </c>
      <c r="AB450" s="1" t="n">
        <v>32.851261084</v>
      </c>
      <c r="AC450" s="1" t="n">
        <v>134.27480108</v>
      </c>
      <c r="AD450" s="1" t="n">
        <v>9.2659952892</v>
      </c>
      <c r="AE450" s="1" t="n">
        <v>29.678831975</v>
      </c>
      <c r="AF450" s="1" t="n">
        <v>185.12366628</v>
      </c>
    </row>
    <row r="451" customFormat="false" ht="16.5" hidden="true" customHeight="true" outlineLevel="0" collapsed="false">
      <c r="A451" s="1" t="s">
        <v>920</v>
      </c>
      <c r="B451" s="23" t="n">
        <v>6</v>
      </c>
      <c r="C451" s="17" t="s">
        <v>879</v>
      </c>
      <c r="D451" s="24" t="s">
        <v>912</v>
      </c>
      <c r="E451" s="23" t="s">
        <v>34</v>
      </c>
      <c r="F451" s="17" t="n">
        <v>0.188835219106491</v>
      </c>
      <c r="G451" s="17" t="n">
        <v>0.0662003437610734</v>
      </c>
      <c r="H451" s="17" t="n">
        <v>1.32965349284162</v>
      </c>
      <c r="I451" s="17" t="n">
        <v>0.981377316291667</v>
      </c>
      <c r="J451" s="17" t="n">
        <v>0.433489608476338</v>
      </c>
      <c r="K451" s="17" t="n">
        <v>0.153938471941134</v>
      </c>
      <c r="L451" s="17" t="n">
        <v>0.433489608475801</v>
      </c>
      <c r="M451" s="17" t="n">
        <v>0.315327392520539</v>
      </c>
      <c r="N451" s="17" t="n">
        <v>0.238001648711387</v>
      </c>
      <c r="O451" s="25" t="n">
        <v>1869.8760994</v>
      </c>
      <c r="P451" s="26" t="n">
        <v>555.79411852</v>
      </c>
      <c r="Q451" s="27" t="n">
        <v>48.800260359</v>
      </c>
      <c r="R451" s="27" t="n">
        <v>19.471800836</v>
      </c>
      <c r="S451" s="21" t="n">
        <v>97.1859891909636</v>
      </c>
      <c r="T451" s="21" t="n">
        <v>480.43486478</v>
      </c>
      <c r="U451" s="21" t="n">
        <v>29.732686403</v>
      </c>
      <c r="V451" s="21" t="n">
        <v>149.08010067</v>
      </c>
      <c r="W451" s="21" t="n">
        <v>488.53536931</v>
      </c>
      <c r="X451" s="1" t="n">
        <v>1572.8639843</v>
      </c>
      <c r="Y451" s="1" t="n">
        <v>521.28488025</v>
      </c>
      <c r="Z451" s="1" t="n">
        <v>20.947432959</v>
      </c>
      <c r="AA451" s="1" t="n">
        <v>9.8274067619</v>
      </c>
      <c r="AB451" s="1" t="n">
        <v>67.796786678</v>
      </c>
      <c r="AC451" s="1" t="n">
        <v>416.34357157</v>
      </c>
      <c r="AD451" s="1" t="n">
        <v>28.707136972</v>
      </c>
      <c r="AE451" s="1" t="n">
        <v>113.34067968</v>
      </c>
      <c r="AF451" s="1" t="n">
        <v>394.61608942</v>
      </c>
    </row>
    <row r="452" customFormat="false" ht="16.5" hidden="true" customHeight="true" outlineLevel="0" collapsed="false">
      <c r="A452" s="1" t="s">
        <v>921</v>
      </c>
      <c r="B452" s="23" t="n">
        <v>6</v>
      </c>
      <c r="C452" s="17" t="s">
        <v>879</v>
      </c>
      <c r="D452" s="24" t="s">
        <v>922</v>
      </c>
      <c r="E452" s="23" t="s">
        <v>923</v>
      </c>
      <c r="F452" s="17" t="n">
        <v>-0.04935901872114</v>
      </c>
      <c r="G452" s="17" t="n">
        <v>-0.15396083927964</v>
      </c>
      <c r="H452" s="17" t="s">
        <v>28</v>
      </c>
      <c r="I452" s="17" t="s">
        <v>28</v>
      </c>
      <c r="J452" s="17" t="n">
        <v>0.23824757304512</v>
      </c>
      <c r="K452" s="17" t="n">
        <v>-0.103186468922143</v>
      </c>
      <c r="L452" s="17" t="n">
        <v>0.238247572996279</v>
      </c>
      <c r="M452" s="17" t="n">
        <v>0.0705888418330909</v>
      </c>
      <c r="N452" s="17" t="n">
        <v>-0.0441084116302006</v>
      </c>
      <c r="O452" s="25" t="n">
        <v>1480.9976014</v>
      </c>
      <c r="P452" s="26" t="n">
        <v>360.2121344</v>
      </c>
      <c r="Q452" s="27" t="n">
        <v>2.0478168275</v>
      </c>
      <c r="R452" s="27" t="n">
        <v>0</v>
      </c>
      <c r="S452" s="21" t="n">
        <v>112.649285215557</v>
      </c>
      <c r="T452" s="21" t="n">
        <v>298.15176542</v>
      </c>
      <c r="U452" s="21" t="n">
        <v>26.739676589</v>
      </c>
      <c r="V452" s="21" t="n">
        <v>251.7010108</v>
      </c>
      <c r="W452" s="21" t="n">
        <v>429.49591213</v>
      </c>
      <c r="X452" s="1" t="n">
        <v>1557.893706</v>
      </c>
      <c r="Y452" s="1" t="n">
        <v>425.76295652</v>
      </c>
      <c r="Z452" s="1" t="n">
        <v>0</v>
      </c>
      <c r="AA452" s="1" t="n">
        <v>0</v>
      </c>
      <c r="AB452" s="1" t="n">
        <v>90.974767625</v>
      </c>
      <c r="AC452" s="1" t="n">
        <v>332.45680968</v>
      </c>
      <c r="AD452" s="1" t="n">
        <v>24.27950637</v>
      </c>
      <c r="AE452" s="1" t="n">
        <v>235.10520656</v>
      </c>
      <c r="AF452" s="1" t="n">
        <v>449.31445925</v>
      </c>
    </row>
    <row r="453" customFormat="false" ht="16.5" hidden="true" customHeight="true" outlineLevel="0" collapsed="false">
      <c r="A453" s="1" t="s">
        <v>924</v>
      </c>
      <c r="B453" s="23" t="n">
        <v>6</v>
      </c>
      <c r="C453" s="17" t="s">
        <v>879</v>
      </c>
      <c r="D453" s="24" t="s">
        <v>922</v>
      </c>
      <c r="E453" s="23" t="s">
        <v>925</v>
      </c>
      <c r="F453" s="17" t="n">
        <v>0.0721769566771973</v>
      </c>
      <c r="G453" s="17" t="n">
        <v>-0.0413600563888434</v>
      </c>
      <c r="H453" s="17" t="s">
        <v>28</v>
      </c>
      <c r="I453" s="17" t="n">
        <v>-1</v>
      </c>
      <c r="J453" s="17" t="n">
        <v>0.594619679914283</v>
      </c>
      <c r="K453" s="17" t="n">
        <v>0.064559159453476</v>
      </c>
      <c r="L453" s="17" t="n">
        <v>0.594619679879056</v>
      </c>
      <c r="M453" s="17" t="n">
        <v>0.00743099625302723</v>
      </c>
      <c r="N453" s="17" t="n">
        <v>0.0778370592320421</v>
      </c>
      <c r="O453" s="25" t="n">
        <v>3070.5887172</v>
      </c>
      <c r="P453" s="26" t="n">
        <v>877.93799835</v>
      </c>
      <c r="Q453" s="27" t="n">
        <v>79.466039946</v>
      </c>
      <c r="R453" s="27" t="n">
        <v>0</v>
      </c>
      <c r="S453" s="21" t="n">
        <v>167.209148006306</v>
      </c>
      <c r="T453" s="21" t="n">
        <v>711.89982876</v>
      </c>
      <c r="U453" s="21" t="n">
        <v>50.042104484</v>
      </c>
      <c r="V453" s="21" t="n">
        <v>405.11330213</v>
      </c>
      <c r="W453" s="21" t="n">
        <v>778.92029552</v>
      </c>
      <c r="X453" s="1" t="n">
        <v>2863.8824012</v>
      </c>
      <c r="Y453" s="1" t="n">
        <v>915.81620837</v>
      </c>
      <c r="Z453" s="1" t="n">
        <v>0</v>
      </c>
      <c r="AA453" s="1" t="n">
        <v>10.298880727</v>
      </c>
      <c r="AB453" s="1" t="n">
        <v>104.8583246</v>
      </c>
      <c r="AC453" s="1" t="n">
        <v>668.72735295</v>
      </c>
      <c r="AD453" s="1" t="n">
        <v>39.386719345</v>
      </c>
      <c r="AE453" s="1" t="n">
        <v>402.12511193</v>
      </c>
      <c r="AF453" s="1" t="n">
        <v>722.66980324</v>
      </c>
    </row>
    <row r="454" customFormat="false" ht="16.5" hidden="true" customHeight="true" outlineLevel="0" collapsed="false">
      <c r="A454" s="1" t="s">
        <v>926</v>
      </c>
      <c r="B454" s="23" t="n">
        <v>6</v>
      </c>
      <c r="C454" s="17" t="s">
        <v>879</v>
      </c>
      <c r="D454" s="24" t="s">
        <v>922</v>
      </c>
      <c r="E454" s="23" t="s">
        <v>927</v>
      </c>
      <c r="F454" s="17" t="n">
        <v>-0.574818964980661</v>
      </c>
      <c r="G454" s="17" t="n">
        <v>0.511515013503056</v>
      </c>
      <c r="H454" s="17" t="s">
        <v>28</v>
      </c>
      <c r="I454" s="17" t="s">
        <v>28</v>
      </c>
      <c r="J454" s="17" t="n">
        <v>24.5013506246912</v>
      </c>
      <c r="K454" s="17" t="n">
        <v>0.309245125722333</v>
      </c>
      <c r="L454" s="17" t="n">
        <v>24.5013506249016</v>
      </c>
      <c r="M454" s="17" t="n">
        <v>-0.91296270017186</v>
      </c>
      <c r="N454" s="17" t="n">
        <v>2.69817293253843</v>
      </c>
      <c r="O454" s="25" t="n">
        <v>479.27172197</v>
      </c>
      <c r="P454" s="26" t="n">
        <v>116.5697296</v>
      </c>
      <c r="Q454" s="27" t="n">
        <v>0.6627024218</v>
      </c>
      <c r="R454" s="27" t="n">
        <v>0</v>
      </c>
      <c r="S454" s="21" t="n">
        <v>36.4548982753008</v>
      </c>
      <c r="T454" s="21" t="n">
        <v>96.486118471</v>
      </c>
      <c r="U454" s="21" t="n">
        <v>8.6533366643</v>
      </c>
      <c r="V454" s="21" t="n">
        <v>81.453998814</v>
      </c>
      <c r="W454" s="21" t="n">
        <v>138.99093773</v>
      </c>
      <c r="X454" s="1" t="n">
        <v>1127.2180142</v>
      </c>
      <c r="Y454" s="1" t="n">
        <v>77.121119247</v>
      </c>
      <c r="Z454" s="1" t="n">
        <v>0</v>
      </c>
      <c r="AA454" s="1" t="n">
        <v>0</v>
      </c>
      <c r="AB454" s="1" t="n">
        <v>1.429528138</v>
      </c>
      <c r="AC454" s="1" t="n">
        <v>73.695992122</v>
      </c>
      <c r="AD454" s="1" t="n">
        <v>1.5360686056</v>
      </c>
      <c r="AE454" s="1" t="n">
        <v>935.85162884</v>
      </c>
      <c r="AF454" s="1" t="n">
        <v>37.583677201</v>
      </c>
    </row>
    <row r="455" customFormat="false" ht="16.5" hidden="true" customHeight="true" outlineLevel="0" collapsed="false">
      <c r="A455" s="1" t="s">
        <v>928</v>
      </c>
      <c r="B455" s="23" t="n">
        <v>6</v>
      </c>
      <c r="C455" s="17" t="s">
        <v>879</v>
      </c>
      <c r="D455" s="24" t="s">
        <v>922</v>
      </c>
      <c r="E455" s="23" t="s">
        <v>34</v>
      </c>
      <c r="F455" s="17" t="n">
        <v>-0.0979984126001803</v>
      </c>
      <c r="G455" s="17" t="n">
        <v>-0.0920210161082036</v>
      </c>
      <c r="H455" s="17" t="s">
        <v>28</v>
      </c>
      <c r="I455" s="17" t="n">
        <v>-1</v>
      </c>
      <c r="J455" s="17" t="n">
        <v>0.414703326929814</v>
      </c>
      <c r="K455" s="17" t="n">
        <v>-0.0331540906996881</v>
      </c>
      <c r="L455" s="17" t="n">
        <v>0.41470332699526</v>
      </c>
      <c r="M455" s="17" t="n">
        <v>-0.427422813703326</v>
      </c>
      <c r="N455" s="17" t="n">
        <v>0.0442656124347371</v>
      </c>
      <c r="O455" s="25" t="n">
        <v>1488.076748</v>
      </c>
      <c r="P455" s="26" t="n">
        <v>380.6361199</v>
      </c>
      <c r="Q455" s="27" t="n">
        <v>12.788102488</v>
      </c>
      <c r="R455" s="27" t="n">
        <v>0</v>
      </c>
      <c r="S455" s="21" t="n">
        <v>103.722718044798</v>
      </c>
      <c r="T455" s="21" t="n">
        <v>312.94855451</v>
      </c>
      <c r="U455" s="21" t="n">
        <v>26.097454424</v>
      </c>
      <c r="V455" s="21" t="n">
        <v>236.25001282</v>
      </c>
      <c r="W455" s="21" t="n">
        <v>415.63378578</v>
      </c>
      <c r="X455" s="1" t="n">
        <v>1649.7495889</v>
      </c>
      <c r="Y455" s="1" t="n">
        <v>419.2124781</v>
      </c>
      <c r="Z455" s="1" t="n">
        <v>0</v>
      </c>
      <c r="AA455" s="1" t="n">
        <v>1.4691802882</v>
      </c>
      <c r="AB455" s="1" t="n">
        <v>73.317646227</v>
      </c>
      <c r="AC455" s="1" t="n">
        <v>323.67986615</v>
      </c>
      <c r="AD455" s="1" t="n">
        <v>21.446878647</v>
      </c>
      <c r="AE455" s="1" t="n">
        <v>412.60814869</v>
      </c>
      <c r="AF455" s="1" t="n">
        <v>398.01539075</v>
      </c>
    </row>
    <row r="456" customFormat="false" ht="16.5" hidden="true" customHeight="true" outlineLevel="0" collapsed="false">
      <c r="A456" s="1" t="s">
        <v>929</v>
      </c>
      <c r="B456" s="23" t="n">
        <v>6</v>
      </c>
      <c r="C456" s="17" t="s">
        <v>879</v>
      </c>
      <c r="D456" s="24" t="s">
        <v>930</v>
      </c>
      <c r="E456" s="23" t="s">
        <v>931</v>
      </c>
      <c r="F456" s="17" t="s">
        <v>28</v>
      </c>
      <c r="G456" s="17" t="s">
        <v>28</v>
      </c>
      <c r="H456" s="17" t="s">
        <v>28</v>
      </c>
      <c r="I456" s="17" t="s">
        <v>28</v>
      </c>
      <c r="J456" s="17" t="s">
        <v>28</v>
      </c>
      <c r="K456" s="17" t="s">
        <v>28</v>
      </c>
      <c r="L456" s="17" t="s">
        <v>28</v>
      </c>
      <c r="M456" s="17" t="s">
        <v>28</v>
      </c>
      <c r="N456" s="17" t="s">
        <v>28</v>
      </c>
      <c r="O456" s="25" t="n">
        <v>504.0355409</v>
      </c>
      <c r="P456" s="26" t="n">
        <v>125.40372304</v>
      </c>
      <c r="Q456" s="27" t="n">
        <v>0</v>
      </c>
      <c r="R456" s="27" t="n">
        <v>0</v>
      </c>
      <c r="S456" s="21" t="n">
        <v>27.0868692659819</v>
      </c>
      <c r="T456" s="21" t="n">
        <v>134.54549956</v>
      </c>
      <c r="U456" s="21" t="n">
        <v>9.6046445309</v>
      </c>
      <c r="V456" s="21" t="n">
        <v>26.424772312</v>
      </c>
      <c r="W456" s="21" t="n">
        <v>180.97003219</v>
      </c>
      <c r="X456" s="1" t="e">
        <f aca="false">NA()</f>
        <v>#N/A</v>
      </c>
      <c r="Y456" s="1" t="e">
        <f aca="false">NA()</f>
        <v>#N/A</v>
      </c>
      <c r="Z456" s="1" t="e">
        <f aca="false">NA()</f>
        <v>#N/A</v>
      </c>
      <c r="AA456" s="1" t="e">
        <f aca="false">NA()</f>
        <v>#N/A</v>
      </c>
      <c r="AB456" s="1" t="e">
        <f aca="false">NA()</f>
        <v>#N/A</v>
      </c>
      <c r="AC456" s="1" t="e">
        <f aca="false">NA()</f>
        <v>#N/A</v>
      </c>
      <c r="AD456" s="1" t="e">
        <f aca="false">NA()</f>
        <v>#N/A</v>
      </c>
      <c r="AE456" s="1" t="e">
        <f aca="false">NA()</f>
        <v>#N/A</v>
      </c>
      <c r="AF456" s="1" t="e">
        <f aca="false">NA()</f>
        <v>#N/A</v>
      </c>
    </row>
    <row r="457" customFormat="false" ht="16.5" hidden="true" customHeight="true" outlineLevel="0" collapsed="false">
      <c r="A457" s="1" t="s">
        <v>932</v>
      </c>
      <c r="B457" s="23" t="n">
        <v>6</v>
      </c>
      <c r="C457" s="17" t="s">
        <v>879</v>
      </c>
      <c r="D457" s="24" t="s">
        <v>930</v>
      </c>
      <c r="E457" s="23" t="s">
        <v>34</v>
      </c>
      <c r="F457" s="17" t="s">
        <v>28</v>
      </c>
      <c r="G457" s="17" t="s">
        <v>28</v>
      </c>
      <c r="H457" s="17" t="s">
        <v>28</v>
      </c>
      <c r="I457" s="17" t="s">
        <v>28</v>
      </c>
      <c r="J457" s="17" t="s">
        <v>28</v>
      </c>
      <c r="K457" s="17" t="s">
        <v>28</v>
      </c>
      <c r="L457" s="17" t="s">
        <v>28</v>
      </c>
      <c r="M457" s="17" t="s">
        <v>28</v>
      </c>
      <c r="N457" s="17" t="s">
        <v>28</v>
      </c>
      <c r="O457" s="25" t="n">
        <v>504.0355409</v>
      </c>
      <c r="P457" s="26" t="n">
        <v>125.40372304</v>
      </c>
      <c r="Q457" s="27" t="n">
        <v>0</v>
      </c>
      <c r="R457" s="27" t="n">
        <v>0</v>
      </c>
      <c r="S457" s="21" t="n">
        <v>27.0868692659819</v>
      </c>
      <c r="T457" s="21" t="n">
        <v>134.54549956</v>
      </c>
      <c r="U457" s="21" t="n">
        <v>9.6046445309</v>
      </c>
      <c r="V457" s="21" t="n">
        <v>26.424772312</v>
      </c>
      <c r="W457" s="21" t="n">
        <v>180.97003219</v>
      </c>
      <c r="X457" s="1" t="e">
        <f aca="false">NA()</f>
        <v>#N/A</v>
      </c>
      <c r="Y457" s="1" t="e">
        <f aca="false">NA()</f>
        <v>#N/A</v>
      </c>
      <c r="Z457" s="1" t="e">
        <f aca="false">NA()</f>
        <v>#N/A</v>
      </c>
      <c r="AA457" s="1" t="e">
        <f aca="false">NA()</f>
        <v>#N/A</v>
      </c>
      <c r="AB457" s="1" t="e">
        <f aca="false">NA()</f>
        <v>#N/A</v>
      </c>
      <c r="AC457" s="1" t="e">
        <f aca="false">NA()</f>
        <v>#N/A</v>
      </c>
      <c r="AD457" s="1" t="e">
        <f aca="false">NA()</f>
        <v>#N/A</v>
      </c>
      <c r="AE457" s="1" t="e">
        <f aca="false">NA()</f>
        <v>#N/A</v>
      </c>
      <c r="AF457" s="1" t="e">
        <f aca="false">NA()</f>
        <v>#N/A</v>
      </c>
    </row>
    <row r="458" customFormat="false" ht="16.5" hidden="true" customHeight="true" outlineLevel="0" collapsed="false">
      <c r="A458" s="1" t="s">
        <v>933</v>
      </c>
      <c r="B458" s="23" t="n">
        <v>6</v>
      </c>
      <c r="C458" s="17" t="s">
        <v>879</v>
      </c>
      <c r="D458" s="24" t="s">
        <v>934</v>
      </c>
      <c r="E458" s="23" t="s">
        <v>935</v>
      </c>
      <c r="F458" s="17" t="n">
        <v>0.101805844599079</v>
      </c>
      <c r="G458" s="17" t="n">
        <v>0.0203497608316847</v>
      </c>
      <c r="H458" s="17" t="n">
        <v>-0.244893188522019</v>
      </c>
      <c r="I458" s="17" t="n">
        <v>-0.761758396559767</v>
      </c>
      <c r="J458" s="17" t="n">
        <v>0.694788191074117</v>
      </c>
      <c r="K458" s="17" t="n">
        <v>0.0593762677811434</v>
      </c>
      <c r="L458" s="17" t="n">
        <v>0.694788191089675</v>
      </c>
      <c r="M458" s="17" t="n">
        <v>0.139957098414539</v>
      </c>
      <c r="N458" s="17" t="n">
        <v>0.0481187797132983</v>
      </c>
      <c r="O458" s="25" t="n">
        <v>1371.5809012</v>
      </c>
      <c r="P458" s="26" t="n">
        <v>348.58665746</v>
      </c>
      <c r="Q458" s="27" t="n">
        <v>3.0637430902</v>
      </c>
      <c r="R458" s="27" t="n">
        <v>0.5860246663</v>
      </c>
      <c r="S458" s="21" t="n">
        <v>159.701403641466</v>
      </c>
      <c r="T458" s="21" t="n">
        <v>302.58022977</v>
      </c>
      <c r="U458" s="21" t="n">
        <v>34.354753276</v>
      </c>
      <c r="V458" s="21" t="n">
        <v>117.68819612</v>
      </c>
      <c r="W458" s="21" t="n">
        <v>405.01989321</v>
      </c>
      <c r="X458" s="1" t="n">
        <v>1244.84809</v>
      </c>
      <c r="Y458" s="1" t="n">
        <v>341.63447755</v>
      </c>
      <c r="Z458" s="1" t="n">
        <v>4.0573638638</v>
      </c>
      <c r="AA458" s="1" t="n">
        <v>2.4597914799</v>
      </c>
      <c r="AB458" s="1" t="n">
        <v>94.23089238</v>
      </c>
      <c r="AC458" s="1" t="n">
        <v>285.62111402</v>
      </c>
      <c r="AD458" s="1" t="n">
        <v>27.179739234</v>
      </c>
      <c r="AE458" s="1" t="n">
        <v>103.23914495</v>
      </c>
      <c r="AF458" s="1" t="n">
        <v>386.4255665</v>
      </c>
    </row>
    <row r="459" customFormat="false" ht="16.5" hidden="true" customHeight="true" outlineLevel="0" collapsed="false">
      <c r="A459" s="1" t="s">
        <v>936</v>
      </c>
      <c r="B459" s="23" t="n">
        <v>6</v>
      </c>
      <c r="C459" s="17" t="s">
        <v>879</v>
      </c>
      <c r="D459" s="24" t="s">
        <v>934</v>
      </c>
      <c r="E459" s="23" t="s">
        <v>937</v>
      </c>
      <c r="F459" s="17" t="n">
        <v>0.10455700744823</v>
      </c>
      <c r="G459" s="17" t="n">
        <v>-0.00558867843516175</v>
      </c>
      <c r="H459" s="17" t="n">
        <v>0.319355734706403</v>
      </c>
      <c r="I459" s="17" t="s">
        <v>28</v>
      </c>
      <c r="J459" s="17" t="n">
        <v>0.741887455470909</v>
      </c>
      <c r="K459" s="17" t="n">
        <v>-0.0174615180315878</v>
      </c>
      <c r="L459" s="17" t="n">
        <v>0.741887455496352</v>
      </c>
      <c r="M459" s="17" t="n">
        <v>0.257016583416452</v>
      </c>
      <c r="N459" s="17" t="n">
        <v>0.140960680829118</v>
      </c>
      <c r="O459" s="25" t="n">
        <v>2877.9643077</v>
      </c>
      <c r="P459" s="26" t="n">
        <v>753.16419073</v>
      </c>
      <c r="Q459" s="27" t="n">
        <v>116.18194725</v>
      </c>
      <c r="R459" s="27" t="n">
        <v>14.340330608</v>
      </c>
      <c r="S459" s="21" t="n">
        <v>177.203224852588</v>
      </c>
      <c r="T459" s="21" t="n">
        <v>638.53823755</v>
      </c>
      <c r="U459" s="21" t="n">
        <v>51.963216587</v>
      </c>
      <c r="V459" s="21" t="n">
        <v>354.67927798</v>
      </c>
      <c r="W459" s="21" t="n">
        <v>771.01861668</v>
      </c>
      <c r="X459" s="1" t="n">
        <v>2605.5371414</v>
      </c>
      <c r="Y459" s="1" t="n">
        <v>757.39703923</v>
      </c>
      <c r="Z459" s="1" t="n">
        <v>88.059606817</v>
      </c>
      <c r="AA459" s="1" t="n">
        <v>0</v>
      </c>
      <c r="AB459" s="1" t="n">
        <v>101.73058213</v>
      </c>
      <c r="AC459" s="1" t="n">
        <v>649.88623781</v>
      </c>
      <c r="AD459" s="1" t="n">
        <v>50.541437053</v>
      </c>
      <c r="AE459" s="1" t="n">
        <v>282.15958537</v>
      </c>
      <c r="AF459" s="1" t="n">
        <v>675.76265303</v>
      </c>
    </row>
    <row r="460" customFormat="false" ht="16.5" hidden="true" customHeight="true" outlineLevel="0" collapsed="false">
      <c r="A460" s="1" t="s">
        <v>938</v>
      </c>
      <c r="B460" s="23" t="n">
        <v>6</v>
      </c>
      <c r="C460" s="17" t="s">
        <v>879</v>
      </c>
      <c r="D460" s="24" t="s">
        <v>934</v>
      </c>
      <c r="E460" s="23" t="s">
        <v>939</v>
      </c>
      <c r="F460" s="17" t="n">
        <v>0.101975411861496</v>
      </c>
      <c r="G460" s="17" t="n">
        <v>-0.00233849926516239</v>
      </c>
      <c r="H460" s="17" t="n">
        <v>0.579672752787699</v>
      </c>
      <c r="I460" s="17" t="n">
        <v>-0.424577998109479</v>
      </c>
      <c r="J460" s="17" t="n">
        <v>1.07245214245426</v>
      </c>
      <c r="K460" s="17" t="n">
        <v>0.0120030342890156</v>
      </c>
      <c r="L460" s="17" t="n">
        <v>1.07245214247332</v>
      </c>
      <c r="M460" s="17" t="n">
        <v>-0.242947437701547</v>
      </c>
      <c r="N460" s="17" t="n">
        <v>0.153165688985246</v>
      </c>
      <c r="O460" s="25" t="n">
        <v>4419.8755721</v>
      </c>
      <c r="P460" s="26" t="n">
        <v>1138.7210411</v>
      </c>
      <c r="Q460" s="27" t="n">
        <v>306.53373023</v>
      </c>
      <c r="R460" s="27" t="n">
        <v>49.253449736</v>
      </c>
      <c r="S460" s="21" t="n">
        <v>222.725035582048</v>
      </c>
      <c r="T460" s="21" t="n">
        <v>995.00011585</v>
      </c>
      <c r="U460" s="21" t="n">
        <v>63.910691826</v>
      </c>
      <c r="V460" s="21" t="n">
        <v>357.6037008</v>
      </c>
      <c r="W460" s="21" t="n">
        <v>1113.9677252</v>
      </c>
      <c r="X460" s="1" t="n">
        <v>4010.8658728</v>
      </c>
      <c r="Y460" s="1" t="n">
        <v>1141.3901812</v>
      </c>
      <c r="Z460" s="1" t="n">
        <v>194.04888113</v>
      </c>
      <c r="AA460" s="1" t="n">
        <v>85.595353626</v>
      </c>
      <c r="AB460" s="1" t="n">
        <v>107.46932632</v>
      </c>
      <c r="AC460" s="1" t="n">
        <v>983.19874757</v>
      </c>
      <c r="AD460" s="1" t="n">
        <v>60.791890304</v>
      </c>
      <c r="AE460" s="1" t="n">
        <v>472.36310741</v>
      </c>
      <c r="AF460" s="1" t="n">
        <v>966.0083853</v>
      </c>
    </row>
    <row r="461" customFormat="false" ht="16.5" hidden="true" customHeight="true" outlineLevel="0" collapsed="false">
      <c r="A461" s="1" t="s">
        <v>940</v>
      </c>
      <c r="B461" s="23" t="n">
        <v>6</v>
      </c>
      <c r="C461" s="17" t="s">
        <v>879</v>
      </c>
      <c r="D461" s="24" t="s">
        <v>934</v>
      </c>
      <c r="E461" s="23" t="s">
        <v>941</v>
      </c>
      <c r="F461" s="17" t="n">
        <v>0.0359212497185901</v>
      </c>
      <c r="G461" s="17" t="n">
        <v>-0.0844545027682778</v>
      </c>
      <c r="H461" s="17" t="n">
        <v>-0.466638930112546</v>
      </c>
      <c r="I461" s="17" t="n">
        <v>-1</v>
      </c>
      <c r="J461" s="17" t="n">
        <v>0.293538685562659</v>
      </c>
      <c r="K461" s="17" t="n">
        <v>0.0348487705156177</v>
      </c>
      <c r="L461" s="17" t="n">
        <v>0.293538685564341</v>
      </c>
      <c r="M461" s="17" t="n">
        <v>0.150880927136989</v>
      </c>
      <c r="N461" s="17" t="n">
        <v>0.0326869852809191</v>
      </c>
      <c r="O461" s="25" t="n">
        <v>602.01766315</v>
      </c>
      <c r="P461" s="26" t="n">
        <v>120.27646994</v>
      </c>
      <c r="Q461" s="27" t="n">
        <v>2.5656071477</v>
      </c>
      <c r="R461" s="27" t="n">
        <v>0</v>
      </c>
      <c r="S461" s="21" t="n">
        <v>74.4142384840968</v>
      </c>
      <c r="T461" s="21" t="n">
        <v>120.63295966</v>
      </c>
      <c r="U461" s="21" t="n">
        <v>14.573994963</v>
      </c>
      <c r="V461" s="21" t="n">
        <v>56.967116704</v>
      </c>
      <c r="W461" s="21" t="n">
        <v>212.58727625</v>
      </c>
      <c r="X461" s="1" t="n">
        <v>581.14230528</v>
      </c>
      <c r="Y461" s="1" t="n">
        <v>131.37137401</v>
      </c>
      <c r="Z461" s="1" t="n">
        <v>4.8102632392</v>
      </c>
      <c r="AA461" s="1" t="n">
        <v>1.8197488822</v>
      </c>
      <c r="AB461" s="1" t="n">
        <v>57.527648237</v>
      </c>
      <c r="AC461" s="1" t="n">
        <v>116.57061698</v>
      </c>
      <c r="AD461" s="1" t="n">
        <v>13.685561686</v>
      </c>
      <c r="AE461" s="1" t="n">
        <v>49.498706044</v>
      </c>
      <c r="AF461" s="1" t="n">
        <v>205.85838621</v>
      </c>
    </row>
    <row r="462" customFormat="false" ht="16.5" hidden="true" customHeight="true" outlineLevel="0" collapsed="false">
      <c r="A462" s="1" t="s">
        <v>942</v>
      </c>
      <c r="B462" s="23" t="n">
        <v>6</v>
      </c>
      <c r="C462" s="17" t="s">
        <v>879</v>
      </c>
      <c r="D462" s="24" t="s">
        <v>934</v>
      </c>
      <c r="E462" s="23" t="s">
        <v>34</v>
      </c>
      <c r="F462" s="17" t="n">
        <v>0.0946297442059638</v>
      </c>
      <c r="G462" s="17" t="n">
        <v>-0.00225865387387769</v>
      </c>
      <c r="H462" s="17" t="n">
        <v>0.351378060795328</v>
      </c>
      <c r="I462" s="17" t="n">
        <v>-0.198087703575872</v>
      </c>
      <c r="J462" s="17" t="n">
        <v>0.652302151416175</v>
      </c>
      <c r="K462" s="17" t="n">
        <v>0.0242309176831752</v>
      </c>
      <c r="L462" s="17" t="n">
        <v>0.652302151429926</v>
      </c>
      <c r="M462" s="17" t="n">
        <v>0.0976934603363793</v>
      </c>
      <c r="N462" s="17" t="n">
        <v>0.0856052676469261</v>
      </c>
      <c r="O462" s="25" t="n">
        <v>1575.1482073</v>
      </c>
      <c r="P462" s="26" t="n">
        <v>394.95183195</v>
      </c>
      <c r="Q462" s="27" t="n">
        <v>40.291182812</v>
      </c>
      <c r="R462" s="27" t="n">
        <v>5.6950084495</v>
      </c>
      <c r="S462" s="21" t="n">
        <v>140.818729121172</v>
      </c>
      <c r="T462" s="21" t="n">
        <v>345.66602957</v>
      </c>
      <c r="U462" s="21" t="n">
        <v>33.104831227</v>
      </c>
      <c r="V462" s="21" t="n">
        <v>152.80093601</v>
      </c>
      <c r="W462" s="21" t="n">
        <v>450.84328437</v>
      </c>
      <c r="X462" s="1" t="n">
        <v>1438.9780797</v>
      </c>
      <c r="Y462" s="1" t="n">
        <v>395.84591085</v>
      </c>
      <c r="Z462" s="1" t="n">
        <v>29.81488599</v>
      </c>
      <c r="AA462" s="1" t="n">
        <v>7.1017846651</v>
      </c>
      <c r="AB462" s="1" t="n">
        <v>85.225773627</v>
      </c>
      <c r="AC462" s="1" t="n">
        <v>337.4883765</v>
      </c>
      <c r="AD462" s="1" t="n">
        <v>29.007426793</v>
      </c>
      <c r="AE462" s="1" t="n">
        <v>139.20182777</v>
      </c>
      <c r="AF462" s="1" t="n">
        <v>415.29209355</v>
      </c>
    </row>
    <row r="463" customFormat="false" ht="16.5" hidden="true" customHeight="true" outlineLevel="0" collapsed="false">
      <c r="A463" s="1" t="s">
        <v>943</v>
      </c>
      <c r="B463" s="23" t="n">
        <v>6</v>
      </c>
      <c r="C463" s="17" t="s">
        <v>879</v>
      </c>
      <c r="D463" s="24" t="s">
        <v>944</v>
      </c>
      <c r="E463" s="23" t="s">
        <v>945</v>
      </c>
      <c r="F463" s="17" t="n">
        <v>0.0577690316026029</v>
      </c>
      <c r="G463" s="17" t="n">
        <v>-0.0194890089076807</v>
      </c>
      <c r="H463" s="17" t="s">
        <v>28</v>
      </c>
      <c r="I463" s="17" t="s">
        <v>28</v>
      </c>
      <c r="J463" s="17" t="n">
        <v>0.566530997892527</v>
      </c>
      <c r="K463" s="17" t="n">
        <v>0.0914311110455177</v>
      </c>
      <c r="L463" s="17" t="n">
        <v>0.56653099787903</v>
      </c>
      <c r="M463" s="17" t="n">
        <v>-0.0171700358883627</v>
      </c>
      <c r="N463" s="17" t="n">
        <v>-0.0342341898057557</v>
      </c>
      <c r="O463" s="25" t="n">
        <v>1491.5455646</v>
      </c>
      <c r="P463" s="26" t="n">
        <v>344.21501003</v>
      </c>
      <c r="Q463" s="27" t="n">
        <v>0</v>
      </c>
      <c r="R463" s="27" t="n">
        <v>16.744328</v>
      </c>
      <c r="S463" s="21" t="n">
        <v>177.066174058475</v>
      </c>
      <c r="T463" s="21" t="n">
        <v>286.83292562</v>
      </c>
      <c r="U463" s="21" t="n">
        <v>35.384282027</v>
      </c>
      <c r="V463" s="21" t="n">
        <v>157.3148159</v>
      </c>
      <c r="W463" s="21" t="n">
        <v>473.98802892</v>
      </c>
      <c r="X463" s="1" t="n">
        <v>1410.0862476</v>
      </c>
      <c r="Y463" s="1" t="n">
        <v>351.05675832</v>
      </c>
      <c r="Z463" s="1" t="n">
        <v>0</v>
      </c>
      <c r="AA463" s="1" t="n">
        <v>0</v>
      </c>
      <c r="AB463" s="1" t="n">
        <v>113.0307503</v>
      </c>
      <c r="AC463" s="1" t="n">
        <v>262.80442505</v>
      </c>
      <c r="AD463" s="1" t="n">
        <v>32.341387929</v>
      </c>
      <c r="AE463" s="1" t="n">
        <v>160.06310516</v>
      </c>
      <c r="AF463" s="1" t="n">
        <v>490.7898208</v>
      </c>
    </row>
    <row r="464" customFormat="false" ht="16.5" hidden="true" customHeight="true" outlineLevel="0" collapsed="false">
      <c r="A464" s="1" t="s">
        <v>946</v>
      </c>
      <c r="B464" s="23" t="n">
        <v>6</v>
      </c>
      <c r="C464" s="17" t="s">
        <v>879</v>
      </c>
      <c r="D464" s="24" t="s">
        <v>944</v>
      </c>
      <c r="E464" s="23" t="s">
        <v>947</v>
      </c>
      <c r="F464" s="17" t="s">
        <v>28</v>
      </c>
      <c r="G464" s="17" t="s">
        <v>28</v>
      </c>
      <c r="H464" s="17" t="s">
        <v>28</v>
      </c>
      <c r="I464" s="17" t="s">
        <v>28</v>
      </c>
      <c r="J464" s="17" t="s">
        <v>28</v>
      </c>
      <c r="K464" s="17" t="s">
        <v>28</v>
      </c>
      <c r="L464" s="17" t="s">
        <v>28</v>
      </c>
      <c r="M464" s="17" t="s">
        <v>28</v>
      </c>
      <c r="N464" s="17" t="s">
        <v>28</v>
      </c>
      <c r="O464" s="25" t="n">
        <v>853.50011323</v>
      </c>
      <c r="P464" s="26" t="n">
        <v>112.75493868</v>
      </c>
      <c r="Q464" s="27" t="n">
        <v>0</v>
      </c>
      <c r="R464" s="27" t="n">
        <v>0</v>
      </c>
      <c r="S464" s="21" t="n">
        <v>161.60155560391</v>
      </c>
      <c r="T464" s="21" t="n">
        <v>121.19171878</v>
      </c>
      <c r="U464" s="21" t="n">
        <v>26.175686673</v>
      </c>
      <c r="V464" s="21" t="n">
        <v>86.462133949</v>
      </c>
      <c r="W464" s="21" t="n">
        <v>345.31407954</v>
      </c>
      <c r="X464" s="1" t="e">
        <f aca="false">NA()</f>
        <v>#N/A</v>
      </c>
      <c r="Y464" s="1" t="e">
        <f aca="false">NA()</f>
        <v>#N/A</v>
      </c>
      <c r="Z464" s="1" t="e">
        <f aca="false">NA()</f>
        <v>#N/A</v>
      </c>
      <c r="AA464" s="1" t="e">
        <f aca="false">NA()</f>
        <v>#N/A</v>
      </c>
      <c r="AB464" s="1" t="e">
        <f aca="false">NA()</f>
        <v>#N/A</v>
      </c>
      <c r="AC464" s="1" t="e">
        <f aca="false">NA()</f>
        <v>#N/A</v>
      </c>
      <c r="AD464" s="1" t="e">
        <f aca="false">NA()</f>
        <v>#N/A</v>
      </c>
      <c r="AE464" s="1" t="e">
        <f aca="false">NA()</f>
        <v>#N/A</v>
      </c>
      <c r="AF464" s="1" t="e">
        <f aca="false">NA()</f>
        <v>#N/A</v>
      </c>
    </row>
    <row r="465" customFormat="false" ht="16.5" hidden="true" customHeight="true" outlineLevel="0" collapsed="false">
      <c r="A465" s="1" t="s">
        <v>948</v>
      </c>
      <c r="B465" s="23" t="n">
        <v>6</v>
      </c>
      <c r="C465" s="17" t="s">
        <v>879</v>
      </c>
      <c r="D465" s="24" t="s">
        <v>944</v>
      </c>
      <c r="E465" s="23" t="s">
        <v>34</v>
      </c>
      <c r="F465" s="17" t="n">
        <v>-0.114087830779011</v>
      </c>
      <c r="G465" s="17" t="n">
        <v>-0.269903630209081</v>
      </c>
      <c r="H465" s="17" t="s">
        <v>28</v>
      </c>
      <c r="I465" s="17" t="s">
        <v>28</v>
      </c>
      <c r="J465" s="17" t="n">
        <v>0.514566882601681</v>
      </c>
      <c r="K465" s="17" t="n">
        <v>-0.147953733132927</v>
      </c>
      <c r="L465" s="17" t="n">
        <v>0.514566882593209</v>
      </c>
      <c r="M465" s="17" t="n">
        <v>-0.185292596069239</v>
      </c>
      <c r="N465" s="17" t="n">
        <v>-0.133810498479678</v>
      </c>
      <c r="O465" s="25" t="n">
        <v>1249.2125664</v>
      </c>
      <c r="P465" s="26" t="n">
        <v>256.30526484</v>
      </c>
      <c r="Q465" s="27" t="n">
        <v>0</v>
      </c>
      <c r="R465" s="27" t="n">
        <v>10.384744685</v>
      </c>
      <c r="S465" s="21" t="n">
        <v>171.192631119042</v>
      </c>
      <c r="T465" s="21" t="n">
        <v>223.92152928</v>
      </c>
      <c r="U465" s="21" t="n">
        <v>31.886809368</v>
      </c>
      <c r="V465" s="21" t="n">
        <v>130.40459687</v>
      </c>
      <c r="W465" s="21" t="n">
        <v>425.11699023</v>
      </c>
      <c r="X465" s="1" t="n">
        <v>1410.0862476</v>
      </c>
      <c r="Y465" s="1" t="n">
        <v>351.05675832</v>
      </c>
      <c r="Z465" s="1" t="n">
        <v>0</v>
      </c>
      <c r="AA465" s="1" t="n">
        <v>0</v>
      </c>
      <c r="AB465" s="1" t="n">
        <v>113.0307503</v>
      </c>
      <c r="AC465" s="1" t="n">
        <v>262.80442505</v>
      </c>
      <c r="AD465" s="1" t="n">
        <v>32.341387929</v>
      </c>
      <c r="AE465" s="1" t="n">
        <v>160.06310516</v>
      </c>
      <c r="AF465" s="1" t="n">
        <v>490.7898208</v>
      </c>
    </row>
    <row r="466" customFormat="false" ht="16.5" hidden="true" customHeight="true" outlineLevel="0" collapsed="false">
      <c r="A466" s="1" t="s">
        <v>949</v>
      </c>
      <c r="B466" s="23" t="n">
        <v>6</v>
      </c>
      <c r="C466" s="17" t="s">
        <v>879</v>
      </c>
      <c r="D466" s="24" t="s">
        <v>950</v>
      </c>
      <c r="E466" s="23" t="s">
        <v>951</v>
      </c>
      <c r="F466" s="17" t="n">
        <v>0.00574581067333391</v>
      </c>
      <c r="G466" s="17" t="n">
        <v>-0.0777471808804895</v>
      </c>
      <c r="H466" s="17" t="n">
        <v>2.01280254768169</v>
      </c>
      <c r="I466" s="17" t="n">
        <v>-0.609696721342144</v>
      </c>
      <c r="J466" s="17" t="n">
        <v>0.2280766114878</v>
      </c>
      <c r="K466" s="17" t="n">
        <v>-0.021133691234198</v>
      </c>
      <c r="L466" s="17" t="n">
        <v>0.228076611488586</v>
      </c>
      <c r="M466" s="17" t="n">
        <v>0.09607535542303</v>
      </c>
      <c r="N466" s="17" t="n">
        <v>0.0431629537809153</v>
      </c>
      <c r="O466" s="25" t="n">
        <v>1140.9230664</v>
      </c>
      <c r="P466" s="26" t="n">
        <v>317.60213905</v>
      </c>
      <c r="Q466" s="27" t="n">
        <v>11.039969676</v>
      </c>
      <c r="R466" s="27" t="n">
        <v>2.5939954208</v>
      </c>
      <c r="S466" s="21" t="n">
        <v>84.8383379240543</v>
      </c>
      <c r="T466" s="21" t="n">
        <v>273.51249492</v>
      </c>
      <c r="U466" s="21" t="n">
        <v>17.460470568</v>
      </c>
      <c r="V466" s="21" t="n">
        <v>71.787938902</v>
      </c>
      <c r="W466" s="21" t="n">
        <v>362.08771989</v>
      </c>
      <c r="X466" s="1" t="n">
        <v>1134.4049901</v>
      </c>
      <c r="Y466" s="1" t="n">
        <v>344.37643612</v>
      </c>
      <c r="Z466" s="1" t="n">
        <v>3.6643522107</v>
      </c>
      <c r="AA466" s="1" t="n">
        <v>6.646102051</v>
      </c>
      <c r="AB466" s="1" t="n">
        <v>69.08228455</v>
      </c>
      <c r="AC466" s="1" t="n">
        <v>279.41762064</v>
      </c>
      <c r="AD466" s="1" t="n">
        <v>18.61713721</v>
      </c>
      <c r="AE466" s="1" t="n">
        <v>65.495441118</v>
      </c>
      <c r="AF466" s="1" t="n">
        <v>347.10561622</v>
      </c>
    </row>
    <row r="467" customFormat="false" ht="16.5" hidden="true" customHeight="true" outlineLevel="0" collapsed="false">
      <c r="A467" s="1" t="s">
        <v>952</v>
      </c>
      <c r="B467" s="23" t="n">
        <v>6</v>
      </c>
      <c r="C467" s="17" t="s">
        <v>879</v>
      </c>
      <c r="D467" s="24" t="s">
        <v>950</v>
      </c>
      <c r="E467" s="23" t="s">
        <v>953</v>
      </c>
      <c r="F467" s="17" t="n">
        <v>0.0308563919234057</v>
      </c>
      <c r="G467" s="17" t="n">
        <v>-0.0221759404720914</v>
      </c>
      <c r="H467" s="17" t="n">
        <v>-0.714608396977712</v>
      </c>
      <c r="I467" s="17" t="n">
        <v>-0.184647981095473</v>
      </c>
      <c r="J467" s="17" t="n">
        <v>0.518905027851285</v>
      </c>
      <c r="K467" s="17" t="n">
        <v>0.030071520995806</v>
      </c>
      <c r="L467" s="17" t="n">
        <v>0.518905027917689</v>
      </c>
      <c r="M467" s="17" t="n">
        <v>-0.0422513162211357</v>
      </c>
      <c r="N467" s="17" t="n">
        <v>0.0732093569183363</v>
      </c>
      <c r="O467" s="25" t="n">
        <v>1782.6307814</v>
      </c>
      <c r="P467" s="26" t="n">
        <v>553.01336872</v>
      </c>
      <c r="Q467" s="27" t="n">
        <v>2.2160237586</v>
      </c>
      <c r="R467" s="27" t="n">
        <v>9.2278114624</v>
      </c>
      <c r="S467" s="21" t="n">
        <v>103.646742494531</v>
      </c>
      <c r="T467" s="21" t="n">
        <v>464.72788737</v>
      </c>
      <c r="U467" s="21" t="n">
        <v>23.928964276</v>
      </c>
      <c r="V467" s="21" t="n">
        <v>104.60864393</v>
      </c>
      <c r="W467" s="21" t="n">
        <v>521.26133935</v>
      </c>
      <c r="X467" s="1" t="n">
        <v>1729.2716962</v>
      </c>
      <c r="Y467" s="1" t="n">
        <v>565.55508461</v>
      </c>
      <c r="Z467" s="1" t="n">
        <v>7.7648526976</v>
      </c>
      <c r="AA467" s="1" t="n">
        <v>11.317579706</v>
      </c>
      <c r="AB467" s="1" t="n">
        <v>68.237803279</v>
      </c>
      <c r="AC467" s="1" t="n">
        <v>451.16079602</v>
      </c>
      <c r="AD467" s="1" t="n">
        <v>30.308787943</v>
      </c>
      <c r="AE467" s="1" t="n">
        <v>109.22347971</v>
      </c>
      <c r="AF467" s="1" t="n">
        <v>485.70331221</v>
      </c>
    </row>
    <row r="468" customFormat="false" ht="16.5" hidden="true" customHeight="true" outlineLevel="0" collapsed="false">
      <c r="A468" s="1" t="s">
        <v>954</v>
      </c>
      <c r="B468" s="23" t="n">
        <v>6</v>
      </c>
      <c r="C468" s="17" t="s">
        <v>879</v>
      </c>
      <c r="D468" s="24" t="s">
        <v>950</v>
      </c>
      <c r="E468" s="23" t="s">
        <v>955</v>
      </c>
      <c r="F468" s="17" t="s">
        <v>28</v>
      </c>
      <c r="G468" s="17" t="s">
        <v>28</v>
      </c>
      <c r="H468" s="17" t="s">
        <v>28</v>
      </c>
      <c r="I468" s="17" t="s">
        <v>28</v>
      </c>
      <c r="J468" s="17" t="s">
        <v>28</v>
      </c>
      <c r="K468" s="17" t="s">
        <v>28</v>
      </c>
      <c r="L468" s="17" t="s">
        <v>28</v>
      </c>
      <c r="M468" s="17" t="s">
        <v>28</v>
      </c>
      <c r="N468" s="17" t="s">
        <v>28</v>
      </c>
      <c r="O468" s="25" t="n">
        <v>2828.0016593</v>
      </c>
      <c r="P468" s="26" t="n">
        <v>901.20918989</v>
      </c>
      <c r="Q468" s="27" t="n">
        <v>27.278393094</v>
      </c>
      <c r="R468" s="27" t="n">
        <v>4.2498467447</v>
      </c>
      <c r="S468" s="21" t="n">
        <v>151.563418446639</v>
      </c>
      <c r="T468" s="21" t="n">
        <v>744.14574132</v>
      </c>
      <c r="U468" s="21" t="n">
        <v>40.350227021</v>
      </c>
      <c r="V468" s="21" t="n">
        <v>245.44235745</v>
      </c>
      <c r="W468" s="21" t="n">
        <v>713.76248528</v>
      </c>
      <c r="X468" s="1" t="e">
        <f aca="false">NA()</f>
        <v>#N/A</v>
      </c>
      <c r="Y468" s="1" t="e">
        <f aca="false">NA()</f>
        <v>#N/A</v>
      </c>
      <c r="Z468" s="1" t="e">
        <f aca="false">NA()</f>
        <v>#N/A</v>
      </c>
      <c r="AA468" s="1" t="e">
        <f aca="false">NA()</f>
        <v>#N/A</v>
      </c>
      <c r="AB468" s="1" t="e">
        <f aca="false">NA()</f>
        <v>#N/A</v>
      </c>
      <c r="AC468" s="1" t="e">
        <f aca="false">NA()</f>
        <v>#N/A</v>
      </c>
      <c r="AD468" s="1" t="e">
        <f aca="false">NA()</f>
        <v>#N/A</v>
      </c>
      <c r="AE468" s="1" t="e">
        <f aca="false">NA()</f>
        <v>#N/A</v>
      </c>
      <c r="AF468" s="1" t="e">
        <f aca="false">NA()</f>
        <v>#N/A</v>
      </c>
    </row>
    <row r="469" customFormat="false" ht="16.5" hidden="true" customHeight="true" outlineLevel="0" collapsed="false">
      <c r="A469" s="1" t="s">
        <v>956</v>
      </c>
      <c r="B469" s="23" t="n">
        <v>6</v>
      </c>
      <c r="C469" s="17" t="s">
        <v>879</v>
      </c>
      <c r="D469" s="24" t="s">
        <v>950</v>
      </c>
      <c r="E469" s="23" t="s">
        <v>957</v>
      </c>
      <c r="F469" s="17" t="n">
        <v>-0.0283187084514654</v>
      </c>
      <c r="G469" s="17" t="n">
        <v>-0.299418863664481</v>
      </c>
      <c r="H469" s="17" t="n">
        <v>0.93870995117137</v>
      </c>
      <c r="I469" s="17" t="n">
        <v>-0.859383288737305</v>
      </c>
      <c r="J469" s="17" t="n">
        <v>0.517234935045887</v>
      </c>
      <c r="K469" s="17" t="n">
        <v>-0.0719233474834529</v>
      </c>
      <c r="L469" s="17" t="n">
        <v>0.517234935043315</v>
      </c>
      <c r="M469" s="17" t="n">
        <v>0.0869264899658866</v>
      </c>
      <c r="N469" s="17" t="n">
        <v>0.136599443557502</v>
      </c>
      <c r="O469" s="25" t="n">
        <v>579.22814981</v>
      </c>
      <c r="P469" s="26" t="n">
        <v>136.94392623</v>
      </c>
      <c r="Q469" s="27" t="n">
        <v>0.9316362248</v>
      </c>
      <c r="R469" s="27" t="n">
        <v>0.3579834243</v>
      </c>
      <c r="S469" s="21" t="n">
        <v>69.9148882258815</v>
      </c>
      <c r="T469" s="21" t="n">
        <v>119.19362377</v>
      </c>
      <c r="U469" s="21" t="n">
        <v>10.040166364</v>
      </c>
      <c r="V469" s="21" t="n">
        <v>36.77171854</v>
      </c>
      <c r="W469" s="21" t="n">
        <v>205.07420704</v>
      </c>
      <c r="X469" s="1" t="n">
        <v>596.10919223</v>
      </c>
      <c r="Y469" s="1" t="n">
        <v>195.47190058</v>
      </c>
      <c r="Z469" s="1" t="n">
        <v>0.4805444075</v>
      </c>
      <c r="AA469" s="1" t="n">
        <v>2.5458099616</v>
      </c>
      <c r="AB469" s="1" t="n">
        <v>46.08046296</v>
      </c>
      <c r="AC469" s="1" t="n">
        <v>128.43079658</v>
      </c>
      <c r="AD469" s="1" t="n">
        <v>8.8409004036</v>
      </c>
      <c r="AE469" s="1" t="n">
        <v>33.830915779</v>
      </c>
      <c r="AF469" s="1" t="n">
        <v>180.42786155</v>
      </c>
    </row>
    <row r="470" customFormat="false" ht="16.5" hidden="true" customHeight="true" outlineLevel="0" collapsed="false">
      <c r="A470" s="1" t="s">
        <v>958</v>
      </c>
      <c r="B470" s="23" t="n">
        <v>6</v>
      </c>
      <c r="C470" s="17" t="s">
        <v>879</v>
      </c>
      <c r="D470" s="24" t="s">
        <v>950</v>
      </c>
      <c r="E470" s="23" t="s">
        <v>34</v>
      </c>
      <c r="F470" s="17" t="n">
        <v>0.0651740227606605</v>
      </c>
      <c r="G470" s="17" t="n">
        <v>-0.0990159313648324</v>
      </c>
      <c r="H470" s="17" t="n">
        <v>1.27234981323456</v>
      </c>
      <c r="I470" s="17" t="n">
        <v>-0.595172330613903</v>
      </c>
      <c r="J470" s="17" t="n">
        <v>0.462113783288559</v>
      </c>
      <c r="K470" s="17" t="n">
        <v>0.0510700110924442</v>
      </c>
      <c r="L470" s="17" t="n">
        <v>0.462113783279492</v>
      </c>
      <c r="M470" s="17" t="n">
        <v>0.183848807834378</v>
      </c>
      <c r="N470" s="17" t="n">
        <v>0.144631479865764</v>
      </c>
      <c r="O470" s="25" t="n">
        <v>885.50617852</v>
      </c>
      <c r="P470" s="26" t="n">
        <v>239.02968274</v>
      </c>
      <c r="Q470" s="27" t="n">
        <v>4.3644866207</v>
      </c>
      <c r="R470" s="27" t="n">
        <v>1.7607110085</v>
      </c>
      <c r="S470" s="21" t="n">
        <v>78.8421915065111</v>
      </c>
      <c r="T470" s="21" t="n">
        <v>204.76702687</v>
      </c>
      <c r="U470" s="21" t="n">
        <v>13.940152768</v>
      </c>
      <c r="V470" s="21" t="n">
        <v>57.30019898</v>
      </c>
      <c r="W470" s="21" t="n">
        <v>285.50172801</v>
      </c>
      <c r="X470" s="1" t="n">
        <v>831.32536055</v>
      </c>
      <c r="Y470" s="1" t="n">
        <v>265.2984565</v>
      </c>
      <c r="Z470" s="1" t="n">
        <v>1.920693106</v>
      </c>
      <c r="AA470" s="1" t="n">
        <v>4.3492852432</v>
      </c>
      <c r="AB470" s="1" t="n">
        <v>53.923430863</v>
      </c>
      <c r="AC470" s="1" t="n">
        <v>194.81768551</v>
      </c>
      <c r="AD470" s="1" t="n">
        <v>13.187424552</v>
      </c>
      <c r="AE470" s="1" t="n">
        <v>48.401619025</v>
      </c>
      <c r="AF470" s="1" t="n">
        <v>249.42676576</v>
      </c>
    </row>
    <row r="471" customFormat="false" ht="16.5" hidden="true" customHeight="true" outlineLevel="0" collapsed="false">
      <c r="A471" s="1" t="s">
        <v>959</v>
      </c>
      <c r="B471" s="23" t="n">
        <v>6</v>
      </c>
      <c r="C471" s="17" t="s">
        <v>879</v>
      </c>
      <c r="D471" s="24" t="s">
        <v>960</v>
      </c>
      <c r="E471" s="23" t="s">
        <v>961</v>
      </c>
      <c r="F471" s="17" t="n">
        <v>0.100019361485641</v>
      </c>
      <c r="G471" s="17" t="n">
        <v>-0.0152699898212028</v>
      </c>
      <c r="H471" s="17" t="s">
        <v>28</v>
      </c>
      <c r="I471" s="17" t="s">
        <v>28</v>
      </c>
      <c r="J471" s="17" t="n">
        <v>0.760738261556306</v>
      </c>
      <c r="K471" s="17" t="n">
        <v>0.0366435770349507</v>
      </c>
      <c r="L471" s="17" t="n">
        <v>0.760738261584715</v>
      </c>
      <c r="M471" s="17" t="n">
        <v>0.0977340629104941</v>
      </c>
      <c r="N471" s="17" t="n">
        <v>0.0865310619613089</v>
      </c>
      <c r="O471" s="25" t="n">
        <v>1945.5054066</v>
      </c>
      <c r="P471" s="26" t="n">
        <v>434.32207825</v>
      </c>
      <c r="Q471" s="27" t="n">
        <v>0</v>
      </c>
      <c r="R471" s="27" t="n">
        <v>0</v>
      </c>
      <c r="S471" s="21" t="n">
        <v>205.962753223323</v>
      </c>
      <c r="T471" s="21" t="n">
        <v>356.13698339</v>
      </c>
      <c r="U471" s="21" t="n">
        <v>47.54099295</v>
      </c>
      <c r="V471" s="21" t="n">
        <v>358.12844053</v>
      </c>
      <c r="W471" s="21" t="n">
        <v>543.41415826</v>
      </c>
      <c r="X471" s="1" t="n">
        <v>1768.6101488</v>
      </c>
      <c r="Y471" s="1" t="n">
        <v>441.05701437</v>
      </c>
      <c r="Z471" s="1" t="n">
        <v>0</v>
      </c>
      <c r="AA471" s="1" t="n">
        <v>0</v>
      </c>
      <c r="AB471" s="1" t="n">
        <v>116.97522438</v>
      </c>
      <c r="AC471" s="1" t="n">
        <v>343.54815028</v>
      </c>
      <c r="AD471" s="1" t="n">
        <v>40.649616867</v>
      </c>
      <c r="AE471" s="1" t="n">
        <v>326.24335222</v>
      </c>
      <c r="AF471" s="1" t="n">
        <v>500.13679064</v>
      </c>
    </row>
    <row r="472" customFormat="false" ht="16.5" hidden="true" customHeight="true" outlineLevel="0" collapsed="false">
      <c r="A472" s="1" t="s">
        <v>962</v>
      </c>
      <c r="B472" s="23" t="n">
        <v>6</v>
      </c>
      <c r="C472" s="17" t="s">
        <v>879</v>
      </c>
      <c r="D472" s="24" t="s">
        <v>960</v>
      </c>
      <c r="E472" s="23" t="s">
        <v>963</v>
      </c>
      <c r="F472" s="17" t="n">
        <v>0.0444777593974899</v>
      </c>
      <c r="G472" s="17" t="n">
        <v>0.0248545193520198</v>
      </c>
      <c r="H472" s="17" t="n">
        <v>-0.628212685099286</v>
      </c>
      <c r="I472" s="17" t="s">
        <v>28</v>
      </c>
      <c r="J472" s="17" t="n">
        <v>0.417364737617973</v>
      </c>
      <c r="K472" s="17" t="n">
        <v>0.118813676163482</v>
      </c>
      <c r="L472" s="17" t="n">
        <v>0.417364737645315</v>
      </c>
      <c r="M472" s="17" t="n">
        <v>-0.144699452074173</v>
      </c>
      <c r="N472" s="17" t="n">
        <v>0.105182027382346</v>
      </c>
      <c r="O472" s="25" t="n">
        <v>3836.6180314</v>
      </c>
      <c r="P472" s="26" t="n">
        <v>1026.0328856</v>
      </c>
      <c r="Q472" s="27" t="n">
        <v>11.258782141</v>
      </c>
      <c r="R472" s="27" t="n">
        <v>0</v>
      </c>
      <c r="S472" s="21" t="n">
        <v>231.525438764466</v>
      </c>
      <c r="T472" s="21" t="n">
        <v>852.56524936</v>
      </c>
      <c r="U472" s="21" t="n">
        <v>70.086284882</v>
      </c>
      <c r="V472" s="21" t="n">
        <v>605.40412302</v>
      </c>
      <c r="W472" s="21" t="n">
        <v>1039.7452676</v>
      </c>
      <c r="X472" s="1" t="n">
        <v>3673.2405232</v>
      </c>
      <c r="Y472" s="1" t="n">
        <v>1001.1497888</v>
      </c>
      <c r="Z472" s="1" t="n">
        <v>30.282857133</v>
      </c>
      <c r="AA472" s="1" t="n">
        <v>0</v>
      </c>
      <c r="AB472" s="1" t="n">
        <v>163.34923017</v>
      </c>
      <c r="AC472" s="1" t="n">
        <v>762.02612421</v>
      </c>
      <c r="AD472" s="1" t="n">
        <v>67.815372512</v>
      </c>
      <c r="AE472" s="1" t="n">
        <v>707.82618401</v>
      </c>
      <c r="AF472" s="1" t="n">
        <v>940.79096641</v>
      </c>
    </row>
    <row r="473" customFormat="false" ht="16.5" hidden="true" customHeight="true" outlineLevel="0" collapsed="false">
      <c r="A473" s="1" t="s">
        <v>964</v>
      </c>
      <c r="B473" s="23" t="n">
        <v>6</v>
      </c>
      <c r="C473" s="17" t="s">
        <v>879</v>
      </c>
      <c r="D473" s="24" t="s">
        <v>960</v>
      </c>
      <c r="E473" s="23" t="s">
        <v>965</v>
      </c>
      <c r="F473" s="17" t="s">
        <v>28</v>
      </c>
      <c r="G473" s="17" t="s">
        <v>28</v>
      </c>
      <c r="H473" s="17" t="s">
        <v>28</v>
      </c>
      <c r="I473" s="17" t="s">
        <v>28</v>
      </c>
      <c r="J473" s="17" t="s">
        <v>28</v>
      </c>
      <c r="K473" s="17" t="s">
        <v>28</v>
      </c>
      <c r="L473" s="17" t="s">
        <v>28</v>
      </c>
      <c r="M473" s="17" t="s">
        <v>28</v>
      </c>
      <c r="N473" s="17" t="s">
        <v>28</v>
      </c>
      <c r="O473" s="25" t="n">
        <v>722.35055172</v>
      </c>
      <c r="P473" s="26" t="n">
        <v>117.33083671</v>
      </c>
      <c r="Q473" s="27" t="n">
        <v>0</v>
      </c>
      <c r="R473" s="27" t="n">
        <v>0</v>
      </c>
      <c r="S473" s="21" t="n">
        <v>120.594542387021</v>
      </c>
      <c r="T473" s="21" t="n">
        <v>113.87322188</v>
      </c>
      <c r="U473" s="21" t="n">
        <v>20.389881149</v>
      </c>
      <c r="V473" s="21" t="n">
        <v>93.376585586</v>
      </c>
      <c r="W473" s="21" t="n">
        <v>256.78548401</v>
      </c>
      <c r="X473" s="1" t="e">
        <f aca="false">NA()</f>
        <v>#N/A</v>
      </c>
      <c r="Y473" s="1" t="e">
        <f aca="false">NA()</f>
        <v>#N/A</v>
      </c>
      <c r="Z473" s="1" t="e">
        <f aca="false">NA()</f>
        <v>#N/A</v>
      </c>
      <c r="AA473" s="1" t="e">
        <f aca="false">NA()</f>
        <v>#N/A</v>
      </c>
      <c r="AB473" s="1" t="e">
        <f aca="false">NA()</f>
        <v>#N/A</v>
      </c>
      <c r="AC473" s="1" t="e">
        <f aca="false">NA()</f>
        <v>#N/A</v>
      </c>
      <c r="AD473" s="1" t="e">
        <f aca="false">NA()</f>
        <v>#N/A</v>
      </c>
      <c r="AE473" s="1" t="e">
        <f aca="false">NA()</f>
        <v>#N/A</v>
      </c>
      <c r="AF473" s="1" t="e">
        <f aca="false">NA()</f>
        <v>#N/A</v>
      </c>
    </row>
    <row r="474" customFormat="false" ht="16.5" hidden="true" customHeight="true" outlineLevel="0" collapsed="false">
      <c r="A474" s="1" t="s">
        <v>966</v>
      </c>
      <c r="B474" s="23" t="n">
        <v>6</v>
      </c>
      <c r="C474" s="17" t="s">
        <v>879</v>
      </c>
      <c r="D474" s="24" t="s">
        <v>960</v>
      </c>
      <c r="E474" s="23" t="s">
        <v>34</v>
      </c>
      <c r="F474" s="17" t="n">
        <v>-0.100703361845838</v>
      </c>
      <c r="G474" s="17" t="n">
        <v>-0.166596188172478</v>
      </c>
      <c r="H474" s="17" t="n">
        <v>-0.706590312666901</v>
      </c>
      <c r="I474" s="17" t="s">
        <v>28</v>
      </c>
      <c r="J474" s="17" t="n">
        <v>0.432569573782408</v>
      </c>
      <c r="K474" s="17" t="n">
        <v>-0.0951766370884833</v>
      </c>
      <c r="L474" s="17" t="n">
        <v>0.432569573805153</v>
      </c>
      <c r="M474" s="17" t="n">
        <v>-0.214599432595231</v>
      </c>
      <c r="N474" s="17" t="n">
        <v>-0.0557726243475063</v>
      </c>
      <c r="O474" s="25" t="n">
        <v>2345.4955938</v>
      </c>
      <c r="P474" s="26" t="n">
        <v>573.33019878</v>
      </c>
      <c r="Q474" s="27" t="n">
        <v>3.9165084565</v>
      </c>
      <c r="R474" s="27" t="n">
        <v>0</v>
      </c>
      <c r="S474" s="21" t="n">
        <v>196.858318583126</v>
      </c>
      <c r="T474" s="21" t="n">
        <v>477.75340783</v>
      </c>
      <c r="U474" s="21" t="n">
        <v>49.65984587</v>
      </c>
      <c r="V474" s="21" t="n">
        <v>388.33323241</v>
      </c>
      <c r="W474" s="21" t="n">
        <v>655.64408182</v>
      </c>
      <c r="X474" s="1" t="n">
        <v>2608.1445146</v>
      </c>
      <c r="Y474" s="1" t="n">
        <v>687.93805673</v>
      </c>
      <c r="Z474" s="1" t="n">
        <v>13.348258853</v>
      </c>
      <c r="AA474" s="1" t="n">
        <v>0</v>
      </c>
      <c r="AB474" s="1" t="n">
        <v>137.41623596</v>
      </c>
      <c r="AC474" s="1" t="n">
        <v>528.00737405</v>
      </c>
      <c r="AD474" s="1" t="n">
        <v>52.623901086</v>
      </c>
      <c r="AE474" s="1" t="n">
        <v>494.43971462</v>
      </c>
      <c r="AF474" s="1" t="n">
        <v>694.37097327</v>
      </c>
    </row>
    <row r="475" customFormat="false" ht="16.5" hidden="true" customHeight="true" outlineLevel="0" collapsed="false">
      <c r="A475" s="1" t="s">
        <v>967</v>
      </c>
      <c r="B475" s="23" t="n">
        <v>6</v>
      </c>
      <c r="C475" s="17" t="s">
        <v>879</v>
      </c>
      <c r="D475" s="24" t="s">
        <v>968</v>
      </c>
      <c r="E475" s="23" t="s">
        <v>969</v>
      </c>
      <c r="F475" s="17" t="n">
        <v>0.218662237429787</v>
      </c>
      <c r="G475" s="17" t="n">
        <v>-0.0406417258573951</v>
      </c>
      <c r="H475" s="17" t="n">
        <v>3.85707795167092</v>
      </c>
      <c r="I475" s="17" t="s">
        <v>28</v>
      </c>
      <c r="J475" s="17" t="n">
        <v>1.33416110870162</v>
      </c>
      <c r="K475" s="17" t="n">
        <v>0.0685964246993234</v>
      </c>
      <c r="L475" s="17" t="n">
        <v>1.33416110875354</v>
      </c>
      <c r="M475" s="17" t="n">
        <v>0.441364791092141</v>
      </c>
      <c r="N475" s="17" t="n">
        <v>0.0250426829410808</v>
      </c>
      <c r="O475" s="25" t="n">
        <v>869.08178766</v>
      </c>
      <c r="P475" s="26" t="n">
        <v>159.27267137</v>
      </c>
      <c r="Q475" s="27" t="n">
        <v>2.9868072778</v>
      </c>
      <c r="R475" s="27" t="n">
        <v>0.3188559138</v>
      </c>
      <c r="S475" s="21" t="n">
        <v>194.310624694322</v>
      </c>
      <c r="T475" s="21" t="n">
        <v>157.81609026</v>
      </c>
      <c r="U475" s="21" t="n">
        <v>24.7843079</v>
      </c>
      <c r="V475" s="21" t="n">
        <v>89.273299452</v>
      </c>
      <c r="W475" s="21" t="n">
        <v>240.31913079</v>
      </c>
      <c r="X475" s="1" t="n">
        <v>713.14410258</v>
      </c>
      <c r="Y475" s="1" t="n">
        <v>166.02001115</v>
      </c>
      <c r="Z475" s="1" t="n">
        <v>0.6149391275</v>
      </c>
      <c r="AA475" s="1" t="n">
        <v>0</v>
      </c>
      <c r="AB475" s="1" t="n">
        <v>83.246449427</v>
      </c>
      <c r="AC475" s="1" t="n">
        <v>147.68539985</v>
      </c>
      <c r="AD475" s="1" t="n">
        <v>19.192732246</v>
      </c>
      <c r="AE475" s="1" t="n">
        <v>61.936645049</v>
      </c>
      <c r="AF475" s="1" t="n">
        <v>234.44792572</v>
      </c>
    </row>
    <row r="476" customFormat="false" ht="16.5" hidden="true" customHeight="true" outlineLevel="0" collapsed="false">
      <c r="A476" s="1" t="s">
        <v>970</v>
      </c>
      <c r="B476" s="23" t="n">
        <v>6</v>
      </c>
      <c r="C476" s="17" t="s">
        <v>879</v>
      </c>
      <c r="D476" s="24" t="s">
        <v>968</v>
      </c>
      <c r="E476" s="23" t="s">
        <v>34</v>
      </c>
      <c r="F476" s="17" t="n">
        <v>0.218662237429787</v>
      </c>
      <c r="G476" s="17" t="n">
        <v>-0.0406417258573951</v>
      </c>
      <c r="H476" s="17" t="n">
        <v>3.85707795167092</v>
      </c>
      <c r="I476" s="17" t="s">
        <v>28</v>
      </c>
      <c r="J476" s="17" t="n">
        <v>1.33416110870162</v>
      </c>
      <c r="K476" s="17" t="n">
        <v>0.0685964246993234</v>
      </c>
      <c r="L476" s="17" t="n">
        <v>1.33416110875354</v>
      </c>
      <c r="M476" s="17" t="n">
        <v>0.441364791092141</v>
      </c>
      <c r="N476" s="17" t="n">
        <v>0.0250426829410808</v>
      </c>
      <c r="O476" s="25" t="n">
        <v>869.08178766</v>
      </c>
      <c r="P476" s="26" t="n">
        <v>159.27267137</v>
      </c>
      <c r="Q476" s="27" t="n">
        <v>2.9868072778</v>
      </c>
      <c r="R476" s="27" t="n">
        <v>0.3188559138</v>
      </c>
      <c r="S476" s="21" t="n">
        <v>194.310624694322</v>
      </c>
      <c r="T476" s="21" t="n">
        <v>157.81609026</v>
      </c>
      <c r="U476" s="21" t="n">
        <v>24.7843079</v>
      </c>
      <c r="V476" s="21" t="n">
        <v>89.273299452</v>
      </c>
      <c r="W476" s="21" t="n">
        <v>240.31913079</v>
      </c>
      <c r="X476" s="1" t="n">
        <v>713.14410258</v>
      </c>
      <c r="Y476" s="1" t="n">
        <v>166.02001115</v>
      </c>
      <c r="Z476" s="1" t="n">
        <v>0.6149391275</v>
      </c>
      <c r="AA476" s="1" t="n">
        <v>0</v>
      </c>
      <c r="AB476" s="1" t="n">
        <v>83.246449427</v>
      </c>
      <c r="AC476" s="1" t="n">
        <v>147.68539985</v>
      </c>
      <c r="AD476" s="1" t="n">
        <v>19.192732246</v>
      </c>
      <c r="AE476" s="1" t="n">
        <v>61.936645049</v>
      </c>
      <c r="AF476" s="1" t="n">
        <v>234.44792572</v>
      </c>
    </row>
    <row r="477" customFormat="false" ht="16.5" hidden="true" customHeight="true" outlineLevel="0" collapsed="false">
      <c r="A477" s="1" t="s">
        <v>971</v>
      </c>
      <c r="B477" s="23" t="n">
        <v>6</v>
      </c>
      <c r="C477" s="17" t="s">
        <v>879</v>
      </c>
      <c r="D477" s="24" t="s">
        <v>972</v>
      </c>
      <c r="E477" s="23" t="s">
        <v>973</v>
      </c>
      <c r="F477" s="17" t="s">
        <v>28</v>
      </c>
      <c r="G477" s="17" t="s">
        <v>28</v>
      </c>
      <c r="H477" s="17" t="s">
        <v>28</v>
      </c>
      <c r="I477" s="17" t="s">
        <v>28</v>
      </c>
      <c r="J477" s="17" t="s">
        <v>28</v>
      </c>
      <c r="K477" s="17" t="s">
        <v>28</v>
      </c>
      <c r="L477" s="17" t="s">
        <v>28</v>
      </c>
      <c r="M477" s="17" t="s">
        <v>28</v>
      </c>
      <c r="N477" s="17" t="s">
        <v>28</v>
      </c>
      <c r="O477" s="25" t="n">
        <v>1669.6265323</v>
      </c>
      <c r="P477" s="26" t="n">
        <v>503.69737566</v>
      </c>
      <c r="Q477" s="27" t="n">
        <v>6.4158321403</v>
      </c>
      <c r="R477" s="27" t="n">
        <v>22.364818345</v>
      </c>
      <c r="S477" s="21" t="n">
        <v>117.090078244193</v>
      </c>
      <c r="T477" s="21" t="n">
        <v>424.79128785</v>
      </c>
      <c r="U477" s="21" t="n">
        <v>38.460099574</v>
      </c>
      <c r="V477" s="21" t="n">
        <v>183.28614882</v>
      </c>
      <c r="W477" s="21" t="n">
        <v>373.52089172</v>
      </c>
      <c r="X477" s="1" t="e">
        <f aca="false">NA()</f>
        <v>#N/A</v>
      </c>
      <c r="Y477" s="1" t="e">
        <f aca="false">NA()</f>
        <v>#N/A</v>
      </c>
      <c r="Z477" s="1" t="e">
        <f aca="false">NA()</f>
        <v>#N/A</v>
      </c>
      <c r="AA477" s="1" t="e">
        <f aca="false">NA()</f>
        <v>#N/A</v>
      </c>
      <c r="AB477" s="1" t="e">
        <f aca="false">NA()</f>
        <v>#N/A</v>
      </c>
      <c r="AC477" s="1" t="e">
        <f aca="false">NA()</f>
        <v>#N/A</v>
      </c>
      <c r="AD477" s="1" t="e">
        <f aca="false">NA()</f>
        <v>#N/A</v>
      </c>
      <c r="AE477" s="1" t="e">
        <f aca="false">NA()</f>
        <v>#N/A</v>
      </c>
      <c r="AF477" s="1" t="e">
        <f aca="false">NA()</f>
        <v>#N/A</v>
      </c>
    </row>
    <row r="478" customFormat="false" ht="16.5" hidden="true" customHeight="true" outlineLevel="0" collapsed="false">
      <c r="A478" s="1" t="s">
        <v>974</v>
      </c>
      <c r="B478" s="23" t="n">
        <v>6</v>
      </c>
      <c r="C478" s="17" t="s">
        <v>879</v>
      </c>
      <c r="D478" s="24" t="s">
        <v>972</v>
      </c>
      <c r="E478" s="23" t="s">
        <v>34</v>
      </c>
      <c r="F478" s="17" t="s">
        <v>28</v>
      </c>
      <c r="G478" s="17" t="s">
        <v>28</v>
      </c>
      <c r="H478" s="17" t="s">
        <v>28</v>
      </c>
      <c r="I478" s="17" t="s">
        <v>28</v>
      </c>
      <c r="J478" s="17" t="s">
        <v>28</v>
      </c>
      <c r="K478" s="17" t="s">
        <v>28</v>
      </c>
      <c r="L478" s="17" t="s">
        <v>28</v>
      </c>
      <c r="M478" s="17" t="s">
        <v>28</v>
      </c>
      <c r="N478" s="17" t="s">
        <v>28</v>
      </c>
      <c r="O478" s="25" t="n">
        <v>1669.6265323</v>
      </c>
      <c r="P478" s="26" t="n">
        <v>503.69737566</v>
      </c>
      <c r="Q478" s="27" t="n">
        <v>6.4158321403</v>
      </c>
      <c r="R478" s="27" t="n">
        <v>22.364818345</v>
      </c>
      <c r="S478" s="21" t="n">
        <v>117.090078244193</v>
      </c>
      <c r="T478" s="21" t="n">
        <v>424.79128785</v>
      </c>
      <c r="U478" s="21" t="n">
        <v>38.460099574</v>
      </c>
      <c r="V478" s="21" t="n">
        <v>183.28614882</v>
      </c>
      <c r="W478" s="21" t="n">
        <v>373.52089172</v>
      </c>
      <c r="X478" s="1" t="e">
        <f aca="false">NA()</f>
        <v>#N/A</v>
      </c>
      <c r="Y478" s="1" t="e">
        <f aca="false">NA()</f>
        <v>#N/A</v>
      </c>
      <c r="Z478" s="1" t="e">
        <f aca="false">NA()</f>
        <v>#N/A</v>
      </c>
      <c r="AA478" s="1" t="e">
        <f aca="false">NA()</f>
        <v>#N/A</v>
      </c>
      <c r="AB478" s="1" t="e">
        <f aca="false">NA()</f>
        <v>#N/A</v>
      </c>
      <c r="AC478" s="1" t="e">
        <f aca="false">NA()</f>
        <v>#N/A</v>
      </c>
      <c r="AD478" s="1" t="e">
        <f aca="false">NA()</f>
        <v>#N/A</v>
      </c>
      <c r="AE478" s="1" t="e">
        <f aca="false">NA()</f>
        <v>#N/A</v>
      </c>
      <c r="AF478" s="1" t="e">
        <f aca="false">NA()</f>
        <v>#N/A</v>
      </c>
    </row>
    <row r="479" customFormat="false" ht="16.5" hidden="true" customHeight="true" outlineLevel="0" collapsed="false">
      <c r="A479" s="1" t="s">
        <v>975</v>
      </c>
      <c r="B479" s="23" t="n">
        <v>6</v>
      </c>
      <c r="C479" s="17" t="s">
        <v>879</v>
      </c>
      <c r="D479" s="24" t="s">
        <v>976</v>
      </c>
      <c r="E479" s="23" t="s">
        <v>977</v>
      </c>
      <c r="F479" s="17" t="n">
        <v>-0.0333652479311842</v>
      </c>
      <c r="G479" s="17" t="n">
        <v>-0.123372126938037</v>
      </c>
      <c r="H479" s="17" t="s">
        <v>28</v>
      </c>
      <c r="I479" s="17" t="s">
        <v>28</v>
      </c>
      <c r="J479" s="17" t="n">
        <v>0.0467676747882539</v>
      </c>
      <c r="K479" s="17" t="n">
        <v>0.00161030824232489</v>
      </c>
      <c r="L479" s="17" t="n">
        <v>0.0467676747898389</v>
      </c>
      <c r="M479" s="17" t="n">
        <v>-0.0543489977668027</v>
      </c>
      <c r="N479" s="17" t="n">
        <v>-0.010594363226945</v>
      </c>
      <c r="O479" s="25" t="n">
        <v>589.9853655</v>
      </c>
      <c r="P479" s="26" t="n">
        <v>131.36254295</v>
      </c>
      <c r="Q479" s="27" t="n">
        <v>0</v>
      </c>
      <c r="R479" s="27" t="n">
        <v>0</v>
      </c>
      <c r="S479" s="21" t="n">
        <v>73.9293740741119</v>
      </c>
      <c r="T479" s="21" t="n">
        <v>114.8846368</v>
      </c>
      <c r="U479" s="21" t="n">
        <v>13.594321854</v>
      </c>
      <c r="V479" s="21" t="n">
        <v>46.492117011</v>
      </c>
      <c r="W479" s="21" t="n">
        <v>209.72237282</v>
      </c>
      <c r="X479" s="1" t="n">
        <v>610.34983921</v>
      </c>
      <c r="Y479" s="1" t="n">
        <v>149.84983593</v>
      </c>
      <c r="Z479" s="1" t="n">
        <v>0</v>
      </c>
      <c r="AA479" s="1" t="n">
        <v>0</v>
      </c>
      <c r="AB479" s="1" t="n">
        <v>70.626344178</v>
      </c>
      <c r="AC479" s="1" t="n">
        <v>114.69993455</v>
      </c>
      <c r="AD479" s="1" t="n">
        <v>14.041546661</v>
      </c>
      <c r="AE479" s="1" t="n">
        <v>49.164138674</v>
      </c>
      <c r="AF479" s="1" t="n">
        <v>211.96803922</v>
      </c>
    </row>
    <row r="480" customFormat="false" ht="16.5" hidden="true" customHeight="true" outlineLevel="0" collapsed="false">
      <c r="A480" s="1" t="s">
        <v>978</v>
      </c>
      <c r="B480" s="23" t="n">
        <v>6</v>
      </c>
      <c r="C480" s="17" t="s">
        <v>879</v>
      </c>
      <c r="D480" s="24" t="s">
        <v>976</v>
      </c>
      <c r="E480" s="23" t="s">
        <v>979</v>
      </c>
      <c r="F480" s="17" t="n">
        <v>0.0813082314919511</v>
      </c>
      <c r="G480" s="17" t="n">
        <v>-0.0169742104250709</v>
      </c>
      <c r="H480" s="17" t="n">
        <v>-0.146229221454687</v>
      </c>
      <c r="I480" s="17" t="s">
        <v>28</v>
      </c>
      <c r="J480" s="17" t="n">
        <v>0.81785720268773</v>
      </c>
      <c r="K480" s="17" t="n">
        <v>0.0680734163665875</v>
      </c>
      <c r="L480" s="17" t="n">
        <v>0.817857202676835</v>
      </c>
      <c r="M480" s="17" t="n">
        <v>0.307257464579646</v>
      </c>
      <c r="N480" s="17" t="n">
        <v>0.00967182909185294</v>
      </c>
      <c r="O480" s="25" t="n">
        <v>1504.6118578</v>
      </c>
      <c r="P480" s="26" t="n">
        <v>442.72775898</v>
      </c>
      <c r="Q480" s="27" t="n">
        <v>13.058529274</v>
      </c>
      <c r="R480" s="27" t="n">
        <v>1.8252463514</v>
      </c>
      <c r="S480" s="21" t="n">
        <v>135.11805930919</v>
      </c>
      <c r="T480" s="21" t="n">
        <v>362.66910273</v>
      </c>
      <c r="U480" s="21" t="n">
        <v>28.771869295</v>
      </c>
      <c r="V480" s="21" t="n">
        <v>131.39006904</v>
      </c>
      <c r="W480" s="21" t="n">
        <v>389.05122288</v>
      </c>
      <c r="X480" s="1" t="n">
        <v>1391.4736002</v>
      </c>
      <c r="Y480" s="1" t="n">
        <v>450.37247616</v>
      </c>
      <c r="Z480" s="1" t="n">
        <v>15.295123237</v>
      </c>
      <c r="AA480" s="1" t="n">
        <v>0</v>
      </c>
      <c r="AB480" s="1" t="n">
        <v>74.328203068</v>
      </c>
      <c r="AC480" s="1" t="n">
        <v>339.55446992</v>
      </c>
      <c r="AD480" s="1" t="n">
        <v>26.09071664</v>
      </c>
      <c r="AE480" s="1" t="n">
        <v>100.50818037</v>
      </c>
      <c r="AF480" s="1" t="n">
        <v>385.32443084</v>
      </c>
    </row>
    <row r="481" customFormat="false" ht="16.5" hidden="true" customHeight="true" outlineLevel="0" collapsed="false">
      <c r="A481" s="1" t="s">
        <v>980</v>
      </c>
      <c r="B481" s="23" t="n">
        <v>6</v>
      </c>
      <c r="C481" s="17" t="s">
        <v>879</v>
      </c>
      <c r="D481" s="24" t="s">
        <v>976</v>
      </c>
      <c r="E481" s="23" t="s">
        <v>34</v>
      </c>
      <c r="F481" s="17" t="n">
        <v>0.0446992641958379</v>
      </c>
      <c r="G481" s="17" t="n">
        <v>-0.0448916710846603</v>
      </c>
      <c r="H481" s="17" t="n">
        <v>-0.146229221421526</v>
      </c>
      <c r="I481" s="17" t="s">
        <v>28</v>
      </c>
      <c r="J481" s="17" t="n">
        <v>0.429275040486719</v>
      </c>
      <c r="K481" s="17" t="n">
        <v>0.0504390691575563</v>
      </c>
      <c r="L481" s="17" t="n">
        <v>0.429275040511998</v>
      </c>
      <c r="M481" s="17" t="n">
        <v>0.183086014946547</v>
      </c>
      <c r="N481" s="17" t="n">
        <v>0.00216667282668181</v>
      </c>
      <c r="O481" s="25" t="n">
        <v>1032.0199849</v>
      </c>
      <c r="P481" s="26" t="n">
        <v>281.8438661</v>
      </c>
      <c r="Q481" s="27" t="n">
        <v>6.3111248863</v>
      </c>
      <c r="R481" s="27" t="n">
        <v>0.8821328521</v>
      </c>
      <c r="S481" s="21" t="n">
        <v>103.501573671831</v>
      </c>
      <c r="T481" s="21" t="n">
        <v>234.63768682</v>
      </c>
      <c r="U481" s="21" t="n">
        <v>20.929558109</v>
      </c>
      <c r="V481" s="21" t="n">
        <v>87.522892113</v>
      </c>
      <c r="W481" s="21" t="n">
        <v>296.39115034</v>
      </c>
      <c r="X481" s="1" t="n">
        <v>987.86322559</v>
      </c>
      <c r="Y481" s="1" t="n">
        <v>295.09099394</v>
      </c>
      <c r="Z481" s="1" t="n">
        <v>7.3920600759</v>
      </c>
      <c r="AA481" s="1" t="n">
        <v>0</v>
      </c>
      <c r="AB481" s="1" t="n">
        <v>72.415434915</v>
      </c>
      <c r="AC481" s="1" t="n">
        <v>223.37105855</v>
      </c>
      <c r="AD481" s="1" t="n">
        <v>19.864853016</v>
      </c>
      <c r="AE481" s="1" t="n">
        <v>73.978469027</v>
      </c>
      <c r="AF481" s="1" t="n">
        <v>295.75035608</v>
      </c>
    </row>
    <row r="482" customFormat="false" ht="16.5" hidden="true" customHeight="true" outlineLevel="0" collapsed="false">
      <c r="A482" s="1" t="s">
        <v>981</v>
      </c>
      <c r="B482" s="23" t="n">
        <v>6</v>
      </c>
      <c r="C482" s="17" t="s">
        <v>879</v>
      </c>
      <c r="D482" s="24" t="s">
        <v>982</v>
      </c>
      <c r="E482" s="23" t="s">
        <v>983</v>
      </c>
      <c r="F482" s="17" t="n">
        <v>0.0705628471920854</v>
      </c>
      <c r="G482" s="17" t="n">
        <v>-0.043612506291096</v>
      </c>
      <c r="H482" s="17" t="n">
        <v>2.33757848485986</v>
      </c>
      <c r="I482" s="17" t="n">
        <v>1.34237085886924</v>
      </c>
      <c r="J482" s="17" t="n">
        <v>0.324978338647396</v>
      </c>
      <c r="K482" s="17" t="n">
        <v>0.0817297305532609</v>
      </c>
      <c r="L482" s="17" t="n">
        <v>0.324978338637593</v>
      </c>
      <c r="M482" s="17" t="n">
        <v>0.0045366353176266</v>
      </c>
      <c r="N482" s="17" t="n">
        <v>0.14847140244446</v>
      </c>
      <c r="O482" s="25" t="n">
        <v>1759.0536767</v>
      </c>
      <c r="P482" s="26" t="n">
        <v>585.84003219</v>
      </c>
      <c r="Q482" s="27" t="n">
        <v>34.469578436</v>
      </c>
      <c r="R482" s="27" t="n">
        <v>20.336353531</v>
      </c>
      <c r="S482" s="21" t="n">
        <v>66.6722210645067</v>
      </c>
      <c r="T482" s="21" t="n">
        <v>481.7275271</v>
      </c>
      <c r="U482" s="21" t="n">
        <v>21.755732962</v>
      </c>
      <c r="V482" s="21" t="n">
        <v>97.276761825</v>
      </c>
      <c r="W482" s="21" t="n">
        <v>450.97546954</v>
      </c>
      <c r="X482" s="1" t="n">
        <v>1643.1110806</v>
      </c>
      <c r="Y482" s="1" t="n">
        <v>612.55509513</v>
      </c>
      <c r="Z482" s="1" t="n">
        <v>10.327720709</v>
      </c>
      <c r="AA482" s="1" t="n">
        <v>8.6819529256</v>
      </c>
      <c r="AB482" s="1" t="n">
        <v>50.31948004</v>
      </c>
      <c r="AC482" s="1" t="n">
        <v>445.33076377</v>
      </c>
      <c r="AD482" s="1" t="n">
        <v>26.384091192</v>
      </c>
      <c r="AE482" s="1" t="n">
        <v>96.837445649</v>
      </c>
      <c r="AF482" s="1" t="n">
        <v>392.67453119</v>
      </c>
    </row>
    <row r="483" customFormat="false" ht="16.5" hidden="true" customHeight="true" outlineLevel="0" collapsed="false">
      <c r="A483" s="1" t="s">
        <v>984</v>
      </c>
      <c r="B483" s="23" t="n">
        <v>6</v>
      </c>
      <c r="C483" s="17" t="s">
        <v>879</v>
      </c>
      <c r="D483" s="24" t="s">
        <v>982</v>
      </c>
      <c r="E483" s="23" t="s">
        <v>34</v>
      </c>
      <c r="F483" s="17" t="n">
        <v>0.0705628471920854</v>
      </c>
      <c r="G483" s="17" t="n">
        <v>-0.043612506291096</v>
      </c>
      <c r="H483" s="17" t="n">
        <v>2.33757848485986</v>
      </c>
      <c r="I483" s="17" t="n">
        <v>1.34237085886924</v>
      </c>
      <c r="J483" s="17" t="n">
        <v>0.324978338647396</v>
      </c>
      <c r="K483" s="17" t="n">
        <v>0.0817297305532609</v>
      </c>
      <c r="L483" s="17" t="n">
        <v>0.324978338637593</v>
      </c>
      <c r="M483" s="17" t="n">
        <v>0.0045366353176266</v>
      </c>
      <c r="N483" s="17" t="n">
        <v>0.14847140244446</v>
      </c>
      <c r="O483" s="25" t="n">
        <v>1759.0536767</v>
      </c>
      <c r="P483" s="26" t="n">
        <v>585.84003219</v>
      </c>
      <c r="Q483" s="27" t="n">
        <v>34.469578436</v>
      </c>
      <c r="R483" s="27" t="n">
        <v>20.336353531</v>
      </c>
      <c r="S483" s="21" t="n">
        <v>66.6722210645067</v>
      </c>
      <c r="T483" s="21" t="n">
        <v>481.7275271</v>
      </c>
      <c r="U483" s="21" t="n">
        <v>21.755732962</v>
      </c>
      <c r="V483" s="21" t="n">
        <v>97.276761825</v>
      </c>
      <c r="W483" s="21" t="n">
        <v>450.97546954</v>
      </c>
      <c r="X483" s="1" t="n">
        <v>1643.1110806</v>
      </c>
      <c r="Y483" s="1" t="n">
        <v>612.55509513</v>
      </c>
      <c r="Z483" s="1" t="n">
        <v>10.327720709</v>
      </c>
      <c r="AA483" s="1" t="n">
        <v>8.6819529256</v>
      </c>
      <c r="AB483" s="1" t="n">
        <v>50.31948004</v>
      </c>
      <c r="AC483" s="1" t="n">
        <v>445.33076377</v>
      </c>
      <c r="AD483" s="1" t="n">
        <v>26.384091192</v>
      </c>
      <c r="AE483" s="1" t="n">
        <v>96.837445649</v>
      </c>
      <c r="AF483" s="1" t="n">
        <v>392.67453119</v>
      </c>
    </row>
    <row r="484" customFormat="false" ht="16.5" hidden="true" customHeight="true" outlineLevel="0" collapsed="false">
      <c r="A484" s="1" t="s">
        <v>985</v>
      </c>
      <c r="B484" s="23" t="n">
        <v>6</v>
      </c>
      <c r="C484" s="17" t="s">
        <v>879</v>
      </c>
      <c r="D484" s="24" t="s">
        <v>986</v>
      </c>
      <c r="E484" s="23" t="s">
        <v>987</v>
      </c>
      <c r="F484" s="17" t="n">
        <v>0.138375215644842</v>
      </c>
      <c r="G484" s="17" t="n">
        <v>0.0402538218047048</v>
      </c>
      <c r="H484" s="17" t="n">
        <v>-0.808101853134679</v>
      </c>
      <c r="I484" s="17" t="s">
        <v>28</v>
      </c>
      <c r="J484" s="17" t="n">
        <v>0.822105822277895</v>
      </c>
      <c r="K484" s="17" t="n">
        <v>-0.0119897339870648</v>
      </c>
      <c r="L484" s="17" t="n">
        <v>0.822105822289549</v>
      </c>
      <c r="M484" s="17" t="n">
        <v>0.282757372612586</v>
      </c>
      <c r="N484" s="17" t="n">
        <v>0.0612978595434279</v>
      </c>
      <c r="O484" s="25" t="n">
        <v>1248.0473195</v>
      </c>
      <c r="P484" s="26" t="n">
        <v>265.12502695</v>
      </c>
      <c r="Q484" s="27" t="n">
        <v>0.4717039004</v>
      </c>
      <c r="R484" s="27" t="n">
        <v>0</v>
      </c>
      <c r="S484" s="21" t="n">
        <v>187.298622291198</v>
      </c>
      <c r="T484" s="21" t="n">
        <v>211.45824482</v>
      </c>
      <c r="U484" s="21" t="n">
        <v>36.211652729</v>
      </c>
      <c r="V484" s="21" t="n">
        <v>129.07473526</v>
      </c>
      <c r="W484" s="21" t="n">
        <v>418.4073335</v>
      </c>
      <c r="X484" s="1" t="n">
        <v>1096.3409097</v>
      </c>
      <c r="Y484" s="1" t="n">
        <v>254.86570815</v>
      </c>
      <c r="Z484" s="1" t="n">
        <v>2.4580951307</v>
      </c>
      <c r="AA484" s="1" t="n">
        <v>0</v>
      </c>
      <c r="AB484" s="1" t="n">
        <v>102.79239548</v>
      </c>
      <c r="AC484" s="1" t="n">
        <v>214.02433972</v>
      </c>
      <c r="AD484" s="1" t="n">
        <v>27.336303597</v>
      </c>
      <c r="AE484" s="1" t="n">
        <v>100.62287539</v>
      </c>
      <c r="AF484" s="1" t="n">
        <v>394.24119227</v>
      </c>
    </row>
    <row r="485" customFormat="false" ht="16.5" hidden="true" customHeight="true" outlineLevel="0" collapsed="false">
      <c r="A485" s="1" t="s">
        <v>988</v>
      </c>
      <c r="B485" s="23" t="n">
        <v>6</v>
      </c>
      <c r="C485" s="17" t="s">
        <v>879</v>
      </c>
      <c r="D485" s="24" t="s">
        <v>986</v>
      </c>
      <c r="E485" s="23" t="s">
        <v>989</v>
      </c>
      <c r="F485" s="17" t="n">
        <v>0.149023426932609</v>
      </c>
      <c r="G485" s="17" t="n">
        <v>-0.0773090612605021</v>
      </c>
      <c r="H485" s="17" t="n">
        <v>-0.0162468452568099</v>
      </c>
      <c r="I485" s="17" t="s">
        <v>28</v>
      </c>
      <c r="J485" s="17" t="n">
        <v>0.855681729912541</v>
      </c>
      <c r="K485" s="17" t="n">
        <v>0.00501694629757288</v>
      </c>
      <c r="L485" s="17" t="n">
        <v>0.85568172989454</v>
      </c>
      <c r="M485" s="17" t="n">
        <v>0.594278369370224</v>
      </c>
      <c r="N485" s="17" t="n">
        <v>0.139921416430581</v>
      </c>
      <c r="O485" s="25" t="n">
        <v>2455.4423907</v>
      </c>
      <c r="P485" s="26" t="n">
        <v>542.91307064</v>
      </c>
      <c r="Q485" s="27" t="n">
        <v>30.442293055</v>
      </c>
      <c r="R485" s="27" t="n">
        <v>22.805062443</v>
      </c>
      <c r="S485" s="21" t="n">
        <v>239.277628467679</v>
      </c>
      <c r="T485" s="21" t="n">
        <v>444.53697298</v>
      </c>
      <c r="U485" s="21" t="n">
        <v>56.439194849</v>
      </c>
      <c r="V485" s="21" t="n">
        <v>312.96236416</v>
      </c>
      <c r="W485" s="21" t="n">
        <v>806.06580412</v>
      </c>
      <c r="X485" s="1" t="n">
        <v>2136.9820085</v>
      </c>
      <c r="Y485" s="1" t="n">
        <v>588.40186659</v>
      </c>
      <c r="Z485" s="1" t="n">
        <v>30.945052535</v>
      </c>
      <c r="AA485" s="1" t="n">
        <v>0</v>
      </c>
      <c r="AB485" s="1" t="n">
        <v>128.94324744</v>
      </c>
      <c r="AC485" s="1" t="n">
        <v>442.31788789</v>
      </c>
      <c r="AD485" s="1" t="n">
        <v>42.946480565</v>
      </c>
      <c r="AE485" s="1" t="n">
        <v>196.30346254</v>
      </c>
      <c r="AF485" s="1" t="n">
        <v>707.12401092</v>
      </c>
    </row>
    <row r="486" customFormat="false" ht="16.5" hidden="true" customHeight="true" outlineLevel="0" collapsed="false">
      <c r="A486" s="1" t="s">
        <v>990</v>
      </c>
      <c r="B486" s="23" t="n">
        <v>6</v>
      </c>
      <c r="C486" s="17" t="s">
        <v>879</v>
      </c>
      <c r="D486" s="24" t="s">
        <v>986</v>
      </c>
      <c r="E486" s="23" t="s">
        <v>991</v>
      </c>
      <c r="F486" s="17" t="n">
        <v>0.29460628949951</v>
      </c>
      <c r="G486" s="17" t="n">
        <v>-0.0646807131575318</v>
      </c>
      <c r="H486" s="17" t="s">
        <v>28</v>
      </c>
      <c r="I486" s="17" t="s">
        <v>28</v>
      </c>
      <c r="J486" s="17" t="n">
        <v>1.15785083244939</v>
      </c>
      <c r="K486" s="17" t="n">
        <v>0.0339380887815246</v>
      </c>
      <c r="L486" s="17" t="n">
        <v>1.15785083241612</v>
      </c>
      <c r="M486" s="17" t="n">
        <v>0.478760158774945</v>
      </c>
      <c r="N486" s="17" t="n">
        <v>0.1965281305678</v>
      </c>
      <c r="O486" s="25" t="n">
        <v>847.057019</v>
      </c>
      <c r="P486" s="26" t="n">
        <v>114.65755111</v>
      </c>
      <c r="Q486" s="27" t="n">
        <v>7.011090969</v>
      </c>
      <c r="R486" s="27" t="n">
        <v>0</v>
      </c>
      <c r="S486" s="21" t="n">
        <v>196.504047286971</v>
      </c>
      <c r="T486" s="21" t="n">
        <v>117.26425562</v>
      </c>
      <c r="U486" s="21" t="n">
        <v>24.995252783</v>
      </c>
      <c r="V486" s="21" t="n">
        <v>104.88023065</v>
      </c>
      <c r="W486" s="21" t="n">
        <v>281.74459058</v>
      </c>
      <c r="X486" s="1" t="n">
        <v>654.29700587</v>
      </c>
      <c r="Y486" s="1" t="n">
        <v>122.58653566</v>
      </c>
      <c r="Z486" s="1" t="n">
        <v>0</v>
      </c>
      <c r="AA486" s="1" t="n">
        <v>0</v>
      </c>
      <c r="AB486" s="1" t="n">
        <v>91.06470398</v>
      </c>
      <c r="AC486" s="1" t="n">
        <v>113.41516179</v>
      </c>
      <c r="AD486" s="1" t="n">
        <v>20.837746341</v>
      </c>
      <c r="AE486" s="1" t="n">
        <v>70.924436277</v>
      </c>
      <c r="AF486" s="1" t="n">
        <v>235.46842183</v>
      </c>
    </row>
    <row r="487" customFormat="false" ht="16.5" hidden="true" customHeight="true" outlineLevel="0" collapsed="false">
      <c r="A487" s="1" t="s">
        <v>992</v>
      </c>
      <c r="B487" s="23" t="n">
        <v>6</v>
      </c>
      <c r="C487" s="17" t="s">
        <v>879</v>
      </c>
      <c r="D487" s="24" t="s">
        <v>986</v>
      </c>
      <c r="E487" s="23" t="s">
        <v>34</v>
      </c>
      <c r="F487" s="17" t="n">
        <v>0.151772493375945</v>
      </c>
      <c r="G487" s="17" t="n">
        <v>0.0117950739767694</v>
      </c>
      <c r="H487" s="17" t="n">
        <v>-0.152833431043405</v>
      </c>
      <c r="I487" s="17" t="s">
        <v>28</v>
      </c>
      <c r="J487" s="17" t="n">
        <v>0.863739702564102</v>
      </c>
      <c r="K487" s="17" t="n">
        <v>-0.00602774058484168</v>
      </c>
      <c r="L487" s="17" t="n">
        <v>0.863739702572033</v>
      </c>
      <c r="M487" s="17" t="n">
        <v>0.349694934791082</v>
      </c>
      <c r="N487" s="17" t="n">
        <v>0.0834246897261735</v>
      </c>
      <c r="O487" s="25" t="n">
        <v>1299.7770264</v>
      </c>
      <c r="P487" s="26" t="n">
        <v>269.52670127</v>
      </c>
      <c r="Q487" s="27" t="n">
        <v>3.8807263909</v>
      </c>
      <c r="R487" s="27" t="n">
        <v>1.952876702</v>
      </c>
      <c r="S487" s="21" t="n">
        <v>192.935795200821</v>
      </c>
      <c r="T487" s="21" t="n">
        <v>219.28160029</v>
      </c>
      <c r="U487" s="21" t="n">
        <v>36.498682637</v>
      </c>
      <c r="V487" s="21" t="n">
        <v>141.7044434</v>
      </c>
      <c r="W487" s="21" t="n">
        <v>433.99620054</v>
      </c>
      <c r="X487" s="1" t="n">
        <v>1128.5015347</v>
      </c>
      <c r="Y487" s="1" t="n">
        <v>266.38467433</v>
      </c>
      <c r="Z487" s="1" t="n">
        <v>4.5808304212</v>
      </c>
      <c r="AA487" s="1" t="n">
        <v>0</v>
      </c>
      <c r="AB487" s="1" t="n">
        <v>103.52078401</v>
      </c>
      <c r="AC487" s="1" t="n">
        <v>220.61138851</v>
      </c>
      <c r="AD487" s="1" t="n">
        <v>27.835780945</v>
      </c>
      <c r="AE487" s="1" t="n">
        <v>104.9899794</v>
      </c>
      <c r="AF487" s="1" t="n">
        <v>400.57809708</v>
      </c>
    </row>
    <row r="488" customFormat="false" ht="16.5" hidden="true" customHeight="true" outlineLevel="0" collapsed="false">
      <c r="A488" s="1" t="s">
        <v>993</v>
      </c>
      <c r="B488" s="23" t="n">
        <v>6</v>
      </c>
      <c r="C488" s="17" t="s">
        <v>879</v>
      </c>
      <c r="D488" s="24" t="s">
        <v>66</v>
      </c>
      <c r="E488" s="23" t="s">
        <v>34</v>
      </c>
      <c r="F488" s="17" t="n">
        <v>0.0934171037878173</v>
      </c>
      <c r="G488" s="17" t="n">
        <v>-0.0336278720148558</v>
      </c>
      <c r="H488" s="17" t="n">
        <v>0.829827462846329</v>
      </c>
      <c r="I488" s="17" t="n">
        <v>-0.327554738616997</v>
      </c>
      <c r="J488" s="17" t="n">
        <v>0.618276360503112</v>
      </c>
      <c r="K488" s="17" t="n">
        <v>0.0425598866061208</v>
      </c>
      <c r="L488" s="17" t="n">
        <v>0.618276360558939</v>
      </c>
      <c r="M488" s="17" t="n">
        <v>0.174708492811891</v>
      </c>
      <c r="N488" s="17" t="n">
        <v>0.0832516809492798</v>
      </c>
      <c r="O488" s="25" t="n">
        <v>1359.8631743</v>
      </c>
      <c r="P488" s="26" t="n">
        <v>334.88711772</v>
      </c>
      <c r="Q488" s="27" t="n">
        <v>19.685564367</v>
      </c>
      <c r="R488" s="27" t="n">
        <v>4.3379029911</v>
      </c>
      <c r="S488" s="21" t="n">
        <v>134.759398774649</v>
      </c>
      <c r="T488" s="21" t="n">
        <v>289.64284502</v>
      </c>
      <c r="U488" s="21" t="n">
        <v>27.708758818</v>
      </c>
      <c r="V488" s="21" t="n">
        <v>145.22307295</v>
      </c>
      <c r="W488" s="21" t="n">
        <v>401.72809857</v>
      </c>
      <c r="X488" s="1" t="n">
        <v>1243.6820035</v>
      </c>
      <c r="Y488" s="1" t="n">
        <v>346.5405386</v>
      </c>
      <c r="Z488" s="1" t="n">
        <v>10.758153305</v>
      </c>
      <c r="AA488" s="1" t="n">
        <v>6.4509384484</v>
      </c>
      <c r="AB488" s="1" t="n">
        <v>83.273414887</v>
      </c>
      <c r="AC488" s="1" t="n">
        <v>277.81890397</v>
      </c>
      <c r="AD488" s="1" t="n">
        <v>24.361390476</v>
      </c>
      <c r="AE488" s="1" t="n">
        <v>123.62477486</v>
      </c>
      <c r="AF488" s="1" t="n">
        <v>370.85388893</v>
      </c>
    </row>
    <row r="489" customFormat="false" ht="16.5" hidden="false" customHeight="true" outlineLevel="0" collapsed="false">
      <c r="A489" s="1" t="s">
        <v>994</v>
      </c>
      <c r="B489" s="23" t="n">
        <v>6</v>
      </c>
      <c r="C489" s="17" t="s">
        <v>66</v>
      </c>
      <c r="D489" s="24" t="s">
        <v>34</v>
      </c>
      <c r="E489" s="23" t="s">
        <v>34</v>
      </c>
      <c r="F489" s="17" t="n">
        <v>0.0571032994748957</v>
      </c>
      <c r="G489" s="17" t="n">
        <v>-0.0129605288064799</v>
      </c>
      <c r="H489" s="17" t="n">
        <v>0.0679229107915058</v>
      </c>
      <c r="I489" s="17" t="n">
        <v>1.17200195765213</v>
      </c>
      <c r="J489" s="17" t="n">
        <v>0.129974145580517</v>
      </c>
      <c r="K489" s="17" t="n">
        <v>0.0614633480675499</v>
      </c>
      <c r="L489" s="17" t="n">
        <v>0.129197491708725</v>
      </c>
      <c r="M489" s="17" t="n">
        <v>0.049522539848244</v>
      </c>
      <c r="N489" s="17" t="n">
        <v>0.0459000421372995</v>
      </c>
      <c r="O489" s="25" t="n">
        <v>1087.092965</v>
      </c>
      <c r="P489" s="26" t="n">
        <v>160.17477275</v>
      </c>
      <c r="Q489" s="27" t="n">
        <v>34.852524758</v>
      </c>
      <c r="R489" s="27" t="n">
        <v>5.5654821027</v>
      </c>
      <c r="S489" s="21" t="n">
        <v>132.570801421141</v>
      </c>
      <c r="T489" s="21" t="n">
        <v>207.53733792</v>
      </c>
      <c r="U489" s="21" t="n">
        <v>33.26203563</v>
      </c>
      <c r="V489" s="21" t="n">
        <v>141.52677811</v>
      </c>
      <c r="W489" s="21" t="n">
        <v>368.87927652</v>
      </c>
      <c r="X489" s="1" t="n">
        <v>1028.3696641</v>
      </c>
      <c r="Y489" s="1" t="n">
        <v>162.2779812</v>
      </c>
      <c r="Z489" s="1" t="n">
        <v>32.63580583</v>
      </c>
      <c r="AA489" s="1" t="n">
        <v>2.5623743492</v>
      </c>
      <c r="AB489" s="1" t="n">
        <v>117.40267083</v>
      </c>
      <c r="AC489" s="1" t="n">
        <v>195.52002271</v>
      </c>
      <c r="AD489" s="1" t="n">
        <v>30.431326516</v>
      </c>
      <c r="AE489" s="1" t="n">
        <v>134.84872667</v>
      </c>
      <c r="AF489" s="1" t="n">
        <v>352.69075596</v>
      </c>
    </row>
    <row r="490" customFormat="false" ht="16.5" hidden="true" customHeight="true" outlineLevel="0" collapsed="false">
      <c r="A490" s="1" t="s">
        <v>995</v>
      </c>
      <c r="B490" s="23" t="n">
        <v>7</v>
      </c>
      <c r="C490" s="17" t="s">
        <v>996</v>
      </c>
      <c r="D490" s="24" t="s">
        <v>997</v>
      </c>
      <c r="E490" s="23" t="s">
        <v>998</v>
      </c>
      <c r="F490" s="17" t="s">
        <v>28</v>
      </c>
      <c r="G490" s="17" t="s">
        <v>28</v>
      </c>
      <c r="H490" s="17" t="s">
        <v>28</v>
      </c>
      <c r="I490" s="17" t="s">
        <v>28</v>
      </c>
      <c r="J490" s="17" t="s">
        <v>28</v>
      </c>
      <c r="K490" s="17" t="s">
        <v>28</v>
      </c>
      <c r="L490" s="17" t="s">
        <v>28</v>
      </c>
      <c r="M490" s="17" t="s">
        <v>28</v>
      </c>
      <c r="N490" s="17" t="s">
        <v>28</v>
      </c>
      <c r="O490" s="25" t="n">
        <v>5434.8817795</v>
      </c>
      <c r="P490" s="26" t="n">
        <v>519.05420022</v>
      </c>
      <c r="Q490" s="27" t="n">
        <v>774.15255493</v>
      </c>
      <c r="R490" s="27" t="n">
        <v>28.346352368</v>
      </c>
      <c r="S490" s="21" t="n">
        <v>540.771119186338</v>
      </c>
      <c r="T490" s="21" t="n">
        <v>755.69096245</v>
      </c>
      <c r="U490" s="21" t="n">
        <v>152.83719457</v>
      </c>
      <c r="V490" s="21" t="n">
        <v>875.53643592</v>
      </c>
      <c r="W490" s="21" t="n">
        <v>1682.2957658</v>
      </c>
      <c r="X490" s="1" t="e">
        <f aca="false">NA()</f>
        <v>#N/A</v>
      </c>
      <c r="Y490" s="1" t="e">
        <f aca="false">NA()</f>
        <v>#N/A</v>
      </c>
      <c r="Z490" s="1" t="e">
        <f aca="false">NA()</f>
        <v>#N/A</v>
      </c>
      <c r="AA490" s="1" t="e">
        <f aca="false">NA()</f>
        <v>#N/A</v>
      </c>
      <c r="AB490" s="1" t="e">
        <f aca="false">NA()</f>
        <v>#N/A</v>
      </c>
      <c r="AC490" s="1" t="e">
        <f aca="false">NA()</f>
        <v>#N/A</v>
      </c>
      <c r="AD490" s="1" t="e">
        <f aca="false">NA()</f>
        <v>#N/A</v>
      </c>
      <c r="AE490" s="1" t="e">
        <f aca="false">NA()</f>
        <v>#N/A</v>
      </c>
      <c r="AF490" s="1" t="e">
        <f aca="false">NA()</f>
        <v>#N/A</v>
      </c>
    </row>
    <row r="491" customFormat="false" ht="16.5" hidden="true" customHeight="true" outlineLevel="0" collapsed="false">
      <c r="A491" s="1" t="s">
        <v>999</v>
      </c>
      <c r="B491" s="23" t="n">
        <v>7</v>
      </c>
      <c r="C491" s="17" t="s">
        <v>996</v>
      </c>
      <c r="D491" s="24" t="s">
        <v>997</v>
      </c>
      <c r="E491" s="23" t="s">
        <v>1000</v>
      </c>
      <c r="F491" s="17" t="s">
        <v>28</v>
      </c>
      <c r="G491" s="17" t="s">
        <v>28</v>
      </c>
      <c r="H491" s="17" t="s">
        <v>28</v>
      </c>
      <c r="I491" s="17" t="s">
        <v>28</v>
      </c>
      <c r="J491" s="17" t="s">
        <v>28</v>
      </c>
      <c r="K491" s="17" t="s">
        <v>28</v>
      </c>
      <c r="L491" s="17" t="s">
        <v>28</v>
      </c>
      <c r="M491" s="17" t="s">
        <v>28</v>
      </c>
      <c r="N491" s="17" t="s">
        <v>28</v>
      </c>
      <c r="O491" s="25" t="n">
        <v>9610.0232438</v>
      </c>
      <c r="P491" s="26" t="n">
        <v>917.79787146</v>
      </c>
      <c r="Q491" s="27" t="n">
        <v>1368.8658464</v>
      </c>
      <c r="R491" s="27" t="n">
        <v>50.12236074</v>
      </c>
      <c r="S491" s="21" t="n">
        <v>956.197988434377</v>
      </c>
      <c r="T491" s="21" t="n">
        <v>1336.2218368</v>
      </c>
      <c r="U491" s="21" t="n">
        <v>270.24856325</v>
      </c>
      <c r="V491" s="21" t="n">
        <v>1548.1340425</v>
      </c>
      <c r="W491" s="21" t="n">
        <v>2974.65558</v>
      </c>
      <c r="X491" s="1" t="e">
        <f aca="false">NA()</f>
        <v>#N/A</v>
      </c>
      <c r="Y491" s="1" t="e">
        <f aca="false">NA()</f>
        <v>#N/A</v>
      </c>
      <c r="Z491" s="1" t="e">
        <f aca="false">NA()</f>
        <v>#N/A</v>
      </c>
      <c r="AA491" s="1" t="e">
        <f aca="false">NA()</f>
        <v>#N/A</v>
      </c>
      <c r="AB491" s="1" t="e">
        <f aca="false">NA()</f>
        <v>#N/A</v>
      </c>
      <c r="AC491" s="1" t="e">
        <f aca="false">NA()</f>
        <v>#N/A</v>
      </c>
      <c r="AD491" s="1" t="e">
        <f aca="false">NA()</f>
        <v>#N/A</v>
      </c>
      <c r="AE491" s="1" t="e">
        <f aca="false">NA()</f>
        <v>#N/A</v>
      </c>
      <c r="AF491" s="1" t="e">
        <f aca="false">NA()</f>
        <v>#N/A</v>
      </c>
    </row>
    <row r="492" customFormat="false" ht="16.5" hidden="true" customHeight="true" outlineLevel="0" collapsed="false">
      <c r="A492" s="1" t="s">
        <v>1001</v>
      </c>
      <c r="B492" s="23" t="n">
        <v>7</v>
      </c>
      <c r="C492" s="17" t="s">
        <v>996</v>
      </c>
      <c r="D492" s="24" t="s">
        <v>997</v>
      </c>
      <c r="E492" s="23" t="s">
        <v>1002</v>
      </c>
      <c r="F492" s="17" t="s">
        <v>28</v>
      </c>
      <c r="G492" s="17" t="s">
        <v>28</v>
      </c>
      <c r="H492" s="17" t="s">
        <v>28</v>
      </c>
      <c r="I492" s="17" t="s">
        <v>28</v>
      </c>
      <c r="J492" s="17" t="s">
        <v>28</v>
      </c>
      <c r="K492" s="17" t="s">
        <v>28</v>
      </c>
      <c r="L492" s="17" t="s">
        <v>28</v>
      </c>
      <c r="M492" s="17" t="s">
        <v>28</v>
      </c>
      <c r="N492" s="17" t="s">
        <v>28</v>
      </c>
      <c r="O492" s="25" t="n">
        <v>13196.758568</v>
      </c>
      <c r="P492" s="26" t="n">
        <v>1706.9652873</v>
      </c>
      <c r="Q492" s="27" t="n">
        <v>1394.1981536</v>
      </c>
      <c r="R492" s="27" t="n">
        <v>457.08143343</v>
      </c>
      <c r="S492" s="21" t="n">
        <v>1132.97700036539</v>
      </c>
      <c r="T492" s="21" t="n">
        <v>2059.9882098</v>
      </c>
      <c r="U492" s="21" t="n">
        <v>362.32934644</v>
      </c>
      <c r="V492" s="21" t="n">
        <v>2082.1118266</v>
      </c>
      <c r="W492" s="21" t="n">
        <v>4001.1073102</v>
      </c>
      <c r="X492" s="1" t="e">
        <f aca="false">NA()</f>
        <v>#N/A</v>
      </c>
      <c r="Y492" s="1" t="e">
        <f aca="false">NA()</f>
        <v>#N/A</v>
      </c>
      <c r="Z492" s="1" t="e">
        <f aca="false">NA()</f>
        <v>#N/A</v>
      </c>
      <c r="AA492" s="1" t="e">
        <f aca="false">NA()</f>
        <v>#N/A</v>
      </c>
      <c r="AB492" s="1" t="e">
        <f aca="false">NA()</f>
        <v>#N/A</v>
      </c>
      <c r="AC492" s="1" t="e">
        <f aca="false">NA()</f>
        <v>#N/A</v>
      </c>
      <c r="AD492" s="1" t="e">
        <f aca="false">NA()</f>
        <v>#N/A</v>
      </c>
      <c r="AE492" s="1" t="e">
        <f aca="false">NA()</f>
        <v>#N/A</v>
      </c>
      <c r="AF492" s="1" t="e">
        <f aca="false">NA()</f>
        <v>#N/A</v>
      </c>
    </row>
    <row r="493" customFormat="false" ht="16.5" hidden="true" customHeight="true" outlineLevel="0" collapsed="false">
      <c r="A493" s="1" t="s">
        <v>1003</v>
      </c>
      <c r="B493" s="23" t="n">
        <v>7</v>
      </c>
      <c r="C493" s="17" t="s">
        <v>996</v>
      </c>
      <c r="D493" s="24" t="s">
        <v>997</v>
      </c>
      <c r="E493" s="23" t="s">
        <v>34</v>
      </c>
      <c r="F493" s="17" t="s">
        <v>28</v>
      </c>
      <c r="G493" s="17" t="s">
        <v>28</v>
      </c>
      <c r="H493" s="17" t="s">
        <v>28</v>
      </c>
      <c r="I493" s="17" t="s">
        <v>28</v>
      </c>
      <c r="J493" s="17" t="s">
        <v>28</v>
      </c>
      <c r="K493" s="17" t="s">
        <v>28</v>
      </c>
      <c r="L493" s="17" t="s">
        <v>28</v>
      </c>
      <c r="M493" s="17" t="s">
        <v>28</v>
      </c>
      <c r="N493" s="17" t="s">
        <v>28</v>
      </c>
      <c r="O493" s="25" t="n">
        <v>9486.3716635</v>
      </c>
      <c r="P493" s="26" t="n">
        <v>1027.7938098</v>
      </c>
      <c r="Q493" s="27" t="n">
        <v>1218.8252203</v>
      </c>
      <c r="R493" s="27" t="n">
        <v>155.36434172</v>
      </c>
      <c r="S493" s="21" t="n">
        <v>894.776082504105</v>
      </c>
      <c r="T493" s="21" t="n">
        <v>1380.4060782</v>
      </c>
      <c r="U493" s="21" t="n">
        <v>264.37573586</v>
      </c>
      <c r="V493" s="21" t="n">
        <v>1516.260637</v>
      </c>
      <c r="W493" s="21" t="n">
        <v>2913.5332108</v>
      </c>
      <c r="X493" s="1" t="e">
        <f aca="false">NA()</f>
        <v>#N/A</v>
      </c>
      <c r="Y493" s="1" t="e">
        <f aca="false">NA()</f>
        <v>#N/A</v>
      </c>
      <c r="Z493" s="1" t="e">
        <f aca="false">NA()</f>
        <v>#N/A</v>
      </c>
      <c r="AA493" s="1" t="e">
        <f aca="false">NA()</f>
        <v>#N/A</v>
      </c>
      <c r="AB493" s="1" t="e">
        <f aca="false">NA()</f>
        <v>#N/A</v>
      </c>
      <c r="AC493" s="1" t="e">
        <f aca="false">NA()</f>
        <v>#N/A</v>
      </c>
      <c r="AD493" s="1" t="e">
        <f aca="false">NA()</f>
        <v>#N/A</v>
      </c>
      <c r="AE493" s="1" t="e">
        <f aca="false">NA()</f>
        <v>#N/A</v>
      </c>
      <c r="AF493" s="1" t="e">
        <f aca="false">NA()</f>
        <v>#N/A</v>
      </c>
    </row>
    <row r="494" customFormat="false" ht="16.5" hidden="true" customHeight="true" outlineLevel="0" collapsed="false">
      <c r="A494" s="1" t="s">
        <v>1004</v>
      </c>
      <c r="B494" s="23" t="n">
        <v>7</v>
      </c>
      <c r="C494" s="17" t="s">
        <v>996</v>
      </c>
      <c r="D494" s="24" t="s">
        <v>1005</v>
      </c>
      <c r="E494" s="23" t="s">
        <v>1006</v>
      </c>
      <c r="F494" s="17" t="n">
        <v>-0.0696026524945168</v>
      </c>
      <c r="G494" s="17" t="n">
        <v>-0.0639222717722596</v>
      </c>
      <c r="H494" s="17" t="n">
        <v>-0.396133718356897</v>
      </c>
      <c r="I494" s="17" t="s">
        <v>28</v>
      </c>
      <c r="J494" s="17" t="n">
        <v>0.0376084783747457</v>
      </c>
      <c r="K494" s="17" t="n">
        <v>-0.120463583618475</v>
      </c>
      <c r="L494" s="17" t="n">
        <v>0.0376084783791684</v>
      </c>
      <c r="M494" s="17" t="n">
        <v>-0.110632183351164</v>
      </c>
      <c r="N494" s="17" t="n">
        <v>-0.0795463498501224</v>
      </c>
      <c r="O494" s="25" t="n">
        <v>3850.615124</v>
      </c>
      <c r="P494" s="26" t="n">
        <v>540.80739662</v>
      </c>
      <c r="Q494" s="27" t="n">
        <v>123.55785661</v>
      </c>
      <c r="R494" s="27" t="n">
        <v>48.12536869</v>
      </c>
      <c r="S494" s="21" t="n">
        <v>710.91872751303</v>
      </c>
      <c r="T494" s="21" t="n">
        <v>489.60041122</v>
      </c>
      <c r="U494" s="21" t="n">
        <v>184.09438094</v>
      </c>
      <c r="V494" s="21" t="n">
        <v>600.61451918</v>
      </c>
      <c r="W494" s="21" t="n">
        <v>1152.8964633</v>
      </c>
      <c r="X494" s="1" t="n">
        <v>4138.6780974</v>
      </c>
      <c r="Y494" s="1" t="n">
        <v>577.73770309</v>
      </c>
      <c r="Z494" s="1" t="n">
        <v>204.61128625</v>
      </c>
      <c r="AA494" s="1" t="n">
        <v>0</v>
      </c>
      <c r="AB494" s="1" t="n">
        <v>685.15123221</v>
      </c>
      <c r="AC494" s="1" t="n">
        <v>556.65735051</v>
      </c>
      <c r="AD494" s="1" t="n">
        <v>186.6623442</v>
      </c>
      <c r="AE494" s="1" t="n">
        <v>675.32747187</v>
      </c>
      <c r="AF494" s="1" t="n">
        <v>1252.5307093</v>
      </c>
    </row>
    <row r="495" customFormat="false" ht="16.5" hidden="true" customHeight="true" outlineLevel="0" collapsed="false">
      <c r="A495" s="1" t="s">
        <v>1007</v>
      </c>
      <c r="B495" s="23" t="n">
        <v>7</v>
      </c>
      <c r="C495" s="17" t="s">
        <v>996</v>
      </c>
      <c r="D495" s="24" t="s">
        <v>1005</v>
      </c>
      <c r="E495" s="23" t="s">
        <v>1008</v>
      </c>
      <c r="F495" s="17" t="s">
        <v>28</v>
      </c>
      <c r="G495" s="17" t="s">
        <v>28</v>
      </c>
      <c r="H495" s="17" t="s">
        <v>28</v>
      </c>
      <c r="I495" s="17" t="s">
        <v>28</v>
      </c>
      <c r="J495" s="17" t="s">
        <v>28</v>
      </c>
      <c r="K495" s="17" t="s">
        <v>28</v>
      </c>
      <c r="L495" s="17" t="s">
        <v>28</v>
      </c>
      <c r="M495" s="17" t="s">
        <v>28</v>
      </c>
      <c r="N495" s="17" t="s">
        <v>28</v>
      </c>
      <c r="O495" s="25" t="n">
        <v>6189.7441454</v>
      </c>
      <c r="P495" s="26" t="n">
        <v>910.21193169</v>
      </c>
      <c r="Q495" s="27" t="n">
        <v>381.87560925</v>
      </c>
      <c r="R495" s="27" t="n">
        <v>182.57766964</v>
      </c>
      <c r="S495" s="21" t="n">
        <v>632.27473421653</v>
      </c>
      <c r="T495" s="21" t="n">
        <v>962.78556147</v>
      </c>
      <c r="U495" s="21" t="n">
        <v>184.33648026</v>
      </c>
      <c r="V495" s="21" t="n">
        <v>783.81231713</v>
      </c>
      <c r="W495" s="21" t="n">
        <v>1827.0704706</v>
      </c>
      <c r="X495" s="1" t="e">
        <f aca="false">NA()</f>
        <v>#N/A</v>
      </c>
      <c r="Y495" s="1" t="e">
        <f aca="false">NA()</f>
        <v>#N/A</v>
      </c>
      <c r="Z495" s="1" t="e">
        <f aca="false">NA()</f>
        <v>#N/A</v>
      </c>
      <c r="AA495" s="1" t="e">
        <f aca="false">NA()</f>
        <v>#N/A</v>
      </c>
      <c r="AB495" s="1" t="e">
        <f aca="false">NA()</f>
        <v>#N/A</v>
      </c>
      <c r="AC495" s="1" t="e">
        <f aca="false">NA()</f>
        <v>#N/A</v>
      </c>
      <c r="AD495" s="1" t="e">
        <f aca="false">NA()</f>
        <v>#N/A</v>
      </c>
      <c r="AE495" s="1" t="e">
        <f aca="false">NA()</f>
        <v>#N/A</v>
      </c>
      <c r="AF495" s="1" t="e">
        <f aca="false">NA()</f>
        <v>#N/A</v>
      </c>
    </row>
    <row r="496" customFormat="false" ht="16.5" hidden="true" customHeight="true" outlineLevel="0" collapsed="false">
      <c r="A496" s="1" t="s">
        <v>1009</v>
      </c>
      <c r="B496" s="23" t="n">
        <v>7</v>
      </c>
      <c r="C496" s="17" t="s">
        <v>996</v>
      </c>
      <c r="D496" s="24" t="s">
        <v>1005</v>
      </c>
      <c r="E496" s="23" t="s">
        <v>34</v>
      </c>
      <c r="F496" s="17" t="n">
        <v>0.113631642865736</v>
      </c>
      <c r="G496" s="17" t="n">
        <v>0.143371257764523</v>
      </c>
      <c r="H496" s="17" t="n">
        <v>0.0131636026504867</v>
      </c>
      <c r="I496" s="17" t="s">
        <v>28</v>
      </c>
      <c r="J496" s="17" t="n">
        <v>0.00039559274983092</v>
      </c>
      <c r="K496" s="17" t="n">
        <v>0.155122569532024</v>
      </c>
      <c r="L496" s="17" t="n">
        <v>0.0003955927429804</v>
      </c>
      <c r="M496" s="17" t="n">
        <v>-0.0226853784691717</v>
      </c>
      <c r="N496" s="17" t="n">
        <v>0.0949546241995682</v>
      </c>
      <c r="O496" s="25" t="n">
        <v>4608.9628889</v>
      </c>
      <c r="P496" s="26" t="n">
        <v>660.56868424</v>
      </c>
      <c r="Q496" s="27" t="n">
        <v>207.30470792</v>
      </c>
      <c r="R496" s="27" t="n">
        <v>91.714927444</v>
      </c>
      <c r="S496" s="21" t="n">
        <v>685.422273065306</v>
      </c>
      <c r="T496" s="21" t="n">
        <v>643.00746907</v>
      </c>
      <c r="U496" s="21" t="n">
        <v>184.17286976</v>
      </c>
      <c r="V496" s="21" t="n">
        <v>660.00741258</v>
      </c>
      <c r="W496" s="21" t="n">
        <v>1371.4642921</v>
      </c>
      <c r="X496" s="1" t="n">
        <v>4138.6780974</v>
      </c>
      <c r="Y496" s="1" t="n">
        <v>577.73770309</v>
      </c>
      <c r="Z496" s="1" t="n">
        <v>204.61128625</v>
      </c>
      <c r="AA496" s="1" t="n">
        <v>0</v>
      </c>
      <c r="AB496" s="1" t="n">
        <v>685.15123221</v>
      </c>
      <c r="AC496" s="1" t="n">
        <v>556.65735051</v>
      </c>
      <c r="AD496" s="1" t="n">
        <v>186.6623442</v>
      </c>
      <c r="AE496" s="1" t="n">
        <v>675.32747187</v>
      </c>
      <c r="AF496" s="1" t="n">
        <v>1252.5307093</v>
      </c>
    </row>
    <row r="497" customFormat="false" ht="16.5" hidden="true" customHeight="true" outlineLevel="0" collapsed="false">
      <c r="A497" s="1" t="s">
        <v>1010</v>
      </c>
      <c r="B497" s="23" t="n">
        <v>7</v>
      </c>
      <c r="C497" s="17" t="s">
        <v>996</v>
      </c>
      <c r="D497" s="24" t="s">
        <v>1011</v>
      </c>
      <c r="E497" s="23" t="s">
        <v>1012</v>
      </c>
      <c r="F497" s="17" t="n">
        <v>-0.0497509520689805</v>
      </c>
      <c r="G497" s="17" t="n">
        <v>-0.131662297717112</v>
      </c>
      <c r="H497" s="17" t="n">
        <v>-0.560782457630905</v>
      </c>
      <c r="I497" s="17" t="n">
        <v>2.35489232036223</v>
      </c>
      <c r="J497" s="17" t="n">
        <v>0.0920548258145368</v>
      </c>
      <c r="K497" s="17" t="n">
        <v>-0.0596291039561159</v>
      </c>
      <c r="L497" s="17" t="n">
        <v>0.0920548258224678</v>
      </c>
      <c r="M497" s="17" t="n">
        <v>-0.0176711027762406</v>
      </c>
      <c r="N497" s="17" t="n">
        <v>-0.0203212595182418</v>
      </c>
      <c r="O497" s="25" t="n">
        <v>3500.6064307</v>
      </c>
      <c r="P497" s="26" t="n">
        <v>683.92594162</v>
      </c>
      <c r="Q497" s="27" t="n">
        <v>33.456133052</v>
      </c>
      <c r="R497" s="27" t="n">
        <v>9.790679749</v>
      </c>
      <c r="S497" s="21" t="n">
        <v>505.29864904367</v>
      </c>
      <c r="T497" s="21" t="n">
        <v>578.46221478</v>
      </c>
      <c r="U497" s="21" t="n">
        <v>145.58745397</v>
      </c>
      <c r="V497" s="21" t="n">
        <v>457.20568356</v>
      </c>
      <c r="W497" s="21" t="n">
        <v>1086.8796749</v>
      </c>
      <c r="X497" s="1" t="n">
        <v>3683.8831234</v>
      </c>
      <c r="Y497" s="1" t="n">
        <v>787.62668006</v>
      </c>
      <c r="Z497" s="1" t="n">
        <v>76.17212389</v>
      </c>
      <c r="AA497" s="1" t="n">
        <v>2.9183290592</v>
      </c>
      <c r="AB497" s="1" t="n">
        <v>462.70446968</v>
      </c>
      <c r="AC497" s="1" t="n">
        <v>615.14261789</v>
      </c>
      <c r="AD497" s="1" t="n">
        <v>164.46397195</v>
      </c>
      <c r="AE497" s="1" t="n">
        <v>465.43035113</v>
      </c>
      <c r="AF497" s="1" t="n">
        <v>1109.4245797</v>
      </c>
    </row>
    <row r="498" customFormat="false" ht="16.5" hidden="true" customHeight="true" outlineLevel="0" collapsed="false">
      <c r="A498" s="1" t="s">
        <v>1013</v>
      </c>
      <c r="B498" s="23" t="n">
        <v>7</v>
      </c>
      <c r="C498" s="17" t="s">
        <v>996</v>
      </c>
      <c r="D498" s="24" t="s">
        <v>1011</v>
      </c>
      <c r="E498" s="23" t="s">
        <v>1014</v>
      </c>
      <c r="F498" s="17" t="n">
        <v>0.0122077491921178</v>
      </c>
      <c r="G498" s="17" t="n">
        <v>-0.145608738942641</v>
      </c>
      <c r="H498" s="17" t="n">
        <v>0.315895894371514</v>
      </c>
      <c r="I498" s="17" t="s">
        <v>28</v>
      </c>
      <c r="J498" s="17" t="n">
        <v>0.209631547020691</v>
      </c>
      <c r="K498" s="17" t="n">
        <v>0.0365094371008854</v>
      </c>
      <c r="L498" s="17" t="n">
        <v>0.209631547025397</v>
      </c>
      <c r="M498" s="17" t="n">
        <v>0.179734698037821</v>
      </c>
      <c r="N498" s="17" t="n">
        <v>-0.0133114410509264</v>
      </c>
      <c r="O498" s="25" t="n">
        <v>5264.9440888</v>
      </c>
      <c r="P498" s="26" t="n">
        <v>1131.5670536</v>
      </c>
      <c r="Q498" s="27" t="n">
        <v>172.27376413</v>
      </c>
      <c r="R498" s="27" t="n">
        <v>7.1415620637</v>
      </c>
      <c r="S498" s="21" t="n">
        <v>585.584694022278</v>
      </c>
      <c r="T498" s="21" t="n">
        <v>1024.7425683</v>
      </c>
      <c r="U498" s="21" t="n">
        <v>183.70051844</v>
      </c>
      <c r="V498" s="21" t="n">
        <v>675.17201124</v>
      </c>
      <c r="W498" s="21" t="n">
        <v>1484.7619171</v>
      </c>
      <c r="X498" s="1" t="n">
        <v>5201.4461389</v>
      </c>
      <c r="Y498" s="1" t="n">
        <v>1324.4131877</v>
      </c>
      <c r="Z498" s="1" t="n">
        <v>130.91747217</v>
      </c>
      <c r="AA498" s="1" t="n">
        <v>0</v>
      </c>
      <c r="AB498" s="1" t="n">
        <v>484.10170474</v>
      </c>
      <c r="AC498" s="1" t="n">
        <v>988.6476009</v>
      </c>
      <c r="AD498" s="1" t="n">
        <v>196.26495069</v>
      </c>
      <c r="AE498" s="1" t="n">
        <v>572.30834387</v>
      </c>
      <c r="AF498" s="1" t="n">
        <v>1504.7928788</v>
      </c>
    </row>
    <row r="499" customFormat="false" ht="16.5" hidden="true" customHeight="true" outlineLevel="0" collapsed="false">
      <c r="A499" s="1" t="s">
        <v>1015</v>
      </c>
      <c r="B499" s="23" t="n">
        <v>7</v>
      </c>
      <c r="C499" s="17" t="s">
        <v>996</v>
      </c>
      <c r="D499" s="24" t="s">
        <v>1011</v>
      </c>
      <c r="E499" s="23" t="s">
        <v>1016</v>
      </c>
      <c r="F499" s="17" t="s">
        <v>28</v>
      </c>
      <c r="G499" s="17" t="s">
        <v>28</v>
      </c>
      <c r="H499" s="17" t="s">
        <v>28</v>
      </c>
      <c r="I499" s="17" t="s">
        <v>28</v>
      </c>
      <c r="J499" s="17" t="s">
        <v>28</v>
      </c>
      <c r="K499" s="17" t="s">
        <v>28</v>
      </c>
      <c r="L499" s="17" t="s">
        <v>28</v>
      </c>
      <c r="M499" s="17" t="s">
        <v>28</v>
      </c>
      <c r="N499" s="17" t="s">
        <v>28</v>
      </c>
      <c r="O499" s="25" t="n">
        <v>7783.478704</v>
      </c>
      <c r="P499" s="26" t="n">
        <v>1364.2792849</v>
      </c>
      <c r="Q499" s="27" t="n">
        <v>522.43393516</v>
      </c>
      <c r="R499" s="27" t="n">
        <v>0</v>
      </c>
      <c r="S499" s="21" t="n">
        <v>782.555090005171</v>
      </c>
      <c r="T499" s="21" t="n">
        <v>1303.6289021</v>
      </c>
      <c r="U499" s="21" t="n">
        <v>268.27004879</v>
      </c>
      <c r="V499" s="21" t="n">
        <v>932.11449935</v>
      </c>
      <c r="W499" s="21" t="n">
        <v>2305.1936051</v>
      </c>
      <c r="X499" s="1" t="e">
        <f aca="false">NA()</f>
        <v>#N/A</v>
      </c>
      <c r="Y499" s="1" t="e">
        <f aca="false">NA()</f>
        <v>#N/A</v>
      </c>
      <c r="Z499" s="1" t="e">
        <f aca="false">NA()</f>
        <v>#N/A</v>
      </c>
      <c r="AA499" s="1" t="e">
        <f aca="false">NA()</f>
        <v>#N/A</v>
      </c>
      <c r="AB499" s="1" t="e">
        <f aca="false">NA()</f>
        <v>#N/A</v>
      </c>
      <c r="AC499" s="1" t="e">
        <f aca="false">NA()</f>
        <v>#N/A</v>
      </c>
      <c r="AD499" s="1" t="e">
        <f aca="false">NA()</f>
        <v>#N/A</v>
      </c>
      <c r="AE499" s="1" t="e">
        <f aca="false">NA()</f>
        <v>#N/A</v>
      </c>
      <c r="AF499" s="1" t="e">
        <f aca="false">NA()</f>
        <v>#N/A</v>
      </c>
    </row>
    <row r="500" customFormat="false" ht="16.5" hidden="true" customHeight="true" outlineLevel="0" collapsed="false">
      <c r="A500" s="1" t="s">
        <v>1017</v>
      </c>
      <c r="B500" s="23" t="n">
        <v>7</v>
      </c>
      <c r="C500" s="17" t="s">
        <v>996</v>
      </c>
      <c r="D500" s="24" t="s">
        <v>1011</v>
      </c>
      <c r="E500" s="23" t="s">
        <v>34</v>
      </c>
      <c r="F500" s="17" t="n">
        <v>0.123417390072565</v>
      </c>
      <c r="G500" s="17" t="n">
        <v>-0.0393582779237329</v>
      </c>
      <c r="H500" s="17" t="n">
        <v>0.592848126249413</v>
      </c>
      <c r="I500" s="17" t="n">
        <v>2.57536958441344</v>
      </c>
      <c r="J500" s="17" t="n">
        <v>0.214365536083243</v>
      </c>
      <c r="K500" s="17" t="n">
        <v>0.114155867978103</v>
      </c>
      <c r="L500" s="17" t="n">
        <v>0.214365536080428</v>
      </c>
      <c r="M500" s="17" t="n">
        <v>0.1820720327515</v>
      </c>
      <c r="N500" s="17" t="n">
        <v>0.131125001954464</v>
      </c>
      <c r="O500" s="25" t="n">
        <v>4604.2137771</v>
      </c>
      <c r="P500" s="26" t="n">
        <v>897.47757477</v>
      </c>
      <c r="Q500" s="27" t="n">
        <v>145.14926833</v>
      </c>
      <c r="R500" s="27" t="n">
        <v>7.584067067</v>
      </c>
      <c r="S500" s="21" t="n">
        <v>568.989814348681</v>
      </c>
      <c r="T500" s="21" t="n">
        <v>799.03264382</v>
      </c>
      <c r="U500" s="21" t="n">
        <v>174.36117813</v>
      </c>
      <c r="V500" s="21" t="n">
        <v>584.68082695</v>
      </c>
      <c r="W500" s="21" t="n">
        <v>1377.0519322</v>
      </c>
      <c r="X500" s="1" t="n">
        <v>4098.3999516</v>
      </c>
      <c r="Y500" s="1" t="n">
        <v>934.24796586</v>
      </c>
      <c r="Z500" s="1" t="n">
        <v>91.125617024</v>
      </c>
      <c r="AA500" s="1" t="n">
        <v>2.1211980714</v>
      </c>
      <c r="AB500" s="1" t="n">
        <v>468.54904676</v>
      </c>
      <c r="AC500" s="1" t="n">
        <v>717.16414802</v>
      </c>
      <c r="AD500" s="1" t="n">
        <v>173.15029384</v>
      </c>
      <c r="AE500" s="1" t="n">
        <v>494.62368684</v>
      </c>
      <c r="AF500" s="1" t="n">
        <v>1217.4179952</v>
      </c>
    </row>
    <row r="501" customFormat="false" ht="16.5" hidden="true" customHeight="true" outlineLevel="0" collapsed="false">
      <c r="A501" s="1" t="s">
        <v>1018</v>
      </c>
      <c r="B501" s="23" t="n">
        <v>7</v>
      </c>
      <c r="C501" s="17" t="s">
        <v>996</v>
      </c>
      <c r="D501" s="24" t="s">
        <v>1019</v>
      </c>
      <c r="E501" s="23" t="s">
        <v>1020</v>
      </c>
      <c r="F501" s="17" t="n">
        <v>-0.02343057592794</v>
      </c>
      <c r="G501" s="17" t="n">
        <v>-0.0603310979736375</v>
      </c>
      <c r="H501" s="17" t="n">
        <v>0.384298423636962</v>
      </c>
      <c r="I501" s="17" t="n">
        <v>-0.840965984496711</v>
      </c>
      <c r="J501" s="17" t="n">
        <v>-0.0552743208217242</v>
      </c>
      <c r="K501" s="17" t="n">
        <v>0.0178643946334998</v>
      </c>
      <c r="L501" s="17" t="n">
        <v>-0.0552743208102495</v>
      </c>
      <c r="M501" s="17" t="n">
        <v>-0.0612708199199613</v>
      </c>
      <c r="N501" s="17" t="n">
        <v>0.000655268768687156</v>
      </c>
      <c r="O501" s="25" t="n">
        <v>2356.2716246</v>
      </c>
      <c r="P501" s="26" t="n">
        <v>431.58573636</v>
      </c>
      <c r="Q501" s="27" t="n">
        <v>16.613901309</v>
      </c>
      <c r="R501" s="27" t="n">
        <v>0.3901089408</v>
      </c>
      <c r="S501" s="21" t="n">
        <v>339.130686524119</v>
      </c>
      <c r="T501" s="21" t="n">
        <v>375.66550903</v>
      </c>
      <c r="U501" s="21" t="n">
        <v>99.01355371</v>
      </c>
      <c r="V501" s="21" t="n">
        <v>341.56702174</v>
      </c>
      <c r="W501" s="21" t="n">
        <v>752.30510694</v>
      </c>
      <c r="X501" s="1" t="n">
        <v>2412.8050362</v>
      </c>
      <c r="Y501" s="1" t="n">
        <v>459.29554062</v>
      </c>
      <c r="Z501" s="1" t="n">
        <v>12.001676102</v>
      </c>
      <c r="AA501" s="1" t="n">
        <v>2.4529905729</v>
      </c>
      <c r="AB501" s="1" t="n">
        <v>358.97265629</v>
      </c>
      <c r="AC501" s="1" t="n">
        <v>369.07225659</v>
      </c>
      <c r="AD501" s="1" t="n">
        <v>95.336359323</v>
      </c>
      <c r="AE501" s="1" t="n">
        <v>363.861089</v>
      </c>
      <c r="AF501" s="1" t="n">
        <v>751.81246771</v>
      </c>
    </row>
    <row r="502" customFormat="false" ht="16.5" hidden="true" customHeight="true" outlineLevel="0" collapsed="false">
      <c r="A502" s="1" t="s">
        <v>1021</v>
      </c>
      <c r="B502" s="23" t="n">
        <v>7</v>
      </c>
      <c r="C502" s="17" t="s">
        <v>996</v>
      </c>
      <c r="D502" s="24" t="s">
        <v>1019</v>
      </c>
      <c r="E502" s="23" t="s">
        <v>1022</v>
      </c>
      <c r="F502" s="17" t="n">
        <v>-0.00649687341506311</v>
      </c>
      <c r="G502" s="17" t="n">
        <v>-0.0448445883594812</v>
      </c>
      <c r="H502" s="17" t="n">
        <v>-0.550836013451606</v>
      </c>
      <c r="I502" s="17" t="n">
        <v>-0.000110233272709981</v>
      </c>
      <c r="J502" s="17" t="n">
        <v>0.0116857086169928</v>
      </c>
      <c r="K502" s="17" t="n">
        <v>0.0374588800683913</v>
      </c>
      <c r="L502" s="17" t="n">
        <v>0.0116857086070099</v>
      </c>
      <c r="M502" s="17" t="n">
        <v>-0.00108970505985762</v>
      </c>
      <c r="N502" s="17" t="n">
        <v>0.0213954087892465</v>
      </c>
      <c r="O502" s="25" t="n">
        <v>3264.7477449</v>
      </c>
      <c r="P502" s="26" t="n">
        <v>706.63780316</v>
      </c>
      <c r="Q502" s="27" t="n">
        <v>26.645502314</v>
      </c>
      <c r="R502" s="27" t="n">
        <v>24.68719214</v>
      </c>
      <c r="S502" s="21" t="n">
        <v>398.121279796072</v>
      </c>
      <c r="T502" s="21" t="n">
        <v>607.80170763</v>
      </c>
      <c r="U502" s="21" t="n">
        <v>115.02948187</v>
      </c>
      <c r="V502" s="21" t="n">
        <v>413.80239294</v>
      </c>
      <c r="W502" s="21" t="n">
        <v>972.02238504</v>
      </c>
      <c r="X502" s="1" t="n">
        <v>3286.0971018</v>
      </c>
      <c r="Y502" s="1" t="n">
        <v>739.81447893</v>
      </c>
      <c r="Z502" s="1" t="n">
        <v>59.322437043</v>
      </c>
      <c r="AA502" s="1" t="n">
        <v>24.68991379</v>
      </c>
      <c r="AB502" s="1" t="n">
        <v>393.52268833</v>
      </c>
      <c r="AC502" s="1" t="n">
        <v>585.85619084</v>
      </c>
      <c r="AD502" s="1" t="n">
        <v>116.97638094</v>
      </c>
      <c r="AE502" s="1" t="n">
        <v>414.25380741</v>
      </c>
      <c r="AF502" s="1" t="n">
        <v>951.66120454</v>
      </c>
    </row>
    <row r="503" customFormat="false" ht="16.5" hidden="true" customHeight="true" outlineLevel="0" collapsed="false">
      <c r="A503" s="1" t="s">
        <v>1023</v>
      </c>
      <c r="B503" s="23" t="n">
        <v>7</v>
      </c>
      <c r="C503" s="17" t="s">
        <v>996</v>
      </c>
      <c r="D503" s="24" t="s">
        <v>1019</v>
      </c>
      <c r="E503" s="23" t="s">
        <v>1024</v>
      </c>
      <c r="F503" s="17" t="n">
        <v>0.0187368171634914</v>
      </c>
      <c r="G503" s="17" t="n">
        <v>-0.106740338113067</v>
      </c>
      <c r="H503" s="17" t="n">
        <v>0.387679189589155</v>
      </c>
      <c r="I503" s="17" t="n">
        <v>-0.939486602823505</v>
      </c>
      <c r="J503" s="17" t="n">
        <v>0.131724118276833</v>
      </c>
      <c r="K503" s="17" t="n">
        <v>0.0630749990420736</v>
      </c>
      <c r="L503" s="17" t="n">
        <v>0.13172411827456</v>
      </c>
      <c r="M503" s="17" t="n">
        <v>0.0480238916037667</v>
      </c>
      <c r="N503" s="17" t="n">
        <v>0.0135784448780953</v>
      </c>
      <c r="O503" s="25" t="n">
        <v>5409.0682467</v>
      </c>
      <c r="P503" s="26" t="n">
        <v>1060.2559706</v>
      </c>
      <c r="Q503" s="27" t="n">
        <v>417.36809298</v>
      </c>
      <c r="R503" s="27" t="n">
        <v>4.760489077</v>
      </c>
      <c r="S503" s="21" t="n">
        <v>534.682656388926</v>
      </c>
      <c r="T503" s="21" t="n">
        <v>1042.086778</v>
      </c>
      <c r="U503" s="21" t="n">
        <v>159.92808597</v>
      </c>
      <c r="V503" s="21" t="n">
        <v>702.9109047</v>
      </c>
      <c r="W503" s="21" t="n">
        <v>1480.5827684</v>
      </c>
      <c r="X503" s="1" t="n">
        <v>5309.5835505</v>
      </c>
      <c r="Y503" s="1" t="n">
        <v>1186.951584</v>
      </c>
      <c r="Z503" s="1" t="n">
        <v>300.76699003</v>
      </c>
      <c r="AA503" s="1" t="n">
        <v>78.668349475</v>
      </c>
      <c r="AB503" s="1" t="n">
        <v>472.44964365</v>
      </c>
      <c r="AC503" s="1" t="n">
        <v>980.25706459</v>
      </c>
      <c r="AD503" s="1" t="n">
        <v>159.04061575</v>
      </c>
      <c r="AE503" s="1" t="n">
        <v>670.70122192</v>
      </c>
      <c r="AF503" s="1" t="n">
        <v>1460.7480811</v>
      </c>
    </row>
    <row r="504" customFormat="false" ht="16.5" hidden="true" customHeight="true" outlineLevel="0" collapsed="false">
      <c r="A504" s="1" t="s">
        <v>1025</v>
      </c>
      <c r="B504" s="23" t="n">
        <v>7</v>
      </c>
      <c r="C504" s="17" t="s">
        <v>996</v>
      </c>
      <c r="D504" s="24" t="s">
        <v>1019</v>
      </c>
      <c r="E504" s="23" t="s">
        <v>34</v>
      </c>
      <c r="F504" s="17" t="n">
        <v>-0.00989148347113145</v>
      </c>
      <c r="G504" s="17" t="n">
        <v>-0.0664906816624031</v>
      </c>
      <c r="H504" s="17" t="n">
        <v>0.153674481147261</v>
      </c>
      <c r="I504" s="17" t="n">
        <v>-0.597742314824062</v>
      </c>
      <c r="J504" s="17" t="n">
        <v>-0.0108087316770178</v>
      </c>
      <c r="K504" s="17" t="n">
        <v>0.0341870814534369</v>
      </c>
      <c r="L504" s="17" t="n">
        <v>-0.0108087316700266</v>
      </c>
      <c r="M504" s="17" t="n">
        <v>-0.0254129049671742</v>
      </c>
      <c r="N504" s="17" t="n">
        <v>0.00861914443094958</v>
      </c>
      <c r="O504" s="25" t="n">
        <v>2941.0194383</v>
      </c>
      <c r="P504" s="26" t="n">
        <v>573.38186882</v>
      </c>
      <c r="Q504" s="27" t="n">
        <v>66.832088814</v>
      </c>
      <c r="R504" s="27" t="n">
        <v>6.815770544</v>
      </c>
      <c r="S504" s="21" t="n">
        <v>376.781278802663</v>
      </c>
      <c r="T504" s="21" t="n">
        <v>511.53327311</v>
      </c>
      <c r="U504" s="21" t="n">
        <v>110.1682919</v>
      </c>
      <c r="V504" s="21" t="n">
        <v>402.20303238</v>
      </c>
      <c r="W504" s="21" t="n">
        <v>892.5297587</v>
      </c>
      <c r="X504" s="1" t="n">
        <v>2970.4011118</v>
      </c>
      <c r="Y504" s="1" t="n">
        <v>614.22190176</v>
      </c>
      <c r="Z504" s="1" t="n">
        <v>57.929762603</v>
      </c>
      <c r="AA504" s="1" t="n">
        <v>16.94379199</v>
      </c>
      <c r="AB504" s="1" t="n">
        <v>380.89830639</v>
      </c>
      <c r="AC504" s="1" t="n">
        <v>494.62353793</v>
      </c>
      <c r="AD504" s="1" t="n">
        <v>108.19045429</v>
      </c>
      <c r="AE504" s="1" t="n">
        <v>412.69070197</v>
      </c>
      <c r="AF504" s="1" t="n">
        <v>884.90265491</v>
      </c>
    </row>
    <row r="505" customFormat="false" ht="16.5" hidden="true" customHeight="true" outlineLevel="0" collapsed="false">
      <c r="A505" s="1" t="s">
        <v>1026</v>
      </c>
      <c r="B505" s="23" t="n">
        <v>7</v>
      </c>
      <c r="C505" s="17" t="s">
        <v>996</v>
      </c>
      <c r="D505" s="24" t="s">
        <v>1027</v>
      </c>
      <c r="E505" s="23" t="s">
        <v>1028</v>
      </c>
      <c r="F505" s="17" t="n">
        <v>-0.0156553745564048</v>
      </c>
      <c r="G505" s="17" t="n">
        <v>-0.095314381538846</v>
      </c>
      <c r="H505" s="17" t="n">
        <v>0.243039796832419</v>
      </c>
      <c r="I505" s="17" t="s">
        <v>28</v>
      </c>
      <c r="J505" s="17" t="n">
        <v>0.0500166532557422</v>
      </c>
      <c r="K505" s="17" t="n">
        <v>-0.0191844598234703</v>
      </c>
      <c r="L505" s="17" t="n">
        <v>0.0500166532432396</v>
      </c>
      <c r="M505" s="17" t="n">
        <v>-0.0332518199391138</v>
      </c>
      <c r="N505" s="17" t="n">
        <v>-0.00888673451420552</v>
      </c>
      <c r="O505" s="25" t="n">
        <v>2084.4385676</v>
      </c>
      <c r="P505" s="26" t="n">
        <v>351.36549195</v>
      </c>
      <c r="Q505" s="27" t="n">
        <v>4.5280912318</v>
      </c>
      <c r="R505" s="27" t="n">
        <v>0.7283195887</v>
      </c>
      <c r="S505" s="21" t="n">
        <v>348.984444175845</v>
      </c>
      <c r="T505" s="21" t="n">
        <v>312.83368505</v>
      </c>
      <c r="U505" s="21" t="n">
        <v>93.061233402</v>
      </c>
      <c r="V505" s="21" t="n">
        <v>317.2088288</v>
      </c>
      <c r="W505" s="21" t="n">
        <v>654.63436513</v>
      </c>
      <c r="X505" s="1" t="n">
        <v>2117.5902359</v>
      </c>
      <c r="Y505" s="1" t="n">
        <v>388.38408037</v>
      </c>
      <c r="Z505" s="1" t="n">
        <v>3.6427564454</v>
      </c>
      <c r="AA505" s="1" t="n">
        <v>0</v>
      </c>
      <c r="AB505" s="1" t="n">
        <v>332.36086599</v>
      </c>
      <c r="AC505" s="1" t="n">
        <v>318.95261875</v>
      </c>
      <c r="AD505" s="1" t="n">
        <v>85.6264289</v>
      </c>
      <c r="AE505" s="1" t="n">
        <v>328.11939587</v>
      </c>
      <c r="AF505" s="1" t="n">
        <v>660.50408962</v>
      </c>
    </row>
    <row r="506" customFormat="false" ht="16.5" hidden="true" customHeight="true" outlineLevel="0" collapsed="false">
      <c r="A506" s="1" t="s">
        <v>1029</v>
      </c>
      <c r="B506" s="23" t="n">
        <v>7</v>
      </c>
      <c r="C506" s="17" t="s">
        <v>996</v>
      </c>
      <c r="D506" s="24" t="s">
        <v>1027</v>
      </c>
      <c r="E506" s="23" t="s">
        <v>1030</v>
      </c>
      <c r="F506" s="17" t="n">
        <v>-0.0274360945103306</v>
      </c>
      <c r="G506" s="17" t="n">
        <v>-0.071302866933697</v>
      </c>
      <c r="H506" s="17" t="n">
        <v>-0.267528178157316</v>
      </c>
      <c r="I506" s="17" t="s">
        <v>28</v>
      </c>
      <c r="J506" s="17" t="n">
        <v>0.0214834175753631</v>
      </c>
      <c r="K506" s="17" t="n">
        <v>-0.0392466241200777</v>
      </c>
      <c r="L506" s="17" t="n">
        <v>0.0214834175807865</v>
      </c>
      <c r="M506" s="17" t="n">
        <v>-0.00903686422293104</v>
      </c>
      <c r="N506" s="17" t="n">
        <v>-0.0162866293185763</v>
      </c>
      <c r="O506" s="25" t="n">
        <v>2803.9656361</v>
      </c>
      <c r="P506" s="26" t="n">
        <v>575.76033536</v>
      </c>
      <c r="Q506" s="27" t="n">
        <v>41.153293261</v>
      </c>
      <c r="R506" s="27" t="n">
        <v>2.4673172212</v>
      </c>
      <c r="S506" s="21" t="n">
        <v>381.429789002025</v>
      </c>
      <c r="T506" s="21" t="n">
        <v>503.16774152</v>
      </c>
      <c r="U506" s="21" t="n">
        <v>108.24914749</v>
      </c>
      <c r="V506" s="21" t="n">
        <v>381.69079824</v>
      </c>
      <c r="W506" s="21" t="n">
        <v>810.04721404</v>
      </c>
      <c r="X506" s="1" t="n">
        <v>2883.0656991</v>
      </c>
      <c r="Y506" s="1" t="n">
        <v>619.96566465</v>
      </c>
      <c r="Z506" s="1" t="n">
        <v>56.18413164</v>
      </c>
      <c r="AA506" s="1" t="n">
        <v>0</v>
      </c>
      <c r="AB506" s="1" t="n">
        <v>373.40771513</v>
      </c>
      <c r="AC506" s="1" t="n">
        <v>523.72206453</v>
      </c>
      <c r="AD506" s="1" t="n">
        <v>101.15600335</v>
      </c>
      <c r="AE506" s="1" t="n">
        <v>385.17154116</v>
      </c>
      <c r="AF506" s="1" t="n">
        <v>823.45857867</v>
      </c>
    </row>
    <row r="507" customFormat="false" ht="16.5" hidden="true" customHeight="true" outlineLevel="0" collapsed="false">
      <c r="A507" s="1" t="s">
        <v>1031</v>
      </c>
      <c r="B507" s="23" t="n">
        <v>7</v>
      </c>
      <c r="C507" s="17" t="s">
        <v>996</v>
      </c>
      <c r="D507" s="24" t="s">
        <v>1027</v>
      </c>
      <c r="E507" s="23" t="s">
        <v>1032</v>
      </c>
      <c r="F507" s="17" t="s">
        <v>28</v>
      </c>
      <c r="G507" s="17" t="s">
        <v>28</v>
      </c>
      <c r="H507" s="17" t="s">
        <v>28</v>
      </c>
      <c r="I507" s="17" t="s">
        <v>28</v>
      </c>
      <c r="J507" s="17" t="s">
        <v>28</v>
      </c>
      <c r="K507" s="17" t="s">
        <v>28</v>
      </c>
      <c r="L507" s="17" t="s">
        <v>28</v>
      </c>
      <c r="M507" s="17" t="s">
        <v>28</v>
      </c>
      <c r="N507" s="17" t="s">
        <v>28</v>
      </c>
      <c r="O507" s="25" t="n">
        <v>4359.9746212</v>
      </c>
      <c r="P507" s="26" t="n">
        <v>1041.6582049</v>
      </c>
      <c r="Q507" s="27" t="n">
        <v>186.45685382</v>
      </c>
      <c r="R507" s="27" t="n">
        <v>0</v>
      </c>
      <c r="S507" s="21" t="n">
        <v>418.240418932834</v>
      </c>
      <c r="T507" s="21" t="n">
        <v>917.98231316</v>
      </c>
      <c r="U507" s="21" t="n">
        <v>124.38536069</v>
      </c>
      <c r="V507" s="21" t="n">
        <v>490.21913479</v>
      </c>
      <c r="W507" s="21" t="n">
        <v>1181.0323348</v>
      </c>
      <c r="X507" s="1" t="e">
        <f aca="false">NA()</f>
        <v>#N/A</v>
      </c>
      <c r="Y507" s="1" t="e">
        <f aca="false">NA()</f>
        <v>#N/A</v>
      </c>
      <c r="Z507" s="1" t="e">
        <f aca="false">NA()</f>
        <v>#N/A</v>
      </c>
      <c r="AA507" s="1" t="e">
        <f aca="false">NA()</f>
        <v>#N/A</v>
      </c>
      <c r="AB507" s="1" t="e">
        <f aca="false">NA()</f>
        <v>#N/A</v>
      </c>
      <c r="AC507" s="1" t="e">
        <f aca="false">NA()</f>
        <v>#N/A</v>
      </c>
      <c r="AD507" s="1" t="e">
        <f aca="false">NA()</f>
        <v>#N/A</v>
      </c>
      <c r="AE507" s="1" t="e">
        <f aca="false">NA()</f>
        <v>#N/A</v>
      </c>
      <c r="AF507" s="1" t="e">
        <f aca="false">NA()</f>
        <v>#N/A</v>
      </c>
    </row>
    <row r="508" customFormat="false" ht="16.5" hidden="true" customHeight="true" outlineLevel="0" collapsed="false">
      <c r="A508" s="1" t="s">
        <v>1033</v>
      </c>
      <c r="B508" s="23" t="n">
        <v>7</v>
      </c>
      <c r="C508" s="17" t="s">
        <v>996</v>
      </c>
      <c r="D508" s="24" t="s">
        <v>1027</v>
      </c>
      <c r="E508" s="23" t="s">
        <v>34</v>
      </c>
      <c r="F508" s="17" t="n">
        <v>0.000736445526714924</v>
      </c>
      <c r="G508" s="17" t="n">
        <v>-0.0626915540638914</v>
      </c>
      <c r="H508" s="17" t="n">
        <v>0.277524466645596</v>
      </c>
      <c r="I508" s="17" t="s">
        <v>28</v>
      </c>
      <c r="J508" s="17" t="n">
        <v>0.0503450117309225</v>
      </c>
      <c r="K508" s="17" t="n">
        <v>0.00856127018978459</v>
      </c>
      <c r="L508" s="17" t="n">
        <v>0.0503450117377162</v>
      </c>
      <c r="M508" s="17" t="n">
        <v>-0.0215329368742335</v>
      </c>
      <c r="N508" s="17" t="n">
        <v>0.00369748474724774</v>
      </c>
      <c r="O508" s="25" t="n">
        <v>2196.0142028</v>
      </c>
      <c r="P508" s="26" t="n">
        <v>385.81584737</v>
      </c>
      <c r="Q508" s="27" t="n">
        <v>11.388830633</v>
      </c>
      <c r="R508" s="27" t="n">
        <v>0.8866757616</v>
      </c>
      <c r="S508" s="21" t="n">
        <v>353.419577422286</v>
      </c>
      <c r="T508" s="21" t="n">
        <v>342.40575729</v>
      </c>
      <c r="U508" s="21" t="n">
        <v>95.117781078</v>
      </c>
      <c r="V508" s="21" t="n">
        <v>326.65537377</v>
      </c>
      <c r="W508" s="21" t="n">
        <v>679.35762613</v>
      </c>
      <c r="X508" s="1" t="n">
        <v>2194.3981481</v>
      </c>
      <c r="Y508" s="1" t="n">
        <v>411.62100805</v>
      </c>
      <c r="Z508" s="1" t="n">
        <v>8.9147651809</v>
      </c>
      <c r="AA508" s="1" t="n">
        <v>0</v>
      </c>
      <c r="AB508" s="1" t="n">
        <v>336.47951242</v>
      </c>
      <c r="AC508" s="1" t="n">
        <v>339.4992128</v>
      </c>
      <c r="AD508" s="1" t="n">
        <v>87.184668513</v>
      </c>
      <c r="AE508" s="1" t="n">
        <v>333.84401589</v>
      </c>
      <c r="AF508" s="1" t="n">
        <v>676.85496522</v>
      </c>
    </row>
    <row r="509" customFormat="false" ht="16.5" hidden="true" customHeight="true" outlineLevel="0" collapsed="false">
      <c r="A509" s="1" t="s">
        <v>1034</v>
      </c>
      <c r="B509" s="23" t="n">
        <v>7</v>
      </c>
      <c r="C509" s="17" t="s">
        <v>996</v>
      </c>
      <c r="D509" s="24" t="s">
        <v>66</v>
      </c>
      <c r="E509" s="23" t="s">
        <v>34</v>
      </c>
      <c r="F509" s="17" t="n">
        <v>0.0931802011736851</v>
      </c>
      <c r="G509" s="17" t="n">
        <v>-0.0193903939671354</v>
      </c>
      <c r="H509" s="17" t="n">
        <v>1.33601152156732</v>
      </c>
      <c r="I509" s="17" t="n">
        <v>0.879237209571759</v>
      </c>
      <c r="J509" s="17" t="n">
        <v>0.0895097449554592</v>
      </c>
      <c r="K509" s="17" t="n">
        <v>0.102611726577239</v>
      </c>
      <c r="L509" s="17" t="n">
        <v>0.0895097449682492</v>
      </c>
      <c r="M509" s="17" t="n">
        <v>0.0820628794431977</v>
      </c>
      <c r="N509" s="17" t="n">
        <v>0.100885818984064</v>
      </c>
      <c r="O509" s="25" t="n">
        <v>2768.5116434</v>
      </c>
      <c r="P509" s="26" t="n">
        <v>485.86338901</v>
      </c>
      <c r="Q509" s="27" t="n">
        <v>69.216323143</v>
      </c>
      <c r="R509" s="27" t="n">
        <v>8.9383206694</v>
      </c>
      <c r="S509" s="21" t="n">
        <v>393.206633364616</v>
      </c>
      <c r="T509" s="21" t="n">
        <v>445.56468951</v>
      </c>
      <c r="U509" s="21" t="n">
        <v>109.87922287</v>
      </c>
      <c r="V509" s="21" t="n">
        <v>399.28132917</v>
      </c>
      <c r="W509" s="21" t="n">
        <v>847.54821397</v>
      </c>
      <c r="X509" s="1" t="n">
        <v>2532.5299895</v>
      </c>
      <c r="Y509" s="1" t="n">
        <v>495.47076229</v>
      </c>
      <c r="Z509" s="1" t="n">
        <v>29.630129177</v>
      </c>
      <c r="AA509" s="1" t="n">
        <v>4.7563557298</v>
      </c>
      <c r="AB509" s="1" t="n">
        <v>360.90235556</v>
      </c>
      <c r="AC509" s="1" t="n">
        <v>404.0993568</v>
      </c>
      <c r="AD509" s="1" t="n">
        <v>98.792511921</v>
      </c>
      <c r="AE509" s="1" t="n">
        <v>369.00011705</v>
      </c>
      <c r="AF509" s="1" t="n">
        <v>769.87840097</v>
      </c>
    </row>
    <row r="510" customFormat="false" ht="16.5" hidden="true" customHeight="true" outlineLevel="0" collapsed="false">
      <c r="A510" s="1" t="s">
        <v>1035</v>
      </c>
      <c r="B510" s="23" t="n">
        <v>7</v>
      </c>
      <c r="C510" s="17" t="s">
        <v>1036</v>
      </c>
      <c r="D510" s="24" t="s">
        <v>1037</v>
      </c>
      <c r="E510" s="23" t="s">
        <v>1038</v>
      </c>
      <c r="F510" s="17" t="n">
        <v>-0.0217561176229161</v>
      </c>
      <c r="G510" s="17" t="n">
        <v>-0.038562332716032</v>
      </c>
      <c r="H510" s="17" t="s">
        <v>28</v>
      </c>
      <c r="I510" s="17" t="s">
        <v>28</v>
      </c>
      <c r="J510" s="17" t="n">
        <v>0.116446128859271</v>
      </c>
      <c r="K510" s="17" t="n">
        <v>-0.0520435879466035</v>
      </c>
      <c r="L510" s="17" t="n">
        <v>0.116446128875419</v>
      </c>
      <c r="M510" s="17" t="n">
        <v>0.122284959752775</v>
      </c>
      <c r="N510" s="17" t="n">
        <v>-0.115877745609529</v>
      </c>
      <c r="O510" s="25" t="n">
        <v>1379.6554731</v>
      </c>
      <c r="P510" s="26" t="n">
        <v>103.26847742</v>
      </c>
      <c r="Q510" s="27" t="n">
        <v>6.4956269833</v>
      </c>
      <c r="R510" s="27" t="n">
        <v>0</v>
      </c>
      <c r="S510" s="21" t="n">
        <v>237.872014843441</v>
      </c>
      <c r="T510" s="21" t="n">
        <v>157.92154398</v>
      </c>
      <c r="U510" s="21" t="n">
        <v>72.27736863</v>
      </c>
      <c r="V510" s="21" t="n">
        <v>231.75374727</v>
      </c>
      <c r="W510" s="21" t="n">
        <v>570.066694</v>
      </c>
      <c r="X510" s="1" t="n">
        <v>1410.3389737</v>
      </c>
      <c r="Y510" s="1" t="n">
        <v>107.41047593</v>
      </c>
      <c r="Z510" s="1" t="n">
        <v>0</v>
      </c>
      <c r="AA510" s="1" t="n">
        <v>0</v>
      </c>
      <c r="AB510" s="1" t="n">
        <v>213.06179375</v>
      </c>
      <c r="AC510" s="1" t="n">
        <v>166.59156684</v>
      </c>
      <c r="AD510" s="1" t="n">
        <v>71.990787055</v>
      </c>
      <c r="AE510" s="1" t="n">
        <v>206.50169572</v>
      </c>
      <c r="AF510" s="1" t="n">
        <v>644.7826544</v>
      </c>
    </row>
    <row r="511" customFormat="false" ht="16.5" hidden="true" customHeight="true" outlineLevel="0" collapsed="false">
      <c r="A511" s="1" t="s">
        <v>1039</v>
      </c>
      <c r="B511" s="23" t="n">
        <v>7</v>
      </c>
      <c r="C511" s="17" t="s">
        <v>1036</v>
      </c>
      <c r="D511" s="24" t="s">
        <v>1037</v>
      </c>
      <c r="E511" s="23" t="s">
        <v>34</v>
      </c>
      <c r="F511" s="17" t="n">
        <v>-0.0217561176229161</v>
      </c>
      <c r="G511" s="17" t="n">
        <v>-0.038562332716032</v>
      </c>
      <c r="H511" s="17" t="s">
        <v>28</v>
      </c>
      <c r="I511" s="17" t="s">
        <v>28</v>
      </c>
      <c r="J511" s="17" t="n">
        <v>0.116446128859271</v>
      </c>
      <c r="K511" s="17" t="n">
        <v>-0.0520435879466035</v>
      </c>
      <c r="L511" s="17" t="n">
        <v>0.116446128875419</v>
      </c>
      <c r="M511" s="17" t="n">
        <v>0.122284959752775</v>
      </c>
      <c r="N511" s="17" t="n">
        <v>-0.115877745609529</v>
      </c>
      <c r="O511" s="25" t="n">
        <v>1379.6554731</v>
      </c>
      <c r="P511" s="26" t="n">
        <v>103.26847742</v>
      </c>
      <c r="Q511" s="27" t="n">
        <v>6.4956269833</v>
      </c>
      <c r="R511" s="27" t="n">
        <v>0</v>
      </c>
      <c r="S511" s="21" t="n">
        <v>237.872014843441</v>
      </c>
      <c r="T511" s="21" t="n">
        <v>157.92154398</v>
      </c>
      <c r="U511" s="21" t="n">
        <v>72.27736863</v>
      </c>
      <c r="V511" s="21" t="n">
        <v>231.75374727</v>
      </c>
      <c r="W511" s="21" t="n">
        <v>570.066694</v>
      </c>
      <c r="X511" s="1" t="n">
        <v>1410.3389737</v>
      </c>
      <c r="Y511" s="1" t="n">
        <v>107.41047593</v>
      </c>
      <c r="Z511" s="1" t="n">
        <v>0</v>
      </c>
      <c r="AA511" s="1" t="n">
        <v>0</v>
      </c>
      <c r="AB511" s="1" t="n">
        <v>213.06179375</v>
      </c>
      <c r="AC511" s="1" t="n">
        <v>166.59156684</v>
      </c>
      <c r="AD511" s="1" t="n">
        <v>71.990787055</v>
      </c>
      <c r="AE511" s="1" t="n">
        <v>206.50169572</v>
      </c>
      <c r="AF511" s="1" t="n">
        <v>644.7826544</v>
      </c>
    </row>
    <row r="512" customFormat="false" ht="16.5" hidden="true" customHeight="true" outlineLevel="0" collapsed="false">
      <c r="A512" s="1" t="s">
        <v>1040</v>
      </c>
      <c r="B512" s="23" t="n">
        <v>7</v>
      </c>
      <c r="C512" s="17" t="s">
        <v>1036</v>
      </c>
      <c r="D512" s="24" t="s">
        <v>1041</v>
      </c>
      <c r="E512" s="23" t="s">
        <v>1042</v>
      </c>
      <c r="F512" s="17" t="n">
        <v>0.143697229762678</v>
      </c>
      <c r="G512" s="17" t="n">
        <v>0.108436749724206</v>
      </c>
      <c r="H512" s="17" t="s">
        <v>28</v>
      </c>
      <c r="I512" s="17" t="s">
        <v>28</v>
      </c>
      <c r="J512" s="17" t="n">
        <v>0.314597178073838</v>
      </c>
      <c r="K512" s="17" t="n">
        <v>0.172802361965632</v>
      </c>
      <c r="L512" s="17" t="n">
        <v>0.31459717810149</v>
      </c>
      <c r="M512" s="17" t="n">
        <v>0.311611629770777</v>
      </c>
      <c r="N512" s="17" t="n">
        <v>0.0428410512788899</v>
      </c>
      <c r="O512" s="25" t="n">
        <v>844.73735493</v>
      </c>
      <c r="P512" s="26" t="n">
        <v>59.243277671</v>
      </c>
      <c r="Q512" s="27" t="n">
        <v>0</v>
      </c>
      <c r="R512" s="27" t="n">
        <v>0</v>
      </c>
      <c r="S512" s="21" t="n">
        <v>137.490694902892</v>
      </c>
      <c r="T512" s="21" t="n">
        <v>156.50299459</v>
      </c>
      <c r="U512" s="21" t="n">
        <v>31.484337189</v>
      </c>
      <c r="V512" s="21" t="n">
        <v>99.038006478</v>
      </c>
      <c r="W512" s="21" t="n">
        <v>360.9780441</v>
      </c>
      <c r="X512" s="1" t="n">
        <v>738.60225674</v>
      </c>
      <c r="Y512" s="1" t="n">
        <v>53.447594268</v>
      </c>
      <c r="Z512" s="1" t="n">
        <v>0</v>
      </c>
      <c r="AA512" s="1" t="n">
        <v>0</v>
      </c>
      <c r="AB512" s="1" t="n">
        <v>104.58769971</v>
      </c>
      <c r="AC512" s="1" t="n">
        <v>133.44362159</v>
      </c>
      <c r="AD512" s="1" t="n">
        <v>25.46603302</v>
      </c>
      <c r="AE512" s="1" t="n">
        <v>75.508637031</v>
      </c>
      <c r="AF512" s="1" t="n">
        <v>346.14867113</v>
      </c>
    </row>
    <row r="513" customFormat="false" ht="16.5" hidden="true" customHeight="true" outlineLevel="0" collapsed="false">
      <c r="A513" s="1" t="s">
        <v>1043</v>
      </c>
      <c r="B513" s="23" t="n">
        <v>7</v>
      </c>
      <c r="C513" s="17" t="s">
        <v>1036</v>
      </c>
      <c r="D513" s="24" t="s">
        <v>1041</v>
      </c>
      <c r="E513" s="23" t="s">
        <v>34</v>
      </c>
      <c r="F513" s="17" t="n">
        <v>0.143697229762678</v>
      </c>
      <c r="G513" s="17" t="n">
        <v>0.108436749724206</v>
      </c>
      <c r="H513" s="17" t="s">
        <v>28</v>
      </c>
      <c r="I513" s="17" t="s">
        <v>28</v>
      </c>
      <c r="J513" s="17" t="n">
        <v>0.314597178073838</v>
      </c>
      <c r="K513" s="17" t="n">
        <v>0.172802361965632</v>
      </c>
      <c r="L513" s="17" t="n">
        <v>0.31459717810149</v>
      </c>
      <c r="M513" s="17" t="n">
        <v>0.311611629770777</v>
      </c>
      <c r="N513" s="17" t="n">
        <v>0.0428410512788899</v>
      </c>
      <c r="O513" s="25" t="n">
        <v>844.73735493</v>
      </c>
      <c r="P513" s="26" t="n">
        <v>59.243277671</v>
      </c>
      <c r="Q513" s="27" t="n">
        <v>0</v>
      </c>
      <c r="R513" s="27" t="n">
        <v>0</v>
      </c>
      <c r="S513" s="21" t="n">
        <v>137.490694902892</v>
      </c>
      <c r="T513" s="21" t="n">
        <v>156.50299459</v>
      </c>
      <c r="U513" s="21" t="n">
        <v>31.484337189</v>
      </c>
      <c r="V513" s="21" t="n">
        <v>99.038006478</v>
      </c>
      <c r="W513" s="21" t="n">
        <v>360.9780441</v>
      </c>
      <c r="X513" s="1" t="n">
        <v>738.60225674</v>
      </c>
      <c r="Y513" s="1" t="n">
        <v>53.447594268</v>
      </c>
      <c r="Z513" s="1" t="n">
        <v>0</v>
      </c>
      <c r="AA513" s="1" t="n">
        <v>0</v>
      </c>
      <c r="AB513" s="1" t="n">
        <v>104.58769971</v>
      </c>
      <c r="AC513" s="1" t="n">
        <v>133.44362159</v>
      </c>
      <c r="AD513" s="1" t="n">
        <v>25.46603302</v>
      </c>
      <c r="AE513" s="1" t="n">
        <v>75.508637031</v>
      </c>
      <c r="AF513" s="1" t="n">
        <v>346.14867113</v>
      </c>
    </row>
    <row r="514" customFormat="false" ht="16.5" hidden="true" customHeight="true" outlineLevel="0" collapsed="false">
      <c r="A514" s="1" t="s">
        <v>1044</v>
      </c>
      <c r="B514" s="23" t="n">
        <v>7</v>
      </c>
      <c r="C514" s="17" t="s">
        <v>1036</v>
      </c>
      <c r="D514" s="24" t="s">
        <v>66</v>
      </c>
      <c r="E514" s="23" t="s">
        <v>34</v>
      </c>
      <c r="F514" s="17" t="n">
        <v>0.0970226522454303</v>
      </c>
      <c r="G514" s="17" t="n">
        <v>0.0654291682528663</v>
      </c>
      <c r="H514" s="17" t="s">
        <v>28</v>
      </c>
      <c r="I514" s="17" t="s">
        <v>28</v>
      </c>
      <c r="J514" s="17" t="n">
        <v>0.256064705597855</v>
      </c>
      <c r="K514" s="17" t="n">
        <v>0.126844037500137</v>
      </c>
      <c r="L514" s="17" t="n">
        <v>0.256064705629409</v>
      </c>
      <c r="M514" s="17" t="n">
        <v>0.243430608106114</v>
      </c>
      <c r="N514" s="17" t="n">
        <v>-0.00114146993749209</v>
      </c>
      <c r="O514" s="25" t="n">
        <v>936.03163532</v>
      </c>
      <c r="P514" s="26" t="n">
        <v>66.757042477</v>
      </c>
      <c r="Q514" s="27" t="n">
        <v>1.1086062912</v>
      </c>
      <c r="R514" s="27" t="n">
        <v>0</v>
      </c>
      <c r="S514" s="21" t="n">
        <v>154.622738213884</v>
      </c>
      <c r="T514" s="21" t="n">
        <v>156.7450979</v>
      </c>
      <c r="U514" s="21" t="n">
        <v>38.446469006</v>
      </c>
      <c r="V514" s="21" t="n">
        <v>121.68855362</v>
      </c>
      <c r="W514" s="21" t="n">
        <v>396.66312782</v>
      </c>
      <c r="X514" s="1" t="n">
        <v>853.24731755</v>
      </c>
      <c r="Y514" s="1" t="n">
        <v>62.657419626</v>
      </c>
      <c r="Z514" s="1" t="n">
        <v>0</v>
      </c>
      <c r="AA514" s="1" t="n">
        <v>0</v>
      </c>
      <c r="AB514" s="1" t="n">
        <v>123.10093383</v>
      </c>
      <c r="AC514" s="1" t="n">
        <v>139.10096933</v>
      </c>
      <c r="AD514" s="1" t="n">
        <v>33.406395845</v>
      </c>
      <c r="AE514" s="1" t="n">
        <v>97.865174644</v>
      </c>
      <c r="AF514" s="1" t="n">
        <v>397.11642428</v>
      </c>
    </row>
    <row r="515" customFormat="false" ht="16.5" hidden="true" customHeight="true" outlineLevel="0" collapsed="false">
      <c r="A515" s="1" t="s">
        <v>1045</v>
      </c>
      <c r="B515" s="23" t="n">
        <v>7</v>
      </c>
      <c r="C515" s="17" t="s">
        <v>1046</v>
      </c>
      <c r="D515" s="24" t="s">
        <v>1047</v>
      </c>
      <c r="E515" s="23" t="s">
        <v>1048</v>
      </c>
      <c r="F515" s="17" t="n">
        <v>0.0965667119224194</v>
      </c>
      <c r="G515" s="17" t="n">
        <v>0.00470408605897665</v>
      </c>
      <c r="H515" s="17" t="n">
        <v>2.40713356442735</v>
      </c>
      <c r="I515" s="17" t="n">
        <v>0.479175415244702</v>
      </c>
      <c r="J515" s="17" t="n">
        <v>0.363272423639914</v>
      </c>
      <c r="K515" s="17" t="n">
        <v>0.0213862641455647</v>
      </c>
      <c r="L515" s="17" t="n">
        <v>0.363272423662698</v>
      </c>
      <c r="M515" s="17" t="n">
        <v>0.289259484788982</v>
      </c>
      <c r="N515" s="17" t="n">
        <v>0.0378637958165766</v>
      </c>
      <c r="O515" s="25" t="n">
        <v>1859.1633924</v>
      </c>
      <c r="P515" s="26" t="n">
        <v>343.75522393</v>
      </c>
      <c r="Q515" s="27" t="n">
        <v>5.9060378582</v>
      </c>
      <c r="R515" s="27" t="n">
        <v>4.6284176063</v>
      </c>
      <c r="S515" s="21" t="n">
        <v>228.500811503819</v>
      </c>
      <c r="T515" s="21" t="n">
        <v>267.9382364</v>
      </c>
      <c r="U515" s="21" t="n">
        <v>64.966129061</v>
      </c>
      <c r="V515" s="21" t="n">
        <v>259.27109143</v>
      </c>
      <c r="W515" s="21" t="n">
        <v>684.19744458</v>
      </c>
      <c r="X515" s="1" t="n">
        <v>1695.4402976</v>
      </c>
      <c r="Y515" s="1" t="n">
        <v>342.14574092</v>
      </c>
      <c r="Z515" s="1" t="n">
        <v>1.73343303</v>
      </c>
      <c r="AA515" s="1" t="n">
        <v>3.1290525509</v>
      </c>
      <c r="AB515" s="1" t="n">
        <v>167.61199562</v>
      </c>
      <c r="AC515" s="1" t="n">
        <v>262.32802007</v>
      </c>
      <c r="AD515" s="1" t="n">
        <v>58.155015253</v>
      </c>
      <c r="AE515" s="1" t="n">
        <v>201.10078265</v>
      </c>
      <c r="AF515" s="1" t="n">
        <v>659.23625753</v>
      </c>
    </row>
    <row r="516" customFormat="false" ht="16.5" hidden="true" customHeight="true" outlineLevel="0" collapsed="false">
      <c r="A516" s="1" t="s">
        <v>1049</v>
      </c>
      <c r="B516" s="23" t="n">
        <v>7</v>
      </c>
      <c r="C516" s="17" t="s">
        <v>1046</v>
      </c>
      <c r="D516" s="24" t="s">
        <v>1047</v>
      </c>
      <c r="E516" s="23" t="s">
        <v>1050</v>
      </c>
      <c r="F516" s="17" t="n">
        <v>0.233636596246628</v>
      </c>
      <c r="G516" s="17" t="n">
        <v>0.0175219458325884</v>
      </c>
      <c r="H516" s="17" t="n">
        <v>2.49894488991141</v>
      </c>
      <c r="I516" s="17" t="n">
        <v>0.948958014306122</v>
      </c>
      <c r="J516" s="17" t="n">
        <v>0.959697531014669</v>
      </c>
      <c r="K516" s="17" t="n">
        <v>0.118596939885623</v>
      </c>
      <c r="L516" s="17" t="n">
        <v>0.959697530994641</v>
      </c>
      <c r="M516" s="17" t="n">
        <v>0.796170600977463</v>
      </c>
      <c r="N516" s="17" t="n">
        <v>0.158129143234808</v>
      </c>
      <c r="O516" s="25" t="n">
        <v>2944.0595838</v>
      </c>
      <c r="P516" s="26" t="n">
        <v>663.60409548</v>
      </c>
      <c r="Q516" s="27" t="n">
        <v>39.182933265</v>
      </c>
      <c r="R516" s="27" t="n">
        <v>5.8894709725</v>
      </c>
      <c r="S516" s="21" t="n">
        <v>298.395777736951</v>
      </c>
      <c r="T516" s="21" t="n">
        <v>541.57321487</v>
      </c>
      <c r="U516" s="21" t="n">
        <v>72.813865411</v>
      </c>
      <c r="V516" s="21" t="n">
        <v>384.45432788</v>
      </c>
      <c r="W516" s="21" t="n">
        <v>938.14589821</v>
      </c>
      <c r="X516" s="1" t="n">
        <v>2386.4885273</v>
      </c>
      <c r="Y516" s="1" t="n">
        <v>652.17669083</v>
      </c>
      <c r="Z516" s="1" t="n">
        <v>11.19849969</v>
      </c>
      <c r="AA516" s="1" t="n">
        <v>3.0218562582</v>
      </c>
      <c r="AB516" s="1" t="n">
        <v>152.26624161</v>
      </c>
      <c r="AC516" s="1" t="n">
        <v>484.15402864</v>
      </c>
      <c r="AD516" s="1" t="n">
        <v>59.57718865</v>
      </c>
      <c r="AE516" s="1" t="n">
        <v>214.04109814</v>
      </c>
      <c r="AF516" s="1" t="n">
        <v>810.05292345</v>
      </c>
    </row>
    <row r="517" customFormat="false" ht="16.5" hidden="true" customHeight="true" outlineLevel="0" collapsed="false">
      <c r="A517" s="1" t="s">
        <v>1051</v>
      </c>
      <c r="B517" s="23" t="n">
        <v>7</v>
      </c>
      <c r="C517" s="17" t="s">
        <v>1046</v>
      </c>
      <c r="D517" s="24" t="s">
        <v>1047</v>
      </c>
      <c r="E517" s="23" t="s">
        <v>1052</v>
      </c>
      <c r="F517" s="17" t="n">
        <v>0.151180556616214</v>
      </c>
      <c r="G517" s="17" t="n">
        <v>-0.0114123205540519</v>
      </c>
      <c r="H517" s="17" t="n">
        <v>-0.725492019474202</v>
      </c>
      <c r="I517" s="17" t="n">
        <v>2.1147956409771</v>
      </c>
      <c r="J517" s="17" t="n">
        <v>0.830799741232998</v>
      </c>
      <c r="K517" s="17" t="n">
        <v>0.107382461593387</v>
      </c>
      <c r="L517" s="17" t="n">
        <v>0.830799741224159</v>
      </c>
      <c r="M517" s="17" t="n">
        <v>0.360949481845264</v>
      </c>
      <c r="N517" s="17" t="n">
        <v>0.11242928034802</v>
      </c>
      <c r="O517" s="25" t="n">
        <v>4263.0858482</v>
      </c>
      <c r="P517" s="26" t="n">
        <v>978.46867693</v>
      </c>
      <c r="Q517" s="27" t="n">
        <v>20.577383617</v>
      </c>
      <c r="R517" s="27" t="n">
        <v>97.153591171</v>
      </c>
      <c r="S517" s="21" t="n">
        <v>355.336502078284</v>
      </c>
      <c r="T517" s="21" t="n">
        <v>847.23738125</v>
      </c>
      <c r="U517" s="21" t="n">
        <v>87.854749306</v>
      </c>
      <c r="V517" s="21" t="n">
        <v>565.41225442</v>
      </c>
      <c r="W517" s="21" t="n">
        <v>1276.5513638</v>
      </c>
      <c r="X517" s="1" t="n">
        <v>3703.2295444</v>
      </c>
      <c r="Y517" s="1" t="n">
        <v>989.76418306</v>
      </c>
      <c r="Z517" s="1" t="n">
        <v>74.960966809</v>
      </c>
      <c r="AA517" s="1" t="n">
        <v>31.191000107</v>
      </c>
      <c r="AB517" s="1" t="n">
        <v>194.08813213</v>
      </c>
      <c r="AC517" s="1" t="n">
        <v>765.08109044</v>
      </c>
      <c r="AD517" s="1" t="n">
        <v>85.155069144</v>
      </c>
      <c r="AE517" s="1" t="n">
        <v>415.45425599</v>
      </c>
      <c r="AF517" s="1" t="n">
        <v>1147.5348468</v>
      </c>
    </row>
    <row r="518" customFormat="false" ht="16.5" hidden="true" customHeight="true" outlineLevel="0" collapsed="false">
      <c r="A518" s="1" t="s">
        <v>1053</v>
      </c>
      <c r="B518" s="23" t="n">
        <v>7</v>
      </c>
      <c r="C518" s="17" t="s">
        <v>1046</v>
      </c>
      <c r="D518" s="24" t="s">
        <v>1047</v>
      </c>
      <c r="E518" s="23" t="s">
        <v>1054</v>
      </c>
      <c r="F518" s="17" t="n">
        <v>-0.160500542837448</v>
      </c>
      <c r="G518" s="17" t="n">
        <v>-0.405395285174428</v>
      </c>
      <c r="H518" s="17" t="n">
        <v>1.276640153913</v>
      </c>
      <c r="I518" s="17" t="n">
        <v>-1</v>
      </c>
      <c r="J518" s="17" t="n">
        <v>0.0608199944257561</v>
      </c>
      <c r="K518" s="17" t="n">
        <v>-0.113164799073715</v>
      </c>
      <c r="L518" s="17" t="n">
        <v>0.0608199944323533</v>
      </c>
      <c r="M518" s="17" t="n">
        <v>0.218493950115104</v>
      </c>
      <c r="N518" s="17" t="n">
        <v>-0.0962985586377235</v>
      </c>
      <c r="O518" s="25" t="n">
        <v>552.89506444</v>
      </c>
      <c r="P518" s="26" t="n">
        <v>119.17087128</v>
      </c>
      <c r="Q518" s="27" t="n">
        <v>6.3311493067</v>
      </c>
      <c r="R518" s="27" t="n">
        <v>0</v>
      </c>
      <c r="S518" s="21" t="n">
        <v>50.9899138543171</v>
      </c>
      <c r="T518" s="21" t="n">
        <v>116.60805853</v>
      </c>
      <c r="U518" s="21" t="n">
        <v>13.05703212</v>
      </c>
      <c r="V518" s="21" t="n">
        <v>39.701331673</v>
      </c>
      <c r="W518" s="21" t="n">
        <v>207.03670767</v>
      </c>
      <c r="X518" s="1" t="n">
        <v>658.60085998</v>
      </c>
      <c r="Y518" s="1" t="n">
        <v>200.42032683</v>
      </c>
      <c r="Z518" s="1" t="n">
        <v>2.7809178784</v>
      </c>
      <c r="AA518" s="1" t="n">
        <v>5.0437475942</v>
      </c>
      <c r="AB518" s="1" t="n">
        <v>48.066509042</v>
      </c>
      <c r="AC518" s="1" t="n">
        <v>131.48785525</v>
      </c>
      <c r="AD518" s="1" t="n">
        <v>9.1206367433</v>
      </c>
      <c r="AE518" s="1" t="n">
        <v>32.582296916</v>
      </c>
      <c r="AF518" s="1" t="n">
        <v>229.09856972</v>
      </c>
    </row>
    <row r="519" customFormat="false" ht="16.5" hidden="true" customHeight="true" outlineLevel="0" collapsed="false">
      <c r="A519" s="1" t="s">
        <v>1055</v>
      </c>
      <c r="B519" s="23" t="n">
        <v>7</v>
      </c>
      <c r="C519" s="17" t="s">
        <v>1046</v>
      </c>
      <c r="D519" s="24" t="s">
        <v>1047</v>
      </c>
      <c r="E519" s="23" t="s">
        <v>34</v>
      </c>
      <c r="F519" s="17" t="n">
        <v>0.123021214304096</v>
      </c>
      <c r="G519" s="17" t="n">
        <v>-0.029720264686579</v>
      </c>
      <c r="H519" s="17" t="n">
        <v>0.447659709276072</v>
      </c>
      <c r="I519" s="17" t="n">
        <v>0.979054852973139</v>
      </c>
      <c r="J519" s="17" t="n">
        <v>0.513362078645649</v>
      </c>
      <c r="K519" s="17" t="n">
        <v>0.0553150405600997</v>
      </c>
      <c r="L519" s="17" t="n">
        <v>0.513362078621889</v>
      </c>
      <c r="M519" s="17" t="n">
        <v>0.409439143785016</v>
      </c>
      <c r="N519" s="17" t="n">
        <v>0.0682420321866131</v>
      </c>
      <c r="O519" s="25" t="n">
        <v>2012.3127622</v>
      </c>
      <c r="P519" s="26" t="n">
        <v>412.62246447</v>
      </c>
      <c r="Q519" s="27" t="n">
        <v>13.505817304</v>
      </c>
      <c r="R519" s="27" t="n">
        <v>11.078966364</v>
      </c>
      <c r="S519" s="21" t="n">
        <v>219.156739546559</v>
      </c>
      <c r="T519" s="21" t="n">
        <v>337.08477465</v>
      </c>
      <c r="U519" s="21" t="n">
        <v>58.72792275</v>
      </c>
      <c r="V519" s="21" t="n">
        <v>266.54485256</v>
      </c>
      <c r="W519" s="21" t="n">
        <v>690.96131781</v>
      </c>
      <c r="X519" s="1" t="n">
        <v>1791.8742198</v>
      </c>
      <c r="Y519" s="1" t="n">
        <v>425.26134418</v>
      </c>
      <c r="Z519" s="1" t="n">
        <v>9.3294143765</v>
      </c>
      <c r="AA519" s="1" t="n">
        <v>5.5981097984</v>
      </c>
      <c r="AB519" s="1" t="n">
        <v>144.81447807</v>
      </c>
      <c r="AC519" s="1" t="n">
        <v>319.41625173</v>
      </c>
      <c r="AD519" s="1" t="n">
        <v>51.519552911</v>
      </c>
      <c r="AE519" s="1" t="n">
        <v>189.11412652</v>
      </c>
      <c r="AF519" s="1" t="n">
        <v>646.82094225</v>
      </c>
    </row>
    <row r="520" customFormat="false" ht="16.5" hidden="true" customHeight="true" outlineLevel="0" collapsed="false">
      <c r="A520" s="1" t="s">
        <v>1056</v>
      </c>
      <c r="B520" s="23" t="n">
        <v>7</v>
      </c>
      <c r="C520" s="17" t="s">
        <v>1046</v>
      </c>
      <c r="D520" s="24" t="s">
        <v>1057</v>
      </c>
      <c r="E520" s="23" t="s">
        <v>1058</v>
      </c>
      <c r="F520" s="17" t="n">
        <v>0.0177453376151702</v>
      </c>
      <c r="G520" s="17" t="n">
        <v>-0.0928979100267003</v>
      </c>
      <c r="H520" s="17" t="s">
        <v>28</v>
      </c>
      <c r="I520" s="17" t="n">
        <v>-1</v>
      </c>
      <c r="J520" s="17" t="n">
        <v>0.969320541211197</v>
      </c>
      <c r="K520" s="17" t="n">
        <v>0.072196874854743</v>
      </c>
      <c r="L520" s="17" t="n">
        <v>0.969320541256832</v>
      </c>
      <c r="M520" s="17" t="n">
        <v>-0.0146275268960355</v>
      </c>
      <c r="N520" s="17" t="n">
        <v>-0.0268469662988873</v>
      </c>
      <c r="O520" s="25" t="n">
        <v>1241.3599502</v>
      </c>
      <c r="P520" s="26" t="n">
        <v>288.95152027</v>
      </c>
      <c r="Q520" s="27" t="n">
        <v>9.046065852</v>
      </c>
      <c r="R520" s="27" t="n">
        <v>0</v>
      </c>
      <c r="S520" s="21" t="n">
        <v>115.722765292682</v>
      </c>
      <c r="T520" s="21" t="n">
        <v>252.29646171</v>
      </c>
      <c r="U520" s="21" t="n">
        <v>22.873265161</v>
      </c>
      <c r="V520" s="21" t="n">
        <v>104.18477289</v>
      </c>
      <c r="W520" s="21" t="n">
        <v>448.285099</v>
      </c>
      <c r="X520" s="1" t="n">
        <v>1219.7156836</v>
      </c>
      <c r="Y520" s="1" t="n">
        <v>318.54355035</v>
      </c>
      <c r="Z520" s="1" t="n">
        <v>0</v>
      </c>
      <c r="AA520" s="1" t="n">
        <v>15.265631804</v>
      </c>
      <c r="AB520" s="1" t="n">
        <v>58.76278791</v>
      </c>
      <c r="AC520" s="1" t="n">
        <v>235.30796221</v>
      </c>
      <c r="AD520" s="1" t="n">
        <v>25.45217669</v>
      </c>
      <c r="AE520" s="1" t="n">
        <v>105.73136122</v>
      </c>
      <c r="AF520" s="1" t="n">
        <v>460.65221345</v>
      </c>
    </row>
    <row r="521" customFormat="false" ht="16.5" hidden="true" customHeight="true" outlineLevel="0" collapsed="false">
      <c r="A521" s="1" t="s">
        <v>1059</v>
      </c>
      <c r="B521" s="23" t="n">
        <v>7</v>
      </c>
      <c r="C521" s="17" t="s">
        <v>1046</v>
      </c>
      <c r="D521" s="24" t="s">
        <v>1057</v>
      </c>
      <c r="E521" s="23" t="s">
        <v>1060</v>
      </c>
      <c r="F521" s="17" t="s">
        <v>28</v>
      </c>
      <c r="G521" s="17" t="s">
        <v>28</v>
      </c>
      <c r="H521" s="17" t="s">
        <v>28</v>
      </c>
      <c r="I521" s="17" t="s">
        <v>28</v>
      </c>
      <c r="J521" s="17" t="s">
        <v>28</v>
      </c>
      <c r="K521" s="17" t="s">
        <v>28</v>
      </c>
      <c r="L521" s="17" t="s">
        <v>28</v>
      </c>
      <c r="M521" s="17" t="s">
        <v>28</v>
      </c>
      <c r="N521" s="17" t="s">
        <v>28</v>
      </c>
      <c r="O521" s="25" t="n">
        <v>2828.4248112</v>
      </c>
      <c r="P521" s="26" t="n">
        <v>905.10987956</v>
      </c>
      <c r="Q521" s="27" t="n">
        <v>0</v>
      </c>
      <c r="R521" s="27" t="n">
        <v>29.925038586</v>
      </c>
      <c r="S521" s="21" t="n">
        <v>117.813749051361</v>
      </c>
      <c r="T521" s="21" t="n">
        <v>729.48546001</v>
      </c>
      <c r="U521" s="21" t="n">
        <v>38.532466827</v>
      </c>
      <c r="V521" s="21" t="n">
        <v>222.63795538</v>
      </c>
      <c r="W521" s="21" t="n">
        <v>784.92026176</v>
      </c>
      <c r="X521" s="1" t="e">
        <f aca="false">NA()</f>
        <v>#N/A</v>
      </c>
      <c r="Y521" s="1" t="e">
        <f aca="false">NA()</f>
        <v>#N/A</v>
      </c>
      <c r="Z521" s="1" t="e">
        <f aca="false">NA()</f>
        <v>#N/A</v>
      </c>
      <c r="AA521" s="1" t="e">
        <f aca="false">NA()</f>
        <v>#N/A</v>
      </c>
      <c r="AB521" s="1" t="e">
        <f aca="false">NA()</f>
        <v>#N/A</v>
      </c>
      <c r="AC521" s="1" t="e">
        <f aca="false">NA()</f>
        <v>#N/A</v>
      </c>
      <c r="AD521" s="1" t="e">
        <f aca="false">NA()</f>
        <v>#N/A</v>
      </c>
      <c r="AE521" s="1" t="e">
        <f aca="false">NA()</f>
        <v>#N/A</v>
      </c>
      <c r="AF521" s="1" t="e">
        <f aca="false">NA()</f>
        <v>#N/A</v>
      </c>
    </row>
    <row r="522" customFormat="false" ht="16.5" hidden="true" customHeight="true" outlineLevel="0" collapsed="false">
      <c r="A522" s="1" t="s">
        <v>1061</v>
      </c>
      <c r="B522" s="23" t="n">
        <v>7</v>
      </c>
      <c r="C522" s="17" t="s">
        <v>1046</v>
      </c>
      <c r="D522" s="24" t="s">
        <v>1057</v>
      </c>
      <c r="E522" s="23" t="s">
        <v>1062</v>
      </c>
      <c r="F522" s="17" t="s">
        <v>28</v>
      </c>
      <c r="G522" s="17" t="s">
        <v>28</v>
      </c>
      <c r="H522" s="17" t="s">
        <v>28</v>
      </c>
      <c r="I522" s="17" t="s">
        <v>28</v>
      </c>
      <c r="J522" s="17" t="s">
        <v>28</v>
      </c>
      <c r="K522" s="17" t="s">
        <v>28</v>
      </c>
      <c r="L522" s="17" t="s">
        <v>28</v>
      </c>
      <c r="M522" s="17" t="s">
        <v>28</v>
      </c>
      <c r="N522" s="17" t="s">
        <v>28</v>
      </c>
      <c r="O522" s="25" t="n">
        <v>559.75886761</v>
      </c>
      <c r="P522" s="26" t="n">
        <v>71.659759857</v>
      </c>
      <c r="Q522" s="27" t="n">
        <v>0</v>
      </c>
      <c r="R522" s="27" t="n">
        <v>0</v>
      </c>
      <c r="S522" s="21" t="n">
        <v>95.2024904720954</v>
      </c>
      <c r="T522" s="21" t="n">
        <v>135.28636434</v>
      </c>
      <c r="U522" s="21" t="n">
        <v>22.995310843</v>
      </c>
      <c r="V522" s="21" t="n">
        <v>67.955345365</v>
      </c>
      <c r="W522" s="21" t="n">
        <v>166.65959673</v>
      </c>
      <c r="X522" s="1" t="e">
        <f aca="false">NA()</f>
        <v>#N/A</v>
      </c>
      <c r="Y522" s="1" t="e">
        <f aca="false">NA()</f>
        <v>#N/A</v>
      </c>
      <c r="Z522" s="1" t="e">
        <f aca="false">NA()</f>
        <v>#N/A</v>
      </c>
      <c r="AA522" s="1" t="e">
        <f aca="false">NA()</f>
        <v>#N/A</v>
      </c>
      <c r="AB522" s="1" t="e">
        <f aca="false">NA()</f>
        <v>#N/A</v>
      </c>
      <c r="AC522" s="1" t="e">
        <f aca="false">NA()</f>
        <v>#N/A</v>
      </c>
      <c r="AD522" s="1" t="e">
        <f aca="false">NA()</f>
        <v>#N/A</v>
      </c>
      <c r="AE522" s="1" t="e">
        <f aca="false">NA()</f>
        <v>#N/A</v>
      </c>
      <c r="AF522" s="1" t="e">
        <f aca="false">NA()</f>
        <v>#N/A</v>
      </c>
    </row>
    <row r="523" customFormat="false" ht="16.5" hidden="true" customHeight="true" outlineLevel="0" collapsed="false">
      <c r="A523" s="1" t="s">
        <v>1063</v>
      </c>
      <c r="B523" s="23" t="n">
        <v>7</v>
      </c>
      <c r="C523" s="17" t="s">
        <v>1046</v>
      </c>
      <c r="D523" s="24" t="s">
        <v>1057</v>
      </c>
      <c r="E523" s="23" t="s">
        <v>34</v>
      </c>
      <c r="F523" s="17" t="n">
        <v>0.263805489038478</v>
      </c>
      <c r="G523" s="17" t="n">
        <v>0.307827536681438</v>
      </c>
      <c r="H523" s="17" t="s">
        <v>28</v>
      </c>
      <c r="I523" s="17" t="n">
        <v>-0.431339806255162</v>
      </c>
      <c r="J523" s="17" t="n">
        <v>0.897532525869568</v>
      </c>
      <c r="K523" s="17" t="n">
        <v>0.543556251767857</v>
      </c>
      <c r="L523" s="17" t="n">
        <v>0.897532525812819</v>
      </c>
      <c r="M523" s="17" t="n">
        <v>0.229796480719139</v>
      </c>
      <c r="N523" s="17" t="n">
        <v>0.0413920939773571</v>
      </c>
      <c r="O523" s="25" t="n">
        <v>1541.483376</v>
      </c>
      <c r="P523" s="26" t="n">
        <v>416.60002678</v>
      </c>
      <c r="Q523" s="27" t="n">
        <v>4.2948438775</v>
      </c>
      <c r="R523" s="27" t="n">
        <v>8.6809571393</v>
      </c>
      <c r="S523" s="21" t="n">
        <v>111.504301366665</v>
      </c>
      <c r="T523" s="21" t="n">
        <v>363.21107616</v>
      </c>
      <c r="U523" s="21" t="n">
        <v>27.444541611</v>
      </c>
      <c r="V523" s="21" t="n">
        <v>130.02805593</v>
      </c>
      <c r="W523" s="21" t="n">
        <v>479.71957316</v>
      </c>
      <c r="X523" s="1" t="n">
        <v>1219.7156836</v>
      </c>
      <c r="Y523" s="1" t="n">
        <v>318.54355035</v>
      </c>
      <c r="Z523" s="1" t="n">
        <v>0</v>
      </c>
      <c r="AA523" s="1" t="n">
        <v>15.265631804</v>
      </c>
      <c r="AB523" s="1" t="n">
        <v>58.76278791</v>
      </c>
      <c r="AC523" s="1" t="n">
        <v>235.30796221</v>
      </c>
      <c r="AD523" s="1" t="n">
        <v>25.45217669</v>
      </c>
      <c r="AE523" s="1" t="n">
        <v>105.73136122</v>
      </c>
      <c r="AF523" s="1" t="n">
        <v>460.65221345</v>
      </c>
    </row>
    <row r="524" customFormat="false" ht="16.5" hidden="true" customHeight="true" outlineLevel="0" collapsed="false">
      <c r="A524" s="1" t="s">
        <v>1064</v>
      </c>
      <c r="B524" s="23" t="n">
        <v>7</v>
      </c>
      <c r="C524" s="17" t="s">
        <v>1046</v>
      </c>
      <c r="D524" s="24" t="s">
        <v>1065</v>
      </c>
      <c r="E524" s="23" t="s">
        <v>1066</v>
      </c>
      <c r="F524" s="17" t="n">
        <v>0.452749918551618</v>
      </c>
      <c r="G524" s="17" t="n">
        <v>-0.0546570405264986</v>
      </c>
      <c r="H524" s="17" t="s">
        <v>28</v>
      </c>
      <c r="I524" s="17" t="s">
        <v>28</v>
      </c>
      <c r="J524" s="17" t="n">
        <v>1.49167615691296</v>
      </c>
      <c r="K524" s="17" t="n">
        <v>-0.0215953115156645</v>
      </c>
      <c r="L524" s="17" t="n">
        <v>1.49167615688131</v>
      </c>
      <c r="M524" s="17" t="n">
        <v>1.51221740372259</v>
      </c>
      <c r="N524" s="17" t="n">
        <v>0.26804126804208</v>
      </c>
      <c r="O524" s="25" t="n">
        <v>2456.4759007</v>
      </c>
      <c r="P524" s="26" t="n">
        <v>357.23689082</v>
      </c>
      <c r="Q524" s="27" t="n">
        <v>0.6132954195</v>
      </c>
      <c r="R524" s="27" t="n">
        <v>0</v>
      </c>
      <c r="S524" s="21" t="n">
        <v>318.826829805951</v>
      </c>
      <c r="T524" s="21" t="n">
        <v>289.1226203</v>
      </c>
      <c r="U524" s="21" t="n">
        <v>80.676096496</v>
      </c>
      <c r="V524" s="21" t="n">
        <v>691.78425565</v>
      </c>
      <c r="W524" s="21" t="n">
        <v>718.21591222</v>
      </c>
      <c r="X524" s="1" t="n">
        <v>1690.914499</v>
      </c>
      <c r="Y524" s="1" t="n">
        <v>377.89131155</v>
      </c>
      <c r="Z524" s="1" t="n">
        <v>0</v>
      </c>
      <c r="AA524" s="1" t="n">
        <v>0</v>
      </c>
      <c r="AB524" s="1" t="n">
        <v>127.95676875</v>
      </c>
      <c r="AC524" s="1" t="n">
        <v>295.50412391</v>
      </c>
      <c r="AD524" s="1" t="n">
        <v>47.796404556</v>
      </c>
      <c r="AE524" s="1" t="n">
        <v>275.3679895</v>
      </c>
      <c r="AF524" s="1" t="n">
        <v>566.3979007</v>
      </c>
    </row>
    <row r="525" customFormat="false" ht="16.5" hidden="true" customHeight="true" outlineLevel="0" collapsed="false">
      <c r="A525" s="1" t="s">
        <v>1067</v>
      </c>
      <c r="B525" s="23" t="n">
        <v>7</v>
      </c>
      <c r="C525" s="17" t="s">
        <v>1046</v>
      </c>
      <c r="D525" s="24" t="s">
        <v>1065</v>
      </c>
      <c r="E525" s="23" t="s">
        <v>1068</v>
      </c>
      <c r="F525" s="17" t="n">
        <v>0.10034844267079</v>
      </c>
      <c r="G525" s="17" t="n">
        <v>-0.0584228439878005</v>
      </c>
      <c r="H525" s="17" t="n">
        <v>0.383972050203519</v>
      </c>
      <c r="I525" s="17" t="n">
        <v>-0.0141556121619588</v>
      </c>
      <c r="J525" s="17" t="n">
        <v>0.760865473060398</v>
      </c>
      <c r="K525" s="17" t="n">
        <v>0.0347804277983606</v>
      </c>
      <c r="L525" s="17" t="n">
        <v>0.760865473072933</v>
      </c>
      <c r="M525" s="17" t="n">
        <v>0.228202604300286</v>
      </c>
      <c r="N525" s="17" t="n">
        <v>0.11296530520945</v>
      </c>
      <c r="O525" s="25" t="n">
        <v>3824.358837</v>
      </c>
      <c r="P525" s="26" t="n">
        <v>922.72163224</v>
      </c>
      <c r="Q525" s="27" t="n">
        <v>62.883840753</v>
      </c>
      <c r="R525" s="27" t="n">
        <v>14.761049001</v>
      </c>
      <c r="S525" s="21" t="n">
        <v>283.80237993202</v>
      </c>
      <c r="T525" s="21" t="n">
        <v>764.04215886</v>
      </c>
      <c r="U525" s="21" t="n">
        <v>81.323872517</v>
      </c>
      <c r="V525" s="21" t="n">
        <v>677.27539796</v>
      </c>
      <c r="W525" s="21" t="n">
        <v>1017.5485057</v>
      </c>
      <c r="X525" s="1" t="n">
        <v>3475.5889032</v>
      </c>
      <c r="Y525" s="1" t="n">
        <v>979.9745314</v>
      </c>
      <c r="Z525" s="1" t="n">
        <v>45.437218724</v>
      </c>
      <c r="AA525" s="1" t="n">
        <v>14.973000996</v>
      </c>
      <c r="AB525" s="1" t="n">
        <v>161.17209649</v>
      </c>
      <c r="AC525" s="1" t="n">
        <v>738.36162565</v>
      </c>
      <c r="AD525" s="1" t="n">
        <v>69.96626492</v>
      </c>
      <c r="AE525" s="1" t="n">
        <v>551.43621711</v>
      </c>
      <c r="AF525" s="1" t="n">
        <v>914.26794792</v>
      </c>
    </row>
    <row r="526" customFormat="false" ht="16.5" hidden="true" customHeight="true" outlineLevel="0" collapsed="false">
      <c r="A526" s="1" t="s">
        <v>1069</v>
      </c>
      <c r="B526" s="23" t="n">
        <v>7</v>
      </c>
      <c r="C526" s="17" t="s">
        <v>1046</v>
      </c>
      <c r="D526" s="24" t="s">
        <v>1065</v>
      </c>
      <c r="E526" s="23" t="s">
        <v>1070</v>
      </c>
      <c r="F526" s="17" t="s">
        <v>28</v>
      </c>
      <c r="G526" s="17" t="s">
        <v>28</v>
      </c>
      <c r="H526" s="17" t="s">
        <v>28</v>
      </c>
      <c r="I526" s="17" t="s">
        <v>28</v>
      </c>
      <c r="J526" s="17" t="s">
        <v>28</v>
      </c>
      <c r="K526" s="17" t="s">
        <v>28</v>
      </c>
      <c r="L526" s="17" t="s">
        <v>28</v>
      </c>
      <c r="M526" s="17" t="s">
        <v>28</v>
      </c>
      <c r="N526" s="17" t="s">
        <v>28</v>
      </c>
      <c r="O526" s="25" t="n">
        <v>5312.9909241</v>
      </c>
      <c r="P526" s="26" t="n">
        <v>1499.3351261</v>
      </c>
      <c r="Q526" s="27" t="n">
        <v>87.015793537</v>
      </c>
      <c r="R526" s="27" t="n">
        <v>100.2440371</v>
      </c>
      <c r="S526" s="21" t="n">
        <v>291.03279374357</v>
      </c>
      <c r="T526" s="21" t="n">
        <v>1225.5490718</v>
      </c>
      <c r="U526" s="21" t="n">
        <v>86.57713951</v>
      </c>
      <c r="V526" s="21" t="n">
        <v>721.30889992</v>
      </c>
      <c r="W526" s="21" t="n">
        <v>1301.9280624</v>
      </c>
      <c r="X526" s="1" t="e">
        <f aca="false">NA()</f>
        <v>#N/A</v>
      </c>
      <c r="Y526" s="1" t="e">
        <f aca="false">NA()</f>
        <v>#N/A</v>
      </c>
      <c r="Z526" s="1" t="e">
        <f aca="false">NA()</f>
        <v>#N/A</v>
      </c>
      <c r="AA526" s="1" t="e">
        <f aca="false">NA()</f>
        <v>#N/A</v>
      </c>
      <c r="AB526" s="1" t="e">
        <f aca="false">NA()</f>
        <v>#N/A</v>
      </c>
      <c r="AC526" s="1" t="e">
        <f aca="false">NA()</f>
        <v>#N/A</v>
      </c>
      <c r="AD526" s="1" t="e">
        <f aca="false">NA()</f>
        <v>#N/A</v>
      </c>
      <c r="AE526" s="1" t="e">
        <f aca="false">NA()</f>
        <v>#N/A</v>
      </c>
      <c r="AF526" s="1" t="e">
        <f aca="false">NA()</f>
        <v>#N/A</v>
      </c>
    </row>
    <row r="527" customFormat="false" ht="16.5" hidden="true" customHeight="true" outlineLevel="0" collapsed="false">
      <c r="A527" s="1" t="s">
        <v>1071</v>
      </c>
      <c r="B527" s="23" t="n">
        <v>7</v>
      </c>
      <c r="C527" s="17" t="s">
        <v>1046</v>
      </c>
      <c r="D527" s="24" t="s">
        <v>1065</v>
      </c>
      <c r="E527" s="23" t="s">
        <v>1072</v>
      </c>
      <c r="F527" s="17" t="n">
        <v>0.0342112433355255</v>
      </c>
      <c r="G527" s="17" t="n">
        <v>-0.00373275381617966</v>
      </c>
      <c r="H527" s="17" t="s">
        <v>28</v>
      </c>
      <c r="I527" s="17" t="s">
        <v>28</v>
      </c>
      <c r="J527" s="17" t="n">
        <v>0.234917662675506</v>
      </c>
      <c r="K527" s="17" t="n">
        <v>-0.0136283620982026</v>
      </c>
      <c r="L527" s="17" t="n">
        <v>0.234917662674274</v>
      </c>
      <c r="M527" s="17" t="n">
        <v>-0.016061195004213</v>
      </c>
      <c r="N527" s="17" t="n">
        <v>0.0215510470700777</v>
      </c>
      <c r="O527" s="25" t="n">
        <v>641.20095084</v>
      </c>
      <c r="P527" s="26" t="n">
        <v>100.08810668</v>
      </c>
      <c r="Q527" s="27" t="n">
        <v>4.9349176239</v>
      </c>
      <c r="R527" s="27" t="n">
        <v>0</v>
      </c>
      <c r="S527" s="21" t="n">
        <v>79.5807190249206</v>
      </c>
      <c r="T527" s="21" t="n">
        <v>122.96837023</v>
      </c>
      <c r="U527" s="21" t="n">
        <v>19.633292194</v>
      </c>
      <c r="V527" s="21" t="n">
        <v>75.03779209</v>
      </c>
      <c r="W527" s="21" t="n">
        <v>238.95775301</v>
      </c>
      <c r="X527" s="1" t="n">
        <v>619.99031143</v>
      </c>
      <c r="Y527" s="1" t="n">
        <v>100.46311074</v>
      </c>
      <c r="Z527" s="1" t="n">
        <v>0</v>
      </c>
      <c r="AA527" s="1" t="n">
        <v>0</v>
      </c>
      <c r="AB527" s="1" t="n">
        <v>64.44212552</v>
      </c>
      <c r="AC527" s="1" t="n">
        <v>124.66738246</v>
      </c>
      <c r="AD527" s="1" t="n">
        <v>20.238425903</v>
      </c>
      <c r="AE527" s="1" t="n">
        <v>76.262661569</v>
      </c>
      <c r="AF527" s="1" t="n">
        <v>233.91660524</v>
      </c>
    </row>
    <row r="528" customFormat="false" ht="16.5" hidden="true" customHeight="true" outlineLevel="0" collapsed="false">
      <c r="A528" s="1" t="s">
        <v>1073</v>
      </c>
      <c r="B528" s="23" t="n">
        <v>7</v>
      </c>
      <c r="C528" s="17" t="s">
        <v>1046</v>
      </c>
      <c r="D528" s="24" t="s">
        <v>1065</v>
      </c>
      <c r="E528" s="23" t="s">
        <v>34</v>
      </c>
      <c r="F528" s="17" t="n">
        <v>0.384586900967618</v>
      </c>
      <c r="G528" s="17" t="n">
        <v>0.185156455348242</v>
      </c>
      <c r="H528" s="17" t="n">
        <v>1.02543380401854</v>
      </c>
      <c r="I528" s="17" t="n">
        <v>2.25129414943266</v>
      </c>
      <c r="J528" s="17" t="n">
        <v>1.02771318615585</v>
      </c>
      <c r="K528" s="17" t="n">
        <v>0.254621893886719</v>
      </c>
      <c r="L528" s="17" t="n">
        <v>1.02771318613675</v>
      </c>
      <c r="M528" s="17" t="n">
        <v>0.746078557419263</v>
      </c>
      <c r="N528" s="17" t="n">
        <v>0.282473973806695</v>
      </c>
      <c r="O528" s="25" t="n">
        <v>2638.7043343</v>
      </c>
      <c r="P528" s="26" t="n">
        <v>564.54394327</v>
      </c>
      <c r="Q528" s="27" t="n">
        <v>28.180895354</v>
      </c>
      <c r="R528" s="27" t="n">
        <v>14.90699513</v>
      </c>
      <c r="S528" s="21" t="n">
        <v>240.200831037738</v>
      </c>
      <c r="T528" s="21" t="n">
        <v>474.51017069</v>
      </c>
      <c r="U528" s="21" t="n">
        <v>64.641112779</v>
      </c>
      <c r="V528" s="21" t="n">
        <v>520.76153032</v>
      </c>
      <c r="W528" s="21" t="n">
        <v>730.95885571</v>
      </c>
      <c r="X528" s="1" t="n">
        <v>1905.7701127</v>
      </c>
      <c r="Y528" s="1" t="n">
        <v>476.34549913</v>
      </c>
      <c r="Z528" s="1" t="n">
        <v>13.913510922</v>
      </c>
      <c r="AA528" s="1" t="n">
        <v>4.5849420092</v>
      </c>
      <c r="AB528" s="1" t="n">
        <v>118.45897767</v>
      </c>
      <c r="AC528" s="1" t="n">
        <v>378.20970047</v>
      </c>
      <c r="AD528" s="1" t="n">
        <v>46.051155596</v>
      </c>
      <c r="AE528" s="1" t="n">
        <v>298.24633497</v>
      </c>
      <c r="AF528" s="1" t="n">
        <v>569.95999189</v>
      </c>
    </row>
    <row r="529" customFormat="false" ht="16.5" hidden="true" customHeight="true" outlineLevel="0" collapsed="false">
      <c r="A529" s="1" t="s">
        <v>1074</v>
      </c>
      <c r="B529" s="23" t="n">
        <v>7</v>
      </c>
      <c r="C529" s="17" t="s">
        <v>1046</v>
      </c>
      <c r="D529" s="24" t="s">
        <v>1075</v>
      </c>
      <c r="E529" s="23" t="s">
        <v>1076</v>
      </c>
      <c r="F529" s="17" t="n">
        <v>-0.016865529341782</v>
      </c>
      <c r="G529" s="17" t="n">
        <v>-0.0860911037320891</v>
      </c>
      <c r="H529" s="17" t="s">
        <v>28</v>
      </c>
      <c r="I529" s="17" t="n">
        <v>-0.201867240589676</v>
      </c>
      <c r="J529" s="17" t="n">
        <v>0.495889627780674</v>
      </c>
      <c r="K529" s="17" t="n">
        <v>-0.00374606656857612</v>
      </c>
      <c r="L529" s="17" t="n">
        <v>0.495889627787283</v>
      </c>
      <c r="M529" s="17" t="n">
        <v>-0.0313511134249211</v>
      </c>
      <c r="N529" s="17" t="n">
        <v>0.0280264395701497</v>
      </c>
      <c r="O529" s="25" t="n">
        <v>1907.0293511</v>
      </c>
      <c r="P529" s="26" t="n">
        <v>633.56573819</v>
      </c>
      <c r="Q529" s="27" t="n">
        <v>6.8367781579</v>
      </c>
      <c r="R529" s="27" t="n">
        <v>21.39015842</v>
      </c>
      <c r="S529" s="21" t="n">
        <v>67.5190949262983</v>
      </c>
      <c r="T529" s="21" t="n">
        <v>506.49168516</v>
      </c>
      <c r="U529" s="21" t="n">
        <v>27.292548708</v>
      </c>
      <c r="V529" s="21" t="n">
        <v>151.40704593</v>
      </c>
      <c r="W529" s="21" t="n">
        <v>492.52630156</v>
      </c>
      <c r="X529" s="1" t="n">
        <v>1939.7441632</v>
      </c>
      <c r="Y529" s="1" t="n">
        <v>693.24824474</v>
      </c>
      <c r="Z529" s="1" t="n">
        <v>0</v>
      </c>
      <c r="AA529" s="1" t="n">
        <v>26.800251171</v>
      </c>
      <c r="AB529" s="1" t="n">
        <v>45.136414928</v>
      </c>
      <c r="AC529" s="1" t="n">
        <v>508.39617106</v>
      </c>
      <c r="AD529" s="1" t="n">
        <v>30.756756367</v>
      </c>
      <c r="AE529" s="1" t="n">
        <v>156.3074588</v>
      </c>
      <c r="AF529" s="1" t="n">
        <v>479.09886614</v>
      </c>
    </row>
    <row r="530" customFormat="false" ht="16.5" hidden="true" customHeight="true" outlineLevel="0" collapsed="false">
      <c r="A530" s="1" t="s">
        <v>1077</v>
      </c>
      <c r="B530" s="23" t="n">
        <v>7</v>
      </c>
      <c r="C530" s="17" t="s">
        <v>1046</v>
      </c>
      <c r="D530" s="24" t="s">
        <v>1075</v>
      </c>
      <c r="E530" s="23" t="s">
        <v>1078</v>
      </c>
      <c r="F530" s="17" t="n">
        <v>-0.00838018188490763</v>
      </c>
      <c r="G530" s="17" t="n">
        <v>-0.0782032361563296</v>
      </c>
      <c r="H530" s="17" t="s">
        <v>28</v>
      </c>
      <c r="I530" s="17" t="n">
        <v>-0.194978626655071</v>
      </c>
      <c r="J530" s="17" t="n">
        <v>0.508800520088723</v>
      </c>
      <c r="K530" s="17" t="n">
        <v>0.00485251384538032</v>
      </c>
      <c r="L530" s="17" t="n">
        <v>0.508800520096366</v>
      </c>
      <c r="M530" s="17" t="n">
        <v>-0.0229907897138385</v>
      </c>
      <c r="N530" s="17" t="n">
        <v>0.0368992456876931</v>
      </c>
      <c r="O530" s="25" t="n">
        <v>3321.4898964</v>
      </c>
      <c r="P530" s="26" t="n">
        <v>1103.4870527</v>
      </c>
      <c r="Q530" s="27" t="n">
        <v>11.907677017</v>
      </c>
      <c r="R530" s="27" t="n">
        <v>37.255428206</v>
      </c>
      <c r="S530" s="21" t="n">
        <v>117.598605120596</v>
      </c>
      <c r="T530" s="21" t="n">
        <v>882.16105008</v>
      </c>
      <c r="U530" s="21" t="n">
        <v>47.535673602</v>
      </c>
      <c r="V530" s="21" t="n">
        <v>263.70699173</v>
      </c>
      <c r="W530" s="21" t="n">
        <v>857.83741788</v>
      </c>
      <c r="X530" s="1" t="n">
        <v>3349.5598169</v>
      </c>
      <c r="Y530" s="1" t="n">
        <v>1197.1044985</v>
      </c>
      <c r="Z530" s="1" t="n">
        <v>0</v>
      </c>
      <c r="AA530" s="1" t="n">
        <v>46.278806302</v>
      </c>
      <c r="AB530" s="1" t="n">
        <v>77.941784586</v>
      </c>
      <c r="AC530" s="1" t="n">
        <v>877.90102321</v>
      </c>
      <c r="AD530" s="1" t="n">
        <v>53.110919048</v>
      </c>
      <c r="AE530" s="1" t="n">
        <v>269.9124931</v>
      </c>
      <c r="AF530" s="1" t="n">
        <v>827.31029215</v>
      </c>
    </row>
    <row r="531" customFormat="false" ht="16.5" hidden="true" customHeight="true" outlineLevel="0" collapsed="false">
      <c r="A531" s="1" t="s">
        <v>1079</v>
      </c>
      <c r="B531" s="23" t="n">
        <v>7</v>
      </c>
      <c r="C531" s="17" t="s">
        <v>1046</v>
      </c>
      <c r="D531" s="24" t="s">
        <v>1075</v>
      </c>
      <c r="E531" s="23" t="s">
        <v>34</v>
      </c>
      <c r="F531" s="17" t="n">
        <v>-0.0100415344991112</v>
      </c>
      <c r="G531" s="17" t="n">
        <v>-0.0797476076768044</v>
      </c>
      <c r="H531" s="17" t="s">
        <v>28</v>
      </c>
      <c r="I531" s="17" t="n">
        <v>-0.19632735362782</v>
      </c>
      <c r="J531" s="17" t="n">
        <v>0.506272686755476</v>
      </c>
      <c r="K531" s="17" t="n">
        <v>0.00316899125934622</v>
      </c>
      <c r="L531" s="17" t="n">
        <v>0.506272686708666</v>
      </c>
      <c r="M531" s="17" t="n">
        <v>-0.0246276638090112</v>
      </c>
      <c r="N531" s="17" t="n">
        <v>0.0351620322534276</v>
      </c>
      <c r="O531" s="25" t="n">
        <v>2902.8452993</v>
      </c>
      <c r="P531" s="26" t="n">
        <v>964.4022122</v>
      </c>
      <c r="Q531" s="27" t="n">
        <v>10.406819028</v>
      </c>
      <c r="R531" s="27" t="n">
        <v>32.55970905</v>
      </c>
      <c r="S531" s="21" t="n">
        <v>102.776334936806</v>
      </c>
      <c r="T531" s="21" t="n">
        <v>770.97240616</v>
      </c>
      <c r="U531" s="21" t="n">
        <v>41.544219904</v>
      </c>
      <c r="V531" s="21" t="n">
        <v>230.46904408</v>
      </c>
      <c r="W531" s="21" t="n">
        <v>749.71455393</v>
      </c>
      <c r="X531" s="1" t="n">
        <v>2932.2899904</v>
      </c>
      <c r="Y531" s="1" t="n">
        <v>1047.975773</v>
      </c>
      <c r="Z531" s="1" t="n">
        <v>0</v>
      </c>
      <c r="AA531" s="1" t="n">
        <v>40.513645944</v>
      </c>
      <c r="AB531" s="1" t="n">
        <v>68.232223716</v>
      </c>
      <c r="AC531" s="1" t="n">
        <v>768.53691938</v>
      </c>
      <c r="AD531" s="1" t="n">
        <v>46.494651483</v>
      </c>
      <c r="AE531" s="1" t="n">
        <v>236.28827221</v>
      </c>
      <c r="AF531" s="1" t="n">
        <v>724.24850465</v>
      </c>
    </row>
    <row r="532" customFormat="false" ht="16.5" hidden="true" customHeight="true" outlineLevel="0" collapsed="false">
      <c r="A532" s="1" t="s">
        <v>1080</v>
      </c>
      <c r="B532" s="23" t="n">
        <v>7</v>
      </c>
      <c r="C532" s="17" t="s">
        <v>1046</v>
      </c>
      <c r="D532" s="24" t="s">
        <v>1081</v>
      </c>
      <c r="E532" s="23" t="s">
        <v>1082</v>
      </c>
      <c r="F532" s="17" t="n">
        <v>0.0326285014604453</v>
      </c>
      <c r="G532" s="17" t="n">
        <v>-0.16982705100846</v>
      </c>
      <c r="H532" s="17" t="n">
        <v>28.3966133409656</v>
      </c>
      <c r="I532" s="17" t="n">
        <v>2.59480984807413</v>
      </c>
      <c r="J532" s="17" t="n">
        <v>0.236580949819303</v>
      </c>
      <c r="K532" s="17" t="n">
        <v>0.0116288320110578</v>
      </c>
      <c r="L532" s="17" t="n">
        <v>0.236580949857866</v>
      </c>
      <c r="M532" s="17" t="n">
        <v>-0.12185880787789</v>
      </c>
      <c r="N532" s="17" t="n">
        <v>0.0857392020049994</v>
      </c>
      <c r="O532" s="25" t="n">
        <v>2392.6155877</v>
      </c>
      <c r="P532" s="26" t="n">
        <v>661.16901829</v>
      </c>
      <c r="Q532" s="27" t="n">
        <v>118.66178352</v>
      </c>
      <c r="R532" s="27" t="n">
        <v>49.864576682</v>
      </c>
      <c r="S532" s="21" t="n">
        <v>108.572524023386</v>
      </c>
      <c r="T532" s="21" t="n">
        <v>574.12276452</v>
      </c>
      <c r="U532" s="21" t="n">
        <v>31.14060899</v>
      </c>
      <c r="V532" s="21" t="n">
        <v>129.4797275</v>
      </c>
      <c r="W532" s="21" t="n">
        <v>719.60458417</v>
      </c>
      <c r="X532" s="1" t="n">
        <v>2317.0148648</v>
      </c>
      <c r="Y532" s="1" t="n">
        <v>796.42322614</v>
      </c>
      <c r="Z532" s="1" t="n">
        <v>4.0365800694</v>
      </c>
      <c r="AA532" s="1" t="n">
        <v>13.871269633</v>
      </c>
      <c r="AB532" s="1" t="n">
        <v>87.800579522</v>
      </c>
      <c r="AC532" s="1" t="n">
        <v>567.52313334</v>
      </c>
      <c r="AD532" s="1" t="n">
        <v>37.134085779</v>
      </c>
      <c r="AE532" s="1" t="n">
        <v>147.44750464</v>
      </c>
      <c r="AF532" s="1" t="n">
        <v>662.7784857</v>
      </c>
    </row>
    <row r="533" customFormat="false" ht="16.5" hidden="true" customHeight="true" outlineLevel="0" collapsed="false">
      <c r="A533" s="1" t="s">
        <v>1083</v>
      </c>
      <c r="B533" s="23" t="n">
        <v>7</v>
      </c>
      <c r="C533" s="17" t="s">
        <v>1046</v>
      </c>
      <c r="D533" s="24" t="s">
        <v>1081</v>
      </c>
      <c r="E533" s="23" t="s">
        <v>1084</v>
      </c>
      <c r="F533" s="17" t="n">
        <v>0.184408195410191</v>
      </c>
      <c r="G533" s="17" t="n">
        <v>-0.143048157013064</v>
      </c>
      <c r="H533" s="17" t="n">
        <v>6.86635337356063</v>
      </c>
      <c r="I533" s="17" t="s">
        <v>28</v>
      </c>
      <c r="J533" s="17" t="n">
        <v>0.992806812010145</v>
      </c>
      <c r="K533" s="17" t="n">
        <v>0.0189306205798008</v>
      </c>
      <c r="L533" s="17" t="n">
        <v>0.992806811971251</v>
      </c>
      <c r="M533" s="17" t="n">
        <v>-0.0433068625127949</v>
      </c>
      <c r="N533" s="17" t="n">
        <v>0.384754356948219</v>
      </c>
      <c r="O533" s="25" t="n">
        <v>3747.5915056</v>
      </c>
      <c r="P533" s="26" t="n">
        <v>888.09862427</v>
      </c>
      <c r="Q533" s="27" t="n">
        <v>230.50000557</v>
      </c>
      <c r="R533" s="27" t="n">
        <v>53.411339442</v>
      </c>
      <c r="S533" s="21" t="n">
        <v>241.435613975288</v>
      </c>
      <c r="T533" s="21" t="n">
        <v>787.6210876</v>
      </c>
      <c r="U533" s="21" t="n">
        <v>65.271327865</v>
      </c>
      <c r="V533" s="21" t="n">
        <v>249.23056427</v>
      </c>
      <c r="W533" s="21" t="n">
        <v>1232.0229426</v>
      </c>
      <c r="X533" s="1" t="n">
        <v>3164.1046728</v>
      </c>
      <c r="Y533" s="1" t="n">
        <v>1036.3460112</v>
      </c>
      <c r="Z533" s="1" t="n">
        <v>29.30201513</v>
      </c>
      <c r="AA533" s="1" t="n">
        <v>0</v>
      </c>
      <c r="AB533" s="1" t="n">
        <v>121.15354711</v>
      </c>
      <c r="AC533" s="1" t="n">
        <v>772.98794608</v>
      </c>
      <c r="AD533" s="1" t="n">
        <v>54.097559321</v>
      </c>
      <c r="AE533" s="1" t="n">
        <v>260.51254525</v>
      </c>
      <c r="AF533" s="1" t="n">
        <v>889.70504871</v>
      </c>
    </row>
    <row r="534" customFormat="false" ht="16.5" hidden="true" customHeight="true" outlineLevel="0" collapsed="false">
      <c r="A534" s="1" t="s">
        <v>1085</v>
      </c>
      <c r="B534" s="23" t="n">
        <v>7</v>
      </c>
      <c r="C534" s="17" t="s">
        <v>1046</v>
      </c>
      <c r="D534" s="24" t="s">
        <v>1081</v>
      </c>
      <c r="E534" s="23" t="s">
        <v>1086</v>
      </c>
      <c r="F534" s="17" t="s">
        <v>28</v>
      </c>
      <c r="G534" s="17" t="s">
        <v>28</v>
      </c>
      <c r="H534" s="17" t="s">
        <v>28</v>
      </c>
      <c r="I534" s="17" t="s">
        <v>28</v>
      </c>
      <c r="J534" s="17" t="s">
        <v>28</v>
      </c>
      <c r="K534" s="17" t="s">
        <v>28</v>
      </c>
      <c r="L534" s="17" t="s">
        <v>28</v>
      </c>
      <c r="M534" s="17" t="s">
        <v>28</v>
      </c>
      <c r="N534" s="17" t="s">
        <v>28</v>
      </c>
      <c r="O534" s="25" t="n">
        <v>825.56246726</v>
      </c>
      <c r="P534" s="26" t="n">
        <v>176.67517502</v>
      </c>
      <c r="Q534" s="27" t="n">
        <v>0</v>
      </c>
      <c r="R534" s="27" t="n">
        <v>10.480768694</v>
      </c>
      <c r="S534" s="21" t="n">
        <v>70.8319617257485</v>
      </c>
      <c r="T534" s="21" t="n">
        <v>154.75565597</v>
      </c>
      <c r="U534" s="21" t="n">
        <v>14.683793377</v>
      </c>
      <c r="V534" s="21" t="n">
        <v>56.013848846</v>
      </c>
      <c r="W534" s="21" t="n">
        <v>342.12126363</v>
      </c>
      <c r="X534" s="1" t="e">
        <f aca="false">NA()</f>
        <v>#N/A</v>
      </c>
      <c r="Y534" s="1" t="e">
        <f aca="false">NA()</f>
        <v>#N/A</v>
      </c>
      <c r="Z534" s="1" t="e">
        <f aca="false">NA()</f>
        <v>#N/A</v>
      </c>
      <c r="AA534" s="1" t="e">
        <f aca="false">NA()</f>
        <v>#N/A</v>
      </c>
      <c r="AB534" s="1" t="e">
        <f aca="false">NA()</f>
        <v>#N/A</v>
      </c>
      <c r="AC534" s="1" t="e">
        <f aca="false">NA()</f>
        <v>#N/A</v>
      </c>
      <c r="AD534" s="1" t="e">
        <f aca="false">NA()</f>
        <v>#N/A</v>
      </c>
      <c r="AE534" s="1" t="e">
        <f aca="false">NA()</f>
        <v>#N/A</v>
      </c>
      <c r="AF534" s="1" t="e">
        <f aca="false">NA()</f>
        <v>#N/A</v>
      </c>
    </row>
    <row r="535" customFormat="false" ht="16.5" hidden="true" customHeight="true" outlineLevel="0" collapsed="false">
      <c r="A535" s="1" t="s">
        <v>1087</v>
      </c>
      <c r="B535" s="23" t="n">
        <v>7</v>
      </c>
      <c r="C535" s="17" t="s">
        <v>1046</v>
      </c>
      <c r="D535" s="24" t="s">
        <v>1081</v>
      </c>
      <c r="E535" s="23" t="s">
        <v>34</v>
      </c>
      <c r="F535" s="17" t="n">
        <v>-0.0750687407792465</v>
      </c>
      <c r="G535" s="17" t="n">
        <v>-0.3038968514247</v>
      </c>
      <c r="H535" s="17" t="n">
        <v>7.87621739276599</v>
      </c>
      <c r="I535" s="17" t="n">
        <v>4.09292411148862</v>
      </c>
      <c r="J535" s="17" t="n">
        <v>0.397497228865591</v>
      </c>
      <c r="K535" s="17" t="n">
        <v>-0.161585703701617</v>
      </c>
      <c r="L535" s="17" t="n">
        <v>0.397497228858247</v>
      </c>
      <c r="M535" s="17" t="n">
        <v>-0.222460299536866</v>
      </c>
      <c r="N535" s="17" t="n">
        <v>0.0523082397340209</v>
      </c>
      <c r="O535" s="25" t="n">
        <v>2460.540538</v>
      </c>
      <c r="P535" s="26" t="n">
        <v>622.06278795</v>
      </c>
      <c r="Q535" s="27" t="n">
        <v>126.69657722</v>
      </c>
      <c r="R535" s="27" t="n">
        <v>42.021017371</v>
      </c>
      <c r="S535" s="21" t="n">
        <v>141.586936189256</v>
      </c>
      <c r="T535" s="21" t="n">
        <v>545.61826443</v>
      </c>
      <c r="U535" s="21" t="n">
        <v>38.084268639</v>
      </c>
      <c r="V535" s="21" t="n">
        <v>150.26698995</v>
      </c>
      <c r="W535" s="21" t="n">
        <v>794.20369627</v>
      </c>
      <c r="X535" s="1" t="n">
        <v>2660.241519</v>
      </c>
      <c r="Y535" s="1" t="n">
        <v>893.63593488</v>
      </c>
      <c r="Z535" s="1" t="n">
        <v>14.273712733</v>
      </c>
      <c r="AA535" s="1" t="n">
        <v>8.2508626579</v>
      </c>
      <c r="AB535" s="1" t="n">
        <v>101.3146454</v>
      </c>
      <c r="AC535" s="1" t="n">
        <v>650.77404672</v>
      </c>
      <c r="AD535" s="1" t="n">
        <v>44.007402176</v>
      </c>
      <c r="AE535" s="1" t="n">
        <v>193.25957229</v>
      </c>
      <c r="AF535" s="1" t="n">
        <v>754.72534214</v>
      </c>
    </row>
    <row r="536" customFormat="false" ht="16.5" hidden="true" customHeight="true" outlineLevel="0" collapsed="false">
      <c r="A536" s="1" t="s">
        <v>1088</v>
      </c>
      <c r="B536" s="23" t="n">
        <v>7</v>
      </c>
      <c r="C536" s="17" t="s">
        <v>1046</v>
      </c>
      <c r="D536" s="24" t="s">
        <v>1089</v>
      </c>
      <c r="E536" s="23" t="s">
        <v>1090</v>
      </c>
      <c r="F536" s="17" t="s">
        <v>28</v>
      </c>
      <c r="G536" s="17" t="s">
        <v>28</v>
      </c>
      <c r="H536" s="17" t="s">
        <v>28</v>
      </c>
      <c r="I536" s="17" t="s">
        <v>28</v>
      </c>
      <c r="J536" s="17" t="s">
        <v>28</v>
      </c>
      <c r="K536" s="17" t="s">
        <v>28</v>
      </c>
      <c r="L536" s="17" t="s">
        <v>28</v>
      </c>
      <c r="M536" s="17" t="s">
        <v>28</v>
      </c>
      <c r="N536" s="17" t="s">
        <v>28</v>
      </c>
      <c r="O536" s="25" t="n">
        <v>1619.5375746</v>
      </c>
      <c r="P536" s="26" t="n">
        <v>364.67222076</v>
      </c>
      <c r="Q536" s="27" t="n">
        <v>6.6701531889</v>
      </c>
      <c r="R536" s="27" t="n">
        <v>3.2063348979</v>
      </c>
      <c r="S536" s="21" t="n">
        <v>166.781253529985</v>
      </c>
      <c r="T536" s="21" t="n">
        <v>282.04259064</v>
      </c>
      <c r="U536" s="21" t="n">
        <v>47.370711219</v>
      </c>
      <c r="V536" s="21" t="n">
        <v>160.30896881</v>
      </c>
      <c r="W536" s="21" t="n">
        <v>588.48534151</v>
      </c>
      <c r="X536" s="1" t="e">
        <f aca="false">NA()</f>
        <v>#N/A</v>
      </c>
      <c r="Y536" s="1" t="e">
        <f aca="false">NA()</f>
        <v>#N/A</v>
      </c>
      <c r="Z536" s="1" t="e">
        <f aca="false">NA()</f>
        <v>#N/A</v>
      </c>
      <c r="AA536" s="1" t="e">
        <f aca="false">NA()</f>
        <v>#N/A</v>
      </c>
      <c r="AB536" s="1" t="e">
        <f aca="false">NA()</f>
        <v>#N/A</v>
      </c>
      <c r="AC536" s="1" t="e">
        <f aca="false">NA()</f>
        <v>#N/A</v>
      </c>
      <c r="AD536" s="1" t="e">
        <f aca="false">NA()</f>
        <v>#N/A</v>
      </c>
      <c r="AE536" s="1" t="e">
        <f aca="false">NA()</f>
        <v>#N/A</v>
      </c>
      <c r="AF536" s="1" t="e">
        <f aca="false">NA()</f>
        <v>#N/A</v>
      </c>
    </row>
    <row r="537" customFormat="false" ht="16.5" hidden="true" customHeight="true" outlineLevel="0" collapsed="false">
      <c r="A537" s="1" t="s">
        <v>1091</v>
      </c>
      <c r="B537" s="23" t="n">
        <v>7</v>
      </c>
      <c r="C537" s="17" t="s">
        <v>1046</v>
      </c>
      <c r="D537" s="24" t="s">
        <v>1089</v>
      </c>
      <c r="E537" s="23" t="s">
        <v>34</v>
      </c>
      <c r="F537" s="17" t="s">
        <v>28</v>
      </c>
      <c r="G537" s="17" t="s">
        <v>28</v>
      </c>
      <c r="H537" s="17" t="s">
        <v>28</v>
      </c>
      <c r="I537" s="17" t="s">
        <v>28</v>
      </c>
      <c r="J537" s="17" t="s">
        <v>28</v>
      </c>
      <c r="K537" s="17" t="s">
        <v>28</v>
      </c>
      <c r="L537" s="17" t="s">
        <v>28</v>
      </c>
      <c r="M537" s="17" t="s">
        <v>28</v>
      </c>
      <c r="N537" s="17" t="s">
        <v>28</v>
      </c>
      <c r="O537" s="25" t="n">
        <v>1619.5375746</v>
      </c>
      <c r="P537" s="26" t="n">
        <v>364.67222076</v>
      </c>
      <c r="Q537" s="27" t="n">
        <v>6.6701531889</v>
      </c>
      <c r="R537" s="27" t="n">
        <v>3.2063348979</v>
      </c>
      <c r="S537" s="21" t="n">
        <v>166.781253529985</v>
      </c>
      <c r="T537" s="21" t="n">
        <v>282.04259064</v>
      </c>
      <c r="U537" s="21" t="n">
        <v>47.370711219</v>
      </c>
      <c r="V537" s="21" t="n">
        <v>160.30896881</v>
      </c>
      <c r="W537" s="21" t="n">
        <v>588.48534151</v>
      </c>
      <c r="X537" s="1" t="e">
        <f aca="false">NA()</f>
        <v>#N/A</v>
      </c>
      <c r="Y537" s="1" t="e">
        <f aca="false">NA()</f>
        <v>#N/A</v>
      </c>
      <c r="Z537" s="1" t="e">
        <f aca="false">NA()</f>
        <v>#N/A</v>
      </c>
      <c r="AA537" s="1" t="e">
        <f aca="false">NA()</f>
        <v>#N/A</v>
      </c>
      <c r="AB537" s="1" t="e">
        <f aca="false">NA()</f>
        <v>#N/A</v>
      </c>
      <c r="AC537" s="1" t="e">
        <f aca="false">NA()</f>
        <v>#N/A</v>
      </c>
      <c r="AD537" s="1" t="e">
        <f aca="false">NA()</f>
        <v>#N/A</v>
      </c>
      <c r="AE537" s="1" t="e">
        <f aca="false">NA()</f>
        <v>#N/A</v>
      </c>
      <c r="AF537" s="1" t="e">
        <f aca="false">NA()</f>
        <v>#N/A</v>
      </c>
    </row>
    <row r="538" customFormat="false" ht="16.5" hidden="true" customHeight="true" outlineLevel="0" collapsed="false">
      <c r="A538" s="1" t="s">
        <v>1092</v>
      </c>
      <c r="B538" s="23" t="n">
        <v>7</v>
      </c>
      <c r="C538" s="17" t="s">
        <v>1046</v>
      </c>
      <c r="D538" s="24" t="s">
        <v>1093</v>
      </c>
      <c r="E538" s="23" t="s">
        <v>1094</v>
      </c>
      <c r="F538" s="17" t="n">
        <v>0.0547473669508412</v>
      </c>
      <c r="G538" s="17" t="n">
        <v>-0.313048945309017</v>
      </c>
      <c r="H538" s="17" t="s">
        <v>28</v>
      </c>
      <c r="I538" s="17" t="s">
        <v>28</v>
      </c>
      <c r="J538" s="17" t="n">
        <v>-0.00442143119048499</v>
      </c>
      <c r="K538" s="17" t="n">
        <v>-0.0188078960491793</v>
      </c>
      <c r="L538" s="17" t="n">
        <v>-0.00442143119184235</v>
      </c>
      <c r="M538" s="17" t="n">
        <v>0.905172227504032</v>
      </c>
      <c r="N538" s="17" t="n">
        <v>0.284075882554708</v>
      </c>
      <c r="O538" s="25" t="n">
        <v>323.75647412</v>
      </c>
      <c r="P538" s="26" t="n">
        <v>66.453099906</v>
      </c>
      <c r="Q538" s="27" t="n">
        <v>0</v>
      </c>
      <c r="R538" s="27" t="n">
        <v>0</v>
      </c>
      <c r="S538" s="21" t="n">
        <v>21.7820907969703</v>
      </c>
      <c r="T538" s="21" t="n">
        <v>94.364381305</v>
      </c>
      <c r="U538" s="21" t="n">
        <v>14.751811548</v>
      </c>
      <c r="V538" s="21" t="n">
        <v>50.511167502</v>
      </c>
      <c r="W538" s="21" t="n">
        <v>75.893923062</v>
      </c>
      <c r="X538" s="1" t="n">
        <v>306.95167797</v>
      </c>
      <c r="Y538" s="1" t="n">
        <v>96.736295042</v>
      </c>
      <c r="Z538" s="1" t="n">
        <v>0</v>
      </c>
      <c r="AA538" s="1" t="n">
        <v>0</v>
      </c>
      <c r="AB538" s="1" t="n">
        <v>21.878826523</v>
      </c>
      <c r="AC538" s="1" t="n">
        <v>96.173196793</v>
      </c>
      <c r="AD538" s="1" t="n">
        <v>6.5467842527</v>
      </c>
      <c r="AE538" s="1" t="n">
        <v>26.512651598</v>
      </c>
      <c r="AF538" s="1" t="n">
        <v>59.103923758</v>
      </c>
    </row>
    <row r="539" customFormat="false" ht="16.5" hidden="true" customHeight="true" outlineLevel="0" collapsed="false">
      <c r="A539" s="1" t="s">
        <v>1095</v>
      </c>
      <c r="B539" s="23" t="n">
        <v>7</v>
      </c>
      <c r="C539" s="17" t="s">
        <v>1046</v>
      </c>
      <c r="D539" s="24" t="s">
        <v>1093</v>
      </c>
      <c r="E539" s="23" t="s">
        <v>1096</v>
      </c>
      <c r="F539" s="17" t="n">
        <v>-0.0626719508152239</v>
      </c>
      <c r="G539" s="17" t="n">
        <v>-0.11604362245766</v>
      </c>
      <c r="H539" s="17" t="s">
        <v>28</v>
      </c>
      <c r="I539" s="17" t="s">
        <v>28</v>
      </c>
      <c r="J539" s="17" t="n">
        <v>0.417414538975593</v>
      </c>
      <c r="K539" s="17" t="n">
        <v>-0.0375949354657138</v>
      </c>
      <c r="L539" s="17" t="n">
        <v>0.417414538982436</v>
      </c>
      <c r="M539" s="17" t="n">
        <v>0.32763840339914</v>
      </c>
      <c r="N539" s="17" t="n">
        <v>-0.190824972822233</v>
      </c>
      <c r="O539" s="25" t="n">
        <v>1208.6260833</v>
      </c>
      <c r="P539" s="26" t="n">
        <v>379.79179249</v>
      </c>
      <c r="Q539" s="27" t="n">
        <v>0</v>
      </c>
      <c r="R539" s="27" t="n">
        <v>0</v>
      </c>
      <c r="S539" s="21" t="n">
        <v>61.0748436602949</v>
      </c>
      <c r="T539" s="21" t="n">
        <v>323.96791168</v>
      </c>
      <c r="U539" s="21" t="n">
        <v>18.189863093</v>
      </c>
      <c r="V539" s="21" t="n">
        <v>132.38245815</v>
      </c>
      <c r="W539" s="21" t="n">
        <v>293.21921418</v>
      </c>
      <c r="X539" s="1" t="n">
        <v>1289.4376567</v>
      </c>
      <c r="Y539" s="1" t="n">
        <v>429.64992633</v>
      </c>
      <c r="Z539" s="1" t="n">
        <v>0</v>
      </c>
      <c r="AA539" s="1" t="n">
        <v>0</v>
      </c>
      <c r="AB539" s="1" t="n">
        <v>43.088907289</v>
      </c>
      <c r="AC539" s="1" t="n">
        <v>336.62324069</v>
      </c>
      <c r="AD539" s="1" t="n">
        <v>17.994749709</v>
      </c>
      <c r="AE539" s="1" t="n">
        <v>99.712736398</v>
      </c>
      <c r="AF539" s="1" t="n">
        <v>362.36809631</v>
      </c>
    </row>
    <row r="540" customFormat="false" ht="16.5" hidden="true" customHeight="true" outlineLevel="0" collapsed="false">
      <c r="A540" s="1" t="s">
        <v>1097</v>
      </c>
      <c r="B540" s="23" t="n">
        <v>7</v>
      </c>
      <c r="C540" s="17" t="s">
        <v>1046</v>
      </c>
      <c r="D540" s="24" t="s">
        <v>1093</v>
      </c>
      <c r="E540" s="23" t="s">
        <v>34</v>
      </c>
      <c r="F540" s="17" t="n">
        <v>-0.0438567310978979</v>
      </c>
      <c r="G540" s="17" t="n">
        <v>-0.14616259741749</v>
      </c>
      <c r="H540" s="17" t="s">
        <v>28</v>
      </c>
      <c r="I540" s="17" t="s">
        <v>28</v>
      </c>
      <c r="J540" s="17" t="n">
        <v>0.2953891564038</v>
      </c>
      <c r="K540" s="17" t="n">
        <v>-0.0340942142957255</v>
      </c>
      <c r="L540" s="17" t="n">
        <v>0.295389156412323</v>
      </c>
      <c r="M540" s="17" t="n">
        <v>0.429103534546961</v>
      </c>
      <c r="N540" s="17" t="n">
        <v>-0.1359150379128</v>
      </c>
      <c r="O540" s="25" t="n">
        <v>814.92067863</v>
      </c>
      <c r="P540" s="26" t="n">
        <v>240.37787718</v>
      </c>
      <c r="Q540" s="27" t="n">
        <v>0</v>
      </c>
      <c r="R540" s="27" t="n">
        <v>0</v>
      </c>
      <c r="S540" s="21" t="n">
        <v>43.5923027242868</v>
      </c>
      <c r="T540" s="21" t="n">
        <v>221.81031705</v>
      </c>
      <c r="U540" s="21" t="n">
        <v>16.660169384</v>
      </c>
      <c r="V540" s="21" t="n">
        <v>95.955430623</v>
      </c>
      <c r="W540" s="21" t="n">
        <v>196.52458167</v>
      </c>
      <c r="X540" s="1" t="n">
        <v>852.29976002</v>
      </c>
      <c r="Y540" s="1" t="n">
        <v>281.52652537</v>
      </c>
      <c r="Z540" s="1" t="n">
        <v>0</v>
      </c>
      <c r="AA540" s="1" t="n">
        <v>0</v>
      </c>
      <c r="AB540" s="1" t="n">
        <v>33.651897199</v>
      </c>
      <c r="AC540" s="1" t="n">
        <v>229.63970227</v>
      </c>
      <c r="AD540" s="1" t="n">
        <v>12.901201659</v>
      </c>
      <c r="AE540" s="1" t="n">
        <v>67.143792107</v>
      </c>
      <c r="AF540" s="1" t="n">
        <v>227.43664141</v>
      </c>
    </row>
    <row r="541" customFormat="false" ht="16.5" hidden="true" customHeight="true" outlineLevel="0" collapsed="false">
      <c r="A541" s="1" t="s">
        <v>1098</v>
      </c>
      <c r="B541" s="23" t="n">
        <v>7</v>
      </c>
      <c r="C541" s="17" t="s">
        <v>1046</v>
      </c>
      <c r="D541" s="24" t="s">
        <v>66</v>
      </c>
      <c r="E541" s="23" t="s">
        <v>34</v>
      </c>
      <c r="F541" s="17" t="n">
        <v>0.140555858822393</v>
      </c>
      <c r="G541" s="17" t="n">
        <v>-0.0295059565496046</v>
      </c>
      <c r="H541" s="17" t="n">
        <v>1.87732942674515</v>
      </c>
      <c r="I541" s="17" t="n">
        <v>1.20839284260933</v>
      </c>
      <c r="J541" s="17" t="n">
        <v>0.592573490212696</v>
      </c>
      <c r="K541" s="17" t="n">
        <v>0.0707488306758812</v>
      </c>
      <c r="L541" s="17" t="n">
        <v>0.592573490216035</v>
      </c>
      <c r="M541" s="17" t="n">
        <v>0.419937366640588</v>
      </c>
      <c r="N541" s="17" t="n">
        <v>0.0980954037593131</v>
      </c>
      <c r="O541" s="25" t="n">
        <v>2036.0899724</v>
      </c>
      <c r="P541" s="26" t="n">
        <v>460.86060401</v>
      </c>
      <c r="Q541" s="27" t="n">
        <v>25.508457138</v>
      </c>
      <c r="R541" s="27" t="n">
        <v>13.96096084</v>
      </c>
      <c r="S541" s="21" t="n">
        <v>183.665319530385</v>
      </c>
      <c r="T541" s="21" t="n">
        <v>386.50313733</v>
      </c>
      <c r="U541" s="21" t="n">
        <v>50.267593963</v>
      </c>
      <c r="V541" s="21" t="n">
        <v>277.10516411</v>
      </c>
      <c r="W541" s="21" t="n">
        <v>637.02372523</v>
      </c>
      <c r="X541" s="1" t="n">
        <v>1785.173393</v>
      </c>
      <c r="Y541" s="1" t="n">
        <v>474.87216137</v>
      </c>
      <c r="Z541" s="1" t="n">
        <v>8.8653238315</v>
      </c>
      <c r="AA541" s="1" t="n">
        <v>6.3217741747</v>
      </c>
      <c r="AB541" s="1" t="n">
        <v>115.3261188</v>
      </c>
      <c r="AC541" s="1" t="n">
        <v>360.96526679</v>
      </c>
      <c r="AD541" s="1" t="n">
        <v>43.552736828</v>
      </c>
      <c r="AE541" s="1" t="n">
        <v>195.15308958</v>
      </c>
      <c r="AF541" s="1" t="n">
        <v>580.11692158</v>
      </c>
    </row>
    <row r="542" customFormat="false" ht="16.5" hidden="false" customHeight="true" outlineLevel="0" collapsed="false">
      <c r="A542" s="1" t="s">
        <v>1099</v>
      </c>
      <c r="B542" s="23" t="n">
        <v>7</v>
      </c>
      <c r="C542" s="17" t="s">
        <v>66</v>
      </c>
      <c r="D542" s="24" t="s">
        <v>34</v>
      </c>
      <c r="E542" s="23" t="s">
        <v>34</v>
      </c>
      <c r="F542" s="17" t="n">
        <v>0.110247733004109</v>
      </c>
      <c r="G542" s="17" t="n">
        <v>-0.0150453546074735</v>
      </c>
      <c r="H542" s="17" t="n">
        <v>1.43267280849011</v>
      </c>
      <c r="I542" s="17" t="n">
        <v>1.06641080674824</v>
      </c>
      <c r="J542" s="17" t="n">
        <v>0.181119934725771</v>
      </c>
      <c r="K542" s="17" t="n">
        <v>0.0962991237246944</v>
      </c>
      <c r="L542" s="17" t="n">
        <v>0.181119934726783</v>
      </c>
      <c r="M542" s="17" t="n">
        <v>0.177519944257056</v>
      </c>
      <c r="N542" s="17" t="n">
        <v>0.0934715010222897</v>
      </c>
      <c r="O542" s="25" t="n">
        <v>2286.2687853</v>
      </c>
      <c r="P542" s="26" t="n">
        <v>428.68842066</v>
      </c>
      <c r="Q542" s="27" t="n">
        <v>45.147856926</v>
      </c>
      <c r="R542" s="27" t="n">
        <v>9.7898357834</v>
      </c>
      <c r="S542" s="21" t="n">
        <v>287.859860160247</v>
      </c>
      <c r="T542" s="21" t="n">
        <v>390.57142747</v>
      </c>
      <c r="U542" s="21" t="n">
        <v>79.503138897</v>
      </c>
      <c r="V542" s="21" t="n">
        <v>322.04472882</v>
      </c>
      <c r="W542" s="21" t="n">
        <v>717.59346244</v>
      </c>
      <c r="X542" s="1" t="n">
        <v>2059.2420208</v>
      </c>
      <c r="Y542" s="1" t="n">
        <v>435.23671132</v>
      </c>
      <c r="Z542" s="1" t="n">
        <v>18.558951606</v>
      </c>
      <c r="AA542" s="1" t="n">
        <v>4.737603845</v>
      </c>
      <c r="AB542" s="1" t="n">
        <v>243.71772222</v>
      </c>
      <c r="AC542" s="1" t="n">
        <v>356.26355893</v>
      </c>
      <c r="AD542" s="1" t="n">
        <v>70.980845722</v>
      </c>
      <c r="AE542" s="1" t="n">
        <v>273.49407574</v>
      </c>
      <c r="AF542" s="1" t="n">
        <v>656.25255141</v>
      </c>
    </row>
    <row r="543" customFormat="false" ht="16.5" hidden="true" customHeight="true" outlineLevel="0" collapsed="false">
      <c r="A543" s="1" t="s">
        <v>1100</v>
      </c>
      <c r="B543" s="23" t="n">
        <v>8</v>
      </c>
      <c r="C543" s="17" t="s">
        <v>1101</v>
      </c>
      <c r="D543" s="24" t="s">
        <v>1102</v>
      </c>
      <c r="E543" s="23" t="s">
        <v>1103</v>
      </c>
      <c r="F543" s="17" t="n">
        <v>-0.112258598214364</v>
      </c>
      <c r="G543" s="17" t="n">
        <v>-0.0383814477680102</v>
      </c>
      <c r="H543" s="17" t="n">
        <v>-1</v>
      </c>
      <c r="I543" s="17" t="n">
        <v>-1</v>
      </c>
      <c r="J543" s="17" t="n">
        <v>-0.134384606114976</v>
      </c>
      <c r="K543" s="17" t="n">
        <v>-0.0612837408018814</v>
      </c>
      <c r="L543" s="17" t="n">
        <v>-0.134384606133232</v>
      </c>
      <c r="M543" s="17" t="n">
        <v>-0.169594346519109</v>
      </c>
      <c r="N543" s="17" t="n">
        <v>-0.140318228027617</v>
      </c>
      <c r="O543" s="25" t="n">
        <v>1489.7046138</v>
      </c>
      <c r="P543" s="26" t="n">
        <v>365.33076704</v>
      </c>
      <c r="Q543" s="27" t="n">
        <v>0</v>
      </c>
      <c r="R543" s="27" t="n">
        <v>0</v>
      </c>
      <c r="S543" s="21" t="n">
        <v>203.970356575698</v>
      </c>
      <c r="T543" s="21" t="n">
        <v>308.32800213</v>
      </c>
      <c r="U543" s="21" t="n">
        <v>54.383477141</v>
      </c>
      <c r="V543" s="21" t="n">
        <v>209.80637208</v>
      </c>
      <c r="W543" s="21" t="n">
        <v>347.88563879</v>
      </c>
      <c r="X543" s="1" t="n">
        <v>1678.0839677</v>
      </c>
      <c r="Y543" s="1" t="n">
        <v>379.91235318</v>
      </c>
      <c r="Z543" s="1" t="n">
        <v>8.397855417</v>
      </c>
      <c r="AA543" s="1" t="n">
        <v>6.820839162</v>
      </c>
      <c r="AB543" s="1" t="n">
        <v>235.63623986</v>
      </c>
      <c r="AC543" s="1" t="n">
        <v>328.45708073</v>
      </c>
      <c r="AD543" s="1" t="n">
        <v>61.536395379</v>
      </c>
      <c r="AE543" s="1" t="n">
        <v>252.65527902</v>
      </c>
      <c r="AF543" s="1" t="n">
        <v>404.66792496</v>
      </c>
    </row>
    <row r="544" customFormat="false" ht="16.5" hidden="true" customHeight="true" outlineLevel="0" collapsed="false">
      <c r="A544" s="1" t="s">
        <v>1104</v>
      </c>
      <c r="B544" s="23" t="n">
        <v>8</v>
      </c>
      <c r="C544" s="17" t="s">
        <v>1101</v>
      </c>
      <c r="D544" s="24" t="s">
        <v>1102</v>
      </c>
      <c r="E544" s="23" t="s">
        <v>34</v>
      </c>
      <c r="F544" s="17" t="n">
        <v>-0.112258598214364</v>
      </c>
      <c r="G544" s="17" t="n">
        <v>-0.0383814477680102</v>
      </c>
      <c r="H544" s="17" t="n">
        <v>-1</v>
      </c>
      <c r="I544" s="17" t="n">
        <v>-1</v>
      </c>
      <c r="J544" s="17" t="n">
        <v>-0.134384606114976</v>
      </c>
      <c r="K544" s="17" t="n">
        <v>-0.0612837408018814</v>
      </c>
      <c r="L544" s="17" t="n">
        <v>-0.134384606133232</v>
      </c>
      <c r="M544" s="17" t="n">
        <v>-0.169594346519109</v>
      </c>
      <c r="N544" s="17" t="n">
        <v>-0.140318228027617</v>
      </c>
      <c r="O544" s="25" t="n">
        <v>1489.7046138</v>
      </c>
      <c r="P544" s="26" t="n">
        <v>365.33076704</v>
      </c>
      <c r="Q544" s="27" t="n">
        <v>0</v>
      </c>
      <c r="R544" s="27" t="n">
        <v>0</v>
      </c>
      <c r="S544" s="21" t="n">
        <v>203.970356575698</v>
      </c>
      <c r="T544" s="21" t="n">
        <v>308.32800213</v>
      </c>
      <c r="U544" s="21" t="n">
        <v>54.383477141</v>
      </c>
      <c r="V544" s="21" t="n">
        <v>209.80637208</v>
      </c>
      <c r="W544" s="21" t="n">
        <v>347.88563879</v>
      </c>
      <c r="X544" s="1" t="n">
        <v>1678.0839677</v>
      </c>
      <c r="Y544" s="1" t="n">
        <v>379.91235318</v>
      </c>
      <c r="Z544" s="1" t="n">
        <v>8.397855417</v>
      </c>
      <c r="AA544" s="1" t="n">
        <v>6.820839162</v>
      </c>
      <c r="AB544" s="1" t="n">
        <v>235.63623986</v>
      </c>
      <c r="AC544" s="1" t="n">
        <v>328.45708073</v>
      </c>
      <c r="AD544" s="1" t="n">
        <v>61.536395379</v>
      </c>
      <c r="AE544" s="1" t="n">
        <v>252.65527902</v>
      </c>
      <c r="AF544" s="1" t="n">
        <v>404.66792496</v>
      </c>
    </row>
    <row r="545" customFormat="false" ht="16.5" hidden="true" customHeight="true" outlineLevel="0" collapsed="false">
      <c r="A545" s="1" t="s">
        <v>1105</v>
      </c>
      <c r="B545" s="23" t="n">
        <v>8</v>
      </c>
      <c r="C545" s="17" t="s">
        <v>1101</v>
      </c>
      <c r="D545" s="24" t="s">
        <v>1106</v>
      </c>
      <c r="E545" s="23" t="s">
        <v>1107</v>
      </c>
      <c r="F545" s="17" t="n">
        <v>-0.0361428192869654</v>
      </c>
      <c r="G545" s="17" t="n">
        <v>-0.0467720861476967</v>
      </c>
      <c r="H545" s="17" t="s">
        <v>28</v>
      </c>
      <c r="I545" s="17" t="s">
        <v>28</v>
      </c>
      <c r="J545" s="17" t="n">
        <v>-0.0292112581666946</v>
      </c>
      <c r="K545" s="17" t="n">
        <v>-0.0144867116655638</v>
      </c>
      <c r="L545" s="17" t="n">
        <v>-0.0292112581901732</v>
      </c>
      <c r="M545" s="17" t="n">
        <v>-0.0342126775659433</v>
      </c>
      <c r="N545" s="17" t="n">
        <v>-0.0495060639724843</v>
      </c>
      <c r="O545" s="25" t="n">
        <v>1118.272047</v>
      </c>
      <c r="P545" s="26" t="n">
        <v>247.36347016</v>
      </c>
      <c r="Q545" s="27" t="n">
        <v>1.6577315038</v>
      </c>
      <c r="R545" s="27" t="n">
        <v>0</v>
      </c>
      <c r="S545" s="21" t="n">
        <v>173.134243465813</v>
      </c>
      <c r="T545" s="21" t="n">
        <v>222.95542978</v>
      </c>
      <c r="U545" s="21" t="n">
        <v>46.222793775</v>
      </c>
      <c r="V545" s="21" t="n">
        <v>149.10591487</v>
      </c>
      <c r="W545" s="21" t="n">
        <v>277.83246346</v>
      </c>
      <c r="X545" s="1" t="n">
        <v>1160.2051314</v>
      </c>
      <c r="Y545" s="1" t="n">
        <v>259.50086707</v>
      </c>
      <c r="Z545" s="1" t="n">
        <v>0</v>
      </c>
      <c r="AA545" s="1" t="n">
        <v>0</v>
      </c>
      <c r="AB545" s="1" t="n">
        <v>178.34389297</v>
      </c>
      <c r="AC545" s="1" t="n">
        <v>226.23279911</v>
      </c>
      <c r="AD545" s="1" t="n">
        <v>49.436385874</v>
      </c>
      <c r="AE545" s="1" t="n">
        <v>154.38793967</v>
      </c>
      <c r="AF545" s="1" t="n">
        <v>292.30324669</v>
      </c>
    </row>
    <row r="546" customFormat="false" ht="16.5" hidden="true" customHeight="true" outlineLevel="0" collapsed="false">
      <c r="A546" s="1" t="s">
        <v>1108</v>
      </c>
      <c r="B546" s="23" t="n">
        <v>8</v>
      </c>
      <c r="C546" s="17" t="s">
        <v>1101</v>
      </c>
      <c r="D546" s="24" t="s">
        <v>1106</v>
      </c>
      <c r="E546" s="23" t="s">
        <v>1109</v>
      </c>
      <c r="F546" s="17" t="n">
        <v>0.012926104968354</v>
      </c>
      <c r="G546" s="17" t="n">
        <v>-0.00984457416510265</v>
      </c>
      <c r="H546" s="17" t="s">
        <v>28</v>
      </c>
      <c r="I546" s="17" t="s">
        <v>28</v>
      </c>
      <c r="J546" s="17" t="n">
        <v>-0.0708686478684752</v>
      </c>
      <c r="K546" s="17" t="n">
        <v>0.0442846495709941</v>
      </c>
      <c r="L546" s="17" t="n">
        <v>-0.0708686478863644</v>
      </c>
      <c r="M546" s="17" t="n">
        <v>0.0587657152623806</v>
      </c>
      <c r="N546" s="17" t="n">
        <v>0.0157549512282218</v>
      </c>
      <c r="O546" s="25" t="n">
        <v>734.1159263</v>
      </c>
      <c r="P546" s="26" t="n">
        <v>64.115748933</v>
      </c>
      <c r="Q546" s="27" t="n">
        <v>0</v>
      </c>
      <c r="R546" s="27" t="n">
        <v>0</v>
      </c>
      <c r="S546" s="21" t="n">
        <v>138.67021245733</v>
      </c>
      <c r="T546" s="21" t="n">
        <v>171.53513817</v>
      </c>
      <c r="U546" s="21" t="n">
        <v>38.34922802</v>
      </c>
      <c r="V546" s="21" t="n">
        <v>107.05367917</v>
      </c>
      <c r="W546" s="21" t="n">
        <v>214.39191956</v>
      </c>
      <c r="X546" s="1" t="n">
        <v>724.74776067</v>
      </c>
      <c r="Y546" s="1" t="n">
        <v>64.753216778</v>
      </c>
      <c r="Z546" s="1" t="n">
        <v>0</v>
      </c>
      <c r="AA546" s="1" t="n">
        <v>0</v>
      </c>
      <c r="AB546" s="1" t="n">
        <v>149.24715665</v>
      </c>
      <c r="AC546" s="1" t="n">
        <v>164.2609017</v>
      </c>
      <c r="AD546" s="1" t="n">
        <v>34.308136109</v>
      </c>
      <c r="AE546" s="1" t="n">
        <v>101.11177348</v>
      </c>
      <c r="AF546" s="1" t="n">
        <v>211.06657595</v>
      </c>
    </row>
    <row r="547" customFormat="false" ht="16.5" hidden="true" customHeight="true" outlineLevel="0" collapsed="false">
      <c r="A547" s="1" t="s">
        <v>1110</v>
      </c>
      <c r="B547" s="23" t="n">
        <v>8</v>
      </c>
      <c r="C547" s="17" t="s">
        <v>1101</v>
      </c>
      <c r="D547" s="24" t="s">
        <v>1106</v>
      </c>
      <c r="E547" s="23" t="s">
        <v>34</v>
      </c>
      <c r="F547" s="17" t="n">
        <v>-0.00543204427585586</v>
      </c>
      <c r="G547" s="17" t="n">
        <v>-0.0319801884942101</v>
      </c>
      <c r="H547" s="17" t="s">
        <v>28</v>
      </c>
      <c r="I547" s="17" t="s">
        <v>28</v>
      </c>
      <c r="J547" s="17" t="n">
        <v>-0.0580157181076226</v>
      </c>
      <c r="K547" s="17" t="n">
        <v>0.0243243483035933</v>
      </c>
      <c r="L547" s="17" t="n">
        <v>-0.0580157181252144</v>
      </c>
      <c r="M547" s="17" t="n">
        <v>0.0250029404447403</v>
      </c>
      <c r="N547" s="17" t="n">
        <v>-0.00649012177897568</v>
      </c>
      <c r="O547" s="25" t="n">
        <v>838.56308004</v>
      </c>
      <c r="P547" s="26" t="n">
        <v>113.93846912</v>
      </c>
      <c r="Q547" s="27" t="n">
        <v>0.4507160706</v>
      </c>
      <c r="R547" s="27" t="n">
        <v>0</v>
      </c>
      <c r="S547" s="21" t="n">
        <v>148.040543297235</v>
      </c>
      <c r="T547" s="21" t="n">
        <v>185.51566018</v>
      </c>
      <c r="U547" s="21" t="n">
        <v>40.489950213</v>
      </c>
      <c r="V547" s="21" t="n">
        <v>118.48714616</v>
      </c>
      <c r="W547" s="21" t="n">
        <v>231.64059499</v>
      </c>
      <c r="X547" s="1" t="n">
        <v>843.14307053</v>
      </c>
      <c r="Y547" s="1" t="n">
        <v>117.70262113</v>
      </c>
      <c r="Z547" s="1" t="n">
        <v>0</v>
      </c>
      <c r="AA547" s="1" t="n">
        <v>0</v>
      </c>
      <c r="AB547" s="1" t="n">
        <v>157.15818846</v>
      </c>
      <c r="AC547" s="1" t="n">
        <v>181.11027087</v>
      </c>
      <c r="AD547" s="1" t="n">
        <v>38.421314433</v>
      </c>
      <c r="AE547" s="1" t="n">
        <v>115.59688415</v>
      </c>
      <c r="AF547" s="1" t="n">
        <v>233.15379149</v>
      </c>
    </row>
    <row r="548" customFormat="false" ht="16.5" hidden="true" customHeight="true" outlineLevel="0" collapsed="false">
      <c r="A548" s="1" t="s">
        <v>1111</v>
      </c>
      <c r="B548" s="23" t="n">
        <v>8</v>
      </c>
      <c r="C548" s="17" t="s">
        <v>1101</v>
      </c>
      <c r="D548" s="24" t="s">
        <v>1112</v>
      </c>
      <c r="E548" s="23" t="s">
        <v>1113</v>
      </c>
      <c r="F548" s="17" t="n">
        <v>-0.0462882986671096</v>
      </c>
      <c r="G548" s="17" t="n">
        <v>-0.00921989401981127</v>
      </c>
      <c r="H548" s="17" t="s">
        <v>28</v>
      </c>
      <c r="I548" s="17" t="s">
        <v>28</v>
      </c>
      <c r="J548" s="17" t="n">
        <v>-0.319858835660947</v>
      </c>
      <c r="K548" s="17" t="n">
        <v>-0.0505677195527876</v>
      </c>
      <c r="L548" s="17" t="n">
        <v>-0.319858835687337</v>
      </c>
      <c r="M548" s="17" t="n">
        <v>-0.172675665055954</v>
      </c>
      <c r="N548" s="17" t="n">
        <v>0.0647203703665857</v>
      </c>
      <c r="O548" s="25" t="n">
        <v>1038.6742321</v>
      </c>
      <c r="P548" s="26" t="n">
        <v>70.835795528</v>
      </c>
      <c r="Q548" s="27" t="n">
        <v>0</v>
      </c>
      <c r="R548" s="27" t="n">
        <v>0</v>
      </c>
      <c r="S548" s="21" t="n">
        <v>121.669902595279</v>
      </c>
      <c r="T548" s="21" t="n">
        <v>170.93952168</v>
      </c>
      <c r="U548" s="21" t="n">
        <v>35.449078625</v>
      </c>
      <c r="V548" s="21" t="n">
        <v>83.917824331</v>
      </c>
      <c r="W548" s="21" t="n">
        <v>555.86210934</v>
      </c>
      <c r="X548" s="1" t="n">
        <v>1089.0861784</v>
      </c>
      <c r="Y548" s="1" t="n">
        <v>71.494971589</v>
      </c>
      <c r="Z548" s="1" t="n">
        <v>0</v>
      </c>
      <c r="AA548" s="1" t="n">
        <v>0</v>
      </c>
      <c r="AB548" s="1" t="n">
        <v>178.88919092</v>
      </c>
      <c r="AC548" s="1" t="n">
        <v>180.04393278</v>
      </c>
      <c r="AD548" s="1" t="n">
        <v>35.151952437</v>
      </c>
      <c r="AE548" s="1" t="n">
        <v>101.43280064</v>
      </c>
      <c r="AF548" s="1" t="n">
        <v>522.07333006</v>
      </c>
    </row>
    <row r="549" customFormat="false" ht="16.5" hidden="true" customHeight="true" outlineLevel="0" collapsed="false">
      <c r="A549" s="1" t="s">
        <v>1114</v>
      </c>
      <c r="B549" s="23" t="n">
        <v>8</v>
      </c>
      <c r="C549" s="17" t="s">
        <v>1101</v>
      </c>
      <c r="D549" s="24" t="s">
        <v>1112</v>
      </c>
      <c r="E549" s="23" t="s">
        <v>34</v>
      </c>
      <c r="F549" s="17" t="n">
        <v>-0.0462882986671096</v>
      </c>
      <c r="G549" s="17" t="n">
        <v>-0.00921989401981127</v>
      </c>
      <c r="H549" s="17" t="s">
        <v>28</v>
      </c>
      <c r="I549" s="17" t="s">
        <v>28</v>
      </c>
      <c r="J549" s="17" t="n">
        <v>-0.319858835660947</v>
      </c>
      <c r="K549" s="17" t="n">
        <v>-0.0505677195527876</v>
      </c>
      <c r="L549" s="17" t="n">
        <v>-0.319858835687337</v>
      </c>
      <c r="M549" s="17" t="n">
        <v>-0.172675665055954</v>
      </c>
      <c r="N549" s="17" t="n">
        <v>0.0647203703665857</v>
      </c>
      <c r="O549" s="25" t="n">
        <v>1038.6742321</v>
      </c>
      <c r="P549" s="26" t="n">
        <v>70.835795528</v>
      </c>
      <c r="Q549" s="27" t="n">
        <v>0</v>
      </c>
      <c r="R549" s="27" t="n">
        <v>0</v>
      </c>
      <c r="S549" s="21" t="n">
        <v>121.669902595279</v>
      </c>
      <c r="T549" s="21" t="n">
        <v>170.93952168</v>
      </c>
      <c r="U549" s="21" t="n">
        <v>35.449078625</v>
      </c>
      <c r="V549" s="21" t="n">
        <v>83.917824331</v>
      </c>
      <c r="W549" s="21" t="n">
        <v>555.86210934</v>
      </c>
      <c r="X549" s="1" t="n">
        <v>1089.0861784</v>
      </c>
      <c r="Y549" s="1" t="n">
        <v>71.494971589</v>
      </c>
      <c r="Z549" s="1" t="n">
        <v>0</v>
      </c>
      <c r="AA549" s="1" t="n">
        <v>0</v>
      </c>
      <c r="AB549" s="1" t="n">
        <v>178.88919092</v>
      </c>
      <c r="AC549" s="1" t="n">
        <v>180.04393278</v>
      </c>
      <c r="AD549" s="1" t="n">
        <v>35.151952437</v>
      </c>
      <c r="AE549" s="1" t="n">
        <v>101.43280064</v>
      </c>
      <c r="AF549" s="1" t="n">
        <v>522.07333006</v>
      </c>
    </row>
    <row r="550" customFormat="false" ht="16.5" hidden="true" customHeight="true" outlineLevel="0" collapsed="false">
      <c r="A550" s="1" t="s">
        <v>1115</v>
      </c>
      <c r="B550" s="23" t="n">
        <v>8</v>
      </c>
      <c r="C550" s="17" t="s">
        <v>1101</v>
      </c>
      <c r="D550" s="24" t="s">
        <v>1116</v>
      </c>
      <c r="E550" s="23" t="s">
        <v>1117</v>
      </c>
      <c r="F550" s="17" t="n">
        <v>-0.13341905634132</v>
      </c>
      <c r="G550" s="17" t="n">
        <v>-0.0748300568337538</v>
      </c>
      <c r="H550" s="17" t="n">
        <v>2.86235714318356</v>
      </c>
      <c r="I550" s="17" t="s">
        <v>28</v>
      </c>
      <c r="J550" s="17" t="n">
        <v>-0.0902389365985754</v>
      </c>
      <c r="K550" s="17" t="n">
        <v>-0.0814194114214323</v>
      </c>
      <c r="L550" s="17" t="n">
        <v>-0.0902389366066642</v>
      </c>
      <c r="M550" s="17" t="n">
        <v>-0.322352187630806</v>
      </c>
      <c r="N550" s="17" t="n">
        <v>-0.062205005020502</v>
      </c>
      <c r="O550" s="25" t="n">
        <v>1645.5028404</v>
      </c>
      <c r="P550" s="26" t="n">
        <v>313.06169555</v>
      </c>
      <c r="Q550" s="27" t="n">
        <v>4.4556181489</v>
      </c>
      <c r="R550" s="27" t="n">
        <v>11.945875269</v>
      </c>
      <c r="S550" s="21" t="n">
        <v>218.622751468056</v>
      </c>
      <c r="T550" s="21" t="n">
        <v>254.15843963</v>
      </c>
      <c r="U550" s="21" t="n">
        <v>56.241240539</v>
      </c>
      <c r="V550" s="21" t="n">
        <v>347.46209767</v>
      </c>
      <c r="W550" s="21" t="n">
        <v>439.55512209</v>
      </c>
      <c r="X550" s="1" t="n">
        <v>1898.8449405</v>
      </c>
      <c r="Y550" s="1" t="n">
        <v>338.38290777</v>
      </c>
      <c r="Z550" s="1" t="n">
        <v>1.1536007634</v>
      </c>
      <c r="AA550" s="1" t="n">
        <v>0</v>
      </c>
      <c r="AB550" s="1" t="n">
        <v>240.30787892</v>
      </c>
      <c r="AC550" s="1" t="n">
        <v>276.68605541</v>
      </c>
      <c r="AD550" s="1" t="n">
        <v>60.855869076</v>
      </c>
      <c r="AE550" s="1" t="n">
        <v>512.74731701</v>
      </c>
      <c r="AF550" s="1" t="n">
        <v>468.71131158</v>
      </c>
    </row>
    <row r="551" customFormat="false" ht="16.5" hidden="true" customHeight="true" outlineLevel="0" collapsed="false">
      <c r="A551" s="1" t="s">
        <v>1118</v>
      </c>
      <c r="B551" s="23" t="n">
        <v>8</v>
      </c>
      <c r="C551" s="17" t="s">
        <v>1101</v>
      </c>
      <c r="D551" s="24" t="s">
        <v>1116</v>
      </c>
      <c r="E551" s="23" t="s">
        <v>1119</v>
      </c>
      <c r="F551" s="17" t="n">
        <v>-0.189436658601701</v>
      </c>
      <c r="G551" s="17" t="n">
        <v>0.0504484790568383</v>
      </c>
      <c r="H551" s="17" t="s">
        <v>28</v>
      </c>
      <c r="I551" s="17" t="s">
        <v>28</v>
      </c>
      <c r="J551" s="17" t="n">
        <v>-0.425991216721728</v>
      </c>
      <c r="K551" s="17" t="n">
        <v>-0.190736762574422</v>
      </c>
      <c r="L551" s="17" t="n">
        <v>-0.42599121671347</v>
      </c>
      <c r="M551" s="17" t="n">
        <v>-0.403631643118436</v>
      </c>
      <c r="N551" s="17" t="n">
        <v>0.0361960446252629</v>
      </c>
      <c r="O551" s="25" t="n">
        <v>816.84041573</v>
      </c>
      <c r="P551" s="26" t="n">
        <v>64.925678443</v>
      </c>
      <c r="Q551" s="27" t="n">
        <v>0</v>
      </c>
      <c r="R551" s="27" t="n">
        <v>0</v>
      </c>
      <c r="S551" s="21" t="n">
        <v>116.843686591681</v>
      </c>
      <c r="T551" s="21" t="n">
        <v>165.4734445</v>
      </c>
      <c r="U551" s="21" t="n">
        <v>31.3617767</v>
      </c>
      <c r="V551" s="21" t="n">
        <v>101.90939637</v>
      </c>
      <c r="W551" s="21" t="n">
        <v>336.32643312</v>
      </c>
      <c r="X551" s="1" t="n">
        <v>1007.7440886</v>
      </c>
      <c r="Y551" s="1" t="n">
        <v>61.807580036</v>
      </c>
      <c r="Z551" s="1" t="n">
        <v>0</v>
      </c>
      <c r="AA551" s="1" t="n">
        <v>0</v>
      </c>
      <c r="AB551" s="1" t="n">
        <v>203.55731479</v>
      </c>
      <c r="AC551" s="1" t="n">
        <v>204.47418942</v>
      </c>
      <c r="AD551" s="1" t="n">
        <v>42.443704887</v>
      </c>
      <c r="AE551" s="1" t="n">
        <v>170.88330592</v>
      </c>
      <c r="AF551" s="1" t="n">
        <v>324.57799358</v>
      </c>
    </row>
    <row r="552" customFormat="false" ht="16.5" hidden="true" customHeight="true" outlineLevel="0" collapsed="false">
      <c r="A552" s="1" t="s">
        <v>1120</v>
      </c>
      <c r="B552" s="23" t="n">
        <v>8</v>
      </c>
      <c r="C552" s="17" t="s">
        <v>1101</v>
      </c>
      <c r="D552" s="24" t="s">
        <v>1116</v>
      </c>
      <c r="E552" s="23" t="s">
        <v>34</v>
      </c>
      <c r="F552" s="17" t="n">
        <v>-0.140123398492071</v>
      </c>
      <c r="G552" s="17" t="n">
        <v>-0.0692301399081287</v>
      </c>
      <c r="H552" s="17" t="n">
        <v>2.86235714335529</v>
      </c>
      <c r="I552" s="17" t="s">
        <v>28</v>
      </c>
      <c r="J552" s="17" t="n">
        <v>-0.150104965892508</v>
      </c>
      <c r="K552" s="17" t="n">
        <v>-0.0988204614384912</v>
      </c>
      <c r="L552" s="17" t="n">
        <v>-0.150104965893797</v>
      </c>
      <c r="M552" s="17" t="n">
        <v>-0.32874554711374</v>
      </c>
      <c r="N552" s="17" t="n">
        <v>-0.0473790636808459</v>
      </c>
      <c r="O552" s="25" t="n">
        <v>1476.5131447</v>
      </c>
      <c r="P552" s="26" t="n">
        <v>262.45914768</v>
      </c>
      <c r="Q552" s="27" t="n">
        <v>3.546980889</v>
      </c>
      <c r="R552" s="27" t="n">
        <v>9.509744746</v>
      </c>
      <c r="S552" s="21" t="n">
        <v>197.8668770797</v>
      </c>
      <c r="T552" s="21" t="n">
        <v>236.07284785</v>
      </c>
      <c r="U552" s="21" t="n">
        <v>51.167554443</v>
      </c>
      <c r="V552" s="21" t="n">
        <v>297.38636716</v>
      </c>
      <c r="W552" s="21" t="n">
        <v>418.50362487</v>
      </c>
      <c r="X552" s="1" t="n">
        <v>1717.1221337</v>
      </c>
      <c r="Y552" s="1" t="n">
        <v>281.98071181</v>
      </c>
      <c r="Z552" s="1" t="n">
        <v>0.9183461698</v>
      </c>
      <c r="AA552" s="1" t="n">
        <v>0</v>
      </c>
      <c r="AB552" s="1" t="n">
        <v>232.81331122</v>
      </c>
      <c r="AC552" s="1" t="n">
        <v>261.95984013</v>
      </c>
      <c r="AD552" s="1" t="n">
        <v>57.101063826</v>
      </c>
      <c r="AE552" s="1" t="n">
        <v>443.03075515</v>
      </c>
      <c r="AF552" s="1" t="n">
        <v>439.31810536</v>
      </c>
    </row>
    <row r="553" customFormat="false" ht="16.5" hidden="true" customHeight="true" outlineLevel="0" collapsed="false">
      <c r="A553" s="1" t="s">
        <v>1121</v>
      </c>
      <c r="B553" s="23" t="n">
        <v>8</v>
      </c>
      <c r="C553" s="17" t="s">
        <v>1101</v>
      </c>
      <c r="D553" s="24" t="s">
        <v>1122</v>
      </c>
      <c r="E553" s="23" t="s">
        <v>1123</v>
      </c>
      <c r="F553" s="17" t="n">
        <v>-0.00978801210552072</v>
      </c>
      <c r="G553" s="17" t="n">
        <v>-0.066547650090705</v>
      </c>
      <c r="H553" s="17" t="n">
        <v>-0.61124609375916</v>
      </c>
      <c r="I553" s="17" t="n">
        <v>-0.577923329432636</v>
      </c>
      <c r="J553" s="17" t="n">
        <v>0.0545809009172393</v>
      </c>
      <c r="K553" s="17" t="n">
        <v>-0.0162400962555975</v>
      </c>
      <c r="L553" s="17" t="n">
        <v>0.0545809009159224</v>
      </c>
      <c r="M553" s="17" t="n">
        <v>0.0248301624333709</v>
      </c>
      <c r="N553" s="17" t="n">
        <v>0.0134268449007078</v>
      </c>
      <c r="O553" s="25" t="n">
        <v>7309.0980342</v>
      </c>
      <c r="P553" s="26" t="n">
        <v>1085.2434832</v>
      </c>
      <c r="Q553" s="27" t="n">
        <v>57.684142742</v>
      </c>
      <c r="R553" s="27" t="n">
        <v>7.0373292846</v>
      </c>
      <c r="S553" s="21" t="n">
        <v>625.166092419219</v>
      </c>
      <c r="T553" s="21" t="n">
        <v>899.78453376</v>
      </c>
      <c r="U553" s="21" t="n">
        <v>163.73120802</v>
      </c>
      <c r="V553" s="21" t="n">
        <v>2819.6242647</v>
      </c>
      <c r="W553" s="21" t="n">
        <v>1650.8269801</v>
      </c>
      <c r="X553" s="1" t="n">
        <v>7381.3467455</v>
      </c>
      <c r="Y553" s="1" t="n">
        <v>1162.6126211</v>
      </c>
      <c r="Z553" s="1" t="n">
        <v>148.38215595</v>
      </c>
      <c r="AA553" s="1" t="n">
        <v>16.673106512</v>
      </c>
      <c r="AB553" s="1" t="n">
        <v>592.80998914</v>
      </c>
      <c r="AC553" s="1" t="n">
        <v>914.63834858</v>
      </c>
      <c r="AD553" s="1" t="n">
        <v>165.96645379</v>
      </c>
      <c r="AE553" s="1" t="n">
        <v>2751.3088198</v>
      </c>
      <c r="AF553" s="1" t="n">
        <v>1628.9552506</v>
      </c>
    </row>
    <row r="554" customFormat="false" ht="16.5" hidden="true" customHeight="true" outlineLevel="0" collapsed="false">
      <c r="A554" s="1" t="s">
        <v>1124</v>
      </c>
      <c r="B554" s="23" t="n">
        <v>8</v>
      </c>
      <c r="C554" s="17" t="s">
        <v>1101</v>
      </c>
      <c r="D554" s="24" t="s">
        <v>1122</v>
      </c>
      <c r="E554" s="23" t="s">
        <v>1125</v>
      </c>
      <c r="F554" s="17" t="n">
        <v>-0.00685261233064338</v>
      </c>
      <c r="G554" s="17" t="n">
        <v>-0.0673195344995832</v>
      </c>
      <c r="H554" s="17" t="n">
        <v>-0.259090592008354</v>
      </c>
      <c r="I554" s="17" t="n">
        <v>-0.748921728111017</v>
      </c>
      <c r="J554" s="17" t="n">
        <v>0.037307356879424</v>
      </c>
      <c r="K554" s="17" t="n">
        <v>-0.0584628243646529</v>
      </c>
      <c r="L554" s="17" t="n">
        <v>0.0304104155958478</v>
      </c>
      <c r="M554" s="17" t="n">
        <v>0.0513634981349778</v>
      </c>
      <c r="N554" s="17" t="n">
        <v>-0.00486156243984615</v>
      </c>
      <c r="O554" s="25" t="n">
        <v>8466.4283299</v>
      </c>
      <c r="P554" s="26" t="n">
        <v>1261.4060947</v>
      </c>
      <c r="Q554" s="27" t="n">
        <v>176.73449117</v>
      </c>
      <c r="R554" s="27" t="n">
        <v>5.0510857218</v>
      </c>
      <c r="S554" s="21" t="n">
        <v>629.933401007382</v>
      </c>
      <c r="T554" s="21" t="n">
        <v>1025.41135</v>
      </c>
      <c r="U554" s="21" t="n">
        <v>182.86872175</v>
      </c>
      <c r="V554" s="21" t="n">
        <v>3370.947351</v>
      </c>
      <c r="W554" s="21" t="n">
        <v>1814.0758346</v>
      </c>
      <c r="X554" s="1" t="n">
        <v>8524.8457933</v>
      </c>
      <c r="Y554" s="1" t="n">
        <v>1352.4525723</v>
      </c>
      <c r="Z554" s="1" t="n">
        <v>238.53724796</v>
      </c>
      <c r="AA554" s="1" t="n">
        <v>20.117574029</v>
      </c>
      <c r="AB554" s="1" t="n">
        <v>611.34222973</v>
      </c>
      <c r="AC554" s="1" t="n">
        <v>1089.0821696</v>
      </c>
      <c r="AD554" s="1" t="n">
        <v>184.11334397</v>
      </c>
      <c r="AE554" s="1" t="n">
        <v>3206.2624934</v>
      </c>
      <c r="AF554" s="1" t="n">
        <v>1822.9381623</v>
      </c>
    </row>
    <row r="555" customFormat="false" ht="16.5" hidden="true" customHeight="true" outlineLevel="0" collapsed="false">
      <c r="A555" s="1" t="s">
        <v>1126</v>
      </c>
      <c r="B555" s="23" t="n">
        <v>8</v>
      </c>
      <c r="C555" s="17" t="s">
        <v>1101</v>
      </c>
      <c r="D555" s="24" t="s">
        <v>1122</v>
      </c>
      <c r="E555" s="23" t="s">
        <v>1127</v>
      </c>
      <c r="F555" s="17" t="n">
        <v>-0.0369445839781986</v>
      </c>
      <c r="G555" s="17" t="n">
        <v>-0.0431622749564328</v>
      </c>
      <c r="H555" s="17" t="n">
        <v>-0.280121434832595</v>
      </c>
      <c r="I555" s="17" t="n">
        <v>1.18221924254642</v>
      </c>
      <c r="J555" s="17" t="n">
        <v>0.0089093539866083</v>
      </c>
      <c r="K555" s="17" t="n">
        <v>-0.0444604917959415</v>
      </c>
      <c r="L555" s="17" t="n">
        <v>0.00890935398745296</v>
      </c>
      <c r="M555" s="17" t="n">
        <v>-0.047534006551252</v>
      </c>
      <c r="N555" s="17" t="n">
        <v>0.011390066731682</v>
      </c>
      <c r="O555" s="25" t="n">
        <v>9552.240094</v>
      </c>
      <c r="P555" s="26" t="n">
        <v>1561.0417389</v>
      </c>
      <c r="Q555" s="27" t="n">
        <v>335.17542641</v>
      </c>
      <c r="R555" s="27" t="n">
        <v>62.366630517</v>
      </c>
      <c r="S555" s="21" t="n">
        <v>644.45192727054</v>
      </c>
      <c r="T555" s="21" t="n">
        <v>1288.8901136</v>
      </c>
      <c r="U555" s="21" t="n">
        <v>205.56724382</v>
      </c>
      <c r="V555" s="21" t="n">
        <v>3329.0089302</v>
      </c>
      <c r="W555" s="21" t="n">
        <v>2125.7380833</v>
      </c>
      <c r="X555" s="1" t="n">
        <v>9918.6816616</v>
      </c>
      <c r="Y555" s="1" t="n">
        <v>1631.4592308</v>
      </c>
      <c r="Z555" s="1" t="n">
        <v>465.59995342</v>
      </c>
      <c r="AA555" s="1" t="n">
        <v>28.579452193</v>
      </c>
      <c r="AB555" s="1" t="n">
        <v>638.76097959</v>
      </c>
      <c r="AC555" s="1" t="n">
        <v>1348.8611434</v>
      </c>
      <c r="AD555" s="1" t="n">
        <v>208.47515949</v>
      </c>
      <c r="AE555" s="1" t="n">
        <v>3495.1472841</v>
      </c>
      <c r="AF555" s="1" t="n">
        <v>2101.7984586</v>
      </c>
    </row>
    <row r="556" customFormat="false" ht="16.5" hidden="true" customHeight="true" outlineLevel="0" collapsed="false">
      <c r="A556" s="1" t="s">
        <v>1128</v>
      </c>
      <c r="B556" s="23" t="n">
        <v>8</v>
      </c>
      <c r="C556" s="17" t="s">
        <v>1101</v>
      </c>
      <c r="D556" s="24" t="s">
        <v>1122</v>
      </c>
      <c r="E556" s="23" t="s">
        <v>34</v>
      </c>
      <c r="F556" s="17" t="n">
        <v>-0.0157932777642537</v>
      </c>
      <c r="G556" s="17" t="n">
        <v>-0.0605403112487161</v>
      </c>
      <c r="H556" s="17" t="n">
        <v>-0.354070281768101</v>
      </c>
      <c r="I556" s="17" t="n">
        <v>-0.0999751788638735</v>
      </c>
      <c r="J556" s="17" t="n">
        <v>0.0377289485932388</v>
      </c>
      <c r="K556" s="17" t="n">
        <v>-0.0396597559385921</v>
      </c>
      <c r="L556" s="17" t="n">
        <v>0.0352072031687387</v>
      </c>
      <c r="M556" s="17" t="n">
        <v>0.0168226481713747</v>
      </c>
      <c r="N556" s="17" t="n">
        <v>0.00616482234457183</v>
      </c>
      <c r="O556" s="25" t="n">
        <v>8225.0351658</v>
      </c>
      <c r="P556" s="26" t="n">
        <v>1254.2475993</v>
      </c>
      <c r="Q556" s="27" t="n">
        <v>162.19675742</v>
      </c>
      <c r="R556" s="27" t="n">
        <v>18.49623719</v>
      </c>
      <c r="S556" s="21" t="n">
        <v>631.151075410902</v>
      </c>
      <c r="T556" s="21" t="n">
        <v>1031.2719912</v>
      </c>
      <c r="U556" s="21" t="n">
        <v>179.92158426</v>
      </c>
      <c r="V556" s="21" t="n">
        <v>3132.8230649</v>
      </c>
      <c r="W556" s="21" t="n">
        <v>1814.9268561</v>
      </c>
      <c r="X556" s="1" t="n">
        <v>8357.0199024</v>
      </c>
      <c r="Y556" s="1" t="n">
        <v>1335.0733558</v>
      </c>
      <c r="Z556" s="1" t="n">
        <v>251.105891</v>
      </c>
      <c r="AA556" s="1" t="n">
        <v>20.550807884</v>
      </c>
      <c r="AB556" s="1" t="n">
        <v>609.6857455</v>
      </c>
      <c r="AC556" s="1" t="n">
        <v>1073.8610587</v>
      </c>
      <c r="AD556" s="1" t="n">
        <v>181.94372517</v>
      </c>
      <c r="AE556" s="1" t="n">
        <v>3080.9926102</v>
      </c>
      <c r="AF556" s="1" t="n">
        <v>1803.8067082</v>
      </c>
    </row>
    <row r="557" customFormat="false" ht="16.5" hidden="true" customHeight="true" outlineLevel="0" collapsed="false">
      <c r="A557" s="1" t="s">
        <v>1129</v>
      </c>
      <c r="B557" s="23" t="n">
        <v>8</v>
      </c>
      <c r="C557" s="17" t="s">
        <v>1101</v>
      </c>
      <c r="D557" s="24" t="s">
        <v>1130</v>
      </c>
      <c r="E557" s="23" t="s">
        <v>1131</v>
      </c>
      <c r="F557" s="17" t="n">
        <v>-0.0117352468154993</v>
      </c>
      <c r="G557" s="17" t="n">
        <v>-0.0391502095771311</v>
      </c>
      <c r="H557" s="17" t="n">
        <v>-0.567885792960275</v>
      </c>
      <c r="I557" s="17" t="n">
        <v>-0.282905978190894</v>
      </c>
      <c r="J557" s="17" t="n">
        <v>-0.00908128897673832</v>
      </c>
      <c r="K557" s="17" t="n">
        <v>0.0172794673155563</v>
      </c>
      <c r="L557" s="17" t="n">
        <v>-0.00908128897567972</v>
      </c>
      <c r="M557" s="17" t="n">
        <v>0.00111630206758084</v>
      </c>
      <c r="N557" s="17" t="n">
        <v>0.0194990547517888</v>
      </c>
      <c r="O557" s="25" t="n">
        <v>7332.6982571</v>
      </c>
      <c r="P557" s="26" t="n">
        <v>1044.8749068</v>
      </c>
      <c r="Q557" s="27" t="n">
        <v>70.836948773</v>
      </c>
      <c r="R557" s="27" t="n">
        <v>3.3619870042</v>
      </c>
      <c r="S557" s="21" t="n">
        <v>582.866338660623</v>
      </c>
      <c r="T557" s="21" t="n">
        <v>869.07168719</v>
      </c>
      <c r="U557" s="21" t="n">
        <v>174.65897217</v>
      </c>
      <c r="V557" s="21" t="n">
        <v>3295.1070871</v>
      </c>
      <c r="W557" s="21" t="n">
        <v>1291.9203293</v>
      </c>
      <c r="X557" s="1" t="n">
        <v>7419.7711023</v>
      </c>
      <c r="Y557" s="1" t="n">
        <v>1087.4487534</v>
      </c>
      <c r="Z557" s="1" t="n">
        <v>163.9310803</v>
      </c>
      <c r="AA557" s="1" t="n">
        <v>4.68834895</v>
      </c>
      <c r="AB557" s="1" t="n">
        <v>588.20802572</v>
      </c>
      <c r="AC557" s="1" t="n">
        <v>854.30967115</v>
      </c>
      <c r="AD557" s="1" t="n">
        <v>162.5414547</v>
      </c>
      <c r="AE557" s="1" t="n">
        <v>3291.4328538</v>
      </c>
      <c r="AF557" s="1" t="n">
        <v>1267.2109143</v>
      </c>
    </row>
    <row r="558" customFormat="false" ht="16.5" hidden="true" customHeight="true" outlineLevel="0" collapsed="false">
      <c r="A558" s="1" t="s">
        <v>1132</v>
      </c>
      <c r="B558" s="23" t="n">
        <v>8</v>
      </c>
      <c r="C558" s="17" t="s">
        <v>1101</v>
      </c>
      <c r="D558" s="24" t="s">
        <v>1130</v>
      </c>
      <c r="E558" s="23" t="s">
        <v>1133</v>
      </c>
      <c r="F558" s="17" t="n">
        <v>-0.0204823026661143</v>
      </c>
      <c r="G558" s="17" t="n">
        <v>-0.0493685040973783</v>
      </c>
      <c r="H558" s="17" t="n">
        <v>-0.542825452455841</v>
      </c>
      <c r="I558" s="17" t="n">
        <v>-0.787926527865793</v>
      </c>
      <c r="J558" s="17" t="n">
        <v>0.0522251696623366</v>
      </c>
      <c r="K558" s="17" t="n">
        <v>-0.0197602242720905</v>
      </c>
      <c r="L558" s="17" t="n">
        <v>0.0522251696606311</v>
      </c>
      <c r="M558" s="17" t="n">
        <v>0.0130460804725325</v>
      </c>
      <c r="N558" s="17" t="n">
        <v>-0.0199875127770339</v>
      </c>
      <c r="O558" s="25" t="n">
        <v>7828.1842733</v>
      </c>
      <c r="P558" s="26" t="n">
        <v>1106.5813201</v>
      </c>
      <c r="Q558" s="27" t="n">
        <v>109.81604516</v>
      </c>
      <c r="R558" s="27" t="n">
        <v>3.8719671682</v>
      </c>
      <c r="S558" s="21" t="n">
        <v>619.910033948995</v>
      </c>
      <c r="T558" s="21" t="n">
        <v>933.34915014</v>
      </c>
      <c r="U558" s="21" t="n">
        <v>180.39443413</v>
      </c>
      <c r="V558" s="21" t="n">
        <v>3502.6310789</v>
      </c>
      <c r="W558" s="21" t="n">
        <v>1371.6302438</v>
      </c>
      <c r="X558" s="1" t="n">
        <v>7991.8763026</v>
      </c>
      <c r="Y558" s="1" t="n">
        <v>1164.0486612</v>
      </c>
      <c r="Z558" s="1" t="n">
        <v>240.20594705</v>
      </c>
      <c r="AA558" s="1" t="n">
        <v>18.257668577</v>
      </c>
      <c r="AB558" s="1" t="n">
        <v>589.14199339</v>
      </c>
      <c r="AC558" s="1" t="n">
        <v>952.16412683</v>
      </c>
      <c r="AD558" s="1" t="n">
        <v>170.92909824</v>
      </c>
      <c r="AE558" s="1" t="n">
        <v>3457.5239433</v>
      </c>
      <c r="AF558" s="1" t="n">
        <v>1399.6048639</v>
      </c>
    </row>
    <row r="559" customFormat="false" ht="16.5" hidden="true" customHeight="true" outlineLevel="0" collapsed="false">
      <c r="A559" s="1" t="s">
        <v>1134</v>
      </c>
      <c r="B559" s="23" t="n">
        <v>8</v>
      </c>
      <c r="C559" s="17" t="s">
        <v>1101</v>
      </c>
      <c r="D559" s="24" t="s">
        <v>1130</v>
      </c>
      <c r="E559" s="23" t="s">
        <v>1135</v>
      </c>
      <c r="F559" s="17" t="n">
        <v>-0.0254104592072559</v>
      </c>
      <c r="G559" s="17" t="n">
        <v>-0.0708771949281385</v>
      </c>
      <c r="H559" s="17" t="n">
        <v>0.0165824711248475</v>
      </c>
      <c r="I559" s="17" t="n">
        <v>-0.811855231732852</v>
      </c>
      <c r="J559" s="17" t="n">
        <v>-0.146804408426404</v>
      </c>
      <c r="K559" s="17" t="n">
        <v>-0.0441715757718332</v>
      </c>
      <c r="L559" s="17" t="n">
        <v>-0.1468044084284</v>
      </c>
      <c r="M559" s="17" t="n">
        <v>-0.019609739979479</v>
      </c>
      <c r="N559" s="17" t="n">
        <v>0.0922908923192685</v>
      </c>
      <c r="O559" s="25" t="n">
        <v>8452.7567088</v>
      </c>
      <c r="P559" s="26" t="n">
        <v>1225.6282818</v>
      </c>
      <c r="Q559" s="27" t="n">
        <v>336.35488639</v>
      </c>
      <c r="R559" s="27" t="n">
        <v>13.266921175</v>
      </c>
      <c r="S559" s="21" t="n">
        <v>555.929057328699</v>
      </c>
      <c r="T559" s="21" t="n">
        <v>984.81967528</v>
      </c>
      <c r="U559" s="21" t="n">
        <v>191.35370924</v>
      </c>
      <c r="V559" s="21" t="n">
        <v>3480.4524651</v>
      </c>
      <c r="W559" s="21" t="n">
        <v>1655.5783441</v>
      </c>
      <c r="X559" s="1" t="n">
        <v>8673.145314</v>
      </c>
      <c r="Y559" s="1" t="n">
        <v>1319.1240976</v>
      </c>
      <c r="Z559" s="1" t="n">
        <v>330.86827281</v>
      </c>
      <c r="AA559" s="1" t="n">
        <v>70.514430442</v>
      </c>
      <c r="AB559" s="1" t="n">
        <v>651.58454031</v>
      </c>
      <c r="AC559" s="1" t="n">
        <v>1030.33102</v>
      </c>
      <c r="AD559" s="1" t="n">
        <v>204.96094301</v>
      </c>
      <c r="AE559" s="1" t="n">
        <v>3550.068383</v>
      </c>
      <c r="AF559" s="1" t="n">
        <v>1515.6936268</v>
      </c>
    </row>
    <row r="560" customFormat="false" ht="16.5" hidden="true" customHeight="true" outlineLevel="0" collapsed="false">
      <c r="A560" s="1" t="s">
        <v>1136</v>
      </c>
      <c r="B560" s="23" t="n">
        <v>8</v>
      </c>
      <c r="C560" s="17" t="s">
        <v>1101</v>
      </c>
      <c r="D560" s="24" t="s">
        <v>1130</v>
      </c>
      <c r="E560" s="23" t="s">
        <v>34</v>
      </c>
      <c r="F560" s="17" t="n">
        <v>-0.0160109612704785</v>
      </c>
      <c r="G560" s="17" t="n">
        <v>-0.0453009607440206</v>
      </c>
      <c r="H560" s="17" t="n">
        <v>-0.497737606694886</v>
      </c>
      <c r="I560" s="17" t="n">
        <v>-0.696982044746452</v>
      </c>
      <c r="J560" s="17" t="n">
        <v>0.00386490102585113</v>
      </c>
      <c r="K560" s="17" t="n">
        <v>-0.00141008428164424</v>
      </c>
      <c r="L560" s="17" t="n">
        <v>0.00386490102578008</v>
      </c>
      <c r="M560" s="17" t="n">
        <v>0.00424849596851251</v>
      </c>
      <c r="N560" s="17" t="n">
        <v>0.00942613940647008</v>
      </c>
      <c r="O560" s="25" t="n">
        <v>7583.5732531</v>
      </c>
      <c r="P560" s="26" t="n">
        <v>1078.6744587</v>
      </c>
      <c r="Q560" s="27" t="n">
        <v>101.56294027</v>
      </c>
      <c r="R560" s="27" t="n">
        <v>4.1623857159</v>
      </c>
      <c r="S560" s="21" t="n">
        <v>594.766100009958</v>
      </c>
      <c r="T560" s="21" t="n">
        <v>899.78595031</v>
      </c>
      <c r="U560" s="21" t="n">
        <v>177.79400138</v>
      </c>
      <c r="V560" s="21" t="n">
        <v>3382.6017063</v>
      </c>
      <c r="W560" s="21" t="n">
        <v>1343.6450391</v>
      </c>
      <c r="X560" s="1" t="n">
        <v>7706.9692391</v>
      </c>
      <c r="Y560" s="1" t="n">
        <v>1129.8581169</v>
      </c>
      <c r="Z560" s="1" t="n">
        <v>202.21091928</v>
      </c>
      <c r="AA560" s="1" t="n">
        <v>13.73643259</v>
      </c>
      <c r="AB560" s="1" t="n">
        <v>592.47623799</v>
      </c>
      <c r="AC560" s="1" t="n">
        <v>901.05651594</v>
      </c>
      <c r="AD560" s="1" t="n">
        <v>168.24155871</v>
      </c>
      <c r="AE560" s="1" t="n">
        <v>3368.2915333</v>
      </c>
      <c r="AF560" s="1" t="n">
        <v>1331.0979245</v>
      </c>
    </row>
    <row r="561" customFormat="false" ht="16.5" hidden="true" customHeight="true" outlineLevel="0" collapsed="false">
      <c r="A561" s="1" t="s">
        <v>1137</v>
      </c>
      <c r="B561" s="23" t="n">
        <v>8</v>
      </c>
      <c r="C561" s="17" t="s">
        <v>1101</v>
      </c>
      <c r="D561" s="24" t="s">
        <v>1138</v>
      </c>
      <c r="E561" s="23" t="s">
        <v>1139</v>
      </c>
      <c r="F561" s="17" t="n">
        <v>0.0243005981275291</v>
      </c>
      <c r="G561" s="17" t="n">
        <v>-0.0476806295920155</v>
      </c>
      <c r="H561" s="17" t="n">
        <v>0.00522797686397758</v>
      </c>
      <c r="I561" s="17" t="n">
        <v>-0.495792680872285</v>
      </c>
      <c r="J561" s="17" t="n">
        <v>0.0792206375678333</v>
      </c>
      <c r="K561" s="17" t="n">
        <v>-0.0129203295926886</v>
      </c>
      <c r="L561" s="17" t="n">
        <v>0.0792206375682583</v>
      </c>
      <c r="M561" s="17" t="n">
        <v>0.0417700288251579</v>
      </c>
      <c r="N561" s="17" t="n">
        <v>0.0320374967464459</v>
      </c>
      <c r="O561" s="25" t="n">
        <v>5780.7503504</v>
      </c>
      <c r="P561" s="26" t="n">
        <v>815.93839748</v>
      </c>
      <c r="Q561" s="27" t="n">
        <v>22.590673476</v>
      </c>
      <c r="R561" s="27" t="n">
        <v>2.4932954996</v>
      </c>
      <c r="S561" s="21" t="n">
        <v>501.769053990198</v>
      </c>
      <c r="T561" s="21" t="n">
        <v>646.05097015</v>
      </c>
      <c r="U561" s="21" t="n">
        <v>148.40670376</v>
      </c>
      <c r="V561" s="21" t="n">
        <v>2541.0123207</v>
      </c>
      <c r="W561" s="21" t="n">
        <v>1102.4889353</v>
      </c>
      <c r="X561" s="1" t="n">
        <v>5643.607317</v>
      </c>
      <c r="Y561" s="1" t="n">
        <v>856.79071836</v>
      </c>
      <c r="Z561" s="1" t="n">
        <v>22.473184189</v>
      </c>
      <c r="AA561" s="1" t="n">
        <v>4.9449807748</v>
      </c>
      <c r="AB561" s="1" t="n">
        <v>464.93648891</v>
      </c>
      <c r="AC561" s="1" t="n">
        <v>654.50742176</v>
      </c>
      <c r="AD561" s="1" t="n">
        <v>132.56030678</v>
      </c>
      <c r="AE561" s="1" t="n">
        <v>2439.1297987</v>
      </c>
      <c r="AF561" s="1" t="n">
        <v>1068.2644175</v>
      </c>
    </row>
    <row r="562" customFormat="false" ht="16.5" hidden="true" customHeight="true" outlineLevel="0" collapsed="false">
      <c r="A562" s="1" t="s">
        <v>1140</v>
      </c>
      <c r="B562" s="23" t="n">
        <v>8</v>
      </c>
      <c r="C562" s="17" t="s">
        <v>1101</v>
      </c>
      <c r="D562" s="24" t="s">
        <v>1138</v>
      </c>
      <c r="E562" s="23" t="s">
        <v>1141</v>
      </c>
      <c r="F562" s="17" t="n">
        <v>0.00617146852426265</v>
      </c>
      <c r="G562" s="17" t="n">
        <v>-0.0361490391068249</v>
      </c>
      <c r="H562" s="17" t="n">
        <v>-0.376008046338775</v>
      </c>
      <c r="I562" s="17" t="s">
        <v>28</v>
      </c>
      <c r="J562" s="17" t="n">
        <v>-0.0230655105659896</v>
      </c>
      <c r="K562" s="17" t="n">
        <v>0.00807497938653956</v>
      </c>
      <c r="L562" s="17" t="n">
        <v>-0.0230655105730707</v>
      </c>
      <c r="M562" s="17" t="n">
        <v>0.0421859342288444</v>
      </c>
      <c r="N562" s="17" t="n">
        <v>0.013489995425543</v>
      </c>
      <c r="O562" s="25" t="n">
        <v>6466.5185177</v>
      </c>
      <c r="P562" s="26" t="n">
        <v>966.22807047</v>
      </c>
      <c r="Q562" s="27" t="n">
        <v>84.303095928</v>
      </c>
      <c r="R562" s="27" t="n">
        <v>0</v>
      </c>
      <c r="S562" s="21" t="n">
        <v>504.334686456344</v>
      </c>
      <c r="T562" s="21" t="n">
        <v>770.09337179</v>
      </c>
      <c r="U562" s="21" t="n">
        <v>153.43085971</v>
      </c>
      <c r="V562" s="21" t="n">
        <v>2769.5666033</v>
      </c>
      <c r="W562" s="21" t="n">
        <v>1218.56183</v>
      </c>
      <c r="X562" s="1" t="n">
        <v>6426.855382</v>
      </c>
      <c r="Y562" s="1" t="n">
        <v>1002.4662626</v>
      </c>
      <c r="Z562" s="1" t="n">
        <v>135.10285739</v>
      </c>
      <c r="AA562" s="1" t="n">
        <v>0</v>
      </c>
      <c r="AB562" s="1" t="n">
        <v>516.24207346</v>
      </c>
      <c r="AC562" s="1" t="n">
        <v>763.92469562</v>
      </c>
      <c r="AD562" s="1" t="n">
        <v>149.31805017</v>
      </c>
      <c r="AE562" s="1" t="n">
        <v>2657.4592041</v>
      </c>
      <c r="AF562" s="1" t="n">
        <v>1202.3422387</v>
      </c>
    </row>
    <row r="563" customFormat="false" ht="16.5" hidden="true" customHeight="true" outlineLevel="0" collapsed="false">
      <c r="A563" s="1" t="s">
        <v>1142</v>
      </c>
      <c r="B563" s="23" t="n">
        <v>8</v>
      </c>
      <c r="C563" s="17" t="s">
        <v>1101</v>
      </c>
      <c r="D563" s="24" t="s">
        <v>1138</v>
      </c>
      <c r="E563" s="23" t="s">
        <v>34</v>
      </c>
      <c r="F563" s="17" t="n">
        <v>0.0180524484649673</v>
      </c>
      <c r="G563" s="17" t="n">
        <v>-0.043635520825756</v>
      </c>
      <c r="H563" s="17" t="n">
        <v>-0.275051590758121</v>
      </c>
      <c r="I563" s="17" t="n">
        <v>-0.495792680868884</v>
      </c>
      <c r="J563" s="17" t="n">
        <v>0.0445499108586089</v>
      </c>
      <c r="K563" s="17" t="n">
        <v>-0.00556714576144057</v>
      </c>
      <c r="L563" s="17" t="n">
        <v>0.044549910856267</v>
      </c>
      <c r="M563" s="17" t="n">
        <v>0.0419092432459129</v>
      </c>
      <c r="N563" s="17" t="n">
        <v>0.0256941883821566</v>
      </c>
      <c r="O563" s="25" t="n">
        <v>5997.3938596</v>
      </c>
      <c r="P563" s="26" t="n">
        <v>863.41695322</v>
      </c>
      <c r="Q563" s="27" t="n">
        <v>42.086468702</v>
      </c>
      <c r="R563" s="27" t="n">
        <v>1.7056294744</v>
      </c>
      <c r="S563" s="21" t="n">
        <v>502.579572248873</v>
      </c>
      <c r="T563" s="21" t="n">
        <v>685.23765519</v>
      </c>
      <c r="U563" s="21" t="n">
        <v>149.99390309</v>
      </c>
      <c r="V563" s="21" t="n">
        <v>2613.2157332</v>
      </c>
      <c r="W563" s="21" t="n">
        <v>1139.1579445</v>
      </c>
      <c r="X563" s="1" t="n">
        <v>5891.0460543</v>
      </c>
      <c r="Y563" s="1" t="n">
        <v>902.81160794</v>
      </c>
      <c r="Z563" s="1" t="n">
        <v>58.054432792</v>
      </c>
      <c r="AA563" s="1" t="n">
        <v>3.3827939613</v>
      </c>
      <c r="AB563" s="1" t="n">
        <v>481.14462222</v>
      </c>
      <c r="AC563" s="1" t="n">
        <v>689.07382964</v>
      </c>
      <c r="AD563" s="1" t="n">
        <v>137.85430628</v>
      </c>
      <c r="AE563" s="1" t="n">
        <v>2508.1030331</v>
      </c>
      <c r="AF563" s="1" t="n">
        <v>1110.6214283</v>
      </c>
    </row>
    <row r="564" customFormat="false" ht="16.5" hidden="true" customHeight="true" outlineLevel="0" collapsed="false">
      <c r="A564" s="1" t="s">
        <v>1143</v>
      </c>
      <c r="B564" s="23" t="n">
        <v>8</v>
      </c>
      <c r="C564" s="17" t="s">
        <v>1101</v>
      </c>
      <c r="D564" s="24" t="s">
        <v>1144</v>
      </c>
      <c r="E564" s="23" t="s">
        <v>1145</v>
      </c>
      <c r="F564" s="17" t="n">
        <v>-0.0605552936554182</v>
      </c>
      <c r="G564" s="17" t="n">
        <v>-0.157275172786743</v>
      </c>
      <c r="H564" s="17" t="n">
        <v>-0.691325528385776</v>
      </c>
      <c r="I564" s="17" t="n">
        <v>0.45046762563749</v>
      </c>
      <c r="J564" s="17" t="n">
        <v>-0.158008103329054</v>
      </c>
      <c r="K564" s="17" t="n">
        <v>-0.0360098932306442</v>
      </c>
      <c r="L564" s="17" t="n">
        <v>-0.158008103332622</v>
      </c>
      <c r="M564" s="17" t="n">
        <v>-0.0443774871352235</v>
      </c>
      <c r="N564" s="17" t="n">
        <v>0.067247979374746</v>
      </c>
      <c r="O564" s="25" t="n">
        <v>2456.1272953</v>
      </c>
      <c r="P564" s="26" t="n">
        <v>453.95597158</v>
      </c>
      <c r="Q564" s="27" t="n">
        <v>8.0437076216</v>
      </c>
      <c r="R564" s="27" t="n">
        <v>8.193383251</v>
      </c>
      <c r="S564" s="21" t="n">
        <v>336.961367838572</v>
      </c>
      <c r="T564" s="21" t="n">
        <v>417.32325297</v>
      </c>
      <c r="U564" s="21" t="n">
        <v>99.755824628</v>
      </c>
      <c r="V564" s="21" t="n">
        <v>404.50029524</v>
      </c>
      <c r="W564" s="21" t="n">
        <v>726.88092476</v>
      </c>
      <c r="X564" s="1" t="n">
        <v>2614.4458303</v>
      </c>
      <c r="Y564" s="1" t="n">
        <v>538.67639462</v>
      </c>
      <c r="Z564" s="1" t="n">
        <v>26.058869007</v>
      </c>
      <c r="AA564" s="1" t="n">
        <v>5.6487874022</v>
      </c>
      <c r="AB564" s="1" t="n">
        <v>400.19549971</v>
      </c>
      <c r="AC564" s="1" t="n">
        <v>432.91238161</v>
      </c>
      <c r="AD564" s="1" t="n">
        <v>106.58960398</v>
      </c>
      <c r="AE564" s="1" t="n">
        <v>423.28460223</v>
      </c>
      <c r="AF564" s="1" t="n">
        <v>681.0796917</v>
      </c>
    </row>
    <row r="565" customFormat="false" ht="16.5" hidden="true" customHeight="true" outlineLevel="0" collapsed="false">
      <c r="A565" s="1" t="s">
        <v>1146</v>
      </c>
      <c r="B565" s="23" t="n">
        <v>8</v>
      </c>
      <c r="C565" s="17" t="s">
        <v>1101</v>
      </c>
      <c r="D565" s="24" t="s">
        <v>1144</v>
      </c>
      <c r="E565" s="23" t="s">
        <v>1147</v>
      </c>
      <c r="F565" s="17" t="n">
        <v>-0.0223250972598915</v>
      </c>
      <c r="G565" s="17" t="n">
        <v>-0.128516803955372</v>
      </c>
      <c r="H565" s="17" t="n">
        <v>-0.179254704040004</v>
      </c>
      <c r="I565" s="17" t="n">
        <v>-0.0101732965694906</v>
      </c>
      <c r="J565" s="17" t="n">
        <v>-0.123137777374096</v>
      </c>
      <c r="K565" s="17" t="n">
        <v>0.0349885150105851</v>
      </c>
      <c r="L565" s="17" t="n">
        <v>-0.123137777374307</v>
      </c>
      <c r="M565" s="17" t="n">
        <v>0.243108618685725</v>
      </c>
      <c r="N565" s="17" t="n">
        <v>-0.00501911356433105</v>
      </c>
      <c r="O565" s="25" t="n">
        <v>3232.0371059</v>
      </c>
      <c r="P565" s="26" t="n">
        <v>668.10025819</v>
      </c>
      <c r="Q565" s="27" t="n">
        <v>46.057114522</v>
      </c>
      <c r="R565" s="27" t="n">
        <v>7.2871885327</v>
      </c>
      <c r="S565" s="21" t="n">
        <v>420.882840089899</v>
      </c>
      <c r="T565" s="21" t="n">
        <v>594.89704144</v>
      </c>
      <c r="U565" s="21" t="n">
        <v>129.12175469</v>
      </c>
      <c r="V565" s="21" t="n">
        <v>482.83609254</v>
      </c>
      <c r="W565" s="21" t="n">
        <v>882.85481587</v>
      </c>
      <c r="X565" s="1" t="n">
        <v>3305.8403124</v>
      </c>
      <c r="Y565" s="1" t="n">
        <v>766.62437236</v>
      </c>
      <c r="Z565" s="1" t="n">
        <v>56.116208949</v>
      </c>
      <c r="AA565" s="1" t="n">
        <v>7.3620852089</v>
      </c>
      <c r="AB565" s="1" t="n">
        <v>479.98742474</v>
      </c>
      <c r="AC565" s="1" t="n">
        <v>574.78612836</v>
      </c>
      <c r="AD565" s="1" t="n">
        <v>145.2455553</v>
      </c>
      <c r="AE565" s="1" t="n">
        <v>388.41022038</v>
      </c>
      <c r="AF565" s="1" t="n">
        <v>887.30831708</v>
      </c>
    </row>
    <row r="566" customFormat="false" ht="16.5" hidden="true" customHeight="true" outlineLevel="0" collapsed="false">
      <c r="A566" s="1" t="s">
        <v>1148</v>
      </c>
      <c r="B566" s="23" t="n">
        <v>8</v>
      </c>
      <c r="C566" s="17" t="s">
        <v>1101</v>
      </c>
      <c r="D566" s="24" t="s">
        <v>1144</v>
      </c>
      <c r="E566" s="23" t="s">
        <v>1149</v>
      </c>
      <c r="F566" s="17" t="n">
        <v>-0.124839411430325</v>
      </c>
      <c r="G566" s="17" t="n">
        <v>-0.194735509623731</v>
      </c>
      <c r="H566" s="17" t="n">
        <v>-0.283043994652616</v>
      </c>
      <c r="I566" s="17" t="n">
        <v>-1</v>
      </c>
      <c r="J566" s="17" t="n">
        <v>-0.0671083756841253</v>
      </c>
      <c r="K566" s="17" t="n">
        <v>-0.0520696384797749</v>
      </c>
      <c r="L566" s="17" t="n">
        <v>-0.0671083756766292</v>
      </c>
      <c r="M566" s="17" t="n">
        <v>-0.12682808108434</v>
      </c>
      <c r="N566" s="17" t="n">
        <v>-0.071700445599814</v>
      </c>
      <c r="O566" s="25" t="n">
        <v>4303.8324914</v>
      </c>
      <c r="P566" s="26" t="n">
        <v>974.98007983</v>
      </c>
      <c r="Q566" s="27" t="n">
        <v>180.20144657</v>
      </c>
      <c r="R566" s="27" t="n">
        <v>0</v>
      </c>
      <c r="S566" s="21" t="n">
        <v>528.142963144244</v>
      </c>
      <c r="T566" s="21" t="n">
        <v>861.05495782</v>
      </c>
      <c r="U566" s="21" t="n">
        <v>159.50001871</v>
      </c>
      <c r="V566" s="21" t="n">
        <v>458.52329129</v>
      </c>
      <c r="W566" s="21" t="n">
        <v>1141.4297341</v>
      </c>
      <c r="X566" s="1" t="n">
        <v>4917.7631484</v>
      </c>
      <c r="Y566" s="1" t="n">
        <v>1210.7575728</v>
      </c>
      <c r="Z566" s="1" t="n">
        <v>251.34240487</v>
      </c>
      <c r="AA566" s="1" t="n">
        <v>65.253090943</v>
      </c>
      <c r="AB566" s="1" t="n">
        <v>566.13538955</v>
      </c>
      <c r="AC566" s="1" t="n">
        <v>908.35254653</v>
      </c>
      <c r="AD566" s="1" t="n">
        <v>161.20638737</v>
      </c>
      <c r="AE566" s="1" t="n">
        <v>525.12372576</v>
      </c>
      <c r="AF566" s="1" t="n">
        <v>1229.5920306</v>
      </c>
    </row>
    <row r="567" customFormat="false" ht="16.5" hidden="true" customHeight="true" outlineLevel="0" collapsed="false">
      <c r="A567" s="1" t="s">
        <v>1150</v>
      </c>
      <c r="B567" s="23" t="n">
        <v>8</v>
      </c>
      <c r="C567" s="17" t="s">
        <v>1101</v>
      </c>
      <c r="D567" s="24" t="s">
        <v>1144</v>
      </c>
      <c r="E567" s="23" t="s">
        <v>34</v>
      </c>
      <c r="F567" s="17" t="n">
        <v>-0.0579108566557922</v>
      </c>
      <c r="G567" s="17" t="n">
        <v>-0.154515581708546</v>
      </c>
      <c r="H567" s="17" t="n">
        <v>-0.484247525436881</v>
      </c>
      <c r="I567" s="17" t="n">
        <v>-0.0382382889371361</v>
      </c>
      <c r="J567" s="17" t="n">
        <v>-0.147557747571092</v>
      </c>
      <c r="K567" s="17" t="n">
        <v>-0.0241959452471318</v>
      </c>
      <c r="L567" s="17" t="n">
        <v>-0.147557747572764</v>
      </c>
      <c r="M567" s="17" t="n">
        <v>-0.0085408967021906</v>
      </c>
      <c r="N567" s="17" t="n">
        <v>0.0456769077360344</v>
      </c>
      <c r="O567" s="25" t="n">
        <v>2639.1683564</v>
      </c>
      <c r="P567" s="26" t="n">
        <v>504.87577367</v>
      </c>
      <c r="Q567" s="27" t="n">
        <v>19.975364474</v>
      </c>
      <c r="R567" s="27" t="n">
        <v>7.7604655655</v>
      </c>
      <c r="S567" s="21" t="n">
        <v>356.444286449301</v>
      </c>
      <c r="T567" s="21" t="n">
        <v>459.97151602</v>
      </c>
      <c r="U567" s="21" t="n">
        <v>106.31354782</v>
      </c>
      <c r="V567" s="21" t="n">
        <v>418.16836279</v>
      </c>
      <c r="W567" s="21" t="n">
        <v>765.24168144</v>
      </c>
      <c r="X567" s="1" t="n">
        <v>2801.3998198</v>
      </c>
      <c r="Y567" s="1" t="n">
        <v>597.14379443</v>
      </c>
      <c r="Z567" s="1" t="n">
        <v>38.730525706</v>
      </c>
      <c r="AA567" s="1" t="n">
        <v>8.0690107292</v>
      </c>
      <c r="AB567" s="1" t="n">
        <v>418.14478979</v>
      </c>
      <c r="AC567" s="1" t="n">
        <v>471.37692632</v>
      </c>
      <c r="AD567" s="1" t="n">
        <v>114.34945928</v>
      </c>
      <c r="AE567" s="1" t="n">
        <v>421.77066245</v>
      </c>
      <c r="AF567" s="1" t="n">
        <v>731.81465114</v>
      </c>
    </row>
    <row r="568" customFormat="false" ht="16.5" hidden="true" customHeight="true" outlineLevel="0" collapsed="false">
      <c r="A568" s="1" t="s">
        <v>1151</v>
      </c>
      <c r="B568" s="23" t="n">
        <v>8</v>
      </c>
      <c r="C568" s="17" t="s">
        <v>1101</v>
      </c>
      <c r="D568" s="24" t="s">
        <v>1152</v>
      </c>
      <c r="E568" s="23" t="s">
        <v>1153</v>
      </c>
      <c r="F568" s="17" t="n">
        <v>-0.0622363192888152</v>
      </c>
      <c r="G568" s="17" t="n">
        <v>-0.109780526858053</v>
      </c>
      <c r="H568" s="17" t="s">
        <v>28</v>
      </c>
      <c r="I568" s="17" t="s">
        <v>28</v>
      </c>
      <c r="J568" s="17" t="n">
        <v>-0.0478904428350059</v>
      </c>
      <c r="K568" s="17" t="n">
        <v>-0.0945767475329065</v>
      </c>
      <c r="L568" s="17" t="n">
        <v>-0.0478904428259168</v>
      </c>
      <c r="M568" s="17" t="n">
        <v>-0.0340483799362127</v>
      </c>
      <c r="N568" s="17" t="n">
        <v>-0.0378305462009757</v>
      </c>
      <c r="O568" s="25" t="n">
        <v>1988.9333478</v>
      </c>
      <c r="P568" s="26" t="n">
        <v>399.4956457</v>
      </c>
      <c r="Q568" s="27" t="n">
        <v>0</v>
      </c>
      <c r="R568" s="27" t="n">
        <v>0</v>
      </c>
      <c r="S568" s="21" t="n">
        <v>312.606099772984</v>
      </c>
      <c r="T568" s="21" t="n">
        <v>327.32964885</v>
      </c>
      <c r="U568" s="21" t="n">
        <v>80.972920879</v>
      </c>
      <c r="V568" s="21" t="n">
        <v>318.57134778</v>
      </c>
      <c r="W568" s="21" t="n">
        <v>549.95768477</v>
      </c>
      <c r="X568" s="1" t="n">
        <v>2120.9323721</v>
      </c>
      <c r="Y568" s="1" t="n">
        <v>448.76084803</v>
      </c>
      <c r="Z568" s="1" t="n">
        <v>0</v>
      </c>
      <c r="AA568" s="1" t="n">
        <v>0</v>
      </c>
      <c r="AB568" s="1" t="n">
        <v>328.3299673</v>
      </c>
      <c r="AC568" s="1" t="n">
        <v>361.52114269</v>
      </c>
      <c r="AD568" s="1" t="n">
        <v>80.938990359</v>
      </c>
      <c r="AE568" s="1" t="n">
        <v>329.80052123</v>
      </c>
      <c r="AF568" s="1" t="n">
        <v>571.58090251</v>
      </c>
    </row>
    <row r="569" customFormat="false" ht="16.5" hidden="true" customHeight="true" outlineLevel="0" collapsed="false">
      <c r="A569" s="1" t="s">
        <v>1154</v>
      </c>
      <c r="B569" s="23" t="n">
        <v>8</v>
      </c>
      <c r="C569" s="17" t="s">
        <v>1101</v>
      </c>
      <c r="D569" s="24" t="s">
        <v>1152</v>
      </c>
      <c r="E569" s="23" t="s">
        <v>34</v>
      </c>
      <c r="F569" s="17" t="n">
        <v>-0.0622363192888152</v>
      </c>
      <c r="G569" s="17" t="n">
        <v>-0.109780526858053</v>
      </c>
      <c r="H569" s="17" t="s">
        <v>28</v>
      </c>
      <c r="I569" s="17" t="s">
        <v>28</v>
      </c>
      <c r="J569" s="17" t="n">
        <v>-0.0478904428350059</v>
      </c>
      <c r="K569" s="17" t="n">
        <v>-0.0945767475329065</v>
      </c>
      <c r="L569" s="17" t="n">
        <v>-0.0478904428259168</v>
      </c>
      <c r="M569" s="17" t="n">
        <v>-0.0340483799362127</v>
      </c>
      <c r="N569" s="17" t="n">
        <v>-0.0378305462009757</v>
      </c>
      <c r="O569" s="25" t="n">
        <v>1988.9333478</v>
      </c>
      <c r="P569" s="26" t="n">
        <v>399.4956457</v>
      </c>
      <c r="Q569" s="27" t="n">
        <v>0</v>
      </c>
      <c r="R569" s="27" t="n">
        <v>0</v>
      </c>
      <c r="S569" s="21" t="n">
        <v>312.606099772984</v>
      </c>
      <c r="T569" s="21" t="n">
        <v>327.32964885</v>
      </c>
      <c r="U569" s="21" t="n">
        <v>80.972920879</v>
      </c>
      <c r="V569" s="21" t="n">
        <v>318.57134778</v>
      </c>
      <c r="W569" s="21" t="n">
        <v>549.95768477</v>
      </c>
      <c r="X569" s="1" t="n">
        <v>2120.9323721</v>
      </c>
      <c r="Y569" s="1" t="n">
        <v>448.76084803</v>
      </c>
      <c r="Z569" s="1" t="n">
        <v>0</v>
      </c>
      <c r="AA569" s="1" t="n">
        <v>0</v>
      </c>
      <c r="AB569" s="1" t="n">
        <v>328.3299673</v>
      </c>
      <c r="AC569" s="1" t="n">
        <v>361.52114269</v>
      </c>
      <c r="AD569" s="1" t="n">
        <v>80.938990359</v>
      </c>
      <c r="AE569" s="1" t="n">
        <v>329.80052123</v>
      </c>
      <c r="AF569" s="1" t="n">
        <v>571.58090251</v>
      </c>
    </row>
    <row r="570" customFormat="false" ht="16.5" hidden="true" customHeight="true" outlineLevel="0" collapsed="false">
      <c r="A570" s="1" t="s">
        <v>1155</v>
      </c>
      <c r="B570" s="23" t="n">
        <v>8</v>
      </c>
      <c r="C570" s="17" t="s">
        <v>1101</v>
      </c>
      <c r="D570" s="24" t="s">
        <v>1156</v>
      </c>
      <c r="E570" s="23" t="s">
        <v>1157</v>
      </c>
      <c r="F570" s="17" t="n">
        <v>-0.0574593434573405</v>
      </c>
      <c r="G570" s="17" t="n">
        <v>-0.078654446025473</v>
      </c>
      <c r="H570" s="17" t="n">
        <v>0.322127975401383</v>
      </c>
      <c r="I570" s="17" t="s">
        <v>28</v>
      </c>
      <c r="J570" s="17" t="n">
        <v>0.0334782656535109</v>
      </c>
      <c r="K570" s="17" t="n">
        <v>-0.0388464284270028</v>
      </c>
      <c r="L570" s="17" t="n">
        <v>0.0334782656612906</v>
      </c>
      <c r="M570" s="17" t="n">
        <v>-0.130497682169662</v>
      </c>
      <c r="N570" s="17" t="n">
        <v>-0.0454801151130554</v>
      </c>
      <c r="O570" s="25" t="n">
        <v>2521.4055035</v>
      </c>
      <c r="P570" s="26" t="n">
        <v>519.57966354</v>
      </c>
      <c r="Q570" s="27" t="n">
        <v>2.1450063067</v>
      </c>
      <c r="R570" s="27" t="n">
        <v>0.2519286257</v>
      </c>
      <c r="S570" s="21" t="n">
        <v>348.174504072621</v>
      </c>
      <c r="T570" s="21" t="n">
        <v>430.68071252</v>
      </c>
      <c r="U570" s="21" t="n">
        <v>96.413251394</v>
      </c>
      <c r="V570" s="21" t="n">
        <v>495.64802287</v>
      </c>
      <c r="W570" s="21" t="n">
        <v>628.5124142</v>
      </c>
      <c r="X570" s="1" t="n">
        <v>2675.1159072</v>
      </c>
      <c r="Y570" s="1" t="n">
        <v>563.93571478</v>
      </c>
      <c r="Z570" s="1" t="n">
        <v>1.6223893198</v>
      </c>
      <c r="AA570" s="1" t="n">
        <v>0</v>
      </c>
      <c r="AB570" s="1" t="n">
        <v>336.89581643</v>
      </c>
      <c r="AC570" s="1" t="n">
        <v>448.0873039</v>
      </c>
      <c r="AD570" s="1" t="n">
        <v>96.079008095</v>
      </c>
      <c r="AE570" s="1" t="n">
        <v>570.0364596</v>
      </c>
      <c r="AF570" s="1" t="n">
        <v>658.4592151</v>
      </c>
    </row>
    <row r="571" customFormat="false" ht="16.5" hidden="true" customHeight="true" outlineLevel="0" collapsed="false">
      <c r="A571" s="1" t="s">
        <v>1158</v>
      </c>
      <c r="B571" s="23" t="n">
        <v>8</v>
      </c>
      <c r="C571" s="17" t="s">
        <v>1101</v>
      </c>
      <c r="D571" s="24" t="s">
        <v>1156</v>
      </c>
      <c r="E571" s="23" t="s">
        <v>1159</v>
      </c>
      <c r="F571" s="17" t="n">
        <v>-0.000492713373976161</v>
      </c>
      <c r="G571" s="17" t="n">
        <v>0.000605953010534233</v>
      </c>
      <c r="H571" s="17" t="n">
        <v>-0.253514801985343</v>
      </c>
      <c r="I571" s="17" t="s">
        <v>28</v>
      </c>
      <c r="J571" s="17" t="n">
        <v>-0.00735195354713303</v>
      </c>
      <c r="K571" s="17" t="n">
        <v>0.0151895446362387</v>
      </c>
      <c r="L571" s="17" t="n">
        <v>-0.00735195355753093</v>
      </c>
      <c r="M571" s="17" t="n">
        <v>-0.00527431831230862</v>
      </c>
      <c r="N571" s="17" t="n">
        <v>-0.00549084829007185</v>
      </c>
      <c r="O571" s="25" t="n">
        <v>3460.9490497</v>
      </c>
      <c r="P571" s="26" t="n">
        <v>855.06280522</v>
      </c>
      <c r="Q571" s="27" t="n">
        <v>11.588322266</v>
      </c>
      <c r="R571" s="27" t="n">
        <v>0</v>
      </c>
      <c r="S571" s="21" t="n">
        <v>385.161078015966</v>
      </c>
      <c r="T571" s="21" t="n">
        <v>705.45388805</v>
      </c>
      <c r="U571" s="21" t="n">
        <v>114.48047542</v>
      </c>
      <c r="V571" s="21" t="n">
        <v>609.23206667</v>
      </c>
      <c r="W571" s="21" t="n">
        <v>779.9704141</v>
      </c>
      <c r="X571" s="1" t="n">
        <v>3462.6551462</v>
      </c>
      <c r="Y571" s="1" t="n">
        <v>854.54499111</v>
      </c>
      <c r="Z571" s="1" t="n">
        <v>15.523847354</v>
      </c>
      <c r="AA571" s="1" t="n">
        <v>0</v>
      </c>
      <c r="AB571" s="1" t="n">
        <v>388.01373699</v>
      </c>
      <c r="AC571" s="1" t="n">
        <v>694.89869333</v>
      </c>
      <c r="AD571" s="1" t="n">
        <v>112.93473032</v>
      </c>
      <c r="AE571" s="1" t="n">
        <v>612.46238826</v>
      </c>
      <c r="AF571" s="1" t="n">
        <v>784.2767588</v>
      </c>
    </row>
    <row r="572" customFormat="false" ht="16.5" hidden="true" customHeight="true" outlineLevel="0" collapsed="false">
      <c r="A572" s="1" t="s">
        <v>1160</v>
      </c>
      <c r="B572" s="23" t="n">
        <v>8</v>
      </c>
      <c r="C572" s="17" t="s">
        <v>1101</v>
      </c>
      <c r="D572" s="24" t="s">
        <v>1156</v>
      </c>
      <c r="E572" s="23" t="s">
        <v>34</v>
      </c>
      <c r="F572" s="17" t="n">
        <v>-0.0464513517701717</v>
      </c>
      <c r="G572" s="17" t="n">
        <v>-0.0612968383178532</v>
      </c>
      <c r="H572" s="17" t="n">
        <v>-0.0457459566049401</v>
      </c>
      <c r="I572" s="17" t="s">
        <v>28</v>
      </c>
      <c r="J572" s="17" t="n">
        <v>0.0263052222980273</v>
      </c>
      <c r="K572" s="17" t="n">
        <v>-0.026797499120387</v>
      </c>
      <c r="L572" s="17" t="n">
        <v>0.0263052222850027</v>
      </c>
      <c r="M572" s="17" t="n">
        <v>-0.10973019419774</v>
      </c>
      <c r="N572" s="17" t="n">
        <v>-0.0382581491595646</v>
      </c>
      <c r="O572" s="25" t="n">
        <v>2668.1145353</v>
      </c>
      <c r="P572" s="26" t="n">
        <v>571.96510869</v>
      </c>
      <c r="Q572" s="27" t="n">
        <v>3.6195731291</v>
      </c>
      <c r="R572" s="27" t="n">
        <v>0.2125901566</v>
      </c>
      <c r="S572" s="21" t="n">
        <v>353.949930315508</v>
      </c>
      <c r="T572" s="21" t="n">
        <v>473.58634122</v>
      </c>
      <c r="U572" s="21" t="n">
        <v>99.234435101</v>
      </c>
      <c r="V572" s="21" t="n">
        <v>513.38408754</v>
      </c>
      <c r="W572" s="21" t="n">
        <v>652.16246918</v>
      </c>
      <c r="X572" s="1" t="n">
        <v>2798.0895786</v>
      </c>
      <c r="Y572" s="1" t="n">
        <v>609.31413895</v>
      </c>
      <c r="Z572" s="1" t="n">
        <v>3.7930917392</v>
      </c>
      <c r="AA572" s="1" t="n">
        <v>0</v>
      </c>
      <c r="AB572" s="1" t="n">
        <v>344.87784202</v>
      </c>
      <c r="AC572" s="1" t="n">
        <v>486.62672033</v>
      </c>
      <c r="AD572" s="1" t="n">
        <v>98.711016688</v>
      </c>
      <c r="AE572" s="1" t="n">
        <v>576.66123707</v>
      </c>
      <c r="AF572" s="1" t="n">
        <v>678.10553176</v>
      </c>
    </row>
    <row r="573" customFormat="false" ht="16.5" hidden="true" customHeight="true" outlineLevel="0" collapsed="false">
      <c r="A573" s="1" t="s">
        <v>1161</v>
      </c>
      <c r="B573" s="23" t="n">
        <v>8</v>
      </c>
      <c r="C573" s="17" t="s">
        <v>1101</v>
      </c>
      <c r="D573" s="24" t="s">
        <v>1162</v>
      </c>
      <c r="E573" s="23" t="s">
        <v>1163</v>
      </c>
      <c r="F573" s="17" t="n">
        <v>-0.024358272120636</v>
      </c>
      <c r="G573" s="17" t="n">
        <v>-0.0495613214860432</v>
      </c>
      <c r="H573" s="17" t="s">
        <v>28</v>
      </c>
      <c r="I573" s="17" t="s">
        <v>28</v>
      </c>
      <c r="J573" s="17" t="n">
        <v>0.0102290695140588</v>
      </c>
      <c r="K573" s="17" t="n">
        <v>-0.0209714924362888</v>
      </c>
      <c r="L573" s="17" t="n">
        <v>0.0102290695239724</v>
      </c>
      <c r="M573" s="17" t="n">
        <v>-0.0151950112569281</v>
      </c>
      <c r="N573" s="17" t="n">
        <v>-0.0230897276613745</v>
      </c>
      <c r="O573" s="25" t="n">
        <v>1800.3224394</v>
      </c>
      <c r="P573" s="26" t="n">
        <v>342.37073909</v>
      </c>
      <c r="Q573" s="27" t="n">
        <v>0</v>
      </c>
      <c r="R573" s="27" t="n">
        <v>0</v>
      </c>
      <c r="S573" s="21" t="n">
        <v>275.055808812699</v>
      </c>
      <c r="T573" s="21" t="n">
        <v>301.4828196</v>
      </c>
      <c r="U573" s="21" t="n">
        <v>70.75953343</v>
      </c>
      <c r="V573" s="21" t="n">
        <v>338.34762571</v>
      </c>
      <c r="W573" s="21" t="n">
        <v>472.30591273</v>
      </c>
      <c r="X573" s="1" t="n">
        <v>1845.2700289</v>
      </c>
      <c r="Y573" s="1" t="n">
        <v>360.22391221</v>
      </c>
      <c r="Z573" s="1" t="n">
        <v>0</v>
      </c>
      <c r="AA573" s="1" t="n">
        <v>0</v>
      </c>
      <c r="AB573" s="1" t="n">
        <v>272.27073256</v>
      </c>
      <c r="AC573" s="1" t="n">
        <v>307.94079771</v>
      </c>
      <c r="AD573" s="1" t="n">
        <v>77.79735671</v>
      </c>
      <c r="AE573" s="1" t="n">
        <v>343.56814758</v>
      </c>
      <c r="AF573" s="1" t="n">
        <v>483.46908217</v>
      </c>
    </row>
    <row r="574" customFormat="false" ht="16.5" hidden="true" customHeight="true" outlineLevel="0" collapsed="false">
      <c r="A574" s="1" t="s">
        <v>1164</v>
      </c>
      <c r="B574" s="23" t="n">
        <v>8</v>
      </c>
      <c r="C574" s="17" t="s">
        <v>1101</v>
      </c>
      <c r="D574" s="24" t="s">
        <v>1162</v>
      </c>
      <c r="E574" s="23" t="s">
        <v>34</v>
      </c>
      <c r="F574" s="17" t="n">
        <v>-0.024358272120636</v>
      </c>
      <c r="G574" s="17" t="n">
        <v>-0.0495613214860432</v>
      </c>
      <c r="H574" s="17" t="s">
        <v>28</v>
      </c>
      <c r="I574" s="17" t="s">
        <v>28</v>
      </c>
      <c r="J574" s="17" t="n">
        <v>0.0102290695140588</v>
      </c>
      <c r="K574" s="17" t="n">
        <v>-0.0209714924362888</v>
      </c>
      <c r="L574" s="17" t="n">
        <v>0.0102290695239724</v>
      </c>
      <c r="M574" s="17" t="n">
        <v>-0.0151950112569281</v>
      </c>
      <c r="N574" s="17" t="n">
        <v>-0.0230897276613745</v>
      </c>
      <c r="O574" s="25" t="n">
        <v>1800.3224394</v>
      </c>
      <c r="P574" s="26" t="n">
        <v>342.37073909</v>
      </c>
      <c r="Q574" s="27" t="n">
        <v>0</v>
      </c>
      <c r="R574" s="27" t="n">
        <v>0</v>
      </c>
      <c r="S574" s="21" t="n">
        <v>275.055808812699</v>
      </c>
      <c r="T574" s="21" t="n">
        <v>301.4828196</v>
      </c>
      <c r="U574" s="21" t="n">
        <v>70.75953343</v>
      </c>
      <c r="V574" s="21" t="n">
        <v>338.34762571</v>
      </c>
      <c r="W574" s="21" t="n">
        <v>472.30591273</v>
      </c>
      <c r="X574" s="1" t="n">
        <v>1845.2700289</v>
      </c>
      <c r="Y574" s="1" t="n">
        <v>360.22391221</v>
      </c>
      <c r="Z574" s="1" t="n">
        <v>0</v>
      </c>
      <c r="AA574" s="1" t="n">
        <v>0</v>
      </c>
      <c r="AB574" s="1" t="n">
        <v>272.27073256</v>
      </c>
      <c r="AC574" s="1" t="n">
        <v>307.94079771</v>
      </c>
      <c r="AD574" s="1" t="n">
        <v>77.79735671</v>
      </c>
      <c r="AE574" s="1" t="n">
        <v>343.56814758</v>
      </c>
      <c r="AF574" s="1" t="n">
        <v>483.46908217</v>
      </c>
    </row>
    <row r="575" customFormat="false" ht="16.5" hidden="true" customHeight="true" outlineLevel="0" collapsed="false">
      <c r="A575" s="1" t="s">
        <v>1165</v>
      </c>
      <c r="B575" s="23" t="n">
        <v>8</v>
      </c>
      <c r="C575" s="17" t="s">
        <v>1101</v>
      </c>
      <c r="D575" s="24" t="s">
        <v>1166</v>
      </c>
      <c r="E575" s="23" t="s">
        <v>1167</v>
      </c>
      <c r="F575" s="17" t="n">
        <v>-0.0274716506921666</v>
      </c>
      <c r="G575" s="17" t="n">
        <v>-0.0900062614872512</v>
      </c>
      <c r="H575" s="17" t="s">
        <v>28</v>
      </c>
      <c r="I575" s="17" t="n">
        <v>-0.766529950997267</v>
      </c>
      <c r="J575" s="17" t="n">
        <v>-0.0561040827915408</v>
      </c>
      <c r="K575" s="17" t="n">
        <v>-0.0182149655078985</v>
      </c>
      <c r="L575" s="17" t="n">
        <v>-0.0561040827990422</v>
      </c>
      <c r="M575" s="17" t="n">
        <v>-0.0217092038732682</v>
      </c>
      <c r="N575" s="17" t="n">
        <v>0.0118851094596757</v>
      </c>
      <c r="O575" s="25" t="n">
        <v>2773.2052127</v>
      </c>
      <c r="P575" s="26" t="n">
        <v>446.92052567</v>
      </c>
      <c r="Q575" s="27" t="n">
        <v>0.9685172936</v>
      </c>
      <c r="R575" s="27" t="n">
        <v>0.1390158266</v>
      </c>
      <c r="S575" s="21" t="n">
        <v>324.59085842742</v>
      </c>
      <c r="T575" s="21" t="n">
        <v>378.60287927</v>
      </c>
      <c r="U575" s="21" t="n">
        <v>90.954009208</v>
      </c>
      <c r="V575" s="21" t="n">
        <v>845.9089378</v>
      </c>
      <c r="W575" s="21" t="n">
        <v>685.12046923</v>
      </c>
      <c r="X575" s="1" t="n">
        <v>2851.5417722</v>
      </c>
      <c r="Y575" s="1" t="n">
        <v>491.12483609</v>
      </c>
      <c r="Z575" s="1" t="n">
        <v>0</v>
      </c>
      <c r="AA575" s="1" t="n">
        <v>0.5954332352</v>
      </c>
      <c r="AB575" s="1" t="n">
        <v>343.88416404</v>
      </c>
      <c r="AC575" s="1" t="n">
        <v>385.62706292</v>
      </c>
      <c r="AD575" s="1" t="n">
        <v>88.556435694</v>
      </c>
      <c r="AE575" s="1" t="n">
        <v>864.68046224</v>
      </c>
      <c r="AF575" s="1" t="n">
        <v>677.07337802</v>
      </c>
    </row>
    <row r="576" customFormat="false" ht="16.5" hidden="true" customHeight="true" outlineLevel="0" collapsed="false">
      <c r="A576" s="1" t="s">
        <v>1168</v>
      </c>
      <c r="B576" s="23" t="n">
        <v>8</v>
      </c>
      <c r="C576" s="17" t="s">
        <v>1101</v>
      </c>
      <c r="D576" s="24" t="s">
        <v>1166</v>
      </c>
      <c r="E576" s="23" t="s">
        <v>1169</v>
      </c>
      <c r="F576" s="17" t="n">
        <v>-0.0391199193074603</v>
      </c>
      <c r="G576" s="17" t="n">
        <v>-0.105462228456134</v>
      </c>
      <c r="H576" s="17" t="s">
        <v>28</v>
      </c>
      <c r="I576" s="17" t="s">
        <v>28</v>
      </c>
      <c r="J576" s="17" t="n">
        <v>0.0225681818414976</v>
      </c>
      <c r="K576" s="17" t="n">
        <v>-0.0837069290053435</v>
      </c>
      <c r="L576" s="17" t="n">
        <v>0.0225681818392527</v>
      </c>
      <c r="M576" s="17" t="n">
        <v>-0.0266457540732596</v>
      </c>
      <c r="N576" s="17" t="n">
        <v>0.00676561342362314</v>
      </c>
      <c r="O576" s="25" t="n">
        <v>2936.161817</v>
      </c>
      <c r="P576" s="26" t="n">
        <v>560.31090894</v>
      </c>
      <c r="Q576" s="27" t="n">
        <v>0</v>
      </c>
      <c r="R576" s="27" t="n">
        <v>0</v>
      </c>
      <c r="S576" s="21" t="n">
        <v>295.841411889351</v>
      </c>
      <c r="T576" s="21" t="n">
        <v>436.68297761</v>
      </c>
      <c r="U576" s="21" t="n">
        <v>87.086308848</v>
      </c>
      <c r="V576" s="21" t="n">
        <v>825.34548792</v>
      </c>
      <c r="W576" s="21" t="n">
        <v>730.8947218</v>
      </c>
      <c r="X576" s="1" t="n">
        <v>3055.700577</v>
      </c>
      <c r="Y576" s="1" t="n">
        <v>626.36920068</v>
      </c>
      <c r="Z576" s="1" t="n">
        <v>0</v>
      </c>
      <c r="AA576" s="1" t="n">
        <v>0</v>
      </c>
      <c r="AB576" s="1" t="n">
        <v>289.3121624</v>
      </c>
      <c r="AC576" s="1" t="n">
        <v>476.57566278</v>
      </c>
      <c r="AD576" s="1" t="n">
        <v>89.521075021</v>
      </c>
      <c r="AE576" s="1" t="n">
        <v>847.93947463</v>
      </c>
      <c r="AF576" s="1" t="n">
        <v>725.98300146</v>
      </c>
    </row>
    <row r="577" customFormat="false" ht="16.5" hidden="true" customHeight="true" outlineLevel="0" collapsed="false">
      <c r="A577" s="1" t="s">
        <v>1170</v>
      </c>
      <c r="B577" s="23" t="n">
        <v>8</v>
      </c>
      <c r="C577" s="17" t="s">
        <v>1101</v>
      </c>
      <c r="D577" s="24" t="s">
        <v>1166</v>
      </c>
      <c r="E577" s="23" t="s">
        <v>34</v>
      </c>
      <c r="F577" s="17" t="n">
        <v>-0.0277019003889601</v>
      </c>
      <c r="G577" s="17" t="n">
        <v>-0.0903685143325592</v>
      </c>
      <c r="H577" s="17" t="s">
        <v>28</v>
      </c>
      <c r="I577" s="17" t="n">
        <v>-0.7665299509199</v>
      </c>
      <c r="J577" s="17" t="n">
        <v>-0.0548779668139026</v>
      </c>
      <c r="K577" s="17" t="n">
        <v>-0.0197034528033651</v>
      </c>
      <c r="L577" s="17" t="n">
        <v>-0.0548779668283026</v>
      </c>
      <c r="M577" s="17" t="n">
        <v>-0.0217986514666161</v>
      </c>
      <c r="N577" s="17" t="n">
        <v>0.0117838537946067</v>
      </c>
      <c r="O577" s="25" t="n">
        <v>2776.2151157</v>
      </c>
      <c r="P577" s="26" t="n">
        <v>449.01491182</v>
      </c>
      <c r="Q577" s="27" t="n">
        <v>0.9506282174</v>
      </c>
      <c r="R577" s="27" t="n">
        <v>0.1364481237</v>
      </c>
      <c r="S577" s="21" t="n">
        <v>324.059839475063</v>
      </c>
      <c r="T577" s="21" t="n">
        <v>379.67565237</v>
      </c>
      <c r="U577" s="21" t="n">
        <v>90.882570539</v>
      </c>
      <c r="V577" s="21" t="n">
        <v>845.52911895</v>
      </c>
      <c r="W577" s="21" t="n">
        <v>685.96594623</v>
      </c>
      <c r="X577" s="1" t="n">
        <v>2855.3127038</v>
      </c>
      <c r="Y577" s="1" t="n">
        <v>493.62287794</v>
      </c>
      <c r="Z577" s="1" t="n">
        <v>0</v>
      </c>
      <c r="AA577" s="1" t="n">
        <v>0.584435238</v>
      </c>
      <c r="AB577" s="1" t="n">
        <v>342.87618752</v>
      </c>
      <c r="AC577" s="1" t="n">
        <v>387.30693631</v>
      </c>
      <c r="AD577" s="1" t="n">
        <v>88.574253142</v>
      </c>
      <c r="AE577" s="1" t="n">
        <v>864.37124649</v>
      </c>
      <c r="AF577" s="1" t="n">
        <v>677.97676713</v>
      </c>
    </row>
    <row r="578" customFormat="false" ht="16.5" hidden="true" customHeight="true" outlineLevel="0" collapsed="false">
      <c r="A578" s="1" t="s">
        <v>1171</v>
      </c>
      <c r="B578" s="23" t="n">
        <v>8</v>
      </c>
      <c r="C578" s="17" t="s">
        <v>1101</v>
      </c>
      <c r="D578" s="24" t="s">
        <v>1172</v>
      </c>
      <c r="E578" s="23" t="s">
        <v>1173</v>
      </c>
      <c r="F578" s="17" t="n">
        <v>-0.000110767113429167</v>
      </c>
      <c r="G578" s="17" t="n">
        <v>-0.0850845689874998</v>
      </c>
      <c r="H578" s="17" t="n">
        <v>-0.41369991539129</v>
      </c>
      <c r="I578" s="17" t="n">
        <v>-0.709273877717413</v>
      </c>
      <c r="J578" s="17" t="n">
        <v>0.0280547478304554</v>
      </c>
      <c r="K578" s="17" t="n">
        <v>-0.00980060716230224</v>
      </c>
      <c r="L578" s="17" t="n">
        <v>0.0280547478349207</v>
      </c>
      <c r="M578" s="17" t="n">
        <v>0.0551737770896696</v>
      </c>
      <c r="N578" s="17" t="n">
        <v>0.0026873963881886</v>
      </c>
      <c r="O578" s="25" t="n">
        <v>2352.9955688</v>
      </c>
      <c r="P578" s="26" t="n">
        <v>402.87099986</v>
      </c>
      <c r="Q578" s="27" t="n">
        <v>1.1480669342</v>
      </c>
      <c r="R578" s="27" t="n">
        <v>0.5054177391</v>
      </c>
      <c r="S578" s="21" t="n">
        <v>358.207073101556</v>
      </c>
      <c r="T578" s="21" t="n">
        <v>335.30921048</v>
      </c>
      <c r="U578" s="21" t="n">
        <v>95.327016467</v>
      </c>
      <c r="V578" s="21" t="n">
        <v>484.74761166</v>
      </c>
      <c r="W578" s="21" t="n">
        <v>674.88017258</v>
      </c>
      <c r="X578" s="1" t="n">
        <v>2353.2562322</v>
      </c>
      <c r="Y578" s="1" t="n">
        <v>440.3368729</v>
      </c>
      <c r="Z578" s="1" t="n">
        <v>1.9581558392</v>
      </c>
      <c r="AA578" s="1" t="n">
        <v>1.738466895</v>
      </c>
      <c r="AB578" s="1" t="n">
        <v>348.4319039</v>
      </c>
      <c r="AC578" s="1" t="n">
        <v>338.62797019</v>
      </c>
      <c r="AD578" s="1" t="n">
        <v>89.690761724</v>
      </c>
      <c r="AE578" s="1" t="n">
        <v>459.40073776</v>
      </c>
      <c r="AF578" s="1" t="n">
        <v>673.07136303</v>
      </c>
    </row>
    <row r="579" customFormat="false" ht="16.5" hidden="true" customHeight="true" outlineLevel="0" collapsed="false">
      <c r="A579" s="1" t="s">
        <v>1174</v>
      </c>
      <c r="B579" s="23" t="n">
        <v>8</v>
      </c>
      <c r="C579" s="17" t="s">
        <v>1101</v>
      </c>
      <c r="D579" s="24" t="s">
        <v>1172</v>
      </c>
      <c r="E579" s="23" t="s">
        <v>1175</v>
      </c>
      <c r="F579" s="17" t="n">
        <v>0.0159022441581993</v>
      </c>
      <c r="G579" s="17" t="n">
        <v>-0.0698324694307693</v>
      </c>
      <c r="H579" s="17" t="n">
        <v>1.12183565421051</v>
      </c>
      <c r="I579" s="17" t="n">
        <v>-0.893370489796562</v>
      </c>
      <c r="J579" s="17" t="n">
        <v>0.0227864680274705</v>
      </c>
      <c r="K579" s="17" t="n">
        <v>0.0500038357787396</v>
      </c>
      <c r="L579" s="17" t="n">
        <v>0.0227864680367025</v>
      </c>
      <c r="M579" s="17" t="n">
        <v>0.063235342516452</v>
      </c>
      <c r="N579" s="17" t="n">
        <v>0.013531743198353</v>
      </c>
      <c r="O579" s="25" t="n">
        <v>3210.3552458</v>
      </c>
      <c r="P579" s="26" t="n">
        <v>647.9945422</v>
      </c>
      <c r="Q579" s="27" t="n">
        <v>36.736167444</v>
      </c>
      <c r="R579" s="27" t="n">
        <v>1.1205992569</v>
      </c>
      <c r="S579" s="21" t="n">
        <v>379.014697973421</v>
      </c>
      <c r="T579" s="21" t="n">
        <v>551.1587129</v>
      </c>
      <c r="U579" s="21" t="n">
        <v>105.82265205</v>
      </c>
      <c r="V579" s="21" t="n">
        <v>670.23472515</v>
      </c>
      <c r="W579" s="21" t="n">
        <v>818.2731488</v>
      </c>
      <c r="X579" s="1" t="n">
        <v>3160.1025239</v>
      </c>
      <c r="Y579" s="1" t="n">
        <v>696.64283143</v>
      </c>
      <c r="Z579" s="1" t="n">
        <v>17.313389645</v>
      </c>
      <c r="AA579" s="1" t="n">
        <v>10.509278855</v>
      </c>
      <c r="AB579" s="1" t="n">
        <v>370.57070055</v>
      </c>
      <c r="AC579" s="1" t="n">
        <v>524.91114234</v>
      </c>
      <c r="AD579" s="1" t="n">
        <v>102.43398225</v>
      </c>
      <c r="AE579" s="1" t="n">
        <v>630.37288016</v>
      </c>
      <c r="AF579" s="1" t="n">
        <v>807.34831868</v>
      </c>
    </row>
    <row r="580" customFormat="false" ht="16.5" hidden="true" customHeight="true" outlineLevel="0" collapsed="false">
      <c r="A580" s="1" t="s">
        <v>1176</v>
      </c>
      <c r="B580" s="23" t="n">
        <v>8</v>
      </c>
      <c r="C580" s="17" t="s">
        <v>1101</v>
      </c>
      <c r="D580" s="24" t="s">
        <v>1172</v>
      </c>
      <c r="E580" s="23" t="s">
        <v>1177</v>
      </c>
      <c r="F580" s="17" t="n">
        <v>-0.0934305780739808</v>
      </c>
      <c r="G580" s="17" t="n">
        <v>-0.0626064218048262</v>
      </c>
      <c r="H580" s="17" t="n">
        <v>-0.358657893692355</v>
      </c>
      <c r="I580" s="17" t="n">
        <v>-0.250255554691162</v>
      </c>
      <c r="J580" s="17" t="n">
        <v>-0.128861287871564</v>
      </c>
      <c r="K580" s="17" t="n">
        <v>-0.0321746212854822</v>
      </c>
      <c r="L580" s="17" t="n">
        <v>-0.128861287878818</v>
      </c>
      <c r="M580" s="17" t="n">
        <v>-0.165573478548739</v>
      </c>
      <c r="N580" s="17" t="n">
        <v>-0.0627024478343065</v>
      </c>
      <c r="O580" s="25" t="n">
        <v>4402.2032206</v>
      </c>
      <c r="P580" s="26" t="n">
        <v>1072.9919071</v>
      </c>
      <c r="Q580" s="27" t="n">
        <v>74.363900039</v>
      </c>
      <c r="R580" s="27" t="n">
        <v>43.802054303</v>
      </c>
      <c r="S580" s="21" t="n">
        <v>374.495986656882</v>
      </c>
      <c r="T580" s="21" t="n">
        <v>869.90112804</v>
      </c>
      <c r="U580" s="21" t="n">
        <v>114.68218324</v>
      </c>
      <c r="V580" s="21" t="n">
        <v>826.98306929</v>
      </c>
      <c r="W580" s="21" t="n">
        <v>1024.9829919</v>
      </c>
      <c r="X580" s="1" t="n">
        <v>4855.892019</v>
      </c>
      <c r="Y580" s="1" t="n">
        <v>1144.6546382</v>
      </c>
      <c r="Z580" s="1" t="n">
        <v>115.95044097</v>
      </c>
      <c r="AA580" s="1" t="n">
        <v>58.422645979</v>
      </c>
      <c r="AB580" s="1" t="n">
        <v>429.89248606</v>
      </c>
      <c r="AC580" s="1" t="n">
        <v>898.82033182</v>
      </c>
      <c r="AD580" s="1" t="n">
        <v>123.52057883</v>
      </c>
      <c r="AE580" s="1" t="n">
        <v>991.07955947</v>
      </c>
      <c r="AF580" s="1" t="n">
        <v>1093.5513376</v>
      </c>
    </row>
    <row r="581" customFormat="false" ht="16.5" hidden="true" customHeight="true" outlineLevel="0" collapsed="false">
      <c r="A581" s="1" t="s">
        <v>1178</v>
      </c>
      <c r="B581" s="23" t="n">
        <v>8</v>
      </c>
      <c r="C581" s="17" t="s">
        <v>1101</v>
      </c>
      <c r="D581" s="24" t="s">
        <v>1172</v>
      </c>
      <c r="E581" s="23" t="s">
        <v>1179</v>
      </c>
      <c r="F581" s="17" t="n">
        <v>0.0398438955626965</v>
      </c>
      <c r="G581" s="17" t="n">
        <v>-0.271622897423422</v>
      </c>
      <c r="H581" s="17" t="s">
        <v>28</v>
      </c>
      <c r="I581" s="17" t="s">
        <v>28</v>
      </c>
      <c r="J581" s="17" t="n">
        <v>0.0168197328437734</v>
      </c>
      <c r="K581" s="17" t="n">
        <v>0.0799095832013401</v>
      </c>
      <c r="L581" s="17" t="n">
        <v>0.0168197328520447</v>
      </c>
      <c r="M581" s="17" t="n">
        <v>-0.0753879460116856</v>
      </c>
      <c r="N581" s="17" t="n">
        <v>0.125104527892548</v>
      </c>
      <c r="O581" s="25" t="n">
        <v>1377.6579163</v>
      </c>
      <c r="P581" s="26" t="n">
        <v>64.192064308</v>
      </c>
      <c r="Q581" s="27" t="n">
        <v>0</v>
      </c>
      <c r="R581" s="27" t="n">
        <v>0</v>
      </c>
      <c r="S581" s="21" t="n">
        <v>257.958934662098</v>
      </c>
      <c r="T581" s="21" t="n">
        <v>281.80925651</v>
      </c>
      <c r="U581" s="21" t="n">
        <v>67.111617074</v>
      </c>
      <c r="V581" s="21" t="n">
        <v>175.87855055</v>
      </c>
      <c r="W581" s="21" t="n">
        <v>530.70749318</v>
      </c>
      <c r="X581" s="1" t="n">
        <v>1324.8699369</v>
      </c>
      <c r="Y581" s="1" t="n">
        <v>88.130261208</v>
      </c>
      <c r="Z581" s="1" t="n">
        <v>0</v>
      </c>
      <c r="AA581" s="1" t="n">
        <v>0</v>
      </c>
      <c r="AB581" s="1" t="n">
        <v>253.6919046</v>
      </c>
      <c r="AC581" s="1" t="n">
        <v>260.95634384</v>
      </c>
      <c r="AD581" s="1" t="n">
        <v>60.176508833</v>
      </c>
      <c r="AE581" s="1" t="n">
        <v>190.21875152</v>
      </c>
      <c r="AF581" s="1" t="n">
        <v>471.69616691</v>
      </c>
    </row>
    <row r="582" customFormat="false" ht="16.5" hidden="true" customHeight="true" outlineLevel="0" collapsed="false">
      <c r="A582" s="1" t="s">
        <v>1180</v>
      </c>
      <c r="B582" s="23" t="n">
        <v>8</v>
      </c>
      <c r="C582" s="17" t="s">
        <v>1101</v>
      </c>
      <c r="D582" s="24" t="s">
        <v>1172</v>
      </c>
      <c r="E582" s="23" t="s">
        <v>34</v>
      </c>
      <c r="F582" s="17" t="n">
        <v>-0.00356180652781746</v>
      </c>
      <c r="G582" s="17" t="n">
        <v>-0.0814093639519248</v>
      </c>
      <c r="H582" s="17" t="n">
        <v>0.0569376755656292</v>
      </c>
      <c r="I582" s="17" t="n">
        <v>-0.552709497839311</v>
      </c>
      <c r="J582" s="17" t="n">
        <v>0.0188658022823416</v>
      </c>
      <c r="K582" s="17" t="n">
        <v>0.002991418138792</v>
      </c>
      <c r="L582" s="17" t="n">
        <v>0.0188658022770396</v>
      </c>
      <c r="M582" s="17" t="n">
        <v>0.0358049737821158</v>
      </c>
      <c r="N582" s="17" t="n">
        <v>0.00440480391000797</v>
      </c>
      <c r="O582" s="25" t="n">
        <v>2514.5338336</v>
      </c>
      <c r="P582" s="26" t="n">
        <v>449.55701182</v>
      </c>
      <c r="Q582" s="27" t="n">
        <v>9.3256158243</v>
      </c>
      <c r="R582" s="27" t="n">
        <v>2.3617441138</v>
      </c>
      <c r="S582" s="21" t="n">
        <v>356.923489278143</v>
      </c>
      <c r="T582" s="21" t="n">
        <v>386.33196329</v>
      </c>
      <c r="U582" s="21" t="n">
        <v>96.255479799</v>
      </c>
      <c r="V582" s="21" t="n">
        <v>510.6305963</v>
      </c>
      <c r="W582" s="21" t="n">
        <v>703.14793322</v>
      </c>
      <c r="X582" s="1" t="n">
        <v>2523.5221312</v>
      </c>
      <c r="Y582" s="1" t="n">
        <v>489.39864416</v>
      </c>
      <c r="Z582" s="1" t="n">
        <v>8.8232409913</v>
      </c>
      <c r="AA582" s="1" t="n">
        <v>5.2801123708</v>
      </c>
      <c r="AB582" s="1" t="n">
        <v>350.31452472</v>
      </c>
      <c r="AC582" s="1" t="n">
        <v>385.17972966</v>
      </c>
      <c r="AD582" s="1" t="n">
        <v>91.482113013</v>
      </c>
      <c r="AE582" s="1" t="n">
        <v>492.97947898</v>
      </c>
      <c r="AF582" s="1" t="n">
        <v>700.06428731</v>
      </c>
    </row>
    <row r="583" customFormat="false" ht="16.5" hidden="true" customHeight="true" outlineLevel="0" collapsed="false">
      <c r="A583" s="1" t="s">
        <v>1181</v>
      </c>
      <c r="B583" s="23" t="n">
        <v>8</v>
      </c>
      <c r="C583" s="17" t="s">
        <v>1101</v>
      </c>
      <c r="D583" s="24" t="s">
        <v>1182</v>
      </c>
      <c r="E583" s="23" t="s">
        <v>1183</v>
      </c>
      <c r="F583" s="17" t="n">
        <v>-0.0286070931339065</v>
      </c>
      <c r="G583" s="17" t="n">
        <v>-0.0464210715552955</v>
      </c>
      <c r="H583" s="17" t="s">
        <v>28</v>
      </c>
      <c r="I583" s="17" t="s">
        <v>28</v>
      </c>
      <c r="J583" s="17" t="n">
        <v>-0.0368822880410638</v>
      </c>
      <c r="K583" s="17" t="n">
        <v>0.010541753782854</v>
      </c>
      <c r="L583" s="17" t="n">
        <v>-0.0368822880553705</v>
      </c>
      <c r="M583" s="17" t="n">
        <v>-0.0410893927698037</v>
      </c>
      <c r="N583" s="17" t="n">
        <v>-0.0347924958867871</v>
      </c>
      <c r="O583" s="25" t="n">
        <v>1575.0893327</v>
      </c>
      <c r="P583" s="26" t="n">
        <v>293.9897774</v>
      </c>
      <c r="Q583" s="27" t="n">
        <v>0</v>
      </c>
      <c r="R583" s="27" t="n">
        <v>0</v>
      </c>
      <c r="S583" s="21" t="n">
        <v>266.008459776049</v>
      </c>
      <c r="T583" s="21" t="n">
        <v>255.61394556</v>
      </c>
      <c r="U583" s="21" t="n">
        <v>71.418289642</v>
      </c>
      <c r="V583" s="21" t="n">
        <v>278.74519993</v>
      </c>
      <c r="W583" s="21" t="n">
        <v>409.31366036</v>
      </c>
      <c r="X583" s="1" t="n">
        <v>1621.4750196</v>
      </c>
      <c r="Y583" s="1" t="n">
        <v>308.30146161</v>
      </c>
      <c r="Z583" s="1" t="n">
        <v>0</v>
      </c>
      <c r="AA583" s="1" t="n">
        <v>0</v>
      </c>
      <c r="AB583" s="1" t="n">
        <v>276.19516958</v>
      </c>
      <c r="AC583" s="1" t="n">
        <v>252.94743597</v>
      </c>
      <c r="AD583" s="1" t="n">
        <v>69.273453323</v>
      </c>
      <c r="AE583" s="1" t="n">
        <v>290.68945304</v>
      </c>
      <c r="AF583" s="1" t="n">
        <v>424.06804611</v>
      </c>
    </row>
    <row r="584" customFormat="false" ht="16.5" hidden="true" customHeight="true" outlineLevel="0" collapsed="false">
      <c r="A584" s="1" t="s">
        <v>1184</v>
      </c>
      <c r="B584" s="23" t="n">
        <v>8</v>
      </c>
      <c r="C584" s="17" t="s">
        <v>1101</v>
      </c>
      <c r="D584" s="24" t="s">
        <v>1182</v>
      </c>
      <c r="E584" s="23" t="s">
        <v>34</v>
      </c>
      <c r="F584" s="17" t="n">
        <v>-0.0286070931339065</v>
      </c>
      <c r="G584" s="17" t="n">
        <v>-0.0464210715552955</v>
      </c>
      <c r="H584" s="17" t="s">
        <v>28</v>
      </c>
      <c r="I584" s="17" t="s">
        <v>28</v>
      </c>
      <c r="J584" s="17" t="n">
        <v>-0.0368822880410638</v>
      </c>
      <c r="K584" s="17" t="n">
        <v>0.010541753782854</v>
      </c>
      <c r="L584" s="17" t="n">
        <v>-0.0368822880553705</v>
      </c>
      <c r="M584" s="17" t="n">
        <v>-0.0410893927698037</v>
      </c>
      <c r="N584" s="17" t="n">
        <v>-0.0347924958867871</v>
      </c>
      <c r="O584" s="25" t="n">
        <v>1575.0893327</v>
      </c>
      <c r="P584" s="26" t="n">
        <v>293.9897774</v>
      </c>
      <c r="Q584" s="27" t="n">
        <v>0</v>
      </c>
      <c r="R584" s="27" t="n">
        <v>0</v>
      </c>
      <c r="S584" s="21" t="n">
        <v>266.008459776049</v>
      </c>
      <c r="T584" s="21" t="n">
        <v>255.61394556</v>
      </c>
      <c r="U584" s="21" t="n">
        <v>71.418289642</v>
      </c>
      <c r="V584" s="21" t="n">
        <v>278.74519993</v>
      </c>
      <c r="W584" s="21" t="n">
        <v>409.31366036</v>
      </c>
      <c r="X584" s="1" t="n">
        <v>1621.4750196</v>
      </c>
      <c r="Y584" s="1" t="n">
        <v>308.30146161</v>
      </c>
      <c r="Z584" s="1" t="n">
        <v>0</v>
      </c>
      <c r="AA584" s="1" t="n">
        <v>0</v>
      </c>
      <c r="AB584" s="1" t="n">
        <v>276.19516958</v>
      </c>
      <c r="AC584" s="1" t="n">
        <v>252.94743597</v>
      </c>
      <c r="AD584" s="1" t="n">
        <v>69.273453323</v>
      </c>
      <c r="AE584" s="1" t="n">
        <v>290.68945304</v>
      </c>
      <c r="AF584" s="1" t="n">
        <v>424.06804611</v>
      </c>
    </row>
    <row r="585" customFormat="false" ht="16.5" hidden="true" customHeight="true" outlineLevel="0" collapsed="false">
      <c r="A585" s="1" t="s">
        <v>1185</v>
      </c>
      <c r="B585" s="23" t="n">
        <v>8</v>
      </c>
      <c r="C585" s="17" t="s">
        <v>1101</v>
      </c>
      <c r="D585" s="24" t="s">
        <v>1186</v>
      </c>
      <c r="E585" s="23" t="s">
        <v>1187</v>
      </c>
      <c r="F585" s="17" t="n">
        <v>-0.0173062710938072</v>
      </c>
      <c r="G585" s="17" t="n">
        <v>-0.0753183048198193</v>
      </c>
      <c r="H585" s="17" t="n">
        <v>0.365365495382198</v>
      </c>
      <c r="I585" s="17" t="s">
        <v>28</v>
      </c>
      <c r="J585" s="17" t="n">
        <v>0.0057162366904413</v>
      </c>
      <c r="K585" s="17" t="n">
        <v>-0.0136833469391802</v>
      </c>
      <c r="L585" s="17" t="n">
        <v>0.00571623668386567</v>
      </c>
      <c r="M585" s="17" t="n">
        <v>0.00210470911839522</v>
      </c>
      <c r="N585" s="17" t="n">
        <v>-0.000933545330458308</v>
      </c>
      <c r="O585" s="25" t="n">
        <v>1822.8221198</v>
      </c>
      <c r="P585" s="26" t="n">
        <v>347.46880001</v>
      </c>
      <c r="Q585" s="27" t="n">
        <v>0.4859554688</v>
      </c>
      <c r="R585" s="27" t="n">
        <v>0</v>
      </c>
      <c r="S585" s="21" t="n">
        <v>287.891216208118</v>
      </c>
      <c r="T585" s="21" t="n">
        <v>291.56940161</v>
      </c>
      <c r="U585" s="21" t="n">
        <v>78.209860398</v>
      </c>
      <c r="V585" s="21" t="n">
        <v>343.29008524</v>
      </c>
      <c r="W585" s="21" t="n">
        <v>473.90680088</v>
      </c>
      <c r="X585" s="1" t="n">
        <v>1854.9239363</v>
      </c>
      <c r="Y585" s="1" t="n">
        <v>375.77125385</v>
      </c>
      <c r="Z585" s="1" t="n">
        <v>0.3559160316</v>
      </c>
      <c r="AA585" s="1" t="n">
        <v>0</v>
      </c>
      <c r="AB585" s="1" t="n">
        <v>286.25491536</v>
      </c>
      <c r="AC585" s="1" t="n">
        <v>295.61439595</v>
      </c>
      <c r="AD585" s="1" t="n">
        <v>80.008750339</v>
      </c>
      <c r="AE585" s="1" t="n">
        <v>342.56907698</v>
      </c>
      <c r="AF585" s="1" t="n">
        <v>474.34962776</v>
      </c>
    </row>
    <row r="586" customFormat="false" ht="16.5" hidden="true" customHeight="true" outlineLevel="0" collapsed="false">
      <c r="A586" s="1" t="s">
        <v>1188</v>
      </c>
      <c r="B586" s="23" t="n">
        <v>8</v>
      </c>
      <c r="C586" s="17" t="s">
        <v>1101</v>
      </c>
      <c r="D586" s="24" t="s">
        <v>1186</v>
      </c>
      <c r="E586" s="23" t="s">
        <v>1189</v>
      </c>
      <c r="F586" s="17" t="n">
        <v>0.00738600347113483</v>
      </c>
      <c r="G586" s="17" t="n">
        <v>-0.0430969753029672</v>
      </c>
      <c r="H586" s="17" t="n">
        <v>0.0354661786911781</v>
      </c>
      <c r="I586" s="17" t="s">
        <v>28</v>
      </c>
      <c r="J586" s="17" t="n">
        <v>0.0268227678501223</v>
      </c>
      <c r="K586" s="17" t="n">
        <v>-0.00493799158819963</v>
      </c>
      <c r="L586" s="17" t="n">
        <v>0.0268227678513882</v>
      </c>
      <c r="M586" s="17" t="n">
        <v>0.0303686944840176</v>
      </c>
      <c r="N586" s="17" t="n">
        <v>0.0572792930603721</v>
      </c>
      <c r="O586" s="25" t="n">
        <v>2260.563923</v>
      </c>
      <c r="P586" s="26" t="n">
        <v>546.26289645</v>
      </c>
      <c r="Q586" s="27" t="n">
        <v>2.10778664</v>
      </c>
      <c r="R586" s="27" t="n">
        <v>0</v>
      </c>
      <c r="S586" s="21" t="n">
        <v>294.999346250364</v>
      </c>
      <c r="T586" s="21" t="n">
        <v>432.39510665</v>
      </c>
      <c r="U586" s="21" t="n">
        <v>78.806293613</v>
      </c>
      <c r="V586" s="21" t="n">
        <v>359.07056431</v>
      </c>
      <c r="W586" s="21" t="n">
        <v>546.9219291</v>
      </c>
      <c r="X586" s="1" t="n">
        <v>2243.9898065</v>
      </c>
      <c r="Y586" s="1" t="n">
        <v>570.86547158</v>
      </c>
      <c r="Z586" s="1" t="n">
        <v>2.0355919714</v>
      </c>
      <c r="AA586" s="1" t="n">
        <v>0</v>
      </c>
      <c r="AB586" s="1" t="n">
        <v>287.29334359</v>
      </c>
      <c r="AC586" s="1" t="n">
        <v>434.54086579</v>
      </c>
      <c r="AD586" s="1" t="n">
        <v>83.47525896</v>
      </c>
      <c r="AE586" s="1" t="n">
        <v>348.48745525</v>
      </c>
      <c r="AF586" s="1" t="n">
        <v>517.29181938</v>
      </c>
    </row>
    <row r="587" customFormat="false" ht="16.5" hidden="true" customHeight="true" outlineLevel="0" collapsed="false">
      <c r="A587" s="1" t="s">
        <v>1190</v>
      </c>
      <c r="B587" s="23" t="n">
        <v>8</v>
      </c>
      <c r="C587" s="17" t="s">
        <v>1101</v>
      </c>
      <c r="D587" s="24" t="s">
        <v>1186</v>
      </c>
      <c r="E587" s="23" t="s">
        <v>1191</v>
      </c>
      <c r="F587" s="17" t="n">
        <v>0.0120802470427239</v>
      </c>
      <c r="G587" s="17" t="n">
        <v>-0.00545079278078819</v>
      </c>
      <c r="H587" s="17" t="s">
        <v>28</v>
      </c>
      <c r="I587" s="17" t="s">
        <v>28</v>
      </c>
      <c r="J587" s="17" t="n">
        <v>-0.0553576895806037</v>
      </c>
      <c r="K587" s="17" t="n">
        <v>0.0062210072340434</v>
      </c>
      <c r="L587" s="17" t="n">
        <v>-0.0553576895659553</v>
      </c>
      <c r="M587" s="17" t="n">
        <v>0.0528778935077794</v>
      </c>
      <c r="N587" s="17" t="n">
        <v>0.0503848773849376</v>
      </c>
      <c r="O587" s="25" t="n">
        <v>917.7276776</v>
      </c>
      <c r="P587" s="26" t="n">
        <v>67.17801066</v>
      </c>
      <c r="Q587" s="27" t="n">
        <v>0</v>
      </c>
      <c r="R587" s="27" t="n">
        <v>0</v>
      </c>
      <c r="S587" s="21" t="n">
        <v>180.605074952801</v>
      </c>
      <c r="T587" s="21" t="n">
        <v>201.74923989</v>
      </c>
      <c r="U587" s="21" t="n">
        <v>48.937147556</v>
      </c>
      <c r="V587" s="21" t="n">
        <v>142.86624743</v>
      </c>
      <c r="W587" s="21" t="n">
        <v>276.39195711</v>
      </c>
      <c r="X587" s="1" t="n">
        <v>906.77362816</v>
      </c>
      <c r="Y587" s="1" t="n">
        <v>67.54619095</v>
      </c>
      <c r="Z587" s="1" t="n">
        <v>0</v>
      </c>
      <c r="AA587" s="1" t="n">
        <v>0</v>
      </c>
      <c r="AB587" s="1" t="n">
        <v>191.18884784</v>
      </c>
      <c r="AC587" s="1" t="n">
        <v>200.50191602</v>
      </c>
      <c r="AD587" s="1" t="n">
        <v>48.711506257</v>
      </c>
      <c r="AE587" s="1" t="n">
        <v>135.69118348</v>
      </c>
      <c r="AF587" s="1" t="n">
        <v>263.13398361</v>
      </c>
    </row>
    <row r="588" customFormat="false" ht="16.5" hidden="true" customHeight="true" outlineLevel="0" collapsed="false">
      <c r="A588" s="1" t="s">
        <v>1192</v>
      </c>
      <c r="B588" s="23" t="n">
        <v>8</v>
      </c>
      <c r="C588" s="17" t="s">
        <v>1101</v>
      </c>
      <c r="D588" s="24" t="s">
        <v>1186</v>
      </c>
      <c r="E588" s="23" t="s">
        <v>34</v>
      </c>
      <c r="F588" s="17" t="n">
        <v>-0.0129388175088113</v>
      </c>
      <c r="G588" s="17" t="n">
        <v>-0.070302901783217</v>
      </c>
      <c r="H588" s="17" t="n">
        <v>0.294720420187721</v>
      </c>
      <c r="I588" s="17" t="s">
        <v>28</v>
      </c>
      <c r="J588" s="17" t="n">
        <v>-0.00217837172142643</v>
      </c>
      <c r="K588" s="17" t="n">
        <v>-0.0103638958048903</v>
      </c>
      <c r="L588" s="17" t="n">
        <v>-0.0021783717240611</v>
      </c>
      <c r="M588" s="17" t="n">
        <v>0.00785587433244905</v>
      </c>
      <c r="N588" s="17" t="n">
        <v>0.00780855746742981</v>
      </c>
      <c r="O588" s="25" t="n">
        <v>1658.0678879</v>
      </c>
      <c r="P588" s="26" t="n">
        <v>298.74913374</v>
      </c>
      <c r="Q588" s="27" t="n">
        <v>0.4479750666</v>
      </c>
      <c r="R588" s="27" t="n">
        <v>0</v>
      </c>
      <c r="S588" s="21" t="n">
        <v>266.731993819296</v>
      </c>
      <c r="T588" s="21" t="n">
        <v>278.7641459</v>
      </c>
      <c r="U588" s="21" t="n">
        <v>72.387744237</v>
      </c>
      <c r="V588" s="21" t="n">
        <v>303.85308533</v>
      </c>
      <c r="W588" s="21" t="n">
        <v>437.13380985</v>
      </c>
      <c r="X588" s="1" t="n">
        <v>1679.8025465</v>
      </c>
      <c r="Y588" s="1" t="n">
        <v>321.34028848</v>
      </c>
      <c r="Z588" s="1" t="n">
        <v>0.3460013912</v>
      </c>
      <c r="AA588" s="1" t="n">
        <v>0</v>
      </c>
      <c r="AB588" s="1" t="n">
        <v>267.31430374</v>
      </c>
      <c r="AC588" s="1" t="n">
        <v>281.68348418</v>
      </c>
      <c r="AD588" s="1" t="n">
        <v>73.886936551</v>
      </c>
      <c r="AE588" s="1" t="n">
        <v>301.48465973</v>
      </c>
      <c r="AF588" s="1" t="n">
        <v>433.74687247</v>
      </c>
    </row>
    <row r="589" customFormat="false" ht="16.5" hidden="true" customHeight="true" outlineLevel="0" collapsed="false">
      <c r="A589" s="1" t="s">
        <v>1193</v>
      </c>
      <c r="B589" s="23" t="n">
        <v>8</v>
      </c>
      <c r="C589" s="17" t="s">
        <v>1101</v>
      </c>
      <c r="D589" s="24" t="s">
        <v>1194</v>
      </c>
      <c r="E589" s="23" t="s">
        <v>1195</v>
      </c>
      <c r="F589" s="17" t="n">
        <v>0.0368984496796665</v>
      </c>
      <c r="G589" s="17" t="n">
        <v>-0.00502103375524277</v>
      </c>
      <c r="H589" s="17" t="s">
        <v>28</v>
      </c>
      <c r="I589" s="17" t="s">
        <v>28</v>
      </c>
      <c r="J589" s="17" t="n">
        <v>0.137871380106676</v>
      </c>
      <c r="K589" s="17" t="n">
        <v>-0.0250832886383763</v>
      </c>
      <c r="L589" s="17" t="n">
        <v>0.137871380115431</v>
      </c>
      <c r="M589" s="17" t="n">
        <v>0.0244044308440108</v>
      </c>
      <c r="N589" s="17" t="n">
        <v>0.0444067974842495</v>
      </c>
      <c r="O589" s="25" t="n">
        <v>1527.256482</v>
      </c>
      <c r="P589" s="26" t="n">
        <v>267.42509959</v>
      </c>
      <c r="Q589" s="27" t="n">
        <v>1.0936446587</v>
      </c>
      <c r="R589" s="27" t="n">
        <v>0</v>
      </c>
      <c r="S589" s="21" t="n">
        <v>282.928352512177</v>
      </c>
      <c r="T589" s="21" t="n">
        <v>222.30001898</v>
      </c>
      <c r="U589" s="21" t="n">
        <v>61.964795056</v>
      </c>
      <c r="V589" s="21" t="n">
        <v>231.94133685</v>
      </c>
      <c r="W589" s="21" t="n">
        <v>459.60323435</v>
      </c>
      <c r="X589" s="1" t="n">
        <v>1472.9084439</v>
      </c>
      <c r="Y589" s="1" t="n">
        <v>268.77462606</v>
      </c>
      <c r="Z589" s="1" t="n">
        <v>0</v>
      </c>
      <c r="AA589" s="1" t="n">
        <v>0</v>
      </c>
      <c r="AB589" s="1" t="n">
        <v>248.64704171</v>
      </c>
      <c r="AC589" s="1" t="n">
        <v>228.01949786</v>
      </c>
      <c r="AD589" s="1" t="n">
        <v>60.98997794</v>
      </c>
      <c r="AE589" s="1" t="n">
        <v>226.4157884</v>
      </c>
      <c r="AF589" s="1" t="n">
        <v>440.06151191</v>
      </c>
    </row>
    <row r="590" customFormat="false" ht="16.5" hidden="true" customHeight="true" outlineLevel="0" collapsed="false">
      <c r="A590" s="1" t="s">
        <v>1196</v>
      </c>
      <c r="B590" s="23" t="n">
        <v>8</v>
      </c>
      <c r="C590" s="17" t="s">
        <v>1101</v>
      </c>
      <c r="D590" s="24" t="s">
        <v>1194</v>
      </c>
      <c r="E590" s="23" t="s">
        <v>1197</v>
      </c>
      <c r="F590" s="17" t="s">
        <v>28</v>
      </c>
      <c r="G590" s="17" t="s">
        <v>28</v>
      </c>
      <c r="H590" s="17" t="s">
        <v>28</v>
      </c>
      <c r="I590" s="17" t="s">
        <v>28</v>
      </c>
      <c r="J590" s="17" t="s">
        <v>28</v>
      </c>
      <c r="K590" s="17" t="s">
        <v>28</v>
      </c>
      <c r="L590" s="17" t="s">
        <v>28</v>
      </c>
      <c r="M590" s="17" t="s">
        <v>28</v>
      </c>
      <c r="N590" s="17" t="s">
        <v>28</v>
      </c>
      <c r="O590" s="25" t="n">
        <v>2426.8317527</v>
      </c>
      <c r="P590" s="26" t="n">
        <v>707.76582855</v>
      </c>
      <c r="Q590" s="27" t="n">
        <v>0</v>
      </c>
      <c r="R590" s="27" t="n">
        <v>0</v>
      </c>
      <c r="S590" s="21" t="n">
        <v>250.925029892078</v>
      </c>
      <c r="T590" s="21" t="n">
        <v>521.40569048</v>
      </c>
      <c r="U590" s="21" t="n">
        <v>78.701230728</v>
      </c>
      <c r="V590" s="21" t="n">
        <v>249.34587665</v>
      </c>
      <c r="W590" s="21" t="n">
        <v>618.68809645</v>
      </c>
      <c r="X590" s="1" t="e">
        <f aca="false">NA()</f>
        <v>#N/A</v>
      </c>
      <c r="Y590" s="1" t="e">
        <f aca="false">NA()</f>
        <v>#N/A</v>
      </c>
      <c r="Z590" s="1" t="e">
        <f aca="false">NA()</f>
        <v>#N/A</v>
      </c>
      <c r="AA590" s="1" t="e">
        <f aca="false">NA()</f>
        <v>#N/A</v>
      </c>
      <c r="AB590" s="1" t="e">
        <f aca="false">NA()</f>
        <v>#N/A</v>
      </c>
      <c r="AC590" s="1" t="e">
        <f aca="false">NA()</f>
        <v>#N/A</v>
      </c>
      <c r="AD590" s="1" t="e">
        <f aca="false">NA()</f>
        <v>#N/A</v>
      </c>
      <c r="AE590" s="1" t="e">
        <f aca="false">NA()</f>
        <v>#N/A</v>
      </c>
      <c r="AF590" s="1" t="e">
        <f aca="false">NA()</f>
        <v>#N/A</v>
      </c>
    </row>
    <row r="591" customFormat="false" ht="16.5" hidden="true" customHeight="true" outlineLevel="0" collapsed="false">
      <c r="A591" s="1" t="s">
        <v>1198</v>
      </c>
      <c r="B591" s="23" t="n">
        <v>8</v>
      </c>
      <c r="C591" s="17" t="s">
        <v>1101</v>
      </c>
      <c r="D591" s="24" t="s">
        <v>1194</v>
      </c>
      <c r="E591" s="23" t="s">
        <v>1199</v>
      </c>
      <c r="F591" s="17" t="n">
        <v>0.0388010445813398</v>
      </c>
      <c r="G591" s="17" t="n">
        <v>-0.160590200631845</v>
      </c>
      <c r="H591" s="17" t="s">
        <v>28</v>
      </c>
      <c r="I591" s="17" t="s">
        <v>28</v>
      </c>
      <c r="J591" s="17" t="n">
        <v>0.028763420278171</v>
      </c>
      <c r="K591" s="17" t="n">
        <v>0.0676591100431938</v>
      </c>
      <c r="L591" s="17" t="n">
        <v>0.0287634202631983</v>
      </c>
      <c r="M591" s="17" t="n">
        <v>0.169587758068324</v>
      </c>
      <c r="N591" s="17" t="n">
        <v>0.0162694079377836</v>
      </c>
      <c r="O591" s="25" t="n">
        <v>1230.2418929</v>
      </c>
      <c r="P591" s="26" t="n">
        <v>72.283629713</v>
      </c>
      <c r="Q591" s="27" t="n">
        <v>0</v>
      </c>
      <c r="R591" s="27" t="n">
        <v>0</v>
      </c>
      <c r="S591" s="21" t="n">
        <v>258.207710076242</v>
      </c>
      <c r="T591" s="21" t="n">
        <v>264.35541141</v>
      </c>
      <c r="U591" s="21" t="n">
        <v>61.613223186</v>
      </c>
      <c r="V591" s="21" t="n">
        <v>204.98794409</v>
      </c>
      <c r="W591" s="21" t="n">
        <v>368.79397443</v>
      </c>
      <c r="X591" s="1" t="n">
        <v>1184.2901962</v>
      </c>
      <c r="Y591" s="1" t="n">
        <v>86.112444443</v>
      </c>
      <c r="Z591" s="1" t="n">
        <v>0</v>
      </c>
      <c r="AA591" s="1" t="n">
        <v>0</v>
      </c>
      <c r="AB591" s="1" t="n">
        <v>250.98842454</v>
      </c>
      <c r="AC591" s="1" t="n">
        <v>247.60282465</v>
      </c>
      <c r="AD591" s="1" t="n">
        <v>61.431408529</v>
      </c>
      <c r="AE591" s="1" t="n">
        <v>175.26512455</v>
      </c>
      <c r="AF591" s="1" t="n">
        <v>362.88996948</v>
      </c>
    </row>
    <row r="592" customFormat="false" ht="16.5" hidden="true" customHeight="true" outlineLevel="0" collapsed="false">
      <c r="A592" s="1" t="s">
        <v>1200</v>
      </c>
      <c r="B592" s="23" t="n">
        <v>8</v>
      </c>
      <c r="C592" s="17" t="s">
        <v>1101</v>
      </c>
      <c r="D592" s="24" t="s">
        <v>1194</v>
      </c>
      <c r="E592" s="23" t="s">
        <v>34</v>
      </c>
      <c r="F592" s="17" t="n">
        <v>0.0529211288644158</v>
      </c>
      <c r="G592" s="17" t="n">
        <v>-0.00630478253364464</v>
      </c>
      <c r="H592" s="17" t="s">
        <v>28</v>
      </c>
      <c r="I592" s="17" t="s">
        <v>28</v>
      </c>
      <c r="J592" s="17" t="n">
        <v>0.0564933688659897</v>
      </c>
      <c r="K592" s="17" t="n">
        <v>0.0629422093990433</v>
      </c>
      <c r="L592" s="17" t="n">
        <v>0.0564933688847358</v>
      </c>
      <c r="M592" s="17" t="n">
        <v>0.126827912414612</v>
      </c>
      <c r="N592" s="17" t="n">
        <v>0.0345821829114017</v>
      </c>
      <c r="O592" s="25" t="n">
        <v>1327.3005121</v>
      </c>
      <c r="P592" s="26" t="n">
        <v>133.55328303</v>
      </c>
      <c r="Q592" s="27" t="n">
        <v>0.2843194608</v>
      </c>
      <c r="R592" s="27" t="n">
        <v>0</v>
      </c>
      <c r="S592" s="21" t="n">
        <v>264.513675634693</v>
      </c>
      <c r="T592" s="21" t="n">
        <v>257.6846324</v>
      </c>
      <c r="U592" s="21" t="n">
        <v>61.987984991</v>
      </c>
      <c r="V592" s="21" t="n">
        <v>212.73069858</v>
      </c>
      <c r="W592" s="21" t="n">
        <v>396.545918</v>
      </c>
      <c r="X592" s="1" t="n">
        <v>1260.5887333</v>
      </c>
      <c r="Y592" s="1" t="n">
        <v>134.4006499</v>
      </c>
      <c r="Z592" s="1" t="n">
        <v>0</v>
      </c>
      <c r="AA592" s="1" t="n">
        <v>0</v>
      </c>
      <c r="AB592" s="1" t="n">
        <v>250.3694613</v>
      </c>
      <c r="AC592" s="1" t="n">
        <v>242.42581593</v>
      </c>
      <c r="AD592" s="1" t="n">
        <v>61.31471283</v>
      </c>
      <c r="AE592" s="1" t="n">
        <v>188.78721075</v>
      </c>
      <c r="AF592" s="1" t="n">
        <v>383.29088259</v>
      </c>
    </row>
    <row r="593" customFormat="false" ht="16.5" hidden="true" customHeight="true" outlineLevel="0" collapsed="false">
      <c r="A593" s="1" t="s">
        <v>1201</v>
      </c>
      <c r="B593" s="23" t="n">
        <v>8</v>
      </c>
      <c r="C593" s="17" t="s">
        <v>1101</v>
      </c>
      <c r="D593" s="24" t="s">
        <v>1202</v>
      </c>
      <c r="E593" s="23" t="s">
        <v>1203</v>
      </c>
      <c r="F593" s="17" t="n">
        <v>-0.00122541859872594</v>
      </c>
      <c r="G593" s="17" t="n">
        <v>-0.0583124201808587</v>
      </c>
      <c r="H593" s="17" t="n">
        <v>0.638234108129741</v>
      </c>
      <c r="I593" s="17" t="s">
        <v>28</v>
      </c>
      <c r="J593" s="17" t="n">
        <v>0.0438381640382251</v>
      </c>
      <c r="K593" s="17" t="n">
        <v>0.0618238126601089</v>
      </c>
      <c r="L593" s="17" t="n">
        <v>0.0438381640427197</v>
      </c>
      <c r="M593" s="17" t="n">
        <v>-0.0379420202094301</v>
      </c>
      <c r="N593" s="17" t="n">
        <v>-0.00912334171161322</v>
      </c>
      <c r="O593" s="25" t="n">
        <v>1543.2671826</v>
      </c>
      <c r="P593" s="26" t="n">
        <v>227.19360559</v>
      </c>
      <c r="Q593" s="27" t="n">
        <v>3.9579114241</v>
      </c>
      <c r="R593" s="27" t="n">
        <v>0.2354599803</v>
      </c>
      <c r="S593" s="21" t="n">
        <v>266.178318951146</v>
      </c>
      <c r="T593" s="21" t="n">
        <v>206.98018119</v>
      </c>
      <c r="U593" s="21" t="n">
        <v>69.420713537</v>
      </c>
      <c r="V593" s="21" t="n">
        <v>323.59167179</v>
      </c>
      <c r="W593" s="21" t="n">
        <v>445.7093201</v>
      </c>
      <c r="X593" s="1" t="n">
        <v>1545.1606512</v>
      </c>
      <c r="Y593" s="1" t="n">
        <v>241.26218765</v>
      </c>
      <c r="Z593" s="1" t="n">
        <v>2.4159620438</v>
      </c>
      <c r="AA593" s="1" t="n">
        <v>0</v>
      </c>
      <c r="AB593" s="1" t="n">
        <v>254.99960446</v>
      </c>
      <c r="AC593" s="1" t="n">
        <v>194.92893145</v>
      </c>
      <c r="AD593" s="1" t="n">
        <v>65.387239566</v>
      </c>
      <c r="AE593" s="1" t="n">
        <v>336.35360715</v>
      </c>
      <c r="AF593" s="1" t="n">
        <v>449.81311889</v>
      </c>
    </row>
    <row r="594" customFormat="false" ht="16.5" hidden="true" customHeight="true" outlineLevel="0" collapsed="false">
      <c r="A594" s="1" t="s">
        <v>1204</v>
      </c>
      <c r="B594" s="23" t="n">
        <v>8</v>
      </c>
      <c r="C594" s="17" t="s">
        <v>1101</v>
      </c>
      <c r="D594" s="24" t="s">
        <v>1202</v>
      </c>
      <c r="E594" s="23" t="s">
        <v>1205</v>
      </c>
      <c r="F594" s="17" t="n">
        <v>0.0115295476026289</v>
      </c>
      <c r="G594" s="17" t="n">
        <v>0.00895949069066981</v>
      </c>
      <c r="H594" s="17" t="n">
        <v>-0.586219006516588</v>
      </c>
      <c r="I594" s="17" t="n">
        <v>-0.722451447242435</v>
      </c>
      <c r="J594" s="17" t="n">
        <v>0.00804829670655671</v>
      </c>
      <c r="K594" s="17" t="n">
        <v>0.068568476451236</v>
      </c>
      <c r="L594" s="17" t="n">
        <v>0.00804829670299445</v>
      </c>
      <c r="M594" s="17" t="n">
        <v>0.142550598017585</v>
      </c>
      <c r="N594" s="17" t="n">
        <v>-0.0271862251261359</v>
      </c>
      <c r="O594" s="25" t="n">
        <v>2608.3754894</v>
      </c>
      <c r="P594" s="26" t="n">
        <v>618.26865892</v>
      </c>
      <c r="Q594" s="27" t="n">
        <v>27.321617997</v>
      </c>
      <c r="R594" s="27" t="n">
        <v>4.6343403386</v>
      </c>
      <c r="S594" s="21" t="n">
        <v>307.407171168914</v>
      </c>
      <c r="T594" s="21" t="n">
        <v>523.68046851</v>
      </c>
      <c r="U594" s="21" t="n">
        <v>87.550162453</v>
      </c>
      <c r="V594" s="21" t="n">
        <v>440.43542384</v>
      </c>
      <c r="W594" s="21" t="n">
        <v>599.07764613</v>
      </c>
      <c r="X594" s="1" t="n">
        <v>2578.6448805</v>
      </c>
      <c r="Y594" s="1" t="n">
        <v>612.77847587</v>
      </c>
      <c r="Z594" s="1" t="n">
        <v>66.029175886</v>
      </c>
      <c r="AA594" s="1" t="n">
        <v>16.697404085</v>
      </c>
      <c r="AB594" s="1" t="n">
        <v>304.95282039</v>
      </c>
      <c r="AC594" s="1" t="n">
        <v>490.07665868</v>
      </c>
      <c r="AD594" s="1" t="n">
        <v>86.806500085</v>
      </c>
      <c r="AE594" s="1" t="n">
        <v>385.48439308</v>
      </c>
      <c r="AF594" s="1" t="n">
        <v>615.8194524</v>
      </c>
    </row>
    <row r="595" customFormat="false" ht="16.5" hidden="true" customHeight="true" outlineLevel="0" collapsed="false">
      <c r="A595" s="1" t="s">
        <v>1206</v>
      </c>
      <c r="B595" s="23" t="n">
        <v>8</v>
      </c>
      <c r="C595" s="17" t="s">
        <v>1101</v>
      </c>
      <c r="D595" s="24" t="s">
        <v>1202</v>
      </c>
      <c r="E595" s="23" t="s">
        <v>1207</v>
      </c>
      <c r="F595" s="17" t="n">
        <v>0.0592205937559298</v>
      </c>
      <c r="G595" s="17" t="n">
        <v>-0.0219300018363781</v>
      </c>
      <c r="H595" s="17" t="s">
        <v>28</v>
      </c>
      <c r="I595" s="17" t="s">
        <v>28</v>
      </c>
      <c r="J595" s="17" t="n">
        <v>-0.0250751360686154</v>
      </c>
      <c r="K595" s="17" t="n">
        <v>-0.00268318188863093</v>
      </c>
      <c r="L595" s="17" t="n">
        <v>-0.0250751360818039</v>
      </c>
      <c r="M595" s="17" t="n">
        <v>0.213440905019261</v>
      </c>
      <c r="N595" s="17" t="n">
        <v>0.0612797497935871</v>
      </c>
      <c r="O595" s="25" t="n">
        <v>1184.4884699</v>
      </c>
      <c r="P595" s="26" t="n">
        <v>79.627851123</v>
      </c>
      <c r="Q595" s="27" t="n">
        <v>0</v>
      </c>
      <c r="R595" s="27" t="n">
        <v>0</v>
      </c>
      <c r="S595" s="21" t="n">
        <v>193.400160487384</v>
      </c>
      <c r="T595" s="21" t="n">
        <v>227.97279778</v>
      </c>
      <c r="U595" s="21" t="n">
        <v>52.964809837</v>
      </c>
      <c r="V595" s="21" t="n">
        <v>263.41461369</v>
      </c>
      <c r="W595" s="21" t="n">
        <v>367.10823699</v>
      </c>
      <c r="X595" s="1" t="n">
        <v>1118.2642</v>
      </c>
      <c r="Y595" s="1" t="n">
        <v>81.413243707</v>
      </c>
      <c r="Z595" s="1" t="n">
        <v>0</v>
      </c>
      <c r="AA595" s="1" t="n">
        <v>0</v>
      </c>
      <c r="AB595" s="1" t="n">
        <v>198.37442622</v>
      </c>
      <c r="AC595" s="1" t="n">
        <v>228.58613596</v>
      </c>
      <c r="AD595" s="1" t="n">
        <v>46.898780358</v>
      </c>
      <c r="AE595" s="1" t="n">
        <v>217.0807104</v>
      </c>
      <c r="AF595" s="1" t="n">
        <v>345.91090338</v>
      </c>
    </row>
    <row r="596" customFormat="false" ht="16.5" hidden="true" customHeight="true" outlineLevel="0" collapsed="false">
      <c r="A596" s="1" t="s">
        <v>1208</v>
      </c>
      <c r="B596" s="23" t="n">
        <v>8</v>
      </c>
      <c r="C596" s="17" t="s">
        <v>1101</v>
      </c>
      <c r="D596" s="24" t="s">
        <v>1202</v>
      </c>
      <c r="E596" s="23" t="s">
        <v>34</v>
      </c>
      <c r="F596" s="17" t="n">
        <v>0.00992436292808563</v>
      </c>
      <c r="G596" s="17" t="n">
        <v>-0.0413144545176054</v>
      </c>
      <c r="H596" s="17" t="n">
        <v>-0.295581979762641</v>
      </c>
      <c r="I596" s="17" t="n">
        <v>-0.602500548586911</v>
      </c>
      <c r="J596" s="17" t="n">
        <v>0.028358612965943</v>
      </c>
      <c r="K596" s="17" t="n">
        <v>0.0491219794092845</v>
      </c>
      <c r="L596" s="17" t="n">
        <v>0.0283586129800311</v>
      </c>
      <c r="M596" s="17" t="n">
        <v>0.0173584064685735</v>
      </c>
      <c r="N596" s="17" t="n">
        <v>0.000582772738165538</v>
      </c>
      <c r="O596" s="25" t="n">
        <v>1554.7049697</v>
      </c>
      <c r="P596" s="26" t="n">
        <v>228.00994805</v>
      </c>
      <c r="Q596" s="27" t="n">
        <v>5.0447441014</v>
      </c>
      <c r="R596" s="27" t="n">
        <v>0.5490065039</v>
      </c>
      <c r="S596" s="21" t="n">
        <v>254.03731052348</v>
      </c>
      <c r="T596" s="21" t="n">
        <v>237.66223581</v>
      </c>
      <c r="U596" s="21" t="n">
        <v>67.404002732</v>
      </c>
      <c r="V596" s="21" t="n">
        <v>320.39787745</v>
      </c>
      <c r="W596" s="21" t="n">
        <v>441.59984455</v>
      </c>
      <c r="X596" s="1" t="n">
        <v>1539.4271361</v>
      </c>
      <c r="Y596" s="1" t="n">
        <v>237.8360132</v>
      </c>
      <c r="Z596" s="1" t="n">
        <v>7.1615772971</v>
      </c>
      <c r="AA596" s="1" t="n">
        <v>1.3811503436</v>
      </c>
      <c r="AB596" s="1" t="n">
        <v>247.03183045</v>
      </c>
      <c r="AC596" s="1" t="n">
        <v>226.53441685</v>
      </c>
      <c r="AD596" s="1" t="n">
        <v>63.208331765</v>
      </c>
      <c r="AE596" s="1" t="n">
        <v>314.93117412</v>
      </c>
      <c r="AF596" s="1" t="n">
        <v>441.34264209</v>
      </c>
    </row>
    <row r="597" customFormat="false" ht="16.5" hidden="true" customHeight="true" outlineLevel="0" collapsed="false">
      <c r="A597" s="1" t="s">
        <v>1209</v>
      </c>
      <c r="B597" s="23" t="n">
        <v>8</v>
      </c>
      <c r="C597" s="17" t="s">
        <v>1101</v>
      </c>
      <c r="D597" s="24" t="s">
        <v>1210</v>
      </c>
      <c r="E597" s="23" t="s">
        <v>1211</v>
      </c>
      <c r="F597" s="17" t="n">
        <v>0.00226582997333624</v>
      </c>
      <c r="G597" s="17" t="n">
        <v>-0.0792280636340578</v>
      </c>
      <c r="H597" s="17" t="n">
        <v>2.49292632786581</v>
      </c>
      <c r="I597" s="17" t="s">
        <v>28</v>
      </c>
      <c r="J597" s="17" t="n">
        <v>-0.00923564694198897</v>
      </c>
      <c r="K597" s="17" t="n">
        <v>-0.00969673411783312</v>
      </c>
      <c r="L597" s="17" t="n">
        <v>-0.0092356469330106</v>
      </c>
      <c r="M597" s="17" t="n">
        <v>0.0136529913024714</v>
      </c>
      <c r="N597" s="17" t="n">
        <v>0.010798502214918</v>
      </c>
      <c r="O597" s="25" t="n">
        <v>2511.0017387</v>
      </c>
      <c r="P597" s="26" t="n">
        <v>307.11977301</v>
      </c>
      <c r="Q597" s="27" t="n">
        <v>3.8869576744</v>
      </c>
      <c r="R597" s="27" t="n">
        <v>0.6580015673</v>
      </c>
      <c r="S597" s="21" t="n">
        <v>445.580829454038</v>
      </c>
      <c r="T597" s="21" t="n">
        <v>269.29518731</v>
      </c>
      <c r="U597" s="21" t="n">
        <v>120.46352493</v>
      </c>
      <c r="V597" s="21" t="n">
        <v>603.44153071</v>
      </c>
      <c r="W597" s="21" t="n">
        <v>760.55593405</v>
      </c>
      <c r="X597" s="1" t="n">
        <v>2505.325098</v>
      </c>
      <c r="Y597" s="1" t="n">
        <v>333.54597472</v>
      </c>
      <c r="Z597" s="1" t="n">
        <v>1.112808376</v>
      </c>
      <c r="AA597" s="1" t="n">
        <v>0</v>
      </c>
      <c r="AB597" s="1" t="n">
        <v>449.73441775</v>
      </c>
      <c r="AC597" s="1" t="n">
        <v>271.93204</v>
      </c>
      <c r="AD597" s="1" t="n">
        <v>101.25533115</v>
      </c>
      <c r="AE597" s="1" t="n">
        <v>595.3137177</v>
      </c>
      <c r="AF597" s="1" t="n">
        <v>752.4308083</v>
      </c>
    </row>
    <row r="598" customFormat="false" ht="16.5" hidden="true" customHeight="true" outlineLevel="0" collapsed="false">
      <c r="A598" s="1" t="s">
        <v>1212</v>
      </c>
      <c r="B598" s="23" t="n">
        <v>8</v>
      </c>
      <c r="C598" s="17" t="s">
        <v>1101</v>
      </c>
      <c r="D598" s="24" t="s">
        <v>1210</v>
      </c>
      <c r="E598" s="23" t="s">
        <v>1213</v>
      </c>
      <c r="F598" s="17" t="n">
        <v>0.013158146631576</v>
      </c>
      <c r="G598" s="17" t="n">
        <v>-0.0690731366190361</v>
      </c>
      <c r="H598" s="17" t="n">
        <v>1.11216267047735</v>
      </c>
      <c r="I598" s="17" t="n">
        <v>0.612172520545751</v>
      </c>
      <c r="J598" s="17" t="n">
        <v>-0.0200732296800863</v>
      </c>
      <c r="K598" s="17" t="n">
        <v>-0.0173499883480084</v>
      </c>
      <c r="L598" s="17" t="n">
        <v>-0.020073229670572</v>
      </c>
      <c r="M598" s="17" t="n">
        <v>0.0494009693688795</v>
      </c>
      <c r="N598" s="17" t="n">
        <v>0.0354995901580248</v>
      </c>
      <c r="O598" s="25" t="n">
        <v>3025.4551689</v>
      </c>
      <c r="P598" s="26" t="n">
        <v>460.76826196</v>
      </c>
      <c r="Q598" s="27" t="n">
        <v>12.548966149</v>
      </c>
      <c r="R598" s="27" t="n">
        <v>6.4340712055</v>
      </c>
      <c r="S598" s="21" t="n">
        <v>489.015761954748</v>
      </c>
      <c r="T598" s="21" t="n">
        <v>384.51492997</v>
      </c>
      <c r="U598" s="21" t="n">
        <v>134.26729888</v>
      </c>
      <c r="V598" s="21" t="n">
        <v>673.44023901</v>
      </c>
      <c r="W598" s="21" t="n">
        <v>864.46563976</v>
      </c>
      <c r="X598" s="1" t="n">
        <v>2986.1628009</v>
      </c>
      <c r="Y598" s="1" t="n">
        <v>494.95645693</v>
      </c>
      <c r="Z598" s="1" t="n">
        <v>5.9412877258</v>
      </c>
      <c r="AA598" s="1" t="n">
        <v>3.9909321884</v>
      </c>
      <c r="AB598" s="1" t="n">
        <v>499.03296528</v>
      </c>
      <c r="AC598" s="1" t="n">
        <v>391.30405069</v>
      </c>
      <c r="AD598" s="1" t="n">
        <v>114.36980356</v>
      </c>
      <c r="AE598" s="1" t="n">
        <v>641.73777104</v>
      </c>
      <c r="AF598" s="1" t="n">
        <v>834.82953347</v>
      </c>
    </row>
    <row r="599" customFormat="false" ht="16.5" hidden="true" customHeight="true" outlineLevel="0" collapsed="false">
      <c r="A599" s="1" t="s">
        <v>1214</v>
      </c>
      <c r="B599" s="23" t="n">
        <v>8</v>
      </c>
      <c r="C599" s="17" t="s">
        <v>1101</v>
      </c>
      <c r="D599" s="24" t="s">
        <v>1210</v>
      </c>
      <c r="E599" s="23" t="s">
        <v>1215</v>
      </c>
      <c r="F599" s="17" t="n">
        <v>-0.00766508656531306</v>
      </c>
      <c r="G599" s="17" t="n">
        <v>-0.102883933246619</v>
      </c>
      <c r="H599" s="17" t="s">
        <v>28</v>
      </c>
      <c r="I599" s="17" t="s">
        <v>28</v>
      </c>
      <c r="J599" s="17" t="n">
        <v>0.0552581080599335</v>
      </c>
      <c r="K599" s="17" t="n">
        <v>0.00336325175959518</v>
      </c>
      <c r="L599" s="17" t="n">
        <v>0.0552581080704608</v>
      </c>
      <c r="M599" s="17" t="n">
        <v>-0.133990940648992</v>
      </c>
      <c r="N599" s="17" t="n">
        <v>0.0141217280679145</v>
      </c>
      <c r="O599" s="25" t="n">
        <v>1447.9333615</v>
      </c>
      <c r="P599" s="26" t="n">
        <v>82.220993256</v>
      </c>
      <c r="Q599" s="27" t="n">
        <v>0</v>
      </c>
      <c r="R599" s="27" t="n">
        <v>0</v>
      </c>
      <c r="S599" s="21" t="n">
        <v>289.897793852892</v>
      </c>
      <c r="T599" s="21" t="n">
        <v>266.1530545</v>
      </c>
      <c r="U599" s="21" t="n">
        <v>78.898244724</v>
      </c>
      <c r="V599" s="21" t="n">
        <v>227.75507193</v>
      </c>
      <c r="W599" s="21" t="n">
        <v>503.00820319</v>
      </c>
      <c r="X599" s="1" t="n">
        <v>1459.1176244</v>
      </c>
      <c r="Y599" s="1" t="n">
        <v>91.650340801</v>
      </c>
      <c r="Z599" s="1" t="n">
        <v>0</v>
      </c>
      <c r="AA599" s="1" t="n">
        <v>0</v>
      </c>
      <c r="AB599" s="1" t="n">
        <v>274.7174285</v>
      </c>
      <c r="AC599" s="1" t="n">
        <v>265.26091526</v>
      </c>
      <c r="AD599" s="1" t="n">
        <v>68.49129939</v>
      </c>
      <c r="AE599" s="1" t="n">
        <v>262.99386764</v>
      </c>
      <c r="AF599" s="1" t="n">
        <v>496.00377279</v>
      </c>
    </row>
    <row r="600" customFormat="false" ht="16.5" hidden="true" customHeight="true" outlineLevel="0" collapsed="false">
      <c r="A600" s="1" t="s">
        <v>1216</v>
      </c>
      <c r="B600" s="23" t="n">
        <v>8</v>
      </c>
      <c r="C600" s="17" t="s">
        <v>1101</v>
      </c>
      <c r="D600" s="24" t="s">
        <v>1210</v>
      </c>
      <c r="E600" s="23" t="s">
        <v>34</v>
      </c>
      <c r="F600" s="17" t="n">
        <v>0.00259131295488624</v>
      </c>
      <c r="G600" s="17" t="n">
        <v>-0.0788222006220662</v>
      </c>
      <c r="H600" s="17" t="n">
        <v>2.05621175003488</v>
      </c>
      <c r="I600" s="17" t="n">
        <v>2.51504490119629</v>
      </c>
      <c r="J600" s="17" t="n">
        <v>-0.00582245928422576</v>
      </c>
      <c r="K600" s="17" t="n">
        <v>-0.00915339539115534</v>
      </c>
      <c r="L600" s="17" t="n">
        <v>-0.00582245927435177</v>
      </c>
      <c r="M600" s="17" t="n">
        <v>0.00928525458333707</v>
      </c>
      <c r="N600" s="17" t="n">
        <v>0.0130476534244388</v>
      </c>
      <c r="O600" s="25" t="n">
        <v>2435.5086957</v>
      </c>
      <c r="P600" s="26" t="n">
        <v>294.34485854</v>
      </c>
      <c r="Q600" s="27" t="n">
        <v>4.0945591316</v>
      </c>
      <c r="R600" s="27" t="n">
        <v>1.0005221058</v>
      </c>
      <c r="S600" s="21" t="n">
        <v>432.249580454293</v>
      </c>
      <c r="T600" s="21" t="n">
        <v>277.18126435</v>
      </c>
      <c r="U600" s="21" t="n">
        <v>117.06168377</v>
      </c>
      <c r="V600" s="21" t="n">
        <v>568.78807701</v>
      </c>
      <c r="W600" s="21" t="n">
        <v>740.78815031</v>
      </c>
      <c r="X600" s="1" t="n">
        <v>2429.2138424</v>
      </c>
      <c r="Y600" s="1" t="n">
        <v>319.53099471</v>
      </c>
      <c r="Z600" s="1" t="n">
        <v>1.3397498166</v>
      </c>
      <c r="AA600" s="1" t="n">
        <v>0.2846399218</v>
      </c>
      <c r="AB600" s="1" t="n">
        <v>434.78107556</v>
      </c>
      <c r="AC600" s="1" t="n">
        <v>279.74185213</v>
      </c>
      <c r="AD600" s="1" t="n">
        <v>98.733116246</v>
      </c>
      <c r="AE600" s="1" t="n">
        <v>563.55532237</v>
      </c>
      <c r="AF600" s="1" t="n">
        <v>731.24709169</v>
      </c>
    </row>
    <row r="601" customFormat="false" ht="16.5" hidden="true" customHeight="true" outlineLevel="0" collapsed="false">
      <c r="A601" s="1" t="s">
        <v>1217</v>
      </c>
      <c r="B601" s="23" t="n">
        <v>8</v>
      </c>
      <c r="C601" s="17" t="s">
        <v>1101</v>
      </c>
      <c r="D601" s="24" t="s">
        <v>1218</v>
      </c>
      <c r="E601" s="23" t="s">
        <v>1219</v>
      </c>
      <c r="F601" s="17" t="n">
        <v>0.0336656398862127</v>
      </c>
      <c r="G601" s="17" t="n">
        <v>-0.0593570280300081</v>
      </c>
      <c r="H601" s="17" t="n">
        <v>-1</v>
      </c>
      <c r="I601" s="17" t="s">
        <v>28</v>
      </c>
      <c r="J601" s="17" t="n">
        <v>0.0890852531138968</v>
      </c>
      <c r="K601" s="17" t="n">
        <v>0.0584375059586602</v>
      </c>
      <c r="L601" s="17" t="n">
        <v>0.0890852531270063</v>
      </c>
      <c r="M601" s="17" t="n">
        <v>0.0841329780528939</v>
      </c>
      <c r="N601" s="17" t="n">
        <v>-0.00741375692730983</v>
      </c>
      <c r="O601" s="25" t="n">
        <v>1746.6304357</v>
      </c>
      <c r="P601" s="26" t="n">
        <v>243.83342546</v>
      </c>
      <c r="Q601" s="27" t="n">
        <v>0</v>
      </c>
      <c r="R601" s="27" t="n">
        <v>0</v>
      </c>
      <c r="S601" s="21" t="n">
        <v>321.162992273866</v>
      </c>
      <c r="T601" s="21" t="n">
        <v>213.05344607</v>
      </c>
      <c r="U601" s="21" t="n">
        <v>85.419327419</v>
      </c>
      <c r="V601" s="21" t="n">
        <v>379.23953207</v>
      </c>
      <c r="W601" s="21" t="n">
        <v>503.92171239</v>
      </c>
      <c r="X601" s="1" t="n">
        <v>1689.7441187</v>
      </c>
      <c r="Y601" s="1" t="n">
        <v>259.21995138</v>
      </c>
      <c r="Z601" s="1" t="n">
        <v>0.595457662</v>
      </c>
      <c r="AA601" s="1" t="n">
        <v>0</v>
      </c>
      <c r="AB601" s="1" t="n">
        <v>294.89242587</v>
      </c>
      <c r="AC601" s="1" t="n">
        <v>201.29052955</v>
      </c>
      <c r="AD601" s="1" t="n">
        <v>76.2511299</v>
      </c>
      <c r="AE601" s="1" t="n">
        <v>349.80905456</v>
      </c>
      <c r="AF601" s="1" t="n">
        <v>507.6855698</v>
      </c>
    </row>
    <row r="602" customFormat="false" ht="16.5" hidden="true" customHeight="true" outlineLevel="0" collapsed="false">
      <c r="A602" s="1" t="s">
        <v>1220</v>
      </c>
      <c r="B602" s="23" t="n">
        <v>8</v>
      </c>
      <c r="C602" s="17" t="s">
        <v>1101</v>
      </c>
      <c r="D602" s="24" t="s">
        <v>1218</v>
      </c>
      <c r="E602" s="23" t="s">
        <v>1221</v>
      </c>
      <c r="F602" s="17" t="n">
        <v>0.0370453472774268</v>
      </c>
      <c r="G602" s="17" t="n">
        <v>-0.0392091006863882</v>
      </c>
      <c r="H602" s="17" t="s">
        <v>28</v>
      </c>
      <c r="I602" s="17" t="s">
        <v>28</v>
      </c>
      <c r="J602" s="17" t="n">
        <v>-0.00527314296869597</v>
      </c>
      <c r="K602" s="17" t="n">
        <v>0.0792907247757564</v>
      </c>
      <c r="L602" s="17" t="n">
        <v>-0.00527314294304604</v>
      </c>
      <c r="M602" s="17" t="n">
        <v>0.0695127699842899</v>
      </c>
      <c r="N602" s="17" t="n">
        <v>0.0287462825744074</v>
      </c>
      <c r="O602" s="25" t="n">
        <v>1051.7823142</v>
      </c>
      <c r="P602" s="26" t="n">
        <v>55.667092565</v>
      </c>
      <c r="Q602" s="27" t="n">
        <v>0</v>
      </c>
      <c r="R602" s="27" t="n">
        <v>0</v>
      </c>
      <c r="S602" s="21" t="n">
        <v>180.72485129466</v>
      </c>
      <c r="T602" s="21" t="n">
        <v>212.38670572</v>
      </c>
      <c r="U602" s="21" t="n">
        <v>50.135691437</v>
      </c>
      <c r="V602" s="21" t="n">
        <v>159.59352211</v>
      </c>
      <c r="W602" s="21" t="n">
        <v>393.27445107</v>
      </c>
      <c r="X602" s="1" t="n">
        <v>1014.2105328</v>
      </c>
      <c r="Y602" s="1" t="n">
        <v>57.938821657</v>
      </c>
      <c r="Z602" s="1" t="n">
        <v>0</v>
      </c>
      <c r="AA602" s="1" t="n">
        <v>0</v>
      </c>
      <c r="AB602" s="1" t="n">
        <v>181.68289115</v>
      </c>
      <c r="AC602" s="1" t="n">
        <v>196.78359208</v>
      </c>
      <c r="AD602" s="1" t="n">
        <v>46.299281616</v>
      </c>
      <c r="AE602" s="1" t="n">
        <v>149.22077285</v>
      </c>
      <c r="AF602" s="1" t="n">
        <v>382.28517345</v>
      </c>
    </row>
    <row r="603" customFormat="false" ht="16.5" hidden="true" customHeight="true" outlineLevel="0" collapsed="false">
      <c r="A603" s="1" t="s">
        <v>1222</v>
      </c>
      <c r="B603" s="23" t="n">
        <v>8</v>
      </c>
      <c r="C603" s="17" t="s">
        <v>1101</v>
      </c>
      <c r="D603" s="24" t="s">
        <v>1218</v>
      </c>
      <c r="E603" s="23" t="s">
        <v>34</v>
      </c>
      <c r="F603" s="17" t="n">
        <v>0.0356395321974097</v>
      </c>
      <c r="G603" s="17" t="n">
        <v>-0.0524393814813811</v>
      </c>
      <c r="H603" s="17" t="n">
        <v>-1</v>
      </c>
      <c r="I603" s="17" t="s">
        <v>28</v>
      </c>
      <c r="J603" s="17" t="n">
        <v>0.0333785733314156</v>
      </c>
      <c r="K603" s="17" t="n">
        <v>0.0729464479666369</v>
      </c>
      <c r="L603" s="17" t="n">
        <v>0.0333785733201357</v>
      </c>
      <c r="M603" s="17" t="n">
        <v>0.0768305636671407</v>
      </c>
      <c r="N603" s="17" t="n">
        <v>0.0156518982742238</v>
      </c>
      <c r="O603" s="25" t="n">
        <v>1259.86356</v>
      </c>
      <c r="P603" s="26" t="n">
        <v>112.01593161</v>
      </c>
      <c r="Q603" s="27" t="n">
        <v>0</v>
      </c>
      <c r="R603" s="27" t="n">
        <v>0</v>
      </c>
      <c r="S603" s="21" t="n">
        <v>222.780866737568</v>
      </c>
      <c r="T603" s="21" t="n">
        <v>212.58636973</v>
      </c>
      <c r="U603" s="21" t="n">
        <v>60.701832012</v>
      </c>
      <c r="V603" s="21" t="n">
        <v>225.3693571</v>
      </c>
      <c r="W603" s="21" t="n">
        <v>426.40920277</v>
      </c>
      <c r="X603" s="1" t="n">
        <v>1216.5077914</v>
      </c>
      <c r="Y603" s="1" t="n">
        <v>118.21505603</v>
      </c>
      <c r="Z603" s="1" t="n">
        <v>0.1783174888</v>
      </c>
      <c r="AA603" s="1" t="n">
        <v>0</v>
      </c>
      <c r="AB603" s="1" t="n">
        <v>215.58494872</v>
      </c>
      <c r="AC603" s="1" t="n">
        <v>198.13325272</v>
      </c>
      <c r="AD603" s="1" t="n">
        <v>55.268749492</v>
      </c>
      <c r="AE603" s="1" t="n">
        <v>209.28952493</v>
      </c>
      <c r="AF603" s="1" t="n">
        <v>419.83794201</v>
      </c>
    </row>
    <row r="604" customFormat="false" ht="16.5" hidden="true" customHeight="true" outlineLevel="0" collapsed="false">
      <c r="A604" s="1" t="s">
        <v>1223</v>
      </c>
      <c r="B604" s="23" t="n">
        <v>8</v>
      </c>
      <c r="C604" s="17" t="s">
        <v>1101</v>
      </c>
      <c r="D604" s="24" t="s">
        <v>1224</v>
      </c>
      <c r="E604" s="23" t="s">
        <v>1225</v>
      </c>
      <c r="F604" s="17" t="n">
        <v>0.0272349185463863</v>
      </c>
      <c r="G604" s="17" t="n">
        <v>-0.0525109197928975</v>
      </c>
      <c r="H604" s="17" t="n">
        <v>-1</v>
      </c>
      <c r="I604" s="17" t="s">
        <v>28</v>
      </c>
      <c r="J604" s="17" t="n">
        <v>0.0702144448960456</v>
      </c>
      <c r="K604" s="17" t="n">
        <v>-0.0397063898097486</v>
      </c>
      <c r="L604" s="17" t="n">
        <v>0.0702144448917079</v>
      </c>
      <c r="M604" s="17" t="n">
        <v>0.0782405989497825</v>
      </c>
      <c r="N604" s="17" t="n">
        <v>0.0971062833294052</v>
      </c>
      <c r="O604" s="25" t="n">
        <v>1373.4168693</v>
      </c>
      <c r="P604" s="26" t="n">
        <v>300.03079722</v>
      </c>
      <c r="Q604" s="27" t="n">
        <v>0</v>
      </c>
      <c r="R604" s="27" t="n">
        <v>0</v>
      </c>
      <c r="S604" s="21" t="n">
        <v>195.888901549206</v>
      </c>
      <c r="T604" s="21" t="n">
        <v>250.61232598</v>
      </c>
      <c r="U604" s="21" t="n">
        <v>53.226782524</v>
      </c>
      <c r="V604" s="21" t="n">
        <v>190.25744976</v>
      </c>
      <c r="W604" s="21" t="n">
        <v>383.4006123</v>
      </c>
      <c r="X604" s="1" t="n">
        <v>1337.0036829</v>
      </c>
      <c r="Y604" s="1" t="n">
        <v>316.6588444</v>
      </c>
      <c r="Z604" s="1" t="n">
        <v>0.6263806233</v>
      </c>
      <c r="AA604" s="1" t="n">
        <v>0</v>
      </c>
      <c r="AB604" s="1" t="n">
        <v>183.03705625</v>
      </c>
      <c r="AC604" s="1" t="n">
        <v>260.9746887</v>
      </c>
      <c r="AD604" s="1" t="n">
        <v>49.789621718</v>
      </c>
      <c r="AE604" s="1" t="n">
        <v>176.45175849</v>
      </c>
      <c r="AF604" s="1" t="n">
        <v>349.46533269</v>
      </c>
    </row>
    <row r="605" customFormat="false" ht="16.5" hidden="true" customHeight="true" outlineLevel="0" collapsed="false">
      <c r="A605" s="1" t="s">
        <v>1226</v>
      </c>
      <c r="B605" s="23" t="n">
        <v>8</v>
      </c>
      <c r="C605" s="17" t="s">
        <v>1101</v>
      </c>
      <c r="D605" s="24" t="s">
        <v>1224</v>
      </c>
      <c r="E605" s="23" t="s">
        <v>1227</v>
      </c>
      <c r="F605" s="17" t="n">
        <v>0.119968955654783</v>
      </c>
      <c r="G605" s="17" t="n">
        <v>-0.0344818758999019</v>
      </c>
      <c r="H605" s="17" t="s">
        <v>28</v>
      </c>
      <c r="I605" s="17" t="s">
        <v>28</v>
      </c>
      <c r="J605" s="17" t="n">
        <v>0.250112430284652</v>
      </c>
      <c r="K605" s="17" t="n">
        <v>0.0242742590772358</v>
      </c>
      <c r="L605" s="17" t="n">
        <v>0.250112430267647</v>
      </c>
      <c r="M605" s="17" t="n">
        <v>0.208515265043232</v>
      </c>
      <c r="N605" s="17" t="n">
        <v>0.330019074690474</v>
      </c>
      <c r="O605" s="25" t="n">
        <v>2146.1101161</v>
      </c>
      <c r="P605" s="26" t="n">
        <v>570.20098245</v>
      </c>
      <c r="Q605" s="27" t="n">
        <v>0</v>
      </c>
      <c r="R605" s="27" t="n">
        <v>0</v>
      </c>
      <c r="S605" s="21" t="n">
        <v>245.663705066658</v>
      </c>
      <c r="T605" s="21" t="n">
        <v>476.05467952</v>
      </c>
      <c r="U605" s="21" t="n">
        <v>64.386524173</v>
      </c>
      <c r="V605" s="21" t="n">
        <v>273.54269986</v>
      </c>
      <c r="W605" s="21" t="n">
        <v>516.26152506</v>
      </c>
      <c r="X605" s="1" t="n">
        <v>1916.2228607</v>
      </c>
      <c r="Y605" s="1" t="n">
        <v>590.56476333</v>
      </c>
      <c r="Z605" s="1" t="n">
        <v>0</v>
      </c>
      <c r="AA605" s="1" t="n">
        <v>0</v>
      </c>
      <c r="AB605" s="1" t="n">
        <v>196.51328882</v>
      </c>
      <c r="AC605" s="1" t="n">
        <v>464.77266738</v>
      </c>
      <c r="AD605" s="1" t="n">
        <v>49.865062098</v>
      </c>
      <c r="AE605" s="1" t="n">
        <v>226.34608579</v>
      </c>
      <c r="AF605" s="1" t="n">
        <v>388.16099324</v>
      </c>
    </row>
    <row r="606" customFormat="false" ht="16.5" hidden="true" customHeight="true" outlineLevel="0" collapsed="false">
      <c r="A606" s="1" t="s">
        <v>1228</v>
      </c>
      <c r="B606" s="23" t="n">
        <v>8</v>
      </c>
      <c r="C606" s="17" t="s">
        <v>1101</v>
      </c>
      <c r="D606" s="24" t="s">
        <v>1224</v>
      </c>
      <c r="E606" s="23" t="s">
        <v>1229</v>
      </c>
      <c r="F606" s="17" t="n">
        <v>0.0552878489851016</v>
      </c>
      <c r="G606" s="17" t="n">
        <v>-0.0758158500605298</v>
      </c>
      <c r="H606" s="17" t="s">
        <v>28</v>
      </c>
      <c r="I606" s="17" t="s">
        <v>28</v>
      </c>
      <c r="J606" s="17" t="n">
        <v>-0.00932908420359391</v>
      </c>
      <c r="K606" s="17" t="n">
        <v>0.0650609068070869</v>
      </c>
      <c r="L606" s="17" t="n">
        <v>-0.00932908419821465</v>
      </c>
      <c r="M606" s="17" t="n">
        <v>0.0830879767664401</v>
      </c>
      <c r="N606" s="17" t="n">
        <v>0.0910196590988657</v>
      </c>
      <c r="O606" s="25" t="n">
        <v>895.57720559</v>
      </c>
      <c r="P606" s="26" t="n">
        <v>68.5783921</v>
      </c>
      <c r="Q606" s="27" t="n">
        <v>0</v>
      </c>
      <c r="R606" s="27" t="n">
        <v>0</v>
      </c>
      <c r="S606" s="21" t="n">
        <v>156.233935780848</v>
      </c>
      <c r="T606" s="21" t="n">
        <v>193.76719941</v>
      </c>
      <c r="U606" s="21" t="n">
        <v>42.526953823</v>
      </c>
      <c r="V606" s="21" t="n">
        <v>115.70294304</v>
      </c>
      <c r="W606" s="21" t="n">
        <v>318.76778144</v>
      </c>
      <c r="X606" s="1" t="n">
        <v>848.65679677</v>
      </c>
      <c r="Y606" s="1" t="n">
        <v>74.204250424</v>
      </c>
      <c r="Z606" s="1" t="n">
        <v>0</v>
      </c>
      <c r="AA606" s="1" t="n">
        <v>0</v>
      </c>
      <c r="AB606" s="1" t="n">
        <v>157.70518069</v>
      </c>
      <c r="AC606" s="1" t="n">
        <v>181.93062779</v>
      </c>
      <c r="AD606" s="1" t="n">
        <v>35.815640155</v>
      </c>
      <c r="AE606" s="1" t="n">
        <v>106.82691113</v>
      </c>
      <c r="AF606" s="1" t="n">
        <v>292.17418658</v>
      </c>
    </row>
    <row r="607" customFormat="false" ht="16.5" hidden="true" customHeight="true" outlineLevel="0" collapsed="false">
      <c r="A607" s="1" t="s">
        <v>1230</v>
      </c>
      <c r="B607" s="23" t="n">
        <v>8</v>
      </c>
      <c r="C607" s="17" t="s">
        <v>1101</v>
      </c>
      <c r="D607" s="24" t="s">
        <v>1224</v>
      </c>
      <c r="E607" s="23" t="s">
        <v>34</v>
      </c>
      <c r="F607" s="17" t="n">
        <v>0.0416355147509666</v>
      </c>
      <c r="G607" s="17" t="n">
        <v>-0.0514131198251269</v>
      </c>
      <c r="H607" s="17" t="n">
        <v>-1</v>
      </c>
      <c r="I607" s="17" t="s">
        <v>28</v>
      </c>
      <c r="J607" s="17" t="n">
        <v>0.0663871602127781</v>
      </c>
      <c r="K607" s="17" t="n">
        <v>-0.0132422124933763</v>
      </c>
      <c r="L607" s="17" t="n">
        <v>0.0663871602134067</v>
      </c>
      <c r="M607" s="17" t="n">
        <v>0.0914674556111892</v>
      </c>
      <c r="N607" s="17" t="n">
        <v>0.114157650495574</v>
      </c>
      <c r="O607" s="25" t="n">
        <v>1308.1357321</v>
      </c>
      <c r="P607" s="26" t="n">
        <v>261.26840777</v>
      </c>
      <c r="Q607" s="27" t="n">
        <v>0</v>
      </c>
      <c r="R607" s="27" t="n">
        <v>0</v>
      </c>
      <c r="S607" s="21" t="n">
        <v>189.486884690112</v>
      </c>
      <c r="T607" s="21" t="n">
        <v>252.00666086</v>
      </c>
      <c r="U607" s="21" t="n">
        <v>51.343588815</v>
      </c>
      <c r="V607" s="21" t="n">
        <v>177.51481928</v>
      </c>
      <c r="W607" s="21" t="n">
        <v>376.51537067</v>
      </c>
      <c r="X607" s="1" t="n">
        <v>1255.84786</v>
      </c>
      <c r="Y607" s="1" t="n">
        <v>275.42907585</v>
      </c>
      <c r="Z607" s="1" t="n">
        <v>0.4283417495</v>
      </c>
      <c r="AA607" s="1" t="n">
        <v>0</v>
      </c>
      <c r="AB607" s="1" t="n">
        <v>177.69051594</v>
      </c>
      <c r="AC607" s="1" t="n">
        <v>255.38857058</v>
      </c>
      <c r="AD607" s="1" t="n">
        <v>46.335433866</v>
      </c>
      <c r="AE607" s="1" t="n">
        <v>162.63867362</v>
      </c>
      <c r="AF607" s="1" t="n">
        <v>337.93724838</v>
      </c>
    </row>
    <row r="608" customFormat="false" ht="16.5" hidden="true" customHeight="true" outlineLevel="0" collapsed="false">
      <c r="A608" s="1" t="s">
        <v>1231</v>
      </c>
      <c r="B608" s="23" t="n">
        <v>8</v>
      </c>
      <c r="C608" s="17" t="s">
        <v>1101</v>
      </c>
      <c r="D608" s="24" t="s">
        <v>1232</v>
      </c>
      <c r="E608" s="23" t="s">
        <v>1233</v>
      </c>
      <c r="F608" s="17" t="n">
        <v>0.00759456518466317</v>
      </c>
      <c r="G608" s="17" t="n">
        <v>-0.0399126414743175</v>
      </c>
      <c r="H608" s="17" t="n">
        <v>-0.73716004603413</v>
      </c>
      <c r="I608" s="17" t="s">
        <v>28</v>
      </c>
      <c r="J608" s="17" t="n">
        <v>0.0902313872674785</v>
      </c>
      <c r="K608" s="17" t="n">
        <v>0.11355261510657</v>
      </c>
      <c r="L608" s="17" t="n">
        <v>0.0902313872792615</v>
      </c>
      <c r="M608" s="17" t="n">
        <v>-0.0920400451309752</v>
      </c>
      <c r="N608" s="17" t="n">
        <v>0.0040383593578297</v>
      </c>
      <c r="O608" s="25" t="n">
        <v>1742.4721848</v>
      </c>
      <c r="P608" s="26" t="n">
        <v>219.2696735</v>
      </c>
      <c r="Q608" s="27" t="n">
        <v>1.3590463027</v>
      </c>
      <c r="R608" s="27" t="n">
        <v>0</v>
      </c>
      <c r="S608" s="21" t="n">
        <v>331.762717043586</v>
      </c>
      <c r="T608" s="21" t="n">
        <v>200.50073805</v>
      </c>
      <c r="U608" s="21" t="n">
        <v>81.021997204</v>
      </c>
      <c r="V608" s="21" t="n">
        <v>396.19770537</v>
      </c>
      <c r="W608" s="21" t="n">
        <v>512.36030729</v>
      </c>
      <c r="X608" s="1" t="n">
        <v>1729.33861</v>
      </c>
      <c r="Y608" s="1" t="n">
        <v>228.3851272</v>
      </c>
      <c r="Z608" s="1" t="n">
        <v>5.1706229673</v>
      </c>
      <c r="AA608" s="1" t="n">
        <v>0</v>
      </c>
      <c r="AB608" s="1" t="n">
        <v>304.30486676</v>
      </c>
      <c r="AC608" s="1" t="n">
        <v>180.0550197</v>
      </c>
      <c r="AD608" s="1" t="n">
        <v>64.763109172</v>
      </c>
      <c r="AE608" s="1" t="n">
        <v>436.36032982</v>
      </c>
      <c r="AF608" s="1" t="n">
        <v>510.29953439</v>
      </c>
    </row>
    <row r="609" customFormat="false" ht="16.5" hidden="true" customHeight="true" outlineLevel="0" collapsed="false">
      <c r="A609" s="1" t="s">
        <v>1234</v>
      </c>
      <c r="B609" s="23" t="n">
        <v>8</v>
      </c>
      <c r="C609" s="17" t="s">
        <v>1101</v>
      </c>
      <c r="D609" s="24" t="s">
        <v>1232</v>
      </c>
      <c r="E609" s="23" t="s">
        <v>1235</v>
      </c>
      <c r="F609" s="17" t="n">
        <v>0.0437807914506536</v>
      </c>
      <c r="G609" s="17" t="n">
        <v>-0.0300814500121634</v>
      </c>
      <c r="H609" s="17" t="s">
        <v>28</v>
      </c>
      <c r="I609" s="17" t="s">
        <v>28</v>
      </c>
      <c r="J609" s="17" t="n">
        <v>-0.101555608114499</v>
      </c>
      <c r="K609" s="17" t="n">
        <v>0.0435020427023063</v>
      </c>
      <c r="L609" s="17" t="n">
        <v>-0.101555608096209</v>
      </c>
      <c r="M609" s="17" t="n">
        <v>0.114427379138786</v>
      </c>
      <c r="N609" s="17" t="n">
        <v>0.066966344120005</v>
      </c>
      <c r="O609" s="25" t="n">
        <v>1219.3900121</v>
      </c>
      <c r="P609" s="26" t="n">
        <v>67.987792662</v>
      </c>
      <c r="Q609" s="27" t="n">
        <v>0</v>
      </c>
      <c r="R609" s="27" t="n">
        <v>0</v>
      </c>
      <c r="S609" s="21" t="n">
        <v>165.335250113366</v>
      </c>
      <c r="T609" s="21" t="n">
        <v>208.72396802</v>
      </c>
      <c r="U609" s="21" t="n">
        <v>46.727517641</v>
      </c>
      <c r="V609" s="21" t="n">
        <v>270.99911521</v>
      </c>
      <c r="W609" s="21" t="n">
        <v>459.61636844</v>
      </c>
      <c r="X609" s="1" t="n">
        <v>1168.2433918</v>
      </c>
      <c r="Y609" s="1" t="n">
        <v>70.096393829</v>
      </c>
      <c r="Z609" s="1" t="n">
        <v>0</v>
      </c>
      <c r="AA609" s="1" t="n">
        <v>0</v>
      </c>
      <c r="AB609" s="1" t="n">
        <v>184.02391022</v>
      </c>
      <c r="AC609" s="1" t="n">
        <v>200.02257732</v>
      </c>
      <c r="AD609" s="1" t="n">
        <v>40.157770306</v>
      </c>
      <c r="AE609" s="1" t="n">
        <v>243.17341828</v>
      </c>
      <c r="AF609" s="1" t="n">
        <v>430.7693218</v>
      </c>
    </row>
    <row r="610" customFormat="false" ht="16.5" hidden="true" customHeight="true" outlineLevel="0" collapsed="false">
      <c r="A610" s="1" t="s">
        <v>1236</v>
      </c>
      <c r="B610" s="23" t="n">
        <v>8</v>
      </c>
      <c r="C610" s="17" t="s">
        <v>1101</v>
      </c>
      <c r="D610" s="24" t="s">
        <v>1232</v>
      </c>
      <c r="E610" s="23" t="s">
        <v>34</v>
      </c>
      <c r="F610" s="17" t="n">
        <v>0.0255537491055313</v>
      </c>
      <c r="G610" s="17" t="n">
        <v>-0.0368725575446029</v>
      </c>
      <c r="H610" s="17" t="n">
        <v>-0.737160046048939</v>
      </c>
      <c r="I610" s="17" t="s">
        <v>28</v>
      </c>
      <c r="J610" s="17" t="n">
        <v>0.000348815251286938</v>
      </c>
      <c r="K610" s="17" t="n">
        <v>0.0702360143381704</v>
      </c>
      <c r="L610" s="17" t="n">
        <v>0.000348815235254207</v>
      </c>
      <c r="M610" s="17" t="n">
        <v>0.000533667800812987</v>
      </c>
      <c r="N610" s="17" t="n">
        <v>0.0387629835249455</v>
      </c>
      <c r="O610" s="25" t="n">
        <v>1432.1516763</v>
      </c>
      <c r="P610" s="26" t="n">
        <v>129.52111651</v>
      </c>
      <c r="Q610" s="27" t="n">
        <v>0.5527868625</v>
      </c>
      <c r="R610" s="27" t="n">
        <v>0</v>
      </c>
      <c r="S610" s="21" t="n">
        <v>233.028982916265</v>
      </c>
      <c r="T610" s="21" t="n">
        <v>205.37920082</v>
      </c>
      <c r="U610" s="21" t="n">
        <v>60.676665453</v>
      </c>
      <c r="V610" s="21" t="n">
        <v>321.92316077</v>
      </c>
      <c r="W610" s="21" t="n">
        <v>481.06976294</v>
      </c>
      <c r="X610" s="1" t="n">
        <v>1396.4667162</v>
      </c>
      <c r="Y610" s="1" t="n">
        <v>134.47972802</v>
      </c>
      <c r="Z610" s="1" t="n">
        <v>2.1031310278</v>
      </c>
      <c r="AA610" s="1" t="n">
        <v>0</v>
      </c>
      <c r="AB610" s="1" t="n">
        <v>232.9477272</v>
      </c>
      <c r="AC610" s="1" t="n">
        <v>191.90084997</v>
      </c>
      <c r="AD610" s="1" t="n">
        <v>50.165897362</v>
      </c>
      <c r="AE610" s="1" t="n">
        <v>321.75145238</v>
      </c>
      <c r="AF610" s="1" t="n">
        <v>463.11793024</v>
      </c>
    </row>
    <row r="611" customFormat="false" ht="16.5" hidden="true" customHeight="true" outlineLevel="0" collapsed="false">
      <c r="A611" s="1" t="s">
        <v>1237</v>
      </c>
      <c r="B611" s="23" t="n">
        <v>8</v>
      </c>
      <c r="C611" s="17" t="s">
        <v>1101</v>
      </c>
      <c r="D611" s="24" t="s">
        <v>1238</v>
      </c>
      <c r="E611" s="23" t="s">
        <v>1239</v>
      </c>
      <c r="F611" s="17" t="n">
        <v>0.0283315259519266</v>
      </c>
      <c r="G611" s="17" t="n">
        <v>-0.0708783988081329</v>
      </c>
      <c r="H611" s="17" t="n">
        <v>0.42847712193044</v>
      </c>
      <c r="I611" s="17" t="s">
        <v>28</v>
      </c>
      <c r="J611" s="17" t="n">
        <v>0.0978668613958036</v>
      </c>
      <c r="K611" s="17" t="n">
        <v>0.079704435184863</v>
      </c>
      <c r="L611" s="17" t="n">
        <v>0.0978668614095828</v>
      </c>
      <c r="M611" s="17" t="n">
        <v>0.0658844718266853</v>
      </c>
      <c r="N611" s="17" t="n">
        <v>-0.000131426897654441</v>
      </c>
      <c r="O611" s="25" t="n">
        <v>1221.9406585</v>
      </c>
      <c r="P611" s="26" t="n">
        <v>174.53855135</v>
      </c>
      <c r="Q611" s="27" t="n">
        <v>1.9453339317</v>
      </c>
      <c r="R611" s="27" t="n">
        <v>0.2407097107</v>
      </c>
      <c r="S611" s="21" t="n">
        <v>206.072780262586</v>
      </c>
      <c r="T611" s="21" t="n">
        <v>167.0783422</v>
      </c>
      <c r="U611" s="21" t="n">
        <v>55.22460154</v>
      </c>
      <c r="V611" s="21" t="n">
        <v>164.48358105</v>
      </c>
      <c r="W611" s="21" t="n">
        <v>452.35675849</v>
      </c>
      <c r="X611" s="1" t="n">
        <v>1188.2750141</v>
      </c>
      <c r="Y611" s="1" t="n">
        <v>187.85329189</v>
      </c>
      <c r="Z611" s="1" t="n">
        <v>1.3618236525</v>
      </c>
      <c r="AA611" s="1" t="n">
        <v>0</v>
      </c>
      <c r="AB611" s="1" t="n">
        <v>187.70288776</v>
      </c>
      <c r="AC611" s="1" t="n">
        <v>154.74451781</v>
      </c>
      <c r="AD611" s="1" t="n">
        <v>49.879756076</v>
      </c>
      <c r="AE611" s="1" t="n">
        <v>154.31651872</v>
      </c>
      <c r="AF611" s="1" t="n">
        <v>452.41621815</v>
      </c>
    </row>
    <row r="612" customFormat="false" ht="16.5" hidden="true" customHeight="true" outlineLevel="0" collapsed="false">
      <c r="A612" s="1" t="s">
        <v>1240</v>
      </c>
      <c r="B612" s="23" t="n">
        <v>8</v>
      </c>
      <c r="C612" s="17" t="s">
        <v>1101</v>
      </c>
      <c r="D612" s="24" t="s">
        <v>1238</v>
      </c>
      <c r="E612" s="23" t="s">
        <v>1241</v>
      </c>
      <c r="F612" s="17" t="n">
        <v>0.0122112831378949</v>
      </c>
      <c r="G612" s="17" t="n">
        <v>-0.0641596589831738</v>
      </c>
      <c r="H612" s="17" t="s">
        <v>28</v>
      </c>
      <c r="I612" s="17" t="s">
        <v>28</v>
      </c>
      <c r="J612" s="17" t="n">
        <v>-0.15670697981138</v>
      </c>
      <c r="K612" s="17" t="n">
        <v>0.0448180894909833</v>
      </c>
      <c r="L612" s="17" t="n">
        <v>-0.156706979809521</v>
      </c>
      <c r="M612" s="17" t="n">
        <v>0.0317310439732343</v>
      </c>
      <c r="N612" s="17" t="n">
        <v>0.0694785899851427</v>
      </c>
      <c r="O612" s="25" t="n">
        <v>866.99996233</v>
      </c>
      <c r="P612" s="26" t="n">
        <v>65.739501707</v>
      </c>
      <c r="Q612" s="27" t="n">
        <v>0</v>
      </c>
      <c r="R612" s="27" t="n">
        <v>0</v>
      </c>
      <c r="S612" s="21" t="n">
        <v>124.269013480274</v>
      </c>
      <c r="T612" s="21" t="n">
        <v>172.90278017</v>
      </c>
      <c r="U612" s="21" t="n">
        <v>35.340348569</v>
      </c>
      <c r="V612" s="21" t="n">
        <v>100.90931309</v>
      </c>
      <c r="W612" s="21" t="n">
        <v>367.83900531</v>
      </c>
      <c r="X612" s="1" t="n">
        <v>856.54050372</v>
      </c>
      <c r="Y612" s="1" t="n">
        <v>70.246492725</v>
      </c>
      <c r="Z612" s="1" t="n">
        <v>0</v>
      </c>
      <c r="AA612" s="1" t="n">
        <v>0</v>
      </c>
      <c r="AB612" s="1" t="n">
        <v>147.36160564</v>
      </c>
      <c r="AC612" s="1" t="n">
        <v>165.48601322</v>
      </c>
      <c r="AD612" s="1" t="n">
        <v>31.698186092</v>
      </c>
      <c r="AE612" s="1" t="n">
        <v>97.805831936</v>
      </c>
      <c r="AF612" s="1" t="n">
        <v>343.94237412</v>
      </c>
    </row>
    <row r="613" customFormat="false" ht="16.5" hidden="true" customHeight="true" outlineLevel="0" collapsed="false">
      <c r="A613" s="1" t="s">
        <v>1242</v>
      </c>
      <c r="B613" s="23" t="n">
        <v>8</v>
      </c>
      <c r="C613" s="17" t="s">
        <v>1101</v>
      </c>
      <c r="D613" s="24" t="s">
        <v>1238</v>
      </c>
      <c r="E613" s="23" t="s">
        <v>34</v>
      </c>
      <c r="F613" s="17" t="n">
        <v>0.0154084606561011</v>
      </c>
      <c r="G613" s="17" t="n">
        <v>-0.0663291775447543</v>
      </c>
      <c r="H613" s="17" t="n">
        <v>0.428477122388044</v>
      </c>
      <c r="I613" s="17" t="s">
        <v>28</v>
      </c>
      <c r="J613" s="17" t="n">
        <v>-0.109583888924057</v>
      </c>
      <c r="K613" s="17" t="n">
        <v>0.0498041885441594</v>
      </c>
      <c r="L613" s="17" t="n">
        <v>-0.109583888903572</v>
      </c>
      <c r="M613" s="17" t="n">
        <v>0.0392306614790885</v>
      </c>
      <c r="N613" s="17" t="n">
        <v>0.0562522909403942</v>
      </c>
      <c r="O613" s="25" t="n">
        <v>920.71796297</v>
      </c>
      <c r="P613" s="26" t="n">
        <v>82.205540911</v>
      </c>
      <c r="Q613" s="27" t="n">
        <v>0.2944138289</v>
      </c>
      <c r="R613" s="27" t="n">
        <v>0.0364298728</v>
      </c>
      <c r="S613" s="21" t="n">
        <v>136.649489553144</v>
      </c>
      <c r="T613" s="21" t="n">
        <v>172.0212888</v>
      </c>
      <c r="U613" s="21" t="n">
        <v>38.349702879</v>
      </c>
      <c r="V613" s="21" t="n">
        <v>110.53087129</v>
      </c>
      <c r="W613" s="21" t="n">
        <v>380.63022584</v>
      </c>
      <c r="X613" s="1" t="n">
        <v>906.74639679</v>
      </c>
      <c r="Y613" s="1" t="n">
        <v>88.045528396</v>
      </c>
      <c r="Z613" s="1" t="n">
        <v>0.206103286</v>
      </c>
      <c r="AA613" s="1" t="n">
        <v>0</v>
      </c>
      <c r="AB613" s="1" t="n">
        <v>153.46700026</v>
      </c>
      <c r="AC613" s="1" t="n">
        <v>163.8603567</v>
      </c>
      <c r="AD613" s="1" t="n">
        <v>34.449850239</v>
      </c>
      <c r="AE613" s="1" t="n">
        <v>106.35836238</v>
      </c>
      <c r="AF613" s="1" t="n">
        <v>360.35919553</v>
      </c>
    </row>
    <row r="614" customFormat="false" ht="16.5" hidden="true" customHeight="true" outlineLevel="0" collapsed="false">
      <c r="A614" s="1" t="s">
        <v>1243</v>
      </c>
      <c r="B614" s="23" t="n">
        <v>8</v>
      </c>
      <c r="C614" s="17" t="s">
        <v>1101</v>
      </c>
      <c r="D614" s="24" t="s">
        <v>1244</v>
      </c>
      <c r="E614" s="23" t="s">
        <v>1245</v>
      </c>
      <c r="F614" s="17" t="n">
        <v>0.00446316627770704</v>
      </c>
      <c r="G614" s="17" t="n">
        <v>-0.0179587017899421</v>
      </c>
      <c r="H614" s="17" t="s">
        <v>28</v>
      </c>
      <c r="I614" s="17" t="s">
        <v>28</v>
      </c>
      <c r="J614" s="17" t="n">
        <v>-0.0483074086880844</v>
      </c>
      <c r="K614" s="17" t="n">
        <v>0.0026337322971195</v>
      </c>
      <c r="L614" s="17" t="n">
        <v>-0.0483074086690302</v>
      </c>
      <c r="M614" s="17" t="n">
        <v>0.0616914491595695</v>
      </c>
      <c r="N614" s="17" t="n">
        <v>0.023179104433374</v>
      </c>
      <c r="O614" s="25" t="n">
        <v>1017.5404434</v>
      </c>
      <c r="P614" s="26" t="n">
        <v>182.73776853</v>
      </c>
      <c r="Q614" s="27" t="n">
        <v>0</v>
      </c>
      <c r="R614" s="27" t="n">
        <v>0.3741831313</v>
      </c>
      <c r="S614" s="21" t="n">
        <v>157.462424483153</v>
      </c>
      <c r="T614" s="21" t="n">
        <v>177.25347699</v>
      </c>
      <c r="U614" s="21" t="n">
        <v>39.1906333</v>
      </c>
      <c r="V614" s="21" t="n">
        <v>142.56055567</v>
      </c>
      <c r="W614" s="21" t="n">
        <v>317.96140133</v>
      </c>
      <c r="X614" s="1" t="n">
        <v>1013.0191704</v>
      </c>
      <c r="Y614" s="1" t="n">
        <v>186.07951505</v>
      </c>
      <c r="Z614" s="1" t="n">
        <v>0</v>
      </c>
      <c r="AA614" s="1" t="n">
        <v>0</v>
      </c>
      <c r="AB614" s="1" t="n">
        <v>165.45513322</v>
      </c>
      <c r="AC614" s="1" t="n">
        <v>176.78786508</v>
      </c>
      <c r="AD614" s="1" t="n">
        <v>39.661531001</v>
      </c>
      <c r="AE614" s="1" t="n">
        <v>134.27682382</v>
      </c>
      <c r="AF614" s="1" t="n">
        <v>310.75830219</v>
      </c>
    </row>
    <row r="615" customFormat="false" ht="16.5" hidden="true" customHeight="true" outlineLevel="0" collapsed="false">
      <c r="A615" s="1" t="s">
        <v>1246</v>
      </c>
      <c r="B615" s="23" t="n">
        <v>8</v>
      </c>
      <c r="C615" s="17" t="s">
        <v>1101</v>
      </c>
      <c r="D615" s="24" t="s">
        <v>1244</v>
      </c>
      <c r="E615" s="23" t="s">
        <v>1247</v>
      </c>
      <c r="F615" s="17" t="n">
        <v>-0.0300465634007862</v>
      </c>
      <c r="G615" s="17" t="n">
        <v>0.0406000309521899</v>
      </c>
      <c r="H615" s="17" t="s">
        <v>28</v>
      </c>
      <c r="I615" s="17" t="s">
        <v>28</v>
      </c>
      <c r="J615" s="17" t="n">
        <v>-0.194429551843555</v>
      </c>
      <c r="K615" s="17" t="n">
        <v>-0.0109848952755379</v>
      </c>
      <c r="L615" s="17" t="n">
        <v>-0.194429551857021</v>
      </c>
      <c r="M615" s="17" t="n">
        <v>-0.0308556271864541</v>
      </c>
      <c r="N615" s="17" t="n">
        <v>0.0431418262567218</v>
      </c>
      <c r="O615" s="25" t="n">
        <v>819.38041379</v>
      </c>
      <c r="P615" s="26" t="n">
        <v>65.644784154</v>
      </c>
      <c r="Q615" s="27" t="n">
        <v>0</v>
      </c>
      <c r="R615" s="27" t="n">
        <v>0</v>
      </c>
      <c r="S615" s="21" t="n">
        <v>142.503609957618</v>
      </c>
      <c r="T615" s="21" t="n">
        <v>175.59263834</v>
      </c>
      <c r="U615" s="21" t="n">
        <v>40.232514415</v>
      </c>
      <c r="V615" s="21" t="n">
        <v>114.41615332</v>
      </c>
      <c r="W615" s="21" t="n">
        <v>280.9907136</v>
      </c>
      <c r="X615" s="1" t="n">
        <v>844.76262764</v>
      </c>
      <c r="Y615" s="1" t="n">
        <v>63.083588508</v>
      </c>
      <c r="Z615" s="1" t="n">
        <v>0</v>
      </c>
      <c r="AA615" s="1" t="n">
        <v>0</v>
      </c>
      <c r="AB615" s="1" t="n">
        <v>176.89776268</v>
      </c>
      <c r="AC615" s="1" t="n">
        <v>177.54292882</v>
      </c>
      <c r="AD615" s="1" t="n">
        <v>39.809795392</v>
      </c>
      <c r="AE615" s="1" t="n">
        <v>118.05893583</v>
      </c>
      <c r="AF615" s="1" t="n">
        <v>269.36961641</v>
      </c>
    </row>
    <row r="616" customFormat="false" ht="16.5" hidden="true" customHeight="true" outlineLevel="0" collapsed="false">
      <c r="A616" s="1" t="s">
        <v>1248</v>
      </c>
      <c r="B616" s="23" t="n">
        <v>8</v>
      </c>
      <c r="C616" s="17" t="s">
        <v>1101</v>
      </c>
      <c r="D616" s="24" t="s">
        <v>1244</v>
      </c>
      <c r="E616" s="23" t="s">
        <v>34</v>
      </c>
      <c r="F616" s="17" t="n">
        <v>-0.0244755045569114</v>
      </c>
      <c r="G616" s="17" t="n">
        <v>0.0217814200590862</v>
      </c>
      <c r="H616" s="17" t="s">
        <v>28</v>
      </c>
      <c r="I616" s="17" t="s">
        <v>28</v>
      </c>
      <c r="J616" s="17" t="n">
        <v>-0.1753532359717</v>
      </c>
      <c r="K616" s="17" t="n">
        <v>-0.00910793517683151</v>
      </c>
      <c r="L616" s="17" t="n">
        <v>-0.175353235962342</v>
      </c>
      <c r="M616" s="17" t="n">
        <v>-0.0165664680516571</v>
      </c>
      <c r="N616" s="17" t="n">
        <v>0.0400223837966509</v>
      </c>
      <c r="O616" s="25" t="n">
        <v>846.79193362</v>
      </c>
      <c r="P616" s="26" t="n">
        <v>81.842282051</v>
      </c>
      <c r="Q616" s="27" t="n">
        <v>0</v>
      </c>
      <c r="R616" s="27" t="n">
        <v>0.0517608336</v>
      </c>
      <c r="S616" s="21" t="n">
        <v>144.572866011641</v>
      </c>
      <c r="T616" s="21" t="n">
        <v>175.82238251</v>
      </c>
      <c r="U616" s="21" t="n">
        <v>40.088390775</v>
      </c>
      <c r="V616" s="21" t="n">
        <v>118.30937459</v>
      </c>
      <c r="W616" s="21" t="n">
        <v>286.10487684</v>
      </c>
      <c r="X616" s="1" t="n">
        <v>868.03759165</v>
      </c>
      <c r="Y616" s="1" t="n">
        <v>80.097641672</v>
      </c>
      <c r="Z616" s="1" t="n">
        <v>0</v>
      </c>
      <c r="AA616" s="1" t="n">
        <v>0</v>
      </c>
      <c r="AB616" s="1" t="n">
        <v>175.31490126</v>
      </c>
      <c r="AC616" s="1" t="n">
        <v>177.43848069</v>
      </c>
      <c r="AD616" s="1" t="n">
        <v>39.789285947</v>
      </c>
      <c r="AE616" s="1" t="n">
        <v>120.30235979</v>
      </c>
      <c r="AF616" s="1" t="n">
        <v>275.09492228</v>
      </c>
    </row>
    <row r="617" customFormat="false" ht="16.5" hidden="true" customHeight="true" outlineLevel="0" collapsed="false">
      <c r="A617" s="1" t="s">
        <v>1249</v>
      </c>
      <c r="B617" s="23" t="n">
        <v>8</v>
      </c>
      <c r="C617" s="17" t="s">
        <v>1101</v>
      </c>
      <c r="D617" s="24" t="s">
        <v>1250</v>
      </c>
      <c r="E617" s="23" t="s">
        <v>1251</v>
      </c>
      <c r="F617" s="17" t="n">
        <v>0.00255449186739787</v>
      </c>
      <c r="G617" s="17" t="n">
        <v>-0.0763494976586405</v>
      </c>
      <c r="H617" s="17" t="n">
        <v>-1</v>
      </c>
      <c r="I617" s="17" t="s">
        <v>28</v>
      </c>
      <c r="J617" s="17" t="n">
        <v>0.0311431372273869</v>
      </c>
      <c r="K617" s="17" t="n">
        <v>-0.00768043374403338</v>
      </c>
      <c r="L617" s="17" t="n">
        <v>0.0311431372036242</v>
      </c>
      <c r="M617" s="17" t="n">
        <v>0.0713472911205075</v>
      </c>
      <c r="N617" s="17" t="n">
        <v>0.0204891213983343</v>
      </c>
      <c r="O617" s="25" t="n">
        <v>1135.0625282</v>
      </c>
      <c r="P617" s="26" t="n">
        <v>232.3031175</v>
      </c>
      <c r="Q617" s="27" t="n">
        <v>0</v>
      </c>
      <c r="R617" s="27" t="n">
        <v>0</v>
      </c>
      <c r="S617" s="21" t="n">
        <v>144.743351336664</v>
      </c>
      <c r="T617" s="21" t="n">
        <v>208.50884773</v>
      </c>
      <c r="U617" s="21" t="n">
        <v>40.831890077</v>
      </c>
      <c r="V617" s="21" t="n">
        <v>174.93090208</v>
      </c>
      <c r="W617" s="21" t="n">
        <v>333.74441944</v>
      </c>
      <c r="X617" s="1" t="n">
        <v>1132.1704081</v>
      </c>
      <c r="Y617" s="1" t="n">
        <v>251.5054308</v>
      </c>
      <c r="Z617" s="1" t="n">
        <v>1.2886096874</v>
      </c>
      <c r="AA617" s="1" t="n">
        <v>0</v>
      </c>
      <c r="AB617" s="1" t="n">
        <v>140.37173513</v>
      </c>
      <c r="AC617" s="1" t="n">
        <v>210.12268106</v>
      </c>
      <c r="AD617" s="1" t="n">
        <v>38.557138966</v>
      </c>
      <c r="AE617" s="1" t="n">
        <v>163.28122872</v>
      </c>
      <c r="AF617" s="1" t="n">
        <v>327.04358375</v>
      </c>
    </row>
    <row r="618" customFormat="false" ht="16.5" hidden="true" customHeight="true" outlineLevel="0" collapsed="false">
      <c r="A618" s="1" t="s">
        <v>1252</v>
      </c>
      <c r="B618" s="23" t="n">
        <v>8</v>
      </c>
      <c r="C618" s="17" t="s">
        <v>1101</v>
      </c>
      <c r="D618" s="24" t="s">
        <v>1250</v>
      </c>
      <c r="E618" s="23" t="s">
        <v>1253</v>
      </c>
      <c r="F618" s="17" t="s">
        <v>28</v>
      </c>
      <c r="G618" s="17" t="s">
        <v>28</v>
      </c>
      <c r="H618" s="17" t="s">
        <v>28</v>
      </c>
      <c r="I618" s="17" t="s">
        <v>28</v>
      </c>
      <c r="J618" s="17" t="s">
        <v>28</v>
      </c>
      <c r="K618" s="17" t="s">
        <v>28</v>
      </c>
      <c r="L618" s="17" t="s">
        <v>28</v>
      </c>
      <c r="M618" s="17" t="s">
        <v>28</v>
      </c>
      <c r="N618" s="17" t="s">
        <v>28</v>
      </c>
      <c r="O618" s="25" t="n">
        <v>2325.1162211</v>
      </c>
      <c r="P618" s="26" t="n">
        <v>655.41358209</v>
      </c>
      <c r="Q618" s="27" t="n">
        <v>24.160219555</v>
      </c>
      <c r="R618" s="27" t="n">
        <v>15.427752342</v>
      </c>
      <c r="S618" s="21" t="n">
        <v>172.284274964699</v>
      </c>
      <c r="T618" s="21" t="n">
        <v>536.61691914</v>
      </c>
      <c r="U618" s="21" t="n">
        <v>46.673275712</v>
      </c>
      <c r="V618" s="21" t="n">
        <v>376.51724734</v>
      </c>
      <c r="W618" s="21" t="n">
        <v>498.02294997</v>
      </c>
      <c r="X618" s="1" t="e">
        <f aca="false">NA()</f>
        <v>#N/A</v>
      </c>
      <c r="Y618" s="1" t="e">
        <f aca="false">NA()</f>
        <v>#N/A</v>
      </c>
      <c r="Z618" s="1" t="e">
        <f aca="false">NA()</f>
        <v>#N/A</v>
      </c>
      <c r="AA618" s="1" t="e">
        <f aca="false">NA()</f>
        <v>#N/A</v>
      </c>
      <c r="AB618" s="1" t="e">
        <f aca="false">NA()</f>
        <v>#N/A</v>
      </c>
      <c r="AC618" s="1" t="e">
        <f aca="false">NA()</f>
        <v>#N/A</v>
      </c>
      <c r="AD618" s="1" t="e">
        <f aca="false">NA()</f>
        <v>#N/A</v>
      </c>
      <c r="AE618" s="1" t="e">
        <f aca="false">NA()</f>
        <v>#N/A</v>
      </c>
      <c r="AF618" s="1" t="e">
        <f aca="false">NA()</f>
        <v>#N/A</v>
      </c>
    </row>
    <row r="619" customFormat="false" ht="16.5" hidden="true" customHeight="true" outlineLevel="0" collapsed="false">
      <c r="A619" s="1" t="s">
        <v>1254</v>
      </c>
      <c r="B619" s="23" t="n">
        <v>8</v>
      </c>
      <c r="C619" s="17" t="s">
        <v>1101</v>
      </c>
      <c r="D619" s="24" t="s">
        <v>1250</v>
      </c>
      <c r="E619" s="23" t="s">
        <v>1255</v>
      </c>
      <c r="F619" s="17" t="n">
        <v>0.0497468756987534</v>
      </c>
      <c r="G619" s="17" t="n">
        <v>0.00677849988957679</v>
      </c>
      <c r="H619" s="17" t="s">
        <v>28</v>
      </c>
      <c r="I619" s="17" t="s">
        <v>28</v>
      </c>
      <c r="J619" s="17" t="n">
        <v>-0.153622430699047</v>
      </c>
      <c r="K619" s="17" t="n">
        <v>0.108076654284796</v>
      </c>
      <c r="L619" s="17" t="n">
        <v>-0.153622430697165</v>
      </c>
      <c r="M619" s="17" t="n">
        <v>0.131384702183226</v>
      </c>
      <c r="N619" s="17" t="n">
        <v>0.0887836321998494</v>
      </c>
      <c r="O619" s="25" t="n">
        <v>662.48790027</v>
      </c>
      <c r="P619" s="26" t="n">
        <v>67.246463899</v>
      </c>
      <c r="Q619" s="27" t="n">
        <v>0</v>
      </c>
      <c r="R619" s="27" t="n">
        <v>0</v>
      </c>
      <c r="S619" s="21" t="n">
        <v>91.6804136902038</v>
      </c>
      <c r="T619" s="21" t="n">
        <v>145.84855087</v>
      </c>
      <c r="U619" s="21" t="n">
        <v>25.685402836</v>
      </c>
      <c r="V619" s="21" t="n">
        <v>71.165128607</v>
      </c>
      <c r="W619" s="21" t="n">
        <v>260.86194037</v>
      </c>
      <c r="X619" s="1" t="n">
        <v>631.09299547</v>
      </c>
      <c r="Y619" s="1" t="n">
        <v>66.793702792</v>
      </c>
      <c r="Z619" s="1" t="n">
        <v>0</v>
      </c>
      <c r="AA619" s="1" t="n">
        <v>0</v>
      </c>
      <c r="AB619" s="1" t="n">
        <v>108.32093975</v>
      </c>
      <c r="AC619" s="1" t="n">
        <v>131.6231601</v>
      </c>
      <c r="AD619" s="1" t="n">
        <v>21.864033775</v>
      </c>
      <c r="AE619" s="1" t="n">
        <v>62.900911131</v>
      </c>
      <c r="AF619" s="1" t="n">
        <v>239.59024792</v>
      </c>
    </row>
    <row r="620" customFormat="false" ht="16.5" hidden="true" customHeight="true" outlineLevel="0" collapsed="false">
      <c r="A620" s="1" t="s">
        <v>1256</v>
      </c>
      <c r="B620" s="23" t="n">
        <v>8</v>
      </c>
      <c r="C620" s="17" t="s">
        <v>1101</v>
      </c>
      <c r="D620" s="24" t="s">
        <v>1250</v>
      </c>
      <c r="E620" s="23" t="s">
        <v>34</v>
      </c>
      <c r="F620" s="17" t="n">
        <v>0.0604686730595094</v>
      </c>
      <c r="G620" s="17" t="n">
        <v>0.0282343822499052</v>
      </c>
      <c r="H620" s="17" t="n">
        <v>0.0553539623138351</v>
      </c>
      <c r="I620" s="17" t="s">
        <v>28</v>
      </c>
      <c r="J620" s="17" t="n">
        <v>-0.0925898319652346</v>
      </c>
      <c r="K620" s="17" t="n">
        <v>0.103067992886169</v>
      </c>
      <c r="L620" s="17" t="n">
        <v>-0.092589831981672</v>
      </c>
      <c r="M620" s="17" t="n">
        <v>0.147814924375745</v>
      </c>
      <c r="N620" s="17" t="n">
        <v>0.079688119974235</v>
      </c>
      <c r="O620" s="25" t="n">
        <v>795.59067169</v>
      </c>
      <c r="P620" s="26" t="n">
        <v>113.83523671</v>
      </c>
      <c r="Q620" s="27" t="n">
        <v>0.3233293209</v>
      </c>
      <c r="R620" s="27" t="n">
        <v>0.2064652052</v>
      </c>
      <c r="S620" s="21" t="n">
        <v>105.206137178094</v>
      </c>
      <c r="T620" s="21" t="n">
        <v>165.77637932</v>
      </c>
      <c r="U620" s="21" t="n">
        <v>29.519203828</v>
      </c>
      <c r="V620" s="21" t="n">
        <v>99.5920075</v>
      </c>
      <c r="W620" s="21" t="n">
        <v>281.13191264</v>
      </c>
      <c r="X620" s="1" t="n">
        <v>750.22552943</v>
      </c>
      <c r="Y620" s="1" t="n">
        <v>110.7094245</v>
      </c>
      <c r="Z620" s="1" t="n">
        <v>0.3063704998</v>
      </c>
      <c r="AA620" s="1" t="n">
        <v>0</v>
      </c>
      <c r="AB620" s="1" t="n">
        <v>115.94110457</v>
      </c>
      <c r="AC620" s="1" t="n">
        <v>150.28663726</v>
      </c>
      <c r="AD620" s="1" t="n">
        <v>25.832865478</v>
      </c>
      <c r="AE620" s="1" t="n">
        <v>86.766607913</v>
      </c>
      <c r="AF620" s="1" t="n">
        <v>260.38251921</v>
      </c>
    </row>
    <row r="621" customFormat="false" ht="16.5" hidden="true" customHeight="true" outlineLevel="0" collapsed="false">
      <c r="A621" s="1" t="s">
        <v>1257</v>
      </c>
      <c r="B621" s="23" t="n">
        <v>8</v>
      </c>
      <c r="C621" s="17" t="s">
        <v>1101</v>
      </c>
      <c r="D621" s="24" t="s">
        <v>1258</v>
      </c>
      <c r="E621" s="23" t="s">
        <v>1259</v>
      </c>
      <c r="F621" s="17" t="n">
        <v>-0.00474665926717965</v>
      </c>
      <c r="G621" s="17" t="n">
        <v>-0.117287373738218</v>
      </c>
      <c r="H621" s="17" t="n">
        <v>0.279727189384942</v>
      </c>
      <c r="I621" s="17" t="n">
        <v>-0.83936182362827</v>
      </c>
      <c r="J621" s="17" t="n">
        <v>0.202781576159228</v>
      </c>
      <c r="K621" s="17" t="n">
        <v>0.00318302781622193</v>
      </c>
      <c r="L621" s="17" t="n">
        <v>0.202781576145093</v>
      </c>
      <c r="M621" s="17" t="n">
        <v>0.0174609271624138</v>
      </c>
      <c r="N621" s="17" t="n">
        <v>0.001290106355337</v>
      </c>
      <c r="O621" s="25" t="n">
        <v>6700.0889791</v>
      </c>
      <c r="P621" s="26" t="n">
        <v>1227.9786672</v>
      </c>
      <c r="Q621" s="27" t="n">
        <v>106.08381652</v>
      </c>
      <c r="R621" s="27" t="n">
        <v>2.4369790275</v>
      </c>
      <c r="S621" s="21" t="n">
        <v>416.738675305103</v>
      </c>
      <c r="T621" s="21" t="n">
        <v>1026.3034002</v>
      </c>
      <c r="U621" s="21" t="n">
        <v>123.88676184</v>
      </c>
      <c r="V621" s="21" t="n">
        <v>2318.119109</v>
      </c>
      <c r="W621" s="21" t="n">
        <v>1478.54157</v>
      </c>
      <c r="X621" s="1" t="n">
        <v>6732.0436967</v>
      </c>
      <c r="Y621" s="1" t="n">
        <v>1391.1420667</v>
      </c>
      <c r="Z621" s="1" t="n">
        <v>82.895649479</v>
      </c>
      <c r="AA621" s="1" t="n">
        <v>15.170609394</v>
      </c>
      <c r="AB621" s="1" t="n">
        <v>346.47909776</v>
      </c>
      <c r="AC621" s="1" t="n">
        <v>1023.0470131</v>
      </c>
      <c r="AD621" s="1" t="n">
        <v>118.3354799</v>
      </c>
      <c r="AE621" s="1" t="n">
        <v>2278.3372286</v>
      </c>
      <c r="AF621" s="1" t="n">
        <v>1476.6365518</v>
      </c>
    </row>
    <row r="622" customFormat="false" ht="16.5" hidden="true" customHeight="true" outlineLevel="0" collapsed="false">
      <c r="A622" s="1" t="s">
        <v>1260</v>
      </c>
      <c r="B622" s="23" t="n">
        <v>8</v>
      </c>
      <c r="C622" s="17" t="s">
        <v>1101</v>
      </c>
      <c r="D622" s="24" t="s">
        <v>1258</v>
      </c>
      <c r="E622" s="23" t="s">
        <v>1261</v>
      </c>
      <c r="F622" s="17" t="n">
        <v>0.00809036380818928</v>
      </c>
      <c r="G622" s="17" t="n">
        <v>-0.106902578920466</v>
      </c>
      <c r="H622" s="17" t="n">
        <v>0.145908697395575</v>
      </c>
      <c r="I622" s="17" t="n">
        <v>0.691810824746356</v>
      </c>
      <c r="J622" s="17" t="n">
        <v>0.211331203397306</v>
      </c>
      <c r="K622" s="17" t="n">
        <v>0.0043499695155711</v>
      </c>
      <c r="L622" s="17" t="n">
        <v>0.211331203391552</v>
      </c>
      <c r="M622" s="17" t="n">
        <v>0.0299233050201191</v>
      </c>
      <c r="N622" s="17" t="n">
        <v>0.0123620594128615</v>
      </c>
      <c r="O622" s="25" t="n">
        <v>7509.2985877</v>
      </c>
      <c r="P622" s="26" t="n">
        <v>1370.915095</v>
      </c>
      <c r="Q622" s="27" t="n">
        <v>239.12447945</v>
      </c>
      <c r="R622" s="27" t="n">
        <v>34.268721006</v>
      </c>
      <c r="S622" s="21" t="n">
        <v>437.78903783792</v>
      </c>
      <c r="T622" s="21" t="n">
        <v>1163.2059969</v>
      </c>
      <c r="U622" s="21" t="n">
        <v>136.05423679</v>
      </c>
      <c r="V622" s="21" t="n">
        <v>2472.5701523</v>
      </c>
      <c r="W622" s="21" t="n">
        <v>1655.3708684</v>
      </c>
      <c r="X622" s="1" t="n">
        <v>7449.0331991</v>
      </c>
      <c r="Y622" s="1" t="n">
        <v>1535.0118169</v>
      </c>
      <c r="Z622" s="1" t="n">
        <v>208.67672965</v>
      </c>
      <c r="AA622" s="1" t="n">
        <v>20.255645906</v>
      </c>
      <c r="AB622" s="1" t="n">
        <v>361.41150877</v>
      </c>
      <c r="AC622" s="1" t="n">
        <v>1158.1680014</v>
      </c>
      <c r="AD622" s="1" t="n">
        <v>129.62022821</v>
      </c>
      <c r="AE622" s="1" t="n">
        <v>2400.7323072</v>
      </c>
      <c r="AF622" s="1" t="n">
        <v>1635.1569609</v>
      </c>
    </row>
    <row r="623" customFormat="false" ht="16.5" hidden="true" customHeight="true" outlineLevel="0" collapsed="false">
      <c r="A623" s="1" t="s">
        <v>1262</v>
      </c>
      <c r="B623" s="23" t="n">
        <v>8</v>
      </c>
      <c r="C623" s="17" t="s">
        <v>1101</v>
      </c>
      <c r="D623" s="24" t="s">
        <v>1258</v>
      </c>
      <c r="E623" s="23" t="s">
        <v>1263</v>
      </c>
      <c r="F623" s="17" t="n">
        <v>-0.00408632500827133</v>
      </c>
      <c r="G623" s="17" t="n">
        <v>-0.0987942082374334</v>
      </c>
      <c r="H623" s="17" t="n">
        <v>-0.0181190578514164</v>
      </c>
      <c r="I623" s="17" t="n">
        <v>-0.728684044017934</v>
      </c>
      <c r="J623" s="17" t="n">
        <v>0.758633111408491</v>
      </c>
      <c r="K623" s="17" t="n">
        <v>0.0250965989746939</v>
      </c>
      <c r="L623" s="17" t="n">
        <v>0.5069568957348</v>
      </c>
      <c r="M623" s="17" t="n">
        <v>-0.0327451918522196</v>
      </c>
      <c r="N623" s="17" t="n">
        <v>0.0651942970167565</v>
      </c>
      <c r="O623" s="25" t="n">
        <v>8812.0943557</v>
      </c>
      <c r="P623" s="26" t="n">
        <v>1599.244811</v>
      </c>
      <c r="Q623" s="27" t="n">
        <v>476.07167062</v>
      </c>
      <c r="R623" s="27" t="n">
        <v>40.779231045</v>
      </c>
      <c r="S623" s="21" t="n">
        <v>541.126271903746</v>
      </c>
      <c r="T623" s="21" t="n">
        <v>1350.2764268</v>
      </c>
      <c r="U623" s="21" t="n">
        <v>152.70032053</v>
      </c>
      <c r="V623" s="21" t="n">
        <v>2584.0253751</v>
      </c>
      <c r="W623" s="21" t="n">
        <v>2067.8702487</v>
      </c>
      <c r="X623" s="1" t="n">
        <v>8848.2511858</v>
      </c>
      <c r="Y623" s="1" t="n">
        <v>1774.5611775</v>
      </c>
      <c r="Z623" s="1" t="n">
        <v>484.85681938</v>
      </c>
      <c r="AA623" s="1" t="n">
        <v>150.30163227</v>
      </c>
      <c r="AB623" s="1" t="n">
        <v>359.08543465</v>
      </c>
      <c r="AC623" s="1" t="n">
        <v>1317.2187169</v>
      </c>
      <c r="AD623" s="1" t="n">
        <v>149.41507329</v>
      </c>
      <c r="AE623" s="1" t="n">
        <v>2671.5042958</v>
      </c>
      <c r="AF623" s="1" t="n">
        <v>1941.308036</v>
      </c>
    </row>
    <row r="624" customFormat="false" ht="16.5" hidden="true" customHeight="true" outlineLevel="0" collapsed="false">
      <c r="A624" s="1" t="s">
        <v>1264</v>
      </c>
      <c r="B624" s="23" t="n">
        <v>8</v>
      </c>
      <c r="C624" s="17" t="s">
        <v>1101</v>
      </c>
      <c r="D624" s="24" t="s">
        <v>1258</v>
      </c>
      <c r="E624" s="23" t="s">
        <v>1265</v>
      </c>
      <c r="F624" s="17" t="s">
        <v>28</v>
      </c>
      <c r="G624" s="17" t="s">
        <v>28</v>
      </c>
      <c r="H624" s="17" t="s">
        <v>28</v>
      </c>
      <c r="I624" s="17" t="s">
        <v>28</v>
      </c>
      <c r="J624" s="17" t="s">
        <v>28</v>
      </c>
      <c r="K624" s="17" t="s">
        <v>28</v>
      </c>
      <c r="L624" s="17" t="s">
        <v>28</v>
      </c>
      <c r="M624" s="17" t="s">
        <v>28</v>
      </c>
      <c r="N624" s="17" t="s">
        <v>28</v>
      </c>
      <c r="O624" s="25" t="n">
        <v>10932.300762</v>
      </c>
      <c r="P624" s="26" t="n">
        <v>2004.8461824</v>
      </c>
      <c r="Q624" s="27" t="n">
        <v>1247.1232763</v>
      </c>
      <c r="R624" s="27" t="n">
        <v>255.24944627</v>
      </c>
      <c r="S624" s="21" t="n">
        <v>427.263907945016</v>
      </c>
      <c r="T624" s="21" t="n">
        <v>1807.6677214</v>
      </c>
      <c r="U624" s="21" t="n">
        <v>167.85408297</v>
      </c>
      <c r="V624" s="21" t="n">
        <v>2570.5954918</v>
      </c>
      <c r="W624" s="21" t="n">
        <v>2414.6028447</v>
      </c>
      <c r="X624" s="1" t="e">
        <f aca="false">NA()</f>
        <v>#N/A</v>
      </c>
      <c r="Y624" s="1" t="e">
        <f aca="false">NA()</f>
        <v>#N/A</v>
      </c>
      <c r="Z624" s="1" t="e">
        <f aca="false">NA()</f>
        <v>#N/A</v>
      </c>
      <c r="AA624" s="1" t="e">
        <f aca="false">NA()</f>
        <v>#N/A</v>
      </c>
      <c r="AB624" s="1" t="e">
        <f aca="false">NA()</f>
        <v>#N/A</v>
      </c>
      <c r="AC624" s="1" t="e">
        <f aca="false">NA()</f>
        <v>#N/A</v>
      </c>
      <c r="AD624" s="1" t="e">
        <f aca="false">NA()</f>
        <v>#N/A</v>
      </c>
      <c r="AE624" s="1" t="e">
        <f aca="false">NA()</f>
        <v>#N/A</v>
      </c>
      <c r="AF624" s="1" t="e">
        <f aca="false">NA()</f>
        <v>#N/A</v>
      </c>
    </row>
    <row r="625" customFormat="false" ht="16.5" hidden="true" customHeight="true" outlineLevel="0" collapsed="false">
      <c r="A625" s="1" t="s">
        <v>1266</v>
      </c>
      <c r="B625" s="23" t="n">
        <v>8</v>
      </c>
      <c r="C625" s="17" t="s">
        <v>1101</v>
      </c>
      <c r="D625" s="24" t="s">
        <v>1258</v>
      </c>
      <c r="E625" s="23" t="s">
        <v>34</v>
      </c>
      <c r="F625" s="17" t="n">
        <v>0.0197986361967131</v>
      </c>
      <c r="G625" s="17" t="n">
        <v>-0.0924965918839418</v>
      </c>
      <c r="H625" s="17" t="n">
        <v>0.31519185799359</v>
      </c>
      <c r="I625" s="17" t="n">
        <v>-0.187525213386552</v>
      </c>
      <c r="J625" s="17" t="n">
        <v>0.287676075079358</v>
      </c>
      <c r="K625" s="17" t="n">
        <v>0.03104436763755</v>
      </c>
      <c r="L625" s="17" t="n">
        <v>0.2508511259437</v>
      </c>
      <c r="M625" s="17" t="n">
        <v>0.0166437516078177</v>
      </c>
      <c r="N625" s="17" t="n">
        <v>0.0362719953472388</v>
      </c>
      <c r="O625" s="25" t="n">
        <v>7493.3034947</v>
      </c>
      <c r="P625" s="26" t="n">
        <v>1368.9753287</v>
      </c>
      <c r="Q625" s="27" t="n">
        <v>257.17305829</v>
      </c>
      <c r="R625" s="27" t="n">
        <v>30.54790128</v>
      </c>
      <c r="S625" s="21" t="n">
        <v>443.51752220444</v>
      </c>
      <c r="T625" s="21" t="n">
        <v>1158.2361221</v>
      </c>
      <c r="U625" s="21" t="n">
        <v>134.62024652</v>
      </c>
      <c r="V625" s="21" t="n">
        <v>2428.0037597</v>
      </c>
      <c r="W625" s="21" t="n">
        <v>1670.7805382</v>
      </c>
      <c r="X625" s="1" t="n">
        <v>7347.82655</v>
      </c>
      <c r="Y625" s="1" t="n">
        <v>1508.5070937</v>
      </c>
      <c r="Z625" s="1" t="n">
        <v>195.54033636</v>
      </c>
      <c r="AA625" s="1" t="n">
        <v>37.598583714</v>
      </c>
      <c r="AB625" s="1" t="n">
        <v>354.57258902</v>
      </c>
      <c r="AC625" s="1" t="n">
        <v>1123.3620574</v>
      </c>
      <c r="AD625" s="1" t="n">
        <v>127.69241249</v>
      </c>
      <c r="AE625" s="1" t="n">
        <v>2388.2542492</v>
      </c>
      <c r="AF625" s="1" t="n">
        <v>1612.2992281</v>
      </c>
    </row>
    <row r="626" customFormat="false" ht="16.5" hidden="true" customHeight="true" outlineLevel="0" collapsed="false">
      <c r="A626" s="1" t="s">
        <v>1267</v>
      </c>
      <c r="B626" s="23" t="n">
        <v>8</v>
      </c>
      <c r="C626" s="17" t="s">
        <v>1101</v>
      </c>
      <c r="D626" s="24" t="s">
        <v>1268</v>
      </c>
      <c r="E626" s="23" t="s">
        <v>1269</v>
      </c>
      <c r="F626" s="17" t="n">
        <v>-0.00550462015510911</v>
      </c>
      <c r="G626" s="17" t="n">
        <v>-0.0646689789382904</v>
      </c>
      <c r="H626" s="17" t="n">
        <v>0.597956497476528</v>
      </c>
      <c r="I626" s="17" t="n">
        <v>-0.582888758213674</v>
      </c>
      <c r="J626" s="17" t="n">
        <v>0.0228051915600582</v>
      </c>
      <c r="K626" s="17" t="n">
        <v>-0.00182763091528704</v>
      </c>
      <c r="L626" s="17" t="n">
        <v>0.0228051915484946</v>
      </c>
      <c r="M626" s="17" t="n">
        <v>0.00381358332188331</v>
      </c>
      <c r="N626" s="17" t="n">
        <v>0.00875562353141302</v>
      </c>
      <c r="O626" s="25" t="n">
        <v>6150.3320627</v>
      </c>
      <c r="P626" s="26" t="n">
        <v>1018.2246938</v>
      </c>
      <c r="Q626" s="27" t="n">
        <v>17.933589876</v>
      </c>
      <c r="R626" s="27" t="n">
        <v>1.5373523829</v>
      </c>
      <c r="S626" s="21" t="n">
        <v>424.489618005201</v>
      </c>
      <c r="T626" s="21" t="n">
        <v>820.27344519</v>
      </c>
      <c r="U626" s="21" t="n">
        <v>123.14318315</v>
      </c>
      <c r="V626" s="21" t="n">
        <v>2552.3414134</v>
      </c>
      <c r="W626" s="21" t="n">
        <v>1192.3887669</v>
      </c>
      <c r="X626" s="1" t="n">
        <v>6184.3746963</v>
      </c>
      <c r="Y626" s="1" t="n">
        <v>1088.6249583</v>
      </c>
      <c r="Z626" s="1" t="n">
        <v>11.222827345</v>
      </c>
      <c r="AA626" s="1" t="n">
        <v>3.6857131357</v>
      </c>
      <c r="AB626" s="1" t="n">
        <v>415.02489576</v>
      </c>
      <c r="AC626" s="1" t="n">
        <v>821.77534722</v>
      </c>
      <c r="AD626" s="1" t="n">
        <v>119.3568531</v>
      </c>
      <c r="AE626" s="1" t="n">
        <v>2542.6448255</v>
      </c>
      <c r="AF626" s="1" t="n">
        <v>1182.039276</v>
      </c>
    </row>
    <row r="627" customFormat="false" ht="16.5" hidden="true" customHeight="true" outlineLevel="0" collapsed="false">
      <c r="A627" s="1" t="s">
        <v>1270</v>
      </c>
      <c r="B627" s="23" t="n">
        <v>8</v>
      </c>
      <c r="C627" s="17" t="s">
        <v>1101</v>
      </c>
      <c r="D627" s="24" t="s">
        <v>1268</v>
      </c>
      <c r="E627" s="23" t="s">
        <v>1271</v>
      </c>
      <c r="F627" s="17" t="n">
        <v>-0.00216666260314846</v>
      </c>
      <c r="G627" s="17" t="n">
        <v>-0.0783095536958505</v>
      </c>
      <c r="H627" s="17" t="n">
        <v>0.495358640421056</v>
      </c>
      <c r="I627" s="17" t="n">
        <v>-0.0126527906438624</v>
      </c>
      <c r="J627" s="17" t="n">
        <v>0.0290120948929045</v>
      </c>
      <c r="K627" s="17" t="n">
        <v>-0.023483445985926</v>
      </c>
      <c r="L627" s="17" t="n">
        <v>0.0274609751843906</v>
      </c>
      <c r="M627" s="17" t="n">
        <v>0.026988912161475</v>
      </c>
      <c r="N627" s="17" t="n">
        <v>0.00209668670897667</v>
      </c>
      <c r="O627" s="25" t="n">
        <v>6504.3208023</v>
      </c>
      <c r="P627" s="26" t="n">
        <v>1128.1200451</v>
      </c>
      <c r="Q627" s="27" t="n">
        <v>73.947388963</v>
      </c>
      <c r="R627" s="27" t="n">
        <v>5.2252979539</v>
      </c>
      <c r="S627" s="21" t="n">
        <v>417.215898649329</v>
      </c>
      <c r="T627" s="21" t="n">
        <v>912.95235215</v>
      </c>
      <c r="U627" s="21" t="n">
        <v>129.08459531</v>
      </c>
      <c r="V627" s="21" t="n">
        <v>2563.9987869</v>
      </c>
      <c r="W627" s="21" t="n">
        <v>1273.7764373</v>
      </c>
      <c r="X627" s="1" t="n">
        <v>6518.4440713</v>
      </c>
      <c r="Y627" s="1" t="n">
        <v>1223.9684697</v>
      </c>
      <c r="Z627" s="1" t="n">
        <v>49.451273403</v>
      </c>
      <c r="AA627" s="1" t="n">
        <v>5.2922598093</v>
      </c>
      <c r="AB627" s="1" t="n">
        <v>406.06495889</v>
      </c>
      <c r="AC627" s="1" t="n">
        <v>934.90719476</v>
      </c>
      <c r="AD627" s="1" t="n">
        <v>131.03081097</v>
      </c>
      <c r="AE627" s="1" t="n">
        <v>2496.6177887</v>
      </c>
      <c r="AF627" s="1" t="n">
        <v>1271.1113151</v>
      </c>
    </row>
    <row r="628" customFormat="false" ht="16.5" hidden="true" customHeight="true" outlineLevel="0" collapsed="false">
      <c r="A628" s="1" t="s">
        <v>1272</v>
      </c>
      <c r="B628" s="23" t="n">
        <v>8</v>
      </c>
      <c r="C628" s="17" t="s">
        <v>1101</v>
      </c>
      <c r="D628" s="24" t="s">
        <v>1268</v>
      </c>
      <c r="E628" s="23" t="s">
        <v>1273</v>
      </c>
      <c r="F628" s="17" t="n">
        <v>0.0452183759074363</v>
      </c>
      <c r="G628" s="17" t="n">
        <v>-0.13192048586143</v>
      </c>
      <c r="H628" s="17" t="n">
        <v>0.25601802706158</v>
      </c>
      <c r="I628" s="17" t="n">
        <v>-0.120506214090701</v>
      </c>
      <c r="J628" s="17" t="n">
        <v>0.118343862954411</v>
      </c>
      <c r="K628" s="17" t="n">
        <v>-0.0251956624885044</v>
      </c>
      <c r="L628" s="17" t="n">
        <v>0.118343862960782</v>
      </c>
      <c r="M628" s="17" t="n">
        <v>0.0668470169969981</v>
      </c>
      <c r="N628" s="17" t="n">
        <v>0.147814286255628</v>
      </c>
      <c r="O628" s="25" t="n">
        <v>7889.4213552</v>
      </c>
      <c r="P628" s="26" t="n">
        <v>1242.6388485</v>
      </c>
      <c r="Q628" s="27" t="n">
        <v>312.02371067</v>
      </c>
      <c r="R628" s="27" t="n">
        <v>34.750751056</v>
      </c>
      <c r="S628" s="21" t="n">
        <v>478.511939502726</v>
      </c>
      <c r="T628" s="21" t="n">
        <v>1078.1456176</v>
      </c>
      <c r="U628" s="21" t="n">
        <v>141.23414101</v>
      </c>
      <c r="V628" s="21" t="n">
        <v>2843.058784</v>
      </c>
      <c r="W628" s="21" t="n">
        <v>1707.5369079</v>
      </c>
      <c r="X628" s="1" t="n">
        <v>7548.1081629</v>
      </c>
      <c r="Y628" s="1" t="n">
        <v>1431.4804442</v>
      </c>
      <c r="Z628" s="1" t="n">
        <v>248.42295568</v>
      </c>
      <c r="AA628" s="1" t="n">
        <v>39.512218975</v>
      </c>
      <c r="AB628" s="1" t="n">
        <v>427.87549997</v>
      </c>
      <c r="AC628" s="1" t="n">
        <v>1106.012331</v>
      </c>
      <c r="AD628" s="1" t="n">
        <v>142.24553725</v>
      </c>
      <c r="AE628" s="1" t="n">
        <v>2664.91703</v>
      </c>
      <c r="AF628" s="1" t="n">
        <v>1487.6421459</v>
      </c>
    </row>
    <row r="629" customFormat="false" ht="16.5" hidden="true" customHeight="true" outlineLevel="0" collapsed="false">
      <c r="A629" s="1" t="s">
        <v>1274</v>
      </c>
      <c r="B629" s="23" t="n">
        <v>8</v>
      </c>
      <c r="C629" s="17" t="s">
        <v>1101</v>
      </c>
      <c r="D629" s="24" t="s">
        <v>1268</v>
      </c>
      <c r="E629" s="23" t="s">
        <v>34</v>
      </c>
      <c r="F629" s="17" t="n">
        <v>-0.00206014295201917</v>
      </c>
      <c r="G629" s="17" t="n">
        <v>-0.0726640633243965</v>
      </c>
      <c r="H629" s="17" t="n">
        <v>0.447870883819447</v>
      </c>
      <c r="I629" s="17" t="n">
        <v>-0.280667204727535</v>
      </c>
      <c r="J629" s="17" t="n">
        <v>0.0286179765302634</v>
      </c>
      <c r="K629" s="17" t="n">
        <v>-0.0105768784331056</v>
      </c>
      <c r="L629" s="17" t="n">
        <v>0.0281193339004</v>
      </c>
      <c r="M629" s="17" t="n">
        <v>0.0138327024225799</v>
      </c>
      <c r="N629" s="17" t="n">
        <v>0.0130125881737404</v>
      </c>
      <c r="O629" s="25" t="n">
        <v>6332.9661636</v>
      </c>
      <c r="P629" s="26" t="n">
        <v>1062.7676715</v>
      </c>
      <c r="Q629" s="27" t="n">
        <v>47.561243803</v>
      </c>
      <c r="R629" s="27" t="n">
        <v>4.0216939597</v>
      </c>
      <c r="S629" s="21" t="n">
        <v>424.195194179799</v>
      </c>
      <c r="T629" s="21" t="n">
        <v>860.48195727</v>
      </c>
      <c r="U629" s="21" t="n">
        <v>125.78093417</v>
      </c>
      <c r="V629" s="21" t="n">
        <v>2567.3504855</v>
      </c>
      <c r="W629" s="21" t="n">
        <v>1238.8219005</v>
      </c>
      <c r="X629" s="1" t="n">
        <v>6346.039913</v>
      </c>
      <c r="Y629" s="1" t="n">
        <v>1146.0438763</v>
      </c>
      <c r="Z629" s="1" t="n">
        <v>32.849091956</v>
      </c>
      <c r="AA629" s="1" t="n">
        <v>5.5908669619</v>
      </c>
      <c r="AB629" s="1" t="n">
        <v>412.59334417</v>
      </c>
      <c r="AC629" s="1" t="n">
        <v>869.68046179</v>
      </c>
      <c r="AD629" s="1" t="n">
        <v>124.05194464</v>
      </c>
      <c r="AE629" s="1" t="n">
        <v>2532.3216339</v>
      </c>
      <c r="AF629" s="1" t="n">
        <v>1222.9086933</v>
      </c>
    </row>
    <row r="630" customFormat="false" ht="16.5" hidden="true" customHeight="true" outlineLevel="0" collapsed="false">
      <c r="A630" s="1" t="s">
        <v>1275</v>
      </c>
      <c r="B630" s="23" t="n">
        <v>8</v>
      </c>
      <c r="C630" s="17" t="s">
        <v>1101</v>
      </c>
      <c r="D630" s="24" t="s">
        <v>1276</v>
      </c>
      <c r="E630" s="23" t="s">
        <v>1277</v>
      </c>
      <c r="F630" s="17" t="n">
        <v>-0.0183994138462681</v>
      </c>
      <c r="G630" s="17" t="n">
        <v>-0.0657629551624089</v>
      </c>
      <c r="H630" s="17" t="n">
        <v>-0.401118373961778</v>
      </c>
      <c r="I630" s="17" t="s">
        <v>28</v>
      </c>
      <c r="J630" s="17" t="n">
        <v>0.0350593075322869</v>
      </c>
      <c r="K630" s="17" t="n">
        <v>0.0171537914256776</v>
      </c>
      <c r="L630" s="17" t="n">
        <v>0.0350593075290351</v>
      </c>
      <c r="M630" s="17" t="n">
        <v>-0.0427725873902646</v>
      </c>
      <c r="N630" s="17" t="n">
        <v>-0.0182218889654365</v>
      </c>
      <c r="O630" s="25" t="n">
        <v>4134.2487322</v>
      </c>
      <c r="P630" s="26" t="n">
        <v>955.17028279</v>
      </c>
      <c r="Q630" s="27" t="n">
        <v>35.9623356</v>
      </c>
      <c r="R630" s="27" t="n">
        <v>6.7574624024</v>
      </c>
      <c r="S630" s="21" t="n">
        <v>410.194334378711</v>
      </c>
      <c r="T630" s="21" t="n">
        <v>787.13508056</v>
      </c>
      <c r="U630" s="21" t="n">
        <v>122.91137926</v>
      </c>
      <c r="V630" s="21" t="n">
        <v>679.75017285</v>
      </c>
      <c r="W630" s="21" t="n">
        <v>1106.0621031</v>
      </c>
      <c r="X630" s="1" t="n">
        <v>4211.7423222</v>
      </c>
      <c r="Y630" s="1" t="n">
        <v>1022.4067736</v>
      </c>
      <c r="Z630" s="1" t="n">
        <v>60.049155019</v>
      </c>
      <c r="AA630" s="1" t="n">
        <v>0</v>
      </c>
      <c r="AB630" s="1" t="n">
        <v>396.3003196</v>
      </c>
      <c r="AC630" s="1" t="n">
        <v>773.86043998</v>
      </c>
      <c r="AD630" s="1" t="n">
        <v>122.41090568</v>
      </c>
      <c r="AE630" s="1" t="n">
        <v>710.12401431</v>
      </c>
      <c r="AF630" s="1" t="n">
        <v>1126.590714</v>
      </c>
    </row>
    <row r="631" customFormat="false" ht="16.5" hidden="true" customHeight="true" outlineLevel="0" collapsed="false">
      <c r="A631" s="1" t="s">
        <v>1278</v>
      </c>
      <c r="B631" s="23" t="n">
        <v>8</v>
      </c>
      <c r="C631" s="17" t="s">
        <v>1101</v>
      </c>
      <c r="D631" s="24" t="s">
        <v>1276</v>
      </c>
      <c r="E631" s="23" t="s">
        <v>1279</v>
      </c>
      <c r="F631" s="17" t="n">
        <v>0.00577515736464651</v>
      </c>
      <c r="G631" s="17" t="n">
        <v>-0.0442932433707635</v>
      </c>
      <c r="H631" s="17" t="n">
        <v>0.0508968654691759</v>
      </c>
      <c r="I631" s="17" t="n">
        <v>0.393442142067348</v>
      </c>
      <c r="J631" s="17" t="n">
        <v>0.0146198480662183</v>
      </c>
      <c r="K631" s="17" t="n">
        <v>0.0325937677272674</v>
      </c>
      <c r="L631" s="17" t="n">
        <v>0.0146198480761894</v>
      </c>
      <c r="M631" s="17" t="n">
        <v>0.00522372632082124</v>
      </c>
      <c r="N631" s="17" t="n">
        <v>0.0238555822006459</v>
      </c>
      <c r="O631" s="25" t="n">
        <v>5548.4566351</v>
      </c>
      <c r="P631" s="26" t="n">
        <v>1317.1323831</v>
      </c>
      <c r="Q631" s="27" t="n">
        <v>156.82299813</v>
      </c>
      <c r="R631" s="27" t="n">
        <v>17.820344812</v>
      </c>
      <c r="S631" s="21" t="n">
        <v>425.923320644186</v>
      </c>
      <c r="T631" s="21" t="n">
        <v>1126.3541804</v>
      </c>
      <c r="U631" s="21" t="n">
        <v>137.65158019</v>
      </c>
      <c r="V631" s="21" t="n">
        <v>1011.7049455</v>
      </c>
      <c r="W631" s="21" t="n">
        <v>1355.0468824</v>
      </c>
      <c r="X631" s="1" t="n">
        <v>5516.5974169</v>
      </c>
      <c r="Y631" s="1" t="n">
        <v>1378.1762805</v>
      </c>
      <c r="Z631" s="1" t="n">
        <v>149.22777228</v>
      </c>
      <c r="AA631" s="1" t="n">
        <v>12.788722455</v>
      </c>
      <c r="AB631" s="1" t="n">
        <v>419.78611147</v>
      </c>
      <c r="AC631" s="1" t="n">
        <v>1090.8008702</v>
      </c>
      <c r="AD631" s="1" t="n">
        <v>135.89549633</v>
      </c>
      <c r="AE631" s="1" t="n">
        <v>1006.447539</v>
      </c>
      <c r="AF631" s="1" t="n">
        <v>1323.4746247</v>
      </c>
    </row>
    <row r="632" customFormat="false" ht="16.5" hidden="true" customHeight="true" outlineLevel="0" collapsed="false">
      <c r="A632" s="1" t="s">
        <v>1280</v>
      </c>
      <c r="B632" s="23" t="n">
        <v>8</v>
      </c>
      <c r="C632" s="17" t="s">
        <v>1101</v>
      </c>
      <c r="D632" s="24" t="s">
        <v>1276</v>
      </c>
      <c r="E632" s="23" t="s">
        <v>1281</v>
      </c>
      <c r="F632" s="17" t="n">
        <v>-0.0257543253044389</v>
      </c>
      <c r="G632" s="17" t="n">
        <v>-0.118149877461994</v>
      </c>
      <c r="H632" s="17" t="n">
        <v>-0.188112290505362</v>
      </c>
      <c r="I632" s="17" t="n">
        <v>0.420929172273645</v>
      </c>
      <c r="J632" s="17" t="n">
        <v>0.0904272417614356</v>
      </c>
      <c r="K632" s="17" t="n">
        <v>-0.0186594815107448</v>
      </c>
      <c r="L632" s="17" t="n">
        <v>0.0904272417632992</v>
      </c>
      <c r="M632" s="17" t="n">
        <v>-0.00105831011504509</v>
      </c>
      <c r="N632" s="17" t="n">
        <v>0.0836090700029788</v>
      </c>
      <c r="O632" s="25" t="n">
        <v>6762.2415682</v>
      </c>
      <c r="P632" s="26" t="n">
        <v>1546.3856968</v>
      </c>
      <c r="Q632" s="27" t="n">
        <v>455.67375144</v>
      </c>
      <c r="R632" s="27" t="n">
        <v>49.1497983</v>
      </c>
      <c r="S632" s="21" t="n">
        <v>425.366156730727</v>
      </c>
      <c r="T632" s="21" t="n">
        <v>1338.7958192</v>
      </c>
      <c r="U632" s="21" t="n">
        <v>144.42706707</v>
      </c>
      <c r="V632" s="21" t="n">
        <v>1133.5560646</v>
      </c>
      <c r="W632" s="21" t="n">
        <v>1661.8737685</v>
      </c>
      <c r="X632" s="1" t="n">
        <v>6941.002402</v>
      </c>
      <c r="Y632" s="1" t="n">
        <v>1753.5697476</v>
      </c>
      <c r="Z632" s="1" t="n">
        <v>561.25218563</v>
      </c>
      <c r="AA632" s="1" t="n">
        <v>34.589900228</v>
      </c>
      <c r="AB632" s="1" t="n">
        <v>390.09127839</v>
      </c>
      <c r="AC632" s="1" t="n">
        <v>1364.2520552</v>
      </c>
      <c r="AD632" s="1" t="n">
        <v>168.84327414</v>
      </c>
      <c r="AE632" s="1" t="n">
        <v>1134.7569894</v>
      </c>
      <c r="AF632" s="1" t="n">
        <v>1533.6469715</v>
      </c>
    </row>
    <row r="633" customFormat="false" ht="16.5" hidden="true" customHeight="true" outlineLevel="0" collapsed="false">
      <c r="A633" s="1" t="s">
        <v>1282</v>
      </c>
      <c r="B633" s="23" t="n">
        <v>8</v>
      </c>
      <c r="C633" s="17" t="s">
        <v>1101</v>
      </c>
      <c r="D633" s="24" t="s">
        <v>1276</v>
      </c>
      <c r="E633" s="23" t="s">
        <v>1283</v>
      </c>
      <c r="F633" s="17" t="s">
        <v>28</v>
      </c>
      <c r="G633" s="17" t="s">
        <v>28</v>
      </c>
      <c r="H633" s="17" t="s">
        <v>28</v>
      </c>
      <c r="I633" s="17" t="s">
        <v>28</v>
      </c>
      <c r="J633" s="17" t="s">
        <v>28</v>
      </c>
      <c r="K633" s="17" t="s">
        <v>28</v>
      </c>
      <c r="L633" s="17" t="s">
        <v>28</v>
      </c>
      <c r="M633" s="17" t="s">
        <v>28</v>
      </c>
      <c r="N633" s="17" t="s">
        <v>28</v>
      </c>
      <c r="O633" s="25" t="n">
        <v>9277.2517975</v>
      </c>
      <c r="P633" s="26" t="n">
        <v>1877.5868016</v>
      </c>
      <c r="Q633" s="27" t="n">
        <v>984.24042019</v>
      </c>
      <c r="R633" s="27" t="n">
        <v>13.01032123</v>
      </c>
      <c r="S633" s="21" t="n">
        <v>582.576900222022</v>
      </c>
      <c r="T633" s="21" t="n">
        <v>1656.7600858</v>
      </c>
      <c r="U633" s="21" t="n">
        <v>194.9741361</v>
      </c>
      <c r="V633" s="21" t="n">
        <v>1256.3299524</v>
      </c>
      <c r="W633" s="21" t="n">
        <v>2378.4630279</v>
      </c>
      <c r="X633" s="1" t="e">
        <f aca="false">NA()</f>
        <v>#N/A</v>
      </c>
      <c r="Y633" s="1" t="e">
        <f aca="false">NA()</f>
        <v>#N/A</v>
      </c>
      <c r="Z633" s="1" t="e">
        <f aca="false">NA()</f>
        <v>#N/A</v>
      </c>
      <c r="AA633" s="1" t="e">
        <f aca="false">NA()</f>
        <v>#N/A</v>
      </c>
      <c r="AB633" s="1" t="e">
        <f aca="false">NA()</f>
        <v>#N/A</v>
      </c>
      <c r="AC633" s="1" t="e">
        <f aca="false">NA()</f>
        <v>#N/A</v>
      </c>
      <c r="AD633" s="1" t="e">
        <f aca="false">NA()</f>
        <v>#N/A</v>
      </c>
      <c r="AE633" s="1" t="e">
        <f aca="false">NA()</f>
        <v>#N/A</v>
      </c>
      <c r="AF633" s="1" t="e">
        <f aca="false">NA()</f>
        <v>#N/A</v>
      </c>
    </row>
    <row r="634" customFormat="false" ht="16.5" hidden="true" customHeight="true" outlineLevel="0" collapsed="false">
      <c r="A634" s="1" t="s">
        <v>1284</v>
      </c>
      <c r="B634" s="23" t="n">
        <v>8</v>
      </c>
      <c r="C634" s="17" t="s">
        <v>1101</v>
      </c>
      <c r="D634" s="24" t="s">
        <v>1276</v>
      </c>
      <c r="E634" s="23" t="s">
        <v>34</v>
      </c>
      <c r="F634" s="17" t="n">
        <v>0.019883203689228</v>
      </c>
      <c r="G634" s="17" t="n">
        <v>-0.0467373865898255</v>
      </c>
      <c r="H634" s="17" t="n">
        <v>0.0652674624213514</v>
      </c>
      <c r="I634" s="17" t="n">
        <v>0.439154293854914</v>
      </c>
      <c r="J634" s="17" t="n">
        <v>0.0408161533838394</v>
      </c>
      <c r="K634" s="17" t="n">
        <v>0.0379798858251152</v>
      </c>
      <c r="L634" s="17" t="n">
        <v>0.0408161533898559</v>
      </c>
      <c r="M634" s="17" t="n">
        <v>0.00901663958987742</v>
      </c>
      <c r="N634" s="17" t="n">
        <v>0.0554763175781177</v>
      </c>
      <c r="O634" s="25" t="n">
        <v>5691.233101</v>
      </c>
      <c r="P634" s="26" t="n">
        <v>1328.4207021</v>
      </c>
      <c r="Q634" s="27" t="n">
        <v>214.96608762</v>
      </c>
      <c r="R634" s="27" t="n">
        <v>21.032150172</v>
      </c>
      <c r="S634" s="21" t="n">
        <v>429.288924252482</v>
      </c>
      <c r="T634" s="21" t="n">
        <v>1136.7498632</v>
      </c>
      <c r="U634" s="21" t="n">
        <v>138.88804858</v>
      </c>
      <c r="V634" s="21" t="n">
        <v>999.94139136</v>
      </c>
      <c r="W634" s="21" t="n">
        <v>1406.2696836</v>
      </c>
      <c r="X634" s="1" t="n">
        <v>5580.2792716</v>
      </c>
      <c r="Y634" s="1" t="n">
        <v>1393.551665</v>
      </c>
      <c r="Z634" s="1" t="n">
        <v>201.79541308</v>
      </c>
      <c r="AA634" s="1" t="n">
        <v>14.614242727</v>
      </c>
      <c r="AB634" s="1" t="n">
        <v>412.45413309</v>
      </c>
      <c r="AC634" s="1" t="n">
        <v>1095.1559647</v>
      </c>
      <c r="AD634" s="1" t="n">
        <v>139.34649779</v>
      </c>
      <c r="AE634" s="1" t="n">
        <v>991.00584879</v>
      </c>
      <c r="AF634" s="1" t="n">
        <v>1332.3555064</v>
      </c>
    </row>
    <row r="635" customFormat="false" ht="16.5" hidden="true" customHeight="true" outlineLevel="0" collapsed="false">
      <c r="A635" s="1" t="s">
        <v>1285</v>
      </c>
      <c r="B635" s="23" t="n">
        <v>8</v>
      </c>
      <c r="C635" s="17" t="s">
        <v>1101</v>
      </c>
      <c r="D635" s="24" t="s">
        <v>1286</v>
      </c>
      <c r="E635" s="23" t="s">
        <v>1287</v>
      </c>
      <c r="F635" s="17" t="n">
        <v>0.0150609576020289</v>
      </c>
      <c r="G635" s="17" t="n">
        <v>-0.0711207063613132</v>
      </c>
      <c r="H635" s="17" t="s">
        <v>28</v>
      </c>
      <c r="I635" s="17" t="s">
        <v>28</v>
      </c>
      <c r="J635" s="17" t="n">
        <v>0.153959861871071</v>
      </c>
      <c r="K635" s="17" t="n">
        <v>-0.0894455578193475</v>
      </c>
      <c r="L635" s="17" t="n">
        <v>0.15395986186742</v>
      </c>
      <c r="M635" s="17" t="n">
        <v>0.157706709838721</v>
      </c>
      <c r="N635" s="17" t="n">
        <v>-0.061225855589211</v>
      </c>
      <c r="O635" s="25" t="n">
        <v>2978.302568</v>
      </c>
      <c r="P635" s="26" t="n">
        <v>546.81614975</v>
      </c>
      <c r="Q635" s="27" t="n">
        <v>0</v>
      </c>
      <c r="R635" s="27" t="n">
        <v>0</v>
      </c>
      <c r="S635" s="21" t="n">
        <v>464.43633784853</v>
      </c>
      <c r="T635" s="21" t="n">
        <v>449.46625474</v>
      </c>
      <c r="U635" s="21" t="n">
        <v>141.0327058</v>
      </c>
      <c r="V635" s="21" t="n">
        <v>594.17905363</v>
      </c>
      <c r="W635" s="21" t="n">
        <v>782.37206621</v>
      </c>
      <c r="X635" s="1" t="n">
        <v>2934.1120311</v>
      </c>
      <c r="Y635" s="1" t="n">
        <v>588.68375417</v>
      </c>
      <c r="Z635" s="1" t="n">
        <v>0</v>
      </c>
      <c r="AA635" s="1" t="n">
        <v>0</v>
      </c>
      <c r="AB635" s="1" t="n">
        <v>402.47183043</v>
      </c>
      <c r="AC635" s="1" t="n">
        <v>493.61821097</v>
      </c>
      <c r="AD635" s="1" t="n">
        <v>102.70271124</v>
      </c>
      <c r="AE635" s="1" t="n">
        <v>513.23798038</v>
      </c>
      <c r="AF635" s="1" t="n">
        <v>833.39754388</v>
      </c>
    </row>
    <row r="636" customFormat="false" ht="16.5" hidden="true" customHeight="true" outlineLevel="0" collapsed="false">
      <c r="A636" s="1" t="s">
        <v>1288</v>
      </c>
      <c r="B636" s="23" t="n">
        <v>8</v>
      </c>
      <c r="C636" s="17" t="s">
        <v>1101</v>
      </c>
      <c r="D636" s="24" t="s">
        <v>1286</v>
      </c>
      <c r="E636" s="23" t="s">
        <v>1289</v>
      </c>
      <c r="F636" s="17" t="n">
        <v>0.0142449823442805</v>
      </c>
      <c r="G636" s="17" t="n">
        <v>-0.03376921106253</v>
      </c>
      <c r="H636" s="17" t="n">
        <v>-0.21765090994106</v>
      </c>
      <c r="I636" s="17" t="s">
        <v>28</v>
      </c>
      <c r="J636" s="17" t="n">
        <v>0.0538645196868774</v>
      </c>
      <c r="K636" s="17" t="n">
        <v>-0.0109054284442504</v>
      </c>
      <c r="L636" s="17" t="n">
        <v>0.0538645196939567</v>
      </c>
      <c r="M636" s="17" t="n">
        <v>0.11548296477152</v>
      </c>
      <c r="N636" s="17" t="n">
        <v>0.00138365856385536</v>
      </c>
      <c r="O636" s="25" t="n">
        <v>5086.624721</v>
      </c>
      <c r="P636" s="26" t="n">
        <v>1147.7340048</v>
      </c>
      <c r="Q636" s="27" t="n">
        <v>88.293013082</v>
      </c>
      <c r="R636" s="27" t="n">
        <v>0</v>
      </c>
      <c r="S636" s="21" t="n">
        <v>489.281713413287</v>
      </c>
      <c r="T636" s="21" t="n">
        <v>1022.6899286</v>
      </c>
      <c r="U636" s="21" t="n">
        <v>140.55385621</v>
      </c>
      <c r="V636" s="21" t="n">
        <v>983.21661503</v>
      </c>
      <c r="W636" s="21" t="n">
        <v>1214.8555898</v>
      </c>
      <c r="X636" s="1" t="n">
        <v>5015.1835203</v>
      </c>
      <c r="Y636" s="1" t="n">
        <v>1187.846649</v>
      </c>
      <c r="Z636" s="1" t="n">
        <v>112.85628654</v>
      </c>
      <c r="AA636" s="1" t="n">
        <v>0</v>
      </c>
      <c r="AB636" s="1" t="n">
        <v>464.27382673</v>
      </c>
      <c r="AC636" s="1" t="n">
        <v>1033.9657683</v>
      </c>
      <c r="AD636" s="1" t="n">
        <v>121.6371913</v>
      </c>
      <c r="AE636" s="1" t="n">
        <v>881.42683132</v>
      </c>
      <c r="AF636" s="1" t="n">
        <v>1213.1769671</v>
      </c>
    </row>
    <row r="637" customFormat="false" ht="16.5" hidden="true" customHeight="true" outlineLevel="0" collapsed="false">
      <c r="A637" s="1" t="s">
        <v>1290</v>
      </c>
      <c r="B637" s="23" t="n">
        <v>8</v>
      </c>
      <c r="C637" s="17" t="s">
        <v>1101</v>
      </c>
      <c r="D637" s="24" t="s">
        <v>1286</v>
      </c>
      <c r="E637" s="23" t="s">
        <v>34</v>
      </c>
      <c r="F637" s="17" t="n">
        <v>0.0146555446558678</v>
      </c>
      <c r="G637" s="17" t="n">
        <v>-0.0510160592699506</v>
      </c>
      <c r="H637" s="17" t="n">
        <v>-0.217650909977901</v>
      </c>
      <c r="I637" s="17" t="s">
        <v>28</v>
      </c>
      <c r="J637" s="17" t="n">
        <v>0.113930665863919</v>
      </c>
      <c r="K637" s="17" t="n">
        <v>-0.0464422458804172</v>
      </c>
      <c r="L637" s="17" t="n">
        <v>0.113930665853511</v>
      </c>
      <c r="M637" s="17" t="n">
        <v>0.136678063690791</v>
      </c>
      <c r="N637" s="17" t="n">
        <v>-0.032625328960183</v>
      </c>
      <c r="O637" s="25" t="n">
        <v>3750.3051076</v>
      </c>
      <c r="P637" s="26" t="n">
        <v>766.85373251</v>
      </c>
      <c r="Q637" s="27" t="n">
        <v>32.330177924</v>
      </c>
      <c r="R637" s="27" t="n">
        <v>0</v>
      </c>
      <c r="S637" s="21" t="n">
        <v>473.533948005576</v>
      </c>
      <c r="T637" s="21" t="n">
        <v>659.36308258</v>
      </c>
      <c r="U637" s="21" t="n">
        <v>140.85736585</v>
      </c>
      <c r="V637" s="21" t="n">
        <v>736.63260845</v>
      </c>
      <c r="W637" s="21" t="n">
        <v>940.73419228</v>
      </c>
      <c r="X637" s="1" t="n">
        <v>3696.1362182</v>
      </c>
      <c r="Y637" s="1" t="n">
        <v>808.07872462</v>
      </c>
      <c r="Z637" s="1" t="n">
        <v>41.324490993</v>
      </c>
      <c r="AA637" s="1" t="n">
        <v>0</v>
      </c>
      <c r="AB637" s="1" t="n">
        <v>425.10181515</v>
      </c>
      <c r="AC637" s="1" t="n">
        <v>691.47681903</v>
      </c>
      <c r="AD637" s="1" t="n">
        <v>109.63593379</v>
      </c>
      <c r="AE637" s="1" t="n">
        <v>648.05738052</v>
      </c>
      <c r="AF637" s="1" t="n">
        <v>972.46105407</v>
      </c>
    </row>
    <row r="638" customFormat="false" ht="16.5" hidden="true" customHeight="true" outlineLevel="0" collapsed="false">
      <c r="A638" s="1" t="s">
        <v>1291</v>
      </c>
      <c r="B638" s="23" t="n">
        <v>8</v>
      </c>
      <c r="C638" s="17" t="s">
        <v>1101</v>
      </c>
      <c r="D638" s="24" t="s">
        <v>1292</v>
      </c>
      <c r="E638" s="23" t="s">
        <v>1293</v>
      </c>
      <c r="F638" s="17" t="s">
        <v>28</v>
      </c>
      <c r="G638" s="17" t="s">
        <v>28</v>
      </c>
      <c r="H638" s="17" t="s">
        <v>28</v>
      </c>
      <c r="I638" s="17" t="s">
        <v>28</v>
      </c>
      <c r="J638" s="17" t="s">
        <v>28</v>
      </c>
      <c r="K638" s="17" t="s">
        <v>28</v>
      </c>
      <c r="L638" s="17" t="s">
        <v>28</v>
      </c>
      <c r="M638" s="17" t="s">
        <v>28</v>
      </c>
      <c r="N638" s="17" t="s">
        <v>28</v>
      </c>
      <c r="O638" s="25" t="n">
        <v>6507.9241039</v>
      </c>
      <c r="P638" s="26" t="n">
        <v>684.15175944</v>
      </c>
      <c r="Q638" s="27" t="n">
        <v>127.5264416</v>
      </c>
      <c r="R638" s="27" t="n">
        <v>84.799170484</v>
      </c>
      <c r="S638" s="21" t="n">
        <v>684.100041097274</v>
      </c>
      <c r="T638" s="21" t="n">
        <v>693.11591788</v>
      </c>
      <c r="U638" s="21" t="n">
        <v>180.99402087</v>
      </c>
      <c r="V638" s="21" t="n">
        <v>2384.7625394</v>
      </c>
      <c r="W638" s="21" t="n">
        <v>1567.5846323</v>
      </c>
      <c r="X638" s="1" t="e">
        <f aca="false">NA()</f>
        <v>#N/A</v>
      </c>
      <c r="Y638" s="1" t="e">
        <f aca="false">NA()</f>
        <v>#N/A</v>
      </c>
      <c r="Z638" s="1" t="e">
        <f aca="false">NA()</f>
        <v>#N/A</v>
      </c>
      <c r="AA638" s="1" t="e">
        <f aca="false">NA()</f>
        <v>#N/A</v>
      </c>
      <c r="AB638" s="1" t="e">
        <f aca="false">NA()</f>
        <v>#N/A</v>
      </c>
      <c r="AC638" s="1" t="e">
        <f aca="false">NA()</f>
        <v>#N/A</v>
      </c>
      <c r="AD638" s="1" t="e">
        <f aca="false">NA()</f>
        <v>#N/A</v>
      </c>
      <c r="AE638" s="1" t="e">
        <f aca="false">NA()</f>
        <v>#N/A</v>
      </c>
      <c r="AF638" s="1" t="e">
        <f aca="false">NA()</f>
        <v>#N/A</v>
      </c>
    </row>
    <row r="639" customFormat="false" ht="16.5" hidden="true" customHeight="true" outlineLevel="0" collapsed="false">
      <c r="A639" s="1" t="s">
        <v>1294</v>
      </c>
      <c r="B639" s="23" t="n">
        <v>8</v>
      </c>
      <c r="C639" s="17" t="s">
        <v>1101</v>
      </c>
      <c r="D639" s="24" t="s">
        <v>1292</v>
      </c>
      <c r="E639" s="23" t="s">
        <v>34</v>
      </c>
      <c r="F639" s="17" t="s">
        <v>28</v>
      </c>
      <c r="G639" s="17" t="s">
        <v>28</v>
      </c>
      <c r="H639" s="17" t="s">
        <v>28</v>
      </c>
      <c r="I639" s="17" t="s">
        <v>28</v>
      </c>
      <c r="J639" s="17" t="s">
        <v>28</v>
      </c>
      <c r="K639" s="17" t="s">
        <v>28</v>
      </c>
      <c r="L639" s="17" t="s">
        <v>28</v>
      </c>
      <c r="M639" s="17" t="s">
        <v>28</v>
      </c>
      <c r="N639" s="17" t="s">
        <v>28</v>
      </c>
      <c r="O639" s="25" t="n">
        <v>6507.9241039</v>
      </c>
      <c r="P639" s="26" t="n">
        <v>684.15175944</v>
      </c>
      <c r="Q639" s="27" t="n">
        <v>127.5264416</v>
      </c>
      <c r="R639" s="27" t="n">
        <v>84.799170484</v>
      </c>
      <c r="S639" s="21" t="n">
        <v>684.100041097274</v>
      </c>
      <c r="T639" s="21" t="n">
        <v>693.11591788</v>
      </c>
      <c r="U639" s="21" t="n">
        <v>180.99402087</v>
      </c>
      <c r="V639" s="21" t="n">
        <v>2384.7625394</v>
      </c>
      <c r="W639" s="21" t="n">
        <v>1567.5846323</v>
      </c>
      <c r="X639" s="1" t="e">
        <f aca="false">NA()</f>
        <v>#N/A</v>
      </c>
      <c r="Y639" s="1" t="e">
        <f aca="false">NA()</f>
        <v>#N/A</v>
      </c>
      <c r="Z639" s="1" t="e">
        <f aca="false">NA()</f>
        <v>#N/A</v>
      </c>
      <c r="AA639" s="1" t="e">
        <f aca="false">NA()</f>
        <v>#N/A</v>
      </c>
      <c r="AB639" s="1" t="e">
        <f aca="false">NA()</f>
        <v>#N/A</v>
      </c>
      <c r="AC639" s="1" t="e">
        <f aca="false">NA()</f>
        <v>#N/A</v>
      </c>
      <c r="AD639" s="1" t="e">
        <f aca="false">NA()</f>
        <v>#N/A</v>
      </c>
      <c r="AE639" s="1" t="e">
        <f aca="false">NA()</f>
        <v>#N/A</v>
      </c>
      <c r="AF639" s="1" t="e">
        <f aca="false">NA()</f>
        <v>#N/A</v>
      </c>
    </row>
    <row r="640" customFormat="false" ht="16.5" hidden="true" customHeight="true" outlineLevel="0" collapsed="false">
      <c r="A640" s="1" t="s">
        <v>1295</v>
      </c>
      <c r="B640" s="23" t="n">
        <v>8</v>
      </c>
      <c r="C640" s="17" t="s">
        <v>1101</v>
      </c>
      <c r="D640" s="24" t="s">
        <v>1296</v>
      </c>
      <c r="E640" s="23" t="s">
        <v>1297</v>
      </c>
      <c r="F640" s="17" t="n">
        <v>0.0498655497357701</v>
      </c>
      <c r="G640" s="17" t="n">
        <v>-0.0838376575223457</v>
      </c>
      <c r="H640" s="17" t="n">
        <v>0.218881399396156</v>
      </c>
      <c r="I640" s="17" t="n">
        <v>12.4958198959812</v>
      </c>
      <c r="J640" s="17" t="n">
        <v>-0.00115762583494061</v>
      </c>
      <c r="K640" s="17" t="n">
        <v>-0.0304193020278605</v>
      </c>
      <c r="L640" s="17" t="n">
        <v>-0.00115762583699486</v>
      </c>
      <c r="M640" s="17" t="n">
        <v>0.116502471186001</v>
      </c>
      <c r="N640" s="17" t="n">
        <v>0.0556443164727012</v>
      </c>
      <c r="O640" s="25" t="n">
        <v>5892.1172204</v>
      </c>
      <c r="P640" s="26" t="n">
        <v>654.44228164</v>
      </c>
      <c r="Q640" s="27" t="n">
        <v>67.273198451</v>
      </c>
      <c r="R640" s="27" t="n">
        <v>12.68535871</v>
      </c>
      <c r="S640" s="21" t="n">
        <v>803.651958778347</v>
      </c>
      <c r="T640" s="21" t="n">
        <v>607.34420493</v>
      </c>
      <c r="U640" s="21" t="n">
        <v>234.36899866</v>
      </c>
      <c r="V640" s="21" t="n">
        <v>2154.3097081</v>
      </c>
      <c r="W640" s="21" t="n">
        <v>1358.0415111</v>
      </c>
      <c r="X640" s="1" t="n">
        <v>5612.2588477</v>
      </c>
      <c r="Y640" s="1" t="n">
        <v>714.33003879</v>
      </c>
      <c r="Z640" s="1" t="n">
        <v>55.192571225</v>
      </c>
      <c r="AA640" s="1" t="n">
        <v>0.9399472435</v>
      </c>
      <c r="AB640" s="1" t="n">
        <v>804.58336527</v>
      </c>
      <c r="AC640" s="1" t="n">
        <v>626.39881982</v>
      </c>
      <c r="AD640" s="1" t="n">
        <v>194.84034856</v>
      </c>
      <c r="AE640" s="1" t="n">
        <v>1929.5162919</v>
      </c>
      <c r="AF640" s="1" t="n">
        <v>1286.4574648</v>
      </c>
    </row>
    <row r="641" customFormat="false" ht="16.5" hidden="true" customHeight="true" outlineLevel="0" collapsed="false">
      <c r="A641" s="1" t="s">
        <v>1298</v>
      </c>
      <c r="B641" s="23" t="n">
        <v>8</v>
      </c>
      <c r="C641" s="17" t="s">
        <v>1101</v>
      </c>
      <c r="D641" s="24" t="s">
        <v>1296</v>
      </c>
      <c r="E641" s="23" t="s">
        <v>1299</v>
      </c>
      <c r="F641" s="17" t="n">
        <v>0.0303519725416965</v>
      </c>
      <c r="G641" s="17" t="n">
        <v>-0.0818561358468833</v>
      </c>
      <c r="H641" s="17" t="n">
        <v>-0.0333847844359838</v>
      </c>
      <c r="I641" s="17" t="s">
        <v>28</v>
      </c>
      <c r="J641" s="17" t="n">
        <v>-0.0424922902670049</v>
      </c>
      <c r="K641" s="17" t="n">
        <v>-0.0235687447420115</v>
      </c>
      <c r="L641" s="17" t="n">
        <v>-0.042492290268869</v>
      </c>
      <c r="M641" s="17" t="n">
        <v>0.0871770378754353</v>
      </c>
      <c r="N641" s="17" t="n">
        <v>0.066145153553431</v>
      </c>
      <c r="O641" s="25" t="n">
        <v>6804.5871639</v>
      </c>
      <c r="P641" s="26" t="n">
        <v>836.51681704</v>
      </c>
      <c r="Q641" s="27" t="n">
        <v>178.44262551</v>
      </c>
      <c r="R641" s="27" t="n">
        <v>25.413866178</v>
      </c>
      <c r="S641" s="21" t="n">
        <v>808.345824958426</v>
      </c>
      <c r="T641" s="21" t="n">
        <v>787.68867441</v>
      </c>
      <c r="U641" s="21" t="n">
        <v>265.67518502</v>
      </c>
      <c r="V641" s="21" t="n">
        <v>2125.7237521</v>
      </c>
      <c r="W641" s="21" t="n">
        <v>1759.2883916</v>
      </c>
      <c r="X641" s="1" t="n">
        <v>6604.1385325</v>
      </c>
      <c r="Y641" s="1" t="n">
        <v>911.09558066</v>
      </c>
      <c r="Z641" s="1" t="n">
        <v>184.60564518</v>
      </c>
      <c r="AA641" s="1" t="n">
        <v>0</v>
      </c>
      <c r="AB641" s="1" t="n">
        <v>844.21860706</v>
      </c>
      <c r="AC641" s="1" t="n">
        <v>806.70161895</v>
      </c>
      <c r="AD641" s="1" t="n">
        <v>252.10825275</v>
      </c>
      <c r="AE641" s="1" t="n">
        <v>1955.269177</v>
      </c>
      <c r="AF641" s="1" t="n">
        <v>1650.139651</v>
      </c>
    </row>
    <row r="642" customFormat="false" ht="16.5" hidden="true" customHeight="true" outlineLevel="0" collapsed="false">
      <c r="A642" s="1" t="s">
        <v>1300</v>
      </c>
      <c r="B642" s="23" t="n">
        <v>8</v>
      </c>
      <c r="C642" s="17" t="s">
        <v>1101</v>
      </c>
      <c r="D642" s="24" t="s">
        <v>1296</v>
      </c>
      <c r="E642" s="23" t="s">
        <v>34</v>
      </c>
      <c r="F642" s="17" t="n">
        <v>0.0424960658843234</v>
      </c>
      <c r="G642" s="17" t="n">
        <v>-0.0830514462969039</v>
      </c>
      <c r="H642" s="17" t="n">
        <v>0.0591941792557709</v>
      </c>
      <c r="I642" s="17" t="n">
        <v>26.4389652597508</v>
      </c>
      <c r="J642" s="17" t="n">
        <v>-0.0156707536733158</v>
      </c>
      <c r="K642" s="17" t="n">
        <v>-0.0276853355119241</v>
      </c>
      <c r="L642" s="17" t="n">
        <v>-0.0156707536735844</v>
      </c>
      <c r="M642" s="17" t="n">
        <v>0.106437412216063</v>
      </c>
      <c r="N642" s="17" t="n">
        <v>0.059824994739182</v>
      </c>
      <c r="O642" s="25" t="n">
        <v>6202.5732146</v>
      </c>
      <c r="P642" s="26" t="n">
        <v>716.39076696</v>
      </c>
      <c r="Q642" s="27" t="n">
        <v>105.09714569</v>
      </c>
      <c r="R642" s="27" t="n">
        <v>17.01606732</v>
      </c>
      <c r="S642" s="21" t="n">
        <v>805.24898550978</v>
      </c>
      <c r="T642" s="21" t="n">
        <v>668.70405789</v>
      </c>
      <c r="U642" s="21" t="n">
        <v>245.02052015</v>
      </c>
      <c r="V642" s="21" t="n">
        <v>2144.5837095</v>
      </c>
      <c r="W642" s="21" t="n">
        <v>1494.5605275</v>
      </c>
      <c r="X642" s="1" t="n">
        <v>5949.7329703</v>
      </c>
      <c r="Y642" s="1" t="n">
        <v>781.2769474</v>
      </c>
      <c r="Z642" s="1" t="n">
        <v>99.223681312</v>
      </c>
      <c r="AA642" s="1" t="n">
        <v>0.6201424565</v>
      </c>
      <c r="AB642" s="1" t="n">
        <v>818.06873921</v>
      </c>
      <c r="AC642" s="1" t="n">
        <v>687.74449498</v>
      </c>
      <c r="AD642" s="1" t="n">
        <v>214.32500584</v>
      </c>
      <c r="AE642" s="1" t="n">
        <v>1938.2783751</v>
      </c>
      <c r="AF642" s="1" t="n">
        <v>1410.1955841</v>
      </c>
    </row>
    <row r="643" customFormat="false" ht="16.5" hidden="true" customHeight="true" outlineLevel="0" collapsed="false">
      <c r="A643" s="1" t="s">
        <v>1301</v>
      </c>
      <c r="B643" s="23" t="n">
        <v>8</v>
      </c>
      <c r="C643" s="17" t="s">
        <v>1101</v>
      </c>
      <c r="D643" s="24" t="s">
        <v>1302</v>
      </c>
      <c r="E643" s="23" t="s">
        <v>1303</v>
      </c>
      <c r="F643" s="17" t="n">
        <v>-0.0215702115498386</v>
      </c>
      <c r="G643" s="17" t="n">
        <v>-0.0906834320869052</v>
      </c>
      <c r="H643" s="17" t="n">
        <v>-0.54515048682101</v>
      </c>
      <c r="I643" s="17" t="s">
        <v>28</v>
      </c>
      <c r="J643" s="17" t="n">
        <v>0.0151717753034115</v>
      </c>
      <c r="K643" s="17" t="n">
        <v>-0.0043398340850257</v>
      </c>
      <c r="L643" s="17" t="n">
        <v>0.0151717753150491</v>
      </c>
      <c r="M643" s="17" t="n">
        <v>-0.01863468762799</v>
      </c>
      <c r="N643" s="17" t="n">
        <v>0.00457170584482558</v>
      </c>
      <c r="O643" s="25" t="n">
        <v>2850.3485013</v>
      </c>
      <c r="P643" s="26" t="n">
        <v>575.99537029</v>
      </c>
      <c r="Q643" s="27" t="n">
        <v>1.3472628032</v>
      </c>
      <c r="R643" s="27" t="n">
        <v>0</v>
      </c>
      <c r="S643" s="21" t="n">
        <v>366.165741944198</v>
      </c>
      <c r="T643" s="21" t="n">
        <v>487.19529571</v>
      </c>
      <c r="U643" s="21" t="n">
        <v>107.92215306</v>
      </c>
      <c r="V643" s="21" t="n">
        <v>597.24769968</v>
      </c>
      <c r="W643" s="21" t="n">
        <v>714.47497784</v>
      </c>
      <c r="X643" s="1" t="n">
        <v>2913.1865515</v>
      </c>
      <c r="Y643" s="1" t="n">
        <v>633.43767244</v>
      </c>
      <c r="Z643" s="1" t="n">
        <v>2.9619968015</v>
      </c>
      <c r="AA643" s="1" t="n">
        <v>0</v>
      </c>
      <c r="AB643" s="1" t="n">
        <v>360.69338298</v>
      </c>
      <c r="AC643" s="1" t="n">
        <v>489.31885837</v>
      </c>
      <c r="AD643" s="1" t="n">
        <v>106.96261028</v>
      </c>
      <c r="AE643" s="1" t="n">
        <v>608.58855734</v>
      </c>
      <c r="AF643" s="1" t="n">
        <v>711.22347333</v>
      </c>
    </row>
    <row r="644" customFormat="false" ht="15.75" hidden="true" customHeight="true" outlineLevel="0" collapsed="false">
      <c r="A644" s="1" t="s">
        <v>1304</v>
      </c>
      <c r="B644" s="23" t="n">
        <v>8</v>
      </c>
      <c r="C644" s="17" t="s">
        <v>1101</v>
      </c>
      <c r="D644" s="24" t="s">
        <v>1302</v>
      </c>
      <c r="E644" s="23" t="s">
        <v>1305</v>
      </c>
      <c r="F644" s="17" t="n">
        <v>-0.0651494101639697</v>
      </c>
      <c r="G644" s="17" t="n">
        <v>-0.0231047355812833</v>
      </c>
      <c r="H644" s="17" t="n">
        <v>1.90948873099803</v>
      </c>
      <c r="I644" s="17" t="n">
        <v>-0.446935166022696</v>
      </c>
      <c r="J644" s="17" t="n">
        <v>-0.107785237662442</v>
      </c>
      <c r="K644" s="17" t="n">
        <v>0.0436126829024373</v>
      </c>
      <c r="L644" s="17" t="n">
        <v>-0.107785237670462</v>
      </c>
      <c r="M644" s="17" t="n">
        <v>-0.281113791686878</v>
      </c>
      <c r="N644" s="17" t="n">
        <v>-0.0548595364765452</v>
      </c>
      <c r="O644" s="25" t="n">
        <v>3497.1518068</v>
      </c>
      <c r="P644" s="26" t="n">
        <v>991.70776593</v>
      </c>
      <c r="Q644" s="27" t="n">
        <v>32.496002055</v>
      </c>
      <c r="R644" s="27" t="n">
        <v>15.396471673</v>
      </c>
      <c r="S644" s="21" t="n">
        <v>331.639044897019</v>
      </c>
      <c r="T644" s="21" t="n">
        <v>796.90347203</v>
      </c>
      <c r="U644" s="21" t="n">
        <v>105.85267307</v>
      </c>
      <c r="V644" s="21" t="n">
        <v>446.03561457</v>
      </c>
      <c r="W644" s="21" t="n">
        <v>777.12076253</v>
      </c>
      <c r="X644" s="1" t="n">
        <v>3740.8670913</v>
      </c>
      <c r="Y644" s="1" t="n">
        <v>1015.1628348</v>
      </c>
      <c r="Z644" s="1" t="n">
        <v>11.168973335</v>
      </c>
      <c r="AA644" s="1" t="n">
        <v>27.838457134</v>
      </c>
      <c r="AB644" s="1" t="n">
        <v>371.70315814</v>
      </c>
      <c r="AC644" s="1" t="n">
        <v>763.60079279</v>
      </c>
      <c r="AD644" s="1" t="n">
        <v>108.71136728</v>
      </c>
      <c r="AE644" s="1" t="n">
        <v>620.45370938</v>
      </c>
      <c r="AF644" s="1" t="n">
        <v>822.22779843</v>
      </c>
    </row>
    <row r="645" customFormat="false" ht="16.5" hidden="true" customHeight="true" outlineLevel="0" collapsed="false">
      <c r="A645" s="1" t="s">
        <v>1306</v>
      </c>
      <c r="B645" s="23" t="n">
        <v>8</v>
      </c>
      <c r="C645" s="17" t="s">
        <v>1101</v>
      </c>
      <c r="D645" s="24" t="s">
        <v>1302</v>
      </c>
      <c r="E645" s="23" t="s">
        <v>34</v>
      </c>
      <c r="F645" s="17" t="n">
        <v>-0.0337257027108937</v>
      </c>
      <c r="G645" s="17" t="n">
        <v>-0.0686806253243034</v>
      </c>
      <c r="H645" s="17" t="n">
        <v>0.760258810149379</v>
      </c>
      <c r="I645" s="17" t="n">
        <v>-0.446935166007663</v>
      </c>
      <c r="J645" s="17" t="n">
        <v>-0.0139560028647874</v>
      </c>
      <c r="K645" s="17" t="n">
        <v>0.010994028492094</v>
      </c>
      <c r="L645" s="17" t="n">
        <v>-0.0139560028565486</v>
      </c>
      <c r="M645" s="17" t="n">
        <v>-0.080305356927792</v>
      </c>
      <c r="N645" s="17" t="n">
        <v>-0.0107794117020564</v>
      </c>
      <c r="O645" s="25" t="n">
        <v>3000.0845223</v>
      </c>
      <c r="P645" s="26" t="n">
        <v>672.23346841</v>
      </c>
      <c r="Q645" s="27" t="n">
        <v>8.5582467813</v>
      </c>
      <c r="R645" s="27" t="n">
        <v>3.5643083226</v>
      </c>
      <c r="S645" s="21" t="n">
        <v>358.172755222993</v>
      </c>
      <c r="T645" s="21" t="n">
        <v>558.89324404</v>
      </c>
      <c r="U645" s="21" t="n">
        <v>107.44306507</v>
      </c>
      <c r="V645" s="21" t="n">
        <v>562.24185517</v>
      </c>
      <c r="W645" s="21" t="n">
        <v>728.97757924</v>
      </c>
      <c r="X645" s="1" t="n">
        <v>3104.7959474</v>
      </c>
      <c r="Y645" s="1" t="n">
        <v>721.80767059</v>
      </c>
      <c r="Z645" s="1" t="n">
        <v>4.8619252646</v>
      </c>
      <c r="AA645" s="1" t="n">
        <v>6.4446482646</v>
      </c>
      <c r="AB645" s="1" t="n">
        <v>363.2421639</v>
      </c>
      <c r="AC645" s="1" t="n">
        <v>552.81557387</v>
      </c>
      <c r="AD645" s="1" t="n">
        <v>107.36745038</v>
      </c>
      <c r="AE645" s="1" t="n">
        <v>611.33535941</v>
      </c>
      <c r="AF645" s="1" t="n">
        <v>736.92115577</v>
      </c>
    </row>
    <row r="646" customFormat="false" ht="16.5" hidden="true" customHeight="true" outlineLevel="0" collapsed="false">
      <c r="A646" s="1" t="s">
        <v>1307</v>
      </c>
      <c r="B646" s="23" t="n">
        <v>8</v>
      </c>
      <c r="C646" s="17" t="s">
        <v>1101</v>
      </c>
      <c r="D646" s="24" t="s">
        <v>1308</v>
      </c>
      <c r="E646" s="23" t="s">
        <v>1309</v>
      </c>
      <c r="F646" s="17" t="n">
        <v>-0.00726010059826288</v>
      </c>
      <c r="G646" s="17" t="n">
        <v>-0.0178584850702938</v>
      </c>
      <c r="H646" s="17" t="n">
        <v>-1</v>
      </c>
      <c r="I646" s="17" t="s">
        <v>28</v>
      </c>
      <c r="J646" s="17" t="n">
        <v>0.000221391292102746</v>
      </c>
      <c r="K646" s="17" t="n">
        <v>-0.0508441591296707</v>
      </c>
      <c r="L646" s="17" t="n">
        <v>0.000221391282051009</v>
      </c>
      <c r="M646" s="17" t="n">
        <v>-0.00690359599013535</v>
      </c>
      <c r="N646" s="17" t="n">
        <v>0.0286019864636831</v>
      </c>
      <c r="O646" s="25" t="n">
        <v>2339.4427052</v>
      </c>
      <c r="P646" s="26" t="n">
        <v>486.4253221</v>
      </c>
      <c r="Q646" s="27" t="n">
        <v>0</v>
      </c>
      <c r="R646" s="27" t="n">
        <v>0</v>
      </c>
      <c r="S646" s="21" t="n">
        <v>308.920994516896</v>
      </c>
      <c r="T646" s="21" t="n">
        <v>377.65600927</v>
      </c>
      <c r="U646" s="21" t="n">
        <v>82.124608572</v>
      </c>
      <c r="V646" s="21" t="n">
        <v>480.32648514</v>
      </c>
      <c r="W646" s="21" t="n">
        <v>603.98928563</v>
      </c>
      <c r="X646" s="1" t="n">
        <v>2356.5515062</v>
      </c>
      <c r="Y646" s="1" t="n">
        <v>495.27009571</v>
      </c>
      <c r="Z646" s="1" t="n">
        <v>1.8856234269</v>
      </c>
      <c r="AA646" s="1" t="n">
        <v>0</v>
      </c>
      <c r="AB646" s="1" t="n">
        <v>308.85261724</v>
      </c>
      <c r="AC646" s="1" t="n">
        <v>397.88619846</v>
      </c>
      <c r="AD646" s="1" t="n">
        <v>81.797094443</v>
      </c>
      <c r="AE646" s="1" t="n">
        <v>483.66551646</v>
      </c>
      <c r="AF646" s="1" t="n">
        <v>587.19436048</v>
      </c>
    </row>
    <row r="647" customFormat="false" ht="16.5" hidden="true" customHeight="true" outlineLevel="0" collapsed="false">
      <c r="A647" s="1" t="s">
        <v>1310</v>
      </c>
      <c r="B647" s="23" t="n">
        <v>8</v>
      </c>
      <c r="C647" s="17" t="s">
        <v>1101</v>
      </c>
      <c r="D647" s="24" t="s">
        <v>1308</v>
      </c>
      <c r="E647" s="23" t="s">
        <v>1311</v>
      </c>
      <c r="F647" s="17" t="n">
        <v>0.00682507454690562</v>
      </c>
      <c r="G647" s="17" t="n">
        <v>-0.263442985004117</v>
      </c>
      <c r="H647" s="17" t="s">
        <v>28</v>
      </c>
      <c r="I647" s="17" t="s">
        <v>28</v>
      </c>
      <c r="J647" s="17" t="n">
        <v>0.143076429346493</v>
      </c>
      <c r="K647" s="17" t="n">
        <v>0.00947850390659921</v>
      </c>
      <c r="L647" s="17" t="n">
        <v>0.14307642935611</v>
      </c>
      <c r="M647" s="17" t="n">
        <v>0.151799522479116</v>
      </c>
      <c r="N647" s="17" t="n">
        <v>-0.0588741404082443</v>
      </c>
      <c r="O647" s="25" t="n">
        <v>1300.218169</v>
      </c>
      <c r="P647" s="26" t="n">
        <v>97.612228238</v>
      </c>
      <c r="Q647" s="27" t="n">
        <v>0</v>
      </c>
      <c r="R647" s="27" t="n">
        <v>0</v>
      </c>
      <c r="S647" s="21" t="n">
        <v>265.469313552234</v>
      </c>
      <c r="T647" s="21" t="n">
        <v>252.40140543</v>
      </c>
      <c r="U647" s="21" t="n">
        <v>72.430578461</v>
      </c>
      <c r="V647" s="21" t="n">
        <v>196.43833082</v>
      </c>
      <c r="W647" s="21" t="n">
        <v>415.8663125</v>
      </c>
      <c r="X647" s="1" t="n">
        <v>1291.4042388</v>
      </c>
      <c r="Y647" s="1" t="n">
        <v>132.52501334</v>
      </c>
      <c r="Z647" s="1" t="n">
        <v>0</v>
      </c>
      <c r="AA647" s="1" t="n">
        <v>0</v>
      </c>
      <c r="AB647" s="1" t="n">
        <v>232.24108794</v>
      </c>
      <c r="AC647" s="1" t="n">
        <v>250.03148106</v>
      </c>
      <c r="AD647" s="1" t="n">
        <v>64.175873329</v>
      </c>
      <c r="AE647" s="1" t="n">
        <v>170.5490643</v>
      </c>
      <c r="AF647" s="1" t="n">
        <v>441.88171886</v>
      </c>
    </row>
    <row r="648" customFormat="false" ht="16.5" hidden="true" customHeight="true" outlineLevel="0" collapsed="false">
      <c r="A648" s="1" t="s">
        <v>1312</v>
      </c>
      <c r="B648" s="23" t="n">
        <v>8</v>
      </c>
      <c r="C648" s="17" t="s">
        <v>1101</v>
      </c>
      <c r="D648" s="24" t="s">
        <v>1308</v>
      </c>
      <c r="E648" s="23" t="s">
        <v>34</v>
      </c>
      <c r="F648" s="17" t="n">
        <v>-0.00510819489016412</v>
      </c>
      <c r="G648" s="17" t="n">
        <v>-0.0377325168038526</v>
      </c>
      <c r="H648" s="17" t="n">
        <v>-1</v>
      </c>
      <c r="I648" s="17" t="s">
        <v>28</v>
      </c>
      <c r="J648" s="17" t="n">
        <v>0.0285576760958268</v>
      </c>
      <c r="K648" s="17" t="n">
        <v>-0.0405078437745828</v>
      </c>
      <c r="L648" s="17" t="n">
        <v>0.0285576761026085</v>
      </c>
      <c r="M648" s="17" t="n">
        <v>0.00959667361001504</v>
      </c>
      <c r="N648" s="17" t="n">
        <v>0.0112397152555839</v>
      </c>
      <c r="O648" s="25" t="n">
        <v>2082.1411086</v>
      </c>
      <c r="P648" s="26" t="n">
        <v>390.15909056</v>
      </c>
      <c r="Q648" s="27" t="n">
        <v>0</v>
      </c>
      <c r="R648" s="27" t="n">
        <v>0</v>
      </c>
      <c r="S648" s="21" t="n">
        <v>298.162793091966</v>
      </c>
      <c r="T648" s="21" t="n">
        <v>346.64422267</v>
      </c>
      <c r="U648" s="21" t="n">
        <v>79.724463716</v>
      </c>
      <c r="V648" s="21" t="n">
        <v>410.03861875</v>
      </c>
      <c r="W648" s="21" t="n">
        <v>557.41191986</v>
      </c>
      <c r="X648" s="1" t="n">
        <v>2092.8317008</v>
      </c>
      <c r="Y648" s="1" t="n">
        <v>405.45804298</v>
      </c>
      <c r="Z648" s="1" t="n">
        <v>1.4187619342</v>
      </c>
      <c r="AA648" s="1" t="n">
        <v>0</v>
      </c>
      <c r="AB648" s="1" t="n">
        <v>289.88436917</v>
      </c>
      <c r="AC648" s="1" t="n">
        <v>361.27884988</v>
      </c>
      <c r="AD648" s="1" t="n">
        <v>77.434256415</v>
      </c>
      <c r="AE648" s="1" t="n">
        <v>406.14101598</v>
      </c>
      <c r="AF648" s="1" t="n">
        <v>551.21640443</v>
      </c>
    </row>
    <row r="649" customFormat="false" ht="16.5" hidden="true" customHeight="true" outlineLevel="0" collapsed="false">
      <c r="A649" s="1" t="s">
        <v>1313</v>
      </c>
      <c r="B649" s="23" t="n">
        <v>8</v>
      </c>
      <c r="C649" s="17" t="s">
        <v>1101</v>
      </c>
      <c r="D649" s="24" t="s">
        <v>1314</v>
      </c>
      <c r="E649" s="23" t="s">
        <v>1315</v>
      </c>
      <c r="F649" s="17" t="n">
        <v>-0.0609183758748165</v>
      </c>
      <c r="G649" s="17" t="n">
        <v>-0.155937389906496</v>
      </c>
      <c r="H649" s="17" t="s">
        <v>28</v>
      </c>
      <c r="I649" s="17" t="s">
        <v>28</v>
      </c>
      <c r="J649" s="17" t="n">
        <v>-0.0525181996002775</v>
      </c>
      <c r="K649" s="17" t="n">
        <v>-0.0174358421083078</v>
      </c>
      <c r="L649" s="17" t="n">
        <v>-0.0525181995804549</v>
      </c>
      <c r="M649" s="17" t="n">
        <v>-0.0561864084625169</v>
      </c>
      <c r="N649" s="17" t="n">
        <v>-0.048389205322686</v>
      </c>
      <c r="O649" s="25" t="n">
        <v>1744.7304148</v>
      </c>
      <c r="P649" s="26" t="n">
        <v>335.46932508</v>
      </c>
      <c r="Q649" s="27" t="n">
        <v>11.593087961</v>
      </c>
      <c r="R649" s="27" t="n">
        <v>3.0524355487</v>
      </c>
      <c r="S649" s="21" t="n">
        <v>200.136620184187</v>
      </c>
      <c r="T649" s="21" t="n">
        <v>335.13542609</v>
      </c>
      <c r="U649" s="21" t="n">
        <v>55.913065393</v>
      </c>
      <c r="V649" s="21" t="n">
        <v>253.67132115</v>
      </c>
      <c r="W649" s="21" t="n">
        <v>549.75913343</v>
      </c>
      <c r="X649" s="1" t="n">
        <v>1857.9113572</v>
      </c>
      <c r="Y649" s="1" t="n">
        <v>397.44602008</v>
      </c>
      <c r="Z649" s="1" t="n">
        <v>0</v>
      </c>
      <c r="AA649" s="1" t="n">
        <v>0</v>
      </c>
      <c r="AB649" s="1" t="n">
        <v>211.23004167</v>
      </c>
      <c r="AC649" s="1" t="n">
        <v>341.08248647</v>
      </c>
      <c r="AD649" s="1" t="n">
        <v>61.665847739</v>
      </c>
      <c r="AE649" s="1" t="n">
        <v>268.77269349</v>
      </c>
      <c r="AF649" s="1" t="n">
        <v>577.71426775</v>
      </c>
    </row>
    <row r="650" customFormat="false" ht="16.5" hidden="true" customHeight="true" outlineLevel="0" collapsed="false">
      <c r="A650" s="1" t="s">
        <v>1316</v>
      </c>
      <c r="B650" s="23" t="n">
        <v>8</v>
      </c>
      <c r="C650" s="17" t="s">
        <v>1101</v>
      </c>
      <c r="D650" s="24" t="s">
        <v>1314</v>
      </c>
      <c r="E650" s="23" t="s">
        <v>1317</v>
      </c>
      <c r="F650" s="17" t="n">
        <v>0.044341543995531</v>
      </c>
      <c r="G650" s="17" t="n">
        <v>-0.0627839711107924</v>
      </c>
      <c r="H650" s="17" t="n">
        <v>0.208487723348363</v>
      </c>
      <c r="I650" s="17" t="n">
        <v>-1</v>
      </c>
      <c r="J650" s="17" t="n">
        <v>0.0873357234430261</v>
      </c>
      <c r="K650" s="17" t="n">
        <v>-0.0278543109710109</v>
      </c>
      <c r="L650" s="17" t="n">
        <v>0.0873357234359178</v>
      </c>
      <c r="M650" s="17" t="n">
        <v>0.274316597685888</v>
      </c>
      <c r="N650" s="17" t="n">
        <v>0.0848108097271783</v>
      </c>
      <c r="O650" s="25" t="n">
        <v>4314.0388419</v>
      </c>
      <c r="P650" s="26" t="n">
        <v>1142.1664687</v>
      </c>
      <c r="Q650" s="27" t="n">
        <v>78.46447483</v>
      </c>
      <c r="R650" s="27" t="n">
        <v>0</v>
      </c>
      <c r="S650" s="21" t="n">
        <v>310.54782228797</v>
      </c>
      <c r="T650" s="21" t="n">
        <v>917.98953256</v>
      </c>
      <c r="U650" s="21" t="n">
        <v>99.051033429</v>
      </c>
      <c r="V650" s="21" t="n">
        <v>778.04292649</v>
      </c>
      <c r="W650" s="21" t="n">
        <v>987.77658362</v>
      </c>
      <c r="X650" s="1" t="n">
        <v>4130.8697013</v>
      </c>
      <c r="Y650" s="1" t="n">
        <v>1218.6800412</v>
      </c>
      <c r="Z650" s="1" t="n">
        <v>64.927821205</v>
      </c>
      <c r="AA650" s="1" t="n">
        <v>11.407747618</v>
      </c>
      <c r="AB650" s="1" t="n">
        <v>285.60435898</v>
      </c>
      <c r="AC650" s="1" t="n">
        <v>944.29213946</v>
      </c>
      <c r="AD650" s="1" t="n">
        <v>84.848650356</v>
      </c>
      <c r="AE650" s="1" t="n">
        <v>610.55700593</v>
      </c>
      <c r="AF650" s="1" t="n">
        <v>910.55193658</v>
      </c>
    </row>
    <row r="651" customFormat="false" ht="16.5" hidden="true" customHeight="true" outlineLevel="0" collapsed="false">
      <c r="A651" s="1" t="s">
        <v>1318</v>
      </c>
      <c r="B651" s="23" t="n">
        <v>8</v>
      </c>
      <c r="C651" s="17" t="s">
        <v>1101</v>
      </c>
      <c r="D651" s="24" t="s">
        <v>1314</v>
      </c>
      <c r="E651" s="23" t="s">
        <v>1319</v>
      </c>
      <c r="F651" s="17" t="n">
        <v>0.125200304507313</v>
      </c>
      <c r="G651" s="17" t="n">
        <v>-0.00305570075863726</v>
      </c>
      <c r="H651" s="17" t="n">
        <v>-0.0479550562232438</v>
      </c>
      <c r="I651" s="17" t="n">
        <v>0.215616440976413</v>
      </c>
      <c r="J651" s="17" t="n">
        <v>0.0743742097970599</v>
      </c>
      <c r="K651" s="17" t="n">
        <v>0.0133038414669553</v>
      </c>
      <c r="L651" s="17" t="n">
        <v>0.0743742097960702</v>
      </c>
      <c r="M651" s="17" t="n">
        <v>0.604513668694799</v>
      </c>
      <c r="N651" s="17" t="n">
        <v>0.20581374131325</v>
      </c>
      <c r="O651" s="25" t="n">
        <v>6543.8854213</v>
      </c>
      <c r="P651" s="26" t="n">
        <v>1674.0836422</v>
      </c>
      <c r="Q651" s="27" t="n">
        <v>252.33967272</v>
      </c>
      <c r="R651" s="27" t="n">
        <v>34.198121394</v>
      </c>
      <c r="S651" s="21" t="n">
        <v>405.123302519627</v>
      </c>
      <c r="T651" s="21" t="n">
        <v>1370.4744357</v>
      </c>
      <c r="U651" s="21" t="n">
        <v>128.42350515</v>
      </c>
      <c r="V651" s="21" t="n">
        <v>1171.2073984</v>
      </c>
      <c r="W651" s="21" t="n">
        <v>1508.0353433</v>
      </c>
      <c r="X651" s="1" t="n">
        <v>5815.7515556</v>
      </c>
      <c r="Y651" s="1" t="n">
        <v>1679.2148202</v>
      </c>
      <c r="Z651" s="1" t="n">
        <v>265.05016845</v>
      </c>
      <c r="AA651" s="1" t="n">
        <v>28.132328785</v>
      </c>
      <c r="AB651" s="1" t="n">
        <v>377.07839487</v>
      </c>
      <c r="AC651" s="1" t="n">
        <v>1352.4812397</v>
      </c>
      <c r="AD651" s="1" t="n">
        <v>133.21213445</v>
      </c>
      <c r="AE651" s="1" t="n">
        <v>729.94541664</v>
      </c>
      <c r="AF651" s="1" t="n">
        <v>1250.6370525</v>
      </c>
    </row>
    <row r="652" customFormat="false" ht="16.5" hidden="true" customHeight="true" outlineLevel="0" collapsed="false">
      <c r="A652" s="1" t="s">
        <v>1320</v>
      </c>
      <c r="B652" s="23" t="n">
        <v>8</v>
      </c>
      <c r="C652" s="17" t="s">
        <v>1101</v>
      </c>
      <c r="D652" s="24" t="s">
        <v>1314</v>
      </c>
      <c r="E652" s="23" t="s">
        <v>34</v>
      </c>
      <c r="F652" s="17" t="n">
        <v>0.0681145070398295</v>
      </c>
      <c r="G652" s="17" t="n">
        <v>-0.0424093575216181</v>
      </c>
      <c r="H652" s="17" t="n">
        <v>0.0275765751492489</v>
      </c>
      <c r="I652" s="17" t="n">
        <v>0.0902017050791877</v>
      </c>
      <c r="J652" s="17" t="n">
        <v>0.0375641264305653</v>
      </c>
      <c r="K652" s="17" t="n">
        <v>-0.00165121384098788</v>
      </c>
      <c r="L652" s="17" t="n">
        <v>0.037564126447448</v>
      </c>
      <c r="M652" s="17" t="n">
        <v>0.374354836444915</v>
      </c>
      <c r="N652" s="17" t="n">
        <v>0.110555145505331</v>
      </c>
      <c r="O652" s="25" t="n">
        <v>4044.8793966</v>
      </c>
      <c r="P652" s="26" t="n">
        <v>995.8058433</v>
      </c>
      <c r="Q652" s="27" t="n">
        <v>114.05661993</v>
      </c>
      <c r="R652" s="27" t="n">
        <v>13.869643773</v>
      </c>
      <c r="S652" s="21" t="n">
        <v>298.522277724857</v>
      </c>
      <c r="T652" s="21" t="n">
        <v>837.30739487</v>
      </c>
      <c r="U652" s="21" t="n">
        <v>91.565795552</v>
      </c>
      <c r="V652" s="21" t="n">
        <v>700.33786469</v>
      </c>
      <c r="W652" s="21" t="n">
        <v>993.41395674</v>
      </c>
      <c r="X652" s="1" t="n">
        <v>3786.9342378</v>
      </c>
      <c r="Y652" s="1" t="n">
        <v>1039.907659</v>
      </c>
      <c r="Z652" s="1" t="n">
        <v>110.99573763</v>
      </c>
      <c r="AA652" s="1" t="n">
        <v>12.722089599</v>
      </c>
      <c r="AB652" s="1" t="n">
        <v>287.71453264</v>
      </c>
      <c r="AC652" s="1" t="n">
        <v>838.69225513</v>
      </c>
      <c r="AD652" s="1" t="n">
        <v>92.806085762</v>
      </c>
      <c r="AE652" s="1" t="n">
        <v>509.57572682</v>
      </c>
      <c r="AF652" s="1" t="n">
        <v>894.52015126</v>
      </c>
    </row>
    <row r="653" customFormat="false" ht="16.5" hidden="true" customHeight="true" outlineLevel="0" collapsed="false">
      <c r="A653" s="1" t="s">
        <v>1321</v>
      </c>
      <c r="B653" s="23" t="n">
        <v>8</v>
      </c>
      <c r="C653" s="17" t="s">
        <v>1101</v>
      </c>
      <c r="D653" s="24" t="s">
        <v>66</v>
      </c>
      <c r="E653" s="23" t="s">
        <v>34</v>
      </c>
      <c r="F653" s="17" t="n">
        <v>-0.00301498926772836</v>
      </c>
      <c r="G653" s="17" t="n">
        <v>-0.0649657270161768</v>
      </c>
      <c r="H653" s="17" t="n">
        <v>-0.211503679318169</v>
      </c>
      <c r="I653" s="17" t="n">
        <v>-0.149220410902334</v>
      </c>
      <c r="J653" s="17" t="n">
        <v>-0.0166319717902502</v>
      </c>
      <c r="K653" s="17" t="n">
        <v>0.00254224288480986</v>
      </c>
      <c r="L653" s="17" t="n">
        <v>-0.017342506394718</v>
      </c>
      <c r="M653" s="17" t="n">
        <v>0.0157015730694552</v>
      </c>
      <c r="N653" s="17" t="n">
        <v>0.023947726343249</v>
      </c>
      <c r="O653" s="25" t="n">
        <v>2714.6045175</v>
      </c>
      <c r="P653" s="26" t="n">
        <v>422.017884</v>
      </c>
      <c r="Q653" s="27" t="n">
        <v>24.578913452</v>
      </c>
      <c r="R653" s="27" t="n">
        <v>2.7447215281</v>
      </c>
      <c r="S653" s="21" t="n">
        <v>301.149228083711</v>
      </c>
      <c r="T653" s="21" t="n">
        <v>401.49498212</v>
      </c>
      <c r="U653" s="21" t="n">
        <v>85.435163264</v>
      </c>
      <c r="V653" s="21" t="n">
        <v>814.80267783</v>
      </c>
      <c r="W653" s="21" t="n">
        <v>661.69402383</v>
      </c>
      <c r="X653" s="1" t="n">
        <v>2722.8137718</v>
      </c>
      <c r="Y653" s="1" t="n">
        <v>451.33948155</v>
      </c>
      <c r="Z653" s="1" t="n">
        <v>31.171880968</v>
      </c>
      <c r="AA653" s="1" t="n">
        <v>3.2261252659</v>
      </c>
      <c r="AB653" s="1" t="n">
        <v>306.46408341</v>
      </c>
      <c r="AC653" s="1" t="n">
        <v>400.47687264</v>
      </c>
      <c r="AD653" s="1" t="n">
        <v>81.709999735</v>
      </c>
      <c r="AE653" s="1" t="n">
        <v>802.20676962</v>
      </c>
      <c r="AF653" s="1" t="n">
        <v>646.21855863</v>
      </c>
    </row>
    <row r="654" customFormat="false" ht="16.5" hidden="true" customHeight="true" outlineLevel="0" collapsed="false">
      <c r="A654" s="1" t="s">
        <v>1322</v>
      </c>
      <c r="B654" s="23" t="n">
        <v>8</v>
      </c>
      <c r="C654" s="17" t="s">
        <v>1323</v>
      </c>
      <c r="D654" s="24" t="s">
        <v>1324</v>
      </c>
      <c r="E654" s="23" t="s">
        <v>1325</v>
      </c>
      <c r="F654" s="17" t="n">
        <v>0.116704818014236</v>
      </c>
      <c r="G654" s="17" t="n">
        <v>-0.269765872225796</v>
      </c>
      <c r="H654" s="17" t="s">
        <v>28</v>
      </c>
      <c r="I654" s="17" t="s">
        <v>28</v>
      </c>
      <c r="J654" s="17" t="n">
        <v>0.401369677224724</v>
      </c>
      <c r="K654" s="17" t="n">
        <v>0.0961888709259386</v>
      </c>
      <c r="L654" s="17" t="n">
        <v>0.40136967719971</v>
      </c>
      <c r="M654" s="17" t="n">
        <v>0.503063865051937</v>
      </c>
      <c r="N654" s="17" t="n">
        <v>0.0487962783542431</v>
      </c>
      <c r="O654" s="25" t="n">
        <v>658.41494569</v>
      </c>
      <c r="P654" s="26" t="n">
        <v>81.552597221</v>
      </c>
      <c r="Q654" s="27" t="n">
        <v>0</v>
      </c>
      <c r="R654" s="27" t="n">
        <v>0</v>
      </c>
      <c r="S654" s="21" t="n">
        <v>112.300271277995</v>
      </c>
      <c r="T654" s="21" t="n">
        <v>165.0667146</v>
      </c>
      <c r="U654" s="21" t="n">
        <v>36.033275695</v>
      </c>
      <c r="V654" s="21" t="n">
        <v>90.759039839</v>
      </c>
      <c r="W654" s="21" t="n">
        <v>172.70304706</v>
      </c>
      <c r="X654" s="1" t="n">
        <v>589.60518041</v>
      </c>
      <c r="Y654" s="1" t="n">
        <v>111.68006824</v>
      </c>
      <c r="Z654" s="1" t="n">
        <v>0</v>
      </c>
      <c r="AA654" s="1" t="n">
        <v>0</v>
      </c>
      <c r="AB654" s="1" t="n">
        <v>80.136079084</v>
      </c>
      <c r="AC654" s="1" t="n">
        <v>150.58236676</v>
      </c>
      <c r="AD654" s="1" t="n">
        <v>22.156108102</v>
      </c>
      <c r="AE654" s="1" t="n">
        <v>60.382690283</v>
      </c>
      <c r="AF654" s="1" t="n">
        <v>164.66786794</v>
      </c>
    </row>
    <row r="655" customFormat="false" ht="16.5" hidden="true" customHeight="true" outlineLevel="0" collapsed="false">
      <c r="A655" s="1" t="s">
        <v>1326</v>
      </c>
      <c r="B655" s="23" t="n">
        <v>8</v>
      </c>
      <c r="C655" s="17" t="s">
        <v>1323</v>
      </c>
      <c r="D655" s="24" t="s">
        <v>1324</v>
      </c>
      <c r="E655" s="23" t="s">
        <v>34</v>
      </c>
      <c r="F655" s="17" t="n">
        <v>0.116704818014236</v>
      </c>
      <c r="G655" s="17" t="n">
        <v>-0.269765872225796</v>
      </c>
      <c r="H655" s="17" t="s">
        <v>28</v>
      </c>
      <c r="I655" s="17" t="s">
        <v>28</v>
      </c>
      <c r="J655" s="17" t="n">
        <v>0.401369677224724</v>
      </c>
      <c r="K655" s="17" t="n">
        <v>0.0961888709259386</v>
      </c>
      <c r="L655" s="17" t="n">
        <v>0.40136967719971</v>
      </c>
      <c r="M655" s="17" t="n">
        <v>0.503063865051937</v>
      </c>
      <c r="N655" s="17" t="n">
        <v>0.0487962783542431</v>
      </c>
      <c r="O655" s="25" t="n">
        <v>658.41494569</v>
      </c>
      <c r="P655" s="26" t="n">
        <v>81.552597221</v>
      </c>
      <c r="Q655" s="27" t="n">
        <v>0</v>
      </c>
      <c r="R655" s="27" t="n">
        <v>0</v>
      </c>
      <c r="S655" s="21" t="n">
        <v>112.300271277995</v>
      </c>
      <c r="T655" s="21" t="n">
        <v>165.0667146</v>
      </c>
      <c r="U655" s="21" t="n">
        <v>36.033275695</v>
      </c>
      <c r="V655" s="21" t="n">
        <v>90.759039839</v>
      </c>
      <c r="W655" s="21" t="n">
        <v>172.70304706</v>
      </c>
      <c r="X655" s="1" t="n">
        <v>589.60518041</v>
      </c>
      <c r="Y655" s="1" t="n">
        <v>111.68006824</v>
      </c>
      <c r="Z655" s="1" t="n">
        <v>0</v>
      </c>
      <c r="AA655" s="1" t="n">
        <v>0</v>
      </c>
      <c r="AB655" s="1" t="n">
        <v>80.136079084</v>
      </c>
      <c r="AC655" s="1" t="n">
        <v>150.58236676</v>
      </c>
      <c r="AD655" s="1" t="n">
        <v>22.156108102</v>
      </c>
      <c r="AE655" s="1" t="n">
        <v>60.382690283</v>
      </c>
      <c r="AF655" s="1" t="n">
        <v>164.66786794</v>
      </c>
    </row>
    <row r="656" customFormat="false" ht="16.5" hidden="true" customHeight="true" outlineLevel="0" collapsed="false">
      <c r="A656" s="1" t="s">
        <v>1327</v>
      </c>
      <c r="B656" s="23" t="n">
        <v>8</v>
      </c>
      <c r="C656" s="17" t="s">
        <v>1323</v>
      </c>
      <c r="D656" s="24" t="s">
        <v>66</v>
      </c>
      <c r="E656" s="23" t="s">
        <v>34</v>
      </c>
      <c r="F656" s="17" t="n">
        <v>0.116704818014236</v>
      </c>
      <c r="G656" s="17" t="n">
        <v>-0.269765872225796</v>
      </c>
      <c r="H656" s="17" t="s">
        <v>28</v>
      </c>
      <c r="I656" s="17" t="s">
        <v>28</v>
      </c>
      <c r="J656" s="17" t="n">
        <v>0.401369677224724</v>
      </c>
      <c r="K656" s="17" t="n">
        <v>0.0961888709259386</v>
      </c>
      <c r="L656" s="17" t="n">
        <v>0.40136967719971</v>
      </c>
      <c r="M656" s="17" t="n">
        <v>0.503063865051937</v>
      </c>
      <c r="N656" s="17" t="n">
        <v>0.0487962783542431</v>
      </c>
      <c r="O656" s="25" t="n">
        <v>658.41494569</v>
      </c>
      <c r="P656" s="26" t="n">
        <v>81.552597221</v>
      </c>
      <c r="Q656" s="27" t="n">
        <v>0</v>
      </c>
      <c r="R656" s="27" t="n">
        <v>0</v>
      </c>
      <c r="S656" s="21" t="n">
        <v>112.300271277995</v>
      </c>
      <c r="T656" s="21" t="n">
        <v>165.0667146</v>
      </c>
      <c r="U656" s="21" t="n">
        <v>36.033275695</v>
      </c>
      <c r="V656" s="21" t="n">
        <v>90.759039839</v>
      </c>
      <c r="W656" s="21" t="n">
        <v>172.70304706</v>
      </c>
      <c r="X656" s="1" t="n">
        <v>589.60518041</v>
      </c>
      <c r="Y656" s="1" t="n">
        <v>111.68006824</v>
      </c>
      <c r="Z656" s="1" t="n">
        <v>0</v>
      </c>
      <c r="AA656" s="1" t="n">
        <v>0</v>
      </c>
      <c r="AB656" s="1" t="n">
        <v>80.136079084</v>
      </c>
      <c r="AC656" s="1" t="n">
        <v>150.58236676</v>
      </c>
      <c r="AD656" s="1" t="n">
        <v>22.156108102</v>
      </c>
      <c r="AE656" s="1" t="n">
        <v>60.382690283</v>
      </c>
      <c r="AF656" s="1" t="n">
        <v>164.66786794</v>
      </c>
    </row>
    <row r="657" customFormat="false" ht="16.5" hidden="true" customHeight="true" outlineLevel="0" collapsed="false">
      <c r="A657" s="1" t="s">
        <v>1328</v>
      </c>
      <c r="B657" s="23" t="n">
        <v>8</v>
      </c>
      <c r="C657" s="17" t="s">
        <v>1329</v>
      </c>
      <c r="D657" s="24" t="s">
        <v>1330</v>
      </c>
      <c r="E657" s="23" t="s">
        <v>1331</v>
      </c>
      <c r="F657" s="17" t="n">
        <v>-0.020941637531141</v>
      </c>
      <c r="G657" s="17" t="n">
        <v>-0.0268536764673563</v>
      </c>
      <c r="H657" s="17" t="n">
        <v>-1</v>
      </c>
      <c r="I657" s="17" t="s">
        <v>28</v>
      </c>
      <c r="J657" s="17" t="n">
        <v>0.065205530465934</v>
      </c>
      <c r="K657" s="17" t="n">
        <v>0.0386760721442494</v>
      </c>
      <c r="L657" s="17" t="n">
        <v>0.0652055304607806</v>
      </c>
      <c r="M657" s="17" t="n">
        <v>-0.250983994079953</v>
      </c>
      <c r="N657" s="17" t="n">
        <v>0.00566592396278964</v>
      </c>
      <c r="O657" s="25" t="n">
        <v>1961.5652766</v>
      </c>
      <c r="P657" s="26" t="n">
        <v>811.8516744</v>
      </c>
      <c r="Q657" s="27" t="n">
        <v>0</v>
      </c>
      <c r="R657" s="27" t="n">
        <v>0</v>
      </c>
      <c r="S657" s="21" t="n">
        <v>62.8598899466959</v>
      </c>
      <c r="T657" s="21" t="n">
        <v>627.81127612</v>
      </c>
      <c r="U657" s="21" t="n">
        <v>29.033806258</v>
      </c>
      <c r="V657" s="21" t="n">
        <v>105.69089334</v>
      </c>
      <c r="W657" s="21" t="n">
        <v>324.31773652</v>
      </c>
      <c r="X657" s="1" t="n">
        <v>2003.5223147</v>
      </c>
      <c r="Y657" s="1" t="n">
        <v>834.25447414</v>
      </c>
      <c r="Z657" s="1" t="n">
        <v>13.631403843</v>
      </c>
      <c r="AA657" s="1" t="n">
        <v>0</v>
      </c>
      <c r="AB657" s="1" t="n">
        <v>59.011982335</v>
      </c>
      <c r="AC657" s="1" t="n">
        <v>604.4341378</v>
      </c>
      <c r="AD657" s="1" t="n">
        <v>28.593465431</v>
      </c>
      <c r="AE657" s="1" t="n">
        <v>141.1063215</v>
      </c>
      <c r="AF657" s="1" t="n">
        <v>322.4905297</v>
      </c>
    </row>
    <row r="658" customFormat="false" ht="16.5" hidden="true" customHeight="true" outlineLevel="0" collapsed="false">
      <c r="A658" s="1" t="s">
        <v>1332</v>
      </c>
      <c r="B658" s="23" t="n">
        <v>8</v>
      </c>
      <c r="C658" s="17" t="s">
        <v>1329</v>
      </c>
      <c r="D658" s="24" t="s">
        <v>1330</v>
      </c>
      <c r="E658" s="23" t="s">
        <v>1333</v>
      </c>
      <c r="F658" s="17" t="s">
        <v>28</v>
      </c>
      <c r="G658" s="17" t="s">
        <v>28</v>
      </c>
      <c r="H658" s="17" t="s">
        <v>28</v>
      </c>
      <c r="I658" s="17" t="s">
        <v>28</v>
      </c>
      <c r="J658" s="17" t="s">
        <v>28</v>
      </c>
      <c r="K658" s="17" t="s">
        <v>28</v>
      </c>
      <c r="L658" s="17" t="s">
        <v>28</v>
      </c>
      <c r="M658" s="17" t="s">
        <v>28</v>
      </c>
      <c r="N658" s="17" t="s">
        <v>28</v>
      </c>
      <c r="O658" s="25" t="n">
        <v>2995.5093962</v>
      </c>
      <c r="P658" s="26" t="n">
        <v>1240.2177208</v>
      </c>
      <c r="Q658" s="27" t="n">
        <v>0</v>
      </c>
      <c r="R658" s="27" t="n">
        <v>0</v>
      </c>
      <c r="S658" s="21" t="n">
        <v>50.7802972798781</v>
      </c>
      <c r="T658" s="21" t="n">
        <v>950.80210995</v>
      </c>
      <c r="U658" s="21" t="n">
        <v>33.88462856</v>
      </c>
      <c r="V658" s="21" t="n">
        <v>170.88809554</v>
      </c>
      <c r="W658" s="21" t="n">
        <v>548.93654412</v>
      </c>
      <c r="X658" s="1" t="e">
        <f aca="false">NA()</f>
        <v>#N/A</v>
      </c>
      <c r="Y658" s="1" t="e">
        <f aca="false">NA()</f>
        <v>#N/A</v>
      </c>
      <c r="Z658" s="1" t="e">
        <f aca="false">NA()</f>
        <v>#N/A</v>
      </c>
      <c r="AA658" s="1" t="e">
        <f aca="false">NA()</f>
        <v>#N/A</v>
      </c>
      <c r="AB658" s="1" t="e">
        <f aca="false">NA()</f>
        <v>#N/A</v>
      </c>
      <c r="AC658" s="1" t="e">
        <f aca="false">NA()</f>
        <v>#N/A</v>
      </c>
      <c r="AD658" s="1" t="e">
        <f aca="false">NA()</f>
        <v>#N/A</v>
      </c>
      <c r="AE658" s="1" t="e">
        <f aca="false">NA()</f>
        <v>#N/A</v>
      </c>
      <c r="AF658" s="1" t="e">
        <f aca="false">NA()</f>
        <v>#N/A</v>
      </c>
    </row>
    <row r="659" customFormat="false" ht="16.5" hidden="true" customHeight="true" outlineLevel="0" collapsed="false">
      <c r="A659" s="1" t="s">
        <v>1334</v>
      </c>
      <c r="B659" s="23" t="n">
        <v>8</v>
      </c>
      <c r="C659" s="17" t="s">
        <v>1329</v>
      </c>
      <c r="D659" s="24" t="s">
        <v>1330</v>
      </c>
      <c r="E659" s="23" t="s">
        <v>34</v>
      </c>
      <c r="F659" s="17" t="n">
        <v>0.157915273355653</v>
      </c>
      <c r="G659" s="17" t="n">
        <v>0.151105069756983</v>
      </c>
      <c r="H659" s="17" t="n">
        <v>-1</v>
      </c>
      <c r="I659" s="17" t="s">
        <v>28</v>
      </c>
      <c r="J659" s="17" t="n">
        <v>-0.00573834807103502</v>
      </c>
      <c r="K659" s="17" t="n">
        <v>0.223877382294339</v>
      </c>
      <c r="L659" s="17" t="n">
        <v>-0.0057383480789287</v>
      </c>
      <c r="M659" s="17" t="n">
        <v>-0.0908493382417316</v>
      </c>
      <c r="N659" s="17" t="n">
        <v>0.24706299352145</v>
      </c>
      <c r="O659" s="25" t="n">
        <v>2319.9090887</v>
      </c>
      <c r="P659" s="26" t="n">
        <v>960.31455465</v>
      </c>
      <c r="Q659" s="27" t="n">
        <v>0</v>
      </c>
      <c r="R659" s="27" t="n">
        <v>0</v>
      </c>
      <c r="S659" s="21" t="n">
        <v>58.6733510395342</v>
      </c>
      <c r="T659" s="21" t="n">
        <v>739.75327034</v>
      </c>
      <c r="U659" s="21" t="n">
        <v>30.715001714</v>
      </c>
      <c r="V659" s="21" t="n">
        <v>128.28690557</v>
      </c>
      <c r="W659" s="21" t="n">
        <v>402.16600535</v>
      </c>
      <c r="X659" s="1" t="n">
        <v>2003.5223147</v>
      </c>
      <c r="Y659" s="1" t="n">
        <v>834.25447414</v>
      </c>
      <c r="Z659" s="1" t="n">
        <v>13.631403843</v>
      </c>
      <c r="AA659" s="1" t="n">
        <v>0</v>
      </c>
      <c r="AB659" s="1" t="n">
        <v>59.011982335</v>
      </c>
      <c r="AC659" s="1" t="n">
        <v>604.4341378</v>
      </c>
      <c r="AD659" s="1" t="n">
        <v>28.593465431</v>
      </c>
      <c r="AE659" s="1" t="n">
        <v>141.1063215</v>
      </c>
      <c r="AF659" s="1" t="n">
        <v>322.4905297</v>
      </c>
    </row>
    <row r="660" customFormat="false" ht="16.5" hidden="true" customHeight="true" outlineLevel="0" collapsed="false">
      <c r="A660" s="1" t="s">
        <v>1335</v>
      </c>
      <c r="B660" s="23" t="n">
        <v>8</v>
      </c>
      <c r="C660" s="17" t="s">
        <v>1329</v>
      </c>
      <c r="D660" s="24" t="s">
        <v>1336</v>
      </c>
      <c r="E660" s="23" t="s">
        <v>1337</v>
      </c>
      <c r="F660" s="17" t="s">
        <v>28</v>
      </c>
      <c r="G660" s="17" t="s">
        <v>28</v>
      </c>
      <c r="H660" s="17" t="s">
        <v>28</v>
      </c>
      <c r="I660" s="17" t="s">
        <v>28</v>
      </c>
      <c r="J660" s="17" t="s">
        <v>28</v>
      </c>
      <c r="K660" s="17" t="s">
        <v>28</v>
      </c>
      <c r="L660" s="17" t="s">
        <v>28</v>
      </c>
      <c r="M660" s="17" t="s">
        <v>28</v>
      </c>
      <c r="N660" s="17" t="s">
        <v>28</v>
      </c>
      <c r="O660" s="25" t="n">
        <v>1216.6207411</v>
      </c>
      <c r="P660" s="26" t="n">
        <v>416.27047585</v>
      </c>
      <c r="Q660" s="27" t="n">
        <v>0</v>
      </c>
      <c r="R660" s="27" t="n">
        <v>0</v>
      </c>
      <c r="S660" s="21" t="n">
        <v>93.2418728208808</v>
      </c>
      <c r="T660" s="21" t="n">
        <v>345.24074591</v>
      </c>
      <c r="U660" s="21" t="n">
        <v>23.213351537</v>
      </c>
      <c r="V660" s="21" t="n">
        <v>79.86943648</v>
      </c>
      <c r="W660" s="21" t="n">
        <v>258.78485849</v>
      </c>
      <c r="X660" s="1" t="e">
        <f aca="false">NA()</f>
        <v>#N/A</v>
      </c>
      <c r="Y660" s="1" t="e">
        <f aca="false">NA()</f>
        <v>#N/A</v>
      </c>
      <c r="Z660" s="1" t="e">
        <f aca="false">NA()</f>
        <v>#N/A</v>
      </c>
      <c r="AA660" s="1" t="e">
        <f aca="false">NA()</f>
        <v>#N/A</v>
      </c>
      <c r="AB660" s="1" t="e">
        <f aca="false">NA()</f>
        <v>#N/A</v>
      </c>
      <c r="AC660" s="1" t="e">
        <f aca="false">NA()</f>
        <v>#N/A</v>
      </c>
      <c r="AD660" s="1" t="e">
        <f aca="false">NA()</f>
        <v>#N/A</v>
      </c>
      <c r="AE660" s="1" t="e">
        <f aca="false">NA()</f>
        <v>#N/A</v>
      </c>
      <c r="AF660" s="1" t="e">
        <f aca="false">NA()</f>
        <v>#N/A</v>
      </c>
    </row>
    <row r="661" customFormat="false" ht="16.5" hidden="true" customHeight="true" outlineLevel="0" collapsed="false">
      <c r="A661" s="1" t="s">
        <v>1338</v>
      </c>
      <c r="B661" s="23" t="n">
        <v>8</v>
      </c>
      <c r="C661" s="17" t="s">
        <v>1329</v>
      </c>
      <c r="D661" s="24" t="s">
        <v>1336</v>
      </c>
      <c r="E661" s="23" t="s">
        <v>1339</v>
      </c>
      <c r="F661" s="17" t="s">
        <v>28</v>
      </c>
      <c r="G661" s="17" t="s">
        <v>28</v>
      </c>
      <c r="H661" s="17" t="s">
        <v>28</v>
      </c>
      <c r="I661" s="17" t="s">
        <v>28</v>
      </c>
      <c r="J661" s="17" t="s">
        <v>28</v>
      </c>
      <c r="K661" s="17" t="s">
        <v>28</v>
      </c>
      <c r="L661" s="17" t="s">
        <v>28</v>
      </c>
      <c r="M661" s="17" t="s">
        <v>28</v>
      </c>
      <c r="N661" s="17" t="s">
        <v>28</v>
      </c>
      <c r="O661" s="25" t="n">
        <v>2151.8697004</v>
      </c>
      <c r="P661" s="26" t="n">
        <v>886.59153587</v>
      </c>
      <c r="Q661" s="27" t="n">
        <v>0</v>
      </c>
      <c r="R661" s="27" t="n">
        <v>27.231887247</v>
      </c>
      <c r="S661" s="21" t="n">
        <v>55.250808793325</v>
      </c>
      <c r="T661" s="21" t="n">
        <v>699.85586094</v>
      </c>
      <c r="U661" s="21" t="n">
        <v>44.036766675</v>
      </c>
      <c r="V661" s="21" t="n">
        <v>105.65529545</v>
      </c>
      <c r="W661" s="21" t="n">
        <v>333.24754541</v>
      </c>
      <c r="X661" s="1" t="e">
        <f aca="false">NA()</f>
        <v>#N/A</v>
      </c>
      <c r="Y661" s="1" t="e">
        <f aca="false">NA()</f>
        <v>#N/A</v>
      </c>
      <c r="Z661" s="1" t="e">
        <f aca="false">NA()</f>
        <v>#N/A</v>
      </c>
      <c r="AA661" s="1" t="e">
        <f aca="false">NA()</f>
        <v>#N/A</v>
      </c>
      <c r="AB661" s="1" t="e">
        <f aca="false">NA()</f>
        <v>#N/A</v>
      </c>
      <c r="AC661" s="1" t="e">
        <f aca="false">NA()</f>
        <v>#N/A</v>
      </c>
      <c r="AD661" s="1" t="e">
        <f aca="false">NA()</f>
        <v>#N/A</v>
      </c>
      <c r="AE661" s="1" t="e">
        <f aca="false">NA()</f>
        <v>#N/A</v>
      </c>
      <c r="AF661" s="1" t="e">
        <f aca="false">NA()</f>
        <v>#N/A</v>
      </c>
    </row>
    <row r="662" customFormat="false" ht="16.5" hidden="true" customHeight="true" outlineLevel="0" collapsed="false">
      <c r="A662" s="1" t="s">
        <v>1340</v>
      </c>
      <c r="B662" s="23" t="n">
        <v>8</v>
      </c>
      <c r="C662" s="17" t="s">
        <v>1329</v>
      </c>
      <c r="D662" s="24" t="s">
        <v>1336</v>
      </c>
      <c r="E662" s="23" t="s">
        <v>1341</v>
      </c>
      <c r="F662" s="17" t="s">
        <v>28</v>
      </c>
      <c r="G662" s="17" t="s">
        <v>28</v>
      </c>
      <c r="H662" s="17" t="s">
        <v>28</v>
      </c>
      <c r="I662" s="17" t="s">
        <v>28</v>
      </c>
      <c r="J662" s="17" t="s">
        <v>28</v>
      </c>
      <c r="K662" s="17" t="s">
        <v>28</v>
      </c>
      <c r="L662" s="17" t="s">
        <v>28</v>
      </c>
      <c r="M662" s="17" t="s">
        <v>28</v>
      </c>
      <c r="N662" s="17" t="s">
        <v>28</v>
      </c>
      <c r="O662" s="25" t="n">
        <v>549.10207169</v>
      </c>
      <c r="P662" s="26" t="n">
        <v>136.98328645</v>
      </c>
      <c r="Q662" s="27" t="n">
        <v>0</v>
      </c>
      <c r="R662" s="27" t="n">
        <v>0</v>
      </c>
      <c r="S662" s="21" t="n">
        <v>71.2514655280261</v>
      </c>
      <c r="T662" s="21" t="n">
        <v>129.2783541</v>
      </c>
      <c r="U662" s="21" t="n">
        <v>12.995273965</v>
      </c>
      <c r="V662" s="21" t="n">
        <v>39.128641877</v>
      </c>
      <c r="W662" s="21" t="n">
        <v>159.46504976</v>
      </c>
      <c r="X662" s="1" t="e">
        <f aca="false">NA()</f>
        <v>#N/A</v>
      </c>
      <c r="Y662" s="1" t="e">
        <f aca="false">NA()</f>
        <v>#N/A</v>
      </c>
      <c r="Z662" s="1" t="e">
        <f aca="false">NA()</f>
        <v>#N/A</v>
      </c>
      <c r="AA662" s="1" t="e">
        <f aca="false">NA()</f>
        <v>#N/A</v>
      </c>
      <c r="AB662" s="1" t="e">
        <f aca="false">NA()</f>
        <v>#N/A</v>
      </c>
      <c r="AC662" s="1" t="e">
        <f aca="false">NA()</f>
        <v>#N/A</v>
      </c>
      <c r="AD662" s="1" t="e">
        <f aca="false">NA()</f>
        <v>#N/A</v>
      </c>
      <c r="AE662" s="1" t="e">
        <f aca="false">NA()</f>
        <v>#N/A</v>
      </c>
      <c r="AF662" s="1" t="e">
        <f aca="false">NA()</f>
        <v>#N/A</v>
      </c>
    </row>
    <row r="663" customFormat="false" ht="16.5" hidden="true" customHeight="true" outlineLevel="0" collapsed="false">
      <c r="A663" s="1" t="s">
        <v>1342</v>
      </c>
      <c r="B663" s="23" t="n">
        <v>8</v>
      </c>
      <c r="C663" s="17" t="s">
        <v>1329</v>
      </c>
      <c r="D663" s="24" t="s">
        <v>1336</v>
      </c>
      <c r="E663" s="23" t="s">
        <v>34</v>
      </c>
      <c r="F663" s="17" t="s">
        <v>28</v>
      </c>
      <c r="G663" s="17" t="s">
        <v>28</v>
      </c>
      <c r="H663" s="17" t="s">
        <v>28</v>
      </c>
      <c r="I663" s="17" t="s">
        <v>28</v>
      </c>
      <c r="J663" s="17" t="s">
        <v>28</v>
      </c>
      <c r="K663" s="17" t="s">
        <v>28</v>
      </c>
      <c r="L663" s="17" t="s">
        <v>28</v>
      </c>
      <c r="M663" s="17" t="s">
        <v>28</v>
      </c>
      <c r="N663" s="17" t="s">
        <v>28</v>
      </c>
      <c r="O663" s="25" t="n">
        <v>1154.3544373</v>
      </c>
      <c r="P663" s="26" t="n">
        <v>409.78522043</v>
      </c>
      <c r="Q663" s="27" t="n">
        <v>0</v>
      </c>
      <c r="R663" s="27" t="n">
        <v>6.7433800487</v>
      </c>
      <c r="S663" s="21" t="n">
        <v>74.1534319337113</v>
      </c>
      <c r="T663" s="21" t="n">
        <v>337.98077933</v>
      </c>
      <c r="U663" s="21" t="n">
        <v>23.871533091</v>
      </c>
      <c r="V663" s="21" t="n">
        <v>68.319512852</v>
      </c>
      <c r="W663" s="21" t="n">
        <v>233.50057959</v>
      </c>
      <c r="X663" s="1" t="e">
        <f aca="false">NA()</f>
        <v>#N/A</v>
      </c>
      <c r="Y663" s="1" t="e">
        <f aca="false">NA()</f>
        <v>#N/A</v>
      </c>
      <c r="Z663" s="1" t="e">
        <f aca="false">NA()</f>
        <v>#N/A</v>
      </c>
      <c r="AA663" s="1" t="e">
        <f aca="false">NA()</f>
        <v>#N/A</v>
      </c>
      <c r="AB663" s="1" t="e">
        <f aca="false">NA()</f>
        <v>#N/A</v>
      </c>
      <c r="AC663" s="1" t="e">
        <f aca="false">NA()</f>
        <v>#N/A</v>
      </c>
      <c r="AD663" s="1" t="e">
        <f aca="false">NA()</f>
        <v>#N/A</v>
      </c>
      <c r="AE663" s="1" t="e">
        <f aca="false">NA()</f>
        <v>#N/A</v>
      </c>
      <c r="AF663" s="1" t="e">
        <f aca="false">NA()</f>
        <v>#N/A</v>
      </c>
    </row>
    <row r="664" customFormat="false" ht="16.5" hidden="true" customHeight="true" outlineLevel="0" collapsed="false">
      <c r="A664" s="1" t="s">
        <v>1343</v>
      </c>
      <c r="B664" s="23" t="n">
        <v>8</v>
      </c>
      <c r="C664" s="17" t="s">
        <v>1329</v>
      </c>
      <c r="D664" s="24" t="s">
        <v>1344</v>
      </c>
      <c r="E664" s="23" t="s">
        <v>1345</v>
      </c>
      <c r="F664" s="17" t="n">
        <v>-0.152138305824116</v>
      </c>
      <c r="G664" s="17" t="n">
        <v>-0.264333985619159</v>
      </c>
      <c r="H664" s="17" t="s">
        <v>28</v>
      </c>
      <c r="I664" s="17" t="s">
        <v>28</v>
      </c>
      <c r="J664" s="17" t="n">
        <v>-0.0332219164933842</v>
      </c>
      <c r="K664" s="17" t="n">
        <v>-0.216725945085355</v>
      </c>
      <c r="L664" s="17" t="n">
        <v>-0.0332219164992207</v>
      </c>
      <c r="M664" s="17" t="n">
        <v>-0.0565631646045285</v>
      </c>
      <c r="N664" s="17" t="n">
        <v>0.108829419333756</v>
      </c>
      <c r="O664" s="25" t="n">
        <v>964.89810171</v>
      </c>
      <c r="P664" s="26" t="n">
        <v>314.01206308</v>
      </c>
      <c r="Q664" s="27" t="n">
        <v>3.1003576936</v>
      </c>
      <c r="R664" s="27" t="n">
        <v>0</v>
      </c>
      <c r="S664" s="21" t="n">
        <v>50.9115477266926</v>
      </c>
      <c r="T664" s="21" t="n">
        <v>261.89690166</v>
      </c>
      <c r="U664" s="21" t="n">
        <v>15.217653954</v>
      </c>
      <c r="V664" s="21" t="n">
        <v>65.244435138</v>
      </c>
      <c r="W664" s="21" t="n">
        <v>254.51514246</v>
      </c>
      <c r="X664" s="1" t="n">
        <v>1138.0371449</v>
      </c>
      <c r="Y664" s="1" t="n">
        <v>426.84051858</v>
      </c>
      <c r="Z664" s="1" t="n">
        <v>0</v>
      </c>
      <c r="AA664" s="1" t="n">
        <v>0</v>
      </c>
      <c r="AB664" s="1" t="n">
        <v>52.661048689</v>
      </c>
      <c r="AC664" s="1" t="n">
        <v>334.36177289</v>
      </c>
      <c r="AD664" s="1" t="n">
        <v>25.482696907</v>
      </c>
      <c r="AE664" s="1" t="n">
        <v>69.156124385</v>
      </c>
      <c r="AF664" s="1" t="n">
        <v>229.53498349</v>
      </c>
    </row>
    <row r="665" customFormat="false" ht="16.5" hidden="true" customHeight="true" outlineLevel="0" collapsed="false">
      <c r="A665" s="1" t="s">
        <v>1346</v>
      </c>
      <c r="B665" s="23" t="n">
        <v>8</v>
      </c>
      <c r="C665" s="17" t="s">
        <v>1329</v>
      </c>
      <c r="D665" s="24" t="s">
        <v>1344</v>
      </c>
      <c r="E665" s="23" t="s">
        <v>1347</v>
      </c>
      <c r="F665" s="17" t="n">
        <v>0.029311631081109</v>
      </c>
      <c r="G665" s="17" t="n">
        <v>0.00394424759887424</v>
      </c>
      <c r="H665" s="17" t="n">
        <v>-0.807345327532304</v>
      </c>
      <c r="I665" s="17" t="s">
        <v>28</v>
      </c>
      <c r="J665" s="17" t="n">
        <v>0.856145156927798</v>
      </c>
      <c r="K665" s="17" t="n">
        <v>0.021974603823981</v>
      </c>
      <c r="L665" s="17" t="n">
        <v>0.634331125598755</v>
      </c>
      <c r="M665" s="17" t="n">
        <v>0.167167591975455</v>
      </c>
      <c r="N665" s="17" t="n">
        <v>0.00308560757655862</v>
      </c>
      <c r="O665" s="25" t="n">
        <v>2637.5173737</v>
      </c>
      <c r="P665" s="26" t="n">
        <v>897.7748589</v>
      </c>
      <c r="Q665" s="27" t="n">
        <v>4.3110748158</v>
      </c>
      <c r="R665" s="27" t="n">
        <v>0</v>
      </c>
      <c r="S665" s="21" t="n">
        <v>100.72594140544</v>
      </c>
      <c r="T665" s="21" t="n">
        <v>748.49437142</v>
      </c>
      <c r="U665" s="21" t="n">
        <v>44.661821306</v>
      </c>
      <c r="V665" s="21" t="n">
        <v>210.32084138</v>
      </c>
      <c r="W665" s="21" t="n">
        <v>631.22846453</v>
      </c>
      <c r="X665" s="1" t="n">
        <v>2562.4089868</v>
      </c>
      <c r="Y665" s="1" t="n">
        <v>894.24772446</v>
      </c>
      <c r="Z665" s="1" t="n">
        <v>22.377213906</v>
      </c>
      <c r="AA665" s="1" t="n">
        <v>0</v>
      </c>
      <c r="AB665" s="1" t="n">
        <v>61.631293578</v>
      </c>
      <c r="AC665" s="1" t="n">
        <v>732.40016789</v>
      </c>
      <c r="AD665" s="1" t="n">
        <v>42.268217887</v>
      </c>
      <c r="AE665" s="1" t="n">
        <v>180.19763642</v>
      </c>
      <c r="AF665" s="1" t="n">
        <v>629.28673262</v>
      </c>
    </row>
    <row r="666" customFormat="false" ht="16.5" hidden="true" customHeight="true" outlineLevel="0" collapsed="false">
      <c r="A666" s="1" t="s">
        <v>1348</v>
      </c>
      <c r="B666" s="23" t="n">
        <v>8</v>
      </c>
      <c r="C666" s="17" t="s">
        <v>1329</v>
      </c>
      <c r="D666" s="24" t="s">
        <v>1344</v>
      </c>
      <c r="E666" s="23" t="s">
        <v>34</v>
      </c>
      <c r="F666" s="17" t="n">
        <v>-0.0500597452492342</v>
      </c>
      <c r="G666" s="17" t="n">
        <v>-0.118185812641121</v>
      </c>
      <c r="H666" s="17" t="n">
        <v>-0.564780864795709</v>
      </c>
      <c r="I666" s="17" t="s">
        <v>28</v>
      </c>
      <c r="J666" s="17" t="n">
        <v>0.323105832404544</v>
      </c>
      <c r="K666" s="17" t="n">
        <v>-0.0840601909065867</v>
      </c>
      <c r="L666" s="17" t="n">
        <v>0.234235334694894</v>
      </c>
      <c r="M666" s="17" t="n">
        <v>0.0772553103498144</v>
      </c>
      <c r="N666" s="17" t="n">
        <v>0.044295978178289</v>
      </c>
      <c r="O666" s="25" t="n">
        <v>1572.9599073</v>
      </c>
      <c r="P666" s="26" t="n">
        <v>526.23242044</v>
      </c>
      <c r="Q666" s="27" t="n">
        <v>3.5405002004</v>
      </c>
      <c r="R666" s="27" t="n">
        <v>0</v>
      </c>
      <c r="S666" s="21" t="n">
        <v>69.0210067467244</v>
      </c>
      <c r="T666" s="21" t="n">
        <v>438.79390446</v>
      </c>
      <c r="U666" s="21" t="n">
        <v>25.921747745</v>
      </c>
      <c r="V666" s="21" t="n">
        <v>117.98532064</v>
      </c>
      <c r="W666" s="21" t="n">
        <v>391.46500704</v>
      </c>
      <c r="X666" s="1" t="n">
        <v>1655.8514069</v>
      </c>
      <c r="Y666" s="1" t="n">
        <v>596.76111814</v>
      </c>
      <c r="Z666" s="1" t="n">
        <v>8.1349828489</v>
      </c>
      <c r="AA666" s="1" t="n">
        <v>0</v>
      </c>
      <c r="AB666" s="1" t="n">
        <v>55.922079693</v>
      </c>
      <c r="AC666" s="1" t="n">
        <v>479.06412638</v>
      </c>
      <c r="AD666" s="1" t="n">
        <v>31.58488308</v>
      </c>
      <c r="AE666" s="1" t="n">
        <v>109.52400931</v>
      </c>
      <c r="AF666" s="1" t="n">
        <v>374.86020747</v>
      </c>
    </row>
    <row r="667" customFormat="false" ht="16.5" hidden="true" customHeight="true" outlineLevel="0" collapsed="false">
      <c r="A667" s="1" t="s">
        <v>1349</v>
      </c>
      <c r="B667" s="23" t="n">
        <v>8</v>
      </c>
      <c r="C667" s="17" t="s">
        <v>1329</v>
      </c>
      <c r="D667" s="24" t="s">
        <v>1350</v>
      </c>
      <c r="E667" s="23" t="s">
        <v>1351</v>
      </c>
      <c r="F667" s="17" t="s">
        <v>28</v>
      </c>
      <c r="G667" s="17" t="s">
        <v>28</v>
      </c>
      <c r="H667" s="17" t="s">
        <v>28</v>
      </c>
      <c r="I667" s="17" t="s">
        <v>28</v>
      </c>
      <c r="J667" s="17" t="s">
        <v>28</v>
      </c>
      <c r="K667" s="17" t="s">
        <v>28</v>
      </c>
      <c r="L667" s="17" t="s">
        <v>28</v>
      </c>
      <c r="M667" s="17" t="s">
        <v>28</v>
      </c>
      <c r="N667" s="17" t="s">
        <v>28</v>
      </c>
      <c r="O667" s="25" t="n">
        <v>1340.4786045</v>
      </c>
      <c r="P667" s="26" t="n">
        <v>412.31742717</v>
      </c>
      <c r="Q667" s="27" t="n">
        <v>0</v>
      </c>
      <c r="R667" s="27" t="n">
        <v>0</v>
      </c>
      <c r="S667" s="21" t="n">
        <v>31.4051856695726</v>
      </c>
      <c r="T667" s="21" t="n">
        <v>356.99462413</v>
      </c>
      <c r="U667" s="21" t="n">
        <v>15.541691101</v>
      </c>
      <c r="V667" s="21" t="n">
        <v>93.148675128</v>
      </c>
      <c r="W667" s="21" t="n">
        <v>431.07100133</v>
      </c>
      <c r="X667" s="1" t="e">
        <f aca="false">NA()</f>
        <v>#N/A</v>
      </c>
      <c r="Y667" s="1" t="e">
        <f aca="false">NA()</f>
        <v>#N/A</v>
      </c>
      <c r="Z667" s="1" t="e">
        <f aca="false">NA()</f>
        <v>#N/A</v>
      </c>
      <c r="AA667" s="1" t="e">
        <f aca="false">NA()</f>
        <v>#N/A</v>
      </c>
      <c r="AB667" s="1" t="e">
        <f aca="false">NA()</f>
        <v>#N/A</v>
      </c>
      <c r="AC667" s="1" t="e">
        <f aca="false">NA()</f>
        <v>#N/A</v>
      </c>
      <c r="AD667" s="1" t="e">
        <f aca="false">NA()</f>
        <v>#N/A</v>
      </c>
      <c r="AE667" s="1" t="e">
        <f aca="false">NA()</f>
        <v>#N/A</v>
      </c>
      <c r="AF667" s="1" t="e">
        <f aca="false">NA()</f>
        <v>#N/A</v>
      </c>
    </row>
    <row r="668" customFormat="false" ht="16.5" hidden="true" customHeight="true" outlineLevel="0" collapsed="false">
      <c r="A668" s="1" t="s">
        <v>1352</v>
      </c>
      <c r="B668" s="23" t="n">
        <v>8</v>
      </c>
      <c r="C668" s="17" t="s">
        <v>1329</v>
      </c>
      <c r="D668" s="24" t="s">
        <v>1350</v>
      </c>
      <c r="E668" s="23" t="s">
        <v>1353</v>
      </c>
      <c r="F668" s="17" t="s">
        <v>28</v>
      </c>
      <c r="G668" s="17" t="s">
        <v>28</v>
      </c>
      <c r="H668" s="17" t="s">
        <v>28</v>
      </c>
      <c r="I668" s="17" t="s">
        <v>28</v>
      </c>
      <c r="J668" s="17" t="s">
        <v>28</v>
      </c>
      <c r="K668" s="17" t="s">
        <v>28</v>
      </c>
      <c r="L668" s="17" t="s">
        <v>28</v>
      </c>
      <c r="M668" s="17" t="s">
        <v>28</v>
      </c>
      <c r="N668" s="17" t="s">
        <v>28</v>
      </c>
      <c r="O668" s="25" t="n">
        <v>1227.3032333</v>
      </c>
      <c r="P668" s="26" t="n">
        <v>54.848594717</v>
      </c>
      <c r="Q668" s="27" t="n">
        <v>0</v>
      </c>
      <c r="R668" s="27" t="n">
        <v>0</v>
      </c>
      <c r="S668" s="21" t="n">
        <v>24.9127042299673</v>
      </c>
      <c r="T668" s="21" t="n">
        <v>111.51609315</v>
      </c>
      <c r="U668" s="21" t="n">
        <v>8.4274162406</v>
      </c>
      <c r="V668" s="21" t="n">
        <v>890.32657308</v>
      </c>
      <c r="W668" s="21" t="n">
        <v>137.27185185</v>
      </c>
      <c r="X668" s="1" t="e">
        <f aca="false">NA()</f>
        <v>#N/A</v>
      </c>
      <c r="Y668" s="1" t="e">
        <f aca="false">NA()</f>
        <v>#N/A</v>
      </c>
      <c r="Z668" s="1" t="e">
        <f aca="false">NA()</f>
        <v>#N/A</v>
      </c>
      <c r="AA668" s="1" t="e">
        <f aca="false">NA()</f>
        <v>#N/A</v>
      </c>
      <c r="AB668" s="1" t="e">
        <f aca="false">NA()</f>
        <v>#N/A</v>
      </c>
      <c r="AC668" s="1" t="e">
        <f aca="false">NA()</f>
        <v>#N/A</v>
      </c>
      <c r="AD668" s="1" t="e">
        <f aca="false">NA()</f>
        <v>#N/A</v>
      </c>
      <c r="AE668" s="1" t="e">
        <f aca="false">NA()</f>
        <v>#N/A</v>
      </c>
      <c r="AF668" s="1" t="e">
        <f aca="false">NA()</f>
        <v>#N/A</v>
      </c>
    </row>
    <row r="669" customFormat="false" ht="16.5" hidden="true" customHeight="true" outlineLevel="0" collapsed="false">
      <c r="A669" s="1" t="s">
        <v>1354</v>
      </c>
      <c r="B669" s="23" t="n">
        <v>8</v>
      </c>
      <c r="C669" s="17" t="s">
        <v>1329</v>
      </c>
      <c r="D669" s="24" t="s">
        <v>1350</v>
      </c>
      <c r="E669" s="23" t="s">
        <v>34</v>
      </c>
      <c r="F669" s="17" t="s">
        <v>28</v>
      </c>
      <c r="G669" s="17" t="s">
        <v>28</v>
      </c>
      <c r="H669" s="17" t="s">
        <v>28</v>
      </c>
      <c r="I669" s="17" t="s">
        <v>28</v>
      </c>
      <c r="J669" s="17" t="s">
        <v>28</v>
      </c>
      <c r="K669" s="17" t="s">
        <v>28</v>
      </c>
      <c r="L669" s="17" t="s">
        <v>28</v>
      </c>
      <c r="M669" s="17" t="s">
        <v>28</v>
      </c>
      <c r="N669" s="17" t="s">
        <v>28</v>
      </c>
      <c r="O669" s="25" t="n">
        <v>1302.0737488</v>
      </c>
      <c r="P669" s="26" t="n">
        <v>291.01418973</v>
      </c>
      <c r="Q669" s="27" t="n">
        <v>0</v>
      </c>
      <c r="R669" s="27" t="n">
        <v>0</v>
      </c>
      <c r="S669" s="21" t="n">
        <v>29.202031307184</v>
      </c>
      <c r="T669" s="21" t="n">
        <v>273.6941016</v>
      </c>
      <c r="U669" s="21" t="n">
        <v>13.12753777</v>
      </c>
      <c r="V669" s="21" t="n">
        <v>363.66249636</v>
      </c>
      <c r="W669" s="21" t="n">
        <v>331.37339205</v>
      </c>
      <c r="X669" s="1" t="e">
        <f aca="false">NA()</f>
        <v>#N/A</v>
      </c>
      <c r="Y669" s="1" t="e">
        <f aca="false">NA()</f>
        <v>#N/A</v>
      </c>
      <c r="Z669" s="1" t="e">
        <f aca="false">NA()</f>
        <v>#N/A</v>
      </c>
      <c r="AA669" s="1" t="e">
        <f aca="false">NA()</f>
        <v>#N/A</v>
      </c>
      <c r="AB669" s="1" t="e">
        <f aca="false">NA()</f>
        <v>#N/A</v>
      </c>
      <c r="AC669" s="1" t="e">
        <f aca="false">NA()</f>
        <v>#N/A</v>
      </c>
      <c r="AD669" s="1" t="e">
        <f aca="false">NA()</f>
        <v>#N/A</v>
      </c>
      <c r="AE669" s="1" t="e">
        <f aca="false">NA()</f>
        <v>#N/A</v>
      </c>
      <c r="AF669" s="1" t="e">
        <f aca="false">NA()</f>
        <v>#N/A</v>
      </c>
    </row>
    <row r="670" customFormat="false" ht="16.5" hidden="true" customHeight="true" outlineLevel="0" collapsed="false">
      <c r="A670" s="1" t="s">
        <v>1355</v>
      </c>
      <c r="B670" s="23" t="n">
        <v>8</v>
      </c>
      <c r="C670" s="17" t="s">
        <v>1329</v>
      </c>
      <c r="D670" s="24" t="s">
        <v>1356</v>
      </c>
      <c r="E670" s="23" t="s">
        <v>1357</v>
      </c>
      <c r="F670" s="17" t="n">
        <v>-0.230447296041944</v>
      </c>
      <c r="G670" s="17" t="n">
        <v>-0.179041214944789</v>
      </c>
      <c r="H670" s="17" t="s">
        <v>28</v>
      </c>
      <c r="I670" s="17" t="s">
        <v>28</v>
      </c>
      <c r="J670" s="17" t="n">
        <v>-0.607269173004777</v>
      </c>
      <c r="K670" s="17" t="n">
        <v>-0.116145596772166</v>
      </c>
      <c r="L670" s="17" t="n">
        <v>-0.60726917300732</v>
      </c>
      <c r="M670" s="17" t="n">
        <v>-0.453111780871753</v>
      </c>
      <c r="N670" s="17" t="n">
        <v>-0.111111979397254</v>
      </c>
      <c r="O670" s="25" t="n">
        <v>788.40143937</v>
      </c>
      <c r="P670" s="26" t="n">
        <v>264.95801165</v>
      </c>
      <c r="Q670" s="27" t="n">
        <v>0</v>
      </c>
      <c r="R670" s="27" t="n">
        <v>0</v>
      </c>
      <c r="S670" s="21" t="n">
        <v>42.0731291257276</v>
      </c>
      <c r="T670" s="21" t="n">
        <v>203.04935479</v>
      </c>
      <c r="U670" s="21" t="n">
        <v>14.2784845</v>
      </c>
      <c r="V670" s="21" t="n">
        <v>47.425225665</v>
      </c>
      <c r="W670" s="21" t="n">
        <v>216.61723363</v>
      </c>
      <c r="X670" s="1" t="n">
        <v>1024.4931053</v>
      </c>
      <c r="Y670" s="1" t="n">
        <v>322.74216011</v>
      </c>
      <c r="Z670" s="1" t="n">
        <v>0</v>
      </c>
      <c r="AA670" s="1" t="n">
        <v>0</v>
      </c>
      <c r="AB670" s="1" t="n">
        <v>107.12968332</v>
      </c>
      <c r="AC670" s="1" t="n">
        <v>229.73167758</v>
      </c>
      <c r="AD670" s="1" t="n">
        <v>34.476641938</v>
      </c>
      <c r="AE670" s="1" t="n">
        <v>86.718316479</v>
      </c>
      <c r="AF670" s="1" t="n">
        <v>243.69462588</v>
      </c>
    </row>
    <row r="671" customFormat="false" ht="16.5" hidden="true" customHeight="true" outlineLevel="0" collapsed="false">
      <c r="A671" s="1" t="s">
        <v>1358</v>
      </c>
      <c r="B671" s="23" t="n">
        <v>8</v>
      </c>
      <c r="C671" s="17" t="s">
        <v>1329</v>
      </c>
      <c r="D671" s="24" t="s">
        <v>1356</v>
      </c>
      <c r="E671" s="23" t="s">
        <v>1359</v>
      </c>
      <c r="F671" s="17" t="s">
        <v>28</v>
      </c>
      <c r="G671" s="17" t="s">
        <v>28</v>
      </c>
      <c r="H671" s="17" t="s">
        <v>28</v>
      </c>
      <c r="I671" s="17" t="s">
        <v>28</v>
      </c>
      <c r="J671" s="17" t="s">
        <v>28</v>
      </c>
      <c r="K671" s="17" t="s">
        <v>28</v>
      </c>
      <c r="L671" s="17" t="s">
        <v>28</v>
      </c>
      <c r="M671" s="17" t="s">
        <v>28</v>
      </c>
      <c r="N671" s="17" t="s">
        <v>28</v>
      </c>
      <c r="O671" s="25" t="n">
        <v>334.22485329</v>
      </c>
      <c r="P671" s="26" t="n">
        <v>74.203576191</v>
      </c>
      <c r="Q671" s="27" t="n">
        <v>0</v>
      </c>
      <c r="R671" s="27" t="n">
        <v>0</v>
      </c>
      <c r="S671" s="21" t="n">
        <v>47.7483349344734</v>
      </c>
      <c r="T671" s="21" t="n">
        <v>99.044892356</v>
      </c>
      <c r="U671" s="21" t="n">
        <v>5.1937612977</v>
      </c>
      <c r="V671" s="21" t="n">
        <v>37.25684938</v>
      </c>
      <c r="W671" s="21" t="n">
        <v>70.777439126</v>
      </c>
      <c r="X671" s="1" t="e">
        <f aca="false">NA()</f>
        <v>#N/A</v>
      </c>
      <c r="Y671" s="1" t="e">
        <f aca="false">NA()</f>
        <v>#N/A</v>
      </c>
      <c r="Z671" s="1" t="e">
        <f aca="false">NA()</f>
        <v>#N/A</v>
      </c>
      <c r="AA671" s="1" t="e">
        <f aca="false">NA()</f>
        <v>#N/A</v>
      </c>
      <c r="AB671" s="1" t="e">
        <f aca="false">NA()</f>
        <v>#N/A</v>
      </c>
      <c r="AC671" s="1" t="e">
        <f aca="false">NA()</f>
        <v>#N/A</v>
      </c>
      <c r="AD671" s="1" t="e">
        <f aca="false">NA()</f>
        <v>#N/A</v>
      </c>
      <c r="AE671" s="1" t="e">
        <f aca="false">NA()</f>
        <v>#N/A</v>
      </c>
      <c r="AF671" s="1" t="e">
        <f aca="false">NA()</f>
        <v>#N/A</v>
      </c>
    </row>
    <row r="672" customFormat="false" ht="16.5" hidden="true" customHeight="true" outlineLevel="0" collapsed="false">
      <c r="A672" s="1" t="s">
        <v>1360</v>
      </c>
      <c r="B672" s="23" t="n">
        <v>8</v>
      </c>
      <c r="C672" s="17" t="s">
        <v>1329</v>
      </c>
      <c r="D672" s="24" t="s">
        <v>1356</v>
      </c>
      <c r="E672" s="23" t="s">
        <v>34</v>
      </c>
      <c r="F672" s="17" t="n">
        <v>-0.415796833981875</v>
      </c>
      <c r="G672" s="17" t="n">
        <v>-0.42615373508414</v>
      </c>
      <c r="H672" s="17" t="s">
        <v>28</v>
      </c>
      <c r="I672" s="17" t="s">
        <v>28</v>
      </c>
      <c r="J672" s="17" t="n">
        <v>-0.585120505646987</v>
      </c>
      <c r="K672" s="17" t="n">
        <v>-0.305426541908074</v>
      </c>
      <c r="L672" s="17" t="n">
        <v>-0.585120505648077</v>
      </c>
      <c r="M672" s="17" t="n">
        <v>-0.502136665159371</v>
      </c>
      <c r="N672" s="17" t="n">
        <v>-0.361322690937628</v>
      </c>
      <c r="O672" s="25" t="n">
        <v>598.51211568</v>
      </c>
      <c r="P672" s="26" t="n">
        <v>185.20438311</v>
      </c>
      <c r="Q672" s="27" t="n">
        <v>0</v>
      </c>
      <c r="R672" s="27" t="n">
        <v>0</v>
      </c>
      <c r="S672" s="21" t="n">
        <v>44.4459088458833</v>
      </c>
      <c r="T672" s="21" t="n">
        <v>159.56552573</v>
      </c>
      <c r="U672" s="21" t="n">
        <v>10.480199873</v>
      </c>
      <c r="V672" s="21" t="n">
        <v>43.173870234</v>
      </c>
      <c r="W672" s="21" t="n">
        <v>155.64222789</v>
      </c>
      <c r="X672" s="1" t="n">
        <v>1024.4931053</v>
      </c>
      <c r="Y672" s="1" t="n">
        <v>322.74216011</v>
      </c>
      <c r="Z672" s="1" t="n">
        <v>0</v>
      </c>
      <c r="AA672" s="1" t="n">
        <v>0</v>
      </c>
      <c r="AB672" s="1" t="n">
        <v>107.12968332</v>
      </c>
      <c r="AC672" s="1" t="n">
        <v>229.73167758</v>
      </c>
      <c r="AD672" s="1" t="n">
        <v>34.476641938</v>
      </c>
      <c r="AE672" s="1" t="n">
        <v>86.718316479</v>
      </c>
      <c r="AF672" s="1" t="n">
        <v>243.69462588</v>
      </c>
    </row>
    <row r="673" customFormat="false" ht="16.5" hidden="true" customHeight="true" outlineLevel="0" collapsed="false">
      <c r="A673" s="1" t="s">
        <v>1361</v>
      </c>
      <c r="B673" s="23" t="n">
        <v>8</v>
      </c>
      <c r="C673" s="17" t="s">
        <v>1329</v>
      </c>
      <c r="D673" s="24" t="s">
        <v>1362</v>
      </c>
      <c r="E673" s="23" t="s">
        <v>1363</v>
      </c>
      <c r="F673" s="17" t="n">
        <v>0.00875895575414032</v>
      </c>
      <c r="G673" s="17" t="n">
        <v>-0.00628651178743389</v>
      </c>
      <c r="H673" s="17" t="n">
        <v>-0.546567914174204</v>
      </c>
      <c r="I673" s="17" t="n">
        <v>-1</v>
      </c>
      <c r="J673" s="17" t="n">
        <v>-0.00979585660259064</v>
      </c>
      <c r="K673" s="17" t="n">
        <v>0.0689003063419542</v>
      </c>
      <c r="L673" s="17" t="n">
        <v>-0.00979585660624938</v>
      </c>
      <c r="M673" s="17" t="n">
        <v>-0.173769590514548</v>
      </c>
      <c r="N673" s="17" t="n">
        <v>0.0647840190465454</v>
      </c>
      <c r="O673" s="25" t="n">
        <v>1410.3328313</v>
      </c>
      <c r="P673" s="26" t="n">
        <v>462.0845584</v>
      </c>
      <c r="Q673" s="27" t="n">
        <v>2.4040770755</v>
      </c>
      <c r="R673" s="27" t="n">
        <v>0</v>
      </c>
      <c r="S673" s="21" t="n">
        <v>98.3201996406367</v>
      </c>
      <c r="T673" s="21" t="n">
        <v>370.43346109</v>
      </c>
      <c r="U673" s="21" t="n">
        <v>31.028738008</v>
      </c>
      <c r="V673" s="21" t="n">
        <v>98.837323912</v>
      </c>
      <c r="W673" s="21" t="n">
        <v>347.22447316</v>
      </c>
      <c r="X673" s="1" t="n">
        <v>1398.0870487</v>
      </c>
      <c r="Y673" s="1" t="n">
        <v>465.00783564</v>
      </c>
      <c r="Z673" s="1" t="n">
        <v>5.301956237</v>
      </c>
      <c r="AA673" s="1" t="n">
        <v>2.5395783747</v>
      </c>
      <c r="AB673" s="1" t="n">
        <v>99.292858242</v>
      </c>
      <c r="AC673" s="1" t="n">
        <v>346.55566931</v>
      </c>
      <c r="AD673" s="1" t="n">
        <v>33.666240892</v>
      </c>
      <c r="AE673" s="1" t="n">
        <v>119.62440837</v>
      </c>
      <c r="AF673" s="1" t="n">
        <v>326.09850162</v>
      </c>
    </row>
    <row r="674" customFormat="false" ht="16.5" hidden="true" customHeight="true" outlineLevel="0" collapsed="false">
      <c r="A674" s="1" t="s">
        <v>1364</v>
      </c>
      <c r="B674" s="23" t="n">
        <v>8</v>
      </c>
      <c r="C674" s="17" t="s">
        <v>1329</v>
      </c>
      <c r="D674" s="24" t="s">
        <v>1362</v>
      </c>
      <c r="E674" s="23" t="s">
        <v>1365</v>
      </c>
      <c r="F674" s="17" t="n">
        <v>0.0724024871799924</v>
      </c>
      <c r="G674" s="17" t="n">
        <v>0.0410867959457428</v>
      </c>
      <c r="H674" s="17" t="s">
        <v>28</v>
      </c>
      <c r="I674" s="17" t="s">
        <v>28</v>
      </c>
      <c r="J674" s="17" t="n">
        <v>0.0724865114757876</v>
      </c>
      <c r="K674" s="17" t="n">
        <v>0.0999815886046371</v>
      </c>
      <c r="L674" s="17" t="n">
        <v>0.0724865114519377</v>
      </c>
      <c r="M674" s="17" t="n">
        <v>0.103431273304431</v>
      </c>
      <c r="N674" s="17" t="n">
        <v>0.0723847381220875</v>
      </c>
      <c r="O674" s="25" t="n">
        <v>785.32807466</v>
      </c>
      <c r="P674" s="26" t="n">
        <v>137.96161891</v>
      </c>
      <c r="Q674" s="27" t="n">
        <v>0</v>
      </c>
      <c r="R674" s="27" t="n">
        <v>0</v>
      </c>
      <c r="S674" s="21" t="n">
        <v>107.329251777613</v>
      </c>
      <c r="T674" s="21" t="n">
        <v>141.48108542</v>
      </c>
      <c r="U674" s="21" t="n">
        <v>27.79238549</v>
      </c>
      <c r="V674" s="21" t="n">
        <v>74.848204795</v>
      </c>
      <c r="W674" s="21" t="n">
        <v>295.91552826</v>
      </c>
      <c r="X674" s="1" t="n">
        <v>732.30721119</v>
      </c>
      <c r="Y674" s="1" t="n">
        <v>132.51692313</v>
      </c>
      <c r="Z674" s="1" t="n">
        <v>0</v>
      </c>
      <c r="AA674" s="1" t="n">
        <v>0</v>
      </c>
      <c r="AB674" s="1" t="n">
        <v>100.07515305</v>
      </c>
      <c r="AC674" s="1" t="n">
        <v>128.62132138</v>
      </c>
      <c r="AD674" s="1" t="n">
        <v>27.320012852</v>
      </c>
      <c r="AE674" s="1" t="n">
        <v>67.832230793</v>
      </c>
      <c r="AF674" s="1" t="n">
        <v>275.94156998</v>
      </c>
    </row>
    <row r="675" customFormat="false" ht="16.5" hidden="true" customHeight="true" outlineLevel="0" collapsed="false">
      <c r="A675" s="1" t="s">
        <v>1366</v>
      </c>
      <c r="B675" s="23" t="n">
        <v>8</v>
      </c>
      <c r="C675" s="17" t="s">
        <v>1329</v>
      </c>
      <c r="D675" s="24" t="s">
        <v>1362</v>
      </c>
      <c r="E675" s="23" t="s">
        <v>34</v>
      </c>
      <c r="F675" s="17" t="n">
        <v>0.0322783959485593</v>
      </c>
      <c r="G675" s="17" t="n">
        <v>0.00516837863074415</v>
      </c>
      <c r="H675" s="17" t="n">
        <v>-0.546567914189549</v>
      </c>
      <c r="I675" s="17" t="n">
        <v>-1</v>
      </c>
      <c r="J675" s="17" t="n">
        <v>0.0338181834873221</v>
      </c>
      <c r="K675" s="17" t="n">
        <v>0.0780212781458527</v>
      </c>
      <c r="L675" s="17" t="n">
        <v>0.0338181834902669</v>
      </c>
      <c r="M675" s="17" t="n">
        <v>-0.06615522575039</v>
      </c>
      <c r="N675" s="17" t="n">
        <v>0.0684808445981278</v>
      </c>
      <c r="O675" s="25" t="n">
        <v>1080.2690801</v>
      </c>
      <c r="P675" s="26" t="n">
        <v>290.9158879</v>
      </c>
      <c r="Q675" s="27" t="n">
        <v>1.1344888216</v>
      </c>
      <c r="R675" s="27" t="n">
        <v>0</v>
      </c>
      <c r="S675" s="21" t="n">
        <v>103.077861900294</v>
      </c>
      <c r="T675" s="21" t="n">
        <v>249.52417337</v>
      </c>
      <c r="U675" s="21" t="n">
        <v>29.319626772</v>
      </c>
      <c r="V675" s="21" t="n">
        <v>86.168718499</v>
      </c>
      <c r="W675" s="21" t="n">
        <v>320.12832286</v>
      </c>
      <c r="X675" s="1" t="n">
        <v>1046.4900596</v>
      </c>
      <c r="Y675" s="1" t="n">
        <v>289.42005547</v>
      </c>
      <c r="Z675" s="1" t="n">
        <v>2.5020038438</v>
      </c>
      <c r="AA675" s="1" t="n">
        <v>1.1984321581</v>
      </c>
      <c r="AB675" s="1" t="n">
        <v>99.705986552</v>
      </c>
      <c r="AC675" s="1" t="n">
        <v>231.4649798</v>
      </c>
      <c r="AD675" s="1" t="n">
        <v>30.314810667</v>
      </c>
      <c r="AE675" s="1" t="n">
        <v>92.27306387</v>
      </c>
      <c r="AF675" s="1" t="n">
        <v>299.61072721</v>
      </c>
    </row>
    <row r="676" customFormat="false" ht="16.5" hidden="true" customHeight="true" outlineLevel="0" collapsed="false">
      <c r="A676" s="1" t="s">
        <v>1367</v>
      </c>
      <c r="B676" s="23" t="n">
        <v>8</v>
      </c>
      <c r="C676" s="17" t="s">
        <v>1329</v>
      </c>
      <c r="D676" s="24" t="s">
        <v>1368</v>
      </c>
      <c r="E676" s="23" t="s">
        <v>1369</v>
      </c>
      <c r="F676" s="17" t="s">
        <v>28</v>
      </c>
      <c r="G676" s="17" t="s">
        <v>28</v>
      </c>
      <c r="H676" s="17" t="s">
        <v>28</v>
      </c>
      <c r="I676" s="17" t="s">
        <v>28</v>
      </c>
      <c r="J676" s="17" t="s">
        <v>28</v>
      </c>
      <c r="K676" s="17" t="s">
        <v>28</v>
      </c>
      <c r="L676" s="17" t="s">
        <v>28</v>
      </c>
      <c r="M676" s="17" t="s">
        <v>28</v>
      </c>
      <c r="N676" s="17" t="s">
        <v>28</v>
      </c>
      <c r="O676" s="25" t="n">
        <v>1377.8653388</v>
      </c>
      <c r="P676" s="26" t="n">
        <v>429.72510122</v>
      </c>
      <c r="Q676" s="27" t="n">
        <v>39.303698188</v>
      </c>
      <c r="R676" s="27" t="n">
        <v>0</v>
      </c>
      <c r="S676" s="21" t="n">
        <v>93.8099189867723</v>
      </c>
      <c r="T676" s="21" t="n">
        <v>326.98106877</v>
      </c>
      <c r="U676" s="21" t="n">
        <v>31.158331616</v>
      </c>
      <c r="V676" s="21" t="n">
        <v>120.65859405</v>
      </c>
      <c r="W676" s="21" t="n">
        <v>336.22862594</v>
      </c>
      <c r="X676" s="1" t="e">
        <f aca="false">NA()</f>
        <v>#N/A</v>
      </c>
      <c r="Y676" s="1" t="e">
        <f aca="false">NA()</f>
        <v>#N/A</v>
      </c>
      <c r="Z676" s="1" t="e">
        <f aca="false">NA()</f>
        <v>#N/A</v>
      </c>
      <c r="AA676" s="1" t="e">
        <f aca="false">NA()</f>
        <v>#N/A</v>
      </c>
      <c r="AB676" s="1" t="e">
        <f aca="false">NA()</f>
        <v>#N/A</v>
      </c>
      <c r="AC676" s="1" t="e">
        <f aca="false">NA()</f>
        <v>#N/A</v>
      </c>
      <c r="AD676" s="1" t="e">
        <f aca="false">NA()</f>
        <v>#N/A</v>
      </c>
      <c r="AE676" s="1" t="e">
        <f aca="false">NA()</f>
        <v>#N/A</v>
      </c>
      <c r="AF676" s="1" t="e">
        <f aca="false">NA()</f>
        <v>#N/A</v>
      </c>
    </row>
    <row r="677" customFormat="false" ht="16.5" hidden="true" customHeight="true" outlineLevel="0" collapsed="false">
      <c r="A677" s="1" t="s">
        <v>1370</v>
      </c>
      <c r="B677" s="23" t="n">
        <v>8</v>
      </c>
      <c r="C677" s="17" t="s">
        <v>1329</v>
      </c>
      <c r="D677" s="24" t="s">
        <v>1368</v>
      </c>
      <c r="E677" s="23" t="s">
        <v>1371</v>
      </c>
      <c r="F677" s="17" t="n">
        <v>0.0203781170839386</v>
      </c>
      <c r="G677" s="17" t="n">
        <v>-0.0822105388919979</v>
      </c>
      <c r="H677" s="17" t="s">
        <v>28</v>
      </c>
      <c r="I677" s="17" t="s">
        <v>28</v>
      </c>
      <c r="J677" s="17" t="n">
        <v>-0.0067844975476643</v>
      </c>
      <c r="K677" s="17" t="n">
        <v>-0.0547910951068402</v>
      </c>
      <c r="L677" s="17" t="n">
        <v>-0.006784497553739</v>
      </c>
      <c r="M677" s="17" t="n">
        <v>0.0736075164893941</v>
      </c>
      <c r="N677" s="17" t="n">
        <v>0.157049847429546</v>
      </c>
      <c r="O677" s="25" t="n">
        <v>589.18135678</v>
      </c>
      <c r="P677" s="26" t="n">
        <v>120.55527651</v>
      </c>
      <c r="Q677" s="27" t="n">
        <v>0</v>
      </c>
      <c r="R677" s="27" t="n">
        <v>0</v>
      </c>
      <c r="S677" s="21" t="n">
        <v>78.0246509615228</v>
      </c>
      <c r="T677" s="21" t="n">
        <v>129.33884343</v>
      </c>
      <c r="U677" s="21" t="n">
        <v>20.065243545</v>
      </c>
      <c r="V677" s="21" t="n">
        <v>58.879328565</v>
      </c>
      <c r="W677" s="21" t="n">
        <v>182.31801377</v>
      </c>
      <c r="X677" s="1" t="n">
        <v>577.41473177</v>
      </c>
      <c r="Y677" s="1" t="n">
        <v>131.35395602</v>
      </c>
      <c r="Z677" s="1" t="n">
        <v>0</v>
      </c>
      <c r="AA677" s="1" t="n">
        <v>0</v>
      </c>
      <c r="AB677" s="1" t="n">
        <v>78.557624976</v>
      </c>
      <c r="AC677" s="1" t="n">
        <v>136.8362515</v>
      </c>
      <c r="AD677" s="1" t="n">
        <v>18.252948777</v>
      </c>
      <c r="AE677" s="1" t="n">
        <v>54.84250777</v>
      </c>
      <c r="AF677" s="1" t="n">
        <v>157.57144273</v>
      </c>
    </row>
    <row r="678" customFormat="false" ht="16.5" hidden="true" customHeight="true" outlineLevel="0" collapsed="false">
      <c r="A678" s="1" t="s">
        <v>1372</v>
      </c>
      <c r="B678" s="23" t="n">
        <v>8</v>
      </c>
      <c r="C678" s="17" t="s">
        <v>1329</v>
      </c>
      <c r="D678" s="24" t="s">
        <v>1368</v>
      </c>
      <c r="E678" s="23" t="s">
        <v>34</v>
      </c>
      <c r="F678" s="17" t="n">
        <v>0.640309251959424</v>
      </c>
      <c r="G678" s="17" t="n">
        <v>0.986062408735362</v>
      </c>
      <c r="H678" s="17" t="s">
        <v>28</v>
      </c>
      <c r="I678" s="17" t="s">
        <v>28</v>
      </c>
      <c r="J678" s="17" t="n">
        <v>0.0844148861300982</v>
      </c>
      <c r="K678" s="17" t="n">
        <v>0.600760463976902</v>
      </c>
      <c r="L678" s="17" t="n">
        <v>0.0844148861247858</v>
      </c>
      <c r="M678" s="17" t="n">
        <v>0.584881534347823</v>
      </c>
      <c r="N678" s="17" t="n">
        <v>0.600371906933037</v>
      </c>
      <c r="O678" s="25" t="n">
        <v>947.13872674</v>
      </c>
      <c r="P678" s="26" t="n">
        <v>260.87715429</v>
      </c>
      <c r="Q678" s="27" t="n">
        <v>17.838638484</v>
      </c>
      <c r="R678" s="27" t="n">
        <v>0</v>
      </c>
      <c r="S678" s="21" t="n">
        <v>85.1890579425827</v>
      </c>
      <c r="T678" s="21" t="n">
        <v>219.04206144</v>
      </c>
      <c r="U678" s="21" t="n">
        <v>25.100026451</v>
      </c>
      <c r="V678" s="21" t="n">
        <v>86.918877862</v>
      </c>
      <c r="W678" s="21" t="n">
        <v>252.17291028</v>
      </c>
      <c r="X678" s="1" t="n">
        <v>577.41473177</v>
      </c>
      <c r="Y678" s="1" t="n">
        <v>131.35395602</v>
      </c>
      <c r="Z678" s="1" t="n">
        <v>0</v>
      </c>
      <c r="AA678" s="1" t="n">
        <v>0</v>
      </c>
      <c r="AB678" s="1" t="n">
        <v>78.557624976</v>
      </c>
      <c r="AC678" s="1" t="n">
        <v>136.8362515</v>
      </c>
      <c r="AD678" s="1" t="n">
        <v>18.252948777</v>
      </c>
      <c r="AE678" s="1" t="n">
        <v>54.84250777</v>
      </c>
      <c r="AF678" s="1" t="n">
        <v>157.57144273</v>
      </c>
    </row>
    <row r="679" customFormat="false" ht="16.5" hidden="true" customHeight="true" outlineLevel="0" collapsed="false">
      <c r="A679" s="1" t="s">
        <v>1373</v>
      </c>
      <c r="B679" s="23" t="n">
        <v>8</v>
      </c>
      <c r="C679" s="17" t="s">
        <v>1329</v>
      </c>
      <c r="D679" s="24" t="s">
        <v>1374</v>
      </c>
      <c r="E679" s="23" t="s">
        <v>1375</v>
      </c>
      <c r="F679" s="17" t="n">
        <v>0.0654031300552642</v>
      </c>
      <c r="G679" s="17" t="n">
        <v>-0.0344976449233729</v>
      </c>
      <c r="H679" s="17" t="s">
        <v>28</v>
      </c>
      <c r="I679" s="17" t="s">
        <v>28</v>
      </c>
      <c r="J679" s="17" t="n">
        <v>0.039378777737483</v>
      </c>
      <c r="K679" s="17" t="n">
        <v>0.0807155982245258</v>
      </c>
      <c r="L679" s="17" t="n">
        <v>0.0393787777254668</v>
      </c>
      <c r="M679" s="17" t="n">
        <v>0.0882893486678165</v>
      </c>
      <c r="N679" s="17" t="n">
        <v>0.0920103389655196</v>
      </c>
      <c r="O679" s="25" t="n">
        <v>886.34433665</v>
      </c>
      <c r="P679" s="26" t="n">
        <v>153.5318681</v>
      </c>
      <c r="Q679" s="27" t="n">
        <v>3.6698767686</v>
      </c>
      <c r="R679" s="27" t="n">
        <v>0</v>
      </c>
      <c r="S679" s="21" t="n">
        <v>136.422452028423</v>
      </c>
      <c r="T679" s="21" t="n">
        <v>145.40145932</v>
      </c>
      <c r="U679" s="21" t="n">
        <v>35.592859741</v>
      </c>
      <c r="V679" s="21" t="n">
        <v>95.741931104</v>
      </c>
      <c r="W679" s="21" t="n">
        <v>315.98388959</v>
      </c>
      <c r="X679" s="1" t="n">
        <v>831.93329515</v>
      </c>
      <c r="Y679" s="1" t="n">
        <v>159.01760083</v>
      </c>
      <c r="Z679" s="1" t="n">
        <v>0</v>
      </c>
      <c r="AA679" s="1" t="n">
        <v>0</v>
      </c>
      <c r="AB679" s="1" t="n">
        <v>131.25383638</v>
      </c>
      <c r="AC679" s="1" t="n">
        <v>134.54183465</v>
      </c>
      <c r="AD679" s="1" t="n">
        <v>29.785524706</v>
      </c>
      <c r="AE679" s="1" t="n">
        <v>87.974701968</v>
      </c>
      <c r="AF679" s="1" t="n">
        <v>289.35979662</v>
      </c>
    </row>
    <row r="680" customFormat="false" ht="16.5" hidden="true" customHeight="true" outlineLevel="0" collapsed="false">
      <c r="A680" s="1" t="s">
        <v>1376</v>
      </c>
      <c r="B680" s="23" t="n">
        <v>8</v>
      </c>
      <c r="C680" s="17" t="s">
        <v>1329</v>
      </c>
      <c r="D680" s="24" t="s">
        <v>1374</v>
      </c>
      <c r="E680" s="23" t="s">
        <v>34</v>
      </c>
      <c r="F680" s="17" t="n">
        <v>0.0654031300552642</v>
      </c>
      <c r="G680" s="17" t="n">
        <v>-0.0344976449233729</v>
      </c>
      <c r="H680" s="17" t="s">
        <v>28</v>
      </c>
      <c r="I680" s="17" t="s">
        <v>28</v>
      </c>
      <c r="J680" s="17" t="n">
        <v>0.039378777737483</v>
      </c>
      <c r="K680" s="17" t="n">
        <v>0.0807155982245258</v>
      </c>
      <c r="L680" s="17" t="n">
        <v>0.0393787777254668</v>
      </c>
      <c r="M680" s="17" t="n">
        <v>0.0882893486678165</v>
      </c>
      <c r="N680" s="17" t="n">
        <v>0.0920103389655196</v>
      </c>
      <c r="O680" s="25" t="n">
        <v>886.34433665</v>
      </c>
      <c r="P680" s="26" t="n">
        <v>153.5318681</v>
      </c>
      <c r="Q680" s="27" t="n">
        <v>3.6698767686</v>
      </c>
      <c r="R680" s="27" t="n">
        <v>0</v>
      </c>
      <c r="S680" s="21" t="n">
        <v>136.422452028423</v>
      </c>
      <c r="T680" s="21" t="n">
        <v>145.40145932</v>
      </c>
      <c r="U680" s="21" t="n">
        <v>35.592859741</v>
      </c>
      <c r="V680" s="21" t="n">
        <v>95.741931104</v>
      </c>
      <c r="W680" s="21" t="n">
        <v>315.98388959</v>
      </c>
      <c r="X680" s="1" t="n">
        <v>831.93329515</v>
      </c>
      <c r="Y680" s="1" t="n">
        <v>159.01760083</v>
      </c>
      <c r="Z680" s="1" t="n">
        <v>0</v>
      </c>
      <c r="AA680" s="1" t="n">
        <v>0</v>
      </c>
      <c r="AB680" s="1" t="n">
        <v>131.25383638</v>
      </c>
      <c r="AC680" s="1" t="n">
        <v>134.54183465</v>
      </c>
      <c r="AD680" s="1" t="n">
        <v>29.785524706</v>
      </c>
      <c r="AE680" s="1" t="n">
        <v>87.974701968</v>
      </c>
      <c r="AF680" s="1" t="n">
        <v>289.35979662</v>
      </c>
    </row>
    <row r="681" customFormat="false" ht="16.5" hidden="true" customHeight="true" outlineLevel="0" collapsed="false">
      <c r="A681" s="1" t="s">
        <v>1377</v>
      </c>
      <c r="B681" s="23" t="n">
        <v>8</v>
      </c>
      <c r="C681" s="17" t="s">
        <v>1329</v>
      </c>
      <c r="D681" s="24" t="s">
        <v>1378</v>
      </c>
      <c r="E681" s="23" t="s">
        <v>1379</v>
      </c>
      <c r="F681" s="17" t="n">
        <v>-0.00667852422199344</v>
      </c>
      <c r="G681" s="17" t="n">
        <v>-0.139256829042098</v>
      </c>
      <c r="H681" s="17" t="s">
        <v>28</v>
      </c>
      <c r="I681" s="17" t="s">
        <v>28</v>
      </c>
      <c r="J681" s="17" t="n">
        <v>-0.0411817441158994</v>
      </c>
      <c r="K681" s="17" t="n">
        <v>0.0197754719512122</v>
      </c>
      <c r="L681" s="17" t="n">
        <v>-0.0411817441110043</v>
      </c>
      <c r="M681" s="17" t="n">
        <v>-0.0454691929406619</v>
      </c>
      <c r="N681" s="17" t="n">
        <v>0.0947213170243428</v>
      </c>
      <c r="O681" s="25" t="n">
        <v>759.65512216</v>
      </c>
      <c r="P681" s="26" t="n">
        <v>163.42184475</v>
      </c>
      <c r="Q681" s="27" t="n">
        <v>3.8214174325</v>
      </c>
      <c r="R681" s="27" t="n">
        <v>0</v>
      </c>
      <c r="S681" s="21" t="n">
        <v>87.556396651447</v>
      </c>
      <c r="T681" s="21" t="n">
        <v>152.44143631</v>
      </c>
      <c r="U681" s="21" t="n">
        <v>22.141714868</v>
      </c>
      <c r="V681" s="21" t="n">
        <v>61.846901268</v>
      </c>
      <c r="W681" s="21" t="n">
        <v>268.42541089</v>
      </c>
      <c r="X681" s="1" t="n">
        <v>764.76260776</v>
      </c>
      <c r="Y681" s="1" t="n">
        <v>189.86133177</v>
      </c>
      <c r="Z681" s="1" t="n">
        <v>0</v>
      </c>
      <c r="AA681" s="1" t="n">
        <v>0</v>
      </c>
      <c r="AB681" s="1" t="n">
        <v>91.316989548</v>
      </c>
      <c r="AC681" s="1" t="n">
        <v>149.48529407</v>
      </c>
      <c r="AD681" s="1" t="n">
        <v>24.106240208</v>
      </c>
      <c r="AE681" s="1" t="n">
        <v>64.792986052</v>
      </c>
      <c r="AF681" s="1" t="n">
        <v>245.19976611</v>
      </c>
    </row>
    <row r="682" customFormat="false" ht="16.5" hidden="true" customHeight="true" outlineLevel="0" collapsed="false">
      <c r="A682" s="1" t="s">
        <v>1380</v>
      </c>
      <c r="B682" s="23" t="n">
        <v>8</v>
      </c>
      <c r="C682" s="17" t="s">
        <v>1329</v>
      </c>
      <c r="D682" s="24" t="s">
        <v>1378</v>
      </c>
      <c r="E682" s="23" t="s">
        <v>34</v>
      </c>
      <c r="F682" s="17" t="n">
        <v>-0.00667852422199344</v>
      </c>
      <c r="G682" s="17" t="n">
        <v>-0.139256829042098</v>
      </c>
      <c r="H682" s="17" t="s">
        <v>28</v>
      </c>
      <c r="I682" s="17" t="s">
        <v>28</v>
      </c>
      <c r="J682" s="17" t="n">
        <v>-0.0411817441158994</v>
      </c>
      <c r="K682" s="17" t="n">
        <v>0.0197754719512122</v>
      </c>
      <c r="L682" s="17" t="n">
        <v>-0.0411817441110043</v>
      </c>
      <c r="M682" s="17" t="n">
        <v>-0.0454691929406619</v>
      </c>
      <c r="N682" s="17" t="n">
        <v>0.0947213170243428</v>
      </c>
      <c r="O682" s="25" t="n">
        <v>759.65512216</v>
      </c>
      <c r="P682" s="26" t="n">
        <v>163.42184475</v>
      </c>
      <c r="Q682" s="27" t="n">
        <v>3.8214174325</v>
      </c>
      <c r="R682" s="27" t="n">
        <v>0</v>
      </c>
      <c r="S682" s="21" t="n">
        <v>87.556396651447</v>
      </c>
      <c r="T682" s="21" t="n">
        <v>152.44143631</v>
      </c>
      <c r="U682" s="21" t="n">
        <v>22.141714868</v>
      </c>
      <c r="V682" s="21" t="n">
        <v>61.846901268</v>
      </c>
      <c r="W682" s="21" t="n">
        <v>268.42541089</v>
      </c>
      <c r="X682" s="1" t="n">
        <v>764.76260776</v>
      </c>
      <c r="Y682" s="1" t="n">
        <v>189.86133177</v>
      </c>
      <c r="Z682" s="1" t="n">
        <v>0</v>
      </c>
      <c r="AA682" s="1" t="n">
        <v>0</v>
      </c>
      <c r="AB682" s="1" t="n">
        <v>91.316989548</v>
      </c>
      <c r="AC682" s="1" t="n">
        <v>149.48529407</v>
      </c>
      <c r="AD682" s="1" t="n">
        <v>24.106240208</v>
      </c>
      <c r="AE682" s="1" t="n">
        <v>64.792986052</v>
      </c>
      <c r="AF682" s="1" t="n">
        <v>245.19976611</v>
      </c>
    </row>
    <row r="683" customFormat="false" ht="16.5" hidden="true" customHeight="true" outlineLevel="0" collapsed="false">
      <c r="A683" s="1" t="s">
        <v>1381</v>
      </c>
      <c r="B683" s="23" t="n">
        <v>8</v>
      </c>
      <c r="C683" s="17" t="s">
        <v>1329</v>
      </c>
      <c r="D683" s="24" t="s">
        <v>1382</v>
      </c>
      <c r="E683" s="23" t="s">
        <v>1383</v>
      </c>
      <c r="F683" s="17" t="n">
        <v>0.132059080414118</v>
      </c>
      <c r="G683" s="17" t="n">
        <v>0.18903007938553</v>
      </c>
      <c r="H683" s="17" t="s">
        <v>28</v>
      </c>
      <c r="I683" s="17" t="s">
        <v>28</v>
      </c>
      <c r="J683" s="17" t="n">
        <v>-0.105346183809027</v>
      </c>
      <c r="K683" s="17" t="n">
        <v>0.167953819897329</v>
      </c>
      <c r="L683" s="17" t="n">
        <v>-0.105346183806141</v>
      </c>
      <c r="M683" s="17" t="n">
        <v>0.0692445721453658</v>
      </c>
      <c r="N683" s="17" t="n">
        <v>0.134608528718035</v>
      </c>
      <c r="O683" s="25" t="n">
        <v>676.2466004</v>
      </c>
      <c r="P683" s="26" t="n">
        <v>152.21669783</v>
      </c>
      <c r="Q683" s="27" t="n">
        <v>13.646351359</v>
      </c>
      <c r="R683" s="27" t="n">
        <v>0</v>
      </c>
      <c r="S683" s="21" t="n">
        <v>80.1198943022584</v>
      </c>
      <c r="T683" s="21" t="n">
        <v>145.54619872</v>
      </c>
      <c r="U683" s="21" t="n">
        <v>21.064224565</v>
      </c>
      <c r="V683" s="21" t="n">
        <v>58.261388331</v>
      </c>
      <c r="W683" s="21" t="n">
        <v>205.39184529</v>
      </c>
      <c r="X683" s="1" t="n">
        <v>597.35981284</v>
      </c>
      <c r="Y683" s="1" t="n">
        <v>128.01753334</v>
      </c>
      <c r="Z683" s="1" t="n">
        <v>0</v>
      </c>
      <c r="AA683" s="1" t="n">
        <v>0</v>
      </c>
      <c r="AB683" s="1" t="n">
        <v>89.554074271</v>
      </c>
      <c r="AC683" s="1" t="n">
        <v>124.61639856</v>
      </c>
      <c r="AD683" s="1" t="n">
        <v>19.659026734</v>
      </c>
      <c r="AE683" s="1" t="n">
        <v>54.488364822</v>
      </c>
      <c r="AF683" s="1" t="n">
        <v>181.02441511</v>
      </c>
    </row>
    <row r="684" customFormat="false" ht="16.5" hidden="true" customHeight="true" outlineLevel="0" collapsed="false">
      <c r="A684" s="1" t="s">
        <v>1384</v>
      </c>
      <c r="B684" s="23" t="n">
        <v>8</v>
      </c>
      <c r="C684" s="17" t="s">
        <v>1329</v>
      </c>
      <c r="D684" s="24" t="s">
        <v>1382</v>
      </c>
      <c r="E684" s="23" t="s">
        <v>34</v>
      </c>
      <c r="F684" s="17" t="n">
        <v>0.132059080414118</v>
      </c>
      <c r="G684" s="17" t="n">
        <v>0.18903007938553</v>
      </c>
      <c r="H684" s="17" t="s">
        <v>28</v>
      </c>
      <c r="I684" s="17" t="s">
        <v>28</v>
      </c>
      <c r="J684" s="17" t="n">
        <v>-0.105346183809027</v>
      </c>
      <c r="K684" s="17" t="n">
        <v>0.167953819897329</v>
      </c>
      <c r="L684" s="17" t="n">
        <v>-0.105346183806141</v>
      </c>
      <c r="M684" s="17" t="n">
        <v>0.0692445721453658</v>
      </c>
      <c r="N684" s="17" t="n">
        <v>0.134608528718035</v>
      </c>
      <c r="O684" s="25" t="n">
        <v>676.2466004</v>
      </c>
      <c r="P684" s="26" t="n">
        <v>152.21669783</v>
      </c>
      <c r="Q684" s="27" t="n">
        <v>13.646351359</v>
      </c>
      <c r="R684" s="27" t="n">
        <v>0</v>
      </c>
      <c r="S684" s="21" t="n">
        <v>80.1198943022584</v>
      </c>
      <c r="T684" s="21" t="n">
        <v>145.54619872</v>
      </c>
      <c r="U684" s="21" t="n">
        <v>21.064224565</v>
      </c>
      <c r="V684" s="21" t="n">
        <v>58.261388331</v>
      </c>
      <c r="W684" s="21" t="n">
        <v>205.39184529</v>
      </c>
      <c r="X684" s="1" t="n">
        <v>597.35981284</v>
      </c>
      <c r="Y684" s="1" t="n">
        <v>128.01753334</v>
      </c>
      <c r="Z684" s="1" t="n">
        <v>0</v>
      </c>
      <c r="AA684" s="1" t="n">
        <v>0</v>
      </c>
      <c r="AB684" s="1" t="n">
        <v>89.554074271</v>
      </c>
      <c r="AC684" s="1" t="n">
        <v>124.61639856</v>
      </c>
      <c r="AD684" s="1" t="n">
        <v>19.659026734</v>
      </c>
      <c r="AE684" s="1" t="n">
        <v>54.488364822</v>
      </c>
      <c r="AF684" s="1" t="n">
        <v>181.02441511</v>
      </c>
    </row>
    <row r="685" customFormat="false" ht="16.5" hidden="true" customHeight="true" outlineLevel="0" collapsed="false">
      <c r="A685" s="1" t="s">
        <v>1385</v>
      </c>
      <c r="B685" s="23" t="n">
        <v>8</v>
      </c>
      <c r="C685" s="17" t="s">
        <v>1329</v>
      </c>
      <c r="D685" s="24" t="s">
        <v>1386</v>
      </c>
      <c r="E685" s="23" t="s">
        <v>1387</v>
      </c>
      <c r="F685" s="17" t="n">
        <v>0.0412294223462679</v>
      </c>
      <c r="G685" s="17" t="n">
        <v>-0.0470340283754522</v>
      </c>
      <c r="H685" s="17" t="n">
        <v>0.496098907102689</v>
      </c>
      <c r="I685" s="17" t="s">
        <v>28</v>
      </c>
      <c r="J685" s="17" t="n">
        <v>1.16364968135674</v>
      </c>
      <c r="K685" s="17" t="n">
        <v>0.0194693396931669</v>
      </c>
      <c r="L685" s="17" t="n">
        <v>1.16364968132353</v>
      </c>
      <c r="M685" s="17" t="n">
        <v>0.194437757012598</v>
      </c>
      <c r="N685" s="17" t="n">
        <v>-0.00654716118675203</v>
      </c>
      <c r="O685" s="25" t="n">
        <v>2317.6969317</v>
      </c>
      <c r="P685" s="26" t="n">
        <v>729.42273035</v>
      </c>
      <c r="Q685" s="27" t="n">
        <v>9.4758193532</v>
      </c>
      <c r="R685" s="27" t="n">
        <v>0</v>
      </c>
      <c r="S685" s="21" t="n">
        <v>158.890577827562</v>
      </c>
      <c r="T685" s="21" t="n">
        <v>640.86461299</v>
      </c>
      <c r="U685" s="21" t="n">
        <v>43.363447761</v>
      </c>
      <c r="V685" s="21" t="n">
        <v>168.92851087</v>
      </c>
      <c r="W685" s="21" t="n">
        <v>566.75123258</v>
      </c>
      <c r="X685" s="1" t="n">
        <v>2225.9233959</v>
      </c>
      <c r="Y685" s="1" t="n">
        <v>765.4236899</v>
      </c>
      <c r="Z685" s="1" t="n">
        <v>6.3336850981</v>
      </c>
      <c r="AA685" s="1" t="n">
        <v>0</v>
      </c>
      <c r="AB685" s="1" t="n">
        <v>73.436369667</v>
      </c>
      <c r="AC685" s="1" t="n">
        <v>628.62568597</v>
      </c>
      <c r="AD685" s="1" t="n">
        <v>40.188354331</v>
      </c>
      <c r="AE685" s="1" t="n">
        <v>141.42931256</v>
      </c>
      <c r="AF685" s="1" t="n">
        <v>570.48629833</v>
      </c>
    </row>
    <row r="686" customFormat="false" ht="16.5" hidden="true" customHeight="true" outlineLevel="0" collapsed="false">
      <c r="A686" s="1" t="s">
        <v>1388</v>
      </c>
      <c r="B686" s="23" t="n">
        <v>8</v>
      </c>
      <c r="C686" s="17" t="s">
        <v>1329</v>
      </c>
      <c r="D686" s="24" t="s">
        <v>1386</v>
      </c>
      <c r="E686" s="23" t="s">
        <v>1389</v>
      </c>
      <c r="F686" s="17" t="s">
        <v>28</v>
      </c>
      <c r="G686" s="17" t="s">
        <v>28</v>
      </c>
      <c r="H686" s="17" t="s">
        <v>28</v>
      </c>
      <c r="I686" s="17" t="s">
        <v>28</v>
      </c>
      <c r="J686" s="17" t="s">
        <v>28</v>
      </c>
      <c r="K686" s="17" t="s">
        <v>28</v>
      </c>
      <c r="L686" s="17" t="s">
        <v>28</v>
      </c>
      <c r="M686" s="17" t="s">
        <v>28</v>
      </c>
      <c r="N686" s="17" t="s">
        <v>28</v>
      </c>
      <c r="O686" s="25" t="n">
        <v>3817.4405319</v>
      </c>
      <c r="P686" s="26" t="n">
        <v>1347.4649199</v>
      </c>
      <c r="Q686" s="27" t="n">
        <v>57.243833448</v>
      </c>
      <c r="R686" s="27" t="n">
        <v>0</v>
      </c>
      <c r="S686" s="21" t="n">
        <v>119.694536643829</v>
      </c>
      <c r="T686" s="21" t="n">
        <v>1070.8364828</v>
      </c>
      <c r="U686" s="21" t="n">
        <v>47.759933246</v>
      </c>
      <c r="V686" s="21" t="n">
        <v>258.97433732</v>
      </c>
      <c r="W686" s="21" t="n">
        <v>915.46648851</v>
      </c>
      <c r="X686" s="1" t="e">
        <f aca="false">NA()</f>
        <v>#N/A</v>
      </c>
      <c r="Y686" s="1" t="e">
        <f aca="false">NA()</f>
        <v>#N/A</v>
      </c>
      <c r="Z686" s="1" t="e">
        <f aca="false">NA()</f>
        <v>#N/A</v>
      </c>
      <c r="AA686" s="1" t="e">
        <f aca="false">NA()</f>
        <v>#N/A</v>
      </c>
      <c r="AB686" s="1" t="e">
        <f aca="false">NA()</f>
        <v>#N/A</v>
      </c>
      <c r="AC686" s="1" t="e">
        <f aca="false">NA()</f>
        <v>#N/A</v>
      </c>
      <c r="AD686" s="1" t="e">
        <f aca="false">NA()</f>
        <v>#N/A</v>
      </c>
      <c r="AE686" s="1" t="e">
        <f aca="false">NA()</f>
        <v>#N/A</v>
      </c>
      <c r="AF686" s="1" t="e">
        <f aca="false">NA()</f>
        <v>#N/A</v>
      </c>
    </row>
    <row r="687" customFormat="false" ht="16.5" hidden="true" customHeight="true" outlineLevel="0" collapsed="false">
      <c r="A687" s="1" t="s">
        <v>1390</v>
      </c>
      <c r="B687" s="23" t="n">
        <v>8</v>
      </c>
      <c r="C687" s="17" t="s">
        <v>1329</v>
      </c>
      <c r="D687" s="24" t="s">
        <v>1386</v>
      </c>
      <c r="E687" s="23" t="s">
        <v>1391</v>
      </c>
      <c r="F687" s="17" t="s">
        <v>28</v>
      </c>
      <c r="G687" s="17" t="s">
        <v>28</v>
      </c>
      <c r="H687" s="17" t="s">
        <v>28</v>
      </c>
      <c r="I687" s="17" t="s">
        <v>28</v>
      </c>
      <c r="J687" s="17" t="s">
        <v>28</v>
      </c>
      <c r="K687" s="17" t="s">
        <v>28</v>
      </c>
      <c r="L687" s="17" t="s">
        <v>28</v>
      </c>
      <c r="M687" s="17" t="s">
        <v>28</v>
      </c>
      <c r="N687" s="17" t="s">
        <v>28</v>
      </c>
      <c r="O687" s="25" t="n">
        <v>773.29873928</v>
      </c>
      <c r="P687" s="26" t="n">
        <v>109.71452062</v>
      </c>
      <c r="Q687" s="27" t="n">
        <v>0</v>
      </c>
      <c r="R687" s="27" t="n">
        <v>0</v>
      </c>
      <c r="S687" s="21" t="n">
        <v>57.2877006969369</v>
      </c>
      <c r="T687" s="21" t="n">
        <v>128.55674348</v>
      </c>
      <c r="U687" s="21" t="n">
        <v>13.868903985</v>
      </c>
      <c r="V687" s="21" t="n">
        <v>250.20580392</v>
      </c>
      <c r="W687" s="21" t="n">
        <v>213.66506659</v>
      </c>
      <c r="X687" s="1" t="e">
        <f aca="false">NA()</f>
        <v>#N/A</v>
      </c>
      <c r="Y687" s="1" t="e">
        <f aca="false">NA()</f>
        <v>#N/A</v>
      </c>
      <c r="Z687" s="1" t="e">
        <f aca="false">NA()</f>
        <v>#N/A</v>
      </c>
      <c r="AA687" s="1" t="e">
        <f aca="false">NA()</f>
        <v>#N/A</v>
      </c>
      <c r="AB687" s="1" t="e">
        <f aca="false">NA()</f>
        <v>#N/A</v>
      </c>
      <c r="AC687" s="1" t="e">
        <f aca="false">NA()</f>
        <v>#N/A</v>
      </c>
      <c r="AD687" s="1" t="e">
        <f aca="false">NA()</f>
        <v>#N/A</v>
      </c>
      <c r="AE687" s="1" t="e">
        <f aca="false">NA()</f>
        <v>#N/A</v>
      </c>
      <c r="AF687" s="1" t="e">
        <f aca="false">NA()</f>
        <v>#N/A</v>
      </c>
    </row>
    <row r="688" customFormat="false" ht="16.5" hidden="true" customHeight="true" outlineLevel="0" collapsed="false">
      <c r="A688" s="1" t="s">
        <v>1392</v>
      </c>
      <c r="B688" s="23" t="n">
        <v>8</v>
      </c>
      <c r="C688" s="17" t="s">
        <v>1329</v>
      </c>
      <c r="D688" s="24" t="s">
        <v>1386</v>
      </c>
      <c r="E688" s="23" t="s">
        <v>34</v>
      </c>
      <c r="F688" s="17" t="n">
        <v>0.200274530390905</v>
      </c>
      <c r="G688" s="17" t="n">
        <v>0.14700112435075</v>
      </c>
      <c r="H688" s="17" t="n">
        <v>3.26065707436185</v>
      </c>
      <c r="I688" s="17" t="s">
        <v>28</v>
      </c>
      <c r="J688" s="17" t="n">
        <v>0.734206763453734</v>
      </c>
      <c r="K688" s="17" t="n">
        <v>0.163565313436631</v>
      </c>
      <c r="L688" s="17" t="n">
        <v>0.734206763427755</v>
      </c>
      <c r="M688" s="17" t="n">
        <v>0.53785386829006</v>
      </c>
      <c r="N688" s="17" t="n">
        <v>0.139398046566227</v>
      </c>
      <c r="O688" s="25" t="n">
        <v>2671.7191587</v>
      </c>
      <c r="P688" s="26" t="n">
        <v>877.94183292</v>
      </c>
      <c r="Q688" s="27" t="n">
        <v>26.98566022</v>
      </c>
      <c r="R688" s="27" t="n">
        <v>0</v>
      </c>
      <c r="S688" s="21" t="n">
        <v>127.353848958092</v>
      </c>
      <c r="T688" s="21" t="n">
        <v>731.44704333</v>
      </c>
      <c r="U688" s="21" t="n">
        <v>40.482183998</v>
      </c>
      <c r="V688" s="21" t="n">
        <v>217.49761541</v>
      </c>
      <c r="W688" s="21" t="n">
        <v>650.01097391</v>
      </c>
      <c r="X688" s="1" t="n">
        <v>2225.9233959</v>
      </c>
      <c r="Y688" s="1" t="n">
        <v>765.4236899</v>
      </c>
      <c r="Z688" s="1" t="n">
        <v>6.3336850981</v>
      </c>
      <c r="AA688" s="1" t="n">
        <v>0</v>
      </c>
      <c r="AB688" s="1" t="n">
        <v>73.436369667</v>
      </c>
      <c r="AC688" s="1" t="n">
        <v>628.62568597</v>
      </c>
      <c r="AD688" s="1" t="n">
        <v>40.188354331</v>
      </c>
      <c r="AE688" s="1" t="n">
        <v>141.42931256</v>
      </c>
      <c r="AF688" s="1" t="n">
        <v>570.48629833</v>
      </c>
    </row>
    <row r="689" customFormat="false" ht="16.5" hidden="true" customHeight="true" outlineLevel="0" collapsed="false">
      <c r="A689" s="1" t="s">
        <v>1393</v>
      </c>
      <c r="B689" s="23" t="n">
        <v>8</v>
      </c>
      <c r="C689" s="17" t="s">
        <v>1329</v>
      </c>
      <c r="D689" s="24" t="s">
        <v>1394</v>
      </c>
      <c r="E689" s="23" t="s">
        <v>1395</v>
      </c>
      <c r="F689" s="17" t="s">
        <v>28</v>
      </c>
      <c r="G689" s="17" t="s">
        <v>28</v>
      </c>
      <c r="H689" s="17" t="s">
        <v>28</v>
      </c>
      <c r="I689" s="17" t="s">
        <v>28</v>
      </c>
      <c r="J689" s="17" t="s">
        <v>28</v>
      </c>
      <c r="K689" s="17" t="s">
        <v>28</v>
      </c>
      <c r="L689" s="17" t="s">
        <v>28</v>
      </c>
      <c r="M689" s="17" t="s">
        <v>28</v>
      </c>
      <c r="N689" s="17" t="s">
        <v>28</v>
      </c>
      <c r="O689" s="25" t="n">
        <v>1141.0751425</v>
      </c>
      <c r="P689" s="26" t="n">
        <v>377.5628928</v>
      </c>
      <c r="Q689" s="27" t="n">
        <v>7.9855580366</v>
      </c>
      <c r="R689" s="27" t="n">
        <v>0</v>
      </c>
      <c r="S689" s="21" t="n">
        <v>67.7334704761785</v>
      </c>
      <c r="T689" s="21" t="n">
        <v>327.55349811</v>
      </c>
      <c r="U689" s="21" t="n">
        <v>15.288273263</v>
      </c>
      <c r="V689" s="21" t="n">
        <v>88.369262074</v>
      </c>
      <c r="W689" s="21" t="n">
        <v>256.58218777</v>
      </c>
      <c r="X689" s="1" t="e">
        <f aca="false">NA()</f>
        <v>#N/A</v>
      </c>
      <c r="Y689" s="1" t="e">
        <f aca="false">NA()</f>
        <v>#N/A</v>
      </c>
      <c r="Z689" s="1" t="e">
        <f aca="false">NA()</f>
        <v>#N/A</v>
      </c>
      <c r="AA689" s="1" t="e">
        <f aca="false">NA()</f>
        <v>#N/A</v>
      </c>
      <c r="AB689" s="1" t="e">
        <f aca="false">NA()</f>
        <v>#N/A</v>
      </c>
      <c r="AC689" s="1" t="e">
        <f aca="false">NA()</f>
        <v>#N/A</v>
      </c>
      <c r="AD689" s="1" t="e">
        <f aca="false">NA()</f>
        <v>#N/A</v>
      </c>
      <c r="AE689" s="1" t="e">
        <f aca="false">NA()</f>
        <v>#N/A</v>
      </c>
      <c r="AF689" s="1" t="e">
        <f aca="false">NA()</f>
        <v>#N/A</v>
      </c>
    </row>
    <row r="690" customFormat="false" ht="16.5" hidden="true" customHeight="true" outlineLevel="0" collapsed="false">
      <c r="A690" s="1" t="s">
        <v>1396</v>
      </c>
      <c r="B690" s="23" t="n">
        <v>8</v>
      </c>
      <c r="C690" s="17" t="s">
        <v>1329</v>
      </c>
      <c r="D690" s="24" t="s">
        <v>1394</v>
      </c>
      <c r="E690" s="23" t="s">
        <v>1397</v>
      </c>
      <c r="F690" s="17" t="s">
        <v>28</v>
      </c>
      <c r="G690" s="17" t="s">
        <v>28</v>
      </c>
      <c r="H690" s="17" t="s">
        <v>28</v>
      </c>
      <c r="I690" s="17" t="s">
        <v>28</v>
      </c>
      <c r="J690" s="17" t="s">
        <v>28</v>
      </c>
      <c r="K690" s="17" t="s">
        <v>28</v>
      </c>
      <c r="L690" s="17" t="s">
        <v>28</v>
      </c>
      <c r="M690" s="17" t="s">
        <v>28</v>
      </c>
      <c r="N690" s="17" t="s">
        <v>28</v>
      </c>
      <c r="O690" s="25" t="n">
        <v>2552.4408335</v>
      </c>
      <c r="P690" s="26" t="n">
        <v>921.21659549</v>
      </c>
      <c r="Q690" s="27" t="n">
        <v>33.292251765</v>
      </c>
      <c r="R690" s="27" t="n">
        <v>0</v>
      </c>
      <c r="S690" s="21" t="n">
        <v>136.189846270646</v>
      </c>
      <c r="T690" s="21" t="n">
        <v>745.59564272</v>
      </c>
      <c r="U690" s="21" t="n">
        <v>39.983817629</v>
      </c>
      <c r="V690" s="21" t="n">
        <v>151.96022962</v>
      </c>
      <c r="W690" s="21" t="n">
        <v>524.20244996</v>
      </c>
      <c r="X690" s="1" t="e">
        <f aca="false">NA()</f>
        <v>#N/A</v>
      </c>
      <c r="Y690" s="1" t="e">
        <f aca="false">NA()</f>
        <v>#N/A</v>
      </c>
      <c r="Z690" s="1" t="e">
        <f aca="false">NA()</f>
        <v>#N/A</v>
      </c>
      <c r="AA690" s="1" t="e">
        <f aca="false">NA()</f>
        <v>#N/A</v>
      </c>
      <c r="AB690" s="1" t="e">
        <f aca="false">NA()</f>
        <v>#N/A</v>
      </c>
      <c r="AC690" s="1" t="e">
        <f aca="false">NA()</f>
        <v>#N/A</v>
      </c>
      <c r="AD690" s="1" t="e">
        <f aca="false">NA()</f>
        <v>#N/A</v>
      </c>
      <c r="AE690" s="1" t="e">
        <f aca="false">NA()</f>
        <v>#N/A</v>
      </c>
      <c r="AF690" s="1" t="e">
        <f aca="false">NA()</f>
        <v>#N/A</v>
      </c>
    </row>
    <row r="691" customFormat="false" ht="16.5" hidden="true" customHeight="true" outlineLevel="0" collapsed="false">
      <c r="A691" s="1" t="s">
        <v>1398</v>
      </c>
      <c r="B691" s="23" t="n">
        <v>8</v>
      </c>
      <c r="C691" s="17" t="s">
        <v>1329</v>
      </c>
      <c r="D691" s="24" t="s">
        <v>1394</v>
      </c>
      <c r="E691" s="23" t="s">
        <v>34</v>
      </c>
      <c r="F691" s="17" t="s">
        <v>28</v>
      </c>
      <c r="G691" s="17" t="s">
        <v>28</v>
      </c>
      <c r="H691" s="17" t="s">
        <v>28</v>
      </c>
      <c r="I691" s="17" t="s">
        <v>28</v>
      </c>
      <c r="J691" s="17" t="s">
        <v>28</v>
      </c>
      <c r="K691" s="17" t="s">
        <v>28</v>
      </c>
      <c r="L691" s="17" t="s">
        <v>28</v>
      </c>
      <c r="M691" s="17" t="s">
        <v>28</v>
      </c>
      <c r="N691" s="17" t="s">
        <v>28</v>
      </c>
      <c r="O691" s="25" t="n">
        <v>1705.6214189</v>
      </c>
      <c r="P691" s="26" t="n">
        <v>595.02437388</v>
      </c>
      <c r="Q691" s="27" t="n">
        <v>18.108235528</v>
      </c>
      <c r="R691" s="27" t="n">
        <v>0</v>
      </c>
      <c r="S691" s="21" t="n">
        <v>95.1160207939655</v>
      </c>
      <c r="T691" s="21" t="n">
        <v>494.77035595</v>
      </c>
      <c r="U691" s="21" t="n">
        <v>25.16649101</v>
      </c>
      <c r="V691" s="21" t="n">
        <v>113.80564909</v>
      </c>
      <c r="W691" s="21" t="n">
        <v>363.63029265</v>
      </c>
      <c r="X691" s="1" t="e">
        <f aca="false">NA()</f>
        <v>#N/A</v>
      </c>
      <c r="Y691" s="1" t="e">
        <f aca="false">NA()</f>
        <v>#N/A</v>
      </c>
      <c r="Z691" s="1" t="e">
        <f aca="false">NA()</f>
        <v>#N/A</v>
      </c>
      <c r="AA691" s="1" t="e">
        <f aca="false">NA()</f>
        <v>#N/A</v>
      </c>
      <c r="AB691" s="1" t="e">
        <f aca="false">NA()</f>
        <v>#N/A</v>
      </c>
      <c r="AC691" s="1" t="e">
        <f aca="false">NA()</f>
        <v>#N/A</v>
      </c>
      <c r="AD691" s="1" t="e">
        <f aca="false">NA()</f>
        <v>#N/A</v>
      </c>
      <c r="AE691" s="1" t="e">
        <f aca="false">NA()</f>
        <v>#N/A</v>
      </c>
      <c r="AF691" s="1" t="e">
        <f aca="false">NA()</f>
        <v>#N/A</v>
      </c>
    </row>
    <row r="692" customFormat="false" ht="16.5" hidden="true" customHeight="true" outlineLevel="0" collapsed="false">
      <c r="A692" s="1" t="s">
        <v>1399</v>
      </c>
      <c r="B692" s="23" t="n">
        <v>8</v>
      </c>
      <c r="C692" s="17" t="s">
        <v>1329</v>
      </c>
      <c r="D692" s="24" t="s">
        <v>1400</v>
      </c>
      <c r="E692" s="23" t="s">
        <v>1401</v>
      </c>
      <c r="F692" s="17" t="n">
        <v>-0.0350343138925198</v>
      </c>
      <c r="G692" s="17" t="n">
        <v>-0.164000585434814</v>
      </c>
      <c r="H692" s="17" t="s">
        <v>28</v>
      </c>
      <c r="I692" s="17" t="s">
        <v>28</v>
      </c>
      <c r="J692" s="17" t="n">
        <v>0.5952912931941</v>
      </c>
      <c r="K692" s="17" t="n">
        <v>-0.0916986258513012</v>
      </c>
      <c r="L692" s="17" t="n">
        <v>0.595291293191608</v>
      </c>
      <c r="M692" s="17" t="n">
        <v>0.211713664092323</v>
      </c>
      <c r="N692" s="17" t="n">
        <v>0.0393637353244218</v>
      </c>
      <c r="O692" s="25" t="n">
        <v>1577.9356936</v>
      </c>
      <c r="P692" s="26" t="n">
        <v>499.99336815</v>
      </c>
      <c r="Q692" s="27" t="n">
        <v>0</v>
      </c>
      <c r="R692" s="27" t="n">
        <v>0</v>
      </c>
      <c r="S692" s="21" t="n">
        <v>143.446341449776</v>
      </c>
      <c r="T692" s="21" t="n">
        <v>424.68304955</v>
      </c>
      <c r="U692" s="21" t="n">
        <v>33.149121272</v>
      </c>
      <c r="V692" s="21" t="n">
        <v>139.47559567</v>
      </c>
      <c r="W692" s="21" t="n">
        <v>337.18821751</v>
      </c>
      <c r="X692" s="1" t="n">
        <v>1635.2246679</v>
      </c>
      <c r="Y692" s="1" t="n">
        <v>598.07861039</v>
      </c>
      <c r="Z692" s="1" t="n">
        <v>0</v>
      </c>
      <c r="AA692" s="1" t="n">
        <v>0</v>
      </c>
      <c r="AB692" s="1" t="n">
        <v>89.918588575</v>
      </c>
      <c r="AC692" s="1" t="n">
        <v>467.55742272</v>
      </c>
      <c r="AD692" s="1" t="n">
        <v>40.146061481</v>
      </c>
      <c r="AE692" s="1" t="n">
        <v>115.10606821</v>
      </c>
      <c r="AF692" s="1" t="n">
        <v>324.41791651</v>
      </c>
    </row>
    <row r="693" customFormat="false" ht="16.5" hidden="true" customHeight="true" outlineLevel="0" collapsed="false">
      <c r="A693" s="1" t="s">
        <v>1402</v>
      </c>
      <c r="B693" s="23" t="n">
        <v>8</v>
      </c>
      <c r="C693" s="17" t="s">
        <v>1329</v>
      </c>
      <c r="D693" s="24" t="s">
        <v>1400</v>
      </c>
      <c r="E693" s="23" t="s">
        <v>1403</v>
      </c>
      <c r="F693" s="17" t="s">
        <v>28</v>
      </c>
      <c r="G693" s="17" t="s">
        <v>28</v>
      </c>
      <c r="H693" s="17" t="s">
        <v>28</v>
      </c>
      <c r="I693" s="17" t="s">
        <v>28</v>
      </c>
      <c r="J693" s="17" t="s">
        <v>28</v>
      </c>
      <c r="K693" s="17" t="s">
        <v>28</v>
      </c>
      <c r="L693" s="17" t="s">
        <v>28</v>
      </c>
      <c r="M693" s="17" t="s">
        <v>28</v>
      </c>
      <c r="N693" s="17" t="s">
        <v>28</v>
      </c>
      <c r="O693" s="25" t="n">
        <v>2179.0603187</v>
      </c>
      <c r="P693" s="26" t="n">
        <v>778.87854013</v>
      </c>
      <c r="Q693" s="27" t="n">
        <v>0</v>
      </c>
      <c r="R693" s="27" t="n">
        <v>0</v>
      </c>
      <c r="S693" s="21" t="n">
        <v>81.143954546787</v>
      </c>
      <c r="T693" s="21" t="n">
        <v>620.51518293</v>
      </c>
      <c r="U693" s="21" t="n">
        <v>36.601971145</v>
      </c>
      <c r="V693" s="21" t="n">
        <v>162.08594304</v>
      </c>
      <c r="W693" s="21" t="n">
        <v>499.83472692</v>
      </c>
      <c r="X693" s="1" t="e">
        <f aca="false">NA()</f>
        <v>#N/A</v>
      </c>
      <c r="Y693" s="1" t="e">
        <f aca="false">NA()</f>
        <v>#N/A</v>
      </c>
      <c r="Z693" s="1" t="e">
        <f aca="false">NA()</f>
        <v>#N/A</v>
      </c>
      <c r="AA693" s="1" t="e">
        <f aca="false">NA()</f>
        <v>#N/A</v>
      </c>
      <c r="AB693" s="1" t="e">
        <f aca="false">NA()</f>
        <v>#N/A</v>
      </c>
      <c r="AC693" s="1" t="e">
        <f aca="false">NA()</f>
        <v>#N/A</v>
      </c>
      <c r="AD693" s="1" t="e">
        <f aca="false">NA()</f>
        <v>#N/A</v>
      </c>
      <c r="AE693" s="1" t="e">
        <f aca="false">NA()</f>
        <v>#N/A</v>
      </c>
      <c r="AF693" s="1" t="e">
        <f aca="false">NA()</f>
        <v>#N/A</v>
      </c>
    </row>
    <row r="694" customFormat="false" ht="16.5" hidden="true" customHeight="true" outlineLevel="0" collapsed="false">
      <c r="A694" s="1" t="s">
        <v>1404</v>
      </c>
      <c r="B694" s="23" t="n">
        <v>8</v>
      </c>
      <c r="C694" s="17" t="s">
        <v>1329</v>
      </c>
      <c r="D694" s="24" t="s">
        <v>1400</v>
      </c>
      <c r="E694" s="23" t="s">
        <v>1405</v>
      </c>
      <c r="F694" s="17" t="n">
        <v>-0.176230233320125</v>
      </c>
      <c r="G694" s="17" t="n">
        <v>-0.405362670552226</v>
      </c>
      <c r="H694" s="17" t="s">
        <v>28</v>
      </c>
      <c r="I694" s="17" t="s">
        <v>28</v>
      </c>
      <c r="J694" s="17" t="n">
        <v>0.23989079255404</v>
      </c>
      <c r="K694" s="17" t="n">
        <v>-0.346010940349885</v>
      </c>
      <c r="L694" s="17" t="n">
        <v>0.239890792583382</v>
      </c>
      <c r="M694" s="17" t="n">
        <v>-0.379854269122688</v>
      </c>
      <c r="N694" s="17" t="n">
        <v>0.129894633419914</v>
      </c>
      <c r="O694" s="25" t="n">
        <v>624.37230382</v>
      </c>
      <c r="P694" s="26" t="n">
        <v>103.22617138</v>
      </c>
      <c r="Q694" s="27" t="n">
        <v>0</v>
      </c>
      <c r="R694" s="27" t="n">
        <v>0</v>
      </c>
      <c r="S694" s="21" t="n">
        <v>126.764894243</v>
      </c>
      <c r="T694" s="21" t="n">
        <v>123.21647777</v>
      </c>
      <c r="U694" s="21" t="n">
        <v>14.885845407</v>
      </c>
      <c r="V694" s="21" t="n">
        <v>48.240083844</v>
      </c>
      <c r="W694" s="21" t="n">
        <v>208.03883117</v>
      </c>
      <c r="X694" s="1" t="n">
        <v>757.9451554</v>
      </c>
      <c r="Y694" s="1" t="n">
        <v>173.59517519</v>
      </c>
      <c r="Z694" s="1" t="n">
        <v>0</v>
      </c>
      <c r="AA694" s="1" t="n">
        <v>0</v>
      </c>
      <c r="AB694" s="1" t="n">
        <v>102.23875764</v>
      </c>
      <c r="AC694" s="1" t="n">
        <v>188.40755201</v>
      </c>
      <c r="AD694" s="1" t="n">
        <v>31.793039076</v>
      </c>
      <c r="AE694" s="1" t="n">
        <v>77.78830272</v>
      </c>
      <c r="AF694" s="1" t="n">
        <v>184.12232877</v>
      </c>
    </row>
    <row r="695" customFormat="false" ht="16.5" hidden="true" customHeight="true" outlineLevel="0" collapsed="false">
      <c r="A695" s="1" t="s">
        <v>1406</v>
      </c>
      <c r="B695" s="23" t="n">
        <v>8</v>
      </c>
      <c r="C695" s="17" t="s">
        <v>1329</v>
      </c>
      <c r="D695" s="24" t="s">
        <v>1400</v>
      </c>
      <c r="E695" s="23" t="s">
        <v>34</v>
      </c>
      <c r="F695" s="17" t="n">
        <v>0.0229796036561809</v>
      </c>
      <c r="G695" s="17" t="n">
        <v>-0.079296491477299</v>
      </c>
      <c r="H695" s="17" t="s">
        <v>28</v>
      </c>
      <c r="I695" s="17" t="s">
        <v>28</v>
      </c>
      <c r="J695" s="17" t="n">
        <v>0.357095049603514</v>
      </c>
      <c r="K695" s="17" t="n">
        <v>-0.0417181595365298</v>
      </c>
      <c r="L695" s="17" t="n">
        <v>0.357095049638888</v>
      </c>
      <c r="M695" s="17" t="n">
        <v>0.0766101476857293</v>
      </c>
      <c r="N695" s="17" t="n">
        <v>0.166580136932853</v>
      </c>
      <c r="O695" s="25" t="n">
        <v>1268.9932379</v>
      </c>
      <c r="P695" s="26" t="n">
        <v>374.79967667</v>
      </c>
      <c r="Q695" s="27" t="n">
        <v>0</v>
      </c>
      <c r="R695" s="27" t="n">
        <v>0</v>
      </c>
      <c r="S695" s="21" t="n">
        <v>129.551176953377</v>
      </c>
      <c r="T695" s="21" t="n">
        <v>327.68659658</v>
      </c>
      <c r="U695" s="21" t="n">
        <v>26.292225454</v>
      </c>
      <c r="V695" s="21" t="n">
        <v>105.84661343</v>
      </c>
      <c r="W695" s="21" t="n">
        <v>304.81694883</v>
      </c>
      <c r="X695" s="1" t="n">
        <v>1240.4873307</v>
      </c>
      <c r="Y695" s="1" t="n">
        <v>407.07966593</v>
      </c>
      <c r="Z695" s="1" t="n">
        <v>0</v>
      </c>
      <c r="AA695" s="1" t="n">
        <v>0</v>
      </c>
      <c r="AB695" s="1" t="n">
        <v>95.46212477</v>
      </c>
      <c r="AC695" s="1" t="n">
        <v>341.95221358</v>
      </c>
      <c r="AD695" s="1" t="n">
        <v>36.387567438</v>
      </c>
      <c r="AE695" s="1" t="n">
        <v>98.31470905</v>
      </c>
      <c r="AF695" s="1" t="n">
        <v>261.29104995</v>
      </c>
    </row>
    <row r="696" customFormat="false" ht="16.5" hidden="true" customHeight="true" outlineLevel="0" collapsed="false">
      <c r="A696" s="1" t="s">
        <v>1407</v>
      </c>
      <c r="B696" s="23" t="n">
        <v>8</v>
      </c>
      <c r="C696" s="17" t="s">
        <v>1329</v>
      </c>
      <c r="D696" s="24" t="s">
        <v>1408</v>
      </c>
      <c r="E696" s="23" t="s">
        <v>1409</v>
      </c>
      <c r="F696" s="17" t="n">
        <v>0.0745255367246873</v>
      </c>
      <c r="G696" s="17" t="n">
        <v>0.0282194372522604</v>
      </c>
      <c r="H696" s="17" t="s">
        <v>28</v>
      </c>
      <c r="I696" s="17" t="s">
        <v>28</v>
      </c>
      <c r="J696" s="17" t="n">
        <v>0.869309699146839</v>
      </c>
      <c r="K696" s="17" t="n">
        <v>0.0674634485411252</v>
      </c>
      <c r="L696" s="17" t="n">
        <v>0.869309699132107</v>
      </c>
      <c r="M696" s="17" t="n">
        <v>0.0579028452402799</v>
      </c>
      <c r="N696" s="17" t="n">
        <v>0.026899004419576</v>
      </c>
      <c r="O696" s="25" t="n">
        <v>1520.8913375</v>
      </c>
      <c r="P696" s="26" t="n">
        <v>522.18076795</v>
      </c>
      <c r="Q696" s="27" t="n">
        <v>0</v>
      </c>
      <c r="R696" s="27" t="n">
        <v>3.4681683712</v>
      </c>
      <c r="S696" s="21" t="n">
        <v>120.930549369047</v>
      </c>
      <c r="T696" s="21" t="n">
        <v>422.94460014</v>
      </c>
      <c r="U696" s="21" t="n">
        <v>23.095926646</v>
      </c>
      <c r="V696" s="21" t="n">
        <v>103.66056317</v>
      </c>
      <c r="W696" s="21" t="n">
        <v>324.61076185</v>
      </c>
      <c r="X696" s="1" t="n">
        <v>1415.4073454</v>
      </c>
      <c r="Y696" s="1" t="n">
        <v>507.84953973</v>
      </c>
      <c r="Z696" s="1" t="n">
        <v>0</v>
      </c>
      <c r="AA696" s="1" t="n">
        <v>0</v>
      </c>
      <c r="AB696" s="1" t="n">
        <v>64.692623927</v>
      </c>
      <c r="AC696" s="1" t="n">
        <v>396.21459706</v>
      </c>
      <c r="AD696" s="1" t="n">
        <v>32.55596138</v>
      </c>
      <c r="AE696" s="1" t="n">
        <v>97.986845991</v>
      </c>
      <c r="AF696" s="1" t="n">
        <v>316.10777735</v>
      </c>
    </row>
    <row r="697" customFormat="false" ht="16.5" hidden="true" customHeight="true" outlineLevel="0" collapsed="false">
      <c r="A697" s="1" t="s">
        <v>1410</v>
      </c>
      <c r="B697" s="23" t="n">
        <v>8</v>
      </c>
      <c r="C697" s="17" t="s">
        <v>1329</v>
      </c>
      <c r="D697" s="24" t="s">
        <v>1408</v>
      </c>
      <c r="E697" s="23" t="s">
        <v>1411</v>
      </c>
      <c r="F697" s="17" t="n">
        <v>0.0173375348534865</v>
      </c>
      <c r="G697" s="17" t="n">
        <v>-0.046752353363785</v>
      </c>
      <c r="H697" s="17" t="s">
        <v>28</v>
      </c>
      <c r="I697" s="17" t="s">
        <v>28</v>
      </c>
      <c r="J697" s="17" t="n">
        <v>0.425919917404397</v>
      </c>
      <c r="K697" s="17" t="n">
        <v>0.0397954217677419</v>
      </c>
      <c r="L697" s="17" t="n">
        <v>0.425919917398062</v>
      </c>
      <c r="M697" s="17" t="n">
        <v>0.0559188598661835</v>
      </c>
      <c r="N697" s="17" t="n">
        <v>0.0392200423035716</v>
      </c>
      <c r="O697" s="25" t="n">
        <v>1978.4354549</v>
      </c>
      <c r="P697" s="26" t="n">
        <v>698.42909561</v>
      </c>
      <c r="Q697" s="27" t="n">
        <v>0</v>
      </c>
      <c r="R697" s="27" t="n">
        <v>0</v>
      </c>
      <c r="S697" s="21" t="n">
        <v>71.1468859796839</v>
      </c>
      <c r="T697" s="21" t="n">
        <v>573.99375354</v>
      </c>
      <c r="U697" s="21" t="n">
        <v>32.863499605</v>
      </c>
      <c r="V697" s="21" t="n">
        <v>133.66390532</v>
      </c>
      <c r="W697" s="21" t="n">
        <v>468.33831486</v>
      </c>
      <c r="X697" s="1" t="n">
        <v>1944.7188245</v>
      </c>
      <c r="Y697" s="1" t="n">
        <v>732.68378692</v>
      </c>
      <c r="Z697" s="1" t="n">
        <v>0</v>
      </c>
      <c r="AA697" s="1" t="n">
        <v>0</v>
      </c>
      <c r="AB697" s="1" t="n">
        <v>49.895428987</v>
      </c>
      <c r="AC697" s="1" t="n">
        <v>552.02565959</v>
      </c>
      <c r="AD697" s="1" t="n">
        <v>32.86527271</v>
      </c>
      <c r="AE697" s="1" t="n">
        <v>126.58539439</v>
      </c>
      <c r="AF697" s="1" t="n">
        <v>450.66328188</v>
      </c>
    </row>
    <row r="698" customFormat="false" ht="16.5" hidden="true" customHeight="true" outlineLevel="0" collapsed="false">
      <c r="A698" s="1" t="s">
        <v>1412</v>
      </c>
      <c r="B698" s="23" t="n">
        <v>8</v>
      </c>
      <c r="C698" s="17" t="s">
        <v>1329</v>
      </c>
      <c r="D698" s="24" t="s">
        <v>1408</v>
      </c>
      <c r="E698" s="23" t="s">
        <v>1413</v>
      </c>
      <c r="F698" s="17" t="n">
        <v>-0.120280688531568</v>
      </c>
      <c r="G698" s="17" t="n">
        <v>-0.46460779952649</v>
      </c>
      <c r="H698" s="17" t="s">
        <v>28</v>
      </c>
      <c r="I698" s="17" t="s">
        <v>28</v>
      </c>
      <c r="J698" s="17" t="n">
        <v>0.732350566652508</v>
      </c>
      <c r="K698" s="17" t="n">
        <v>-0.142356614421358</v>
      </c>
      <c r="L698" s="17" t="n">
        <v>0.732350566697653</v>
      </c>
      <c r="M698" s="17" t="n">
        <v>-0.234148241202414</v>
      </c>
      <c r="N698" s="17" t="n">
        <v>0.0428055913706402</v>
      </c>
      <c r="O698" s="25" t="n">
        <v>580.62471205</v>
      </c>
      <c r="P698" s="26" t="n">
        <v>113.60411868</v>
      </c>
      <c r="Q698" s="27" t="n">
        <v>0</v>
      </c>
      <c r="R698" s="27" t="n">
        <v>0</v>
      </c>
      <c r="S698" s="21" t="n">
        <v>130.322497643396</v>
      </c>
      <c r="T698" s="21" t="n">
        <v>117.15150884</v>
      </c>
      <c r="U698" s="21" t="n">
        <v>10.422372002</v>
      </c>
      <c r="V698" s="21" t="n">
        <v>40.336936473</v>
      </c>
      <c r="W698" s="21" t="n">
        <v>168.7872784</v>
      </c>
      <c r="X698" s="1" t="n">
        <v>660.01132916</v>
      </c>
      <c r="Y698" s="1" t="n">
        <v>212.18859479</v>
      </c>
      <c r="Z698" s="1" t="n">
        <v>0</v>
      </c>
      <c r="AA698" s="1" t="n">
        <v>0</v>
      </c>
      <c r="AB698" s="1" t="n">
        <v>75.228709563</v>
      </c>
      <c r="AC698" s="1" t="n">
        <v>136.59699452</v>
      </c>
      <c r="AD698" s="1" t="n">
        <v>21.468835312</v>
      </c>
      <c r="AE698" s="1" t="n">
        <v>52.66937891</v>
      </c>
      <c r="AF698" s="1" t="n">
        <v>161.85881606</v>
      </c>
    </row>
    <row r="699" customFormat="false" ht="16.5" hidden="true" customHeight="true" outlineLevel="0" collapsed="false">
      <c r="A699" s="1" t="s">
        <v>1414</v>
      </c>
      <c r="B699" s="23" t="n">
        <v>8</v>
      </c>
      <c r="C699" s="17" t="s">
        <v>1329</v>
      </c>
      <c r="D699" s="24" t="s">
        <v>1408</v>
      </c>
      <c r="E699" s="23" t="s">
        <v>34</v>
      </c>
      <c r="F699" s="17" t="n">
        <v>0.00800736507880062</v>
      </c>
      <c r="G699" s="17" t="n">
        <v>-0.114482404753851</v>
      </c>
      <c r="H699" s="17" t="s">
        <v>28</v>
      </c>
      <c r="I699" s="17" t="s">
        <v>28</v>
      </c>
      <c r="J699" s="17" t="n">
        <v>0.75768395843913</v>
      </c>
      <c r="K699" s="17" t="n">
        <v>0.0144714568913049</v>
      </c>
      <c r="L699" s="17" t="n">
        <v>0.757683958422829</v>
      </c>
      <c r="M699" s="17" t="n">
        <v>-0.0338594453132782</v>
      </c>
      <c r="N699" s="17" t="n">
        <v>0.0342174899189212</v>
      </c>
      <c r="O699" s="25" t="n">
        <v>1129.9253794</v>
      </c>
      <c r="P699" s="26" t="n">
        <v>349.55266045</v>
      </c>
      <c r="Q699" s="27" t="n">
        <v>0</v>
      </c>
      <c r="R699" s="27" t="n">
        <v>1.400029007</v>
      </c>
      <c r="S699" s="21" t="n">
        <v>119.345549228893</v>
      </c>
      <c r="T699" s="21" t="n">
        <v>296.06765918</v>
      </c>
      <c r="U699" s="21" t="n">
        <v>18.263422218</v>
      </c>
      <c r="V699" s="21" t="n">
        <v>77.231956669</v>
      </c>
      <c r="W699" s="21" t="n">
        <v>268.06410266</v>
      </c>
      <c r="X699" s="1" t="n">
        <v>1120.9495273</v>
      </c>
      <c r="Y699" s="1" t="n">
        <v>394.74389027</v>
      </c>
      <c r="Z699" s="1" t="n">
        <v>0</v>
      </c>
      <c r="AA699" s="1" t="n">
        <v>0</v>
      </c>
      <c r="AB699" s="1" t="n">
        <v>67.899322092</v>
      </c>
      <c r="AC699" s="1" t="n">
        <v>291.84424773</v>
      </c>
      <c r="AD699" s="1" t="n">
        <v>27.328335636</v>
      </c>
      <c r="AE699" s="1" t="n">
        <v>79.938634492</v>
      </c>
      <c r="AF699" s="1" t="n">
        <v>259.19509704</v>
      </c>
    </row>
    <row r="700" customFormat="false" ht="16.5" hidden="true" customHeight="true" outlineLevel="0" collapsed="false">
      <c r="A700" s="1" t="s">
        <v>1415</v>
      </c>
      <c r="B700" s="23" t="n">
        <v>8</v>
      </c>
      <c r="C700" s="17" t="s">
        <v>1329</v>
      </c>
      <c r="D700" s="24" t="s">
        <v>1416</v>
      </c>
      <c r="E700" s="23" t="s">
        <v>1417</v>
      </c>
      <c r="F700" s="17" t="n">
        <v>0.062032034677258</v>
      </c>
      <c r="G700" s="17" t="n">
        <v>-0.156791886416099</v>
      </c>
      <c r="H700" s="17" t="s">
        <v>28</v>
      </c>
      <c r="I700" s="17" t="n">
        <v>-0.675601412552521</v>
      </c>
      <c r="J700" s="17" t="n">
        <v>1.57280607344611</v>
      </c>
      <c r="K700" s="17" t="n">
        <v>-0.00138258699541849</v>
      </c>
      <c r="L700" s="17" t="n">
        <v>1.57280607347596</v>
      </c>
      <c r="M700" s="17" t="n">
        <v>0.159210564692244</v>
      </c>
      <c r="N700" s="17" t="n">
        <v>0.0517475611987761</v>
      </c>
      <c r="O700" s="25" t="n">
        <v>1465.9806946</v>
      </c>
      <c r="P700" s="26" t="n">
        <v>392.40291387</v>
      </c>
      <c r="Q700" s="27" t="n">
        <v>0</v>
      </c>
      <c r="R700" s="27" t="n">
        <v>2.0193788999</v>
      </c>
      <c r="S700" s="21" t="n">
        <v>229.572477122663</v>
      </c>
      <c r="T700" s="21" t="n">
        <v>363.05104978</v>
      </c>
      <c r="U700" s="21" t="n">
        <v>26.205115553</v>
      </c>
      <c r="V700" s="21" t="n">
        <v>111.07483199</v>
      </c>
      <c r="W700" s="21" t="n">
        <v>341.65492742</v>
      </c>
      <c r="X700" s="1" t="n">
        <v>1380.3544966</v>
      </c>
      <c r="Y700" s="1" t="n">
        <v>465.36899675</v>
      </c>
      <c r="Z700" s="1" t="n">
        <v>0</v>
      </c>
      <c r="AA700" s="1" t="n">
        <v>6.2249928885</v>
      </c>
      <c r="AB700" s="1" t="n">
        <v>89.230385255</v>
      </c>
      <c r="AC700" s="1" t="n">
        <v>363.55369439</v>
      </c>
      <c r="AD700" s="1" t="n">
        <v>35.31206077</v>
      </c>
      <c r="AE700" s="1" t="n">
        <v>95.819375162</v>
      </c>
      <c r="AF700" s="1" t="n">
        <v>324.84499135</v>
      </c>
    </row>
    <row r="701" customFormat="false" ht="16.5" hidden="true" customHeight="true" outlineLevel="0" collapsed="false">
      <c r="A701" s="1" t="s">
        <v>1418</v>
      </c>
      <c r="B701" s="23" t="n">
        <v>8</v>
      </c>
      <c r="C701" s="17" t="s">
        <v>1329</v>
      </c>
      <c r="D701" s="24" t="s">
        <v>1416</v>
      </c>
      <c r="E701" s="23" t="s">
        <v>1419</v>
      </c>
      <c r="F701" s="17" t="s">
        <v>28</v>
      </c>
      <c r="G701" s="17" t="s">
        <v>28</v>
      </c>
      <c r="H701" s="17" t="s">
        <v>28</v>
      </c>
      <c r="I701" s="17" t="s">
        <v>28</v>
      </c>
      <c r="J701" s="17" t="s">
        <v>28</v>
      </c>
      <c r="K701" s="17" t="s">
        <v>28</v>
      </c>
      <c r="L701" s="17" t="s">
        <v>28</v>
      </c>
      <c r="M701" s="17" t="s">
        <v>28</v>
      </c>
      <c r="N701" s="17" t="s">
        <v>28</v>
      </c>
      <c r="O701" s="25" t="n">
        <v>2362.5087893</v>
      </c>
      <c r="P701" s="26" t="n">
        <v>753.68458663</v>
      </c>
      <c r="Q701" s="27" t="n">
        <v>0</v>
      </c>
      <c r="R701" s="27" t="n">
        <v>0</v>
      </c>
      <c r="S701" s="21" t="n">
        <v>172.30376250989</v>
      </c>
      <c r="T701" s="21" t="n">
        <v>629.28967767</v>
      </c>
      <c r="U701" s="21" t="n">
        <v>36.068121996</v>
      </c>
      <c r="V701" s="21" t="n">
        <v>203.01240431</v>
      </c>
      <c r="W701" s="21" t="n">
        <v>568.15023623</v>
      </c>
      <c r="X701" s="1" t="e">
        <f aca="false">NA()</f>
        <v>#N/A</v>
      </c>
      <c r="Y701" s="1" t="e">
        <f aca="false">NA()</f>
        <v>#N/A</v>
      </c>
      <c r="Z701" s="1" t="e">
        <f aca="false">NA()</f>
        <v>#N/A</v>
      </c>
      <c r="AA701" s="1" t="e">
        <f aca="false">NA()</f>
        <v>#N/A</v>
      </c>
      <c r="AB701" s="1" t="e">
        <f aca="false">NA()</f>
        <v>#N/A</v>
      </c>
      <c r="AC701" s="1" t="e">
        <f aca="false">NA()</f>
        <v>#N/A</v>
      </c>
      <c r="AD701" s="1" t="e">
        <f aca="false">NA()</f>
        <v>#N/A</v>
      </c>
      <c r="AE701" s="1" t="e">
        <f aca="false">NA()</f>
        <v>#N/A</v>
      </c>
      <c r="AF701" s="1" t="e">
        <f aca="false">NA()</f>
        <v>#N/A</v>
      </c>
    </row>
    <row r="702" customFormat="false" ht="16.5" hidden="true" customHeight="true" outlineLevel="0" collapsed="false">
      <c r="A702" s="1" t="s">
        <v>1420</v>
      </c>
      <c r="B702" s="23" t="n">
        <v>8</v>
      </c>
      <c r="C702" s="17" t="s">
        <v>1329</v>
      </c>
      <c r="D702" s="24" t="s">
        <v>1416</v>
      </c>
      <c r="E702" s="23" t="s">
        <v>1421</v>
      </c>
      <c r="F702" s="17" t="n">
        <v>-0.0263468852878851</v>
      </c>
      <c r="G702" s="17" t="n">
        <v>-0.386906244632424</v>
      </c>
      <c r="H702" s="17" t="s">
        <v>28</v>
      </c>
      <c r="I702" s="17" t="s">
        <v>28</v>
      </c>
      <c r="J702" s="17" t="n">
        <v>0.903402064416284</v>
      </c>
      <c r="K702" s="17" t="n">
        <v>-0.147423785709007</v>
      </c>
      <c r="L702" s="17" t="n">
        <v>0.90340206439353</v>
      </c>
      <c r="M702" s="17" t="n">
        <v>-0.273417579211499</v>
      </c>
      <c r="N702" s="17" t="n">
        <v>0.129808880484433</v>
      </c>
      <c r="O702" s="25" t="n">
        <v>673.92476757</v>
      </c>
      <c r="P702" s="26" t="n">
        <v>113.66185972</v>
      </c>
      <c r="Q702" s="27" t="n">
        <v>0</v>
      </c>
      <c r="R702" s="27" t="n">
        <v>0</v>
      </c>
      <c r="S702" s="21" t="n">
        <v>173.910023377921</v>
      </c>
      <c r="T702" s="21" t="n">
        <v>131.83188932</v>
      </c>
      <c r="U702" s="21" t="n">
        <v>14.173516777</v>
      </c>
      <c r="V702" s="21" t="n">
        <v>45.869221344</v>
      </c>
      <c r="W702" s="21" t="n">
        <v>194.47825704</v>
      </c>
      <c r="X702" s="1" t="n">
        <v>692.1610555</v>
      </c>
      <c r="Y702" s="1" t="n">
        <v>185.39066615</v>
      </c>
      <c r="Z702" s="1" t="n">
        <v>0</v>
      </c>
      <c r="AA702" s="1" t="n">
        <v>0</v>
      </c>
      <c r="AB702" s="1" t="n">
        <v>91.367991362</v>
      </c>
      <c r="AC702" s="1" t="n">
        <v>154.62768854</v>
      </c>
      <c r="AD702" s="1" t="n">
        <v>25.510843188</v>
      </c>
      <c r="AE702" s="1" t="n">
        <v>63.130100635</v>
      </c>
      <c r="AF702" s="1" t="n">
        <v>172.13376563</v>
      </c>
    </row>
    <row r="703" customFormat="false" ht="16.5" hidden="true" customHeight="true" outlineLevel="0" collapsed="false">
      <c r="A703" s="1" t="s">
        <v>1422</v>
      </c>
      <c r="B703" s="23" t="n">
        <v>8</v>
      </c>
      <c r="C703" s="17" t="s">
        <v>1329</v>
      </c>
      <c r="D703" s="24" t="s">
        <v>1416</v>
      </c>
      <c r="E703" s="23" t="s">
        <v>34</v>
      </c>
      <c r="F703" s="17" t="n">
        <v>0.235952409748844</v>
      </c>
      <c r="G703" s="17" t="n">
        <v>0.0180460983969788</v>
      </c>
      <c r="H703" s="17" t="s">
        <v>28</v>
      </c>
      <c r="I703" s="17" t="n">
        <v>-0.721294934807049</v>
      </c>
      <c r="J703" s="17" t="n">
        <v>1.09034576185974</v>
      </c>
      <c r="K703" s="17" t="n">
        <v>0.19605741936435</v>
      </c>
      <c r="L703" s="17" t="n">
        <v>1.09034576188058</v>
      </c>
      <c r="M703" s="17" t="n">
        <v>0.170331979088448</v>
      </c>
      <c r="N703" s="17" t="n">
        <v>0.297673582772513</v>
      </c>
      <c r="O703" s="25" t="n">
        <v>1136.9987395</v>
      </c>
      <c r="P703" s="26" t="n">
        <v>283.07492285</v>
      </c>
      <c r="Q703" s="27" t="n">
        <v>0</v>
      </c>
      <c r="R703" s="27" t="n">
        <v>0.5742244046</v>
      </c>
      <c r="S703" s="21" t="n">
        <v>189.51177674189</v>
      </c>
      <c r="T703" s="21" t="n">
        <v>267.65062989</v>
      </c>
      <c r="U703" s="21" t="n">
        <v>20.678774251</v>
      </c>
      <c r="V703" s="21" t="n">
        <v>86.545466305</v>
      </c>
      <c r="W703" s="21" t="n">
        <v>288.96294508</v>
      </c>
      <c r="X703" s="1" t="n">
        <v>919.93731355</v>
      </c>
      <c r="Y703" s="1" t="n">
        <v>278.05707747</v>
      </c>
      <c r="Z703" s="1" t="n">
        <v>0</v>
      </c>
      <c r="AA703" s="1" t="n">
        <v>2.0603299915</v>
      </c>
      <c r="AB703" s="1" t="n">
        <v>90.660492727</v>
      </c>
      <c r="AC703" s="1" t="n">
        <v>223.77740864</v>
      </c>
      <c r="AD703" s="1" t="n">
        <v>28.754821598</v>
      </c>
      <c r="AE703" s="1" t="n">
        <v>73.949501382</v>
      </c>
      <c r="AF703" s="1" t="n">
        <v>222.67768175</v>
      </c>
    </row>
    <row r="704" customFormat="false" ht="16.5" hidden="true" customHeight="true" outlineLevel="0" collapsed="false">
      <c r="A704" s="1" t="s">
        <v>1423</v>
      </c>
      <c r="B704" s="23" t="n">
        <v>8</v>
      </c>
      <c r="C704" s="17" t="s">
        <v>1329</v>
      </c>
      <c r="D704" s="24" t="s">
        <v>1424</v>
      </c>
      <c r="E704" s="23" t="s">
        <v>1425</v>
      </c>
      <c r="F704" s="17" t="s">
        <v>28</v>
      </c>
      <c r="G704" s="17" t="s">
        <v>28</v>
      </c>
      <c r="H704" s="17" t="s">
        <v>28</v>
      </c>
      <c r="I704" s="17" t="s">
        <v>28</v>
      </c>
      <c r="J704" s="17" t="s">
        <v>28</v>
      </c>
      <c r="K704" s="17" t="s">
        <v>28</v>
      </c>
      <c r="L704" s="17" t="s">
        <v>28</v>
      </c>
      <c r="M704" s="17" t="s">
        <v>28</v>
      </c>
      <c r="N704" s="17" t="s">
        <v>28</v>
      </c>
      <c r="O704" s="25" t="n">
        <v>1190.3908419</v>
      </c>
      <c r="P704" s="26" t="n">
        <v>447.90436358</v>
      </c>
      <c r="Q704" s="27" t="n">
        <v>0</v>
      </c>
      <c r="R704" s="27" t="n">
        <v>0</v>
      </c>
      <c r="S704" s="21" t="n">
        <v>58.328813658024</v>
      </c>
      <c r="T704" s="21" t="n">
        <v>342.50548658</v>
      </c>
      <c r="U704" s="21" t="n">
        <v>23.548536543</v>
      </c>
      <c r="V704" s="21" t="n">
        <v>83.161905222</v>
      </c>
      <c r="W704" s="21" t="n">
        <v>234.94173629</v>
      </c>
      <c r="X704" s="1" t="e">
        <f aca="false">NA()</f>
        <v>#N/A</v>
      </c>
      <c r="Y704" s="1" t="e">
        <f aca="false">NA()</f>
        <v>#N/A</v>
      </c>
      <c r="Z704" s="1" t="e">
        <f aca="false">NA()</f>
        <v>#N/A</v>
      </c>
      <c r="AA704" s="1" t="e">
        <f aca="false">NA()</f>
        <v>#N/A</v>
      </c>
      <c r="AB704" s="1" t="e">
        <f aca="false">NA()</f>
        <v>#N/A</v>
      </c>
      <c r="AC704" s="1" t="e">
        <f aca="false">NA()</f>
        <v>#N/A</v>
      </c>
      <c r="AD704" s="1" t="e">
        <f aca="false">NA()</f>
        <v>#N/A</v>
      </c>
      <c r="AE704" s="1" t="e">
        <f aca="false">NA()</f>
        <v>#N/A</v>
      </c>
      <c r="AF704" s="1" t="e">
        <f aca="false">NA()</f>
        <v>#N/A</v>
      </c>
    </row>
    <row r="705" customFormat="false" ht="16.5" hidden="true" customHeight="true" outlineLevel="0" collapsed="false">
      <c r="A705" s="1" t="s">
        <v>1426</v>
      </c>
      <c r="B705" s="23" t="n">
        <v>8</v>
      </c>
      <c r="C705" s="17" t="s">
        <v>1329</v>
      </c>
      <c r="D705" s="24" t="s">
        <v>1424</v>
      </c>
      <c r="E705" s="23" t="s">
        <v>34</v>
      </c>
      <c r="F705" s="17" t="s">
        <v>28</v>
      </c>
      <c r="G705" s="17" t="s">
        <v>28</v>
      </c>
      <c r="H705" s="17" t="s">
        <v>28</v>
      </c>
      <c r="I705" s="17" t="s">
        <v>28</v>
      </c>
      <c r="J705" s="17" t="s">
        <v>28</v>
      </c>
      <c r="K705" s="17" t="s">
        <v>28</v>
      </c>
      <c r="L705" s="17" t="s">
        <v>28</v>
      </c>
      <c r="M705" s="17" t="s">
        <v>28</v>
      </c>
      <c r="N705" s="17" t="s">
        <v>28</v>
      </c>
      <c r="O705" s="25" t="n">
        <v>1190.3908419</v>
      </c>
      <c r="P705" s="26" t="n">
        <v>447.90436358</v>
      </c>
      <c r="Q705" s="27" t="n">
        <v>0</v>
      </c>
      <c r="R705" s="27" t="n">
        <v>0</v>
      </c>
      <c r="S705" s="21" t="n">
        <v>58.328813658024</v>
      </c>
      <c r="T705" s="21" t="n">
        <v>342.50548658</v>
      </c>
      <c r="U705" s="21" t="n">
        <v>23.548536543</v>
      </c>
      <c r="V705" s="21" t="n">
        <v>83.161905222</v>
      </c>
      <c r="W705" s="21" t="n">
        <v>234.94173629</v>
      </c>
      <c r="X705" s="1" t="e">
        <f aca="false">NA()</f>
        <v>#N/A</v>
      </c>
      <c r="Y705" s="1" t="e">
        <f aca="false">NA()</f>
        <v>#N/A</v>
      </c>
      <c r="Z705" s="1" t="e">
        <f aca="false">NA()</f>
        <v>#N/A</v>
      </c>
      <c r="AA705" s="1" t="e">
        <f aca="false">NA()</f>
        <v>#N/A</v>
      </c>
      <c r="AB705" s="1" t="e">
        <f aca="false">NA()</f>
        <v>#N/A</v>
      </c>
      <c r="AC705" s="1" t="e">
        <f aca="false">NA()</f>
        <v>#N/A</v>
      </c>
      <c r="AD705" s="1" t="e">
        <f aca="false">NA()</f>
        <v>#N/A</v>
      </c>
      <c r="AE705" s="1" t="e">
        <f aca="false">NA()</f>
        <v>#N/A</v>
      </c>
      <c r="AF705" s="1" t="e">
        <f aca="false">NA()</f>
        <v>#N/A</v>
      </c>
    </row>
    <row r="706" customFormat="false" ht="16.5" hidden="true" customHeight="true" outlineLevel="0" collapsed="false">
      <c r="A706" s="1" t="s">
        <v>1427</v>
      </c>
      <c r="B706" s="23" t="n">
        <v>8</v>
      </c>
      <c r="C706" s="17" t="s">
        <v>1329</v>
      </c>
      <c r="D706" s="24" t="s">
        <v>1428</v>
      </c>
      <c r="E706" s="23" t="s">
        <v>1429</v>
      </c>
      <c r="F706" s="17" t="s">
        <v>28</v>
      </c>
      <c r="G706" s="17" t="s">
        <v>28</v>
      </c>
      <c r="H706" s="17" t="s">
        <v>28</v>
      </c>
      <c r="I706" s="17" t="s">
        <v>28</v>
      </c>
      <c r="J706" s="17" t="s">
        <v>28</v>
      </c>
      <c r="K706" s="17" t="s">
        <v>28</v>
      </c>
      <c r="L706" s="17" t="s">
        <v>28</v>
      </c>
      <c r="M706" s="17" t="s">
        <v>28</v>
      </c>
      <c r="N706" s="17" t="s">
        <v>28</v>
      </c>
      <c r="O706" s="25" t="n">
        <v>662.95896293</v>
      </c>
      <c r="P706" s="26" t="n">
        <v>165.79477903</v>
      </c>
      <c r="Q706" s="27" t="n">
        <v>0</v>
      </c>
      <c r="R706" s="27" t="n">
        <v>0</v>
      </c>
      <c r="S706" s="21" t="n">
        <v>78.8176117306551</v>
      </c>
      <c r="T706" s="21" t="n">
        <v>146.69168679</v>
      </c>
      <c r="U706" s="21" t="n">
        <v>19.634373765</v>
      </c>
      <c r="V706" s="21" t="n">
        <v>68.058983732</v>
      </c>
      <c r="W706" s="21" t="n">
        <v>183.96152788</v>
      </c>
      <c r="X706" s="1" t="e">
        <f aca="false">NA()</f>
        <v>#N/A</v>
      </c>
      <c r="Y706" s="1" t="e">
        <f aca="false">NA()</f>
        <v>#N/A</v>
      </c>
      <c r="Z706" s="1" t="e">
        <f aca="false">NA()</f>
        <v>#N/A</v>
      </c>
      <c r="AA706" s="1" t="e">
        <f aca="false">NA()</f>
        <v>#N/A</v>
      </c>
      <c r="AB706" s="1" t="e">
        <f aca="false">NA()</f>
        <v>#N/A</v>
      </c>
      <c r="AC706" s="1" t="e">
        <f aca="false">NA()</f>
        <v>#N/A</v>
      </c>
      <c r="AD706" s="1" t="e">
        <f aca="false">NA()</f>
        <v>#N/A</v>
      </c>
      <c r="AE706" s="1" t="e">
        <f aca="false">NA()</f>
        <v>#N/A</v>
      </c>
      <c r="AF706" s="1" t="e">
        <f aca="false">NA()</f>
        <v>#N/A</v>
      </c>
    </row>
    <row r="707" customFormat="false" ht="16.5" hidden="true" customHeight="true" outlineLevel="0" collapsed="false">
      <c r="A707" s="1" t="s">
        <v>1430</v>
      </c>
      <c r="B707" s="23" t="n">
        <v>8</v>
      </c>
      <c r="C707" s="17" t="s">
        <v>1329</v>
      </c>
      <c r="D707" s="24" t="s">
        <v>1428</v>
      </c>
      <c r="E707" s="23" t="s">
        <v>34</v>
      </c>
      <c r="F707" s="17" t="s">
        <v>28</v>
      </c>
      <c r="G707" s="17" t="s">
        <v>28</v>
      </c>
      <c r="H707" s="17" t="s">
        <v>28</v>
      </c>
      <c r="I707" s="17" t="s">
        <v>28</v>
      </c>
      <c r="J707" s="17" t="s">
        <v>28</v>
      </c>
      <c r="K707" s="17" t="s">
        <v>28</v>
      </c>
      <c r="L707" s="17" t="s">
        <v>28</v>
      </c>
      <c r="M707" s="17" t="s">
        <v>28</v>
      </c>
      <c r="N707" s="17" t="s">
        <v>28</v>
      </c>
      <c r="O707" s="25" t="n">
        <v>662.95896293</v>
      </c>
      <c r="P707" s="26" t="n">
        <v>165.79477903</v>
      </c>
      <c r="Q707" s="27" t="n">
        <v>0</v>
      </c>
      <c r="R707" s="27" t="n">
        <v>0</v>
      </c>
      <c r="S707" s="21" t="n">
        <v>78.8176117306551</v>
      </c>
      <c r="T707" s="21" t="n">
        <v>146.69168679</v>
      </c>
      <c r="U707" s="21" t="n">
        <v>19.634373765</v>
      </c>
      <c r="V707" s="21" t="n">
        <v>68.058983732</v>
      </c>
      <c r="W707" s="21" t="n">
        <v>183.96152788</v>
      </c>
      <c r="X707" s="1" t="e">
        <f aca="false">NA()</f>
        <v>#N/A</v>
      </c>
      <c r="Y707" s="1" t="e">
        <f aca="false">NA()</f>
        <v>#N/A</v>
      </c>
      <c r="Z707" s="1" t="e">
        <f aca="false">NA()</f>
        <v>#N/A</v>
      </c>
      <c r="AA707" s="1" t="e">
        <f aca="false">NA()</f>
        <v>#N/A</v>
      </c>
      <c r="AB707" s="1" t="e">
        <f aca="false">NA()</f>
        <v>#N/A</v>
      </c>
      <c r="AC707" s="1" t="e">
        <f aca="false">NA()</f>
        <v>#N/A</v>
      </c>
      <c r="AD707" s="1" t="e">
        <f aca="false">NA()</f>
        <v>#N/A</v>
      </c>
      <c r="AE707" s="1" t="e">
        <f aca="false">NA()</f>
        <v>#N/A</v>
      </c>
      <c r="AF707" s="1" t="e">
        <f aca="false">NA()</f>
        <v>#N/A</v>
      </c>
    </row>
    <row r="708" customFormat="false" ht="16.5" hidden="true" customHeight="true" outlineLevel="0" collapsed="false">
      <c r="A708" s="1" t="s">
        <v>1431</v>
      </c>
      <c r="B708" s="23" t="n">
        <v>8</v>
      </c>
      <c r="C708" s="17" t="s">
        <v>1329</v>
      </c>
      <c r="D708" s="24" t="s">
        <v>1432</v>
      </c>
      <c r="E708" s="23" t="s">
        <v>1433</v>
      </c>
      <c r="F708" s="17" t="n">
        <v>0.232863331150021</v>
      </c>
      <c r="G708" s="17" t="n">
        <v>1.06906694711172</v>
      </c>
      <c r="H708" s="17" t="s">
        <v>28</v>
      </c>
      <c r="I708" s="17" t="s">
        <v>28</v>
      </c>
      <c r="J708" s="17" t="n">
        <v>-0.107929208213804</v>
      </c>
      <c r="K708" s="17" t="n">
        <v>0.34302356116395</v>
      </c>
      <c r="L708" s="17" t="n">
        <v>-0.107929208209419</v>
      </c>
      <c r="M708" s="17" t="n">
        <v>-0.0164526042508553</v>
      </c>
      <c r="N708" s="17" t="n">
        <v>-0.388173824847305</v>
      </c>
      <c r="O708" s="25" t="n">
        <v>398.10439137</v>
      </c>
      <c r="P708" s="26" t="n">
        <v>139.01178972</v>
      </c>
      <c r="Q708" s="27" t="n">
        <v>0</v>
      </c>
      <c r="R708" s="27" t="n">
        <v>0</v>
      </c>
      <c r="S708" s="21" t="n">
        <v>37.022954436182</v>
      </c>
      <c r="T708" s="21" t="n">
        <v>135.77400095</v>
      </c>
      <c r="U708" s="21" t="n">
        <v>14.125632195</v>
      </c>
      <c r="V708" s="21" t="n">
        <v>36.446566869</v>
      </c>
      <c r="W708" s="21" t="n">
        <v>35.723447195</v>
      </c>
      <c r="X708" s="1" t="n">
        <v>322.91039997</v>
      </c>
      <c r="Y708" s="1" t="n">
        <v>67.185737955</v>
      </c>
      <c r="Z708" s="1" t="n">
        <v>0</v>
      </c>
      <c r="AA708" s="1" t="n">
        <v>0</v>
      </c>
      <c r="AB708" s="1" t="n">
        <v>41.502260557</v>
      </c>
      <c r="AC708" s="1" t="n">
        <v>101.09576993</v>
      </c>
      <c r="AD708" s="1" t="n">
        <v>17.682163424</v>
      </c>
      <c r="AE708" s="1" t="n">
        <v>37.056238496</v>
      </c>
      <c r="AF708" s="1" t="n">
        <v>58.388229608</v>
      </c>
    </row>
    <row r="709" customFormat="false" ht="16.5" hidden="true" customHeight="true" outlineLevel="0" collapsed="false">
      <c r="A709" s="1" t="s">
        <v>1434</v>
      </c>
      <c r="B709" s="23" t="n">
        <v>8</v>
      </c>
      <c r="C709" s="17" t="s">
        <v>1329</v>
      </c>
      <c r="D709" s="24" t="s">
        <v>1432</v>
      </c>
      <c r="E709" s="23" t="s">
        <v>34</v>
      </c>
      <c r="F709" s="17" t="n">
        <v>0.232863331150021</v>
      </c>
      <c r="G709" s="17" t="n">
        <v>1.06906694711172</v>
      </c>
      <c r="H709" s="17" t="s">
        <v>28</v>
      </c>
      <c r="I709" s="17" t="s">
        <v>28</v>
      </c>
      <c r="J709" s="17" t="n">
        <v>-0.107929208213804</v>
      </c>
      <c r="K709" s="17" t="n">
        <v>0.34302356116395</v>
      </c>
      <c r="L709" s="17" t="n">
        <v>-0.107929208209419</v>
      </c>
      <c r="M709" s="17" t="n">
        <v>-0.0164526042508553</v>
      </c>
      <c r="N709" s="17" t="n">
        <v>-0.388173824847305</v>
      </c>
      <c r="O709" s="25" t="n">
        <v>398.10439137</v>
      </c>
      <c r="P709" s="26" t="n">
        <v>139.01178972</v>
      </c>
      <c r="Q709" s="27" t="n">
        <v>0</v>
      </c>
      <c r="R709" s="27" t="n">
        <v>0</v>
      </c>
      <c r="S709" s="21" t="n">
        <v>37.022954436182</v>
      </c>
      <c r="T709" s="21" t="n">
        <v>135.77400095</v>
      </c>
      <c r="U709" s="21" t="n">
        <v>14.125632195</v>
      </c>
      <c r="V709" s="21" t="n">
        <v>36.446566869</v>
      </c>
      <c r="W709" s="21" t="n">
        <v>35.723447195</v>
      </c>
      <c r="X709" s="1" t="n">
        <v>322.91039997</v>
      </c>
      <c r="Y709" s="1" t="n">
        <v>67.185737955</v>
      </c>
      <c r="Z709" s="1" t="n">
        <v>0</v>
      </c>
      <c r="AA709" s="1" t="n">
        <v>0</v>
      </c>
      <c r="AB709" s="1" t="n">
        <v>41.502260557</v>
      </c>
      <c r="AC709" s="1" t="n">
        <v>101.09576993</v>
      </c>
      <c r="AD709" s="1" t="n">
        <v>17.682163424</v>
      </c>
      <c r="AE709" s="1" t="n">
        <v>37.056238496</v>
      </c>
      <c r="AF709" s="1" t="n">
        <v>58.388229608</v>
      </c>
    </row>
    <row r="710" customFormat="false" ht="16.5" hidden="true" customHeight="true" outlineLevel="0" collapsed="false">
      <c r="A710" s="1" t="s">
        <v>1435</v>
      </c>
      <c r="B710" s="23" t="n">
        <v>8</v>
      </c>
      <c r="C710" s="17" t="s">
        <v>1329</v>
      </c>
      <c r="D710" s="24" t="s">
        <v>1436</v>
      </c>
      <c r="E710" s="23" t="s">
        <v>1437</v>
      </c>
      <c r="F710" s="17" t="s">
        <v>28</v>
      </c>
      <c r="G710" s="17" t="s">
        <v>28</v>
      </c>
      <c r="H710" s="17" t="s">
        <v>28</v>
      </c>
      <c r="I710" s="17" t="s">
        <v>28</v>
      </c>
      <c r="J710" s="17" t="s">
        <v>28</v>
      </c>
      <c r="K710" s="17" t="s">
        <v>28</v>
      </c>
      <c r="L710" s="17" t="s">
        <v>28</v>
      </c>
      <c r="M710" s="17" t="s">
        <v>28</v>
      </c>
      <c r="N710" s="17" t="s">
        <v>28</v>
      </c>
      <c r="O710" s="25" t="n">
        <v>436.22949411</v>
      </c>
      <c r="P710" s="26" t="n">
        <v>122.94129748</v>
      </c>
      <c r="Q710" s="27" t="n">
        <v>0</v>
      </c>
      <c r="R710" s="27" t="n">
        <v>0</v>
      </c>
      <c r="S710" s="21" t="n">
        <v>38.2455512339621</v>
      </c>
      <c r="T710" s="21" t="n">
        <v>113.48032173</v>
      </c>
      <c r="U710" s="21" t="n">
        <v>6.4737661596</v>
      </c>
      <c r="V710" s="21" t="n">
        <v>22.339704202</v>
      </c>
      <c r="W710" s="21" t="n">
        <v>132.74885332</v>
      </c>
      <c r="X710" s="1" t="e">
        <f aca="false">NA()</f>
        <v>#N/A</v>
      </c>
      <c r="Y710" s="1" t="e">
        <f aca="false">NA()</f>
        <v>#N/A</v>
      </c>
      <c r="Z710" s="1" t="e">
        <f aca="false">NA()</f>
        <v>#N/A</v>
      </c>
      <c r="AA710" s="1" t="e">
        <f aca="false">NA()</f>
        <v>#N/A</v>
      </c>
      <c r="AB710" s="1" t="e">
        <f aca="false">NA()</f>
        <v>#N/A</v>
      </c>
      <c r="AC710" s="1" t="e">
        <f aca="false">NA()</f>
        <v>#N/A</v>
      </c>
      <c r="AD710" s="1" t="e">
        <f aca="false">NA()</f>
        <v>#N/A</v>
      </c>
      <c r="AE710" s="1" t="e">
        <f aca="false">NA()</f>
        <v>#N/A</v>
      </c>
      <c r="AF710" s="1" t="e">
        <f aca="false">NA()</f>
        <v>#N/A</v>
      </c>
    </row>
    <row r="711" customFormat="false" ht="16.5" hidden="true" customHeight="true" outlineLevel="0" collapsed="false">
      <c r="A711" s="1" t="s">
        <v>1438</v>
      </c>
      <c r="B711" s="23" t="n">
        <v>8</v>
      </c>
      <c r="C711" s="17" t="s">
        <v>1329</v>
      </c>
      <c r="D711" s="24" t="s">
        <v>1436</v>
      </c>
      <c r="E711" s="23" t="s">
        <v>1439</v>
      </c>
      <c r="F711" s="17" t="n">
        <v>-0.0297297371808745</v>
      </c>
      <c r="G711" s="17" t="n">
        <v>-0.2147950855691</v>
      </c>
      <c r="H711" s="17" t="s">
        <v>28</v>
      </c>
      <c r="I711" s="17" t="n">
        <v>0.0972191645009743</v>
      </c>
      <c r="J711" s="17" t="n">
        <v>0.481798137666373</v>
      </c>
      <c r="K711" s="17" t="n">
        <v>-0.0865106221417531</v>
      </c>
      <c r="L711" s="17" t="n">
        <v>0.481798137674567</v>
      </c>
      <c r="M711" s="17" t="n">
        <v>0.253646387013878</v>
      </c>
      <c r="N711" s="17" t="n">
        <v>0.238637811217999</v>
      </c>
      <c r="O711" s="25" t="n">
        <v>1264.3074045</v>
      </c>
      <c r="P711" s="26" t="n">
        <v>423.84462325</v>
      </c>
      <c r="Q711" s="27" t="n">
        <v>2.8810700617</v>
      </c>
      <c r="R711" s="27" t="n">
        <v>7.6518770991</v>
      </c>
      <c r="S711" s="21" t="n">
        <v>61.7323508353414</v>
      </c>
      <c r="T711" s="21" t="n">
        <v>327.98306047</v>
      </c>
      <c r="U711" s="21" t="n">
        <v>19.200816789</v>
      </c>
      <c r="V711" s="21" t="n">
        <v>85.541377792</v>
      </c>
      <c r="W711" s="21" t="n">
        <v>335.47222822</v>
      </c>
      <c r="X711" s="1" t="n">
        <v>1303.0466386</v>
      </c>
      <c r="Y711" s="1" t="n">
        <v>539.78855132</v>
      </c>
      <c r="Z711" s="1" t="n">
        <v>0</v>
      </c>
      <c r="AA711" s="1" t="n">
        <v>6.9738821073</v>
      </c>
      <c r="AB711" s="1" t="n">
        <v>41.660432191</v>
      </c>
      <c r="AC711" s="1" t="n">
        <v>359.04419736</v>
      </c>
      <c r="AD711" s="1" t="n">
        <v>16.505872102</v>
      </c>
      <c r="AE711" s="1" t="n">
        <v>68.234056013</v>
      </c>
      <c r="AF711" s="1" t="n">
        <v>270.83964754</v>
      </c>
    </row>
    <row r="712" customFormat="false" ht="16.5" hidden="true" customHeight="true" outlineLevel="0" collapsed="false">
      <c r="A712" s="1" t="s">
        <v>1440</v>
      </c>
      <c r="B712" s="23" t="n">
        <v>8</v>
      </c>
      <c r="C712" s="17" t="s">
        <v>1329</v>
      </c>
      <c r="D712" s="24" t="s">
        <v>1436</v>
      </c>
      <c r="E712" s="23" t="s">
        <v>34</v>
      </c>
      <c r="F712" s="17" t="n">
        <v>-0.191983444022216</v>
      </c>
      <c r="G712" s="17" t="n">
        <v>-0.357121892727438</v>
      </c>
      <c r="H712" s="17" t="s">
        <v>28</v>
      </c>
      <c r="I712" s="17" t="n">
        <v>-0.182921898774955</v>
      </c>
      <c r="J712" s="17" t="n">
        <v>0.33785748775887</v>
      </c>
      <c r="K712" s="17" t="n">
        <v>-0.239045204521001</v>
      </c>
      <c r="L712" s="17" t="n">
        <v>0.337857487756057</v>
      </c>
      <c r="M712" s="17" t="n">
        <v>0.0171574772980951</v>
      </c>
      <c r="N712" s="17" t="n">
        <v>0.0475315237149641</v>
      </c>
      <c r="O712" s="25" t="n">
        <v>1052.8832572</v>
      </c>
      <c r="P712" s="26" t="n">
        <v>347.0182422</v>
      </c>
      <c r="Q712" s="27" t="n">
        <v>2.1454777055</v>
      </c>
      <c r="R712" s="27" t="n">
        <v>5.6982063504</v>
      </c>
      <c r="S712" s="21" t="n">
        <v>55.7357211498828</v>
      </c>
      <c r="T712" s="21" t="n">
        <v>273.21640377</v>
      </c>
      <c r="U712" s="21" t="n">
        <v>15.951357054</v>
      </c>
      <c r="V712" s="21" t="n">
        <v>69.40478028</v>
      </c>
      <c r="W712" s="21" t="n">
        <v>283.71306867</v>
      </c>
      <c r="X712" s="1" t="n">
        <v>1303.0466386</v>
      </c>
      <c r="Y712" s="1" t="n">
        <v>539.78855132</v>
      </c>
      <c r="Z712" s="1" t="n">
        <v>0</v>
      </c>
      <c r="AA712" s="1" t="n">
        <v>6.9738821073</v>
      </c>
      <c r="AB712" s="1" t="n">
        <v>41.660432191</v>
      </c>
      <c r="AC712" s="1" t="n">
        <v>359.04419736</v>
      </c>
      <c r="AD712" s="1" t="n">
        <v>16.505872102</v>
      </c>
      <c r="AE712" s="1" t="n">
        <v>68.234056013</v>
      </c>
      <c r="AF712" s="1" t="n">
        <v>270.83964754</v>
      </c>
    </row>
    <row r="713" customFormat="false" ht="16.5" hidden="true" customHeight="true" outlineLevel="0" collapsed="false">
      <c r="A713" s="1" t="s">
        <v>1441</v>
      </c>
      <c r="B713" s="23" t="n">
        <v>8</v>
      </c>
      <c r="C713" s="17" t="s">
        <v>1329</v>
      </c>
      <c r="D713" s="24" t="s">
        <v>1442</v>
      </c>
      <c r="E713" s="23" t="s">
        <v>1443</v>
      </c>
      <c r="F713" s="17" t="s">
        <v>28</v>
      </c>
      <c r="G713" s="17" t="s">
        <v>28</v>
      </c>
      <c r="H713" s="17" t="s">
        <v>28</v>
      </c>
      <c r="I713" s="17" t="s">
        <v>28</v>
      </c>
      <c r="J713" s="17" t="s">
        <v>28</v>
      </c>
      <c r="K713" s="17" t="s">
        <v>28</v>
      </c>
      <c r="L713" s="17" t="s">
        <v>28</v>
      </c>
      <c r="M713" s="17" t="s">
        <v>28</v>
      </c>
      <c r="N713" s="17" t="s">
        <v>28</v>
      </c>
      <c r="O713" s="25" t="n">
        <v>1123.4210851</v>
      </c>
      <c r="P713" s="26" t="n">
        <v>326.09452665</v>
      </c>
      <c r="Q713" s="27" t="n">
        <v>0</v>
      </c>
      <c r="R713" s="27" t="n">
        <v>0</v>
      </c>
      <c r="S713" s="21" t="n">
        <v>84.1866402161796</v>
      </c>
      <c r="T713" s="21" t="n">
        <v>266.29707664</v>
      </c>
      <c r="U713" s="21" t="n">
        <v>24.703074005</v>
      </c>
      <c r="V713" s="21" t="n">
        <v>96.433949378</v>
      </c>
      <c r="W713" s="21" t="n">
        <v>293.18106056</v>
      </c>
      <c r="X713" s="1" t="e">
        <f aca="false">NA()</f>
        <v>#N/A</v>
      </c>
      <c r="Y713" s="1" t="e">
        <f aca="false">NA()</f>
        <v>#N/A</v>
      </c>
      <c r="Z713" s="1" t="e">
        <f aca="false">NA()</f>
        <v>#N/A</v>
      </c>
      <c r="AA713" s="1" t="e">
        <f aca="false">NA()</f>
        <v>#N/A</v>
      </c>
      <c r="AB713" s="1" t="e">
        <f aca="false">NA()</f>
        <v>#N/A</v>
      </c>
      <c r="AC713" s="1" t="e">
        <f aca="false">NA()</f>
        <v>#N/A</v>
      </c>
      <c r="AD713" s="1" t="e">
        <f aca="false">NA()</f>
        <v>#N/A</v>
      </c>
      <c r="AE713" s="1" t="e">
        <f aca="false">NA()</f>
        <v>#N/A</v>
      </c>
      <c r="AF713" s="1" t="e">
        <f aca="false">NA()</f>
        <v>#N/A</v>
      </c>
    </row>
    <row r="714" customFormat="false" ht="16.5" hidden="true" customHeight="true" outlineLevel="0" collapsed="false">
      <c r="A714" s="1" t="s">
        <v>1444</v>
      </c>
      <c r="B714" s="23" t="n">
        <v>8</v>
      </c>
      <c r="C714" s="17" t="s">
        <v>1329</v>
      </c>
      <c r="D714" s="24" t="s">
        <v>1442</v>
      </c>
      <c r="E714" s="23" t="s">
        <v>1445</v>
      </c>
      <c r="F714" s="17" t="s">
        <v>28</v>
      </c>
      <c r="G714" s="17" t="s">
        <v>28</v>
      </c>
      <c r="H714" s="17" t="s">
        <v>28</v>
      </c>
      <c r="I714" s="17" t="s">
        <v>28</v>
      </c>
      <c r="J714" s="17" t="s">
        <v>28</v>
      </c>
      <c r="K714" s="17" t="s">
        <v>28</v>
      </c>
      <c r="L714" s="17" t="s">
        <v>28</v>
      </c>
      <c r="M714" s="17" t="s">
        <v>28</v>
      </c>
      <c r="N714" s="17" t="s">
        <v>28</v>
      </c>
      <c r="O714" s="25" t="n">
        <v>1905.3950801</v>
      </c>
      <c r="P714" s="26" t="n">
        <v>699.13451571</v>
      </c>
      <c r="Q714" s="27" t="n">
        <v>14.810818892</v>
      </c>
      <c r="R714" s="27" t="n">
        <v>0</v>
      </c>
      <c r="S714" s="21" t="n">
        <v>69.4211161111808</v>
      </c>
      <c r="T714" s="21" t="n">
        <v>602.32583747</v>
      </c>
      <c r="U714" s="21" t="n">
        <v>28.08955445</v>
      </c>
      <c r="V714" s="21" t="n">
        <v>152.82463908</v>
      </c>
      <c r="W714" s="21" t="n">
        <v>338.7885984</v>
      </c>
      <c r="X714" s="1" t="e">
        <f aca="false">NA()</f>
        <v>#N/A</v>
      </c>
      <c r="Y714" s="1" t="e">
        <f aca="false">NA()</f>
        <v>#N/A</v>
      </c>
      <c r="Z714" s="1" t="e">
        <f aca="false">NA()</f>
        <v>#N/A</v>
      </c>
      <c r="AA714" s="1" t="e">
        <f aca="false">NA()</f>
        <v>#N/A</v>
      </c>
      <c r="AB714" s="1" t="e">
        <f aca="false">NA()</f>
        <v>#N/A</v>
      </c>
      <c r="AC714" s="1" t="e">
        <f aca="false">NA()</f>
        <v>#N/A</v>
      </c>
      <c r="AD714" s="1" t="e">
        <f aca="false">NA()</f>
        <v>#N/A</v>
      </c>
      <c r="AE714" s="1" t="e">
        <f aca="false">NA()</f>
        <v>#N/A</v>
      </c>
      <c r="AF714" s="1" t="e">
        <f aca="false">NA()</f>
        <v>#N/A</v>
      </c>
    </row>
    <row r="715" customFormat="false" ht="16.5" hidden="true" customHeight="true" outlineLevel="0" collapsed="false">
      <c r="A715" s="1" t="s">
        <v>1446</v>
      </c>
      <c r="B715" s="23" t="n">
        <v>8</v>
      </c>
      <c r="C715" s="17" t="s">
        <v>1329</v>
      </c>
      <c r="D715" s="24" t="s">
        <v>1442</v>
      </c>
      <c r="E715" s="23" t="s">
        <v>1447</v>
      </c>
      <c r="F715" s="17" t="n">
        <v>-0.0611154438516157</v>
      </c>
      <c r="G715" s="17" t="n">
        <v>-0.288095925453687</v>
      </c>
      <c r="H715" s="17" t="n">
        <v>-1</v>
      </c>
      <c r="I715" s="17" t="s">
        <v>28</v>
      </c>
      <c r="J715" s="17" t="n">
        <v>0.119403048842639</v>
      </c>
      <c r="K715" s="17" t="n">
        <v>-0.0592929327781717</v>
      </c>
      <c r="L715" s="17" t="n">
        <v>0.119403048849826</v>
      </c>
      <c r="M715" s="17" t="n">
        <v>0.271454197149583</v>
      </c>
      <c r="N715" s="17" t="n">
        <v>0.0589706808642265</v>
      </c>
      <c r="O715" s="25" t="n">
        <v>631.72606499</v>
      </c>
      <c r="P715" s="26" t="n">
        <v>141.93605202</v>
      </c>
      <c r="Q715" s="27" t="n">
        <v>0</v>
      </c>
      <c r="R715" s="27" t="n">
        <v>0</v>
      </c>
      <c r="S715" s="21" t="n">
        <v>75.0105874854816</v>
      </c>
      <c r="T715" s="21" t="n">
        <v>125.86301278</v>
      </c>
      <c r="U715" s="21" t="n">
        <v>19.725934616</v>
      </c>
      <c r="V715" s="21" t="n">
        <v>63.720084856</v>
      </c>
      <c r="W715" s="21" t="n">
        <v>205.47039323</v>
      </c>
      <c r="X715" s="1" t="n">
        <v>672.8474346</v>
      </c>
      <c r="Y715" s="1" t="n">
        <v>199.37524885</v>
      </c>
      <c r="Z715" s="1" t="n">
        <v>11.578425299</v>
      </c>
      <c r="AA715" s="1" t="n">
        <v>0</v>
      </c>
      <c r="AB715" s="1" t="n">
        <v>67.009454336</v>
      </c>
      <c r="AC715" s="1" t="n">
        <v>133.79618073</v>
      </c>
      <c r="AD715" s="1" t="n">
        <v>16.943808777</v>
      </c>
      <c r="AE715" s="1" t="n">
        <v>50.115910584</v>
      </c>
      <c r="AF715" s="1" t="n">
        <v>194.02840602</v>
      </c>
    </row>
    <row r="716" customFormat="false" ht="16.5" hidden="true" customHeight="true" outlineLevel="0" collapsed="false">
      <c r="A716" s="1" t="s">
        <v>1448</v>
      </c>
      <c r="B716" s="23" t="n">
        <v>8</v>
      </c>
      <c r="C716" s="17" t="s">
        <v>1329</v>
      </c>
      <c r="D716" s="24" t="s">
        <v>1442</v>
      </c>
      <c r="E716" s="23" t="s">
        <v>34</v>
      </c>
      <c r="F716" s="17" t="n">
        <v>0.56050802694106</v>
      </c>
      <c r="G716" s="17" t="n">
        <v>0.591666448219709</v>
      </c>
      <c r="H716" s="17" t="n">
        <v>-0.70080514971244</v>
      </c>
      <c r="I716" s="17" t="s">
        <v>28</v>
      </c>
      <c r="J716" s="17" t="n">
        <v>0.133410476888441</v>
      </c>
      <c r="K716" s="17" t="n">
        <v>1.03054947680643</v>
      </c>
      <c r="L716" s="17" t="n">
        <v>0.133410476886951</v>
      </c>
      <c r="M716" s="17" t="n">
        <v>0.847090568510062</v>
      </c>
      <c r="N716" s="17" t="n">
        <v>0.330329678858432</v>
      </c>
      <c r="O716" s="25" t="n">
        <v>1049.9838226</v>
      </c>
      <c r="P716" s="26" t="n">
        <v>317.3388942</v>
      </c>
      <c r="Q716" s="27" t="n">
        <v>3.4642052239</v>
      </c>
      <c r="R716" s="27" t="n">
        <v>0</v>
      </c>
      <c r="S716" s="21" t="n">
        <v>75.9492175949001</v>
      </c>
      <c r="T716" s="21" t="n">
        <v>271.67976478</v>
      </c>
      <c r="U716" s="21" t="n">
        <v>22.900396723</v>
      </c>
      <c r="V716" s="21" t="n">
        <v>92.568625772</v>
      </c>
      <c r="W716" s="21" t="n">
        <v>258.12174707</v>
      </c>
      <c r="X716" s="1" t="n">
        <v>672.8474346</v>
      </c>
      <c r="Y716" s="1" t="n">
        <v>199.37524885</v>
      </c>
      <c r="Z716" s="1" t="n">
        <v>11.578425299</v>
      </c>
      <c r="AA716" s="1" t="n">
        <v>0</v>
      </c>
      <c r="AB716" s="1" t="n">
        <v>67.009454336</v>
      </c>
      <c r="AC716" s="1" t="n">
        <v>133.79618073</v>
      </c>
      <c r="AD716" s="1" t="n">
        <v>16.943808777</v>
      </c>
      <c r="AE716" s="1" t="n">
        <v>50.115910584</v>
      </c>
      <c r="AF716" s="1" t="n">
        <v>194.02840602</v>
      </c>
    </row>
    <row r="717" customFormat="false" ht="16.5" hidden="true" customHeight="true" outlineLevel="0" collapsed="false">
      <c r="A717" s="1" t="s">
        <v>1449</v>
      </c>
      <c r="B717" s="23" t="n">
        <v>8</v>
      </c>
      <c r="C717" s="17" t="s">
        <v>1329</v>
      </c>
      <c r="D717" s="24" t="s">
        <v>66</v>
      </c>
      <c r="E717" s="23" t="s">
        <v>34</v>
      </c>
      <c r="F717" s="17" t="n">
        <v>0.162796658215967</v>
      </c>
      <c r="G717" s="17" t="n">
        <v>0.106559606157866</v>
      </c>
      <c r="H717" s="17" t="n">
        <v>1.19492480676076</v>
      </c>
      <c r="I717" s="17" t="n">
        <v>-0.104184453973387</v>
      </c>
      <c r="J717" s="17" t="n">
        <v>0.363186655472397</v>
      </c>
      <c r="K717" s="17" t="n">
        <v>0.175994016282632</v>
      </c>
      <c r="L717" s="17" t="n">
        <v>0.360079208381463</v>
      </c>
      <c r="M717" s="17" t="n">
        <v>0.184627169638701</v>
      </c>
      <c r="N717" s="17" t="n">
        <v>0.182954447487068</v>
      </c>
      <c r="O717" s="25" t="n">
        <v>1167.822132</v>
      </c>
      <c r="P717" s="26" t="n">
        <v>356.90741902</v>
      </c>
      <c r="Q717" s="27" t="n">
        <v>3.5378090812</v>
      </c>
      <c r="R717" s="27" t="n">
        <v>0.7360612731</v>
      </c>
      <c r="S717" s="21" t="n">
        <v>104.244649897106</v>
      </c>
      <c r="T717" s="21" t="n">
        <v>306.63909081</v>
      </c>
      <c r="U717" s="21" t="n">
        <v>22.842233038</v>
      </c>
      <c r="V717" s="21" t="n">
        <v>92.520769332</v>
      </c>
      <c r="W717" s="21" t="n">
        <v>280.05466612</v>
      </c>
      <c r="X717" s="1" t="n">
        <v>1004.3218853</v>
      </c>
      <c r="Y717" s="1" t="n">
        <v>322.53790671</v>
      </c>
      <c r="Z717" s="1" t="n">
        <v>1.6118133388</v>
      </c>
      <c r="AA717" s="1" t="n">
        <v>0.8216661079</v>
      </c>
      <c r="AB717" s="1" t="n">
        <v>76.64601389</v>
      </c>
      <c r="AC717" s="1" t="n">
        <v>260.74885294</v>
      </c>
      <c r="AD717" s="1" t="n">
        <v>27.112744894</v>
      </c>
      <c r="AE717" s="1" t="n">
        <v>78.101171156</v>
      </c>
      <c r="AF717" s="1" t="n">
        <v>236.74171623</v>
      </c>
    </row>
    <row r="718" customFormat="false" ht="16.5" hidden="false" customHeight="true" outlineLevel="0" collapsed="false">
      <c r="A718" s="1" t="s">
        <v>1450</v>
      </c>
      <c r="B718" s="23" t="n">
        <v>8</v>
      </c>
      <c r="C718" s="17" t="s">
        <v>66</v>
      </c>
      <c r="D718" s="24" t="s">
        <v>34</v>
      </c>
      <c r="E718" s="23" t="s">
        <v>34</v>
      </c>
      <c r="F718" s="17" t="n">
        <v>-0.00802427193582989</v>
      </c>
      <c r="G718" s="17" t="n">
        <v>-0.0613113126530221</v>
      </c>
      <c r="H718" s="17" t="n">
        <v>-0.218441072575541</v>
      </c>
      <c r="I718" s="17" t="n">
        <v>-0.158714488889605</v>
      </c>
      <c r="J718" s="17" t="n">
        <v>-0.018947321144607</v>
      </c>
      <c r="K718" s="17" t="n">
        <v>0.00615189904318947</v>
      </c>
      <c r="L718" s="17" t="n">
        <v>-0.0196893089891501</v>
      </c>
      <c r="M718" s="17" t="n">
        <v>0.00263023242061067</v>
      </c>
      <c r="N718" s="17" t="n">
        <v>0.0179094326113467</v>
      </c>
      <c r="O718" s="25" t="n">
        <v>2558.1383249</v>
      </c>
      <c r="P718" s="26" t="n">
        <v>409.54425115</v>
      </c>
      <c r="Q718" s="27" t="n">
        <v>22.529123561</v>
      </c>
      <c r="R718" s="27" t="n">
        <v>2.5398052819</v>
      </c>
      <c r="S718" s="21" t="n">
        <v>282.921527085212</v>
      </c>
      <c r="T718" s="21" t="n">
        <v>389.3415081</v>
      </c>
      <c r="U718" s="21" t="n">
        <v>79.887337134</v>
      </c>
      <c r="V718" s="21" t="n">
        <v>747.21414839</v>
      </c>
      <c r="W718" s="21" t="n">
        <v>623.51406828</v>
      </c>
      <c r="X718" s="1" t="n">
        <v>2578.8315707</v>
      </c>
      <c r="Y718" s="1" t="n">
        <v>436.29400958</v>
      </c>
      <c r="Z718" s="1" t="n">
        <v>28.825879624</v>
      </c>
      <c r="AA718" s="1" t="n">
        <v>3.0189575933</v>
      </c>
      <c r="AB718" s="1" t="n">
        <v>288.60393922</v>
      </c>
      <c r="AC718" s="1" t="n">
        <v>386.96096332</v>
      </c>
      <c r="AD718" s="1" t="n">
        <v>77.330106987</v>
      </c>
      <c r="AE718" s="1" t="n">
        <v>745.25395727</v>
      </c>
      <c r="AF718" s="1" t="n">
        <v>612.54375714</v>
      </c>
    </row>
    <row r="719" customFormat="false" ht="16.5" hidden="true" customHeight="true" outlineLevel="0" collapsed="false">
      <c r="A719" s="1" t="s">
        <v>1451</v>
      </c>
      <c r="B719" s="23" t="n">
        <v>9</v>
      </c>
      <c r="C719" s="17" t="s">
        <v>1452</v>
      </c>
      <c r="D719" s="24" t="s">
        <v>1453</v>
      </c>
      <c r="E719" s="23" t="s">
        <v>1454</v>
      </c>
      <c r="F719" s="17" t="n">
        <v>-0.0338843431743622</v>
      </c>
      <c r="G719" s="17" t="n">
        <v>-0.0643509184717513</v>
      </c>
      <c r="H719" s="17" t="n">
        <v>0.433130865831285</v>
      </c>
      <c r="I719" s="17" t="s">
        <v>28</v>
      </c>
      <c r="J719" s="17" t="n">
        <v>0.0833424580465552</v>
      </c>
      <c r="K719" s="17" t="n">
        <v>-0.00166338927311105</v>
      </c>
      <c r="L719" s="17" t="n">
        <v>0.0833424580410114</v>
      </c>
      <c r="M719" s="17" t="n">
        <v>-0.00152310256740529</v>
      </c>
      <c r="N719" s="17" t="n">
        <v>-0.0892915761017215</v>
      </c>
      <c r="O719" s="25" t="n">
        <v>1288.0521147</v>
      </c>
      <c r="P719" s="26" t="n">
        <v>224.48331028</v>
      </c>
      <c r="Q719" s="27" t="n">
        <v>1.642240416</v>
      </c>
      <c r="R719" s="27" t="n">
        <v>0</v>
      </c>
      <c r="S719" s="21" t="n">
        <v>197.155330048991</v>
      </c>
      <c r="T719" s="21" t="n">
        <v>212.44368566</v>
      </c>
      <c r="U719" s="21" t="n">
        <v>52.870015409</v>
      </c>
      <c r="V719" s="21" t="n">
        <v>147.41493047</v>
      </c>
      <c r="W719" s="21" t="n">
        <v>452.04260237</v>
      </c>
      <c r="X719" s="1" t="n">
        <v>1333.2276582</v>
      </c>
      <c r="Y719" s="1" t="n">
        <v>239.92254651</v>
      </c>
      <c r="Z719" s="1" t="n">
        <v>1.1459109947</v>
      </c>
      <c r="AA719" s="1" t="n">
        <v>0</v>
      </c>
      <c r="AB719" s="1" t="n">
        <v>181.98800258</v>
      </c>
      <c r="AC719" s="1" t="n">
        <v>212.79765099</v>
      </c>
      <c r="AD719" s="1" t="n">
        <v>53.37004668</v>
      </c>
      <c r="AE719" s="1" t="n">
        <v>147.63980103</v>
      </c>
      <c r="AF719" s="1" t="n">
        <v>496.36369941</v>
      </c>
    </row>
    <row r="720" customFormat="false" ht="16.5" hidden="true" customHeight="true" outlineLevel="0" collapsed="false">
      <c r="A720" s="1" t="s">
        <v>1455</v>
      </c>
      <c r="B720" s="23" t="n">
        <v>9</v>
      </c>
      <c r="C720" s="17" t="s">
        <v>1452</v>
      </c>
      <c r="D720" s="24" t="s">
        <v>1453</v>
      </c>
      <c r="E720" s="23" t="s">
        <v>1456</v>
      </c>
      <c r="F720" s="17" t="n">
        <v>0.000151549526280936</v>
      </c>
      <c r="G720" s="17" t="n">
        <v>-0.101727339479922</v>
      </c>
      <c r="H720" s="17" t="n">
        <v>1.73887528631783</v>
      </c>
      <c r="I720" s="17" t="s">
        <v>28</v>
      </c>
      <c r="J720" s="17" t="n">
        <v>-0.102381417704447</v>
      </c>
      <c r="K720" s="17" t="n">
        <v>0.0913834005863468</v>
      </c>
      <c r="L720" s="17" t="n">
        <v>-0.102381417705249</v>
      </c>
      <c r="M720" s="17" t="n">
        <v>0.0613134889153753</v>
      </c>
      <c r="N720" s="17" t="n">
        <v>0.00580926794875802</v>
      </c>
      <c r="O720" s="25" t="n">
        <v>2545.8823432</v>
      </c>
      <c r="P720" s="26" t="n">
        <v>637.76075418</v>
      </c>
      <c r="Q720" s="27" t="n">
        <v>51.459803376</v>
      </c>
      <c r="R720" s="27" t="n">
        <v>0</v>
      </c>
      <c r="S720" s="21" t="n">
        <v>245.067408959781</v>
      </c>
      <c r="T720" s="21" t="n">
        <v>603.15905563</v>
      </c>
      <c r="U720" s="21" t="n">
        <v>74.245443807</v>
      </c>
      <c r="V720" s="21" t="n">
        <v>311.00606695</v>
      </c>
      <c r="W720" s="21" t="n">
        <v>623.18381032</v>
      </c>
      <c r="X720" s="1" t="n">
        <v>2545.4965744</v>
      </c>
      <c r="Y720" s="1" t="n">
        <v>709.9857117</v>
      </c>
      <c r="Z720" s="1" t="n">
        <v>18.788662497</v>
      </c>
      <c r="AA720" s="1" t="n">
        <v>0</v>
      </c>
      <c r="AB720" s="1" t="n">
        <v>273.01953613</v>
      </c>
      <c r="AC720" s="1" t="n">
        <v>552.65551529</v>
      </c>
      <c r="AD720" s="1" t="n">
        <v>78.423837043</v>
      </c>
      <c r="AE720" s="1" t="n">
        <v>293.03883367</v>
      </c>
      <c r="AF720" s="1" t="n">
        <v>619.58447807</v>
      </c>
    </row>
    <row r="721" customFormat="false" ht="16.5" hidden="true" customHeight="true" outlineLevel="0" collapsed="false">
      <c r="A721" s="1" t="s">
        <v>1457</v>
      </c>
      <c r="B721" s="23" t="n">
        <v>9</v>
      </c>
      <c r="C721" s="17" t="s">
        <v>1452</v>
      </c>
      <c r="D721" s="24" t="s">
        <v>1453</v>
      </c>
      <c r="E721" s="23" t="s">
        <v>1458</v>
      </c>
      <c r="F721" s="17" t="n">
        <v>0.108873760888546</v>
      </c>
      <c r="G721" s="17" t="n">
        <v>-0.062142066528989</v>
      </c>
      <c r="H721" s="17" t="s">
        <v>28</v>
      </c>
      <c r="I721" s="17" t="s">
        <v>28</v>
      </c>
      <c r="J721" s="17" t="n">
        <v>0.174073229536813</v>
      </c>
      <c r="K721" s="17" t="n">
        <v>0.157568250798438</v>
      </c>
      <c r="L721" s="17" t="n">
        <v>0.174073229513391</v>
      </c>
      <c r="M721" s="17" t="n">
        <v>0.307202573840743</v>
      </c>
      <c r="N721" s="17" t="n">
        <v>0.043063043524245</v>
      </c>
      <c r="O721" s="25" t="n">
        <v>883.44371719</v>
      </c>
      <c r="P721" s="26" t="n">
        <v>78.94924383</v>
      </c>
      <c r="Q721" s="27" t="n">
        <v>0</v>
      </c>
      <c r="R721" s="27" t="n">
        <v>0</v>
      </c>
      <c r="S721" s="21" t="n">
        <v>145.397931637099</v>
      </c>
      <c r="T721" s="21" t="n">
        <v>184.81873847</v>
      </c>
      <c r="U721" s="21" t="n">
        <v>39.136124793</v>
      </c>
      <c r="V721" s="21" t="n">
        <v>99.862814069</v>
      </c>
      <c r="W721" s="21" t="n">
        <v>335.27886438</v>
      </c>
      <c r="X721" s="1" t="n">
        <v>796.70359995</v>
      </c>
      <c r="Y721" s="1" t="n">
        <v>84.180387042</v>
      </c>
      <c r="Z721" s="1" t="n">
        <v>0</v>
      </c>
      <c r="AA721" s="1" t="n">
        <v>0</v>
      </c>
      <c r="AB721" s="1" t="n">
        <v>123.84059868</v>
      </c>
      <c r="AC721" s="1" t="n">
        <v>159.66120213</v>
      </c>
      <c r="AD721" s="1" t="n">
        <v>31.190304157</v>
      </c>
      <c r="AE721" s="1" t="n">
        <v>76.394291189</v>
      </c>
      <c r="AF721" s="1" t="n">
        <v>321.43681675</v>
      </c>
    </row>
    <row r="722" customFormat="false" ht="16.5" hidden="true" customHeight="true" outlineLevel="0" collapsed="false">
      <c r="A722" s="1" t="s">
        <v>1459</v>
      </c>
      <c r="B722" s="23" t="n">
        <v>9</v>
      </c>
      <c r="C722" s="17" t="s">
        <v>1452</v>
      </c>
      <c r="D722" s="24" t="s">
        <v>1453</v>
      </c>
      <c r="E722" s="23" t="s">
        <v>34</v>
      </c>
      <c r="F722" s="17" t="n">
        <v>0.0608180237148688</v>
      </c>
      <c r="G722" s="17" t="n">
        <v>-0.0651787430146942</v>
      </c>
      <c r="H722" s="17" t="n">
        <v>0.964136714572851</v>
      </c>
      <c r="I722" s="17" t="s">
        <v>28</v>
      </c>
      <c r="J722" s="17" t="n">
        <v>0.142488815538628</v>
      </c>
      <c r="K722" s="17" t="n">
        <v>0.112704544283757</v>
      </c>
      <c r="L722" s="17" t="n">
        <v>0.142488815552093</v>
      </c>
      <c r="M722" s="17" t="n">
        <v>0.192787779186942</v>
      </c>
      <c r="N722" s="17" t="n">
        <v>0.00232902081021646</v>
      </c>
      <c r="O722" s="25" t="n">
        <v>988.60805292</v>
      </c>
      <c r="P722" s="26" t="n">
        <v>116.41288126</v>
      </c>
      <c r="Q722" s="27" t="n">
        <v>0.841438355</v>
      </c>
      <c r="R722" s="27" t="n">
        <v>0</v>
      </c>
      <c r="S722" s="21" t="n">
        <v>157.80283521186</v>
      </c>
      <c r="T722" s="21" t="n">
        <v>194.82549961</v>
      </c>
      <c r="U722" s="21" t="n">
        <v>42.50809879</v>
      </c>
      <c r="V722" s="21" t="n">
        <v>112.3685488</v>
      </c>
      <c r="W722" s="21" t="n">
        <v>363.8487509</v>
      </c>
      <c r="X722" s="1" t="n">
        <v>931.92991712</v>
      </c>
      <c r="Y722" s="1" t="n">
        <v>124.52956155</v>
      </c>
      <c r="Z722" s="1" t="n">
        <v>0.4284011132</v>
      </c>
      <c r="AA722" s="1" t="n">
        <v>0</v>
      </c>
      <c r="AB722" s="1" t="n">
        <v>138.12199565</v>
      </c>
      <c r="AC722" s="1" t="n">
        <v>175.0918522</v>
      </c>
      <c r="AD722" s="1" t="n">
        <v>36.548141299</v>
      </c>
      <c r="AE722" s="1" t="n">
        <v>94.206656675</v>
      </c>
      <c r="AF722" s="1" t="n">
        <v>363.00330864</v>
      </c>
    </row>
    <row r="723" customFormat="false" ht="16.5" hidden="true" customHeight="true" outlineLevel="0" collapsed="false">
      <c r="A723" s="1" t="s">
        <v>1460</v>
      </c>
      <c r="B723" s="23" t="n">
        <v>9</v>
      </c>
      <c r="C723" s="17" t="s">
        <v>1452</v>
      </c>
      <c r="D723" s="24" t="s">
        <v>1461</v>
      </c>
      <c r="E723" s="23" t="s">
        <v>1462</v>
      </c>
      <c r="F723" s="17" t="n">
        <v>-0.01867146504474</v>
      </c>
      <c r="G723" s="17" t="n">
        <v>-0.0806734058890665</v>
      </c>
      <c r="H723" s="17" t="s">
        <v>28</v>
      </c>
      <c r="I723" s="17" t="s">
        <v>28</v>
      </c>
      <c r="J723" s="17" t="n">
        <v>0.0567607102831311</v>
      </c>
      <c r="K723" s="17" t="n">
        <v>0.0377726015511093</v>
      </c>
      <c r="L723" s="17" t="n">
        <v>0.0567607102940395</v>
      </c>
      <c r="M723" s="17" t="n">
        <v>-0.0909299648684828</v>
      </c>
      <c r="N723" s="17" t="n">
        <v>0.00420366884931167</v>
      </c>
      <c r="O723" s="25" t="n">
        <v>2819.7147632</v>
      </c>
      <c r="P723" s="26" t="n">
        <v>640.60367141</v>
      </c>
      <c r="Q723" s="27" t="n">
        <v>10.167099671</v>
      </c>
      <c r="R723" s="27" t="n">
        <v>3.4317218001</v>
      </c>
      <c r="S723" s="21" t="n">
        <v>368.887349873808</v>
      </c>
      <c r="T723" s="21" t="n">
        <v>504.50637032</v>
      </c>
      <c r="U723" s="21" t="n">
        <v>99.094852166</v>
      </c>
      <c r="V723" s="21" t="n">
        <v>364.47316441</v>
      </c>
      <c r="W723" s="21" t="n">
        <v>828.55053358</v>
      </c>
      <c r="X723" s="1" t="n">
        <v>2873.3646916</v>
      </c>
      <c r="Y723" s="1" t="n">
        <v>696.81838371</v>
      </c>
      <c r="Z723" s="1" t="n">
        <v>0</v>
      </c>
      <c r="AA723" s="1" t="n">
        <v>0</v>
      </c>
      <c r="AB723" s="1" t="n">
        <v>349.07367986</v>
      </c>
      <c r="AC723" s="1" t="n">
        <v>486.14346685</v>
      </c>
      <c r="AD723" s="1" t="n">
        <v>115.31731303</v>
      </c>
      <c r="AE723" s="1" t="n">
        <v>400.92968674</v>
      </c>
      <c r="AF723" s="1" t="n">
        <v>825.0821614</v>
      </c>
    </row>
    <row r="724" customFormat="false" ht="16.5" hidden="true" customHeight="true" outlineLevel="0" collapsed="false">
      <c r="A724" s="1" t="s">
        <v>1463</v>
      </c>
      <c r="B724" s="23" t="n">
        <v>9</v>
      </c>
      <c r="C724" s="17" t="s">
        <v>1452</v>
      </c>
      <c r="D724" s="24" t="s">
        <v>1461</v>
      </c>
      <c r="E724" s="23" t="s">
        <v>1464</v>
      </c>
      <c r="F724" s="17" t="n">
        <v>-0.0411651802325717</v>
      </c>
      <c r="G724" s="17" t="n">
        <v>-0.131715419225672</v>
      </c>
      <c r="H724" s="17" t="n">
        <v>4.00051094788475</v>
      </c>
      <c r="I724" s="17" t="n">
        <v>-0.179530061917262</v>
      </c>
      <c r="J724" s="17" t="n">
        <v>0.0527242329779227</v>
      </c>
      <c r="K724" s="17" t="n">
        <v>0.0171618956186468</v>
      </c>
      <c r="L724" s="17" t="n">
        <v>0.0527242329899258</v>
      </c>
      <c r="M724" s="17" t="n">
        <v>0.0220581447906472</v>
      </c>
      <c r="N724" s="17" t="n">
        <v>-0.0764834644964385</v>
      </c>
      <c r="O724" s="25" t="n">
        <v>3149.8693872</v>
      </c>
      <c r="P724" s="26" t="n">
        <v>785.05543516</v>
      </c>
      <c r="Q724" s="27" t="n">
        <v>47.488868304</v>
      </c>
      <c r="R724" s="27" t="n">
        <v>1.6944486502</v>
      </c>
      <c r="S724" s="21" t="n">
        <v>361.907408624126</v>
      </c>
      <c r="T724" s="21" t="n">
        <v>632.04366637</v>
      </c>
      <c r="U724" s="21" t="n">
        <v>95.811553046</v>
      </c>
      <c r="V724" s="21" t="n">
        <v>365.70368365</v>
      </c>
      <c r="W724" s="21" t="n">
        <v>860.16432339</v>
      </c>
      <c r="X724" s="1" t="n">
        <v>3285.1011689</v>
      </c>
      <c r="Y724" s="1" t="n">
        <v>904.14531427</v>
      </c>
      <c r="Z724" s="1" t="n">
        <v>9.4968031865</v>
      </c>
      <c r="AA724" s="1" t="n">
        <v>2.0652172268</v>
      </c>
      <c r="AB724" s="1" t="n">
        <v>343.78177806</v>
      </c>
      <c r="AC724" s="1" t="n">
        <v>621.37961429</v>
      </c>
      <c r="AD724" s="1" t="n">
        <v>115.02029897</v>
      </c>
      <c r="AE724" s="1" t="n">
        <v>357.81103601</v>
      </c>
      <c r="AF724" s="1" t="n">
        <v>931.40110688</v>
      </c>
    </row>
    <row r="725" customFormat="false" ht="16.5" hidden="true" customHeight="true" outlineLevel="0" collapsed="false">
      <c r="A725" s="1" t="s">
        <v>1465</v>
      </c>
      <c r="B725" s="23" t="n">
        <v>9</v>
      </c>
      <c r="C725" s="17" t="s">
        <v>1452</v>
      </c>
      <c r="D725" s="24" t="s">
        <v>1461</v>
      </c>
      <c r="E725" s="23" t="s">
        <v>34</v>
      </c>
      <c r="F725" s="17" t="n">
        <v>-0.0284841325089467</v>
      </c>
      <c r="G725" s="17" t="n">
        <v>-0.104539367718225</v>
      </c>
      <c r="H725" s="17" t="n">
        <v>5.58228954517849</v>
      </c>
      <c r="I725" s="17" t="n">
        <v>2.27558802650739</v>
      </c>
      <c r="J725" s="17" t="n">
        <v>0.0551462733885872</v>
      </c>
      <c r="K725" s="17" t="n">
        <v>0.0282126177804245</v>
      </c>
      <c r="L725" s="17" t="n">
        <v>0.0551462733829715</v>
      </c>
      <c r="M725" s="17" t="n">
        <v>-0.0483819441974958</v>
      </c>
      <c r="N725" s="17" t="n">
        <v>-0.030743377984932</v>
      </c>
      <c r="O725" s="25" t="n">
        <v>2952.9762268</v>
      </c>
      <c r="P725" s="26" t="n">
        <v>698.90924114</v>
      </c>
      <c r="Q725" s="27" t="n">
        <v>25.231415446</v>
      </c>
      <c r="R725" s="27" t="n">
        <v>2.7305001732</v>
      </c>
      <c r="S725" s="21" t="n">
        <v>366.070011818052</v>
      </c>
      <c r="T725" s="21" t="n">
        <v>555.9846944</v>
      </c>
      <c r="U725" s="21" t="n">
        <v>97.76960268</v>
      </c>
      <c r="V725" s="21" t="n">
        <v>364.96984319</v>
      </c>
      <c r="W725" s="21" t="n">
        <v>841.31091794</v>
      </c>
      <c r="X725" s="1" t="n">
        <v>3039.5553234</v>
      </c>
      <c r="Y725" s="1" t="n">
        <v>780.50247654</v>
      </c>
      <c r="Z725" s="1" t="n">
        <v>3.8332278264</v>
      </c>
      <c r="AA725" s="1" t="n">
        <v>0.8335908396</v>
      </c>
      <c r="AB725" s="1" t="n">
        <v>346.93769106</v>
      </c>
      <c r="AC725" s="1" t="n">
        <v>540.72930519</v>
      </c>
      <c r="AD725" s="1" t="n">
        <v>115.1974282</v>
      </c>
      <c r="AE725" s="1" t="n">
        <v>383.5255552</v>
      </c>
      <c r="AF725" s="1" t="n">
        <v>867.99604855</v>
      </c>
    </row>
    <row r="726" customFormat="false" ht="16.5" hidden="true" customHeight="true" outlineLevel="0" collapsed="false">
      <c r="A726" s="1" t="s">
        <v>1466</v>
      </c>
      <c r="B726" s="23" t="n">
        <v>9</v>
      </c>
      <c r="C726" s="17" t="s">
        <v>1452</v>
      </c>
      <c r="D726" s="24" t="s">
        <v>1467</v>
      </c>
      <c r="E726" s="23" t="s">
        <v>1468</v>
      </c>
      <c r="F726" s="17" t="n">
        <v>-0.037585266822327</v>
      </c>
      <c r="G726" s="17" t="n">
        <v>-0.129019045657455</v>
      </c>
      <c r="H726" s="17" t="n">
        <v>1.18888886846783</v>
      </c>
      <c r="I726" s="17" t="s">
        <v>28</v>
      </c>
      <c r="J726" s="17" t="n">
        <v>0.107071810106765</v>
      </c>
      <c r="K726" s="17" t="n">
        <v>-0.0164791312308593</v>
      </c>
      <c r="L726" s="17" t="n">
        <v>0.107071810111977</v>
      </c>
      <c r="M726" s="17" t="n">
        <v>0.0491120930381515</v>
      </c>
      <c r="N726" s="17" t="n">
        <v>-0.0806031572498922</v>
      </c>
      <c r="O726" s="25" t="n">
        <v>2216.418564</v>
      </c>
      <c r="P726" s="26" t="n">
        <v>341.57555673</v>
      </c>
      <c r="Q726" s="27" t="n">
        <v>1.7820572267</v>
      </c>
      <c r="R726" s="27" t="n">
        <v>0.1536168069</v>
      </c>
      <c r="S726" s="21" t="n">
        <v>365.616830221721</v>
      </c>
      <c r="T726" s="21" t="n">
        <v>282.60760153</v>
      </c>
      <c r="U726" s="21" t="n">
        <v>85.402737604</v>
      </c>
      <c r="V726" s="21" t="n">
        <v>279.553881</v>
      </c>
      <c r="W726" s="21" t="n">
        <v>859.72628291</v>
      </c>
      <c r="X726" s="1" t="n">
        <v>2302.9765522</v>
      </c>
      <c r="Y726" s="1" t="n">
        <v>392.17339372</v>
      </c>
      <c r="Z726" s="1" t="n">
        <v>0.8141378269</v>
      </c>
      <c r="AA726" s="1" t="n">
        <v>0</v>
      </c>
      <c r="AB726" s="1" t="n">
        <v>330.25574934</v>
      </c>
      <c r="AC726" s="1" t="n">
        <v>287.34276059</v>
      </c>
      <c r="AD726" s="1" t="n">
        <v>90.825242032</v>
      </c>
      <c r="AE726" s="1" t="n">
        <v>266.46712287</v>
      </c>
      <c r="AF726" s="1" t="n">
        <v>935.0981458</v>
      </c>
    </row>
    <row r="727" customFormat="false" ht="16.5" hidden="true" customHeight="true" outlineLevel="0" collapsed="false">
      <c r="A727" s="1" t="s">
        <v>1469</v>
      </c>
      <c r="B727" s="23" t="n">
        <v>9</v>
      </c>
      <c r="C727" s="17" t="s">
        <v>1452</v>
      </c>
      <c r="D727" s="24" t="s">
        <v>1467</v>
      </c>
      <c r="E727" s="23" t="s">
        <v>1470</v>
      </c>
      <c r="F727" s="17" t="n">
        <v>0.00222197961189408</v>
      </c>
      <c r="G727" s="17" t="n">
        <v>-0.113956933221564</v>
      </c>
      <c r="H727" s="17" t="n">
        <v>2.32536411043559</v>
      </c>
      <c r="I727" s="17" t="n">
        <v>-1</v>
      </c>
      <c r="J727" s="17" t="n">
        <v>0.165685156131464</v>
      </c>
      <c r="K727" s="17" t="n">
        <v>-0.00804572590060504</v>
      </c>
      <c r="L727" s="17" t="n">
        <v>0.165685156136838</v>
      </c>
      <c r="M727" s="17" t="n">
        <v>0.0323616947863248</v>
      </c>
      <c r="N727" s="17" t="n">
        <v>0.00096669102883129</v>
      </c>
      <c r="O727" s="25" t="n">
        <v>2800.6216266</v>
      </c>
      <c r="P727" s="26" t="n">
        <v>537.52827261</v>
      </c>
      <c r="Q727" s="27" t="n">
        <v>3.2677734815</v>
      </c>
      <c r="R727" s="27" t="n">
        <v>0</v>
      </c>
      <c r="S727" s="21" t="n">
        <v>411.265539961896</v>
      </c>
      <c r="T727" s="21" t="n">
        <v>429.99589399</v>
      </c>
      <c r="U727" s="21" t="n">
        <v>101.45472992</v>
      </c>
      <c r="V727" s="21" t="n">
        <v>318.13168137</v>
      </c>
      <c r="W727" s="21" t="n">
        <v>998.97773526</v>
      </c>
      <c r="X727" s="1" t="n">
        <v>2794.412499</v>
      </c>
      <c r="Y727" s="1" t="n">
        <v>606.66156394</v>
      </c>
      <c r="Z727" s="1" t="n">
        <v>0.9826814066</v>
      </c>
      <c r="AA727" s="1" t="n">
        <v>1.1662216856</v>
      </c>
      <c r="AB727" s="1" t="n">
        <v>352.81013728</v>
      </c>
      <c r="AC727" s="1" t="n">
        <v>433.48358409</v>
      </c>
      <c r="AD727" s="1" t="n">
        <v>93.136215882</v>
      </c>
      <c r="AE727" s="1" t="n">
        <v>308.15912967</v>
      </c>
      <c r="AF727" s="1" t="n">
        <v>998.01296508</v>
      </c>
    </row>
    <row r="728" customFormat="false" ht="16.5" hidden="true" customHeight="true" outlineLevel="0" collapsed="false">
      <c r="A728" s="1" t="s">
        <v>1471</v>
      </c>
      <c r="B728" s="23" t="n">
        <v>9</v>
      </c>
      <c r="C728" s="17" t="s">
        <v>1452</v>
      </c>
      <c r="D728" s="24" t="s">
        <v>1467</v>
      </c>
      <c r="E728" s="23" t="s">
        <v>1472</v>
      </c>
      <c r="F728" s="17" t="s">
        <v>28</v>
      </c>
      <c r="G728" s="17" t="s">
        <v>28</v>
      </c>
      <c r="H728" s="17" t="s">
        <v>28</v>
      </c>
      <c r="I728" s="17" t="s">
        <v>28</v>
      </c>
      <c r="J728" s="17" t="s">
        <v>28</v>
      </c>
      <c r="K728" s="17" t="s">
        <v>28</v>
      </c>
      <c r="L728" s="17" t="s">
        <v>28</v>
      </c>
      <c r="M728" s="17" t="s">
        <v>28</v>
      </c>
      <c r="N728" s="17" t="s">
        <v>28</v>
      </c>
      <c r="O728" s="25" t="n">
        <v>3784.6328223</v>
      </c>
      <c r="P728" s="26" t="n">
        <v>859.1823503</v>
      </c>
      <c r="Q728" s="27" t="n">
        <v>0</v>
      </c>
      <c r="R728" s="27" t="n">
        <v>0</v>
      </c>
      <c r="S728" s="21" t="n">
        <v>504.919736759463</v>
      </c>
      <c r="T728" s="21" t="n">
        <v>681.24059688</v>
      </c>
      <c r="U728" s="21" t="n">
        <v>120.67245817</v>
      </c>
      <c r="V728" s="21" t="n">
        <v>416.92972034</v>
      </c>
      <c r="W728" s="21" t="n">
        <v>1201.6879598</v>
      </c>
      <c r="X728" s="1" t="e">
        <f aca="false">NA()</f>
        <v>#N/A</v>
      </c>
      <c r="Y728" s="1" t="e">
        <f aca="false">NA()</f>
        <v>#N/A</v>
      </c>
      <c r="Z728" s="1" t="e">
        <f aca="false">NA()</f>
        <v>#N/A</v>
      </c>
      <c r="AA728" s="1" t="e">
        <f aca="false">NA()</f>
        <v>#N/A</v>
      </c>
      <c r="AB728" s="1" t="e">
        <f aca="false">NA()</f>
        <v>#N/A</v>
      </c>
      <c r="AC728" s="1" t="e">
        <f aca="false">NA()</f>
        <v>#N/A</v>
      </c>
      <c r="AD728" s="1" t="e">
        <f aca="false">NA()</f>
        <v>#N/A</v>
      </c>
      <c r="AE728" s="1" t="e">
        <f aca="false">NA()</f>
        <v>#N/A</v>
      </c>
      <c r="AF728" s="1" t="e">
        <f aca="false">NA()</f>
        <v>#N/A</v>
      </c>
    </row>
    <row r="729" customFormat="false" ht="16.5" hidden="true" customHeight="true" outlineLevel="0" collapsed="false">
      <c r="A729" s="1" t="s">
        <v>1473</v>
      </c>
      <c r="B729" s="23" t="n">
        <v>9</v>
      </c>
      <c r="C729" s="17" t="s">
        <v>1452</v>
      </c>
      <c r="D729" s="24" t="s">
        <v>1467</v>
      </c>
      <c r="E729" s="23" t="s">
        <v>1474</v>
      </c>
      <c r="F729" s="17" t="n">
        <v>0.0868570324578371</v>
      </c>
      <c r="G729" s="17" t="n">
        <v>0.0595855290408278</v>
      </c>
      <c r="H729" s="17" t="s">
        <v>28</v>
      </c>
      <c r="I729" s="17" t="s">
        <v>28</v>
      </c>
      <c r="J729" s="17" t="n">
        <v>0.228582002221782</v>
      </c>
      <c r="K729" s="17" t="n">
        <v>0.0276394361453238</v>
      </c>
      <c r="L729" s="17" t="n">
        <v>0.228582002201825</v>
      </c>
      <c r="M729" s="17" t="n">
        <v>0.0612057875073477</v>
      </c>
      <c r="N729" s="17" t="n">
        <v>0.0654219649608179</v>
      </c>
      <c r="O729" s="25" t="n">
        <v>1043.9291446</v>
      </c>
      <c r="P729" s="26" t="n">
        <v>71.582290921</v>
      </c>
      <c r="Q729" s="27" t="n">
        <v>1.6956862988</v>
      </c>
      <c r="R729" s="27" t="n">
        <v>0</v>
      </c>
      <c r="S729" s="21" t="n">
        <v>192.05743013688</v>
      </c>
      <c r="T729" s="21" t="n">
        <v>189.72267331</v>
      </c>
      <c r="U729" s="21" t="n">
        <v>47.295257298</v>
      </c>
      <c r="V729" s="21" t="n">
        <v>128.52602092</v>
      </c>
      <c r="W729" s="21" t="n">
        <v>413.04978576</v>
      </c>
      <c r="X729" s="1" t="n">
        <v>960.50272798</v>
      </c>
      <c r="Y729" s="1" t="n">
        <v>67.556878571</v>
      </c>
      <c r="Z729" s="1" t="n">
        <v>0</v>
      </c>
      <c r="AA729" s="1" t="n">
        <v>0</v>
      </c>
      <c r="AB729" s="1" t="n">
        <v>156.32446983</v>
      </c>
      <c r="AC729" s="1" t="n">
        <v>184.61988382</v>
      </c>
      <c r="AD729" s="1" t="n">
        <v>43.201734531</v>
      </c>
      <c r="AE729" s="1" t="n">
        <v>121.11319259</v>
      </c>
      <c r="AF729" s="1" t="n">
        <v>387.68656865</v>
      </c>
    </row>
    <row r="730" customFormat="false" ht="16.5" hidden="true" customHeight="true" outlineLevel="0" collapsed="false">
      <c r="A730" s="1" t="s">
        <v>1475</v>
      </c>
      <c r="B730" s="23" t="n">
        <v>9</v>
      </c>
      <c r="C730" s="17" t="s">
        <v>1452</v>
      </c>
      <c r="D730" s="24" t="s">
        <v>1467</v>
      </c>
      <c r="E730" s="23" t="s">
        <v>34</v>
      </c>
      <c r="F730" s="17" t="n">
        <v>-0.0103732726567773</v>
      </c>
      <c r="G730" s="17" t="n">
        <v>-0.0946471027596417</v>
      </c>
      <c r="H730" s="17" t="n">
        <v>1.50816301419783</v>
      </c>
      <c r="I730" s="17" t="n">
        <v>-0.430755857504829</v>
      </c>
      <c r="J730" s="17" t="n">
        <v>0.132102692065945</v>
      </c>
      <c r="K730" s="17" t="n">
        <v>0.0161053594273164</v>
      </c>
      <c r="L730" s="17" t="n">
        <v>0.132102692052076</v>
      </c>
      <c r="M730" s="17" t="n">
        <v>0.0584426436419085</v>
      </c>
      <c r="N730" s="17" t="n">
        <v>-0.0524022738846467</v>
      </c>
      <c r="O730" s="25" t="n">
        <v>2279.0212548</v>
      </c>
      <c r="P730" s="26" t="n">
        <v>369.99562607</v>
      </c>
      <c r="Q730" s="27" t="n">
        <v>1.9858065444</v>
      </c>
      <c r="R730" s="27" t="n">
        <v>0.1146383021</v>
      </c>
      <c r="S730" s="21" t="n">
        <v>365.835642935518</v>
      </c>
      <c r="T730" s="21" t="n">
        <v>311.0097692</v>
      </c>
      <c r="U730" s="21" t="n">
        <v>86.576738582</v>
      </c>
      <c r="V730" s="21" t="n">
        <v>279.92745184</v>
      </c>
      <c r="W730" s="21" t="n">
        <v>863.57558132</v>
      </c>
      <c r="X730" s="1" t="n">
        <v>2302.9099678</v>
      </c>
      <c r="Y730" s="1" t="n">
        <v>408.67558628</v>
      </c>
      <c r="Z730" s="1" t="n">
        <v>0.7917374322</v>
      </c>
      <c r="AA730" s="1" t="n">
        <v>0.2013868805</v>
      </c>
      <c r="AB730" s="1" t="n">
        <v>323.14704797</v>
      </c>
      <c r="AC730" s="1" t="n">
        <v>306.08023697</v>
      </c>
      <c r="AD730" s="1" t="n">
        <v>88.211488591</v>
      </c>
      <c r="AE730" s="1" t="n">
        <v>264.47106371</v>
      </c>
      <c r="AF730" s="1" t="n">
        <v>911.33141999</v>
      </c>
    </row>
    <row r="731" customFormat="false" ht="16.5" hidden="true" customHeight="true" outlineLevel="0" collapsed="false">
      <c r="A731" s="1" t="s">
        <v>1476</v>
      </c>
      <c r="B731" s="23" t="n">
        <v>9</v>
      </c>
      <c r="C731" s="17" t="s">
        <v>1452</v>
      </c>
      <c r="D731" s="24" t="s">
        <v>1477</v>
      </c>
      <c r="E731" s="23" t="s">
        <v>1478</v>
      </c>
      <c r="F731" s="17" t="n">
        <v>0.0404522402452399</v>
      </c>
      <c r="G731" s="17" t="n">
        <v>-0.0659714800853015</v>
      </c>
      <c r="H731" s="17" t="n">
        <v>0.388703279858358</v>
      </c>
      <c r="I731" s="17" t="s">
        <v>28</v>
      </c>
      <c r="J731" s="17" t="n">
        <v>0.0316517522458772</v>
      </c>
      <c r="K731" s="17" t="n">
        <v>0.0222753578254495</v>
      </c>
      <c r="L731" s="17" t="n">
        <v>0.0316517522454562</v>
      </c>
      <c r="M731" s="17" t="n">
        <v>0.167924226573811</v>
      </c>
      <c r="N731" s="17" t="n">
        <v>0.0555291264352835</v>
      </c>
      <c r="O731" s="25" t="n">
        <v>1921.3537594</v>
      </c>
      <c r="P731" s="26" t="n">
        <v>335.9448641</v>
      </c>
      <c r="Q731" s="27" t="n">
        <v>0.9903054684</v>
      </c>
      <c r="R731" s="27" t="n">
        <v>0</v>
      </c>
      <c r="S731" s="21" t="n">
        <v>330.189506329865</v>
      </c>
      <c r="T731" s="21" t="n">
        <v>291.14942124</v>
      </c>
      <c r="U731" s="21" t="n">
        <v>91.090709185</v>
      </c>
      <c r="V731" s="21" t="n">
        <v>343.34731003</v>
      </c>
      <c r="W731" s="21" t="n">
        <v>528.64164307</v>
      </c>
      <c r="X731" s="1" t="n">
        <v>1846.6525277</v>
      </c>
      <c r="Y731" s="1" t="n">
        <v>359.67302597</v>
      </c>
      <c r="Z731" s="1" t="n">
        <v>0.7131152369</v>
      </c>
      <c r="AA731" s="1" t="n">
        <v>0</v>
      </c>
      <c r="AB731" s="1" t="n">
        <v>320.05907576</v>
      </c>
      <c r="AC731" s="1" t="n">
        <v>284.80528168</v>
      </c>
      <c r="AD731" s="1" t="n">
        <v>86.590280595</v>
      </c>
      <c r="AE731" s="1" t="n">
        <v>293.9808099</v>
      </c>
      <c r="AF731" s="1" t="n">
        <v>500.83093856</v>
      </c>
    </row>
    <row r="732" customFormat="false" ht="16.5" hidden="true" customHeight="true" outlineLevel="0" collapsed="false">
      <c r="A732" s="1" t="s">
        <v>1479</v>
      </c>
      <c r="B732" s="23" t="n">
        <v>9</v>
      </c>
      <c r="C732" s="17" t="s">
        <v>1452</v>
      </c>
      <c r="D732" s="24" t="s">
        <v>1477</v>
      </c>
      <c r="E732" s="23" t="s">
        <v>1480</v>
      </c>
      <c r="F732" s="17" t="n">
        <v>0.125453016809286</v>
      </c>
      <c r="G732" s="17" t="n">
        <v>-0.0425092622590835</v>
      </c>
      <c r="H732" s="17" t="n">
        <v>5.93793214078088</v>
      </c>
      <c r="I732" s="17" t="n">
        <v>-1</v>
      </c>
      <c r="J732" s="17" t="n">
        <v>0.102871279625755</v>
      </c>
      <c r="K732" s="17" t="n">
        <v>0.0445280731368949</v>
      </c>
      <c r="L732" s="17" t="n">
        <v>0.102871279635914</v>
      </c>
      <c r="M732" s="17" t="n">
        <v>0.304702855486675</v>
      </c>
      <c r="N732" s="17" t="n">
        <v>0.0724120824837444</v>
      </c>
      <c r="O732" s="25" t="n">
        <v>2659.954006</v>
      </c>
      <c r="P732" s="26" t="n">
        <v>497.66881468</v>
      </c>
      <c r="Q732" s="27" t="n">
        <v>26.439818948</v>
      </c>
      <c r="R732" s="27" t="n">
        <v>0</v>
      </c>
      <c r="S732" s="21" t="n">
        <v>408.629195813764</v>
      </c>
      <c r="T732" s="21" t="n">
        <v>427.66089313</v>
      </c>
      <c r="U732" s="21" t="n">
        <v>113.55073409</v>
      </c>
      <c r="V732" s="21" t="n">
        <v>463.44590426</v>
      </c>
      <c r="W732" s="21" t="n">
        <v>629.68782257</v>
      </c>
      <c r="X732" s="1" t="n">
        <v>2363.4518423</v>
      </c>
      <c r="Y732" s="1" t="n">
        <v>519.76358106</v>
      </c>
      <c r="Z732" s="1" t="n">
        <v>3.81090769</v>
      </c>
      <c r="AA732" s="1" t="n">
        <v>16.018113823</v>
      </c>
      <c r="AB732" s="1" t="n">
        <v>370.5139515</v>
      </c>
      <c r="AC732" s="1" t="n">
        <v>409.4297742</v>
      </c>
      <c r="AD732" s="1" t="n">
        <v>101.53402653</v>
      </c>
      <c r="AE732" s="1" t="n">
        <v>355.21184177</v>
      </c>
      <c r="AF732" s="1" t="n">
        <v>587.16964575</v>
      </c>
    </row>
    <row r="733" customFormat="false" ht="16.5" hidden="true" customHeight="true" outlineLevel="0" collapsed="false">
      <c r="A733" s="1" t="s">
        <v>1481</v>
      </c>
      <c r="B733" s="23" t="n">
        <v>9</v>
      </c>
      <c r="C733" s="17" t="s">
        <v>1452</v>
      </c>
      <c r="D733" s="24" t="s">
        <v>1477</v>
      </c>
      <c r="E733" s="23" t="s">
        <v>1482</v>
      </c>
      <c r="F733" s="17" t="n">
        <v>0.0732096690833002</v>
      </c>
      <c r="G733" s="17" t="n">
        <v>-0.0241724585445106</v>
      </c>
      <c r="H733" s="17" t="s">
        <v>28</v>
      </c>
      <c r="I733" s="17" t="s">
        <v>28</v>
      </c>
      <c r="J733" s="17" t="n">
        <v>0.0794086928604028</v>
      </c>
      <c r="K733" s="17" t="n">
        <v>-0.0740936576905826</v>
      </c>
      <c r="L733" s="17" t="n">
        <v>0.0794086928660267</v>
      </c>
      <c r="M733" s="17" t="n">
        <v>0.195765686046764</v>
      </c>
      <c r="N733" s="17" t="n">
        <v>0.1272532803391</v>
      </c>
      <c r="O733" s="25" t="n">
        <v>1072.6288977</v>
      </c>
      <c r="P733" s="26" t="n">
        <v>92.850901888</v>
      </c>
      <c r="Q733" s="27" t="n">
        <v>0</v>
      </c>
      <c r="R733" s="27" t="n">
        <v>0</v>
      </c>
      <c r="S733" s="21" t="n">
        <v>208.295895711085</v>
      </c>
      <c r="T733" s="21" t="n">
        <v>153.52441638</v>
      </c>
      <c r="U733" s="21" t="n">
        <v>53.403325184</v>
      </c>
      <c r="V733" s="21" t="n">
        <v>199.47811248</v>
      </c>
      <c r="W733" s="21" t="n">
        <v>365.07624611</v>
      </c>
      <c r="X733" s="1" t="n">
        <v>999.4588463</v>
      </c>
      <c r="Y733" s="1" t="n">
        <v>95.150933893</v>
      </c>
      <c r="Z733" s="1" t="n">
        <v>0</v>
      </c>
      <c r="AA733" s="1" t="n">
        <v>0</v>
      </c>
      <c r="AB733" s="1" t="n">
        <v>192.97222367</v>
      </c>
      <c r="AC733" s="1" t="n">
        <v>165.80987662</v>
      </c>
      <c r="AD733" s="1" t="n">
        <v>54.841862763</v>
      </c>
      <c r="AE733" s="1" t="n">
        <v>166.82040203</v>
      </c>
      <c r="AF733" s="1" t="n">
        <v>323.86354733</v>
      </c>
    </row>
    <row r="734" customFormat="false" ht="16.5" hidden="true" customHeight="true" outlineLevel="0" collapsed="false">
      <c r="A734" s="1" t="s">
        <v>1483</v>
      </c>
      <c r="B734" s="23" t="n">
        <v>9</v>
      </c>
      <c r="C734" s="17" t="s">
        <v>1452</v>
      </c>
      <c r="D734" s="24" t="s">
        <v>1477</v>
      </c>
      <c r="E734" s="23" t="s">
        <v>34</v>
      </c>
      <c r="F734" s="17" t="n">
        <v>0.0506044753706254</v>
      </c>
      <c r="G734" s="17" t="n">
        <v>-0.0602088684536015</v>
      </c>
      <c r="H734" s="17" t="n">
        <v>1.44084808815152</v>
      </c>
      <c r="I734" s="17" t="n">
        <v>-1</v>
      </c>
      <c r="J734" s="17" t="n">
        <v>0.0447680370418488</v>
      </c>
      <c r="K734" s="17" t="n">
        <v>0.0030228231569418</v>
      </c>
      <c r="L734" s="17" t="n">
        <v>0.0447680370252341</v>
      </c>
      <c r="M734" s="17" t="n">
        <v>0.179155720736439</v>
      </c>
      <c r="N734" s="17" t="n">
        <v>0.0726959715311821</v>
      </c>
      <c r="O734" s="25" t="n">
        <v>1672.4628565</v>
      </c>
      <c r="P734" s="26" t="n">
        <v>263.23183046</v>
      </c>
      <c r="Q734" s="27" t="n">
        <v>1.4030959263</v>
      </c>
      <c r="R734" s="27" t="n">
        <v>0</v>
      </c>
      <c r="S734" s="21" t="n">
        <v>293.65343568533</v>
      </c>
      <c r="T734" s="21" t="n">
        <v>251.26937469</v>
      </c>
      <c r="U734" s="21" t="n">
        <v>79.743136442</v>
      </c>
      <c r="V734" s="21" t="n">
        <v>301.01132352</v>
      </c>
      <c r="W734" s="21" t="n">
        <v>479.49458467</v>
      </c>
      <c r="X734" s="1" t="n">
        <v>1591.9053228</v>
      </c>
      <c r="Y734" s="1" t="n">
        <v>280.09609968</v>
      </c>
      <c r="Z734" s="1" t="n">
        <v>0.574839513</v>
      </c>
      <c r="AA734" s="1" t="n">
        <v>0.4581128135</v>
      </c>
      <c r="AB734" s="1" t="n">
        <v>281.0704628</v>
      </c>
      <c r="AC734" s="1" t="n">
        <v>250.51212085</v>
      </c>
      <c r="AD734" s="1" t="n">
        <v>76.917176532</v>
      </c>
      <c r="AE734" s="1" t="n">
        <v>255.27699033</v>
      </c>
      <c r="AF734" s="1" t="n">
        <v>446.99952027</v>
      </c>
    </row>
    <row r="735" customFormat="false" ht="16.5" hidden="true" customHeight="true" outlineLevel="0" collapsed="false">
      <c r="A735" s="1" t="s">
        <v>1484</v>
      </c>
      <c r="B735" s="23" t="n">
        <v>9</v>
      </c>
      <c r="C735" s="17" t="s">
        <v>1452</v>
      </c>
      <c r="D735" s="24" t="s">
        <v>1485</v>
      </c>
      <c r="E735" s="23" t="s">
        <v>1486</v>
      </c>
      <c r="F735" s="17" t="n">
        <v>0.0395160735833904</v>
      </c>
      <c r="G735" s="17" t="n">
        <v>-0.01900101231132</v>
      </c>
      <c r="H735" s="17" t="s">
        <v>28</v>
      </c>
      <c r="I735" s="17" t="s">
        <v>28</v>
      </c>
      <c r="J735" s="17" t="n">
        <v>0.161643238126678</v>
      </c>
      <c r="K735" s="17" t="n">
        <v>0.0363628079556837</v>
      </c>
      <c r="L735" s="17" t="n">
        <v>0.161643238126689</v>
      </c>
      <c r="M735" s="17" t="n">
        <v>0.00925871667301159</v>
      </c>
      <c r="N735" s="17" t="n">
        <v>0.0375749468298052</v>
      </c>
      <c r="O735" s="25" t="n">
        <v>1012.1788049</v>
      </c>
      <c r="P735" s="26" t="n">
        <v>220.17234795</v>
      </c>
      <c r="Q735" s="27" t="n">
        <v>0</v>
      </c>
      <c r="R735" s="27" t="n">
        <v>0</v>
      </c>
      <c r="S735" s="21" t="n">
        <v>155.250343720001</v>
      </c>
      <c r="T735" s="21" t="n">
        <v>186.94270671</v>
      </c>
      <c r="U735" s="21" t="n">
        <v>34.336965382</v>
      </c>
      <c r="V735" s="21" t="n">
        <v>105.20232869</v>
      </c>
      <c r="W735" s="21" t="n">
        <v>310.27411245</v>
      </c>
      <c r="X735" s="1" t="n">
        <v>973.70192787</v>
      </c>
      <c r="Y735" s="1" t="n">
        <v>224.43687579</v>
      </c>
      <c r="Z735" s="1" t="n">
        <v>0</v>
      </c>
      <c r="AA735" s="1" t="n">
        <v>0</v>
      </c>
      <c r="AB735" s="1" t="n">
        <v>133.64718067</v>
      </c>
      <c r="AC735" s="1" t="n">
        <v>180.38345768</v>
      </c>
      <c r="AD735" s="1" t="n">
        <v>31.95940436</v>
      </c>
      <c r="AE735" s="1" t="n">
        <v>104.23722575</v>
      </c>
      <c r="AF735" s="1" t="n">
        <v>299.03778363</v>
      </c>
    </row>
    <row r="736" customFormat="false" ht="16.5" hidden="true" customHeight="true" outlineLevel="0" collapsed="false">
      <c r="A736" s="1" t="s">
        <v>1487</v>
      </c>
      <c r="B736" s="23" t="n">
        <v>9</v>
      </c>
      <c r="C736" s="17" t="s">
        <v>1452</v>
      </c>
      <c r="D736" s="24" t="s">
        <v>1485</v>
      </c>
      <c r="E736" s="23" t="s">
        <v>1488</v>
      </c>
      <c r="F736" s="17" t="n">
        <v>-0.0192861697724576</v>
      </c>
      <c r="G736" s="17" t="n">
        <v>-0.0524936455689908</v>
      </c>
      <c r="H736" s="17" t="s">
        <v>28</v>
      </c>
      <c r="I736" s="17" t="s">
        <v>28</v>
      </c>
      <c r="J736" s="17" t="n">
        <v>-0.0193005326646813</v>
      </c>
      <c r="K736" s="17" t="n">
        <v>-0.0258213185637292</v>
      </c>
      <c r="L736" s="17" t="n">
        <v>-0.0193005326750464</v>
      </c>
      <c r="M736" s="17" t="n">
        <v>-0.03866999375143</v>
      </c>
      <c r="N736" s="17" t="n">
        <v>0.0100409565296717</v>
      </c>
      <c r="O736" s="25" t="n">
        <v>703.40620884</v>
      </c>
      <c r="P736" s="26" t="n">
        <v>58.533869392</v>
      </c>
      <c r="Q736" s="27" t="n">
        <v>0</v>
      </c>
      <c r="R736" s="27" t="n">
        <v>0</v>
      </c>
      <c r="S736" s="21" t="n">
        <v>120.628877528725</v>
      </c>
      <c r="T736" s="21" t="n">
        <v>158.31872891</v>
      </c>
      <c r="U736" s="21" t="n">
        <v>27.873828606</v>
      </c>
      <c r="V736" s="21" t="n">
        <v>80.24131648</v>
      </c>
      <c r="W736" s="21" t="n">
        <v>257.80958792</v>
      </c>
      <c r="X736" s="1" t="n">
        <v>717.239002</v>
      </c>
      <c r="Y736" s="1" t="n">
        <v>61.776756555</v>
      </c>
      <c r="Z736" s="1" t="n">
        <v>0</v>
      </c>
      <c r="AA736" s="1" t="n">
        <v>0</v>
      </c>
      <c r="AB736" s="1" t="n">
        <v>123.002899</v>
      </c>
      <c r="AC736" s="1" t="n">
        <v>162.51508263</v>
      </c>
      <c r="AD736" s="1" t="n">
        <v>31.228531896</v>
      </c>
      <c r="AE736" s="1" t="n">
        <v>83.46906469</v>
      </c>
      <c r="AF736" s="1" t="n">
        <v>255.24666723</v>
      </c>
    </row>
    <row r="737" customFormat="false" ht="16.5" hidden="true" customHeight="true" outlineLevel="0" collapsed="false">
      <c r="A737" s="1" t="s">
        <v>1489</v>
      </c>
      <c r="B737" s="23" t="n">
        <v>9</v>
      </c>
      <c r="C737" s="17" t="s">
        <v>1452</v>
      </c>
      <c r="D737" s="24" t="s">
        <v>1485</v>
      </c>
      <c r="E737" s="23" t="s">
        <v>34</v>
      </c>
      <c r="F737" s="17" t="n">
        <v>0.0126671279760142</v>
      </c>
      <c r="G737" s="17" t="n">
        <v>-0.0270042274506606</v>
      </c>
      <c r="H737" s="17" t="s">
        <v>28</v>
      </c>
      <c r="I737" s="17" t="s">
        <v>28</v>
      </c>
      <c r="J737" s="17" t="n">
        <v>0.0689709747983702</v>
      </c>
      <c r="K737" s="17" t="n">
        <v>0.0048458487496108</v>
      </c>
      <c r="L737" s="17" t="n">
        <v>0.0689709747601206</v>
      </c>
      <c r="M737" s="17" t="n">
        <v>-0.0136214412374596</v>
      </c>
      <c r="N737" s="17" t="n">
        <v>0.0239916769300446</v>
      </c>
      <c r="O737" s="25" t="n">
        <v>847.64489133</v>
      </c>
      <c r="P737" s="26" t="n">
        <v>134.04096258</v>
      </c>
      <c r="Q737" s="27" t="n">
        <v>0</v>
      </c>
      <c r="R737" s="27" t="n">
        <v>0</v>
      </c>
      <c r="S737" s="21" t="n">
        <v>136.801798095105</v>
      </c>
      <c r="T737" s="21" t="n">
        <v>171.69000893</v>
      </c>
      <c r="U737" s="21" t="n">
        <v>30.892990103</v>
      </c>
      <c r="V737" s="21" t="n">
        <v>91.90149475</v>
      </c>
      <c r="W737" s="21" t="n">
        <v>282.31763686</v>
      </c>
      <c r="X737" s="1" t="n">
        <v>837.04197353</v>
      </c>
      <c r="Y737" s="1" t="n">
        <v>137.76109451</v>
      </c>
      <c r="Z737" s="1" t="n">
        <v>0</v>
      </c>
      <c r="AA737" s="1" t="n">
        <v>0</v>
      </c>
      <c r="AB737" s="1" t="n">
        <v>127.97522227</v>
      </c>
      <c r="AC737" s="1" t="n">
        <v>170.86203734</v>
      </c>
      <c r="AD737" s="1" t="n">
        <v>31.569948468</v>
      </c>
      <c r="AE737" s="1" t="n">
        <v>93.170612777</v>
      </c>
      <c r="AF737" s="1" t="n">
        <v>275.70305816</v>
      </c>
    </row>
    <row r="738" customFormat="false" ht="16.5" hidden="true" customHeight="true" outlineLevel="0" collapsed="false">
      <c r="A738" s="1" t="s">
        <v>1490</v>
      </c>
      <c r="B738" s="23" t="n">
        <v>9</v>
      </c>
      <c r="C738" s="17" t="s">
        <v>1452</v>
      </c>
      <c r="D738" s="24" t="s">
        <v>1491</v>
      </c>
      <c r="E738" s="23" t="s">
        <v>1492</v>
      </c>
      <c r="F738" s="17" t="n">
        <v>0.00137417173700638</v>
      </c>
      <c r="G738" s="17" t="n">
        <v>-0.0611950992979057</v>
      </c>
      <c r="H738" s="17" t="s">
        <v>28</v>
      </c>
      <c r="I738" s="17" t="s">
        <v>28</v>
      </c>
      <c r="J738" s="17" t="n">
        <v>0.0596669211261973</v>
      </c>
      <c r="K738" s="17" t="n">
        <v>0.0240774924262888</v>
      </c>
      <c r="L738" s="17" t="n">
        <v>0.0596669211048806</v>
      </c>
      <c r="M738" s="17" t="n">
        <v>0.0175581725142977</v>
      </c>
      <c r="N738" s="17" t="n">
        <v>-0.0172093596815913</v>
      </c>
      <c r="O738" s="25" t="n">
        <v>927.59939851</v>
      </c>
      <c r="P738" s="26" t="n">
        <v>199.42546123</v>
      </c>
      <c r="Q738" s="27" t="n">
        <v>2.3518808614</v>
      </c>
      <c r="R738" s="27" t="n">
        <v>0</v>
      </c>
      <c r="S738" s="21" t="n">
        <v>131.062860957363</v>
      </c>
      <c r="T738" s="21" t="n">
        <v>190.91430767</v>
      </c>
      <c r="U738" s="21" t="n">
        <v>35.876874571</v>
      </c>
      <c r="V738" s="21" t="n">
        <v>100.53550638</v>
      </c>
      <c r="W738" s="21" t="n">
        <v>267.43250684</v>
      </c>
      <c r="X738" s="1" t="n">
        <v>926.32646686</v>
      </c>
      <c r="Y738" s="1" t="n">
        <v>212.42481913</v>
      </c>
      <c r="Z738" s="1" t="n">
        <v>0</v>
      </c>
      <c r="AA738" s="1" t="n">
        <v>0</v>
      </c>
      <c r="AB738" s="1" t="n">
        <v>123.68307281</v>
      </c>
      <c r="AC738" s="1" t="n">
        <v>186.4256456</v>
      </c>
      <c r="AD738" s="1" t="n">
        <v>32.876744162</v>
      </c>
      <c r="AE738" s="1" t="n">
        <v>98.80074584</v>
      </c>
      <c r="AF738" s="1" t="n">
        <v>272.11543931</v>
      </c>
    </row>
    <row r="739" customFormat="false" ht="16.5" hidden="true" customHeight="true" outlineLevel="0" collapsed="false">
      <c r="A739" s="1" t="s">
        <v>1493</v>
      </c>
      <c r="B739" s="23" t="n">
        <v>9</v>
      </c>
      <c r="C739" s="17" t="s">
        <v>1452</v>
      </c>
      <c r="D739" s="24" t="s">
        <v>1491</v>
      </c>
      <c r="E739" s="23" t="s">
        <v>1494</v>
      </c>
      <c r="F739" s="17" t="n">
        <v>0.0837134244450521</v>
      </c>
      <c r="G739" s="17" t="n">
        <v>-0.00997721853321187</v>
      </c>
      <c r="H739" s="17" t="s">
        <v>28</v>
      </c>
      <c r="I739" s="17" t="s">
        <v>28</v>
      </c>
      <c r="J739" s="17" t="n">
        <v>0.0742262005557166</v>
      </c>
      <c r="K739" s="17" t="n">
        <v>0.0720419645482191</v>
      </c>
      <c r="L739" s="17" t="n">
        <v>0.0742262005605239</v>
      </c>
      <c r="M739" s="17" t="n">
        <v>0.121976804699741</v>
      </c>
      <c r="N739" s="17" t="n">
        <v>0.110028340115117</v>
      </c>
      <c r="O739" s="25" t="n">
        <v>604.20061184</v>
      </c>
      <c r="P739" s="26" t="n">
        <v>70.016808594</v>
      </c>
      <c r="Q739" s="27" t="n">
        <v>0</v>
      </c>
      <c r="R739" s="27" t="n">
        <v>0</v>
      </c>
      <c r="S739" s="21" t="n">
        <v>90.1500180894034</v>
      </c>
      <c r="T739" s="21" t="n">
        <v>150.3047944</v>
      </c>
      <c r="U739" s="21" t="n">
        <v>25.955078065</v>
      </c>
      <c r="V739" s="21" t="n">
        <v>67.880723259</v>
      </c>
      <c r="W739" s="21" t="n">
        <v>199.89318944</v>
      </c>
      <c r="X739" s="1" t="n">
        <v>557.52803113</v>
      </c>
      <c r="Y739" s="1" t="n">
        <v>70.72242165</v>
      </c>
      <c r="Z739" s="1" t="n">
        <v>0</v>
      </c>
      <c r="AA739" s="1" t="n">
        <v>0</v>
      </c>
      <c r="AB739" s="1" t="n">
        <v>83.920889327</v>
      </c>
      <c r="AC739" s="1" t="n">
        <v>140.20420783</v>
      </c>
      <c r="AD739" s="1" t="n">
        <v>22.100151492</v>
      </c>
      <c r="AE739" s="1" t="n">
        <v>60.501004098</v>
      </c>
      <c r="AF739" s="1" t="n">
        <v>180.07935673</v>
      </c>
    </row>
    <row r="740" customFormat="false" ht="16.5" hidden="true" customHeight="true" outlineLevel="0" collapsed="false">
      <c r="A740" s="1" t="s">
        <v>1495</v>
      </c>
      <c r="B740" s="23" t="n">
        <v>9</v>
      </c>
      <c r="C740" s="17" t="s">
        <v>1452</v>
      </c>
      <c r="D740" s="24" t="s">
        <v>1491</v>
      </c>
      <c r="E740" s="23" t="s">
        <v>34</v>
      </c>
      <c r="F740" s="17" t="n">
        <v>0.0210959590506277</v>
      </c>
      <c r="G740" s="17" t="n">
        <v>-0.0535958296523899</v>
      </c>
      <c r="H740" s="17" t="s">
        <v>28</v>
      </c>
      <c r="I740" s="17" t="s">
        <v>28</v>
      </c>
      <c r="J740" s="17" t="n">
        <v>0.0634818608819019</v>
      </c>
      <c r="K740" s="17" t="n">
        <v>0.0376231356497141</v>
      </c>
      <c r="L740" s="17" t="n">
        <v>0.0634818609122319</v>
      </c>
      <c r="M740" s="17" t="n">
        <v>0.0428983072547067</v>
      </c>
      <c r="N740" s="17" t="n">
        <v>0.0155195256225551</v>
      </c>
      <c r="O740" s="25" t="n">
        <v>816.50248758</v>
      </c>
      <c r="P740" s="26" t="n">
        <v>154.96981654</v>
      </c>
      <c r="Q740" s="27" t="n">
        <v>1.5439412236</v>
      </c>
      <c r="R740" s="27" t="n">
        <v>0</v>
      </c>
      <c r="S740" s="21" t="n">
        <v>117.008106743337</v>
      </c>
      <c r="T740" s="21" t="n">
        <v>176.96375601</v>
      </c>
      <c r="U740" s="21" t="n">
        <v>32.468448231</v>
      </c>
      <c r="V740" s="21" t="n">
        <v>89.317636426</v>
      </c>
      <c r="W740" s="21" t="n">
        <v>244.23078241</v>
      </c>
      <c r="X740" s="1" t="n">
        <v>799.633453</v>
      </c>
      <c r="Y740" s="1" t="n">
        <v>163.74591469</v>
      </c>
      <c r="Z740" s="1" t="n">
        <v>0</v>
      </c>
      <c r="AA740" s="1" t="n">
        <v>0</v>
      </c>
      <c r="AB740" s="1" t="n">
        <v>110.02360364</v>
      </c>
      <c r="AC740" s="1" t="n">
        <v>170.54723428</v>
      </c>
      <c r="AD740" s="1" t="n">
        <v>29.174670421</v>
      </c>
      <c r="AE740" s="1" t="n">
        <v>85.64366804</v>
      </c>
      <c r="AF740" s="1" t="n">
        <v>240.49836192</v>
      </c>
    </row>
    <row r="741" customFormat="false" ht="16.5" hidden="true" customHeight="true" outlineLevel="0" collapsed="false">
      <c r="A741" s="1" t="s">
        <v>1496</v>
      </c>
      <c r="B741" s="23" t="n">
        <v>9</v>
      </c>
      <c r="C741" s="17" t="s">
        <v>1452</v>
      </c>
      <c r="D741" s="24" t="s">
        <v>1497</v>
      </c>
      <c r="E741" s="23" t="s">
        <v>1498</v>
      </c>
      <c r="F741" s="17" t="n">
        <v>0.054894678096221</v>
      </c>
      <c r="G741" s="17" t="n">
        <v>-0.0526313009686773</v>
      </c>
      <c r="H741" s="17" t="n">
        <v>0.735947651555821</v>
      </c>
      <c r="I741" s="17" t="s">
        <v>28</v>
      </c>
      <c r="J741" s="17" t="n">
        <v>0.126780072925804</v>
      </c>
      <c r="K741" s="17" t="n">
        <v>0.0306281986622654</v>
      </c>
      <c r="L741" s="17" t="n">
        <v>0.126780072943932</v>
      </c>
      <c r="M741" s="17" t="n">
        <v>0.434578700630206</v>
      </c>
      <c r="N741" s="17" t="n">
        <v>-0.0260099997219713</v>
      </c>
      <c r="O741" s="25" t="n">
        <v>1449.2726974</v>
      </c>
      <c r="P741" s="26" t="n">
        <v>266.6288576</v>
      </c>
      <c r="Q741" s="27" t="n">
        <v>6.4045375781</v>
      </c>
      <c r="R741" s="27" t="n">
        <v>0</v>
      </c>
      <c r="S741" s="21" t="n">
        <v>214.235214083447</v>
      </c>
      <c r="T741" s="21" t="n">
        <v>266.25613672</v>
      </c>
      <c r="U741" s="21" t="n">
        <v>53.522361425</v>
      </c>
      <c r="V741" s="21" t="n">
        <v>206.02516432</v>
      </c>
      <c r="W741" s="21" t="n">
        <v>436.20042571</v>
      </c>
      <c r="X741" s="1" t="n">
        <v>1373.8553502</v>
      </c>
      <c r="Y741" s="1" t="n">
        <v>281.44148933</v>
      </c>
      <c r="Z741" s="1" t="n">
        <v>3.6893610083</v>
      </c>
      <c r="AA741" s="1" t="n">
        <v>0</v>
      </c>
      <c r="AB741" s="1" t="n">
        <v>190.13046044</v>
      </c>
      <c r="AC741" s="1" t="n">
        <v>258.34353947</v>
      </c>
      <c r="AD741" s="1" t="n">
        <v>48.787816047</v>
      </c>
      <c r="AE741" s="1" t="n">
        <v>143.6137064</v>
      </c>
      <c r="AF741" s="1" t="n">
        <v>447.84897749</v>
      </c>
    </row>
    <row r="742" customFormat="false" ht="16.5" hidden="true" customHeight="true" outlineLevel="0" collapsed="false">
      <c r="A742" s="1" t="s">
        <v>1499</v>
      </c>
      <c r="B742" s="23" t="n">
        <v>9</v>
      </c>
      <c r="C742" s="17" t="s">
        <v>1452</v>
      </c>
      <c r="D742" s="24" t="s">
        <v>1497</v>
      </c>
      <c r="E742" s="23" t="s">
        <v>1500</v>
      </c>
      <c r="F742" s="17" t="n">
        <v>0.131471117108567</v>
      </c>
      <c r="G742" s="17" t="n">
        <v>-0.109658324431387</v>
      </c>
      <c r="H742" s="17" t="s">
        <v>28</v>
      </c>
      <c r="I742" s="17" t="s">
        <v>28</v>
      </c>
      <c r="J742" s="17" t="n">
        <v>0.327424435179522</v>
      </c>
      <c r="K742" s="17" t="n">
        <v>0.110032346055042</v>
      </c>
      <c r="L742" s="17" t="n">
        <v>0.327424435205305</v>
      </c>
      <c r="M742" s="17" t="n">
        <v>0.429232613876954</v>
      </c>
      <c r="N742" s="17" t="n">
        <v>0.0657847185340104</v>
      </c>
      <c r="O742" s="25" t="n">
        <v>911.94695192</v>
      </c>
      <c r="P742" s="26" t="n">
        <v>82.561658521</v>
      </c>
      <c r="Q742" s="27" t="n">
        <v>0</v>
      </c>
      <c r="R742" s="27" t="n">
        <v>0</v>
      </c>
      <c r="S742" s="21" t="n">
        <v>146.128664552838</v>
      </c>
      <c r="T742" s="21" t="n">
        <v>176.3353423</v>
      </c>
      <c r="U742" s="21" t="n">
        <v>40.151539509</v>
      </c>
      <c r="V742" s="21" t="n">
        <v>95.213563893</v>
      </c>
      <c r="W742" s="21" t="n">
        <v>371.55618314</v>
      </c>
      <c r="X742" s="1" t="n">
        <v>805.98341233</v>
      </c>
      <c r="Y742" s="1" t="n">
        <v>92.730308809</v>
      </c>
      <c r="Z742" s="1" t="n">
        <v>0</v>
      </c>
      <c r="AA742" s="1" t="n">
        <v>0</v>
      </c>
      <c r="AB742" s="1" t="n">
        <v>110.08435635</v>
      </c>
      <c r="AC742" s="1" t="n">
        <v>158.85603958</v>
      </c>
      <c r="AD742" s="1" t="n">
        <v>29.071874262</v>
      </c>
      <c r="AE742" s="1" t="n">
        <v>66.618661629</v>
      </c>
      <c r="AF742" s="1" t="n">
        <v>348.6221717</v>
      </c>
    </row>
    <row r="743" customFormat="false" ht="16.5" hidden="true" customHeight="true" outlineLevel="0" collapsed="false">
      <c r="A743" s="1" t="s">
        <v>1501</v>
      </c>
      <c r="B743" s="23" t="n">
        <v>9</v>
      </c>
      <c r="C743" s="17" t="s">
        <v>1452</v>
      </c>
      <c r="D743" s="24" t="s">
        <v>1497</v>
      </c>
      <c r="E743" s="23" t="s">
        <v>34</v>
      </c>
      <c r="F743" s="17" t="n">
        <v>0.0973656430442462</v>
      </c>
      <c r="G743" s="17" t="n">
        <v>-0.0761008834567943</v>
      </c>
      <c r="H743" s="17" t="n">
        <v>0.735947651587976</v>
      </c>
      <c r="I743" s="17" t="s">
        <v>28</v>
      </c>
      <c r="J743" s="17" t="n">
        <v>0.237409586960083</v>
      </c>
      <c r="K743" s="17" t="n">
        <v>0.075587219872018</v>
      </c>
      <c r="L743" s="17" t="n">
        <v>0.237409586940732</v>
      </c>
      <c r="M743" s="17" t="n">
        <v>0.431926328228748</v>
      </c>
      <c r="N743" s="17" t="n">
        <v>0.0311761072794792</v>
      </c>
      <c r="O743" s="25" t="n">
        <v>1084.0193636</v>
      </c>
      <c r="P743" s="26" t="n">
        <v>141.50706942</v>
      </c>
      <c r="Q743" s="27" t="n">
        <v>2.0509797566</v>
      </c>
      <c r="R743" s="27" t="n">
        <v>0</v>
      </c>
      <c r="S743" s="21" t="n">
        <v>167.939006467374</v>
      </c>
      <c r="T743" s="21" t="n">
        <v>205.13144612</v>
      </c>
      <c r="U743" s="21" t="n">
        <v>44.433391984</v>
      </c>
      <c r="V743" s="21" t="n">
        <v>130.69970891</v>
      </c>
      <c r="W743" s="21" t="n">
        <v>392.25776093</v>
      </c>
      <c r="X743" s="1" t="n">
        <v>987.83789202</v>
      </c>
      <c r="Y743" s="1" t="n">
        <v>153.16290154</v>
      </c>
      <c r="Z743" s="1" t="n">
        <v>1.1814755789</v>
      </c>
      <c r="AA743" s="1" t="n">
        <v>0</v>
      </c>
      <c r="AB743" s="1" t="n">
        <v>135.71820377</v>
      </c>
      <c r="AC743" s="1" t="n">
        <v>190.71577119</v>
      </c>
      <c r="AD743" s="1" t="n">
        <v>35.385678653</v>
      </c>
      <c r="AE743" s="1" t="n">
        <v>91.275442272</v>
      </c>
      <c r="AF743" s="1" t="n">
        <v>380.39841901</v>
      </c>
    </row>
    <row r="744" customFormat="false" ht="16.5" hidden="true" customHeight="true" outlineLevel="0" collapsed="false">
      <c r="A744" s="1" t="s">
        <v>1502</v>
      </c>
      <c r="B744" s="23" t="n">
        <v>9</v>
      </c>
      <c r="C744" s="17" t="s">
        <v>1452</v>
      </c>
      <c r="D744" s="24" t="s">
        <v>1503</v>
      </c>
      <c r="E744" s="23" t="s">
        <v>1504</v>
      </c>
      <c r="F744" s="17" t="n">
        <v>0.00754938595302579</v>
      </c>
      <c r="G744" s="17" t="n">
        <v>-0.0669591307568834</v>
      </c>
      <c r="H744" s="17" t="n">
        <v>2.8927361377639</v>
      </c>
      <c r="I744" s="17" t="s">
        <v>28</v>
      </c>
      <c r="J744" s="17" t="n">
        <v>0.064871187357205</v>
      </c>
      <c r="K744" s="17" t="n">
        <v>0.0164936669542068</v>
      </c>
      <c r="L744" s="17" t="n">
        <v>0.0648711873372689</v>
      </c>
      <c r="M744" s="17" t="n">
        <v>0.0362836822113761</v>
      </c>
      <c r="N744" s="17" t="n">
        <v>0.0228852524784491</v>
      </c>
      <c r="O744" s="25" t="n">
        <v>1036.8053742</v>
      </c>
      <c r="P744" s="26" t="n">
        <v>239.25894063</v>
      </c>
      <c r="Q744" s="27" t="n">
        <v>4.7495416091</v>
      </c>
      <c r="R744" s="27" t="n">
        <v>0.4823499198</v>
      </c>
      <c r="S744" s="21" t="n">
        <v>128.949812747586</v>
      </c>
      <c r="T744" s="21" t="n">
        <v>221.52244652</v>
      </c>
      <c r="U744" s="21" t="n">
        <v>34.167073073</v>
      </c>
      <c r="V744" s="21" t="n">
        <v>107.50497963</v>
      </c>
      <c r="W744" s="21" t="n">
        <v>300.17023011</v>
      </c>
      <c r="X744" s="1" t="n">
        <v>1029.0367784</v>
      </c>
      <c r="Y744" s="1" t="n">
        <v>256.42921818</v>
      </c>
      <c r="Z744" s="1" t="n">
        <v>1.22010366</v>
      </c>
      <c r="AA744" s="1" t="n">
        <v>0</v>
      </c>
      <c r="AB744" s="1" t="n">
        <v>121.09428284</v>
      </c>
      <c r="AC744" s="1" t="n">
        <v>217.92801443</v>
      </c>
      <c r="AD744" s="1" t="n">
        <v>35.169829868</v>
      </c>
      <c r="AE744" s="1" t="n">
        <v>103.74087856</v>
      </c>
      <c r="AF744" s="1" t="n">
        <v>293.45445091</v>
      </c>
    </row>
    <row r="745" customFormat="false" ht="16.5" hidden="true" customHeight="true" outlineLevel="0" collapsed="false">
      <c r="A745" s="1" t="s">
        <v>1505</v>
      </c>
      <c r="B745" s="23" t="n">
        <v>9</v>
      </c>
      <c r="C745" s="17" t="s">
        <v>1452</v>
      </c>
      <c r="D745" s="24" t="s">
        <v>1503</v>
      </c>
      <c r="E745" s="23" t="s">
        <v>1506</v>
      </c>
      <c r="F745" s="17" t="n">
        <v>0.0507566158737043</v>
      </c>
      <c r="G745" s="17" t="n">
        <v>-0.0252787887283064</v>
      </c>
      <c r="H745" s="17" t="n">
        <v>-0.31684096287052</v>
      </c>
      <c r="I745" s="17" t="n">
        <v>-0.862187030652143</v>
      </c>
      <c r="J745" s="17" t="n">
        <v>0.139933467152017</v>
      </c>
      <c r="K745" s="17" t="n">
        <v>0.0258861537900059</v>
      </c>
      <c r="L745" s="17" t="n">
        <v>0.139933467117841</v>
      </c>
      <c r="M745" s="17" t="n">
        <v>0.216844478475059</v>
      </c>
      <c r="N745" s="17" t="n">
        <v>0.221525553545596</v>
      </c>
      <c r="O745" s="25" t="n">
        <v>2313.7996082</v>
      </c>
      <c r="P745" s="26" t="n">
        <v>707.18262056</v>
      </c>
      <c r="Q745" s="27" t="n">
        <v>24.950177153</v>
      </c>
      <c r="R745" s="27" t="n">
        <v>3.9744520788</v>
      </c>
      <c r="S745" s="21" t="n">
        <v>156.43563749531</v>
      </c>
      <c r="T745" s="21" t="n">
        <v>608.45980818</v>
      </c>
      <c r="U745" s="21" t="n">
        <v>47.930498378</v>
      </c>
      <c r="V745" s="21" t="n">
        <v>216.63713845</v>
      </c>
      <c r="W745" s="21" t="n">
        <v>548.22927585</v>
      </c>
      <c r="X745" s="1" t="n">
        <v>2202.0319199</v>
      </c>
      <c r="Y745" s="1" t="n">
        <v>725.52296224</v>
      </c>
      <c r="Z745" s="1" t="n">
        <v>36.521769891</v>
      </c>
      <c r="AA745" s="1" t="n">
        <v>28.839463351</v>
      </c>
      <c r="AB745" s="1" t="n">
        <v>137.23225259</v>
      </c>
      <c r="AC745" s="1" t="n">
        <v>593.10656054</v>
      </c>
      <c r="AD745" s="1" t="n">
        <v>53.969961573</v>
      </c>
      <c r="AE745" s="1" t="n">
        <v>178.03190324</v>
      </c>
      <c r="AF745" s="1" t="n">
        <v>448.80704645</v>
      </c>
    </row>
    <row r="746" customFormat="false" ht="16.5" hidden="true" customHeight="true" outlineLevel="0" collapsed="false">
      <c r="A746" s="1" t="s">
        <v>1507</v>
      </c>
      <c r="B746" s="23" t="n">
        <v>9</v>
      </c>
      <c r="C746" s="17" t="s">
        <v>1452</v>
      </c>
      <c r="D746" s="24" t="s">
        <v>1503</v>
      </c>
      <c r="E746" s="23" t="s">
        <v>1508</v>
      </c>
      <c r="F746" s="17" t="n">
        <v>0.118610536786545</v>
      </c>
      <c r="G746" s="17" t="n">
        <v>-0.0359707727055651</v>
      </c>
      <c r="H746" s="17" t="n">
        <v>2.47306424106361</v>
      </c>
      <c r="I746" s="17" t="s">
        <v>28</v>
      </c>
      <c r="J746" s="17" t="n">
        <v>0.263067459849444</v>
      </c>
      <c r="K746" s="17" t="n">
        <v>0.0813997444493901</v>
      </c>
      <c r="L746" s="17" t="n">
        <v>0.263067459832088</v>
      </c>
      <c r="M746" s="17" t="n">
        <v>0.3118748084155</v>
      </c>
      <c r="N746" s="17" t="n">
        <v>0.118271761527864</v>
      </c>
      <c r="O746" s="25" t="n">
        <v>3762.7391577</v>
      </c>
      <c r="P746" s="26" t="n">
        <v>1165.8739284</v>
      </c>
      <c r="Q746" s="27" t="n">
        <v>160.79924122</v>
      </c>
      <c r="R746" s="27" t="n">
        <v>64.703493632</v>
      </c>
      <c r="S746" s="21" t="n">
        <v>186.150132157442</v>
      </c>
      <c r="T746" s="21" t="n">
        <v>1000.0865666</v>
      </c>
      <c r="U746" s="21" t="n">
        <v>64.65009633</v>
      </c>
      <c r="V746" s="21" t="n">
        <v>383.784898</v>
      </c>
      <c r="W746" s="21" t="n">
        <v>736.69080133</v>
      </c>
      <c r="X746" s="1" t="n">
        <v>3363.7615899</v>
      </c>
      <c r="Y746" s="1" t="n">
        <v>1209.376122</v>
      </c>
      <c r="Z746" s="1" t="n">
        <v>46.298953909</v>
      </c>
      <c r="AA746" s="1" t="n">
        <v>0</v>
      </c>
      <c r="AB746" s="1" t="n">
        <v>147.37940615</v>
      </c>
      <c r="AC746" s="1" t="n">
        <v>924.80747451</v>
      </c>
      <c r="AD746" s="1" t="n">
        <v>84.576559429</v>
      </c>
      <c r="AE746" s="1" t="n">
        <v>292.54689208</v>
      </c>
      <c r="AF746" s="1" t="n">
        <v>658.77618185</v>
      </c>
    </row>
    <row r="747" customFormat="false" ht="16.5" hidden="true" customHeight="true" outlineLevel="0" collapsed="false">
      <c r="A747" s="1" t="s">
        <v>1509</v>
      </c>
      <c r="B747" s="23" t="n">
        <v>9</v>
      </c>
      <c r="C747" s="17" t="s">
        <v>1452</v>
      </c>
      <c r="D747" s="24" t="s">
        <v>1503</v>
      </c>
      <c r="E747" s="23" t="s">
        <v>1510</v>
      </c>
      <c r="F747" s="17" t="n">
        <v>0.0586886811018343</v>
      </c>
      <c r="G747" s="17" t="n">
        <v>0.0598419662521952</v>
      </c>
      <c r="H747" s="17" t="n">
        <v>-0.212478998930793</v>
      </c>
      <c r="I747" s="17" t="s">
        <v>28</v>
      </c>
      <c r="J747" s="17" t="n">
        <v>0.00177915618281488</v>
      </c>
      <c r="K747" s="17" t="n">
        <v>0.0787803817320163</v>
      </c>
      <c r="L747" s="17" t="n">
        <v>0.00177915618596924</v>
      </c>
      <c r="M747" s="17" t="n">
        <v>0.0911107211282631</v>
      </c>
      <c r="N747" s="17" t="n">
        <v>0.0626362220705876</v>
      </c>
      <c r="O747" s="25" t="n">
        <v>598.34975528</v>
      </c>
      <c r="P747" s="26" t="n">
        <v>75.698674202</v>
      </c>
      <c r="Q747" s="27" t="n">
        <v>0.1220585562</v>
      </c>
      <c r="R747" s="27" t="n">
        <v>0</v>
      </c>
      <c r="S747" s="21" t="n">
        <v>89.4925515052818</v>
      </c>
      <c r="T747" s="21" t="n">
        <v>144.892633</v>
      </c>
      <c r="U747" s="21" t="n">
        <v>25.775382355</v>
      </c>
      <c r="V747" s="21" t="n">
        <v>68.526905767</v>
      </c>
      <c r="W747" s="21" t="n">
        <v>193.8415499</v>
      </c>
      <c r="X747" s="1" t="n">
        <v>565.1800817</v>
      </c>
      <c r="Y747" s="1" t="n">
        <v>71.424492153</v>
      </c>
      <c r="Z747" s="1" t="n">
        <v>0.1549908587</v>
      </c>
      <c r="AA747" s="1" t="n">
        <v>0</v>
      </c>
      <c r="AB747" s="1" t="n">
        <v>89.333613055</v>
      </c>
      <c r="AC747" s="1" t="n">
        <v>134.31152017</v>
      </c>
      <c r="AD747" s="1" t="n">
        <v>24.735024778</v>
      </c>
      <c r="AE747" s="1" t="n">
        <v>62.804722234</v>
      </c>
      <c r="AF747" s="1" t="n">
        <v>182.41571845</v>
      </c>
    </row>
    <row r="748" customFormat="false" ht="16.5" hidden="true" customHeight="true" outlineLevel="0" collapsed="false">
      <c r="A748" s="1" t="s">
        <v>1511</v>
      </c>
      <c r="B748" s="23" t="n">
        <v>9</v>
      </c>
      <c r="C748" s="17" t="s">
        <v>1452</v>
      </c>
      <c r="D748" s="24" t="s">
        <v>1503</v>
      </c>
      <c r="E748" s="23" t="s">
        <v>34</v>
      </c>
      <c r="F748" s="17" t="n">
        <v>0.0458160271926689</v>
      </c>
      <c r="G748" s="17" t="n">
        <v>-0.016212104877485</v>
      </c>
      <c r="H748" s="17" t="n">
        <v>0.954897484342796</v>
      </c>
      <c r="I748" s="17" t="n">
        <v>0.327989670860519</v>
      </c>
      <c r="J748" s="17" t="n">
        <v>0.0337363846298597</v>
      </c>
      <c r="K748" s="17" t="n">
        <v>0.0549773687684241</v>
      </c>
      <c r="L748" s="17" t="n">
        <v>0.0337363845955512</v>
      </c>
      <c r="M748" s="17" t="n">
        <v>0.0971612372472364</v>
      </c>
      <c r="N748" s="17" t="n">
        <v>0.0638707821610134</v>
      </c>
      <c r="O748" s="25" t="n">
        <v>819.58636169</v>
      </c>
      <c r="P748" s="26" t="n">
        <v>156.40596662</v>
      </c>
      <c r="Q748" s="27" t="n">
        <v>4.8437692356</v>
      </c>
      <c r="R748" s="27" t="n">
        <v>1.3509848752</v>
      </c>
      <c r="S748" s="21" t="n">
        <v>103.140795456577</v>
      </c>
      <c r="T748" s="21" t="n">
        <v>194.43797755</v>
      </c>
      <c r="U748" s="21" t="n">
        <v>29.266729843</v>
      </c>
      <c r="V748" s="21" t="n">
        <v>88.6129826</v>
      </c>
      <c r="W748" s="21" t="n">
        <v>241.52715551</v>
      </c>
      <c r="X748" s="1" t="n">
        <v>783.68120241</v>
      </c>
      <c r="Y748" s="1" t="n">
        <v>158.98342254</v>
      </c>
      <c r="Z748" s="1" t="n">
        <v>2.4777612506</v>
      </c>
      <c r="AA748" s="1" t="n">
        <v>1.0173158006</v>
      </c>
      <c r="AB748" s="1" t="n">
        <v>99.774755918</v>
      </c>
      <c r="AC748" s="1" t="n">
        <v>184.30535413</v>
      </c>
      <c r="AD748" s="1" t="n">
        <v>29.330126735</v>
      </c>
      <c r="AE748" s="1" t="n">
        <v>80.765688389</v>
      </c>
      <c r="AF748" s="1" t="n">
        <v>227.02677765</v>
      </c>
    </row>
    <row r="749" customFormat="false" ht="16.5" hidden="true" customHeight="true" outlineLevel="0" collapsed="false">
      <c r="A749" s="1" t="s">
        <v>1512</v>
      </c>
      <c r="B749" s="23" t="n">
        <v>9</v>
      </c>
      <c r="C749" s="17" t="s">
        <v>1452</v>
      </c>
      <c r="D749" s="24" t="s">
        <v>1513</v>
      </c>
      <c r="E749" s="23" t="s">
        <v>1514</v>
      </c>
      <c r="F749" s="17" t="n">
        <v>-0.0527435387962826</v>
      </c>
      <c r="G749" s="17" t="n">
        <v>-0.0900297223643735</v>
      </c>
      <c r="H749" s="17" t="n">
        <v>1.27030184272656</v>
      </c>
      <c r="I749" s="17" t="n">
        <v>-0.827881357299658</v>
      </c>
      <c r="J749" s="17" t="n">
        <v>-0.0456439021142553</v>
      </c>
      <c r="K749" s="17" t="n">
        <v>-0.00106107449352466</v>
      </c>
      <c r="L749" s="17" t="n">
        <v>-0.0456439021181255</v>
      </c>
      <c r="M749" s="17" t="n">
        <v>0.013723091882756</v>
      </c>
      <c r="N749" s="17" t="n">
        <v>-0.0768475127659081</v>
      </c>
      <c r="O749" s="25" t="n">
        <v>3708.4727709</v>
      </c>
      <c r="P749" s="26" t="n">
        <v>743.48451322</v>
      </c>
      <c r="Q749" s="27" t="n">
        <v>18.036960612</v>
      </c>
      <c r="R749" s="27" t="n">
        <v>1.4010964709</v>
      </c>
      <c r="S749" s="21" t="n">
        <v>621.844979287478</v>
      </c>
      <c r="T749" s="21" t="n">
        <v>564.97462232</v>
      </c>
      <c r="U749" s="21" t="n">
        <v>153.81095169</v>
      </c>
      <c r="V749" s="21" t="n">
        <v>597.08557898</v>
      </c>
      <c r="W749" s="21" t="n">
        <v>1007.8340684</v>
      </c>
      <c r="X749" s="1" t="n">
        <v>3914.9617055</v>
      </c>
      <c r="Y749" s="1" t="n">
        <v>817.04263479</v>
      </c>
      <c r="Z749" s="1" t="n">
        <v>7.9447412113</v>
      </c>
      <c r="AA749" s="1" t="n">
        <v>8.1402946765</v>
      </c>
      <c r="AB749" s="1" t="n">
        <v>651.58590244</v>
      </c>
      <c r="AC749" s="1" t="n">
        <v>565.57473925</v>
      </c>
      <c r="AD749" s="1" t="n">
        <v>183.93988118</v>
      </c>
      <c r="AE749" s="1" t="n">
        <v>589.00264161</v>
      </c>
      <c r="AF749" s="1" t="n">
        <v>1091.7308704</v>
      </c>
    </row>
    <row r="750" customFormat="false" ht="16.5" hidden="true" customHeight="true" outlineLevel="0" collapsed="false">
      <c r="A750" s="1" t="s">
        <v>1515</v>
      </c>
      <c r="B750" s="23" t="n">
        <v>9</v>
      </c>
      <c r="C750" s="17" t="s">
        <v>1452</v>
      </c>
      <c r="D750" s="24" t="s">
        <v>1513</v>
      </c>
      <c r="E750" s="23" t="s">
        <v>1516</v>
      </c>
      <c r="F750" s="17" t="s">
        <v>28</v>
      </c>
      <c r="G750" s="17" t="s">
        <v>28</v>
      </c>
      <c r="H750" s="17" t="s">
        <v>28</v>
      </c>
      <c r="I750" s="17" t="s">
        <v>28</v>
      </c>
      <c r="J750" s="17" t="s">
        <v>28</v>
      </c>
      <c r="K750" s="17" t="s">
        <v>28</v>
      </c>
      <c r="L750" s="17" t="s">
        <v>28</v>
      </c>
      <c r="M750" s="17" t="s">
        <v>28</v>
      </c>
      <c r="N750" s="17" t="s">
        <v>28</v>
      </c>
      <c r="O750" s="25" t="n">
        <v>4833.4424913</v>
      </c>
      <c r="P750" s="26" t="n">
        <v>811.09324157</v>
      </c>
      <c r="Q750" s="27" t="n">
        <v>86.306235989</v>
      </c>
      <c r="R750" s="27" t="n">
        <v>198.55609985</v>
      </c>
      <c r="S750" s="21" t="n">
        <v>746.362020847524</v>
      </c>
      <c r="T750" s="21" t="n">
        <v>689.31167831</v>
      </c>
      <c r="U750" s="21" t="n">
        <v>189.50362213</v>
      </c>
      <c r="V750" s="21" t="n">
        <v>758.66892518</v>
      </c>
      <c r="W750" s="21" t="n">
        <v>1353.6406675</v>
      </c>
      <c r="X750" s="1" t="e">
        <f aca="false">NA()</f>
        <v>#N/A</v>
      </c>
      <c r="Y750" s="1" t="e">
        <f aca="false">NA()</f>
        <v>#N/A</v>
      </c>
      <c r="Z750" s="1" t="e">
        <f aca="false">NA()</f>
        <v>#N/A</v>
      </c>
      <c r="AA750" s="1" t="e">
        <f aca="false">NA()</f>
        <v>#N/A</v>
      </c>
      <c r="AB750" s="1" t="e">
        <f aca="false">NA()</f>
        <v>#N/A</v>
      </c>
      <c r="AC750" s="1" t="e">
        <f aca="false">NA()</f>
        <v>#N/A</v>
      </c>
      <c r="AD750" s="1" t="e">
        <f aca="false">NA()</f>
        <v>#N/A</v>
      </c>
      <c r="AE750" s="1" t="e">
        <f aca="false">NA()</f>
        <v>#N/A</v>
      </c>
      <c r="AF750" s="1" t="e">
        <f aca="false">NA()</f>
        <v>#N/A</v>
      </c>
    </row>
    <row r="751" customFormat="false" ht="16.5" hidden="true" customHeight="true" outlineLevel="0" collapsed="false">
      <c r="A751" s="1" t="s">
        <v>1517</v>
      </c>
      <c r="B751" s="23" t="n">
        <v>9</v>
      </c>
      <c r="C751" s="17" t="s">
        <v>1452</v>
      </c>
      <c r="D751" s="24" t="s">
        <v>1513</v>
      </c>
      <c r="E751" s="23" t="s">
        <v>34</v>
      </c>
      <c r="F751" s="17" t="n">
        <v>-0.013872055127309</v>
      </c>
      <c r="G751" s="17" t="n">
        <v>-0.0788359660038493</v>
      </c>
      <c r="H751" s="17" t="n">
        <v>2.43272255655228</v>
      </c>
      <c r="I751" s="17" t="n">
        <v>2.44843235037156</v>
      </c>
      <c r="J751" s="17" t="n">
        <v>-0.0197930468288294</v>
      </c>
      <c r="K751" s="17" t="n">
        <v>0.0286780636658359</v>
      </c>
      <c r="L751" s="17" t="n">
        <v>-0.019793046830813</v>
      </c>
      <c r="M751" s="17" t="n">
        <v>0.0508336219310628</v>
      </c>
      <c r="N751" s="17" t="n">
        <v>-0.0339990261394736</v>
      </c>
      <c r="O751" s="25" t="n">
        <v>3860.6531409</v>
      </c>
      <c r="P751" s="26" t="n">
        <v>752.63028941</v>
      </c>
      <c r="Q751" s="27" t="n">
        <v>27.272092362</v>
      </c>
      <c r="R751" s="27" t="n">
        <v>28.071255504</v>
      </c>
      <c r="S751" s="21" t="n">
        <v>638.689032158708</v>
      </c>
      <c r="T751" s="21" t="n">
        <v>581.79432763</v>
      </c>
      <c r="U751" s="21" t="n">
        <v>158.63928057</v>
      </c>
      <c r="V751" s="21" t="n">
        <v>618.94377921</v>
      </c>
      <c r="W751" s="21" t="n">
        <v>1054.613084</v>
      </c>
      <c r="X751" s="1" t="n">
        <v>3914.9617055</v>
      </c>
      <c r="Y751" s="1" t="n">
        <v>817.04263479</v>
      </c>
      <c r="Z751" s="1" t="n">
        <v>7.9447412113</v>
      </c>
      <c r="AA751" s="1" t="n">
        <v>8.1402946765</v>
      </c>
      <c r="AB751" s="1" t="n">
        <v>651.58590244</v>
      </c>
      <c r="AC751" s="1" t="n">
        <v>565.57473925</v>
      </c>
      <c r="AD751" s="1" t="n">
        <v>183.93988118</v>
      </c>
      <c r="AE751" s="1" t="n">
        <v>589.00264161</v>
      </c>
      <c r="AF751" s="1" t="n">
        <v>1091.7308704</v>
      </c>
    </row>
    <row r="752" customFormat="false" ht="16.5" hidden="true" customHeight="true" outlineLevel="0" collapsed="false">
      <c r="A752" s="1" t="s">
        <v>1518</v>
      </c>
      <c r="B752" s="23" t="n">
        <v>9</v>
      </c>
      <c r="C752" s="17" t="s">
        <v>1452</v>
      </c>
      <c r="D752" s="24" t="s">
        <v>66</v>
      </c>
      <c r="E752" s="23" t="s">
        <v>34</v>
      </c>
      <c r="F752" s="17" t="n">
        <v>0.0364887787654502</v>
      </c>
      <c r="G752" s="17" t="n">
        <v>-0.060300694329638</v>
      </c>
      <c r="H752" s="17" t="n">
        <v>1.69481605955496</v>
      </c>
      <c r="I752" s="17" t="n">
        <v>0.531357712110633</v>
      </c>
      <c r="J752" s="17" t="n">
        <v>0.0969974310480122</v>
      </c>
      <c r="K752" s="17" t="n">
        <v>0.0541457618865877</v>
      </c>
      <c r="L752" s="17" t="n">
        <v>0.0969974310625144</v>
      </c>
      <c r="M752" s="17" t="n">
        <v>0.127590734705254</v>
      </c>
      <c r="N752" s="17" t="n">
        <v>0.0133822887523325</v>
      </c>
      <c r="O752" s="25" t="n">
        <v>1241.1260802</v>
      </c>
      <c r="P752" s="26" t="n">
        <v>201.84125127</v>
      </c>
      <c r="Q752" s="27" t="n">
        <v>3.2419143388</v>
      </c>
      <c r="R752" s="27" t="n">
        <v>0.6645188383</v>
      </c>
      <c r="S752" s="21" t="n">
        <v>189.566885222506</v>
      </c>
      <c r="T752" s="21" t="n">
        <v>227.76721789</v>
      </c>
      <c r="U752" s="21" t="n">
        <v>50.108361208</v>
      </c>
      <c r="V752" s="21" t="n">
        <v>158.92825955</v>
      </c>
      <c r="W752" s="21" t="n">
        <v>408.65762371</v>
      </c>
      <c r="X752" s="1" t="n">
        <v>1197.4332049</v>
      </c>
      <c r="Y752" s="1" t="n">
        <v>214.79344515</v>
      </c>
      <c r="Z752" s="1" t="n">
        <v>1.2030187839</v>
      </c>
      <c r="AA752" s="1" t="n">
        <v>0.4339409617</v>
      </c>
      <c r="AB752" s="1" t="n">
        <v>172.80522256</v>
      </c>
      <c r="AC752" s="1" t="n">
        <v>216.06804877</v>
      </c>
      <c r="AD752" s="1" t="n">
        <v>47.923475703</v>
      </c>
      <c r="AE752" s="1" t="n">
        <v>140.94498532</v>
      </c>
      <c r="AF752" s="1" t="n">
        <v>403.26106766</v>
      </c>
    </row>
    <row r="753" customFormat="false" ht="16.5" hidden="true" customHeight="true" outlineLevel="0" collapsed="false">
      <c r="A753" s="1" t="s">
        <v>1519</v>
      </c>
      <c r="B753" s="23" t="n">
        <v>9</v>
      </c>
      <c r="C753" s="17" t="s">
        <v>1520</v>
      </c>
      <c r="D753" s="24" t="s">
        <v>1521</v>
      </c>
      <c r="E753" s="23" t="s">
        <v>1522</v>
      </c>
      <c r="F753" s="17" t="n">
        <v>0.0246005672121123</v>
      </c>
      <c r="G753" s="17" t="n">
        <v>-0.0245325289949989</v>
      </c>
      <c r="H753" s="17" t="s">
        <v>28</v>
      </c>
      <c r="I753" s="17" t="s">
        <v>28</v>
      </c>
      <c r="J753" s="17" t="n">
        <v>-0.0463565591651113</v>
      </c>
      <c r="K753" s="17" t="n">
        <v>-0.0112779124775201</v>
      </c>
      <c r="L753" s="17" t="n">
        <v>-0.0463565591663502</v>
      </c>
      <c r="M753" s="17" t="n">
        <v>0.306697097753449</v>
      </c>
      <c r="N753" s="17" t="n">
        <v>0.00792168338406341</v>
      </c>
      <c r="O753" s="25" t="n">
        <v>518.89138433</v>
      </c>
      <c r="P753" s="26" t="n">
        <v>67.378876113</v>
      </c>
      <c r="Q753" s="27" t="n">
        <v>0.302013565</v>
      </c>
      <c r="R753" s="27" t="n">
        <v>0</v>
      </c>
      <c r="S753" s="21" t="n">
        <v>77.4699149028994</v>
      </c>
      <c r="T753" s="21" t="n">
        <v>123.03953025</v>
      </c>
      <c r="U753" s="21" t="n">
        <v>18.469877683</v>
      </c>
      <c r="V753" s="21" t="n">
        <v>61.053712474</v>
      </c>
      <c r="W753" s="21" t="n">
        <v>171.17745935</v>
      </c>
      <c r="X753" s="1" t="n">
        <v>506.43284899</v>
      </c>
      <c r="Y753" s="1" t="n">
        <v>69.073421837</v>
      </c>
      <c r="Z753" s="1" t="n">
        <v>0</v>
      </c>
      <c r="AA753" s="1" t="n">
        <v>0</v>
      </c>
      <c r="AB753" s="1" t="n">
        <v>81.235723527</v>
      </c>
      <c r="AC753" s="1" t="n">
        <v>124.44298737</v>
      </c>
      <c r="AD753" s="1" t="n">
        <v>15.12492126</v>
      </c>
      <c r="AE753" s="1" t="n">
        <v>46.723691802</v>
      </c>
      <c r="AF753" s="1" t="n">
        <v>169.8321032</v>
      </c>
    </row>
    <row r="754" customFormat="false" ht="16.5" hidden="true" customHeight="true" outlineLevel="0" collapsed="false">
      <c r="A754" s="1" t="s">
        <v>1523</v>
      </c>
      <c r="B754" s="23" t="n">
        <v>9</v>
      </c>
      <c r="C754" s="17" t="s">
        <v>1520</v>
      </c>
      <c r="D754" s="24" t="s">
        <v>1521</v>
      </c>
      <c r="E754" s="23" t="s">
        <v>34</v>
      </c>
      <c r="F754" s="17" t="n">
        <v>0.0246005672121123</v>
      </c>
      <c r="G754" s="17" t="n">
        <v>-0.0245325289949989</v>
      </c>
      <c r="H754" s="17" t="s">
        <v>28</v>
      </c>
      <c r="I754" s="17" t="s">
        <v>28</v>
      </c>
      <c r="J754" s="17" t="n">
        <v>-0.0463565591651113</v>
      </c>
      <c r="K754" s="17" t="n">
        <v>-0.0112779124775201</v>
      </c>
      <c r="L754" s="17" t="n">
        <v>-0.0463565591663502</v>
      </c>
      <c r="M754" s="17" t="n">
        <v>0.306697097753449</v>
      </c>
      <c r="N754" s="17" t="n">
        <v>0.00792168338406341</v>
      </c>
      <c r="O754" s="25" t="n">
        <v>518.89138433</v>
      </c>
      <c r="P754" s="26" t="n">
        <v>67.378876113</v>
      </c>
      <c r="Q754" s="27" t="n">
        <v>0.302013565</v>
      </c>
      <c r="R754" s="27" t="n">
        <v>0</v>
      </c>
      <c r="S754" s="21" t="n">
        <v>77.4699149028994</v>
      </c>
      <c r="T754" s="21" t="n">
        <v>123.03953025</v>
      </c>
      <c r="U754" s="21" t="n">
        <v>18.469877683</v>
      </c>
      <c r="V754" s="21" t="n">
        <v>61.053712474</v>
      </c>
      <c r="W754" s="21" t="n">
        <v>171.17745935</v>
      </c>
      <c r="X754" s="1" t="n">
        <v>506.43284899</v>
      </c>
      <c r="Y754" s="1" t="n">
        <v>69.073421837</v>
      </c>
      <c r="Z754" s="1" t="n">
        <v>0</v>
      </c>
      <c r="AA754" s="1" t="n">
        <v>0</v>
      </c>
      <c r="AB754" s="1" t="n">
        <v>81.235723527</v>
      </c>
      <c r="AC754" s="1" t="n">
        <v>124.44298737</v>
      </c>
      <c r="AD754" s="1" t="n">
        <v>15.12492126</v>
      </c>
      <c r="AE754" s="1" t="n">
        <v>46.723691802</v>
      </c>
      <c r="AF754" s="1" t="n">
        <v>169.8321032</v>
      </c>
    </row>
    <row r="755" customFormat="false" ht="16.5" hidden="true" customHeight="true" outlineLevel="0" collapsed="false">
      <c r="A755" s="1" t="s">
        <v>1524</v>
      </c>
      <c r="B755" s="23" t="n">
        <v>9</v>
      </c>
      <c r="C755" s="17" t="s">
        <v>1520</v>
      </c>
      <c r="D755" s="24" t="s">
        <v>66</v>
      </c>
      <c r="E755" s="23" t="s">
        <v>34</v>
      </c>
      <c r="F755" s="17" t="n">
        <v>0.0246005672121123</v>
      </c>
      <c r="G755" s="17" t="n">
        <v>-0.0245325289949989</v>
      </c>
      <c r="H755" s="17" t="s">
        <v>28</v>
      </c>
      <c r="I755" s="17" t="s">
        <v>28</v>
      </c>
      <c r="J755" s="17" t="n">
        <v>-0.0463565591651113</v>
      </c>
      <c r="K755" s="17" t="n">
        <v>-0.0112779124775201</v>
      </c>
      <c r="L755" s="17" t="n">
        <v>-0.0463565591663502</v>
      </c>
      <c r="M755" s="17" t="n">
        <v>0.306697097753449</v>
      </c>
      <c r="N755" s="17" t="n">
        <v>0.00792168338406341</v>
      </c>
      <c r="O755" s="25" t="n">
        <v>518.89138433</v>
      </c>
      <c r="P755" s="26" t="n">
        <v>67.378876113</v>
      </c>
      <c r="Q755" s="27" t="n">
        <v>0.302013565</v>
      </c>
      <c r="R755" s="27" t="n">
        <v>0</v>
      </c>
      <c r="S755" s="21" t="n">
        <v>77.4699149028994</v>
      </c>
      <c r="T755" s="21" t="n">
        <v>123.03953025</v>
      </c>
      <c r="U755" s="21" t="n">
        <v>18.469877683</v>
      </c>
      <c r="V755" s="21" t="n">
        <v>61.053712474</v>
      </c>
      <c r="W755" s="21" t="n">
        <v>171.17745935</v>
      </c>
      <c r="X755" s="1" t="n">
        <v>506.43284899</v>
      </c>
      <c r="Y755" s="1" t="n">
        <v>69.073421837</v>
      </c>
      <c r="Z755" s="1" t="n">
        <v>0</v>
      </c>
      <c r="AA755" s="1" t="n">
        <v>0</v>
      </c>
      <c r="AB755" s="1" t="n">
        <v>81.235723527</v>
      </c>
      <c r="AC755" s="1" t="n">
        <v>124.44298737</v>
      </c>
      <c r="AD755" s="1" t="n">
        <v>15.12492126</v>
      </c>
      <c r="AE755" s="1" t="n">
        <v>46.723691802</v>
      </c>
      <c r="AF755" s="1" t="n">
        <v>169.8321032</v>
      </c>
    </row>
    <row r="756" customFormat="false" ht="16.5" hidden="true" customHeight="true" outlineLevel="0" collapsed="false">
      <c r="A756" s="1" t="s">
        <v>1525</v>
      </c>
      <c r="B756" s="23" t="n">
        <v>9</v>
      </c>
      <c r="C756" s="17" t="s">
        <v>1526</v>
      </c>
      <c r="D756" s="24" t="s">
        <v>1527</v>
      </c>
      <c r="E756" s="23" t="s">
        <v>1528</v>
      </c>
      <c r="F756" s="17" t="n">
        <v>-0.00952018988628434</v>
      </c>
      <c r="G756" s="17" t="n">
        <v>-0.00833803250176901</v>
      </c>
      <c r="H756" s="17" t="s">
        <v>28</v>
      </c>
      <c r="I756" s="17" t="s">
        <v>28</v>
      </c>
      <c r="J756" s="17" t="n">
        <v>0.125110398682608</v>
      </c>
      <c r="K756" s="17" t="n">
        <v>-0.000590757659166941</v>
      </c>
      <c r="L756" s="17" t="n">
        <v>0.125110398657906</v>
      </c>
      <c r="M756" s="17" t="n">
        <v>-0.0298126931517271</v>
      </c>
      <c r="N756" s="17" t="n">
        <v>-0.0525786251042263</v>
      </c>
      <c r="O756" s="25" t="n">
        <v>812.78515712</v>
      </c>
      <c r="P756" s="26" t="n">
        <v>204.12661916</v>
      </c>
      <c r="Q756" s="27" t="n">
        <v>0</v>
      </c>
      <c r="R756" s="27" t="n">
        <v>0</v>
      </c>
      <c r="S756" s="21" t="n">
        <v>110.67468021757</v>
      </c>
      <c r="T756" s="21" t="n">
        <v>156.45429997</v>
      </c>
      <c r="U756" s="21" t="n">
        <v>26.175205471</v>
      </c>
      <c r="V756" s="21" t="n">
        <v>67.870866629</v>
      </c>
      <c r="W756" s="21" t="n">
        <v>247.48348567</v>
      </c>
      <c r="X756" s="1" t="n">
        <v>820.59740019</v>
      </c>
      <c r="Y756" s="1" t="n">
        <v>205.84294432</v>
      </c>
      <c r="Z756" s="1" t="n">
        <v>0</v>
      </c>
      <c r="AA756" s="1" t="n">
        <v>0</v>
      </c>
      <c r="AB756" s="1" t="n">
        <v>98.36784048</v>
      </c>
      <c r="AC756" s="1" t="n">
        <v>156.54678118</v>
      </c>
      <c r="AD756" s="1" t="n">
        <v>28.66540995</v>
      </c>
      <c r="AE756" s="1" t="n">
        <v>69.956457016</v>
      </c>
      <c r="AF756" s="1" t="n">
        <v>261.21796724</v>
      </c>
    </row>
    <row r="757" customFormat="false" ht="16.5" hidden="true" customHeight="true" outlineLevel="0" collapsed="false">
      <c r="A757" s="1" t="s">
        <v>1529</v>
      </c>
      <c r="B757" s="23" t="n">
        <v>9</v>
      </c>
      <c r="C757" s="17" t="s">
        <v>1526</v>
      </c>
      <c r="D757" s="24" t="s">
        <v>1527</v>
      </c>
      <c r="E757" s="23" t="s">
        <v>1530</v>
      </c>
      <c r="F757" s="17" t="n">
        <v>-0.0479497190789985</v>
      </c>
      <c r="G757" s="17" t="n">
        <v>-0.190623721079262</v>
      </c>
      <c r="H757" s="17" t="s">
        <v>28</v>
      </c>
      <c r="I757" s="17" t="s">
        <v>28</v>
      </c>
      <c r="J757" s="17" t="n">
        <v>-0.45464255863253</v>
      </c>
      <c r="K757" s="17" t="n">
        <v>0.209836798994815</v>
      </c>
      <c r="L757" s="17" t="n">
        <v>-0.454642558636307</v>
      </c>
      <c r="M757" s="17" t="n">
        <v>0.286024606477145</v>
      </c>
      <c r="N757" s="17" t="n">
        <v>0.0166509752219557</v>
      </c>
      <c r="O757" s="25" t="n">
        <v>372.54691212</v>
      </c>
      <c r="P757" s="26" t="n">
        <v>75.959697551</v>
      </c>
      <c r="Q757" s="27" t="n">
        <v>0</v>
      </c>
      <c r="R757" s="27" t="n">
        <v>0</v>
      </c>
      <c r="S757" s="21" t="n">
        <v>42.1722996887079</v>
      </c>
      <c r="T757" s="21" t="n">
        <v>120.74412384</v>
      </c>
      <c r="U757" s="21" t="n">
        <v>14.772632183</v>
      </c>
      <c r="V757" s="21" t="n">
        <v>30.783024149</v>
      </c>
      <c r="W757" s="21" t="n">
        <v>88.11513471</v>
      </c>
      <c r="X757" s="1" t="n">
        <v>391.31012257</v>
      </c>
      <c r="Y757" s="1" t="n">
        <v>93.849671073</v>
      </c>
      <c r="Z757" s="1" t="n">
        <v>0</v>
      </c>
      <c r="AA757" s="1" t="n">
        <v>0</v>
      </c>
      <c r="AB757" s="1" t="n">
        <v>77.329649309</v>
      </c>
      <c r="AC757" s="1" t="n">
        <v>99.801993079</v>
      </c>
      <c r="AD757" s="1" t="n">
        <v>9.7202723185</v>
      </c>
      <c r="AE757" s="1" t="n">
        <v>23.93657477</v>
      </c>
      <c r="AF757" s="1" t="n">
        <v>86.671962018</v>
      </c>
    </row>
    <row r="758" customFormat="false" ht="16.5" hidden="true" customHeight="true" outlineLevel="0" collapsed="false">
      <c r="A758" s="1" t="s">
        <v>1531</v>
      </c>
      <c r="B758" s="23" t="n">
        <v>9</v>
      </c>
      <c r="C758" s="17" t="s">
        <v>1526</v>
      </c>
      <c r="D758" s="24" t="s">
        <v>1527</v>
      </c>
      <c r="E758" s="23" t="s">
        <v>34</v>
      </c>
      <c r="F758" s="17" t="n">
        <v>-0.0221512434237139</v>
      </c>
      <c r="G758" s="17" t="n">
        <v>-0.0664605256375443</v>
      </c>
      <c r="H758" s="17" t="s">
        <v>28</v>
      </c>
      <c r="I758" s="17" t="s">
        <v>28</v>
      </c>
      <c r="J758" s="17" t="n">
        <v>-0.133829682113885</v>
      </c>
      <c r="K758" s="17" t="n">
        <v>0.082656449247184</v>
      </c>
      <c r="L758" s="17" t="n">
        <v>-0.133829682117351</v>
      </c>
      <c r="M758" s="17" t="n">
        <v>0.0522976107601374</v>
      </c>
      <c r="N758" s="17" t="n">
        <v>-0.0349871991312301</v>
      </c>
      <c r="O758" s="25" t="n">
        <v>589.76336487</v>
      </c>
      <c r="P758" s="26" t="n">
        <v>139.19810173</v>
      </c>
      <c r="Q758" s="27" t="n">
        <v>0</v>
      </c>
      <c r="R758" s="27" t="n">
        <v>0</v>
      </c>
      <c r="S758" s="21" t="n">
        <v>75.971825905696</v>
      </c>
      <c r="T758" s="21" t="n">
        <v>138.36376019</v>
      </c>
      <c r="U758" s="21" t="n">
        <v>20.398737025</v>
      </c>
      <c r="V758" s="21" t="n">
        <v>49.082410164</v>
      </c>
      <c r="W758" s="21" t="n">
        <v>166.74852985</v>
      </c>
      <c r="X758" s="1" t="n">
        <v>603.12329581</v>
      </c>
      <c r="Y758" s="1" t="n">
        <v>149.10789051</v>
      </c>
      <c r="Z758" s="1" t="n">
        <v>0</v>
      </c>
      <c r="AA758" s="1" t="n">
        <v>0</v>
      </c>
      <c r="AB758" s="1" t="n">
        <v>87.710031546</v>
      </c>
      <c r="AC758" s="1" t="n">
        <v>127.80024567</v>
      </c>
      <c r="AD758" s="1" t="n">
        <v>19.067928139</v>
      </c>
      <c r="AE758" s="1" t="n">
        <v>46.643088098</v>
      </c>
      <c r="AF758" s="1" t="n">
        <v>172.79411185</v>
      </c>
    </row>
    <row r="759" customFormat="false" ht="16.5" hidden="true" customHeight="true" outlineLevel="0" collapsed="false">
      <c r="A759" s="1" t="s">
        <v>1532</v>
      </c>
      <c r="B759" s="23" t="n">
        <v>9</v>
      </c>
      <c r="C759" s="17" t="s">
        <v>1526</v>
      </c>
      <c r="D759" s="24" t="s">
        <v>1533</v>
      </c>
      <c r="E759" s="23" t="s">
        <v>1534</v>
      </c>
      <c r="F759" s="17" t="n">
        <v>0.0119692806338474</v>
      </c>
      <c r="G759" s="17" t="n">
        <v>-0.128279502250732</v>
      </c>
      <c r="H759" s="17" t="n">
        <v>0.224939218960815</v>
      </c>
      <c r="I759" s="17" t="n">
        <v>-1</v>
      </c>
      <c r="J759" s="17" t="n">
        <v>0.212697167945858</v>
      </c>
      <c r="K759" s="17" t="n">
        <v>-0.00535930061650602</v>
      </c>
      <c r="L759" s="17" t="n">
        <v>0.212697167941195</v>
      </c>
      <c r="M759" s="17" t="n">
        <v>0.136220486710373</v>
      </c>
      <c r="N759" s="17" t="n">
        <v>0.0864195891415482</v>
      </c>
      <c r="O759" s="25" t="n">
        <v>811.52290463</v>
      </c>
      <c r="P759" s="26" t="n">
        <v>218.19512046</v>
      </c>
      <c r="Q759" s="27" t="n">
        <v>7.3049025174</v>
      </c>
      <c r="R759" s="27" t="n">
        <v>0</v>
      </c>
      <c r="S759" s="21" t="n">
        <v>93.2677397436414</v>
      </c>
      <c r="T759" s="21" t="n">
        <v>166.75720936</v>
      </c>
      <c r="U759" s="21" t="n">
        <v>22.819495011</v>
      </c>
      <c r="V759" s="21" t="n">
        <v>70.114451685</v>
      </c>
      <c r="W759" s="21" t="n">
        <v>233.06398585</v>
      </c>
      <c r="X759" s="1" t="n">
        <v>801.92444589</v>
      </c>
      <c r="Y759" s="1" t="n">
        <v>250.30399196</v>
      </c>
      <c r="Z759" s="1" t="n">
        <v>5.9634816196</v>
      </c>
      <c r="AA759" s="1" t="n">
        <v>2.8704641049</v>
      </c>
      <c r="AB759" s="1" t="n">
        <v>76.909340773</v>
      </c>
      <c r="AC759" s="1" t="n">
        <v>167.6557268</v>
      </c>
      <c r="AD759" s="1" t="n">
        <v>21.988112103</v>
      </c>
      <c r="AE759" s="1" t="n">
        <v>61.708491006</v>
      </c>
      <c r="AF759" s="1" t="n">
        <v>214.52483753</v>
      </c>
    </row>
    <row r="760" customFormat="false" ht="16.5" hidden="true" customHeight="true" outlineLevel="0" collapsed="false">
      <c r="A760" s="1" t="s">
        <v>1535</v>
      </c>
      <c r="B760" s="23" t="n">
        <v>9</v>
      </c>
      <c r="C760" s="17" t="s">
        <v>1526</v>
      </c>
      <c r="D760" s="24" t="s">
        <v>1533</v>
      </c>
      <c r="E760" s="23" t="s">
        <v>1536</v>
      </c>
      <c r="F760" s="17" t="n">
        <v>0.0637773364965049</v>
      </c>
      <c r="G760" s="17" t="n">
        <v>-0.0243761243886856</v>
      </c>
      <c r="H760" s="17" t="n">
        <v>-0.384670949880543</v>
      </c>
      <c r="I760" s="17" t="s">
        <v>28</v>
      </c>
      <c r="J760" s="17" t="n">
        <v>0.653837802719254</v>
      </c>
      <c r="K760" s="17" t="n">
        <v>0.00742199870580662</v>
      </c>
      <c r="L760" s="17" t="n">
        <v>0.653837802760594</v>
      </c>
      <c r="M760" s="17" t="n">
        <v>0.124036070186163</v>
      </c>
      <c r="N760" s="17" t="n">
        <v>0.170693532970787</v>
      </c>
      <c r="O760" s="25" t="n">
        <v>2079.678212</v>
      </c>
      <c r="P760" s="26" t="n">
        <v>722.27974038</v>
      </c>
      <c r="Q760" s="27" t="n">
        <v>5.4619977103</v>
      </c>
      <c r="R760" s="27" t="n">
        <v>0</v>
      </c>
      <c r="S760" s="21" t="n">
        <v>113.105633822827</v>
      </c>
      <c r="T760" s="21" t="n">
        <v>566.00998215</v>
      </c>
      <c r="U760" s="21" t="n">
        <v>40.947316962</v>
      </c>
      <c r="V760" s="21" t="n">
        <v>151.42083302</v>
      </c>
      <c r="W760" s="21" t="n">
        <v>480.45270795</v>
      </c>
      <c r="X760" s="1" t="n">
        <v>1954.9939077</v>
      </c>
      <c r="Y760" s="1" t="n">
        <v>740.32601952</v>
      </c>
      <c r="Z760" s="1" t="n">
        <v>8.8765477743</v>
      </c>
      <c r="AA760" s="1" t="n">
        <v>0</v>
      </c>
      <c r="AB760" s="1" t="n">
        <v>68.389798343</v>
      </c>
      <c r="AC760" s="1" t="n">
        <v>561.84000635</v>
      </c>
      <c r="AD760" s="1" t="n">
        <v>30.449745048</v>
      </c>
      <c r="AE760" s="1" t="n">
        <v>134.71172059</v>
      </c>
      <c r="AF760" s="1" t="n">
        <v>410.40007006</v>
      </c>
    </row>
    <row r="761" customFormat="false" ht="16.5" hidden="true" customHeight="true" outlineLevel="0" collapsed="false">
      <c r="A761" s="1" t="s">
        <v>1537</v>
      </c>
      <c r="B761" s="23" t="n">
        <v>9</v>
      </c>
      <c r="C761" s="17" t="s">
        <v>1526</v>
      </c>
      <c r="D761" s="24" t="s">
        <v>1533</v>
      </c>
      <c r="E761" s="23" t="s">
        <v>1538</v>
      </c>
      <c r="F761" s="17" t="s">
        <v>28</v>
      </c>
      <c r="G761" s="17" t="s">
        <v>28</v>
      </c>
      <c r="H761" s="17" t="s">
        <v>28</v>
      </c>
      <c r="I761" s="17" t="s">
        <v>28</v>
      </c>
      <c r="J761" s="17" t="s">
        <v>28</v>
      </c>
      <c r="K761" s="17" t="s">
        <v>28</v>
      </c>
      <c r="L761" s="17" t="s">
        <v>28</v>
      </c>
      <c r="M761" s="17" t="s">
        <v>28</v>
      </c>
      <c r="N761" s="17" t="s">
        <v>28</v>
      </c>
      <c r="O761" s="25" t="n">
        <v>3433.5263851</v>
      </c>
      <c r="P761" s="26" t="n">
        <v>1161.4050542</v>
      </c>
      <c r="Q761" s="27" t="n">
        <v>91.514494079</v>
      </c>
      <c r="R761" s="27" t="n">
        <v>21.096138901</v>
      </c>
      <c r="S761" s="21" t="n">
        <v>102.169248475248</v>
      </c>
      <c r="T761" s="21" t="n">
        <v>933.45025945</v>
      </c>
      <c r="U761" s="21" t="n">
        <v>44.858907381</v>
      </c>
      <c r="V761" s="21" t="n">
        <v>422.50745075</v>
      </c>
      <c r="W761" s="21" t="n">
        <v>656.52483179</v>
      </c>
      <c r="X761" s="1" t="e">
        <f aca="false">NA()</f>
        <v>#N/A</v>
      </c>
      <c r="Y761" s="1" t="e">
        <f aca="false">NA()</f>
        <v>#N/A</v>
      </c>
      <c r="Z761" s="1" t="e">
        <f aca="false">NA()</f>
        <v>#N/A</v>
      </c>
      <c r="AA761" s="1" t="e">
        <f aca="false">NA()</f>
        <v>#N/A</v>
      </c>
      <c r="AB761" s="1" t="e">
        <f aca="false">NA()</f>
        <v>#N/A</v>
      </c>
      <c r="AC761" s="1" t="e">
        <f aca="false">NA()</f>
        <v>#N/A</v>
      </c>
      <c r="AD761" s="1" t="e">
        <f aca="false">NA()</f>
        <v>#N/A</v>
      </c>
      <c r="AE761" s="1" t="e">
        <f aca="false">NA()</f>
        <v>#N/A</v>
      </c>
      <c r="AF761" s="1" t="e">
        <f aca="false">NA()</f>
        <v>#N/A</v>
      </c>
    </row>
    <row r="762" customFormat="false" ht="16.5" hidden="true" customHeight="true" outlineLevel="0" collapsed="false">
      <c r="A762" s="1" t="s">
        <v>1539</v>
      </c>
      <c r="B762" s="23" t="n">
        <v>9</v>
      </c>
      <c r="C762" s="17" t="s">
        <v>1526</v>
      </c>
      <c r="D762" s="24" t="s">
        <v>1533</v>
      </c>
      <c r="E762" s="23" t="s">
        <v>1540</v>
      </c>
      <c r="F762" s="17" t="n">
        <v>0.262549766321076</v>
      </c>
      <c r="G762" s="17" t="n">
        <v>0.149848039832921</v>
      </c>
      <c r="H762" s="17" t="s">
        <v>28</v>
      </c>
      <c r="I762" s="17" t="s">
        <v>28</v>
      </c>
      <c r="J762" s="17" t="n">
        <v>-0.241184424327065</v>
      </c>
      <c r="K762" s="17" t="n">
        <v>0.333678845607488</v>
      </c>
      <c r="L762" s="17" t="n">
        <v>-0.241184424333381</v>
      </c>
      <c r="M762" s="17" t="n">
        <v>0.586333317810323</v>
      </c>
      <c r="N762" s="17" t="n">
        <v>0.601641643367814</v>
      </c>
      <c r="O762" s="25" t="n">
        <v>427.20716161</v>
      </c>
      <c r="P762" s="26" t="n">
        <v>79.659368824</v>
      </c>
      <c r="Q762" s="27" t="n">
        <v>0</v>
      </c>
      <c r="R762" s="27" t="n">
        <v>0</v>
      </c>
      <c r="S762" s="21" t="n">
        <v>53.5148611095546</v>
      </c>
      <c r="T762" s="21" t="n">
        <v>126.92025667</v>
      </c>
      <c r="U762" s="21" t="n">
        <v>16.631897149</v>
      </c>
      <c r="V762" s="21" t="n">
        <v>36.69827024</v>
      </c>
      <c r="W762" s="21" t="n">
        <v>113.78250761</v>
      </c>
      <c r="X762" s="1" t="n">
        <v>338.36857208</v>
      </c>
      <c r="Y762" s="1" t="n">
        <v>69.278170736</v>
      </c>
      <c r="Z762" s="1" t="n">
        <v>0</v>
      </c>
      <c r="AA762" s="1" t="n">
        <v>0</v>
      </c>
      <c r="AB762" s="1" t="n">
        <v>70.524199589</v>
      </c>
      <c r="AC762" s="1" t="n">
        <v>95.165531858</v>
      </c>
      <c r="AD762" s="1" t="n">
        <v>9.225470579</v>
      </c>
      <c r="AE762" s="1" t="n">
        <v>23.134022231</v>
      </c>
      <c r="AF762" s="1" t="n">
        <v>71.041177083</v>
      </c>
    </row>
    <row r="763" customFormat="false" ht="16.5" hidden="true" customHeight="true" outlineLevel="0" collapsed="false">
      <c r="A763" s="1" t="s">
        <v>1541</v>
      </c>
      <c r="B763" s="23" t="n">
        <v>9</v>
      </c>
      <c r="C763" s="17" t="s">
        <v>1526</v>
      </c>
      <c r="D763" s="24" t="s">
        <v>1533</v>
      </c>
      <c r="E763" s="23" t="s">
        <v>34</v>
      </c>
      <c r="F763" s="17" t="n">
        <v>0.503903285038627</v>
      </c>
      <c r="G763" s="17" t="n">
        <v>0.430217875989811</v>
      </c>
      <c r="H763" s="17" t="n">
        <v>2.81836331469246</v>
      </c>
      <c r="I763" s="17" t="n">
        <v>0.978398954033791</v>
      </c>
      <c r="J763" s="17" t="n">
        <v>0.149615050369148</v>
      </c>
      <c r="K763" s="17" t="n">
        <v>0.553907741379705</v>
      </c>
      <c r="L763" s="17" t="n">
        <v>0.149615050374292</v>
      </c>
      <c r="M763" s="17" t="n">
        <v>1.01420299079666</v>
      </c>
      <c r="N763" s="17" t="n">
        <v>0.486624789375101</v>
      </c>
      <c r="O763" s="25" t="n">
        <v>1195.8112748</v>
      </c>
      <c r="P763" s="26" t="n">
        <v>362.14310862</v>
      </c>
      <c r="Q763" s="27" t="n">
        <v>16.073888121</v>
      </c>
      <c r="R763" s="27" t="n">
        <v>2.8270078124</v>
      </c>
      <c r="S763" s="21" t="n">
        <v>84.3867716973776</v>
      </c>
      <c r="T763" s="21" t="n">
        <v>305.33351546</v>
      </c>
      <c r="U763" s="21" t="n">
        <v>26.025769932</v>
      </c>
      <c r="V763" s="21" t="n">
        <v>116.69389633</v>
      </c>
      <c r="W763" s="21" t="n">
        <v>282.32731679</v>
      </c>
      <c r="X763" s="1" t="n">
        <v>795.13841528</v>
      </c>
      <c r="Y763" s="1" t="n">
        <v>253.20835007</v>
      </c>
      <c r="Z763" s="1" t="n">
        <v>4.2096277374</v>
      </c>
      <c r="AA763" s="1" t="n">
        <v>1.428937175</v>
      </c>
      <c r="AB763" s="1" t="n">
        <v>73.404372768</v>
      </c>
      <c r="AC763" s="1" t="n">
        <v>196.49397923</v>
      </c>
      <c r="AD763" s="1" t="n">
        <v>18.546012516</v>
      </c>
      <c r="AE763" s="1" t="n">
        <v>57.935519341</v>
      </c>
      <c r="AF763" s="1" t="n">
        <v>189.91161644</v>
      </c>
    </row>
    <row r="764" customFormat="false" ht="16.5" hidden="true" customHeight="true" outlineLevel="0" collapsed="false">
      <c r="A764" s="1" t="s">
        <v>1542</v>
      </c>
      <c r="B764" s="23" t="n">
        <v>9</v>
      </c>
      <c r="C764" s="17" t="s">
        <v>1526</v>
      </c>
      <c r="D764" s="24" t="s">
        <v>1543</v>
      </c>
      <c r="E764" s="23" t="s">
        <v>1544</v>
      </c>
      <c r="F764" s="17" t="n">
        <v>0.0157690890524322</v>
      </c>
      <c r="G764" s="17" t="n">
        <v>-0.00724496647016659</v>
      </c>
      <c r="H764" s="17" t="s">
        <v>28</v>
      </c>
      <c r="I764" s="17" t="n">
        <v>-0.865828371365407</v>
      </c>
      <c r="J764" s="17" t="n">
        <v>0.0443004121599198</v>
      </c>
      <c r="K764" s="17" t="n">
        <v>-0.0160640544287345</v>
      </c>
      <c r="L764" s="17" t="n">
        <v>0.0443004121643054</v>
      </c>
      <c r="M764" s="17" t="n">
        <v>0.0192902677842102</v>
      </c>
      <c r="N764" s="17" t="n">
        <v>0.104569423611707</v>
      </c>
      <c r="O764" s="25" t="n">
        <v>1483.2159342</v>
      </c>
      <c r="P764" s="26" t="n">
        <v>521.32367592</v>
      </c>
      <c r="Q764" s="27" t="n">
        <v>10.7912246</v>
      </c>
      <c r="R764" s="27" t="n">
        <v>2.8838207131</v>
      </c>
      <c r="S764" s="21" t="n">
        <v>73.81594662731</v>
      </c>
      <c r="T764" s="21" t="n">
        <v>394.16617526</v>
      </c>
      <c r="U764" s="21" t="n">
        <v>26.703516504</v>
      </c>
      <c r="V764" s="21" t="n">
        <v>98.530361609</v>
      </c>
      <c r="W764" s="21" t="n">
        <v>355.00121294</v>
      </c>
      <c r="X764" s="1" t="n">
        <v>1460.190067</v>
      </c>
      <c r="Y764" s="1" t="n">
        <v>525.12821221</v>
      </c>
      <c r="Z764" s="1" t="n">
        <v>0</v>
      </c>
      <c r="AA764" s="1" t="n">
        <v>21.493520966</v>
      </c>
      <c r="AB764" s="1" t="n">
        <v>70.68459015</v>
      </c>
      <c r="AC764" s="1" t="n">
        <v>400.6014589</v>
      </c>
      <c r="AD764" s="1" t="n">
        <v>24.223328816</v>
      </c>
      <c r="AE764" s="1" t="n">
        <v>96.665655234</v>
      </c>
      <c r="AF764" s="1" t="n">
        <v>321.39330073</v>
      </c>
    </row>
    <row r="765" customFormat="false" ht="16.5" hidden="true" customHeight="true" outlineLevel="0" collapsed="false">
      <c r="A765" s="1" t="s">
        <v>1545</v>
      </c>
      <c r="B765" s="23" t="n">
        <v>9</v>
      </c>
      <c r="C765" s="17" t="s">
        <v>1526</v>
      </c>
      <c r="D765" s="24" t="s">
        <v>1543</v>
      </c>
      <c r="E765" s="23" t="s">
        <v>1546</v>
      </c>
      <c r="F765" s="17" t="n">
        <v>-0.0771074626788445</v>
      </c>
      <c r="G765" s="17" t="n">
        <v>-0.0817220171043337</v>
      </c>
      <c r="H765" s="17" t="n">
        <v>0.0102124547422431</v>
      </c>
      <c r="I765" s="17" t="n">
        <v>-0.930670674931806</v>
      </c>
      <c r="J765" s="17" t="n">
        <v>0.221724620650435</v>
      </c>
      <c r="K765" s="17" t="n">
        <v>-0.0439410863110059</v>
      </c>
      <c r="L765" s="17" t="n">
        <v>0.221724620648218</v>
      </c>
      <c r="M765" s="17" t="n">
        <v>-0.0734001481334323</v>
      </c>
      <c r="N765" s="17" t="n">
        <v>-0.0453929442137294</v>
      </c>
      <c r="O765" s="25" t="n">
        <v>2196.6541534</v>
      </c>
      <c r="P765" s="26" t="n">
        <v>811.57677316</v>
      </c>
      <c r="Q765" s="27" t="n">
        <v>26.596705498</v>
      </c>
      <c r="R765" s="27" t="n">
        <v>4.4581654619</v>
      </c>
      <c r="S765" s="21" t="n">
        <v>76.9787543028603</v>
      </c>
      <c r="T765" s="21" t="n">
        <v>633.69099232</v>
      </c>
      <c r="U765" s="21" t="n">
        <v>31.601682073</v>
      </c>
      <c r="V765" s="21" t="n">
        <v>129.04148697</v>
      </c>
      <c r="W765" s="21" t="n">
        <v>482.70959362</v>
      </c>
      <c r="X765" s="1" t="n">
        <v>2380.1841109</v>
      </c>
      <c r="Y765" s="1" t="n">
        <v>883.80293144</v>
      </c>
      <c r="Z765" s="1" t="n">
        <v>26.327833688</v>
      </c>
      <c r="AA765" s="1" t="n">
        <v>64.304180915</v>
      </c>
      <c r="AB765" s="1" t="n">
        <v>63.008269623</v>
      </c>
      <c r="AC765" s="1" t="n">
        <v>662.81584037</v>
      </c>
      <c r="AD765" s="1" t="n">
        <v>34.998478438</v>
      </c>
      <c r="AE765" s="1" t="n">
        <v>139.26344442</v>
      </c>
      <c r="AF765" s="1" t="n">
        <v>505.66313196</v>
      </c>
    </row>
    <row r="766" customFormat="false" ht="16.5" hidden="true" customHeight="true" outlineLevel="0" collapsed="false">
      <c r="A766" s="1" t="s">
        <v>1547</v>
      </c>
      <c r="B766" s="23" t="n">
        <v>9</v>
      </c>
      <c r="C766" s="17" t="s">
        <v>1526</v>
      </c>
      <c r="D766" s="24" t="s">
        <v>1543</v>
      </c>
      <c r="E766" s="23" t="s">
        <v>1548</v>
      </c>
      <c r="F766" s="17" t="n">
        <v>0.0258281711908153</v>
      </c>
      <c r="G766" s="17" t="n">
        <v>0.144487329179901</v>
      </c>
      <c r="H766" s="17" t="n">
        <v>-0.368294537983073</v>
      </c>
      <c r="I766" s="17" t="n">
        <v>-0.401730456832065</v>
      </c>
      <c r="J766" s="17" t="n">
        <v>0.559633399409179</v>
      </c>
      <c r="K766" s="17" t="n">
        <v>-0.0392422372006465</v>
      </c>
      <c r="L766" s="17" t="n">
        <v>0.559633399462395</v>
      </c>
      <c r="M766" s="17" t="n">
        <v>-0.0587423892978045</v>
      </c>
      <c r="N766" s="17" t="n">
        <v>-0.00393512333584878</v>
      </c>
      <c r="O766" s="25" t="n">
        <v>3744.3096331</v>
      </c>
      <c r="P766" s="26" t="n">
        <v>1302.8679906</v>
      </c>
      <c r="Q766" s="27" t="n">
        <v>58.271740175</v>
      </c>
      <c r="R766" s="27" t="n">
        <v>28.139160556</v>
      </c>
      <c r="S766" s="21" t="n">
        <v>126.752243214325</v>
      </c>
      <c r="T766" s="21" t="n">
        <v>1072.9165219</v>
      </c>
      <c r="U766" s="21" t="n">
        <v>50.655313945</v>
      </c>
      <c r="V766" s="21" t="n">
        <v>275.35405347</v>
      </c>
      <c r="W766" s="21" t="n">
        <v>816.38519746</v>
      </c>
      <c r="X766" s="1" t="n">
        <v>3650.0358815</v>
      </c>
      <c r="Y766" s="1" t="n">
        <v>1138.3856836</v>
      </c>
      <c r="Z766" s="1" t="n">
        <v>92.245110544</v>
      </c>
      <c r="AA766" s="1" t="n">
        <v>47.034252165</v>
      </c>
      <c r="AB766" s="1" t="n">
        <v>81.270536562</v>
      </c>
      <c r="AC766" s="1" t="n">
        <v>1116.7398937</v>
      </c>
      <c r="AD766" s="1" t="n">
        <v>62.211477579</v>
      </c>
      <c r="AE766" s="1" t="n">
        <v>292.53846167</v>
      </c>
      <c r="AF766" s="1" t="n">
        <v>819.61046573</v>
      </c>
    </row>
    <row r="767" customFormat="false" ht="16.5" hidden="true" customHeight="true" outlineLevel="0" collapsed="false">
      <c r="A767" s="1" t="s">
        <v>1549</v>
      </c>
      <c r="B767" s="23" t="n">
        <v>9</v>
      </c>
      <c r="C767" s="17" t="s">
        <v>1526</v>
      </c>
      <c r="D767" s="24" t="s">
        <v>1543</v>
      </c>
      <c r="E767" s="23" t="s">
        <v>1550</v>
      </c>
      <c r="F767" s="17" t="n">
        <v>0.0019510804497842</v>
      </c>
      <c r="G767" s="17" t="n">
        <v>-0.163223237123907</v>
      </c>
      <c r="H767" s="17" t="s">
        <v>28</v>
      </c>
      <c r="I767" s="17" t="s">
        <v>28</v>
      </c>
      <c r="J767" s="17" t="n">
        <v>-0.260000889642678</v>
      </c>
      <c r="K767" s="17" t="n">
        <v>0.14127276182686</v>
      </c>
      <c r="L767" s="17" t="n">
        <v>-0.260000889646125</v>
      </c>
      <c r="M767" s="17" t="n">
        <v>0.209933736310891</v>
      </c>
      <c r="N767" s="17" t="n">
        <v>0.119929083664108</v>
      </c>
      <c r="O767" s="25" t="n">
        <v>521.27784488</v>
      </c>
      <c r="P767" s="26" t="n">
        <v>119.75694979</v>
      </c>
      <c r="Q767" s="27" t="n">
        <v>0</v>
      </c>
      <c r="R767" s="27" t="n">
        <v>0</v>
      </c>
      <c r="S767" s="21" t="n">
        <v>53.8353804217493</v>
      </c>
      <c r="T767" s="21" t="n">
        <v>119.64224419</v>
      </c>
      <c r="U767" s="21" t="n">
        <v>13.256950976</v>
      </c>
      <c r="V767" s="21" t="n">
        <v>41.899208927</v>
      </c>
      <c r="W767" s="21" t="n">
        <v>172.88711058</v>
      </c>
      <c r="X767" s="1" t="n">
        <v>520.26277036</v>
      </c>
      <c r="Y767" s="1" t="n">
        <v>143.11696393</v>
      </c>
      <c r="Z767" s="1" t="n">
        <v>0</v>
      </c>
      <c r="AA767" s="1" t="n">
        <v>0</v>
      </c>
      <c r="AB767" s="1" t="n">
        <v>72.750601546</v>
      </c>
      <c r="AC767" s="1" t="n">
        <v>104.83229618</v>
      </c>
      <c r="AD767" s="1" t="n">
        <v>10.560300673</v>
      </c>
      <c r="AE767" s="1" t="n">
        <v>34.629341814</v>
      </c>
      <c r="AF767" s="1" t="n">
        <v>154.37326622</v>
      </c>
    </row>
    <row r="768" customFormat="false" ht="16.5" hidden="true" customHeight="true" outlineLevel="0" collapsed="false">
      <c r="A768" s="1" t="s">
        <v>1551</v>
      </c>
      <c r="B768" s="23" t="n">
        <v>9</v>
      </c>
      <c r="C768" s="17" t="s">
        <v>1526</v>
      </c>
      <c r="D768" s="24" t="s">
        <v>1543</v>
      </c>
      <c r="E768" s="23" t="s">
        <v>34</v>
      </c>
      <c r="F768" s="17" t="n">
        <v>-0.00638969528381606</v>
      </c>
      <c r="G768" s="17" t="n">
        <v>0.021185182039934</v>
      </c>
      <c r="H768" s="17" t="n">
        <v>-0.173258020555502</v>
      </c>
      <c r="I768" s="17" t="n">
        <v>-0.734879616733688</v>
      </c>
      <c r="J768" s="17" t="n">
        <v>0.119677005941085</v>
      </c>
      <c r="K768" s="17" t="n">
        <v>-0.0255465762323731</v>
      </c>
      <c r="L768" s="17" t="n">
        <v>0.119677005947246</v>
      </c>
      <c r="M768" s="17" t="n">
        <v>-0.0261667179226006</v>
      </c>
      <c r="N768" s="17" t="n">
        <v>0.0208677203167884</v>
      </c>
      <c r="O768" s="25" t="n">
        <v>1866.5507159</v>
      </c>
      <c r="P768" s="26" t="n">
        <v>643.50631116</v>
      </c>
      <c r="Q768" s="27" t="n">
        <v>21.708653245</v>
      </c>
      <c r="R768" s="27" t="n">
        <v>8.031297306</v>
      </c>
      <c r="S768" s="21" t="n">
        <v>80.5915042884435</v>
      </c>
      <c r="T768" s="21" t="n">
        <v>518.78728049</v>
      </c>
      <c r="U768" s="21" t="n">
        <v>29.25859809</v>
      </c>
      <c r="V768" s="21" t="n">
        <v>128.36245992</v>
      </c>
      <c r="W768" s="21" t="n">
        <v>433.41294474</v>
      </c>
      <c r="X768" s="1" t="n">
        <v>1878.5541042</v>
      </c>
      <c r="Y768" s="1" t="n">
        <v>630.1563345</v>
      </c>
      <c r="Z768" s="1" t="n">
        <v>26.258075415</v>
      </c>
      <c r="AA768" s="1" t="n">
        <v>30.29302088</v>
      </c>
      <c r="AB768" s="1" t="n">
        <v>71.97745766</v>
      </c>
      <c r="AC768" s="1" t="n">
        <v>532.38797036</v>
      </c>
      <c r="AD768" s="1" t="n">
        <v>31.116228796</v>
      </c>
      <c r="AE768" s="1" t="n">
        <v>131.81153518</v>
      </c>
      <c r="AF768" s="1" t="n">
        <v>424.55348143</v>
      </c>
    </row>
    <row r="769" customFormat="false" ht="16.5" hidden="true" customHeight="true" outlineLevel="0" collapsed="false">
      <c r="A769" s="1" t="s">
        <v>1552</v>
      </c>
      <c r="B769" s="23" t="n">
        <v>9</v>
      </c>
      <c r="C769" s="17" t="s">
        <v>1526</v>
      </c>
      <c r="D769" s="24" t="s">
        <v>1553</v>
      </c>
      <c r="E769" s="23" t="s">
        <v>1554</v>
      </c>
      <c r="F769" s="17" t="n">
        <v>-0.0470803169407072</v>
      </c>
      <c r="G769" s="17" t="n">
        <v>-0.149944486594236</v>
      </c>
      <c r="H769" s="17" t="s">
        <v>28</v>
      </c>
      <c r="I769" s="17" t="n">
        <v>-1</v>
      </c>
      <c r="J769" s="17" t="n">
        <v>-0.0263721790144827</v>
      </c>
      <c r="K769" s="17" t="n">
        <v>0.00516079437601724</v>
      </c>
      <c r="L769" s="17" t="n">
        <v>-0.0263721790192902</v>
      </c>
      <c r="M769" s="17" t="n">
        <v>0.05996343805121</v>
      </c>
      <c r="N769" s="17" t="n">
        <v>0.029123364270869</v>
      </c>
      <c r="O769" s="25" t="n">
        <v>696.08315666</v>
      </c>
      <c r="P769" s="26" t="n">
        <v>200.2108577</v>
      </c>
      <c r="Q769" s="27" t="n">
        <v>0</v>
      </c>
      <c r="R769" s="27" t="n">
        <v>0</v>
      </c>
      <c r="S769" s="21" t="n">
        <v>65.2840563286776</v>
      </c>
      <c r="T769" s="21" t="n">
        <v>184.61309315</v>
      </c>
      <c r="U769" s="21" t="n">
        <v>17.028777524</v>
      </c>
      <c r="V769" s="21" t="n">
        <v>56.894418243</v>
      </c>
      <c r="W769" s="21" t="n">
        <v>172.05195371</v>
      </c>
      <c r="X769" s="1" t="n">
        <v>730.47410924</v>
      </c>
      <c r="Y769" s="1" t="n">
        <v>235.5268033</v>
      </c>
      <c r="Z769" s="1" t="n">
        <v>0</v>
      </c>
      <c r="AA769" s="1" t="n">
        <v>5.1756728037</v>
      </c>
      <c r="AB769" s="1" t="n">
        <v>67.052373527</v>
      </c>
      <c r="AC769" s="1" t="n">
        <v>183.66523464</v>
      </c>
      <c r="AD769" s="1" t="n">
        <v>18.195172426</v>
      </c>
      <c r="AE769" s="1" t="n">
        <v>53.675830883</v>
      </c>
      <c r="AF769" s="1" t="n">
        <v>167.18302167</v>
      </c>
    </row>
    <row r="770" customFormat="false" ht="16.5" hidden="true" customHeight="true" outlineLevel="0" collapsed="false">
      <c r="A770" s="1" t="s">
        <v>1555</v>
      </c>
      <c r="B770" s="23" t="n">
        <v>9</v>
      </c>
      <c r="C770" s="17" t="s">
        <v>1526</v>
      </c>
      <c r="D770" s="24" t="s">
        <v>1553</v>
      </c>
      <c r="E770" s="23" t="s">
        <v>1556</v>
      </c>
      <c r="F770" s="17" t="n">
        <v>0.0587285805065181</v>
      </c>
      <c r="G770" s="17" t="n">
        <v>-0.0575558806756887</v>
      </c>
      <c r="H770" s="17" t="s">
        <v>28</v>
      </c>
      <c r="I770" s="17" t="n">
        <v>-1</v>
      </c>
      <c r="J770" s="17" t="n">
        <v>0.377256339461777</v>
      </c>
      <c r="K770" s="17" t="n">
        <v>0.0336358029299149</v>
      </c>
      <c r="L770" s="17" t="n">
        <v>0.377256339469187</v>
      </c>
      <c r="M770" s="17" t="n">
        <v>0.276999607138598</v>
      </c>
      <c r="N770" s="17" t="n">
        <v>0.0582393599795681</v>
      </c>
      <c r="O770" s="25" t="n">
        <v>386.65824872</v>
      </c>
      <c r="P770" s="26" t="n">
        <v>80.471216263</v>
      </c>
      <c r="Q770" s="27" t="n">
        <v>0</v>
      </c>
      <c r="R770" s="27" t="n">
        <v>0</v>
      </c>
      <c r="S770" s="21" t="n">
        <v>58.9688267023173</v>
      </c>
      <c r="T770" s="21" t="n">
        <v>120.10777933</v>
      </c>
      <c r="U770" s="21" t="n">
        <v>12.341222747</v>
      </c>
      <c r="V770" s="21" t="n">
        <v>38.110939831</v>
      </c>
      <c r="W770" s="21" t="n">
        <v>76.658263845</v>
      </c>
      <c r="X770" s="1" t="n">
        <v>365.20998473</v>
      </c>
      <c r="Y770" s="1" t="n">
        <v>85.385663312</v>
      </c>
      <c r="Z770" s="1" t="n">
        <v>0</v>
      </c>
      <c r="AA770" s="1" t="n">
        <v>9.7695682703</v>
      </c>
      <c r="AB770" s="1" t="n">
        <v>42.816159209</v>
      </c>
      <c r="AC770" s="1" t="n">
        <v>116.19932184</v>
      </c>
      <c r="AD770" s="1" t="n">
        <v>8.7557066505</v>
      </c>
      <c r="AE770" s="1" t="n">
        <v>29.844128078</v>
      </c>
      <c r="AF770" s="1" t="n">
        <v>72.439437375</v>
      </c>
    </row>
    <row r="771" customFormat="false" ht="16.5" hidden="true" customHeight="true" outlineLevel="0" collapsed="false">
      <c r="A771" s="1" t="s">
        <v>1557</v>
      </c>
      <c r="B771" s="23" t="n">
        <v>9</v>
      </c>
      <c r="C771" s="17" t="s">
        <v>1526</v>
      </c>
      <c r="D771" s="24" t="s">
        <v>1553</v>
      </c>
      <c r="E771" s="23" t="s">
        <v>34</v>
      </c>
      <c r="F771" s="17" t="n">
        <v>-0.0164334410461686</v>
      </c>
      <c r="G771" s="17" t="n">
        <v>-0.128862017610182</v>
      </c>
      <c r="H771" s="17" t="s">
        <v>28</v>
      </c>
      <c r="I771" s="17" t="n">
        <v>-1</v>
      </c>
      <c r="J771" s="17" t="n">
        <v>0.111845197252777</v>
      </c>
      <c r="K771" s="17" t="n">
        <v>0.0148524753502537</v>
      </c>
      <c r="L771" s="17" t="n">
        <v>0.111845197246174</v>
      </c>
      <c r="M771" s="17" t="n">
        <v>0.127674850948412</v>
      </c>
      <c r="N771" s="17" t="n">
        <v>0.0367257012528077</v>
      </c>
      <c r="O771" s="25" t="n">
        <v>557.08876056</v>
      </c>
      <c r="P771" s="26" t="n">
        <v>146.42352926</v>
      </c>
      <c r="Q771" s="27" t="n">
        <v>0</v>
      </c>
      <c r="R771" s="27" t="n">
        <v>0</v>
      </c>
      <c r="S771" s="21" t="n">
        <v>62.4472403336291</v>
      </c>
      <c r="T771" s="21" t="n">
        <v>155.63715453</v>
      </c>
      <c r="U771" s="21" t="n">
        <v>14.923116898</v>
      </c>
      <c r="V771" s="21" t="n">
        <v>48.456835581</v>
      </c>
      <c r="W771" s="21" t="n">
        <v>129.20088395</v>
      </c>
      <c r="X771" s="1" t="n">
        <v>566.39660579</v>
      </c>
      <c r="Y771" s="1" t="n">
        <v>168.08305024</v>
      </c>
      <c r="Z771" s="1" t="n">
        <v>0</v>
      </c>
      <c r="AA771" s="1" t="n">
        <v>7.2392614474</v>
      </c>
      <c r="AB771" s="1" t="n">
        <v>56.165409077</v>
      </c>
      <c r="AC771" s="1" t="n">
        <v>153.359388</v>
      </c>
      <c r="AD771" s="1" t="n">
        <v>13.954942208</v>
      </c>
      <c r="AE771" s="1" t="n">
        <v>42.970573956</v>
      </c>
      <c r="AF771" s="1" t="n">
        <v>124.62398086</v>
      </c>
    </row>
    <row r="772" customFormat="false" ht="16.5" hidden="true" customHeight="true" outlineLevel="0" collapsed="false">
      <c r="A772" s="1" t="s">
        <v>1558</v>
      </c>
      <c r="B772" s="23" t="n">
        <v>9</v>
      </c>
      <c r="C772" s="17" t="s">
        <v>1526</v>
      </c>
      <c r="D772" s="24" t="s">
        <v>1559</v>
      </c>
      <c r="E772" s="23" t="s">
        <v>1560</v>
      </c>
      <c r="F772" s="17" t="s">
        <v>28</v>
      </c>
      <c r="G772" s="17" t="s">
        <v>28</v>
      </c>
      <c r="H772" s="17" t="s">
        <v>28</v>
      </c>
      <c r="I772" s="17" t="s">
        <v>28</v>
      </c>
      <c r="J772" s="17" t="s">
        <v>28</v>
      </c>
      <c r="K772" s="17" t="s">
        <v>28</v>
      </c>
      <c r="L772" s="17" t="s">
        <v>28</v>
      </c>
      <c r="M772" s="17" t="s">
        <v>28</v>
      </c>
      <c r="N772" s="17" t="s">
        <v>28</v>
      </c>
      <c r="O772" s="25" t="n">
        <v>518.3051176</v>
      </c>
      <c r="P772" s="26" t="n">
        <v>93.628987073</v>
      </c>
      <c r="Q772" s="27" t="n">
        <v>0</v>
      </c>
      <c r="R772" s="27" t="n">
        <v>0</v>
      </c>
      <c r="S772" s="21" t="n">
        <v>90.437768962088</v>
      </c>
      <c r="T772" s="21" t="n">
        <v>122.27858901</v>
      </c>
      <c r="U772" s="21" t="n">
        <v>23.55150717</v>
      </c>
      <c r="V772" s="21" t="n">
        <v>65.431463139</v>
      </c>
      <c r="W772" s="21" t="n">
        <v>122.97680224</v>
      </c>
      <c r="X772" s="1" t="e">
        <f aca="false">NA()</f>
        <v>#N/A</v>
      </c>
      <c r="Y772" s="1" t="e">
        <f aca="false">NA()</f>
        <v>#N/A</v>
      </c>
      <c r="Z772" s="1" t="e">
        <f aca="false">NA()</f>
        <v>#N/A</v>
      </c>
      <c r="AA772" s="1" t="e">
        <f aca="false">NA()</f>
        <v>#N/A</v>
      </c>
      <c r="AB772" s="1" t="e">
        <f aca="false">NA()</f>
        <v>#N/A</v>
      </c>
      <c r="AC772" s="1" t="e">
        <f aca="false">NA()</f>
        <v>#N/A</v>
      </c>
      <c r="AD772" s="1" t="e">
        <f aca="false">NA()</f>
        <v>#N/A</v>
      </c>
      <c r="AE772" s="1" t="e">
        <f aca="false">NA()</f>
        <v>#N/A</v>
      </c>
      <c r="AF772" s="1" t="e">
        <f aca="false">NA()</f>
        <v>#N/A</v>
      </c>
    </row>
    <row r="773" customFormat="false" ht="16.5" hidden="true" customHeight="true" outlineLevel="0" collapsed="false">
      <c r="A773" s="1" t="s">
        <v>1561</v>
      </c>
      <c r="B773" s="23" t="n">
        <v>9</v>
      </c>
      <c r="C773" s="17" t="s">
        <v>1526</v>
      </c>
      <c r="D773" s="24" t="s">
        <v>1559</v>
      </c>
      <c r="E773" s="23" t="s">
        <v>34</v>
      </c>
      <c r="F773" s="17" t="s">
        <v>28</v>
      </c>
      <c r="G773" s="17" t="s">
        <v>28</v>
      </c>
      <c r="H773" s="17" t="s">
        <v>28</v>
      </c>
      <c r="I773" s="17" t="s">
        <v>28</v>
      </c>
      <c r="J773" s="17" t="s">
        <v>28</v>
      </c>
      <c r="K773" s="17" t="s">
        <v>28</v>
      </c>
      <c r="L773" s="17" t="s">
        <v>28</v>
      </c>
      <c r="M773" s="17" t="s">
        <v>28</v>
      </c>
      <c r="N773" s="17" t="s">
        <v>28</v>
      </c>
      <c r="O773" s="25" t="n">
        <v>518.3051176</v>
      </c>
      <c r="P773" s="26" t="n">
        <v>93.628987073</v>
      </c>
      <c r="Q773" s="27" t="n">
        <v>0</v>
      </c>
      <c r="R773" s="27" t="n">
        <v>0</v>
      </c>
      <c r="S773" s="21" t="n">
        <v>90.437768962088</v>
      </c>
      <c r="T773" s="21" t="n">
        <v>122.27858901</v>
      </c>
      <c r="U773" s="21" t="n">
        <v>23.55150717</v>
      </c>
      <c r="V773" s="21" t="n">
        <v>65.431463139</v>
      </c>
      <c r="W773" s="21" t="n">
        <v>122.97680224</v>
      </c>
      <c r="X773" s="1" t="e">
        <f aca="false">NA()</f>
        <v>#N/A</v>
      </c>
      <c r="Y773" s="1" t="e">
        <f aca="false">NA()</f>
        <v>#N/A</v>
      </c>
      <c r="Z773" s="1" t="e">
        <f aca="false">NA()</f>
        <v>#N/A</v>
      </c>
      <c r="AA773" s="1" t="e">
        <f aca="false">NA()</f>
        <v>#N/A</v>
      </c>
      <c r="AB773" s="1" t="e">
        <f aca="false">NA()</f>
        <v>#N/A</v>
      </c>
      <c r="AC773" s="1" t="e">
        <f aca="false">NA()</f>
        <v>#N/A</v>
      </c>
      <c r="AD773" s="1" t="e">
        <f aca="false">NA()</f>
        <v>#N/A</v>
      </c>
      <c r="AE773" s="1" t="e">
        <f aca="false">NA()</f>
        <v>#N/A</v>
      </c>
      <c r="AF773" s="1" t="e">
        <f aca="false">NA()</f>
        <v>#N/A</v>
      </c>
    </row>
    <row r="774" customFormat="false" ht="16.5" hidden="true" customHeight="true" outlineLevel="0" collapsed="false">
      <c r="A774" s="1" t="s">
        <v>1562</v>
      </c>
      <c r="B774" s="23" t="n">
        <v>9</v>
      </c>
      <c r="C774" s="17" t="s">
        <v>1526</v>
      </c>
      <c r="D774" s="24" t="s">
        <v>66</v>
      </c>
      <c r="E774" s="23" t="s">
        <v>34</v>
      </c>
      <c r="F774" s="17" t="n">
        <v>0.10752068676122</v>
      </c>
      <c r="G774" s="17" t="n">
        <v>0.0823668837083202</v>
      </c>
      <c r="H774" s="17" t="n">
        <v>0.23931486996381</v>
      </c>
      <c r="I774" s="17" t="n">
        <v>-0.694670118551641</v>
      </c>
      <c r="J774" s="17" t="n">
        <v>0.125552397529139</v>
      </c>
      <c r="K774" s="17" t="n">
        <v>0.0956401205304733</v>
      </c>
      <c r="L774" s="17" t="n">
        <v>0.125552397528445</v>
      </c>
      <c r="M774" s="17" t="n">
        <v>0.283088659099879</v>
      </c>
      <c r="N774" s="17" t="n">
        <v>0.126536625230741</v>
      </c>
      <c r="O774" s="25" t="n">
        <v>1289.0746397</v>
      </c>
      <c r="P774" s="26" t="n">
        <v>409.95378669</v>
      </c>
      <c r="Q774" s="27" t="n">
        <v>14.575476917</v>
      </c>
      <c r="R774" s="27" t="n">
        <v>4.0038071576</v>
      </c>
      <c r="S774" s="21" t="n">
        <v>80.1608246949506</v>
      </c>
      <c r="T774" s="21" t="n">
        <v>344.2735759</v>
      </c>
      <c r="U774" s="21" t="n">
        <v>25.366415652</v>
      </c>
      <c r="V774" s="21" t="n">
        <v>106.83889506</v>
      </c>
      <c r="W774" s="21" t="n">
        <v>302.91332281</v>
      </c>
      <c r="X774" s="1" t="n">
        <v>1163.9282725</v>
      </c>
      <c r="Y774" s="1" t="n">
        <v>378.75677172</v>
      </c>
      <c r="Z774" s="1" t="n">
        <v>11.760915059</v>
      </c>
      <c r="AA774" s="1" t="n">
        <v>13.113053785</v>
      </c>
      <c r="AB774" s="1" t="n">
        <v>71.219096393</v>
      </c>
      <c r="AC774" s="1" t="n">
        <v>314.22140304</v>
      </c>
      <c r="AD774" s="1" t="n">
        <v>22.701055795</v>
      </c>
      <c r="AE774" s="1" t="n">
        <v>83.266962343</v>
      </c>
      <c r="AF774" s="1" t="n">
        <v>268.88901437</v>
      </c>
    </row>
    <row r="775" customFormat="false" ht="16.5" hidden="true" customHeight="true" outlineLevel="0" collapsed="false">
      <c r="A775" s="1" t="s">
        <v>1563</v>
      </c>
      <c r="B775" s="23" t="n">
        <v>9</v>
      </c>
      <c r="C775" s="17" t="s">
        <v>1564</v>
      </c>
      <c r="D775" s="24" t="s">
        <v>1565</v>
      </c>
      <c r="E775" s="23" t="s">
        <v>1566</v>
      </c>
      <c r="F775" s="17" t="n">
        <v>-0.048102032339587</v>
      </c>
      <c r="G775" s="17" t="n">
        <v>-0.0700743993605675</v>
      </c>
      <c r="H775" s="17" t="n">
        <v>-1</v>
      </c>
      <c r="I775" s="17" t="s">
        <v>28</v>
      </c>
      <c r="J775" s="17" t="n">
        <v>-0.164847195952027</v>
      </c>
      <c r="K775" s="17" t="n">
        <v>-0.0733998217251529</v>
      </c>
      <c r="L775" s="17" t="n">
        <v>-0.16484719594571</v>
      </c>
      <c r="M775" s="17" t="n">
        <v>0.142720244538222</v>
      </c>
      <c r="N775" s="17" t="s">
        <v>28</v>
      </c>
      <c r="O775" s="25" t="n">
        <v>636.52497406</v>
      </c>
      <c r="P775" s="26" t="n">
        <v>136.16232533</v>
      </c>
      <c r="Q775" s="27" t="n">
        <v>0</v>
      </c>
      <c r="R775" s="27" t="n">
        <v>0</v>
      </c>
      <c r="S775" s="21" t="n">
        <v>130.180388440985</v>
      </c>
      <c r="T775" s="21" t="n">
        <v>170.39104294</v>
      </c>
      <c r="U775" s="21" t="n">
        <v>34.896401341</v>
      </c>
      <c r="V775" s="21" t="n">
        <v>164.85492738</v>
      </c>
      <c r="W775" s="21" t="n">
        <v>0.0398886351</v>
      </c>
      <c r="X775" s="1" t="n">
        <v>668.69033834</v>
      </c>
      <c r="Y775" s="1" t="n">
        <v>146.42281623</v>
      </c>
      <c r="Z775" s="1" t="n">
        <v>0.2411672048</v>
      </c>
      <c r="AA775" s="1" t="n">
        <v>0</v>
      </c>
      <c r="AB775" s="1" t="n">
        <v>155.87613166</v>
      </c>
      <c r="AC775" s="1" t="n">
        <v>183.8884202</v>
      </c>
      <c r="AD775" s="1" t="n">
        <v>37.996460615</v>
      </c>
      <c r="AE775" s="1" t="n">
        <v>144.26534243</v>
      </c>
      <c r="AF775" s="1" t="n">
        <v>0</v>
      </c>
    </row>
    <row r="776" customFormat="false" ht="16.5" hidden="true" customHeight="true" outlineLevel="0" collapsed="false">
      <c r="A776" s="1" t="s">
        <v>1567</v>
      </c>
      <c r="B776" s="23" t="n">
        <v>9</v>
      </c>
      <c r="C776" s="17" t="s">
        <v>1564</v>
      </c>
      <c r="D776" s="24" t="s">
        <v>1565</v>
      </c>
      <c r="E776" s="23" t="s">
        <v>34</v>
      </c>
      <c r="F776" s="17" t="n">
        <v>-0.048102032339587</v>
      </c>
      <c r="G776" s="17" t="n">
        <v>-0.0700743993605675</v>
      </c>
      <c r="H776" s="17" t="n">
        <v>-1</v>
      </c>
      <c r="I776" s="17" t="s">
        <v>28</v>
      </c>
      <c r="J776" s="17" t="n">
        <v>-0.164847195952027</v>
      </c>
      <c r="K776" s="17" t="n">
        <v>-0.0733998217251529</v>
      </c>
      <c r="L776" s="17" t="n">
        <v>-0.16484719594571</v>
      </c>
      <c r="M776" s="17" t="n">
        <v>0.142720244538222</v>
      </c>
      <c r="N776" s="17" t="s">
        <v>28</v>
      </c>
      <c r="O776" s="25" t="n">
        <v>636.52497406</v>
      </c>
      <c r="P776" s="26" t="n">
        <v>136.16232533</v>
      </c>
      <c r="Q776" s="27" t="n">
        <v>0</v>
      </c>
      <c r="R776" s="27" t="n">
        <v>0</v>
      </c>
      <c r="S776" s="21" t="n">
        <v>130.180388440985</v>
      </c>
      <c r="T776" s="21" t="n">
        <v>170.39104294</v>
      </c>
      <c r="U776" s="21" t="n">
        <v>34.896401341</v>
      </c>
      <c r="V776" s="21" t="n">
        <v>164.85492738</v>
      </c>
      <c r="W776" s="21" t="n">
        <v>0.0398886351</v>
      </c>
      <c r="X776" s="1" t="n">
        <v>668.69033834</v>
      </c>
      <c r="Y776" s="1" t="n">
        <v>146.42281623</v>
      </c>
      <c r="Z776" s="1" t="n">
        <v>0.2411672048</v>
      </c>
      <c r="AA776" s="1" t="n">
        <v>0</v>
      </c>
      <c r="AB776" s="1" t="n">
        <v>155.87613166</v>
      </c>
      <c r="AC776" s="1" t="n">
        <v>183.8884202</v>
      </c>
      <c r="AD776" s="1" t="n">
        <v>37.996460615</v>
      </c>
      <c r="AE776" s="1" t="n">
        <v>144.26534243</v>
      </c>
      <c r="AF776" s="1" t="n">
        <v>0</v>
      </c>
    </row>
    <row r="777" customFormat="false" ht="16.5" hidden="true" customHeight="true" outlineLevel="0" collapsed="false">
      <c r="A777" s="1" t="s">
        <v>1568</v>
      </c>
      <c r="B777" s="23" t="n">
        <v>9</v>
      </c>
      <c r="C777" s="17" t="s">
        <v>1564</v>
      </c>
      <c r="D777" s="24" t="s">
        <v>66</v>
      </c>
      <c r="E777" s="23" t="s">
        <v>34</v>
      </c>
      <c r="F777" s="17" t="n">
        <v>-0.048102032339587</v>
      </c>
      <c r="G777" s="17" t="n">
        <v>-0.0700743993605675</v>
      </c>
      <c r="H777" s="17" t="n">
        <v>-1</v>
      </c>
      <c r="I777" s="17" t="s">
        <v>28</v>
      </c>
      <c r="J777" s="17" t="n">
        <v>-0.164847195952027</v>
      </c>
      <c r="K777" s="17" t="n">
        <v>-0.0733998217251529</v>
      </c>
      <c r="L777" s="17" t="n">
        <v>-0.16484719594571</v>
      </c>
      <c r="M777" s="17" t="n">
        <v>0.142720244538222</v>
      </c>
      <c r="N777" s="17" t="s">
        <v>28</v>
      </c>
      <c r="O777" s="25" t="n">
        <v>636.52497406</v>
      </c>
      <c r="P777" s="26" t="n">
        <v>136.16232533</v>
      </c>
      <c r="Q777" s="27" t="n">
        <v>0</v>
      </c>
      <c r="R777" s="27" t="n">
        <v>0</v>
      </c>
      <c r="S777" s="21" t="n">
        <v>130.180388440985</v>
      </c>
      <c r="T777" s="21" t="n">
        <v>170.39104294</v>
      </c>
      <c r="U777" s="21" t="n">
        <v>34.896401341</v>
      </c>
      <c r="V777" s="21" t="n">
        <v>164.85492738</v>
      </c>
      <c r="W777" s="21" t="n">
        <v>0.0398886351</v>
      </c>
      <c r="X777" s="1" t="n">
        <v>668.69033834</v>
      </c>
      <c r="Y777" s="1" t="n">
        <v>146.42281623</v>
      </c>
      <c r="Z777" s="1" t="n">
        <v>0.2411672048</v>
      </c>
      <c r="AA777" s="1" t="n">
        <v>0</v>
      </c>
      <c r="AB777" s="1" t="n">
        <v>155.87613166</v>
      </c>
      <c r="AC777" s="1" t="n">
        <v>183.8884202</v>
      </c>
      <c r="AD777" s="1" t="n">
        <v>37.996460615</v>
      </c>
      <c r="AE777" s="1" t="n">
        <v>144.26534243</v>
      </c>
      <c r="AF777" s="1" t="n">
        <v>0</v>
      </c>
    </row>
    <row r="778" customFormat="false" ht="16.5" hidden="false" customHeight="true" outlineLevel="0" collapsed="false">
      <c r="A778" s="1" t="s">
        <v>1569</v>
      </c>
      <c r="B778" s="23" t="n">
        <v>9</v>
      </c>
      <c r="C778" s="17" t="s">
        <v>66</v>
      </c>
      <c r="D778" s="24" t="s">
        <v>34</v>
      </c>
      <c r="E778" s="23" t="s">
        <v>34</v>
      </c>
      <c r="F778" s="17" t="n">
        <v>0.0343427072988194</v>
      </c>
      <c r="G778" s="17" t="n">
        <v>-0.0389063036325316</v>
      </c>
      <c r="H778" s="17" t="n">
        <v>1.08503860519161</v>
      </c>
      <c r="I778" s="17" t="n">
        <v>-0.306768781200844</v>
      </c>
      <c r="J778" s="17" t="n">
        <v>0.0527920268219499</v>
      </c>
      <c r="K778" s="17" t="n">
        <v>0.042728809757594</v>
      </c>
      <c r="L778" s="17" t="n">
        <v>0.0527920268310007</v>
      </c>
      <c r="M778" s="17" t="n">
        <v>0.138681060950366</v>
      </c>
      <c r="N778" s="17" t="n">
        <v>0.0186163545826172</v>
      </c>
      <c r="O778" s="25" t="n">
        <v>1104.2000347</v>
      </c>
      <c r="P778" s="26" t="n">
        <v>195.07518259</v>
      </c>
      <c r="Q778" s="27" t="n">
        <v>3.260655196</v>
      </c>
      <c r="R778" s="27" t="n">
        <v>0.7259668926</v>
      </c>
      <c r="S778" s="21" t="n">
        <v>165.906777441426</v>
      </c>
      <c r="T778" s="21" t="n">
        <v>218.83590484</v>
      </c>
      <c r="U778" s="21" t="n">
        <v>44.021974541</v>
      </c>
      <c r="V778" s="21" t="n">
        <v>148.93723078</v>
      </c>
      <c r="W778" s="21" t="n">
        <v>327.12275841</v>
      </c>
      <c r="X778" s="1" t="n">
        <v>1067.5378933</v>
      </c>
      <c r="Y778" s="1" t="n">
        <v>202.9720758</v>
      </c>
      <c r="Z778" s="1" t="n">
        <v>1.5638344479</v>
      </c>
      <c r="AA778" s="1" t="n">
        <v>1.047221869</v>
      </c>
      <c r="AB778" s="1" t="n">
        <v>157.58741823</v>
      </c>
      <c r="AC778" s="1" t="n">
        <v>209.86847471</v>
      </c>
      <c r="AD778" s="1" t="n">
        <v>42.556622342</v>
      </c>
      <c r="AE778" s="1" t="n">
        <v>130.79802228</v>
      </c>
      <c r="AF778" s="1" t="n">
        <v>321.14422367</v>
      </c>
    </row>
    <row r="779" customFormat="false" ht="16.5" hidden="true" customHeight="true" outlineLevel="0" collapsed="false">
      <c r="A779" s="1" t="s">
        <v>1570</v>
      </c>
      <c r="B779" s="23" t="n">
        <v>10</v>
      </c>
      <c r="C779" s="17" t="s">
        <v>1571</v>
      </c>
      <c r="D779" s="24" t="s">
        <v>1572</v>
      </c>
      <c r="E779" s="23" t="s">
        <v>1573</v>
      </c>
      <c r="F779" s="17" t="n">
        <v>-0.0113661853190166</v>
      </c>
      <c r="G779" s="17" t="n">
        <v>-0.223648809165367</v>
      </c>
      <c r="H779" s="17" t="n">
        <v>1.10961850695699</v>
      </c>
      <c r="I779" s="17" t="n">
        <v>-0.395652264537291</v>
      </c>
      <c r="J779" s="17" t="n">
        <v>0.204334104351111</v>
      </c>
      <c r="K779" s="17" t="n">
        <v>-0.0888323341728254</v>
      </c>
      <c r="L779" s="17" t="n">
        <v>0.204334104355638</v>
      </c>
      <c r="M779" s="17" t="n">
        <v>0.0467655114303576</v>
      </c>
      <c r="N779" s="17" t="n">
        <v>-0.00706881799468828</v>
      </c>
      <c r="O779" s="25" t="n">
        <v>2748.8165539</v>
      </c>
      <c r="P779" s="26" t="n">
        <v>353.43868476</v>
      </c>
      <c r="Q779" s="27" t="n">
        <v>9.6789011075</v>
      </c>
      <c r="R779" s="27" t="n">
        <v>4.4592600053</v>
      </c>
      <c r="S779" s="21" t="n">
        <v>511.562376261923</v>
      </c>
      <c r="T779" s="21" t="n">
        <v>375.31162295</v>
      </c>
      <c r="U779" s="21" t="n">
        <v>131.43677482</v>
      </c>
      <c r="V779" s="21" t="n">
        <v>388.50040671</v>
      </c>
      <c r="W779" s="21" t="n">
        <v>974.42852729</v>
      </c>
      <c r="X779" s="1" t="n">
        <v>2780.4193151</v>
      </c>
      <c r="Y779" s="1" t="n">
        <v>455.25618938</v>
      </c>
      <c r="Z779" s="1" t="n">
        <v>4.5879864419</v>
      </c>
      <c r="AA779" s="1" t="n">
        <v>7.3786327699</v>
      </c>
      <c r="AB779" s="1" t="n">
        <v>424.76782349</v>
      </c>
      <c r="AC779" s="1" t="n">
        <v>411.90182337</v>
      </c>
      <c r="AD779" s="1" t="n">
        <v>124.0175548</v>
      </c>
      <c r="AE779" s="1" t="n">
        <v>371.14368258</v>
      </c>
      <c r="AF779" s="1" t="n">
        <v>981.36562226</v>
      </c>
    </row>
    <row r="780" customFormat="false" ht="16.5" hidden="true" customHeight="true" outlineLevel="0" collapsed="false">
      <c r="A780" s="1" t="s">
        <v>1574</v>
      </c>
      <c r="B780" s="23" t="n">
        <v>10</v>
      </c>
      <c r="C780" s="17" t="s">
        <v>1571</v>
      </c>
      <c r="D780" s="24" t="s">
        <v>1572</v>
      </c>
      <c r="E780" s="23" t="s">
        <v>34</v>
      </c>
      <c r="F780" s="17" t="n">
        <v>-0.0113661853190166</v>
      </c>
      <c r="G780" s="17" t="n">
        <v>-0.223648809165367</v>
      </c>
      <c r="H780" s="17" t="n">
        <v>1.10961850695699</v>
      </c>
      <c r="I780" s="17" t="n">
        <v>-0.395652264537291</v>
      </c>
      <c r="J780" s="17" t="n">
        <v>0.204334104351111</v>
      </c>
      <c r="K780" s="17" t="n">
        <v>-0.0888323341728254</v>
      </c>
      <c r="L780" s="17" t="n">
        <v>0.204334104355638</v>
      </c>
      <c r="M780" s="17" t="n">
        <v>0.0467655114303576</v>
      </c>
      <c r="N780" s="17" t="n">
        <v>-0.00706881799468828</v>
      </c>
      <c r="O780" s="25" t="n">
        <v>2748.8165539</v>
      </c>
      <c r="P780" s="26" t="n">
        <v>353.43868476</v>
      </c>
      <c r="Q780" s="27" t="n">
        <v>9.6789011075</v>
      </c>
      <c r="R780" s="27" t="n">
        <v>4.4592600053</v>
      </c>
      <c r="S780" s="21" t="n">
        <v>511.562376261923</v>
      </c>
      <c r="T780" s="21" t="n">
        <v>375.31162295</v>
      </c>
      <c r="U780" s="21" t="n">
        <v>131.43677482</v>
      </c>
      <c r="V780" s="21" t="n">
        <v>388.50040671</v>
      </c>
      <c r="W780" s="21" t="n">
        <v>974.42852729</v>
      </c>
      <c r="X780" s="1" t="n">
        <v>2780.4193151</v>
      </c>
      <c r="Y780" s="1" t="n">
        <v>455.25618938</v>
      </c>
      <c r="Z780" s="1" t="n">
        <v>4.5879864419</v>
      </c>
      <c r="AA780" s="1" t="n">
        <v>7.3786327699</v>
      </c>
      <c r="AB780" s="1" t="n">
        <v>424.76782349</v>
      </c>
      <c r="AC780" s="1" t="n">
        <v>411.90182337</v>
      </c>
      <c r="AD780" s="1" t="n">
        <v>124.0175548</v>
      </c>
      <c r="AE780" s="1" t="n">
        <v>371.14368258</v>
      </c>
      <c r="AF780" s="1" t="n">
        <v>981.36562226</v>
      </c>
    </row>
    <row r="781" customFormat="false" ht="16.5" hidden="true" customHeight="true" outlineLevel="0" collapsed="false">
      <c r="A781" s="1" t="s">
        <v>1575</v>
      </c>
      <c r="B781" s="23" t="n">
        <v>10</v>
      </c>
      <c r="C781" s="17" t="s">
        <v>1571</v>
      </c>
      <c r="D781" s="24" t="s">
        <v>1576</v>
      </c>
      <c r="E781" s="23" t="s">
        <v>1577</v>
      </c>
      <c r="F781" s="17" t="n">
        <v>-0.0484481369644155</v>
      </c>
      <c r="G781" s="17" t="n">
        <v>-0.0116334600796233</v>
      </c>
      <c r="H781" s="17" t="n">
        <v>-1</v>
      </c>
      <c r="I781" s="17" t="s">
        <v>28</v>
      </c>
      <c r="J781" s="17" t="n">
        <v>-0.0492738832604382</v>
      </c>
      <c r="K781" s="17" t="n">
        <v>-0.0750828143280178</v>
      </c>
      <c r="L781" s="17" t="n">
        <v>-0.0492738832636664</v>
      </c>
      <c r="M781" s="17" t="n">
        <v>-0.0212324743286606</v>
      </c>
      <c r="N781" s="17" t="n">
        <v>-0.00249410199703903</v>
      </c>
      <c r="O781" s="25" t="n">
        <v>1212.7077946</v>
      </c>
      <c r="P781" s="26" t="n">
        <v>295.08102689</v>
      </c>
      <c r="Q781" s="27" t="n">
        <v>0</v>
      </c>
      <c r="R781" s="27" t="n">
        <v>0</v>
      </c>
      <c r="S781" s="21" t="n">
        <v>140.739750129522</v>
      </c>
      <c r="T781" s="21" t="n">
        <v>251.48693965</v>
      </c>
      <c r="U781" s="21" t="n">
        <v>38.088001954</v>
      </c>
      <c r="V781" s="21" t="n">
        <v>118.72869455</v>
      </c>
      <c r="W781" s="21" t="n">
        <v>368.58338148</v>
      </c>
      <c r="X781" s="1" t="n">
        <v>1274.4526512</v>
      </c>
      <c r="Y781" s="1" t="n">
        <v>298.55424579</v>
      </c>
      <c r="Z781" s="1" t="n">
        <v>25.182119632</v>
      </c>
      <c r="AA781" s="1" t="n">
        <v>0</v>
      </c>
      <c r="AB781" s="1" t="n">
        <v>148.0339581</v>
      </c>
      <c r="AC781" s="1" t="n">
        <v>271.90211572</v>
      </c>
      <c r="AD781" s="1" t="n">
        <v>39.970962729</v>
      </c>
      <c r="AE781" s="1" t="n">
        <v>121.30428466</v>
      </c>
      <c r="AF781" s="1" t="n">
        <v>369.50496455</v>
      </c>
    </row>
    <row r="782" customFormat="false" ht="16.5" hidden="true" customHeight="true" outlineLevel="0" collapsed="false">
      <c r="A782" s="1" t="s">
        <v>1578</v>
      </c>
      <c r="B782" s="23" t="n">
        <v>10</v>
      </c>
      <c r="C782" s="17" t="s">
        <v>1571</v>
      </c>
      <c r="D782" s="24" t="s">
        <v>1576</v>
      </c>
      <c r="E782" s="23" t="s">
        <v>34</v>
      </c>
      <c r="F782" s="17" t="n">
        <v>-0.0484481369644155</v>
      </c>
      <c r="G782" s="17" t="n">
        <v>-0.0116334600796233</v>
      </c>
      <c r="H782" s="17" t="n">
        <v>-1</v>
      </c>
      <c r="I782" s="17" t="s">
        <v>28</v>
      </c>
      <c r="J782" s="17" t="n">
        <v>-0.0492738832604382</v>
      </c>
      <c r="K782" s="17" t="n">
        <v>-0.0750828143280178</v>
      </c>
      <c r="L782" s="17" t="n">
        <v>-0.0492738832636664</v>
      </c>
      <c r="M782" s="17" t="n">
        <v>-0.0212324743286606</v>
      </c>
      <c r="N782" s="17" t="n">
        <v>-0.00249410199703903</v>
      </c>
      <c r="O782" s="25" t="n">
        <v>1212.7077946</v>
      </c>
      <c r="P782" s="26" t="n">
        <v>295.08102689</v>
      </c>
      <c r="Q782" s="27" t="n">
        <v>0</v>
      </c>
      <c r="R782" s="27" t="n">
        <v>0</v>
      </c>
      <c r="S782" s="21" t="n">
        <v>140.739750129522</v>
      </c>
      <c r="T782" s="21" t="n">
        <v>251.48693965</v>
      </c>
      <c r="U782" s="21" t="n">
        <v>38.088001954</v>
      </c>
      <c r="V782" s="21" t="n">
        <v>118.72869455</v>
      </c>
      <c r="W782" s="21" t="n">
        <v>368.58338148</v>
      </c>
      <c r="X782" s="1" t="n">
        <v>1274.4526512</v>
      </c>
      <c r="Y782" s="1" t="n">
        <v>298.55424579</v>
      </c>
      <c r="Z782" s="1" t="n">
        <v>25.182119632</v>
      </c>
      <c r="AA782" s="1" t="n">
        <v>0</v>
      </c>
      <c r="AB782" s="1" t="n">
        <v>148.0339581</v>
      </c>
      <c r="AC782" s="1" t="n">
        <v>271.90211572</v>
      </c>
      <c r="AD782" s="1" t="n">
        <v>39.970962729</v>
      </c>
      <c r="AE782" s="1" t="n">
        <v>121.30428466</v>
      </c>
      <c r="AF782" s="1" t="n">
        <v>369.50496455</v>
      </c>
    </row>
    <row r="783" customFormat="false" ht="16.5" hidden="true" customHeight="true" outlineLevel="0" collapsed="false">
      <c r="A783" s="1" t="s">
        <v>1579</v>
      </c>
      <c r="B783" s="23" t="n">
        <v>10</v>
      </c>
      <c r="C783" s="17" t="s">
        <v>1571</v>
      </c>
      <c r="D783" s="24" t="s">
        <v>1580</v>
      </c>
      <c r="E783" s="23" t="s">
        <v>1581</v>
      </c>
      <c r="F783" s="17" t="s">
        <v>28</v>
      </c>
      <c r="G783" s="17" t="s">
        <v>28</v>
      </c>
      <c r="H783" s="17" t="s">
        <v>28</v>
      </c>
      <c r="I783" s="17" t="s">
        <v>28</v>
      </c>
      <c r="J783" s="17" t="s">
        <v>28</v>
      </c>
      <c r="K783" s="17" t="s">
        <v>28</v>
      </c>
      <c r="L783" s="17" t="s">
        <v>28</v>
      </c>
      <c r="M783" s="17" t="s">
        <v>28</v>
      </c>
      <c r="N783" s="17" t="s">
        <v>28</v>
      </c>
      <c r="O783" s="25" t="n">
        <v>2385.5103373</v>
      </c>
      <c r="P783" s="26" t="n">
        <v>279.08710827</v>
      </c>
      <c r="Q783" s="27" t="n">
        <v>156.57099333</v>
      </c>
      <c r="R783" s="27" t="n">
        <v>71.090109716</v>
      </c>
      <c r="S783" s="21" t="n">
        <v>373.523978356324</v>
      </c>
      <c r="T783" s="21" t="n">
        <v>335.8849422</v>
      </c>
      <c r="U783" s="21" t="n">
        <v>86.458508457</v>
      </c>
      <c r="V783" s="21" t="n">
        <v>311.26858741</v>
      </c>
      <c r="W783" s="21" t="n">
        <v>771.62610953</v>
      </c>
      <c r="X783" s="1" t="e">
        <f aca="false">NA()</f>
        <v>#N/A</v>
      </c>
      <c r="Y783" s="1" t="e">
        <f aca="false">NA()</f>
        <v>#N/A</v>
      </c>
      <c r="Z783" s="1" t="e">
        <f aca="false">NA()</f>
        <v>#N/A</v>
      </c>
      <c r="AA783" s="1" t="e">
        <f aca="false">NA()</f>
        <v>#N/A</v>
      </c>
      <c r="AB783" s="1" t="e">
        <f aca="false">NA()</f>
        <v>#N/A</v>
      </c>
      <c r="AC783" s="1" t="e">
        <f aca="false">NA()</f>
        <v>#N/A</v>
      </c>
      <c r="AD783" s="1" t="e">
        <f aca="false">NA()</f>
        <v>#N/A</v>
      </c>
      <c r="AE783" s="1" t="e">
        <f aca="false">NA()</f>
        <v>#N/A</v>
      </c>
      <c r="AF783" s="1" t="e">
        <f aca="false">NA()</f>
        <v>#N/A</v>
      </c>
    </row>
    <row r="784" customFormat="false" ht="16.5" hidden="true" customHeight="true" outlineLevel="0" collapsed="false">
      <c r="A784" s="1" t="s">
        <v>1582</v>
      </c>
      <c r="B784" s="23" t="n">
        <v>10</v>
      </c>
      <c r="C784" s="17" t="s">
        <v>1571</v>
      </c>
      <c r="D784" s="24" t="s">
        <v>1580</v>
      </c>
      <c r="E784" s="23" t="s">
        <v>34</v>
      </c>
      <c r="F784" s="17" t="s">
        <v>28</v>
      </c>
      <c r="G784" s="17" t="s">
        <v>28</v>
      </c>
      <c r="H784" s="17" t="s">
        <v>28</v>
      </c>
      <c r="I784" s="17" t="s">
        <v>28</v>
      </c>
      <c r="J784" s="17" t="s">
        <v>28</v>
      </c>
      <c r="K784" s="17" t="s">
        <v>28</v>
      </c>
      <c r="L784" s="17" t="s">
        <v>28</v>
      </c>
      <c r="M784" s="17" t="s">
        <v>28</v>
      </c>
      <c r="N784" s="17" t="s">
        <v>28</v>
      </c>
      <c r="O784" s="25" t="n">
        <v>2385.5103373</v>
      </c>
      <c r="P784" s="26" t="n">
        <v>279.08710827</v>
      </c>
      <c r="Q784" s="27" t="n">
        <v>156.57099333</v>
      </c>
      <c r="R784" s="27" t="n">
        <v>71.090109716</v>
      </c>
      <c r="S784" s="21" t="n">
        <v>373.523978356324</v>
      </c>
      <c r="T784" s="21" t="n">
        <v>335.8849422</v>
      </c>
      <c r="U784" s="21" t="n">
        <v>86.458508457</v>
      </c>
      <c r="V784" s="21" t="n">
        <v>311.26858741</v>
      </c>
      <c r="W784" s="21" t="n">
        <v>771.62610953</v>
      </c>
      <c r="X784" s="1" t="e">
        <f aca="false">NA()</f>
        <v>#N/A</v>
      </c>
      <c r="Y784" s="1" t="e">
        <f aca="false">NA()</f>
        <v>#N/A</v>
      </c>
      <c r="Z784" s="1" t="e">
        <f aca="false">NA()</f>
        <v>#N/A</v>
      </c>
      <c r="AA784" s="1" t="e">
        <f aca="false">NA()</f>
        <v>#N/A</v>
      </c>
      <c r="AB784" s="1" t="e">
        <f aca="false">NA()</f>
        <v>#N/A</v>
      </c>
      <c r="AC784" s="1" t="e">
        <f aca="false">NA()</f>
        <v>#N/A</v>
      </c>
      <c r="AD784" s="1" t="e">
        <f aca="false">NA()</f>
        <v>#N/A</v>
      </c>
      <c r="AE784" s="1" t="e">
        <f aca="false">NA()</f>
        <v>#N/A</v>
      </c>
      <c r="AF784" s="1" t="e">
        <f aca="false">NA()</f>
        <v>#N/A</v>
      </c>
    </row>
    <row r="785" customFormat="false" ht="16.5" hidden="true" customHeight="true" outlineLevel="0" collapsed="false">
      <c r="A785" s="1" t="s">
        <v>1583</v>
      </c>
      <c r="B785" s="23" t="n">
        <v>10</v>
      </c>
      <c r="C785" s="17" t="s">
        <v>1571</v>
      </c>
      <c r="D785" s="24" t="s">
        <v>1584</v>
      </c>
      <c r="E785" s="23" t="s">
        <v>1585</v>
      </c>
      <c r="F785" s="17" t="n">
        <v>0.0124980094085283</v>
      </c>
      <c r="G785" s="17" t="n">
        <v>-0.000281160337353037</v>
      </c>
      <c r="H785" s="17" t="n">
        <v>0.579868316628672</v>
      </c>
      <c r="I785" s="17" t="n">
        <v>37.6265819313599</v>
      </c>
      <c r="J785" s="17" t="n">
        <v>-0.0779119972382705</v>
      </c>
      <c r="K785" s="17" t="n">
        <v>-0.0504228899509017</v>
      </c>
      <c r="L785" s="17" t="n">
        <v>-0.0779119972318472</v>
      </c>
      <c r="M785" s="17" t="n">
        <v>-0.0660556285283516</v>
      </c>
      <c r="N785" s="17" t="n">
        <v>0.0875575441195786</v>
      </c>
      <c r="O785" s="25" t="n">
        <v>4237.787858</v>
      </c>
      <c r="P785" s="26" t="n">
        <v>385.05574209</v>
      </c>
      <c r="Q785" s="27" t="n">
        <v>87.05271447</v>
      </c>
      <c r="R785" s="27" t="n">
        <v>76.493392612</v>
      </c>
      <c r="S785" s="21" t="n">
        <v>622.346012744335</v>
      </c>
      <c r="T785" s="21" t="n">
        <v>335.41743545</v>
      </c>
      <c r="U785" s="21" t="n">
        <v>197.57529488</v>
      </c>
      <c r="V785" s="21" t="n">
        <v>1445.7766832</v>
      </c>
      <c r="W785" s="21" t="n">
        <v>1084.2062521</v>
      </c>
      <c r="X785" s="1" t="n">
        <v>4185.4777181</v>
      </c>
      <c r="Y785" s="1" t="n">
        <v>385.16403494</v>
      </c>
      <c r="Z785" s="1" t="n">
        <v>55.101247081</v>
      </c>
      <c r="AA785" s="1" t="n">
        <v>1.9803303525</v>
      </c>
      <c r="AB785" s="1" t="n">
        <v>674.9312548</v>
      </c>
      <c r="AC785" s="1" t="n">
        <v>353.22822328</v>
      </c>
      <c r="AD785" s="1" t="n">
        <v>170.12113818</v>
      </c>
      <c r="AE785" s="1" t="n">
        <v>1548.0329743</v>
      </c>
      <c r="AF785" s="1" t="n">
        <v>996.91851522</v>
      </c>
    </row>
    <row r="786" customFormat="false" ht="16.5" hidden="true" customHeight="true" outlineLevel="0" collapsed="false">
      <c r="A786" s="1" t="s">
        <v>1586</v>
      </c>
      <c r="B786" s="23" t="n">
        <v>10</v>
      </c>
      <c r="C786" s="17" t="s">
        <v>1571</v>
      </c>
      <c r="D786" s="24" t="s">
        <v>1584</v>
      </c>
      <c r="E786" s="23" t="s">
        <v>1587</v>
      </c>
      <c r="F786" s="17" t="n">
        <v>-0.0296640893980933</v>
      </c>
      <c r="G786" s="17" t="n">
        <v>-0.00888291776399919</v>
      </c>
      <c r="H786" s="17" t="n">
        <v>-0.139259689925952</v>
      </c>
      <c r="I786" s="17" t="n">
        <v>3.04297276806787</v>
      </c>
      <c r="J786" s="17" t="n">
        <v>-0.00853530928451873</v>
      </c>
      <c r="K786" s="17" t="n">
        <v>-0.0503145053081407</v>
      </c>
      <c r="L786" s="17" t="n">
        <v>-0.00853530928328161</v>
      </c>
      <c r="M786" s="17" t="n">
        <v>-0.194779731957285</v>
      </c>
      <c r="N786" s="17" t="n">
        <v>0.0580777202055856</v>
      </c>
      <c r="O786" s="25" t="n">
        <v>4671.2983344</v>
      </c>
      <c r="P786" s="26" t="n">
        <v>516.6328285</v>
      </c>
      <c r="Q786" s="27" t="n">
        <v>187.47819966</v>
      </c>
      <c r="R786" s="27" t="n">
        <v>113.985535</v>
      </c>
      <c r="S786" s="21" t="n">
        <v>590.396902350737</v>
      </c>
      <c r="T786" s="21" t="n">
        <v>502.17958362</v>
      </c>
      <c r="U786" s="21" t="n">
        <v>185.24310906</v>
      </c>
      <c r="V786" s="21" t="n">
        <v>1253.3842597</v>
      </c>
      <c r="W786" s="21" t="n">
        <v>1261.8631463</v>
      </c>
      <c r="X786" s="1" t="n">
        <v>4814.1043564</v>
      </c>
      <c r="Y786" s="1" t="n">
        <v>521.26316634</v>
      </c>
      <c r="Z786" s="1" t="n">
        <v>217.81040979</v>
      </c>
      <c r="AA786" s="1" t="n">
        <v>28.193495613</v>
      </c>
      <c r="AB786" s="1" t="n">
        <v>595.47950409</v>
      </c>
      <c r="AC786" s="1" t="n">
        <v>528.78514669</v>
      </c>
      <c r="AD786" s="1" t="n">
        <v>173.39979466</v>
      </c>
      <c r="AE786" s="1" t="n">
        <v>1556.5731632</v>
      </c>
      <c r="AF786" s="1" t="n">
        <v>1192.599676</v>
      </c>
    </row>
    <row r="787" customFormat="false" ht="16.5" hidden="true" customHeight="true" outlineLevel="0" collapsed="false">
      <c r="A787" s="1" t="s">
        <v>1588</v>
      </c>
      <c r="B787" s="23" t="n">
        <v>10</v>
      </c>
      <c r="C787" s="17" t="s">
        <v>1571</v>
      </c>
      <c r="D787" s="24" t="s">
        <v>1584</v>
      </c>
      <c r="E787" s="23" t="s">
        <v>34</v>
      </c>
      <c r="F787" s="17" t="n">
        <v>0.00704519093042189</v>
      </c>
      <c r="G787" s="17" t="n">
        <v>-0.0015608878584118</v>
      </c>
      <c r="H787" s="17" t="n">
        <v>0.336827801096186</v>
      </c>
      <c r="I787" s="17" t="n">
        <v>15.2263288982468</v>
      </c>
      <c r="J787" s="17" t="n">
        <v>-0.0708156778274841</v>
      </c>
      <c r="K787" s="17" t="n">
        <v>-0.0504053307304979</v>
      </c>
      <c r="L787" s="17" t="n">
        <v>-0.070815677826914</v>
      </c>
      <c r="M787" s="17" t="n">
        <v>-0.0808501384655006</v>
      </c>
      <c r="N787" s="17" t="n">
        <v>0.0836125787643656</v>
      </c>
      <c r="O787" s="25" t="n">
        <v>4287.3699578</v>
      </c>
      <c r="P787" s="26" t="n">
        <v>400.10467076</v>
      </c>
      <c r="Q787" s="27" t="n">
        <v>98.538726237</v>
      </c>
      <c r="R787" s="27" t="n">
        <v>80.78149924</v>
      </c>
      <c r="S787" s="21" t="n">
        <v>618.69188195038</v>
      </c>
      <c r="T787" s="21" t="n">
        <v>354.49060191</v>
      </c>
      <c r="U787" s="21" t="n">
        <v>196.16481993</v>
      </c>
      <c r="V787" s="21" t="n">
        <v>1423.772093</v>
      </c>
      <c r="W787" s="21" t="n">
        <v>1104.5254885</v>
      </c>
      <c r="X787" s="1" t="n">
        <v>4257.3759315</v>
      </c>
      <c r="Y787" s="1" t="n">
        <v>400.73016561</v>
      </c>
      <c r="Z787" s="1" t="n">
        <v>73.710859511</v>
      </c>
      <c r="AA787" s="1" t="n">
        <v>4.9784211664</v>
      </c>
      <c r="AB787" s="1" t="n">
        <v>665.84408194</v>
      </c>
      <c r="AC787" s="1" t="n">
        <v>373.30727876</v>
      </c>
      <c r="AD787" s="1" t="n">
        <v>170.49612951</v>
      </c>
      <c r="AE787" s="1" t="n">
        <v>1549.0097454</v>
      </c>
      <c r="AF787" s="1" t="n">
        <v>1019.2992497</v>
      </c>
    </row>
    <row r="788" customFormat="false" ht="16.5" hidden="true" customHeight="true" outlineLevel="0" collapsed="false">
      <c r="A788" s="1" t="s">
        <v>1589</v>
      </c>
      <c r="B788" s="23" t="n">
        <v>10</v>
      </c>
      <c r="C788" s="17" t="s">
        <v>1571</v>
      </c>
      <c r="D788" s="24" t="s">
        <v>1590</v>
      </c>
      <c r="E788" s="23" t="s">
        <v>1591</v>
      </c>
      <c r="F788" s="17" t="n">
        <v>-0.0727238283315159</v>
      </c>
      <c r="G788" s="17" t="n">
        <v>-0.0613523892089869</v>
      </c>
      <c r="H788" s="17" t="n">
        <v>-0.174419217568969</v>
      </c>
      <c r="I788" s="17" t="n">
        <v>0.925448566932053</v>
      </c>
      <c r="J788" s="17" t="n">
        <v>-0.165701710358982</v>
      </c>
      <c r="K788" s="17" t="n">
        <v>-0.0281979384819979</v>
      </c>
      <c r="L788" s="17" t="n">
        <v>-0.165701710346722</v>
      </c>
      <c r="M788" s="17" t="n">
        <v>-0.0330622266773013</v>
      </c>
      <c r="N788" s="17" t="n">
        <v>-0.0730615178029341</v>
      </c>
      <c r="O788" s="25" t="n">
        <v>1974.88942</v>
      </c>
      <c r="P788" s="26" t="n">
        <v>431.77550898</v>
      </c>
      <c r="Q788" s="27" t="n">
        <v>5.3900936531</v>
      </c>
      <c r="R788" s="27" t="n">
        <v>2.6519894281</v>
      </c>
      <c r="S788" s="21" t="n">
        <v>238.222282083501</v>
      </c>
      <c r="T788" s="21" t="n">
        <v>359.44492405</v>
      </c>
      <c r="U788" s="21" t="n">
        <v>64.764544827</v>
      </c>
      <c r="V788" s="21" t="n">
        <v>251.99186517</v>
      </c>
      <c r="W788" s="21" t="n">
        <v>620.64821177</v>
      </c>
      <c r="X788" s="1" t="n">
        <v>2129.7747967</v>
      </c>
      <c r="Y788" s="1" t="n">
        <v>459.99745167</v>
      </c>
      <c r="Z788" s="1" t="n">
        <v>6.5288506804</v>
      </c>
      <c r="AA788" s="1" t="n">
        <v>1.3773358965</v>
      </c>
      <c r="AB788" s="1" t="n">
        <v>285.53610266</v>
      </c>
      <c r="AC788" s="1" t="n">
        <v>369.874626</v>
      </c>
      <c r="AD788" s="1" t="n">
        <v>76.284423336</v>
      </c>
      <c r="AE788" s="1" t="n">
        <v>260.60815093</v>
      </c>
      <c r="AF788" s="1" t="n">
        <v>669.56785557</v>
      </c>
    </row>
    <row r="789" customFormat="false" ht="16.5" hidden="true" customHeight="true" outlineLevel="0" collapsed="false">
      <c r="A789" s="1" t="s">
        <v>1592</v>
      </c>
      <c r="B789" s="23" t="n">
        <v>10</v>
      </c>
      <c r="C789" s="17" t="s">
        <v>1571</v>
      </c>
      <c r="D789" s="24" t="s">
        <v>1590</v>
      </c>
      <c r="E789" s="23" t="s">
        <v>1593</v>
      </c>
      <c r="F789" s="17" t="n">
        <v>-0.0274127201220991</v>
      </c>
      <c r="G789" s="17" t="n">
        <v>-0.00111957780725191</v>
      </c>
      <c r="H789" s="17" t="n">
        <v>-0.242278798689174</v>
      </c>
      <c r="I789" s="17" t="n">
        <v>-0.0749555581022546</v>
      </c>
      <c r="J789" s="17" t="n">
        <v>-0.100093227150163</v>
      </c>
      <c r="K789" s="17" t="n">
        <v>0.0193758196047442</v>
      </c>
      <c r="L789" s="17" t="n">
        <v>-0.100093227155757</v>
      </c>
      <c r="M789" s="17" t="n">
        <v>0.130381542091528</v>
      </c>
      <c r="N789" s="17" t="n">
        <v>-0.0952101231444767</v>
      </c>
      <c r="O789" s="25" t="n">
        <v>2917.4153666</v>
      </c>
      <c r="P789" s="26" t="n">
        <v>648.68137024</v>
      </c>
      <c r="Q789" s="27" t="n">
        <v>39.735961252</v>
      </c>
      <c r="R789" s="27" t="n">
        <v>12.45905994</v>
      </c>
      <c r="S789" s="21" t="n">
        <v>311.109549658066</v>
      </c>
      <c r="T789" s="21" t="n">
        <v>559.40596022</v>
      </c>
      <c r="U789" s="21" t="n">
        <v>91.165638946</v>
      </c>
      <c r="V789" s="21" t="n">
        <v>416.83827752</v>
      </c>
      <c r="W789" s="21" t="n">
        <v>838.01954879</v>
      </c>
      <c r="X789" s="1" t="n">
        <v>2999.6437615</v>
      </c>
      <c r="Y789" s="1" t="n">
        <v>649.40843351</v>
      </c>
      <c r="Z789" s="1" t="n">
        <v>52.441400852</v>
      </c>
      <c r="AA789" s="1" t="n">
        <v>13.468606886</v>
      </c>
      <c r="AB789" s="1" t="n">
        <v>345.71308834</v>
      </c>
      <c r="AC789" s="1" t="n">
        <v>548.77303293</v>
      </c>
      <c r="AD789" s="1" t="n">
        <v>94.876780311</v>
      </c>
      <c r="AE789" s="1" t="n">
        <v>368.75892077</v>
      </c>
      <c r="AF789" s="1" t="n">
        <v>926.20349788</v>
      </c>
    </row>
    <row r="790" customFormat="false" ht="16.5" hidden="true" customHeight="true" outlineLevel="0" collapsed="false">
      <c r="A790" s="1" t="s">
        <v>1594</v>
      </c>
      <c r="B790" s="23" t="n">
        <v>10</v>
      </c>
      <c r="C790" s="17" t="s">
        <v>1571</v>
      </c>
      <c r="D790" s="24" t="s">
        <v>1590</v>
      </c>
      <c r="E790" s="23" t="s">
        <v>34</v>
      </c>
      <c r="F790" s="17" t="n">
        <v>-0.0653314938695518</v>
      </c>
      <c r="G790" s="17" t="n">
        <v>-0.0515061829874169</v>
      </c>
      <c r="H790" s="17" t="n">
        <v>-0.210145358244305</v>
      </c>
      <c r="I790" s="17" t="n">
        <v>0.350106302211607</v>
      </c>
      <c r="J790" s="17" t="n">
        <v>-0.156284635156875</v>
      </c>
      <c r="K790" s="17" t="n">
        <v>-0.0200924740859498</v>
      </c>
      <c r="L790" s="17" t="n">
        <v>-0.156284635167795</v>
      </c>
      <c r="M790" s="17" t="n">
        <v>-0.00629311998891613</v>
      </c>
      <c r="N790" s="17" t="n">
        <v>-0.0766208296053302</v>
      </c>
      <c r="O790" s="25" t="n">
        <v>2089.4890038</v>
      </c>
      <c r="P790" s="26" t="n">
        <v>458.1485988</v>
      </c>
      <c r="Q790" s="27" t="n">
        <v>9.5661294951</v>
      </c>
      <c r="R790" s="27" t="n">
        <v>3.8444088027</v>
      </c>
      <c r="S790" s="21" t="n">
        <v>247.084478996802</v>
      </c>
      <c r="T790" s="21" t="n">
        <v>383.75773116</v>
      </c>
      <c r="U790" s="21" t="n">
        <v>67.974593751</v>
      </c>
      <c r="V790" s="21" t="n">
        <v>272.03516512</v>
      </c>
      <c r="W790" s="21" t="n">
        <v>647.07789773</v>
      </c>
      <c r="X790" s="1" t="n">
        <v>2235.5401836</v>
      </c>
      <c r="Y790" s="1" t="n">
        <v>483.02750169</v>
      </c>
      <c r="Z790" s="1" t="n">
        <v>12.111253121</v>
      </c>
      <c r="AA790" s="1" t="n">
        <v>2.8474860064</v>
      </c>
      <c r="AB790" s="1" t="n">
        <v>292.85288534</v>
      </c>
      <c r="AC790" s="1" t="n">
        <v>391.62647598</v>
      </c>
      <c r="AD790" s="1" t="n">
        <v>78.545025689</v>
      </c>
      <c r="AE790" s="1" t="n">
        <v>273.75795679</v>
      </c>
      <c r="AF790" s="1" t="n">
        <v>700.77159901</v>
      </c>
    </row>
    <row r="791" customFormat="false" ht="16.5" hidden="true" customHeight="true" outlineLevel="0" collapsed="false">
      <c r="A791" s="1" t="s">
        <v>1595</v>
      </c>
      <c r="B791" s="23" t="n">
        <v>10</v>
      </c>
      <c r="C791" s="17" t="s">
        <v>1571</v>
      </c>
      <c r="D791" s="24" t="s">
        <v>1596</v>
      </c>
      <c r="E791" s="23" t="s">
        <v>1597</v>
      </c>
      <c r="F791" s="17" t="n">
        <v>0.0981615536381855</v>
      </c>
      <c r="G791" s="17" t="n">
        <v>-0.156659347229824</v>
      </c>
      <c r="H791" s="17" t="n">
        <v>0.141772192096255</v>
      </c>
      <c r="I791" s="17" t="s">
        <v>28</v>
      </c>
      <c r="J791" s="17" t="n">
        <v>0.2356414419215</v>
      </c>
      <c r="K791" s="17" t="n">
        <v>-0.0992626146049956</v>
      </c>
      <c r="L791" s="17" t="n">
        <v>0.235641441910819</v>
      </c>
      <c r="M791" s="17" t="n">
        <v>0.158772365232511</v>
      </c>
      <c r="N791" s="17" t="n">
        <v>0.187364803084784</v>
      </c>
      <c r="O791" s="25" t="n">
        <v>2899.000899</v>
      </c>
      <c r="P791" s="26" t="n">
        <v>378.49202755</v>
      </c>
      <c r="Q791" s="27" t="n">
        <v>29.863797507</v>
      </c>
      <c r="R791" s="27" t="n">
        <v>29.773786273</v>
      </c>
      <c r="S791" s="21" t="n">
        <v>496.698155445706</v>
      </c>
      <c r="T791" s="21" t="n">
        <v>354.82514431</v>
      </c>
      <c r="U791" s="21" t="n">
        <v>128.88646139</v>
      </c>
      <c r="V791" s="21" t="n">
        <v>412.3824653</v>
      </c>
      <c r="W791" s="21" t="n">
        <v>1068.0790612</v>
      </c>
      <c r="X791" s="1" t="n">
        <v>2639.8674124</v>
      </c>
      <c r="Y791" s="1" t="n">
        <v>448.80088053</v>
      </c>
      <c r="Z791" s="1" t="n">
        <v>26.155653215</v>
      </c>
      <c r="AA791" s="1" t="n">
        <v>0</v>
      </c>
      <c r="AB791" s="1" t="n">
        <v>401.9759605</v>
      </c>
      <c r="AC791" s="1" t="n">
        <v>393.92740888</v>
      </c>
      <c r="AD791" s="1" t="n">
        <v>113.59134418</v>
      </c>
      <c r="AE791" s="1" t="n">
        <v>355.87875382</v>
      </c>
      <c r="AF791" s="1" t="n">
        <v>899.53741127</v>
      </c>
    </row>
    <row r="792" customFormat="false" ht="16.5" hidden="true" customHeight="true" outlineLevel="0" collapsed="false">
      <c r="A792" s="1" t="s">
        <v>1598</v>
      </c>
      <c r="B792" s="23" t="n">
        <v>10</v>
      </c>
      <c r="C792" s="17" t="s">
        <v>1571</v>
      </c>
      <c r="D792" s="24" t="s">
        <v>1596</v>
      </c>
      <c r="E792" s="23" t="s">
        <v>34</v>
      </c>
      <c r="F792" s="17" t="n">
        <v>0.0981615536381855</v>
      </c>
      <c r="G792" s="17" t="n">
        <v>-0.156659347229824</v>
      </c>
      <c r="H792" s="17" t="n">
        <v>0.141772192096255</v>
      </c>
      <c r="I792" s="17" t="s">
        <v>28</v>
      </c>
      <c r="J792" s="17" t="n">
        <v>0.2356414419215</v>
      </c>
      <c r="K792" s="17" t="n">
        <v>-0.0992626146049956</v>
      </c>
      <c r="L792" s="17" t="n">
        <v>0.235641441910819</v>
      </c>
      <c r="M792" s="17" t="n">
        <v>0.158772365232511</v>
      </c>
      <c r="N792" s="17" t="n">
        <v>0.187364803084784</v>
      </c>
      <c r="O792" s="25" t="n">
        <v>2899.000899</v>
      </c>
      <c r="P792" s="26" t="n">
        <v>378.49202755</v>
      </c>
      <c r="Q792" s="27" t="n">
        <v>29.863797507</v>
      </c>
      <c r="R792" s="27" t="n">
        <v>29.773786273</v>
      </c>
      <c r="S792" s="21" t="n">
        <v>496.698155445706</v>
      </c>
      <c r="T792" s="21" t="n">
        <v>354.82514431</v>
      </c>
      <c r="U792" s="21" t="n">
        <v>128.88646139</v>
      </c>
      <c r="V792" s="21" t="n">
        <v>412.3824653</v>
      </c>
      <c r="W792" s="21" t="n">
        <v>1068.0790612</v>
      </c>
      <c r="X792" s="1" t="n">
        <v>2639.8674124</v>
      </c>
      <c r="Y792" s="1" t="n">
        <v>448.80088053</v>
      </c>
      <c r="Z792" s="1" t="n">
        <v>26.155653215</v>
      </c>
      <c r="AA792" s="1" t="n">
        <v>0</v>
      </c>
      <c r="AB792" s="1" t="n">
        <v>401.9759605</v>
      </c>
      <c r="AC792" s="1" t="n">
        <v>393.92740888</v>
      </c>
      <c r="AD792" s="1" t="n">
        <v>113.59134418</v>
      </c>
      <c r="AE792" s="1" t="n">
        <v>355.87875382</v>
      </c>
      <c r="AF792" s="1" t="n">
        <v>899.53741127</v>
      </c>
    </row>
    <row r="793" customFormat="false" ht="16.5" hidden="true" customHeight="true" outlineLevel="0" collapsed="false">
      <c r="A793" s="1" t="s">
        <v>1599</v>
      </c>
      <c r="B793" s="23" t="n">
        <v>10</v>
      </c>
      <c r="C793" s="17" t="s">
        <v>1571</v>
      </c>
      <c r="D793" s="24" t="s">
        <v>1600</v>
      </c>
      <c r="E793" s="23" t="s">
        <v>1601</v>
      </c>
      <c r="F793" s="17" t="n">
        <v>0.0297296126237241</v>
      </c>
      <c r="G793" s="17" t="n">
        <v>-0.155480177108844</v>
      </c>
      <c r="H793" s="17" t="n">
        <v>0.423991787348063</v>
      </c>
      <c r="I793" s="17" t="s">
        <v>28</v>
      </c>
      <c r="J793" s="17" t="n">
        <v>0.131537267555765</v>
      </c>
      <c r="K793" s="17" t="n">
        <v>-0.0238993191004966</v>
      </c>
      <c r="L793" s="17" t="n">
        <v>0.131537267561044</v>
      </c>
      <c r="M793" s="17" t="n">
        <v>0.0846887027031391</v>
      </c>
      <c r="N793" s="17" t="n">
        <v>0.0614550451735856</v>
      </c>
      <c r="O793" s="25" t="n">
        <v>2205.6976137</v>
      </c>
      <c r="P793" s="26" t="n">
        <v>362.44087966</v>
      </c>
      <c r="Q793" s="27" t="n">
        <v>13.982558384</v>
      </c>
      <c r="R793" s="27" t="n">
        <v>20.769988671</v>
      </c>
      <c r="S793" s="21" t="n">
        <v>339.355634511583</v>
      </c>
      <c r="T793" s="21" t="n">
        <v>333.02868584</v>
      </c>
      <c r="U793" s="21" t="n">
        <v>88.279378228</v>
      </c>
      <c r="V793" s="21" t="n">
        <v>294.3806296</v>
      </c>
      <c r="W793" s="21" t="n">
        <v>753.45985883</v>
      </c>
      <c r="X793" s="1" t="n">
        <v>2142.0162989</v>
      </c>
      <c r="Y793" s="1" t="n">
        <v>429.16799563</v>
      </c>
      <c r="Z793" s="1" t="n">
        <v>9.8192689791</v>
      </c>
      <c r="AA793" s="1" t="n">
        <v>0</v>
      </c>
      <c r="AB793" s="1" t="n">
        <v>299.90672357</v>
      </c>
      <c r="AC793" s="1" t="n">
        <v>341.18272055</v>
      </c>
      <c r="AD793" s="1" t="n">
        <v>80.706365367</v>
      </c>
      <c r="AE793" s="1" t="n">
        <v>271.39641896</v>
      </c>
      <c r="AF793" s="1" t="n">
        <v>709.83680586</v>
      </c>
    </row>
    <row r="794" customFormat="false" ht="16.5" hidden="true" customHeight="true" outlineLevel="0" collapsed="false">
      <c r="A794" s="1" t="s">
        <v>1602</v>
      </c>
      <c r="B794" s="23" t="n">
        <v>10</v>
      </c>
      <c r="C794" s="17" t="s">
        <v>1571</v>
      </c>
      <c r="D794" s="24" t="s">
        <v>1600</v>
      </c>
      <c r="E794" s="23" t="s">
        <v>1603</v>
      </c>
      <c r="F794" s="17" t="n">
        <v>0.0308264447084694</v>
      </c>
      <c r="G794" s="17" t="n">
        <v>-0.144544325218788</v>
      </c>
      <c r="H794" s="17" t="n">
        <v>0.327478698410826</v>
      </c>
      <c r="I794" s="17" t="n">
        <v>0.192052358897327</v>
      </c>
      <c r="J794" s="17" t="n">
        <v>0.0555740763532904</v>
      </c>
      <c r="K794" s="17" t="n">
        <v>-0.00288087689484007</v>
      </c>
      <c r="L794" s="17" t="n">
        <v>0.0555740763643304</v>
      </c>
      <c r="M794" s="17" t="n">
        <v>0.132415195754103</v>
      </c>
      <c r="N794" s="17" t="n">
        <v>0.0872978238869222</v>
      </c>
      <c r="O794" s="25" t="n">
        <v>2739.8799551</v>
      </c>
      <c r="P794" s="26" t="n">
        <v>440.74981219</v>
      </c>
      <c r="Q794" s="27" t="n">
        <v>89.343706172</v>
      </c>
      <c r="R794" s="27" t="n">
        <v>27.743463596</v>
      </c>
      <c r="S794" s="21" t="n">
        <v>380.309624333978</v>
      </c>
      <c r="T794" s="21" t="n">
        <v>421.38333896</v>
      </c>
      <c r="U794" s="21" t="n">
        <v>93.627900501</v>
      </c>
      <c r="V794" s="21" t="n">
        <v>356.25870645</v>
      </c>
      <c r="W794" s="21" t="n">
        <v>930.46340285</v>
      </c>
      <c r="X794" s="1" t="n">
        <v>2657.9449617</v>
      </c>
      <c r="Y794" s="1" t="n">
        <v>515.22226713</v>
      </c>
      <c r="Z794" s="1" t="n">
        <v>67.303306847</v>
      </c>
      <c r="AA794" s="1" t="n">
        <v>23.273695479</v>
      </c>
      <c r="AB794" s="1" t="n">
        <v>360.28700671</v>
      </c>
      <c r="AC794" s="1" t="n">
        <v>422.60079984</v>
      </c>
      <c r="AD794" s="1" t="n">
        <v>98.89947891</v>
      </c>
      <c r="AE794" s="1" t="n">
        <v>314.60078228</v>
      </c>
      <c r="AF794" s="1" t="n">
        <v>855.75762446</v>
      </c>
    </row>
    <row r="795" customFormat="false" ht="16.5" hidden="true" customHeight="true" outlineLevel="0" collapsed="false">
      <c r="A795" s="1" t="s">
        <v>1604</v>
      </c>
      <c r="B795" s="23" t="n">
        <v>10</v>
      </c>
      <c r="C795" s="17" t="s">
        <v>1571</v>
      </c>
      <c r="D795" s="24" t="s">
        <v>1600</v>
      </c>
      <c r="E795" s="23" t="s">
        <v>34</v>
      </c>
      <c r="F795" s="17" t="n">
        <v>0.0298268794311327</v>
      </c>
      <c r="G795" s="17" t="n">
        <v>-0.154539208213204</v>
      </c>
      <c r="H795" s="17" t="n">
        <v>0.390250982016844</v>
      </c>
      <c r="I795" s="17" t="n">
        <v>11.5720099152636</v>
      </c>
      <c r="J795" s="17" t="n">
        <v>0.124996999325909</v>
      </c>
      <c r="K795" s="17" t="n">
        <v>-0.022038456974012</v>
      </c>
      <c r="L795" s="17" t="n">
        <v>0.124996999316894</v>
      </c>
      <c r="M795" s="17" t="n">
        <v>0.0886657311771959</v>
      </c>
      <c r="N795" s="17" t="n">
        <v>0.0636872266702242</v>
      </c>
      <c r="O795" s="25" t="n">
        <v>2244.5422996</v>
      </c>
      <c r="P795" s="26" t="n">
        <v>368.13535072</v>
      </c>
      <c r="Q795" s="27" t="n">
        <v>19.46267236</v>
      </c>
      <c r="R795" s="27" t="n">
        <v>21.277086009</v>
      </c>
      <c r="S795" s="21" t="n">
        <v>342.333727847257</v>
      </c>
      <c r="T795" s="21" t="n">
        <v>339.45366188</v>
      </c>
      <c r="U795" s="21" t="n">
        <v>88.668312215</v>
      </c>
      <c r="V795" s="21" t="n">
        <v>298.88028126</v>
      </c>
      <c r="W795" s="21" t="n">
        <v>766.33120731</v>
      </c>
      <c r="X795" s="1" t="n">
        <v>2179.5336133</v>
      </c>
      <c r="Y795" s="1" t="n">
        <v>435.42569247</v>
      </c>
      <c r="Z795" s="1" t="n">
        <v>13.999394794</v>
      </c>
      <c r="AA795" s="1" t="n">
        <v>1.6924172151</v>
      </c>
      <c r="AB795" s="1" t="n">
        <v>304.29745862</v>
      </c>
      <c r="AC795" s="1" t="n">
        <v>347.10328264</v>
      </c>
      <c r="AD795" s="1" t="n">
        <v>82.029332688</v>
      </c>
      <c r="AE795" s="1" t="n">
        <v>274.53815501</v>
      </c>
      <c r="AF795" s="1" t="n">
        <v>720.44787988</v>
      </c>
    </row>
    <row r="796" customFormat="false" ht="16.5" hidden="true" customHeight="true" outlineLevel="0" collapsed="false">
      <c r="A796" s="1" t="s">
        <v>1605</v>
      </c>
      <c r="B796" s="23" t="n">
        <v>10</v>
      </c>
      <c r="C796" s="17" t="s">
        <v>1571</v>
      </c>
      <c r="D796" s="24" t="s">
        <v>1606</v>
      </c>
      <c r="E796" s="23" t="s">
        <v>1607</v>
      </c>
      <c r="F796" s="17" t="n">
        <v>-0.0805602884221552</v>
      </c>
      <c r="G796" s="17" t="n">
        <v>-0.153700958811949</v>
      </c>
      <c r="H796" s="17" t="n">
        <v>0.243564676309686</v>
      </c>
      <c r="I796" s="17" t="s">
        <v>28</v>
      </c>
      <c r="J796" s="17" t="n">
        <v>-0.267153280517818</v>
      </c>
      <c r="K796" s="17" t="n">
        <v>-0.0536681816245209</v>
      </c>
      <c r="L796" s="17" t="n">
        <v>-0.267153280519972</v>
      </c>
      <c r="M796" s="17" t="n">
        <v>-0.180036321335076</v>
      </c>
      <c r="N796" s="17" t="n">
        <v>-0.0136841887429844</v>
      </c>
      <c r="O796" s="25" t="n">
        <v>4791.0055164</v>
      </c>
      <c r="P796" s="26" t="n">
        <v>485.90729084</v>
      </c>
      <c r="Q796" s="27" t="n">
        <v>329.10795926</v>
      </c>
      <c r="R796" s="27" t="n">
        <v>17.485327159</v>
      </c>
      <c r="S796" s="21" t="n">
        <v>502.531360268523</v>
      </c>
      <c r="T796" s="21" t="n">
        <v>514.6095952</v>
      </c>
      <c r="U796" s="21" t="n">
        <v>153.64394468</v>
      </c>
      <c r="V796" s="21" t="n">
        <v>1312.3021843</v>
      </c>
      <c r="W796" s="21" t="n">
        <v>1320.2723802</v>
      </c>
      <c r="X796" s="1" t="n">
        <v>5210.7881094</v>
      </c>
      <c r="Y796" s="1" t="n">
        <v>574.15554927</v>
      </c>
      <c r="Z796" s="1" t="n">
        <v>264.64884821</v>
      </c>
      <c r="AA796" s="1" t="n">
        <v>0</v>
      </c>
      <c r="AB796" s="1" t="n">
        <v>685.72505943</v>
      </c>
      <c r="AC796" s="1" t="n">
        <v>543.79403208</v>
      </c>
      <c r="AD796" s="1" t="n">
        <v>203.43531555</v>
      </c>
      <c r="AE796" s="1" t="n">
        <v>1600.4394078</v>
      </c>
      <c r="AF796" s="1" t="n">
        <v>1338.589897</v>
      </c>
    </row>
    <row r="797" customFormat="false" ht="16.5" hidden="true" customHeight="true" outlineLevel="0" collapsed="false">
      <c r="A797" s="1" t="s">
        <v>1608</v>
      </c>
      <c r="B797" s="23" t="n">
        <v>10</v>
      </c>
      <c r="C797" s="17" t="s">
        <v>1571</v>
      </c>
      <c r="D797" s="24" t="s">
        <v>1606</v>
      </c>
      <c r="E797" s="23" t="s">
        <v>1609</v>
      </c>
      <c r="F797" s="17" t="n">
        <v>-0.0607693961442667</v>
      </c>
      <c r="G797" s="17" t="n">
        <v>0.0229531012737818</v>
      </c>
      <c r="H797" s="17" t="n">
        <v>-0.460183914860276</v>
      </c>
      <c r="I797" s="17" t="s">
        <v>28</v>
      </c>
      <c r="J797" s="17" t="n">
        <v>-0.159589531159378</v>
      </c>
      <c r="K797" s="17" t="n">
        <v>-0.0847047875356098</v>
      </c>
      <c r="L797" s="17" t="n">
        <v>-0.159589531161992</v>
      </c>
      <c r="M797" s="17" t="n">
        <v>-0.157866430676279</v>
      </c>
      <c r="N797" s="17" t="n">
        <v>-0.0152151350638273</v>
      </c>
      <c r="O797" s="25" t="n">
        <v>5508.2945145</v>
      </c>
      <c r="P797" s="26" t="n">
        <v>594.69076977</v>
      </c>
      <c r="Q797" s="27" t="n">
        <v>263.21648728</v>
      </c>
      <c r="R797" s="27" t="n">
        <v>21.636526938</v>
      </c>
      <c r="S797" s="21" t="n">
        <v>600.601723648131</v>
      </c>
      <c r="T797" s="21" t="n">
        <v>611.32456952</v>
      </c>
      <c r="U797" s="21" t="n">
        <v>180.5599516</v>
      </c>
      <c r="V797" s="21" t="n">
        <v>1395.8244481</v>
      </c>
      <c r="W797" s="21" t="n">
        <v>1506.4897237</v>
      </c>
      <c r="X797" s="1" t="n">
        <v>5864.6880669</v>
      </c>
      <c r="Y797" s="1" t="n">
        <v>581.34705201</v>
      </c>
      <c r="Z797" s="1" t="n">
        <v>487.60400908</v>
      </c>
      <c r="AA797" s="1" t="n">
        <v>0</v>
      </c>
      <c r="AB797" s="1" t="n">
        <v>714.65283444</v>
      </c>
      <c r="AC797" s="1" t="n">
        <v>667.89879505</v>
      </c>
      <c r="AD797" s="1" t="n">
        <v>225.93424863</v>
      </c>
      <c r="AE797" s="1" t="n">
        <v>1657.4858181</v>
      </c>
      <c r="AF797" s="1" t="n">
        <v>1529.7653095</v>
      </c>
    </row>
    <row r="798" customFormat="false" ht="16.5" hidden="true" customHeight="true" outlineLevel="0" collapsed="false">
      <c r="A798" s="1" t="s">
        <v>1610</v>
      </c>
      <c r="B798" s="23" t="n">
        <v>10</v>
      </c>
      <c r="C798" s="17" t="s">
        <v>1571</v>
      </c>
      <c r="D798" s="24" t="s">
        <v>1606</v>
      </c>
      <c r="E798" s="23" t="s">
        <v>34</v>
      </c>
      <c r="F798" s="17" t="n">
        <v>-0.0752817705006224</v>
      </c>
      <c r="G798" s="17" t="n">
        <v>-0.110147855406053</v>
      </c>
      <c r="H798" s="17" t="n">
        <v>-0.0190806031198311</v>
      </c>
      <c r="I798" s="17" t="s">
        <v>28</v>
      </c>
      <c r="J798" s="17" t="n">
        <v>-0.240052902601515</v>
      </c>
      <c r="K798" s="17" t="n">
        <v>-0.0624869804521276</v>
      </c>
      <c r="L798" s="17" t="n">
        <v>-0.240052902608176</v>
      </c>
      <c r="M798" s="17" t="n">
        <v>-0.174476948720782</v>
      </c>
      <c r="N798" s="17" t="n">
        <v>-0.0140971055859702</v>
      </c>
      <c r="O798" s="25" t="n">
        <v>4966.1959169</v>
      </c>
      <c r="P798" s="26" t="n">
        <v>512.47652763</v>
      </c>
      <c r="Q798" s="27" t="n">
        <v>313.01465043</v>
      </c>
      <c r="R798" s="27" t="n">
        <v>18.499214662</v>
      </c>
      <c r="S798" s="21" t="n">
        <v>526.484029665386</v>
      </c>
      <c r="T798" s="21" t="n">
        <v>538.23122487</v>
      </c>
      <c r="U798" s="21" t="n">
        <v>160.21790029</v>
      </c>
      <c r="V798" s="21" t="n">
        <v>1332.7016312</v>
      </c>
      <c r="W798" s="21" t="n">
        <v>1365.7540355</v>
      </c>
      <c r="X798" s="1" t="n">
        <v>5370.4963939</v>
      </c>
      <c r="Y798" s="1" t="n">
        <v>575.91199925</v>
      </c>
      <c r="Z798" s="1" t="n">
        <v>319.10333451</v>
      </c>
      <c r="AA798" s="1" t="n">
        <v>0</v>
      </c>
      <c r="AB798" s="1" t="n">
        <v>692.79036853</v>
      </c>
      <c r="AC798" s="1" t="n">
        <v>574.10533363</v>
      </c>
      <c r="AD798" s="1" t="n">
        <v>208.93044667</v>
      </c>
      <c r="AE798" s="1" t="n">
        <v>1614.372402</v>
      </c>
      <c r="AF798" s="1" t="n">
        <v>1385.2825093</v>
      </c>
    </row>
    <row r="799" customFormat="false" ht="16.5" hidden="true" customHeight="true" outlineLevel="0" collapsed="false">
      <c r="A799" s="1" t="s">
        <v>1611</v>
      </c>
      <c r="B799" s="23" t="n">
        <v>10</v>
      </c>
      <c r="C799" s="17" t="s">
        <v>1571</v>
      </c>
      <c r="D799" s="24" t="s">
        <v>66</v>
      </c>
      <c r="E799" s="23" t="s">
        <v>34</v>
      </c>
      <c r="F799" s="17" t="n">
        <v>-0.0137337650840803</v>
      </c>
      <c r="G799" s="17" t="n">
        <v>-0.0993247194445893</v>
      </c>
      <c r="H799" s="17" t="n">
        <v>0.106040169189907</v>
      </c>
      <c r="I799" s="17" t="n">
        <v>11.9005875680089</v>
      </c>
      <c r="J799" s="17" t="n">
        <v>-0.0466026040512586</v>
      </c>
      <c r="K799" s="17" t="n">
        <v>-0.0443784702232612</v>
      </c>
      <c r="L799" s="17" t="n">
        <v>-0.0466026040419258</v>
      </c>
      <c r="M799" s="17" t="n">
        <v>-0.0792558582131326</v>
      </c>
      <c r="N799" s="17" t="n">
        <v>0.0372032695851809</v>
      </c>
      <c r="O799" s="25" t="n">
        <v>3131.4264957</v>
      </c>
      <c r="P799" s="26" t="n">
        <v>407.32051208</v>
      </c>
      <c r="Q799" s="27" t="n">
        <v>78.625468968</v>
      </c>
      <c r="R799" s="27" t="n">
        <v>32.897437954</v>
      </c>
      <c r="S799" s="21" t="n">
        <v>431.679470314226</v>
      </c>
      <c r="T799" s="21" t="n">
        <v>377.42174159</v>
      </c>
      <c r="U799" s="21" t="n">
        <v>124.4974008</v>
      </c>
      <c r="V799" s="21" t="n">
        <v>720.59245107</v>
      </c>
      <c r="W799" s="21" t="n">
        <v>928.73295306</v>
      </c>
      <c r="X799" s="1" t="n">
        <v>3175.0316343</v>
      </c>
      <c r="Y799" s="1" t="n">
        <v>452.23902651</v>
      </c>
      <c r="Z799" s="1" t="n">
        <v>71.08735393</v>
      </c>
      <c r="AA799" s="1" t="n">
        <v>2.5500728382</v>
      </c>
      <c r="AB799" s="1" t="n">
        <v>452.78020702</v>
      </c>
      <c r="AC799" s="1" t="n">
        <v>394.94897282</v>
      </c>
      <c r="AD799" s="1" t="n">
        <v>123.38597173</v>
      </c>
      <c r="AE799" s="1" t="n">
        <v>782.61964249</v>
      </c>
      <c r="AF799" s="1" t="n">
        <v>895.42038701</v>
      </c>
    </row>
    <row r="800" customFormat="false" ht="16.5" hidden="true" customHeight="true" outlineLevel="0" collapsed="false">
      <c r="A800" s="1" t="s">
        <v>1612</v>
      </c>
      <c r="B800" s="23" t="n">
        <v>10</v>
      </c>
      <c r="C800" s="17" t="s">
        <v>1613</v>
      </c>
      <c r="D800" s="24" t="s">
        <v>1614</v>
      </c>
      <c r="E800" s="23" t="s">
        <v>1615</v>
      </c>
      <c r="F800" s="17" t="n">
        <v>-0.00770855435133333</v>
      </c>
      <c r="G800" s="17" t="n">
        <v>-0.117847042540196</v>
      </c>
      <c r="H800" s="17" t="s">
        <v>28</v>
      </c>
      <c r="I800" s="17" t="s">
        <v>28</v>
      </c>
      <c r="J800" s="17" t="n">
        <v>-0.176933722583986</v>
      </c>
      <c r="K800" s="17" t="n">
        <v>0.076496931260142</v>
      </c>
      <c r="L800" s="17" t="n">
        <v>-0.176933722569688</v>
      </c>
      <c r="M800" s="17" t="n">
        <v>0.736188103055236</v>
      </c>
      <c r="N800" s="17" t="n">
        <v>-0.0664136973761055</v>
      </c>
      <c r="O800" s="25" t="n">
        <v>1639.850774</v>
      </c>
      <c r="P800" s="26" t="n">
        <v>603.76776891</v>
      </c>
      <c r="Q800" s="27" t="n">
        <v>0</v>
      </c>
      <c r="R800" s="27" t="n">
        <v>0</v>
      </c>
      <c r="S800" s="21" t="n">
        <v>19.3929638643369</v>
      </c>
      <c r="T800" s="21" t="n">
        <v>513.26658262</v>
      </c>
      <c r="U800" s="21" t="n">
        <v>15.415739135</v>
      </c>
      <c r="V800" s="21" t="n">
        <v>147.89712382</v>
      </c>
      <c r="W800" s="21" t="n">
        <v>340.11059568</v>
      </c>
      <c r="X800" s="1" t="n">
        <v>1652.5898527</v>
      </c>
      <c r="Y800" s="1" t="n">
        <v>684.42526186</v>
      </c>
      <c r="Z800" s="1" t="n">
        <v>0</v>
      </c>
      <c r="AA800" s="1" t="n">
        <v>0</v>
      </c>
      <c r="AB800" s="1" t="n">
        <v>23.56184963</v>
      </c>
      <c r="AC800" s="1" t="n">
        <v>476.79335418</v>
      </c>
      <c r="AD800" s="1" t="n">
        <v>18.318952645</v>
      </c>
      <c r="AE800" s="1" t="n">
        <v>85.184965592</v>
      </c>
      <c r="AF800" s="1" t="n">
        <v>364.30546884</v>
      </c>
    </row>
    <row r="801" customFormat="false" ht="16.5" hidden="true" customHeight="true" outlineLevel="0" collapsed="false">
      <c r="A801" s="1" t="s">
        <v>1616</v>
      </c>
      <c r="B801" s="23" t="n">
        <v>10</v>
      </c>
      <c r="C801" s="17" t="s">
        <v>1613</v>
      </c>
      <c r="D801" s="24" t="s">
        <v>1614</v>
      </c>
      <c r="E801" s="23" t="s">
        <v>1617</v>
      </c>
      <c r="F801" s="17" t="s">
        <v>28</v>
      </c>
      <c r="G801" s="17" t="s">
        <v>28</v>
      </c>
      <c r="H801" s="17" t="s">
        <v>28</v>
      </c>
      <c r="I801" s="17" t="s">
        <v>28</v>
      </c>
      <c r="J801" s="17" t="s">
        <v>28</v>
      </c>
      <c r="K801" s="17" t="s">
        <v>28</v>
      </c>
      <c r="L801" s="17" t="s">
        <v>28</v>
      </c>
      <c r="M801" s="17" t="s">
        <v>28</v>
      </c>
      <c r="N801" s="17" t="s">
        <v>28</v>
      </c>
      <c r="O801" s="25" t="n">
        <v>2383.9235096</v>
      </c>
      <c r="P801" s="26" t="n">
        <v>732.23625142</v>
      </c>
      <c r="Q801" s="27" t="n">
        <v>0</v>
      </c>
      <c r="R801" s="27" t="n">
        <v>0</v>
      </c>
      <c r="S801" s="21" t="n">
        <v>126.23830635452</v>
      </c>
      <c r="T801" s="21" t="n">
        <v>678.974527</v>
      </c>
      <c r="U801" s="21" t="n">
        <v>27.837613678</v>
      </c>
      <c r="V801" s="21" t="n">
        <v>118.64627512</v>
      </c>
      <c r="W801" s="21" t="n">
        <v>699.99053606</v>
      </c>
      <c r="X801" s="1" t="e">
        <f aca="false">NA()</f>
        <v>#N/A</v>
      </c>
      <c r="Y801" s="1" t="e">
        <f aca="false">NA()</f>
        <v>#N/A</v>
      </c>
      <c r="Z801" s="1" t="e">
        <f aca="false">NA()</f>
        <v>#N/A</v>
      </c>
      <c r="AA801" s="1" t="e">
        <f aca="false">NA()</f>
        <v>#N/A</v>
      </c>
      <c r="AB801" s="1" t="e">
        <f aca="false">NA()</f>
        <v>#N/A</v>
      </c>
      <c r="AC801" s="1" t="e">
        <f aca="false">NA()</f>
        <v>#N/A</v>
      </c>
      <c r="AD801" s="1" t="e">
        <f aca="false">NA()</f>
        <v>#N/A</v>
      </c>
      <c r="AE801" s="1" t="e">
        <f aca="false">NA()</f>
        <v>#N/A</v>
      </c>
      <c r="AF801" s="1" t="e">
        <f aca="false">NA()</f>
        <v>#N/A</v>
      </c>
    </row>
    <row r="802" customFormat="false" ht="16.5" hidden="true" customHeight="true" outlineLevel="0" collapsed="false">
      <c r="A802" s="1" t="s">
        <v>1618</v>
      </c>
      <c r="B802" s="23" t="n">
        <v>10</v>
      </c>
      <c r="C802" s="17" t="s">
        <v>1613</v>
      </c>
      <c r="D802" s="24" t="s">
        <v>1614</v>
      </c>
      <c r="E802" s="23" t="s">
        <v>34</v>
      </c>
      <c r="F802" s="17" t="n">
        <v>0.159955688078394</v>
      </c>
      <c r="G802" s="17" t="n">
        <v>-0.0479496935294492</v>
      </c>
      <c r="H802" s="17" t="s">
        <v>28</v>
      </c>
      <c r="I802" s="17" t="s">
        <v>28</v>
      </c>
      <c r="J802" s="17" t="n">
        <v>1.51170349434914</v>
      </c>
      <c r="K802" s="17" t="n">
        <v>0.20591749219922</v>
      </c>
      <c r="L802" s="17" t="n">
        <v>1.51170349436138</v>
      </c>
      <c r="M802" s="17" t="n">
        <v>0.608318987721309</v>
      </c>
      <c r="N802" s="17" t="n">
        <v>0.301445899260522</v>
      </c>
      <c r="O802" s="25" t="n">
        <v>1916.9309997</v>
      </c>
      <c r="P802" s="26" t="n">
        <v>651.60728031</v>
      </c>
      <c r="Q802" s="27" t="n">
        <v>0</v>
      </c>
      <c r="R802" s="27" t="n">
        <v>0</v>
      </c>
      <c r="S802" s="21" t="n">
        <v>59.1803800492883</v>
      </c>
      <c r="T802" s="21" t="n">
        <v>574.97344597</v>
      </c>
      <c r="U802" s="21" t="n">
        <v>20.041437183</v>
      </c>
      <c r="V802" s="21" t="n">
        <v>137.00459763</v>
      </c>
      <c r="W802" s="21" t="n">
        <v>474.1238585</v>
      </c>
      <c r="X802" s="1" t="n">
        <v>1652.5898527</v>
      </c>
      <c r="Y802" s="1" t="n">
        <v>684.42526186</v>
      </c>
      <c r="Z802" s="1" t="n">
        <v>0</v>
      </c>
      <c r="AA802" s="1" t="n">
        <v>0</v>
      </c>
      <c r="AB802" s="1" t="n">
        <v>23.56184963</v>
      </c>
      <c r="AC802" s="1" t="n">
        <v>476.79335418</v>
      </c>
      <c r="AD802" s="1" t="n">
        <v>18.318952645</v>
      </c>
      <c r="AE802" s="1" t="n">
        <v>85.184965592</v>
      </c>
      <c r="AF802" s="1" t="n">
        <v>364.30546884</v>
      </c>
    </row>
    <row r="803" customFormat="false" ht="16.5" hidden="true" customHeight="true" outlineLevel="0" collapsed="false">
      <c r="A803" s="1" t="s">
        <v>1619</v>
      </c>
      <c r="B803" s="23" t="n">
        <v>10</v>
      </c>
      <c r="C803" s="17" t="s">
        <v>1613</v>
      </c>
      <c r="D803" s="24" t="s">
        <v>1620</v>
      </c>
      <c r="E803" s="23" t="s">
        <v>1621</v>
      </c>
      <c r="F803" s="17" t="s">
        <v>28</v>
      </c>
      <c r="G803" s="17" t="s">
        <v>28</v>
      </c>
      <c r="H803" s="17" t="s">
        <v>28</v>
      </c>
      <c r="I803" s="17" t="s">
        <v>28</v>
      </c>
      <c r="J803" s="17" t="s">
        <v>28</v>
      </c>
      <c r="K803" s="17" t="s">
        <v>28</v>
      </c>
      <c r="L803" s="17" t="s">
        <v>28</v>
      </c>
      <c r="M803" s="17" t="s">
        <v>28</v>
      </c>
      <c r="N803" s="17" t="s">
        <v>28</v>
      </c>
      <c r="O803" s="25" t="n">
        <v>1789.2685386</v>
      </c>
      <c r="P803" s="26" t="n">
        <v>317.33534211</v>
      </c>
      <c r="Q803" s="27" t="n">
        <v>167.72713323</v>
      </c>
      <c r="R803" s="27" t="n">
        <v>6.2055828808</v>
      </c>
      <c r="S803" s="21" t="n">
        <v>180.168915643717</v>
      </c>
      <c r="T803" s="21" t="n">
        <v>364.15174921</v>
      </c>
      <c r="U803" s="21" t="n">
        <v>44.294611325</v>
      </c>
      <c r="V803" s="21" t="n">
        <v>300.95777061</v>
      </c>
      <c r="W803" s="21" t="n">
        <v>408.4274336</v>
      </c>
      <c r="X803" s="1" t="e">
        <f aca="false">NA()</f>
        <v>#N/A</v>
      </c>
      <c r="Y803" s="1" t="e">
        <f aca="false">NA()</f>
        <v>#N/A</v>
      </c>
      <c r="Z803" s="1" t="e">
        <f aca="false">NA()</f>
        <v>#N/A</v>
      </c>
      <c r="AA803" s="1" t="e">
        <f aca="false">NA()</f>
        <v>#N/A</v>
      </c>
      <c r="AB803" s="1" t="e">
        <f aca="false">NA()</f>
        <v>#N/A</v>
      </c>
      <c r="AC803" s="1" t="e">
        <f aca="false">NA()</f>
        <v>#N/A</v>
      </c>
      <c r="AD803" s="1" t="e">
        <f aca="false">NA()</f>
        <v>#N/A</v>
      </c>
      <c r="AE803" s="1" t="e">
        <f aca="false">NA()</f>
        <v>#N/A</v>
      </c>
      <c r="AF803" s="1" t="e">
        <f aca="false">NA()</f>
        <v>#N/A</v>
      </c>
    </row>
    <row r="804" customFormat="false" ht="16.5" hidden="true" customHeight="true" outlineLevel="0" collapsed="false">
      <c r="A804" s="1" t="s">
        <v>1622</v>
      </c>
      <c r="B804" s="23" t="n">
        <v>10</v>
      </c>
      <c r="C804" s="17" t="s">
        <v>1613</v>
      </c>
      <c r="D804" s="24" t="s">
        <v>1620</v>
      </c>
      <c r="E804" s="23" t="s">
        <v>34</v>
      </c>
      <c r="F804" s="17" t="s">
        <v>28</v>
      </c>
      <c r="G804" s="17" t="s">
        <v>28</v>
      </c>
      <c r="H804" s="17" t="s">
        <v>28</v>
      </c>
      <c r="I804" s="17" t="s">
        <v>28</v>
      </c>
      <c r="J804" s="17" t="s">
        <v>28</v>
      </c>
      <c r="K804" s="17" t="s">
        <v>28</v>
      </c>
      <c r="L804" s="17" t="s">
        <v>28</v>
      </c>
      <c r="M804" s="17" t="s">
        <v>28</v>
      </c>
      <c r="N804" s="17" t="s">
        <v>28</v>
      </c>
      <c r="O804" s="25" t="n">
        <v>1789.2685386</v>
      </c>
      <c r="P804" s="26" t="n">
        <v>317.33534211</v>
      </c>
      <c r="Q804" s="27" t="n">
        <v>167.72713323</v>
      </c>
      <c r="R804" s="27" t="n">
        <v>6.2055828808</v>
      </c>
      <c r="S804" s="21" t="n">
        <v>180.168915643717</v>
      </c>
      <c r="T804" s="21" t="n">
        <v>364.15174921</v>
      </c>
      <c r="U804" s="21" t="n">
        <v>44.294611325</v>
      </c>
      <c r="V804" s="21" t="n">
        <v>300.95777061</v>
      </c>
      <c r="W804" s="21" t="n">
        <v>408.4274336</v>
      </c>
      <c r="X804" s="1" t="e">
        <f aca="false">NA()</f>
        <v>#N/A</v>
      </c>
      <c r="Y804" s="1" t="e">
        <f aca="false">NA()</f>
        <v>#N/A</v>
      </c>
      <c r="Z804" s="1" t="e">
        <f aca="false">NA()</f>
        <v>#N/A</v>
      </c>
      <c r="AA804" s="1" t="e">
        <f aca="false">NA()</f>
        <v>#N/A</v>
      </c>
      <c r="AB804" s="1" t="e">
        <f aca="false">NA()</f>
        <v>#N/A</v>
      </c>
      <c r="AC804" s="1" t="e">
        <f aca="false">NA()</f>
        <v>#N/A</v>
      </c>
      <c r="AD804" s="1" t="e">
        <f aca="false">NA()</f>
        <v>#N/A</v>
      </c>
      <c r="AE804" s="1" t="e">
        <f aca="false">NA()</f>
        <v>#N/A</v>
      </c>
      <c r="AF804" s="1" t="e">
        <f aca="false">NA()</f>
        <v>#N/A</v>
      </c>
    </row>
    <row r="805" customFormat="false" ht="16.5" hidden="true" customHeight="true" outlineLevel="0" collapsed="false">
      <c r="A805" s="1" t="s">
        <v>1623</v>
      </c>
      <c r="B805" s="23" t="n">
        <v>10</v>
      </c>
      <c r="C805" s="17" t="s">
        <v>1613</v>
      </c>
      <c r="D805" s="24" t="s">
        <v>1624</v>
      </c>
      <c r="E805" s="23" t="s">
        <v>1625</v>
      </c>
      <c r="F805" s="17" t="s">
        <v>28</v>
      </c>
      <c r="G805" s="17" t="s">
        <v>28</v>
      </c>
      <c r="H805" s="17" t="s">
        <v>28</v>
      </c>
      <c r="I805" s="17" t="s">
        <v>28</v>
      </c>
      <c r="J805" s="17" t="s">
        <v>28</v>
      </c>
      <c r="K805" s="17" t="s">
        <v>28</v>
      </c>
      <c r="L805" s="17" t="s">
        <v>28</v>
      </c>
      <c r="M805" s="17" t="s">
        <v>28</v>
      </c>
      <c r="N805" s="17" t="s">
        <v>28</v>
      </c>
      <c r="O805" s="25" t="n">
        <v>510.41670608</v>
      </c>
      <c r="P805" s="26" t="n">
        <v>42.160612583</v>
      </c>
      <c r="Q805" s="27" t="n">
        <v>0</v>
      </c>
      <c r="R805" s="27" t="n">
        <v>0</v>
      </c>
      <c r="S805" s="21" t="n">
        <v>26.4810180506006</v>
      </c>
      <c r="T805" s="21" t="n">
        <v>89.88820637</v>
      </c>
      <c r="U805" s="21" t="n">
        <v>12.83135177</v>
      </c>
      <c r="V805" s="21" t="n">
        <v>251.7331209</v>
      </c>
      <c r="W805" s="21" t="n">
        <v>87.322396405</v>
      </c>
      <c r="X805" s="1" t="e">
        <f aca="false">NA()</f>
        <v>#N/A</v>
      </c>
      <c r="Y805" s="1" t="e">
        <f aca="false">NA()</f>
        <v>#N/A</v>
      </c>
      <c r="Z805" s="1" t="e">
        <f aca="false">NA()</f>
        <v>#N/A</v>
      </c>
      <c r="AA805" s="1" t="e">
        <f aca="false">NA()</f>
        <v>#N/A</v>
      </c>
      <c r="AB805" s="1" t="e">
        <f aca="false">NA()</f>
        <v>#N/A</v>
      </c>
      <c r="AC805" s="1" t="e">
        <f aca="false">NA()</f>
        <v>#N/A</v>
      </c>
      <c r="AD805" s="1" t="e">
        <f aca="false">NA()</f>
        <v>#N/A</v>
      </c>
      <c r="AE805" s="1" t="e">
        <f aca="false">NA()</f>
        <v>#N/A</v>
      </c>
      <c r="AF805" s="1" t="e">
        <f aca="false">NA()</f>
        <v>#N/A</v>
      </c>
    </row>
    <row r="806" customFormat="false" ht="16.5" hidden="true" customHeight="true" outlineLevel="0" collapsed="false">
      <c r="A806" s="1" t="s">
        <v>1626</v>
      </c>
      <c r="B806" s="23" t="n">
        <v>10</v>
      </c>
      <c r="C806" s="17" t="s">
        <v>1613</v>
      </c>
      <c r="D806" s="24" t="s">
        <v>1624</v>
      </c>
      <c r="E806" s="23" t="s">
        <v>34</v>
      </c>
      <c r="F806" s="17" t="s">
        <v>28</v>
      </c>
      <c r="G806" s="17" t="s">
        <v>28</v>
      </c>
      <c r="H806" s="17" t="s">
        <v>28</v>
      </c>
      <c r="I806" s="17" t="s">
        <v>28</v>
      </c>
      <c r="J806" s="17" t="s">
        <v>28</v>
      </c>
      <c r="K806" s="17" t="s">
        <v>28</v>
      </c>
      <c r="L806" s="17" t="s">
        <v>28</v>
      </c>
      <c r="M806" s="17" t="s">
        <v>28</v>
      </c>
      <c r="N806" s="17" t="s">
        <v>28</v>
      </c>
      <c r="O806" s="25" t="n">
        <v>510.41670608</v>
      </c>
      <c r="P806" s="26" t="n">
        <v>42.160612583</v>
      </c>
      <c r="Q806" s="27" t="n">
        <v>0</v>
      </c>
      <c r="R806" s="27" t="n">
        <v>0</v>
      </c>
      <c r="S806" s="21" t="n">
        <v>26.4810180506006</v>
      </c>
      <c r="T806" s="21" t="n">
        <v>89.88820637</v>
      </c>
      <c r="U806" s="21" t="n">
        <v>12.83135177</v>
      </c>
      <c r="V806" s="21" t="n">
        <v>251.7331209</v>
      </c>
      <c r="W806" s="21" t="n">
        <v>87.322396405</v>
      </c>
      <c r="X806" s="1" t="e">
        <f aca="false">NA()</f>
        <v>#N/A</v>
      </c>
      <c r="Y806" s="1" t="e">
        <f aca="false">NA()</f>
        <v>#N/A</v>
      </c>
      <c r="Z806" s="1" t="e">
        <f aca="false">NA()</f>
        <v>#N/A</v>
      </c>
      <c r="AA806" s="1" t="e">
        <f aca="false">NA()</f>
        <v>#N/A</v>
      </c>
      <c r="AB806" s="1" t="e">
        <f aca="false">NA()</f>
        <v>#N/A</v>
      </c>
      <c r="AC806" s="1" t="e">
        <f aca="false">NA()</f>
        <v>#N/A</v>
      </c>
      <c r="AD806" s="1" t="e">
        <f aca="false">NA()</f>
        <v>#N/A</v>
      </c>
      <c r="AE806" s="1" t="e">
        <f aca="false">NA()</f>
        <v>#N/A</v>
      </c>
      <c r="AF806" s="1" t="e">
        <f aca="false">NA()</f>
        <v>#N/A</v>
      </c>
    </row>
    <row r="807" customFormat="false" ht="16.5" hidden="true" customHeight="true" outlineLevel="0" collapsed="false">
      <c r="A807" s="1" t="s">
        <v>1627</v>
      </c>
      <c r="B807" s="23" t="n">
        <v>10</v>
      </c>
      <c r="C807" s="17" t="s">
        <v>1613</v>
      </c>
      <c r="D807" s="24" t="s">
        <v>1628</v>
      </c>
      <c r="E807" s="23" t="s">
        <v>1629</v>
      </c>
      <c r="F807" s="17" t="s">
        <v>28</v>
      </c>
      <c r="G807" s="17" t="s">
        <v>28</v>
      </c>
      <c r="H807" s="17" t="s">
        <v>28</v>
      </c>
      <c r="I807" s="17" t="s">
        <v>28</v>
      </c>
      <c r="J807" s="17" t="s">
        <v>28</v>
      </c>
      <c r="K807" s="17" t="s">
        <v>28</v>
      </c>
      <c r="L807" s="17" t="s">
        <v>28</v>
      </c>
      <c r="M807" s="17" t="s">
        <v>28</v>
      </c>
      <c r="N807" s="17" t="s">
        <v>28</v>
      </c>
      <c r="O807" s="25" t="n">
        <v>1017.6085897</v>
      </c>
      <c r="P807" s="26" t="n">
        <v>186.33098012</v>
      </c>
      <c r="Q807" s="27" t="n">
        <v>0</v>
      </c>
      <c r="R807" s="27" t="n">
        <v>0</v>
      </c>
      <c r="S807" s="21" t="n">
        <v>64.9368776298503</v>
      </c>
      <c r="T807" s="21" t="n">
        <v>253.72578168</v>
      </c>
      <c r="U807" s="21" t="n">
        <v>16.443343614</v>
      </c>
      <c r="V807" s="21" t="n">
        <v>76.910548972</v>
      </c>
      <c r="W807" s="21" t="n">
        <v>419.2610577</v>
      </c>
      <c r="X807" s="1" t="e">
        <f aca="false">NA()</f>
        <v>#N/A</v>
      </c>
      <c r="Y807" s="1" t="e">
        <f aca="false">NA()</f>
        <v>#N/A</v>
      </c>
      <c r="Z807" s="1" t="e">
        <f aca="false">NA()</f>
        <v>#N/A</v>
      </c>
      <c r="AA807" s="1" t="e">
        <f aca="false">NA()</f>
        <v>#N/A</v>
      </c>
      <c r="AB807" s="1" t="e">
        <f aca="false">NA()</f>
        <v>#N/A</v>
      </c>
      <c r="AC807" s="1" t="e">
        <f aca="false">NA()</f>
        <v>#N/A</v>
      </c>
      <c r="AD807" s="1" t="e">
        <f aca="false">NA()</f>
        <v>#N/A</v>
      </c>
      <c r="AE807" s="1" t="e">
        <f aca="false">NA()</f>
        <v>#N/A</v>
      </c>
      <c r="AF807" s="1" t="e">
        <f aca="false">NA()</f>
        <v>#N/A</v>
      </c>
    </row>
    <row r="808" customFormat="false" ht="16.5" hidden="true" customHeight="true" outlineLevel="0" collapsed="false">
      <c r="A808" s="1" t="s">
        <v>1630</v>
      </c>
      <c r="B808" s="23" t="n">
        <v>10</v>
      </c>
      <c r="C808" s="17" t="s">
        <v>1613</v>
      </c>
      <c r="D808" s="24" t="s">
        <v>1628</v>
      </c>
      <c r="E808" s="23" t="s">
        <v>34</v>
      </c>
      <c r="F808" s="17" t="s">
        <v>28</v>
      </c>
      <c r="G808" s="17" t="s">
        <v>28</v>
      </c>
      <c r="H808" s="17" t="s">
        <v>28</v>
      </c>
      <c r="I808" s="17" t="s">
        <v>28</v>
      </c>
      <c r="J808" s="17" t="s">
        <v>28</v>
      </c>
      <c r="K808" s="17" t="s">
        <v>28</v>
      </c>
      <c r="L808" s="17" t="s">
        <v>28</v>
      </c>
      <c r="M808" s="17" t="s">
        <v>28</v>
      </c>
      <c r="N808" s="17" t="s">
        <v>28</v>
      </c>
      <c r="O808" s="25" t="n">
        <v>1017.6085897</v>
      </c>
      <c r="P808" s="26" t="n">
        <v>186.33098012</v>
      </c>
      <c r="Q808" s="27" t="n">
        <v>0</v>
      </c>
      <c r="R808" s="27" t="n">
        <v>0</v>
      </c>
      <c r="S808" s="21" t="n">
        <v>64.9368776298503</v>
      </c>
      <c r="T808" s="21" t="n">
        <v>253.72578168</v>
      </c>
      <c r="U808" s="21" t="n">
        <v>16.443343614</v>
      </c>
      <c r="V808" s="21" t="n">
        <v>76.910548972</v>
      </c>
      <c r="W808" s="21" t="n">
        <v>419.2610577</v>
      </c>
      <c r="X808" s="1" t="e">
        <f aca="false">NA()</f>
        <v>#N/A</v>
      </c>
      <c r="Y808" s="1" t="e">
        <f aca="false">NA()</f>
        <v>#N/A</v>
      </c>
      <c r="Z808" s="1" t="e">
        <f aca="false">NA()</f>
        <v>#N/A</v>
      </c>
      <c r="AA808" s="1" t="e">
        <f aca="false">NA()</f>
        <v>#N/A</v>
      </c>
      <c r="AB808" s="1" t="e">
        <f aca="false">NA()</f>
        <v>#N/A</v>
      </c>
      <c r="AC808" s="1" t="e">
        <f aca="false">NA()</f>
        <v>#N/A</v>
      </c>
      <c r="AD808" s="1" t="e">
        <f aca="false">NA()</f>
        <v>#N/A</v>
      </c>
      <c r="AE808" s="1" t="e">
        <f aca="false">NA()</f>
        <v>#N/A</v>
      </c>
      <c r="AF808" s="1" t="e">
        <f aca="false">NA()</f>
        <v>#N/A</v>
      </c>
    </row>
    <row r="809" customFormat="false" ht="16.5" hidden="true" customHeight="true" outlineLevel="0" collapsed="false">
      <c r="A809" s="1" t="s">
        <v>1631</v>
      </c>
      <c r="B809" s="23" t="n">
        <v>10</v>
      </c>
      <c r="C809" s="17" t="s">
        <v>1613</v>
      </c>
      <c r="D809" s="24" t="s">
        <v>1632</v>
      </c>
      <c r="E809" s="23" t="s">
        <v>1633</v>
      </c>
      <c r="F809" s="17" t="n">
        <v>-0.00534339429404429</v>
      </c>
      <c r="G809" s="17" t="n">
        <v>-0.204482738189107</v>
      </c>
      <c r="H809" s="17" t="n">
        <v>-0.0251771477799604</v>
      </c>
      <c r="I809" s="17" t="n">
        <v>0.686918179002463</v>
      </c>
      <c r="J809" s="17" t="n">
        <v>1.1596136954457</v>
      </c>
      <c r="K809" s="17" t="n">
        <v>-0.0649869668090601</v>
      </c>
      <c r="L809" s="17" t="n">
        <v>1.15961369540813</v>
      </c>
      <c r="M809" s="17" t="n">
        <v>0.184415390942507</v>
      </c>
      <c r="N809" s="17" t="n">
        <v>-0.0169576332161548</v>
      </c>
      <c r="O809" s="25" t="n">
        <v>1445.3787094</v>
      </c>
      <c r="P809" s="26" t="n">
        <v>335.35260773</v>
      </c>
      <c r="Q809" s="27" t="n">
        <v>72.296433061</v>
      </c>
      <c r="R809" s="27" t="n">
        <v>69.45416226</v>
      </c>
      <c r="S809" s="21" t="n">
        <v>106.278907578151</v>
      </c>
      <c r="T809" s="21" t="n">
        <v>329.72184795</v>
      </c>
      <c r="U809" s="21" t="n">
        <v>25.784275467</v>
      </c>
      <c r="V809" s="21" t="n">
        <v>122.83698046</v>
      </c>
      <c r="W809" s="21" t="n">
        <v>383.65349489</v>
      </c>
      <c r="X809" s="1" t="n">
        <v>1453.1434277</v>
      </c>
      <c r="Y809" s="1" t="n">
        <v>421.55289876</v>
      </c>
      <c r="Z809" s="1" t="n">
        <v>74.163662553</v>
      </c>
      <c r="AA809" s="1" t="n">
        <v>41.172217553</v>
      </c>
      <c r="AB809" s="1" t="n">
        <v>49.211999259</v>
      </c>
      <c r="AC809" s="1" t="n">
        <v>352.63877213</v>
      </c>
      <c r="AD809" s="1" t="n">
        <v>20.42123625</v>
      </c>
      <c r="AE809" s="1" t="n">
        <v>103.71106404</v>
      </c>
      <c r="AF809" s="1" t="n">
        <v>390.27157715</v>
      </c>
    </row>
    <row r="810" customFormat="false" ht="16.5" hidden="true" customHeight="true" outlineLevel="0" collapsed="false">
      <c r="A810" s="1" t="s">
        <v>1634</v>
      </c>
      <c r="B810" s="23" t="n">
        <v>10</v>
      </c>
      <c r="C810" s="17" t="s">
        <v>1613</v>
      </c>
      <c r="D810" s="24" t="s">
        <v>1632</v>
      </c>
      <c r="E810" s="23" t="s">
        <v>1635</v>
      </c>
      <c r="F810" s="17" t="n">
        <v>0.175500303391128</v>
      </c>
      <c r="G810" s="17" t="n">
        <v>0.147402453319459</v>
      </c>
      <c r="H810" s="17" t="n">
        <v>-0.180079414724645</v>
      </c>
      <c r="I810" s="17" t="n">
        <v>0.496490620253022</v>
      </c>
      <c r="J810" s="17" t="n">
        <v>0.315164176222998</v>
      </c>
      <c r="K810" s="17" t="n">
        <v>0.311268028015999</v>
      </c>
      <c r="L810" s="17" t="n">
        <v>0.315164176217196</v>
      </c>
      <c r="M810" s="17" t="n">
        <v>0.0728822534455449</v>
      </c>
      <c r="N810" s="17" t="n">
        <v>0.121548262227244</v>
      </c>
      <c r="O810" s="25" t="n">
        <v>2314.6831866</v>
      </c>
      <c r="P810" s="26" t="n">
        <v>655.43281891</v>
      </c>
      <c r="Q810" s="27" t="n">
        <v>82.399255696</v>
      </c>
      <c r="R810" s="27" t="n">
        <v>83.490793282</v>
      </c>
      <c r="S810" s="21" t="n">
        <v>87.7023658236131</v>
      </c>
      <c r="T810" s="21" t="n">
        <v>626.58769554</v>
      </c>
      <c r="U810" s="21" t="n">
        <v>35.168809394</v>
      </c>
      <c r="V810" s="21" t="n">
        <v>150.7778274</v>
      </c>
      <c r="W810" s="21" t="n">
        <v>593.12362057</v>
      </c>
      <c r="X810" s="1" t="n">
        <v>1969.1047122</v>
      </c>
      <c r="Y810" s="1" t="n">
        <v>571.23184373</v>
      </c>
      <c r="Z810" s="1" t="n">
        <v>100.49663001</v>
      </c>
      <c r="AA810" s="1" t="n">
        <v>55.791056858</v>
      </c>
      <c r="AB810" s="1" t="n">
        <v>66.685488709</v>
      </c>
      <c r="AC810" s="1" t="n">
        <v>477.84867941</v>
      </c>
      <c r="AD810" s="1" t="n">
        <v>27.672115336</v>
      </c>
      <c r="AE810" s="1" t="n">
        <v>140.53529818</v>
      </c>
      <c r="AF810" s="1" t="n">
        <v>528.8436</v>
      </c>
    </row>
    <row r="811" customFormat="false" ht="16.5" hidden="true" customHeight="true" outlineLevel="0" collapsed="false">
      <c r="A811" s="1" t="s">
        <v>1636</v>
      </c>
      <c r="B811" s="23" t="n">
        <v>10</v>
      </c>
      <c r="C811" s="17" t="s">
        <v>1613</v>
      </c>
      <c r="D811" s="24" t="s">
        <v>1632</v>
      </c>
      <c r="E811" s="23" t="s">
        <v>1637</v>
      </c>
      <c r="F811" s="17" t="n">
        <v>0.121434071265841</v>
      </c>
      <c r="G811" s="17" t="n">
        <v>-0.0643614021873453</v>
      </c>
      <c r="H811" s="17" t="n">
        <v>1.53582504047133</v>
      </c>
      <c r="I811" s="17" t="n">
        <v>3.37394749932846</v>
      </c>
      <c r="J811" s="17" t="n">
        <v>1.43568050109711</v>
      </c>
      <c r="K811" s="17" t="n">
        <v>-0.0142138289097082</v>
      </c>
      <c r="L811" s="17" t="n">
        <v>1.43568050114111</v>
      </c>
      <c r="M811" s="17" t="n">
        <v>-0.079625258345459</v>
      </c>
      <c r="N811" s="17" t="n">
        <v>0.245358730196933</v>
      </c>
      <c r="O811" s="25" t="n">
        <v>3768.6202098</v>
      </c>
      <c r="P811" s="26" t="n">
        <v>1058.1722575</v>
      </c>
      <c r="Q811" s="27" t="n">
        <v>49.917664414</v>
      </c>
      <c r="R811" s="27" t="n">
        <v>238.27590024</v>
      </c>
      <c r="S811" s="21" t="n">
        <v>178.597766863226</v>
      </c>
      <c r="T811" s="21" t="n">
        <v>991.31707651</v>
      </c>
      <c r="U811" s="21" t="n">
        <v>52.192605967</v>
      </c>
      <c r="V811" s="21" t="n">
        <v>259.30629191</v>
      </c>
      <c r="W811" s="21" t="n">
        <v>935.55508465</v>
      </c>
      <c r="X811" s="1" t="n">
        <v>3360.5365722</v>
      </c>
      <c r="Y811" s="1" t="n">
        <v>1130.962596</v>
      </c>
      <c r="Z811" s="1" t="n">
        <v>19.684979688</v>
      </c>
      <c r="AA811" s="1" t="n">
        <v>54.47616833</v>
      </c>
      <c r="AB811" s="1" t="n">
        <v>73.325613429</v>
      </c>
      <c r="AC811" s="1" t="n">
        <v>1005.6106543</v>
      </c>
      <c r="AD811" s="1" t="n">
        <v>43.503246565</v>
      </c>
      <c r="AE811" s="1" t="n">
        <v>281.7399046</v>
      </c>
      <c r="AF811" s="1" t="n">
        <v>751.23340927</v>
      </c>
    </row>
    <row r="812" customFormat="false" ht="16.5" hidden="true" customHeight="true" outlineLevel="0" collapsed="false">
      <c r="A812" s="1" t="s">
        <v>1638</v>
      </c>
      <c r="B812" s="23" t="n">
        <v>10</v>
      </c>
      <c r="C812" s="17" t="s">
        <v>1613</v>
      </c>
      <c r="D812" s="24" t="s">
        <v>1632</v>
      </c>
      <c r="E812" s="23" t="s">
        <v>1639</v>
      </c>
      <c r="F812" s="17" t="s">
        <v>28</v>
      </c>
      <c r="G812" s="17" t="s">
        <v>28</v>
      </c>
      <c r="H812" s="17" t="s">
        <v>28</v>
      </c>
      <c r="I812" s="17" t="s">
        <v>28</v>
      </c>
      <c r="J812" s="17" t="s">
        <v>28</v>
      </c>
      <c r="K812" s="17" t="s">
        <v>28</v>
      </c>
      <c r="L812" s="17" t="s">
        <v>28</v>
      </c>
      <c r="M812" s="17" t="s">
        <v>28</v>
      </c>
      <c r="N812" s="17" t="s">
        <v>28</v>
      </c>
      <c r="O812" s="25" t="n">
        <v>644.71801313</v>
      </c>
      <c r="P812" s="26" t="n">
        <v>118.60318551</v>
      </c>
      <c r="Q812" s="27" t="n">
        <v>2.493402917</v>
      </c>
      <c r="R812" s="27" t="n">
        <v>0</v>
      </c>
      <c r="S812" s="21" t="n">
        <v>89.6487174832217</v>
      </c>
      <c r="T812" s="21" t="n">
        <v>144.62249652</v>
      </c>
      <c r="U812" s="21" t="n">
        <v>20.362323902</v>
      </c>
      <c r="V812" s="21" t="n">
        <v>96.917131874</v>
      </c>
      <c r="W812" s="21" t="n">
        <v>172.07075492</v>
      </c>
      <c r="X812" s="1" t="e">
        <f aca="false">NA()</f>
        <v>#N/A</v>
      </c>
      <c r="Y812" s="1" t="e">
        <f aca="false">NA()</f>
        <v>#N/A</v>
      </c>
      <c r="Z812" s="1" t="e">
        <f aca="false">NA()</f>
        <v>#N/A</v>
      </c>
      <c r="AA812" s="1" t="e">
        <f aca="false">NA()</f>
        <v>#N/A</v>
      </c>
      <c r="AB812" s="1" t="e">
        <f aca="false">NA()</f>
        <v>#N/A</v>
      </c>
      <c r="AC812" s="1" t="e">
        <f aca="false">NA()</f>
        <v>#N/A</v>
      </c>
      <c r="AD812" s="1" t="e">
        <f aca="false">NA()</f>
        <v>#N/A</v>
      </c>
      <c r="AE812" s="1" t="e">
        <f aca="false">NA()</f>
        <v>#N/A</v>
      </c>
      <c r="AF812" s="1" t="e">
        <f aca="false">NA()</f>
        <v>#N/A</v>
      </c>
    </row>
    <row r="813" customFormat="false" ht="16.5" hidden="true" customHeight="true" outlineLevel="0" collapsed="false">
      <c r="A813" s="1" t="s">
        <v>1640</v>
      </c>
      <c r="B813" s="23" t="n">
        <v>10</v>
      </c>
      <c r="C813" s="17" t="s">
        <v>1613</v>
      </c>
      <c r="D813" s="24" t="s">
        <v>1632</v>
      </c>
      <c r="E813" s="23" t="s">
        <v>34</v>
      </c>
      <c r="F813" s="17" t="n">
        <v>-0.0833613789880504</v>
      </c>
      <c r="G813" s="17" t="n">
        <v>-0.226725502786045</v>
      </c>
      <c r="H813" s="17" t="n">
        <v>-0.0691182820696374</v>
      </c>
      <c r="I813" s="17" t="n">
        <v>1.39266227072048</v>
      </c>
      <c r="J813" s="17" t="n">
        <v>0.897426985733311</v>
      </c>
      <c r="K813" s="17" t="n">
        <v>-0.15445335835776</v>
      </c>
      <c r="L813" s="17" t="n">
        <v>0.897426985765303</v>
      </c>
      <c r="M813" s="17" t="n">
        <v>-0.14827288023279</v>
      </c>
      <c r="N813" s="17" t="n">
        <v>-0.0261492043587913</v>
      </c>
      <c r="O813" s="25" t="n">
        <v>2417.4579472</v>
      </c>
      <c r="P813" s="26" t="n">
        <v>656.75846184</v>
      </c>
      <c r="Q813" s="27" t="n">
        <v>49.011176482</v>
      </c>
      <c r="R813" s="27" t="n">
        <v>126.17554843</v>
      </c>
      <c r="S813" s="21" t="n">
        <v>128.008576322158</v>
      </c>
      <c r="T813" s="21" t="n">
        <v>627.91224841</v>
      </c>
      <c r="U813" s="21" t="n">
        <v>37.581916262</v>
      </c>
      <c r="V813" s="21" t="n">
        <v>179.5779604</v>
      </c>
      <c r="W813" s="21" t="n">
        <v>610.24756385</v>
      </c>
      <c r="X813" s="1" t="n">
        <v>2637.3075406</v>
      </c>
      <c r="Y813" s="1" t="n">
        <v>849.32124906</v>
      </c>
      <c r="Z813" s="1" t="n">
        <v>52.650272895</v>
      </c>
      <c r="AA813" s="1" t="n">
        <v>52.734374581</v>
      </c>
      <c r="AB813" s="1" t="n">
        <v>67.464296272</v>
      </c>
      <c r="AC813" s="1" t="n">
        <v>742.61101338</v>
      </c>
      <c r="AD813" s="1" t="n">
        <v>35.053020125</v>
      </c>
      <c r="AE813" s="1" t="n">
        <v>210.83978217</v>
      </c>
      <c r="AF813" s="1" t="n">
        <v>626.63353214</v>
      </c>
    </row>
    <row r="814" customFormat="false" ht="16.5" hidden="true" customHeight="true" outlineLevel="0" collapsed="false">
      <c r="A814" s="1" t="s">
        <v>1641</v>
      </c>
      <c r="B814" s="23" t="n">
        <v>10</v>
      </c>
      <c r="C814" s="17" t="s">
        <v>1613</v>
      </c>
      <c r="D814" s="24" t="s">
        <v>1642</v>
      </c>
      <c r="E814" s="23" t="s">
        <v>1643</v>
      </c>
      <c r="F814" s="17" t="n">
        <v>-0.16352626430845</v>
      </c>
      <c r="G814" s="17" t="n">
        <v>-0.139151583676444</v>
      </c>
      <c r="H814" s="17" t="n">
        <v>-1</v>
      </c>
      <c r="I814" s="17" t="s">
        <v>28</v>
      </c>
      <c r="J814" s="17" t="n">
        <v>0.633928009534807</v>
      </c>
      <c r="K814" s="17" t="n">
        <v>-0.273693437395951</v>
      </c>
      <c r="L814" s="17" t="n">
        <v>0.633928009538302</v>
      </c>
      <c r="M814" s="17" t="n">
        <v>0.00250811792870187</v>
      </c>
      <c r="N814" s="17" t="n">
        <v>-0.171483335758875</v>
      </c>
      <c r="O814" s="25" t="n">
        <v>1598.226052</v>
      </c>
      <c r="P814" s="26" t="n">
        <v>565.4170231</v>
      </c>
      <c r="Q814" s="27" t="n">
        <v>0</v>
      </c>
      <c r="R814" s="27" t="n">
        <v>0</v>
      </c>
      <c r="S814" s="21" t="n">
        <v>88.6882498741897</v>
      </c>
      <c r="T814" s="21" t="n">
        <v>400.25808714</v>
      </c>
      <c r="U814" s="21" t="n">
        <v>21.969920065</v>
      </c>
      <c r="V814" s="21" t="n">
        <v>120.84911748</v>
      </c>
      <c r="W814" s="21" t="n">
        <v>401.04365432</v>
      </c>
      <c r="X814" s="1" t="n">
        <v>1910.6709318</v>
      </c>
      <c r="Y814" s="1" t="n">
        <v>656.81368796</v>
      </c>
      <c r="Z814" s="1" t="n">
        <v>10.63223418</v>
      </c>
      <c r="AA814" s="1" t="n">
        <v>0</v>
      </c>
      <c r="AB814" s="1" t="n">
        <v>54.27916613</v>
      </c>
      <c r="AC814" s="1" t="n">
        <v>551.08697587</v>
      </c>
      <c r="AD814" s="1" t="n">
        <v>33.261898946</v>
      </c>
      <c r="AE814" s="1" t="n">
        <v>120.54677196</v>
      </c>
      <c r="AF814" s="1" t="n">
        <v>484.05019673</v>
      </c>
    </row>
    <row r="815" customFormat="false" ht="16.5" hidden="true" customHeight="true" outlineLevel="0" collapsed="false">
      <c r="A815" s="1" t="s">
        <v>1644</v>
      </c>
      <c r="B815" s="23" t="n">
        <v>10</v>
      </c>
      <c r="C815" s="17" t="s">
        <v>1613</v>
      </c>
      <c r="D815" s="24" t="s">
        <v>1642</v>
      </c>
      <c r="E815" s="23" t="s">
        <v>1645</v>
      </c>
      <c r="F815" s="17" t="n">
        <v>0.0343640358406914</v>
      </c>
      <c r="G815" s="17" t="n">
        <v>-0.0940185842907626</v>
      </c>
      <c r="H815" s="17" t="n">
        <v>-1</v>
      </c>
      <c r="I815" s="17" t="s">
        <v>28</v>
      </c>
      <c r="J815" s="17" t="n">
        <v>1.39070502099036</v>
      </c>
      <c r="K815" s="17" t="n">
        <v>-0.0744113023202897</v>
      </c>
      <c r="L815" s="17" t="n">
        <v>1.35999542829098</v>
      </c>
      <c r="M815" s="17" t="n">
        <v>0.791396468017562</v>
      </c>
      <c r="N815" s="17" t="n">
        <v>0.00240282755335164</v>
      </c>
      <c r="O815" s="25" t="n">
        <v>2678.0559</v>
      </c>
      <c r="P815" s="26" t="n">
        <v>806.34670105</v>
      </c>
      <c r="Q815" s="27" t="n">
        <v>0</v>
      </c>
      <c r="R815" s="27" t="n">
        <v>11.824555152</v>
      </c>
      <c r="S815" s="21" t="n">
        <v>173.581988135624</v>
      </c>
      <c r="T815" s="21" t="n">
        <v>691.19170821</v>
      </c>
      <c r="U815" s="21" t="n">
        <v>44.992660554</v>
      </c>
      <c r="V815" s="21" t="n">
        <v>292.62244066</v>
      </c>
      <c r="W815" s="21" t="n">
        <v>657.49584622</v>
      </c>
      <c r="X815" s="1" t="n">
        <v>2589.0845072</v>
      </c>
      <c r="Y815" s="1" t="n">
        <v>890.02565292</v>
      </c>
      <c r="Z815" s="1" t="n">
        <v>14.407375093</v>
      </c>
      <c r="AA815" s="1" t="n">
        <v>0</v>
      </c>
      <c r="AB815" s="1" t="n">
        <v>73.55183237</v>
      </c>
      <c r="AC815" s="1" t="n">
        <v>746.75901936</v>
      </c>
      <c r="AD815" s="1" t="n">
        <v>45.072056003</v>
      </c>
      <c r="AE815" s="1" t="n">
        <v>163.34878732</v>
      </c>
      <c r="AF815" s="1" t="n">
        <v>655.91978409</v>
      </c>
    </row>
    <row r="816" customFormat="false" ht="16.5" hidden="true" customHeight="true" outlineLevel="0" collapsed="false">
      <c r="A816" s="1" t="s">
        <v>1646</v>
      </c>
      <c r="B816" s="23" t="n">
        <v>10</v>
      </c>
      <c r="C816" s="17" t="s">
        <v>1613</v>
      </c>
      <c r="D816" s="24" t="s">
        <v>1642</v>
      </c>
      <c r="E816" s="23" t="s">
        <v>1647</v>
      </c>
      <c r="F816" s="17" t="n">
        <v>-0.0610257654793709</v>
      </c>
      <c r="G816" s="17" t="n">
        <v>0.0849281159767519</v>
      </c>
      <c r="H816" s="17" t="s">
        <v>28</v>
      </c>
      <c r="I816" s="17" t="s">
        <v>28</v>
      </c>
      <c r="J816" s="17" t="n">
        <v>0.154668464421046</v>
      </c>
      <c r="K816" s="17" t="n">
        <v>0.0627427733606052</v>
      </c>
      <c r="L816" s="17" t="n">
        <v>0.154668464421654</v>
      </c>
      <c r="M816" s="17" t="n">
        <v>-0.386281617217628</v>
      </c>
      <c r="N816" s="17" t="n">
        <v>-0.0958711136712568</v>
      </c>
      <c r="O816" s="25" t="n">
        <v>604.26713397</v>
      </c>
      <c r="P816" s="26" t="n">
        <v>79.311040465</v>
      </c>
      <c r="Q816" s="27" t="n">
        <v>0</v>
      </c>
      <c r="R816" s="27" t="n">
        <v>0</v>
      </c>
      <c r="S816" s="21" t="n">
        <v>81.5721440360429</v>
      </c>
      <c r="T816" s="21" t="n">
        <v>128.77873885</v>
      </c>
      <c r="U816" s="21" t="n">
        <v>18.79626842</v>
      </c>
      <c r="V816" s="21" t="n">
        <v>63.372779457</v>
      </c>
      <c r="W816" s="21" t="n">
        <v>232.43616275</v>
      </c>
      <c r="X816" s="1" t="n">
        <v>643.53963267</v>
      </c>
      <c r="Y816" s="1" t="n">
        <v>73.10257638</v>
      </c>
      <c r="Z816" s="1" t="n">
        <v>0</v>
      </c>
      <c r="AA816" s="1" t="n">
        <v>0</v>
      </c>
      <c r="AB816" s="1" t="n">
        <v>70.645511287</v>
      </c>
      <c r="AC816" s="1" t="n">
        <v>121.17583114</v>
      </c>
      <c r="AD816" s="1" t="n">
        <v>18.272360736</v>
      </c>
      <c r="AE816" s="1" t="n">
        <v>103.26035725</v>
      </c>
      <c r="AF816" s="1" t="n">
        <v>257.08299587</v>
      </c>
    </row>
    <row r="817" customFormat="false" ht="16.5" hidden="true" customHeight="true" outlineLevel="0" collapsed="false">
      <c r="A817" s="1" t="s">
        <v>1648</v>
      </c>
      <c r="B817" s="23" t="n">
        <v>10</v>
      </c>
      <c r="C817" s="17" t="s">
        <v>1613</v>
      </c>
      <c r="D817" s="24" t="s">
        <v>1642</v>
      </c>
      <c r="E817" s="23" t="s">
        <v>34</v>
      </c>
      <c r="F817" s="17" t="n">
        <v>-0.0462010139954533</v>
      </c>
      <c r="G817" s="17" t="n">
        <v>-0.105281198195605</v>
      </c>
      <c r="H817" s="17" t="n">
        <v>-1</v>
      </c>
      <c r="I817" s="17" t="s">
        <v>28</v>
      </c>
      <c r="J817" s="17" t="n">
        <v>0.814795727948735</v>
      </c>
      <c r="K817" s="17" t="n">
        <v>-0.139745962755309</v>
      </c>
      <c r="L817" s="17" t="n">
        <v>0.801753169520805</v>
      </c>
      <c r="M817" s="17" t="n">
        <v>0.291486272410118</v>
      </c>
      <c r="N817" s="17" t="n">
        <v>-0.0711727339535274</v>
      </c>
      <c r="O817" s="25" t="n">
        <v>1737.7199047</v>
      </c>
      <c r="P817" s="26" t="n">
        <v>523.97885332</v>
      </c>
      <c r="Q817" s="27" t="n">
        <v>0</v>
      </c>
      <c r="R817" s="27" t="n">
        <v>4.5153019672</v>
      </c>
      <c r="S817" s="21" t="n">
        <v>119.152194758392</v>
      </c>
      <c r="T817" s="21" t="n">
        <v>436.83067291</v>
      </c>
      <c r="U817" s="21" t="n">
        <v>29.890152513</v>
      </c>
      <c r="V817" s="21" t="n">
        <v>170.66453727</v>
      </c>
      <c r="W817" s="21" t="n">
        <v>452.68819196</v>
      </c>
      <c r="X817" s="1" t="n">
        <v>1821.8932188</v>
      </c>
      <c r="Y817" s="1" t="n">
        <v>585.63523228</v>
      </c>
      <c r="Z817" s="1" t="n">
        <v>9.15518786</v>
      </c>
      <c r="AA817" s="1" t="n">
        <v>0</v>
      </c>
      <c r="AB817" s="1" t="n">
        <v>66.131253034</v>
      </c>
      <c r="AC817" s="1" t="n">
        <v>507.79264496</v>
      </c>
      <c r="AD817" s="1" t="n">
        <v>33.656981441</v>
      </c>
      <c r="AE817" s="1" t="n">
        <v>132.14583919</v>
      </c>
      <c r="AF817" s="1" t="n">
        <v>487.37608004</v>
      </c>
    </row>
    <row r="818" customFormat="false" ht="16.5" hidden="true" customHeight="true" outlineLevel="0" collapsed="false">
      <c r="A818" s="1" t="s">
        <v>1649</v>
      </c>
      <c r="B818" s="23" t="n">
        <v>10</v>
      </c>
      <c r="C818" s="17" t="s">
        <v>1613</v>
      </c>
      <c r="D818" s="24" t="s">
        <v>66</v>
      </c>
      <c r="E818" s="23" t="s">
        <v>34</v>
      </c>
      <c r="F818" s="17" t="n">
        <v>-0.0550139510990894</v>
      </c>
      <c r="G818" s="17" t="n">
        <v>-0.210778894466049</v>
      </c>
      <c r="H818" s="17" t="n">
        <v>0.614423806004202</v>
      </c>
      <c r="I818" s="17" t="n">
        <v>1.19724806745537</v>
      </c>
      <c r="J818" s="17" t="n">
        <v>0.954387740786207</v>
      </c>
      <c r="K818" s="17" t="n">
        <v>-0.124324925098644</v>
      </c>
      <c r="L818" s="17" t="n">
        <v>0.949934069744465</v>
      </c>
      <c r="M818" s="17" t="n">
        <v>0.228381373256301</v>
      </c>
      <c r="N818" s="17" t="n">
        <v>-0.0282561138864539</v>
      </c>
      <c r="O818" s="25" t="n">
        <v>1925.7512143</v>
      </c>
      <c r="P818" s="26" t="n">
        <v>547.39609659</v>
      </c>
      <c r="Q818" s="27" t="n">
        <v>33.328693557</v>
      </c>
      <c r="R818" s="27" t="n">
        <v>36.66157464</v>
      </c>
      <c r="S818" s="21" t="n">
        <v>109.167532734473</v>
      </c>
      <c r="T818" s="21" t="n">
        <v>502.98246631</v>
      </c>
      <c r="U818" s="21" t="n">
        <v>30.292930595</v>
      </c>
      <c r="V818" s="21" t="n">
        <v>178.59036444</v>
      </c>
      <c r="W818" s="21" t="n">
        <v>486.73216186</v>
      </c>
      <c r="X818" s="1" t="n">
        <v>2037.8620579</v>
      </c>
      <c r="Y818" s="1" t="n">
        <v>693.59029143</v>
      </c>
      <c r="Z818" s="1" t="n">
        <v>20.644327365</v>
      </c>
      <c r="AA818" s="1" t="n">
        <v>16.685223295</v>
      </c>
      <c r="AB818" s="1" t="n">
        <v>55.985243003</v>
      </c>
      <c r="AC818" s="1" t="n">
        <v>574.39395128</v>
      </c>
      <c r="AD818" s="1" t="n">
        <v>30.291048634</v>
      </c>
      <c r="AE818" s="1" t="n">
        <v>145.3867409</v>
      </c>
      <c r="AF818" s="1" t="n">
        <v>500.88523202</v>
      </c>
    </row>
    <row r="819" customFormat="false" ht="16.5" hidden="false" customHeight="true" outlineLevel="0" collapsed="false">
      <c r="A819" s="1" t="s">
        <v>1650</v>
      </c>
      <c r="B819" s="23" t="n">
        <v>10</v>
      </c>
      <c r="C819" s="17" t="s">
        <v>66</v>
      </c>
      <c r="D819" s="24" t="s">
        <v>34</v>
      </c>
      <c r="E819" s="23" t="s">
        <v>34</v>
      </c>
      <c r="F819" s="17" t="n">
        <v>-0.051683374740541</v>
      </c>
      <c r="G819" s="17" t="n">
        <v>-0.111954092865622</v>
      </c>
      <c r="H819" s="17" t="n">
        <v>0.0869295743282628</v>
      </c>
      <c r="I819" s="17" t="n">
        <v>4.99031039767166</v>
      </c>
      <c r="J819" s="17" t="n">
        <v>-0.0802248089946356</v>
      </c>
      <c r="K819" s="17" t="n">
        <v>-0.0456456758185115</v>
      </c>
      <c r="L819" s="17" t="n">
        <v>-0.0804283583683639</v>
      </c>
      <c r="M819" s="17" t="n">
        <v>-0.128510563654085</v>
      </c>
      <c r="N819" s="17" t="n">
        <v>-0.0136591656271955</v>
      </c>
      <c r="O819" s="25" t="n">
        <v>2772.2249341</v>
      </c>
      <c r="P819" s="26" t="n">
        <v>449.05261813</v>
      </c>
      <c r="Q819" s="27" t="n">
        <v>65.130398847</v>
      </c>
      <c r="R819" s="27" t="n">
        <v>34.018870728</v>
      </c>
      <c r="S819" s="21" t="n">
        <v>335.594899769391</v>
      </c>
      <c r="T819" s="21" t="n">
        <v>414.82949897</v>
      </c>
      <c r="U819" s="21" t="n">
        <v>96.431475145</v>
      </c>
      <c r="V819" s="21" t="n">
        <v>559.11614071</v>
      </c>
      <c r="W819" s="21" t="n">
        <v>797.04959113</v>
      </c>
      <c r="X819" s="1" t="n">
        <v>2923.3115399</v>
      </c>
      <c r="Y819" s="1" t="n">
        <v>505.66374387</v>
      </c>
      <c r="Z819" s="1" t="n">
        <v>59.921452489</v>
      </c>
      <c r="AA819" s="1" t="n">
        <v>5.6789829691</v>
      </c>
      <c r="AB819" s="1" t="n">
        <v>364.94698681</v>
      </c>
      <c r="AC819" s="1" t="n">
        <v>434.67031946</v>
      </c>
      <c r="AD819" s="1" t="n">
        <v>102.77878761</v>
      </c>
      <c r="AE819" s="1" t="n">
        <v>641.56387604</v>
      </c>
      <c r="AF819" s="1" t="n">
        <v>808.08739064</v>
      </c>
    </row>
    <row r="820" customFormat="false" ht="16.5" hidden="true" customHeight="true" outlineLevel="0" collapsed="false">
      <c r="A820" s="1" t="s">
        <v>1651</v>
      </c>
      <c r="B820" s="23" t="n">
        <v>11</v>
      </c>
      <c r="C820" s="17" t="s">
        <v>1652</v>
      </c>
      <c r="D820" s="24" t="s">
        <v>1653</v>
      </c>
      <c r="E820" s="23" t="s">
        <v>1654</v>
      </c>
      <c r="F820" s="17" t="n">
        <v>-0.0198857674534888</v>
      </c>
      <c r="G820" s="17" t="n">
        <v>-0.0924719739061491</v>
      </c>
      <c r="H820" s="17" t="n">
        <v>-0.178406397096015</v>
      </c>
      <c r="I820" s="17" t="s">
        <v>28</v>
      </c>
      <c r="J820" s="17" t="n">
        <v>0.00287295836831469</v>
      </c>
      <c r="K820" s="17" t="n">
        <v>-0.0161306262909081</v>
      </c>
      <c r="L820" s="17" t="n">
        <v>0.00287295836831825</v>
      </c>
      <c r="M820" s="17" t="n">
        <v>0.0424848139268355</v>
      </c>
      <c r="N820" s="17" t="n">
        <v>-0.0349743754473844</v>
      </c>
      <c r="O820" s="25" t="n">
        <v>5765.3706146</v>
      </c>
      <c r="P820" s="26" t="n">
        <v>689.28864924</v>
      </c>
      <c r="Q820" s="27" t="n">
        <v>581.95177455</v>
      </c>
      <c r="R820" s="27" t="n">
        <v>119.4596967</v>
      </c>
      <c r="S820" s="21" t="n">
        <v>768.685880450003</v>
      </c>
      <c r="T820" s="21" t="n">
        <v>789.70117353</v>
      </c>
      <c r="U820" s="21" t="n">
        <v>236.63651724</v>
      </c>
      <c r="V820" s="21" t="n">
        <v>992.31998139</v>
      </c>
      <c r="W820" s="21" t="n">
        <v>1587.3269415</v>
      </c>
      <c r="X820" s="1" t="n">
        <v>5882.3455707</v>
      </c>
      <c r="Y820" s="1" t="n">
        <v>759.52326476</v>
      </c>
      <c r="Z820" s="1" t="n">
        <v>708.32072267</v>
      </c>
      <c r="AA820" s="1" t="n">
        <v>0</v>
      </c>
      <c r="AB820" s="1" t="n">
        <v>766.48380439</v>
      </c>
      <c r="AC820" s="1" t="n">
        <v>802.64839483</v>
      </c>
      <c r="AD820" s="1" t="n">
        <v>248.63512086</v>
      </c>
      <c r="AE820" s="1" t="n">
        <v>951.87955559</v>
      </c>
      <c r="AF820" s="1" t="n">
        <v>1644.8547076</v>
      </c>
    </row>
    <row r="821" customFormat="false" ht="16.5" hidden="true" customHeight="true" outlineLevel="0" collapsed="false">
      <c r="A821" s="1" t="s">
        <v>1655</v>
      </c>
      <c r="B821" s="23" t="n">
        <v>11</v>
      </c>
      <c r="C821" s="17" t="s">
        <v>1652</v>
      </c>
      <c r="D821" s="24" t="s">
        <v>1653</v>
      </c>
      <c r="E821" s="23" t="s">
        <v>1656</v>
      </c>
      <c r="F821" s="17" t="n">
        <v>0.00874799548966809</v>
      </c>
      <c r="G821" s="17" t="n">
        <v>-0.0743788706405446</v>
      </c>
      <c r="H821" s="17" t="n">
        <v>-0.20401063123635</v>
      </c>
      <c r="I821" s="17" t="n">
        <v>5.03041931637944</v>
      </c>
      <c r="J821" s="17" t="n">
        <v>0.0252841526805878</v>
      </c>
      <c r="K821" s="17" t="n">
        <v>-0.0339440607873988</v>
      </c>
      <c r="L821" s="17" t="n">
        <v>0.0252841526752099</v>
      </c>
      <c r="M821" s="17" t="n">
        <v>0.0750983048853502</v>
      </c>
      <c r="N821" s="17" t="n">
        <v>0.0257543456764666</v>
      </c>
      <c r="O821" s="25" t="n">
        <v>8345.2934218</v>
      </c>
      <c r="P821" s="26" t="n">
        <v>993.91271699</v>
      </c>
      <c r="Q821" s="27" t="n">
        <v>915.8681422</v>
      </c>
      <c r="R821" s="27" t="n">
        <v>167.4465715</v>
      </c>
      <c r="S821" s="21" t="n">
        <v>919.817877595175</v>
      </c>
      <c r="T821" s="21" t="n">
        <v>1164.7808779</v>
      </c>
      <c r="U821" s="21" t="n">
        <v>287.26047043</v>
      </c>
      <c r="V821" s="21" t="n">
        <v>1544.2139826</v>
      </c>
      <c r="W821" s="21" t="n">
        <v>2265.2001437</v>
      </c>
      <c r="X821" s="1" t="n">
        <v>8272.921938</v>
      </c>
      <c r="Y821" s="1" t="n">
        <v>1073.7792013</v>
      </c>
      <c r="Z821" s="1" t="n">
        <v>1150.6034856</v>
      </c>
      <c r="AA821" s="1" t="n">
        <v>27.766986459</v>
      </c>
      <c r="AB821" s="1" t="n">
        <v>897.13458966</v>
      </c>
      <c r="AC821" s="1" t="n">
        <v>1205.7074861</v>
      </c>
      <c r="AD821" s="1" t="n">
        <v>273.25726554</v>
      </c>
      <c r="AE821" s="1" t="n">
        <v>1436.3467746</v>
      </c>
      <c r="AF821" s="1" t="n">
        <v>2208.3261487</v>
      </c>
    </row>
    <row r="822" customFormat="false" ht="16.5" hidden="true" customHeight="true" outlineLevel="0" collapsed="false">
      <c r="A822" s="1" t="s">
        <v>1657</v>
      </c>
      <c r="B822" s="23" t="n">
        <v>11</v>
      </c>
      <c r="C822" s="17" t="s">
        <v>1652</v>
      </c>
      <c r="D822" s="24" t="s">
        <v>1653</v>
      </c>
      <c r="E822" s="23" t="s">
        <v>1658</v>
      </c>
      <c r="F822" s="17" t="n">
        <v>-0.038864927158605</v>
      </c>
      <c r="G822" s="17" t="n">
        <v>-0.043312760318079</v>
      </c>
      <c r="H822" s="17" t="n">
        <v>-0.268750658157767</v>
      </c>
      <c r="I822" s="17" t="n">
        <v>6.09299579444756</v>
      </c>
      <c r="J822" s="17" t="n">
        <v>0.307653350810139</v>
      </c>
      <c r="K822" s="17" t="n">
        <v>-0.0461643445376408</v>
      </c>
      <c r="L822" s="17" t="n">
        <v>0.307653350771223</v>
      </c>
      <c r="M822" s="17" t="n">
        <v>0.0351279208086179</v>
      </c>
      <c r="N822" s="17" t="n">
        <v>-0.0597609786127594</v>
      </c>
      <c r="O822" s="25" t="n">
        <v>11762.30708</v>
      </c>
      <c r="P822" s="26" t="n">
        <v>1429.2736331</v>
      </c>
      <c r="Q822" s="27" t="n">
        <v>1651.0635322</v>
      </c>
      <c r="R822" s="27" t="n">
        <v>75.963551834</v>
      </c>
      <c r="S822" s="21" t="n">
        <v>1228.46278306344</v>
      </c>
      <c r="T822" s="21" t="n">
        <v>1642.4606918</v>
      </c>
      <c r="U822" s="21" t="n">
        <v>391.23226478</v>
      </c>
      <c r="V822" s="21" t="n">
        <v>2019.9953521</v>
      </c>
      <c r="W822" s="21" t="n">
        <v>3284.1736722</v>
      </c>
      <c r="X822" s="1" t="n">
        <v>12237.933473</v>
      </c>
      <c r="Y822" s="1" t="n">
        <v>1493.9821227</v>
      </c>
      <c r="Z822" s="1" t="n">
        <v>2257.8666916</v>
      </c>
      <c r="AA822" s="1" t="n">
        <v>10.709656968</v>
      </c>
      <c r="AB822" s="1" t="n">
        <v>939.44070295</v>
      </c>
      <c r="AC822" s="1" t="n">
        <v>1721.9535487</v>
      </c>
      <c r="AD822" s="1" t="n">
        <v>369.62200079</v>
      </c>
      <c r="AE822" s="1" t="n">
        <v>1951.4451417</v>
      </c>
      <c r="AF822" s="1" t="n">
        <v>3492.9136076</v>
      </c>
    </row>
    <row r="823" customFormat="false" ht="16.5" hidden="true" customHeight="true" outlineLevel="0" collapsed="false">
      <c r="A823" s="1" t="s">
        <v>1659</v>
      </c>
      <c r="B823" s="23" t="n">
        <v>11</v>
      </c>
      <c r="C823" s="17" t="s">
        <v>1652</v>
      </c>
      <c r="D823" s="24" t="s">
        <v>1653</v>
      </c>
      <c r="E823" s="23" t="s">
        <v>1660</v>
      </c>
      <c r="F823" s="17" t="s">
        <v>28</v>
      </c>
      <c r="G823" s="17" t="s">
        <v>28</v>
      </c>
      <c r="H823" s="17" t="s">
        <v>28</v>
      </c>
      <c r="I823" s="17" t="s">
        <v>28</v>
      </c>
      <c r="J823" s="17" t="s">
        <v>28</v>
      </c>
      <c r="K823" s="17" t="s">
        <v>28</v>
      </c>
      <c r="L823" s="17" t="s">
        <v>28</v>
      </c>
      <c r="M823" s="17" t="s">
        <v>28</v>
      </c>
      <c r="N823" s="17" t="s">
        <v>28</v>
      </c>
      <c r="O823" s="25" t="n">
        <v>17074.638584</v>
      </c>
      <c r="P823" s="26" t="n">
        <v>1780.2799504</v>
      </c>
      <c r="Q823" s="27" t="n">
        <v>2845.8917251</v>
      </c>
      <c r="R823" s="27" t="n">
        <v>214.07795138</v>
      </c>
      <c r="S823" s="21" t="n">
        <v>1489.31139743435</v>
      </c>
      <c r="T823" s="21" t="n">
        <v>2472.8385022</v>
      </c>
      <c r="U823" s="21" t="n">
        <v>483.24602633</v>
      </c>
      <c r="V823" s="21" t="n">
        <v>2506.513928</v>
      </c>
      <c r="W823" s="21" t="n">
        <v>5007.8410718</v>
      </c>
      <c r="X823" s="1" t="e">
        <f aca="false">NA()</f>
        <v>#N/A</v>
      </c>
      <c r="Y823" s="1" t="e">
        <f aca="false">NA()</f>
        <v>#N/A</v>
      </c>
      <c r="Z823" s="1" t="e">
        <f aca="false">NA()</f>
        <v>#N/A</v>
      </c>
      <c r="AA823" s="1" t="e">
        <f aca="false">NA()</f>
        <v>#N/A</v>
      </c>
      <c r="AB823" s="1" t="e">
        <f aca="false">NA()</f>
        <v>#N/A</v>
      </c>
      <c r="AC823" s="1" t="e">
        <f aca="false">NA()</f>
        <v>#N/A</v>
      </c>
      <c r="AD823" s="1" t="e">
        <f aca="false">NA()</f>
        <v>#N/A</v>
      </c>
      <c r="AE823" s="1" t="e">
        <f aca="false">NA()</f>
        <v>#N/A</v>
      </c>
      <c r="AF823" s="1" t="e">
        <f aca="false">NA()</f>
        <v>#N/A</v>
      </c>
    </row>
    <row r="824" customFormat="false" ht="16.5" hidden="true" customHeight="true" outlineLevel="0" collapsed="false">
      <c r="A824" s="1" t="s">
        <v>1661</v>
      </c>
      <c r="B824" s="23" t="n">
        <v>11</v>
      </c>
      <c r="C824" s="17" t="s">
        <v>1652</v>
      </c>
      <c r="D824" s="24" t="s">
        <v>1653</v>
      </c>
      <c r="E824" s="23" t="s">
        <v>34</v>
      </c>
      <c r="F824" s="17" t="n">
        <v>0.0793515269456018</v>
      </c>
      <c r="G824" s="17" t="n">
        <v>-0.00707088280573287</v>
      </c>
      <c r="H824" s="17" t="n">
        <v>-0.0850706316693008</v>
      </c>
      <c r="I824" s="17" t="n">
        <v>9.42341379792892</v>
      </c>
      <c r="J824" s="17" t="n">
        <v>0.122240281664415</v>
      </c>
      <c r="K824" s="17" t="n">
        <v>0.0653936467301133</v>
      </c>
      <c r="L824" s="17" t="n">
        <v>0.122240281665057</v>
      </c>
      <c r="M824" s="17" t="n">
        <v>0.121906757801837</v>
      </c>
      <c r="N824" s="17" t="n">
        <v>0.0867956069642391</v>
      </c>
      <c r="O824" s="25" t="n">
        <v>8554.1762177</v>
      </c>
      <c r="P824" s="26" t="n">
        <v>1004.235833</v>
      </c>
      <c r="Q824" s="27" t="n">
        <v>1050.3762941</v>
      </c>
      <c r="R824" s="27" t="n">
        <v>138.63147632</v>
      </c>
      <c r="S824" s="21" t="n">
        <v>953.138457840546</v>
      </c>
      <c r="T824" s="21" t="n">
        <v>1195.3010241</v>
      </c>
      <c r="U824" s="21" t="n">
        <v>298.92152367</v>
      </c>
      <c r="V824" s="21" t="n">
        <v>1478.9340513</v>
      </c>
      <c r="W824" s="21" t="n">
        <v>2373.8090105</v>
      </c>
      <c r="X824" s="1" t="n">
        <v>7925.2921816</v>
      </c>
      <c r="Y824" s="1" t="n">
        <v>1011.3872336</v>
      </c>
      <c r="Z824" s="1" t="n">
        <v>1148.0408548</v>
      </c>
      <c r="AA824" s="1" t="n">
        <v>13.300006985</v>
      </c>
      <c r="AB824" s="1" t="n">
        <v>849.31763136</v>
      </c>
      <c r="AC824" s="1" t="n">
        <v>1121.9336888</v>
      </c>
      <c r="AD824" s="1" t="n">
        <v>278.8525296</v>
      </c>
      <c r="AE824" s="1" t="n">
        <v>1318.2325902</v>
      </c>
      <c r="AF824" s="1" t="n">
        <v>2184.2276462</v>
      </c>
    </row>
    <row r="825" customFormat="false" ht="16.5" hidden="true" customHeight="true" outlineLevel="0" collapsed="false">
      <c r="A825" s="1" t="s">
        <v>1662</v>
      </c>
      <c r="B825" s="23" t="n">
        <v>11</v>
      </c>
      <c r="C825" s="17" t="s">
        <v>1652</v>
      </c>
      <c r="D825" s="24" t="s">
        <v>1663</v>
      </c>
      <c r="E825" s="23" t="s">
        <v>1664</v>
      </c>
      <c r="F825" s="17" t="n">
        <v>0.00508185906744507</v>
      </c>
      <c r="G825" s="17" t="n">
        <v>-0.0151443989147317</v>
      </c>
      <c r="H825" s="17" t="n">
        <v>-0.303232843749851</v>
      </c>
      <c r="I825" s="17" t="s">
        <v>28</v>
      </c>
      <c r="J825" s="17" t="n">
        <v>0.0763929123919573</v>
      </c>
      <c r="K825" s="17" t="n">
        <v>0.0387257112291684</v>
      </c>
      <c r="L825" s="17" t="n">
        <v>0.0763929123953748</v>
      </c>
      <c r="M825" s="17" t="n">
        <v>0.012227351596803</v>
      </c>
      <c r="N825" s="17" t="n">
        <v>0.00527619621748099</v>
      </c>
      <c r="O825" s="25" t="n">
        <v>3525.7006213</v>
      </c>
      <c r="P825" s="26" t="n">
        <v>654.39277072</v>
      </c>
      <c r="Q825" s="27" t="n">
        <v>119.76384745</v>
      </c>
      <c r="R825" s="27" t="n">
        <v>14.556917507</v>
      </c>
      <c r="S825" s="21" t="n">
        <v>513.705201461631</v>
      </c>
      <c r="T825" s="21" t="n">
        <v>559.6233655</v>
      </c>
      <c r="U825" s="21" t="n">
        <v>143.84110208</v>
      </c>
      <c r="V825" s="21" t="n">
        <v>497.02815733</v>
      </c>
      <c r="W825" s="21" t="n">
        <v>1022.7892592</v>
      </c>
      <c r="X825" s="1" t="n">
        <v>3507.8740995</v>
      </c>
      <c r="Y825" s="1" t="n">
        <v>664.45555064</v>
      </c>
      <c r="Z825" s="1" t="n">
        <v>171.88503559</v>
      </c>
      <c r="AA825" s="1" t="n">
        <v>0</v>
      </c>
      <c r="AB825" s="1" t="n">
        <v>477.24691936</v>
      </c>
      <c r="AC825" s="1" t="n">
        <v>538.75951991</v>
      </c>
      <c r="AD825" s="1" t="n">
        <v>147.08169701</v>
      </c>
      <c r="AE825" s="1" t="n">
        <v>491.02423141</v>
      </c>
      <c r="AF825" s="1" t="n">
        <v>1017.4211456</v>
      </c>
    </row>
    <row r="826" customFormat="false" ht="16.5" hidden="true" customHeight="true" outlineLevel="0" collapsed="false">
      <c r="A826" s="1" t="s">
        <v>1665</v>
      </c>
      <c r="B826" s="23" t="n">
        <v>11</v>
      </c>
      <c r="C826" s="17" t="s">
        <v>1652</v>
      </c>
      <c r="D826" s="24" t="s">
        <v>1663</v>
      </c>
      <c r="E826" s="23" t="s">
        <v>1666</v>
      </c>
      <c r="F826" s="17" t="n">
        <v>-0.0503812817017368</v>
      </c>
      <c r="G826" s="17" t="n">
        <v>-0.0404836406752624</v>
      </c>
      <c r="H826" s="17" t="n">
        <v>-0.329300994644702</v>
      </c>
      <c r="I826" s="17" t="s">
        <v>28</v>
      </c>
      <c r="J826" s="17" t="n">
        <v>0.120917414011332</v>
      </c>
      <c r="K826" s="17" t="n">
        <v>-0.0392666786674222</v>
      </c>
      <c r="L826" s="17" t="n">
        <v>0.120917414008864</v>
      </c>
      <c r="M826" s="17" t="n">
        <v>-0.00481067359790544</v>
      </c>
      <c r="N826" s="17" t="n">
        <v>-0.107497468015403</v>
      </c>
      <c r="O826" s="25" t="n">
        <v>5200.5144106</v>
      </c>
      <c r="P826" s="26" t="n">
        <v>895.66247257</v>
      </c>
      <c r="Q826" s="27" t="n">
        <v>342.85534516</v>
      </c>
      <c r="R826" s="27" t="n">
        <v>96.211674233</v>
      </c>
      <c r="S826" s="21" t="n">
        <v>666.127128168534</v>
      </c>
      <c r="T826" s="21" t="n">
        <v>851.03120278</v>
      </c>
      <c r="U826" s="21" t="n">
        <v>166.06871452</v>
      </c>
      <c r="V826" s="21" t="n">
        <v>793.25943042</v>
      </c>
      <c r="W826" s="21" t="n">
        <v>1389.2984428</v>
      </c>
      <c r="X826" s="1" t="n">
        <v>5476.4236534</v>
      </c>
      <c r="Y826" s="1" t="n">
        <v>933.45200826</v>
      </c>
      <c r="Z826" s="1" t="n">
        <v>511.19107442</v>
      </c>
      <c r="AA826" s="1" t="n">
        <v>0</v>
      </c>
      <c r="AB826" s="1" t="n">
        <v>594.26958654</v>
      </c>
      <c r="AC826" s="1" t="n">
        <v>885.81418369</v>
      </c>
      <c r="AD826" s="1" t="n">
        <v>197.97031656</v>
      </c>
      <c r="AE826" s="1" t="n">
        <v>797.09398943</v>
      </c>
      <c r="AF826" s="1" t="n">
        <v>1556.6324946</v>
      </c>
    </row>
    <row r="827" customFormat="false" ht="16.5" hidden="true" customHeight="true" outlineLevel="0" collapsed="false">
      <c r="A827" s="1" t="s">
        <v>1667</v>
      </c>
      <c r="B827" s="23" t="n">
        <v>11</v>
      </c>
      <c r="C827" s="17" t="s">
        <v>1652</v>
      </c>
      <c r="D827" s="24" t="s">
        <v>1663</v>
      </c>
      <c r="E827" s="23" t="s">
        <v>34</v>
      </c>
      <c r="F827" s="17" t="n">
        <v>-0.0132429856818477</v>
      </c>
      <c r="G827" s="17" t="n">
        <v>-0.0229357934319544</v>
      </c>
      <c r="H827" s="17" t="n">
        <v>-0.315863543102382</v>
      </c>
      <c r="I827" s="17" t="s">
        <v>28</v>
      </c>
      <c r="J827" s="17" t="n">
        <v>0.0889671178064726</v>
      </c>
      <c r="K827" s="17" t="n">
        <v>0.0120558397700847</v>
      </c>
      <c r="L827" s="17" t="n">
        <v>0.0889671178009088</v>
      </c>
      <c r="M827" s="17" t="n">
        <v>0.00644993432393148</v>
      </c>
      <c r="N827" s="17" t="n">
        <v>-0.0314819089721793</v>
      </c>
      <c r="O827" s="25" t="n">
        <v>3927.9145892</v>
      </c>
      <c r="P827" s="26" t="n">
        <v>712.3347609</v>
      </c>
      <c r="Q827" s="27" t="n">
        <v>173.34026118</v>
      </c>
      <c r="R827" s="27" t="n">
        <v>34.166669894</v>
      </c>
      <c r="S827" s="21" t="n">
        <v>550.310003937188</v>
      </c>
      <c r="T827" s="21" t="n">
        <v>629.60625152</v>
      </c>
      <c r="U827" s="21" t="n">
        <v>149.1791619</v>
      </c>
      <c r="V827" s="21" t="n">
        <v>568.16941288</v>
      </c>
      <c r="W827" s="21" t="n">
        <v>1110.808067</v>
      </c>
      <c r="X827" s="1" t="n">
        <v>3980.6300155</v>
      </c>
      <c r="Y827" s="1" t="n">
        <v>729.05624432</v>
      </c>
      <c r="Z827" s="1" t="n">
        <v>253.37088739</v>
      </c>
      <c r="AA827" s="1" t="n">
        <v>0</v>
      </c>
      <c r="AB827" s="1" t="n">
        <v>505.35043248</v>
      </c>
      <c r="AC827" s="1" t="n">
        <v>622.10623839</v>
      </c>
      <c r="AD827" s="1" t="n">
        <v>159.30282494</v>
      </c>
      <c r="AE827" s="1" t="n">
        <v>564.52824279</v>
      </c>
      <c r="AF827" s="1" t="n">
        <v>1146.9151452</v>
      </c>
    </row>
    <row r="828" customFormat="false" ht="16.5" hidden="true" customHeight="true" outlineLevel="0" collapsed="false">
      <c r="A828" s="1" t="s">
        <v>1668</v>
      </c>
      <c r="B828" s="23" t="n">
        <v>11</v>
      </c>
      <c r="C828" s="17" t="s">
        <v>1652</v>
      </c>
      <c r="D828" s="24" t="s">
        <v>1669</v>
      </c>
      <c r="E828" s="23" t="s">
        <v>1670</v>
      </c>
      <c r="F828" s="17" t="n">
        <v>0.00368209946617837</v>
      </c>
      <c r="G828" s="17" t="n">
        <v>-0.0770759023445451</v>
      </c>
      <c r="H828" s="17" t="n">
        <v>-0.898699296189257</v>
      </c>
      <c r="I828" s="17" t="s">
        <v>28</v>
      </c>
      <c r="J828" s="17" t="n">
        <v>-0.0444355456725308</v>
      </c>
      <c r="K828" s="17" t="n">
        <v>-0.0133008714906649</v>
      </c>
      <c r="L828" s="17" t="n">
        <v>-0.0444355456683089</v>
      </c>
      <c r="M828" s="17" t="n">
        <v>0.0328833913098741</v>
      </c>
      <c r="N828" s="17" t="n">
        <v>0.0585320262730351</v>
      </c>
      <c r="O828" s="25" t="n">
        <v>2633.4539565</v>
      </c>
      <c r="P828" s="26" t="n">
        <v>410.97683604</v>
      </c>
      <c r="Q828" s="27" t="n">
        <v>1.5340304124</v>
      </c>
      <c r="R828" s="27" t="n">
        <v>23.119751202</v>
      </c>
      <c r="S828" s="21" t="n">
        <v>227.786055811006</v>
      </c>
      <c r="T828" s="21" t="n">
        <v>342.11433339</v>
      </c>
      <c r="U828" s="21" t="n">
        <v>60.982938707</v>
      </c>
      <c r="V828" s="21" t="n">
        <v>1033.521382</v>
      </c>
      <c r="W828" s="21" t="n">
        <v>533.41862893</v>
      </c>
      <c r="X828" s="1" t="n">
        <v>2623.7928901</v>
      </c>
      <c r="Y828" s="1" t="n">
        <v>445.29862974</v>
      </c>
      <c r="Z828" s="1" t="n">
        <v>15.143334199</v>
      </c>
      <c r="AA828" s="1" t="n">
        <v>0</v>
      </c>
      <c r="AB828" s="1" t="n">
        <v>238.37853614</v>
      </c>
      <c r="AC828" s="1" t="n">
        <v>346.72609259</v>
      </c>
      <c r="AD828" s="1" t="n">
        <v>73.705623193</v>
      </c>
      <c r="AE828" s="1" t="n">
        <v>1000.6176793</v>
      </c>
      <c r="AF828" s="1" t="n">
        <v>503.92299495</v>
      </c>
    </row>
    <row r="829" customFormat="false" ht="16.5" hidden="true" customHeight="true" outlineLevel="0" collapsed="false">
      <c r="A829" s="1" t="s">
        <v>1671</v>
      </c>
      <c r="B829" s="23" t="n">
        <v>11</v>
      </c>
      <c r="C829" s="17" t="s">
        <v>1652</v>
      </c>
      <c r="D829" s="24" t="s">
        <v>1669</v>
      </c>
      <c r="E829" s="23" t="s">
        <v>1672</v>
      </c>
      <c r="F829" s="17" t="n">
        <v>-0.167131514348611</v>
      </c>
      <c r="G829" s="17" t="n">
        <v>-0.116602322080116</v>
      </c>
      <c r="H829" s="17" t="n">
        <v>-0.598353961912979</v>
      </c>
      <c r="I829" s="17" t="s">
        <v>28</v>
      </c>
      <c r="J829" s="17" t="n">
        <v>-0.300101628059846</v>
      </c>
      <c r="K829" s="17" t="n">
        <v>-0.0648438439067638</v>
      </c>
      <c r="L829" s="17" t="n">
        <v>-0.300101628046921</v>
      </c>
      <c r="M829" s="17" t="n">
        <v>-0.221300030755523</v>
      </c>
      <c r="N829" s="17" t="n">
        <v>-0.120154698426272</v>
      </c>
      <c r="O829" s="25" t="n">
        <v>3608.0576645</v>
      </c>
      <c r="P829" s="26" t="n">
        <v>757.20828468</v>
      </c>
      <c r="Q829" s="27" t="n">
        <v>53.19228585</v>
      </c>
      <c r="R829" s="27" t="n">
        <v>44.746518085</v>
      </c>
      <c r="S829" s="21" t="n">
        <v>267.628726724942</v>
      </c>
      <c r="T829" s="21" t="n">
        <v>599.80595371</v>
      </c>
      <c r="U829" s="21" t="n">
        <v>85.867211265</v>
      </c>
      <c r="V829" s="21" t="n">
        <v>1130.2280043</v>
      </c>
      <c r="W829" s="21" t="n">
        <v>669.3806799</v>
      </c>
      <c r="X829" s="1" t="n">
        <v>4332.0857094</v>
      </c>
      <c r="Y829" s="1" t="n">
        <v>857.15448841</v>
      </c>
      <c r="Z829" s="1" t="n">
        <v>132.43572899</v>
      </c>
      <c r="AA829" s="1" t="n">
        <v>0</v>
      </c>
      <c r="AB829" s="1" t="n">
        <v>382.38226784</v>
      </c>
      <c r="AC829" s="1" t="n">
        <v>641.39657297</v>
      </c>
      <c r="AD829" s="1" t="n">
        <v>106.49367684</v>
      </c>
      <c r="AE829" s="1" t="n">
        <v>1451.4293681</v>
      </c>
      <c r="AF829" s="1" t="n">
        <v>760.79360622</v>
      </c>
    </row>
    <row r="830" customFormat="false" ht="16.5" hidden="true" customHeight="true" outlineLevel="0" collapsed="false">
      <c r="A830" s="1" t="s">
        <v>1673</v>
      </c>
      <c r="B830" s="23" t="n">
        <v>11</v>
      </c>
      <c r="C830" s="17" t="s">
        <v>1652</v>
      </c>
      <c r="D830" s="24" t="s">
        <v>1669</v>
      </c>
      <c r="E830" s="23" t="s">
        <v>34</v>
      </c>
      <c r="F830" s="17" t="n">
        <v>-0.0516912379723067</v>
      </c>
      <c r="G830" s="17" t="n">
        <v>-0.0912522173587564</v>
      </c>
      <c r="H830" s="17" t="n">
        <v>-0.683179644690301</v>
      </c>
      <c r="I830" s="17" t="s">
        <v>28</v>
      </c>
      <c r="J830" s="17" t="n">
        <v>-0.125707194093041</v>
      </c>
      <c r="K830" s="17" t="n">
        <v>-0.031318272660687</v>
      </c>
      <c r="L830" s="17" t="n">
        <v>-0.125707194084741</v>
      </c>
      <c r="M830" s="17" t="n">
        <v>-0.042475033722393</v>
      </c>
      <c r="N830" s="17" t="n">
        <v>0.00405319985181074</v>
      </c>
      <c r="O830" s="25" t="n">
        <v>2852.8552652</v>
      </c>
      <c r="P830" s="26" t="n">
        <v>488.91993467</v>
      </c>
      <c r="Q830" s="27" t="n">
        <v>13.163258532</v>
      </c>
      <c r="R830" s="27" t="n">
        <v>27.988336164</v>
      </c>
      <c r="S830" s="21" t="n">
        <v>236.755377462248</v>
      </c>
      <c r="T830" s="21" t="n">
        <v>400.12548015</v>
      </c>
      <c r="U830" s="21" t="n">
        <v>66.584848406</v>
      </c>
      <c r="V830" s="21" t="n">
        <v>1055.2918302</v>
      </c>
      <c r="W830" s="21" t="n">
        <v>564.02619964</v>
      </c>
      <c r="X830" s="1" t="n">
        <v>3008.3611788</v>
      </c>
      <c r="Y830" s="1" t="n">
        <v>538.01499603</v>
      </c>
      <c r="Z830" s="1" t="n">
        <v>41.548020231</v>
      </c>
      <c r="AA830" s="1" t="n">
        <v>0</v>
      </c>
      <c r="AB830" s="1" t="n">
        <v>270.79643783</v>
      </c>
      <c r="AC830" s="1" t="n">
        <v>413.06186424</v>
      </c>
      <c r="AD830" s="1" t="n">
        <v>81.086820105</v>
      </c>
      <c r="AE830" s="1" t="n">
        <v>1102.103723</v>
      </c>
      <c r="AF830" s="1" t="n">
        <v>561.74931739</v>
      </c>
    </row>
    <row r="831" customFormat="false" ht="16.5" hidden="true" customHeight="true" outlineLevel="0" collapsed="false">
      <c r="A831" s="1" t="s">
        <v>1674</v>
      </c>
      <c r="B831" s="23" t="n">
        <v>11</v>
      </c>
      <c r="C831" s="17" t="s">
        <v>1652</v>
      </c>
      <c r="D831" s="24" t="s">
        <v>1675</v>
      </c>
      <c r="E831" s="23" t="s">
        <v>1676</v>
      </c>
      <c r="F831" s="17" t="n">
        <v>0.015245713632374</v>
      </c>
      <c r="G831" s="17" t="n">
        <v>-0.0727700175276291</v>
      </c>
      <c r="H831" s="17" t="n">
        <v>0.357589507469198</v>
      </c>
      <c r="I831" s="17" t="s">
        <v>28</v>
      </c>
      <c r="J831" s="17" t="n">
        <v>0.14000564934978</v>
      </c>
      <c r="K831" s="17" t="n">
        <v>-0.00391018029230938</v>
      </c>
      <c r="L831" s="17" t="n">
        <v>0.140005649340988</v>
      </c>
      <c r="M831" s="17" t="n">
        <v>0.00475979676615501</v>
      </c>
      <c r="N831" s="17" t="n">
        <v>0.0286743397694884</v>
      </c>
      <c r="O831" s="25" t="n">
        <v>1654.8352822</v>
      </c>
      <c r="P831" s="26" t="n">
        <v>318.60290037</v>
      </c>
      <c r="Q831" s="27" t="n">
        <v>7.6886556086</v>
      </c>
      <c r="R831" s="27" t="n">
        <v>3.6028959406</v>
      </c>
      <c r="S831" s="21" t="n">
        <v>210.664641438375</v>
      </c>
      <c r="T831" s="21" t="n">
        <v>284.02952739</v>
      </c>
      <c r="U831" s="21" t="n">
        <v>54.809771541</v>
      </c>
      <c r="V831" s="21" t="n">
        <v>193.94622306</v>
      </c>
      <c r="W831" s="21" t="n">
        <v>581.49066684</v>
      </c>
      <c r="X831" s="1" t="n">
        <v>1629.9849977</v>
      </c>
      <c r="Y831" s="1" t="n">
        <v>343.60720252</v>
      </c>
      <c r="Z831" s="1" t="n">
        <v>5.6634612792</v>
      </c>
      <c r="AA831" s="1" t="n">
        <v>0</v>
      </c>
      <c r="AB831" s="1" t="n">
        <v>184.79262937</v>
      </c>
      <c r="AC831" s="1" t="n">
        <v>285.14449377</v>
      </c>
      <c r="AD831" s="1" t="n">
        <v>52.468168691</v>
      </c>
      <c r="AE831" s="1" t="n">
        <v>193.02745162</v>
      </c>
      <c r="AF831" s="1" t="n">
        <v>565.28159045</v>
      </c>
    </row>
    <row r="832" customFormat="false" ht="16.5" hidden="true" customHeight="true" outlineLevel="0" collapsed="false">
      <c r="A832" s="1" t="s">
        <v>1677</v>
      </c>
      <c r="B832" s="23" t="n">
        <v>11</v>
      </c>
      <c r="C832" s="17" t="s">
        <v>1652</v>
      </c>
      <c r="D832" s="24" t="s">
        <v>1675</v>
      </c>
      <c r="E832" s="23" t="s">
        <v>1678</v>
      </c>
      <c r="F832" s="17" t="n">
        <v>0.0252907016703638</v>
      </c>
      <c r="G832" s="17" t="n">
        <v>-0.0617114577797504</v>
      </c>
      <c r="H832" s="17" t="n">
        <v>0.327804483681309</v>
      </c>
      <c r="I832" s="17" t="s">
        <v>28</v>
      </c>
      <c r="J832" s="17" t="n">
        <v>0.140941835513122</v>
      </c>
      <c r="K832" s="17" t="n">
        <v>0.0307237351296761</v>
      </c>
      <c r="L832" s="17" t="n">
        <v>0.140941835494787</v>
      </c>
      <c r="M832" s="17" t="n">
        <v>0.0585206694273981</v>
      </c>
      <c r="N832" s="17" t="n">
        <v>0.0136465825006984</v>
      </c>
      <c r="O832" s="25" t="n">
        <v>2491.3440576</v>
      </c>
      <c r="P832" s="26" t="n">
        <v>613.78182367</v>
      </c>
      <c r="Q832" s="27" t="n">
        <v>39.582943232</v>
      </c>
      <c r="R832" s="27" t="n">
        <v>16.646643857</v>
      </c>
      <c r="S832" s="21" t="n">
        <v>211.697311656598</v>
      </c>
      <c r="T832" s="21" t="n">
        <v>538.76024032</v>
      </c>
      <c r="U832" s="21" t="n">
        <v>59.479216771</v>
      </c>
      <c r="V832" s="21" t="n">
        <v>289.52716567</v>
      </c>
      <c r="W832" s="21" t="n">
        <v>712.22687</v>
      </c>
      <c r="X832" s="1" t="n">
        <v>2429.8904238</v>
      </c>
      <c r="Y832" s="1" t="n">
        <v>654.15039836</v>
      </c>
      <c r="Z832" s="1" t="n">
        <v>29.810822089</v>
      </c>
      <c r="AA832" s="1" t="n">
        <v>0</v>
      </c>
      <c r="AB832" s="1" t="n">
        <v>185.54610329</v>
      </c>
      <c r="AC832" s="1" t="n">
        <v>522.70091583</v>
      </c>
      <c r="AD832" s="1" t="n">
        <v>61.523365738</v>
      </c>
      <c r="AE832" s="1" t="n">
        <v>273.52055943</v>
      </c>
      <c r="AF832" s="1" t="n">
        <v>702.63825903</v>
      </c>
    </row>
    <row r="833" customFormat="false" ht="16.5" hidden="true" customHeight="true" outlineLevel="0" collapsed="false">
      <c r="A833" s="1" t="s">
        <v>1679</v>
      </c>
      <c r="B833" s="23" t="n">
        <v>11</v>
      </c>
      <c r="C833" s="17" t="s">
        <v>1652</v>
      </c>
      <c r="D833" s="24" t="s">
        <v>1675</v>
      </c>
      <c r="E833" s="23" t="s">
        <v>1680</v>
      </c>
      <c r="F833" s="17" t="n">
        <v>-0.0040150767124475</v>
      </c>
      <c r="G833" s="17" t="n">
        <v>-0.0696380648549427</v>
      </c>
      <c r="H833" s="17" t="n">
        <v>-0.437664240021897</v>
      </c>
      <c r="I833" s="17" t="s">
        <v>28</v>
      </c>
      <c r="J833" s="17" t="n">
        <v>0.197086685982559</v>
      </c>
      <c r="K833" s="17" t="n">
        <v>0.0213862565470886</v>
      </c>
      <c r="L833" s="17" t="n">
        <v>0.197086685982676</v>
      </c>
      <c r="M833" s="17" t="n">
        <v>-0.0705654026276757</v>
      </c>
      <c r="N833" s="17" t="n">
        <v>0.0360472373195684</v>
      </c>
      <c r="O833" s="25" t="n">
        <v>3890.5158474</v>
      </c>
      <c r="P833" s="26" t="n">
        <v>952.51711774</v>
      </c>
      <c r="Q833" s="27" t="n">
        <v>125.80681266</v>
      </c>
      <c r="R833" s="27" t="n">
        <v>59.301056484</v>
      </c>
      <c r="S833" s="21" t="n">
        <v>270.146895810026</v>
      </c>
      <c r="T833" s="21" t="n">
        <v>850.53851776</v>
      </c>
      <c r="U833" s="21" t="n">
        <v>82.40833813</v>
      </c>
      <c r="V833" s="21" t="n">
        <v>491.25034477</v>
      </c>
      <c r="W833" s="21" t="n">
        <v>1019.1262615</v>
      </c>
      <c r="X833" s="1" t="n">
        <v>3906.1995382</v>
      </c>
      <c r="Y833" s="1" t="n">
        <v>1023.8135093</v>
      </c>
      <c r="Z833" s="1" t="n">
        <v>223.72187866</v>
      </c>
      <c r="AA833" s="1" t="n">
        <v>0</v>
      </c>
      <c r="AB833" s="1" t="n">
        <v>225.67028685</v>
      </c>
      <c r="AC833" s="1" t="n">
        <v>832.72954997</v>
      </c>
      <c r="AD833" s="1" t="n">
        <v>88.049044077</v>
      </c>
      <c r="AE833" s="1" t="n">
        <v>528.54751282</v>
      </c>
      <c r="AF833" s="1" t="n">
        <v>983.66775644</v>
      </c>
    </row>
    <row r="834" customFormat="false" ht="16.5" hidden="true" customHeight="true" outlineLevel="0" collapsed="false">
      <c r="A834" s="1" t="s">
        <v>1681</v>
      </c>
      <c r="B834" s="23" t="n">
        <v>11</v>
      </c>
      <c r="C834" s="17" t="s">
        <v>1652</v>
      </c>
      <c r="D834" s="24" t="s">
        <v>1675</v>
      </c>
      <c r="E834" s="23" t="s">
        <v>1682</v>
      </c>
      <c r="F834" s="17" t="n">
        <v>-0.000204056864455016</v>
      </c>
      <c r="G834" s="17" t="n">
        <v>-0.0976043572635266</v>
      </c>
      <c r="H834" s="17" t="n">
        <v>-0.197972722685904</v>
      </c>
      <c r="I834" s="17" t="n">
        <v>-0.427948027498916</v>
      </c>
      <c r="J834" s="17" t="n">
        <v>0.734343509432993</v>
      </c>
      <c r="K834" s="17" t="n">
        <v>-0.0576595770315803</v>
      </c>
      <c r="L834" s="17" t="n">
        <v>0.734343509433795</v>
      </c>
      <c r="M834" s="17" t="n">
        <v>0.139290462109976</v>
      </c>
      <c r="N834" s="17" t="n">
        <v>0.0748518541714514</v>
      </c>
      <c r="O834" s="25" t="n">
        <v>6528.6664068</v>
      </c>
      <c r="P834" s="26" t="n">
        <v>1409.9259707</v>
      </c>
      <c r="Q834" s="27" t="n">
        <v>427.73113017</v>
      </c>
      <c r="R834" s="27" t="n">
        <v>116.91352441</v>
      </c>
      <c r="S834" s="21" t="n">
        <v>472.244286290218</v>
      </c>
      <c r="T834" s="21" t="n">
        <v>1375.4646838</v>
      </c>
      <c r="U834" s="21" t="n">
        <v>123.45259658</v>
      </c>
      <c r="V834" s="21" t="n">
        <v>889.45593979</v>
      </c>
      <c r="W834" s="21" t="n">
        <v>1713.4782751</v>
      </c>
      <c r="X834" s="1" t="n">
        <v>6529.9988979</v>
      </c>
      <c r="Y834" s="1" t="n">
        <v>1562.4255082</v>
      </c>
      <c r="Z834" s="1" t="n">
        <v>533.31244743</v>
      </c>
      <c r="AA834" s="1" t="n">
        <v>204.37570366</v>
      </c>
      <c r="AB834" s="1" t="n">
        <v>272.28993779</v>
      </c>
      <c r="AC834" s="1" t="n">
        <v>1459.6261078</v>
      </c>
      <c r="AD834" s="1" t="n">
        <v>123.10579944</v>
      </c>
      <c r="AE834" s="1" t="n">
        <v>780.71042405</v>
      </c>
      <c r="AF834" s="1" t="n">
        <v>1594.1529695</v>
      </c>
    </row>
    <row r="835" customFormat="false" ht="16.5" hidden="true" customHeight="true" outlineLevel="0" collapsed="false">
      <c r="A835" s="1" t="s">
        <v>1683</v>
      </c>
      <c r="B835" s="23" t="n">
        <v>11</v>
      </c>
      <c r="C835" s="17" t="s">
        <v>1652</v>
      </c>
      <c r="D835" s="24" t="s">
        <v>1675</v>
      </c>
      <c r="E835" s="23" t="s">
        <v>1684</v>
      </c>
      <c r="F835" s="17" t="n">
        <v>0.0723815058426642</v>
      </c>
      <c r="G835" s="17" t="n">
        <v>-0.0596024840471303</v>
      </c>
      <c r="H835" s="17" t="s">
        <v>28</v>
      </c>
      <c r="I835" s="17" t="s">
        <v>28</v>
      </c>
      <c r="J835" s="17" t="n">
        <v>0.246425260940679</v>
      </c>
      <c r="K835" s="17" t="n">
        <v>0.12228647944771</v>
      </c>
      <c r="L835" s="17" t="n">
        <v>0.246425260975077</v>
      </c>
      <c r="M835" s="17" t="n">
        <v>0.0605188978176434</v>
      </c>
      <c r="N835" s="17" t="n">
        <v>0.0239891719851193</v>
      </c>
      <c r="O835" s="25" t="n">
        <v>840.61781521</v>
      </c>
      <c r="P835" s="26" t="n">
        <v>70.806952685</v>
      </c>
      <c r="Q835" s="27" t="n">
        <v>0.5746117878</v>
      </c>
      <c r="R835" s="27" t="n">
        <v>0</v>
      </c>
      <c r="S835" s="21" t="n">
        <v>127.53425430352</v>
      </c>
      <c r="T835" s="21" t="n">
        <v>168.45060148</v>
      </c>
      <c r="U835" s="21" t="n">
        <v>28.15210471</v>
      </c>
      <c r="V835" s="21" t="n">
        <v>130.8821875</v>
      </c>
      <c r="W835" s="21" t="n">
        <v>314.21710275</v>
      </c>
      <c r="X835" s="1" t="n">
        <v>783.87944088</v>
      </c>
      <c r="Y835" s="1" t="n">
        <v>75.294704084</v>
      </c>
      <c r="Z835" s="1" t="n">
        <v>0</v>
      </c>
      <c r="AA835" s="1" t="n">
        <v>0</v>
      </c>
      <c r="AB835" s="1" t="n">
        <v>102.32001733</v>
      </c>
      <c r="AC835" s="1" t="n">
        <v>150.09590204</v>
      </c>
      <c r="AD835" s="1" t="n">
        <v>25.899585541</v>
      </c>
      <c r="AE835" s="1" t="n">
        <v>123.41334772</v>
      </c>
      <c r="AF835" s="1" t="n">
        <v>306.85588417</v>
      </c>
    </row>
    <row r="836" customFormat="false" ht="17.25" hidden="true" customHeight="true" outlineLevel="0" collapsed="false">
      <c r="A836" s="1" t="s">
        <v>1685</v>
      </c>
      <c r="B836" s="23" t="n">
        <v>11</v>
      </c>
      <c r="C836" s="17" t="s">
        <v>1652</v>
      </c>
      <c r="D836" s="24" t="s">
        <v>1675</v>
      </c>
      <c r="E836" s="23" t="s">
        <v>34</v>
      </c>
      <c r="F836" s="17" t="n">
        <v>0.0183381902584356</v>
      </c>
      <c r="G836" s="17" t="n">
        <v>-0.0703511606676992</v>
      </c>
      <c r="H836" s="17" t="n">
        <v>-0.127615426038002</v>
      </c>
      <c r="I836" s="17" t="n">
        <v>2.68060930564979</v>
      </c>
      <c r="J836" s="17" t="n">
        <v>0.164639017888018</v>
      </c>
      <c r="K836" s="17" t="n">
        <v>0.0129433983239906</v>
      </c>
      <c r="L836" s="17" t="n">
        <v>0.164639017916154</v>
      </c>
      <c r="M836" s="17" t="n">
        <v>0.0168694462255974</v>
      </c>
      <c r="N836" s="17" t="n">
        <v>0.0276343779629671</v>
      </c>
      <c r="O836" s="25" t="n">
        <v>1836.6449981</v>
      </c>
      <c r="P836" s="26" t="n">
        <v>373.13980668</v>
      </c>
      <c r="Q836" s="27" t="n">
        <v>22.791438589</v>
      </c>
      <c r="R836" s="27" t="n">
        <v>9.3219690781</v>
      </c>
      <c r="S836" s="21" t="n">
        <v>204.506520704941</v>
      </c>
      <c r="T836" s="21" t="n">
        <v>348.76743544</v>
      </c>
      <c r="U836" s="21" t="n">
        <v>53.759118584</v>
      </c>
      <c r="V836" s="21" t="n">
        <v>223.06990486</v>
      </c>
      <c r="W836" s="21" t="n">
        <v>597.78515701</v>
      </c>
      <c r="X836" s="1" t="n">
        <v>1803.5707741</v>
      </c>
      <c r="Y836" s="1" t="n">
        <v>401.37715543</v>
      </c>
      <c r="Z836" s="1" t="n">
        <v>26.125448878</v>
      </c>
      <c r="AA836" s="1" t="n">
        <v>2.5327244225</v>
      </c>
      <c r="AB836" s="1" t="n">
        <v>175.59648746</v>
      </c>
      <c r="AC836" s="1" t="n">
        <v>344.31088254</v>
      </c>
      <c r="AD836" s="1" t="n">
        <v>52.548844583</v>
      </c>
      <c r="AE836" s="1" t="n">
        <v>219.36926681</v>
      </c>
      <c r="AF836" s="1" t="n">
        <v>581.709964</v>
      </c>
    </row>
    <row r="837" customFormat="false" ht="16.5" hidden="true" customHeight="true" outlineLevel="0" collapsed="false">
      <c r="A837" s="1" t="s">
        <v>1686</v>
      </c>
      <c r="B837" s="23" t="n">
        <v>11</v>
      </c>
      <c r="C837" s="17" t="s">
        <v>1652</v>
      </c>
      <c r="D837" s="24" t="s">
        <v>1687</v>
      </c>
      <c r="E837" s="23" t="s">
        <v>1688</v>
      </c>
      <c r="F837" s="17" t="n">
        <v>0.0341064339470563</v>
      </c>
      <c r="G837" s="17" t="n">
        <v>-0.0277911573017668</v>
      </c>
      <c r="H837" s="17" t="s">
        <v>28</v>
      </c>
      <c r="I837" s="17" t="s">
        <v>28</v>
      </c>
      <c r="J837" s="17" t="n">
        <v>0.100686138585303</v>
      </c>
      <c r="K837" s="17" t="n">
        <v>0.0684538078338199</v>
      </c>
      <c r="L837" s="17" t="n">
        <v>0.100686138580957</v>
      </c>
      <c r="M837" s="17" t="n">
        <v>0.0183085345555303</v>
      </c>
      <c r="N837" s="17" t="n">
        <v>0.0413818032631668</v>
      </c>
      <c r="O837" s="25" t="n">
        <v>1164.7784139</v>
      </c>
      <c r="P837" s="26" t="n">
        <v>297.40102642</v>
      </c>
      <c r="Q837" s="27" t="n">
        <v>0</v>
      </c>
      <c r="R837" s="27" t="n">
        <v>0</v>
      </c>
      <c r="S837" s="21" t="n">
        <v>130.850086269483</v>
      </c>
      <c r="T837" s="21" t="n">
        <v>277.30622556</v>
      </c>
      <c r="U837" s="21" t="n">
        <v>36.417617731</v>
      </c>
      <c r="V837" s="21" t="n">
        <v>122.6647607</v>
      </c>
      <c r="W837" s="21" t="n">
        <v>300.13869725</v>
      </c>
      <c r="X837" s="1" t="n">
        <v>1126.3622154</v>
      </c>
      <c r="Y837" s="1" t="n">
        <v>305.90240837</v>
      </c>
      <c r="Z837" s="1" t="n">
        <v>0</v>
      </c>
      <c r="AA837" s="1" t="n">
        <v>0</v>
      </c>
      <c r="AB837" s="1" t="n">
        <v>118.88047072</v>
      </c>
      <c r="AC837" s="1" t="n">
        <v>259.53974194</v>
      </c>
      <c r="AD837" s="1" t="n">
        <v>33.368301023</v>
      </c>
      <c r="AE837" s="1" t="n">
        <v>120.45932695</v>
      </c>
      <c r="AF837" s="1" t="n">
        <v>288.21196636</v>
      </c>
    </row>
    <row r="838" customFormat="false" ht="16.5" hidden="true" customHeight="true" outlineLevel="0" collapsed="false">
      <c r="A838" s="1" t="s">
        <v>1689</v>
      </c>
      <c r="B838" s="23" t="n">
        <v>11</v>
      </c>
      <c r="C838" s="17" t="s">
        <v>1652</v>
      </c>
      <c r="D838" s="24" t="s">
        <v>1687</v>
      </c>
      <c r="E838" s="23" t="s">
        <v>1690</v>
      </c>
      <c r="F838" s="17" t="n">
        <v>-0.156896874673683</v>
      </c>
      <c r="G838" s="17" t="n">
        <v>0.0441277842131478</v>
      </c>
      <c r="H838" s="17" t="s">
        <v>28</v>
      </c>
      <c r="I838" s="17" t="s">
        <v>28</v>
      </c>
      <c r="J838" s="17" t="n">
        <v>-0.278700865850972</v>
      </c>
      <c r="K838" s="17" t="n">
        <v>-0.0301124641207552</v>
      </c>
      <c r="L838" s="17" t="n">
        <v>-0.278700865848856</v>
      </c>
      <c r="M838" s="17" t="n">
        <v>-0.210174809369419</v>
      </c>
      <c r="N838" s="17" t="n">
        <v>-0.190130854792943</v>
      </c>
      <c r="O838" s="25" t="n">
        <v>564.45471581</v>
      </c>
      <c r="P838" s="26" t="n">
        <v>70.65879781</v>
      </c>
      <c r="Q838" s="27" t="n">
        <v>0</v>
      </c>
      <c r="R838" s="27" t="n">
        <v>0</v>
      </c>
      <c r="S838" s="21" t="n">
        <v>83.152565393244</v>
      </c>
      <c r="T838" s="21" t="n">
        <v>140.15410831</v>
      </c>
      <c r="U838" s="21" t="n">
        <v>21.67509667</v>
      </c>
      <c r="V838" s="21" t="n">
        <v>69.150874349</v>
      </c>
      <c r="W838" s="21" t="n">
        <v>179.66327328</v>
      </c>
      <c r="X838" s="1" t="n">
        <v>669.49664739</v>
      </c>
      <c r="Y838" s="1" t="n">
        <v>67.672557783</v>
      </c>
      <c r="Z838" s="1" t="n">
        <v>0</v>
      </c>
      <c r="AA838" s="1" t="n">
        <v>0</v>
      </c>
      <c r="AB838" s="1" t="n">
        <v>115.28166534</v>
      </c>
      <c r="AC838" s="1" t="n">
        <v>144.50552577</v>
      </c>
      <c r="AD838" s="1" t="n">
        <v>32.642424167</v>
      </c>
      <c r="AE838" s="1" t="n">
        <v>87.552125672</v>
      </c>
      <c r="AF838" s="1" t="n">
        <v>221.84234866</v>
      </c>
    </row>
    <row r="839" customFormat="false" ht="16.5" hidden="true" customHeight="true" outlineLevel="0" collapsed="false">
      <c r="A839" s="1" t="s">
        <v>1691</v>
      </c>
      <c r="B839" s="23" t="n">
        <v>11</v>
      </c>
      <c r="C839" s="17" t="s">
        <v>1652</v>
      </c>
      <c r="D839" s="24" t="s">
        <v>1687</v>
      </c>
      <c r="E839" s="23" t="s">
        <v>34</v>
      </c>
      <c r="F839" s="17" t="n">
        <v>-0.0477020200262952</v>
      </c>
      <c r="G839" s="17" t="n">
        <v>-0.0121098458031167</v>
      </c>
      <c r="H839" s="17" t="s">
        <v>28</v>
      </c>
      <c r="I839" s="17" t="s">
        <v>28</v>
      </c>
      <c r="J839" s="17" t="n">
        <v>-0.107982168296827</v>
      </c>
      <c r="K839" s="17" t="n">
        <v>0.0278067604487944</v>
      </c>
      <c r="L839" s="17" t="n">
        <v>-0.107982168301684</v>
      </c>
      <c r="M839" s="17" t="n">
        <v>-0.0909320424440123</v>
      </c>
      <c r="N839" s="17" t="n">
        <v>-0.0726232494576357</v>
      </c>
      <c r="O839" s="25" t="n">
        <v>830.03177145</v>
      </c>
      <c r="P839" s="26" t="n">
        <v>170.96723749</v>
      </c>
      <c r="Q839" s="27" t="n">
        <v>0</v>
      </c>
      <c r="R839" s="27" t="n">
        <v>0</v>
      </c>
      <c r="S839" s="21" t="n">
        <v>104.253460119432</v>
      </c>
      <c r="T839" s="21" t="n">
        <v>200.82880029</v>
      </c>
      <c r="U839" s="21" t="n">
        <v>28.197036997</v>
      </c>
      <c r="V839" s="21" t="n">
        <v>92.824869593</v>
      </c>
      <c r="W839" s="21" t="n">
        <v>232.96036696</v>
      </c>
      <c r="X839" s="1" t="n">
        <v>871.60929552</v>
      </c>
      <c r="Y839" s="1" t="n">
        <v>173.06300378</v>
      </c>
      <c r="Z839" s="1" t="n">
        <v>0</v>
      </c>
      <c r="AA839" s="1" t="n">
        <v>0</v>
      </c>
      <c r="AB839" s="1" t="n">
        <v>116.87373998</v>
      </c>
      <c r="AC839" s="1" t="n">
        <v>195.39548485</v>
      </c>
      <c r="AD839" s="1" t="n">
        <v>32.963544654</v>
      </c>
      <c r="AE839" s="1" t="n">
        <v>102.10993449</v>
      </c>
      <c r="AF839" s="1" t="n">
        <v>251.20358778</v>
      </c>
    </row>
    <row r="840" customFormat="false" ht="16.5" hidden="true" customHeight="true" outlineLevel="0" collapsed="false">
      <c r="A840" s="1" t="s">
        <v>1692</v>
      </c>
      <c r="B840" s="23" t="n">
        <v>11</v>
      </c>
      <c r="C840" s="17" t="s">
        <v>1652</v>
      </c>
      <c r="D840" s="24" t="s">
        <v>1693</v>
      </c>
      <c r="E840" s="23" t="s">
        <v>1694</v>
      </c>
      <c r="F840" s="17" t="n">
        <v>-0.0597728612738101</v>
      </c>
      <c r="G840" s="17" t="n">
        <v>0.0721170385332106</v>
      </c>
      <c r="H840" s="17" t="n">
        <v>-0.844232905903667</v>
      </c>
      <c r="I840" s="17" t="n">
        <v>-1</v>
      </c>
      <c r="J840" s="17" t="n">
        <v>0.0598476643804873</v>
      </c>
      <c r="K840" s="17" t="n">
        <v>-0.102911071193361</v>
      </c>
      <c r="L840" s="17" t="n">
        <v>0.0598476643732484</v>
      </c>
      <c r="M840" s="17" t="n">
        <v>-0.136973197227321</v>
      </c>
      <c r="N840" s="17" t="n">
        <v>-0.0249030955639211</v>
      </c>
      <c r="O840" s="25" t="n">
        <v>1573.7439643</v>
      </c>
      <c r="P840" s="26" t="n">
        <v>256.10831176</v>
      </c>
      <c r="Q840" s="27" t="n">
        <v>10.004168288</v>
      </c>
      <c r="R840" s="27" t="n">
        <v>0</v>
      </c>
      <c r="S840" s="21" t="n">
        <v>242.429308408344</v>
      </c>
      <c r="T840" s="21" t="n">
        <v>220.29573598</v>
      </c>
      <c r="U840" s="21" t="n">
        <v>54.104466313</v>
      </c>
      <c r="V840" s="21" t="n">
        <v>203.3568687</v>
      </c>
      <c r="W840" s="21" t="n">
        <v>587.44510485</v>
      </c>
      <c r="X840" s="1" t="n">
        <v>1673.7912569</v>
      </c>
      <c r="Y840" s="1" t="n">
        <v>238.88092676</v>
      </c>
      <c r="Z840" s="1" t="n">
        <v>64.225171215</v>
      </c>
      <c r="AA840" s="1" t="n">
        <v>3.4040968684</v>
      </c>
      <c r="AB840" s="1" t="n">
        <v>228.73976757</v>
      </c>
      <c r="AC840" s="1" t="n">
        <v>245.5673333</v>
      </c>
      <c r="AD840" s="1" t="n">
        <v>54.89387922</v>
      </c>
      <c r="AE840" s="1" t="n">
        <v>235.63215887</v>
      </c>
      <c r="AF840" s="1" t="n">
        <v>602.44792305</v>
      </c>
    </row>
    <row r="841" customFormat="false" ht="17.25" hidden="true" customHeight="true" outlineLevel="0" collapsed="false">
      <c r="A841" s="1" t="s">
        <v>1695</v>
      </c>
      <c r="B841" s="23" t="n">
        <v>11</v>
      </c>
      <c r="C841" s="17" t="s">
        <v>1652</v>
      </c>
      <c r="D841" s="24" t="s">
        <v>1693</v>
      </c>
      <c r="E841" s="23" t="s">
        <v>1696</v>
      </c>
      <c r="F841" s="17" t="n">
        <v>-0.103577214768644</v>
      </c>
      <c r="G841" s="17" t="n">
        <v>-0.0449294020050755</v>
      </c>
      <c r="H841" s="17" t="s">
        <v>28</v>
      </c>
      <c r="I841" s="17" t="s">
        <v>28</v>
      </c>
      <c r="J841" s="17" t="n">
        <v>-0.0668897177473924</v>
      </c>
      <c r="K841" s="17" t="n">
        <v>-0.163526254568365</v>
      </c>
      <c r="L841" s="17" t="n">
        <v>-0.0668897177674708</v>
      </c>
      <c r="M841" s="17" t="n">
        <v>-0.118928098018085</v>
      </c>
      <c r="N841" s="17" t="n">
        <v>-0.0969456026621136</v>
      </c>
      <c r="O841" s="25" t="n">
        <v>1030.364604</v>
      </c>
      <c r="P841" s="26" t="n">
        <v>80.559792167</v>
      </c>
      <c r="Q841" s="27" t="n">
        <v>0</v>
      </c>
      <c r="R841" s="27" t="n">
        <v>0</v>
      </c>
      <c r="S841" s="21" t="n">
        <v>168.524871556374</v>
      </c>
      <c r="T841" s="21" t="n">
        <v>171.00989662</v>
      </c>
      <c r="U841" s="21" t="n">
        <v>40.674586491</v>
      </c>
      <c r="V841" s="21" t="n">
        <v>142.80055762</v>
      </c>
      <c r="W841" s="21" t="n">
        <v>426.79489959</v>
      </c>
      <c r="X841" s="1" t="n">
        <v>1149.4181328</v>
      </c>
      <c r="Y841" s="1" t="n">
        <v>84.349567808</v>
      </c>
      <c r="Z841" s="1" t="n">
        <v>0</v>
      </c>
      <c r="AA841" s="1" t="n">
        <v>0</v>
      </c>
      <c r="AB841" s="1" t="n">
        <v>180.60552409</v>
      </c>
      <c r="AC841" s="1" t="n">
        <v>204.4414395</v>
      </c>
      <c r="AD841" s="1" t="n">
        <v>45.333046086</v>
      </c>
      <c r="AE841" s="1" t="n">
        <v>162.07594102</v>
      </c>
      <c r="AF841" s="1" t="n">
        <v>472.61261431</v>
      </c>
    </row>
    <row r="842" customFormat="false" ht="16.5" hidden="true" customHeight="true" outlineLevel="0" collapsed="false">
      <c r="A842" s="1" t="s">
        <v>1697</v>
      </c>
      <c r="B842" s="23" t="n">
        <v>11</v>
      </c>
      <c r="C842" s="17" t="s">
        <v>1652</v>
      </c>
      <c r="D842" s="24" t="s">
        <v>1693</v>
      </c>
      <c r="E842" s="23" t="s">
        <v>34</v>
      </c>
      <c r="F842" s="17" t="n">
        <v>-0.0642174167067716</v>
      </c>
      <c r="G842" s="17" t="n">
        <v>0.0656939078712238</v>
      </c>
      <c r="H842" s="17" t="n">
        <v>-0.844232905903357</v>
      </c>
      <c r="I842" s="17" t="n">
        <v>-1</v>
      </c>
      <c r="J842" s="17" t="n">
        <v>0.0452837468725291</v>
      </c>
      <c r="K842" s="17" t="n">
        <v>-0.110209963943078</v>
      </c>
      <c r="L842" s="17" t="n">
        <v>0.0452837468848242</v>
      </c>
      <c r="M842" s="17" t="n">
        <v>-0.135139592341975</v>
      </c>
      <c r="N842" s="17" t="n">
        <v>-0.0331346146262135</v>
      </c>
      <c r="O842" s="25" t="n">
        <v>1497.0102928</v>
      </c>
      <c r="P842" s="26" t="n">
        <v>231.31811282</v>
      </c>
      <c r="Q842" s="27" t="n">
        <v>8.5914231243</v>
      </c>
      <c r="R842" s="27" t="n">
        <v>0</v>
      </c>
      <c r="S842" s="21" t="n">
        <v>231.992845052729</v>
      </c>
      <c r="T842" s="21" t="n">
        <v>213.33580396</v>
      </c>
      <c r="U842" s="21" t="n">
        <v>52.207957056</v>
      </c>
      <c r="V842" s="21" t="n">
        <v>194.80536965</v>
      </c>
      <c r="W842" s="21" t="n">
        <v>564.75878111</v>
      </c>
      <c r="X842" s="1" t="n">
        <v>1599.7415634</v>
      </c>
      <c r="Y842" s="1" t="n">
        <v>217.0586799</v>
      </c>
      <c r="Z842" s="1" t="n">
        <v>55.155571683</v>
      </c>
      <c r="AA842" s="1" t="n">
        <v>2.9233851041</v>
      </c>
      <c r="AB842" s="1" t="n">
        <v>221.94245892</v>
      </c>
      <c r="AC842" s="1" t="n">
        <v>239.75971332</v>
      </c>
      <c r="AD842" s="1" t="n">
        <v>53.54373992</v>
      </c>
      <c r="AE842" s="1" t="n">
        <v>225.24486949</v>
      </c>
      <c r="AF842" s="1" t="n">
        <v>584.11314507</v>
      </c>
    </row>
    <row r="843" customFormat="false" ht="16.5" hidden="true" customHeight="true" outlineLevel="0" collapsed="false">
      <c r="A843" s="1" t="s">
        <v>1698</v>
      </c>
      <c r="B843" s="23" t="n">
        <v>11</v>
      </c>
      <c r="C843" s="17" t="s">
        <v>1652</v>
      </c>
      <c r="D843" s="24" t="s">
        <v>66</v>
      </c>
      <c r="E843" s="23" t="s">
        <v>34</v>
      </c>
      <c r="F843" s="17" t="n">
        <v>0.0409760060264219</v>
      </c>
      <c r="G843" s="17" t="n">
        <v>-0.0456393044156545</v>
      </c>
      <c r="H843" s="17" t="n">
        <v>-0.087513475202278</v>
      </c>
      <c r="I843" s="17" t="n">
        <v>5.49926034076027</v>
      </c>
      <c r="J843" s="17" t="n">
        <v>0.145521846432535</v>
      </c>
      <c r="K843" s="17" t="n">
        <v>0.0300439833731119</v>
      </c>
      <c r="L843" s="17" t="n">
        <v>0.145521846415974</v>
      </c>
      <c r="M843" s="17" t="n">
        <v>0.053939990478501</v>
      </c>
      <c r="N843" s="17" t="n">
        <v>0.0472161651296359</v>
      </c>
      <c r="O843" s="25" t="n">
        <v>2422.078552</v>
      </c>
      <c r="P843" s="26" t="n">
        <v>424.9987994</v>
      </c>
      <c r="Q843" s="27" t="n">
        <v>106.61378223</v>
      </c>
      <c r="R843" s="27" t="n">
        <v>20.116391292</v>
      </c>
      <c r="S843" s="21" t="n">
        <v>275.211636626021</v>
      </c>
      <c r="T843" s="21" t="n">
        <v>415.07517147</v>
      </c>
      <c r="U843" s="21" t="n">
        <v>75.946751296</v>
      </c>
      <c r="V843" s="21" t="n">
        <v>354.39120523</v>
      </c>
      <c r="W843" s="21" t="n">
        <v>742.27411715</v>
      </c>
      <c r="X843" s="1" t="n">
        <v>2326.7381169</v>
      </c>
      <c r="Y843" s="1" t="n">
        <v>445.32303286</v>
      </c>
      <c r="Z843" s="1" t="n">
        <v>116.83874702</v>
      </c>
      <c r="AA843" s="1" t="n">
        <v>3.0951816418</v>
      </c>
      <c r="AB843" s="1" t="n">
        <v>240.25001137</v>
      </c>
      <c r="AC843" s="1" t="n">
        <v>402.96839569</v>
      </c>
      <c r="AD843" s="1" t="n">
        <v>73.20209346</v>
      </c>
      <c r="AE843" s="1" t="n">
        <v>336.25368468</v>
      </c>
      <c r="AF843" s="1" t="n">
        <v>708.8069702</v>
      </c>
    </row>
    <row r="844" customFormat="false" ht="16.5" hidden="true" customHeight="true" outlineLevel="0" collapsed="false">
      <c r="A844" s="1" t="s">
        <v>1699</v>
      </c>
      <c r="B844" s="23" t="n">
        <v>11</v>
      </c>
      <c r="C844" s="17" t="s">
        <v>1700</v>
      </c>
      <c r="D844" s="24" t="s">
        <v>1701</v>
      </c>
      <c r="E844" s="23" t="s">
        <v>1702</v>
      </c>
      <c r="F844" s="17" t="s">
        <v>28</v>
      </c>
      <c r="G844" s="17" t="s">
        <v>28</v>
      </c>
      <c r="H844" s="17" t="s">
        <v>28</v>
      </c>
      <c r="I844" s="17" t="s">
        <v>28</v>
      </c>
      <c r="J844" s="17" t="s">
        <v>28</v>
      </c>
      <c r="K844" s="17" t="s">
        <v>28</v>
      </c>
      <c r="L844" s="17" t="s">
        <v>28</v>
      </c>
      <c r="M844" s="17" t="s">
        <v>28</v>
      </c>
      <c r="N844" s="17" t="s">
        <v>28</v>
      </c>
      <c r="O844" s="25" t="n">
        <v>2168.7183329</v>
      </c>
      <c r="P844" s="26" t="n">
        <v>140.84548555</v>
      </c>
      <c r="Q844" s="27" t="n">
        <v>17.764261059</v>
      </c>
      <c r="R844" s="27" t="n">
        <v>0</v>
      </c>
      <c r="S844" s="21" t="n">
        <v>528.355744143775</v>
      </c>
      <c r="T844" s="21" t="n">
        <v>760.97427575</v>
      </c>
      <c r="U844" s="21" t="n">
        <v>36.992704702</v>
      </c>
      <c r="V844" s="21" t="n">
        <v>298.18796559</v>
      </c>
      <c r="W844" s="21" t="n">
        <v>385.59789615</v>
      </c>
      <c r="X844" s="1" t="e">
        <f aca="false">NA()</f>
        <v>#N/A</v>
      </c>
      <c r="Y844" s="1" t="e">
        <f aca="false">NA()</f>
        <v>#N/A</v>
      </c>
      <c r="Z844" s="1" t="e">
        <f aca="false">NA()</f>
        <v>#N/A</v>
      </c>
      <c r="AA844" s="1" t="e">
        <f aca="false">NA()</f>
        <v>#N/A</v>
      </c>
      <c r="AB844" s="1" t="e">
        <f aca="false">NA()</f>
        <v>#N/A</v>
      </c>
      <c r="AC844" s="1" t="e">
        <f aca="false">NA()</f>
        <v>#N/A</v>
      </c>
      <c r="AD844" s="1" t="e">
        <f aca="false">NA()</f>
        <v>#N/A</v>
      </c>
      <c r="AE844" s="1" t="e">
        <f aca="false">NA()</f>
        <v>#N/A</v>
      </c>
      <c r="AF844" s="1" t="e">
        <f aca="false">NA()</f>
        <v>#N/A</v>
      </c>
    </row>
    <row r="845" customFormat="false" ht="16.5" hidden="true" customHeight="true" outlineLevel="0" collapsed="false">
      <c r="A845" s="1" t="s">
        <v>1703</v>
      </c>
      <c r="B845" s="23" t="n">
        <v>11</v>
      </c>
      <c r="C845" s="17" t="s">
        <v>1700</v>
      </c>
      <c r="D845" s="24" t="s">
        <v>1701</v>
      </c>
      <c r="E845" s="23" t="s">
        <v>34</v>
      </c>
      <c r="F845" s="17" t="s">
        <v>28</v>
      </c>
      <c r="G845" s="17" t="s">
        <v>28</v>
      </c>
      <c r="H845" s="17" t="s">
        <v>28</v>
      </c>
      <c r="I845" s="17" t="s">
        <v>28</v>
      </c>
      <c r="J845" s="17" t="s">
        <v>28</v>
      </c>
      <c r="K845" s="17" t="s">
        <v>28</v>
      </c>
      <c r="L845" s="17" t="s">
        <v>28</v>
      </c>
      <c r="M845" s="17" t="s">
        <v>28</v>
      </c>
      <c r="N845" s="17" t="s">
        <v>28</v>
      </c>
      <c r="O845" s="25" t="n">
        <v>2168.7183329</v>
      </c>
      <c r="P845" s="26" t="n">
        <v>140.84548555</v>
      </c>
      <c r="Q845" s="27" t="n">
        <v>17.764261059</v>
      </c>
      <c r="R845" s="27" t="n">
        <v>0</v>
      </c>
      <c r="S845" s="21" t="n">
        <v>528.355744143775</v>
      </c>
      <c r="T845" s="21" t="n">
        <v>760.97427575</v>
      </c>
      <c r="U845" s="21" t="n">
        <v>36.992704702</v>
      </c>
      <c r="V845" s="21" t="n">
        <v>298.18796559</v>
      </c>
      <c r="W845" s="21" t="n">
        <v>385.59789615</v>
      </c>
      <c r="X845" s="1" t="e">
        <f aca="false">NA()</f>
        <v>#N/A</v>
      </c>
      <c r="Y845" s="1" t="e">
        <f aca="false">NA()</f>
        <v>#N/A</v>
      </c>
      <c r="Z845" s="1" t="e">
        <f aca="false">NA()</f>
        <v>#N/A</v>
      </c>
      <c r="AA845" s="1" t="e">
        <f aca="false">NA()</f>
        <v>#N/A</v>
      </c>
      <c r="AB845" s="1" t="e">
        <f aca="false">NA()</f>
        <v>#N/A</v>
      </c>
      <c r="AC845" s="1" t="e">
        <f aca="false">NA()</f>
        <v>#N/A</v>
      </c>
      <c r="AD845" s="1" t="e">
        <f aca="false">NA()</f>
        <v>#N/A</v>
      </c>
      <c r="AE845" s="1" t="e">
        <f aca="false">NA()</f>
        <v>#N/A</v>
      </c>
      <c r="AF845" s="1" t="e">
        <f aca="false">NA()</f>
        <v>#N/A</v>
      </c>
    </row>
    <row r="846" customFormat="false" ht="16.5" hidden="true" customHeight="true" outlineLevel="0" collapsed="false">
      <c r="A846" s="1" t="s">
        <v>1704</v>
      </c>
      <c r="B846" s="23" t="n">
        <v>11</v>
      </c>
      <c r="C846" s="17" t="s">
        <v>1700</v>
      </c>
      <c r="D846" s="24" t="s">
        <v>1705</v>
      </c>
      <c r="E846" s="23" t="s">
        <v>1706</v>
      </c>
      <c r="F846" s="17" t="n">
        <v>0.19399493196268</v>
      </c>
      <c r="G846" s="17" t="n">
        <v>-0.0741474443073917</v>
      </c>
      <c r="H846" s="17" t="s">
        <v>28</v>
      </c>
      <c r="I846" s="17" t="s">
        <v>28</v>
      </c>
      <c r="J846" s="17" t="n">
        <v>0.17712011719863</v>
      </c>
      <c r="K846" s="17" t="n">
        <v>-0.0123608618894159</v>
      </c>
      <c r="L846" s="17" t="n">
        <v>0.177120117196691</v>
      </c>
      <c r="M846" s="17" t="n">
        <v>1.67760579624227</v>
      </c>
      <c r="N846" s="17" t="n">
        <v>-0.0660533931515779</v>
      </c>
      <c r="O846" s="25" t="n">
        <v>793.83282845</v>
      </c>
      <c r="P846" s="26" t="n">
        <v>78.761115877</v>
      </c>
      <c r="Q846" s="27" t="n">
        <v>0</v>
      </c>
      <c r="R846" s="27" t="n">
        <v>0</v>
      </c>
      <c r="S846" s="21" t="n">
        <v>84.4513658048609</v>
      </c>
      <c r="T846" s="21" t="n">
        <v>127.81733084</v>
      </c>
      <c r="U846" s="21" t="n">
        <v>20.66572755</v>
      </c>
      <c r="V846" s="21" t="n">
        <v>224.29271631</v>
      </c>
      <c r="W846" s="21" t="n">
        <v>257.84457206</v>
      </c>
      <c r="X846" s="1" t="n">
        <v>664.85443715</v>
      </c>
      <c r="Y846" s="1" t="n">
        <v>85.068745982</v>
      </c>
      <c r="Z846" s="1" t="n">
        <v>0</v>
      </c>
      <c r="AA846" s="1" t="n">
        <v>0</v>
      </c>
      <c r="AB846" s="1" t="n">
        <v>71.744051071</v>
      </c>
      <c r="AC846" s="1" t="n">
        <v>129.41703696</v>
      </c>
      <c r="AD846" s="1" t="n">
        <v>18.77782302</v>
      </c>
      <c r="AE846" s="1" t="n">
        <v>83.766145347</v>
      </c>
      <c r="AF846" s="1" t="n">
        <v>276.08063477</v>
      </c>
    </row>
    <row r="847" customFormat="false" ht="16.5" hidden="true" customHeight="true" outlineLevel="0" collapsed="false">
      <c r="A847" s="1" t="s">
        <v>1707</v>
      </c>
      <c r="B847" s="23" t="n">
        <v>11</v>
      </c>
      <c r="C847" s="17" t="s">
        <v>1700</v>
      </c>
      <c r="D847" s="24" t="s">
        <v>1705</v>
      </c>
      <c r="E847" s="23" t="s">
        <v>34</v>
      </c>
      <c r="F847" s="17" t="n">
        <v>0.19399493196268</v>
      </c>
      <c r="G847" s="17" t="n">
        <v>-0.0741474443073917</v>
      </c>
      <c r="H847" s="17" t="s">
        <v>28</v>
      </c>
      <c r="I847" s="17" t="s">
        <v>28</v>
      </c>
      <c r="J847" s="17" t="n">
        <v>0.17712011719863</v>
      </c>
      <c r="K847" s="17" t="n">
        <v>-0.0123608618894159</v>
      </c>
      <c r="L847" s="17" t="n">
        <v>0.177120117196691</v>
      </c>
      <c r="M847" s="17" t="n">
        <v>1.67760579624227</v>
      </c>
      <c r="N847" s="17" t="n">
        <v>-0.0660533931515779</v>
      </c>
      <c r="O847" s="25" t="n">
        <v>793.83282845</v>
      </c>
      <c r="P847" s="26" t="n">
        <v>78.761115877</v>
      </c>
      <c r="Q847" s="27" t="n">
        <v>0</v>
      </c>
      <c r="R847" s="27" t="n">
        <v>0</v>
      </c>
      <c r="S847" s="21" t="n">
        <v>84.4513658048609</v>
      </c>
      <c r="T847" s="21" t="n">
        <v>127.81733084</v>
      </c>
      <c r="U847" s="21" t="n">
        <v>20.66572755</v>
      </c>
      <c r="V847" s="21" t="n">
        <v>224.29271631</v>
      </c>
      <c r="W847" s="21" t="n">
        <v>257.84457206</v>
      </c>
      <c r="X847" s="1" t="n">
        <v>664.85443715</v>
      </c>
      <c r="Y847" s="1" t="n">
        <v>85.068745982</v>
      </c>
      <c r="Z847" s="1" t="n">
        <v>0</v>
      </c>
      <c r="AA847" s="1" t="n">
        <v>0</v>
      </c>
      <c r="AB847" s="1" t="n">
        <v>71.744051071</v>
      </c>
      <c r="AC847" s="1" t="n">
        <v>129.41703696</v>
      </c>
      <c r="AD847" s="1" t="n">
        <v>18.77782302</v>
      </c>
      <c r="AE847" s="1" t="n">
        <v>83.766145347</v>
      </c>
      <c r="AF847" s="1" t="n">
        <v>276.08063477</v>
      </c>
    </row>
    <row r="848" customFormat="false" ht="16.5" hidden="true" customHeight="true" outlineLevel="0" collapsed="false">
      <c r="A848" s="1" t="s">
        <v>1708</v>
      </c>
      <c r="B848" s="23" t="n">
        <v>11</v>
      </c>
      <c r="C848" s="17" t="s">
        <v>1700</v>
      </c>
      <c r="D848" s="24" t="s">
        <v>1709</v>
      </c>
      <c r="E848" s="23" t="s">
        <v>1710</v>
      </c>
      <c r="F848" s="17" t="s">
        <v>28</v>
      </c>
      <c r="G848" s="17" t="s">
        <v>28</v>
      </c>
      <c r="H848" s="17" t="s">
        <v>28</v>
      </c>
      <c r="I848" s="17" t="s">
        <v>28</v>
      </c>
      <c r="J848" s="17" t="s">
        <v>28</v>
      </c>
      <c r="K848" s="17" t="s">
        <v>28</v>
      </c>
      <c r="L848" s="17" t="s">
        <v>28</v>
      </c>
      <c r="M848" s="17" t="s">
        <v>28</v>
      </c>
      <c r="N848" s="17" t="s">
        <v>28</v>
      </c>
      <c r="O848" s="25" t="n">
        <v>523.0795921</v>
      </c>
      <c r="P848" s="26" t="n">
        <v>77.087071779</v>
      </c>
      <c r="Q848" s="27" t="n">
        <v>0</v>
      </c>
      <c r="R848" s="27" t="n">
        <v>0</v>
      </c>
      <c r="S848" s="21" t="n">
        <v>60.6580266805362</v>
      </c>
      <c r="T848" s="21" t="n">
        <v>124.28760445</v>
      </c>
      <c r="U848" s="21" t="n">
        <v>18.408126363</v>
      </c>
      <c r="V848" s="21" t="n">
        <v>52.759819979</v>
      </c>
      <c r="W848" s="21" t="n">
        <v>189.87894285</v>
      </c>
      <c r="X848" s="1" t="e">
        <f aca="false">NA()</f>
        <v>#N/A</v>
      </c>
      <c r="Y848" s="1" t="e">
        <f aca="false">NA()</f>
        <v>#N/A</v>
      </c>
      <c r="Z848" s="1" t="e">
        <f aca="false">NA()</f>
        <v>#N/A</v>
      </c>
      <c r="AA848" s="1" t="e">
        <f aca="false">NA()</f>
        <v>#N/A</v>
      </c>
      <c r="AB848" s="1" t="e">
        <f aca="false">NA()</f>
        <v>#N/A</v>
      </c>
      <c r="AC848" s="1" t="e">
        <f aca="false">NA()</f>
        <v>#N/A</v>
      </c>
      <c r="AD848" s="1" t="e">
        <f aca="false">NA()</f>
        <v>#N/A</v>
      </c>
      <c r="AE848" s="1" t="e">
        <f aca="false">NA()</f>
        <v>#N/A</v>
      </c>
      <c r="AF848" s="1" t="e">
        <f aca="false">NA()</f>
        <v>#N/A</v>
      </c>
    </row>
    <row r="849" customFormat="false" ht="16.5" hidden="true" customHeight="true" outlineLevel="0" collapsed="false">
      <c r="A849" s="1" t="s">
        <v>1711</v>
      </c>
      <c r="B849" s="23" t="n">
        <v>11</v>
      </c>
      <c r="C849" s="17" t="s">
        <v>1700</v>
      </c>
      <c r="D849" s="24" t="s">
        <v>1709</v>
      </c>
      <c r="E849" s="23" t="s">
        <v>34</v>
      </c>
      <c r="F849" s="17" t="s">
        <v>28</v>
      </c>
      <c r="G849" s="17" t="s">
        <v>28</v>
      </c>
      <c r="H849" s="17" t="s">
        <v>28</v>
      </c>
      <c r="I849" s="17" t="s">
        <v>28</v>
      </c>
      <c r="J849" s="17" t="s">
        <v>28</v>
      </c>
      <c r="K849" s="17" t="s">
        <v>28</v>
      </c>
      <c r="L849" s="17" t="s">
        <v>28</v>
      </c>
      <c r="M849" s="17" t="s">
        <v>28</v>
      </c>
      <c r="N849" s="17" t="s">
        <v>28</v>
      </c>
      <c r="O849" s="25" t="n">
        <v>523.0795921</v>
      </c>
      <c r="P849" s="26" t="n">
        <v>77.087071779</v>
      </c>
      <c r="Q849" s="27" t="n">
        <v>0</v>
      </c>
      <c r="R849" s="27" t="n">
        <v>0</v>
      </c>
      <c r="S849" s="21" t="n">
        <v>60.6580266805362</v>
      </c>
      <c r="T849" s="21" t="n">
        <v>124.28760445</v>
      </c>
      <c r="U849" s="21" t="n">
        <v>18.408126363</v>
      </c>
      <c r="V849" s="21" t="n">
        <v>52.759819979</v>
      </c>
      <c r="W849" s="21" t="n">
        <v>189.87894285</v>
      </c>
      <c r="X849" s="1" t="e">
        <f aca="false">NA()</f>
        <v>#N/A</v>
      </c>
      <c r="Y849" s="1" t="e">
        <f aca="false">NA()</f>
        <v>#N/A</v>
      </c>
      <c r="Z849" s="1" t="e">
        <f aca="false">NA()</f>
        <v>#N/A</v>
      </c>
      <c r="AA849" s="1" t="e">
        <f aca="false">NA()</f>
        <v>#N/A</v>
      </c>
      <c r="AB849" s="1" t="e">
        <f aca="false">NA()</f>
        <v>#N/A</v>
      </c>
      <c r="AC849" s="1" t="e">
        <f aca="false">NA()</f>
        <v>#N/A</v>
      </c>
      <c r="AD849" s="1" t="e">
        <f aca="false">NA()</f>
        <v>#N/A</v>
      </c>
      <c r="AE849" s="1" t="e">
        <f aca="false">NA()</f>
        <v>#N/A</v>
      </c>
      <c r="AF849" s="1" t="e">
        <f aca="false">NA()</f>
        <v>#N/A</v>
      </c>
    </row>
    <row r="850" customFormat="false" ht="16.5" hidden="true" customHeight="true" outlineLevel="0" collapsed="false">
      <c r="A850" s="1" t="s">
        <v>1712</v>
      </c>
      <c r="B850" s="23" t="n">
        <v>11</v>
      </c>
      <c r="C850" s="17" t="s">
        <v>1700</v>
      </c>
      <c r="D850" s="24" t="s">
        <v>1713</v>
      </c>
      <c r="E850" s="23" t="s">
        <v>1714</v>
      </c>
      <c r="F850" s="17" t="n">
        <v>0.23674513310392</v>
      </c>
      <c r="G850" s="17" t="n">
        <v>0.02770316388396</v>
      </c>
      <c r="H850" s="17" t="s">
        <v>28</v>
      </c>
      <c r="I850" s="17" t="s">
        <v>28</v>
      </c>
      <c r="J850" s="17" t="n">
        <v>0.59926222343653</v>
      </c>
      <c r="K850" s="17" t="n">
        <v>0.115010192313461</v>
      </c>
      <c r="L850" s="17" t="n">
        <v>0.599262223443492</v>
      </c>
      <c r="M850" s="17" t="n">
        <v>0.113212198327081</v>
      </c>
      <c r="N850" s="17" t="n">
        <v>0.318485069060335</v>
      </c>
      <c r="O850" s="25" t="n">
        <v>647.82010392</v>
      </c>
      <c r="P850" s="26" t="n">
        <v>87.26979678</v>
      </c>
      <c r="Q850" s="27" t="n">
        <v>2.9365719325</v>
      </c>
      <c r="R850" s="27" t="n">
        <v>0</v>
      </c>
      <c r="S850" s="21" t="n">
        <v>84.3753319033673</v>
      </c>
      <c r="T850" s="21" t="n">
        <v>125.19999515</v>
      </c>
      <c r="U850" s="21" t="n">
        <v>17.491506208</v>
      </c>
      <c r="V850" s="21" t="n">
        <v>56.451488173</v>
      </c>
      <c r="W850" s="21" t="n">
        <v>274.09541377</v>
      </c>
      <c r="X850" s="1" t="n">
        <v>523.81051405</v>
      </c>
      <c r="Y850" s="1" t="n">
        <v>84.917318392</v>
      </c>
      <c r="Z850" s="1" t="n">
        <v>0</v>
      </c>
      <c r="AA850" s="1" t="n">
        <v>0</v>
      </c>
      <c r="AB850" s="1" t="n">
        <v>52.758910119</v>
      </c>
      <c r="AC850" s="1" t="n">
        <v>112.28596475</v>
      </c>
      <c r="AD850" s="1" t="n">
        <v>15.251246784</v>
      </c>
      <c r="AE850" s="1" t="n">
        <v>50.710446991</v>
      </c>
      <c r="AF850" s="1" t="n">
        <v>207.88662701</v>
      </c>
    </row>
    <row r="851" customFormat="false" ht="16.5" hidden="true" customHeight="true" outlineLevel="0" collapsed="false">
      <c r="A851" s="1" t="s">
        <v>1715</v>
      </c>
      <c r="B851" s="23" t="n">
        <v>11</v>
      </c>
      <c r="C851" s="17" t="s">
        <v>1700</v>
      </c>
      <c r="D851" s="24" t="s">
        <v>1713</v>
      </c>
      <c r="E851" s="23" t="s">
        <v>34</v>
      </c>
      <c r="F851" s="17" t="n">
        <v>0.23674513310392</v>
      </c>
      <c r="G851" s="17" t="n">
        <v>0.02770316388396</v>
      </c>
      <c r="H851" s="17" t="s">
        <v>28</v>
      </c>
      <c r="I851" s="17" t="s">
        <v>28</v>
      </c>
      <c r="J851" s="17" t="n">
        <v>0.59926222343653</v>
      </c>
      <c r="K851" s="17" t="n">
        <v>0.115010192313461</v>
      </c>
      <c r="L851" s="17" t="n">
        <v>0.599262223443492</v>
      </c>
      <c r="M851" s="17" t="n">
        <v>0.113212198327081</v>
      </c>
      <c r="N851" s="17" t="n">
        <v>0.318485069060335</v>
      </c>
      <c r="O851" s="25" t="n">
        <v>647.82010392</v>
      </c>
      <c r="P851" s="26" t="n">
        <v>87.26979678</v>
      </c>
      <c r="Q851" s="27" t="n">
        <v>2.9365719325</v>
      </c>
      <c r="R851" s="27" t="n">
        <v>0</v>
      </c>
      <c r="S851" s="21" t="n">
        <v>84.3753319033673</v>
      </c>
      <c r="T851" s="21" t="n">
        <v>125.19999515</v>
      </c>
      <c r="U851" s="21" t="n">
        <v>17.491506208</v>
      </c>
      <c r="V851" s="21" t="n">
        <v>56.451488173</v>
      </c>
      <c r="W851" s="21" t="n">
        <v>274.09541377</v>
      </c>
      <c r="X851" s="1" t="n">
        <v>523.81051405</v>
      </c>
      <c r="Y851" s="1" t="n">
        <v>84.917318392</v>
      </c>
      <c r="Z851" s="1" t="n">
        <v>0</v>
      </c>
      <c r="AA851" s="1" t="n">
        <v>0</v>
      </c>
      <c r="AB851" s="1" t="n">
        <v>52.758910119</v>
      </c>
      <c r="AC851" s="1" t="n">
        <v>112.28596475</v>
      </c>
      <c r="AD851" s="1" t="n">
        <v>15.251246784</v>
      </c>
      <c r="AE851" s="1" t="n">
        <v>50.710446991</v>
      </c>
      <c r="AF851" s="1" t="n">
        <v>207.88662701</v>
      </c>
    </row>
    <row r="852" customFormat="false" ht="16.5" hidden="true" customHeight="true" outlineLevel="0" collapsed="false">
      <c r="A852" s="1" t="s">
        <v>1716</v>
      </c>
      <c r="B852" s="23" t="n">
        <v>11</v>
      </c>
      <c r="C852" s="17" t="s">
        <v>1700</v>
      </c>
      <c r="D852" s="24" t="s">
        <v>1717</v>
      </c>
      <c r="E852" s="23" t="s">
        <v>1718</v>
      </c>
      <c r="F852" s="17" t="n">
        <v>0.0559562515051171</v>
      </c>
      <c r="G852" s="17" t="n">
        <v>-0.00578328763835223</v>
      </c>
      <c r="H852" s="17" t="s">
        <v>28</v>
      </c>
      <c r="I852" s="17" t="s">
        <v>28</v>
      </c>
      <c r="J852" s="17" t="n">
        <v>0.276452799986832</v>
      </c>
      <c r="K852" s="17" t="n">
        <v>0.0631205017714358</v>
      </c>
      <c r="L852" s="17" t="n">
        <v>0.276452799978293</v>
      </c>
      <c r="M852" s="17" t="n">
        <v>-0.0304486465905867</v>
      </c>
      <c r="N852" s="17" t="n">
        <v>0.0671721315436538</v>
      </c>
      <c r="O852" s="25" t="n">
        <v>395.52036184</v>
      </c>
      <c r="P852" s="26" t="n">
        <v>72.752425446</v>
      </c>
      <c r="Q852" s="27" t="n">
        <v>0</v>
      </c>
      <c r="R852" s="27" t="n">
        <v>0</v>
      </c>
      <c r="S852" s="21" t="n">
        <v>56.6380370556211</v>
      </c>
      <c r="T852" s="21" t="n">
        <v>114.03186735</v>
      </c>
      <c r="U852" s="21" t="n">
        <v>14.730790359</v>
      </c>
      <c r="V852" s="21" t="n">
        <v>46.201949861</v>
      </c>
      <c r="W852" s="21" t="n">
        <v>91.165291767</v>
      </c>
      <c r="X852" s="1" t="n">
        <v>374.56131471</v>
      </c>
      <c r="Y852" s="1" t="n">
        <v>73.175621111</v>
      </c>
      <c r="Z852" s="1" t="n">
        <v>0</v>
      </c>
      <c r="AA852" s="1" t="n">
        <v>0</v>
      </c>
      <c r="AB852" s="1" t="n">
        <v>44.371430778</v>
      </c>
      <c r="AC852" s="1" t="n">
        <v>107.26146957</v>
      </c>
      <c r="AD852" s="1" t="n">
        <v>16.672897105</v>
      </c>
      <c r="AE852" s="1" t="n">
        <v>47.65291668</v>
      </c>
      <c r="AF852" s="1" t="n">
        <v>85.426979465</v>
      </c>
    </row>
    <row r="853" customFormat="false" ht="16.5" hidden="true" customHeight="true" outlineLevel="0" collapsed="false">
      <c r="A853" s="1" t="s">
        <v>1719</v>
      </c>
      <c r="B853" s="23" t="n">
        <v>11</v>
      </c>
      <c r="C853" s="17" t="s">
        <v>1700</v>
      </c>
      <c r="D853" s="24" t="s">
        <v>1717</v>
      </c>
      <c r="E853" s="23" t="s">
        <v>34</v>
      </c>
      <c r="F853" s="17" t="n">
        <v>0.0559562515051171</v>
      </c>
      <c r="G853" s="17" t="n">
        <v>-0.00578328763835223</v>
      </c>
      <c r="H853" s="17" t="s">
        <v>28</v>
      </c>
      <c r="I853" s="17" t="s">
        <v>28</v>
      </c>
      <c r="J853" s="17" t="n">
        <v>0.276452799986832</v>
      </c>
      <c r="K853" s="17" t="n">
        <v>0.0631205017714358</v>
      </c>
      <c r="L853" s="17" t="n">
        <v>0.276452799978293</v>
      </c>
      <c r="M853" s="17" t="n">
        <v>-0.0304486465905867</v>
      </c>
      <c r="N853" s="17" t="n">
        <v>0.0671721315436538</v>
      </c>
      <c r="O853" s="25" t="n">
        <v>395.52036184</v>
      </c>
      <c r="P853" s="26" t="n">
        <v>72.752425446</v>
      </c>
      <c r="Q853" s="27" t="n">
        <v>0</v>
      </c>
      <c r="R853" s="27" t="n">
        <v>0</v>
      </c>
      <c r="S853" s="21" t="n">
        <v>56.6380370556211</v>
      </c>
      <c r="T853" s="21" t="n">
        <v>114.03186735</v>
      </c>
      <c r="U853" s="21" t="n">
        <v>14.730790359</v>
      </c>
      <c r="V853" s="21" t="n">
        <v>46.201949861</v>
      </c>
      <c r="W853" s="21" t="n">
        <v>91.165291767</v>
      </c>
      <c r="X853" s="1" t="n">
        <v>374.56131471</v>
      </c>
      <c r="Y853" s="1" t="n">
        <v>73.175621111</v>
      </c>
      <c r="Z853" s="1" t="n">
        <v>0</v>
      </c>
      <c r="AA853" s="1" t="n">
        <v>0</v>
      </c>
      <c r="AB853" s="1" t="n">
        <v>44.371430778</v>
      </c>
      <c r="AC853" s="1" t="n">
        <v>107.26146957</v>
      </c>
      <c r="AD853" s="1" t="n">
        <v>16.672897105</v>
      </c>
      <c r="AE853" s="1" t="n">
        <v>47.65291668</v>
      </c>
      <c r="AF853" s="1" t="n">
        <v>85.426979465</v>
      </c>
    </row>
    <row r="854" customFormat="false" ht="16.5" hidden="true" customHeight="true" outlineLevel="0" collapsed="false">
      <c r="A854" s="1" t="s">
        <v>1720</v>
      </c>
      <c r="B854" s="23" t="n">
        <v>11</v>
      </c>
      <c r="C854" s="17" t="s">
        <v>1700</v>
      </c>
      <c r="D854" s="24" t="s">
        <v>1721</v>
      </c>
      <c r="E854" s="23" t="s">
        <v>1722</v>
      </c>
      <c r="F854" s="17" t="n">
        <v>0.0355868126690848</v>
      </c>
      <c r="G854" s="17" t="n">
        <v>-0.227532568334838</v>
      </c>
      <c r="H854" s="17" t="s">
        <v>28</v>
      </c>
      <c r="I854" s="17" t="s">
        <v>28</v>
      </c>
      <c r="J854" s="17" t="n">
        <v>0.194456461921591</v>
      </c>
      <c r="K854" s="17" t="n">
        <v>-0.0708027806145501</v>
      </c>
      <c r="L854" s="17" t="n">
        <v>0.194456461940549</v>
      </c>
      <c r="M854" s="17" t="n">
        <v>-0.0704677801107664</v>
      </c>
      <c r="N854" s="17" t="n">
        <v>0.157818470595143</v>
      </c>
      <c r="O854" s="25" t="n">
        <v>808.15640128</v>
      </c>
      <c r="P854" s="26" t="n">
        <v>85.684365071</v>
      </c>
      <c r="Q854" s="27" t="n">
        <v>2.421938216</v>
      </c>
      <c r="R854" s="27" t="n">
        <v>3.5978427661</v>
      </c>
      <c r="S854" s="21" t="n">
        <v>105.173304901669</v>
      </c>
      <c r="T854" s="21" t="n">
        <v>132.4508106</v>
      </c>
      <c r="U854" s="21" t="n">
        <v>21.944049362</v>
      </c>
      <c r="V854" s="21" t="n">
        <v>94.862725933</v>
      </c>
      <c r="W854" s="21" t="n">
        <v>362.02136442</v>
      </c>
      <c r="X854" s="1" t="n">
        <v>780.38498694</v>
      </c>
      <c r="Y854" s="1" t="n">
        <v>110.92294841</v>
      </c>
      <c r="Z854" s="1" t="n">
        <v>0</v>
      </c>
      <c r="AA854" s="1" t="n">
        <v>0</v>
      </c>
      <c r="AB854" s="1" t="n">
        <v>88.051183323</v>
      </c>
      <c r="AC854" s="1" t="n">
        <v>142.54327051</v>
      </c>
      <c r="AD854" s="1" t="n">
        <v>24.137911876</v>
      </c>
      <c r="AE854" s="1" t="n">
        <v>102.05426332</v>
      </c>
      <c r="AF854" s="1" t="n">
        <v>312.6754095</v>
      </c>
    </row>
    <row r="855" customFormat="false" ht="16.5" hidden="true" customHeight="true" outlineLevel="0" collapsed="false">
      <c r="A855" s="1" t="s">
        <v>1723</v>
      </c>
      <c r="B855" s="23" t="n">
        <v>11</v>
      </c>
      <c r="C855" s="17" t="s">
        <v>1700</v>
      </c>
      <c r="D855" s="24" t="s">
        <v>1721</v>
      </c>
      <c r="E855" s="23" t="s">
        <v>34</v>
      </c>
      <c r="F855" s="17" t="n">
        <v>0.0355868126690848</v>
      </c>
      <c r="G855" s="17" t="n">
        <v>-0.227532568334838</v>
      </c>
      <c r="H855" s="17" t="s">
        <v>28</v>
      </c>
      <c r="I855" s="17" t="s">
        <v>28</v>
      </c>
      <c r="J855" s="17" t="n">
        <v>0.194456461921591</v>
      </c>
      <c r="K855" s="17" t="n">
        <v>-0.0708027806145501</v>
      </c>
      <c r="L855" s="17" t="n">
        <v>0.194456461940549</v>
      </c>
      <c r="M855" s="17" t="n">
        <v>-0.0704677801107664</v>
      </c>
      <c r="N855" s="17" t="n">
        <v>0.157818470595143</v>
      </c>
      <c r="O855" s="25" t="n">
        <v>808.15640128</v>
      </c>
      <c r="P855" s="26" t="n">
        <v>85.684365071</v>
      </c>
      <c r="Q855" s="27" t="n">
        <v>2.421938216</v>
      </c>
      <c r="R855" s="27" t="n">
        <v>3.5978427661</v>
      </c>
      <c r="S855" s="21" t="n">
        <v>105.173304901669</v>
      </c>
      <c r="T855" s="21" t="n">
        <v>132.4508106</v>
      </c>
      <c r="U855" s="21" t="n">
        <v>21.944049362</v>
      </c>
      <c r="V855" s="21" t="n">
        <v>94.862725933</v>
      </c>
      <c r="W855" s="21" t="n">
        <v>362.02136442</v>
      </c>
      <c r="X855" s="1" t="n">
        <v>780.38498694</v>
      </c>
      <c r="Y855" s="1" t="n">
        <v>110.92294841</v>
      </c>
      <c r="Z855" s="1" t="n">
        <v>0</v>
      </c>
      <c r="AA855" s="1" t="n">
        <v>0</v>
      </c>
      <c r="AB855" s="1" t="n">
        <v>88.051183323</v>
      </c>
      <c r="AC855" s="1" t="n">
        <v>142.54327051</v>
      </c>
      <c r="AD855" s="1" t="n">
        <v>24.137911876</v>
      </c>
      <c r="AE855" s="1" t="n">
        <v>102.05426332</v>
      </c>
      <c r="AF855" s="1" t="n">
        <v>312.6754095</v>
      </c>
    </row>
    <row r="856" customFormat="false" ht="16.5" hidden="true" customHeight="true" outlineLevel="0" collapsed="false">
      <c r="A856" s="1" t="s">
        <v>1724</v>
      </c>
      <c r="B856" s="23" t="n">
        <v>11</v>
      </c>
      <c r="C856" s="17" t="s">
        <v>1700</v>
      </c>
      <c r="D856" s="24" t="s">
        <v>1725</v>
      </c>
      <c r="E856" s="23" t="s">
        <v>1726</v>
      </c>
      <c r="F856" s="17" t="n">
        <v>0.0655892597490093</v>
      </c>
      <c r="G856" s="17" t="n">
        <v>-0.0287132850240692</v>
      </c>
      <c r="H856" s="17" t="s">
        <v>28</v>
      </c>
      <c r="I856" s="17" t="s">
        <v>28</v>
      </c>
      <c r="J856" s="17" t="n">
        <v>0.0431172714132078</v>
      </c>
      <c r="K856" s="17" t="n">
        <v>0.218264885959928</v>
      </c>
      <c r="L856" s="17" t="n">
        <v>0.0431172714097212</v>
      </c>
      <c r="M856" s="17" t="n">
        <v>0.21461121577635</v>
      </c>
      <c r="N856" s="17" t="n">
        <v>0.00204118104908679</v>
      </c>
      <c r="O856" s="25" t="n">
        <v>762.07221917</v>
      </c>
      <c r="P856" s="26" t="n">
        <v>56.050187042</v>
      </c>
      <c r="Q856" s="27" t="n">
        <v>0</v>
      </c>
      <c r="R856" s="27" t="n">
        <v>0</v>
      </c>
      <c r="S856" s="21" t="n">
        <v>90.2286869616984</v>
      </c>
      <c r="T856" s="21" t="n">
        <v>150.93411478</v>
      </c>
      <c r="U856" s="21" t="n">
        <v>25.871138545</v>
      </c>
      <c r="V856" s="21" t="n">
        <v>74.072772953</v>
      </c>
      <c r="W856" s="21" t="n">
        <v>364.91531889</v>
      </c>
      <c r="X856" s="1" t="n">
        <v>715.16507153</v>
      </c>
      <c r="Y856" s="1" t="n">
        <v>57.707148855</v>
      </c>
      <c r="Z856" s="1" t="n">
        <v>0</v>
      </c>
      <c r="AA856" s="1" t="n">
        <v>0</v>
      </c>
      <c r="AB856" s="1" t="n">
        <v>86.499082543</v>
      </c>
      <c r="AC856" s="1" t="n">
        <v>123.89269076</v>
      </c>
      <c r="AD856" s="1" t="n">
        <v>21.909411858</v>
      </c>
      <c r="AE856" s="1" t="n">
        <v>60.98475956</v>
      </c>
      <c r="AF856" s="1" t="n">
        <v>364.17197795</v>
      </c>
    </row>
    <row r="857" customFormat="false" ht="16.5" hidden="true" customHeight="true" outlineLevel="0" collapsed="false">
      <c r="A857" s="1" t="s">
        <v>1727</v>
      </c>
      <c r="B857" s="23" t="n">
        <v>11</v>
      </c>
      <c r="C857" s="17" t="s">
        <v>1700</v>
      </c>
      <c r="D857" s="24" t="s">
        <v>1725</v>
      </c>
      <c r="E857" s="23" t="s">
        <v>34</v>
      </c>
      <c r="F857" s="17" t="n">
        <v>0.0655892597490093</v>
      </c>
      <c r="G857" s="17" t="n">
        <v>-0.0287132850240692</v>
      </c>
      <c r="H857" s="17" t="s">
        <v>28</v>
      </c>
      <c r="I857" s="17" t="s">
        <v>28</v>
      </c>
      <c r="J857" s="17" t="n">
        <v>0.0431172714132078</v>
      </c>
      <c r="K857" s="17" t="n">
        <v>0.218264885959928</v>
      </c>
      <c r="L857" s="17" t="n">
        <v>0.0431172714097212</v>
      </c>
      <c r="M857" s="17" t="n">
        <v>0.21461121577635</v>
      </c>
      <c r="N857" s="17" t="n">
        <v>0.00204118104908679</v>
      </c>
      <c r="O857" s="25" t="n">
        <v>762.07221917</v>
      </c>
      <c r="P857" s="26" t="n">
        <v>56.050187042</v>
      </c>
      <c r="Q857" s="27" t="n">
        <v>0</v>
      </c>
      <c r="R857" s="27" t="n">
        <v>0</v>
      </c>
      <c r="S857" s="21" t="n">
        <v>90.2286869616984</v>
      </c>
      <c r="T857" s="21" t="n">
        <v>150.93411478</v>
      </c>
      <c r="U857" s="21" t="n">
        <v>25.871138545</v>
      </c>
      <c r="V857" s="21" t="n">
        <v>74.072772953</v>
      </c>
      <c r="W857" s="21" t="n">
        <v>364.91531889</v>
      </c>
      <c r="X857" s="1" t="n">
        <v>715.16507153</v>
      </c>
      <c r="Y857" s="1" t="n">
        <v>57.707148855</v>
      </c>
      <c r="Z857" s="1" t="n">
        <v>0</v>
      </c>
      <c r="AA857" s="1" t="n">
        <v>0</v>
      </c>
      <c r="AB857" s="1" t="n">
        <v>86.499082543</v>
      </c>
      <c r="AC857" s="1" t="n">
        <v>123.89269076</v>
      </c>
      <c r="AD857" s="1" t="n">
        <v>21.909411858</v>
      </c>
      <c r="AE857" s="1" t="n">
        <v>60.98475956</v>
      </c>
      <c r="AF857" s="1" t="n">
        <v>364.17197795</v>
      </c>
    </row>
    <row r="858" customFormat="false" ht="16.5" hidden="true" customHeight="true" outlineLevel="0" collapsed="false">
      <c r="A858" s="1" t="s">
        <v>1728</v>
      </c>
      <c r="B858" s="23" t="n">
        <v>11</v>
      </c>
      <c r="C858" s="17" t="s">
        <v>1700</v>
      </c>
      <c r="D858" s="24" t="s">
        <v>66</v>
      </c>
      <c r="E858" s="23" t="s">
        <v>34</v>
      </c>
      <c r="F858" s="17" t="n">
        <v>0.101516713392018</v>
      </c>
      <c r="G858" s="17" t="n">
        <v>-0.0191012252852488</v>
      </c>
      <c r="H858" s="17" t="s">
        <v>28</v>
      </c>
      <c r="I858" s="17" t="s">
        <v>28</v>
      </c>
      <c r="J858" s="17" t="n">
        <v>0.139318313674994</v>
      </c>
      <c r="K858" s="17" t="n">
        <v>0.198630295438953</v>
      </c>
      <c r="L858" s="17" t="n">
        <v>0.139318313678698</v>
      </c>
      <c r="M858" s="17" t="n">
        <v>0.441559671173755</v>
      </c>
      <c r="N858" s="17" t="n">
        <v>0.00849941262705456</v>
      </c>
      <c r="O858" s="25" t="n">
        <v>739.37983439</v>
      </c>
      <c r="P858" s="26" t="n">
        <v>64.449283308</v>
      </c>
      <c r="Q858" s="27" t="n">
        <v>0.4562485472</v>
      </c>
      <c r="R858" s="27" t="n">
        <v>0.0643075458</v>
      </c>
      <c r="S858" s="21" t="n">
        <v>89.8788103622922</v>
      </c>
      <c r="T858" s="21" t="n">
        <v>147.21066563</v>
      </c>
      <c r="U858" s="21" t="n">
        <v>23.627349238</v>
      </c>
      <c r="V858" s="21" t="n">
        <v>90.553641169</v>
      </c>
      <c r="W858" s="21" t="n">
        <v>323.13952859</v>
      </c>
      <c r="X858" s="1" t="n">
        <v>671.23796253</v>
      </c>
      <c r="Y858" s="1" t="n">
        <v>65.704316255</v>
      </c>
      <c r="Z858" s="1" t="n">
        <v>0</v>
      </c>
      <c r="AA858" s="1" t="n">
        <v>0</v>
      </c>
      <c r="AB858" s="1" t="n">
        <v>78.888234555</v>
      </c>
      <c r="AC858" s="1" t="n">
        <v>122.81573909</v>
      </c>
      <c r="AD858" s="1" t="n">
        <v>20.597057117</v>
      </c>
      <c r="AE858" s="1" t="n">
        <v>62.816436239</v>
      </c>
      <c r="AF858" s="1" t="n">
        <v>320.41617927</v>
      </c>
    </row>
    <row r="859" customFormat="false" ht="16.5" hidden="true" customHeight="true" outlineLevel="0" collapsed="false">
      <c r="A859" s="1" t="s">
        <v>1729</v>
      </c>
      <c r="B859" s="23" t="n">
        <v>11</v>
      </c>
      <c r="C859" s="17" t="s">
        <v>1730</v>
      </c>
      <c r="D859" s="24" t="s">
        <v>1731</v>
      </c>
      <c r="E859" s="23" t="s">
        <v>1732</v>
      </c>
      <c r="F859" s="17" t="n">
        <v>0.023875690378532</v>
      </c>
      <c r="G859" s="17" t="n">
        <v>-0.0317167682566051</v>
      </c>
      <c r="H859" s="17" t="n">
        <v>0.567159001839361</v>
      </c>
      <c r="I859" s="17" t="s">
        <v>28</v>
      </c>
      <c r="J859" s="17" t="n">
        <v>0.00643316455599363</v>
      </c>
      <c r="K859" s="17" t="n">
        <v>0.0834298049268474</v>
      </c>
      <c r="L859" s="17" t="n">
        <v>0.00643316458695131</v>
      </c>
      <c r="M859" s="17" t="n">
        <v>-0.104518824957709</v>
      </c>
      <c r="N859" s="17" t="n">
        <v>0.0584440932760255</v>
      </c>
      <c r="O859" s="25" t="n">
        <v>1120.102021</v>
      </c>
      <c r="P859" s="26" t="n">
        <v>291.57376821</v>
      </c>
      <c r="Q859" s="27" t="n">
        <v>1.8807818403</v>
      </c>
      <c r="R859" s="27" t="n">
        <v>4.4962747011</v>
      </c>
      <c r="S859" s="21" t="n">
        <v>110.249565933391</v>
      </c>
      <c r="T859" s="21" t="n">
        <v>259.48700699</v>
      </c>
      <c r="U859" s="21" t="n">
        <v>21.240497227</v>
      </c>
      <c r="V859" s="21" t="n">
        <v>80.020752744</v>
      </c>
      <c r="W859" s="21" t="n">
        <v>351.15337339</v>
      </c>
      <c r="X859" s="1" t="n">
        <v>1093.9824351</v>
      </c>
      <c r="Y859" s="1" t="n">
        <v>301.12446302</v>
      </c>
      <c r="Z859" s="1" t="n">
        <v>1.2001219009</v>
      </c>
      <c r="AA859" s="1" t="n">
        <v>0</v>
      </c>
      <c r="AB859" s="1" t="n">
        <v>109.54484591</v>
      </c>
      <c r="AC859" s="1" t="n">
        <v>239.50513989</v>
      </c>
      <c r="AD859" s="1" t="n">
        <v>21.483502336</v>
      </c>
      <c r="AE859" s="1" t="n">
        <v>89.360619714</v>
      </c>
      <c r="AF859" s="1" t="n">
        <v>331.76374229</v>
      </c>
    </row>
    <row r="860" customFormat="false" ht="16.5" hidden="true" customHeight="true" outlineLevel="0" collapsed="false">
      <c r="A860" s="1" t="s">
        <v>1733</v>
      </c>
      <c r="B860" s="23" t="n">
        <v>11</v>
      </c>
      <c r="C860" s="17" t="s">
        <v>1730</v>
      </c>
      <c r="D860" s="24" t="s">
        <v>1731</v>
      </c>
      <c r="E860" s="23" t="s">
        <v>1734</v>
      </c>
      <c r="F860" s="17" t="n">
        <v>0.0472369714802594</v>
      </c>
      <c r="G860" s="17" t="n">
        <v>-0.0371451944547121</v>
      </c>
      <c r="H860" s="17" t="s">
        <v>28</v>
      </c>
      <c r="I860" s="17" t="s">
        <v>28</v>
      </c>
      <c r="J860" s="17" t="n">
        <v>0.099865159269263</v>
      </c>
      <c r="K860" s="17" t="n">
        <v>0.0934800319050584</v>
      </c>
      <c r="L860" s="17" t="n">
        <v>0.0998651592517161</v>
      </c>
      <c r="M860" s="17" t="n">
        <v>0.0939348569000356</v>
      </c>
      <c r="N860" s="17" t="n">
        <v>0.0155829071392877</v>
      </c>
      <c r="O860" s="25" t="n">
        <v>1754.8179515</v>
      </c>
      <c r="P860" s="26" t="n">
        <v>486.5317713</v>
      </c>
      <c r="Q860" s="27" t="n">
        <v>25.96685687</v>
      </c>
      <c r="R860" s="27" t="n">
        <v>0</v>
      </c>
      <c r="S860" s="21" t="n">
        <v>159.502096517455</v>
      </c>
      <c r="T860" s="21" t="n">
        <v>424.29786895</v>
      </c>
      <c r="U860" s="21" t="n">
        <v>34.684191824</v>
      </c>
      <c r="V860" s="21" t="n">
        <v>135.85752129</v>
      </c>
      <c r="W860" s="21" t="n">
        <v>487.97764473</v>
      </c>
      <c r="X860" s="1" t="n">
        <v>1675.6646292</v>
      </c>
      <c r="Y860" s="1" t="n">
        <v>505.30128582</v>
      </c>
      <c r="Z860" s="1" t="n">
        <v>0</v>
      </c>
      <c r="AA860" s="1" t="n">
        <v>0</v>
      </c>
      <c r="AB860" s="1" t="n">
        <v>145.0196828</v>
      </c>
      <c r="AC860" s="1" t="n">
        <v>388.02525567</v>
      </c>
      <c r="AD860" s="1" t="n">
        <v>32.636593508</v>
      </c>
      <c r="AE860" s="1" t="n">
        <v>124.19160102</v>
      </c>
      <c r="AF860" s="1" t="n">
        <v>480.4902104</v>
      </c>
    </row>
    <row r="861" customFormat="false" ht="16.5" hidden="true" customHeight="true" outlineLevel="0" collapsed="false">
      <c r="A861" s="1" t="s">
        <v>1735</v>
      </c>
      <c r="B861" s="23" t="n">
        <v>11</v>
      </c>
      <c r="C861" s="17" t="s">
        <v>1730</v>
      </c>
      <c r="D861" s="24" t="s">
        <v>1731</v>
      </c>
      <c r="E861" s="23" t="s">
        <v>1736</v>
      </c>
      <c r="F861" s="17" t="n">
        <v>-0.0581914888854113</v>
      </c>
      <c r="G861" s="17" t="n">
        <v>-0.302221828219306</v>
      </c>
      <c r="H861" s="17" t="n">
        <v>0.790708327500517</v>
      </c>
      <c r="I861" s="17" t="n">
        <v>-1</v>
      </c>
      <c r="J861" s="17" t="n">
        <v>0.24423655637106</v>
      </c>
      <c r="K861" s="17" t="n">
        <v>-0.0492536370324022</v>
      </c>
      <c r="L861" s="17" t="n">
        <v>0.244236556371068</v>
      </c>
      <c r="M861" s="17" t="n">
        <v>-0.0579027493548767</v>
      </c>
      <c r="N861" s="17" t="n">
        <v>0.0857176495845791</v>
      </c>
      <c r="O861" s="25" t="n">
        <v>554.4722865</v>
      </c>
      <c r="P861" s="26" t="n">
        <v>123.17673159</v>
      </c>
      <c r="Q861" s="27" t="n">
        <v>1.0500799984</v>
      </c>
      <c r="R861" s="27" t="n">
        <v>0</v>
      </c>
      <c r="S861" s="21" t="n">
        <v>64.7254983540004</v>
      </c>
      <c r="T861" s="21" t="n">
        <v>118.56634943</v>
      </c>
      <c r="U861" s="21" t="n">
        <v>10.416103716</v>
      </c>
      <c r="V861" s="21" t="n">
        <v>35.774466195</v>
      </c>
      <c r="W861" s="21" t="n">
        <v>200.76305723</v>
      </c>
      <c r="X861" s="1" t="n">
        <v>588.73144589</v>
      </c>
      <c r="Y861" s="1" t="n">
        <v>176.52706343</v>
      </c>
      <c r="Z861" s="1" t="n">
        <v>0.5864048222</v>
      </c>
      <c r="AA861" s="1" t="n">
        <v>1.847501917</v>
      </c>
      <c r="AB861" s="1" t="n">
        <v>52.020251312</v>
      </c>
      <c r="AC861" s="1" t="n">
        <v>124.70870681</v>
      </c>
      <c r="AD861" s="1" t="n">
        <v>10.155528287</v>
      </c>
      <c r="AE861" s="1" t="n">
        <v>37.973220037</v>
      </c>
      <c r="AF861" s="1" t="n">
        <v>184.91276927</v>
      </c>
    </row>
    <row r="862" customFormat="false" ht="16.5" hidden="true" customHeight="true" outlineLevel="0" collapsed="false">
      <c r="A862" s="1" t="s">
        <v>1737</v>
      </c>
      <c r="B862" s="23" t="n">
        <v>11</v>
      </c>
      <c r="C862" s="17" t="s">
        <v>1730</v>
      </c>
      <c r="D862" s="24" t="s">
        <v>1731</v>
      </c>
      <c r="E862" s="23" t="s">
        <v>34</v>
      </c>
      <c r="F862" s="17" t="n">
        <v>-0.00911077731915255</v>
      </c>
      <c r="G862" s="17" t="n">
        <v>-0.152284144046231</v>
      </c>
      <c r="H862" s="17" t="n">
        <v>2.0512877841796</v>
      </c>
      <c r="I862" s="17" t="n">
        <v>0.498509156067681</v>
      </c>
      <c r="J862" s="17" t="n">
        <v>0.109179011922961</v>
      </c>
      <c r="K862" s="17" t="n">
        <v>0.0291230250197407</v>
      </c>
      <c r="L862" s="17" t="n">
        <v>0.109179011928466</v>
      </c>
      <c r="M862" s="17" t="n">
        <v>-0.0700047279930273</v>
      </c>
      <c r="N862" s="17" t="n">
        <v>0.0669211399296992</v>
      </c>
      <c r="O862" s="25" t="n">
        <v>811.31195288</v>
      </c>
      <c r="P862" s="26" t="n">
        <v>199.8932628</v>
      </c>
      <c r="Q862" s="27" t="n">
        <v>2.3979881931</v>
      </c>
      <c r="R862" s="27" t="n">
        <v>1.6416290152</v>
      </c>
      <c r="S862" s="21" t="n">
        <v>85.3201485624234</v>
      </c>
      <c r="T862" s="21" t="n">
        <v>182.83520533</v>
      </c>
      <c r="U862" s="21" t="n">
        <v>15.385600046</v>
      </c>
      <c r="V862" s="21" t="n">
        <v>56.125055496</v>
      </c>
      <c r="W862" s="21" t="n">
        <v>267.71306344</v>
      </c>
      <c r="X862" s="1" t="n">
        <v>818.77159859</v>
      </c>
      <c r="Y862" s="1" t="n">
        <v>235.80219881</v>
      </c>
      <c r="Z862" s="1" t="n">
        <v>0.7858938136</v>
      </c>
      <c r="AA862" s="1" t="n">
        <v>1.0955081646</v>
      </c>
      <c r="AB862" s="1" t="n">
        <v>76.921892359</v>
      </c>
      <c r="AC862" s="1" t="n">
        <v>177.6611745</v>
      </c>
      <c r="AD862" s="1" t="n">
        <v>15.23396705</v>
      </c>
      <c r="AE862" s="1" t="n">
        <v>60.349828849</v>
      </c>
      <c r="AF862" s="1" t="n">
        <v>250.92113505</v>
      </c>
    </row>
    <row r="863" customFormat="false" ht="16.5" hidden="true" customHeight="true" outlineLevel="0" collapsed="false">
      <c r="A863" s="1" t="s">
        <v>1738</v>
      </c>
      <c r="B863" s="23" t="n">
        <v>11</v>
      </c>
      <c r="C863" s="17" t="s">
        <v>1730</v>
      </c>
      <c r="D863" s="24" t="s">
        <v>1739</v>
      </c>
      <c r="E863" s="23" t="s">
        <v>1740</v>
      </c>
      <c r="F863" s="17" t="n">
        <v>0.0216930578459966</v>
      </c>
      <c r="G863" s="17" t="n">
        <v>-0.118218257848746</v>
      </c>
      <c r="H863" s="17" t="n">
        <v>0.893607406483009</v>
      </c>
      <c r="I863" s="17" t="n">
        <v>-1</v>
      </c>
      <c r="J863" s="17" t="n">
        <v>0.241829314849567</v>
      </c>
      <c r="K863" s="17" t="n">
        <v>0.0506996441880596</v>
      </c>
      <c r="L863" s="17" t="n">
        <v>0.241829314857276</v>
      </c>
      <c r="M863" s="17" t="n">
        <v>-0.0324228033116017</v>
      </c>
      <c r="N863" s="17" t="n">
        <v>0.181948356756516</v>
      </c>
      <c r="O863" s="25" t="n">
        <v>1155.8610224</v>
      </c>
      <c r="P863" s="26" t="n">
        <v>364.74343337</v>
      </c>
      <c r="Q863" s="27" t="n">
        <v>6.7331584656</v>
      </c>
      <c r="R863" s="27" t="n">
        <v>0</v>
      </c>
      <c r="S863" s="21" t="n">
        <v>66.5579019744132</v>
      </c>
      <c r="T863" s="21" t="n">
        <v>303.62139549</v>
      </c>
      <c r="U863" s="21" t="n">
        <v>15.122061107</v>
      </c>
      <c r="V863" s="21" t="n">
        <v>69.303191322</v>
      </c>
      <c r="W863" s="21" t="n">
        <v>329.77988071</v>
      </c>
      <c r="X863" s="1" t="n">
        <v>1131.3192485</v>
      </c>
      <c r="Y863" s="1" t="n">
        <v>413.64366706</v>
      </c>
      <c r="Z863" s="1" t="n">
        <v>3.5557309517</v>
      </c>
      <c r="AA863" s="1" t="n">
        <v>4.7242629741</v>
      </c>
      <c r="AB863" s="1" t="n">
        <v>53.596658718</v>
      </c>
      <c r="AC863" s="1" t="n">
        <v>288.9706846</v>
      </c>
      <c r="AD863" s="1" t="n">
        <v>16.188972034</v>
      </c>
      <c r="AE863" s="1" t="n">
        <v>71.625490513</v>
      </c>
      <c r="AF863" s="1" t="n">
        <v>279.01378163</v>
      </c>
    </row>
    <row r="864" customFormat="false" ht="16.5" hidden="true" customHeight="true" outlineLevel="0" collapsed="false">
      <c r="A864" s="1" t="s">
        <v>1741</v>
      </c>
      <c r="B864" s="23" t="n">
        <v>11</v>
      </c>
      <c r="C864" s="17" t="s">
        <v>1730</v>
      </c>
      <c r="D864" s="24" t="s">
        <v>1739</v>
      </c>
      <c r="E864" s="23" t="s">
        <v>1742</v>
      </c>
      <c r="F864" s="17" t="n">
        <v>0.0829013013161473</v>
      </c>
      <c r="G864" s="17" t="n">
        <v>-0.0328148593055858</v>
      </c>
      <c r="H864" s="17" t="s">
        <v>28</v>
      </c>
      <c r="I864" s="17" t="s">
        <v>28</v>
      </c>
      <c r="J864" s="17" t="n">
        <v>0.70439576259864</v>
      </c>
      <c r="K864" s="17" t="n">
        <v>0.114989620444828</v>
      </c>
      <c r="L864" s="17" t="n">
        <v>0.704395762592972</v>
      </c>
      <c r="M864" s="17" t="n">
        <v>0.0862690523980656</v>
      </c>
      <c r="N864" s="17" t="n">
        <v>0.0782381871601838</v>
      </c>
      <c r="O864" s="25" t="n">
        <v>2037.0815585</v>
      </c>
      <c r="P864" s="26" t="n">
        <v>669.56204822</v>
      </c>
      <c r="Q864" s="27" t="n">
        <v>30.871360993</v>
      </c>
      <c r="R864" s="27" t="n">
        <v>0</v>
      </c>
      <c r="S864" s="21" t="n">
        <v>96.6981148096785</v>
      </c>
      <c r="T864" s="21" t="n">
        <v>571.80978652</v>
      </c>
      <c r="U864" s="21" t="n">
        <v>28.546200831</v>
      </c>
      <c r="V864" s="21" t="n">
        <v>131.82797492</v>
      </c>
      <c r="W864" s="21" t="n">
        <v>507.76607222</v>
      </c>
      <c r="X864" s="1" t="n">
        <v>1881.1331707</v>
      </c>
      <c r="Y864" s="1" t="n">
        <v>692.27908913</v>
      </c>
      <c r="Z864" s="1" t="n">
        <v>0</v>
      </c>
      <c r="AA864" s="1" t="n">
        <v>0</v>
      </c>
      <c r="AB864" s="1" t="n">
        <v>56.734543075</v>
      </c>
      <c r="AC864" s="1" t="n">
        <v>512.83866328</v>
      </c>
      <c r="AD864" s="1" t="n">
        <v>27.000392938</v>
      </c>
      <c r="AE864" s="1" t="n">
        <v>121.35849275</v>
      </c>
      <c r="AF864" s="1" t="n">
        <v>470.92198947</v>
      </c>
    </row>
    <row r="865" customFormat="false" ht="16.5" hidden="true" customHeight="true" outlineLevel="0" collapsed="false">
      <c r="A865" s="1" t="s">
        <v>1743</v>
      </c>
      <c r="B865" s="23" t="n">
        <v>11</v>
      </c>
      <c r="C865" s="17" t="s">
        <v>1730</v>
      </c>
      <c r="D865" s="24" t="s">
        <v>1739</v>
      </c>
      <c r="E865" s="23" t="s">
        <v>1744</v>
      </c>
      <c r="F865" s="17" t="n">
        <v>0.160640009263765</v>
      </c>
      <c r="G865" s="17" t="n">
        <v>0.0715383738286217</v>
      </c>
      <c r="H865" s="17" t="n">
        <v>3.60264420513171</v>
      </c>
      <c r="I865" s="17" t="n">
        <v>-1</v>
      </c>
      <c r="J865" s="17" t="n">
        <v>1.23928958915497</v>
      </c>
      <c r="K865" s="17" t="n">
        <v>0.232109116868922</v>
      </c>
      <c r="L865" s="17" t="n">
        <v>0.848608478726451</v>
      </c>
      <c r="M865" s="17" t="n">
        <v>-0.255096085258854</v>
      </c>
      <c r="N865" s="17" t="n">
        <v>0.220036561680335</v>
      </c>
      <c r="O865" s="25" t="n">
        <v>2877.7266504</v>
      </c>
      <c r="P865" s="26" t="n">
        <v>971.04504841</v>
      </c>
      <c r="Q865" s="27" t="n">
        <v>74.470393975</v>
      </c>
      <c r="R865" s="27" t="n">
        <v>0</v>
      </c>
      <c r="S865" s="21" t="n">
        <v>131.756627155463</v>
      </c>
      <c r="T865" s="21" t="n">
        <v>828.02564128</v>
      </c>
      <c r="U865" s="21" t="n">
        <v>33.362402935</v>
      </c>
      <c r="V865" s="21" t="n">
        <v>153.82892939</v>
      </c>
      <c r="W865" s="21" t="n">
        <v>685.23760724</v>
      </c>
      <c r="X865" s="1" t="n">
        <v>2479.4308549</v>
      </c>
      <c r="Y865" s="1" t="n">
        <v>906.21584082</v>
      </c>
      <c r="Z865" s="1" t="n">
        <v>16.179915426</v>
      </c>
      <c r="AA865" s="1" t="n">
        <v>15.703586966</v>
      </c>
      <c r="AB865" s="1" t="n">
        <v>71.273408443</v>
      </c>
      <c r="AC865" s="1" t="n">
        <v>672.03921304</v>
      </c>
      <c r="AD865" s="1" t="n">
        <v>29.857133801</v>
      </c>
      <c r="AE865" s="1" t="n">
        <v>206.50841853</v>
      </c>
      <c r="AF865" s="1" t="n">
        <v>561.65333791</v>
      </c>
    </row>
    <row r="866" customFormat="false" ht="16.5" hidden="true" customHeight="true" outlineLevel="0" collapsed="false">
      <c r="A866" s="1" t="s">
        <v>1745</v>
      </c>
      <c r="B866" s="23" t="n">
        <v>11</v>
      </c>
      <c r="C866" s="17" t="s">
        <v>1730</v>
      </c>
      <c r="D866" s="24" t="s">
        <v>1739</v>
      </c>
      <c r="E866" s="23" t="s">
        <v>1746</v>
      </c>
      <c r="F866" s="17" t="s">
        <v>28</v>
      </c>
      <c r="G866" s="17" t="s">
        <v>28</v>
      </c>
      <c r="H866" s="17" t="s">
        <v>28</v>
      </c>
      <c r="I866" s="17" t="s">
        <v>28</v>
      </c>
      <c r="J866" s="17" t="s">
        <v>28</v>
      </c>
      <c r="K866" s="17" t="s">
        <v>28</v>
      </c>
      <c r="L866" s="17" t="s">
        <v>28</v>
      </c>
      <c r="M866" s="17" t="s">
        <v>28</v>
      </c>
      <c r="N866" s="17" t="s">
        <v>28</v>
      </c>
      <c r="O866" s="25" t="n">
        <v>4335.4512571</v>
      </c>
      <c r="P866" s="26" t="n">
        <v>1213.7976348</v>
      </c>
      <c r="Q866" s="27" t="n">
        <v>171.8342829</v>
      </c>
      <c r="R866" s="27" t="n">
        <v>0</v>
      </c>
      <c r="S866" s="21" t="n">
        <v>168.413576046689</v>
      </c>
      <c r="T866" s="21" t="n">
        <v>1150.7022134</v>
      </c>
      <c r="U866" s="21" t="n">
        <v>58.782144007</v>
      </c>
      <c r="V866" s="21" t="n">
        <v>632.31636725</v>
      </c>
      <c r="W866" s="21" t="n">
        <v>916.09312139</v>
      </c>
      <c r="X866" s="1" t="e">
        <f aca="false">NA()</f>
        <v>#N/A</v>
      </c>
      <c r="Y866" s="1" t="e">
        <f aca="false">NA()</f>
        <v>#N/A</v>
      </c>
      <c r="Z866" s="1" t="e">
        <f aca="false">NA()</f>
        <v>#N/A</v>
      </c>
      <c r="AA866" s="1" t="e">
        <f aca="false">NA()</f>
        <v>#N/A</v>
      </c>
      <c r="AB866" s="1" t="e">
        <f aca="false">NA()</f>
        <v>#N/A</v>
      </c>
      <c r="AC866" s="1" t="e">
        <f aca="false">NA()</f>
        <v>#N/A</v>
      </c>
      <c r="AD866" s="1" t="e">
        <f aca="false">NA()</f>
        <v>#N/A</v>
      </c>
      <c r="AE866" s="1" t="e">
        <f aca="false">NA()</f>
        <v>#N/A</v>
      </c>
      <c r="AF866" s="1" t="e">
        <f aca="false">NA()</f>
        <v>#N/A</v>
      </c>
    </row>
    <row r="867" customFormat="false" ht="16.5" hidden="true" customHeight="true" outlineLevel="0" collapsed="false">
      <c r="A867" s="1" t="s">
        <v>1747</v>
      </c>
      <c r="B867" s="23" t="n">
        <v>11</v>
      </c>
      <c r="C867" s="17" t="s">
        <v>1730</v>
      </c>
      <c r="D867" s="24" t="s">
        <v>1739</v>
      </c>
      <c r="E867" s="23" t="s">
        <v>1748</v>
      </c>
      <c r="F867" s="17" t="s">
        <v>28</v>
      </c>
      <c r="G867" s="17" t="s">
        <v>28</v>
      </c>
      <c r="H867" s="17" t="s">
        <v>28</v>
      </c>
      <c r="I867" s="17" t="s">
        <v>28</v>
      </c>
      <c r="J867" s="17" t="s">
        <v>28</v>
      </c>
      <c r="K867" s="17" t="s">
        <v>28</v>
      </c>
      <c r="L867" s="17" t="s">
        <v>28</v>
      </c>
      <c r="M867" s="17" t="s">
        <v>28</v>
      </c>
      <c r="N867" s="17" t="s">
        <v>28</v>
      </c>
      <c r="O867" s="25" t="n">
        <v>440.63149159</v>
      </c>
      <c r="P867" s="26" t="n">
        <v>118.21169003</v>
      </c>
      <c r="Q867" s="27" t="n">
        <v>0</v>
      </c>
      <c r="R867" s="27" t="n">
        <v>0</v>
      </c>
      <c r="S867" s="21" t="n">
        <v>27.3231061850839</v>
      </c>
      <c r="T867" s="21" t="n">
        <v>98.312917502</v>
      </c>
      <c r="U867" s="21" t="n">
        <v>6.2192710324</v>
      </c>
      <c r="V867" s="21" t="n">
        <v>22.167128863</v>
      </c>
      <c r="W867" s="21" t="n">
        <v>168.39737798</v>
      </c>
      <c r="X867" s="1" t="e">
        <f aca="false">NA()</f>
        <v>#N/A</v>
      </c>
      <c r="Y867" s="1" t="e">
        <f aca="false">NA()</f>
        <v>#N/A</v>
      </c>
      <c r="Z867" s="1" t="e">
        <f aca="false">NA()</f>
        <v>#N/A</v>
      </c>
      <c r="AA867" s="1" t="e">
        <f aca="false">NA()</f>
        <v>#N/A</v>
      </c>
      <c r="AB867" s="1" t="e">
        <f aca="false">NA()</f>
        <v>#N/A</v>
      </c>
      <c r="AC867" s="1" t="e">
        <f aca="false">NA()</f>
        <v>#N/A</v>
      </c>
      <c r="AD867" s="1" t="e">
        <f aca="false">NA()</f>
        <v>#N/A</v>
      </c>
      <c r="AE867" s="1" t="e">
        <f aca="false">NA()</f>
        <v>#N/A</v>
      </c>
      <c r="AF867" s="1" t="e">
        <f aca="false">NA()</f>
        <v>#N/A</v>
      </c>
    </row>
    <row r="868" customFormat="false" ht="16.5" hidden="true" customHeight="true" outlineLevel="0" collapsed="false">
      <c r="A868" s="1" t="s">
        <v>1749</v>
      </c>
      <c r="B868" s="23" t="n">
        <v>11</v>
      </c>
      <c r="C868" s="17" t="s">
        <v>1730</v>
      </c>
      <c r="D868" s="24" t="s">
        <v>1739</v>
      </c>
      <c r="E868" s="23" t="s">
        <v>34</v>
      </c>
      <c r="F868" s="17" t="n">
        <v>0.101360938706456</v>
      </c>
      <c r="G868" s="17" t="n">
        <v>-0.0516824969559495</v>
      </c>
      <c r="H868" s="17" t="n">
        <v>5.12771530258</v>
      </c>
      <c r="I868" s="17" t="n">
        <v>-1</v>
      </c>
      <c r="J868" s="17" t="n">
        <v>0.485294397201913</v>
      </c>
      <c r="K868" s="17" t="n">
        <v>0.131753590748</v>
      </c>
      <c r="L868" s="17" t="n">
        <v>0.429211781548585</v>
      </c>
      <c r="M868" s="17" t="n">
        <v>0.189882424193887</v>
      </c>
      <c r="N868" s="17" t="n">
        <v>0.173006322167804</v>
      </c>
      <c r="O868" s="25" t="n">
        <v>1618.3867855</v>
      </c>
      <c r="P868" s="26" t="n">
        <v>510.31871064</v>
      </c>
      <c r="Q868" s="27" t="n">
        <v>28.090832747</v>
      </c>
      <c r="R868" s="27" t="n">
        <v>0</v>
      </c>
      <c r="S868" s="21" t="n">
        <v>81.0038516432783</v>
      </c>
      <c r="T868" s="21" t="n">
        <v>438.25272659</v>
      </c>
      <c r="U868" s="21" t="n">
        <v>21.180312741</v>
      </c>
      <c r="V868" s="21" t="n">
        <v>119.39841218</v>
      </c>
      <c r="W868" s="21" t="n">
        <v>418.66681661</v>
      </c>
      <c r="X868" s="1" t="n">
        <v>1469.4426946</v>
      </c>
      <c r="Y868" s="1" t="n">
        <v>538.13064612</v>
      </c>
      <c r="Z868" s="1" t="n">
        <v>4.5842261528</v>
      </c>
      <c r="AA868" s="1" t="n">
        <v>5.2889365755</v>
      </c>
      <c r="AB868" s="1" t="n">
        <v>56.67729072</v>
      </c>
      <c r="AC868" s="1" t="n">
        <v>387.23334317</v>
      </c>
      <c r="AD868" s="1" t="n">
        <v>20.265753799</v>
      </c>
      <c r="AE868" s="1" t="n">
        <v>100.34471453</v>
      </c>
      <c r="AF868" s="1" t="n">
        <v>356.91778356</v>
      </c>
    </row>
    <row r="869" customFormat="false" ht="16.5" hidden="true" customHeight="true" outlineLevel="0" collapsed="false">
      <c r="A869" s="1" t="s">
        <v>1750</v>
      </c>
      <c r="B869" s="23" t="n">
        <v>11</v>
      </c>
      <c r="C869" s="17" t="s">
        <v>1730</v>
      </c>
      <c r="D869" s="24" t="s">
        <v>1751</v>
      </c>
      <c r="E869" s="23" t="s">
        <v>1752</v>
      </c>
      <c r="F869" s="17" t="n">
        <v>0.11080479783294</v>
      </c>
      <c r="G869" s="17" t="n">
        <v>-0.0935581990132257</v>
      </c>
      <c r="H869" s="17" t="n">
        <v>0.419652620447962</v>
      </c>
      <c r="I869" s="17" t="s">
        <v>28</v>
      </c>
      <c r="J869" s="17" t="n">
        <v>1.01364778165389</v>
      </c>
      <c r="K869" s="17" t="n">
        <v>0.078299684958868</v>
      </c>
      <c r="L869" s="17" t="n">
        <v>1.01364778163854</v>
      </c>
      <c r="M869" s="17" t="n">
        <v>0.0838537630742364</v>
      </c>
      <c r="N869" s="17" t="n">
        <v>0.108937640072686</v>
      </c>
      <c r="O869" s="25" t="n">
        <v>1614.1244251</v>
      </c>
      <c r="P869" s="26" t="n">
        <v>387.31314107</v>
      </c>
      <c r="Q869" s="27" t="n">
        <v>16.011669052</v>
      </c>
      <c r="R869" s="27" t="n">
        <v>0</v>
      </c>
      <c r="S869" s="21" t="n">
        <v>201.019126718468</v>
      </c>
      <c r="T869" s="21" t="n">
        <v>344.55896289</v>
      </c>
      <c r="U869" s="21" t="n">
        <v>46.657377004</v>
      </c>
      <c r="V869" s="21" t="n">
        <v>176.83652994</v>
      </c>
      <c r="W869" s="21" t="n">
        <v>441.72761844</v>
      </c>
      <c r="X869" s="1" t="n">
        <v>1453.1125795</v>
      </c>
      <c r="Y869" s="1" t="n">
        <v>427.28958511</v>
      </c>
      <c r="Z869" s="1" t="n">
        <v>11.278582395</v>
      </c>
      <c r="AA869" s="1" t="n">
        <v>0</v>
      </c>
      <c r="AB869" s="1" t="n">
        <v>99.828345628</v>
      </c>
      <c r="AC869" s="1" t="n">
        <v>319.53914825</v>
      </c>
      <c r="AD869" s="1" t="n">
        <v>33.687530113</v>
      </c>
      <c r="AE869" s="1" t="n">
        <v>163.15534066</v>
      </c>
      <c r="AF869" s="1" t="n">
        <v>398.33404736</v>
      </c>
    </row>
    <row r="870" customFormat="false" ht="16.5" hidden="true" customHeight="true" outlineLevel="0" collapsed="false">
      <c r="A870" s="1" t="s">
        <v>1753</v>
      </c>
      <c r="B870" s="23" t="n">
        <v>11</v>
      </c>
      <c r="C870" s="17" t="s">
        <v>1730</v>
      </c>
      <c r="D870" s="24" t="s">
        <v>1751</v>
      </c>
      <c r="E870" s="23" t="s">
        <v>1754</v>
      </c>
      <c r="F870" s="17" t="n">
        <v>-0.044958340565817</v>
      </c>
      <c r="G870" s="17" t="n">
        <v>-0.0422239504321048</v>
      </c>
      <c r="H870" s="17" t="n">
        <v>1.25871845578278</v>
      </c>
      <c r="I870" s="17" t="n">
        <v>-0.909880554825722</v>
      </c>
      <c r="J870" s="17" t="n">
        <v>0.308571701397704</v>
      </c>
      <c r="K870" s="17" t="n">
        <v>0.0170661092405884</v>
      </c>
      <c r="L870" s="17" t="n">
        <v>0.308571701409188</v>
      </c>
      <c r="M870" s="17" t="n">
        <v>-0.167883762385754</v>
      </c>
      <c r="N870" s="17" t="n">
        <v>-0.0633404144205271</v>
      </c>
      <c r="O870" s="25" t="n">
        <v>3060.1352118</v>
      </c>
      <c r="P870" s="26" t="n">
        <v>897.86883322</v>
      </c>
      <c r="Q870" s="27" t="n">
        <v>66.761221761</v>
      </c>
      <c r="R870" s="27" t="n">
        <v>7.3236741945</v>
      </c>
      <c r="S870" s="21" t="n">
        <v>180.980456621588</v>
      </c>
      <c r="T870" s="21" t="n">
        <v>729.59552168</v>
      </c>
      <c r="U870" s="21" t="n">
        <v>60.860821578</v>
      </c>
      <c r="V870" s="21" t="n">
        <v>392.98923734</v>
      </c>
      <c r="W870" s="21" t="n">
        <v>723.75544537</v>
      </c>
      <c r="X870" s="1" t="n">
        <v>3204.1902901</v>
      </c>
      <c r="Y870" s="1" t="n">
        <v>937.45174942</v>
      </c>
      <c r="Z870" s="1" t="n">
        <v>29.557124125</v>
      </c>
      <c r="AA870" s="1" t="n">
        <v>81.26630363</v>
      </c>
      <c r="AB870" s="1" t="n">
        <v>138.30381356</v>
      </c>
      <c r="AC870" s="1" t="n">
        <v>717.35309539</v>
      </c>
      <c r="AD870" s="1" t="n">
        <v>55.282864018</v>
      </c>
      <c r="AE870" s="1" t="n">
        <v>472.27685217</v>
      </c>
      <c r="AF870" s="1" t="n">
        <v>772.69848781</v>
      </c>
    </row>
    <row r="871" customFormat="false" ht="16.5" hidden="true" customHeight="true" outlineLevel="0" collapsed="false">
      <c r="A871" s="1" t="s">
        <v>1755</v>
      </c>
      <c r="B871" s="23" t="n">
        <v>11</v>
      </c>
      <c r="C871" s="17" t="s">
        <v>1730</v>
      </c>
      <c r="D871" s="24" t="s">
        <v>1751</v>
      </c>
      <c r="E871" s="23" t="s">
        <v>1756</v>
      </c>
      <c r="F871" s="17" t="s">
        <v>28</v>
      </c>
      <c r="G871" s="17" t="s">
        <v>28</v>
      </c>
      <c r="H871" s="17" t="s">
        <v>28</v>
      </c>
      <c r="I871" s="17" t="s">
        <v>28</v>
      </c>
      <c r="J871" s="17" t="s">
        <v>28</v>
      </c>
      <c r="K871" s="17" t="s">
        <v>28</v>
      </c>
      <c r="L871" s="17" t="s">
        <v>28</v>
      </c>
      <c r="M871" s="17" t="s">
        <v>28</v>
      </c>
      <c r="N871" s="17" t="s">
        <v>28</v>
      </c>
      <c r="O871" s="25" t="n">
        <v>599.01657271</v>
      </c>
      <c r="P871" s="26" t="n">
        <v>91.484497659</v>
      </c>
      <c r="Q871" s="27" t="n">
        <v>0</v>
      </c>
      <c r="R871" s="27" t="n">
        <v>0</v>
      </c>
      <c r="S871" s="21" t="n">
        <v>99.0414083932487</v>
      </c>
      <c r="T871" s="21" t="n">
        <v>137.02994677</v>
      </c>
      <c r="U871" s="21" t="n">
        <v>27.511211611</v>
      </c>
      <c r="V871" s="21" t="n">
        <v>101.91797136</v>
      </c>
      <c r="W871" s="21" t="n">
        <v>142.03153692</v>
      </c>
      <c r="X871" s="1" t="e">
        <f aca="false">NA()</f>
        <v>#N/A</v>
      </c>
      <c r="Y871" s="1" t="e">
        <f aca="false">NA()</f>
        <v>#N/A</v>
      </c>
      <c r="Z871" s="1" t="e">
        <f aca="false">NA()</f>
        <v>#N/A</v>
      </c>
      <c r="AA871" s="1" t="e">
        <f aca="false">NA()</f>
        <v>#N/A</v>
      </c>
      <c r="AB871" s="1" t="e">
        <f aca="false">NA()</f>
        <v>#N/A</v>
      </c>
      <c r="AC871" s="1" t="e">
        <f aca="false">NA()</f>
        <v>#N/A</v>
      </c>
      <c r="AD871" s="1" t="e">
        <f aca="false">NA()</f>
        <v>#N/A</v>
      </c>
      <c r="AE871" s="1" t="e">
        <f aca="false">NA()</f>
        <v>#N/A</v>
      </c>
      <c r="AF871" s="1" t="e">
        <f aca="false">NA()</f>
        <v>#N/A</v>
      </c>
    </row>
    <row r="872" customFormat="false" ht="16.5" hidden="true" customHeight="true" outlineLevel="0" collapsed="false">
      <c r="A872" s="1" t="s">
        <v>1757</v>
      </c>
      <c r="B872" s="23" t="n">
        <v>11</v>
      </c>
      <c r="C872" s="17" t="s">
        <v>1730</v>
      </c>
      <c r="D872" s="24" t="s">
        <v>1751</v>
      </c>
      <c r="E872" s="23" t="s">
        <v>34</v>
      </c>
      <c r="F872" s="17" t="n">
        <v>-0.353113082767502</v>
      </c>
      <c r="G872" s="17" t="n">
        <v>-0.45998534234817</v>
      </c>
      <c r="H872" s="17" t="n">
        <v>-0.024378590909672</v>
      </c>
      <c r="I872" s="17" t="n">
        <v>-0.955033568764866</v>
      </c>
      <c r="J872" s="17" t="n">
        <v>0.265240677798598</v>
      </c>
      <c r="K872" s="17" t="n">
        <v>-0.337220055173496</v>
      </c>
      <c r="L872" s="17" t="n">
        <v>0.265240677784407</v>
      </c>
      <c r="M872" s="17" t="n">
        <v>-0.364652103870479</v>
      </c>
      <c r="N872" s="17" t="n">
        <v>-0.365754197591095</v>
      </c>
      <c r="O872" s="25" t="n">
        <v>1395.9193444</v>
      </c>
      <c r="P872" s="26" t="n">
        <v>341.62653741</v>
      </c>
      <c r="Q872" s="27" t="n">
        <v>18.181198456</v>
      </c>
      <c r="R872" s="27" t="n">
        <v>1.4707999935</v>
      </c>
      <c r="S872" s="21" t="n">
        <v>145.900371368364</v>
      </c>
      <c r="T872" s="21" t="n">
        <v>317.90580409</v>
      </c>
      <c r="U872" s="21" t="n">
        <v>39.916925863</v>
      </c>
      <c r="V872" s="21" t="n">
        <v>182.70924514</v>
      </c>
      <c r="W872" s="21" t="n">
        <v>348.20846209</v>
      </c>
      <c r="X872" s="1" t="n">
        <v>2157.9031933</v>
      </c>
      <c r="Y872" s="1" t="n">
        <v>632.62456411</v>
      </c>
      <c r="Z872" s="1" t="n">
        <v>18.635505829</v>
      </c>
      <c r="AA872" s="1" t="n">
        <v>32.7088442</v>
      </c>
      <c r="AB872" s="1" t="n">
        <v>115.31432235</v>
      </c>
      <c r="AC872" s="1" t="n">
        <v>479.65513527</v>
      </c>
      <c r="AD872" s="1" t="n">
        <v>42.379427992</v>
      </c>
      <c r="AE872" s="1" t="n">
        <v>287.57354239</v>
      </c>
      <c r="AF872" s="1" t="n">
        <v>549.01185119</v>
      </c>
    </row>
    <row r="873" customFormat="false" ht="16.5" hidden="true" customHeight="true" outlineLevel="0" collapsed="false">
      <c r="A873" s="1" t="s">
        <v>1758</v>
      </c>
      <c r="B873" s="23" t="n">
        <v>11</v>
      </c>
      <c r="C873" s="17" t="s">
        <v>1730</v>
      </c>
      <c r="D873" s="24" t="s">
        <v>1759</v>
      </c>
      <c r="E873" s="23" t="s">
        <v>1760</v>
      </c>
      <c r="F873" s="17" t="n">
        <v>-0.0382334923302244</v>
      </c>
      <c r="G873" s="17" t="n">
        <v>-0.0813221112658162</v>
      </c>
      <c r="H873" s="17" t="s">
        <v>28</v>
      </c>
      <c r="I873" s="17" t="s">
        <v>28</v>
      </c>
      <c r="J873" s="17" t="n">
        <v>-0.0280212380152683</v>
      </c>
      <c r="K873" s="17" t="n">
        <v>-0.00606190207534874</v>
      </c>
      <c r="L873" s="17" t="n">
        <v>-0.0280212380103693</v>
      </c>
      <c r="M873" s="17" t="n">
        <v>0.0545792114071155</v>
      </c>
      <c r="N873" s="17" t="n">
        <v>-0.0720591617303049</v>
      </c>
      <c r="O873" s="25" t="n">
        <v>1067.2008748</v>
      </c>
      <c r="P873" s="26" t="n">
        <v>322.84439727</v>
      </c>
      <c r="Q873" s="27" t="n">
        <v>3.9640109715</v>
      </c>
      <c r="R873" s="27" t="n">
        <v>0</v>
      </c>
      <c r="S873" s="21" t="n">
        <v>78.2878485273946</v>
      </c>
      <c r="T873" s="21" t="n">
        <v>279.52513083</v>
      </c>
      <c r="U873" s="21" t="n">
        <v>23.110683431</v>
      </c>
      <c r="V873" s="21" t="n">
        <v>122.35023531</v>
      </c>
      <c r="W873" s="21" t="n">
        <v>237.11856843</v>
      </c>
      <c r="X873" s="1" t="n">
        <v>1109.6257421</v>
      </c>
      <c r="Y873" s="1" t="n">
        <v>351.42284497</v>
      </c>
      <c r="Z873" s="1" t="n">
        <v>0</v>
      </c>
      <c r="AA873" s="1" t="n">
        <v>0</v>
      </c>
      <c r="AB873" s="1" t="n">
        <v>80.544813929</v>
      </c>
      <c r="AC873" s="1" t="n">
        <v>281.22991906</v>
      </c>
      <c r="AD873" s="1" t="n">
        <v>24.878113782</v>
      </c>
      <c r="AE873" s="1" t="n">
        <v>116.01806103</v>
      </c>
      <c r="AF873" s="1" t="n">
        <v>255.53198938</v>
      </c>
    </row>
    <row r="874" customFormat="false" ht="16.5" hidden="true" customHeight="true" outlineLevel="0" collapsed="false">
      <c r="A874" s="1" t="s">
        <v>1761</v>
      </c>
      <c r="B874" s="23" t="n">
        <v>11</v>
      </c>
      <c r="C874" s="17" t="s">
        <v>1730</v>
      </c>
      <c r="D874" s="24" t="s">
        <v>1759</v>
      </c>
      <c r="E874" s="23" t="s">
        <v>1762</v>
      </c>
      <c r="F874" s="17" t="n">
        <v>-0.0471084204957135</v>
      </c>
      <c r="G874" s="17" t="n">
        <v>-0.0421786314950622</v>
      </c>
      <c r="H874" s="17" t="s">
        <v>28</v>
      </c>
      <c r="I874" s="17" t="s">
        <v>28</v>
      </c>
      <c r="J874" s="17" t="n">
        <v>-0.321568124565133</v>
      </c>
      <c r="K874" s="17" t="n">
        <v>-0.0422799127873609</v>
      </c>
      <c r="L874" s="17" t="n">
        <v>-0.321568124569104</v>
      </c>
      <c r="M874" s="17" t="n">
        <v>0.0617168275970041</v>
      </c>
      <c r="N874" s="17" t="n">
        <v>0.0255192073969566</v>
      </c>
      <c r="O874" s="25" t="n">
        <v>1528.6083439</v>
      </c>
      <c r="P874" s="26" t="n">
        <v>556.1082635</v>
      </c>
      <c r="Q874" s="27" t="n">
        <v>0</v>
      </c>
      <c r="R874" s="27" t="n">
        <v>0</v>
      </c>
      <c r="S874" s="21" t="n">
        <v>77.3340833035474</v>
      </c>
      <c r="T874" s="21" t="n">
        <v>429.15012317</v>
      </c>
      <c r="U874" s="21" t="n">
        <v>26.469668094</v>
      </c>
      <c r="V874" s="21" t="n">
        <v>132.10100504</v>
      </c>
      <c r="W874" s="21" t="n">
        <v>307.44520079</v>
      </c>
      <c r="X874" s="1" t="n">
        <v>1604.1786671</v>
      </c>
      <c r="Y874" s="1" t="n">
        <v>580.59705263</v>
      </c>
      <c r="Z874" s="1" t="n">
        <v>0</v>
      </c>
      <c r="AA874" s="1" t="n">
        <v>0</v>
      </c>
      <c r="AB874" s="1" t="n">
        <v>113.98946026</v>
      </c>
      <c r="AC874" s="1" t="n">
        <v>448.09556456</v>
      </c>
      <c r="AD874" s="1" t="n">
        <v>37.279841853</v>
      </c>
      <c r="AE874" s="1" t="n">
        <v>124.42206962</v>
      </c>
      <c r="AF874" s="1" t="n">
        <v>299.79467822</v>
      </c>
    </row>
    <row r="875" customFormat="false" ht="16.5" hidden="true" customHeight="true" outlineLevel="0" collapsed="false">
      <c r="A875" s="1" t="s">
        <v>1763</v>
      </c>
      <c r="B875" s="23" t="n">
        <v>11</v>
      </c>
      <c r="C875" s="17" t="s">
        <v>1730</v>
      </c>
      <c r="D875" s="24" t="s">
        <v>1759</v>
      </c>
      <c r="E875" s="23" t="s">
        <v>34</v>
      </c>
      <c r="F875" s="17" t="n">
        <v>-0.0408380905599175</v>
      </c>
      <c r="G875" s="17" t="n">
        <v>-0.0687219882279485</v>
      </c>
      <c r="H875" s="17" t="s">
        <v>28</v>
      </c>
      <c r="I875" s="17" t="s">
        <v>28</v>
      </c>
      <c r="J875" s="17" t="n">
        <v>-0.112880314590987</v>
      </c>
      <c r="K875" s="17" t="n">
        <v>-0.0174357531535071</v>
      </c>
      <c r="L875" s="17" t="n">
        <v>-0.112880314595677</v>
      </c>
      <c r="M875" s="17" t="n">
        <v>0.0562605121771254</v>
      </c>
      <c r="N875" s="17" t="n">
        <v>-0.0474586620343023</v>
      </c>
      <c r="O875" s="25" t="n">
        <v>1170.1850199</v>
      </c>
      <c r="P875" s="26" t="n">
        <v>374.90788014</v>
      </c>
      <c r="Q875" s="27" t="n">
        <v>3.0792609216</v>
      </c>
      <c r="R875" s="27" t="n">
        <v>0</v>
      </c>
      <c r="S875" s="21" t="n">
        <v>78.0749722675872</v>
      </c>
      <c r="T875" s="21" t="n">
        <v>312.92077994</v>
      </c>
      <c r="U875" s="21" t="n">
        <v>23.860394234</v>
      </c>
      <c r="V875" s="21" t="n">
        <v>124.52656481</v>
      </c>
      <c r="W875" s="21" t="n">
        <v>252.81516764</v>
      </c>
      <c r="X875" s="1" t="n">
        <v>1220.0078093</v>
      </c>
      <c r="Y875" s="1" t="n">
        <v>402.57353379</v>
      </c>
      <c r="Z875" s="1" t="n">
        <v>0</v>
      </c>
      <c r="AA875" s="1" t="n">
        <v>0</v>
      </c>
      <c r="AB875" s="1" t="n">
        <v>88.009513882</v>
      </c>
      <c r="AC875" s="1" t="n">
        <v>318.47360714</v>
      </c>
      <c r="AD875" s="1" t="n">
        <v>27.646125679</v>
      </c>
      <c r="AE875" s="1" t="n">
        <v>117.89379928</v>
      </c>
      <c r="AF875" s="1" t="n">
        <v>265.41122948</v>
      </c>
    </row>
    <row r="876" customFormat="false" ht="16.5" hidden="true" customHeight="true" outlineLevel="0" collapsed="false">
      <c r="A876" s="1" t="s">
        <v>1764</v>
      </c>
      <c r="B876" s="23" t="n">
        <v>11</v>
      </c>
      <c r="C876" s="17" t="s">
        <v>1730</v>
      </c>
      <c r="D876" s="24" t="s">
        <v>1765</v>
      </c>
      <c r="E876" s="23" t="s">
        <v>1766</v>
      </c>
      <c r="F876" s="17" t="n">
        <v>0.00815943788854745</v>
      </c>
      <c r="G876" s="17" t="n">
        <v>-0.086255317439261</v>
      </c>
      <c r="H876" s="17" t="n">
        <v>3.45177906015714</v>
      </c>
      <c r="I876" s="17" t="s">
        <v>28</v>
      </c>
      <c r="J876" s="17" t="n">
        <v>0.426569684919992</v>
      </c>
      <c r="K876" s="17" t="n">
        <v>0.0512585534258863</v>
      </c>
      <c r="L876" s="17" t="n">
        <v>0.426569684926341</v>
      </c>
      <c r="M876" s="17" t="n">
        <v>-0.0282818905228377</v>
      </c>
      <c r="N876" s="17" t="n">
        <v>0.00586481852360321</v>
      </c>
      <c r="O876" s="25" t="n">
        <v>999.08807778</v>
      </c>
      <c r="P876" s="26" t="n">
        <v>344.43585757</v>
      </c>
      <c r="Q876" s="27" t="n">
        <v>10.754227782</v>
      </c>
      <c r="R876" s="27" t="n">
        <v>0</v>
      </c>
      <c r="S876" s="21" t="n">
        <v>59.3450510592641</v>
      </c>
      <c r="T876" s="21" t="n">
        <v>307.1106424</v>
      </c>
      <c r="U876" s="21" t="n">
        <v>14.317171781</v>
      </c>
      <c r="V876" s="21" t="n">
        <v>61.581728751</v>
      </c>
      <c r="W876" s="21" t="n">
        <v>201.54339844</v>
      </c>
      <c r="X876" s="1" t="n">
        <v>991.00205804</v>
      </c>
      <c r="Y876" s="1" t="n">
        <v>376.94978055</v>
      </c>
      <c r="Z876" s="1" t="n">
        <v>2.4157146248</v>
      </c>
      <c r="AA876" s="1" t="n">
        <v>0</v>
      </c>
      <c r="AB876" s="1" t="n">
        <v>41.599826273</v>
      </c>
      <c r="AC876" s="1" t="n">
        <v>292.13616517</v>
      </c>
      <c r="AD876" s="1" t="n">
        <v>14.158229367</v>
      </c>
      <c r="AE876" s="1" t="n">
        <v>63.374067181</v>
      </c>
      <c r="AF876" s="1" t="n">
        <v>200.36827487</v>
      </c>
    </row>
    <row r="877" customFormat="false" ht="16.5" hidden="true" customHeight="true" outlineLevel="0" collapsed="false">
      <c r="A877" s="1" t="s">
        <v>1767</v>
      </c>
      <c r="B877" s="23" t="n">
        <v>11</v>
      </c>
      <c r="C877" s="17" t="s">
        <v>1730</v>
      </c>
      <c r="D877" s="24" t="s">
        <v>1765</v>
      </c>
      <c r="E877" s="23" t="s">
        <v>1768</v>
      </c>
      <c r="F877" s="17" t="n">
        <v>0.00947970224103867</v>
      </c>
      <c r="G877" s="17" t="n">
        <v>-0.0486034602357391</v>
      </c>
      <c r="H877" s="17" t="n">
        <v>0.501974039561667</v>
      </c>
      <c r="I877" s="17" t="n">
        <v>-0.0379825715338676</v>
      </c>
      <c r="J877" s="17" t="n">
        <v>0.265595497869444</v>
      </c>
      <c r="K877" s="17" t="n">
        <v>0.0368849181101494</v>
      </c>
      <c r="L877" s="17" t="n">
        <v>0.265595497867603</v>
      </c>
      <c r="M877" s="17" t="n">
        <v>-0.0222171425656231</v>
      </c>
      <c r="N877" s="17" t="n">
        <v>0.0490489191903134</v>
      </c>
      <c r="O877" s="25" t="n">
        <v>1514.9531038</v>
      </c>
      <c r="P877" s="26" t="n">
        <v>542.72010843</v>
      </c>
      <c r="Q877" s="27" t="n">
        <v>7.2662072546</v>
      </c>
      <c r="R877" s="27" t="n">
        <v>8.235372368</v>
      </c>
      <c r="S877" s="21" t="n">
        <v>63.3181584229079</v>
      </c>
      <c r="T877" s="21" t="n">
        <v>461.58906371</v>
      </c>
      <c r="U877" s="21" t="n">
        <v>20.746861204</v>
      </c>
      <c r="V877" s="21" t="n">
        <v>121.9186017</v>
      </c>
      <c r="W877" s="21" t="n">
        <v>289.15873073</v>
      </c>
      <c r="X877" s="1" t="n">
        <v>1500.7266619</v>
      </c>
      <c r="Y877" s="1" t="n">
        <v>570.44574554</v>
      </c>
      <c r="Z877" s="1" t="n">
        <v>4.8377715348</v>
      </c>
      <c r="AA877" s="1" t="n">
        <v>8.560523047</v>
      </c>
      <c r="AB877" s="1" t="n">
        <v>50.030328434</v>
      </c>
      <c r="AC877" s="1" t="n">
        <v>445.16904012</v>
      </c>
      <c r="AD877" s="1" t="n">
        <v>21.355483233</v>
      </c>
      <c r="AE877" s="1" t="n">
        <v>124.68883124</v>
      </c>
      <c r="AF877" s="1" t="n">
        <v>275.6389387</v>
      </c>
    </row>
    <row r="878" customFormat="false" ht="16.5" hidden="true" customHeight="true" outlineLevel="0" collapsed="false">
      <c r="A878" s="1" t="s">
        <v>1769</v>
      </c>
      <c r="B878" s="23" t="n">
        <v>11</v>
      </c>
      <c r="C878" s="17" t="s">
        <v>1730</v>
      </c>
      <c r="D878" s="24" t="s">
        <v>1765</v>
      </c>
      <c r="E878" s="23" t="s">
        <v>1770</v>
      </c>
      <c r="F878" s="17" t="n">
        <v>-0.0785874181163438</v>
      </c>
      <c r="G878" s="17" t="n">
        <v>-0.0467946072109876</v>
      </c>
      <c r="H878" s="17" t="n">
        <v>-1</v>
      </c>
      <c r="I878" s="17" t="s">
        <v>28</v>
      </c>
      <c r="J878" s="17" t="n">
        <v>0.381965514769573</v>
      </c>
      <c r="K878" s="17" t="n">
        <v>-0.00935726186287333</v>
      </c>
      <c r="L878" s="17" t="n">
        <v>0.381965514776912</v>
      </c>
      <c r="M878" s="17" t="n">
        <v>-0.367465917440733</v>
      </c>
      <c r="N878" s="17" t="n">
        <v>-0.0461674068686007</v>
      </c>
      <c r="O878" s="25" t="n">
        <v>2156.6290086</v>
      </c>
      <c r="P878" s="26" t="n">
        <v>809.51647558</v>
      </c>
      <c r="Q878" s="27" t="n">
        <v>0</v>
      </c>
      <c r="R878" s="27" t="n">
        <v>0</v>
      </c>
      <c r="S878" s="21" t="n">
        <v>84.4514335054485</v>
      </c>
      <c r="T878" s="21" t="n">
        <v>673.66287099</v>
      </c>
      <c r="U878" s="21" t="n">
        <v>25.958685382</v>
      </c>
      <c r="V878" s="21" t="n">
        <v>161.88498701</v>
      </c>
      <c r="W878" s="21" t="n">
        <v>401.15455615</v>
      </c>
      <c r="X878" s="1" t="n">
        <v>2340.5682221</v>
      </c>
      <c r="Y878" s="1" t="n">
        <v>849.25712937</v>
      </c>
      <c r="Z878" s="1" t="n">
        <v>37.246556146</v>
      </c>
      <c r="AA878" s="1" t="n">
        <v>0</v>
      </c>
      <c r="AB878" s="1" t="n">
        <v>61.109653318</v>
      </c>
      <c r="AC878" s="1" t="n">
        <v>680.02605284</v>
      </c>
      <c r="AD878" s="1" t="n">
        <v>36.426738179</v>
      </c>
      <c r="AE878" s="1" t="n">
        <v>255.93085254</v>
      </c>
      <c r="AF878" s="1" t="n">
        <v>420.57123969</v>
      </c>
    </row>
    <row r="879" customFormat="false" ht="16.5" hidden="true" customHeight="true" outlineLevel="0" collapsed="false">
      <c r="A879" s="1" t="s">
        <v>1771</v>
      </c>
      <c r="B879" s="23" t="n">
        <v>11</v>
      </c>
      <c r="C879" s="17" t="s">
        <v>1730</v>
      </c>
      <c r="D879" s="24" t="s">
        <v>1765</v>
      </c>
      <c r="E879" s="23" t="s">
        <v>1772</v>
      </c>
      <c r="F879" s="17" t="n">
        <v>-0.0283197070832859</v>
      </c>
      <c r="G879" s="17" t="n">
        <v>-0.207725828348911</v>
      </c>
      <c r="H879" s="17" t="n">
        <v>-0.0267463330152629</v>
      </c>
      <c r="I879" s="17" t="s">
        <v>28</v>
      </c>
      <c r="J879" s="17" t="n">
        <v>0.489735837542979</v>
      </c>
      <c r="K879" s="17" t="n">
        <v>-0.00682055377829671</v>
      </c>
      <c r="L879" s="17" t="n">
        <v>0.489735837549255</v>
      </c>
      <c r="M879" s="17" t="n">
        <v>-0.00524426271716316</v>
      </c>
      <c r="N879" s="17" t="n">
        <v>0.0792192138557377</v>
      </c>
      <c r="O879" s="25" t="n">
        <v>438.85406912</v>
      </c>
      <c r="P879" s="26" t="n">
        <v>125.9040375</v>
      </c>
      <c r="Q879" s="27" t="n">
        <v>1.2765631944</v>
      </c>
      <c r="R879" s="27" t="n">
        <v>0</v>
      </c>
      <c r="S879" s="21" t="n">
        <v>37.0452761931561</v>
      </c>
      <c r="T879" s="21" t="n">
        <v>114.89123408</v>
      </c>
      <c r="U879" s="21" t="n">
        <v>6.970025766</v>
      </c>
      <c r="V879" s="21" t="n">
        <v>32.024174551</v>
      </c>
      <c r="W879" s="21" t="n">
        <v>120.74275784</v>
      </c>
      <c r="X879" s="1" t="n">
        <v>451.64450933</v>
      </c>
      <c r="Y879" s="1" t="n">
        <v>158.9147318</v>
      </c>
      <c r="Z879" s="1" t="n">
        <v>1.3116448853</v>
      </c>
      <c r="AA879" s="1" t="n">
        <v>0</v>
      </c>
      <c r="AB879" s="1" t="n">
        <v>24.86701015</v>
      </c>
      <c r="AC879" s="1" t="n">
        <v>115.68023736</v>
      </c>
      <c r="AD879" s="1" t="n">
        <v>6.7981486939</v>
      </c>
      <c r="AE879" s="1" t="n">
        <v>32.193003117</v>
      </c>
      <c r="AF879" s="1" t="n">
        <v>111.87973332</v>
      </c>
    </row>
    <row r="880" customFormat="false" ht="16.5" hidden="true" customHeight="true" outlineLevel="0" collapsed="false">
      <c r="A880" s="1" t="s">
        <v>1773</v>
      </c>
      <c r="B880" s="23" t="n">
        <v>11</v>
      </c>
      <c r="C880" s="17" t="s">
        <v>1730</v>
      </c>
      <c r="D880" s="24" t="s">
        <v>1765</v>
      </c>
      <c r="E880" s="23" t="s">
        <v>34</v>
      </c>
      <c r="F880" s="17" t="n">
        <v>-0.0132213261532856</v>
      </c>
      <c r="G880" s="17" t="n">
        <v>-0.0812809487605762</v>
      </c>
      <c r="H880" s="17" t="n">
        <v>0.0553372971203301</v>
      </c>
      <c r="I880" s="17" t="n">
        <v>-0.0379825715209637</v>
      </c>
      <c r="J880" s="17" t="n">
        <v>0.386102516868797</v>
      </c>
      <c r="K880" s="17" t="n">
        <v>0.0277252788449494</v>
      </c>
      <c r="L880" s="17" t="n">
        <v>0.386102516862761</v>
      </c>
      <c r="M880" s="17" t="n">
        <v>-0.114265360845124</v>
      </c>
      <c r="N880" s="17" t="n">
        <v>0.0218763229208454</v>
      </c>
      <c r="O880" s="25" t="n">
        <v>1047.7935839</v>
      </c>
      <c r="P880" s="26" t="n">
        <v>363.9577396</v>
      </c>
      <c r="Q880" s="27" t="n">
        <v>6.048466912</v>
      </c>
      <c r="R880" s="27" t="n">
        <v>1.9098488861</v>
      </c>
      <c r="S880" s="21" t="n">
        <v>55.579069946758</v>
      </c>
      <c r="T880" s="21" t="n">
        <v>315.87879132</v>
      </c>
      <c r="U880" s="21" t="n">
        <v>14.5634757</v>
      </c>
      <c r="V880" s="21" t="n">
        <v>75.320002077</v>
      </c>
      <c r="W880" s="21" t="n">
        <v>214.53618945</v>
      </c>
      <c r="X880" s="1" t="n">
        <v>1061.8324166</v>
      </c>
      <c r="Y880" s="1" t="n">
        <v>396.15782334</v>
      </c>
      <c r="Z880" s="1" t="n">
        <v>5.7313116181</v>
      </c>
      <c r="AA880" s="1" t="n">
        <v>1.9852539357</v>
      </c>
      <c r="AB880" s="1" t="n">
        <v>40.097373225</v>
      </c>
      <c r="AC880" s="1" t="n">
        <v>307.35722651</v>
      </c>
      <c r="AD880" s="1" t="n">
        <v>15.523270192</v>
      </c>
      <c r="AE880" s="1" t="n">
        <v>85.036757904</v>
      </c>
      <c r="AF880" s="1" t="n">
        <v>209.94339984</v>
      </c>
    </row>
    <row r="881" customFormat="false" ht="16.5" hidden="true" customHeight="true" outlineLevel="0" collapsed="false">
      <c r="A881" s="1" t="s">
        <v>1774</v>
      </c>
      <c r="B881" s="23" t="n">
        <v>11</v>
      </c>
      <c r="C881" s="17" t="s">
        <v>1730</v>
      </c>
      <c r="D881" s="24" t="s">
        <v>1775</v>
      </c>
      <c r="E881" s="23" t="s">
        <v>1776</v>
      </c>
      <c r="F881" s="17" t="n">
        <v>-0.0681537014319807</v>
      </c>
      <c r="G881" s="17" t="n">
        <v>-0.1590311136235</v>
      </c>
      <c r="H881" s="17" t="n">
        <v>-0.384847194256459</v>
      </c>
      <c r="I881" s="17" t="n">
        <v>-1</v>
      </c>
      <c r="J881" s="17" t="n">
        <v>0.495215369692626</v>
      </c>
      <c r="K881" s="17" t="n">
        <v>-0.0473139021365551</v>
      </c>
      <c r="L881" s="17" t="n">
        <v>0.495215369732585</v>
      </c>
      <c r="M881" s="17" t="n">
        <v>-0.11832567394923</v>
      </c>
      <c r="N881" s="17" t="n">
        <v>-0.0791581691012588</v>
      </c>
      <c r="O881" s="25" t="n">
        <v>1137.5932605</v>
      </c>
      <c r="P881" s="26" t="n">
        <v>291.16029708</v>
      </c>
      <c r="Q881" s="27" t="n">
        <v>8.863603371</v>
      </c>
      <c r="R881" s="27" t="n">
        <v>0</v>
      </c>
      <c r="S881" s="21" t="n">
        <v>124.361248863324</v>
      </c>
      <c r="T881" s="21" t="n">
        <v>270.64714363</v>
      </c>
      <c r="U881" s="21" t="n">
        <v>24.176926207</v>
      </c>
      <c r="V881" s="21" t="n">
        <v>112.70292461</v>
      </c>
      <c r="W881" s="21" t="n">
        <v>305.68111672</v>
      </c>
      <c r="X881" s="1" t="n">
        <v>1220.7949554</v>
      </c>
      <c r="Y881" s="1" t="n">
        <v>346.22005855</v>
      </c>
      <c r="Z881" s="1" t="n">
        <v>14.408783132</v>
      </c>
      <c r="AA881" s="1" t="n">
        <v>4.7657620476</v>
      </c>
      <c r="AB881" s="1" t="n">
        <v>83.172799973</v>
      </c>
      <c r="AC881" s="1" t="n">
        <v>284.08847808</v>
      </c>
      <c r="AD881" s="1" t="n">
        <v>28.352449702</v>
      </c>
      <c r="AE881" s="1" t="n">
        <v>127.8282936</v>
      </c>
      <c r="AF881" s="1" t="n">
        <v>331.95833037</v>
      </c>
    </row>
    <row r="882" customFormat="false" ht="16.5" hidden="true" customHeight="true" outlineLevel="0" collapsed="false">
      <c r="A882" s="1" t="s">
        <v>1777</v>
      </c>
      <c r="B882" s="23" t="n">
        <v>11</v>
      </c>
      <c r="C882" s="17" t="s">
        <v>1730</v>
      </c>
      <c r="D882" s="24" t="s">
        <v>1775</v>
      </c>
      <c r="E882" s="23" t="s">
        <v>1778</v>
      </c>
      <c r="F882" s="17" t="s">
        <v>28</v>
      </c>
      <c r="G882" s="17" t="s">
        <v>28</v>
      </c>
      <c r="H882" s="17" t="s">
        <v>28</v>
      </c>
      <c r="I882" s="17" t="s">
        <v>28</v>
      </c>
      <c r="J882" s="17" t="s">
        <v>28</v>
      </c>
      <c r="K882" s="17" t="s">
        <v>28</v>
      </c>
      <c r="L882" s="17" t="s">
        <v>28</v>
      </c>
      <c r="M882" s="17" t="s">
        <v>28</v>
      </c>
      <c r="N882" s="17" t="s">
        <v>28</v>
      </c>
      <c r="O882" s="25" t="n">
        <v>2611.4986285</v>
      </c>
      <c r="P882" s="26" t="n">
        <v>713.33336369</v>
      </c>
      <c r="Q882" s="27" t="n">
        <v>24.242996029</v>
      </c>
      <c r="R882" s="27" t="n">
        <v>97.427571507</v>
      </c>
      <c r="S882" s="21" t="n">
        <v>210.650501215313</v>
      </c>
      <c r="T882" s="21" t="n">
        <v>625.94967839</v>
      </c>
      <c r="U882" s="21" t="n">
        <v>46.181948746</v>
      </c>
      <c r="V882" s="21" t="n">
        <v>289.73338747</v>
      </c>
      <c r="W882" s="21" t="n">
        <v>603.97918147</v>
      </c>
      <c r="X882" s="1" t="e">
        <f aca="false">NA()</f>
        <v>#N/A</v>
      </c>
      <c r="Y882" s="1" t="e">
        <f aca="false">NA()</f>
        <v>#N/A</v>
      </c>
      <c r="Z882" s="1" t="e">
        <f aca="false">NA()</f>
        <v>#N/A</v>
      </c>
      <c r="AA882" s="1" t="e">
        <f aca="false">NA()</f>
        <v>#N/A</v>
      </c>
      <c r="AB882" s="1" t="e">
        <f aca="false">NA()</f>
        <v>#N/A</v>
      </c>
      <c r="AC882" s="1" t="e">
        <f aca="false">NA()</f>
        <v>#N/A</v>
      </c>
      <c r="AD882" s="1" t="e">
        <f aca="false">NA()</f>
        <v>#N/A</v>
      </c>
      <c r="AE882" s="1" t="e">
        <f aca="false">NA()</f>
        <v>#N/A</v>
      </c>
      <c r="AF882" s="1" t="e">
        <f aca="false">NA()</f>
        <v>#N/A</v>
      </c>
    </row>
    <row r="883" customFormat="false" ht="16.5" hidden="true" customHeight="true" outlineLevel="0" collapsed="false">
      <c r="A883" s="1" t="s">
        <v>1779</v>
      </c>
      <c r="B883" s="23" t="n">
        <v>11</v>
      </c>
      <c r="C883" s="17" t="s">
        <v>1730</v>
      </c>
      <c r="D883" s="24" t="s">
        <v>1775</v>
      </c>
      <c r="E883" s="23" t="s">
        <v>34</v>
      </c>
      <c r="F883" s="17" t="n">
        <v>0.28256401812127</v>
      </c>
      <c r="G883" s="17" t="n">
        <v>0.195185667095717</v>
      </c>
      <c r="H883" s="17" t="n">
        <v>-0.0747893561953015</v>
      </c>
      <c r="I883" s="17" t="n">
        <v>4.93854917415621</v>
      </c>
      <c r="J883" s="17" t="n">
        <v>0.796589672086402</v>
      </c>
      <c r="K883" s="17" t="n">
        <v>0.315994565132347</v>
      </c>
      <c r="L883" s="17" t="n">
        <v>0.796589672098166</v>
      </c>
      <c r="M883" s="17" t="n">
        <v>0.283976007170919</v>
      </c>
      <c r="N883" s="17" t="n">
        <v>0.181876203476219</v>
      </c>
      <c r="O883" s="25" t="n">
        <v>1565.7476833</v>
      </c>
      <c r="P883" s="26" t="n">
        <v>413.79725164</v>
      </c>
      <c r="Q883" s="27" t="n">
        <v>13.331159518</v>
      </c>
      <c r="R883" s="27" t="n">
        <v>28.301712272</v>
      </c>
      <c r="S883" s="21" t="n">
        <v>149.427393430978</v>
      </c>
      <c r="T883" s="21" t="n">
        <v>373.85889317</v>
      </c>
      <c r="U883" s="21" t="n">
        <v>30.569160015</v>
      </c>
      <c r="V883" s="21" t="n">
        <v>164.12846202</v>
      </c>
      <c r="W883" s="21" t="n">
        <v>392.33365121</v>
      </c>
      <c r="X883" s="1" t="n">
        <v>1220.7949554</v>
      </c>
      <c r="Y883" s="1" t="n">
        <v>346.22005855</v>
      </c>
      <c r="Z883" s="1" t="n">
        <v>14.408783132</v>
      </c>
      <c r="AA883" s="1" t="n">
        <v>4.7657620476</v>
      </c>
      <c r="AB883" s="1" t="n">
        <v>83.172799973</v>
      </c>
      <c r="AC883" s="1" t="n">
        <v>284.08847808</v>
      </c>
      <c r="AD883" s="1" t="n">
        <v>28.352449702</v>
      </c>
      <c r="AE883" s="1" t="n">
        <v>127.8282936</v>
      </c>
      <c r="AF883" s="1" t="n">
        <v>331.95833037</v>
      </c>
    </row>
    <row r="884" customFormat="false" ht="16.5" hidden="true" customHeight="true" outlineLevel="0" collapsed="false">
      <c r="A884" s="1" t="s">
        <v>1780</v>
      </c>
      <c r="B884" s="23" t="n">
        <v>11</v>
      </c>
      <c r="C884" s="17" t="s">
        <v>1730</v>
      </c>
      <c r="D884" s="24" t="s">
        <v>1781</v>
      </c>
      <c r="E884" s="23" t="s">
        <v>1782</v>
      </c>
      <c r="F884" s="17" t="s">
        <v>28</v>
      </c>
      <c r="G884" s="17" t="s">
        <v>28</v>
      </c>
      <c r="H884" s="17" t="s">
        <v>28</v>
      </c>
      <c r="I884" s="17" t="s">
        <v>28</v>
      </c>
      <c r="J884" s="17" t="s">
        <v>28</v>
      </c>
      <c r="K884" s="17" t="s">
        <v>28</v>
      </c>
      <c r="L884" s="17" t="s">
        <v>28</v>
      </c>
      <c r="M884" s="17" t="s">
        <v>28</v>
      </c>
      <c r="N884" s="17" t="s">
        <v>28</v>
      </c>
      <c r="O884" s="25" t="n">
        <v>322.70818946</v>
      </c>
      <c r="P884" s="26" t="n">
        <v>81.239835576</v>
      </c>
      <c r="Q884" s="27" t="n">
        <v>0</v>
      </c>
      <c r="R884" s="27" t="n">
        <v>0</v>
      </c>
      <c r="S884" s="21" t="n">
        <v>26.974404325994</v>
      </c>
      <c r="T884" s="21" t="n">
        <v>95.958616656</v>
      </c>
      <c r="U884" s="21" t="n">
        <v>8.3153034313</v>
      </c>
      <c r="V884" s="21" t="n">
        <v>43.504957783</v>
      </c>
      <c r="W884" s="21" t="n">
        <v>66.715071691</v>
      </c>
      <c r="X884" s="1" t="e">
        <f aca="false">NA()</f>
        <v>#N/A</v>
      </c>
      <c r="Y884" s="1" t="e">
        <f aca="false">NA()</f>
        <v>#N/A</v>
      </c>
      <c r="Z884" s="1" t="e">
        <f aca="false">NA()</f>
        <v>#N/A</v>
      </c>
      <c r="AA884" s="1" t="e">
        <f aca="false">NA()</f>
        <v>#N/A</v>
      </c>
      <c r="AB884" s="1" t="e">
        <f aca="false">NA()</f>
        <v>#N/A</v>
      </c>
      <c r="AC884" s="1" t="e">
        <f aca="false">NA()</f>
        <v>#N/A</v>
      </c>
      <c r="AD884" s="1" t="e">
        <f aca="false">NA()</f>
        <v>#N/A</v>
      </c>
      <c r="AE884" s="1" t="e">
        <f aca="false">NA()</f>
        <v>#N/A</v>
      </c>
      <c r="AF884" s="1" t="e">
        <f aca="false">NA()</f>
        <v>#N/A</v>
      </c>
    </row>
    <row r="885" customFormat="false" ht="16.5" hidden="true" customHeight="true" outlineLevel="0" collapsed="false">
      <c r="A885" s="1" t="s">
        <v>1783</v>
      </c>
      <c r="B885" s="23" t="n">
        <v>11</v>
      </c>
      <c r="C885" s="17" t="s">
        <v>1730</v>
      </c>
      <c r="D885" s="24" t="s">
        <v>1781</v>
      </c>
      <c r="E885" s="23" t="s">
        <v>1784</v>
      </c>
      <c r="F885" s="17" t="n">
        <v>0.190434376632378</v>
      </c>
      <c r="G885" s="17" t="n">
        <v>-0.0079426536011904</v>
      </c>
      <c r="H885" s="17" t="s">
        <v>28</v>
      </c>
      <c r="I885" s="17" t="n">
        <v>0.127676913682403</v>
      </c>
      <c r="J885" s="17" t="n">
        <v>0.530754626294005</v>
      </c>
      <c r="K885" s="17" t="n">
        <v>0.150030165195638</v>
      </c>
      <c r="L885" s="17" t="n">
        <v>0.530754626299249</v>
      </c>
      <c r="M885" s="17" t="n">
        <v>0.297567532324021</v>
      </c>
      <c r="N885" s="17" t="n">
        <v>0.304009119162681</v>
      </c>
      <c r="O885" s="25" t="n">
        <v>895.83877506</v>
      </c>
      <c r="P885" s="26" t="n">
        <v>265.99764463</v>
      </c>
      <c r="Q885" s="27" t="n">
        <v>29.495653931</v>
      </c>
      <c r="R885" s="27" t="n">
        <v>5.9038830751</v>
      </c>
      <c r="S885" s="21" t="n">
        <v>52.8090976531809</v>
      </c>
      <c r="T885" s="21" t="n">
        <v>251.09105496</v>
      </c>
      <c r="U885" s="21" t="n">
        <v>12.731973586</v>
      </c>
      <c r="V885" s="21" t="n">
        <v>74.460430303</v>
      </c>
      <c r="W885" s="21" t="n">
        <v>203.34903693</v>
      </c>
      <c r="X885" s="1" t="n">
        <v>752.53100267</v>
      </c>
      <c r="Y885" s="1" t="n">
        <v>268.12728679</v>
      </c>
      <c r="Z885" s="1" t="n">
        <v>0</v>
      </c>
      <c r="AA885" s="1" t="n">
        <v>5.2354384518</v>
      </c>
      <c r="AB885" s="1" t="n">
        <v>34.498734641</v>
      </c>
      <c r="AC885" s="1" t="n">
        <v>218.33432075</v>
      </c>
      <c r="AD885" s="1" t="n">
        <v>13.009171467</v>
      </c>
      <c r="AE885" s="1" t="n">
        <v>57.38462812</v>
      </c>
      <c r="AF885" s="1" t="n">
        <v>155.94142245</v>
      </c>
    </row>
    <row r="886" customFormat="false" ht="16.5" hidden="true" customHeight="true" outlineLevel="0" collapsed="false">
      <c r="A886" s="1" t="s">
        <v>1785</v>
      </c>
      <c r="B886" s="23" t="n">
        <v>11</v>
      </c>
      <c r="C886" s="17" t="s">
        <v>1730</v>
      </c>
      <c r="D886" s="24" t="s">
        <v>1781</v>
      </c>
      <c r="E886" s="23" t="s">
        <v>34</v>
      </c>
      <c r="F886" s="17" t="n">
        <v>-0.0510296341861677</v>
      </c>
      <c r="G886" s="17" t="n">
        <v>-0.226409234236372</v>
      </c>
      <c r="H886" s="17" t="s">
        <v>28</v>
      </c>
      <c r="I886" s="17" t="n">
        <v>-0.229849317354934</v>
      </c>
      <c r="J886" s="17" t="n">
        <v>0.293331310620692</v>
      </c>
      <c r="K886" s="17" t="n">
        <v>-0.075240079358893</v>
      </c>
      <c r="L886" s="17" t="n">
        <v>0.293331310633062</v>
      </c>
      <c r="M886" s="17" t="n">
        <v>0.126540371017394</v>
      </c>
      <c r="N886" s="17" t="n">
        <v>0.0262166922410294</v>
      </c>
      <c r="O886" s="25" t="n">
        <v>714.12962089</v>
      </c>
      <c r="P886" s="26" t="n">
        <v>207.42079311</v>
      </c>
      <c r="Q886" s="27" t="n">
        <v>20.144154531</v>
      </c>
      <c r="R886" s="27" t="n">
        <v>4.0320764976</v>
      </c>
      <c r="S886" s="21" t="n">
        <v>44.6182936884268</v>
      </c>
      <c r="T886" s="21" t="n">
        <v>201.90682913</v>
      </c>
      <c r="U886" s="21" t="n">
        <v>11.33168294</v>
      </c>
      <c r="V886" s="21" t="n">
        <v>64.646100253</v>
      </c>
      <c r="W886" s="21" t="n">
        <v>160.02969073</v>
      </c>
      <c r="X886" s="1" t="n">
        <v>752.53100267</v>
      </c>
      <c r="Y886" s="1" t="n">
        <v>268.12728679</v>
      </c>
      <c r="Z886" s="1" t="n">
        <v>0</v>
      </c>
      <c r="AA886" s="1" t="n">
        <v>5.2354384518</v>
      </c>
      <c r="AB886" s="1" t="n">
        <v>34.498734641</v>
      </c>
      <c r="AC886" s="1" t="n">
        <v>218.33432075</v>
      </c>
      <c r="AD886" s="1" t="n">
        <v>13.009171467</v>
      </c>
      <c r="AE886" s="1" t="n">
        <v>57.38462812</v>
      </c>
      <c r="AF886" s="1" t="n">
        <v>155.94142245</v>
      </c>
    </row>
    <row r="887" customFormat="false" ht="16.5" hidden="true" customHeight="true" outlineLevel="0" collapsed="false">
      <c r="A887" s="1" t="s">
        <v>1786</v>
      </c>
      <c r="B887" s="23" t="n">
        <v>11</v>
      </c>
      <c r="C887" s="17" t="s">
        <v>1730</v>
      </c>
      <c r="D887" s="24" t="s">
        <v>66</v>
      </c>
      <c r="E887" s="23" t="s">
        <v>34</v>
      </c>
      <c r="F887" s="17" t="n">
        <v>0.0302596393308079</v>
      </c>
      <c r="G887" s="17" t="n">
        <v>-0.0930442090141881</v>
      </c>
      <c r="H887" s="17" t="n">
        <v>2.24505296672883</v>
      </c>
      <c r="I887" s="17" t="n">
        <v>-0.0531064108302136</v>
      </c>
      <c r="J887" s="17" t="n">
        <v>0.288319880527221</v>
      </c>
      <c r="K887" s="17" t="n">
        <v>0.0594358278923663</v>
      </c>
      <c r="L887" s="17" t="n">
        <v>0.27843318835917</v>
      </c>
      <c r="M887" s="17" t="n">
        <v>0.0436321332317886</v>
      </c>
      <c r="N887" s="17" t="n">
        <v>0.0737009969865365</v>
      </c>
      <c r="O887" s="25" t="n">
        <v>1089.8777018</v>
      </c>
      <c r="P887" s="26" t="n">
        <v>321.16845425</v>
      </c>
      <c r="Q887" s="27" t="n">
        <v>11.84324229</v>
      </c>
      <c r="R887" s="27" t="n">
        <v>3.2408854655</v>
      </c>
      <c r="S887" s="21" t="n">
        <v>79.3354438534205</v>
      </c>
      <c r="T887" s="21" t="n">
        <v>285.11950729</v>
      </c>
      <c r="U887" s="21" t="n">
        <v>18.162632053</v>
      </c>
      <c r="V887" s="21" t="n">
        <v>88.368961917</v>
      </c>
      <c r="W887" s="21" t="n">
        <v>282.35384621</v>
      </c>
      <c r="X887" s="1" t="n">
        <v>1057.8670271</v>
      </c>
      <c r="Y887" s="1" t="n">
        <v>354.11698943</v>
      </c>
      <c r="Z887" s="1" t="n">
        <v>3.6496298863</v>
      </c>
      <c r="AA887" s="1" t="n">
        <v>3.4226501294</v>
      </c>
      <c r="AB887" s="1" t="n">
        <v>62.056777449</v>
      </c>
      <c r="AC887" s="1" t="n">
        <v>269.12390518</v>
      </c>
      <c r="AD887" s="1" t="n">
        <v>17.850129315</v>
      </c>
      <c r="AE887" s="1" t="n">
        <v>84.674435659</v>
      </c>
      <c r="AF887" s="1" t="n">
        <v>262.97251004</v>
      </c>
    </row>
    <row r="888" customFormat="false" ht="16.5" hidden="false" customHeight="true" outlineLevel="0" collapsed="false">
      <c r="A888" s="1" t="s">
        <v>1787</v>
      </c>
      <c r="B888" s="23" t="n">
        <v>11</v>
      </c>
      <c r="C888" s="17" t="s">
        <v>66</v>
      </c>
      <c r="D888" s="24" t="s">
        <v>34</v>
      </c>
      <c r="E888" s="23" t="s">
        <v>34</v>
      </c>
      <c r="F888" s="17" t="n">
        <v>0.0276233515494513</v>
      </c>
      <c r="G888" s="17" t="n">
        <v>-0.0628410876432259</v>
      </c>
      <c r="H888" s="17" t="n">
        <v>-0.0790441759492159</v>
      </c>
      <c r="I888" s="17" t="n">
        <v>3.33771661436778</v>
      </c>
      <c r="J888" s="17" t="n">
        <v>0.135224959544338</v>
      </c>
      <c r="K888" s="17" t="n">
        <v>0.0418856496607447</v>
      </c>
      <c r="L888" s="17" t="n">
        <v>0.134070909569763</v>
      </c>
      <c r="M888" s="17" t="n">
        <v>0.0487278086692911</v>
      </c>
      <c r="N888" s="17" t="n">
        <v>0.027821663917446</v>
      </c>
      <c r="O888" s="25" t="n">
        <v>1706.7696402</v>
      </c>
      <c r="P888" s="26" t="n">
        <v>326.44136241</v>
      </c>
      <c r="Q888" s="27" t="n">
        <v>58.255780812</v>
      </c>
      <c r="R888" s="27" t="n">
        <v>11.291033432</v>
      </c>
      <c r="S888" s="21" t="n">
        <v>181.622204155407</v>
      </c>
      <c r="T888" s="21" t="n">
        <v>325.94301761</v>
      </c>
      <c r="U888" s="21" t="n">
        <v>48.776897468</v>
      </c>
      <c r="V888" s="21" t="n">
        <v>225.02174971</v>
      </c>
      <c r="W888" s="21" t="n">
        <v>525.51589706</v>
      </c>
      <c r="X888" s="1" t="n">
        <v>1660.890284</v>
      </c>
      <c r="Y888" s="1" t="n">
        <v>348.33085201</v>
      </c>
      <c r="Z888" s="1" t="n">
        <v>63.255781972</v>
      </c>
      <c r="AA888" s="1" t="n">
        <v>2.6029901065</v>
      </c>
      <c r="AB888" s="1" t="n">
        <v>160.15065956</v>
      </c>
      <c r="AC888" s="1" t="n">
        <v>312.83953063</v>
      </c>
      <c r="AD888" s="1" t="n">
        <v>47.853137865</v>
      </c>
      <c r="AE888" s="1" t="n">
        <v>214.56639926</v>
      </c>
      <c r="AF888" s="1" t="n">
        <v>511.29093257</v>
      </c>
    </row>
    <row r="889" customFormat="false" ht="16.5" hidden="true" customHeight="true" outlineLevel="0" collapsed="false">
      <c r="A889" s="1" t="s">
        <v>1788</v>
      </c>
      <c r="B889" s="23" t="n">
        <v>12</v>
      </c>
      <c r="C889" s="17" t="s">
        <v>1789</v>
      </c>
      <c r="D889" s="24" t="s">
        <v>1790</v>
      </c>
      <c r="E889" s="23" t="s">
        <v>1791</v>
      </c>
      <c r="F889" s="17" t="n">
        <v>0.113266321769107</v>
      </c>
      <c r="G889" s="17" t="n">
        <v>-0.00771461513516492</v>
      </c>
      <c r="H889" s="17" t="s">
        <v>28</v>
      </c>
      <c r="I889" s="17" t="s">
        <v>28</v>
      </c>
      <c r="J889" s="17" t="n">
        <v>-0.0398844872055318</v>
      </c>
      <c r="K889" s="17" t="n">
        <v>0.0168236946079767</v>
      </c>
      <c r="L889" s="17" t="n">
        <v>-0.039884487186399</v>
      </c>
      <c r="M889" s="17" t="n">
        <v>0.405418265894655</v>
      </c>
      <c r="N889" s="17" t="n">
        <v>-0.0642737201682118</v>
      </c>
      <c r="O889" s="25" t="n">
        <v>2303.6922025</v>
      </c>
      <c r="P889" s="26" t="n">
        <v>390.04129344</v>
      </c>
      <c r="Q889" s="27" t="n">
        <v>0</v>
      </c>
      <c r="R889" s="27" t="n">
        <v>0</v>
      </c>
      <c r="S889" s="21" t="n">
        <v>194.951254423885</v>
      </c>
      <c r="T889" s="21" t="n">
        <v>344.18454433</v>
      </c>
      <c r="U889" s="21" t="n">
        <v>51.338340188</v>
      </c>
      <c r="V889" s="21" t="n">
        <v>923.81097779</v>
      </c>
      <c r="W889" s="21" t="n">
        <v>399.36579235</v>
      </c>
      <c r="X889" s="1" t="n">
        <v>2069.3091648</v>
      </c>
      <c r="Y889" s="1" t="n">
        <v>393.0737058</v>
      </c>
      <c r="Z889" s="1" t="n">
        <v>0</v>
      </c>
      <c r="AA889" s="1" t="n">
        <v>0</v>
      </c>
      <c r="AB889" s="1" t="n">
        <v>203.04979122</v>
      </c>
      <c r="AC889" s="1" t="n">
        <v>338.48989373</v>
      </c>
      <c r="AD889" s="1" t="n">
        <v>50.577080979</v>
      </c>
      <c r="AE889" s="1" t="n">
        <v>657.32102692</v>
      </c>
      <c r="AF889" s="1" t="n">
        <v>426.79766611</v>
      </c>
    </row>
    <row r="890" customFormat="false" ht="16.5" hidden="true" customHeight="true" outlineLevel="0" collapsed="false">
      <c r="A890" s="1" t="s">
        <v>1792</v>
      </c>
      <c r="B890" s="23" t="n">
        <v>12</v>
      </c>
      <c r="C890" s="17" t="s">
        <v>1789</v>
      </c>
      <c r="D890" s="24" t="s">
        <v>1790</v>
      </c>
      <c r="E890" s="23" t="s">
        <v>1793</v>
      </c>
      <c r="F890" s="17" t="n">
        <v>0.0823087612004045</v>
      </c>
      <c r="G890" s="17" t="n">
        <v>0.294082278870699</v>
      </c>
      <c r="H890" s="17" t="s">
        <v>28</v>
      </c>
      <c r="I890" s="17" t="s">
        <v>28</v>
      </c>
      <c r="J890" s="17" t="n">
        <v>0.000243729225134048</v>
      </c>
      <c r="K890" s="17" t="n">
        <v>0.0162276455063817</v>
      </c>
      <c r="L890" s="17" t="n">
        <v>0.000243729215798183</v>
      </c>
      <c r="M890" s="17" t="n">
        <v>-0.066187525195535</v>
      </c>
      <c r="N890" s="17" t="n">
        <v>0.167048761573574</v>
      </c>
      <c r="O890" s="25" t="n">
        <v>802.39289981</v>
      </c>
      <c r="P890" s="26" t="n">
        <v>88.322567743</v>
      </c>
      <c r="Q890" s="27" t="n">
        <v>0</v>
      </c>
      <c r="R890" s="27" t="n">
        <v>0</v>
      </c>
      <c r="S890" s="21" t="n">
        <v>140.254947458691</v>
      </c>
      <c r="T890" s="21" t="n">
        <v>174.66477025</v>
      </c>
      <c r="U890" s="21" t="n">
        <v>37.428650223</v>
      </c>
      <c r="V890" s="21" t="n">
        <v>91.393419693</v>
      </c>
      <c r="W890" s="21" t="n">
        <v>270.32854445</v>
      </c>
      <c r="X890" s="1" t="n">
        <v>741.37152777</v>
      </c>
      <c r="Y890" s="1" t="n">
        <v>68.251122193</v>
      </c>
      <c r="Z890" s="1" t="n">
        <v>0</v>
      </c>
      <c r="AA890" s="1" t="n">
        <v>0</v>
      </c>
      <c r="AB890" s="1" t="n">
        <v>140.22077156</v>
      </c>
      <c r="AC890" s="1" t="n">
        <v>171.8756334</v>
      </c>
      <c r="AD890" s="1" t="n">
        <v>31.518404879</v>
      </c>
      <c r="AE890" s="1" t="n">
        <v>97.871277327</v>
      </c>
      <c r="AF890" s="1" t="n">
        <v>231.63431842</v>
      </c>
    </row>
    <row r="891" customFormat="false" ht="16.5" hidden="true" customHeight="true" outlineLevel="0" collapsed="false">
      <c r="A891" s="1" t="s">
        <v>1794</v>
      </c>
      <c r="B891" s="23" t="n">
        <v>12</v>
      </c>
      <c r="C891" s="17" t="s">
        <v>1789</v>
      </c>
      <c r="D891" s="24" t="s">
        <v>1790</v>
      </c>
      <c r="E891" s="23" t="s">
        <v>34</v>
      </c>
      <c r="F891" s="17" t="n">
        <v>0.100572495291642</v>
      </c>
      <c r="G891" s="17" t="n">
        <v>0.0683289443645854</v>
      </c>
      <c r="H891" s="17" t="s">
        <v>28</v>
      </c>
      <c r="I891" s="17" t="s">
        <v>28</v>
      </c>
      <c r="J891" s="17" t="n">
        <v>-0.0169073997272953</v>
      </c>
      <c r="K891" s="17" t="n">
        <v>0.0165279136011545</v>
      </c>
      <c r="L891" s="17" t="n">
        <v>-0.016907399714527</v>
      </c>
      <c r="M891" s="17" t="n">
        <v>0.299724971796103</v>
      </c>
      <c r="N891" s="17" t="n">
        <v>0.0543660926882921</v>
      </c>
      <c r="O891" s="25" t="n">
        <v>1313.0461133</v>
      </c>
      <c r="P891" s="26" t="n">
        <v>190.94943008</v>
      </c>
      <c r="Q891" s="27" t="n">
        <v>0</v>
      </c>
      <c r="R891" s="27" t="n">
        <v>0</v>
      </c>
      <c r="S891" s="21" t="n">
        <v>158.859395532063</v>
      </c>
      <c r="T891" s="21" t="n">
        <v>232.32536946</v>
      </c>
      <c r="U891" s="21" t="n">
        <v>42.159903922</v>
      </c>
      <c r="V891" s="21" t="n">
        <v>374.53263136</v>
      </c>
      <c r="W891" s="21" t="n">
        <v>314.219383</v>
      </c>
      <c r="X891" s="1" t="n">
        <v>1193.0573578</v>
      </c>
      <c r="Y891" s="1" t="n">
        <v>178.73655028</v>
      </c>
      <c r="Z891" s="1" t="n">
        <v>0</v>
      </c>
      <c r="AA891" s="1" t="n">
        <v>0</v>
      </c>
      <c r="AB891" s="1" t="n">
        <v>161.5914874</v>
      </c>
      <c r="AC891" s="1" t="n">
        <v>228.54794871</v>
      </c>
      <c r="AD891" s="1" t="n">
        <v>38.001039073</v>
      </c>
      <c r="AE891" s="1" t="n">
        <v>288.16298793</v>
      </c>
      <c r="AF891" s="1" t="n">
        <v>298.01734443</v>
      </c>
    </row>
    <row r="892" customFormat="false" ht="16.5" hidden="true" customHeight="true" outlineLevel="0" collapsed="false">
      <c r="A892" s="1" t="s">
        <v>1795</v>
      </c>
      <c r="B892" s="23" t="n">
        <v>12</v>
      </c>
      <c r="C892" s="17" t="s">
        <v>1789</v>
      </c>
      <c r="D892" s="24" t="s">
        <v>1796</v>
      </c>
      <c r="E892" s="23" t="s">
        <v>1797</v>
      </c>
      <c r="F892" s="17" t="n">
        <v>-0.0163357894227075</v>
      </c>
      <c r="G892" s="17" t="n">
        <v>-0.0543002753876135</v>
      </c>
      <c r="H892" s="17" t="n">
        <v>-0.0500402408012672</v>
      </c>
      <c r="I892" s="17" t="s">
        <v>28</v>
      </c>
      <c r="J892" s="17" t="n">
        <v>0.0723907360508116</v>
      </c>
      <c r="K892" s="17" t="n">
        <v>0.00349453523108312</v>
      </c>
      <c r="L892" s="17" t="n">
        <v>0.0723907360525977</v>
      </c>
      <c r="M892" s="17" t="n">
        <v>-0.0340901534940093</v>
      </c>
      <c r="N892" s="17" t="n">
        <v>-0.0261887168153514</v>
      </c>
      <c r="O892" s="25" t="n">
        <v>2130.5855675</v>
      </c>
      <c r="P892" s="26" t="n">
        <v>541.41623892</v>
      </c>
      <c r="Q892" s="27" t="n">
        <v>5.9057514188</v>
      </c>
      <c r="R892" s="27" t="n">
        <v>7.1629602165</v>
      </c>
      <c r="S892" s="21" t="n">
        <v>180.885152560301</v>
      </c>
      <c r="T892" s="21" t="n">
        <v>460.24483325</v>
      </c>
      <c r="U892" s="21" t="n">
        <v>55.335985316</v>
      </c>
      <c r="V892" s="21" t="n">
        <v>183.53797614</v>
      </c>
      <c r="W892" s="21" t="n">
        <v>696.09666971</v>
      </c>
      <c r="X892" s="1" t="n">
        <v>2165.9683707</v>
      </c>
      <c r="Y892" s="1" t="n">
        <v>572.50332725</v>
      </c>
      <c r="Z892" s="1" t="n">
        <v>6.2168437785</v>
      </c>
      <c r="AA892" s="1" t="n">
        <v>0</v>
      </c>
      <c r="AB892" s="1" t="n">
        <v>168.67466911</v>
      </c>
      <c r="AC892" s="1" t="n">
        <v>458.6420923</v>
      </c>
      <c r="AD892" s="1" t="n">
        <v>55.09899529</v>
      </c>
      <c r="AE892" s="1" t="n">
        <v>190.01563842</v>
      </c>
      <c r="AF892" s="1" t="n">
        <v>714.81680458</v>
      </c>
    </row>
    <row r="893" customFormat="false" ht="16.5" hidden="true" customHeight="true" outlineLevel="0" collapsed="false">
      <c r="A893" s="1" t="s">
        <v>1798</v>
      </c>
      <c r="B893" s="23" t="n">
        <v>12</v>
      </c>
      <c r="C893" s="17" t="s">
        <v>1789</v>
      </c>
      <c r="D893" s="24" t="s">
        <v>1796</v>
      </c>
      <c r="E893" s="23" t="s">
        <v>1799</v>
      </c>
      <c r="F893" s="17" t="n">
        <v>0.00217901211891469</v>
      </c>
      <c r="G893" s="17" t="n">
        <v>-0.0779950228283294</v>
      </c>
      <c r="H893" s="17" t="n">
        <v>1.31322109751609</v>
      </c>
      <c r="I893" s="17" t="s">
        <v>28</v>
      </c>
      <c r="J893" s="17" t="n">
        <v>0.182153047269844</v>
      </c>
      <c r="K893" s="17" t="n">
        <v>0.0233197730084265</v>
      </c>
      <c r="L893" s="17" t="n">
        <v>0.182153047286095</v>
      </c>
      <c r="M893" s="17" t="n">
        <v>0.0257032673822872</v>
      </c>
      <c r="N893" s="17" t="n">
        <v>-0.0323991671560968</v>
      </c>
      <c r="O893" s="25" t="n">
        <v>2726.7486752</v>
      </c>
      <c r="P893" s="26" t="n">
        <v>716.12336712</v>
      </c>
      <c r="Q893" s="27" t="n">
        <v>29.688276276</v>
      </c>
      <c r="R893" s="27" t="n">
        <v>19.669744062</v>
      </c>
      <c r="S893" s="21" t="n">
        <v>213.84009571294</v>
      </c>
      <c r="T893" s="21" t="n">
        <v>613.88807197</v>
      </c>
      <c r="U893" s="21" t="n">
        <v>66.203211403</v>
      </c>
      <c r="V893" s="21" t="n">
        <v>265.15834663</v>
      </c>
      <c r="W893" s="21" t="n">
        <v>802.17756208</v>
      </c>
      <c r="X893" s="1" t="n">
        <v>2720.8199755</v>
      </c>
      <c r="Y893" s="1" t="n">
        <v>776.70227911</v>
      </c>
      <c r="Z893" s="1" t="n">
        <v>12.834171497</v>
      </c>
      <c r="AA893" s="1" t="n">
        <v>0</v>
      </c>
      <c r="AB893" s="1" t="n">
        <v>180.89036458</v>
      </c>
      <c r="AC893" s="1" t="n">
        <v>599.89857341</v>
      </c>
      <c r="AD893" s="1" t="n">
        <v>62.943194144</v>
      </c>
      <c r="AE893" s="1" t="n">
        <v>258.51369988</v>
      </c>
      <c r="AF893" s="1" t="n">
        <v>829.03769287</v>
      </c>
    </row>
    <row r="894" customFormat="false" ht="16.5" hidden="true" customHeight="true" outlineLevel="0" collapsed="false">
      <c r="A894" s="1" t="s">
        <v>1800</v>
      </c>
      <c r="B894" s="23" t="n">
        <v>12</v>
      </c>
      <c r="C894" s="17" t="s">
        <v>1789</v>
      </c>
      <c r="D894" s="24" t="s">
        <v>1796</v>
      </c>
      <c r="E894" s="23" t="s">
        <v>1801</v>
      </c>
      <c r="F894" s="17" t="n">
        <v>-0.0191544106279529</v>
      </c>
      <c r="G894" s="17" t="n">
        <v>-0.0520582495841864</v>
      </c>
      <c r="H894" s="17" t="n">
        <v>-0.2748336911526</v>
      </c>
      <c r="I894" s="17" t="s">
        <v>28</v>
      </c>
      <c r="J894" s="17" t="n">
        <v>0.165133083152403</v>
      </c>
      <c r="K894" s="17" t="n">
        <v>-0.00721069688251408</v>
      </c>
      <c r="L894" s="17" t="n">
        <v>0.165133083133412</v>
      </c>
      <c r="M894" s="17" t="n">
        <v>-0.0596983447816339</v>
      </c>
      <c r="N894" s="17" t="n">
        <v>-0.00989321896127893</v>
      </c>
      <c r="O894" s="25" t="n">
        <v>3569.1189969</v>
      </c>
      <c r="P894" s="26" t="n">
        <v>997.062184</v>
      </c>
      <c r="Q894" s="27" t="n">
        <v>80.727839131</v>
      </c>
      <c r="R894" s="27" t="n">
        <v>16.735264527</v>
      </c>
      <c r="S894" s="21" t="n">
        <v>232.866950156204</v>
      </c>
      <c r="T894" s="21" t="n">
        <v>848.14092371</v>
      </c>
      <c r="U894" s="21" t="n">
        <v>82.311467456</v>
      </c>
      <c r="V894" s="21" t="n">
        <v>333.53507808</v>
      </c>
      <c r="W894" s="21" t="n">
        <v>977.73928986</v>
      </c>
      <c r="X894" s="1" t="n">
        <v>3638.8184191</v>
      </c>
      <c r="Y894" s="1" t="n">
        <v>1051.8179873</v>
      </c>
      <c r="Z894" s="1" t="n">
        <v>111.32320703</v>
      </c>
      <c r="AA894" s="1" t="n">
        <v>0</v>
      </c>
      <c r="AB894" s="1" t="n">
        <v>199.86296289</v>
      </c>
      <c r="AC894" s="1" t="n">
        <v>854.30102948</v>
      </c>
      <c r="AD894" s="1" t="n">
        <v>79.293579483</v>
      </c>
      <c r="AE894" s="1" t="n">
        <v>354.710721</v>
      </c>
      <c r="AF894" s="1" t="n">
        <v>987.50893195</v>
      </c>
    </row>
    <row r="895" customFormat="false" ht="16.5" hidden="true" customHeight="true" outlineLevel="0" collapsed="false">
      <c r="A895" s="1" t="s">
        <v>1802</v>
      </c>
      <c r="B895" s="23" t="n">
        <v>12</v>
      </c>
      <c r="C895" s="17" t="s">
        <v>1789</v>
      </c>
      <c r="D895" s="24" t="s">
        <v>1796</v>
      </c>
      <c r="E895" s="23" t="s">
        <v>1803</v>
      </c>
      <c r="F895" s="17" t="s">
        <v>28</v>
      </c>
      <c r="G895" s="17" t="s">
        <v>28</v>
      </c>
      <c r="H895" s="17" t="s">
        <v>28</v>
      </c>
      <c r="I895" s="17" t="s">
        <v>28</v>
      </c>
      <c r="J895" s="17" t="s">
        <v>28</v>
      </c>
      <c r="K895" s="17" t="s">
        <v>28</v>
      </c>
      <c r="L895" s="17" t="s">
        <v>28</v>
      </c>
      <c r="M895" s="17" t="s">
        <v>28</v>
      </c>
      <c r="N895" s="17" t="s">
        <v>28</v>
      </c>
      <c r="O895" s="25" t="n">
        <v>642.79763447</v>
      </c>
      <c r="P895" s="26" t="n">
        <v>76.559299004</v>
      </c>
      <c r="Q895" s="27" t="n">
        <v>0</v>
      </c>
      <c r="R895" s="27" t="n">
        <v>0</v>
      </c>
      <c r="S895" s="21" t="n">
        <v>47.6244414154998</v>
      </c>
      <c r="T895" s="21" t="n">
        <v>96.480238005</v>
      </c>
      <c r="U895" s="21" t="n">
        <v>18.563738677</v>
      </c>
      <c r="V895" s="21" t="n">
        <v>176.85163406</v>
      </c>
      <c r="W895" s="21" t="n">
        <v>226.7182833</v>
      </c>
      <c r="X895" s="1" t="e">
        <f aca="false">NA()</f>
        <v>#N/A</v>
      </c>
      <c r="Y895" s="1" t="e">
        <f aca="false">NA()</f>
        <v>#N/A</v>
      </c>
      <c r="Z895" s="1" t="e">
        <f aca="false">NA()</f>
        <v>#N/A</v>
      </c>
      <c r="AA895" s="1" t="e">
        <f aca="false">NA()</f>
        <v>#N/A</v>
      </c>
      <c r="AB895" s="1" t="e">
        <f aca="false">NA()</f>
        <v>#N/A</v>
      </c>
      <c r="AC895" s="1" t="e">
        <f aca="false">NA()</f>
        <v>#N/A</v>
      </c>
      <c r="AD895" s="1" t="e">
        <f aca="false">NA()</f>
        <v>#N/A</v>
      </c>
      <c r="AE895" s="1" t="e">
        <f aca="false">NA()</f>
        <v>#N/A</v>
      </c>
      <c r="AF895" s="1" t="e">
        <f aca="false">NA()</f>
        <v>#N/A</v>
      </c>
    </row>
    <row r="896" customFormat="false" ht="16.5" hidden="true" customHeight="true" outlineLevel="0" collapsed="false">
      <c r="A896" s="1" t="s">
        <v>1804</v>
      </c>
      <c r="B896" s="23" t="n">
        <v>12</v>
      </c>
      <c r="C896" s="17" t="s">
        <v>1789</v>
      </c>
      <c r="D896" s="24" t="s">
        <v>1796</v>
      </c>
      <c r="E896" s="23" t="s">
        <v>34</v>
      </c>
      <c r="F896" s="17" t="n">
        <v>-0.0203707190454986</v>
      </c>
      <c r="G896" s="17" t="n">
        <v>-0.0738819831479015</v>
      </c>
      <c r="H896" s="17" t="n">
        <v>0.0807121165010249</v>
      </c>
      <c r="I896" s="17" t="s">
        <v>28</v>
      </c>
      <c r="J896" s="17" t="n">
        <v>0.108697424564801</v>
      </c>
      <c r="K896" s="17" t="n">
        <v>-0.00276523358781033</v>
      </c>
      <c r="L896" s="17" t="n">
        <v>0.108697424564639</v>
      </c>
      <c r="M896" s="17" t="n">
        <v>-0.0196982032120039</v>
      </c>
      <c r="N896" s="17" t="n">
        <v>-0.0354502001928571</v>
      </c>
      <c r="O896" s="25" t="n">
        <v>2455.8275096</v>
      </c>
      <c r="P896" s="26" t="n">
        <v>640.02435577</v>
      </c>
      <c r="Q896" s="27" t="n">
        <v>21.503370695</v>
      </c>
      <c r="R896" s="27" t="n">
        <v>12.08443734</v>
      </c>
      <c r="S896" s="21" t="n">
        <v>195.180155679972</v>
      </c>
      <c r="T896" s="21" t="n">
        <v>546.19490994</v>
      </c>
      <c r="U896" s="21" t="n">
        <v>61.213659492</v>
      </c>
      <c r="V896" s="21" t="n">
        <v>225.68736922</v>
      </c>
      <c r="W896" s="21" t="n">
        <v>753.9392515</v>
      </c>
      <c r="X896" s="1" t="n">
        <v>2506.8947584</v>
      </c>
      <c r="Y896" s="1" t="n">
        <v>691.08293341</v>
      </c>
      <c r="Z896" s="1" t="n">
        <v>19.897408724</v>
      </c>
      <c r="AA896" s="1" t="n">
        <v>0</v>
      </c>
      <c r="AB896" s="1" t="n">
        <v>176.04456487</v>
      </c>
      <c r="AC896" s="1" t="n">
        <v>547.70945452</v>
      </c>
      <c r="AD896" s="1" t="n">
        <v>60.289201232</v>
      </c>
      <c r="AE896" s="1" t="n">
        <v>230.22233557</v>
      </c>
      <c r="AF896" s="1" t="n">
        <v>781.64886007</v>
      </c>
    </row>
    <row r="897" customFormat="false" ht="16.5" hidden="true" customHeight="true" outlineLevel="0" collapsed="false">
      <c r="A897" s="1" t="s">
        <v>1805</v>
      </c>
      <c r="B897" s="23" t="n">
        <v>12</v>
      </c>
      <c r="C897" s="17" t="s">
        <v>1789</v>
      </c>
      <c r="D897" s="24" t="s">
        <v>1806</v>
      </c>
      <c r="E897" s="23" t="s">
        <v>1807</v>
      </c>
      <c r="F897" s="17" t="n">
        <v>0.0541496513461508</v>
      </c>
      <c r="G897" s="17" t="n">
        <v>-0.0329910776498326</v>
      </c>
      <c r="H897" s="17" t="s">
        <v>28</v>
      </c>
      <c r="I897" s="17" t="s">
        <v>28</v>
      </c>
      <c r="J897" s="17" t="n">
        <v>0.0634223544755119</v>
      </c>
      <c r="K897" s="17" t="n">
        <v>-0.0517192047494015</v>
      </c>
      <c r="L897" s="17" t="n">
        <v>0.0634223544953538</v>
      </c>
      <c r="M897" s="17" t="n">
        <v>0.211860838471728</v>
      </c>
      <c r="N897" s="17" t="n">
        <v>0.0502720232388716</v>
      </c>
      <c r="O897" s="25" t="n">
        <v>1557.7543464</v>
      </c>
      <c r="P897" s="26" t="n">
        <v>276.92318965</v>
      </c>
      <c r="Q897" s="27" t="n">
        <v>0</v>
      </c>
      <c r="R897" s="27" t="n">
        <v>11.633806194</v>
      </c>
      <c r="S897" s="21" t="n">
        <v>207.207376463866</v>
      </c>
      <c r="T897" s="21" t="n">
        <v>250.30971603</v>
      </c>
      <c r="U897" s="21" t="n">
        <v>57.133458001</v>
      </c>
      <c r="V897" s="21" t="n">
        <v>265.83409482</v>
      </c>
      <c r="W897" s="21" t="n">
        <v>488.71270522</v>
      </c>
      <c r="X897" s="1" t="n">
        <v>1477.7354851</v>
      </c>
      <c r="Y897" s="1" t="n">
        <v>286.37087337</v>
      </c>
      <c r="Z897" s="1" t="n">
        <v>0</v>
      </c>
      <c r="AA897" s="1" t="n">
        <v>0</v>
      </c>
      <c r="AB897" s="1" t="n">
        <v>194.84955868</v>
      </c>
      <c r="AC897" s="1" t="n">
        <v>263.96160007</v>
      </c>
      <c r="AD897" s="1" t="n">
        <v>47.873083109</v>
      </c>
      <c r="AE897" s="1" t="n">
        <v>219.36024862</v>
      </c>
      <c r="AF897" s="1" t="n">
        <v>465.32012127</v>
      </c>
    </row>
    <row r="898" customFormat="false" ht="16.5" hidden="true" customHeight="true" outlineLevel="0" collapsed="false">
      <c r="A898" s="1" t="s">
        <v>1808</v>
      </c>
      <c r="B898" s="23" t="n">
        <v>12</v>
      </c>
      <c r="C898" s="17" t="s">
        <v>1789</v>
      </c>
      <c r="D898" s="24" t="s">
        <v>1806</v>
      </c>
      <c r="E898" s="23" t="s">
        <v>34</v>
      </c>
      <c r="F898" s="17" t="n">
        <v>0.0541496513461508</v>
      </c>
      <c r="G898" s="17" t="n">
        <v>-0.0329910776498326</v>
      </c>
      <c r="H898" s="17" t="s">
        <v>28</v>
      </c>
      <c r="I898" s="17" t="s">
        <v>28</v>
      </c>
      <c r="J898" s="17" t="n">
        <v>0.0634223544755119</v>
      </c>
      <c r="K898" s="17" t="n">
        <v>-0.0517192047494015</v>
      </c>
      <c r="L898" s="17" t="n">
        <v>0.0634223544953536</v>
      </c>
      <c r="M898" s="17" t="n">
        <v>0.211860838471728</v>
      </c>
      <c r="N898" s="17" t="n">
        <v>0.0502720232388716</v>
      </c>
      <c r="O898" s="25" t="n">
        <v>1557.7543464</v>
      </c>
      <c r="P898" s="26" t="n">
        <v>276.92318965</v>
      </c>
      <c r="Q898" s="27" t="n">
        <v>0</v>
      </c>
      <c r="R898" s="27" t="n">
        <v>11.633806194</v>
      </c>
      <c r="S898" s="21" t="n">
        <v>207.207376463866</v>
      </c>
      <c r="T898" s="21" t="n">
        <v>250.30971603</v>
      </c>
      <c r="U898" s="21" t="n">
        <v>57.133458001</v>
      </c>
      <c r="V898" s="21" t="n">
        <v>265.83409482</v>
      </c>
      <c r="W898" s="21" t="n">
        <v>488.71270522</v>
      </c>
      <c r="X898" s="1" t="n">
        <v>1477.7354851</v>
      </c>
      <c r="Y898" s="1" t="n">
        <v>286.37087337</v>
      </c>
      <c r="Z898" s="1" t="n">
        <v>0</v>
      </c>
      <c r="AA898" s="1" t="n">
        <v>0</v>
      </c>
      <c r="AB898" s="1" t="n">
        <v>194.84955868</v>
      </c>
      <c r="AC898" s="1" t="n">
        <v>263.96160007</v>
      </c>
      <c r="AD898" s="1" t="n">
        <v>47.873083109</v>
      </c>
      <c r="AE898" s="1" t="n">
        <v>219.36024862</v>
      </c>
      <c r="AF898" s="1" t="n">
        <v>465.32012127</v>
      </c>
    </row>
    <row r="899" customFormat="false" ht="16.5" hidden="true" customHeight="true" outlineLevel="0" collapsed="false">
      <c r="A899" s="1" t="s">
        <v>1809</v>
      </c>
      <c r="B899" s="23" t="n">
        <v>12</v>
      </c>
      <c r="C899" s="17" t="s">
        <v>1789</v>
      </c>
      <c r="D899" s="24" t="s">
        <v>1810</v>
      </c>
      <c r="E899" s="23" t="s">
        <v>1811</v>
      </c>
      <c r="F899" s="17" t="n">
        <v>-0.0309018244054561</v>
      </c>
      <c r="G899" s="17" t="n">
        <v>-0.03923468554077</v>
      </c>
      <c r="H899" s="17" t="n">
        <v>-1</v>
      </c>
      <c r="I899" s="17" t="s">
        <v>28</v>
      </c>
      <c r="J899" s="17" t="n">
        <v>-0.0215187339817137</v>
      </c>
      <c r="K899" s="17" t="n">
        <v>0.0170183011795781</v>
      </c>
      <c r="L899" s="17" t="n">
        <v>-0.0215187340096971</v>
      </c>
      <c r="M899" s="17" t="n">
        <v>-0.0452191379349493</v>
      </c>
      <c r="N899" s="17" t="n">
        <v>-0.0388774034326342</v>
      </c>
      <c r="O899" s="25" t="n">
        <v>1006.3802514</v>
      </c>
      <c r="P899" s="26" t="n">
        <v>170.80983777</v>
      </c>
      <c r="Q899" s="27" t="n">
        <v>0</v>
      </c>
      <c r="R899" s="27" t="n">
        <v>0</v>
      </c>
      <c r="S899" s="21" t="n">
        <v>162.539360325352</v>
      </c>
      <c r="T899" s="21" t="n">
        <v>167.24455894</v>
      </c>
      <c r="U899" s="21" t="n">
        <v>40.627587245</v>
      </c>
      <c r="V899" s="21" t="n">
        <v>120.55291485</v>
      </c>
      <c r="W899" s="21" t="n">
        <v>344.60599227</v>
      </c>
      <c r="X899" s="1" t="n">
        <v>1038.4708967</v>
      </c>
      <c r="Y899" s="1" t="n">
        <v>177.78518354</v>
      </c>
      <c r="Z899" s="1" t="n">
        <v>6.5700586999</v>
      </c>
      <c r="AA899" s="1" t="n">
        <v>0</v>
      </c>
      <c r="AB899" s="1" t="n">
        <v>166.11392162</v>
      </c>
      <c r="AC899" s="1" t="n">
        <v>164.44596793</v>
      </c>
      <c r="AD899" s="1" t="n">
        <v>38.748070916</v>
      </c>
      <c r="AE899" s="1" t="n">
        <v>126.26239134</v>
      </c>
      <c r="AF899" s="1" t="n">
        <v>358.54530265</v>
      </c>
    </row>
    <row r="900" customFormat="false" ht="16.5" hidden="true" customHeight="true" outlineLevel="0" collapsed="false">
      <c r="A900" s="1" t="s">
        <v>1812</v>
      </c>
      <c r="B900" s="23" t="n">
        <v>12</v>
      </c>
      <c r="C900" s="17" t="s">
        <v>1789</v>
      </c>
      <c r="D900" s="24" t="s">
        <v>1810</v>
      </c>
      <c r="E900" s="23" t="s">
        <v>1813</v>
      </c>
      <c r="F900" s="17" t="n">
        <v>-0.0290625015036348</v>
      </c>
      <c r="G900" s="17" t="n">
        <v>0.0944480361395386</v>
      </c>
      <c r="H900" s="17" t="s">
        <v>28</v>
      </c>
      <c r="I900" s="17" t="s">
        <v>28</v>
      </c>
      <c r="J900" s="17" t="n">
        <v>-0.152268481564539</v>
      </c>
      <c r="K900" s="17" t="n">
        <v>0.0838619778199026</v>
      </c>
      <c r="L900" s="17" t="n">
        <v>-0.152268481562172</v>
      </c>
      <c r="M900" s="17" t="n">
        <v>-0.0401690142634874</v>
      </c>
      <c r="N900" s="17" t="n">
        <v>-0.042071539325418</v>
      </c>
      <c r="O900" s="25" t="n">
        <v>922.99005209</v>
      </c>
      <c r="P900" s="26" t="n">
        <v>69.667399165</v>
      </c>
      <c r="Q900" s="27" t="n">
        <v>0</v>
      </c>
      <c r="R900" s="27" t="n">
        <v>0</v>
      </c>
      <c r="S900" s="21" t="n">
        <v>144.172850600402</v>
      </c>
      <c r="T900" s="21" t="n">
        <v>201.73052665</v>
      </c>
      <c r="U900" s="21" t="n">
        <v>34.820376184</v>
      </c>
      <c r="V900" s="21" t="n">
        <v>113.56688162</v>
      </c>
      <c r="W900" s="21" t="n">
        <v>359.03201787</v>
      </c>
      <c r="X900" s="1" t="n">
        <v>950.61737086</v>
      </c>
      <c r="Y900" s="1" t="n">
        <v>63.655282722</v>
      </c>
      <c r="Z900" s="1" t="n">
        <v>0</v>
      </c>
      <c r="AA900" s="1" t="n">
        <v>0</v>
      </c>
      <c r="AB900" s="1" t="n">
        <v>170.06899881</v>
      </c>
      <c r="AC900" s="1" t="n">
        <v>186.12197012</v>
      </c>
      <c r="AD900" s="1" t="n">
        <v>37.65100351</v>
      </c>
      <c r="AE900" s="1" t="n">
        <v>118.31966597</v>
      </c>
      <c r="AF900" s="1" t="n">
        <v>374.80044973</v>
      </c>
    </row>
    <row r="901" customFormat="false" ht="16.5" hidden="true" customHeight="true" outlineLevel="0" collapsed="false">
      <c r="A901" s="1" t="s">
        <v>1814</v>
      </c>
      <c r="B901" s="23" t="n">
        <v>12</v>
      </c>
      <c r="C901" s="17" t="s">
        <v>1789</v>
      </c>
      <c r="D901" s="24" t="s">
        <v>1810</v>
      </c>
      <c r="E901" s="23" t="s">
        <v>34</v>
      </c>
      <c r="F901" s="17" t="n">
        <v>-0.0297888457778688</v>
      </c>
      <c r="G901" s="17" t="n">
        <v>0.0108617487906784</v>
      </c>
      <c r="H901" s="17" t="n">
        <v>-1</v>
      </c>
      <c r="I901" s="17" t="s">
        <v>28</v>
      </c>
      <c r="J901" s="17" t="n">
        <v>-0.104088331336325</v>
      </c>
      <c r="K901" s="17" t="n">
        <v>0.0607690782326413</v>
      </c>
      <c r="L901" s="17" t="n">
        <v>-0.104088331365396</v>
      </c>
      <c r="M901" s="17" t="n">
        <v>-0.0421351039466822</v>
      </c>
      <c r="N901" s="17" t="n">
        <v>-0.0409099517949795</v>
      </c>
      <c r="O901" s="25" t="n">
        <v>954.17663069</v>
      </c>
      <c r="P901" s="26" t="n">
        <v>107.49302661</v>
      </c>
      <c r="Q901" s="27" t="n">
        <v>0</v>
      </c>
      <c r="R901" s="27" t="n">
        <v>0</v>
      </c>
      <c r="S901" s="21" t="n">
        <v>151.041626595099</v>
      </c>
      <c r="T901" s="21" t="n">
        <v>188.83333547</v>
      </c>
      <c r="U901" s="21" t="n">
        <v>36.992178694</v>
      </c>
      <c r="V901" s="21" t="n">
        <v>116.17954446</v>
      </c>
      <c r="W901" s="21" t="n">
        <v>353.63691887</v>
      </c>
      <c r="X901" s="1" t="n">
        <v>983.47316101</v>
      </c>
      <c r="Y901" s="1" t="n">
        <v>106.33800986</v>
      </c>
      <c r="Z901" s="1" t="n">
        <v>2.4570951235</v>
      </c>
      <c r="AA901" s="1" t="n">
        <v>0</v>
      </c>
      <c r="AB901" s="1" t="n">
        <v>168.58986425</v>
      </c>
      <c r="AC901" s="1" t="n">
        <v>178.01549776</v>
      </c>
      <c r="AD901" s="1" t="n">
        <v>38.061288881</v>
      </c>
      <c r="AE901" s="1" t="n">
        <v>121.29011611</v>
      </c>
      <c r="AF901" s="1" t="n">
        <v>368.72128903</v>
      </c>
    </row>
    <row r="902" customFormat="false" ht="16.5" hidden="true" customHeight="true" outlineLevel="0" collapsed="false">
      <c r="A902" s="1" t="s">
        <v>1815</v>
      </c>
      <c r="B902" s="23" t="n">
        <v>12</v>
      </c>
      <c r="C902" s="17" t="s">
        <v>1789</v>
      </c>
      <c r="D902" s="24" t="s">
        <v>1816</v>
      </c>
      <c r="E902" s="23" t="s">
        <v>1817</v>
      </c>
      <c r="F902" s="17" t="n">
        <v>-0.00866169826336039</v>
      </c>
      <c r="G902" s="17" t="n">
        <v>-0.0141865635591291</v>
      </c>
      <c r="H902" s="17" t="n">
        <v>-1</v>
      </c>
      <c r="I902" s="17" t="s">
        <v>28</v>
      </c>
      <c r="J902" s="17" t="n">
        <v>-0.0271802960072477</v>
      </c>
      <c r="K902" s="17" t="n">
        <v>0.0369136516540642</v>
      </c>
      <c r="L902" s="17" t="n">
        <v>-0.0271802960270832</v>
      </c>
      <c r="M902" s="17" t="n">
        <v>-0.0959128823798306</v>
      </c>
      <c r="N902" s="17" t="n">
        <v>0.00332375153589148</v>
      </c>
      <c r="O902" s="25" t="n">
        <v>1119.7592575</v>
      </c>
      <c r="P902" s="26" t="n">
        <v>263.37926256</v>
      </c>
      <c r="Q902" s="27" t="n">
        <v>0</v>
      </c>
      <c r="R902" s="27" t="n">
        <v>0</v>
      </c>
      <c r="S902" s="21" t="n">
        <v>158.618175996766</v>
      </c>
      <c r="T902" s="21" t="n">
        <v>240.5931756</v>
      </c>
      <c r="U902" s="21" t="n">
        <v>45.61951273</v>
      </c>
      <c r="V902" s="21" t="n">
        <v>126.68738787</v>
      </c>
      <c r="W902" s="21" t="n">
        <v>284.86174275</v>
      </c>
      <c r="X902" s="1" t="n">
        <v>1129.5430183</v>
      </c>
      <c r="Y902" s="1" t="n">
        <v>267.16947936</v>
      </c>
      <c r="Z902" s="1" t="n">
        <v>0.7305647672</v>
      </c>
      <c r="AA902" s="1" t="n">
        <v>0</v>
      </c>
      <c r="AB902" s="1" t="n">
        <v>163.04992112</v>
      </c>
      <c r="AC902" s="1" t="n">
        <v>232.02816861</v>
      </c>
      <c r="AD902" s="1" t="n">
        <v>42.51940294</v>
      </c>
      <c r="AE902" s="1" t="n">
        <v>140.12741184</v>
      </c>
      <c r="AF902" s="1" t="n">
        <v>283.91806963</v>
      </c>
    </row>
    <row r="903" customFormat="false" ht="16.5" hidden="true" customHeight="true" outlineLevel="0" collapsed="false">
      <c r="A903" s="1" t="s">
        <v>1818</v>
      </c>
      <c r="B903" s="23" t="n">
        <v>12</v>
      </c>
      <c r="C903" s="17" t="s">
        <v>1789</v>
      </c>
      <c r="D903" s="24" t="s">
        <v>1816</v>
      </c>
      <c r="E903" s="23" t="s">
        <v>1819</v>
      </c>
      <c r="F903" s="17" t="s">
        <v>28</v>
      </c>
      <c r="G903" s="17" t="s">
        <v>28</v>
      </c>
      <c r="H903" s="17" t="s">
        <v>28</v>
      </c>
      <c r="I903" s="17" t="s">
        <v>28</v>
      </c>
      <c r="J903" s="17" t="s">
        <v>28</v>
      </c>
      <c r="K903" s="17" t="s">
        <v>28</v>
      </c>
      <c r="L903" s="17" t="s">
        <v>28</v>
      </c>
      <c r="M903" s="17" t="s">
        <v>28</v>
      </c>
      <c r="N903" s="17" t="s">
        <v>28</v>
      </c>
      <c r="O903" s="25" t="n">
        <v>2114.0604905</v>
      </c>
      <c r="P903" s="26" t="n">
        <v>627.99020042</v>
      </c>
      <c r="Q903" s="27" t="n">
        <v>31.296735802</v>
      </c>
      <c r="R903" s="27" t="n">
        <v>0</v>
      </c>
      <c r="S903" s="21" t="n">
        <v>173.246577143772</v>
      </c>
      <c r="T903" s="21" t="n">
        <v>591.15428614</v>
      </c>
      <c r="U903" s="21" t="n">
        <v>64.147238685</v>
      </c>
      <c r="V903" s="21" t="n">
        <v>190.98409409</v>
      </c>
      <c r="W903" s="21" t="n">
        <v>435.24135822</v>
      </c>
      <c r="X903" s="1" t="e">
        <f aca="false">NA()</f>
        <v>#N/A</v>
      </c>
      <c r="Y903" s="1" t="e">
        <f aca="false">NA()</f>
        <v>#N/A</v>
      </c>
      <c r="Z903" s="1" t="e">
        <f aca="false">NA()</f>
        <v>#N/A</v>
      </c>
      <c r="AA903" s="1" t="e">
        <f aca="false">NA()</f>
        <v>#N/A</v>
      </c>
      <c r="AB903" s="1" t="e">
        <f aca="false">NA()</f>
        <v>#N/A</v>
      </c>
      <c r="AC903" s="1" t="e">
        <f aca="false">NA()</f>
        <v>#N/A</v>
      </c>
      <c r="AD903" s="1" t="e">
        <f aca="false">NA()</f>
        <v>#N/A</v>
      </c>
      <c r="AE903" s="1" t="e">
        <f aca="false">NA()</f>
        <v>#N/A</v>
      </c>
      <c r="AF903" s="1" t="e">
        <f aca="false">NA()</f>
        <v>#N/A</v>
      </c>
    </row>
    <row r="904" customFormat="false" ht="16.5" hidden="true" customHeight="true" outlineLevel="0" collapsed="false">
      <c r="A904" s="1" t="s">
        <v>1820</v>
      </c>
      <c r="B904" s="23" t="n">
        <v>12</v>
      </c>
      <c r="C904" s="17" t="s">
        <v>1789</v>
      </c>
      <c r="D904" s="24" t="s">
        <v>1816</v>
      </c>
      <c r="E904" s="23" t="s">
        <v>1821</v>
      </c>
      <c r="F904" s="17" t="n">
        <v>-0.149511554327772</v>
      </c>
      <c r="G904" s="17" t="n">
        <v>0.0576121911785197</v>
      </c>
      <c r="H904" s="17" t="s">
        <v>28</v>
      </c>
      <c r="I904" s="17" t="s">
        <v>28</v>
      </c>
      <c r="J904" s="17" t="n">
        <v>-0.492308779920223</v>
      </c>
      <c r="K904" s="17" t="n">
        <v>-0.00105887765884982</v>
      </c>
      <c r="L904" s="17" t="n">
        <v>-0.492308779918432</v>
      </c>
      <c r="M904" s="17" t="n">
        <v>-0.188499125087608</v>
      </c>
      <c r="N904" s="17" t="n">
        <v>-0.012288536395813</v>
      </c>
      <c r="O904" s="25" t="n">
        <v>620.85925251</v>
      </c>
      <c r="P904" s="26" t="n">
        <v>71.61885326</v>
      </c>
      <c r="Q904" s="27" t="n">
        <v>0</v>
      </c>
      <c r="R904" s="27" t="n">
        <v>0</v>
      </c>
      <c r="S904" s="21" t="n">
        <v>88.5873412863125</v>
      </c>
      <c r="T904" s="21" t="n">
        <v>151.69227311</v>
      </c>
      <c r="U904" s="21" t="n">
        <v>22.229160529</v>
      </c>
      <c r="V904" s="21" t="n">
        <v>82.641599969</v>
      </c>
      <c r="W904" s="21" t="n">
        <v>204.09002436</v>
      </c>
      <c r="X904" s="1" t="n">
        <v>730.00315956</v>
      </c>
      <c r="Y904" s="1" t="n">
        <v>67.71749972</v>
      </c>
      <c r="Z904" s="1" t="n">
        <v>0</v>
      </c>
      <c r="AA904" s="1" t="n">
        <v>0</v>
      </c>
      <c r="AB904" s="1" t="n">
        <v>174.49059149</v>
      </c>
      <c r="AC904" s="1" t="n">
        <v>151.85306693</v>
      </c>
      <c r="AD904" s="1" t="n">
        <v>27.474838876</v>
      </c>
      <c r="AE904" s="1" t="n">
        <v>101.8379678</v>
      </c>
      <c r="AF904" s="1" t="n">
        <v>206.62919474</v>
      </c>
    </row>
    <row r="905" customFormat="false" ht="16.5" hidden="true" customHeight="true" outlineLevel="0" collapsed="false">
      <c r="A905" s="1" t="s">
        <v>1822</v>
      </c>
      <c r="B905" s="23" t="n">
        <v>12</v>
      </c>
      <c r="C905" s="17" t="s">
        <v>1789</v>
      </c>
      <c r="D905" s="24" t="s">
        <v>1816</v>
      </c>
      <c r="E905" s="23" t="s">
        <v>34</v>
      </c>
      <c r="F905" s="17" t="n">
        <v>0.0127010730663311</v>
      </c>
      <c r="G905" s="17" t="n">
        <v>0.10294453146912</v>
      </c>
      <c r="H905" s="17" t="n">
        <v>2.26562645628694</v>
      </c>
      <c r="I905" s="17" t="s">
        <v>28</v>
      </c>
      <c r="J905" s="17" t="n">
        <v>-0.187958110666857</v>
      </c>
      <c r="K905" s="17" t="n">
        <v>0.11915738691376</v>
      </c>
      <c r="L905" s="17" t="n">
        <v>-0.187958110686773</v>
      </c>
      <c r="M905" s="17" t="n">
        <v>-0.0913024389686772</v>
      </c>
      <c r="N905" s="17" t="n">
        <v>0.0331852989724299</v>
      </c>
      <c r="O905" s="25" t="n">
        <v>1000.2644645</v>
      </c>
      <c r="P905" s="26" t="n">
        <v>216.58578715</v>
      </c>
      <c r="Q905" s="27" t="n">
        <v>1.5388874299</v>
      </c>
      <c r="R905" s="27" t="n">
        <v>0</v>
      </c>
      <c r="S905" s="21" t="n">
        <v>135.701121486672</v>
      </c>
      <c r="T905" s="21" t="n">
        <v>227.82532062</v>
      </c>
      <c r="U905" s="21" t="n">
        <v>38.635979508</v>
      </c>
      <c r="V905" s="21" t="n">
        <v>114.98286832</v>
      </c>
      <c r="W905" s="21" t="n">
        <v>264.99450002</v>
      </c>
      <c r="X905" s="1" t="n">
        <v>987.71936863</v>
      </c>
      <c r="Y905" s="1" t="n">
        <v>196.37051635</v>
      </c>
      <c r="Z905" s="1" t="n">
        <v>0.4712380459</v>
      </c>
      <c r="AA905" s="1" t="n">
        <v>0</v>
      </c>
      <c r="AB905" s="1" t="n">
        <v>167.11098685</v>
      </c>
      <c r="AC905" s="1" t="n">
        <v>203.56861625</v>
      </c>
      <c r="AD905" s="1" t="n">
        <v>37.179072216</v>
      </c>
      <c r="AE905" s="1" t="n">
        <v>126.53590507</v>
      </c>
      <c r="AF905" s="1" t="n">
        <v>256.48303386</v>
      </c>
    </row>
    <row r="906" customFormat="false" ht="16.5" hidden="true" customHeight="true" outlineLevel="0" collapsed="false">
      <c r="A906" s="1" t="s">
        <v>1823</v>
      </c>
      <c r="B906" s="23" t="n">
        <v>12</v>
      </c>
      <c r="C906" s="17" t="s">
        <v>1789</v>
      </c>
      <c r="D906" s="24" t="s">
        <v>1824</v>
      </c>
      <c r="E906" s="23" t="s">
        <v>1825</v>
      </c>
      <c r="F906" s="17" t="n">
        <v>-0.0254079019904524</v>
      </c>
      <c r="G906" s="17" t="n">
        <v>0.00459681038297632</v>
      </c>
      <c r="H906" s="17" t="n">
        <v>0.000519053086785348</v>
      </c>
      <c r="I906" s="17" t="s">
        <v>28</v>
      </c>
      <c r="J906" s="17" t="n">
        <v>-0.125638525802111</v>
      </c>
      <c r="K906" s="17" t="n">
        <v>0.0739774579554164</v>
      </c>
      <c r="L906" s="17" t="n">
        <v>-0.125638525787872</v>
      </c>
      <c r="M906" s="17" t="n">
        <v>-0.103765101472307</v>
      </c>
      <c r="N906" s="17" t="n">
        <v>-0.0702241294679074</v>
      </c>
      <c r="O906" s="25" t="n">
        <v>733.63761385</v>
      </c>
      <c r="P906" s="26" t="n">
        <v>167.30774015</v>
      </c>
      <c r="Q906" s="27" t="n">
        <v>5.6352924689</v>
      </c>
      <c r="R906" s="27" t="n">
        <v>0</v>
      </c>
      <c r="S906" s="21" t="n">
        <v>104.300691681698</v>
      </c>
      <c r="T906" s="21" t="n">
        <v>167.77088288</v>
      </c>
      <c r="U906" s="21" t="n">
        <v>29.743948108</v>
      </c>
      <c r="V906" s="21" t="n">
        <v>76.03029936</v>
      </c>
      <c r="W906" s="21" t="n">
        <v>182.8487592</v>
      </c>
      <c r="X906" s="1" t="n">
        <v>752.76376173</v>
      </c>
      <c r="Y906" s="1" t="n">
        <v>166.54217734</v>
      </c>
      <c r="Z906" s="1" t="n">
        <v>5.6323689704</v>
      </c>
      <c r="AA906" s="1" t="n">
        <v>0</v>
      </c>
      <c r="AB906" s="1" t="n">
        <v>119.28784005</v>
      </c>
      <c r="AC906" s="1" t="n">
        <v>156.21452912</v>
      </c>
      <c r="AD906" s="1" t="n">
        <v>23.594877809</v>
      </c>
      <c r="AE906" s="1" t="n">
        <v>84.833004701</v>
      </c>
      <c r="AF906" s="1" t="n">
        <v>196.65896373</v>
      </c>
    </row>
    <row r="907" customFormat="false" ht="16.5" hidden="true" customHeight="true" outlineLevel="0" collapsed="false">
      <c r="A907" s="1" t="s">
        <v>1826</v>
      </c>
      <c r="B907" s="23" t="n">
        <v>12</v>
      </c>
      <c r="C907" s="17" t="s">
        <v>1789</v>
      </c>
      <c r="D907" s="24" t="s">
        <v>1824</v>
      </c>
      <c r="E907" s="23" t="s">
        <v>1827</v>
      </c>
      <c r="F907" s="17" t="n">
        <v>-0.0455965497816085</v>
      </c>
      <c r="G907" s="17" t="n">
        <v>0.0425863715577233</v>
      </c>
      <c r="H907" s="17" t="s">
        <v>28</v>
      </c>
      <c r="I907" s="17" t="s">
        <v>28</v>
      </c>
      <c r="J907" s="17" t="n">
        <v>-0.302298590550892</v>
      </c>
      <c r="K907" s="17" t="n">
        <v>0.0558116913567401</v>
      </c>
      <c r="L907" s="17" t="n">
        <v>-0.302298590555755</v>
      </c>
      <c r="M907" s="17" t="n">
        <v>-0.0771447324693261</v>
      </c>
      <c r="N907" s="17" t="n">
        <v>0.0219430974793668</v>
      </c>
      <c r="O907" s="25" t="n">
        <v>486.27731282</v>
      </c>
      <c r="P907" s="26" t="n">
        <v>64.784749331</v>
      </c>
      <c r="Q907" s="27" t="n">
        <v>0</v>
      </c>
      <c r="R907" s="27" t="n">
        <v>0</v>
      </c>
      <c r="S907" s="21" t="n">
        <v>71.013544278505</v>
      </c>
      <c r="T907" s="21" t="n">
        <v>128.96048078</v>
      </c>
      <c r="U907" s="21" t="n">
        <v>21.381686333</v>
      </c>
      <c r="V907" s="21" t="n">
        <v>58.305860536</v>
      </c>
      <c r="W907" s="21" t="n">
        <v>141.83099156</v>
      </c>
      <c r="X907" s="1" t="n">
        <v>509.5091732</v>
      </c>
      <c r="Y907" s="1" t="n">
        <v>62.138496242</v>
      </c>
      <c r="Z907" s="1" t="n">
        <v>0</v>
      </c>
      <c r="AA907" s="1" t="n">
        <v>0</v>
      </c>
      <c r="AB907" s="1" t="n">
        <v>101.7821425</v>
      </c>
      <c r="AC907" s="1" t="n">
        <v>122.14344834</v>
      </c>
      <c r="AD907" s="1" t="n">
        <v>21.479627207</v>
      </c>
      <c r="AE907" s="1" t="n">
        <v>63.179853426</v>
      </c>
      <c r="AF907" s="1" t="n">
        <v>138.78560549</v>
      </c>
    </row>
    <row r="908" customFormat="false" ht="16.5" hidden="true" customHeight="true" outlineLevel="0" collapsed="false">
      <c r="A908" s="1" t="s">
        <v>1828</v>
      </c>
      <c r="B908" s="23" t="n">
        <v>12</v>
      </c>
      <c r="C908" s="17" t="s">
        <v>1789</v>
      </c>
      <c r="D908" s="24" t="s">
        <v>1824</v>
      </c>
      <c r="E908" s="23" t="s">
        <v>34</v>
      </c>
      <c r="F908" s="17" t="n">
        <v>-0.0447201157734169</v>
      </c>
      <c r="G908" s="17" t="n">
        <v>0.0396966923976094</v>
      </c>
      <c r="H908" s="17" t="n">
        <v>0.000519053004542247</v>
      </c>
      <c r="I908" s="17" t="s">
        <v>28</v>
      </c>
      <c r="J908" s="17" t="n">
        <v>-0.296159788963969</v>
      </c>
      <c r="K908" s="17" t="n">
        <v>0.0564983653204625</v>
      </c>
      <c r="L908" s="17" t="n">
        <v>-0.296159788964892</v>
      </c>
      <c r="M908" s="17" t="n">
        <v>-0.0781991874286437</v>
      </c>
      <c r="N908" s="17" t="n">
        <v>0.0180987467972473</v>
      </c>
      <c r="O908" s="25" t="n">
        <v>493.64906933</v>
      </c>
      <c r="P908" s="26" t="n">
        <v>67.840108345</v>
      </c>
      <c r="Q908" s="27" t="n">
        <v>0.1679412735</v>
      </c>
      <c r="R908" s="27" t="n">
        <v>0</v>
      </c>
      <c r="S908" s="21" t="n">
        <v>72.0055577289056</v>
      </c>
      <c r="T908" s="21" t="n">
        <v>130.11709659</v>
      </c>
      <c r="U908" s="21" t="n">
        <v>21.630895917</v>
      </c>
      <c r="V908" s="21" t="n">
        <v>58.834078875</v>
      </c>
      <c r="W908" s="21" t="n">
        <v>143.0533906</v>
      </c>
      <c r="X908" s="1" t="n">
        <v>516.75857252</v>
      </c>
      <c r="Y908" s="1" t="n">
        <v>65.249903016</v>
      </c>
      <c r="Z908" s="1" t="n">
        <v>0.1678541483</v>
      </c>
      <c r="AA908" s="1" t="n">
        <v>0</v>
      </c>
      <c r="AB908" s="1" t="n">
        <v>102.30384198</v>
      </c>
      <c r="AC908" s="1" t="n">
        <v>123.15882434</v>
      </c>
      <c r="AD908" s="1" t="n">
        <v>21.542665263</v>
      </c>
      <c r="AE908" s="1" t="n">
        <v>63.82515406</v>
      </c>
      <c r="AF908" s="1" t="n">
        <v>140.51032972</v>
      </c>
    </row>
    <row r="909" customFormat="false" ht="16.5" hidden="true" customHeight="true" outlineLevel="0" collapsed="false">
      <c r="A909" s="1" t="s">
        <v>1829</v>
      </c>
      <c r="B909" s="23" t="n">
        <v>12</v>
      </c>
      <c r="C909" s="17" t="s">
        <v>1789</v>
      </c>
      <c r="D909" s="24" t="s">
        <v>1830</v>
      </c>
      <c r="E909" s="23" t="s">
        <v>1831</v>
      </c>
      <c r="F909" s="17" t="n">
        <v>-0.0323687794086529</v>
      </c>
      <c r="G909" s="17" t="n">
        <v>-0.026574641587312</v>
      </c>
      <c r="H909" s="17" t="n">
        <v>-0.246126484452371</v>
      </c>
      <c r="I909" s="17" t="n">
        <v>10.6701281431751</v>
      </c>
      <c r="J909" s="17" t="n">
        <v>0.0346845517399417</v>
      </c>
      <c r="K909" s="17" t="n">
        <v>0.0171041885947338</v>
      </c>
      <c r="L909" s="17" t="n">
        <v>0.0346845517431478</v>
      </c>
      <c r="M909" s="17" t="n">
        <v>-0.103961444682528</v>
      </c>
      <c r="N909" s="17" t="n">
        <v>-0.024861711541888</v>
      </c>
      <c r="O909" s="25" t="n">
        <v>4783.2135225</v>
      </c>
      <c r="P909" s="26" t="n">
        <v>779.36110203</v>
      </c>
      <c r="Q909" s="27" t="n">
        <v>252.18040443</v>
      </c>
      <c r="R909" s="27" t="n">
        <v>25.874664072</v>
      </c>
      <c r="S909" s="21" t="n">
        <v>655.353825042031</v>
      </c>
      <c r="T909" s="21" t="n">
        <v>717.62482346</v>
      </c>
      <c r="U909" s="21" t="n">
        <v>193.66310342</v>
      </c>
      <c r="V909" s="21" t="n">
        <v>636.77730779</v>
      </c>
      <c r="W909" s="21" t="n">
        <v>1522.3782923</v>
      </c>
      <c r="X909" s="1" t="n">
        <v>4943.2195042</v>
      </c>
      <c r="Y909" s="1" t="n">
        <v>800.63776364</v>
      </c>
      <c r="Z909" s="1" t="n">
        <v>334.51288476</v>
      </c>
      <c r="AA909" s="1" t="n">
        <v>2.217170519</v>
      </c>
      <c r="AB909" s="1" t="n">
        <v>633.3851452</v>
      </c>
      <c r="AC909" s="1" t="n">
        <v>705.5568461</v>
      </c>
      <c r="AD909" s="1" t="n">
        <v>195.05911182</v>
      </c>
      <c r="AE909" s="1" t="n">
        <v>710.65837961</v>
      </c>
      <c r="AF909" s="1" t="n">
        <v>1561.1922025</v>
      </c>
    </row>
    <row r="910" customFormat="false" ht="16.5" hidden="true" customHeight="true" outlineLevel="0" collapsed="false">
      <c r="A910" s="1" t="s">
        <v>1832</v>
      </c>
      <c r="B910" s="23" t="n">
        <v>12</v>
      </c>
      <c r="C910" s="17" t="s">
        <v>1789</v>
      </c>
      <c r="D910" s="24" t="s">
        <v>1830</v>
      </c>
      <c r="E910" s="23" t="s">
        <v>1833</v>
      </c>
      <c r="F910" s="17" t="n">
        <v>-0.00234564042694629</v>
      </c>
      <c r="G910" s="17" t="n">
        <v>-0.0720675918785422</v>
      </c>
      <c r="H910" s="17" t="n">
        <v>0.0135667168385956</v>
      </c>
      <c r="I910" s="17" t="s">
        <v>28</v>
      </c>
      <c r="J910" s="17" t="n">
        <v>0.0656769845892058</v>
      </c>
      <c r="K910" s="17" t="n">
        <v>-0.00189796277325704</v>
      </c>
      <c r="L910" s="17" t="n">
        <v>0.0656769845831196</v>
      </c>
      <c r="M910" s="17" t="n">
        <v>-0.0583069204922887</v>
      </c>
      <c r="N910" s="17" t="n">
        <v>-0.0256327564787919</v>
      </c>
      <c r="O910" s="25" t="n">
        <v>5745.2838062</v>
      </c>
      <c r="P910" s="26" t="n">
        <v>864.93268066</v>
      </c>
      <c r="Q910" s="27" t="n">
        <v>482.07174324</v>
      </c>
      <c r="R910" s="27" t="n">
        <v>44.291521172</v>
      </c>
      <c r="S910" s="21" t="n">
        <v>809.136057685379</v>
      </c>
      <c r="T910" s="21" t="n">
        <v>892.87013685</v>
      </c>
      <c r="U910" s="21" t="n">
        <v>224.90954338</v>
      </c>
      <c r="V910" s="21" t="n">
        <v>824.49897253</v>
      </c>
      <c r="W910" s="21" t="n">
        <v>1579.5261422</v>
      </c>
      <c r="X910" s="1" t="n">
        <v>5758.7918612</v>
      </c>
      <c r="Y910" s="1" t="n">
        <v>932.10741762</v>
      </c>
      <c r="Z910" s="1" t="n">
        <v>475.61915287</v>
      </c>
      <c r="AA910" s="1" t="n">
        <v>0</v>
      </c>
      <c r="AB910" s="1" t="n">
        <v>759.26952481</v>
      </c>
      <c r="AC910" s="1" t="n">
        <v>894.5679936</v>
      </c>
      <c r="AD910" s="1" t="n">
        <v>200.59933851</v>
      </c>
      <c r="AE910" s="1" t="n">
        <v>875.5495718</v>
      </c>
      <c r="AF910" s="1" t="n">
        <v>1621.0788619</v>
      </c>
    </row>
    <row r="911" customFormat="false" ht="16.5" hidden="true" customHeight="true" outlineLevel="0" collapsed="false">
      <c r="A911" s="1" t="s">
        <v>1834</v>
      </c>
      <c r="B911" s="23" t="n">
        <v>12</v>
      </c>
      <c r="C911" s="17" t="s">
        <v>1789</v>
      </c>
      <c r="D911" s="24" t="s">
        <v>1830</v>
      </c>
      <c r="E911" s="23" t="s">
        <v>34</v>
      </c>
      <c r="F911" s="17" t="n">
        <v>-0.0248503074432991</v>
      </c>
      <c r="G911" s="17" t="n">
        <v>-0.0379613710017483</v>
      </c>
      <c r="H911" s="17" t="n">
        <v>-0.170908705655636</v>
      </c>
      <c r="I911" s="17" t="n">
        <v>16.3988403770929</v>
      </c>
      <c r="J911" s="17" t="n">
        <v>0.0426131323908434</v>
      </c>
      <c r="K911" s="17" t="n">
        <v>0.0120373799103302</v>
      </c>
      <c r="L911" s="17" t="n">
        <v>0.0426131323856394</v>
      </c>
      <c r="M911" s="17" t="n">
        <v>-0.0920423836795692</v>
      </c>
      <c r="N911" s="17" t="n">
        <v>-0.0250386265759031</v>
      </c>
      <c r="O911" s="25" t="n">
        <v>4997.62152</v>
      </c>
      <c r="P911" s="26" t="n">
        <v>798.43167424</v>
      </c>
      <c r="Q911" s="27" t="n">
        <v>303.41423052</v>
      </c>
      <c r="R911" s="27" t="n">
        <v>29.979064258</v>
      </c>
      <c r="S911" s="21" t="n">
        <v>689.625895506558</v>
      </c>
      <c r="T911" s="21" t="n">
        <v>756.68017872</v>
      </c>
      <c r="U911" s="21" t="n">
        <v>200.62671797</v>
      </c>
      <c r="V911" s="21" t="n">
        <v>678.61315587</v>
      </c>
      <c r="W911" s="21" t="n">
        <v>1535.1143224</v>
      </c>
      <c r="X911" s="1" t="n">
        <v>5124.9788193</v>
      </c>
      <c r="Y911" s="1" t="n">
        <v>829.93722931</v>
      </c>
      <c r="Z911" s="1" t="n">
        <v>365.95997641</v>
      </c>
      <c r="AA911" s="1" t="n">
        <v>1.7230495601</v>
      </c>
      <c r="AB911" s="1" t="n">
        <v>661.43987073</v>
      </c>
      <c r="AC911" s="1" t="n">
        <v>747.68006967</v>
      </c>
      <c r="AD911" s="1" t="n">
        <v>196.29381258</v>
      </c>
      <c r="AE911" s="1" t="n">
        <v>747.40620451</v>
      </c>
      <c r="AF911" s="1" t="n">
        <v>1574.5386066</v>
      </c>
    </row>
    <row r="912" customFormat="false" ht="16.5" hidden="true" customHeight="true" outlineLevel="0" collapsed="false">
      <c r="A912" s="1" t="s">
        <v>1835</v>
      </c>
      <c r="B912" s="23" t="n">
        <v>12</v>
      </c>
      <c r="C912" s="17" t="s">
        <v>1789</v>
      </c>
      <c r="D912" s="24" t="s">
        <v>1836</v>
      </c>
      <c r="E912" s="23" t="s">
        <v>1837</v>
      </c>
      <c r="F912" s="17" t="n">
        <v>0.0159534525652705</v>
      </c>
      <c r="G912" s="17" t="n">
        <v>0.0483227433476638</v>
      </c>
      <c r="H912" s="17" t="n">
        <v>0.0947359951602329</v>
      </c>
      <c r="I912" s="17" t="s">
        <v>28</v>
      </c>
      <c r="J912" s="17" t="n">
        <v>-0.107062934963945</v>
      </c>
      <c r="K912" s="17" t="n">
        <v>-0.00881300986145028</v>
      </c>
      <c r="L912" s="17" t="n">
        <v>-0.107062934969612</v>
      </c>
      <c r="M912" s="17" t="n">
        <v>0.018879901244671</v>
      </c>
      <c r="N912" s="17" t="n">
        <v>0.0269146266465978</v>
      </c>
      <c r="O912" s="25" t="n">
        <v>3393.2031985</v>
      </c>
      <c r="P912" s="26" t="n">
        <v>1051.5563133</v>
      </c>
      <c r="Q912" s="27" t="n">
        <v>99.767528731</v>
      </c>
      <c r="R912" s="27" t="n">
        <v>8.1898888716</v>
      </c>
      <c r="S912" s="21" t="n">
        <v>211.22767044866</v>
      </c>
      <c r="T912" s="21" t="n">
        <v>818.66168613</v>
      </c>
      <c r="U912" s="21" t="n">
        <v>78.640202973</v>
      </c>
      <c r="V912" s="21" t="n">
        <v>300.37079126</v>
      </c>
      <c r="W912" s="21" t="n">
        <v>824.78911675</v>
      </c>
      <c r="X912" s="1" t="n">
        <v>3339.9199441</v>
      </c>
      <c r="Y912" s="1" t="n">
        <v>1003.0845176</v>
      </c>
      <c r="Z912" s="1" t="n">
        <v>91.133870789</v>
      </c>
      <c r="AA912" s="1" t="n">
        <v>0</v>
      </c>
      <c r="AB912" s="1" t="n">
        <v>236.5538163</v>
      </c>
      <c r="AC912" s="1" t="n">
        <v>825.94070975</v>
      </c>
      <c r="AD912" s="1" t="n">
        <v>85.230084794</v>
      </c>
      <c r="AE912" s="1" t="n">
        <v>294.80490379</v>
      </c>
      <c r="AF912" s="1" t="n">
        <v>803.17204113</v>
      </c>
    </row>
    <row r="913" customFormat="false" ht="16.5" hidden="true" customHeight="true" outlineLevel="0" collapsed="false">
      <c r="A913" s="1" t="s">
        <v>1838</v>
      </c>
      <c r="B913" s="23" t="n">
        <v>12</v>
      </c>
      <c r="C913" s="17" t="s">
        <v>1789</v>
      </c>
      <c r="D913" s="24" t="s">
        <v>1836</v>
      </c>
      <c r="E913" s="23" t="s">
        <v>1839</v>
      </c>
      <c r="F913" s="17" t="n">
        <v>0.0520021707476976</v>
      </c>
      <c r="G913" s="17" t="n">
        <v>-0.0195828173559566</v>
      </c>
      <c r="H913" s="17" t="n">
        <v>-0.0869740340023928</v>
      </c>
      <c r="I913" s="17" t="s">
        <v>28</v>
      </c>
      <c r="J913" s="17" t="n">
        <v>0.130487939406199</v>
      </c>
      <c r="K913" s="17" t="n">
        <v>-0.0278961307703914</v>
      </c>
      <c r="L913" s="17" t="n">
        <v>0.130487939398146</v>
      </c>
      <c r="M913" s="17" t="n">
        <v>0.339557364763738</v>
      </c>
      <c r="N913" s="17" t="n">
        <v>0.0727727764049078</v>
      </c>
      <c r="O913" s="25" t="n">
        <v>4221.4601786</v>
      </c>
      <c r="P913" s="26" t="n">
        <v>1174.2781596</v>
      </c>
      <c r="Q913" s="27" t="n">
        <v>139.4467204</v>
      </c>
      <c r="R913" s="27" t="n">
        <v>33.741193854</v>
      </c>
      <c r="S913" s="21" t="n">
        <v>291.665114997922</v>
      </c>
      <c r="T913" s="21" t="n">
        <v>976.13969026</v>
      </c>
      <c r="U913" s="21" t="n">
        <v>107.19757814</v>
      </c>
      <c r="V913" s="21" t="n">
        <v>520.88122987</v>
      </c>
      <c r="W913" s="21" t="n">
        <v>978.11049149</v>
      </c>
      <c r="X913" s="1" t="n">
        <v>4012.7865664</v>
      </c>
      <c r="Y913" s="1" t="n">
        <v>1197.7331491</v>
      </c>
      <c r="Z913" s="1" t="n">
        <v>152.73028982</v>
      </c>
      <c r="AA913" s="1" t="n">
        <v>0</v>
      </c>
      <c r="AB913" s="1" t="n">
        <v>257.9993159</v>
      </c>
      <c r="AC913" s="1" t="n">
        <v>1004.1516356</v>
      </c>
      <c r="AD913" s="1" t="n">
        <v>99.56715473</v>
      </c>
      <c r="AE913" s="1" t="n">
        <v>388.84578113</v>
      </c>
      <c r="AF913" s="1" t="n">
        <v>911.75924017</v>
      </c>
    </row>
    <row r="914" customFormat="false" ht="16.5" hidden="true" customHeight="true" outlineLevel="0" collapsed="false">
      <c r="A914" s="1" t="s">
        <v>1840</v>
      </c>
      <c r="B914" s="23" t="n">
        <v>12</v>
      </c>
      <c r="C914" s="17" t="s">
        <v>1789</v>
      </c>
      <c r="D914" s="24" t="s">
        <v>1836</v>
      </c>
      <c r="E914" s="23" t="s">
        <v>34</v>
      </c>
      <c r="F914" s="17" t="n">
        <v>0.0321973520446646</v>
      </c>
      <c r="G914" s="17" t="n">
        <v>0.0178278384991519</v>
      </c>
      <c r="H914" s="17" t="n">
        <v>-0.00222421589246324</v>
      </c>
      <c r="I914" s="17" t="s">
        <v>28</v>
      </c>
      <c r="J914" s="17" t="n">
        <v>-0.00567892684104709</v>
      </c>
      <c r="K914" s="17" t="n">
        <v>-0.0174679971180269</v>
      </c>
      <c r="L914" s="17" t="n">
        <v>-0.00567892685582305</v>
      </c>
      <c r="M914" s="17" t="n">
        <v>0.170818336579138</v>
      </c>
      <c r="N914" s="17" t="n">
        <v>0.0469366616135201</v>
      </c>
      <c r="O914" s="25" t="n">
        <v>3729.2317183</v>
      </c>
      <c r="P914" s="26" t="n">
        <v>1101.3452572</v>
      </c>
      <c r="Q914" s="27" t="n">
        <v>115.86560018</v>
      </c>
      <c r="R914" s="27" t="n">
        <v>18.556197154</v>
      </c>
      <c r="S914" s="21" t="n">
        <v>243.861594556376</v>
      </c>
      <c r="T914" s="21" t="n">
        <v>882.55139899</v>
      </c>
      <c r="U914" s="21" t="n">
        <v>90.226090855</v>
      </c>
      <c r="V914" s="21" t="n">
        <v>389.83311765</v>
      </c>
      <c r="W914" s="21" t="n">
        <v>886.99246167</v>
      </c>
      <c r="X914" s="1" t="n">
        <v>3612.9057209</v>
      </c>
      <c r="Y914" s="1" t="n">
        <v>1082.0545632</v>
      </c>
      <c r="Z914" s="1" t="n">
        <v>116.12388477</v>
      </c>
      <c r="AA914" s="1" t="n">
        <v>0</v>
      </c>
      <c r="AB914" s="1" t="n">
        <v>245.25437622</v>
      </c>
      <c r="AC914" s="1" t="n">
        <v>898.24188566</v>
      </c>
      <c r="AD914" s="1" t="n">
        <v>91.046714783</v>
      </c>
      <c r="AE914" s="1" t="n">
        <v>332.95781717</v>
      </c>
      <c r="AF914" s="1" t="n">
        <v>847.22647911</v>
      </c>
    </row>
    <row r="915" customFormat="false" ht="16.5" hidden="true" customHeight="true" outlineLevel="0" collapsed="false">
      <c r="A915" s="1" t="s">
        <v>1841</v>
      </c>
      <c r="B915" s="23" t="n">
        <v>12</v>
      </c>
      <c r="C915" s="17" t="s">
        <v>1789</v>
      </c>
      <c r="D915" s="24" t="s">
        <v>1842</v>
      </c>
      <c r="E915" s="23" t="s">
        <v>1843</v>
      </c>
      <c r="F915" s="17" t="n">
        <v>0.257593220019712</v>
      </c>
      <c r="G915" s="17" t="n">
        <v>0.0461036473345644</v>
      </c>
      <c r="H915" s="17" t="s">
        <v>28</v>
      </c>
      <c r="I915" s="17" t="s">
        <v>28</v>
      </c>
      <c r="J915" s="17" t="n">
        <v>0.584157693893444</v>
      </c>
      <c r="K915" s="17" t="n">
        <v>0.23387770933749</v>
      </c>
      <c r="L915" s="17" t="n">
        <v>0.584157693884906</v>
      </c>
      <c r="M915" s="17" t="n">
        <v>0.7444049738225</v>
      </c>
      <c r="N915" s="17" t="n">
        <v>0.171098649560101</v>
      </c>
      <c r="O915" s="25" t="n">
        <v>441.92568271</v>
      </c>
      <c r="P915" s="26" t="n">
        <v>65.995757437</v>
      </c>
      <c r="Q915" s="27" t="n">
        <v>0</v>
      </c>
      <c r="R915" s="27" t="n">
        <v>0</v>
      </c>
      <c r="S915" s="21" t="n">
        <v>47.2128850307456</v>
      </c>
      <c r="T915" s="21" t="n">
        <v>106.35950938</v>
      </c>
      <c r="U915" s="21" t="n">
        <v>17.022190844</v>
      </c>
      <c r="V915" s="21" t="n">
        <v>44.986078693</v>
      </c>
      <c r="W915" s="21" t="n">
        <v>160.34926132</v>
      </c>
      <c r="X915" s="1" t="n">
        <v>351.40590429</v>
      </c>
      <c r="Y915" s="1" t="n">
        <v>63.08720709</v>
      </c>
      <c r="Z915" s="1" t="n">
        <v>0</v>
      </c>
      <c r="AA915" s="1" t="n">
        <v>0</v>
      </c>
      <c r="AB915" s="1" t="n">
        <v>29.803147258</v>
      </c>
      <c r="AC915" s="1" t="n">
        <v>86.199392837</v>
      </c>
      <c r="AD915" s="1" t="n">
        <v>9.6052970339</v>
      </c>
      <c r="AE915" s="1" t="n">
        <v>25.788781486</v>
      </c>
      <c r="AF915" s="1" t="n">
        <v>136.92207858</v>
      </c>
    </row>
    <row r="916" customFormat="false" ht="16.5" hidden="true" customHeight="true" outlineLevel="0" collapsed="false">
      <c r="A916" s="1" t="s">
        <v>1844</v>
      </c>
      <c r="B916" s="23" t="n">
        <v>12</v>
      </c>
      <c r="C916" s="17" t="s">
        <v>1789</v>
      </c>
      <c r="D916" s="24" t="s">
        <v>1842</v>
      </c>
      <c r="E916" s="23" t="s">
        <v>34</v>
      </c>
      <c r="F916" s="17" t="n">
        <v>0.257593220019712</v>
      </c>
      <c r="G916" s="17" t="n">
        <v>0.0461036473345644</v>
      </c>
      <c r="H916" s="17" t="s">
        <v>28</v>
      </c>
      <c r="I916" s="17" t="s">
        <v>28</v>
      </c>
      <c r="J916" s="17" t="n">
        <v>0.584157693893444</v>
      </c>
      <c r="K916" s="17" t="n">
        <v>0.23387770933749</v>
      </c>
      <c r="L916" s="17" t="n">
        <v>0.584157693884906</v>
      </c>
      <c r="M916" s="17" t="n">
        <v>0.7444049738225</v>
      </c>
      <c r="N916" s="17" t="n">
        <v>0.171098649560101</v>
      </c>
      <c r="O916" s="25" t="n">
        <v>441.92568271</v>
      </c>
      <c r="P916" s="26" t="n">
        <v>65.995757437</v>
      </c>
      <c r="Q916" s="27" t="n">
        <v>0</v>
      </c>
      <c r="R916" s="27" t="n">
        <v>0</v>
      </c>
      <c r="S916" s="21" t="n">
        <v>47.2128850307456</v>
      </c>
      <c r="T916" s="21" t="n">
        <v>106.35950938</v>
      </c>
      <c r="U916" s="21" t="n">
        <v>17.022190844</v>
      </c>
      <c r="V916" s="21" t="n">
        <v>44.986078693</v>
      </c>
      <c r="W916" s="21" t="n">
        <v>160.34926132</v>
      </c>
      <c r="X916" s="1" t="n">
        <v>351.40590429</v>
      </c>
      <c r="Y916" s="1" t="n">
        <v>63.08720709</v>
      </c>
      <c r="Z916" s="1" t="n">
        <v>0</v>
      </c>
      <c r="AA916" s="1" t="n">
        <v>0</v>
      </c>
      <c r="AB916" s="1" t="n">
        <v>29.803147258</v>
      </c>
      <c r="AC916" s="1" t="n">
        <v>86.199392837</v>
      </c>
      <c r="AD916" s="1" t="n">
        <v>9.6052970339</v>
      </c>
      <c r="AE916" s="1" t="n">
        <v>25.788781486</v>
      </c>
      <c r="AF916" s="1" t="n">
        <v>136.92207858</v>
      </c>
    </row>
    <row r="917" customFormat="false" ht="16.5" hidden="true" customHeight="true" outlineLevel="0" collapsed="false">
      <c r="A917" s="1" t="s">
        <v>1845</v>
      </c>
      <c r="B917" s="23" t="n">
        <v>12</v>
      </c>
      <c r="C917" s="17" t="s">
        <v>1789</v>
      </c>
      <c r="D917" s="24" t="s">
        <v>66</v>
      </c>
      <c r="E917" s="23" t="s">
        <v>34</v>
      </c>
      <c r="F917" s="17" t="n">
        <v>-0.0167253656027652</v>
      </c>
      <c r="G917" s="17" t="n">
        <v>-0.0326089766325738</v>
      </c>
      <c r="H917" s="17" t="n">
        <v>-0.138249280175027</v>
      </c>
      <c r="I917" s="17" t="n">
        <v>35.7594291845859</v>
      </c>
      <c r="J917" s="17" t="n">
        <v>-0.0495331334267374</v>
      </c>
      <c r="K917" s="17" t="n">
        <v>0.019034024920852</v>
      </c>
      <c r="L917" s="17" t="n">
        <v>-0.0495331334079412</v>
      </c>
      <c r="M917" s="17" t="n">
        <v>-0.0354792893025052</v>
      </c>
      <c r="N917" s="17" t="n">
        <v>-0.0154229786161287</v>
      </c>
      <c r="O917" s="25" t="n">
        <v>1624.8590959</v>
      </c>
      <c r="P917" s="26" t="n">
        <v>330.48931896</v>
      </c>
      <c r="Q917" s="27" t="n">
        <v>40.264331663</v>
      </c>
      <c r="R917" s="27" t="n">
        <v>6.6571669182</v>
      </c>
      <c r="S917" s="21" t="n">
        <v>183.878730313636</v>
      </c>
      <c r="T917" s="21" t="n">
        <v>331.49120366</v>
      </c>
      <c r="U917" s="21" t="n">
        <v>54.861063372</v>
      </c>
      <c r="V917" s="21" t="n">
        <v>191.9524233</v>
      </c>
      <c r="W917" s="21" t="n">
        <v>484.7290759</v>
      </c>
      <c r="X917" s="1" t="n">
        <v>1652.4977245</v>
      </c>
      <c r="Y917" s="1" t="n">
        <v>341.62950759</v>
      </c>
      <c r="Z917" s="1" t="n">
        <v>46.723873548</v>
      </c>
      <c r="AA917" s="1" t="n">
        <v>0.1811009329</v>
      </c>
      <c r="AB917" s="1" t="n">
        <v>193.4614838</v>
      </c>
      <c r="AC917" s="1" t="n">
        <v>325.2994459</v>
      </c>
      <c r="AD917" s="1" t="n">
        <v>53.866890061</v>
      </c>
      <c r="AE917" s="1" t="n">
        <v>199.01327278</v>
      </c>
      <c r="AF917" s="1" t="n">
        <v>492.32214989</v>
      </c>
    </row>
    <row r="918" customFormat="false" ht="16.5" hidden="true" customHeight="true" outlineLevel="0" collapsed="false">
      <c r="A918" s="1" t="s">
        <v>1846</v>
      </c>
      <c r="B918" s="23" t="n">
        <v>12</v>
      </c>
      <c r="C918" s="17" t="s">
        <v>1847</v>
      </c>
      <c r="D918" s="24" t="s">
        <v>1848</v>
      </c>
      <c r="E918" s="23" t="s">
        <v>1849</v>
      </c>
      <c r="F918" s="17" t="s">
        <v>28</v>
      </c>
      <c r="G918" s="17" t="s">
        <v>28</v>
      </c>
      <c r="H918" s="17" t="s">
        <v>28</v>
      </c>
      <c r="I918" s="17" t="s">
        <v>28</v>
      </c>
      <c r="J918" s="17" t="s">
        <v>28</v>
      </c>
      <c r="K918" s="17" t="s">
        <v>28</v>
      </c>
      <c r="L918" s="17" t="s">
        <v>28</v>
      </c>
      <c r="M918" s="17" t="s">
        <v>28</v>
      </c>
      <c r="N918" s="17" t="s">
        <v>28</v>
      </c>
      <c r="O918" s="25" t="n">
        <v>663.87705782</v>
      </c>
      <c r="P918" s="26" t="n">
        <v>70.248752606</v>
      </c>
      <c r="Q918" s="27" t="n">
        <v>0</v>
      </c>
      <c r="R918" s="27" t="n">
        <v>0</v>
      </c>
      <c r="S918" s="21" t="n">
        <v>85.1170090868219</v>
      </c>
      <c r="T918" s="21" t="n">
        <v>150.1175914</v>
      </c>
      <c r="U918" s="21" t="n">
        <v>29.480271993</v>
      </c>
      <c r="V918" s="21" t="n">
        <v>106.21141658</v>
      </c>
      <c r="W918" s="21" t="n">
        <v>222.70201616</v>
      </c>
      <c r="X918" s="1" t="e">
        <f aca="false">NA()</f>
        <v>#N/A</v>
      </c>
      <c r="Y918" s="1" t="e">
        <f aca="false">NA()</f>
        <v>#N/A</v>
      </c>
      <c r="Z918" s="1" t="e">
        <f aca="false">NA()</f>
        <v>#N/A</v>
      </c>
      <c r="AA918" s="1" t="e">
        <f aca="false">NA()</f>
        <v>#N/A</v>
      </c>
      <c r="AB918" s="1" t="e">
        <f aca="false">NA()</f>
        <v>#N/A</v>
      </c>
      <c r="AC918" s="1" t="e">
        <f aca="false">NA()</f>
        <v>#N/A</v>
      </c>
      <c r="AD918" s="1" t="e">
        <f aca="false">NA()</f>
        <v>#N/A</v>
      </c>
      <c r="AE918" s="1" t="e">
        <f aca="false">NA()</f>
        <v>#N/A</v>
      </c>
      <c r="AF918" s="1" t="e">
        <f aca="false">NA()</f>
        <v>#N/A</v>
      </c>
    </row>
    <row r="919" customFormat="false" ht="16.5" hidden="true" customHeight="true" outlineLevel="0" collapsed="false">
      <c r="A919" s="1" t="s">
        <v>1850</v>
      </c>
      <c r="B919" s="23" t="n">
        <v>12</v>
      </c>
      <c r="C919" s="17" t="s">
        <v>1847</v>
      </c>
      <c r="D919" s="24" t="s">
        <v>1848</v>
      </c>
      <c r="E919" s="23" t="s">
        <v>34</v>
      </c>
      <c r="F919" s="17" t="s">
        <v>28</v>
      </c>
      <c r="G919" s="17" t="s">
        <v>28</v>
      </c>
      <c r="H919" s="17" t="s">
        <v>28</v>
      </c>
      <c r="I919" s="17" t="s">
        <v>28</v>
      </c>
      <c r="J919" s="17" t="s">
        <v>28</v>
      </c>
      <c r="K919" s="17" t="s">
        <v>28</v>
      </c>
      <c r="L919" s="17" t="s">
        <v>28</v>
      </c>
      <c r="M919" s="17" t="s">
        <v>28</v>
      </c>
      <c r="N919" s="17" t="s">
        <v>28</v>
      </c>
      <c r="O919" s="25" t="n">
        <v>663.87705782</v>
      </c>
      <c r="P919" s="26" t="n">
        <v>70.248752606</v>
      </c>
      <c r="Q919" s="27" t="n">
        <v>0</v>
      </c>
      <c r="R919" s="27" t="n">
        <v>0</v>
      </c>
      <c r="S919" s="21" t="n">
        <v>85.1170090868219</v>
      </c>
      <c r="T919" s="21" t="n">
        <v>150.1175914</v>
      </c>
      <c r="U919" s="21" t="n">
        <v>29.480271993</v>
      </c>
      <c r="V919" s="21" t="n">
        <v>106.21141658</v>
      </c>
      <c r="W919" s="21" t="n">
        <v>222.70201616</v>
      </c>
      <c r="X919" s="1" t="e">
        <f aca="false">NA()</f>
        <v>#N/A</v>
      </c>
      <c r="Y919" s="1" t="e">
        <f aca="false">NA()</f>
        <v>#N/A</v>
      </c>
      <c r="Z919" s="1" t="e">
        <f aca="false">NA()</f>
        <v>#N/A</v>
      </c>
      <c r="AA919" s="1" t="e">
        <f aca="false">NA()</f>
        <v>#N/A</v>
      </c>
      <c r="AB919" s="1" t="e">
        <f aca="false">NA()</f>
        <v>#N/A</v>
      </c>
      <c r="AC919" s="1" t="e">
        <f aca="false">NA()</f>
        <v>#N/A</v>
      </c>
      <c r="AD919" s="1" t="e">
        <f aca="false">NA()</f>
        <v>#N/A</v>
      </c>
      <c r="AE919" s="1" t="e">
        <f aca="false">NA()</f>
        <v>#N/A</v>
      </c>
      <c r="AF919" s="1" t="e">
        <f aca="false">NA()</f>
        <v>#N/A</v>
      </c>
    </row>
    <row r="920" customFormat="false" ht="16.5" hidden="true" customHeight="true" outlineLevel="0" collapsed="false">
      <c r="A920" s="1" t="s">
        <v>1851</v>
      </c>
      <c r="B920" s="23" t="n">
        <v>12</v>
      </c>
      <c r="C920" s="17" t="s">
        <v>1847</v>
      </c>
      <c r="D920" s="24" t="s">
        <v>1852</v>
      </c>
      <c r="E920" s="23" t="s">
        <v>1853</v>
      </c>
      <c r="F920" s="17" t="n">
        <v>0.0351391245254222</v>
      </c>
      <c r="G920" s="17" t="n">
        <v>0.0306641012758064</v>
      </c>
      <c r="H920" s="17" t="s">
        <v>28</v>
      </c>
      <c r="I920" s="17" t="s">
        <v>28</v>
      </c>
      <c r="J920" s="17" t="n">
        <v>0.103017158899803</v>
      </c>
      <c r="K920" s="17" t="n">
        <v>0.0881902107269348</v>
      </c>
      <c r="L920" s="17" t="n">
        <v>0.103017158891896</v>
      </c>
      <c r="M920" s="17" t="n">
        <v>0.134232609281799</v>
      </c>
      <c r="N920" s="17" t="n">
        <v>-0.0206415515679289</v>
      </c>
      <c r="O920" s="25" t="n">
        <v>535.45298022</v>
      </c>
      <c r="P920" s="26" t="n">
        <v>65.401183852</v>
      </c>
      <c r="Q920" s="27" t="n">
        <v>0</v>
      </c>
      <c r="R920" s="27" t="n">
        <v>0</v>
      </c>
      <c r="S920" s="21" t="n">
        <v>60.5225898095662</v>
      </c>
      <c r="T920" s="21" t="n">
        <v>113.66182571</v>
      </c>
      <c r="U920" s="21" t="n">
        <v>18.740828416</v>
      </c>
      <c r="V920" s="21" t="n">
        <v>51.075980311</v>
      </c>
      <c r="W920" s="21" t="n">
        <v>226.05057211</v>
      </c>
      <c r="X920" s="1" t="n">
        <v>517.27634241</v>
      </c>
      <c r="Y920" s="1" t="n">
        <v>63.455381604</v>
      </c>
      <c r="Z920" s="1" t="n">
        <v>0</v>
      </c>
      <c r="AA920" s="1" t="n">
        <v>0</v>
      </c>
      <c r="AB920" s="1" t="n">
        <v>54.870034724</v>
      </c>
      <c r="AC920" s="1" t="n">
        <v>104.45032917</v>
      </c>
      <c r="AD920" s="1" t="n">
        <v>18.654336039</v>
      </c>
      <c r="AE920" s="1" t="n">
        <v>45.031310062</v>
      </c>
      <c r="AF920" s="1" t="n">
        <v>230.81495082</v>
      </c>
    </row>
    <row r="921" customFormat="false" ht="16.5" hidden="true" customHeight="true" outlineLevel="0" collapsed="false">
      <c r="A921" s="1" t="s">
        <v>1854</v>
      </c>
      <c r="B921" s="23" t="n">
        <v>12</v>
      </c>
      <c r="C921" s="17" t="s">
        <v>1847</v>
      </c>
      <c r="D921" s="24" t="s">
        <v>1852</v>
      </c>
      <c r="E921" s="23" t="s">
        <v>34</v>
      </c>
      <c r="F921" s="17" t="n">
        <v>0.0351391245254222</v>
      </c>
      <c r="G921" s="17" t="n">
        <v>0.0306641012758064</v>
      </c>
      <c r="H921" s="17" t="s">
        <v>28</v>
      </c>
      <c r="I921" s="17" t="s">
        <v>28</v>
      </c>
      <c r="J921" s="17" t="n">
        <v>0.103017158899803</v>
      </c>
      <c r="K921" s="17" t="n">
        <v>0.0881902107269348</v>
      </c>
      <c r="L921" s="17" t="n">
        <v>0.103017158891896</v>
      </c>
      <c r="M921" s="17" t="n">
        <v>0.134232609281799</v>
      </c>
      <c r="N921" s="17" t="n">
        <v>-0.0206415515679289</v>
      </c>
      <c r="O921" s="25" t="n">
        <v>535.45298022</v>
      </c>
      <c r="P921" s="26" t="n">
        <v>65.401183852</v>
      </c>
      <c r="Q921" s="27" t="n">
        <v>0</v>
      </c>
      <c r="R921" s="27" t="n">
        <v>0</v>
      </c>
      <c r="S921" s="21" t="n">
        <v>60.5225898095662</v>
      </c>
      <c r="T921" s="21" t="n">
        <v>113.66182571</v>
      </c>
      <c r="U921" s="21" t="n">
        <v>18.740828416</v>
      </c>
      <c r="V921" s="21" t="n">
        <v>51.075980311</v>
      </c>
      <c r="W921" s="21" t="n">
        <v>226.05057211</v>
      </c>
      <c r="X921" s="1" t="n">
        <v>517.27634241</v>
      </c>
      <c r="Y921" s="1" t="n">
        <v>63.455381604</v>
      </c>
      <c r="Z921" s="1" t="n">
        <v>0</v>
      </c>
      <c r="AA921" s="1" t="n">
        <v>0</v>
      </c>
      <c r="AB921" s="1" t="n">
        <v>54.870034724</v>
      </c>
      <c r="AC921" s="1" t="n">
        <v>104.45032917</v>
      </c>
      <c r="AD921" s="1" t="n">
        <v>18.654336039</v>
      </c>
      <c r="AE921" s="1" t="n">
        <v>45.031310062</v>
      </c>
      <c r="AF921" s="1" t="n">
        <v>230.81495082</v>
      </c>
    </row>
    <row r="922" customFormat="false" ht="16.5" hidden="true" customHeight="true" outlineLevel="0" collapsed="false">
      <c r="A922" s="1" t="s">
        <v>1855</v>
      </c>
      <c r="B922" s="23" t="n">
        <v>12</v>
      </c>
      <c r="C922" s="17" t="s">
        <v>1847</v>
      </c>
      <c r="D922" s="24" t="s">
        <v>66</v>
      </c>
      <c r="E922" s="23" t="s">
        <v>34</v>
      </c>
      <c r="F922" s="17" t="n">
        <v>0.0525882733265206</v>
      </c>
      <c r="G922" s="17" t="n">
        <v>0.0360332560643819</v>
      </c>
      <c r="H922" s="17" t="s">
        <v>28</v>
      </c>
      <c r="I922" s="17" t="s">
        <v>28</v>
      </c>
      <c r="J922" s="17" t="n">
        <v>0.134520146690768</v>
      </c>
      <c r="K922" s="17" t="n">
        <v>0.112720734377366</v>
      </c>
      <c r="L922" s="17" t="n">
        <v>0.134520146684848</v>
      </c>
      <c r="M922" s="17" t="n">
        <v>0.220285733267415</v>
      </c>
      <c r="N922" s="17" t="n">
        <v>-0.02166118491128</v>
      </c>
      <c r="O922" s="25" t="n">
        <v>544.47901209</v>
      </c>
      <c r="P922" s="26" t="n">
        <v>65.741885618</v>
      </c>
      <c r="Q922" s="27" t="n">
        <v>0</v>
      </c>
      <c r="R922" s="27" t="n">
        <v>0</v>
      </c>
      <c r="S922" s="21" t="n">
        <v>62.2511598436752</v>
      </c>
      <c r="T922" s="21" t="n">
        <v>116.22404698</v>
      </c>
      <c r="U922" s="21" t="n">
        <v>19.495628932</v>
      </c>
      <c r="V922" s="21" t="n">
        <v>54.951065219</v>
      </c>
      <c r="W922" s="21" t="n">
        <v>225.81522549</v>
      </c>
      <c r="X922" s="1" t="n">
        <v>517.27634241</v>
      </c>
      <c r="Y922" s="1" t="n">
        <v>63.455381604</v>
      </c>
      <c r="Z922" s="1" t="n">
        <v>0</v>
      </c>
      <c r="AA922" s="1" t="n">
        <v>0</v>
      </c>
      <c r="AB922" s="1" t="n">
        <v>54.870034724</v>
      </c>
      <c r="AC922" s="1" t="n">
        <v>104.45032917</v>
      </c>
      <c r="AD922" s="1" t="n">
        <v>18.654336039</v>
      </c>
      <c r="AE922" s="1" t="n">
        <v>45.031310062</v>
      </c>
      <c r="AF922" s="1" t="n">
        <v>230.81495082</v>
      </c>
    </row>
    <row r="923" customFormat="false" ht="16.5" hidden="true" customHeight="true" outlineLevel="0" collapsed="false">
      <c r="A923" s="1" t="s">
        <v>1856</v>
      </c>
      <c r="B923" s="23" t="n">
        <v>12</v>
      </c>
      <c r="C923" s="17" t="s">
        <v>1857</v>
      </c>
      <c r="D923" s="24" t="s">
        <v>1858</v>
      </c>
      <c r="E923" s="23" t="s">
        <v>1859</v>
      </c>
      <c r="F923" s="17" t="n">
        <v>0.123599908159998</v>
      </c>
      <c r="G923" s="17" t="n">
        <v>-0.0554002708919249</v>
      </c>
      <c r="H923" s="17" t="s">
        <v>28</v>
      </c>
      <c r="I923" s="17" t="s">
        <v>28</v>
      </c>
      <c r="J923" s="17" t="n">
        <v>0.254187981752285</v>
      </c>
      <c r="K923" s="17" t="n">
        <v>0.0985538771336585</v>
      </c>
      <c r="L923" s="17" t="n">
        <v>0.254187981725967</v>
      </c>
      <c r="M923" s="17" t="n">
        <v>0.376588056698793</v>
      </c>
      <c r="N923" s="17" t="n">
        <v>0.140584149106778</v>
      </c>
      <c r="O923" s="25" t="n">
        <v>1345.3459396</v>
      </c>
      <c r="P923" s="26" t="n">
        <v>302.71698001</v>
      </c>
      <c r="Q923" s="27" t="n">
        <v>9.1602309005</v>
      </c>
      <c r="R923" s="27" t="n">
        <v>0</v>
      </c>
      <c r="S923" s="21" t="n">
        <v>132.96466285721</v>
      </c>
      <c r="T923" s="21" t="n">
        <v>297.60192167</v>
      </c>
      <c r="U923" s="21" t="n">
        <v>36.387297296</v>
      </c>
      <c r="V923" s="21" t="n">
        <v>135.46647285</v>
      </c>
      <c r="W923" s="21" t="n">
        <v>431.04837402</v>
      </c>
      <c r="X923" s="1" t="n">
        <v>1197.3531947</v>
      </c>
      <c r="Y923" s="1" t="n">
        <v>320.47116962</v>
      </c>
      <c r="Z923" s="1" t="n">
        <v>0</v>
      </c>
      <c r="AA923" s="1" t="n">
        <v>0</v>
      </c>
      <c r="AB923" s="1" t="n">
        <v>106.01653404</v>
      </c>
      <c r="AC923" s="1" t="n">
        <v>270.90334654</v>
      </c>
      <c r="AD923" s="1" t="n">
        <v>23.635770271</v>
      </c>
      <c r="AE923" s="1" t="n">
        <v>98.407415487</v>
      </c>
      <c r="AF923" s="1" t="n">
        <v>377.91895877</v>
      </c>
    </row>
    <row r="924" customFormat="false" ht="16.5" hidden="true" customHeight="true" outlineLevel="0" collapsed="false">
      <c r="A924" s="1" t="s">
        <v>1860</v>
      </c>
      <c r="B924" s="23" t="n">
        <v>12</v>
      </c>
      <c r="C924" s="17" t="s">
        <v>1857</v>
      </c>
      <c r="D924" s="24" t="s">
        <v>1858</v>
      </c>
      <c r="E924" s="23" t="s">
        <v>1861</v>
      </c>
      <c r="F924" s="17" t="n">
        <v>0.125032217205034</v>
      </c>
      <c r="G924" s="17" t="n">
        <v>-0.0664702754313495</v>
      </c>
      <c r="H924" s="17" t="n">
        <v>8.2339140267023</v>
      </c>
      <c r="I924" s="17" t="s">
        <v>28</v>
      </c>
      <c r="J924" s="17" t="n">
        <v>0.281432298305324</v>
      </c>
      <c r="K924" s="17" t="n">
        <v>0.138677548540089</v>
      </c>
      <c r="L924" s="17" t="n">
        <v>0.281432298316513</v>
      </c>
      <c r="M924" s="17" t="n">
        <v>0.152913578637866</v>
      </c>
      <c r="N924" s="17" t="n">
        <v>0.105785016449877</v>
      </c>
      <c r="O924" s="25" t="n">
        <v>2969.2174153</v>
      </c>
      <c r="P924" s="26" t="n">
        <v>866.99222857</v>
      </c>
      <c r="Q924" s="27" t="n">
        <v>190.94420152</v>
      </c>
      <c r="R924" s="27" t="n">
        <v>0</v>
      </c>
      <c r="S924" s="21" t="n">
        <v>129.311419241129</v>
      </c>
      <c r="T924" s="21" t="n">
        <v>770.39061468</v>
      </c>
      <c r="U924" s="21" t="n">
        <v>43.645501444</v>
      </c>
      <c r="V924" s="21" t="n">
        <v>293.70995349</v>
      </c>
      <c r="W924" s="21" t="n">
        <v>674.22349633</v>
      </c>
      <c r="X924" s="1" t="n">
        <v>2639.2287882</v>
      </c>
      <c r="Y924" s="1" t="n">
        <v>928.72482338</v>
      </c>
      <c r="Z924" s="1" t="n">
        <v>20.678576925</v>
      </c>
      <c r="AA924" s="1" t="n">
        <v>0</v>
      </c>
      <c r="AB924" s="1" t="n">
        <v>100.91162788</v>
      </c>
      <c r="AC924" s="1" t="n">
        <v>676.56608815</v>
      </c>
      <c r="AD924" s="1" t="n">
        <v>47.869295807</v>
      </c>
      <c r="AE924" s="1" t="n">
        <v>254.75452708</v>
      </c>
      <c r="AF924" s="1" t="n">
        <v>609.72384894</v>
      </c>
    </row>
    <row r="925" customFormat="false" ht="16.5" hidden="true" customHeight="true" outlineLevel="0" collapsed="false">
      <c r="A925" s="1" t="s">
        <v>1862</v>
      </c>
      <c r="B925" s="23" t="n">
        <v>12</v>
      </c>
      <c r="C925" s="17" t="s">
        <v>1857</v>
      </c>
      <c r="D925" s="24" t="s">
        <v>1858</v>
      </c>
      <c r="E925" s="23" t="s">
        <v>1863</v>
      </c>
      <c r="F925" s="17" t="n">
        <v>0.0902702268217923</v>
      </c>
      <c r="G925" s="17" t="n">
        <v>-0.0737302256192367</v>
      </c>
      <c r="H925" s="17" t="s">
        <v>28</v>
      </c>
      <c r="I925" s="17" t="s">
        <v>28</v>
      </c>
      <c r="J925" s="17" t="n">
        <v>0.223673960624232</v>
      </c>
      <c r="K925" s="17" t="n">
        <v>0.05960506871037</v>
      </c>
      <c r="L925" s="17" t="n">
        <v>0.223673960632017</v>
      </c>
      <c r="M925" s="17" t="n">
        <v>0.320592071376871</v>
      </c>
      <c r="N925" s="17" t="n">
        <v>0.0767711435301492</v>
      </c>
      <c r="O925" s="25" t="n">
        <v>618.64858603</v>
      </c>
      <c r="P925" s="26" t="n">
        <v>114.29978434</v>
      </c>
      <c r="Q925" s="27" t="n">
        <v>6.067795963</v>
      </c>
      <c r="R925" s="27" t="n">
        <v>0</v>
      </c>
      <c r="S925" s="21" t="n">
        <v>61.5560331843916</v>
      </c>
      <c r="T925" s="21" t="n">
        <v>133.5163766</v>
      </c>
      <c r="U925" s="21" t="n">
        <v>19.694784331</v>
      </c>
      <c r="V925" s="21" t="n">
        <v>68.053882017</v>
      </c>
      <c r="W925" s="21" t="n">
        <v>215.45992959</v>
      </c>
      <c r="X925" s="1" t="n">
        <v>567.42683677</v>
      </c>
      <c r="Y925" s="1" t="n">
        <v>123.39794248</v>
      </c>
      <c r="Z925" s="1" t="n">
        <v>0</v>
      </c>
      <c r="AA925" s="1" t="n">
        <v>0</v>
      </c>
      <c r="AB925" s="1" t="n">
        <v>50.304276437</v>
      </c>
      <c r="AC925" s="1" t="n">
        <v>126.00579267</v>
      </c>
      <c r="AD925" s="1" t="n">
        <v>16.087803772</v>
      </c>
      <c r="AE925" s="1" t="n">
        <v>51.532856733</v>
      </c>
      <c r="AF925" s="1" t="n">
        <v>200.09816467</v>
      </c>
    </row>
    <row r="926" customFormat="false" ht="16.5" hidden="true" customHeight="true" outlineLevel="0" collapsed="false">
      <c r="A926" s="1" t="s">
        <v>1864</v>
      </c>
      <c r="B926" s="23" t="n">
        <v>12</v>
      </c>
      <c r="C926" s="17" t="s">
        <v>1857</v>
      </c>
      <c r="D926" s="24" t="s">
        <v>1858</v>
      </c>
      <c r="E926" s="23" t="s">
        <v>34</v>
      </c>
      <c r="F926" s="17" t="n">
        <v>0.117467978597367</v>
      </c>
      <c r="G926" s="17" t="n">
        <v>-0.0648542331565535</v>
      </c>
      <c r="H926" s="17" t="n">
        <v>9.29107851040399</v>
      </c>
      <c r="I926" s="17" t="s">
        <v>28</v>
      </c>
      <c r="J926" s="17" t="n">
        <v>0.253917644408751</v>
      </c>
      <c r="K926" s="17" t="n">
        <v>0.113322365363436</v>
      </c>
      <c r="L926" s="17" t="n">
        <v>0.253917644412072</v>
      </c>
      <c r="M926" s="17" t="n">
        <v>0.242407261514479</v>
      </c>
      <c r="N926" s="17" t="n">
        <v>0.109008218947234</v>
      </c>
      <c r="O926" s="25" t="n">
        <v>1415.6001696</v>
      </c>
      <c r="P926" s="26" t="n">
        <v>356.65321951</v>
      </c>
      <c r="Q926" s="27" t="n">
        <v>53.068763499</v>
      </c>
      <c r="R926" s="27" t="n">
        <v>0</v>
      </c>
      <c r="S926" s="21" t="n">
        <v>99.1641739152627</v>
      </c>
      <c r="T926" s="21" t="n">
        <v>339.93015796</v>
      </c>
      <c r="U926" s="21" t="n">
        <v>30.509077919</v>
      </c>
      <c r="V926" s="21" t="n">
        <v>143.87989859</v>
      </c>
      <c r="W926" s="21" t="n">
        <v>392.39487825</v>
      </c>
      <c r="X926" s="1" t="n">
        <v>1266.7926032</v>
      </c>
      <c r="Y926" s="1" t="n">
        <v>381.38783509</v>
      </c>
      <c r="Z926" s="1" t="n">
        <v>5.1567737478</v>
      </c>
      <c r="AA926" s="1" t="n">
        <v>0</v>
      </c>
      <c r="AB926" s="1" t="n">
        <v>79.083482362</v>
      </c>
      <c r="AC926" s="1" t="n">
        <v>305.32949713</v>
      </c>
      <c r="AD926" s="1" t="n">
        <v>26.202619247</v>
      </c>
      <c r="AE926" s="1" t="n">
        <v>115.80735484</v>
      </c>
      <c r="AF926" s="1" t="n">
        <v>353.82504074</v>
      </c>
    </row>
    <row r="927" customFormat="false" ht="16.5" hidden="true" customHeight="true" outlineLevel="0" collapsed="false">
      <c r="A927" s="1" t="s">
        <v>1865</v>
      </c>
      <c r="B927" s="23" t="n">
        <v>12</v>
      </c>
      <c r="C927" s="17" t="s">
        <v>1857</v>
      </c>
      <c r="D927" s="24" t="s">
        <v>1866</v>
      </c>
      <c r="E927" s="23" t="s">
        <v>1867</v>
      </c>
      <c r="F927" s="17" t="n">
        <v>0.0472237121830814</v>
      </c>
      <c r="G927" s="17" t="n">
        <v>0.014459302738888</v>
      </c>
      <c r="H927" s="17" t="s">
        <v>28</v>
      </c>
      <c r="I927" s="17" t="s">
        <v>28</v>
      </c>
      <c r="J927" s="17" t="n">
        <v>-0.00575728885954907</v>
      </c>
      <c r="K927" s="17" t="n">
        <v>0.154091172657968</v>
      </c>
      <c r="L927" s="17" t="n">
        <v>-0.00575728885933147</v>
      </c>
      <c r="M927" s="17" t="n">
        <v>0.124489868642446</v>
      </c>
      <c r="N927" s="17" t="n">
        <v>-0.0366394850324617</v>
      </c>
      <c r="O927" s="25" t="n">
        <v>1127.085971</v>
      </c>
      <c r="P927" s="26" t="n">
        <v>324.13186484</v>
      </c>
      <c r="Q927" s="27" t="n">
        <v>7.7737107966</v>
      </c>
      <c r="R927" s="27" t="n">
        <v>0</v>
      </c>
      <c r="S927" s="21" t="n">
        <v>78.8591282720173</v>
      </c>
      <c r="T927" s="21" t="n">
        <v>291.15407177</v>
      </c>
      <c r="U927" s="21" t="n">
        <v>23.800169009</v>
      </c>
      <c r="V927" s="21" t="n">
        <v>84.413488165</v>
      </c>
      <c r="W927" s="21" t="n">
        <v>316.95353818</v>
      </c>
      <c r="X927" s="1" t="n">
        <v>1076.2609344</v>
      </c>
      <c r="Y927" s="1" t="n">
        <v>319.5119449</v>
      </c>
      <c r="Z927" s="1" t="n">
        <v>0</v>
      </c>
      <c r="AA927" s="1" t="n">
        <v>0</v>
      </c>
      <c r="AB927" s="1" t="n">
        <v>79.315772083</v>
      </c>
      <c r="AC927" s="1" t="n">
        <v>252.27995731</v>
      </c>
      <c r="AD927" s="1" t="n">
        <v>21.076778369</v>
      </c>
      <c r="AE927" s="1" t="n">
        <v>75.068251408</v>
      </c>
      <c r="AF927" s="1" t="n">
        <v>329.00823031</v>
      </c>
    </row>
    <row r="928" customFormat="false" ht="16.5" hidden="true" customHeight="true" outlineLevel="0" collapsed="false">
      <c r="A928" s="1" t="s">
        <v>1868</v>
      </c>
      <c r="B928" s="23" t="n">
        <v>12</v>
      </c>
      <c r="C928" s="17" t="s">
        <v>1857</v>
      </c>
      <c r="D928" s="24" t="s">
        <v>1866</v>
      </c>
      <c r="E928" s="23" t="s">
        <v>1869</v>
      </c>
      <c r="F928" s="17" t="n">
        <v>0.0270019875505934</v>
      </c>
      <c r="G928" s="17" t="n">
        <v>-0.158943680679888</v>
      </c>
      <c r="H928" s="17" t="s">
        <v>28</v>
      </c>
      <c r="I928" s="17" t="s">
        <v>28</v>
      </c>
      <c r="J928" s="17" t="n">
        <v>1.10849476350617</v>
      </c>
      <c r="K928" s="17" t="n">
        <v>-0.023242259378505</v>
      </c>
      <c r="L928" s="17" t="n">
        <v>1.10849476357683</v>
      </c>
      <c r="M928" s="17" t="n">
        <v>0.361288120488089</v>
      </c>
      <c r="N928" s="17" t="n">
        <v>0.052050340096415</v>
      </c>
      <c r="O928" s="25" t="n">
        <v>1702.1724435</v>
      </c>
      <c r="P928" s="26" t="n">
        <v>527.23776221</v>
      </c>
      <c r="Q928" s="27" t="n">
        <v>27.291998448</v>
      </c>
      <c r="R928" s="27" t="n">
        <v>0</v>
      </c>
      <c r="S928" s="21" t="n">
        <v>143.485030324809</v>
      </c>
      <c r="T928" s="21" t="n">
        <v>446.26747591</v>
      </c>
      <c r="U928" s="21" t="n">
        <v>26.305978179</v>
      </c>
      <c r="V928" s="21" t="n">
        <v>137.21216287</v>
      </c>
      <c r="W928" s="21" t="n">
        <v>394.37203559</v>
      </c>
      <c r="X928" s="1" t="n">
        <v>1657.4188406</v>
      </c>
      <c r="Y928" s="1" t="n">
        <v>626.87569203</v>
      </c>
      <c r="Z928" s="1" t="n">
        <v>0</v>
      </c>
      <c r="AA928" s="1" t="n">
        <v>0</v>
      </c>
      <c r="AB928" s="1" t="n">
        <v>68.050930362</v>
      </c>
      <c r="AC928" s="1" t="n">
        <v>456.88655165</v>
      </c>
      <c r="AD928" s="1" t="n">
        <v>29.949415714</v>
      </c>
      <c r="AE928" s="1" t="n">
        <v>100.79582772</v>
      </c>
      <c r="AF928" s="1" t="n">
        <v>374.86042308</v>
      </c>
    </row>
    <row r="929" customFormat="false" ht="16.5" hidden="true" customHeight="true" outlineLevel="0" collapsed="false">
      <c r="A929" s="1" t="s">
        <v>1870</v>
      </c>
      <c r="B929" s="23" t="n">
        <v>12</v>
      </c>
      <c r="C929" s="17" t="s">
        <v>1857</v>
      </c>
      <c r="D929" s="24" t="s">
        <v>1866</v>
      </c>
      <c r="E929" s="23" t="s">
        <v>1871</v>
      </c>
      <c r="F929" s="17" t="n">
        <v>0.0203661386750595</v>
      </c>
      <c r="G929" s="17" t="n">
        <v>-0.219026170958309</v>
      </c>
      <c r="H929" s="17" t="s">
        <v>28</v>
      </c>
      <c r="I929" s="17" t="s">
        <v>28</v>
      </c>
      <c r="J929" s="17" t="n">
        <v>0.293768089540008</v>
      </c>
      <c r="K929" s="17" t="n">
        <v>-0.0395875866958324</v>
      </c>
      <c r="L929" s="17" t="n">
        <v>0.293768089534123</v>
      </c>
      <c r="M929" s="17" t="n">
        <v>0.356612608139805</v>
      </c>
      <c r="N929" s="17" t="n">
        <v>0.11334683184329</v>
      </c>
      <c r="O929" s="25" t="n">
        <v>558.98309749</v>
      </c>
      <c r="P929" s="26" t="n">
        <v>115.10956446</v>
      </c>
      <c r="Q929" s="27" t="n">
        <v>0</v>
      </c>
      <c r="R929" s="27" t="n">
        <v>0</v>
      </c>
      <c r="S929" s="21" t="n">
        <v>53.9252488147547</v>
      </c>
      <c r="T929" s="21" t="n">
        <v>122.60545688</v>
      </c>
      <c r="U929" s="21" t="n">
        <v>15.236342637</v>
      </c>
      <c r="V929" s="21" t="n">
        <v>50.711587117</v>
      </c>
      <c r="W929" s="21" t="n">
        <v>201.39489757</v>
      </c>
      <c r="X929" s="1" t="n">
        <v>547.82599726</v>
      </c>
      <c r="Y929" s="1" t="n">
        <v>147.39234553</v>
      </c>
      <c r="Z929" s="1" t="n">
        <v>0</v>
      </c>
      <c r="AA929" s="1" t="n">
        <v>0</v>
      </c>
      <c r="AB929" s="1" t="n">
        <v>41.68076895</v>
      </c>
      <c r="AC929" s="1" t="n">
        <v>127.65917556</v>
      </c>
      <c r="AD929" s="1" t="n">
        <v>12.821242094</v>
      </c>
      <c r="AE929" s="1" t="n">
        <v>37.38103775</v>
      </c>
      <c r="AF929" s="1" t="n">
        <v>180.89142737</v>
      </c>
    </row>
    <row r="930" customFormat="false" ht="16.5" hidden="true" customHeight="true" outlineLevel="0" collapsed="false">
      <c r="A930" s="1" t="s">
        <v>1872</v>
      </c>
      <c r="B930" s="23" t="n">
        <v>12</v>
      </c>
      <c r="C930" s="17" t="s">
        <v>1857</v>
      </c>
      <c r="D930" s="24" t="s">
        <v>1866</v>
      </c>
      <c r="E930" s="23" t="s">
        <v>34</v>
      </c>
      <c r="F930" s="17" t="n">
        <v>0.0326794423182362</v>
      </c>
      <c r="G930" s="17" t="n">
        <v>-0.114389033742836</v>
      </c>
      <c r="H930" s="17" t="s">
        <v>28</v>
      </c>
      <c r="I930" s="17" t="s">
        <v>28</v>
      </c>
      <c r="J930" s="17" t="n">
        <v>0.417062317219977</v>
      </c>
      <c r="K930" s="17" t="n">
        <v>0.030876433075758</v>
      </c>
      <c r="L930" s="17" t="n">
        <v>0.417062317227911</v>
      </c>
      <c r="M930" s="17" t="n">
        <v>0.272557152732343</v>
      </c>
      <c r="N930" s="17" t="n">
        <v>0.0327691332744338</v>
      </c>
      <c r="O930" s="25" t="n">
        <v>1069.6572047</v>
      </c>
      <c r="P930" s="26" t="n">
        <v>300.6220139</v>
      </c>
      <c r="Q930" s="27" t="n">
        <v>10.255115445</v>
      </c>
      <c r="R930" s="27" t="n">
        <v>0</v>
      </c>
      <c r="S930" s="21" t="n">
        <v>87.3851835024892</v>
      </c>
      <c r="T930" s="21" t="n">
        <v>269.76637245</v>
      </c>
      <c r="U930" s="21" t="n">
        <v>21.205824149</v>
      </c>
      <c r="V930" s="21" t="n">
        <v>86.246546269</v>
      </c>
      <c r="W930" s="21" t="n">
        <v>294.176149</v>
      </c>
      <c r="X930" s="1" t="n">
        <v>1035.8075903</v>
      </c>
      <c r="Y930" s="1" t="n">
        <v>339.45154854</v>
      </c>
      <c r="Z930" s="1" t="n">
        <v>0</v>
      </c>
      <c r="AA930" s="1" t="n">
        <v>0</v>
      </c>
      <c r="AB930" s="1" t="n">
        <v>61.666436571</v>
      </c>
      <c r="AC930" s="1" t="n">
        <v>261.68642894</v>
      </c>
      <c r="AD930" s="1" t="n">
        <v>20.386854009</v>
      </c>
      <c r="AE930" s="1" t="n">
        <v>67.774202584</v>
      </c>
      <c r="AF930" s="1" t="n">
        <v>284.84211962</v>
      </c>
    </row>
    <row r="931" customFormat="false" ht="16.5" hidden="true" customHeight="true" outlineLevel="0" collapsed="false">
      <c r="A931" s="1" t="s">
        <v>1873</v>
      </c>
      <c r="B931" s="23" t="n">
        <v>12</v>
      </c>
      <c r="C931" s="17" t="s">
        <v>1857</v>
      </c>
      <c r="D931" s="24" t="s">
        <v>1874</v>
      </c>
      <c r="E931" s="23" t="s">
        <v>1875</v>
      </c>
      <c r="F931" s="17" t="n">
        <v>0.0843141364144122</v>
      </c>
      <c r="G931" s="17" t="n">
        <v>-0.138236504333791</v>
      </c>
      <c r="H931" s="17" t="s">
        <v>28</v>
      </c>
      <c r="I931" s="17" t="s">
        <v>28</v>
      </c>
      <c r="J931" s="17" t="n">
        <v>0.0297200811900655</v>
      </c>
      <c r="K931" s="17" t="n">
        <v>-0.0038064490574008</v>
      </c>
      <c r="L931" s="17" t="n">
        <v>0.0297200811920741</v>
      </c>
      <c r="M931" s="17" t="n">
        <v>0.671409825033701</v>
      </c>
      <c r="N931" s="17" t="n">
        <v>0.190082975560564</v>
      </c>
      <c r="O931" s="25" t="n">
        <v>913.9795557</v>
      </c>
      <c r="P931" s="26" t="n">
        <v>203.21803458</v>
      </c>
      <c r="Q931" s="27" t="n">
        <v>0</v>
      </c>
      <c r="R931" s="27" t="n">
        <v>0</v>
      </c>
      <c r="S931" s="21" t="n">
        <v>93.1270089931817</v>
      </c>
      <c r="T931" s="21" t="n">
        <v>189.37625904</v>
      </c>
      <c r="U931" s="21" t="n">
        <v>24.068324027</v>
      </c>
      <c r="V931" s="21" t="n">
        <v>145.21388783</v>
      </c>
      <c r="W931" s="21" t="n">
        <v>258.97604123</v>
      </c>
      <c r="X931" s="1" t="n">
        <v>842.91030155</v>
      </c>
      <c r="Y931" s="1" t="n">
        <v>235.81648051</v>
      </c>
      <c r="Z931" s="1" t="n">
        <v>0</v>
      </c>
      <c r="AA931" s="1" t="n">
        <v>0</v>
      </c>
      <c r="AB931" s="1" t="n">
        <v>90.439150109</v>
      </c>
      <c r="AC931" s="1" t="n">
        <v>190.09986449</v>
      </c>
      <c r="AD931" s="1" t="n">
        <v>22.061976257</v>
      </c>
      <c r="AE931" s="1" t="n">
        <v>86.88107827</v>
      </c>
      <c r="AF931" s="1" t="n">
        <v>217.61175191</v>
      </c>
    </row>
    <row r="932" customFormat="false" ht="16.5" hidden="true" customHeight="true" outlineLevel="0" collapsed="false">
      <c r="A932" s="1" t="s">
        <v>1876</v>
      </c>
      <c r="B932" s="23" t="n">
        <v>12</v>
      </c>
      <c r="C932" s="17" t="s">
        <v>1857</v>
      </c>
      <c r="D932" s="24" t="s">
        <v>1874</v>
      </c>
      <c r="E932" s="23" t="s">
        <v>1877</v>
      </c>
      <c r="F932" s="17" t="s">
        <v>28</v>
      </c>
      <c r="G932" s="17" t="s">
        <v>28</v>
      </c>
      <c r="H932" s="17" t="s">
        <v>28</v>
      </c>
      <c r="I932" s="17" t="s">
        <v>28</v>
      </c>
      <c r="J932" s="17" t="s">
        <v>28</v>
      </c>
      <c r="K932" s="17" t="s">
        <v>28</v>
      </c>
      <c r="L932" s="17" t="s">
        <v>28</v>
      </c>
      <c r="M932" s="17" t="s">
        <v>28</v>
      </c>
      <c r="N932" s="17" t="s">
        <v>28</v>
      </c>
      <c r="O932" s="25" t="n">
        <v>532.65033709</v>
      </c>
      <c r="P932" s="26" t="n">
        <v>118.43170227</v>
      </c>
      <c r="Q932" s="27" t="n">
        <v>0</v>
      </c>
      <c r="R932" s="27" t="n">
        <v>0</v>
      </c>
      <c r="S932" s="21" t="n">
        <v>54.2726939827814</v>
      </c>
      <c r="T932" s="21" t="n">
        <v>110.36497216</v>
      </c>
      <c r="U932" s="21" t="n">
        <v>14.026572943</v>
      </c>
      <c r="V932" s="21" t="n">
        <v>84.627961118</v>
      </c>
      <c r="W932" s="21" t="n">
        <v>150.92643462</v>
      </c>
      <c r="X932" s="1" t="e">
        <f aca="false">NA()</f>
        <v>#N/A</v>
      </c>
      <c r="Y932" s="1" t="e">
        <f aca="false">NA()</f>
        <v>#N/A</v>
      </c>
      <c r="Z932" s="1" t="e">
        <f aca="false">NA()</f>
        <v>#N/A</v>
      </c>
      <c r="AA932" s="1" t="e">
        <f aca="false">NA()</f>
        <v>#N/A</v>
      </c>
      <c r="AB932" s="1" t="e">
        <f aca="false">NA()</f>
        <v>#N/A</v>
      </c>
      <c r="AC932" s="1" t="e">
        <f aca="false">NA()</f>
        <v>#N/A</v>
      </c>
      <c r="AD932" s="1" t="e">
        <f aca="false">NA()</f>
        <v>#N/A</v>
      </c>
      <c r="AE932" s="1" t="e">
        <f aca="false">NA()</f>
        <v>#N/A</v>
      </c>
      <c r="AF932" s="1" t="e">
        <f aca="false">NA()</f>
        <v>#N/A</v>
      </c>
    </row>
    <row r="933" customFormat="false" ht="16.5" hidden="true" customHeight="true" outlineLevel="0" collapsed="false">
      <c r="A933" s="1" t="s">
        <v>1878</v>
      </c>
      <c r="B933" s="23" t="n">
        <v>12</v>
      </c>
      <c r="C933" s="17" t="s">
        <v>1857</v>
      </c>
      <c r="D933" s="24" t="s">
        <v>1874</v>
      </c>
      <c r="E933" s="23" t="s">
        <v>34</v>
      </c>
      <c r="F933" s="17" t="n">
        <v>-0.211688286252859</v>
      </c>
      <c r="G933" s="17" t="n">
        <v>-0.373485749848875</v>
      </c>
      <c r="H933" s="17" t="s">
        <v>28</v>
      </c>
      <c r="I933" s="17" t="s">
        <v>28</v>
      </c>
      <c r="J933" s="17" t="n">
        <v>-0.251378936584429</v>
      </c>
      <c r="K933" s="17" t="n">
        <v>-0.275753198249952</v>
      </c>
      <c r="L933" s="17" t="n">
        <v>-0.251378936581292</v>
      </c>
      <c r="M933" s="17" t="n">
        <v>0.215138583247236</v>
      </c>
      <c r="N933" s="17" t="n">
        <v>-0.134792844194055</v>
      </c>
      <c r="O933" s="25" t="n">
        <v>664.47606435</v>
      </c>
      <c r="P933" s="26" t="n">
        <v>147.74238546</v>
      </c>
      <c r="Q933" s="27" t="n">
        <v>0</v>
      </c>
      <c r="R933" s="27" t="n">
        <v>0</v>
      </c>
      <c r="S933" s="21" t="n">
        <v>67.7046527292838</v>
      </c>
      <c r="T933" s="21" t="n">
        <v>137.67921887</v>
      </c>
      <c r="U933" s="21" t="n">
        <v>17.498011991</v>
      </c>
      <c r="V933" s="21" t="n">
        <v>105.57255036</v>
      </c>
      <c r="W933" s="21" t="n">
        <v>188.27924494</v>
      </c>
      <c r="X933" s="1" t="n">
        <v>842.91030155</v>
      </c>
      <c r="Y933" s="1" t="n">
        <v>235.81648051</v>
      </c>
      <c r="Z933" s="1" t="n">
        <v>0</v>
      </c>
      <c r="AA933" s="1" t="n">
        <v>0</v>
      </c>
      <c r="AB933" s="1" t="n">
        <v>90.439150109</v>
      </c>
      <c r="AC933" s="1" t="n">
        <v>190.09986449</v>
      </c>
      <c r="AD933" s="1" t="n">
        <v>22.061976257</v>
      </c>
      <c r="AE933" s="1" t="n">
        <v>86.88107827</v>
      </c>
      <c r="AF933" s="1" t="n">
        <v>217.61175191</v>
      </c>
    </row>
    <row r="934" customFormat="false" ht="16.5" hidden="true" customHeight="true" outlineLevel="0" collapsed="false">
      <c r="A934" s="1" t="s">
        <v>1879</v>
      </c>
      <c r="B934" s="23" t="n">
        <v>12</v>
      </c>
      <c r="C934" s="17" t="s">
        <v>1857</v>
      </c>
      <c r="D934" s="24" t="s">
        <v>1880</v>
      </c>
      <c r="E934" s="23" t="s">
        <v>1881</v>
      </c>
      <c r="F934" s="17" t="n">
        <v>0.00852549456329288</v>
      </c>
      <c r="G934" s="17" t="n">
        <v>-0.0668762557605779</v>
      </c>
      <c r="H934" s="17" t="n">
        <v>-1</v>
      </c>
      <c r="I934" s="17" t="s">
        <v>28</v>
      </c>
      <c r="J934" s="17" t="n">
        <v>0.0406962269562228</v>
      </c>
      <c r="K934" s="17" t="n">
        <v>0.0822993304140511</v>
      </c>
      <c r="L934" s="17" t="n">
        <v>0.0406962269648841</v>
      </c>
      <c r="M934" s="17" t="n">
        <v>-0.179480373376503</v>
      </c>
      <c r="N934" s="17" t="n">
        <v>0.126206902874776</v>
      </c>
      <c r="O934" s="25" t="n">
        <v>1140.2093677</v>
      </c>
      <c r="P934" s="26" t="n">
        <v>414.30149732</v>
      </c>
      <c r="Q934" s="27" t="n">
        <v>0</v>
      </c>
      <c r="R934" s="27" t="n">
        <v>0</v>
      </c>
      <c r="S934" s="21" t="n">
        <v>39.9417612213324</v>
      </c>
      <c r="T934" s="21" t="n">
        <v>348.74420023</v>
      </c>
      <c r="U934" s="21" t="n">
        <v>14.100427048</v>
      </c>
      <c r="V934" s="21" t="n">
        <v>60.28571266</v>
      </c>
      <c r="W934" s="21" t="n">
        <v>262.83576927</v>
      </c>
      <c r="X934" s="1" t="n">
        <v>1130.5706934</v>
      </c>
      <c r="Y934" s="1" t="n">
        <v>443.99416463</v>
      </c>
      <c r="Z934" s="1" t="n">
        <v>5.4079422026</v>
      </c>
      <c r="AA934" s="1" t="n">
        <v>0</v>
      </c>
      <c r="AB934" s="1" t="n">
        <v>38.379846286</v>
      </c>
      <c r="AC934" s="1" t="n">
        <v>322.22527579</v>
      </c>
      <c r="AD934" s="1" t="n">
        <v>13.709438954</v>
      </c>
      <c r="AE934" s="1" t="n">
        <v>73.472602853</v>
      </c>
      <c r="AF934" s="1" t="n">
        <v>233.38142272</v>
      </c>
    </row>
    <row r="935" customFormat="false" ht="16.5" hidden="true" customHeight="true" outlineLevel="0" collapsed="false">
      <c r="A935" s="1" t="s">
        <v>1882</v>
      </c>
      <c r="B935" s="23" t="n">
        <v>12</v>
      </c>
      <c r="C935" s="17" t="s">
        <v>1857</v>
      </c>
      <c r="D935" s="24" t="s">
        <v>1880</v>
      </c>
      <c r="E935" s="23" t="s">
        <v>1883</v>
      </c>
      <c r="F935" s="17" t="s">
        <v>28</v>
      </c>
      <c r="G935" s="17" t="s">
        <v>28</v>
      </c>
      <c r="H935" s="17" t="s">
        <v>28</v>
      </c>
      <c r="I935" s="17" t="s">
        <v>28</v>
      </c>
      <c r="J935" s="17" t="s">
        <v>28</v>
      </c>
      <c r="K935" s="17" t="s">
        <v>28</v>
      </c>
      <c r="L935" s="17" t="s">
        <v>28</v>
      </c>
      <c r="M935" s="17" t="s">
        <v>28</v>
      </c>
      <c r="N935" s="17" t="s">
        <v>28</v>
      </c>
      <c r="O935" s="25" t="n">
        <v>1676.8946065</v>
      </c>
      <c r="P935" s="26" t="n">
        <v>589.71134514</v>
      </c>
      <c r="Q935" s="27" t="n">
        <v>46.113957372</v>
      </c>
      <c r="R935" s="27" t="n">
        <v>19.133216065</v>
      </c>
      <c r="S935" s="21" t="n">
        <v>49.3531432011909</v>
      </c>
      <c r="T935" s="21" t="n">
        <v>501.51314071</v>
      </c>
      <c r="U935" s="21" t="n">
        <v>18.758781294</v>
      </c>
      <c r="V935" s="21" t="n">
        <v>88.827727899</v>
      </c>
      <c r="W935" s="21" t="n">
        <v>363.48329483</v>
      </c>
      <c r="X935" s="1" t="e">
        <f aca="false">NA()</f>
        <v>#N/A</v>
      </c>
      <c r="Y935" s="1" t="e">
        <f aca="false">NA()</f>
        <v>#N/A</v>
      </c>
      <c r="Z935" s="1" t="e">
        <f aca="false">NA()</f>
        <v>#N/A</v>
      </c>
      <c r="AA935" s="1" t="e">
        <f aca="false">NA()</f>
        <v>#N/A</v>
      </c>
      <c r="AB935" s="1" t="e">
        <f aca="false">NA()</f>
        <v>#N/A</v>
      </c>
      <c r="AC935" s="1" t="e">
        <f aca="false">NA()</f>
        <v>#N/A</v>
      </c>
      <c r="AD935" s="1" t="e">
        <f aca="false">NA()</f>
        <v>#N/A</v>
      </c>
      <c r="AE935" s="1" t="e">
        <f aca="false">NA()</f>
        <v>#N/A</v>
      </c>
      <c r="AF935" s="1" t="e">
        <f aca="false">NA()</f>
        <v>#N/A</v>
      </c>
    </row>
    <row r="936" customFormat="false" ht="16.5" hidden="true" customHeight="true" outlineLevel="0" collapsed="false">
      <c r="A936" s="1" t="s">
        <v>1884</v>
      </c>
      <c r="B936" s="23" t="n">
        <v>12</v>
      </c>
      <c r="C936" s="17" t="s">
        <v>1857</v>
      </c>
      <c r="D936" s="24" t="s">
        <v>1880</v>
      </c>
      <c r="E936" s="23" t="s">
        <v>1885</v>
      </c>
      <c r="F936" s="17" t="s">
        <v>28</v>
      </c>
      <c r="G936" s="17" t="s">
        <v>28</v>
      </c>
      <c r="H936" s="17" t="s">
        <v>28</v>
      </c>
      <c r="I936" s="17" t="s">
        <v>28</v>
      </c>
      <c r="J936" s="17" t="s">
        <v>28</v>
      </c>
      <c r="K936" s="17" t="s">
        <v>28</v>
      </c>
      <c r="L936" s="17" t="s">
        <v>28</v>
      </c>
      <c r="M936" s="17" t="s">
        <v>28</v>
      </c>
      <c r="N936" s="17" t="s">
        <v>28</v>
      </c>
      <c r="O936" s="25" t="n">
        <v>490.84841827</v>
      </c>
      <c r="P936" s="26" t="n">
        <v>132.73425203</v>
      </c>
      <c r="Q936" s="27" t="n">
        <v>0</v>
      </c>
      <c r="R936" s="27" t="n">
        <v>0</v>
      </c>
      <c r="S936" s="21" t="n">
        <v>47.2164297672221</v>
      </c>
      <c r="T936" s="21" t="n">
        <v>110.29981534</v>
      </c>
      <c r="U936" s="21" t="n">
        <v>8.037845327</v>
      </c>
      <c r="V936" s="21" t="n">
        <v>27.120938474</v>
      </c>
      <c r="W936" s="21" t="n">
        <v>165.43913732</v>
      </c>
      <c r="X936" s="1" t="e">
        <f aca="false">NA()</f>
        <v>#N/A</v>
      </c>
      <c r="Y936" s="1" t="e">
        <f aca="false">NA()</f>
        <v>#N/A</v>
      </c>
      <c r="Z936" s="1" t="e">
        <f aca="false">NA()</f>
        <v>#N/A</v>
      </c>
      <c r="AA936" s="1" t="e">
        <f aca="false">NA()</f>
        <v>#N/A</v>
      </c>
      <c r="AB936" s="1" t="e">
        <f aca="false">NA()</f>
        <v>#N/A</v>
      </c>
      <c r="AC936" s="1" t="e">
        <f aca="false">NA()</f>
        <v>#N/A</v>
      </c>
      <c r="AD936" s="1" t="e">
        <f aca="false">NA()</f>
        <v>#N/A</v>
      </c>
      <c r="AE936" s="1" t="e">
        <f aca="false">NA()</f>
        <v>#N/A</v>
      </c>
      <c r="AF936" s="1" t="e">
        <f aca="false">NA()</f>
        <v>#N/A</v>
      </c>
    </row>
    <row r="937" customFormat="false" ht="16.5" hidden="true" customHeight="true" outlineLevel="0" collapsed="false">
      <c r="A937" s="1" t="s">
        <v>1886</v>
      </c>
      <c r="B937" s="23" t="n">
        <v>12</v>
      </c>
      <c r="C937" s="17" t="s">
        <v>1857</v>
      </c>
      <c r="D937" s="24" t="s">
        <v>1880</v>
      </c>
      <c r="E937" s="23" t="s">
        <v>34</v>
      </c>
      <c r="F937" s="17" t="n">
        <v>0.0390439404255656</v>
      </c>
      <c r="G937" s="17" t="n">
        <v>-0.0656643756665041</v>
      </c>
      <c r="H937" s="17" t="n">
        <v>1.14630354747867</v>
      </c>
      <c r="I937" s="17" t="s">
        <v>28</v>
      </c>
      <c r="J937" s="17" t="n">
        <v>0.131777780356689</v>
      </c>
      <c r="K937" s="17" t="n">
        <v>0.0870127029956294</v>
      </c>
      <c r="L937" s="17" t="n">
        <v>0.131777780363942</v>
      </c>
      <c r="M937" s="17" t="n">
        <v>-0.151618388684118</v>
      </c>
      <c r="N937" s="17" t="n">
        <v>0.170114304417589</v>
      </c>
      <c r="O937" s="25" t="n">
        <v>1174.7126282</v>
      </c>
      <c r="P937" s="26" t="n">
        <v>414.83956501</v>
      </c>
      <c r="Q937" s="27" t="n">
        <v>11.607085534</v>
      </c>
      <c r="R937" s="27" t="n">
        <v>4.8159144883</v>
      </c>
      <c r="S937" s="21" t="n">
        <v>43.4374572402784</v>
      </c>
      <c r="T937" s="21" t="n">
        <v>350.26296801</v>
      </c>
      <c r="U937" s="21" t="n">
        <v>14.333891611</v>
      </c>
      <c r="V937" s="21" t="n">
        <v>62.332805196</v>
      </c>
      <c r="W937" s="21" t="n">
        <v>273.08294111</v>
      </c>
      <c r="X937" s="1" t="n">
        <v>1130.5706934</v>
      </c>
      <c r="Y937" s="1" t="n">
        <v>443.99416463</v>
      </c>
      <c r="Z937" s="1" t="n">
        <v>5.4079422026</v>
      </c>
      <c r="AA937" s="1" t="n">
        <v>0</v>
      </c>
      <c r="AB937" s="1" t="n">
        <v>38.379846286</v>
      </c>
      <c r="AC937" s="1" t="n">
        <v>322.22527579</v>
      </c>
      <c r="AD937" s="1" t="n">
        <v>13.709438954</v>
      </c>
      <c r="AE937" s="1" t="n">
        <v>73.472602853</v>
      </c>
      <c r="AF937" s="1" t="n">
        <v>233.38142272</v>
      </c>
    </row>
    <row r="938" customFormat="false" ht="16.5" hidden="true" customHeight="true" outlineLevel="0" collapsed="false">
      <c r="A938" s="1" t="s">
        <v>1887</v>
      </c>
      <c r="B938" s="23" t="n">
        <v>12</v>
      </c>
      <c r="C938" s="17" t="s">
        <v>1857</v>
      </c>
      <c r="D938" s="24" t="s">
        <v>66</v>
      </c>
      <c r="E938" s="23" t="s">
        <v>34</v>
      </c>
      <c r="F938" s="17" t="n">
        <v>-0.0149071388243356</v>
      </c>
      <c r="G938" s="17" t="n">
        <v>-0.138428095193766</v>
      </c>
      <c r="H938" s="17" t="n">
        <v>4.89284320012231</v>
      </c>
      <c r="I938" s="17" t="s">
        <v>28</v>
      </c>
      <c r="J938" s="17" t="n">
        <v>0.120183011000038</v>
      </c>
      <c r="K938" s="17" t="n">
        <v>0.000466790053737398</v>
      </c>
      <c r="L938" s="17" t="n">
        <v>0.120183010999399</v>
      </c>
      <c r="M938" s="17" t="n">
        <v>0.106204857368737</v>
      </c>
      <c r="N938" s="17" t="n">
        <v>0.00550576367406497</v>
      </c>
      <c r="O938" s="25" t="n">
        <v>1096.3187466</v>
      </c>
      <c r="P938" s="26" t="n">
        <v>319.29795049</v>
      </c>
      <c r="Q938" s="27" t="n">
        <v>18.018492189</v>
      </c>
      <c r="R938" s="27" t="n">
        <v>1.619733874</v>
      </c>
      <c r="S938" s="21" t="n">
        <v>71.0725134749595</v>
      </c>
      <c r="T938" s="21" t="n">
        <v>284.59385756</v>
      </c>
      <c r="U938" s="21" t="n">
        <v>20.171876365</v>
      </c>
      <c r="V938" s="21" t="n">
        <v>95.00382096</v>
      </c>
      <c r="W938" s="21" t="n">
        <v>286.54050165</v>
      </c>
      <c r="X938" s="1" t="n">
        <v>1112.9090361</v>
      </c>
      <c r="Y938" s="1" t="n">
        <v>370.59930658</v>
      </c>
      <c r="Z938" s="1" t="n">
        <v>3.0576907576</v>
      </c>
      <c r="AA938" s="1" t="n">
        <v>0</v>
      </c>
      <c r="AB938" s="1" t="n">
        <v>63.447233869</v>
      </c>
      <c r="AC938" s="1" t="n">
        <v>284.46107396</v>
      </c>
      <c r="AD938" s="1" t="n">
        <v>20.489550317</v>
      </c>
      <c r="AE938" s="1" t="n">
        <v>85.882664795</v>
      </c>
      <c r="AF938" s="1" t="n">
        <v>284.97151583</v>
      </c>
    </row>
    <row r="939" customFormat="false" ht="16.5" hidden="false" customHeight="true" outlineLevel="0" collapsed="false">
      <c r="A939" s="1" t="s">
        <v>1888</v>
      </c>
      <c r="B939" s="23" t="n">
        <v>12</v>
      </c>
      <c r="C939" s="17" t="s">
        <v>66</v>
      </c>
      <c r="D939" s="24" t="s">
        <v>34</v>
      </c>
      <c r="E939" s="23" t="s">
        <v>34</v>
      </c>
      <c r="F939" s="17" t="n">
        <v>-0.0229244930741628</v>
      </c>
      <c r="G939" s="17" t="n">
        <v>-0.0418361548966069</v>
      </c>
      <c r="H939" s="17" t="n">
        <v>-0.133991711224481</v>
      </c>
      <c r="I939" s="17" t="n">
        <v>35.5091018245533</v>
      </c>
      <c r="J939" s="17" t="n">
        <v>-0.0530266482214316</v>
      </c>
      <c r="K939" s="17" t="n">
        <v>0.0161731847465199</v>
      </c>
      <c r="L939" s="17" t="n">
        <v>-0.053026648220002</v>
      </c>
      <c r="M939" s="17" t="n">
        <v>-0.036494115955453</v>
      </c>
      <c r="N939" s="17" t="n">
        <v>-0.0251143123215581</v>
      </c>
      <c r="O939" s="25" t="n">
        <v>1447.2323818</v>
      </c>
      <c r="P939" s="26" t="n">
        <v>294.36436265</v>
      </c>
      <c r="Q939" s="27" t="n">
        <v>33.485027993</v>
      </c>
      <c r="R939" s="27" t="n">
        <v>5.4512577307</v>
      </c>
      <c r="S939" s="21" t="n">
        <v>160.547111870242</v>
      </c>
      <c r="T939" s="21" t="n">
        <v>299.75326252</v>
      </c>
      <c r="U939" s="21" t="n">
        <v>47.95881221</v>
      </c>
      <c r="V939" s="21" t="n">
        <v>167.55574274</v>
      </c>
      <c r="W939" s="21" t="n">
        <v>437.68623145</v>
      </c>
      <c r="X939" s="1" t="n">
        <v>1481.1878627</v>
      </c>
      <c r="Y939" s="1" t="n">
        <v>307.21714679</v>
      </c>
      <c r="Z939" s="1" t="n">
        <v>38.665943995</v>
      </c>
      <c r="AA939" s="1" t="n">
        <v>0.1493122936</v>
      </c>
      <c r="AB939" s="1" t="n">
        <v>169.53709581</v>
      </c>
      <c r="AC939" s="1" t="n">
        <v>294.98245675</v>
      </c>
      <c r="AD939" s="1" t="n">
        <v>47.772166084</v>
      </c>
      <c r="AE939" s="1" t="n">
        <v>173.90214789</v>
      </c>
      <c r="AF939" s="1" t="n">
        <v>448.96159312</v>
      </c>
    </row>
    <row r="940" customFormat="false" ht="16.5" hidden="true" customHeight="true" outlineLevel="0" collapsed="false">
      <c r="A940" s="1" t="s">
        <v>1889</v>
      </c>
      <c r="B940" s="23" t="n">
        <v>13</v>
      </c>
      <c r="C940" s="17" t="s">
        <v>1890</v>
      </c>
      <c r="D940" s="24" t="s">
        <v>1891</v>
      </c>
      <c r="E940" s="23" t="s">
        <v>1892</v>
      </c>
      <c r="F940" s="17" t="n">
        <v>-0.0451867612777426</v>
      </c>
      <c r="G940" s="17" t="n">
        <v>-0.0696365101192837</v>
      </c>
      <c r="H940" s="17" t="n">
        <v>0.345112984423047</v>
      </c>
      <c r="I940" s="17" t="n">
        <v>-0.483884658181575</v>
      </c>
      <c r="J940" s="17" t="n">
        <v>0.0500115298524426</v>
      </c>
      <c r="K940" s="17" t="n">
        <v>-0.0549070975989406</v>
      </c>
      <c r="L940" s="17" t="n">
        <v>0.0500115298587647</v>
      </c>
      <c r="M940" s="17" t="n">
        <v>-0.122005302461886</v>
      </c>
      <c r="N940" s="17" t="n">
        <v>-0.0196722686628583</v>
      </c>
      <c r="O940" s="25" t="n">
        <v>2802.9973692</v>
      </c>
      <c r="P940" s="26" t="n">
        <v>571.19465726</v>
      </c>
      <c r="Q940" s="27" t="n">
        <v>4.3603769583</v>
      </c>
      <c r="R940" s="27" t="n">
        <v>0.4115128526</v>
      </c>
      <c r="S940" s="21" t="n">
        <v>493.147231382969</v>
      </c>
      <c r="T940" s="21" t="n">
        <v>442.83127673</v>
      </c>
      <c r="U940" s="21" t="n">
        <v>138.90949243</v>
      </c>
      <c r="V940" s="21" t="n">
        <v>453.70763464</v>
      </c>
      <c r="W940" s="21" t="n">
        <v>698.43518692</v>
      </c>
      <c r="X940" s="1" t="n">
        <v>2935.6498795</v>
      </c>
      <c r="Y940" s="1" t="n">
        <v>613.9478424</v>
      </c>
      <c r="Z940" s="1" t="n">
        <v>3.2416436454</v>
      </c>
      <c r="AA940" s="1" t="n">
        <v>0.7973273012</v>
      </c>
      <c r="AB940" s="1" t="n">
        <v>469.65887265</v>
      </c>
      <c r="AC940" s="1" t="n">
        <v>468.55846193</v>
      </c>
      <c r="AD940" s="1" t="n">
        <v>150.24060977</v>
      </c>
      <c r="AE940" s="1" t="n">
        <v>516.75441311</v>
      </c>
      <c r="AF940" s="1" t="n">
        <v>712.45070867</v>
      </c>
    </row>
    <row r="941" customFormat="false" ht="16.5" hidden="true" customHeight="true" outlineLevel="0" collapsed="false">
      <c r="A941" s="1" t="s">
        <v>1893</v>
      </c>
      <c r="B941" s="23" t="n">
        <v>13</v>
      </c>
      <c r="C941" s="17" t="s">
        <v>1890</v>
      </c>
      <c r="D941" s="24" t="s">
        <v>1891</v>
      </c>
      <c r="E941" s="23" t="s">
        <v>1894</v>
      </c>
      <c r="F941" s="17" t="n">
        <v>-0.00747145076378797</v>
      </c>
      <c r="G941" s="17" t="n">
        <v>-0.0258431272713804</v>
      </c>
      <c r="H941" s="17" t="n">
        <v>-0.534539101178076</v>
      </c>
      <c r="I941" s="17" t="n">
        <v>2.42435944986814</v>
      </c>
      <c r="J941" s="17" t="n">
        <v>0.0246729915974746</v>
      </c>
      <c r="K941" s="17" t="n">
        <v>-0.0140949945139378</v>
      </c>
      <c r="L941" s="17" t="n">
        <v>0.0246729916043256</v>
      </c>
      <c r="M941" s="17" t="n">
        <v>0.0109633760190453</v>
      </c>
      <c r="N941" s="17" t="n">
        <v>0.0186672157866592</v>
      </c>
      <c r="O941" s="25" t="n">
        <v>3614.0202838</v>
      </c>
      <c r="P941" s="26" t="n">
        <v>724.58326273</v>
      </c>
      <c r="Q941" s="27" t="n">
        <v>41.887338359</v>
      </c>
      <c r="R941" s="27" t="n">
        <v>22.225797133</v>
      </c>
      <c r="S941" s="21" t="n">
        <v>563.257234463766</v>
      </c>
      <c r="T941" s="21" t="n">
        <v>572.28075673</v>
      </c>
      <c r="U941" s="21" t="n">
        <v>166.19783526</v>
      </c>
      <c r="V941" s="21" t="n">
        <v>643.20352052</v>
      </c>
      <c r="W941" s="21" t="n">
        <v>880.38453858</v>
      </c>
      <c r="X941" s="1" t="n">
        <v>3641.225521</v>
      </c>
      <c r="Y941" s="1" t="n">
        <v>743.80552354</v>
      </c>
      <c r="Z941" s="1" t="n">
        <v>89.991100144</v>
      </c>
      <c r="AA941" s="1" t="n">
        <v>6.4904976999</v>
      </c>
      <c r="AB941" s="1" t="n">
        <v>549.69462363</v>
      </c>
      <c r="AC941" s="1" t="n">
        <v>580.46237066</v>
      </c>
      <c r="AD941" s="1" t="n">
        <v>170.30172327</v>
      </c>
      <c r="AE941" s="1" t="n">
        <v>636.22831032</v>
      </c>
      <c r="AF941" s="1" t="n">
        <v>864.25137173</v>
      </c>
    </row>
    <row r="942" customFormat="false" ht="16.5" hidden="true" customHeight="true" outlineLevel="0" collapsed="false">
      <c r="A942" s="1" t="s">
        <v>1895</v>
      </c>
      <c r="B942" s="23" t="n">
        <v>13</v>
      </c>
      <c r="C942" s="17" t="s">
        <v>1890</v>
      </c>
      <c r="D942" s="24" t="s">
        <v>1891</v>
      </c>
      <c r="E942" s="23" t="s">
        <v>34</v>
      </c>
      <c r="F942" s="17" t="n">
        <v>-0.0386089501954626</v>
      </c>
      <c r="G942" s="17" t="n">
        <v>-0.0621458303675475</v>
      </c>
      <c r="H942" s="17" t="n">
        <v>-0.3809718148114</v>
      </c>
      <c r="I942" s="17" t="n">
        <v>1.20569692402963</v>
      </c>
      <c r="J942" s="17" t="n">
        <v>0.0458000693438461</v>
      </c>
      <c r="K942" s="17" t="n">
        <v>-0.047796394129042</v>
      </c>
      <c r="L942" s="17" t="n">
        <v>0.0458000693523737</v>
      </c>
      <c r="M942" s="17" t="n">
        <v>-0.0989560172021435</v>
      </c>
      <c r="N942" s="17" t="n">
        <v>-0.0131074768641315</v>
      </c>
      <c r="O942" s="25" t="n">
        <v>2921.0252169</v>
      </c>
      <c r="P942" s="26" t="n">
        <v>593.51724105</v>
      </c>
      <c r="Q942" s="27" t="n">
        <v>9.8216609809</v>
      </c>
      <c r="R942" s="27" t="n">
        <v>3.5861371164</v>
      </c>
      <c r="S942" s="21" t="n">
        <v>503.350312724104</v>
      </c>
      <c r="T942" s="21" t="n">
        <v>461.67000895</v>
      </c>
      <c r="U942" s="21" t="n">
        <v>142.8807543</v>
      </c>
      <c r="V942" s="21" t="n">
        <v>481.28489683</v>
      </c>
      <c r="W942" s="21" t="n">
        <v>724.91420494</v>
      </c>
      <c r="X942" s="1" t="n">
        <v>3038.3320268</v>
      </c>
      <c r="Y942" s="1" t="n">
        <v>632.84597997</v>
      </c>
      <c r="Z942" s="1" t="n">
        <v>15.866258138</v>
      </c>
      <c r="AA942" s="1" t="n">
        <v>1.6258521637</v>
      </c>
      <c r="AB942" s="1" t="n">
        <v>481.3064442</v>
      </c>
      <c r="AC942" s="1" t="n">
        <v>484.84379402</v>
      </c>
      <c r="AD942" s="1" t="n">
        <v>153.16009577</v>
      </c>
      <c r="AE942" s="1" t="n">
        <v>534.14140266</v>
      </c>
      <c r="AF942" s="1" t="n">
        <v>734.54219983</v>
      </c>
    </row>
    <row r="943" customFormat="false" ht="16.5" hidden="true" customHeight="true" outlineLevel="0" collapsed="false">
      <c r="A943" s="1" t="s">
        <v>1896</v>
      </c>
      <c r="B943" s="23" t="n">
        <v>13</v>
      </c>
      <c r="C943" s="17" t="s">
        <v>1890</v>
      </c>
      <c r="D943" s="24" t="s">
        <v>1897</v>
      </c>
      <c r="E943" s="23" t="s">
        <v>1898</v>
      </c>
      <c r="F943" s="17" t="n">
        <v>0.0497475149889926</v>
      </c>
      <c r="G943" s="17" t="n">
        <v>-0.0768576938935465</v>
      </c>
      <c r="H943" s="17" t="n">
        <v>7.71272843964449</v>
      </c>
      <c r="I943" s="17" t="s">
        <v>28</v>
      </c>
      <c r="J943" s="17" t="n">
        <v>0.124084140481463</v>
      </c>
      <c r="K943" s="17" t="n">
        <v>0.011949418501128</v>
      </c>
      <c r="L943" s="17" t="n">
        <v>0.12408414047203</v>
      </c>
      <c r="M943" s="17" t="n">
        <v>0.0964780813871407</v>
      </c>
      <c r="N943" s="17" t="n">
        <v>0.0471172394883725</v>
      </c>
      <c r="O943" s="25" t="n">
        <v>3055.8465643</v>
      </c>
      <c r="P943" s="26" t="n">
        <v>457.33254341</v>
      </c>
      <c r="Q943" s="27" t="n">
        <v>5.9420692567</v>
      </c>
      <c r="R943" s="27" t="n">
        <v>0</v>
      </c>
      <c r="S943" s="21" t="n">
        <v>591.897276365033</v>
      </c>
      <c r="T943" s="21" t="n">
        <v>379.95663253</v>
      </c>
      <c r="U943" s="21" t="n">
        <v>159.05367179</v>
      </c>
      <c r="V943" s="21" t="n">
        <v>788.39327247</v>
      </c>
      <c r="W943" s="21" t="n">
        <v>673.27109845</v>
      </c>
      <c r="X943" s="1" t="n">
        <v>2911.0300531</v>
      </c>
      <c r="Y943" s="1" t="n">
        <v>495.40849811</v>
      </c>
      <c r="Z943" s="1" t="n">
        <v>0.6819986756</v>
      </c>
      <c r="AA943" s="1" t="n">
        <v>0</v>
      </c>
      <c r="AB943" s="1" t="n">
        <v>526.55958309</v>
      </c>
      <c r="AC943" s="1" t="n">
        <v>375.46998455</v>
      </c>
      <c r="AD943" s="1" t="n">
        <v>150.910852</v>
      </c>
      <c r="AE943" s="1" t="n">
        <v>719.02328542</v>
      </c>
      <c r="AF943" s="1" t="n">
        <v>642.97585128</v>
      </c>
    </row>
    <row r="944" customFormat="false" ht="16.5" hidden="true" customHeight="true" outlineLevel="0" collapsed="false">
      <c r="A944" s="1" t="s">
        <v>1899</v>
      </c>
      <c r="B944" s="23" t="n">
        <v>13</v>
      </c>
      <c r="C944" s="17" t="s">
        <v>1890</v>
      </c>
      <c r="D944" s="24" t="s">
        <v>1897</v>
      </c>
      <c r="E944" s="23" t="s">
        <v>1900</v>
      </c>
      <c r="F944" s="17" t="n">
        <v>0.0384125849652024</v>
      </c>
      <c r="G944" s="17" t="n">
        <v>-0.0993367275847664</v>
      </c>
      <c r="H944" s="17" t="n">
        <v>-0.0839994459970835</v>
      </c>
      <c r="I944" s="17" t="s">
        <v>28</v>
      </c>
      <c r="J944" s="17" t="n">
        <v>0.203891324917282</v>
      </c>
      <c r="K944" s="17" t="n">
        <v>-0.0204889670264794</v>
      </c>
      <c r="L944" s="17" t="n">
        <v>0.203891324907325</v>
      </c>
      <c r="M944" s="17" t="n">
        <v>0.101131583165605</v>
      </c>
      <c r="N944" s="17" t="n">
        <v>0.017822044096512</v>
      </c>
      <c r="O944" s="25" t="n">
        <v>3268.7811295</v>
      </c>
      <c r="P944" s="26" t="n">
        <v>576.45266993</v>
      </c>
      <c r="Q944" s="27" t="n">
        <v>14.973845062</v>
      </c>
      <c r="R944" s="27" t="n">
        <v>0</v>
      </c>
      <c r="S944" s="21" t="n">
        <v>590.999529065112</v>
      </c>
      <c r="T944" s="21" t="n">
        <v>479.83792702</v>
      </c>
      <c r="U944" s="21" t="n">
        <v>163.64328031</v>
      </c>
      <c r="V944" s="21" t="n">
        <v>768.73898502</v>
      </c>
      <c r="W944" s="21" t="n">
        <v>674.13489306</v>
      </c>
      <c r="X944" s="1" t="n">
        <v>3147.8635533</v>
      </c>
      <c r="Y944" s="1" t="n">
        <v>640.03128315</v>
      </c>
      <c r="Z944" s="1" t="n">
        <v>16.346982539</v>
      </c>
      <c r="AA944" s="1" t="n">
        <v>0</v>
      </c>
      <c r="AB944" s="1" t="n">
        <v>490.9077064</v>
      </c>
      <c r="AC944" s="1" t="n">
        <v>489.8749589</v>
      </c>
      <c r="AD944" s="1" t="n">
        <v>150.23637558</v>
      </c>
      <c r="AE944" s="1" t="n">
        <v>698.13544246</v>
      </c>
      <c r="AF944" s="1" t="n">
        <v>662.33080426</v>
      </c>
    </row>
    <row r="945" customFormat="false" ht="16.5" hidden="true" customHeight="true" outlineLevel="0" collapsed="false">
      <c r="A945" s="1" t="s">
        <v>1901</v>
      </c>
      <c r="B945" s="23" t="n">
        <v>13</v>
      </c>
      <c r="C945" s="17" t="s">
        <v>1890</v>
      </c>
      <c r="D945" s="24" t="s">
        <v>1897</v>
      </c>
      <c r="E945" s="23" t="s">
        <v>1902</v>
      </c>
      <c r="F945" s="17" t="n">
        <v>-0.0627202779879748</v>
      </c>
      <c r="G945" s="17" t="n">
        <v>-0.0870946273002562</v>
      </c>
      <c r="H945" s="17" t="n">
        <v>-0.860159089679137</v>
      </c>
      <c r="I945" s="17" t="s">
        <v>28</v>
      </c>
      <c r="J945" s="17" t="n">
        <v>-0.113953783227918</v>
      </c>
      <c r="K945" s="17" t="n">
        <v>0.0439411865603436</v>
      </c>
      <c r="L945" s="17" t="n">
        <v>-0.113953783230429</v>
      </c>
      <c r="M945" s="17" t="n">
        <v>-0.0565070429115895</v>
      </c>
      <c r="N945" s="17" t="n">
        <v>-0.00489151462696846</v>
      </c>
      <c r="O945" s="25" t="n">
        <v>3818.1799065</v>
      </c>
      <c r="P945" s="26" t="n">
        <v>788.78502871</v>
      </c>
      <c r="Q945" s="27" t="n">
        <v>15.329665581</v>
      </c>
      <c r="R945" s="27" t="n">
        <v>0</v>
      </c>
      <c r="S945" s="21" t="n">
        <v>595.224313338313</v>
      </c>
      <c r="T945" s="21" t="n">
        <v>704.97103733</v>
      </c>
      <c r="U945" s="21" t="n">
        <v>162.09283414</v>
      </c>
      <c r="V945" s="21" t="n">
        <v>772.90055415</v>
      </c>
      <c r="W945" s="21" t="n">
        <v>778.87647328</v>
      </c>
      <c r="X945" s="1" t="n">
        <v>4073.682399</v>
      </c>
      <c r="Y945" s="1" t="n">
        <v>864.03810548</v>
      </c>
      <c r="Z945" s="1" t="n">
        <v>109.62218099</v>
      </c>
      <c r="AA945" s="1" t="n">
        <v>0</v>
      </c>
      <c r="AB945" s="1" t="n">
        <v>671.7756953</v>
      </c>
      <c r="AC945" s="1" t="n">
        <v>675.297657</v>
      </c>
      <c r="AD945" s="1" t="n">
        <v>151.05308152</v>
      </c>
      <c r="AE945" s="1" t="n">
        <v>819.19059209</v>
      </c>
      <c r="AF945" s="1" t="n">
        <v>782.70508666</v>
      </c>
    </row>
    <row r="946" customFormat="false" ht="16.5" hidden="true" customHeight="true" outlineLevel="0" collapsed="false">
      <c r="A946" s="1" t="s">
        <v>1903</v>
      </c>
      <c r="B946" s="23" t="n">
        <v>13</v>
      </c>
      <c r="C946" s="17" t="s">
        <v>1890</v>
      </c>
      <c r="D946" s="24" t="s">
        <v>1897</v>
      </c>
      <c r="E946" s="23" t="s">
        <v>1904</v>
      </c>
      <c r="F946" s="17" t="s">
        <v>28</v>
      </c>
      <c r="G946" s="17" t="s">
        <v>28</v>
      </c>
      <c r="H946" s="17" t="s">
        <v>28</v>
      </c>
      <c r="I946" s="17" t="s">
        <v>28</v>
      </c>
      <c r="J946" s="17" t="s">
        <v>28</v>
      </c>
      <c r="K946" s="17" t="s">
        <v>28</v>
      </c>
      <c r="L946" s="17" t="s">
        <v>28</v>
      </c>
      <c r="M946" s="17" t="s">
        <v>28</v>
      </c>
      <c r="N946" s="17" t="s">
        <v>28</v>
      </c>
      <c r="O946" s="25" t="n">
        <v>1667.1858984</v>
      </c>
      <c r="P946" s="26" t="n">
        <v>65.456685656</v>
      </c>
      <c r="Q946" s="27" t="n">
        <v>0</v>
      </c>
      <c r="R946" s="27" t="n">
        <v>0</v>
      </c>
      <c r="S946" s="21" t="n">
        <v>375.504520198952</v>
      </c>
      <c r="T946" s="21" t="n">
        <v>377.29649843</v>
      </c>
      <c r="U946" s="21" t="n">
        <v>110.01133885</v>
      </c>
      <c r="V946" s="21" t="n">
        <v>370.65208672</v>
      </c>
      <c r="W946" s="21" t="n">
        <v>368.26476854</v>
      </c>
      <c r="X946" s="1" t="e">
        <f aca="false">NA()</f>
        <v>#N/A</v>
      </c>
      <c r="Y946" s="1" t="e">
        <f aca="false">NA()</f>
        <v>#N/A</v>
      </c>
      <c r="Z946" s="1" t="e">
        <f aca="false">NA()</f>
        <v>#N/A</v>
      </c>
      <c r="AA946" s="1" t="e">
        <f aca="false">NA()</f>
        <v>#N/A</v>
      </c>
      <c r="AB946" s="1" t="e">
        <f aca="false">NA()</f>
        <v>#N/A</v>
      </c>
      <c r="AC946" s="1" t="e">
        <f aca="false">NA()</f>
        <v>#N/A</v>
      </c>
      <c r="AD946" s="1" t="e">
        <f aca="false">NA()</f>
        <v>#N/A</v>
      </c>
      <c r="AE946" s="1" t="e">
        <f aca="false">NA()</f>
        <v>#N/A</v>
      </c>
      <c r="AF946" s="1" t="e">
        <f aca="false">NA()</f>
        <v>#N/A</v>
      </c>
    </row>
    <row r="947" customFormat="false" ht="16.5" hidden="true" customHeight="true" outlineLevel="0" collapsed="false">
      <c r="A947" s="1" t="s">
        <v>1905</v>
      </c>
      <c r="B947" s="23" t="n">
        <v>13</v>
      </c>
      <c r="C947" s="17" t="s">
        <v>1890</v>
      </c>
      <c r="D947" s="24" t="s">
        <v>1897</v>
      </c>
      <c r="E947" s="23" t="s">
        <v>34</v>
      </c>
      <c r="F947" s="17" t="n">
        <v>0.0210817763736992</v>
      </c>
      <c r="G947" s="17" t="n">
        <v>-0.11121394737858</v>
      </c>
      <c r="H947" s="17" t="n">
        <v>-0.275283394175105</v>
      </c>
      <c r="I947" s="17" t="s">
        <v>28</v>
      </c>
      <c r="J947" s="17" t="n">
        <v>0.116770802200031</v>
      </c>
      <c r="K947" s="17" t="n">
        <v>-0.00116703573734789</v>
      </c>
      <c r="L947" s="17" t="n">
        <v>0.116770802206309</v>
      </c>
      <c r="M947" s="17" t="n">
        <v>0.0691455212432703</v>
      </c>
      <c r="N947" s="17" t="n">
        <v>0.0186294152395448</v>
      </c>
      <c r="O947" s="25" t="n">
        <v>3127.3781341</v>
      </c>
      <c r="P947" s="26" t="n">
        <v>503.58614637</v>
      </c>
      <c r="Q947" s="27" t="n">
        <v>9.2317402787</v>
      </c>
      <c r="R947" s="27" t="n">
        <v>0</v>
      </c>
      <c r="S947" s="21" t="n">
        <v>585.048065843289</v>
      </c>
      <c r="T947" s="21" t="n">
        <v>431.79961639</v>
      </c>
      <c r="U947" s="21" t="n">
        <v>159.18126238</v>
      </c>
      <c r="V947" s="21" t="n">
        <v>768.07444071</v>
      </c>
      <c r="W947" s="21" t="n">
        <v>670.45686213</v>
      </c>
      <c r="X947" s="1" t="n">
        <v>3062.8086863</v>
      </c>
      <c r="Y947" s="1" t="n">
        <v>566.59996507</v>
      </c>
      <c r="Z947" s="1" t="n">
        <v>12.738414167</v>
      </c>
      <c r="AA947" s="1" t="n">
        <v>0</v>
      </c>
      <c r="AB947" s="1" t="n">
        <v>523.87478674</v>
      </c>
      <c r="AC947" s="1" t="n">
        <v>432.30413076</v>
      </c>
      <c r="AD947" s="1" t="n">
        <v>150.69603777</v>
      </c>
      <c r="AE947" s="1" t="n">
        <v>718.40027896</v>
      </c>
      <c r="AF947" s="1" t="n">
        <v>658.19507281</v>
      </c>
    </row>
    <row r="948" customFormat="false" ht="16.5" hidden="true" customHeight="true" outlineLevel="0" collapsed="false">
      <c r="A948" s="1" t="s">
        <v>1906</v>
      </c>
      <c r="B948" s="23" t="n">
        <v>13</v>
      </c>
      <c r="C948" s="17" t="s">
        <v>1890</v>
      </c>
      <c r="D948" s="24" t="s">
        <v>1907</v>
      </c>
      <c r="E948" s="23" t="s">
        <v>1908</v>
      </c>
      <c r="F948" s="17" t="n">
        <v>0.0290874696644081</v>
      </c>
      <c r="G948" s="17" t="n">
        <v>-0.0229039861148261</v>
      </c>
      <c r="H948" s="17" t="n">
        <v>0.789718825569405</v>
      </c>
      <c r="I948" s="17" t="n">
        <v>-1</v>
      </c>
      <c r="J948" s="17" t="n">
        <v>0.0403433416309356</v>
      </c>
      <c r="K948" s="17" t="n">
        <v>0.0223505867178158</v>
      </c>
      <c r="L948" s="17" t="n">
        <v>0.0403433416425494</v>
      </c>
      <c r="M948" s="17" t="n">
        <v>0.0637877838950227</v>
      </c>
      <c r="N948" s="17" t="n">
        <v>0.0681623366090889</v>
      </c>
      <c r="O948" s="25" t="n">
        <v>2397.2508728</v>
      </c>
      <c r="P948" s="26" t="n">
        <v>440.47107857</v>
      </c>
      <c r="Q948" s="27" t="n">
        <v>30.71599368</v>
      </c>
      <c r="R948" s="27" t="n">
        <v>0</v>
      </c>
      <c r="S948" s="21" t="n">
        <v>403.564861414505</v>
      </c>
      <c r="T948" s="21" t="n">
        <v>342.71565572</v>
      </c>
      <c r="U948" s="21" t="n">
        <v>106.41492066</v>
      </c>
      <c r="V948" s="21" t="n">
        <v>364.77599276</v>
      </c>
      <c r="W948" s="21" t="n">
        <v>708.59236998</v>
      </c>
      <c r="X948" s="1" t="n">
        <v>2329.4918493</v>
      </c>
      <c r="Y948" s="1" t="n">
        <v>450.79610633</v>
      </c>
      <c r="Z948" s="1" t="n">
        <v>17.162468898</v>
      </c>
      <c r="AA948" s="1" t="n">
        <v>12.129409865</v>
      </c>
      <c r="AB948" s="1" t="n">
        <v>387.91507117</v>
      </c>
      <c r="AC948" s="1" t="n">
        <v>335.22322007</v>
      </c>
      <c r="AD948" s="1" t="n">
        <v>119.98743243</v>
      </c>
      <c r="AE948" s="1" t="n">
        <v>342.90297208</v>
      </c>
      <c r="AF948" s="1" t="n">
        <v>663.37516845</v>
      </c>
    </row>
    <row r="949" customFormat="false" ht="16.5" hidden="true" customHeight="true" outlineLevel="0" collapsed="false">
      <c r="A949" s="1" t="s">
        <v>1909</v>
      </c>
      <c r="B949" s="23" t="n">
        <v>13</v>
      </c>
      <c r="C949" s="17" t="s">
        <v>1890</v>
      </c>
      <c r="D949" s="24" t="s">
        <v>1907</v>
      </c>
      <c r="E949" s="23" t="s">
        <v>34</v>
      </c>
      <c r="F949" s="17" t="n">
        <v>0.0290874696644081</v>
      </c>
      <c r="G949" s="17" t="n">
        <v>-0.0229039861148261</v>
      </c>
      <c r="H949" s="17" t="n">
        <v>0.789718825569405</v>
      </c>
      <c r="I949" s="17" t="n">
        <v>-1</v>
      </c>
      <c r="J949" s="17" t="n">
        <v>0.0403433416309356</v>
      </c>
      <c r="K949" s="17" t="n">
        <v>0.0223505867178158</v>
      </c>
      <c r="L949" s="17" t="n">
        <v>0.0403433416425494</v>
      </c>
      <c r="M949" s="17" t="n">
        <v>0.0637877838950227</v>
      </c>
      <c r="N949" s="17" t="n">
        <v>0.0681623366090889</v>
      </c>
      <c r="O949" s="25" t="n">
        <v>2397.2508728</v>
      </c>
      <c r="P949" s="26" t="n">
        <v>440.47107857</v>
      </c>
      <c r="Q949" s="27" t="n">
        <v>30.71599368</v>
      </c>
      <c r="R949" s="27" t="n">
        <v>0</v>
      </c>
      <c r="S949" s="21" t="n">
        <v>403.564861414505</v>
      </c>
      <c r="T949" s="21" t="n">
        <v>342.71565572</v>
      </c>
      <c r="U949" s="21" t="n">
        <v>106.41492066</v>
      </c>
      <c r="V949" s="21" t="n">
        <v>364.77599276</v>
      </c>
      <c r="W949" s="21" t="n">
        <v>708.59236998</v>
      </c>
      <c r="X949" s="1" t="n">
        <v>2329.4918493</v>
      </c>
      <c r="Y949" s="1" t="n">
        <v>450.79610633</v>
      </c>
      <c r="Z949" s="1" t="n">
        <v>17.162468898</v>
      </c>
      <c r="AA949" s="1" t="n">
        <v>12.129409865</v>
      </c>
      <c r="AB949" s="1" t="n">
        <v>387.91507117</v>
      </c>
      <c r="AC949" s="1" t="n">
        <v>335.22322007</v>
      </c>
      <c r="AD949" s="1" t="n">
        <v>119.98743243</v>
      </c>
      <c r="AE949" s="1" t="n">
        <v>342.90297208</v>
      </c>
      <c r="AF949" s="1" t="n">
        <v>663.37516845</v>
      </c>
    </row>
    <row r="950" customFormat="false" ht="16.5" hidden="true" customHeight="true" outlineLevel="0" collapsed="false">
      <c r="A950" s="1" t="s">
        <v>1910</v>
      </c>
      <c r="B950" s="23" t="n">
        <v>13</v>
      </c>
      <c r="C950" s="17" t="s">
        <v>1890</v>
      </c>
      <c r="D950" s="24" t="s">
        <v>1911</v>
      </c>
      <c r="E950" s="23" t="s">
        <v>1912</v>
      </c>
      <c r="F950" s="17" t="n">
        <v>0.0396445781260331</v>
      </c>
      <c r="G950" s="17" t="n">
        <v>-0.0399218598973087</v>
      </c>
      <c r="H950" s="17" t="s">
        <v>28</v>
      </c>
      <c r="I950" s="17" t="s">
        <v>28</v>
      </c>
      <c r="J950" s="17" t="n">
        <v>0.224467442007386</v>
      </c>
      <c r="K950" s="17" t="n">
        <v>0.0508641547986459</v>
      </c>
      <c r="L950" s="17" t="n">
        <v>0.224467442017006</v>
      </c>
      <c r="M950" s="17" t="n">
        <v>0.0546752494939824</v>
      </c>
      <c r="N950" s="17" t="n">
        <v>-0.0390224251724611</v>
      </c>
      <c r="O950" s="25" t="n">
        <v>2084.4252111</v>
      </c>
      <c r="P950" s="26" t="n">
        <v>339.45492987</v>
      </c>
      <c r="Q950" s="27" t="n">
        <v>2.6321987614</v>
      </c>
      <c r="R950" s="27" t="n">
        <v>0</v>
      </c>
      <c r="S950" s="21" t="n">
        <v>487.535559063831</v>
      </c>
      <c r="T950" s="21" t="n">
        <v>277.34538721</v>
      </c>
      <c r="U950" s="21" t="n">
        <v>103.98510026</v>
      </c>
      <c r="V950" s="21" t="n">
        <v>317.37259314</v>
      </c>
      <c r="W950" s="21" t="n">
        <v>556.09944277</v>
      </c>
      <c r="X950" s="1" t="n">
        <v>2004.9402026</v>
      </c>
      <c r="Y950" s="1" t="n">
        <v>353.57010611</v>
      </c>
      <c r="Z950" s="1" t="n">
        <v>0</v>
      </c>
      <c r="AA950" s="1" t="n">
        <v>0</v>
      </c>
      <c r="AB950" s="1" t="n">
        <v>398.16130861</v>
      </c>
      <c r="AC950" s="1" t="n">
        <v>263.92125561</v>
      </c>
      <c r="AD950" s="1" t="n">
        <v>109.68682265</v>
      </c>
      <c r="AE950" s="1" t="n">
        <v>300.91973173</v>
      </c>
      <c r="AF950" s="1" t="n">
        <v>578.68097793</v>
      </c>
    </row>
    <row r="951" customFormat="false" ht="16.5" hidden="true" customHeight="true" outlineLevel="0" collapsed="false">
      <c r="A951" s="1" t="s">
        <v>1913</v>
      </c>
      <c r="B951" s="23" t="n">
        <v>13</v>
      </c>
      <c r="C951" s="17" t="s">
        <v>1890</v>
      </c>
      <c r="D951" s="24" t="s">
        <v>1911</v>
      </c>
      <c r="E951" s="23" t="s">
        <v>34</v>
      </c>
      <c r="F951" s="17" t="n">
        <v>0.0396445781260331</v>
      </c>
      <c r="G951" s="17" t="n">
        <v>-0.0399218598973087</v>
      </c>
      <c r="H951" s="17" t="s">
        <v>28</v>
      </c>
      <c r="I951" s="17" t="s">
        <v>28</v>
      </c>
      <c r="J951" s="17" t="n">
        <v>0.224467442007386</v>
      </c>
      <c r="K951" s="17" t="n">
        <v>0.0508641547986459</v>
      </c>
      <c r="L951" s="17" t="n">
        <v>0.224467442017006</v>
      </c>
      <c r="M951" s="17" t="n">
        <v>0.0546752494939824</v>
      </c>
      <c r="N951" s="17" t="n">
        <v>-0.0390224251724611</v>
      </c>
      <c r="O951" s="25" t="n">
        <v>2084.4252111</v>
      </c>
      <c r="P951" s="26" t="n">
        <v>339.45492987</v>
      </c>
      <c r="Q951" s="27" t="n">
        <v>2.6321987614</v>
      </c>
      <c r="R951" s="27" t="n">
        <v>0</v>
      </c>
      <c r="S951" s="21" t="n">
        <v>487.535559063831</v>
      </c>
      <c r="T951" s="21" t="n">
        <v>277.34538721</v>
      </c>
      <c r="U951" s="21" t="n">
        <v>103.98510026</v>
      </c>
      <c r="V951" s="21" t="n">
        <v>317.37259314</v>
      </c>
      <c r="W951" s="21" t="n">
        <v>556.09944277</v>
      </c>
      <c r="X951" s="1" t="n">
        <v>2004.9402026</v>
      </c>
      <c r="Y951" s="1" t="n">
        <v>353.57010611</v>
      </c>
      <c r="Z951" s="1" t="n">
        <v>0</v>
      </c>
      <c r="AA951" s="1" t="n">
        <v>0</v>
      </c>
      <c r="AB951" s="1" t="n">
        <v>398.16130861</v>
      </c>
      <c r="AC951" s="1" t="n">
        <v>263.92125561</v>
      </c>
      <c r="AD951" s="1" t="n">
        <v>109.68682265</v>
      </c>
      <c r="AE951" s="1" t="n">
        <v>300.91973173</v>
      </c>
      <c r="AF951" s="1" t="n">
        <v>578.68097793</v>
      </c>
    </row>
    <row r="952" customFormat="false" ht="16.5" hidden="true" customHeight="true" outlineLevel="0" collapsed="false">
      <c r="A952" s="1" t="s">
        <v>1914</v>
      </c>
      <c r="B952" s="23" t="n">
        <v>13</v>
      </c>
      <c r="C952" s="17" t="s">
        <v>1890</v>
      </c>
      <c r="D952" s="24" t="s">
        <v>1915</v>
      </c>
      <c r="E952" s="23" t="s">
        <v>1916</v>
      </c>
      <c r="F952" s="17" t="n">
        <v>0.00545991000750101</v>
      </c>
      <c r="G952" s="17" t="n">
        <v>-0.0859288338565807</v>
      </c>
      <c r="H952" s="17" t="n">
        <v>2.90573448204939</v>
      </c>
      <c r="I952" s="17" t="n">
        <v>-0.567988717070908</v>
      </c>
      <c r="J952" s="17" t="n">
        <v>0.0758667374259214</v>
      </c>
      <c r="K952" s="17" t="n">
        <v>-0.0121754617334898</v>
      </c>
      <c r="L952" s="17" t="n">
        <v>0.0758667374154565</v>
      </c>
      <c r="M952" s="17" t="n">
        <v>-0.0178657893550963</v>
      </c>
      <c r="N952" s="17" t="n">
        <v>0.045346967802431</v>
      </c>
      <c r="O952" s="25" t="n">
        <v>1925.7118545</v>
      </c>
      <c r="P952" s="26" t="n">
        <v>325.89439894</v>
      </c>
      <c r="Q952" s="27" t="n">
        <v>4.2724872927</v>
      </c>
      <c r="R952" s="27" t="n">
        <v>0.5556251527</v>
      </c>
      <c r="S952" s="21" t="n">
        <v>387.63313078623</v>
      </c>
      <c r="T952" s="21" t="n">
        <v>271.01726608</v>
      </c>
      <c r="U952" s="21" t="n">
        <v>100.06034258</v>
      </c>
      <c r="V952" s="21" t="n">
        <v>291.1250022</v>
      </c>
      <c r="W952" s="21" t="n">
        <v>545.15360143</v>
      </c>
      <c r="X952" s="1" t="n">
        <v>1915.254736</v>
      </c>
      <c r="Y952" s="1" t="n">
        <v>356.53066305</v>
      </c>
      <c r="Z952" s="1" t="n">
        <v>1.0939011119</v>
      </c>
      <c r="AA952" s="1" t="n">
        <v>1.2861357438</v>
      </c>
      <c r="AB952" s="1" t="n">
        <v>360.29846198</v>
      </c>
      <c r="AC952" s="1" t="n">
        <v>274.35769773</v>
      </c>
      <c r="AD952" s="1" t="n">
        <v>103.76214871</v>
      </c>
      <c r="AE952" s="1" t="n">
        <v>296.42079366</v>
      </c>
      <c r="AF952" s="1" t="n">
        <v>521.50493398</v>
      </c>
    </row>
    <row r="953" customFormat="false" ht="16.5" hidden="true" customHeight="true" outlineLevel="0" collapsed="false">
      <c r="A953" s="1" t="s">
        <v>1917</v>
      </c>
      <c r="B953" s="23" t="n">
        <v>13</v>
      </c>
      <c r="C953" s="17" t="s">
        <v>1890</v>
      </c>
      <c r="D953" s="24" t="s">
        <v>1915</v>
      </c>
      <c r="E953" s="23" t="s">
        <v>1918</v>
      </c>
      <c r="F953" s="17" t="n">
        <v>-0.053817892830337</v>
      </c>
      <c r="G953" s="17" t="n">
        <v>-0.134186522076866</v>
      </c>
      <c r="H953" s="17" t="n">
        <v>-0.696843221798079</v>
      </c>
      <c r="I953" s="17" t="s">
        <v>28</v>
      </c>
      <c r="J953" s="17" t="n">
        <v>0.0362925905954743</v>
      </c>
      <c r="K953" s="17" t="n">
        <v>-0.0921039284651116</v>
      </c>
      <c r="L953" s="17" t="n">
        <v>0.0362925905978826</v>
      </c>
      <c r="M953" s="17" t="n">
        <v>-0.044120948027887</v>
      </c>
      <c r="N953" s="17" t="n">
        <v>-0.0159748546763536</v>
      </c>
      <c r="O953" s="25" t="n">
        <v>2833.5976078</v>
      </c>
      <c r="P953" s="26" t="n">
        <v>549.45149035</v>
      </c>
      <c r="Q953" s="27" t="n">
        <v>18.289810195</v>
      </c>
      <c r="R953" s="27" t="n">
        <v>31.00609972</v>
      </c>
      <c r="S953" s="21" t="n">
        <v>443.730704951031</v>
      </c>
      <c r="T953" s="21" t="n">
        <v>474.87118637</v>
      </c>
      <c r="U953" s="21" t="n">
        <v>116.33795123</v>
      </c>
      <c r="V953" s="21" t="n">
        <v>440.69384986</v>
      </c>
      <c r="W953" s="21" t="n">
        <v>759.21651513</v>
      </c>
      <c r="X953" s="1" t="n">
        <v>2994.7698084</v>
      </c>
      <c r="Y953" s="1" t="n">
        <v>634.60722703</v>
      </c>
      <c r="Z953" s="1" t="n">
        <v>60.33119333</v>
      </c>
      <c r="AA953" s="1" t="n">
        <v>0</v>
      </c>
      <c r="AB953" s="1" t="n">
        <v>428.19056025</v>
      </c>
      <c r="AC953" s="1" t="n">
        <v>523.04575519</v>
      </c>
      <c r="AD953" s="1" t="n">
        <v>116.01813146</v>
      </c>
      <c r="AE953" s="1" t="n">
        <v>461.03515811</v>
      </c>
      <c r="AF953" s="1" t="n">
        <v>771.54178299</v>
      </c>
    </row>
    <row r="954" customFormat="false" ht="16.5" hidden="true" customHeight="true" outlineLevel="0" collapsed="false">
      <c r="A954" s="1" t="s">
        <v>1919</v>
      </c>
      <c r="B954" s="23" t="n">
        <v>13</v>
      </c>
      <c r="C954" s="17" t="s">
        <v>1890</v>
      </c>
      <c r="D954" s="24" t="s">
        <v>1915</v>
      </c>
      <c r="E954" s="23" t="s">
        <v>1920</v>
      </c>
      <c r="F954" s="17" t="n">
        <v>-0.14265080458483</v>
      </c>
      <c r="G954" s="17" t="n">
        <v>0.0356183664635497</v>
      </c>
      <c r="H954" s="17" t="s">
        <v>28</v>
      </c>
      <c r="I954" s="17" t="s">
        <v>28</v>
      </c>
      <c r="J954" s="17" t="n">
        <v>-0.155018422706814</v>
      </c>
      <c r="K954" s="17" t="n">
        <v>-0.202799812803713</v>
      </c>
      <c r="L954" s="17" t="n">
        <v>-0.155018422705005</v>
      </c>
      <c r="M954" s="17" t="n">
        <v>-0.189405572647779</v>
      </c>
      <c r="N954" s="17" t="n">
        <v>-0.104323321555255</v>
      </c>
      <c r="O954" s="25" t="n">
        <v>1436.2449554</v>
      </c>
      <c r="P954" s="26" t="n">
        <v>76.798566539</v>
      </c>
      <c r="Q954" s="27" t="n">
        <v>0</v>
      </c>
      <c r="R954" s="27" t="n">
        <v>0</v>
      </c>
      <c r="S954" s="21" t="n">
        <v>328.147612110703</v>
      </c>
      <c r="T954" s="21" t="n">
        <v>284.06874006</v>
      </c>
      <c r="U954" s="21" t="n">
        <v>109.29312346</v>
      </c>
      <c r="V954" s="21" t="n">
        <v>231.53703791</v>
      </c>
      <c r="W954" s="21" t="n">
        <v>406.39987533</v>
      </c>
      <c r="X954" s="1" t="n">
        <v>1675.2158433</v>
      </c>
      <c r="Y954" s="1" t="n">
        <v>74.157207931</v>
      </c>
      <c r="Z954" s="1" t="n">
        <v>0</v>
      </c>
      <c r="AA954" s="1" t="n">
        <v>0</v>
      </c>
      <c r="AB954" s="1" t="n">
        <v>388.34883615</v>
      </c>
      <c r="AC954" s="1" t="n">
        <v>356.33300722</v>
      </c>
      <c r="AD954" s="1" t="n">
        <v>117.00319631</v>
      </c>
      <c r="AE954" s="1" t="n">
        <v>285.63857596</v>
      </c>
      <c r="AF954" s="1" t="n">
        <v>453.73501969</v>
      </c>
    </row>
    <row r="955" customFormat="false" ht="16.5" hidden="true" customHeight="true" outlineLevel="0" collapsed="false">
      <c r="A955" s="1" t="s">
        <v>1921</v>
      </c>
      <c r="B955" s="23" t="n">
        <v>13</v>
      </c>
      <c r="C955" s="17" t="s">
        <v>1890</v>
      </c>
      <c r="D955" s="24" t="s">
        <v>1915</v>
      </c>
      <c r="E955" s="23" t="s">
        <v>34</v>
      </c>
      <c r="F955" s="17" t="n">
        <v>-0.00400884623065823</v>
      </c>
      <c r="G955" s="17" t="n">
        <v>-0.0902001180360461</v>
      </c>
      <c r="H955" s="17" t="n">
        <v>0.0758949034247343</v>
      </c>
      <c r="I955" s="17" t="n">
        <v>1.03277029659535</v>
      </c>
      <c r="J955" s="17" t="n">
        <v>0.0651768401968769</v>
      </c>
      <c r="K955" s="17" t="n">
        <v>-0.0282860372412402</v>
      </c>
      <c r="L955" s="17" t="n">
        <v>0.0651768401842936</v>
      </c>
      <c r="M955" s="17" t="n">
        <v>-0.0253997075721626</v>
      </c>
      <c r="N955" s="17" t="n">
        <v>0.0359244951161641</v>
      </c>
      <c r="O955" s="25" t="n">
        <v>1964.6812742</v>
      </c>
      <c r="P955" s="26" t="n">
        <v>331.35514439</v>
      </c>
      <c r="Q955" s="27" t="n">
        <v>4.9797971417</v>
      </c>
      <c r="R955" s="27" t="n">
        <v>2.3727819766</v>
      </c>
      <c r="S955" s="21" t="n">
        <v>389.100551515403</v>
      </c>
      <c r="T955" s="21" t="n">
        <v>283.72180742</v>
      </c>
      <c r="U955" s="21" t="n">
        <v>101.33821867</v>
      </c>
      <c r="V955" s="21" t="n">
        <v>298.22195627</v>
      </c>
      <c r="W955" s="21" t="n">
        <v>553.59101676</v>
      </c>
      <c r="X955" s="1" t="n">
        <v>1972.5890805</v>
      </c>
      <c r="Y955" s="1" t="n">
        <v>364.20662495</v>
      </c>
      <c r="Z955" s="1" t="n">
        <v>4.628516341</v>
      </c>
      <c r="AA955" s="1" t="n">
        <v>1.1672651753</v>
      </c>
      <c r="AB955" s="1" t="n">
        <v>365.29197485</v>
      </c>
      <c r="AC955" s="1" t="n">
        <v>291.98078683</v>
      </c>
      <c r="AD955" s="1" t="n">
        <v>104.92658447</v>
      </c>
      <c r="AE955" s="1" t="n">
        <v>305.99411737</v>
      </c>
      <c r="AF955" s="1" t="n">
        <v>534.39321048</v>
      </c>
    </row>
    <row r="956" customFormat="false" ht="16.5" hidden="true" customHeight="true" outlineLevel="0" collapsed="false">
      <c r="A956" s="1" t="s">
        <v>1922</v>
      </c>
      <c r="B956" s="23" t="n">
        <v>13</v>
      </c>
      <c r="C956" s="17" t="s">
        <v>1890</v>
      </c>
      <c r="D956" s="24" t="s">
        <v>1923</v>
      </c>
      <c r="E956" s="23" t="s">
        <v>1924</v>
      </c>
      <c r="F956" s="17" t="n">
        <v>0.0359697565622668</v>
      </c>
      <c r="G956" s="17" t="n">
        <v>-0.118204140496227</v>
      </c>
      <c r="H956" s="17" t="s">
        <v>28</v>
      </c>
      <c r="I956" s="17" t="s">
        <v>28</v>
      </c>
      <c r="J956" s="17" t="n">
        <v>0.125447667562403</v>
      </c>
      <c r="K956" s="17" t="n">
        <v>-0.0154778504542684</v>
      </c>
      <c r="L956" s="17" t="n">
        <v>0.125447667581763</v>
      </c>
      <c r="M956" s="17" t="n">
        <v>0.116224706236653</v>
      </c>
      <c r="N956" s="17" t="n">
        <v>0.0952330258198963</v>
      </c>
      <c r="O956" s="25" t="n">
        <v>916.70158839</v>
      </c>
      <c r="P956" s="26" t="n">
        <v>170.28819337</v>
      </c>
      <c r="Q956" s="27" t="n">
        <v>1.0716087674</v>
      </c>
      <c r="R956" s="27" t="n">
        <v>0</v>
      </c>
      <c r="S956" s="21" t="n">
        <v>165.018855172839</v>
      </c>
      <c r="T956" s="21" t="n">
        <v>160.23719811</v>
      </c>
      <c r="U956" s="21" t="n">
        <v>40.204308844</v>
      </c>
      <c r="V956" s="21" t="n">
        <v>117.26981346</v>
      </c>
      <c r="W956" s="21" t="n">
        <v>262.61161066</v>
      </c>
      <c r="X956" s="1" t="n">
        <v>884.8729247</v>
      </c>
      <c r="Y956" s="1" t="n">
        <v>193.11521089</v>
      </c>
      <c r="Z956" s="1" t="n">
        <v>0</v>
      </c>
      <c r="AA956" s="1" t="n">
        <v>0</v>
      </c>
      <c r="AB956" s="1" t="n">
        <v>146.62508078</v>
      </c>
      <c r="AC956" s="1" t="n">
        <v>162.75631603</v>
      </c>
      <c r="AD956" s="1" t="n">
        <v>37.540064384</v>
      </c>
      <c r="AE956" s="1" t="n">
        <v>105.05932435</v>
      </c>
      <c r="AF956" s="1" t="n">
        <v>239.77692826</v>
      </c>
    </row>
    <row r="957" customFormat="false" ht="16.5" hidden="true" customHeight="true" outlineLevel="0" collapsed="false">
      <c r="A957" s="1" t="s">
        <v>1925</v>
      </c>
      <c r="B957" s="23" t="n">
        <v>13</v>
      </c>
      <c r="C957" s="17" t="s">
        <v>1890</v>
      </c>
      <c r="D957" s="24" t="s">
        <v>1923</v>
      </c>
      <c r="E957" s="23" t="s">
        <v>1926</v>
      </c>
      <c r="F957" s="17" t="n">
        <v>0.0335203572370979</v>
      </c>
      <c r="G957" s="17" t="n">
        <v>0.00411351767377455</v>
      </c>
      <c r="H957" s="17" t="s">
        <v>28</v>
      </c>
      <c r="I957" s="17" t="s">
        <v>28</v>
      </c>
      <c r="J957" s="17" t="n">
        <v>0.00820427217625253</v>
      </c>
      <c r="K957" s="17" t="n">
        <v>-0.00375483878982796</v>
      </c>
      <c r="L957" s="17" t="n">
        <v>0.00820427220271136</v>
      </c>
      <c r="M957" s="17" t="n">
        <v>0.0242941428472061</v>
      </c>
      <c r="N957" s="17" t="n">
        <v>0.0848102520153782</v>
      </c>
      <c r="O957" s="25" t="n">
        <v>620.83276268</v>
      </c>
      <c r="P957" s="26" t="n">
        <v>62.168727233</v>
      </c>
      <c r="Q957" s="27" t="n">
        <v>0</v>
      </c>
      <c r="R957" s="27" t="n">
        <v>0</v>
      </c>
      <c r="S957" s="21" t="n">
        <v>113.264353492972</v>
      </c>
      <c r="T957" s="21" t="n">
        <v>148.37529944</v>
      </c>
      <c r="U957" s="21" t="n">
        <v>31.668146979</v>
      </c>
      <c r="V957" s="21" t="n">
        <v>83.426914819</v>
      </c>
      <c r="W957" s="21" t="n">
        <v>181.92932071</v>
      </c>
      <c r="X957" s="1" t="n">
        <v>600.69717866</v>
      </c>
      <c r="Y957" s="1" t="n">
        <v>61.914042724</v>
      </c>
      <c r="Z957" s="1" t="n">
        <v>0</v>
      </c>
      <c r="AA957" s="1" t="n">
        <v>0</v>
      </c>
      <c r="AB957" s="1" t="n">
        <v>112.3426637</v>
      </c>
      <c r="AC957" s="1" t="n">
        <v>148.93452457</v>
      </c>
      <c r="AD957" s="1" t="n">
        <v>28.351624841</v>
      </c>
      <c r="AE957" s="1" t="n">
        <v>81.448200599</v>
      </c>
      <c r="AF957" s="1" t="n">
        <v>167.70612222</v>
      </c>
    </row>
    <row r="958" customFormat="false" ht="16.5" hidden="true" customHeight="true" outlineLevel="0" collapsed="false">
      <c r="A958" s="1" t="s">
        <v>1927</v>
      </c>
      <c r="B958" s="23" t="n">
        <v>13</v>
      </c>
      <c r="C958" s="17" t="s">
        <v>1890</v>
      </c>
      <c r="D958" s="24" t="s">
        <v>1923</v>
      </c>
      <c r="E958" s="23" t="s">
        <v>34</v>
      </c>
      <c r="F958" s="17" t="n">
        <v>0.0343907113221125</v>
      </c>
      <c r="G958" s="17" t="n">
        <v>-0.0617607984169191</v>
      </c>
      <c r="H958" s="17" t="s">
        <v>28</v>
      </c>
      <c r="I958" s="17" t="s">
        <v>28</v>
      </c>
      <c r="J958" s="17" t="n">
        <v>0.0466740939701626</v>
      </c>
      <c r="K958" s="17" t="n">
        <v>-0.00715717446317477</v>
      </c>
      <c r="L958" s="17" t="n">
        <v>0.0466740939332937</v>
      </c>
      <c r="M958" s="17" t="n">
        <v>0.0542203366552845</v>
      </c>
      <c r="N958" s="17" t="n">
        <v>0.0884428403959541</v>
      </c>
      <c r="O958" s="25" t="n">
        <v>701.39525368</v>
      </c>
      <c r="P958" s="26" t="n">
        <v>91.60871131</v>
      </c>
      <c r="Q958" s="27" t="n">
        <v>0.2917896858</v>
      </c>
      <c r="R958" s="27" t="n">
        <v>0</v>
      </c>
      <c r="S958" s="21" t="n">
        <v>127.356651205514</v>
      </c>
      <c r="T958" s="21" t="n">
        <v>151.6051906</v>
      </c>
      <c r="U958" s="21" t="n">
        <v>33.992469123</v>
      </c>
      <c r="V958" s="21" t="n">
        <v>92.642039836</v>
      </c>
      <c r="W958" s="21" t="n">
        <v>203.89840192</v>
      </c>
      <c r="X958" s="1" t="n">
        <v>678.07574643</v>
      </c>
      <c r="Y958" s="1" t="n">
        <v>97.638972189</v>
      </c>
      <c r="Z958" s="1" t="n">
        <v>0</v>
      </c>
      <c r="AA958" s="1" t="n">
        <v>0</v>
      </c>
      <c r="AB958" s="1" t="n">
        <v>121.67746574</v>
      </c>
      <c r="AC958" s="1" t="n">
        <v>152.69807738</v>
      </c>
      <c r="AD958" s="1" t="n">
        <v>30.853556487</v>
      </c>
      <c r="AE958" s="1" t="n">
        <v>87.877302889</v>
      </c>
      <c r="AF958" s="1" t="n">
        <v>187.33037175</v>
      </c>
    </row>
    <row r="959" customFormat="false" ht="16.5" hidden="true" customHeight="true" outlineLevel="0" collapsed="false">
      <c r="A959" s="1" t="s">
        <v>1928</v>
      </c>
      <c r="B959" s="23" t="n">
        <v>13</v>
      </c>
      <c r="C959" s="17" t="s">
        <v>1890</v>
      </c>
      <c r="D959" s="24" t="s">
        <v>1929</v>
      </c>
      <c r="E959" s="23" t="s">
        <v>1930</v>
      </c>
      <c r="F959" s="17" t="n">
        <v>0.0152213674080595</v>
      </c>
      <c r="G959" s="17" t="n">
        <v>-0.0721680987991289</v>
      </c>
      <c r="H959" s="17" t="s">
        <v>28</v>
      </c>
      <c r="I959" s="17" t="s">
        <v>28</v>
      </c>
      <c r="J959" s="17" t="n">
        <v>0.00566901215989968</v>
      </c>
      <c r="K959" s="17" t="n">
        <v>0.018270906228415</v>
      </c>
      <c r="L959" s="17" t="n">
        <v>0.00566901215114934</v>
      </c>
      <c r="M959" s="17" t="n">
        <v>-0.0290933605824859</v>
      </c>
      <c r="N959" s="17" t="n">
        <v>0.135544769711945</v>
      </c>
      <c r="O959" s="25" t="n">
        <v>1353.3817943</v>
      </c>
      <c r="P959" s="26" t="n">
        <v>284.06264929</v>
      </c>
      <c r="Q959" s="27" t="n">
        <v>0</v>
      </c>
      <c r="R959" s="27" t="n">
        <v>0</v>
      </c>
      <c r="S959" s="21" t="n">
        <v>257.361008477761</v>
      </c>
      <c r="T959" s="21" t="n">
        <v>231.75440223</v>
      </c>
      <c r="U959" s="21" t="n">
        <v>62.77932041</v>
      </c>
      <c r="V959" s="21" t="n">
        <v>175.98282918</v>
      </c>
      <c r="W959" s="21" t="n">
        <v>341.44158469</v>
      </c>
      <c r="X959" s="1" t="n">
        <v>1333.0903365</v>
      </c>
      <c r="Y959" s="1" t="n">
        <v>306.15745042</v>
      </c>
      <c r="Z959" s="1" t="n">
        <v>0</v>
      </c>
      <c r="AA959" s="1" t="n">
        <v>0</v>
      </c>
      <c r="AB959" s="1" t="n">
        <v>255.91025016</v>
      </c>
      <c r="AC959" s="1" t="n">
        <v>227.59601675</v>
      </c>
      <c r="AD959" s="1" t="n">
        <v>61.485169388</v>
      </c>
      <c r="AE959" s="1" t="n">
        <v>181.2561806</v>
      </c>
      <c r="AF959" s="1" t="n">
        <v>300.68526913</v>
      </c>
    </row>
    <row r="960" customFormat="false" ht="16.5" hidden="true" customHeight="true" outlineLevel="0" collapsed="false">
      <c r="A960" s="1" t="s">
        <v>1931</v>
      </c>
      <c r="B960" s="23" t="n">
        <v>13</v>
      </c>
      <c r="C960" s="17" t="s">
        <v>1890</v>
      </c>
      <c r="D960" s="24" t="s">
        <v>1929</v>
      </c>
      <c r="E960" s="23" t="s">
        <v>1932</v>
      </c>
      <c r="F960" s="17" t="n">
        <v>-0.0299802522463334</v>
      </c>
      <c r="G960" s="17" t="n">
        <v>-0.0755192005829961</v>
      </c>
      <c r="H960" s="17" t="s">
        <v>28</v>
      </c>
      <c r="I960" s="17" t="s">
        <v>28</v>
      </c>
      <c r="J960" s="17" t="n">
        <v>0.0462988669886679</v>
      </c>
      <c r="K960" s="17" t="n">
        <v>0.0590692695380339</v>
      </c>
      <c r="L960" s="17" t="n">
        <v>0.0462988670036695</v>
      </c>
      <c r="M960" s="17" t="n">
        <v>-0.151795709906347</v>
      </c>
      <c r="N960" s="17" t="n">
        <v>0.00526521403562508</v>
      </c>
      <c r="O960" s="25" t="n">
        <v>937.65873934</v>
      </c>
      <c r="P960" s="26" t="n">
        <v>100.68044081</v>
      </c>
      <c r="Q960" s="27" t="n">
        <v>0</v>
      </c>
      <c r="R960" s="27" t="n">
        <v>0</v>
      </c>
      <c r="S960" s="21" t="n">
        <v>243.840385943496</v>
      </c>
      <c r="T960" s="21" t="n">
        <v>158.25001043</v>
      </c>
      <c r="U960" s="21" t="n">
        <v>49.328356834</v>
      </c>
      <c r="V960" s="21" t="n">
        <v>141.93666363</v>
      </c>
      <c r="W960" s="21" t="n">
        <v>243.62288169</v>
      </c>
      <c r="X960" s="1" t="n">
        <v>966.63881484</v>
      </c>
      <c r="Y960" s="1" t="n">
        <v>108.90484786</v>
      </c>
      <c r="Z960" s="1" t="n">
        <v>0</v>
      </c>
      <c r="AA960" s="1" t="n">
        <v>0</v>
      </c>
      <c r="AB960" s="1" t="n">
        <v>233.05041574</v>
      </c>
      <c r="AC960" s="1" t="n">
        <v>149.42366376</v>
      </c>
      <c r="AD960" s="1" t="n">
        <v>65.57518594</v>
      </c>
      <c r="AE960" s="1" t="n">
        <v>167.33782803</v>
      </c>
      <c r="AF960" s="1" t="n">
        <v>242.34687353</v>
      </c>
    </row>
    <row r="961" customFormat="false" ht="16.5" hidden="true" customHeight="true" outlineLevel="0" collapsed="false">
      <c r="A961" s="1" t="s">
        <v>1933</v>
      </c>
      <c r="B961" s="23" t="n">
        <v>13</v>
      </c>
      <c r="C961" s="17" t="s">
        <v>1890</v>
      </c>
      <c r="D961" s="24" t="s">
        <v>1929</v>
      </c>
      <c r="E961" s="23" t="s">
        <v>34</v>
      </c>
      <c r="F961" s="17" t="n">
        <v>0.0021869287200551</v>
      </c>
      <c r="G961" s="17" t="n">
        <v>-0.0727237784378511</v>
      </c>
      <c r="H961" s="17" t="s">
        <v>28</v>
      </c>
      <c r="I961" s="17" t="s">
        <v>28</v>
      </c>
      <c r="J961" s="17" t="n">
        <v>0.0193721555073354</v>
      </c>
      <c r="K961" s="17" t="n">
        <v>0.0292215668174101</v>
      </c>
      <c r="L961" s="17" t="n">
        <v>0.0193721555164976</v>
      </c>
      <c r="M961" s="17" t="n">
        <v>-0.0708528089224825</v>
      </c>
      <c r="N961" s="17" t="n">
        <v>0.0950883037262109</v>
      </c>
      <c r="O961" s="25" t="n">
        <v>1204.349001</v>
      </c>
      <c r="P961" s="26" t="n">
        <v>218.32185757</v>
      </c>
      <c r="Q961" s="27" t="n">
        <v>0</v>
      </c>
      <c r="R961" s="27" t="n">
        <v>0</v>
      </c>
      <c r="S961" s="21" t="n">
        <v>252.51399285227</v>
      </c>
      <c r="T961" s="21" t="n">
        <v>205.40377121</v>
      </c>
      <c r="U961" s="21" t="n">
        <v>57.957276864</v>
      </c>
      <c r="V961" s="21" t="n">
        <v>163.77760002</v>
      </c>
      <c r="W961" s="21" t="n">
        <v>306.37450248</v>
      </c>
      <c r="X961" s="1" t="n">
        <v>1201.720923</v>
      </c>
      <c r="Y961" s="1" t="n">
        <v>235.44425328</v>
      </c>
      <c r="Z961" s="1" t="n">
        <v>0</v>
      </c>
      <c r="AA961" s="1" t="n">
        <v>0</v>
      </c>
      <c r="AB961" s="1" t="n">
        <v>247.71521518</v>
      </c>
      <c r="AC961" s="1" t="n">
        <v>199.57196568</v>
      </c>
      <c r="AD961" s="1" t="n">
        <v>62.951401737</v>
      </c>
      <c r="AE961" s="1" t="n">
        <v>176.26658251</v>
      </c>
      <c r="AF961" s="1" t="n">
        <v>279.77150467</v>
      </c>
    </row>
    <row r="962" customFormat="false" ht="16.5" hidden="true" customHeight="true" outlineLevel="0" collapsed="false">
      <c r="A962" s="1" t="s">
        <v>1934</v>
      </c>
      <c r="B962" s="23" t="n">
        <v>13</v>
      </c>
      <c r="C962" s="17" t="s">
        <v>1890</v>
      </c>
      <c r="D962" s="24" t="s">
        <v>1935</v>
      </c>
      <c r="E962" s="23" t="s">
        <v>1936</v>
      </c>
      <c r="F962" s="17" t="n">
        <v>-0.0257078307006794</v>
      </c>
      <c r="G962" s="17" t="n">
        <v>-0.0589916195475272</v>
      </c>
      <c r="H962" s="17" t="s">
        <v>28</v>
      </c>
      <c r="I962" s="17" t="s">
        <v>28</v>
      </c>
      <c r="J962" s="17" t="n">
        <v>-0.00987970926469961</v>
      </c>
      <c r="K962" s="17" t="n">
        <v>-0.0270527603001993</v>
      </c>
      <c r="L962" s="17" t="n">
        <v>-0.00987970926001747</v>
      </c>
      <c r="M962" s="17" t="n">
        <v>-0.108847440130411</v>
      </c>
      <c r="N962" s="17" t="n">
        <v>0.0452670033727887</v>
      </c>
      <c r="O962" s="25" t="n">
        <v>1309.3276249</v>
      </c>
      <c r="P962" s="26" t="n">
        <v>237.73981422</v>
      </c>
      <c r="Q962" s="27" t="n">
        <v>0</v>
      </c>
      <c r="R962" s="27" t="n">
        <v>0</v>
      </c>
      <c r="S962" s="21" t="n">
        <v>233.020798171102</v>
      </c>
      <c r="T962" s="21" t="n">
        <v>204.57759205</v>
      </c>
      <c r="U962" s="21" t="n">
        <v>54.62978952</v>
      </c>
      <c r="V962" s="21" t="n">
        <v>170.59337773</v>
      </c>
      <c r="W962" s="21" t="n">
        <v>408.76625322</v>
      </c>
      <c r="X962" s="1" t="n">
        <v>1343.8757553</v>
      </c>
      <c r="Y962" s="1" t="n">
        <v>252.6436737</v>
      </c>
      <c r="Z962" s="1" t="n">
        <v>0</v>
      </c>
      <c r="AA962" s="1" t="n">
        <v>0</v>
      </c>
      <c r="AB962" s="1" t="n">
        <v>235.34594771</v>
      </c>
      <c r="AC962" s="1" t="n">
        <v>210.26586407</v>
      </c>
      <c r="AD962" s="1" t="n">
        <v>63.126261683</v>
      </c>
      <c r="AE962" s="1" t="n">
        <v>191.43004847</v>
      </c>
      <c r="AF962" s="1" t="n">
        <v>391.06395964</v>
      </c>
    </row>
    <row r="963" customFormat="false" ht="16.5" hidden="true" customHeight="true" outlineLevel="0" collapsed="false">
      <c r="A963" s="1" t="s">
        <v>1937</v>
      </c>
      <c r="B963" s="23" t="n">
        <v>13</v>
      </c>
      <c r="C963" s="17" t="s">
        <v>1890</v>
      </c>
      <c r="D963" s="24" t="s">
        <v>1935</v>
      </c>
      <c r="E963" s="23" t="s">
        <v>1938</v>
      </c>
      <c r="F963" s="17" t="n">
        <v>0.0689325752476682</v>
      </c>
      <c r="G963" s="17" t="n">
        <v>-0.0953068083517967</v>
      </c>
      <c r="H963" s="17" t="s">
        <v>28</v>
      </c>
      <c r="I963" s="17" t="s">
        <v>28</v>
      </c>
      <c r="J963" s="17" t="n">
        <v>0.0815850716820621</v>
      </c>
      <c r="K963" s="17" t="n">
        <v>0.183956206744928</v>
      </c>
      <c r="L963" s="17" t="n">
        <v>0.0815850716583291</v>
      </c>
      <c r="M963" s="17" t="n">
        <v>0.242469462591729</v>
      </c>
      <c r="N963" s="17" t="n">
        <v>-0.00326892106184762</v>
      </c>
      <c r="O963" s="25" t="n">
        <v>1127.5492048</v>
      </c>
      <c r="P963" s="26" t="n">
        <v>97.965067238</v>
      </c>
      <c r="Q963" s="27" t="n">
        <v>0</v>
      </c>
      <c r="R963" s="27" t="n">
        <v>0</v>
      </c>
      <c r="S963" s="21" t="n">
        <v>225.680948655048</v>
      </c>
      <c r="T963" s="21" t="n">
        <v>166.84665175</v>
      </c>
      <c r="U963" s="21" t="n">
        <v>53.387658249</v>
      </c>
      <c r="V963" s="21" t="n">
        <v>210.69840602</v>
      </c>
      <c r="W963" s="21" t="n">
        <v>372.97047291</v>
      </c>
      <c r="X963" s="1" t="n">
        <v>1054.8366014</v>
      </c>
      <c r="Y963" s="1" t="n">
        <v>108.28540343</v>
      </c>
      <c r="Z963" s="1" t="n">
        <v>0</v>
      </c>
      <c r="AA963" s="1" t="n">
        <v>0</v>
      </c>
      <c r="AB963" s="1" t="n">
        <v>208.65760315</v>
      </c>
      <c r="AC963" s="1" t="n">
        <v>140.92299259</v>
      </c>
      <c r="AD963" s="1" t="n">
        <v>53.196569985</v>
      </c>
      <c r="AE963" s="1" t="n">
        <v>169.58034975</v>
      </c>
      <c r="AF963" s="1" t="n">
        <v>374.19368252</v>
      </c>
    </row>
    <row r="964" customFormat="false" ht="16.5" hidden="true" customHeight="true" outlineLevel="0" collapsed="false">
      <c r="A964" s="1" t="s">
        <v>1939</v>
      </c>
      <c r="B964" s="23" t="n">
        <v>13</v>
      </c>
      <c r="C964" s="17" t="s">
        <v>1890</v>
      </c>
      <c r="D964" s="24" t="s">
        <v>1935</v>
      </c>
      <c r="E964" s="23" t="s">
        <v>34</v>
      </c>
      <c r="F964" s="17" t="n">
        <v>0.0255303596218577</v>
      </c>
      <c r="G964" s="17" t="n">
        <v>-0.0732258744196073</v>
      </c>
      <c r="H964" s="17" t="s">
        <v>28</v>
      </c>
      <c r="I964" s="17" t="s">
        <v>28</v>
      </c>
      <c r="J964" s="17" t="n">
        <v>0.0423881783020796</v>
      </c>
      <c r="K964" s="17" t="n">
        <v>0.0788730757531326</v>
      </c>
      <c r="L964" s="17" t="n">
        <v>0.0423881783103677</v>
      </c>
      <c r="M964" s="17" t="n">
        <v>0.0918421718075235</v>
      </c>
      <c r="N964" s="17" t="n">
        <v>0.016629826238693</v>
      </c>
      <c r="O964" s="25" t="n">
        <v>1200.1436198</v>
      </c>
      <c r="P964" s="26" t="n">
        <v>153.78503743</v>
      </c>
      <c r="Q964" s="27" t="n">
        <v>0</v>
      </c>
      <c r="R964" s="27" t="n">
        <v>0</v>
      </c>
      <c r="S964" s="21" t="n">
        <v>228.612166131818</v>
      </c>
      <c r="T964" s="21" t="n">
        <v>181.91475245</v>
      </c>
      <c r="U964" s="21" t="n">
        <v>53.883711592</v>
      </c>
      <c r="V964" s="21" t="n">
        <v>194.68219757</v>
      </c>
      <c r="W964" s="21" t="n">
        <v>387.26575466</v>
      </c>
      <c r="X964" s="1" t="n">
        <v>1170.2663003</v>
      </c>
      <c r="Y964" s="1" t="n">
        <v>165.93583397</v>
      </c>
      <c r="Z964" s="1" t="n">
        <v>0</v>
      </c>
      <c r="AA964" s="1" t="n">
        <v>0</v>
      </c>
      <c r="AB964" s="1" t="n">
        <v>219.31577016</v>
      </c>
      <c r="AC964" s="1" t="n">
        <v>168.6155272</v>
      </c>
      <c r="AD964" s="1" t="n">
        <v>57.162058075</v>
      </c>
      <c r="AE964" s="1" t="n">
        <v>178.30617153</v>
      </c>
      <c r="AF964" s="1" t="n">
        <v>380.93093933</v>
      </c>
    </row>
    <row r="965" customFormat="false" ht="16.5" hidden="true" customHeight="true" outlineLevel="0" collapsed="false">
      <c r="A965" s="1" t="s">
        <v>1940</v>
      </c>
      <c r="B965" s="23" t="n">
        <v>13</v>
      </c>
      <c r="C965" s="17" t="s">
        <v>1890</v>
      </c>
      <c r="D965" s="24" t="s">
        <v>1941</v>
      </c>
      <c r="E965" s="23" t="s">
        <v>1942</v>
      </c>
      <c r="F965" s="17" t="n">
        <v>-0.0150044945039151</v>
      </c>
      <c r="G965" s="17" t="n">
        <v>-0.118084083605001</v>
      </c>
      <c r="H965" s="17" t="s">
        <v>28</v>
      </c>
      <c r="I965" s="17" t="s">
        <v>28</v>
      </c>
      <c r="J965" s="17" t="n">
        <v>-0.00249268983594853</v>
      </c>
      <c r="K965" s="17" t="n">
        <v>0.0525992160516686</v>
      </c>
      <c r="L965" s="17" t="n">
        <v>-0.00249268986091233</v>
      </c>
      <c r="M965" s="17" t="n">
        <v>-0.0938985060740901</v>
      </c>
      <c r="N965" s="17" t="n">
        <v>0.0235452379803089</v>
      </c>
      <c r="O965" s="25" t="n">
        <v>859.5879539</v>
      </c>
      <c r="P965" s="26" t="n">
        <v>165.5222423</v>
      </c>
      <c r="Q965" s="27" t="n">
        <v>0</v>
      </c>
      <c r="R965" s="27" t="n">
        <v>0</v>
      </c>
      <c r="S965" s="21" t="n">
        <v>103.829413417402</v>
      </c>
      <c r="T965" s="21" t="n">
        <v>155.23346826</v>
      </c>
      <c r="U965" s="21" t="n">
        <v>24.148093269</v>
      </c>
      <c r="V965" s="21" t="n">
        <v>73.008026861</v>
      </c>
      <c r="W965" s="21" t="n">
        <v>337.8467098</v>
      </c>
      <c r="X965" s="1" t="n">
        <v>872.68210779</v>
      </c>
      <c r="Y965" s="1" t="n">
        <v>187.68483392</v>
      </c>
      <c r="Z965" s="1" t="n">
        <v>0</v>
      </c>
      <c r="AA965" s="1" t="n">
        <v>0</v>
      </c>
      <c r="AB965" s="1" t="n">
        <v>104.0888747</v>
      </c>
      <c r="AC965" s="1" t="n">
        <v>147.47632897</v>
      </c>
      <c r="AD965" s="1" t="n">
        <v>22.783270283</v>
      </c>
      <c r="AE965" s="1" t="n">
        <v>80.573784891</v>
      </c>
      <c r="AF965" s="1" t="n">
        <v>330.07501502</v>
      </c>
    </row>
    <row r="966" customFormat="false" ht="16.5" hidden="true" customHeight="true" outlineLevel="0" collapsed="false">
      <c r="A966" s="1" t="s">
        <v>1943</v>
      </c>
      <c r="B966" s="23" t="n">
        <v>13</v>
      </c>
      <c r="C966" s="17" t="s">
        <v>1890</v>
      </c>
      <c r="D966" s="24" t="s">
        <v>1941</v>
      </c>
      <c r="E966" s="23" t="s">
        <v>1944</v>
      </c>
      <c r="F966" s="17" t="n">
        <v>0.0785866179533443</v>
      </c>
      <c r="G966" s="17" t="n">
        <v>-0.0608843712619969</v>
      </c>
      <c r="H966" s="17" t="s">
        <v>28</v>
      </c>
      <c r="I966" s="17" t="s">
        <v>28</v>
      </c>
      <c r="J966" s="17" t="n">
        <v>0.13671560166224</v>
      </c>
      <c r="K966" s="17" t="n">
        <v>0.0482505725019855</v>
      </c>
      <c r="L966" s="17" t="n">
        <v>0.136715601669308</v>
      </c>
      <c r="M966" s="17" t="n">
        <v>0.420921796575577</v>
      </c>
      <c r="N966" s="17" t="n">
        <v>0.0472191601140222</v>
      </c>
      <c r="O966" s="25" t="n">
        <v>596.41023115</v>
      </c>
      <c r="P966" s="26" t="n">
        <v>57.084493474</v>
      </c>
      <c r="Q966" s="27" t="n">
        <v>0</v>
      </c>
      <c r="R966" s="27" t="n">
        <v>0</v>
      </c>
      <c r="S966" s="21" t="n">
        <v>64.4687620734008</v>
      </c>
      <c r="T966" s="21" t="n">
        <v>111.167581</v>
      </c>
      <c r="U966" s="21" t="n">
        <v>20.225200768</v>
      </c>
      <c r="V966" s="21" t="n">
        <v>53.415664582</v>
      </c>
      <c r="W966" s="21" t="n">
        <v>290.04852926</v>
      </c>
      <c r="X966" s="1" t="n">
        <v>552.95534102</v>
      </c>
      <c r="Y966" s="1" t="n">
        <v>60.785372671</v>
      </c>
      <c r="Z966" s="1" t="n">
        <v>0</v>
      </c>
      <c r="AA966" s="1" t="n">
        <v>0</v>
      </c>
      <c r="AB966" s="1" t="n">
        <v>56.714944335</v>
      </c>
      <c r="AC966" s="1" t="n">
        <v>106.05057981</v>
      </c>
      <c r="AD966" s="1" t="n">
        <v>14.841954397</v>
      </c>
      <c r="AE966" s="1" t="n">
        <v>37.592262087</v>
      </c>
      <c r="AF966" s="1" t="n">
        <v>276.97022773</v>
      </c>
    </row>
    <row r="967" customFormat="false" ht="16.5" hidden="true" customHeight="true" outlineLevel="0" collapsed="false">
      <c r="A967" s="1" t="s">
        <v>1945</v>
      </c>
      <c r="B967" s="23" t="n">
        <v>13</v>
      </c>
      <c r="C967" s="17" t="s">
        <v>1890</v>
      </c>
      <c r="D967" s="24" t="s">
        <v>1941</v>
      </c>
      <c r="E967" s="23" t="s">
        <v>34</v>
      </c>
      <c r="F967" s="17" t="n">
        <v>0.047507397187379</v>
      </c>
      <c r="G967" s="17" t="n">
        <v>-0.0890881947895711</v>
      </c>
      <c r="H967" s="17" t="s">
        <v>28</v>
      </c>
      <c r="I967" s="17" t="s">
        <v>28</v>
      </c>
      <c r="J967" s="17" t="n">
        <v>0.0857165315655228</v>
      </c>
      <c r="K967" s="17" t="n">
        <v>0.049575287093381</v>
      </c>
      <c r="L967" s="17" t="n">
        <v>0.085716531563536</v>
      </c>
      <c r="M967" s="17" t="n">
        <v>0.213418966814255</v>
      </c>
      <c r="N967" s="17" t="n">
        <v>0.040757339169287</v>
      </c>
      <c r="O967" s="25" t="n">
        <v>659.45621589</v>
      </c>
      <c r="P967" s="26" t="n">
        <v>83.061481896</v>
      </c>
      <c r="Q967" s="27" t="n">
        <v>0</v>
      </c>
      <c r="R967" s="27" t="n">
        <v>0</v>
      </c>
      <c r="S967" s="21" t="n">
        <v>73.8978695138648</v>
      </c>
      <c r="T967" s="21" t="n">
        <v>121.72385919</v>
      </c>
      <c r="U967" s="21" t="n">
        <v>21.164955919</v>
      </c>
      <c r="V967" s="21" t="n">
        <v>58.109146083</v>
      </c>
      <c r="W967" s="21" t="n">
        <v>301.49890328</v>
      </c>
      <c r="X967" s="1" t="n">
        <v>629.54802769</v>
      </c>
      <c r="Y967" s="1" t="n">
        <v>91.184987856</v>
      </c>
      <c r="Z967" s="1" t="n">
        <v>0</v>
      </c>
      <c r="AA967" s="1" t="n">
        <v>0</v>
      </c>
      <c r="AB967" s="1" t="n">
        <v>68.063686391</v>
      </c>
      <c r="AC967" s="1" t="n">
        <v>115.97439525</v>
      </c>
      <c r="AD967" s="1" t="n">
        <v>16.744349763</v>
      </c>
      <c r="AE967" s="1" t="n">
        <v>47.888773517</v>
      </c>
      <c r="AF967" s="1" t="n">
        <v>289.69183491</v>
      </c>
    </row>
    <row r="968" customFormat="false" ht="16.5" hidden="true" customHeight="true" outlineLevel="0" collapsed="false">
      <c r="A968" s="1" t="s">
        <v>1946</v>
      </c>
      <c r="B968" s="23" t="n">
        <v>13</v>
      </c>
      <c r="C968" s="17" t="s">
        <v>1890</v>
      </c>
      <c r="D968" s="24" t="s">
        <v>1947</v>
      </c>
      <c r="E968" s="23" t="s">
        <v>1948</v>
      </c>
      <c r="F968" s="17" t="n">
        <v>-0.00177631286159252</v>
      </c>
      <c r="G968" s="17" t="n">
        <v>-0.0578485180278678</v>
      </c>
      <c r="H968" s="17" t="n">
        <v>-1</v>
      </c>
      <c r="I968" s="17" t="s">
        <v>28</v>
      </c>
      <c r="J968" s="17" t="n">
        <v>-0.182368042412718</v>
      </c>
      <c r="K968" s="17" t="n">
        <v>-0.0433900560240044</v>
      </c>
      <c r="L968" s="17" t="n">
        <v>-0.182368042412973</v>
      </c>
      <c r="M968" s="17" t="n">
        <v>0.233808755999167</v>
      </c>
      <c r="N968" s="17" t="n">
        <v>0.0565207400980796</v>
      </c>
      <c r="O968" s="25" t="n">
        <v>846.12791191</v>
      </c>
      <c r="P968" s="26" t="n">
        <v>162.88236843</v>
      </c>
      <c r="Q968" s="27" t="n">
        <v>0</v>
      </c>
      <c r="R968" s="27" t="n">
        <v>0</v>
      </c>
      <c r="S968" s="21" t="n">
        <v>97.1977066969697</v>
      </c>
      <c r="T968" s="21" t="n">
        <v>138.27501097</v>
      </c>
      <c r="U968" s="21" t="n">
        <v>25.552685694</v>
      </c>
      <c r="V968" s="21" t="n">
        <v>116.87645317</v>
      </c>
      <c r="W968" s="21" t="n">
        <v>305.34368695</v>
      </c>
      <c r="X968" s="1" t="n">
        <v>847.63357433</v>
      </c>
      <c r="Y968" s="1" t="n">
        <v>172.88341795</v>
      </c>
      <c r="Z968" s="1" t="n">
        <v>0.6909784853</v>
      </c>
      <c r="AA968" s="1" t="n">
        <v>0</v>
      </c>
      <c r="AB968" s="1" t="n">
        <v>118.87708864</v>
      </c>
      <c r="AC968" s="1" t="n">
        <v>144.54690947</v>
      </c>
      <c r="AD968" s="1" t="n">
        <v>26.898302363</v>
      </c>
      <c r="AE968" s="1" t="n">
        <v>94.728176147</v>
      </c>
      <c r="AF968" s="1" t="n">
        <v>289.00870126</v>
      </c>
    </row>
    <row r="969" customFormat="false" ht="16.5" hidden="true" customHeight="true" outlineLevel="0" collapsed="false">
      <c r="A969" s="1" t="s">
        <v>1949</v>
      </c>
      <c r="B969" s="23" t="n">
        <v>13</v>
      </c>
      <c r="C969" s="17" t="s">
        <v>1890</v>
      </c>
      <c r="D969" s="24" t="s">
        <v>1947</v>
      </c>
      <c r="E969" s="23" t="s">
        <v>1950</v>
      </c>
      <c r="F969" s="17" t="n">
        <v>0.0307304607128596</v>
      </c>
      <c r="G969" s="17" t="n">
        <v>-0.00944977300058991</v>
      </c>
      <c r="H969" s="17" t="s">
        <v>28</v>
      </c>
      <c r="I969" s="17" t="s">
        <v>28</v>
      </c>
      <c r="J969" s="17" t="n">
        <v>-0.0468783662144221</v>
      </c>
      <c r="K969" s="17" t="n">
        <v>-0.0395007627264622</v>
      </c>
      <c r="L969" s="17" t="n">
        <v>-0.0468783662114571</v>
      </c>
      <c r="M969" s="17" t="n">
        <v>0.0886508535209438</v>
      </c>
      <c r="N969" s="17" t="n">
        <v>0.094725352634299</v>
      </c>
      <c r="O969" s="25" t="n">
        <v>650.11675958</v>
      </c>
      <c r="P969" s="26" t="n">
        <v>60.126046875</v>
      </c>
      <c r="Q969" s="27" t="n">
        <v>0</v>
      </c>
      <c r="R969" s="27" t="n">
        <v>0</v>
      </c>
      <c r="S969" s="21" t="n">
        <v>90.1908443382806</v>
      </c>
      <c r="T969" s="21" t="n">
        <v>125.53159154</v>
      </c>
      <c r="U969" s="21" t="n">
        <v>24.767362204</v>
      </c>
      <c r="V969" s="21" t="n">
        <v>88.520635564</v>
      </c>
      <c r="W969" s="21" t="n">
        <v>260.98027906</v>
      </c>
      <c r="X969" s="1" t="n">
        <v>630.73401278</v>
      </c>
      <c r="Y969" s="1" t="n">
        <v>60.699644739</v>
      </c>
      <c r="Z969" s="1" t="n">
        <v>0</v>
      </c>
      <c r="AA969" s="1" t="n">
        <v>0</v>
      </c>
      <c r="AB969" s="1" t="n">
        <v>94.626793833</v>
      </c>
      <c r="AC969" s="1" t="n">
        <v>130.69410851</v>
      </c>
      <c r="AD969" s="1" t="n">
        <v>25.003280052</v>
      </c>
      <c r="AE969" s="1" t="n">
        <v>81.312236405</v>
      </c>
      <c r="AF969" s="1" t="n">
        <v>238.39794925</v>
      </c>
    </row>
    <row r="970" customFormat="false" ht="16.5" hidden="true" customHeight="true" outlineLevel="0" collapsed="false">
      <c r="A970" s="1" t="s">
        <v>1951</v>
      </c>
      <c r="B970" s="23" t="n">
        <v>13</v>
      </c>
      <c r="C970" s="17" t="s">
        <v>1890</v>
      </c>
      <c r="D970" s="24" t="s">
        <v>1947</v>
      </c>
      <c r="E970" s="23" t="s">
        <v>34</v>
      </c>
      <c r="F970" s="17" t="n">
        <v>0.0236081088038347</v>
      </c>
      <c r="G970" s="17" t="n">
        <v>-0.0274978178205225</v>
      </c>
      <c r="H970" s="17" t="n">
        <v>-1</v>
      </c>
      <c r="I970" s="17" t="s">
        <v>28</v>
      </c>
      <c r="J970" s="17" t="n">
        <v>-0.0750314562166357</v>
      </c>
      <c r="K970" s="17" t="n">
        <v>-0.0402303724747154</v>
      </c>
      <c r="L970" s="17" t="n">
        <v>-0.0750314562148945</v>
      </c>
      <c r="M970" s="17" t="n">
        <v>0.117050089215516</v>
      </c>
      <c r="N970" s="17" t="n">
        <v>0.0870086706567967</v>
      </c>
      <c r="O970" s="25" t="n">
        <v>683.9720735</v>
      </c>
      <c r="P970" s="26" t="n">
        <v>77.874259069</v>
      </c>
      <c r="Q970" s="27" t="n">
        <v>0</v>
      </c>
      <c r="R970" s="27" t="n">
        <v>0</v>
      </c>
      <c r="S970" s="21" t="n">
        <v>91.4010791741721</v>
      </c>
      <c r="T970" s="21" t="n">
        <v>127.73265235</v>
      </c>
      <c r="U970" s="21" t="n">
        <v>24.90300435</v>
      </c>
      <c r="V970" s="21" t="n">
        <v>93.418291106</v>
      </c>
      <c r="W970" s="21" t="n">
        <v>268.64278746</v>
      </c>
      <c r="X970" s="1" t="n">
        <v>668.19720127</v>
      </c>
      <c r="Y970" s="1" t="n">
        <v>80.076179258</v>
      </c>
      <c r="Z970" s="1" t="n">
        <v>0.1193467477</v>
      </c>
      <c r="AA970" s="1" t="n">
        <v>0</v>
      </c>
      <c r="AB970" s="1" t="n">
        <v>98.815337871</v>
      </c>
      <c r="AC970" s="1" t="n">
        <v>133.08678321</v>
      </c>
      <c r="AD970" s="1" t="n">
        <v>25.330590894</v>
      </c>
      <c r="AE970" s="1" t="n">
        <v>83.629455839</v>
      </c>
      <c r="AF970" s="1" t="n">
        <v>247.13950745</v>
      </c>
    </row>
    <row r="971" customFormat="false" ht="16.5" hidden="true" customHeight="true" outlineLevel="0" collapsed="false">
      <c r="A971" s="1" t="s">
        <v>1952</v>
      </c>
      <c r="B971" s="23" t="n">
        <v>13</v>
      </c>
      <c r="C971" s="17" t="s">
        <v>1890</v>
      </c>
      <c r="D971" s="24" t="s">
        <v>1953</v>
      </c>
      <c r="E971" s="23" t="s">
        <v>1954</v>
      </c>
      <c r="F971" s="17" t="n">
        <v>-0.0648584779964763</v>
      </c>
      <c r="G971" s="17" t="n">
        <v>-0.0858992323364459</v>
      </c>
      <c r="H971" s="17" t="n">
        <v>-1</v>
      </c>
      <c r="I971" s="17" t="s">
        <v>28</v>
      </c>
      <c r="J971" s="17" t="n">
        <v>-0.0599533271804987</v>
      </c>
      <c r="K971" s="17" t="n">
        <v>-0.0473695229025434</v>
      </c>
      <c r="L971" s="17" t="n">
        <v>-0.0599533271700956</v>
      </c>
      <c r="M971" s="17" t="n">
        <v>0.00118219606070946</v>
      </c>
      <c r="N971" s="17" t="n">
        <v>-0.0716939864014868</v>
      </c>
      <c r="O971" s="25" t="n">
        <v>1934.2246933</v>
      </c>
      <c r="P971" s="26" t="n">
        <v>405.3787855</v>
      </c>
      <c r="Q971" s="27" t="n">
        <v>0</v>
      </c>
      <c r="R971" s="27" t="n">
        <v>0</v>
      </c>
      <c r="S971" s="21" t="n">
        <v>301.291547833334</v>
      </c>
      <c r="T971" s="21" t="n">
        <v>332.82634475</v>
      </c>
      <c r="U971" s="21" t="n">
        <v>81.351482726</v>
      </c>
      <c r="V971" s="21" t="n">
        <v>247.92925084</v>
      </c>
      <c r="W971" s="21" t="n">
        <v>565.44728167</v>
      </c>
      <c r="X971" s="1" t="n">
        <v>2068.3764412</v>
      </c>
      <c r="Y971" s="1" t="n">
        <v>443.47275469</v>
      </c>
      <c r="Z971" s="1" t="n">
        <v>14.053852935</v>
      </c>
      <c r="AA971" s="1" t="n">
        <v>0</v>
      </c>
      <c r="AB971" s="1" t="n">
        <v>320.50700943</v>
      </c>
      <c r="AC971" s="1" t="n">
        <v>349.37612511</v>
      </c>
      <c r="AD971" s="1" t="n">
        <v>84.212871791</v>
      </c>
      <c r="AE971" s="1" t="n">
        <v>247.63649595</v>
      </c>
      <c r="AF971" s="1" t="n">
        <v>609.11733134</v>
      </c>
    </row>
    <row r="972" customFormat="false" ht="16.5" hidden="true" customHeight="true" outlineLevel="0" collapsed="false">
      <c r="A972" s="1" t="s">
        <v>1955</v>
      </c>
      <c r="B972" s="23" t="n">
        <v>13</v>
      </c>
      <c r="C972" s="17" t="s">
        <v>1890</v>
      </c>
      <c r="D972" s="24" t="s">
        <v>1953</v>
      </c>
      <c r="E972" s="23" t="s">
        <v>34</v>
      </c>
      <c r="F972" s="17" t="n">
        <v>-0.0648584779964763</v>
      </c>
      <c r="G972" s="17" t="n">
        <v>-0.0858992323364459</v>
      </c>
      <c r="H972" s="17" t="n">
        <v>-1</v>
      </c>
      <c r="I972" s="17" t="s">
        <v>28</v>
      </c>
      <c r="J972" s="17" t="n">
        <v>-0.0599533271804987</v>
      </c>
      <c r="K972" s="17" t="n">
        <v>-0.0473695229025434</v>
      </c>
      <c r="L972" s="17" t="n">
        <v>-0.0599533271700956</v>
      </c>
      <c r="M972" s="17" t="n">
        <v>0.00118219606070946</v>
      </c>
      <c r="N972" s="17" t="n">
        <v>-0.0716939864014868</v>
      </c>
      <c r="O972" s="25" t="n">
        <v>1934.2246933</v>
      </c>
      <c r="P972" s="26" t="n">
        <v>405.3787855</v>
      </c>
      <c r="Q972" s="27" t="n">
        <v>0</v>
      </c>
      <c r="R972" s="27" t="n">
        <v>0</v>
      </c>
      <c r="S972" s="21" t="n">
        <v>301.291547833334</v>
      </c>
      <c r="T972" s="21" t="n">
        <v>332.82634475</v>
      </c>
      <c r="U972" s="21" t="n">
        <v>81.351482726</v>
      </c>
      <c r="V972" s="21" t="n">
        <v>247.92925084</v>
      </c>
      <c r="W972" s="21" t="n">
        <v>565.44728167</v>
      </c>
      <c r="X972" s="1" t="n">
        <v>2068.3764412</v>
      </c>
      <c r="Y972" s="1" t="n">
        <v>443.47275469</v>
      </c>
      <c r="Z972" s="1" t="n">
        <v>14.053852935</v>
      </c>
      <c r="AA972" s="1" t="n">
        <v>0</v>
      </c>
      <c r="AB972" s="1" t="n">
        <v>320.50700943</v>
      </c>
      <c r="AC972" s="1" t="n">
        <v>349.37612511</v>
      </c>
      <c r="AD972" s="1" t="n">
        <v>84.212871791</v>
      </c>
      <c r="AE972" s="1" t="n">
        <v>247.63649595</v>
      </c>
      <c r="AF972" s="1" t="n">
        <v>609.11733134</v>
      </c>
    </row>
    <row r="973" customFormat="false" ht="16.5" hidden="true" customHeight="true" outlineLevel="0" collapsed="false">
      <c r="A973" s="1" t="s">
        <v>1956</v>
      </c>
      <c r="B973" s="23" t="n">
        <v>13</v>
      </c>
      <c r="C973" s="17" t="s">
        <v>1890</v>
      </c>
      <c r="D973" s="24" t="s">
        <v>1957</v>
      </c>
      <c r="E973" s="23" t="s">
        <v>1958</v>
      </c>
      <c r="F973" s="17" t="n">
        <v>-0.0131593418659066</v>
      </c>
      <c r="G973" s="17" t="n">
        <v>-0.11861958990647</v>
      </c>
      <c r="H973" s="17" t="n">
        <v>-0.113173245928376</v>
      </c>
      <c r="I973" s="17" t="n">
        <v>0.731375210704954</v>
      </c>
      <c r="J973" s="17" t="n">
        <v>0.0717452489890877</v>
      </c>
      <c r="K973" s="17" t="n">
        <v>-0.026655222324392</v>
      </c>
      <c r="L973" s="17" t="n">
        <v>0.0717452489896966</v>
      </c>
      <c r="M973" s="17" t="n">
        <v>-0.0200073714269533</v>
      </c>
      <c r="N973" s="17" t="n">
        <v>0.0289609425917254</v>
      </c>
      <c r="O973" s="25" t="n">
        <v>4353.1330678</v>
      </c>
      <c r="P973" s="26" t="n">
        <v>678.76083153</v>
      </c>
      <c r="Q973" s="27" t="n">
        <v>202.7944307</v>
      </c>
      <c r="R973" s="27" t="n">
        <v>55.177640892</v>
      </c>
      <c r="S973" s="21" t="n">
        <v>717.201487430408</v>
      </c>
      <c r="T973" s="21" t="n">
        <v>591.06013091</v>
      </c>
      <c r="U973" s="21" t="n">
        <v>211.89556353</v>
      </c>
      <c r="V973" s="21" t="n">
        <v>650.48749104</v>
      </c>
      <c r="W973" s="21" t="n">
        <v>1245.7554918</v>
      </c>
      <c r="X973" s="1" t="n">
        <v>4411.1813107</v>
      </c>
      <c r="Y973" s="1" t="n">
        <v>770.11109364</v>
      </c>
      <c r="Z973" s="1" t="n">
        <v>228.67423628</v>
      </c>
      <c r="AA973" s="1" t="n">
        <v>31.869256618</v>
      </c>
      <c r="AB973" s="1" t="n">
        <v>669.19026523</v>
      </c>
      <c r="AC973" s="1" t="n">
        <v>607.24641922</v>
      </c>
      <c r="AD973" s="1" t="n">
        <v>229.62961069</v>
      </c>
      <c r="AE973" s="1" t="n">
        <v>663.76773873</v>
      </c>
      <c r="AF973" s="1" t="n">
        <v>1210.6926903</v>
      </c>
    </row>
    <row r="974" customFormat="false" ht="16.5" hidden="true" customHeight="true" outlineLevel="0" collapsed="false">
      <c r="A974" s="1" t="s">
        <v>1959</v>
      </c>
      <c r="B974" s="23" t="n">
        <v>13</v>
      </c>
      <c r="C974" s="17" t="s">
        <v>1890</v>
      </c>
      <c r="D974" s="24" t="s">
        <v>1957</v>
      </c>
      <c r="E974" s="23" t="s">
        <v>1960</v>
      </c>
      <c r="F974" s="17" t="n">
        <v>0.0208507285902062</v>
      </c>
      <c r="G974" s="17" t="n">
        <v>-0.16332288417969</v>
      </c>
      <c r="H974" s="17" t="n">
        <v>0.268336441473859</v>
      </c>
      <c r="I974" s="17" t="n">
        <v>0.824850937547227</v>
      </c>
      <c r="J974" s="17" t="n">
        <v>0.163459962589973</v>
      </c>
      <c r="K974" s="17" t="n">
        <v>-0.00317628734509168</v>
      </c>
      <c r="L974" s="17" t="n">
        <v>0.163459962595375</v>
      </c>
      <c r="M974" s="17" t="n">
        <v>0.00250264573270398</v>
      </c>
      <c r="N974" s="17" t="n">
        <v>-0.00695313246231533</v>
      </c>
      <c r="O974" s="25" t="n">
        <v>5983.3589161</v>
      </c>
      <c r="P974" s="26" t="n">
        <v>864.11938727</v>
      </c>
      <c r="Q974" s="27" t="n">
        <v>510.31952395</v>
      </c>
      <c r="R974" s="27" t="n">
        <v>141.39392711</v>
      </c>
      <c r="S974" s="21" t="n">
        <v>899.778667344178</v>
      </c>
      <c r="T974" s="21" t="n">
        <v>868.65613729</v>
      </c>
      <c r="U974" s="21" t="n">
        <v>242.35774453</v>
      </c>
      <c r="V974" s="21" t="n">
        <v>920.27981035</v>
      </c>
      <c r="W974" s="21" t="n">
        <v>1536.4537182</v>
      </c>
      <c r="X974" s="1" t="n">
        <v>5861.149675</v>
      </c>
      <c r="Y974" s="1" t="n">
        <v>1032.799118</v>
      </c>
      <c r="Z974" s="1" t="n">
        <v>402.35343499</v>
      </c>
      <c r="AA974" s="1" t="n">
        <v>77.48245306</v>
      </c>
      <c r="AB974" s="1" t="n">
        <v>773.36453017</v>
      </c>
      <c r="AC974" s="1" t="n">
        <v>871.42403041</v>
      </c>
      <c r="AD974" s="1" t="n">
        <v>238.53199682</v>
      </c>
      <c r="AE974" s="1" t="n">
        <v>917.98242555</v>
      </c>
      <c r="AF974" s="1" t="n">
        <v>1547.211686</v>
      </c>
    </row>
    <row r="975" customFormat="false" ht="16.5" hidden="true" customHeight="true" outlineLevel="0" collapsed="false">
      <c r="A975" s="1" t="s">
        <v>1961</v>
      </c>
      <c r="B975" s="23" t="n">
        <v>13</v>
      </c>
      <c r="C975" s="17" t="s">
        <v>1890</v>
      </c>
      <c r="D975" s="24" t="s">
        <v>1957</v>
      </c>
      <c r="E975" s="23" t="s">
        <v>34</v>
      </c>
      <c r="F975" s="17" t="n">
        <v>0.00164171205881103</v>
      </c>
      <c r="G975" s="17" t="n">
        <v>-0.138176433932549</v>
      </c>
      <c r="H975" s="17" t="n">
        <v>0.0795031788329279</v>
      </c>
      <c r="I975" s="17" t="n">
        <v>0.786062861789674</v>
      </c>
      <c r="J975" s="17" t="n">
        <v>0.1085470321284</v>
      </c>
      <c r="K975" s="17" t="n">
        <v>-0.0159909483057126</v>
      </c>
      <c r="L975" s="17" t="n">
        <v>0.108547032133425</v>
      </c>
      <c r="M975" s="17" t="n">
        <v>-0.00998899534657061</v>
      </c>
      <c r="N975" s="17" t="n">
        <v>0.0136741284434896</v>
      </c>
      <c r="O975" s="25" t="n">
        <v>4951.5107636</v>
      </c>
      <c r="P975" s="26" t="n">
        <v>746.79706442</v>
      </c>
      <c r="Q975" s="27" t="n">
        <v>315.67213834</v>
      </c>
      <c r="R975" s="27" t="n">
        <v>86.823503175</v>
      </c>
      <c r="S975" s="21" t="n">
        <v>784.216810693555</v>
      </c>
      <c r="T975" s="21" t="n">
        <v>692.95230666</v>
      </c>
      <c r="U975" s="21" t="n">
        <v>223.0767687</v>
      </c>
      <c r="V975" s="21" t="n">
        <v>749.51530767</v>
      </c>
      <c r="W975" s="21" t="n">
        <v>1352.4568639</v>
      </c>
      <c r="X975" s="1" t="n">
        <v>4943.3951322</v>
      </c>
      <c r="Y975" s="1" t="n">
        <v>866.53126443</v>
      </c>
      <c r="Z975" s="1" t="n">
        <v>292.42353754</v>
      </c>
      <c r="AA975" s="1" t="n">
        <v>48.611672653</v>
      </c>
      <c r="AB975" s="1" t="n">
        <v>707.42763993</v>
      </c>
      <c r="AC975" s="1" t="n">
        <v>704.21334587</v>
      </c>
      <c r="AD975" s="1" t="n">
        <v>232.89724953</v>
      </c>
      <c r="AE975" s="1" t="n">
        <v>757.07775383</v>
      </c>
      <c r="AF975" s="1" t="n">
        <v>1334.2126685</v>
      </c>
    </row>
    <row r="976" customFormat="false" ht="16.5" hidden="true" customHeight="true" outlineLevel="0" collapsed="false">
      <c r="A976" s="1" t="s">
        <v>1962</v>
      </c>
      <c r="B976" s="23" t="n">
        <v>13</v>
      </c>
      <c r="C976" s="17" t="s">
        <v>1890</v>
      </c>
      <c r="D976" s="24" t="s">
        <v>1963</v>
      </c>
      <c r="E976" s="23" t="s">
        <v>1964</v>
      </c>
      <c r="F976" s="17" t="n">
        <v>-0.0556045300070747</v>
      </c>
      <c r="G976" s="17" t="n">
        <v>-0.0897820182781148</v>
      </c>
      <c r="H976" s="17" t="n">
        <v>-0.373422832061525</v>
      </c>
      <c r="I976" s="17" t="s">
        <v>28</v>
      </c>
      <c r="J976" s="17" t="n">
        <v>0.0388939081640163</v>
      </c>
      <c r="K976" s="17" t="n">
        <v>-0.0698973146828007</v>
      </c>
      <c r="L976" s="17" t="n">
        <v>0.0388939081587472</v>
      </c>
      <c r="M976" s="17" t="n">
        <v>-0.150550784281286</v>
      </c>
      <c r="N976" s="17" t="n">
        <v>-0.00856866277636659</v>
      </c>
      <c r="O976" s="25" t="n">
        <v>3034.638186</v>
      </c>
      <c r="P976" s="26" t="n">
        <v>666.14855866</v>
      </c>
      <c r="Q976" s="27" t="n">
        <v>15.631604456</v>
      </c>
      <c r="R976" s="27" t="n">
        <v>5.7952994162</v>
      </c>
      <c r="S976" s="21" t="n">
        <v>470.773642617612</v>
      </c>
      <c r="T976" s="21" t="n">
        <v>528.84639196</v>
      </c>
      <c r="U976" s="21" t="n">
        <v>135.92750414</v>
      </c>
      <c r="V976" s="21" t="n">
        <v>404.31282537</v>
      </c>
      <c r="W976" s="21" t="n">
        <v>807.20235943</v>
      </c>
      <c r="X976" s="1" t="n">
        <v>3213.3129419</v>
      </c>
      <c r="Y976" s="1" t="n">
        <v>731.85607408</v>
      </c>
      <c r="Z976" s="1" t="n">
        <v>24.94761261</v>
      </c>
      <c r="AA976" s="1" t="n">
        <v>0</v>
      </c>
      <c r="AB976" s="1" t="n">
        <v>453.14891051</v>
      </c>
      <c r="AC976" s="1" t="n">
        <v>568.58925397</v>
      </c>
      <c r="AD976" s="1" t="n">
        <v>144.62174023</v>
      </c>
      <c r="AE976" s="1" t="n">
        <v>475.97056762</v>
      </c>
      <c r="AF976" s="1" t="n">
        <v>814.17878286</v>
      </c>
    </row>
    <row r="977" customFormat="false" ht="16.5" hidden="true" customHeight="true" outlineLevel="0" collapsed="false">
      <c r="A977" s="1" t="s">
        <v>1965</v>
      </c>
      <c r="B977" s="23" t="n">
        <v>13</v>
      </c>
      <c r="C977" s="17" t="s">
        <v>1890</v>
      </c>
      <c r="D977" s="24" t="s">
        <v>1963</v>
      </c>
      <c r="E977" s="23" t="s">
        <v>1966</v>
      </c>
      <c r="F977" s="17" t="n">
        <v>-0.0926065300941018</v>
      </c>
      <c r="G977" s="17" t="n">
        <v>-0.0983294918763629</v>
      </c>
      <c r="H977" s="17" t="n">
        <v>-0.20586618087402</v>
      </c>
      <c r="I977" s="17" t="s">
        <v>28</v>
      </c>
      <c r="J977" s="17" t="n">
        <v>-0.0373122615262038</v>
      </c>
      <c r="K977" s="17" t="n">
        <v>-0.0169341436947758</v>
      </c>
      <c r="L977" s="17" t="n">
        <v>-0.0373122615316053</v>
      </c>
      <c r="M977" s="17" t="n">
        <v>-0.323161291900365</v>
      </c>
      <c r="N977" s="17" t="n">
        <v>0.000447339073567754</v>
      </c>
      <c r="O977" s="25" t="n">
        <v>3634.6258336</v>
      </c>
      <c r="P977" s="26" t="n">
        <v>759.70280261</v>
      </c>
      <c r="Q977" s="27" t="n">
        <v>87.771099387</v>
      </c>
      <c r="R977" s="27" t="n">
        <v>4.784593338</v>
      </c>
      <c r="S977" s="21" t="n">
        <v>535.105205256998</v>
      </c>
      <c r="T977" s="21" t="n">
        <v>675.75294363</v>
      </c>
      <c r="U977" s="21" t="n">
        <v>142.30248572</v>
      </c>
      <c r="V977" s="21" t="n">
        <v>467.86237639</v>
      </c>
      <c r="W977" s="21" t="n">
        <v>961.3443273</v>
      </c>
      <c r="X977" s="1" t="n">
        <v>4005.567545</v>
      </c>
      <c r="Y977" s="1" t="n">
        <v>842.55035045</v>
      </c>
      <c r="Z977" s="1" t="n">
        <v>110.52431879</v>
      </c>
      <c r="AA977" s="1" t="n">
        <v>0</v>
      </c>
      <c r="AB977" s="1" t="n">
        <v>555.84504079</v>
      </c>
      <c r="AC977" s="1" t="n">
        <v>687.39336159</v>
      </c>
      <c r="AD977" s="1" t="n">
        <v>157.09351789</v>
      </c>
      <c r="AE977" s="1" t="n">
        <v>691.24648279</v>
      </c>
      <c r="AF977" s="1" t="n">
        <v>960.91447271</v>
      </c>
    </row>
    <row r="978" customFormat="false" ht="16.5" hidden="true" customHeight="true" outlineLevel="0" collapsed="false">
      <c r="A978" s="1" t="s">
        <v>1967</v>
      </c>
      <c r="B978" s="23" t="n">
        <v>13</v>
      </c>
      <c r="C978" s="17" t="s">
        <v>1890</v>
      </c>
      <c r="D978" s="24" t="s">
        <v>1963</v>
      </c>
      <c r="E978" s="23" t="s">
        <v>34</v>
      </c>
      <c r="F978" s="17" t="n">
        <v>-0.0651127422686967</v>
      </c>
      <c r="G978" s="17" t="n">
        <v>-0.0918511469716715</v>
      </c>
      <c r="H978" s="17" t="n">
        <v>-0.281034516873085</v>
      </c>
      <c r="I978" s="17" t="s">
        <v>28</v>
      </c>
      <c r="J978" s="17" t="n">
        <v>0.0195451487166574</v>
      </c>
      <c r="K978" s="17" t="n">
        <v>-0.0565951190136877</v>
      </c>
      <c r="L978" s="17" t="n">
        <v>0.0195451487088623</v>
      </c>
      <c r="M978" s="17" t="n">
        <v>-0.200123655330466</v>
      </c>
      <c r="N978" s="17" t="n">
        <v>-0.00634473522602175</v>
      </c>
      <c r="O978" s="25" t="n">
        <v>3164.9424087</v>
      </c>
      <c r="P978" s="26" t="n">
        <v>686.46649868</v>
      </c>
      <c r="Q978" s="27" t="n">
        <v>31.298728355</v>
      </c>
      <c r="R978" s="27" t="n">
        <v>5.575796114</v>
      </c>
      <c r="S978" s="21" t="n">
        <v>484.745054026294</v>
      </c>
      <c r="T978" s="21" t="n">
        <v>560.75128884</v>
      </c>
      <c r="U978" s="21" t="n">
        <v>137.31201101</v>
      </c>
      <c r="V978" s="21" t="n">
        <v>418.11440092</v>
      </c>
      <c r="W978" s="21" t="n">
        <v>840.67863079</v>
      </c>
      <c r="X978" s="1" t="n">
        <v>3385.3733512</v>
      </c>
      <c r="Y978" s="1" t="n">
        <v>755.89645507</v>
      </c>
      <c r="Z978" s="1" t="n">
        <v>43.533005533</v>
      </c>
      <c r="AA978" s="1" t="n">
        <v>0</v>
      </c>
      <c r="AB978" s="1" t="n">
        <v>475.45226873</v>
      </c>
      <c r="AC978" s="1" t="n">
        <v>594.39091332</v>
      </c>
      <c r="AD978" s="1" t="n">
        <v>147.33033815</v>
      </c>
      <c r="AE978" s="1" t="n">
        <v>522.72379813</v>
      </c>
      <c r="AF978" s="1" t="n">
        <v>846.04657228</v>
      </c>
    </row>
    <row r="979" customFormat="false" ht="16.5" hidden="true" customHeight="true" outlineLevel="0" collapsed="false">
      <c r="A979" s="1" t="s">
        <v>1968</v>
      </c>
      <c r="B979" s="23" t="n">
        <v>13</v>
      </c>
      <c r="C979" s="17" t="s">
        <v>1890</v>
      </c>
      <c r="D979" s="24" t="s">
        <v>1969</v>
      </c>
      <c r="E979" s="23" t="s">
        <v>1970</v>
      </c>
      <c r="F979" s="17" t="n">
        <v>-0.0886534678751229</v>
      </c>
      <c r="G979" s="17" t="n">
        <v>0.000760374134287645</v>
      </c>
      <c r="H979" s="17" t="s">
        <v>28</v>
      </c>
      <c r="I979" s="17" t="s">
        <v>28</v>
      </c>
      <c r="J979" s="17" t="n">
        <v>-0.322732322114802</v>
      </c>
      <c r="K979" s="17" t="n">
        <v>-0.110825231974359</v>
      </c>
      <c r="L979" s="17" t="n">
        <v>-0.322732322109593</v>
      </c>
      <c r="M979" s="17" t="n">
        <v>-0.0554828192288357</v>
      </c>
      <c r="N979" s="17" t="n">
        <v>0.0234043273118527</v>
      </c>
      <c r="O979" s="25" t="n">
        <v>452.70812806</v>
      </c>
      <c r="P979" s="26" t="n">
        <v>75.414747479</v>
      </c>
      <c r="Q979" s="27" t="n">
        <v>0</v>
      </c>
      <c r="R979" s="27" t="n">
        <v>0</v>
      </c>
      <c r="S979" s="21" t="n">
        <v>55.6893257174283</v>
      </c>
      <c r="T979" s="21" t="n">
        <v>115.33441492</v>
      </c>
      <c r="U979" s="21" t="n">
        <v>16.186778709</v>
      </c>
      <c r="V979" s="21" t="n">
        <v>47.273243074</v>
      </c>
      <c r="W979" s="21" t="n">
        <v>142.80961816</v>
      </c>
      <c r="X979" s="1" t="n">
        <v>496.74642093</v>
      </c>
      <c r="Y979" s="1" t="n">
        <v>75.357447625</v>
      </c>
      <c r="Z979" s="1" t="n">
        <v>0</v>
      </c>
      <c r="AA979" s="1" t="n">
        <v>0</v>
      </c>
      <c r="AB979" s="1" t="n">
        <v>82.226463089</v>
      </c>
      <c r="AC979" s="1" t="n">
        <v>129.70950039</v>
      </c>
      <c r="AD979" s="1" t="n">
        <v>19.859150441</v>
      </c>
      <c r="AE979" s="1" t="n">
        <v>50.050167468</v>
      </c>
      <c r="AF979" s="1" t="n">
        <v>139.54369192</v>
      </c>
    </row>
    <row r="980" customFormat="false" ht="16.5" hidden="true" customHeight="true" outlineLevel="0" collapsed="false">
      <c r="A980" s="1" t="s">
        <v>1971</v>
      </c>
      <c r="B980" s="23" t="n">
        <v>13</v>
      </c>
      <c r="C980" s="17" t="s">
        <v>1890</v>
      </c>
      <c r="D980" s="24" t="s">
        <v>1969</v>
      </c>
      <c r="E980" s="23" t="s">
        <v>34</v>
      </c>
      <c r="F980" s="17" t="n">
        <v>-0.0886534678751229</v>
      </c>
      <c r="G980" s="17" t="n">
        <v>0.000760374134287645</v>
      </c>
      <c r="H980" s="17" t="s">
        <v>28</v>
      </c>
      <c r="I980" s="17" t="s">
        <v>28</v>
      </c>
      <c r="J980" s="17" t="n">
        <v>-0.322732322114802</v>
      </c>
      <c r="K980" s="17" t="n">
        <v>-0.110825231974359</v>
      </c>
      <c r="L980" s="17" t="n">
        <v>-0.322732322109593</v>
      </c>
      <c r="M980" s="17" t="n">
        <v>-0.0554828192288357</v>
      </c>
      <c r="N980" s="17" t="n">
        <v>0.0234043273118527</v>
      </c>
      <c r="O980" s="25" t="n">
        <v>452.70812806</v>
      </c>
      <c r="P980" s="26" t="n">
        <v>75.414747479</v>
      </c>
      <c r="Q980" s="27" t="n">
        <v>0</v>
      </c>
      <c r="R980" s="27" t="n">
        <v>0</v>
      </c>
      <c r="S980" s="21" t="n">
        <v>55.6893257174283</v>
      </c>
      <c r="T980" s="21" t="n">
        <v>115.33441492</v>
      </c>
      <c r="U980" s="21" t="n">
        <v>16.186778709</v>
      </c>
      <c r="V980" s="21" t="n">
        <v>47.273243074</v>
      </c>
      <c r="W980" s="21" t="n">
        <v>142.80961816</v>
      </c>
      <c r="X980" s="1" t="n">
        <v>496.74642093</v>
      </c>
      <c r="Y980" s="1" t="n">
        <v>75.357447625</v>
      </c>
      <c r="Z980" s="1" t="n">
        <v>0</v>
      </c>
      <c r="AA980" s="1" t="n">
        <v>0</v>
      </c>
      <c r="AB980" s="1" t="n">
        <v>82.226463089</v>
      </c>
      <c r="AC980" s="1" t="n">
        <v>129.70950039</v>
      </c>
      <c r="AD980" s="1" t="n">
        <v>19.859150441</v>
      </c>
      <c r="AE980" s="1" t="n">
        <v>50.050167468</v>
      </c>
      <c r="AF980" s="1" t="n">
        <v>139.54369192</v>
      </c>
    </row>
    <row r="981" customFormat="false" ht="16.5" hidden="true" customHeight="true" outlineLevel="0" collapsed="false">
      <c r="A981" s="1" t="s">
        <v>1972</v>
      </c>
      <c r="B981" s="23" t="n">
        <v>13</v>
      </c>
      <c r="C981" s="17" t="s">
        <v>1890</v>
      </c>
      <c r="D981" s="24" t="s">
        <v>1973</v>
      </c>
      <c r="E981" s="23" t="s">
        <v>1974</v>
      </c>
      <c r="F981" s="17" t="n">
        <v>0.0152486895004333</v>
      </c>
      <c r="G981" s="17" t="n">
        <v>-0.101178822533721</v>
      </c>
      <c r="H981" s="17" t="s">
        <v>28</v>
      </c>
      <c r="I981" s="17" t="s">
        <v>28</v>
      </c>
      <c r="J981" s="17" t="n">
        <v>0.0591959764241619</v>
      </c>
      <c r="K981" s="17" t="n">
        <v>0.0299968823373282</v>
      </c>
      <c r="L981" s="17" t="n">
        <v>0.0591959764165577</v>
      </c>
      <c r="M981" s="17" t="n">
        <v>0.0492118842122156</v>
      </c>
      <c r="N981" s="17" t="n">
        <v>-0.0123824097971922</v>
      </c>
      <c r="O981" s="25" t="n">
        <v>1770.0657006</v>
      </c>
      <c r="P981" s="26" t="n">
        <v>192.88311492</v>
      </c>
      <c r="Q981" s="27" t="n">
        <v>0</v>
      </c>
      <c r="R981" s="27" t="n">
        <v>0</v>
      </c>
      <c r="S981" s="21" t="n">
        <v>321.77179997769</v>
      </c>
      <c r="T981" s="21" t="n">
        <v>241.57051215</v>
      </c>
      <c r="U981" s="21" t="n">
        <v>87.621131082</v>
      </c>
      <c r="V981" s="21" t="n">
        <v>519.63727731</v>
      </c>
      <c r="W981" s="21" t="n">
        <v>406.58186515</v>
      </c>
      <c r="X981" s="1" t="n">
        <v>1743.4799167</v>
      </c>
      <c r="Y981" s="1" t="n">
        <v>214.59565012</v>
      </c>
      <c r="Z981" s="1" t="n">
        <v>0</v>
      </c>
      <c r="AA981" s="1" t="n">
        <v>0</v>
      </c>
      <c r="AB981" s="1" t="n">
        <v>303.78872951</v>
      </c>
      <c r="AC981" s="1" t="n">
        <v>234.53518772</v>
      </c>
      <c r="AD981" s="1" t="n">
        <v>83.616516809</v>
      </c>
      <c r="AE981" s="1" t="n">
        <v>495.2643838</v>
      </c>
      <c r="AF981" s="1" t="n">
        <v>411.67944879</v>
      </c>
    </row>
    <row r="982" customFormat="false" ht="16.5" hidden="true" customHeight="true" outlineLevel="0" collapsed="false">
      <c r="A982" s="1" t="s">
        <v>1975</v>
      </c>
      <c r="B982" s="23" t="n">
        <v>13</v>
      </c>
      <c r="C982" s="17" t="s">
        <v>1890</v>
      </c>
      <c r="D982" s="24" t="s">
        <v>1973</v>
      </c>
      <c r="E982" s="23" t="s">
        <v>1976</v>
      </c>
      <c r="F982" s="17" t="n">
        <v>0.0771697769063588</v>
      </c>
      <c r="G982" s="17" t="n">
        <v>-0.0228491517239352</v>
      </c>
      <c r="H982" s="17" t="s">
        <v>28</v>
      </c>
      <c r="I982" s="17" t="s">
        <v>28</v>
      </c>
      <c r="J982" s="17" t="n">
        <v>0.214795999394059</v>
      </c>
      <c r="K982" s="17" t="n">
        <v>0.121124626511926</v>
      </c>
      <c r="L982" s="17" t="n">
        <v>0.214795999384703</v>
      </c>
      <c r="M982" s="17" t="n">
        <v>0.0764826224738271</v>
      </c>
      <c r="N982" s="17" t="n">
        <v>0.0214343364778677</v>
      </c>
      <c r="O982" s="25" t="n">
        <v>2529.009743</v>
      </c>
      <c r="P982" s="26" t="n">
        <v>479.81738637</v>
      </c>
      <c r="Q982" s="27" t="n">
        <v>4.2880765269</v>
      </c>
      <c r="R982" s="27" t="n">
        <v>0</v>
      </c>
      <c r="S982" s="21" t="n">
        <v>440.282092566609</v>
      </c>
      <c r="T982" s="21" t="n">
        <v>428.11518731</v>
      </c>
      <c r="U982" s="21" t="n">
        <v>114.39560883</v>
      </c>
      <c r="V982" s="21" t="n">
        <v>557.4840392</v>
      </c>
      <c r="W982" s="21" t="n">
        <v>504.62735219</v>
      </c>
      <c r="X982" s="1" t="n">
        <v>2347.8283528</v>
      </c>
      <c r="Y982" s="1" t="n">
        <v>491.03716915</v>
      </c>
      <c r="Z982" s="1" t="n">
        <v>0</v>
      </c>
      <c r="AA982" s="1" t="n">
        <v>0</v>
      </c>
      <c r="AB982" s="1" t="n">
        <v>362.43294577</v>
      </c>
      <c r="AC982" s="1" t="n">
        <v>381.86226329</v>
      </c>
      <c r="AD982" s="1" t="n">
        <v>100.58244026</v>
      </c>
      <c r="AE982" s="1" t="n">
        <v>517.87555838</v>
      </c>
      <c r="AF982" s="1" t="n">
        <v>494.03797598</v>
      </c>
    </row>
    <row r="983" customFormat="false" ht="16.5" hidden="true" customHeight="true" outlineLevel="0" collapsed="false">
      <c r="A983" s="1" t="s">
        <v>1977</v>
      </c>
      <c r="B983" s="23" t="n">
        <v>13</v>
      </c>
      <c r="C983" s="17" t="s">
        <v>1890</v>
      </c>
      <c r="D983" s="24" t="s">
        <v>1973</v>
      </c>
      <c r="E983" s="23" t="s">
        <v>34</v>
      </c>
      <c r="F983" s="17" t="n">
        <v>0.021653551112546</v>
      </c>
      <c r="G983" s="17" t="n">
        <v>-0.0883402644909513</v>
      </c>
      <c r="H983" s="17" t="s">
        <v>28</v>
      </c>
      <c r="I983" s="17" t="s">
        <v>28</v>
      </c>
      <c r="J983" s="17" t="n">
        <v>0.0736251501771683</v>
      </c>
      <c r="K983" s="17" t="n">
        <v>0.0411521433749116</v>
      </c>
      <c r="L983" s="17" t="n">
        <v>0.0736251501918415</v>
      </c>
      <c r="M983" s="17" t="n">
        <v>0.0514540362654163</v>
      </c>
      <c r="N983" s="17" t="n">
        <v>-0.00922978625451798</v>
      </c>
      <c r="O983" s="25" t="n">
        <v>1829.9553022</v>
      </c>
      <c r="P983" s="26" t="n">
        <v>215.52560007</v>
      </c>
      <c r="Q983" s="27" t="n">
        <v>0.3383796176</v>
      </c>
      <c r="R983" s="27" t="n">
        <v>0</v>
      </c>
      <c r="S983" s="21" t="n">
        <v>331.123654414525</v>
      </c>
      <c r="T983" s="21" t="n">
        <v>256.29107869</v>
      </c>
      <c r="U983" s="21" t="n">
        <v>89.733951943</v>
      </c>
      <c r="V983" s="21" t="n">
        <v>522.62383148</v>
      </c>
      <c r="W983" s="21" t="n">
        <v>414.31880599</v>
      </c>
      <c r="X983" s="1" t="n">
        <v>1791.1701087</v>
      </c>
      <c r="Y983" s="1" t="n">
        <v>236.41013382</v>
      </c>
      <c r="Z983" s="1" t="n">
        <v>0</v>
      </c>
      <c r="AA983" s="1" t="n">
        <v>0</v>
      </c>
      <c r="AB983" s="1" t="n">
        <v>308.41644717</v>
      </c>
      <c r="AC983" s="1" t="n">
        <v>246.1610249</v>
      </c>
      <c r="AD983" s="1" t="n">
        <v>84.955327498</v>
      </c>
      <c r="AE983" s="1" t="n">
        <v>497.04867113</v>
      </c>
      <c r="AF983" s="1" t="n">
        <v>418.1785042</v>
      </c>
    </row>
    <row r="984" customFormat="false" ht="16.5" hidden="true" customHeight="true" outlineLevel="0" collapsed="false">
      <c r="A984" s="1" t="s">
        <v>1978</v>
      </c>
      <c r="B984" s="23" t="n">
        <v>13</v>
      </c>
      <c r="C984" s="17" t="s">
        <v>1890</v>
      </c>
      <c r="D984" s="24" t="s">
        <v>66</v>
      </c>
      <c r="E984" s="23" t="s">
        <v>34</v>
      </c>
      <c r="F984" s="17" t="n">
        <v>-0.00684526170791056</v>
      </c>
      <c r="G984" s="17" t="n">
        <v>-0.079618048216285</v>
      </c>
      <c r="H984" s="17" t="n">
        <v>-0.0619845965019676</v>
      </c>
      <c r="I984" s="17" t="n">
        <v>0.892277030552122</v>
      </c>
      <c r="J984" s="17" t="n">
        <v>0.0500805341263222</v>
      </c>
      <c r="K984" s="17" t="n">
        <v>-0.0249679466654766</v>
      </c>
      <c r="L984" s="17" t="n">
        <v>0.0500805341319117</v>
      </c>
      <c r="M984" s="17" t="n">
        <v>-0.0070107157160989</v>
      </c>
      <c r="N984" s="17" t="n">
        <v>0.0194234606988808</v>
      </c>
      <c r="O984" s="25" t="n">
        <v>1744.0955634</v>
      </c>
      <c r="P984" s="26" t="n">
        <v>292.0231483</v>
      </c>
      <c r="Q984" s="27" t="n">
        <v>12.113386987</v>
      </c>
      <c r="R984" s="27" t="n">
        <v>3.2550276548</v>
      </c>
      <c r="S984" s="21" t="n">
        <v>307.634290421638</v>
      </c>
      <c r="T984" s="21" t="n">
        <v>274.65723381</v>
      </c>
      <c r="U984" s="21" t="n">
        <v>83.549558539</v>
      </c>
      <c r="V984" s="21" t="n">
        <v>309.67016759</v>
      </c>
      <c r="W984" s="21" t="n">
        <v>461.19275005</v>
      </c>
      <c r="X984" s="1" t="n">
        <v>1756.1166414</v>
      </c>
      <c r="Y984" s="1" t="n">
        <v>317.28474003</v>
      </c>
      <c r="Z984" s="1" t="n">
        <v>12.913846555</v>
      </c>
      <c r="AA984" s="1" t="n">
        <v>1.720164438</v>
      </c>
      <c r="AB984" s="1" t="n">
        <v>292.96256851</v>
      </c>
      <c r="AC984" s="1" t="n">
        <v>281.69046635</v>
      </c>
      <c r="AD984" s="1" t="n">
        <v>85.28288041</v>
      </c>
      <c r="AE984" s="1" t="n">
        <v>311.85650489</v>
      </c>
      <c r="AF984" s="1" t="n">
        <v>452.40547018</v>
      </c>
    </row>
    <row r="985" customFormat="false" ht="16.5" hidden="true" customHeight="true" outlineLevel="0" collapsed="false">
      <c r="A985" s="1" t="s">
        <v>1979</v>
      </c>
      <c r="B985" s="23" t="n">
        <v>13</v>
      </c>
      <c r="C985" s="17" t="s">
        <v>1980</v>
      </c>
      <c r="D985" s="24" t="s">
        <v>1981</v>
      </c>
      <c r="E985" s="23" t="s">
        <v>1982</v>
      </c>
      <c r="F985" s="17" t="n">
        <v>-0.0164504540961073</v>
      </c>
      <c r="G985" s="17" t="n">
        <v>-0.0464352553533078</v>
      </c>
      <c r="H985" s="17" t="s">
        <v>28</v>
      </c>
      <c r="I985" s="17" t="s">
        <v>28</v>
      </c>
      <c r="J985" s="17" t="n">
        <v>0.0325875378614637</v>
      </c>
      <c r="K985" s="17" t="n">
        <v>0.0147678915417653</v>
      </c>
      <c r="L985" s="17" t="n">
        <v>0.0325875378579306</v>
      </c>
      <c r="M985" s="17" t="n">
        <v>-0.0390522118626068</v>
      </c>
      <c r="N985" s="17" t="n">
        <v>-0.0180396077910803</v>
      </c>
      <c r="O985" s="25" t="n">
        <v>1154.1740427</v>
      </c>
      <c r="P985" s="26" t="n">
        <v>65.480407376</v>
      </c>
      <c r="Q985" s="27" t="n">
        <v>0</v>
      </c>
      <c r="R985" s="27" t="n">
        <v>0.167533404</v>
      </c>
      <c r="S985" s="21" t="n">
        <v>208.756524779286</v>
      </c>
      <c r="T985" s="21" t="n">
        <v>206.5045933</v>
      </c>
      <c r="U985" s="21" t="n">
        <v>50.09803075</v>
      </c>
      <c r="V985" s="21" t="n">
        <v>297.56071289</v>
      </c>
      <c r="W985" s="21" t="n">
        <v>325.60624017</v>
      </c>
      <c r="X985" s="1" t="n">
        <v>1173.4782935</v>
      </c>
      <c r="Y985" s="1" t="n">
        <v>68.669073331</v>
      </c>
      <c r="Z985" s="1" t="n">
        <v>0</v>
      </c>
      <c r="AA985" s="1" t="n">
        <v>0</v>
      </c>
      <c r="AB985" s="1" t="n">
        <v>202.16835583</v>
      </c>
      <c r="AC985" s="1" t="n">
        <v>203.49933716</v>
      </c>
      <c r="AD985" s="1" t="n">
        <v>57.900208768</v>
      </c>
      <c r="AE985" s="1" t="n">
        <v>309.65336157</v>
      </c>
      <c r="AF985" s="1" t="n">
        <v>331.58795686</v>
      </c>
    </row>
    <row r="986" customFormat="false" ht="16.5" hidden="true" customHeight="true" outlineLevel="0" collapsed="false">
      <c r="A986" s="1" t="s">
        <v>1983</v>
      </c>
      <c r="B986" s="23" t="n">
        <v>13</v>
      </c>
      <c r="C986" s="17" t="s">
        <v>1980</v>
      </c>
      <c r="D986" s="24" t="s">
        <v>1981</v>
      </c>
      <c r="E986" s="23" t="s">
        <v>34</v>
      </c>
      <c r="F986" s="17" t="n">
        <v>-0.0164504540961073</v>
      </c>
      <c r="G986" s="17" t="n">
        <v>-0.0464352553533078</v>
      </c>
      <c r="H986" s="17" t="s">
        <v>28</v>
      </c>
      <c r="I986" s="17" t="s">
        <v>28</v>
      </c>
      <c r="J986" s="17" t="n">
        <v>0.0325875378614637</v>
      </c>
      <c r="K986" s="17" t="n">
        <v>0.0147678915417653</v>
      </c>
      <c r="L986" s="17" t="n">
        <v>0.0325875378579306</v>
      </c>
      <c r="M986" s="17" t="n">
        <v>-0.0390522118626068</v>
      </c>
      <c r="N986" s="17" t="n">
        <v>-0.0180396077910803</v>
      </c>
      <c r="O986" s="25" t="n">
        <v>1154.1740427</v>
      </c>
      <c r="P986" s="26" t="n">
        <v>65.480407376</v>
      </c>
      <c r="Q986" s="27" t="n">
        <v>0</v>
      </c>
      <c r="R986" s="27" t="n">
        <v>0.167533404</v>
      </c>
      <c r="S986" s="21" t="n">
        <v>208.756524779286</v>
      </c>
      <c r="T986" s="21" t="n">
        <v>206.5045933</v>
      </c>
      <c r="U986" s="21" t="n">
        <v>50.09803075</v>
      </c>
      <c r="V986" s="21" t="n">
        <v>297.56071289</v>
      </c>
      <c r="W986" s="21" t="n">
        <v>325.60624017</v>
      </c>
      <c r="X986" s="1" t="n">
        <v>1173.4782935</v>
      </c>
      <c r="Y986" s="1" t="n">
        <v>68.669073331</v>
      </c>
      <c r="Z986" s="1" t="n">
        <v>0</v>
      </c>
      <c r="AA986" s="1" t="n">
        <v>0</v>
      </c>
      <c r="AB986" s="1" t="n">
        <v>202.16835583</v>
      </c>
      <c r="AC986" s="1" t="n">
        <v>203.49933716</v>
      </c>
      <c r="AD986" s="1" t="n">
        <v>57.900208768</v>
      </c>
      <c r="AE986" s="1" t="n">
        <v>309.65336157</v>
      </c>
      <c r="AF986" s="1" t="n">
        <v>331.58795686</v>
      </c>
    </row>
    <row r="987" customFormat="false" ht="16.5" hidden="true" customHeight="true" outlineLevel="0" collapsed="false">
      <c r="A987" s="1" t="s">
        <v>1984</v>
      </c>
      <c r="B987" s="23" t="n">
        <v>13</v>
      </c>
      <c r="C987" s="17" t="s">
        <v>1980</v>
      </c>
      <c r="D987" s="24" t="s">
        <v>1985</v>
      </c>
      <c r="E987" s="23" t="s">
        <v>1986</v>
      </c>
      <c r="F987" s="17" t="n">
        <v>0.0191695752387502</v>
      </c>
      <c r="G987" s="17" t="n">
        <v>-0.0520318949266068</v>
      </c>
      <c r="H987" s="17" t="s">
        <v>28</v>
      </c>
      <c r="I987" s="17" t="s">
        <v>28</v>
      </c>
      <c r="J987" s="17" t="n">
        <v>-0.101308784764194</v>
      </c>
      <c r="K987" s="17" t="n">
        <v>-0.0710716225827881</v>
      </c>
      <c r="L987" s="17" t="n">
        <v>-0.101308784798582</v>
      </c>
      <c r="M987" s="17" t="n">
        <v>0.0818912293284348</v>
      </c>
      <c r="N987" s="17" t="n">
        <v>-0.0171814281914251</v>
      </c>
      <c r="O987" s="25" t="n">
        <v>1409.1507458</v>
      </c>
      <c r="P987" s="26" t="n">
        <v>62.178638357</v>
      </c>
      <c r="Q987" s="27" t="n">
        <v>0</v>
      </c>
      <c r="R987" s="27" t="n">
        <v>0</v>
      </c>
      <c r="S987" s="21" t="n">
        <v>125.282903025206</v>
      </c>
      <c r="T987" s="21" t="n">
        <v>172.30203783</v>
      </c>
      <c r="U987" s="21" t="n">
        <v>30.752445685</v>
      </c>
      <c r="V987" s="21" t="n">
        <v>841.807453</v>
      </c>
      <c r="W987" s="21" t="n">
        <v>176.82726792</v>
      </c>
      <c r="X987" s="1" t="n">
        <v>1382.6460091</v>
      </c>
      <c r="Y987" s="1" t="n">
        <v>65.591487756</v>
      </c>
      <c r="Z987" s="1" t="n">
        <v>0</v>
      </c>
      <c r="AA987" s="1" t="n">
        <v>0</v>
      </c>
      <c r="AB987" s="1" t="n">
        <v>139.40595046</v>
      </c>
      <c r="AC987" s="1" t="n">
        <v>185.48473921</v>
      </c>
      <c r="AD987" s="1" t="n">
        <v>34.156502255</v>
      </c>
      <c r="AE987" s="1" t="n">
        <v>778.08880429</v>
      </c>
      <c r="AF987" s="1" t="n">
        <v>179.91852514</v>
      </c>
    </row>
    <row r="988" customFormat="false" ht="16.5" hidden="true" customHeight="true" outlineLevel="0" collapsed="false">
      <c r="A988" s="1" t="s">
        <v>1987</v>
      </c>
      <c r="B988" s="23" t="n">
        <v>13</v>
      </c>
      <c r="C988" s="17" t="s">
        <v>1980</v>
      </c>
      <c r="D988" s="24" t="s">
        <v>1985</v>
      </c>
      <c r="E988" s="23" t="s">
        <v>34</v>
      </c>
      <c r="F988" s="17" t="n">
        <v>0.0191695752387502</v>
      </c>
      <c r="G988" s="17" t="n">
        <v>-0.0520318949266068</v>
      </c>
      <c r="H988" s="17" t="s">
        <v>28</v>
      </c>
      <c r="I988" s="17" t="s">
        <v>28</v>
      </c>
      <c r="J988" s="17" t="n">
        <v>-0.101308784764194</v>
      </c>
      <c r="K988" s="17" t="n">
        <v>-0.0710716225827881</v>
      </c>
      <c r="L988" s="17" t="n">
        <v>-0.101308784798583</v>
      </c>
      <c r="M988" s="17" t="n">
        <v>0.0818912293284348</v>
      </c>
      <c r="N988" s="17" t="n">
        <v>-0.0171814281914251</v>
      </c>
      <c r="O988" s="25" t="n">
        <v>1409.1507458</v>
      </c>
      <c r="P988" s="26" t="n">
        <v>62.178638357</v>
      </c>
      <c r="Q988" s="27" t="n">
        <v>0</v>
      </c>
      <c r="R988" s="27" t="n">
        <v>0</v>
      </c>
      <c r="S988" s="21" t="n">
        <v>125.282903025206</v>
      </c>
      <c r="T988" s="21" t="n">
        <v>172.30203783</v>
      </c>
      <c r="U988" s="21" t="n">
        <v>30.752445685</v>
      </c>
      <c r="V988" s="21" t="n">
        <v>841.807453</v>
      </c>
      <c r="W988" s="21" t="n">
        <v>176.82726792</v>
      </c>
      <c r="X988" s="1" t="n">
        <v>1382.6460091</v>
      </c>
      <c r="Y988" s="1" t="n">
        <v>65.591487756</v>
      </c>
      <c r="Z988" s="1" t="n">
        <v>0</v>
      </c>
      <c r="AA988" s="1" t="n">
        <v>0</v>
      </c>
      <c r="AB988" s="1" t="n">
        <v>139.40595046</v>
      </c>
      <c r="AC988" s="1" t="n">
        <v>185.48473921</v>
      </c>
      <c r="AD988" s="1" t="n">
        <v>34.156502255</v>
      </c>
      <c r="AE988" s="1" t="n">
        <v>778.08880429</v>
      </c>
      <c r="AF988" s="1" t="n">
        <v>179.91852514</v>
      </c>
    </row>
    <row r="989" customFormat="false" ht="16.5" hidden="true" customHeight="true" outlineLevel="0" collapsed="false">
      <c r="A989" s="1" t="s">
        <v>1988</v>
      </c>
      <c r="B989" s="23" t="n">
        <v>13</v>
      </c>
      <c r="C989" s="17" t="s">
        <v>1980</v>
      </c>
      <c r="D989" s="24" t="s">
        <v>1989</v>
      </c>
      <c r="E989" s="23" t="s">
        <v>1990</v>
      </c>
      <c r="F989" s="17" t="n">
        <v>0.000261704615884817</v>
      </c>
      <c r="G989" s="17" t="n">
        <v>0.0386563788373799</v>
      </c>
      <c r="H989" s="17" t="s">
        <v>28</v>
      </c>
      <c r="I989" s="17" t="s">
        <v>28</v>
      </c>
      <c r="J989" s="17" t="n">
        <v>-0.00602982807167096</v>
      </c>
      <c r="K989" s="17" t="n">
        <v>-0.0659589388544288</v>
      </c>
      <c r="L989" s="17" t="n">
        <v>-0.00602982810182673</v>
      </c>
      <c r="M989" s="17" t="n">
        <v>0.0905771542848717</v>
      </c>
      <c r="N989" s="17" t="n">
        <v>-0.00688900143674409</v>
      </c>
      <c r="O989" s="25" t="n">
        <v>667.36574312</v>
      </c>
      <c r="P989" s="26" t="n">
        <v>75.3461946</v>
      </c>
      <c r="Q989" s="27" t="n">
        <v>0</v>
      </c>
      <c r="R989" s="27" t="n">
        <v>0.7629612018</v>
      </c>
      <c r="S989" s="21" t="n">
        <v>132.816622445971</v>
      </c>
      <c r="T989" s="21" t="n">
        <v>152.19800211</v>
      </c>
      <c r="U989" s="21" t="n">
        <v>40.87963105</v>
      </c>
      <c r="V989" s="21" t="n">
        <v>97.355573497</v>
      </c>
      <c r="W989" s="21" t="n">
        <v>168.00675822</v>
      </c>
      <c r="X989" s="1" t="n">
        <v>667.19113612</v>
      </c>
      <c r="Y989" s="1" t="n">
        <v>72.541984178</v>
      </c>
      <c r="Z989" s="1" t="n">
        <v>0</v>
      </c>
      <c r="AA989" s="1" t="n">
        <v>0</v>
      </c>
      <c r="AB989" s="1" t="n">
        <v>133.6223422</v>
      </c>
      <c r="AC989" s="1" t="n">
        <v>162.94572952</v>
      </c>
      <c r="AD989" s="1" t="n">
        <v>39.63912295</v>
      </c>
      <c r="AE989" s="1" t="n">
        <v>89.26977162</v>
      </c>
      <c r="AF989" s="1" t="n">
        <v>169.17218565</v>
      </c>
    </row>
    <row r="990" customFormat="false" ht="16.5" hidden="true" customHeight="true" outlineLevel="0" collapsed="false">
      <c r="A990" s="1" t="s">
        <v>1991</v>
      </c>
      <c r="B990" s="23" t="n">
        <v>13</v>
      </c>
      <c r="C990" s="17" t="s">
        <v>1980</v>
      </c>
      <c r="D990" s="24" t="s">
        <v>1989</v>
      </c>
      <c r="E990" s="23" t="s">
        <v>34</v>
      </c>
      <c r="F990" s="17" t="n">
        <v>0.000261704615884817</v>
      </c>
      <c r="G990" s="17" t="n">
        <v>0.0386563788373799</v>
      </c>
      <c r="H990" s="17" t="s">
        <v>28</v>
      </c>
      <c r="I990" s="17" t="s">
        <v>28</v>
      </c>
      <c r="J990" s="17" t="n">
        <v>-0.00602982807167096</v>
      </c>
      <c r="K990" s="17" t="n">
        <v>-0.0659589388544288</v>
      </c>
      <c r="L990" s="17" t="n">
        <v>-0.00602982810182673</v>
      </c>
      <c r="M990" s="17" t="n">
        <v>0.0905771542848717</v>
      </c>
      <c r="N990" s="17" t="n">
        <v>-0.00688900143674409</v>
      </c>
      <c r="O990" s="25" t="n">
        <v>667.36574312</v>
      </c>
      <c r="P990" s="26" t="n">
        <v>75.3461946</v>
      </c>
      <c r="Q990" s="27" t="n">
        <v>0</v>
      </c>
      <c r="R990" s="27" t="n">
        <v>0.7629612018</v>
      </c>
      <c r="S990" s="21" t="n">
        <v>132.816622445971</v>
      </c>
      <c r="T990" s="21" t="n">
        <v>152.19800211</v>
      </c>
      <c r="U990" s="21" t="n">
        <v>40.87963105</v>
      </c>
      <c r="V990" s="21" t="n">
        <v>97.355573497</v>
      </c>
      <c r="W990" s="21" t="n">
        <v>168.00675822</v>
      </c>
      <c r="X990" s="1" t="n">
        <v>667.19113612</v>
      </c>
      <c r="Y990" s="1" t="n">
        <v>72.541984178</v>
      </c>
      <c r="Z990" s="1" t="n">
        <v>0</v>
      </c>
      <c r="AA990" s="1" t="n">
        <v>0</v>
      </c>
      <c r="AB990" s="1" t="n">
        <v>133.6223422</v>
      </c>
      <c r="AC990" s="1" t="n">
        <v>162.94572952</v>
      </c>
      <c r="AD990" s="1" t="n">
        <v>39.63912295</v>
      </c>
      <c r="AE990" s="1" t="n">
        <v>89.26977162</v>
      </c>
      <c r="AF990" s="1" t="n">
        <v>169.17218565</v>
      </c>
    </row>
    <row r="991" customFormat="false" ht="16.5" hidden="true" customHeight="true" outlineLevel="0" collapsed="false">
      <c r="A991" s="1" t="s">
        <v>1992</v>
      </c>
      <c r="B991" s="23" t="n">
        <v>13</v>
      </c>
      <c r="C991" s="17" t="s">
        <v>1980</v>
      </c>
      <c r="D991" s="24" t="s">
        <v>1993</v>
      </c>
      <c r="E991" s="23" t="s">
        <v>1994</v>
      </c>
      <c r="F991" s="17" t="n">
        <v>0.0479699285837698</v>
      </c>
      <c r="G991" s="17" t="n">
        <v>-0.0897667616829041</v>
      </c>
      <c r="H991" s="17" t="s">
        <v>28</v>
      </c>
      <c r="I991" s="17" t="s">
        <v>28</v>
      </c>
      <c r="J991" s="17" t="n">
        <v>0.50046930327399</v>
      </c>
      <c r="K991" s="17" t="n">
        <v>0.0535914788822975</v>
      </c>
      <c r="L991" s="17" t="n">
        <v>0.500469303266827</v>
      </c>
      <c r="M991" s="17" t="n">
        <v>-0.207563035793303</v>
      </c>
      <c r="N991" s="17" t="n">
        <v>-0.0120198922989631</v>
      </c>
      <c r="O991" s="25" t="n">
        <v>514.88431758</v>
      </c>
      <c r="P991" s="26" t="n">
        <v>54.021009298</v>
      </c>
      <c r="Q991" s="27" t="n">
        <v>0</v>
      </c>
      <c r="R991" s="27" t="n">
        <v>0</v>
      </c>
      <c r="S991" s="21" t="n">
        <v>143.678593929314</v>
      </c>
      <c r="T991" s="21" t="n">
        <v>174.50608697</v>
      </c>
      <c r="U991" s="21" t="n">
        <v>14.734536174</v>
      </c>
      <c r="V991" s="21" t="n">
        <v>49.249015568</v>
      </c>
      <c r="W991" s="21" t="n">
        <v>78.695075637</v>
      </c>
      <c r="X991" s="1" t="n">
        <v>491.31592762</v>
      </c>
      <c r="Y991" s="1" t="n">
        <v>59.348535105</v>
      </c>
      <c r="Z991" s="1" t="n">
        <v>0</v>
      </c>
      <c r="AA991" s="1" t="n">
        <v>0</v>
      </c>
      <c r="AB991" s="1" t="n">
        <v>95.755770289</v>
      </c>
      <c r="AC991" s="1" t="n">
        <v>165.62974404</v>
      </c>
      <c r="AD991" s="1" t="n">
        <v>28.780576634</v>
      </c>
      <c r="AE991" s="1" t="n">
        <v>62.148811568</v>
      </c>
      <c r="AF991" s="1" t="n">
        <v>79.652489988</v>
      </c>
    </row>
    <row r="992" customFormat="false" ht="16.5" hidden="true" customHeight="true" outlineLevel="0" collapsed="false">
      <c r="A992" s="1" t="s">
        <v>1995</v>
      </c>
      <c r="B992" s="23" t="n">
        <v>13</v>
      </c>
      <c r="C992" s="17" t="s">
        <v>1980</v>
      </c>
      <c r="D992" s="24" t="s">
        <v>1993</v>
      </c>
      <c r="E992" s="23" t="s">
        <v>34</v>
      </c>
      <c r="F992" s="17" t="n">
        <v>0.0479699285837698</v>
      </c>
      <c r="G992" s="17" t="n">
        <v>-0.0897667616829041</v>
      </c>
      <c r="H992" s="17" t="s">
        <v>28</v>
      </c>
      <c r="I992" s="17" t="s">
        <v>28</v>
      </c>
      <c r="J992" s="17" t="n">
        <v>0.50046930327399</v>
      </c>
      <c r="K992" s="17" t="n">
        <v>0.0535914788822975</v>
      </c>
      <c r="L992" s="17" t="n">
        <v>0.500469303266827</v>
      </c>
      <c r="M992" s="17" t="n">
        <v>-0.207563035793303</v>
      </c>
      <c r="N992" s="17" t="n">
        <v>-0.0120198922989631</v>
      </c>
      <c r="O992" s="25" t="n">
        <v>514.88431758</v>
      </c>
      <c r="P992" s="26" t="n">
        <v>54.021009298</v>
      </c>
      <c r="Q992" s="27" t="n">
        <v>0</v>
      </c>
      <c r="R992" s="27" t="n">
        <v>0</v>
      </c>
      <c r="S992" s="21" t="n">
        <v>143.678593929314</v>
      </c>
      <c r="T992" s="21" t="n">
        <v>174.50608697</v>
      </c>
      <c r="U992" s="21" t="n">
        <v>14.734536174</v>
      </c>
      <c r="V992" s="21" t="n">
        <v>49.249015568</v>
      </c>
      <c r="W992" s="21" t="n">
        <v>78.695075637</v>
      </c>
      <c r="X992" s="1" t="n">
        <v>491.31592762</v>
      </c>
      <c r="Y992" s="1" t="n">
        <v>59.348535105</v>
      </c>
      <c r="Z992" s="1" t="n">
        <v>0</v>
      </c>
      <c r="AA992" s="1" t="n">
        <v>0</v>
      </c>
      <c r="AB992" s="1" t="n">
        <v>95.755770289</v>
      </c>
      <c r="AC992" s="1" t="n">
        <v>165.62974404</v>
      </c>
      <c r="AD992" s="1" t="n">
        <v>28.780576634</v>
      </c>
      <c r="AE992" s="1" t="n">
        <v>62.148811568</v>
      </c>
      <c r="AF992" s="1" t="n">
        <v>79.652489988</v>
      </c>
    </row>
    <row r="993" customFormat="false" ht="16.5" hidden="true" customHeight="true" outlineLevel="0" collapsed="false">
      <c r="A993" s="1" t="s">
        <v>1996</v>
      </c>
      <c r="B993" s="23" t="n">
        <v>13</v>
      </c>
      <c r="C993" s="17" t="s">
        <v>1980</v>
      </c>
      <c r="D993" s="24" t="s">
        <v>1997</v>
      </c>
      <c r="E993" s="23" t="s">
        <v>1998</v>
      </c>
      <c r="F993" s="17" t="n">
        <v>0.113849278747501</v>
      </c>
      <c r="G993" s="17" t="n">
        <v>0.0553374433096858</v>
      </c>
      <c r="H993" s="17" t="s">
        <v>28</v>
      </c>
      <c r="I993" s="17" t="s">
        <v>28</v>
      </c>
      <c r="J993" s="17" t="n">
        <v>0.120717874311263</v>
      </c>
      <c r="K993" s="17" t="n">
        <v>0.00719112119037391</v>
      </c>
      <c r="L993" s="17" t="n">
        <v>0.120717874296094</v>
      </c>
      <c r="M993" s="17" t="n">
        <v>0.323750066840213</v>
      </c>
      <c r="N993" s="17" t="n">
        <v>0.182331132057667</v>
      </c>
      <c r="O993" s="25" t="n">
        <v>372.02124886</v>
      </c>
      <c r="P993" s="26" t="n">
        <v>66.62012539</v>
      </c>
      <c r="Q993" s="27" t="n">
        <v>0</v>
      </c>
      <c r="R993" s="27" t="n">
        <v>0</v>
      </c>
      <c r="S993" s="21" t="n">
        <v>33.3395873395488</v>
      </c>
      <c r="T993" s="21" t="n">
        <v>92.588201526</v>
      </c>
      <c r="U993" s="21" t="n">
        <v>10.541878695</v>
      </c>
      <c r="V993" s="21" t="n">
        <v>29.524097602</v>
      </c>
      <c r="W993" s="21" t="n">
        <v>139.40735831</v>
      </c>
      <c r="X993" s="1" t="n">
        <v>333.99604054</v>
      </c>
      <c r="Y993" s="1" t="n">
        <v>63.126847069</v>
      </c>
      <c r="Z993" s="1" t="n">
        <v>0</v>
      </c>
      <c r="AA993" s="1" t="n">
        <v>0</v>
      </c>
      <c r="AB993" s="1" t="n">
        <v>29.748421172</v>
      </c>
      <c r="AC993" s="1" t="n">
        <v>91.927142305</v>
      </c>
      <c r="AD993" s="1" t="n">
        <v>8.9813565348</v>
      </c>
      <c r="AE993" s="1" t="n">
        <v>22.30337761</v>
      </c>
      <c r="AF993" s="1" t="n">
        <v>117.90889585</v>
      </c>
    </row>
    <row r="994" customFormat="false" ht="16.5" hidden="true" customHeight="true" outlineLevel="0" collapsed="false">
      <c r="A994" s="1" t="s">
        <v>1999</v>
      </c>
      <c r="B994" s="23" t="n">
        <v>13</v>
      </c>
      <c r="C994" s="17" t="s">
        <v>1980</v>
      </c>
      <c r="D994" s="24" t="s">
        <v>1997</v>
      </c>
      <c r="E994" s="23" t="s">
        <v>34</v>
      </c>
      <c r="F994" s="17" t="n">
        <v>0.113849278747501</v>
      </c>
      <c r="G994" s="17" t="n">
        <v>0.0553374433096858</v>
      </c>
      <c r="H994" s="17" t="s">
        <v>28</v>
      </c>
      <c r="I994" s="17" t="s">
        <v>28</v>
      </c>
      <c r="J994" s="17" t="n">
        <v>0.120717874311263</v>
      </c>
      <c r="K994" s="17" t="n">
        <v>0.00719112119037391</v>
      </c>
      <c r="L994" s="17" t="n">
        <v>0.120717874296094</v>
      </c>
      <c r="M994" s="17" t="n">
        <v>0.323750066840213</v>
      </c>
      <c r="N994" s="17" t="n">
        <v>0.182331132057667</v>
      </c>
      <c r="O994" s="25" t="n">
        <v>372.02124886</v>
      </c>
      <c r="P994" s="26" t="n">
        <v>66.62012539</v>
      </c>
      <c r="Q994" s="27" t="n">
        <v>0</v>
      </c>
      <c r="R994" s="27" t="n">
        <v>0</v>
      </c>
      <c r="S994" s="21" t="n">
        <v>33.3395873395488</v>
      </c>
      <c r="T994" s="21" t="n">
        <v>92.588201526</v>
      </c>
      <c r="U994" s="21" t="n">
        <v>10.541878695</v>
      </c>
      <c r="V994" s="21" t="n">
        <v>29.524097602</v>
      </c>
      <c r="W994" s="21" t="n">
        <v>139.40735831</v>
      </c>
      <c r="X994" s="1" t="n">
        <v>333.99604054</v>
      </c>
      <c r="Y994" s="1" t="n">
        <v>63.126847069</v>
      </c>
      <c r="Z994" s="1" t="n">
        <v>0</v>
      </c>
      <c r="AA994" s="1" t="n">
        <v>0</v>
      </c>
      <c r="AB994" s="1" t="n">
        <v>29.748421172</v>
      </c>
      <c r="AC994" s="1" t="n">
        <v>91.927142305</v>
      </c>
      <c r="AD994" s="1" t="n">
        <v>8.9813565348</v>
      </c>
      <c r="AE994" s="1" t="n">
        <v>22.30337761</v>
      </c>
      <c r="AF994" s="1" t="n">
        <v>117.90889585</v>
      </c>
    </row>
    <row r="995" customFormat="false" ht="16.5" hidden="true" customHeight="true" outlineLevel="0" collapsed="false">
      <c r="A995" s="1" t="s">
        <v>2000</v>
      </c>
      <c r="B995" s="23" t="n">
        <v>13</v>
      </c>
      <c r="C995" s="17" t="s">
        <v>1980</v>
      </c>
      <c r="D995" s="24" t="s">
        <v>66</v>
      </c>
      <c r="E995" s="23" t="s">
        <v>34</v>
      </c>
      <c r="F995" s="17" t="n">
        <v>-0.00875581106691903</v>
      </c>
      <c r="G995" s="17" t="n">
        <v>-0.0230873091012843</v>
      </c>
      <c r="H995" s="17" t="s">
        <v>28</v>
      </c>
      <c r="I995" s="17" t="s">
        <v>28</v>
      </c>
      <c r="J995" s="17" t="n">
        <v>0.0301853358492221</v>
      </c>
      <c r="K995" s="17" t="n">
        <v>-0.00059912952230301</v>
      </c>
      <c r="L995" s="17" t="n">
        <v>0.0301853358729538</v>
      </c>
      <c r="M995" s="17" t="n">
        <v>-0.0176471758233855</v>
      </c>
      <c r="N995" s="17" t="n">
        <v>-0.00974214418901198</v>
      </c>
      <c r="O995" s="25" t="n">
        <v>995.38148229</v>
      </c>
      <c r="P995" s="26" t="n">
        <v>67.073065529</v>
      </c>
      <c r="Q995" s="27" t="n">
        <v>0</v>
      </c>
      <c r="R995" s="27" t="n">
        <v>0.2560252207</v>
      </c>
      <c r="S995" s="21" t="n">
        <v>176.612227034069</v>
      </c>
      <c r="T995" s="21" t="n">
        <v>185.51807761</v>
      </c>
      <c r="U995" s="21" t="n">
        <v>43.885025817</v>
      </c>
      <c r="V995" s="21" t="n">
        <v>250.24691093</v>
      </c>
      <c r="W995" s="21" t="n">
        <v>271.79015016</v>
      </c>
      <c r="X995" s="1" t="n">
        <v>1004.1738387</v>
      </c>
      <c r="Y995" s="1" t="n">
        <v>68.658198582</v>
      </c>
      <c r="Z995" s="1" t="n">
        <v>0</v>
      </c>
      <c r="AA995" s="1" t="n">
        <v>0</v>
      </c>
      <c r="AB995" s="1" t="n">
        <v>171.43733354</v>
      </c>
      <c r="AC995" s="1" t="n">
        <v>185.6292936</v>
      </c>
      <c r="AD995" s="1" t="n">
        <v>49.24260002</v>
      </c>
      <c r="AE995" s="1" t="n">
        <v>254.74239476</v>
      </c>
      <c r="AF995" s="1" t="n">
        <v>274.4640182</v>
      </c>
    </row>
    <row r="996" customFormat="false" ht="16.5" hidden="true" customHeight="true" outlineLevel="0" collapsed="false">
      <c r="A996" s="1" t="s">
        <v>2001</v>
      </c>
      <c r="B996" s="23" t="n">
        <v>13</v>
      </c>
      <c r="C996" s="17" t="s">
        <v>2002</v>
      </c>
      <c r="D996" s="24" t="s">
        <v>2003</v>
      </c>
      <c r="E996" s="23" t="s">
        <v>2004</v>
      </c>
      <c r="F996" s="17" t="s">
        <v>28</v>
      </c>
      <c r="G996" s="17" t="s">
        <v>28</v>
      </c>
      <c r="H996" s="17" t="s">
        <v>28</v>
      </c>
      <c r="I996" s="17" t="s">
        <v>28</v>
      </c>
      <c r="J996" s="17" t="s">
        <v>28</v>
      </c>
      <c r="K996" s="17" t="s">
        <v>28</v>
      </c>
      <c r="L996" s="17" t="s">
        <v>28</v>
      </c>
      <c r="M996" s="17" t="s">
        <v>28</v>
      </c>
      <c r="N996" s="17" t="s">
        <v>28</v>
      </c>
      <c r="O996" s="25" t="n">
        <v>1387.9947616</v>
      </c>
      <c r="P996" s="26" t="n">
        <v>347.79871163</v>
      </c>
      <c r="Q996" s="27" t="n">
        <v>10.373535065</v>
      </c>
      <c r="R996" s="27" t="n">
        <v>0</v>
      </c>
      <c r="S996" s="21" t="n">
        <v>157.558150297154</v>
      </c>
      <c r="T996" s="21" t="n">
        <v>280.50476343</v>
      </c>
      <c r="U996" s="21" t="n">
        <v>48.956518869</v>
      </c>
      <c r="V996" s="21" t="n">
        <v>169.06755381</v>
      </c>
      <c r="W996" s="21" t="n">
        <v>373.73552851</v>
      </c>
      <c r="X996" s="1" t="e">
        <f aca="false">NA()</f>
        <v>#N/A</v>
      </c>
      <c r="Y996" s="1" t="e">
        <f aca="false">NA()</f>
        <v>#N/A</v>
      </c>
      <c r="Z996" s="1" t="e">
        <f aca="false">NA()</f>
        <v>#N/A</v>
      </c>
      <c r="AA996" s="1" t="e">
        <f aca="false">NA()</f>
        <v>#N/A</v>
      </c>
      <c r="AB996" s="1" t="e">
        <f aca="false">NA()</f>
        <v>#N/A</v>
      </c>
      <c r="AC996" s="1" t="e">
        <f aca="false">NA()</f>
        <v>#N/A</v>
      </c>
      <c r="AD996" s="1" t="e">
        <f aca="false">NA()</f>
        <v>#N/A</v>
      </c>
      <c r="AE996" s="1" t="e">
        <f aca="false">NA()</f>
        <v>#N/A</v>
      </c>
      <c r="AF996" s="1" t="e">
        <f aca="false">NA()</f>
        <v>#N/A</v>
      </c>
    </row>
    <row r="997" customFormat="false" ht="16.5" hidden="true" customHeight="true" outlineLevel="0" collapsed="false">
      <c r="A997" s="1" t="s">
        <v>2005</v>
      </c>
      <c r="B997" s="23" t="n">
        <v>13</v>
      </c>
      <c r="C997" s="17" t="s">
        <v>2002</v>
      </c>
      <c r="D997" s="24" t="s">
        <v>2003</v>
      </c>
      <c r="E997" s="23" t="s">
        <v>34</v>
      </c>
      <c r="F997" s="17" t="s">
        <v>28</v>
      </c>
      <c r="G997" s="17" t="s">
        <v>28</v>
      </c>
      <c r="H997" s="17" t="s">
        <v>28</v>
      </c>
      <c r="I997" s="17" t="s">
        <v>28</v>
      </c>
      <c r="J997" s="17" t="s">
        <v>28</v>
      </c>
      <c r="K997" s="17" t="s">
        <v>28</v>
      </c>
      <c r="L997" s="17" t="s">
        <v>28</v>
      </c>
      <c r="M997" s="17" t="s">
        <v>28</v>
      </c>
      <c r="N997" s="17" t="s">
        <v>28</v>
      </c>
      <c r="O997" s="25" t="n">
        <v>1387.9947616</v>
      </c>
      <c r="P997" s="26" t="n">
        <v>347.79871163</v>
      </c>
      <c r="Q997" s="27" t="n">
        <v>10.373535065</v>
      </c>
      <c r="R997" s="27" t="n">
        <v>0</v>
      </c>
      <c r="S997" s="21" t="n">
        <v>157.558150297154</v>
      </c>
      <c r="T997" s="21" t="n">
        <v>280.50476343</v>
      </c>
      <c r="U997" s="21" t="n">
        <v>48.956518869</v>
      </c>
      <c r="V997" s="21" t="n">
        <v>169.06755381</v>
      </c>
      <c r="W997" s="21" t="n">
        <v>373.73552851</v>
      </c>
      <c r="X997" s="1" t="e">
        <f aca="false">NA()</f>
        <v>#N/A</v>
      </c>
      <c r="Y997" s="1" t="e">
        <f aca="false">NA()</f>
        <v>#N/A</v>
      </c>
      <c r="Z997" s="1" t="e">
        <f aca="false">NA()</f>
        <v>#N/A</v>
      </c>
      <c r="AA997" s="1" t="e">
        <f aca="false">NA()</f>
        <v>#N/A</v>
      </c>
      <c r="AB997" s="1" t="e">
        <f aca="false">NA()</f>
        <v>#N/A</v>
      </c>
      <c r="AC997" s="1" t="e">
        <f aca="false">NA()</f>
        <v>#N/A</v>
      </c>
      <c r="AD997" s="1" t="e">
        <f aca="false">NA()</f>
        <v>#N/A</v>
      </c>
      <c r="AE997" s="1" t="e">
        <f aca="false">NA()</f>
        <v>#N/A</v>
      </c>
      <c r="AF997" s="1" t="e">
        <f aca="false">NA()</f>
        <v>#N/A</v>
      </c>
    </row>
    <row r="998" customFormat="false" ht="16.5" hidden="true" customHeight="true" outlineLevel="0" collapsed="false">
      <c r="A998" s="1" t="s">
        <v>2006</v>
      </c>
      <c r="B998" s="23" t="n">
        <v>13</v>
      </c>
      <c r="C998" s="17" t="s">
        <v>2002</v>
      </c>
      <c r="D998" s="24" t="s">
        <v>2007</v>
      </c>
      <c r="E998" s="23" t="s">
        <v>2008</v>
      </c>
      <c r="F998" s="17" t="n">
        <v>0.0843651553862999</v>
      </c>
      <c r="G998" s="17" t="n">
        <v>-0.11293417082728</v>
      </c>
      <c r="H998" s="17" t="s">
        <v>28</v>
      </c>
      <c r="I998" s="17" t="s">
        <v>28</v>
      </c>
      <c r="J998" s="17" t="n">
        <v>0.540190584927136</v>
      </c>
      <c r="K998" s="17" t="n">
        <v>0.0474179936373547</v>
      </c>
      <c r="L998" s="17" t="n">
        <v>0.540190584940301</v>
      </c>
      <c r="M998" s="17" t="n">
        <v>0.29757090466401</v>
      </c>
      <c r="N998" s="17" t="n">
        <v>0.0389615589276291</v>
      </c>
      <c r="O998" s="25" t="n">
        <v>1202.5745159</v>
      </c>
      <c r="P998" s="26" t="n">
        <v>270.06303114</v>
      </c>
      <c r="Q998" s="27" t="n">
        <v>0</v>
      </c>
      <c r="R998" s="27" t="n">
        <v>0</v>
      </c>
      <c r="S998" s="21" t="n">
        <v>171.213393511464</v>
      </c>
      <c r="T998" s="21" t="n">
        <v>252.40645353</v>
      </c>
      <c r="U998" s="21" t="n">
        <v>43.928413386</v>
      </c>
      <c r="V998" s="21" t="n">
        <v>143.41561929</v>
      </c>
      <c r="W998" s="21" t="n">
        <v>321.54760508</v>
      </c>
      <c r="X998" s="1" t="n">
        <v>1109.0125037</v>
      </c>
      <c r="Y998" s="1" t="n">
        <v>304.44530976</v>
      </c>
      <c r="Z998" s="1" t="n">
        <v>0</v>
      </c>
      <c r="AA998" s="1" t="n">
        <v>0</v>
      </c>
      <c r="AB998" s="1" t="n">
        <v>111.16377102</v>
      </c>
      <c r="AC998" s="1" t="n">
        <v>240.97968057</v>
      </c>
      <c r="AD998" s="1" t="n">
        <v>32.408098124</v>
      </c>
      <c r="AE998" s="1" t="n">
        <v>110.52622926</v>
      </c>
      <c r="AF998" s="1" t="n">
        <v>309.489415</v>
      </c>
    </row>
    <row r="999" customFormat="false" ht="16.5" hidden="true" customHeight="true" outlineLevel="0" collapsed="false">
      <c r="A999" s="1" t="s">
        <v>2009</v>
      </c>
      <c r="B999" s="23" t="n">
        <v>13</v>
      </c>
      <c r="C999" s="17" t="s">
        <v>2002</v>
      </c>
      <c r="D999" s="24" t="s">
        <v>2007</v>
      </c>
      <c r="E999" s="23" t="s">
        <v>2010</v>
      </c>
      <c r="F999" s="17" t="n">
        <v>0.0616259027367507</v>
      </c>
      <c r="G999" s="17" t="n">
        <v>-0.13230093600858</v>
      </c>
      <c r="H999" s="17" t="s">
        <v>28</v>
      </c>
      <c r="I999" s="17" t="s">
        <v>28</v>
      </c>
      <c r="J999" s="17" t="n">
        <v>0.090173820962719</v>
      </c>
      <c r="K999" s="17" t="n">
        <v>0.010142521137676</v>
      </c>
      <c r="L999" s="17" t="n">
        <v>0.0901738209288565</v>
      </c>
      <c r="M999" s="17" t="n">
        <v>0.774307864449809</v>
      </c>
      <c r="N999" s="17" t="n">
        <v>-0.0392855646717389</v>
      </c>
      <c r="O999" s="25" t="n">
        <v>2165.8670367</v>
      </c>
      <c r="P999" s="26" t="n">
        <v>611.60126368</v>
      </c>
      <c r="Q999" s="27" t="n">
        <v>70.416553882</v>
      </c>
      <c r="R999" s="27" t="n">
        <v>20.55005155</v>
      </c>
      <c r="S999" s="21" t="n">
        <v>143.27998717555</v>
      </c>
      <c r="T999" s="21" t="n">
        <v>500.09196012</v>
      </c>
      <c r="U999" s="21" t="n">
        <v>41.699601378</v>
      </c>
      <c r="V999" s="21" t="n">
        <v>283.59786217</v>
      </c>
      <c r="W999" s="21" t="n">
        <v>494.62975676</v>
      </c>
      <c r="X999" s="1" t="n">
        <v>2040.1414765</v>
      </c>
      <c r="Y999" s="1" t="n">
        <v>704.85412404</v>
      </c>
      <c r="Z999" s="1" t="n">
        <v>0</v>
      </c>
      <c r="AA999" s="1" t="n">
        <v>0</v>
      </c>
      <c r="AB999" s="1" t="n">
        <v>131.42857077</v>
      </c>
      <c r="AC999" s="1" t="n">
        <v>495.07069513</v>
      </c>
      <c r="AD999" s="1" t="n">
        <v>34.096145259</v>
      </c>
      <c r="AE999" s="1" t="n">
        <v>159.83576912</v>
      </c>
      <c r="AF999" s="1" t="n">
        <v>514.85617221</v>
      </c>
    </row>
    <row r="1000" customFormat="false" ht="16.5" hidden="true" customHeight="true" outlineLevel="0" collapsed="false">
      <c r="A1000" s="1" t="s">
        <v>2011</v>
      </c>
      <c r="B1000" s="23" t="n">
        <v>13</v>
      </c>
      <c r="C1000" s="17" t="s">
        <v>2002</v>
      </c>
      <c r="D1000" s="24" t="s">
        <v>2007</v>
      </c>
      <c r="E1000" s="23" t="s">
        <v>2012</v>
      </c>
      <c r="F1000" s="17" t="n">
        <v>0.193556316265837</v>
      </c>
      <c r="G1000" s="17" t="n">
        <v>0.0134364750849745</v>
      </c>
      <c r="H1000" s="17" t="s">
        <v>28</v>
      </c>
      <c r="I1000" s="17" t="s">
        <v>28</v>
      </c>
      <c r="J1000" s="17" t="n">
        <v>0.163095567036692</v>
      </c>
      <c r="K1000" s="17" t="n">
        <v>0.0946247461260088</v>
      </c>
      <c r="L1000" s="17" t="n">
        <v>0.163095567030007</v>
      </c>
      <c r="M1000" s="17" t="n">
        <v>0.987656950730389</v>
      </c>
      <c r="N1000" s="17" t="n">
        <v>0.280762017392133</v>
      </c>
      <c r="O1000" s="25" t="n">
        <v>480.67004893</v>
      </c>
      <c r="P1000" s="26" t="n">
        <v>104.96201513</v>
      </c>
      <c r="Q1000" s="27" t="n">
        <v>0</v>
      </c>
      <c r="R1000" s="27" t="n">
        <v>0</v>
      </c>
      <c r="S1000" s="21" t="n">
        <v>50.5554227887094</v>
      </c>
      <c r="T1000" s="21" t="n">
        <v>112.40474553</v>
      </c>
      <c r="U1000" s="21" t="n">
        <v>8.9395121503</v>
      </c>
      <c r="V1000" s="21" t="n">
        <v>53.232463932</v>
      </c>
      <c r="W1000" s="21" t="n">
        <v>150.5758894</v>
      </c>
      <c r="X1000" s="1" t="n">
        <v>402.72087909</v>
      </c>
      <c r="Y1000" s="1" t="n">
        <v>103.57039411</v>
      </c>
      <c r="Z1000" s="1" t="n">
        <v>0</v>
      </c>
      <c r="AA1000" s="1" t="n">
        <v>0</v>
      </c>
      <c r="AB1000" s="1" t="n">
        <v>43.46626728</v>
      </c>
      <c r="AC1000" s="1" t="n">
        <v>102.68792655</v>
      </c>
      <c r="AD1000" s="1" t="n">
        <v>8.6473537713</v>
      </c>
      <c r="AE1000" s="1" t="n">
        <v>26.781514744</v>
      </c>
      <c r="AF1000" s="1" t="n">
        <v>117.56742264</v>
      </c>
    </row>
    <row r="1001" customFormat="false" ht="16.5" hidden="true" customHeight="true" outlineLevel="0" collapsed="false">
      <c r="A1001" s="1" t="s">
        <v>2013</v>
      </c>
      <c r="B1001" s="23" t="n">
        <v>13</v>
      </c>
      <c r="C1001" s="17" t="s">
        <v>2002</v>
      </c>
      <c r="D1001" s="24" t="s">
        <v>2007</v>
      </c>
      <c r="E1001" s="23" t="s">
        <v>34</v>
      </c>
      <c r="F1001" s="17" t="n">
        <v>0.105044922599907</v>
      </c>
      <c r="G1001" s="17" t="n">
        <v>-0.0912382081978912</v>
      </c>
      <c r="H1001" s="17" t="s">
        <v>28</v>
      </c>
      <c r="I1001" s="17" t="s">
        <v>28</v>
      </c>
      <c r="J1001" s="17" t="n">
        <v>0.382039339501602</v>
      </c>
      <c r="K1001" s="17" t="n">
        <v>0.0517596111489862</v>
      </c>
      <c r="L1001" s="17" t="n">
        <v>0.382039339513302</v>
      </c>
      <c r="M1001" s="17" t="n">
        <v>0.500751232364735</v>
      </c>
      <c r="N1001" s="17" t="n">
        <v>0.0836972005895629</v>
      </c>
      <c r="O1001" s="25" t="n">
        <v>932.40997727</v>
      </c>
      <c r="P1001" s="26" t="n">
        <v>218.06906736</v>
      </c>
      <c r="Q1001" s="27" t="n">
        <v>5.6883372433</v>
      </c>
      <c r="R1001" s="27" t="n">
        <v>1.6600588517</v>
      </c>
      <c r="S1001" s="21" t="n">
        <v>110.795985580938</v>
      </c>
      <c r="T1001" s="21" t="n">
        <v>204.92960005</v>
      </c>
      <c r="U1001" s="21" t="n">
        <v>26.882623367</v>
      </c>
      <c r="V1001" s="21" t="n">
        <v>111.26861699</v>
      </c>
      <c r="W1001" s="21" t="n">
        <v>253.11568782</v>
      </c>
      <c r="X1001" s="1" t="n">
        <v>843.77563138</v>
      </c>
      <c r="Y1001" s="1" t="n">
        <v>239.96284761</v>
      </c>
      <c r="Z1001" s="1" t="n">
        <v>0</v>
      </c>
      <c r="AA1001" s="1" t="n">
        <v>0</v>
      </c>
      <c r="AB1001" s="1" t="n">
        <v>80.168474524</v>
      </c>
      <c r="AC1001" s="1" t="n">
        <v>194.84452329</v>
      </c>
      <c r="AD1001" s="1" t="n">
        <v>21.09103938</v>
      </c>
      <c r="AE1001" s="1" t="n">
        <v>74.141946107</v>
      </c>
      <c r="AF1001" s="1" t="n">
        <v>233.56680047</v>
      </c>
    </row>
    <row r="1002" customFormat="false" ht="16.5" hidden="true" customHeight="true" outlineLevel="0" collapsed="false">
      <c r="A1002" s="1" t="s">
        <v>2014</v>
      </c>
      <c r="B1002" s="23" t="n">
        <v>13</v>
      </c>
      <c r="C1002" s="17" t="s">
        <v>2002</v>
      </c>
      <c r="D1002" s="24" t="s">
        <v>2015</v>
      </c>
      <c r="E1002" s="23" t="s">
        <v>2016</v>
      </c>
      <c r="F1002" s="17" t="s">
        <v>28</v>
      </c>
      <c r="G1002" s="17" t="s">
        <v>28</v>
      </c>
      <c r="H1002" s="17" t="s">
        <v>28</v>
      </c>
      <c r="I1002" s="17" t="s">
        <v>28</v>
      </c>
      <c r="J1002" s="17" t="s">
        <v>28</v>
      </c>
      <c r="K1002" s="17" t="s">
        <v>28</v>
      </c>
      <c r="L1002" s="17" t="s">
        <v>28</v>
      </c>
      <c r="M1002" s="17" t="s">
        <v>28</v>
      </c>
      <c r="N1002" s="17" t="s">
        <v>28</v>
      </c>
      <c r="O1002" s="25" t="n">
        <v>1043.3879141</v>
      </c>
      <c r="P1002" s="26" t="n">
        <v>343.62057762</v>
      </c>
      <c r="Q1002" s="27" t="n">
        <v>0</v>
      </c>
      <c r="R1002" s="27" t="n">
        <v>0</v>
      </c>
      <c r="S1002" s="21" t="n">
        <v>38.8488328485783</v>
      </c>
      <c r="T1002" s="21" t="n">
        <v>284.73727175</v>
      </c>
      <c r="U1002" s="21" t="n">
        <v>10.729167082</v>
      </c>
      <c r="V1002" s="21" t="n">
        <v>58.995936383</v>
      </c>
      <c r="W1002" s="21" t="n">
        <v>306.4561284</v>
      </c>
      <c r="X1002" s="1" t="e">
        <f aca="false">NA()</f>
        <v>#N/A</v>
      </c>
      <c r="Y1002" s="1" t="e">
        <f aca="false">NA()</f>
        <v>#N/A</v>
      </c>
      <c r="Z1002" s="1" t="e">
        <f aca="false">NA()</f>
        <v>#N/A</v>
      </c>
      <c r="AA1002" s="1" t="e">
        <f aca="false">NA()</f>
        <v>#N/A</v>
      </c>
      <c r="AB1002" s="1" t="e">
        <f aca="false">NA()</f>
        <v>#N/A</v>
      </c>
      <c r="AC1002" s="1" t="e">
        <f aca="false">NA()</f>
        <v>#N/A</v>
      </c>
      <c r="AD1002" s="1" t="e">
        <f aca="false">NA()</f>
        <v>#N/A</v>
      </c>
      <c r="AE1002" s="1" t="e">
        <f aca="false">NA()</f>
        <v>#N/A</v>
      </c>
      <c r="AF1002" s="1" t="e">
        <f aca="false">NA()</f>
        <v>#N/A</v>
      </c>
    </row>
    <row r="1003" customFormat="false" ht="16.5" hidden="true" customHeight="true" outlineLevel="0" collapsed="false">
      <c r="A1003" s="1" t="s">
        <v>2017</v>
      </c>
      <c r="B1003" s="23" t="n">
        <v>13</v>
      </c>
      <c r="C1003" s="17" t="s">
        <v>2002</v>
      </c>
      <c r="D1003" s="24" t="s">
        <v>2015</v>
      </c>
      <c r="E1003" s="23" t="s">
        <v>34</v>
      </c>
      <c r="F1003" s="17" t="s">
        <v>28</v>
      </c>
      <c r="G1003" s="17" t="s">
        <v>28</v>
      </c>
      <c r="H1003" s="17" t="s">
        <v>28</v>
      </c>
      <c r="I1003" s="17" t="s">
        <v>28</v>
      </c>
      <c r="J1003" s="17" t="s">
        <v>28</v>
      </c>
      <c r="K1003" s="17" t="s">
        <v>28</v>
      </c>
      <c r="L1003" s="17" t="s">
        <v>28</v>
      </c>
      <c r="M1003" s="17" t="s">
        <v>28</v>
      </c>
      <c r="N1003" s="17" t="s">
        <v>28</v>
      </c>
      <c r="O1003" s="25" t="n">
        <v>1043.3879141</v>
      </c>
      <c r="P1003" s="26" t="n">
        <v>343.62057762</v>
      </c>
      <c r="Q1003" s="27" t="n">
        <v>0</v>
      </c>
      <c r="R1003" s="27" t="n">
        <v>0</v>
      </c>
      <c r="S1003" s="21" t="n">
        <v>38.8488328485783</v>
      </c>
      <c r="T1003" s="21" t="n">
        <v>284.73727175</v>
      </c>
      <c r="U1003" s="21" t="n">
        <v>10.729167082</v>
      </c>
      <c r="V1003" s="21" t="n">
        <v>58.995936383</v>
      </c>
      <c r="W1003" s="21" t="n">
        <v>306.4561284</v>
      </c>
      <c r="X1003" s="1" t="e">
        <f aca="false">NA()</f>
        <v>#N/A</v>
      </c>
      <c r="Y1003" s="1" t="e">
        <f aca="false">NA()</f>
        <v>#N/A</v>
      </c>
      <c r="Z1003" s="1" t="e">
        <f aca="false">NA()</f>
        <v>#N/A</v>
      </c>
      <c r="AA1003" s="1" t="e">
        <f aca="false">NA()</f>
        <v>#N/A</v>
      </c>
      <c r="AB1003" s="1" t="e">
        <f aca="false">NA()</f>
        <v>#N/A</v>
      </c>
      <c r="AC1003" s="1" t="e">
        <f aca="false">NA()</f>
        <v>#N/A</v>
      </c>
      <c r="AD1003" s="1" t="e">
        <f aca="false">NA()</f>
        <v>#N/A</v>
      </c>
      <c r="AE1003" s="1" t="e">
        <f aca="false">NA()</f>
        <v>#N/A</v>
      </c>
      <c r="AF1003" s="1" t="e">
        <f aca="false">NA()</f>
        <v>#N/A</v>
      </c>
    </row>
    <row r="1004" customFormat="false" ht="16.5" hidden="true" customHeight="true" outlineLevel="0" collapsed="false">
      <c r="A1004" s="1" t="s">
        <v>2018</v>
      </c>
      <c r="B1004" s="23" t="n">
        <v>13</v>
      </c>
      <c r="C1004" s="17" t="s">
        <v>2002</v>
      </c>
      <c r="D1004" s="24" t="s">
        <v>2019</v>
      </c>
      <c r="E1004" s="23" t="s">
        <v>2020</v>
      </c>
      <c r="F1004" s="17" t="n">
        <v>0.327816919104909</v>
      </c>
      <c r="G1004" s="17" t="n">
        <v>0.0851992333851157</v>
      </c>
      <c r="H1004" s="17" t="s">
        <v>28</v>
      </c>
      <c r="I1004" s="17" t="s">
        <v>28</v>
      </c>
      <c r="J1004" s="17" t="n">
        <v>0.734004093882741</v>
      </c>
      <c r="K1004" s="17" t="n">
        <v>0.0807935975235334</v>
      </c>
      <c r="L1004" s="17" t="n">
        <v>0.734004093907608</v>
      </c>
      <c r="M1004" s="17" t="n">
        <v>0.930500354886235</v>
      </c>
      <c r="N1004" s="17" t="n">
        <v>0.179739413262152</v>
      </c>
      <c r="O1004" s="25" t="n">
        <v>1582.5024074</v>
      </c>
      <c r="P1004" s="26" t="n">
        <v>274.35166307</v>
      </c>
      <c r="Q1004" s="27" t="n">
        <v>7.4491579875</v>
      </c>
      <c r="R1004" s="27" t="n">
        <v>0</v>
      </c>
      <c r="S1004" s="21" t="n">
        <v>293.949669144216</v>
      </c>
      <c r="T1004" s="21" t="n">
        <v>234.04992271</v>
      </c>
      <c r="U1004" s="21" t="n">
        <v>88.707629181</v>
      </c>
      <c r="V1004" s="21" t="n">
        <v>243.32316938</v>
      </c>
      <c r="W1004" s="21" t="n">
        <v>440.67119594</v>
      </c>
      <c r="X1004" s="1" t="n">
        <v>1191.8076842</v>
      </c>
      <c r="Y1004" s="1" t="n">
        <v>252.81225293</v>
      </c>
      <c r="Z1004" s="1" t="n">
        <v>0</v>
      </c>
      <c r="AA1004" s="1" t="n">
        <v>0</v>
      </c>
      <c r="AB1004" s="1" t="n">
        <v>169.52074691</v>
      </c>
      <c r="AC1004" s="1" t="n">
        <v>216.55376498</v>
      </c>
      <c r="AD1004" s="1" t="n">
        <v>53.346759157</v>
      </c>
      <c r="AE1004" s="1" t="n">
        <v>126.04150461</v>
      </c>
      <c r="AF1004" s="1" t="n">
        <v>373.53265559</v>
      </c>
    </row>
    <row r="1005" customFormat="false" ht="16.5" hidden="true" customHeight="true" outlineLevel="0" collapsed="false">
      <c r="A1005" s="1" t="s">
        <v>2021</v>
      </c>
      <c r="B1005" s="23" t="n">
        <v>13</v>
      </c>
      <c r="C1005" s="17" t="s">
        <v>2002</v>
      </c>
      <c r="D1005" s="24" t="s">
        <v>2019</v>
      </c>
      <c r="E1005" s="23" t="s">
        <v>34</v>
      </c>
      <c r="F1005" s="17" t="n">
        <v>0.327816919104909</v>
      </c>
      <c r="G1005" s="17" t="n">
        <v>0.0851992333851157</v>
      </c>
      <c r="H1005" s="17" t="s">
        <v>28</v>
      </c>
      <c r="I1005" s="17" t="s">
        <v>28</v>
      </c>
      <c r="J1005" s="17" t="n">
        <v>0.734004093882741</v>
      </c>
      <c r="K1005" s="17" t="n">
        <v>0.0807935975235334</v>
      </c>
      <c r="L1005" s="17" t="n">
        <v>0.734004093907608</v>
      </c>
      <c r="M1005" s="17" t="n">
        <v>0.930500354886235</v>
      </c>
      <c r="N1005" s="17" t="n">
        <v>0.179739413262152</v>
      </c>
      <c r="O1005" s="25" t="n">
        <v>1582.5024074</v>
      </c>
      <c r="P1005" s="26" t="n">
        <v>274.35166307</v>
      </c>
      <c r="Q1005" s="27" t="n">
        <v>7.4491579875</v>
      </c>
      <c r="R1005" s="27" t="n">
        <v>0</v>
      </c>
      <c r="S1005" s="21" t="n">
        <v>293.949669144216</v>
      </c>
      <c r="T1005" s="21" t="n">
        <v>234.04992271</v>
      </c>
      <c r="U1005" s="21" t="n">
        <v>88.707629181</v>
      </c>
      <c r="V1005" s="21" t="n">
        <v>243.32316938</v>
      </c>
      <c r="W1005" s="21" t="n">
        <v>440.67119594</v>
      </c>
      <c r="X1005" s="1" t="n">
        <v>1191.8076842</v>
      </c>
      <c r="Y1005" s="1" t="n">
        <v>252.81225293</v>
      </c>
      <c r="Z1005" s="1" t="n">
        <v>0</v>
      </c>
      <c r="AA1005" s="1" t="n">
        <v>0</v>
      </c>
      <c r="AB1005" s="1" t="n">
        <v>169.52074691</v>
      </c>
      <c r="AC1005" s="1" t="n">
        <v>216.55376498</v>
      </c>
      <c r="AD1005" s="1" t="n">
        <v>53.346759157</v>
      </c>
      <c r="AE1005" s="1" t="n">
        <v>126.04150461</v>
      </c>
      <c r="AF1005" s="1" t="n">
        <v>373.53265559</v>
      </c>
    </row>
    <row r="1006" customFormat="false" ht="16.5" hidden="true" customHeight="true" outlineLevel="0" collapsed="false">
      <c r="A1006" s="1" t="s">
        <v>2022</v>
      </c>
      <c r="B1006" s="23" t="n">
        <v>13</v>
      </c>
      <c r="C1006" s="17" t="s">
        <v>2002</v>
      </c>
      <c r="D1006" s="24" t="s">
        <v>2023</v>
      </c>
      <c r="E1006" s="23" t="s">
        <v>2024</v>
      </c>
      <c r="F1006" s="17" t="n">
        <v>0.0861117153573892</v>
      </c>
      <c r="G1006" s="17" t="n">
        <v>0.00494786924153856</v>
      </c>
      <c r="H1006" s="17" t="s">
        <v>28</v>
      </c>
      <c r="I1006" s="17" t="s">
        <v>28</v>
      </c>
      <c r="J1006" s="17" t="n">
        <v>0.361921613445644</v>
      </c>
      <c r="K1006" s="17" t="n">
        <v>0.0333929659564898</v>
      </c>
      <c r="L1006" s="17" t="n">
        <v>0.361921613479245</v>
      </c>
      <c r="M1006" s="17" t="n">
        <v>0.887482036325119</v>
      </c>
      <c r="N1006" s="17" t="n">
        <v>0.0131387223792951</v>
      </c>
      <c r="O1006" s="25" t="n">
        <v>238.49783125</v>
      </c>
      <c r="P1006" s="26" t="n">
        <v>68.693132186</v>
      </c>
      <c r="Q1006" s="27" t="n">
        <v>0</v>
      </c>
      <c r="R1006" s="27" t="n">
        <v>0</v>
      </c>
      <c r="S1006" s="21" t="n">
        <v>11.8922411292934</v>
      </c>
      <c r="T1006" s="21" t="n">
        <v>77.040393128</v>
      </c>
      <c r="U1006" s="21" t="n">
        <v>2.6290559987</v>
      </c>
      <c r="V1006" s="21" t="n">
        <v>25.959524641</v>
      </c>
      <c r="W1006" s="21" t="n">
        <v>52.283484168</v>
      </c>
      <c r="X1006" s="1" t="n">
        <v>219.58867387</v>
      </c>
      <c r="Y1006" s="1" t="n">
        <v>68.354920975</v>
      </c>
      <c r="Z1006" s="1" t="n">
        <v>0</v>
      </c>
      <c r="AA1006" s="1" t="n">
        <v>0</v>
      </c>
      <c r="AB1006" s="1" t="n">
        <v>8.7319571197</v>
      </c>
      <c r="AC1006" s="1" t="n">
        <v>74.550916898</v>
      </c>
      <c r="AD1006" s="1" t="n">
        <v>2.5919030177</v>
      </c>
      <c r="AE1006" s="1" t="n">
        <v>13.753521433</v>
      </c>
      <c r="AF1006" s="1" t="n">
        <v>51.605454429</v>
      </c>
    </row>
    <row r="1007" customFormat="false" ht="16.5" hidden="true" customHeight="true" outlineLevel="0" collapsed="false">
      <c r="A1007" s="1" t="s">
        <v>2025</v>
      </c>
      <c r="B1007" s="23" t="n">
        <v>13</v>
      </c>
      <c r="C1007" s="17" t="s">
        <v>2002</v>
      </c>
      <c r="D1007" s="24" t="s">
        <v>2023</v>
      </c>
      <c r="E1007" s="23" t="s">
        <v>34</v>
      </c>
      <c r="F1007" s="17" t="n">
        <v>0.0861117153573892</v>
      </c>
      <c r="G1007" s="17" t="n">
        <v>0.00494786924153856</v>
      </c>
      <c r="H1007" s="17" t="s">
        <v>28</v>
      </c>
      <c r="I1007" s="17" t="s">
        <v>28</v>
      </c>
      <c r="J1007" s="17" t="n">
        <v>0.361921613445644</v>
      </c>
      <c r="K1007" s="17" t="n">
        <v>0.0333929659564898</v>
      </c>
      <c r="L1007" s="17" t="n">
        <v>0.361921613479245</v>
      </c>
      <c r="M1007" s="17" t="n">
        <v>0.887482036325119</v>
      </c>
      <c r="N1007" s="17" t="n">
        <v>0.0131387223792951</v>
      </c>
      <c r="O1007" s="25" t="n">
        <v>238.49783125</v>
      </c>
      <c r="P1007" s="26" t="n">
        <v>68.693132186</v>
      </c>
      <c r="Q1007" s="27" t="n">
        <v>0</v>
      </c>
      <c r="R1007" s="27" t="n">
        <v>0</v>
      </c>
      <c r="S1007" s="21" t="n">
        <v>11.8922411292934</v>
      </c>
      <c r="T1007" s="21" t="n">
        <v>77.040393128</v>
      </c>
      <c r="U1007" s="21" t="n">
        <v>2.6290559987</v>
      </c>
      <c r="V1007" s="21" t="n">
        <v>25.959524641</v>
      </c>
      <c r="W1007" s="21" t="n">
        <v>52.283484168</v>
      </c>
      <c r="X1007" s="1" t="n">
        <v>219.58867387</v>
      </c>
      <c r="Y1007" s="1" t="n">
        <v>68.354920975</v>
      </c>
      <c r="Z1007" s="1" t="n">
        <v>0</v>
      </c>
      <c r="AA1007" s="1" t="n">
        <v>0</v>
      </c>
      <c r="AB1007" s="1" t="n">
        <v>8.7319571197</v>
      </c>
      <c r="AC1007" s="1" t="n">
        <v>74.550916898</v>
      </c>
      <c r="AD1007" s="1" t="n">
        <v>2.5919030177</v>
      </c>
      <c r="AE1007" s="1" t="n">
        <v>13.753521433</v>
      </c>
      <c r="AF1007" s="1" t="n">
        <v>51.605454429</v>
      </c>
    </row>
    <row r="1008" customFormat="false" ht="16.5" hidden="true" customHeight="true" outlineLevel="0" collapsed="false">
      <c r="A1008" s="1" t="s">
        <v>2026</v>
      </c>
      <c r="B1008" s="23" t="n">
        <v>13</v>
      </c>
      <c r="C1008" s="17" t="s">
        <v>2002</v>
      </c>
      <c r="D1008" s="24" t="s">
        <v>66</v>
      </c>
      <c r="E1008" s="23" t="s">
        <v>34</v>
      </c>
      <c r="F1008" s="17" t="n">
        <v>0.193076655592133</v>
      </c>
      <c r="G1008" s="17" t="n">
        <v>0.0201406814826586</v>
      </c>
      <c r="H1008" s="17" t="s">
        <v>28</v>
      </c>
      <c r="I1008" s="17" t="s">
        <v>28</v>
      </c>
      <c r="J1008" s="17" t="n">
        <v>0.504528001496535</v>
      </c>
      <c r="K1008" s="17" t="n">
        <v>0.097979014872434</v>
      </c>
      <c r="L1008" s="17" t="n">
        <v>0.504528001504816</v>
      </c>
      <c r="M1008" s="17" t="n">
        <v>0.697612875048272</v>
      </c>
      <c r="N1008" s="17" t="n">
        <v>0.143311926169018</v>
      </c>
      <c r="O1008" s="25" t="n">
        <v>646.54614981</v>
      </c>
      <c r="P1008" s="26" t="n">
        <v>151.99295513</v>
      </c>
      <c r="Q1008" s="27" t="n">
        <v>2.8634839052</v>
      </c>
      <c r="R1008" s="27" t="n">
        <v>0.5817750877</v>
      </c>
      <c r="S1008" s="21" t="n">
        <v>75.8162004994173</v>
      </c>
      <c r="T1008" s="21" t="n">
        <v>145.26220839</v>
      </c>
      <c r="U1008" s="21" t="n">
        <v>20.089125675</v>
      </c>
      <c r="V1008" s="21" t="n">
        <v>79.267988974</v>
      </c>
      <c r="W1008" s="21" t="n">
        <v>170.67241215</v>
      </c>
      <c r="X1008" s="1" t="n">
        <v>541.91501173</v>
      </c>
      <c r="Y1008" s="1" t="n">
        <v>148.99215166</v>
      </c>
      <c r="Z1008" s="1" t="n">
        <v>0</v>
      </c>
      <c r="AA1008" s="1" t="n">
        <v>0</v>
      </c>
      <c r="AB1008" s="1" t="n">
        <v>50.392016914</v>
      </c>
      <c r="AC1008" s="1" t="n">
        <v>132.29962178</v>
      </c>
      <c r="AD1008" s="1" t="n">
        <v>14.258468307</v>
      </c>
      <c r="AE1008" s="1" t="n">
        <v>46.693795823</v>
      </c>
      <c r="AF1008" s="1" t="n">
        <v>149.27895725</v>
      </c>
    </row>
    <row r="1009" customFormat="false" ht="16.5" hidden="false" customHeight="true" outlineLevel="0" collapsed="false">
      <c r="A1009" s="1" t="s">
        <v>2027</v>
      </c>
      <c r="B1009" s="23" t="n">
        <v>13</v>
      </c>
      <c r="C1009" s="17" t="s">
        <v>66</v>
      </c>
      <c r="D1009" s="24" t="s">
        <v>34</v>
      </c>
      <c r="E1009" s="23" t="s">
        <v>34</v>
      </c>
      <c r="F1009" s="17" t="n">
        <v>-0.00329446968442348</v>
      </c>
      <c r="G1009" s="17" t="n">
        <v>-0.072813132748904</v>
      </c>
      <c r="H1009" s="17" t="n">
        <v>-0.0402338889871471</v>
      </c>
      <c r="I1009" s="17" t="n">
        <v>0.965197752423302</v>
      </c>
      <c r="J1009" s="17" t="n">
        <v>0.052096906524655</v>
      </c>
      <c r="K1009" s="17" t="n">
        <v>-0.0175944999752445</v>
      </c>
      <c r="L1009" s="17" t="n">
        <v>0.0520969065346884</v>
      </c>
      <c r="M1009" s="17" t="n">
        <v>-0.00226018184337451</v>
      </c>
      <c r="N1009" s="17" t="n">
        <v>0.0172298904497616</v>
      </c>
      <c r="O1009" s="25" t="n">
        <v>1508.168512</v>
      </c>
      <c r="P1009" s="26" t="n">
        <v>236.14363481</v>
      </c>
      <c r="Q1009" s="27" t="n">
        <v>8.9691329609</v>
      </c>
      <c r="R1009" s="27" t="n">
        <v>2.4462771185</v>
      </c>
      <c r="S1009" s="21" t="n">
        <v>263.20427309251</v>
      </c>
      <c r="T1009" s="21" t="n">
        <v>246.6694706</v>
      </c>
      <c r="U1009" s="21" t="n">
        <v>70.630492278</v>
      </c>
      <c r="V1009" s="21" t="n">
        <v>279.61310035</v>
      </c>
      <c r="W1009" s="21" t="n">
        <v>400.49213083</v>
      </c>
      <c r="X1009" s="1" t="n">
        <v>1513.1535505</v>
      </c>
      <c r="Y1009" s="1" t="n">
        <v>254.68828685</v>
      </c>
      <c r="Z1009" s="1" t="n">
        <v>9.3451236275</v>
      </c>
      <c r="AA1009" s="1" t="n">
        <v>1.2447994689</v>
      </c>
      <c r="AB1009" s="1" t="n">
        <v>250.17113106</v>
      </c>
      <c r="AC1009" s="1" t="n">
        <v>251.08722477</v>
      </c>
      <c r="AD1009" s="1" t="n">
        <v>72.661901121</v>
      </c>
      <c r="AE1009" s="1" t="n">
        <v>280.24650842</v>
      </c>
      <c r="AF1009" s="1" t="n">
        <v>393.70857521</v>
      </c>
    </row>
    <row r="1010" customFormat="false" ht="16.5" hidden="true" customHeight="true" outlineLevel="0" collapsed="false">
      <c r="A1010" s="1" t="s">
        <v>2028</v>
      </c>
      <c r="B1010" s="23" t="n">
        <v>14</v>
      </c>
      <c r="C1010" s="17" t="s">
        <v>2029</v>
      </c>
      <c r="D1010" s="24" t="s">
        <v>2030</v>
      </c>
      <c r="E1010" s="23" t="s">
        <v>2031</v>
      </c>
      <c r="F1010" s="17" t="n">
        <v>-0.0497190866597647</v>
      </c>
      <c r="G1010" s="17" t="n">
        <v>0.0424867480955387</v>
      </c>
      <c r="H1010" s="17" t="s">
        <v>28</v>
      </c>
      <c r="I1010" s="17" t="n">
        <v>-1</v>
      </c>
      <c r="J1010" s="17" t="n">
        <v>-0.206420474234232</v>
      </c>
      <c r="K1010" s="17" t="n">
        <v>-0.0935657735054345</v>
      </c>
      <c r="L1010" s="17" t="n">
        <v>-0.206420474262919</v>
      </c>
      <c r="M1010" s="17" t="n">
        <v>0.0818617515101583</v>
      </c>
      <c r="N1010" s="17" t="n">
        <v>-0.0472137761453876</v>
      </c>
      <c r="O1010" s="25" t="n">
        <v>598.72846591</v>
      </c>
      <c r="P1010" s="26" t="n">
        <v>80.405347641</v>
      </c>
      <c r="Q1010" s="27" t="n">
        <v>12.048370919</v>
      </c>
      <c r="R1010" s="27" t="n">
        <v>0</v>
      </c>
      <c r="S1010" s="21" t="n">
        <v>102.766206666285</v>
      </c>
      <c r="T1010" s="21" t="n">
        <v>125.20162177</v>
      </c>
      <c r="U1010" s="21" t="n">
        <v>21.706019616</v>
      </c>
      <c r="V1010" s="21" t="n">
        <v>57.268927226</v>
      </c>
      <c r="W1010" s="21" t="n">
        <v>199.33197207</v>
      </c>
      <c r="X1010" s="1" t="n">
        <v>630.05418451</v>
      </c>
      <c r="Y1010" s="1" t="n">
        <v>77.12841222</v>
      </c>
      <c r="Z1010" s="1" t="n">
        <v>0</v>
      </c>
      <c r="AA1010" s="1" t="n">
        <v>7.2468049509</v>
      </c>
      <c r="AB1010" s="1" t="n">
        <v>129.49704892</v>
      </c>
      <c r="AC1010" s="1" t="n">
        <v>138.12543493</v>
      </c>
      <c r="AD1010" s="1" t="n">
        <v>15.911406932</v>
      </c>
      <c r="AE1010" s="1" t="n">
        <v>52.93553187</v>
      </c>
      <c r="AF1010" s="1" t="n">
        <v>209.20954468</v>
      </c>
    </row>
    <row r="1011" customFormat="false" ht="16.5" hidden="true" customHeight="true" outlineLevel="0" collapsed="false">
      <c r="A1011" s="1" t="s">
        <v>2032</v>
      </c>
      <c r="B1011" s="23" t="n">
        <v>14</v>
      </c>
      <c r="C1011" s="17" t="s">
        <v>2029</v>
      </c>
      <c r="D1011" s="24" t="s">
        <v>2030</v>
      </c>
      <c r="E1011" s="23" t="s">
        <v>34</v>
      </c>
      <c r="F1011" s="17" t="n">
        <v>-0.0497190866597647</v>
      </c>
      <c r="G1011" s="17" t="n">
        <v>0.0424867480955387</v>
      </c>
      <c r="H1011" s="17" t="s">
        <v>28</v>
      </c>
      <c r="I1011" s="17" t="n">
        <v>-1</v>
      </c>
      <c r="J1011" s="17" t="n">
        <v>-0.206420474234232</v>
      </c>
      <c r="K1011" s="17" t="n">
        <v>-0.0935657735054345</v>
      </c>
      <c r="L1011" s="17" t="n">
        <v>-0.206420474262919</v>
      </c>
      <c r="M1011" s="17" t="n">
        <v>0.0818617515101583</v>
      </c>
      <c r="N1011" s="17" t="n">
        <v>-0.0472137761453876</v>
      </c>
      <c r="O1011" s="25" t="n">
        <v>598.72846591</v>
      </c>
      <c r="P1011" s="26" t="n">
        <v>80.405347641</v>
      </c>
      <c r="Q1011" s="27" t="n">
        <v>12.048370919</v>
      </c>
      <c r="R1011" s="27" t="n">
        <v>0</v>
      </c>
      <c r="S1011" s="21" t="n">
        <v>102.766206666285</v>
      </c>
      <c r="T1011" s="21" t="n">
        <v>125.20162177</v>
      </c>
      <c r="U1011" s="21" t="n">
        <v>21.706019616</v>
      </c>
      <c r="V1011" s="21" t="n">
        <v>57.268927226</v>
      </c>
      <c r="W1011" s="21" t="n">
        <v>199.33197207</v>
      </c>
      <c r="X1011" s="1" t="n">
        <v>630.05418451</v>
      </c>
      <c r="Y1011" s="1" t="n">
        <v>77.12841222</v>
      </c>
      <c r="Z1011" s="1" t="n">
        <v>0</v>
      </c>
      <c r="AA1011" s="1" t="n">
        <v>7.2468049509</v>
      </c>
      <c r="AB1011" s="1" t="n">
        <v>129.49704892</v>
      </c>
      <c r="AC1011" s="1" t="n">
        <v>138.12543493</v>
      </c>
      <c r="AD1011" s="1" t="n">
        <v>15.911406932</v>
      </c>
      <c r="AE1011" s="1" t="n">
        <v>52.93553187</v>
      </c>
      <c r="AF1011" s="1" t="n">
        <v>209.20954468</v>
      </c>
    </row>
    <row r="1012" customFormat="false" ht="16.5" hidden="true" customHeight="true" outlineLevel="0" collapsed="false">
      <c r="A1012" s="1" t="s">
        <v>2033</v>
      </c>
      <c r="B1012" s="23" t="n">
        <v>14</v>
      </c>
      <c r="C1012" s="17" t="s">
        <v>2029</v>
      </c>
      <c r="D1012" s="24" t="s">
        <v>2034</v>
      </c>
      <c r="E1012" s="23" t="s">
        <v>2035</v>
      </c>
      <c r="F1012" s="17" t="n">
        <v>-0.028569600061613</v>
      </c>
      <c r="G1012" s="17" t="n">
        <v>-0.0555119571935616</v>
      </c>
      <c r="H1012" s="17" t="s">
        <v>28</v>
      </c>
      <c r="I1012" s="17" t="s">
        <v>28</v>
      </c>
      <c r="J1012" s="17" t="n">
        <v>-0.129140852469707</v>
      </c>
      <c r="K1012" s="17" t="n">
        <v>-0.0519080099580027</v>
      </c>
      <c r="L1012" s="17" t="n">
        <v>-0.129140852480573</v>
      </c>
      <c r="M1012" s="17" t="n">
        <v>0.118810720940847</v>
      </c>
      <c r="N1012" s="17" t="n">
        <v>-0.00421028740471285</v>
      </c>
      <c r="O1012" s="25" t="n">
        <v>374.90265033</v>
      </c>
      <c r="P1012" s="26" t="n">
        <v>64.809448271</v>
      </c>
      <c r="Q1012" s="27" t="n">
        <v>0</v>
      </c>
      <c r="R1012" s="27" t="n">
        <v>0</v>
      </c>
      <c r="S1012" s="21" t="n">
        <v>31.1621296566112</v>
      </c>
      <c r="T1012" s="21" t="n">
        <v>88.860395058</v>
      </c>
      <c r="U1012" s="21" t="n">
        <v>7.6947644473</v>
      </c>
      <c r="V1012" s="21" t="n">
        <v>23.931355568</v>
      </c>
      <c r="W1012" s="21" t="n">
        <v>158.44455733</v>
      </c>
      <c r="X1012" s="1" t="n">
        <v>385.92847244</v>
      </c>
      <c r="Y1012" s="1" t="n">
        <v>68.618601119</v>
      </c>
      <c r="Z1012" s="1" t="n">
        <v>0</v>
      </c>
      <c r="AA1012" s="1" t="n">
        <v>0</v>
      </c>
      <c r="AB1012" s="1" t="n">
        <v>35.783202996</v>
      </c>
      <c r="AC1012" s="1" t="n">
        <v>93.725499204</v>
      </c>
      <c r="AD1012" s="1" t="n">
        <v>7.2966992665</v>
      </c>
      <c r="AE1012" s="1" t="n">
        <v>21.389994858</v>
      </c>
      <c r="AF1012" s="1" t="n">
        <v>159.114475</v>
      </c>
    </row>
    <row r="1013" customFormat="false" ht="16.5" hidden="true" customHeight="true" outlineLevel="0" collapsed="false">
      <c r="A1013" s="1" t="s">
        <v>2036</v>
      </c>
      <c r="B1013" s="23" t="n">
        <v>14</v>
      </c>
      <c r="C1013" s="17" t="s">
        <v>2029</v>
      </c>
      <c r="D1013" s="24" t="s">
        <v>2034</v>
      </c>
      <c r="E1013" s="23" t="s">
        <v>2037</v>
      </c>
      <c r="F1013" s="17" t="n">
        <v>-0.0261137961478649</v>
      </c>
      <c r="G1013" s="17" t="n">
        <v>-0.120002236202428</v>
      </c>
      <c r="H1013" s="17" t="s">
        <v>28</v>
      </c>
      <c r="I1013" s="17" t="s">
        <v>28</v>
      </c>
      <c r="J1013" s="17" t="n">
        <v>0.0981228818475706</v>
      </c>
      <c r="K1013" s="17" t="n">
        <v>-0.0142309090033366</v>
      </c>
      <c r="L1013" s="17" t="n">
        <v>0.0981228818555078</v>
      </c>
      <c r="M1013" s="17" t="n">
        <v>0.0460654894037558</v>
      </c>
      <c r="N1013" s="17" t="n">
        <v>-0.0225776695274449</v>
      </c>
      <c r="O1013" s="25" t="n">
        <v>681.81747611</v>
      </c>
      <c r="P1013" s="26" t="n">
        <v>152.35128715</v>
      </c>
      <c r="Q1013" s="27" t="n">
        <v>1.35541589</v>
      </c>
      <c r="R1013" s="27" t="n">
        <v>0</v>
      </c>
      <c r="S1013" s="21" t="n">
        <v>64.8797410124689</v>
      </c>
      <c r="T1013" s="21" t="n">
        <v>148.37212116</v>
      </c>
      <c r="U1013" s="21" t="n">
        <v>8.7246644989</v>
      </c>
      <c r="V1013" s="21" t="n">
        <v>42.07188449</v>
      </c>
      <c r="W1013" s="21" t="n">
        <v>264.06236191</v>
      </c>
      <c r="X1013" s="1" t="n">
        <v>700.09973795</v>
      </c>
      <c r="Y1013" s="1" t="n">
        <v>173.12690261</v>
      </c>
      <c r="Z1013" s="1" t="n">
        <v>0</v>
      </c>
      <c r="AA1013" s="1" t="n">
        <v>0</v>
      </c>
      <c r="AB1013" s="1" t="n">
        <v>59.082405152</v>
      </c>
      <c r="AC1013" s="1" t="n">
        <v>150.51407324</v>
      </c>
      <c r="AD1013" s="1" t="n">
        <v>6.9951981113</v>
      </c>
      <c r="AE1013" s="1" t="n">
        <v>40.219168796</v>
      </c>
      <c r="AF1013" s="1" t="n">
        <v>270.16199004</v>
      </c>
    </row>
    <row r="1014" customFormat="false" ht="16.5" hidden="true" customHeight="true" outlineLevel="0" collapsed="false">
      <c r="A1014" s="1" t="s">
        <v>2038</v>
      </c>
      <c r="B1014" s="23" t="n">
        <v>14</v>
      </c>
      <c r="C1014" s="17" t="s">
        <v>2029</v>
      </c>
      <c r="D1014" s="24" t="s">
        <v>2034</v>
      </c>
      <c r="E1014" s="23" t="s">
        <v>34</v>
      </c>
      <c r="F1014" s="17" t="n">
        <v>-0.0276487342527021</v>
      </c>
      <c r="G1014" s="17" t="n">
        <v>-0.0848462041442154</v>
      </c>
      <c r="H1014" s="17" t="s">
        <v>28</v>
      </c>
      <c r="I1014" s="17" t="s">
        <v>28</v>
      </c>
      <c r="J1014" s="17" t="n">
        <v>-0.0488736131146611</v>
      </c>
      <c r="K1014" s="17" t="n">
        <v>-0.0388388629156122</v>
      </c>
      <c r="L1014" s="17" t="n">
        <v>-0.0488736131250149</v>
      </c>
      <c r="M1014" s="17" t="n">
        <v>0.0909191610856006</v>
      </c>
      <c r="N1014" s="17" t="n">
        <v>-0.0108151842736781</v>
      </c>
      <c r="O1014" s="25" t="n">
        <v>451.1782413</v>
      </c>
      <c r="P1014" s="26" t="n">
        <v>86.565665092</v>
      </c>
      <c r="Q1014" s="27" t="n">
        <v>0.3368528964</v>
      </c>
      <c r="R1014" s="27" t="n">
        <v>0</v>
      </c>
      <c r="S1014" s="21" t="n">
        <v>39.5417533055696</v>
      </c>
      <c r="T1014" s="21" t="n">
        <v>103.6504661</v>
      </c>
      <c r="U1014" s="21" t="n">
        <v>7.9507189614</v>
      </c>
      <c r="V1014" s="21" t="n">
        <v>28.439705924</v>
      </c>
      <c r="W1014" s="21" t="n">
        <v>184.69307902</v>
      </c>
      <c r="X1014" s="1" t="n">
        <v>464.00746026</v>
      </c>
      <c r="Y1014" s="1" t="n">
        <v>94.591385059</v>
      </c>
      <c r="Z1014" s="1" t="n">
        <v>0</v>
      </c>
      <c r="AA1014" s="1" t="n">
        <v>0</v>
      </c>
      <c r="AB1014" s="1" t="n">
        <v>41.573605623</v>
      </c>
      <c r="AC1014" s="1" t="n">
        <v>107.83880257</v>
      </c>
      <c r="AD1014" s="1" t="n">
        <v>7.2217691007</v>
      </c>
      <c r="AE1014" s="1" t="n">
        <v>26.069489783</v>
      </c>
      <c r="AF1014" s="1" t="n">
        <v>186.71240812</v>
      </c>
    </row>
    <row r="1015" customFormat="false" ht="16.5" hidden="true" customHeight="true" outlineLevel="0" collapsed="false">
      <c r="A1015" s="1" t="s">
        <v>2039</v>
      </c>
      <c r="B1015" s="23" t="n">
        <v>14</v>
      </c>
      <c r="C1015" s="17" t="s">
        <v>2029</v>
      </c>
      <c r="D1015" s="24" t="s">
        <v>2040</v>
      </c>
      <c r="E1015" s="23" t="s">
        <v>2041</v>
      </c>
      <c r="F1015" s="17" t="n">
        <v>0.011218043512768</v>
      </c>
      <c r="G1015" s="17" t="n">
        <v>-0.043509168269201</v>
      </c>
      <c r="H1015" s="17" t="s">
        <v>28</v>
      </c>
      <c r="I1015" s="17" t="s">
        <v>28</v>
      </c>
      <c r="J1015" s="17" t="n">
        <v>0.0624134876239728</v>
      </c>
      <c r="K1015" s="17" t="n">
        <v>-0.0458031130409851</v>
      </c>
      <c r="L1015" s="17" t="n">
        <v>0.0624134876282148</v>
      </c>
      <c r="M1015" s="17" t="n">
        <v>0.0219890587573659</v>
      </c>
      <c r="N1015" s="17" t="n">
        <v>0.0284299174620657</v>
      </c>
      <c r="O1015" s="25" t="n">
        <v>3902.3153618</v>
      </c>
      <c r="P1015" s="26" t="n">
        <v>668.92428711</v>
      </c>
      <c r="Q1015" s="27" t="n">
        <v>3.8930054796</v>
      </c>
      <c r="R1015" s="27" t="n">
        <v>0</v>
      </c>
      <c r="S1015" s="21" t="n">
        <v>967.151175803862</v>
      </c>
      <c r="T1015" s="21" t="n">
        <v>694.99478693</v>
      </c>
      <c r="U1015" s="21" t="n">
        <v>55.970341754</v>
      </c>
      <c r="V1015" s="21" t="n">
        <v>265.55713362</v>
      </c>
      <c r="W1015" s="21" t="n">
        <v>1245.8246311</v>
      </c>
      <c r="X1015" s="1" t="n">
        <v>3859.0246553</v>
      </c>
      <c r="Y1015" s="1" t="n">
        <v>699.3525342</v>
      </c>
      <c r="Z1015" s="1" t="n">
        <v>0</v>
      </c>
      <c r="AA1015" s="1" t="n">
        <v>0</v>
      </c>
      <c r="AB1015" s="1" t="n">
        <v>910.33405267</v>
      </c>
      <c r="AC1015" s="1" t="n">
        <v>728.35574757</v>
      </c>
      <c r="AD1015" s="1" t="n">
        <v>49.753845442</v>
      </c>
      <c r="AE1015" s="1" t="n">
        <v>259.84342136</v>
      </c>
      <c r="AF1015" s="1" t="n">
        <v>1211.385054</v>
      </c>
    </row>
    <row r="1016" customFormat="false" ht="16.5" hidden="true" customHeight="true" outlineLevel="0" collapsed="false">
      <c r="A1016" s="1" t="s">
        <v>2042</v>
      </c>
      <c r="B1016" s="23" t="n">
        <v>14</v>
      </c>
      <c r="C1016" s="17" t="s">
        <v>2029</v>
      </c>
      <c r="D1016" s="24" t="s">
        <v>2040</v>
      </c>
      <c r="E1016" s="23" t="s">
        <v>34</v>
      </c>
      <c r="F1016" s="17" t="n">
        <v>0.011218043512768</v>
      </c>
      <c r="G1016" s="17" t="n">
        <v>-0.043509168269201</v>
      </c>
      <c r="H1016" s="17" t="s">
        <v>28</v>
      </c>
      <c r="I1016" s="17" t="s">
        <v>28</v>
      </c>
      <c r="J1016" s="17" t="n">
        <v>0.0624134876239728</v>
      </c>
      <c r="K1016" s="17" t="n">
        <v>-0.0458031130409851</v>
      </c>
      <c r="L1016" s="17" t="n">
        <v>0.0624134876282148</v>
      </c>
      <c r="M1016" s="17" t="n">
        <v>0.0219890587573659</v>
      </c>
      <c r="N1016" s="17" t="n">
        <v>0.0284299174620657</v>
      </c>
      <c r="O1016" s="25" t="n">
        <v>3902.3153618</v>
      </c>
      <c r="P1016" s="26" t="n">
        <v>668.92428711</v>
      </c>
      <c r="Q1016" s="27" t="n">
        <v>3.8930054796</v>
      </c>
      <c r="R1016" s="27" t="n">
        <v>0</v>
      </c>
      <c r="S1016" s="21" t="n">
        <v>967.151175803862</v>
      </c>
      <c r="T1016" s="21" t="n">
        <v>694.99478693</v>
      </c>
      <c r="U1016" s="21" t="n">
        <v>55.970341754</v>
      </c>
      <c r="V1016" s="21" t="n">
        <v>265.55713362</v>
      </c>
      <c r="W1016" s="21" t="n">
        <v>1245.8246311</v>
      </c>
      <c r="X1016" s="1" t="n">
        <v>3859.0246553</v>
      </c>
      <c r="Y1016" s="1" t="n">
        <v>699.3525342</v>
      </c>
      <c r="Z1016" s="1" t="n">
        <v>0</v>
      </c>
      <c r="AA1016" s="1" t="n">
        <v>0</v>
      </c>
      <c r="AB1016" s="1" t="n">
        <v>910.33405267</v>
      </c>
      <c r="AC1016" s="1" t="n">
        <v>728.35574757</v>
      </c>
      <c r="AD1016" s="1" t="n">
        <v>49.753845442</v>
      </c>
      <c r="AE1016" s="1" t="n">
        <v>259.84342136</v>
      </c>
      <c r="AF1016" s="1" t="n">
        <v>1211.385054</v>
      </c>
    </row>
    <row r="1017" customFormat="false" ht="16.5" hidden="true" customHeight="true" outlineLevel="0" collapsed="false">
      <c r="A1017" s="1" t="s">
        <v>2043</v>
      </c>
      <c r="B1017" s="23" t="n">
        <v>14</v>
      </c>
      <c r="C1017" s="17" t="s">
        <v>2029</v>
      </c>
      <c r="D1017" s="24" t="s">
        <v>2044</v>
      </c>
      <c r="E1017" s="23" t="s">
        <v>2045</v>
      </c>
      <c r="F1017" s="17" t="n">
        <v>-0.0091298254137907</v>
      </c>
      <c r="G1017" s="17" t="n">
        <v>-0.0122833658792328</v>
      </c>
      <c r="H1017" s="17" t="n">
        <v>-0.12447586936103</v>
      </c>
      <c r="I1017" s="17" t="n">
        <v>-0.204719797012901</v>
      </c>
      <c r="J1017" s="17" t="n">
        <v>-0.00659317596225717</v>
      </c>
      <c r="K1017" s="17" t="n">
        <v>-0.0248524461990299</v>
      </c>
      <c r="L1017" s="17" t="n">
        <v>-0.00659317595031039</v>
      </c>
      <c r="M1017" s="17" t="n">
        <v>-0.0345885183881421</v>
      </c>
      <c r="N1017" s="17" t="n">
        <v>-0.00199840545888341</v>
      </c>
      <c r="O1017" s="25" t="n">
        <v>3369.8917</v>
      </c>
      <c r="P1017" s="26" t="n">
        <v>503.55570162</v>
      </c>
      <c r="Q1017" s="27" t="n">
        <v>1.8725958614</v>
      </c>
      <c r="R1017" s="27" t="n">
        <v>0.7148212113</v>
      </c>
      <c r="S1017" s="21" t="n">
        <v>1088.09756471309</v>
      </c>
      <c r="T1017" s="21" t="n">
        <v>526.94521598</v>
      </c>
      <c r="U1017" s="21" t="n">
        <v>56.968463159</v>
      </c>
      <c r="V1017" s="21" t="n">
        <v>245.37642574</v>
      </c>
      <c r="W1017" s="21" t="n">
        <v>946.36091173</v>
      </c>
      <c r="X1017" s="1" t="n">
        <v>3400.941704</v>
      </c>
      <c r="Y1017" s="1" t="n">
        <v>509.81798243</v>
      </c>
      <c r="Z1017" s="1" t="n">
        <v>2.1388283839</v>
      </c>
      <c r="AA1017" s="1" t="n">
        <v>0.8988293794</v>
      </c>
      <c r="AB1017" s="1" t="n">
        <v>1095.3191969</v>
      </c>
      <c r="AC1017" s="1" t="n">
        <v>540.37485294</v>
      </c>
      <c r="AD1017" s="1" t="n">
        <v>49.968392227</v>
      </c>
      <c r="AE1017" s="1" t="n">
        <v>254.16771026</v>
      </c>
      <c r="AF1017" s="1" t="n">
        <v>948.25591152</v>
      </c>
    </row>
    <row r="1018" customFormat="false" ht="16.5" hidden="true" customHeight="true" outlineLevel="0" collapsed="false">
      <c r="A1018" s="1" t="s">
        <v>2046</v>
      </c>
      <c r="B1018" s="23" t="n">
        <v>14</v>
      </c>
      <c r="C1018" s="17" t="s">
        <v>2029</v>
      </c>
      <c r="D1018" s="24" t="s">
        <v>2044</v>
      </c>
      <c r="E1018" s="23" t="s">
        <v>2047</v>
      </c>
      <c r="F1018" s="17" t="n">
        <v>-0.021348407540924</v>
      </c>
      <c r="G1018" s="17" t="n">
        <v>0.0392409049239915</v>
      </c>
      <c r="H1018" s="17" t="n">
        <v>0.437443146079712</v>
      </c>
      <c r="I1018" s="17" t="s">
        <v>28</v>
      </c>
      <c r="J1018" s="17" t="n">
        <v>-0.0428497259217368</v>
      </c>
      <c r="K1018" s="17" t="n">
        <v>-0.00693827619224641</v>
      </c>
      <c r="L1018" s="17" t="n">
        <v>-0.0428497259261251</v>
      </c>
      <c r="M1018" s="17" t="n">
        <v>-0.151575825694375</v>
      </c>
      <c r="N1018" s="17" t="n">
        <v>-0.0273255565255456</v>
      </c>
      <c r="O1018" s="25" t="n">
        <v>3843.8752516</v>
      </c>
      <c r="P1018" s="26" t="n">
        <v>651.99988662</v>
      </c>
      <c r="Q1018" s="27" t="n">
        <v>40.601312253</v>
      </c>
      <c r="R1018" s="27" t="n">
        <v>6.6995403286</v>
      </c>
      <c r="S1018" s="21" t="n">
        <v>1024.0813611953</v>
      </c>
      <c r="T1018" s="21" t="n">
        <v>692.8379933</v>
      </c>
      <c r="U1018" s="21" t="n">
        <v>53.797751622</v>
      </c>
      <c r="V1018" s="21" t="n">
        <v>270.42741191</v>
      </c>
      <c r="W1018" s="21" t="n">
        <v>1103.4299943</v>
      </c>
      <c r="X1018" s="1" t="n">
        <v>3927.7259458</v>
      </c>
      <c r="Y1018" s="1" t="n">
        <v>627.38089266</v>
      </c>
      <c r="Z1018" s="1" t="n">
        <v>28.245508258</v>
      </c>
      <c r="AA1018" s="1" t="n">
        <v>0</v>
      </c>
      <c r="AB1018" s="1" t="n">
        <v>1069.9274596</v>
      </c>
      <c r="AC1018" s="1" t="n">
        <v>697.67868068</v>
      </c>
      <c r="AD1018" s="1" t="n">
        <v>51.323695403</v>
      </c>
      <c r="AE1018" s="1" t="n">
        <v>318.74081397</v>
      </c>
      <c r="AF1018" s="1" t="n">
        <v>1134.4288952</v>
      </c>
    </row>
    <row r="1019" customFormat="false" ht="16.5" hidden="true" customHeight="true" outlineLevel="0" collapsed="false">
      <c r="A1019" s="1" t="s">
        <v>2048</v>
      </c>
      <c r="B1019" s="23" t="n">
        <v>14</v>
      </c>
      <c r="C1019" s="17" t="s">
        <v>2029</v>
      </c>
      <c r="D1019" s="24" t="s">
        <v>2044</v>
      </c>
      <c r="E1019" s="23" t="s">
        <v>2049</v>
      </c>
      <c r="F1019" s="17" t="n">
        <v>-0.0336455490647589</v>
      </c>
      <c r="G1019" s="17" t="n">
        <v>-0.0237738899388811</v>
      </c>
      <c r="H1019" s="17" t="n">
        <v>0.165364788397529</v>
      </c>
      <c r="I1019" s="17" t="n">
        <v>7.70551153903956</v>
      </c>
      <c r="J1019" s="17" t="n">
        <v>-0.121534411172724</v>
      </c>
      <c r="K1019" s="17" t="n">
        <v>-0.0217500877932245</v>
      </c>
      <c r="L1019" s="17" t="n">
        <v>-0.121534411168718</v>
      </c>
      <c r="M1019" s="17" t="n">
        <v>-0.0771748282069003</v>
      </c>
      <c r="N1019" s="17" t="n">
        <v>-0.00132056372248546</v>
      </c>
      <c r="O1019" s="25" t="n">
        <v>4347.5525268</v>
      </c>
      <c r="P1019" s="26" t="n">
        <v>831.13262719</v>
      </c>
      <c r="Q1019" s="27" t="n">
        <v>69.416786481</v>
      </c>
      <c r="R1019" s="27" t="n">
        <v>40.157936459</v>
      </c>
      <c r="S1019" s="21" t="n">
        <v>890.109727604059</v>
      </c>
      <c r="T1019" s="21" t="n">
        <v>901.84367915</v>
      </c>
      <c r="U1019" s="21" t="n">
        <v>57.164830348</v>
      </c>
      <c r="V1019" s="21" t="n">
        <v>305.08519603</v>
      </c>
      <c r="W1019" s="21" t="n">
        <v>1252.6417436</v>
      </c>
      <c r="X1019" s="1" t="n">
        <v>4498.9212008</v>
      </c>
      <c r="Y1019" s="1" t="n">
        <v>851.37307702</v>
      </c>
      <c r="Z1019" s="1" t="n">
        <v>59.566572778</v>
      </c>
      <c r="AA1019" s="1" t="n">
        <v>4.6129324255</v>
      </c>
      <c r="AB1019" s="1" t="n">
        <v>1013.2550881</v>
      </c>
      <c r="AC1019" s="1" t="n">
        <v>921.89497581</v>
      </c>
      <c r="AD1019" s="1" t="n">
        <v>63.321303618</v>
      </c>
      <c r="AE1019" s="1" t="n">
        <v>330.59912685</v>
      </c>
      <c r="AF1019" s="1" t="n">
        <v>1254.2981242</v>
      </c>
    </row>
    <row r="1020" customFormat="false" ht="16.5" hidden="true" customHeight="true" outlineLevel="0" collapsed="false">
      <c r="A1020" s="1" t="s">
        <v>2050</v>
      </c>
      <c r="B1020" s="23" t="n">
        <v>14</v>
      </c>
      <c r="C1020" s="17" t="s">
        <v>2029</v>
      </c>
      <c r="D1020" s="24" t="s">
        <v>2044</v>
      </c>
      <c r="E1020" s="23" t="s">
        <v>34</v>
      </c>
      <c r="F1020" s="17" t="n">
        <v>-0.0108764368852912</v>
      </c>
      <c r="G1020" s="17" t="n">
        <v>-0.00966571789257253</v>
      </c>
      <c r="H1020" s="17" t="n">
        <v>0.134491722008413</v>
      </c>
      <c r="I1020" s="17" t="n">
        <v>1.36179007908213</v>
      </c>
      <c r="J1020" s="17" t="n">
        <v>-0.0118763606643011</v>
      </c>
      <c r="K1020" s="17" t="n">
        <v>-0.0235218221205755</v>
      </c>
      <c r="L1020" s="17" t="n">
        <v>-0.0118763607036757</v>
      </c>
      <c r="M1020" s="17" t="n">
        <v>-0.043835920383111</v>
      </c>
      <c r="N1020" s="17" t="n">
        <v>-0.00352504314403967</v>
      </c>
      <c r="O1020" s="25" t="n">
        <v>3426.0622673</v>
      </c>
      <c r="P1020" s="26" t="n">
        <v>521.8332317</v>
      </c>
      <c r="Q1020" s="27" t="n">
        <v>6.0665957172</v>
      </c>
      <c r="R1020" s="27" t="n">
        <v>2.292920808</v>
      </c>
      <c r="S1020" s="21" t="n">
        <v>1078.39677835703</v>
      </c>
      <c r="T1020" s="21" t="n">
        <v>547.65384698</v>
      </c>
      <c r="U1020" s="21" t="n">
        <v>56.808700037</v>
      </c>
      <c r="V1020" s="21" t="n">
        <v>248.60285702</v>
      </c>
      <c r="W1020" s="21" t="n">
        <v>964.40733673</v>
      </c>
      <c r="X1020" s="1" t="n">
        <v>3463.7353664</v>
      </c>
      <c r="Y1020" s="1" t="n">
        <v>526.92635318</v>
      </c>
      <c r="Z1020" s="1" t="n">
        <v>5.3474129423</v>
      </c>
      <c r="AA1020" s="1" t="n">
        <v>0.9708402234</v>
      </c>
      <c r="AB1020" s="1" t="n">
        <v>1091.3581413</v>
      </c>
      <c r="AC1020" s="1" t="n">
        <v>560.84596603</v>
      </c>
      <c r="AD1020" s="1" t="n">
        <v>50.467507097</v>
      </c>
      <c r="AE1020" s="1" t="n">
        <v>260.00020532</v>
      </c>
      <c r="AF1020" s="1" t="n">
        <v>967.81894025</v>
      </c>
    </row>
    <row r="1021" customFormat="false" ht="16.5" hidden="true" customHeight="true" outlineLevel="0" collapsed="false">
      <c r="A1021" s="1" t="s">
        <v>2051</v>
      </c>
      <c r="B1021" s="23" t="n">
        <v>14</v>
      </c>
      <c r="C1021" s="17" t="s">
        <v>2029</v>
      </c>
      <c r="D1021" s="24" t="s">
        <v>2052</v>
      </c>
      <c r="E1021" s="23" t="s">
        <v>2053</v>
      </c>
      <c r="F1021" s="17" t="n">
        <v>-0.101574818049568</v>
      </c>
      <c r="G1021" s="17" t="n">
        <v>-0.1424878051565</v>
      </c>
      <c r="H1021" s="17" t="s">
        <v>28</v>
      </c>
      <c r="I1021" s="17" t="n">
        <v>-1</v>
      </c>
      <c r="J1021" s="17" t="n">
        <v>-0.395937152473851</v>
      </c>
      <c r="K1021" s="17" t="n">
        <v>-0.0205412962895961</v>
      </c>
      <c r="L1021" s="17" t="n">
        <v>-0.395937152466578</v>
      </c>
      <c r="M1021" s="17" t="n">
        <v>0.160181376414189</v>
      </c>
      <c r="N1021" s="17" t="n">
        <v>0.020510965217835</v>
      </c>
      <c r="O1021" s="25" t="n">
        <v>1913.2759824</v>
      </c>
      <c r="P1021" s="26" t="n">
        <v>281.55897221</v>
      </c>
      <c r="Q1021" s="27" t="n">
        <v>36.123565142</v>
      </c>
      <c r="R1021" s="27" t="n">
        <v>0</v>
      </c>
      <c r="S1021" s="21" t="n">
        <v>398.510612934798</v>
      </c>
      <c r="T1021" s="21" t="n">
        <v>245.14804814</v>
      </c>
      <c r="U1021" s="21" t="n">
        <v>77.063697339</v>
      </c>
      <c r="V1021" s="21" t="n">
        <v>239.7193683</v>
      </c>
      <c r="W1021" s="21" t="n">
        <v>635.15171829</v>
      </c>
      <c r="X1021" s="1" t="n">
        <v>2129.5885521</v>
      </c>
      <c r="Y1021" s="1" t="n">
        <v>328.34398613</v>
      </c>
      <c r="Z1021" s="1" t="n">
        <v>0</v>
      </c>
      <c r="AA1021" s="1" t="n">
        <v>3.0669703798</v>
      </c>
      <c r="AB1021" s="1" t="n">
        <v>659.71713798</v>
      </c>
      <c r="AC1021" s="1" t="n">
        <v>250.28931512</v>
      </c>
      <c r="AD1021" s="1" t="n">
        <v>59.162840866</v>
      </c>
      <c r="AE1021" s="1" t="n">
        <v>206.62232059</v>
      </c>
      <c r="AF1021" s="1" t="n">
        <v>622.38598108</v>
      </c>
    </row>
    <row r="1022" customFormat="false" ht="16.5" hidden="true" customHeight="true" outlineLevel="0" collapsed="false">
      <c r="A1022" s="1" t="s">
        <v>2054</v>
      </c>
      <c r="B1022" s="23" t="n">
        <v>14</v>
      </c>
      <c r="C1022" s="17" t="s">
        <v>2029</v>
      </c>
      <c r="D1022" s="24" t="s">
        <v>2052</v>
      </c>
      <c r="E1022" s="23" t="s">
        <v>34</v>
      </c>
      <c r="F1022" s="17" t="n">
        <v>-0.101574818049568</v>
      </c>
      <c r="G1022" s="17" t="n">
        <v>-0.1424878051565</v>
      </c>
      <c r="H1022" s="17" t="s">
        <v>28</v>
      </c>
      <c r="I1022" s="17" t="n">
        <v>-1</v>
      </c>
      <c r="J1022" s="17" t="n">
        <v>-0.395937152473851</v>
      </c>
      <c r="K1022" s="17" t="n">
        <v>-0.0205412962895961</v>
      </c>
      <c r="L1022" s="17" t="n">
        <v>-0.395937152466578</v>
      </c>
      <c r="M1022" s="17" t="n">
        <v>0.160181376414189</v>
      </c>
      <c r="N1022" s="17" t="n">
        <v>0.020510965217835</v>
      </c>
      <c r="O1022" s="25" t="n">
        <v>1913.2759824</v>
      </c>
      <c r="P1022" s="26" t="n">
        <v>281.55897221</v>
      </c>
      <c r="Q1022" s="27" t="n">
        <v>36.123565142</v>
      </c>
      <c r="R1022" s="27" t="n">
        <v>0</v>
      </c>
      <c r="S1022" s="21" t="n">
        <v>398.510612934798</v>
      </c>
      <c r="T1022" s="21" t="n">
        <v>245.14804814</v>
      </c>
      <c r="U1022" s="21" t="n">
        <v>77.063697339</v>
      </c>
      <c r="V1022" s="21" t="n">
        <v>239.7193683</v>
      </c>
      <c r="W1022" s="21" t="n">
        <v>635.15171829</v>
      </c>
      <c r="X1022" s="1" t="n">
        <v>2129.5885521</v>
      </c>
      <c r="Y1022" s="1" t="n">
        <v>328.34398613</v>
      </c>
      <c r="Z1022" s="1" t="n">
        <v>0</v>
      </c>
      <c r="AA1022" s="1" t="n">
        <v>3.0669703798</v>
      </c>
      <c r="AB1022" s="1" t="n">
        <v>659.71713798</v>
      </c>
      <c r="AC1022" s="1" t="n">
        <v>250.28931512</v>
      </c>
      <c r="AD1022" s="1" t="n">
        <v>59.162840866</v>
      </c>
      <c r="AE1022" s="1" t="n">
        <v>206.62232059</v>
      </c>
      <c r="AF1022" s="1" t="n">
        <v>622.38598108</v>
      </c>
    </row>
    <row r="1023" customFormat="false" ht="16.5" hidden="true" customHeight="true" outlineLevel="0" collapsed="false">
      <c r="A1023" s="1" t="s">
        <v>2055</v>
      </c>
      <c r="B1023" s="23" t="n">
        <v>14</v>
      </c>
      <c r="C1023" s="17" t="s">
        <v>2029</v>
      </c>
      <c r="D1023" s="24" t="s">
        <v>66</v>
      </c>
      <c r="E1023" s="23" t="s">
        <v>34</v>
      </c>
      <c r="F1023" s="17" t="n">
        <v>-0.0134934604704441</v>
      </c>
      <c r="G1023" s="17" t="n">
        <v>-0.0186477639718052</v>
      </c>
      <c r="H1023" s="17" t="n">
        <v>0.480402549453041</v>
      </c>
      <c r="I1023" s="17" t="n">
        <v>0.928465033564525</v>
      </c>
      <c r="J1023" s="17" t="n">
        <v>-0.0205633895791211</v>
      </c>
      <c r="K1023" s="17" t="n">
        <v>-0.0253220363952726</v>
      </c>
      <c r="L1023" s="17" t="n">
        <v>-0.0205633895810206</v>
      </c>
      <c r="M1023" s="17" t="n">
        <v>-0.0308814811238489</v>
      </c>
      <c r="N1023" s="17" t="n">
        <v>-0.00296843135246627</v>
      </c>
      <c r="O1023" s="25" t="n">
        <v>2490.0655113</v>
      </c>
      <c r="P1023" s="26" t="n">
        <v>385.10685196</v>
      </c>
      <c r="Q1023" s="27" t="n">
        <v>5.2037917661</v>
      </c>
      <c r="R1023" s="27" t="n">
        <v>1.5072504351</v>
      </c>
      <c r="S1023" s="21" t="n">
        <v>744.125270908557</v>
      </c>
      <c r="T1023" s="21" t="n">
        <v>406.85028103</v>
      </c>
      <c r="U1023" s="21" t="n">
        <v>42.630490099</v>
      </c>
      <c r="V1023" s="21" t="n">
        <v>182.01237495</v>
      </c>
      <c r="W1023" s="21" t="n">
        <v>722.62920011</v>
      </c>
      <c r="X1023" s="1" t="n">
        <v>2524.124688</v>
      </c>
      <c r="Y1023" s="1" t="n">
        <v>392.42469505</v>
      </c>
      <c r="Z1023" s="1" t="n">
        <v>3.5151194302</v>
      </c>
      <c r="AA1023" s="1" t="n">
        <v>0.7815803807</v>
      </c>
      <c r="AB1023" s="1" t="n">
        <v>759.74827058</v>
      </c>
      <c r="AC1023" s="1" t="n">
        <v>417.4202108</v>
      </c>
      <c r="AD1023" s="1" t="n">
        <v>37.641853171</v>
      </c>
      <c r="AE1023" s="1" t="n">
        <v>187.81229685</v>
      </c>
      <c r="AF1023" s="1" t="n">
        <v>724.78066175</v>
      </c>
    </row>
    <row r="1024" customFormat="false" ht="16.5" hidden="true" customHeight="true" outlineLevel="0" collapsed="false">
      <c r="A1024" s="1" t="s">
        <v>2056</v>
      </c>
      <c r="B1024" s="23" t="n">
        <v>14</v>
      </c>
      <c r="C1024" s="17" t="s">
        <v>2057</v>
      </c>
      <c r="D1024" s="24" t="s">
        <v>2058</v>
      </c>
      <c r="E1024" s="23" t="s">
        <v>2059</v>
      </c>
      <c r="F1024" s="17" t="n">
        <v>-0.00231472493894502</v>
      </c>
      <c r="G1024" s="17" t="n">
        <v>-0.0471121126303328</v>
      </c>
      <c r="H1024" s="17" t="s">
        <v>28</v>
      </c>
      <c r="I1024" s="17" t="s">
        <v>28</v>
      </c>
      <c r="J1024" s="17" t="n">
        <v>0.141265302203792</v>
      </c>
      <c r="K1024" s="17" t="n">
        <v>0.0280328892214936</v>
      </c>
      <c r="L1024" s="17" t="n">
        <v>0.141265302196942</v>
      </c>
      <c r="M1024" s="17" t="n">
        <v>-0.195942680280897</v>
      </c>
      <c r="N1024" s="17" t="n">
        <v>0.0571049717957854</v>
      </c>
      <c r="O1024" s="25" t="n">
        <v>1027.7811338</v>
      </c>
      <c r="P1024" s="26" t="n">
        <v>363.36302092</v>
      </c>
      <c r="Q1024" s="27" t="n">
        <v>0</v>
      </c>
      <c r="R1024" s="27" t="n">
        <v>0</v>
      </c>
      <c r="S1024" s="21" t="n">
        <v>20.6748577238759</v>
      </c>
      <c r="T1024" s="21" t="n">
        <v>370.32718809</v>
      </c>
      <c r="U1024" s="21" t="n">
        <v>6.4299979986</v>
      </c>
      <c r="V1024" s="21" t="n">
        <v>33.763763033</v>
      </c>
      <c r="W1024" s="21" t="n">
        <v>233.22230602</v>
      </c>
      <c r="X1024" s="1" t="n">
        <v>1030.165684</v>
      </c>
      <c r="Y1024" s="1" t="n">
        <v>381.32819793</v>
      </c>
      <c r="Z1024" s="1" t="n">
        <v>0</v>
      </c>
      <c r="AA1024" s="1" t="n">
        <v>0</v>
      </c>
      <c r="AB1024" s="1" t="n">
        <v>18.115733199</v>
      </c>
      <c r="AC1024" s="1" t="n">
        <v>360.22893039</v>
      </c>
      <c r="AD1024" s="1" t="n">
        <v>7.8774846058</v>
      </c>
      <c r="AE1024" s="1" t="n">
        <v>41.991736416</v>
      </c>
      <c r="AF1024" s="1" t="n">
        <v>220.62360148</v>
      </c>
    </row>
    <row r="1025" customFormat="false" ht="16.5" hidden="true" customHeight="true" outlineLevel="0" collapsed="false">
      <c r="A1025" s="1" t="s">
        <v>2060</v>
      </c>
      <c r="B1025" s="23" t="n">
        <v>14</v>
      </c>
      <c r="C1025" s="17" t="s">
        <v>2057</v>
      </c>
      <c r="D1025" s="24" t="s">
        <v>2058</v>
      </c>
      <c r="E1025" s="23" t="s">
        <v>2061</v>
      </c>
      <c r="F1025" s="17" t="s">
        <v>28</v>
      </c>
      <c r="G1025" s="17" t="s">
        <v>28</v>
      </c>
      <c r="H1025" s="17" t="s">
        <v>28</v>
      </c>
      <c r="I1025" s="17" t="s">
        <v>28</v>
      </c>
      <c r="J1025" s="17" t="s">
        <v>28</v>
      </c>
      <c r="K1025" s="17" t="s">
        <v>28</v>
      </c>
      <c r="L1025" s="17" t="s">
        <v>28</v>
      </c>
      <c r="M1025" s="17" t="s">
        <v>28</v>
      </c>
      <c r="N1025" s="17" t="s">
        <v>28</v>
      </c>
      <c r="O1025" s="25" t="n">
        <v>546.49077893</v>
      </c>
      <c r="P1025" s="26" t="n">
        <v>90.519913604</v>
      </c>
      <c r="Q1025" s="27" t="n">
        <v>0</v>
      </c>
      <c r="R1025" s="27" t="n">
        <v>0</v>
      </c>
      <c r="S1025" s="21" t="n">
        <v>86.337077117907</v>
      </c>
      <c r="T1025" s="21" t="n">
        <v>134.71683125</v>
      </c>
      <c r="U1025" s="21" t="n">
        <v>14.718449827</v>
      </c>
      <c r="V1025" s="21" t="n">
        <v>50.256624251</v>
      </c>
      <c r="W1025" s="21" t="n">
        <v>169.94188288</v>
      </c>
      <c r="X1025" s="1" t="e">
        <f aca="false">NA()</f>
        <v>#N/A</v>
      </c>
      <c r="Y1025" s="1" t="e">
        <f aca="false">NA()</f>
        <v>#N/A</v>
      </c>
      <c r="Z1025" s="1" t="e">
        <f aca="false">NA()</f>
        <v>#N/A</v>
      </c>
      <c r="AA1025" s="1" t="e">
        <f aca="false">NA()</f>
        <v>#N/A</v>
      </c>
      <c r="AB1025" s="1" t="e">
        <f aca="false">NA()</f>
        <v>#N/A</v>
      </c>
      <c r="AC1025" s="1" t="e">
        <f aca="false">NA()</f>
        <v>#N/A</v>
      </c>
      <c r="AD1025" s="1" t="e">
        <f aca="false">NA()</f>
        <v>#N/A</v>
      </c>
      <c r="AE1025" s="1" t="e">
        <f aca="false">NA()</f>
        <v>#N/A</v>
      </c>
      <c r="AF1025" s="1" t="e">
        <f aca="false">NA()</f>
        <v>#N/A</v>
      </c>
    </row>
    <row r="1026" customFormat="false" ht="16.5" hidden="true" customHeight="true" outlineLevel="0" collapsed="false">
      <c r="A1026" s="1" t="s">
        <v>2062</v>
      </c>
      <c r="B1026" s="23" t="n">
        <v>14</v>
      </c>
      <c r="C1026" s="17" t="s">
        <v>2057</v>
      </c>
      <c r="D1026" s="24" t="s">
        <v>2058</v>
      </c>
      <c r="E1026" s="23" t="s">
        <v>34</v>
      </c>
      <c r="F1026" s="17" t="n">
        <v>-0.173050186653276</v>
      </c>
      <c r="G1026" s="17" t="n">
        <v>-0.30859165707856</v>
      </c>
      <c r="H1026" s="17" t="s">
        <v>28</v>
      </c>
      <c r="I1026" s="17" t="s">
        <v>28</v>
      </c>
      <c r="J1026" s="17" t="n">
        <v>1.46586086454761</v>
      </c>
      <c r="K1026" s="17" t="n">
        <v>-0.210989972814548</v>
      </c>
      <c r="L1026" s="17" t="n">
        <v>1.46586086455408</v>
      </c>
      <c r="M1026" s="17" t="n">
        <v>-0.0524083376357226</v>
      </c>
      <c r="N1026" s="17" t="n">
        <v>-0.0477142807450466</v>
      </c>
      <c r="O1026" s="25" t="n">
        <v>851.8953201</v>
      </c>
      <c r="P1026" s="26" t="n">
        <v>263.65349744</v>
      </c>
      <c r="Q1026" s="27" t="n">
        <v>0</v>
      </c>
      <c r="R1026" s="27" t="n">
        <v>0</v>
      </c>
      <c r="S1026" s="21" t="n">
        <v>44.6708775281172</v>
      </c>
      <c r="T1026" s="21" t="n">
        <v>284.22423816</v>
      </c>
      <c r="U1026" s="21" t="n">
        <v>9.4589826423</v>
      </c>
      <c r="V1026" s="21" t="n">
        <v>39.791019316</v>
      </c>
      <c r="W1026" s="21" t="n">
        <v>210.09670502</v>
      </c>
      <c r="X1026" s="1" t="n">
        <v>1030.165684</v>
      </c>
      <c r="Y1026" s="1" t="n">
        <v>381.32819793</v>
      </c>
      <c r="Z1026" s="1" t="n">
        <v>0</v>
      </c>
      <c r="AA1026" s="1" t="n">
        <v>0</v>
      </c>
      <c r="AB1026" s="1" t="n">
        <v>18.115733199</v>
      </c>
      <c r="AC1026" s="1" t="n">
        <v>360.22893039</v>
      </c>
      <c r="AD1026" s="1" t="n">
        <v>7.8774846058</v>
      </c>
      <c r="AE1026" s="1" t="n">
        <v>41.991736416</v>
      </c>
      <c r="AF1026" s="1" t="n">
        <v>220.62360148</v>
      </c>
    </row>
    <row r="1027" customFormat="false" ht="16.5" hidden="true" customHeight="true" outlineLevel="0" collapsed="false">
      <c r="A1027" s="1" t="s">
        <v>2063</v>
      </c>
      <c r="B1027" s="23" t="n">
        <v>14</v>
      </c>
      <c r="C1027" s="17" t="s">
        <v>2057</v>
      </c>
      <c r="D1027" s="24" t="s">
        <v>2064</v>
      </c>
      <c r="E1027" s="23" t="s">
        <v>2065</v>
      </c>
      <c r="F1027" s="17" t="n">
        <v>-0.0273710409498469</v>
      </c>
      <c r="G1027" s="17" t="n">
        <v>-0.0441011313429676</v>
      </c>
      <c r="H1027" s="17" t="n">
        <v>-1</v>
      </c>
      <c r="I1027" s="17" t="s">
        <v>28</v>
      </c>
      <c r="J1027" s="17" t="n">
        <v>0.00865019996314742</v>
      </c>
      <c r="K1027" s="17" t="n">
        <v>-0.0161787218391617</v>
      </c>
      <c r="L1027" s="17" t="n">
        <v>0.00865019996113059</v>
      </c>
      <c r="M1027" s="17" t="n">
        <v>0.246524690956437</v>
      </c>
      <c r="N1027" s="17" t="n">
        <v>-0.0496346704807495</v>
      </c>
      <c r="O1027" s="25" t="n">
        <v>761.91933709</v>
      </c>
      <c r="P1027" s="26" t="n">
        <v>256.29011986</v>
      </c>
      <c r="Q1027" s="27" t="n">
        <v>0</v>
      </c>
      <c r="R1027" s="27" t="n">
        <v>0.6786854589</v>
      </c>
      <c r="S1027" s="21" t="n">
        <v>24.6247777619508</v>
      </c>
      <c r="T1027" s="21" t="n">
        <v>259.23874418</v>
      </c>
      <c r="U1027" s="21" t="n">
        <v>4.138832081</v>
      </c>
      <c r="V1027" s="21" t="n">
        <v>30.736026096</v>
      </c>
      <c r="W1027" s="21" t="n">
        <v>186.21215166</v>
      </c>
      <c r="X1027" s="1" t="n">
        <v>783.36073587</v>
      </c>
      <c r="Y1027" s="1" t="n">
        <v>268.11426215</v>
      </c>
      <c r="Z1027" s="1" t="n">
        <v>2.5622439695</v>
      </c>
      <c r="AA1027" s="1" t="n">
        <v>0</v>
      </c>
      <c r="AB1027" s="1" t="n">
        <v>24.413595281</v>
      </c>
      <c r="AC1027" s="1" t="n">
        <v>263.5018676</v>
      </c>
      <c r="AD1027" s="1" t="n">
        <v>4.1739503575</v>
      </c>
      <c r="AE1027" s="1" t="n">
        <v>24.657374474</v>
      </c>
      <c r="AF1027" s="1" t="n">
        <v>195.93744203</v>
      </c>
    </row>
    <row r="1028" customFormat="false" ht="16.5" hidden="true" customHeight="true" outlineLevel="0" collapsed="false">
      <c r="A1028" s="1" t="s">
        <v>2066</v>
      </c>
      <c r="B1028" s="23" t="n">
        <v>14</v>
      </c>
      <c r="C1028" s="17" t="s">
        <v>2057</v>
      </c>
      <c r="D1028" s="24" t="s">
        <v>2064</v>
      </c>
      <c r="E1028" s="23" t="s">
        <v>2067</v>
      </c>
      <c r="F1028" s="17" t="n">
        <v>-0.000810525763815573</v>
      </c>
      <c r="G1028" s="17" t="n">
        <v>-0.0196794572214513</v>
      </c>
      <c r="H1028" s="17" t="s">
        <v>28</v>
      </c>
      <c r="I1028" s="17" t="s">
        <v>28</v>
      </c>
      <c r="J1028" s="17" t="n">
        <v>0.2413864499554</v>
      </c>
      <c r="K1028" s="17" t="n">
        <v>-0.0386636847285641</v>
      </c>
      <c r="L1028" s="17" t="n">
        <v>0.241386449959748</v>
      </c>
      <c r="M1028" s="17" t="n">
        <v>0.860244402976841</v>
      </c>
      <c r="N1028" s="17" t="n">
        <v>-0.0774330529578782</v>
      </c>
      <c r="O1028" s="25" t="n">
        <v>1481.7400407</v>
      </c>
      <c r="P1028" s="26" t="n">
        <v>535.61655226</v>
      </c>
      <c r="Q1028" s="27" t="n">
        <v>0</v>
      </c>
      <c r="R1028" s="27" t="n">
        <v>10.48595563</v>
      </c>
      <c r="S1028" s="21" t="n">
        <v>36.2140740511268</v>
      </c>
      <c r="T1028" s="21" t="n">
        <v>514.682929</v>
      </c>
      <c r="U1028" s="21" t="n">
        <v>10.13470867</v>
      </c>
      <c r="V1028" s="21" t="n">
        <v>74.489885658</v>
      </c>
      <c r="W1028" s="21" t="n">
        <v>300.11593544</v>
      </c>
      <c r="X1028" s="1" t="n">
        <v>1482.9420034</v>
      </c>
      <c r="Y1028" s="1" t="n">
        <v>546.36879356</v>
      </c>
      <c r="Z1028" s="1" t="n">
        <v>0</v>
      </c>
      <c r="AA1028" s="1" t="n">
        <v>0</v>
      </c>
      <c r="AB1028" s="1" t="n">
        <v>29.172280761</v>
      </c>
      <c r="AC1028" s="1" t="n">
        <v>535.38280082</v>
      </c>
      <c r="AD1028" s="1" t="n">
        <v>6.6697448007</v>
      </c>
      <c r="AE1028" s="1" t="n">
        <v>40.043063986</v>
      </c>
      <c r="AF1028" s="1" t="n">
        <v>325.30531947</v>
      </c>
    </row>
    <row r="1029" customFormat="false" ht="16.5" hidden="true" customHeight="true" outlineLevel="0" collapsed="false">
      <c r="A1029" s="1" t="s">
        <v>2068</v>
      </c>
      <c r="B1029" s="23" t="n">
        <v>14</v>
      </c>
      <c r="C1029" s="17" t="s">
        <v>2057</v>
      </c>
      <c r="D1029" s="24" t="s">
        <v>2064</v>
      </c>
      <c r="E1029" s="23" t="s">
        <v>2069</v>
      </c>
      <c r="F1029" s="17" t="n">
        <v>-0.257799659408037</v>
      </c>
      <c r="G1029" s="17" t="n">
        <v>0.0287876912853597</v>
      </c>
      <c r="H1029" s="17" t="s">
        <v>28</v>
      </c>
      <c r="I1029" s="17" t="s">
        <v>28</v>
      </c>
      <c r="J1029" s="17" t="n">
        <v>-0.664633336122883</v>
      </c>
      <c r="K1029" s="17" t="n">
        <v>-0.0158911970423774</v>
      </c>
      <c r="L1029" s="17" t="n">
        <v>-0.664633336124682</v>
      </c>
      <c r="M1029" s="17" t="n">
        <v>0.813665338900416</v>
      </c>
      <c r="N1029" s="17" t="n">
        <v>-0.585446171924361</v>
      </c>
      <c r="O1029" s="25" t="n">
        <v>249.49035164</v>
      </c>
      <c r="P1029" s="26" t="n">
        <v>77.130090889</v>
      </c>
      <c r="Q1029" s="27" t="n">
        <v>0</v>
      </c>
      <c r="R1029" s="27" t="n">
        <v>0</v>
      </c>
      <c r="S1029" s="21" t="n">
        <v>8.93175110745208</v>
      </c>
      <c r="T1029" s="21" t="n">
        <v>83.971829209</v>
      </c>
      <c r="U1029" s="21" t="n">
        <v>2.4959589426</v>
      </c>
      <c r="V1029" s="21" t="n">
        <v>20.579160232</v>
      </c>
      <c r="W1029" s="21" t="n">
        <v>56.381561261</v>
      </c>
      <c r="X1029" s="1" t="n">
        <v>336.14960543</v>
      </c>
      <c r="Y1029" s="1" t="n">
        <v>74.971825132</v>
      </c>
      <c r="Z1029" s="1" t="n">
        <v>0</v>
      </c>
      <c r="AA1029" s="1" t="n">
        <v>0</v>
      </c>
      <c r="AB1029" s="1" t="n">
        <v>26.632793505</v>
      </c>
      <c r="AC1029" s="1" t="n">
        <v>85.327789932</v>
      </c>
      <c r="AD1029" s="1" t="n">
        <v>1.8650677909</v>
      </c>
      <c r="AE1029" s="1" t="n">
        <v>11.346724112</v>
      </c>
      <c r="AF1029" s="1" t="n">
        <v>136.00540495</v>
      </c>
    </row>
    <row r="1030" customFormat="false" ht="16.5" hidden="true" customHeight="true" outlineLevel="0" collapsed="false">
      <c r="A1030" s="1" t="s">
        <v>2070</v>
      </c>
      <c r="B1030" s="23" t="n">
        <v>14</v>
      </c>
      <c r="C1030" s="17" t="s">
        <v>2057</v>
      </c>
      <c r="D1030" s="24" t="s">
        <v>2064</v>
      </c>
      <c r="E1030" s="23" t="s">
        <v>34</v>
      </c>
      <c r="F1030" s="17" t="n">
        <v>-0.0664304263029552</v>
      </c>
      <c r="G1030" s="17" t="n">
        <v>-0.0326830766479593</v>
      </c>
      <c r="H1030" s="17" t="n">
        <v>-1</v>
      </c>
      <c r="I1030" s="17" t="s">
        <v>28</v>
      </c>
      <c r="J1030" s="17" t="n">
        <v>-0.227864506326781</v>
      </c>
      <c r="K1030" s="17" t="n">
        <v>-0.0182923770620822</v>
      </c>
      <c r="L1030" s="17" t="n">
        <v>-0.22786450632058</v>
      </c>
      <c r="M1030" s="17" t="n">
        <v>0.400741248916978</v>
      </c>
      <c r="N1030" s="17" t="n">
        <v>-0.192868260670282</v>
      </c>
      <c r="O1030" s="25" t="n">
        <v>610.36910272</v>
      </c>
      <c r="P1030" s="26" t="n">
        <v>204.35106414</v>
      </c>
      <c r="Q1030" s="27" t="n">
        <v>0</v>
      </c>
      <c r="R1030" s="27" t="n">
        <v>0.8132489298</v>
      </c>
      <c r="S1030" s="21" t="n">
        <v>19.5876676571573</v>
      </c>
      <c r="T1030" s="21" t="n">
        <v>207.75378094</v>
      </c>
      <c r="U1030" s="21" t="n">
        <v>3.7926169196</v>
      </c>
      <c r="V1030" s="21" t="n">
        <v>28.848745921</v>
      </c>
      <c r="W1030" s="21" t="n">
        <v>145.22197822</v>
      </c>
      <c r="X1030" s="1" t="n">
        <v>653.80140904</v>
      </c>
      <c r="Y1030" s="1" t="n">
        <v>211.25554532</v>
      </c>
      <c r="Z1030" s="1" t="n">
        <v>1.5711374303</v>
      </c>
      <c r="AA1030" s="1" t="n">
        <v>0</v>
      </c>
      <c r="AB1030" s="1" t="n">
        <v>25.368174132</v>
      </c>
      <c r="AC1030" s="1" t="n">
        <v>211.62490347</v>
      </c>
      <c r="AD1030" s="1" t="n">
        <v>3.4627928028</v>
      </c>
      <c r="AE1030" s="1" t="n">
        <v>20.595342604</v>
      </c>
      <c r="AF1030" s="1" t="n">
        <v>179.92351328</v>
      </c>
    </row>
    <row r="1031" customFormat="false" ht="16.5" hidden="true" customHeight="true" outlineLevel="0" collapsed="false">
      <c r="A1031" s="1" t="s">
        <v>2071</v>
      </c>
      <c r="B1031" s="23" t="n">
        <v>14</v>
      </c>
      <c r="C1031" s="17" t="s">
        <v>2057</v>
      </c>
      <c r="D1031" s="24" t="s">
        <v>66</v>
      </c>
      <c r="E1031" s="23" t="s">
        <v>34</v>
      </c>
      <c r="F1031" s="17" t="n">
        <v>-0.0651655386491162</v>
      </c>
      <c r="G1031" s="17" t="n">
        <v>-0.0466384342848751</v>
      </c>
      <c r="H1031" s="17" t="n">
        <v>-1</v>
      </c>
      <c r="I1031" s="17" t="s">
        <v>28</v>
      </c>
      <c r="J1031" s="17" t="n">
        <v>-0.154507336710287</v>
      </c>
      <c r="K1031" s="17" t="n">
        <v>-0.0236771803219215</v>
      </c>
      <c r="L1031" s="17" t="n">
        <v>-0.154507336729003</v>
      </c>
      <c r="M1031" s="17" t="n">
        <v>0.375319617382638</v>
      </c>
      <c r="N1031" s="17" t="n">
        <v>-0.177523551790744</v>
      </c>
      <c r="O1031" s="25" t="n">
        <v>625.83194485</v>
      </c>
      <c r="P1031" s="26" t="n">
        <v>208.14768785</v>
      </c>
      <c r="Q1031" s="27" t="n">
        <v>0</v>
      </c>
      <c r="R1031" s="27" t="n">
        <v>0.7611836097</v>
      </c>
      <c r="S1031" s="21" t="n">
        <v>21.1935294075309</v>
      </c>
      <c r="T1031" s="21" t="n">
        <v>212.64952526</v>
      </c>
      <c r="U1031" s="21" t="n">
        <v>4.1553854817</v>
      </c>
      <c r="V1031" s="21" t="n">
        <v>29.549285382</v>
      </c>
      <c r="W1031" s="21" t="n">
        <v>149.37534786</v>
      </c>
      <c r="X1031" s="1" t="n">
        <v>669.45750368</v>
      </c>
      <c r="Y1031" s="1" t="n">
        <v>218.33026979</v>
      </c>
      <c r="Z1031" s="1" t="n">
        <v>1.5057808651</v>
      </c>
      <c r="AA1031" s="1" t="n">
        <v>0</v>
      </c>
      <c r="AB1031" s="1" t="n">
        <v>25.066485291</v>
      </c>
      <c r="AC1031" s="1" t="n">
        <v>217.80657071</v>
      </c>
      <c r="AD1031" s="1" t="n">
        <v>3.6464362495</v>
      </c>
      <c r="AE1031" s="1" t="n">
        <v>21.48539511</v>
      </c>
      <c r="AF1031" s="1" t="n">
        <v>181.61656566</v>
      </c>
    </row>
    <row r="1032" customFormat="false" ht="16.5" hidden="true" customHeight="true" outlineLevel="0" collapsed="false">
      <c r="A1032" s="1" t="s">
        <v>2072</v>
      </c>
      <c r="B1032" s="23" t="n">
        <v>14</v>
      </c>
      <c r="C1032" s="17" t="s">
        <v>2073</v>
      </c>
      <c r="D1032" s="24" t="s">
        <v>2074</v>
      </c>
      <c r="E1032" s="23" t="s">
        <v>2075</v>
      </c>
      <c r="F1032" s="17" t="n">
        <v>0.00675874165038981</v>
      </c>
      <c r="G1032" s="17" t="n">
        <v>0.0160078771609025</v>
      </c>
      <c r="H1032" s="17" t="s">
        <v>28</v>
      </c>
      <c r="I1032" s="17" t="n">
        <v>-1</v>
      </c>
      <c r="J1032" s="17" t="n">
        <v>-0.107969100555602</v>
      </c>
      <c r="K1032" s="17" t="n">
        <v>0.150998733752263</v>
      </c>
      <c r="L1032" s="17" t="n">
        <v>-0.1079691005594</v>
      </c>
      <c r="M1032" s="17" t="n">
        <v>0.0688208696166666</v>
      </c>
      <c r="N1032" s="17" t="n">
        <v>-0.10376217936245</v>
      </c>
      <c r="O1032" s="25" t="n">
        <v>430.42109642</v>
      </c>
      <c r="P1032" s="26" t="n">
        <v>94.305638214</v>
      </c>
      <c r="Q1032" s="27" t="n">
        <v>0</v>
      </c>
      <c r="R1032" s="27" t="n">
        <v>0</v>
      </c>
      <c r="S1032" s="21" t="n">
        <v>56.0130765167615</v>
      </c>
      <c r="T1032" s="21" t="n">
        <v>119.74163236</v>
      </c>
      <c r="U1032" s="21" t="n">
        <v>12.99491012</v>
      </c>
      <c r="V1032" s="21" t="n">
        <v>33.174738563</v>
      </c>
      <c r="W1032" s="21" t="n">
        <v>114.19110065</v>
      </c>
      <c r="X1032" s="1" t="n">
        <v>427.53152132</v>
      </c>
      <c r="Y1032" s="1" t="n">
        <v>92.819790411</v>
      </c>
      <c r="Z1032" s="1" t="n">
        <v>0</v>
      </c>
      <c r="AA1032" s="1" t="n">
        <v>1.8888865558</v>
      </c>
      <c r="AB1032" s="1" t="n">
        <v>62.79275365</v>
      </c>
      <c r="AC1032" s="1" t="n">
        <v>104.03280981</v>
      </c>
      <c r="AD1032" s="1" t="n">
        <v>7.5470413983</v>
      </c>
      <c r="AE1032" s="1" t="n">
        <v>31.038632858</v>
      </c>
      <c r="AF1032" s="1" t="n">
        <v>127.41160663</v>
      </c>
    </row>
    <row r="1033" customFormat="false" ht="16.5" hidden="true" customHeight="true" outlineLevel="0" collapsed="false">
      <c r="A1033" s="1" t="s">
        <v>2076</v>
      </c>
      <c r="B1033" s="23" t="n">
        <v>14</v>
      </c>
      <c r="C1033" s="17" t="s">
        <v>2073</v>
      </c>
      <c r="D1033" s="24" t="s">
        <v>2074</v>
      </c>
      <c r="E1033" s="23" t="s">
        <v>34</v>
      </c>
      <c r="F1033" s="17" t="n">
        <v>0.00675874165038981</v>
      </c>
      <c r="G1033" s="17" t="n">
        <v>0.0160078771609025</v>
      </c>
      <c r="H1033" s="17" t="s">
        <v>28</v>
      </c>
      <c r="I1033" s="17" t="n">
        <v>-1</v>
      </c>
      <c r="J1033" s="17" t="n">
        <v>-0.107969100555602</v>
      </c>
      <c r="K1033" s="17" t="n">
        <v>0.150998733752263</v>
      </c>
      <c r="L1033" s="17" t="n">
        <v>-0.1079691005594</v>
      </c>
      <c r="M1033" s="17" t="n">
        <v>0.0688208696166666</v>
      </c>
      <c r="N1033" s="17" t="n">
        <v>-0.10376217936245</v>
      </c>
      <c r="O1033" s="25" t="n">
        <v>430.42109642</v>
      </c>
      <c r="P1033" s="26" t="n">
        <v>94.305638214</v>
      </c>
      <c r="Q1033" s="27" t="n">
        <v>0</v>
      </c>
      <c r="R1033" s="27" t="n">
        <v>0</v>
      </c>
      <c r="S1033" s="21" t="n">
        <v>56.0130765167615</v>
      </c>
      <c r="T1033" s="21" t="n">
        <v>119.74163236</v>
      </c>
      <c r="U1033" s="21" t="n">
        <v>12.99491012</v>
      </c>
      <c r="V1033" s="21" t="n">
        <v>33.174738563</v>
      </c>
      <c r="W1033" s="21" t="n">
        <v>114.19110065</v>
      </c>
      <c r="X1033" s="1" t="n">
        <v>427.53152132</v>
      </c>
      <c r="Y1033" s="1" t="n">
        <v>92.819790411</v>
      </c>
      <c r="Z1033" s="1" t="n">
        <v>0</v>
      </c>
      <c r="AA1033" s="1" t="n">
        <v>1.8888865558</v>
      </c>
      <c r="AB1033" s="1" t="n">
        <v>62.79275365</v>
      </c>
      <c r="AC1033" s="1" t="n">
        <v>104.03280981</v>
      </c>
      <c r="AD1033" s="1" t="n">
        <v>7.5470413983</v>
      </c>
      <c r="AE1033" s="1" t="n">
        <v>31.038632858</v>
      </c>
      <c r="AF1033" s="1" t="n">
        <v>127.41160663</v>
      </c>
    </row>
    <row r="1034" customFormat="false" ht="16.5" hidden="true" customHeight="true" outlineLevel="0" collapsed="false">
      <c r="A1034" s="1" t="s">
        <v>2077</v>
      </c>
      <c r="B1034" s="23" t="n">
        <v>14</v>
      </c>
      <c r="C1034" s="17" t="s">
        <v>2073</v>
      </c>
      <c r="D1034" s="24" t="s">
        <v>2078</v>
      </c>
      <c r="E1034" s="23" t="s">
        <v>2079</v>
      </c>
      <c r="F1034" s="17" t="s">
        <v>28</v>
      </c>
      <c r="G1034" s="17" t="s">
        <v>28</v>
      </c>
      <c r="H1034" s="17" t="s">
        <v>28</v>
      </c>
      <c r="I1034" s="17" t="s">
        <v>28</v>
      </c>
      <c r="J1034" s="17" t="s">
        <v>28</v>
      </c>
      <c r="K1034" s="17" t="s">
        <v>28</v>
      </c>
      <c r="L1034" s="17" t="s">
        <v>28</v>
      </c>
      <c r="M1034" s="17" t="s">
        <v>28</v>
      </c>
      <c r="N1034" s="17" t="s">
        <v>28</v>
      </c>
      <c r="O1034" s="25" t="n">
        <v>350.28560836</v>
      </c>
      <c r="P1034" s="26" t="n">
        <v>97.646857019</v>
      </c>
      <c r="Q1034" s="27" t="n">
        <v>0</v>
      </c>
      <c r="R1034" s="27" t="n">
        <v>0</v>
      </c>
      <c r="S1034" s="21" t="n">
        <v>13.7261856612165</v>
      </c>
      <c r="T1034" s="21" t="n">
        <v>102.57699165</v>
      </c>
      <c r="U1034" s="21" t="n">
        <v>2.3489579234</v>
      </c>
      <c r="V1034" s="21" t="n">
        <v>18.726336206</v>
      </c>
      <c r="W1034" s="21" t="n">
        <v>115.2602799</v>
      </c>
      <c r="X1034" s="1" t="e">
        <f aca="false">NA()</f>
        <v>#N/A</v>
      </c>
      <c r="Y1034" s="1" t="e">
        <f aca="false">NA()</f>
        <v>#N/A</v>
      </c>
      <c r="Z1034" s="1" t="e">
        <f aca="false">NA()</f>
        <v>#N/A</v>
      </c>
      <c r="AA1034" s="1" t="e">
        <f aca="false">NA()</f>
        <v>#N/A</v>
      </c>
      <c r="AB1034" s="1" t="e">
        <f aca="false">NA()</f>
        <v>#N/A</v>
      </c>
      <c r="AC1034" s="1" t="e">
        <f aca="false">NA()</f>
        <v>#N/A</v>
      </c>
      <c r="AD1034" s="1" t="e">
        <f aca="false">NA()</f>
        <v>#N/A</v>
      </c>
      <c r="AE1034" s="1" t="e">
        <f aca="false">NA()</f>
        <v>#N/A</v>
      </c>
      <c r="AF1034" s="1" t="e">
        <f aca="false">NA()</f>
        <v>#N/A</v>
      </c>
    </row>
    <row r="1035" customFormat="false" ht="16.5" hidden="true" customHeight="true" outlineLevel="0" collapsed="false">
      <c r="A1035" s="1" t="s">
        <v>2080</v>
      </c>
      <c r="B1035" s="23" t="n">
        <v>14</v>
      </c>
      <c r="C1035" s="17" t="s">
        <v>2073</v>
      </c>
      <c r="D1035" s="24" t="s">
        <v>2078</v>
      </c>
      <c r="E1035" s="23" t="s">
        <v>2081</v>
      </c>
      <c r="F1035" s="17" t="n">
        <v>0.0435519116014882</v>
      </c>
      <c r="G1035" s="17" t="n">
        <v>-0.161202663917657</v>
      </c>
      <c r="H1035" s="17" t="s">
        <v>28</v>
      </c>
      <c r="I1035" s="17" t="s">
        <v>28</v>
      </c>
      <c r="J1035" s="17" t="n">
        <v>4.11837345503046</v>
      </c>
      <c r="K1035" s="17" t="n">
        <v>-0.0747954222905792</v>
      </c>
      <c r="L1035" s="17" t="n">
        <v>4.11837345503144</v>
      </c>
      <c r="M1035" s="17" t="n">
        <v>0.603930768146475</v>
      </c>
      <c r="N1035" s="17" t="n">
        <v>0.422909415579734</v>
      </c>
      <c r="O1035" s="25" t="n">
        <v>1160.0664346</v>
      </c>
      <c r="P1035" s="26" t="n">
        <v>383.59432428</v>
      </c>
      <c r="Q1035" s="27" t="n">
        <v>0</v>
      </c>
      <c r="R1035" s="27" t="n">
        <v>0</v>
      </c>
      <c r="S1035" s="21" t="n">
        <v>63.6144081240122</v>
      </c>
      <c r="T1035" s="21" t="n">
        <v>387.81211133</v>
      </c>
      <c r="U1035" s="21" t="n">
        <v>10.511744811</v>
      </c>
      <c r="V1035" s="21" t="n">
        <v>59.421292043</v>
      </c>
      <c r="W1035" s="21" t="n">
        <v>255.11255403</v>
      </c>
      <c r="X1035" s="1" t="n">
        <v>1111.6518706</v>
      </c>
      <c r="Y1035" s="1" t="n">
        <v>457.31466682</v>
      </c>
      <c r="Z1035" s="1" t="n">
        <v>0</v>
      </c>
      <c r="AA1035" s="1" t="n">
        <v>0</v>
      </c>
      <c r="AB1035" s="1" t="n">
        <v>12.428637473</v>
      </c>
      <c r="AC1035" s="1" t="n">
        <v>419.16363221</v>
      </c>
      <c r="AD1035" s="1" t="n">
        <v>6.4082567215</v>
      </c>
      <c r="AE1035" s="1" t="n">
        <v>37.047292329</v>
      </c>
      <c r="AF1035" s="1" t="n">
        <v>179.289385</v>
      </c>
    </row>
    <row r="1036" customFormat="false" ht="16.5" hidden="true" customHeight="true" outlineLevel="0" collapsed="false">
      <c r="A1036" s="1" t="s">
        <v>2082</v>
      </c>
      <c r="B1036" s="23" t="n">
        <v>14</v>
      </c>
      <c r="C1036" s="17" t="s">
        <v>2073</v>
      </c>
      <c r="D1036" s="24" t="s">
        <v>2078</v>
      </c>
      <c r="E1036" s="23" t="s">
        <v>34</v>
      </c>
      <c r="F1036" s="17" t="n">
        <v>-0.209993008597201</v>
      </c>
      <c r="G1036" s="17" t="n">
        <v>-0.37883696826236</v>
      </c>
      <c r="H1036" s="17" t="s">
        <v>28</v>
      </c>
      <c r="I1036" s="17" t="s">
        <v>28</v>
      </c>
      <c r="J1036" s="17" t="n">
        <v>2.72126301732383</v>
      </c>
      <c r="K1036" s="17" t="n">
        <v>-0.311646644226411</v>
      </c>
      <c r="L1036" s="17" t="n">
        <v>2.72126301733908</v>
      </c>
      <c r="M1036" s="17" t="n">
        <v>0.221599042707195</v>
      </c>
      <c r="N1036" s="17" t="n">
        <v>0.151408572347995</v>
      </c>
      <c r="O1036" s="25" t="n">
        <v>878.21274978</v>
      </c>
      <c r="P1036" s="26" t="n">
        <v>284.0669649</v>
      </c>
      <c r="Q1036" s="27" t="n">
        <v>0</v>
      </c>
      <c r="R1036" s="27" t="n">
        <v>0</v>
      </c>
      <c r="S1036" s="21" t="n">
        <v>46.2502289841896</v>
      </c>
      <c r="T1036" s="21" t="n">
        <v>288.53269285</v>
      </c>
      <c r="U1036" s="21" t="n">
        <v>7.6705913924</v>
      </c>
      <c r="V1036" s="21" t="n">
        <v>45.256936844</v>
      </c>
      <c r="W1036" s="21" t="n">
        <v>206.43533482</v>
      </c>
      <c r="X1036" s="1" t="n">
        <v>1111.6518706</v>
      </c>
      <c r="Y1036" s="1" t="n">
        <v>457.31466682</v>
      </c>
      <c r="Z1036" s="1" t="n">
        <v>0</v>
      </c>
      <c r="AA1036" s="1" t="n">
        <v>0</v>
      </c>
      <c r="AB1036" s="1" t="n">
        <v>12.428637473</v>
      </c>
      <c r="AC1036" s="1" t="n">
        <v>419.16363221</v>
      </c>
      <c r="AD1036" s="1" t="n">
        <v>6.4082567215</v>
      </c>
      <c r="AE1036" s="1" t="n">
        <v>37.047292329</v>
      </c>
      <c r="AF1036" s="1" t="n">
        <v>179.289385</v>
      </c>
    </row>
    <row r="1037" customFormat="false" ht="16.5" hidden="true" customHeight="true" outlineLevel="0" collapsed="false">
      <c r="A1037" s="1" t="s">
        <v>2083</v>
      </c>
      <c r="B1037" s="23" t="n">
        <v>14</v>
      </c>
      <c r="C1037" s="17" t="s">
        <v>2073</v>
      </c>
      <c r="D1037" s="24" t="s">
        <v>2084</v>
      </c>
      <c r="E1037" s="23" t="s">
        <v>2085</v>
      </c>
      <c r="F1037" s="17" t="n">
        <v>0.242252366716698</v>
      </c>
      <c r="G1037" s="17" t="n">
        <v>0.124241016300836</v>
      </c>
      <c r="H1037" s="17" t="s">
        <v>28</v>
      </c>
      <c r="I1037" s="17" t="s">
        <v>28</v>
      </c>
      <c r="J1037" s="17" t="n">
        <v>0.383004197739591</v>
      </c>
      <c r="K1037" s="17" t="n">
        <v>0.0514496698718427</v>
      </c>
      <c r="L1037" s="17" t="n">
        <v>0.383004197773275</v>
      </c>
      <c r="M1037" s="17" t="n">
        <v>1.59083324900517</v>
      </c>
      <c r="N1037" s="17" t="n">
        <v>0.25140616658374</v>
      </c>
      <c r="O1037" s="25" t="n">
        <v>272.80719926</v>
      </c>
      <c r="P1037" s="26" t="n">
        <v>48.51850274</v>
      </c>
      <c r="Q1037" s="27" t="n">
        <v>0</v>
      </c>
      <c r="R1037" s="27" t="n">
        <v>0</v>
      </c>
      <c r="S1037" s="21" t="n">
        <v>17.3561416484227</v>
      </c>
      <c r="T1037" s="21" t="n">
        <v>78.973968943</v>
      </c>
      <c r="U1037" s="21" t="n">
        <v>5.8278237398</v>
      </c>
      <c r="V1037" s="21" t="n">
        <v>31.301643866</v>
      </c>
      <c r="W1037" s="21" t="n">
        <v>90.829118319</v>
      </c>
      <c r="X1037" s="1" t="n">
        <v>219.60690643</v>
      </c>
      <c r="Y1037" s="1" t="n">
        <v>43.156673735</v>
      </c>
      <c r="Z1037" s="1" t="n">
        <v>0</v>
      </c>
      <c r="AA1037" s="1" t="n">
        <v>0</v>
      </c>
      <c r="AB1037" s="1" t="n">
        <v>12.549594337</v>
      </c>
      <c r="AC1037" s="1" t="n">
        <v>75.109604583</v>
      </c>
      <c r="AD1037" s="1" t="n">
        <v>4.127698741</v>
      </c>
      <c r="AE1037" s="1" t="n">
        <v>12.081689888</v>
      </c>
      <c r="AF1037" s="1" t="n">
        <v>72.581645148</v>
      </c>
    </row>
    <row r="1038" customFormat="false" ht="16.5" hidden="true" customHeight="true" outlineLevel="0" collapsed="false">
      <c r="A1038" s="1" t="s">
        <v>2086</v>
      </c>
      <c r="B1038" s="23" t="n">
        <v>14</v>
      </c>
      <c r="C1038" s="17" t="s">
        <v>2073</v>
      </c>
      <c r="D1038" s="24" t="s">
        <v>2084</v>
      </c>
      <c r="E1038" s="23" t="s">
        <v>34</v>
      </c>
      <c r="F1038" s="17" t="n">
        <v>0.242252366716698</v>
      </c>
      <c r="G1038" s="17" t="n">
        <v>0.124241016300836</v>
      </c>
      <c r="H1038" s="17" t="s">
        <v>28</v>
      </c>
      <c r="I1038" s="17" t="s">
        <v>28</v>
      </c>
      <c r="J1038" s="17" t="n">
        <v>0.383004197739591</v>
      </c>
      <c r="K1038" s="17" t="n">
        <v>0.0514496698718427</v>
      </c>
      <c r="L1038" s="17" t="n">
        <v>0.383004197773275</v>
      </c>
      <c r="M1038" s="17" t="n">
        <v>1.59083324900517</v>
      </c>
      <c r="N1038" s="17" t="n">
        <v>0.25140616658374</v>
      </c>
      <c r="O1038" s="25" t="n">
        <v>272.80719926</v>
      </c>
      <c r="P1038" s="26" t="n">
        <v>48.51850274</v>
      </c>
      <c r="Q1038" s="27" t="n">
        <v>0</v>
      </c>
      <c r="R1038" s="27" t="n">
        <v>0</v>
      </c>
      <c r="S1038" s="21" t="n">
        <v>17.3561416484227</v>
      </c>
      <c r="T1038" s="21" t="n">
        <v>78.973968943</v>
      </c>
      <c r="U1038" s="21" t="n">
        <v>5.8278237398</v>
      </c>
      <c r="V1038" s="21" t="n">
        <v>31.301643866</v>
      </c>
      <c r="W1038" s="21" t="n">
        <v>90.829118319</v>
      </c>
      <c r="X1038" s="1" t="n">
        <v>219.60690643</v>
      </c>
      <c r="Y1038" s="1" t="n">
        <v>43.156673735</v>
      </c>
      <c r="Z1038" s="1" t="n">
        <v>0</v>
      </c>
      <c r="AA1038" s="1" t="n">
        <v>0</v>
      </c>
      <c r="AB1038" s="1" t="n">
        <v>12.549594337</v>
      </c>
      <c r="AC1038" s="1" t="n">
        <v>75.109604583</v>
      </c>
      <c r="AD1038" s="1" t="n">
        <v>4.127698741</v>
      </c>
      <c r="AE1038" s="1" t="n">
        <v>12.081689888</v>
      </c>
      <c r="AF1038" s="1" t="n">
        <v>72.581645148</v>
      </c>
    </row>
    <row r="1039" customFormat="false" ht="16.5" hidden="true" customHeight="true" outlineLevel="0" collapsed="false">
      <c r="A1039" s="1" t="s">
        <v>2087</v>
      </c>
      <c r="B1039" s="23" t="n">
        <v>14</v>
      </c>
      <c r="C1039" s="17" t="s">
        <v>2073</v>
      </c>
      <c r="D1039" s="24" t="s">
        <v>2088</v>
      </c>
      <c r="E1039" s="23" t="s">
        <v>2089</v>
      </c>
      <c r="F1039" s="17" t="n">
        <v>-0.0170291964570254</v>
      </c>
      <c r="G1039" s="17" t="n">
        <v>0.0375093752660658</v>
      </c>
      <c r="H1039" s="17" t="n">
        <v>-1</v>
      </c>
      <c r="I1039" s="17" t="s">
        <v>28</v>
      </c>
      <c r="J1039" s="17" t="n">
        <v>-0.118073191500505</v>
      </c>
      <c r="K1039" s="17" t="n">
        <v>0.0165067223896505</v>
      </c>
      <c r="L1039" s="17" t="n">
        <v>-0.11807319149874</v>
      </c>
      <c r="M1039" s="17" t="n">
        <v>0.755506129379621</v>
      </c>
      <c r="N1039" s="17" t="n">
        <v>-0.0468489927089144</v>
      </c>
      <c r="O1039" s="25" t="n">
        <v>1963.5244865</v>
      </c>
      <c r="P1039" s="26" t="n">
        <v>319.94125663</v>
      </c>
      <c r="Q1039" s="27" t="n">
        <v>0</v>
      </c>
      <c r="R1039" s="27" t="n">
        <v>0</v>
      </c>
      <c r="S1039" s="21" t="n">
        <v>393.336110130787</v>
      </c>
      <c r="T1039" s="21" t="n">
        <v>318.01297101</v>
      </c>
      <c r="U1039" s="21" t="n">
        <v>23.04091227</v>
      </c>
      <c r="V1039" s="21" t="n">
        <v>125.44522251</v>
      </c>
      <c r="W1039" s="21" t="n">
        <v>783.74801395</v>
      </c>
      <c r="X1039" s="1" t="n">
        <v>1997.5410047</v>
      </c>
      <c r="Y1039" s="1" t="n">
        <v>308.37432823</v>
      </c>
      <c r="Z1039" s="1" t="n">
        <v>11.954034239</v>
      </c>
      <c r="AA1039" s="1" t="n">
        <v>0</v>
      </c>
      <c r="AB1039" s="1" t="n">
        <v>445.9963189</v>
      </c>
      <c r="AC1039" s="1" t="n">
        <v>312.8488617</v>
      </c>
      <c r="AD1039" s="1" t="n">
        <v>24.638748868</v>
      </c>
      <c r="AE1039" s="1" t="n">
        <v>71.458151248</v>
      </c>
      <c r="AF1039" s="1" t="n">
        <v>822.27056149</v>
      </c>
    </row>
    <row r="1040" customFormat="false" ht="16.5" hidden="true" customHeight="true" outlineLevel="0" collapsed="false">
      <c r="A1040" s="1" t="s">
        <v>2090</v>
      </c>
      <c r="B1040" s="23" t="n">
        <v>14</v>
      </c>
      <c r="C1040" s="17" t="s">
        <v>2073</v>
      </c>
      <c r="D1040" s="24" t="s">
        <v>2088</v>
      </c>
      <c r="E1040" s="23" t="s">
        <v>34</v>
      </c>
      <c r="F1040" s="17" t="n">
        <v>-0.0170291964570254</v>
      </c>
      <c r="G1040" s="17" t="n">
        <v>0.0375093752660658</v>
      </c>
      <c r="H1040" s="17" t="n">
        <v>-1</v>
      </c>
      <c r="I1040" s="17" t="s">
        <v>28</v>
      </c>
      <c r="J1040" s="17" t="n">
        <v>-0.118073191500505</v>
      </c>
      <c r="K1040" s="17" t="n">
        <v>0.0165067223896505</v>
      </c>
      <c r="L1040" s="17" t="n">
        <v>-0.11807319149874</v>
      </c>
      <c r="M1040" s="17" t="n">
        <v>0.755506129379621</v>
      </c>
      <c r="N1040" s="17" t="n">
        <v>-0.0468489927089144</v>
      </c>
      <c r="O1040" s="25" t="n">
        <v>1963.5244865</v>
      </c>
      <c r="P1040" s="26" t="n">
        <v>319.94125663</v>
      </c>
      <c r="Q1040" s="27" t="n">
        <v>0</v>
      </c>
      <c r="R1040" s="27" t="n">
        <v>0</v>
      </c>
      <c r="S1040" s="21" t="n">
        <v>393.336110130787</v>
      </c>
      <c r="T1040" s="21" t="n">
        <v>318.01297101</v>
      </c>
      <c r="U1040" s="21" t="n">
        <v>23.04091227</v>
      </c>
      <c r="V1040" s="21" t="n">
        <v>125.44522251</v>
      </c>
      <c r="W1040" s="21" t="n">
        <v>783.74801395</v>
      </c>
      <c r="X1040" s="1" t="n">
        <v>1997.5410047</v>
      </c>
      <c r="Y1040" s="1" t="n">
        <v>308.37432823</v>
      </c>
      <c r="Z1040" s="1" t="n">
        <v>11.954034239</v>
      </c>
      <c r="AA1040" s="1" t="n">
        <v>0</v>
      </c>
      <c r="AB1040" s="1" t="n">
        <v>445.9963189</v>
      </c>
      <c r="AC1040" s="1" t="n">
        <v>312.8488617</v>
      </c>
      <c r="AD1040" s="1" t="n">
        <v>24.638748868</v>
      </c>
      <c r="AE1040" s="1" t="n">
        <v>71.458151248</v>
      </c>
      <c r="AF1040" s="1" t="n">
        <v>822.27056149</v>
      </c>
    </row>
    <row r="1041" customFormat="false" ht="16.5" hidden="true" customHeight="true" outlineLevel="0" collapsed="false">
      <c r="A1041" s="1" t="s">
        <v>2091</v>
      </c>
      <c r="B1041" s="23" t="n">
        <v>14</v>
      </c>
      <c r="C1041" s="17" t="s">
        <v>2073</v>
      </c>
      <c r="D1041" s="24" t="s">
        <v>2092</v>
      </c>
      <c r="E1041" s="23" t="s">
        <v>2093</v>
      </c>
      <c r="F1041" s="17" t="n">
        <v>0.0285574094143628</v>
      </c>
      <c r="G1041" s="17" t="n">
        <v>0.0364076830755369</v>
      </c>
      <c r="H1041" s="17" t="n">
        <v>-1</v>
      </c>
      <c r="I1041" s="17" t="s">
        <v>28</v>
      </c>
      <c r="J1041" s="17" t="n">
        <v>0.0347665328533191</v>
      </c>
      <c r="K1041" s="17" t="n">
        <v>-0.0184515476722397</v>
      </c>
      <c r="L1041" s="17" t="n">
        <v>0.0347665328524098</v>
      </c>
      <c r="M1041" s="17" t="n">
        <v>0.0793768242318642</v>
      </c>
      <c r="N1041" s="17" t="n">
        <v>0.0283464832950286</v>
      </c>
      <c r="O1041" s="25" t="n">
        <v>3361.6761344</v>
      </c>
      <c r="P1041" s="26" t="n">
        <v>556.97762867</v>
      </c>
      <c r="Q1041" s="27" t="n">
        <v>0</v>
      </c>
      <c r="R1041" s="27" t="n">
        <v>0</v>
      </c>
      <c r="S1041" s="21" t="n">
        <v>728.50236838936</v>
      </c>
      <c r="T1041" s="21" t="n">
        <v>592.03147978</v>
      </c>
      <c r="U1041" s="21" t="n">
        <v>51.106953444</v>
      </c>
      <c r="V1041" s="21" t="n">
        <v>209.2942454</v>
      </c>
      <c r="W1041" s="21" t="n">
        <v>1223.7634588</v>
      </c>
      <c r="X1041" s="1" t="n">
        <v>3268.3407884</v>
      </c>
      <c r="Y1041" s="1" t="n">
        <v>537.41171333</v>
      </c>
      <c r="Z1041" s="1" t="n">
        <v>4.0358907178</v>
      </c>
      <c r="AA1041" s="1" t="n">
        <v>0</v>
      </c>
      <c r="AB1041" s="1" t="n">
        <v>704.0258312</v>
      </c>
      <c r="AC1041" s="1" t="n">
        <v>603.16072872</v>
      </c>
      <c r="AD1041" s="1" t="n">
        <v>35.773486529</v>
      </c>
      <c r="AE1041" s="1" t="n">
        <v>193.90285274</v>
      </c>
      <c r="AF1041" s="1" t="n">
        <v>1190.0302852</v>
      </c>
    </row>
    <row r="1042" customFormat="false" ht="16.5" hidden="true" customHeight="true" outlineLevel="0" collapsed="false">
      <c r="A1042" s="1" t="s">
        <v>2094</v>
      </c>
      <c r="B1042" s="23" t="n">
        <v>14</v>
      </c>
      <c r="C1042" s="17" t="s">
        <v>2073</v>
      </c>
      <c r="D1042" s="24" t="s">
        <v>2092</v>
      </c>
      <c r="E1042" s="23" t="s">
        <v>34</v>
      </c>
      <c r="F1042" s="17" t="n">
        <v>0.0285574094143628</v>
      </c>
      <c r="G1042" s="17" t="n">
        <v>0.0364076830755369</v>
      </c>
      <c r="H1042" s="17" t="n">
        <v>-1</v>
      </c>
      <c r="I1042" s="17" t="s">
        <v>28</v>
      </c>
      <c r="J1042" s="17" t="n">
        <v>0.0347665328533191</v>
      </c>
      <c r="K1042" s="17" t="n">
        <v>-0.0184515476722397</v>
      </c>
      <c r="L1042" s="17" t="n">
        <v>0.0347665328524098</v>
      </c>
      <c r="M1042" s="17" t="n">
        <v>0.0793768242318642</v>
      </c>
      <c r="N1042" s="17" t="n">
        <v>0.0283464832950286</v>
      </c>
      <c r="O1042" s="25" t="n">
        <v>3361.6761344</v>
      </c>
      <c r="P1042" s="26" t="n">
        <v>556.97762867</v>
      </c>
      <c r="Q1042" s="27" t="n">
        <v>0</v>
      </c>
      <c r="R1042" s="27" t="n">
        <v>0</v>
      </c>
      <c r="S1042" s="21" t="n">
        <v>728.50236838936</v>
      </c>
      <c r="T1042" s="21" t="n">
        <v>592.03147978</v>
      </c>
      <c r="U1042" s="21" t="n">
        <v>51.106953444</v>
      </c>
      <c r="V1042" s="21" t="n">
        <v>209.2942454</v>
      </c>
      <c r="W1042" s="21" t="n">
        <v>1223.7634588</v>
      </c>
      <c r="X1042" s="1" t="n">
        <v>3268.3407884</v>
      </c>
      <c r="Y1042" s="1" t="n">
        <v>537.41171333</v>
      </c>
      <c r="Z1042" s="1" t="n">
        <v>4.0358907178</v>
      </c>
      <c r="AA1042" s="1" t="n">
        <v>0</v>
      </c>
      <c r="AB1042" s="1" t="n">
        <v>704.0258312</v>
      </c>
      <c r="AC1042" s="1" t="n">
        <v>603.16072872</v>
      </c>
      <c r="AD1042" s="1" t="n">
        <v>35.773486529</v>
      </c>
      <c r="AE1042" s="1" t="n">
        <v>193.90285274</v>
      </c>
      <c r="AF1042" s="1" t="n">
        <v>1190.0302852</v>
      </c>
    </row>
    <row r="1043" customFormat="false" ht="16.5" hidden="true" customHeight="true" outlineLevel="0" collapsed="false">
      <c r="A1043" s="1" t="s">
        <v>2095</v>
      </c>
      <c r="B1043" s="23" t="n">
        <v>14</v>
      </c>
      <c r="C1043" s="17" t="s">
        <v>2073</v>
      </c>
      <c r="D1043" s="24" t="s">
        <v>2096</v>
      </c>
      <c r="E1043" s="23" t="s">
        <v>2097</v>
      </c>
      <c r="F1043" s="17" t="n">
        <v>0.0228261914476671</v>
      </c>
      <c r="G1043" s="17" t="n">
        <v>0.0024786458333641</v>
      </c>
      <c r="H1043" s="17" t="n">
        <v>-0.0188528855345886</v>
      </c>
      <c r="I1043" s="17" t="s">
        <v>28</v>
      </c>
      <c r="J1043" s="17" t="n">
        <v>-0.0059164762070143</v>
      </c>
      <c r="K1043" s="17" t="n">
        <v>-0.0186470976297894</v>
      </c>
      <c r="L1043" s="17" t="n">
        <v>-0.00591647620847857</v>
      </c>
      <c r="M1043" s="17" t="n">
        <v>0.519692697713859</v>
      </c>
      <c r="N1043" s="17" t="n">
        <v>0.015907059367124</v>
      </c>
      <c r="O1043" s="25" t="n">
        <v>2224.2311449</v>
      </c>
      <c r="P1043" s="26" t="n">
        <v>375.6056532</v>
      </c>
      <c r="Q1043" s="27" t="n">
        <v>0.3432721995</v>
      </c>
      <c r="R1043" s="27" t="n">
        <v>0.0559332636</v>
      </c>
      <c r="S1043" s="21" t="n">
        <v>467.125142179312</v>
      </c>
      <c r="T1043" s="21" t="n">
        <v>404.59365812</v>
      </c>
      <c r="U1043" s="21" t="n">
        <v>28.213934247</v>
      </c>
      <c r="V1043" s="21" t="n">
        <v>126.53227603</v>
      </c>
      <c r="W1043" s="21" t="n">
        <v>821.76127562</v>
      </c>
      <c r="X1043" s="1" t="n">
        <v>2174.5934583</v>
      </c>
      <c r="Y1043" s="1" t="n">
        <v>374.67696171</v>
      </c>
      <c r="Z1043" s="1" t="n">
        <v>0.3498682251</v>
      </c>
      <c r="AA1043" s="1" t="n">
        <v>0</v>
      </c>
      <c r="AB1043" s="1" t="n">
        <v>469.90532586</v>
      </c>
      <c r="AC1043" s="1" t="n">
        <v>412.28151172</v>
      </c>
      <c r="AD1043" s="1" t="n">
        <v>25.223890736</v>
      </c>
      <c r="AE1043" s="1" t="n">
        <v>83.261751682</v>
      </c>
      <c r="AF1043" s="1" t="n">
        <v>808.89414838</v>
      </c>
    </row>
    <row r="1044" customFormat="false" ht="16.5" hidden="true" customHeight="true" outlineLevel="0" collapsed="false">
      <c r="A1044" s="1" t="s">
        <v>2098</v>
      </c>
      <c r="B1044" s="23" t="n">
        <v>14</v>
      </c>
      <c r="C1044" s="17" t="s">
        <v>2073</v>
      </c>
      <c r="D1044" s="24" t="s">
        <v>2096</v>
      </c>
      <c r="E1044" s="23" t="s">
        <v>2099</v>
      </c>
      <c r="F1044" s="17" t="n">
        <v>0.0286610997909378</v>
      </c>
      <c r="G1044" s="17" t="n">
        <v>0.00450075216997936</v>
      </c>
      <c r="H1044" s="17" t="n">
        <v>0.649939501793621</v>
      </c>
      <c r="I1044" s="17" t="s">
        <v>28</v>
      </c>
      <c r="J1044" s="17" t="n">
        <v>-0.00300501161215028</v>
      </c>
      <c r="K1044" s="17" t="n">
        <v>-0.0198154157827658</v>
      </c>
      <c r="L1044" s="17" t="n">
        <v>-0.00300501162050293</v>
      </c>
      <c r="M1044" s="17" t="n">
        <v>0.411429335192102</v>
      </c>
      <c r="N1044" s="17" t="n">
        <v>0.0331625191845848</v>
      </c>
      <c r="O1044" s="25" t="n">
        <v>2629.1414512</v>
      </c>
      <c r="P1044" s="26" t="n">
        <v>481.38995479</v>
      </c>
      <c r="Q1044" s="27" t="n">
        <v>6.6021001585</v>
      </c>
      <c r="R1044" s="27" t="n">
        <v>2.2556841952</v>
      </c>
      <c r="S1044" s="21" t="n">
        <v>492.94634174587</v>
      </c>
      <c r="T1044" s="21" t="n">
        <v>512.17352793</v>
      </c>
      <c r="U1044" s="21" t="n">
        <v>33.152986377</v>
      </c>
      <c r="V1044" s="21" t="n">
        <v>158.61837728</v>
      </c>
      <c r="W1044" s="21" t="n">
        <v>942.00247875</v>
      </c>
      <c r="X1044" s="1" t="n">
        <v>2555.8869211</v>
      </c>
      <c r="Y1044" s="1" t="n">
        <v>479.23304562</v>
      </c>
      <c r="Z1044" s="1" t="n">
        <v>4.0014195377</v>
      </c>
      <c r="AA1044" s="1" t="n">
        <v>0</v>
      </c>
      <c r="AB1044" s="1" t="n">
        <v>494.432116</v>
      </c>
      <c r="AC1044" s="1" t="n">
        <v>522.52763018</v>
      </c>
      <c r="AD1044" s="1" t="n">
        <v>31.545308568</v>
      </c>
      <c r="AE1044" s="1" t="n">
        <v>112.38138058</v>
      </c>
      <c r="AF1044" s="1" t="n">
        <v>911.7660206</v>
      </c>
    </row>
    <row r="1045" customFormat="false" ht="16.5" hidden="true" customHeight="true" outlineLevel="0" collapsed="false">
      <c r="A1045" s="1" t="s">
        <v>2100</v>
      </c>
      <c r="B1045" s="23" t="n">
        <v>14</v>
      </c>
      <c r="C1045" s="17" t="s">
        <v>2073</v>
      </c>
      <c r="D1045" s="24" t="s">
        <v>2096</v>
      </c>
      <c r="E1045" s="23" t="s">
        <v>2101</v>
      </c>
      <c r="F1045" s="17" t="n">
        <v>0.00100406736185876</v>
      </c>
      <c r="G1045" s="17" t="n">
        <v>0.00532025756161958</v>
      </c>
      <c r="H1045" s="17" t="s">
        <v>28</v>
      </c>
      <c r="I1045" s="17" t="s">
        <v>28</v>
      </c>
      <c r="J1045" s="17" t="n">
        <v>0.0671241234788202</v>
      </c>
      <c r="K1045" s="17" t="n">
        <v>-0.0663796247691275</v>
      </c>
      <c r="L1045" s="17" t="n">
        <v>0.0671241234885804</v>
      </c>
      <c r="M1045" s="17" t="n">
        <v>0.0334958801238383</v>
      </c>
      <c r="N1045" s="17" t="n">
        <v>0.0128834475127189</v>
      </c>
      <c r="O1045" s="25" t="n">
        <v>3025.7676797</v>
      </c>
      <c r="P1045" s="26" t="n">
        <v>681.60393046</v>
      </c>
      <c r="Q1045" s="27" t="n">
        <v>2.0319506162</v>
      </c>
      <c r="R1045" s="27" t="n">
        <v>0</v>
      </c>
      <c r="S1045" s="21" t="n">
        <v>475.62914557435</v>
      </c>
      <c r="T1045" s="21" t="n">
        <v>719.23603211</v>
      </c>
      <c r="U1045" s="21" t="n">
        <v>33.407700963</v>
      </c>
      <c r="V1045" s="21" t="n">
        <v>165.52003773</v>
      </c>
      <c r="W1045" s="21" t="n">
        <v>948.33888226</v>
      </c>
      <c r="X1045" s="1" t="n">
        <v>3022.7326525</v>
      </c>
      <c r="Y1045" s="1" t="n">
        <v>677.99681279</v>
      </c>
      <c r="Z1045" s="1" t="n">
        <v>0</v>
      </c>
      <c r="AA1045" s="1" t="n">
        <v>0</v>
      </c>
      <c r="AB1045" s="1" t="n">
        <v>445.71117371</v>
      </c>
      <c r="AC1045" s="1" t="n">
        <v>770.37311009</v>
      </c>
      <c r="AD1045" s="1" t="n">
        <v>32.219653015</v>
      </c>
      <c r="AE1045" s="1" t="n">
        <v>160.15548868</v>
      </c>
      <c r="AF1045" s="1" t="n">
        <v>936.27641422</v>
      </c>
    </row>
    <row r="1046" customFormat="false" ht="16.5" hidden="true" customHeight="true" outlineLevel="0" collapsed="false">
      <c r="A1046" s="1" t="s">
        <v>2102</v>
      </c>
      <c r="B1046" s="23" t="n">
        <v>14</v>
      </c>
      <c r="C1046" s="17" t="s">
        <v>2073</v>
      </c>
      <c r="D1046" s="24" t="s">
        <v>2096</v>
      </c>
      <c r="E1046" s="23" t="s">
        <v>34</v>
      </c>
      <c r="F1046" s="17" t="n">
        <v>0.0226981373666026</v>
      </c>
      <c r="G1046" s="17" t="n">
        <v>0.00265686213621263</v>
      </c>
      <c r="H1046" s="17" t="n">
        <v>0.266101593028886</v>
      </c>
      <c r="I1046" s="17" t="s">
        <v>28</v>
      </c>
      <c r="J1046" s="17" t="n">
        <v>-0.00482080784820871</v>
      </c>
      <c r="K1046" s="17" t="n">
        <v>-0.0199243519564886</v>
      </c>
      <c r="L1046" s="17" t="n">
        <v>-0.00482080784242223</v>
      </c>
      <c r="M1046" s="17" t="n">
        <v>0.500920652973386</v>
      </c>
      <c r="N1046" s="17" t="n">
        <v>0.0166843151789333</v>
      </c>
      <c r="O1046" s="25" t="n">
        <v>2252.7313365</v>
      </c>
      <c r="P1046" s="26" t="n">
        <v>384.39867997</v>
      </c>
      <c r="Q1046" s="27" t="n">
        <v>0.6345571814</v>
      </c>
      <c r="R1046" s="27" t="n">
        <v>0.1492512433</v>
      </c>
      <c r="S1046" s="21" t="n">
        <v>468.348298082723</v>
      </c>
      <c r="T1046" s="21" t="n">
        <v>413.58405725</v>
      </c>
      <c r="U1046" s="21" t="n">
        <v>28.497650907</v>
      </c>
      <c r="V1046" s="21" t="n">
        <v>128.44859717</v>
      </c>
      <c r="W1046" s="21" t="n">
        <v>828.6702447</v>
      </c>
      <c r="X1046" s="1" t="n">
        <v>2202.7333914</v>
      </c>
      <c r="Y1046" s="1" t="n">
        <v>383.38009192</v>
      </c>
      <c r="Z1046" s="1" t="n">
        <v>0.501189782</v>
      </c>
      <c r="AA1046" s="1" t="n">
        <v>0</v>
      </c>
      <c r="AB1046" s="1" t="n">
        <v>470.61705246</v>
      </c>
      <c r="AC1046" s="1" t="n">
        <v>421.99197386</v>
      </c>
      <c r="AD1046" s="1" t="n">
        <v>25.591873854</v>
      </c>
      <c r="AE1046" s="1" t="n">
        <v>85.579871871</v>
      </c>
      <c r="AF1046" s="1" t="n">
        <v>815.07133761</v>
      </c>
    </row>
    <row r="1047" customFormat="false" ht="16.5" hidden="true" customHeight="true" outlineLevel="0" collapsed="false">
      <c r="A1047" s="1" t="s">
        <v>2103</v>
      </c>
      <c r="B1047" s="23" t="n">
        <v>14</v>
      </c>
      <c r="C1047" s="17" t="s">
        <v>2073</v>
      </c>
      <c r="D1047" s="24" t="s">
        <v>2104</v>
      </c>
      <c r="E1047" s="23" t="s">
        <v>2105</v>
      </c>
      <c r="F1047" s="17" t="n">
        <v>0.0332752982373927</v>
      </c>
      <c r="G1047" s="17" t="n">
        <v>0.00389750501390318</v>
      </c>
      <c r="H1047" s="17" t="n">
        <v>0.04719950179445</v>
      </c>
      <c r="I1047" s="17" t="s">
        <v>28</v>
      </c>
      <c r="J1047" s="17" t="n">
        <v>-0.0082157424377709</v>
      </c>
      <c r="K1047" s="17" t="n">
        <v>-0.00585259313236486</v>
      </c>
      <c r="L1047" s="17" t="n">
        <v>-0.00821574243833589</v>
      </c>
      <c r="M1047" s="17" t="n">
        <v>0.483630859208999</v>
      </c>
      <c r="N1047" s="17" t="n">
        <v>0.0402539897544942</v>
      </c>
      <c r="O1047" s="25" t="n">
        <v>1953.8516045</v>
      </c>
      <c r="P1047" s="26" t="n">
        <v>328.89328614</v>
      </c>
      <c r="Q1047" s="27" t="n">
        <v>0.2541828819</v>
      </c>
      <c r="R1047" s="27" t="n">
        <v>0.0782041169</v>
      </c>
      <c r="S1047" s="21" t="n">
        <v>382.809170679782</v>
      </c>
      <c r="T1047" s="21" t="n">
        <v>356.80288714</v>
      </c>
      <c r="U1047" s="21" t="n">
        <v>22.839050204</v>
      </c>
      <c r="V1047" s="21" t="n">
        <v>107.30948849</v>
      </c>
      <c r="W1047" s="21" t="n">
        <v>754.86533488</v>
      </c>
      <c r="X1047" s="1" t="n">
        <v>1890.9303337</v>
      </c>
      <c r="Y1047" s="1" t="n">
        <v>327.61639958</v>
      </c>
      <c r="Z1047" s="1" t="n">
        <v>0.2427263205</v>
      </c>
      <c r="AA1047" s="1" t="n">
        <v>0</v>
      </c>
      <c r="AB1047" s="1" t="n">
        <v>385.98028529</v>
      </c>
      <c r="AC1047" s="1" t="n">
        <v>358.90340273</v>
      </c>
      <c r="AD1047" s="1" t="n">
        <v>20.203719427</v>
      </c>
      <c r="AE1047" s="1" t="n">
        <v>72.328967697</v>
      </c>
      <c r="AF1047" s="1" t="n">
        <v>725.65483268</v>
      </c>
    </row>
    <row r="1048" customFormat="false" ht="16.5" hidden="true" customHeight="true" outlineLevel="0" collapsed="false">
      <c r="A1048" s="1" t="s">
        <v>2106</v>
      </c>
      <c r="B1048" s="23" t="n">
        <v>14</v>
      </c>
      <c r="C1048" s="17" t="s">
        <v>2073</v>
      </c>
      <c r="D1048" s="24" t="s">
        <v>2104</v>
      </c>
      <c r="E1048" s="23" t="s">
        <v>2107</v>
      </c>
      <c r="F1048" s="17" t="n">
        <v>-0.0185758654068592</v>
      </c>
      <c r="G1048" s="17" t="n">
        <v>-0.0294095768987429</v>
      </c>
      <c r="H1048" s="17" t="n">
        <v>-0.873536994810794</v>
      </c>
      <c r="I1048" s="17" t="s">
        <v>28</v>
      </c>
      <c r="J1048" s="17" t="n">
        <v>-0.0127023428527472</v>
      </c>
      <c r="K1048" s="17" t="n">
        <v>-0.0733522945956343</v>
      </c>
      <c r="L1048" s="17" t="n">
        <v>-0.0127023428577415</v>
      </c>
      <c r="M1048" s="17" t="n">
        <v>-0.0870200823687944</v>
      </c>
      <c r="N1048" s="17" t="n">
        <v>0.0294850273908585</v>
      </c>
      <c r="O1048" s="25" t="n">
        <v>2247.0944899</v>
      </c>
      <c r="P1048" s="26" t="n">
        <v>408.85250278</v>
      </c>
      <c r="Q1048" s="27" t="n">
        <v>0.5596929577</v>
      </c>
      <c r="R1048" s="27" t="n">
        <v>0</v>
      </c>
      <c r="S1048" s="21" t="n">
        <v>390.609347338024</v>
      </c>
      <c r="T1048" s="21" t="n">
        <v>442.14790136</v>
      </c>
      <c r="U1048" s="21" t="n">
        <v>25.806077327</v>
      </c>
      <c r="V1048" s="21" t="n">
        <v>118.89870588</v>
      </c>
      <c r="W1048" s="21" t="n">
        <v>860.22026228</v>
      </c>
      <c r="X1048" s="1" t="n">
        <v>2289.6262795</v>
      </c>
      <c r="Y1048" s="1" t="n">
        <v>421.24102304</v>
      </c>
      <c r="Z1048" s="1" t="n">
        <v>4.4257445635</v>
      </c>
      <c r="AA1048" s="1" t="n">
        <v>0</v>
      </c>
      <c r="AB1048" s="1" t="n">
        <v>395.63483668</v>
      </c>
      <c r="AC1048" s="1" t="n">
        <v>477.14778635</v>
      </c>
      <c r="AD1048" s="1" t="n">
        <v>25.362358253</v>
      </c>
      <c r="AE1048" s="1" t="n">
        <v>130.23145809</v>
      </c>
      <c r="AF1048" s="1" t="n">
        <v>835.5830725</v>
      </c>
    </row>
    <row r="1049" customFormat="false" ht="16.5" hidden="true" customHeight="true" outlineLevel="0" collapsed="false">
      <c r="A1049" s="1" t="s">
        <v>2108</v>
      </c>
      <c r="B1049" s="23" t="n">
        <v>14</v>
      </c>
      <c r="C1049" s="17" t="s">
        <v>2073</v>
      </c>
      <c r="D1049" s="24" t="s">
        <v>2104</v>
      </c>
      <c r="E1049" s="23" t="s">
        <v>2109</v>
      </c>
      <c r="F1049" s="17" t="n">
        <v>0.0219788341131213</v>
      </c>
      <c r="G1049" s="17" t="n">
        <v>0.0572904016476477</v>
      </c>
      <c r="H1049" s="17" t="s">
        <v>28</v>
      </c>
      <c r="I1049" s="17" t="s">
        <v>28</v>
      </c>
      <c r="J1049" s="17" t="n">
        <v>-0.0206244905413502</v>
      </c>
      <c r="K1049" s="17" t="n">
        <v>-0.00568303209255838</v>
      </c>
      <c r="L1049" s="17" t="n">
        <v>-0.0206244905411948</v>
      </c>
      <c r="M1049" s="17" t="n">
        <v>0.00326715987803361</v>
      </c>
      <c r="N1049" s="17" t="n">
        <v>0.0440470731525935</v>
      </c>
      <c r="O1049" s="25" t="n">
        <v>2726.5198235</v>
      </c>
      <c r="P1049" s="26" t="n">
        <v>636.57153768</v>
      </c>
      <c r="Q1049" s="27" t="n">
        <v>0</v>
      </c>
      <c r="R1049" s="27" t="n">
        <v>0</v>
      </c>
      <c r="S1049" s="21" t="n">
        <v>387.542360930062</v>
      </c>
      <c r="T1049" s="21" t="n">
        <v>670.57068163</v>
      </c>
      <c r="U1049" s="21" t="n">
        <v>25.972956445</v>
      </c>
      <c r="V1049" s="21" t="n">
        <v>119.08979328</v>
      </c>
      <c r="W1049" s="21" t="n">
        <v>886.77249349</v>
      </c>
      <c r="X1049" s="1" t="n">
        <v>2667.8828685</v>
      </c>
      <c r="Y1049" s="1" t="n">
        <v>602.07823384</v>
      </c>
      <c r="Z1049" s="1" t="n">
        <v>0</v>
      </c>
      <c r="AA1049" s="1" t="n">
        <v>0</v>
      </c>
      <c r="AB1049" s="1" t="n">
        <v>395.70354495</v>
      </c>
      <c r="AC1049" s="1" t="n">
        <v>674.40333744</v>
      </c>
      <c r="AD1049" s="1" t="n">
        <v>27.635134229</v>
      </c>
      <c r="AE1049" s="1" t="n">
        <v>118.70197495</v>
      </c>
      <c r="AF1049" s="1" t="n">
        <v>849.36064311</v>
      </c>
    </row>
    <row r="1050" customFormat="false" ht="16.5" hidden="true" customHeight="true" outlineLevel="0" collapsed="false">
      <c r="A1050" s="1" t="s">
        <v>2110</v>
      </c>
      <c r="B1050" s="23" t="n">
        <v>14</v>
      </c>
      <c r="C1050" s="17" t="s">
        <v>2073</v>
      </c>
      <c r="D1050" s="24" t="s">
        <v>2104</v>
      </c>
      <c r="E1050" s="23" t="s">
        <v>2111</v>
      </c>
      <c r="F1050" s="17" t="s">
        <v>28</v>
      </c>
      <c r="G1050" s="17" t="s">
        <v>28</v>
      </c>
      <c r="H1050" s="17" t="s">
        <v>28</v>
      </c>
      <c r="I1050" s="17" t="s">
        <v>28</v>
      </c>
      <c r="J1050" s="17" t="s">
        <v>28</v>
      </c>
      <c r="K1050" s="17" t="s">
        <v>28</v>
      </c>
      <c r="L1050" s="17" t="s">
        <v>28</v>
      </c>
      <c r="M1050" s="17" t="s">
        <v>28</v>
      </c>
      <c r="N1050" s="17" t="s">
        <v>28</v>
      </c>
      <c r="O1050" s="25" t="n">
        <v>1431.6526819</v>
      </c>
      <c r="P1050" s="26" t="n">
        <v>76.550902937</v>
      </c>
      <c r="Q1050" s="27" t="n">
        <v>7.6497069099</v>
      </c>
      <c r="R1050" s="27" t="n">
        <v>0</v>
      </c>
      <c r="S1050" s="21" t="n">
        <v>371.065432935248</v>
      </c>
      <c r="T1050" s="21" t="n">
        <v>135.1420702</v>
      </c>
      <c r="U1050" s="21" t="n">
        <v>13.991232595</v>
      </c>
      <c r="V1050" s="21" t="n">
        <v>149.78718503</v>
      </c>
      <c r="W1050" s="21" t="n">
        <v>677.46615127</v>
      </c>
      <c r="X1050" s="1" t="e">
        <f aca="false">NA()</f>
        <v>#N/A</v>
      </c>
      <c r="Y1050" s="1" t="e">
        <f aca="false">NA()</f>
        <v>#N/A</v>
      </c>
      <c r="Z1050" s="1" t="e">
        <f aca="false">NA()</f>
        <v>#N/A</v>
      </c>
      <c r="AA1050" s="1" t="e">
        <f aca="false">NA()</f>
        <v>#N/A</v>
      </c>
      <c r="AB1050" s="1" t="e">
        <f aca="false">NA()</f>
        <v>#N/A</v>
      </c>
      <c r="AC1050" s="1" t="e">
        <f aca="false">NA()</f>
        <v>#N/A</v>
      </c>
      <c r="AD1050" s="1" t="e">
        <f aca="false">NA()</f>
        <v>#N/A</v>
      </c>
      <c r="AE1050" s="1" t="e">
        <f aca="false">NA()</f>
        <v>#N/A</v>
      </c>
      <c r="AF1050" s="1" t="e">
        <f aca="false">NA()</f>
        <v>#N/A</v>
      </c>
    </row>
    <row r="1051" customFormat="false" ht="16.5" hidden="true" customHeight="true" outlineLevel="0" collapsed="false">
      <c r="A1051" s="1" t="s">
        <v>2112</v>
      </c>
      <c r="B1051" s="23" t="n">
        <v>14</v>
      </c>
      <c r="C1051" s="17" t="s">
        <v>2073</v>
      </c>
      <c r="D1051" s="24" t="s">
        <v>2104</v>
      </c>
      <c r="E1051" s="23" t="s">
        <v>34</v>
      </c>
      <c r="F1051" s="17" t="n">
        <v>0.0290507432481797</v>
      </c>
      <c r="G1051" s="17" t="n">
        <v>-0.00258629764129192</v>
      </c>
      <c r="H1051" s="17" t="n">
        <v>-0.130773538152913</v>
      </c>
      <c r="I1051" s="17" t="s">
        <v>28</v>
      </c>
      <c r="J1051" s="17" t="n">
        <v>-0.0087102300406614</v>
      </c>
      <c r="K1051" s="17" t="n">
        <v>-0.0133844174128842</v>
      </c>
      <c r="L1051" s="17" t="n">
        <v>-0.0087102300426336</v>
      </c>
      <c r="M1051" s="17" t="n">
        <v>0.451148158612141</v>
      </c>
      <c r="N1051" s="17" t="n">
        <v>0.0390430363091814</v>
      </c>
      <c r="O1051" s="25" t="n">
        <v>1965.3040117</v>
      </c>
      <c r="P1051" s="26" t="n">
        <v>332.00157661</v>
      </c>
      <c r="Q1051" s="27" t="n">
        <v>0.3190620324</v>
      </c>
      <c r="R1051" s="27" t="n">
        <v>0.0745626906</v>
      </c>
      <c r="S1051" s="21" t="n">
        <v>382.992493029238</v>
      </c>
      <c r="T1051" s="21" t="n">
        <v>360.36625898</v>
      </c>
      <c r="U1051" s="21" t="n">
        <v>22.886108279</v>
      </c>
      <c r="V1051" s="21" t="n">
        <v>108.09275536</v>
      </c>
      <c r="W1051" s="21" t="n">
        <v>758.57119475</v>
      </c>
      <c r="X1051" s="1" t="n">
        <v>1909.8222557</v>
      </c>
      <c r="Y1051" s="1" t="n">
        <v>332.862458</v>
      </c>
      <c r="Z1051" s="1" t="n">
        <v>0.3670643341</v>
      </c>
      <c r="AA1051" s="1" t="n">
        <v>0</v>
      </c>
      <c r="AB1051" s="1" t="n">
        <v>386.35775798</v>
      </c>
      <c r="AC1051" s="1" t="n">
        <v>365.25498415</v>
      </c>
      <c r="AD1051" s="1" t="n">
        <v>20.425089084</v>
      </c>
      <c r="AE1051" s="1" t="n">
        <v>74.48774594</v>
      </c>
      <c r="AF1051" s="1" t="n">
        <v>730.06715626</v>
      </c>
    </row>
    <row r="1052" customFormat="false" ht="16.5" hidden="true" customHeight="true" outlineLevel="0" collapsed="false">
      <c r="A1052" s="1" t="s">
        <v>2113</v>
      </c>
      <c r="B1052" s="23" t="n">
        <v>14</v>
      </c>
      <c r="C1052" s="17" t="s">
        <v>2073</v>
      </c>
      <c r="D1052" s="24" t="s">
        <v>2114</v>
      </c>
      <c r="E1052" s="23" t="s">
        <v>2115</v>
      </c>
      <c r="F1052" s="17" t="s">
        <v>28</v>
      </c>
      <c r="G1052" s="17" t="s">
        <v>28</v>
      </c>
      <c r="H1052" s="17" t="s">
        <v>28</v>
      </c>
      <c r="I1052" s="17" t="s">
        <v>28</v>
      </c>
      <c r="J1052" s="17" t="s">
        <v>28</v>
      </c>
      <c r="K1052" s="17" t="s">
        <v>28</v>
      </c>
      <c r="L1052" s="17" t="s">
        <v>28</v>
      </c>
      <c r="M1052" s="17" t="s">
        <v>28</v>
      </c>
      <c r="N1052" s="17" t="s">
        <v>28</v>
      </c>
      <c r="O1052" s="25" t="n">
        <v>1293.5273642</v>
      </c>
      <c r="P1052" s="26" t="n">
        <v>240.75555428</v>
      </c>
      <c r="Q1052" s="27" t="n">
        <v>11.826719122</v>
      </c>
      <c r="R1052" s="27" t="n">
        <v>0</v>
      </c>
      <c r="S1052" s="21" t="n">
        <v>206.936951759778</v>
      </c>
      <c r="T1052" s="21" t="n">
        <v>217.76594297</v>
      </c>
      <c r="U1052" s="21" t="n">
        <v>37.388023278</v>
      </c>
      <c r="V1052" s="21" t="n">
        <v>190.26743386</v>
      </c>
      <c r="W1052" s="21" t="n">
        <v>388.58673888</v>
      </c>
      <c r="X1052" s="1" t="e">
        <f aca="false">NA()</f>
        <v>#N/A</v>
      </c>
      <c r="Y1052" s="1" t="e">
        <f aca="false">NA()</f>
        <v>#N/A</v>
      </c>
      <c r="Z1052" s="1" t="e">
        <f aca="false">NA()</f>
        <v>#N/A</v>
      </c>
      <c r="AA1052" s="1" t="e">
        <f aca="false">NA()</f>
        <v>#N/A</v>
      </c>
      <c r="AB1052" s="1" t="e">
        <f aca="false">NA()</f>
        <v>#N/A</v>
      </c>
      <c r="AC1052" s="1" t="e">
        <f aca="false">NA()</f>
        <v>#N/A</v>
      </c>
      <c r="AD1052" s="1" t="e">
        <f aca="false">NA()</f>
        <v>#N/A</v>
      </c>
      <c r="AE1052" s="1" t="e">
        <f aca="false">NA()</f>
        <v>#N/A</v>
      </c>
      <c r="AF1052" s="1" t="e">
        <f aca="false">NA()</f>
        <v>#N/A</v>
      </c>
    </row>
    <row r="1053" customFormat="false" ht="16.5" hidden="true" customHeight="true" outlineLevel="0" collapsed="false">
      <c r="A1053" s="1" t="s">
        <v>2116</v>
      </c>
      <c r="B1053" s="23" t="n">
        <v>14</v>
      </c>
      <c r="C1053" s="17" t="s">
        <v>2073</v>
      </c>
      <c r="D1053" s="24" t="s">
        <v>2114</v>
      </c>
      <c r="E1053" s="23" t="s">
        <v>34</v>
      </c>
      <c r="F1053" s="17" t="s">
        <v>28</v>
      </c>
      <c r="G1053" s="17" t="s">
        <v>28</v>
      </c>
      <c r="H1053" s="17" t="s">
        <v>28</v>
      </c>
      <c r="I1053" s="17" t="s">
        <v>28</v>
      </c>
      <c r="J1053" s="17" t="s">
        <v>28</v>
      </c>
      <c r="K1053" s="17" t="s">
        <v>28</v>
      </c>
      <c r="L1053" s="17" t="s">
        <v>28</v>
      </c>
      <c r="M1053" s="17" t="s">
        <v>28</v>
      </c>
      <c r="N1053" s="17" t="s">
        <v>28</v>
      </c>
      <c r="O1053" s="25" t="n">
        <v>1293.5273642</v>
      </c>
      <c r="P1053" s="26" t="n">
        <v>240.75555428</v>
      </c>
      <c r="Q1053" s="27" t="n">
        <v>11.826719122</v>
      </c>
      <c r="R1053" s="27" t="n">
        <v>0</v>
      </c>
      <c r="S1053" s="21" t="n">
        <v>206.936951759778</v>
      </c>
      <c r="T1053" s="21" t="n">
        <v>217.76594297</v>
      </c>
      <c r="U1053" s="21" t="n">
        <v>37.388023278</v>
      </c>
      <c r="V1053" s="21" t="n">
        <v>190.26743386</v>
      </c>
      <c r="W1053" s="21" t="n">
        <v>388.58673888</v>
      </c>
      <c r="X1053" s="1" t="e">
        <f aca="false">NA()</f>
        <v>#N/A</v>
      </c>
      <c r="Y1053" s="1" t="e">
        <f aca="false">NA()</f>
        <v>#N/A</v>
      </c>
      <c r="Z1053" s="1" t="e">
        <f aca="false">NA()</f>
        <v>#N/A</v>
      </c>
      <c r="AA1053" s="1" t="e">
        <f aca="false">NA()</f>
        <v>#N/A</v>
      </c>
      <c r="AB1053" s="1" t="e">
        <f aca="false">NA()</f>
        <v>#N/A</v>
      </c>
      <c r="AC1053" s="1" t="e">
        <f aca="false">NA()</f>
        <v>#N/A</v>
      </c>
      <c r="AD1053" s="1" t="e">
        <f aca="false">NA()</f>
        <v>#N/A</v>
      </c>
      <c r="AE1053" s="1" t="e">
        <f aca="false">NA()</f>
        <v>#N/A</v>
      </c>
      <c r="AF1053" s="1" t="e">
        <f aca="false">NA()</f>
        <v>#N/A</v>
      </c>
    </row>
    <row r="1054" customFormat="false" ht="16.5" hidden="true" customHeight="true" outlineLevel="0" collapsed="false">
      <c r="A1054" s="1" t="s">
        <v>2117</v>
      </c>
      <c r="B1054" s="23" t="n">
        <v>14</v>
      </c>
      <c r="C1054" s="17" t="s">
        <v>2073</v>
      </c>
      <c r="D1054" s="24" t="s">
        <v>2118</v>
      </c>
      <c r="E1054" s="23" t="s">
        <v>2119</v>
      </c>
      <c r="F1054" s="17" t="n">
        <v>0.125412541243721</v>
      </c>
      <c r="G1054" s="17" t="n">
        <v>0.0256542805192768</v>
      </c>
      <c r="H1054" s="17" t="s">
        <v>28</v>
      </c>
      <c r="I1054" s="17" t="s">
        <v>28</v>
      </c>
      <c r="J1054" s="17" t="n">
        <v>0.569367150276416</v>
      </c>
      <c r="K1054" s="17" t="n">
        <v>0.0351717705174748</v>
      </c>
      <c r="L1054" s="17" t="n">
        <v>0.569367150313094</v>
      </c>
      <c r="M1054" s="17" t="n">
        <v>0.818377935211706</v>
      </c>
      <c r="N1054" s="17" t="n">
        <v>0.179291841424603</v>
      </c>
      <c r="O1054" s="25" t="n">
        <v>292.7210296</v>
      </c>
      <c r="P1054" s="26" t="n">
        <v>80.042327408</v>
      </c>
      <c r="Q1054" s="27" t="n">
        <v>0</v>
      </c>
      <c r="R1054" s="27" t="n">
        <v>0</v>
      </c>
      <c r="S1054" s="21" t="n">
        <v>17.0066402553975</v>
      </c>
      <c r="T1054" s="21" t="n">
        <v>98.931304909</v>
      </c>
      <c r="U1054" s="21" t="n">
        <v>2.5990726592</v>
      </c>
      <c r="V1054" s="21" t="n">
        <v>19.928332196</v>
      </c>
      <c r="W1054" s="21" t="n">
        <v>74.213352172</v>
      </c>
      <c r="X1054" s="1" t="n">
        <v>260.10109082</v>
      </c>
      <c r="Y1054" s="1" t="n">
        <v>78.040260669</v>
      </c>
      <c r="Z1054" s="1" t="n">
        <v>0</v>
      </c>
      <c r="AA1054" s="1" t="n">
        <v>0</v>
      </c>
      <c r="AB1054" s="1" t="n">
        <v>10.836623063</v>
      </c>
      <c r="AC1054" s="1" t="n">
        <v>95.56994088</v>
      </c>
      <c r="AD1054" s="1" t="n">
        <v>1.7644275805</v>
      </c>
      <c r="AE1054" s="1" t="n">
        <v>10.959400579</v>
      </c>
      <c r="AF1054" s="1" t="n">
        <v>62.930438052</v>
      </c>
    </row>
    <row r="1055" customFormat="false" ht="16.5" hidden="true" customHeight="true" outlineLevel="0" collapsed="false">
      <c r="A1055" s="1" t="s">
        <v>2120</v>
      </c>
      <c r="B1055" s="23" t="n">
        <v>14</v>
      </c>
      <c r="C1055" s="17" t="s">
        <v>2073</v>
      </c>
      <c r="D1055" s="24" t="s">
        <v>2118</v>
      </c>
      <c r="E1055" s="23" t="s">
        <v>2121</v>
      </c>
      <c r="F1055" s="17" t="n">
        <v>-0.0166658246884047</v>
      </c>
      <c r="G1055" s="17" t="n">
        <v>0.00738510719716823</v>
      </c>
      <c r="H1055" s="17" t="s">
        <v>28</v>
      </c>
      <c r="I1055" s="17" t="s">
        <v>28</v>
      </c>
      <c r="J1055" s="17" t="n">
        <v>-0.23742997193763</v>
      </c>
      <c r="K1055" s="17" t="n">
        <v>0.0236244736555209</v>
      </c>
      <c r="L1055" s="17" t="n">
        <v>-0.237429971940743</v>
      </c>
      <c r="M1055" s="17" t="n">
        <v>0.244034077346852</v>
      </c>
      <c r="N1055" s="17" t="n">
        <v>-0.118440284036197</v>
      </c>
      <c r="O1055" s="25" t="n">
        <v>1321.2249353</v>
      </c>
      <c r="P1055" s="26" t="n">
        <v>480.97788122</v>
      </c>
      <c r="Q1055" s="27" t="n">
        <v>0</v>
      </c>
      <c r="R1055" s="27" t="n">
        <v>0</v>
      </c>
      <c r="S1055" s="21" t="n">
        <v>25.3132195038967</v>
      </c>
      <c r="T1055" s="21" t="n">
        <v>506.52203125</v>
      </c>
      <c r="U1055" s="21" t="n">
        <v>5.2914093743</v>
      </c>
      <c r="V1055" s="21" t="n">
        <v>45.243449456</v>
      </c>
      <c r="W1055" s="21" t="n">
        <v>257.87694446</v>
      </c>
      <c r="X1055" s="1" t="n">
        <v>1343.6174278</v>
      </c>
      <c r="Y1055" s="1" t="n">
        <v>477.45184814</v>
      </c>
      <c r="Z1055" s="1" t="n">
        <v>0</v>
      </c>
      <c r="AA1055" s="1" t="n">
        <v>0</v>
      </c>
      <c r="AB1055" s="1" t="n">
        <v>33.194616327</v>
      </c>
      <c r="AC1055" s="1" t="n">
        <v>494.83188834</v>
      </c>
      <c r="AD1055" s="1" t="n">
        <v>9.2472265473</v>
      </c>
      <c r="AE1055" s="1" t="n">
        <v>36.368336109</v>
      </c>
      <c r="AF1055" s="1" t="n">
        <v>292.52351235</v>
      </c>
    </row>
    <row r="1056" customFormat="false" ht="16.5" hidden="true" customHeight="true" outlineLevel="0" collapsed="false">
      <c r="A1056" s="1" t="s">
        <v>2122</v>
      </c>
      <c r="B1056" s="23" t="n">
        <v>14</v>
      </c>
      <c r="C1056" s="17" t="s">
        <v>2073</v>
      </c>
      <c r="D1056" s="24" t="s">
        <v>2118</v>
      </c>
      <c r="E1056" s="23" t="s">
        <v>34</v>
      </c>
      <c r="F1056" s="17" t="n">
        <v>-0.000463531364189529</v>
      </c>
      <c r="G1056" s="17" t="n">
        <v>0.00917599329702101</v>
      </c>
      <c r="H1056" s="17" t="s">
        <v>28</v>
      </c>
      <c r="I1056" s="17" t="s">
        <v>28</v>
      </c>
      <c r="J1056" s="17" t="n">
        <v>-0.0935358481207849</v>
      </c>
      <c r="K1056" s="17" t="n">
        <v>0.0249386093332971</v>
      </c>
      <c r="L1056" s="17" t="n">
        <v>-0.0935358481412938</v>
      </c>
      <c r="M1056" s="17" t="n">
        <v>0.339905110491443</v>
      </c>
      <c r="N1056" s="17" t="n">
        <v>-0.0811813993107402</v>
      </c>
      <c r="O1056" s="25" t="n">
        <v>910.47227136</v>
      </c>
      <c r="P1056" s="26" t="n">
        <v>320.85661588</v>
      </c>
      <c r="Q1056" s="27" t="n">
        <v>0</v>
      </c>
      <c r="R1056" s="27" t="n">
        <v>0</v>
      </c>
      <c r="S1056" s="21" t="n">
        <v>21.9958285485023</v>
      </c>
      <c r="T1056" s="21" t="n">
        <v>343.74289574</v>
      </c>
      <c r="U1056" s="21" t="n">
        <v>4.2161733234</v>
      </c>
      <c r="V1056" s="21" t="n">
        <v>35.133374235</v>
      </c>
      <c r="W1056" s="21" t="n">
        <v>184.52738363</v>
      </c>
      <c r="X1056" s="1" t="n">
        <v>910.89449953</v>
      </c>
      <c r="Y1056" s="1" t="n">
        <v>317.93920784</v>
      </c>
      <c r="Z1056" s="1" t="n">
        <v>0</v>
      </c>
      <c r="AA1056" s="1" t="n">
        <v>0</v>
      </c>
      <c r="AB1056" s="1" t="n">
        <v>24.265525011</v>
      </c>
      <c r="AC1056" s="1" t="n">
        <v>335.37900964</v>
      </c>
      <c r="AD1056" s="1" t="n">
        <v>6.2588279694</v>
      </c>
      <c r="AE1056" s="1" t="n">
        <v>26.220792771</v>
      </c>
      <c r="AF1056" s="1" t="n">
        <v>200.8311363</v>
      </c>
    </row>
    <row r="1057" customFormat="false" ht="16.5" hidden="true" customHeight="true" outlineLevel="0" collapsed="false">
      <c r="A1057" s="1" t="s">
        <v>2123</v>
      </c>
      <c r="B1057" s="23" t="n">
        <v>14</v>
      </c>
      <c r="C1057" s="17" t="s">
        <v>2073</v>
      </c>
      <c r="D1057" s="24" t="s">
        <v>66</v>
      </c>
      <c r="E1057" s="23" t="s">
        <v>34</v>
      </c>
      <c r="F1057" s="17" t="n">
        <v>0.0250469190379137</v>
      </c>
      <c r="G1057" s="17" t="n">
        <v>-0.00114931189295509</v>
      </c>
      <c r="H1057" s="17" t="n">
        <v>0.0446392581961606</v>
      </c>
      <c r="I1057" s="17" t="n">
        <v>2.95395035380299</v>
      </c>
      <c r="J1057" s="17" t="n">
        <v>-0.0089231940759954</v>
      </c>
      <c r="K1057" s="17" t="n">
        <v>-0.014218780951627</v>
      </c>
      <c r="L1057" s="17" t="n">
        <v>-0.00892319408515774</v>
      </c>
      <c r="M1057" s="17" t="n">
        <v>0.496285793869563</v>
      </c>
      <c r="N1057" s="17" t="n">
        <v>0.0252356700041845</v>
      </c>
      <c r="O1057" s="25" t="n">
        <v>1716.1288924</v>
      </c>
      <c r="P1057" s="26" t="n">
        <v>307.77759759</v>
      </c>
      <c r="Q1057" s="27" t="n">
        <v>0.3867162077</v>
      </c>
      <c r="R1057" s="27" t="n">
        <v>0.0806791265</v>
      </c>
      <c r="S1057" s="21" t="n">
        <v>324.260018687002</v>
      </c>
      <c r="T1057" s="21" t="n">
        <v>335.66867822</v>
      </c>
      <c r="U1057" s="21" t="n">
        <v>20.697970679</v>
      </c>
      <c r="V1057" s="21" t="n">
        <v>97.374191307</v>
      </c>
      <c r="W1057" s="21" t="n">
        <v>629.88304057</v>
      </c>
      <c r="X1057" s="1" t="n">
        <v>1674.1954544</v>
      </c>
      <c r="Y1057" s="1" t="n">
        <v>308.13173706</v>
      </c>
      <c r="Z1057" s="1" t="n">
        <v>0.3701911494</v>
      </c>
      <c r="AA1057" s="1" t="n">
        <v>0.0204046888</v>
      </c>
      <c r="AB1057" s="1" t="n">
        <v>327.17950491</v>
      </c>
      <c r="AC1057" s="1" t="n">
        <v>340.51031987</v>
      </c>
      <c r="AD1057" s="1" t="n">
        <v>18.527248541</v>
      </c>
      <c r="AE1057" s="1" t="n">
        <v>65.077267796</v>
      </c>
      <c r="AF1057" s="1" t="n">
        <v>614.37878041</v>
      </c>
    </row>
    <row r="1058" customFormat="false" ht="16.5" hidden="false" customHeight="true" outlineLevel="0" collapsed="false">
      <c r="A1058" s="1" t="s">
        <v>2124</v>
      </c>
      <c r="B1058" s="23" t="n">
        <v>14</v>
      </c>
      <c r="C1058" s="17" t="s">
        <v>66</v>
      </c>
      <c r="D1058" s="24" t="s">
        <v>34</v>
      </c>
      <c r="E1058" s="23" t="s">
        <v>34</v>
      </c>
      <c r="F1058" s="17" t="n">
        <v>0.00882646708503998</v>
      </c>
      <c r="G1058" s="17" t="n">
        <v>-0.00904004868550712</v>
      </c>
      <c r="H1058" s="17" t="n">
        <v>0.237315450013377</v>
      </c>
      <c r="I1058" s="17" t="n">
        <v>1.35295286062241</v>
      </c>
      <c r="J1058" s="17" t="n">
        <v>-0.0174601201230582</v>
      </c>
      <c r="K1058" s="17" t="n">
        <v>-0.0184395354218228</v>
      </c>
      <c r="L1058" s="17" t="n">
        <v>-0.0174601201334181</v>
      </c>
      <c r="M1058" s="17" t="n">
        <v>0.241458207541546</v>
      </c>
      <c r="N1058" s="17" t="n">
        <v>0.012139863708196</v>
      </c>
      <c r="O1058" s="25" t="n">
        <v>1810.7971481</v>
      </c>
      <c r="P1058" s="26" t="n">
        <v>317.91295775</v>
      </c>
      <c r="Q1058" s="27" t="n">
        <v>1.4409370734</v>
      </c>
      <c r="R1058" s="27" t="n">
        <v>0.4506537743</v>
      </c>
      <c r="S1058" s="21" t="n">
        <v>396.575696495819</v>
      </c>
      <c r="T1058" s="21" t="n">
        <v>342.72325259</v>
      </c>
      <c r="U1058" s="21" t="n">
        <v>24.42384438</v>
      </c>
      <c r="V1058" s="21" t="n">
        <v>111.46276282</v>
      </c>
      <c r="W1058" s="21" t="n">
        <v>615.8070432</v>
      </c>
      <c r="X1058" s="1" t="n">
        <v>1794.9540453</v>
      </c>
      <c r="Y1058" s="1" t="n">
        <v>320.81312401</v>
      </c>
      <c r="Z1058" s="1" t="n">
        <v>1.1645672681</v>
      </c>
      <c r="AA1058" s="1" t="n">
        <v>0.191526903</v>
      </c>
      <c r="AB1058" s="1" t="n">
        <v>403.62300261</v>
      </c>
      <c r="AC1058" s="1" t="n">
        <v>349.16163085</v>
      </c>
      <c r="AD1058" s="1" t="n">
        <v>21.795555734</v>
      </c>
      <c r="AE1058" s="1" t="n">
        <v>89.783741525</v>
      </c>
      <c r="AF1058" s="1" t="n">
        <v>608.42089644</v>
      </c>
    </row>
    <row r="1059" customFormat="false" ht="16.5" hidden="true" customHeight="true" outlineLevel="0" collapsed="false">
      <c r="A1059" s="1" t="s">
        <v>2125</v>
      </c>
      <c r="B1059" s="23" t="n">
        <v>15</v>
      </c>
      <c r="C1059" s="17" t="s">
        <v>2126</v>
      </c>
      <c r="D1059" s="24" t="s">
        <v>2127</v>
      </c>
      <c r="E1059" s="23" t="s">
        <v>2128</v>
      </c>
      <c r="F1059" s="17" t="n">
        <v>-0.0729152292820287</v>
      </c>
      <c r="G1059" s="17" t="n">
        <v>-0.0836804011475791</v>
      </c>
      <c r="H1059" s="17" t="n">
        <v>-1</v>
      </c>
      <c r="I1059" s="17" t="s">
        <v>28</v>
      </c>
      <c r="J1059" s="17" t="n">
        <v>-0.86140600322973</v>
      </c>
      <c r="K1059" s="17" t="n">
        <v>0.014436218771352</v>
      </c>
      <c r="L1059" s="17" t="n">
        <v>-0.861406003227545</v>
      </c>
      <c r="M1059" s="17" t="n">
        <v>-0.130592481200503</v>
      </c>
      <c r="N1059" s="17" t="n">
        <v>0.103556590400538</v>
      </c>
      <c r="O1059" s="25" t="n">
        <v>413.64649036</v>
      </c>
      <c r="P1059" s="26" t="n">
        <v>169.37313566</v>
      </c>
      <c r="Q1059" s="27" t="n">
        <v>0</v>
      </c>
      <c r="R1059" s="27" t="n">
        <v>0</v>
      </c>
      <c r="S1059" s="21" t="n">
        <v>2.48426181783916</v>
      </c>
      <c r="T1059" s="21" t="n">
        <v>105.24621544</v>
      </c>
      <c r="U1059" s="21" t="n">
        <v>2.5290805115</v>
      </c>
      <c r="V1059" s="21" t="n">
        <v>54.223893962</v>
      </c>
      <c r="W1059" s="21" t="n">
        <v>79.789902973</v>
      </c>
      <c r="X1059" s="1" t="n">
        <v>446.17979221</v>
      </c>
      <c r="Y1059" s="1" t="n">
        <v>184.84067772</v>
      </c>
      <c r="Z1059" s="1" t="n">
        <v>1.5227869175</v>
      </c>
      <c r="AA1059" s="1" t="n">
        <v>0</v>
      </c>
      <c r="AB1059" s="1" t="n">
        <v>17.92474332</v>
      </c>
      <c r="AC1059" s="1" t="n">
        <v>103.74847969</v>
      </c>
      <c r="AD1059" s="1" t="n">
        <v>3.4718133732</v>
      </c>
      <c r="AE1059" s="1" t="n">
        <v>62.368788847</v>
      </c>
      <c r="AF1059" s="1" t="n">
        <v>72.302502352</v>
      </c>
    </row>
    <row r="1060" customFormat="false" ht="16.5" hidden="true" customHeight="true" outlineLevel="0" collapsed="false">
      <c r="A1060" s="1" t="s">
        <v>2129</v>
      </c>
      <c r="B1060" s="23" t="n">
        <v>15</v>
      </c>
      <c r="C1060" s="17" t="s">
        <v>2126</v>
      </c>
      <c r="D1060" s="24" t="s">
        <v>2127</v>
      </c>
      <c r="E1060" s="23" t="s">
        <v>34</v>
      </c>
      <c r="F1060" s="17" t="n">
        <v>-0.0729152292820287</v>
      </c>
      <c r="G1060" s="17" t="n">
        <v>-0.0836804011475791</v>
      </c>
      <c r="H1060" s="17" t="n">
        <v>-1</v>
      </c>
      <c r="I1060" s="17" t="s">
        <v>28</v>
      </c>
      <c r="J1060" s="17" t="n">
        <v>-0.86140600322973</v>
      </c>
      <c r="K1060" s="17" t="n">
        <v>0.014436218771352</v>
      </c>
      <c r="L1060" s="17" t="n">
        <v>-0.861406003227545</v>
      </c>
      <c r="M1060" s="17" t="n">
        <v>-0.130592481200503</v>
      </c>
      <c r="N1060" s="17" t="n">
        <v>0.103556590400538</v>
      </c>
      <c r="O1060" s="25" t="n">
        <v>413.64649036</v>
      </c>
      <c r="P1060" s="26" t="n">
        <v>169.37313566</v>
      </c>
      <c r="Q1060" s="27" t="n">
        <v>0</v>
      </c>
      <c r="R1060" s="27" t="n">
        <v>0</v>
      </c>
      <c r="S1060" s="21" t="n">
        <v>2.48426181783916</v>
      </c>
      <c r="T1060" s="21" t="n">
        <v>105.24621544</v>
      </c>
      <c r="U1060" s="21" t="n">
        <v>2.5290805115</v>
      </c>
      <c r="V1060" s="21" t="n">
        <v>54.223893962</v>
      </c>
      <c r="W1060" s="21" t="n">
        <v>79.789902973</v>
      </c>
      <c r="X1060" s="1" t="n">
        <v>446.17979221</v>
      </c>
      <c r="Y1060" s="1" t="n">
        <v>184.84067772</v>
      </c>
      <c r="Z1060" s="1" t="n">
        <v>1.5227869175</v>
      </c>
      <c r="AA1060" s="1" t="n">
        <v>0</v>
      </c>
      <c r="AB1060" s="1" t="n">
        <v>17.92474332</v>
      </c>
      <c r="AC1060" s="1" t="n">
        <v>103.74847969</v>
      </c>
      <c r="AD1060" s="1" t="n">
        <v>3.4718133732</v>
      </c>
      <c r="AE1060" s="1" t="n">
        <v>62.368788847</v>
      </c>
      <c r="AF1060" s="1" t="n">
        <v>72.302502352</v>
      </c>
    </row>
    <row r="1061" customFormat="false" ht="16.5" hidden="true" customHeight="true" outlineLevel="0" collapsed="false">
      <c r="A1061" s="1" t="s">
        <v>2130</v>
      </c>
      <c r="B1061" s="23" t="n">
        <v>15</v>
      </c>
      <c r="C1061" s="17" t="s">
        <v>2126</v>
      </c>
      <c r="D1061" s="24" t="s">
        <v>2131</v>
      </c>
      <c r="E1061" s="23" t="s">
        <v>2132</v>
      </c>
      <c r="F1061" s="17" t="n">
        <v>-0.0135332075696976</v>
      </c>
      <c r="G1061" s="17" t="n">
        <v>-0.0075498607693375</v>
      </c>
      <c r="H1061" s="17" t="s">
        <v>28</v>
      </c>
      <c r="I1061" s="17" t="s">
        <v>28</v>
      </c>
      <c r="J1061" s="17" t="n">
        <v>-0.95054181567608</v>
      </c>
      <c r="K1061" s="17" t="n">
        <v>0.0154312159941328</v>
      </c>
      <c r="L1061" s="17" t="n">
        <v>-0.950541815678464</v>
      </c>
      <c r="M1061" s="17" t="n">
        <v>0.0904898505232106</v>
      </c>
      <c r="N1061" s="17" t="n">
        <v>0.108017241920783</v>
      </c>
      <c r="O1061" s="25" t="n">
        <v>648.02033982</v>
      </c>
      <c r="P1061" s="26" t="n">
        <v>338.23687427</v>
      </c>
      <c r="Q1061" s="27" t="n">
        <v>0.0428282165</v>
      </c>
      <c r="R1061" s="27" t="n">
        <v>0.0178865763</v>
      </c>
      <c r="S1061" s="21" t="n">
        <v>0.542327216673855</v>
      </c>
      <c r="T1061" s="21" t="n">
        <v>280.1666006</v>
      </c>
      <c r="U1061" s="21" t="n">
        <v>2.5077904264</v>
      </c>
      <c r="V1061" s="21" t="n">
        <v>21.331686757</v>
      </c>
      <c r="W1061" s="21" t="n">
        <v>5.1743457669</v>
      </c>
      <c r="X1061" s="1" t="n">
        <v>656.91044523</v>
      </c>
      <c r="Y1061" s="1" t="n">
        <v>340.80994188</v>
      </c>
      <c r="Z1061" s="1" t="n">
        <v>0</v>
      </c>
      <c r="AA1061" s="1" t="n">
        <v>0</v>
      </c>
      <c r="AB1061" s="1" t="n">
        <v>10.965368505</v>
      </c>
      <c r="AC1061" s="1" t="n">
        <v>275.90898939</v>
      </c>
      <c r="AD1061" s="1" t="n">
        <v>4.994667185</v>
      </c>
      <c r="AE1061" s="1" t="n">
        <v>19.561563775</v>
      </c>
      <c r="AF1061" s="1" t="n">
        <v>4.6699144843</v>
      </c>
    </row>
    <row r="1062" customFormat="false" ht="16.5" hidden="true" customHeight="true" outlineLevel="0" collapsed="false">
      <c r="A1062" s="1" t="s">
        <v>2133</v>
      </c>
      <c r="B1062" s="23" t="n">
        <v>15</v>
      </c>
      <c r="C1062" s="17" t="s">
        <v>2126</v>
      </c>
      <c r="D1062" s="24" t="s">
        <v>2131</v>
      </c>
      <c r="E1062" s="23" t="s">
        <v>2134</v>
      </c>
      <c r="F1062" s="17" t="n">
        <v>0.0076151884402631</v>
      </c>
      <c r="G1062" s="17" t="n">
        <v>0.0315620512540855</v>
      </c>
      <c r="H1062" s="17" t="n">
        <v>-1</v>
      </c>
      <c r="I1062" s="17" t="s">
        <v>28</v>
      </c>
      <c r="J1062" s="17" t="n">
        <v>-0.959195871363676</v>
      </c>
      <c r="K1062" s="17" t="n">
        <v>0.0384012706638219</v>
      </c>
      <c r="L1062" s="17" t="n">
        <v>-0.959195871362422</v>
      </c>
      <c r="M1062" s="17" t="n">
        <v>0.228034845435817</v>
      </c>
      <c r="N1062" s="17" t="n">
        <v>0.427262594041285</v>
      </c>
      <c r="O1062" s="25" t="n">
        <v>989.40761306</v>
      </c>
      <c r="P1062" s="26" t="n">
        <v>527.78186289</v>
      </c>
      <c r="Q1062" s="27" t="n">
        <v>0</v>
      </c>
      <c r="R1062" s="27" t="n">
        <v>0</v>
      </c>
      <c r="S1062" s="21" t="n">
        <v>1.56125984254797</v>
      </c>
      <c r="T1062" s="21" t="n">
        <v>379.90296921</v>
      </c>
      <c r="U1062" s="21" t="n">
        <v>5.4185152992</v>
      </c>
      <c r="V1062" s="21" t="n">
        <v>39.501270354</v>
      </c>
      <c r="W1062" s="21" t="n">
        <v>35.241735461</v>
      </c>
      <c r="X1062" s="1" t="n">
        <v>981.93003084</v>
      </c>
      <c r="Y1062" s="1" t="n">
        <v>511.63365524</v>
      </c>
      <c r="Z1062" s="1" t="n">
        <v>3.2968660855</v>
      </c>
      <c r="AA1062" s="1" t="n">
        <v>0</v>
      </c>
      <c r="AB1062" s="1" t="n">
        <v>38.262300769</v>
      </c>
      <c r="AC1062" s="1" t="n">
        <v>365.85372143</v>
      </c>
      <c r="AD1062" s="1" t="n">
        <v>6.0254047021</v>
      </c>
      <c r="AE1062" s="1" t="n">
        <v>32.166245527</v>
      </c>
      <c r="AF1062" s="1" t="n">
        <v>24.691837093</v>
      </c>
    </row>
    <row r="1063" customFormat="false" ht="16.5" hidden="true" customHeight="true" outlineLevel="0" collapsed="false">
      <c r="A1063" s="1" t="s">
        <v>2135</v>
      </c>
      <c r="B1063" s="23" t="n">
        <v>15</v>
      </c>
      <c r="C1063" s="17" t="s">
        <v>2126</v>
      </c>
      <c r="D1063" s="24" t="s">
        <v>2131</v>
      </c>
      <c r="E1063" s="23" t="s">
        <v>2136</v>
      </c>
      <c r="F1063" s="17" t="n">
        <v>0.16013321523303</v>
      </c>
      <c r="G1063" s="17" t="n">
        <v>0.21851115374272</v>
      </c>
      <c r="H1063" s="17" t="s">
        <v>28</v>
      </c>
      <c r="I1063" s="17" t="s">
        <v>28</v>
      </c>
      <c r="J1063" s="17" t="n">
        <v>1.97396022212675</v>
      </c>
      <c r="K1063" s="17" t="n">
        <v>-0.00837443357005452</v>
      </c>
      <c r="L1063" s="17" t="n">
        <v>1.97396022199036</v>
      </c>
      <c r="M1063" s="17" t="n">
        <v>0.038287989435156</v>
      </c>
      <c r="N1063" s="17" t="n">
        <v>0.231417687043127</v>
      </c>
      <c r="O1063" s="25" t="n">
        <v>2050.464287</v>
      </c>
      <c r="P1063" s="26" t="n">
        <v>1301.2620937</v>
      </c>
      <c r="Q1063" s="27" t="n">
        <v>0</v>
      </c>
      <c r="R1063" s="27" t="n">
        <v>0</v>
      </c>
      <c r="S1063" s="21" t="n">
        <v>10.4125004195225</v>
      </c>
      <c r="T1063" s="21" t="n">
        <v>409.2947283</v>
      </c>
      <c r="U1063" s="21" t="n">
        <v>24.1146105</v>
      </c>
      <c r="V1063" s="21" t="n">
        <v>78.261838624</v>
      </c>
      <c r="W1063" s="21" t="n">
        <v>227.11851544</v>
      </c>
      <c r="X1063" s="1" t="n">
        <v>1767.4386528</v>
      </c>
      <c r="Y1063" s="1" t="n">
        <v>1067.9115162</v>
      </c>
      <c r="Z1063" s="1" t="n">
        <v>0</v>
      </c>
      <c r="AA1063" s="1" t="n">
        <v>0</v>
      </c>
      <c r="AB1063" s="1" t="n">
        <v>3.501223837</v>
      </c>
      <c r="AC1063" s="1" t="n">
        <v>412.75128653</v>
      </c>
      <c r="AD1063" s="1" t="n">
        <v>23.462157775</v>
      </c>
      <c r="AE1063" s="1" t="n">
        <v>75.375848917</v>
      </c>
      <c r="AF1063" s="1" t="n">
        <v>184.43661954</v>
      </c>
    </row>
    <row r="1064" customFormat="false" ht="16.5" hidden="true" customHeight="true" outlineLevel="0" collapsed="false">
      <c r="A1064" s="1" t="s">
        <v>2137</v>
      </c>
      <c r="B1064" s="23" t="n">
        <v>15</v>
      </c>
      <c r="C1064" s="17" t="s">
        <v>2126</v>
      </c>
      <c r="D1064" s="24" t="s">
        <v>2131</v>
      </c>
      <c r="E1064" s="23" t="s">
        <v>34</v>
      </c>
      <c r="F1064" s="17" t="n">
        <v>-0.00722872171499078</v>
      </c>
      <c r="G1064" s="17" t="n">
        <v>0.0038259974101893</v>
      </c>
      <c r="H1064" s="17" t="n">
        <v>-0.943651480698001</v>
      </c>
      <c r="I1064" s="17" t="s">
        <v>28</v>
      </c>
      <c r="J1064" s="17" t="n">
        <v>-0.953032039393624</v>
      </c>
      <c r="K1064" s="17" t="n">
        <v>0.0207210220463976</v>
      </c>
      <c r="L1064" s="17" t="n">
        <v>-0.953032039393197</v>
      </c>
      <c r="M1064" s="17" t="n">
        <v>0.127639503158537</v>
      </c>
      <c r="N1064" s="17" t="n">
        <v>0.281057819419888</v>
      </c>
      <c r="O1064" s="25" t="n">
        <v>714.84526507</v>
      </c>
      <c r="P1064" s="26" t="n">
        <v>375.73422472</v>
      </c>
      <c r="Q1064" s="27" t="n">
        <v>0.034729873</v>
      </c>
      <c r="R1064" s="27" t="n">
        <v>0.0145044219</v>
      </c>
      <c r="S1064" s="21" t="n">
        <v>0.753951931106862</v>
      </c>
      <c r="T1064" s="21" t="n">
        <v>299.08859364</v>
      </c>
      <c r="U1064" s="21" t="n">
        <v>3.0982159073</v>
      </c>
      <c r="V1064" s="21" t="n">
        <v>24.85036421</v>
      </c>
      <c r="W1064" s="21" t="n">
        <v>11.270680369</v>
      </c>
      <c r="X1064" s="1" t="n">
        <v>720.05030837</v>
      </c>
      <c r="Y1064" s="1" t="n">
        <v>374.30214568</v>
      </c>
      <c r="Z1064" s="1" t="n">
        <v>0.6163404723</v>
      </c>
      <c r="AA1064" s="1" t="n">
        <v>0</v>
      </c>
      <c r="AB1064" s="1" t="n">
        <v>16.052473247</v>
      </c>
      <c r="AC1064" s="1" t="n">
        <v>293.01698229</v>
      </c>
      <c r="AD1064" s="1" t="n">
        <v>5.22691078</v>
      </c>
      <c r="AE1064" s="1" t="n">
        <v>22.037507679</v>
      </c>
      <c r="AF1064" s="1" t="n">
        <v>8.7979482254</v>
      </c>
    </row>
    <row r="1065" customFormat="false" ht="16.5" hidden="true" customHeight="true" outlineLevel="0" collapsed="false">
      <c r="A1065" s="1" t="s">
        <v>2138</v>
      </c>
      <c r="B1065" s="23" t="n">
        <v>15</v>
      </c>
      <c r="C1065" s="17" t="s">
        <v>2126</v>
      </c>
      <c r="D1065" s="24" t="s">
        <v>2139</v>
      </c>
      <c r="E1065" s="23" t="s">
        <v>2140</v>
      </c>
      <c r="F1065" s="17" t="n">
        <v>0.0311077796863117</v>
      </c>
      <c r="G1065" s="17" t="n">
        <v>0.0152543229212687</v>
      </c>
      <c r="H1065" s="17" t="s">
        <v>28</v>
      </c>
      <c r="I1065" s="17" t="s">
        <v>28</v>
      </c>
      <c r="J1065" s="17" t="n">
        <v>-0.859844722376687</v>
      </c>
      <c r="K1065" s="17" t="n">
        <v>0.0321890818564981</v>
      </c>
      <c r="L1065" s="17" t="n">
        <v>-0.859844722375954</v>
      </c>
      <c r="M1065" s="17" t="n">
        <v>0.766161820412695</v>
      </c>
      <c r="N1065" s="17" t="n">
        <v>0.163937456459568</v>
      </c>
      <c r="O1065" s="25" t="n">
        <v>840.53885899</v>
      </c>
      <c r="P1065" s="26" t="n">
        <v>453.10861265</v>
      </c>
      <c r="Q1065" s="27" t="n">
        <v>0</v>
      </c>
      <c r="R1065" s="27" t="n">
        <v>0</v>
      </c>
      <c r="S1065" s="21" t="n">
        <v>1.75848996180921</v>
      </c>
      <c r="T1065" s="21" t="n">
        <v>303.77378806</v>
      </c>
      <c r="U1065" s="21" t="n">
        <v>4.8591367687</v>
      </c>
      <c r="V1065" s="21" t="n">
        <v>41.397506962</v>
      </c>
      <c r="W1065" s="21" t="n">
        <v>35.641324586</v>
      </c>
      <c r="X1065" s="1" t="n">
        <v>815.1804065</v>
      </c>
      <c r="Y1065" s="1" t="n">
        <v>446.30059919</v>
      </c>
      <c r="Z1065" s="1" t="n">
        <v>0</v>
      </c>
      <c r="AA1065" s="1" t="n">
        <v>0</v>
      </c>
      <c r="AB1065" s="1" t="n">
        <v>12.546726685</v>
      </c>
      <c r="AC1065" s="1" t="n">
        <v>294.30052439</v>
      </c>
      <c r="AD1065" s="1" t="n">
        <v>7.9719670868</v>
      </c>
      <c r="AE1065" s="1" t="n">
        <v>23.439249158</v>
      </c>
      <c r="AF1065" s="1" t="n">
        <v>30.621339994</v>
      </c>
    </row>
    <row r="1066" customFormat="false" ht="16.5" hidden="true" customHeight="true" outlineLevel="0" collapsed="false">
      <c r="A1066" s="1" t="s">
        <v>2141</v>
      </c>
      <c r="B1066" s="23" t="n">
        <v>15</v>
      </c>
      <c r="C1066" s="17" t="s">
        <v>2126</v>
      </c>
      <c r="D1066" s="24" t="s">
        <v>2139</v>
      </c>
      <c r="E1066" s="23" t="s">
        <v>2142</v>
      </c>
      <c r="F1066" s="17" t="n">
        <v>-0.00800815980635616</v>
      </c>
      <c r="G1066" s="17" t="n">
        <v>-0.0377533225011569</v>
      </c>
      <c r="H1066" s="17" t="s">
        <v>28</v>
      </c>
      <c r="I1066" s="17" t="s">
        <v>28</v>
      </c>
      <c r="J1066" s="17" t="n">
        <v>-0.857333710991323</v>
      </c>
      <c r="K1066" s="17" t="n">
        <v>-0.0105524291295257</v>
      </c>
      <c r="L1066" s="17" t="n">
        <v>-0.857333710991327</v>
      </c>
      <c r="M1066" s="17" t="n">
        <v>0.870205079994202</v>
      </c>
      <c r="N1066" s="17" t="n">
        <v>0.0466612047385011</v>
      </c>
      <c r="O1066" s="25" t="n">
        <v>1318.5189602</v>
      </c>
      <c r="P1066" s="26" t="n">
        <v>728.38956481</v>
      </c>
      <c r="Q1066" s="27" t="n">
        <v>3.3516857923</v>
      </c>
      <c r="R1066" s="27" t="n">
        <v>0</v>
      </c>
      <c r="S1066" s="21" t="n">
        <v>2.90418472489993</v>
      </c>
      <c r="T1066" s="21" t="n">
        <v>406.60712004</v>
      </c>
      <c r="U1066" s="21" t="n">
        <v>9.0569261771</v>
      </c>
      <c r="V1066" s="21" t="n">
        <v>72.310065859</v>
      </c>
      <c r="W1066" s="21" t="n">
        <v>95.89941278</v>
      </c>
      <c r="X1066" s="1" t="n">
        <v>1329.1631108</v>
      </c>
      <c r="Y1066" s="1" t="n">
        <v>756.967607</v>
      </c>
      <c r="Z1066" s="1" t="n">
        <v>0</v>
      </c>
      <c r="AA1066" s="1" t="n">
        <v>0</v>
      </c>
      <c r="AB1066" s="1" t="n">
        <v>20.356488874</v>
      </c>
      <c r="AC1066" s="1" t="n">
        <v>410.94357297</v>
      </c>
      <c r="AD1066" s="1" t="n">
        <v>10.607076903</v>
      </c>
      <c r="AE1066" s="1" t="n">
        <v>38.664244169</v>
      </c>
      <c r="AF1066" s="1" t="n">
        <v>91.624120915</v>
      </c>
    </row>
    <row r="1067" customFormat="false" ht="16.5" hidden="true" customHeight="true" outlineLevel="0" collapsed="false">
      <c r="A1067" s="1" t="s">
        <v>2143</v>
      </c>
      <c r="B1067" s="23" t="n">
        <v>15</v>
      </c>
      <c r="C1067" s="17" t="s">
        <v>2126</v>
      </c>
      <c r="D1067" s="24" t="s">
        <v>2139</v>
      </c>
      <c r="E1067" s="23" t="s">
        <v>34</v>
      </c>
      <c r="F1067" s="17" t="n">
        <v>0.0127369957834418</v>
      </c>
      <c r="G1067" s="17" t="n">
        <v>-0.010161880214992</v>
      </c>
      <c r="H1067" s="17" t="s">
        <v>28</v>
      </c>
      <c r="I1067" s="17" t="s">
        <v>28</v>
      </c>
      <c r="J1067" s="17" t="n">
        <v>-0.858668525817466</v>
      </c>
      <c r="K1067" s="17" t="n">
        <v>0.0137551178849433</v>
      </c>
      <c r="L1067" s="17" t="n">
        <v>-0.858668525817047</v>
      </c>
      <c r="M1067" s="17" t="n">
        <v>0.815326614970866</v>
      </c>
      <c r="N1067" s="17" t="n">
        <v>0.0913366806407663</v>
      </c>
      <c r="O1067" s="25" t="n">
        <v>1008.7674675</v>
      </c>
      <c r="P1067" s="26" t="n">
        <v>549.99576635</v>
      </c>
      <c r="Q1067" s="27" t="n">
        <v>1.1796504406</v>
      </c>
      <c r="R1067" s="27" t="n">
        <v>0</v>
      </c>
      <c r="S1067" s="21" t="n">
        <v>2.16172565150641</v>
      </c>
      <c r="T1067" s="21" t="n">
        <v>339.96673481</v>
      </c>
      <c r="U1067" s="21" t="n">
        <v>6.3365795937</v>
      </c>
      <c r="V1067" s="21" t="n">
        <v>52.277409191</v>
      </c>
      <c r="W1067" s="21" t="n">
        <v>56.849601464</v>
      </c>
      <c r="X1067" s="1" t="n">
        <v>996.0803957</v>
      </c>
      <c r="Y1067" s="1" t="n">
        <v>555.64213517</v>
      </c>
      <c r="Z1067" s="1" t="n">
        <v>0</v>
      </c>
      <c r="AA1067" s="1" t="n">
        <v>0</v>
      </c>
      <c r="AB1067" s="1" t="n">
        <v>15.295429868</v>
      </c>
      <c r="AC1067" s="1" t="n">
        <v>335.35390235</v>
      </c>
      <c r="AD1067" s="1" t="n">
        <v>8.8994133478</v>
      </c>
      <c r="AE1067" s="1" t="n">
        <v>28.797798016</v>
      </c>
      <c r="AF1067" s="1" t="n">
        <v>52.091716949</v>
      </c>
    </row>
    <row r="1068" customFormat="false" ht="16.5" hidden="true" customHeight="true" outlineLevel="0" collapsed="false">
      <c r="A1068" s="1" t="s">
        <v>2144</v>
      </c>
      <c r="B1068" s="23" t="n">
        <v>15</v>
      </c>
      <c r="C1068" s="17" t="s">
        <v>2126</v>
      </c>
      <c r="D1068" s="24" t="s">
        <v>2145</v>
      </c>
      <c r="E1068" s="23" t="s">
        <v>2146</v>
      </c>
      <c r="F1068" s="17" t="n">
        <v>0.102202909478092</v>
      </c>
      <c r="G1068" s="17" t="n">
        <v>0.1111760622376</v>
      </c>
      <c r="H1068" s="17" t="s">
        <v>28</v>
      </c>
      <c r="I1068" s="17" t="s">
        <v>28</v>
      </c>
      <c r="J1068" s="17" t="n">
        <v>-0.868161722552916</v>
      </c>
      <c r="K1068" s="17" t="n">
        <v>0.00301145285617244</v>
      </c>
      <c r="L1068" s="17" t="n">
        <v>-0.868161722551736</v>
      </c>
      <c r="M1068" s="17" t="n">
        <v>1.28908091665669</v>
      </c>
      <c r="N1068" s="17" t="n">
        <v>0.297457135303759</v>
      </c>
      <c r="O1068" s="25" t="n">
        <v>1703.3168489</v>
      </c>
      <c r="P1068" s="26" t="n">
        <v>981.72187966</v>
      </c>
      <c r="Q1068" s="27" t="n">
        <v>0</v>
      </c>
      <c r="R1068" s="27" t="n">
        <v>0</v>
      </c>
      <c r="S1068" s="21" t="n">
        <v>5.58031672394997</v>
      </c>
      <c r="T1068" s="21" t="n">
        <v>418.88066658</v>
      </c>
      <c r="U1068" s="21" t="n">
        <v>11.666904118</v>
      </c>
      <c r="V1068" s="21" t="n">
        <v>113.46055392</v>
      </c>
      <c r="W1068" s="21" t="n">
        <v>172.0065279</v>
      </c>
      <c r="X1068" s="1" t="n">
        <v>1545.3750251</v>
      </c>
      <c r="Y1068" s="1" t="n">
        <v>883.49804592</v>
      </c>
      <c r="Z1068" s="1" t="n">
        <v>0</v>
      </c>
      <c r="AA1068" s="1" t="n">
        <v>0</v>
      </c>
      <c r="AB1068" s="1" t="n">
        <v>42.326984484</v>
      </c>
      <c r="AC1068" s="1" t="n">
        <v>417.62301456</v>
      </c>
      <c r="AD1068" s="1" t="n">
        <v>19.788962377</v>
      </c>
      <c r="AE1068" s="1" t="n">
        <v>49.565986547</v>
      </c>
      <c r="AF1068" s="1" t="n">
        <v>132.57203126</v>
      </c>
    </row>
    <row r="1069" customFormat="false" ht="16.5" hidden="true" customHeight="true" outlineLevel="0" collapsed="false">
      <c r="A1069" s="1" t="s">
        <v>2147</v>
      </c>
      <c r="B1069" s="23" t="n">
        <v>15</v>
      </c>
      <c r="C1069" s="17" t="s">
        <v>2126</v>
      </c>
      <c r="D1069" s="24" t="s">
        <v>2145</v>
      </c>
      <c r="E1069" s="23" t="s">
        <v>34</v>
      </c>
      <c r="F1069" s="17" t="n">
        <v>0.102202909478092</v>
      </c>
      <c r="G1069" s="17" t="n">
        <v>0.1111760622376</v>
      </c>
      <c r="H1069" s="17" t="s">
        <v>28</v>
      </c>
      <c r="I1069" s="17" t="s">
        <v>28</v>
      </c>
      <c r="J1069" s="17" t="n">
        <v>-0.868161722552916</v>
      </c>
      <c r="K1069" s="17" t="n">
        <v>0.00301145285617244</v>
      </c>
      <c r="L1069" s="17" t="n">
        <v>-0.868161722551736</v>
      </c>
      <c r="M1069" s="17" t="n">
        <v>1.28908091665669</v>
      </c>
      <c r="N1069" s="17" t="n">
        <v>0.297457135303759</v>
      </c>
      <c r="O1069" s="25" t="n">
        <v>1703.3168489</v>
      </c>
      <c r="P1069" s="26" t="n">
        <v>981.72187966</v>
      </c>
      <c r="Q1069" s="27" t="n">
        <v>0</v>
      </c>
      <c r="R1069" s="27" t="n">
        <v>0</v>
      </c>
      <c r="S1069" s="21" t="n">
        <v>5.58031672394997</v>
      </c>
      <c r="T1069" s="21" t="n">
        <v>418.88066658</v>
      </c>
      <c r="U1069" s="21" t="n">
        <v>11.666904118</v>
      </c>
      <c r="V1069" s="21" t="n">
        <v>113.46055392</v>
      </c>
      <c r="W1069" s="21" t="n">
        <v>172.0065279</v>
      </c>
      <c r="X1069" s="1" t="n">
        <v>1545.3750251</v>
      </c>
      <c r="Y1069" s="1" t="n">
        <v>883.49804592</v>
      </c>
      <c r="Z1069" s="1" t="n">
        <v>0</v>
      </c>
      <c r="AA1069" s="1" t="n">
        <v>0</v>
      </c>
      <c r="AB1069" s="1" t="n">
        <v>42.326984484</v>
      </c>
      <c r="AC1069" s="1" t="n">
        <v>417.62301456</v>
      </c>
      <c r="AD1069" s="1" t="n">
        <v>19.788962377</v>
      </c>
      <c r="AE1069" s="1" t="n">
        <v>49.565986547</v>
      </c>
      <c r="AF1069" s="1" t="n">
        <v>132.57203126</v>
      </c>
    </row>
    <row r="1070" customFormat="false" ht="16.5" hidden="true" customHeight="true" outlineLevel="0" collapsed="false">
      <c r="A1070" s="1" t="s">
        <v>2148</v>
      </c>
      <c r="B1070" s="23" t="n">
        <v>15</v>
      </c>
      <c r="C1070" s="17" t="s">
        <v>2126</v>
      </c>
      <c r="D1070" s="24" t="s">
        <v>2149</v>
      </c>
      <c r="E1070" s="23" t="s">
        <v>2150</v>
      </c>
      <c r="F1070" s="17" t="n">
        <v>0.0580645879506239</v>
      </c>
      <c r="G1070" s="17" t="n">
        <v>-0.00408623716110668</v>
      </c>
      <c r="H1070" s="17" t="s">
        <v>28</v>
      </c>
      <c r="I1070" s="17" t="s">
        <v>28</v>
      </c>
      <c r="J1070" s="17" t="n">
        <v>-0.805547245389005</v>
      </c>
      <c r="K1070" s="17" t="n">
        <v>0.0455285747025953</v>
      </c>
      <c r="L1070" s="17" t="n">
        <v>-0.805547245389093</v>
      </c>
      <c r="M1070" s="17" t="n">
        <v>1.83450678042806</v>
      </c>
      <c r="N1070" s="17" t="n">
        <v>0.114677825079466</v>
      </c>
      <c r="O1070" s="25" t="n">
        <v>2588.9840266</v>
      </c>
      <c r="P1070" s="26" t="n">
        <v>1545.2085931</v>
      </c>
      <c r="Q1070" s="27" t="n">
        <v>0</v>
      </c>
      <c r="R1070" s="27" t="n">
        <v>0</v>
      </c>
      <c r="S1070" s="21" t="n">
        <v>6.81211793059692</v>
      </c>
      <c r="T1070" s="21" t="n">
        <v>527.94426074</v>
      </c>
      <c r="U1070" s="21" t="n">
        <v>23.86181723</v>
      </c>
      <c r="V1070" s="21" t="n">
        <v>209.54197744</v>
      </c>
      <c r="W1070" s="21" t="n">
        <v>275.61526013</v>
      </c>
      <c r="X1070" s="1" t="n">
        <v>2446.9054688</v>
      </c>
      <c r="Y1070" s="1" t="n">
        <v>1551.5485886</v>
      </c>
      <c r="Z1070" s="1" t="n">
        <v>0</v>
      </c>
      <c r="AA1070" s="1" t="n">
        <v>0</v>
      </c>
      <c r="AB1070" s="1" t="n">
        <v>35.032252149</v>
      </c>
      <c r="AC1070" s="1" t="n">
        <v>504.95440633</v>
      </c>
      <c r="AD1070" s="1" t="n">
        <v>34.184827484</v>
      </c>
      <c r="AE1070" s="1" t="n">
        <v>73.925375267</v>
      </c>
      <c r="AF1070" s="1" t="n">
        <v>247.26001893</v>
      </c>
    </row>
    <row r="1071" customFormat="false" ht="16.5" hidden="true" customHeight="true" outlineLevel="0" collapsed="false">
      <c r="A1071" s="1" t="s">
        <v>2151</v>
      </c>
      <c r="B1071" s="23" t="n">
        <v>15</v>
      </c>
      <c r="C1071" s="17" t="s">
        <v>2126</v>
      </c>
      <c r="D1071" s="24" t="s">
        <v>2149</v>
      </c>
      <c r="E1071" s="23" t="s">
        <v>34</v>
      </c>
      <c r="F1071" s="17" t="n">
        <v>0.0580645879506239</v>
      </c>
      <c r="G1071" s="17" t="n">
        <v>-0.00408623716110668</v>
      </c>
      <c r="H1071" s="17" t="s">
        <v>28</v>
      </c>
      <c r="I1071" s="17" t="s">
        <v>28</v>
      </c>
      <c r="J1071" s="17" t="n">
        <v>-0.805547245389005</v>
      </c>
      <c r="K1071" s="17" t="n">
        <v>0.0455285747025953</v>
      </c>
      <c r="L1071" s="17" t="n">
        <v>-0.805547245389093</v>
      </c>
      <c r="M1071" s="17" t="n">
        <v>1.83450678042806</v>
      </c>
      <c r="N1071" s="17" t="n">
        <v>0.114677825079466</v>
      </c>
      <c r="O1071" s="25" t="n">
        <v>2588.9840266</v>
      </c>
      <c r="P1071" s="26" t="n">
        <v>1545.2085931</v>
      </c>
      <c r="Q1071" s="27" t="n">
        <v>0</v>
      </c>
      <c r="R1071" s="27" t="n">
        <v>0</v>
      </c>
      <c r="S1071" s="21" t="n">
        <v>6.81211793059692</v>
      </c>
      <c r="T1071" s="21" t="n">
        <v>527.94426074</v>
      </c>
      <c r="U1071" s="21" t="n">
        <v>23.86181723</v>
      </c>
      <c r="V1071" s="21" t="n">
        <v>209.54197744</v>
      </c>
      <c r="W1071" s="21" t="n">
        <v>275.61526013</v>
      </c>
      <c r="X1071" s="1" t="n">
        <v>2446.9054688</v>
      </c>
      <c r="Y1071" s="1" t="n">
        <v>1551.5485886</v>
      </c>
      <c r="Z1071" s="1" t="n">
        <v>0</v>
      </c>
      <c r="AA1071" s="1" t="n">
        <v>0</v>
      </c>
      <c r="AB1071" s="1" t="n">
        <v>35.032252149</v>
      </c>
      <c r="AC1071" s="1" t="n">
        <v>504.95440633</v>
      </c>
      <c r="AD1071" s="1" t="n">
        <v>34.184827484</v>
      </c>
      <c r="AE1071" s="1" t="n">
        <v>73.925375267</v>
      </c>
      <c r="AF1071" s="1" t="n">
        <v>247.26001893</v>
      </c>
    </row>
    <row r="1072" customFormat="false" ht="16.5" hidden="true" customHeight="true" outlineLevel="0" collapsed="false">
      <c r="A1072" s="1" t="s">
        <v>2152</v>
      </c>
      <c r="B1072" s="23" t="n">
        <v>15</v>
      </c>
      <c r="C1072" s="17" t="s">
        <v>2126</v>
      </c>
      <c r="D1072" s="24" t="s">
        <v>2153</v>
      </c>
      <c r="E1072" s="23" t="s">
        <v>2154</v>
      </c>
      <c r="F1072" s="17" t="n">
        <v>0.145328568367712</v>
      </c>
      <c r="G1072" s="17" t="n">
        <v>0.0882533175901987</v>
      </c>
      <c r="H1072" s="17" t="s">
        <v>28</v>
      </c>
      <c r="I1072" s="17" t="s">
        <v>28</v>
      </c>
      <c r="J1072" s="17" t="n">
        <v>0.221406970357253</v>
      </c>
      <c r="K1072" s="17" t="n">
        <v>0.0566461389252391</v>
      </c>
      <c r="L1072" s="17" t="n">
        <v>0.221406970310429</v>
      </c>
      <c r="M1072" s="17" t="n">
        <v>2.72591518731783</v>
      </c>
      <c r="N1072" s="17" t="n">
        <v>0.0283994270551073</v>
      </c>
      <c r="O1072" s="25" t="n">
        <v>4489.217025</v>
      </c>
      <c r="P1072" s="26" t="n">
        <v>2761.1714495</v>
      </c>
      <c r="Q1072" s="27" t="n">
        <v>0</v>
      </c>
      <c r="R1072" s="27" t="n">
        <v>0</v>
      </c>
      <c r="S1072" s="21" t="n">
        <v>10.1623943376104</v>
      </c>
      <c r="T1072" s="21" t="n">
        <v>754.89768455</v>
      </c>
      <c r="U1072" s="21" t="n">
        <v>43.105346499</v>
      </c>
      <c r="V1072" s="21" t="n">
        <v>407.13823043</v>
      </c>
      <c r="W1072" s="21" t="n">
        <v>512.74191969</v>
      </c>
      <c r="X1072" s="1" t="n">
        <v>3919.5887966</v>
      </c>
      <c r="Y1072" s="1" t="n">
        <v>2537.2506611</v>
      </c>
      <c r="Z1072" s="1" t="n">
        <v>0</v>
      </c>
      <c r="AA1072" s="1" t="n">
        <v>0</v>
      </c>
      <c r="AB1072" s="1" t="n">
        <v>8.3202360758</v>
      </c>
      <c r="AC1072" s="1" t="n">
        <v>714.42809162</v>
      </c>
      <c r="AD1072" s="1" t="n">
        <v>51.735337498</v>
      </c>
      <c r="AE1072" s="1" t="n">
        <v>109.272007</v>
      </c>
      <c r="AF1072" s="1" t="n">
        <v>498.58246339</v>
      </c>
    </row>
    <row r="1073" customFormat="false" ht="16.5" hidden="true" customHeight="true" outlineLevel="0" collapsed="false">
      <c r="A1073" s="1" t="s">
        <v>2155</v>
      </c>
      <c r="B1073" s="23" t="n">
        <v>15</v>
      </c>
      <c r="C1073" s="17" t="s">
        <v>2126</v>
      </c>
      <c r="D1073" s="24" t="s">
        <v>2153</v>
      </c>
      <c r="E1073" s="23" t="s">
        <v>34</v>
      </c>
      <c r="F1073" s="17" t="n">
        <v>0.145328568367712</v>
      </c>
      <c r="G1073" s="17" t="n">
        <v>0.0882533175901987</v>
      </c>
      <c r="H1073" s="17" t="s">
        <v>28</v>
      </c>
      <c r="I1073" s="17" t="s">
        <v>28</v>
      </c>
      <c r="J1073" s="17" t="n">
        <v>0.221406970357253</v>
      </c>
      <c r="K1073" s="17" t="n">
        <v>0.0566461389252391</v>
      </c>
      <c r="L1073" s="17" t="n">
        <v>0.221406970310429</v>
      </c>
      <c r="M1073" s="17" t="n">
        <v>2.72591518731783</v>
      </c>
      <c r="N1073" s="17" t="n">
        <v>0.0283994270551073</v>
      </c>
      <c r="O1073" s="25" t="n">
        <v>4489.217025</v>
      </c>
      <c r="P1073" s="26" t="n">
        <v>2761.1714495</v>
      </c>
      <c r="Q1073" s="27" t="n">
        <v>0</v>
      </c>
      <c r="R1073" s="27" t="n">
        <v>0</v>
      </c>
      <c r="S1073" s="21" t="n">
        <v>10.1623943376104</v>
      </c>
      <c r="T1073" s="21" t="n">
        <v>754.89768455</v>
      </c>
      <c r="U1073" s="21" t="n">
        <v>43.105346499</v>
      </c>
      <c r="V1073" s="21" t="n">
        <v>407.13823043</v>
      </c>
      <c r="W1073" s="21" t="n">
        <v>512.74191969</v>
      </c>
      <c r="X1073" s="1" t="n">
        <v>3919.5887966</v>
      </c>
      <c r="Y1073" s="1" t="n">
        <v>2537.2506611</v>
      </c>
      <c r="Z1073" s="1" t="n">
        <v>0</v>
      </c>
      <c r="AA1073" s="1" t="n">
        <v>0</v>
      </c>
      <c r="AB1073" s="1" t="n">
        <v>8.3202360758</v>
      </c>
      <c r="AC1073" s="1" t="n">
        <v>714.42809162</v>
      </c>
      <c r="AD1073" s="1" t="n">
        <v>51.735337498</v>
      </c>
      <c r="AE1073" s="1" t="n">
        <v>109.272007</v>
      </c>
      <c r="AF1073" s="1" t="n">
        <v>498.58246339</v>
      </c>
    </row>
    <row r="1074" customFormat="false" ht="16.5" hidden="true" customHeight="true" outlineLevel="0" collapsed="false">
      <c r="A1074" s="1" t="s">
        <v>2156</v>
      </c>
      <c r="B1074" s="23" t="n">
        <v>15</v>
      </c>
      <c r="C1074" s="17" t="s">
        <v>2126</v>
      </c>
      <c r="D1074" s="24" t="s">
        <v>66</v>
      </c>
      <c r="E1074" s="23" t="s">
        <v>34</v>
      </c>
      <c r="F1074" s="17" t="n">
        <v>0.00243765450619593</v>
      </c>
      <c r="G1074" s="17" t="n">
        <v>0.00768685942804748</v>
      </c>
      <c r="H1074" s="17" t="n">
        <v>-0.824024226542023</v>
      </c>
      <c r="I1074" s="17" t="s">
        <v>28</v>
      </c>
      <c r="J1074" s="17" t="n">
        <v>-0.937617476667881</v>
      </c>
      <c r="K1074" s="17" t="n">
        <v>0.0206486108931696</v>
      </c>
      <c r="L1074" s="17" t="n">
        <v>-0.937617476668056</v>
      </c>
      <c r="M1074" s="17" t="n">
        <v>0.303171350937806</v>
      </c>
      <c r="N1074" s="17" t="n">
        <v>0.18903668785694</v>
      </c>
      <c r="O1074" s="25" t="n">
        <v>777.17941538</v>
      </c>
      <c r="P1074" s="26" t="n">
        <v>413.80328903</v>
      </c>
      <c r="Q1074" s="27" t="n">
        <v>0.1012597761</v>
      </c>
      <c r="R1074" s="27" t="n">
        <v>0.0130190805</v>
      </c>
      <c r="S1074" s="21" t="n">
        <v>1.0327422426971</v>
      </c>
      <c r="T1074" s="21" t="n">
        <v>304.67007811</v>
      </c>
      <c r="U1074" s="21" t="n">
        <v>3.7847513991</v>
      </c>
      <c r="V1074" s="21" t="n">
        <v>31.68263889</v>
      </c>
      <c r="W1074" s="21" t="n">
        <v>22.091636845</v>
      </c>
      <c r="X1074" s="1" t="n">
        <v>775.28952737</v>
      </c>
      <c r="Y1074" s="1" t="n">
        <v>410.64670553</v>
      </c>
      <c r="Z1074" s="1" t="n">
        <v>0.5754188438</v>
      </c>
      <c r="AA1074" s="1" t="n">
        <v>0</v>
      </c>
      <c r="AB1074" s="1" t="n">
        <v>16.55499309</v>
      </c>
      <c r="AC1074" s="1" t="n">
        <v>298.50633691</v>
      </c>
      <c r="AD1074" s="1" t="n">
        <v>6.1146804494</v>
      </c>
      <c r="AE1074" s="1" t="n">
        <v>24.311951661</v>
      </c>
      <c r="AF1074" s="1" t="n">
        <v>18.579440879</v>
      </c>
    </row>
    <row r="1075" customFormat="false" ht="16.5" hidden="true" customHeight="true" outlineLevel="0" collapsed="false">
      <c r="A1075" s="1" t="s">
        <v>2157</v>
      </c>
      <c r="B1075" s="23" t="n">
        <v>15</v>
      </c>
      <c r="C1075" s="17" t="s">
        <v>2158</v>
      </c>
      <c r="D1075" s="24" t="s">
        <v>2159</v>
      </c>
      <c r="E1075" s="23" t="s">
        <v>2160</v>
      </c>
      <c r="F1075" s="17" t="n">
        <v>-0.396459947137671</v>
      </c>
      <c r="G1075" s="17" t="n">
        <v>-0.240935335432818</v>
      </c>
      <c r="H1075" s="17" t="s">
        <v>28</v>
      </c>
      <c r="I1075" s="17" t="s">
        <v>28</v>
      </c>
      <c r="J1075" s="17" t="n">
        <v>-1</v>
      </c>
      <c r="K1075" s="17" t="n">
        <v>-0.216953396624055</v>
      </c>
      <c r="L1075" s="17" t="n">
        <v>-1</v>
      </c>
      <c r="M1075" s="17" t="n">
        <v>-0.870612994262763</v>
      </c>
      <c r="N1075" s="17" t="s">
        <v>28</v>
      </c>
      <c r="O1075" s="25" t="n">
        <v>159.74881658</v>
      </c>
      <c r="P1075" s="26" t="n">
        <v>82.884634497</v>
      </c>
      <c r="Q1075" s="27" t="n">
        <v>0</v>
      </c>
      <c r="R1075" s="27" t="n">
        <v>0</v>
      </c>
      <c r="S1075" s="21" t="n">
        <v>0</v>
      </c>
      <c r="T1075" s="21" t="n">
        <v>69.887523779</v>
      </c>
      <c r="U1075" s="21" t="n">
        <v>0.5194782721</v>
      </c>
      <c r="V1075" s="21" t="n">
        <v>6.4571800337</v>
      </c>
      <c r="W1075" s="21" t="n">
        <v>0</v>
      </c>
      <c r="X1075" s="1" t="n">
        <v>264.68635482</v>
      </c>
      <c r="Y1075" s="1" t="n">
        <v>109.19311406</v>
      </c>
      <c r="Z1075" s="1" t="n">
        <v>0</v>
      </c>
      <c r="AA1075" s="1" t="n">
        <v>0</v>
      </c>
      <c r="AB1075" s="1" t="n">
        <v>12.47819881</v>
      </c>
      <c r="AC1075" s="1" t="n">
        <v>89.250784663</v>
      </c>
      <c r="AD1075" s="1" t="n">
        <v>3.8583181503</v>
      </c>
      <c r="AE1075" s="1" t="n">
        <v>49.905939139</v>
      </c>
      <c r="AF1075" s="1" t="n">
        <v>0</v>
      </c>
    </row>
    <row r="1076" customFormat="false" ht="16.5" hidden="true" customHeight="true" outlineLevel="0" collapsed="false">
      <c r="A1076" s="1" t="s">
        <v>2161</v>
      </c>
      <c r="B1076" s="23" t="n">
        <v>15</v>
      </c>
      <c r="C1076" s="17" t="s">
        <v>2158</v>
      </c>
      <c r="D1076" s="24" t="s">
        <v>2159</v>
      </c>
      <c r="E1076" s="23" t="s">
        <v>34</v>
      </c>
      <c r="F1076" s="17" t="n">
        <v>-0.396459947137671</v>
      </c>
      <c r="G1076" s="17" t="n">
        <v>-0.240935335432818</v>
      </c>
      <c r="H1076" s="17" t="s">
        <v>28</v>
      </c>
      <c r="I1076" s="17" t="s">
        <v>28</v>
      </c>
      <c r="J1076" s="17" t="n">
        <v>-1</v>
      </c>
      <c r="K1076" s="17" t="n">
        <v>-0.216953396624055</v>
      </c>
      <c r="L1076" s="17" t="n">
        <v>-1</v>
      </c>
      <c r="M1076" s="17" t="n">
        <v>-0.870612994262763</v>
      </c>
      <c r="N1076" s="17" t="s">
        <v>28</v>
      </c>
      <c r="O1076" s="25" t="n">
        <v>159.74881658</v>
      </c>
      <c r="P1076" s="26" t="n">
        <v>82.884634497</v>
      </c>
      <c r="Q1076" s="27" t="n">
        <v>0</v>
      </c>
      <c r="R1076" s="27" t="n">
        <v>0</v>
      </c>
      <c r="S1076" s="21" t="n">
        <v>0</v>
      </c>
      <c r="T1076" s="21" t="n">
        <v>69.887523779</v>
      </c>
      <c r="U1076" s="21" t="n">
        <v>0.5194782721</v>
      </c>
      <c r="V1076" s="21" t="n">
        <v>6.4571800337</v>
      </c>
      <c r="W1076" s="21" t="n">
        <v>0</v>
      </c>
      <c r="X1076" s="1" t="n">
        <v>264.68635482</v>
      </c>
      <c r="Y1076" s="1" t="n">
        <v>109.19311406</v>
      </c>
      <c r="Z1076" s="1" t="n">
        <v>0</v>
      </c>
      <c r="AA1076" s="1" t="n">
        <v>0</v>
      </c>
      <c r="AB1076" s="1" t="n">
        <v>12.47819881</v>
      </c>
      <c r="AC1076" s="1" t="n">
        <v>89.250784663</v>
      </c>
      <c r="AD1076" s="1" t="n">
        <v>3.8583181503</v>
      </c>
      <c r="AE1076" s="1" t="n">
        <v>49.905939139</v>
      </c>
      <c r="AF1076" s="1" t="n">
        <v>0</v>
      </c>
    </row>
    <row r="1077" customFormat="false" ht="16.5" hidden="true" customHeight="true" outlineLevel="0" collapsed="false">
      <c r="A1077" s="1" t="s">
        <v>2162</v>
      </c>
      <c r="B1077" s="23" t="n">
        <v>15</v>
      </c>
      <c r="C1077" s="17" t="s">
        <v>2158</v>
      </c>
      <c r="D1077" s="24" t="s">
        <v>66</v>
      </c>
      <c r="E1077" s="23" t="s">
        <v>34</v>
      </c>
      <c r="F1077" s="17" t="n">
        <v>-0.396459947137671</v>
      </c>
      <c r="G1077" s="17" t="n">
        <v>-0.240935335432818</v>
      </c>
      <c r="H1077" s="17" t="s">
        <v>28</v>
      </c>
      <c r="I1077" s="17" t="s">
        <v>28</v>
      </c>
      <c r="J1077" s="17" t="n">
        <v>-1</v>
      </c>
      <c r="K1077" s="17" t="n">
        <v>-0.216953396624055</v>
      </c>
      <c r="L1077" s="17" t="n">
        <v>-1</v>
      </c>
      <c r="M1077" s="17" t="n">
        <v>-0.870612994262763</v>
      </c>
      <c r="N1077" s="17" t="s">
        <v>28</v>
      </c>
      <c r="O1077" s="25" t="n">
        <v>159.74881658</v>
      </c>
      <c r="P1077" s="26" t="n">
        <v>82.884634497</v>
      </c>
      <c r="Q1077" s="27" t="n">
        <v>0</v>
      </c>
      <c r="R1077" s="27" t="n">
        <v>0</v>
      </c>
      <c r="S1077" s="21" t="n">
        <v>0</v>
      </c>
      <c r="T1077" s="21" t="n">
        <v>69.887523779</v>
      </c>
      <c r="U1077" s="21" t="n">
        <v>0.5194782721</v>
      </c>
      <c r="V1077" s="21" t="n">
        <v>6.4571800337</v>
      </c>
      <c r="W1077" s="21" t="n">
        <v>0</v>
      </c>
      <c r="X1077" s="1" t="n">
        <v>264.68635482</v>
      </c>
      <c r="Y1077" s="1" t="n">
        <v>109.19311406</v>
      </c>
      <c r="Z1077" s="1" t="n">
        <v>0</v>
      </c>
      <c r="AA1077" s="1" t="n">
        <v>0</v>
      </c>
      <c r="AB1077" s="1" t="n">
        <v>12.47819881</v>
      </c>
      <c r="AC1077" s="1" t="n">
        <v>89.250784663</v>
      </c>
      <c r="AD1077" s="1" t="n">
        <v>3.8583181503</v>
      </c>
      <c r="AE1077" s="1" t="n">
        <v>49.905939139</v>
      </c>
      <c r="AF1077" s="1" t="n">
        <v>0</v>
      </c>
    </row>
    <row r="1078" customFormat="false" ht="16.5" hidden="false" customHeight="true" outlineLevel="0" collapsed="false">
      <c r="A1078" s="1" t="s">
        <v>2163</v>
      </c>
      <c r="B1078" s="23" t="n">
        <v>15</v>
      </c>
      <c r="C1078" s="17" t="s">
        <v>66</v>
      </c>
      <c r="D1078" s="24" t="s">
        <v>34</v>
      </c>
      <c r="E1078" s="23" t="s">
        <v>34</v>
      </c>
      <c r="F1078" s="17" t="n">
        <v>0.00195544066136821</v>
      </c>
      <c r="G1078" s="17" t="n">
        <v>0.00745270977165791</v>
      </c>
      <c r="H1078" s="17" t="n">
        <v>-0.824024226516911</v>
      </c>
      <c r="I1078" s="17" t="s">
        <v>28</v>
      </c>
      <c r="J1078" s="17" t="n">
        <v>-0.937783727112735</v>
      </c>
      <c r="K1078" s="17" t="n">
        <v>0.0203970260791966</v>
      </c>
      <c r="L1078" s="17" t="n">
        <v>-0.937783727109868</v>
      </c>
      <c r="M1078" s="17" t="n">
        <v>0.294691121389698</v>
      </c>
      <c r="N1078" s="17" t="n">
        <v>0.189036687802286</v>
      </c>
      <c r="O1078" s="25" t="n">
        <v>774.99825726</v>
      </c>
      <c r="P1078" s="26" t="n">
        <v>412.63427358</v>
      </c>
      <c r="Q1078" s="27" t="n">
        <v>0.1009020621</v>
      </c>
      <c r="R1078" s="27" t="n">
        <v>0.0129730888</v>
      </c>
      <c r="S1078" s="21" t="n">
        <v>1.02909393934743</v>
      </c>
      <c r="T1078" s="21" t="n">
        <v>303.8406766</v>
      </c>
      <c r="U1078" s="21" t="n">
        <v>3.7732163747</v>
      </c>
      <c r="V1078" s="21" t="n">
        <v>31.593526504</v>
      </c>
      <c r="W1078" s="21" t="n">
        <v>22.013595113</v>
      </c>
      <c r="X1078" s="1" t="n">
        <v>773.48575177</v>
      </c>
      <c r="Y1078" s="1" t="n">
        <v>409.58177945</v>
      </c>
      <c r="Z1078" s="1" t="n">
        <v>0.573386098</v>
      </c>
      <c r="AA1078" s="1" t="n">
        <v>0</v>
      </c>
      <c r="AB1078" s="1" t="n">
        <v>16.540591256</v>
      </c>
      <c r="AC1078" s="1" t="n">
        <v>297.76711303</v>
      </c>
      <c r="AD1078" s="1" t="n">
        <v>6.1067095407</v>
      </c>
      <c r="AE1078" s="1" t="n">
        <v>24.402365925</v>
      </c>
      <c r="AF1078" s="1" t="n">
        <v>18.513806461</v>
      </c>
    </row>
    <row r="1079" customFormat="false" ht="16.5" hidden="true" customHeight="true" outlineLevel="0" collapsed="false">
      <c r="A1079" s="1" t="s">
        <v>2164</v>
      </c>
      <c r="B1079" s="23" t="n">
        <v>16</v>
      </c>
      <c r="C1079" s="17" t="s">
        <v>2165</v>
      </c>
      <c r="D1079" s="24" t="s">
        <v>2166</v>
      </c>
      <c r="E1079" s="23" t="s">
        <v>2167</v>
      </c>
      <c r="F1079" s="17" t="n">
        <v>0.00835246403934398</v>
      </c>
      <c r="G1079" s="17" t="n">
        <v>-0.112305310776273</v>
      </c>
      <c r="H1079" s="17" t="n">
        <v>0.669636632361591</v>
      </c>
      <c r="I1079" s="17" t="s">
        <v>28</v>
      </c>
      <c r="J1079" s="17" t="n">
        <v>0.20386991654916</v>
      </c>
      <c r="K1079" s="17" t="n">
        <v>-0.0145507083161461</v>
      </c>
      <c r="L1079" s="17" t="n">
        <v>0.203869916518498</v>
      </c>
      <c r="M1079" s="17" t="n">
        <v>0.153210709354487</v>
      </c>
      <c r="N1079" s="17" t="n">
        <v>-0.0226525414879986</v>
      </c>
      <c r="O1079" s="25" t="n">
        <v>1450.8848706</v>
      </c>
      <c r="P1079" s="26" t="n">
        <v>284.85916648</v>
      </c>
      <c r="Q1079" s="27" t="n">
        <v>15.801202444</v>
      </c>
      <c r="R1079" s="27" t="n">
        <v>2.7439984613</v>
      </c>
      <c r="S1079" s="21" t="n">
        <v>186.236976895257</v>
      </c>
      <c r="T1079" s="21" t="n">
        <v>252.84802995</v>
      </c>
      <c r="U1079" s="21" t="n">
        <v>52.858860647</v>
      </c>
      <c r="V1079" s="21" t="n">
        <v>166.5570748</v>
      </c>
      <c r="W1079" s="21" t="n">
        <v>488.97956094</v>
      </c>
      <c r="X1079" s="1" t="n">
        <v>1438.8667875</v>
      </c>
      <c r="Y1079" s="1" t="n">
        <v>320.89768018</v>
      </c>
      <c r="Z1079" s="1" t="n">
        <v>9.4638570679</v>
      </c>
      <c r="AA1079" s="1" t="n">
        <v>0</v>
      </c>
      <c r="AB1079" s="1" t="n">
        <v>154.69858856</v>
      </c>
      <c r="AC1079" s="1" t="n">
        <v>256.58147211</v>
      </c>
      <c r="AD1079" s="1" t="n">
        <v>52.483264954</v>
      </c>
      <c r="AE1079" s="1" t="n">
        <v>144.42900456</v>
      </c>
      <c r="AF1079" s="1" t="n">
        <v>500.31292012</v>
      </c>
    </row>
    <row r="1080" customFormat="false" ht="16.5" hidden="true" customHeight="true" outlineLevel="0" collapsed="false">
      <c r="A1080" s="1" t="s">
        <v>2168</v>
      </c>
      <c r="B1080" s="23" t="n">
        <v>16</v>
      </c>
      <c r="C1080" s="17" t="s">
        <v>2165</v>
      </c>
      <c r="D1080" s="24" t="s">
        <v>2166</v>
      </c>
      <c r="E1080" s="23" t="s">
        <v>2169</v>
      </c>
      <c r="F1080" s="17" t="n">
        <v>0.00790825601219503</v>
      </c>
      <c r="G1080" s="17" t="n">
        <v>0.0574291487346952</v>
      </c>
      <c r="H1080" s="17" t="s">
        <v>28</v>
      </c>
      <c r="I1080" s="17" t="s">
        <v>28</v>
      </c>
      <c r="J1080" s="17" t="n">
        <v>-0.026316766544941</v>
      </c>
      <c r="K1080" s="17" t="n">
        <v>-0.00476988935594314</v>
      </c>
      <c r="L1080" s="17" t="n">
        <v>-0.0263167665233864</v>
      </c>
      <c r="M1080" s="17" t="n">
        <v>0.0649198036353389</v>
      </c>
      <c r="N1080" s="17" t="n">
        <v>-0.00374622363094035</v>
      </c>
      <c r="O1080" s="25" t="n">
        <v>797.95153818</v>
      </c>
      <c r="P1080" s="26" t="n">
        <v>66.102910838</v>
      </c>
      <c r="Q1080" s="27" t="n">
        <v>0</v>
      </c>
      <c r="R1080" s="27" t="n">
        <v>0</v>
      </c>
      <c r="S1080" s="21" t="n">
        <v>114.065466802525</v>
      </c>
      <c r="T1080" s="21" t="n">
        <v>165.28715239</v>
      </c>
      <c r="U1080" s="21" t="n">
        <v>32.000338641</v>
      </c>
      <c r="V1080" s="21" t="n">
        <v>93.758407028</v>
      </c>
      <c r="W1080" s="21" t="n">
        <v>326.73726248</v>
      </c>
      <c r="X1080" s="1" t="n">
        <v>791.69064587</v>
      </c>
      <c r="Y1080" s="1" t="n">
        <v>62.512851019</v>
      </c>
      <c r="Z1080" s="1" t="n">
        <v>0</v>
      </c>
      <c r="AA1080" s="1" t="n">
        <v>0</v>
      </c>
      <c r="AB1080" s="1" t="n">
        <v>117.14843481</v>
      </c>
      <c r="AC1080" s="1" t="n">
        <v>166.07933243</v>
      </c>
      <c r="AD1080" s="1" t="n">
        <v>29.941438828</v>
      </c>
      <c r="AE1080" s="1" t="n">
        <v>88.042692706</v>
      </c>
      <c r="AF1080" s="1" t="n">
        <v>327.96589607</v>
      </c>
    </row>
    <row r="1081" customFormat="false" ht="16.5" hidden="true" customHeight="true" outlineLevel="0" collapsed="false">
      <c r="A1081" s="1" t="s">
        <v>2170</v>
      </c>
      <c r="B1081" s="23" t="n">
        <v>16</v>
      </c>
      <c r="C1081" s="17" t="s">
        <v>2165</v>
      </c>
      <c r="D1081" s="24" t="s">
        <v>2166</v>
      </c>
      <c r="E1081" s="23" t="s">
        <v>34</v>
      </c>
      <c r="F1081" s="17" t="n">
        <v>0.00824149901444082</v>
      </c>
      <c r="G1081" s="17" t="n">
        <v>-0.0944049470281151</v>
      </c>
      <c r="H1081" s="17" t="n">
        <v>0.669636632311727</v>
      </c>
      <c r="I1081" s="17" t="s">
        <v>28</v>
      </c>
      <c r="J1081" s="17" t="n">
        <v>0.13153026891986</v>
      </c>
      <c r="K1081" s="17" t="n">
        <v>-0.011797733518696</v>
      </c>
      <c r="L1081" s="17" t="n">
        <v>0.131530268920937</v>
      </c>
      <c r="M1081" s="17" t="n">
        <v>0.129416703738443</v>
      </c>
      <c r="N1081" s="17" t="n">
        <v>-0.0172825145111536</v>
      </c>
      <c r="O1081" s="25" t="n">
        <v>1204.7161097</v>
      </c>
      <c r="P1081" s="26" t="n">
        <v>202.38373796</v>
      </c>
      <c r="Q1081" s="27" t="n">
        <v>9.8438370699</v>
      </c>
      <c r="R1081" s="27" t="n">
        <v>1.7094568511</v>
      </c>
      <c r="S1081" s="21" t="n">
        <v>159.026892300151</v>
      </c>
      <c r="T1081" s="21" t="n">
        <v>219.8358499</v>
      </c>
      <c r="U1081" s="21" t="n">
        <v>44.994785923</v>
      </c>
      <c r="V1081" s="21" t="n">
        <v>139.11053938</v>
      </c>
      <c r="W1081" s="21" t="n">
        <v>427.81101036</v>
      </c>
      <c r="X1081" s="1" t="n">
        <v>1194.8686013</v>
      </c>
      <c r="Y1081" s="1" t="n">
        <v>223.48149683</v>
      </c>
      <c r="Z1081" s="1" t="n">
        <v>5.8957960549</v>
      </c>
      <c r="AA1081" s="1" t="n">
        <v>0</v>
      </c>
      <c r="AB1081" s="1" t="n">
        <v>140.54143903</v>
      </c>
      <c r="AC1081" s="1" t="n">
        <v>222.46037816</v>
      </c>
      <c r="AD1081" s="1" t="n">
        <v>43.984551334</v>
      </c>
      <c r="AE1081" s="1" t="n">
        <v>123.17025144</v>
      </c>
      <c r="AF1081" s="1" t="n">
        <v>435.33468843</v>
      </c>
    </row>
    <row r="1082" customFormat="false" ht="16.5" hidden="true" customHeight="true" outlineLevel="0" collapsed="false">
      <c r="A1082" s="1" t="s">
        <v>2171</v>
      </c>
      <c r="B1082" s="23" t="n">
        <v>16</v>
      </c>
      <c r="C1082" s="17" t="s">
        <v>2165</v>
      </c>
      <c r="D1082" s="24" t="s">
        <v>66</v>
      </c>
      <c r="E1082" s="23" t="s">
        <v>34</v>
      </c>
      <c r="F1082" s="17" t="n">
        <v>0.00824149901444082</v>
      </c>
      <c r="G1082" s="17" t="n">
        <v>-0.0944049470281151</v>
      </c>
      <c r="H1082" s="17" t="n">
        <v>0.669636632311727</v>
      </c>
      <c r="I1082" s="17" t="s">
        <v>28</v>
      </c>
      <c r="J1082" s="17" t="n">
        <v>0.13153026891986</v>
      </c>
      <c r="K1082" s="17" t="n">
        <v>-0.011797733518696</v>
      </c>
      <c r="L1082" s="17" t="n">
        <v>0.131530268920937</v>
      </c>
      <c r="M1082" s="17" t="n">
        <v>0.129416703738443</v>
      </c>
      <c r="N1082" s="17" t="n">
        <v>-0.0172825145111536</v>
      </c>
      <c r="O1082" s="25" t="n">
        <v>1204.7161097</v>
      </c>
      <c r="P1082" s="26" t="n">
        <v>202.38373796</v>
      </c>
      <c r="Q1082" s="27" t="n">
        <v>9.8438370699</v>
      </c>
      <c r="R1082" s="27" t="n">
        <v>1.7094568511</v>
      </c>
      <c r="S1082" s="21" t="n">
        <v>159.026892300151</v>
      </c>
      <c r="T1082" s="21" t="n">
        <v>219.8358499</v>
      </c>
      <c r="U1082" s="21" t="n">
        <v>44.994785923</v>
      </c>
      <c r="V1082" s="21" t="n">
        <v>139.11053938</v>
      </c>
      <c r="W1082" s="21" t="n">
        <v>427.81101036</v>
      </c>
      <c r="X1082" s="1" t="n">
        <v>1194.8686013</v>
      </c>
      <c r="Y1082" s="1" t="n">
        <v>223.48149683</v>
      </c>
      <c r="Z1082" s="1" t="n">
        <v>5.8957960549</v>
      </c>
      <c r="AA1082" s="1" t="n">
        <v>0</v>
      </c>
      <c r="AB1082" s="1" t="n">
        <v>140.54143903</v>
      </c>
      <c r="AC1082" s="1" t="n">
        <v>222.46037816</v>
      </c>
      <c r="AD1082" s="1" t="n">
        <v>43.984551334</v>
      </c>
      <c r="AE1082" s="1" t="n">
        <v>123.17025144</v>
      </c>
      <c r="AF1082" s="1" t="n">
        <v>435.33468843</v>
      </c>
    </row>
    <row r="1083" customFormat="false" ht="16.5" hidden="true" customHeight="true" outlineLevel="0" collapsed="false">
      <c r="A1083" s="1" t="s">
        <v>2172</v>
      </c>
      <c r="B1083" s="23" t="n">
        <v>16</v>
      </c>
      <c r="C1083" s="17" t="s">
        <v>2173</v>
      </c>
      <c r="D1083" s="24" t="s">
        <v>2174</v>
      </c>
      <c r="E1083" s="23" t="s">
        <v>2175</v>
      </c>
      <c r="F1083" s="17" t="n">
        <v>0.627178434892796</v>
      </c>
      <c r="G1083" s="17" t="n">
        <v>0.17757607098343</v>
      </c>
      <c r="H1083" s="17" t="s">
        <v>28</v>
      </c>
      <c r="I1083" s="17" t="s">
        <v>28</v>
      </c>
      <c r="J1083" s="17" t="n">
        <v>1.23558246451418</v>
      </c>
      <c r="K1083" s="17" t="n">
        <v>0.442167371703563</v>
      </c>
      <c r="L1083" s="17" t="n">
        <v>1.23558246452477</v>
      </c>
      <c r="M1083" s="17" t="n">
        <v>1.23068481163642</v>
      </c>
      <c r="N1083" s="17" t="n">
        <v>0.660005838508072</v>
      </c>
      <c r="O1083" s="25" t="n">
        <v>523.20234954</v>
      </c>
      <c r="P1083" s="26" t="n">
        <v>60.580812544</v>
      </c>
      <c r="Q1083" s="27" t="n">
        <v>0</v>
      </c>
      <c r="R1083" s="27" t="n">
        <v>0</v>
      </c>
      <c r="S1083" s="21" t="n">
        <v>61.8499933122932</v>
      </c>
      <c r="T1083" s="21" t="n">
        <v>121.29605832</v>
      </c>
      <c r="U1083" s="21" t="n">
        <v>19.428187255</v>
      </c>
      <c r="V1083" s="21" t="n">
        <v>47.667493907</v>
      </c>
      <c r="W1083" s="21" t="n">
        <v>212.3798042</v>
      </c>
      <c r="X1083" s="1" t="n">
        <v>321.53962855</v>
      </c>
      <c r="Y1083" s="1" t="n">
        <v>51.445349508</v>
      </c>
      <c r="Z1083" s="1" t="n">
        <v>0</v>
      </c>
      <c r="AA1083" s="1" t="n">
        <v>0</v>
      </c>
      <c r="AB1083" s="1" t="n">
        <v>27.66616499</v>
      </c>
      <c r="AC1083" s="1" t="n">
        <v>84.106783096</v>
      </c>
      <c r="AD1083" s="1" t="n">
        <v>9.0131442613</v>
      </c>
      <c r="AE1083" s="1" t="n">
        <v>21.368995592</v>
      </c>
      <c r="AF1083" s="1" t="n">
        <v>127.9391911</v>
      </c>
    </row>
    <row r="1084" customFormat="false" ht="16.5" hidden="true" customHeight="true" outlineLevel="0" collapsed="false">
      <c r="A1084" s="1" t="s">
        <v>2176</v>
      </c>
      <c r="B1084" s="23" t="n">
        <v>16</v>
      </c>
      <c r="C1084" s="17" t="s">
        <v>2173</v>
      </c>
      <c r="D1084" s="24" t="s">
        <v>2174</v>
      </c>
      <c r="E1084" s="23" t="s">
        <v>34</v>
      </c>
      <c r="F1084" s="17" t="n">
        <v>0.627178434892796</v>
      </c>
      <c r="G1084" s="17" t="n">
        <v>0.17757607098343</v>
      </c>
      <c r="H1084" s="17" t="s">
        <v>28</v>
      </c>
      <c r="I1084" s="17" t="s">
        <v>28</v>
      </c>
      <c r="J1084" s="17" t="n">
        <v>1.23558246451418</v>
      </c>
      <c r="K1084" s="17" t="n">
        <v>0.442167371703563</v>
      </c>
      <c r="L1084" s="17" t="n">
        <v>1.23558246452477</v>
      </c>
      <c r="M1084" s="17" t="n">
        <v>1.23068481163642</v>
      </c>
      <c r="N1084" s="17" t="n">
        <v>0.660005838508072</v>
      </c>
      <c r="O1084" s="25" t="n">
        <v>523.20234954</v>
      </c>
      <c r="P1084" s="26" t="n">
        <v>60.580812544</v>
      </c>
      <c r="Q1084" s="27" t="n">
        <v>0</v>
      </c>
      <c r="R1084" s="27" t="n">
        <v>0</v>
      </c>
      <c r="S1084" s="21" t="n">
        <v>61.8499933122932</v>
      </c>
      <c r="T1084" s="21" t="n">
        <v>121.29605832</v>
      </c>
      <c r="U1084" s="21" t="n">
        <v>19.428187255</v>
      </c>
      <c r="V1084" s="21" t="n">
        <v>47.667493907</v>
      </c>
      <c r="W1084" s="21" t="n">
        <v>212.3798042</v>
      </c>
      <c r="X1084" s="1" t="n">
        <v>321.53962855</v>
      </c>
      <c r="Y1084" s="1" t="n">
        <v>51.445349508</v>
      </c>
      <c r="Z1084" s="1" t="n">
        <v>0</v>
      </c>
      <c r="AA1084" s="1" t="n">
        <v>0</v>
      </c>
      <c r="AB1084" s="1" t="n">
        <v>27.66616499</v>
      </c>
      <c r="AC1084" s="1" t="n">
        <v>84.106783096</v>
      </c>
      <c r="AD1084" s="1" t="n">
        <v>9.0131442613</v>
      </c>
      <c r="AE1084" s="1" t="n">
        <v>21.368995592</v>
      </c>
      <c r="AF1084" s="1" t="n">
        <v>127.9391911</v>
      </c>
    </row>
    <row r="1085" customFormat="false" ht="16.5" hidden="true" customHeight="true" outlineLevel="0" collapsed="false">
      <c r="A1085" s="1" t="s">
        <v>2177</v>
      </c>
      <c r="B1085" s="23" t="n">
        <v>16</v>
      </c>
      <c r="C1085" s="17" t="s">
        <v>2173</v>
      </c>
      <c r="D1085" s="24" t="s">
        <v>2178</v>
      </c>
      <c r="E1085" s="23" t="s">
        <v>2179</v>
      </c>
      <c r="F1085" s="17" t="s">
        <v>28</v>
      </c>
      <c r="G1085" s="17" t="s">
        <v>28</v>
      </c>
      <c r="H1085" s="17" t="s">
        <v>28</v>
      </c>
      <c r="I1085" s="17" t="s">
        <v>28</v>
      </c>
      <c r="J1085" s="17" t="s">
        <v>28</v>
      </c>
      <c r="K1085" s="17" t="s">
        <v>28</v>
      </c>
      <c r="L1085" s="17" t="s">
        <v>28</v>
      </c>
      <c r="M1085" s="17" t="s">
        <v>28</v>
      </c>
      <c r="N1085" s="17" t="s">
        <v>28</v>
      </c>
      <c r="O1085" s="25" t="n">
        <v>2093.329388</v>
      </c>
      <c r="P1085" s="26" t="n">
        <v>488.31402947</v>
      </c>
      <c r="Q1085" s="27" t="n">
        <v>98.104445442</v>
      </c>
      <c r="R1085" s="27" t="n">
        <v>30.982397873</v>
      </c>
      <c r="S1085" s="21" t="n">
        <v>25.1390570487295</v>
      </c>
      <c r="T1085" s="21" t="n">
        <v>437.34235036</v>
      </c>
      <c r="U1085" s="21" t="n">
        <v>19.698701963</v>
      </c>
      <c r="V1085" s="21" t="n">
        <v>429.53236256</v>
      </c>
      <c r="W1085" s="21" t="n">
        <v>564.21604331</v>
      </c>
      <c r="X1085" s="1" t="e">
        <f aca="false">NA()</f>
        <v>#N/A</v>
      </c>
      <c r="Y1085" s="1" t="e">
        <f aca="false">NA()</f>
        <v>#N/A</v>
      </c>
      <c r="Z1085" s="1" t="e">
        <f aca="false">NA()</f>
        <v>#N/A</v>
      </c>
      <c r="AA1085" s="1" t="e">
        <f aca="false">NA()</f>
        <v>#N/A</v>
      </c>
      <c r="AB1085" s="1" t="e">
        <f aca="false">NA()</f>
        <v>#N/A</v>
      </c>
      <c r="AC1085" s="1" t="e">
        <f aca="false">NA()</f>
        <v>#N/A</v>
      </c>
      <c r="AD1085" s="1" t="e">
        <f aca="false">NA()</f>
        <v>#N/A</v>
      </c>
      <c r="AE1085" s="1" t="e">
        <f aca="false">NA()</f>
        <v>#N/A</v>
      </c>
      <c r="AF1085" s="1" t="e">
        <f aca="false">NA()</f>
        <v>#N/A</v>
      </c>
    </row>
    <row r="1086" customFormat="false" ht="16.5" hidden="true" customHeight="true" outlineLevel="0" collapsed="false">
      <c r="A1086" s="1" t="s">
        <v>2180</v>
      </c>
      <c r="B1086" s="23" t="n">
        <v>16</v>
      </c>
      <c r="C1086" s="17" t="s">
        <v>2173</v>
      </c>
      <c r="D1086" s="24" t="s">
        <v>2178</v>
      </c>
      <c r="E1086" s="23" t="s">
        <v>2181</v>
      </c>
      <c r="F1086" s="17" t="s">
        <v>28</v>
      </c>
      <c r="G1086" s="17" t="s">
        <v>28</v>
      </c>
      <c r="H1086" s="17" t="s">
        <v>28</v>
      </c>
      <c r="I1086" s="17" t="s">
        <v>28</v>
      </c>
      <c r="J1086" s="17" t="s">
        <v>28</v>
      </c>
      <c r="K1086" s="17" t="s">
        <v>28</v>
      </c>
      <c r="L1086" s="17" t="s">
        <v>28</v>
      </c>
      <c r="M1086" s="17" t="s">
        <v>28</v>
      </c>
      <c r="N1086" s="17" t="s">
        <v>28</v>
      </c>
      <c r="O1086" s="25" t="n">
        <v>3506.9093561</v>
      </c>
      <c r="P1086" s="26" t="n">
        <v>838.71644048</v>
      </c>
      <c r="Q1086" s="27" t="n">
        <v>174.70180219</v>
      </c>
      <c r="R1086" s="27" t="n">
        <v>29.018870098</v>
      </c>
      <c r="S1086" s="21" t="n">
        <v>78.0884980900323</v>
      </c>
      <c r="T1086" s="21" t="n">
        <v>702.32707452</v>
      </c>
      <c r="U1086" s="21" t="n">
        <v>40.695947915</v>
      </c>
      <c r="V1086" s="21" t="n">
        <v>702.97054383</v>
      </c>
      <c r="W1086" s="21" t="n">
        <v>940.39017902</v>
      </c>
      <c r="X1086" s="1" t="e">
        <f aca="false">NA()</f>
        <v>#N/A</v>
      </c>
      <c r="Y1086" s="1" t="e">
        <f aca="false">NA()</f>
        <v>#N/A</v>
      </c>
      <c r="Z1086" s="1" t="e">
        <f aca="false">NA()</f>
        <v>#N/A</v>
      </c>
      <c r="AA1086" s="1" t="e">
        <f aca="false">NA()</f>
        <v>#N/A</v>
      </c>
      <c r="AB1086" s="1" t="e">
        <f aca="false">NA()</f>
        <v>#N/A</v>
      </c>
      <c r="AC1086" s="1" t="e">
        <f aca="false">NA()</f>
        <v>#N/A</v>
      </c>
      <c r="AD1086" s="1" t="e">
        <f aca="false">NA()</f>
        <v>#N/A</v>
      </c>
      <c r="AE1086" s="1" t="e">
        <f aca="false">NA()</f>
        <v>#N/A</v>
      </c>
      <c r="AF1086" s="1" t="e">
        <f aca="false">NA()</f>
        <v>#N/A</v>
      </c>
    </row>
    <row r="1087" customFormat="false" ht="16.5" hidden="true" customHeight="true" outlineLevel="0" collapsed="false">
      <c r="A1087" s="1" t="s">
        <v>2182</v>
      </c>
      <c r="B1087" s="23" t="n">
        <v>16</v>
      </c>
      <c r="C1087" s="17" t="s">
        <v>2173</v>
      </c>
      <c r="D1087" s="24" t="s">
        <v>2178</v>
      </c>
      <c r="E1087" s="23" t="s">
        <v>34</v>
      </c>
      <c r="F1087" s="17" t="s">
        <v>28</v>
      </c>
      <c r="G1087" s="17" t="s">
        <v>28</v>
      </c>
      <c r="H1087" s="17" t="s">
        <v>28</v>
      </c>
      <c r="I1087" s="17" t="s">
        <v>28</v>
      </c>
      <c r="J1087" s="17" t="s">
        <v>28</v>
      </c>
      <c r="K1087" s="17" t="s">
        <v>28</v>
      </c>
      <c r="L1087" s="17" t="s">
        <v>28</v>
      </c>
      <c r="M1087" s="17" t="s">
        <v>28</v>
      </c>
      <c r="N1087" s="17" t="s">
        <v>28</v>
      </c>
      <c r="O1087" s="25" t="n">
        <v>2855.841404</v>
      </c>
      <c r="P1087" s="26" t="n">
        <v>677.32777815</v>
      </c>
      <c r="Q1087" s="27" t="n">
        <v>139.42252169</v>
      </c>
      <c r="R1087" s="27" t="n">
        <v>29.923233513</v>
      </c>
      <c r="S1087" s="21" t="n">
        <v>53.7009961996397</v>
      </c>
      <c r="T1087" s="21" t="n">
        <v>580.28016837</v>
      </c>
      <c r="U1087" s="21" t="n">
        <v>31.025017207</v>
      </c>
      <c r="V1087" s="21" t="n">
        <v>577.03013669</v>
      </c>
      <c r="W1087" s="21" t="n">
        <v>767.1315522</v>
      </c>
      <c r="X1087" s="1" t="e">
        <f aca="false">NA()</f>
        <v>#N/A</v>
      </c>
      <c r="Y1087" s="1" t="e">
        <f aca="false">NA()</f>
        <v>#N/A</v>
      </c>
      <c r="Z1087" s="1" t="e">
        <f aca="false">NA()</f>
        <v>#N/A</v>
      </c>
      <c r="AA1087" s="1" t="e">
        <f aca="false">NA()</f>
        <v>#N/A</v>
      </c>
      <c r="AB1087" s="1" t="e">
        <f aca="false">NA()</f>
        <v>#N/A</v>
      </c>
      <c r="AC1087" s="1" t="e">
        <f aca="false">NA()</f>
        <v>#N/A</v>
      </c>
      <c r="AD1087" s="1" t="e">
        <f aca="false">NA()</f>
        <v>#N/A</v>
      </c>
      <c r="AE1087" s="1" t="e">
        <f aca="false">NA()</f>
        <v>#N/A</v>
      </c>
      <c r="AF1087" s="1" t="e">
        <f aca="false">NA()</f>
        <v>#N/A</v>
      </c>
    </row>
    <row r="1088" customFormat="false" ht="16.5" hidden="true" customHeight="true" outlineLevel="0" collapsed="false">
      <c r="A1088" s="1" t="s">
        <v>2183</v>
      </c>
      <c r="B1088" s="23" t="n">
        <v>16</v>
      </c>
      <c r="C1088" s="17" t="s">
        <v>2173</v>
      </c>
      <c r="D1088" s="24" t="s">
        <v>2184</v>
      </c>
      <c r="E1088" s="23" t="s">
        <v>2185</v>
      </c>
      <c r="F1088" s="17" t="n">
        <v>0.00651046185793258</v>
      </c>
      <c r="G1088" s="17" t="n">
        <v>-0.0236019323112916</v>
      </c>
      <c r="H1088" s="17" t="n">
        <v>0.394080213231682</v>
      </c>
      <c r="I1088" s="17" t="n">
        <v>-0.270320593924306</v>
      </c>
      <c r="J1088" s="17" t="n">
        <v>0.526863457594375</v>
      </c>
      <c r="K1088" s="17" t="n">
        <v>-0.045274199696164</v>
      </c>
      <c r="L1088" s="17" t="n">
        <v>0.526863457563034</v>
      </c>
      <c r="M1088" s="17" t="n">
        <v>-0.0042108084006296</v>
      </c>
      <c r="N1088" s="17" t="n">
        <v>-0.0142568284387965</v>
      </c>
      <c r="O1088" s="25" t="n">
        <v>1897.1419552</v>
      </c>
      <c r="P1088" s="26" t="n">
        <v>388.30015912</v>
      </c>
      <c r="Q1088" s="27" t="n">
        <v>30.602902407</v>
      </c>
      <c r="R1088" s="27" t="n">
        <v>12.558349565</v>
      </c>
      <c r="S1088" s="21" t="n">
        <v>121.981555797496</v>
      </c>
      <c r="T1088" s="21" t="n">
        <v>352.25892496</v>
      </c>
      <c r="U1088" s="21" t="n">
        <v>31.200660407</v>
      </c>
      <c r="V1088" s="21" t="n">
        <v>480.38468231</v>
      </c>
      <c r="W1088" s="21" t="n">
        <v>479.85472068</v>
      </c>
      <c r="X1088" s="1" t="n">
        <v>1884.8705772</v>
      </c>
      <c r="Y1088" s="1" t="n">
        <v>397.68632484</v>
      </c>
      <c r="Z1088" s="1" t="n">
        <v>21.952038424</v>
      </c>
      <c r="AA1088" s="1" t="n">
        <v>17.210777035</v>
      </c>
      <c r="AB1088" s="1" t="n">
        <v>79.890284356</v>
      </c>
      <c r="AC1088" s="1" t="n">
        <v>368.96344987</v>
      </c>
      <c r="AD1088" s="1" t="n">
        <v>29.956787213</v>
      </c>
      <c r="AE1088" s="1" t="n">
        <v>482.41604384</v>
      </c>
      <c r="AF1088" s="1" t="n">
        <v>486.79487165</v>
      </c>
    </row>
    <row r="1089" customFormat="false" ht="16.5" hidden="true" customHeight="true" outlineLevel="0" collapsed="false">
      <c r="A1089" s="1" t="s">
        <v>2186</v>
      </c>
      <c r="B1089" s="23" t="n">
        <v>16</v>
      </c>
      <c r="C1089" s="17" t="s">
        <v>2173</v>
      </c>
      <c r="D1089" s="24" t="s">
        <v>2184</v>
      </c>
      <c r="E1089" s="23" t="s">
        <v>2187</v>
      </c>
      <c r="F1089" s="17" t="n">
        <v>0.000241722390842636</v>
      </c>
      <c r="G1089" s="17" t="n">
        <v>-0.0636289225482322</v>
      </c>
      <c r="H1089" s="17" t="n">
        <v>0.390048754170047</v>
      </c>
      <c r="I1089" s="17" t="n">
        <v>-0.318731497196901</v>
      </c>
      <c r="J1089" s="17" t="n">
        <v>0.629402662711916</v>
      </c>
      <c r="K1089" s="17" t="n">
        <v>0.0153970953176559</v>
      </c>
      <c r="L1089" s="17" t="n">
        <v>0.629402662704484</v>
      </c>
      <c r="M1089" s="17" t="n">
        <v>-0.00200922994425035</v>
      </c>
      <c r="N1089" s="17" t="n">
        <v>-0.011597961240581</v>
      </c>
      <c r="O1089" s="25" t="n">
        <v>3473.6819964</v>
      </c>
      <c r="P1089" s="26" t="n">
        <v>777.6177006</v>
      </c>
      <c r="Q1089" s="27" t="n">
        <v>68.01296742</v>
      </c>
      <c r="R1089" s="27" t="n">
        <v>105.651701</v>
      </c>
      <c r="S1089" s="21" t="n">
        <v>191.169324999128</v>
      </c>
      <c r="T1089" s="21" t="n">
        <v>728.62438825</v>
      </c>
      <c r="U1089" s="21" t="n">
        <v>57.941055412</v>
      </c>
      <c r="V1089" s="21" t="n">
        <v>676.74984193</v>
      </c>
      <c r="W1089" s="21" t="n">
        <v>867.91501676</v>
      </c>
      <c r="X1089" s="1" t="n">
        <v>3472.8425326</v>
      </c>
      <c r="Y1089" s="1" t="n">
        <v>830.45890601</v>
      </c>
      <c r="Z1089" s="1" t="n">
        <v>48.928476225</v>
      </c>
      <c r="AA1089" s="1" t="n">
        <v>155.08085368</v>
      </c>
      <c r="AB1089" s="1" t="n">
        <v>117.32478986</v>
      </c>
      <c r="AC1089" s="1" t="n">
        <v>717.57580518</v>
      </c>
      <c r="AD1089" s="1" t="n">
        <v>47.262199104</v>
      </c>
      <c r="AE1089" s="1" t="n">
        <v>678.11232552</v>
      </c>
      <c r="AF1089" s="1" t="n">
        <v>878.09917698</v>
      </c>
    </row>
    <row r="1090" customFormat="false" ht="16.5" hidden="true" customHeight="true" outlineLevel="0" collapsed="false">
      <c r="A1090" s="1" t="s">
        <v>2188</v>
      </c>
      <c r="B1090" s="23" t="n">
        <v>16</v>
      </c>
      <c r="C1090" s="17" t="s">
        <v>2173</v>
      </c>
      <c r="D1090" s="24" t="s">
        <v>2184</v>
      </c>
      <c r="E1090" s="23" t="s">
        <v>2189</v>
      </c>
      <c r="F1090" s="17" t="n">
        <v>0.0872980075903775</v>
      </c>
      <c r="G1090" s="17" t="n">
        <v>0.11335452883633</v>
      </c>
      <c r="H1090" s="17" t="n">
        <v>0.87908786397918</v>
      </c>
      <c r="I1090" s="17" t="n">
        <v>-0.555147310720189</v>
      </c>
      <c r="J1090" s="17" t="n">
        <v>0.315216750241904</v>
      </c>
      <c r="K1090" s="17" t="n">
        <v>0.0237870110449359</v>
      </c>
      <c r="L1090" s="17" t="n">
        <v>0.315216750237926</v>
      </c>
      <c r="M1090" s="17" t="n">
        <v>0.16528696153409</v>
      </c>
      <c r="N1090" s="17" t="n">
        <v>0.064115391742581</v>
      </c>
      <c r="O1090" s="25" t="n">
        <v>5363.5476832</v>
      </c>
      <c r="P1090" s="26" t="n">
        <v>1212.8342343</v>
      </c>
      <c r="Q1090" s="27" t="n">
        <v>275.30866839</v>
      </c>
      <c r="R1090" s="27" t="n">
        <v>116.39464789</v>
      </c>
      <c r="S1090" s="21" t="n">
        <v>223.800559109323</v>
      </c>
      <c r="T1090" s="21" t="n">
        <v>1127.3489244</v>
      </c>
      <c r="U1090" s="21" t="n">
        <v>86.664516176</v>
      </c>
      <c r="V1090" s="21" t="n">
        <v>987.87795393</v>
      </c>
      <c r="W1090" s="21" t="n">
        <v>1331.1205531</v>
      </c>
      <c r="X1090" s="1" t="n">
        <v>4932.9141098</v>
      </c>
      <c r="Y1090" s="1" t="n">
        <v>1089.3513278</v>
      </c>
      <c r="Z1090" s="1" t="n">
        <v>146.5118655</v>
      </c>
      <c r="AA1090" s="1" t="n">
        <v>261.6476211</v>
      </c>
      <c r="AB1090" s="1" t="n">
        <v>170.16249152</v>
      </c>
      <c r="AC1090" s="1" t="n">
        <v>1101.1557211</v>
      </c>
      <c r="AD1090" s="1" t="n">
        <v>65.412503576</v>
      </c>
      <c r="AE1090" s="1" t="n">
        <v>847.75509084</v>
      </c>
      <c r="AF1090" s="1" t="n">
        <v>1250.9174883</v>
      </c>
    </row>
    <row r="1091" customFormat="false" ht="16.5" hidden="true" customHeight="true" outlineLevel="0" collapsed="false">
      <c r="A1091" s="1" t="s">
        <v>2190</v>
      </c>
      <c r="B1091" s="23" t="n">
        <v>16</v>
      </c>
      <c r="C1091" s="17" t="s">
        <v>2173</v>
      </c>
      <c r="D1091" s="24" t="s">
        <v>2184</v>
      </c>
      <c r="E1091" s="23" t="s">
        <v>2191</v>
      </c>
      <c r="F1091" s="17" t="n">
        <v>0.0816522468257361</v>
      </c>
      <c r="G1091" s="17" t="n">
        <v>0.0406420225200039</v>
      </c>
      <c r="H1091" s="17" t="n">
        <v>-1</v>
      </c>
      <c r="I1091" s="17" t="n">
        <v>-0.786590755875327</v>
      </c>
      <c r="J1091" s="17" t="n">
        <v>0.102930153162655</v>
      </c>
      <c r="K1091" s="17" t="n">
        <v>0.0763437406992755</v>
      </c>
      <c r="L1091" s="17" t="n">
        <v>0.102930153160069</v>
      </c>
      <c r="M1091" s="17" t="n">
        <v>0.245728043717126</v>
      </c>
      <c r="N1091" s="17" t="n">
        <v>0.0272206026510853</v>
      </c>
      <c r="O1091" s="25" t="n">
        <v>703.5333023</v>
      </c>
      <c r="P1091" s="26" t="n">
        <v>82.748813392</v>
      </c>
      <c r="Q1091" s="27" t="n">
        <v>0</v>
      </c>
      <c r="R1091" s="27" t="n">
        <v>0.3904802985</v>
      </c>
      <c r="S1091" s="21" t="n">
        <v>81.1346582478098</v>
      </c>
      <c r="T1091" s="21" t="n">
        <v>129.62794702</v>
      </c>
      <c r="U1091" s="21" t="n">
        <v>18.536852362</v>
      </c>
      <c r="V1091" s="21" t="n">
        <v>147.3280108</v>
      </c>
      <c r="W1091" s="21" t="n">
        <v>243.76654018</v>
      </c>
      <c r="X1091" s="1" t="n">
        <v>650.42466686</v>
      </c>
      <c r="Y1091" s="1" t="n">
        <v>79.517078497</v>
      </c>
      <c r="Z1091" s="1" t="n">
        <v>2.3839514937</v>
      </c>
      <c r="AA1091" s="1" t="n">
        <v>1.8297253247</v>
      </c>
      <c r="AB1091" s="1" t="n">
        <v>73.562825366</v>
      </c>
      <c r="AC1091" s="1" t="n">
        <v>120.43359581</v>
      </c>
      <c r="AD1091" s="1" t="n">
        <v>17.123994693</v>
      </c>
      <c r="AE1091" s="1" t="n">
        <v>118.26659241</v>
      </c>
      <c r="AF1091" s="1" t="n">
        <v>237.30690326</v>
      </c>
    </row>
    <row r="1092" customFormat="false" ht="16.5" hidden="true" customHeight="true" outlineLevel="0" collapsed="false">
      <c r="A1092" s="1" t="s">
        <v>2192</v>
      </c>
      <c r="B1092" s="23" t="n">
        <v>16</v>
      </c>
      <c r="C1092" s="17" t="s">
        <v>2173</v>
      </c>
      <c r="D1092" s="24" t="s">
        <v>2184</v>
      </c>
      <c r="E1092" s="23" t="s">
        <v>34</v>
      </c>
      <c r="F1092" s="17" t="n">
        <v>0.0297484784705313</v>
      </c>
      <c r="G1092" s="17" t="n">
        <v>-0.0110778507258611</v>
      </c>
      <c r="H1092" s="17" t="n">
        <v>0.494259321545885</v>
      </c>
      <c r="I1092" s="17" t="n">
        <v>-0.392721214694019</v>
      </c>
      <c r="J1092" s="17" t="n">
        <v>0.366931488601254</v>
      </c>
      <c r="K1092" s="17" t="n">
        <v>0.00855186648191553</v>
      </c>
      <c r="L1092" s="17" t="n">
        <v>0.366931488593147</v>
      </c>
      <c r="M1092" s="17" t="n">
        <v>0.0558681189182042</v>
      </c>
      <c r="N1092" s="17" t="n">
        <v>0.00756684446471456</v>
      </c>
      <c r="O1092" s="25" t="n">
        <v>1843.1129821</v>
      </c>
      <c r="P1092" s="26" t="n">
        <v>368.12192683</v>
      </c>
      <c r="Q1092" s="27" t="n">
        <v>37.648555296</v>
      </c>
      <c r="R1092" s="27" t="n">
        <v>30.639787567</v>
      </c>
      <c r="S1092" s="21" t="n">
        <v>122.064312169276</v>
      </c>
      <c r="T1092" s="21" t="n">
        <v>365.29059993</v>
      </c>
      <c r="U1092" s="21" t="n">
        <v>33.615018229</v>
      </c>
      <c r="V1092" s="21" t="n">
        <v>392.34338159</v>
      </c>
      <c r="W1092" s="21" t="n">
        <v>493.26241291</v>
      </c>
      <c r="X1092" s="1" t="n">
        <v>1789.8671575</v>
      </c>
      <c r="Y1092" s="1" t="n">
        <v>372.24560811</v>
      </c>
      <c r="Z1092" s="1" t="n">
        <v>25.195462898</v>
      </c>
      <c r="AA1092" s="1" t="n">
        <v>50.454236684</v>
      </c>
      <c r="AB1092" s="1" t="n">
        <v>89.298046894</v>
      </c>
      <c r="AC1092" s="1" t="n">
        <v>362.19317228</v>
      </c>
      <c r="AD1092" s="1" t="n">
        <v>29.338927706</v>
      </c>
      <c r="AE1092" s="1" t="n">
        <v>371.58369929</v>
      </c>
      <c r="AF1092" s="1" t="n">
        <v>489.55800364</v>
      </c>
    </row>
    <row r="1093" customFormat="false" ht="16.5" hidden="true" customHeight="true" outlineLevel="0" collapsed="false">
      <c r="A1093" s="1" t="s">
        <v>2193</v>
      </c>
      <c r="B1093" s="23" t="n">
        <v>16</v>
      </c>
      <c r="C1093" s="17" t="s">
        <v>2173</v>
      </c>
      <c r="D1093" s="24" t="s">
        <v>66</v>
      </c>
      <c r="E1093" s="23" t="s">
        <v>34</v>
      </c>
      <c r="F1093" s="17" t="n">
        <v>0.0649852781751643</v>
      </c>
      <c r="G1093" s="17" t="n">
        <v>0.0379595783271096</v>
      </c>
      <c r="H1093" s="17" t="n">
        <v>0.728287580639787</v>
      </c>
      <c r="I1093" s="17" t="n">
        <v>-0.392894647586831</v>
      </c>
      <c r="J1093" s="17" t="n">
        <v>0.328864983160845</v>
      </c>
      <c r="K1093" s="17" t="n">
        <v>0.0451535679105928</v>
      </c>
      <c r="L1093" s="17" t="n">
        <v>0.328864983152877</v>
      </c>
      <c r="M1093" s="17" t="n">
        <v>0.0866874582915391</v>
      </c>
      <c r="N1093" s="17" t="n">
        <v>0.0433912975919688</v>
      </c>
      <c r="O1093" s="25" t="n">
        <v>1877.372555</v>
      </c>
      <c r="P1093" s="26" t="n">
        <v>380.24129656</v>
      </c>
      <c r="Q1093" s="27" t="n">
        <v>42.742756402</v>
      </c>
      <c r="R1093" s="27" t="n">
        <v>30.066707776</v>
      </c>
      <c r="S1093" s="21" t="n">
        <v>117.156158779298</v>
      </c>
      <c r="T1093" s="21" t="n">
        <v>373.19283997</v>
      </c>
      <c r="U1093" s="21" t="n">
        <v>33.222116617</v>
      </c>
      <c r="V1093" s="21" t="n">
        <v>396.7838612</v>
      </c>
      <c r="W1093" s="21" t="n">
        <v>503.84921035</v>
      </c>
      <c r="X1093" s="1" t="n">
        <v>1762.8154994</v>
      </c>
      <c r="Y1093" s="1" t="n">
        <v>366.33536074</v>
      </c>
      <c r="Z1093" s="1" t="n">
        <v>24.731275559</v>
      </c>
      <c r="AA1093" s="1" t="n">
        <v>49.524695601</v>
      </c>
      <c r="AB1093" s="1" t="n">
        <v>88.162575028</v>
      </c>
      <c r="AC1093" s="1" t="n">
        <v>357.06986172</v>
      </c>
      <c r="AD1093" s="1" t="n">
        <v>28.96445666</v>
      </c>
      <c r="AE1093" s="1" t="n">
        <v>365.13153637</v>
      </c>
      <c r="AF1093" s="1" t="n">
        <v>482.89573769</v>
      </c>
    </row>
    <row r="1094" customFormat="false" ht="16.5" hidden="false" customHeight="true" outlineLevel="0" collapsed="false">
      <c r="A1094" s="1" t="s">
        <v>2194</v>
      </c>
      <c r="B1094" s="23" t="n">
        <v>16</v>
      </c>
      <c r="C1094" s="17" t="s">
        <v>66</v>
      </c>
      <c r="D1094" s="24" t="s">
        <v>34</v>
      </c>
      <c r="E1094" s="23" t="s">
        <v>34</v>
      </c>
      <c r="F1094" s="17" t="n">
        <v>0.0633675714163169</v>
      </c>
      <c r="G1094" s="17" t="n">
        <v>0.0331111039193814</v>
      </c>
      <c r="H1094" s="17" t="n">
        <v>0.733264404827789</v>
      </c>
      <c r="I1094" s="17" t="n">
        <v>-0.386966279046206</v>
      </c>
      <c r="J1094" s="17" t="n">
        <v>0.301583402467892</v>
      </c>
      <c r="K1094" s="17" t="n">
        <v>0.0440052425976027</v>
      </c>
      <c r="L1094" s="17" t="n">
        <v>0.301583402498147</v>
      </c>
      <c r="M1094" s="17" t="n">
        <v>0.091257282646154</v>
      </c>
      <c r="N1094" s="17" t="n">
        <v>0.0394300129160572</v>
      </c>
      <c r="O1094" s="25" t="n">
        <v>1823.5174968</v>
      </c>
      <c r="P1094" s="26" t="n">
        <v>366.00144316</v>
      </c>
      <c r="Q1094" s="27" t="n">
        <v>40.108762141</v>
      </c>
      <c r="R1094" s="27" t="n">
        <v>27.79633423</v>
      </c>
      <c r="S1094" s="21" t="n">
        <v>120.508465602801</v>
      </c>
      <c r="T1094" s="21" t="n">
        <v>360.9145816</v>
      </c>
      <c r="U1094" s="21" t="n">
        <v>34.164674731</v>
      </c>
      <c r="V1094" s="21" t="n">
        <v>376.15369874</v>
      </c>
      <c r="W1094" s="21" t="n">
        <v>497.76134526</v>
      </c>
      <c r="X1094" s="1" t="n">
        <v>1714.8515206</v>
      </c>
      <c r="Y1094" s="1" t="n">
        <v>354.2711348</v>
      </c>
      <c r="Z1094" s="1" t="n">
        <v>23.140590685</v>
      </c>
      <c r="AA1094" s="1" t="n">
        <v>45.342259781</v>
      </c>
      <c r="AB1094" s="1" t="n">
        <v>92.586049708</v>
      </c>
      <c r="AC1094" s="1" t="n">
        <v>345.70188623</v>
      </c>
      <c r="AD1094" s="1" t="n">
        <v>30.232926486</v>
      </c>
      <c r="AE1094" s="1" t="n">
        <v>344.69753808</v>
      </c>
      <c r="AF1094" s="1" t="n">
        <v>478.87913479</v>
      </c>
    </row>
    <row r="1095" customFormat="false" ht="16.5" hidden="true" customHeight="true" outlineLevel="0" collapsed="false">
      <c r="A1095" s="1" t="s">
        <v>2195</v>
      </c>
      <c r="B1095" s="23" t="n">
        <v>17</v>
      </c>
      <c r="C1095" s="17" t="s">
        <v>2196</v>
      </c>
      <c r="D1095" s="24" t="s">
        <v>2197</v>
      </c>
      <c r="E1095" s="23" t="s">
        <v>2198</v>
      </c>
      <c r="F1095" s="17" t="n">
        <v>-0.0207617938239971</v>
      </c>
      <c r="G1095" s="17" t="n">
        <v>-0.0940282860784401</v>
      </c>
      <c r="H1095" s="17" t="n">
        <v>-0.226443816569423</v>
      </c>
      <c r="I1095" s="17" t="s">
        <v>28</v>
      </c>
      <c r="J1095" s="17" t="n">
        <v>0.0758272603423991</v>
      </c>
      <c r="K1095" s="17" t="n">
        <v>-0.0284318492334474</v>
      </c>
      <c r="L1095" s="17" t="n">
        <v>0.075827260356129</v>
      </c>
      <c r="M1095" s="17" t="n">
        <v>-0.0610517048828471</v>
      </c>
      <c r="N1095" s="17" t="n">
        <v>0.00219838728091903</v>
      </c>
      <c r="O1095" s="25" t="n">
        <v>2468.7382967</v>
      </c>
      <c r="P1095" s="26" t="n">
        <v>441.47977073</v>
      </c>
      <c r="Q1095" s="27" t="n">
        <v>73.004206175</v>
      </c>
      <c r="R1095" s="27" t="n">
        <v>34.058574155</v>
      </c>
      <c r="S1095" s="21" t="n">
        <v>320.408256774089</v>
      </c>
      <c r="T1095" s="21" t="n">
        <v>398.22251396</v>
      </c>
      <c r="U1095" s="21" t="n">
        <v>85.924092502</v>
      </c>
      <c r="V1095" s="21" t="n">
        <v>300.78662461</v>
      </c>
      <c r="W1095" s="21" t="n">
        <v>814.85425775</v>
      </c>
      <c r="X1095" s="1" t="n">
        <v>2521.0804492</v>
      </c>
      <c r="Y1095" s="1" t="n">
        <v>487.29972906</v>
      </c>
      <c r="Z1095" s="1" t="n">
        <v>94.374794926</v>
      </c>
      <c r="AA1095" s="1" t="n">
        <v>0</v>
      </c>
      <c r="AB1095" s="1" t="n">
        <v>297.82500275</v>
      </c>
      <c r="AC1095" s="1" t="n">
        <v>409.87604796</v>
      </c>
      <c r="AD1095" s="1" t="n">
        <v>98.293869332</v>
      </c>
      <c r="AE1095" s="1" t="n">
        <v>320.34418314</v>
      </c>
      <c r="AF1095" s="1" t="n">
        <v>813.06682199</v>
      </c>
    </row>
    <row r="1096" customFormat="false" ht="16.5" hidden="true" customHeight="true" outlineLevel="0" collapsed="false">
      <c r="A1096" s="1" t="s">
        <v>2199</v>
      </c>
      <c r="B1096" s="23" t="n">
        <v>17</v>
      </c>
      <c r="C1096" s="17" t="s">
        <v>2196</v>
      </c>
      <c r="D1096" s="24" t="s">
        <v>2197</v>
      </c>
      <c r="E1096" s="23" t="s">
        <v>2200</v>
      </c>
      <c r="F1096" s="17" t="n">
        <v>-0.110389614564234</v>
      </c>
      <c r="G1096" s="17" t="n">
        <v>-0.170435265595109</v>
      </c>
      <c r="H1096" s="17" t="n">
        <v>0.0188221644004047</v>
      </c>
      <c r="I1096" s="17" t="s">
        <v>28</v>
      </c>
      <c r="J1096" s="17" t="n">
        <v>-0.0440284089933221</v>
      </c>
      <c r="K1096" s="17" t="n">
        <v>-0.0371073065128822</v>
      </c>
      <c r="L1096" s="17" t="n">
        <v>-0.0440284089862095</v>
      </c>
      <c r="M1096" s="17" t="n">
        <v>-0.257959670383409</v>
      </c>
      <c r="N1096" s="17" t="n">
        <v>-0.0846337091088978</v>
      </c>
      <c r="O1096" s="25" t="n">
        <v>3826.7968728</v>
      </c>
      <c r="P1096" s="26" t="n">
        <v>750.88340921</v>
      </c>
      <c r="Q1096" s="27" t="n">
        <v>146.04926221</v>
      </c>
      <c r="R1096" s="27" t="n">
        <v>58.380759622</v>
      </c>
      <c r="S1096" s="21" t="n">
        <v>405.363398503016</v>
      </c>
      <c r="T1096" s="21" t="n">
        <v>641.22560961</v>
      </c>
      <c r="U1096" s="21" t="n">
        <v>113.59438266</v>
      </c>
      <c r="V1096" s="21" t="n">
        <v>529.76503554</v>
      </c>
      <c r="W1096" s="21" t="n">
        <v>1181.5350155</v>
      </c>
      <c r="X1096" s="1" t="n">
        <v>4301.6548991</v>
      </c>
      <c r="Y1096" s="1" t="n">
        <v>905.15348359</v>
      </c>
      <c r="Z1096" s="1" t="n">
        <v>143.35108453</v>
      </c>
      <c r="AA1096" s="1" t="n">
        <v>0</v>
      </c>
      <c r="AB1096" s="1" t="n">
        <v>424.0328921</v>
      </c>
      <c r="AC1096" s="1" t="n">
        <v>665.93672789</v>
      </c>
      <c r="AD1096" s="1" t="n">
        <v>158.47208718</v>
      </c>
      <c r="AE1096" s="1" t="n">
        <v>713.93024664</v>
      </c>
      <c r="AF1096" s="1" t="n">
        <v>1290.7783772</v>
      </c>
    </row>
    <row r="1097" customFormat="false" ht="16.5" hidden="true" customHeight="true" outlineLevel="0" collapsed="false">
      <c r="A1097" s="1" t="s">
        <v>2201</v>
      </c>
      <c r="B1097" s="23" t="n">
        <v>17</v>
      </c>
      <c r="C1097" s="17" t="s">
        <v>2196</v>
      </c>
      <c r="D1097" s="24" t="s">
        <v>2197</v>
      </c>
      <c r="E1097" s="23" t="s">
        <v>34</v>
      </c>
      <c r="F1097" s="17" t="n">
        <v>-0.0529664003565982</v>
      </c>
      <c r="G1097" s="17" t="n">
        <v>-0.122993160354398</v>
      </c>
      <c r="H1097" s="17" t="n">
        <v>-0.144769216233504</v>
      </c>
      <c r="I1097" s="17" t="s">
        <v>28</v>
      </c>
      <c r="J1097" s="17" t="n">
        <v>0.0376186900025861</v>
      </c>
      <c r="K1097" s="17" t="n">
        <v>-0.0314519528114181</v>
      </c>
      <c r="L1097" s="17" t="n">
        <v>0.0376186899938107</v>
      </c>
      <c r="M1097" s="17" t="n">
        <v>-0.14430571177504</v>
      </c>
      <c r="N1097" s="17" t="n">
        <v>-0.0275750349445562</v>
      </c>
      <c r="O1097" s="25" t="n">
        <v>2804.6906402</v>
      </c>
      <c r="P1097" s="26" t="n">
        <v>518.01908889</v>
      </c>
      <c r="Q1097" s="27" t="n">
        <v>91.07386693</v>
      </c>
      <c r="R1097" s="27" t="n">
        <v>40.075321408</v>
      </c>
      <c r="S1097" s="21" t="n">
        <v>341.424197807113</v>
      </c>
      <c r="T1097" s="21" t="n">
        <v>458.33587055</v>
      </c>
      <c r="U1097" s="21" t="n">
        <v>92.769083571</v>
      </c>
      <c r="V1097" s="21" t="n">
        <v>357.43059794</v>
      </c>
      <c r="W1097" s="21" t="n">
        <v>905.56261307</v>
      </c>
      <c r="X1097" s="1" t="n">
        <v>2961.5534668</v>
      </c>
      <c r="Y1097" s="1" t="n">
        <v>590.66710255</v>
      </c>
      <c r="Z1097" s="1" t="n">
        <v>106.49039845</v>
      </c>
      <c r="AA1097" s="1" t="n">
        <v>0</v>
      </c>
      <c r="AB1097" s="1" t="n">
        <v>329.0459213</v>
      </c>
      <c r="AC1097" s="1" t="n">
        <v>473.21954949</v>
      </c>
      <c r="AD1097" s="1" t="n">
        <v>113.18057133</v>
      </c>
      <c r="AE1097" s="1" t="n">
        <v>417.70829005</v>
      </c>
      <c r="AF1097" s="1" t="n">
        <v>931.24163366</v>
      </c>
    </row>
    <row r="1098" customFormat="false" ht="16.5" hidden="true" customHeight="true" outlineLevel="0" collapsed="false">
      <c r="A1098" s="1" t="s">
        <v>2202</v>
      </c>
      <c r="B1098" s="23" t="n">
        <v>17</v>
      </c>
      <c r="C1098" s="17" t="s">
        <v>2196</v>
      </c>
      <c r="D1098" s="24" t="s">
        <v>2203</v>
      </c>
      <c r="E1098" s="23" t="s">
        <v>2204</v>
      </c>
      <c r="F1098" s="17" t="n">
        <v>-0.0130200044244703</v>
      </c>
      <c r="G1098" s="17" t="n">
        <v>0.00755455449098186</v>
      </c>
      <c r="H1098" s="17" t="n">
        <v>0.082899416160475</v>
      </c>
      <c r="I1098" s="17" t="n">
        <v>-0.57340663997604</v>
      </c>
      <c r="J1098" s="17" t="n">
        <v>0.0897733664809872</v>
      </c>
      <c r="K1098" s="17" t="n">
        <v>-0.0331498092632329</v>
      </c>
      <c r="L1098" s="17" t="n">
        <v>0.0897733664578719</v>
      </c>
      <c r="M1098" s="17" t="n">
        <v>0.0428231495163747</v>
      </c>
      <c r="N1098" s="17" t="n">
        <v>-0.0388642462592662</v>
      </c>
      <c r="O1098" s="25" t="n">
        <v>1578.1676656</v>
      </c>
      <c r="P1098" s="26" t="n">
        <v>321.60396725</v>
      </c>
      <c r="Q1098" s="27" t="n">
        <v>6.6817960327</v>
      </c>
      <c r="R1098" s="27" t="n">
        <v>14.54843732</v>
      </c>
      <c r="S1098" s="21" t="n">
        <v>181.784959146144</v>
      </c>
      <c r="T1098" s="21" t="n">
        <v>282.88557655</v>
      </c>
      <c r="U1098" s="21" t="n">
        <v>53.701759566</v>
      </c>
      <c r="V1098" s="21" t="n">
        <v>167.96650453</v>
      </c>
      <c r="W1098" s="21" t="n">
        <v>548.99466516</v>
      </c>
      <c r="X1098" s="1" t="n">
        <v>1598.9864766</v>
      </c>
      <c r="Y1098" s="1" t="n">
        <v>319.19260929</v>
      </c>
      <c r="Z1098" s="1" t="n">
        <v>6.1702831611</v>
      </c>
      <c r="AA1098" s="1" t="n">
        <v>34.103759419</v>
      </c>
      <c r="AB1098" s="1" t="n">
        <v>166.8098751</v>
      </c>
      <c r="AC1098" s="1" t="n">
        <v>292.58470367</v>
      </c>
      <c r="AD1098" s="1" t="n">
        <v>47.86254736</v>
      </c>
      <c r="AE1098" s="1" t="n">
        <v>161.06902173</v>
      </c>
      <c r="AF1098" s="1" t="n">
        <v>571.19367688</v>
      </c>
    </row>
    <row r="1099" customFormat="false" ht="16.5" hidden="true" customHeight="true" outlineLevel="0" collapsed="false">
      <c r="A1099" s="1" t="s">
        <v>2205</v>
      </c>
      <c r="B1099" s="23" t="n">
        <v>17</v>
      </c>
      <c r="C1099" s="17" t="s">
        <v>2196</v>
      </c>
      <c r="D1099" s="24" t="s">
        <v>2203</v>
      </c>
      <c r="E1099" s="23" t="s">
        <v>2206</v>
      </c>
      <c r="F1099" s="17" t="n">
        <v>0.108638790465529</v>
      </c>
      <c r="G1099" s="17" t="n">
        <v>0.0779029590504852</v>
      </c>
      <c r="H1099" s="17" t="s">
        <v>28</v>
      </c>
      <c r="I1099" s="17" t="s">
        <v>28</v>
      </c>
      <c r="J1099" s="17" t="n">
        <v>0.288884446500209</v>
      </c>
      <c r="K1099" s="17" t="n">
        <v>0.100538024921258</v>
      </c>
      <c r="L1099" s="17" t="n">
        <v>0.288884446540743</v>
      </c>
      <c r="M1099" s="17" t="n">
        <v>0.138785517705128</v>
      </c>
      <c r="N1099" s="17" t="n">
        <v>0.0318533523514633</v>
      </c>
      <c r="O1099" s="25" t="n">
        <v>813.23996107</v>
      </c>
      <c r="P1099" s="26" t="n">
        <v>69.319306187</v>
      </c>
      <c r="Q1099" s="27" t="n">
        <v>0</v>
      </c>
      <c r="R1099" s="27" t="n">
        <v>0</v>
      </c>
      <c r="S1099" s="21" t="n">
        <v>116.916884313677</v>
      </c>
      <c r="T1099" s="21" t="n">
        <v>167.40057096</v>
      </c>
      <c r="U1099" s="21" t="n">
        <v>35.623499452</v>
      </c>
      <c r="V1099" s="21" t="n">
        <v>92.583164778</v>
      </c>
      <c r="W1099" s="21" t="n">
        <v>331.39653539</v>
      </c>
      <c r="X1099" s="1" t="n">
        <v>733.54817463</v>
      </c>
      <c r="Y1099" s="1" t="n">
        <v>64.309412647</v>
      </c>
      <c r="Z1099" s="1" t="n">
        <v>0</v>
      </c>
      <c r="AA1099" s="1" t="n">
        <v>0</v>
      </c>
      <c r="AB1099" s="1" t="n">
        <v>90.711688412</v>
      </c>
      <c r="AC1099" s="1" t="n">
        <v>152.10793918</v>
      </c>
      <c r="AD1099" s="1" t="n">
        <v>23.952908577</v>
      </c>
      <c r="AE1099" s="1" t="n">
        <v>81.299914109</v>
      </c>
      <c r="AF1099" s="1" t="n">
        <v>321.1663117</v>
      </c>
    </row>
    <row r="1100" customFormat="false" ht="16.5" hidden="true" customHeight="true" outlineLevel="0" collapsed="false">
      <c r="A1100" s="1" t="s">
        <v>2207</v>
      </c>
      <c r="B1100" s="23" t="n">
        <v>17</v>
      </c>
      <c r="C1100" s="17" t="s">
        <v>2196</v>
      </c>
      <c r="D1100" s="24" t="s">
        <v>2203</v>
      </c>
      <c r="E1100" s="23" t="s">
        <v>34</v>
      </c>
      <c r="F1100" s="17" t="n">
        <v>0.0102995263893788</v>
      </c>
      <c r="G1100" s="17" t="n">
        <v>0.01418983967996</v>
      </c>
      <c r="H1100" s="17" t="n">
        <v>0.0828994161818444</v>
      </c>
      <c r="I1100" s="17" t="n">
        <v>-0.573406639967365</v>
      </c>
      <c r="J1100" s="17" t="n">
        <v>0.133461668618402</v>
      </c>
      <c r="K1100" s="17" t="n">
        <v>-0.00483371125297627</v>
      </c>
      <c r="L1100" s="17" t="n">
        <v>0.133461668585064</v>
      </c>
      <c r="M1100" s="17" t="n">
        <v>0.0626797407301323</v>
      </c>
      <c r="N1100" s="17" t="n">
        <v>-0.0229393014877872</v>
      </c>
      <c r="O1100" s="25" t="n">
        <v>1317.5093392</v>
      </c>
      <c r="P1100" s="26" t="n">
        <v>235.63493106</v>
      </c>
      <c r="Q1100" s="27" t="n">
        <v>4.4048935744</v>
      </c>
      <c r="R1100" s="27" t="n">
        <v>9.5908821156</v>
      </c>
      <c r="S1100" s="21" t="n">
        <v>159.680381525303</v>
      </c>
      <c r="T1100" s="21" t="n">
        <v>243.53267026</v>
      </c>
      <c r="U1100" s="21" t="n">
        <v>47.541374739</v>
      </c>
      <c r="V1100" s="21" t="n">
        <v>142.27872377</v>
      </c>
      <c r="W1100" s="21" t="n">
        <v>474.84548219</v>
      </c>
      <c r="X1100" s="1" t="n">
        <v>1304.0779539</v>
      </c>
      <c r="Y1100" s="1" t="n">
        <v>232.3380908</v>
      </c>
      <c r="Z1100" s="1" t="n">
        <v>4.0676848732</v>
      </c>
      <c r="AA1100" s="1" t="n">
        <v>22.48249273</v>
      </c>
      <c r="AB1100" s="1" t="n">
        <v>140.87850163</v>
      </c>
      <c r="AC1100" s="1" t="n">
        <v>244.71555459</v>
      </c>
      <c r="AD1100" s="1" t="n">
        <v>39.715050032</v>
      </c>
      <c r="AE1100" s="1" t="n">
        <v>133.88673776</v>
      </c>
      <c r="AF1100" s="1" t="n">
        <v>485.99384144</v>
      </c>
    </row>
    <row r="1101" customFormat="false" ht="16.5" hidden="true" customHeight="true" outlineLevel="0" collapsed="false">
      <c r="A1101" s="1" t="s">
        <v>2208</v>
      </c>
      <c r="B1101" s="23" t="n">
        <v>17</v>
      </c>
      <c r="C1101" s="17" t="s">
        <v>2196</v>
      </c>
      <c r="D1101" s="24" t="s">
        <v>2209</v>
      </c>
      <c r="E1101" s="23" t="s">
        <v>2210</v>
      </c>
      <c r="F1101" s="17" t="s">
        <v>28</v>
      </c>
      <c r="G1101" s="17" t="s">
        <v>28</v>
      </c>
      <c r="H1101" s="17" t="s">
        <v>28</v>
      </c>
      <c r="I1101" s="17" t="s">
        <v>28</v>
      </c>
      <c r="J1101" s="17" t="s">
        <v>28</v>
      </c>
      <c r="K1101" s="17" t="s">
        <v>28</v>
      </c>
      <c r="L1101" s="17" t="s">
        <v>28</v>
      </c>
      <c r="M1101" s="17" t="s">
        <v>28</v>
      </c>
      <c r="N1101" s="17" t="s">
        <v>28</v>
      </c>
      <c r="O1101" s="25" t="n">
        <v>3371.4418388</v>
      </c>
      <c r="P1101" s="26" t="n">
        <v>531.47426791</v>
      </c>
      <c r="Q1101" s="27" t="n">
        <v>206.6807091</v>
      </c>
      <c r="R1101" s="27" t="n">
        <v>162.80185367</v>
      </c>
      <c r="S1101" s="21" t="n">
        <v>385.305307698867</v>
      </c>
      <c r="T1101" s="21" t="n">
        <v>510.79315288</v>
      </c>
      <c r="U1101" s="21" t="n">
        <v>117.41850388</v>
      </c>
      <c r="V1101" s="21" t="n">
        <v>516.7524955</v>
      </c>
      <c r="W1101" s="21" t="n">
        <v>940.21554812</v>
      </c>
      <c r="X1101" s="1" t="e">
        <f aca="false">NA()</f>
        <v>#N/A</v>
      </c>
      <c r="Y1101" s="1" t="e">
        <f aca="false">NA()</f>
        <v>#N/A</v>
      </c>
      <c r="Z1101" s="1" t="e">
        <f aca="false">NA()</f>
        <v>#N/A</v>
      </c>
      <c r="AA1101" s="1" t="e">
        <f aca="false">NA()</f>
        <v>#N/A</v>
      </c>
      <c r="AB1101" s="1" t="e">
        <f aca="false">NA()</f>
        <v>#N/A</v>
      </c>
      <c r="AC1101" s="1" t="e">
        <f aca="false">NA()</f>
        <v>#N/A</v>
      </c>
      <c r="AD1101" s="1" t="e">
        <f aca="false">NA()</f>
        <v>#N/A</v>
      </c>
      <c r="AE1101" s="1" t="e">
        <f aca="false">NA()</f>
        <v>#N/A</v>
      </c>
      <c r="AF1101" s="1" t="e">
        <f aca="false">NA()</f>
        <v>#N/A</v>
      </c>
    </row>
    <row r="1102" customFormat="false" ht="16.5" hidden="true" customHeight="true" outlineLevel="0" collapsed="false">
      <c r="A1102" s="1" t="s">
        <v>2211</v>
      </c>
      <c r="B1102" s="23" t="n">
        <v>17</v>
      </c>
      <c r="C1102" s="17" t="s">
        <v>2196</v>
      </c>
      <c r="D1102" s="24" t="s">
        <v>2209</v>
      </c>
      <c r="E1102" s="23" t="s">
        <v>34</v>
      </c>
      <c r="F1102" s="17" t="s">
        <v>28</v>
      </c>
      <c r="G1102" s="17" t="s">
        <v>28</v>
      </c>
      <c r="H1102" s="17" t="s">
        <v>28</v>
      </c>
      <c r="I1102" s="17" t="s">
        <v>28</v>
      </c>
      <c r="J1102" s="17" t="s">
        <v>28</v>
      </c>
      <c r="K1102" s="17" t="s">
        <v>28</v>
      </c>
      <c r="L1102" s="17" t="s">
        <v>28</v>
      </c>
      <c r="M1102" s="17" t="s">
        <v>28</v>
      </c>
      <c r="N1102" s="17" t="s">
        <v>28</v>
      </c>
      <c r="O1102" s="25" t="n">
        <v>3371.4418388</v>
      </c>
      <c r="P1102" s="26" t="n">
        <v>531.47426791</v>
      </c>
      <c r="Q1102" s="27" t="n">
        <v>206.6807091</v>
      </c>
      <c r="R1102" s="27" t="n">
        <v>162.80185367</v>
      </c>
      <c r="S1102" s="21" t="n">
        <v>385.305307698867</v>
      </c>
      <c r="T1102" s="21" t="n">
        <v>510.79315288</v>
      </c>
      <c r="U1102" s="21" t="n">
        <v>117.41850388</v>
      </c>
      <c r="V1102" s="21" t="n">
        <v>516.7524955</v>
      </c>
      <c r="W1102" s="21" t="n">
        <v>940.21554812</v>
      </c>
      <c r="X1102" s="1" t="e">
        <f aca="false">NA()</f>
        <v>#N/A</v>
      </c>
      <c r="Y1102" s="1" t="e">
        <f aca="false">NA()</f>
        <v>#N/A</v>
      </c>
      <c r="Z1102" s="1" t="e">
        <f aca="false">NA()</f>
        <v>#N/A</v>
      </c>
      <c r="AA1102" s="1" t="e">
        <f aca="false">NA()</f>
        <v>#N/A</v>
      </c>
      <c r="AB1102" s="1" t="e">
        <f aca="false">NA()</f>
        <v>#N/A</v>
      </c>
      <c r="AC1102" s="1" t="e">
        <f aca="false">NA()</f>
        <v>#N/A</v>
      </c>
      <c r="AD1102" s="1" t="e">
        <f aca="false">NA()</f>
        <v>#N/A</v>
      </c>
      <c r="AE1102" s="1" t="e">
        <f aca="false">NA()</f>
        <v>#N/A</v>
      </c>
      <c r="AF1102" s="1" t="e">
        <f aca="false">NA()</f>
        <v>#N/A</v>
      </c>
    </row>
    <row r="1103" customFormat="false" ht="16.5" hidden="true" customHeight="true" outlineLevel="0" collapsed="false">
      <c r="A1103" s="1" t="s">
        <v>2212</v>
      </c>
      <c r="B1103" s="23" t="n">
        <v>17</v>
      </c>
      <c r="C1103" s="17" t="s">
        <v>2196</v>
      </c>
      <c r="D1103" s="24" t="s">
        <v>2213</v>
      </c>
      <c r="E1103" s="23" t="s">
        <v>2214</v>
      </c>
      <c r="F1103" s="17" t="n">
        <v>0.0875683126512183</v>
      </c>
      <c r="G1103" s="17" t="n">
        <v>-0.0205982604533574</v>
      </c>
      <c r="H1103" s="17" t="n">
        <v>0.458163332864355</v>
      </c>
      <c r="I1103" s="17" t="s">
        <v>28</v>
      </c>
      <c r="J1103" s="17" t="n">
        <v>0.273185852658381</v>
      </c>
      <c r="K1103" s="17" t="n">
        <v>-0.0307326495439159</v>
      </c>
      <c r="L1103" s="17" t="n">
        <v>0.273185852644655</v>
      </c>
      <c r="M1103" s="17" t="n">
        <v>0.21201224353819</v>
      </c>
      <c r="N1103" s="17" t="n">
        <v>0.05335781822208</v>
      </c>
      <c r="O1103" s="25" t="n">
        <v>1830.3160849</v>
      </c>
      <c r="P1103" s="26" t="n">
        <v>324.95480994</v>
      </c>
      <c r="Q1103" s="27" t="n">
        <v>11.92295893</v>
      </c>
      <c r="R1103" s="27" t="n">
        <v>0</v>
      </c>
      <c r="S1103" s="21" t="n">
        <v>326.53987559648</v>
      </c>
      <c r="T1103" s="21" t="n">
        <v>268.68244726</v>
      </c>
      <c r="U1103" s="21" t="n">
        <v>83.34132219</v>
      </c>
      <c r="V1103" s="21" t="n">
        <v>264.58612683</v>
      </c>
      <c r="W1103" s="21" t="n">
        <v>550.28854416</v>
      </c>
      <c r="X1103" s="1" t="n">
        <v>1682.9435573</v>
      </c>
      <c r="Y1103" s="1" t="n">
        <v>331.78908799</v>
      </c>
      <c r="Z1103" s="1" t="n">
        <v>8.1766964381</v>
      </c>
      <c r="AA1103" s="1" t="n">
        <v>0</v>
      </c>
      <c r="AB1103" s="1" t="n">
        <v>256.47463402</v>
      </c>
      <c r="AC1103" s="1" t="n">
        <v>277.20158647</v>
      </c>
      <c r="AD1103" s="1" t="n">
        <v>68.584682971</v>
      </c>
      <c r="AE1103" s="1" t="n">
        <v>218.30317989</v>
      </c>
      <c r="AF1103" s="1" t="n">
        <v>522.41368948</v>
      </c>
    </row>
    <row r="1104" customFormat="false" ht="16.5" hidden="true" customHeight="true" outlineLevel="0" collapsed="false">
      <c r="A1104" s="1" t="s">
        <v>2215</v>
      </c>
      <c r="B1104" s="23" t="n">
        <v>17</v>
      </c>
      <c r="C1104" s="17" t="s">
        <v>2196</v>
      </c>
      <c r="D1104" s="24" t="s">
        <v>2213</v>
      </c>
      <c r="E1104" s="23" t="s">
        <v>2216</v>
      </c>
      <c r="F1104" s="17" t="n">
        <v>0.0821775253981392</v>
      </c>
      <c r="G1104" s="17" t="n">
        <v>0.0643524298604112</v>
      </c>
      <c r="H1104" s="17" t="s">
        <v>28</v>
      </c>
      <c r="I1104" s="17" t="s">
        <v>28</v>
      </c>
      <c r="J1104" s="17" t="n">
        <v>0.16958706983395</v>
      </c>
      <c r="K1104" s="17" t="n">
        <v>0.0907109520033202</v>
      </c>
      <c r="L1104" s="17" t="n">
        <v>0.169587069855645</v>
      </c>
      <c r="M1104" s="17" t="n">
        <v>0.279486566527769</v>
      </c>
      <c r="N1104" s="17" t="n">
        <v>-0.0323140566176597</v>
      </c>
      <c r="O1104" s="25" t="n">
        <v>812.57469689</v>
      </c>
      <c r="P1104" s="26" t="n">
        <v>69.129330712</v>
      </c>
      <c r="Q1104" s="27" t="n">
        <v>0</v>
      </c>
      <c r="R1104" s="27" t="n">
        <v>0</v>
      </c>
      <c r="S1104" s="21" t="n">
        <v>140.407415132605</v>
      </c>
      <c r="T1104" s="21" t="n">
        <v>176.85900142</v>
      </c>
      <c r="U1104" s="21" t="n">
        <v>42.27045059</v>
      </c>
      <c r="V1104" s="21" t="n">
        <v>113.21511069</v>
      </c>
      <c r="W1104" s="21" t="n">
        <v>270.69338835</v>
      </c>
      <c r="X1104" s="1" t="n">
        <v>750.87005396</v>
      </c>
      <c r="Y1104" s="1" t="n">
        <v>64.949662135</v>
      </c>
      <c r="Z1104" s="1" t="n">
        <v>0</v>
      </c>
      <c r="AA1104" s="1" t="n">
        <v>0</v>
      </c>
      <c r="AB1104" s="1" t="n">
        <v>120.04870672</v>
      </c>
      <c r="AC1104" s="1" t="n">
        <v>162.15020221</v>
      </c>
      <c r="AD1104" s="1" t="n">
        <v>35.503998443</v>
      </c>
      <c r="AE1104" s="1" t="n">
        <v>88.48479824</v>
      </c>
      <c r="AF1104" s="1" t="n">
        <v>279.73268621</v>
      </c>
    </row>
    <row r="1105" customFormat="false" ht="16.5" hidden="true" customHeight="true" outlineLevel="0" collapsed="false">
      <c r="A1105" s="1" t="s">
        <v>2217</v>
      </c>
      <c r="B1105" s="23" t="n">
        <v>17</v>
      </c>
      <c r="C1105" s="17" t="s">
        <v>2196</v>
      </c>
      <c r="D1105" s="24" t="s">
        <v>2213</v>
      </c>
      <c r="E1105" s="23" t="s">
        <v>34</v>
      </c>
      <c r="F1105" s="17" t="n">
        <v>0.0851981126181938</v>
      </c>
      <c r="G1105" s="17" t="n">
        <v>0.0011582889972368</v>
      </c>
      <c r="H1105" s="17" t="n">
        <v>0.458163332851766</v>
      </c>
      <c r="I1105" s="17" t="s">
        <v>28</v>
      </c>
      <c r="J1105" s="17" t="n">
        <v>0.226409209287552</v>
      </c>
      <c r="K1105" s="17" t="n">
        <v>0.0308503800989242</v>
      </c>
      <c r="L1105" s="17" t="n">
        <v>0.2264092092896</v>
      </c>
      <c r="M1105" s="17" t="n">
        <v>0.2400938874794</v>
      </c>
      <c r="N1105" s="17" t="n">
        <v>0.0118073253136919</v>
      </c>
      <c r="O1105" s="25" t="n">
        <v>1181.4917464</v>
      </c>
      <c r="P1105" s="26" t="n">
        <v>161.86249661</v>
      </c>
      <c r="Q1105" s="27" t="n">
        <v>4.3219062142</v>
      </c>
      <c r="R1105" s="27" t="n">
        <v>0</v>
      </c>
      <c r="S1105" s="21" t="n">
        <v>207.877834370347</v>
      </c>
      <c r="T1105" s="21" t="n">
        <v>210.14371904</v>
      </c>
      <c r="U1105" s="21" t="n">
        <v>57.158068356</v>
      </c>
      <c r="V1105" s="21" t="n">
        <v>168.0849915</v>
      </c>
      <c r="W1105" s="21" t="n">
        <v>372.04273027</v>
      </c>
      <c r="X1105" s="1" t="n">
        <v>1088.7336908</v>
      </c>
      <c r="Y1105" s="1" t="n">
        <v>161.67522997</v>
      </c>
      <c r="Z1105" s="1" t="n">
        <v>2.9639383441</v>
      </c>
      <c r="AA1105" s="1" t="n">
        <v>0</v>
      </c>
      <c r="AB1105" s="1" t="n">
        <v>169.50120139</v>
      </c>
      <c r="AC1105" s="1" t="n">
        <v>203.85472334</v>
      </c>
      <c r="AD1105" s="1" t="n">
        <v>47.495284907</v>
      </c>
      <c r="AE1105" s="1" t="n">
        <v>135.54214983</v>
      </c>
      <c r="AF1105" s="1" t="n">
        <v>367.70116302</v>
      </c>
    </row>
    <row r="1106" customFormat="false" ht="16.5" hidden="true" customHeight="true" outlineLevel="0" collapsed="false">
      <c r="A1106" s="1" t="s">
        <v>2218</v>
      </c>
      <c r="B1106" s="23" t="n">
        <v>17</v>
      </c>
      <c r="C1106" s="17" t="s">
        <v>2196</v>
      </c>
      <c r="D1106" s="24" t="s">
        <v>66</v>
      </c>
      <c r="E1106" s="23" t="s">
        <v>34</v>
      </c>
      <c r="F1106" s="17" t="n">
        <v>0.0420716446743208</v>
      </c>
      <c r="G1106" s="17" t="n">
        <v>-0.0285682304229287</v>
      </c>
      <c r="H1106" s="17" t="n">
        <v>0.141026374301993</v>
      </c>
      <c r="I1106" s="17" t="n">
        <v>2.00016685551629</v>
      </c>
      <c r="J1106" s="17" t="n">
        <v>0.150446552838502</v>
      </c>
      <c r="K1106" s="17" t="n">
        <v>0.0272793510543612</v>
      </c>
      <c r="L1106" s="17" t="n">
        <v>0.150446552827986</v>
      </c>
      <c r="M1106" s="17" t="n">
        <v>0.048958045564037</v>
      </c>
      <c r="N1106" s="17" t="n">
        <v>0.0151736195503873</v>
      </c>
      <c r="O1106" s="25" t="n">
        <v>1821.639028</v>
      </c>
      <c r="P1106" s="26" t="n">
        <v>311.03162211</v>
      </c>
      <c r="Q1106" s="27" t="n">
        <v>40.656492527</v>
      </c>
      <c r="R1106" s="27" t="n">
        <v>23.61259853</v>
      </c>
      <c r="S1106" s="21" t="n">
        <v>240.7077444378</v>
      </c>
      <c r="T1106" s="21" t="n">
        <v>310.39352988</v>
      </c>
      <c r="U1106" s="21" t="n">
        <v>67.668893982</v>
      </c>
      <c r="V1106" s="21" t="n">
        <v>233.86152072</v>
      </c>
      <c r="W1106" s="21" t="n">
        <v>593.70662583</v>
      </c>
      <c r="X1106" s="1" t="n">
        <v>1748.0938449</v>
      </c>
      <c r="Y1106" s="1" t="n">
        <v>320.1785569</v>
      </c>
      <c r="Z1106" s="1" t="n">
        <v>35.631509878</v>
      </c>
      <c r="AA1106" s="1" t="n">
        <v>7.8704284352</v>
      </c>
      <c r="AB1106" s="1" t="n">
        <v>209.22983675</v>
      </c>
      <c r="AC1106" s="1" t="n">
        <v>302.15104544</v>
      </c>
      <c r="AD1106" s="1" t="n">
        <v>65.253373031</v>
      </c>
      <c r="AE1106" s="1" t="n">
        <v>222.94649601</v>
      </c>
      <c r="AF1106" s="1" t="n">
        <v>584.83259848</v>
      </c>
    </row>
    <row r="1107" customFormat="false" ht="16.5" hidden="true" customHeight="true" outlineLevel="0" collapsed="false">
      <c r="A1107" s="1" t="s">
        <v>2219</v>
      </c>
      <c r="B1107" s="23" t="n">
        <v>17</v>
      </c>
      <c r="C1107" s="17" t="s">
        <v>2220</v>
      </c>
      <c r="D1107" s="24" t="s">
        <v>2221</v>
      </c>
      <c r="E1107" s="23" t="s">
        <v>2222</v>
      </c>
      <c r="F1107" s="17" t="n">
        <v>-0.579815665283852</v>
      </c>
      <c r="G1107" s="17" t="n">
        <v>0.0725045476219957</v>
      </c>
      <c r="H1107" s="17" t="s">
        <v>28</v>
      </c>
      <c r="I1107" s="17" t="s">
        <v>28</v>
      </c>
      <c r="J1107" s="17" t="n">
        <v>-0.94679933226671</v>
      </c>
      <c r="K1107" s="17" t="n">
        <v>-0.0796891380409148</v>
      </c>
      <c r="L1107" s="17" t="n">
        <v>-0.94679933226672</v>
      </c>
      <c r="M1107" s="17" t="n">
        <v>-0.722585282770846</v>
      </c>
      <c r="N1107" s="17" t="n">
        <v>-0.0475859260674756</v>
      </c>
      <c r="O1107" s="25" t="n">
        <v>1251.275006</v>
      </c>
      <c r="P1107" s="26" t="n">
        <v>305.48318059</v>
      </c>
      <c r="Q1107" s="27" t="n">
        <v>0</v>
      </c>
      <c r="R1107" s="27" t="n">
        <v>0</v>
      </c>
      <c r="S1107" s="21" t="n">
        <v>53.4316596539903</v>
      </c>
      <c r="T1107" s="21" t="n">
        <v>182.05878078</v>
      </c>
      <c r="U1107" s="21" t="n">
        <v>25.407039756</v>
      </c>
      <c r="V1107" s="21" t="n">
        <v>174.39840862</v>
      </c>
      <c r="W1107" s="21" t="n">
        <v>510.49593664</v>
      </c>
      <c r="X1107" s="1" t="n">
        <v>2977.9192193</v>
      </c>
      <c r="Y1107" s="1" t="n">
        <v>284.83159467</v>
      </c>
      <c r="Z1107" s="1" t="n">
        <v>0</v>
      </c>
      <c r="AA1107" s="1" t="n">
        <v>0</v>
      </c>
      <c r="AB1107" s="1" t="n">
        <v>1004.3418989</v>
      </c>
      <c r="AC1107" s="1" t="n">
        <v>197.82313597</v>
      </c>
      <c r="AD1107" s="1" t="n">
        <v>326.26456157</v>
      </c>
      <c r="AE1107" s="1" t="n">
        <v>628.65593564</v>
      </c>
      <c r="AF1107" s="1" t="n">
        <v>536.00209259</v>
      </c>
    </row>
    <row r="1108" customFormat="false" ht="16.5" hidden="true" customHeight="true" outlineLevel="0" collapsed="false">
      <c r="A1108" s="1" t="s">
        <v>2223</v>
      </c>
      <c r="B1108" s="23" t="n">
        <v>17</v>
      </c>
      <c r="C1108" s="17" t="s">
        <v>2220</v>
      </c>
      <c r="D1108" s="24" t="s">
        <v>2221</v>
      </c>
      <c r="E1108" s="23" t="s">
        <v>34</v>
      </c>
      <c r="F1108" s="17" t="n">
        <v>-0.579815665283852</v>
      </c>
      <c r="G1108" s="17" t="n">
        <v>0.0725045476219957</v>
      </c>
      <c r="H1108" s="17" t="s">
        <v>28</v>
      </c>
      <c r="I1108" s="17" t="s">
        <v>28</v>
      </c>
      <c r="J1108" s="17" t="n">
        <v>-0.94679933226671</v>
      </c>
      <c r="K1108" s="17" t="n">
        <v>-0.0796891380409148</v>
      </c>
      <c r="L1108" s="17" t="n">
        <v>-0.94679933226672</v>
      </c>
      <c r="M1108" s="17" t="n">
        <v>-0.722585282770846</v>
      </c>
      <c r="N1108" s="17" t="n">
        <v>-0.0475859260674756</v>
      </c>
      <c r="O1108" s="25" t="n">
        <v>1251.275006</v>
      </c>
      <c r="P1108" s="26" t="n">
        <v>305.48318059</v>
      </c>
      <c r="Q1108" s="27" t="n">
        <v>0</v>
      </c>
      <c r="R1108" s="27" t="n">
        <v>0</v>
      </c>
      <c r="S1108" s="21" t="n">
        <v>53.4316596539903</v>
      </c>
      <c r="T1108" s="21" t="n">
        <v>182.05878078</v>
      </c>
      <c r="U1108" s="21" t="n">
        <v>25.407039756</v>
      </c>
      <c r="V1108" s="21" t="n">
        <v>174.39840862</v>
      </c>
      <c r="W1108" s="21" t="n">
        <v>510.49593664</v>
      </c>
      <c r="X1108" s="1" t="n">
        <v>2977.9192193</v>
      </c>
      <c r="Y1108" s="1" t="n">
        <v>284.83159467</v>
      </c>
      <c r="Z1108" s="1" t="n">
        <v>0</v>
      </c>
      <c r="AA1108" s="1" t="n">
        <v>0</v>
      </c>
      <c r="AB1108" s="1" t="n">
        <v>1004.3418989</v>
      </c>
      <c r="AC1108" s="1" t="n">
        <v>197.82313597</v>
      </c>
      <c r="AD1108" s="1" t="n">
        <v>326.26456157</v>
      </c>
      <c r="AE1108" s="1" t="n">
        <v>628.65593564</v>
      </c>
      <c r="AF1108" s="1" t="n">
        <v>536.00209259</v>
      </c>
    </row>
    <row r="1109" customFormat="false" ht="16.5" hidden="true" customHeight="true" outlineLevel="0" collapsed="false">
      <c r="A1109" s="1" t="s">
        <v>2224</v>
      </c>
      <c r="B1109" s="23" t="n">
        <v>17</v>
      </c>
      <c r="C1109" s="17" t="s">
        <v>2220</v>
      </c>
      <c r="D1109" s="24" t="s">
        <v>2225</v>
      </c>
      <c r="E1109" s="23" t="s">
        <v>2226</v>
      </c>
      <c r="F1109" s="17" t="n">
        <v>0.0762007619632759</v>
      </c>
      <c r="G1109" s="17" t="n">
        <v>-0.0174252896632087</v>
      </c>
      <c r="H1109" s="17" t="s">
        <v>28</v>
      </c>
      <c r="I1109" s="17" t="s">
        <v>28</v>
      </c>
      <c r="J1109" s="17" t="n">
        <v>0.106703943204804</v>
      </c>
      <c r="K1109" s="17" t="n">
        <v>0.0595960830863052</v>
      </c>
      <c r="L1109" s="17" t="n">
        <v>0.106703943197657</v>
      </c>
      <c r="M1109" s="17" t="n">
        <v>0.174758688278942</v>
      </c>
      <c r="N1109" s="17" t="n">
        <v>0.0664510038594453</v>
      </c>
      <c r="O1109" s="25" t="n">
        <v>583.08742747</v>
      </c>
      <c r="P1109" s="26" t="n">
        <v>57.270040431</v>
      </c>
      <c r="Q1109" s="27" t="n">
        <v>0</v>
      </c>
      <c r="R1109" s="27" t="n">
        <v>0</v>
      </c>
      <c r="S1109" s="21" t="n">
        <v>74.1861724925209</v>
      </c>
      <c r="T1109" s="21" t="n">
        <v>127.85223588</v>
      </c>
      <c r="U1109" s="21" t="n">
        <v>21.416227034</v>
      </c>
      <c r="V1109" s="21" t="n">
        <v>54.374678391</v>
      </c>
      <c r="W1109" s="21" t="n">
        <v>247.98807324</v>
      </c>
      <c r="X1109" s="1" t="n">
        <v>541.80172332</v>
      </c>
      <c r="Y1109" s="1" t="n">
        <v>58.285685382</v>
      </c>
      <c r="Z1109" s="1" t="n">
        <v>0</v>
      </c>
      <c r="AA1109" s="1" t="n">
        <v>0</v>
      </c>
      <c r="AB1109" s="1" t="n">
        <v>67.033440107</v>
      </c>
      <c r="AC1109" s="1" t="n">
        <v>120.6612953</v>
      </c>
      <c r="AD1109" s="1" t="n">
        <v>16.999641041</v>
      </c>
      <c r="AE1109" s="1" t="n">
        <v>46.285827833</v>
      </c>
      <c r="AF1109" s="1" t="n">
        <v>232.53583366</v>
      </c>
    </row>
    <row r="1110" customFormat="false" ht="16.5" hidden="true" customHeight="true" outlineLevel="0" collapsed="false">
      <c r="A1110" s="1" t="s">
        <v>2227</v>
      </c>
      <c r="B1110" s="23" t="n">
        <v>17</v>
      </c>
      <c r="C1110" s="17" t="s">
        <v>2220</v>
      </c>
      <c r="D1110" s="24" t="s">
        <v>2225</v>
      </c>
      <c r="E1110" s="23" t="s">
        <v>34</v>
      </c>
      <c r="F1110" s="17" t="n">
        <v>0.0762007619632759</v>
      </c>
      <c r="G1110" s="17" t="n">
        <v>-0.0174252896632087</v>
      </c>
      <c r="H1110" s="17" t="s">
        <v>28</v>
      </c>
      <c r="I1110" s="17" t="s">
        <v>28</v>
      </c>
      <c r="J1110" s="17" t="n">
        <v>0.106703943204804</v>
      </c>
      <c r="K1110" s="17" t="n">
        <v>0.0595960830863052</v>
      </c>
      <c r="L1110" s="17" t="n">
        <v>0.106703943197657</v>
      </c>
      <c r="M1110" s="17" t="n">
        <v>0.174758688278942</v>
      </c>
      <c r="N1110" s="17" t="n">
        <v>0.0664510038594453</v>
      </c>
      <c r="O1110" s="25" t="n">
        <v>583.08742747</v>
      </c>
      <c r="P1110" s="26" t="n">
        <v>57.270040431</v>
      </c>
      <c r="Q1110" s="27" t="n">
        <v>0</v>
      </c>
      <c r="R1110" s="27" t="n">
        <v>0</v>
      </c>
      <c r="S1110" s="21" t="n">
        <v>74.1861724925209</v>
      </c>
      <c r="T1110" s="21" t="n">
        <v>127.85223588</v>
      </c>
      <c r="U1110" s="21" t="n">
        <v>21.416227034</v>
      </c>
      <c r="V1110" s="21" t="n">
        <v>54.374678391</v>
      </c>
      <c r="W1110" s="21" t="n">
        <v>247.98807324</v>
      </c>
      <c r="X1110" s="1" t="n">
        <v>541.80172332</v>
      </c>
      <c r="Y1110" s="1" t="n">
        <v>58.285685382</v>
      </c>
      <c r="Z1110" s="1" t="n">
        <v>0</v>
      </c>
      <c r="AA1110" s="1" t="n">
        <v>0</v>
      </c>
      <c r="AB1110" s="1" t="n">
        <v>67.033440107</v>
      </c>
      <c r="AC1110" s="1" t="n">
        <v>120.6612953</v>
      </c>
      <c r="AD1110" s="1" t="n">
        <v>16.999641041</v>
      </c>
      <c r="AE1110" s="1" t="n">
        <v>46.285827833</v>
      </c>
      <c r="AF1110" s="1" t="n">
        <v>232.53583366</v>
      </c>
    </row>
    <row r="1111" customFormat="false" ht="16.5" hidden="true" customHeight="true" outlineLevel="0" collapsed="false">
      <c r="A1111" s="1" t="s">
        <v>2228</v>
      </c>
      <c r="B1111" s="23" t="n">
        <v>17</v>
      </c>
      <c r="C1111" s="17" t="s">
        <v>2220</v>
      </c>
      <c r="D1111" s="24" t="s">
        <v>66</v>
      </c>
      <c r="E1111" s="23" t="s">
        <v>34</v>
      </c>
      <c r="F1111" s="17" t="n">
        <v>-0.0905839165595497</v>
      </c>
      <c r="G1111" s="17" t="n">
        <v>0.00349266130173476</v>
      </c>
      <c r="H1111" s="17" t="s">
        <v>28</v>
      </c>
      <c r="I1111" s="17" t="s">
        <v>28</v>
      </c>
      <c r="J1111" s="17" t="n">
        <v>-0.400746554442925</v>
      </c>
      <c r="K1111" s="17" t="n">
        <v>0.0467395540873987</v>
      </c>
      <c r="L1111" s="17" t="n">
        <v>-0.400746554439107</v>
      </c>
      <c r="M1111" s="17" t="n">
        <v>-0.235541633919534</v>
      </c>
      <c r="N1111" s="17" t="n">
        <v>0.0521865158495716</v>
      </c>
      <c r="O1111" s="25" t="n">
        <v>622.11149344</v>
      </c>
      <c r="P1111" s="26" t="n">
        <v>71.766397842</v>
      </c>
      <c r="Q1111" s="27" t="n">
        <v>0</v>
      </c>
      <c r="R1111" s="27" t="n">
        <v>0</v>
      </c>
      <c r="S1111" s="21" t="n">
        <v>72.9740495734649</v>
      </c>
      <c r="T1111" s="21" t="n">
        <v>131.01805316</v>
      </c>
      <c r="U1111" s="21" t="n">
        <v>21.649301913</v>
      </c>
      <c r="V1111" s="21" t="n">
        <v>61.38440757</v>
      </c>
      <c r="W1111" s="21" t="n">
        <v>263.31928338</v>
      </c>
      <c r="X1111" s="1" t="n">
        <v>684.07795372</v>
      </c>
      <c r="Y1111" s="1" t="n">
        <v>71.51661453</v>
      </c>
      <c r="Z1111" s="1" t="n">
        <v>0</v>
      </c>
      <c r="AA1111" s="1" t="n">
        <v>0</v>
      </c>
      <c r="AB1111" s="1" t="n">
        <v>121.77493532</v>
      </c>
      <c r="AC1111" s="1" t="n">
        <v>125.16776752</v>
      </c>
      <c r="AD1111" s="1" t="n">
        <v>35.061597067</v>
      </c>
      <c r="AE1111" s="1" t="n">
        <v>80.297908027</v>
      </c>
      <c r="AF1111" s="1" t="n">
        <v>250.25913126</v>
      </c>
    </row>
    <row r="1112" customFormat="false" ht="16.5" hidden="true" customHeight="true" outlineLevel="0" collapsed="false">
      <c r="A1112" s="1" t="s">
        <v>2229</v>
      </c>
      <c r="B1112" s="23" t="n">
        <v>17</v>
      </c>
      <c r="C1112" s="17" t="s">
        <v>2230</v>
      </c>
      <c r="D1112" s="24" t="s">
        <v>2231</v>
      </c>
      <c r="E1112" s="23" t="s">
        <v>2232</v>
      </c>
      <c r="F1112" s="17" t="n">
        <v>0.0828000096490775</v>
      </c>
      <c r="G1112" s="17" t="n">
        <v>0.0467046535292928</v>
      </c>
      <c r="H1112" s="17" t="n">
        <v>7.12726443287022</v>
      </c>
      <c r="I1112" s="17" t="s">
        <v>28</v>
      </c>
      <c r="J1112" s="17" t="n">
        <v>3.36560043083484</v>
      </c>
      <c r="K1112" s="17" t="n">
        <v>-0.0224082826261309</v>
      </c>
      <c r="L1112" s="17" t="n">
        <v>3.36560043079221</v>
      </c>
      <c r="M1112" s="17" t="n">
        <v>0.117938104626377</v>
      </c>
      <c r="N1112" s="17" t="n">
        <v>0.0864009653234661</v>
      </c>
      <c r="O1112" s="25" t="n">
        <v>2236.6884589</v>
      </c>
      <c r="P1112" s="26" t="n">
        <v>562.35261891</v>
      </c>
      <c r="Q1112" s="27" t="n">
        <v>3.160302579</v>
      </c>
      <c r="R1112" s="27" t="n">
        <v>0</v>
      </c>
      <c r="S1112" s="21" t="n">
        <v>35.941086826649</v>
      </c>
      <c r="T1112" s="21" t="n">
        <v>400.38693493</v>
      </c>
      <c r="U1112" s="21" t="n">
        <v>27.318963887</v>
      </c>
      <c r="V1112" s="21" t="n">
        <v>813.57012144</v>
      </c>
      <c r="W1112" s="21" t="n">
        <v>393.95843033</v>
      </c>
      <c r="X1112" s="1" t="n">
        <v>2065.6524187</v>
      </c>
      <c r="Y1112" s="1" t="n">
        <v>537.26007333</v>
      </c>
      <c r="Z1112" s="1" t="n">
        <v>0.3888519446</v>
      </c>
      <c r="AA1112" s="1" t="n">
        <v>0</v>
      </c>
      <c r="AB1112" s="1" t="n">
        <v>8.2327934946</v>
      </c>
      <c r="AC1112" s="1" t="n">
        <v>409.56457365</v>
      </c>
      <c r="AD1112" s="1" t="n">
        <v>19.837376815</v>
      </c>
      <c r="AE1112" s="1" t="n">
        <v>727.74165052</v>
      </c>
      <c r="AF1112" s="1" t="n">
        <v>362.62709893</v>
      </c>
    </row>
    <row r="1113" customFormat="false" ht="16.5" hidden="true" customHeight="true" outlineLevel="0" collapsed="false">
      <c r="A1113" s="1" t="s">
        <v>2233</v>
      </c>
      <c r="B1113" s="23" t="n">
        <v>17</v>
      </c>
      <c r="C1113" s="17" t="s">
        <v>2230</v>
      </c>
      <c r="D1113" s="24" t="s">
        <v>2231</v>
      </c>
      <c r="E1113" s="23" t="s">
        <v>2234</v>
      </c>
      <c r="F1113" s="17" t="n">
        <v>0.47733016185339</v>
      </c>
      <c r="G1113" s="17" t="n">
        <v>0.358847543109282</v>
      </c>
      <c r="H1113" s="17" t="n">
        <v>-0.165355960654981</v>
      </c>
      <c r="I1113" s="17" t="s">
        <v>28</v>
      </c>
      <c r="J1113" s="17" t="n">
        <v>-0.0715619991705548</v>
      </c>
      <c r="K1113" s="17" t="n">
        <v>-0.06124926927115</v>
      </c>
      <c r="L1113" s="17" t="n">
        <v>-0.0715619991652992</v>
      </c>
      <c r="M1113" s="17" t="n">
        <v>1.5842645776788</v>
      </c>
      <c r="N1113" s="17" t="n">
        <v>0.254160741247508</v>
      </c>
      <c r="O1113" s="25" t="n">
        <v>3338.6657326</v>
      </c>
      <c r="P1113" s="26" t="n">
        <v>810.97447505</v>
      </c>
      <c r="Q1113" s="27" t="n">
        <v>54.307876109</v>
      </c>
      <c r="R1113" s="27" t="n">
        <v>0</v>
      </c>
      <c r="S1113" s="21" t="n">
        <v>39.7149472872248</v>
      </c>
      <c r="T1113" s="21" t="n">
        <v>491.01479014</v>
      </c>
      <c r="U1113" s="21" t="n">
        <v>36.496027007</v>
      </c>
      <c r="V1113" s="21" t="n">
        <v>1257.1991831</v>
      </c>
      <c r="W1113" s="21" t="n">
        <v>648.95843391</v>
      </c>
      <c r="X1113" s="1" t="n">
        <v>2259.9320171</v>
      </c>
      <c r="Y1113" s="1" t="n">
        <v>596.81049516</v>
      </c>
      <c r="Z1113" s="1" t="n">
        <v>65.067110707</v>
      </c>
      <c r="AA1113" s="1" t="n">
        <v>0</v>
      </c>
      <c r="AB1113" s="1" t="n">
        <v>42.776089789</v>
      </c>
      <c r="AC1113" s="1" t="n">
        <v>523.05130006</v>
      </c>
      <c r="AD1113" s="1" t="n">
        <v>28.300255707</v>
      </c>
      <c r="AE1113" s="1" t="n">
        <v>486.48238031</v>
      </c>
      <c r="AF1113" s="1" t="n">
        <v>517.44438537</v>
      </c>
    </row>
    <row r="1114" customFormat="false" ht="16.5" hidden="true" customHeight="true" outlineLevel="0" collapsed="false">
      <c r="A1114" s="1" t="s">
        <v>2235</v>
      </c>
      <c r="B1114" s="23" t="n">
        <v>17</v>
      </c>
      <c r="C1114" s="17" t="s">
        <v>2230</v>
      </c>
      <c r="D1114" s="24" t="s">
        <v>2231</v>
      </c>
      <c r="E1114" s="23" t="s">
        <v>2236</v>
      </c>
      <c r="F1114" s="17" t="n">
        <v>0.279989826237689</v>
      </c>
      <c r="G1114" s="17" t="n">
        <v>0.0626474160246215</v>
      </c>
      <c r="H1114" s="17" t="s">
        <v>28</v>
      </c>
      <c r="I1114" s="17" t="s">
        <v>28</v>
      </c>
      <c r="J1114" s="17" t="n">
        <v>3.13225882576967</v>
      </c>
      <c r="K1114" s="17" t="n">
        <v>0.00835404812886376</v>
      </c>
      <c r="L1114" s="17" t="n">
        <v>3.13225882565862</v>
      </c>
      <c r="M1114" s="17" t="n">
        <v>0.360131461657895</v>
      </c>
      <c r="N1114" s="17" t="n">
        <v>0.251925059520229</v>
      </c>
      <c r="O1114" s="25" t="n">
        <v>1743.3893892</v>
      </c>
      <c r="P1114" s="26" t="n">
        <v>193.08387493</v>
      </c>
      <c r="Q1114" s="27" t="n">
        <v>1.1873544253</v>
      </c>
      <c r="R1114" s="27" t="n">
        <v>0</v>
      </c>
      <c r="S1114" s="21" t="n">
        <v>13.0589014946491</v>
      </c>
      <c r="T1114" s="21" t="n">
        <v>151.22966085</v>
      </c>
      <c r="U1114" s="21" t="n">
        <v>8.3348476033</v>
      </c>
      <c r="V1114" s="21" t="n">
        <v>1228.2327502</v>
      </c>
      <c r="W1114" s="21" t="n">
        <v>148.26199969</v>
      </c>
      <c r="X1114" s="1" t="n">
        <v>1362.0337861</v>
      </c>
      <c r="Y1114" s="1" t="n">
        <v>181.70078995</v>
      </c>
      <c r="Z1114" s="1" t="n">
        <v>0</v>
      </c>
      <c r="AA1114" s="1" t="n">
        <v>0</v>
      </c>
      <c r="AB1114" s="1" t="n">
        <v>3.160233191</v>
      </c>
      <c r="AC1114" s="1" t="n">
        <v>149.97674788</v>
      </c>
      <c r="AD1114" s="1" t="n">
        <v>5.743771591</v>
      </c>
      <c r="AE1114" s="1" t="n">
        <v>903.02502723</v>
      </c>
      <c r="AF1114" s="1" t="n">
        <v>118.4272162</v>
      </c>
    </row>
    <row r="1115" customFormat="false" ht="16.5" hidden="true" customHeight="true" outlineLevel="0" collapsed="false">
      <c r="A1115" s="1" t="s">
        <v>2237</v>
      </c>
      <c r="B1115" s="23" t="n">
        <v>17</v>
      </c>
      <c r="C1115" s="17" t="s">
        <v>2230</v>
      </c>
      <c r="D1115" s="24" t="s">
        <v>2231</v>
      </c>
      <c r="E1115" s="23" t="s">
        <v>34</v>
      </c>
      <c r="F1115" s="17" t="n">
        <v>0.214578415834118</v>
      </c>
      <c r="G1115" s="17" t="n">
        <v>0.1030403498183</v>
      </c>
      <c r="H1115" s="17" t="n">
        <v>0.0872827860600678</v>
      </c>
      <c r="I1115" s="17" t="s">
        <v>28</v>
      </c>
      <c r="J1115" s="17" t="n">
        <v>1.69357759245917</v>
      </c>
      <c r="K1115" s="17" t="n">
        <v>-0.0214012537571254</v>
      </c>
      <c r="L1115" s="17" t="n">
        <v>1.69357759249735</v>
      </c>
      <c r="M1115" s="17" t="n">
        <v>0.350039870457954</v>
      </c>
      <c r="N1115" s="17" t="n">
        <v>0.160524447838903</v>
      </c>
      <c r="O1115" s="25" t="n">
        <v>2096.9507763</v>
      </c>
      <c r="P1115" s="26" t="n">
        <v>399.24229327</v>
      </c>
      <c r="Q1115" s="27" t="n">
        <v>7.3466902423</v>
      </c>
      <c r="R1115" s="27" t="n">
        <v>0</v>
      </c>
      <c r="S1115" s="21" t="n">
        <v>24.6527972253494</v>
      </c>
      <c r="T1115" s="21" t="n">
        <v>282.50117344</v>
      </c>
      <c r="U1115" s="21" t="n">
        <v>18.567503735</v>
      </c>
      <c r="V1115" s="21" t="n">
        <v>1070.1146227</v>
      </c>
      <c r="W1115" s="21" t="n">
        <v>294.52569565</v>
      </c>
      <c r="X1115" s="1" t="n">
        <v>1726.4844731</v>
      </c>
      <c r="Y1115" s="1" t="n">
        <v>361.94713397</v>
      </c>
      <c r="Z1115" s="1" t="n">
        <v>6.7569268423</v>
      </c>
      <c r="AA1115" s="1" t="n">
        <v>0</v>
      </c>
      <c r="AB1115" s="1" t="n">
        <v>9.1524362595</v>
      </c>
      <c r="AC1115" s="1" t="n">
        <v>288.67927179</v>
      </c>
      <c r="AD1115" s="1" t="n">
        <v>13.50789375</v>
      </c>
      <c r="AE1115" s="1" t="n">
        <v>792.65408831</v>
      </c>
      <c r="AF1115" s="1" t="n">
        <v>253.7867222</v>
      </c>
    </row>
    <row r="1116" customFormat="false" ht="16.5" hidden="true" customHeight="true" outlineLevel="0" collapsed="false">
      <c r="A1116" s="1" t="s">
        <v>2238</v>
      </c>
      <c r="B1116" s="23" t="n">
        <v>17</v>
      </c>
      <c r="C1116" s="17" t="s">
        <v>2230</v>
      </c>
      <c r="D1116" s="24" t="s">
        <v>2239</v>
      </c>
      <c r="E1116" s="23" t="s">
        <v>2240</v>
      </c>
      <c r="F1116" s="17" t="s">
        <v>28</v>
      </c>
      <c r="G1116" s="17" t="s">
        <v>28</v>
      </c>
      <c r="H1116" s="17" t="s">
        <v>28</v>
      </c>
      <c r="I1116" s="17" t="s">
        <v>28</v>
      </c>
      <c r="J1116" s="17" t="s">
        <v>28</v>
      </c>
      <c r="K1116" s="17" t="s">
        <v>28</v>
      </c>
      <c r="L1116" s="17" t="s">
        <v>28</v>
      </c>
      <c r="M1116" s="17" t="s">
        <v>28</v>
      </c>
      <c r="N1116" s="17" t="s">
        <v>28</v>
      </c>
      <c r="O1116" s="25" t="n">
        <v>1612.8589678</v>
      </c>
      <c r="P1116" s="26" t="n">
        <v>356.88692128</v>
      </c>
      <c r="Q1116" s="27" t="n">
        <v>0</v>
      </c>
      <c r="R1116" s="27" t="n">
        <v>13.005801171</v>
      </c>
      <c r="S1116" s="21" t="n">
        <v>80.5239030693338</v>
      </c>
      <c r="T1116" s="21" t="n">
        <v>317.62421149</v>
      </c>
      <c r="U1116" s="21" t="n">
        <v>28.372615346</v>
      </c>
      <c r="V1116" s="21" t="n">
        <v>221.31347654</v>
      </c>
      <c r="W1116" s="21" t="n">
        <v>595.13203888</v>
      </c>
      <c r="X1116" s="1" t="e">
        <f aca="false">NA()</f>
        <v>#N/A</v>
      </c>
      <c r="Y1116" s="1" t="e">
        <f aca="false">NA()</f>
        <v>#N/A</v>
      </c>
      <c r="Z1116" s="1" t="e">
        <f aca="false">NA()</f>
        <v>#N/A</v>
      </c>
      <c r="AA1116" s="1" t="e">
        <f aca="false">NA()</f>
        <v>#N/A</v>
      </c>
      <c r="AB1116" s="1" t="e">
        <f aca="false">NA()</f>
        <v>#N/A</v>
      </c>
      <c r="AC1116" s="1" t="e">
        <f aca="false">NA()</f>
        <v>#N/A</v>
      </c>
      <c r="AD1116" s="1" t="e">
        <f aca="false">NA()</f>
        <v>#N/A</v>
      </c>
      <c r="AE1116" s="1" t="e">
        <f aca="false">NA()</f>
        <v>#N/A</v>
      </c>
      <c r="AF1116" s="1" t="e">
        <f aca="false">NA()</f>
        <v>#N/A</v>
      </c>
    </row>
    <row r="1117" customFormat="false" ht="16.5" hidden="true" customHeight="true" outlineLevel="0" collapsed="false">
      <c r="A1117" s="1" t="s">
        <v>2241</v>
      </c>
      <c r="B1117" s="23" t="n">
        <v>17</v>
      </c>
      <c r="C1117" s="17" t="s">
        <v>2230</v>
      </c>
      <c r="D1117" s="24" t="s">
        <v>2239</v>
      </c>
      <c r="E1117" s="23" t="s">
        <v>2242</v>
      </c>
      <c r="F1117" s="17" t="s">
        <v>28</v>
      </c>
      <c r="G1117" s="17" t="s">
        <v>28</v>
      </c>
      <c r="H1117" s="17" t="s">
        <v>28</v>
      </c>
      <c r="I1117" s="17" t="s">
        <v>28</v>
      </c>
      <c r="J1117" s="17" t="s">
        <v>28</v>
      </c>
      <c r="K1117" s="17" t="s">
        <v>28</v>
      </c>
      <c r="L1117" s="17" t="s">
        <v>28</v>
      </c>
      <c r="M1117" s="17" t="s">
        <v>28</v>
      </c>
      <c r="N1117" s="17" t="s">
        <v>28</v>
      </c>
      <c r="O1117" s="25" t="n">
        <v>4614.5309317</v>
      </c>
      <c r="P1117" s="26" t="n">
        <v>1291.7521983</v>
      </c>
      <c r="Q1117" s="27" t="n">
        <v>21.293039658</v>
      </c>
      <c r="R1117" s="27" t="n">
        <v>0</v>
      </c>
      <c r="S1117" s="21" t="n">
        <v>78.617903428198</v>
      </c>
      <c r="T1117" s="21" t="n">
        <v>951.19321922</v>
      </c>
      <c r="U1117" s="21" t="n">
        <v>56.23900376</v>
      </c>
      <c r="V1117" s="21" t="n">
        <v>1046.4753188</v>
      </c>
      <c r="W1117" s="21" t="n">
        <v>1168.9602486</v>
      </c>
      <c r="X1117" s="1" t="e">
        <f aca="false">NA()</f>
        <v>#N/A</v>
      </c>
      <c r="Y1117" s="1" t="e">
        <f aca="false">NA()</f>
        <v>#N/A</v>
      </c>
      <c r="Z1117" s="1" t="e">
        <f aca="false">NA()</f>
        <v>#N/A</v>
      </c>
      <c r="AA1117" s="1" t="e">
        <f aca="false">NA()</f>
        <v>#N/A</v>
      </c>
      <c r="AB1117" s="1" t="e">
        <f aca="false">NA()</f>
        <v>#N/A</v>
      </c>
      <c r="AC1117" s="1" t="e">
        <f aca="false">NA()</f>
        <v>#N/A</v>
      </c>
      <c r="AD1117" s="1" t="e">
        <f aca="false">NA()</f>
        <v>#N/A</v>
      </c>
      <c r="AE1117" s="1" t="e">
        <f aca="false">NA()</f>
        <v>#N/A</v>
      </c>
      <c r="AF1117" s="1" t="e">
        <f aca="false">NA()</f>
        <v>#N/A</v>
      </c>
    </row>
    <row r="1118" customFormat="false" ht="16.5" hidden="true" customHeight="true" outlineLevel="0" collapsed="false">
      <c r="A1118" s="1" t="s">
        <v>2243</v>
      </c>
      <c r="B1118" s="23" t="n">
        <v>17</v>
      </c>
      <c r="C1118" s="17" t="s">
        <v>2230</v>
      </c>
      <c r="D1118" s="24" t="s">
        <v>2239</v>
      </c>
      <c r="E1118" s="23" t="s">
        <v>2244</v>
      </c>
      <c r="F1118" s="17" t="n">
        <v>0.156610527139411</v>
      </c>
      <c r="G1118" s="17" t="n">
        <v>-0.0500984167369829</v>
      </c>
      <c r="H1118" s="17" t="s">
        <v>28</v>
      </c>
      <c r="I1118" s="17" t="s">
        <v>28</v>
      </c>
      <c r="J1118" s="17" t="n">
        <v>-0.459385488934352</v>
      </c>
      <c r="K1118" s="17" t="n">
        <v>-0.0426771895411798</v>
      </c>
      <c r="L1118" s="17" t="n">
        <v>-0.459385488920276</v>
      </c>
      <c r="M1118" s="17" t="n">
        <v>0.624538613947941</v>
      </c>
      <c r="N1118" s="17" t="n">
        <v>0.42991842834246</v>
      </c>
      <c r="O1118" s="25" t="n">
        <v>459.3087781</v>
      </c>
      <c r="P1118" s="26" t="n">
        <v>84.747688321</v>
      </c>
      <c r="Q1118" s="27" t="n">
        <v>0</v>
      </c>
      <c r="R1118" s="27" t="n">
        <v>0</v>
      </c>
      <c r="S1118" s="21" t="n">
        <v>15.3135976533987</v>
      </c>
      <c r="T1118" s="21" t="n">
        <v>104.62376766</v>
      </c>
      <c r="U1118" s="21" t="n">
        <v>13.896666656</v>
      </c>
      <c r="V1118" s="21" t="n">
        <v>47.485434272</v>
      </c>
      <c r="W1118" s="21" t="n">
        <v>193.24162354</v>
      </c>
      <c r="X1118" s="1" t="n">
        <v>397.11620059</v>
      </c>
      <c r="Y1118" s="1" t="n">
        <v>89.217335579</v>
      </c>
      <c r="Z1118" s="1" t="n">
        <v>0</v>
      </c>
      <c r="AA1118" s="1" t="n">
        <v>0</v>
      </c>
      <c r="AB1118" s="1" t="n">
        <v>28.326279335</v>
      </c>
      <c r="AC1118" s="1" t="n">
        <v>109.28786666</v>
      </c>
      <c r="AD1118" s="1" t="n">
        <v>5.9129026302</v>
      </c>
      <c r="AE1118" s="1" t="n">
        <v>29.230105006</v>
      </c>
      <c r="AF1118" s="1" t="n">
        <v>135.14171138</v>
      </c>
    </row>
    <row r="1119" customFormat="false" ht="16.5" hidden="true" customHeight="true" outlineLevel="0" collapsed="false">
      <c r="A1119" s="1" t="s">
        <v>2245</v>
      </c>
      <c r="B1119" s="23" t="n">
        <v>17</v>
      </c>
      <c r="C1119" s="17" t="s">
        <v>2230</v>
      </c>
      <c r="D1119" s="24" t="s">
        <v>2239</v>
      </c>
      <c r="E1119" s="23" t="s">
        <v>34</v>
      </c>
      <c r="F1119" s="17" t="n">
        <v>4.20673903438848</v>
      </c>
      <c r="G1119" s="17" t="n">
        <v>4.86110788835397</v>
      </c>
      <c r="H1119" s="17" t="s">
        <v>28</v>
      </c>
      <c r="I1119" s="17" t="s">
        <v>28</v>
      </c>
      <c r="J1119" s="17" t="n">
        <v>1.18136092958924</v>
      </c>
      <c r="K1119" s="17" t="n">
        <v>2.86273928956205</v>
      </c>
      <c r="L1119" s="17" t="n">
        <v>1.18136092957852</v>
      </c>
      <c r="M1119" s="17" t="n">
        <v>12.2200349947658</v>
      </c>
      <c r="N1119" s="17" t="n">
        <v>3.67175397553412</v>
      </c>
      <c r="O1119" s="25" t="n">
        <v>2067.6804228</v>
      </c>
      <c r="P1119" s="26" t="n">
        <v>522.91242934</v>
      </c>
      <c r="Q1119" s="27" t="n">
        <v>5.5152876229</v>
      </c>
      <c r="R1119" s="27" t="n">
        <v>5.9991276839</v>
      </c>
      <c r="S1119" s="21" t="n">
        <v>61.7898390216964</v>
      </c>
      <c r="T1119" s="21" t="n">
        <v>422.15053642</v>
      </c>
      <c r="U1119" s="21" t="n">
        <v>31.541364249</v>
      </c>
      <c r="V1119" s="21" t="n">
        <v>386.42301108</v>
      </c>
      <c r="W1119" s="21" t="n">
        <v>631.3488274</v>
      </c>
      <c r="X1119" s="1" t="n">
        <v>397.11620059</v>
      </c>
      <c r="Y1119" s="1" t="n">
        <v>89.217335579</v>
      </c>
      <c r="Z1119" s="1" t="n">
        <v>0</v>
      </c>
      <c r="AA1119" s="1" t="n">
        <v>0</v>
      </c>
      <c r="AB1119" s="1" t="n">
        <v>28.326279335</v>
      </c>
      <c r="AC1119" s="1" t="n">
        <v>109.28786666</v>
      </c>
      <c r="AD1119" s="1" t="n">
        <v>5.9129026302</v>
      </c>
      <c r="AE1119" s="1" t="n">
        <v>29.230105006</v>
      </c>
      <c r="AF1119" s="1" t="n">
        <v>135.14171138</v>
      </c>
    </row>
    <row r="1120" customFormat="false" ht="16.5" hidden="true" customHeight="true" outlineLevel="0" collapsed="false">
      <c r="A1120" s="1" t="s">
        <v>2246</v>
      </c>
      <c r="B1120" s="23" t="n">
        <v>17</v>
      </c>
      <c r="C1120" s="17" t="s">
        <v>2230</v>
      </c>
      <c r="D1120" s="24" t="s">
        <v>2247</v>
      </c>
      <c r="E1120" s="23" t="s">
        <v>2248</v>
      </c>
      <c r="F1120" s="17" t="n">
        <v>0.137985917342189</v>
      </c>
      <c r="G1120" s="17" t="n">
        <v>0.0899969498783011</v>
      </c>
      <c r="H1120" s="17" t="s">
        <v>28</v>
      </c>
      <c r="I1120" s="17" t="s">
        <v>28</v>
      </c>
      <c r="J1120" s="17" t="n">
        <v>0.118485760361836</v>
      </c>
      <c r="K1120" s="17" t="n">
        <v>0.172807407373976</v>
      </c>
      <c r="L1120" s="17" t="n">
        <v>0.118485760360429</v>
      </c>
      <c r="M1120" s="17" t="n">
        <v>0.189213557306372</v>
      </c>
      <c r="N1120" s="17" t="n">
        <v>0.132697951657893</v>
      </c>
      <c r="O1120" s="25" t="n">
        <v>753.24375013</v>
      </c>
      <c r="P1120" s="26" t="n">
        <v>165.24180455</v>
      </c>
      <c r="Q1120" s="27" t="n">
        <v>0</v>
      </c>
      <c r="R1120" s="27" t="n">
        <v>0</v>
      </c>
      <c r="S1120" s="21" t="n">
        <v>66.1845214079168</v>
      </c>
      <c r="T1120" s="21" t="n">
        <v>164.20961911</v>
      </c>
      <c r="U1120" s="21" t="n">
        <v>24.389680315</v>
      </c>
      <c r="V1120" s="21" t="n">
        <v>68.874969369</v>
      </c>
      <c r="W1120" s="21" t="n">
        <v>264.34315538</v>
      </c>
      <c r="X1120" s="1" t="n">
        <v>661.90955323</v>
      </c>
      <c r="Y1120" s="1" t="n">
        <v>151.59841004</v>
      </c>
      <c r="Z1120" s="1" t="n">
        <v>0</v>
      </c>
      <c r="AA1120" s="1" t="n">
        <v>0</v>
      </c>
      <c r="AB1120" s="1" t="n">
        <v>59.173325002</v>
      </c>
      <c r="AC1120" s="1" t="n">
        <v>140.01413879</v>
      </c>
      <c r="AD1120" s="1" t="n">
        <v>19.83248055</v>
      </c>
      <c r="AE1120" s="1" t="n">
        <v>57.916401092</v>
      </c>
      <c r="AF1120" s="1" t="n">
        <v>233.37479775</v>
      </c>
    </row>
    <row r="1121" customFormat="false" ht="16.5" hidden="true" customHeight="true" outlineLevel="0" collapsed="false">
      <c r="A1121" s="1" t="s">
        <v>2249</v>
      </c>
      <c r="B1121" s="23" t="n">
        <v>17</v>
      </c>
      <c r="C1121" s="17" t="s">
        <v>2230</v>
      </c>
      <c r="D1121" s="24" t="s">
        <v>2247</v>
      </c>
      <c r="E1121" s="23" t="s">
        <v>34</v>
      </c>
      <c r="F1121" s="17" t="n">
        <v>0.137985917342189</v>
      </c>
      <c r="G1121" s="17" t="n">
        <v>0.0899969498783011</v>
      </c>
      <c r="H1121" s="17" t="s">
        <v>28</v>
      </c>
      <c r="I1121" s="17" t="s">
        <v>28</v>
      </c>
      <c r="J1121" s="17" t="n">
        <v>0.118485760361836</v>
      </c>
      <c r="K1121" s="17" t="n">
        <v>0.172807407373976</v>
      </c>
      <c r="L1121" s="17" t="n">
        <v>0.118485760360429</v>
      </c>
      <c r="M1121" s="17" t="n">
        <v>0.189213557306372</v>
      </c>
      <c r="N1121" s="17" t="n">
        <v>0.132697951657893</v>
      </c>
      <c r="O1121" s="25" t="n">
        <v>753.24375013</v>
      </c>
      <c r="P1121" s="26" t="n">
        <v>165.24180455</v>
      </c>
      <c r="Q1121" s="27" t="n">
        <v>0</v>
      </c>
      <c r="R1121" s="27" t="n">
        <v>0</v>
      </c>
      <c r="S1121" s="21" t="n">
        <v>66.1845214079168</v>
      </c>
      <c r="T1121" s="21" t="n">
        <v>164.20961911</v>
      </c>
      <c r="U1121" s="21" t="n">
        <v>24.389680315</v>
      </c>
      <c r="V1121" s="21" t="n">
        <v>68.874969369</v>
      </c>
      <c r="W1121" s="21" t="n">
        <v>264.34315538</v>
      </c>
      <c r="X1121" s="1" t="n">
        <v>661.90955323</v>
      </c>
      <c r="Y1121" s="1" t="n">
        <v>151.59841004</v>
      </c>
      <c r="Z1121" s="1" t="n">
        <v>0</v>
      </c>
      <c r="AA1121" s="1" t="n">
        <v>0</v>
      </c>
      <c r="AB1121" s="1" t="n">
        <v>59.173325002</v>
      </c>
      <c r="AC1121" s="1" t="n">
        <v>140.01413879</v>
      </c>
      <c r="AD1121" s="1" t="n">
        <v>19.83248055</v>
      </c>
      <c r="AE1121" s="1" t="n">
        <v>57.916401092</v>
      </c>
      <c r="AF1121" s="1" t="n">
        <v>233.37479775</v>
      </c>
    </row>
    <row r="1122" customFormat="false" ht="16.5" hidden="true" customHeight="true" outlineLevel="0" collapsed="false">
      <c r="A1122" s="1" t="s">
        <v>2250</v>
      </c>
      <c r="B1122" s="23" t="n">
        <v>17</v>
      </c>
      <c r="C1122" s="17" t="s">
        <v>2230</v>
      </c>
      <c r="D1122" s="24" t="s">
        <v>66</v>
      </c>
      <c r="E1122" s="23" t="s">
        <v>34</v>
      </c>
      <c r="F1122" s="17" t="n">
        <v>0.245339783129046</v>
      </c>
      <c r="G1122" s="17" t="n">
        <v>0.170190510326048</v>
      </c>
      <c r="H1122" s="17" t="n">
        <v>0.0992238983535458</v>
      </c>
      <c r="I1122" s="17" t="s">
        <v>28</v>
      </c>
      <c r="J1122" s="17" t="n">
        <v>1.39855846198185</v>
      </c>
      <c r="K1122" s="17" t="n">
        <v>0.0586129797472248</v>
      </c>
      <c r="L1122" s="17" t="n">
        <v>1.39855846196517</v>
      </c>
      <c r="M1122" s="17" t="n">
        <v>0.302975621147564</v>
      </c>
      <c r="N1122" s="17" t="n">
        <v>0.314779205885141</v>
      </c>
      <c r="O1122" s="25" t="n">
        <v>2016.4423567</v>
      </c>
      <c r="P1122" s="26" t="n">
        <v>398.37577964</v>
      </c>
      <c r="Q1122" s="27" t="n">
        <v>6.7357810355</v>
      </c>
      <c r="R1122" s="27" t="n">
        <v>0.6128141182</v>
      </c>
      <c r="S1122" s="21" t="n">
        <v>30.8423305267856</v>
      </c>
      <c r="T1122" s="21" t="n">
        <v>289.94219304</v>
      </c>
      <c r="U1122" s="21" t="n">
        <v>20.228671837</v>
      </c>
      <c r="V1122" s="21" t="n">
        <v>942.51365711</v>
      </c>
      <c r="W1122" s="21" t="n">
        <v>327.19112937</v>
      </c>
      <c r="X1122" s="1" t="n">
        <v>1619.1905085</v>
      </c>
      <c r="Y1122" s="1" t="n">
        <v>340.43668627</v>
      </c>
      <c r="Z1122" s="1" t="n">
        <v>6.1277607279</v>
      </c>
      <c r="AA1122" s="1" t="n">
        <v>0</v>
      </c>
      <c r="AB1122" s="1" t="n">
        <v>12.85869451</v>
      </c>
      <c r="AC1122" s="1" t="n">
        <v>273.88875688</v>
      </c>
      <c r="AD1122" s="1" t="n">
        <v>13.667488794</v>
      </c>
      <c r="AE1122" s="1" t="n">
        <v>723.35479023</v>
      </c>
      <c r="AF1122" s="1" t="n">
        <v>248.85633109</v>
      </c>
    </row>
    <row r="1123" customFormat="false" ht="16.5" hidden="false" customHeight="true" outlineLevel="0" collapsed="false">
      <c r="A1123" s="1" t="s">
        <v>2251</v>
      </c>
      <c r="B1123" s="23" t="n">
        <v>17</v>
      </c>
      <c r="C1123" s="17" t="s">
        <v>66</v>
      </c>
      <c r="D1123" s="24" t="s">
        <v>34</v>
      </c>
      <c r="E1123" s="23" t="s">
        <v>34</v>
      </c>
      <c r="F1123" s="17" t="n">
        <v>0.162453794427245</v>
      </c>
      <c r="G1123" s="17" t="n">
        <v>0.111350964129838</v>
      </c>
      <c r="H1123" s="17" t="n">
        <v>0.131710233419905</v>
      </c>
      <c r="I1123" s="17" t="n">
        <v>2.13980526050351</v>
      </c>
      <c r="J1123" s="17" t="n">
        <v>0.128125412346741</v>
      </c>
      <c r="K1123" s="17" t="n">
        <v>0.0524122009743087</v>
      </c>
      <c r="L1123" s="17" t="n">
        <v>0.12812541234947</v>
      </c>
      <c r="M1123" s="17" t="n">
        <v>0.272997227718972</v>
      </c>
      <c r="N1123" s="17" t="n">
        <v>0.140060451932427</v>
      </c>
      <c r="O1123" s="25" t="n">
        <v>1759.6175549</v>
      </c>
      <c r="P1123" s="26" t="n">
        <v>326.20639022</v>
      </c>
      <c r="Q1123" s="27" t="n">
        <v>15.532862884</v>
      </c>
      <c r="R1123" s="27" t="n">
        <v>7.1469242796</v>
      </c>
      <c r="S1123" s="21" t="n">
        <v>97.3344333482355</v>
      </c>
      <c r="T1123" s="21" t="n">
        <v>272.951217</v>
      </c>
      <c r="U1123" s="21" t="n">
        <v>34.092668781</v>
      </c>
      <c r="V1123" s="21" t="n">
        <v>611.61937021</v>
      </c>
      <c r="W1123" s="21" t="n">
        <v>394.73368819</v>
      </c>
      <c r="X1123" s="1" t="n">
        <v>1513.7096746</v>
      </c>
      <c r="Y1123" s="1" t="n">
        <v>293.52238919</v>
      </c>
      <c r="Z1123" s="1" t="n">
        <v>13.725123645</v>
      </c>
      <c r="AA1123" s="1" t="n">
        <v>2.2762317044</v>
      </c>
      <c r="AB1123" s="1" t="n">
        <v>86.279798578</v>
      </c>
      <c r="AC1123" s="1" t="n">
        <v>259.35770865</v>
      </c>
      <c r="AD1123" s="1" t="n">
        <v>31.852993789</v>
      </c>
      <c r="AE1123" s="1" t="n">
        <v>480.45616824</v>
      </c>
      <c r="AF1123" s="1" t="n">
        <v>346.23926084</v>
      </c>
    </row>
    <row r="1124" customFormat="false" ht="16.5" hidden="true" customHeight="true" outlineLevel="0" collapsed="false">
      <c r="A1124" s="1" t="s">
        <v>2252</v>
      </c>
      <c r="B1124" s="23" t="n">
        <v>18</v>
      </c>
      <c r="C1124" s="17" t="s">
        <v>2253</v>
      </c>
      <c r="D1124" s="24" t="s">
        <v>2254</v>
      </c>
      <c r="E1124" s="23" t="s">
        <v>2255</v>
      </c>
      <c r="F1124" s="17" t="n">
        <v>-0.134935306912779</v>
      </c>
      <c r="G1124" s="17" t="n">
        <v>-0.132098057506899</v>
      </c>
      <c r="H1124" s="17" t="n">
        <v>-1</v>
      </c>
      <c r="I1124" s="17" t="n">
        <v>-1</v>
      </c>
      <c r="J1124" s="17" t="n">
        <v>-0.382508997215024</v>
      </c>
      <c r="K1124" s="17" t="n">
        <v>-0.0969723209903576</v>
      </c>
      <c r="L1124" s="17" t="n">
        <v>-0.382508997218534</v>
      </c>
      <c r="M1124" s="17" t="n">
        <v>-0.447788155369058</v>
      </c>
      <c r="N1124" s="17" t="n">
        <v>-0.00996209652186264</v>
      </c>
      <c r="O1124" s="25" t="n">
        <v>1337.2635402</v>
      </c>
      <c r="P1124" s="26" t="n">
        <v>409.49175879</v>
      </c>
      <c r="Q1124" s="27" t="n">
        <v>0</v>
      </c>
      <c r="R1124" s="27" t="n">
        <v>0</v>
      </c>
      <c r="S1124" s="21" t="n">
        <v>31.4829021058211</v>
      </c>
      <c r="T1124" s="21" t="n">
        <v>339.61092304</v>
      </c>
      <c r="U1124" s="21" t="n">
        <v>13.572560951</v>
      </c>
      <c r="V1124" s="21" t="n">
        <v>61.545556581</v>
      </c>
      <c r="W1124" s="21" t="n">
        <v>481.55983875</v>
      </c>
      <c r="X1124" s="1" t="n">
        <v>1545.8537967</v>
      </c>
      <c r="Y1124" s="1" t="n">
        <v>471.8180001</v>
      </c>
      <c r="Z1124" s="1" t="n">
        <v>14.558643574</v>
      </c>
      <c r="AA1124" s="1" t="n">
        <v>17.574676099</v>
      </c>
      <c r="AB1124" s="1" t="n">
        <v>50.985199726</v>
      </c>
      <c r="AC1124" s="1" t="n">
        <v>376.08030289</v>
      </c>
      <c r="AD1124" s="1" t="n">
        <v>16.978716874</v>
      </c>
      <c r="AE1124" s="1" t="n">
        <v>111.45280055</v>
      </c>
      <c r="AF1124" s="1" t="n">
        <v>486.40545686</v>
      </c>
    </row>
    <row r="1125" customFormat="false" ht="16.5" hidden="true" customHeight="true" outlineLevel="0" collapsed="false">
      <c r="A1125" s="1" t="s">
        <v>2256</v>
      </c>
      <c r="B1125" s="23" t="n">
        <v>18</v>
      </c>
      <c r="C1125" s="17" t="s">
        <v>2253</v>
      </c>
      <c r="D1125" s="24" t="s">
        <v>2254</v>
      </c>
      <c r="E1125" s="23" t="s">
        <v>2257</v>
      </c>
      <c r="F1125" s="17" t="s">
        <v>28</v>
      </c>
      <c r="G1125" s="17" t="s">
        <v>28</v>
      </c>
      <c r="H1125" s="17" t="s">
        <v>28</v>
      </c>
      <c r="I1125" s="17" t="s">
        <v>28</v>
      </c>
      <c r="J1125" s="17" t="s">
        <v>28</v>
      </c>
      <c r="K1125" s="17" t="s">
        <v>28</v>
      </c>
      <c r="L1125" s="17" t="s">
        <v>28</v>
      </c>
      <c r="M1125" s="17" t="s">
        <v>28</v>
      </c>
      <c r="N1125" s="17" t="s">
        <v>28</v>
      </c>
      <c r="O1125" s="25" t="n">
        <v>2137.67936</v>
      </c>
      <c r="P1125" s="26" t="n">
        <v>699.95805827</v>
      </c>
      <c r="Q1125" s="27" t="n">
        <v>0</v>
      </c>
      <c r="R1125" s="27" t="n">
        <v>23.517261761</v>
      </c>
      <c r="S1125" s="21" t="n">
        <v>64.8777336733953</v>
      </c>
      <c r="T1125" s="21" t="n">
        <v>553.16912849</v>
      </c>
      <c r="U1125" s="21" t="n">
        <v>24.353161183</v>
      </c>
      <c r="V1125" s="21" t="n">
        <v>120.24234496</v>
      </c>
      <c r="W1125" s="21" t="n">
        <v>651.56167163</v>
      </c>
      <c r="X1125" s="1" t="e">
        <f aca="false">NA()</f>
        <v>#N/A</v>
      </c>
      <c r="Y1125" s="1" t="e">
        <f aca="false">NA()</f>
        <v>#N/A</v>
      </c>
      <c r="Z1125" s="1" t="e">
        <f aca="false">NA()</f>
        <v>#N/A</v>
      </c>
      <c r="AA1125" s="1" t="e">
        <f aca="false">NA()</f>
        <v>#N/A</v>
      </c>
      <c r="AB1125" s="1" t="e">
        <f aca="false">NA()</f>
        <v>#N/A</v>
      </c>
      <c r="AC1125" s="1" t="e">
        <f aca="false">NA()</f>
        <v>#N/A</v>
      </c>
      <c r="AD1125" s="1" t="e">
        <f aca="false">NA()</f>
        <v>#N/A</v>
      </c>
      <c r="AE1125" s="1" t="e">
        <f aca="false">NA()</f>
        <v>#N/A</v>
      </c>
      <c r="AF1125" s="1" t="e">
        <f aca="false">NA()</f>
        <v>#N/A</v>
      </c>
    </row>
    <row r="1126" customFormat="false" ht="16.5" hidden="true" customHeight="true" outlineLevel="0" collapsed="false">
      <c r="A1126" s="1" t="s">
        <v>2258</v>
      </c>
      <c r="B1126" s="23" t="n">
        <v>18</v>
      </c>
      <c r="C1126" s="17" t="s">
        <v>2253</v>
      </c>
      <c r="D1126" s="24" t="s">
        <v>2254</v>
      </c>
      <c r="E1126" s="23" t="s">
        <v>2259</v>
      </c>
      <c r="F1126" s="17" t="s">
        <v>28</v>
      </c>
      <c r="G1126" s="17" t="s">
        <v>28</v>
      </c>
      <c r="H1126" s="17" t="s">
        <v>28</v>
      </c>
      <c r="I1126" s="17" t="s">
        <v>28</v>
      </c>
      <c r="J1126" s="17" t="s">
        <v>28</v>
      </c>
      <c r="K1126" s="17" t="s">
        <v>28</v>
      </c>
      <c r="L1126" s="17" t="s">
        <v>28</v>
      </c>
      <c r="M1126" s="17" t="s">
        <v>28</v>
      </c>
      <c r="N1126" s="17" t="s">
        <v>28</v>
      </c>
      <c r="O1126" s="25" t="n">
        <v>574.40813957</v>
      </c>
      <c r="P1126" s="26" t="n">
        <v>157.82953487</v>
      </c>
      <c r="Q1126" s="27" t="n">
        <v>0</v>
      </c>
      <c r="R1126" s="27" t="n">
        <v>0</v>
      </c>
      <c r="S1126" s="21" t="n">
        <v>45.607535104597</v>
      </c>
      <c r="T1126" s="21" t="n">
        <v>116.38880101</v>
      </c>
      <c r="U1126" s="21" t="n">
        <v>6.8708751017</v>
      </c>
      <c r="V1126" s="21" t="n">
        <v>32.347434562</v>
      </c>
      <c r="W1126" s="21" t="n">
        <v>215.36395893</v>
      </c>
      <c r="X1126" s="1" t="e">
        <f aca="false">NA()</f>
        <v>#N/A</v>
      </c>
      <c r="Y1126" s="1" t="e">
        <f aca="false">NA()</f>
        <v>#N/A</v>
      </c>
      <c r="Z1126" s="1" t="e">
        <f aca="false">NA()</f>
        <v>#N/A</v>
      </c>
      <c r="AA1126" s="1" t="e">
        <f aca="false">NA()</f>
        <v>#N/A</v>
      </c>
      <c r="AB1126" s="1" t="e">
        <f aca="false">NA()</f>
        <v>#N/A</v>
      </c>
      <c r="AC1126" s="1" t="e">
        <f aca="false">NA()</f>
        <v>#N/A</v>
      </c>
      <c r="AD1126" s="1" t="e">
        <f aca="false">NA()</f>
        <v>#N/A</v>
      </c>
      <c r="AE1126" s="1" t="e">
        <f aca="false">NA()</f>
        <v>#N/A</v>
      </c>
      <c r="AF1126" s="1" t="e">
        <f aca="false">NA()</f>
        <v>#N/A</v>
      </c>
    </row>
    <row r="1127" customFormat="false" ht="16.5" hidden="true" customHeight="true" outlineLevel="0" collapsed="false">
      <c r="A1127" s="1" t="s">
        <v>2260</v>
      </c>
      <c r="B1127" s="23" t="n">
        <v>18</v>
      </c>
      <c r="C1127" s="17" t="s">
        <v>2253</v>
      </c>
      <c r="D1127" s="24" t="s">
        <v>2254</v>
      </c>
      <c r="E1127" s="23" t="s">
        <v>34</v>
      </c>
      <c r="F1127" s="17" t="n">
        <v>-0.143970331654327</v>
      </c>
      <c r="G1127" s="17" t="n">
        <v>-0.125698420868704</v>
      </c>
      <c r="H1127" s="17" t="n">
        <v>-1</v>
      </c>
      <c r="I1127" s="17" t="n">
        <v>-0.613600065972971</v>
      </c>
      <c r="J1127" s="17" t="n">
        <v>-0.104366323003467</v>
      </c>
      <c r="K1127" s="17" t="n">
        <v>-0.123698326055664</v>
      </c>
      <c r="L1127" s="17" t="n">
        <v>-0.104366323006235</v>
      </c>
      <c r="M1127" s="17" t="n">
        <v>-0.379881899369643</v>
      </c>
      <c r="N1127" s="17" t="n">
        <v>-0.0848695032874225</v>
      </c>
      <c r="O1127" s="25" t="n">
        <v>1323.2967129</v>
      </c>
      <c r="P1127" s="26" t="n">
        <v>412.51122255</v>
      </c>
      <c r="Q1127" s="27" t="n">
        <v>0</v>
      </c>
      <c r="R1127" s="27" t="n">
        <v>6.7908536852</v>
      </c>
      <c r="S1127" s="21" t="n">
        <v>45.6640619028589</v>
      </c>
      <c r="T1127" s="21" t="n">
        <v>329.55979896</v>
      </c>
      <c r="U1127" s="21" t="n">
        <v>14.532409475</v>
      </c>
      <c r="V1127" s="21" t="n">
        <v>69.113898987</v>
      </c>
      <c r="W1127" s="21" t="n">
        <v>445.12446734</v>
      </c>
      <c r="X1127" s="1" t="n">
        <v>1545.8537967</v>
      </c>
      <c r="Y1127" s="1" t="n">
        <v>471.8180001</v>
      </c>
      <c r="Z1127" s="1" t="n">
        <v>14.558643574</v>
      </c>
      <c r="AA1127" s="1" t="n">
        <v>17.574676099</v>
      </c>
      <c r="AB1127" s="1" t="n">
        <v>50.985199726</v>
      </c>
      <c r="AC1127" s="1" t="n">
        <v>376.08030289</v>
      </c>
      <c r="AD1127" s="1" t="n">
        <v>16.978716874</v>
      </c>
      <c r="AE1127" s="1" t="n">
        <v>111.45280055</v>
      </c>
      <c r="AF1127" s="1" t="n">
        <v>486.40545686</v>
      </c>
    </row>
    <row r="1128" customFormat="false" ht="16.5" hidden="true" customHeight="true" outlineLevel="0" collapsed="false">
      <c r="A1128" s="1" t="s">
        <v>2261</v>
      </c>
      <c r="B1128" s="23" t="n">
        <v>18</v>
      </c>
      <c r="C1128" s="17" t="s">
        <v>2253</v>
      </c>
      <c r="D1128" s="24" t="s">
        <v>2262</v>
      </c>
      <c r="E1128" s="23" t="s">
        <v>2263</v>
      </c>
      <c r="F1128" s="17" t="n">
        <v>-0.0683291102816154</v>
      </c>
      <c r="G1128" s="17" t="n">
        <v>-0.169343859478238</v>
      </c>
      <c r="H1128" s="17" t="n">
        <v>4.19438277990564</v>
      </c>
      <c r="I1128" s="17" t="n">
        <v>-1</v>
      </c>
      <c r="J1128" s="17" t="n">
        <v>1.19789763699008</v>
      </c>
      <c r="K1128" s="17" t="n">
        <v>-0.0358971421914751</v>
      </c>
      <c r="L1128" s="17" t="n">
        <v>1.19789763697962</v>
      </c>
      <c r="M1128" s="17" t="n">
        <v>-0.083159666294609</v>
      </c>
      <c r="N1128" s="17" t="n">
        <v>0.114115776304317</v>
      </c>
      <c r="O1128" s="25" t="n">
        <v>2218.9635856</v>
      </c>
      <c r="P1128" s="26" t="n">
        <v>474.54310841</v>
      </c>
      <c r="Q1128" s="27" t="n">
        <v>180.56761827</v>
      </c>
      <c r="R1128" s="27" t="n">
        <v>0</v>
      </c>
      <c r="S1128" s="21" t="n">
        <v>98.4500364955313</v>
      </c>
      <c r="T1128" s="21" t="n">
        <v>543.10252676</v>
      </c>
      <c r="U1128" s="21" t="n">
        <v>37.309703344</v>
      </c>
      <c r="V1128" s="21" t="n">
        <v>143.64242237</v>
      </c>
      <c r="W1128" s="21" t="n">
        <v>741.34816992</v>
      </c>
      <c r="X1128" s="1" t="n">
        <v>2381.7032496</v>
      </c>
      <c r="Y1128" s="1" t="n">
        <v>571.28706484</v>
      </c>
      <c r="Z1128" s="1" t="n">
        <v>34.762093192</v>
      </c>
      <c r="AA1128" s="1" t="n">
        <v>323.57514508</v>
      </c>
      <c r="AB1128" s="1" t="n">
        <v>44.792821485</v>
      </c>
      <c r="AC1128" s="1" t="n">
        <v>563.32425774</v>
      </c>
      <c r="AD1128" s="1" t="n">
        <v>21.876783557</v>
      </c>
      <c r="AE1128" s="1" t="n">
        <v>156.67114228</v>
      </c>
      <c r="AF1128" s="1" t="n">
        <v>665.41394143</v>
      </c>
    </row>
    <row r="1129" customFormat="false" ht="16.5" hidden="true" customHeight="true" outlineLevel="0" collapsed="false">
      <c r="A1129" s="1" t="s">
        <v>2264</v>
      </c>
      <c r="B1129" s="23" t="n">
        <v>18</v>
      </c>
      <c r="C1129" s="17" t="s">
        <v>2253</v>
      </c>
      <c r="D1129" s="24" t="s">
        <v>2262</v>
      </c>
      <c r="E1129" s="23" t="s">
        <v>2265</v>
      </c>
      <c r="F1129" s="17" t="s">
        <v>28</v>
      </c>
      <c r="G1129" s="17" t="s">
        <v>28</v>
      </c>
      <c r="H1129" s="17" t="s">
        <v>28</v>
      </c>
      <c r="I1129" s="17" t="s">
        <v>28</v>
      </c>
      <c r="J1129" s="17" t="s">
        <v>28</v>
      </c>
      <c r="K1129" s="17" t="s">
        <v>28</v>
      </c>
      <c r="L1129" s="17" t="s">
        <v>28</v>
      </c>
      <c r="M1129" s="17" t="s">
        <v>28</v>
      </c>
      <c r="N1129" s="17" t="s">
        <v>28</v>
      </c>
      <c r="O1129" s="25" t="n">
        <v>6720.7034487</v>
      </c>
      <c r="P1129" s="26" t="n">
        <v>1350.851122</v>
      </c>
      <c r="Q1129" s="27" t="n">
        <v>190.99362197</v>
      </c>
      <c r="R1129" s="27" t="n">
        <v>333.27330747</v>
      </c>
      <c r="S1129" s="21" t="n">
        <v>173.548076192647</v>
      </c>
      <c r="T1129" s="21" t="n">
        <v>1365.4887425</v>
      </c>
      <c r="U1129" s="21" t="n">
        <v>111.01847689</v>
      </c>
      <c r="V1129" s="21" t="n">
        <v>956.18739631</v>
      </c>
      <c r="W1129" s="21" t="n">
        <v>2150.9013765</v>
      </c>
      <c r="X1129" s="1" t="e">
        <f aca="false">NA()</f>
        <v>#N/A</v>
      </c>
      <c r="Y1129" s="1" t="e">
        <f aca="false">NA()</f>
        <v>#N/A</v>
      </c>
      <c r="Z1129" s="1" t="e">
        <f aca="false">NA()</f>
        <v>#N/A</v>
      </c>
      <c r="AA1129" s="1" t="e">
        <f aca="false">NA()</f>
        <v>#N/A</v>
      </c>
      <c r="AB1129" s="1" t="e">
        <f aca="false">NA()</f>
        <v>#N/A</v>
      </c>
      <c r="AC1129" s="1" t="e">
        <f aca="false">NA()</f>
        <v>#N/A</v>
      </c>
      <c r="AD1129" s="1" t="e">
        <f aca="false">NA()</f>
        <v>#N/A</v>
      </c>
      <c r="AE1129" s="1" t="e">
        <f aca="false">NA()</f>
        <v>#N/A</v>
      </c>
      <c r="AF1129" s="1" t="e">
        <f aca="false">NA()</f>
        <v>#N/A</v>
      </c>
    </row>
    <row r="1130" customFormat="false" ht="16.5" hidden="true" customHeight="true" outlineLevel="0" collapsed="false">
      <c r="A1130" s="1" t="s">
        <v>2266</v>
      </c>
      <c r="B1130" s="23" t="n">
        <v>18</v>
      </c>
      <c r="C1130" s="17" t="s">
        <v>2253</v>
      </c>
      <c r="D1130" s="24" t="s">
        <v>2262</v>
      </c>
      <c r="E1130" s="23" t="s">
        <v>34</v>
      </c>
      <c r="F1130" s="17" t="n">
        <v>1.12096910307713</v>
      </c>
      <c r="G1130" s="17" t="n">
        <v>0.795818580606811</v>
      </c>
      <c r="H1130" s="17" t="n">
        <v>4.38309932421057</v>
      </c>
      <c r="I1130" s="17" t="n">
        <v>-0.351927792296426</v>
      </c>
      <c r="J1130" s="17" t="n">
        <v>2.25281441980145</v>
      </c>
      <c r="K1130" s="17" t="n">
        <v>0.8826794826036</v>
      </c>
      <c r="L1130" s="17" t="n">
        <v>2.25281441981919</v>
      </c>
      <c r="M1130" s="17" t="n">
        <v>3.18013595930489</v>
      </c>
      <c r="N1130" s="17" t="n">
        <v>1.44698517918156</v>
      </c>
      <c r="O1130" s="25" t="n">
        <v>5051.5190051</v>
      </c>
      <c r="P1130" s="26" t="n">
        <v>1025.9279259</v>
      </c>
      <c r="Q1130" s="27" t="n">
        <v>187.12780037</v>
      </c>
      <c r="R1130" s="27" t="n">
        <v>209.70005863</v>
      </c>
      <c r="S1130" s="21" t="n">
        <v>145.702735630795</v>
      </c>
      <c r="T1130" s="21" t="n">
        <v>1060.5590221</v>
      </c>
      <c r="U1130" s="21" t="n">
        <v>83.688257487</v>
      </c>
      <c r="V1130" s="21" t="n">
        <v>654.90667563</v>
      </c>
      <c r="W1130" s="21" t="n">
        <v>1628.2580527</v>
      </c>
      <c r="X1130" s="1" t="n">
        <v>2381.7032496</v>
      </c>
      <c r="Y1130" s="1" t="n">
        <v>571.28706484</v>
      </c>
      <c r="Z1130" s="1" t="n">
        <v>34.762093192</v>
      </c>
      <c r="AA1130" s="1" t="n">
        <v>323.57514508</v>
      </c>
      <c r="AB1130" s="1" t="n">
        <v>44.792821485</v>
      </c>
      <c r="AC1130" s="1" t="n">
        <v>563.32425774</v>
      </c>
      <c r="AD1130" s="1" t="n">
        <v>21.876783557</v>
      </c>
      <c r="AE1130" s="1" t="n">
        <v>156.67114228</v>
      </c>
      <c r="AF1130" s="1" t="n">
        <v>665.41394143</v>
      </c>
    </row>
    <row r="1131" customFormat="false" ht="16.5" hidden="true" customHeight="true" outlineLevel="0" collapsed="false">
      <c r="A1131" s="1" t="s">
        <v>2267</v>
      </c>
      <c r="B1131" s="23" t="n">
        <v>18</v>
      </c>
      <c r="C1131" s="17" t="s">
        <v>2253</v>
      </c>
      <c r="D1131" s="24" t="s">
        <v>66</v>
      </c>
      <c r="E1131" s="23" t="s">
        <v>34</v>
      </c>
      <c r="F1131" s="17" t="n">
        <v>0.402459011586211</v>
      </c>
      <c r="G1131" s="17" t="n">
        <v>0.216753782648273</v>
      </c>
      <c r="H1131" s="17" t="n">
        <v>1.91220156639454</v>
      </c>
      <c r="I1131" s="17" t="n">
        <v>-0.360077746727523</v>
      </c>
      <c r="J1131" s="17" t="n">
        <v>0.595132093771714</v>
      </c>
      <c r="K1131" s="17" t="n">
        <v>0.304618062002598</v>
      </c>
      <c r="L1131" s="17" t="n">
        <v>0.595132093761799</v>
      </c>
      <c r="M1131" s="17" t="n">
        <v>1.06695238014999</v>
      </c>
      <c r="N1131" s="17" t="n">
        <v>0.529712421255409</v>
      </c>
      <c r="O1131" s="25" t="n">
        <v>2536.6503843</v>
      </c>
      <c r="P1131" s="26" t="n">
        <v>612.14830178</v>
      </c>
      <c r="Q1131" s="27" t="n">
        <v>60.900929668</v>
      </c>
      <c r="R1131" s="27" t="n">
        <v>72.827857246</v>
      </c>
      <c r="S1131" s="21" t="n">
        <v>78.2217482575138</v>
      </c>
      <c r="T1131" s="21" t="n">
        <v>567.46422677</v>
      </c>
      <c r="U1131" s="21" t="n">
        <v>37.039249332</v>
      </c>
      <c r="V1131" s="21" t="n">
        <v>259.76074365</v>
      </c>
      <c r="W1131" s="21" t="n">
        <v>830.17647526</v>
      </c>
      <c r="X1131" s="1" t="n">
        <v>1808.7162358</v>
      </c>
      <c r="Y1131" s="1" t="n">
        <v>503.09956748</v>
      </c>
      <c r="Z1131" s="1" t="n">
        <v>20.912333257</v>
      </c>
      <c r="AA1131" s="1" t="n">
        <v>113.80735218</v>
      </c>
      <c r="AB1131" s="1" t="n">
        <v>49.037787255</v>
      </c>
      <c r="AC1131" s="1" t="n">
        <v>434.9657906</v>
      </c>
      <c r="AD1131" s="1" t="n">
        <v>18.519087273</v>
      </c>
      <c r="AE1131" s="1" t="n">
        <v>125.67330827</v>
      </c>
      <c r="AF1131" s="1" t="n">
        <v>542.7010095</v>
      </c>
    </row>
    <row r="1132" customFormat="false" ht="16.5" hidden="false" customHeight="true" outlineLevel="0" collapsed="false">
      <c r="A1132" s="1" t="s">
        <v>2268</v>
      </c>
      <c r="B1132" s="23" t="n">
        <v>18</v>
      </c>
      <c r="C1132" s="17" t="s">
        <v>66</v>
      </c>
      <c r="D1132" s="24" t="s">
        <v>34</v>
      </c>
      <c r="E1132" s="23" t="s">
        <v>34</v>
      </c>
      <c r="F1132" s="17" t="n">
        <v>0.402459011586211</v>
      </c>
      <c r="G1132" s="17" t="n">
        <v>0.216753782648273</v>
      </c>
      <c r="H1132" s="17" t="n">
        <v>1.91220156639454</v>
      </c>
      <c r="I1132" s="17" t="n">
        <v>-0.360077746727523</v>
      </c>
      <c r="J1132" s="17" t="n">
        <v>0.595132093771714</v>
      </c>
      <c r="K1132" s="17" t="n">
        <v>0.304618062002598</v>
      </c>
      <c r="L1132" s="17" t="n">
        <v>0.595132093761799</v>
      </c>
      <c r="M1132" s="17" t="n">
        <v>1.06695238014999</v>
      </c>
      <c r="N1132" s="17" t="n">
        <v>0.529712421255409</v>
      </c>
      <c r="O1132" s="25" t="n">
        <v>2536.6503843</v>
      </c>
      <c r="P1132" s="26" t="n">
        <v>612.14830178</v>
      </c>
      <c r="Q1132" s="27" t="n">
        <v>60.900929668</v>
      </c>
      <c r="R1132" s="27" t="n">
        <v>72.827857246</v>
      </c>
      <c r="S1132" s="21" t="n">
        <v>78.2217482575138</v>
      </c>
      <c r="T1132" s="21" t="n">
        <v>567.46422677</v>
      </c>
      <c r="U1132" s="21" t="n">
        <v>37.039249332</v>
      </c>
      <c r="V1132" s="21" t="n">
        <v>259.76074365</v>
      </c>
      <c r="W1132" s="21" t="n">
        <v>830.17647526</v>
      </c>
      <c r="X1132" s="1" t="n">
        <v>1808.7162358</v>
      </c>
      <c r="Y1132" s="1" t="n">
        <v>503.09956748</v>
      </c>
      <c r="Z1132" s="1" t="n">
        <v>20.912333257</v>
      </c>
      <c r="AA1132" s="1" t="n">
        <v>113.80735218</v>
      </c>
      <c r="AB1132" s="1" t="n">
        <v>49.037787255</v>
      </c>
      <c r="AC1132" s="1" t="n">
        <v>434.9657906</v>
      </c>
      <c r="AD1132" s="1" t="n">
        <v>18.519087273</v>
      </c>
      <c r="AE1132" s="1" t="n">
        <v>125.67330827</v>
      </c>
      <c r="AF1132" s="1" t="n">
        <v>542.7010095</v>
      </c>
    </row>
    <row r="1133" customFormat="false" ht="16.5" hidden="true" customHeight="true" outlineLevel="0" collapsed="false">
      <c r="A1133" s="1" t="s">
        <v>2269</v>
      </c>
      <c r="B1133" s="23" t="n">
        <v>19</v>
      </c>
      <c r="C1133" s="17" t="s">
        <v>2270</v>
      </c>
      <c r="D1133" s="24" t="s">
        <v>2271</v>
      </c>
      <c r="E1133" s="23" t="s">
        <v>2272</v>
      </c>
      <c r="F1133" s="17" t="s">
        <v>28</v>
      </c>
      <c r="G1133" s="17" t="s">
        <v>28</v>
      </c>
      <c r="H1133" s="17" t="s">
        <v>28</v>
      </c>
      <c r="I1133" s="17" t="s">
        <v>28</v>
      </c>
      <c r="J1133" s="17" t="s">
        <v>28</v>
      </c>
      <c r="K1133" s="17" t="s">
        <v>28</v>
      </c>
      <c r="L1133" s="17" t="s">
        <v>28</v>
      </c>
      <c r="M1133" s="17" t="s">
        <v>28</v>
      </c>
      <c r="N1133" s="17" t="s">
        <v>28</v>
      </c>
      <c r="O1133" s="25" t="n">
        <v>466.60942122</v>
      </c>
      <c r="P1133" s="26" t="n">
        <v>105.45200639</v>
      </c>
      <c r="Q1133" s="27" t="n">
        <v>0</v>
      </c>
      <c r="R1133" s="27" t="n">
        <v>0</v>
      </c>
      <c r="S1133" s="21" t="n">
        <v>33.7905171593808</v>
      </c>
      <c r="T1133" s="21" t="n">
        <v>94.590384301</v>
      </c>
      <c r="U1133" s="21" t="n">
        <v>8.2321329419</v>
      </c>
      <c r="V1133" s="21" t="n">
        <v>26.563959278</v>
      </c>
      <c r="W1133" s="21" t="n">
        <v>197.98042115</v>
      </c>
      <c r="X1133" s="1" t="e">
        <f aca="false">NA()</f>
        <v>#N/A</v>
      </c>
      <c r="Y1133" s="1" t="e">
        <f aca="false">NA()</f>
        <v>#N/A</v>
      </c>
      <c r="Z1133" s="1" t="e">
        <f aca="false">NA()</f>
        <v>#N/A</v>
      </c>
      <c r="AA1133" s="1" t="e">
        <f aca="false">NA()</f>
        <v>#N/A</v>
      </c>
      <c r="AB1133" s="1" t="e">
        <f aca="false">NA()</f>
        <v>#N/A</v>
      </c>
      <c r="AC1133" s="1" t="e">
        <f aca="false">NA()</f>
        <v>#N/A</v>
      </c>
      <c r="AD1133" s="1" t="e">
        <f aca="false">NA()</f>
        <v>#N/A</v>
      </c>
      <c r="AE1133" s="1" t="e">
        <f aca="false">NA()</f>
        <v>#N/A</v>
      </c>
      <c r="AF1133" s="1" t="e">
        <f aca="false">NA()</f>
        <v>#N/A</v>
      </c>
    </row>
    <row r="1134" customFormat="false" ht="16.5" hidden="true" customHeight="true" outlineLevel="0" collapsed="false">
      <c r="A1134" s="1" t="s">
        <v>2273</v>
      </c>
      <c r="B1134" s="23" t="n">
        <v>19</v>
      </c>
      <c r="C1134" s="17" t="s">
        <v>2270</v>
      </c>
      <c r="D1134" s="24" t="s">
        <v>2271</v>
      </c>
      <c r="E1134" s="23" t="s">
        <v>34</v>
      </c>
      <c r="F1134" s="17" t="s">
        <v>28</v>
      </c>
      <c r="G1134" s="17" t="s">
        <v>28</v>
      </c>
      <c r="H1134" s="17" t="s">
        <v>28</v>
      </c>
      <c r="I1134" s="17" t="s">
        <v>28</v>
      </c>
      <c r="J1134" s="17" t="s">
        <v>28</v>
      </c>
      <c r="K1134" s="17" t="s">
        <v>28</v>
      </c>
      <c r="L1134" s="17" t="s">
        <v>28</v>
      </c>
      <c r="M1134" s="17" t="s">
        <v>28</v>
      </c>
      <c r="N1134" s="17" t="s">
        <v>28</v>
      </c>
      <c r="O1134" s="25" t="n">
        <v>466.60942122</v>
      </c>
      <c r="P1134" s="26" t="n">
        <v>105.45200639</v>
      </c>
      <c r="Q1134" s="27" t="n">
        <v>0</v>
      </c>
      <c r="R1134" s="27" t="n">
        <v>0</v>
      </c>
      <c r="S1134" s="21" t="n">
        <v>33.7905171593808</v>
      </c>
      <c r="T1134" s="21" t="n">
        <v>94.590384301</v>
      </c>
      <c r="U1134" s="21" t="n">
        <v>8.2321329419</v>
      </c>
      <c r="V1134" s="21" t="n">
        <v>26.563959278</v>
      </c>
      <c r="W1134" s="21" t="n">
        <v>197.98042115</v>
      </c>
      <c r="X1134" s="1" t="e">
        <f aca="false">NA()</f>
        <v>#N/A</v>
      </c>
      <c r="Y1134" s="1" t="e">
        <f aca="false">NA()</f>
        <v>#N/A</v>
      </c>
      <c r="Z1134" s="1" t="e">
        <f aca="false">NA()</f>
        <v>#N/A</v>
      </c>
      <c r="AA1134" s="1" t="e">
        <f aca="false">NA()</f>
        <v>#N/A</v>
      </c>
      <c r="AB1134" s="1" t="e">
        <f aca="false">NA()</f>
        <v>#N/A</v>
      </c>
      <c r="AC1134" s="1" t="e">
        <f aca="false">NA()</f>
        <v>#N/A</v>
      </c>
      <c r="AD1134" s="1" t="e">
        <f aca="false">NA()</f>
        <v>#N/A</v>
      </c>
      <c r="AE1134" s="1" t="e">
        <f aca="false">NA()</f>
        <v>#N/A</v>
      </c>
      <c r="AF1134" s="1" t="e">
        <f aca="false">NA()</f>
        <v>#N/A</v>
      </c>
    </row>
    <row r="1135" customFormat="false" ht="16.5" hidden="true" customHeight="true" outlineLevel="0" collapsed="false">
      <c r="A1135" s="1" t="s">
        <v>2274</v>
      </c>
      <c r="B1135" s="23" t="n">
        <v>19</v>
      </c>
      <c r="C1135" s="17" t="s">
        <v>2270</v>
      </c>
      <c r="D1135" s="24" t="s">
        <v>66</v>
      </c>
      <c r="E1135" s="23" t="s">
        <v>34</v>
      </c>
      <c r="F1135" s="17" t="s">
        <v>28</v>
      </c>
      <c r="G1135" s="17" t="s">
        <v>28</v>
      </c>
      <c r="H1135" s="17" t="s">
        <v>28</v>
      </c>
      <c r="I1135" s="17" t="s">
        <v>28</v>
      </c>
      <c r="J1135" s="17" t="s">
        <v>28</v>
      </c>
      <c r="K1135" s="17" t="s">
        <v>28</v>
      </c>
      <c r="L1135" s="17" t="s">
        <v>28</v>
      </c>
      <c r="M1135" s="17" t="s">
        <v>28</v>
      </c>
      <c r="N1135" s="17" t="s">
        <v>28</v>
      </c>
      <c r="O1135" s="25" t="n">
        <v>466.60942122</v>
      </c>
      <c r="P1135" s="26" t="n">
        <v>105.45200639</v>
      </c>
      <c r="Q1135" s="27" t="n">
        <v>0</v>
      </c>
      <c r="R1135" s="27" t="n">
        <v>0</v>
      </c>
      <c r="S1135" s="21" t="n">
        <v>33.7905171593808</v>
      </c>
      <c r="T1135" s="21" t="n">
        <v>94.590384301</v>
      </c>
      <c r="U1135" s="21" t="n">
        <v>8.2321329419</v>
      </c>
      <c r="V1135" s="21" t="n">
        <v>26.563959278</v>
      </c>
      <c r="W1135" s="21" t="n">
        <v>197.98042115</v>
      </c>
      <c r="X1135" s="1" t="e">
        <f aca="false">NA()</f>
        <v>#N/A</v>
      </c>
      <c r="Y1135" s="1" t="e">
        <f aca="false">NA()</f>
        <v>#N/A</v>
      </c>
      <c r="Z1135" s="1" t="e">
        <f aca="false">NA()</f>
        <v>#N/A</v>
      </c>
      <c r="AA1135" s="1" t="e">
        <f aca="false">NA()</f>
        <v>#N/A</v>
      </c>
      <c r="AB1135" s="1" t="e">
        <f aca="false">NA()</f>
        <v>#N/A</v>
      </c>
      <c r="AC1135" s="1" t="e">
        <f aca="false">NA()</f>
        <v>#N/A</v>
      </c>
      <c r="AD1135" s="1" t="e">
        <f aca="false">NA()</f>
        <v>#N/A</v>
      </c>
      <c r="AE1135" s="1" t="e">
        <f aca="false">NA()</f>
        <v>#N/A</v>
      </c>
      <c r="AF1135" s="1" t="e">
        <f aca="false">NA()</f>
        <v>#N/A</v>
      </c>
    </row>
    <row r="1136" customFormat="false" ht="16.5" hidden="false" customHeight="true" outlineLevel="0" collapsed="false">
      <c r="A1136" s="1" t="s">
        <v>2275</v>
      </c>
      <c r="B1136" s="23" t="n">
        <v>19</v>
      </c>
      <c r="C1136" s="17" t="s">
        <v>66</v>
      </c>
      <c r="D1136" s="24" t="s">
        <v>34</v>
      </c>
      <c r="E1136" s="23" t="s">
        <v>34</v>
      </c>
      <c r="F1136" s="17" t="s">
        <v>28</v>
      </c>
      <c r="G1136" s="17" t="s">
        <v>28</v>
      </c>
      <c r="H1136" s="17" t="s">
        <v>28</v>
      </c>
      <c r="I1136" s="17" t="s">
        <v>28</v>
      </c>
      <c r="J1136" s="17" t="s">
        <v>28</v>
      </c>
      <c r="K1136" s="17" t="s">
        <v>28</v>
      </c>
      <c r="L1136" s="17" t="s">
        <v>28</v>
      </c>
      <c r="M1136" s="17" t="s">
        <v>28</v>
      </c>
      <c r="N1136" s="17" t="s">
        <v>28</v>
      </c>
      <c r="O1136" s="25" t="n">
        <v>466.60942122</v>
      </c>
      <c r="P1136" s="26" t="n">
        <v>105.45200639</v>
      </c>
      <c r="Q1136" s="27" t="n">
        <v>0</v>
      </c>
      <c r="R1136" s="27" t="n">
        <v>0</v>
      </c>
      <c r="S1136" s="21" t="n">
        <v>33.7905171593808</v>
      </c>
      <c r="T1136" s="21" t="n">
        <v>94.590384301</v>
      </c>
      <c r="U1136" s="21" t="n">
        <v>8.2321329419</v>
      </c>
      <c r="V1136" s="21" t="n">
        <v>26.563959278</v>
      </c>
      <c r="W1136" s="21" t="n">
        <v>197.98042115</v>
      </c>
      <c r="X1136" s="1" t="e">
        <f aca="false">NA()</f>
        <v>#N/A</v>
      </c>
      <c r="Y1136" s="1" t="e">
        <f aca="false">NA()</f>
        <v>#N/A</v>
      </c>
      <c r="Z1136" s="1" t="e">
        <f aca="false">NA()</f>
        <v>#N/A</v>
      </c>
      <c r="AA1136" s="1" t="e">
        <f aca="false">NA()</f>
        <v>#N/A</v>
      </c>
      <c r="AB1136" s="1" t="e">
        <f aca="false">NA()</f>
        <v>#N/A</v>
      </c>
      <c r="AC1136" s="1" t="e">
        <f aca="false">NA()</f>
        <v>#N/A</v>
      </c>
      <c r="AD1136" s="1" t="e">
        <f aca="false">NA()</f>
        <v>#N/A</v>
      </c>
      <c r="AE1136" s="1" t="e">
        <f aca="false">NA()</f>
        <v>#N/A</v>
      </c>
      <c r="AF1136" s="1" t="e">
        <f aca="false">NA()</f>
        <v>#N/A</v>
      </c>
    </row>
    <row r="1137" customFormat="false" ht="16.5" hidden="true" customHeight="true" outlineLevel="0" collapsed="false">
      <c r="A1137" s="1" t="s">
        <v>2276</v>
      </c>
      <c r="B1137" s="23" t="n">
        <v>20</v>
      </c>
      <c r="C1137" s="17" t="s">
        <v>2277</v>
      </c>
      <c r="D1137" s="24" t="s">
        <v>2278</v>
      </c>
      <c r="E1137" s="23" t="s">
        <v>2279</v>
      </c>
      <c r="F1137" s="17" t="s">
        <v>28</v>
      </c>
      <c r="G1137" s="17" t="s">
        <v>28</v>
      </c>
      <c r="H1137" s="17" t="s">
        <v>28</v>
      </c>
      <c r="I1137" s="17" t="s">
        <v>28</v>
      </c>
      <c r="J1137" s="17" t="s">
        <v>28</v>
      </c>
      <c r="K1137" s="17" t="s">
        <v>28</v>
      </c>
      <c r="L1137" s="17" t="s">
        <v>28</v>
      </c>
      <c r="M1137" s="17" t="s">
        <v>28</v>
      </c>
      <c r="N1137" s="17" t="s">
        <v>28</v>
      </c>
      <c r="O1137" s="25" t="n">
        <v>1989.2995175</v>
      </c>
      <c r="P1137" s="26" t="n">
        <v>798.99530675</v>
      </c>
      <c r="Q1137" s="27" t="n">
        <v>0</v>
      </c>
      <c r="R1137" s="27" t="n">
        <v>12.52797954</v>
      </c>
      <c r="S1137" s="21" t="n">
        <v>26.6131588864553</v>
      </c>
      <c r="T1137" s="21" t="n">
        <v>677.22476597</v>
      </c>
      <c r="U1137" s="21" t="n">
        <v>25.361305115</v>
      </c>
      <c r="V1137" s="21" t="n">
        <v>83.398074615</v>
      </c>
      <c r="W1137" s="21" t="n">
        <v>365.17892666</v>
      </c>
      <c r="X1137" s="1" t="e">
        <f aca="false">NA()</f>
        <v>#N/A</v>
      </c>
      <c r="Y1137" s="1" t="e">
        <f aca="false">NA()</f>
        <v>#N/A</v>
      </c>
      <c r="Z1137" s="1" t="e">
        <f aca="false">NA()</f>
        <v>#N/A</v>
      </c>
      <c r="AA1137" s="1" t="e">
        <f aca="false">NA()</f>
        <v>#N/A</v>
      </c>
      <c r="AB1137" s="1" t="e">
        <f aca="false">NA()</f>
        <v>#N/A</v>
      </c>
      <c r="AC1137" s="1" t="e">
        <f aca="false">NA()</f>
        <v>#N/A</v>
      </c>
      <c r="AD1137" s="1" t="e">
        <f aca="false">NA()</f>
        <v>#N/A</v>
      </c>
      <c r="AE1137" s="1" t="e">
        <f aca="false">NA()</f>
        <v>#N/A</v>
      </c>
      <c r="AF1137" s="1" t="e">
        <f aca="false">NA()</f>
        <v>#N/A</v>
      </c>
    </row>
    <row r="1138" customFormat="false" ht="16.5" hidden="true" customHeight="true" outlineLevel="0" collapsed="false">
      <c r="A1138" s="1" t="s">
        <v>2280</v>
      </c>
      <c r="B1138" s="23" t="n">
        <v>20</v>
      </c>
      <c r="C1138" s="17" t="s">
        <v>2277</v>
      </c>
      <c r="D1138" s="24" t="s">
        <v>2278</v>
      </c>
      <c r="E1138" s="23" t="s">
        <v>34</v>
      </c>
      <c r="F1138" s="17" t="s">
        <v>28</v>
      </c>
      <c r="G1138" s="17" t="s">
        <v>28</v>
      </c>
      <c r="H1138" s="17" t="s">
        <v>28</v>
      </c>
      <c r="I1138" s="17" t="s">
        <v>28</v>
      </c>
      <c r="J1138" s="17" t="s">
        <v>28</v>
      </c>
      <c r="K1138" s="17" t="s">
        <v>28</v>
      </c>
      <c r="L1138" s="17" t="s">
        <v>28</v>
      </c>
      <c r="M1138" s="17" t="s">
        <v>28</v>
      </c>
      <c r="N1138" s="17" t="s">
        <v>28</v>
      </c>
      <c r="O1138" s="25" t="n">
        <v>1989.2995175</v>
      </c>
      <c r="P1138" s="26" t="n">
        <v>798.99530675</v>
      </c>
      <c r="Q1138" s="27" t="n">
        <v>0</v>
      </c>
      <c r="R1138" s="27" t="n">
        <v>12.52797954</v>
      </c>
      <c r="S1138" s="21" t="n">
        <v>26.6131588864553</v>
      </c>
      <c r="T1138" s="21" t="n">
        <v>677.22476597</v>
      </c>
      <c r="U1138" s="21" t="n">
        <v>25.361305115</v>
      </c>
      <c r="V1138" s="21" t="n">
        <v>83.398074615</v>
      </c>
      <c r="W1138" s="21" t="n">
        <v>365.17892666</v>
      </c>
      <c r="X1138" s="1" t="e">
        <f aca="false">NA()</f>
        <v>#N/A</v>
      </c>
      <c r="Y1138" s="1" t="e">
        <f aca="false">NA()</f>
        <v>#N/A</v>
      </c>
      <c r="Z1138" s="1" t="e">
        <f aca="false">NA()</f>
        <v>#N/A</v>
      </c>
      <c r="AA1138" s="1" t="e">
        <f aca="false">NA()</f>
        <v>#N/A</v>
      </c>
      <c r="AB1138" s="1" t="e">
        <f aca="false">NA()</f>
        <v>#N/A</v>
      </c>
      <c r="AC1138" s="1" t="e">
        <f aca="false">NA()</f>
        <v>#N/A</v>
      </c>
      <c r="AD1138" s="1" t="e">
        <f aca="false">NA()</f>
        <v>#N/A</v>
      </c>
      <c r="AE1138" s="1" t="e">
        <f aca="false">NA()</f>
        <v>#N/A</v>
      </c>
      <c r="AF1138" s="1" t="e">
        <f aca="false">NA()</f>
        <v>#N/A</v>
      </c>
    </row>
    <row r="1139" customFormat="false" ht="16.5" hidden="true" customHeight="true" outlineLevel="0" collapsed="false">
      <c r="A1139" s="1" t="s">
        <v>2281</v>
      </c>
      <c r="B1139" s="23" t="n">
        <v>20</v>
      </c>
      <c r="C1139" s="17" t="s">
        <v>2277</v>
      </c>
      <c r="D1139" s="24" t="s">
        <v>2282</v>
      </c>
      <c r="E1139" s="23" t="s">
        <v>2283</v>
      </c>
      <c r="F1139" s="17" t="s">
        <v>28</v>
      </c>
      <c r="G1139" s="17" t="s">
        <v>28</v>
      </c>
      <c r="H1139" s="17" t="s">
        <v>28</v>
      </c>
      <c r="I1139" s="17" t="s">
        <v>28</v>
      </c>
      <c r="J1139" s="17" t="s">
        <v>28</v>
      </c>
      <c r="K1139" s="17" t="s">
        <v>28</v>
      </c>
      <c r="L1139" s="17" t="s">
        <v>28</v>
      </c>
      <c r="M1139" s="17" t="s">
        <v>28</v>
      </c>
      <c r="N1139" s="17" t="s">
        <v>28</v>
      </c>
      <c r="O1139" s="25" t="n">
        <v>604.10491255</v>
      </c>
      <c r="P1139" s="26" t="n">
        <v>230.66757938</v>
      </c>
      <c r="Q1139" s="27" t="n">
        <v>0</v>
      </c>
      <c r="R1139" s="27" t="n">
        <v>0</v>
      </c>
      <c r="S1139" s="21" t="n">
        <v>42.5854763792472</v>
      </c>
      <c r="T1139" s="21" t="n">
        <v>131.60035657</v>
      </c>
      <c r="U1139" s="21" t="n">
        <v>10.665131361</v>
      </c>
      <c r="V1139" s="21" t="n">
        <v>33.470721575</v>
      </c>
      <c r="W1139" s="21" t="n">
        <v>155.11564729</v>
      </c>
      <c r="X1139" s="1" t="e">
        <f aca="false">NA()</f>
        <v>#N/A</v>
      </c>
      <c r="Y1139" s="1" t="e">
        <f aca="false">NA()</f>
        <v>#N/A</v>
      </c>
      <c r="Z1139" s="1" t="e">
        <f aca="false">NA()</f>
        <v>#N/A</v>
      </c>
      <c r="AA1139" s="1" t="e">
        <f aca="false">NA()</f>
        <v>#N/A</v>
      </c>
      <c r="AB1139" s="1" t="e">
        <f aca="false">NA()</f>
        <v>#N/A</v>
      </c>
      <c r="AC1139" s="1" t="e">
        <f aca="false">NA()</f>
        <v>#N/A</v>
      </c>
      <c r="AD1139" s="1" t="e">
        <f aca="false">NA()</f>
        <v>#N/A</v>
      </c>
      <c r="AE1139" s="1" t="e">
        <f aca="false">NA()</f>
        <v>#N/A</v>
      </c>
      <c r="AF1139" s="1" t="e">
        <f aca="false">NA()</f>
        <v>#N/A</v>
      </c>
    </row>
    <row r="1140" customFormat="false" ht="16.5" hidden="true" customHeight="true" outlineLevel="0" collapsed="false">
      <c r="A1140" s="1" t="s">
        <v>2284</v>
      </c>
      <c r="B1140" s="23" t="n">
        <v>20</v>
      </c>
      <c r="C1140" s="17" t="s">
        <v>2277</v>
      </c>
      <c r="D1140" s="24" t="s">
        <v>2282</v>
      </c>
      <c r="E1140" s="23" t="s">
        <v>34</v>
      </c>
      <c r="F1140" s="17" t="s">
        <v>28</v>
      </c>
      <c r="G1140" s="17" t="s">
        <v>28</v>
      </c>
      <c r="H1140" s="17" t="s">
        <v>28</v>
      </c>
      <c r="I1140" s="17" t="s">
        <v>28</v>
      </c>
      <c r="J1140" s="17" t="s">
        <v>28</v>
      </c>
      <c r="K1140" s="17" t="s">
        <v>28</v>
      </c>
      <c r="L1140" s="17" t="s">
        <v>28</v>
      </c>
      <c r="M1140" s="17" t="s">
        <v>28</v>
      </c>
      <c r="N1140" s="17" t="s">
        <v>28</v>
      </c>
      <c r="O1140" s="25" t="n">
        <v>604.10491255</v>
      </c>
      <c r="P1140" s="26" t="n">
        <v>230.66757938</v>
      </c>
      <c r="Q1140" s="27" t="n">
        <v>0</v>
      </c>
      <c r="R1140" s="27" t="n">
        <v>0</v>
      </c>
      <c r="S1140" s="21" t="n">
        <v>42.5854763792472</v>
      </c>
      <c r="T1140" s="21" t="n">
        <v>131.60035657</v>
      </c>
      <c r="U1140" s="21" t="n">
        <v>10.665131361</v>
      </c>
      <c r="V1140" s="21" t="n">
        <v>33.470721575</v>
      </c>
      <c r="W1140" s="21" t="n">
        <v>155.11564729</v>
      </c>
      <c r="X1140" s="1" t="e">
        <f aca="false">NA()</f>
        <v>#N/A</v>
      </c>
      <c r="Y1140" s="1" t="e">
        <f aca="false">NA()</f>
        <v>#N/A</v>
      </c>
      <c r="Z1140" s="1" t="e">
        <f aca="false">NA()</f>
        <v>#N/A</v>
      </c>
      <c r="AA1140" s="1" t="e">
        <f aca="false">NA()</f>
        <v>#N/A</v>
      </c>
      <c r="AB1140" s="1" t="e">
        <f aca="false">NA()</f>
        <v>#N/A</v>
      </c>
      <c r="AC1140" s="1" t="e">
        <f aca="false">NA()</f>
        <v>#N/A</v>
      </c>
      <c r="AD1140" s="1" t="e">
        <f aca="false">NA()</f>
        <v>#N/A</v>
      </c>
      <c r="AE1140" s="1" t="e">
        <f aca="false">NA()</f>
        <v>#N/A</v>
      </c>
      <c r="AF1140" s="1" t="e">
        <f aca="false">NA()</f>
        <v>#N/A</v>
      </c>
    </row>
    <row r="1141" customFormat="false" ht="16.5" hidden="true" customHeight="true" outlineLevel="0" collapsed="false">
      <c r="A1141" s="1" t="s">
        <v>2285</v>
      </c>
      <c r="B1141" s="23" t="n">
        <v>20</v>
      </c>
      <c r="C1141" s="17" t="s">
        <v>2277</v>
      </c>
      <c r="D1141" s="24" t="s">
        <v>66</v>
      </c>
      <c r="E1141" s="23" t="s">
        <v>34</v>
      </c>
      <c r="F1141" s="17" t="s">
        <v>28</v>
      </c>
      <c r="G1141" s="17" t="s">
        <v>28</v>
      </c>
      <c r="H1141" s="17" t="s">
        <v>28</v>
      </c>
      <c r="I1141" s="17" t="s">
        <v>28</v>
      </c>
      <c r="J1141" s="17" t="s">
        <v>28</v>
      </c>
      <c r="K1141" s="17" t="s">
        <v>28</v>
      </c>
      <c r="L1141" s="17" t="s">
        <v>28</v>
      </c>
      <c r="M1141" s="17" t="s">
        <v>28</v>
      </c>
      <c r="N1141" s="17" t="s">
        <v>28</v>
      </c>
      <c r="O1141" s="25" t="n">
        <v>1740.5981987</v>
      </c>
      <c r="P1141" s="26" t="n">
        <v>696.95631901</v>
      </c>
      <c r="Q1141" s="27" t="n">
        <v>0</v>
      </c>
      <c r="R1141" s="27" t="n">
        <v>10.278674625</v>
      </c>
      <c r="S1141" s="21" t="n">
        <v>29.480868889477</v>
      </c>
      <c r="T1141" s="21" t="n">
        <v>579.26198897</v>
      </c>
      <c r="U1141" s="21" t="n">
        <v>22.722717164</v>
      </c>
      <c r="V1141" s="21" t="n">
        <v>74.433992239</v>
      </c>
      <c r="W1141" s="21" t="n">
        <v>327.46363783</v>
      </c>
      <c r="X1141" s="1" t="e">
        <f aca="false">NA()</f>
        <v>#N/A</v>
      </c>
      <c r="Y1141" s="1" t="e">
        <f aca="false">NA()</f>
        <v>#N/A</v>
      </c>
      <c r="Z1141" s="1" t="e">
        <f aca="false">NA()</f>
        <v>#N/A</v>
      </c>
      <c r="AA1141" s="1" t="e">
        <f aca="false">NA()</f>
        <v>#N/A</v>
      </c>
      <c r="AB1141" s="1" t="e">
        <f aca="false">NA()</f>
        <v>#N/A</v>
      </c>
      <c r="AC1141" s="1" t="e">
        <f aca="false">NA()</f>
        <v>#N/A</v>
      </c>
      <c r="AD1141" s="1" t="e">
        <f aca="false">NA()</f>
        <v>#N/A</v>
      </c>
      <c r="AE1141" s="1" t="e">
        <f aca="false">NA()</f>
        <v>#N/A</v>
      </c>
      <c r="AF1141" s="1" t="e">
        <f aca="false">NA()</f>
        <v>#N/A</v>
      </c>
    </row>
    <row r="1142" customFormat="false" ht="16.5" hidden="false" customHeight="true" outlineLevel="0" collapsed="false">
      <c r="A1142" s="1" t="s">
        <v>2286</v>
      </c>
      <c r="B1142" s="23" t="n">
        <v>20</v>
      </c>
      <c r="C1142" s="17" t="s">
        <v>66</v>
      </c>
      <c r="D1142" s="24" t="s">
        <v>34</v>
      </c>
      <c r="E1142" s="23" t="s">
        <v>34</v>
      </c>
      <c r="F1142" s="17" t="s">
        <v>28</v>
      </c>
      <c r="G1142" s="17" t="s">
        <v>28</v>
      </c>
      <c r="H1142" s="17" t="s">
        <v>28</v>
      </c>
      <c r="I1142" s="17" t="s">
        <v>28</v>
      </c>
      <c r="J1142" s="17" t="s">
        <v>28</v>
      </c>
      <c r="K1142" s="17" t="s">
        <v>28</v>
      </c>
      <c r="L1142" s="17" t="s">
        <v>28</v>
      </c>
      <c r="M1142" s="17" t="s">
        <v>28</v>
      </c>
      <c r="N1142" s="17" t="s">
        <v>28</v>
      </c>
      <c r="O1142" s="25" t="n">
        <v>1740.5981987</v>
      </c>
      <c r="P1142" s="26" t="n">
        <v>696.95631901</v>
      </c>
      <c r="Q1142" s="27" t="n">
        <v>0</v>
      </c>
      <c r="R1142" s="27" t="n">
        <v>10.278674625</v>
      </c>
      <c r="S1142" s="21" t="n">
        <v>29.480868889477</v>
      </c>
      <c r="T1142" s="21" t="n">
        <v>579.26198897</v>
      </c>
      <c r="U1142" s="21" t="n">
        <v>22.722717164</v>
      </c>
      <c r="V1142" s="21" t="n">
        <v>74.433992239</v>
      </c>
      <c r="W1142" s="21" t="n">
        <v>327.46363783</v>
      </c>
      <c r="X1142" s="1" t="e">
        <f aca="false">NA()</f>
        <v>#N/A</v>
      </c>
      <c r="Y1142" s="1" t="e">
        <f aca="false">NA()</f>
        <v>#N/A</v>
      </c>
      <c r="Z1142" s="1" t="e">
        <f aca="false">NA()</f>
        <v>#N/A</v>
      </c>
      <c r="AA1142" s="1" t="e">
        <f aca="false">NA()</f>
        <v>#N/A</v>
      </c>
      <c r="AB1142" s="1" t="e">
        <f aca="false">NA()</f>
        <v>#N/A</v>
      </c>
      <c r="AC1142" s="1" t="e">
        <f aca="false">NA()</f>
        <v>#N/A</v>
      </c>
      <c r="AD1142" s="1" t="e">
        <f aca="false">NA()</f>
        <v>#N/A</v>
      </c>
      <c r="AE1142" s="1" t="e">
        <f aca="false">NA()</f>
        <v>#N/A</v>
      </c>
      <c r="AF1142" s="1" t="e">
        <f aca="false">NA()</f>
        <v>#N/A</v>
      </c>
    </row>
    <row r="1143" customFormat="false" ht="16.5" hidden="true" customHeight="true" outlineLevel="0" collapsed="false">
      <c r="A1143" s="1" t="s">
        <v>2287</v>
      </c>
      <c r="B1143" s="23" t="n">
        <v>21</v>
      </c>
      <c r="C1143" s="17" t="s">
        <v>2288</v>
      </c>
      <c r="D1143" s="24" t="s">
        <v>2289</v>
      </c>
      <c r="E1143" s="23" t="s">
        <v>2290</v>
      </c>
      <c r="F1143" s="17" t="n">
        <v>0.0708723699085687</v>
      </c>
      <c r="G1143" s="17" t="n">
        <v>0.140190732585388</v>
      </c>
      <c r="H1143" s="17" t="n">
        <v>-1</v>
      </c>
      <c r="I1143" s="17" t="n">
        <v>-1</v>
      </c>
      <c r="J1143" s="17" t="n">
        <v>0.0951638685258376</v>
      </c>
      <c r="K1143" s="17" t="n">
        <v>0.110108266467607</v>
      </c>
      <c r="L1143" s="17" t="n">
        <v>0.0951638685232659</v>
      </c>
      <c r="M1143" s="17" t="n">
        <v>0.153056569833147</v>
      </c>
      <c r="N1143" s="17" t="n">
        <v>0.0249532097318659</v>
      </c>
      <c r="O1143" s="25" t="n">
        <v>2305.967198</v>
      </c>
      <c r="P1143" s="26" t="n">
        <v>234.06394101</v>
      </c>
      <c r="Q1143" s="27" t="n">
        <v>0</v>
      </c>
      <c r="R1143" s="27" t="n">
        <v>0</v>
      </c>
      <c r="S1143" s="21" t="n">
        <v>442.374386778961</v>
      </c>
      <c r="T1143" s="21" t="n">
        <v>185.34667909</v>
      </c>
      <c r="U1143" s="21" t="n">
        <v>113.75569376</v>
      </c>
      <c r="V1143" s="21" t="n">
        <v>304.79401932</v>
      </c>
      <c r="W1143" s="21" t="n">
        <v>1025.6324781</v>
      </c>
      <c r="X1143" s="1" t="n">
        <v>2153.3539036</v>
      </c>
      <c r="Y1143" s="1" t="n">
        <v>205.28490043</v>
      </c>
      <c r="Z1143" s="1" t="n">
        <v>30.207831408</v>
      </c>
      <c r="AA1143" s="1" t="n">
        <v>5.5896850223</v>
      </c>
      <c r="AB1143" s="1" t="n">
        <v>403.93442433</v>
      </c>
      <c r="AC1143" s="1" t="n">
        <v>166.96270507</v>
      </c>
      <c r="AD1143" s="1" t="n">
        <v>76.37592296</v>
      </c>
      <c r="AE1143" s="1" t="n">
        <v>264.33570329</v>
      </c>
      <c r="AF1143" s="1" t="n">
        <v>1000.6627311</v>
      </c>
    </row>
    <row r="1144" customFormat="false" ht="16.5" hidden="true" customHeight="true" outlineLevel="0" collapsed="false">
      <c r="A1144" s="1" t="s">
        <v>2291</v>
      </c>
      <c r="B1144" s="23" t="n">
        <v>21</v>
      </c>
      <c r="C1144" s="17" t="s">
        <v>2288</v>
      </c>
      <c r="D1144" s="24" t="s">
        <v>2289</v>
      </c>
      <c r="E1144" s="23" t="s">
        <v>2292</v>
      </c>
      <c r="F1144" s="17" t="n">
        <v>0.0398355603117009</v>
      </c>
      <c r="G1144" s="17" t="n">
        <v>-0.0671189767810418</v>
      </c>
      <c r="H1144" s="17" t="s">
        <v>28</v>
      </c>
      <c r="I1144" s="17" t="s">
        <v>28</v>
      </c>
      <c r="J1144" s="17" t="n">
        <v>-0.185327152661092</v>
      </c>
      <c r="K1144" s="17" t="n">
        <v>0.190618689097756</v>
      </c>
      <c r="L1144" s="17" t="n">
        <v>-0.185327152666969</v>
      </c>
      <c r="M1144" s="17" t="n">
        <v>0.0715759299310861</v>
      </c>
      <c r="N1144" s="17" t="n">
        <v>0.0548251059850919</v>
      </c>
      <c r="O1144" s="25" t="n">
        <v>1679.8499184</v>
      </c>
      <c r="P1144" s="26" t="n">
        <v>77.863707772</v>
      </c>
      <c r="Q1144" s="27" t="n">
        <v>0</v>
      </c>
      <c r="R1144" s="27" t="n">
        <v>0</v>
      </c>
      <c r="S1144" s="21" t="n">
        <v>219.446233098417</v>
      </c>
      <c r="T1144" s="21" t="n">
        <v>248.5363866</v>
      </c>
      <c r="U1144" s="21" t="n">
        <v>63.024795248</v>
      </c>
      <c r="V1144" s="21" t="n">
        <v>159.14656815</v>
      </c>
      <c r="W1144" s="21" t="n">
        <v>911.83222756</v>
      </c>
      <c r="X1144" s="1" t="n">
        <v>1615.4957404</v>
      </c>
      <c r="Y1144" s="1" t="n">
        <v>83.465850236</v>
      </c>
      <c r="Z1144" s="1" t="n">
        <v>0</v>
      </c>
      <c r="AA1144" s="1" t="n">
        <v>0</v>
      </c>
      <c r="AB1144" s="1" t="n">
        <v>269.36730961</v>
      </c>
      <c r="AC1144" s="1" t="n">
        <v>208.74557814</v>
      </c>
      <c r="AD1144" s="1" t="n">
        <v>40.961377766</v>
      </c>
      <c r="AE1144" s="1" t="n">
        <v>148.5163708</v>
      </c>
      <c r="AF1144" s="1" t="n">
        <v>864.43925385</v>
      </c>
    </row>
    <row r="1145" customFormat="false" ht="16.5" hidden="true" customHeight="true" outlineLevel="0" collapsed="false">
      <c r="A1145" s="1" t="s">
        <v>2293</v>
      </c>
      <c r="B1145" s="23" t="n">
        <v>21</v>
      </c>
      <c r="C1145" s="17" t="s">
        <v>2288</v>
      </c>
      <c r="D1145" s="24" t="s">
        <v>2289</v>
      </c>
      <c r="E1145" s="23" t="s">
        <v>34</v>
      </c>
      <c r="F1145" s="17" t="n">
        <v>0.0522519742375471</v>
      </c>
      <c r="G1145" s="17" t="n">
        <v>0.0472433557077638</v>
      </c>
      <c r="H1145" s="17" t="n">
        <v>-1</v>
      </c>
      <c r="I1145" s="17" t="n">
        <v>-1</v>
      </c>
      <c r="J1145" s="17" t="n">
        <v>-0.0651005189222992</v>
      </c>
      <c r="K1145" s="17" t="n">
        <v>0.167610418798865</v>
      </c>
      <c r="L1145" s="17" t="n">
        <v>-0.0651005189243793</v>
      </c>
      <c r="M1145" s="17" t="n">
        <v>0.109953963183061</v>
      </c>
      <c r="N1145" s="17" t="n">
        <v>0.0438702908504152</v>
      </c>
      <c r="O1145" s="25" t="n">
        <v>1888.6286268</v>
      </c>
      <c r="P1145" s="26" t="n">
        <v>129.94865098</v>
      </c>
      <c r="Q1145" s="27" t="n">
        <v>0</v>
      </c>
      <c r="R1145" s="27" t="n">
        <v>0</v>
      </c>
      <c r="S1145" s="21" t="n">
        <v>293.781590879346</v>
      </c>
      <c r="T1145" s="21" t="n">
        <v>227.46578857</v>
      </c>
      <c r="U1145" s="21" t="n">
        <v>79.941005378</v>
      </c>
      <c r="V1145" s="21" t="n">
        <v>207.71268783</v>
      </c>
      <c r="W1145" s="21" t="n">
        <v>949.77890319</v>
      </c>
      <c r="X1145" s="1" t="n">
        <v>1794.8444603</v>
      </c>
      <c r="Y1145" s="1" t="n">
        <v>124.08639336</v>
      </c>
      <c r="Z1145" s="1" t="n">
        <v>10.072796632</v>
      </c>
      <c r="AA1145" s="1" t="n">
        <v>1.8638795915</v>
      </c>
      <c r="AB1145" s="1" t="n">
        <v>314.23869285</v>
      </c>
      <c r="AC1145" s="1" t="n">
        <v>194.81308569</v>
      </c>
      <c r="AD1145" s="1" t="n">
        <v>52.770352291</v>
      </c>
      <c r="AE1145" s="1" t="n">
        <v>187.136309</v>
      </c>
      <c r="AF1145" s="1" t="n">
        <v>909.8629509</v>
      </c>
    </row>
    <row r="1146" customFormat="false" ht="16.5" hidden="true" customHeight="true" outlineLevel="0" collapsed="false">
      <c r="A1146" s="1" t="s">
        <v>2294</v>
      </c>
      <c r="B1146" s="23" t="n">
        <v>21</v>
      </c>
      <c r="C1146" s="17" t="s">
        <v>2288</v>
      </c>
      <c r="D1146" s="24" t="s">
        <v>2295</v>
      </c>
      <c r="E1146" s="23" t="s">
        <v>2296</v>
      </c>
      <c r="F1146" s="17" t="n">
        <v>0.0616853949929683</v>
      </c>
      <c r="G1146" s="17" t="n">
        <v>-0.0558729218214807</v>
      </c>
      <c r="H1146" s="17" t="n">
        <v>-0.314135514257246</v>
      </c>
      <c r="I1146" s="17" t="s">
        <v>28</v>
      </c>
      <c r="J1146" s="17" t="n">
        <v>0.263521992060925</v>
      </c>
      <c r="K1146" s="17" t="n">
        <v>0.0549450717885402</v>
      </c>
      <c r="L1146" s="17" t="n">
        <v>0.263521992067398</v>
      </c>
      <c r="M1146" s="17" t="n">
        <v>0.142873173068547</v>
      </c>
      <c r="N1146" s="17" t="n">
        <v>-0.0114226278221474</v>
      </c>
      <c r="O1146" s="25" t="n">
        <v>2269.1956096</v>
      </c>
      <c r="P1146" s="26" t="n">
        <v>247.82538096</v>
      </c>
      <c r="Q1146" s="27" t="n">
        <v>41.389214901</v>
      </c>
      <c r="R1146" s="27" t="n">
        <v>0</v>
      </c>
      <c r="S1146" s="21" t="n">
        <v>466.947053202392</v>
      </c>
      <c r="T1146" s="21" t="n">
        <v>218.62778383</v>
      </c>
      <c r="U1146" s="21" t="n">
        <v>117.26686291</v>
      </c>
      <c r="V1146" s="21" t="n">
        <v>322.51066544</v>
      </c>
      <c r="W1146" s="21" t="n">
        <v>854.62864834</v>
      </c>
      <c r="X1146" s="1" t="n">
        <v>2137.3521952</v>
      </c>
      <c r="Y1146" s="1" t="n">
        <v>262.49155086</v>
      </c>
      <c r="Z1146" s="1" t="n">
        <v>60.346053428</v>
      </c>
      <c r="AA1146" s="1" t="n">
        <v>0</v>
      </c>
      <c r="AB1146" s="1" t="n">
        <v>369.5598938</v>
      </c>
      <c r="AC1146" s="1" t="n">
        <v>207.24091678</v>
      </c>
      <c r="AD1146" s="1" t="n">
        <v>91.017355611</v>
      </c>
      <c r="AE1146" s="1" t="n">
        <v>282.1928741</v>
      </c>
      <c r="AF1146" s="1" t="n">
        <v>864.50355065</v>
      </c>
    </row>
    <row r="1147" customFormat="false" ht="16.5" hidden="true" customHeight="true" outlineLevel="0" collapsed="false">
      <c r="A1147" s="1" t="s">
        <v>2297</v>
      </c>
      <c r="B1147" s="23" t="n">
        <v>21</v>
      </c>
      <c r="C1147" s="17" t="s">
        <v>2288</v>
      </c>
      <c r="D1147" s="24" t="s">
        <v>2295</v>
      </c>
      <c r="E1147" s="23" t="s">
        <v>2298</v>
      </c>
      <c r="F1147" s="17" t="n">
        <v>0.443415055195914</v>
      </c>
      <c r="G1147" s="17" t="n">
        <v>-0.154313897220872</v>
      </c>
      <c r="H1147" s="17" t="s">
        <v>28</v>
      </c>
      <c r="I1147" s="17" t="s">
        <v>28</v>
      </c>
      <c r="J1147" s="17" t="n">
        <v>0.380347285397413</v>
      </c>
      <c r="K1147" s="17" t="n">
        <v>0.618146373877332</v>
      </c>
      <c r="L1147" s="17" t="n">
        <v>0.380347285418391</v>
      </c>
      <c r="M1147" s="17" t="n">
        <v>0.277595638990716</v>
      </c>
      <c r="N1147" s="17" t="n">
        <v>0.510307603407493</v>
      </c>
      <c r="O1147" s="25" t="n">
        <v>1804.8477045</v>
      </c>
      <c r="P1147" s="26" t="n">
        <v>79.687209363</v>
      </c>
      <c r="Q1147" s="27" t="n">
        <v>0</v>
      </c>
      <c r="R1147" s="27" t="n">
        <v>0</v>
      </c>
      <c r="S1147" s="21" t="n">
        <v>322.495107974901</v>
      </c>
      <c r="T1147" s="21" t="n">
        <v>343.29648016</v>
      </c>
      <c r="U1147" s="21" t="n">
        <v>93.312667123</v>
      </c>
      <c r="V1147" s="21" t="n">
        <v>206.33228647</v>
      </c>
      <c r="W1147" s="21" t="n">
        <v>759.72395344</v>
      </c>
      <c r="X1147" s="1" t="n">
        <v>1250.4010527</v>
      </c>
      <c r="Y1147" s="1" t="n">
        <v>94.22788089</v>
      </c>
      <c r="Z1147" s="1" t="n">
        <v>0</v>
      </c>
      <c r="AA1147" s="1" t="n">
        <v>0</v>
      </c>
      <c r="AB1147" s="1" t="n">
        <v>233.63331198</v>
      </c>
      <c r="AC1147" s="1" t="n">
        <v>212.15415719</v>
      </c>
      <c r="AD1147" s="1" t="n">
        <v>45.859266067</v>
      </c>
      <c r="AE1147" s="1" t="n">
        <v>161.50046241</v>
      </c>
      <c r="AF1147" s="1" t="n">
        <v>503.02597413</v>
      </c>
    </row>
    <row r="1148" customFormat="false" ht="16.5" hidden="true" customHeight="true" outlineLevel="0" collapsed="false">
      <c r="A1148" s="1" t="s">
        <v>2299</v>
      </c>
      <c r="B1148" s="23" t="n">
        <v>21</v>
      </c>
      <c r="C1148" s="17" t="s">
        <v>2288</v>
      </c>
      <c r="D1148" s="24" t="s">
        <v>2295</v>
      </c>
      <c r="E1148" s="23" t="s">
        <v>34</v>
      </c>
      <c r="F1148" s="17" t="n">
        <v>0.291618408365986</v>
      </c>
      <c r="G1148" s="17" t="n">
        <v>-0.103293896147336</v>
      </c>
      <c r="H1148" s="17" t="n">
        <v>-0.31413551428918</v>
      </c>
      <c r="I1148" s="17" t="s">
        <v>28</v>
      </c>
      <c r="J1148" s="17" t="n">
        <v>0.33604285755265</v>
      </c>
      <c r="K1148" s="17" t="n">
        <v>0.463869430292279</v>
      </c>
      <c r="L1148" s="17" t="n">
        <v>0.336042857537316</v>
      </c>
      <c r="M1148" s="17" t="n">
        <v>0.22331176605499</v>
      </c>
      <c r="N1148" s="17" t="n">
        <v>0.302162581745728</v>
      </c>
      <c r="O1148" s="25" t="n">
        <v>1934.221287</v>
      </c>
      <c r="P1148" s="26" t="n">
        <v>126.53276927</v>
      </c>
      <c r="Q1148" s="27" t="n">
        <v>11.531592902</v>
      </c>
      <c r="R1148" s="27" t="n">
        <v>0</v>
      </c>
      <c r="S1148" s="21" t="n">
        <v>362.741366095837</v>
      </c>
      <c r="T1148" s="21" t="n">
        <v>308.56210172</v>
      </c>
      <c r="U1148" s="21" t="n">
        <v>99.986628801</v>
      </c>
      <c r="V1148" s="21" t="n">
        <v>238.7011481</v>
      </c>
      <c r="W1148" s="21" t="n">
        <v>786.16568007</v>
      </c>
      <c r="X1148" s="1" t="n">
        <v>1497.5175907</v>
      </c>
      <c r="Y1148" s="1" t="n">
        <v>141.10840634</v>
      </c>
      <c r="Z1148" s="1" t="n">
        <v>16.813223519</v>
      </c>
      <c r="AA1148" s="1" t="n">
        <v>0</v>
      </c>
      <c r="AB1148" s="1" t="n">
        <v>271.50428899</v>
      </c>
      <c r="AC1148" s="1" t="n">
        <v>210.78526222</v>
      </c>
      <c r="AD1148" s="1" t="n">
        <v>58.440918222</v>
      </c>
      <c r="AE1148" s="1" t="n">
        <v>195.12699438</v>
      </c>
      <c r="AF1148" s="1" t="n">
        <v>603.73849709</v>
      </c>
    </row>
    <row r="1149" customFormat="false" ht="16.5" hidden="true" customHeight="true" outlineLevel="0" collapsed="false">
      <c r="A1149" s="1" t="s">
        <v>2300</v>
      </c>
      <c r="B1149" s="23" t="n">
        <v>21</v>
      </c>
      <c r="C1149" s="17" t="s">
        <v>2288</v>
      </c>
      <c r="D1149" s="24" t="s">
        <v>2301</v>
      </c>
      <c r="E1149" s="23" t="s">
        <v>2302</v>
      </c>
      <c r="F1149" s="17" t="n">
        <v>-0.152919221514604</v>
      </c>
      <c r="G1149" s="17" t="n">
        <v>-0.126346683333669</v>
      </c>
      <c r="H1149" s="17" t="n">
        <v>-0.540744613037141</v>
      </c>
      <c r="I1149" s="17" t="s">
        <v>28</v>
      </c>
      <c r="J1149" s="17" t="n">
        <v>0.0232031629209464</v>
      </c>
      <c r="K1149" s="17" t="n">
        <v>-0.136380732749816</v>
      </c>
      <c r="L1149" s="17" t="n">
        <v>0.0232031629051188</v>
      </c>
      <c r="M1149" s="17" t="n">
        <v>-0.325116482035389</v>
      </c>
      <c r="N1149" s="17" t="n">
        <v>-0.115250533966578</v>
      </c>
      <c r="O1149" s="25" t="n">
        <v>1531.2847252</v>
      </c>
      <c r="P1149" s="26" t="n">
        <v>334.54181295</v>
      </c>
      <c r="Q1149" s="27" t="n">
        <v>23.779769071</v>
      </c>
      <c r="R1149" s="27" t="n">
        <v>0</v>
      </c>
      <c r="S1149" s="21" t="n">
        <v>198.961963066922</v>
      </c>
      <c r="T1149" s="21" t="n">
        <v>273.33111944</v>
      </c>
      <c r="U1149" s="21" t="n">
        <v>54.188440466</v>
      </c>
      <c r="V1149" s="21" t="n">
        <v>193.96086273</v>
      </c>
      <c r="W1149" s="21" t="n">
        <v>452.52075749</v>
      </c>
      <c r="X1149" s="1" t="n">
        <v>1807.7198351</v>
      </c>
      <c r="Y1149" s="1" t="n">
        <v>382.9228443</v>
      </c>
      <c r="Z1149" s="1" t="n">
        <v>51.778966009</v>
      </c>
      <c r="AA1149" s="1" t="n">
        <v>0</v>
      </c>
      <c r="AB1149" s="1" t="n">
        <v>194.45010559</v>
      </c>
      <c r="AC1149" s="1" t="n">
        <v>316.49492989</v>
      </c>
      <c r="AD1149" s="1" t="n">
        <v>63.206286933</v>
      </c>
      <c r="AE1149" s="1" t="n">
        <v>287.39902156</v>
      </c>
      <c r="AF1149" s="1" t="n">
        <v>511.46768081</v>
      </c>
    </row>
    <row r="1150" customFormat="false" ht="16.5" hidden="true" customHeight="true" outlineLevel="0" collapsed="false">
      <c r="A1150" s="1" t="s">
        <v>2303</v>
      </c>
      <c r="B1150" s="23" t="n">
        <v>21</v>
      </c>
      <c r="C1150" s="17" t="s">
        <v>2288</v>
      </c>
      <c r="D1150" s="24" t="s">
        <v>2301</v>
      </c>
      <c r="E1150" s="23" t="s">
        <v>2304</v>
      </c>
      <c r="F1150" s="17" t="n">
        <v>0.011885907080269</v>
      </c>
      <c r="G1150" s="17" t="n">
        <v>-0.130996137729561</v>
      </c>
      <c r="H1150" s="17" t="n">
        <v>-0.306223398546696</v>
      </c>
      <c r="I1150" s="17" t="s">
        <v>28</v>
      </c>
      <c r="J1150" s="17" t="n">
        <v>0.181674998014906</v>
      </c>
      <c r="K1150" s="17" t="n">
        <v>-0.164146826334437</v>
      </c>
      <c r="L1150" s="17" t="n">
        <v>0.18167499801906</v>
      </c>
      <c r="M1150" s="17" t="n">
        <v>0.238530213020549</v>
      </c>
      <c r="N1150" s="17" t="n">
        <v>0.107604187391369</v>
      </c>
      <c r="O1150" s="25" t="n">
        <v>3924.1627476</v>
      </c>
      <c r="P1150" s="26" t="n">
        <v>862.49397853</v>
      </c>
      <c r="Q1150" s="27" t="n">
        <v>121.79126795</v>
      </c>
      <c r="R1150" s="27" t="n">
        <v>49.821219815</v>
      </c>
      <c r="S1150" s="21" t="n">
        <v>309.867824211089</v>
      </c>
      <c r="T1150" s="21" t="n">
        <v>676.9775034</v>
      </c>
      <c r="U1150" s="21" t="n">
        <v>98.299288248</v>
      </c>
      <c r="V1150" s="21" t="n">
        <v>875.00280572</v>
      </c>
      <c r="W1150" s="21" t="n">
        <v>929.90885968</v>
      </c>
      <c r="X1150" s="1" t="n">
        <v>3878.0683871</v>
      </c>
      <c r="Y1150" s="1" t="n">
        <v>992.50879769</v>
      </c>
      <c r="Z1150" s="1" t="n">
        <v>175.54824953</v>
      </c>
      <c r="AA1150" s="1" t="n">
        <v>0</v>
      </c>
      <c r="AB1150" s="1" t="n">
        <v>262.22762158</v>
      </c>
      <c r="AC1150" s="1" t="n">
        <v>809.92394924</v>
      </c>
      <c r="AD1150" s="1" t="n">
        <v>91.807096004</v>
      </c>
      <c r="AE1150" s="1" t="n">
        <v>706.48482897</v>
      </c>
      <c r="AF1150" s="1" t="n">
        <v>839.56784406</v>
      </c>
    </row>
    <row r="1151" customFormat="false" ht="16.5" hidden="true" customHeight="true" outlineLevel="0" collapsed="false">
      <c r="A1151" s="1" t="s">
        <v>2305</v>
      </c>
      <c r="B1151" s="23" t="n">
        <v>21</v>
      </c>
      <c r="C1151" s="17" t="s">
        <v>2288</v>
      </c>
      <c r="D1151" s="24" t="s">
        <v>2301</v>
      </c>
      <c r="E1151" s="23" t="s">
        <v>2306</v>
      </c>
      <c r="F1151" s="17" t="n">
        <v>-0.0437695823212297</v>
      </c>
      <c r="G1151" s="17" t="n">
        <v>-0.0691436755228088</v>
      </c>
      <c r="H1151" s="17" t="n">
        <v>-0.376704100129249</v>
      </c>
      <c r="I1151" s="17" t="s">
        <v>28</v>
      </c>
      <c r="J1151" s="17" t="n">
        <v>0.0844313522742575</v>
      </c>
      <c r="K1151" s="17" t="n">
        <v>-0.0596530661340757</v>
      </c>
      <c r="L1151" s="17" t="n">
        <v>0.0844313522791316</v>
      </c>
      <c r="M1151" s="17" t="n">
        <v>-0.0639721269922436</v>
      </c>
      <c r="N1151" s="17" t="n">
        <v>0.00352690287366308</v>
      </c>
      <c r="O1151" s="25" t="n">
        <v>6335.4977687</v>
      </c>
      <c r="P1151" s="26" t="n">
        <v>1552.8006308</v>
      </c>
      <c r="Q1151" s="27" t="n">
        <v>263.71129878</v>
      </c>
      <c r="R1151" s="27" t="n">
        <v>102.92862695</v>
      </c>
      <c r="S1151" s="21" t="n">
        <v>370.167900961664</v>
      </c>
      <c r="T1151" s="21" t="n">
        <v>1332.7230266</v>
      </c>
      <c r="U1151" s="21" t="n">
        <v>152.74493805</v>
      </c>
      <c r="V1151" s="21" t="n">
        <v>1066.4217093</v>
      </c>
      <c r="W1151" s="21" t="n">
        <v>1493.9996372</v>
      </c>
      <c r="X1151" s="1" t="n">
        <v>6625.4928222</v>
      </c>
      <c r="Y1151" s="1" t="n">
        <v>1668.1421074</v>
      </c>
      <c r="Z1151" s="1" t="n">
        <v>423.09166294</v>
      </c>
      <c r="AA1151" s="1" t="n">
        <v>0</v>
      </c>
      <c r="AB1151" s="1" t="n">
        <v>341.34747228</v>
      </c>
      <c r="AC1151" s="1" t="n">
        <v>1417.2673708</v>
      </c>
      <c r="AD1151" s="1" t="n">
        <v>147.58973869</v>
      </c>
      <c r="AE1151" s="1" t="n">
        <v>1139.3055058</v>
      </c>
      <c r="AF1151" s="1" t="n">
        <v>1488.7489642</v>
      </c>
    </row>
    <row r="1152" customFormat="false" ht="16.5" hidden="true" customHeight="true" outlineLevel="0" collapsed="false">
      <c r="A1152" s="1" t="s">
        <v>2307</v>
      </c>
      <c r="B1152" s="23" t="n">
        <v>21</v>
      </c>
      <c r="C1152" s="17" t="s">
        <v>2288</v>
      </c>
      <c r="D1152" s="24" t="s">
        <v>2301</v>
      </c>
      <c r="E1152" s="23" t="s">
        <v>2308</v>
      </c>
      <c r="F1152" s="17" t="n">
        <v>0.0824440846713745</v>
      </c>
      <c r="G1152" s="17" t="n">
        <v>-0.0272811347844001</v>
      </c>
      <c r="H1152" s="17" t="s">
        <v>28</v>
      </c>
      <c r="I1152" s="17" t="s">
        <v>28</v>
      </c>
      <c r="J1152" s="17" t="n">
        <v>0.00798739780624613</v>
      </c>
      <c r="K1152" s="17" t="n">
        <v>0.06981448057172</v>
      </c>
      <c r="L1152" s="17" t="n">
        <v>0.00798739779089042</v>
      </c>
      <c r="M1152" s="17" t="n">
        <v>-0.150639311719947</v>
      </c>
      <c r="N1152" s="17" t="n">
        <v>0.27204792419857</v>
      </c>
      <c r="O1152" s="25" t="n">
        <v>819.26505121</v>
      </c>
      <c r="P1152" s="26" t="n">
        <v>78.463575058</v>
      </c>
      <c r="Q1152" s="27" t="n">
        <v>10.761188275</v>
      </c>
      <c r="R1152" s="27" t="n">
        <v>0</v>
      </c>
      <c r="S1152" s="21" t="n">
        <v>123.084237408125</v>
      </c>
      <c r="T1152" s="21" t="n">
        <v>171.11254186</v>
      </c>
      <c r="U1152" s="21" t="n">
        <v>27.894252403</v>
      </c>
      <c r="V1152" s="21" t="n">
        <v>97.465532815</v>
      </c>
      <c r="W1152" s="21" t="n">
        <v>310.48372339</v>
      </c>
      <c r="X1152" s="1" t="n">
        <v>756.86593221</v>
      </c>
      <c r="Y1152" s="1" t="n">
        <v>80.664185577</v>
      </c>
      <c r="Z1152" s="1" t="n">
        <v>0</v>
      </c>
      <c r="AA1152" s="1" t="n">
        <v>0</v>
      </c>
      <c r="AB1152" s="1" t="n">
        <v>122.10890501</v>
      </c>
      <c r="AC1152" s="1" t="n">
        <v>159.94599528</v>
      </c>
      <c r="AD1152" s="1" t="n">
        <v>35.313423879</v>
      </c>
      <c r="AE1152" s="1" t="n">
        <v>114.75164104</v>
      </c>
      <c r="AF1152" s="1" t="n">
        <v>244.08178142</v>
      </c>
    </row>
    <row r="1153" customFormat="false" ht="16.5" hidden="true" customHeight="true" outlineLevel="0" collapsed="false">
      <c r="A1153" s="1" t="s">
        <v>2309</v>
      </c>
      <c r="B1153" s="23" t="n">
        <v>21</v>
      </c>
      <c r="C1153" s="17" t="s">
        <v>2288</v>
      </c>
      <c r="D1153" s="24" t="s">
        <v>2301</v>
      </c>
      <c r="E1153" s="23" t="s">
        <v>34</v>
      </c>
      <c r="F1153" s="17" t="n">
        <v>-0.0495025264392999</v>
      </c>
      <c r="G1153" s="17" t="n">
        <v>-0.0945503251245096</v>
      </c>
      <c r="H1153" s="17" t="n">
        <v>-0.363674215832557</v>
      </c>
      <c r="I1153" s="17" t="s">
        <v>28</v>
      </c>
      <c r="J1153" s="17" t="n">
        <v>0.0682214725031587</v>
      </c>
      <c r="K1153" s="17" t="n">
        <v>-0.0873904774886462</v>
      </c>
      <c r="L1153" s="17" t="n">
        <v>0.0682214724909724</v>
      </c>
      <c r="M1153" s="17" t="n">
        <v>-0.0642327122565234</v>
      </c>
      <c r="N1153" s="17" t="n">
        <v>0.016084570734243</v>
      </c>
      <c r="O1153" s="25" t="n">
        <v>2611.6660827</v>
      </c>
      <c r="P1153" s="26" t="n">
        <v>575.61398011</v>
      </c>
      <c r="Q1153" s="27" t="n">
        <v>81.040404347</v>
      </c>
      <c r="R1153" s="27" t="n">
        <v>27.278072153</v>
      </c>
      <c r="S1153" s="21" t="n">
        <v>226.801346987413</v>
      </c>
      <c r="T1153" s="21" t="n">
        <v>509.21938928</v>
      </c>
      <c r="U1153" s="21" t="n">
        <v>72.306580386</v>
      </c>
      <c r="V1153" s="21" t="n">
        <v>435.1525224</v>
      </c>
      <c r="W1153" s="21" t="n">
        <v>684.25378699</v>
      </c>
      <c r="X1153" s="1" t="n">
        <v>2747.6833504</v>
      </c>
      <c r="Y1153" s="1" t="n">
        <v>635.72167077</v>
      </c>
      <c r="Z1153" s="1" t="n">
        <v>127.35678227</v>
      </c>
      <c r="AA1153" s="1" t="n">
        <v>0</v>
      </c>
      <c r="AB1153" s="1" t="n">
        <v>212.31678339</v>
      </c>
      <c r="AC1153" s="1" t="n">
        <v>557.98167422</v>
      </c>
      <c r="AD1153" s="1" t="n">
        <v>75.862201121</v>
      </c>
      <c r="AE1153" s="1" t="n">
        <v>465.02215679</v>
      </c>
      <c r="AF1153" s="1" t="n">
        <v>673.42208188</v>
      </c>
    </row>
    <row r="1154" customFormat="false" ht="16.5" hidden="true" customHeight="true" outlineLevel="0" collapsed="false">
      <c r="A1154" s="1" t="s">
        <v>2310</v>
      </c>
      <c r="B1154" s="23" t="n">
        <v>21</v>
      </c>
      <c r="C1154" s="17" t="s">
        <v>2288</v>
      </c>
      <c r="D1154" s="24" t="s">
        <v>66</v>
      </c>
      <c r="E1154" s="23" t="s">
        <v>34</v>
      </c>
      <c r="F1154" s="17" t="n">
        <v>0.0543069686853495</v>
      </c>
      <c r="G1154" s="17" t="n">
        <v>-0.0753292578976923</v>
      </c>
      <c r="H1154" s="17" t="n">
        <v>-0.402183255988404</v>
      </c>
      <c r="I1154" s="17" t="n">
        <v>13.4279313432107</v>
      </c>
      <c r="J1154" s="17" t="n">
        <v>0.0903427125656178</v>
      </c>
      <c r="K1154" s="17" t="n">
        <v>0.0688968381792559</v>
      </c>
      <c r="L1154" s="17" t="n">
        <v>0.0903427125758081</v>
      </c>
      <c r="M1154" s="17" t="n">
        <v>0.0324944547192712</v>
      </c>
      <c r="N1154" s="17" t="n">
        <v>0.0956565267882847</v>
      </c>
      <c r="O1154" s="25" t="n">
        <v>2157.4554494</v>
      </c>
      <c r="P1154" s="26" t="n">
        <v>286.58372761</v>
      </c>
      <c r="Q1154" s="27" t="n">
        <v>31.977701415</v>
      </c>
      <c r="R1154" s="27" t="n">
        <v>9.6473733551</v>
      </c>
      <c r="S1154" s="21" t="n">
        <v>289.92472148271</v>
      </c>
      <c r="T1154" s="21" t="n">
        <v>350.43512086</v>
      </c>
      <c r="U1154" s="21" t="n">
        <v>83.005800567</v>
      </c>
      <c r="V1154" s="21" t="n">
        <v>297.0626674</v>
      </c>
      <c r="W1154" s="21" t="n">
        <v>808.81833674</v>
      </c>
      <c r="X1154" s="1" t="n">
        <v>2046.3257035</v>
      </c>
      <c r="Y1154" s="1" t="n">
        <v>309.93056724</v>
      </c>
      <c r="Z1154" s="1" t="n">
        <v>53.490809241</v>
      </c>
      <c r="AA1154" s="1" t="n">
        <v>0.6686594998</v>
      </c>
      <c r="AB1154" s="1" t="n">
        <v>265.90237926</v>
      </c>
      <c r="AC1154" s="1" t="n">
        <v>327.84746698</v>
      </c>
      <c r="AD1154" s="1" t="n">
        <v>62.56797017</v>
      </c>
      <c r="AE1154" s="1" t="n">
        <v>287.71357177</v>
      </c>
      <c r="AF1154" s="1" t="n">
        <v>738.20427932</v>
      </c>
    </row>
    <row r="1155" customFormat="false" ht="16.5" hidden="true" customHeight="true" outlineLevel="0" collapsed="false">
      <c r="A1155" s="1" t="s">
        <v>2311</v>
      </c>
      <c r="B1155" s="23" t="n">
        <v>21</v>
      </c>
      <c r="C1155" s="17" t="s">
        <v>2312</v>
      </c>
      <c r="D1155" s="24" t="s">
        <v>2313</v>
      </c>
      <c r="E1155" s="23" t="s">
        <v>2314</v>
      </c>
      <c r="F1155" s="17" t="s">
        <v>28</v>
      </c>
      <c r="G1155" s="17" t="s">
        <v>28</v>
      </c>
      <c r="H1155" s="17" t="s">
        <v>28</v>
      </c>
      <c r="I1155" s="17" t="s">
        <v>28</v>
      </c>
      <c r="J1155" s="17" t="s">
        <v>28</v>
      </c>
      <c r="K1155" s="17" t="s">
        <v>28</v>
      </c>
      <c r="L1155" s="17" t="s">
        <v>28</v>
      </c>
      <c r="M1155" s="17" t="s">
        <v>28</v>
      </c>
      <c r="N1155" s="17" t="s">
        <v>28</v>
      </c>
      <c r="O1155" s="25" t="n">
        <v>430.40304244</v>
      </c>
      <c r="P1155" s="26" t="n">
        <v>70.086548</v>
      </c>
      <c r="Q1155" s="27" t="n">
        <v>0</v>
      </c>
      <c r="R1155" s="27" t="n">
        <v>0</v>
      </c>
      <c r="S1155" s="21" t="n">
        <v>48.3906763913904</v>
      </c>
      <c r="T1155" s="21" t="n">
        <v>95.924876694</v>
      </c>
      <c r="U1155" s="21" t="n">
        <v>12.066224502</v>
      </c>
      <c r="V1155" s="21" t="n">
        <v>41.741892489</v>
      </c>
      <c r="W1155" s="21" t="n">
        <v>162.19282436</v>
      </c>
      <c r="X1155" s="1" t="e">
        <f aca="false">NA()</f>
        <v>#N/A</v>
      </c>
      <c r="Y1155" s="1" t="e">
        <f aca="false">NA()</f>
        <v>#N/A</v>
      </c>
      <c r="Z1155" s="1" t="e">
        <f aca="false">NA()</f>
        <v>#N/A</v>
      </c>
      <c r="AA1155" s="1" t="e">
        <f aca="false">NA()</f>
        <v>#N/A</v>
      </c>
      <c r="AB1155" s="1" t="e">
        <f aca="false">NA()</f>
        <v>#N/A</v>
      </c>
      <c r="AC1155" s="1" t="e">
        <f aca="false">NA()</f>
        <v>#N/A</v>
      </c>
      <c r="AD1155" s="1" t="e">
        <f aca="false">NA()</f>
        <v>#N/A</v>
      </c>
      <c r="AE1155" s="1" t="e">
        <f aca="false">NA()</f>
        <v>#N/A</v>
      </c>
      <c r="AF1155" s="1" t="e">
        <f aca="false">NA()</f>
        <v>#N/A</v>
      </c>
    </row>
    <row r="1156" customFormat="false" ht="16.5" hidden="true" customHeight="true" outlineLevel="0" collapsed="false">
      <c r="A1156" s="1" t="s">
        <v>2315</v>
      </c>
      <c r="B1156" s="23" t="n">
        <v>21</v>
      </c>
      <c r="C1156" s="17" t="s">
        <v>2312</v>
      </c>
      <c r="D1156" s="24" t="s">
        <v>2313</v>
      </c>
      <c r="E1156" s="23" t="s">
        <v>34</v>
      </c>
      <c r="F1156" s="17" t="s">
        <v>28</v>
      </c>
      <c r="G1156" s="17" t="s">
        <v>28</v>
      </c>
      <c r="H1156" s="17" t="s">
        <v>28</v>
      </c>
      <c r="I1156" s="17" t="s">
        <v>28</v>
      </c>
      <c r="J1156" s="17" t="s">
        <v>28</v>
      </c>
      <c r="K1156" s="17" t="s">
        <v>28</v>
      </c>
      <c r="L1156" s="17" t="s">
        <v>28</v>
      </c>
      <c r="M1156" s="17" t="s">
        <v>28</v>
      </c>
      <c r="N1156" s="17" t="s">
        <v>28</v>
      </c>
      <c r="O1156" s="25" t="n">
        <v>430.40304244</v>
      </c>
      <c r="P1156" s="26" t="n">
        <v>70.086548</v>
      </c>
      <c r="Q1156" s="27" t="n">
        <v>0</v>
      </c>
      <c r="R1156" s="27" t="n">
        <v>0</v>
      </c>
      <c r="S1156" s="21" t="n">
        <v>48.3906763913904</v>
      </c>
      <c r="T1156" s="21" t="n">
        <v>95.924876694</v>
      </c>
      <c r="U1156" s="21" t="n">
        <v>12.066224502</v>
      </c>
      <c r="V1156" s="21" t="n">
        <v>41.741892489</v>
      </c>
      <c r="W1156" s="21" t="n">
        <v>162.19282436</v>
      </c>
      <c r="X1156" s="1" t="e">
        <f aca="false">NA()</f>
        <v>#N/A</v>
      </c>
      <c r="Y1156" s="1" t="e">
        <f aca="false">NA()</f>
        <v>#N/A</v>
      </c>
      <c r="Z1156" s="1" t="e">
        <f aca="false">NA()</f>
        <v>#N/A</v>
      </c>
      <c r="AA1156" s="1" t="e">
        <f aca="false">NA()</f>
        <v>#N/A</v>
      </c>
      <c r="AB1156" s="1" t="e">
        <f aca="false">NA()</f>
        <v>#N/A</v>
      </c>
      <c r="AC1156" s="1" t="e">
        <f aca="false">NA()</f>
        <v>#N/A</v>
      </c>
      <c r="AD1156" s="1" t="e">
        <f aca="false">NA()</f>
        <v>#N/A</v>
      </c>
      <c r="AE1156" s="1" t="e">
        <f aca="false">NA()</f>
        <v>#N/A</v>
      </c>
      <c r="AF1156" s="1" t="e">
        <f aca="false">NA()</f>
        <v>#N/A</v>
      </c>
    </row>
    <row r="1157" customFormat="false" ht="16.5" hidden="true" customHeight="true" outlineLevel="0" collapsed="false">
      <c r="A1157" s="1" t="s">
        <v>2316</v>
      </c>
      <c r="B1157" s="23" t="n">
        <v>21</v>
      </c>
      <c r="C1157" s="17" t="s">
        <v>2312</v>
      </c>
      <c r="D1157" s="24" t="s">
        <v>66</v>
      </c>
      <c r="E1157" s="23" t="s">
        <v>34</v>
      </c>
      <c r="F1157" s="17" t="s">
        <v>28</v>
      </c>
      <c r="G1157" s="17" t="s">
        <v>28</v>
      </c>
      <c r="H1157" s="17" t="s">
        <v>28</v>
      </c>
      <c r="I1157" s="17" t="s">
        <v>28</v>
      </c>
      <c r="J1157" s="17" t="s">
        <v>28</v>
      </c>
      <c r="K1157" s="17" t="s">
        <v>28</v>
      </c>
      <c r="L1157" s="17" t="s">
        <v>28</v>
      </c>
      <c r="M1157" s="17" t="s">
        <v>28</v>
      </c>
      <c r="N1157" s="17" t="s">
        <v>28</v>
      </c>
      <c r="O1157" s="25" t="n">
        <v>430.40304244</v>
      </c>
      <c r="P1157" s="26" t="n">
        <v>70.086548</v>
      </c>
      <c r="Q1157" s="27" t="n">
        <v>0</v>
      </c>
      <c r="R1157" s="27" t="n">
        <v>0</v>
      </c>
      <c r="S1157" s="21" t="n">
        <v>48.3906763913904</v>
      </c>
      <c r="T1157" s="21" t="n">
        <v>95.924876694</v>
      </c>
      <c r="U1157" s="21" t="n">
        <v>12.066224502</v>
      </c>
      <c r="V1157" s="21" t="n">
        <v>41.741892489</v>
      </c>
      <c r="W1157" s="21" t="n">
        <v>162.19282436</v>
      </c>
      <c r="X1157" s="1" t="e">
        <f aca="false">NA()</f>
        <v>#N/A</v>
      </c>
      <c r="Y1157" s="1" t="e">
        <f aca="false">NA()</f>
        <v>#N/A</v>
      </c>
      <c r="Z1157" s="1" t="e">
        <f aca="false">NA()</f>
        <v>#N/A</v>
      </c>
      <c r="AA1157" s="1" t="e">
        <f aca="false">NA()</f>
        <v>#N/A</v>
      </c>
      <c r="AB1157" s="1" t="e">
        <f aca="false">NA()</f>
        <v>#N/A</v>
      </c>
      <c r="AC1157" s="1" t="e">
        <f aca="false">NA()</f>
        <v>#N/A</v>
      </c>
      <c r="AD1157" s="1" t="e">
        <f aca="false">NA()</f>
        <v>#N/A</v>
      </c>
      <c r="AE1157" s="1" t="e">
        <f aca="false">NA()</f>
        <v>#N/A</v>
      </c>
      <c r="AF1157" s="1" t="e">
        <f aca="false">NA()</f>
        <v>#N/A</v>
      </c>
    </row>
    <row r="1158" customFormat="false" ht="16.5" hidden="true" customHeight="true" outlineLevel="0" collapsed="false">
      <c r="A1158" s="1" t="s">
        <v>2317</v>
      </c>
      <c r="B1158" s="23" t="n">
        <v>21</v>
      </c>
      <c r="C1158" s="17" t="s">
        <v>2318</v>
      </c>
      <c r="D1158" s="24" t="s">
        <v>2319</v>
      </c>
      <c r="E1158" s="23" t="s">
        <v>2320</v>
      </c>
      <c r="F1158" s="17" t="s">
        <v>28</v>
      </c>
      <c r="G1158" s="17" t="s">
        <v>28</v>
      </c>
      <c r="H1158" s="17" t="s">
        <v>28</v>
      </c>
      <c r="I1158" s="17" t="s">
        <v>28</v>
      </c>
      <c r="J1158" s="17" t="s">
        <v>28</v>
      </c>
      <c r="K1158" s="17" t="s">
        <v>28</v>
      </c>
      <c r="L1158" s="17" t="s">
        <v>28</v>
      </c>
      <c r="M1158" s="17" t="s">
        <v>28</v>
      </c>
      <c r="N1158" s="17" t="s">
        <v>28</v>
      </c>
      <c r="O1158" s="25" t="n">
        <v>434.39184456</v>
      </c>
      <c r="P1158" s="26" t="n">
        <v>128.0164846</v>
      </c>
      <c r="Q1158" s="27" t="n">
        <v>4.4970113666</v>
      </c>
      <c r="R1158" s="27" t="n">
        <v>18.61242178</v>
      </c>
      <c r="S1158" s="21" t="n">
        <v>36.9459471933743</v>
      </c>
      <c r="T1158" s="21" t="n">
        <v>118.3974525</v>
      </c>
      <c r="U1158" s="21" t="n">
        <v>7.195409724</v>
      </c>
      <c r="V1158" s="21" t="n">
        <v>27.789332087</v>
      </c>
      <c r="W1158" s="21" t="n">
        <v>91.692366123</v>
      </c>
      <c r="X1158" s="1" t="e">
        <f aca="false">NA()</f>
        <v>#N/A</v>
      </c>
      <c r="Y1158" s="1" t="e">
        <f aca="false">NA()</f>
        <v>#N/A</v>
      </c>
      <c r="Z1158" s="1" t="e">
        <f aca="false">NA()</f>
        <v>#N/A</v>
      </c>
      <c r="AA1158" s="1" t="e">
        <f aca="false">NA()</f>
        <v>#N/A</v>
      </c>
      <c r="AB1158" s="1" t="e">
        <f aca="false">NA()</f>
        <v>#N/A</v>
      </c>
      <c r="AC1158" s="1" t="e">
        <f aca="false">NA()</f>
        <v>#N/A</v>
      </c>
      <c r="AD1158" s="1" t="e">
        <f aca="false">NA()</f>
        <v>#N/A</v>
      </c>
      <c r="AE1158" s="1" t="e">
        <f aca="false">NA()</f>
        <v>#N/A</v>
      </c>
      <c r="AF1158" s="1" t="e">
        <f aca="false">NA()</f>
        <v>#N/A</v>
      </c>
    </row>
    <row r="1159" customFormat="false" ht="16.5" hidden="true" customHeight="true" outlineLevel="0" collapsed="false">
      <c r="A1159" s="1" t="s">
        <v>2321</v>
      </c>
      <c r="B1159" s="23" t="n">
        <v>21</v>
      </c>
      <c r="C1159" s="17" t="s">
        <v>2318</v>
      </c>
      <c r="D1159" s="24" t="s">
        <v>2319</v>
      </c>
      <c r="E1159" s="23" t="s">
        <v>34</v>
      </c>
      <c r="F1159" s="17" t="s">
        <v>28</v>
      </c>
      <c r="G1159" s="17" t="s">
        <v>28</v>
      </c>
      <c r="H1159" s="17" t="s">
        <v>28</v>
      </c>
      <c r="I1159" s="17" t="s">
        <v>28</v>
      </c>
      <c r="J1159" s="17" t="s">
        <v>28</v>
      </c>
      <c r="K1159" s="17" t="s">
        <v>28</v>
      </c>
      <c r="L1159" s="17" t="s">
        <v>28</v>
      </c>
      <c r="M1159" s="17" t="s">
        <v>28</v>
      </c>
      <c r="N1159" s="17" t="s">
        <v>28</v>
      </c>
      <c r="O1159" s="25" t="n">
        <v>434.39184456</v>
      </c>
      <c r="P1159" s="26" t="n">
        <v>128.0164846</v>
      </c>
      <c r="Q1159" s="27" t="n">
        <v>4.4970113666</v>
      </c>
      <c r="R1159" s="27" t="n">
        <v>18.61242178</v>
      </c>
      <c r="S1159" s="21" t="n">
        <v>36.9459471933743</v>
      </c>
      <c r="T1159" s="21" t="n">
        <v>118.3974525</v>
      </c>
      <c r="U1159" s="21" t="n">
        <v>7.195409724</v>
      </c>
      <c r="V1159" s="21" t="n">
        <v>27.789332087</v>
      </c>
      <c r="W1159" s="21" t="n">
        <v>91.692366123</v>
      </c>
      <c r="X1159" s="1" t="e">
        <f aca="false">NA()</f>
        <v>#N/A</v>
      </c>
      <c r="Y1159" s="1" t="e">
        <f aca="false">NA()</f>
        <v>#N/A</v>
      </c>
      <c r="Z1159" s="1" t="e">
        <f aca="false">NA()</f>
        <v>#N/A</v>
      </c>
      <c r="AA1159" s="1" t="e">
        <f aca="false">NA()</f>
        <v>#N/A</v>
      </c>
      <c r="AB1159" s="1" t="e">
        <f aca="false">NA()</f>
        <v>#N/A</v>
      </c>
      <c r="AC1159" s="1" t="e">
        <f aca="false">NA()</f>
        <v>#N/A</v>
      </c>
      <c r="AD1159" s="1" t="e">
        <f aca="false">NA()</f>
        <v>#N/A</v>
      </c>
      <c r="AE1159" s="1" t="e">
        <f aca="false">NA()</f>
        <v>#N/A</v>
      </c>
      <c r="AF1159" s="1" t="e">
        <f aca="false">NA()</f>
        <v>#N/A</v>
      </c>
    </row>
    <row r="1160" customFormat="false" ht="16.5" hidden="true" customHeight="true" outlineLevel="0" collapsed="false">
      <c r="A1160" s="1" t="s">
        <v>2322</v>
      </c>
      <c r="B1160" s="23" t="n">
        <v>21</v>
      </c>
      <c r="C1160" s="17" t="s">
        <v>2318</v>
      </c>
      <c r="D1160" s="24" t="s">
        <v>2323</v>
      </c>
      <c r="E1160" s="23" t="s">
        <v>2324</v>
      </c>
      <c r="F1160" s="17" t="n">
        <v>0.0509995441952533</v>
      </c>
      <c r="G1160" s="17" t="n">
        <v>-0.433228546875253</v>
      </c>
      <c r="H1160" s="17" t="s">
        <v>28</v>
      </c>
      <c r="I1160" s="17" t="s">
        <v>28</v>
      </c>
      <c r="J1160" s="17" t="n">
        <v>0.675541439748622</v>
      </c>
      <c r="K1160" s="17" t="n">
        <v>0.0821913535825445</v>
      </c>
      <c r="L1160" s="17" t="n">
        <v>0.675541439695503</v>
      </c>
      <c r="M1160" s="17" t="n">
        <v>0.173729574134738</v>
      </c>
      <c r="N1160" s="17" t="n">
        <v>0.475810076111314</v>
      </c>
      <c r="O1160" s="25" t="n">
        <v>534.93272141</v>
      </c>
      <c r="P1160" s="26" t="n">
        <v>110.78444168</v>
      </c>
      <c r="Q1160" s="27" t="n">
        <v>0</v>
      </c>
      <c r="R1160" s="27" t="n">
        <v>0</v>
      </c>
      <c r="S1160" s="21" t="n">
        <v>104.73305378668</v>
      </c>
      <c r="T1160" s="21" t="n">
        <v>113.87368221</v>
      </c>
      <c r="U1160" s="21" t="n">
        <v>9.62180634</v>
      </c>
      <c r="V1160" s="21" t="n">
        <v>30.952365764</v>
      </c>
      <c r="W1160" s="21" t="n">
        <v>164.96737163</v>
      </c>
      <c r="X1160" s="1" t="n">
        <v>508.97521732</v>
      </c>
      <c r="Y1160" s="1" t="n">
        <v>195.4658109</v>
      </c>
      <c r="Z1160" s="1" t="n">
        <v>0</v>
      </c>
      <c r="AA1160" s="1" t="n">
        <v>0</v>
      </c>
      <c r="AB1160" s="1" t="n">
        <v>62.506991057</v>
      </c>
      <c r="AC1160" s="1" t="n">
        <v>105.22508966</v>
      </c>
      <c r="AD1160" s="1" t="n">
        <v>7.6254788088</v>
      </c>
      <c r="AE1160" s="1" t="n">
        <v>26.370951577</v>
      </c>
      <c r="AF1160" s="1" t="n">
        <v>111.78089532</v>
      </c>
    </row>
    <row r="1161" customFormat="false" ht="16.5" hidden="true" customHeight="true" outlineLevel="0" collapsed="false">
      <c r="A1161" s="1" t="s">
        <v>2325</v>
      </c>
      <c r="B1161" s="23" t="n">
        <v>21</v>
      </c>
      <c r="C1161" s="17" t="s">
        <v>2318</v>
      </c>
      <c r="D1161" s="24" t="s">
        <v>2323</v>
      </c>
      <c r="E1161" s="23" t="s">
        <v>34</v>
      </c>
      <c r="F1161" s="17" t="n">
        <v>0.0509995441952533</v>
      </c>
      <c r="G1161" s="17" t="n">
        <v>-0.433228546875253</v>
      </c>
      <c r="H1161" s="17" t="s">
        <v>28</v>
      </c>
      <c r="I1161" s="17" t="s">
        <v>28</v>
      </c>
      <c r="J1161" s="17" t="n">
        <v>0.675541439748622</v>
      </c>
      <c r="K1161" s="17" t="n">
        <v>0.0821913535825445</v>
      </c>
      <c r="L1161" s="17" t="n">
        <v>0.675541439695503</v>
      </c>
      <c r="M1161" s="17" t="n">
        <v>0.173729574134738</v>
      </c>
      <c r="N1161" s="17" t="n">
        <v>0.475810076111314</v>
      </c>
      <c r="O1161" s="25" t="n">
        <v>534.93272141</v>
      </c>
      <c r="P1161" s="26" t="n">
        <v>110.78444168</v>
      </c>
      <c r="Q1161" s="27" t="n">
        <v>0</v>
      </c>
      <c r="R1161" s="27" t="n">
        <v>0</v>
      </c>
      <c r="S1161" s="21" t="n">
        <v>104.73305378668</v>
      </c>
      <c r="T1161" s="21" t="n">
        <v>113.87368221</v>
      </c>
      <c r="U1161" s="21" t="n">
        <v>9.62180634</v>
      </c>
      <c r="V1161" s="21" t="n">
        <v>30.952365764</v>
      </c>
      <c r="W1161" s="21" t="n">
        <v>164.96737163</v>
      </c>
      <c r="X1161" s="1" t="n">
        <v>508.97521732</v>
      </c>
      <c r="Y1161" s="1" t="n">
        <v>195.4658109</v>
      </c>
      <c r="Z1161" s="1" t="n">
        <v>0</v>
      </c>
      <c r="AA1161" s="1" t="n">
        <v>0</v>
      </c>
      <c r="AB1161" s="1" t="n">
        <v>62.506991057</v>
      </c>
      <c r="AC1161" s="1" t="n">
        <v>105.22508966</v>
      </c>
      <c r="AD1161" s="1" t="n">
        <v>7.6254788088</v>
      </c>
      <c r="AE1161" s="1" t="n">
        <v>26.370951577</v>
      </c>
      <c r="AF1161" s="1" t="n">
        <v>111.78089532</v>
      </c>
    </row>
    <row r="1162" customFormat="false" ht="16.5" hidden="true" customHeight="true" outlineLevel="0" collapsed="false">
      <c r="A1162" s="1" t="s">
        <v>2326</v>
      </c>
      <c r="B1162" s="23" t="n">
        <v>21</v>
      </c>
      <c r="C1162" s="17" t="s">
        <v>2318</v>
      </c>
      <c r="D1162" s="24" t="s">
        <v>2327</v>
      </c>
      <c r="E1162" s="23" t="s">
        <v>2328</v>
      </c>
      <c r="F1162" s="17" t="s">
        <v>28</v>
      </c>
      <c r="G1162" s="17" t="s">
        <v>28</v>
      </c>
      <c r="H1162" s="17" t="s">
        <v>28</v>
      </c>
      <c r="I1162" s="17" t="s">
        <v>28</v>
      </c>
      <c r="J1162" s="17" t="s">
        <v>28</v>
      </c>
      <c r="K1162" s="17" t="s">
        <v>28</v>
      </c>
      <c r="L1162" s="17" t="s">
        <v>28</v>
      </c>
      <c r="M1162" s="17" t="s">
        <v>28</v>
      </c>
      <c r="N1162" s="17" t="s">
        <v>28</v>
      </c>
      <c r="O1162" s="25" t="n">
        <v>594.0259044</v>
      </c>
      <c r="P1162" s="26" t="n">
        <v>126.25929875</v>
      </c>
      <c r="Q1162" s="27" t="n">
        <v>0</v>
      </c>
      <c r="R1162" s="27" t="n">
        <v>4.1837926426</v>
      </c>
      <c r="S1162" s="21" t="n">
        <v>38.8303216969329</v>
      </c>
      <c r="T1162" s="21" t="n">
        <v>131.84505272</v>
      </c>
      <c r="U1162" s="21" t="n">
        <v>9.1840420186</v>
      </c>
      <c r="V1162" s="21" t="n">
        <v>84.20757913</v>
      </c>
      <c r="W1162" s="21" t="n">
        <v>185.73331172</v>
      </c>
      <c r="X1162" s="1" t="e">
        <f aca="false">NA()</f>
        <v>#N/A</v>
      </c>
      <c r="Y1162" s="1" t="e">
        <f aca="false">NA()</f>
        <v>#N/A</v>
      </c>
      <c r="Z1162" s="1" t="e">
        <f aca="false">NA()</f>
        <v>#N/A</v>
      </c>
      <c r="AA1162" s="1" t="e">
        <f aca="false">NA()</f>
        <v>#N/A</v>
      </c>
      <c r="AB1162" s="1" t="e">
        <f aca="false">NA()</f>
        <v>#N/A</v>
      </c>
      <c r="AC1162" s="1" t="e">
        <f aca="false">NA()</f>
        <v>#N/A</v>
      </c>
      <c r="AD1162" s="1" t="e">
        <f aca="false">NA()</f>
        <v>#N/A</v>
      </c>
      <c r="AE1162" s="1" t="e">
        <f aca="false">NA()</f>
        <v>#N/A</v>
      </c>
      <c r="AF1162" s="1" t="e">
        <f aca="false">NA()</f>
        <v>#N/A</v>
      </c>
    </row>
    <row r="1163" customFormat="false" ht="16.5" hidden="true" customHeight="true" outlineLevel="0" collapsed="false">
      <c r="A1163" s="1" t="s">
        <v>2329</v>
      </c>
      <c r="B1163" s="23" t="n">
        <v>21</v>
      </c>
      <c r="C1163" s="17" t="s">
        <v>2318</v>
      </c>
      <c r="D1163" s="24" t="s">
        <v>2327</v>
      </c>
      <c r="E1163" s="23" t="s">
        <v>34</v>
      </c>
      <c r="F1163" s="17" t="s">
        <v>28</v>
      </c>
      <c r="G1163" s="17" t="s">
        <v>28</v>
      </c>
      <c r="H1163" s="17" t="s">
        <v>28</v>
      </c>
      <c r="I1163" s="17" t="s">
        <v>28</v>
      </c>
      <c r="J1163" s="17" t="s">
        <v>28</v>
      </c>
      <c r="K1163" s="17" t="s">
        <v>28</v>
      </c>
      <c r="L1163" s="17" t="s">
        <v>28</v>
      </c>
      <c r="M1163" s="17" t="s">
        <v>28</v>
      </c>
      <c r="N1163" s="17" t="s">
        <v>28</v>
      </c>
      <c r="O1163" s="25" t="n">
        <v>594.0259044</v>
      </c>
      <c r="P1163" s="26" t="n">
        <v>126.25929875</v>
      </c>
      <c r="Q1163" s="27" t="n">
        <v>0</v>
      </c>
      <c r="R1163" s="27" t="n">
        <v>4.1837926426</v>
      </c>
      <c r="S1163" s="21" t="n">
        <v>38.8303216969329</v>
      </c>
      <c r="T1163" s="21" t="n">
        <v>131.84505272</v>
      </c>
      <c r="U1163" s="21" t="n">
        <v>9.1840420186</v>
      </c>
      <c r="V1163" s="21" t="n">
        <v>84.20757913</v>
      </c>
      <c r="W1163" s="21" t="n">
        <v>185.73331172</v>
      </c>
      <c r="X1163" s="1" t="e">
        <f aca="false">NA()</f>
        <v>#N/A</v>
      </c>
      <c r="Y1163" s="1" t="e">
        <f aca="false">NA()</f>
        <v>#N/A</v>
      </c>
      <c r="Z1163" s="1" t="e">
        <f aca="false">NA()</f>
        <v>#N/A</v>
      </c>
      <c r="AA1163" s="1" t="e">
        <f aca="false">NA()</f>
        <v>#N/A</v>
      </c>
      <c r="AB1163" s="1" t="e">
        <f aca="false">NA()</f>
        <v>#N/A</v>
      </c>
      <c r="AC1163" s="1" t="e">
        <f aca="false">NA()</f>
        <v>#N/A</v>
      </c>
      <c r="AD1163" s="1" t="e">
        <f aca="false">NA()</f>
        <v>#N/A</v>
      </c>
      <c r="AE1163" s="1" t="e">
        <f aca="false">NA()</f>
        <v>#N/A</v>
      </c>
      <c r="AF1163" s="1" t="e">
        <f aca="false">NA()</f>
        <v>#N/A</v>
      </c>
    </row>
    <row r="1164" customFormat="false" ht="16.5" hidden="true" customHeight="true" outlineLevel="0" collapsed="false">
      <c r="A1164" s="1" t="s">
        <v>2330</v>
      </c>
      <c r="B1164" s="23" t="n">
        <v>21</v>
      </c>
      <c r="C1164" s="17" t="s">
        <v>2318</v>
      </c>
      <c r="D1164" s="24" t="s">
        <v>2331</v>
      </c>
      <c r="E1164" s="23" t="s">
        <v>2332</v>
      </c>
      <c r="F1164" s="17" t="n">
        <v>-0.0425611987744809</v>
      </c>
      <c r="G1164" s="17" t="n">
        <v>-0.0924966608088316</v>
      </c>
      <c r="H1164" s="17" t="s">
        <v>28</v>
      </c>
      <c r="I1164" s="17" t="n">
        <v>-1</v>
      </c>
      <c r="J1164" s="17" t="n">
        <v>-0.0497562151994113</v>
      </c>
      <c r="K1164" s="17" t="n">
        <v>-0.0647463898519808</v>
      </c>
      <c r="L1164" s="17" t="n">
        <v>-0.0497562152032615</v>
      </c>
      <c r="M1164" s="17" t="n">
        <v>-0.105355322730147</v>
      </c>
      <c r="N1164" s="17" t="n">
        <v>0.115700870464368</v>
      </c>
      <c r="O1164" s="25" t="n">
        <v>1143.6990697</v>
      </c>
      <c r="P1164" s="26" t="n">
        <v>383.92354801</v>
      </c>
      <c r="Q1164" s="27" t="n">
        <v>9.7474653163</v>
      </c>
      <c r="R1164" s="27" t="n">
        <v>0</v>
      </c>
      <c r="S1164" s="21" t="n">
        <v>49.1302846728009</v>
      </c>
      <c r="T1164" s="21" t="n">
        <v>313.64362622</v>
      </c>
      <c r="U1164" s="21" t="n">
        <v>18.782910994</v>
      </c>
      <c r="V1164" s="21" t="n">
        <v>111.87950077</v>
      </c>
      <c r="W1164" s="21" t="n">
        <v>256.59173367</v>
      </c>
      <c r="X1164" s="1" t="n">
        <v>1194.5401296</v>
      </c>
      <c r="Y1164" s="1" t="n">
        <v>423.0546946</v>
      </c>
      <c r="Z1164" s="1" t="n">
        <v>0</v>
      </c>
      <c r="AA1164" s="1" t="n">
        <v>4.2767167903</v>
      </c>
      <c r="AB1164" s="1" t="n">
        <v>51.70282138</v>
      </c>
      <c r="AC1164" s="1" t="n">
        <v>335.35676614</v>
      </c>
      <c r="AD1164" s="1" t="n">
        <v>25.111901949</v>
      </c>
      <c r="AE1164" s="1" t="n">
        <v>125.05467658</v>
      </c>
      <c r="AF1164" s="1" t="n">
        <v>229.98255219</v>
      </c>
    </row>
    <row r="1165" customFormat="false" ht="16.5" hidden="true" customHeight="true" outlineLevel="0" collapsed="false">
      <c r="A1165" s="1" t="s">
        <v>2333</v>
      </c>
      <c r="B1165" s="23" t="n">
        <v>21</v>
      </c>
      <c r="C1165" s="17" t="s">
        <v>2318</v>
      </c>
      <c r="D1165" s="24" t="s">
        <v>2331</v>
      </c>
      <c r="E1165" s="23" t="s">
        <v>2334</v>
      </c>
      <c r="F1165" s="17" t="n">
        <v>-0.0637772719981721</v>
      </c>
      <c r="G1165" s="17" t="n">
        <v>-0.336622686827465</v>
      </c>
      <c r="H1165" s="17" t="s">
        <v>28</v>
      </c>
      <c r="I1165" s="17" t="s">
        <v>28</v>
      </c>
      <c r="J1165" s="17" t="n">
        <v>-0.107148332782764</v>
      </c>
      <c r="K1165" s="17" t="n">
        <v>-0.116946604663549</v>
      </c>
      <c r="L1165" s="17" t="n">
        <v>-0.107148332776258</v>
      </c>
      <c r="M1165" s="17" t="n">
        <v>0.318942902793171</v>
      </c>
      <c r="N1165" s="17" t="n">
        <v>0.204771011981175</v>
      </c>
      <c r="O1165" s="25" t="n">
        <v>462.93156479</v>
      </c>
      <c r="P1165" s="26" t="n">
        <v>122.09963286</v>
      </c>
      <c r="Q1165" s="27" t="n">
        <v>4.5809634235</v>
      </c>
      <c r="R1165" s="27" t="n">
        <v>10.481478529</v>
      </c>
      <c r="S1165" s="21" t="n">
        <v>34.8193236672537</v>
      </c>
      <c r="T1165" s="21" t="n">
        <v>114.32084939</v>
      </c>
      <c r="U1165" s="21" t="n">
        <v>10.63229528</v>
      </c>
      <c r="V1165" s="21" t="n">
        <v>37.271014359</v>
      </c>
      <c r="W1165" s="21" t="n">
        <v>127.27948384</v>
      </c>
      <c r="X1165" s="1" t="n">
        <v>494.46734302</v>
      </c>
      <c r="Y1165" s="1" t="n">
        <v>184.05759503</v>
      </c>
      <c r="Z1165" s="1" t="n">
        <v>0</v>
      </c>
      <c r="AA1165" s="1" t="n">
        <v>0</v>
      </c>
      <c r="AB1165" s="1" t="n">
        <v>38.99788167</v>
      </c>
      <c r="AC1165" s="1" t="n">
        <v>129.46085706</v>
      </c>
      <c r="AD1165" s="1" t="n">
        <v>8.0465584474</v>
      </c>
      <c r="AE1165" s="1" t="n">
        <v>28.258247025</v>
      </c>
      <c r="AF1165" s="1" t="n">
        <v>105.64620378</v>
      </c>
    </row>
    <row r="1166" customFormat="false" ht="16.5" hidden="true" customHeight="true" outlineLevel="0" collapsed="false">
      <c r="A1166" s="1" t="s">
        <v>2335</v>
      </c>
      <c r="B1166" s="23" t="n">
        <v>21</v>
      </c>
      <c r="C1166" s="17" t="s">
        <v>2318</v>
      </c>
      <c r="D1166" s="24" t="s">
        <v>2331</v>
      </c>
      <c r="E1166" s="23" t="s">
        <v>34</v>
      </c>
      <c r="F1166" s="17" t="n">
        <v>-0.0486026948090045</v>
      </c>
      <c r="G1166" s="17" t="n">
        <v>-0.16451563284443</v>
      </c>
      <c r="H1166" s="17" t="s">
        <v>28</v>
      </c>
      <c r="I1166" s="17" t="n">
        <v>1.35723608392112</v>
      </c>
      <c r="J1166" s="17" t="n">
        <v>-0.0738865491195629</v>
      </c>
      <c r="K1166" s="17" t="n">
        <v>-0.0788803194626778</v>
      </c>
      <c r="L1166" s="17" t="n">
        <v>-0.0738865491223762</v>
      </c>
      <c r="M1166" s="17" t="n">
        <v>-0.0296029525112779</v>
      </c>
      <c r="N1166" s="17" t="n">
        <v>0.142995028374712</v>
      </c>
      <c r="O1166" s="25" t="n">
        <v>809.94079173</v>
      </c>
      <c r="P1166" s="26" t="n">
        <v>255.55975506</v>
      </c>
      <c r="Q1166" s="27" t="n">
        <v>7.2144966268</v>
      </c>
      <c r="R1166" s="27" t="n">
        <v>5.1387297411</v>
      </c>
      <c r="S1166" s="21" t="n">
        <v>42.1140835958721</v>
      </c>
      <c r="T1166" s="21" t="n">
        <v>215.92211885</v>
      </c>
      <c r="U1166" s="21" t="n">
        <v>14.786927864</v>
      </c>
      <c r="V1166" s="21" t="n">
        <v>75.301374222</v>
      </c>
      <c r="W1166" s="21" t="n">
        <v>193.19412214</v>
      </c>
      <c r="X1166" s="1" t="n">
        <v>851.31709677</v>
      </c>
      <c r="Y1166" s="1" t="n">
        <v>305.88215065</v>
      </c>
      <c r="Z1166" s="1" t="n">
        <v>0</v>
      </c>
      <c r="AA1166" s="1" t="n">
        <v>2.179980943</v>
      </c>
      <c r="AB1166" s="1" t="n">
        <v>45.474000573</v>
      </c>
      <c r="AC1166" s="1" t="n">
        <v>234.41266473</v>
      </c>
      <c r="AD1166" s="1" t="n">
        <v>16.745316266</v>
      </c>
      <c r="AE1166" s="1" t="n">
        <v>77.59851951</v>
      </c>
      <c r="AF1166" s="1" t="n">
        <v>169.0244641</v>
      </c>
    </row>
    <row r="1167" customFormat="false" ht="16.5" hidden="true" customHeight="true" outlineLevel="0" collapsed="false">
      <c r="A1167" s="1" t="s">
        <v>2336</v>
      </c>
      <c r="B1167" s="23" t="n">
        <v>21</v>
      </c>
      <c r="C1167" s="17" t="s">
        <v>2318</v>
      </c>
      <c r="D1167" s="24" t="s">
        <v>66</v>
      </c>
      <c r="E1167" s="23" t="s">
        <v>34</v>
      </c>
      <c r="F1167" s="17" t="n">
        <v>-0.17470234186428</v>
      </c>
      <c r="G1167" s="17" t="n">
        <v>-0.369743208745055</v>
      </c>
      <c r="H1167" s="17" t="s">
        <v>28</v>
      </c>
      <c r="I1167" s="17" t="n">
        <v>3.35372372168097</v>
      </c>
      <c r="J1167" s="17" t="n">
        <v>-0.0358552911045804</v>
      </c>
      <c r="K1167" s="17" t="n">
        <v>-0.216406655552386</v>
      </c>
      <c r="L1167" s="17" t="n">
        <v>-0.0358552911074944</v>
      </c>
      <c r="M1167" s="17" t="n">
        <v>-0.0656305168894753</v>
      </c>
      <c r="N1167" s="17" t="n">
        <v>0.0586765109596961</v>
      </c>
      <c r="O1167" s="25" t="n">
        <v>637.91994613</v>
      </c>
      <c r="P1167" s="26" t="n">
        <v>176.85548653</v>
      </c>
      <c r="Q1167" s="27" t="n">
        <v>3.917209332</v>
      </c>
      <c r="R1167" s="27" t="n">
        <v>7.3186027765</v>
      </c>
      <c r="S1167" s="21" t="n">
        <v>47.6024601098561</v>
      </c>
      <c r="T1167" s="21" t="n">
        <v>160.51323972</v>
      </c>
      <c r="U1167" s="21" t="n">
        <v>11.043795106</v>
      </c>
      <c r="V1167" s="21" t="n">
        <v>61.549613344</v>
      </c>
      <c r="W1167" s="21" t="n">
        <v>165.07075629</v>
      </c>
      <c r="X1167" s="1" t="n">
        <v>772.95741705</v>
      </c>
      <c r="Y1167" s="1" t="n">
        <v>280.60861697</v>
      </c>
      <c r="Z1167" s="1" t="n">
        <v>0</v>
      </c>
      <c r="AA1167" s="1" t="n">
        <v>1.6809984382</v>
      </c>
      <c r="AB1167" s="1" t="n">
        <v>49.372733855</v>
      </c>
      <c r="AC1167" s="1" t="n">
        <v>204.8425256</v>
      </c>
      <c r="AD1167" s="1" t="n">
        <v>14.657848781</v>
      </c>
      <c r="AE1167" s="1" t="n">
        <v>65.872884824</v>
      </c>
      <c r="AF1167" s="1" t="n">
        <v>155.92180858</v>
      </c>
    </row>
    <row r="1168" customFormat="false" ht="16.5" hidden="false" customHeight="true" outlineLevel="0" collapsed="false">
      <c r="A1168" s="1" t="s">
        <v>2337</v>
      </c>
      <c r="B1168" s="23" t="n">
        <v>21</v>
      </c>
      <c r="C1168" s="17" t="s">
        <v>66</v>
      </c>
      <c r="D1168" s="24" t="s">
        <v>34</v>
      </c>
      <c r="E1168" s="23" t="s">
        <v>34</v>
      </c>
      <c r="F1168" s="17" t="n">
        <v>-0.0814286642736541</v>
      </c>
      <c r="G1168" s="17" t="n">
        <v>-0.185219405961506</v>
      </c>
      <c r="H1168" s="17" t="n">
        <v>-0.485092529046121</v>
      </c>
      <c r="I1168" s="17" t="n">
        <v>9.77025786925639</v>
      </c>
      <c r="J1168" s="17" t="n">
        <v>-0.0590887953086959</v>
      </c>
      <c r="K1168" s="17" t="n">
        <v>-0.0566506059138799</v>
      </c>
      <c r="L1168" s="17" t="n">
        <v>-0.0590887953186523</v>
      </c>
      <c r="M1168" s="17" t="n">
        <v>-0.107036812302409</v>
      </c>
      <c r="N1168" s="17" t="n">
        <v>-0.0455156536305558</v>
      </c>
      <c r="O1168" s="25" t="n">
        <v>1741.7823573</v>
      </c>
      <c r="P1168" s="26" t="n">
        <v>249.7084933</v>
      </c>
      <c r="Q1168" s="27" t="n">
        <v>24.295317776</v>
      </c>
      <c r="R1168" s="27" t="n">
        <v>8.4871965063</v>
      </c>
      <c r="S1168" s="21" t="n">
        <v>226.168661977607</v>
      </c>
      <c r="T1168" s="21" t="n">
        <v>295.59314148</v>
      </c>
      <c r="U1168" s="21" t="n">
        <v>64.131190167</v>
      </c>
      <c r="V1168" s="21" t="n">
        <v>233.56071254</v>
      </c>
      <c r="W1168" s="21" t="n">
        <v>639.07396219</v>
      </c>
      <c r="X1168" s="1" t="n">
        <v>1896.1862727</v>
      </c>
      <c r="Y1168" s="1" t="n">
        <v>306.47329493</v>
      </c>
      <c r="Z1168" s="1" t="n">
        <v>47.183851753</v>
      </c>
      <c r="AA1168" s="1" t="n">
        <v>0.788021662</v>
      </c>
      <c r="AB1168" s="1" t="n">
        <v>240.37195099</v>
      </c>
      <c r="AC1168" s="1" t="n">
        <v>313.34428509</v>
      </c>
      <c r="AD1168" s="1" t="n">
        <v>56.919016581</v>
      </c>
      <c r="AE1168" s="1" t="n">
        <v>261.55693287</v>
      </c>
      <c r="AF1168" s="1" t="n">
        <v>669.54891887</v>
      </c>
    </row>
    <row r="1169" customFormat="false" ht="16.5" hidden="true" customHeight="true" outlineLevel="0" collapsed="false">
      <c r="A1169" s="1" t="s">
        <v>2338</v>
      </c>
      <c r="B1169" s="23" t="n">
        <v>23</v>
      </c>
      <c r="C1169" s="17" t="s">
        <v>2339</v>
      </c>
      <c r="D1169" s="24" t="s">
        <v>2340</v>
      </c>
      <c r="E1169" s="23" t="s">
        <v>2341</v>
      </c>
      <c r="F1169" s="17" t="n">
        <v>0.103495961624511</v>
      </c>
      <c r="G1169" s="17" t="n">
        <v>0.000176608054914817</v>
      </c>
      <c r="H1169" s="17" t="n">
        <v>-0.792077337084903</v>
      </c>
      <c r="I1169" s="17" t="s">
        <v>28</v>
      </c>
      <c r="J1169" s="17" t="n">
        <v>-0.0295360548375355</v>
      </c>
      <c r="K1169" s="17" t="n">
        <v>-0.065382278321566</v>
      </c>
      <c r="L1169" s="17" t="n">
        <v>-0.0295360548338351</v>
      </c>
      <c r="M1169" s="17" t="n">
        <v>0.760219274885287</v>
      </c>
      <c r="N1169" s="17" t="n">
        <v>-0.0649009881369758</v>
      </c>
      <c r="O1169" s="25" t="n">
        <v>2463.1605595</v>
      </c>
      <c r="P1169" s="26" t="n">
        <v>352.26861816</v>
      </c>
      <c r="Q1169" s="27" t="n">
        <v>14.222056874</v>
      </c>
      <c r="R1169" s="27" t="n">
        <v>40.23101179</v>
      </c>
      <c r="S1169" s="21" t="n">
        <v>279.975632781068</v>
      </c>
      <c r="T1169" s="21" t="n">
        <v>295.38003691</v>
      </c>
      <c r="U1169" s="21" t="n">
        <v>74.900438867</v>
      </c>
      <c r="V1169" s="21" t="n">
        <v>756.46869603</v>
      </c>
      <c r="W1169" s="21" t="n">
        <v>649.71406812</v>
      </c>
      <c r="X1169" s="1" t="n">
        <v>2232.1427945</v>
      </c>
      <c r="Y1169" s="1" t="n">
        <v>352.20641567</v>
      </c>
      <c r="Z1169" s="1" t="n">
        <v>68.400705698</v>
      </c>
      <c r="AA1169" s="1" t="n">
        <v>0</v>
      </c>
      <c r="AB1169" s="1" t="n">
        <v>288.49668674</v>
      </c>
      <c r="AC1169" s="1" t="n">
        <v>316.04369365</v>
      </c>
      <c r="AD1169" s="1" t="n">
        <v>82.429296735</v>
      </c>
      <c r="AE1169" s="1" t="n">
        <v>429.75821639</v>
      </c>
      <c r="AF1169" s="1" t="n">
        <v>694.80777958</v>
      </c>
    </row>
    <row r="1170" customFormat="false" ht="16.5" hidden="true" customHeight="true" outlineLevel="0" collapsed="false">
      <c r="A1170" s="1" t="s">
        <v>2342</v>
      </c>
      <c r="B1170" s="23" t="n">
        <v>23</v>
      </c>
      <c r="C1170" s="17" t="s">
        <v>2339</v>
      </c>
      <c r="D1170" s="24" t="s">
        <v>2340</v>
      </c>
      <c r="E1170" s="23" t="s">
        <v>2343</v>
      </c>
      <c r="F1170" s="17" t="n">
        <v>0.820688038930703</v>
      </c>
      <c r="G1170" s="17" t="n">
        <v>0.0764783891499348</v>
      </c>
      <c r="H1170" s="17" t="s">
        <v>28</v>
      </c>
      <c r="I1170" s="17" t="s">
        <v>28</v>
      </c>
      <c r="J1170" s="17" t="n">
        <v>1.03012692823729</v>
      </c>
      <c r="K1170" s="17" t="n">
        <v>0.519315662855455</v>
      </c>
      <c r="L1170" s="17" t="n">
        <v>1.03012692829376</v>
      </c>
      <c r="M1170" s="17" t="n">
        <v>1.46411817334693</v>
      </c>
      <c r="N1170" s="17" t="n">
        <v>0.0137498610507729</v>
      </c>
      <c r="O1170" s="25" t="n">
        <v>1547.6955334</v>
      </c>
      <c r="P1170" s="26" t="n">
        <v>82.200328018</v>
      </c>
      <c r="Q1170" s="27" t="n">
        <v>0</v>
      </c>
      <c r="R1170" s="27" t="n">
        <v>0</v>
      </c>
      <c r="S1170" s="21" t="n">
        <v>119.836332873333</v>
      </c>
      <c r="T1170" s="21" t="n">
        <v>162.01446047</v>
      </c>
      <c r="U1170" s="21" t="n">
        <v>40.879881824</v>
      </c>
      <c r="V1170" s="21" t="n">
        <v>937.63416888</v>
      </c>
      <c r="W1170" s="21" t="n">
        <v>205.13036129</v>
      </c>
      <c r="X1170" s="1" t="n">
        <v>850.06080136</v>
      </c>
      <c r="Y1170" s="1" t="n">
        <v>76.360407089</v>
      </c>
      <c r="Z1170" s="1" t="n">
        <v>0</v>
      </c>
      <c r="AA1170" s="1" t="n">
        <v>0</v>
      </c>
      <c r="AB1170" s="1" t="n">
        <v>59.028985431</v>
      </c>
      <c r="AC1170" s="1" t="n">
        <v>106.6364709</v>
      </c>
      <c r="AD1170" s="1" t="n">
        <v>25.171736687</v>
      </c>
      <c r="AE1170" s="1" t="n">
        <v>380.51509827</v>
      </c>
      <c r="AF1170" s="1" t="n">
        <v>202.34810299</v>
      </c>
    </row>
    <row r="1171" customFormat="false" ht="16.5" hidden="true" customHeight="true" outlineLevel="0" collapsed="false">
      <c r="A1171" s="1" t="s">
        <v>2344</v>
      </c>
      <c r="B1171" s="23" t="n">
        <v>23</v>
      </c>
      <c r="C1171" s="17" t="s">
        <v>2339</v>
      </c>
      <c r="D1171" s="24" t="s">
        <v>2340</v>
      </c>
      <c r="E1171" s="23" t="s">
        <v>34</v>
      </c>
      <c r="F1171" s="17" t="n">
        <v>0.345974497608361</v>
      </c>
      <c r="G1171" s="17" t="n">
        <v>0.0173660807958118</v>
      </c>
      <c r="H1171" s="17" t="n">
        <v>-0.792077337086269</v>
      </c>
      <c r="I1171" s="17" t="s">
        <v>28</v>
      </c>
      <c r="J1171" s="17" t="n">
        <v>0.198649693579331</v>
      </c>
      <c r="K1171" s="17" t="n">
        <v>0.116785259402107</v>
      </c>
      <c r="L1171" s="17" t="n">
        <v>0.198649693571091</v>
      </c>
      <c r="M1171" s="17" t="n">
        <v>1.14234698186303</v>
      </c>
      <c r="N1171" s="17" t="n">
        <v>-0.0428084884926082</v>
      </c>
      <c r="O1171" s="25" t="n">
        <v>1938.7090009</v>
      </c>
      <c r="P1171" s="26" t="n">
        <v>197.55190954</v>
      </c>
      <c r="Q1171" s="27" t="n">
        <v>6.0745256396</v>
      </c>
      <c r="R1171" s="27" t="n">
        <v>17.183471758</v>
      </c>
      <c r="S1171" s="21" t="n">
        <v>188.235038618706</v>
      </c>
      <c r="T1171" s="21" t="n">
        <v>218.97757212</v>
      </c>
      <c r="U1171" s="21" t="n">
        <v>55.410743841</v>
      </c>
      <c r="V1171" s="21" t="n">
        <v>860.2547631</v>
      </c>
      <c r="W1171" s="21" t="n">
        <v>395.02097627</v>
      </c>
      <c r="X1171" s="1" t="n">
        <v>1440.375731</v>
      </c>
      <c r="Y1171" s="1" t="n">
        <v>194.179768</v>
      </c>
      <c r="Z1171" s="1" t="n">
        <v>29.215312821</v>
      </c>
      <c r="AA1171" s="1" t="n">
        <v>0</v>
      </c>
      <c r="AB1171" s="1" t="n">
        <v>157.03924143</v>
      </c>
      <c r="AC1171" s="1" t="n">
        <v>196.0784943</v>
      </c>
      <c r="AD1171" s="1" t="n">
        <v>49.627588584</v>
      </c>
      <c r="AE1171" s="1" t="n">
        <v>401.54782133</v>
      </c>
      <c r="AF1171" s="1" t="n">
        <v>412.68750456</v>
      </c>
    </row>
    <row r="1172" customFormat="false" ht="16.5" hidden="true" customHeight="true" outlineLevel="0" collapsed="false">
      <c r="A1172" s="1" t="s">
        <v>2345</v>
      </c>
      <c r="B1172" s="23" t="n">
        <v>23</v>
      </c>
      <c r="C1172" s="17" t="s">
        <v>2339</v>
      </c>
      <c r="D1172" s="24" t="s">
        <v>66</v>
      </c>
      <c r="E1172" s="23" t="s">
        <v>34</v>
      </c>
      <c r="F1172" s="17" t="n">
        <v>0.345974497608361</v>
      </c>
      <c r="G1172" s="17" t="n">
        <v>0.0173660807958118</v>
      </c>
      <c r="H1172" s="17" t="n">
        <v>-0.792077337086269</v>
      </c>
      <c r="I1172" s="17" t="s">
        <v>28</v>
      </c>
      <c r="J1172" s="17" t="n">
        <v>0.198649693579331</v>
      </c>
      <c r="K1172" s="17" t="n">
        <v>0.116785259402107</v>
      </c>
      <c r="L1172" s="17" t="n">
        <v>0.198649693571091</v>
      </c>
      <c r="M1172" s="17" t="n">
        <v>1.14234698186303</v>
      </c>
      <c r="N1172" s="17" t="n">
        <v>-0.0428084884926082</v>
      </c>
      <c r="O1172" s="25" t="n">
        <v>1938.7090009</v>
      </c>
      <c r="P1172" s="26" t="n">
        <v>197.55190954</v>
      </c>
      <c r="Q1172" s="27" t="n">
        <v>6.0745256396</v>
      </c>
      <c r="R1172" s="27" t="n">
        <v>17.183471758</v>
      </c>
      <c r="S1172" s="21" t="n">
        <v>188.235038618706</v>
      </c>
      <c r="T1172" s="21" t="n">
        <v>218.97757212</v>
      </c>
      <c r="U1172" s="21" t="n">
        <v>55.410743841</v>
      </c>
      <c r="V1172" s="21" t="n">
        <v>860.2547631</v>
      </c>
      <c r="W1172" s="21" t="n">
        <v>395.02097627</v>
      </c>
      <c r="X1172" s="1" t="n">
        <v>1440.375731</v>
      </c>
      <c r="Y1172" s="1" t="n">
        <v>194.179768</v>
      </c>
      <c r="Z1172" s="1" t="n">
        <v>29.215312821</v>
      </c>
      <c r="AA1172" s="1" t="n">
        <v>0</v>
      </c>
      <c r="AB1172" s="1" t="n">
        <v>157.03924143</v>
      </c>
      <c r="AC1172" s="1" t="n">
        <v>196.0784943</v>
      </c>
      <c r="AD1172" s="1" t="n">
        <v>49.627588584</v>
      </c>
      <c r="AE1172" s="1" t="n">
        <v>401.54782133</v>
      </c>
      <c r="AF1172" s="1" t="n">
        <v>412.68750456</v>
      </c>
    </row>
    <row r="1173" customFormat="false" ht="16.5" hidden="true" customHeight="true" outlineLevel="0" collapsed="false">
      <c r="A1173" s="1" t="s">
        <v>2346</v>
      </c>
      <c r="B1173" s="23" t="n">
        <v>23</v>
      </c>
      <c r="C1173" s="17" t="s">
        <v>2347</v>
      </c>
      <c r="D1173" s="24" t="s">
        <v>2348</v>
      </c>
      <c r="E1173" s="23" t="s">
        <v>2349</v>
      </c>
      <c r="F1173" s="17" t="n">
        <v>0.0574452481057051</v>
      </c>
      <c r="G1173" s="17" t="n">
        <v>0.0591272955963593</v>
      </c>
      <c r="H1173" s="17" t="s">
        <v>28</v>
      </c>
      <c r="I1173" s="17" t="n">
        <v>1.20124760612853</v>
      </c>
      <c r="J1173" s="17" t="n">
        <v>0.0389343074400632</v>
      </c>
      <c r="K1173" s="17" t="n">
        <v>0.0674385653082372</v>
      </c>
      <c r="L1173" s="17" t="n">
        <v>0.0389343074580857</v>
      </c>
      <c r="M1173" s="17" t="n">
        <v>0.257957474849218</v>
      </c>
      <c r="N1173" s="17" t="n">
        <v>0.025579048540787</v>
      </c>
      <c r="O1173" s="25" t="n">
        <v>517.09805701</v>
      </c>
      <c r="P1173" s="26" t="n">
        <v>133.24133693</v>
      </c>
      <c r="Q1173" s="27" t="n">
        <v>0.1799583743</v>
      </c>
      <c r="R1173" s="27" t="n">
        <v>1.7454516951</v>
      </c>
      <c r="S1173" s="21" t="n">
        <v>21.3655476893706</v>
      </c>
      <c r="T1173" s="21" t="n">
        <v>114.81108414</v>
      </c>
      <c r="U1173" s="21" t="n">
        <v>5.9715619511</v>
      </c>
      <c r="V1173" s="21" t="n">
        <v>26.329255958</v>
      </c>
      <c r="W1173" s="21" t="n">
        <v>213.45386028</v>
      </c>
      <c r="X1173" s="1" t="n">
        <v>489.00693245</v>
      </c>
      <c r="Y1173" s="1" t="n">
        <v>125.80294879</v>
      </c>
      <c r="Z1173" s="1" t="n">
        <v>0</v>
      </c>
      <c r="AA1173" s="1" t="n">
        <v>0.7929374643</v>
      </c>
      <c r="AB1173" s="1" t="n">
        <v>20.564868766</v>
      </c>
      <c r="AC1173" s="1" t="n">
        <v>107.55755682</v>
      </c>
      <c r="AD1173" s="1" t="n">
        <v>5.228366246</v>
      </c>
      <c r="AE1173" s="1" t="n">
        <v>20.930163765</v>
      </c>
      <c r="AF1173" s="1" t="n">
        <v>208.13009059</v>
      </c>
    </row>
    <row r="1174" customFormat="false" ht="16.5" hidden="true" customHeight="true" outlineLevel="0" collapsed="false">
      <c r="A1174" s="1" t="s">
        <v>2350</v>
      </c>
      <c r="B1174" s="23" t="n">
        <v>23</v>
      </c>
      <c r="C1174" s="17" t="s">
        <v>2347</v>
      </c>
      <c r="D1174" s="24" t="s">
        <v>2348</v>
      </c>
      <c r="E1174" s="23" t="s">
        <v>34</v>
      </c>
      <c r="F1174" s="17" t="n">
        <v>0.0574452481057051</v>
      </c>
      <c r="G1174" s="17" t="n">
        <v>0.0591272955963593</v>
      </c>
      <c r="H1174" s="17" t="s">
        <v>28</v>
      </c>
      <c r="I1174" s="17" t="n">
        <v>1.20124760612853</v>
      </c>
      <c r="J1174" s="17" t="n">
        <v>0.0389343074400632</v>
      </c>
      <c r="K1174" s="17" t="n">
        <v>0.0674385653082372</v>
      </c>
      <c r="L1174" s="17" t="n">
        <v>0.0389343074580855</v>
      </c>
      <c r="M1174" s="17" t="n">
        <v>0.257957474849218</v>
      </c>
      <c r="N1174" s="17" t="n">
        <v>0.025579048540787</v>
      </c>
      <c r="O1174" s="25" t="n">
        <v>517.09805701</v>
      </c>
      <c r="P1174" s="26" t="n">
        <v>133.24133693</v>
      </c>
      <c r="Q1174" s="27" t="n">
        <v>0.1799583743</v>
      </c>
      <c r="R1174" s="27" t="n">
        <v>1.7454516951</v>
      </c>
      <c r="S1174" s="21" t="n">
        <v>21.3655476893706</v>
      </c>
      <c r="T1174" s="21" t="n">
        <v>114.81108414</v>
      </c>
      <c r="U1174" s="21" t="n">
        <v>5.9715619511</v>
      </c>
      <c r="V1174" s="21" t="n">
        <v>26.329255958</v>
      </c>
      <c r="W1174" s="21" t="n">
        <v>213.45386028</v>
      </c>
      <c r="X1174" s="1" t="n">
        <v>489.00693245</v>
      </c>
      <c r="Y1174" s="1" t="n">
        <v>125.80294879</v>
      </c>
      <c r="Z1174" s="1" t="n">
        <v>0</v>
      </c>
      <c r="AA1174" s="1" t="n">
        <v>0.7929374643</v>
      </c>
      <c r="AB1174" s="1" t="n">
        <v>20.564868766</v>
      </c>
      <c r="AC1174" s="1" t="n">
        <v>107.55755682</v>
      </c>
      <c r="AD1174" s="1" t="n">
        <v>5.228366246</v>
      </c>
      <c r="AE1174" s="1" t="n">
        <v>20.930163765</v>
      </c>
      <c r="AF1174" s="1" t="n">
        <v>208.13009059</v>
      </c>
    </row>
    <row r="1175" customFormat="false" ht="16.5" hidden="true" customHeight="true" outlineLevel="0" collapsed="false">
      <c r="A1175" s="1" t="s">
        <v>2351</v>
      </c>
      <c r="B1175" s="23" t="n">
        <v>23</v>
      </c>
      <c r="C1175" s="17" t="s">
        <v>2347</v>
      </c>
      <c r="D1175" s="24" t="s">
        <v>2352</v>
      </c>
      <c r="E1175" s="23" t="s">
        <v>2353</v>
      </c>
      <c r="F1175" s="17" t="n">
        <v>-0.0177182845062198</v>
      </c>
      <c r="G1175" s="17" t="n">
        <v>0.0601026410525161</v>
      </c>
      <c r="H1175" s="17" t="s">
        <v>28</v>
      </c>
      <c r="I1175" s="17" t="s">
        <v>28</v>
      </c>
      <c r="J1175" s="17" t="n">
        <v>-0.0734103978453122</v>
      </c>
      <c r="K1175" s="17" t="n">
        <v>0.0392062582872015</v>
      </c>
      <c r="L1175" s="17" t="n">
        <v>-0.0734103978528888</v>
      </c>
      <c r="M1175" s="17" t="n">
        <v>0.102204587322644</v>
      </c>
      <c r="N1175" s="17" t="n">
        <v>-0.0835723618370059</v>
      </c>
      <c r="O1175" s="25" t="n">
        <v>507.10710483</v>
      </c>
      <c r="P1175" s="26" t="n">
        <v>67.278074768</v>
      </c>
      <c r="Q1175" s="27" t="n">
        <v>0</v>
      </c>
      <c r="R1175" s="27" t="n">
        <v>0</v>
      </c>
      <c r="S1175" s="21" t="n">
        <v>56.4646685405383</v>
      </c>
      <c r="T1175" s="21" t="n">
        <v>114.81192686</v>
      </c>
      <c r="U1175" s="21" t="n">
        <v>15.087815457</v>
      </c>
      <c r="V1175" s="21" t="n">
        <v>52.538237554</v>
      </c>
      <c r="W1175" s="21" t="n">
        <v>200.92638165</v>
      </c>
      <c r="X1175" s="1" t="n">
        <v>516.25424441</v>
      </c>
      <c r="Y1175" s="1" t="n">
        <v>63.463736588</v>
      </c>
      <c r="Z1175" s="1" t="n">
        <v>0</v>
      </c>
      <c r="AA1175" s="1" t="n">
        <v>0</v>
      </c>
      <c r="AB1175" s="1" t="n">
        <v>60.938163357</v>
      </c>
      <c r="AC1175" s="1" t="n">
        <v>110.48040362</v>
      </c>
      <c r="AD1175" s="1" t="n">
        <v>14.455850983</v>
      </c>
      <c r="AE1175" s="1" t="n">
        <v>47.666502352</v>
      </c>
      <c r="AF1175" s="1" t="n">
        <v>219.24958751</v>
      </c>
    </row>
    <row r="1176" customFormat="false" ht="16.5" hidden="true" customHeight="true" outlineLevel="0" collapsed="false">
      <c r="A1176" s="1" t="s">
        <v>2354</v>
      </c>
      <c r="B1176" s="23" t="n">
        <v>23</v>
      </c>
      <c r="C1176" s="17" t="s">
        <v>2347</v>
      </c>
      <c r="D1176" s="24" t="s">
        <v>2352</v>
      </c>
      <c r="E1176" s="23" t="s">
        <v>34</v>
      </c>
      <c r="F1176" s="17" t="n">
        <v>-0.0177182845062198</v>
      </c>
      <c r="G1176" s="17" t="n">
        <v>0.0601026410525161</v>
      </c>
      <c r="H1176" s="17" t="s">
        <v>28</v>
      </c>
      <c r="I1176" s="17" t="s">
        <v>28</v>
      </c>
      <c r="J1176" s="17" t="n">
        <v>-0.0734103978453122</v>
      </c>
      <c r="K1176" s="17" t="n">
        <v>0.0392062582872015</v>
      </c>
      <c r="L1176" s="17" t="n">
        <v>-0.0734103978528888</v>
      </c>
      <c r="M1176" s="17" t="n">
        <v>0.102204587322644</v>
      </c>
      <c r="N1176" s="17" t="n">
        <v>-0.0835723618370059</v>
      </c>
      <c r="O1176" s="25" t="n">
        <v>507.10710483</v>
      </c>
      <c r="P1176" s="26" t="n">
        <v>67.278074768</v>
      </c>
      <c r="Q1176" s="27" t="n">
        <v>0</v>
      </c>
      <c r="R1176" s="27" t="n">
        <v>0</v>
      </c>
      <c r="S1176" s="21" t="n">
        <v>56.4646685405383</v>
      </c>
      <c r="T1176" s="21" t="n">
        <v>114.81192686</v>
      </c>
      <c r="U1176" s="21" t="n">
        <v>15.087815457</v>
      </c>
      <c r="V1176" s="21" t="n">
        <v>52.538237554</v>
      </c>
      <c r="W1176" s="21" t="n">
        <v>200.92638165</v>
      </c>
      <c r="X1176" s="1" t="n">
        <v>516.25424441</v>
      </c>
      <c r="Y1176" s="1" t="n">
        <v>63.463736588</v>
      </c>
      <c r="Z1176" s="1" t="n">
        <v>0</v>
      </c>
      <c r="AA1176" s="1" t="n">
        <v>0</v>
      </c>
      <c r="AB1176" s="1" t="n">
        <v>60.938163357</v>
      </c>
      <c r="AC1176" s="1" t="n">
        <v>110.48040362</v>
      </c>
      <c r="AD1176" s="1" t="n">
        <v>14.455850983</v>
      </c>
      <c r="AE1176" s="1" t="n">
        <v>47.666502352</v>
      </c>
      <c r="AF1176" s="1" t="n">
        <v>219.24958751</v>
      </c>
    </row>
    <row r="1177" customFormat="false" ht="16.5" hidden="true" customHeight="true" outlineLevel="0" collapsed="false">
      <c r="A1177" s="1" t="s">
        <v>2355</v>
      </c>
      <c r="B1177" s="23" t="n">
        <v>23</v>
      </c>
      <c r="C1177" s="17" t="s">
        <v>2347</v>
      </c>
      <c r="D1177" s="24" t="s">
        <v>66</v>
      </c>
      <c r="E1177" s="23" t="s">
        <v>34</v>
      </c>
      <c r="F1177" s="17" t="n">
        <v>0.023246539016117</v>
      </c>
      <c r="G1177" s="17" t="n">
        <v>0.0594054273920623</v>
      </c>
      <c r="H1177" s="17" t="s">
        <v>28</v>
      </c>
      <c r="I1177" s="17" t="n">
        <v>1.20124760621553</v>
      </c>
      <c r="J1177" s="17" t="n">
        <v>-0.039806674407064</v>
      </c>
      <c r="K1177" s="17" t="n">
        <v>0.0547847782497319</v>
      </c>
      <c r="L1177" s="17" t="n">
        <v>-0.0398066744149384</v>
      </c>
      <c r="M1177" s="17" t="n">
        <v>0.157812656721235</v>
      </c>
      <c r="N1177" s="17" t="n">
        <v>-0.0240249575774082</v>
      </c>
      <c r="O1177" s="25" t="n">
        <v>512.68624342</v>
      </c>
      <c r="P1177" s="26" t="n">
        <v>104.11322064</v>
      </c>
      <c r="Q1177" s="27" t="n">
        <v>0.1004921945</v>
      </c>
      <c r="R1177" s="27" t="n">
        <v>0.9746935749</v>
      </c>
      <c r="S1177" s="21" t="n">
        <v>36.8646488596977</v>
      </c>
      <c r="T1177" s="21" t="n">
        <v>114.81145627</v>
      </c>
      <c r="U1177" s="21" t="n">
        <v>9.9971253257</v>
      </c>
      <c r="V1177" s="21" t="n">
        <v>37.902641487</v>
      </c>
      <c r="W1177" s="21" t="n">
        <v>207.92196506</v>
      </c>
      <c r="X1177" s="1" t="n">
        <v>501.03882483</v>
      </c>
      <c r="Y1177" s="1" t="n">
        <v>98.275143725</v>
      </c>
      <c r="Z1177" s="1" t="n">
        <v>0</v>
      </c>
      <c r="AA1177" s="1" t="n">
        <v>0.4427914298</v>
      </c>
      <c r="AB1177" s="1" t="n">
        <v>38.392944293</v>
      </c>
      <c r="AC1177" s="1" t="n">
        <v>108.84823012</v>
      </c>
      <c r="AD1177" s="1" t="n">
        <v>9.3030472072</v>
      </c>
      <c r="AE1177" s="1" t="n">
        <v>32.736420065</v>
      </c>
      <c r="AF1177" s="1" t="n">
        <v>213.04024798</v>
      </c>
    </row>
    <row r="1178" customFormat="false" ht="16.5" hidden="true" customHeight="true" outlineLevel="0" collapsed="false">
      <c r="A1178" s="1" t="s">
        <v>2356</v>
      </c>
      <c r="B1178" s="23" t="n">
        <v>23</v>
      </c>
      <c r="C1178" s="17" t="s">
        <v>2357</v>
      </c>
      <c r="D1178" s="24" t="s">
        <v>2358</v>
      </c>
      <c r="E1178" s="23" t="s">
        <v>2359</v>
      </c>
      <c r="F1178" s="17" t="n">
        <v>-0.284828254934105</v>
      </c>
      <c r="G1178" s="17" t="n">
        <v>-0.0147837258834472</v>
      </c>
      <c r="H1178" s="17" t="s">
        <v>28</v>
      </c>
      <c r="I1178" s="17" t="n">
        <v>-0.948682137958483</v>
      </c>
      <c r="J1178" s="17" t="n">
        <v>-0.239362920332196</v>
      </c>
      <c r="K1178" s="17" t="n">
        <v>0.0936229661609942</v>
      </c>
      <c r="L1178" s="17" t="n">
        <v>-0.239362920342752</v>
      </c>
      <c r="M1178" s="17" t="n">
        <v>-0.666854422472578</v>
      </c>
      <c r="N1178" s="17" t="n">
        <v>0.0940026723746212</v>
      </c>
      <c r="O1178" s="25" t="n">
        <v>1486.352981</v>
      </c>
      <c r="P1178" s="26" t="n">
        <v>418.18877904</v>
      </c>
      <c r="Q1178" s="27" t="n">
        <v>1.0739844935</v>
      </c>
      <c r="R1178" s="27" t="n">
        <v>3.0648057134</v>
      </c>
      <c r="S1178" s="21" t="n">
        <v>25.4128477936473</v>
      </c>
      <c r="T1178" s="21" t="n">
        <v>402.50478176</v>
      </c>
      <c r="U1178" s="21" t="n">
        <v>14.056544458</v>
      </c>
      <c r="V1178" s="21" t="n">
        <v>291.4765809</v>
      </c>
      <c r="W1178" s="21" t="n">
        <v>330.5746568</v>
      </c>
      <c r="X1178" s="1" t="n">
        <v>2078.3161405</v>
      </c>
      <c r="Y1178" s="1" t="n">
        <v>424.46393754</v>
      </c>
      <c r="Z1178" s="1" t="n">
        <v>0</v>
      </c>
      <c r="AA1178" s="1" t="n">
        <v>59.722006948</v>
      </c>
      <c r="AB1178" s="1" t="n">
        <v>33.409951307</v>
      </c>
      <c r="AC1178" s="1" t="n">
        <v>368.04711881</v>
      </c>
      <c r="AD1178" s="1" t="n">
        <v>15.58068734</v>
      </c>
      <c r="AE1178" s="1" t="n">
        <v>874.92255807</v>
      </c>
      <c r="AF1178" s="1" t="n">
        <v>302.16988052</v>
      </c>
    </row>
    <row r="1179" customFormat="false" ht="16.5" hidden="true" customHeight="true" outlineLevel="0" collapsed="false">
      <c r="A1179" s="1" t="s">
        <v>2360</v>
      </c>
      <c r="B1179" s="23" t="n">
        <v>23</v>
      </c>
      <c r="C1179" s="17" t="s">
        <v>2357</v>
      </c>
      <c r="D1179" s="24" t="s">
        <v>2358</v>
      </c>
      <c r="E1179" s="23" t="s">
        <v>2361</v>
      </c>
      <c r="F1179" s="17" t="s">
        <v>28</v>
      </c>
      <c r="G1179" s="17" t="s">
        <v>28</v>
      </c>
      <c r="H1179" s="17" t="s">
        <v>28</v>
      </c>
      <c r="I1179" s="17" t="s">
        <v>28</v>
      </c>
      <c r="J1179" s="17" t="s">
        <v>28</v>
      </c>
      <c r="K1179" s="17" t="s">
        <v>28</v>
      </c>
      <c r="L1179" s="17" t="s">
        <v>28</v>
      </c>
      <c r="M1179" s="17" t="s">
        <v>28</v>
      </c>
      <c r="N1179" s="17" t="s">
        <v>28</v>
      </c>
      <c r="O1179" s="25" t="n">
        <v>2108.3384649</v>
      </c>
      <c r="P1179" s="26" t="n">
        <v>834.75240655</v>
      </c>
      <c r="Q1179" s="27" t="n">
        <v>0</v>
      </c>
      <c r="R1179" s="27" t="n">
        <v>0</v>
      </c>
      <c r="S1179" s="21" t="n">
        <v>30.1288045719431</v>
      </c>
      <c r="T1179" s="21" t="n">
        <v>672.2816287</v>
      </c>
      <c r="U1179" s="21" t="n">
        <v>23.811420047</v>
      </c>
      <c r="V1179" s="21" t="n">
        <v>166.34449312</v>
      </c>
      <c r="W1179" s="21" t="n">
        <v>381.01971186</v>
      </c>
      <c r="X1179" s="1" t="e">
        <f aca="false">NA()</f>
        <v>#N/A</v>
      </c>
      <c r="Y1179" s="1" t="e">
        <f aca="false">NA()</f>
        <v>#N/A</v>
      </c>
      <c r="Z1179" s="1" t="e">
        <f aca="false">NA()</f>
        <v>#N/A</v>
      </c>
      <c r="AA1179" s="1" t="e">
        <f aca="false">NA()</f>
        <v>#N/A</v>
      </c>
      <c r="AB1179" s="1" t="e">
        <f aca="false">NA()</f>
        <v>#N/A</v>
      </c>
      <c r="AC1179" s="1" t="e">
        <f aca="false">NA()</f>
        <v>#N/A</v>
      </c>
      <c r="AD1179" s="1" t="e">
        <f aca="false">NA()</f>
        <v>#N/A</v>
      </c>
      <c r="AE1179" s="1" t="e">
        <f aca="false">NA()</f>
        <v>#N/A</v>
      </c>
      <c r="AF1179" s="1" t="e">
        <f aca="false">NA()</f>
        <v>#N/A</v>
      </c>
    </row>
    <row r="1180" customFormat="false" ht="16.5" hidden="true" customHeight="true" outlineLevel="0" collapsed="false">
      <c r="A1180" s="1" t="s">
        <v>2362</v>
      </c>
      <c r="B1180" s="23" t="n">
        <v>23</v>
      </c>
      <c r="C1180" s="17" t="s">
        <v>2357</v>
      </c>
      <c r="D1180" s="24" t="s">
        <v>2358</v>
      </c>
      <c r="E1180" s="23" t="s">
        <v>2363</v>
      </c>
      <c r="F1180" s="17" t="n">
        <v>-0.0419050047433481</v>
      </c>
      <c r="G1180" s="17" t="n">
        <v>0.0500830235698142</v>
      </c>
      <c r="H1180" s="17" t="s">
        <v>28</v>
      </c>
      <c r="I1180" s="17" t="s">
        <v>28</v>
      </c>
      <c r="J1180" s="17" t="n">
        <v>0.0548308034608167</v>
      </c>
      <c r="K1180" s="17" t="n">
        <v>0.161025249005233</v>
      </c>
      <c r="L1180" s="17" t="n">
        <v>0.0548308034560494</v>
      </c>
      <c r="M1180" s="17" t="n">
        <v>-0.162534684533731</v>
      </c>
      <c r="N1180" s="17" t="n">
        <v>0.305180345679813</v>
      </c>
      <c r="O1180" s="25" t="n">
        <v>614.82783202</v>
      </c>
      <c r="P1180" s="26" t="n">
        <v>92.395262086</v>
      </c>
      <c r="Q1180" s="27" t="n">
        <v>0.7921381733</v>
      </c>
      <c r="R1180" s="27" t="n">
        <v>0.7398438514</v>
      </c>
      <c r="S1180" s="21" t="n">
        <v>9.0273712925592</v>
      </c>
      <c r="T1180" s="21" t="n">
        <v>92.299609253</v>
      </c>
      <c r="U1180" s="21" t="n">
        <v>8.8561536868</v>
      </c>
      <c r="V1180" s="21" t="n">
        <v>338.18447319</v>
      </c>
      <c r="W1180" s="21" t="n">
        <v>72.532980478</v>
      </c>
      <c r="X1180" s="1" t="n">
        <v>641.71907281</v>
      </c>
      <c r="Y1180" s="1" t="n">
        <v>87.988530442</v>
      </c>
      <c r="Z1180" s="1" t="n">
        <v>0</v>
      </c>
      <c r="AA1180" s="1" t="n">
        <v>0</v>
      </c>
      <c r="AB1180" s="1" t="n">
        <v>8.5581225567</v>
      </c>
      <c r="AC1180" s="1" t="n">
        <v>79.498365201</v>
      </c>
      <c r="AD1180" s="1" t="n">
        <v>6.2818266833</v>
      </c>
      <c r="AE1180" s="1" t="n">
        <v>403.81907996</v>
      </c>
      <c r="AF1180" s="1" t="n">
        <v>55.57314797</v>
      </c>
    </row>
    <row r="1181" customFormat="false" ht="16.5" hidden="true" customHeight="true" outlineLevel="0" collapsed="false">
      <c r="A1181" s="1" t="s">
        <v>2364</v>
      </c>
      <c r="B1181" s="23" t="n">
        <v>23</v>
      </c>
      <c r="C1181" s="17" t="s">
        <v>2357</v>
      </c>
      <c r="D1181" s="24" t="s">
        <v>2358</v>
      </c>
      <c r="E1181" s="23" t="s">
        <v>34</v>
      </c>
      <c r="F1181" s="17" t="n">
        <v>-0.150917143088905</v>
      </c>
      <c r="G1181" s="17" t="n">
        <v>0.165217051910444</v>
      </c>
      <c r="H1181" s="17" t="s">
        <v>28</v>
      </c>
      <c r="I1181" s="17" t="n">
        <v>-0.934003058326506</v>
      </c>
      <c r="J1181" s="17" t="n">
        <v>-0.109769234919072</v>
      </c>
      <c r="K1181" s="17" t="n">
        <v>0.250227766349167</v>
      </c>
      <c r="L1181" s="17" t="n">
        <v>-0.109769234915802</v>
      </c>
      <c r="M1181" s="17" t="n">
        <v>-0.474232581671448</v>
      </c>
      <c r="N1181" s="17" t="n">
        <v>0.219994753415825</v>
      </c>
      <c r="O1181" s="25" t="n">
        <v>1028.6634949</v>
      </c>
      <c r="P1181" s="26" t="n">
        <v>258.02657768</v>
      </c>
      <c r="Q1181" s="27" t="n">
        <v>0.8502377244</v>
      </c>
      <c r="R1181" s="27" t="n">
        <v>1.5632584667</v>
      </c>
      <c r="S1181" s="21" t="n">
        <v>16.3934294310602</v>
      </c>
      <c r="T1181" s="21" t="n">
        <v>242.47172127</v>
      </c>
      <c r="U1181" s="21" t="n">
        <v>11.684445951</v>
      </c>
      <c r="V1181" s="21" t="n">
        <v>310.55360576</v>
      </c>
      <c r="W1181" s="21" t="n">
        <v>187.12021865</v>
      </c>
      <c r="X1181" s="1" t="n">
        <v>1211.4995451</v>
      </c>
      <c r="Y1181" s="1" t="n">
        <v>221.44078415</v>
      </c>
      <c r="Z1181" s="1" t="n">
        <v>0</v>
      </c>
      <c r="AA1181" s="1" t="n">
        <v>23.686831951</v>
      </c>
      <c r="AB1181" s="1" t="n">
        <v>18.414808917</v>
      </c>
      <c r="AC1181" s="1" t="n">
        <v>193.94203824</v>
      </c>
      <c r="AD1181" s="1" t="n">
        <v>9.9699236005</v>
      </c>
      <c r="AE1181" s="1" t="n">
        <v>590.66727023</v>
      </c>
      <c r="AF1181" s="1" t="n">
        <v>153.377888</v>
      </c>
    </row>
    <row r="1182" customFormat="false" ht="16.5" hidden="true" customHeight="true" outlineLevel="0" collapsed="false">
      <c r="A1182" s="1" t="s">
        <v>2365</v>
      </c>
      <c r="B1182" s="23" t="n">
        <v>23</v>
      </c>
      <c r="C1182" s="17" t="s">
        <v>2357</v>
      </c>
      <c r="D1182" s="24" t="s">
        <v>2366</v>
      </c>
      <c r="E1182" s="23" t="s">
        <v>2367</v>
      </c>
      <c r="F1182" s="17" t="s">
        <v>28</v>
      </c>
      <c r="G1182" s="17" t="s">
        <v>28</v>
      </c>
      <c r="H1182" s="17" t="s">
        <v>28</v>
      </c>
      <c r="I1182" s="17" t="s">
        <v>28</v>
      </c>
      <c r="J1182" s="17" t="s">
        <v>28</v>
      </c>
      <c r="K1182" s="17" t="s">
        <v>28</v>
      </c>
      <c r="L1182" s="17" t="s">
        <v>28</v>
      </c>
      <c r="M1182" s="17" t="s">
        <v>28</v>
      </c>
      <c r="N1182" s="17" t="s">
        <v>28</v>
      </c>
      <c r="O1182" s="25" t="n">
        <v>3355.065449</v>
      </c>
      <c r="P1182" s="26" t="n">
        <v>271.84037514</v>
      </c>
      <c r="Q1182" s="27" t="n">
        <v>6.190352279</v>
      </c>
      <c r="R1182" s="27" t="n">
        <v>1.3966943438</v>
      </c>
      <c r="S1182" s="21" t="n">
        <v>24.1624706070518</v>
      </c>
      <c r="T1182" s="21" t="n">
        <v>275.43394791</v>
      </c>
      <c r="U1182" s="21" t="n">
        <v>9.0106973047</v>
      </c>
      <c r="V1182" s="21" t="n">
        <v>2566.3879315</v>
      </c>
      <c r="W1182" s="21" t="n">
        <v>200.64297999</v>
      </c>
      <c r="X1182" s="1" t="e">
        <f aca="false">NA()</f>
        <v>#N/A</v>
      </c>
      <c r="Y1182" s="1" t="e">
        <f aca="false">NA()</f>
        <v>#N/A</v>
      </c>
      <c r="Z1182" s="1" t="e">
        <f aca="false">NA()</f>
        <v>#N/A</v>
      </c>
      <c r="AA1182" s="1" t="e">
        <f aca="false">NA()</f>
        <v>#N/A</v>
      </c>
      <c r="AB1182" s="1" t="e">
        <f aca="false">NA()</f>
        <v>#N/A</v>
      </c>
      <c r="AC1182" s="1" t="e">
        <f aca="false">NA()</f>
        <v>#N/A</v>
      </c>
      <c r="AD1182" s="1" t="e">
        <f aca="false">NA()</f>
        <v>#N/A</v>
      </c>
      <c r="AE1182" s="1" t="e">
        <f aca="false">NA()</f>
        <v>#N/A</v>
      </c>
      <c r="AF1182" s="1" t="e">
        <f aca="false">NA()</f>
        <v>#N/A</v>
      </c>
    </row>
    <row r="1183" customFormat="false" ht="16.5" hidden="true" customHeight="true" outlineLevel="0" collapsed="false">
      <c r="A1183" s="1" t="s">
        <v>2368</v>
      </c>
      <c r="B1183" s="23" t="n">
        <v>23</v>
      </c>
      <c r="C1183" s="17" t="s">
        <v>2357</v>
      </c>
      <c r="D1183" s="24" t="s">
        <v>2366</v>
      </c>
      <c r="E1183" s="23" t="s">
        <v>34</v>
      </c>
      <c r="F1183" s="17" t="s">
        <v>28</v>
      </c>
      <c r="G1183" s="17" t="s">
        <v>28</v>
      </c>
      <c r="H1183" s="17" t="s">
        <v>28</v>
      </c>
      <c r="I1183" s="17" t="s">
        <v>28</v>
      </c>
      <c r="J1183" s="17" t="s">
        <v>28</v>
      </c>
      <c r="K1183" s="17" t="s">
        <v>28</v>
      </c>
      <c r="L1183" s="17" t="s">
        <v>28</v>
      </c>
      <c r="M1183" s="17" t="s">
        <v>28</v>
      </c>
      <c r="N1183" s="17" t="s">
        <v>28</v>
      </c>
      <c r="O1183" s="25" t="n">
        <v>3355.065449</v>
      </c>
      <c r="P1183" s="26" t="n">
        <v>271.84037514</v>
      </c>
      <c r="Q1183" s="27" t="n">
        <v>6.190352279</v>
      </c>
      <c r="R1183" s="27" t="n">
        <v>1.3966943438</v>
      </c>
      <c r="S1183" s="21" t="n">
        <v>24.1624706070518</v>
      </c>
      <c r="T1183" s="21" t="n">
        <v>275.43394791</v>
      </c>
      <c r="U1183" s="21" t="n">
        <v>9.0106973047</v>
      </c>
      <c r="V1183" s="21" t="n">
        <v>2566.3879315</v>
      </c>
      <c r="W1183" s="21" t="n">
        <v>200.64297999</v>
      </c>
      <c r="X1183" s="1" t="e">
        <f aca="false">NA()</f>
        <v>#N/A</v>
      </c>
      <c r="Y1183" s="1" t="e">
        <f aca="false">NA()</f>
        <v>#N/A</v>
      </c>
      <c r="Z1183" s="1" t="e">
        <f aca="false">NA()</f>
        <v>#N/A</v>
      </c>
      <c r="AA1183" s="1" t="e">
        <f aca="false">NA()</f>
        <v>#N/A</v>
      </c>
      <c r="AB1183" s="1" t="e">
        <f aca="false">NA()</f>
        <v>#N/A</v>
      </c>
      <c r="AC1183" s="1" t="e">
        <f aca="false">NA()</f>
        <v>#N/A</v>
      </c>
      <c r="AD1183" s="1" t="e">
        <f aca="false">NA()</f>
        <v>#N/A</v>
      </c>
      <c r="AE1183" s="1" t="e">
        <f aca="false">NA()</f>
        <v>#N/A</v>
      </c>
      <c r="AF1183" s="1" t="e">
        <f aca="false">NA()</f>
        <v>#N/A</v>
      </c>
    </row>
    <row r="1184" customFormat="false" ht="16.5" hidden="true" customHeight="true" outlineLevel="0" collapsed="false">
      <c r="A1184" s="1" t="s">
        <v>2369</v>
      </c>
      <c r="B1184" s="23" t="n">
        <v>23</v>
      </c>
      <c r="C1184" s="17" t="s">
        <v>2357</v>
      </c>
      <c r="D1184" s="24" t="s">
        <v>2370</v>
      </c>
      <c r="E1184" s="23" t="s">
        <v>2371</v>
      </c>
      <c r="F1184" s="17" t="n">
        <v>0.0180238930974597</v>
      </c>
      <c r="G1184" s="17" t="n">
        <v>-0.0403041075623711</v>
      </c>
      <c r="H1184" s="17" t="n">
        <v>-0.559187555426988</v>
      </c>
      <c r="I1184" s="17" t="n">
        <v>5.42300659608071</v>
      </c>
      <c r="J1184" s="17" t="n">
        <v>-0.0778430645891886</v>
      </c>
      <c r="K1184" s="17" t="n">
        <v>0.00453932673101498</v>
      </c>
      <c r="L1184" s="17" t="n">
        <v>-0.0778430645891116</v>
      </c>
      <c r="M1184" s="17" t="n">
        <v>0.531010803009006</v>
      </c>
      <c r="N1184" s="17" t="n">
        <v>-0.145930550497603</v>
      </c>
      <c r="O1184" s="25" t="n">
        <v>1340.3452676</v>
      </c>
      <c r="P1184" s="26" t="n">
        <v>396.85536418</v>
      </c>
      <c r="Q1184" s="27" t="n">
        <v>15.754385405</v>
      </c>
      <c r="R1184" s="27" t="n">
        <v>41.019457809</v>
      </c>
      <c r="S1184" s="21" t="n">
        <v>48.123791592004</v>
      </c>
      <c r="T1184" s="21" t="n">
        <v>366.59152809</v>
      </c>
      <c r="U1184" s="21" t="n">
        <v>22.395096938</v>
      </c>
      <c r="V1184" s="21" t="n">
        <v>199.38681872</v>
      </c>
      <c r="W1184" s="21" t="n">
        <v>250.21882489</v>
      </c>
      <c r="X1184" s="1" t="n">
        <v>1316.6147442</v>
      </c>
      <c r="Y1184" s="1" t="n">
        <v>413.52199932</v>
      </c>
      <c r="Z1184" s="1" t="n">
        <v>35.739429771</v>
      </c>
      <c r="AA1184" s="1" t="n">
        <v>6.3863328171</v>
      </c>
      <c r="AB1184" s="1" t="n">
        <v>52.186119026</v>
      </c>
      <c r="AC1184" s="1" t="n">
        <v>364.93496903</v>
      </c>
      <c r="AD1184" s="1" t="n">
        <v>20.641293856</v>
      </c>
      <c r="AE1184" s="1" t="n">
        <v>130.23214358</v>
      </c>
      <c r="AF1184" s="1" t="n">
        <v>292.97245679</v>
      </c>
    </row>
    <row r="1185" customFormat="false" ht="16.5" hidden="true" customHeight="true" outlineLevel="0" collapsed="false">
      <c r="A1185" s="1" t="s">
        <v>2372</v>
      </c>
      <c r="B1185" s="23" t="n">
        <v>23</v>
      </c>
      <c r="C1185" s="17" t="s">
        <v>2357</v>
      </c>
      <c r="D1185" s="24" t="s">
        <v>2370</v>
      </c>
      <c r="E1185" s="23" t="s">
        <v>2373</v>
      </c>
      <c r="F1185" s="17" t="n">
        <v>0.0775504454769658</v>
      </c>
      <c r="G1185" s="17" t="n">
        <v>0.0313559213245687</v>
      </c>
      <c r="H1185" s="17" t="n">
        <v>-0.820150603109548</v>
      </c>
      <c r="I1185" s="17" t="n">
        <v>6.71657187298325</v>
      </c>
      <c r="J1185" s="17" t="n">
        <v>1.45509435977896</v>
      </c>
      <c r="K1185" s="17" t="n">
        <v>0.0201339545920012</v>
      </c>
      <c r="L1185" s="17" t="n">
        <v>1.45509435969488</v>
      </c>
      <c r="M1185" s="17" t="n">
        <v>0.103615864908532</v>
      </c>
      <c r="N1185" s="17" t="n">
        <v>0.486847827541456</v>
      </c>
      <c r="O1185" s="25" t="n">
        <v>2646.107407</v>
      </c>
      <c r="P1185" s="26" t="n">
        <v>855.51142874</v>
      </c>
      <c r="Q1185" s="27" t="n">
        <v>41.224336479</v>
      </c>
      <c r="R1185" s="27" t="n">
        <v>75.092261916</v>
      </c>
      <c r="S1185" s="21" t="n">
        <v>109.910559476236</v>
      </c>
      <c r="T1185" s="21" t="n">
        <v>738.91698102</v>
      </c>
      <c r="U1185" s="21" t="n">
        <v>41.723441344</v>
      </c>
      <c r="V1185" s="21" t="n">
        <v>198.64381116</v>
      </c>
      <c r="W1185" s="21" t="n">
        <v>585.08458688</v>
      </c>
      <c r="X1185" s="1" t="n">
        <v>2455.669169</v>
      </c>
      <c r="Y1185" s="1" t="n">
        <v>829.50164056</v>
      </c>
      <c r="Z1185" s="1" t="n">
        <v>229.21587279</v>
      </c>
      <c r="AA1185" s="1" t="n">
        <v>9.731298192</v>
      </c>
      <c r="AB1185" s="1" t="n">
        <v>44.768364622</v>
      </c>
      <c r="AC1185" s="1" t="n">
        <v>724.3332875</v>
      </c>
      <c r="AD1185" s="1" t="n">
        <v>44.618385181</v>
      </c>
      <c r="AE1185" s="1" t="n">
        <v>179.99361687</v>
      </c>
      <c r="AF1185" s="1" t="n">
        <v>393.50670327</v>
      </c>
    </row>
    <row r="1186" customFormat="false" ht="16.5" hidden="true" customHeight="true" outlineLevel="0" collapsed="false">
      <c r="A1186" s="1" t="s">
        <v>2374</v>
      </c>
      <c r="B1186" s="23" t="n">
        <v>23</v>
      </c>
      <c r="C1186" s="17" t="s">
        <v>2357</v>
      </c>
      <c r="D1186" s="24" t="s">
        <v>2370</v>
      </c>
      <c r="E1186" s="23" t="s">
        <v>2375</v>
      </c>
      <c r="F1186" s="17" t="s">
        <v>28</v>
      </c>
      <c r="G1186" s="17" t="s">
        <v>28</v>
      </c>
      <c r="H1186" s="17" t="s">
        <v>28</v>
      </c>
      <c r="I1186" s="17" t="s">
        <v>28</v>
      </c>
      <c r="J1186" s="17" t="s">
        <v>28</v>
      </c>
      <c r="K1186" s="17" t="s">
        <v>28</v>
      </c>
      <c r="L1186" s="17" t="s">
        <v>28</v>
      </c>
      <c r="M1186" s="17" t="s">
        <v>28</v>
      </c>
      <c r="N1186" s="17" t="s">
        <v>28</v>
      </c>
      <c r="O1186" s="25" t="n">
        <v>4323.0886746</v>
      </c>
      <c r="P1186" s="26" t="n">
        <v>1252.0357794</v>
      </c>
      <c r="Q1186" s="27" t="n">
        <v>433.71249058</v>
      </c>
      <c r="R1186" s="27" t="n">
        <v>0</v>
      </c>
      <c r="S1186" s="21" t="n">
        <v>63.3897277093497</v>
      </c>
      <c r="T1186" s="21" t="n">
        <v>1137.8602021</v>
      </c>
      <c r="U1186" s="21" t="n">
        <v>52.596203594</v>
      </c>
      <c r="V1186" s="21" t="n">
        <v>400.80437677</v>
      </c>
      <c r="W1186" s="21" t="n">
        <v>982.68989445</v>
      </c>
      <c r="X1186" s="1" t="e">
        <f aca="false">NA()</f>
        <v>#N/A</v>
      </c>
      <c r="Y1186" s="1" t="e">
        <f aca="false">NA()</f>
        <v>#N/A</v>
      </c>
      <c r="Z1186" s="1" t="e">
        <f aca="false">NA()</f>
        <v>#N/A</v>
      </c>
      <c r="AA1186" s="1" t="e">
        <f aca="false">NA()</f>
        <v>#N/A</v>
      </c>
      <c r="AB1186" s="1" t="e">
        <f aca="false">NA()</f>
        <v>#N/A</v>
      </c>
      <c r="AC1186" s="1" t="e">
        <f aca="false">NA()</f>
        <v>#N/A</v>
      </c>
      <c r="AD1186" s="1" t="e">
        <f aca="false">NA()</f>
        <v>#N/A</v>
      </c>
      <c r="AE1186" s="1" t="e">
        <f aca="false">NA()</f>
        <v>#N/A</v>
      </c>
      <c r="AF1186" s="1" t="e">
        <f aca="false">NA()</f>
        <v>#N/A</v>
      </c>
    </row>
    <row r="1187" customFormat="false" ht="16.5" hidden="true" customHeight="true" outlineLevel="0" collapsed="false">
      <c r="A1187" s="1" t="s">
        <v>2376</v>
      </c>
      <c r="B1187" s="23" t="n">
        <v>23</v>
      </c>
      <c r="C1187" s="17" t="s">
        <v>2357</v>
      </c>
      <c r="D1187" s="24" t="s">
        <v>2370</v>
      </c>
      <c r="E1187" s="23" t="s">
        <v>34</v>
      </c>
      <c r="F1187" s="17" t="n">
        <v>0.175398636585515</v>
      </c>
      <c r="G1187" s="17" t="n">
        <v>0.104453882276776</v>
      </c>
      <c r="H1187" s="17" t="n">
        <v>-0.452991754860806</v>
      </c>
      <c r="I1187" s="17" t="n">
        <v>5.44910184933289</v>
      </c>
      <c r="J1187" s="17" t="n">
        <v>0.476578028649676</v>
      </c>
      <c r="K1187" s="17" t="n">
        <v>0.122492560213699</v>
      </c>
      <c r="L1187" s="17" t="n">
        <v>0.476578028645997</v>
      </c>
      <c r="M1187" s="17" t="n">
        <v>0.442316025098709</v>
      </c>
      <c r="N1187" s="17" t="n">
        <v>0.320373139865148</v>
      </c>
      <c r="O1187" s="25" t="n">
        <v>2096.8325784</v>
      </c>
      <c r="P1187" s="26" t="n">
        <v>645.20586811</v>
      </c>
      <c r="Q1187" s="27" t="n">
        <v>62.969817552</v>
      </c>
      <c r="R1187" s="27" t="n">
        <v>50.036436664</v>
      </c>
      <c r="S1187" s="21" t="n">
        <v>72.5632473568192</v>
      </c>
      <c r="T1187" s="21" t="n">
        <v>575.14818767</v>
      </c>
      <c r="U1187" s="21" t="n">
        <v>32.334254319</v>
      </c>
      <c r="V1187" s="21" t="n">
        <v>217.28161959</v>
      </c>
      <c r="W1187" s="21" t="n">
        <v>441.29314716</v>
      </c>
      <c r="X1187" s="1" t="n">
        <v>1783.9331382</v>
      </c>
      <c r="Y1187" s="1" t="n">
        <v>584.18543179</v>
      </c>
      <c r="Z1187" s="1" t="n">
        <v>115.11676124</v>
      </c>
      <c r="AA1187" s="1" t="n">
        <v>7.7586674599</v>
      </c>
      <c r="AB1187" s="1" t="n">
        <v>49.142846466</v>
      </c>
      <c r="AC1187" s="1" t="n">
        <v>512.38485497</v>
      </c>
      <c r="AD1187" s="1" t="n">
        <v>30.47834428</v>
      </c>
      <c r="AE1187" s="1" t="n">
        <v>150.64771923</v>
      </c>
      <c r="AF1187" s="1" t="n">
        <v>334.21851281</v>
      </c>
    </row>
    <row r="1188" customFormat="false" ht="16.5" hidden="true" customHeight="true" outlineLevel="0" collapsed="false">
      <c r="A1188" s="1" t="s">
        <v>2377</v>
      </c>
      <c r="B1188" s="23" t="n">
        <v>23</v>
      </c>
      <c r="C1188" s="17" t="s">
        <v>2357</v>
      </c>
      <c r="D1188" s="24" t="s">
        <v>2378</v>
      </c>
      <c r="E1188" s="23" t="s">
        <v>2379</v>
      </c>
      <c r="F1188" s="17" t="n">
        <v>0.601042874020594</v>
      </c>
      <c r="G1188" s="17" t="n">
        <v>-0.029796424367202</v>
      </c>
      <c r="H1188" s="17" t="s">
        <v>28</v>
      </c>
      <c r="I1188" s="17" t="s">
        <v>28</v>
      </c>
      <c r="J1188" s="17" t="n">
        <v>-0.41142459514232</v>
      </c>
      <c r="K1188" s="17" t="n">
        <v>0.0301183077092124</v>
      </c>
      <c r="L1188" s="17" t="n">
        <v>-0.411424595136097</v>
      </c>
      <c r="M1188" s="17" t="n">
        <v>2.48974270212769</v>
      </c>
      <c r="N1188" s="17" t="n">
        <v>0.0772108994568166</v>
      </c>
      <c r="O1188" s="25" t="n">
        <v>384.73992273</v>
      </c>
      <c r="P1188" s="26" t="n">
        <v>52.097473894</v>
      </c>
      <c r="Q1188" s="27" t="n">
        <v>0</v>
      </c>
      <c r="R1188" s="27" t="n">
        <v>0</v>
      </c>
      <c r="S1188" s="21" t="n">
        <v>3.48795692453688</v>
      </c>
      <c r="T1188" s="21" t="n">
        <v>87.09841836</v>
      </c>
      <c r="U1188" s="21" t="n">
        <v>5.0257664636</v>
      </c>
      <c r="V1188" s="21" t="n">
        <v>202.48355977</v>
      </c>
      <c r="W1188" s="21" t="n">
        <v>34.546747315</v>
      </c>
      <c r="X1188" s="1" t="n">
        <v>240.30582127</v>
      </c>
      <c r="Y1188" s="1" t="n">
        <v>53.69746639</v>
      </c>
      <c r="Z1188" s="1" t="n">
        <v>0</v>
      </c>
      <c r="AA1188" s="1" t="n">
        <v>0</v>
      </c>
      <c r="AB1188" s="1" t="n">
        <v>5.92610037</v>
      </c>
      <c r="AC1188" s="1" t="n">
        <v>84.55185944</v>
      </c>
      <c r="AD1188" s="1" t="n">
        <v>6.0373542227</v>
      </c>
      <c r="AE1188" s="1" t="n">
        <v>58.022489637</v>
      </c>
      <c r="AF1188" s="1" t="n">
        <v>32.07055121</v>
      </c>
    </row>
    <row r="1189" customFormat="false" ht="16.5" hidden="true" customHeight="true" outlineLevel="0" collapsed="false">
      <c r="A1189" s="1" t="s">
        <v>2380</v>
      </c>
      <c r="B1189" s="23" t="n">
        <v>23</v>
      </c>
      <c r="C1189" s="17" t="s">
        <v>2357</v>
      </c>
      <c r="D1189" s="24" t="s">
        <v>2378</v>
      </c>
      <c r="E1189" s="23" t="s">
        <v>34</v>
      </c>
      <c r="F1189" s="17" t="n">
        <v>0.601042874020594</v>
      </c>
      <c r="G1189" s="17" t="n">
        <v>-0.029796424367202</v>
      </c>
      <c r="H1189" s="17" t="s">
        <v>28</v>
      </c>
      <c r="I1189" s="17" t="s">
        <v>28</v>
      </c>
      <c r="J1189" s="17" t="n">
        <v>-0.41142459514232</v>
      </c>
      <c r="K1189" s="17" t="n">
        <v>0.0301183077092124</v>
      </c>
      <c r="L1189" s="17" t="n">
        <v>-0.411424595136097</v>
      </c>
      <c r="M1189" s="17" t="n">
        <v>2.48974270212769</v>
      </c>
      <c r="N1189" s="17" t="n">
        <v>0.0772108994568166</v>
      </c>
      <c r="O1189" s="25" t="n">
        <v>384.73992273</v>
      </c>
      <c r="P1189" s="26" t="n">
        <v>52.097473894</v>
      </c>
      <c r="Q1189" s="27" t="n">
        <v>0</v>
      </c>
      <c r="R1189" s="27" t="n">
        <v>0</v>
      </c>
      <c r="S1189" s="21" t="n">
        <v>3.48795692453688</v>
      </c>
      <c r="T1189" s="21" t="n">
        <v>87.09841836</v>
      </c>
      <c r="U1189" s="21" t="n">
        <v>5.0257664636</v>
      </c>
      <c r="V1189" s="21" t="n">
        <v>202.48355977</v>
      </c>
      <c r="W1189" s="21" t="n">
        <v>34.546747315</v>
      </c>
      <c r="X1189" s="1" t="n">
        <v>240.30582127</v>
      </c>
      <c r="Y1189" s="1" t="n">
        <v>53.69746639</v>
      </c>
      <c r="Z1189" s="1" t="n">
        <v>0</v>
      </c>
      <c r="AA1189" s="1" t="n">
        <v>0</v>
      </c>
      <c r="AB1189" s="1" t="n">
        <v>5.92610037</v>
      </c>
      <c r="AC1189" s="1" t="n">
        <v>84.55185944</v>
      </c>
      <c r="AD1189" s="1" t="n">
        <v>6.0373542227</v>
      </c>
      <c r="AE1189" s="1" t="n">
        <v>58.022489637</v>
      </c>
      <c r="AF1189" s="1" t="n">
        <v>32.07055121</v>
      </c>
    </row>
    <row r="1190" customFormat="false" ht="16.5" hidden="true" customHeight="true" outlineLevel="0" collapsed="false">
      <c r="A1190" s="1" t="s">
        <v>2381</v>
      </c>
      <c r="B1190" s="23" t="n">
        <v>23</v>
      </c>
      <c r="C1190" s="17" t="s">
        <v>2357</v>
      </c>
      <c r="D1190" s="24" t="s">
        <v>2382</v>
      </c>
      <c r="E1190" s="23" t="s">
        <v>2383</v>
      </c>
      <c r="F1190" s="17" t="n">
        <v>-0.0603019987052925</v>
      </c>
      <c r="G1190" s="17" t="n">
        <v>-0.0373237430405606</v>
      </c>
      <c r="H1190" s="17" t="n">
        <v>0.875733685176403</v>
      </c>
      <c r="I1190" s="17" t="n">
        <v>-1</v>
      </c>
      <c r="J1190" s="17" t="n">
        <v>-0.438186714041323</v>
      </c>
      <c r="K1190" s="17" t="n">
        <v>-0.0308724222691978</v>
      </c>
      <c r="L1190" s="17" t="n">
        <v>-0.43818671404299</v>
      </c>
      <c r="M1190" s="17" t="n">
        <v>0.00833453798440176</v>
      </c>
      <c r="N1190" s="17" t="n">
        <v>-0.0901675175685672</v>
      </c>
      <c r="O1190" s="25" t="n">
        <v>340.3552479</v>
      </c>
      <c r="P1190" s="26" t="n">
        <v>121.82303681</v>
      </c>
      <c r="Q1190" s="27" t="n">
        <v>1.5897049759</v>
      </c>
      <c r="R1190" s="27" t="n">
        <v>0</v>
      </c>
      <c r="S1190" s="21" t="n">
        <v>6.31735316088125</v>
      </c>
      <c r="T1190" s="21" t="n">
        <v>114.77205284</v>
      </c>
      <c r="U1190" s="21" t="n">
        <v>4.101772524</v>
      </c>
      <c r="V1190" s="21" t="n">
        <v>23.350180244</v>
      </c>
      <c r="W1190" s="21" t="n">
        <v>68.401147345</v>
      </c>
      <c r="X1190" s="1" t="n">
        <v>362.19641569</v>
      </c>
      <c r="Y1190" s="1" t="n">
        <v>126.54621523</v>
      </c>
      <c r="Z1190" s="1" t="n">
        <v>0.8475110238</v>
      </c>
      <c r="AA1190" s="1" t="n">
        <v>2.5997133496</v>
      </c>
      <c r="AB1190" s="1" t="n">
        <v>11.244577725</v>
      </c>
      <c r="AC1190" s="1" t="n">
        <v>118.42821882</v>
      </c>
      <c r="AD1190" s="1" t="n">
        <v>4.1930681611</v>
      </c>
      <c r="AE1190" s="1" t="n">
        <v>23.157175882</v>
      </c>
      <c r="AF1190" s="1" t="n">
        <v>75.1799355</v>
      </c>
    </row>
    <row r="1191" customFormat="false" ht="16.5" hidden="true" customHeight="true" outlineLevel="0" collapsed="false">
      <c r="A1191" s="1" t="s">
        <v>2384</v>
      </c>
      <c r="B1191" s="23" t="n">
        <v>23</v>
      </c>
      <c r="C1191" s="17" t="s">
        <v>2357</v>
      </c>
      <c r="D1191" s="24" t="s">
        <v>2382</v>
      </c>
      <c r="E1191" s="23" t="s">
        <v>34</v>
      </c>
      <c r="F1191" s="17" t="n">
        <v>-0.0603019987052925</v>
      </c>
      <c r="G1191" s="17" t="n">
        <v>-0.0373237430405606</v>
      </c>
      <c r="H1191" s="17" t="n">
        <v>0.875733685176403</v>
      </c>
      <c r="I1191" s="17" t="n">
        <v>-1</v>
      </c>
      <c r="J1191" s="17" t="n">
        <v>-0.438186714041323</v>
      </c>
      <c r="K1191" s="17" t="n">
        <v>-0.0308724222691978</v>
      </c>
      <c r="L1191" s="17" t="n">
        <v>-0.43818671404299</v>
      </c>
      <c r="M1191" s="17" t="n">
        <v>0.00833453798440176</v>
      </c>
      <c r="N1191" s="17" t="n">
        <v>-0.0901675175685672</v>
      </c>
      <c r="O1191" s="25" t="n">
        <v>340.3552479</v>
      </c>
      <c r="P1191" s="26" t="n">
        <v>121.82303681</v>
      </c>
      <c r="Q1191" s="27" t="n">
        <v>1.5897049759</v>
      </c>
      <c r="R1191" s="27" t="n">
        <v>0</v>
      </c>
      <c r="S1191" s="21" t="n">
        <v>6.31735316088125</v>
      </c>
      <c r="T1191" s="21" t="n">
        <v>114.77205284</v>
      </c>
      <c r="U1191" s="21" t="n">
        <v>4.101772524</v>
      </c>
      <c r="V1191" s="21" t="n">
        <v>23.350180244</v>
      </c>
      <c r="W1191" s="21" t="n">
        <v>68.401147345</v>
      </c>
      <c r="X1191" s="1" t="n">
        <v>362.19641569</v>
      </c>
      <c r="Y1191" s="1" t="n">
        <v>126.54621523</v>
      </c>
      <c r="Z1191" s="1" t="n">
        <v>0.8475110238</v>
      </c>
      <c r="AA1191" s="1" t="n">
        <v>2.5997133496</v>
      </c>
      <c r="AB1191" s="1" t="n">
        <v>11.244577725</v>
      </c>
      <c r="AC1191" s="1" t="n">
        <v>118.42821882</v>
      </c>
      <c r="AD1191" s="1" t="n">
        <v>4.1930681611</v>
      </c>
      <c r="AE1191" s="1" t="n">
        <v>23.157175882</v>
      </c>
      <c r="AF1191" s="1" t="n">
        <v>75.1799355</v>
      </c>
    </row>
    <row r="1192" customFormat="false" ht="16.5" hidden="true" customHeight="true" outlineLevel="0" collapsed="false">
      <c r="A1192" s="1" t="s">
        <v>2385</v>
      </c>
      <c r="B1192" s="23" t="n">
        <v>23</v>
      </c>
      <c r="C1192" s="17" t="s">
        <v>2357</v>
      </c>
      <c r="D1192" s="24" t="s">
        <v>2386</v>
      </c>
      <c r="E1192" s="23" t="s">
        <v>2387</v>
      </c>
      <c r="F1192" s="17" t="n">
        <v>-0.0594602058024687</v>
      </c>
      <c r="G1192" s="17" t="n">
        <v>-0.245648940526612</v>
      </c>
      <c r="H1192" s="17" t="s">
        <v>28</v>
      </c>
      <c r="I1192" s="17" t="n">
        <v>-0.639202451461512</v>
      </c>
      <c r="J1192" s="17" t="n">
        <v>0.0192587885418083</v>
      </c>
      <c r="K1192" s="17" t="n">
        <v>-0.00309335266297339</v>
      </c>
      <c r="L1192" s="17" t="n">
        <v>0.019258788538381</v>
      </c>
      <c r="M1192" s="17" t="n">
        <v>0.21237226463347</v>
      </c>
      <c r="N1192" s="17" t="n">
        <v>0.0088712866401357</v>
      </c>
      <c r="O1192" s="25" t="n">
        <v>515.30433577</v>
      </c>
      <c r="P1192" s="26" t="n">
        <v>112.53233094</v>
      </c>
      <c r="Q1192" s="27" t="n">
        <v>1.1506496744</v>
      </c>
      <c r="R1192" s="27" t="n">
        <v>4.7701500947</v>
      </c>
      <c r="S1192" s="21" t="n">
        <v>49.0424615058351</v>
      </c>
      <c r="T1192" s="21" t="n">
        <v>115.41582146</v>
      </c>
      <c r="U1192" s="21" t="n">
        <v>9.9832986725</v>
      </c>
      <c r="V1192" s="21" t="n">
        <v>48.755426856</v>
      </c>
      <c r="W1192" s="21" t="n">
        <v>173.65419658</v>
      </c>
      <c r="X1192" s="1" t="n">
        <v>547.88148141</v>
      </c>
      <c r="Y1192" s="1" t="n">
        <v>149.17766672</v>
      </c>
      <c r="Z1192" s="1" t="n">
        <v>0</v>
      </c>
      <c r="AA1192" s="1" t="n">
        <v>13.221126679</v>
      </c>
      <c r="AB1192" s="1" t="n">
        <v>48.115809309</v>
      </c>
      <c r="AC1192" s="1" t="n">
        <v>115.77395112</v>
      </c>
      <c r="AD1192" s="1" t="n">
        <v>9.2508228843</v>
      </c>
      <c r="AE1192" s="1" t="n">
        <v>40.214897914</v>
      </c>
      <c r="AF1192" s="1" t="n">
        <v>172.12720679</v>
      </c>
    </row>
    <row r="1193" customFormat="false" ht="16.5" hidden="true" customHeight="true" outlineLevel="0" collapsed="false">
      <c r="A1193" s="1" t="s">
        <v>2388</v>
      </c>
      <c r="B1193" s="23" t="n">
        <v>23</v>
      </c>
      <c r="C1193" s="17" t="s">
        <v>2357</v>
      </c>
      <c r="D1193" s="24" t="s">
        <v>2386</v>
      </c>
      <c r="E1193" s="23" t="s">
        <v>2389</v>
      </c>
      <c r="F1193" s="17" t="n">
        <v>0.0738248153848509</v>
      </c>
      <c r="G1193" s="17" t="n">
        <v>-0.0749758930374993</v>
      </c>
      <c r="H1193" s="17" t="n">
        <v>-0.427090465391955</v>
      </c>
      <c r="I1193" s="17" t="n">
        <v>-0.468844148622428</v>
      </c>
      <c r="J1193" s="17" t="n">
        <v>0.903514690827213</v>
      </c>
      <c r="K1193" s="17" t="n">
        <v>-0.0438631934699776</v>
      </c>
      <c r="L1193" s="17" t="n">
        <v>0.903514690822526</v>
      </c>
      <c r="M1193" s="17" t="n">
        <v>0.364921160914673</v>
      </c>
      <c r="N1193" s="17" t="n">
        <v>0.27150281291936</v>
      </c>
      <c r="O1193" s="25" t="n">
        <v>2287.9622336</v>
      </c>
      <c r="P1193" s="26" t="n">
        <v>632.96916267</v>
      </c>
      <c r="Q1193" s="27" t="n">
        <v>18.513643122</v>
      </c>
      <c r="R1193" s="27" t="n">
        <v>31.36866818</v>
      </c>
      <c r="S1193" s="21" t="n">
        <v>128.282099469684</v>
      </c>
      <c r="T1193" s="21" t="n">
        <v>519.48934691</v>
      </c>
      <c r="U1193" s="21" t="n">
        <v>32.163408972</v>
      </c>
      <c r="V1193" s="21" t="n">
        <v>197.73939305</v>
      </c>
      <c r="W1193" s="21" t="n">
        <v>727.43651124</v>
      </c>
      <c r="X1193" s="1" t="n">
        <v>2130.6661951</v>
      </c>
      <c r="Y1193" s="1" t="n">
        <v>684.27315343</v>
      </c>
      <c r="Z1193" s="1" t="n">
        <v>32.315124821</v>
      </c>
      <c r="AA1193" s="1" t="n">
        <v>59.057371012</v>
      </c>
      <c r="AB1193" s="1" t="n">
        <v>67.392229799</v>
      </c>
      <c r="AC1193" s="1" t="n">
        <v>543.32114752</v>
      </c>
      <c r="AD1193" s="1" t="n">
        <v>27.327107185</v>
      </c>
      <c r="AE1193" s="1" t="n">
        <v>144.87239169</v>
      </c>
      <c r="AF1193" s="1" t="n">
        <v>572.10766964</v>
      </c>
    </row>
    <row r="1194" customFormat="false" ht="16.5" hidden="true" customHeight="true" outlineLevel="0" collapsed="false">
      <c r="A1194" s="1" t="s">
        <v>2390</v>
      </c>
      <c r="B1194" s="23" t="n">
        <v>23</v>
      </c>
      <c r="C1194" s="17" t="s">
        <v>2357</v>
      </c>
      <c r="D1194" s="24" t="s">
        <v>2386</v>
      </c>
      <c r="E1194" s="23" t="s">
        <v>34</v>
      </c>
      <c r="F1194" s="17" t="n">
        <v>0.0550126296989044</v>
      </c>
      <c r="G1194" s="17" t="n">
        <v>-0.0958475008502153</v>
      </c>
      <c r="H1194" s="17" t="n">
        <v>-0.40433410038219</v>
      </c>
      <c r="I1194" s="17" t="n">
        <v>-0.490167183563722</v>
      </c>
      <c r="J1194" s="17" t="n">
        <v>0.626455312406323</v>
      </c>
      <c r="K1194" s="17" t="n">
        <v>-0.0389765466774948</v>
      </c>
      <c r="L1194" s="17" t="n">
        <v>0.626455312413149</v>
      </c>
      <c r="M1194" s="17" t="n">
        <v>0.341935871340955</v>
      </c>
      <c r="N1194" s="17" t="n">
        <v>0.229147739773635</v>
      </c>
      <c r="O1194" s="25" t="n">
        <v>1596.7899088</v>
      </c>
      <c r="P1194" s="26" t="n">
        <v>430.04702223</v>
      </c>
      <c r="Q1194" s="27" t="n">
        <v>11.743684541</v>
      </c>
      <c r="R1194" s="27" t="n">
        <v>20.997710759</v>
      </c>
      <c r="S1194" s="21" t="n">
        <v>97.3859830474088</v>
      </c>
      <c r="T1194" s="21" t="n">
        <v>361.93811363</v>
      </c>
      <c r="U1194" s="21" t="n">
        <v>23.515221175</v>
      </c>
      <c r="V1194" s="21" t="n">
        <v>139.64945116</v>
      </c>
      <c r="W1194" s="21" t="n">
        <v>511.51272226</v>
      </c>
      <c r="X1194" s="1" t="n">
        <v>1513.5268184</v>
      </c>
      <c r="Y1194" s="1" t="n">
        <v>475.63549582</v>
      </c>
      <c r="Z1194" s="1" t="n">
        <v>19.715220476</v>
      </c>
      <c r="AA1194" s="1" t="n">
        <v>41.185482931</v>
      </c>
      <c r="AB1194" s="1" t="n">
        <v>59.876211971</v>
      </c>
      <c r="AC1194" s="1" t="n">
        <v>376.61735765</v>
      </c>
      <c r="AD1194" s="1" t="n">
        <v>20.279031265</v>
      </c>
      <c r="AE1194" s="1" t="n">
        <v>104.06566673</v>
      </c>
      <c r="AF1194" s="1" t="n">
        <v>416.15235151</v>
      </c>
    </row>
    <row r="1195" customFormat="false" ht="16.5" hidden="true" customHeight="true" outlineLevel="0" collapsed="false">
      <c r="A1195" s="1" t="s">
        <v>2391</v>
      </c>
      <c r="B1195" s="23" t="n">
        <v>23</v>
      </c>
      <c r="C1195" s="17" t="s">
        <v>2357</v>
      </c>
      <c r="D1195" s="24" t="s">
        <v>66</v>
      </c>
      <c r="E1195" s="23" t="s">
        <v>34</v>
      </c>
      <c r="F1195" s="17" t="n">
        <v>0.093168185325492</v>
      </c>
      <c r="G1195" s="17" t="n">
        <v>-0.0313165739079854</v>
      </c>
      <c r="H1195" s="17" t="n">
        <v>-0.40875386889282</v>
      </c>
      <c r="I1195" s="17" t="n">
        <v>-0.377115114658888</v>
      </c>
      <c r="J1195" s="17" t="n">
        <v>0.474104026394168</v>
      </c>
      <c r="K1195" s="17" t="n">
        <v>0.0270417758566741</v>
      </c>
      <c r="L1195" s="17" t="n">
        <v>0.474104026399884</v>
      </c>
      <c r="M1195" s="17" t="n">
        <v>0.314408642800511</v>
      </c>
      <c r="N1195" s="17" t="n">
        <v>0.213747144350311</v>
      </c>
      <c r="O1195" s="25" t="n">
        <v>1331.4190449</v>
      </c>
      <c r="P1195" s="26" t="n">
        <v>347.91412023</v>
      </c>
      <c r="Q1195" s="27" t="n">
        <v>13.177060607</v>
      </c>
      <c r="R1195" s="27" t="n">
        <v>16.059017672</v>
      </c>
      <c r="S1195" s="21" t="n">
        <v>59.6867963082315</v>
      </c>
      <c r="T1195" s="21" t="n">
        <v>307.48225814</v>
      </c>
      <c r="U1195" s="21" t="n">
        <v>18.110508018</v>
      </c>
      <c r="V1195" s="21" t="n">
        <v>225.13613418</v>
      </c>
      <c r="W1195" s="21" t="n">
        <v>343.85314977</v>
      </c>
      <c r="X1195" s="1" t="n">
        <v>1217.9452922</v>
      </c>
      <c r="Y1195" s="1" t="n">
        <v>359.16183849</v>
      </c>
      <c r="Z1195" s="1" t="n">
        <v>22.286929104</v>
      </c>
      <c r="AA1195" s="1" t="n">
        <v>25.781678204</v>
      </c>
      <c r="AB1195" s="1" t="n">
        <v>40.490219984</v>
      </c>
      <c r="AC1195" s="1" t="n">
        <v>299.38632037</v>
      </c>
      <c r="AD1195" s="1" t="n">
        <v>16.256260929</v>
      </c>
      <c r="AE1195" s="1" t="n">
        <v>171.28321197</v>
      </c>
      <c r="AF1195" s="1" t="n">
        <v>283.29883318</v>
      </c>
    </row>
    <row r="1196" customFormat="false" ht="16.5" hidden="true" customHeight="true" outlineLevel="0" collapsed="false">
      <c r="A1196" s="1" t="s">
        <v>2392</v>
      </c>
      <c r="B1196" s="23" t="n">
        <v>23</v>
      </c>
      <c r="C1196" s="17" t="s">
        <v>2393</v>
      </c>
      <c r="D1196" s="24" t="s">
        <v>2394</v>
      </c>
      <c r="E1196" s="23" t="s">
        <v>2395</v>
      </c>
      <c r="F1196" s="17" t="n">
        <v>0.146300957872505</v>
      </c>
      <c r="G1196" s="17" t="n">
        <v>-0.00856678814522183</v>
      </c>
      <c r="H1196" s="17" t="n">
        <v>5.39924383711613</v>
      </c>
      <c r="I1196" s="17" t="n">
        <v>-0.668274374138889</v>
      </c>
      <c r="J1196" s="17" t="n">
        <v>0.859785095743569</v>
      </c>
      <c r="K1196" s="17" t="n">
        <v>0.0796225868262663</v>
      </c>
      <c r="L1196" s="17" t="n">
        <v>0.859785095743073</v>
      </c>
      <c r="M1196" s="17" t="n">
        <v>0.644481861058977</v>
      </c>
      <c r="N1196" s="17" t="n">
        <v>0.121015356834603</v>
      </c>
      <c r="O1196" s="25" t="n">
        <v>6054.8113467</v>
      </c>
      <c r="P1196" s="26" t="n">
        <v>1974.1024801</v>
      </c>
      <c r="Q1196" s="27" t="n">
        <v>228.91206914</v>
      </c>
      <c r="R1196" s="27" t="n">
        <v>18.482289576</v>
      </c>
      <c r="S1196" s="21" t="n">
        <v>91.6985486339756</v>
      </c>
      <c r="T1196" s="21" t="n">
        <v>1460.7765709</v>
      </c>
      <c r="U1196" s="21" t="n">
        <v>69.185188095</v>
      </c>
      <c r="V1196" s="21" t="n">
        <v>793.3314246</v>
      </c>
      <c r="W1196" s="21" t="n">
        <v>1413.1491703</v>
      </c>
      <c r="X1196" s="1" t="n">
        <v>5282.0433457</v>
      </c>
      <c r="Y1196" s="1" t="n">
        <v>1991.1603288</v>
      </c>
      <c r="Z1196" s="1" t="n">
        <v>35.77173725</v>
      </c>
      <c r="AA1196" s="1" t="n">
        <v>55.715591848</v>
      </c>
      <c r="AB1196" s="1" t="n">
        <v>49.305991775</v>
      </c>
      <c r="AC1196" s="1" t="n">
        <v>1353.0437291</v>
      </c>
      <c r="AD1196" s="1" t="n">
        <v>54.028159383</v>
      </c>
      <c r="AE1196" s="1" t="n">
        <v>482.42029504</v>
      </c>
      <c r="AF1196" s="1" t="n">
        <v>1260.5975125</v>
      </c>
    </row>
    <row r="1197" customFormat="false" ht="16.5" hidden="true" customHeight="true" outlineLevel="0" collapsed="false">
      <c r="A1197" s="1" t="s">
        <v>2396</v>
      </c>
      <c r="B1197" s="23" t="n">
        <v>23</v>
      </c>
      <c r="C1197" s="17" t="s">
        <v>2393</v>
      </c>
      <c r="D1197" s="24" t="s">
        <v>2394</v>
      </c>
      <c r="E1197" s="23" t="s">
        <v>34</v>
      </c>
      <c r="F1197" s="17" t="n">
        <v>0.146300957872505</v>
      </c>
      <c r="G1197" s="17" t="n">
        <v>-0.00856678814522183</v>
      </c>
      <c r="H1197" s="17" t="n">
        <v>5.39924383711613</v>
      </c>
      <c r="I1197" s="17" t="n">
        <v>-0.668274374138889</v>
      </c>
      <c r="J1197" s="17" t="n">
        <v>0.859785095743569</v>
      </c>
      <c r="K1197" s="17" t="n">
        <v>0.0796225868262663</v>
      </c>
      <c r="L1197" s="17" t="n">
        <v>0.859785095743073</v>
      </c>
      <c r="M1197" s="17" t="n">
        <v>0.644481861058977</v>
      </c>
      <c r="N1197" s="17" t="n">
        <v>0.121015356834603</v>
      </c>
      <c r="O1197" s="25" t="n">
        <v>6054.8113467</v>
      </c>
      <c r="P1197" s="26" t="n">
        <v>1974.1024801</v>
      </c>
      <c r="Q1197" s="27" t="n">
        <v>228.91206914</v>
      </c>
      <c r="R1197" s="27" t="n">
        <v>18.482289576</v>
      </c>
      <c r="S1197" s="21" t="n">
        <v>91.6985486339756</v>
      </c>
      <c r="T1197" s="21" t="n">
        <v>1460.7765709</v>
      </c>
      <c r="U1197" s="21" t="n">
        <v>69.185188095</v>
      </c>
      <c r="V1197" s="21" t="n">
        <v>793.3314246</v>
      </c>
      <c r="W1197" s="21" t="n">
        <v>1413.1491703</v>
      </c>
      <c r="X1197" s="1" t="n">
        <v>5282.0433457</v>
      </c>
      <c r="Y1197" s="1" t="n">
        <v>1991.1603288</v>
      </c>
      <c r="Z1197" s="1" t="n">
        <v>35.77173725</v>
      </c>
      <c r="AA1197" s="1" t="n">
        <v>55.715591848</v>
      </c>
      <c r="AB1197" s="1" t="n">
        <v>49.305991775</v>
      </c>
      <c r="AC1197" s="1" t="n">
        <v>1353.0437291</v>
      </c>
      <c r="AD1197" s="1" t="n">
        <v>54.028159383</v>
      </c>
      <c r="AE1197" s="1" t="n">
        <v>482.42029504</v>
      </c>
      <c r="AF1197" s="1" t="n">
        <v>1260.5975125</v>
      </c>
    </row>
    <row r="1198" customFormat="false" ht="16.5" hidden="true" customHeight="true" outlineLevel="0" collapsed="false">
      <c r="A1198" s="1" t="s">
        <v>2397</v>
      </c>
      <c r="B1198" s="23" t="n">
        <v>23</v>
      </c>
      <c r="C1198" s="17" t="s">
        <v>2393</v>
      </c>
      <c r="D1198" s="24" t="s">
        <v>66</v>
      </c>
      <c r="E1198" s="23" t="s">
        <v>34</v>
      </c>
      <c r="F1198" s="17" t="n">
        <v>0.146300957872505</v>
      </c>
      <c r="G1198" s="17" t="n">
        <v>-0.00856678814522183</v>
      </c>
      <c r="H1198" s="17" t="n">
        <v>5.39924383711613</v>
      </c>
      <c r="I1198" s="17" t="n">
        <v>-0.668274374138889</v>
      </c>
      <c r="J1198" s="17" t="n">
        <v>0.859785095743569</v>
      </c>
      <c r="K1198" s="17" t="n">
        <v>0.0796225868262663</v>
      </c>
      <c r="L1198" s="17" t="n">
        <v>0.859785095743073</v>
      </c>
      <c r="M1198" s="17" t="n">
        <v>0.644481861058977</v>
      </c>
      <c r="N1198" s="17" t="n">
        <v>0.121015356834603</v>
      </c>
      <c r="O1198" s="25" t="n">
        <v>6054.8113467</v>
      </c>
      <c r="P1198" s="26" t="n">
        <v>1974.1024801</v>
      </c>
      <c r="Q1198" s="27" t="n">
        <v>228.91206914</v>
      </c>
      <c r="R1198" s="27" t="n">
        <v>18.482289576</v>
      </c>
      <c r="S1198" s="21" t="n">
        <v>91.6985486339756</v>
      </c>
      <c r="T1198" s="21" t="n">
        <v>1460.7765709</v>
      </c>
      <c r="U1198" s="21" t="n">
        <v>69.185188095</v>
      </c>
      <c r="V1198" s="21" t="n">
        <v>793.3314246</v>
      </c>
      <c r="W1198" s="21" t="n">
        <v>1413.1491703</v>
      </c>
      <c r="X1198" s="1" t="n">
        <v>5282.0433457</v>
      </c>
      <c r="Y1198" s="1" t="n">
        <v>1991.1603288</v>
      </c>
      <c r="Z1198" s="1" t="n">
        <v>35.77173725</v>
      </c>
      <c r="AA1198" s="1" t="n">
        <v>55.715591848</v>
      </c>
      <c r="AB1198" s="1" t="n">
        <v>49.305991775</v>
      </c>
      <c r="AC1198" s="1" t="n">
        <v>1353.0437291</v>
      </c>
      <c r="AD1198" s="1" t="n">
        <v>54.028159383</v>
      </c>
      <c r="AE1198" s="1" t="n">
        <v>482.42029504</v>
      </c>
      <c r="AF1198" s="1" t="n">
        <v>1260.5975125</v>
      </c>
    </row>
    <row r="1199" customFormat="false" ht="16.5" hidden="false" customHeight="true" outlineLevel="0" collapsed="false">
      <c r="A1199" s="1" t="s">
        <v>2398</v>
      </c>
      <c r="B1199" s="23" t="n">
        <v>23</v>
      </c>
      <c r="C1199" s="17" t="s">
        <v>66</v>
      </c>
      <c r="D1199" s="24" t="s">
        <v>34</v>
      </c>
      <c r="E1199" s="23" t="s">
        <v>34</v>
      </c>
      <c r="F1199" s="17" t="n">
        <v>0.114384091237092</v>
      </c>
      <c r="G1199" s="17" t="n">
        <v>-0.0159162076027047</v>
      </c>
      <c r="H1199" s="17" t="n">
        <v>1.38162015234287</v>
      </c>
      <c r="I1199" s="17" t="n">
        <v>-0.444908910601112</v>
      </c>
      <c r="J1199" s="17" t="n">
        <v>0.335457138472715</v>
      </c>
      <c r="K1199" s="17" t="n">
        <v>0.0542684000811247</v>
      </c>
      <c r="L1199" s="17" t="n">
        <v>0.335457138467623</v>
      </c>
      <c r="M1199" s="17" t="n">
        <v>0.501838394006846</v>
      </c>
      <c r="N1199" s="17" t="n">
        <v>0.110151062457648</v>
      </c>
      <c r="O1199" s="25" t="n">
        <v>1714.2686825</v>
      </c>
      <c r="P1199" s="26" t="n">
        <v>480.90929664</v>
      </c>
      <c r="Q1199" s="27" t="n">
        <v>38.364056605</v>
      </c>
      <c r="R1199" s="27" t="n">
        <v>10.891555517</v>
      </c>
      <c r="S1199" s="21" t="n">
        <v>60.3658991337698</v>
      </c>
      <c r="T1199" s="21" t="n">
        <v>395.17969032</v>
      </c>
      <c r="U1199" s="21" t="n">
        <v>23.618176807</v>
      </c>
      <c r="V1199" s="21" t="n">
        <v>258.5953411</v>
      </c>
      <c r="W1199" s="21" t="n">
        <v>445.61925088</v>
      </c>
      <c r="X1199" s="1" t="n">
        <v>1538.3104407</v>
      </c>
      <c r="Y1199" s="1" t="n">
        <v>488.68734589</v>
      </c>
      <c r="Z1199" s="1" t="n">
        <v>16.108385952</v>
      </c>
      <c r="AA1199" s="1" t="n">
        <v>19.621204024</v>
      </c>
      <c r="AB1199" s="1" t="n">
        <v>45.202423496</v>
      </c>
      <c r="AC1199" s="1" t="n">
        <v>374.83784043</v>
      </c>
      <c r="AD1199" s="1" t="n">
        <v>20.263220607</v>
      </c>
      <c r="AE1199" s="1" t="n">
        <v>172.18586376</v>
      </c>
      <c r="AF1199" s="1" t="n">
        <v>401.40415656</v>
      </c>
    </row>
    <row r="1200" customFormat="false" ht="16.5" hidden="true" customHeight="true" outlineLevel="0" collapsed="false">
      <c r="A1200" s="1" t="s">
        <v>2399</v>
      </c>
      <c r="B1200" s="23" t="n">
        <v>28</v>
      </c>
      <c r="C1200" s="17" t="s">
        <v>2400</v>
      </c>
      <c r="D1200" s="24" t="s">
        <v>2401</v>
      </c>
      <c r="E1200" s="23" t="s">
        <v>2402</v>
      </c>
      <c r="F1200" s="17" t="n">
        <v>0.650922229212308</v>
      </c>
      <c r="G1200" s="17" t="s">
        <v>28</v>
      </c>
      <c r="H1200" s="17" t="s">
        <v>28</v>
      </c>
      <c r="I1200" s="17" t="s">
        <v>28</v>
      </c>
      <c r="J1200" s="17" t="n">
        <v>0.65949441994789</v>
      </c>
      <c r="K1200" s="17" t="n">
        <v>0.314127891597999</v>
      </c>
      <c r="L1200" s="17" t="n">
        <v>0.659494419989556</v>
      </c>
      <c r="M1200" s="17" t="n">
        <v>0.956121475035833</v>
      </c>
      <c r="N1200" s="17" t="n">
        <v>10.8384020876242</v>
      </c>
      <c r="O1200" s="25" t="n">
        <v>307.35078623</v>
      </c>
      <c r="P1200" s="26" t="n">
        <v>0</v>
      </c>
      <c r="Q1200" s="27" t="n">
        <v>0</v>
      </c>
      <c r="R1200" s="27" t="n">
        <v>0</v>
      </c>
      <c r="S1200" s="21" t="n">
        <v>132.336303563323</v>
      </c>
      <c r="T1200" s="21" t="n">
        <v>86.940097298</v>
      </c>
      <c r="U1200" s="21" t="n">
        <v>8.49380614</v>
      </c>
      <c r="V1200" s="21" t="n">
        <v>66.47546812</v>
      </c>
      <c r="W1200" s="21" t="n">
        <v>13.105111111</v>
      </c>
      <c r="X1200" s="1" t="n">
        <v>186.16914885</v>
      </c>
      <c r="Y1200" s="1" t="n">
        <v>0</v>
      </c>
      <c r="Z1200" s="1" t="n">
        <v>0</v>
      </c>
      <c r="AA1200" s="1" t="n">
        <v>0</v>
      </c>
      <c r="AB1200" s="1" t="n">
        <v>79.74495242</v>
      </c>
      <c r="AC1200" s="1" t="n">
        <v>66.15801845</v>
      </c>
      <c r="AD1200" s="1" t="n">
        <v>5.1758753271</v>
      </c>
      <c r="AE1200" s="1" t="n">
        <v>33.983302657</v>
      </c>
      <c r="AF1200" s="1" t="n">
        <v>1.107</v>
      </c>
    </row>
    <row r="1201" customFormat="false" ht="16.5" hidden="true" customHeight="true" outlineLevel="0" collapsed="false">
      <c r="A1201" s="1" t="s">
        <v>2403</v>
      </c>
      <c r="B1201" s="23" t="n">
        <v>28</v>
      </c>
      <c r="C1201" s="17" t="s">
        <v>2400</v>
      </c>
      <c r="D1201" s="24" t="s">
        <v>2401</v>
      </c>
      <c r="E1201" s="23" t="s">
        <v>34</v>
      </c>
      <c r="F1201" s="17" t="n">
        <v>0.650922229212308</v>
      </c>
      <c r="G1201" s="17" t="s">
        <v>28</v>
      </c>
      <c r="H1201" s="17" t="s">
        <v>28</v>
      </c>
      <c r="I1201" s="17" t="s">
        <v>28</v>
      </c>
      <c r="J1201" s="17" t="n">
        <v>0.65949441994789</v>
      </c>
      <c r="K1201" s="17" t="n">
        <v>0.314127891597999</v>
      </c>
      <c r="L1201" s="17" t="n">
        <v>0.659494419989556</v>
      </c>
      <c r="M1201" s="17" t="n">
        <v>0.956121475035833</v>
      </c>
      <c r="N1201" s="17" t="n">
        <v>10.8384020876242</v>
      </c>
      <c r="O1201" s="25" t="n">
        <v>307.35078623</v>
      </c>
      <c r="P1201" s="26" t="n">
        <v>0</v>
      </c>
      <c r="Q1201" s="27" t="n">
        <v>0</v>
      </c>
      <c r="R1201" s="27" t="n">
        <v>0</v>
      </c>
      <c r="S1201" s="21" t="n">
        <v>132.336303563323</v>
      </c>
      <c r="T1201" s="21" t="n">
        <v>86.940097298</v>
      </c>
      <c r="U1201" s="21" t="n">
        <v>8.49380614</v>
      </c>
      <c r="V1201" s="21" t="n">
        <v>66.47546812</v>
      </c>
      <c r="W1201" s="21" t="n">
        <v>13.105111111</v>
      </c>
      <c r="X1201" s="1" t="n">
        <v>186.16914885</v>
      </c>
      <c r="Y1201" s="1" t="n">
        <v>0</v>
      </c>
      <c r="Z1201" s="1" t="n">
        <v>0</v>
      </c>
      <c r="AA1201" s="1" t="n">
        <v>0</v>
      </c>
      <c r="AB1201" s="1" t="n">
        <v>79.74495242</v>
      </c>
      <c r="AC1201" s="1" t="n">
        <v>66.15801845</v>
      </c>
      <c r="AD1201" s="1" t="n">
        <v>5.1758753271</v>
      </c>
      <c r="AE1201" s="1" t="n">
        <v>33.983302657</v>
      </c>
      <c r="AF1201" s="1" t="n">
        <v>1.107</v>
      </c>
    </row>
    <row r="1202" customFormat="false" ht="16.5" hidden="true" customHeight="true" outlineLevel="0" collapsed="false">
      <c r="A1202" s="1" t="s">
        <v>2404</v>
      </c>
      <c r="B1202" s="23" t="n">
        <v>28</v>
      </c>
      <c r="C1202" s="17" t="s">
        <v>2400</v>
      </c>
      <c r="D1202" s="24" t="s">
        <v>2405</v>
      </c>
      <c r="E1202" s="23" t="s">
        <v>2406</v>
      </c>
      <c r="F1202" s="17" t="n">
        <v>-0.0398521596769189</v>
      </c>
      <c r="G1202" s="17" t="s">
        <v>28</v>
      </c>
      <c r="H1202" s="17" t="s">
        <v>28</v>
      </c>
      <c r="I1202" s="17" t="s">
        <v>28</v>
      </c>
      <c r="J1202" s="17" t="n">
        <v>-0.136421456073206</v>
      </c>
      <c r="K1202" s="17" t="n">
        <v>0.00363873349090338</v>
      </c>
      <c r="L1202" s="17" t="n">
        <v>-0.136421456071278</v>
      </c>
      <c r="M1202" s="17" t="n">
        <v>-0.029966738439386</v>
      </c>
      <c r="N1202" s="17" t="n">
        <v>0.133609647272982</v>
      </c>
      <c r="O1202" s="25" t="n">
        <v>303.79441994</v>
      </c>
      <c r="P1202" s="26" t="n">
        <v>0</v>
      </c>
      <c r="Q1202" s="27" t="n">
        <v>0</v>
      </c>
      <c r="R1202" s="27" t="n">
        <v>0</v>
      </c>
      <c r="S1202" s="21" t="n">
        <v>96.5526028912156</v>
      </c>
      <c r="T1202" s="21" t="n">
        <v>61.581642585</v>
      </c>
      <c r="U1202" s="21" t="n">
        <v>4.916752915</v>
      </c>
      <c r="V1202" s="21" t="n">
        <v>79.51131395</v>
      </c>
      <c r="W1202" s="21" t="n">
        <v>61.232107595</v>
      </c>
      <c r="X1202" s="1" t="n">
        <v>316.40379448</v>
      </c>
      <c r="Y1202" s="1" t="n">
        <v>0</v>
      </c>
      <c r="Z1202" s="1" t="n">
        <v>0</v>
      </c>
      <c r="AA1202" s="1" t="n">
        <v>0</v>
      </c>
      <c r="AB1202" s="1" t="n">
        <v>111.80523598</v>
      </c>
      <c r="AC1202" s="1" t="n">
        <v>61.358375808</v>
      </c>
      <c r="AD1202" s="1" t="n">
        <v>7.2574056495</v>
      </c>
      <c r="AE1202" s="1" t="n">
        <v>81.967616061</v>
      </c>
      <c r="AF1202" s="1" t="n">
        <v>54.015160988</v>
      </c>
    </row>
    <row r="1203" customFormat="false" ht="16.5" hidden="true" customHeight="true" outlineLevel="0" collapsed="false">
      <c r="A1203" s="1" t="s">
        <v>2407</v>
      </c>
      <c r="B1203" s="23" t="n">
        <v>28</v>
      </c>
      <c r="C1203" s="17" t="s">
        <v>2400</v>
      </c>
      <c r="D1203" s="24" t="s">
        <v>2405</v>
      </c>
      <c r="E1203" s="23" t="s">
        <v>34</v>
      </c>
      <c r="F1203" s="17" t="n">
        <v>-0.0398521596769189</v>
      </c>
      <c r="G1203" s="17" t="s">
        <v>28</v>
      </c>
      <c r="H1203" s="17" t="s">
        <v>28</v>
      </c>
      <c r="I1203" s="17" t="s">
        <v>28</v>
      </c>
      <c r="J1203" s="17" t="n">
        <v>-0.136421456073206</v>
      </c>
      <c r="K1203" s="17" t="n">
        <v>0.00363873349090338</v>
      </c>
      <c r="L1203" s="17" t="n">
        <v>-0.136421456071278</v>
      </c>
      <c r="M1203" s="17" t="n">
        <v>-0.029966738439386</v>
      </c>
      <c r="N1203" s="17" t="n">
        <v>0.133609647272982</v>
      </c>
      <c r="O1203" s="25" t="n">
        <v>303.79441994</v>
      </c>
      <c r="P1203" s="26" t="n">
        <v>0</v>
      </c>
      <c r="Q1203" s="27" t="n">
        <v>0</v>
      </c>
      <c r="R1203" s="27" t="n">
        <v>0</v>
      </c>
      <c r="S1203" s="21" t="n">
        <v>96.5526028912156</v>
      </c>
      <c r="T1203" s="21" t="n">
        <v>61.581642585</v>
      </c>
      <c r="U1203" s="21" t="n">
        <v>4.916752915</v>
      </c>
      <c r="V1203" s="21" t="n">
        <v>79.51131395</v>
      </c>
      <c r="W1203" s="21" t="n">
        <v>61.232107595</v>
      </c>
      <c r="X1203" s="1" t="n">
        <v>316.40379448</v>
      </c>
      <c r="Y1203" s="1" t="n">
        <v>0</v>
      </c>
      <c r="Z1203" s="1" t="n">
        <v>0</v>
      </c>
      <c r="AA1203" s="1" t="n">
        <v>0</v>
      </c>
      <c r="AB1203" s="1" t="n">
        <v>111.80523598</v>
      </c>
      <c r="AC1203" s="1" t="n">
        <v>61.358375808</v>
      </c>
      <c r="AD1203" s="1" t="n">
        <v>7.2574056495</v>
      </c>
      <c r="AE1203" s="1" t="n">
        <v>81.967616061</v>
      </c>
      <c r="AF1203" s="1" t="n">
        <v>54.015160988</v>
      </c>
    </row>
    <row r="1204" customFormat="false" ht="16.5" hidden="true" customHeight="true" outlineLevel="0" collapsed="false">
      <c r="A1204" s="1" t="s">
        <v>2408</v>
      </c>
      <c r="B1204" s="23" t="n">
        <v>28</v>
      </c>
      <c r="C1204" s="17" t="s">
        <v>2400</v>
      </c>
      <c r="D1204" s="24" t="s">
        <v>2409</v>
      </c>
      <c r="E1204" s="23" t="s">
        <v>2410</v>
      </c>
      <c r="F1204" s="17" t="n">
        <v>0.0959906661294057</v>
      </c>
      <c r="G1204" s="17" t="n">
        <v>0.19980903300349</v>
      </c>
      <c r="H1204" s="17" t="s">
        <v>28</v>
      </c>
      <c r="I1204" s="17" t="s">
        <v>28</v>
      </c>
      <c r="J1204" s="17" t="n">
        <v>5.41902266340142</v>
      </c>
      <c r="K1204" s="17" t="n">
        <v>-0.00599947968898507</v>
      </c>
      <c r="L1204" s="17" t="n">
        <v>5.41902266362689</v>
      </c>
      <c r="M1204" s="17" t="n">
        <v>0.0965428264180028</v>
      </c>
      <c r="N1204" s="17" t="n">
        <v>0.0883875091554938</v>
      </c>
      <c r="O1204" s="25" t="n">
        <v>983.3155858</v>
      </c>
      <c r="P1204" s="26" t="n">
        <v>50.097188428</v>
      </c>
      <c r="Q1204" s="27" t="n">
        <v>0</v>
      </c>
      <c r="R1204" s="27" t="n">
        <v>0</v>
      </c>
      <c r="S1204" s="21" t="n">
        <v>0.942834970633117</v>
      </c>
      <c r="T1204" s="21" t="n">
        <v>65.200808828</v>
      </c>
      <c r="U1204" s="21" t="n">
        <v>20.060109668</v>
      </c>
      <c r="V1204" s="21" t="n">
        <v>814.51016494</v>
      </c>
      <c r="W1204" s="21" t="n">
        <v>32.50447896</v>
      </c>
      <c r="X1204" s="1" t="n">
        <v>897.19339424</v>
      </c>
      <c r="Y1204" s="1" t="n">
        <v>41.754301768</v>
      </c>
      <c r="Z1204" s="1" t="n">
        <v>0</v>
      </c>
      <c r="AA1204" s="1" t="n">
        <v>0</v>
      </c>
      <c r="AB1204" s="1" t="n">
        <v>0.1468813899</v>
      </c>
      <c r="AC1204" s="1" t="n">
        <v>65.594340743</v>
      </c>
      <c r="AD1204" s="1" t="n">
        <v>17.034750907</v>
      </c>
      <c r="AE1204" s="1" t="n">
        <v>742.79831605</v>
      </c>
      <c r="AF1204" s="1" t="n">
        <v>29.864803378</v>
      </c>
    </row>
    <row r="1205" customFormat="false" ht="16.5" hidden="true" customHeight="true" outlineLevel="0" collapsed="false">
      <c r="A1205" s="1" t="s">
        <v>2411</v>
      </c>
      <c r="B1205" s="23" t="n">
        <v>28</v>
      </c>
      <c r="C1205" s="17" t="s">
        <v>2400</v>
      </c>
      <c r="D1205" s="24" t="s">
        <v>2409</v>
      </c>
      <c r="E1205" s="23" t="s">
        <v>34</v>
      </c>
      <c r="F1205" s="17" t="n">
        <v>0.0959906661294057</v>
      </c>
      <c r="G1205" s="17" t="n">
        <v>0.19980903300349</v>
      </c>
      <c r="H1205" s="17" t="s">
        <v>28</v>
      </c>
      <c r="I1205" s="17" t="s">
        <v>28</v>
      </c>
      <c r="J1205" s="17" t="n">
        <v>5.41902266340142</v>
      </c>
      <c r="K1205" s="17" t="n">
        <v>-0.00599947968898507</v>
      </c>
      <c r="L1205" s="17" t="n">
        <v>5.41902266362689</v>
      </c>
      <c r="M1205" s="17" t="n">
        <v>0.0965428264180028</v>
      </c>
      <c r="N1205" s="17" t="n">
        <v>0.0883875091554938</v>
      </c>
      <c r="O1205" s="25" t="n">
        <v>983.3155858</v>
      </c>
      <c r="P1205" s="26" t="n">
        <v>50.097188428</v>
      </c>
      <c r="Q1205" s="27" t="n">
        <v>0</v>
      </c>
      <c r="R1205" s="27" t="n">
        <v>0</v>
      </c>
      <c r="S1205" s="21" t="n">
        <v>0.942834970633117</v>
      </c>
      <c r="T1205" s="21" t="n">
        <v>65.200808828</v>
      </c>
      <c r="U1205" s="21" t="n">
        <v>20.060109668</v>
      </c>
      <c r="V1205" s="21" t="n">
        <v>814.51016494</v>
      </c>
      <c r="W1205" s="21" t="n">
        <v>32.50447896</v>
      </c>
      <c r="X1205" s="1" t="n">
        <v>897.19339424</v>
      </c>
      <c r="Y1205" s="1" t="n">
        <v>41.754301768</v>
      </c>
      <c r="Z1205" s="1" t="n">
        <v>0</v>
      </c>
      <c r="AA1205" s="1" t="n">
        <v>0</v>
      </c>
      <c r="AB1205" s="1" t="n">
        <v>0.1468813899</v>
      </c>
      <c r="AC1205" s="1" t="n">
        <v>65.594340743</v>
      </c>
      <c r="AD1205" s="1" t="n">
        <v>17.034750907</v>
      </c>
      <c r="AE1205" s="1" t="n">
        <v>742.79831605</v>
      </c>
      <c r="AF1205" s="1" t="n">
        <v>29.864803378</v>
      </c>
    </row>
    <row r="1206" customFormat="false" ht="16.5" hidden="true" customHeight="true" outlineLevel="0" collapsed="false">
      <c r="A1206" s="1" t="s">
        <v>2412</v>
      </c>
      <c r="B1206" s="23" t="n">
        <v>28</v>
      </c>
      <c r="C1206" s="17" t="s">
        <v>2400</v>
      </c>
      <c r="D1206" s="24" t="s">
        <v>2413</v>
      </c>
      <c r="E1206" s="23" t="s">
        <v>2414</v>
      </c>
      <c r="F1206" s="17" t="n">
        <v>-0.0727348054034159</v>
      </c>
      <c r="G1206" s="17" t="n">
        <v>0.0366369542913718</v>
      </c>
      <c r="H1206" s="17" t="s">
        <v>28</v>
      </c>
      <c r="I1206" s="17" t="s">
        <v>28</v>
      </c>
      <c r="J1206" s="17" t="n">
        <v>-0.437619358819122</v>
      </c>
      <c r="K1206" s="17" t="n">
        <v>-0.158711242194995</v>
      </c>
      <c r="L1206" s="17" t="n">
        <v>-0.437619358843891</v>
      </c>
      <c r="M1206" s="17" t="n">
        <v>-0.0442131052487815</v>
      </c>
      <c r="N1206" s="17" t="n">
        <v>-0.0708539158945319</v>
      </c>
      <c r="O1206" s="25" t="n">
        <v>680.47378392</v>
      </c>
      <c r="P1206" s="26" t="n">
        <v>95.232081706</v>
      </c>
      <c r="Q1206" s="27" t="n">
        <v>0</v>
      </c>
      <c r="R1206" s="27" t="n">
        <v>0</v>
      </c>
      <c r="S1206" s="21" t="n">
        <v>11.170666625508</v>
      </c>
      <c r="T1206" s="21" t="n">
        <v>75.503471306</v>
      </c>
      <c r="U1206" s="21" t="n">
        <v>7.4164730517</v>
      </c>
      <c r="V1206" s="21" t="n">
        <v>448.31111972</v>
      </c>
      <c r="W1206" s="21" t="n">
        <v>42.83997151</v>
      </c>
      <c r="X1206" s="1" t="n">
        <v>733.85023819</v>
      </c>
      <c r="Y1206" s="1" t="n">
        <v>91.866377435</v>
      </c>
      <c r="Z1206" s="1" t="n">
        <v>0</v>
      </c>
      <c r="AA1206" s="1" t="n">
        <v>0</v>
      </c>
      <c r="AB1206" s="1" t="n">
        <v>19.863177727</v>
      </c>
      <c r="AC1206" s="1" t="n">
        <v>89.747391256</v>
      </c>
      <c r="AD1206" s="1" t="n">
        <v>17.217228219</v>
      </c>
      <c r="AE1206" s="1" t="n">
        <v>469.04924328</v>
      </c>
      <c r="AF1206" s="1" t="n">
        <v>46.106820276</v>
      </c>
    </row>
    <row r="1207" customFormat="false" ht="16.5" hidden="true" customHeight="true" outlineLevel="0" collapsed="false">
      <c r="A1207" s="1" t="s">
        <v>2415</v>
      </c>
      <c r="B1207" s="23" t="n">
        <v>28</v>
      </c>
      <c r="C1207" s="17" t="s">
        <v>2400</v>
      </c>
      <c r="D1207" s="24" t="s">
        <v>2413</v>
      </c>
      <c r="E1207" s="23" t="s">
        <v>34</v>
      </c>
      <c r="F1207" s="17" t="n">
        <v>-0.0727348054034159</v>
      </c>
      <c r="G1207" s="17" t="n">
        <v>0.0366369542913718</v>
      </c>
      <c r="H1207" s="17" t="s">
        <v>28</v>
      </c>
      <c r="I1207" s="17" t="s">
        <v>28</v>
      </c>
      <c r="J1207" s="17" t="n">
        <v>-0.437619358819122</v>
      </c>
      <c r="K1207" s="17" t="n">
        <v>-0.158711242194995</v>
      </c>
      <c r="L1207" s="17" t="n">
        <v>-0.437619358843891</v>
      </c>
      <c r="M1207" s="17" t="n">
        <v>-0.0442131052487815</v>
      </c>
      <c r="N1207" s="17" t="n">
        <v>-0.0708539158945319</v>
      </c>
      <c r="O1207" s="25" t="n">
        <v>680.47378392</v>
      </c>
      <c r="P1207" s="26" t="n">
        <v>95.232081706</v>
      </c>
      <c r="Q1207" s="27" t="n">
        <v>0</v>
      </c>
      <c r="R1207" s="27" t="n">
        <v>0</v>
      </c>
      <c r="S1207" s="21" t="n">
        <v>11.170666625508</v>
      </c>
      <c r="T1207" s="21" t="n">
        <v>75.503471306</v>
      </c>
      <c r="U1207" s="21" t="n">
        <v>7.4164730517</v>
      </c>
      <c r="V1207" s="21" t="n">
        <v>448.31111972</v>
      </c>
      <c r="W1207" s="21" t="n">
        <v>42.83997151</v>
      </c>
      <c r="X1207" s="1" t="n">
        <v>733.85023819</v>
      </c>
      <c r="Y1207" s="1" t="n">
        <v>91.866377435</v>
      </c>
      <c r="Z1207" s="1" t="n">
        <v>0</v>
      </c>
      <c r="AA1207" s="1" t="n">
        <v>0</v>
      </c>
      <c r="AB1207" s="1" t="n">
        <v>19.863177727</v>
      </c>
      <c r="AC1207" s="1" t="n">
        <v>89.747391256</v>
      </c>
      <c r="AD1207" s="1" t="n">
        <v>17.217228219</v>
      </c>
      <c r="AE1207" s="1" t="n">
        <v>469.04924328</v>
      </c>
      <c r="AF1207" s="1" t="n">
        <v>46.106820276</v>
      </c>
    </row>
    <row r="1208" customFormat="false" ht="16.5" hidden="true" customHeight="true" outlineLevel="0" collapsed="false">
      <c r="A1208" s="1" t="s">
        <v>2416</v>
      </c>
      <c r="B1208" s="23" t="n">
        <v>28</v>
      </c>
      <c r="C1208" s="17" t="s">
        <v>2400</v>
      </c>
      <c r="D1208" s="24" t="s">
        <v>2417</v>
      </c>
      <c r="E1208" s="23" t="s">
        <v>2418</v>
      </c>
      <c r="F1208" s="17" t="n">
        <v>-0.108631908488101</v>
      </c>
      <c r="G1208" s="17" t="n">
        <v>0.010439688411884</v>
      </c>
      <c r="H1208" s="17" t="s">
        <v>28</v>
      </c>
      <c r="I1208" s="17" t="s">
        <v>28</v>
      </c>
      <c r="J1208" s="17" t="n">
        <v>-0.498436574542799</v>
      </c>
      <c r="K1208" s="17" t="n">
        <v>-0.0457165575579889</v>
      </c>
      <c r="L1208" s="17" t="n">
        <v>-0.49843657455502</v>
      </c>
      <c r="M1208" s="17" t="n">
        <v>-0.115178341125043</v>
      </c>
      <c r="N1208" s="17" t="n">
        <v>-0.0615717470205912</v>
      </c>
      <c r="O1208" s="25" t="n">
        <v>1371.2207954</v>
      </c>
      <c r="P1208" s="26" t="n">
        <v>65.857093979</v>
      </c>
      <c r="Q1208" s="27" t="n">
        <v>0</v>
      </c>
      <c r="R1208" s="27" t="n">
        <v>0</v>
      </c>
      <c r="S1208" s="21" t="n">
        <v>1.2516629559695</v>
      </c>
      <c r="T1208" s="21" t="n">
        <v>53.963513539</v>
      </c>
      <c r="U1208" s="21" t="n">
        <v>13.391187642</v>
      </c>
      <c r="V1208" s="21" t="n">
        <v>1204.2190401</v>
      </c>
      <c r="W1208" s="21" t="n">
        <v>32.538297214</v>
      </c>
      <c r="X1208" s="1" t="n">
        <v>1538.3328262</v>
      </c>
      <c r="Y1208" s="1" t="n">
        <v>65.176669854</v>
      </c>
      <c r="Z1208" s="1" t="n">
        <v>0</v>
      </c>
      <c r="AA1208" s="1" t="n">
        <v>0</v>
      </c>
      <c r="AB1208" s="1" t="n">
        <v>2.4955227843</v>
      </c>
      <c r="AC1208" s="1" t="n">
        <v>56.548726656</v>
      </c>
      <c r="AD1208" s="1" t="n">
        <v>18.464983623</v>
      </c>
      <c r="AE1208" s="1" t="n">
        <v>1360.9737375</v>
      </c>
      <c r="AF1208" s="1" t="n">
        <v>34.673185841</v>
      </c>
    </row>
    <row r="1209" customFormat="false" ht="16.5" hidden="true" customHeight="true" outlineLevel="0" collapsed="false">
      <c r="A1209" s="1" t="s">
        <v>2419</v>
      </c>
      <c r="B1209" s="23" t="n">
        <v>28</v>
      </c>
      <c r="C1209" s="17" t="s">
        <v>2400</v>
      </c>
      <c r="D1209" s="24" t="s">
        <v>2417</v>
      </c>
      <c r="E1209" s="23" t="s">
        <v>34</v>
      </c>
      <c r="F1209" s="17" t="n">
        <v>-0.108631908488101</v>
      </c>
      <c r="G1209" s="17" t="n">
        <v>0.010439688411884</v>
      </c>
      <c r="H1209" s="17" t="s">
        <v>28</v>
      </c>
      <c r="I1209" s="17" t="s">
        <v>28</v>
      </c>
      <c r="J1209" s="17" t="n">
        <v>-0.498436574542799</v>
      </c>
      <c r="K1209" s="17" t="n">
        <v>-0.0457165575579889</v>
      </c>
      <c r="L1209" s="17" t="n">
        <v>-0.49843657455502</v>
      </c>
      <c r="M1209" s="17" t="n">
        <v>-0.115178341125043</v>
      </c>
      <c r="N1209" s="17" t="n">
        <v>-0.0615717470205912</v>
      </c>
      <c r="O1209" s="25" t="n">
        <v>1371.2207954</v>
      </c>
      <c r="P1209" s="26" t="n">
        <v>65.857093979</v>
      </c>
      <c r="Q1209" s="27" t="n">
        <v>0</v>
      </c>
      <c r="R1209" s="27" t="n">
        <v>0</v>
      </c>
      <c r="S1209" s="21" t="n">
        <v>1.2516629559695</v>
      </c>
      <c r="T1209" s="21" t="n">
        <v>53.963513539</v>
      </c>
      <c r="U1209" s="21" t="n">
        <v>13.391187642</v>
      </c>
      <c r="V1209" s="21" t="n">
        <v>1204.2190401</v>
      </c>
      <c r="W1209" s="21" t="n">
        <v>32.538297214</v>
      </c>
      <c r="X1209" s="1" t="n">
        <v>1538.3328262</v>
      </c>
      <c r="Y1209" s="1" t="n">
        <v>65.176669854</v>
      </c>
      <c r="Z1209" s="1" t="n">
        <v>0</v>
      </c>
      <c r="AA1209" s="1" t="n">
        <v>0</v>
      </c>
      <c r="AB1209" s="1" t="n">
        <v>2.4955227843</v>
      </c>
      <c r="AC1209" s="1" t="n">
        <v>56.548726656</v>
      </c>
      <c r="AD1209" s="1" t="n">
        <v>18.464983623</v>
      </c>
      <c r="AE1209" s="1" t="n">
        <v>1360.9737375</v>
      </c>
      <c r="AF1209" s="1" t="n">
        <v>34.673185841</v>
      </c>
    </row>
    <row r="1210" customFormat="false" ht="16.5" hidden="true" customHeight="true" outlineLevel="0" collapsed="false">
      <c r="A1210" s="1" t="s">
        <v>2420</v>
      </c>
      <c r="B1210" s="23" t="n">
        <v>28</v>
      </c>
      <c r="C1210" s="17" t="s">
        <v>2400</v>
      </c>
      <c r="D1210" s="24" t="s">
        <v>66</v>
      </c>
      <c r="E1210" s="23" t="s">
        <v>34</v>
      </c>
      <c r="F1210" s="17" t="n">
        <v>0.0262840764188388</v>
      </c>
      <c r="G1210" s="17" t="n">
        <v>0.182579952204299</v>
      </c>
      <c r="H1210" s="17" t="s">
        <v>28</v>
      </c>
      <c r="I1210" s="17" t="s">
        <v>28</v>
      </c>
      <c r="J1210" s="17" t="n">
        <v>-0.1340599499147</v>
      </c>
      <c r="K1210" s="17" t="n">
        <v>-0.00102706988464008</v>
      </c>
      <c r="L1210" s="17" t="n">
        <v>-0.134059949913586</v>
      </c>
      <c r="M1210" s="17" t="n">
        <v>0.0583838738633307</v>
      </c>
      <c r="N1210" s="17" t="n">
        <v>0.122926326963798</v>
      </c>
      <c r="O1210" s="25" t="n">
        <v>505.99948144</v>
      </c>
      <c r="P1210" s="26" t="n">
        <v>15.18827587</v>
      </c>
      <c r="Q1210" s="27" t="n">
        <v>0</v>
      </c>
      <c r="R1210" s="27" t="n">
        <v>0</v>
      </c>
      <c r="S1210" s="21" t="n">
        <v>68.4802574300881</v>
      </c>
      <c r="T1210" s="21" t="n">
        <v>62.595378297</v>
      </c>
      <c r="U1210" s="21" t="n">
        <v>9.2269364433</v>
      </c>
      <c r="V1210" s="21" t="n">
        <v>297.67320305</v>
      </c>
      <c r="W1210" s="21" t="n">
        <v>52.835430354</v>
      </c>
      <c r="X1210" s="1" t="n">
        <v>493.04037066</v>
      </c>
      <c r="Y1210" s="1" t="n">
        <v>12.843339549</v>
      </c>
      <c r="Z1210" s="1" t="n">
        <v>0</v>
      </c>
      <c r="AA1210" s="1" t="n">
        <v>0</v>
      </c>
      <c r="AB1210" s="1" t="n">
        <v>79.081984282</v>
      </c>
      <c r="AC1210" s="1" t="n">
        <v>62.659734223</v>
      </c>
      <c r="AD1210" s="1" t="n">
        <v>10.151169692</v>
      </c>
      <c r="AE1210" s="1" t="n">
        <v>281.25258746</v>
      </c>
      <c r="AF1210" s="1" t="n">
        <v>47.051555463</v>
      </c>
    </row>
    <row r="1211" customFormat="false" ht="16.5" hidden="false" customHeight="true" outlineLevel="0" collapsed="false">
      <c r="A1211" s="1" t="s">
        <v>2421</v>
      </c>
      <c r="B1211" s="23" t="n">
        <v>28</v>
      </c>
      <c r="C1211" s="17" t="s">
        <v>66</v>
      </c>
      <c r="D1211" s="24" t="s">
        <v>34</v>
      </c>
      <c r="E1211" s="23" t="s">
        <v>34</v>
      </c>
      <c r="F1211" s="17" t="n">
        <v>0.0262840764188388</v>
      </c>
      <c r="G1211" s="17" t="n">
        <v>0.182579952204299</v>
      </c>
      <c r="H1211" s="17" t="s">
        <v>28</v>
      </c>
      <c r="I1211" s="17" t="s">
        <v>28</v>
      </c>
      <c r="J1211" s="17" t="n">
        <v>-0.1340599499147</v>
      </c>
      <c r="K1211" s="17" t="n">
        <v>-0.00102706988464008</v>
      </c>
      <c r="L1211" s="17" t="n">
        <v>-0.134059949913586</v>
      </c>
      <c r="M1211" s="17" t="n">
        <v>0.0583838738633307</v>
      </c>
      <c r="N1211" s="17" t="n">
        <v>0.122926326963798</v>
      </c>
      <c r="O1211" s="25" t="n">
        <v>505.99948144</v>
      </c>
      <c r="P1211" s="26" t="n">
        <v>15.18827587</v>
      </c>
      <c r="Q1211" s="27" t="n">
        <v>0</v>
      </c>
      <c r="R1211" s="27" t="n">
        <v>0</v>
      </c>
      <c r="S1211" s="21" t="n">
        <v>68.4802574300881</v>
      </c>
      <c r="T1211" s="21" t="n">
        <v>62.595378297</v>
      </c>
      <c r="U1211" s="21" t="n">
        <v>9.2269364433</v>
      </c>
      <c r="V1211" s="21" t="n">
        <v>297.67320305</v>
      </c>
      <c r="W1211" s="21" t="n">
        <v>52.835430354</v>
      </c>
      <c r="X1211" s="1" t="n">
        <v>493.04037066</v>
      </c>
      <c r="Y1211" s="1" t="n">
        <v>12.843339549</v>
      </c>
      <c r="Z1211" s="1" t="n">
        <v>0</v>
      </c>
      <c r="AA1211" s="1" t="n">
        <v>0</v>
      </c>
      <c r="AB1211" s="1" t="n">
        <v>79.081984282</v>
      </c>
      <c r="AC1211" s="1" t="n">
        <v>62.659734223</v>
      </c>
      <c r="AD1211" s="1" t="n">
        <v>10.151169692</v>
      </c>
      <c r="AE1211" s="1" t="n">
        <v>281.25258746</v>
      </c>
      <c r="AF1211" s="1" t="n">
        <v>47.051555463</v>
      </c>
    </row>
    <row r="1212" customFormat="false" ht="16.5" hidden="true" customHeight="true" outlineLevel="0" collapsed="false">
      <c r="A1212" s="1" t="s">
        <v>2422</v>
      </c>
      <c r="B1212" s="23" t="s">
        <v>66</v>
      </c>
      <c r="C1212" s="17" t="s">
        <v>34</v>
      </c>
      <c r="D1212" s="24" t="s">
        <v>34</v>
      </c>
      <c r="E1212" s="23" t="s">
        <v>34</v>
      </c>
      <c r="F1212" s="17" t="n">
        <v>0.0366974020542006</v>
      </c>
      <c r="G1212" s="17" t="n">
        <v>-0.00716397407509173</v>
      </c>
      <c r="H1212" s="17" t="n">
        <v>0.0956122821363159</v>
      </c>
      <c r="I1212" s="17" t="n">
        <v>-0.113520008578445</v>
      </c>
      <c r="J1212" s="17" t="n">
        <v>0.00133048487776932</v>
      </c>
      <c r="K1212" s="17" t="n">
        <v>0.0364219847986687</v>
      </c>
      <c r="L1212" s="17" t="n">
        <v>0.00096645399788331</v>
      </c>
      <c r="M1212" s="17" t="n">
        <v>0.0660889285924811</v>
      </c>
      <c r="N1212" s="17" t="n">
        <v>0.0504004406056544</v>
      </c>
      <c r="O1212" s="25" t="n">
        <v>1265.9004811</v>
      </c>
      <c r="P1212" s="28" t="n">
        <v>181.82014961</v>
      </c>
      <c r="Q1212" s="29" t="n">
        <v>17.476140167</v>
      </c>
      <c r="R1212" s="29" t="n">
        <v>11.561140931</v>
      </c>
      <c r="S1212" s="30" t="n">
        <v>150.559027853014</v>
      </c>
      <c r="T1212" s="30" t="n">
        <v>211.42900588</v>
      </c>
      <c r="U1212" s="30" t="n">
        <v>34.919263955</v>
      </c>
      <c r="V1212" s="30" t="n">
        <v>307.51166087</v>
      </c>
      <c r="W1212" s="30" t="n">
        <v>348.73079775</v>
      </c>
      <c r="X1212" s="1" t="n">
        <v>1221.0896628</v>
      </c>
      <c r="Y1212" s="1" t="n">
        <v>183.13210325</v>
      </c>
      <c r="Z1212" s="1" t="n">
        <v>15.951026154</v>
      </c>
      <c r="AA1212" s="1" t="n">
        <v>13.041626481</v>
      </c>
      <c r="AB1212" s="1" t="n">
        <v>150.41365997</v>
      </c>
      <c r="AC1212" s="1" t="n">
        <v>203.9989589</v>
      </c>
      <c r="AD1212" s="1" t="n">
        <v>34.105919254</v>
      </c>
      <c r="AE1212" s="1" t="n">
        <v>288.44841422</v>
      </c>
      <c r="AF1212" s="1" t="n">
        <v>331.99795456</v>
      </c>
    </row>
  </sheetData>
  <autoFilter ref="A2:AF1212">
    <filterColumn colId="2">
      <filters>
        <filter val="TOTAL"/>
      </filters>
    </filterColumn>
  </autoFilter>
  <mergeCells count="3">
    <mergeCell ref="F1:N1"/>
    <mergeCell ref="O1:W1"/>
    <mergeCell ref="X1:A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retour_accueil_detail">
                <anchor moveWithCells="true" sizeWithCells="false">
                  <from>
                    <xdr:col>0</xdr:col>
                    <xdr:colOff>0</xdr:colOff>
                    <xdr:row>0</xdr:row>
                    <xdr:rowOff>84960</xdr:rowOff>
                  </from>
                  <to>
                    <xdr:col>3</xdr:col>
                    <xdr:colOff>423720</xdr:colOff>
                    <xdr:row>1</xdr:row>
                    <xdr:rowOff>49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30.99"/>
    <col collapsed="false" customWidth="true" hidden="false" outlineLevel="0" max="3" min="2" style="95" width="11.7"/>
    <col collapsed="false" customWidth="true" hidden="false" outlineLevel="0" max="4" min="4" style="95" width="15.41"/>
    <col collapsed="false" customWidth="true" hidden="false" outlineLevel="0" max="5" min="5" style="95" width="16.99"/>
    <col collapsed="false" customWidth="true" hidden="false" outlineLevel="0" max="6" min="6" style="96" width="25.99"/>
    <col collapsed="false" customWidth="true" hidden="false" outlineLevel="0" max="7" min="7" style="97" width="19.28"/>
    <col collapsed="false" customWidth="false" hidden="false" outlineLevel="0" max="8" min="8" style="98" width="11.42"/>
    <col collapsed="false" customWidth="false" hidden="false" outlineLevel="0" max="9" min="9" style="95" width="11.42"/>
    <col collapsed="false" customWidth="true" hidden="false" outlineLevel="0" max="10" min="10" style="95" width="11.7"/>
    <col collapsed="false" customWidth="false" hidden="true" outlineLevel="0" max="12" min="11" style="95" width="11.42"/>
    <col collapsed="false" customWidth="false" hidden="false" outlineLevel="0" max="257" min="13" style="95" width="11.42"/>
  </cols>
  <sheetData>
    <row r="1" customFormat="false" ht="18" hidden="false" customHeight="false" outlineLevel="0" collapsed="false">
      <c r="A1" s="100" t="s">
        <v>3509</v>
      </c>
      <c r="B1" s="100"/>
      <c r="C1" s="100"/>
      <c r="D1" s="100"/>
      <c r="E1" s="100"/>
      <c r="F1" s="100"/>
      <c r="G1" s="100"/>
      <c r="H1" s="100"/>
      <c r="J1" s="99" t="str">
        <f aca="false">CONCATENATE(B4,B5,B6,B7)</f>
        <v>0101C01C04TOTAL </v>
      </c>
    </row>
    <row r="2" customFormat="false" ht="12.75" hidden="false" customHeight="false" outlineLevel="0" collapsed="false">
      <c r="K2" s="17" t="s">
        <v>3881</v>
      </c>
      <c r="L2" s="24" t="s">
        <v>3510</v>
      </c>
    </row>
    <row r="3" customFormat="false" ht="12.75" hidden="false" customHeight="false" outlineLevel="0" collapsed="false">
      <c r="A3" s="102" t="s">
        <v>3511</v>
      </c>
      <c r="K3" s="17" t="s">
        <v>2440</v>
      </c>
      <c r="L3" s="24" t="s">
        <v>3512</v>
      </c>
    </row>
    <row r="4" customFormat="false" ht="12.75" hidden="false" customHeight="false" outlineLevel="0" collapsed="false">
      <c r="A4" s="95" t="s">
        <v>2</v>
      </c>
      <c r="B4" s="176" t="str">
        <f aca="false">LEFT(B5,2)</f>
        <v>01</v>
      </c>
      <c r="K4" s="17" t="s">
        <v>2444</v>
      </c>
      <c r="L4" s="24" t="s">
        <v>3513</v>
      </c>
    </row>
    <row r="5" customFormat="false" ht="12.75" hidden="false" customHeight="false" outlineLevel="0" collapsed="false">
      <c r="A5" s="57" t="s">
        <v>3</v>
      </c>
      <c r="B5" s="95" t="str">
        <f aca="false">LEFT(B6,3)</f>
        <v>01C</v>
      </c>
      <c r="K5" s="17" t="s">
        <v>2447</v>
      </c>
      <c r="L5" s="24" t="s">
        <v>3514</v>
      </c>
    </row>
    <row r="6" customFormat="false" ht="13.5" hidden="false" customHeight="true" outlineLevel="0" collapsed="false">
      <c r="A6" s="57" t="s">
        <v>4</v>
      </c>
      <c r="B6" s="95" t="str">
        <f aca="false">IF(B8&lt;&gt;"",VLOOKUP(B8,K:L,2,FALSE()),"")</f>
        <v>01C04</v>
      </c>
      <c r="K6" s="17" t="s">
        <v>2450</v>
      </c>
      <c r="L6" s="24" t="s">
        <v>3515</v>
      </c>
    </row>
    <row r="7" customFormat="false" ht="6.75" hidden="false" customHeight="true" outlineLevel="0" collapsed="false">
      <c r="A7" s="99" t="s">
        <v>3399</v>
      </c>
      <c r="B7" s="99" t="s">
        <v>66</v>
      </c>
      <c r="K7" s="17" t="s">
        <v>2452</v>
      </c>
      <c r="L7" s="24" t="s">
        <v>3516</v>
      </c>
    </row>
    <row r="8" customFormat="false" ht="23.25" hidden="false" customHeight="true" outlineLevel="0" collapsed="false">
      <c r="A8" s="95" t="s">
        <v>3401</v>
      </c>
      <c r="B8" s="178" t="s">
        <v>3881</v>
      </c>
      <c r="C8" s="178"/>
      <c r="D8" s="178"/>
      <c r="E8" s="178"/>
      <c r="F8" s="178"/>
      <c r="H8" s="106" t="s">
        <v>3402</v>
      </c>
      <c r="K8" s="17" t="s">
        <v>2456</v>
      </c>
      <c r="L8" s="24" t="s">
        <v>3517</v>
      </c>
    </row>
    <row r="9" customFormat="false" ht="7.5" hidden="false" customHeight="true" outlineLevel="0" collapsed="false">
      <c r="B9" s="172"/>
      <c r="C9" s="172"/>
      <c r="D9" s="172"/>
      <c r="E9" s="172"/>
      <c r="F9" s="109"/>
      <c r="H9" s="106"/>
      <c r="K9" s="17" t="s">
        <v>2457</v>
      </c>
      <c r="L9" s="24" t="s">
        <v>3518</v>
      </c>
    </row>
    <row r="10" customFormat="false" ht="17.25" hidden="false" customHeight="true" outlineLevel="0" collapsed="false">
      <c r="C10" s="107" t="n">
        <v>2010</v>
      </c>
      <c r="D10" s="108" t="n">
        <v>2009</v>
      </c>
      <c r="E10" s="108" t="s">
        <v>1</v>
      </c>
      <c r="F10" s="109"/>
      <c r="H10" s="106"/>
      <c r="K10" s="17" t="s">
        <v>2459</v>
      </c>
      <c r="L10" s="24" t="s">
        <v>3519</v>
      </c>
    </row>
    <row r="11" customFormat="false" ht="16.5" hidden="false" customHeight="true" outlineLevel="0" collapsed="false">
      <c r="A11" s="110" t="s">
        <v>3405</v>
      </c>
      <c r="B11" s="110"/>
      <c r="C11" s="111" t="n">
        <f aca="false">IF($B$4&lt;&gt;"",VLOOKUP($J$1,'Coûts 10 décomposés gds postes'!$A:$I,9,FALSE()),"")</f>
        <v>8139.2848564</v>
      </c>
      <c r="D11" s="112" t="str">
        <f aca="false">IF($B$4&lt;&gt;"",IF(ISNA(VLOOKUP($J$1,evolutions!A:X,24,FALSE())),"NC",VLOOKUP($J$1,evolutions!A:X,24,FALSE())),"")</f>
        <v>NC</v>
      </c>
      <c r="E11" s="113" t="str">
        <f aca="false">IF($B$4&lt;&gt;"",VLOOKUP($J$1,evolutions!$A:$N,6,FALSE()),"")</f>
        <v>NC</v>
      </c>
      <c r="F11" s="95"/>
      <c r="H11" s="106"/>
      <c r="K11" s="17" t="s">
        <v>2461</v>
      </c>
      <c r="L11" s="24" t="s">
        <v>3520</v>
      </c>
    </row>
    <row r="12" customFormat="false" ht="4.5" hidden="false" customHeight="true" outlineLevel="0" collapsed="false">
      <c r="A12" s="114"/>
      <c r="B12" s="115"/>
      <c r="C12" s="116"/>
      <c r="D12" s="117"/>
      <c r="E12" s="118"/>
      <c r="F12" s="95"/>
      <c r="H12" s="106"/>
      <c r="K12" s="17" t="s">
        <v>2463</v>
      </c>
      <c r="L12" s="24" t="s">
        <v>3521</v>
      </c>
    </row>
    <row r="13" customFormat="false" ht="14.25" hidden="false" customHeight="true" outlineLevel="0" collapsed="false">
      <c r="A13" s="119" t="s">
        <v>3408</v>
      </c>
      <c r="B13" s="119"/>
      <c r="C13" s="120" t="n">
        <f aca="false">IF($B$4&lt;&gt;"",VLOOKUP($J$1,'Coûts 10 décomposés gds postes'!$A:$I,8,FALSE()),"")</f>
        <v>288</v>
      </c>
      <c r="D13" s="117" t="str">
        <f aca="false">IF($B$4&lt;&gt;"",IF(ISNA(VLOOKUP($J$1,'Coûts 09 décomposés gds postes'!$A:$M,8,FALSE())),"NC",VLOOKUP($J$1,'Coûts 09 décomposés gds postes'!$A:$M,8,FALSE())),"")</f>
        <v>NC</v>
      </c>
      <c r="E13" s="121" t="str">
        <f aca="false">IF($B$4&lt;&gt;"",IF(D13&lt;&gt;"",IF(D13&lt;&gt;"NC",IF(C13&lt;&gt;"",C13/D13-1,""),""),""),"")</f>
        <v/>
      </c>
      <c r="F13" s="95"/>
      <c r="H13" s="106"/>
      <c r="K13" s="17" t="s">
        <v>3882</v>
      </c>
      <c r="L13" s="24" t="s">
        <v>3522</v>
      </c>
    </row>
    <row r="14" customFormat="false" ht="3" hidden="false" customHeight="true" outlineLevel="0" collapsed="false">
      <c r="A14" s="122"/>
      <c r="B14" s="123"/>
      <c r="C14" s="124"/>
      <c r="D14" s="125"/>
      <c r="E14" s="126"/>
      <c r="F14" s="95"/>
      <c r="H14" s="106"/>
      <c r="K14" s="17" t="s">
        <v>3883</v>
      </c>
      <c r="L14" s="24" t="s">
        <v>3523</v>
      </c>
    </row>
    <row r="15" customFormat="false" ht="10.5" hidden="false" customHeight="true" outlineLevel="0" collapsed="false">
      <c r="A15" s="127"/>
      <c r="B15" s="127"/>
      <c r="C15" s="127"/>
      <c r="G15" s="97" t="s">
        <v>3411</v>
      </c>
      <c r="H15" s="106"/>
      <c r="K15" s="17" t="s">
        <v>3884</v>
      </c>
      <c r="L15" s="24" t="s">
        <v>3524</v>
      </c>
    </row>
    <row r="16" customFormat="false" ht="12.75" hidden="false" customHeight="true" outlineLevel="0" collapsed="false">
      <c r="A16" s="127"/>
      <c r="B16" s="127"/>
      <c r="C16" s="127"/>
      <c r="F16" s="128" t="s">
        <v>3412</v>
      </c>
      <c r="G16" s="129" t="n">
        <f aca="false">IF($B$4&lt;&gt;"",VLOOKUP($J$1,'Coûts 10 décomposés gds postes'!$A:$AS,15,FALSE()),"")</f>
        <v>40.563668008</v>
      </c>
      <c r="H16" s="130" t="n">
        <f aca="false">IF(C11&lt;&gt;"",IF(B25&lt;&gt;0,(G16+G17+G18)/B25,""),"")</f>
        <v>1.85375266245888</v>
      </c>
      <c r="K16" s="17" t="s">
        <v>2467</v>
      </c>
      <c r="L16" s="24" t="s">
        <v>3525</v>
      </c>
    </row>
    <row r="17" customFormat="false" ht="15" hidden="false" customHeight="false" outlineLevel="0" collapsed="false">
      <c r="A17" s="127"/>
      <c r="B17" s="127"/>
      <c r="C17" s="127"/>
      <c r="F17" s="131" t="s">
        <v>3413</v>
      </c>
      <c r="G17" s="132" t="n">
        <f aca="false">IF($B$4&lt;&gt;"",VLOOKUP($J$1,'Coûts 10 décomposés gds postes'!$A:$AS,16,FALSE()),"")</f>
        <v>275.97023615</v>
      </c>
      <c r="H17" s="130"/>
      <c r="K17" s="17" t="s">
        <v>3885</v>
      </c>
      <c r="L17" s="24" t="s">
        <v>3526</v>
      </c>
    </row>
    <row r="18" customFormat="false" ht="13.5" hidden="false" customHeight="false" outlineLevel="0" collapsed="false">
      <c r="A18" s="108"/>
      <c r="F18" s="133" t="s">
        <v>3414</v>
      </c>
      <c r="G18" s="134" t="n">
        <f aca="false">IF($B$4&lt;&gt;"",VLOOKUP($J$1,'Coûts 10 décomposés gds postes'!$A:$AS,18,FALSE()),"")</f>
        <v>2.3008126971</v>
      </c>
      <c r="H18" s="130"/>
      <c r="K18" s="17" t="s">
        <v>3886</v>
      </c>
      <c r="L18" s="24" t="s">
        <v>3527</v>
      </c>
    </row>
    <row r="19" customFormat="false" ht="26.25" hidden="false" customHeight="false" outlineLevel="0" collapsed="false">
      <c r="B19" s="138" t="s">
        <v>3415</v>
      </c>
      <c r="C19" s="139" t="s">
        <v>3416</v>
      </c>
      <c r="D19" s="139" t="s">
        <v>3417</v>
      </c>
      <c r="F19" s="135"/>
      <c r="G19" s="136"/>
      <c r="H19" s="137"/>
      <c r="K19" s="17" t="s">
        <v>2471</v>
      </c>
      <c r="L19" s="24" t="s">
        <v>3528</v>
      </c>
    </row>
    <row r="20" customFormat="false" ht="26.25" hidden="false" customHeight="false" outlineLevel="0" collapsed="false">
      <c r="A20" s="142" t="s">
        <v>3419</v>
      </c>
      <c r="B20" s="143" t="n">
        <f aca="false">IF($B$4&lt;&gt;"",VLOOKUP($J$1,'Coûts 10 décomposés gds postes'!$A:$AS,10,FALSE()),"")</f>
        <v>743.57568505</v>
      </c>
      <c r="C20" s="144" t="n">
        <f aca="false">IF($C$11&lt;&gt;"",B20/$C$11,"")</f>
        <v>0.091356390416207</v>
      </c>
      <c r="D20" s="144" t="str">
        <f aca="false">IF($B$4&lt;&gt;"",VLOOKUP($J$1,evolutions!$A:$N,7,FALSE()),"")</f>
        <v>NC</v>
      </c>
      <c r="F20" s="140" t="s">
        <v>3418</v>
      </c>
      <c r="G20" s="141" t="n">
        <f aca="false">IF($B$4&lt;&gt;"",VLOOKUP($J$1,'Coûts 10 décomposés gds postes'!$A:$AS,27,FALSE()),"")</f>
        <v>86.008818084</v>
      </c>
      <c r="H20" s="130" t="n">
        <f aca="false">IF(B5&lt;&gt;"",IF(C11&lt;&gt;0,(G20+G21+G22)/B26,""),"")</f>
        <v>0.167619897652189</v>
      </c>
      <c r="K20" s="17" t="s">
        <v>3887</v>
      </c>
      <c r="L20" s="24" t="s">
        <v>3529</v>
      </c>
    </row>
    <row r="21" customFormat="false" ht="13.5" hidden="false" customHeight="false" outlineLevel="0" collapsed="false">
      <c r="A21" s="142" t="s">
        <v>3421</v>
      </c>
      <c r="B21" s="147" t="n">
        <f aca="false">IF($B$4&lt;&gt;"",VLOOKUP($J$1,'Coûts 10 décomposés gds postes'!A:AS,12,FALSE()),"")</f>
        <v>0.9148855647</v>
      </c>
      <c r="C21" s="144" t="n">
        <f aca="false">IF($C$11&lt;&gt;"",B21/$C$11,"")</f>
        <v>0.000112403679296298</v>
      </c>
      <c r="D21" s="144" t="str">
        <f aca="false">IF($B$4&lt;&gt;"",VLOOKUP($J$1,evolutions!$A:$N,9,FALSE()),"")</f>
        <v>NC</v>
      </c>
      <c r="F21" s="145" t="s">
        <v>3420</v>
      </c>
      <c r="G21" s="146" t="n">
        <f aca="false">IF($B$4&lt;&gt;"",VLOOKUP($J$1,'Coûts 10 décomposés gds postes'!$A:$AS,28,FALSE()),"")</f>
        <v>65.366986055</v>
      </c>
      <c r="H21" s="130"/>
      <c r="K21" s="17" t="s">
        <v>3888</v>
      </c>
      <c r="L21" s="24" t="s">
        <v>3530</v>
      </c>
    </row>
    <row r="22" customFormat="false" ht="21.75" hidden="false" customHeight="false" outlineLevel="0" collapsed="false">
      <c r="A22" s="142" t="s">
        <v>3423</v>
      </c>
      <c r="B22" s="147" t="n">
        <f aca="false">IF($B$4&lt;&gt;"",VLOOKUP($J$1,'Coûts 10 décomposés gds postes'!A:AS,11,FALSE()),"")</f>
        <v>362.95383665</v>
      </c>
      <c r="C22" s="144" t="n">
        <f aca="false">IF($C$11&lt;&gt;"",B22/$C$11,"")</f>
        <v>0.0445928411468</v>
      </c>
      <c r="D22" s="144" t="str">
        <f aca="false">IF($B$4&lt;&gt;"",VLOOKUP($J$1,evolutions!$A:$N,8,FALSE()),"")</f>
        <v>NC</v>
      </c>
      <c r="F22" s="148" t="s">
        <v>3422</v>
      </c>
      <c r="G22" s="149" t="n">
        <f aca="false">IF($B$4&lt;&gt;"",VLOOKUP($J$1,'Coûts 10 décomposés gds postes'!$A:$AS,29,FALSE()),"")</f>
        <v>8.4858093362</v>
      </c>
      <c r="H22" s="130"/>
      <c r="K22" s="17" t="s">
        <v>3889</v>
      </c>
      <c r="L22" s="24" t="s">
        <v>3531</v>
      </c>
    </row>
    <row r="23" customFormat="false" ht="13.5" hidden="false" customHeight="false" outlineLevel="0" collapsed="false">
      <c r="A23" s="142" t="s">
        <v>3424</v>
      </c>
      <c r="B23" s="147" t="n">
        <f aca="false">IF($B$4&lt;&gt;"",VLOOKUP($J$1,'Coûts 10 décomposés gds postes'!A:AS,13,FALSE()),"")</f>
        <v>1164.0378578</v>
      </c>
      <c r="C23" s="144" t="n">
        <f aca="false">IF($C$11&lt;&gt;"",B23/$C$11,"")</f>
        <v>0.143014758463049</v>
      </c>
      <c r="D23" s="144" t="s">
        <v>28</v>
      </c>
      <c r="G23" s="150"/>
      <c r="K23" s="17" t="s">
        <v>3890</v>
      </c>
      <c r="L23" s="24" t="s">
        <v>3532</v>
      </c>
    </row>
    <row r="24" customFormat="false" ht="13.5" hidden="false" customHeight="false" outlineLevel="0" collapsed="false">
      <c r="A24" s="153" t="s">
        <v>3426</v>
      </c>
      <c r="B24" s="147" t="n">
        <f aca="false">IF($B$4&lt;&gt;"",VLOOKUP($J$1,'Coûts 10 décomposés gds postes'!A:AS,19,FALSE()),"")</f>
        <v>1191.28441747074</v>
      </c>
      <c r="C24" s="144" t="n">
        <f aca="false">IF($C$11&lt;&gt;"",B24/$C$11,"")</f>
        <v>0.146362295765336</v>
      </c>
      <c r="D24" s="144" t="str">
        <f aca="false">IF($B$4&lt;&gt;"",VLOOKUP($J$1,evolutions!$A:$N,10,FALSE()),"")</f>
        <v>NC</v>
      </c>
      <c r="F24" s="151" t="s">
        <v>3425</v>
      </c>
      <c r="G24" s="152" t="n">
        <f aca="false">IF($B$4&lt;&gt;"",VLOOKUP($J$1,'Coûts 10 décomposés gds postes'!$A:$AS,20,FALSE()),"")</f>
        <v>35.496177871</v>
      </c>
      <c r="H24" s="130" t="n">
        <f aca="false">IF(C11&lt;&gt;"",IF(B27&lt;&gt;0,(G24+G25+G26+G27+G28+G29)/B27,""),"")</f>
        <v>0.684699235059662</v>
      </c>
      <c r="K24" s="17" t="s">
        <v>3891</v>
      </c>
      <c r="L24" s="24" t="s">
        <v>3533</v>
      </c>
    </row>
    <row r="25" customFormat="false" ht="13.5" hidden="false" customHeight="false" outlineLevel="0" collapsed="false">
      <c r="A25" s="157" t="s">
        <v>3428</v>
      </c>
      <c r="B25" s="147" t="n">
        <f aca="false">IF($B$4&lt;&gt;"",VLOOKUP($J$1,'Coûts 10 décomposés gds postes'!A:AS,30,FALSE()),"")</f>
        <v>171.99420576</v>
      </c>
      <c r="C25" s="144" t="n">
        <f aca="false">IF($C$11&lt;&gt;"",B25/$C$11,"")</f>
        <v>0.0211313658133932</v>
      </c>
      <c r="D25" s="144" t="str">
        <f aca="false">IF($B$4&lt;&gt;"",VLOOKUP($J$1,evolutions!$A:$N,12,FALSE()),"")</f>
        <v>NC</v>
      </c>
      <c r="F25" s="154" t="s">
        <v>3427</v>
      </c>
      <c r="G25" s="155" t="n">
        <f aca="false">IF($B$4&lt;&gt;"",VLOOKUP($J$1,'Coûts 10 décomposés gds postes'!$A:$AS,21,FALSE()),"")</f>
        <v>127.70303631</v>
      </c>
      <c r="H25" s="130"/>
      <c r="K25" s="17" t="s">
        <v>2476</v>
      </c>
      <c r="L25" s="24" t="s">
        <v>3534</v>
      </c>
    </row>
    <row r="26" customFormat="false" ht="21.75" hidden="false" customHeight="false" outlineLevel="0" collapsed="false">
      <c r="A26" s="158" t="s">
        <v>3430</v>
      </c>
      <c r="B26" s="147" t="n">
        <f aca="false">IF($B$4&lt;&gt;"",VLOOKUP($J$1,'Coûts 10 décomposés gds postes'!A:AS,26,FALSE()),"")</f>
        <v>953.71501662</v>
      </c>
      <c r="C26" s="144" t="n">
        <f aca="false">IF($C$11&lt;&gt;"",B26/$C$11,"")</f>
        <v>0.11717430136016</v>
      </c>
      <c r="D26" s="144" t="str">
        <f aca="false">IF($B$4&lt;&gt;"",VLOOKUP($J$1,evolutions!$A:$N,11,FALSE()),"")</f>
        <v>NC</v>
      </c>
      <c r="F26" s="154" t="s">
        <v>3429</v>
      </c>
      <c r="G26" s="155" t="n">
        <f aca="false">IF($B$4&lt;&gt;"",VLOOKUP($J$1,'Coûts 10 décomposés gds postes'!$A:$AS,22,FALSE()),"")</f>
        <v>45.315218803</v>
      </c>
      <c r="H26" s="130"/>
      <c r="K26" s="17" t="s">
        <v>2479</v>
      </c>
      <c r="L26" s="24" t="s">
        <v>3535</v>
      </c>
    </row>
    <row r="27" customFormat="false" ht="21.75" hidden="false" customHeight="false" outlineLevel="0" collapsed="false">
      <c r="A27" s="159" t="s">
        <v>2427</v>
      </c>
      <c r="B27" s="147" t="n">
        <f aca="false">IF($B$4&lt;&gt;"",VLOOKUP($J$1,'Coûts 10 décomposés gds postes'!A:AS,36,FALSE()),"")</f>
        <v>1219.9365278</v>
      </c>
      <c r="C27" s="144" t="n">
        <f aca="false">IF($C$11&lt;&gt;"",B27/$C$11,"")</f>
        <v>0.149882520310215</v>
      </c>
      <c r="D27" s="144" t="str">
        <f aca="false">IF($B$4&lt;&gt;"",VLOOKUP($J$1,evolutions!$A:$N,13,FALSE()),"")</f>
        <v>NC</v>
      </c>
      <c r="F27" s="154" t="s">
        <v>3431</v>
      </c>
      <c r="G27" s="155" t="n">
        <f aca="false">IF($B$4&lt;&gt;"",VLOOKUP($J$1,'Coûts 10 décomposés gds postes'!$A:$AS,23,FALSE()),"")</f>
        <v>343.15932435</v>
      </c>
      <c r="H27" s="130"/>
      <c r="K27" s="17" t="s">
        <v>2482</v>
      </c>
      <c r="L27" s="24" t="s">
        <v>3536</v>
      </c>
    </row>
    <row r="28" customFormat="false" ht="24" hidden="false" customHeight="true" outlineLevel="0" collapsed="false">
      <c r="A28" s="160" t="s">
        <v>2438</v>
      </c>
      <c r="B28" s="147" t="n">
        <f aca="false">IF($B$4&lt;&gt;"",VLOOKUP($J$1,'Coûts 10 décomposés gds postes'!A:AS,42,FALSE()),"")</f>
        <v>2330.8724237</v>
      </c>
      <c r="C28" s="144" t="n">
        <f aca="false">IF($C$11&lt;&gt;"",B28/$C$11,"")</f>
        <v>0.28637312304744</v>
      </c>
      <c r="D28" s="144" t="str">
        <f aca="false">IF($B$4&lt;&gt;"",VLOOKUP($J$1,evolutions!$A:$N,14,FALSE()),"")</f>
        <v>NC</v>
      </c>
      <c r="F28" s="154" t="s">
        <v>3432</v>
      </c>
      <c r="G28" s="155" t="n">
        <f aca="false">IF($B$4&lt;&gt;"",VLOOKUP($J$1,'Coûts 10 décomposés gds postes'!$A:$AS,24,FALSE()),"")</f>
        <v>61.287630422</v>
      </c>
      <c r="H28" s="130"/>
      <c r="K28" s="17" t="s">
        <v>2485</v>
      </c>
      <c r="L28" s="24" t="s">
        <v>3537</v>
      </c>
    </row>
    <row r="29" customFormat="false" ht="21.75" hidden="false" customHeight="false" outlineLevel="0" collapsed="false">
      <c r="F29" s="161" t="s">
        <v>3433</v>
      </c>
      <c r="G29" s="162" t="n">
        <f aca="false">IF($B$4&lt;&gt;"",VLOOKUP($J$1,'Coûts 10 décomposés gds postes'!$A:$AS,25,FALSE()),"")</f>
        <v>222.32821965</v>
      </c>
      <c r="H29" s="130"/>
      <c r="K29" s="17" t="s">
        <v>2488</v>
      </c>
      <c r="L29" s="24" t="s">
        <v>3538</v>
      </c>
    </row>
    <row r="30" customFormat="false" ht="13.5" hidden="false" customHeight="false" outlineLevel="0" collapsed="false">
      <c r="G30" s="150"/>
      <c r="K30" s="17" t="s">
        <v>2490</v>
      </c>
      <c r="L30" s="24" t="s">
        <v>3539</v>
      </c>
    </row>
    <row r="31" customFormat="false" ht="24" hidden="false" customHeight="true" outlineLevel="0" collapsed="false">
      <c r="F31" s="163" t="s">
        <v>3434</v>
      </c>
      <c r="G31" s="141" t="n">
        <f aca="false">IF($B$4&lt;&gt;"",VLOOKUP($J$1,'Coûts 10 décomposés gds postes'!$A:$AS,35,FALSE()),"")</f>
        <v>415.68943228</v>
      </c>
      <c r="H31" s="130" t="n">
        <f aca="false">IF(C11&lt;&gt;"",IF(B28&lt;&gt;0,(G31+G32+G33)/B28,""),"")</f>
        <v>0.289164653963811</v>
      </c>
      <c r="K31" s="17" t="s">
        <v>2493</v>
      </c>
      <c r="L31" s="24" t="s">
        <v>3540</v>
      </c>
    </row>
    <row r="32" customFormat="false" ht="21.75" hidden="false" customHeight="true" outlineLevel="0" collapsed="false">
      <c r="F32" s="163" t="s">
        <v>3435</v>
      </c>
      <c r="G32" s="164" t="n">
        <f aca="false">IF($B$4&lt;&gt;"",VLOOKUP($J$1,'Coûts 10 décomposés gds postes'!$A:$AS,31,FALSE()),"")</f>
        <v>51.699058233</v>
      </c>
      <c r="H32" s="130"/>
      <c r="K32" s="17" t="s">
        <v>2497</v>
      </c>
      <c r="L32" s="24" t="s">
        <v>3541</v>
      </c>
    </row>
    <row r="33" customFormat="false" ht="21.75" hidden="false" customHeight="false" outlineLevel="0" collapsed="false">
      <c r="A33" s="95" t="s">
        <v>3439</v>
      </c>
      <c r="F33" s="165" t="s">
        <v>3436</v>
      </c>
      <c r="G33" s="149" t="n">
        <f aca="false">IF($B$4&lt;&gt;"",VLOOKUP($J$1,'Coûts 10 décomposés gds postes'!$A:$AS,33,FALSE()),"")</f>
        <v>206.61742732</v>
      </c>
      <c r="H33" s="130"/>
      <c r="K33" s="17" t="s">
        <v>3892</v>
      </c>
      <c r="L33" s="24" t="s">
        <v>3542</v>
      </c>
    </row>
    <row r="34" customFormat="false" ht="13.5" hidden="false" customHeight="false" outlineLevel="0" collapsed="false">
      <c r="G34" s="150"/>
      <c r="K34" s="17" t="s">
        <v>2502</v>
      </c>
      <c r="L34" s="24" t="s">
        <v>3543</v>
      </c>
    </row>
    <row r="35" customFormat="false" ht="23.25" hidden="false" customHeight="true" outlineLevel="0" collapsed="false">
      <c r="D35" s="108"/>
      <c r="F35" s="166" t="s">
        <v>3437</v>
      </c>
      <c r="G35" s="129" t="n">
        <f aca="false">IF($B$4&lt;&gt;"",VLOOKUP($J$1,'Coûts 10 décomposés gds postes'!$A:$AS,37,FALSE()),"")</f>
        <v>342.35366928</v>
      </c>
      <c r="H35" s="130" t="n">
        <f aca="false">IF(C11&lt;&gt;"",IF(B28&lt;&gt;0,(G35+G36+G37+G38)/B28,""),"")</f>
        <v>0.685532904333532</v>
      </c>
      <c r="K35" s="17" t="s">
        <v>2505</v>
      </c>
      <c r="L35" s="24" t="s">
        <v>3544</v>
      </c>
    </row>
    <row r="36" customFormat="false" ht="12.75" hidden="false" customHeight="false" outlineLevel="0" collapsed="false">
      <c r="F36" s="167" t="s">
        <v>3438</v>
      </c>
      <c r="G36" s="132" t="n">
        <f aca="false">IF($B$4&lt;&gt;"",VLOOKUP($J$1,'Coûts 10 décomposés gds postes'!$A:$AS,38,FALSE()),"")</f>
        <v>392.05228867</v>
      </c>
      <c r="H36" s="130"/>
      <c r="K36" s="17" t="s">
        <v>2508</v>
      </c>
      <c r="L36" s="24" t="s">
        <v>3545</v>
      </c>
    </row>
    <row r="37" customFormat="false" ht="12.75" hidden="false" customHeight="false" outlineLevel="0" collapsed="false">
      <c r="F37" s="168" t="s">
        <v>3440</v>
      </c>
      <c r="G37" s="132" t="n">
        <f aca="false">IF($B$4&lt;&gt;"",VLOOKUP($J$1,'Coûts 10 décomposés gds postes'!$A:$AS,39,FALSE()),"")</f>
        <v>341.68755771</v>
      </c>
      <c r="H37" s="130"/>
      <c r="K37" s="17" t="s">
        <v>2510</v>
      </c>
      <c r="L37" s="24" t="s">
        <v>3546</v>
      </c>
    </row>
    <row r="38" customFormat="false" ht="13.5" hidden="false" customHeight="false" outlineLevel="0" collapsed="false">
      <c r="F38" s="167" t="s">
        <v>3441</v>
      </c>
      <c r="G38" s="134" t="n">
        <f aca="false">IF($B$4&lt;&gt;"",VLOOKUP($J$1,'Coûts 10 décomposés gds postes'!$A:$AS,40,FALSE()),"")</f>
        <v>521.79622659</v>
      </c>
      <c r="H38" s="130"/>
      <c r="K38" s="17" t="s">
        <v>2512</v>
      </c>
      <c r="L38" s="24" t="s">
        <v>3547</v>
      </c>
    </row>
    <row r="39" customFormat="false" ht="12.75" hidden="false" customHeight="false" outlineLevel="0" collapsed="false">
      <c r="F39" s="169"/>
      <c r="I39" s="108"/>
      <c r="K39" s="17" t="s">
        <v>2514</v>
      </c>
      <c r="L39" s="24" t="s">
        <v>3548</v>
      </c>
    </row>
    <row r="40" customFormat="false" ht="12.75" hidden="false" customHeight="false" outlineLevel="0" collapsed="false">
      <c r="K40" s="17" t="s">
        <v>2516</v>
      </c>
      <c r="L40" s="24" t="s">
        <v>3549</v>
      </c>
    </row>
    <row r="41" customFormat="false" ht="12.75" hidden="false" customHeight="false" outlineLevel="0" collapsed="false">
      <c r="A41" s="57"/>
      <c r="B41" s="57"/>
      <c r="C41" s="57"/>
      <c r="K41" s="17" t="s">
        <v>2518</v>
      </c>
      <c r="L41" s="24" t="s">
        <v>3550</v>
      </c>
    </row>
    <row r="42" customFormat="false" ht="12.75" hidden="false" customHeight="false" outlineLevel="0" collapsed="false">
      <c r="D42" s="57"/>
      <c r="K42" s="17" t="s">
        <v>2520</v>
      </c>
      <c r="L42" s="24" t="s">
        <v>3551</v>
      </c>
    </row>
    <row r="43" customFormat="false" ht="12.75" hidden="false" customHeight="false" outlineLevel="0" collapsed="false">
      <c r="K43" s="17" t="s">
        <v>2523</v>
      </c>
      <c r="L43" s="24" t="s">
        <v>3552</v>
      </c>
    </row>
    <row r="44" customFormat="false" ht="12.75" hidden="false" customHeight="false" outlineLevel="0" collapsed="false">
      <c r="K44" s="17" t="s">
        <v>2526</v>
      </c>
      <c r="L44" s="24" t="s">
        <v>3553</v>
      </c>
    </row>
    <row r="45" customFormat="false" ht="12.75" hidden="false" customHeight="false" outlineLevel="0" collapsed="false">
      <c r="K45" s="17" t="s">
        <v>2528</v>
      </c>
      <c r="L45" s="24" t="s">
        <v>3554</v>
      </c>
    </row>
    <row r="46" customFormat="false" ht="12.75" hidden="false" customHeight="false" outlineLevel="0" collapsed="false">
      <c r="K46" s="17" t="s">
        <v>2531</v>
      </c>
      <c r="L46" s="24" t="s">
        <v>3555</v>
      </c>
    </row>
    <row r="47" customFormat="false" ht="12.75" hidden="false" customHeight="false" outlineLevel="0" collapsed="false">
      <c r="K47" s="17" t="s">
        <v>2534</v>
      </c>
      <c r="L47" s="24" t="s">
        <v>3556</v>
      </c>
    </row>
    <row r="48" customFormat="false" ht="12.75" hidden="false" customHeight="false" outlineLevel="0" collapsed="false">
      <c r="K48" s="17" t="s">
        <v>2537</v>
      </c>
      <c r="L48" s="24" t="s">
        <v>3557</v>
      </c>
    </row>
    <row r="49" customFormat="false" ht="12.75" hidden="false" customHeight="false" outlineLevel="0" collapsed="false">
      <c r="K49" s="17" t="s">
        <v>2539</v>
      </c>
      <c r="L49" s="24" t="s">
        <v>3558</v>
      </c>
    </row>
    <row r="50" customFormat="false" ht="12.75" hidden="false" customHeight="false" outlineLevel="0" collapsed="false">
      <c r="K50" s="17" t="s">
        <v>2540</v>
      </c>
      <c r="L50" s="24" t="s">
        <v>3559</v>
      </c>
    </row>
    <row r="51" customFormat="false" ht="12.75" hidden="false" customHeight="false" outlineLevel="0" collapsed="false">
      <c r="E51" s="57"/>
      <c r="K51" s="17" t="s">
        <v>2542</v>
      </c>
      <c r="L51" s="24" t="s">
        <v>3560</v>
      </c>
    </row>
    <row r="52" s="57" customFormat="true" ht="12.75" hidden="false" customHeight="false" outlineLevel="0" collapsed="false">
      <c r="A52" s="95"/>
      <c r="B52" s="95"/>
      <c r="C52" s="95"/>
      <c r="D52" s="95"/>
      <c r="E52" s="95"/>
      <c r="F52" s="96"/>
      <c r="G52" s="97"/>
      <c r="H52" s="98"/>
      <c r="K52" s="17" t="s">
        <v>2545</v>
      </c>
      <c r="L52" s="24" t="s">
        <v>3561</v>
      </c>
    </row>
    <row r="53" customFormat="false" ht="12.75" hidden="false" customHeight="false" outlineLevel="0" collapsed="false">
      <c r="K53" s="17" t="s">
        <v>2546</v>
      </c>
      <c r="L53" s="24" t="s">
        <v>3562</v>
      </c>
    </row>
    <row r="54" customFormat="false" ht="12.75" hidden="false" customHeight="false" outlineLevel="0" collapsed="false">
      <c r="K54" s="17" t="s">
        <v>2548</v>
      </c>
      <c r="L54" s="24" t="s">
        <v>3563</v>
      </c>
    </row>
    <row r="55" customFormat="false" ht="12.75" hidden="false" customHeight="false" outlineLevel="0" collapsed="false">
      <c r="K55" s="17" t="s">
        <v>3893</v>
      </c>
      <c r="L55" s="24" t="s">
        <v>3564</v>
      </c>
    </row>
    <row r="56" customFormat="false" ht="12.75" hidden="false" customHeight="false" outlineLevel="0" collapsed="false">
      <c r="K56" s="17" t="s">
        <v>3894</v>
      </c>
      <c r="L56" s="24" t="s">
        <v>3565</v>
      </c>
    </row>
    <row r="57" customFormat="false" ht="12.75" hidden="false" customHeight="false" outlineLevel="0" collapsed="false">
      <c r="K57" s="17" t="s">
        <v>3895</v>
      </c>
      <c r="L57" s="24" t="s">
        <v>3566</v>
      </c>
    </row>
    <row r="58" customFormat="false" ht="12.75" hidden="false" customHeight="false" outlineLevel="0" collapsed="false">
      <c r="K58" s="17" t="s">
        <v>2555</v>
      </c>
      <c r="L58" s="24" t="s">
        <v>3567</v>
      </c>
    </row>
    <row r="59" customFormat="false" ht="12.75" hidden="false" customHeight="false" outlineLevel="0" collapsed="false">
      <c r="K59" s="17" t="s">
        <v>2557</v>
      </c>
      <c r="L59" s="24" t="s">
        <v>3568</v>
      </c>
    </row>
    <row r="60" customFormat="false" ht="12.75" hidden="false" customHeight="false" outlineLevel="0" collapsed="false">
      <c r="K60" s="17" t="s">
        <v>2560</v>
      </c>
      <c r="L60" s="24" t="s">
        <v>3569</v>
      </c>
    </row>
    <row r="61" customFormat="false" ht="12.75" hidden="false" customHeight="false" outlineLevel="0" collapsed="false">
      <c r="K61" s="17" t="s">
        <v>2562</v>
      </c>
      <c r="L61" s="24" t="s">
        <v>3570</v>
      </c>
    </row>
    <row r="62" customFormat="false" ht="12.75" hidden="false" customHeight="false" outlineLevel="0" collapsed="false">
      <c r="K62" s="17" t="s">
        <v>2565</v>
      </c>
      <c r="L62" s="24" t="s">
        <v>3571</v>
      </c>
    </row>
    <row r="63" customFormat="false" ht="12.75" hidden="false" customHeight="false" outlineLevel="0" collapsed="false">
      <c r="K63" s="17" t="s">
        <v>2568</v>
      </c>
      <c r="L63" s="24" t="s">
        <v>3572</v>
      </c>
    </row>
    <row r="64" customFormat="false" ht="12.75" hidden="false" customHeight="false" outlineLevel="0" collapsed="false">
      <c r="K64" s="17" t="s">
        <v>3896</v>
      </c>
      <c r="L64" s="24" t="s">
        <v>3573</v>
      </c>
    </row>
    <row r="65" customFormat="false" ht="12.75" hidden="false" customHeight="false" outlineLevel="0" collapsed="false">
      <c r="K65" s="17" t="s">
        <v>2571</v>
      </c>
      <c r="L65" s="24" t="s">
        <v>3574</v>
      </c>
    </row>
    <row r="66" customFormat="false" ht="12.75" hidden="false" customHeight="false" outlineLevel="0" collapsed="false">
      <c r="K66" s="17" t="s">
        <v>2575</v>
      </c>
      <c r="L66" s="24" t="s">
        <v>3575</v>
      </c>
    </row>
    <row r="67" customFormat="false" ht="12.75" hidden="false" customHeight="false" outlineLevel="0" collapsed="false">
      <c r="K67" s="17" t="s">
        <v>2577</v>
      </c>
      <c r="L67" s="24" t="s">
        <v>3576</v>
      </c>
    </row>
    <row r="68" customFormat="false" ht="12.75" hidden="false" customHeight="false" outlineLevel="0" collapsed="false">
      <c r="K68" s="17" t="s">
        <v>2582</v>
      </c>
      <c r="L68" s="24" t="s">
        <v>3577</v>
      </c>
    </row>
    <row r="69" customFormat="false" ht="12.75" hidden="false" customHeight="false" outlineLevel="0" collapsed="false">
      <c r="K69" s="17" t="s">
        <v>2586</v>
      </c>
      <c r="L69" s="24" t="s">
        <v>3578</v>
      </c>
    </row>
    <row r="70" customFormat="false" ht="12.75" hidden="false" customHeight="false" outlineLevel="0" collapsed="false">
      <c r="K70" s="17" t="s">
        <v>2589</v>
      </c>
      <c r="L70" s="24" t="s">
        <v>3579</v>
      </c>
    </row>
    <row r="71" customFormat="false" ht="12.75" hidden="false" customHeight="false" outlineLevel="0" collapsed="false">
      <c r="K71" s="17" t="s">
        <v>2593</v>
      </c>
      <c r="L71" s="24" t="s">
        <v>3580</v>
      </c>
    </row>
    <row r="72" customFormat="false" ht="12.75" hidden="false" customHeight="false" outlineLevel="0" collapsed="false">
      <c r="K72" s="17" t="s">
        <v>2597</v>
      </c>
      <c r="L72" s="24" t="s">
        <v>3581</v>
      </c>
    </row>
    <row r="73" customFormat="false" ht="12.75" hidden="false" customHeight="false" outlineLevel="0" collapsed="false">
      <c r="K73" s="17" t="s">
        <v>2601</v>
      </c>
      <c r="L73" s="24" t="s">
        <v>3582</v>
      </c>
    </row>
    <row r="74" customFormat="false" ht="12.75" hidden="false" customHeight="false" outlineLevel="0" collapsed="false">
      <c r="K74" s="17" t="s">
        <v>2604</v>
      </c>
      <c r="L74" s="24" t="s">
        <v>3583</v>
      </c>
    </row>
    <row r="75" customFormat="false" ht="12.75" hidden="false" customHeight="false" outlineLevel="0" collapsed="false">
      <c r="K75" s="17" t="s">
        <v>2606</v>
      </c>
      <c r="L75" s="24" t="s">
        <v>3584</v>
      </c>
    </row>
    <row r="76" customFormat="false" ht="12.75" hidden="false" customHeight="false" outlineLevel="0" collapsed="false">
      <c r="K76" s="17" t="s">
        <v>3897</v>
      </c>
      <c r="L76" s="24" t="s">
        <v>3585</v>
      </c>
    </row>
    <row r="77" customFormat="false" ht="12.75" hidden="false" customHeight="false" outlineLevel="0" collapsed="false">
      <c r="K77" s="17" t="s">
        <v>2610</v>
      </c>
      <c r="L77" s="24" t="s">
        <v>3586</v>
      </c>
    </row>
    <row r="78" customFormat="false" ht="12.75" hidden="false" customHeight="false" outlineLevel="0" collapsed="false">
      <c r="K78" s="17" t="s">
        <v>2613</v>
      </c>
      <c r="L78" s="24" t="s">
        <v>3587</v>
      </c>
    </row>
    <row r="79" customFormat="false" ht="12.75" hidden="false" customHeight="false" outlineLevel="0" collapsed="false">
      <c r="K79" s="17" t="s">
        <v>3898</v>
      </c>
      <c r="L79" s="24" t="s">
        <v>3588</v>
      </c>
    </row>
    <row r="80" customFormat="false" ht="12.75" hidden="false" customHeight="false" outlineLevel="0" collapsed="false">
      <c r="K80" s="17" t="s">
        <v>3899</v>
      </c>
      <c r="L80" s="24" t="s">
        <v>3589</v>
      </c>
    </row>
    <row r="81" customFormat="false" ht="12.75" hidden="false" customHeight="false" outlineLevel="0" collapsed="false">
      <c r="K81" s="17" t="s">
        <v>2619</v>
      </c>
      <c r="L81" s="24" t="s">
        <v>3590</v>
      </c>
    </row>
    <row r="82" customFormat="false" ht="12.75" hidden="false" customHeight="false" outlineLevel="0" collapsed="false">
      <c r="K82" s="17" t="s">
        <v>2624</v>
      </c>
      <c r="L82" s="24" t="s">
        <v>3591</v>
      </c>
    </row>
    <row r="83" customFormat="false" ht="12.75" hidden="false" customHeight="false" outlineLevel="0" collapsed="false">
      <c r="K83" s="17" t="s">
        <v>3900</v>
      </c>
      <c r="L83" s="24" t="s">
        <v>3592</v>
      </c>
    </row>
    <row r="84" customFormat="false" ht="12.75" hidden="false" customHeight="false" outlineLevel="0" collapsed="false">
      <c r="K84" s="17" t="s">
        <v>2628</v>
      </c>
      <c r="L84" s="24" t="s">
        <v>3593</v>
      </c>
    </row>
    <row r="85" customFormat="false" ht="12.75" hidden="false" customHeight="false" outlineLevel="0" collapsed="false">
      <c r="K85" s="17" t="s">
        <v>3901</v>
      </c>
      <c r="L85" s="24" t="s">
        <v>3594</v>
      </c>
    </row>
    <row r="86" customFormat="false" ht="12.75" hidden="false" customHeight="false" outlineLevel="0" collapsed="false">
      <c r="K86" s="17" t="s">
        <v>2630</v>
      </c>
      <c r="L86" s="24" t="s">
        <v>3595</v>
      </c>
    </row>
    <row r="87" customFormat="false" ht="12.75" hidden="false" customHeight="false" outlineLevel="0" collapsed="false">
      <c r="K87" s="17" t="s">
        <v>2633</v>
      </c>
      <c r="L87" s="24" t="s">
        <v>3596</v>
      </c>
    </row>
    <row r="88" customFormat="false" ht="12.75" hidden="false" customHeight="false" outlineLevel="0" collapsed="false">
      <c r="K88" s="17" t="s">
        <v>2636</v>
      </c>
      <c r="L88" s="24" t="s">
        <v>3597</v>
      </c>
    </row>
    <row r="89" customFormat="false" ht="12.75" hidden="false" customHeight="false" outlineLevel="0" collapsed="false">
      <c r="K89" s="17" t="s">
        <v>3902</v>
      </c>
      <c r="L89" s="24" t="s">
        <v>3598</v>
      </c>
    </row>
    <row r="90" customFormat="false" ht="12.75" hidden="false" customHeight="false" outlineLevel="0" collapsed="false">
      <c r="K90" s="17" t="s">
        <v>2639</v>
      </c>
      <c r="L90" s="24" t="s">
        <v>3599</v>
      </c>
    </row>
    <row r="91" customFormat="false" ht="12.75" hidden="false" customHeight="false" outlineLevel="0" collapsed="false">
      <c r="K91" s="17" t="s">
        <v>2642</v>
      </c>
      <c r="L91" s="24" t="s">
        <v>3600</v>
      </c>
    </row>
    <row r="92" customFormat="false" ht="12.75" hidden="false" customHeight="false" outlineLevel="0" collapsed="false">
      <c r="K92" s="17" t="s">
        <v>2645</v>
      </c>
      <c r="L92" s="24" t="s">
        <v>3601</v>
      </c>
    </row>
    <row r="93" customFormat="false" ht="12.75" hidden="false" customHeight="false" outlineLevel="0" collapsed="false">
      <c r="K93" s="17" t="s">
        <v>2647</v>
      </c>
      <c r="L93" s="24" t="s">
        <v>3602</v>
      </c>
    </row>
    <row r="94" customFormat="false" ht="12.75" hidden="false" customHeight="false" outlineLevel="0" collapsed="false">
      <c r="K94" s="17" t="s">
        <v>2652</v>
      </c>
      <c r="L94" s="24" t="s">
        <v>3603</v>
      </c>
    </row>
    <row r="95" customFormat="false" ht="12.75" hidden="false" customHeight="false" outlineLevel="0" collapsed="false">
      <c r="K95" s="17" t="s">
        <v>2656</v>
      </c>
      <c r="L95" s="24" t="s">
        <v>3604</v>
      </c>
    </row>
    <row r="96" customFormat="false" ht="12.75" hidden="false" customHeight="false" outlineLevel="0" collapsed="false">
      <c r="K96" s="17" t="s">
        <v>2660</v>
      </c>
      <c r="L96" s="24" t="s">
        <v>3605</v>
      </c>
    </row>
    <row r="97" customFormat="false" ht="12.75" hidden="false" customHeight="false" outlineLevel="0" collapsed="false">
      <c r="K97" s="17" t="s">
        <v>2661</v>
      </c>
      <c r="L97" s="24" t="s">
        <v>3606</v>
      </c>
    </row>
    <row r="98" customFormat="false" ht="12.75" hidden="false" customHeight="false" outlineLevel="0" collapsed="false">
      <c r="K98" s="17" t="s">
        <v>3903</v>
      </c>
      <c r="L98" s="24" t="s">
        <v>3607</v>
      </c>
    </row>
    <row r="99" customFormat="false" ht="12.75" hidden="false" customHeight="false" outlineLevel="0" collapsed="false">
      <c r="K99" s="17" t="s">
        <v>2662</v>
      </c>
      <c r="L99" s="24" t="s">
        <v>3608</v>
      </c>
    </row>
    <row r="100" customFormat="false" ht="12.75" hidden="false" customHeight="false" outlineLevel="0" collapsed="false">
      <c r="K100" s="17" t="s">
        <v>3904</v>
      </c>
      <c r="L100" s="24" t="s">
        <v>3609</v>
      </c>
    </row>
    <row r="101" customFormat="false" ht="12.75" hidden="false" customHeight="false" outlineLevel="0" collapsed="false">
      <c r="K101" s="17" t="s">
        <v>2665</v>
      </c>
      <c r="L101" s="24" t="s">
        <v>3610</v>
      </c>
    </row>
    <row r="102" customFormat="false" ht="12.75" hidden="false" customHeight="false" outlineLevel="0" collapsed="false">
      <c r="K102" s="17" t="s">
        <v>2669</v>
      </c>
      <c r="L102" s="24" t="s">
        <v>3611</v>
      </c>
    </row>
    <row r="103" customFormat="false" ht="12.75" hidden="false" customHeight="false" outlineLevel="0" collapsed="false">
      <c r="K103" s="17" t="s">
        <v>2672</v>
      </c>
      <c r="L103" s="24" t="s">
        <v>3612</v>
      </c>
    </row>
    <row r="104" customFormat="false" ht="12.75" hidden="false" customHeight="false" outlineLevel="0" collapsed="false">
      <c r="K104" s="17" t="s">
        <v>2676</v>
      </c>
      <c r="L104" s="24" t="s">
        <v>3613</v>
      </c>
    </row>
    <row r="105" customFormat="false" ht="12.75" hidden="false" customHeight="false" outlineLevel="0" collapsed="false">
      <c r="K105" s="17" t="s">
        <v>2681</v>
      </c>
      <c r="L105" s="24" t="s">
        <v>3614</v>
      </c>
    </row>
    <row r="106" customFormat="false" ht="12.75" hidden="false" customHeight="false" outlineLevel="0" collapsed="false">
      <c r="K106" s="17" t="s">
        <v>2686</v>
      </c>
      <c r="L106" s="24" t="s">
        <v>3615</v>
      </c>
    </row>
    <row r="107" customFormat="false" ht="12.75" hidden="false" customHeight="false" outlineLevel="0" collapsed="false">
      <c r="K107" s="17" t="s">
        <v>2691</v>
      </c>
      <c r="L107" s="24" t="s">
        <v>3616</v>
      </c>
    </row>
    <row r="108" customFormat="false" ht="12.75" hidden="false" customHeight="false" outlineLevel="0" collapsed="false">
      <c r="K108" s="17" t="s">
        <v>2695</v>
      </c>
      <c r="L108" s="24" t="s">
        <v>3617</v>
      </c>
    </row>
    <row r="109" customFormat="false" ht="12.75" hidden="false" customHeight="false" outlineLevel="0" collapsed="false">
      <c r="K109" s="17" t="s">
        <v>2699</v>
      </c>
      <c r="L109" s="24" t="s">
        <v>3618</v>
      </c>
    </row>
    <row r="110" customFormat="false" ht="12.75" hidden="false" customHeight="false" outlineLevel="0" collapsed="false">
      <c r="K110" s="17" t="s">
        <v>2701</v>
      </c>
      <c r="L110" s="24" t="s">
        <v>3619</v>
      </c>
    </row>
    <row r="111" customFormat="false" ht="12.75" hidden="false" customHeight="false" outlineLevel="0" collapsed="false">
      <c r="K111" s="17" t="s">
        <v>3905</v>
      </c>
      <c r="L111" s="24" t="s">
        <v>3620</v>
      </c>
    </row>
    <row r="112" customFormat="false" ht="12.75" hidden="false" customHeight="false" outlineLevel="0" collapsed="false">
      <c r="K112" s="17" t="s">
        <v>3906</v>
      </c>
      <c r="L112" s="24" t="s">
        <v>3621</v>
      </c>
    </row>
    <row r="113" customFormat="false" ht="12.75" hidden="false" customHeight="false" outlineLevel="0" collapsed="false">
      <c r="K113" s="17" t="s">
        <v>3907</v>
      </c>
      <c r="L113" s="24" t="s">
        <v>3622</v>
      </c>
    </row>
    <row r="114" customFormat="false" ht="12.75" hidden="false" customHeight="false" outlineLevel="0" collapsed="false">
      <c r="K114" s="17" t="s">
        <v>2707</v>
      </c>
      <c r="L114" s="24" t="s">
        <v>3623</v>
      </c>
    </row>
    <row r="115" customFormat="false" ht="12.75" hidden="false" customHeight="false" outlineLevel="0" collapsed="false">
      <c r="K115" s="17" t="s">
        <v>2712</v>
      </c>
      <c r="L115" s="24" t="s">
        <v>3624</v>
      </c>
    </row>
    <row r="116" customFormat="false" ht="12.75" hidden="false" customHeight="false" outlineLevel="0" collapsed="false">
      <c r="K116" s="17" t="s">
        <v>2717</v>
      </c>
      <c r="L116" s="24" t="s">
        <v>3625</v>
      </c>
    </row>
    <row r="117" customFormat="false" ht="12.75" hidden="false" customHeight="false" outlineLevel="0" collapsed="false">
      <c r="K117" s="17" t="s">
        <v>2720</v>
      </c>
      <c r="L117" s="24" t="s">
        <v>3626</v>
      </c>
    </row>
    <row r="118" customFormat="false" ht="12.75" hidden="false" customHeight="false" outlineLevel="0" collapsed="false">
      <c r="K118" s="17" t="s">
        <v>2723</v>
      </c>
      <c r="L118" s="24" t="s">
        <v>3627</v>
      </c>
    </row>
    <row r="119" customFormat="false" ht="12.75" hidden="false" customHeight="false" outlineLevel="0" collapsed="false">
      <c r="K119" s="17" t="s">
        <v>2726</v>
      </c>
      <c r="L119" s="24" t="s">
        <v>3628</v>
      </c>
    </row>
    <row r="120" customFormat="false" ht="12.75" hidden="false" customHeight="false" outlineLevel="0" collapsed="false">
      <c r="K120" s="17" t="s">
        <v>2729</v>
      </c>
      <c r="L120" s="24" t="s">
        <v>3629</v>
      </c>
    </row>
    <row r="121" customFormat="false" ht="12.75" hidden="false" customHeight="false" outlineLevel="0" collapsed="false">
      <c r="K121" s="17" t="s">
        <v>2733</v>
      </c>
      <c r="L121" s="24" t="s">
        <v>3630</v>
      </c>
    </row>
    <row r="122" customFormat="false" ht="12.75" hidden="false" customHeight="false" outlineLevel="0" collapsed="false">
      <c r="K122" s="17" t="s">
        <v>2738</v>
      </c>
      <c r="L122" s="24" t="s">
        <v>3631</v>
      </c>
    </row>
    <row r="123" customFormat="false" ht="12.75" hidden="false" customHeight="false" outlineLevel="0" collapsed="false">
      <c r="K123" s="17" t="s">
        <v>2740</v>
      </c>
      <c r="L123" s="24" t="s">
        <v>3632</v>
      </c>
    </row>
    <row r="124" customFormat="false" ht="12.75" hidden="false" customHeight="false" outlineLevel="0" collapsed="false">
      <c r="K124" s="17" t="s">
        <v>2744</v>
      </c>
      <c r="L124" s="24" t="s">
        <v>3633</v>
      </c>
    </row>
    <row r="125" customFormat="false" ht="12.75" hidden="false" customHeight="false" outlineLevel="0" collapsed="false">
      <c r="K125" s="17" t="s">
        <v>3908</v>
      </c>
      <c r="L125" s="24" t="s">
        <v>3634</v>
      </c>
    </row>
    <row r="126" customFormat="false" ht="12.75" hidden="false" customHeight="false" outlineLevel="0" collapsed="false">
      <c r="K126" s="17" t="s">
        <v>2747</v>
      </c>
      <c r="L126" s="24" t="s">
        <v>3635</v>
      </c>
    </row>
    <row r="127" customFormat="false" ht="12.75" hidden="false" customHeight="false" outlineLevel="0" collapsed="false">
      <c r="K127" s="17" t="s">
        <v>2751</v>
      </c>
      <c r="L127" s="24" t="s">
        <v>3636</v>
      </c>
    </row>
    <row r="128" customFormat="false" ht="12.75" hidden="false" customHeight="false" outlineLevel="0" collapsed="false">
      <c r="K128" s="17" t="s">
        <v>2753</v>
      </c>
      <c r="L128" s="24" t="s">
        <v>3637</v>
      </c>
    </row>
    <row r="129" customFormat="false" ht="12.75" hidden="false" customHeight="false" outlineLevel="0" collapsed="false">
      <c r="K129" s="17" t="s">
        <v>2757</v>
      </c>
      <c r="L129" s="24" t="s">
        <v>3638</v>
      </c>
    </row>
    <row r="130" customFormat="false" ht="12.75" hidden="false" customHeight="false" outlineLevel="0" collapsed="false">
      <c r="K130" s="17" t="s">
        <v>2758</v>
      </c>
      <c r="L130" s="24" t="s">
        <v>3639</v>
      </c>
    </row>
    <row r="131" customFormat="false" ht="12.75" hidden="false" customHeight="false" outlineLevel="0" collapsed="false">
      <c r="K131" s="17" t="s">
        <v>2759</v>
      </c>
      <c r="L131" s="24" t="s">
        <v>3640</v>
      </c>
    </row>
    <row r="132" customFormat="false" ht="12.75" hidden="false" customHeight="false" outlineLevel="0" collapsed="false">
      <c r="K132" s="17" t="s">
        <v>2760</v>
      </c>
      <c r="L132" s="24" t="s">
        <v>3641</v>
      </c>
    </row>
    <row r="133" customFormat="false" ht="12.75" hidden="false" customHeight="false" outlineLevel="0" collapsed="false">
      <c r="K133" s="17" t="s">
        <v>2761</v>
      </c>
      <c r="L133" s="24" t="s">
        <v>3642</v>
      </c>
    </row>
    <row r="134" customFormat="false" ht="12.75" hidden="false" customHeight="false" outlineLevel="0" collapsed="false">
      <c r="K134" s="17" t="s">
        <v>3909</v>
      </c>
      <c r="L134" s="24" t="s">
        <v>3643</v>
      </c>
    </row>
    <row r="135" customFormat="false" ht="12.75" hidden="false" customHeight="false" outlineLevel="0" collapsed="false">
      <c r="K135" s="17" t="s">
        <v>2763</v>
      </c>
      <c r="L135" s="24" t="s">
        <v>3644</v>
      </c>
    </row>
    <row r="136" customFormat="false" ht="12.75" hidden="false" customHeight="false" outlineLevel="0" collapsed="false">
      <c r="K136" s="17" t="s">
        <v>2768</v>
      </c>
      <c r="L136" s="24" t="s">
        <v>3645</v>
      </c>
    </row>
    <row r="137" customFormat="false" ht="12.75" hidden="false" customHeight="false" outlineLevel="0" collapsed="false">
      <c r="K137" s="17" t="s">
        <v>2772</v>
      </c>
      <c r="L137" s="24" t="s">
        <v>3646</v>
      </c>
    </row>
    <row r="138" customFormat="false" ht="12.75" hidden="false" customHeight="false" outlineLevel="0" collapsed="false">
      <c r="K138" s="17" t="s">
        <v>2777</v>
      </c>
      <c r="L138" s="24" t="s">
        <v>3647</v>
      </c>
    </row>
    <row r="139" customFormat="false" ht="12.75" hidden="false" customHeight="false" outlineLevel="0" collapsed="false">
      <c r="K139" s="17" t="s">
        <v>2781</v>
      </c>
      <c r="L139" s="24" t="s">
        <v>3648</v>
      </c>
    </row>
    <row r="140" customFormat="false" ht="12.75" hidden="false" customHeight="false" outlineLevel="0" collapsed="false">
      <c r="K140" s="17" t="s">
        <v>3910</v>
      </c>
      <c r="L140" s="24" t="s">
        <v>3649</v>
      </c>
    </row>
    <row r="141" customFormat="false" ht="12.75" hidden="false" customHeight="false" outlineLevel="0" collapsed="false">
      <c r="K141" s="17" t="s">
        <v>2785</v>
      </c>
      <c r="L141" s="24" t="s">
        <v>3650</v>
      </c>
    </row>
    <row r="142" customFormat="false" ht="12.75" hidden="false" customHeight="false" outlineLevel="0" collapsed="false">
      <c r="K142" s="17" t="s">
        <v>2790</v>
      </c>
      <c r="L142" s="24" t="s">
        <v>3651</v>
      </c>
    </row>
    <row r="143" customFormat="false" ht="12.75" hidden="false" customHeight="false" outlineLevel="0" collapsed="false">
      <c r="K143" s="17" t="s">
        <v>2792</v>
      </c>
      <c r="L143" s="24" t="s">
        <v>3652</v>
      </c>
    </row>
    <row r="144" customFormat="false" ht="12.75" hidden="false" customHeight="false" outlineLevel="0" collapsed="false">
      <c r="K144" s="17" t="s">
        <v>2796</v>
      </c>
      <c r="L144" s="24" t="s">
        <v>3653</v>
      </c>
    </row>
    <row r="145" customFormat="false" ht="12.75" hidden="false" customHeight="false" outlineLevel="0" collapsed="false">
      <c r="K145" s="17" t="s">
        <v>2799</v>
      </c>
      <c r="L145" s="24" t="s">
        <v>3654</v>
      </c>
    </row>
    <row r="146" customFormat="false" ht="12.75" hidden="false" customHeight="false" outlineLevel="0" collapsed="false">
      <c r="K146" s="17" t="s">
        <v>3911</v>
      </c>
      <c r="L146" s="24" t="s">
        <v>3655</v>
      </c>
    </row>
    <row r="147" customFormat="false" ht="12.75" hidden="false" customHeight="false" outlineLevel="0" collapsed="false">
      <c r="K147" s="17" t="s">
        <v>2800</v>
      </c>
      <c r="L147" s="24" t="s">
        <v>3656</v>
      </c>
    </row>
    <row r="148" customFormat="false" ht="12.75" hidden="false" customHeight="false" outlineLevel="0" collapsed="false">
      <c r="K148" s="17" t="s">
        <v>2802</v>
      </c>
      <c r="L148" s="24" t="s">
        <v>3657</v>
      </c>
    </row>
    <row r="149" customFormat="false" ht="12.75" hidden="false" customHeight="false" outlineLevel="0" collapsed="false">
      <c r="K149" s="17" t="s">
        <v>2804</v>
      </c>
      <c r="L149" s="24" t="s">
        <v>3658</v>
      </c>
    </row>
    <row r="150" customFormat="false" ht="12.75" hidden="false" customHeight="false" outlineLevel="0" collapsed="false">
      <c r="K150" s="17" t="s">
        <v>3912</v>
      </c>
      <c r="L150" s="24" t="s">
        <v>3659</v>
      </c>
    </row>
    <row r="151" customFormat="false" ht="12.75" hidden="false" customHeight="false" outlineLevel="0" collapsed="false">
      <c r="K151" s="17" t="s">
        <v>2810</v>
      </c>
      <c r="L151" s="24" t="s">
        <v>3660</v>
      </c>
    </row>
    <row r="152" customFormat="false" ht="12.75" hidden="false" customHeight="false" outlineLevel="0" collapsed="false">
      <c r="K152" s="17" t="s">
        <v>2812</v>
      </c>
      <c r="L152" s="24" t="s">
        <v>3661</v>
      </c>
    </row>
    <row r="153" customFormat="false" ht="12.75" hidden="false" customHeight="false" outlineLevel="0" collapsed="false">
      <c r="K153" s="17" t="s">
        <v>2815</v>
      </c>
      <c r="L153" s="24" t="s">
        <v>3662</v>
      </c>
    </row>
    <row r="154" customFormat="false" ht="12.75" hidden="false" customHeight="false" outlineLevel="0" collapsed="false">
      <c r="K154" s="17" t="s">
        <v>2819</v>
      </c>
      <c r="L154" s="24" t="s">
        <v>3663</v>
      </c>
    </row>
    <row r="155" customFormat="false" ht="12.75" hidden="false" customHeight="false" outlineLevel="0" collapsed="false">
      <c r="K155" s="17" t="s">
        <v>2823</v>
      </c>
      <c r="L155" s="24" t="s">
        <v>3664</v>
      </c>
    </row>
    <row r="156" customFormat="false" ht="12.75" hidden="false" customHeight="false" outlineLevel="0" collapsed="false">
      <c r="K156" s="17" t="s">
        <v>2824</v>
      </c>
      <c r="L156" s="24" t="s">
        <v>3665</v>
      </c>
    </row>
    <row r="157" customFormat="false" ht="12.75" hidden="false" customHeight="false" outlineLevel="0" collapsed="false">
      <c r="K157" s="17" t="s">
        <v>2826</v>
      </c>
      <c r="L157" s="24" t="s">
        <v>3666</v>
      </c>
    </row>
    <row r="158" customFormat="false" ht="12.75" hidden="false" customHeight="false" outlineLevel="0" collapsed="false">
      <c r="K158" s="17" t="s">
        <v>2831</v>
      </c>
      <c r="L158" s="24" t="s">
        <v>3667</v>
      </c>
    </row>
    <row r="159" customFormat="false" ht="12.75" hidden="false" customHeight="false" outlineLevel="0" collapsed="false">
      <c r="K159" s="17" t="s">
        <v>2833</v>
      </c>
      <c r="L159" s="24" t="s">
        <v>3668</v>
      </c>
    </row>
    <row r="160" customFormat="false" ht="12.75" hidden="false" customHeight="false" outlineLevel="0" collapsed="false">
      <c r="K160" s="17" t="s">
        <v>2837</v>
      </c>
      <c r="L160" s="24" t="s">
        <v>3669</v>
      </c>
    </row>
    <row r="161" customFormat="false" ht="12.75" hidden="false" customHeight="false" outlineLevel="0" collapsed="false">
      <c r="K161" s="17" t="s">
        <v>2840</v>
      </c>
      <c r="L161" s="24" t="s">
        <v>3670</v>
      </c>
    </row>
    <row r="162" customFormat="false" ht="12.75" hidden="false" customHeight="false" outlineLevel="0" collapsed="false">
      <c r="K162" s="17" t="s">
        <v>3913</v>
      </c>
      <c r="L162" s="24" t="s">
        <v>3671</v>
      </c>
    </row>
    <row r="163" customFormat="false" ht="12.75" hidden="false" customHeight="false" outlineLevel="0" collapsed="false">
      <c r="K163" s="17" t="s">
        <v>2843</v>
      </c>
      <c r="L163" s="24" t="s">
        <v>3672</v>
      </c>
    </row>
    <row r="164" customFormat="false" ht="12.75" hidden="false" customHeight="false" outlineLevel="0" collapsed="false">
      <c r="K164" s="17" t="s">
        <v>2847</v>
      </c>
      <c r="L164" s="24" t="s">
        <v>3673</v>
      </c>
    </row>
    <row r="165" customFormat="false" ht="12.75" hidden="false" customHeight="false" outlineLevel="0" collapsed="false">
      <c r="K165" s="17" t="s">
        <v>2849</v>
      </c>
      <c r="L165" s="24" t="s">
        <v>3674</v>
      </c>
    </row>
    <row r="166" customFormat="false" ht="12.75" hidden="false" customHeight="false" outlineLevel="0" collapsed="false">
      <c r="K166" s="17" t="s">
        <v>2852</v>
      </c>
      <c r="L166" s="24" t="s">
        <v>3675</v>
      </c>
    </row>
    <row r="167" customFormat="false" ht="12.75" hidden="false" customHeight="false" outlineLevel="0" collapsed="false">
      <c r="K167" s="17" t="s">
        <v>2854</v>
      </c>
      <c r="L167" s="24" t="s">
        <v>3676</v>
      </c>
    </row>
    <row r="168" customFormat="false" ht="12.75" hidden="false" customHeight="false" outlineLevel="0" collapsed="false">
      <c r="K168" s="17" t="s">
        <v>2857</v>
      </c>
      <c r="L168" s="24" t="s">
        <v>3677</v>
      </c>
    </row>
    <row r="169" customFormat="false" ht="12.75" hidden="false" customHeight="false" outlineLevel="0" collapsed="false">
      <c r="K169" s="17" t="s">
        <v>2861</v>
      </c>
      <c r="L169" s="24" t="s">
        <v>3678</v>
      </c>
    </row>
    <row r="170" customFormat="false" ht="12.75" hidden="false" customHeight="false" outlineLevel="0" collapsed="false">
      <c r="K170" s="17" t="s">
        <v>2865</v>
      </c>
      <c r="L170" s="24" t="s">
        <v>3679</v>
      </c>
    </row>
    <row r="171" customFormat="false" ht="12.75" hidden="false" customHeight="false" outlineLevel="0" collapsed="false">
      <c r="K171" s="17" t="s">
        <v>2868</v>
      </c>
      <c r="L171" s="24" t="s">
        <v>3680</v>
      </c>
    </row>
    <row r="172" customFormat="false" ht="12.75" hidden="false" customHeight="false" outlineLevel="0" collapsed="false">
      <c r="K172" s="17" t="s">
        <v>2872</v>
      </c>
      <c r="L172" s="24" t="s">
        <v>3681</v>
      </c>
    </row>
    <row r="173" customFormat="false" ht="12.75" hidden="false" customHeight="false" outlineLevel="0" collapsed="false">
      <c r="K173" s="17" t="s">
        <v>2874</v>
      </c>
      <c r="L173" s="24" t="s">
        <v>3682</v>
      </c>
    </row>
    <row r="174" customFormat="false" ht="12.75" hidden="false" customHeight="false" outlineLevel="0" collapsed="false">
      <c r="K174" s="17" t="s">
        <v>2877</v>
      </c>
      <c r="L174" s="24" t="s">
        <v>3683</v>
      </c>
    </row>
    <row r="175" customFormat="false" ht="12.75" hidden="false" customHeight="false" outlineLevel="0" collapsed="false">
      <c r="K175" s="17" t="s">
        <v>2879</v>
      </c>
      <c r="L175" s="24" t="s">
        <v>3684</v>
      </c>
    </row>
    <row r="176" customFormat="false" ht="12.75" hidden="false" customHeight="false" outlineLevel="0" collapsed="false">
      <c r="K176" s="17" t="s">
        <v>2882</v>
      </c>
      <c r="L176" s="24" t="s">
        <v>3685</v>
      </c>
    </row>
    <row r="177" customFormat="false" ht="12.75" hidden="false" customHeight="false" outlineLevel="0" collapsed="false">
      <c r="K177" s="17" t="s">
        <v>2887</v>
      </c>
      <c r="L177" s="24" t="s">
        <v>3686</v>
      </c>
    </row>
    <row r="178" customFormat="false" ht="12.75" hidden="false" customHeight="false" outlineLevel="0" collapsed="false">
      <c r="K178" s="17" t="s">
        <v>2889</v>
      </c>
      <c r="L178" s="24" t="s">
        <v>3687</v>
      </c>
    </row>
    <row r="179" customFormat="false" ht="12.75" hidden="false" customHeight="false" outlineLevel="0" collapsed="false">
      <c r="K179" s="17" t="s">
        <v>2893</v>
      </c>
      <c r="L179" s="24" t="s">
        <v>3688</v>
      </c>
    </row>
    <row r="180" customFormat="false" ht="12.75" hidden="false" customHeight="false" outlineLevel="0" collapsed="false">
      <c r="K180" s="17" t="s">
        <v>2896</v>
      </c>
      <c r="L180" s="24" t="s">
        <v>3689</v>
      </c>
    </row>
    <row r="181" customFormat="false" ht="12.75" hidden="false" customHeight="false" outlineLevel="0" collapsed="false">
      <c r="K181" s="17" t="s">
        <v>2900</v>
      </c>
      <c r="L181" s="24" t="s">
        <v>3690</v>
      </c>
    </row>
    <row r="182" customFormat="false" ht="12.75" hidden="false" customHeight="false" outlineLevel="0" collapsed="false">
      <c r="K182" s="17" t="s">
        <v>2904</v>
      </c>
      <c r="L182" s="24" t="s">
        <v>3691</v>
      </c>
    </row>
    <row r="183" customFormat="false" ht="12.75" hidden="false" customHeight="false" outlineLevel="0" collapsed="false">
      <c r="K183" s="17" t="s">
        <v>2907</v>
      </c>
      <c r="L183" s="24" t="s">
        <v>3692</v>
      </c>
    </row>
    <row r="184" customFormat="false" ht="12.75" hidden="false" customHeight="false" outlineLevel="0" collapsed="false">
      <c r="K184" s="17" t="s">
        <v>2911</v>
      </c>
      <c r="L184" s="24" t="s">
        <v>3693</v>
      </c>
    </row>
    <row r="185" customFormat="false" ht="12.75" hidden="false" customHeight="false" outlineLevel="0" collapsed="false">
      <c r="K185" s="17" t="s">
        <v>2914</v>
      </c>
      <c r="L185" s="24" t="s">
        <v>3694</v>
      </c>
    </row>
    <row r="186" customFormat="false" ht="12.75" hidden="false" customHeight="false" outlineLevel="0" collapsed="false">
      <c r="K186" s="17" t="s">
        <v>2917</v>
      </c>
      <c r="L186" s="24" t="s">
        <v>3695</v>
      </c>
    </row>
    <row r="187" customFormat="false" ht="12.75" hidden="false" customHeight="false" outlineLevel="0" collapsed="false">
      <c r="K187" s="17" t="s">
        <v>2920</v>
      </c>
      <c r="L187" s="24" t="s">
        <v>3696</v>
      </c>
    </row>
    <row r="188" customFormat="false" ht="12.75" hidden="false" customHeight="false" outlineLevel="0" collapsed="false">
      <c r="K188" s="17" t="s">
        <v>2923</v>
      </c>
      <c r="L188" s="24" t="s">
        <v>3697</v>
      </c>
    </row>
    <row r="189" customFormat="false" ht="12.75" hidden="false" customHeight="false" outlineLevel="0" collapsed="false">
      <c r="K189" s="17" t="s">
        <v>2927</v>
      </c>
      <c r="L189" s="24" t="s">
        <v>3698</v>
      </c>
    </row>
    <row r="190" customFormat="false" ht="12.75" hidden="false" customHeight="false" outlineLevel="0" collapsed="false">
      <c r="K190" s="17" t="s">
        <v>2931</v>
      </c>
      <c r="L190" s="24" t="s">
        <v>3699</v>
      </c>
    </row>
    <row r="191" customFormat="false" ht="12.75" hidden="false" customHeight="false" outlineLevel="0" collapsed="false">
      <c r="K191" s="17" t="s">
        <v>2935</v>
      </c>
      <c r="L191" s="24" t="s">
        <v>3700</v>
      </c>
    </row>
    <row r="192" customFormat="false" ht="12.75" hidden="false" customHeight="false" outlineLevel="0" collapsed="false">
      <c r="K192" s="17" t="s">
        <v>3914</v>
      </c>
      <c r="L192" s="24" t="s">
        <v>3701</v>
      </c>
    </row>
    <row r="193" customFormat="false" ht="12.75" hidden="false" customHeight="false" outlineLevel="0" collapsed="false">
      <c r="K193" s="17" t="s">
        <v>2938</v>
      </c>
      <c r="L193" s="24" t="s">
        <v>3702</v>
      </c>
    </row>
    <row r="194" customFormat="false" ht="12.75" hidden="false" customHeight="false" outlineLevel="0" collapsed="false">
      <c r="K194" s="17" t="s">
        <v>2941</v>
      </c>
      <c r="L194" s="24" t="s">
        <v>3703</v>
      </c>
    </row>
    <row r="195" customFormat="false" ht="12.75" hidden="false" customHeight="false" outlineLevel="0" collapsed="false">
      <c r="K195" s="17" t="s">
        <v>2944</v>
      </c>
      <c r="L195" s="24" t="s">
        <v>3704</v>
      </c>
    </row>
    <row r="196" customFormat="false" ht="12.75" hidden="false" customHeight="false" outlineLevel="0" collapsed="false">
      <c r="K196" s="17" t="s">
        <v>2947</v>
      </c>
      <c r="L196" s="24" t="s">
        <v>3705</v>
      </c>
    </row>
    <row r="197" customFormat="false" ht="12.75" hidden="false" customHeight="false" outlineLevel="0" collapsed="false">
      <c r="K197" s="17" t="s">
        <v>2952</v>
      </c>
      <c r="L197" s="24" t="s">
        <v>3706</v>
      </c>
    </row>
    <row r="198" customFormat="false" ht="12.75" hidden="false" customHeight="false" outlineLevel="0" collapsed="false">
      <c r="K198" s="17" t="s">
        <v>2954</v>
      </c>
      <c r="L198" s="24" t="s">
        <v>3707</v>
      </c>
    </row>
    <row r="199" customFormat="false" ht="12.75" hidden="false" customHeight="false" outlineLevel="0" collapsed="false">
      <c r="K199" s="17" t="s">
        <v>3915</v>
      </c>
      <c r="L199" s="24" t="s">
        <v>3708</v>
      </c>
    </row>
    <row r="200" customFormat="false" ht="12.75" hidden="false" customHeight="false" outlineLevel="0" collapsed="false">
      <c r="K200" s="17" t="s">
        <v>2956</v>
      </c>
      <c r="L200" s="24" t="s">
        <v>3709</v>
      </c>
    </row>
    <row r="201" customFormat="false" ht="12.75" hidden="false" customHeight="false" outlineLevel="0" collapsed="false">
      <c r="K201" s="17" t="s">
        <v>3916</v>
      </c>
      <c r="L201" s="24" t="s">
        <v>3710</v>
      </c>
    </row>
    <row r="202" customFormat="false" ht="12.75" hidden="false" customHeight="false" outlineLevel="0" collapsed="false">
      <c r="K202" s="17" t="s">
        <v>2959</v>
      </c>
      <c r="L202" s="24" t="s">
        <v>3711</v>
      </c>
    </row>
    <row r="203" customFormat="false" ht="12.75" hidden="false" customHeight="false" outlineLevel="0" collapsed="false">
      <c r="K203" s="17" t="s">
        <v>2961</v>
      </c>
      <c r="L203" s="24" t="s">
        <v>3712</v>
      </c>
    </row>
    <row r="204" customFormat="false" ht="12.75" hidden="false" customHeight="false" outlineLevel="0" collapsed="false">
      <c r="K204" s="17" t="s">
        <v>3917</v>
      </c>
      <c r="L204" s="24" t="s">
        <v>3713</v>
      </c>
    </row>
    <row r="205" customFormat="false" ht="12.75" hidden="false" customHeight="false" outlineLevel="0" collapsed="false">
      <c r="K205" s="17" t="s">
        <v>2966</v>
      </c>
      <c r="L205" s="24" t="s">
        <v>3714</v>
      </c>
    </row>
    <row r="206" customFormat="false" ht="12.75" hidden="false" customHeight="false" outlineLevel="0" collapsed="false">
      <c r="K206" s="17" t="s">
        <v>2968</v>
      </c>
      <c r="L206" s="24" t="s">
        <v>3715</v>
      </c>
    </row>
    <row r="207" customFormat="false" ht="12.75" hidden="false" customHeight="false" outlineLevel="0" collapsed="false">
      <c r="K207" s="17" t="s">
        <v>2970</v>
      </c>
      <c r="L207" s="24" t="s">
        <v>3716</v>
      </c>
    </row>
    <row r="208" customFormat="false" ht="12.75" hidden="false" customHeight="false" outlineLevel="0" collapsed="false">
      <c r="K208" s="17" t="s">
        <v>2972</v>
      </c>
      <c r="L208" s="24" t="s">
        <v>3717</v>
      </c>
    </row>
    <row r="209" customFormat="false" ht="12.75" hidden="false" customHeight="false" outlineLevel="0" collapsed="false">
      <c r="K209" s="17" t="s">
        <v>3918</v>
      </c>
      <c r="L209" s="24" t="s">
        <v>3718</v>
      </c>
    </row>
    <row r="210" customFormat="false" ht="12.75" hidden="false" customHeight="false" outlineLevel="0" collapsed="false">
      <c r="K210" s="17" t="s">
        <v>2974</v>
      </c>
      <c r="L210" s="24" t="s">
        <v>3719</v>
      </c>
    </row>
    <row r="211" customFormat="false" ht="12.75" hidden="false" customHeight="false" outlineLevel="0" collapsed="false">
      <c r="K211" s="17" t="s">
        <v>2977</v>
      </c>
      <c r="L211" s="24" t="s">
        <v>3720</v>
      </c>
    </row>
    <row r="212" customFormat="false" ht="12.75" hidden="false" customHeight="false" outlineLevel="0" collapsed="false">
      <c r="K212" s="17" t="s">
        <v>2981</v>
      </c>
      <c r="L212" s="24" t="s">
        <v>3721</v>
      </c>
    </row>
    <row r="213" customFormat="false" ht="12.75" hidden="false" customHeight="false" outlineLevel="0" collapsed="false">
      <c r="K213" s="17" t="s">
        <v>3919</v>
      </c>
      <c r="L213" s="24" t="s">
        <v>3722</v>
      </c>
    </row>
    <row r="214" customFormat="false" ht="12.75" hidden="false" customHeight="false" outlineLevel="0" collapsed="false">
      <c r="K214" s="17" t="s">
        <v>3920</v>
      </c>
      <c r="L214" s="24" t="s">
        <v>3723</v>
      </c>
    </row>
    <row r="215" customFormat="false" ht="12.75" hidden="false" customHeight="false" outlineLevel="0" collapsed="false">
      <c r="K215" s="17" t="s">
        <v>2984</v>
      </c>
      <c r="L215" s="24" t="s">
        <v>3724</v>
      </c>
    </row>
    <row r="216" customFormat="false" ht="12.75" hidden="false" customHeight="false" outlineLevel="0" collapsed="false">
      <c r="K216" s="17" t="s">
        <v>3921</v>
      </c>
      <c r="L216" s="24" t="s">
        <v>3725</v>
      </c>
    </row>
    <row r="217" customFormat="false" ht="12.75" hidden="false" customHeight="false" outlineLevel="0" collapsed="false">
      <c r="K217" s="17" t="s">
        <v>3922</v>
      </c>
      <c r="L217" s="24" t="s">
        <v>3726</v>
      </c>
    </row>
    <row r="218" customFormat="false" ht="12.75" hidden="false" customHeight="false" outlineLevel="0" collapsed="false">
      <c r="K218" s="17" t="s">
        <v>2991</v>
      </c>
      <c r="L218" s="24" t="s">
        <v>3727</v>
      </c>
    </row>
    <row r="219" customFormat="false" ht="12.75" hidden="false" customHeight="false" outlineLevel="0" collapsed="false">
      <c r="K219" s="17" t="s">
        <v>2995</v>
      </c>
      <c r="L219" s="24" t="s">
        <v>3728</v>
      </c>
    </row>
    <row r="220" customFormat="false" ht="12.75" hidden="false" customHeight="false" outlineLevel="0" collapsed="false">
      <c r="K220" s="17" t="s">
        <v>2998</v>
      </c>
      <c r="L220" s="24" t="s">
        <v>3729</v>
      </c>
    </row>
    <row r="221" customFormat="false" ht="12.75" hidden="false" customHeight="false" outlineLevel="0" collapsed="false">
      <c r="K221" s="17" t="s">
        <v>3002</v>
      </c>
      <c r="L221" s="24" t="s">
        <v>3730</v>
      </c>
    </row>
    <row r="222" customFormat="false" ht="12.75" hidden="false" customHeight="false" outlineLevel="0" collapsed="false">
      <c r="K222" s="17" t="s">
        <v>3006</v>
      </c>
      <c r="L222" s="24" t="s">
        <v>3731</v>
      </c>
    </row>
    <row r="223" customFormat="false" ht="12.75" hidden="false" customHeight="false" outlineLevel="0" collapsed="false">
      <c r="K223" s="17" t="s">
        <v>3009</v>
      </c>
      <c r="L223" s="24" t="s">
        <v>3732</v>
      </c>
    </row>
    <row r="224" customFormat="false" ht="12.75" hidden="false" customHeight="false" outlineLevel="0" collapsed="false">
      <c r="K224" s="17" t="s">
        <v>3012</v>
      </c>
      <c r="L224" s="24" t="s">
        <v>3733</v>
      </c>
    </row>
    <row r="225" customFormat="false" ht="12.75" hidden="false" customHeight="false" outlineLevel="0" collapsed="false">
      <c r="K225" s="17" t="s">
        <v>3015</v>
      </c>
      <c r="L225" s="24" t="s">
        <v>3734</v>
      </c>
    </row>
    <row r="226" customFormat="false" ht="12.75" hidden="false" customHeight="false" outlineLevel="0" collapsed="false">
      <c r="K226" s="17" t="s">
        <v>3020</v>
      </c>
      <c r="L226" s="24" t="s">
        <v>3735</v>
      </c>
    </row>
    <row r="227" customFormat="false" ht="12.75" hidden="false" customHeight="false" outlineLevel="0" collapsed="false">
      <c r="K227" s="17" t="s">
        <v>3023</v>
      </c>
      <c r="L227" s="24" t="s">
        <v>3736</v>
      </c>
    </row>
    <row r="228" customFormat="false" ht="12.75" hidden="false" customHeight="false" outlineLevel="0" collapsed="false">
      <c r="K228" s="17" t="s">
        <v>3025</v>
      </c>
      <c r="L228" s="24" t="s">
        <v>3737</v>
      </c>
    </row>
    <row r="229" customFormat="false" ht="12.75" hidden="false" customHeight="false" outlineLevel="0" collapsed="false">
      <c r="K229" s="17" t="s">
        <v>3028</v>
      </c>
      <c r="L229" s="24" t="s">
        <v>3738</v>
      </c>
    </row>
    <row r="230" customFormat="false" ht="12.75" hidden="false" customHeight="false" outlineLevel="0" collapsed="false">
      <c r="K230" s="17" t="s">
        <v>3032</v>
      </c>
      <c r="L230" s="24" t="s">
        <v>3739</v>
      </c>
    </row>
    <row r="231" customFormat="false" ht="12.75" hidden="false" customHeight="false" outlineLevel="0" collapsed="false">
      <c r="K231" s="17" t="s">
        <v>3037</v>
      </c>
      <c r="L231" s="24" t="s">
        <v>3740</v>
      </c>
    </row>
    <row r="232" customFormat="false" ht="12.75" hidden="false" customHeight="false" outlineLevel="0" collapsed="false">
      <c r="K232" s="17" t="s">
        <v>3923</v>
      </c>
      <c r="L232" s="24" t="s">
        <v>3741</v>
      </c>
    </row>
    <row r="233" customFormat="false" ht="12.75" hidden="false" customHeight="false" outlineLevel="0" collapsed="false">
      <c r="K233" s="17" t="s">
        <v>3041</v>
      </c>
      <c r="L233" s="24" t="s">
        <v>3742</v>
      </c>
    </row>
    <row r="234" customFormat="false" ht="12.75" hidden="false" customHeight="false" outlineLevel="0" collapsed="false">
      <c r="K234" s="17" t="s">
        <v>3044</v>
      </c>
      <c r="L234" s="24" t="s">
        <v>3743</v>
      </c>
    </row>
    <row r="235" customFormat="false" ht="12.75" hidden="false" customHeight="false" outlineLevel="0" collapsed="false">
      <c r="K235" s="17" t="s">
        <v>3046</v>
      </c>
      <c r="L235" s="24" t="s">
        <v>3744</v>
      </c>
    </row>
    <row r="236" customFormat="false" ht="12.75" hidden="false" customHeight="false" outlineLevel="0" collapsed="false">
      <c r="K236" s="17" t="s">
        <v>3924</v>
      </c>
      <c r="L236" s="24" t="s">
        <v>3745</v>
      </c>
    </row>
    <row r="237" customFormat="false" ht="12.75" hidden="false" customHeight="false" outlineLevel="0" collapsed="false">
      <c r="K237" s="17" t="s">
        <v>3048</v>
      </c>
      <c r="L237" s="24" t="s">
        <v>3746</v>
      </c>
    </row>
    <row r="238" customFormat="false" ht="12.75" hidden="false" customHeight="false" outlineLevel="0" collapsed="false">
      <c r="K238" s="17" t="s">
        <v>3051</v>
      </c>
      <c r="L238" s="24" t="s">
        <v>3747</v>
      </c>
    </row>
    <row r="239" customFormat="false" ht="12.75" hidden="false" customHeight="false" outlineLevel="0" collapsed="false">
      <c r="K239" s="17" t="s">
        <v>3054</v>
      </c>
      <c r="L239" s="24" t="s">
        <v>3748</v>
      </c>
    </row>
    <row r="240" customFormat="false" ht="12.75" hidden="false" customHeight="false" outlineLevel="0" collapsed="false">
      <c r="K240" s="17" t="s">
        <v>3056</v>
      </c>
      <c r="L240" s="24" t="s">
        <v>3749</v>
      </c>
    </row>
    <row r="241" customFormat="false" ht="12.75" hidden="false" customHeight="false" outlineLevel="0" collapsed="false">
      <c r="K241" s="17" t="s">
        <v>3059</v>
      </c>
      <c r="L241" s="24" t="s">
        <v>3750</v>
      </c>
    </row>
    <row r="242" customFormat="false" ht="12.75" hidden="false" customHeight="false" outlineLevel="0" collapsed="false">
      <c r="K242" s="17" t="s">
        <v>3063</v>
      </c>
      <c r="L242" s="24" t="s">
        <v>3751</v>
      </c>
    </row>
    <row r="243" customFormat="false" ht="12.75" hidden="false" customHeight="false" outlineLevel="0" collapsed="false">
      <c r="K243" s="17" t="s">
        <v>3925</v>
      </c>
      <c r="L243" s="24" t="s">
        <v>3752</v>
      </c>
    </row>
    <row r="244" customFormat="false" ht="12.75" hidden="false" customHeight="false" outlineLevel="0" collapsed="false">
      <c r="K244" s="17" t="s">
        <v>3926</v>
      </c>
      <c r="L244" s="24" t="s">
        <v>3753</v>
      </c>
    </row>
    <row r="245" customFormat="false" ht="12.75" hidden="false" customHeight="false" outlineLevel="0" collapsed="false">
      <c r="K245" s="17" t="s">
        <v>3927</v>
      </c>
      <c r="L245" s="24" t="s">
        <v>3754</v>
      </c>
    </row>
    <row r="246" customFormat="false" ht="12.75" hidden="false" customHeight="false" outlineLevel="0" collapsed="false">
      <c r="K246" s="17" t="s">
        <v>3065</v>
      </c>
      <c r="L246" s="24" t="s">
        <v>3755</v>
      </c>
    </row>
    <row r="247" customFormat="false" ht="12.75" hidden="false" customHeight="false" outlineLevel="0" collapsed="false">
      <c r="K247" s="17" t="s">
        <v>3069</v>
      </c>
      <c r="L247" s="24" t="s">
        <v>3756</v>
      </c>
    </row>
    <row r="248" customFormat="false" ht="12.75" hidden="false" customHeight="false" outlineLevel="0" collapsed="false">
      <c r="K248" s="17" t="s">
        <v>3075</v>
      </c>
      <c r="L248" s="24" t="s">
        <v>3757</v>
      </c>
    </row>
    <row r="249" customFormat="false" ht="12.75" hidden="false" customHeight="false" outlineLevel="0" collapsed="false">
      <c r="K249" s="17" t="s">
        <v>3079</v>
      </c>
      <c r="L249" s="24" t="s">
        <v>3758</v>
      </c>
    </row>
    <row r="250" customFormat="false" ht="12.75" hidden="false" customHeight="false" outlineLevel="0" collapsed="false">
      <c r="K250" s="17" t="s">
        <v>3082</v>
      </c>
      <c r="L250" s="24" t="s">
        <v>3759</v>
      </c>
    </row>
    <row r="251" customFormat="false" ht="12.75" hidden="false" customHeight="false" outlineLevel="0" collapsed="false">
      <c r="K251" s="17" t="s">
        <v>3085</v>
      </c>
      <c r="L251" s="24" t="s">
        <v>3760</v>
      </c>
    </row>
    <row r="252" customFormat="false" ht="12.75" hidden="false" customHeight="false" outlineLevel="0" collapsed="false">
      <c r="K252" s="17" t="s">
        <v>3091</v>
      </c>
      <c r="L252" s="24" t="s">
        <v>3761</v>
      </c>
    </row>
    <row r="253" customFormat="false" ht="12.75" hidden="false" customHeight="false" outlineLevel="0" collapsed="false">
      <c r="K253" s="17" t="s">
        <v>3094</v>
      </c>
      <c r="L253" s="24" t="s">
        <v>3762</v>
      </c>
    </row>
    <row r="254" customFormat="false" ht="12.75" hidden="false" customHeight="false" outlineLevel="0" collapsed="false">
      <c r="K254" s="17" t="s">
        <v>3928</v>
      </c>
      <c r="L254" s="24" t="s">
        <v>3763</v>
      </c>
    </row>
    <row r="255" customFormat="false" ht="12.75" hidden="false" customHeight="false" outlineLevel="0" collapsed="false">
      <c r="K255" s="17" t="s">
        <v>3098</v>
      </c>
      <c r="L255" s="24" t="s">
        <v>3764</v>
      </c>
    </row>
    <row r="256" customFormat="false" ht="12.75" hidden="false" customHeight="false" outlineLevel="0" collapsed="false">
      <c r="K256" s="17" t="s">
        <v>3929</v>
      </c>
      <c r="L256" s="24" t="s">
        <v>3765</v>
      </c>
    </row>
    <row r="257" customFormat="false" ht="12.75" hidden="false" customHeight="false" outlineLevel="0" collapsed="false">
      <c r="K257" s="17" t="s">
        <v>3099</v>
      </c>
      <c r="L257" s="24" t="s">
        <v>3766</v>
      </c>
    </row>
    <row r="258" customFormat="false" ht="12.75" hidden="false" customHeight="false" outlineLevel="0" collapsed="false">
      <c r="K258" s="17" t="s">
        <v>3100</v>
      </c>
      <c r="L258" s="24" t="s">
        <v>3767</v>
      </c>
    </row>
    <row r="259" customFormat="false" ht="12.75" hidden="false" customHeight="false" outlineLevel="0" collapsed="false">
      <c r="K259" s="17" t="s">
        <v>3101</v>
      </c>
      <c r="L259" s="24" t="s">
        <v>3768</v>
      </c>
    </row>
    <row r="260" customFormat="false" ht="12.75" hidden="false" customHeight="false" outlineLevel="0" collapsed="false">
      <c r="K260" s="17" t="s">
        <v>3102</v>
      </c>
      <c r="L260" s="24" t="s">
        <v>3769</v>
      </c>
    </row>
    <row r="261" customFormat="false" ht="12.75" hidden="false" customHeight="false" outlineLevel="0" collapsed="false">
      <c r="K261" s="17" t="s">
        <v>3104</v>
      </c>
      <c r="L261" s="24" t="s">
        <v>3770</v>
      </c>
    </row>
    <row r="262" customFormat="false" ht="12.75" hidden="false" customHeight="false" outlineLevel="0" collapsed="false">
      <c r="K262" s="17" t="s">
        <v>3108</v>
      </c>
      <c r="L262" s="24" t="s">
        <v>3771</v>
      </c>
    </row>
    <row r="263" customFormat="false" ht="12.75" hidden="false" customHeight="false" outlineLevel="0" collapsed="false">
      <c r="K263" s="17" t="s">
        <v>3112</v>
      </c>
      <c r="L263" s="24" t="s">
        <v>3772</v>
      </c>
    </row>
    <row r="264" customFormat="false" ht="12.75" hidden="false" customHeight="false" outlineLevel="0" collapsed="false">
      <c r="K264" s="17" t="s">
        <v>3115</v>
      </c>
      <c r="L264" s="24" t="s">
        <v>3773</v>
      </c>
    </row>
    <row r="265" customFormat="false" ht="12.75" hidden="false" customHeight="false" outlineLevel="0" collapsed="false">
      <c r="K265" s="17" t="s">
        <v>3118</v>
      </c>
      <c r="L265" s="24" t="s">
        <v>3774</v>
      </c>
    </row>
    <row r="266" customFormat="false" ht="12.75" hidden="false" customHeight="false" outlineLevel="0" collapsed="false">
      <c r="K266" s="17" t="s">
        <v>3123</v>
      </c>
      <c r="L266" s="24" t="s">
        <v>3775</v>
      </c>
    </row>
    <row r="267" customFormat="false" ht="12.75" hidden="false" customHeight="false" outlineLevel="0" collapsed="false">
      <c r="K267" s="17" t="s">
        <v>3930</v>
      </c>
      <c r="L267" s="24" t="s">
        <v>3776</v>
      </c>
    </row>
    <row r="268" customFormat="false" ht="12.75" hidden="false" customHeight="false" outlineLevel="0" collapsed="false">
      <c r="K268" s="17" t="s">
        <v>3128</v>
      </c>
      <c r="L268" s="24" t="s">
        <v>3777</v>
      </c>
    </row>
    <row r="269" customFormat="false" ht="12.75" hidden="false" customHeight="false" outlineLevel="0" collapsed="false">
      <c r="K269" s="17" t="s">
        <v>3131</v>
      </c>
      <c r="L269" s="24" t="s">
        <v>3778</v>
      </c>
    </row>
    <row r="270" customFormat="false" ht="12.75" hidden="false" customHeight="false" outlineLevel="0" collapsed="false">
      <c r="K270" s="17" t="s">
        <v>3135</v>
      </c>
      <c r="L270" s="24" t="s">
        <v>3779</v>
      </c>
    </row>
    <row r="271" customFormat="false" ht="12.75" hidden="false" customHeight="false" outlineLevel="0" collapsed="false">
      <c r="K271" s="17" t="s">
        <v>3137</v>
      </c>
      <c r="L271" s="24" t="s">
        <v>3780</v>
      </c>
    </row>
    <row r="272" customFormat="false" ht="12.75" hidden="false" customHeight="false" outlineLevel="0" collapsed="false">
      <c r="K272" s="17" t="s">
        <v>3140</v>
      </c>
      <c r="L272" s="24" t="s">
        <v>3781</v>
      </c>
    </row>
    <row r="273" customFormat="false" ht="12.75" hidden="false" customHeight="false" outlineLevel="0" collapsed="false">
      <c r="K273" s="17" t="s">
        <v>3143</v>
      </c>
      <c r="L273" s="24" t="s">
        <v>3782</v>
      </c>
    </row>
    <row r="274" customFormat="false" ht="12.75" hidden="false" customHeight="false" outlineLevel="0" collapsed="false">
      <c r="K274" s="17" t="s">
        <v>3146</v>
      </c>
      <c r="L274" s="24" t="s">
        <v>3783</v>
      </c>
    </row>
    <row r="275" customFormat="false" ht="12.75" hidden="false" customHeight="false" outlineLevel="0" collapsed="false">
      <c r="K275" s="17" t="s">
        <v>3149</v>
      </c>
      <c r="L275" s="24" t="s">
        <v>3784</v>
      </c>
    </row>
    <row r="276" customFormat="false" ht="12.75" hidden="false" customHeight="false" outlineLevel="0" collapsed="false">
      <c r="K276" s="17" t="s">
        <v>3152</v>
      </c>
      <c r="L276" s="24" t="s">
        <v>3785</v>
      </c>
    </row>
    <row r="277" customFormat="false" ht="12.75" hidden="false" customHeight="false" outlineLevel="0" collapsed="false">
      <c r="K277" s="17" t="s">
        <v>3931</v>
      </c>
      <c r="L277" s="24" t="s">
        <v>3786</v>
      </c>
    </row>
    <row r="278" customFormat="false" ht="12.75" hidden="false" customHeight="false" outlineLevel="0" collapsed="false">
      <c r="K278" s="17" t="s">
        <v>3155</v>
      </c>
      <c r="L278" s="24" t="s">
        <v>3787</v>
      </c>
    </row>
    <row r="279" customFormat="false" ht="12.75" hidden="false" customHeight="false" outlineLevel="0" collapsed="false">
      <c r="K279" s="17" t="s">
        <v>3157</v>
      </c>
      <c r="L279" s="24" t="s">
        <v>3788</v>
      </c>
    </row>
    <row r="280" customFormat="false" ht="12.75" hidden="false" customHeight="false" outlineLevel="0" collapsed="false">
      <c r="K280" s="17" t="s">
        <v>3161</v>
      </c>
      <c r="L280" s="24" t="s">
        <v>3789</v>
      </c>
    </row>
    <row r="281" customFormat="false" ht="12.75" hidden="false" customHeight="false" outlineLevel="0" collapsed="false">
      <c r="K281" s="17" t="s">
        <v>3165</v>
      </c>
      <c r="L281" s="24" t="s">
        <v>3790</v>
      </c>
    </row>
    <row r="282" customFormat="false" ht="12.75" hidden="false" customHeight="false" outlineLevel="0" collapsed="false">
      <c r="K282" s="17" t="s">
        <v>3167</v>
      </c>
      <c r="L282" s="24" t="s">
        <v>3791</v>
      </c>
    </row>
    <row r="283" customFormat="false" ht="12.75" hidden="false" customHeight="false" outlineLevel="0" collapsed="false">
      <c r="K283" s="17" t="s">
        <v>3171</v>
      </c>
      <c r="L283" s="24" t="s">
        <v>3792</v>
      </c>
    </row>
    <row r="284" customFormat="false" ht="12.75" hidden="false" customHeight="false" outlineLevel="0" collapsed="false">
      <c r="K284" s="17" t="s">
        <v>3174</v>
      </c>
      <c r="L284" s="24" t="s">
        <v>3793</v>
      </c>
    </row>
    <row r="285" customFormat="false" ht="12.75" hidden="false" customHeight="false" outlineLevel="0" collapsed="false">
      <c r="K285" s="17" t="s">
        <v>3178</v>
      </c>
      <c r="L285" s="24" t="s">
        <v>3794</v>
      </c>
    </row>
    <row r="286" customFormat="false" ht="12.75" hidden="false" customHeight="false" outlineLevel="0" collapsed="false">
      <c r="K286" s="17" t="s">
        <v>3180</v>
      </c>
      <c r="L286" s="24" t="s">
        <v>3795</v>
      </c>
    </row>
    <row r="287" customFormat="false" ht="12.75" hidden="false" customHeight="false" outlineLevel="0" collapsed="false">
      <c r="K287" s="17" t="s">
        <v>3182</v>
      </c>
      <c r="L287" s="24" t="s">
        <v>3796</v>
      </c>
    </row>
    <row r="288" customFormat="false" ht="12.75" hidden="false" customHeight="false" outlineLevel="0" collapsed="false">
      <c r="K288" s="17" t="s">
        <v>3186</v>
      </c>
      <c r="L288" s="24" t="s">
        <v>3797</v>
      </c>
    </row>
    <row r="289" customFormat="false" ht="12.75" hidden="false" customHeight="false" outlineLevel="0" collapsed="false">
      <c r="K289" s="17" t="s">
        <v>3189</v>
      </c>
      <c r="L289" s="24" t="s">
        <v>3798</v>
      </c>
    </row>
    <row r="290" customFormat="false" ht="12.75" hidden="false" customHeight="false" outlineLevel="0" collapsed="false">
      <c r="K290" s="17" t="s">
        <v>3192</v>
      </c>
      <c r="L290" s="24" t="s">
        <v>3799</v>
      </c>
    </row>
    <row r="291" customFormat="false" ht="12.75" hidden="false" customHeight="false" outlineLevel="0" collapsed="false">
      <c r="K291" s="17" t="s">
        <v>3195</v>
      </c>
      <c r="L291" s="24" t="s">
        <v>3800</v>
      </c>
    </row>
    <row r="292" customFormat="false" ht="12.75" hidden="false" customHeight="false" outlineLevel="0" collapsed="false">
      <c r="K292" s="17" t="s">
        <v>3198</v>
      </c>
      <c r="L292" s="24" t="s">
        <v>3801</v>
      </c>
    </row>
    <row r="293" customFormat="false" ht="12.75" hidden="false" customHeight="false" outlineLevel="0" collapsed="false">
      <c r="K293" s="17" t="s">
        <v>3201</v>
      </c>
      <c r="L293" s="24" t="s">
        <v>3802</v>
      </c>
    </row>
    <row r="294" customFormat="false" ht="12.75" hidden="false" customHeight="false" outlineLevel="0" collapsed="false">
      <c r="K294" s="17" t="s">
        <v>3203</v>
      </c>
      <c r="L294" s="24" t="s">
        <v>3803</v>
      </c>
    </row>
    <row r="295" customFormat="false" ht="12.75" hidden="false" customHeight="false" outlineLevel="0" collapsed="false">
      <c r="K295" s="17" t="s">
        <v>3206</v>
      </c>
      <c r="L295" s="24" t="s">
        <v>3804</v>
      </c>
    </row>
    <row r="296" customFormat="false" ht="12.75" hidden="false" customHeight="false" outlineLevel="0" collapsed="false">
      <c r="K296" s="17" t="s">
        <v>3209</v>
      </c>
      <c r="L296" s="24" t="s">
        <v>3805</v>
      </c>
    </row>
    <row r="297" customFormat="false" ht="12.75" hidden="false" customHeight="false" outlineLevel="0" collapsed="false">
      <c r="K297" s="17" t="s">
        <v>3210</v>
      </c>
      <c r="L297" s="24" t="s">
        <v>3806</v>
      </c>
    </row>
    <row r="298" customFormat="false" ht="12.75" hidden="false" customHeight="false" outlineLevel="0" collapsed="false">
      <c r="K298" s="17" t="s">
        <v>3214</v>
      </c>
      <c r="L298" s="24" t="s">
        <v>3807</v>
      </c>
    </row>
    <row r="299" customFormat="false" ht="12.75" hidden="false" customHeight="false" outlineLevel="0" collapsed="false">
      <c r="K299" s="17" t="s">
        <v>3215</v>
      </c>
      <c r="L299" s="24" t="s">
        <v>3808</v>
      </c>
    </row>
    <row r="300" customFormat="false" ht="12.75" hidden="false" customHeight="false" outlineLevel="0" collapsed="false">
      <c r="K300" s="17" t="s">
        <v>3216</v>
      </c>
      <c r="L300" s="24" t="s">
        <v>3809</v>
      </c>
    </row>
    <row r="301" customFormat="false" ht="12.75" hidden="false" customHeight="false" outlineLevel="0" collapsed="false">
      <c r="K301" s="17" t="s">
        <v>3217</v>
      </c>
      <c r="L301" s="24" t="s">
        <v>3810</v>
      </c>
    </row>
    <row r="302" customFormat="false" ht="12.75" hidden="false" customHeight="false" outlineLevel="0" collapsed="false">
      <c r="K302" s="17" t="s">
        <v>3218</v>
      </c>
      <c r="L302" s="24" t="s">
        <v>3811</v>
      </c>
    </row>
    <row r="303" customFormat="false" ht="12.75" hidden="false" customHeight="false" outlineLevel="0" collapsed="false">
      <c r="K303" s="17" t="s">
        <v>3932</v>
      </c>
      <c r="L303" s="24" t="s">
        <v>3812</v>
      </c>
    </row>
    <row r="304" customFormat="false" ht="12.75" hidden="false" customHeight="false" outlineLevel="0" collapsed="false">
      <c r="K304" s="17" t="s">
        <v>3220</v>
      </c>
      <c r="L304" s="24" t="s">
        <v>3813</v>
      </c>
    </row>
    <row r="305" customFormat="false" ht="12.75" hidden="false" customHeight="false" outlineLevel="0" collapsed="false">
      <c r="K305" s="17" t="s">
        <v>3933</v>
      </c>
      <c r="L305" s="24" t="s">
        <v>3814</v>
      </c>
    </row>
    <row r="306" customFormat="false" ht="12.75" hidden="false" customHeight="false" outlineLevel="0" collapsed="false">
      <c r="K306" s="17" t="s">
        <v>3224</v>
      </c>
      <c r="L306" s="24" t="s">
        <v>3815</v>
      </c>
    </row>
    <row r="307" customFormat="false" ht="12.75" hidden="false" customHeight="false" outlineLevel="0" collapsed="false">
      <c r="K307" s="17" t="s">
        <v>3226</v>
      </c>
      <c r="L307" s="24" t="s">
        <v>3816</v>
      </c>
    </row>
    <row r="308" customFormat="false" ht="12.75" hidden="false" customHeight="false" outlineLevel="0" collapsed="false">
      <c r="K308" s="17" t="s">
        <v>3230</v>
      </c>
      <c r="L308" s="24" t="s">
        <v>3817</v>
      </c>
    </row>
    <row r="309" customFormat="false" ht="12.75" hidden="false" customHeight="false" outlineLevel="0" collapsed="false">
      <c r="K309" s="17" t="s">
        <v>3232</v>
      </c>
      <c r="L309" s="24" t="s">
        <v>3818</v>
      </c>
    </row>
    <row r="310" customFormat="false" ht="12.75" hidden="false" customHeight="false" outlineLevel="0" collapsed="false">
      <c r="K310" s="17" t="s">
        <v>3234</v>
      </c>
      <c r="L310" s="24" t="s">
        <v>3819</v>
      </c>
    </row>
    <row r="311" customFormat="false" ht="12.75" hidden="false" customHeight="false" outlineLevel="0" collapsed="false">
      <c r="K311" s="17" t="s">
        <v>3236</v>
      </c>
      <c r="L311" s="24" t="s">
        <v>3820</v>
      </c>
    </row>
    <row r="312" customFormat="false" ht="12.75" hidden="false" customHeight="false" outlineLevel="0" collapsed="false">
      <c r="K312" s="95" t="s">
        <v>3240</v>
      </c>
      <c r="L312" s="95" t="s">
        <v>3821</v>
      </c>
    </row>
    <row r="313" customFormat="false" ht="12.75" hidden="false" customHeight="false" outlineLevel="0" collapsed="false">
      <c r="K313" s="95" t="s">
        <v>3243</v>
      </c>
      <c r="L313" s="95" t="s">
        <v>3822</v>
      </c>
    </row>
    <row r="314" customFormat="false" ht="12.75" hidden="false" customHeight="false" outlineLevel="0" collapsed="false">
      <c r="K314" s="95" t="s">
        <v>3245</v>
      </c>
      <c r="L314" s="95" t="s">
        <v>3823</v>
      </c>
    </row>
    <row r="315" customFormat="false" ht="12.75" hidden="false" customHeight="false" outlineLevel="0" collapsed="false">
      <c r="K315" s="95" t="s">
        <v>3250</v>
      </c>
      <c r="L315" s="95" t="s">
        <v>3824</v>
      </c>
    </row>
    <row r="316" customFormat="false" ht="12.75" hidden="false" customHeight="false" outlineLevel="0" collapsed="false">
      <c r="K316" s="95" t="s">
        <v>3934</v>
      </c>
      <c r="L316" s="95" t="s">
        <v>3825</v>
      </c>
    </row>
    <row r="317" customFormat="false" ht="12.75" hidden="false" customHeight="false" outlineLevel="0" collapsed="false">
      <c r="K317" s="95" t="s">
        <v>3253</v>
      </c>
      <c r="L317" s="95" t="s">
        <v>3826</v>
      </c>
    </row>
    <row r="318" customFormat="false" ht="12.75" hidden="false" customHeight="false" outlineLevel="0" collapsed="false">
      <c r="K318" s="95" t="s">
        <v>3254</v>
      </c>
      <c r="L318" s="95" t="s">
        <v>3827</v>
      </c>
    </row>
    <row r="319" customFormat="false" ht="12.75" hidden="false" customHeight="false" outlineLevel="0" collapsed="false">
      <c r="K319" s="95" t="s">
        <v>3256</v>
      </c>
      <c r="L319" s="95" t="s">
        <v>3828</v>
      </c>
    </row>
    <row r="320" customFormat="false" ht="12.75" hidden="false" customHeight="false" outlineLevel="0" collapsed="false">
      <c r="K320" s="95" t="s">
        <v>3258</v>
      </c>
      <c r="L320" s="95" t="s">
        <v>3829</v>
      </c>
    </row>
    <row r="321" customFormat="false" ht="12.75" hidden="false" customHeight="false" outlineLevel="0" collapsed="false">
      <c r="K321" s="95" t="s">
        <v>3262</v>
      </c>
      <c r="L321" s="95" t="s">
        <v>3830</v>
      </c>
    </row>
    <row r="322" customFormat="false" ht="12.75" hidden="false" customHeight="false" outlineLevel="0" collapsed="false">
      <c r="K322" s="95" t="s">
        <v>3935</v>
      </c>
      <c r="L322" s="95" t="s">
        <v>3831</v>
      </c>
    </row>
    <row r="323" customFormat="false" ht="12.75" hidden="false" customHeight="false" outlineLevel="0" collapsed="false">
      <c r="K323" s="95" t="s">
        <v>3266</v>
      </c>
      <c r="L323" s="95" t="s">
        <v>3832</v>
      </c>
    </row>
    <row r="324" customFormat="false" ht="12.75" hidden="false" customHeight="false" outlineLevel="0" collapsed="false">
      <c r="K324" s="95" t="s">
        <v>3270</v>
      </c>
      <c r="L324" s="95" t="s">
        <v>3833</v>
      </c>
    </row>
    <row r="325" customFormat="false" ht="12.75" hidden="false" customHeight="false" outlineLevel="0" collapsed="false">
      <c r="K325" s="95" t="s">
        <v>3271</v>
      </c>
      <c r="L325" s="95" t="s">
        <v>3834</v>
      </c>
    </row>
    <row r="326" customFormat="false" ht="12.75" hidden="false" customHeight="false" outlineLevel="0" collapsed="false">
      <c r="K326" s="95" t="s">
        <v>3275</v>
      </c>
      <c r="L326" s="95" t="s">
        <v>3835</v>
      </c>
    </row>
    <row r="327" customFormat="false" ht="12.75" hidden="false" customHeight="false" outlineLevel="0" collapsed="false">
      <c r="K327" s="95" t="s">
        <v>3278</v>
      </c>
      <c r="L327" s="95" t="s">
        <v>3836</v>
      </c>
    </row>
    <row r="328" customFormat="false" ht="12.75" hidden="false" customHeight="false" outlineLevel="0" collapsed="false">
      <c r="K328" s="95" t="s">
        <v>3280</v>
      </c>
      <c r="L328" s="95" t="s">
        <v>3837</v>
      </c>
    </row>
    <row r="329" customFormat="false" ht="12.75" hidden="false" customHeight="false" outlineLevel="0" collapsed="false">
      <c r="K329" s="95" t="s">
        <v>3282</v>
      </c>
      <c r="L329" s="95" t="s">
        <v>3838</v>
      </c>
    </row>
    <row r="330" customFormat="false" ht="12.75" hidden="false" customHeight="false" outlineLevel="0" collapsed="false">
      <c r="K330" s="95" t="s">
        <v>3285</v>
      </c>
      <c r="L330" s="95" t="s">
        <v>3839</v>
      </c>
    </row>
    <row r="331" customFormat="false" ht="12.75" hidden="false" customHeight="false" outlineLevel="0" collapsed="false">
      <c r="K331" s="95" t="s">
        <v>3288</v>
      </c>
      <c r="L331" s="95" t="s">
        <v>3840</v>
      </c>
    </row>
    <row r="332" customFormat="false" ht="12.75" hidden="false" customHeight="false" outlineLevel="0" collapsed="false">
      <c r="K332" s="95" t="s">
        <v>3292</v>
      </c>
      <c r="L332" s="95" t="s">
        <v>3841</v>
      </c>
    </row>
    <row r="333" customFormat="false" ht="12.75" hidden="false" customHeight="false" outlineLevel="0" collapsed="false">
      <c r="K333" s="95" t="s">
        <v>3936</v>
      </c>
      <c r="L333" s="95" t="s">
        <v>3842</v>
      </c>
    </row>
    <row r="334" customFormat="false" ht="12.75" hidden="false" customHeight="false" outlineLevel="0" collapsed="false">
      <c r="K334" s="95" t="s">
        <v>3294</v>
      </c>
      <c r="L334" s="95" t="s">
        <v>3843</v>
      </c>
    </row>
    <row r="335" customFormat="false" ht="12.75" hidden="false" customHeight="false" outlineLevel="0" collapsed="false">
      <c r="K335" s="95" t="s">
        <v>3301</v>
      </c>
      <c r="L335" s="95" t="s">
        <v>3844</v>
      </c>
    </row>
    <row r="336" customFormat="false" ht="12.75" hidden="false" customHeight="false" outlineLevel="0" collapsed="false">
      <c r="K336" s="95" t="s">
        <v>3304</v>
      </c>
      <c r="L336" s="95" t="s">
        <v>3845</v>
      </c>
    </row>
    <row r="337" customFormat="false" ht="12.75" hidden="false" customHeight="false" outlineLevel="0" collapsed="false">
      <c r="K337" s="95" t="s">
        <v>3937</v>
      </c>
      <c r="L337" s="95" t="s">
        <v>3846</v>
      </c>
    </row>
    <row r="338" customFormat="false" ht="12.75" hidden="false" customHeight="false" outlineLevel="0" collapsed="false">
      <c r="K338" s="95" t="s">
        <v>3307</v>
      </c>
      <c r="L338" s="95" t="s">
        <v>3847</v>
      </c>
    </row>
    <row r="339" customFormat="false" ht="12.75" hidden="false" customHeight="false" outlineLevel="0" collapsed="false">
      <c r="K339" s="95" t="s">
        <v>3311</v>
      </c>
      <c r="L339" s="95" t="s">
        <v>3848</v>
      </c>
    </row>
    <row r="340" customFormat="false" ht="12.75" hidden="false" customHeight="false" outlineLevel="0" collapsed="false">
      <c r="K340" s="95" t="s">
        <v>3313</v>
      </c>
      <c r="L340" s="95" t="s">
        <v>3849</v>
      </c>
    </row>
    <row r="341" customFormat="false" ht="12.75" hidden="false" customHeight="false" outlineLevel="0" collapsed="false">
      <c r="K341" s="95" t="s">
        <v>3315</v>
      </c>
      <c r="L341" s="95" t="s">
        <v>3850</v>
      </c>
    </row>
    <row r="342" customFormat="false" ht="12.75" hidden="false" customHeight="false" outlineLevel="0" collapsed="false">
      <c r="K342" s="95" t="s">
        <v>3938</v>
      </c>
      <c r="L342" s="95" t="s">
        <v>3851</v>
      </c>
    </row>
    <row r="343" customFormat="false" ht="12.75" hidden="false" customHeight="false" outlineLevel="0" collapsed="false">
      <c r="K343" s="95" t="s">
        <v>3321</v>
      </c>
      <c r="L343" s="95" t="s">
        <v>3852</v>
      </c>
    </row>
    <row r="344" customFormat="false" ht="12.75" hidden="false" customHeight="false" outlineLevel="0" collapsed="false">
      <c r="K344" s="95" t="s">
        <v>3324</v>
      </c>
      <c r="L344" s="95" t="s">
        <v>3853</v>
      </c>
    </row>
    <row r="345" customFormat="false" ht="12.75" hidden="false" customHeight="false" outlineLevel="0" collapsed="false">
      <c r="K345" s="95" t="s">
        <v>3326</v>
      </c>
      <c r="L345" s="95" t="s">
        <v>3854</v>
      </c>
    </row>
    <row r="346" customFormat="false" ht="12.75" hidden="false" customHeight="false" outlineLevel="0" collapsed="false">
      <c r="K346" s="95" t="s">
        <v>3939</v>
      </c>
      <c r="L346" s="95" t="s">
        <v>3855</v>
      </c>
    </row>
    <row r="347" customFormat="false" ht="12.75" hidden="false" customHeight="false" outlineLevel="0" collapsed="false">
      <c r="K347" s="95" t="s">
        <v>3940</v>
      </c>
      <c r="L347" s="95" t="s">
        <v>3856</v>
      </c>
    </row>
    <row r="348" customFormat="false" ht="12.75" hidden="false" customHeight="false" outlineLevel="0" collapsed="false">
      <c r="K348" s="95" t="s">
        <v>3941</v>
      </c>
      <c r="L348" s="95" t="s">
        <v>3857</v>
      </c>
    </row>
    <row r="349" customFormat="false" ht="12.75" hidden="false" customHeight="false" outlineLevel="0" collapsed="false">
      <c r="K349" s="95" t="s">
        <v>3330</v>
      </c>
      <c r="L349" s="95" t="s">
        <v>3858</v>
      </c>
    </row>
    <row r="350" customFormat="false" ht="12.75" hidden="false" customHeight="false" outlineLevel="0" collapsed="false">
      <c r="K350" s="95" t="s">
        <v>3333</v>
      </c>
      <c r="L350" s="95" t="s">
        <v>3859</v>
      </c>
    </row>
    <row r="351" customFormat="false" ht="12.75" hidden="false" customHeight="false" outlineLevel="0" collapsed="false">
      <c r="K351" s="95" t="s">
        <v>3336</v>
      </c>
      <c r="L351" s="95" t="s">
        <v>3860</v>
      </c>
    </row>
    <row r="352" customFormat="false" ht="12.75" hidden="false" customHeight="false" outlineLevel="0" collapsed="false">
      <c r="K352" s="95" t="s">
        <v>3942</v>
      </c>
      <c r="L352" s="95" t="s">
        <v>3861</v>
      </c>
    </row>
    <row r="353" customFormat="false" ht="12.75" hidden="false" customHeight="false" outlineLevel="0" collapsed="false">
      <c r="K353" s="95" t="s">
        <v>3943</v>
      </c>
      <c r="L353" s="95" t="s">
        <v>3862</v>
      </c>
    </row>
    <row r="354" customFormat="false" ht="12.75" hidden="false" customHeight="false" outlineLevel="0" collapsed="false">
      <c r="K354" s="95" t="s">
        <v>3342</v>
      </c>
      <c r="L354" s="95" t="s">
        <v>3863</v>
      </c>
    </row>
    <row r="355" customFormat="false" ht="12.75" hidden="false" customHeight="false" outlineLevel="0" collapsed="false">
      <c r="K355" s="95" t="s">
        <v>3944</v>
      </c>
      <c r="L355" s="95" t="s">
        <v>3864</v>
      </c>
    </row>
    <row r="356" customFormat="false" ht="12.75" hidden="false" customHeight="false" outlineLevel="0" collapsed="false">
      <c r="K356" s="95" t="s">
        <v>3344</v>
      </c>
      <c r="L356" s="95" t="s">
        <v>3865</v>
      </c>
    </row>
    <row r="357" customFormat="false" ht="12.75" hidden="false" customHeight="false" outlineLevel="0" collapsed="false">
      <c r="K357" s="95" t="s">
        <v>3349</v>
      </c>
      <c r="L357" s="95" t="s">
        <v>3866</v>
      </c>
    </row>
    <row r="358" customFormat="false" ht="12.75" hidden="false" customHeight="false" outlineLevel="0" collapsed="false">
      <c r="K358" s="95" t="s">
        <v>3353</v>
      </c>
      <c r="L358" s="95" t="s">
        <v>3867</v>
      </c>
    </row>
    <row r="359" customFormat="false" ht="12.75" hidden="false" customHeight="false" outlineLevel="0" collapsed="false">
      <c r="K359" s="95" t="s">
        <v>3354</v>
      </c>
      <c r="L359" s="95" t="s">
        <v>3868</v>
      </c>
    </row>
    <row r="360" customFormat="false" ht="12.75" hidden="false" customHeight="false" outlineLevel="0" collapsed="false">
      <c r="K360" s="95" t="s">
        <v>3356</v>
      </c>
      <c r="L360" s="95" t="s">
        <v>3869</v>
      </c>
    </row>
    <row r="361" customFormat="false" ht="12.75" hidden="false" customHeight="false" outlineLevel="0" collapsed="false">
      <c r="K361" s="95" t="s">
        <v>3945</v>
      </c>
      <c r="L361" s="95" t="s">
        <v>3870</v>
      </c>
    </row>
    <row r="362" customFormat="false" ht="12.75" hidden="false" customHeight="false" outlineLevel="0" collapsed="false">
      <c r="K362" s="95" t="s">
        <v>3359</v>
      </c>
      <c r="L362" s="95" t="s">
        <v>3871</v>
      </c>
    </row>
    <row r="363" customFormat="false" ht="12.75" hidden="false" customHeight="false" outlineLevel="0" collapsed="false">
      <c r="K363" s="95" t="s">
        <v>3362</v>
      </c>
      <c r="L363" s="95" t="s">
        <v>3872</v>
      </c>
    </row>
    <row r="364" customFormat="false" ht="12.75" hidden="false" customHeight="false" outlineLevel="0" collapsed="false">
      <c r="K364" s="95" t="s">
        <v>3363</v>
      </c>
      <c r="L364" s="95" t="s">
        <v>3873</v>
      </c>
    </row>
    <row r="365" customFormat="false" ht="12.75" hidden="false" customHeight="false" outlineLevel="0" collapsed="false">
      <c r="K365" s="95" t="s">
        <v>3364</v>
      </c>
      <c r="L365" s="95" t="s">
        <v>3874</v>
      </c>
    </row>
    <row r="366" customFormat="false" ht="12.75" hidden="false" customHeight="false" outlineLevel="0" collapsed="false">
      <c r="K366" s="95" t="s">
        <v>3367</v>
      </c>
      <c r="L366" s="95" t="s">
        <v>3875</v>
      </c>
    </row>
    <row r="367" customFormat="false" ht="12.75" hidden="false" customHeight="false" outlineLevel="0" collapsed="false">
      <c r="K367" s="95" t="s">
        <v>3370</v>
      </c>
      <c r="L367" s="95" t="s">
        <v>3876</v>
      </c>
    </row>
    <row r="368" customFormat="false" ht="12.75" hidden="false" customHeight="false" outlineLevel="0" collapsed="false">
      <c r="K368" s="95" t="s">
        <v>3371</v>
      </c>
      <c r="L368" s="95" t="s">
        <v>3877</v>
      </c>
    </row>
    <row r="369" customFormat="false" ht="12.75" hidden="false" customHeight="false" outlineLevel="0" collapsed="false">
      <c r="K369" s="95" t="s">
        <v>3372</v>
      </c>
      <c r="L369" s="95" t="s">
        <v>3878</v>
      </c>
    </row>
    <row r="370" customFormat="false" ht="12.75" hidden="false" customHeight="false" outlineLevel="0" collapsed="false">
      <c r="K370" s="95" t="s">
        <v>3373</v>
      </c>
      <c r="L370" s="95" t="s">
        <v>3879</v>
      </c>
    </row>
    <row r="371" customFormat="false" ht="12.75" hidden="false" customHeight="false" outlineLevel="0" collapsed="false">
      <c r="K371" s="95" t="s">
        <v>3374</v>
      </c>
      <c r="L371" s="95" t="s">
        <v>3880</v>
      </c>
    </row>
  </sheetData>
  <sheetProtection sheet="true" password="eb19"/>
  <mergeCells count="10">
    <mergeCell ref="A1:H1"/>
    <mergeCell ref="B8:F8"/>
    <mergeCell ref="H8:H15"/>
    <mergeCell ref="A11:B11"/>
    <mergeCell ref="A13:B13"/>
    <mergeCell ref="H16:H18"/>
    <mergeCell ref="H20:H22"/>
    <mergeCell ref="H24:H29"/>
    <mergeCell ref="H31:H33"/>
    <mergeCell ref="H35:H38"/>
  </mergeCells>
  <dataValidations count="1">
    <dataValidation allowBlank="true" errorStyle="stop" operator="between" showDropDown="false" showErrorMessage="true" showInputMessage="false" sqref="B8:F8" type="list">
      <formula1>$K$2:$K$371</formula1>
      <formula2>0</formula2>
    </dataValidation>
  </dataValidations>
  <printOptions headings="false" gridLines="false" gridLinesSet="true" horizontalCentered="false" verticalCentered="false"/>
  <pageMargins left="0.229861111111111" right="0.120138888888889" top="0.190277777777778" bottom="0.0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 macro="Module1.synthèse">
                <anchor moveWithCells="true" sizeWithCells="false">
                  <from>
                    <xdr:col>5</xdr:col>
                    <xdr:colOff>1640520</xdr:colOff>
                    <xdr:row>1</xdr:row>
                    <xdr:rowOff>152280</xdr:rowOff>
                  </from>
                  <to>
                    <xdr:col>7</xdr:col>
                    <xdr:colOff>543600</xdr:colOff>
                    <xdr:row>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30.99"/>
    <col collapsed="false" customWidth="true" hidden="false" outlineLevel="0" max="2" min="2" style="95" width="17.28"/>
    <col collapsed="false" customWidth="true" hidden="false" outlineLevel="0" max="3" min="3" style="95" width="13.28"/>
    <col collapsed="false" customWidth="true" hidden="false" outlineLevel="0" max="4" min="4" style="95" width="15.41"/>
    <col collapsed="false" customWidth="true" hidden="false" outlineLevel="0" max="5" min="5" style="95" width="16.99"/>
    <col collapsed="false" customWidth="true" hidden="false" outlineLevel="0" max="6" min="6" style="96" width="25.99"/>
    <col collapsed="false" customWidth="true" hidden="false" outlineLevel="0" max="7" min="7" style="98" width="19.28"/>
    <col collapsed="false" customWidth="false" hidden="false" outlineLevel="0" max="8" min="8" style="98" width="11.42"/>
    <col collapsed="false" customWidth="false" hidden="false" outlineLevel="0" max="9" min="9" style="95" width="11.42"/>
    <col collapsed="false" customWidth="true" hidden="false" outlineLevel="0" max="10" min="10" style="95" width="11.99"/>
    <col collapsed="false" customWidth="false" hidden="true" outlineLevel="0" max="12" min="11" style="95" width="11.42"/>
    <col collapsed="false" customWidth="false" hidden="false" outlineLevel="0" max="257" min="13" style="95" width="11.42"/>
  </cols>
  <sheetData>
    <row r="1" customFormat="false" ht="18" hidden="false" customHeight="false" outlineLevel="0" collapsed="false">
      <c r="A1" s="100" t="s">
        <v>3946</v>
      </c>
      <c r="B1" s="100"/>
      <c r="C1" s="100"/>
      <c r="D1" s="100"/>
      <c r="E1" s="100"/>
      <c r="F1" s="100"/>
      <c r="G1" s="100"/>
      <c r="H1" s="100"/>
      <c r="J1" s="180"/>
      <c r="K1" s="14" t="s">
        <v>3947</v>
      </c>
      <c r="L1" s="15" t="s">
        <v>3881</v>
      </c>
    </row>
    <row r="2" customFormat="false" ht="6" hidden="false" customHeight="true" outlineLevel="0" collapsed="false">
      <c r="K2" s="23" t="s">
        <v>3948</v>
      </c>
      <c r="L2" s="17" t="s">
        <v>3949</v>
      </c>
    </row>
    <row r="3" customFormat="false" ht="12.75" hidden="false" customHeight="false" outlineLevel="0" collapsed="false">
      <c r="A3" s="102" t="s">
        <v>3950</v>
      </c>
      <c r="K3" s="23" t="s">
        <v>3951</v>
      </c>
      <c r="L3" s="17" t="s">
        <v>3952</v>
      </c>
    </row>
    <row r="4" customFormat="false" ht="12.75" hidden="false" customHeight="false" outlineLevel="0" collapsed="false">
      <c r="A4" s="95" t="s">
        <v>3399</v>
      </c>
      <c r="B4" s="179" t="s">
        <v>3947</v>
      </c>
      <c r="K4" s="23" t="s">
        <v>3953</v>
      </c>
      <c r="L4" s="17" t="s">
        <v>2440</v>
      </c>
    </row>
    <row r="5" customFormat="false" ht="12.75" hidden="false" customHeight="false" outlineLevel="0" collapsed="false">
      <c r="A5" s="95" t="s">
        <v>3401</v>
      </c>
      <c r="B5" s="95" t="str">
        <f aca="false">IF(B4&lt;&gt;"",VLOOKUP(B4,K:L,2,FALSE()),"")</f>
        <v>Craniotomies en dehors de tout traumatisme, âge supérieur à 17 ans, niveau 1 </v>
      </c>
      <c r="K5" s="23" t="s">
        <v>3954</v>
      </c>
      <c r="L5" s="17" t="s">
        <v>2441</v>
      </c>
    </row>
    <row r="6" customFormat="false" ht="10.5" hidden="false" customHeight="true" outlineLevel="0" collapsed="false">
      <c r="F6" s="109"/>
      <c r="K6" s="23" t="s">
        <v>3955</v>
      </c>
      <c r="L6" s="17" t="s">
        <v>3956</v>
      </c>
    </row>
    <row r="7" customFormat="false" ht="23.25" hidden="false" customHeight="true" outlineLevel="0" collapsed="false">
      <c r="C7" s="107" t="n">
        <v>2010</v>
      </c>
      <c r="D7" s="108" t="n">
        <v>2009</v>
      </c>
      <c r="E7" s="108" t="s">
        <v>1</v>
      </c>
      <c r="F7" s="95"/>
      <c r="G7" s="181"/>
      <c r="H7" s="182" t="s">
        <v>3402</v>
      </c>
      <c r="K7" s="23" t="s">
        <v>3957</v>
      </c>
      <c r="L7" s="17" t="s">
        <v>2444</v>
      </c>
    </row>
    <row r="8" customFormat="false" ht="18.75" hidden="false" customHeight="true" outlineLevel="0" collapsed="false">
      <c r="A8" s="183" t="s">
        <v>3405</v>
      </c>
      <c r="B8" s="183"/>
      <c r="C8" s="184" t="n">
        <f aca="false">IF($B$4&lt;&gt;"",VLOOKUP(CONCATENATE($B$4," "),'Coûts décomposés'!A:E,5,FALSE()),"")</f>
        <v>5979.0619545</v>
      </c>
      <c r="D8" s="185" t="str">
        <f aca="false">IF($B$4&lt;&gt;"",IF(ISNA(VLOOKUP(CONCATENATE($B$4," "),'Coûts 09 décomposés gds postes'!E:M,9,FALSE())),"NC",VLOOKUP(CONCATENATE($B$4," "),'Coûts 09 décomposés gds postes'!E:M,9,FALSE())),"")</f>
        <v>NC</v>
      </c>
      <c r="E8" s="186" t="str">
        <f aca="false">IF(B4&lt;&gt;"",VLOOKUP(CONCATENATE($B$4," "),evolutions!$E:$N,2,FALSE()),"")</f>
        <v>NC</v>
      </c>
      <c r="F8" s="95"/>
      <c r="G8" s="181"/>
      <c r="H8" s="182"/>
      <c r="K8" s="23" t="s">
        <v>3958</v>
      </c>
      <c r="L8" s="17" t="s">
        <v>2445</v>
      </c>
    </row>
    <row r="9" customFormat="false" ht="4.5" hidden="false" customHeight="true" outlineLevel="0" collapsed="false">
      <c r="A9" s="114"/>
      <c r="B9" s="187"/>
      <c r="C9" s="188"/>
      <c r="D9" s="189"/>
      <c r="E9" s="190"/>
      <c r="F9" s="95"/>
      <c r="G9" s="181"/>
      <c r="H9" s="182"/>
      <c r="K9" s="23" t="s">
        <v>3959</v>
      </c>
      <c r="L9" s="17" t="s">
        <v>2447</v>
      </c>
    </row>
    <row r="10" customFormat="false" ht="15.75" hidden="false" customHeight="true" outlineLevel="0" collapsed="false">
      <c r="A10" s="191" t="s">
        <v>3408</v>
      </c>
      <c r="B10" s="191"/>
      <c r="C10" s="192" t="n">
        <f aca="false">IF($B$4&lt;&gt;"",VLOOKUP(CONCATENATE($B$4," "),'Coûts décomposés'!A:E,4,FALSE()),"")</f>
        <v>160</v>
      </c>
      <c r="D10" s="193" t="str">
        <f aca="false">IF($B$4&lt;&gt;"",IF(ISNA(VLOOKUP(CONCATENATE($B$4," "),'Coûts 09 décomposés gds postes'!E:M,4,FALSE())),"NC",VLOOKUP(CONCATENATE($B$4," "),'Coûts 09 décomposés gds postes'!E:M,4,FALSE())),"")</f>
        <v>NC</v>
      </c>
      <c r="E10" s="194" t="str">
        <f aca="false">IF($B$4&lt;&gt;"",IF(D10&lt;&gt;"",IF(D10&lt;&gt;"NC",IF(C10&lt;&gt;"",C10/D10-1,""),""),""),"")</f>
        <v/>
      </c>
      <c r="F10" s="95"/>
      <c r="G10" s="181"/>
      <c r="H10" s="182"/>
      <c r="K10" s="23" t="s">
        <v>3960</v>
      </c>
      <c r="L10" s="17" t="s">
        <v>2448</v>
      </c>
    </row>
    <row r="11" customFormat="false" ht="7.5" hidden="false" customHeight="true" outlineLevel="0" collapsed="false">
      <c r="A11" s="195"/>
      <c r="B11" s="196"/>
      <c r="C11" s="197"/>
      <c r="D11" s="198"/>
      <c r="E11" s="199"/>
      <c r="F11" s="95"/>
      <c r="G11" s="181"/>
      <c r="H11" s="182"/>
      <c r="K11" s="23" t="s">
        <v>3961</v>
      </c>
      <c r="L11" s="17" t="s">
        <v>2450</v>
      </c>
    </row>
    <row r="12" customFormat="false" ht="15.75" hidden="false" customHeight="true" outlineLevel="0" collapsed="false">
      <c r="A12" s="200" t="s">
        <v>3962</v>
      </c>
      <c r="B12" s="201" t="s">
        <v>3963</v>
      </c>
      <c r="C12" s="202" t="str">
        <f aca="false">IF($B$4&lt;&gt;"",VLOOKUP(CONCATENATE($B$4," "),'Intervalle de confiance'!A:M,12,FALSE()),"")</f>
        <v>NC</v>
      </c>
      <c r="D12" s="203" t="str">
        <f aca="false">IF($B$4&lt;&gt;"",IF(ISNA(VLOOKUP(CONCATENATE($B$4," "),'Coûts 09 décomposés gds postes'!E:M,7,FALSE())),"NC",VLOOKUP(CONCATENATE($B$4," "),'Coûts 09 décomposés gds postes'!E:M,7,FALSE())),"")</f>
        <v>NC</v>
      </c>
      <c r="E12" s="204"/>
      <c r="G12" s="205" t="s">
        <v>3411</v>
      </c>
      <c r="H12" s="182"/>
      <c r="K12" s="23" t="s">
        <v>3964</v>
      </c>
      <c r="L12" s="17" t="s">
        <v>2452</v>
      </c>
    </row>
    <row r="13" customFormat="false" ht="15.75" hidden="false" customHeight="true" outlineLevel="0" collapsed="false">
      <c r="A13" s="200"/>
      <c r="B13" s="206" t="s">
        <v>3965</v>
      </c>
      <c r="C13" s="207" t="str">
        <f aca="false">IF($B$4&lt;&gt;"",VLOOKUP(CONCATENATE($B$4," "),'Intervalle de confiance'!A:M,13,FALSE()),"")</f>
        <v>NC</v>
      </c>
      <c r="D13" s="208" t="str">
        <f aca="false">IF($B$4&lt;&gt;"",IF(ISNA(VLOOKUP(CONCATENATE($B$4," "),'Coûts 09 décomposés gds postes'!E:M,8,FALSE())),"NC",VLOOKUP(CONCATENATE($B$4," "),'Coûts 09 décomposés gds postes'!E:M,8,FALSE())),"")</f>
        <v>NC</v>
      </c>
      <c r="E13" s="204"/>
      <c r="G13" s="205"/>
      <c r="H13" s="182"/>
      <c r="K13" s="23" t="s">
        <v>3966</v>
      </c>
      <c r="L13" s="17" t="s">
        <v>2453</v>
      </c>
    </row>
    <row r="14" customFormat="false" ht="15.75" hidden="false" customHeight="false" outlineLevel="0" collapsed="false">
      <c r="A14" s="127"/>
      <c r="B14" s="127"/>
      <c r="C14" s="127"/>
      <c r="F14" s="209" t="s">
        <v>3967</v>
      </c>
      <c r="G14" s="143" t="n">
        <f aca="false">IF($B$4&lt;&gt;"",VLOOKUP(CONCATENATE($B$4," "),'Coûts décomposés'!$A:$EG,10,FALSE()),"")</f>
        <v>447.87119015</v>
      </c>
      <c r="H14" s="130" t="n">
        <f aca="false">IF(C8&lt;&gt;"",IF(B23&lt;&gt;0,(G14+G15)/B23,""),"")</f>
        <v>0.872115098011649</v>
      </c>
      <c r="K14" s="23" t="s">
        <v>3968</v>
      </c>
      <c r="L14" s="17" t="s">
        <v>2456</v>
      </c>
    </row>
    <row r="15" customFormat="false" ht="13.5" hidden="false" customHeight="false" outlineLevel="0" collapsed="false">
      <c r="F15" s="210" t="s">
        <v>3969</v>
      </c>
      <c r="G15" s="143" t="n">
        <f aca="false">IF($B$4&lt;&gt;"",VLOOKUP(CONCATENATE($B$4," "),'Coûts décomposés'!$A:$EG,8,FALSE()),"")</f>
        <v>61.868091154</v>
      </c>
      <c r="H15" s="130"/>
      <c r="K15" s="23" t="s">
        <v>3970</v>
      </c>
      <c r="L15" s="17" t="s">
        <v>2457</v>
      </c>
    </row>
    <row r="16" customFormat="false" ht="6" hidden="false" customHeight="true" outlineLevel="0" collapsed="false">
      <c r="F16" s="95"/>
      <c r="K16" s="23" t="s">
        <v>3971</v>
      </c>
      <c r="L16" s="17" t="s">
        <v>2459</v>
      </c>
    </row>
    <row r="17" customFormat="false" ht="6" hidden="false" customHeight="true" outlineLevel="0" collapsed="false">
      <c r="F17" s="95"/>
      <c r="K17" s="23" t="s">
        <v>3972</v>
      </c>
      <c r="L17" s="17" t="s">
        <v>2461</v>
      </c>
    </row>
    <row r="18" customFormat="false" ht="13.5" hidden="false" customHeight="false" outlineLevel="0" collapsed="false">
      <c r="F18" s="211" t="s">
        <v>3973</v>
      </c>
      <c r="G18" s="212" t="n">
        <f aca="false">IF($B$4&lt;&gt;"",VLOOKUP(CONCATENATE($B$4," "),'Coûts décomposés'!$A:$EG,22,FALSE()),"")</f>
        <v>0</v>
      </c>
      <c r="H18" s="130" t="str">
        <f aca="false">IF(C8&lt;&gt;"",IF(B24&lt;&gt;0,(G18+G19)/B24,""),"")</f>
        <v/>
      </c>
      <c r="K18" s="23" t="s">
        <v>3974</v>
      </c>
      <c r="L18" s="17" t="s">
        <v>3975</v>
      </c>
    </row>
    <row r="19" customFormat="false" ht="13.5" hidden="false" customHeight="true" outlineLevel="0" collapsed="false">
      <c r="F19" s="213" t="s">
        <v>3976</v>
      </c>
      <c r="G19" s="214" t="n">
        <f aca="false">IF($B$4&lt;&gt;"",VLOOKUP(CONCATENATE($B$4," "),'Coûts décomposés'!$A:$EG,20,FALSE()),"")</f>
        <v>0</v>
      </c>
      <c r="H19" s="130"/>
      <c r="K19" s="23" t="s">
        <v>3977</v>
      </c>
      <c r="L19" s="17" t="s">
        <v>2463</v>
      </c>
    </row>
    <row r="20" customFormat="false" ht="13.5" hidden="false" customHeight="false" outlineLevel="0" collapsed="false">
      <c r="F20" s="95"/>
      <c r="H20" s="215"/>
      <c r="K20" s="23" t="s">
        <v>3978</v>
      </c>
      <c r="L20" s="17" t="s">
        <v>3979</v>
      </c>
    </row>
    <row r="21" customFormat="false" ht="23.25" hidden="false" customHeight="false" outlineLevel="0" collapsed="false">
      <c r="F21" s="216" t="s">
        <v>3980</v>
      </c>
      <c r="G21" s="212" t="n">
        <f aca="false">IF($B$4&lt;&gt;"",VLOOKUP(CONCATENATE($B$4," "),'Coûts décomposés'!$A:$EG,16,FALSE()),"")</f>
        <v>250.20728078</v>
      </c>
      <c r="H21" s="130" t="n">
        <f aca="false">IF(C8&lt;&gt;"",IF(B25&lt;&gt;0,(G21+G22)/B25,""),"")</f>
        <v>0.978493645331908</v>
      </c>
      <c r="K21" s="23" t="s">
        <v>3981</v>
      </c>
      <c r="L21" s="17" t="s">
        <v>3982</v>
      </c>
    </row>
    <row r="22" customFormat="false" ht="26.25" hidden="false" customHeight="false" outlineLevel="0" collapsed="false">
      <c r="B22" s="138" t="s">
        <v>3415</v>
      </c>
      <c r="C22" s="139" t="s">
        <v>3416</v>
      </c>
      <c r="D22" s="139" t="s">
        <v>3417</v>
      </c>
      <c r="F22" s="217" t="s">
        <v>3983</v>
      </c>
      <c r="G22" s="214" t="n">
        <f aca="false">IF($B$4&lt;&gt;"",VLOOKUP(CONCATENATE($B$4," "),'Coûts décomposés'!$A:$EG,14,FALSE()),"")</f>
        <v>13.399430972</v>
      </c>
      <c r="H22" s="130"/>
      <c r="K22" s="23" t="s">
        <v>3984</v>
      </c>
      <c r="L22" s="17" t="s">
        <v>3882</v>
      </c>
    </row>
    <row r="23" customFormat="false" ht="27.75" hidden="false" customHeight="true" outlineLevel="0" collapsed="false">
      <c r="A23" s="142" t="s">
        <v>3419</v>
      </c>
      <c r="B23" s="143" t="n">
        <f aca="false">IF($B$4&lt;&gt;"",VLOOKUP(CONCATENATE($B$4," "),'Coûts décomposés'!$A:$EG,11,FALSE()),"")</f>
        <v>584.48624782</v>
      </c>
      <c r="C23" s="144" t="n">
        <f aca="false">IF($C$10&lt;&gt;"",B23/$C$8,"")</f>
        <v>0.0977555095210379</v>
      </c>
      <c r="D23" s="144" t="str">
        <f aca="false">IF($B$4&lt;&gt;"",VLOOKUP(CONCATENATE($B$4," "),evolutions!$E:$N,3,FALSE()),"")</f>
        <v>NC</v>
      </c>
      <c r="K23" s="23" t="s">
        <v>3985</v>
      </c>
      <c r="L23" s="17" t="s">
        <v>3883</v>
      </c>
    </row>
    <row r="24" customFormat="false" ht="25.5" hidden="false" customHeight="true" outlineLevel="0" collapsed="false">
      <c r="A24" s="218" t="s">
        <v>3421</v>
      </c>
      <c r="B24" s="143" t="n">
        <f aca="false">IF($B$4&lt;&gt;"",VLOOKUP(CONCATENATE($B$4," "),'Coûts décomposés'!$A:$EG,23,FALSE()),"")</f>
        <v>0</v>
      </c>
      <c r="C24" s="144" t="n">
        <f aca="false">IF($C$10&lt;&gt;"",B24/$C$8,"")</f>
        <v>0</v>
      </c>
      <c r="D24" s="144" t="str">
        <f aca="false">IF($B$4&lt;&gt;"",VLOOKUP(CONCATENATE($B$4," "),evolutions!$E:$N,5,FALSE()),"")</f>
        <v>NC</v>
      </c>
      <c r="F24" s="128" t="s">
        <v>3412</v>
      </c>
      <c r="G24" s="212" t="n">
        <f aca="false">IF($B$4&lt;&gt;"",VLOOKUP(CONCATENATE($B$4," "),'Coûts décomposés'!$A:$EG,36,FALSE()),"")</f>
        <v>43.311488302</v>
      </c>
      <c r="H24" s="130" t="n">
        <f aca="false">IF(C8&lt;&gt;"",IF(B27&lt;&gt;0,(G24+G25+G26)/B27,""),"")</f>
        <v>0.331092977777145</v>
      </c>
      <c r="K24" s="23" t="s">
        <v>3986</v>
      </c>
      <c r="L24" s="17" t="s">
        <v>3884</v>
      </c>
    </row>
    <row r="25" customFormat="false" ht="17.25" hidden="false" customHeight="true" outlineLevel="0" collapsed="false">
      <c r="A25" s="219" t="s">
        <v>3423</v>
      </c>
      <c r="B25" s="143" t="n">
        <f aca="false">IF($B$4&lt;&gt;"",VLOOKUP(CONCATENATE($B$4," "),'Coûts décomposés'!$A:$EG,17,FALSE()),"")</f>
        <v>269.40053521</v>
      </c>
      <c r="C25" s="144" t="n">
        <f aca="false">IF($C$10&lt;&gt;"",B25/$C$8,"")</f>
        <v>0.045057324587052</v>
      </c>
      <c r="D25" s="144" t="str">
        <f aca="false">IF($B$4&lt;&gt;"",VLOOKUP(CONCATENATE($B$4," "),evolutions!$E:$N,4,FALSE()),"")</f>
        <v>NC</v>
      </c>
      <c r="F25" s="131" t="s">
        <v>3413</v>
      </c>
      <c r="G25" s="214" t="n">
        <f aca="false">IF($B$4&lt;&gt;"",VLOOKUP(CONCATENATE($B$4," "),'Coûts décomposés'!$A:$EG,42,FALSE()),"")</f>
        <v>282.9288479</v>
      </c>
      <c r="H25" s="130"/>
      <c r="K25" s="23" t="s">
        <v>3987</v>
      </c>
      <c r="L25" s="17" t="s">
        <v>2465</v>
      </c>
    </row>
    <row r="26" customFormat="false" ht="13.5" hidden="false" customHeight="false" outlineLevel="0" collapsed="false">
      <c r="A26" s="219" t="s">
        <v>3424</v>
      </c>
      <c r="B26" s="143" t="n">
        <f aca="false">IF($B$4&lt;&gt;"",VLOOKUP(CONCATENATE($B$4," "),'Coûts décomposés'!$A:$EG,29,FALSE()),"")</f>
        <v>594.35774462</v>
      </c>
      <c r="C26" s="144" t="n">
        <f aca="false">IF($C$10&lt;&gt;"",B26/$C$8,"")</f>
        <v>0.099406520478128</v>
      </c>
      <c r="D26" s="144" t="s">
        <v>28</v>
      </c>
      <c r="F26" s="131" t="s">
        <v>3414</v>
      </c>
      <c r="G26" s="214" t="n">
        <f aca="false">IF($B$4&lt;&gt;"",VLOOKUP(CONCATENATE($B$4," "),'Coûts décomposés'!$A:$EG,85,FALSE()),"")</f>
        <v>0.4320114284</v>
      </c>
      <c r="H26" s="130"/>
      <c r="K26" s="23" t="s">
        <v>3988</v>
      </c>
      <c r="L26" s="17" t="s">
        <v>2467</v>
      </c>
    </row>
    <row r="27" customFormat="false" ht="13.5" hidden="false" customHeight="false" outlineLevel="0" collapsed="false">
      <c r="A27" s="153" t="s">
        <v>3426</v>
      </c>
      <c r="B27" s="143" t="n">
        <f aca="false">IF($B$4&lt;&gt;"",VLOOKUP(CONCATENATE($B$4," "),'Coûts décomposés'!$A:$EG,92,FALSE()),"")</f>
        <v>986.6483723804</v>
      </c>
      <c r="C27" s="144" t="n">
        <f aca="false">IF($C$10&lt;&gt;"",B27/$C$8,"")</f>
        <v>0.165017251851325</v>
      </c>
      <c r="D27" s="144" t="str">
        <f aca="false">IF($B$4&lt;&gt;"",VLOOKUP(CONCATENATE($B$4," "),evolutions!$E:$N,6,FALSE()),"")</f>
        <v>NC</v>
      </c>
      <c r="K27" s="23" t="s">
        <v>3989</v>
      </c>
      <c r="L27" s="17" t="s">
        <v>3885</v>
      </c>
    </row>
    <row r="28" customFormat="false" ht="15" hidden="false" customHeight="true" outlineLevel="0" collapsed="false">
      <c r="A28" s="220" t="s">
        <v>3428</v>
      </c>
      <c r="B28" s="143" t="n">
        <f aca="false">IF($B$4&lt;&gt;"",VLOOKUP(CONCATENATE($B$4," "),'Coûts décomposés'!$A:$EG,110,FALSE()),"")</f>
        <v>145.93520751</v>
      </c>
      <c r="C28" s="144" t="n">
        <f aca="false">IF($C$10&lt;&gt;"",B28/$C$8,"")</f>
        <v>0.0244077095404849</v>
      </c>
      <c r="D28" s="144" t="str">
        <f aca="false">IF($B$4&lt;&gt;"",VLOOKUP(CONCATENATE($B$4," "),evolutions!$E:$N,8,FALSE()),"")</f>
        <v>NC</v>
      </c>
      <c r="F28" s="151" t="s">
        <v>3425</v>
      </c>
      <c r="G28" s="212" t="n">
        <f aca="false">IF($B$4&lt;&gt;"",VLOOKUP(CONCATENATE($B$4," "),'Coûts décomposés'!$A:$EG,93,FALSE()),"")</f>
        <v>25.653561353</v>
      </c>
      <c r="H28" s="130" t="n">
        <f aca="false">IF(C8&lt;&gt;"",IF(B29&lt;&gt;0,(G28+G29)/B29,""),"")</f>
        <v>0.174088541528511</v>
      </c>
      <c r="K28" s="23" t="s">
        <v>3990</v>
      </c>
      <c r="L28" s="17" t="s">
        <v>3886</v>
      </c>
    </row>
    <row r="29" customFormat="false" ht="15.75" hidden="false" customHeight="true" outlineLevel="0" collapsed="false">
      <c r="A29" s="158" t="s">
        <v>3430</v>
      </c>
      <c r="B29" s="143" t="n">
        <f aca="false">IF($B$4&lt;&gt;"",VLOOKUP(CONCATENATE($B$4," "),'Coûts décomposés'!$A:$EG,104,FALSE()),"")</f>
        <v>713.5840533</v>
      </c>
      <c r="C29" s="144" t="n">
        <f aca="false">IF($C$10&lt;&gt;"",B29/$C$8,"")</f>
        <v>0.119347158254973</v>
      </c>
      <c r="D29" s="144" t="str">
        <f aca="false">IF($B$4&lt;&gt;"",VLOOKUP(CONCATENATE($B$4," "),evolutions!$E:$N,7,FALSE()),"")</f>
        <v>NC</v>
      </c>
      <c r="F29" s="161" t="s">
        <v>3427</v>
      </c>
      <c r="G29" s="214" t="n">
        <f aca="false">IF($B$4&lt;&gt;"",VLOOKUP(CONCATENATE($B$4," "),'Coûts décomposés'!$A:$EG,94,FALSE()),"")</f>
        <v>98.573245744</v>
      </c>
      <c r="H29" s="130"/>
      <c r="K29" s="23" t="s">
        <v>3991</v>
      </c>
      <c r="L29" s="17" t="s">
        <v>2469</v>
      </c>
    </row>
    <row r="30" customFormat="false" ht="15.75" hidden="false" customHeight="true" outlineLevel="0" collapsed="false">
      <c r="A30" s="159" t="s">
        <v>2427</v>
      </c>
      <c r="B30" s="143" t="n">
        <f aca="false">IF($B$4&lt;&gt;"",VLOOKUP(CONCATENATE($B$4," "),'Coûts décomposés'!$A:$EG,124,FALSE()),"")</f>
        <v>893.98617973</v>
      </c>
      <c r="C30" s="144" t="n">
        <f aca="false">IF($C$10&lt;&gt;"",B30/$C$8,"")</f>
        <v>0.149519470869032</v>
      </c>
      <c r="D30" s="144" t="str">
        <f aca="false">IF($B$4&lt;&gt;"",VLOOKUP(CONCATENATE($B$4," "),evolutions!$E:$N,9,FALSE()),"")</f>
        <v>NC</v>
      </c>
      <c r="K30" s="23" t="s">
        <v>3992</v>
      </c>
      <c r="L30" s="17" t="s">
        <v>2471</v>
      </c>
    </row>
    <row r="31" customFormat="false" ht="21.75" hidden="false" customHeight="false" outlineLevel="0" collapsed="false">
      <c r="A31" s="160" t="s">
        <v>2438</v>
      </c>
      <c r="B31" s="143" t="n">
        <f aca="false">IF($B$4&lt;&gt;"",VLOOKUP(CONCATENATE($B$4," "),'Coûts décomposés'!$A:$EG,134,FALSE()),"")</f>
        <v>1790.6636139</v>
      </c>
      <c r="C31" s="144" t="n">
        <f aca="false">IF($C$10&lt;&gt;"",B31/$C$8,"")</f>
        <v>0.299489054893017</v>
      </c>
      <c r="D31" s="144" t="str">
        <f aca="false">IF($B$4&lt;&gt;"",VLOOKUP(CONCATENATE($B$4," "),evolutions!$E:$N,10,FALSE()),"")</f>
        <v>NC</v>
      </c>
      <c r="F31" s="163" t="s">
        <v>3435</v>
      </c>
      <c r="G31" s="212" t="n">
        <f aca="false">IF($B$4&lt;&gt;"",VLOOKUP(CONCATENATE($B$4," "),'Coûts décomposés'!$A:$EG,111,FALSE()),"")</f>
        <v>22.294264892</v>
      </c>
      <c r="H31" s="130" t="n">
        <f aca="false">IF(C8&lt;&gt;"",IF(B30&lt;&gt;0,(G31+G32)/B30,""),"")</f>
        <v>0.20465655019103</v>
      </c>
      <c r="K31" s="23" t="s">
        <v>3993</v>
      </c>
      <c r="L31" s="17" t="s">
        <v>2472</v>
      </c>
    </row>
    <row r="32" customFormat="false" ht="21.75" hidden="false" customHeight="false" outlineLevel="0" collapsed="false">
      <c r="F32" s="165" t="s">
        <v>3436</v>
      </c>
      <c r="G32" s="214" t="n">
        <f aca="false">IF($B$4&lt;&gt;"",VLOOKUP(CONCATENATE($B$4," "),'Coûts décomposés'!$A:$EG,115,FALSE()),"")</f>
        <v>160.66586257</v>
      </c>
      <c r="H32" s="130"/>
      <c r="K32" s="23" t="s">
        <v>3994</v>
      </c>
      <c r="L32" s="17" t="s">
        <v>3887</v>
      </c>
    </row>
    <row r="33" customFormat="false" ht="13.5" hidden="false" customHeight="false" outlineLevel="0" collapsed="false">
      <c r="K33" s="23" t="s">
        <v>3995</v>
      </c>
      <c r="L33" s="17" t="s">
        <v>3888</v>
      </c>
    </row>
    <row r="34" customFormat="false" ht="23.25" hidden="false" customHeight="false" outlineLevel="0" collapsed="false">
      <c r="F34" s="166" t="s">
        <v>3437</v>
      </c>
      <c r="G34" s="212" t="n">
        <f aca="false">IF($B$4&lt;&gt;"",VLOOKUP(CONCATENATE($B$4," "),'Coûts décomposés'!$A:$EG,126,FALSE()),"")</f>
        <v>181.39763589</v>
      </c>
      <c r="H34" s="130" t="n">
        <f aca="false">IF(C8&lt;&gt;"",IF(B31&lt;&gt;0,(G34+G35+G36+G37)/B31,""),"")</f>
        <v>0.745869194220745</v>
      </c>
      <c r="K34" s="23" t="s">
        <v>3996</v>
      </c>
      <c r="L34" s="17" t="s">
        <v>3997</v>
      </c>
    </row>
    <row r="35" customFormat="false" ht="13.5" hidden="false" customHeight="false" outlineLevel="0" collapsed="false">
      <c r="F35" s="167" t="s">
        <v>3438</v>
      </c>
      <c r="G35" s="143" t="n">
        <f aca="false">IF($B$4&lt;&gt;"",VLOOKUP(CONCATENATE($B$4," "),'Coûts décomposés'!$A:$EG,127,FALSE()),"")</f>
        <v>330.06618492</v>
      </c>
      <c r="H35" s="130"/>
      <c r="K35" s="23" t="s">
        <v>3998</v>
      </c>
      <c r="L35" s="17" t="s">
        <v>3999</v>
      </c>
    </row>
    <row r="36" customFormat="false" ht="13.5" hidden="false" customHeight="false" outlineLevel="0" collapsed="false">
      <c r="F36" s="168" t="s">
        <v>3440</v>
      </c>
      <c r="G36" s="143" t="n">
        <f aca="false">IF($B$4&lt;&gt;"",VLOOKUP(CONCATENATE($B$4," "),'Coûts décomposés'!$A:$EG,128,FALSE()),"")</f>
        <v>309.26512801</v>
      </c>
      <c r="H36" s="130"/>
      <c r="K36" s="23" t="s">
        <v>4000</v>
      </c>
      <c r="L36" s="17" t="s">
        <v>3889</v>
      </c>
    </row>
    <row r="37" customFormat="false" ht="13.5" hidden="false" customHeight="false" outlineLevel="0" collapsed="false">
      <c r="A37" s="95" t="s">
        <v>3439</v>
      </c>
      <c r="F37" s="167" t="s">
        <v>3441</v>
      </c>
      <c r="G37" s="143" t="n">
        <f aca="false">IF($B$4&lt;&gt;"",VLOOKUP(CONCATENATE($B$4," "),'Coûts décomposés'!$A:$EG,130,FALSE()),"")</f>
        <v>514.871878</v>
      </c>
      <c r="H37" s="130"/>
      <c r="K37" s="23" t="s">
        <v>4001</v>
      </c>
      <c r="L37" s="17" t="s">
        <v>3890</v>
      </c>
    </row>
    <row r="38" customFormat="false" ht="12.75" hidden="false" customHeight="false" outlineLevel="0" collapsed="false">
      <c r="D38" s="108"/>
      <c r="F38" s="169"/>
      <c r="K38" s="23" t="s">
        <v>4002</v>
      </c>
      <c r="L38" s="17" t="s">
        <v>3891</v>
      </c>
    </row>
    <row r="39" customFormat="false" ht="12.75" hidden="false" customHeight="false" outlineLevel="0" collapsed="false">
      <c r="K39" s="23" t="s">
        <v>4003</v>
      </c>
      <c r="L39" s="17" t="s">
        <v>4004</v>
      </c>
    </row>
    <row r="40" customFormat="false" ht="12.75" hidden="false" customHeight="false" outlineLevel="0" collapsed="false">
      <c r="K40" s="23" t="s">
        <v>4005</v>
      </c>
      <c r="L40" s="17" t="s">
        <v>2476</v>
      </c>
    </row>
    <row r="41" customFormat="false" ht="12.75" hidden="false" customHeight="false" outlineLevel="0" collapsed="false">
      <c r="K41" s="23" t="s">
        <v>4006</v>
      </c>
      <c r="L41" s="17" t="s">
        <v>2477</v>
      </c>
    </row>
    <row r="42" customFormat="false" ht="12.75" hidden="false" customHeight="false" outlineLevel="0" collapsed="false">
      <c r="K42" s="23" t="s">
        <v>4007</v>
      </c>
      <c r="L42" s="17" t="s">
        <v>2479</v>
      </c>
    </row>
    <row r="43" customFormat="false" ht="12.75" hidden="false" customHeight="false" outlineLevel="0" collapsed="false">
      <c r="K43" s="23" t="s">
        <v>4008</v>
      </c>
      <c r="L43" s="17" t="s">
        <v>2480</v>
      </c>
    </row>
    <row r="44" customFormat="false" ht="12.75" hidden="false" customHeight="false" outlineLevel="0" collapsed="false">
      <c r="A44" s="57"/>
      <c r="B44" s="57"/>
      <c r="C44" s="57"/>
      <c r="K44" s="23" t="s">
        <v>4009</v>
      </c>
      <c r="L44" s="17" t="s">
        <v>2482</v>
      </c>
    </row>
    <row r="45" s="57" customFormat="true" ht="12.75" hidden="false" customHeight="false" outlineLevel="0" collapsed="false">
      <c r="A45" s="95"/>
      <c r="B45" s="95"/>
      <c r="C45" s="95"/>
      <c r="F45" s="96"/>
      <c r="G45" s="98"/>
      <c r="H45" s="98"/>
      <c r="K45" s="23" t="s">
        <v>4010</v>
      </c>
      <c r="L45" s="17" t="s">
        <v>2483</v>
      </c>
    </row>
    <row r="46" customFormat="false" ht="12.75" hidden="false" customHeight="false" outlineLevel="0" collapsed="false">
      <c r="K46" s="23" t="s">
        <v>4011</v>
      </c>
      <c r="L46" s="17" t="s">
        <v>2485</v>
      </c>
    </row>
    <row r="47" customFormat="false" ht="12.75" hidden="false" customHeight="false" outlineLevel="0" collapsed="false">
      <c r="K47" s="23" t="s">
        <v>4012</v>
      </c>
      <c r="L47" s="17" t="s">
        <v>2486</v>
      </c>
    </row>
    <row r="48" customFormat="false" ht="12.75" hidden="false" customHeight="false" outlineLevel="0" collapsed="false">
      <c r="K48" s="23" t="s">
        <v>4013</v>
      </c>
      <c r="L48" s="17" t="s">
        <v>2488</v>
      </c>
    </row>
    <row r="49" customFormat="false" ht="12.75" hidden="false" customHeight="false" outlineLevel="0" collapsed="false">
      <c r="K49" s="23" t="s">
        <v>4014</v>
      </c>
      <c r="L49" s="17" t="s">
        <v>4015</v>
      </c>
    </row>
    <row r="50" customFormat="false" ht="12.75" hidden="false" customHeight="false" outlineLevel="0" collapsed="false">
      <c r="K50" s="23" t="s">
        <v>4016</v>
      </c>
      <c r="L50" s="17" t="s">
        <v>2490</v>
      </c>
    </row>
    <row r="51" customFormat="false" ht="12.75" hidden="false" customHeight="false" outlineLevel="0" collapsed="false">
      <c r="K51" s="23" t="s">
        <v>4017</v>
      </c>
      <c r="L51" s="17" t="s">
        <v>2491</v>
      </c>
    </row>
    <row r="52" customFormat="false" ht="12.75" hidden="false" customHeight="false" outlineLevel="0" collapsed="false">
      <c r="K52" s="23" t="s">
        <v>4018</v>
      </c>
      <c r="L52" s="17" t="s">
        <v>2493</v>
      </c>
    </row>
    <row r="53" customFormat="false" ht="12.75" hidden="false" customHeight="false" outlineLevel="0" collapsed="false">
      <c r="K53" s="23" t="s">
        <v>4019</v>
      </c>
      <c r="L53" s="17" t="s">
        <v>2494</v>
      </c>
    </row>
    <row r="54" customFormat="false" ht="12.75" hidden="false" customHeight="false" outlineLevel="0" collapsed="false">
      <c r="K54" s="23" t="s">
        <v>4020</v>
      </c>
      <c r="L54" s="17" t="s">
        <v>2497</v>
      </c>
    </row>
    <row r="55" customFormat="false" ht="12.75" hidden="false" customHeight="false" outlineLevel="0" collapsed="false">
      <c r="K55" s="23" t="s">
        <v>4021</v>
      </c>
      <c r="L55" s="17" t="s">
        <v>2498</v>
      </c>
    </row>
    <row r="56" customFormat="false" ht="12.75" hidden="false" customHeight="false" outlineLevel="0" collapsed="false">
      <c r="K56" s="23" t="s">
        <v>4022</v>
      </c>
      <c r="L56" s="17" t="s">
        <v>3892</v>
      </c>
    </row>
    <row r="57" customFormat="false" ht="12.75" hidden="false" customHeight="false" outlineLevel="0" collapsed="false">
      <c r="K57" s="23" t="s">
        <v>4023</v>
      </c>
      <c r="L57" s="17" t="s">
        <v>2502</v>
      </c>
    </row>
    <row r="58" customFormat="false" ht="12.75" hidden="false" customHeight="false" outlineLevel="0" collapsed="false">
      <c r="K58" s="23" t="s">
        <v>4024</v>
      </c>
      <c r="L58" s="17" t="s">
        <v>4025</v>
      </c>
    </row>
    <row r="59" customFormat="false" ht="12.75" hidden="false" customHeight="false" outlineLevel="0" collapsed="false">
      <c r="K59" s="23" t="s">
        <v>4026</v>
      </c>
      <c r="L59" s="17" t="s">
        <v>2503</v>
      </c>
    </row>
    <row r="60" customFormat="false" ht="12.75" hidden="false" customHeight="false" outlineLevel="0" collapsed="false">
      <c r="K60" s="23" t="s">
        <v>4027</v>
      </c>
      <c r="L60" s="17" t="s">
        <v>2505</v>
      </c>
    </row>
    <row r="61" customFormat="false" ht="12.75" hidden="false" customHeight="false" outlineLevel="0" collapsed="false">
      <c r="K61" s="23" t="s">
        <v>4028</v>
      </c>
      <c r="L61" s="17" t="s">
        <v>2506</v>
      </c>
    </row>
    <row r="62" customFormat="false" ht="12.75" hidden="false" customHeight="false" outlineLevel="0" collapsed="false">
      <c r="K62" s="23" t="s">
        <v>4029</v>
      </c>
      <c r="L62" s="17" t="s">
        <v>2508</v>
      </c>
    </row>
    <row r="63" customFormat="false" ht="12.75" hidden="false" customHeight="false" outlineLevel="0" collapsed="false">
      <c r="K63" s="23" t="s">
        <v>4030</v>
      </c>
      <c r="L63" s="17" t="s">
        <v>2510</v>
      </c>
    </row>
    <row r="64" customFormat="false" ht="12.75" hidden="false" customHeight="false" outlineLevel="0" collapsed="false">
      <c r="K64" s="23" t="s">
        <v>4031</v>
      </c>
      <c r="L64" s="17" t="s">
        <v>2512</v>
      </c>
    </row>
    <row r="65" customFormat="false" ht="12.75" hidden="false" customHeight="false" outlineLevel="0" collapsed="false">
      <c r="K65" s="23" t="s">
        <v>4032</v>
      </c>
      <c r="L65" s="17" t="s">
        <v>2514</v>
      </c>
    </row>
    <row r="66" customFormat="false" ht="12.75" hidden="false" customHeight="false" outlineLevel="0" collapsed="false">
      <c r="K66" s="23" t="s">
        <v>4033</v>
      </c>
      <c r="L66" s="17" t="s">
        <v>2516</v>
      </c>
    </row>
    <row r="67" customFormat="false" ht="12.75" hidden="false" customHeight="false" outlineLevel="0" collapsed="false">
      <c r="K67" s="23" t="s">
        <v>4034</v>
      </c>
      <c r="L67" s="17" t="s">
        <v>2518</v>
      </c>
    </row>
    <row r="68" customFormat="false" ht="12.75" hidden="false" customHeight="false" outlineLevel="0" collapsed="false">
      <c r="K68" s="23" t="s">
        <v>4035</v>
      </c>
      <c r="L68" s="17" t="s">
        <v>2520</v>
      </c>
    </row>
    <row r="69" customFormat="false" ht="12.75" hidden="false" customHeight="false" outlineLevel="0" collapsed="false">
      <c r="K69" s="23" t="s">
        <v>4036</v>
      </c>
      <c r="L69" s="17" t="s">
        <v>2521</v>
      </c>
    </row>
    <row r="70" customFormat="false" ht="12.75" hidden="false" customHeight="false" outlineLevel="0" collapsed="false">
      <c r="K70" s="23" t="s">
        <v>4037</v>
      </c>
      <c r="L70" s="17" t="s">
        <v>2523</v>
      </c>
    </row>
    <row r="71" customFormat="false" ht="12.75" hidden="false" customHeight="false" outlineLevel="0" collapsed="false">
      <c r="K71" s="23" t="s">
        <v>4038</v>
      </c>
      <c r="L71" s="17" t="s">
        <v>2524</v>
      </c>
    </row>
    <row r="72" customFormat="false" ht="12.75" hidden="false" customHeight="false" outlineLevel="0" collapsed="false">
      <c r="K72" s="23" t="s">
        <v>4039</v>
      </c>
      <c r="L72" s="17" t="s">
        <v>2526</v>
      </c>
    </row>
    <row r="73" customFormat="false" ht="12.75" hidden="false" customHeight="false" outlineLevel="0" collapsed="false">
      <c r="K73" s="23" t="s">
        <v>4040</v>
      </c>
      <c r="L73" s="17" t="s">
        <v>2528</v>
      </c>
    </row>
    <row r="74" customFormat="false" ht="12.75" hidden="false" customHeight="false" outlineLevel="0" collapsed="false">
      <c r="K74" s="23" t="s">
        <v>4041</v>
      </c>
      <c r="L74" s="17" t="s">
        <v>2529</v>
      </c>
    </row>
    <row r="75" customFormat="false" ht="12.75" hidden="false" customHeight="false" outlineLevel="0" collapsed="false">
      <c r="K75" s="23" t="s">
        <v>4042</v>
      </c>
      <c r="L75" s="17" t="s">
        <v>2531</v>
      </c>
    </row>
    <row r="76" customFormat="false" ht="12.75" hidden="false" customHeight="false" outlineLevel="0" collapsed="false">
      <c r="K76" s="23" t="s">
        <v>4043</v>
      </c>
      <c r="L76" s="17" t="s">
        <v>2532</v>
      </c>
    </row>
    <row r="77" customFormat="false" ht="12.75" hidden="false" customHeight="false" outlineLevel="0" collapsed="false">
      <c r="K77" s="23" t="s">
        <v>4044</v>
      </c>
      <c r="L77" s="17" t="s">
        <v>2534</v>
      </c>
    </row>
    <row r="78" customFormat="false" ht="12.75" hidden="false" customHeight="false" outlineLevel="0" collapsed="false">
      <c r="K78" s="23" t="s">
        <v>4045</v>
      </c>
      <c r="L78" s="17" t="s">
        <v>2535</v>
      </c>
    </row>
    <row r="79" customFormat="false" ht="12.75" hidden="false" customHeight="false" outlineLevel="0" collapsed="false">
      <c r="K79" s="23" t="s">
        <v>4046</v>
      </c>
      <c r="L79" s="17" t="s">
        <v>2537</v>
      </c>
    </row>
    <row r="80" customFormat="false" ht="12.75" hidden="false" customHeight="false" outlineLevel="0" collapsed="false">
      <c r="K80" s="23" t="s">
        <v>4047</v>
      </c>
      <c r="L80" s="17" t="s">
        <v>2539</v>
      </c>
    </row>
    <row r="81" customFormat="false" ht="12.75" hidden="false" customHeight="false" outlineLevel="0" collapsed="false">
      <c r="K81" s="23" t="s">
        <v>4048</v>
      </c>
      <c r="L81" s="17" t="s">
        <v>2540</v>
      </c>
    </row>
    <row r="82" customFormat="false" ht="12.75" hidden="false" customHeight="false" outlineLevel="0" collapsed="false">
      <c r="K82" s="23" t="s">
        <v>4049</v>
      </c>
      <c r="L82" s="17" t="s">
        <v>2542</v>
      </c>
    </row>
    <row r="83" customFormat="false" ht="12.75" hidden="false" customHeight="false" outlineLevel="0" collapsed="false">
      <c r="K83" s="23" t="s">
        <v>4050</v>
      </c>
      <c r="L83" s="17" t="s">
        <v>2543</v>
      </c>
    </row>
    <row r="84" customFormat="false" ht="12.75" hidden="false" customHeight="false" outlineLevel="0" collapsed="false">
      <c r="K84" s="23" t="s">
        <v>4051</v>
      </c>
      <c r="L84" s="17" t="s">
        <v>2545</v>
      </c>
    </row>
    <row r="85" customFormat="false" ht="12.75" hidden="false" customHeight="false" outlineLevel="0" collapsed="false">
      <c r="K85" s="23" t="s">
        <v>4052</v>
      </c>
      <c r="L85" s="17" t="s">
        <v>2546</v>
      </c>
    </row>
    <row r="86" customFormat="false" ht="12.75" hidden="false" customHeight="false" outlineLevel="0" collapsed="false">
      <c r="K86" s="23" t="s">
        <v>4053</v>
      </c>
      <c r="L86" s="17" t="s">
        <v>2548</v>
      </c>
    </row>
    <row r="87" customFormat="false" ht="12.75" hidden="false" customHeight="false" outlineLevel="0" collapsed="false">
      <c r="K87" s="23" t="s">
        <v>4054</v>
      </c>
      <c r="L87" s="17" t="s">
        <v>2549</v>
      </c>
    </row>
    <row r="88" customFormat="false" ht="12.75" hidden="false" customHeight="false" outlineLevel="0" collapsed="false">
      <c r="K88" s="23" t="s">
        <v>4055</v>
      </c>
      <c r="L88" s="17" t="s">
        <v>3893</v>
      </c>
    </row>
    <row r="89" customFormat="false" ht="12.75" hidden="false" customHeight="false" outlineLevel="0" collapsed="false">
      <c r="K89" s="23" t="s">
        <v>4056</v>
      </c>
      <c r="L89" s="17" t="s">
        <v>2551</v>
      </c>
    </row>
    <row r="90" customFormat="false" ht="12.75" hidden="false" customHeight="false" outlineLevel="0" collapsed="false">
      <c r="K90" s="23" t="s">
        <v>4057</v>
      </c>
      <c r="L90" s="17" t="s">
        <v>3894</v>
      </c>
    </row>
    <row r="91" customFormat="false" ht="12.75" hidden="false" customHeight="false" outlineLevel="0" collapsed="false">
      <c r="K91" s="23" t="s">
        <v>4058</v>
      </c>
      <c r="L91" s="17" t="s">
        <v>2553</v>
      </c>
    </row>
    <row r="92" customFormat="false" ht="12.75" hidden="false" customHeight="false" outlineLevel="0" collapsed="false">
      <c r="K92" s="23" t="s">
        <v>4059</v>
      </c>
      <c r="L92" s="17" t="s">
        <v>3895</v>
      </c>
    </row>
    <row r="93" customFormat="false" ht="12.75" hidden="false" customHeight="false" outlineLevel="0" collapsed="false">
      <c r="K93" s="23" t="s">
        <v>4060</v>
      </c>
      <c r="L93" s="17" t="s">
        <v>4061</v>
      </c>
    </row>
    <row r="94" customFormat="false" ht="12.75" hidden="false" customHeight="false" outlineLevel="0" collapsed="false">
      <c r="K94" s="23" t="s">
        <v>4062</v>
      </c>
      <c r="L94" s="17" t="s">
        <v>2555</v>
      </c>
    </row>
    <row r="95" customFormat="false" ht="12.75" hidden="false" customHeight="false" outlineLevel="0" collapsed="false">
      <c r="K95" s="23" t="s">
        <v>4063</v>
      </c>
      <c r="L95" s="17" t="s">
        <v>2557</v>
      </c>
    </row>
    <row r="96" customFormat="false" ht="12.75" hidden="false" customHeight="false" outlineLevel="0" collapsed="false">
      <c r="K96" s="23" t="s">
        <v>4064</v>
      </c>
      <c r="L96" s="17" t="s">
        <v>2558</v>
      </c>
    </row>
    <row r="97" customFormat="false" ht="12.75" hidden="false" customHeight="false" outlineLevel="0" collapsed="false">
      <c r="K97" s="23" t="s">
        <v>4065</v>
      </c>
      <c r="L97" s="17" t="s">
        <v>2560</v>
      </c>
    </row>
    <row r="98" customFormat="false" ht="12.75" hidden="false" customHeight="false" outlineLevel="0" collapsed="false">
      <c r="K98" s="23" t="s">
        <v>4066</v>
      </c>
      <c r="L98" s="17" t="s">
        <v>2562</v>
      </c>
    </row>
    <row r="99" customFormat="false" ht="12.75" hidden="false" customHeight="false" outlineLevel="0" collapsed="false">
      <c r="K99" s="23" t="s">
        <v>4067</v>
      </c>
      <c r="L99" s="17" t="s">
        <v>2563</v>
      </c>
    </row>
    <row r="100" customFormat="false" ht="12.75" hidden="false" customHeight="false" outlineLevel="0" collapsed="false">
      <c r="K100" s="23" t="s">
        <v>4068</v>
      </c>
      <c r="L100" s="17" t="s">
        <v>2565</v>
      </c>
    </row>
    <row r="101" customFormat="false" ht="12.75" hidden="false" customHeight="false" outlineLevel="0" collapsed="false">
      <c r="K101" s="23" t="s">
        <v>4069</v>
      </c>
      <c r="L101" s="17" t="s">
        <v>2568</v>
      </c>
    </row>
    <row r="102" customFormat="false" ht="12.75" hidden="false" customHeight="false" outlineLevel="0" collapsed="false">
      <c r="K102" s="23" t="s">
        <v>4070</v>
      </c>
      <c r="L102" s="17" t="s">
        <v>2569</v>
      </c>
    </row>
    <row r="103" customFormat="false" ht="12.75" hidden="false" customHeight="false" outlineLevel="0" collapsed="false">
      <c r="K103" s="23" t="s">
        <v>4071</v>
      </c>
      <c r="L103" s="17" t="s">
        <v>4072</v>
      </c>
    </row>
    <row r="104" customFormat="false" ht="12.75" hidden="false" customHeight="false" outlineLevel="0" collapsed="false">
      <c r="K104" s="23" t="s">
        <v>4073</v>
      </c>
      <c r="L104" s="17" t="s">
        <v>4074</v>
      </c>
    </row>
    <row r="105" customFormat="false" ht="12.75" hidden="false" customHeight="false" outlineLevel="0" collapsed="false">
      <c r="K105" s="23" t="s">
        <v>4075</v>
      </c>
      <c r="L105" s="17" t="s">
        <v>3896</v>
      </c>
    </row>
    <row r="106" customFormat="false" ht="12.75" hidden="false" customHeight="false" outlineLevel="0" collapsed="false">
      <c r="K106" s="23" t="s">
        <v>4076</v>
      </c>
      <c r="L106" s="17" t="s">
        <v>2571</v>
      </c>
    </row>
    <row r="107" customFormat="false" ht="12.75" hidden="false" customHeight="false" outlineLevel="0" collapsed="false">
      <c r="K107" s="23" t="s">
        <v>4077</v>
      </c>
      <c r="L107" s="17" t="s">
        <v>2572</v>
      </c>
    </row>
    <row r="108" customFormat="false" ht="12.75" hidden="false" customHeight="false" outlineLevel="0" collapsed="false">
      <c r="K108" s="23" t="s">
        <v>4078</v>
      </c>
      <c r="L108" s="17" t="s">
        <v>2575</v>
      </c>
    </row>
    <row r="109" customFormat="false" ht="12.75" hidden="false" customHeight="false" outlineLevel="0" collapsed="false">
      <c r="K109" s="23" t="s">
        <v>4079</v>
      </c>
      <c r="L109" s="17" t="s">
        <v>2577</v>
      </c>
    </row>
    <row r="110" customFormat="false" ht="12.75" hidden="false" customHeight="false" outlineLevel="0" collapsed="false">
      <c r="K110" s="23" t="s">
        <v>4080</v>
      </c>
      <c r="L110" s="17" t="s">
        <v>2578</v>
      </c>
    </row>
    <row r="111" customFormat="false" ht="12.75" hidden="false" customHeight="false" outlineLevel="0" collapsed="false">
      <c r="K111" s="23" t="s">
        <v>4081</v>
      </c>
      <c r="L111" s="17" t="s">
        <v>2579</v>
      </c>
    </row>
    <row r="112" customFormat="false" ht="12.75" hidden="false" customHeight="false" outlineLevel="0" collapsed="false">
      <c r="K112" s="23" t="s">
        <v>4082</v>
      </c>
      <c r="L112" s="17" t="s">
        <v>2580</v>
      </c>
    </row>
    <row r="113" customFormat="false" ht="12.75" hidden="false" customHeight="false" outlineLevel="0" collapsed="false">
      <c r="K113" s="23" t="s">
        <v>4083</v>
      </c>
      <c r="L113" s="17" t="s">
        <v>2582</v>
      </c>
    </row>
    <row r="114" customFormat="false" ht="12.75" hidden="false" customHeight="false" outlineLevel="0" collapsed="false">
      <c r="K114" s="23" t="s">
        <v>4084</v>
      </c>
      <c r="L114" s="17" t="s">
        <v>2583</v>
      </c>
    </row>
    <row r="115" customFormat="false" ht="12.75" hidden="false" customHeight="false" outlineLevel="0" collapsed="false">
      <c r="K115" s="23" t="s">
        <v>4085</v>
      </c>
      <c r="L115" s="17" t="s">
        <v>2584</v>
      </c>
    </row>
    <row r="116" customFormat="false" ht="12.75" hidden="false" customHeight="false" outlineLevel="0" collapsed="false">
      <c r="K116" s="23" t="s">
        <v>4086</v>
      </c>
      <c r="L116" s="17" t="s">
        <v>4087</v>
      </c>
    </row>
    <row r="117" customFormat="false" ht="12.75" hidden="false" customHeight="false" outlineLevel="0" collapsed="false">
      <c r="K117" s="23" t="s">
        <v>4088</v>
      </c>
      <c r="L117" s="17" t="s">
        <v>2586</v>
      </c>
    </row>
    <row r="118" customFormat="false" ht="12.75" hidden="false" customHeight="false" outlineLevel="0" collapsed="false">
      <c r="K118" s="23" t="s">
        <v>4089</v>
      </c>
      <c r="L118" s="17" t="s">
        <v>2587</v>
      </c>
    </row>
    <row r="119" customFormat="false" ht="12.75" hidden="false" customHeight="false" outlineLevel="0" collapsed="false">
      <c r="K119" s="23" t="s">
        <v>4090</v>
      </c>
      <c r="L119" s="17" t="s">
        <v>4091</v>
      </c>
    </row>
    <row r="120" customFormat="false" ht="12.75" hidden="false" customHeight="false" outlineLevel="0" collapsed="false">
      <c r="K120" s="23" t="s">
        <v>4092</v>
      </c>
      <c r="L120" s="17" t="s">
        <v>2589</v>
      </c>
    </row>
    <row r="121" customFormat="false" ht="12.75" hidden="false" customHeight="false" outlineLevel="0" collapsed="false">
      <c r="K121" s="23" t="s">
        <v>4093</v>
      </c>
      <c r="L121" s="17" t="s">
        <v>2590</v>
      </c>
    </row>
    <row r="122" customFormat="false" ht="12.75" hidden="false" customHeight="false" outlineLevel="0" collapsed="false">
      <c r="K122" s="23" t="s">
        <v>4094</v>
      </c>
      <c r="L122" s="17" t="s">
        <v>4095</v>
      </c>
    </row>
    <row r="123" customFormat="false" ht="12.75" hidden="false" customHeight="false" outlineLevel="0" collapsed="false">
      <c r="K123" s="23" t="s">
        <v>4096</v>
      </c>
      <c r="L123" s="17" t="s">
        <v>2591</v>
      </c>
    </row>
    <row r="124" customFormat="false" ht="12.75" hidden="false" customHeight="false" outlineLevel="0" collapsed="false">
      <c r="K124" s="23" t="s">
        <v>4097</v>
      </c>
      <c r="L124" s="17" t="s">
        <v>2593</v>
      </c>
    </row>
    <row r="125" customFormat="false" ht="12.75" hidden="false" customHeight="false" outlineLevel="0" collapsed="false">
      <c r="K125" s="23" t="s">
        <v>4098</v>
      </c>
      <c r="L125" s="17" t="s">
        <v>2594</v>
      </c>
    </row>
    <row r="126" customFormat="false" ht="12.75" hidden="false" customHeight="false" outlineLevel="0" collapsed="false">
      <c r="K126" s="23" t="s">
        <v>4099</v>
      </c>
      <c r="L126" s="17" t="s">
        <v>4100</v>
      </c>
    </row>
    <row r="127" customFormat="false" ht="12.75" hidden="false" customHeight="false" outlineLevel="0" collapsed="false">
      <c r="K127" s="23" t="s">
        <v>4101</v>
      </c>
      <c r="L127" s="17" t="s">
        <v>2595</v>
      </c>
    </row>
    <row r="128" customFormat="false" ht="12.75" hidden="false" customHeight="false" outlineLevel="0" collapsed="false">
      <c r="K128" s="23" t="s">
        <v>4102</v>
      </c>
      <c r="L128" s="17" t="s">
        <v>2597</v>
      </c>
    </row>
    <row r="129" customFormat="false" ht="12.75" hidden="false" customHeight="false" outlineLevel="0" collapsed="false">
      <c r="K129" s="23" t="s">
        <v>4103</v>
      </c>
      <c r="L129" s="17" t="s">
        <v>2598</v>
      </c>
    </row>
    <row r="130" customFormat="false" ht="12.75" hidden="false" customHeight="false" outlineLevel="0" collapsed="false">
      <c r="K130" s="23" t="s">
        <v>4104</v>
      </c>
      <c r="L130" s="17" t="s">
        <v>2599</v>
      </c>
    </row>
    <row r="131" customFormat="false" ht="12.75" hidden="false" customHeight="false" outlineLevel="0" collapsed="false">
      <c r="K131" s="23" t="s">
        <v>4105</v>
      </c>
      <c r="L131" s="17" t="s">
        <v>2601</v>
      </c>
    </row>
    <row r="132" customFormat="false" ht="12.75" hidden="false" customHeight="false" outlineLevel="0" collapsed="false">
      <c r="K132" s="23" t="s">
        <v>4106</v>
      </c>
      <c r="L132" s="17" t="s">
        <v>2602</v>
      </c>
    </row>
    <row r="133" customFormat="false" ht="12.75" hidden="false" customHeight="false" outlineLevel="0" collapsed="false">
      <c r="K133" s="23" t="s">
        <v>4107</v>
      </c>
      <c r="L133" s="17" t="s">
        <v>2604</v>
      </c>
    </row>
    <row r="134" customFormat="false" ht="12.75" hidden="false" customHeight="false" outlineLevel="0" collapsed="false">
      <c r="K134" s="23" t="s">
        <v>4108</v>
      </c>
      <c r="L134" s="17" t="s">
        <v>2606</v>
      </c>
    </row>
    <row r="135" customFormat="false" ht="12.75" hidden="false" customHeight="false" outlineLevel="0" collapsed="false">
      <c r="K135" s="23" t="s">
        <v>4109</v>
      </c>
      <c r="L135" s="17" t="s">
        <v>2607</v>
      </c>
    </row>
    <row r="136" customFormat="false" ht="12.75" hidden="false" customHeight="false" outlineLevel="0" collapsed="false">
      <c r="K136" s="23" t="s">
        <v>4110</v>
      </c>
      <c r="L136" s="17" t="s">
        <v>2608</v>
      </c>
    </row>
    <row r="137" customFormat="false" ht="12.75" hidden="false" customHeight="false" outlineLevel="0" collapsed="false">
      <c r="K137" s="23" t="s">
        <v>4111</v>
      </c>
      <c r="L137" s="17" t="s">
        <v>4112</v>
      </c>
    </row>
    <row r="138" customFormat="false" ht="12.75" hidden="false" customHeight="false" outlineLevel="0" collapsed="false">
      <c r="K138" s="23" t="s">
        <v>4113</v>
      </c>
      <c r="L138" s="17" t="s">
        <v>3897</v>
      </c>
    </row>
    <row r="139" customFormat="false" ht="12.75" hidden="false" customHeight="false" outlineLevel="0" collapsed="false">
      <c r="K139" s="23" t="s">
        <v>4114</v>
      </c>
      <c r="L139" s="17" t="s">
        <v>4115</v>
      </c>
    </row>
    <row r="140" customFormat="false" ht="12.75" hidden="false" customHeight="false" outlineLevel="0" collapsed="false">
      <c r="K140" s="23" t="s">
        <v>4116</v>
      </c>
      <c r="L140" s="17" t="s">
        <v>2610</v>
      </c>
    </row>
    <row r="141" customFormat="false" ht="12.75" hidden="false" customHeight="false" outlineLevel="0" collapsed="false">
      <c r="K141" s="23" t="s">
        <v>4117</v>
      </c>
      <c r="L141" s="17" t="s">
        <v>2611</v>
      </c>
    </row>
    <row r="142" customFormat="false" ht="12.75" hidden="false" customHeight="false" outlineLevel="0" collapsed="false">
      <c r="K142" s="23" t="s">
        <v>4118</v>
      </c>
      <c r="L142" s="17" t="s">
        <v>4119</v>
      </c>
    </row>
    <row r="143" customFormat="false" ht="12.75" hidden="false" customHeight="false" outlineLevel="0" collapsed="false">
      <c r="K143" s="23" t="s">
        <v>4120</v>
      </c>
      <c r="L143" s="17" t="s">
        <v>2613</v>
      </c>
    </row>
    <row r="144" customFormat="false" ht="12.75" hidden="false" customHeight="false" outlineLevel="0" collapsed="false">
      <c r="K144" s="23" t="s">
        <v>4121</v>
      </c>
      <c r="L144" s="17" t="s">
        <v>2614</v>
      </c>
    </row>
    <row r="145" customFormat="false" ht="12.75" hidden="false" customHeight="false" outlineLevel="0" collapsed="false">
      <c r="K145" s="23" t="s">
        <v>4122</v>
      </c>
      <c r="L145" s="17" t="s">
        <v>2615</v>
      </c>
    </row>
    <row r="146" customFormat="false" ht="12.75" hidden="false" customHeight="false" outlineLevel="0" collapsed="false">
      <c r="K146" s="23" t="s">
        <v>4123</v>
      </c>
      <c r="L146" s="17" t="s">
        <v>3898</v>
      </c>
    </row>
    <row r="147" customFormat="false" ht="12.75" hidden="false" customHeight="false" outlineLevel="0" collapsed="false">
      <c r="K147" s="23" t="s">
        <v>4124</v>
      </c>
      <c r="L147" s="17" t="s">
        <v>3899</v>
      </c>
    </row>
    <row r="148" customFormat="false" ht="12.75" hidden="false" customHeight="false" outlineLevel="0" collapsed="false">
      <c r="K148" s="23" t="s">
        <v>4125</v>
      </c>
      <c r="L148" s="17" t="s">
        <v>2619</v>
      </c>
    </row>
    <row r="149" customFormat="false" ht="12.75" hidden="false" customHeight="false" outlineLevel="0" collapsed="false">
      <c r="K149" s="23" t="s">
        <v>4126</v>
      </c>
      <c r="L149" s="17" t="s">
        <v>2620</v>
      </c>
    </row>
    <row r="150" customFormat="false" ht="12.75" hidden="false" customHeight="false" outlineLevel="0" collapsed="false">
      <c r="K150" s="23" t="s">
        <v>4127</v>
      </c>
      <c r="L150" s="17" t="s">
        <v>2621</v>
      </c>
    </row>
    <row r="151" customFormat="false" ht="12.75" hidden="false" customHeight="false" outlineLevel="0" collapsed="false">
      <c r="K151" s="23" t="s">
        <v>4128</v>
      </c>
      <c r="L151" s="17" t="s">
        <v>2622</v>
      </c>
    </row>
    <row r="152" customFormat="false" ht="12.75" hidden="false" customHeight="false" outlineLevel="0" collapsed="false">
      <c r="K152" s="23" t="s">
        <v>4129</v>
      </c>
      <c r="L152" s="17" t="s">
        <v>2624</v>
      </c>
    </row>
    <row r="153" customFormat="false" ht="12.75" hidden="false" customHeight="false" outlineLevel="0" collapsed="false">
      <c r="K153" s="23" t="s">
        <v>4130</v>
      </c>
      <c r="L153" s="17" t="s">
        <v>2625</v>
      </c>
    </row>
    <row r="154" customFormat="false" ht="12.75" hidden="false" customHeight="false" outlineLevel="0" collapsed="false">
      <c r="K154" s="23" t="s">
        <v>4131</v>
      </c>
      <c r="L154" s="17" t="s">
        <v>2626</v>
      </c>
    </row>
    <row r="155" customFormat="false" ht="12.75" hidden="false" customHeight="false" outlineLevel="0" collapsed="false">
      <c r="K155" s="23" t="s">
        <v>4132</v>
      </c>
      <c r="L155" s="17" t="s">
        <v>3900</v>
      </c>
    </row>
    <row r="156" customFormat="false" ht="12.75" hidden="false" customHeight="false" outlineLevel="0" collapsed="false">
      <c r="K156" s="23" t="s">
        <v>4133</v>
      </c>
      <c r="L156" s="17" t="s">
        <v>4134</v>
      </c>
    </row>
    <row r="157" customFormat="false" ht="12.75" hidden="false" customHeight="false" outlineLevel="0" collapsed="false">
      <c r="K157" s="23" t="s">
        <v>4135</v>
      </c>
      <c r="L157" s="17" t="s">
        <v>4136</v>
      </c>
    </row>
    <row r="158" customFormat="false" ht="12.75" hidden="false" customHeight="false" outlineLevel="0" collapsed="false">
      <c r="K158" s="23" t="s">
        <v>4137</v>
      </c>
      <c r="L158" s="17" t="s">
        <v>2628</v>
      </c>
    </row>
    <row r="159" customFormat="false" ht="12.75" hidden="false" customHeight="false" outlineLevel="0" collapsed="false">
      <c r="K159" s="23" t="s">
        <v>4138</v>
      </c>
      <c r="L159" s="17" t="s">
        <v>3901</v>
      </c>
    </row>
    <row r="160" customFormat="false" ht="12.75" hidden="false" customHeight="false" outlineLevel="0" collapsed="false">
      <c r="K160" s="23" t="s">
        <v>4139</v>
      </c>
      <c r="L160" s="17" t="s">
        <v>4140</v>
      </c>
    </row>
    <row r="161" customFormat="false" ht="12.75" hidden="false" customHeight="false" outlineLevel="0" collapsed="false">
      <c r="K161" s="23" t="s">
        <v>4141</v>
      </c>
      <c r="L161" s="17" t="s">
        <v>2630</v>
      </c>
    </row>
    <row r="162" customFormat="false" ht="12.75" hidden="false" customHeight="false" outlineLevel="0" collapsed="false">
      <c r="K162" s="23" t="s">
        <v>4142</v>
      </c>
      <c r="L162" s="17" t="s">
        <v>2631</v>
      </c>
    </row>
    <row r="163" customFormat="false" ht="12.75" hidden="false" customHeight="false" outlineLevel="0" collapsed="false">
      <c r="K163" s="23" t="s">
        <v>4143</v>
      </c>
      <c r="L163" s="17" t="s">
        <v>2633</v>
      </c>
    </row>
    <row r="164" customFormat="false" ht="12.75" hidden="false" customHeight="false" outlineLevel="0" collapsed="false">
      <c r="K164" s="23" t="s">
        <v>4144</v>
      </c>
      <c r="L164" s="17" t="s">
        <v>4145</v>
      </c>
    </row>
    <row r="165" customFormat="false" ht="12.75" hidden="false" customHeight="false" outlineLevel="0" collapsed="false">
      <c r="K165" s="23" t="s">
        <v>4146</v>
      </c>
      <c r="L165" s="17" t="s">
        <v>2634</v>
      </c>
    </row>
    <row r="166" customFormat="false" ht="12.75" hidden="false" customHeight="false" outlineLevel="0" collapsed="false">
      <c r="K166" s="23" t="s">
        <v>4147</v>
      </c>
      <c r="L166" s="17" t="s">
        <v>2636</v>
      </c>
    </row>
    <row r="167" customFormat="false" ht="12.75" hidden="false" customHeight="false" outlineLevel="0" collapsed="false">
      <c r="K167" s="23" t="s">
        <v>4148</v>
      </c>
      <c r="L167" s="17" t="s">
        <v>2637</v>
      </c>
    </row>
    <row r="168" customFormat="false" ht="12.75" hidden="false" customHeight="false" outlineLevel="0" collapsed="false">
      <c r="K168" s="23" t="s">
        <v>4149</v>
      </c>
      <c r="L168" s="17" t="s">
        <v>3902</v>
      </c>
    </row>
    <row r="169" customFormat="false" ht="12.75" hidden="false" customHeight="false" outlineLevel="0" collapsed="false">
      <c r="K169" s="23" t="s">
        <v>4150</v>
      </c>
      <c r="L169" s="17" t="s">
        <v>2639</v>
      </c>
    </row>
    <row r="170" customFormat="false" ht="12.75" hidden="false" customHeight="false" outlineLevel="0" collapsed="false">
      <c r="K170" s="23" t="s">
        <v>4151</v>
      </c>
      <c r="L170" s="17" t="s">
        <v>2640</v>
      </c>
    </row>
    <row r="171" customFormat="false" ht="12.75" hidden="false" customHeight="false" outlineLevel="0" collapsed="false">
      <c r="K171" s="23" t="s">
        <v>4152</v>
      </c>
      <c r="L171" s="17" t="s">
        <v>2642</v>
      </c>
    </row>
    <row r="172" customFormat="false" ht="12.75" hidden="false" customHeight="false" outlineLevel="0" collapsed="false">
      <c r="K172" s="23" t="s">
        <v>4153</v>
      </c>
      <c r="L172" s="17" t="s">
        <v>2645</v>
      </c>
    </row>
    <row r="173" customFormat="false" ht="12.75" hidden="false" customHeight="false" outlineLevel="0" collapsed="false">
      <c r="K173" s="23" t="s">
        <v>4154</v>
      </c>
      <c r="L173" s="17" t="s">
        <v>4155</v>
      </c>
    </row>
    <row r="174" customFormat="false" ht="12.75" hidden="false" customHeight="false" outlineLevel="0" collapsed="false">
      <c r="K174" s="23" t="s">
        <v>4156</v>
      </c>
      <c r="L174" s="17" t="s">
        <v>2647</v>
      </c>
    </row>
    <row r="175" customFormat="false" ht="12.75" hidden="false" customHeight="false" outlineLevel="0" collapsed="false">
      <c r="K175" s="23" t="s">
        <v>4157</v>
      </c>
      <c r="L175" s="17" t="s">
        <v>2648</v>
      </c>
    </row>
    <row r="176" customFormat="false" ht="12.75" hidden="false" customHeight="false" outlineLevel="0" collapsed="false">
      <c r="K176" s="23" t="s">
        <v>4158</v>
      </c>
      <c r="L176" s="17" t="s">
        <v>2649</v>
      </c>
    </row>
    <row r="177" customFormat="false" ht="12.75" hidden="false" customHeight="false" outlineLevel="0" collapsed="false">
      <c r="K177" s="23" t="s">
        <v>4159</v>
      </c>
      <c r="L177" s="17" t="s">
        <v>2650</v>
      </c>
    </row>
    <row r="178" customFormat="false" ht="12.75" hidden="false" customHeight="false" outlineLevel="0" collapsed="false">
      <c r="K178" s="23" t="s">
        <v>4160</v>
      </c>
      <c r="L178" s="17" t="s">
        <v>2652</v>
      </c>
    </row>
    <row r="179" customFormat="false" ht="12.75" hidden="false" customHeight="false" outlineLevel="0" collapsed="false">
      <c r="K179" s="23" t="s">
        <v>4161</v>
      </c>
      <c r="L179" s="17" t="s">
        <v>2653</v>
      </c>
    </row>
    <row r="180" customFormat="false" ht="12.75" hidden="false" customHeight="false" outlineLevel="0" collapsed="false">
      <c r="K180" s="23" t="s">
        <v>4162</v>
      </c>
      <c r="L180" s="17" t="s">
        <v>4163</v>
      </c>
    </row>
    <row r="181" customFormat="false" ht="12.75" hidden="false" customHeight="false" outlineLevel="0" collapsed="false">
      <c r="K181" s="23" t="s">
        <v>4164</v>
      </c>
      <c r="L181" s="17" t="s">
        <v>2654</v>
      </c>
    </row>
    <row r="182" customFormat="false" ht="12.75" hidden="false" customHeight="false" outlineLevel="0" collapsed="false">
      <c r="K182" s="23" t="s">
        <v>4165</v>
      </c>
      <c r="L182" s="17" t="s">
        <v>2656</v>
      </c>
    </row>
    <row r="183" customFormat="false" ht="12.75" hidden="false" customHeight="false" outlineLevel="0" collapsed="false">
      <c r="K183" s="23" t="s">
        <v>4166</v>
      </c>
      <c r="L183" s="17" t="s">
        <v>2657</v>
      </c>
    </row>
    <row r="184" customFormat="false" ht="12.75" hidden="false" customHeight="false" outlineLevel="0" collapsed="false">
      <c r="K184" s="23" t="s">
        <v>4167</v>
      </c>
      <c r="L184" s="17" t="s">
        <v>2658</v>
      </c>
    </row>
    <row r="185" customFormat="false" ht="12.75" hidden="false" customHeight="false" outlineLevel="0" collapsed="false">
      <c r="K185" s="23" t="s">
        <v>4168</v>
      </c>
      <c r="L185" s="17" t="s">
        <v>2660</v>
      </c>
    </row>
    <row r="186" customFormat="false" ht="12.75" hidden="false" customHeight="false" outlineLevel="0" collapsed="false">
      <c r="K186" s="23" t="s">
        <v>4169</v>
      </c>
      <c r="L186" s="17" t="s">
        <v>2661</v>
      </c>
    </row>
    <row r="187" customFormat="false" ht="12.75" hidden="false" customHeight="false" outlineLevel="0" collapsed="false">
      <c r="K187" s="23" t="s">
        <v>4170</v>
      </c>
      <c r="L187" s="17" t="s">
        <v>3903</v>
      </c>
    </row>
    <row r="188" customFormat="false" ht="12.75" hidden="false" customHeight="false" outlineLevel="0" collapsed="false">
      <c r="K188" s="23" t="s">
        <v>4171</v>
      </c>
      <c r="L188" s="17" t="s">
        <v>2662</v>
      </c>
    </row>
    <row r="189" customFormat="false" ht="12.75" hidden="false" customHeight="false" outlineLevel="0" collapsed="false">
      <c r="K189" s="23" t="s">
        <v>4172</v>
      </c>
      <c r="L189" s="17" t="s">
        <v>3904</v>
      </c>
    </row>
    <row r="190" customFormat="false" ht="12.75" hidden="false" customHeight="false" outlineLevel="0" collapsed="false">
      <c r="K190" s="23" t="s">
        <v>4173</v>
      </c>
      <c r="L190" s="17" t="s">
        <v>2665</v>
      </c>
    </row>
    <row r="191" customFormat="false" ht="12.75" hidden="false" customHeight="false" outlineLevel="0" collapsed="false">
      <c r="K191" s="23" t="s">
        <v>4174</v>
      </c>
      <c r="L191" s="17" t="s">
        <v>2666</v>
      </c>
    </row>
    <row r="192" customFormat="false" ht="12.75" hidden="false" customHeight="false" outlineLevel="0" collapsed="false">
      <c r="K192" s="23" t="s">
        <v>4175</v>
      </c>
      <c r="L192" s="17" t="s">
        <v>2667</v>
      </c>
    </row>
    <row r="193" customFormat="false" ht="12.75" hidden="false" customHeight="false" outlineLevel="0" collapsed="false">
      <c r="K193" s="23" t="s">
        <v>4176</v>
      </c>
      <c r="L193" s="17" t="s">
        <v>2669</v>
      </c>
    </row>
    <row r="194" customFormat="false" ht="12.75" hidden="false" customHeight="false" outlineLevel="0" collapsed="false">
      <c r="K194" s="23" t="s">
        <v>4177</v>
      </c>
      <c r="L194" s="17" t="s">
        <v>2670</v>
      </c>
    </row>
    <row r="195" customFormat="false" ht="12.75" hidden="false" customHeight="false" outlineLevel="0" collapsed="false">
      <c r="K195" s="23" t="s">
        <v>4178</v>
      </c>
      <c r="L195" s="17" t="s">
        <v>2672</v>
      </c>
    </row>
    <row r="196" customFormat="false" ht="12.75" hidden="false" customHeight="false" outlineLevel="0" collapsed="false">
      <c r="K196" s="23" t="s">
        <v>4179</v>
      </c>
      <c r="L196" s="17" t="s">
        <v>2673</v>
      </c>
    </row>
    <row r="197" customFormat="false" ht="12.75" hidden="false" customHeight="false" outlineLevel="0" collapsed="false">
      <c r="K197" s="23" t="s">
        <v>4180</v>
      </c>
      <c r="L197" s="17" t="s">
        <v>2674</v>
      </c>
    </row>
    <row r="198" customFormat="false" ht="12.75" hidden="false" customHeight="false" outlineLevel="0" collapsed="false">
      <c r="K198" s="23" t="s">
        <v>4181</v>
      </c>
      <c r="L198" s="17" t="s">
        <v>2676</v>
      </c>
    </row>
    <row r="199" customFormat="false" ht="12.75" hidden="false" customHeight="false" outlineLevel="0" collapsed="false">
      <c r="K199" s="23" t="s">
        <v>4182</v>
      </c>
      <c r="L199" s="17" t="s">
        <v>2677</v>
      </c>
    </row>
    <row r="200" customFormat="false" ht="12.75" hidden="false" customHeight="false" outlineLevel="0" collapsed="false">
      <c r="K200" s="23" t="s">
        <v>4183</v>
      </c>
      <c r="L200" s="17" t="s">
        <v>2678</v>
      </c>
    </row>
    <row r="201" customFormat="false" ht="12.75" hidden="false" customHeight="false" outlineLevel="0" collapsed="false">
      <c r="K201" s="23" t="s">
        <v>4184</v>
      </c>
      <c r="L201" s="17" t="s">
        <v>4185</v>
      </c>
    </row>
    <row r="202" customFormat="false" ht="12.75" hidden="false" customHeight="false" outlineLevel="0" collapsed="false">
      <c r="K202" s="23" t="s">
        <v>4186</v>
      </c>
      <c r="L202" s="17" t="s">
        <v>2679</v>
      </c>
    </row>
    <row r="203" customFormat="false" ht="12.75" hidden="false" customHeight="false" outlineLevel="0" collapsed="false">
      <c r="K203" s="23" t="s">
        <v>4187</v>
      </c>
      <c r="L203" s="17" t="s">
        <v>2681</v>
      </c>
    </row>
    <row r="204" customFormat="false" ht="12.75" hidden="false" customHeight="false" outlineLevel="0" collapsed="false">
      <c r="K204" s="23" t="s">
        <v>4188</v>
      </c>
      <c r="L204" s="17" t="s">
        <v>2682</v>
      </c>
    </row>
    <row r="205" customFormat="false" ht="12.75" hidden="false" customHeight="false" outlineLevel="0" collapsed="false">
      <c r="K205" s="23" t="s">
        <v>4189</v>
      </c>
      <c r="L205" s="17" t="s">
        <v>2683</v>
      </c>
    </row>
    <row r="206" customFormat="false" ht="12.75" hidden="false" customHeight="false" outlineLevel="0" collapsed="false">
      <c r="K206" s="23" t="s">
        <v>4190</v>
      </c>
      <c r="L206" s="17" t="s">
        <v>4191</v>
      </c>
    </row>
    <row r="207" customFormat="false" ht="12.75" hidden="false" customHeight="false" outlineLevel="0" collapsed="false">
      <c r="K207" s="23" t="s">
        <v>4192</v>
      </c>
      <c r="L207" s="17" t="s">
        <v>2684</v>
      </c>
    </row>
    <row r="208" customFormat="false" ht="12.75" hidden="false" customHeight="false" outlineLevel="0" collapsed="false">
      <c r="K208" s="23" t="s">
        <v>4193</v>
      </c>
      <c r="L208" s="17" t="s">
        <v>2686</v>
      </c>
    </row>
    <row r="209" customFormat="false" ht="12.75" hidden="false" customHeight="false" outlineLevel="0" collapsed="false">
      <c r="K209" s="23" t="s">
        <v>4194</v>
      </c>
      <c r="L209" s="17" t="s">
        <v>2687</v>
      </c>
    </row>
    <row r="210" customFormat="false" ht="12.75" hidden="false" customHeight="false" outlineLevel="0" collapsed="false">
      <c r="K210" s="23" t="s">
        <v>4195</v>
      </c>
      <c r="L210" s="17" t="s">
        <v>2688</v>
      </c>
    </row>
    <row r="211" customFormat="false" ht="12.75" hidden="false" customHeight="false" outlineLevel="0" collapsed="false">
      <c r="K211" s="23" t="s">
        <v>4196</v>
      </c>
      <c r="L211" s="17" t="s">
        <v>2689</v>
      </c>
    </row>
    <row r="212" customFormat="false" ht="12.75" hidden="false" customHeight="false" outlineLevel="0" collapsed="false">
      <c r="K212" s="23" t="s">
        <v>4197</v>
      </c>
      <c r="L212" s="17" t="s">
        <v>2691</v>
      </c>
    </row>
    <row r="213" customFormat="false" ht="12.75" hidden="false" customHeight="false" outlineLevel="0" collapsed="false">
      <c r="K213" s="23" t="s">
        <v>4198</v>
      </c>
      <c r="L213" s="17" t="s">
        <v>2692</v>
      </c>
    </row>
    <row r="214" customFormat="false" ht="12.75" hidden="false" customHeight="false" outlineLevel="0" collapsed="false">
      <c r="K214" s="23" t="s">
        <v>4199</v>
      </c>
      <c r="L214" s="17" t="s">
        <v>2693</v>
      </c>
    </row>
    <row r="215" customFormat="false" ht="12.75" hidden="false" customHeight="false" outlineLevel="0" collapsed="false">
      <c r="K215" s="23" t="s">
        <v>4200</v>
      </c>
      <c r="L215" s="17" t="s">
        <v>2695</v>
      </c>
    </row>
    <row r="216" customFormat="false" ht="12.75" hidden="false" customHeight="false" outlineLevel="0" collapsed="false">
      <c r="K216" s="23" t="s">
        <v>4201</v>
      </c>
      <c r="L216" s="17" t="s">
        <v>2696</v>
      </c>
    </row>
    <row r="217" customFormat="false" ht="12.75" hidden="false" customHeight="false" outlineLevel="0" collapsed="false">
      <c r="K217" s="23" t="s">
        <v>4202</v>
      </c>
      <c r="L217" s="17" t="s">
        <v>4203</v>
      </c>
    </row>
    <row r="218" customFormat="false" ht="12.75" hidden="false" customHeight="false" outlineLevel="0" collapsed="false">
      <c r="K218" s="23" t="s">
        <v>4204</v>
      </c>
      <c r="L218" s="17" t="s">
        <v>2697</v>
      </c>
    </row>
    <row r="219" customFormat="false" ht="12.75" hidden="false" customHeight="false" outlineLevel="0" collapsed="false">
      <c r="K219" s="23" t="s">
        <v>4205</v>
      </c>
      <c r="L219" s="17" t="s">
        <v>2699</v>
      </c>
    </row>
    <row r="220" customFormat="false" ht="12.75" hidden="false" customHeight="false" outlineLevel="0" collapsed="false">
      <c r="K220" s="23" t="s">
        <v>4206</v>
      </c>
      <c r="L220" s="17" t="s">
        <v>2701</v>
      </c>
    </row>
    <row r="221" customFormat="false" ht="12.75" hidden="false" customHeight="false" outlineLevel="0" collapsed="false">
      <c r="K221" s="23" t="s">
        <v>4207</v>
      </c>
      <c r="L221" s="17" t="s">
        <v>2702</v>
      </c>
    </row>
    <row r="222" customFormat="false" ht="12.75" hidden="false" customHeight="false" outlineLevel="0" collapsed="false">
      <c r="K222" s="23" t="s">
        <v>4208</v>
      </c>
      <c r="L222" s="17" t="s">
        <v>2703</v>
      </c>
    </row>
    <row r="223" customFormat="false" ht="12.75" hidden="false" customHeight="false" outlineLevel="0" collapsed="false">
      <c r="K223" s="23" t="s">
        <v>4209</v>
      </c>
      <c r="L223" s="17" t="s">
        <v>3905</v>
      </c>
    </row>
    <row r="224" customFormat="false" ht="12.75" hidden="false" customHeight="false" outlineLevel="0" collapsed="false">
      <c r="K224" s="23" t="s">
        <v>4210</v>
      </c>
      <c r="L224" s="17" t="s">
        <v>3906</v>
      </c>
    </row>
    <row r="225" customFormat="false" ht="12.75" hidden="false" customHeight="false" outlineLevel="0" collapsed="false">
      <c r="K225" s="23" t="s">
        <v>4211</v>
      </c>
      <c r="L225" s="17" t="s">
        <v>3907</v>
      </c>
    </row>
    <row r="226" customFormat="false" ht="12.75" hidden="false" customHeight="false" outlineLevel="0" collapsed="false">
      <c r="K226" s="23" t="s">
        <v>4212</v>
      </c>
      <c r="L226" s="17" t="s">
        <v>2707</v>
      </c>
    </row>
    <row r="227" customFormat="false" ht="12.75" hidden="false" customHeight="false" outlineLevel="0" collapsed="false">
      <c r="K227" s="23" t="s">
        <v>4213</v>
      </c>
      <c r="L227" s="17" t="s">
        <v>2708</v>
      </c>
    </row>
    <row r="228" customFormat="false" ht="12.75" hidden="false" customHeight="false" outlineLevel="0" collapsed="false">
      <c r="K228" s="23" t="s">
        <v>4214</v>
      </c>
      <c r="L228" s="17" t="s">
        <v>2709</v>
      </c>
    </row>
    <row r="229" customFormat="false" ht="12.75" hidden="false" customHeight="false" outlineLevel="0" collapsed="false">
      <c r="K229" s="23" t="s">
        <v>4215</v>
      </c>
      <c r="L229" s="17" t="s">
        <v>2710</v>
      </c>
    </row>
    <row r="230" customFormat="false" ht="12.75" hidden="false" customHeight="false" outlineLevel="0" collapsed="false">
      <c r="K230" s="23" t="s">
        <v>4216</v>
      </c>
      <c r="L230" s="17" t="s">
        <v>2712</v>
      </c>
    </row>
    <row r="231" customFormat="false" ht="12.75" hidden="false" customHeight="false" outlineLevel="0" collapsed="false">
      <c r="K231" s="23" t="s">
        <v>4217</v>
      </c>
      <c r="L231" s="17" t="s">
        <v>2713</v>
      </c>
    </row>
    <row r="232" customFormat="false" ht="12.75" hidden="false" customHeight="false" outlineLevel="0" collapsed="false">
      <c r="K232" s="23" t="s">
        <v>4218</v>
      </c>
      <c r="L232" s="17" t="s">
        <v>2714</v>
      </c>
    </row>
    <row r="233" customFormat="false" ht="12.75" hidden="false" customHeight="false" outlineLevel="0" collapsed="false">
      <c r="K233" s="23" t="s">
        <v>4219</v>
      </c>
      <c r="L233" s="17" t="s">
        <v>2715</v>
      </c>
    </row>
    <row r="234" customFormat="false" ht="12.75" hidden="false" customHeight="false" outlineLevel="0" collapsed="false">
      <c r="K234" s="23" t="s">
        <v>4220</v>
      </c>
      <c r="L234" s="17" t="s">
        <v>2717</v>
      </c>
    </row>
    <row r="235" customFormat="false" ht="12.75" hidden="false" customHeight="false" outlineLevel="0" collapsed="false">
      <c r="K235" s="23" t="s">
        <v>4221</v>
      </c>
      <c r="L235" s="17" t="s">
        <v>2718</v>
      </c>
    </row>
    <row r="236" customFormat="false" ht="12.75" hidden="false" customHeight="false" outlineLevel="0" collapsed="false">
      <c r="K236" s="23" t="s">
        <v>4222</v>
      </c>
      <c r="L236" s="17" t="s">
        <v>2720</v>
      </c>
    </row>
    <row r="237" customFormat="false" ht="12.75" hidden="false" customHeight="false" outlineLevel="0" collapsed="false">
      <c r="K237" s="23" t="s">
        <v>4223</v>
      </c>
      <c r="L237" s="17" t="s">
        <v>2721</v>
      </c>
    </row>
    <row r="238" customFormat="false" ht="12.75" hidden="false" customHeight="false" outlineLevel="0" collapsed="false">
      <c r="K238" s="23" t="s">
        <v>4224</v>
      </c>
      <c r="L238" s="17" t="s">
        <v>4225</v>
      </c>
    </row>
    <row r="239" customFormat="false" ht="12.75" hidden="false" customHeight="false" outlineLevel="0" collapsed="false">
      <c r="K239" s="23" t="s">
        <v>4226</v>
      </c>
      <c r="L239" s="17" t="s">
        <v>2723</v>
      </c>
    </row>
    <row r="240" customFormat="false" ht="12.75" hidden="false" customHeight="false" outlineLevel="0" collapsed="false">
      <c r="K240" s="23" t="s">
        <v>4227</v>
      </c>
      <c r="L240" s="17" t="s">
        <v>2724</v>
      </c>
    </row>
    <row r="241" customFormat="false" ht="12.75" hidden="false" customHeight="false" outlineLevel="0" collapsed="false">
      <c r="K241" s="23" t="s">
        <v>4228</v>
      </c>
      <c r="L241" s="17" t="s">
        <v>2726</v>
      </c>
    </row>
    <row r="242" customFormat="false" ht="12.75" hidden="false" customHeight="false" outlineLevel="0" collapsed="false">
      <c r="K242" s="23" t="s">
        <v>4229</v>
      </c>
      <c r="L242" s="17" t="s">
        <v>2727</v>
      </c>
    </row>
    <row r="243" customFormat="false" ht="12.75" hidden="false" customHeight="false" outlineLevel="0" collapsed="false">
      <c r="K243" s="23" t="s">
        <v>4230</v>
      </c>
      <c r="L243" s="17" t="s">
        <v>2729</v>
      </c>
    </row>
    <row r="244" customFormat="false" ht="12.75" hidden="false" customHeight="false" outlineLevel="0" collapsed="false">
      <c r="K244" s="23" t="s">
        <v>4231</v>
      </c>
      <c r="L244" s="17" t="s">
        <v>2730</v>
      </c>
    </row>
    <row r="245" customFormat="false" ht="12.75" hidden="false" customHeight="false" outlineLevel="0" collapsed="false">
      <c r="K245" s="23" t="s">
        <v>4232</v>
      </c>
      <c r="L245" s="17" t="s">
        <v>4233</v>
      </c>
    </row>
    <row r="246" customFormat="false" ht="12.75" hidden="false" customHeight="false" outlineLevel="0" collapsed="false">
      <c r="K246" s="23" t="s">
        <v>4234</v>
      </c>
      <c r="L246" s="17" t="s">
        <v>2731</v>
      </c>
    </row>
    <row r="247" customFormat="false" ht="12.75" hidden="false" customHeight="false" outlineLevel="0" collapsed="false">
      <c r="K247" s="23" t="s">
        <v>4235</v>
      </c>
      <c r="L247" s="17" t="s">
        <v>2733</v>
      </c>
    </row>
    <row r="248" customFormat="false" ht="12.75" hidden="false" customHeight="false" outlineLevel="0" collapsed="false">
      <c r="K248" s="23" t="s">
        <v>4236</v>
      </c>
      <c r="L248" s="17" t="s">
        <v>2734</v>
      </c>
    </row>
    <row r="249" customFormat="false" ht="12.75" hidden="false" customHeight="false" outlineLevel="0" collapsed="false">
      <c r="K249" s="23" t="s">
        <v>4237</v>
      </c>
      <c r="L249" s="17" t="s">
        <v>2735</v>
      </c>
    </row>
    <row r="250" customFormat="false" ht="12.75" hidden="false" customHeight="false" outlineLevel="0" collapsed="false">
      <c r="K250" s="23" t="s">
        <v>4238</v>
      </c>
      <c r="L250" s="17" t="s">
        <v>2736</v>
      </c>
    </row>
    <row r="251" customFormat="false" ht="12.75" hidden="false" customHeight="false" outlineLevel="0" collapsed="false">
      <c r="K251" s="23" t="s">
        <v>4239</v>
      </c>
      <c r="L251" s="17" t="s">
        <v>2738</v>
      </c>
    </row>
    <row r="252" customFormat="false" ht="12.75" hidden="false" customHeight="false" outlineLevel="0" collapsed="false">
      <c r="K252" s="23" t="s">
        <v>4240</v>
      </c>
      <c r="L252" s="17" t="s">
        <v>4241</v>
      </c>
    </row>
    <row r="253" customFormat="false" ht="12.75" hidden="false" customHeight="false" outlineLevel="0" collapsed="false">
      <c r="K253" s="23" t="s">
        <v>4242</v>
      </c>
      <c r="L253" s="17" t="s">
        <v>2740</v>
      </c>
    </row>
    <row r="254" customFormat="false" ht="12.75" hidden="false" customHeight="false" outlineLevel="0" collapsed="false">
      <c r="K254" s="23" t="s">
        <v>4243</v>
      </c>
      <c r="L254" s="17" t="s">
        <v>2741</v>
      </c>
    </row>
    <row r="255" customFormat="false" ht="12.75" hidden="false" customHeight="false" outlineLevel="0" collapsed="false">
      <c r="K255" s="23" t="s">
        <v>4244</v>
      </c>
      <c r="L255" s="17" t="s">
        <v>2742</v>
      </c>
    </row>
    <row r="256" customFormat="false" ht="12.75" hidden="false" customHeight="false" outlineLevel="0" collapsed="false">
      <c r="K256" s="23" t="s">
        <v>4245</v>
      </c>
      <c r="L256" s="17" t="s">
        <v>2744</v>
      </c>
    </row>
    <row r="257" customFormat="false" ht="12.75" hidden="false" customHeight="false" outlineLevel="0" collapsed="false">
      <c r="K257" s="23" t="s">
        <v>4246</v>
      </c>
      <c r="L257" s="17" t="s">
        <v>2745</v>
      </c>
    </row>
    <row r="258" customFormat="false" ht="12.75" hidden="false" customHeight="false" outlineLevel="0" collapsed="false">
      <c r="K258" s="23" t="s">
        <v>4247</v>
      </c>
      <c r="L258" s="17" t="s">
        <v>4248</v>
      </c>
    </row>
    <row r="259" customFormat="false" ht="12.75" hidden="false" customHeight="false" outlineLevel="0" collapsed="false">
      <c r="K259" s="23" t="s">
        <v>4249</v>
      </c>
      <c r="L259" s="17" t="s">
        <v>3908</v>
      </c>
    </row>
    <row r="260" customFormat="false" ht="12.75" hidden="false" customHeight="false" outlineLevel="0" collapsed="false">
      <c r="K260" s="23" t="s">
        <v>4250</v>
      </c>
      <c r="L260" s="17" t="s">
        <v>4251</v>
      </c>
    </row>
    <row r="261" customFormat="false" ht="12.75" hidden="false" customHeight="false" outlineLevel="0" collapsed="false">
      <c r="K261" s="23" t="s">
        <v>4252</v>
      </c>
      <c r="L261" s="17" t="s">
        <v>4253</v>
      </c>
    </row>
    <row r="262" customFormat="false" ht="12.75" hidden="false" customHeight="false" outlineLevel="0" collapsed="false">
      <c r="K262" s="23" t="s">
        <v>4254</v>
      </c>
      <c r="L262" s="17" t="s">
        <v>2747</v>
      </c>
    </row>
    <row r="263" customFormat="false" ht="12.75" hidden="false" customHeight="false" outlineLevel="0" collapsed="false">
      <c r="K263" s="23" t="s">
        <v>4255</v>
      </c>
      <c r="L263" s="17" t="s">
        <v>2748</v>
      </c>
    </row>
    <row r="264" customFormat="false" ht="12.75" hidden="false" customHeight="false" outlineLevel="0" collapsed="false">
      <c r="K264" s="23" t="s">
        <v>4256</v>
      </c>
      <c r="L264" s="17" t="s">
        <v>2749</v>
      </c>
    </row>
    <row r="265" customFormat="false" ht="12.75" hidden="false" customHeight="false" outlineLevel="0" collapsed="false">
      <c r="K265" s="23" t="s">
        <v>4257</v>
      </c>
      <c r="L265" s="17" t="s">
        <v>2751</v>
      </c>
    </row>
    <row r="266" customFormat="false" ht="12.75" hidden="false" customHeight="false" outlineLevel="0" collapsed="false">
      <c r="K266" s="23" t="s">
        <v>4258</v>
      </c>
      <c r="L266" s="17" t="s">
        <v>4259</v>
      </c>
    </row>
    <row r="267" customFormat="false" ht="12.75" hidden="false" customHeight="false" outlineLevel="0" collapsed="false">
      <c r="K267" s="23" t="s">
        <v>4260</v>
      </c>
      <c r="L267" s="17" t="s">
        <v>4261</v>
      </c>
    </row>
    <row r="268" customFormat="false" ht="12.75" hidden="false" customHeight="false" outlineLevel="0" collapsed="false">
      <c r="K268" s="23" t="s">
        <v>4262</v>
      </c>
      <c r="L268" s="17" t="s">
        <v>2753</v>
      </c>
    </row>
    <row r="269" customFormat="false" ht="12.75" hidden="false" customHeight="false" outlineLevel="0" collapsed="false">
      <c r="K269" s="23" t="s">
        <v>4263</v>
      </c>
      <c r="L269" s="17" t="s">
        <v>2754</v>
      </c>
    </row>
    <row r="270" customFormat="false" ht="12.75" hidden="false" customHeight="false" outlineLevel="0" collapsed="false">
      <c r="K270" s="23" t="s">
        <v>4264</v>
      </c>
      <c r="L270" s="17" t="s">
        <v>4265</v>
      </c>
    </row>
    <row r="271" customFormat="false" ht="12.75" hidden="false" customHeight="false" outlineLevel="0" collapsed="false">
      <c r="K271" s="23" t="s">
        <v>4266</v>
      </c>
      <c r="L271" s="17" t="s">
        <v>2757</v>
      </c>
    </row>
    <row r="272" customFormat="false" ht="12.75" hidden="false" customHeight="false" outlineLevel="0" collapsed="false">
      <c r="K272" s="23" t="s">
        <v>4267</v>
      </c>
      <c r="L272" s="17" t="s">
        <v>2758</v>
      </c>
    </row>
    <row r="273" customFormat="false" ht="12.75" hidden="false" customHeight="false" outlineLevel="0" collapsed="false">
      <c r="K273" s="23" t="s">
        <v>4268</v>
      </c>
      <c r="L273" s="17" t="s">
        <v>2759</v>
      </c>
    </row>
    <row r="274" customFormat="false" ht="12.75" hidden="false" customHeight="false" outlineLevel="0" collapsed="false">
      <c r="K274" s="23" t="s">
        <v>4269</v>
      </c>
      <c r="L274" s="17" t="s">
        <v>2760</v>
      </c>
    </row>
    <row r="275" customFormat="false" ht="12.75" hidden="false" customHeight="false" outlineLevel="0" collapsed="false">
      <c r="K275" s="23" t="s">
        <v>4270</v>
      </c>
      <c r="L275" s="17" t="s">
        <v>2761</v>
      </c>
    </row>
    <row r="276" customFormat="false" ht="12.75" hidden="false" customHeight="false" outlineLevel="0" collapsed="false">
      <c r="K276" s="23" t="s">
        <v>4271</v>
      </c>
      <c r="L276" s="17" t="s">
        <v>3909</v>
      </c>
    </row>
    <row r="277" customFormat="false" ht="12.75" hidden="false" customHeight="false" outlineLevel="0" collapsed="false">
      <c r="K277" s="23" t="s">
        <v>4272</v>
      </c>
      <c r="L277" s="17" t="s">
        <v>2763</v>
      </c>
    </row>
    <row r="278" customFormat="false" ht="12.75" hidden="false" customHeight="false" outlineLevel="0" collapsed="false">
      <c r="K278" s="23" t="s">
        <v>4273</v>
      </c>
      <c r="L278" s="17" t="s">
        <v>2764</v>
      </c>
    </row>
    <row r="279" customFormat="false" ht="12.75" hidden="false" customHeight="false" outlineLevel="0" collapsed="false">
      <c r="K279" s="23" t="s">
        <v>4274</v>
      </c>
      <c r="L279" s="17" t="s">
        <v>2765</v>
      </c>
    </row>
    <row r="280" customFormat="false" ht="12.75" hidden="false" customHeight="false" outlineLevel="0" collapsed="false">
      <c r="K280" s="23" t="s">
        <v>4275</v>
      </c>
      <c r="L280" s="17" t="s">
        <v>2766</v>
      </c>
    </row>
    <row r="281" customFormat="false" ht="12.75" hidden="false" customHeight="false" outlineLevel="0" collapsed="false">
      <c r="K281" s="23" t="s">
        <v>4276</v>
      </c>
      <c r="L281" s="17" t="s">
        <v>2768</v>
      </c>
    </row>
    <row r="282" customFormat="false" ht="12.75" hidden="false" customHeight="false" outlineLevel="0" collapsed="false">
      <c r="K282" s="23" t="s">
        <v>4277</v>
      </c>
      <c r="L282" s="17" t="s">
        <v>2769</v>
      </c>
    </row>
    <row r="283" customFormat="false" ht="12.75" hidden="false" customHeight="false" outlineLevel="0" collapsed="false">
      <c r="K283" s="23" t="s">
        <v>4278</v>
      </c>
      <c r="L283" s="17" t="s">
        <v>2770</v>
      </c>
    </row>
    <row r="284" customFormat="false" ht="12.75" hidden="false" customHeight="false" outlineLevel="0" collapsed="false">
      <c r="K284" s="23" t="s">
        <v>4279</v>
      </c>
      <c r="L284" s="17" t="s">
        <v>2772</v>
      </c>
    </row>
    <row r="285" customFormat="false" ht="12.75" hidden="false" customHeight="false" outlineLevel="0" collapsed="false">
      <c r="K285" s="23" t="s">
        <v>4280</v>
      </c>
      <c r="L285" s="17" t="s">
        <v>2773</v>
      </c>
    </row>
    <row r="286" customFormat="false" ht="12.75" hidden="false" customHeight="false" outlineLevel="0" collapsed="false">
      <c r="K286" s="23" t="s">
        <v>4281</v>
      </c>
      <c r="L286" s="17" t="s">
        <v>2774</v>
      </c>
    </row>
    <row r="287" customFormat="false" ht="12.75" hidden="false" customHeight="false" outlineLevel="0" collapsed="false">
      <c r="K287" s="23" t="s">
        <v>4282</v>
      </c>
      <c r="L287" s="17" t="s">
        <v>2775</v>
      </c>
    </row>
    <row r="288" customFormat="false" ht="12.75" hidden="false" customHeight="false" outlineLevel="0" collapsed="false">
      <c r="K288" s="23" t="s">
        <v>4283</v>
      </c>
      <c r="L288" s="17" t="s">
        <v>2777</v>
      </c>
    </row>
    <row r="289" customFormat="false" ht="12.75" hidden="false" customHeight="false" outlineLevel="0" collapsed="false">
      <c r="K289" s="23" t="s">
        <v>4284</v>
      </c>
      <c r="L289" s="17" t="s">
        <v>2778</v>
      </c>
    </row>
    <row r="290" customFormat="false" ht="12.75" hidden="false" customHeight="false" outlineLevel="0" collapsed="false">
      <c r="K290" s="23" t="s">
        <v>4285</v>
      </c>
      <c r="L290" s="17" t="s">
        <v>4286</v>
      </c>
    </row>
    <row r="291" customFormat="false" ht="12.75" hidden="false" customHeight="false" outlineLevel="0" collapsed="false">
      <c r="K291" s="23" t="s">
        <v>4287</v>
      </c>
      <c r="L291" s="17" t="s">
        <v>2779</v>
      </c>
    </row>
    <row r="292" customFormat="false" ht="12.75" hidden="false" customHeight="false" outlineLevel="0" collapsed="false">
      <c r="K292" s="23" t="s">
        <v>4288</v>
      </c>
      <c r="L292" s="17" t="s">
        <v>2781</v>
      </c>
    </row>
    <row r="293" customFormat="false" ht="12.75" hidden="false" customHeight="false" outlineLevel="0" collapsed="false">
      <c r="K293" s="23" t="s">
        <v>4289</v>
      </c>
      <c r="L293" s="17" t="s">
        <v>2782</v>
      </c>
    </row>
    <row r="294" customFormat="false" ht="12.75" hidden="false" customHeight="false" outlineLevel="0" collapsed="false">
      <c r="K294" s="23" t="s">
        <v>4290</v>
      </c>
      <c r="L294" s="17" t="s">
        <v>2783</v>
      </c>
    </row>
    <row r="295" customFormat="false" ht="12.75" hidden="false" customHeight="false" outlineLevel="0" collapsed="false">
      <c r="K295" s="23" t="s">
        <v>4291</v>
      </c>
      <c r="L295" s="17" t="s">
        <v>3910</v>
      </c>
    </row>
    <row r="296" customFormat="false" ht="12.75" hidden="false" customHeight="false" outlineLevel="0" collapsed="false">
      <c r="K296" s="23" t="s">
        <v>4292</v>
      </c>
      <c r="L296" s="17" t="s">
        <v>2785</v>
      </c>
    </row>
    <row r="297" customFormat="false" ht="12.75" hidden="false" customHeight="false" outlineLevel="0" collapsed="false">
      <c r="K297" s="23" t="s">
        <v>4293</v>
      </c>
      <c r="L297" s="17" t="s">
        <v>2786</v>
      </c>
    </row>
    <row r="298" customFormat="false" ht="12.75" hidden="false" customHeight="false" outlineLevel="0" collapsed="false">
      <c r="K298" s="23" t="s">
        <v>4294</v>
      </c>
      <c r="L298" s="17" t="s">
        <v>2787</v>
      </c>
    </row>
    <row r="299" customFormat="false" ht="12.75" hidden="false" customHeight="false" outlineLevel="0" collapsed="false">
      <c r="K299" s="23" t="s">
        <v>4295</v>
      </c>
      <c r="L299" s="17" t="s">
        <v>2788</v>
      </c>
    </row>
    <row r="300" customFormat="false" ht="12.75" hidden="false" customHeight="false" outlineLevel="0" collapsed="false">
      <c r="K300" s="23" t="s">
        <v>4296</v>
      </c>
      <c r="L300" s="17" t="s">
        <v>2790</v>
      </c>
    </row>
    <row r="301" customFormat="false" ht="12.75" hidden="false" customHeight="false" outlineLevel="0" collapsed="false">
      <c r="K301" s="23" t="s">
        <v>4297</v>
      </c>
      <c r="L301" s="17" t="s">
        <v>4298</v>
      </c>
    </row>
    <row r="302" customFormat="false" ht="12.75" hidden="false" customHeight="false" outlineLevel="0" collapsed="false">
      <c r="K302" s="23" t="s">
        <v>4299</v>
      </c>
      <c r="L302" s="17" t="s">
        <v>2792</v>
      </c>
    </row>
    <row r="303" customFormat="false" ht="12.75" hidden="false" customHeight="false" outlineLevel="0" collapsed="false">
      <c r="K303" s="23" t="s">
        <v>4300</v>
      </c>
      <c r="L303" s="17" t="s">
        <v>2793</v>
      </c>
    </row>
    <row r="304" customFormat="false" ht="12.75" hidden="false" customHeight="false" outlineLevel="0" collapsed="false">
      <c r="K304" s="23" t="s">
        <v>4301</v>
      </c>
      <c r="L304" s="17" t="s">
        <v>4302</v>
      </c>
    </row>
    <row r="305" customFormat="false" ht="12.75" hidden="false" customHeight="false" outlineLevel="0" collapsed="false">
      <c r="K305" s="23" t="s">
        <v>4303</v>
      </c>
      <c r="L305" s="17" t="s">
        <v>2794</v>
      </c>
    </row>
    <row r="306" customFormat="false" ht="12.75" hidden="false" customHeight="false" outlineLevel="0" collapsed="false">
      <c r="K306" s="23" t="s">
        <v>4304</v>
      </c>
      <c r="L306" s="17" t="s">
        <v>2796</v>
      </c>
    </row>
    <row r="307" customFormat="false" ht="12.75" hidden="false" customHeight="false" outlineLevel="0" collapsed="false">
      <c r="K307" s="23" t="s">
        <v>4305</v>
      </c>
      <c r="L307" s="17" t="s">
        <v>2797</v>
      </c>
    </row>
    <row r="308" customFormat="false" ht="12.75" hidden="false" customHeight="false" outlineLevel="0" collapsed="false">
      <c r="K308" s="23" t="s">
        <v>4306</v>
      </c>
      <c r="L308" s="17" t="s">
        <v>4307</v>
      </c>
    </row>
    <row r="309" customFormat="false" ht="12.75" hidden="false" customHeight="false" outlineLevel="0" collapsed="false">
      <c r="K309" s="23" t="s">
        <v>4308</v>
      </c>
      <c r="L309" s="17" t="s">
        <v>2799</v>
      </c>
    </row>
    <row r="310" customFormat="false" ht="12.75" hidden="false" customHeight="false" outlineLevel="0" collapsed="false">
      <c r="K310" s="23" t="s">
        <v>4309</v>
      </c>
      <c r="L310" s="17" t="s">
        <v>3911</v>
      </c>
    </row>
    <row r="311" customFormat="false" ht="12.75" hidden="false" customHeight="false" outlineLevel="0" collapsed="false">
      <c r="K311" s="23" t="s">
        <v>4310</v>
      </c>
      <c r="L311" s="17" t="s">
        <v>2800</v>
      </c>
    </row>
    <row r="312" customFormat="false" ht="12.75" hidden="false" customHeight="false" outlineLevel="0" collapsed="false">
      <c r="K312" s="23" t="s">
        <v>4311</v>
      </c>
      <c r="L312" s="17" t="s">
        <v>2801</v>
      </c>
    </row>
    <row r="313" customFormat="false" ht="12.75" hidden="false" customHeight="false" outlineLevel="0" collapsed="false">
      <c r="K313" s="23" t="s">
        <v>4312</v>
      </c>
      <c r="L313" s="17" t="s">
        <v>2802</v>
      </c>
    </row>
    <row r="314" customFormat="false" ht="12.75" hidden="false" customHeight="false" outlineLevel="0" collapsed="false">
      <c r="K314" s="23" t="s">
        <v>4313</v>
      </c>
      <c r="L314" s="17" t="s">
        <v>2804</v>
      </c>
    </row>
    <row r="315" customFormat="false" ht="12.75" hidden="false" customHeight="false" outlineLevel="0" collapsed="false">
      <c r="K315" s="23" t="s">
        <v>4314</v>
      </c>
      <c r="L315" s="17" t="s">
        <v>2805</v>
      </c>
    </row>
    <row r="316" customFormat="false" ht="12.75" hidden="false" customHeight="false" outlineLevel="0" collapsed="false">
      <c r="K316" s="23" t="s">
        <v>4315</v>
      </c>
      <c r="L316" s="17" t="s">
        <v>2806</v>
      </c>
    </row>
    <row r="317" customFormat="false" ht="12.75" hidden="false" customHeight="false" outlineLevel="0" collapsed="false">
      <c r="K317" s="23" t="s">
        <v>4316</v>
      </c>
      <c r="L317" s="17" t="s">
        <v>3912</v>
      </c>
    </row>
    <row r="318" customFormat="false" ht="12.75" hidden="false" customHeight="false" outlineLevel="0" collapsed="false">
      <c r="K318" s="23" t="s">
        <v>4317</v>
      </c>
      <c r="L318" s="17" t="s">
        <v>4318</v>
      </c>
    </row>
    <row r="319" customFormat="false" ht="12.75" hidden="false" customHeight="false" outlineLevel="0" collapsed="false">
      <c r="K319" s="23" t="s">
        <v>4319</v>
      </c>
      <c r="L319" s="17" t="s">
        <v>4320</v>
      </c>
    </row>
    <row r="320" customFormat="false" ht="12.75" hidden="false" customHeight="false" outlineLevel="0" collapsed="false">
      <c r="K320" s="23" t="s">
        <v>4321</v>
      </c>
      <c r="L320" s="17" t="s">
        <v>2810</v>
      </c>
    </row>
    <row r="321" customFormat="false" ht="12.75" hidden="false" customHeight="false" outlineLevel="0" collapsed="false">
      <c r="K321" s="23" t="s">
        <v>4322</v>
      </c>
      <c r="L321" s="17" t="s">
        <v>4323</v>
      </c>
    </row>
    <row r="322" customFormat="false" ht="12.75" hidden="false" customHeight="false" outlineLevel="0" collapsed="false">
      <c r="K322" s="23" t="s">
        <v>4324</v>
      </c>
      <c r="L322" s="17" t="s">
        <v>2812</v>
      </c>
    </row>
    <row r="323" customFormat="false" ht="12.75" hidden="false" customHeight="false" outlineLevel="0" collapsed="false">
      <c r="K323" s="23" t="s">
        <v>4325</v>
      </c>
      <c r="L323" s="17" t="s">
        <v>2813</v>
      </c>
    </row>
    <row r="324" customFormat="false" ht="12.75" hidden="false" customHeight="false" outlineLevel="0" collapsed="false">
      <c r="K324" s="23" t="s">
        <v>4326</v>
      </c>
      <c r="L324" s="17" t="s">
        <v>4327</v>
      </c>
    </row>
    <row r="325" customFormat="false" ht="12.75" hidden="false" customHeight="false" outlineLevel="0" collapsed="false">
      <c r="K325" s="23" t="s">
        <v>4328</v>
      </c>
      <c r="L325" s="17" t="s">
        <v>2815</v>
      </c>
    </row>
    <row r="326" customFormat="false" ht="12.75" hidden="false" customHeight="false" outlineLevel="0" collapsed="false">
      <c r="K326" s="23" t="s">
        <v>4329</v>
      </c>
      <c r="L326" s="17" t="s">
        <v>2816</v>
      </c>
    </row>
    <row r="327" customFormat="false" ht="12.75" hidden="false" customHeight="false" outlineLevel="0" collapsed="false">
      <c r="K327" s="23" t="s">
        <v>4330</v>
      </c>
      <c r="L327" s="17" t="s">
        <v>2817</v>
      </c>
    </row>
    <row r="328" customFormat="false" ht="12.75" hidden="false" customHeight="false" outlineLevel="0" collapsed="false">
      <c r="K328" s="23" t="s">
        <v>4331</v>
      </c>
      <c r="L328" s="17" t="s">
        <v>2819</v>
      </c>
    </row>
    <row r="329" customFormat="false" ht="12.75" hidden="false" customHeight="false" outlineLevel="0" collapsed="false">
      <c r="K329" s="23" t="s">
        <v>4332</v>
      </c>
      <c r="L329" s="17" t="s">
        <v>2820</v>
      </c>
    </row>
    <row r="330" customFormat="false" ht="12.75" hidden="false" customHeight="false" outlineLevel="0" collapsed="false">
      <c r="K330" s="23" t="s">
        <v>4333</v>
      </c>
      <c r="L330" s="17" t="s">
        <v>4334</v>
      </c>
    </row>
    <row r="331" customFormat="false" ht="12.75" hidden="false" customHeight="false" outlineLevel="0" collapsed="false">
      <c r="K331" s="23" t="s">
        <v>4335</v>
      </c>
      <c r="L331" s="17" t="s">
        <v>2823</v>
      </c>
    </row>
    <row r="332" customFormat="false" ht="12.75" hidden="false" customHeight="false" outlineLevel="0" collapsed="false">
      <c r="K332" s="23" t="s">
        <v>4336</v>
      </c>
      <c r="L332" s="17" t="s">
        <v>2824</v>
      </c>
    </row>
    <row r="333" customFormat="false" ht="12.75" hidden="false" customHeight="false" outlineLevel="0" collapsed="false">
      <c r="K333" s="23" t="s">
        <v>4337</v>
      </c>
      <c r="L333" s="17" t="s">
        <v>2826</v>
      </c>
    </row>
    <row r="334" customFormat="false" ht="12.75" hidden="false" customHeight="false" outlineLevel="0" collapsed="false">
      <c r="K334" s="23" t="s">
        <v>4338</v>
      </c>
      <c r="L334" s="17" t="s">
        <v>2827</v>
      </c>
    </row>
    <row r="335" customFormat="false" ht="12.75" hidden="false" customHeight="false" outlineLevel="0" collapsed="false">
      <c r="K335" s="23" t="s">
        <v>4339</v>
      </c>
      <c r="L335" s="17" t="s">
        <v>2828</v>
      </c>
    </row>
    <row r="336" customFormat="false" ht="12.75" hidden="false" customHeight="false" outlineLevel="0" collapsed="false">
      <c r="K336" s="23" t="s">
        <v>4340</v>
      </c>
      <c r="L336" s="17" t="s">
        <v>2829</v>
      </c>
    </row>
    <row r="337" customFormat="false" ht="12.75" hidden="false" customHeight="false" outlineLevel="0" collapsed="false">
      <c r="K337" s="23" t="s">
        <v>4341</v>
      </c>
      <c r="L337" s="17" t="s">
        <v>2831</v>
      </c>
    </row>
    <row r="338" customFormat="false" ht="12.75" hidden="false" customHeight="false" outlineLevel="0" collapsed="false">
      <c r="K338" s="23" t="s">
        <v>4342</v>
      </c>
      <c r="L338" s="17" t="s">
        <v>4343</v>
      </c>
    </row>
    <row r="339" customFormat="false" ht="12.75" hidden="false" customHeight="false" outlineLevel="0" collapsed="false">
      <c r="K339" s="23" t="s">
        <v>4344</v>
      </c>
      <c r="L339" s="17" t="s">
        <v>4345</v>
      </c>
    </row>
    <row r="340" customFormat="false" ht="12.75" hidden="false" customHeight="false" outlineLevel="0" collapsed="false">
      <c r="K340" s="23" t="s">
        <v>4346</v>
      </c>
      <c r="L340" s="17" t="s">
        <v>2833</v>
      </c>
    </row>
    <row r="341" customFormat="false" ht="12.75" hidden="false" customHeight="false" outlineLevel="0" collapsed="false">
      <c r="K341" s="23" t="s">
        <v>4347</v>
      </c>
      <c r="L341" s="17" t="s">
        <v>2834</v>
      </c>
    </row>
    <row r="342" customFormat="false" ht="12.75" hidden="false" customHeight="false" outlineLevel="0" collapsed="false">
      <c r="K342" s="23" t="s">
        <v>4348</v>
      </c>
      <c r="L342" s="17" t="s">
        <v>4349</v>
      </c>
    </row>
    <row r="343" customFormat="false" ht="12.75" hidden="false" customHeight="false" outlineLevel="0" collapsed="false">
      <c r="K343" s="23" t="s">
        <v>4350</v>
      </c>
      <c r="L343" s="17" t="s">
        <v>2835</v>
      </c>
    </row>
    <row r="344" customFormat="false" ht="12.75" hidden="false" customHeight="false" outlineLevel="0" collapsed="false">
      <c r="K344" s="23" t="s">
        <v>4351</v>
      </c>
      <c r="L344" s="17" t="s">
        <v>2837</v>
      </c>
    </row>
    <row r="345" customFormat="false" ht="12.75" hidden="false" customHeight="false" outlineLevel="0" collapsed="false">
      <c r="K345" s="23" t="s">
        <v>4352</v>
      </c>
      <c r="L345" s="17" t="s">
        <v>2838</v>
      </c>
    </row>
    <row r="346" customFormat="false" ht="12.75" hidden="false" customHeight="false" outlineLevel="0" collapsed="false">
      <c r="K346" s="23" t="s">
        <v>4353</v>
      </c>
      <c r="L346" s="17" t="s">
        <v>2840</v>
      </c>
    </row>
    <row r="347" customFormat="false" ht="12.75" hidden="false" customHeight="false" outlineLevel="0" collapsed="false">
      <c r="K347" s="23" t="s">
        <v>4354</v>
      </c>
      <c r="L347" s="17" t="s">
        <v>2841</v>
      </c>
    </row>
    <row r="348" customFormat="false" ht="12.75" hidden="false" customHeight="false" outlineLevel="0" collapsed="false">
      <c r="K348" s="23" t="s">
        <v>4355</v>
      </c>
      <c r="L348" s="17" t="s">
        <v>4356</v>
      </c>
    </row>
    <row r="349" customFormat="false" ht="12.75" hidden="false" customHeight="false" outlineLevel="0" collapsed="false">
      <c r="K349" s="23" t="s">
        <v>4357</v>
      </c>
      <c r="L349" s="17" t="s">
        <v>3913</v>
      </c>
    </row>
    <row r="350" customFormat="false" ht="12.75" hidden="false" customHeight="false" outlineLevel="0" collapsed="false">
      <c r="K350" s="23" t="s">
        <v>4358</v>
      </c>
      <c r="L350" s="17" t="s">
        <v>2843</v>
      </c>
    </row>
    <row r="351" customFormat="false" ht="12.75" hidden="false" customHeight="false" outlineLevel="0" collapsed="false">
      <c r="K351" s="23" t="s">
        <v>4359</v>
      </c>
      <c r="L351" s="17" t="s">
        <v>2844</v>
      </c>
    </row>
    <row r="352" customFormat="false" ht="12.75" hidden="false" customHeight="false" outlineLevel="0" collapsed="false">
      <c r="K352" s="23" t="s">
        <v>4360</v>
      </c>
      <c r="L352" s="17" t="s">
        <v>2847</v>
      </c>
    </row>
    <row r="353" customFormat="false" ht="12.75" hidden="false" customHeight="false" outlineLevel="0" collapsed="false">
      <c r="K353" s="23" t="s">
        <v>4361</v>
      </c>
      <c r="L353" s="17" t="s">
        <v>2849</v>
      </c>
    </row>
    <row r="354" customFormat="false" ht="12.75" hidden="false" customHeight="false" outlineLevel="0" collapsed="false">
      <c r="K354" s="23" t="s">
        <v>4362</v>
      </c>
      <c r="L354" s="17" t="s">
        <v>2850</v>
      </c>
    </row>
    <row r="355" customFormat="false" ht="12.75" hidden="false" customHeight="false" outlineLevel="0" collapsed="false">
      <c r="K355" s="23" t="s">
        <v>4363</v>
      </c>
      <c r="L355" s="17" t="s">
        <v>2852</v>
      </c>
    </row>
    <row r="356" customFormat="false" ht="12.75" hidden="false" customHeight="false" outlineLevel="0" collapsed="false">
      <c r="K356" s="23" t="s">
        <v>4364</v>
      </c>
      <c r="L356" s="17" t="s">
        <v>2854</v>
      </c>
    </row>
    <row r="357" customFormat="false" ht="12.75" hidden="false" customHeight="false" outlineLevel="0" collapsed="false">
      <c r="K357" s="23" t="s">
        <v>4365</v>
      </c>
      <c r="L357" s="17" t="s">
        <v>2855</v>
      </c>
    </row>
    <row r="358" customFormat="false" ht="12.75" hidden="false" customHeight="false" outlineLevel="0" collapsed="false">
      <c r="K358" s="23" t="s">
        <v>4366</v>
      </c>
      <c r="L358" s="17" t="s">
        <v>2857</v>
      </c>
    </row>
    <row r="359" customFormat="false" ht="12.75" hidden="false" customHeight="false" outlineLevel="0" collapsed="false">
      <c r="K359" s="23" t="s">
        <v>4367</v>
      </c>
      <c r="L359" s="17" t="s">
        <v>2858</v>
      </c>
    </row>
    <row r="360" customFormat="false" ht="12.75" hidden="false" customHeight="false" outlineLevel="0" collapsed="false">
      <c r="K360" s="23" t="s">
        <v>4368</v>
      </c>
      <c r="L360" s="17" t="s">
        <v>2859</v>
      </c>
    </row>
    <row r="361" customFormat="false" ht="12.75" hidden="false" customHeight="false" outlineLevel="0" collapsed="false">
      <c r="K361" s="23" t="s">
        <v>4369</v>
      </c>
      <c r="L361" s="17" t="s">
        <v>2861</v>
      </c>
    </row>
    <row r="362" customFormat="false" ht="12.75" hidden="false" customHeight="false" outlineLevel="0" collapsed="false">
      <c r="K362" s="23" t="s">
        <v>4370</v>
      </c>
      <c r="L362" s="17" t="s">
        <v>2862</v>
      </c>
    </row>
    <row r="363" customFormat="false" ht="12.75" hidden="false" customHeight="false" outlineLevel="0" collapsed="false">
      <c r="K363" s="23" t="s">
        <v>4371</v>
      </c>
      <c r="L363" s="17" t="s">
        <v>2863</v>
      </c>
    </row>
    <row r="364" customFormat="false" ht="12.75" hidden="false" customHeight="false" outlineLevel="0" collapsed="false">
      <c r="K364" s="23" t="s">
        <v>4372</v>
      </c>
      <c r="L364" s="17" t="s">
        <v>2865</v>
      </c>
    </row>
    <row r="365" customFormat="false" ht="12.75" hidden="false" customHeight="false" outlineLevel="0" collapsed="false">
      <c r="K365" s="23" t="s">
        <v>4373</v>
      </c>
      <c r="L365" s="17" t="s">
        <v>2866</v>
      </c>
    </row>
    <row r="366" customFormat="false" ht="12.75" hidden="false" customHeight="false" outlineLevel="0" collapsed="false">
      <c r="K366" s="23" t="s">
        <v>4374</v>
      </c>
      <c r="L366" s="17" t="s">
        <v>2868</v>
      </c>
    </row>
    <row r="367" customFormat="false" ht="12.75" hidden="false" customHeight="false" outlineLevel="0" collapsed="false">
      <c r="K367" s="23" t="s">
        <v>4375</v>
      </c>
      <c r="L367" s="17" t="s">
        <v>2869</v>
      </c>
    </row>
    <row r="368" customFormat="false" ht="12.75" hidden="false" customHeight="false" outlineLevel="0" collapsed="false">
      <c r="K368" s="23" t="s">
        <v>4376</v>
      </c>
      <c r="L368" s="17" t="s">
        <v>2870</v>
      </c>
    </row>
    <row r="369" customFormat="false" ht="12.75" hidden="false" customHeight="false" outlineLevel="0" collapsed="false">
      <c r="K369" s="23" t="s">
        <v>4377</v>
      </c>
      <c r="L369" s="17" t="s">
        <v>2872</v>
      </c>
    </row>
    <row r="370" customFormat="false" ht="12.75" hidden="false" customHeight="false" outlineLevel="0" collapsed="false">
      <c r="K370" s="23" t="s">
        <v>4378</v>
      </c>
      <c r="L370" s="17" t="s">
        <v>2874</v>
      </c>
    </row>
    <row r="371" customFormat="false" ht="12.75" hidden="false" customHeight="false" outlineLevel="0" collapsed="false">
      <c r="K371" s="23" t="s">
        <v>4379</v>
      </c>
      <c r="L371" s="17" t="s">
        <v>2875</v>
      </c>
    </row>
    <row r="372" customFormat="false" ht="12.75" hidden="false" customHeight="false" outlineLevel="0" collapsed="false">
      <c r="K372" s="23" t="s">
        <v>4380</v>
      </c>
      <c r="L372" s="17" t="s">
        <v>2877</v>
      </c>
    </row>
    <row r="373" customFormat="false" ht="12.75" hidden="false" customHeight="false" outlineLevel="0" collapsed="false">
      <c r="K373" s="23" t="s">
        <v>4381</v>
      </c>
      <c r="L373" s="17" t="s">
        <v>2879</v>
      </c>
    </row>
    <row r="374" customFormat="false" ht="12.75" hidden="false" customHeight="false" outlineLevel="0" collapsed="false">
      <c r="K374" s="23" t="s">
        <v>4382</v>
      </c>
      <c r="L374" s="17" t="s">
        <v>2880</v>
      </c>
    </row>
    <row r="375" customFormat="false" ht="12.75" hidden="false" customHeight="false" outlineLevel="0" collapsed="false">
      <c r="K375" s="23" t="s">
        <v>4383</v>
      </c>
      <c r="L375" s="17" t="s">
        <v>2882</v>
      </c>
    </row>
    <row r="376" customFormat="false" ht="12.75" hidden="false" customHeight="false" outlineLevel="0" collapsed="false">
      <c r="K376" s="23" t="s">
        <v>4384</v>
      </c>
      <c r="L376" s="17" t="s">
        <v>2883</v>
      </c>
    </row>
    <row r="377" customFormat="false" ht="12.75" hidden="false" customHeight="false" outlineLevel="0" collapsed="false">
      <c r="K377" s="23" t="s">
        <v>4385</v>
      </c>
      <c r="L377" s="17" t="s">
        <v>2884</v>
      </c>
    </row>
    <row r="378" customFormat="false" ht="12.75" hidden="false" customHeight="false" outlineLevel="0" collapsed="false">
      <c r="K378" s="23" t="s">
        <v>4386</v>
      </c>
      <c r="L378" s="17" t="s">
        <v>2885</v>
      </c>
    </row>
    <row r="379" customFormat="false" ht="12.75" hidden="false" customHeight="false" outlineLevel="0" collapsed="false">
      <c r="K379" s="23" t="s">
        <v>4387</v>
      </c>
      <c r="L379" s="17" t="s">
        <v>2887</v>
      </c>
    </row>
    <row r="380" customFormat="false" ht="12.75" hidden="false" customHeight="false" outlineLevel="0" collapsed="false">
      <c r="K380" s="23" t="s">
        <v>4388</v>
      </c>
      <c r="L380" s="17" t="s">
        <v>2889</v>
      </c>
    </row>
    <row r="381" customFormat="false" ht="12.75" hidden="false" customHeight="false" outlineLevel="0" collapsed="false">
      <c r="K381" s="23" t="s">
        <v>4389</v>
      </c>
      <c r="L381" s="17" t="s">
        <v>2890</v>
      </c>
    </row>
    <row r="382" customFormat="false" ht="12.75" hidden="false" customHeight="false" outlineLevel="0" collapsed="false">
      <c r="K382" s="23" t="s">
        <v>4390</v>
      </c>
      <c r="L382" s="17" t="s">
        <v>2891</v>
      </c>
    </row>
    <row r="383" customFormat="false" ht="12.75" hidden="false" customHeight="false" outlineLevel="0" collapsed="false">
      <c r="K383" s="23" t="s">
        <v>4391</v>
      </c>
      <c r="L383" s="17" t="s">
        <v>2893</v>
      </c>
    </row>
    <row r="384" customFormat="false" ht="12.75" hidden="false" customHeight="false" outlineLevel="0" collapsed="false">
      <c r="K384" s="23" t="s">
        <v>4392</v>
      </c>
      <c r="L384" s="17" t="s">
        <v>4393</v>
      </c>
    </row>
    <row r="385" customFormat="false" ht="12.75" hidden="false" customHeight="false" outlineLevel="0" collapsed="false">
      <c r="K385" s="23" t="s">
        <v>4394</v>
      </c>
      <c r="L385" s="17" t="s">
        <v>2894</v>
      </c>
    </row>
    <row r="386" customFormat="false" ht="12.75" hidden="false" customHeight="false" outlineLevel="0" collapsed="false">
      <c r="K386" s="23" t="s">
        <v>4395</v>
      </c>
      <c r="L386" s="17" t="s">
        <v>2896</v>
      </c>
    </row>
    <row r="387" customFormat="false" ht="12.75" hidden="false" customHeight="false" outlineLevel="0" collapsed="false">
      <c r="K387" s="23" t="s">
        <v>4396</v>
      </c>
      <c r="L387" s="17" t="s">
        <v>2897</v>
      </c>
    </row>
    <row r="388" customFormat="false" ht="12.75" hidden="false" customHeight="false" outlineLevel="0" collapsed="false">
      <c r="K388" s="23" t="s">
        <v>4397</v>
      </c>
      <c r="L388" s="17" t="s">
        <v>2898</v>
      </c>
    </row>
    <row r="389" customFormat="false" ht="12.75" hidden="false" customHeight="false" outlineLevel="0" collapsed="false">
      <c r="K389" s="23" t="s">
        <v>4398</v>
      </c>
      <c r="L389" s="17" t="s">
        <v>2900</v>
      </c>
    </row>
    <row r="390" customFormat="false" ht="12.75" hidden="false" customHeight="false" outlineLevel="0" collapsed="false">
      <c r="K390" s="23" t="s">
        <v>4399</v>
      </c>
      <c r="L390" s="17" t="s">
        <v>2901</v>
      </c>
    </row>
    <row r="391" customFormat="false" ht="12.75" hidden="false" customHeight="false" outlineLevel="0" collapsed="false">
      <c r="K391" s="23" t="s">
        <v>4400</v>
      </c>
      <c r="L391" s="17" t="s">
        <v>2902</v>
      </c>
    </row>
    <row r="392" customFormat="false" ht="12.75" hidden="false" customHeight="false" outlineLevel="0" collapsed="false">
      <c r="K392" s="23" t="s">
        <v>4401</v>
      </c>
      <c r="L392" s="17" t="s">
        <v>2904</v>
      </c>
    </row>
    <row r="393" customFormat="false" ht="12.75" hidden="false" customHeight="false" outlineLevel="0" collapsed="false">
      <c r="K393" s="23" t="s">
        <v>4402</v>
      </c>
      <c r="L393" s="17" t="s">
        <v>2905</v>
      </c>
    </row>
    <row r="394" customFormat="false" ht="12.75" hidden="false" customHeight="false" outlineLevel="0" collapsed="false">
      <c r="K394" s="23" t="s">
        <v>4403</v>
      </c>
      <c r="L394" s="17" t="s">
        <v>2907</v>
      </c>
    </row>
    <row r="395" customFormat="false" ht="12.75" hidden="false" customHeight="false" outlineLevel="0" collapsed="false">
      <c r="K395" s="23" t="s">
        <v>4404</v>
      </c>
      <c r="L395" s="17" t="s">
        <v>2908</v>
      </c>
    </row>
    <row r="396" customFormat="false" ht="12.75" hidden="false" customHeight="false" outlineLevel="0" collapsed="false">
      <c r="K396" s="23" t="s">
        <v>4405</v>
      </c>
      <c r="L396" s="17" t="s">
        <v>2909</v>
      </c>
    </row>
    <row r="397" customFormat="false" ht="12.75" hidden="false" customHeight="false" outlineLevel="0" collapsed="false">
      <c r="K397" s="23" t="s">
        <v>4406</v>
      </c>
      <c r="L397" s="17" t="s">
        <v>2911</v>
      </c>
    </row>
    <row r="398" customFormat="false" ht="12.75" hidden="false" customHeight="false" outlineLevel="0" collapsed="false">
      <c r="K398" s="23" t="s">
        <v>4407</v>
      </c>
      <c r="L398" s="17" t="s">
        <v>2912</v>
      </c>
    </row>
    <row r="399" customFormat="false" ht="12.75" hidden="false" customHeight="false" outlineLevel="0" collapsed="false">
      <c r="K399" s="23" t="s">
        <v>4408</v>
      </c>
      <c r="L399" s="17" t="s">
        <v>2914</v>
      </c>
    </row>
    <row r="400" customFormat="false" ht="12.75" hidden="false" customHeight="false" outlineLevel="0" collapsed="false">
      <c r="K400" s="23" t="s">
        <v>4409</v>
      </c>
      <c r="L400" s="17" t="s">
        <v>2915</v>
      </c>
    </row>
    <row r="401" customFormat="false" ht="12.75" hidden="false" customHeight="false" outlineLevel="0" collapsed="false">
      <c r="K401" s="23" t="s">
        <v>4410</v>
      </c>
      <c r="L401" s="17" t="s">
        <v>2917</v>
      </c>
    </row>
    <row r="402" customFormat="false" ht="12.75" hidden="false" customHeight="false" outlineLevel="0" collapsed="false">
      <c r="K402" s="23" t="s">
        <v>4411</v>
      </c>
      <c r="L402" s="17" t="s">
        <v>2918</v>
      </c>
    </row>
    <row r="403" customFormat="false" ht="12.75" hidden="false" customHeight="false" outlineLevel="0" collapsed="false">
      <c r="K403" s="23" t="s">
        <v>4412</v>
      </c>
      <c r="L403" s="17" t="s">
        <v>2920</v>
      </c>
    </row>
    <row r="404" customFormat="false" ht="12.75" hidden="false" customHeight="false" outlineLevel="0" collapsed="false">
      <c r="K404" s="23" t="s">
        <v>4413</v>
      </c>
      <c r="L404" s="17" t="s">
        <v>4414</v>
      </c>
    </row>
    <row r="405" customFormat="false" ht="12.75" hidden="false" customHeight="false" outlineLevel="0" collapsed="false">
      <c r="K405" s="23" t="s">
        <v>4415</v>
      </c>
      <c r="L405" s="17" t="s">
        <v>2921</v>
      </c>
    </row>
    <row r="406" customFormat="false" ht="12.75" hidden="false" customHeight="false" outlineLevel="0" collapsed="false">
      <c r="K406" s="23" t="s">
        <v>4416</v>
      </c>
      <c r="L406" s="17" t="s">
        <v>2923</v>
      </c>
    </row>
    <row r="407" customFormat="false" ht="12.75" hidden="false" customHeight="false" outlineLevel="0" collapsed="false">
      <c r="K407" s="23" t="s">
        <v>4417</v>
      </c>
      <c r="L407" s="17" t="s">
        <v>2924</v>
      </c>
    </row>
    <row r="408" customFormat="false" ht="12.75" hidden="false" customHeight="false" outlineLevel="0" collapsed="false">
      <c r="K408" s="23" t="s">
        <v>4418</v>
      </c>
      <c r="L408" s="17" t="s">
        <v>2925</v>
      </c>
    </row>
    <row r="409" customFormat="false" ht="12.75" hidden="false" customHeight="false" outlineLevel="0" collapsed="false">
      <c r="K409" s="23" t="s">
        <v>4419</v>
      </c>
      <c r="L409" s="17" t="s">
        <v>4420</v>
      </c>
    </row>
    <row r="410" customFormat="false" ht="12.75" hidden="false" customHeight="false" outlineLevel="0" collapsed="false">
      <c r="K410" s="23" t="s">
        <v>4421</v>
      </c>
      <c r="L410" s="17" t="s">
        <v>2927</v>
      </c>
    </row>
    <row r="411" customFormat="false" ht="12.75" hidden="false" customHeight="false" outlineLevel="0" collapsed="false">
      <c r="K411" s="23" t="s">
        <v>4422</v>
      </c>
      <c r="L411" s="17" t="s">
        <v>2928</v>
      </c>
    </row>
    <row r="412" customFormat="false" ht="12.75" hidden="false" customHeight="false" outlineLevel="0" collapsed="false">
      <c r="K412" s="23" t="s">
        <v>4423</v>
      </c>
      <c r="L412" s="17" t="s">
        <v>2929</v>
      </c>
    </row>
    <row r="413" customFormat="false" ht="12.75" hidden="false" customHeight="false" outlineLevel="0" collapsed="false">
      <c r="K413" s="23" t="s">
        <v>4424</v>
      </c>
      <c r="L413" s="17" t="s">
        <v>2931</v>
      </c>
    </row>
    <row r="414" customFormat="false" ht="12.75" hidden="false" customHeight="false" outlineLevel="0" collapsed="false">
      <c r="K414" s="23" t="s">
        <v>4425</v>
      </c>
      <c r="L414" s="17" t="s">
        <v>2932</v>
      </c>
    </row>
    <row r="415" customFormat="false" ht="12.75" hidden="false" customHeight="false" outlineLevel="0" collapsed="false">
      <c r="K415" s="23" t="s">
        <v>4426</v>
      </c>
      <c r="L415" s="17" t="s">
        <v>2933</v>
      </c>
    </row>
    <row r="416" customFormat="false" ht="12.75" hidden="false" customHeight="false" outlineLevel="0" collapsed="false">
      <c r="K416" s="23" t="s">
        <v>4427</v>
      </c>
      <c r="L416" s="17" t="s">
        <v>4428</v>
      </c>
    </row>
    <row r="417" customFormat="false" ht="12.75" hidden="false" customHeight="false" outlineLevel="0" collapsed="false">
      <c r="K417" s="23" t="s">
        <v>4429</v>
      </c>
      <c r="L417" s="17" t="s">
        <v>2935</v>
      </c>
    </row>
    <row r="418" customFormat="false" ht="12.75" hidden="false" customHeight="false" outlineLevel="0" collapsed="false">
      <c r="K418" s="23" t="s">
        <v>4430</v>
      </c>
      <c r="L418" s="17" t="s">
        <v>2936</v>
      </c>
    </row>
    <row r="419" customFormat="false" ht="12.75" hidden="false" customHeight="false" outlineLevel="0" collapsed="false">
      <c r="K419" s="23" t="s">
        <v>4431</v>
      </c>
      <c r="L419" s="17" t="s">
        <v>3914</v>
      </c>
    </row>
    <row r="420" customFormat="false" ht="12.75" hidden="false" customHeight="false" outlineLevel="0" collapsed="false">
      <c r="K420" s="23" t="s">
        <v>4432</v>
      </c>
      <c r="L420" s="17" t="s">
        <v>2938</v>
      </c>
    </row>
    <row r="421" customFormat="false" ht="12.75" hidden="false" customHeight="false" outlineLevel="0" collapsed="false">
      <c r="K421" s="23" t="s">
        <v>4433</v>
      </c>
      <c r="L421" s="17" t="s">
        <v>2939</v>
      </c>
    </row>
    <row r="422" customFormat="false" ht="12.75" hidden="false" customHeight="false" outlineLevel="0" collapsed="false">
      <c r="K422" s="23" t="s">
        <v>4434</v>
      </c>
      <c r="L422" s="17" t="s">
        <v>2941</v>
      </c>
    </row>
    <row r="423" customFormat="false" ht="12.75" hidden="false" customHeight="false" outlineLevel="0" collapsed="false">
      <c r="K423" s="23" t="s">
        <v>4435</v>
      </c>
      <c r="L423" s="17" t="s">
        <v>2942</v>
      </c>
    </row>
    <row r="424" customFormat="false" ht="12.75" hidden="false" customHeight="false" outlineLevel="0" collapsed="false">
      <c r="K424" s="23" t="s">
        <v>4436</v>
      </c>
      <c r="L424" s="17" t="s">
        <v>2944</v>
      </c>
    </row>
    <row r="425" customFormat="false" ht="12.75" hidden="false" customHeight="false" outlineLevel="0" collapsed="false">
      <c r="K425" s="23" t="s">
        <v>4437</v>
      </c>
      <c r="L425" s="17" t="s">
        <v>2945</v>
      </c>
    </row>
    <row r="426" customFormat="false" ht="12.75" hidden="false" customHeight="false" outlineLevel="0" collapsed="false">
      <c r="K426" s="23" t="s">
        <v>4438</v>
      </c>
      <c r="L426" s="17" t="s">
        <v>2947</v>
      </c>
    </row>
    <row r="427" customFormat="false" ht="12.75" hidden="false" customHeight="false" outlineLevel="0" collapsed="false">
      <c r="K427" s="23" t="s">
        <v>4439</v>
      </c>
      <c r="L427" s="17" t="s">
        <v>2948</v>
      </c>
    </row>
    <row r="428" customFormat="false" ht="12.75" hidden="false" customHeight="false" outlineLevel="0" collapsed="false">
      <c r="K428" s="23" t="s">
        <v>4440</v>
      </c>
      <c r="L428" s="17" t="s">
        <v>2949</v>
      </c>
    </row>
    <row r="429" customFormat="false" ht="12.75" hidden="false" customHeight="false" outlineLevel="0" collapsed="false">
      <c r="K429" s="23" t="s">
        <v>4441</v>
      </c>
      <c r="L429" s="17" t="s">
        <v>2952</v>
      </c>
    </row>
    <row r="430" customFormat="false" ht="12.75" hidden="false" customHeight="false" outlineLevel="0" collapsed="false">
      <c r="K430" s="23" t="s">
        <v>4442</v>
      </c>
      <c r="L430" s="17" t="s">
        <v>2954</v>
      </c>
    </row>
    <row r="431" customFormat="false" ht="12.75" hidden="false" customHeight="false" outlineLevel="0" collapsed="false">
      <c r="K431" s="23" t="s">
        <v>4443</v>
      </c>
      <c r="L431" s="17" t="s">
        <v>4444</v>
      </c>
    </row>
    <row r="432" customFormat="false" ht="12.75" hidden="false" customHeight="false" outlineLevel="0" collapsed="false">
      <c r="K432" s="23" t="s">
        <v>4445</v>
      </c>
      <c r="L432" s="17" t="s">
        <v>3915</v>
      </c>
    </row>
    <row r="433" customFormat="false" ht="12.75" hidden="false" customHeight="false" outlineLevel="0" collapsed="false">
      <c r="K433" s="23" t="s">
        <v>4446</v>
      </c>
      <c r="L433" s="17" t="s">
        <v>4447</v>
      </c>
    </row>
    <row r="434" customFormat="false" ht="12.75" hidden="false" customHeight="false" outlineLevel="0" collapsed="false">
      <c r="K434" s="23" t="s">
        <v>4448</v>
      </c>
      <c r="L434" s="17" t="s">
        <v>4449</v>
      </c>
    </row>
    <row r="435" customFormat="false" ht="12.75" hidden="false" customHeight="false" outlineLevel="0" collapsed="false">
      <c r="K435" s="23" t="s">
        <v>4450</v>
      </c>
      <c r="L435" s="17" t="s">
        <v>2956</v>
      </c>
    </row>
    <row r="436" customFormat="false" ht="12.75" hidden="false" customHeight="false" outlineLevel="0" collapsed="false">
      <c r="K436" s="23" t="s">
        <v>4451</v>
      </c>
      <c r="L436" s="17" t="s">
        <v>2957</v>
      </c>
    </row>
    <row r="437" customFormat="false" ht="12.75" hidden="false" customHeight="false" outlineLevel="0" collapsed="false">
      <c r="K437" s="23" t="s">
        <v>4452</v>
      </c>
      <c r="L437" s="17" t="s">
        <v>3916</v>
      </c>
    </row>
    <row r="438" customFormat="false" ht="12.75" hidden="false" customHeight="false" outlineLevel="0" collapsed="false">
      <c r="K438" s="23" t="s">
        <v>4453</v>
      </c>
      <c r="L438" s="17" t="s">
        <v>4454</v>
      </c>
    </row>
    <row r="439" customFormat="false" ht="12.75" hidden="false" customHeight="false" outlineLevel="0" collapsed="false">
      <c r="K439" s="23" t="s">
        <v>4455</v>
      </c>
      <c r="L439" s="17" t="s">
        <v>2959</v>
      </c>
    </row>
    <row r="440" customFormat="false" ht="12.75" hidden="false" customHeight="false" outlineLevel="0" collapsed="false">
      <c r="K440" s="23" t="s">
        <v>4456</v>
      </c>
      <c r="L440" s="17" t="s">
        <v>4457</v>
      </c>
    </row>
    <row r="441" customFormat="false" ht="12.75" hidden="false" customHeight="false" outlineLevel="0" collapsed="false">
      <c r="K441" s="23" t="s">
        <v>4458</v>
      </c>
      <c r="L441" s="17" t="s">
        <v>2961</v>
      </c>
    </row>
    <row r="442" customFormat="false" ht="12.75" hidden="false" customHeight="false" outlineLevel="0" collapsed="false">
      <c r="K442" s="23" t="s">
        <v>4459</v>
      </c>
      <c r="L442" s="17" t="s">
        <v>2962</v>
      </c>
    </row>
    <row r="443" customFormat="false" ht="12.75" hidden="false" customHeight="false" outlineLevel="0" collapsed="false">
      <c r="K443" s="23" t="s">
        <v>4460</v>
      </c>
      <c r="L443" s="17" t="s">
        <v>3917</v>
      </c>
    </row>
    <row r="444" customFormat="false" ht="12.75" hidden="false" customHeight="false" outlineLevel="0" collapsed="false">
      <c r="K444" s="23" t="s">
        <v>4461</v>
      </c>
      <c r="L444" s="17" t="s">
        <v>2964</v>
      </c>
    </row>
    <row r="445" customFormat="false" ht="12.75" hidden="false" customHeight="false" outlineLevel="0" collapsed="false">
      <c r="K445" s="23" t="s">
        <v>4462</v>
      </c>
      <c r="L445" s="17" t="s">
        <v>2966</v>
      </c>
    </row>
    <row r="446" customFormat="false" ht="12.75" hidden="false" customHeight="false" outlineLevel="0" collapsed="false">
      <c r="K446" s="23" t="s">
        <v>4463</v>
      </c>
      <c r="L446" s="17" t="s">
        <v>2968</v>
      </c>
    </row>
    <row r="447" customFormat="false" ht="12.75" hidden="false" customHeight="false" outlineLevel="0" collapsed="false">
      <c r="K447" s="23" t="s">
        <v>4464</v>
      </c>
      <c r="L447" s="17" t="s">
        <v>2970</v>
      </c>
    </row>
    <row r="448" customFormat="false" ht="12.75" hidden="false" customHeight="false" outlineLevel="0" collapsed="false">
      <c r="K448" s="23" t="s">
        <v>4465</v>
      </c>
      <c r="L448" s="17" t="s">
        <v>2972</v>
      </c>
    </row>
    <row r="449" customFormat="false" ht="12.75" hidden="false" customHeight="false" outlineLevel="0" collapsed="false">
      <c r="K449" s="23" t="s">
        <v>4466</v>
      </c>
      <c r="L449" s="17" t="s">
        <v>4467</v>
      </c>
    </row>
    <row r="450" customFormat="false" ht="12.75" hidden="false" customHeight="false" outlineLevel="0" collapsed="false">
      <c r="K450" s="23" t="s">
        <v>4468</v>
      </c>
      <c r="L450" s="17" t="s">
        <v>4469</v>
      </c>
    </row>
    <row r="451" customFormat="false" ht="12.75" hidden="false" customHeight="false" outlineLevel="0" collapsed="false">
      <c r="K451" s="23" t="s">
        <v>4470</v>
      </c>
      <c r="L451" s="17" t="s">
        <v>3918</v>
      </c>
    </row>
    <row r="452" customFormat="false" ht="12.75" hidden="false" customHeight="false" outlineLevel="0" collapsed="false">
      <c r="K452" s="23" t="s">
        <v>4471</v>
      </c>
      <c r="L452" s="17" t="s">
        <v>4472</v>
      </c>
    </row>
    <row r="453" customFormat="false" ht="12.75" hidden="false" customHeight="false" outlineLevel="0" collapsed="false">
      <c r="K453" s="23" t="s">
        <v>4473</v>
      </c>
      <c r="L453" s="17" t="s">
        <v>2974</v>
      </c>
    </row>
    <row r="454" customFormat="false" ht="12.75" hidden="false" customHeight="false" outlineLevel="0" collapsed="false">
      <c r="K454" s="23" t="s">
        <v>4474</v>
      </c>
      <c r="L454" s="17" t="s">
        <v>4475</v>
      </c>
    </row>
    <row r="455" customFormat="false" ht="12.75" hidden="false" customHeight="false" outlineLevel="0" collapsed="false">
      <c r="K455" s="23" t="s">
        <v>4476</v>
      </c>
      <c r="L455" s="17" t="s">
        <v>2975</v>
      </c>
    </row>
    <row r="456" customFormat="false" ht="12.75" hidden="false" customHeight="false" outlineLevel="0" collapsed="false">
      <c r="K456" s="23" t="s">
        <v>4477</v>
      </c>
      <c r="L456" s="17" t="s">
        <v>2977</v>
      </c>
    </row>
    <row r="457" customFormat="false" ht="12.75" hidden="false" customHeight="false" outlineLevel="0" collapsed="false">
      <c r="K457" s="23" t="s">
        <v>4478</v>
      </c>
      <c r="L457" s="17" t="s">
        <v>2978</v>
      </c>
    </row>
    <row r="458" customFormat="false" ht="12.75" hidden="false" customHeight="false" outlineLevel="0" collapsed="false">
      <c r="K458" s="23" t="s">
        <v>4479</v>
      </c>
      <c r="L458" s="17" t="s">
        <v>2979</v>
      </c>
    </row>
    <row r="459" customFormat="false" ht="12.75" hidden="false" customHeight="false" outlineLevel="0" collapsed="false">
      <c r="K459" s="23" t="s">
        <v>4480</v>
      </c>
      <c r="L459" s="17" t="s">
        <v>2981</v>
      </c>
    </row>
    <row r="460" customFormat="false" ht="12.75" hidden="false" customHeight="false" outlineLevel="0" collapsed="false">
      <c r="K460" s="23" t="s">
        <v>4481</v>
      </c>
      <c r="L460" s="17" t="s">
        <v>4482</v>
      </c>
    </row>
    <row r="461" customFormat="false" ht="12.75" hidden="false" customHeight="false" outlineLevel="0" collapsed="false">
      <c r="K461" s="23" t="s">
        <v>4483</v>
      </c>
      <c r="L461" s="17" t="s">
        <v>2982</v>
      </c>
    </row>
    <row r="462" customFormat="false" ht="12.75" hidden="false" customHeight="false" outlineLevel="0" collapsed="false">
      <c r="K462" s="23" t="s">
        <v>4484</v>
      </c>
      <c r="L462" s="17" t="s">
        <v>3919</v>
      </c>
    </row>
    <row r="463" customFormat="false" ht="12.75" hidden="false" customHeight="false" outlineLevel="0" collapsed="false">
      <c r="K463" s="23" t="s">
        <v>4485</v>
      </c>
      <c r="L463" s="17" t="s">
        <v>3920</v>
      </c>
    </row>
    <row r="464" customFormat="false" ht="12.75" hidden="false" customHeight="false" outlineLevel="0" collapsed="false">
      <c r="K464" s="23" t="s">
        <v>4486</v>
      </c>
      <c r="L464" s="17" t="s">
        <v>2984</v>
      </c>
    </row>
    <row r="465" customFormat="false" ht="12.75" hidden="false" customHeight="false" outlineLevel="0" collapsed="false">
      <c r="K465" s="23" t="s">
        <v>4487</v>
      </c>
      <c r="L465" s="17" t="s">
        <v>3921</v>
      </c>
    </row>
    <row r="466" customFormat="false" ht="12.75" hidden="false" customHeight="false" outlineLevel="0" collapsed="false">
      <c r="K466" s="23" t="s">
        <v>4488</v>
      </c>
      <c r="L466" s="17" t="s">
        <v>2986</v>
      </c>
    </row>
    <row r="467" customFormat="false" ht="12.75" hidden="false" customHeight="false" outlineLevel="0" collapsed="false">
      <c r="K467" s="23" t="s">
        <v>4489</v>
      </c>
      <c r="L467" s="17" t="s">
        <v>3922</v>
      </c>
    </row>
    <row r="468" customFormat="false" ht="12.75" hidden="false" customHeight="false" outlineLevel="0" collapsed="false">
      <c r="K468" s="23" t="s">
        <v>4490</v>
      </c>
      <c r="L468" s="17" t="s">
        <v>4491</v>
      </c>
    </row>
    <row r="469" customFormat="false" ht="12.75" hidden="false" customHeight="false" outlineLevel="0" collapsed="false">
      <c r="K469" s="23" t="s">
        <v>4492</v>
      </c>
      <c r="L469" s="17" t="s">
        <v>2987</v>
      </c>
    </row>
    <row r="470" customFormat="false" ht="12.75" hidden="false" customHeight="false" outlineLevel="0" collapsed="false">
      <c r="K470" s="23" t="s">
        <v>4493</v>
      </c>
      <c r="L470" s="17" t="s">
        <v>2991</v>
      </c>
    </row>
    <row r="471" customFormat="false" ht="12.75" hidden="false" customHeight="false" outlineLevel="0" collapsed="false">
      <c r="K471" s="23" t="s">
        <v>4494</v>
      </c>
      <c r="L471" s="17" t="s">
        <v>2992</v>
      </c>
    </row>
    <row r="472" customFormat="false" ht="12.75" hidden="false" customHeight="false" outlineLevel="0" collapsed="false">
      <c r="K472" s="23" t="s">
        <v>4495</v>
      </c>
      <c r="L472" s="17" t="s">
        <v>2993</v>
      </c>
    </row>
    <row r="473" customFormat="false" ht="12.75" hidden="false" customHeight="false" outlineLevel="0" collapsed="false">
      <c r="K473" s="23" t="s">
        <v>4496</v>
      </c>
      <c r="L473" s="17" t="s">
        <v>2995</v>
      </c>
    </row>
    <row r="474" customFormat="false" ht="12.75" hidden="false" customHeight="false" outlineLevel="0" collapsed="false">
      <c r="K474" s="23" t="s">
        <v>4497</v>
      </c>
      <c r="L474" s="17" t="s">
        <v>2996</v>
      </c>
    </row>
    <row r="475" customFormat="false" ht="12.75" hidden="false" customHeight="false" outlineLevel="0" collapsed="false">
      <c r="K475" s="23" t="s">
        <v>4498</v>
      </c>
      <c r="L475" s="17" t="s">
        <v>2998</v>
      </c>
    </row>
    <row r="476" customFormat="false" ht="12.75" hidden="false" customHeight="false" outlineLevel="0" collapsed="false">
      <c r="K476" s="23" t="s">
        <v>4499</v>
      </c>
      <c r="L476" s="17" t="s">
        <v>2999</v>
      </c>
    </row>
    <row r="477" customFormat="false" ht="12.75" hidden="false" customHeight="false" outlineLevel="0" collapsed="false">
      <c r="K477" s="23" t="s">
        <v>4500</v>
      </c>
      <c r="L477" s="17" t="s">
        <v>4501</v>
      </c>
    </row>
    <row r="478" customFormat="false" ht="12.75" hidden="false" customHeight="false" outlineLevel="0" collapsed="false">
      <c r="K478" s="23" t="s">
        <v>4502</v>
      </c>
      <c r="L478" s="17" t="s">
        <v>3000</v>
      </c>
    </row>
    <row r="479" customFormat="false" ht="12.75" hidden="false" customHeight="false" outlineLevel="0" collapsed="false">
      <c r="K479" s="23" t="s">
        <v>4503</v>
      </c>
      <c r="L479" s="17" t="s">
        <v>3002</v>
      </c>
    </row>
    <row r="480" customFormat="false" ht="12.75" hidden="false" customHeight="false" outlineLevel="0" collapsed="false">
      <c r="K480" s="23" t="s">
        <v>4504</v>
      </c>
      <c r="L480" s="17" t="s">
        <v>3003</v>
      </c>
    </row>
    <row r="481" customFormat="false" ht="12.75" hidden="false" customHeight="false" outlineLevel="0" collapsed="false">
      <c r="K481" s="23" t="s">
        <v>4505</v>
      </c>
      <c r="L481" s="17" t="s">
        <v>3004</v>
      </c>
    </row>
    <row r="482" customFormat="false" ht="12.75" hidden="false" customHeight="false" outlineLevel="0" collapsed="false">
      <c r="K482" s="23" t="s">
        <v>4506</v>
      </c>
      <c r="L482" s="17" t="s">
        <v>3006</v>
      </c>
    </row>
    <row r="483" customFormat="false" ht="12.75" hidden="false" customHeight="false" outlineLevel="0" collapsed="false">
      <c r="K483" s="23" t="s">
        <v>4507</v>
      </c>
      <c r="L483" s="17" t="s">
        <v>3007</v>
      </c>
    </row>
    <row r="484" customFormat="false" ht="12.75" hidden="false" customHeight="false" outlineLevel="0" collapsed="false">
      <c r="K484" s="23" t="s">
        <v>4508</v>
      </c>
      <c r="L484" s="17" t="s">
        <v>3009</v>
      </c>
    </row>
    <row r="485" customFormat="false" ht="12.75" hidden="false" customHeight="false" outlineLevel="0" collapsed="false">
      <c r="K485" s="23" t="s">
        <v>4509</v>
      </c>
      <c r="L485" s="17" t="s">
        <v>3010</v>
      </c>
    </row>
    <row r="486" customFormat="false" ht="12.75" hidden="false" customHeight="false" outlineLevel="0" collapsed="false">
      <c r="K486" s="23" t="s">
        <v>4510</v>
      </c>
      <c r="L486" s="17" t="s">
        <v>3012</v>
      </c>
    </row>
    <row r="487" customFormat="false" ht="12.75" hidden="false" customHeight="false" outlineLevel="0" collapsed="false">
      <c r="K487" s="23" t="s">
        <v>4511</v>
      </c>
      <c r="L487" s="17" t="s">
        <v>3013</v>
      </c>
    </row>
    <row r="488" customFormat="false" ht="12.75" hidden="false" customHeight="false" outlineLevel="0" collapsed="false">
      <c r="K488" s="23" t="s">
        <v>4512</v>
      </c>
      <c r="L488" s="17" t="s">
        <v>3015</v>
      </c>
    </row>
    <row r="489" customFormat="false" ht="12.75" hidden="false" customHeight="false" outlineLevel="0" collapsed="false">
      <c r="K489" s="23" t="s">
        <v>4513</v>
      </c>
      <c r="L489" s="17" t="s">
        <v>3016</v>
      </c>
    </row>
    <row r="490" customFormat="false" ht="12.75" hidden="false" customHeight="false" outlineLevel="0" collapsed="false">
      <c r="K490" s="23" t="s">
        <v>4514</v>
      </c>
      <c r="L490" s="17" t="s">
        <v>3017</v>
      </c>
    </row>
    <row r="491" customFormat="false" ht="12.75" hidden="false" customHeight="false" outlineLevel="0" collapsed="false">
      <c r="K491" s="23" t="s">
        <v>4515</v>
      </c>
      <c r="L491" s="17" t="s">
        <v>3018</v>
      </c>
    </row>
    <row r="492" customFormat="false" ht="12.75" hidden="false" customHeight="false" outlineLevel="0" collapsed="false">
      <c r="K492" s="23" t="s">
        <v>4516</v>
      </c>
      <c r="L492" s="17" t="s">
        <v>3020</v>
      </c>
    </row>
    <row r="493" customFormat="false" ht="12.75" hidden="false" customHeight="false" outlineLevel="0" collapsed="false">
      <c r="K493" s="23" t="s">
        <v>4517</v>
      </c>
      <c r="L493" s="17" t="s">
        <v>4518</v>
      </c>
    </row>
    <row r="494" customFormat="false" ht="12.75" hidden="false" customHeight="false" outlineLevel="0" collapsed="false">
      <c r="K494" s="23" t="s">
        <v>4519</v>
      </c>
      <c r="L494" s="17" t="s">
        <v>3023</v>
      </c>
    </row>
    <row r="495" customFormat="false" ht="12.75" hidden="false" customHeight="false" outlineLevel="0" collapsed="false">
      <c r="K495" s="23" t="s">
        <v>4520</v>
      </c>
      <c r="L495" s="17" t="s">
        <v>3025</v>
      </c>
    </row>
    <row r="496" customFormat="false" ht="12.75" hidden="false" customHeight="false" outlineLevel="0" collapsed="false">
      <c r="K496" s="23" t="s">
        <v>4521</v>
      </c>
      <c r="L496" s="17" t="s">
        <v>3026</v>
      </c>
    </row>
    <row r="497" customFormat="false" ht="12.75" hidden="false" customHeight="false" outlineLevel="0" collapsed="false">
      <c r="K497" s="23" t="s">
        <v>4522</v>
      </c>
      <c r="L497" s="17" t="s">
        <v>3028</v>
      </c>
    </row>
    <row r="498" customFormat="false" ht="12.75" hidden="false" customHeight="false" outlineLevel="0" collapsed="false">
      <c r="K498" s="23" t="s">
        <v>4523</v>
      </c>
      <c r="L498" s="17" t="s">
        <v>3029</v>
      </c>
    </row>
    <row r="499" customFormat="false" ht="12.75" hidden="false" customHeight="false" outlineLevel="0" collapsed="false">
      <c r="K499" s="23" t="s">
        <v>4524</v>
      </c>
      <c r="L499" s="17" t="s">
        <v>4525</v>
      </c>
    </row>
    <row r="500" customFormat="false" ht="12.75" hidden="false" customHeight="false" outlineLevel="0" collapsed="false">
      <c r="K500" s="23" t="s">
        <v>4526</v>
      </c>
      <c r="L500" s="17" t="s">
        <v>3030</v>
      </c>
    </row>
    <row r="501" customFormat="false" ht="12.75" hidden="false" customHeight="false" outlineLevel="0" collapsed="false">
      <c r="K501" s="23" t="s">
        <v>4527</v>
      </c>
      <c r="L501" s="17" t="s">
        <v>3032</v>
      </c>
    </row>
    <row r="502" customFormat="false" ht="12.75" hidden="false" customHeight="false" outlineLevel="0" collapsed="false">
      <c r="K502" s="23" t="s">
        <v>4528</v>
      </c>
      <c r="L502" s="17" t="s">
        <v>3033</v>
      </c>
    </row>
    <row r="503" customFormat="false" ht="12.75" hidden="false" customHeight="false" outlineLevel="0" collapsed="false">
      <c r="K503" s="23" t="s">
        <v>4529</v>
      </c>
      <c r="L503" s="17" t="s">
        <v>3034</v>
      </c>
    </row>
    <row r="504" customFormat="false" ht="12.75" hidden="false" customHeight="false" outlineLevel="0" collapsed="false">
      <c r="K504" s="23" t="s">
        <v>4530</v>
      </c>
      <c r="L504" s="17" t="s">
        <v>3035</v>
      </c>
    </row>
    <row r="505" customFormat="false" ht="12.75" hidden="false" customHeight="false" outlineLevel="0" collapsed="false">
      <c r="K505" s="23" t="s">
        <v>4531</v>
      </c>
      <c r="L505" s="17" t="s">
        <v>3037</v>
      </c>
    </row>
    <row r="506" customFormat="false" ht="12.75" hidden="false" customHeight="false" outlineLevel="0" collapsed="false">
      <c r="K506" s="23" t="s">
        <v>4532</v>
      </c>
      <c r="L506" s="17" t="s">
        <v>3038</v>
      </c>
    </row>
    <row r="507" customFormat="false" ht="12.75" hidden="false" customHeight="false" outlineLevel="0" collapsed="false">
      <c r="K507" s="23" t="s">
        <v>4533</v>
      </c>
      <c r="L507" s="17" t="s">
        <v>3923</v>
      </c>
    </row>
    <row r="508" customFormat="false" ht="12.75" hidden="false" customHeight="false" outlineLevel="0" collapsed="false">
      <c r="K508" s="23" t="s">
        <v>4534</v>
      </c>
      <c r="L508" s="17" t="s">
        <v>3041</v>
      </c>
    </row>
    <row r="509" customFormat="false" ht="12.75" hidden="false" customHeight="false" outlineLevel="0" collapsed="false">
      <c r="K509" s="23" t="s">
        <v>4535</v>
      </c>
      <c r="L509" s="17" t="s">
        <v>3044</v>
      </c>
    </row>
    <row r="510" customFormat="false" ht="12.75" hidden="false" customHeight="false" outlineLevel="0" collapsed="false">
      <c r="K510" s="23" t="s">
        <v>4536</v>
      </c>
      <c r="L510" s="17" t="s">
        <v>3046</v>
      </c>
    </row>
    <row r="511" customFormat="false" ht="12.75" hidden="false" customHeight="false" outlineLevel="0" collapsed="false">
      <c r="K511" s="23" t="s">
        <v>4537</v>
      </c>
      <c r="L511" s="17" t="s">
        <v>3924</v>
      </c>
    </row>
    <row r="512" customFormat="false" ht="12.75" hidden="false" customHeight="false" outlineLevel="0" collapsed="false">
      <c r="K512" s="23" t="s">
        <v>4538</v>
      </c>
      <c r="L512" s="17" t="s">
        <v>3048</v>
      </c>
    </row>
    <row r="513" customFormat="false" ht="12.75" hidden="false" customHeight="false" outlineLevel="0" collapsed="false">
      <c r="K513" s="23" t="s">
        <v>4539</v>
      </c>
      <c r="L513" s="17" t="s">
        <v>3049</v>
      </c>
    </row>
    <row r="514" customFormat="false" ht="12.75" hidden="false" customHeight="false" outlineLevel="0" collapsed="false">
      <c r="K514" s="23" t="s">
        <v>4540</v>
      </c>
      <c r="L514" s="17" t="s">
        <v>3051</v>
      </c>
    </row>
    <row r="515" customFormat="false" ht="12.75" hidden="false" customHeight="false" outlineLevel="0" collapsed="false">
      <c r="K515" s="23" t="s">
        <v>4541</v>
      </c>
      <c r="L515" s="17" t="s">
        <v>3052</v>
      </c>
    </row>
    <row r="516" customFormat="false" ht="12.75" hidden="false" customHeight="false" outlineLevel="0" collapsed="false">
      <c r="K516" s="23" t="s">
        <v>4542</v>
      </c>
      <c r="L516" s="17" t="s">
        <v>3054</v>
      </c>
    </row>
    <row r="517" customFormat="false" ht="12.75" hidden="false" customHeight="false" outlineLevel="0" collapsed="false">
      <c r="K517" s="23" t="s">
        <v>4543</v>
      </c>
      <c r="L517" s="17" t="s">
        <v>3056</v>
      </c>
    </row>
    <row r="518" customFormat="false" ht="12.75" hidden="false" customHeight="false" outlineLevel="0" collapsed="false">
      <c r="K518" s="23" t="s">
        <v>4544</v>
      </c>
      <c r="L518" s="17" t="s">
        <v>3057</v>
      </c>
    </row>
    <row r="519" customFormat="false" ht="12.75" hidden="false" customHeight="false" outlineLevel="0" collapsed="false">
      <c r="K519" s="23" t="s">
        <v>4545</v>
      </c>
      <c r="L519" s="17" t="s">
        <v>3059</v>
      </c>
    </row>
    <row r="520" customFormat="false" ht="12.75" hidden="false" customHeight="false" outlineLevel="0" collapsed="false">
      <c r="K520" s="23" t="s">
        <v>4546</v>
      </c>
      <c r="L520" s="17" t="s">
        <v>3060</v>
      </c>
    </row>
    <row r="521" customFormat="false" ht="12.75" hidden="false" customHeight="false" outlineLevel="0" collapsed="false">
      <c r="K521" s="23" t="s">
        <v>4547</v>
      </c>
      <c r="L521" s="17" t="s">
        <v>3063</v>
      </c>
    </row>
    <row r="522" customFormat="false" ht="12.75" hidden="false" customHeight="false" outlineLevel="0" collapsed="false">
      <c r="K522" s="23" t="s">
        <v>4548</v>
      </c>
      <c r="L522" s="17" t="s">
        <v>4549</v>
      </c>
    </row>
    <row r="523" customFormat="false" ht="12.75" hidden="false" customHeight="false" outlineLevel="0" collapsed="false">
      <c r="K523" s="23" t="s">
        <v>4550</v>
      </c>
      <c r="L523" s="17" t="s">
        <v>3925</v>
      </c>
    </row>
    <row r="524" customFormat="false" ht="12.75" hidden="false" customHeight="false" outlineLevel="0" collapsed="false">
      <c r="K524" s="23" t="s">
        <v>4551</v>
      </c>
      <c r="L524" s="17" t="s">
        <v>3926</v>
      </c>
    </row>
    <row r="525" customFormat="false" ht="12.75" hidden="false" customHeight="false" outlineLevel="0" collapsed="false">
      <c r="K525" s="23" t="s">
        <v>4552</v>
      </c>
      <c r="L525" s="17" t="s">
        <v>3927</v>
      </c>
    </row>
    <row r="526" customFormat="false" ht="12.75" hidden="false" customHeight="false" outlineLevel="0" collapsed="false">
      <c r="K526" s="23" t="s">
        <v>4553</v>
      </c>
      <c r="L526" s="17" t="s">
        <v>3065</v>
      </c>
    </row>
    <row r="527" customFormat="false" ht="12.75" hidden="false" customHeight="false" outlineLevel="0" collapsed="false">
      <c r="K527" s="23" t="s">
        <v>4554</v>
      </c>
      <c r="L527" s="17" t="s">
        <v>3066</v>
      </c>
    </row>
    <row r="528" customFormat="false" ht="12.75" hidden="false" customHeight="false" outlineLevel="0" collapsed="false">
      <c r="K528" s="23" t="s">
        <v>4555</v>
      </c>
      <c r="L528" s="17" t="s">
        <v>3067</v>
      </c>
    </row>
    <row r="529" customFormat="false" ht="12.75" hidden="false" customHeight="false" outlineLevel="0" collapsed="false">
      <c r="K529" s="23" t="s">
        <v>4556</v>
      </c>
      <c r="L529" s="17" t="s">
        <v>4557</v>
      </c>
    </row>
    <row r="530" customFormat="false" ht="12.75" hidden="false" customHeight="false" outlineLevel="0" collapsed="false">
      <c r="K530" s="23" t="s">
        <v>4558</v>
      </c>
      <c r="L530" s="17" t="s">
        <v>3069</v>
      </c>
    </row>
    <row r="531" customFormat="false" ht="12.75" hidden="false" customHeight="false" outlineLevel="0" collapsed="false">
      <c r="K531" s="23" t="s">
        <v>4559</v>
      </c>
      <c r="L531" s="17" t="s">
        <v>3070</v>
      </c>
    </row>
    <row r="532" customFormat="false" ht="12.75" hidden="false" customHeight="false" outlineLevel="0" collapsed="false">
      <c r="K532" s="23" t="s">
        <v>4560</v>
      </c>
      <c r="L532" s="17" t="s">
        <v>3071</v>
      </c>
    </row>
    <row r="533" customFormat="false" ht="12.75" hidden="false" customHeight="false" outlineLevel="0" collapsed="false">
      <c r="K533" s="23" t="s">
        <v>4561</v>
      </c>
      <c r="L533" s="17" t="s">
        <v>3075</v>
      </c>
    </row>
    <row r="534" customFormat="false" ht="12.75" hidden="false" customHeight="false" outlineLevel="0" collapsed="false">
      <c r="K534" s="23" t="s">
        <v>4562</v>
      </c>
      <c r="L534" s="17" t="s">
        <v>3076</v>
      </c>
    </row>
    <row r="535" customFormat="false" ht="12.75" hidden="false" customHeight="false" outlineLevel="0" collapsed="false">
      <c r="K535" s="23" t="s">
        <v>4563</v>
      </c>
      <c r="L535" s="17" t="s">
        <v>3077</v>
      </c>
    </row>
    <row r="536" customFormat="false" ht="12.75" hidden="false" customHeight="false" outlineLevel="0" collapsed="false">
      <c r="K536" s="23" t="s">
        <v>4564</v>
      </c>
      <c r="L536" s="17" t="s">
        <v>4565</v>
      </c>
    </row>
    <row r="537" customFormat="false" ht="12.75" hidden="false" customHeight="false" outlineLevel="0" collapsed="false">
      <c r="K537" s="23" t="s">
        <v>4566</v>
      </c>
      <c r="L537" s="17" t="s">
        <v>3079</v>
      </c>
    </row>
    <row r="538" customFormat="false" ht="12.75" hidden="false" customHeight="false" outlineLevel="0" collapsed="false">
      <c r="K538" s="23" t="s">
        <v>4567</v>
      </c>
      <c r="L538" s="17" t="s">
        <v>3080</v>
      </c>
    </row>
    <row r="539" customFormat="false" ht="12.75" hidden="false" customHeight="false" outlineLevel="0" collapsed="false">
      <c r="K539" s="23" t="s">
        <v>4568</v>
      </c>
      <c r="L539" s="17" t="s">
        <v>3082</v>
      </c>
    </row>
    <row r="540" customFormat="false" ht="12.75" hidden="false" customHeight="false" outlineLevel="0" collapsed="false">
      <c r="K540" s="23" t="s">
        <v>4569</v>
      </c>
      <c r="L540" s="17" t="s">
        <v>3083</v>
      </c>
    </row>
    <row r="541" customFormat="false" ht="12.75" hidden="false" customHeight="false" outlineLevel="0" collapsed="false">
      <c r="K541" s="23" t="s">
        <v>4570</v>
      </c>
      <c r="L541" s="17" t="s">
        <v>3085</v>
      </c>
    </row>
    <row r="542" customFormat="false" ht="12.75" hidden="false" customHeight="false" outlineLevel="0" collapsed="false">
      <c r="K542" s="23" t="s">
        <v>4571</v>
      </c>
      <c r="L542" s="17" t="s">
        <v>3086</v>
      </c>
    </row>
    <row r="543" customFormat="false" ht="12.75" hidden="false" customHeight="false" outlineLevel="0" collapsed="false">
      <c r="K543" s="23" t="s">
        <v>4572</v>
      </c>
      <c r="L543" s="17" t="s">
        <v>3087</v>
      </c>
    </row>
    <row r="544" customFormat="false" ht="12.75" hidden="false" customHeight="false" outlineLevel="0" collapsed="false">
      <c r="K544" s="23" t="s">
        <v>4573</v>
      </c>
      <c r="L544" s="17" t="s">
        <v>3088</v>
      </c>
    </row>
    <row r="545" customFormat="false" ht="12.75" hidden="false" customHeight="false" outlineLevel="0" collapsed="false">
      <c r="K545" s="23" t="s">
        <v>4574</v>
      </c>
      <c r="L545" s="17" t="s">
        <v>3089</v>
      </c>
    </row>
    <row r="546" customFormat="false" ht="12.75" hidden="false" customHeight="false" outlineLevel="0" collapsed="false">
      <c r="K546" s="23" t="s">
        <v>4575</v>
      </c>
      <c r="L546" s="17" t="s">
        <v>3091</v>
      </c>
    </row>
    <row r="547" customFormat="false" ht="12.75" hidden="false" customHeight="false" outlineLevel="0" collapsed="false">
      <c r="K547" s="23" t="s">
        <v>4576</v>
      </c>
      <c r="L547" s="17" t="s">
        <v>3092</v>
      </c>
    </row>
    <row r="548" customFormat="false" ht="12.75" hidden="false" customHeight="false" outlineLevel="0" collapsed="false">
      <c r="K548" s="23" t="s">
        <v>4577</v>
      </c>
      <c r="L548" s="17" t="s">
        <v>3094</v>
      </c>
    </row>
    <row r="549" customFormat="false" ht="12.75" hidden="false" customHeight="false" outlineLevel="0" collapsed="false">
      <c r="K549" s="23" t="s">
        <v>4578</v>
      </c>
      <c r="L549" s="17" t="s">
        <v>3095</v>
      </c>
    </row>
    <row r="550" customFormat="false" ht="12.75" hidden="false" customHeight="false" outlineLevel="0" collapsed="false">
      <c r="K550" s="23" t="s">
        <v>4579</v>
      </c>
      <c r="L550" s="17" t="s">
        <v>3928</v>
      </c>
    </row>
    <row r="551" customFormat="false" ht="12.75" hidden="false" customHeight="false" outlineLevel="0" collapsed="false">
      <c r="K551" s="23" t="s">
        <v>4580</v>
      </c>
      <c r="L551" s="17" t="s">
        <v>3098</v>
      </c>
    </row>
    <row r="552" customFormat="false" ht="12.75" hidden="false" customHeight="false" outlineLevel="0" collapsed="false">
      <c r="K552" s="23" t="s">
        <v>4581</v>
      </c>
      <c r="L552" s="17" t="s">
        <v>3929</v>
      </c>
    </row>
    <row r="553" customFormat="false" ht="12.75" hidden="false" customHeight="false" outlineLevel="0" collapsed="false">
      <c r="K553" s="23" t="s">
        <v>4582</v>
      </c>
      <c r="L553" s="17" t="s">
        <v>3099</v>
      </c>
    </row>
    <row r="554" customFormat="false" ht="12.75" hidden="false" customHeight="false" outlineLevel="0" collapsed="false">
      <c r="K554" s="23" t="s">
        <v>4583</v>
      </c>
      <c r="L554" s="17" t="s">
        <v>3100</v>
      </c>
    </row>
    <row r="555" customFormat="false" ht="12.75" hidden="false" customHeight="false" outlineLevel="0" collapsed="false">
      <c r="K555" s="23" t="s">
        <v>4584</v>
      </c>
      <c r="L555" s="17" t="s">
        <v>3101</v>
      </c>
    </row>
    <row r="556" customFormat="false" ht="12.75" hidden="false" customHeight="false" outlineLevel="0" collapsed="false">
      <c r="K556" s="23" t="s">
        <v>4585</v>
      </c>
      <c r="L556" s="17" t="s">
        <v>3102</v>
      </c>
    </row>
    <row r="557" customFormat="false" ht="12.75" hidden="false" customHeight="false" outlineLevel="0" collapsed="false">
      <c r="K557" s="23" t="s">
        <v>4586</v>
      </c>
      <c r="L557" s="17" t="s">
        <v>3104</v>
      </c>
    </row>
    <row r="558" customFormat="false" ht="12.75" hidden="false" customHeight="false" outlineLevel="0" collapsed="false">
      <c r="K558" s="23" t="s">
        <v>4587</v>
      </c>
      <c r="L558" s="17" t="s">
        <v>3105</v>
      </c>
    </row>
    <row r="559" customFormat="false" ht="12.75" hidden="false" customHeight="false" outlineLevel="0" collapsed="false">
      <c r="K559" s="23" t="s">
        <v>4588</v>
      </c>
      <c r="L559" s="17" t="s">
        <v>3106</v>
      </c>
    </row>
    <row r="560" customFormat="false" ht="12.75" hidden="false" customHeight="false" outlineLevel="0" collapsed="false">
      <c r="K560" s="23" t="s">
        <v>4589</v>
      </c>
      <c r="L560" s="17" t="s">
        <v>3108</v>
      </c>
    </row>
    <row r="561" customFormat="false" ht="12.75" hidden="false" customHeight="false" outlineLevel="0" collapsed="false">
      <c r="K561" s="23" t="s">
        <v>4590</v>
      </c>
      <c r="L561" s="17" t="s">
        <v>3109</v>
      </c>
    </row>
    <row r="562" customFormat="false" ht="12.75" hidden="false" customHeight="false" outlineLevel="0" collapsed="false">
      <c r="K562" s="23" t="s">
        <v>4591</v>
      </c>
      <c r="L562" s="17" t="s">
        <v>3110</v>
      </c>
    </row>
    <row r="563" customFormat="false" ht="12.75" hidden="false" customHeight="false" outlineLevel="0" collapsed="false">
      <c r="K563" s="23" t="s">
        <v>4592</v>
      </c>
      <c r="L563" s="17" t="s">
        <v>4593</v>
      </c>
    </row>
    <row r="564" customFormat="false" ht="12.75" hidden="false" customHeight="false" outlineLevel="0" collapsed="false">
      <c r="K564" s="23" t="s">
        <v>4594</v>
      </c>
      <c r="L564" s="17" t="s">
        <v>4595</v>
      </c>
    </row>
    <row r="565" customFormat="false" ht="12.75" hidden="false" customHeight="false" outlineLevel="0" collapsed="false">
      <c r="K565" s="23" t="s">
        <v>4596</v>
      </c>
      <c r="L565" s="17" t="s">
        <v>3112</v>
      </c>
    </row>
    <row r="566" customFormat="false" ht="12.75" hidden="false" customHeight="false" outlineLevel="0" collapsed="false">
      <c r="K566" s="23" t="s">
        <v>4597</v>
      </c>
      <c r="L566" s="17" t="s">
        <v>3113</v>
      </c>
    </row>
    <row r="567" customFormat="false" ht="12.75" hidden="false" customHeight="false" outlineLevel="0" collapsed="false">
      <c r="K567" s="23" t="s">
        <v>4598</v>
      </c>
      <c r="L567" s="17" t="s">
        <v>4599</v>
      </c>
    </row>
    <row r="568" customFormat="false" ht="12.75" hidden="false" customHeight="false" outlineLevel="0" collapsed="false">
      <c r="K568" s="23" t="s">
        <v>4600</v>
      </c>
      <c r="L568" s="17" t="s">
        <v>3115</v>
      </c>
    </row>
    <row r="569" customFormat="false" ht="12.75" hidden="false" customHeight="false" outlineLevel="0" collapsed="false">
      <c r="K569" s="23" t="s">
        <v>4601</v>
      </c>
      <c r="L569" s="17" t="s">
        <v>3116</v>
      </c>
    </row>
    <row r="570" customFormat="false" ht="12.75" hidden="false" customHeight="false" outlineLevel="0" collapsed="false">
      <c r="K570" s="23" t="s">
        <v>4602</v>
      </c>
      <c r="L570" s="17" t="s">
        <v>3118</v>
      </c>
    </row>
    <row r="571" customFormat="false" ht="12.75" hidden="false" customHeight="false" outlineLevel="0" collapsed="false">
      <c r="K571" s="23" t="s">
        <v>4603</v>
      </c>
      <c r="L571" s="17" t="s">
        <v>3119</v>
      </c>
    </row>
    <row r="572" customFormat="false" ht="12.75" hidden="false" customHeight="false" outlineLevel="0" collapsed="false">
      <c r="K572" s="23" t="s">
        <v>4604</v>
      </c>
      <c r="L572" s="17" t="s">
        <v>3120</v>
      </c>
    </row>
    <row r="573" customFormat="false" ht="12.75" hidden="false" customHeight="false" outlineLevel="0" collapsed="false">
      <c r="K573" s="23" t="s">
        <v>4605</v>
      </c>
      <c r="L573" s="17" t="s">
        <v>3121</v>
      </c>
    </row>
    <row r="574" customFormat="false" ht="12.75" hidden="false" customHeight="false" outlineLevel="0" collapsed="false">
      <c r="K574" s="23" t="s">
        <v>4606</v>
      </c>
      <c r="L574" s="17" t="s">
        <v>3123</v>
      </c>
    </row>
    <row r="575" customFormat="false" ht="12.75" hidden="false" customHeight="false" outlineLevel="0" collapsed="false">
      <c r="K575" s="23" t="s">
        <v>4607</v>
      </c>
      <c r="L575" s="17" t="s">
        <v>4608</v>
      </c>
    </row>
    <row r="576" customFormat="false" ht="12.75" hidden="false" customHeight="false" outlineLevel="0" collapsed="false">
      <c r="K576" s="23" t="s">
        <v>4609</v>
      </c>
      <c r="L576" s="17" t="s">
        <v>3930</v>
      </c>
    </row>
    <row r="577" customFormat="false" ht="12.75" hidden="false" customHeight="false" outlineLevel="0" collapsed="false">
      <c r="K577" s="23" t="s">
        <v>4610</v>
      </c>
      <c r="L577" s="17" t="s">
        <v>3125</v>
      </c>
    </row>
    <row r="578" customFormat="false" ht="12.75" hidden="false" customHeight="false" outlineLevel="0" collapsed="false">
      <c r="K578" s="23" t="s">
        <v>4611</v>
      </c>
      <c r="L578" s="17" t="s">
        <v>3128</v>
      </c>
    </row>
    <row r="579" customFormat="false" ht="12.75" hidden="false" customHeight="false" outlineLevel="0" collapsed="false">
      <c r="K579" s="23" t="s">
        <v>4612</v>
      </c>
      <c r="L579" s="17" t="s">
        <v>3129</v>
      </c>
    </row>
    <row r="580" customFormat="false" ht="12.75" hidden="false" customHeight="false" outlineLevel="0" collapsed="false">
      <c r="K580" s="23" t="s">
        <v>4613</v>
      </c>
      <c r="L580" s="17" t="s">
        <v>3131</v>
      </c>
    </row>
    <row r="581" customFormat="false" ht="12.75" hidden="false" customHeight="false" outlineLevel="0" collapsed="false">
      <c r="K581" s="23" t="s">
        <v>4614</v>
      </c>
      <c r="L581" s="17" t="s">
        <v>3132</v>
      </c>
    </row>
    <row r="582" customFormat="false" ht="12.75" hidden="false" customHeight="false" outlineLevel="0" collapsed="false">
      <c r="K582" s="23" t="s">
        <v>4615</v>
      </c>
      <c r="L582" s="17" t="s">
        <v>3133</v>
      </c>
    </row>
    <row r="583" customFormat="false" ht="12.75" hidden="false" customHeight="false" outlineLevel="0" collapsed="false">
      <c r="K583" s="23" t="s">
        <v>4616</v>
      </c>
      <c r="L583" s="17" t="s">
        <v>4617</v>
      </c>
    </row>
    <row r="584" customFormat="false" ht="12.75" hidden="false" customHeight="false" outlineLevel="0" collapsed="false">
      <c r="K584" s="23" t="s">
        <v>4618</v>
      </c>
      <c r="L584" s="17" t="s">
        <v>3135</v>
      </c>
    </row>
    <row r="585" customFormat="false" ht="12.75" hidden="false" customHeight="false" outlineLevel="0" collapsed="false">
      <c r="K585" s="23" t="s">
        <v>4619</v>
      </c>
      <c r="L585" s="17" t="s">
        <v>3137</v>
      </c>
    </row>
    <row r="586" customFormat="false" ht="12.75" hidden="false" customHeight="false" outlineLevel="0" collapsed="false">
      <c r="K586" s="23" t="s">
        <v>4620</v>
      </c>
      <c r="L586" s="17" t="s">
        <v>3138</v>
      </c>
    </row>
    <row r="587" customFormat="false" ht="12.75" hidden="false" customHeight="false" outlineLevel="0" collapsed="false">
      <c r="K587" s="23" t="s">
        <v>4621</v>
      </c>
      <c r="L587" s="17" t="s">
        <v>3140</v>
      </c>
    </row>
    <row r="588" customFormat="false" ht="12.75" hidden="false" customHeight="false" outlineLevel="0" collapsed="false">
      <c r="K588" s="23" t="s">
        <v>4622</v>
      </c>
      <c r="L588" s="17" t="s">
        <v>4623</v>
      </c>
    </row>
    <row r="589" customFormat="false" ht="12.75" hidden="false" customHeight="false" outlineLevel="0" collapsed="false">
      <c r="K589" s="23" t="s">
        <v>4624</v>
      </c>
      <c r="L589" s="17" t="s">
        <v>3141</v>
      </c>
    </row>
    <row r="590" customFormat="false" ht="12.75" hidden="false" customHeight="false" outlineLevel="0" collapsed="false">
      <c r="K590" s="23" t="s">
        <v>4625</v>
      </c>
      <c r="L590" s="17" t="s">
        <v>3143</v>
      </c>
    </row>
    <row r="591" customFormat="false" ht="12.75" hidden="false" customHeight="false" outlineLevel="0" collapsed="false">
      <c r="K591" s="23" t="s">
        <v>4626</v>
      </c>
      <c r="L591" s="17" t="s">
        <v>3144</v>
      </c>
    </row>
    <row r="592" customFormat="false" ht="12.75" hidden="false" customHeight="false" outlineLevel="0" collapsed="false">
      <c r="K592" s="23" t="s">
        <v>4627</v>
      </c>
      <c r="L592" s="17" t="s">
        <v>3146</v>
      </c>
    </row>
    <row r="593" customFormat="false" ht="12.75" hidden="false" customHeight="false" outlineLevel="0" collapsed="false">
      <c r="K593" s="23" t="s">
        <v>4628</v>
      </c>
      <c r="L593" s="17" t="s">
        <v>3147</v>
      </c>
    </row>
    <row r="594" customFormat="false" ht="12.75" hidden="false" customHeight="false" outlineLevel="0" collapsed="false">
      <c r="K594" s="23" t="s">
        <v>4629</v>
      </c>
      <c r="L594" s="17" t="s">
        <v>3149</v>
      </c>
    </row>
    <row r="595" customFormat="false" ht="12.75" hidden="false" customHeight="false" outlineLevel="0" collapsed="false">
      <c r="K595" s="23" t="s">
        <v>4630</v>
      </c>
      <c r="L595" s="17" t="s">
        <v>3150</v>
      </c>
    </row>
    <row r="596" customFormat="false" ht="12.75" hidden="false" customHeight="false" outlineLevel="0" collapsed="false">
      <c r="K596" s="23" t="s">
        <v>4631</v>
      </c>
      <c r="L596" s="17" t="s">
        <v>3152</v>
      </c>
    </row>
    <row r="597" customFormat="false" ht="12.75" hidden="false" customHeight="false" outlineLevel="0" collapsed="false">
      <c r="K597" s="23" t="s">
        <v>4632</v>
      </c>
      <c r="L597" s="17" t="s">
        <v>3931</v>
      </c>
    </row>
    <row r="598" customFormat="false" ht="12.75" hidden="false" customHeight="false" outlineLevel="0" collapsed="false">
      <c r="K598" s="23" t="s">
        <v>4633</v>
      </c>
      <c r="L598" s="17" t="s">
        <v>3155</v>
      </c>
    </row>
    <row r="599" customFormat="false" ht="12.75" hidden="false" customHeight="false" outlineLevel="0" collapsed="false">
      <c r="K599" s="23" t="s">
        <v>4634</v>
      </c>
      <c r="L599" s="17" t="s">
        <v>3157</v>
      </c>
    </row>
    <row r="600" customFormat="false" ht="12.75" hidden="false" customHeight="false" outlineLevel="0" collapsed="false">
      <c r="K600" s="23" t="s">
        <v>4635</v>
      </c>
      <c r="L600" s="17" t="s">
        <v>3158</v>
      </c>
    </row>
    <row r="601" customFormat="false" ht="12.75" hidden="false" customHeight="false" outlineLevel="0" collapsed="false">
      <c r="K601" s="23" t="s">
        <v>4636</v>
      </c>
      <c r="L601" s="17" t="s">
        <v>3159</v>
      </c>
    </row>
    <row r="602" customFormat="false" ht="12.75" hidden="false" customHeight="false" outlineLevel="0" collapsed="false">
      <c r="K602" s="95" t="s">
        <v>4637</v>
      </c>
      <c r="L602" s="17" t="s">
        <v>3161</v>
      </c>
    </row>
    <row r="603" customFormat="false" ht="12.75" hidden="false" customHeight="false" outlineLevel="0" collapsed="false">
      <c r="K603" s="95" t="s">
        <v>4638</v>
      </c>
      <c r="L603" s="17" t="s">
        <v>3162</v>
      </c>
    </row>
    <row r="604" customFormat="false" ht="12.75" hidden="false" customHeight="false" outlineLevel="0" collapsed="false">
      <c r="K604" s="95" t="s">
        <v>4639</v>
      </c>
      <c r="L604" s="17" t="s">
        <v>3163</v>
      </c>
    </row>
    <row r="605" customFormat="false" ht="12.75" hidden="false" customHeight="false" outlineLevel="0" collapsed="false">
      <c r="K605" s="95" t="s">
        <v>4640</v>
      </c>
      <c r="L605" s="17" t="s">
        <v>3165</v>
      </c>
    </row>
    <row r="606" customFormat="false" ht="12.75" hidden="false" customHeight="false" outlineLevel="0" collapsed="false">
      <c r="K606" s="95" t="s">
        <v>4641</v>
      </c>
      <c r="L606" s="17" t="s">
        <v>4642</v>
      </c>
    </row>
    <row r="607" customFormat="false" ht="12.75" hidden="false" customHeight="false" outlineLevel="0" collapsed="false">
      <c r="K607" s="95" t="s">
        <v>4643</v>
      </c>
      <c r="L607" s="17" t="s">
        <v>3167</v>
      </c>
    </row>
    <row r="608" customFormat="false" ht="12.75" hidden="false" customHeight="false" outlineLevel="0" collapsed="false">
      <c r="K608" s="95" t="s">
        <v>4644</v>
      </c>
      <c r="L608" s="17" t="s">
        <v>4645</v>
      </c>
    </row>
    <row r="609" customFormat="false" ht="12.75" hidden="false" customHeight="false" outlineLevel="0" collapsed="false">
      <c r="K609" s="95" t="s">
        <v>4646</v>
      </c>
      <c r="L609" s="17" t="s">
        <v>4647</v>
      </c>
    </row>
    <row r="610" customFormat="false" ht="12.75" hidden="false" customHeight="false" outlineLevel="0" collapsed="false">
      <c r="K610" s="95" t="s">
        <v>4648</v>
      </c>
      <c r="L610" s="17" t="s">
        <v>3171</v>
      </c>
    </row>
    <row r="611" customFormat="false" ht="12.75" hidden="false" customHeight="false" outlineLevel="0" collapsed="false">
      <c r="K611" s="95" t="s">
        <v>4649</v>
      </c>
      <c r="L611" s="17" t="s">
        <v>3172</v>
      </c>
    </row>
    <row r="612" customFormat="false" ht="12.75" hidden="false" customHeight="false" outlineLevel="0" collapsed="false">
      <c r="K612" s="95" t="s">
        <v>4650</v>
      </c>
      <c r="L612" s="17" t="s">
        <v>3174</v>
      </c>
    </row>
    <row r="613" customFormat="false" ht="12.75" hidden="false" customHeight="false" outlineLevel="0" collapsed="false">
      <c r="K613" s="95" t="s">
        <v>4651</v>
      </c>
      <c r="L613" s="17" t="s">
        <v>3175</v>
      </c>
    </row>
    <row r="614" customFormat="false" ht="12.75" hidden="false" customHeight="false" outlineLevel="0" collapsed="false">
      <c r="K614" s="95" t="s">
        <v>4652</v>
      </c>
      <c r="L614" s="17" t="s">
        <v>3176</v>
      </c>
    </row>
    <row r="615" customFormat="false" ht="12.75" hidden="false" customHeight="false" outlineLevel="0" collapsed="false">
      <c r="K615" s="95" t="s">
        <v>4653</v>
      </c>
      <c r="L615" s="17" t="s">
        <v>4654</v>
      </c>
    </row>
    <row r="616" customFormat="false" ht="12.75" hidden="false" customHeight="false" outlineLevel="0" collapsed="false">
      <c r="K616" s="95" t="s">
        <v>4655</v>
      </c>
      <c r="L616" s="17" t="s">
        <v>3178</v>
      </c>
    </row>
    <row r="617" customFormat="false" ht="12.75" hidden="false" customHeight="false" outlineLevel="0" collapsed="false">
      <c r="K617" s="95" t="s">
        <v>4656</v>
      </c>
      <c r="L617" s="17" t="s">
        <v>3180</v>
      </c>
    </row>
    <row r="618" customFormat="false" ht="12.75" hidden="false" customHeight="false" outlineLevel="0" collapsed="false">
      <c r="K618" s="95" t="s">
        <v>4657</v>
      </c>
      <c r="L618" s="17" t="s">
        <v>3182</v>
      </c>
    </row>
    <row r="619" customFormat="false" ht="12.75" hidden="false" customHeight="false" outlineLevel="0" collapsed="false">
      <c r="K619" s="95" t="s">
        <v>4658</v>
      </c>
      <c r="L619" s="17" t="s">
        <v>3183</v>
      </c>
    </row>
    <row r="620" customFormat="false" ht="12.75" hidden="false" customHeight="false" outlineLevel="0" collapsed="false">
      <c r="K620" s="95" t="s">
        <v>4659</v>
      </c>
      <c r="L620" s="17" t="s">
        <v>3184</v>
      </c>
    </row>
    <row r="621" customFormat="false" ht="12.75" hidden="false" customHeight="false" outlineLevel="0" collapsed="false">
      <c r="K621" s="95" t="s">
        <v>4660</v>
      </c>
      <c r="L621" s="17" t="s">
        <v>3186</v>
      </c>
    </row>
    <row r="622" customFormat="false" ht="12.75" hidden="false" customHeight="false" outlineLevel="0" collapsed="false">
      <c r="K622" s="95" t="s">
        <v>4661</v>
      </c>
      <c r="L622" s="17" t="s">
        <v>3187</v>
      </c>
    </row>
    <row r="623" customFormat="false" ht="12.75" hidden="false" customHeight="false" outlineLevel="0" collapsed="false">
      <c r="K623" s="95" t="s">
        <v>4662</v>
      </c>
      <c r="L623" s="17" t="s">
        <v>3189</v>
      </c>
    </row>
    <row r="624" customFormat="false" ht="12.75" hidden="false" customHeight="false" outlineLevel="0" collapsed="false">
      <c r="K624" s="95" t="s">
        <v>4663</v>
      </c>
      <c r="L624" s="17" t="s">
        <v>3190</v>
      </c>
    </row>
    <row r="625" customFormat="false" ht="12.75" hidden="false" customHeight="false" outlineLevel="0" collapsed="false">
      <c r="K625" s="95" t="s">
        <v>4664</v>
      </c>
      <c r="L625" s="17" t="s">
        <v>3192</v>
      </c>
    </row>
    <row r="626" customFormat="false" ht="12.75" hidden="false" customHeight="false" outlineLevel="0" collapsed="false">
      <c r="K626" s="95" t="s">
        <v>4665</v>
      </c>
      <c r="L626" s="17" t="s">
        <v>3193</v>
      </c>
    </row>
    <row r="627" customFormat="false" ht="12.75" hidden="false" customHeight="false" outlineLevel="0" collapsed="false">
      <c r="K627" s="95" t="s">
        <v>4666</v>
      </c>
      <c r="L627" s="17" t="s">
        <v>3195</v>
      </c>
    </row>
    <row r="628" customFormat="false" ht="12.75" hidden="false" customHeight="false" outlineLevel="0" collapsed="false">
      <c r="K628" s="95" t="s">
        <v>4667</v>
      </c>
      <c r="L628" s="17" t="s">
        <v>3196</v>
      </c>
    </row>
    <row r="629" customFormat="false" ht="12.75" hidden="false" customHeight="false" outlineLevel="0" collapsed="false">
      <c r="K629" s="95" t="s">
        <v>4668</v>
      </c>
      <c r="L629" s="17" t="s">
        <v>3198</v>
      </c>
    </row>
    <row r="630" customFormat="false" ht="12.75" hidden="false" customHeight="false" outlineLevel="0" collapsed="false">
      <c r="K630" s="95" t="s">
        <v>4669</v>
      </c>
      <c r="L630" s="17" t="s">
        <v>3199</v>
      </c>
    </row>
    <row r="631" customFormat="false" ht="12.75" hidden="false" customHeight="false" outlineLevel="0" collapsed="false">
      <c r="K631" s="95" t="s">
        <v>4670</v>
      </c>
      <c r="L631" s="17" t="s">
        <v>3201</v>
      </c>
    </row>
    <row r="632" customFormat="false" ht="12.75" hidden="false" customHeight="false" outlineLevel="0" collapsed="false">
      <c r="K632" s="95" t="s">
        <v>4671</v>
      </c>
      <c r="L632" s="17" t="s">
        <v>3203</v>
      </c>
    </row>
    <row r="633" customFormat="false" ht="12.75" hidden="false" customHeight="false" outlineLevel="0" collapsed="false">
      <c r="K633" s="95" t="s">
        <v>4672</v>
      </c>
      <c r="L633" s="17" t="s">
        <v>3204</v>
      </c>
    </row>
    <row r="634" customFormat="false" ht="12.75" hidden="false" customHeight="false" outlineLevel="0" collapsed="false">
      <c r="K634" s="95" t="s">
        <v>4673</v>
      </c>
      <c r="L634" s="17" t="s">
        <v>3206</v>
      </c>
    </row>
    <row r="635" customFormat="false" ht="12.75" hidden="false" customHeight="false" outlineLevel="0" collapsed="false">
      <c r="K635" s="95" t="s">
        <v>4674</v>
      </c>
      <c r="L635" s="17" t="s">
        <v>3207</v>
      </c>
    </row>
    <row r="636" customFormat="false" ht="12.75" hidden="false" customHeight="false" outlineLevel="0" collapsed="false">
      <c r="K636" s="95" t="s">
        <v>4675</v>
      </c>
      <c r="L636" s="17" t="s">
        <v>3209</v>
      </c>
    </row>
    <row r="637" customFormat="false" ht="12.75" hidden="false" customHeight="false" outlineLevel="0" collapsed="false">
      <c r="K637" s="95" t="s">
        <v>4676</v>
      </c>
      <c r="L637" s="17" t="s">
        <v>3210</v>
      </c>
    </row>
    <row r="638" customFormat="false" ht="12.75" hidden="false" customHeight="false" outlineLevel="0" collapsed="false">
      <c r="K638" s="95" t="s">
        <v>4677</v>
      </c>
      <c r="L638" s="17" t="s">
        <v>3211</v>
      </c>
    </row>
    <row r="639" customFormat="false" ht="12.75" hidden="false" customHeight="false" outlineLevel="0" collapsed="false">
      <c r="K639" s="95" t="s">
        <v>4678</v>
      </c>
      <c r="L639" s="17" t="s">
        <v>3214</v>
      </c>
    </row>
    <row r="640" customFormat="false" ht="12.75" hidden="false" customHeight="false" outlineLevel="0" collapsed="false">
      <c r="K640" s="95" t="s">
        <v>4679</v>
      </c>
      <c r="L640" s="17" t="s">
        <v>3215</v>
      </c>
    </row>
    <row r="641" customFormat="false" ht="12.75" hidden="false" customHeight="false" outlineLevel="0" collapsed="false">
      <c r="K641" s="95" t="s">
        <v>4680</v>
      </c>
      <c r="L641" s="17" t="s">
        <v>3216</v>
      </c>
    </row>
    <row r="642" customFormat="false" ht="12.75" hidden="false" customHeight="false" outlineLevel="0" collapsed="false">
      <c r="K642" s="95" t="s">
        <v>4681</v>
      </c>
      <c r="L642" s="17" t="s">
        <v>3217</v>
      </c>
    </row>
    <row r="643" customFormat="false" ht="12.75" hidden="false" customHeight="false" outlineLevel="0" collapsed="false">
      <c r="K643" s="95" t="s">
        <v>4682</v>
      </c>
      <c r="L643" s="17" t="s">
        <v>3218</v>
      </c>
    </row>
    <row r="644" customFormat="false" ht="12.75" hidden="false" customHeight="false" outlineLevel="0" collapsed="false">
      <c r="K644" s="95" t="s">
        <v>4683</v>
      </c>
      <c r="L644" s="17" t="s">
        <v>3932</v>
      </c>
    </row>
    <row r="645" customFormat="false" ht="12.75" hidden="false" customHeight="false" outlineLevel="0" collapsed="false">
      <c r="K645" s="95" t="s">
        <v>4684</v>
      </c>
      <c r="L645" s="17" t="s">
        <v>3220</v>
      </c>
    </row>
    <row r="646" customFormat="false" ht="12.75" hidden="false" customHeight="false" outlineLevel="0" collapsed="false">
      <c r="K646" s="95" t="s">
        <v>4685</v>
      </c>
      <c r="L646" s="17" t="s">
        <v>3221</v>
      </c>
    </row>
    <row r="647" customFormat="false" ht="12.75" hidden="false" customHeight="false" outlineLevel="0" collapsed="false">
      <c r="K647" s="95" t="s">
        <v>4686</v>
      </c>
      <c r="L647" s="17" t="s">
        <v>3222</v>
      </c>
    </row>
    <row r="648" customFormat="false" ht="12.75" hidden="false" customHeight="false" outlineLevel="0" collapsed="false">
      <c r="K648" s="95" t="s">
        <v>4687</v>
      </c>
      <c r="L648" s="17" t="s">
        <v>3933</v>
      </c>
    </row>
    <row r="649" customFormat="false" ht="12.75" hidden="false" customHeight="false" outlineLevel="0" collapsed="false">
      <c r="K649" s="95" t="s">
        <v>4688</v>
      </c>
      <c r="L649" s="17" t="s">
        <v>3224</v>
      </c>
    </row>
    <row r="650" customFormat="false" ht="12.75" hidden="false" customHeight="false" outlineLevel="0" collapsed="false">
      <c r="K650" s="95" t="s">
        <v>4689</v>
      </c>
      <c r="L650" s="17" t="s">
        <v>3226</v>
      </c>
    </row>
    <row r="651" customFormat="false" ht="12.75" hidden="false" customHeight="false" outlineLevel="0" collapsed="false">
      <c r="K651" s="95" t="s">
        <v>4690</v>
      </c>
      <c r="L651" s="17" t="s">
        <v>3230</v>
      </c>
    </row>
    <row r="652" customFormat="false" ht="12.75" hidden="false" customHeight="false" outlineLevel="0" collapsed="false">
      <c r="K652" s="95" t="s">
        <v>4691</v>
      </c>
      <c r="L652" s="17" t="s">
        <v>3232</v>
      </c>
    </row>
    <row r="653" customFormat="false" ht="12.75" hidden="false" customHeight="false" outlineLevel="0" collapsed="false">
      <c r="K653" s="95" t="s">
        <v>4692</v>
      </c>
      <c r="L653" s="17" t="s">
        <v>3233</v>
      </c>
    </row>
    <row r="654" customFormat="false" ht="12.75" hidden="false" customHeight="false" outlineLevel="0" collapsed="false">
      <c r="K654" s="95" t="s">
        <v>4693</v>
      </c>
      <c r="L654" s="17" t="s">
        <v>3234</v>
      </c>
    </row>
    <row r="655" customFormat="false" ht="12.75" hidden="false" customHeight="false" outlineLevel="0" collapsed="false">
      <c r="K655" s="95" t="s">
        <v>4694</v>
      </c>
      <c r="L655" s="17" t="s">
        <v>3236</v>
      </c>
    </row>
    <row r="656" customFormat="false" ht="12.75" hidden="false" customHeight="false" outlineLevel="0" collapsed="false">
      <c r="K656" s="95" t="s">
        <v>4695</v>
      </c>
      <c r="L656" s="17" t="s">
        <v>3237</v>
      </c>
    </row>
    <row r="657" customFormat="false" ht="12.75" hidden="false" customHeight="false" outlineLevel="0" collapsed="false">
      <c r="K657" s="95" t="s">
        <v>4696</v>
      </c>
      <c r="L657" s="17" t="s">
        <v>3238</v>
      </c>
    </row>
    <row r="658" customFormat="false" ht="12.75" hidden="false" customHeight="false" outlineLevel="0" collapsed="false">
      <c r="K658" s="95" t="s">
        <v>4697</v>
      </c>
      <c r="L658" s="17" t="s">
        <v>3240</v>
      </c>
    </row>
    <row r="659" customFormat="false" ht="12.75" hidden="false" customHeight="false" outlineLevel="0" collapsed="false">
      <c r="K659" s="95" t="s">
        <v>4698</v>
      </c>
      <c r="L659" s="17" t="s">
        <v>3243</v>
      </c>
    </row>
    <row r="660" customFormat="false" ht="12.75" hidden="false" customHeight="false" outlineLevel="0" collapsed="false">
      <c r="K660" s="95" t="s">
        <v>4699</v>
      </c>
      <c r="L660" s="17" t="s">
        <v>4700</v>
      </c>
    </row>
    <row r="661" customFormat="false" ht="12.75" hidden="false" customHeight="false" outlineLevel="0" collapsed="false">
      <c r="K661" s="95" t="s">
        <v>4701</v>
      </c>
      <c r="L661" s="17" t="s">
        <v>3245</v>
      </c>
    </row>
    <row r="662" customFormat="false" ht="12.75" hidden="false" customHeight="false" outlineLevel="0" collapsed="false">
      <c r="K662" s="95" t="s">
        <v>4702</v>
      </c>
      <c r="L662" s="17" t="s">
        <v>3246</v>
      </c>
    </row>
    <row r="663" customFormat="false" ht="12.75" hidden="false" customHeight="false" outlineLevel="0" collapsed="false">
      <c r="K663" s="95" t="s">
        <v>4703</v>
      </c>
      <c r="L663" s="17" t="s">
        <v>3247</v>
      </c>
    </row>
    <row r="664" customFormat="false" ht="12.75" hidden="false" customHeight="false" outlineLevel="0" collapsed="false">
      <c r="K664" s="95" t="s">
        <v>4704</v>
      </c>
      <c r="L664" s="17" t="s">
        <v>3250</v>
      </c>
    </row>
    <row r="665" customFormat="false" ht="12.75" hidden="false" customHeight="false" outlineLevel="0" collapsed="false">
      <c r="K665" s="95" t="s">
        <v>4705</v>
      </c>
      <c r="L665" s="17" t="s">
        <v>3934</v>
      </c>
    </row>
    <row r="666" customFormat="false" ht="12.75" hidden="false" customHeight="false" outlineLevel="0" collapsed="false">
      <c r="K666" s="95" t="s">
        <v>4706</v>
      </c>
      <c r="L666" s="17" t="s">
        <v>3252</v>
      </c>
    </row>
    <row r="667" customFormat="false" ht="12.75" hidden="false" customHeight="false" outlineLevel="0" collapsed="false">
      <c r="K667" s="95" t="s">
        <v>4707</v>
      </c>
      <c r="L667" s="17" t="s">
        <v>3253</v>
      </c>
    </row>
    <row r="668" customFormat="false" ht="12.75" hidden="false" customHeight="false" outlineLevel="0" collapsed="false">
      <c r="K668" s="95" t="s">
        <v>4708</v>
      </c>
      <c r="L668" s="17" t="s">
        <v>3254</v>
      </c>
    </row>
    <row r="669" customFormat="false" ht="12.75" hidden="false" customHeight="false" outlineLevel="0" collapsed="false">
      <c r="K669" s="95" t="s">
        <v>4709</v>
      </c>
      <c r="L669" s="17" t="s">
        <v>3256</v>
      </c>
    </row>
    <row r="670" customFormat="false" ht="12.75" hidden="false" customHeight="false" outlineLevel="0" collapsed="false">
      <c r="K670" s="95" t="s">
        <v>4710</v>
      </c>
      <c r="L670" s="17" t="s">
        <v>3258</v>
      </c>
    </row>
    <row r="671" customFormat="false" ht="12.75" hidden="false" customHeight="false" outlineLevel="0" collapsed="false">
      <c r="K671" s="95" t="s">
        <v>4711</v>
      </c>
      <c r="L671" s="17" t="s">
        <v>3259</v>
      </c>
    </row>
    <row r="672" customFormat="false" ht="12.75" hidden="false" customHeight="false" outlineLevel="0" collapsed="false">
      <c r="K672" s="95" t="s">
        <v>4712</v>
      </c>
      <c r="L672" s="17" t="s">
        <v>3260</v>
      </c>
    </row>
    <row r="673" customFormat="false" ht="12.75" hidden="false" customHeight="false" outlineLevel="0" collapsed="false">
      <c r="K673" s="95" t="s">
        <v>4713</v>
      </c>
      <c r="L673" s="17" t="s">
        <v>3262</v>
      </c>
    </row>
    <row r="674" customFormat="false" ht="12.75" hidden="false" customHeight="false" outlineLevel="0" collapsed="false">
      <c r="K674" s="95" t="s">
        <v>4714</v>
      </c>
      <c r="L674" s="17" t="s">
        <v>3263</v>
      </c>
    </row>
    <row r="675" customFormat="false" ht="12.75" hidden="false" customHeight="false" outlineLevel="0" collapsed="false">
      <c r="K675" s="95" t="s">
        <v>4715</v>
      </c>
      <c r="L675" s="17" t="s">
        <v>3264</v>
      </c>
    </row>
    <row r="676" customFormat="false" ht="12.75" hidden="false" customHeight="false" outlineLevel="0" collapsed="false">
      <c r="K676" s="95" t="s">
        <v>4716</v>
      </c>
      <c r="L676" s="17" t="s">
        <v>4717</v>
      </c>
    </row>
    <row r="677" customFormat="false" ht="12.75" hidden="false" customHeight="false" outlineLevel="0" collapsed="false">
      <c r="K677" s="95" t="s">
        <v>4718</v>
      </c>
      <c r="L677" s="17" t="s">
        <v>3935</v>
      </c>
    </row>
    <row r="678" customFormat="false" ht="12.75" hidden="false" customHeight="false" outlineLevel="0" collapsed="false">
      <c r="K678" s="95" t="s">
        <v>4719</v>
      </c>
      <c r="L678" s="17" t="s">
        <v>3266</v>
      </c>
    </row>
    <row r="679" customFormat="false" ht="12.75" hidden="false" customHeight="false" outlineLevel="0" collapsed="false">
      <c r="K679" s="95" t="s">
        <v>4720</v>
      </c>
      <c r="L679" s="17" t="s">
        <v>3267</v>
      </c>
    </row>
    <row r="680" customFormat="false" ht="12.75" hidden="false" customHeight="false" outlineLevel="0" collapsed="false">
      <c r="K680" s="95" t="s">
        <v>4721</v>
      </c>
      <c r="L680" s="17" t="s">
        <v>3270</v>
      </c>
    </row>
    <row r="681" customFormat="false" ht="12.75" hidden="false" customHeight="false" outlineLevel="0" collapsed="false">
      <c r="K681" s="95" t="s">
        <v>4722</v>
      </c>
      <c r="L681" s="17" t="s">
        <v>3271</v>
      </c>
    </row>
    <row r="682" customFormat="false" ht="12.75" hidden="false" customHeight="false" outlineLevel="0" collapsed="false">
      <c r="K682" s="95" t="s">
        <v>4723</v>
      </c>
      <c r="L682" s="17" t="s">
        <v>3272</v>
      </c>
    </row>
    <row r="683" customFormat="false" ht="12.75" hidden="false" customHeight="false" outlineLevel="0" collapsed="false">
      <c r="K683" s="95" t="s">
        <v>4724</v>
      </c>
      <c r="L683" s="17" t="s">
        <v>3273</v>
      </c>
    </row>
    <row r="684" customFormat="false" ht="12.75" hidden="false" customHeight="false" outlineLevel="0" collapsed="false">
      <c r="K684" s="95" t="s">
        <v>4725</v>
      </c>
      <c r="L684" s="17" t="s">
        <v>3275</v>
      </c>
    </row>
    <row r="685" customFormat="false" ht="12.75" hidden="false" customHeight="false" outlineLevel="0" collapsed="false">
      <c r="K685" s="95" t="s">
        <v>4726</v>
      </c>
      <c r="L685" s="17" t="s">
        <v>3276</v>
      </c>
    </row>
    <row r="686" customFormat="false" ht="12.75" hidden="false" customHeight="false" outlineLevel="0" collapsed="false">
      <c r="K686" s="95" t="s">
        <v>4727</v>
      </c>
      <c r="L686" s="17" t="s">
        <v>3278</v>
      </c>
    </row>
    <row r="687" customFormat="false" ht="12.75" hidden="false" customHeight="false" outlineLevel="0" collapsed="false">
      <c r="K687" s="95" t="s">
        <v>4728</v>
      </c>
      <c r="L687" s="17" t="s">
        <v>3280</v>
      </c>
    </row>
    <row r="688" customFormat="false" ht="12.75" hidden="false" customHeight="false" outlineLevel="0" collapsed="false">
      <c r="K688" s="95" t="s">
        <v>4729</v>
      </c>
      <c r="L688" s="17" t="s">
        <v>3282</v>
      </c>
    </row>
    <row r="689" customFormat="false" ht="12.75" hidden="false" customHeight="false" outlineLevel="0" collapsed="false">
      <c r="K689" s="95" t="s">
        <v>4730</v>
      </c>
      <c r="L689" s="17" t="s">
        <v>3285</v>
      </c>
    </row>
    <row r="690" customFormat="false" ht="12.75" hidden="false" customHeight="false" outlineLevel="0" collapsed="false">
      <c r="K690" s="95" t="s">
        <v>4731</v>
      </c>
      <c r="L690" s="17" t="s">
        <v>3288</v>
      </c>
    </row>
    <row r="691" customFormat="false" ht="12.75" hidden="false" customHeight="false" outlineLevel="0" collapsed="false">
      <c r="K691" s="95" t="s">
        <v>4732</v>
      </c>
      <c r="L691" s="17" t="s">
        <v>3289</v>
      </c>
    </row>
    <row r="692" customFormat="false" ht="12.75" hidden="false" customHeight="false" outlineLevel="0" collapsed="false">
      <c r="K692" s="95" t="s">
        <v>4733</v>
      </c>
      <c r="L692" s="17" t="s">
        <v>3292</v>
      </c>
    </row>
    <row r="693" customFormat="false" ht="12.75" hidden="false" customHeight="false" outlineLevel="0" collapsed="false">
      <c r="K693" s="95" t="s">
        <v>4734</v>
      </c>
      <c r="L693" s="17" t="s">
        <v>3936</v>
      </c>
    </row>
    <row r="694" customFormat="false" ht="12.75" hidden="false" customHeight="false" outlineLevel="0" collapsed="false">
      <c r="K694" s="95" t="s">
        <v>4735</v>
      </c>
      <c r="L694" s="17" t="s">
        <v>4736</v>
      </c>
    </row>
    <row r="695" customFormat="false" ht="12.75" hidden="false" customHeight="false" outlineLevel="0" collapsed="false">
      <c r="K695" s="95" t="s">
        <v>4737</v>
      </c>
      <c r="L695" s="17" t="s">
        <v>3294</v>
      </c>
    </row>
    <row r="696" customFormat="false" ht="12.75" hidden="false" customHeight="false" outlineLevel="0" collapsed="false">
      <c r="K696" s="95" t="s">
        <v>4738</v>
      </c>
      <c r="L696" s="17" t="s">
        <v>3295</v>
      </c>
    </row>
    <row r="697" customFormat="false" ht="12.75" hidden="false" customHeight="false" outlineLevel="0" collapsed="false">
      <c r="K697" s="95" t="s">
        <v>4739</v>
      </c>
      <c r="L697" s="17" t="s">
        <v>3296</v>
      </c>
    </row>
    <row r="698" customFormat="false" ht="12.75" hidden="false" customHeight="false" outlineLevel="0" collapsed="false">
      <c r="K698" s="95" t="s">
        <v>4740</v>
      </c>
      <c r="L698" s="17" t="s">
        <v>3297</v>
      </c>
    </row>
    <row r="699" customFormat="false" ht="12.75" hidden="false" customHeight="false" outlineLevel="0" collapsed="false">
      <c r="K699" s="95" t="s">
        <v>4741</v>
      </c>
      <c r="L699" s="17" t="s">
        <v>3301</v>
      </c>
    </row>
    <row r="700" customFormat="false" ht="12.75" hidden="false" customHeight="false" outlineLevel="0" collapsed="false">
      <c r="K700" s="95" t="s">
        <v>4742</v>
      </c>
      <c r="L700" s="17" t="s">
        <v>3302</v>
      </c>
    </row>
    <row r="701" customFormat="false" ht="12.75" hidden="false" customHeight="false" outlineLevel="0" collapsed="false">
      <c r="K701" s="95" t="s">
        <v>4743</v>
      </c>
      <c r="L701" s="17" t="s">
        <v>3304</v>
      </c>
    </row>
    <row r="702" customFormat="false" ht="12.75" hidden="false" customHeight="false" outlineLevel="0" collapsed="false">
      <c r="K702" s="95" t="s">
        <v>4744</v>
      </c>
      <c r="L702" s="17" t="s">
        <v>3305</v>
      </c>
    </row>
    <row r="703" customFormat="false" ht="12.75" hidden="false" customHeight="false" outlineLevel="0" collapsed="false">
      <c r="K703" s="95" t="s">
        <v>4745</v>
      </c>
      <c r="L703" s="17" t="s">
        <v>3937</v>
      </c>
    </row>
    <row r="704" customFormat="false" ht="12.75" hidden="false" customHeight="false" outlineLevel="0" collapsed="false">
      <c r="K704" s="95" t="s">
        <v>4746</v>
      </c>
      <c r="L704" s="17" t="s">
        <v>3307</v>
      </c>
    </row>
    <row r="705" customFormat="false" ht="12.75" hidden="false" customHeight="false" outlineLevel="0" collapsed="false">
      <c r="K705" s="95" t="s">
        <v>4747</v>
      </c>
      <c r="L705" s="17" t="s">
        <v>3308</v>
      </c>
    </row>
    <row r="706" customFormat="false" ht="12.75" hidden="false" customHeight="false" outlineLevel="0" collapsed="false">
      <c r="K706" s="95" t="s">
        <v>4748</v>
      </c>
      <c r="L706" s="17" t="s">
        <v>3311</v>
      </c>
    </row>
    <row r="707" customFormat="false" ht="12.75" hidden="false" customHeight="false" outlineLevel="0" collapsed="false">
      <c r="K707" s="95" t="s">
        <v>4749</v>
      </c>
      <c r="L707" s="17" t="s">
        <v>3313</v>
      </c>
    </row>
    <row r="708" customFormat="false" ht="12.75" hidden="false" customHeight="false" outlineLevel="0" collapsed="false">
      <c r="K708" s="95" t="s">
        <v>4750</v>
      </c>
      <c r="L708" s="17" t="s">
        <v>3315</v>
      </c>
    </row>
    <row r="709" customFormat="false" ht="12.75" hidden="false" customHeight="false" outlineLevel="0" collapsed="false">
      <c r="K709" s="95" t="s">
        <v>4751</v>
      </c>
      <c r="L709" s="17" t="s">
        <v>3316</v>
      </c>
    </row>
    <row r="710" customFormat="false" ht="12.75" hidden="false" customHeight="false" outlineLevel="0" collapsed="false">
      <c r="K710" s="95" t="s">
        <v>4752</v>
      </c>
      <c r="L710" s="17" t="s">
        <v>3317</v>
      </c>
    </row>
    <row r="711" customFormat="false" ht="12.75" hidden="false" customHeight="false" outlineLevel="0" collapsed="false">
      <c r="K711" s="95" t="s">
        <v>4753</v>
      </c>
      <c r="L711" s="17" t="s">
        <v>3938</v>
      </c>
    </row>
    <row r="712" customFormat="false" ht="12.75" hidden="false" customHeight="false" outlineLevel="0" collapsed="false">
      <c r="K712" s="95" t="s">
        <v>4754</v>
      </c>
      <c r="L712" s="17" t="s">
        <v>4755</v>
      </c>
    </row>
    <row r="713" customFormat="false" ht="12.75" hidden="false" customHeight="false" outlineLevel="0" collapsed="false">
      <c r="K713" s="95" t="s">
        <v>4756</v>
      </c>
      <c r="L713" s="17" t="s">
        <v>3319</v>
      </c>
    </row>
    <row r="714" customFormat="false" ht="12.75" hidden="false" customHeight="false" outlineLevel="0" collapsed="false">
      <c r="K714" s="95" t="s">
        <v>4757</v>
      </c>
      <c r="L714" s="17" t="s">
        <v>3321</v>
      </c>
    </row>
    <row r="715" customFormat="false" ht="12.75" hidden="false" customHeight="false" outlineLevel="0" collapsed="false">
      <c r="K715" s="95" t="s">
        <v>4758</v>
      </c>
      <c r="L715" s="17" t="s">
        <v>3324</v>
      </c>
    </row>
    <row r="716" customFormat="false" ht="12.75" hidden="false" customHeight="false" outlineLevel="0" collapsed="false">
      <c r="K716" s="95" t="s">
        <v>4759</v>
      </c>
      <c r="L716" s="17" t="s">
        <v>4760</v>
      </c>
    </row>
    <row r="717" customFormat="false" ht="12.75" hidden="false" customHeight="false" outlineLevel="0" collapsed="false">
      <c r="K717" s="95" t="s">
        <v>4761</v>
      </c>
      <c r="L717" s="17" t="s">
        <v>4762</v>
      </c>
    </row>
    <row r="718" customFormat="false" ht="12.75" hidden="false" customHeight="false" outlineLevel="0" collapsed="false">
      <c r="K718" s="95" t="s">
        <v>4763</v>
      </c>
      <c r="L718" s="17" t="s">
        <v>3326</v>
      </c>
    </row>
    <row r="719" customFormat="false" ht="12.75" hidden="false" customHeight="false" outlineLevel="0" collapsed="false">
      <c r="K719" s="95" t="s">
        <v>4764</v>
      </c>
      <c r="L719" s="17" t="s">
        <v>4765</v>
      </c>
    </row>
    <row r="720" customFormat="false" ht="12.75" hidden="false" customHeight="false" outlineLevel="0" collapsed="false">
      <c r="K720" s="95" t="s">
        <v>4766</v>
      </c>
      <c r="L720" s="17" t="s">
        <v>3939</v>
      </c>
    </row>
    <row r="721" customFormat="false" ht="12.75" hidden="false" customHeight="false" outlineLevel="0" collapsed="false">
      <c r="K721" s="95" t="s">
        <v>4767</v>
      </c>
      <c r="L721" s="17" t="s">
        <v>3940</v>
      </c>
    </row>
    <row r="722" customFormat="false" ht="12.75" hidden="false" customHeight="false" outlineLevel="0" collapsed="false">
      <c r="K722" s="95" t="s">
        <v>4768</v>
      </c>
      <c r="L722" s="17" t="s">
        <v>3941</v>
      </c>
    </row>
    <row r="723" customFormat="false" ht="12.75" hidden="false" customHeight="false" outlineLevel="0" collapsed="false">
      <c r="K723" s="95" t="s">
        <v>4769</v>
      </c>
      <c r="L723" s="17" t="s">
        <v>3330</v>
      </c>
    </row>
    <row r="724" customFormat="false" ht="12.75" hidden="false" customHeight="false" outlineLevel="0" collapsed="false">
      <c r="K724" s="95" t="s">
        <v>4770</v>
      </c>
      <c r="L724" s="17" t="s">
        <v>3331</v>
      </c>
    </row>
    <row r="725" customFormat="false" ht="12.75" hidden="false" customHeight="false" outlineLevel="0" collapsed="false">
      <c r="K725" s="95" t="s">
        <v>4771</v>
      </c>
      <c r="L725" s="17" t="s">
        <v>3333</v>
      </c>
    </row>
    <row r="726" customFormat="false" ht="12.75" hidden="false" customHeight="false" outlineLevel="0" collapsed="false">
      <c r="K726" s="95" t="s">
        <v>4772</v>
      </c>
      <c r="L726" s="17" t="s">
        <v>3334</v>
      </c>
    </row>
    <row r="727" customFormat="false" ht="12.75" hidden="false" customHeight="false" outlineLevel="0" collapsed="false">
      <c r="K727" s="95" t="s">
        <v>4773</v>
      </c>
      <c r="L727" s="17" t="s">
        <v>3336</v>
      </c>
    </row>
    <row r="728" customFormat="false" ht="12.75" hidden="false" customHeight="false" outlineLevel="0" collapsed="false">
      <c r="K728" s="95" t="s">
        <v>4774</v>
      </c>
      <c r="L728" s="17" t="s">
        <v>3337</v>
      </c>
    </row>
    <row r="729" customFormat="false" ht="12.75" hidden="false" customHeight="false" outlineLevel="0" collapsed="false">
      <c r="K729" s="95" t="s">
        <v>4775</v>
      </c>
      <c r="L729" s="17" t="s">
        <v>3338</v>
      </c>
    </row>
    <row r="730" customFormat="false" ht="12.75" hidden="false" customHeight="false" outlineLevel="0" collapsed="false">
      <c r="K730" s="95" t="s">
        <v>4776</v>
      </c>
      <c r="L730" s="17" t="s">
        <v>3339</v>
      </c>
    </row>
    <row r="731" customFormat="false" ht="12.75" hidden="false" customHeight="false" outlineLevel="0" collapsed="false">
      <c r="K731" s="95" t="s">
        <v>4777</v>
      </c>
      <c r="L731" s="17" t="s">
        <v>3942</v>
      </c>
    </row>
    <row r="732" customFormat="false" ht="12.75" hidden="false" customHeight="false" outlineLevel="0" collapsed="false">
      <c r="K732" s="95" t="s">
        <v>4778</v>
      </c>
      <c r="L732" s="17" t="s">
        <v>3943</v>
      </c>
    </row>
    <row r="733" customFormat="false" ht="12.75" hidden="false" customHeight="false" outlineLevel="0" collapsed="false">
      <c r="K733" s="95" t="s">
        <v>4779</v>
      </c>
      <c r="L733" s="17" t="s">
        <v>3342</v>
      </c>
    </row>
    <row r="734" customFormat="false" ht="12.75" hidden="false" customHeight="false" outlineLevel="0" collapsed="false">
      <c r="K734" s="95" t="s">
        <v>4780</v>
      </c>
      <c r="L734" s="17" t="s">
        <v>3944</v>
      </c>
    </row>
    <row r="735" customFormat="false" ht="12.75" hidden="false" customHeight="false" outlineLevel="0" collapsed="false">
      <c r="K735" s="95" t="s">
        <v>4781</v>
      </c>
      <c r="L735" s="17" t="s">
        <v>3344</v>
      </c>
    </row>
    <row r="736" customFormat="false" ht="12.75" hidden="false" customHeight="false" outlineLevel="0" collapsed="false">
      <c r="K736" s="95" t="s">
        <v>4782</v>
      </c>
      <c r="L736" s="17" t="s">
        <v>3345</v>
      </c>
    </row>
    <row r="737" customFormat="false" ht="12.75" hidden="false" customHeight="false" outlineLevel="0" collapsed="false">
      <c r="K737" s="95" t="s">
        <v>4783</v>
      </c>
      <c r="L737" s="17" t="s">
        <v>3349</v>
      </c>
    </row>
    <row r="738" customFormat="false" ht="12.75" hidden="false" customHeight="false" outlineLevel="0" collapsed="false">
      <c r="K738" s="95" t="s">
        <v>4784</v>
      </c>
      <c r="L738" s="17" t="s">
        <v>3350</v>
      </c>
    </row>
    <row r="739" customFormat="false" ht="12.75" hidden="false" customHeight="false" outlineLevel="0" collapsed="false">
      <c r="K739" s="95" t="s">
        <v>4785</v>
      </c>
      <c r="L739" s="17" t="s">
        <v>3353</v>
      </c>
    </row>
    <row r="740" customFormat="false" ht="12.75" hidden="false" customHeight="false" outlineLevel="0" collapsed="false">
      <c r="K740" s="95" t="s">
        <v>4786</v>
      </c>
      <c r="L740" s="17" t="s">
        <v>3354</v>
      </c>
    </row>
    <row r="741" customFormat="false" ht="12.75" hidden="false" customHeight="false" outlineLevel="0" collapsed="false">
      <c r="K741" s="95" t="s">
        <v>4787</v>
      </c>
      <c r="L741" s="17" t="s">
        <v>3356</v>
      </c>
    </row>
    <row r="742" customFormat="false" ht="12.75" hidden="false" customHeight="false" outlineLevel="0" collapsed="false">
      <c r="K742" s="95" t="s">
        <v>4788</v>
      </c>
      <c r="L742" s="17" t="s">
        <v>4789</v>
      </c>
    </row>
    <row r="743" customFormat="false" ht="12.75" hidden="false" customHeight="false" outlineLevel="0" collapsed="false">
      <c r="K743" s="95" t="s">
        <v>4790</v>
      </c>
      <c r="L743" s="17" t="s">
        <v>3357</v>
      </c>
    </row>
    <row r="744" customFormat="false" ht="12.75" hidden="false" customHeight="false" outlineLevel="0" collapsed="false">
      <c r="K744" s="95" t="s">
        <v>4791</v>
      </c>
      <c r="L744" s="17" t="s">
        <v>3945</v>
      </c>
    </row>
    <row r="745" customFormat="false" ht="12.75" hidden="false" customHeight="false" outlineLevel="0" collapsed="false">
      <c r="K745" s="95" t="s">
        <v>4792</v>
      </c>
      <c r="L745" s="17" t="s">
        <v>3359</v>
      </c>
    </row>
    <row r="746" customFormat="false" ht="12.75" hidden="false" customHeight="false" outlineLevel="0" collapsed="false">
      <c r="K746" s="95" t="s">
        <v>4793</v>
      </c>
      <c r="L746" s="17" t="s">
        <v>3360</v>
      </c>
    </row>
    <row r="747" customFormat="false" ht="12.75" hidden="false" customHeight="false" outlineLevel="0" collapsed="false">
      <c r="K747" s="95" t="s">
        <v>4794</v>
      </c>
      <c r="L747" s="17" t="s">
        <v>4795</v>
      </c>
    </row>
    <row r="748" customFormat="false" ht="12.75" hidden="false" customHeight="false" outlineLevel="0" collapsed="false">
      <c r="K748" s="95" t="s">
        <v>4796</v>
      </c>
      <c r="L748" s="17" t="s">
        <v>3362</v>
      </c>
    </row>
    <row r="749" customFormat="false" ht="12.75" hidden="false" customHeight="false" outlineLevel="0" collapsed="false">
      <c r="K749" s="95" t="s">
        <v>4797</v>
      </c>
      <c r="L749" s="17" t="s">
        <v>3363</v>
      </c>
    </row>
    <row r="750" customFormat="false" ht="12.75" hidden="false" customHeight="false" outlineLevel="0" collapsed="false">
      <c r="K750" s="95" t="s">
        <v>4798</v>
      </c>
      <c r="L750" s="17" t="s">
        <v>3364</v>
      </c>
    </row>
    <row r="751" customFormat="false" ht="12.75" hidden="false" customHeight="false" outlineLevel="0" collapsed="false">
      <c r="K751" s="95" t="s">
        <v>4799</v>
      </c>
      <c r="L751" s="17" t="s">
        <v>3365</v>
      </c>
    </row>
    <row r="752" customFormat="false" ht="12.75" hidden="false" customHeight="false" outlineLevel="0" collapsed="false">
      <c r="K752" s="95" t="s">
        <v>4800</v>
      </c>
      <c r="L752" s="17" t="s">
        <v>3367</v>
      </c>
    </row>
    <row r="753" customFormat="false" ht="12.75" hidden="false" customHeight="false" outlineLevel="0" collapsed="false">
      <c r="K753" s="95" t="s">
        <v>4801</v>
      </c>
      <c r="L753" s="17" t="s">
        <v>3370</v>
      </c>
    </row>
    <row r="754" customFormat="false" ht="12.75" hidden="false" customHeight="false" outlineLevel="0" collapsed="false">
      <c r="K754" s="95" t="s">
        <v>4802</v>
      </c>
      <c r="L754" s="17" t="s">
        <v>3371</v>
      </c>
    </row>
    <row r="755" customFormat="false" ht="12.75" hidden="false" customHeight="false" outlineLevel="0" collapsed="false">
      <c r="K755" s="95" t="s">
        <v>4803</v>
      </c>
      <c r="L755" s="17" t="s">
        <v>3372</v>
      </c>
    </row>
    <row r="756" customFormat="false" ht="12.75" hidden="false" customHeight="false" outlineLevel="0" collapsed="false">
      <c r="K756" s="95" t="s">
        <v>4804</v>
      </c>
      <c r="L756" s="17" t="s">
        <v>3373</v>
      </c>
    </row>
    <row r="757" customFormat="false" ht="12.75" hidden="false" customHeight="false" outlineLevel="0" collapsed="false">
      <c r="K757" s="95" t="s">
        <v>4805</v>
      </c>
      <c r="L757" s="17" t="s">
        <v>3374</v>
      </c>
    </row>
  </sheetData>
  <sheetProtection sheet="true" password="eb19"/>
  <mergeCells count="13">
    <mergeCell ref="A1:H1"/>
    <mergeCell ref="H7:H13"/>
    <mergeCell ref="A8:B8"/>
    <mergeCell ref="A10:B10"/>
    <mergeCell ref="A12:A13"/>
    <mergeCell ref="G12:G13"/>
    <mergeCell ref="H14:H15"/>
    <mergeCell ref="H18:H19"/>
    <mergeCell ref="H21:H22"/>
    <mergeCell ref="H24:H26"/>
    <mergeCell ref="H28:H29"/>
    <mergeCell ref="H31:H32"/>
    <mergeCell ref="H34:H37"/>
  </mergeCells>
  <dataValidations count="1">
    <dataValidation allowBlank="true" errorStyle="stop" operator="between" showDropDown="false" showErrorMessage="true" showInputMessage="false" sqref="B4" type="list">
      <formula1>$K$1:$K$757</formula1>
      <formula2>0</formula2>
    </dataValidation>
  </dataValidations>
  <printOptions headings="false" gridLines="false" gridLinesSet="true" horizontalCentered="false" verticalCentered="false"/>
  <pageMargins left="0.229861111111111" right="0.120138888888889" top="0.190277777777778" bottom="0.0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true" autoFill="0" autoPict="0" macro="Module1.synthèse">
                <anchor moveWithCells="true" sizeWithCells="false">
                  <from>
                    <xdr:col>5</xdr:col>
                    <xdr:colOff>1801440</xdr:colOff>
                    <xdr:row>6</xdr:row>
                    <xdr:rowOff>95760</xdr:rowOff>
                  </from>
                  <to>
                    <xdr:col>7</xdr:col>
                    <xdr:colOff>704880</xdr:colOff>
                    <xdr:row>9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30.99"/>
    <col collapsed="false" customWidth="true" hidden="false" outlineLevel="0" max="2" min="2" style="95" width="12.56"/>
    <col collapsed="false" customWidth="true" hidden="false" outlineLevel="0" max="3" min="3" style="95" width="13.28"/>
    <col collapsed="false" customWidth="true" hidden="false" outlineLevel="0" max="4" min="4" style="95" width="15.41"/>
    <col collapsed="false" customWidth="true" hidden="false" outlineLevel="0" max="5" min="5" style="95" width="16.99"/>
    <col collapsed="false" customWidth="true" hidden="false" outlineLevel="0" max="6" min="6" style="96" width="25.99"/>
    <col collapsed="false" customWidth="true" hidden="false" outlineLevel="0" max="7" min="7" style="98" width="19.28"/>
    <col collapsed="false" customWidth="false" hidden="false" outlineLevel="0" max="8" min="8" style="98" width="11.42"/>
    <col collapsed="false" customWidth="false" hidden="false" outlineLevel="0" max="10" min="9" style="95" width="11.42"/>
    <col collapsed="false" customWidth="false" hidden="true" outlineLevel="0" max="12" min="11" style="95" width="11.42"/>
    <col collapsed="false" customWidth="false" hidden="false" outlineLevel="0" max="257" min="13" style="95" width="11.42"/>
  </cols>
  <sheetData>
    <row r="1" customFormat="false" ht="18" hidden="false" customHeight="false" outlineLevel="0" collapsed="false">
      <c r="A1" s="100" t="s">
        <v>3946</v>
      </c>
      <c r="B1" s="100"/>
      <c r="C1" s="100"/>
      <c r="D1" s="100"/>
      <c r="E1" s="100"/>
      <c r="F1" s="100"/>
      <c r="G1" s="100"/>
      <c r="H1" s="100"/>
      <c r="K1" s="15" t="s">
        <v>3881</v>
      </c>
      <c r="L1" s="14" t="s">
        <v>3947</v>
      </c>
    </row>
    <row r="2" customFormat="false" ht="6" hidden="false" customHeight="true" outlineLevel="0" collapsed="false">
      <c r="K2" s="17" t="s">
        <v>3949</v>
      </c>
      <c r="L2" s="23" t="s">
        <v>3948</v>
      </c>
    </row>
    <row r="3" customFormat="false" ht="12.75" hidden="false" customHeight="false" outlineLevel="0" collapsed="false">
      <c r="A3" s="102" t="s">
        <v>3950</v>
      </c>
      <c r="K3" s="17" t="s">
        <v>3952</v>
      </c>
      <c r="L3" s="23" t="s">
        <v>3951</v>
      </c>
    </row>
    <row r="4" customFormat="false" ht="12.75" hidden="false" customHeight="false" outlineLevel="0" collapsed="false">
      <c r="A4" s="95" t="s">
        <v>3399</v>
      </c>
      <c r="B4" s="95" t="str">
        <f aca="false">IF(B5&lt;&gt;"",VLOOKUP(B5,K:L,2,FALSE()),"")</f>
        <v>01C041</v>
      </c>
      <c r="K4" s="17" t="s">
        <v>2440</v>
      </c>
      <c r="L4" s="23" t="s">
        <v>3953</v>
      </c>
    </row>
    <row r="5" customFormat="false" ht="26.25" hidden="false" customHeight="true" outlineLevel="0" collapsed="false">
      <c r="A5" s="95" t="s">
        <v>3401</v>
      </c>
      <c r="B5" s="178" t="s">
        <v>3881</v>
      </c>
      <c r="C5" s="178"/>
      <c r="D5" s="178"/>
      <c r="E5" s="178"/>
      <c r="K5" s="17" t="s">
        <v>2441</v>
      </c>
      <c r="L5" s="23" t="s">
        <v>3954</v>
      </c>
    </row>
    <row r="6" customFormat="false" ht="10.5" hidden="false" customHeight="true" outlineLevel="0" collapsed="false">
      <c r="F6" s="109"/>
      <c r="K6" s="17" t="s">
        <v>3956</v>
      </c>
      <c r="L6" s="23" t="s">
        <v>3955</v>
      </c>
    </row>
    <row r="7" customFormat="false" ht="16.5" hidden="false" customHeight="true" outlineLevel="0" collapsed="false">
      <c r="A7" s="172"/>
      <c r="B7" s="115"/>
      <c r="C7" s="115"/>
      <c r="D7" s="115"/>
      <c r="E7" s="221"/>
      <c r="F7" s="95"/>
      <c r="G7" s="97"/>
      <c r="H7" s="106" t="s">
        <v>3402</v>
      </c>
      <c r="K7" s="17" t="s">
        <v>2444</v>
      </c>
      <c r="L7" s="23" t="s">
        <v>3957</v>
      </c>
    </row>
    <row r="8" customFormat="false" ht="17.25" hidden="false" customHeight="true" outlineLevel="0" collapsed="false">
      <c r="C8" s="107" t="n">
        <v>2010</v>
      </c>
      <c r="D8" s="108" t="n">
        <v>2009</v>
      </c>
      <c r="E8" s="108" t="s">
        <v>1</v>
      </c>
      <c r="F8" s="95"/>
      <c r="G8" s="97"/>
      <c r="H8" s="106"/>
      <c r="K8" s="17" t="s">
        <v>2445</v>
      </c>
      <c r="L8" s="23" t="s">
        <v>3958</v>
      </c>
    </row>
    <row r="9" customFormat="false" ht="17.25" hidden="false" customHeight="true" outlineLevel="0" collapsed="false">
      <c r="A9" s="183" t="s">
        <v>3405</v>
      </c>
      <c r="B9" s="183"/>
      <c r="C9" s="184" t="n">
        <f aca="false">IF($B$4&lt;&gt;"",VLOOKUP(CONCATENATE($B$4," "),'Coûts décomposés'!A:E,5,FALSE()),"")</f>
        <v>5979.0619545</v>
      </c>
      <c r="D9" s="185" t="str">
        <f aca="false">IF($B$4&lt;&gt;"",IF(ISNA(VLOOKUP(CONCATENATE($B$4," "),'Coûts 09 décomposés gds postes'!E:M,9,FALSE())),"NC",VLOOKUP(CONCATENATE($B$4," "),'Coûts 09 décomposés gds postes'!E:M,9,FALSE())),"")</f>
        <v>NC</v>
      </c>
      <c r="E9" s="186" t="str">
        <f aca="false">IF(B5&lt;&gt;"",VLOOKUP(CONCATENATE($B$4," "),evolutions!$E:$N,2,FALSE()),"")</f>
        <v>NC</v>
      </c>
      <c r="F9" s="95"/>
      <c r="G9" s="97"/>
      <c r="H9" s="106"/>
      <c r="K9" s="17" t="s">
        <v>2447</v>
      </c>
      <c r="L9" s="23" t="s">
        <v>3959</v>
      </c>
    </row>
    <row r="10" customFormat="false" ht="6" hidden="false" customHeight="true" outlineLevel="0" collapsed="false">
      <c r="A10" s="114"/>
      <c r="B10" s="187"/>
      <c r="C10" s="188"/>
      <c r="D10" s="189"/>
      <c r="E10" s="190"/>
      <c r="F10" s="95"/>
      <c r="G10" s="97"/>
      <c r="H10" s="106"/>
      <c r="K10" s="17" t="s">
        <v>2448</v>
      </c>
      <c r="L10" s="23" t="s">
        <v>3960</v>
      </c>
    </row>
    <row r="11" customFormat="false" ht="17.25" hidden="false" customHeight="true" outlineLevel="0" collapsed="false">
      <c r="A11" s="191" t="s">
        <v>3408</v>
      </c>
      <c r="B11" s="191"/>
      <c r="C11" s="192" t="n">
        <f aca="false">IF($B$4&lt;&gt;"",VLOOKUP(CONCATENATE($B$4," "),'Coûts décomposés'!A:E,4,FALSE()),"")</f>
        <v>160</v>
      </c>
      <c r="D11" s="193" t="str">
        <f aca="false">IF($B$4&lt;&gt;"",IF(ISNA(VLOOKUP(CONCATENATE($B$4," "),'Coûts 09 décomposés gds postes'!E:M,4,FALSE())),"NC",VLOOKUP(CONCATENATE($B$4," "),'Coûts 09 décomposés gds postes'!E:M,4,FALSE())),"")</f>
        <v>NC</v>
      </c>
      <c r="E11" s="194" t="str">
        <f aca="false">IF($B$4&lt;&gt;"",IF(D11&lt;&gt;"",IF(D11&lt;&gt;"NC",IF(C11&lt;&gt;"",C11/D11-1,""),""),""),"")</f>
        <v/>
      </c>
      <c r="F11" s="95"/>
      <c r="G11" s="97"/>
      <c r="H11" s="106"/>
      <c r="K11" s="17" t="s">
        <v>2450</v>
      </c>
      <c r="L11" s="23" t="s">
        <v>3961</v>
      </c>
    </row>
    <row r="12" customFormat="false" ht="4.5" hidden="false" customHeight="true" outlineLevel="0" collapsed="false">
      <c r="A12" s="195"/>
      <c r="B12" s="196"/>
      <c r="C12" s="197"/>
      <c r="D12" s="198"/>
      <c r="E12" s="199"/>
      <c r="G12" s="222" t="s">
        <v>3411</v>
      </c>
      <c r="H12" s="106"/>
      <c r="K12" s="17" t="s">
        <v>2452</v>
      </c>
      <c r="L12" s="23" t="s">
        <v>3964</v>
      </c>
    </row>
    <row r="13" customFormat="false" ht="17.25" hidden="false" customHeight="true" outlineLevel="0" collapsed="false">
      <c r="A13" s="200" t="s">
        <v>3962</v>
      </c>
      <c r="B13" s="201" t="s">
        <v>3963</v>
      </c>
      <c r="C13" s="202" t="str">
        <f aca="false">IF($B$4&lt;&gt;"",VLOOKUP(CONCATENATE($B$4," "),'Intervalle de confiance'!A:M,12,FALSE()),"")</f>
        <v>NC</v>
      </c>
      <c r="D13" s="203" t="str">
        <f aca="false">IF($B$4&lt;&gt;"",IF(ISNA(VLOOKUP(CONCATENATE($B$4," "),'Coûts 09 décomposés gds postes'!E:M,7,FALSE())),"NC",VLOOKUP(CONCATENATE($B$4," "),'Coûts 09 décomposés gds postes'!E:M,7,FALSE())),"")</f>
        <v>NC</v>
      </c>
      <c r="E13" s="204"/>
      <c r="G13" s="222"/>
      <c r="H13" s="106"/>
      <c r="K13" s="17" t="s">
        <v>2453</v>
      </c>
      <c r="L13" s="23" t="s">
        <v>3966</v>
      </c>
    </row>
    <row r="14" customFormat="false" ht="17.25" hidden="false" customHeight="true" outlineLevel="0" collapsed="false">
      <c r="A14" s="200"/>
      <c r="B14" s="206" t="s">
        <v>3965</v>
      </c>
      <c r="C14" s="207" t="str">
        <f aca="false">IF($B$4&lt;&gt;"",VLOOKUP(CONCATENATE($B$4," "),'Intervalle de confiance'!A:M,13,FALSE()),"")</f>
        <v>NC</v>
      </c>
      <c r="D14" s="208" t="str">
        <f aca="false">IF($B$4&lt;&gt;"",IF(ISNA(VLOOKUP(CONCATENATE($B$4," "),'Coûts 09 décomposés gds postes'!E:M,8,FALSE())),"NC",VLOOKUP(CONCATENATE($B$4," "),'Coûts 09 décomposés gds postes'!E:M,8,FALSE())),"")</f>
        <v>NC</v>
      </c>
      <c r="E14" s="204"/>
      <c r="F14" s="209" t="s">
        <v>3967</v>
      </c>
      <c r="G14" s="143" t="n">
        <f aca="false">IF($B$4&lt;&gt;"",VLOOKUP(CONCATENATE($B$4," "),'Coûts décomposés'!$A:$EG,10,FALSE()),"")</f>
        <v>447.87119015</v>
      </c>
      <c r="H14" s="130" t="n">
        <f aca="false">IF(C8&lt;&gt;"",IF(B23&lt;&gt;0,(G14+G15)/B23,""),"")</f>
        <v>0.872115098011649</v>
      </c>
      <c r="K14" s="17" t="s">
        <v>2456</v>
      </c>
      <c r="L14" s="23" t="s">
        <v>3968</v>
      </c>
    </row>
    <row r="15" customFormat="false" ht="13.5" hidden="false" customHeight="false" outlineLevel="0" collapsed="false">
      <c r="F15" s="210" t="s">
        <v>3969</v>
      </c>
      <c r="G15" s="143" t="n">
        <f aca="false">IF($B$4&lt;&gt;"",VLOOKUP(CONCATENATE($B$4," "),'Coûts décomposés'!$A:$EG,8,FALSE()),"")</f>
        <v>61.868091154</v>
      </c>
      <c r="H15" s="130"/>
      <c r="K15" s="17" t="s">
        <v>2457</v>
      </c>
      <c r="L15" s="23" t="s">
        <v>3970</v>
      </c>
    </row>
    <row r="16" customFormat="false" ht="6" hidden="false" customHeight="true" outlineLevel="0" collapsed="false">
      <c r="F16" s="95"/>
      <c r="K16" s="17" t="s">
        <v>2459</v>
      </c>
      <c r="L16" s="23" t="s">
        <v>3971</v>
      </c>
    </row>
    <row r="17" customFormat="false" ht="13.5" hidden="false" customHeight="false" outlineLevel="0" collapsed="false">
      <c r="F17" s="211" t="s">
        <v>3973</v>
      </c>
      <c r="G17" s="212" t="n">
        <f aca="false">IF($B$4&lt;&gt;"",VLOOKUP(CONCATENATE($B$4," "),'Coûts décomposés'!$A:$EG,22,FALSE()),"")</f>
        <v>0</v>
      </c>
      <c r="H17" s="130" t="str">
        <f aca="false">IF(C9&lt;&gt;"",IF(B24&lt;&gt;0,(G17+G18)/B24,""),"")</f>
        <v/>
      </c>
      <c r="K17" s="17" t="s">
        <v>2461</v>
      </c>
      <c r="L17" s="23" t="s">
        <v>3972</v>
      </c>
    </row>
    <row r="18" customFormat="false" ht="13.5" hidden="false" customHeight="false" outlineLevel="0" collapsed="false">
      <c r="F18" s="213" t="s">
        <v>3976</v>
      </c>
      <c r="G18" s="214" t="n">
        <f aca="false">IF($B$4&lt;&gt;"",VLOOKUP(CONCATENATE($B$4," "),'Coûts décomposés'!$A:$EG,20,FALSE()),"")</f>
        <v>0</v>
      </c>
      <c r="H18" s="130"/>
      <c r="K18" s="17" t="s">
        <v>3975</v>
      </c>
      <c r="L18" s="23" t="s">
        <v>3974</v>
      </c>
    </row>
    <row r="19" customFormat="false" ht="9.75" hidden="false" customHeight="true" outlineLevel="0" collapsed="false">
      <c r="F19" s="95"/>
      <c r="H19" s="215"/>
      <c r="K19" s="17" t="s">
        <v>2463</v>
      </c>
      <c r="L19" s="23" t="s">
        <v>3977</v>
      </c>
    </row>
    <row r="20" customFormat="false" ht="23.25" hidden="false" customHeight="false" outlineLevel="0" collapsed="false">
      <c r="F20" s="216" t="s">
        <v>3980</v>
      </c>
      <c r="G20" s="212" t="n">
        <f aca="false">IF($B$4&lt;&gt;"",VLOOKUP(CONCATENATE($B$4," "),'Coûts décomposés'!$A:$EG,16,FALSE()),"")</f>
        <v>250.20728078</v>
      </c>
      <c r="H20" s="130" t="n">
        <f aca="false">IF(C9&lt;&gt;"",IF(B25&lt;&gt;0,(G20+G21)/B25,""),"")</f>
        <v>0.978493645331908</v>
      </c>
      <c r="K20" s="17" t="s">
        <v>3979</v>
      </c>
      <c r="L20" s="23" t="s">
        <v>3978</v>
      </c>
    </row>
    <row r="21" customFormat="false" ht="23.25" hidden="false" customHeight="false" outlineLevel="0" collapsed="false">
      <c r="F21" s="217" t="s">
        <v>3983</v>
      </c>
      <c r="G21" s="214" t="n">
        <f aca="false">IF($B$4&lt;&gt;"",VLOOKUP(CONCATENATE($B$4," "),'Coûts décomposés'!$A:$EG,14,FALSE()),"")</f>
        <v>13.399430972</v>
      </c>
      <c r="H21" s="130"/>
      <c r="K21" s="17" t="s">
        <v>3982</v>
      </c>
      <c r="L21" s="23" t="s">
        <v>3981</v>
      </c>
    </row>
    <row r="22" customFormat="false" ht="26.25" hidden="false" customHeight="false" outlineLevel="0" collapsed="false">
      <c r="B22" s="138" t="s">
        <v>3415</v>
      </c>
      <c r="C22" s="139" t="s">
        <v>3416</v>
      </c>
      <c r="D22" s="139" t="s">
        <v>3417</v>
      </c>
      <c r="K22" s="17" t="s">
        <v>3882</v>
      </c>
      <c r="L22" s="23" t="s">
        <v>3984</v>
      </c>
    </row>
    <row r="23" customFormat="false" ht="27.75" hidden="false" customHeight="true" outlineLevel="0" collapsed="false">
      <c r="A23" s="142" t="s">
        <v>3419</v>
      </c>
      <c r="B23" s="143" t="n">
        <f aca="false">IF($B$4&lt;&gt;"",VLOOKUP(CONCATENATE($B$4," "),'Coûts décomposés'!$A:$EG,11,FALSE()),"")</f>
        <v>584.48624782</v>
      </c>
      <c r="C23" s="144" t="n">
        <f aca="false">IF($C$9&lt;&gt;"",B23/$C$9,"")</f>
        <v>0.0977555095210379</v>
      </c>
      <c r="D23" s="144" t="str">
        <f aca="false">IF($B$4&lt;&gt;"",VLOOKUP(CONCATENATE($B$4," "),evolutions!$E:$N,3,FALSE()),"")</f>
        <v>NC</v>
      </c>
      <c r="F23" s="128" t="s">
        <v>3412</v>
      </c>
      <c r="G23" s="212" t="n">
        <f aca="false">IF($B$4&lt;&gt;"",VLOOKUP(CONCATENATE($B$4," "),'Coûts décomposés'!$A:$EG,36,FALSE()),"")</f>
        <v>43.311488302</v>
      </c>
      <c r="H23" s="130" t="n">
        <f aca="false">IF(C9&lt;&gt;"",IF(B27&lt;&gt;0,(G23+G24+G25)/B27,""),"")</f>
        <v>0.331092977777145</v>
      </c>
      <c r="K23" s="17" t="s">
        <v>3883</v>
      </c>
      <c r="L23" s="23" t="s">
        <v>3985</v>
      </c>
    </row>
    <row r="24" customFormat="false" ht="25.5" hidden="false" customHeight="true" outlineLevel="0" collapsed="false">
      <c r="A24" s="218" t="s">
        <v>3421</v>
      </c>
      <c r="B24" s="143" t="n">
        <f aca="false">IF($B$4&lt;&gt;"",VLOOKUP(CONCATENATE($B$4," "),'Coûts décomposés'!$A:$EG,23,FALSE()),"")</f>
        <v>0</v>
      </c>
      <c r="C24" s="144" t="n">
        <f aca="false">IF($C$9&lt;&gt;"",B24/$C$9,"")</f>
        <v>0</v>
      </c>
      <c r="D24" s="144" t="str">
        <f aca="false">IF($B$4&lt;&gt;"",VLOOKUP(CONCATENATE($B$4," "),evolutions!$E:$N,5,FALSE()),"")</f>
        <v>NC</v>
      </c>
      <c r="F24" s="131" t="s">
        <v>3413</v>
      </c>
      <c r="G24" s="214" t="n">
        <f aca="false">IF($B$4&lt;&gt;"",VLOOKUP(CONCATENATE($B$4," "),'Coûts décomposés'!$A:$EG,42,FALSE()),"")</f>
        <v>282.9288479</v>
      </c>
      <c r="H24" s="130"/>
      <c r="K24" s="17" t="s">
        <v>3884</v>
      </c>
      <c r="L24" s="23" t="s">
        <v>3986</v>
      </c>
    </row>
    <row r="25" customFormat="false" ht="17.25" hidden="false" customHeight="true" outlineLevel="0" collapsed="false">
      <c r="A25" s="219" t="s">
        <v>3423</v>
      </c>
      <c r="B25" s="143" t="n">
        <f aca="false">IF($B$4&lt;&gt;"",VLOOKUP(CONCATENATE($B$4," "),'Coûts décomposés'!$A:$EG,17,FALSE()),"")</f>
        <v>269.40053521</v>
      </c>
      <c r="C25" s="144" t="n">
        <f aca="false">IF($C$9&lt;&gt;"",B25/$C$9,"")</f>
        <v>0.045057324587052</v>
      </c>
      <c r="D25" s="144" t="str">
        <f aca="false">IF($B$4&lt;&gt;"",VLOOKUP(CONCATENATE($B$4," "),evolutions!$E:$N,4,FALSE()),"")</f>
        <v>NC</v>
      </c>
      <c r="F25" s="131" t="s">
        <v>3414</v>
      </c>
      <c r="G25" s="214" t="n">
        <f aca="false">IF($B$4&lt;&gt;"",VLOOKUP(CONCATENATE($B$4," "),'Coûts décomposés'!$A:$EG,85,FALSE()),"")</f>
        <v>0.4320114284</v>
      </c>
      <c r="H25" s="130"/>
      <c r="K25" s="17" t="s">
        <v>2465</v>
      </c>
      <c r="L25" s="23" t="s">
        <v>3987</v>
      </c>
    </row>
    <row r="26" customFormat="false" ht="13.5" hidden="false" customHeight="false" outlineLevel="0" collapsed="false">
      <c r="A26" s="219" t="s">
        <v>3424</v>
      </c>
      <c r="B26" s="143" t="n">
        <f aca="false">IF($B$4&lt;&gt;"",VLOOKUP(CONCATENATE($B$4," "),'Coûts décomposés'!$A:$EG,29,FALSE()),"")</f>
        <v>594.35774462</v>
      </c>
      <c r="C26" s="144" t="n">
        <f aca="false">IF($C$9&lt;&gt;"",B26/$C$9,"")</f>
        <v>0.099406520478128</v>
      </c>
      <c r="D26" s="144" t="s">
        <v>28</v>
      </c>
      <c r="K26" s="17" t="s">
        <v>2467</v>
      </c>
      <c r="L26" s="23" t="s">
        <v>3988</v>
      </c>
    </row>
    <row r="27" customFormat="false" ht="13.5" hidden="false" customHeight="false" outlineLevel="0" collapsed="false">
      <c r="A27" s="153" t="s">
        <v>3426</v>
      </c>
      <c r="B27" s="143" t="n">
        <f aca="false">IF($B$4&lt;&gt;"",VLOOKUP(CONCATENATE($B$4," "),'Coûts décomposés'!$A:$EG,92,FALSE()),"")</f>
        <v>986.6483723804</v>
      </c>
      <c r="C27" s="144" t="n">
        <f aca="false">IF($C$9&lt;&gt;"",B27/$C$9,"")</f>
        <v>0.165017251851325</v>
      </c>
      <c r="D27" s="144" t="str">
        <f aca="false">IF($B$4&lt;&gt;"",VLOOKUP(CONCATENATE($B$4," "),evolutions!$E:$N,6,FALSE()),"")</f>
        <v>NC</v>
      </c>
      <c r="F27" s="151" t="s">
        <v>3425</v>
      </c>
      <c r="G27" s="212" t="n">
        <f aca="false">IF($B$4&lt;&gt;"",VLOOKUP(CONCATENATE($B$4," "),'Coûts décomposés'!$A:$EG,93,FALSE()),"")</f>
        <v>25.653561353</v>
      </c>
      <c r="H27" s="130" t="n">
        <f aca="false">IF(C9&lt;&gt;"",IF(B29&lt;&gt;0,(G27+G28)/B29,""),"")</f>
        <v>0.174088541528511</v>
      </c>
      <c r="K27" s="17" t="s">
        <v>3885</v>
      </c>
      <c r="L27" s="23" t="s">
        <v>3989</v>
      </c>
    </row>
    <row r="28" customFormat="false" ht="15" hidden="false" customHeight="true" outlineLevel="0" collapsed="false">
      <c r="A28" s="220" t="s">
        <v>3428</v>
      </c>
      <c r="B28" s="143" t="n">
        <f aca="false">IF($B$4&lt;&gt;"",VLOOKUP(CONCATENATE($B$4," "),'Coûts décomposés'!$A:$EG,110,FALSE()),"")</f>
        <v>145.93520751</v>
      </c>
      <c r="C28" s="144" t="n">
        <f aca="false">IF($C$9&lt;&gt;"",B28/$C$9,"")</f>
        <v>0.0244077095404849</v>
      </c>
      <c r="D28" s="144" t="str">
        <f aca="false">IF($B$4&lt;&gt;"",VLOOKUP(CONCATENATE($B$4," "),evolutions!$E:$N,8,FALSE()),"")</f>
        <v>NC</v>
      </c>
      <c r="F28" s="161" t="s">
        <v>3427</v>
      </c>
      <c r="G28" s="214" t="n">
        <f aca="false">IF($B$4&lt;&gt;"",VLOOKUP(CONCATENATE($B$4," "),'Coûts décomposés'!$A:$EG,94,FALSE()),"")</f>
        <v>98.573245744</v>
      </c>
      <c r="H28" s="130"/>
      <c r="K28" s="17" t="s">
        <v>3886</v>
      </c>
      <c r="L28" s="23" t="s">
        <v>3990</v>
      </c>
    </row>
    <row r="29" customFormat="false" ht="15.75" hidden="false" customHeight="true" outlineLevel="0" collapsed="false">
      <c r="A29" s="158" t="s">
        <v>3430</v>
      </c>
      <c r="B29" s="143" t="n">
        <f aca="false">IF($B$4&lt;&gt;"",VLOOKUP(CONCATENATE($B$4," "),'Coûts décomposés'!$A:$EG,104,FALSE()),"")</f>
        <v>713.5840533</v>
      </c>
      <c r="C29" s="144" t="n">
        <f aca="false">IF($C$9&lt;&gt;"",B29/$C$9,"")</f>
        <v>0.119347158254973</v>
      </c>
      <c r="D29" s="144" t="str">
        <f aca="false">IF($B$4&lt;&gt;"",VLOOKUP(CONCATENATE($B$4," "),evolutions!$E:$N,7,FALSE()),"")</f>
        <v>NC</v>
      </c>
      <c r="K29" s="17" t="s">
        <v>2469</v>
      </c>
      <c r="L29" s="23" t="s">
        <v>3991</v>
      </c>
    </row>
    <row r="30" customFormat="false" ht="15.75" hidden="false" customHeight="true" outlineLevel="0" collapsed="false">
      <c r="A30" s="159" t="s">
        <v>2427</v>
      </c>
      <c r="B30" s="143" t="n">
        <f aca="false">IF($B$4&lt;&gt;"",VLOOKUP(CONCATENATE($B$4," "),'Coûts décomposés'!$A:$EG,124,FALSE()),"")</f>
        <v>893.98617973</v>
      </c>
      <c r="C30" s="144" t="n">
        <f aca="false">IF($C$9&lt;&gt;"",B30/$C$9,"")</f>
        <v>0.149519470869032</v>
      </c>
      <c r="D30" s="144" t="str">
        <f aca="false">IF($B$4&lt;&gt;"",VLOOKUP(CONCATENATE($B$4," "),evolutions!$E:$N,9,FALSE()),"")</f>
        <v>NC</v>
      </c>
      <c r="F30" s="163" t="s">
        <v>3435</v>
      </c>
      <c r="G30" s="212" t="n">
        <f aca="false">IF($B$4&lt;&gt;"",VLOOKUP(CONCATENATE($B$4," "),'Coûts décomposés'!$A:$EG,111,FALSE()),"")</f>
        <v>22.294264892</v>
      </c>
      <c r="H30" s="130" t="n">
        <f aca="false">IF(C9&lt;&gt;"",IF(B30&lt;&gt;0,(G30+G31)/B30,""),"")</f>
        <v>0.20465655019103</v>
      </c>
      <c r="K30" s="17" t="s">
        <v>2471</v>
      </c>
      <c r="L30" s="23" t="s">
        <v>3992</v>
      </c>
    </row>
    <row r="31" customFormat="false" ht="21.75" hidden="false" customHeight="false" outlineLevel="0" collapsed="false">
      <c r="A31" s="160" t="s">
        <v>2438</v>
      </c>
      <c r="B31" s="143" t="n">
        <f aca="false">IF($B$4&lt;&gt;"",VLOOKUP(CONCATENATE($B$4," "),'Coûts décomposés'!$A:$EG,134,FALSE()),"")</f>
        <v>1790.6636139</v>
      </c>
      <c r="C31" s="144" t="n">
        <f aca="false">IF($C$9&lt;&gt;"",B31/$C$9,"")</f>
        <v>0.299489054893017</v>
      </c>
      <c r="D31" s="144" t="str">
        <f aca="false">IF($B$4&lt;&gt;"",VLOOKUP(CONCATENATE($B$4," "),evolutions!$E:$N,10,FALSE()),"")</f>
        <v>NC</v>
      </c>
      <c r="F31" s="165" t="s">
        <v>3436</v>
      </c>
      <c r="G31" s="214" t="n">
        <f aca="false">IF($B$4&lt;&gt;"",VLOOKUP(CONCATENATE($B$4," "),'Coûts décomposés'!$A:$EG,115,FALSE()),"")</f>
        <v>160.66586257</v>
      </c>
      <c r="H31" s="130"/>
      <c r="K31" s="17" t="s">
        <v>2472</v>
      </c>
      <c r="L31" s="23" t="s">
        <v>3993</v>
      </c>
    </row>
    <row r="32" customFormat="false" ht="13.5" hidden="false" customHeight="false" outlineLevel="0" collapsed="false">
      <c r="K32" s="17" t="s">
        <v>3887</v>
      </c>
      <c r="L32" s="23" t="s">
        <v>3994</v>
      </c>
    </row>
    <row r="33" customFormat="false" ht="23.25" hidden="false" customHeight="false" outlineLevel="0" collapsed="false">
      <c r="F33" s="166" t="s">
        <v>3437</v>
      </c>
      <c r="G33" s="212" t="n">
        <f aca="false">IF($B$4&lt;&gt;"",VLOOKUP(CONCATENATE($B$4," "),'Coûts décomposés'!$A:$EG,126,FALSE()),"")</f>
        <v>181.39763589</v>
      </c>
      <c r="H33" s="130" t="n">
        <f aca="false">IF(C9&lt;&gt;"",IF(B31&lt;&gt;0,(G33+G34+G35+G36)/B31,""),"")</f>
        <v>0.745869194220745</v>
      </c>
      <c r="K33" s="17" t="s">
        <v>3888</v>
      </c>
      <c r="L33" s="23" t="s">
        <v>3995</v>
      </c>
    </row>
    <row r="34" customFormat="false" ht="13.5" hidden="false" customHeight="false" outlineLevel="0" collapsed="false">
      <c r="F34" s="167" t="s">
        <v>3438</v>
      </c>
      <c r="G34" s="214" t="n">
        <f aca="false">IF($B$4&lt;&gt;"",VLOOKUP(CONCATENATE($B$4," "),'Coûts décomposés'!$A:$EG,127,FALSE()),"")</f>
        <v>330.06618492</v>
      </c>
      <c r="H34" s="130"/>
      <c r="K34" s="17" t="s">
        <v>3997</v>
      </c>
      <c r="L34" s="23" t="s">
        <v>3996</v>
      </c>
    </row>
    <row r="35" customFormat="false" ht="13.5" hidden="false" customHeight="false" outlineLevel="0" collapsed="false">
      <c r="F35" s="168" t="s">
        <v>3440</v>
      </c>
      <c r="G35" s="214" t="n">
        <f aca="false">IF($B$4&lt;&gt;"",VLOOKUP(CONCATENATE($B$4," "),'Coûts décomposés'!$A:$EG,128,FALSE()),"")</f>
        <v>309.26512801</v>
      </c>
      <c r="H35" s="130"/>
      <c r="K35" s="17" t="s">
        <v>3999</v>
      </c>
      <c r="L35" s="23" t="s">
        <v>3998</v>
      </c>
    </row>
    <row r="36" customFormat="false" ht="13.5" hidden="false" customHeight="false" outlineLevel="0" collapsed="false">
      <c r="F36" s="167" t="s">
        <v>3441</v>
      </c>
      <c r="G36" s="214" t="n">
        <f aca="false">IF($B$4&lt;&gt;"",VLOOKUP(CONCATENATE($B$4," "),'Coûts décomposés'!$A:$EG,130,FALSE()),"")</f>
        <v>514.871878</v>
      </c>
      <c r="H36" s="130"/>
      <c r="K36" s="17" t="s">
        <v>3889</v>
      </c>
      <c r="L36" s="23" t="s">
        <v>4000</v>
      </c>
    </row>
    <row r="37" customFormat="false" ht="12.75" hidden="false" customHeight="false" outlineLevel="0" collapsed="false">
      <c r="A37" s="95" t="s">
        <v>3439</v>
      </c>
      <c r="F37" s="169"/>
      <c r="K37" s="17" t="s">
        <v>3890</v>
      </c>
      <c r="L37" s="23" t="s">
        <v>4001</v>
      </c>
    </row>
    <row r="38" customFormat="false" ht="12.75" hidden="false" customHeight="false" outlineLevel="0" collapsed="false">
      <c r="D38" s="108"/>
      <c r="K38" s="17" t="s">
        <v>3891</v>
      </c>
      <c r="L38" s="23" t="s">
        <v>4002</v>
      </c>
    </row>
    <row r="39" customFormat="false" ht="12.75" hidden="false" customHeight="false" outlineLevel="0" collapsed="false">
      <c r="K39" s="17" t="s">
        <v>4004</v>
      </c>
      <c r="L39" s="23" t="s">
        <v>4003</v>
      </c>
    </row>
    <row r="40" customFormat="false" ht="12.75" hidden="false" customHeight="false" outlineLevel="0" collapsed="false">
      <c r="K40" s="17" t="s">
        <v>2476</v>
      </c>
      <c r="L40" s="23" t="s">
        <v>4005</v>
      </c>
    </row>
    <row r="41" customFormat="false" ht="12.75" hidden="false" customHeight="false" outlineLevel="0" collapsed="false">
      <c r="K41" s="17" t="s">
        <v>2477</v>
      </c>
      <c r="L41" s="23" t="s">
        <v>4006</v>
      </c>
    </row>
    <row r="42" customFormat="false" ht="12.75" hidden="false" customHeight="false" outlineLevel="0" collapsed="false">
      <c r="K42" s="17" t="s">
        <v>2479</v>
      </c>
      <c r="L42" s="23" t="s">
        <v>4007</v>
      </c>
    </row>
    <row r="43" customFormat="false" ht="12.75" hidden="false" customHeight="false" outlineLevel="0" collapsed="false">
      <c r="K43" s="17" t="s">
        <v>2480</v>
      </c>
      <c r="L43" s="23" t="s">
        <v>4008</v>
      </c>
    </row>
    <row r="44" customFormat="false" ht="12.75" hidden="false" customHeight="false" outlineLevel="0" collapsed="false">
      <c r="A44" s="57"/>
      <c r="B44" s="57"/>
      <c r="C44" s="57"/>
      <c r="K44" s="17" t="s">
        <v>2482</v>
      </c>
      <c r="L44" s="23" t="s">
        <v>4009</v>
      </c>
    </row>
    <row r="45" s="57" customFormat="true" ht="12.75" hidden="false" customHeight="false" outlineLevel="0" collapsed="false">
      <c r="A45" s="95"/>
      <c r="B45" s="95"/>
      <c r="C45" s="95"/>
      <c r="F45" s="96"/>
      <c r="G45" s="98"/>
      <c r="H45" s="98"/>
      <c r="K45" s="17" t="s">
        <v>2483</v>
      </c>
      <c r="L45" s="23" t="s">
        <v>4010</v>
      </c>
    </row>
    <row r="46" customFormat="false" ht="12.75" hidden="false" customHeight="false" outlineLevel="0" collapsed="false">
      <c r="K46" s="17" t="s">
        <v>2485</v>
      </c>
      <c r="L46" s="23" t="s">
        <v>4011</v>
      </c>
    </row>
    <row r="47" customFormat="false" ht="12.75" hidden="false" customHeight="false" outlineLevel="0" collapsed="false">
      <c r="K47" s="17" t="s">
        <v>2486</v>
      </c>
      <c r="L47" s="23" t="s">
        <v>4012</v>
      </c>
    </row>
    <row r="48" customFormat="false" ht="12.75" hidden="false" customHeight="false" outlineLevel="0" collapsed="false">
      <c r="K48" s="17" t="s">
        <v>2488</v>
      </c>
      <c r="L48" s="23" t="s">
        <v>4013</v>
      </c>
    </row>
    <row r="49" customFormat="false" ht="12.75" hidden="false" customHeight="false" outlineLevel="0" collapsed="false">
      <c r="K49" s="17" t="s">
        <v>4015</v>
      </c>
      <c r="L49" s="23" t="s">
        <v>4014</v>
      </c>
    </row>
    <row r="50" customFormat="false" ht="12.75" hidden="false" customHeight="false" outlineLevel="0" collapsed="false">
      <c r="K50" s="17" t="s">
        <v>2490</v>
      </c>
      <c r="L50" s="23" t="s">
        <v>4016</v>
      </c>
    </row>
    <row r="51" customFormat="false" ht="12.75" hidden="false" customHeight="false" outlineLevel="0" collapsed="false">
      <c r="K51" s="17" t="s">
        <v>2491</v>
      </c>
      <c r="L51" s="23" t="s">
        <v>4017</v>
      </c>
    </row>
    <row r="52" customFormat="false" ht="12.75" hidden="false" customHeight="false" outlineLevel="0" collapsed="false">
      <c r="K52" s="17" t="s">
        <v>2493</v>
      </c>
      <c r="L52" s="23" t="s">
        <v>4018</v>
      </c>
    </row>
    <row r="53" customFormat="false" ht="12.75" hidden="false" customHeight="false" outlineLevel="0" collapsed="false">
      <c r="K53" s="17" t="s">
        <v>2494</v>
      </c>
      <c r="L53" s="23" t="s">
        <v>4019</v>
      </c>
    </row>
    <row r="54" customFormat="false" ht="12.75" hidden="false" customHeight="false" outlineLevel="0" collapsed="false">
      <c r="K54" s="17" t="s">
        <v>2497</v>
      </c>
      <c r="L54" s="23" t="s">
        <v>4020</v>
      </c>
    </row>
    <row r="55" customFormat="false" ht="12.75" hidden="false" customHeight="false" outlineLevel="0" collapsed="false">
      <c r="K55" s="17" t="s">
        <v>2498</v>
      </c>
      <c r="L55" s="23" t="s">
        <v>4021</v>
      </c>
    </row>
    <row r="56" customFormat="false" ht="12.75" hidden="false" customHeight="false" outlineLevel="0" collapsed="false">
      <c r="K56" s="17" t="s">
        <v>3892</v>
      </c>
      <c r="L56" s="23" t="s">
        <v>4022</v>
      </c>
    </row>
    <row r="57" customFormat="false" ht="12.75" hidden="false" customHeight="false" outlineLevel="0" collapsed="false">
      <c r="K57" s="17" t="s">
        <v>2502</v>
      </c>
      <c r="L57" s="23" t="s">
        <v>4023</v>
      </c>
    </row>
    <row r="58" customFormat="false" ht="12.75" hidden="false" customHeight="false" outlineLevel="0" collapsed="false">
      <c r="K58" s="17" t="s">
        <v>4025</v>
      </c>
      <c r="L58" s="23" t="s">
        <v>4024</v>
      </c>
    </row>
    <row r="59" customFormat="false" ht="12.75" hidden="false" customHeight="false" outlineLevel="0" collapsed="false">
      <c r="K59" s="17" t="s">
        <v>2503</v>
      </c>
      <c r="L59" s="23" t="s">
        <v>4026</v>
      </c>
    </row>
    <row r="60" customFormat="false" ht="12.75" hidden="false" customHeight="false" outlineLevel="0" collapsed="false">
      <c r="K60" s="17" t="s">
        <v>2505</v>
      </c>
      <c r="L60" s="23" t="s">
        <v>4027</v>
      </c>
    </row>
    <row r="61" customFormat="false" ht="12.75" hidden="false" customHeight="false" outlineLevel="0" collapsed="false">
      <c r="K61" s="17" t="s">
        <v>2506</v>
      </c>
      <c r="L61" s="23" t="s">
        <v>4028</v>
      </c>
    </row>
    <row r="62" customFormat="false" ht="12.75" hidden="false" customHeight="false" outlineLevel="0" collapsed="false">
      <c r="K62" s="17" t="s">
        <v>2508</v>
      </c>
      <c r="L62" s="23" t="s">
        <v>4029</v>
      </c>
    </row>
    <row r="63" customFormat="false" ht="12.75" hidden="false" customHeight="false" outlineLevel="0" collapsed="false">
      <c r="K63" s="17" t="s">
        <v>2510</v>
      </c>
      <c r="L63" s="23" t="s">
        <v>4030</v>
      </c>
    </row>
    <row r="64" customFormat="false" ht="12.75" hidden="false" customHeight="false" outlineLevel="0" collapsed="false">
      <c r="K64" s="17" t="s">
        <v>2512</v>
      </c>
      <c r="L64" s="23" t="s">
        <v>4031</v>
      </c>
    </row>
    <row r="65" customFormat="false" ht="12.75" hidden="false" customHeight="false" outlineLevel="0" collapsed="false">
      <c r="K65" s="17" t="s">
        <v>2514</v>
      </c>
      <c r="L65" s="23" t="s">
        <v>4032</v>
      </c>
    </row>
    <row r="66" customFormat="false" ht="12.75" hidden="false" customHeight="false" outlineLevel="0" collapsed="false">
      <c r="K66" s="17" t="s">
        <v>2516</v>
      </c>
      <c r="L66" s="23" t="s">
        <v>4033</v>
      </c>
    </row>
    <row r="67" customFormat="false" ht="12.75" hidden="false" customHeight="false" outlineLevel="0" collapsed="false">
      <c r="K67" s="17" t="s">
        <v>2518</v>
      </c>
      <c r="L67" s="23" t="s">
        <v>4034</v>
      </c>
    </row>
    <row r="68" customFormat="false" ht="12.75" hidden="false" customHeight="false" outlineLevel="0" collapsed="false">
      <c r="K68" s="17" t="s">
        <v>2520</v>
      </c>
      <c r="L68" s="23" t="s">
        <v>4035</v>
      </c>
    </row>
    <row r="69" customFormat="false" ht="12.75" hidden="false" customHeight="false" outlineLevel="0" collapsed="false">
      <c r="K69" s="17" t="s">
        <v>2521</v>
      </c>
      <c r="L69" s="23" t="s">
        <v>4036</v>
      </c>
    </row>
    <row r="70" customFormat="false" ht="12.75" hidden="false" customHeight="false" outlineLevel="0" collapsed="false">
      <c r="K70" s="17" t="s">
        <v>2523</v>
      </c>
      <c r="L70" s="23" t="s">
        <v>4037</v>
      </c>
    </row>
    <row r="71" customFormat="false" ht="12.75" hidden="false" customHeight="false" outlineLevel="0" collapsed="false">
      <c r="K71" s="17" t="s">
        <v>2524</v>
      </c>
      <c r="L71" s="23" t="s">
        <v>4038</v>
      </c>
    </row>
    <row r="72" customFormat="false" ht="12.75" hidden="false" customHeight="false" outlineLevel="0" collapsed="false">
      <c r="K72" s="17" t="s">
        <v>2526</v>
      </c>
      <c r="L72" s="23" t="s">
        <v>4039</v>
      </c>
    </row>
    <row r="73" customFormat="false" ht="12.75" hidden="false" customHeight="false" outlineLevel="0" collapsed="false">
      <c r="K73" s="17" t="s">
        <v>2528</v>
      </c>
      <c r="L73" s="23" t="s">
        <v>4040</v>
      </c>
    </row>
    <row r="74" customFormat="false" ht="12.75" hidden="false" customHeight="false" outlineLevel="0" collapsed="false">
      <c r="K74" s="17" t="s">
        <v>2529</v>
      </c>
      <c r="L74" s="23" t="s">
        <v>4041</v>
      </c>
    </row>
    <row r="75" customFormat="false" ht="12.75" hidden="false" customHeight="false" outlineLevel="0" collapsed="false">
      <c r="K75" s="17" t="s">
        <v>2531</v>
      </c>
      <c r="L75" s="23" t="s">
        <v>4042</v>
      </c>
    </row>
    <row r="76" customFormat="false" ht="12.75" hidden="false" customHeight="false" outlineLevel="0" collapsed="false">
      <c r="K76" s="17" t="s">
        <v>2532</v>
      </c>
      <c r="L76" s="23" t="s">
        <v>4043</v>
      </c>
    </row>
    <row r="77" customFormat="false" ht="12.75" hidden="false" customHeight="false" outlineLevel="0" collapsed="false">
      <c r="K77" s="17" t="s">
        <v>2534</v>
      </c>
      <c r="L77" s="23" t="s">
        <v>4044</v>
      </c>
    </row>
    <row r="78" customFormat="false" ht="12.75" hidden="false" customHeight="false" outlineLevel="0" collapsed="false">
      <c r="K78" s="17" t="s">
        <v>2535</v>
      </c>
      <c r="L78" s="23" t="s">
        <v>4045</v>
      </c>
    </row>
    <row r="79" customFormat="false" ht="12.75" hidden="false" customHeight="false" outlineLevel="0" collapsed="false">
      <c r="K79" s="17" t="s">
        <v>2537</v>
      </c>
      <c r="L79" s="23" t="s">
        <v>4046</v>
      </c>
    </row>
    <row r="80" customFormat="false" ht="12.75" hidden="false" customHeight="false" outlineLevel="0" collapsed="false">
      <c r="K80" s="17" t="s">
        <v>2539</v>
      </c>
      <c r="L80" s="23" t="s">
        <v>4047</v>
      </c>
    </row>
    <row r="81" customFormat="false" ht="12.75" hidden="false" customHeight="false" outlineLevel="0" collapsed="false">
      <c r="K81" s="17" t="s">
        <v>2540</v>
      </c>
      <c r="L81" s="23" t="s">
        <v>4048</v>
      </c>
    </row>
    <row r="82" customFormat="false" ht="12.75" hidden="false" customHeight="false" outlineLevel="0" collapsed="false">
      <c r="K82" s="17" t="s">
        <v>2542</v>
      </c>
      <c r="L82" s="23" t="s">
        <v>4049</v>
      </c>
    </row>
    <row r="83" customFormat="false" ht="12.75" hidden="false" customHeight="false" outlineLevel="0" collapsed="false">
      <c r="K83" s="17" t="s">
        <v>2543</v>
      </c>
      <c r="L83" s="23" t="s">
        <v>4050</v>
      </c>
    </row>
    <row r="84" customFormat="false" ht="12.75" hidden="false" customHeight="false" outlineLevel="0" collapsed="false">
      <c r="K84" s="17" t="s">
        <v>2545</v>
      </c>
      <c r="L84" s="23" t="s">
        <v>4051</v>
      </c>
    </row>
    <row r="85" customFormat="false" ht="12.75" hidden="false" customHeight="false" outlineLevel="0" collapsed="false">
      <c r="K85" s="17" t="s">
        <v>2546</v>
      </c>
      <c r="L85" s="23" t="s">
        <v>4052</v>
      </c>
    </row>
    <row r="86" customFormat="false" ht="12.75" hidden="false" customHeight="false" outlineLevel="0" collapsed="false">
      <c r="K86" s="17" t="s">
        <v>2548</v>
      </c>
      <c r="L86" s="23" t="s">
        <v>4053</v>
      </c>
    </row>
    <row r="87" customFormat="false" ht="12.75" hidden="false" customHeight="false" outlineLevel="0" collapsed="false">
      <c r="K87" s="17" t="s">
        <v>2549</v>
      </c>
      <c r="L87" s="23" t="s">
        <v>4054</v>
      </c>
    </row>
    <row r="88" customFormat="false" ht="12.75" hidden="false" customHeight="false" outlineLevel="0" collapsed="false">
      <c r="K88" s="17" t="s">
        <v>3893</v>
      </c>
      <c r="L88" s="23" t="s">
        <v>4055</v>
      </c>
    </row>
    <row r="89" customFormat="false" ht="12.75" hidden="false" customHeight="false" outlineLevel="0" collapsed="false">
      <c r="K89" s="17" t="s">
        <v>2551</v>
      </c>
      <c r="L89" s="23" t="s">
        <v>4056</v>
      </c>
    </row>
    <row r="90" customFormat="false" ht="12.75" hidden="false" customHeight="false" outlineLevel="0" collapsed="false">
      <c r="K90" s="17" t="s">
        <v>3894</v>
      </c>
      <c r="L90" s="23" t="s">
        <v>4057</v>
      </c>
    </row>
    <row r="91" customFormat="false" ht="12.75" hidden="false" customHeight="false" outlineLevel="0" collapsed="false">
      <c r="K91" s="17" t="s">
        <v>2553</v>
      </c>
      <c r="L91" s="23" t="s">
        <v>4058</v>
      </c>
    </row>
    <row r="92" customFormat="false" ht="12.75" hidden="false" customHeight="false" outlineLevel="0" collapsed="false">
      <c r="K92" s="17" t="s">
        <v>3895</v>
      </c>
      <c r="L92" s="23" t="s">
        <v>4059</v>
      </c>
    </row>
    <row r="93" customFormat="false" ht="12.75" hidden="false" customHeight="false" outlineLevel="0" collapsed="false">
      <c r="K93" s="17" t="s">
        <v>4061</v>
      </c>
      <c r="L93" s="23" t="s">
        <v>4060</v>
      </c>
    </row>
    <row r="94" customFormat="false" ht="12.75" hidden="false" customHeight="false" outlineLevel="0" collapsed="false">
      <c r="K94" s="17" t="s">
        <v>2555</v>
      </c>
      <c r="L94" s="23" t="s">
        <v>4062</v>
      </c>
    </row>
    <row r="95" customFormat="false" ht="12.75" hidden="false" customHeight="false" outlineLevel="0" collapsed="false">
      <c r="K95" s="17" t="s">
        <v>2557</v>
      </c>
      <c r="L95" s="23" t="s">
        <v>4063</v>
      </c>
    </row>
    <row r="96" customFormat="false" ht="12.75" hidden="false" customHeight="false" outlineLevel="0" collapsed="false">
      <c r="K96" s="17" t="s">
        <v>2558</v>
      </c>
      <c r="L96" s="23" t="s">
        <v>4064</v>
      </c>
    </row>
    <row r="97" customFormat="false" ht="12.75" hidden="false" customHeight="false" outlineLevel="0" collapsed="false">
      <c r="K97" s="17" t="s">
        <v>2560</v>
      </c>
      <c r="L97" s="23" t="s">
        <v>4065</v>
      </c>
    </row>
    <row r="98" customFormat="false" ht="12.75" hidden="false" customHeight="false" outlineLevel="0" collapsed="false">
      <c r="K98" s="17" t="s">
        <v>2562</v>
      </c>
      <c r="L98" s="23" t="s">
        <v>4066</v>
      </c>
    </row>
    <row r="99" customFormat="false" ht="12.75" hidden="false" customHeight="false" outlineLevel="0" collapsed="false">
      <c r="K99" s="17" t="s">
        <v>2563</v>
      </c>
      <c r="L99" s="23" t="s">
        <v>4067</v>
      </c>
    </row>
    <row r="100" customFormat="false" ht="12.75" hidden="false" customHeight="false" outlineLevel="0" collapsed="false">
      <c r="K100" s="17" t="s">
        <v>2565</v>
      </c>
      <c r="L100" s="23" t="s">
        <v>4068</v>
      </c>
    </row>
    <row r="101" customFormat="false" ht="12.75" hidden="false" customHeight="false" outlineLevel="0" collapsed="false">
      <c r="K101" s="17" t="s">
        <v>2568</v>
      </c>
      <c r="L101" s="23" t="s">
        <v>4069</v>
      </c>
    </row>
    <row r="102" customFormat="false" ht="12.75" hidden="false" customHeight="false" outlineLevel="0" collapsed="false">
      <c r="K102" s="17" t="s">
        <v>2569</v>
      </c>
      <c r="L102" s="23" t="s">
        <v>4070</v>
      </c>
    </row>
    <row r="103" customFormat="false" ht="12.75" hidden="false" customHeight="false" outlineLevel="0" collapsed="false">
      <c r="K103" s="17" t="s">
        <v>4072</v>
      </c>
      <c r="L103" s="23" t="s">
        <v>4071</v>
      </c>
    </row>
    <row r="104" customFormat="false" ht="12.75" hidden="false" customHeight="false" outlineLevel="0" collapsed="false">
      <c r="K104" s="17" t="s">
        <v>4074</v>
      </c>
      <c r="L104" s="23" t="s">
        <v>4073</v>
      </c>
    </row>
    <row r="105" customFormat="false" ht="12.75" hidden="false" customHeight="false" outlineLevel="0" collapsed="false">
      <c r="K105" s="17" t="s">
        <v>3896</v>
      </c>
      <c r="L105" s="23" t="s">
        <v>4075</v>
      </c>
    </row>
    <row r="106" customFormat="false" ht="12.75" hidden="false" customHeight="false" outlineLevel="0" collapsed="false">
      <c r="K106" s="17" t="s">
        <v>2571</v>
      </c>
      <c r="L106" s="23" t="s">
        <v>4076</v>
      </c>
    </row>
    <row r="107" customFormat="false" ht="12.75" hidden="false" customHeight="false" outlineLevel="0" collapsed="false">
      <c r="K107" s="17" t="s">
        <v>2572</v>
      </c>
      <c r="L107" s="23" t="s">
        <v>4077</v>
      </c>
    </row>
    <row r="108" customFormat="false" ht="12.75" hidden="false" customHeight="false" outlineLevel="0" collapsed="false">
      <c r="K108" s="17" t="s">
        <v>2575</v>
      </c>
      <c r="L108" s="23" t="s">
        <v>4078</v>
      </c>
    </row>
    <row r="109" customFormat="false" ht="12.75" hidden="false" customHeight="false" outlineLevel="0" collapsed="false">
      <c r="K109" s="17" t="s">
        <v>2577</v>
      </c>
      <c r="L109" s="23" t="s">
        <v>4079</v>
      </c>
    </row>
    <row r="110" customFormat="false" ht="12.75" hidden="false" customHeight="false" outlineLevel="0" collapsed="false">
      <c r="K110" s="17" t="s">
        <v>2578</v>
      </c>
      <c r="L110" s="23" t="s">
        <v>4080</v>
      </c>
    </row>
    <row r="111" customFormat="false" ht="12.75" hidden="false" customHeight="false" outlineLevel="0" collapsed="false">
      <c r="K111" s="17" t="s">
        <v>2579</v>
      </c>
      <c r="L111" s="23" t="s">
        <v>4081</v>
      </c>
    </row>
    <row r="112" customFormat="false" ht="12.75" hidden="false" customHeight="false" outlineLevel="0" collapsed="false">
      <c r="K112" s="17" t="s">
        <v>2580</v>
      </c>
      <c r="L112" s="23" t="s">
        <v>4082</v>
      </c>
    </row>
    <row r="113" customFormat="false" ht="12.75" hidden="false" customHeight="false" outlineLevel="0" collapsed="false">
      <c r="K113" s="17" t="s">
        <v>2582</v>
      </c>
      <c r="L113" s="23" t="s">
        <v>4083</v>
      </c>
    </row>
    <row r="114" customFormat="false" ht="12.75" hidden="false" customHeight="false" outlineLevel="0" collapsed="false">
      <c r="K114" s="17" t="s">
        <v>2583</v>
      </c>
      <c r="L114" s="23" t="s">
        <v>4084</v>
      </c>
    </row>
    <row r="115" customFormat="false" ht="12.75" hidden="false" customHeight="false" outlineLevel="0" collapsed="false">
      <c r="K115" s="17" t="s">
        <v>2584</v>
      </c>
      <c r="L115" s="23" t="s">
        <v>4085</v>
      </c>
    </row>
    <row r="116" customFormat="false" ht="12.75" hidden="false" customHeight="false" outlineLevel="0" collapsed="false">
      <c r="K116" s="17" t="s">
        <v>4087</v>
      </c>
      <c r="L116" s="23" t="s">
        <v>4086</v>
      </c>
    </row>
    <row r="117" customFormat="false" ht="12.75" hidden="false" customHeight="false" outlineLevel="0" collapsed="false">
      <c r="K117" s="17" t="s">
        <v>2586</v>
      </c>
      <c r="L117" s="23" t="s">
        <v>4088</v>
      </c>
    </row>
    <row r="118" customFormat="false" ht="12.75" hidden="false" customHeight="false" outlineLevel="0" collapsed="false">
      <c r="K118" s="17" t="s">
        <v>2587</v>
      </c>
      <c r="L118" s="23" t="s">
        <v>4089</v>
      </c>
    </row>
    <row r="119" customFormat="false" ht="12.75" hidden="false" customHeight="false" outlineLevel="0" collapsed="false">
      <c r="K119" s="17" t="s">
        <v>4091</v>
      </c>
      <c r="L119" s="23" t="s">
        <v>4090</v>
      </c>
    </row>
    <row r="120" customFormat="false" ht="12.75" hidden="false" customHeight="false" outlineLevel="0" collapsed="false">
      <c r="K120" s="17" t="s">
        <v>2589</v>
      </c>
      <c r="L120" s="23" t="s">
        <v>4092</v>
      </c>
    </row>
    <row r="121" customFormat="false" ht="12.75" hidden="false" customHeight="false" outlineLevel="0" collapsed="false">
      <c r="K121" s="17" t="s">
        <v>2590</v>
      </c>
      <c r="L121" s="23" t="s">
        <v>4093</v>
      </c>
    </row>
    <row r="122" customFormat="false" ht="12.75" hidden="false" customHeight="false" outlineLevel="0" collapsed="false">
      <c r="K122" s="17" t="s">
        <v>4095</v>
      </c>
      <c r="L122" s="23" t="s">
        <v>4094</v>
      </c>
    </row>
    <row r="123" customFormat="false" ht="12.75" hidden="false" customHeight="false" outlineLevel="0" collapsed="false">
      <c r="K123" s="17" t="s">
        <v>2591</v>
      </c>
      <c r="L123" s="23" t="s">
        <v>4096</v>
      </c>
    </row>
    <row r="124" customFormat="false" ht="12.75" hidden="false" customHeight="false" outlineLevel="0" collapsed="false">
      <c r="K124" s="17" t="s">
        <v>2593</v>
      </c>
      <c r="L124" s="23" t="s">
        <v>4097</v>
      </c>
    </row>
    <row r="125" customFormat="false" ht="12.75" hidden="false" customHeight="false" outlineLevel="0" collapsed="false">
      <c r="K125" s="17" t="s">
        <v>2594</v>
      </c>
      <c r="L125" s="23" t="s">
        <v>4098</v>
      </c>
    </row>
    <row r="126" customFormat="false" ht="12.75" hidden="false" customHeight="false" outlineLevel="0" collapsed="false">
      <c r="K126" s="17" t="s">
        <v>4100</v>
      </c>
      <c r="L126" s="23" t="s">
        <v>4099</v>
      </c>
    </row>
    <row r="127" customFormat="false" ht="12.75" hidden="false" customHeight="false" outlineLevel="0" collapsed="false">
      <c r="K127" s="17" t="s">
        <v>2595</v>
      </c>
      <c r="L127" s="23" t="s">
        <v>4101</v>
      </c>
    </row>
    <row r="128" customFormat="false" ht="12.75" hidden="false" customHeight="false" outlineLevel="0" collapsed="false">
      <c r="K128" s="17" t="s">
        <v>2597</v>
      </c>
      <c r="L128" s="23" t="s">
        <v>4102</v>
      </c>
    </row>
    <row r="129" customFormat="false" ht="12.75" hidden="false" customHeight="false" outlineLevel="0" collapsed="false">
      <c r="K129" s="17" t="s">
        <v>2598</v>
      </c>
      <c r="L129" s="23" t="s">
        <v>4103</v>
      </c>
    </row>
    <row r="130" customFormat="false" ht="12.75" hidden="false" customHeight="false" outlineLevel="0" collapsed="false">
      <c r="K130" s="17" t="s">
        <v>2599</v>
      </c>
      <c r="L130" s="23" t="s">
        <v>4104</v>
      </c>
    </row>
    <row r="131" customFormat="false" ht="12.75" hidden="false" customHeight="false" outlineLevel="0" collapsed="false">
      <c r="K131" s="17" t="s">
        <v>2601</v>
      </c>
      <c r="L131" s="23" t="s">
        <v>4105</v>
      </c>
    </row>
    <row r="132" customFormat="false" ht="12.75" hidden="false" customHeight="false" outlineLevel="0" collapsed="false">
      <c r="K132" s="17" t="s">
        <v>2602</v>
      </c>
      <c r="L132" s="23" t="s">
        <v>4106</v>
      </c>
    </row>
    <row r="133" customFormat="false" ht="12.75" hidden="false" customHeight="false" outlineLevel="0" collapsed="false">
      <c r="K133" s="17" t="s">
        <v>2604</v>
      </c>
      <c r="L133" s="23" t="s">
        <v>4107</v>
      </c>
    </row>
    <row r="134" customFormat="false" ht="12.75" hidden="false" customHeight="false" outlineLevel="0" collapsed="false">
      <c r="K134" s="17" t="s">
        <v>2606</v>
      </c>
      <c r="L134" s="23" t="s">
        <v>4108</v>
      </c>
    </row>
    <row r="135" customFormat="false" ht="12.75" hidden="false" customHeight="false" outlineLevel="0" collapsed="false">
      <c r="K135" s="17" t="s">
        <v>2607</v>
      </c>
      <c r="L135" s="23" t="s">
        <v>4109</v>
      </c>
    </row>
    <row r="136" customFormat="false" ht="12.75" hidden="false" customHeight="false" outlineLevel="0" collapsed="false">
      <c r="K136" s="17" t="s">
        <v>2608</v>
      </c>
      <c r="L136" s="23" t="s">
        <v>4110</v>
      </c>
    </row>
    <row r="137" customFormat="false" ht="12.75" hidden="false" customHeight="false" outlineLevel="0" collapsed="false">
      <c r="K137" s="17" t="s">
        <v>4112</v>
      </c>
      <c r="L137" s="23" t="s">
        <v>4111</v>
      </c>
    </row>
    <row r="138" customFormat="false" ht="12.75" hidden="false" customHeight="false" outlineLevel="0" collapsed="false">
      <c r="K138" s="17" t="s">
        <v>3897</v>
      </c>
      <c r="L138" s="23" t="s">
        <v>4113</v>
      </c>
    </row>
    <row r="139" customFormat="false" ht="12.75" hidden="false" customHeight="false" outlineLevel="0" collapsed="false">
      <c r="K139" s="17" t="s">
        <v>4115</v>
      </c>
      <c r="L139" s="23" t="s">
        <v>4114</v>
      </c>
    </row>
    <row r="140" customFormat="false" ht="12.75" hidden="false" customHeight="false" outlineLevel="0" collapsed="false">
      <c r="K140" s="17" t="s">
        <v>2610</v>
      </c>
      <c r="L140" s="23" t="s">
        <v>4116</v>
      </c>
    </row>
    <row r="141" customFormat="false" ht="12.75" hidden="false" customHeight="false" outlineLevel="0" collapsed="false">
      <c r="K141" s="17" t="s">
        <v>2611</v>
      </c>
      <c r="L141" s="23" t="s">
        <v>4117</v>
      </c>
    </row>
    <row r="142" customFormat="false" ht="12.75" hidden="false" customHeight="false" outlineLevel="0" collapsed="false">
      <c r="K142" s="17" t="s">
        <v>4119</v>
      </c>
      <c r="L142" s="23" t="s">
        <v>4118</v>
      </c>
    </row>
    <row r="143" customFormat="false" ht="12.75" hidden="false" customHeight="false" outlineLevel="0" collapsed="false">
      <c r="K143" s="17" t="s">
        <v>2613</v>
      </c>
      <c r="L143" s="23" t="s">
        <v>4120</v>
      </c>
    </row>
    <row r="144" customFormat="false" ht="12.75" hidden="false" customHeight="false" outlineLevel="0" collapsed="false">
      <c r="K144" s="17" t="s">
        <v>2614</v>
      </c>
      <c r="L144" s="23" t="s">
        <v>4121</v>
      </c>
    </row>
    <row r="145" customFormat="false" ht="12.75" hidden="false" customHeight="false" outlineLevel="0" collapsed="false">
      <c r="K145" s="17" t="s">
        <v>2615</v>
      </c>
      <c r="L145" s="23" t="s">
        <v>4122</v>
      </c>
    </row>
    <row r="146" customFormat="false" ht="12.75" hidden="false" customHeight="false" outlineLevel="0" collapsed="false">
      <c r="K146" s="17" t="s">
        <v>3898</v>
      </c>
      <c r="L146" s="23" t="s">
        <v>4123</v>
      </c>
    </row>
    <row r="147" customFormat="false" ht="12.75" hidden="false" customHeight="false" outlineLevel="0" collapsed="false">
      <c r="K147" s="17" t="s">
        <v>3899</v>
      </c>
      <c r="L147" s="23" t="s">
        <v>4124</v>
      </c>
    </row>
    <row r="148" customFormat="false" ht="12.75" hidden="false" customHeight="false" outlineLevel="0" collapsed="false">
      <c r="K148" s="17" t="s">
        <v>2619</v>
      </c>
      <c r="L148" s="23" t="s">
        <v>4125</v>
      </c>
    </row>
    <row r="149" customFormat="false" ht="12.75" hidden="false" customHeight="false" outlineLevel="0" collapsed="false">
      <c r="K149" s="17" t="s">
        <v>2620</v>
      </c>
      <c r="L149" s="23" t="s">
        <v>4126</v>
      </c>
    </row>
    <row r="150" customFormat="false" ht="12.75" hidden="false" customHeight="false" outlineLevel="0" collapsed="false">
      <c r="K150" s="17" t="s">
        <v>2621</v>
      </c>
      <c r="L150" s="23" t="s">
        <v>4127</v>
      </c>
    </row>
    <row r="151" customFormat="false" ht="12.75" hidden="false" customHeight="false" outlineLevel="0" collapsed="false">
      <c r="K151" s="17" t="s">
        <v>2622</v>
      </c>
      <c r="L151" s="23" t="s">
        <v>4128</v>
      </c>
    </row>
    <row r="152" customFormat="false" ht="12.75" hidden="false" customHeight="false" outlineLevel="0" collapsed="false">
      <c r="K152" s="17" t="s">
        <v>2624</v>
      </c>
      <c r="L152" s="23" t="s">
        <v>4129</v>
      </c>
    </row>
    <row r="153" customFormat="false" ht="12.75" hidden="false" customHeight="false" outlineLevel="0" collapsed="false">
      <c r="K153" s="17" t="s">
        <v>2625</v>
      </c>
      <c r="L153" s="23" t="s">
        <v>4130</v>
      </c>
    </row>
    <row r="154" customFormat="false" ht="12.75" hidden="false" customHeight="false" outlineLevel="0" collapsed="false">
      <c r="K154" s="17" t="s">
        <v>2626</v>
      </c>
      <c r="L154" s="23" t="s">
        <v>4131</v>
      </c>
    </row>
    <row r="155" customFormat="false" ht="12.75" hidden="false" customHeight="false" outlineLevel="0" collapsed="false">
      <c r="K155" s="17" t="s">
        <v>3900</v>
      </c>
      <c r="L155" s="23" t="s">
        <v>4132</v>
      </c>
    </row>
    <row r="156" customFormat="false" ht="12.75" hidden="false" customHeight="false" outlineLevel="0" collapsed="false">
      <c r="K156" s="17" t="s">
        <v>4134</v>
      </c>
      <c r="L156" s="23" t="s">
        <v>4133</v>
      </c>
    </row>
    <row r="157" customFormat="false" ht="12.75" hidden="false" customHeight="false" outlineLevel="0" collapsed="false">
      <c r="K157" s="17" t="s">
        <v>4136</v>
      </c>
      <c r="L157" s="23" t="s">
        <v>4135</v>
      </c>
    </row>
    <row r="158" customFormat="false" ht="12.75" hidden="false" customHeight="false" outlineLevel="0" collapsed="false">
      <c r="K158" s="17" t="s">
        <v>2628</v>
      </c>
      <c r="L158" s="23" t="s">
        <v>4137</v>
      </c>
    </row>
    <row r="159" customFormat="false" ht="12.75" hidden="false" customHeight="false" outlineLevel="0" collapsed="false">
      <c r="K159" s="17" t="s">
        <v>3901</v>
      </c>
      <c r="L159" s="23" t="s">
        <v>4138</v>
      </c>
    </row>
    <row r="160" customFormat="false" ht="12.75" hidden="false" customHeight="false" outlineLevel="0" collapsed="false">
      <c r="K160" s="17" t="s">
        <v>4140</v>
      </c>
      <c r="L160" s="23" t="s">
        <v>4139</v>
      </c>
    </row>
    <row r="161" customFormat="false" ht="12.75" hidden="false" customHeight="false" outlineLevel="0" collapsed="false">
      <c r="K161" s="17" t="s">
        <v>2630</v>
      </c>
      <c r="L161" s="23" t="s">
        <v>4141</v>
      </c>
    </row>
    <row r="162" customFormat="false" ht="12.75" hidden="false" customHeight="false" outlineLevel="0" collapsed="false">
      <c r="K162" s="17" t="s">
        <v>2631</v>
      </c>
      <c r="L162" s="23" t="s">
        <v>4142</v>
      </c>
    </row>
    <row r="163" customFormat="false" ht="12.75" hidden="false" customHeight="false" outlineLevel="0" collapsed="false">
      <c r="K163" s="17" t="s">
        <v>2633</v>
      </c>
      <c r="L163" s="23" t="s">
        <v>4143</v>
      </c>
    </row>
    <row r="164" customFormat="false" ht="12.75" hidden="false" customHeight="false" outlineLevel="0" collapsed="false">
      <c r="K164" s="17" t="s">
        <v>4145</v>
      </c>
      <c r="L164" s="23" t="s">
        <v>4144</v>
      </c>
    </row>
    <row r="165" customFormat="false" ht="12.75" hidden="false" customHeight="false" outlineLevel="0" collapsed="false">
      <c r="K165" s="17" t="s">
        <v>2634</v>
      </c>
      <c r="L165" s="23" t="s">
        <v>4146</v>
      </c>
    </row>
    <row r="166" customFormat="false" ht="12.75" hidden="false" customHeight="false" outlineLevel="0" collapsed="false">
      <c r="K166" s="17" t="s">
        <v>2636</v>
      </c>
      <c r="L166" s="23" t="s">
        <v>4147</v>
      </c>
    </row>
    <row r="167" customFormat="false" ht="12.75" hidden="false" customHeight="false" outlineLevel="0" collapsed="false">
      <c r="K167" s="17" t="s">
        <v>2637</v>
      </c>
      <c r="L167" s="23" t="s">
        <v>4148</v>
      </c>
    </row>
    <row r="168" customFormat="false" ht="12.75" hidden="false" customHeight="false" outlineLevel="0" collapsed="false">
      <c r="K168" s="17" t="s">
        <v>3902</v>
      </c>
      <c r="L168" s="23" t="s">
        <v>4149</v>
      </c>
    </row>
    <row r="169" customFormat="false" ht="12.75" hidden="false" customHeight="false" outlineLevel="0" collapsed="false">
      <c r="K169" s="17" t="s">
        <v>2639</v>
      </c>
      <c r="L169" s="23" t="s">
        <v>4150</v>
      </c>
    </row>
    <row r="170" customFormat="false" ht="12.75" hidden="false" customHeight="false" outlineLevel="0" collapsed="false">
      <c r="K170" s="17" t="s">
        <v>2640</v>
      </c>
      <c r="L170" s="23" t="s">
        <v>4151</v>
      </c>
    </row>
    <row r="171" customFormat="false" ht="12.75" hidden="false" customHeight="false" outlineLevel="0" collapsed="false">
      <c r="K171" s="17" t="s">
        <v>2642</v>
      </c>
      <c r="L171" s="23" t="s">
        <v>4152</v>
      </c>
    </row>
    <row r="172" customFormat="false" ht="12.75" hidden="false" customHeight="false" outlineLevel="0" collapsed="false">
      <c r="K172" s="17" t="s">
        <v>2645</v>
      </c>
      <c r="L172" s="23" t="s">
        <v>4153</v>
      </c>
    </row>
    <row r="173" customFormat="false" ht="12.75" hidden="false" customHeight="false" outlineLevel="0" collapsed="false">
      <c r="K173" s="17" t="s">
        <v>4155</v>
      </c>
      <c r="L173" s="23" t="s">
        <v>4154</v>
      </c>
    </row>
    <row r="174" customFormat="false" ht="12.75" hidden="false" customHeight="false" outlineLevel="0" collapsed="false">
      <c r="K174" s="17" t="s">
        <v>2647</v>
      </c>
      <c r="L174" s="23" t="s">
        <v>4156</v>
      </c>
    </row>
    <row r="175" customFormat="false" ht="12.75" hidden="false" customHeight="false" outlineLevel="0" collapsed="false">
      <c r="K175" s="17" t="s">
        <v>2648</v>
      </c>
      <c r="L175" s="23" t="s">
        <v>4157</v>
      </c>
    </row>
    <row r="176" customFormat="false" ht="12.75" hidden="false" customHeight="false" outlineLevel="0" collapsed="false">
      <c r="K176" s="17" t="s">
        <v>2649</v>
      </c>
      <c r="L176" s="23" t="s">
        <v>4158</v>
      </c>
    </row>
    <row r="177" customFormat="false" ht="12.75" hidden="false" customHeight="false" outlineLevel="0" collapsed="false">
      <c r="K177" s="17" t="s">
        <v>2650</v>
      </c>
      <c r="L177" s="23" t="s">
        <v>4159</v>
      </c>
    </row>
    <row r="178" customFormat="false" ht="12.75" hidden="false" customHeight="false" outlineLevel="0" collapsed="false">
      <c r="K178" s="17" t="s">
        <v>2652</v>
      </c>
      <c r="L178" s="23" t="s">
        <v>4160</v>
      </c>
    </row>
    <row r="179" customFormat="false" ht="12.75" hidden="false" customHeight="false" outlineLevel="0" collapsed="false">
      <c r="K179" s="17" t="s">
        <v>2653</v>
      </c>
      <c r="L179" s="23" t="s">
        <v>4161</v>
      </c>
    </row>
    <row r="180" customFormat="false" ht="12.75" hidden="false" customHeight="false" outlineLevel="0" collapsed="false">
      <c r="K180" s="17" t="s">
        <v>4163</v>
      </c>
      <c r="L180" s="23" t="s">
        <v>4162</v>
      </c>
    </row>
    <row r="181" customFormat="false" ht="12.75" hidden="false" customHeight="false" outlineLevel="0" collapsed="false">
      <c r="K181" s="17" t="s">
        <v>2654</v>
      </c>
      <c r="L181" s="23" t="s">
        <v>4164</v>
      </c>
    </row>
    <row r="182" customFormat="false" ht="12.75" hidden="false" customHeight="false" outlineLevel="0" collapsed="false">
      <c r="K182" s="17" t="s">
        <v>2656</v>
      </c>
      <c r="L182" s="23" t="s">
        <v>4165</v>
      </c>
    </row>
    <row r="183" customFormat="false" ht="12.75" hidden="false" customHeight="false" outlineLevel="0" collapsed="false">
      <c r="K183" s="17" t="s">
        <v>2657</v>
      </c>
      <c r="L183" s="23" t="s">
        <v>4166</v>
      </c>
    </row>
    <row r="184" customFormat="false" ht="12.75" hidden="false" customHeight="false" outlineLevel="0" collapsed="false">
      <c r="K184" s="17" t="s">
        <v>2658</v>
      </c>
      <c r="L184" s="23" t="s">
        <v>4167</v>
      </c>
    </row>
    <row r="185" customFormat="false" ht="12.75" hidden="false" customHeight="false" outlineLevel="0" collapsed="false">
      <c r="K185" s="17" t="s">
        <v>2660</v>
      </c>
      <c r="L185" s="23" t="s">
        <v>4168</v>
      </c>
    </row>
    <row r="186" customFormat="false" ht="12.75" hidden="false" customHeight="false" outlineLevel="0" collapsed="false">
      <c r="K186" s="17" t="s">
        <v>2661</v>
      </c>
      <c r="L186" s="23" t="s">
        <v>4169</v>
      </c>
    </row>
    <row r="187" customFormat="false" ht="12.75" hidden="false" customHeight="false" outlineLevel="0" collapsed="false">
      <c r="K187" s="17" t="s">
        <v>3903</v>
      </c>
      <c r="L187" s="23" t="s">
        <v>4170</v>
      </c>
    </row>
    <row r="188" customFormat="false" ht="12.75" hidden="false" customHeight="false" outlineLevel="0" collapsed="false">
      <c r="K188" s="17" t="s">
        <v>2662</v>
      </c>
      <c r="L188" s="23" t="s">
        <v>4171</v>
      </c>
    </row>
    <row r="189" customFormat="false" ht="12.75" hidden="false" customHeight="false" outlineLevel="0" collapsed="false">
      <c r="K189" s="17" t="s">
        <v>3904</v>
      </c>
      <c r="L189" s="23" t="s">
        <v>4172</v>
      </c>
    </row>
    <row r="190" customFormat="false" ht="12.75" hidden="false" customHeight="false" outlineLevel="0" collapsed="false">
      <c r="K190" s="17" t="s">
        <v>2665</v>
      </c>
      <c r="L190" s="23" t="s">
        <v>4173</v>
      </c>
    </row>
    <row r="191" customFormat="false" ht="12.75" hidden="false" customHeight="false" outlineLevel="0" collapsed="false">
      <c r="K191" s="17" t="s">
        <v>2666</v>
      </c>
      <c r="L191" s="23" t="s">
        <v>4174</v>
      </c>
    </row>
    <row r="192" customFormat="false" ht="12.75" hidden="false" customHeight="false" outlineLevel="0" collapsed="false">
      <c r="K192" s="17" t="s">
        <v>2667</v>
      </c>
      <c r="L192" s="23" t="s">
        <v>4175</v>
      </c>
    </row>
    <row r="193" customFormat="false" ht="12.75" hidden="false" customHeight="false" outlineLevel="0" collapsed="false">
      <c r="K193" s="17" t="s">
        <v>2669</v>
      </c>
      <c r="L193" s="23" t="s">
        <v>4176</v>
      </c>
    </row>
    <row r="194" customFormat="false" ht="12.75" hidden="false" customHeight="false" outlineLevel="0" collapsed="false">
      <c r="K194" s="17" t="s">
        <v>2670</v>
      </c>
      <c r="L194" s="23" t="s">
        <v>4177</v>
      </c>
    </row>
    <row r="195" customFormat="false" ht="12.75" hidden="false" customHeight="false" outlineLevel="0" collapsed="false">
      <c r="K195" s="17" t="s">
        <v>2672</v>
      </c>
      <c r="L195" s="23" t="s">
        <v>4178</v>
      </c>
    </row>
    <row r="196" customFormat="false" ht="12.75" hidden="false" customHeight="false" outlineLevel="0" collapsed="false">
      <c r="K196" s="17" t="s">
        <v>2673</v>
      </c>
      <c r="L196" s="23" t="s">
        <v>4179</v>
      </c>
    </row>
    <row r="197" customFormat="false" ht="12.75" hidden="false" customHeight="false" outlineLevel="0" collapsed="false">
      <c r="K197" s="17" t="s">
        <v>2674</v>
      </c>
      <c r="L197" s="23" t="s">
        <v>4180</v>
      </c>
    </row>
    <row r="198" customFormat="false" ht="12.75" hidden="false" customHeight="false" outlineLevel="0" collapsed="false">
      <c r="K198" s="17" t="s">
        <v>2676</v>
      </c>
      <c r="L198" s="23" t="s">
        <v>4181</v>
      </c>
    </row>
    <row r="199" customFormat="false" ht="12.75" hidden="false" customHeight="false" outlineLevel="0" collapsed="false">
      <c r="K199" s="17" t="s">
        <v>2677</v>
      </c>
      <c r="L199" s="23" t="s">
        <v>4182</v>
      </c>
    </row>
    <row r="200" customFormat="false" ht="12.75" hidden="false" customHeight="false" outlineLevel="0" collapsed="false">
      <c r="K200" s="17" t="s">
        <v>2678</v>
      </c>
      <c r="L200" s="23" t="s">
        <v>4183</v>
      </c>
    </row>
    <row r="201" customFormat="false" ht="12.75" hidden="false" customHeight="false" outlineLevel="0" collapsed="false">
      <c r="K201" s="17" t="s">
        <v>4185</v>
      </c>
      <c r="L201" s="23" t="s">
        <v>4184</v>
      </c>
    </row>
    <row r="202" customFormat="false" ht="12.75" hidden="false" customHeight="false" outlineLevel="0" collapsed="false">
      <c r="K202" s="17" t="s">
        <v>2679</v>
      </c>
      <c r="L202" s="23" t="s">
        <v>4186</v>
      </c>
    </row>
    <row r="203" customFormat="false" ht="12.75" hidden="false" customHeight="false" outlineLevel="0" collapsed="false">
      <c r="K203" s="17" t="s">
        <v>2681</v>
      </c>
      <c r="L203" s="23" t="s">
        <v>4187</v>
      </c>
    </row>
    <row r="204" customFormat="false" ht="12.75" hidden="false" customHeight="false" outlineLevel="0" collapsed="false">
      <c r="K204" s="17" t="s">
        <v>2682</v>
      </c>
      <c r="L204" s="23" t="s">
        <v>4188</v>
      </c>
    </row>
    <row r="205" customFormat="false" ht="12.75" hidden="false" customHeight="false" outlineLevel="0" collapsed="false">
      <c r="K205" s="17" t="s">
        <v>2683</v>
      </c>
      <c r="L205" s="23" t="s">
        <v>4189</v>
      </c>
    </row>
    <row r="206" customFormat="false" ht="12.75" hidden="false" customHeight="false" outlineLevel="0" collapsed="false">
      <c r="K206" s="17" t="s">
        <v>4191</v>
      </c>
      <c r="L206" s="23" t="s">
        <v>4190</v>
      </c>
    </row>
    <row r="207" customFormat="false" ht="12.75" hidden="false" customHeight="false" outlineLevel="0" collapsed="false">
      <c r="K207" s="17" t="s">
        <v>2684</v>
      </c>
      <c r="L207" s="23" t="s">
        <v>4192</v>
      </c>
    </row>
    <row r="208" customFormat="false" ht="12.75" hidden="false" customHeight="false" outlineLevel="0" collapsed="false">
      <c r="K208" s="17" t="s">
        <v>2686</v>
      </c>
      <c r="L208" s="23" t="s">
        <v>4193</v>
      </c>
    </row>
    <row r="209" customFormat="false" ht="12.75" hidden="false" customHeight="false" outlineLevel="0" collapsed="false">
      <c r="K209" s="17" t="s">
        <v>2687</v>
      </c>
      <c r="L209" s="23" t="s">
        <v>4194</v>
      </c>
    </row>
    <row r="210" customFormat="false" ht="12.75" hidden="false" customHeight="false" outlineLevel="0" collapsed="false">
      <c r="K210" s="17" t="s">
        <v>2688</v>
      </c>
      <c r="L210" s="23" t="s">
        <v>4195</v>
      </c>
    </row>
    <row r="211" customFormat="false" ht="12.75" hidden="false" customHeight="false" outlineLevel="0" collapsed="false">
      <c r="K211" s="17" t="s">
        <v>2689</v>
      </c>
      <c r="L211" s="23" t="s">
        <v>4196</v>
      </c>
    </row>
    <row r="212" customFormat="false" ht="12.75" hidden="false" customHeight="false" outlineLevel="0" collapsed="false">
      <c r="K212" s="17" t="s">
        <v>2691</v>
      </c>
      <c r="L212" s="23" t="s">
        <v>4197</v>
      </c>
    </row>
    <row r="213" customFormat="false" ht="12.75" hidden="false" customHeight="false" outlineLevel="0" collapsed="false">
      <c r="K213" s="17" t="s">
        <v>2692</v>
      </c>
      <c r="L213" s="23" t="s">
        <v>4198</v>
      </c>
    </row>
    <row r="214" customFormat="false" ht="12.75" hidden="false" customHeight="false" outlineLevel="0" collapsed="false">
      <c r="K214" s="17" t="s">
        <v>2693</v>
      </c>
      <c r="L214" s="23" t="s">
        <v>4199</v>
      </c>
    </row>
    <row r="215" customFormat="false" ht="12.75" hidden="false" customHeight="false" outlineLevel="0" collapsed="false">
      <c r="K215" s="17" t="s">
        <v>2695</v>
      </c>
      <c r="L215" s="23" t="s">
        <v>4200</v>
      </c>
    </row>
    <row r="216" customFormat="false" ht="12.75" hidden="false" customHeight="false" outlineLevel="0" collapsed="false">
      <c r="K216" s="17" t="s">
        <v>2696</v>
      </c>
      <c r="L216" s="23" t="s">
        <v>4201</v>
      </c>
    </row>
    <row r="217" customFormat="false" ht="12.75" hidden="false" customHeight="false" outlineLevel="0" collapsed="false">
      <c r="K217" s="17" t="s">
        <v>4203</v>
      </c>
      <c r="L217" s="23" t="s">
        <v>4202</v>
      </c>
    </row>
    <row r="218" customFormat="false" ht="12.75" hidden="false" customHeight="false" outlineLevel="0" collapsed="false">
      <c r="K218" s="17" t="s">
        <v>2697</v>
      </c>
      <c r="L218" s="23" t="s">
        <v>4204</v>
      </c>
    </row>
    <row r="219" customFormat="false" ht="12.75" hidden="false" customHeight="false" outlineLevel="0" collapsed="false">
      <c r="K219" s="17" t="s">
        <v>2699</v>
      </c>
      <c r="L219" s="23" t="s">
        <v>4205</v>
      </c>
    </row>
    <row r="220" customFormat="false" ht="12.75" hidden="false" customHeight="false" outlineLevel="0" collapsed="false">
      <c r="K220" s="17" t="s">
        <v>2701</v>
      </c>
      <c r="L220" s="23" t="s">
        <v>4206</v>
      </c>
    </row>
    <row r="221" customFormat="false" ht="12.75" hidden="false" customHeight="false" outlineLevel="0" collapsed="false">
      <c r="K221" s="17" t="s">
        <v>2702</v>
      </c>
      <c r="L221" s="23" t="s">
        <v>4207</v>
      </c>
    </row>
    <row r="222" customFormat="false" ht="12.75" hidden="false" customHeight="false" outlineLevel="0" collapsed="false">
      <c r="K222" s="17" t="s">
        <v>2703</v>
      </c>
      <c r="L222" s="23" t="s">
        <v>4208</v>
      </c>
    </row>
    <row r="223" customFormat="false" ht="12.75" hidden="false" customHeight="false" outlineLevel="0" collapsed="false">
      <c r="K223" s="17" t="s">
        <v>3905</v>
      </c>
      <c r="L223" s="23" t="s">
        <v>4209</v>
      </c>
    </row>
    <row r="224" customFormat="false" ht="12.75" hidden="false" customHeight="false" outlineLevel="0" collapsed="false">
      <c r="K224" s="17" t="s">
        <v>3906</v>
      </c>
      <c r="L224" s="23" t="s">
        <v>4210</v>
      </c>
    </row>
    <row r="225" customFormat="false" ht="12.75" hidden="false" customHeight="false" outlineLevel="0" collapsed="false">
      <c r="K225" s="17" t="s">
        <v>3907</v>
      </c>
      <c r="L225" s="23" t="s">
        <v>4211</v>
      </c>
    </row>
    <row r="226" customFormat="false" ht="12.75" hidden="false" customHeight="false" outlineLevel="0" collapsed="false">
      <c r="K226" s="17" t="s">
        <v>2707</v>
      </c>
      <c r="L226" s="23" t="s">
        <v>4212</v>
      </c>
    </row>
    <row r="227" customFormat="false" ht="12.75" hidden="false" customHeight="false" outlineLevel="0" collapsed="false">
      <c r="K227" s="17" t="s">
        <v>2708</v>
      </c>
      <c r="L227" s="23" t="s">
        <v>4213</v>
      </c>
    </row>
    <row r="228" customFormat="false" ht="12.75" hidden="false" customHeight="false" outlineLevel="0" collapsed="false">
      <c r="K228" s="17" t="s">
        <v>2709</v>
      </c>
      <c r="L228" s="23" t="s">
        <v>4214</v>
      </c>
    </row>
    <row r="229" customFormat="false" ht="12.75" hidden="false" customHeight="false" outlineLevel="0" collapsed="false">
      <c r="K229" s="17" t="s">
        <v>2710</v>
      </c>
      <c r="L229" s="23" t="s">
        <v>4215</v>
      </c>
    </row>
    <row r="230" customFormat="false" ht="12.75" hidden="false" customHeight="false" outlineLevel="0" collapsed="false">
      <c r="K230" s="17" t="s">
        <v>2712</v>
      </c>
      <c r="L230" s="23" t="s">
        <v>4216</v>
      </c>
    </row>
    <row r="231" customFormat="false" ht="12.75" hidden="false" customHeight="false" outlineLevel="0" collapsed="false">
      <c r="K231" s="17" t="s">
        <v>2713</v>
      </c>
      <c r="L231" s="23" t="s">
        <v>4217</v>
      </c>
    </row>
    <row r="232" customFormat="false" ht="12.75" hidden="false" customHeight="false" outlineLevel="0" collapsed="false">
      <c r="K232" s="17" t="s">
        <v>2714</v>
      </c>
      <c r="L232" s="23" t="s">
        <v>4218</v>
      </c>
    </row>
    <row r="233" customFormat="false" ht="12.75" hidden="false" customHeight="false" outlineLevel="0" collapsed="false">
      <c r="K233" s="17" t="s">
        <v>2715</v>
      </c>
      <c r="L233" s="23" t="s">
        <v>4219</v>
      </c>
    </row>
    <row r="234" customFormat="false" ht="12.75" hidden="false" customHeight="false" outlineLevel="0" collapsed="false">
      <c r="K234" s="17" t="s">
        <v>2717</v>
      </c>
      <c r="L234" s="23" t="s">
        <v>4220</v>
      </c>
    </row>
    <row r="235" customFormat="false" ht="12.75" hidden="false" customHeight="false" outlineLevel="0" collapsed="false">
      <c r="K235" s="17" t="s">
        <v>2718</v>
      </c>
      <c r="L235" s="23" t="s">
        <v>4221</v>
      </c>
    </row>
    <row r="236" customFormat="false" ht="12.75" hidden="false" customHeight="false" outlineLevel="0" collapsed="false">
      <c r="K236" s="17" t="s">
        <v>2720</v>
      </c>
      <c r="L236" s="23" t="s">
        <v>4222</v>
      </c>
    </row>
    <row r="237" customFormat="false" ht="12.75" hidden="false" customHeight="false" outlineLevel="0" collapsed="false">
      <c r="K237" s="17" t="s">
        <v>2721</v>
      </c>
      <c r="L237" s="23" t="s">
        <v>4223</v>
      </c>
    </row>
    <row r="238" customFormat="false" ht="12.75" hidden="false" customHeight="false" outlineLevel="0" collapsed="false">
      <c r="K238" s="17" t="s">
        <v>4225</v>
      </c>
      <c r="L238" s="23" t="s">
        <v>4224</v>
      </c>
    </row>
    <row r="239" customFormat="false" ht="12.75" hidden="false" customHeight="false" outlineLevel="0" collapsed="false">
      <c r="K239" s="17" t="s">
        <v>2723</v>
      </c>
      <c r="L239" s="23" t="s">
        <v>4226</v>
      </c>
    </row>
    <row r="240" customFormat="false" ht="12.75" hidden="false" customHeight="false" outlineLevel="0" collapsed="false">
      <c r="K240" s="17" t="s">
        <v>2724</v>
      </c>
      <c r="L240" s="23" t="s">
        <v>4227</v>
      </c>
    </row>
    <row r="241" customFormat="false" ht="12.75" hidden="false" customHeight="false" outlineLevel="0" collapsed="false">
      <c r="K241" s="17" t="s">
        <v>2726</v>
      </c>
      <c r="L241" s="23" t="s">
        <v>4228</v>
      </c>
    </row>
    <row r="242" customFormat="false" ht="12.75" hidden="false" customHeight="false" outlineLevel="0" collapsed="false">
      <c r="K242" s="17" t="s">
        <v>2727</v>
      </c>
      <c r="L242" s="23" t="s">
        <v>4229</v>
      </c>
    </row>
    <row r="243" customFormat="false" ht="12.75" hidden="false" customHeight="false" outlineLevel="0" collapsed="false">
      <c r="K243" s="17" t="s">
        <v>2729</v>
      </c>
      <c r="L243" s="23" t="s">
        <v>4230</v>
      </c>
    </row>
    <row r="244" customFormat="false" ht="12.75" hidden="false" customHeight="false" outlineLevel="0" collapsed="false">
      <c r="K244" s="17" t="s">
        <v>2730</v>
      </c>
      <c r="L244" s="23" t="s">
        <v>4231</v>
      </c>
    </row>
    <row r="245" customFormat="false" ht="12.75" hidden="false" customHeight="false" outlineLevel="0" collapsed="false">
      <c r="K245" s="17" t="s">
        <v>4233</v>
      </c>
      <c r="L245" s="23" t="s">
        <v>4232</v>
      </c>
    </row>
    <row r="246" customFormat="false" ht="12.75" hidden="false" customHeight="false" outlineLevel="0" collapsed="false">
      <c r="K246" s="17" t="s">
        <v>2731</v>
      </c>
      <c r="L246" s="23" t="s">
        <v>4234</v>
      </c>
    </row>
    <row r="247" customFormat="false" ht="12.75" hidden="false" customHeight="false" outlineLevel="0" collapsed="false">
      <c r="K247" s="17" t="s">
        <v>2733</v>
      </c>
      <c r="L247" s="23" t="s">
        <v>4235</v>
      </c>
    </row>
    <row r="248" customFormat="false" ht="12.75" hidden="false" customHeight="false" outlineLevel="0" collapsed="false">
      <c r="K248" s="17" t="s">
        <v>2734</v>
      </c>
      <c r="L248" s="23" t="s">
        <v>4236</v>
      </c>
    </row>
    <row r="249" customFormat="false" ht="12.75" hidden="false" customHeight="false" outlineLevel="0" collapsed="false">
      <c r="K249" s="17" t="s">
        <v>2735</v>
      </c>
      <c r="L249" s="23" t="s">
        <v>4237</v>
      </c>
    </row>
    <row r="250" customFormat="false" ht="12.75" hidden="false" customHeight="false" outlineLevel="0" collapsed="false">
      <c r="K250" s="17" t="s">
        <v>2736</v>
      </c>
      <c r="L250" s="23" t="s">
        <v>4238</v>
      </c>
    </row>
    <row r="251" customFormat="false" ht="12.75" hidden="false" customHeight="false" outlineLevel="0" collapsed="false">
      <c r="K251" s="17" t="s">
        <v>2738</v>
      </c>
      <c r="L251" s="23" t="s">
        <v>4239</v>
      </c>
    </row>
    <row r="252" customFormat="false" ht="12.75" hidden="false" customHeight="false" outlineLevel="0" collapsed="false">
      <c r="K252" s="17" t="s">
        <v>4241</v>
      </c>
      <c r="L252" s="23" t="s">
        <v>4240</v>
      </c>
    </row>
    <row r="253" customFormat="false" ht="12.75" hidden="false" customHeight="false" outlineLevel="0" collapsed="false">
      <c r="K253" s="17" t="s">
        <v>2740</v>
      </c>
      <c r="L253" s="23" t="s">
        <v>4242</v>
      </c>
    </row>
    <row r="254" customFormat="false" ht="12.75" hidden="false" customHeight="false" outlineLevel="0" collapsed="false">
      <c r="K254" s="17" t="s">
        <v>2741</v>
      </c>
      <c r="L254" s="23" t="s">
        <v>4243</v>
      </c>
    </row>
    <row r="255" customFormat="false" ht="12.75" hidden="false" customHeight="false" outlineLevel="0" collapsed="false">
      <c r="K255" s="17" t="s">
        <v>2742</v>
      </c>
      <c r="L255" s="23" t="s">
        <v>4244</v>
      </c>
    </row>
    <row r="256" customFormat="false" ht="12.75" hidden="false" customHeight="false" outlineLevel="0" collapsed="false">
      <c r="K256" s="17" t="s">
        <v>2744</v>
      </c>
      <c r="L256" s="23" t="s">
        <v>4245</v>
      </c>
    </row>
    <row r="257" customFormat="false" ht="12.75" hidden="false" customHeight="false" outlineLevel="0" collapsed="false">
      <c r="K257" s="17" t="s">
        <v>2745</v>
      </c>
      <c r="L257" s="23" t="s">
        <v>4246</v>
      </c>
    </row>
    <row r="258" customFormat="false" ht="12.75" hidden="false" customHeight="false" outlineLevel="0" collapsed="false">
      <c r="K258" s="17" t="s">
        <v>4248</v>
      </c>
      <c r="L258" s="23" t="s">
        <v>4247</v>
      </c>
    </row>
    <row r="259" customFormat="false" ht="12.75" hidden="false" customHeight="false" outlineLevel="0" collapsed="false">
      <c r="K259" s="17" t="s">
        <v>3908</v>
      </c>
      <c r="L259" s="23" t="s">
        <v>4249</v>
      </c>
    </row>
    <row r="260" customFormat="false" ht="12.75" hidden="false" customHeight="false" outlineLevel="0" collapsed="false">
      <c r="K260" s="17" t="s">
        <v>4251</v>
      </c>
      <c r="L260" s="23" t="s">
        <v>4250</v>
      </c>
    </row>
    <row r="261" customFormat="false" ht="12.75" hidden="false" customHeight="false" outlineLevel="0" collapsed="false">
      <c r="K261" s="17" t="s">
        <v>4253</v>
      </c>
      <c r="L261" s="23" t="s">
        <v>4252</v>
      </c>
    </row>
    <row r="262" customFormat="false" ht="12.75" hidden="false" customHeight="false" outlineLevel="0" collapsed="false">
      <c r="K262" s="17" t="s">
        <v>2747</v>
      </c>
      <c r="L262" s="23" t="s">
        <v>4254</v>
      </c>
    </row>
    <row r="263" customFormat="false" ht="12.75" hidden="false" customHeight="false" outlineLevel="0" collapsed="false">
      <c r="K263" s="17" t="s">
        <v>2748</v>
      </c>
      <c r="L263" s="23" t="s">
        <v>4255</v>
      </c>
    </row>
    <row r="264" customFormat="false" ht="12.75" hidden="false" customHeight="false" outlineLevel="0" collapsed="false">
      <c r="K264" s="17" t="s">
        <v>2749</v>
      </c>
      <c r="L264" s="23" t="s">
        <v>4256</v>
      </c>
    </row>
    <row r="265" customFormat="false" ht="12.75" hidden="false" customHeight="false" outlineLevel="0" collapsed="false">
      <c r="K265" s="17" t="s">
        <v>2751</v>
      </c>
      <c r="L265" s="23" t="s">
        <v>4257</v>
      </c>
    </row>
    <row r="266" customFormat="false" ht="12.75" hidden="false" customHeight="false" outlineLevel="0" collapsed="false">
      <c r="K266" s="17" t="s">
        <v>4259</v>
      </c>
      <c r="L266" s="23" t="s">
        <v>4258</v>
      </c>
    </row>
    <row r="267" customFormat="false" ht="12.75" hidden="false" customHeight="false" outlineLevel="0" collapsed="false">
      <c r="K267" s="17" t="s">
        <v>4261</v>
      </c>
      <c r="L267" s="23" t="s">
        <v>4260</v>
      </c>
    </row>
    <row r="268" customFormat="false" ht="12.75" hidden="false" customHeight="false" outlineLevel="0" collapsed="false">
      <c r="K268" s="17" t="s">
        <v>2753</v>
      </c>
      <c r="L268" s="23" t="s">
        <v>4262</v>
      </c>
    </row>
    <row r="269" customFormat="false" ht="12.75" hidden="false" customHeight="false" outlineLevel="0" collapsed="false">
      <c r="K269" s="17" t="s">
        <v>2754</v>
      </c>
      <c r="L269" s="23" t="s">
        <v>4263</v>
      </c>
    </row>
    <row r="270" customFormat="false" ht="12.75" hidden="false" customHeight="false" outlineLevel="0" collapsed="false">
      <c r="K270" s="17" t="s">
        <v>4265</v>
      </c>
      <c r="L270" s="23" t="s">
        <v>4264</v>
      </c>
    </row>
    <row r="271" customFormat="false" ht="12.75" hidden="false" customHeight="false" outlineLevel="0" collapsed="false">
      <c r="K271" s="17" t="s">
        <v>2757</v>
      </c>
      <c r="L271" s="23" t="s">
        <v>4266</v>
      </c>
    </row>
    <row r="272" customFormat="false" ht="12.75" hidden="false" customHeight="false" outlineLevel="0" collapsed="false">
      <c r="K272" s="17" t="s">
        <v>2758</v>
      </c>
      <c r="L272" s="23" t="s">
        <v>4267</v>
      </c>
    </row>
    <row r="273" customFormat="false" ht="12.75" hidden="false" customHeight="false" outlineLevel="0" collapsed="false">
      <c r="K273" s="17" t="s">
        <v>2759</v>
      </c>
      <c r="L273" s="23" t="s">
        <v>4268</v>
      </c>
    </row>
    <row r="274" customFormat="false" ht="12.75" hidden="false" customHeight="false" outlineLevel="0" collapsed="false">
      <c r="K274" s="17" t="s">
        <v>2760</v>
      </c>
      <c r="L274" s="23" t="s">
        <v>4269</v>
      </c>
    </row>
    <row r="275" customFormat="false" ht="12.75" hidden="false" customHeight="false" outlineLevel="0" collapsed="false">
      <c r="K275" s="17" t="s">
        <v>2761</v>
      </c>
      <c r="L275" s="23" t="s">
        <v>4270</v>
      </c>
    </row>
    <row r="276" customFormat="false" ht="12.75" hidden="false" customHeight="false" outlineLevel="0" collapsed="false">
      <c r="K276" s="17" t="s">
        <v>3909</v>
      </c>
      <c r="L276" s="23" t="s">
        <v>4271</v>
      </c>
    </row>
    <row r="277" customFormat="false" ht="12.75" hidden="false" customHeight="false" outlineLevel="0" collapsed="false">
      <c r="K277" s="17" t="s">
        <v>2763</v>
      </c>
      <c r="L277" s="23" t="s">
        <v>4272</v>
      </c>
    </row>
    <row r="278" customFormat="false" ht="12.75" hidden="false" customHeight="false" outlineLevel="0" collapsed="false">
      <c r="K278" s="17" t="s">
        <v>2764</v>
      </c>
      <c r="L278" s="23" t="s">
        <v>4273</v>
      </c>
    </row>
    <row r="279" customFormat="false" ht="12.75" hidden="false" customHeight="false" outlineLevel="0" collapsed="false">
      <c r="K279" s="17" t="s">
        <v>2765</v>
      </c>
      <c r="L279" s="23" t="s">
        <v>4274</v>
      </c>
    </row>
    <row r="280" customFormat="false" ht="12.75" hidden="false" customHeight="false" outlineLevel="0" collapsed="false">
      <c r="K280" s="17" t="s">
        <v>2766</v>
      </c>
      <c r="L280" s="23" t="s">
        <v>4275</v>
      </c>
    </row>
    <row r="281" customFormat="false" ht="12.75" hidden="false" customHeight="false" outlineLevel="0" collapsed="false">
      <c r="K281" s="17" t="s">
        <v>2768</v>
      </c>
      <c r="L281" s="23" t="s">
        <v>4276</v>
      </c>
    </row>
    <row r="282" customFormat="false" ht="12.75" hidden="false" customHeight="false" outlineLevel="0" collapsed="false">
      <c r="K282" s="17" t="s">
        <v>2769</v>
      </c>
      <c r="L282" s="23" t="s">
        <v>4277</v>
      </c>
    </row>
    <row r="283" customFormat="false" ht="12.75" hidden="false" customHeight="false" outlineLevel="0" collapsed="false">
      <c r="K283" s="17" t="s">
        <v>2770</v>
      </c>
      <c r="L283" s="23" t="s">
        <v>4278</v>
      </c>
    </row>
    <row r="284" customFormat="false" ht="12.75" hidden="false" customHeight="false" outlineLevel="0" collapsed="false">
      <c r="K284" s="17" t="s">
        <v>2772</v>
      </c>
      <c r="L284" s="23" t="s">
        <v>4279</v>
      </c>
    </row>
    <row r="285" customFormat="false" ht="12.75" hidden="false" customHeight="false" outlineLevel="0" collapsed="false">
      <c r="K285" s="17" t="s">
        <v>2773</v>
      </c>
      <c r="L285" s="23" t="s">
        <v>4280</v>
      </c>
    </row>
    <row r="286" customFormat="false" ht="12.75" hidden="false" customHeight="false" outlineLevel="0" collapsed="false">
      <c r="K286" s="17" t="s">
        <v>2774</v>
      </c>
      <c r="L286" s="23" t="s">
        <v>4281</v>
      </c>
    </row>
    <row r="287" customFormat="false" ht="12.75" hidden="false" customHeight="false" outlineLevel="0" collapsed="false">
      <c r="K287" s="17" t="s">
        <v>2775</v>
      </c>
      <c r="L287" s="23" t="s">
        <v>4282</v>
      </c>
    </row>
    <row r="288" customFormat="false" ht="12.75" hidden="false" customHeight="false" outlineLevel="0" collapsed="false">
      <c r="K288" s="17" t="s">
        <v>2777</v>
      </c>
      <c r="L288" s="23" t="s">
        <v>4283</v>
      </c>
    </row>
    <row r="289" customFormat="false" ht="12.75" hidden="false" customHeight="false" outlineLevel="0" collapsed="false">
      <c r="K289" s="17" t="s">
        <v>2778</v>
      </c>
      <c r="L289" s="23" t="s">
        <v>4284</v>
      </c>
    </row>
    <row r="290" customFormat="false" ht="12.75" hidden="false" customHeight="false" outlineLevel="0" collapsed="false">
      <c r="K290" s="17" t="s">
        <v>4286</v>
      </c>
      <c r="L290" s="23" t="s">
        <v>4285</v>
      </c>
    </row>
    <row r="291" customFormat="false" ht="12.75" hidden="false" customHeight="false" outlineLevel="0" collapsed="false">
      <c r="K291" s="17" t="s">
        <v>2779</v>
      </c>
      <c r="L291" s="23" t="s">
        <v>4287</v>
      </c>
    </row>
    <row r="292" customFormat="false" ht="12.75" hidden="false" customHeight="false" outlineLevel="0" collapsed="false">
      <c r="K292" s="17" t="s">
        <v>2781</v>
      </c>
      <c r="L292" s="23" t="s">
        <v>4288</v>
      </c>
    </row>
    <row r="293" customFormat="false" ht="12.75" hidden="false" customHeight="false" outlineLevel="0" collapsed="false">
      <c r="K293" s="17" t="s">
        <v>2782</v>
      </c>
      <c r="L293" s="23" t="s">
        <v>4289</v>
      </c>
    </row>
    <row r="294" customFormat="false" ht="12.75" hidden="false" customHeight="false" outlineLevel="0" collapsed="false">
      <c r="K294" s="17" t="s">
        <v>2783</v>
      </c>
      <c r="L294" s="23" t="s">
        <v>4290</v>
      </c>
    </row>
    <row r="295" customFormat="false" ht="12.75" hidden="false" customHeight="false" outlineLevel="0" collapsed="false">
      <c r="K295" s="17" t="s">
        <v>3910</v>
      </c>
      <c r="L295" s="23" t="s">
        <v>4291</v>
      </c>
    </row>
    <row r="296" customFormat="false" ht="12.75" hidden="false" customHeight="false" outlineLevel="0" collapsed="false">
      <c r="K296" s="17" t="s">
        <v>2785</v>
      </c>
      <c r="L296" s="23" t="s">
        <v>4292</v>
      </c>
    </row>
    <row r="297" customFormat="false" ht="12.75" hidden="false" customHeight="false" outlineLevel="0" collapsed="false">
      <c r="K297" s="17" t="s">
        <v>2786</v>
      </c>
      <c r="L297" s="23" t="s">
        <v>4293</v>
      </c>
    </row>
    <row r="298" customFormat="false" ht="12.75" hidden="false" customHeight="false" outlineLevel="0" collapsed="false">
      <c r="K298" s="17" t="s">
        <v>2787</v>
      </c>
      <c r="L298" s="23" t="s">
        <v>4294</v>
      </c>
    </row>
    <row r="299" customFormat="false" ht="12.75" hidden="false" customHeight="false" outlineLevel="0" collapsed="false">
      <c r="K299" s="17" t="s">
        <v>2788</v>
      </c>
      <c r="L299" s="23" t="s">
        <v>4295</v>
      </c>
    </row>
    <row r="300" customFormat="false" ht="12.75" hidden="false" customHeight="false" outlineLevel="0" collapsed="false">
      <c r="K300" s="17" t="s">
        <v>2790</v>
      </c>
      <c r="L300" s="23" t="s">
        <v>4296</v>
      </c>
    </row>
    <row r="301" customFormat="false" ht="12.75" hidden="false" customHeight="false" outlineLevel="0" collapsed="false">
      <c r="K301" s="17" t="s">
        <v>4298</v>
      </c>
      <c r="L301" s="23" t="s">
        <v>4297</v>
      </c>
    </row>
    <row r="302" customFormat="false" ht="12.75" hidden="false" customHeight="false" outlineLevel="0" collapsed="false">
      <c r="K302" s="17" t="s">
        <v>2792</v>
      </c>
      <c r="L302" s="23" t="s">
        <v>4299</v>
      </c>
    </row>
    <row r="303" customFormat="false" ht="12.75" hidden="false" customHeight="false" outlineLevel="0" collapsed="false">
      <c r="K303" s="17" t="s">
        <v>2793</v>
      </c>
      <c r="L303" s="23" t="s">
        <v>4300</v>
      </c>
    </row>
    <row r="304" customFormat="false" ht="12.75" hidden="false" customHeight="false" outlineLevel="0" collapsed="false">
      <c r="K304" s="17" t="s">
        <v>4302</v>
      </c>
      <c r="L304" s="23" t="s">
        <v>4301</v>
      </c>
    </row>
    <row r="305" customFormat="false" ht="12.75" hidden="false" customHeight="false" outlineLevel="0" collapsed="false">
      <c r="K305" s="17" t="s">
        <v>2794</v>
      </c>
      <c r="L305" s="23" t="s">
        <v>4303</v>
      </c>
    </row>
    <row r="306" customFormat="false" ht="12.75" hidden="false" customHeight="false" outlineLevel="0" collapsed="false">
      <c r="K306" s="17" t="s">
        <v>2796</v>
      </c>
      <c r="L306" s="23" t="s">
        <v>4304</v>
      </c>
    </row>
    <row r="307" customFormat="false" ht="12.75" hidden="false" customHeight="false" outlineLevel="0" collapsed="false">
      <c r="K307" s="17" t="s">
        <v>2797</v>
      </c>
      <c r="L307" s="23" t="s">
        <v>4305</v>
      </c>
    </row>
    <row r="308" customFormat="false" ht="12.75" hidden="false" customHeight="false" outlineLevel="0" collapsed="false">
      <c r="K308" s="17" t="s">
        <v>4307</v>
      </c>
      <c r="L308" s="23" t="s">
        <v>4306</v>
      </c>
    </row>
    <row r="309" customFormat="false" ht="12.75" hidden="false" customHeight="false" outlineLevel="0" collapsed="false">
      <c r="K309" s="17" t="s">
        <v>2799</v>
      </c>
      <c r="L309" s="23" t="s">
        <v>4308</v>
      </c>
    </row>
    <row r="310" customFormat="false" ht="12.75" hidden="false" customHeight="false" outlineLevel="0" collapsed="false">
      <c r="K310" s="17" t="s">
        <v>3911</v>
      </c>
      <c r="L310" s="23" t="s">
        <v>4309</v>
      </c>
    </row>
    <row r="311" customFormat="false" ht="12.75" hidden="false" customHeight="false" outlineLevel="0" collapsed="false">
      <c r="K311" s="17" t="s">
        <v>2800</v>
      </c>
      <c r="L311" s="23" t="s">
        <v>4310</v>
      </c>
    </row>
    <row r="312" customFormat="false" ht="12.75" hidden="false" customHeight="false" outlineLevel="0" collapsed="false">
      <c r="K312" s="17" t="s">
        <v>2801</v>
      </c>
      <c r="L312" s="23" t="s">
        <v>4311</v>
      </c>
    </row>
    <row r="313" customFormat="false" ht="12.75" hidden="false" customHeight="false" outlineLevel="0" collapsed="false">
      <c r="K313" s="17" t="s">
        <v>2802</v>
      </c>
      <c r="L313" s="23" t="s">
        <v>4312</v>
      </c>
    </row>
    <row r="314" customFormat="false" ht="12.75" hidden="false" customHeight="false" outlineLevel="0" collapsed="false">
      <c r="K314" s="17" t="s">
        <v>2804</v>
      </c>
      <c r="L314" s="23" t="s">
        <v>4313</v>
      </c>
    </row>
    <row r="315" customFormat="false" ht="12.75" hidden="false" customHeight="false" outlineLevel="0" collapsed="false">
      <c r="K315" s="17" t="s">
        <v>2805</v>
      </c>
      <c r="L315" s="23" t="s">
        <v>4314</v>
      </c>
    </row>
    <row r="316" customFormat="false" ht="12.75" hidden="false" customHeight="false" outlineLevel="0" collapsed="false">
      <c r="K316" s="17" t="s">
        <v>2806</v>
      </c>
      <c r="L316" s="23" t="s">
        <v>4315</v>
      </c>
    </row>
    <row r="317" customFormat="false" ht="12.75" hidden="false" customHeight="false" outlineLevel="0" collapsed="false">
      <c r="K317" s="17" t="s">
        <v>3912</v>
      </c>
      <c r="L317" s="23" t="s">
        <v>4316</v>
      </c>
    </row>
    <row r="318" customFormat="false" ht="12.75" hidden="false" customHeight="false" outlineLevel="0" collapsed="false">
      <c r="K318" s="17" t="s">
        <v>4318</v>
      </c>
      <c r="L318" s="23" t="s">
        <v>4317</v>
      </c>
    </row>
    <row r="319" customFormat="false" ht="12.75" hidden="false" customHeight="false" outlineLevel="0" collapsed="false">
      <c r="K319" s="17" t="s">
        <v>4320</v>
      </c>
      <c r="L319" s="23" t="s">
        <v>4319</v>
      </c>
    </row>
    <row r="320" customFormat="false" ht="12.75" hidden="false" customHeight="false" outlineLevel="0" collapsed="false">
      <c r="K320" s="17" t="s">
        <v>2810</v>
      </c>
      <c r="L320" s="23" t="s">
        <v>4321</v>
      </c>
    </row>
    <row r="321" customFormat="false" ht="12.75" hidden="false" customHeight="false" outlineLevel="0" collapsed="false">
      <c r="K321" s="17" t="s">
        <v>4323</v>
      </c>
      <c r="L321" s="23" t="s">
        <v>4322</v>
      </c>
    </row>
    <row r="322" customFormat="false" ht="12.75" hidden="false" customHeight="false" outlineLevel="0" collapsed="false">
      <c r="K322" s="17" t="s">
        <v>2812</v>
      </c>
      <c r="L322" s="23" t="s">
        <v>4324</v>
      </c>
    </row>
    <row r="323" customFormat="false" ht="12.75" hidden="false" customHeight="false" outlineLevel="0" collapsed="false">
      <c r="K323" s="17" t="s">
        <v>2813</v>
      </c>
      <c r="L323" s="23" t="s">
        <v>4325</v>
      </c>
    </row>
    <row r="324" customFormat="false" ht="12.75" hidden="false" customHeight="false" outlineLevel="0" collapsed="false">
      <c r="K324" s="17" t="s">
        <v>4327</v>
      </c>
      <c r="L324" s="23" t="s">
        <v>4326</v>
      </c>
    </row>
    <row r="325" customFormat="false" ht="12.75" hidden="false" customHeight="false" outlineLevel="0" collapsed="false">
      <c r="K325" s="17" t="s">
        <v>2815</v>
      </c>
      <c r="L325" s="23" t="s">
        <v>4328</v>
      </c>
    </row>
    <row r="326" customFormat="false" ht="12.75" hidden="false" customHeight="false" outlineLevel="0" collapsed="false">
      <c r="K326" s="17" t="s">
        <v>2816</v>
      </c>
      <c r="L326" s="23" t="s">
        <v>4329</v>
      </c>
    </row>
    <row r="327" customFormat="false" ht="12.75" hidden="false" customHeight="false" outlineLevel="0" collapsed="false">
      <c r="K327" s="17" t="s">
        <v>2817</v>
      </c>
      <c r="L327" s="23" t="s">
        <v>4330</v>
      </c>
    </row>
    <row r="328" customFormat="false" ht="12.75" hidden="false" customHeight="false" outlineLevel="0" collapsed="false">
      <c r="K328" s="17" t="s">
        <v>2819</v>
      </c>
      <c r="L328" s="23" t="s">
        <v>4331</v>
      </c>
    </row>
    <row r="329" customFormat="false" ht="12.75" hidden="false" customHeight="false" outlineLevel="0" collapsed="false">
      <c r="K329" s="17" t="s">
        <v>2820</v>
      </c>
      <c r="L329" s="23" t="s">
        <v>4332</v>
      </c>
    </row>
    <row r="330" customFormat="false" ht="12.75" hidden="false" customHeight="false" outlineLevel="0" collapsed="false">
      <c r="K330" s="17" t="s">
        <v>4334</v>
      </c>
      <c r="L330" s="23" t="s">
        <v>4333</v>
      </c>
    </row>
    <row r="331" customFormat="false" ht="12.75" hidden="false" customHeight="false" outlineLevel="0" collapsed="false">
      <c r="K331" s="17" t="s">
        <v>2823</v>
      </c>
      <c r="L331" s="23" t="s">
        <v>4335</v>
      </c>
    </row>
    <row r="332" customFormat="false" ht="12.75" hidden="false" customHeight="false" outlineLevel="0" collapsed="false">
      <c r="K332" s="17" t="s">
        <v>2824</v>
      </c>
      <c r="L332" s="23" t="s">
        <v>4336</v>
      </c>
    </row>
    <row r="333" customFormat="false" ht="12.75" hidden="false" customHeight="false" outlineLevel="0" collapsed="false">
      <c r="K333" s="17" t="s">
        <v>2826</v>
      </c>
      <c r="L333" s="23" t="s">
        <v>4337</v>
      </c>
    </row>
    <row r="334" customFormat="false" ht="12.75" hidden="false" customHeight="false" outlineLevel="0" collapsed="false">
      <c r="K334" s="17" t="s">
        <v>2827</v>
      </c>
      <c r="L334" s="23" t="s">
        <v>4338</v>
      </c>
    </row>
    <row r="335" customFormat="false" ht="12.75" hidden="false" customHeight="false" outlineLevel="0" collapsed="false">
      <c r="K335" s="17" t="s">
        <v>2828</v>
      </c>
      <c r="L335" s="23" t="s">
        <v>4339</v>
      </c>
    </row>
    <row r="336" customFormat="false" ht="12.75" hidden="false" customHeight="false" outlineLevel="0" collapsed="false">
      <c r="K336" s="17" t="s">
        <v>2829</v>
      </c>
      <c r="L336" s="23" t="s">
        <v>4340</v>
      </c>
    </row>
    <row r="337" customFormat="false" ht="12.75" hidden="false" customHeight="false" outlineLevel="0" collapsed="false">
      <c r="K337" s="17" t="s">
        <v>2831</v>
      </c>
      <c r="L337" s="23" t="s">
        <v>4341</v>
      </c>
    </row>
    <row r="338" customFormat="false" ht="12.75" hidden="false" customHeight="false" outlineLevel="0" collapsed="false">
      <c r="K338" s="17" t="s">
        <v>4343</v>
      </c>
      <c r="L338" s="23" t="s">
        <v>4342</v>
      </c>
    </row>
    <row r="339" customFormat="false" ht="12.75" hidden="false" customHeight="false" outlineLevel="0" collapsed="false">
      <c r="K339" s="17" t="s">
        <v>4345</v>
      </c>
      <c r="L339" s="23" t="s">
        <v>4344</v>
      </c>
    </row>
    <row r="340" customFormat="false" ht="12.75" hidden="false" customHeight="false" outlineLevel="0" collapsed="false">
      <c r="K340" s="17" t="s">
        <v>2833</v>
      </c>
      <c r="L340" s="23" t="s">
        <v>4346</v>
      </c>
    </row>
    <row r="341" customFormat="false" ht="12.75" hidden="false" customHeight="false" outlineLevel="0" collapsed="false">
      <c r="K341" s="17" t="s">
        <v>2834</v>
      </c>
      <c r="L341" s="23" t="s">
        <v>4347</v>
      </c>
    </row>
    <row r="342" customFormat="false" ht="12.75" hidden="false" customHeight="false" outlineLevel="0" collapsed="false">
      <c r="K342" s="17" t="s">
        <v>4349</v>
      </c>
      <c r="L342" s="23" t="s">
        <v>4348</v>
      </c>
    </row>
    <row r="343" customFormat="false" ht="12.75" hidden="false" customHeight="false" outlineLevel="0" collapsed="false">
      <c r="K343" s="17" t="s">
        <v>2835</v>
      </c>
      <c r="L343" s="23" t="s">
        <v>4350</v>
      </c>
    </row>
    <row r="344" customFormat="false" ht="12.75" hidden="false" customHeight="false" outlineLevel="0" collapsed="false">
      <c r="K344" s="17" t="s">
        <v>2837</v>
      </c>
      <c r="L344" s="23" t="s">
        <v>4351</v>
      </c>
    </row>
    <row r="345" customFormat="false" ht="12.75" hidden="false" customHeight="false" outlineLevel="0" collapsed="false">
      <c r="K345" s="17" t="s">
        <v>2838</v>
      </c>
      <c r="L345" s="23" t="s">
        <v>4352</v>
      </c>
    </row>
    <row r="346" customFormat="false" ht="12.75" hidden="false" customHeight="false" outlineLevel="0" collapsed="false">
      <c r="K346" s="17" t="s">
        <v>2840</v>
      </c>
      <c r="L346" s="23" t="s">
        <v>4353</v>
      </c>
    </row>
    <row r="347" customFormat="false" ht="12.75" hidden="false" customHeight="false" outlineLevel="0" collapsed="false">
      <c r="K347" s="17" t="s">
        <v>2841</v>
      </c>
      <c r="L347" s="23" t="s">
        <v>4354</v>
      </c>
    </row>
    <row r="348" customFormat="false" ht="12.75" hidden="false" customHeight="false" outlineLevel="0" collapsed="false">
      <c r="K348" s="17" t="s">
        <v>4356</v>
      </c>
      <c r="L348" s="23" t="s">
        <v>4355</v>
      </c>
    </row>
    <row r="349" customFormat="false" ht="12.75" hidden="false" customHeight="false" outlineLevel="0" collapsed="false">
      <c r="K349" s="17" t="s">
        <v>3913</v>
      </c>
      <c r="L349" s="23" t="s">
        <v>4357</v>
      </c>
    </row>
    <row r="350" customFormat="false" ht="12.75" hidden="false" customHeight="false" outlineLevel="0" collapsed="false">
      <c r="K350" s="17" t="s">
        <v>2843</v>
      </c>
      <c r="L350" s="23" t="s">
        <v>4358</v>
      </c>
    </row>
    <row r="351" customFormat="false" ht="12.75" hidden="false" customHeight="false" outlineLevel="0" collapsed="false">
      <c r="K351" s="17" t="s">
        <v>2844</v>
      </c>
      <c r="L351" s="23" t="s">
        <v>4359</v>
      </c>
    </row>
    <row r="352" customFormat="false" ht="12.75" hidden="false" customHeight="false" outlineLevel="0" collapsed="false">
      <c r="K352" s="17" t="s">
        <v>2847</v>
      </c>
      <c r="L352" s="23" t="s">
        <v>4360</v>
      </c>
    </row>
    <row r="353" customFormat="false" ht="12.75" hidden="false" customHeight="false" outlineLevel="0" collapsed="false">
      <c r="K353" s="17" t="s">
        <v>2849</v>
      </c>
      <c r="L353" s="23" t="s">
        <v>4361</v>
      </c>
    </row>
    <row r="354" customFormat="false" ht="12.75" hidden="false" customHeight="false" outlineLevel="0" collapsed="false">
      <c r="K354" s="17" t="s">
        <v>2850</v>
      </c>
      <c r="L354" s="23" t="s">
        <v>4362</v>
      </c>
    </row>
    <row r="355" customFormat="false" ht="12.75" hidden="false" customHeight="false" outlineLevel="0" collapsed="false">
      <c r="K355" s="17" t="s">
        <v>2852</v>
      </c>
      <c r="L355" s="23" t="s">
        <v>4363</v>
      </c>
    </row>
    <row r="356" customFormat="false" ht="12.75" hidden="false" customHeight="false" outlineLevel="0" collapsed="false">
      <c r="K356" s="17" t="s">
        <v>2854</v>
      </c>
      <c r="L356" s="23" t="s">
        <v>4364</v>
      </c>
    </row>
    <row r="357" customFormat="false" ht="12.75" hidden="false" customHeight="false" outlineLevel="0" collapsed="false">
      <c r="K357" s="17" t="s">
        <v>2855</v>
      </c>
      <c r="L357" s="23" t="s">
        <v>4365</v>
      </c>
    </row>
    <row r="358" customFormat="false" ht="12.75" hidden="false" customHeight="false" outlineLevel="0" collapsed="false">
      <c r="K358" s="17" t="s">
        <v>2857</v>
      </c>
      <c r="L358" s="23" t="s">
        <v>4366</v>
      </c>
    </row>
    <row r="359" customFormat="false" ht="12.75" hidden="false" customHeight="false" outlineLevel="0" collapsed="false">
      <c r="K359" s="17" t="s">
        <v>2858</v>
      </c>
      <c r="L359" s="23" t="s">
        <v>4367</v>
      </c>
    </row>
    <row r="360" customFormat="false" ht="12.75" hidden="false" customHeight="false" outlineLevel="0" collapsed="false">
      <c r="K360" s="17" t="s">
        <v>2859</v>
      </c>
      <c r="L360" s="23" t="s">
        <v>4368</v>
      </c>
    </row>
    <row r="361" customFormat="false" ht="12.75" hidden="false" customHeight="false" outlineLevel="0" collapsed="false">
      <c r="K361" s="17" t="s">
        <v>2861</v>
      </c>
      <c r="L361" s="23" t="s">
        <v>4369</v>
      </c>
    </row>
    <row r="362" customFormat="false" ht="12.75" hidden="false" customHeight="false" outlineLevel="0" collapsed="false">
      <c r="K362" s="17" t="s">
        <v>2862</v>
      </c>
      <c r="L362" s="23" t="s">
        <v>4370</v>
      </c>
    </row>
    <row r="363" customFormat="false" ht="12.75" hidden="false" customHeight="false" outlineLevel="0" collapsed="false">
      <c r="K363" s="17" t="s">
        <v>2863</v>
      </c>
      <c r="L363" s="23" t="s">
        <v>4371</v>
      </c>
    </row>
    <row r="364" customFormat="false" ht="12.75" hidden="false" customHeight="false" outlineLevel="0" collapsed="false">
      <c r="K364" s="17" t="s">
        <v>2865</v>
      </c>
      <c r="L364" s="23" t="s">
        <v>4372</v>
      </c>
    </row>
    <row r="365" customFormat="false" ht="12.75" hidden="false" customHeight="false" outlineLevel="0" collapsed="false">
      <c r="K365" s="17" t="s">
        <v>2866</v>
      </c>
      <c r="L365" s="23" t="s">
        <v>4373</v>
      </c>
    </row>
    <row r="366" customFormat="false" ht="12.75" hidden="false" customHeight="false" outlineLevel="0" collapsed="false">
      <c r="K366" s="17" t="s">
        <v>2868</v>
      </c>
      <c r="L366" s="23" t="s">
        <v>4374</v>
      </c>
    </row>
    <row r="367" customFormat="false" ht="12.75" hidden="false" customHeight="false" outlineLevel="0" collapsed="false">
      <c r="K367" s="17" t="s">
        <v>2869</v>
      </c>
      <c r="L367" s="23" t="s">
        <v>4375</v>
      </c>
    </row>
    <row r="368" customFormat="false" ht="12.75" hidden="false" customHeight="false" outlineLevel="0" collapsed="false">
      <c r="K368" s="17" t="s">
        <v>2870</v>
      </c>
      <c r="L368" s="23" t="s">
        <v>4376</v>
      </c>
    </row>
    <row r="369" customFormat="false" ht="12.75" hidden="false" customHeight="false" outlineLevel="0" collapsed="false">
      <c r="K369" s="17" t="s">
        <v>2872</v>
      </c>
      <c r="L369" s="23" t="s">
        <v>4377</v>
      </c>
    </row>
    <row r="370" customFormat="false" ht="12.75" hidden="false" customHeight="false" outlineLevel="0" collapsed="false">
      <c r="K370" s="17" t="s">
        <v>2874</v>
      </c>
      <c r="L370" s="23" t="s">
        <v>4378</v>
      </c>
    </row>
    <row r="371" customFormat="false" ht="12.75" hidden="false" customHeight="false" outlineLevel="0" collapsed="false">
      <c r="K371" s="17" t="s">
        <v>2875</v>
      </c>
      <c r="L371" s="23" t="s">
        <v>4379</v>
      </c>
    </row>
    <row r="372" customFormat="false" ht="12.75" hidden="false" customHeight="false" outlineLevel="0" collapsed="false">
      <c r="K372" s="17" t="s">
        <v>2877</v>
      </c>
      <c r="L372" s="23" t="s">
        <v>4380</v>
      </c>
    </row>
    <row r="373" customFormat="false" ht="12.75" hidden="false" customHeight="false" outlineLevel="0" collapsed="false">
      <c r="K373" s="17" t="s">
        <v>2879</v>
      </c>
      <c r="L373" s="23" t="s">
        <v>4381</v>
      </c>
    </row>
    <row r="374" customFormat="false" ht="12.75" hidden="false" customHeight="false" outlineLevel="0" collapsed="false">
      <c r="K374" s="17" t="s">
        <v>2880</v>
      </c>
      <c r="L374" s="23" t="s">
        <v>4382</v>
      </c>
    </row>
    <row r="375" customFormat="false" ht="12.75" hidden="false" customHeight="false" outlineLevel="0" collapsed="false">
      <c r="K375" s="17" t="s">
        <v>2882</v>
      </c>
      <c r="L375" s="23" t="s">
        <v>4383</v>
      </c>
    </row>
    <row r="376" customFormat="false" ht="12.75" hidden="false" customHeight="false" outlineLevel="0" collapsed="false">
      <c r="K376" s="17" t="s">
        <v>2883</v>
      </c>
      <c r="L376" s="23" t="s">
        <v>4384</v>
      </c>
    </row>
    <row r="377" customFormat="false" ht="12.75" hidden="false" customHeight="false" outlineLevel="0" collapsed="false">
      <c r="K377" s="17" t="s">
        <v>2884</v>
      </c>
      <c r="L377" s="23" t="s">
        <v>4385</v>
      </c>
    </row>
    <row r="378" customFormat="false" ht="12.75" hidden="false" customHeight="false" outlineLevel="0" collapsed="false">
      <c r="K378" s="17" t="s">
        <v>2885</v>
      </c>
      <c r="L378" s="23" t="s">
        <v>4386</v>
      </c>
    </row>
    <row r="379" customFormat="false" ht="12.75" hidden="false" customHeight="false" outlineLevel="0" collapsed="false">
      <c r="K379" s="17" t="s">
        <v>2887</v>
      </c>
      <c r="L379" s="23" t="s">
        <v>4387</v>
      </c>
    </row>
    <row r="380" customFormat="false" ht="12.75" hidden="false" customHeight="false" outlineLevel="0" collapsed="false">
      <c r="K380" s="17" t="s">
        <v>2889</v>
      </c>
      <c r="L380" s="23" t="s">
        <v>4388</v>
      </c>
    </row>
    <row r="381" customFormat="false" ht="12.75" hidden="false" customHeight="false" outlineLevel="0" collapsed="false">
      <c r="K381" s="17" t="s">
        <v>2890</v>
      </c>
      <c r="L381" s="23" t="s">
        <v>4389</v>
      </c>
    </row>
    <row r="382" customFormat="false" ht="12.75" hidden="false" customHeight="false" outlineLevel="0" collapsed="false">
      <c r="K382" s="17" t="s">
        <v>2891</v>
      </c>
      <c r="L382" s="23" t="s">
        <v>4390</v>
      </c>
    </row>
    <row r="383" customFormat="false" ht="12.75" hidden="false" customHeight="false" outlineLevel="0" collapsed="false">
      <c r="K383" s="17" t="s">
        <v>2893</v>
      </c>
      <c r="L383" s="23" t="s">
        <v>4391</v>
      </c>
    </row>
    <row r="384" customFormat="false" ht="12.75" hidden="false" customHeight="false" outlineLevel="0" collapsed="false">
      <c r="K384" s="17" t="s">
        <v>4393</v>
      </c>
      <c r="L384" s="23" t="s">
        <v>4392</v>
      </c>
    </row>
    <row r="385" customFormat="false" ht="12.75" hidden="false" customHeight="false" outlineLevel="0" collapsed="false">
      <c r="K385" s="17" t="s">
        <v>2894</v>
      </c>
      <c r="L385" s="23" t="s">
        <v>4394</v>
      </c>
    </row>
    <row r="386" customFormat="false" ht="12.75" hidden="false" customHeight="false" outlineLevel="0" collapsed="false">
      <c r="K386" s="17" t="s">
        <v>2896</v>
      </c>
      <c r="L386" s="23" t="s">
        <v>4395</v>
      </c>
    </row>
    <row r="387" customFormat="false" ht="12.75" hidden="false" customHeight="false" outlineLevel="0" collapsed="false">
      <c r="K387" s="17" t="s">
        <v>2897</v>
      </c>
      <c r="L387" s="23" t="s">
        <v>4396</v>
      </c>
    </row>
    <row r="388" customFormat="false" ht="12.75" hidden="false" customHeight="false" outlineLevel="0" collapsed="false">
      <c r="K388" s="17" t="s">
        <v>2898</v>
      </c>
      <c r="L388" s="23" t="s">
        <v>4397</v>
      </c>
    </row>
    <row r="389" customFormat="false" ht="12.75" hidden="false" customHeight="false" outlineLevel="0" collapsed="false">
      <c r="K389" s="17" t="s">
        <v>2900</v>
      </c>
      <c r="L389" s="23" t="s">
        <v>4398</v>
      </c>
    </row>
    <row r="390" customFormat="false" ht="12.75" hidden="false" customHeight="false" outlineLevel="0" collapsed="false">
      <c r="K390" s="17" t="s">
        <v>2901</v>
      </c>
      <c r="L390" s="23" t="s">
        <v>4399</v>
      </c>
    </row>
    <row r="391" customFormat="false" ht="12.75" hidden="false" customHeight="false" outlineLevel="0" collapsed="false">
      <c r="K391" s="17" t="s">
        <v>2902</v>
      </c>
      <c r="L391" s="23" t="s">
        <v>4400</v>
      </c>
    </row>
    <row r="392" customFormat="false" ht="12.75" hidden="false" customHeight="false" outlineLevel="0" collapsed="false">
      <c r="K392" s="17" t="s">
        <v>2904</v>
      </c>
      <c r="L392" s="23" t="s">
        <v>4401</v>
      </c>
    </row>
    <row r="393" customFormat="false" ht="12.75" hidden="false" customHeight="false" outlineLevel="0" collapsed="false">
      <c r="K393" s="17" t="s">
        <v>2905</v>
      </c>
      <c r="L393" s="23" t="s">
        <v>4402</v>
      </c>
    </row>
    <row r="394" customFormat="false" ht="12.75" hidden="false" customHeight="false" outlineLevel="0" collapsed="false">
      <c r="K394" s="17" t="s">
        <v>2907</v>
      </c>
      <c r="L394" s="23" t="s">
        <v>4403</v>
      </c>
    </row>
    <row r="395" customFormat="false" ht="12.75" hidden="false" customHeight="false" outlineLevel="0" collapsed="false">
      <c r="K395" s="17" t="s">
        <v>2908</v>
      </c>
      <c r="L395" s="23" t="s">
        <v>4404</v>
      </c>
    </row>
    <row r="396" customFormat="false" ht="12.75" hidden="false" customHeight="false" outlineLevel="0" collapsed="false">
      <c r="K396" s="17" t="s">
        <v>2909</v>
      </c>
      <c r="L396" s="23" t="s">
        <v>4405</v>
      </c>
    </row>
    <row r="397" customFormat="false" ht="12.75" hidden="false" customHeight="false" outlineLevel="0" collapsed="false">
      <c r="K397" s="17" t="s">
        <v>2911</v>
      </c>
      <c r="L397" s="23" t="s">
        <v>4406</v>
      </c>
    </row>
    <row r="398" customFormat="false" ht="12.75" hidden="false" customHeight="false" outlineLevel="0" collapsed="false">
      <c r="K398" s="17" t="s">
        <v>2912</v>
      </c>
      <c r="L398" s="23" t="s">
        <v>4407</v>
      </c>
    </row>
    <row r="399" customFormat="false" ht="12.75" hidden="false" customHeight="false" outlineLevel="0" collapsed="false">
      <c r="K399" s="17" t="s">
        <v>2914</v>
      </c>
      <c r="L399" s="23" t="s">
        <v>4408</v>
      </c>
    </row>
    <row r="400" customFormat="false" ht="12.75" hidden="false" customHeight="false" outlineLevel="0" collapsed="false">
      <c r="K400" s="17" t="s">
        <v>2915</v>
      </c>
      <c r="L400" s="23" t="s">
        <v>4409</v>
      </c>
    </row>
    <row r="401" customFormat="false" ht="12.75" hidden="false" customHeight="false" outlineLevel="0" collapsed="false">
      <c r="K401" s="17" t="s">
        <v>2917</v>
      </c>
      <c r="L401" s="23" t="s">
        <v>4410</v>
      </c>
    </row>
    <row r="402" customFormat="false" ht="12.75" hidden="false" customHeight="false" outlineLevel="0" collapsed="false">
      <c r="K402" s="17" t="s">
        <v>2918</v>
      </c>
      <c r="L402" s="23" t="s">
        <v>4411</v>
      </c>
    </row>
    <row r="403" customFormat="false" ht="12.75" hidden="false" customHeight="false" outlineLevel="0" collapsed="false">
      <c r="K403" s="17" t="s">
        <v>2920</v>
      </c>
      <c r="L403" s="23" t="s">
        <v>4412</v>
      </c>
    </row>
    <row r="404" customFormat="false" ht="12.75" hidden="false" customHeight="false" outlineLevel="0" collapsed="false">
      <c r="K404" s="17" t="s">
        <v>4414</v>
      </c>
      <c r="L404" s="23" t="s">
        <v>4413</v>
      </c>
    </row>
    <row r="405" customFormat="false" ht="12.75" hidden="false" customHeight="false" outlineLevel="0" collapsed="false">
      <c r="K405" s="17" t="s">
        <v>2921</v>
      </c>
      <c r="L405" s="23" t="s">
        <v>4415</v>
      </c>
    </row>
    <row r="406" customFormat="false" ht="12.75" hidden="false" customHeight="false" outlineLevel="0" collapsed="false">
      <c r="K406" s="17" t="s">
        <v>2923</v>
      </c>
      <c r="L406" s="23" t="s">
        <v>4416</v>
      </c>
    </row>
    <row r="407" customFormat="false" ht="12.75" hidden="false" customHeight="false" outlineLevel="0" collapsed="false">
      <c r="K407" s="17" t="s">
        <v>2924</v>
      </c>
      <c r="L407" s="23" t="s">
        <v>4417</v>
      </c>
    </row>
    <row r="408" customFormat="false" ht="12.75" hidden="false" customHeight="false" outlineLevel="0" collapsed="false">
      <c r="K408" s="17" t="s">
        <v>2925</v>
      </c>
      <c r="L408" s="23" t="s">
        <v>4418</v>
      </c>
    </row>
    <row r="409" customFormat="false" ht="12.75" hidden="false" customHeight="false" outlineLevel="0" collapsed="false">
      <c r="K409" s="17" t="s">
        <v>4420</v>
      </c>
      <c r="L409" s="23" t="s">
        <v>4419</v>
      </c>
    </row>
    <row r="410" customFormat="false" ht="12.75" hidden="false" customHeight="false" outlineLevel="0" collapsed="false">
      <c r="K410" s="17" t="s">
        <v>2927</v>
      </c>
      <c r="L410" s="23" t="s">
        <v>4421</v>
      </c>
    </row>
    <row r="411" customFormat="false" ht="12.75" hidden="false" customHeight="false" outlineLevel="0" collapsed="false">
      <c r="K411" s="17" t="s">
        <v>2928</v>
      </c>
      <c r="L411" s="23" t="s">
        <v>4422</v>
      </c>
    </row>
    <row r="412" customFormat="false" ht="12.75" hidden="false" customHeight="false" outlineLevel="0" collapsed="false">
      <c r="K412" s="17" t="s">
        <v>2929</v>
      </c>
      <c r="L412" s="23" t="s">
        <v>4423</v>
      </c>
    </row>
    <row r="413" customFormat="false" ht="12.75" hidden="false" customHeight="false" outlineLevel="0" collapsed="false">
      <c r="K413" s="17" t="s">
        <v>2931</v>
      </c>
      <c r="L413" s="23" t="s">
        <v>4424</v>
      </c>
    </row>
    <row r="414" customFormat="false" ht="12.75" hidden="false" customHeight="false" outlineLevel="0" collapsed="false">
      <c r="K414" s="17" t="s">
        <v>2932</v>
      </c>
      <c r="L414" s="23" t="s">
        <v>4425</v>
      </c>
    </row>
    <row r="415" customFormat="false" ht="12.75" hidden="false" customHeight="false" outlineLevel="0" collapsed="false">
      <c r="K415" s="17" t="s">
        <v>2933</v>
      </c>
      <c r="L415" s="23" t="s">
        <v>4426</v>
      </c>
    </row>
    <row r="416" customFormat="false" ht="12.75" hidden="false" customHeight="false" outlineLevel="0" collapsed="false">
      <c r="K416" s="17" t="s">
        <v>4428</v>
      </c>
      <c r="L416" s="23" t="s">
        <v>4427</v>
      </c>
    </row>
    <row r="417" customFormat="false" ht="12.75" hidden="false" customHeight="false" outlineLevel="0" collapsed="false">
      <c r="K417" s="17" t="s">
        <v>2935</v>
      </c>
      <c r="L417" s="23" t="s">
        <v>4429</v>
      </c>
    </row>
    <row r="418" customFormat="false" ht="12.75" hidden="false" customHeight="false" outlineLevel="0" collapsed="false">
      <c r="K418" s="17" t="s">
        <v>2936</v>
      </c>
      <c r="L418" s="23" t="s">
        <v>4430</v>
      </c>
    </row>
    <row r="419" customFormat="false" ht="12.75" hidden="false" customHeight="false" outlineLevel="0" collapsed="false">
      <c r="K419" s="17" t="s">
        <v>3914</v>
      </c>
      <c r="L419" s="23" t="s">
        <v>4431</v>
      </c>
    </row>
    <row r="420" customFormat="false" ht="12.75" hidden="false" customHeight="false" outlineLevel="0" collapsed="false">
      <c r="K420" s="17" t="s">
        <v>2938</v>
      </c>
      <c r="L420" s="23" t="s">
        <v>4432</v>
      </c>
    </row>
    <row r="421" customFormat="false" ht="12.75" hidden="false" customHeight="false" outlineLevel="0" collapsed="false">
      <c r="K421" s="17" t="s">
        <v>2939</v>
      </c>
      <c r="L421" s="23" t="s">
        <v>4433</v>
      </c>
    </row>
    <row r="422" customFormat="false" ht="12.75" hidden="false" customHeight="false" outlineLevel="0" collapsed="false">
      <c r="K422" s="17" t="s">
        <v>2941</v>
      </c>
      <c r="L422" s="23" t="s">
        <v>4434</v>
      </c>
    </row>
    <row r="423" customFormat="false" ht="12.75" hidden="false" customHeight="false" outlineLevel="0" collapsed="false">
      <c r="K423" s="17" t="s">
        <v>2942</v>
      </c>
      <c r="L423" s="23" t="s">
        <v>4435</v>
      </c>
    </row>
    <row r="424" customFormat="false" ht="12.75" hidden="false" customHeight="false" outlineLevel="0" collapsed="false">
      <c r="K424" s="17" t="s">
        <v>2944</v>
      </c>
      <c r="L424" s="23" t="s">
        <v>4436</v>
      </c>
    </row>
    <row r="425" customFormat="false" ht="12.75" hidden="false" customHeight="false" outlineLevel="0" collapsed="false">
      <c r="K425" s="17" t="s">
        <v>2945</v>
      </c>
      <c r="L425" s="23" t="s">
        <v>4437</v>
      </c>
    </row>
    <row r="426" customFormat="false" ht="12.75" hidden="false" customHeight="false" outlineLevel="0" collapsed="false">
      <c r="K426" s="17" t="s">
        <v>2947</v>
      </c>
      <c r="L426" s="23" t="s">
        <v>4438</v>
      </c>
    </row>
    <row r="427" customFormat="false" ht="12.75" hidden="false" customHeight="false" outlineLevel="0" collapsed="false">
      <c r="K427" s="17" t="s">
        <v>2948</v>
      </c>
      <c r="L427" s="23" t="s">
        <v>4439</v>
      </c>
    </row>
    <row r="428" customFormat="false" ht="12.75" hidden="false" customHeight="false" outlineLevel="0" collapsed="false">
      <c r="K428" s="17" t="s">
        <v>2949</v>
      </c>
      <c r="L428" s="23" t="s">
        <v>4440</v>
      </c>
    </row>
    <row r="429" customFormat="false" ht="12.75" hidden="false" customHeight="false" outlineLevel="0" collapsed="false">
      <c r="K429" s="17" t="s">
        <v>2952</v>
      </c>
      <c r="L429" s="23" t="s">
        <v>4441</v>
      </c>
    </row>
    <row r="430" customFormat="false" ht="12.75" hidden="false" customHeight="false" outlineLevel="0" collapsed="false">
      <c r="K430" s="17" t="s">
        <v>2954</v>
      </c>
      <c r="L430" s="23" t="s">
        <v>4442</v>
      </c>
    </row>
    <row r="431" customFormat="false" ht="12.75" hidden="false" customHeight="false" outlineLevel="0" collapsed="false">
      <c r="K431" s="17" t="s">
        <v>4444</v>
      </c>
      <c r="L431" s="23" t="s">
        <v>4443</v>
      </c>
    </row>
    <row r="432" customFormat="false" ht="12.75" hidden="false" customHeight="false" outlineLevel="0" collapsed="false">
      <c r="K432" s="17" t="s">
        <v>3915</v>
      </c>
      <c r="L432" s="23" t="s">
        <v>4445</v>
      </c>
    </row>
    <row r="433" customFormat="false" ht="12.75" hidden="false" customHeight="false" outlineLevel="0" collapsed="false">
      <c r="K433" s="17" t="s">
        <v>4447</v>
      </c>
      <c r="L433" s="23" t="s">
        <v>4446</v>
      </c>
    </row>
    <row r="434" customFormat="false" ht="12.75" hidden="false" customHeight="false" outlineLevel="0" collapsed="false">
      <c r="K434" s="17" t="s">
        <v>4449</v>
      </c>
      <c r="L434" s="23" t="s">
        <v>4448</v>
      </c>
    </row>
    <row r="435" customFormat="false" ht="12.75" hidden="false" customHeight="false" outlineLevel="0" collapsed="false">
      <c r="K435" s="17" t="s">
        <v>2956</v>
      </c>
      <c r="L435" s="23" t="s">
        <v>4450</v>
      </c>
    </row>
    <row r="436" customFormat="false" ht="12.75" hidden="false" customHeight="false" outlineLevel="0" collapsed="false">
      <c r="K436" s="17" t="s">
        <v>2957</v>
      </c>
      <c r="L436" s="23" t="s">
        <v>4451</v>
      </c>
    </row>
    <row r="437" customFormat="false" ht="12.75" hidden="false" customHeight="false" outlineLevel="0" collapsed="false">
      <c r="K437" s="17" t="s">
        <v>3916</v>
      </c>
      <c r="L437" s="23" t="s">
        <v>4452</v>
      </c>
    </row>
    <row r="438" customFormat="false" ht="12.75" hidden="false" customHeight="false" outlineLevel="0" collapsed="false">
      <c r="K438" s="17" t="s">
        <v>4454</v>
      </c>
      <c r="L438" s="23" t="s">
        <v>4453</v>
      </c>
    </row>
    <row r="439" customFormat="false" ht="12.75" hidden="false" customHeight="false" outlineLevel="0" collapsed="false">
      <c r="K439" s="17" t="s">
        <v>2959</v>
      </c>
      <c r="L439" s="23" t="s">
        <v>4455</v>
      </c>
    </row>
    <row r="440" customFormat="false" ht="12.75" hidden="false" customHeight="false" outlineLevel="0" collapsed="false">
      <c r="K440" s="17" t="s">
        <v>4457</v>
      </c>
      <c r="L440" s="23" t="s">
        <v>4456</v>
      </c>
    </row>
    <row r="441" customFormat="false" ht="12.75" hidden="false" customHeight="false" outlineLevel="0" collapsed="false">
      <c r="K441" s="17" t="s">
        <v>2961</v>
      </c>
      <c r="L441" s="23" t="s">
        <v>4458</v>
      </c>
    </row>
    <row r="442" customFormat="false" ht="12.75" hidden="false" customHeight="false" outlineLevel="0" collapsed="false">
      <c r="K442" s="17" t="s">
        <v>2962</v>
      </c>
      <c r="L442" s="23" t="s">
        <v>4459</v>
      </c>
    </row>
    <row r="443" customFormat="false" ht="12.75" hidden="false" customHeight="false" outlineLevel="0" collapsed="false">
      <c r="K443" s="17" t="s">
        <v>3917</v>
      </c>
      <c r="L443" s="23" t="s">
        <v>4460</v>
      </c>
    </row>
    <row r="444" customFormat="false" ht="12.75" hidden="false" customHeight="false" outlineLevel="0" collapsed="false">
      <c r="K444" s="17" t="s">
        <v>2964</v>
      </c>
      <c r="L444" s="23" t="s">
        <v>4461</v>
      </c>
    </row>
    <row r="445" customFormat="false" ht="12.75" hidden="false" customHeight="false" outlineLevel="0" collapsed="false">
      <c r="K445" s="17" t="s">
        <v>2966</v>
      </c>
      <c r="L445" s="23" t="s">
        <v>4462</v>
      </c>
    </row>
    <row r="446" customFormat="false" ht="12.75" hidden="false" customHeight="false" outlineLevel="0" collapsed="false">
      <c r="K446" s="17" t="s">
        <v>2968</v>
      </c>
      <c r="L446" s="23" t="s">
        <v>4463</v>
      </c>
    </row>
    <row r="447" customFormat="false" ht="12.75" hidden="false" customHeight="false" outlineLevel="0" collapsed="false">
      <c r="K447" s="17" t="s">
        <v>2970</v>
      </c>
      <c r="L447" s="23" t="s">
        <v>4464</v>
      </c>
    </row>
    <row r="448" customFormat="false" ht="12.75" hidden="false" customHeight="false" outlineLevel="0" collapsed="false">
      <c r="K448" s="17" t="s">
        <v>2972</v>
      </c>
      <c r="L448" s="23" t="s">
        <v>4465</v>
      </c>
    </row>
    <row r="449" customFormat="false" ht="12.75" hidden="false" customHeight="false" outlineLevel="0" collapsed="false">
      <c r="K449" s="17" t="s">
        <v>4467</v>
      </c>
      <c r="L449" s="23" t="s">
        <v>4466</v>
      </c>
    </row>
    <row r="450" customFormat="false" ht="12.75" hidden="false" customHeight="false" outlineLevel="0" collapsed="false">
      <c r="K450" s="17" t="s">
        <v>4469</v>
      </c>
      <c r="L450" s="23" t="s">
        <v>4468</v>
      </c>
    </row>
    <row r="451" customFormat="false" ht="12.75" hidden="false" customHeight="false" outlineLevel="0" collapsed="false">
      <c r="K451" s="17" t="s">
        <v>3918</v>
      </c>
      <c r="L451" s="23" t="s">
        <v>4470</v>
      </c>
    </row>
    <row r="452" customFormat="false" ht="12.75" hidden="false" customHeight="false" outlineLevel="0" collapsed="false">
      <c r="K452" s="17" t="s">
        <v>4472</v>
      </c>
      <c r="L452" s="23" t="s">
        <v>4471</v>
      </c>
    </row>
    <row r="453" customFormat="false" ht="12.75" hidden="false" customHeight="false" outlineLevel="0" collapsed="false">
      <c r="K453" s="17" t="s">
        <v>2974</v>
      </c>
      <c r="L453" s="23" t="s">
        <v>4473</v>
      </c>
    </row>
    <row r="454" customFormat="false" ht="12.75" hidden="false" customHeight="false" outlineLevel="0" collapsed="false">
      <c r="K454" s="17" t="s">
        <v>4475</v>
      </c>
      <c r="L454" s="23" t="s">
        <v>4474</v>
      </c>
    </row>
    <row r="455" customFormat="false" ht="12.75" hidden="false" customHeight="false" outlineLevel="0" collapsed="false">
      <c r="K455" s="17" t="s">
        <v>2975</v>
      </c>
      <c r="L455" s="23" t="s">
        <v>4476</v>
      </c>
    </row>
    <row r="456" customFormat="false" ht="12.75" hidden="false" customHeight="false" outlineLevel="0" collapsed="false">
      <c r="K456" s="17" t="s">
        <v>2977</v>
      </c>
      <c r="L456" s="23" t="s">
        <v>4477</v>
      </c>
    </row>
    <row r="457" customFormat="false" ht="12.75" hidden="false" customHeight="false" outlineLevel="0" collapsed="false">
      <c r="K457" s="17" t="s">
        <v>2978</v>
      </c>
      <c r="L457" s="23" t="s">
        <v>4478</v>
      </c>
    </row>
    <row r="458" customFormat="false" ht="12.75" hidden="false" customHeight="false" outlineLevel="0" collapsed="false">
      <c r="K458" s="17" t="s">
        <v>2979</v>
      </c>
      <c r="L458" s="23" t="s">
        <v>4479</v>
      </c>
    </row>
    <row r="459" customFormat="false" ht="12.75" hidden="false" customHeight="false" outlineLevel="0" collapsed="false">
      <c r="K459" s="17" t="s">
        <v>2981</v>
      </c>
      <c r="L459" s="23" t="s">
        <v>4480</v>
      </c>
    </row>
    <row r="460" customFormat="false" ht="12.75" hidden="false" customHeight="false" outlineLevel="0" collapsed="false">
      <c r="K460" s="17" t="s">
        <v>4482</v>
      </c>
      <c r="L460" s="23" t="s">
        <v>4481</v>
      </c>
    </row>
    <row r="461" customFormat="false" ht="12.75" hidden="false" customHeight="false" outlineLevel="0" collapsed="false">
      <c r="K461" s="17" t="s">
        <v>2982</v>
      </c>
      <c r="L461" s="23" t="s">
        <v>4483</v>
      </c>
    </row>
    <row r="462" customFormat="false" ht="12.75" hidden="false" customHeight="false" outlineLevel="0" collapsed="false">
      <c r="K462" s="17" t="s">
        <v>3919</v>
      </c>
      <c r="L462" s="23" t="s">
        <v>4484</v>
      </c>
    </row>
    <row r="463" customFormat="false" ht="12.75" hidden="false" customHeight="false" outlineLevel="0" collapsed="false">
      <c r="K463" s="17" t="s">
        <v>3920</v>
      </c>
      <c r="L463" s="23" t="s">
        <v>4485</v>
      </c>
    </row>
    <row r="464" customFormat="false" ht="12.75" hidden="false" customHeight="false" outlineLevel="0" collapsed="false">
      <c r="K464" s="17" t="s">
        <v>2984</v>
      </c>
      <c r="L464" s="23" t="s">
        <v>4486</v>
      </c>
    </row>
    <row r="465" customFormat="false" ht="12.75" hidden="false" customHeight="false" outlineLevel="0" collapsed="false">
      <c r="K465" s="17" t="s">
        <v>3921</v>
      </c>
      <c r="L465" s="23" t="s">
        <v>4487</v>
      </c>
    </row>
    <row r="466" customFormat="false" ht="12.75" hidden="false" customHeight="false" outlineLevel="0" collapsed="false">
      <c r="K466" s="17" t="s">
        <v>2986</v>
      </c>
      <c r="L466" s="23" t="s">
        <v>4488</v>
      </c>
    </row>
    <row r="467" customFormat="false" ht="12.75" hidden="false" customHeight="false" outlineLevel="0" collapsed="false">
      <c r="K467" s="17" t="s">
        <v>3922</v>
      </c>
      <c r="L467" s="23" t="s">
        <v>4489</v>
      </c>
    </row>
    <row r="468" customFormat="false" ht="12.75" hidden="false" customHeight="false" outlineLevel="0" collapsed="false">
      <c r="K468" s="17" t="s">
        <v>4491</v>
      </c>
      <c r="L468" s="23" t="s">
        <v>4490</v>
      </c>
    </row>
    <row r="469" customFormat="false" ht="12.75" hidden="false" customHeight="false" outlineLevel="0" collapsed="false">
      <c r="K469" s="17" t="s">
        <v>2987</v>
      </c>
      <c r="L469" s="23" t="s">
        <v>4492</v>
      </c>
    </row>
    <row r="470" customFormat="false" ht="12.75" hidden="false" customHeight="false" outlineLevel="0" collapsed="false">
      <c r="K470" s="17" t="s">
        <v>2991</v>
      </c>
      <c r="L470" s="23" t="s">
        <v>4493</v>
      </c>
    </row>
    <row r="471" customFormat="false" ht="12.75" hidden="false" customHeight="false" outlineLevel="0" collapsed="false">
      <c r="K471" s="17" t="s">
        <v>2992</v>
      </c>
      <c r="L471" s="23" t="s">
        <v>4494</v>
      </c>
    </row>
    <row r="472" customFormat="false" ht="12.75" hidden="false" customHeight="false" outlineLevel="0" collapsed="false">
      <c r="K472" s="17" t="s">
        <v>2993</v>
      </c>
      <c r="L472" s="23" t="s">
        <v>4495</v>
      </c>
    </row>
    <row r="473" customFormat="false" ht="12.75" hidden="false" customHeight="false" outlineLevel="0" collapsed="false">
      <c r="K473" s="17" t="s">
        <v>2995</v>
      </c>
      <c r="L473" s="23" t="s">
        <v>4496</v>
      </c>
    </row>
    <row r="474" customFormat="false" ht="12.75" hidden="false" customHeight="false" outlineLevel="0" collapsed="false">
      <c r="K474" s="17" t="s">
        <v>2996</v>
      </c>
      <c r="L474" s="23" t="s">
        <v>4497</v>
      </c>
    </row>
    <row r="475" customFormat="false" ht="12.75" hidden="false" customHeight="false" outlineLevel="0" collapsed="false">
      <c r="K475" s="17" t="s">
        <v>2998</v>
      </c>
      <c r="L475" s="23" t="s">
        <v>4498</v>
      </c>
    </row>
    <row r="476" customFormat="false" ht="12.75" hidden="false" customHeight="false" outlineLevel="0" collapsed="false">
      <c r="K476" s="17" t="s">
        <v>2999</v>
      </c>
      <c r="L476" s="23" t="s">
        <v>4499</v>
      </c>
    </row>
    <row r="477" customFormat="false" ht="12.75" hidden="false" customHeight="false" outlineLevel="0" collapsed="false">
      <c r="K477" s="17" t="s">
        <v>4501</v>
      </c>
      <c r="L477" s="23" t="s">
        <v>4500</v>
      </c>
    </row>
    <row r="478" customFormat="false" ht="12.75" hidden="false" customHeight="false" outlineLevel="0" collapsed="false">
      <c r="K478" s="17" t="s">
        <v>3000</v>
      </c>
      <c r="L478" s="23" t="s">
        <v>4502</v>
      </c>
    </row>
    <row r="479" customFormat="false" ht="12.75" hidden="false" customHeight="false" outlineLevel="0" collapsed="false">
      <c r="K479" s="17" t="s">
        <v>3002</v>
      </c>
      <c r="L479" s="23" t="s">
        <v>4503</v>
      </c>
    </row>
    <row r="480" customFormat="false" ht="12.75" hidden="false" customHeight="false" outlineLevel="0" collapsed="false">
      <c r="K480" s="17" t="s">
        <v>3003</v>
      </c>
      <c r="L480" s="23" t="s">
        <v>4504</v>
      </c>
    </row>
    <row r="481" customFormat="false" ht="12.75" hidden="false" customHeight="false" outlineLevel="0" collapsed="false">
      <c r="K481" s="17" t="s">
        <v>3004</v>
      </c>
      <c r="L481" s="23" t="s">
        <v>4505</v>
      </c>
    </row>
    <row r="482" customFormat="false" ht="12.75" hidden="false" customHeight="false" outlineLevel="0" collapsed="false">
      <c r="K482" s="17" t="s">
        <v>3006</v>
      </c>
      <c r="L482" s="23" t="s">
        <v>4506</v>
      </c>
    </row>
    <row r="483" customFormat="false" ht="12.75" hidden="false" customHeight="false" outlineLevel="0" collapsed="false">
      <c r="K483" s="17" t="s">
        <v>3007</v>
      </c>
      <c r="L483" s="23" t="s">
        <v>4507</v>
      </c>
    </row>
    <row r="484" customFormat="false" ht="12.75" hidden="false" customHeight="false" outlineLevel="0" collapsed="false">
      <c r="K484" s="17" t="s">
        <v>3009</v>
      </c>
      <c r="L484" s="23" t="s">
        <v>4508</v>
      </c>
    </row>
    <row r="485" customFormat="false" ht="12.75" hidden="false" customHeight="false" outlineLevel="0" collapsed="false">
      <c r="K485" s="17" t="s">
        <v>3010</v>
      </c>
      <c r="L485" s="23" t="s">
        <v>4509</v>
      </c>
    </row>
    <row r="486" customFormat="false" ht="12.75" hidden="false" customHeight="false" outlineLevel="0" collapsed="false">
      <c r="K486" s="17" t="s">
        <v>3012</v>
      </c>
      <c r="L486" s="23" t="s">
        <v>4510</v>
      </c>
    </row>
    <row r="487" customFormat="false" ht="12.75" hidden="false" customHeight="false" outlineLevel="0" collapsed="false">
      <c r="K487" s="17" t="s">
        <v>3013</v>
      </c>
      <c r="L487" s="23" t="s">
        <v>4511</v>
      </c>
    </row>
    <row r="488" customFormat="false" ht="12.75" hidden="false" customHeight="false" outlineLevel="0" collapsed="false">
      <c r="K488" s="17" t="s">
        <v>3015</v>
      </c>
      <c r="L488" s="23" t="s">
        <v>4512</v>
      </c>
    </row>
    <row r="489" customFormat="false" ht="12.75" hidden="false" customHeight="false" outlineLevel="0" collapsed="false">
      <c r="K489" s="17" t="s">
        <v>3016</v>
      </c>
      <c r="L489" s="23" t="s">
        <v>4513</v>
      </c>
    </row>
    <row r="490" customFormat="false" ht="12.75" hidden="false" customHeight="false" outlineLevel="0" collapsed="false">
      <c r="K490" s="17" t="s">
        <v>3017</v>
      </c>
      <c r="L490" s="23" t="s">
        <v>4514</v>
      </c>
    </row>
    <row r="491" customFormat="false" ht="12.75" hidden="false" customHeight="false" outlineLevel="0" collapsed="false">
      <c r="K491" s="17" t="s">
        <v>3018</v>
      </c>
      <c r="L491" s="23" t="s">
        <v>4515</v>
      </c>
    </row>
    <row r="492" customFormat="false" ht="12.75" hidden="false" customHeight="false" outlineLevel="0" collapsed="false">
      <c r="K492" s="17" t="s">
        <v>3020</v>
      </c>
      <c r="L492" s="23" t="s">
        <v>4516</v>
      </c>
    </row>
    <row r="493" customFormat="false" ht="12.75" hidden="false" customHeight="false" outlineLevel="0" collapsed="false">
      <c r="K493" s="17" t="s">
        <v>4518</v>
      </c>
      <c r="L493" s="23" t="s">
        <v>4517</v>
      </c>
    </row>
    <row r="494" customFormat="false" ht="12.75" hidden="false" customHeight="false" outlineLevel="0" collapsed="false">
      <c r="K494" s="17" t="s">
        <v>3023</v>
      </c>
      <c r="L494" s="23" t="s">
        <v>4519</v>
      </c>
    </row>
    <row r="495" customFormat="false" ht="12.75" hidden="false" customHeight="false" outlineLevel="0" collapsed="false">
      <c r="K495" s="17" t="s">
        <v>3025</v>
      </c>
      <c r="L495" s="23" t="s">
        <v>4520</v>
      </c>
    </row>
    <row r="496" customFormat="false" ht="12.75" hidden="false" customHeight="false" outlineLevel="0" collapsed="false">
      <c r="K496" s="17" t="s">
        <v>3026</v>
      </c>
      <c r="L496" s="23" t="s">
        <v>4521</v>
      </c>
    </row>
    <row r="497" customFormat="false" ht="12.75" hidden="false" customHeight="false" outlineLevel="0" collapsed="false">
      <c r="K497" s="17" t="s">
        <v>3028</v>
      </c>
      <c r="L497" s="23" t="s">
        <v>4522</v>
      </c>
    </row>
    <row r="498" customFormat="false" ht="12.75" hidden="false" customHeight="false" outlineLevel="0" collapsed="false">
      <c r="K498" s="17" t="s">
        <v>3029</v>
      </c>
      <c r="L498" s="23" t="s">
        <v>4523</v>
      </c>
    </row>
    <row r="499" customFormat="false" ht="12.75" hidden="false" customHeight="false" outlineLevel="0" collapsed="false">
      <c r="K499" s="17" t="s">
        <v>4525</v>
      </c>
      <c r="L499" s="23" t="s">
        <v>4524</v>
      </c>
    </row>
    <row r="500" customFormat="false" ht="12.75" hidden="false" customHeight="false" outlineLevel="0" collapsed="false">
      <c r="K500" s="17" t="s">
        <v>3030</v>
      </c>
      <c r="L500" s="23" t="s">
        <v>4526</v>
      </c>
    </row>
    <row r="501" customFormat="false" ht="12.75" hidden="false" customHeight="false" outlineLevel="0" collapsed="false">
      <c r="K501" s="17" t="s">
        <v>3032</v>
      </c>
      <c r="L501" s="23" t="s">
        <v>4527</v>
      </c>
    </row>
    <row r="502" customFormat="false" ht="12.75" hidden="false" customHeight="false" outlineLevel="0" collapsed="false">
      <c r="K502" s="17" t="s">
        <v>3033</v>
      </c>
      <c r="L502" s="23" t="s">
        <v>4528</v>
      </c>
    </row>
    <row r="503" customFormat="false" ht="12.75" hidden="false" customHeight="false" outlineLevel="0" collapsed="false">
      <c r="K503" s="17" t="s">
        <v>3034</v>
      </c>
      <c r="L503" s="23" t="s">
        <v>4529</v>
      </c>
    </row>
    <row r="504" customFormat="false" ht="12.75" hidden="false" customHeight="false" outlineLevel="0" collapsed="false">
      <c r="K504" s="17" t="s">
        <v>3035</v>
      </c>
      <c r="L504" s="23" t="s">
        <v>4530</v>
      </c>
    </row>
    <row r="505" customFormat="false" ht="12.75" hidden="false" customHeight="false" outlineLevel="0" collapsed="false">
      <c r="K505" s="17" t="s">
        <v>3037</v>
      </c>
      <c r="L505" s="23" t="s">
        <v>4531</v>
      </c>
    </row>
    <row r="506" customFormat="false" ht="12.75" hidden="false" customHeight="false" outlineLevel="0" collapsed="false">
      <c r="K506" s="17" t="s">
        <v>3038</v>
      </c>
      <c r="L506" s="23" t="s">
        <v>4532</v>
      </c>
    </row>
    <row r="507" customFormat="false" ht="12.75" hidden="false" customHeight="false" outlineLevel="0" collapsed="false">
      <c r="K507" s="17" t="s">
        <v>3923</v>
      </c>
      <c r="L507" s="23" t="s">
        <v>4533</v>
      </c>
    </row>
    <row r="508" customFormat="false" ht="12.75" hidden="false" customHeight="false" outlineLevel="0" collapsed="false">
      <c r="K508" s="17" t="s">
        <v>3041</v>
      </c>
      <c r="L508" s="23" t="s">
        <v>4534</v>
      </c>
    </row>
    <row r="509" customFormat="false" ht="12.75" hidden="false" customHeight="false" outlineLevel="0" collapsed="false">
      <c r="K509" s="17" t="s">
        <v>3044</v>
      </c>
      <c r="L509" s="23" t="s">
        <v>4535</v>
      </c>
    </row>
    <row r="510" customFormat="false" ht="12.75" hidden="false" customHeight="false" outlineLevel="0" collapsed="false">
      <c r="K510" s="17" t="s">
        <v>3046</v>
      </c>
      <c r="L510" s="23" t="s">
        <v>4536</v>
      </c>
    </row>
    <row r="511" customFormat="false" ht="12.75" hidden="false" customHeight="false" outlineLevel="0" collapsed="false">
      <c r="K511" s="17" t="s">
        <v>3924</v>
      </c>
      <c r="L511" s="23" t="s">
        <v>4537</v>
      </c>
    </row>
    <row r="512" customFormat="false" ht="12.75" hidden="false" customHeight="false" outlineLevel="0" collapsed="false">
      <c r="K512" s="17" t="s">
        <v>3048</v>
      </c>
      <c r="L512" s="23" t="s">
        <v>4538</v>
      </c>
    </row>
    <row r="513" customFormat="false" ht="12.75" hidden="false" customHeight="false" outlineLevel="0" collapsed="false">
      <c r="K513" s="17" t="s">
        <v>3049</v>
      </c>
      <c r="L513" s="23" t="s">
        <v>4539</v>
      </c>
    </row>
    <row r="514" customFormat="false" ht="12.75" hidden="false" customHeight="false" outlineLevel="0" collapsed="false">
      <c r="K514" s="17" t="s">
        <v>3051</v>
      </c>
      <c r="L514" s="23" t="s">
        <v>4540</v>
      </c>
    </row>
    <row r="515" customFormat="false" ht="12.75" hidden="false" customHeight="false" outlineLevel="0" collapsed="false">
      <c r="K515" s="17" t="s">
        <v>3052</v>
      </c>
      <c r="L515" s="23" t="s">
        <v>4541</v>
      </c>
    </row>
    <row r="516" customFormat="false" ht="12.75" hidden="false" customHeight="false" outlineLevel="0" collapsed="false">
      <c r="K516" s="17" t="s">
        <v>3054</v>
      </c>
      <c r="L516" s="23" t="s">
        <v>4542</v>
      </c>
    </row>
    <row r="517" customFormat="false" ht="12.75" hidden="false" customHeight="false" outlineLevel="0" collapsed="false">
      <c r="K517" s="17" t="s">
        <v>3056</v>
      </c>
      <c r="L517" s="23" t="s">
        <v>4543</v>
      </c>
    </row>
    <row r="518" customFormat="false" ht="12.75" hidden="false" customHeight="false" outlineLevel="0" collapsed="false">
      <c r="K518" s="17" t="s">
        <v>3057</v>
      </c>
      <c r="L518" s="23" t="s">
        <v>4544</v>
      </c>
    </row>
    <row r="519" customFormat="false" ht="12.75" hidden="false" customHeight="false" outlineLevel="0" collapsed="false">
      <c r="K519" s="17" t="s">
        <v>3059</v>
      </c>
      <c r="L519" s="23" t="s">
        <v>4545</v>
      </c>
    </row>
    <row r="520" customFormat="false" ht="12.75" hidden="false" customHeight="false" outlineLevel="0" collapsed="false">
      <c r="K520" s="17" t="s">
        <v>3060</v>
      </c>
      <c r="L520" s="23" t="s">
        <v>4546</v>
      </c>
    </row>
    <row r="521" customFormat="false" ht="12.75" hidden="false" customHeight="false" outlineLevel="0" collapsed="false">
      <c r="K521" s="17" t="s">
        <v>3063</v>
      </c>
      <c r="L521" s="23" t="s">
        <v>4547</v>
      </c>
    </row>
    <row r="522" customFormat="false" ht="12.75" hidden="false" customHeight="false" outlineLevel="0" collapsed="false">
      <c r="K522" s="17" t="s">
        <v>4549</v>
      </c>
      <c r="L522" s="23" t="s">
        <v>4548</v>
      </c>
    </row>
    <row r="523" customFormat="false" ht="12.75" hidden="false" customHeight="false" outlineLevel="0" collapsed="false">
      <c r="K523" s="17" t="s">
        <v>3925</v>
      </c>
      <c r="L523" s="23" t="s">
        <v>4550</v>
      </c>
    </row>
    <row r="524" customFormat="false" ht="12.75" hidden="false" customHeight="false" outlineLevel="0" collapsed="false">
      <c r="K524" s="17" t="s">
        <v>3926</v>
      </c>
      <c r="L524" s="23" t="s">
        <v>4551</v>
      </c>
    </row>
    <row r="525" customFormat="false" ht="12.75" hidden="false" customHeight="false" outlineLevel="0" collapsed="false">
      <c r="K525" s="17" t="s">
        <v>3927</v>
      </c>
      <c r="L525" s="23" t="s">
        <v>4552</v>
      </c>
    </row>
    <row r="526" customFormat="false" ht="12.75" hidden="false" customHeight="false" outlineLevel="0" collapsed="false">
      <c r="K526" s="17" t="s">
        <v>3065</v>
      </c>
      <c r="L526" s="23" t="s">
        <v>4553</v>
      </c>
    </row>
    <row r="527" customFormat="false" ht="12.75" hidden="false" customHeight="false" outlineLevel="0" collapsed="false">
      <c r="K527" s="17" t="s">
        <v>3066</v>
      </c>
      <c r="L527" s="23" t="s">
        <v>4554</v>
      </c>
    </row>
    <row r="528" customFormat="false" ht="12.75" hidden="false" customHeight="false" outlineLevel="0" collapsed="false">
      <c r="K528" s="17" t="s">
        <v>3067</v>
      </c>
      <c r="L528" s="23" t="s">
        <v>4555</v>
      </c>
    </row>
    <row r="529" customFormat="false" ht="12.75" hidden="false" customHeight="false" outlineLevel="0" collapsed="false">
      <c r="K529" s="17" t="s">
        <v>4557</v>
      </c>
      <c r="L529" s="23" t="s">
        <v>4556</v>
      </c>
    </row>
    <row r="530" customFormat="false" ht="12.75" hidden="false" customHeight="false" outlineLevel="0" collapsed="false">
      <c r="K530" s="17" t="s">
        <v>3069</v>
      </c>
      <c r="L530" s="23" t="s">
        <v>4558</v>
      </c>
    </row>
    <row r="531" customFormat="false" ht="12.75" hidden="false" customHeight="false" outlineLevel="0" collapsed="false">
      <c r="K531" s="17" t="s">
        <v>3070</v>
      </c>
      <c r="L531" s="23" t="s">
        <v>4559</v>
      </c>
    </row>
    <row r="532" customFormat="false" ht="12.75" hidden="false" customHeight="false" outlineLevel="0" collapsed="false">
      <c r="K532" s="17" t="s">
        <v>3071</v>
      </c>
      <c r="L532" s="23" t="s">
        <v>4560</v>
      </c>
    </row>
    <row r="533" customFormat="false" ht="12.75" hidden="false" customHeight="false" outlineLevel="0" collapsed="false">
      <c r="K533" s="17" t="s">
        <v>3075</v>
      </c>
      <c r="L533" s="23" t="s">
        <v>4561</v>
      </c>
    </row>
    <row r="534" customFormat="false" ht="12.75" hidden="false" customHeight="false" outlineLevel="0" collapsed="false">
      <c r="K534" s="17" t="s">
        <v>3076</v>
      </c>
      <c r="L534" s="23" t="s">
        <v>4562</v>
      </c>
    </row>
    <row r="535" customFormat="false" ht="12.75" hidden="false" customHeight="false" outlineLevel="0" collapsed="false">
      <c r="K535" s="17" t="s">
        <v>3077</v>
      </c>
      <c r="L535" s="23" t="s">
        <v>4563</v>
      </c>
    </row>
    <row r="536" customFormat="false" ht="12.75" hidden="false" customHeight="false" outlineLevel="0" collapsed="false">
      <c r="K536" s="17" t="s">
        <v>4565</v>
      </c>
      <c r="L536" s="23" t="s">
        <v>4564</v>
      </c>
    </row>
    <row r="537" customFormat="false" ht="12.75" hidden="false" customHeight="false" outlineLevel="0" collapsed="false">
      <c r="K537" s="17" t="s">
        <v>3079</v>
      </c>
      <c r="L537" s="23" t="s">
        <v>4566</v>
      </c>
    </row>
    <row r="538" customFormat="false" ht="12.75" hidden="false" customHeight="false" outlineLevel="0" collapsed="false">
      <c r="K538" s="17" t="s">
        <v>3080</v>
      </c>
      <c r="L538" s="23" t="s">
        <v>4567</v>
      </c>
    </row>
    <row r="539" customFormat="false" ht="12.75" hidden="false" customHeight="false" outlineLevel="0" collapsed="false">
      <c r="K539" s="17" t="s">
        <v>3082</v>
      </c>
      <c r="L539" s="23" t="s">
        <v>4568</v>
      </c>
    </row>
    <row r="540" customFormat="false" ht="12.75" hidden="false" customHeight="false" outlineLevel="0" collapsed="false">
      <c r="K540" s="17" t="s">
        <v>3083</v>
      </c>
      <c r="L540" s="23" t="s">
        <v>4569</v>
      </c>
    </row>
    <row r="541" customFormat="false" ht="12.75" hidden="false" customHeight="false" outlineLevel="0" collapsed="false">
      <c r="K541" s="17" t="s">
        <v>3085</v>
      </c>
      <c r="L541" s="23" t="s">
        <v>4570</v>
      </c>
    </row>
    <row r="542" customFormat="false" ht="12.75" hidden="false" customHeight="false" outlineLevel="0" collapsed="false">
      <c r="K542" s="17" t="s">
        <v>3086</v>
      </c>
      <c r="L542" s="23" t="s">
        <v>4571</v>
      </c>
    </row>
    <row r="543" customFormat="false" ht="12.75" hidden="false" customHeight="false" outlineLevel="0" collapsed="false">
      <c r="K543" s="17" t="s">
        <v>3087</v>
      </c>
      <c r="L543" s="23" t="s">
        <v>4572</v>
      </c>
    </row>
    <row r="544" customFormat="false" ht="12.75" hidden="false" customHeight="false" outlineLevel="0" collapsed="false">
      <c r="K544" s="17" t="s">
        <v>3088</v>
      </c>
      <c r="L544" s="23" t="s">
        <v>4573</v>
      </c>
    </row>
    <row r="545" customFormat="false" ht="12.75" hidden="false" customHeight="false" outlineLevel="0" collapsed="false">
      <c r="K545" s="17" t="s">
        <v>3089</v>
      </c>
      <c r="L545" s="23" t="s">
        <v>4574</v>
      </c>
    </row>
    <row r="546" customFormat="false" ht="12.75" hidden="false" customHeight="false" outlineLevel="0" collapsed="false">
      <c r="K546" s="17" t="s">
        <v>3091</v>
      </c>
      <c r="L546" s="23" t="s">
        <v>4575</v>
      </c>
    </row>
    <row r="547" customFormat="false" ht="12.75" hidden="false" customHeight="false" outlineLevel="0" collapsed="false">
      <c r="K547" s="17" t="s">
        <v>3092</v>
      </c>
      <c r="L547" s="23" t="s">
        <v>4576</v>
      </c>
    </row>
    <row r="548" customFormat="false" ht="12.75" hidden="false" customHeight="false" outlineLevel="0" collapsed="false">
      <c r="K548" s="17" t="s">
        <v>3094</v>
      </c>
      <c r="L548" s="23" t="s">
        <v>4577</v>
      </c>
    </row>
    <row r="549" customFormat="false" ht="12.75" hidden="false" customHeight="false" outlineLevel="0" collapsed="false">
      <c r="K549" s="17" t="s">
        <v>3095</v>
      </c>
      <c r="L549" s="23" t="s">
        <v>4578</v>
      </c>
    </row>
    <row r="550" customFormat="false" ht="12.75" hidden="false" customHeight="false" outlineLevel="0" collapsed="false">
      <c r="K550" s="17" t="s">
        <v>3928</v>
      </c>
      <c r="L550" s="23" t="s">
        <v>4579</v>
      </c>
    </row>
    <row r="551" customFormat="false" ht="12.75" hidden="false" customHeight="false" outlineLevel="0" collapsed="false">
      <c r="K551" s="17" t="s">
        <v>3098</v>
      </c>
      <c r="L551" s="23" t="s">
        <v>4580</v>
      </c>
    </row>
    <row r="552" customFormat="false" ht="12.75" hidden="false" customHeight="false" outlineLevel="0" collapsed="false">
      <c r="K552" s="17" t="s">
        <v>3929</v>
      </c>
      <c r="L552" s="23" t="s">
        <v>4581</v>
      </c>
    </row>
    <row r="553" customFormat="false" ht="12.75" hidden="false" customHeight="false" outlineLevel="0" collapsed="false">
      <c r="K553" s="17" t="s">
        <v>3099</v>
      </c>
      <c r="L553" s="23" t="s">
        <v>4582</v>
      </c>
    </row>
    <row r="554" customFormat="false" ht="12.75" hidden="false" customHeight="false" outlineLevel="0" collapsed="false">
      <c r="K554" s="17" t="s">
        <v>3100</v>
      </c>
      <c r="L554" s="23" t="s">
        <v>4583</v>
      </c>
    </row>
    <row r="555" customFormat="false" ht="12.75" hidden="false" customHeight="false" outlineLevel="0" collapsed="false">
      <c r="K555" s="17" t="s">
        <v>3101</v>
      </c>
      <c r="L555" s="23" t="s">
        <v>4584</v>
      </c>
    </row>
    <row r="556" customFormat="false" ht="12.75" hidden="false" customHeight="false" outlineLevel="0" collapsed="false">
      <c r="K556" s="17" t="s">
        <v>3102</v>
      </c>
      <c r="L556" s="23" t="s">
        <v>4585</v>
      </c>
    </row>
    <row r="557" customFormat="false" ht="12.75" hidden="false" customHeight="false" outlineLevel="0" collapsed="false">
      <c r="K557" s="17" t="s">
        <v>3104</v>
      </c>
      <c r="L557" s="23" t="s">
        <v>4586</v>
      </c>
    </row>
    <row r="558" customFormat="false" ht="12.75" hidden="false" customHeight="false" outlineLevel="0" collapsed="false">
      <c r="K558" s="17" t="s">
        <v>3105</v>
      </c>
      <c r="L558" s="23" t="s">
        <v>4587</v>
      </c>
    </row>
    <row r="559" customFormat="false" ht="12.75" hidden="false" customHeight="false" outlineLevel="0" collapsed="false">
      <c r="K559" s="17" t="s">
        <v>3106</v>
      </c>
      <c r="L559" s="23" t="s">
        <v>4588</v>
      </c>
    </row>
    <row r="560" customFormat="false" ht="12.75" hidden="false" customHeight="false" outlineLevel="0" collapsed="false">
      <c r="K560" s="17" t="s">
        <v>3108</v>
      </c>
      <c r="L560" s="23" t="s">
        <v>4589</v>
      </c>
    </row>
    <row r="561" customFormat="false" ht="12.75" hidden="false" customHeight="false" outlineLevel="0" collapsed="false">
      <c r="K561" s="17" t="s">
        <v>3109</v>
      </c>
      <c r="L561" s="23" t="s">
        <v>4590</v>
      </c>
    </row>
    <row r="562" customFormat="false" ht="12.75" hidden="false" customHeight="false" outlineLevel="0" collapsed="false">
      <c r="K562" s="17" t="s">
        <v>3110</v>
      </c>
      <c r="L562" s="23" t="s">
        <v>4591</v>
      </c>
    </row>
    <row r="563" customFormat="false" ht="12.75" hidden="false" customHeight="false" outlineLevel="0" collapsed="false">
      <c r="K563" s="17" t="s">
        <v>4593</v>
      </c>
      <c r="L563" s="23" t="s">
        <v>4592</v>
      </c>
    </row>
    <row r="564" customFormat="false" ht="12.75" hidden="false" customHeight="false" outlineLevel="0" collapsed="false">
      <c r="K564" s="17" t="s">
        <v>4595</v>
      </c>
      <c r="L564" s="23" t="s">
        <v>4594</v>
      </c>
    </row>
    <row r="565" customFormat="false" ht="12.75" hidden="false" customHeight="false" outlineLevel="0" collapsed="false">
      <c r="K565" s="17" t="s">
        <v>3112</v>
      </c>
      <c r="L565" s="23" t="s">
        <v>4596</v>
      </c>
    </row>
    <row r="566" customFormat="false" ht="12.75" hidden="false" customHeight="false" outlineLevel="0" collapsed="false">
      <c r="K566" s="17" t="s">
        <v>3113</v>
      </c>
      <c r="L566" s="23" t="s">
        <v>4597</v>
      </c>
    </row>
    <row r="567" customFormat="false" ht="12.75" hidden="false" customHeight="false" outlineLevel="0" collapsed="false">
      <c r="K567" s="17" t="s">
        <v>4599</v>
      </c>
      <c r="L567" s="23" t="s">
        <v>4598</v>
      </c>
    </row>
    <row r="568" customFormat="false" ht="12.75" hidden="false" customHeight="false" outlineLevel="0" collapsed="false">
      <c r="K568" s="17" t="s">
        <v>3115</v>
      </c>
      <c r="L568" s="23" t="s">
        <v>4600</v>
      </c>
    </row>
    <row r="569" customFormat="false" ht="12.75" hidden="false" customHeight="false" outlineLevel="0" collapsed="false">
      <c r="K569" s="17" t="s">
        <v>3116</v>
      </c>
      <c r="L569" s="23" t="s">
        <v>4601</v>
      </c>
    </row>
    <row r="570" customFormat="false" ht="12.75" hidden="false" customHeight="false" outlineLevel="0" collapsed="false">
      <c r="K570" s="17" t="s">
        <v>3118</v>
      </c>
      <c r="L570" s="23" t="s">
        <v>4602</v>
      </c>
    </row>
    <row r="571" customFormat="false" ht="12.75" hidden="false" customHeight="false" outlineLevel="0" collapsed="false">
      <c r="K571" s="17" t="s">
        <v>3119</v>
      </c>
      <c r="L571" s="23" t="s">
        <v>4603</v>
      </c>
    </row>
    <row r="572" customFormat="false" ht="12.75" hidden="false" customHeight="false" outlineLevel="0" collapsed="false">
      <c r="K572" s="17" t="s">
        <v>3120</v>
      </c>
      <c r="L572" s="23" t="s">
        <v>4604</v>
      </c>
    </row>
    <row r="573" customFormat="false" ht="12.75" hidden="false" customHeight="false" outlineLevel="0" collapsed="false">
      <c r="K573" s="17" t="s">
        <v>3121</v>
      </c>
      <c r="L573" s="23" t="s">
        <v>4605</v>
      </c>
    </row>
    <row r="574" customFormat="false" ht="12.75" hidden="false" customHeight="false" outlineLevel="0" collapsed="false">
      <c r="K574" s="17" t="s">
        <v>3123</v>
      </c>
      <c r="L574" s="23" t="s">
        <v>4606</v>
      </c>
    </row>
    <row r="575" customFormat="false" ht="12.75" hidden="false" customHeight="false" outlineLevel="0" collapsed="false">
      <c r="K575" s="17" t="s">
        <v>4608</v>
      </c>
      <c r="L575" s="23" t="s">
        <v>4607</v>
      </c>
    </row>
    <row r="576" customFormat="false" ht="12.75" hidden="false" customHeight="false" outlineLevel="0" collapsed="false">
      <c r="K576" s="17" t="s">
        <v>3930</v>
      </c>
      <c r="L576" s="23" t="s">
        <v>4609</v>
      </c>
    </row>
    <row r="577" customFormat="false" ht="12.75" hidden="false" customHeight="false" outlineLevel="0" collapsed="false">
      <c r="K577" s="17" t="s">
        <v>3125</v>
      </c>
      <c r="L577" s="23" t="s">
        <v>4610</v>
      </c>
    </row>
    <row r="578" customFormat="false" ht="12.75" hidden="false" customHeight="false" outlineLevel="0" collapsed="false">
      <c r="K578" s="17" t="s">
        <v>3128</v>
      </c>
      <c r="L578" s="23" t="s">
        <v>4611</v>
      </c>
    </row>
    <row r="579" customFormat="false" ht="12.75" hidden="false" customHeight="false" outlineLevel="0" collapsed="false">
      <c r="K579" s="17" t="s">
        <v>3129</v>
      </c>
      <c r="L579" s="23" t="s">
        <v>4612</v>
      </c>
    </row>
    <row r="580" customFormat="false" ht="12.75" hidden="false" customHeight="false" outlineLevel="0" collapsed="false">
      <c r="K580" s="17" t="s">
        <v>3131</v>
      </c>
      <c r="L580" s="23" t="s">
        <v>4613</v>
      </c>
    </row>
    <row r="581" customFormat="false" ht="12.75" hidden="false" customHeight="false" outlineLevel="0" collapsed="false">
      <c r="K581" s="17" t="s">
        <v>3132</v>
      </c>
      <c r="L581" s="23" t="s">
        <v>4614</v>
      </c>
    </row>
    <row r="582" customFormat="false" ht="12.75" hidden="false" customHeight="false" outlineLevel="0" collapsed="false">
      <c r="K582" s="17" t="s">
        <v>3133</v>
      </c>
      <c r="L582" s="23" t="s">
        <v>4615</v>
      </c>
    </row>
    <row r="583" customFormat="false" ht="12.75" hidden="false" customHeight="false" outlineLevel="0" collapsed="false">
      <c r="K583" s="17" t="s">
        <v>4617</v>
      </c>
      <c r="L583" s="23" t="s">
        <v>4616</v>
      </c>
    </row>
    <row r="584" customFormat="false" ht="12.75" hidden="false" customHeight="false" outlineLevel="0" collapsed="false">
      <c r="K584" s="17" t="s">
        <v>3135</v>
      </c>
      <c r="L584" s="23" t="s">
        <v>4618</v>
      </c>
    </row>
    <row r="585" customFormat="false" ht="12.75" hidden="false" customHeight="false" outlineLevel="0" collapsed="false">
      <c r="K585" s="17" t="s">
        <v>3137</v>
      </c>
      <c r="L585" s="23" t="s">
        <v>4619</v>
      </c>
    </row>
    <row r="586" customFormat="false" ht="12.75" hidden="false" customHeight="false" outlineLevel="0" collapsed="false">
      <c r="K586" s="17" t="s">
        <v>3138</v>
      </c>
      <c r="L586" s="23" t="s">
        <v>4620</v>
      </c>
    </row>
    <row r="587" customFormat="false" ht="12.75" hidden="false" customHeight="false" outlineLevel="0" collapsed="false">
      <c r="K587" s="17" t="s">
        <v>3140</v>
      </c>
      <c r="L587" s="23" t="s">
        <v>4621</v>
      </c>
    </row>
    <row r="588" customFormat="false" ht="12.75" hidden="false" customHeight="false" outlineLevel="0" collapsed="false">
      <c r="K588" s="17" t="s">
        <v>4623</v>
      </c>
      <c r="L588" s="23" t="s">
        <v>4622</v>
      </c>
    </row>
    <row r="589" customFormat="false" ht="12.75" hidden="false" customHeight="false" outlineLevel="0" collapsed="false">
      <c r="K589" s="17" t="s">
        <v>3141</v>
      </c>
      <c r="L589" s="23" t="s">
        <v>4624</v>
      </c>
    </row>
    <row r="590" customFormat="false" ht="12.75" hidden="false" customHeight="false" outlineLevel="0" collapsed="false">
      <c r="K590" s="17" t="s">
        <v>3143</v>
      </c>
      <c r="L590" s="23" t="s">
        <v>4625</v>
      </c>
    </row>
    <row r="591" customFormat="false" ht="12.75" hidden="false" customHeight="false" outlineLevel="0" collapsed="false">
      <c r="K591" s="17" t="s">
        <v>3144</v>
      </c>
      <c r="L591" s="23" t="s">
        <v>4626</v>
      </c>
    </row>
    <row r="592" customFormat="false" ht="12.75" hidden="false" customHeight="false" outlineLevel="0" collapsed="false">
      <c r="K592" s="17" t="s">
        <v>3146</v>
      </c>
      <c r="L592" s="23" t="s">
        <v>4627</v>
      </c>
    </row>
    <row r="593" customFormat="false" ht="12.75" hidden="false" customHeight="false" outlineLevel="0" collapsed="false">
      <c r="K593" s="17" t="s">
        <v>3147</v>
      </c>
      <c r="L593" s="23" t="s">
        <v>4628</v>
      </c>
    </row>
    <row r="594" customFormat="false" ht="12.75" hidden="false" customHeight="false" outlineLevel="0" collapsed="false">
      <c r="K594" s="17" t="s">
        <v>3149</v>
      </c>
      <c r="L594" s="23" t="s">
        <v>4629</v>
      </c>
    </row>
    <row r="595" customFormat="false" ht="12.75" hidden="false" customHeight="false" outlineLevel="0" collapsed="false">
      <c r="K595" s="17" t="s">
        <v>3150</v>
      </c>
      <c r="L595" s="23" t="s">
        <v>4630</v>
      </c>
    </row>
    <row r="596" customFormat="false" ht="12.75" hidden="false" customHeight="false" outlineLevel="0" collapsed="false">
      <c r="K596" s="17" t="s">
        <v>3152</v>
      </c>
      <c r="L596" s="23" t="s">
        <v>4631</v>
      </c>
    </row>
    <row r="597" customFormat="false" ht="12.75" hidden="false" customHeight="false" outlineLevel="0" collapsed="false">
      <c r="K597" s="17" t="s">
        <v>3931</v>
      </c>
      <c r="L597" s="23" t="s">
        <v>4632</v>
      </c>
    </row>
    <row r="598" customFormat="false" ht="12.75" hidden="false" customHeight="false" outlineLevel="0" collapsed="false">
      <c r="K598" s="17" t="s">
        <v>3155</v>
      </c>
      <c r="L598" s="23" t="s">
        <v>4633</v>
      </c>
    </row>
    <row r="599" customFormat="false" ht="12.75" hidden="false" customHeight="false" outlineLevel="0" collapsed="false">
      <c r="K599" s="17" t="s">
        <v>3157</v>
      </c>
      <c r="L599" s="23" t="s">
        <v>4634</v>
      </c>
    </row>
    <row r="600" customFormat="false" ht="12.75" hidden="false" customHeight="false" outlineLevel="0" collapsed="false">
      <c r="K600" s="17" t="s">
        <v>3158</v>
      </c>
      <c r="L600" s="23" t="s">
        <v>4635</v>
      </c>
    </row>
    <row r="601" customFormat="false" ht="12.75" hidden="false" customHeight="false" outlineLevel="0" collapsed="false">
      <c r="K601" s="17" t="s">
        <v>3159</v>
      </c>
      <c r="L601" s="23" t="s">
        <v>4636</v>
      </c>
    </row>
    <row r="602" customFormat="false" ht="12.75" hidden="false" customHeight="false" outlineLevel="0" collapsed="false">
      <c r="K602" s="17" t="s">
        <v>3161</v>
      </c>
      <c r="L602" s="95" t="s">
        <v>4637</v>
      </c>
    </row>
    <row r="603" customFormat="false" ht="12.75" hidden="false" customHeight="false" outlineLevel="0" collapsed="false">
      <c r="K603" s="17" t="s">
        <v>3162</v>
      </c>
      <c r="L603" s="95" t="s">
        <v>4638</v>
      </c>
    </row>
    <row r="604" customFormat="false" ht="12.75" hidden="false" customHeight="false" outlineLevel="0" collapsed="false">
      <c r="K604" s="17" t="s">
        <v>3163</v>
      </c>
      <c r="L604" s="95" t="s">
        <v>4639</v>
      </c>
    </row>
    <row r="605" customFormat="false" ht="12.75" hidden="false" customHeight="false" outlineLevel="0" collapsed="false">
      <c r="K605" s="17" t="s">
        <v>3165</v>
      </c>
      <c r="L605" s="95" t="s">
        <v>4640</v>
      </c>
    </row>
    <row r="606" customFormat="false" ht="12.75" hidden="false" customHeight="false" outlineLevel="0" collapsed="false">
      <c r="K606" s="17" t="s">
        <v>4642</v>
      </c>
      <c r="L606" s="95" t="s">
        <v>4641</v>
      </c>
    </row>
    <row r="607" customFormat="false" ht="12.75" hidden="false" customHeight="false" outlineLevel="0" collapsed="false">
      <c r="K607" s="17" t="s">
        <v>3167</v>
      </c>
      <c r="L607" s="95" t="s">
        <v>4643</v>
      </c>
    </row>
    <row r="608" customFormat="false" ht="12.75" hidden="false" customHeight="false" outlineLevel="0" collapsed="false">
      <c r="K608" s="17" t="s">
        <v>4645</v>
      </c>
      <c r="L608" s="95" t="s">
        <v>4644</v>
      </c>
    </row>
    <row r="609" customFormat="false" ht="12.75" hidden="false" customHeight="false" outlineLevel="0" collapsed="false">
      <c r="K609" s="17" t="s">
        <v>4647</v>
      </c>
      <c r="L609" s="95" t="s">
        <v>4646</v>
      </c>
    </row>
    <row r="610" customFormat="false" ht="12.75" hidden="false" customHeight="false" outlineLevel="0" collapsed="false">
      <c r="K610" s="17" t="s">
        <v>3171</v>
      </c>
      <c r="L610" s="95" t="s">
        <v>4648</v>
      </c>
    </row>
    <row r="611" customFormat="false" ht="12.75" hidden="false" customHeight="false" outlineLevel="0" collapsed="false">
      <c r="K611" s="17" t="s">
        <v>3172</v>
      </c>
      <c r="L611" s="95" t="s">
        <v>4649</v>
      </c>
    </row>
    <row r="612" customFormat="false" ht="12.75" hidden="false" customHeight="false" outlineLevel="0" collapsed="false">
      <c r="K612" s="17" t="s">
        <v>3174</v>
      </c>
      <c r="L612" s="95" t="s">
        <v>4650</v>
      </c>
    </row>
    <row r="613" customFormat="false" ht="12.75" hidden="false" customHeight="false" outlineLevel="0" collapsed="false">
      <c r="K613" s="17" t="s">
        <v>3175</v>
      </c>
      <c r="L613" s="95" t="s">
        <v>4651</v>
      </c>
    </row>
    <row r="614" customFormat="false" ht="12.75" hidden="false" customHeight="false" outlineLevel="0" collapsed="false">
      <c r="K614" s="17" t="s">
        <v>3176</v>
      </c>
      <c r="L614" s="95" t="s">
        <v>4652</v>
      </c>
    </row>
    <row r="615" customFormat="false" ht="12.75" hidden="false" customHeight="false" outlineLevel="0" collapsed="false">
      <c r="K615" s="17" t="s">
        <v>4654</v>
      </c>
      <c r="L615" s="95" t="s">
        <v>4653</v>
      </c>
    </row>
    <row r="616" customFormat="false" ht="12.75" hidden="false" customHeight="false" outlineLevel="0" collapsed="false">
      <c r="K616" s="17" t="s">
        <v>3178</v>
      </c>
      <c r="L616" s="95" t="s">
        <v>4655</v>
      </c>
    </row>
    <row r="617" customFormat="false" ht="12.75" hidden="false" customHeight="false" outlineLevel="0" collapsed="false">
      <c r="K617" s="17" t="s">
        <v>3180</v>
      </c>
      <c r="L617" s="95" t="s">
        <v>4656</v>
      </c>
    </row>
    <row r="618" customFormat="false" ht="12.75" hidden="false" customHeight="false" outlineLevel="0" collapsed="false">
      <c r="K618" s="17" t="s">
        <v>3182</v>
      </c>
      <c r="L618" s="95" t="s">
        <v>4657</v>
      </c>
    </row>
    <row r="619" customFormat="false" ht="12.75" hidden="false" customHeight="false" outlineLevel="0" collapsed="false">
      <c r="K619" s="17" t="s">
        <v>3183</v>
      </c>
      <c r="L619" s="95" t="s">
        <v>4658</v>
      </c>
    </row>
    <row r="620" customFormat="false" ht="12.75" hidden="false" customHeight="false" outlineLevel="0" collapsed="false">
      <c r="K620" s="17" t="s">
        <v>3184</v>
      </c>
      <c r="L620" s="95" t="s">
        <v>4659</v>
      </c>
    </row>
    <row r="621" customFormat="false" ht="12.75" hidden="false" customHeight="false" outlineLevel="0" collapsed="false">
      <c r="K621" s="17" t="s">
        <v>3186</v>
      </c>
      <c r="L621" s="95" t="s">
        <v>4660</v>
      </c>
    </row>
    <row r="622" customFormat="false" ht="12.75" hidden="false" customHeight="false" outlineLevel="0" collapsed="false">
      <c r="K622" s="17" t="s">
        <v>3187</v>
      </c>
      <c r="L622" s="95" t="s">
        <v>4661</v>
      </c>
    </row>
    <row r="623" customFormat="false" ht="12.75" hidden="false" customHeight="false" outlineLevel="0" collapsed="false">
      <c r="K623" s="17" t="s">
        <v>3189</v>
      </c>
      <c r="L623" s="95" t="s">
        <v>4662</v>
      </c>
    </row>
    <row r="624" customFormat="false" ht="12.75" hidden="false" customHeight="false" outlineLevel="0" collapsed="false">
      <c r="K624" s="17" t="s">
        <v>3190</v>
      </c>
      <c r="L624" s="95" t="s">
        <v>4663</v>
      </c>
    </row>
    <row r="625" customFormat="false" ht="12.75" hidden="false" customHeight="false" outlineLevel="0" collapsed="false">
      <c r="K625" s="17" t="s">
        <v>3192</v>
      </c>
      <c r="L625" s="95" t="s">
        <v>4664</v>
      </c>
    </row>
    <row r="626" customFormat="false" ht="12.75" hidden="false" customHeight="false" outlineLevel="0" collapsed="false">
      <c r="K626" s="17" t="s">
        <v>3193</v>
      </c>
      <c r="L626" s="95" t="s">
        <v>4665</v>
      </c>
    </row>
    <row r="627" customFormat="false" ht="12.75" hidden="false" customHeight="false" outlineLevel="0" collapsed="false">
      <c r="K627" s="17" t="s">
        <v>3195</v>
      </c>
      <c r="L627" s="95" t="s">
        <v>4666</v>
      </c>
    </row>
    <row r="628" customFormat="false" ht="12.75" hidden="false" customHeight="false" outlineLevel="0" collapsed="false">
      <c r="K628" s="17" t="s">
        <v>3196</v>
      </c>
      <c r="L628" s="95" t="s">
        <v>4667</v>
      </c>
    </row>
    <row r="629" customFormat="false" ht="12.75" hidden="false" customHeight="false" outlineLevel="0" collapsed="false">
      <c r="K629" s="17" t="s">
        <v>3198</v>
      </c>
      <c r="L629" s="95" t="s">
        <v>4668</v>
      </c>
    </row>
    <row r="630" customFormat="false" ht="12.75" hidden="false" customHeight="false" outlineLevel="0" collapsed="false">
      <c r="K630" s="17" t="s">
        <v>3199</v>
      </c>
      <c r="L630" s="95" t="s">
        <v>4669</v>
      </c>
    </row>
    <row r="631" customFormat="false" ht="12.75" hidden="false" customHeight="false" outlineLevel="0" collapsed="false">
      <c r="K631" s="17" t="s">
        <v>3201</v>
      </c>
      <c r="L631" s="95" t="s">
        <v>4670</v>
      </c>
    </row>
    <row r="632" customFormat="false" ht="12.75" hidden="false" customHeight="false" outlineLevel="0" collapsed="false">
      <c r="K632" s="17" t="s">
        <v>3203</v>
      </c>
      <c r="L632" s="95" t="s">
        <v>4671</v>
      </c>
    </row>
    <row r="633" customFormat="false" ht="12.75" hidden="false" customHeight="false" outlineLevel="0" collapsed="false">
      <c r="K633" s="17" t="s">
        <v>3204</v>
      </c>
      <c r="L633" s="95" t="s">
        <v>4672</v>
      </c>
    </row>
    <row r="634" customFormat="false" ht="12.75" hidden="false" customHeight="false" outlineLevel="0" collapsed="false">
      <c r="K634" s="17" t="s">
        <v>3206</v>
      </c>
      <c r="L634" s="95" t="s">
        <v>4673</v>
      </c>
    </row>
    <row r="635" customFormat="false" ht="12.75" hidden="false" customHeight="false" outlineLevel="0" collapsed="false">
      <c r="K635" s="17" t="s">
        <v>3207</v>
      </c>
      <c r="L635" s="95" t="s">
        <v>4674</v>
      </c>
    </row>
    <row r="636" customFormat="false" ht="12.75" hidden="false" customHeight="false" outlineLevel="0" collapsed="false">
      <c r="K636" s="17" t="s">
        <v>3209</v>
      </c>
      <c r="L636" s="95" t="s">
        <v>4675</v>
      </c>
    </row>
    <row r="637" customFormat="false" ht="12.75" hidden="false" customHeight="false" outlineLevel="0" collapsed="false">
      <c r="K637" s="17" t="s">
        <v>3210</v>
      </c>
      <c r="L637" s="95" t="s">
        <v>4676</v>
      </c>
    </row>
    <row r="638" customFormat="false" ht="12.75" hidden="false" customHeight="false" outlineLevel="0" collapsed="false">
      <c r="K638" s="17" t="s">
        <v>3211</v>
      </c>
      <c r="L638" s="95" t="s">
        <v>4677</v>
      </c>
    </row>
    <row r="639" customFormat="false" ht="12.75" hidden="false" customHeight="false" outlineLevel="0" collapsed="false">
      <c r="K639" s="17" t="s">
        <v>3214</v>
      </c>
      <c r="L639" s="95" t="s">
        <v>4678</v>
      </c>
    </row>
    <row r="640" customFormat="false" ht="12.75" hidden="false" customHeight="false" outlineLevel="0" collapsed="false">
      <c r="K640" s="17" t="s">
        <v>3215</v>
      </c>
      <c r="L640" s="95" t="s">
        <v>4679</v>
      </c>
    </row>
    <row r="641" customFormat="false" ht="12.75" hidden="false" customHeight="false" outlineLevel="0" collapsed="false">
      <c r="K641" s="17" t="s">
        <v>3216</v>
      </c>
      <c r="L641" s="95" t="s">
        <v>4680</v>
      </c>
    </row>
    <row r="642" customFormat="false" ht="12.75" hidden="false" customHeight="false" outlineLevel="0" collapsed="false">
      <c r="K642" s="17" t="s">
        <v>3217</v>
      </c>
      <c r="L642" s="95" t="s">
        <v>4681</v>
      </c>
    </row>
    <row r="643" customFormat="false" ht="12.75" hidden="false" customHeight="false" outlineLevel="0" collapsed="false">
      <c r="K643" s="17" t="s">
        <v>3218</v>
      </c>
      <c r="L643" s="95" t="s">
        <v>4682</v>
      </c>
    </row>
    <row r="644" customFormat="false" ht="12.75" hidden="false" customHeight="false" outlineLevel="0" collapsed="false">
      <c r="K644" s="17" t="s">
        <v>3932</v>
      </c>
      <c r="L644" s="95" t="s">
        <v>4683</v>
      </c>
    </row>
    <row r="645" customFormat="false" ht="12.75" hidden="false" customHeight="false" outlineLevel="0" collapsed="false">
      <c r="K645" s="17" t="s">
        <v>3220</v>
      </c>
      <c r="L645" s="95" t="s">
        <v>4684</v>
      </c>
    </row>
    <row r="646" customFormat="false" ht="12.75" hidden="false" customHeight="false" outlineLevel="0" collapsed="false">
      <c r="K646" s="17" t="s">
        <v>3221</v>
      </c>
      <c r="L646" s="95" t="s">
        <v>4685</v>
      </c>
    </row>
    <row r="647" customFormat="false" ht="12.75" hidden="false" customHeight="false" outlineLevel="0" collapsed="false">
      <c r="K647" s="17" t="s">
        <v>3222</v>
      </c>
      <c r="L647" s="95" t="s">
        <v>4686</v>
      </c>
    </row>
    <row r="648" customFormat="false" ht="12.75" hidden="false" customHeight="false" outlineLevel="0" collapsed="false">
      <c r="K648" s="17" t="s">
        <v>3933</v>
      </c>
      <c r="L648" s="95" t="s">
        <v>4687</v>
      </c>
    </row>
    <row r="649" customFormat="false" ht="12.75" hidden="false" customHeight="false" outlineLevel="0" collapsed="false">
      <c r="K649" s="17" t="s">
        <v>3224</v>
      </c>
      <c r="L649" s="95" t="s">
        <v>4688</v>
      </c>
    </row>
    <row r="650" customFormat="false" ht="12.75" hidden="false" customHeight="false" outlineLevel="0" collapsed="false">
      <c r="K650" s="17" t="s">
        <v>3226</v>
      </c>
      <c r="L650" s="95" t="s">
        <v>4689</v>
      </c>
    </row>
    <row r="651" customFormat="false" ht="12.75" hidden="false" customHeight="false" outlineLevel="0" collapsed="false">
      <c r="K651" s="17" t="s">
        <v>3230</v>
      </c>
      <c r="L651" s="95" t="s">
        <v>4690</v>
      </c>
    </row>
    <row r="652" customFormat="false" ht="12.75" hidden="false" customHeight="false" outlineLevel="0" collapsed="false">
      <c r="K652" s="17" t="s">
        <v>3232</v>
      </c>
      <c r="L652" s="95" t="s">
        <v>4691</v>
      </c>
    </row>
    <row r="653" customFormat="false" ht="12.75" hidden="false" customHeight="false" outlineLevel="0" collapsed="false">
      <c r="K653" s="17" t="s">
        <v>3233</v>
      </c>
      <c r="L653" s="95" t="s">
        <v>4692</v>
      </c>
    </row>
    <row r="654" customFormat="false" ht="12.75" hidden="false" customHeight="false" outlineLevel="0" collapsed="false">
      <c r="K654" s="17" t="s">
        <v>3234</v>
      </c>
      <c r="L654" s="95" t="s">
        <v>4693</v>
      </c>
    </row>
    <row r="655" customFormat="false" ht="12.75" hidden="false" customHeight="false" outlineLevel="0" collapsed="false">
      <c r="K655" s="17" t="s">
        <v>3236</v>
      </c>
      <c r="L655" s="95" t="s">
        <v>4694</v>
      </c>
    </row>
    <row r="656" customFormat="false" ht="12.75" hidden="false" customHeight="false" outlineLevel="0" collapsed="false">
      <c r="K656" s="17" t="s">
        <v>3237</v>
      </c>
      <c r="L656" s="95" t="s">
        <v>4695</v>
      </c>
    </row>
    <row r="657" customFormat="false" ht="12.75" hidden="false" customHeight="false" outlineLevel="0" collapsed="false">
      <c r="K657" s="17" t="s">
        <v>3238</v>
      </c>
      <c r="L657" s="95" t="s">
        <v>4696</v>
      </c>
    </row>
    <row r="658" customFormat="false" ht="12.75" hidden="false" customHeight="false" outlineLevel="0" collapsed="false">
      <c r="K658" s="17" t="s">
        <v>3240</v>
      </c>
      <c r="L658" s="95" t="s">
        <v>4697</v>
      </c>
    </row>
    <row r="659" customFormat="false" ht="12.75" hidden="false" customHeight="false" outlineLevel="0" collapsed="false">
      <c r="K659" s="17" t="s">
        <v>3243</v>
      </c>
      <c r="L659" s="95" t="s">
        <v>4698</v>
      </c>
    </row>
    <row r="660" customFormat="false" ht="12.75" hidden="false" customHeight="false" outlineLevel="0" collapsed="false">
      <c r="K660" s="17" t="s">
        <v>4700</v>
      </c>
      <c r="L660" s="95" t="s">
        <v>4699</v>
      </c>
    </row>
    <row r="661" customFormat="false" ht="12.75" hidden="false" customHeight="false" outlineLevel="0" collapsed="false">
      <c r="K661" s="17" t="s">
        <v>3245</v>
      </c>
      <c r="L661" s="95" t="s">
        <v>4701</v>
      </c>
    </row>
    <row r="662" customFormat="false" ht="12.75" hidden="false" customHeight="false" outlineLevel="0" collapsed="false">
      <c r="K662" s="17" t="s">
        <v>3246</v>
      </c>
      <c r="L662" s="95" t="s">
        <v>4702</v>
      </c>
    </row>
    <row r="663" customFormat="false" ht="12.75" hidden="false" customHeight="false" outlineLevel="0" collapsed="false">
      <c r="K663" s="17" t="s">
        <v>3247</v>
      </c>
      <c r="L663" s="95" t="s">
        <v>4703</v>
      </c>
    </row>
    <row r="664" customFormat="false" ht="12.75" hidden="false" customHeight="false" outlineLevel="0" collapsed="false">
      <c r="K664" s="17" t="s">
        <v>3250</v>
      </c>
      <c r="L664" s="95" t="s">
        <v>4704</v>
      </c>
    </row>
    <row r="665" customFormat="false" ht="12.75" hidden="false" customHeight="false" outlineLevel="0" collapsed="false">
      <c r="K665" s="17" t="s">
        <v>3934</v>
      </c>
      <c r="L665" s="95" t="s">
        <v>4705</v>
      </c>
    </row>
    <row r="666" customFormat="false" ht="12.75" hidden="false" customHeight="false" outlineLevel="0" collapsed="false">
      <c r="K666" s="17" t="s">
        <v>3252</v>
      </c>
      <c r="L666" s="95" t="s">
        <v>4706</v>
      </c>
    </row>
    <row r="667" customFormat="false" ht="12.75" hidden="false" customHeight="false" outlineLevel="0" collapsed="false">
      <c r="K667" s="17" t="s">
        <v>3253</v>
      </c>
      <c r="L667" s="95" t="s">
        <v>4707</v>
      </c>
    </row>
    <row r="668" customFormat="false" ht="12.75" hidden="false" customHeight="false" outlineLevel="0" collapsed="false">
      <c r="K668" s="17" t="s">
        <v>3254</v>
      </c>
      <c r="L668" s="95" t="s">
        <v>4708</v>
      </c>
    </row>
    <row r="669" customFormat="false" ht="12.75" hidden="false" customHeight="false" outlineLevel="0" collapsed="false">
      <c r="K669" s="17" t="s">
        <v>3256</v>
      </c>
      <c r="L669" s="95" t="s">
        <v>4709</v>
      </c>
    </row>
    <row r="670" customFormat="false" ht="12.75" hidden="false" customHeight="false" outlineLevel="0" collapsed="false">
      <c r="K670" s="17" t="s">
        <v>3258</v>
      </c>
      <c r="L670" s="95" t="s">
        <v>4710</v>
      </c>
    </row>
    <row r="671" customFormat="false" ht="12.75" hidden="false" customHeight="false" outlineLevel="0" collapsed="false">
      <c r="K671" s="17" t="s">
        <v>3259</v>
      </c>
      <c r="L671" s="95" t="s">
        <v>4711</v>
      </c>
    </row>
    <row r="672" customFormat="false" ht="12.75" hidden="false" customHeight="false" outlineLevel="0" collapsed="false">
      <c r="K672" s="17" t="s">
        <v>3260</v>
      </c>
      <c r="L672" s="95" t="s">
        <v>4712</v>
      </c>
    </row>
    <row r="673" customFormat="false" ht="12.75" hidden="false" customHeight="false" outlineLevel="0" collapsed="false">
      <c r="K673" s="17" t="s">
        <v>3262</v>
      </c>
      <c r="L673" s="95" t="s">
        <v>4713</v>
      </c>
    </row>
    <row r="674" customFormat="false" ht="12.75" hidden="false" customHeight="false" outlineLevel="0" collapsed="false">
      <c r="K674" s="17" t="s">
        <v>3263</v>
      </c>
      <c r="L674" s="95" t="s">
        <v>4714</v>
      </c>
    </row>
    <row r="675" customFormat="false" ht="12.75" hidden="false" customHeight="false" outlineLevel="0" collapsed="false">
      <c r="K675" s="17" t="s">
        <v>3264</v>
      </c>
      <c r="L675" s="95" t="s">
        <v>4715</v>
      </c>
    </row>
    <row r="676" customFormat="false" ht="12.75" hidden="false" customHeight="false" outlineLevel="0" collapsed="false">
      <c r="K676" s="17" t="s">
        <v>4717</v>
      </c>
      <c r="L676" s="95" t="s">
        <v>4716</v>
      </c>
    </row>
    <row r="677" customFormat="false" ht="12.75" hidden="false" customHeight="false" outlineLevel="0" collapsed="false">
      <c r="K677" s="17" t="s">
        <v>3935</v>
      </c>
      <c r="L677" s="95" t="s">
        <v>4718</v>
      </c>
    </row>
    <row r="678" customFormat="false" ht="12.75" hidden="false" customHeight="false" outlineLevel="0" collapsed="false">
      <c r="K678" s="17" t="s">
        <v>3266</v>
      </c>
      <c r="L678" s="95" t="s">
        <v>4719</v>
      </c>
    </row>
    <row r="679" customFormat="false" ht="12.75" hidden="false" customHeight="false" outlineLevel="0" collapsed="false">
      <c r="K679" s="17" t="s">
        <v>3267</v>
      </c>
      <c r="L679" s="95" t="s">
        <v>4720</v>
      </c>
    </row>
    <row r="680" customFormat="false" ht="12.75" hidden="false" customHeight="false" outlineLevel="0" collapsed="false">
      <c r="K680" s="17" t="s">
        <v>3270</v>
      </c>
      <c r="L680" s="95" t="s">
        <v>4721</v>
      </c>
    </row>
    <row r="681" customFormat="false" ht="12.75" hidden="false" customHeight="false" outlineLevel="0" collapsed="false">
      <c r="K681" s="17" t="s">
        <v>3271</v>
      </c>
      <c r="L681" s="95" t="s">
        <v>4722</v>
      </c>
    </row>
    <row r="682" customFormat="false" ht="12.75" hidden="false" customHeight="false" outlineLevel="0" collapsed="false">
      <c r="K682" s="17" t="s">
        <v>3272</v>
      </c>
      <c r="L682" s="95" t="s">
        <v>4723</v>
      </c>
    </row>
    <row r="683" customFormat="false" ht="12.75" hidden="false" customHeight="false" outlineLevel="0" collapsed="false">
      <c r="K683" s="17" t="s">
        <v>3273</v>
      </c>
      <c r="L683" s="95" t="s">
        <v>4724</v>
      </c>
    </row>
    <row r="684" customFormat="false" ht="12.75" hidden="false" customHeight="false" outlineLevel="0" collapsed="false">
      <c r="K684" s="17" t="s">
        <v>3275</v>
      </c>
      <c r="L684" s="95" t="s">
        <v>4725</v>
      </c>
    </row>
    <row r="685" customFormat="false" ht="12.75" hidden="false" customHeight="false" outlineLevel="0" collapsed="false">
      <c r="K685" s="17" t="s">
        <v>3276</v>
      </c>
      <c r="L685" s="95" t="s">
        <v>4726</v>
      </c>
    </row>
    <row r="686" customFormat="false" ht="12.75" hidden="false" customHeight="false" outlineLevel="0" collapsed="false">
      <c r="K686" s="17" t="s">
        <v>3278</v>
      </c>
      <c r="L686" s="95" t="s">
        <v>4727</v>
      </c>
    </row>
    <row r="687" customFormat="false" ht="12.75" hidden="false" customHeight="false" outlineLevel="0" collapsed="false">
      <c r="K687" s="17" t="s">
        <v>3280</v>
      </c>
      <c r="L687" s="95" t="s">
        <v>4728</v>
      </c>
    </row>
    <row r="688" customFormat="false" ht="12.75" hidden="false" customHeight="false" outlineLevel="0" collapsed="false">
      <c r="K688" s="17" t="s">
        <v>3282</v>
      </c>
      <c r="L688" s="95" t="s">
        <v>4729</v>
      </c>
    </row>
    <row r="689" customFormat="false" ht="12.75" hidden="false" customHeight="false" outlineLevel="0" collapsed="false">
      <c r="K689" s="17" t="s">
        <v>3285</v>
      </c>
      <c r="L689" s="95" t="s">
        <v>4730</v>
      </c>
    </row>
    <row r="690" customFormat="false" ht="12.75" hidden="false" customHeight="false" outlineLevel="0" collapsed="false">
      <c r="K690" s="17" t="s">
        <v>3288</v>
      </c>
      <c r="L690" s="95" t="s">
        <v>4731</v>
      </c>
    </row>
    <row r="691" customFormat="false" ht="12.75" hidden="false" customHeight="false" outlineLevel="0" collapsed="false">
      <c r="K691" s="17" t="s">
        <v>3289</v>
      </c>
      <c r="L691" s="95" t="s">
        <v>4732</v>
      </c>
    </row>
    <row r="692" customFormat="false" ht="12.75" hidden="false" customHeight="false" outlineLevel="0" collapsed="false">
      <c r="K692" s="17" t="s">
        <v>3292</v>
      </c>
      <c r="L692" s="95" t="s">
        <v>4733</v>
      </c>
    </row>
    <row r="693" customFormat="false" ht="12.75" hidden="false" customHeight="false" outlineLevel="0" collapsed="false">
      <c r="K693" s="17" t="s">
        <v>3936</v>
      </c>
      <c r="L693" s="95" t="s">
        <v>4734</v>
      </c>
    </row>
    <row r="694" customFormat="false" ht="12.75" hidden="false" customHeight="false" outlineLevel="0" collapsed="false">
      <c r="K694" s="17" t="s">
        <v>4736</v>
      </c>
      <c r="L694" s="95" t="s">
        <v>4735</v>
      </c>
    </row>
    <row r="695" customFormat="false" ht="12.75" hidden="false" customHeight="false" outlineLevel="0" collapsed="false">
      <c r="K695" s="17" t="s">
        <v>3294</v>
      </c>
      <c r="L695" s="95" t="s">
        <v>4737</v>
      </c>
    </row>
    <row r="696" customFormat="false" ht="12.75" hidden="false" customHeight="false" outlineLevel="0" collapsed="false">
      <c r="K696" s="17" t="s">
        <v>3295</v>
      </c>
      <c r="L696" s="95" t="s">
        <v>4738</v>
      </c>
    </row>
    <row r="697" customFormat="false" ht="12.75" hidden="false" customHeight="false" outlineLevel="0" collapsed="false">
      <c r="K697" s="17" t="s">
        <v>3296</v>
      </c>
      <c r="L697" s="95" t="s">
        <v>4739</v>
      </c>
    </row>
    <row r="698" customFormat="false" ht="12.75" hidden="false" customHeight="false" outlineLevel="0" collapsed="false">
      <c r="K698" s="17" t="s">
        <v>3297</v>
      </c>
      <c r="L698" s="95" t="s">
        <v>4740</v>
      </c>
    </row>
    <row r="699" customFormat="false" ht="12.75" hidden="false" customHeight="false" outlineLevel="0" collapsed="false">
      <c r="K699" s="17" t="s">
        <v>3301</v>
      </c>
      <c r="L699" s="95" t="s">
        <v>4741</v>
      </c>
    </row>
    <row r="700" customFormat="false" ht="12.75" hidden="false" customHeight="false" outlineLevel="0" collapsed="false">
      <c r="K700" s="17" t="s">
        <v>3302</v>
      </c>
      <c r="L700" s="95" t="s">
        <v>4742</v>
      </c>
    </row>
    <row r="701" customFormat="false" ht="12.75" hidden="false" customHeight="false" outlineLevel="0" collapsed="false">
      <c r="K701" s="17" t="s">
        <v>3304</v>
      </c>
      <c r="L701" s="95" t="s">
        <v>4743</v>
      </c>
    </row>
    <row r="702" customFormat="false" ht="12.75" hidden="false" customHeight="false" outlineLevel="0" collapsed="false">
      <c r="K702" s="17" t="s">
        <v>3305</v>
      </c>
      <c r="L702" s="95" t="s">
        <v>4744</v>
      </c>
    </row>
    <row r="703" customFormat="false" ht="12.75" hidden="false" customHeight="false" outlineLevel="0" collapsed="false">
      <c r="K703" s="17" t="s">
        <v>3937</v>
      </c>
      <c r="L703" s="95" t="s">
        <v>4745</v>
      </c>
    </row>
    <row r="704" customFormat="false" ht="12.75" hidden="false" customHeight="false" outlineLevel="0" collapsed="false">
      <c r="K704" s="17" t="s">
        <v>3307</v>
      </c>
      <c r="L704" s="95" t="s">
        <v>4746</v>
      </c>
    </row>
    <row r="705" customFormat="false" ht="12.75" hidden="false" customHeight="false" outlineLevel="0" collapsed="false">
      <c r="K705" s="17" t="s">
        <v>3308</v>
      </c>
      <c r="L705" s="95" t="s">
        <v>4747</v>
      </c>
    </row>
    <row r="706" customFormat="false" ht="12.75" hidden="false" customHeight="false" outlineLevel="0" collapsed="false">
      <c r="K706" s="17" t="s">
        <v>3311</v>
      </c>
      <c r="L706" s="95" t="s">
        <v>4748</v>
      </c>
    </row>
    <row r="707" customFormat="false" ht="12.75" hidden="false" customHeight="false" outlineLevel="0" collapsed="false">
      <c r="K707" s="17" t="s">
        <v>3313</v>
      </c>
      <c r="L707" s="95" t="s">
        <v>4749</v>
      </c>
    </row>
    <row r="708" customFormat="false" ht="12.75" hidden="false" customHeight="false" outlineLevel="0" collapsed="false">
      <c r="K708" s="17" t="s">
        <v>3315</v>
      </c>
      <c r="L708" s="95" t="s">
        <v>4750</v>
      </c>
    </row>
    <row r="709" customFormat="false" ht="12.75" hidden="false" customHeight="false" outlineLevel="0" collapsed="false">
      <c r="K709" s="17" t="s">
        <v>3316</v>
      </c>
      <c r="L709" s="95" t="s">
        <v>4751</v>
      </c>
    </row>
    <row r="710" customFormat="false" ht="12.75" hidden="false" customHeight="false" outlineLevel="0" collapsed="false">
      <c r="K710" s="17" t="s">
        <v>3317</v>
      </c>
      <c r="L710" s="95" t="s">
        <v>4752</v>
      </c>
    </row>
    <row r="711" customFormat="false" ht="12.75" hidden="false" customHeight="false" outlineLevel="0" collapsed="false">
      <c r="K711" s="17" t="s">
        <v>3938</v>
      </c>
      <c r="L711" s="95" t="s">
        <v>4753</v>
      </c>
    </row>
    <row r="712" customFormat="false" ht="12.75" hidden="false" customHeight="false" outlineLevel="0" collapsed="false">
      <c r="K712" s="17" t="s">
        <v>4755</v>
      </c>
      <c r="L712" s="95" t="s">
        <v>4754</v>
      </c>
    </row>
    <row r="713" customFormat="false" ht="12.75" hidden="false" customHeight="false" outlineLevel="0" collapsed="false">
      <c r="K713" s="17" t="s">
        <v>3319</v>
      </c>
      <c r="L713" s="95" t="s">
        <v>4756</v>
      </c>
    </row>
    <row r="714" customFormat="false" ht="12.75" hidden="false" customHeight="false" outlineLevel="0" collapsed="false">
      <c r="K714" s="17" t="s">
        <v>3321</v>
      </c>
      <c r="L714" s="95" t="s">
        <v>4757</v>
      </c>
    </row>
    <row r="715" customFormat="false" ht="12.75" hidden="false" customHeight="false" outlineLevel="0" collapsed="false">
      <c r="K715" s="17" t="s">
        <v>3324</v>
      </c>
      <c r="L715" s="95" t="s">
        <v>4758</v>
      </c>
    </row>
    <row r="716" customFormat="false" ht="12.75" hidden="false" customHeight="false" outlineLevel="0" collapsed="false">
      <c r="K716" s="17" t="s">
        <v>4760</v>
      </c>
      <c r="L716" s="95" t="s">
        <v>4759</v>
      </c>
    </row>
    <row r="717" customFormat="false" ht="12.75" hidden="false" customHeight="false" outlineLevel="0" collapsed="false">
      <c r="K717" s="17" t="s">
        <v>4762</v>
      </c>
      <c r="L717" s="95" t="s">
        <v>4761</v>
      </c>
    </row>
    <row r="718" customFormat="false" ht="12.75" hidden="false" customHeight="false" outlineLevel="0" collapsed="false">
      <c r="K718" s="17" t="s">
        <v>3326</v>
      </c>
      <c r="L718" s="95" t="s">
        <v>4763</v>
      </c>
    </row>
    <row r="719" customFormat="false" ht="12.75" hidden="false" customHeight="false" outlineLevel="0" collapsed="false">
      <c r="K719" s="17" t="s">
        <v>4765</v>
      </c>
      <c r="L719" s="95" t="s">
        <v>4764</v>
      </c>
    </row>
    <row r="720" customFormat="false" ht="12.75" hidden="false" customHeight="false" outlineLevel="0" collapsed="false">
      <c r="K720" s="17" t="s">
        <v>3939</v>
      </c>
      <c r="L720" s="95" t="s">
        <v>4766</v>
      </c>
    </row>
    <row r="721" customFormat="false" ht="12.75" hidden="false" customHeight="false" outlineLevel="0" collapsed="false">
      <c r="K721" s="17" t="s">
        <v>3940</v>
      </c>
      <c r="L721" s="95" t="s">
        <v>4767</v>
      </c>
    </row>
    <row r="722" customFormat="false" ht="12.75" hidden="false" customHeight="false" outlineLevel="0" collapsed="false">
      <c r="K722" s="17" t="s">
        <v>3941</v>
      </c>
      <c r="L722" s="95" t="s">
        <v>4768</v>
      </c>
    </row>
    <row r="723" customFormat="false" ht="12.75" hidden="false" customHeight="false" outlineLevel="0" collapsed="false">
      <c r="K723" s="17" t="s">
        <v>3330</v>
      </c>
      <c r="L723" s="95" t="s">
        <v>4769</v>
      </c>
    </row>
    <row r="724" customFormat="false" ht="12.75" hidden="false" customHeight="false" outlineLevel="0" collapsed="false">
      <c r="K724" s="17" t="s">
        <v>3331</v>
      </c>
      <c r="L724" s="95" t="s">
        <v>4770</v>
      </c>
    </row>
    <row r="725" customFormat="false" ht="12.75" hidden="false" customHeight="false" outlineLevel="0" collapsed="false">
      <c r="K725" s="17" t="s">
        <v>3333</v>
      </c>
      <c r="L725" s="95" t="s">
        <v>4771</v>
      </c>
    </row>
    <row r="726" customFormat="false" ht="12.75" hidden="false" customHeight="false" outlineLevel="0" collapsed="false">
      <c r="K726" s="17" t="s">
        <v>3334</v>
      </c>
      <c r="L726" s="95" t="s">
        <v>4772</v>
      </c>
    </row>
    <row r="727" customFormat="false" ht="12.75" hidden="false" customHeight="false" outlineLevel="0" collapsed="false">
      <c r="K727" s="17" t="s">
        <v>3336</v>
      </c>
      <c r="L727" s="95" t="s">
        <v>4773</v>
      </c>
    </row>
    <row r="728" customFormat="false" ht="12.75" hidden="false" customHeight="false" outlineLevel="0" collapsed="false">
      <c r="K728" s="17" t="s">
        <v>3337</v>
      </c>
      <c r="L728" s="95" t="s">
        <v>4774</v>
      </c>
    </row>
    <row r="729" customFormat="false" ht="12.75" hidden="false" customHeight="false" outlineLevel="0" collapsed="false">
      <c r="K729" s="17" t="s">
        <v>3338</v>
      </c>
      <c r="L729" s="95" t="s">
        <v>4775</v>
      </c>
    </row>
    <row r="730" customFormat="false" ht="12.75" hidden="false" customHeight="false" outlineLevel="0" collapsed="false">
      <c r="K730" s="17" t="s">
        <v>3339</v>
      </c>
      <c r="L730" s="95" t="s">
        <v>4776</v>
      </c>
    </row>
    <row r="731" customFormat="false" ht="12.75" hidden="false" customHeight="false" outlineLevel="0" collapsed="false">
      <c r="K731" s="17" t="s">
        <v>3942</v>
      </c>
      <c r="L731" s="95" t="s">
        <v>4777</v>
      </c>
    </row>
    <row r="732" customFormat="false" ht="12.75" hidden="false" customHeight="false" outlineLevel="0" collapsed="false">
      <c r="K732" s="17" t="s">
        <v>3943</v>
      </c>
      <c r="L732" s="95" t="s">
        <v>4778</v>
      </c>
    </row>
    <row r="733" customFormat="false" ht="12.75" hidden="false" customHeight="false" outlineLevel="0" collapsed="false">
      <c r="K733" s="17" t="s">
        <v>3342</v>
      </c>
      <c r="L733" s="95" t="s">
        <v>4779</v>
      </c>
    </row>
    <row r="734" customFormat="false" ht="12.75" hidden="false" customHeight="false" outlineLevel="0" collapsed="false">
      <c r="K734" s="17" t="s">
        <v>3944</v>
      </c>
      <c r="L734" s="95" t="s">
        <v>4780</v>
      </c>
    </row>
    <row r="735" customFormat="false" ht="12.75" hidden="false" customHeight="false" outlineLevel="0" collapsed="false">
      <c r="K735" s="17" t="s">
        <v>3344</v>
      </c>
      <c r="L735" s="95" t="s">
        <v>4781</v>
      </c>
    </row>
    <row r="736" customFormat="false" ht="12.75" hidden="false" customHeight="false" outlineLevel="0" collapsed="false">
      <c r="K736" s="17" t="s">
        <v>3345</v>
      </c>
      <c r="L736" s="95" t="s">
        <v>4782</v>
      </c>
    </row>
    <row r="737" customFormat="false" ht="12.75" hidden="false" customHeight="false" outlineLevel="0" collapsed="false">
      <c r="K737" s="17" t="s">
        <v>3349</v>
      </c>
      <c r="L737" s="95" t="s">
        <v>4783</v>
      </c>
    </row>
    <row r="738" customFormat="false" ht="12.75" hidden="false" customHeight="false" outlineLevel="0" collapsed="false">
      <c r="K738" s="17" t="s">
        <v>3350</v>
      </c>
      <c r="L738" s="95" t="s">
        <v>4784</v>
      </c>
    </row>
    <row r="739" customFormat="false" ht="12.75" hidden="false" customHeight="false" outlineLevel="0" collapsed="false">
      <c r="K739" s="17" t="s">
        <v>3353</v>
      </c>
      <c r="L739" s="95" t="s">
        <v>4785</v>
      </c>
    </row>
    <row r="740" customFormat="false" ht="12.75" hidden="false" customHeight="false" outlineLevel="0" collapsed="false">
      <c r="K740" s="17" t="s">
        <v>3354</v>
      </c>
      <c r="L740" s="95" t="s">
        <v>4786</v>
      </c>
    </row>
    <row r="741" customFormat="false" ht="12.75" hidden="false" customHeight="false" outlineLevel="0" collapsed="false">
      <c r="K741" s="17" t="s">
        <v>3356</v>
      </c>
      <c r="L741" s="95" t="s">
        <v>4787</v>
      </c>
    </row>
    <row r="742" customFormat="false" ht="12.75" hidden="false" customHeight="false" outlineLevel="0" collapsed="false">
      <c r="K742" s="17" t="s">
        <v>4789</v>
      </c>
      <c r="L742" s="95" t="s">
        <v>4788</v>
      </c>
    </row>
    <row r="743" customFormat="false" ht="12.75" hidden="false" customHeight="false" outlineLevel="0" collapsed="false">
      <c r="K743" s="17" t="s">
        <v>3357</v>
      </c>
      <c r="L743" s="95" t="s">
        <v>4790</v>
      </c>
    </row>
    <row r="744" customFormat="false" ht="12.75" hidden="false" customHeight="false" outlineLevel="0" collapsed="false">
      <c r="K744" s="17" t="s">
        <v>3945</v>
      </c>
      <c r="L744" s="95" t="s">
        <v>4791</v>
      </c>
    </row>
    <row r="745" customFormat="false" ht="12.75" hidden="false" customHeight="false" outlineLevel="0" collapsed="false">
      <c r="K745" s="17" t="s">
        <v>3359</v>
      </c>
      <c r="L745" s="95" t="s">
        <v>4792</v>
      </c>
    </row>
    <row r="746" customFormat="false" ht="12.75" hidden="false" customHeight="false" outlineLevel="0" collapsed="false">
      <c r="K746" s="17" t="s">
        <v>3360</v>
      </c>
      <c r="L746" s="95" t="s">
        <v>4793</v>
      </c>
    </row>
    <row r="747" customFormat="false" ht="12.75" hidden="false" customHeight="false" outlineLevel="0" collapsed="false">
      <c r="K747" s="17" t="s">
        <v>4795</v>
      </c>
      <c r="L747" s="95" t="s">
        <v>4794</v>
      </c>
    </row>
    <row r="748" customFormat="false" ht="12.75" hidden="false" customHeight="false" outlineLevel="0" collapsed="false">
      <c r="K748" s="17" t="s">
        <v>3362</v>
      </c>
      <c r="L748" s="95" t="s">
        <v>4796</v>
      </c>
    </row>
    <row r="749" customFormat="false" ht="12.75" hidden="false" customHeight="false" outlineLevel="0" collapsed="false">
      <c r="K749" s="17" t="s">
        <v>3363</v>
      </c>
      <c r="L749" s="95" t="s">
        <v>4797</v>
      </c>
    </row>
    <row r="750" customFormat="false" ht="12.75" hidden="false" customHeight="false" outlineLevel="0" collapsed="false">
      <c r="K750" s="17" t="s">
        <v>3364</v>
      </c>
      <c r="L750" s="95" t="s">
        <v>4798</v>
      </c>
    </row>
    <row r="751" customFormat="false" ht="12.75" hidden="false" customHeight="false" outlineLevel="0" collapsed="false">
      <c r="K751" s="17" t="s">
        <v>3365</v>
      </c>
      <c r="L751" s="95" t="s">
        <v>4799</v>
      </c>
    </row>
    <row r="752" customFormat="false" ht="12.75" hidden="false" customHeight="false" outlineLevel="0" collapsed="false">
      <c r="K752" s="17" t="s">
        <v>3367</v>
      </c>
      <c r="L752" s="95" t="s">
        <v>4800</v>
      </c>
    </row>
    <row r="753" customFormat="false" ht="12.75" hidden="false" customHeight="false" outlineLevel="0" collapsed="false">
      <c r="K753" s="17" t="s">
        <v>3370</v>
      </c>
      <c r="L753" s="95" t="s">
        <v>4801</v>
      </c>
    </row>
    <row r="754" customFormat="false" ht="12.75" hidden="false" customHeight="false" outlineLevel="0" collapsed="false">
      <c r="K754" s="17" t="s">
        <v>3371</v>
      </c>
      <c r="L754" s="95" t="s">
        <v>4802</v>
      </c>
    </row>
    <row r="755" customFormat="false" ht="12.75" hidden="false" customHeight="false" outlineLevel="0" collapsed="false">
      <c r="K755" s="17" t="s">
        <v>3372</v>
      </c>
      <c r="L755" s="95" t="s">
        <v>4803</v>
      </c>
    </row>
    <row r="756" customFormat="false" ht="12.75" hidden="false" customHeight="false" outlineLevel="0" collapsed="false">
      <c r="K756" s="17" t="s">
        <v>3373</v>
      </c>
      <c r="L756" s="95" t="s">
        <v>4804</v>
      </c>
    </row>
    <row r="757" customFormat="false" ht="12.75" hidden="false" customHeight="false" outlineLevel="0" collapsed="false">
      <c r="K757" s="17" t="s">
        <v>3374</v>
      </c>
      <c r="L757" s="95" t="s">
        <v>4805</v>
      </c>
    </row>
  </sheetData>
  <sheetProtection sheet="true" password="eb19"/>
  <mergeCells count="15">
    <mergeCell ref="A1:H1"/>
    <mergeCell ref="B5:E5"/>
    <mergeCell ref="B7:D7"/>
    <mergeCell ref="H7:H13"/>
    <mergeCell ref="A9:B9"/>
    <mergeCell ref="A11:B11"/>
    <mergeCell ref="G12:G13"/>
    <mergeCell ref="A13:A14"/>
    <mergeCell ref="H14:H15"/>
    <mergeCell ref="H17:H18"/>
    <mergeCell ref="H20:H21"/>
    <mergeCell ref="H23:H25"/>
    <mergeCell ref="H27:H28"/>
    <mergeCell ref="H30:H31"/>
    <mergeCell ref="H33:H36"/>
  </mergeCells>
  <dataValidations count="1">
    <dataValidation allowBlank="true" errorStyle="stop" operator="between" showDropDown="false" showErrorMessage="true" showInputMessage="false" sqref="B5:E5" type="list">
      <formula1>$K$1:$K$757</formula1>
      <formula2>0</formula2>
    </dataValidation>
  </dataValidations>
  <printOptions headings="false" gridLines="false" gridLinesSet="true" horizontalCentered="false" verticalCentered="false"/>
  <pageMargins left="0.229861111111111" right="0.120138888888889" top="0.190277777777778" bottom="0.0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true" autoFill="0" autoPict="0" macro="Module1.synthèse">
                <anchor moveWithCells="true" sizeWithCells="false">
                  <from>
                    <xdr:col>5</xdr:col>
                    <xdr:colOff>1468800</xdr:colOff>
                    <xdr:row>3</xdr:row>
                    <xdr:rowOff>19080</xdr:rowOff>
                  </from>
                  <to>
                    <xdr:col>7</xdr:col>
                    <xdr:colOff>373320</xdr:colOff>
                    <xdr:row>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7" width="11.42"/>
  </cols>
  <sheetData>
    <row r="1" customFormat="false" ht="18" hidden="false" customHeight="false" outlineLevel="0" collapsed="false">
      <c r="A1" s="66" t="s">
        <v>480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</row>
    <row r="3" customFormat="false" ht="12.75" hidden="false" customHeight="true" outlineLevel="0" collapsed="false">
      <c r="F3" s="223"/>
    </row>
    <row r="4" s="228" customFormat="true" ht="12.75" hidden="false" customHeight="true" outlineLevel="0" collapsed="false">
      <c r="A4" s="224"/>
      <c r="B4" s="224"/>
      <c r="C4" s="224"/>
      <c r="D4" s="224"/>
      <c r="E4" s="225" t="s">
        <v>4807</v>
      </c>
      <c r="F4" s="225"/>
      <c r="G4" s="226"/>
      <c r="H4" s="226"/>
      <c r="I4" s="227"/>
      <c r="J4" s="227"/>
      <c r="K4" s="227"/>
      <c r="L4" s="227"/>
      <c r="M4" s="227"/>
      <c r="N4" s="227"/>
      <c r="O4" s="227"/>
      <c r="P4" s="227"/>
    </row>
    <row r="5" s="228" customFormat="true" ht="12.75" hidden="false" customHeight="true" outlineLevel="0" collapsed="false">
      <c r="A5" s="224"/>
      <c r="B5" s="224"/>
      <c r="C5" s="224"/>
      <c r="D5" s="224"/>
      <c r="E5" s="225"/>
      <c r="F5" s="225"/>
      <c r="G5" s="226"/>
      <c r="H5" s="226"/>
      <c r="I5" s="227"/>
      <c r="J5" s="227"/>
      <c r="K5" s="227"/>
      <c r="L5" s="227"/>
      <c r="M5" s="227"/>
      <c r="N5" s="227"/>
      <c r="O5" s="227"/>
      <c r="P5" s="227"/>
    </row>
    <row r="6" s="228" customFormat="true" ht="12.75" hidden="false" customHeight="true" outlineLevel="0" collapsed="false">
      <c r="E6" s="225"/>
      <c r="F6" s="225"/>
    </row>
    <row r="7" s="228" customFormat="true" ht="12.75" hidden="false" customHeight="false" outlineLevel="0" collapsed="false">
      <c r="E7" s="225"/>
      <c r="F7" s="225"/>
    </row>
    <row r="8" s="228" customFormat="true" ht="12.75" hidden="false" customHeight="false" outlineLevel="0" collapsed="false"/>
    <row r="9" s="228" customFormat="true" ht="12.75" hidden="false" customHeight="true" outlineLevel="0" collapsed="false">
      <c r="F9" s="223"/>
    </row>
    <row r="10" s="228" customFormat="true" ht="12.75" hidden="false" customHeight="true" outlineLevel="0" collapsed="false">
      <c r="E10" s="223"/>
      <c r="F10" s="223"/>
    </row>
    <row r="11" s="228" customFormat="true" ht="12.75" hidden="false" customHeight="true" outlineLevel="0" collapsed="false">
      <c r="E11" s="223"/>
      <c r="F11" s="223"/>
    </row>
    <row r="12" s="228" customFormat="true" ht="12.75" hidden="false" customHeight="true" outlineLevel="0" collapsed="false">
      <c r="E12" s="225" t="s">
        <v>4808</v>
      </c>
      <c r="F12" s="225"/>
    </row>
    <row r="13" s="228" customFormat="true" ht="12.75" hidden="false" customHeight="false" outlineLevel="0" collapsed="false">
      <c r="E13" s="225"/>
      <c r="F13" s="225"/>
    </row>
    <row r="14" s="228" customFormat="true" ht="12.75" hidden="false" customHeight="false" outlineLevel="0" collapsed="false">
      <c r="E14" s="225"/>
      <c r="F14" s="225"/>
    </row>
    <row r="15" s="228" customFormat="true" ht="12.75" hidden="false" customHeight="true" outlineLevel="0" collapsed="false">
      <c r="E15" s="225"/>
      <c r="F15" s="225"/>
    </row>
    <row r="16" s="228" customFormat="true" ht="12.75" hidden="false" customHeight="true" outlineLevel="0" collapsed="false">
      <c r="E16" s="229"/>
      <c r="F16" s="229"/>
    </row>
    <row r="17" s="228" customFormat="true" ht="12.75" hidden="false" customHeight="true" outlineLevel="0" collapsed="false">
      <c r="E17" s="229"/>
      <c r="F17" s="229"/>
    </row>
    <row r="18" s="228" customFormat="true" ht="12.75" hidden="false" customHeight="true" outlineLevel="0" collapsed="false">
      <c r="E18" s="225" t="s">
        <v>4809</v>
      </c>
      <c r="F18" s="225"/>
    </row>
    <row r="19" s="228" customFormat="true" ht="12.75" hidden="false" customHeight="false" outlineLevel="0" collapsed="false">
      <c r="E19" s="225"/>
      <c r="F19" s="225"/>
    </row>
    <row r="20" s="228" customFormat="true" ht="12.75" hidden="false" customHeight="false" outlineLevel="0" collapsed="false">
      <c r="E20" s="225"/>
      <c r="F20" s="225"/>
    </row>
    <row r="21" s="228" customFormat="true" ht="12.75" hidden="false" customHeight="false" outlineLevel="0" collapsed="false">
      <c r="E21" s="225"/>
      <c r="F21" s="225"/>
    </row>
    <row r="22" s="228" customFormat="true" ht="12.75" hidden="false" customHeight="false" outlineLevel="0" collapsed="false"/>
    <row r="23" s="228" customFormat="true" ht="12.75" hidden="false" customHeight="false" outlineLevel="0" collapsed="false"/>
    <row r="24" s="228" customFormat="true" ht="12.75" hidden="false" customHeight="true" outlineLevel="0" collapsed="false">
      <c r="E24" s="225" t="s">
        <v>4810</v>
      </c>
      <c r="F24" s="225"/>
    </row>
    <row r="25" s="228" customFormat="true" ht="12.75" hidden="false" customHeight="false" outlineLevel="0" collapsed="false">
      <c r="E25" s="225"/>
      <c r="F25" s="225"/>
    </row>
    <row r="26" s="228" customFormat="true" ht="12.75" hidden="false" customHeight="false" outlineLevel="0" collapsed="false">
      <c r="E26" s="225"/>
      <c r="F26" s="225"/>
    </row>
    <row r="27" s="228" customFormat="true" ht="12.75" hidden="false" customHeight="false" outlineLevel="0" collapsed="false"/>
    <row r="28" s="228" customFormat="true" ht="12.75" hidden="false" customHeight="false" outlineLevel="0" collapsed="false"/>
    <row r="29" s="228" customFormat="true" ht="12.75" hidden="false" customHeight="false" outlineLevel="0" collapsed="false"/>
  </sheetData>
  <sheetProtection sheet="true" password="eb19" autoFilter="false"/>
  <mergeCells count="8">
    <mergeCell ref="A1:P1"/>
    <mergeCell ref="A4:D5"/>
    <mergeCell ref="E4:F7"/>
    <mergeCell ref="I4:L5"/>
    <mergeCell ref="M4:P5"/>
    <mergeCell ref="E12:F15"/>
    <mergeCell ref="E18:F21"/>
    <mergeCell ref="E24:F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cout_decomp_gd_poste">
                <anchor moveWithCells="true" sizeWithCells="false">
                  <from>
                    <xdr:col>6</xdr:col>
                    <xdr:colOff>392040</xdr:colOff>
                    <xdr:row>2</xdr:row>
                    <xdr:rowOff>133560</xdr:rowOff>
                  </from>
                  <to>
                    <xdr:col>9</xdr:col>
                    <xdr:colOff>71280</xdr:colOff>
                    <xdr:row>8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e1.cout_decomp">
                <anchor moveWithCells="true" sizeWithCells="false">
                  <from>
                    <xdr:col>9</xdr:col>
                    <xdr:colOff>402120</xdr:colOff>
                    <xdr:row>2</xdr:row>
                    <xdr:rowOff>133560</xdr:rowOff>
                  </from>
                  <to>
                    <xdr:col>12</xdr:col>
                    <xdr:colOff>81000</xdr:colOff>
                    <xdr:row>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true" autoFill="0" autoPict="0" macro="Module1.statistiques_GHM">
                <anchor moveWithCells="true" sizeWithCells="false">
                  <from>
                    <xdr:col>12</xdr:col>
                    <xdr:colOff>342000</xdr:colOff>
                    <xdr:row>2</xdr:row>
                    <xdr:rowOff>133560</xdr:rowOff>
                  </from>
                  <to>
                    <xdr:col>15</xdr:col>
                    <xdr:colOff>21240</xdr:colOff>
                    <xdr:row>8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true" autoFill="0" autoPict="0" macro="Module1.UO_cout">
                <anchor moveWithCells="true" sizeWithCells="false">
                  <from>
                    <xdr:col>9</xdr:col>
                    <xdr:colOff>392040</xdr:colOff>
                    <xdr:row>22</xdr:row>
                    <xdr:rowOff>123840</xdr:rowOff>
                  </from>
                  <to>
                    <xdr:col>12</xdr:col>
                    <xdr:colOff>71640</xdr:colOff>
                    <xdr:row>2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true" autoFill="0" autoPict="0" macro="Module1.retour_accueil">
                <anchor moveWithCells="true" sizeWithCells="false">
                  <from>
                    <xdr:col>1</xdr:col>
                    <xdr:colOff>774720</xdr:colOff>
                    <xdr:row>1</xdr:row>
                    <xdr:rowOff>56880</xdr:rowOff>
                  </from>
                  <to>
                    <xdr:col>3</xdr:col>
                    <xdr:colOff>181440</xdr:colOff>
                    <xdr:row>2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true" autoFill="0" autoPict="0" macro="Module1.UO_nb">
                <anchor moveWithCells="true" sizeWithCells="false">
                  <from>
                    <xdr:col>6</xdr:col>
                    <xdr:colOff>392040</xdr:colOff>
                    <xdr:row>22</xdr:row>
                    <xdr:rowOff>123840</xdr:rowOff>
                  </from>
                  <to>
                    <xdr:col>9</xdr:col>
                    <xdr:colOff>71280</xdr:colOff>
                    <xdr:row>2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true" autoFill="0" autoPict="0" macro="Module1.cout_GHS">
                <anchor moveWithCells="true" sizeWithCells="false">
                  <from>
                    <xdr:col>6</xdr:col>
                    <xdr:colOff>392040</xdr:colOff>
                    <xdr:row>16</xdr:row>
                    <xdr:rowOff>123840</xdr:rowOff>
                  </from>
                  <to>
                    <xdr:col>9</xdr:col>
                    <xdr:colOff>71280</xdr:colOff>
                    <xdr:row>2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true" autoFill="0" autoPict="0" macro="Module1.cout_annee_prec">
                <anchor moveWithCells="true" sizeWithCells="false">
                  <from>
                    <xdr:col>6</xdr:col>
                    <xdr:colOff>392040</xdr:colOff>
                    <xdr:row>11</xdr:row>
                    <xdr:rowOff>28440</xdr:rowOff>
                  </from>
                  <to>
                    <xdr:col>9</xdr:col>
                    <xdr:colOff>71280</xdr:colOff>
                    <xdr:row>1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9" ySplit="2" topLeftCell="J68" activePane="bottomRight" state="frozen"/>
      <selection pane="topLeft" activeCell="A1" activeCellId="0" sqref="A1"/>
      <selection pane="topRight" activeCell="J1" activeCellId="0" sqref="J1"/>
      <selection pane="bottomLeft" activeCell="A68" activeCellId="0" sqref="A68"/>
      <selection pane="bottomRight" activeCell="F2" activeCellId="0" sqref="F2"/>
    </sheetView>
  </sheetViews>
  <sheetFormatPr defaultColWidth="11.41796875" defaultRowHeight="16.5" zeroHeight="false" outlineLevelRow="3" outlineLevelCol="1"/>
  <cols>
    <col collapsed="false" customWidth="true" hidden="true" outlineLevel="0" max="1" min="1" style="1" width="14.7"/>
    <col collapsed="false" customWidth="true" hidden="false" outlineLevel="0" max="3" min="2" style="1" width="9.28"/>
    <col collapsed="false" customWidth="false" hidden="false" outlineLevel="0" max="5" min="4" style="1" width="11.42"/>
    <col collapsed="false" customWidth="true" hidden="false" outlineLevel="0" max="6" min="6" style="1" width="18.7"/>
    <col collapsed="false" customWidth="true" hidden="false" outlineLevel="0" max="7" min="7" style="1" width="6.7"/>
    <col collapsed="false" customWidth="true" hidden="false" outlineLevel="0" max="8" min="8" style="1" width="10.85"/>
    <col collapsed="false" customWidth="true" hidden="false" outlineLevel="0" max="9" min="9" style="1" width="10.56"/>
    <col collapsed="false" customWidth="false" hidden="false" outlineLevel="1" max="13" min="10" style="1" width="11.42"/>
    <col collapsed="false" customWidth="false" hidden="false" outlineLevel="0" max="14" min="14" style="1" width="11.42"/>
    <col collapsed="false" customWidth="false" hidden="false" outlineLevel="1" max="18" min="15" style="1" width="11.42"/>
    <col collapsed="false" customWidth="false" hidden="false" outlineLevel="0" max="19" min="19" style="1" width="11.42"/>
    <col collapsed="false" customWidth="false" hidden="false" outlineLevel="1" max="25" min="20" style="1" width="11.42"/>
    <col collapsed="false" customWidth="false" hidden="false" outlineLevel="0" max="26" min="26" style="1" width="11.42"/>
    <col collapsed="false" customWidth="false" hidden="false" outlineLevel="1" max="29" min="27" style="1" width="11.42"/>
    <col collapsed="false" customWidth="false" hidden="false" outlineLevel="0" max="30" min="30" style="1" width="11.42"/>
    <col collapsed="false" customWidth="false" hidden="false" outlineLevel="1" max="35" min="31" style="1" width="11.42"/>
    <col collapsed="false" customWidth="false" hidden="false" outlineLevel="0" max="36" min="36" style="1" width="11.42"/>
    <col collapsed="false" customWidth="false" hidden="false" outlineLevel="1" max="39" min="37" style="1" width="11.42"/>
    <col collapsed="false" customWidth="true" hidden="false" outlineLevel="1" max="40" min="40" style="1" width="14.28"/>
    <col collapsed="false" customWidth="false" hidden="false" outlineLevel="1" max="41" min="41" style="1" width="11.42"/>
    <col collapsed="false" customWidth="false" hidden="false" outlineLevel="0" max="42" min="42" style="1" width="11.42"/>
    <col collapsed="false" customWidth="false" hidden="false" outlineLevel="1" max="44" min="43" style="1" width="11.42"/>
    <col collapsed="false" customWidth="false" hidden="false" outlineLevel="0" max="257" min="45" style="1" width="11.42"/>
  </cols>
  <sheetData>
    <row r="1" customFormat="false" ht="42.75" hidden="false" customHeight="true" outlineLevel="0" collapsed="false">
      <c r="E1" s="230" t="s">
        <v>0</v>
      </c>
      <c r="F1" s="230"/>
      <c r="G1" s="230"/>
      <c r="H1" s="230"/>
      <c r="I1" s="230"/>
      <c r="J1" s="231" t="s">
        <v>2423</v>
      </c>
      <c r="K1" s="231"/>
      <c r="L1" s="231"/>
      <c r="M1" s="231"/>
      <c r="N1" s="231"/>
      <c r="O1" s="232" t="s">
        <v>2424</v>
      </c>
      <c r="P1" s="232"/>
      <c r="Q1" s="232"/>
      <c r="R1" s="232"/>
      <c r="S1" s="232"/>
      <c r="T1" s="233" t="s">
        <v>4811</v>
      </c>
      <c r="U1" s="233"/>
      <c r="V1" s="233"/>
      <c r="W1" s="233"/>
      <c r="X1" s="233"/>
      <c r="Y1" s="233"/>
      <c r="Z1" s="233"/>
      <c r="AA1" s="234" t="s">
        <v>3428</v>
      </c>
      <c r="AB1" s="234"/>
      <c r="AC1" s="234"/>
      <c r="AD1" s="234"/>
      <c r="AE1" s="235" t="s">
        <v>4812</v>
      </c>
      <c r="AF1" s="235"/>
      <c r="AG1" s="235"/>
      <c r="AH1" s="235"/>
      <c r="AI1" s="235"/>
      <c r="AJ1" s="235"/>
      <c r="AK1" s="236" t="s">
        <v>2438</v>
      </c>
      <c r="AL1" s="236"/>
      <c r="AM1" s="236"/>
      <c r="AN1" s="236"/>
      <c r="AO1" s="236"/>
      <c r="AP1" s="236"/>
      <c r="AQ1" s="237" t="s">
        <v>2428</v>
      </c>
      <c r="AR1" s="237"/>
      <c r="AS1" s="237"/>
    </row>
    <row r="2" s="6" customFormat="true" ht="77.25" hidden="false" customHeight="true" outlineLevel="0" collapsed="false">
      <c r="B2" s="6" t="s">
        <v>2</v>
      </c>
      <c r="C2" s="6" t="s">
        <v>3</v>
      </c>
      <c r="D2" s="6" t="s">
        <v>4</v>
      </c>
      <c r="E2" s="7" t="s">
        <v>5</v>
      </c>
      <c r="F2" s="44" t="s">
        <v>2429</v>
      </c>
      <c r="G2" s="45" t="s">
        <v>2430</v>
      </c>
      <c r="H2" s="44" t="s">
        <v>4813</v>
      </c>
      <c r="I2" s="8" t="s">
        <v>15</v>
      </c>
      <c r="J2" s="9" t="s">
        <v>16</v>
      </c>
      <c r="K2" s="9" t="s">
        <v>17</v>
      </c>
      <c r="L2" s="9" t="s">
        <v>18</v>
      </c>
      <c r="M2" s="9" t="s">
        <v>2436</v>
      </c>
      <c r="N2" s="47" t="s">
        <v>2437</v>
      </c>
      <c r="O2" s="238" t="s">
        <v>4814</v>
      </c>
      <c r="P2" s="238" t="s">
        <v>4815</v>
      </c>
      <c r="Q2" s="238" t="s">
        <v>4816</v>
      </c>
      <c r="R2" s="238" t="s">
        <v>4817</v>
      </c>
      <c r="S2" s="10" t="s">
        <v>19</v>
      </c>
      <c r="T2" s="239" t="s">
        <v>4818</v>
      </c>
      <c r="U2" s="239" t="s">
        <v>4819</v>
      </c>
      <c r="V2" s="239" t="s">
        <v>4820</v>
      </c>
      <c r="W2" s="239" t="s">
        <v>4821</v>
      </c>
      <c r="X2" s="239" t="s">
        <v>4822</v>
      </c>
      <c r="Y2" s="239" t="s">
        <v>4823</v>
      </c>
      <c r="Z2" s="11" t="s">
        <v>20</v>
      </c>
      <c r="AA2" s="240" t="s">
        <v>4824</v>
      </c>
      <c r="AB2" s="241" t="s">
        <v>4825</v>
      </c>
      <c r="AC2" s="241" t="s">
        <v>4826</v>
      </c>
      <c r="AD2" s="12" t="s">
        <v>21</v>
      </c>
      <c r="AE2" s="242" t="s">
        <v>4827</v>
      </c>
      <c r="AF2" s="242" t="s">
        <v>4828</v>
      </c>
      <c r="AG2" s="242" t="s">
        <v>4829</v>
      </c>
      <c r="AH2" s="242" t="s">
        <v>4830</v>
      </c>
      <c r="AI2" s="242" t="s">
        <v>4831</v>
      </c>
      <c r="AJ2" s="13" t="s">
        <v>22</v>
      </c>
      <c r="AK2" s="243" t="s">
        <v>4832</v>
      </c>
      <c r="AL2" s="243" t="s">
        <v>4833</v>
      </c>
      <c r="AM2" s="243" t="s">
        <v>4834</v>
      </c>
      <c r="AN2" s="243" t="s">
        <v>4835</v>
      </c>
      <c r="AO2" s="243" t="s">
        <v>4836</v>
      </c>
      <c r="AP2" s="13" t="s">
        <v>23</v>
      </c>
      <c r="AQ2" s="244" t="s">
        <v>4837</v>
      </c>
      <c r="AR2" s="245" t="s">
        <v>4838</v>
      </c>
      <c r="AS2" s="49" t="s">
        <v>2439</v>
      </c>
    </row>
    <row r="3" customFormat="false" ht="16.5" hidden="false" customHeight="true" outlineLevel="3" collapsed="false">
      <c r="A3" s="1" t="s">
        <v>24</v>
      </c>
      <c r="B3" s="14" t="n">
        <v>1</v>
      </c>
      <c r="C3" s="15" t="s">
        <v>25</v>
      </c>
      <c r="D3" s="16" t="s">
        <v>26</v>
      </c>
      <c r="E3" s="14" t="s">
        <v>27</v>
      </c>
      <c r="F3" s="15" t="s">
        <v>3881</v>
      </c>
      <c r="G3" s="246"/>
      <c r="H3" s="22" t="n">
        <v>160</v>
      </c>
      <c r="I3" s="18" t="n">
        <v>5979.0619545</v>
      </c>
      <c r="J3" s="19" t="n">
        <v>584.48624782</v>
      </c>
      <c r="K3" s="20" t="n">
        <v>269.40053521</v>
      </c>
      <c r="L3" s="20" t="n">
        <v>0</v>
      </c>
      <c r="M3" s="20" t="n">
        <v>594.35774462</v>
      </c>
      <c r="N3" s="22" t="n">
        <v>1448.2445276</v>
      </c>
      <c r="O3" s="27" t="n">
        <v>43.311488302</v>
      </c>
      <c r="P3" s="27" t="n">
        <v>282.9288479</v>
      </c>
      <c r="Q3" s="27" t="n">
        <v>0</v>
      </c>
      <c r="R3" s="27" t="n">
        <v>0.4320114284</v>
      </c>
      <c r="S3" s="21" t="n">
        <v>986.648372383983</v>
      </c>
      <c r="T3" s="19" t="n">
        <v>25.653561353</v>
      </c>
      <c r="U3" s="20" t="n">
        <v>98.573245744</v>
      </c>
      <c r="V3" s="20" t="n">
        <v>45.315218803</v>
      </c>
      <c r="W3" s="20" t="n">
        <v>249.7771419</v>
      </c>
      <c r="X3" s="20" t="n">
        <v>44.609742688</v>
      </c>
      <c r="Y3" s="20" t="n">
        <v>161.82718442</v>
      </c>
      <c r="Z3" s="22" t="n">
        <v>713.5840533</v>
      </c>
      <c r="AA3" s="19" t="n">
        <v>62.928863427</v>
      </c>
      <c r="AB3" s="20" t="n">
        <v>67.015219877</v>
      </c>
      <c r="AC3" s="20" t="n">
        <v>7.1142406079</v>
      </c>
      <c r="AD3" s="22" t="n">
        <v>145.93520751</v>
      </c>
      <c r="AE3" s="19" t="n">
        <v>22.294264892</v>
      </c>
      <c r="AF3" s="20" t="n">
        <v>240.48926577</v>
      </c>
      <c r="AG3" s="20" t="n">
        <v>160.66586257</v>
      </c>
      <c r="AH3" s="20" t="n">
        <v>108.02397706</v>
      </c>
      <c r="AI3" s="20" t="n">
        <v>336.01109863</v>
      </c>
      <c r="AJ3" s="22" t="n">
        <v>893.98617973</v>
      </c>
      <c r="AK3" s="19" t="n">
        <v>181.39763589</v>
      </c>
      <c r="AL3" s="20" t="n">
        <v>330.06618492</v>
      </c>
      <c r="AM3" s="20" t="n">
        <v>309.26512801</v>
      </c>
      <c r="AN3" s="20" t="n">
        <v>514.871878</v>
      </c>
      <c r="AO3" s="20" t="n">
        <v>362.684176</v>
      </c>
      <c r="AP3" s="22" t="n">
        <v>1790.6636139</v>
      </c>
      <c r="AQ3" s="19" t="n">
        <v>3.1885575564</v>
      </c>
      <c r="AR3" s="20" t="n">
        <v>157.12009359</v>
      </c>
      <c r="AS3" s="22" t="n">
        <v>160.30865115</v>
      </c>
      <c r="AT3" s="0"/>
      <c r="AU3" s="54"/>
    </row>
    <row r="4" customFormat="false" ht="16.5" hidden="false" customHeight="true" outlineLevel="3" collapsed="false">
      <c r="A4" s="1" t="s">
        <v>29</v>
      </c>
      <c r="B4" s="23" t="n">
        <v>1</v>
      </c>
      <c r="C4" s="17" t="s">
        <v>25</v>
      </c>
      <c r="D4" s="24" t="s">
        <v>26</v>
      </c>
      <c r="E4" s="23" t="s">
        <v>30</v>
      </c>
      <c r="F4" s="17" t="s">
        <v>3949</v>
      </c>
      <c r="G4" s="247"/>
      <c r="H4" s="21" t="n">
        <v>77</v>
      </c>
      <c r="I4" s="25" t="n">
        <v>9064.7176519</v>
      </c>
      <c r="J4" s="26" t="n">
        <v>837.06286028</v>
      </c>
      <c r="K4" s="27" t="n">
        <v>373.48346256</v>
      </c>
      <c r="L4" s="27" t="n">
        <v>0</v>
      </c>
      <c r="M4" s="27" t="n">
        <v>1645.3395594</v>
      </c>
      <c r="N4" s="21" t="n">
        <v>2855.8858823</v>
      </c>
      <c r="O4" s="27" t="n">
        <v>34.367521116</v>
      </c>
      <c r="P4" s="27" t="n">
        <v>244.78378364</v>
      </c>
      <c r="Q4" s="27" t="n">
        <v>0</v>
      </c>
      <c r="R4" s="27" t="n">
        <v>4.5531140066</v>
      </c>
      <c r="S4" s="21" t="n">
        <v>1179.40549852516</v>
      </c>
      <c r="T4" s="26" t="n">
        <v>39.563860409</v>
      </c>
      <c r="U4" s="27" t="n">
        <v>143.62714393</v>
      </c>
      <c r="V4" s="27" t="n">
        <v>45.315218803</v>
      </c>
      <c r="W4" s="27" t="n">
        <v>380.94608028</v>
      </c>
      <c r="X4" s="27" t="n">
        <v>68.03627622</v>
      </c>
      <c r="Y4" s="27" t="n">
        <v>246.80974056</v>
      </c>
      <c r="Z4" s="21" t="n">
        <v>1055.1048751</v>
      </c>
      <c r="AA4" s="26" t="n">
        <v>85.83324337</v>
      </c>
      <c r="AB4" s="27" t="n">
        <v>57.980086529</v>
      </c>
      <c r="AC4" s="27" t="n">
        <v>8.0789238628</v>
      </c>
      <c r="AD4" s="21" t="n">
        <v>164.00007921</v>
      </c>
      <c r="AE4" s="26" t="n">
        <v>98.326175756</v>
      </c>
      <c r="AF4" s="27" t="n">
        <v>424.47435333</v>
      </c>
      <c r="AG4" s="27" t="n">
        <v>278.55016438</v>
      </c>
      <c r="AH4" s="27" t="n">
        <v>101.29730538</v>
      </c>
      <c r="AI4" s="27" t="n">
        <v>410.39782874</v>
      </c>
      <c r="AJ4" s="21" t="n">
        <v>1378.4135823</v>
      </c>
      <c r="AK4" s="26" t="n">
        <v>385.43975153</v>
      </c>
      <c r="AL4" s="27" t="n">
        <v>383.00301098</v>
      </c>
      <c r="AM4" s="27" t="n">
        <v>356.5752806</v>
      </c>
      <c r="AN4" s="27" t="n">
        <v>493.67149475</v>
      </c>
      <c r="AO4" s="27" t="n">
        <v>680.39998431</v>
      </c>
      <c r="AP4" s="21" t="n">
        <v>2431.9077344</v>
      </c>
      <c r="AQ4" s="26" t="n">
        <v>4.8630090544</v>
      </c>
      <c r="AR4" s="27" t="n">
        <v>239.63074977</v>
      </c>
      <c r="AS4" s="21" t="n">
        <v>244.49375882</v>
      </c>
      <c r="AT4" s="0"/>
      <c r="AU4" s="54"/>
    </row>
    <row r="5" customFormat="false" ht="16.5" hidden="false" customHeight="true" outlineLevel="3" collapsed="false">
      <c r="A5" s="1" t="s">
        <v>31</v>
      </c>
      <c r="B5" s="23" t="n">
        <v>1</v>
      </c>
      <c r="C5" s="17" t="s">
        <v>25</v>
      </c>
      <c r="D5" s="24" t="s">
        <v>26</v>
      </c>
      <c r="E5" s="23" t="s">
        <v>32</v>
      </c>
      <c r="F5" s="17" t="s">
        <v>3952</v>
      </c>
      <c r="G5" s="247"/>
      <c r="H5" s="21" t="n">
        <v>51</v>
      </c>
      <c r="I5" s="25" t="n">
        <v>13273.595035</v>
      </c>
      <c r="J5" s="26" t="n">
        <v>1059.6472955</v>
      </c>
      <c r="K5" s="27" t="n">
        <v>657.67268371</v>
      </c>
      <c r="L5" s="27" t="n">
        <v>6.2898382576</v>
      </c>
      <c r="M5" s="27" t="n">
        <v>1936.9762077</v>
      </c>
      <c r="N5" s="21" t="n">
        <v>3660.5860251</v>
      </c>
      <c r="O5" s="27" t="n">
        <v>46.324661938</v>
      </c>
      <c r="P5" s="27" t="n">
        <v>328.50848005</v>
      </c>
      <c r="Q5" s="27" t="n">
        <v>0</v>
      </c>
      <c r="R5" s="27" t="n">
        <v>3.18713467</v>
      </c>
      <c r="S5" s="21" t="n">
        <v>1921.44470213004</v>
      </c>
      <c r="T5" s="26" t="n">
        <v>59.25419713</v>
      </c>
      <c r="U5" s="27" t="n">
        <v>188.5002219</v>
      </c>
      <c r="V5" s="27" t="n">
        <v>45.315218803</v>
      </c>
      <c r="W5" s="27" t="n">
        <v>570.53719994</v>
      </c>
      <c r="X5" s="27" t="n">
        <v>101.89690494</v>
      </c>
      <c r="Y5" s="27" t="n">
        <v>369.64322665</v>
      </c>
      <c r="Z5" s="21" t="n">
        <v>1528.0746357</v>
      </c>
      <c r="AA5" s="26" t="n">
        <v>165.50902859</v>
      </c>
      <c r="AB5" s="27" t="n">
        <v>77.811323184</v>
      </c>
      <c r="AC5" s="27" t="n">
        <v>14.181194866</v>
      </c>
      <c r="AD5" s="21" t="n">
        <v>280.84861154</v>
      </c>
      <c r="AE5" s="26" t="n">
        <v>38.244437413</v>
      </c>
      <c r="AF5" s="27" t="n">
        <v>752.24533953</v>
      </c>
      <c r="AG5" s="27" t="n">
        <v>187.87548292</v>
      </c>
      <c r="AH5" s="27" t="n">
        <v>188.20836587</v>
      </c>
      <c r="AI5" s="27" t="n">
        <v>701.62103032</v>
      </c>
      <c r="AJ5" s="21" t="n">
        <v>1948.4962306</v>
      </c>
      <c r="AK5" s="26" t="n">
        <v>788.25611005</v>
      </c>
      <c r="AL5" s="27" t="n">
        <v>626.57443995</v>
      </c>
      <c r="AM5" s="27" t="n">
        <v>416.30326406</v>
      </c>
      <c r="AN5" s="27" t="n">
        <v>614.39808352</v>
      </c>
      <c r="AO5" s="27" t="n">
        <v>1199.7645777</v>
      </c>
      <c r="AP5" s="21" t="n">
        <v>3934.1448301</v>
      </c>
      <c r="AQ5" s="26" t="n">
        <v>7.2832553288</v>
      </c>
      <c r="AR5" s="27" t="n">
        <v>358.8913604</v>
      </c>
      <c r="AS5" s="21" t="n">
        <v>366.17461573</v>
      </c>
      <c r="AT5" s="0"/>
      <c r="AU5" s="54"/>
    </row>
    <row r="6" customFormat="false" ht="16.5" hidden="false" customHeight="true" outlineLevel="2" collapsed="false">
      <c r="A6" s="1" t="s">
        <v>33</v>
      </c>
      <c r="B6" s="23" t="n">
        <v>1</v>
      </c>
      <c r="C6" s="17" t="s">
        <v>25</v>
      </c>
      <c r="D6" s="24" t="s">
        <v>26</v>
      </c>
      <c r="E6" s="23" t="s">
        <v>2442</v>
      </c>
      <c r="F6" s="17" t="s">
        <v>4839</v>
      </c>
      <c r="G6" s="247"/>
      <c r="H6" s="21" t="n">
        <v>288</v>
      </c>
      <c r="I6" s="25" t="n">
        <v>8139.2848564</v>
      </c>
      <c r="J6" s="26" t="n">
        <v>743.57568505</v>
      </c>
      <c r="K6" s="27" t="n">
        <v>362.95383665</v>
      </c>
      <c r="L6" s="27" t="n">
        <v>0.9148855647</v>
      </c>
      <c r="M6" s="27" t="n">
        <v>1164.0378578</v>
      </c>
      <c r="N6" s="21" t="n">
        <v>2271.4822651</v>
      </c>
      <c r="O6" s="27" t="n">
        <v>40.563668008</v>
      </c>
      <c r="P6" s="27" t="n">
        <v>275.97023615</v>
      </c>
      <c r="Q6" s="27" t="n">
        <v>0</v>
      </c>
      <c r="R6" s="27" t="n">
        <v>2.3008126971</v>
      </c>
      <c r="S6" s="21" t="n">
        <v>1191.28441747074</v>
      </c>
      <c r="T6" s="26" t="n">
        <v>35.496177871</v>
      </c>
      <c r="U6" s="27" t="n">
        <v>127.70303631</v>
      </c>
      <c r="V6" s="27" t="n">
        <v>45.315218803</v>
      </c>
      <c r="W6" s="27" t="n">
        <v>343.15932435</v>
      </c>
      <c r="X6" s="27" t="n">
        <v>61.287630422</v>
      </c>
      <c r="Y6" s="27" t="n">
        <v>222.32821965</v>
      </c>
      <c r="Z6" s="21" t="n">
        <v>953.71501662</v>
      </c>
      <c r="AA6" s="26" t="n">
        <v>86.008818084</v>
      </c>
      <c r="AB6" s="27" t="n">
        <v>65.366986055</v>
      </c>
      <c r="AC6" s="27" t="n">
        <v>8.4858093362</v>
      </c>
      <c r="AD6" s="21" t="n">
        <v>171.99420576</v>
      </c>
      <c r="AE6" s="26" t="n">
        <v>51.699058233</v>
      </c>
      <c r="AF6" s="27" t="n">
        <v>380.46732857</v>
      </c>
      <c r="AG6" s="27" t="n">
        <v>206.61742732</v>
      </c>
      <c r="AH6" s="27" t="n">
        <v>117.29092565</v>
      </c>
      <c r="AI6" s="27" t="n">
        <v>415.68943228</v>
      </c>
      <c r="AJ6" s="21" t="n">
        <v>1219.9365278</v>
      </c>
      <c r="AK6" s="26" t="n">
        <v>342.35366928</v>
      </c>
      <c r="AL6" s="27" t="n">
        <v>392.05228867</v>
      </c>
      <c r="AM6" s="27" t="n">
        <v>341.68755771</v>
      </c>
      <c r="AN6" s="27" t="n">
        <v>521.79622659</v>
      </c>
      <c r="AO6" s="27" t="n">
        <v>597.62089611</v>
      </c>
      <c r="AP6" s="21" t="n">
        <v>2330.8724237</v>
      </c>
      <c r="AQ6" s="26" t="n">
        <v>4.380638069</v>
      </c>
      <c r="AR6" s="27" t="n">
        <v>215.86132642</v>
      </c>
      <c r="AS6" s="21" t="n">
        <v>220.24196449</v>
      </c>
      <c r="AT6" s="0"/>
      <c r="AU6" s="54"/>
    </row>
    <row r="7" customFormat="false" ht="16.5" hidden="false" customHeight="true" outlineLevel="3" collapsed="false">
      <c r="A7" s="1" t="s">
        <v>35</v>
      </c>
      <c r="B7" s="23" t="n">
        <v>1</v>
      </c>
      <c r="C7" s="17" t="s">
        <v>25</v>
      </c>
      <c r="D7" s="24" t="s">
        <v>36</v>
      </c>
      <c r="E7" s="23" t="s">
        <v>37</v>
      </c>
      <c r="F7" s="17" t="s">
        <v>2440</v>
      </c>
      <c r="G7" s="247"/>
      <c r="H7" s="21" t="n">
        <v>775</v>
      </c>
      <c r="I7" s="25" t="n">
        <v>3677.4268685</v>
      </c>
      <c r="J7" s="26" t="n">
        <v>527.69283402</v>
      </c>
      <c r="K7" s="27" t="n">
        <v>27.736668286</v>
      </c>
      <c r="L7" s="27" t="n">
        <v>6.0326011452</v>
      </c>
      <c r="M7" s="27" t="n">
        <v>10.811517567</v>
      </c>
      <c r="N7" s="21" t="n">
        <v>572.27362102</v>
      </c>
      <c r="O7" s="27" t="n">
        <v>64.693473606</v>
      </c>
      <c r="P7" s="27" t="n">
        <v>364.76231385</v>
      </c>
      <c r="Q7" s="27" t="n">
        <v>0</v>
      </c>
      <c r="R7" s="27" t="n">
        <v>0.7421588134</v>
      </c>
      <c r="S7" s="21" t="n">
        <v>501.187131345016</v>
      </c>
      <c r="T7" s="26" t="n">
        <v>23.53744523</v>
      </c>
      <c r="U7" s="27" t="n">
        <v>75.323177367</v>
      </c>
      <c r="V7" s="27" t="n">
        <v>39.538224565</v>
      </c>
      <c r="W7" s="27" t="n">
        <v>174.57640014</v>
      </c>
      <c r="X7" s="27" t="n">
        <v>33.449191444</v>
      </c>
      <c r="Y7" s="27" t="n">
        <v>98.538144506</v>
      </c>
      <c r="Z7" s="21" t="n">
        <v>509.43785354</v>
      </c>
      <c r="AA7" s="26" t="n">
        <v>47.353569932</v>
      </c>
      <c r="AB7" s="27" t="n">
        <v>82.700914319</v>
      </c>
      <c r="AC7" s="27" t="n">
        <v>7.4672559335</v>
      </c>
      <c r="AD7" s="21" t="n">
        <v>144.15239752</v>
      </c>
      <c r="AE7" s="26" t="n">
        <v>70.812281561</v>
      </c>
      <c r="AF7" s="27" t="n">
        <v>91.835422608</v>
      </c>
      <c r="AG7" s="27" t="n">
        <v>370.18488581</v>
      </c>
      <c r="AH7" s="27" t="n">
        <v>43.15242829</v>
      </c>
      <c r="AI7" s="27" t="n">
        <v>308.26442253</v>
      </c>
      <c r="AJ7" s="21" t="n">
        <v>887.18276882</v>
      </c>
      <c r="AK7" s="26" t="n">
        <v>91.235726817</v>
      </c>
      <c r="AL7" s="27" t="n">
        <v>58.9834735</v>
      </c>
      <c r="AM7" s="27" t="n">
        <v>240.76231731</v>
      </c>
      <c r="AN7" s="27" t="n">
        <v>573.77427126</v>
      </c>
      <c r="AO7" s="27" t="n">
        <v>35.605082501</v>
      </c>
      <c r="AP7" s="21" t="n">
        <v>1063.1930962</v>
      </c>
      <c r="AQ7" s="26" t="n">
        <v>6.6078970405</v>
      </c>
      <c r="AR7" s="27" t="n">
        <v>140.26707156</v>
      </c>
      <c r="AS7" s="21" t="n">
        <v>146.8749686</v>
      </c>
      <c r="AT7" s="0"/>
      <c r="AU7" s="54"/>
    </row>
    <row r="8" customFormat="false" ht="16.5" hidden="false" customHeight="true" outlineLevel="3" collapsed="false">
      <c r="A8" s="1" t="s">
        <v>38</v>
      </c>
      <c r="B8" s="23" t="n">
        <v>1</v>
      </c>
      <c r="C8" s="17" t="s">
        <v>25</v>
      </c>
      <c r="D8" s="24" t="s">
        <v>36</v>
      </c>
      <c r="E8" s="23" t="s">
        <v>39</v>
      </c>
      <c r="F8" s="17" t="s">
        <v>2441</v>
      </c>
      <c r="G8" s="247"/>
      <c r="H8" s="21" t="n">
        <v>382</v>
      </c>
      <c r="I8" s="25" t="n">
        <v>4513.2116865</v>
      </c>
      <c r="J8" s="26" t="n">
        <v>755.80705767</v>
      </c>
      <c r="K8" s="27" t="n">
        <v>114.52724323</v>
      </c>
      <c r="L8" s="27" t="n">
        <v>12.209434951</v>
      </c>
      <c r="M8" s="27" t="n">
        <v>43.063191057</v>
      </c>
      <c r="N8" s="21" t="n">
        <v>925.60692691</v>
      </c>
      <c r="O8" s="27" t="n">
        <v>84.890358644</v>
      </c>
      <c r="P8" s="27" t="n">
        <v>387.60831118</v>
      </c>
      <c r="Q8" s="27" t="n">
        <v>0</v>
      </c>
      <c r="R8" s="27" t="n">
        <v>1.4189857727</v>
      </c>
      <c r="S8" s="21" t="n">
        <v>539.901080860691</v>
      </c>
      <c r="T8" s="26" t="n">
        <v>40.450688954</v>
      </c>
      <c r="U8" s="27" t="n">
        <v>103.49838717</v>
      </c>
      <c r="V8" s="27" t="n">
        <v>35.749784363</v>
      </c>
      <c r="W8" s="27" t="n">
        <v>246.45823522</v>
      </c>
      <c r="X8" s="27" t="n">
        <v>47.638911713</v>
      </c>
      <c r="Y8" s="27" t="n">
        <v>136.13394618</v>
      </c>
      <c r="Z8" s="21" t="n">
        <v>717.50372862</v>
      </c>
      <c r="AA8" s="26" t="n">
        <v>53.837484952</v>
      </c>
      <c r="AB8" s="27" t="n">
        <v>97.127896353</v>
      </c>
      <c r="AC8" s="27" t="n">
        <v>8.3976925387</v>
      </c>
      <c r="AD8" s="21" t="n">
        <v>168.54362845</v>
      </c>
      <c r="AE8" s="26" t="n">
        <v>3.1489845419</v>
      </c>
      <c r="AF8" s="27" t="n">
        <v>137.23300649</v>
      </c>
      <c r="AG8" s="27" t="n">
        <v>327.46429013</v>
      </c>
      <c r="AH8" s="27" t="n">
        <v>40.414359446</v>
      </c>
      <c r="AI8" s="27" t="n">
        <v>360.04985126</v>
      </c>
      <c r="AJ8" s="21" t="n">
        <v>926.7369328</v>
      </c>
      <c r="AK8" s="26" t="n">
        <v>115.81151919</v>
      </c>
      <c r="AL8" s="27" t="n">
        <v>77.795692142</v>
      </c>
      <c r="AM8" s="27" t="n">
        <v>268.17798509</v>
      </c>
      <c r="AN8" s="27" t="n">
        <v>597.79836962</v>
      </c>
      <c r="AO8" s="27" t="n">
        <v>86.239189669</v>
      </c>
      <c r="AP8" s="21" t="n">
        <v>1234.9193888</v>
      </c>
      <c r="AQ8" s="26" t="n">
        <v>9.6057745806</v>
      </c>
      <c r="AR8" s="27" t="n">
        <v>223.60091435</v>
      </c>
      <c r="AS8" s="21" t="n">
        <v>233.20668893</v>
      </c>
      <c r="AT8" s="0"/>
      <c r="AU8" s="54"/>
    </row>
    <row r="9" customFormat="false" ht="16.5" hidden="false" customHeight="true" outlineLevel="3" collapsed="false">
      <c r="A9" s="1" t="s">
        <v>40</v>
      </c>
      <c r="B9" s="23" t="n">
        <v>1</v>
      </c>
      <c r="C9" s="17" t="s">
        <v>25</v>
      </c>
      <c r="D9" s="24" t="s">
        <v>36</v>
      </c>
      <c r="E9" s="23" t="s">
        <v>41</v>
      </c>
      <c r="F9" s="17" t="s">
        <v>3956</v>
      </c>
      <c r="G9" s="247"/>
      <c r="H9" s="21" t="n">
        <v>56</v>
      </c>
      <c r="I9" s="25" t="n">
        <v>7260.5188698</v>
      </c>
      <c r="J9" s="26" t="n">
        <v>1284.3843314</v>
      </c>
      <c r="K9" s="27" t="n">
        <v>352.00788499</v>
      </c>
      <c r="L9" s="27" t="n">
        <v>42.380850909</v>
      </c>
      <c r="M9" s="27" t="n">
        <v>104.83913732</v>
      </c>
      <c r="N9" s="21" t="n">
        <v>1783.6122046</v>
      </c>
      <c r="O9" s="27" t="n">
        <v>72.533171045</v>
      </c>
      <c r="P9" s="27" t="n">
        <v>456.84128269</v>
      </c>
      <c r="Q9" s="27" t="n">
        <v>0</v>
      </c>
      <c r="R9" s="27" t="n">
        <v>3.4200340443</v>
      </c>
      <c r="S9" s="21" t="n">
        <v>730.969330275924</v>
      </c>
      <c r="T9" s="26" t="n">
        <v>63.841735897</v>
      </c>
      <c r="U9" s="27" t="n">
        <v>196.55261008</v>
      </c>
      <c r="V9" s="27" t="n">
        <v>37.469107088</v>
      </c>
      <c r="W9" s="27" t="n">
        <v>463.77526218</v>
      </c>
      <c r="X9" s="27" t="n">
        <v>87.788883104</v>
      </c>
      <c r="Y9" s="27" t="n">
        <v>273.28534985</v>
      </c>
      <c r="Z9" s="21" t="n">
        <v>1297.2524648</v>
      </c>
      <c r="AA9" s="26" t="n">
        <v>78.176712508</v>
      </c>
      <c r="AB9" s="27" t="n">
        <v>111.39297565</v>
      </c>
      <c r="AC9" s="27" t="n">
        <v>9.3728276718</v>
      </c>
      <c r="AD9" s="21" t="n">
        <v>211.13902185</v>
      </c>
      <c r="AE9" s="26" t="n">
        <v>75.231263808</v>
      </c>
      <c r="AF9" s="27" t="n">
        <v>252.68991243</v>
      </c>
      <c r="AG9" s="27" t="n">
        <v>311.17744475</v>
      </c>
      <c r="AH9" s="27" t="n">
        <v>50.452454885</v>
      </c>
      <c r="AI9" s="27" t="n">
        <v>478.99578131</v>
      </c>
      <c r="AJ9" s="21" t="n">
        <v>1358.7369102</v>
      </c>
      <c r="AK9" s="26" t="n">
        <v>338.50954696</v>
      </c>
      <c r="AL9" s="27" t="n">
        <v>197.87228067</v>
      </c>
      <c r="AM9" s="27" t="n">
        <v>279.71415063</v>
      </c>
      <c r="AN9" s="27" t="n">
        <v>635.79720464</v>
      </c>
      <c r="AO9" s="27" t="n">
        <v>251.22163751</v>
      </c>
      <c r="AP9" s="21" t="n">
        <v>1878.808938</v>
      </c>
      <c r="AQ9" s="26" t="n">
        <v>14.328031451</v>
      </c>
      <c r="AR9" s="27" t="n">
        <v>366.43965862</v>
      </c>
      <c r="AS9" s="21" t="n">
        <v>380.76769007</v>
      </c>
      <c r="AT9" s="0"/>
      <c r="AU9" s="54"/>
    </row>
    <row r="10" customFormat="false" ht="16.5" hidden="false" customHeight="true" outlineLevel="2" collapsed="false">
      <c r="A10" s="1" t="s">
        <v>42</v>
      </c>
      <c r="B10" s="23" t="n">
        <v>1</v>
      </c>
      <c r="C10" s="17" t="s">
        <v>25</v>
      </c>
      <c r="D10" s="24" t="s">
        <v>36</v>
      </c>
      <c r="E10" s="23" t="s">
        <v>2442</v>
      </c>
      <c r="F10" s="17" t="s">
        <v>2443</v>
      </c>
      <c r="G10" s="247"/>
      <c r="H10" s="21" t="n">
        <v>1213</v>
      </c>
      <c r="I10" s="25" t="n">
        <v>4018.1309104</v>
      </c>
      <c r="J10" s="26" t="n">
        <v>611.55145153</v>
      </c>
      <c r="K10" s="27" t="n">
        <v>61.143433689</v>
      </c>
      <c r="L10" s="27" t="n">
        <v>8.9577895297</v>
      </c>
      <c r="M10" s="27" t="n">
        <v>22.13307169</v>
      </c>
      <c r="N10" s="21" t="n">
        <v>703.78574644</v>
      </c>
      <c r="O10" s="27" t="n">
        <v>69.676823894</v>
      </c>
      <c r="P10" s="27" t="n">
        <v>373.8333777</v>
      </c>
      <c r="Q10" s="27" t="n">
        <v>0</v>
      </c>
      <c r="R10" s="27" t="n">
        <v>1.0088303782</v>
      </c>
      <c r="S10" s="21" t="n">
        <v>519.602180116795</v>
      </c>
      <c r="T10" s="26" t="n">
        <v>29.102993743</v>
      </c>
      <c r="U10" s="27" t="n">
        <v>86.826818046</v>
      </c>
      <c r="V10" s="27" t="n">
        <v>38.578767092</v>
      </c>
      <c r="W10" s="27" t="n">
        <v>203.096014</v>
      </c>
      <c r="X10" s="27" t="n">
        <v>38.965604648</v>
      </c>
      <c r="Y10" s="27" t="n">
        <v>114.42394854</v>
      </c>
      <c r="Z10" s="21" t="n">
        <v>589.95536663</v>
      </c>
      <c r="AA10" s="26" t="n">
        <v>50.121589463</v>
      </c>
      <c r="AB10" s="27" t="n">
        <v>87.213603563</v>
      </c>
      <c r="AC10" s="27" t="n">
        <v>7.7605675454</v>
      </c>
      <c r="AD10" s="21" t="n">
        <v>152.54442804</v>
      </c>
      <c r="AE10" s="26" t="n">
        <v>55.383426447</v>
      </c>
      <c r="AF10" s="27" t="n">
        <v>108.94790249</v>
      </c>
      <c r="AG10" s="27" t="n">
        <v>357.89321512</v>
      </c>
      <c r="AH10" s="27" t="n">
        <v>42.821971563</v>
      </c>
      <c r="AI10" s="27" t="n">
        <v>327.25831452</v>
      </c>
      <c r="AJ10" s="21" t="n">
        <v>915.76947779</v>
      </c>
      <c r="AK10" s="26" t="n">
        <v>107.11070117</v>
      </c>
      <c r="AL10" s="27" t="n">
        <v>69.055685506</v>
      </c>
      <c r="AM10" s="27" t="n">
        <v>248.69516186</v>
      </c>
      <c r="AN10" s="27" t="n">
        <v>581.8767482</v>
      </c>
      <c r="AO10" s="27" t="n">
        <v>56.185731951</v>
      </c>
      <c r="AP10" s="21" t="n">
        <v>1136.4737114</v>
      </c>
      <c r="AQ10" s="26" t="n">
        <v>7.6181711275</v>
      </c>
      <c r="AR10" s="27" t="n">
        <v>168.82782121</v>
      </c>
      <c r="AS10" s="21" t="n">
        <v>176.44599234</v>
      </c>
      <c r="AT10" s="0"/>
      <c r="AU10" s="54"/>
    </row>
    <row r="11" customFormat="false" ht="16.5" hidden="false" customHeight="true" outlineLevel="3" collapsed="false">
      <c r="A11" s="1" t="s">
        <v>43</v>
      </c>
      <c r="B11" s="23" t="n">
        <v>1</v>
      </c>
      <c r="C11" s="17" t="s">
        <v>25</v>
      </c>
      <c r="D11" s="24" t="s">
        <v>44</v>
      </c>
      <c r="E11" s="23" t="s">
        <v>45</v>
      </c>
      <c r="F11" s="17" t="s">
        <v>2444</v>
      </c>
      <c r="G11" s="247"/>
      <c r="H11" s="21" t="n">
        <v>370</v>
      </c>
      <c r="I11" s="25" t="n">
        <v>4417.0236898</v>
      </c>
      <c r="J11" s="26" t="n">
        <v>460.32924679</v>
      </c>
      <c r="K11" s="27" t="n">
        <v>293.84032005</v>
      </c>
      <c r="L11" s="27" t="n">
        <v>77.373301179</v>
      </c>
      <c r="M11" s="27" t="n">
        <v>0</v>
      </c>
      <c r="N11" s="21" t="n">
        <v>831.54286803</v>
      </c>
      <c r="O11" s="27" t="n">
        <v>80.397746961</v>
      </c>
      <c r="P11" s="27" t="n">
        <v>575.03377451</v>
      </c>
      <c r="Q11" s="27" t="n">
        <v>0</v>
      </c>
      <c r="R11" s="27" t="n">
        <v>0.1702534725</v>
      </c>
      <c r="S11" s="21" t="n">
        <v>687.706458119946</v>
      </c>
      <c r="T11" s="26" t="n">
        <v>25.907674916</v>
      </c>
      <c r="U11" s="27" t="n">
        <v>84.646317808</v>
      </c>
      <c r="V11" s="27" t="n">
        <v>23.519555738</v>
      </c>
      <c r="W11" s="27" t="n">
        <v>164.40939989</v>
      </c>
      <c r="X11" s="27" t="n">
        <v>50.653799705</v>
      </c>
      <c r="Y11" s="27" t="n">
        <v>80.58960397</v>
      </c>
      <c r="Z11" s="21" t="n">
        <v>494.65614587</v>
      </c>
      <c r="AA11" s="26" t="n">
        <v>55.100499338</v>
      </c>
      <c r="AB11" s="27" t="n">
        <v>144.42351316</v>
      </c>
      <c r="AC11" s="27" t="n">
        <v>5.9073314719</v>
      </c>
      <c r="AD11" s="21" t="n">
        <v>215.82974349</v>
      </c>
      <c r="AE11" s="26" t="n">
        <v>0.0190817695</v>
      </c>
      <c r="AF11" s="27" t="n">
        <v>89.850771979</v>
      </c>
      <c r="AG11" s="27" t="n">
        <v>75.851649442</v>
      </c>
      <c r="AH11" s="27" t="n">
        <v>61.874160487</v>
      </c>
      <c r="AI11" s="27" t="n">
        <v>406.97529028</v>
      </c>
      <c r="AJ11" s="21" t="n">
        <v>643.81596131</v>
      </c>
      <c r="AK11" s="26" t="n">
        <v>119.49363337</v>
      </c>
      <c r="AL11" s="27" t="n">
        <v>98.643182175</v>
      </c>
      <c r="AM11" s="27" t="n">
        <v>391.20633967</v>
      </c>
      <c r="AN11" s="27" t="n">
        <v>744.83972202</v>
      </c>
      <c r="AO11" s="27" t="n">
        <v>168.73609308</v>
      </c>
      <c r="AP11" s="21" t="n">
        <v>1543.472513</v>
      </c>
      <c r="AQ11" s="26" t="n">
        <v>16.930831816</v>
      </c>
      <c r="AR11" s="27" t="n">
        <v>145.4418005</v>
      </c>
      <c r="AS11" s="21" t="n">
        <v>162.37263231</v>
      </c>
      <c r="AT11" s="0"/>
      <c r="AU11" s="54"/>
    </row>
    <row r="12" customFormat="false" ht="16.5" hidden="false" customHeight="true" outlineLevel="3" collapsed="false">
      <c r="A12" s="1" t="s">
        <v>46</v>
      </c>
      <c r="B12" s="23" t="n">
        <v>1</v>
      </c>
      <c r="C12" s="17" t="s">
        <v>25</v>
      </c>
      <c r="D12" s="24" t="s">
        <v>44</v>
      </c>
      <c r="E12" s="23" t="s">
        <v>47</v>
      </c>
      <c r="F12" s="17" t="s">
        <v>2445</v>
      </c>
      <c r="G12" s="247"/>
      <c r="H12" s="21" t="n">
        <v>109</v>
      </c>
      <c r="I12" s="25" t="n">
        <v>5672.0604355</v>
      </c>
      <c r="J12" s="26" t="n">
        <v>629.70766261</v>
      </c>
      <c r="K12" s="27" t="n">
        <v>395.38878848</v>
      </c>
      <c r="L12" s="27" t="n">
        <v>168.85278377</v>
      </c>
      <c r="M12" s="27" t="n">
        <v>23.662843081</v>
      </c>
      <c r="N12" s="21" t="n">
        <v>1217.6120779</v>
      </c>
      <c r="O12" s="27" t="n">
        <v>103.40531821</v>
      </c>
      <c r="P12" s="27" t="n">
        <v>633.54352456</v>
      </c>
      <c r="Q12" s="27" t="n">
        <v>0</v>
      </c>
      <c r="R12" s="27" t="n">
        <v>0.9628301938</v>
      </c>
      <c r="S12" s="21" t="n">
        <v>805.916499814753</v>
      </c>
      <c r="T12" s="26" t="n">
        <v>37.279646609</v>
      </c>
      <c r="U12" s="27" t="n">
        <v>118.59645211</v>
      </c>
      <c r="V12" s="27" t="n">
        <v>22.904010552</v>
      </c>
      <c r="W12" s="27" t="n">
        <v>225.59884883</v>
      </c>
      <c r="X12" s="27" t="n">
        <v>60.576622788</v>
      </c>
      <c r="Y12" s="27" t="n">
        <v>105.60233217</v>
      </c>
      <c r="Z12" s="21" t="n">
        <v>653.32044911</v>
      </c>
      <c r="AA12" s="26" t="n">
        <v>65.359191448</v>
      </c>
      <c r="AB12" s="27" t="n">
        <v>159.37382206</v>
      </c>
      <c r="AC12" s="27" t="n">
        <v>8.4488028125</v>
      </c>
      <c r="AD12" s="21" t="n">
        <v>243.28322406</v>
      </c>
      <c r="AE12" s="26" t="n">
        <v>0.7646653443</v>
      </c>
      <c r="AF12" s="27" t="n">
        <v>116.90399217</v>
      </c>
      <c r="AG12" s="27" t="n">
        <v>193.31163552</v>
      </c>
      <c r="AH12" s="27" t="n">
        <v>61.311650737</v>
      </c>
      <c r="AI12" s="27" t="n">
        <v>466.49463771</v>
      </c>
      <c r="AJ12" s="21" t="n">
        <v>871.29364354</v>
      </c>
      <c r="AK12" s="26" t="n">
        <v>162.25569677</v>
      </c>
      <c r="AL12" s="27" t="n">
        <v>210.32206932</v>
      </c>
      <c r="AM12" s="27" t="n">
        <v>422.6789399</v>
      </c>
      <c r="AN12" s="27" t="n">
        <v>782.93654661</v>
      </c>
      <c r="AO12" s="27" t="n">
        <v>264.58585997</v>
      </c>
      <c r="AP12" s="21" t="n">
        <v>1880.6345411</v>
      </c>
      <c r="AQ12" s="26" t="n">
        <v>22.181539295</v>
      </c>
      <c r="AR12" s="27" t="n">
        <v>172.06666965</v>
      </c>
      <c r="AS12" s="21" t="n">
        <v>194.24820895</v>
      </c>
      <c r="AT12" s="0"/>
      <c r="AU12" s="54"/>
    </row>
    <row r="13" customFormat="false" ht="16.5" hidden="false" customHeight="true" outlineLevel="2" collapsed="false">
      <c r="A13" s="1" t="s">
        <v>48</v>
      </c>
      <c r="B13" s="23" t="n">
        <v>1</v>
      </c>
      <c r="C13" s="17" t="s">
        <v>25</v>
      </c>
      <c r="D13" s="24" t="s">
        <v>44</v>
      </c>
      <c r="E13" s="23" t="s">
        <v>2442</v>
      </c>
      <c r="F13" s="17" t="s">
        <v>2446</v>
      </c>
      <c r="G13" s="247"/>
      <c r="H13" s="21" t="n">
        <v>479</v>
      </c>
      <c r="I13" s="25" t="n">
        <v>4668.7025557</v>
      </c>
      <c r="J13" s="26" t="n">
        <v>494.29555713</v>
      </c>
      <c r="K13" s="27" t="n">
        <v>314.204348</v>
      </c>
      <c r="L13" s="27" t="n">
        <v>95.718144472</v>
      </c>
      <c r="M13" s="27" t="n">
        <v>4.7452295956</v>
      </c>
      <c r="N13" s="21" t="n">
        <v>908.9632792</v>
      </c>
      <c r="O13" s="27" t="n">
        <v>85.011571582</v>
      </c>
      <c r="P13" s="27" t="n">
        <v>586.7670306</v>
      </c>
      <c r="Q13" s="27" t="n">
        <v>0</v>
      </c>
      <c r="R13" s="27" t="n">
        <v>0.3291928908</v>
      </c>
      <c r="S13" s="21" t="n">
        <v>711.411715617322</v>
      </c>
      <c r="T13" s="26" t="n">
        <v>28.188153913</v>
      </c>
      <c r="U13" s="27" t="n">
        <v>91.454509939</v>
      </c>
      <c r="V13" s="27" t="n">
        <v>23.396117349</v>
      </c>
      <c r="W13" s="27" t="n">
        <v>176.68002955</v>
      </c>
      <c r="X13" s="27" t="n">
        <v>52.643673602</v>
      </c>
      <c r="Y13" s="27" t="n">
        <v>85.605532855</v>
      </c>
      <c r="Z13" s="21" t="n">
        <v>526.47390103</v>
      </c>
      <c r="AA13" s="26" t="n">
        <v>57.157726749</v>
      </c>
      <c r="AB13" s="27" t="n">
        <v>147.42157421</v>
      </c>
      <c r="AC13" s="27" t="n">
        <v>6.4169855731</v>
      </c>
      <c r="AD13" s="21" t="n">
        <v>221.33512879</v>
      </c>
      <c r="AE13" s="26" t="n">
        <v>0.1685974145</v>
      </c>
      <c r="AF13" s="27" t="n">
        <v>95.275891043</v>
      </c>
      <c r="AG13" s="27" t="n">
        <v>99.406494492</v>
      </c>
      <c r="AH13" s="27" t="n">
        <v>61.761357562</v>
      </c>
      <c r="AI13" s="27" t="n">
        <v>418.91100603</v>
      </c>
      <c r="AJ13" s="21" t="n">
        <v>689.43321138</v>
      </c>
      <c r="AK13" s="26" t="n">
        <v>128.06892621</v>
      </c>
      <c r="AL13" s="27" t="n">
        <v>121.03871422</v>
      </c>
      <c r="AM13" s="27" t="n">
        <v>397.51769936</v>
      </c>
      <c r="AN13" s="27" t="n">
        <v>752.47947093</v>
      </c>
      <c r="AO13" s="27" t="n">
        <v>187.95733159</v>
      </c>
      <c r="AP13" s="21" t="n">
        <v>1611.0853197</v>
      </c>
      <c r="AQ13" s="26" t="n">
        <v>17.983782742</v>
      </c>
      <c r="AR13" s="27" t="n">
        <v>150.78102016</v>
      </c>
      <c r="AS13" s="21" t="n">
        <v>168.7648029</v>
      </c>
      <c r="AT13" s="0"/>
      <c r="AU13" s="54"/>
    </row>
    <row r="14" customFormat="false" ht="16.5" hidden="false" customHeight="true" outlineLevel="3" collapsed="false">
      <c r="A14" s="1" t="s">
        <v>49</v>
      </c>
      <c r="B14" s="23" t="n">
        <v>1</v>
      </c>
      <c r="C14" s="17" t="s">
        <v>25</v>
      </c>
      <c r="D14" s="24" t="s">
        <v>50</v>
      </c>
      <c r="E14" s="23" t="s">
        <v>51</v>
      </c>
      <c r="F14" s="17" t="s">
        <v>2447</v>
      </c>
      <c r="G14" s="247"/>
      <c r="H14" s="21" t="n">
        <v>150</v>
      </c>
      <c r="I14" s="25" t="n">
        <v>1787.0284057</v>
      </c>
      <c r="J14" s="26" t="n">
        <v>254.94264333</v>
      </c>
      <c r="K14" s="27" t="n">
        <v>0</v>
      </c>
      <c r="L14" s="27" t="n">
        <v>5.681733135</v>
      </c>
      <c r="M14" s="27" t="n">
        <v>0</v>
      </c>
      <c r="N14" s="21" t="n">
        <v>260.62437646</v>
      </c>
      <c r="O14" s="27" t="n">
        <v>58.48127124</v>
      </c>
      <c r="P14" s="27" t="n">
        <v>282.32058946</v>
      </c>
      <c r="Q14" s="27" t="n">
        <v>0</v>
      </c>
      <c r="R14" s="27" t="n">
        <v>4.6724515291</v>
      </c>
      <c r="S14" s="21" t="n">
        <v>348.133805823503</v>
      </c>
      <c r="T14" s="26" t="n">
        <v>11.222185527</v>
      </c>
      <c r="U14" s="27" t="n">
        <v>36.192570265</v>
      </c>
      <c r="V14" s="27" t="n">
        <v>28.071237068</v>
      </c>
      <c r="W14" s="27" t="n">
        <v>67.90438525</v>
      </c>
      <c r="X14" s="27" t="n">
        <v>16.145190919</v>
      </c>
      <c r="Y14" s="27" t="n">
        <v>29.332595284</v>
      </c>
      <c r="Z14" s="21" t="n">
        <v>218.37065778</v>
      </c>
      <c r="AA14" s="26" t="n">
        <v>25.739674263</v>
      </c>
      <c r="AB14" s="27" t="n">
        <v>60.212320917</v>
      </c>
      <c r="AC14" s="27" t="n">
        <v>8.3092747332</v>
      </c>
      <c r="AD14" s="21" t="n">
        <v>96.642958038</v>
      </c>
      <c r="AE14" s="26" t="n">
        <v>0.0159723551</v>
      </c>
      <c r="AF14" s="27" t="n">
        <v>38.581952776</v>
      </c>
      <c r="AG14" s="27" t="n">
        <v>3.844305032</v>
      </c>
      <c r="AH14" s="27" t="n">
        <v>15.481724193</v>
      </c>
      <c r="AI14" s="27" t="n">
        <v>176.00204072</v>
      </c>
      <c r="AJ14" s="21" t="n">
        <v>235.84509083</v>
      </c>
      <c r="AK14" s="26" t="n">
        <v>20.177911755</v>
      </c>
      <c r="AL14" s="27" t="n">
        <v>26.119204689</v>
      </c>
      <c r="AM14" s="27" t="n">
        <v>150.9737133</v>
      </c>
      <c r="AN14" s="27" t="n">
        <v>378.68615947</v>
      </c>
      <c r="AO14" s="27" t="n">
        <v>40.540258568</v>
      </c>
      <c r="AP14" s="21" t="n">
        <v>627.41151677</v>
      </c>
      <c r="AQ14" s="26" t="n">
        <v>6.0066630565</v>
      </c>
      <c r="AR14" s="27" t="n">
        <v>49.497493023</v>
      </c>
      <c r="AS14" s="21" t="n">
        <v>55.504156079</v>
      </c>
      <c r="AT14" s="0"/>
      <c r="AU14" s="54"/>
    </row>
    <row r="15" customFormat="false" ht="16.5" hidden="false" customHeight="true" outlineLevel="3" collapsed="false">
      <c r="A15" s="1" t="s">
        <v>52</v>
      </c>
      <c r="B15" s="23" t="n">
        <v>1</v>
      </c>
      <c r="C15" s="17" t="s">
        <v>25</v>
      </c>
      <c r="D15" s="24" t="s">
        <v>50</v>
      </c>
      <c r="E15" s="23" t="s">
        <v>53</v>
      </c>
      <c r="F15" s="17" t="s">
        <v>2448</v>
      </c>
      <c r="G15" s="247"/>
      <c r="H15" s="21" t="n">
        <v>402</v>
      </c>
      <c r="I15" s="25" t="n">
        <v>1044.9110861</v>
      </c>
      <c r="J15" s="26" t="n">
        <v>71.908568533</v>
      </c>
      <c r="K15" s="27" t="n">
        <v>0</v>
      </c>
      <c r="L15" s="27" t="n">
        <v>0</v>
      </c>
      <c r="M15" s="27" t="n">
        <v>0</v>
      </c>
      <c r="N15" s="21" t="n">
        <v>71.908568533</v>
      </c>
      <c r="O15" s="27" t="n">
        <v>24.381807396</v>
      </c>
      <c r="P15" s="27" t="n">
        <v>134.30248005</v>
      </c>
      <c r="Q15" s="27" t="n">
        <v>0</v>
      </c>
      <c r="R15" s="27" t="n">
        <v>1.2694017836</v>
      </c>
      <c r="S15" s="21" t="n">
        <v>160.037068694886</v>
      </c>
      <c r="T15" s="26" t="n">
        <v>4.9166808478</v>
      </c>
      <c r="U15" s="27" t="n">
        <v>8.6892542582</v>
      </c>
      <c r="V15" s="27" t="n">
        <v>27.002867795</v>
      </c>
      <c r="W15" s="27" t="n">
        <v>78.903536211</v>
      </c>
      <c r="X15" s="27" t="n">
        <v>16.945542027</v>
      </c>
      <c r="Y15" s="27" t="n">
        <v>30.316540529</v>
      </c>
      <c r="Z15" s="21" t="n">
        <v>199.30036742</v>
      </c>
      <c r="AA15" s="26" t="n">
        <v>14.542451881</v>
      </c>
      <c r="AB15" s="27" t="n">
        <v>33.959590025</v>
      </c>
      <c r="AC15" s="27" t="n">
        <v>5.1356086238</v>
      </c>
      <c r="AD15" s="21" t="n">
        <v>54.425338795</v>
      </c>
      <c r="AE15" s="26" t="n">
        <v>0.0343195835</v>
      </c>
      <c r="AF15" s="27" t="n">
        <v>17.201378287</v>
      </c>
      <c r="AG15" s="27" t="n">
        <v>0.9646223165</v>
      </c>
      <c r="AH15" s="27" t="n">
        <v>4.4507627507</v>
      </c>
      <c r="AI15" s="27" t="n">
        <v>86.669959806</v>
      </c>
      <c r="AJ15" s="21" t="n">
        <v>109.5395125</v>
      </c>
      <c r="AK15" s="26" t="n">
        <v>3.1017778542</v>
      </c>
      <c r="AL15" s="27" t="n">
        <v>13.328555109</v>
      </c>
      <c r="AM15" s="27" t="n">
        <v>113.17381958</v>
      </c>
      <c r="AN15" s="27" t="n">
        <v>289.50269019</v>
      </c>
      <c r="AO15" s="27" t="n">
        <v>23.567850238</v>
      </c>
      <c r="AP15" s="21" t="n">
        <v>449.70023014</v>
      </c>
      <c r="AQ15" s="26" t="n">
        <v>5.1428561706</v>
      </c>
      <c r="AR15" s="27" t="n">
        <v>55.493340929</v>
      </c>
      <c r="AS15" s="21" t="n">
        <v>60.6361971</v>
      </c>
      <c r="AT15" s="0"/>
      <c r="AU15" s="54"/>
    </row>
    <row r="16" customFormat="false" ht="16.5" hidden="false" customHeight="true" outlineLevel="2" collapsed="false">
      <c r="A16" s="1" t="s">
        <v>54</v>
      </c>
      <c r="B16" s="23" t="n">
        <v>1</v>
      </c>
      <c r="C16" s="17" t="s">
        <v>25</v>
      </c>
      <c r="D16" s="24" t="s">
        <v>50</v>
      </c>
      <c r="E16" s="23" t="s">
        <v>2442</v>
      </c>
      <c r="F16" s="17" t="s">
        <v>2449</v>
      </c>
      <c r="G16" s="247"/>
      <c r="H16" s="21" t="n">
        <v>552</v>
      </c>
      <c r="I16" s="25" t="n">
        <v>1234.9196636</v>
      </c>
      <c r="J16" s="26" t="n">
        <v>118.77183835</v>
      </c>
      <c r="K16" s="27" t="n">
        <v>0</v>
      </c>
      <c r="L16" s="27" t="n">
        <v>1.454726904</v>
      </c>
      <c r="M16" s="27" t="n">
        <v>0</v>
      </c>
      <c r="N16" s="21" t="n">
        <v>120.22656526</v>
      </c>
      <c r="O16" s="27" t="n">
        <v>33.112489793</v>
      </c>
      <c r="P16" s="27" t="n">
        <v>172.2004103</v>
      </c>
      <c r="Q16" s="27" t="n">
        <v>0</v>
      </c>
      <c r="R16" s="27" t="n">
        <v>2.1407042371</v>
      </c>
      <c r="S16" s="21" t="n">
        <v>208.19656115196</v>
      </c>
      <c r="T16" s="26" t="n">
        <v>6.5311155779</v>
      </c>
      <c r="U16" s="27" t="n">
        <v>15.731086881</v>
      </c>
      <c r="V16" s="27" t="n">
        <v>27.276408542</v>
      </c>
      <c r="W16" s="27" t="n">
        <v>76.087360153</v>
      </c>
      <c r="X16" s="27" t="n">
        <v>16.740623517</v>
      </c>
      <c r="Y16" s="27" t="n">
        <v>30.064615353</v>
      </c>
      <c r="Z16" s="21" t="n">
        <v>204.18304385</v>
      </c>
      <c r="AA16" s="26" t="n">
        <v>17.409341307</v>
      </c>
      <c r="AB16" s="27" t="n">
        <v>40.681228128</v>
      </c>
      <c r="AC16" s="27" t="n">
        <v>5.948180662</v>
      </c>
      <c r="AD16" s="21" t="n">
        <v>65.23455934</v>
      </c>
      <c r="AE16" s="26" t="n">
        <v>0.0296220368</v>
      </c>
      <c r="AF16" s="27" t="n">
        <v>22.675570086</v>
      </c>
      <c r="AG16" s="27" t="n">
        <v>1.7019240907</v>
      </c>
      <c r="AH16" s="27" t="n">
        <v>7.2750834299</v>
      </c>
      <c r="AI16" s="27" t="n">
        <v>109.54216771</v>
      </c>
      <c r="AJ16" s="21" t="n">
        <v>141.87825819</v>
      </c>
      <c r="AK16" s="26" t="n">
        <v>7.4738789036</v>
      </c>
      <c r="AL16" s="27" t="n">
        <v>16.603418891</v>
      </c>
      <c r="AM16" s="27" t="n">
        <v>122.85194438</v>
      </c>
      <c r="AN16" s="27" t="n">
        <v>312.3368482</v>
      </c>
      <c r="AO16" s="27" t="n">
        <v>27.913393831</v>
      </c>
      <c r="AP16" s="21" t="n">
        <v>495.2006758</v>
      </c>
      <c r="AQ16" s="26" t="n">
        <v>5.3640216296</v>
      </c>
      <c r="AR16" s="27" t="n">
        <v>53.958189409</v>
      </c>
      <c r="AS16" s="21" t="n">
        <v>59.322211038</v>
      </c>
      <c r="AT16" s="0"/>
      <c r="AU16" s="54"/>
    </row>
    <row r="17" customFormat="false" ht="16.5" hidden="false" customHeight="true" outlineLevel="3" collapsed="false">
      <c r="A17" s="1" t="s">
        <v>55</v>
      </c>
      <c r="B17" s="23" t="n">
        <v>1</v>
      </c>
      <c r="C17" s="17" t="s">
        <v>25</v>
      </c>
      <c r="D17" s="24" t="s">
        <v>56</v>
      </c>
      <c r="E17" s="23" t="s">
        <v>57</v>
      </c>
      <c r="F17" s="17" t="s">
        <v>2450</v>
      </c>
      <c r="G17" s="247"/>
      <c r="H17" s="21" t="n">
        <v>84</v>
      </c>
      <c r="I17" s="25" t="n">
        <v>8240.7335402</v>
      </c>
      <c r="J17" s="26" t="n">
        <v>346.65993956</v>
      </c>
      <c r="K17" s="27" t="n">
        <v>25.691823272</v>
      </c>
      <c r="L17" s="27" t="n">
        <v>0</v>
      </c>
      <c r="M17" s="27" t="n">
        <v>0</v>
      </c>
      <c r="N17" s="21" t="n">
        <v>372.35176284</v>
      </c>
      <c r="O17" s="27" t="n">
        <v>45.728204543</v>
      </c>
      <c r="P17" s="27" t="n">
        <v>114.43228492</v>
      </c>
      <c r="Q17" s="27" t="n">
        <v>0</v>
      </c>
      <c r="R17" s="27" t="n">
        <v>0.5137997643</v>
      </c>
      <c r="S17" s="21" t="n">
        <v>163.20347955458</v>
      </c>
      <c r="T17" s="26" t="n">
        <v>18.984316117</v>
      </c>
      <c r="U17" s="27" t="n">
        <v>44.336543805</v>
      </c>
      <c r="V17" s="27" t="n">
        <v>26.546071038</v>
      </c>
      <c r="W17" s="27" t="n">
        <v>92.980457022</v>
      </c>
      <c r="X17" s="27" t="n">
        <v>19.590767187</v>
      </c>
      <c r="Y17" s="27" t="n">
        <v>50.942857799</v>
      </c>
      <c r="Z17" s="21" t="n">
        <v>309.15719253</v>
      </c>
      <c r="AA17" s="26" t="n">
        <v>14.407350723</v>
      </c>
      <c r="AB17" s="27" t="n">
        <v>29.602618353</v>
      </c>
      <c r="AC17" s="27" t="n">
        <v>3.7878034292</v>
      </c>
      <c r="AD17" s="21" t="n">
        <v>51.884240224</v>
      </c>
      <c r="AE17" s="26" t="n">
        <v>0.0201673808</v>
      </c>
      <c r="AF17" s="27" t="n">
        <v>31.88470363</v>
      </c>
      <c r="AG17" s="27" t="n">
        <v>6816.0608824</v>
      </c>
      <c r="AH17" s="27" t="n">
        <v>2.3959951905</v>
      </c>
      <c r="AI17" s="27" t="n">
        <v>103.7767212</v>
      </c>
      <c r="AJ17" s="21" t="n">
        <v>6954.3054932</v>
      </c>
      <c r="AK17" s="26" t="n">
        <v>14.395810131</v>
      </c>
      <c r="AL17" s="27" t="n">
        <v>50.907957532</v>
      </c>
      <c r="AM17" s="27" t="n">
        <v>98.283576724</v>
      </c>
      <c r="AN17" s="27" t="n">
        <v>143.9744581</v>
      </c>
      <c r="AO17" s="27" t="n">
        <v>72.775704411</v>
      </c>
      <c r="AP17" s="21" t="n">
        <v>389.83137182</v>
      </c>
      <c r="AQ17" s="26" t="n">
        <v>2.9373598387</v>
      </c>
      <c r="AR17" s="27" t="n">
        <v>98.118455342</v>
      </c>
      <c r="AS17" s="21" t="n">
        <v>101.05581518</v>
      </c>
      <c r="AT17" s="0"/>
      <c r="AU17" s="54"/>
    </row>
    <row r="18" customFormat="false" ht="16.5" hidden="false" customHeight="true" outlineLevel="2" collapsed="false">
      <c r="A18" s="1" t="s">
        <v>58</v>
      </c>
      <c r="B18" s="23" t="n">
        <v>1</v>
      </c>
      <c r="C18" s="17" t="s">
        <v>25</v>
      </c>
      <c r="D18" s="24" t="s">
        <v>56</v>
      </c>
      <c r="E18" s="23" t="s">
        <v>2442</v>
      </c>
      <c r="F18" s="17" t="s">
        <v>2451</v>
      </c>
      <c r="G18" s="247"/>
      <c r="H18" s="21" t="n">
        <v>84</v>
      </c>
      <c r="I18" s="25" t="n">
        <v>8240.7335402</v>
      </c>
      <c r="J18" s="26" t="n">
        <v>346.65993956</v>
      </c>
      <c r="K18" s="27" t="n">
        <v>25.691823272</v>
      </c>
      <c r="L18" s="27" t="n">
        <v>0</v>
      </c>
      <c r="M18" s="27" t="n">
        <v>0</v>
      </c>
      <c r="N18" s="21" t="n">
        <v>372.35176284</v>
      </c>
      <c r="O18" s="27" t="n">
        <v>45.728204543</v>
      </c>
      <c r="P18" s="27" t="n">
        <v>114.43228492</v>
      </c>
      <c r="Q18" s="27" t="n">
        <v>0</v>
      </c>
      <c r="R18" s="27" t="n">
        <v>0.5137997643</v>
      </c>
      <c r="S18" s="21" t="n">
        <v>163.20347955458</v>
      </c>
      <c r="T18" s="26" t="n">
        <v>18.984316117</v>
      </c>
      <c r="U18" s="27" t="n">
        <v>44.336543805</v>
      </c>
      <c r="V18" s="27" t="n">
        <v>26.546071038</v>
      </c>
      <c r="W18" s="27" t="n">
        <v>92.980457022</v>
      </c>
      <c r="X18" s="27" t="n">
        <v>19.590767187</v>
      </c>
      <c r="Y18" s="27" t="n">
        <v>50.942857799</v>
      </c>
      <c r="Z18" s="21" t="n">
        <v>309.15719253</v>
      </c>
      <c r="AA18" s="26" t="n">
        <v>14.407350723</v>
      </c>
      <c r="AB18" s="27" t="n">
        <v>29.602618353</v>
      </c>
      <c r="AC18" s="27" t="n">
        <v>3.7878034292</v>
      </c>
      <c r="AD18" s="21" t="n">
        <v>51.884240224</v>
      </c>
      <c r="AE18" s="26" t="n">
        <v>0.0201673808</v>
      </c>
      <c r="AF18" s="27" t="n">
        <v>31.88470363</v>
      </c>
      <c r="AG18" s="27" t="n">
        <v>6816.0608824</v>
      </c>
      <c r="AH18" s="27" t="n">
        <v>2.3959951905</v>
      </c>
      <c r="AI18" s="27" t="n">
        <v>103.7767212</v>
      </c>
      <c r="AJ18" s="21" t="n">
        <v>6954.3054932</v>
      </c>
      <c r="AK18" s="26" t="n">
        <v>14.395810131</v>
      </c>
      <c r="AL18" s="27" t="n">
        <v>50.907957532</v>
      </c>
      <c r="AM18" s="27" t="n">
        <v>98.283576724</v>
      </c>
      <c r="AN18" s="27" t="n">
        <v>143.9744581</v>
      </c>
      <c r="AO18" s="27" t="n">
        <v>72.775704411</v>
      </c>
      <c r="AP18" s="21" t="n">
        <v>389.83137182</v>
      </c>
      <c r="AQ18" s="26" t="n">
        <v>2.9373598387</v>
      </c>
      <c r="AR18" s="27" t="n">
        <v>98.118455342</v>
      </c>
      <c r="AS18" s="21" t="n">
        <v>101.05581518</v>
      </c>
      <c r="AT18" s="0"/>
      <c r="AU18" s="54"/>
    </row>
    <row r="19" customFormat="false" ht="16.5" hidden="false" customHeight="true" outlineLevel="3" collapsed="false">
      <c r="A19" s="1" t="s">
        <v>59</v>
      </c>
      <c r="B19" s="23" t="n">
        <v>1</v>
      </c>
      <c r="C19" s="17" t="s">
        <v>25</v>
      </c>
      <c r="D19" s="24" t="s">
        <v>60</v>
      </c>
      <c r="E19" s="23" t="s">
        <v>61</v>
      </c>
      <c r="F19" s="17" t="s">
        <v>2452</v>
      </c>
      <c r="G19" s="247"/>
      <c r="H19" s="21" t="n">
        <v>726</v>
      </c>
      <c r="I19" s="25" t="n">
        <v>997.30989043</v>
      </c>
      <c r="J19" s="26" t="n">
        <v>185.62401621</v>
      </c>
      <c r="K19" s="27" t="n">
        <v>0.3908466363</v>
      </c>
      <c r="L19" s="27" t="n">
        <v>1.1358783229</v>
      </c>
      <c r="M19" s="27" t="n">
        <v>0</v>
      </c>
      <c r="N19" s="21" t="n">
        <v>187.15074117</v>
      </c>
      <c r="O19" s="27" t="n">
        <v>26.306309655</v>
      </c>
      <c r="P19" s="27" t="n">
        <v>137.89006453</v>
      </c>
      <c r="Q19" s="27" t="n">
        <v>0</v>
      </c>
      <c r="R19" s="27" t="n">
        <v>0.5050836452</v>
      </c>
      <c r="S19" s="21" t="n">
        <v>167.225052703578</v>
      </c>
      <c r="T19" s="26" t="n">
        <v>8.8828877042</v>
      </c>
      <c r="U19" s="27" t="n">
        <v>29.818320103</v>
      </c>
      <c r="V19" s="27" t="n">
        <v>25.510278812</v>
      </c>
      <c r="W19" s="27" t="n">
        <v>51.060540265</v>
      </c>
      <c r="X19" s="27" t="n">
        <v>13.515210353</v>
      </c>
      <c r="Y19" s="27" t="n">
        <v>21.219749685</v>
      </c>
      <c r="Z19" s="21" t="n">
        <v>173.91302033</v>
      </c>
      <c r="AA19" s="26" t="n">
        <v>13.234381434</v>
      </c>
      <c r="AB19" s="27" t="n">
        <v>28.644706009</v>
      </c>
      <c r="AC19" s="27" t="n">
        <v>2.4527463372</v>
      </c>
      <c r="AD19" s="21" t="n">
        <v>45.581379177</v>
      </c>
      <c r="AE19" s="26" t="n">
        <v>7.4603118784</v>
      </c>
      <c r="AF19" s="27" t="n">
        <v>21.291390613</v>
      </c>
      <c r="AG19" s="27" t="n">
        <v>5.6394142054</v>
      </c>
      <c r="AH19" s="27" t="n">
        <v>11.031128158</v>
      </c>
      <c r="AI19" s="27" t="n">
        <v>91.093572224</v>
      </c>
      <c r="AJ19" s="21" t="n">
        <v>152.65861141</v>
      </c>
      <c r="AK19" s="26" t="n">
        <v>7.2611286693</v>
      </c>
      <c r="AL19" s="27" t="n">
        <v>16.143409397</v>
      </c>
      <c r="AM19" s="27" t="n">
        <v>77.89977613</v>
      </c>
      <c r="AN19" s="27" t="n">
        <v>154.66743201</v>
      </c>
      <c r="AO19" s="27" t="n">
        <v>9.9883250045</v>
      </c>
      <c r="AP19" s="21" t="n">
        <v>270.78108564</v>
      </c>
      <c r="AQ19" s="26" t="n">
        <v>6.119994901</v>
      </c>
      <c r="AR19" s="27" t="n">
        <v>42.524761485</v>
      </c>
      <c r="AS19" s="21" t="n">
        <v>48.644756386</v>
      </c>
      <c r="AT19" s="0"/>
      <c r="AU19" s="54"/>
    </row>
    <row r="20" customFormat="false" ht="16.5" hidden="false" customHeight="true" outlineLevel="3" collapsed="false">
      <c r="A20" s="1" t="s">
        <v>62</v>
      </c>
      <c r="B20" s="23" t="n">
        <v>1</v>
      </c>
      <c r="C20" s="17" t="s">
        <v>25</v>
      </c>
      <c r="D20" s="24" t="s">
        <v>60</v>
      </c>
      <c r="E20" s="23" t="s">
        <v>63</v>
      </c>
      <c r="F20" s="17" t="s">
        <v>2453</v>
      </c>
      <c r="G20" s="247"/>
      <c r="H20" s="21" t="n">
        <v>5646</v>
      </c>
      <c r="I20" s="25" t="n">
        <v>605.2669069</v>
      </c>
      <c r="J20" s="26" t="n">
        <v>63.144242273</v>
      </c>
      <c r="K20" s="27" t="n">
        <v>0</v>
      </c>
      <c r="L20" s="27" t="n">
        <v>0</v>
      </c>
      <c r="M20" s="27" t="n">
        <v>0</v>
      </c>
      <c r="N20" s="21" t="n">
        <v>63.144242273</v>
      </c>
      <c r="O20" s="27" t="n">
        <v>12.63688336</v>
      </c>
      <c r="P20" s="27" t="n">
        <v>77.264434137</v>
      </c>
      <c r="Q20" s="27" t="n">
        <v>0</v>
      </c>
      <c r="R20" s="27" t="n">
        <v>0.0132049295</v>
      </c>
      <c r="S20" s="21" t="n">
        <v>89.9231881472377</v>
      </c>
      <c r="T20" s="26" t="n">
        <v>5.7215405825</v>
      </c>
      <c r="U20" s="27" t="n">
        <v>9.378908745</v>
      </c>
      <c r="V20" s="27" t="n">
        <v>23.141397441</v>
      </c>
      <c r="W20" s="27" t="n">
        <v>49.563361734</v>
      </c>
      <c r="X20" s="27" t="n">
        <v>12.460047063</v>
      </c>
      <c r="Y20" s="27" t="n">
        <v>20.205799041</v>
      </c>
      <c r="Z20" s="21" t="n">
        <v>142.36652498</v>
      </c>
      <c r="AA20" s="26" t="n">
        <v>7.5805250716</v>
      </c>
      <c r="AB20" s="27" t="n">
        <v>15.865412723</v>
      </c>
      <c r="AC20" s="27" t="n">
        <v>1.4833663195</v>
      </c>
      <c r="AD20" s="21" t="n">
        <v>25.591602356</v>
      </c>
      <c r="AE20" s="26" t="n">
        <v>0.0205504167</v>
      </c>
      <c r="AF20" s="27" t="n">
        <v>10.954881834</v>
      </c>
      <c r="AG20" s="27" t="n">
        <v>0.2519767673</v>
      </c>
      <c r="AH20" s="27" t="n">
        <v>8.5178520586</v>
      </c>
      <c r="AI20" s="27" t="n">
        <v>54.341425432</v>
      </c>
      <c r="AJ20" s="21" t="n">
        <v>74.536903861</v>
      </c>
      <c r="AK20" s="26" t="n">
        <v>0.6815999651</v>
      </c>
      <c r="AL20" s="27" t="n">
        <v>10.571089116</v>
      </c>
      <c r="AM20" s="27" t="n">
        <v>61.535792594</v>
      </c>
      <c r="AN20" s="27" t="n">
        <v>127.02868131</v>
      </c>
      <c r="AO20" s="27" t="n">
        <v>7.9679394029</v>
      </c>
      <c r="AP20" s="21" t="n">
        <v>209.70444528</v>
      </c>
      <c r="AQ20" s="26" t="n">
        <v>5.116756481</v>
      </c>
      <c r="AR20" s="27" t="n">
        <v>45.702385761</v>
      </c>
      <c r="AS20" s="21" t="n">
        <v>50.819142242</v>
      </c>
      <c r="AT20" s="0"/>
      <c r="AU20" s="54"/>
    </row>
    <row r="21" customFormat="false" ht="16.5" hidden="false" customHeight="true" outlineLevel="2" collapsed="false">
      <c r="A21" s="1" t="s">
        <v>64</v>
      </c>
      <c r="B21" s="23" t="n">
        <v>1</v>
      </c>
      <c r="C21" s="17" t="s">
        <v>25</v>
      </c>
      <c r="D21" s="24" t="s">
        <v>60</v>
      </c>
      <c r="E21" s="23" t="s">
        <v>2442</v>
      </c>
      <c r="F21" s="17" t="s">
        <v>2454</v>
      </c>
      <c r="G21" s="247"/>
      <c r="H21" s="21" t="n">
        <v>6372</v>
      </c>
      <c r="I21" s="25" t="n">
        <v>642.31374838</v>
      </c>
      <c r="J21" s="26" t="n">
        <v>74.718199622</v>
      </c>
      <c r="K21" s="27" t="n">
        <v>0.0369337904</v>
      </c>
      <c r="L21" s="27" t="n">
        <v>0.1073369654</v>
      </c>
      <c r="M21" s="27" t="n">
        <v>0</v>
      </c>
      <c r="N21" s="21" t="n">
        <v>74.862470378</v>
      </c>
      <c r="O21" s="27" t="n">
        <v>13.928601591</v>
      </c>
      <c r="P21" s="27" t="n">
        <v>82.993367477</v>
      </c>
      <c r="Q21" s="27" t="n">
        <v>0</v>
      </c>
      <c r="R21" s="27" t="n">
        <v>0.0596859369</v>
      </c>
      <c r="S21" s="21" t="n">
        <v>97.2279737013164</v>
      </c>
      <c r="T21" s="26" t="n">
        <v>6.020278044</v>
      </c>
      <c r="U21" s="27" t="n">
        <v>11.310369489</v>
      </c>
      <c r="V21" s="27" t="n">
        <v>23.365249356</v>
      </c>
      <c r="W21" s="27" t="n">
        <v>49.704840445</v>
      </c>
      <c r="X21" s="27" t="n">
        <v>12.559756709</v>
      </c>
      <c r="Y21" s="27" t="n">
        <v>20.30161422</v>
      </c>
      <c r="Z21" s="21" t="n">
        <v>145.34757059</v>
      </c>
      <c r="AA21" s="26" t="n">
        <v>8.1147968969</v>
      </c>
      <c r="AB21" s="27" t="n">
        <v>17.073016155</v>
      </c>
      <c r="AC21" s="27" t="n">
        <v>1.5749697134</v>
      </c>
      <c r="AD21" s="21" t="n">
        <v>27.480574036</v>
      </c>
      <c r="AE21" s="26" t="n">
        <v>0.7235847143</v>
      </c>
      <c r="AF21" s="27" t="n">
        <v>11.931649735</v>
      </c>
      <c r="AG21" s="27" t="n">
        <v>0.7610728337</v>
      </c>
      <c r="AH21" s="27" t="n">
        <v>8.755348826</v>
      </c>
      <c r="AI21" s="27" t="n">
        <v>57.814388892</v>
      </c>
      <c r="AJ21" s="21" t="n">
        <v>81.919162026</v>
      </c>
      <c r="AK21" s="26" t="n">
        <v>1.3033449451</v>
      </c>
      <c r="AL21" s="27" t="n">
        <v>11.097656036</v>
      </c>
      <c r="AM21" s="27" t="n">
        <v>63.082138096</v>
      </c>
      <c r="AN21" s="27" t="n">
        <v>129.64045721</v>
      </c>
      <c r="AO21" s="27" t="n">
        <v>8.1588595527</v>
      </c>
      <c r="AP21" s="21" t="n">
        <v>215.47599766</v>
      </c>
      <c r="AQ21" s="26" t="n">
        <v>5.2115593886</v>
      </c>
      <c r="AR21" s="27" t="n">
        <v>45.402110159</v>
      </c>
      <c r="AS21" s="21" t="n">
        <v>50.613669548</v>
      </c>
      <c r="AT21" s="0"/>
      <c r="AU21" s="54"/>
    </row>
    <row r="22" customFormat="false" ht="16.5" hidden="false" customHeight="true" outlineLevel="1" collapsed="true">
      <c r="A22" s="1" t="s">
        <v>65</v>
      </c>
      <c r="B22" s="23" t="n">
        <v>1</v>
      </c>
      <c r="C22" s="17" t="s">
        <v>25</v>
      </c>
      <c r="D22" s="24" t="s">
        <v>2442</v>
      </c>
      <c r="E22" s="23" t="s">
        <v>2442</v>
      </c>
      <c r="F22" s="17" t="s">
        <v>2455</v>
      </c>
      <c r="G22" s="247"/>
      <c r="H22" s="21" t="n">
        <v>8988</v>
      </c>
      <c r="I22" s="25" t="n">
        <v>1304.7898778</v>
      </c>
      <c r="J22" s="26" t="n">
        <v>149.24836074</v>
      </c>
      <c r="K22" s="27" t="n">
        <v>28.167065076</v>
      </c>
      <c r="L22" s="27" t="n">
        <v>6.9013073857</v>
      </c>
      <c r="M22" s="27" t="n">
        <v>14.067594239</v>
      </c>
      <c r="N22" s="21" t="n">
        <v>198.38432744</v>
      </c>
      <c r="O22" s="27" t="n">
        <v>24.048874246</v>
      </c>
      <c r="P22" s="27" t="n">
        <v>142.98528888</v>
      </c>
      <c r="Q22" s="27" t="n">
        <v>0</v>
      </c>
      <c r="R22" s="27" t="n">
        <v>0.3158335441</v>
      </c>
      <c r="S22" s="21" t="n">
        <v>184.288721835288</v>
      </c>
      <c r="T22" s="26" t="n">
        <v>9.4072850874</v>
      </c>
      <c r="U22" s="27" t="n">
        <v>23.210065095</v>
      </c>
      <c r="V22" s="27" t="n">
        <v>24.905596502</v>
      </c>
      <c r="W22" s="27" t="n">
        <v>73.245343879</v>
      </c>
      <c r="X22" s="27" t="n">
        <v>17.728306036</v>
      </c>
      <c r="Y22" s="27" t="n">
        <v>33.745580176</v>
      </c>
      <c r="Z22" s="21" t="n">
        <v>213.01680934</v>
      </c>
      <c r="AA22" s="26" t="n">
        <v>15.55025517</v>
      </c>
      <c r="AB22" s="27" t="n">
        <v>32.31549957</v>
      </c>
      <c r="AC22" s="27" t="n">
        <v>2.6953959307</v>
      </c>
      <c r="AD22" s="21" t="n">
        <v>52.51832755</v>
      </c>
      <c r="AE22" s="26" t="n">
        <v>4.7651589099</v>
      </c>
      <c r="AF22" s="27" t="n">
        <v>28.462813889</v>
      </c>
      <c r="AG22" s="27" t="n">
        <v>88.014913229</v>
      </c>
      <c r="AH22" s="27" t="n">
        <v>15.371215075</v>
      </c>
      <c r="AI22" s="27" t="n">
        <v>106.46027928</v>
      </c>
      <c r="AJ22" s="21" t="n">
        <v>247.57108854</v>
      </c>
      <c r="AK22" s="26" t="n">
        <v>20.512289846</v>
      </c>
      <c r="AL22" s="27" t="n">
        <v>26.676966696</v>
      </c>
      <c r="AM22" s="27" t="n">
        <v>104.16462278</v>
      </c>
      <c r="AN22" s="27" t="n">
        <v>216.51736167</v>
      </c>
      <c r="AO22" s="27" t="n">
        <v>30.975162879</v>
      </c>
      <c r="AP22" s="21" t="n">
        <v>409.01060315</v>
      </c>
      <c r="AQ22" s="26" t="n">
        <v>6.1694101921</v>
      </c>
      <c r="AR22" s="27" t="n">
        <v>63.091194612</v>
      </c>
      <c r="AS22" s="21" t="n">
        <v>69.260604805</v>
      </c>
      <c r="AT22" s="0"/>
      <c r="AU22" s="54"/>
    </row>
    <row r="23" customFormat="false" ht="16.5" hidden="false" customHeight="true" outlineLevel="3" collapsed="false">
      <c r="A23" s="1" t="s">
        <v>67</v>
      </c>
      <c r="B23" s="23" t="n">
        <v>1</v>
      </c>
      <c r="C23" s="17" t="s">
        <v>68</v>
      </c>
      <c r="D23" s="24" t="s">
        <v>69</v>
      </c>
      <c r="E23" s="23" t="s">
        <v>70</v>
      </c>
      <c r="F23" s="17" t="s">
        <v>2456</v>
      </c>
      <c r="G23" s="247"/>
      <c r="H23" s="21" t="n">
        <v>216</v>
      </c>
      <c r="I23" s="25" t="n">
        <v>352.03668549</v>
      </c>
      <c r="J23" s="26" t="n">
        <v>92.122617381</v>
      </c>
      <c r="K23" s="27" t="n">
        <v>0</v>
      </c>
      <c r="L23" s="27" t="n">
        <v>0</v>
      </c>
      <c r="M23" s="27" t="n">
        <v>0</v>
      </c>
      <c r="N23" s="21" t="n">
        <v>92.122617381</v>
      </c>
      <c r="O23" s="27" t="n">
        <v>0</v>
      </c>
      <c r="P23" s="27" t="n">
        <v>14.783083565</v>
      </c>
      <c r="Q23" s="27" t="n">
        <v>0</v>
      </c>
      <c r="R23" s="27" t="n">
        <v>0</v>
      </c>
      <c r="S23" s="21" t="n">
        <v>14.7830835650174</v>
      </c>
      <c r="T23" s="26" t="n">
        <v>6.719722031</v>
      </c>
      <c r="U23" s="27" t="n">
        <v>7.2461598085</v>
      </c>
      <c r="V23" s="27" t="n">
        <v>37.736350177</v>
      </c>
      <c r="W23" s="27" t="n">
        <v>12.365972928</v>
      </c>
      <c r="X23" s="27" t="n">
        <v>6.577293477</v>
      </c>
      <c r="Y23" s="27" t="n">
        <v>7.2055363208</v>
      </c>
      <c r="Z23" s="21" t="n">
        <v>94.865812218</v>
      </c>
      <c r="AA23" s="26" t="n">
        <v>2.8210098594</v>
      </c>
      <c r="AB23" s="27" t="n">
        <v>2.6609113195</v>
      </c>
      <c r="AC23" s="27" t="n">
        <v>0.2748502774</v>
      </c>
      <c r="AD23" s="21" t="n">
        <v>6.5016757019</v>
      </c>
      <c r="AE23" s="26" t="n">
        <v>0</v>
      </c>
      <c r="AF23" s="27" t="n">
        <v>70.138390492</v>
      </c>
      <c r="AG23" s="27" t="n">
        <v>0</v>
      </c>
      <c r="AH23" s="27" t="n">
        <v>0.2306568311</v>
      </c>
      <c r="AI23" s="27" t="n">
        <v>15.974019581</v>
      </c>
      <c r="AJ23" s="21" t="n">
        <v>86.365579956</v>
      </c>
      <c r="AK23" s="26" t="n">
        <v>0</v>
      </c>
      <c r="AL23" s="27" t="n">
        <v>0</v>
      </c>
      <c r="AM23" s="27" t="n">
        <v>0</v>
      </c>
      <c r="AN23" s="27" t="n">
        <v>0</v>
      </c>
      <c r="AO23" s="27" t="n">
        <v>57.397916667</v>
      </c>
      <c r="AP23" s="21" t="n">
        <v>57.397916667</v>
      </c>
      <c r="AQ23" s="26" t="n">
        <v>2.070831141</v>
      </c>
      <c r="AR23" s="27" t="n">
        <v>12.878233582</v>
      </c>
      <c r="AS23" s="21" t="n">
        <v>14.949064723</v>
      </c>
      <c r="AT23" s="0"/>
      <c r="AU23" s="54"/>
    </row>
    <row r="24" customFormat="false" ht="16.5" hidden="false" customHeight="true" outlineLevel="2" collapsed="false">
      <c r="A24" s="1" t="s">
        <v>71</v>
      </c>
      <c r="B24" s="23" t="n">
        <v>1</v>
      </c>
      <c r="C24" s="17" t="s">
        <v>68</v>
      </c>
      <c r="D24" s="24" t="s">
        <v>69</v>
      </c>
      <c r="E24" s="23" t="s">
        <v>2442</v>
      </c>
      <c r="F24" s="17" t="s">
        <v>2456</v>
      </c>
      <c r="G24" s="247"/>
      <c r="H24" s="21" t="n">
        <v>216</v>
      </c>
      <c r="I24" s="25" t="n">
        <v>352.03668549</v>
      </c>
      <c r="J24" s="26" t="n">
        <v>92.122617381</v>
      </c>
      <c r="K24" s="27" t="n">
        <v>0</v>
      </c>
      <c r="L24" s="27" t="n">
        <v>0</v>
      </c>
      <c r="M24" s="27" t="n">
        <v>0</v>
      </c>
      <c r="N24" s="21" t="n">
        <v>92.122617381</v>
      </c>
      <c r="O24" s="27" t="n">
        <v>0</v>
      </c>
      <c r="P24" s="27" t="n">
        <v>14.783083565</v>
      </c>
      <c r="Q24" s="27" t="n">
        <v>0</v>
      </c>
      <c r="R24" s="27" t="n">
        <v>0</v>
      </c>
      <c r="S24" s="21" t="n">
        <v>14.7830835650174</v>
      </c>
      <c r="T24" s="26" t="n">
        <v>6.719722031</v>
      </c>
      <c r="U24" s="27" t="n">
        <v>7.2461598085</v>
      </c>
      <c r="V24" s="27" t="n">
        <v>37.736350177</v>
      </c>
      <c r="W24" s="27" t="n">
        <v>12.365972928</v>
      </c>
      <c r="X24" s="27" t="n">
        <v>6.577293477</v>
      </c>
      <c r="Y24" s="27" t="n">
        <v>7.2055363208</v>
      </c>
      <c r="Z24" s="21" t="n">
        <v>94.865812218</v>
      </c>
      <c r="AA24" s="26" t="n">
        <v>2.8210098594</v>
      </c>
      <c r="AB24" s="27" t="n">
        <v>2.6609113195</v>
      </c>
      <c r="AC24" s="27" t="n">
        <v>0.2748502774</v>
      </c>
      <c r="AD24" s="21" t="n">
        <v>6.5016757019</v>
      </c>
      <c r="AE24" s="26" t="n">
        <v>0</v>
      </c>
      <c r="AF24" s="27" t="n">
        <v>70.138390492</v>
      </c>
      <c r="AG24" s="27" t="n">
        <v>0</v>
      </c>
      <c r="AH24" s="27" t="n">
        <v>0.2306568311</v>
      </c>
      <c r="AI24" s="27" t="n">
        <v>15.974019581</v>
      </c>
      <c r="AJ24" s="21" t="n">
        <v>86.365579956</v>
      </c>
      <c r="AK24" s="26" t="n">
        <v>0</v>
      </c>
      <c r="AL24" s="27" t="n">
        <v>0</v>
      </c>
      <c r="AM24" s="27" t="n">
        <v>0</v>
      </c>
      <c r="AN24" s="27" t="n">
        <v>0</v>
      </c>
      <c r="AO24" s="27" t="n">
        <v>57.397916667</v>
      </c>
      <c r="AP24" s="21" t="n">
        <v>57.397916667</v>
      </c>
      <c r="AQ24" s="26" t="n">
        <v>2.070831141</v>
      </c>
      <c r="AR24" s="27" t="n">
        <v>12.878233582</v>
      </c>
      <c r="AS24" s="21" t="n">
        <v>14.949064723</v>
      </c>
      <c r="AT24" s="0"/>
      <c r="AU24" s="54"/>
    </row>
    <row r="25" customFormat="false" ht="16.5" hidden="false" customHeight="true" outlineLevel="3" collapsed="false">
      <c r="A25" s="1" t="s">
        <v>72</v>
      </c>
      <c r="B25" s="23" t="n">
        <v>1</v>
      </c>
      <c r="C25" s="17" t="s">
        <v>68</v>
      </c>
      <c r="D25" s="24" t="s">
        <v>73</v>
      </c>
      <c r="E25" s="23" t="s">
        <v>74</v>
      </c>
      <c r="F25" s="17" t="s">
        <v>2457</v>
      </c>
      <c r="G25" s="247"/>
      <c r="H25" s="21" t="n">
        <v>70</v>
      </c>
      <c r="I25" s="25" t="n">
        <v>1034.117709</v>
      </c>
      <c r="J25" s="26" t="n">
        <v>83.975884632</v>
      </c>
      <c r="K25" s="27" t="n">
        <v>0</v>
      </c>
      <c r="L25" s="27" t="n">
        <v>0</v>
      </c>
      <c r="M25" s="27" t="n">
        <v>0</v>
      </c>
      <c r="N25" s="21" t="n">
        <v>83.975884632</v>
      </c>
      <c r="O25" s="27" t="n">
        <v>13.469858235</v>
      </c>
      <c r="P25" s="27" t="n">
        <v>40.049112527</v>
      </c>
      <c r="Q25" s="27" t="n">
        <v>0</v>
      </c>
      <c r="R25" s="27" t="n">
        <v>0</v>
      </c>
      <c r="S25" s="21" t="n">
        <v>188.139168571394</v>
      </c>
      <c r="T25" s="26" t="n">
        <v>5.1086009338</v>
      </c>
      <c r="U25" s="27" t="n">
        <v>8.1372108329</v>
      </c>
      <c r="V25" s="27" t="n">
        <v>32.992430544</v>
      </c>
      <c r="W25" s="27" t="n">
        <v>59.792255309</v>
      </c>
      <c r="X25" s="27" t="n">
        <v>19.541017285</v>
      </c>
      <c r="Y25" s="27" t="n">
        <v>33.620216193</v>
      </c>
      <c r="Z25" s="21" t="n">
        <v>187.80185836</v>
      </c>
      <c r="AA25" s="26" t="n">
        <v>8.601517119</v>
      </c>
      <c r="AB25" s="27" t="n">
        <v>7.3305381817</v>
      </c>
      <c r="AC25" s="27" t="n">
        <v>0.6374771668</v>
      </c>
      <c r="AD25" s="21" t="n">
        <v>18.042684758</v>
      </c>
      <c r="AE25" s="26" t="n">
        <v>0.0680080757</v>
      </c>
      <c r="AF25" s="27" t="n">
        <v>9.7466126249</v>
      </c>
      <c r="AG25" s="27" t="n">
        <v>2.17361E-005</v>
      </c>
      <c r="AH25" s="27" t="n">
        <v>5.7042339524</v>
      </c>
      <c r="AI25" s="27" t="n">
        <v>68.576512121</v>
      </c>
      <c r="AJ25" s="21" t="n">
        <v>84.58941534</v>
      </c>
      <c r="AK25" s="26" t="n">
        <v>7.5668116954</v>
      </c>
      <c r="AL25" s="27" t="n">
        <v>319.82264797</v>
      </c>
      <c r="AM25" s="27" t="n">
        <v>68.525161141</v>
      </c>
      <c r="AN25" s="27" t="n">
        <v>42.886845707</v>
      </c>
      <c r="AO25" s="27" t="n">
        <v>22.990002808</v>
      </c>
      <c r="AP25" s="21" t="n">
        <v>471.5686973</v>
      </c>
      <c r="AQ25" s="26" t="n">
        <v>4.8377970995</v>
      </c>
      <c r="AR25" s="27" t="n">
        <v>51.714283922</v>
      </c>
      <c r="AS25" s="21" t="n">
        <v>56.552081021</v>
      </c>
      <c r="AT25" s="0"/>
      <c r="AU25" s="54"/>
    </row>
    <row r="26" customFormat="false" ht="16.5" hidden="false" customHeight="true" outlineLevel="2" collapsed="false">
      <c r="A26" s="1" t="s">
        <v>75</v>
      </c>
      <c r="B26" s="23" t="n">
        <v>1</v>
      </c>
      <c r="C26" s="17" t="s">
        <v>68</v>
      </c>
      <c r="D26" s="24" t="s">
        <v>73</v>
      </c>
      <c r="E26" s="23" t="s">
        <v>2442</v>
      </c>
      <c r="F26" s="17" t="s">
        <v>2457</v>
      </c>
      <c r="G26" s="247"/>
      <c r="H26" s="21" t="n">
        <v>70</v>
      </c>
      <c r="I26" s="25" t="n">
        <v>1034.117709</v>
      </c>
      <c r="J26" s="26" t="n">
        <v>83.975884632</v>
      </c>
      <c r="K26" s="27" t="n">
        <v>0</v>
      </c>
      <c r="L26" s="27" t="n">
        <v>0</v>
      </c>
      <c r="M26" s="27" t="n">
        <v>0</v>
      </c>
      <c r="N26" s="21" t="n">
        <v>83.975884632</v>
      </c>
      <c r="O26" s="27" t="n">
        <v>13.469858235</v>
      </c>
      <c r="P26" s="27" t="n">
        <v>40.049112527</v>
      </c>
      <c r="Q26" s="27" t="n">
        <v>0</v>
      </c>
      <c r="R26" s="27" t="n">
        <v>0</v>
      </c>
      <c r="S26" s="21" t="n">
        <v>188.139168571394</v>
      </c>
      <c r="T26" s="26" t="n">
        <v>5.1086009338</v>
      </c>
      <c r="U26" s="27" t="n">
        <v>8.1372108329</v>
      </c>
      <c r="V26" s="27" t="n">
        <v>32.992430544</v>
      </c>
      <c r="W26" s="27" t="n">
        <v>59.792255309</v>
      </c>
      <c r="X26" s="27" t="n">
        <v>19.541017285</v>
      </c>
      <c r="Y26" s="27" t="n">
        <v>33.620216193</v>
      </c>
      <c r="Z26" s="21" t="n">
        <v>187.80185836</v>
      </c>
      <c r="AA26" s="26" t="n">
        <v>8.601517119</v>
      </c>
      <c r="AB26" s="27" t="n">
        <v>7.3305381817</v>
      </c>
      <c r="AC26" s="27" t="n">
        <v>0.6374771668</v>
      </c>
      <c r="AD26" s="21" t="n">
        <v>18.042684758</v>
      </c>
      <c r="AE26" s="26" t="n">
        <v>0.0680080757</v>
      </c>
      <c r="AF26" s="27" t="n">
        <v>9.7466126249</v>
      </c>
      <c r="AG26" s="27" t="n">
        <v>2.17361E-005</v>
      </c>
      <c r="AH26" s="27" t="n">
        <v>5.7042339524</v>
      </c>
      <c r="AI26" s="27" t="n">
        <v>68.576512121</v>
      </c>
      <c r="AJ26" s="21" t="n">
        <v>84.58941534</v>
      </c>
      <c r="AK26" s="26" t="n">
        <v>7.5668116954</v>
      </c>
      <c r="AL26" s="27" t="n">
        <v>319.82264797</v>
      </c>
      <c r="AM26" s="27" t="n">
        <v>68.525161141</v>
      </c>
      <c r="AN26" s="27" t="n">
        <v>42.886845707</v>
      </c>
      <c r="AO26" s="27" t="n">
        <v>22.990002808</v>
      </c>
      <c r="AP26" s="21" t="n">
        <v>471.5686973</v>
      </c>
      <c r="AQ26" s="26" t="n">
        <v>4.8377970995</v>
      </c>
      <c r="AR26" s="27" t="n">
        <v>51.714283922</v>
      </c>
      <c r="AS26" s="21" t="n">
        <v>56.552081021</v>
      </c>
      <c r="AT26" s="0"/>
      <c r="AU26" s="54"/>
    </row>
    <row r="27" customFormat="false" ht="16.5" hidden="false" customHeight="true" outlineLevel="1" collapsed="true">
      <c r="A27" s="1" t="s">
        <v>76</v>
      </c>
      <c r="B27" s="23" t="n">
        <v>1</v>
      </c>
      <c r="C27" s="17" t="s">
        <v>68</v>
      </c>
      <c r="D27" s="24" t="s">
        <v>2442</v>
      </c>
      <c r="E27" s="23" t="s">
        <v>2442</v>
      </c>
      <c r="F27" s="17" t="s">
        <v>2458</v>
      </c>
      <c r="G27" s="247"/>
      <c r="H27" s="21" t="n">
        <v>286</v>
      </c>
      <c r="I27" s="25" t="n">
        <v>691.90618355</v>
      </c>
      <c r="J27" s="26" t="n">
        <v>88.06323752</v>
      </c>
      <c r="K27" s="27" t="n">
        <v>0</v>
      </c>
      <c r="L27" s="27" t="n">
        <v>0</v>
      </c>
      <c r="M27" s="27" t="n">
        <v>0</v>
      </c>
      <c r="N27" s="21" t="n">
        <v>88.06323752</v>
      </c>
      <c r="O27" s="27" t="n">
        <v>6.7118037299</v>
      </c>
      <c r="P27" s="27" t="n">
        <v>27.372720699</v>
      </c>
      <c r="Q27" s="27" t="n">
        <v>0</v>
      </c>
      <c r="R27" s="27" t="n">
        <v>0</v>
      </c>
      <c r="S27" s="21" t="n">
        <v>101.163504027698</v>
      </c>
      <c r="T27" s="26" t="n">
        <v>5.9169274952</v>
      </c>
      <c r="U27" s="27" t="n">
        <v>7.6901555421</v>
      </c>
      <c r="V27" s="27" t="n">
        <v>35.372534839</v>
      </c>
      <c r="W27" s="27" t="n">
        <v>35.997691497</v>
      </c>
      <c r="X27" s="27" t="n">
        <v>13.036898938</v>
      </c>
      <c r="Y27" s="27" t="n">
        <v>20.367526877</v>
      </c>
      <c r="Z27" s="21" t="n">
        <v>141.17428037</v>
      </c>
      <c r="AA27" s="26" t="n">
        <v>5.7013393705</v>
      </c>
      <c r="AB27" s="27" t="n">
        <v>4.987707819</v>
      </c>
      <c r="AC27" s="27" t="n">
        <v>0.4555411552</v>
      </c>
      <c r="AD27" s="21" t="n">
        <v>12.252366338</v>
      </c>
      <c r="AE27" s="26" t="n">
        <v>0.0338872799</v>
      </c>
      <c r="AF27" s="27" t="n">
        <v>40.046183665</v>
      </c>
      <c r="AG27" s="27" t="n">
        <v>1.08307E-005</v>
      </c>
      <c r="AH27" s="27" t="n">
        <v>2.9580482184</v>
      </c>
      <c r="AI27" s="27" t="n">
        <v>42.184956583</v>
      </c>
      <c r="AJ27" s="21" t="n">
        <v>85.480547011</v>
      </c>
      <c r="AK27" s="26" t="n">
        <v>3.7704149571</v>
      </c>
      <c r="AL27" s="27" t="n">
        <v>159.36224451</v>
      </c>
      <c r="AM27" s="27" t="n">
        <v>34.144934869</v>
      </c>
      <c r="AN27" s="27" t="n">
        <v>21.369793649</v>
      </c>
      <c r="AO27" s="27" t="n">
        <v>40.2530321</v>
      </c>
      <c r="AP27" s="21" t="n">
        <v>263.77224828</v>
      </c>
      <c r="AQ27" s="26" t="n">
        <v>3.4495637242</v>
      </c>
      <c r="AR27" s="27" t="n">
        <v>32.229584054</v>
      </c>
      <c r="AS27" s="21" t="n">
        <v>35.679147778</v>
      </c>
      <c r="AT27" s="0"/>
      <c r="AU27" s="54"/>
    </row>
    <row r="28" customFormat="false" ht="16.5" hidden="false" customHeight="true" outlineLevel="3" collapsed="false">
      <c r="A28" s="1" t="s">
        <v>77</v>
      </c>
      <c r="B28" s="23" t="n">
        <v>1</v>
      </c>
      <c r="C28" s="17" t="s">
        <v>78</v>
      </c>
      <c r="D28" s="24" t="s">
        <v>79</v>
      </c>
      <c r="E28" s="23" t="s">
        <v>80</v>
      </c>
      <c r="F28" s="17" t="s">
        <v>2459</v>
      </c>
      <c r="G28" s="247"/>
      <c r="H28" s="21" t="n">
        <v>36</v>
      </c>
      <c r="I28" s="25" t="n">
        <v>1909.0383796</v>
      </c>
      <c r="J28" s="26" t="n">
        <v>653.86366947</v>
      </c>
      <c r="K28" s="27" t="n">
        <v>0</v>
      </c>
      <c r="L28" s="27" t="n">
        <v>0</v>
      </c>
      <c r="M28" s="27" t="n">
        <v>0</v>
      </c>
      <c r="N28" s="21" t="n">
        <v>653.86366947</v>
      </c>
      <c r="O28" s="27" t="n">
        <v>0</v>
      </c>
      <c r="P28" s="27" t="n">
        <v>29.189813355</v>
      </c>
      <c r="Q28" s="27" t="n">
        <v>0</v>
      </c>
      <c r="R28" s="27" t="n">
        <v>10.067839847</v>
      </c>
      <c r="S28" s="21" t="n">
        <v>73.624793756394</v>
      </c>
      <c r="T28" s="26" t="n">
        <v>36.795015673</v>
      </c>
      <c r="U28" s="27" t="n">
        <v>82.664581802</v>
      </c>
      <c r="V28" s="27" t="n">
        <v>29.169880406</v>
      </c>
      <c r="W28" s="27" t="n">
        <v>185.91080285</v>
      </c>
      <c r="X28" s="27" t="n">
        <v>35.451719127</v>
      </c>
      <c r="Y28" s="27" t="n">
        <v>94.690184787</v>
      </c>
      <c r="Z28" s="21" t="n">
        <v>563.37939537</v>
      </c>
      <c r="AA28" s="26" t="n">
        <v>15.617399742</v>
      </c>
      <c r="AB28" s="27" t="n">
        <v>7.235617259</v>
      </c>
      <c r="AC28" s="27" t="n">
        <v>0.8378266521</v>
      </c>
      <c r="AD28" s="21" t="n">
        <v>26.512171069</v>
      </c>
      <c r="AE28" s="26" t="n">
        <v>0.2040266104</v>
      </c>
      <c r="AF28" s="27" t="n">
        <v>40.204133738</v>
      </c>
      <c r="AG28" s="27" t="n">
        <v>2.53694E-005</v>
      </c>
      <c r="AH28" s="27" t="n">
        <v>1.8475010189</v>
      </c>
      <c r="AI28" s="27" t="n">
        <v>58.429082771</v>
      </c>
      <c r="AJ28" s="21" t="n">
        <v>101.60898558</v>
      </c>
      <c r="AK28" s="26" t="n">
        <v>98.062115507</v>
      </c>
      <c r="AL28" s="27" t="n">
        <v>124.53394692</v>
      </c>
      <c r="AM28" s="27" t="n">
        <v>0</v>
      </c>
      <c r="AN28" s="27" t="n">
        <v>3.8422035062</v>
      </c>
      <c r="AO28" s="27" t="n">
        <v>229.71537225</v>
      </c>
      <c r="AP28" s="21" t="n">
        <v>490.0493644</v>
      </c>
      <c r="AQ28" s="26" t="n">
        <v>7.42828955</v>
      </c>
      <c r="AR28" s="27" t="n">
        <v>185.28719416</v>
      </c>
      <c r="AS28" s="21" t="n">
        <v>192.71548371</v>
      </c>
      <c r="AT28" s="0"/>
      <c r="AU28" s="54"/>
    </row>
    <row r="29" customFormat="false" ht="16.5" hidden="false" customHeight="true" outlineLevel="2" collapsed="false">
      <c r="A29" s="1" t="s">
        <v>81</v>
      </c>
      <c r="B29" s="23" t="n">
        <v>1</v>
      </c>
      <c r="C29" s="17" t="s">
        <v>78</v>
      </c>
      <c r="D29" s="24" t="s">
        <v>79</v>
      </c>
      <c r="E29" s="23" t="s">
        <v>2442</v>
      </c>
      <c r="F29" s="17" t="s">
        <v>2460</v>
      </c>
      <c r="G29" s="247"/>
      <c r="H29" s="21" t="n">
        <v>36</v>
      </c>
      <c r="I29" s="25" t="n">
        <v>1909.0383796</v>
      </c>
      <c r="J29" s="26" t="n">
        <v>653.86366947</v>
      </c>
      <c r="K29" s="27" t="n">
        <v>0</v>
      </c>
      <c r="L29" s="27" t="n">
        <v>0</v>
      </c>
      <c r="M29" s="27" t="n">
        <v>0</v>
      </c>
      <c r="N29" s="21" t="n">
        <v>653.86366947</v>
      </c>
      <c r="O29" s="27" t="n">
        <v>0</v>
      </c>
      <c r="P29" s="27" t="n">
        <v>29.189813355</v>
      </c>
      <c r="Q29" s="27" t="n">
        <v>0</v>
      </c>
      <c r="R29" s="27" t="n">
        <v>10.067839847</v>
      </c>
      <c r="S29" s="21" t="n">
        <v>73.624793756394</v>
      </c>
      <c r="T29" s="26" t="n">
        <v>36.795015673</v>
      </c>
      <c r="U29" s="27" t="n">
        <v>82.664581802</v>
      </c>
      <c r="V29" s="27" t="n">
        <v>29.169880406</v>
      </c>
      <c r="W29" s="27" t="n">
        <v>185.91080285</v>
      </c>
      <c r="X29" s="27" t="n">
        <v>35.451719127</v>
      </c>
      <c r="Y29" s="27" t="n">
        <v>94.690184787</v>
      </c>
      <c r="Z29" s="21" t="n">
        <v>563.37939537</v>
      </c>
      <c r="AA29" s="26" t="n">
        <v>15.617399742</v>
      </c>
      <c r="AB29" s="27" t="n">
        <v>7.235617259</v>
      </c>
      <c r="AC29" s="27" t="n">
        <v>0.8378266521</v>
      </c>
      <c r="AD29" s="21" t="n">
        <v>26.512171069</v>
      </c>
      <c r="AE29" s="26" t="n">
        <v>0.2040266104</v>
      </c>
      <c r="AF29" s="27" t="n">
        <v>40.204133738</v>
      </c>
      <c r="AG29" s="27" t="n">
        <v>2.53694E-005</v>
      </c>
      <c r="AH29" s="27" t="n">
        <v>1.8475010189</v>
      </c>
      <c r="AI29" s="27" t="n">
        <v>58.429082771</v>
      </c>
      <c r="AJ29" s="21" t="n">
        <v>101.60898558</v>
      </c>
      <c r="AK29" s="26" t="n">
        <v>98.062115507</v>
      </c>
      <c r="AL29" s="27" t="n">
        <v>124.53394692</v>
      </c>
      <c r="AM29" s="27" t="n">
        <v>0</v>
      </c>
      <c r="AN29" s="27" t="n">
        <v>3.8422035062</v>
      </c>
      <c r="AO29" s="27" t="n">
        <v>229.71537225</v>
      </c>
      <c r="AP29" s="21" t="n">
        <v>490.0493644</v>
      </c>
      <c r="AQ29" s="26" t="n">
        <v>7.42828955</v>
      </c>
      <c r="AR29" s="27" t="n">
        <v>185.28719416</v>
      </c>
      <c r="AS29" s="21" t="n">
        <v>192.71548371</v>
      </c>
      <c r="AT29" s="0"/>
      <c r="AU29" s="54"/>
    </row>
    <row r="30" customFormat="false" ht="16.5" hidden="false" customHeight="true" outlineLevel="3" collapsed="false">
      <c r="A30" s="1" t="s">
        <v>82</v>
      </c>
      <c r="B30" s="23" t="n">
        <v>1</v>
      </c>
      <c r="C30" s="17" t="s">
        <v>78</v>
      </c>
      <c r="D30" s="24" t="s">
        <v>83</v>
      </c>
      <c r="E30" s="23" t="s">
        <v>84</v>
      </c>
      <c r="F30" s="17" t="s">
        <v>2461</v>
      </c>
      <c r="G30" s="247"/>
      <c r="H30" s="21" t="n">
        <v>112</v>
      </c>
      <c r="I30" s="25" t="n">
        <v>1466.1019101</v>
      </c>
      <c r="J30" s="26" t="n">
        <v>465.71244453</v>
      </c>
      <c r="K30" s="27" t="n">
        <v>3.493125726</v>
      </c>
      <c r="L30" s="27" t="n">
        <v>1.8278551856</v>
      </c>
      <c r="M30" s="27" t="n">
        <v>0</v>
      </c>
      <c r="N30" s="21" t="n">
        <v>471.03342544</v>
      </c>
      <c r="O30" s="27" t="n">
        <v>0.0324468263</v>
      </c>
      <c r="P30" s="27" t="n">
        <v>19.93113146</v>
      </c>
      <c r="Q30" s="27" t="n">
        <v>0</v>
      </c>
      <c r="R30" s="27" t="n">
        <v>6.8183451364</v>
      </c>
      <c r="S30" s="21" t="n">
        <v>49.2030734844133</v>
      </c>
      <c r="T30" s="26" t="n">
        <v>24.232626241</v>
      </c>
      <c r="U30" s="27" t="n">
        <v>65.907855617</v>
      </c>
      <c r="V30" s="27" t="n">
        <v>26.112654477</v>
      </c>
      <c r="W30" s="27" t="n">
        <v>134.9620982</v>
      </c>
      <c r="X30" s="27" t="n">
        <v>18.472778853</v>
      </c>
      <c r="Y30" s="27" t="n">
        <v>62.114186166</v>
      </c>
      <c r="Z30" s="21" t="n">
        <v>392.91173438</v>
      </c>
      <c r="AA30" s="26" t="n">
        <v>13.094379188</v>
      </c>
      <c r="AB30" s="27" t="n">
        <v>6.0769045215</v>
      </c>
      <c r="AC30" s="27" t="n">
        <v>0.4579680894</v>
      </c>
      <c r="AD30" s="21" t="n">
        <v>21.135269504</v>
      </c>
      <c r="AE30" s="26" t="n">
        <v>0.1118070521</v>
      </c>
      <c r="AF30" s="27" t="n">
        <v>29.38636095</v>
      </c>
      <c r="AG30" s="27" t="n">
        <v>1.28521E-005</v>
      </c>
      <c r="AH30" s="27" t="n">
        <v>1.0911084033</v>
      </c>
      <c r="AI30" s="27" t="n">
        <v>46.208434003</v>
      </c>
      <c r="AJ30" s="21" t="n">
        <v>77.399347785</v>
      </c>
      <c r="AK30" s="26" t="n">
        <v>116.13155899</v>
      </c>
      <c r="AL30" s="27" t="n">
        <v>121.86333802</v>
      </c>
      <c r="AM30" s="27" t="n">
        <v>0.2657405104</v>
      </c>
      <c r="AN30" s="27" t="n">
        <v>0</v>
      </c>
      <c r="AO30" s="27" t="n">
        <v>193.81784276</v>
      </c>
      <c r="AP30" s="21" t="n">
        <v>454.41905949</v>
      </c>
      <c r="AQ30" s="26" t="n">
        <v>6.7183811461</v>
      </c>
      <c r="AR30" s="27" t="n">
        <v>123.50640234</v>
      </c>
      <c r="AS30" s="21" t="n">
        <v>130.22478349</v>
      </c>
      <c r="AT30" s="0"/>
      <c r="AU30" s="54"/>
    </row>
    <row r="31" customFormat="false" ht="16.5" hidden="false" customHeight="true" outlineLevel="3" collapsed="false">
      <c r="A31" s="1" t="s">
        <v>85</v>
      </c>
      <c r="B31" s="23" t="n">
        <v>1</v>
      </c>
      <c r="C31" s="17" t="s">
        <v>78</v>
      </c>
      <c r="D31" s="24" t="s">
        <v>83</v>
      </c>
      <c r="E31" s="23" t="s">
        <v>86</v>
      </c>
      <c r="F31" s="17" t="s">
        <v>3975</v>
      </c>
      <c r="G31" s="247"/>
      <c r="H31" s="21" t="n">
        <v>51</v>
      </c>
      <c r="I31" s="25" t="n">
        <v>3185.2848421</v>
      </c>
      <c r="J31" s="26" t="n">
        <v>972.56761834</v>
      </c>
      <c r="K31" s="27" t="n">
        <v>0</v>
      </c>
      <c r="L31" s="27" t="n">
        <v>0</v>
      </c>
      <c r="M31" s="27" t="n">
        <v>34.500104095</v>
      </c>
      <c r="N31" s="21" t="n">
        <v>1007.0677224</v>
      </c>
      <c r="O31" s="27" t="n">
        <v>0.2679014773</v>
      </c>
      <c r="P31" s="27" t="n">
        <v>24.680825444</v>
      </c>
      <c r="Q31" s="27" t="n">
        <v>0</v>
      </c>
      <c r="R31" s="27" t="n">
        <v>12.487020778</v>
      </c>
      <c r="S31" s="21" t="n">
        <v>154.721314730057</v>
      </c>
      <c r="T31" s="26" t="n">
        <v>49.760300567</v>
      </c>
      <c r="U31" s="27" t="n">
        <v>146.07156537</v>
      </c>
      <c r="V31" s="27" t="n">
        <v>30.686418095</v>
      </c>
      <c r="W31" s="27" t="n">
        <v>326.53429925</v>
      </c>
      <c r="X31" s="27" t="n">
        <v>59.609112981</v>
      </c>
      <c r="Y31" s="27" t="n">
        <v>163.78807805</v>
      </c>
      <c r="Z31" s="21" t="n">
        <v>900.56884508</v>
      </c>
      <c r="AA31" s="26" t="n">
        <v>36.580864043</v>
      </c>
      <c r="AB31" s="27" t="n">
        <v>6.8378665968</v>
      </c>
      <c r="AC31" s="27" t="n">
        <v>1.4858852119</v>
      </c>
      <c r="AD31" s="21" t="n">
        <v>50.440910621</v>
      </c>
      <c r="AE31" s="26" t="n">
        <v>55.639553103</v>
      </c>
      <c r="AF31" s="27" t="n">
        <v>106.97305792</v>
      </c>
      <c r="AG31" s="27" t="n">
        <v>4.36723E-005</v>
      </c>
      <c r="AH31" s="27" t="n">
        <v>1.5138565683</v>
      </c>
      <c r="AI31" s="27" t="n">
        <v>126.92315473</v>
      </c>
      <c r="AJ31" s="21" t="n">
        <v>298.51923349</v>
      </c>
      <c r="AK31" s="26" t="n">
        <v>189.33987067</v>
      </c>
      <c r="AL31" s="27" t="n">
        <v>163.88125679</v>
      </c>
      <c r="AM31" s="27" t="n">
        <v>2.2818862362</v>
      </c>
      <c r="AN31" s="27" t="n">
        <v>0</v>
      </c>
      <c r="AO31" s="27" t="n">
        <v>348.6213215</v>
      </c>
      <c r="AP31" s="21" t="n">
        <v>773.96681576</v>
      </c>
      <c r="AQ31" s="26" t="n">
        <v>13.291737627</v>
      </c>
      <c r="AR31" s="27" t="n">
        <v>272.12742675</v>
      </c>
      <c r="AS31" s="21" t="n">
        <v>285.41916438</v>
      </c>
      <c r="AT31" s="0"/>
      <c r="AU31" s="54"/>
    </row>
    <row r="32" customFormat="false" ht="16.5" hidden="false" customHeight="true" outlineLevel="2" collapsed="false">
      <c r="A32" s="1" t="s">
        <v>87</v>
      </c>
      <c r="B32" s="23" t="n">
        <v>1</v>
      </c>
      <c r="C32" s="17" t="s">
        <v>78</v>
      </c>
      <c r="D32" s="24" t="s">
        <v>83</v>
      </c>
      <c r="E32" s="23" t="s">
        <v>2442</v>
      </c>
      <c r="F32" s="17" t="s">
        <v>2462</v>
      </c>
      <c r="G32" s="247"/>
      <c r="H32" s="21" t="n">
        <v>163</v>
      </c>
      <c r="I32" s="25" t="n">
        <v>2165.9608623</v>
      </c>
      <c r="J32" s="26" t="n">
        <v>672.04716567</v>
      </c>
      <c r="K32" s="27" t="n">
        <v>2.0711157322</v>
      </c>
      <c r="L32" s="27" t="n">
        <v>1.0837570497</v>
      </c>
      <c r="M32" s="27" t="n">
        <v>14.044582606</v>
      </c>
      <c r="N32" s="21" t="n">
        <v>689.24662106</v>
      </c>
      <c r="O32" s="27" t="n">
        <v>0.1282976182</v>
      </c>
      <c r="P32" s="27" t="n">
        <v>21.864675467</v>
      </c>
      <c r="Q32" s="27" t="n">
        <v>0</v>
      </c>
      <c r="R32" s="27" t="n">
        <v>9.1259956611</v>
      </c>
      <c r="S32" s="21" t="n">
        <v>92.1582962137223</v>
      </c>
      <c r="T32" s="26" t="n">
        <v>34.624639257</v>
      </c>
      <c r="U32" s="27" t="n">
        <v>98.54154972</v>
      </c>
      <c r="V32" s="27" t="n">
        <v>27.974579321</v>
      </c>
      <c r="W32" s="27" t="n">
        <v>212.94886587</v>
      </c>
      <c r="X32" s="27" t="n">
        <v>35.218891884</v>
      </c>
      <c r="Y32" s="27" t="n">
        <v>103.50441993</v>
      </c>
      <c r="Z32" s="21" t="n">
        <v>599.5729145</v>
      </c>
      <c r="AA32" s="26" t="n">
        <v>22.655448214</v>
      </c>
      <c r="AB32" s="27" t="n">
        <v>6.3866831441</v>
      </c>
      <c r="AC32" s="27" t="n">
        <v>0.876420941</v>
      </c>
      <c r="AD32" s="21" t="n">
        <v>33.065247928</v>
      </c>
      <c r="AE32" s="26" t="n">
        <v>22.716492945</v>
      </c>
      <c r="AF32" s="27" t="n">
        <v>60.970983757</v>
      </c>
      <c r="AG32" s="27" t="n">
        <v>2.53986E-005</v>
      </c>
      <c r="AH32" s="27" t="n">
        <v>1.2632041601</v>
      </c>
      <c r="AI32" s="27" t="n">
        <v>79.066438129</v>
      </c>
      <c r="AJ32" s="21" t="n">
        <v>167.41462693</v>
      </c>
      <c r="AK32" s="26" t="n">
        <v>145.93379315</v>
      </c>
      <c r="AL32" s="27" t="n">
        <v>138.96833369</v>
      </c>
      <c r="AM32" s="27" t="n">
        <v>1.0864894888</v>
      </c>
      <c r="AN32" s="27" t="n">
        <v>0</v>
      </c>
      <c r="AO32" s="27" t="n">
        <v>256.83650029</v>
      </c>
      <c r="AP32" s="21" t="n">
        <v>584.50315567</v>
      </c>
      <c r="AQ32" s="26" t="n">
        <v>9.3943164953</v>
      </c>
      <c r="AR32" s="27" t="n">
        <v>184.00825615</v>
      </c>
      <c r="AS32" s="21" t="n">
        <v>193.40257264</v>
      </c>
      <c r="AT32" s="0"/>
      <c r="AU32" s="54"/>
    </row>
    <row r="33" customFormat="false" ht="16.5" hidden="false" customHeight="true" outlineLevel="3" collapsed="false">
      <c r="A33" s="1" t="s">
        <v>88</v>
      </c>
      <c r="B33" s="23" t="n">
        <v>1</v>
      </c>
      <c r="C33" s="17" t="s">
        <v>78</v>
      </c>
      <c r="D33" s="24" t="s">
        <v>89</v>
      </c>
      <c r="E33" s="23" t="s">
        <v>90</v>
      </c>
      <c r="F33" s="17" t="s">
        <v>2463</v>
      </c>
      <c r="G33" s="247"/>
      <c r="H33" s="21" t="n">
        <v>167</v>
      </c>
      <c r="I33" s="25" t="n">
        <v>2655.783265</v>
      </c>
      <c r="J33" s="26" t="n">
        <v>446.01610235</v>
      </c>
      <c r="K33" s="27" t="n">
        <v>0</v>
      </c>
      <c r="L33" s="27" t="n">
        <v>2.4012659422</v>
      </c>
      <c r="M33" s="27" t="n">
        <v>0</v>
      </c>
      <c r="N33" s="21" t="n">
        <v>448.41736829</v>
      </c>
      <c r="O33" s="27" t="n">
        <v>0.9622401352</v>
      </c>
      <c r="P33" s="27" t="n">
        <v>33.227561537</v>
      </c>
      <c r="Q33" s="27" t="n">
        <v>0</v>
      </c>
      <c r="R33" s="27" t="n">
        <v>6.0010594755</v>
      </c>
      <c r="S33" s="21" t="n">
        <v>164.607210405894</v>
      </c>
      <c r="T33" s="26" t="n">
        <v>21.739441346</v>
      </c>
      <c r="U33" s="27" t="n">
        <v>64.634708854</v>
      </c>
      <c r="V33" s="27" t="n">
        <v>32.100120413</v>
      </c>
      <c r="W33" s="27" t="n">
        <v>139.40233712</v>
      </c>
      <c r="X33" s="27" t="n">
        <v>24.106976988</v>
      </c>
      <c r="Y33" s="27" t="n">
        <v>72.773005339</v>
      </c>
      <c r="Z33" s="21" t="n">
        <v>412.69710058</v>
      </c>
      <c r="AA33" s="26" t="n">
        <v>12.844003296</v>
      </c>
      <c r="AB33" s="27" t="n">
        <v>6.8916713921</v>
      </c>
      <c r="AC33" s="27" t="n">
        <v>0.7266268301</v>
      </c>
      <c r="AD33" s="21" t="n">
        <v>21.992497318</v>
      </c>
      <c r="AE33" s="26" t="n">
        <v>991.03948083</v>
      </c>
      <c r="AF33" s="27" t="n">
        <v>57.816091991</v>
      </c>
      <c r="AG33" s="27" t="n">
        <v>6.73774E-005</v>
      </c>
      <c r="AH33" s="27" t="n">
        <v>5.199605298</v>
      </c>
      <c r="AI33" s="27" t="n">
        <v>62.840710313</v>
      </c>
      <c r="AJ33" s="21" t="n">
        <v>1117.5812083</v>
      </c>
      <c r="AK33" s="26" t="n">
        <v>122.63645268</v>
      </c>
      <c r="AL33" s="27" t="n">
        <v>169.85993313</v>
      </c>
      <c r="AM33" s="27" t="n">
        <v>5.9405932676</v>
      </c>
      <c r="AN33" s="27" t="n">
        <v>5.3494321206</v>
      </c>
      <c r="AO33" s="27" t="n">
        <v>170.3667908</v>
      </c>
      <c r="AP33" s="21" t="n">
        <v>490.48788006</v>
      </c>
      <c r="AQ33" s="26" t="n">
        <v>6.3162590321</v>
      </c>
      <c r="AR33" s="27" t="n">
        <v>116.7810036</v>
      </c>
      <c r="AS33" s="21" t="n">
        <v>123.09726263</v>
      </c>
      <c r="AT33" s="0"/>
      <c r="AU33" s="54"/>
    </row>
    <row r="34" customFormat="false" ht="16.5" hidden="false" customHeight="true" outlineLevel="3" collapsed="false">
      <c r="A34" s="1" t="s">
        <v>91</v>
      </c>
      <c r="B34" s="23" t="n">
        <v>1</v>
      </c>
      <c r="C34" s="17" t="s">
        <v>78</v>
      </c>
      <c r="D34" s="24" t="s">
        <v>89</v>
      </c>
      <c r="E34" s="23" t="s">
        <v>92</v>
      </c>
      <c r="F34" s="17" t="s">
        <v>3979</v>
      </c>
      <c r="G34" s="247"/>
      <c r="H34" s="21" t="n">
        <v>36</v>
      </c>
      <c r="I34" s="25" t="n">
        <v>3288.3210499</v>
      </c>
      <c r="J34" s="26" t="n">
        <v>851.84648644</v>
      </c>
      <c r="K34" s="27" t="n">
        <v>0</v>
      </c>
      <c r="L34" s="27" t="n">
        <v>0</v>
      </c>
      <c r="M34" s="27" t="n">
        <v>0</v>
      </c>
      <c r="N34" s="21" t="n">
        <v>851.84648644</v>
      </c>
      <c r="O34" s="27" t="n">
        <v>0.8390338342</v>
      </c>
      <c r="P34" s="27" t="n">
        <v>40.602071147</v>
      </c>
      <c r="Q34" s="27" t="n">
        <v>0</v>
      </c>
      <c r="R34" s="27" t="n">
        <v>1.6821605457</v>
      </c>
      <c r="S34" s="21" t="n">
        <v>100.979076921164</v>
      </c>
      <c r="T34" s="26" t="n">
        <v>41.552637908</v>
      </c>
      <c r="U34" s="27" t="n">
        <v>149.62466019</v>
      </c>
      <c r="V34" s="27" t="n">
        <v>28.250323787</v>
      </c>
      <c r="W34" s="27" t="n">
        <v>253.89081888</v>
      </c>
      <c r="X34" s="27" t="n">
        <v>39.530582663</v>
      </c>
      <c r="Y34" s="27" t="n">
        <v>113.06364057</v>
      </c>
      <c r="Z34" s="21" t="n">
        <v>720.25094727</v>
      </c>
      <c r="AA34" s="26" t="n">
        <v>23.162012849</v>
      </c>
      <c r="AB34" s="27" t="n">
        <v>9.4490138869</v>
      </c>
      <c r="AC34" s="27" t="n">
        <v>1.3141361718</v>
      </c>
      <c r="AD34" s="21" t="n">
        <v>35.997721013</v>
      </c>
      <c r="AE34" s="26" t="n">
        <v>548.94992073</v>
      </c>
      <c r="AF34" s="27" t="n">
        <v>60.261313285</v>
      </c>
      <c r="AG34" s="27" t="n">
        <v>0.0108182155</v>
      </c>
      <c r="AH34" s="27" t="n">
        <v>15.641897603</v>
      </c>
      <c r="AI34" s="27" t="n">
        <v>93.814975138</v>
      </c>
      <c r="AJ34" s="21" t="n">
        <v>738.47939265</v>
      </c>
      <c r="AK34" s="26" t="n">
        <v>235.12455987</v>
      </c>
      <c r="AL34" s="27" t="n">
        <v>265.58535352</v>
      </c>
      <c r="AM34" s="27" t="n">
        <v>2.0393582714</v>
      </c>
      <c r="AN34" s="27" t="n">
        <v>6.2880218233</v>
      </c>
      <c r="AO34" s="27" t="n">
        <v>293.07420052</v>
      </c>
      <c r="AP34" s="21" t="n">
        <v>840.76742566</v>
      </c>
      <c r="AQ34" s="26" t="n">
        <v>22.572568292</v>
      </c>
      <c r="AR34" s="27" t="n">
        <v>204.23893953</v>
      </c>
      <c r="AS34" s="21" t="n">
        <v>226.81150782</v>
      </c>
      <c r="AT34" s="0"/>
      <c r="AU34" s="54"/>
    </row>
    <row r="35" customFormat="false" ht="16.5" hidden="false" customHeight="true" outlineLevel="3" collapsed="false">
      <c r="A35" s="1" t="s">
        <v>93</v>
      </c>
      <c r="B35" s="23" t="n">
        <v>1</v>
      </c>
      <c r="C35" s="17" t="s">
        <v>78</v>
      </c>
      <c r="D35" s="24" t="s">
        <v>89</v>
      </c>
      <c r="E35" s="23" t="s">
        <v>94</v>
      </c>
      <c r="F35" s="17" t="s">
        <v>3982</v>
      </c>
      <c r="G35" s="247"/>
      <c r="H35" s="21" t="n">
        <v>253</v>
      </c>
      <c r="I35" s="25" t="n">
        <v>751.83421215</v>
      </c>
      <c r="J35" s="26" t="n">
        <v>102.66141787</v>
      </c>
      <c r="K35" s="27" t="n">
        <v>0</v>
      </c>
      <c r="L35" s="27" t="n">
        <v>0</v>
      </c>
      <c r="M35" s="27" t="n">
        <v>0</v>
      </c>
      <c r="N35" s="21" t="n">
        <v>102.66141787</v>
      </c>
      <c r="O35" s="27" t="n">
        <v>0.3092461627</v>
      </c>
      <c r="P35" s="27" t="n">
        <v>30.458779526</v>
      </c>
      <c r="Q35" s="27" t="n">
        <v>0</v>
      </c>
      <c r="R35" s="27" t="n">
        <v>4.32888602</v>
      </c>
      <c r="S35" s="21" t="n">
        <v>182.521001532861</v>
      </c>
      <c r="T35" s="26" t="n">
        <v>5.819781235</v>
      </c>
      <c r="U35" s="27" t="n">
        <v>10.347463373</v>
      </c>
      <c r="V35" s="27" t="n">
        <v>30.468852997</v>
      </c>
      <c r="W35" s="27" t="n">
        <v>34.97552332</v>
      </c>
      <c r="X35" s="27" t="n">
        <v>7.3227073261</v>
      </c>
      <c r="Y35" s="27" t="n">
        <v>18.920359642</v>
      </c>
      <c r="Z35" s="21" t="n">
        <v>128.78549667</v>
      </c>
      <c r="AA35" s="26" t="n">
        <v>4.2048832161</v>
      </c>
      <c r="AB35" s="27" t="n">
        <v>5.4939743874</v>
      </c>
      <c r="AC35" s="27" t="n">
        <v>0.423909867</v>
      </c>
      <c r="AD35" s="21" t="n">
        <v>10.821377619</v>
      </c>
      <c r="AE35" s="26" t="n">
        <v>35.802659361</v>
      </c>
      <c r="AF35" s="27" t="n">
        <v>10.733057878</v>
      </c>
      <c r="AG35" s="27" t="n">
        <v>0.0009134164</v>
      </c>
      <c r="AH35" s="27" t="n">
        <v>3.4705181886</v>
      </c>
      <c r="AI35" s="27" t="n">
        <v>35.917624823</v>
      </c>
      <c r="AJ35" s="21" t="n">
        <v>86.172907796</v>
      </c>
      <c r="AK35" s="26" t="n">
        <v>39.244683962</v>
      </c>
      <c r="AL35" s="27" t="n">
        <v>156.70994724</v>
      </c>
      <c r="AM35" s="27" t="n">
        <v>1.4980288471</v>
      </c>
      <c r="AN35" s="27" t="n">
        <v>1.4080215966</v>
      </c>
      <c r="AO35" s="27" t="n">
        <v>39.346808482</v>
      </c>
      <c r="AP35" s="21" t="n">
        <v>240.87201065</v>
      </c>
      <c r="AQ35" s="26" t="n">
        <v>1.5633904398</v>
      </c>
      <c r="AR35" s="27" t="n">
        <v>31.215069166</v>
      </c>
      <c r="AS35" s="21" t="n">
        <v>32.778459606</v>
      </c>
      <c r="AT35" s="0"/>
      <c r="AU35" s="54"/>
    </row>
    <row r="36" customFormat="false" ht="16.5" hidden="false" customHeight="true" outlineLevel="2" collapsed="false">
      <c r="A36" s="1" t="s">
        <v>95</v>
      </c>
      <c r="B36" s="23" t="n">
        <v>1</v>
      </c>
      <c r="C36" s="17" t="s">
        <v>78</v>
      </c>
      <c r="D36" s="24" t="s">
        <v>89</v>
      </c>
      <c r="E36" s="23" t="s">
        <v>2442</v>
      </c>
      <c r="F36" s="17" t="s">
        <v>2464</v>
      </c>
      <c r="G36" s="247"/>
      <c r="H36" s="21" t="n">
        <v>456</v>
      </c>
      <c r="I36" s="25" t="n">
        <v>1788.6405078</v>
      </c>
      <c r="J36" s="26" t="n">
        <v>323.90946996</v>
      </c>
      <c r="K36" s="27" t="n">
        <v>0</v>
      </c>
      <c r="L36" s="27" t="n">
        <v>0.9318413792</v>
      </c>
      <c r="M36" s="27" t="n">
        <v>0</v>
      </c>
      <c r="N36" s="21" t="n">
        <v>324.84131134</v>
      </c>
      <c r="O36" s="27" t="n">
        <v>0.624881544</v>
      </c>
      <c r="P36" s="27" t="n">
        <v>32.724748067</v>
      </c>
      <c r="Q36" s="27" t="n">
        <v>0</v>
      </c>
      <c r="R36" s="27" t="n">
        <v>4.6668894696</v>
      </c>
      <c r="S36" s="21" t="n">
        <v>165.990797394001</v>
      </c>
      <c r="T36" s="26" t="n">
        <v>16.195057367</v>
      </c>
      <c r="U36" s="27" t="n">
        <v>47.774865698</v>
      </c>
      <c r="V36" s="27" t="n">
        <v>30.841281525</v>
      </c>
      <c r="W36" s="27" t="n">
        <v>101.21510916</v>
      </c>
      <c r="X36" s="27" t="n">
        <v>17.619435009</v>
      </c>
      <c r="Y36" s="27" t="n">
        <v>50.877338102</v>
      </c>
      <c r="Z36" s="21" t="n">
        <v>308.43897332</v>
      </c>
      <c r="AA36" s="26" t="n">
        <v>9.7842503435</v>
      </c>
      <c r="AB36" s="27" t="n">
        <v>6.5009571746</v>
      </c>
      <c r="AC36" s="27" t="n">
        <v>0.6459557144</v>
      </c>
      <c r="AD36" s="21" t="n">
        <v>18.113874972</v>
      </c>
      <c r="AE36" s="26" t="n">
        <v>466.77246194</v>
      </c>
      <c r="AF36" s="27" t="n">
        <v>34.822184451</v>
      </c>
      <c r="AG36" s="27" t="n">
        <v>0.0017485931</v>
      </c>
      <c r="AH36" s="27" t="n">
        <v>5.5712546468</v>
      </c>
      <c r="AI36" s="27" t="n">
        <v>53.166527715</v>
      </c>
      <c r="AJ36" s="21" t="n">
        <v>563.04870608</v>
      </c>
      <c r="AK36" s="26" t="n">
        <v>94.61544157</v>
      </c>
      <c r="AL36" s="27" t="n">
        <v>174.60229498</v>
      </c>
      <c r="AM36" s="27" t="n">
        <v>3.2856103728</v>
      </c>
      <c r="AN36" s="27" t="n">
        <v>3.5107772327</v>
      </c>
      <c r="AO36" s="27" t="n">
        <v>119.99549985</v>
      </c>
      <c r="AP36" s="21" t="n">
        <v>408.20684473</v>
      </c>
      <c r="AQ36" s="26" t="n">
        <v>5.8756980566</v>
      </c>
      <c r="AR36" s="27" t="n">
        <v>84.744699355</v>
      </c>
      <c r="AS36" s="21" t="n">
        <v>90.620397412</v>
      </c>
      <c r="AT36" s="0"/>
      <c r="AU36" s="54"/>
    </row>
    <row r="37" customFormat="false" ht="16.5" hidden="false" customHeight="true" outlineLevel="3" collapsed="false">
      <c r="A37" s="1" t="s">
        <v>96</v>
      </c>
      <c r="B37" s="23" t="n">
        <v>1</v>
      </c>
      <c r="C37" s="17" t="s">
        <v>78</v>
      </c>
      <c r="D37" s="24" t="s">
        <v>97</v>
      </c>
      <c r="E37" s="23" t="s">
        <v>98</v>
      </c>
      <c r="F37" s="17" t="s">
        <v>3882</v>
      </c>
      <c r="G37" s="247"/>
      <c r="H37" s="21" t="n">
        <v>34</v>
      </c>
      <c r="I37" s="25" t="n">
        <v>1683.776102</v>
      </c>
      <c r="J37" s="26" t="n">
        <v>387.00622778</v>
      </c>
      <c r="K37" s="27" t="n">
        <v>21.631231161</v>
      </c>
      <c r="L37" s="27" t="n">
        <v>6.8971013378</v>
      </c>
      <c r="M37" s="27" t="n">
        <v>0</v>
      </c>
      <c r="N37" s="21" t="n">
        <v>415.53456028</v>
      </c>
      <c r="O37" s="27" t="n">
        <v>0.8890398501</v>
      </c>
      <c r="P37" s="27" t="n">
        <v>14.60737285</v>
      </c>
      <c r="Q37" s="27" t="n">
        <v>0</v>
      </c>
      <c r="R37" s="27" t="n">
        <v>4.4334202421</v>
      </c>
      <c r="S37" s="21" t="n">
        <v>169.556465295571</v>
      </c>
      <c r="T37" s="26" t="n">
        <v>20.630109467</v>
      </c>
      <c r="U37" s="27" t="n">
        <v>52.480186097</v>
      </c>
      <c r="V37" s="27" t="n">
        <v>28.893959253</v>
      </c>
      <c r="W37" s="27" t="n">
        <v>117.8453028</v>
      </c>
      <c r="X37" s="27" t="n">
        <v>21.482669541</v>
      </c>
      <c r="Y37" s="27" t="n">
        <v>55.904657374</v>
      </c>
      <c r="Z37" s="21" t="n">
        <v>352.00557236</v>
      </c>
      <c r="AA37" s="26" t="n">
        <v>10.899780461</v>
      </c>
      <c r="AB37" s="27" t="n">
        <v>5.0015742114</v>
      </c>
      <c r="AC37" s="27" t="n">
        <v>0.7454532346</v>
      </c>
      <c r="AD37" s="21" t="n">
        <v>18.321561408</v>
      </c>
      <c r="AE37" s="26" t="n">
        <v>0.0497573827</v>
      </c>
      <c r="AF37" s="27" t="n">
        <v>28.571931039</v>
      </c>
      <c r="AG37" s="27" t="n">
        <v>3.17681E-005</v>
      </c>
      <c r="AH37" s="27" t="n">
        <v>0.7560070859</v>
      </c>
      <c r="AI37" s="27" t="n">
        <v>46.691928649</v>
      </c>
      <c r="AJ37" s="21" t="n">
        <v>76.684386557</v>
      </c>
      <c r="AK37" s="26" t="n">
        <v>137.22379202</v>
      </c>
      <c r="AL37" s="27" t="n">
        <v>316.10038978</v>
      </c>
      <c r="AM37" s="27" t="n">
        <v>3.9083617025</v>
      </c>
      <c r="AN37" s="27" t="n">
        <v>0</v>
      </c>
      <c r="AO37" s="27" t="n">
        <v>190.58137894</v>
      </c>
      <c r="AP37" s="21" t="n">
        <v>651.67355612</v>
      </c>
      <c r="AQ37" s="26" t="n">
        <v>5.8127896422</v>
      </c>
      <c r="AR37" s="27" t="n">
        <v>112.83591488</v>
      </c>
      <c r="AS37" s="21" t="n">
        <v>118.64870453</v>
      </c>
      <c r="AT37" s="0"/>
      <c r="AU37" s="54"/>
    </row>
    <row r="38" customFormat="false" ht="16.5" hidden="false" customHeight="true" outlineLevel="2" collapsed="false">
      <c r="A38" s="1" t="s">
        <v>99</v>
      </c>
      <c r="B38" s="23" t="n">
        <v>1</v>
      </c>
      <c r="C38" s="17" t="s">
        <v>78</v>
      </c>
      <c r="D38" s="24" t="s">
        <v>97</v>
      </c>
      <c r="E38" s="23" t="s">
        <v>2442</v>
      </c>
      <c r="F38" s="17" t="s">
        <v>4840</v>
      </c>
      <c r="G38" s="247"/>
      <c r="H38" s="21" t="n">
        <v>34</v>
      </c>
      <c r="I38" s="25" t="n">
        <v>1683.776102</v>
      </c>
      <c r="J38" s="26" t="n">
        <v>387.00622778</v>
      </c>
      <c r="K38" s="27" t="n">
        <v>21.631231161</v>
      </c>
      <c r="L38" s="27" t="n">
        <v>6.8971013378</v>
      </c>
      <c r="M38" s="27" t="n">
        <v>0</v>
      </c>
      <c r="N38" s="21" t="n">
        <v>415.53456028</v>
      </c>
      <c r="O38" s="27" t="n">
        <v>0.8890398501</v>
      </c>
      <c r="P38" s="27" t="n">
        <v>14.60737285</v>
      </c>
      <c r="Q38" s="27" t="n">
        <v>0</v>
      </c>
      <c r="R38" s="27" t="n">
        <v>4.4334202421</v>
      </c>
      <c r="S38" s="21" t="n">
        <v>169.556465295571</v>
      </c>
      <c r="T38" s="26" t="n">
        <v>20.630109467</v>
      </c>
      <c r="U38" s="27" t="n">
        <v>52.480186097</v>
      </c>
      <c r="V38" s="27" t="n">
        <v>28.893959253</v>
      </c>
      <c r="W38" s="27" t="n">
        <v>117.8453028</v>
      </c>
      <c r="X38" s="27" t="n">
        <v>21.482669541</v>
      </c>
      <c r="Y38" s="27" t="n">
        <v>55.904657374</v>
      </c>
      <c r="Z38" s="21" t="n">
        <v>352.00557236</v>
      </c>
      <c r="AA38" s="26" t="n">
        <v>10.899780461</v>
      </c>
      <c r="AB38" s="27" t="n">
        <v>5.0015742114</v>
      </c>
      <c r="AC38" s="27" t="n">
        <v>0.7454532346</v>
      </c>
      <c r="AD38" s="21" t="n">
        <v>18.321561408</v>
      </c>
      <c r="AE38" s="26" t="n">
        <v>0.0497573827</v>
      </c>
      <c r="AF38" s="27" t="n">
        <v>28.571931039</v>
      </c>
      <c r="AG38" s="27" t="n">
        <v>3.17681E-005</v>
      </c>
      <c r="AH38" s="27" t="n">
        <v>0.7560070859</v>
      </c>
      <c r="AI38" s="27" t="n">
        <v>46.691928649</v>
      </c>
      <c r="AJ38" s="21" t="n">
        <v>76.684386557</v>
      </c>
      <c r="AK38" s="26" t="n">
        <v>137.22379202</v>
      </c>
      <c r="AL38" s="27" t="n">
        <v>316.10038978</v>
      </c>
      <c r="AM38" s="27" t="n">
        <v>3.9083617025</v>
      </c>
      <c r="AN38" s="27" t="n">
        <v>0</v>
      </c>
      <c r="AO38" s="27" t="n">
        <v>190.58137894</v>
      </c>
      <c r="AP38" s="21" t="n">
        <v>651.67355612</v>
      </c>
      <c r="AQ38" s="26" t="n">
        <v>5.8127896422</v>
      </c>
      <c r="AR38" s="27" t="n">
        <v>112.83591488</v>
      </c>
      <c r="AS38" s="21" t="n">
        <v>118.64870453</v>
      </c>
      <c r="AT38" s="0"/>
      <c r="AU38" s="54"/>
    </row>
    <row r="39" customFormat="false" ht="16.5" hidden="false" customHeight="true" outlineLevel="3" collapsed="false">
      <c r="A39" s="1" t="s">
        <v>100</v>
      </c>
      <c r="B39" s="23" t="n">
        <v>1</v>
      </c>
      <c r="C39" s="17" t="s">
        <v>78</v>
      </c>
      <c r="D39" s="24" t="s">
        <v>101</v>
      </c>
      <c r="E39" s="23" t="s">
        <v>102</v>
      </c>
      <c r="F39" s="17" t="s">
        <v>3883</v>
      </c>
      <c r="G39" s="247"/>
      <c r="H39" s="21" t="n">
        <v>32</v>
      </c>
      <c r="I39" s="25" t="n">
        <v>1449.9367626</v>
      </c>
      <c r="J39" s="26" t="n">
        <v>209.50599251</v>
      </c>
      <c r="K39" s="27" t="n">
        <v>0</v>
      </c>
      <c r="L39" s="27" t="n">
        <v>36.823359143</v>
      </c>
      <c r="M39" s="27" t="n">
        <v>0</v>
      </c>
      <c r="N39" s="21" t="n">
        <v>246.32935166</v>
      </c>
      <c r="O39" s="27" t="n">
        <v>16.745802726</v>
      </c>
      <c r="P39" s="27" t="n">
        <v>10.913834206</v>
      </c>
      <c r="Q39" s="27" t="n">
        <v>0</v>
      </c>
      <c r="R39" s="27" t="n">
        <v>20.87000574</v>
      </c>
      <c r="S39" s="21" t="n">
        <v>110.876816462061</v>
      </c>
      <c r="T39" s="26" t="n">
        <v>9.2012675919</v>
      </c>
      <c r="U39" s="27" t="n">
        <v>18.950677269</v>
      </c>
      <c r="V39" s="27" t="n">
        <v>33.202664741</v>
      </c>
      <c r="W39" s="27" t="n">
        <v>43.697428742</v>
      </c>
      <c r="X39" s="27" t="n">
        <v>23.680279002</v>
      </c>
      <c r="Y39" s="27" t="n">
        <v>25.222097893</v>
      </c>
      <c r="Z39" s="21" t="n">
        <v>186.89476598</v>
      </c>
      <c r="AA39" s="26" t="n">
        <v>13.398637502</v>
      </c>
      <c r="AB39" s="27" t="n">
        <v>3.9535557023</v>
      </c>
      <c r="AC39" s="27" t="n">
        <v>1.062780681</v>
      </c>
      <c r="AD39" s="21" t="n">
        <v>21.495482055</v>
      </c>
      <c r="AE39" s="26" t="n">
        <v>0.0021720456</v>
      </c>
      <c r="AF39" s="27" t="n">
        <v>15.37759355</v>
      </c>
      <c r="AG39" s="27" t="n">
        <v>37.481341797</v>
      </c>
      <c r="AH39" s="27" t="n">
        <v>1.3498044491</v>
      </c>
      <c r="AI39" s="27" t="n">
        <v>117.94968962</v>
      </c>
      <c r="AJ39" s="21" t="n">
        <v>172.54553812</v>
      </c>
      <c r="AK39" s="26" t="n">
        <v>65.879110624</v>
      </c>
      <c r="AL39" s="27" t="n">
        <v>502.08662885</v>
      </c>
      <c r="AM39" s="27" t="n">
        <v>50.131738995</v>
      </c>
      <c r="AN39" s="27" t="n">
        <v>0</v>
      </c>
      <c r="AO39" s="27" t="n">
        <v>90.527690195</v>
      </c>
      <c r="AP39" s="21" t="n">
        <v>711.79480828</v>
      </c>
      <c r="AQ39" s="26" t="n">
        <v>6.6987683626</v>
      </c>
      <c r="AR39" s="27" t="n">
        <v>41.462180143</v>
      </c>
      <c r="AS39" s="21" t="n">
        <v>48.160948506</v>
      </c>
      <c r="AT39" s="0"/>
      <c r="AU39" s="54"/>
    </row>
    <row r="40" customFormat="false" ht="16.5" hidden="false" customHeight="true" outlineLevel="2" collapsed="false">
      <c r="A40" s="1" t="s">
        <v>103</v>
      </c>
      <c r="B40" s="23" t="n">
        <v>1</v>
      </c>
      <c r="C40" s="17" t="s">
        <v>78</v>
      </c>
      <c r="D40" s="24" t="s">
        <v>101</v>
      </c>
      <c r="E40" s="23" t="s">
        <v>2442</v>
      </c>
      <c r="F40" s="17" t="s">
        <v>4841</v>
      </c>
      <c r="G40" s="247"/>
      <c r="H40" s="21" t="n">
        <v>32</v>
      </c>
      <c r="I40" s="25" t="n">
        <v>1449.9367626</v>
      </c>
      <c r="J40" s="26" t="n">
        <v>209.50599251</v>
      </c>
      <c r="K40" s="27" t="n">
        <v>0</v>
      </c>
      <c r="L40" s="27" t="n">
        <v>36.823359143</v>
      </c>
      <c r="M40" s="27" t="n">
        <v>0</v>
      </c>
      <c r="N40" s="21" t="n">
        <v>246.32935166</v>
      </c>
      <c r="O40" s="27" t="n">
        <v>16.745802726</v>
      </c>
      <c r="P40" s="27" t="n">
        <v>10.913834206</v>
      </c>
      <c r="Q40" s="27" t="n">
        <v>0</v>
      </c>
      <c r="R40" s="27" t="n">
        <v>20.87000574</v>
      </c>
      <c r="S40" s="21" t="n">
        <v>110.876816462061</v>
      </c>
      <c r="T40" s="26" t="n">
        <v>9.2012675919</v>
      </c>
      <c r="U40" s="27" t="n">
        <v>18.950677269</v>
      </c>
      <c r="V40" s="27" t="n">
        <v>33.202664741</v>
      </c>
      <c r="W40" s="27" t="n">
        <v>43.697428742</v>
      </c>
      <c r="X40" s="27" t="n">
        <v>23.680279002</v>
      </c>
      <c r="Y40" s="27" t="n">
        <v>25.222097893</v>
      </c>
      <c r="Z40" s="21" t="n">
        <v>186.89476598</v>
      </c>
      <c r="AA40" s="26" t="n">
        <v>13.398637502</v>
      </c>
      <c r="AB40" s="27" t="n">
        <v>3.9535557023</v>
      </c>
      <c r="AC40" s="27" t="n">
        <v>1.062780681</v>
      </c>
      <c r="AD40" s="21" t="n">
        <v>21.495482055</v>
      </c>
      <c r="AE40" s="26" t="n">
        <v>0.0021720456</v>
      </c>
      <c r="AF40" s="27" t="n">
        <v>15.37759355</v>
      </c>
      <c r="AG40" s="27" t="n">
        <v>37.481341797</v>
      </c>
      <c r="AH40" s="27" t="n">
        <v>1.3498044491</v>
      </c>
      <c r="AI40" s="27" t="n">
        <v>117.94968962</v>
      </c>
      <c r="AJ40" s="21" t="n">
        <v>172.54553812</v>
      </c>
      <c r="AK40" s="26" t="n">
        <v>65.879110624</v>
      </c>
      <c r="AL40" s="27" t="n">
        <v>502.08662885</v>
      </c>
      <c r="AM40" s="27" t="n">
        <v>50.131738995</v>
      </c>
      <c r="AN40" s="27" t="n">
        <v>0</v>
      </c>
      <c r="AO40" s="27" t="n">
        <v>90.527690195</v>
      </c>
      <c r="AP40" s="21" t="n">
        <v>711.79480828</v>
      </c>
      <c r="AQ40" s="26" t="n">
        <v>6.6987683626</v>
      </c>
      <c r="AR40" s="27" t="n">
        <v>41.462180143</v>
      </c>
      <c r="AS40" s="21" t="n">
        <v>48.160948506</v>
      </c>
      <c r="AT40" s="0"/>
      <c r="AU40" s="54"/>
    </row>
    <row r="41" customFormat="false" ht="16.5" hidden="false" customHeight="true" outlineLevel="3" collapsed="false">
      <c r="A41" s="1" t="s">
        <v>104</v>
      </c>
      <c r="B41" s="23" t="n">
        <v>1</v>
      </c>
      <c r="C41" s="17" t="s">
        <v>78</v>
      </c>
      <c r="D41" s="24" t="s">
        <v>105</v>
      </c>
      <c r="E41" s="23" t="s">
        <v>106</v>
      </c>
      <c r="F41" s="17" t="s">
        <v>3884</v>
      </c>
      <c r="G41" s="247"/>
      <c r="H41" s="21" t="n">
        <v>31</v>
      </c>
      <c r="I41" s="25" t="n">
        <v>2552.3300309</v>
      </c>
      <c r="J41" s="26" t="n">
        <v>628.93242712</v>
      </c>
      <c r="K41" s="27" t="n">
        <v>4.9621178845</v>
      </c>
      <c r="L41" s="27" t="n">
        <v>11.084636213</v>
      </c>
      <c r="M41" s="27" t="n">
        <v>0</v>
      </c>
      <c r="N41" s="21" t="n">
        <v>644.97918122</v>
      </c>
      <c r="O41" s="27" t="n">
        <v>11.039766823</v>
      </c>
      <c r="P41" s="27" t="n">
        <v>64.333040092</v>
      </c>
      <c r="Q41" s="27" t="n">
        <v>0</v>
      </c>
      <c r="R41" s="27" t="n">
        <v>14.614869681</v>
      </c>
      <c r="S41" s="21" t="n">
        <v>236.513176035752</v>
      </c>
      <c r="T41" s="26" t="n">
        <v>29.059444409</v>
      </c>
      <c r="U41" s="27" t="n">
        <v>82.500359369</v>
      </c>
      <c r="V41" s="27" t="n">
        <v>29.614703334</v>
      </c>
      <c r="W41" s="27" t="n">
        <v>162.15677102</v>
      </c>
      <c r="X41" s="27" t="n">
        <v>45.616367108</v>
      </c>
      <c r="Y41" s="27" t="n">
        <v>86.510796017</v>
      </c>
      <c r="Z41" s="21" t="n">
        <v>517.91295314</v>
      </c>
      <c r="AA41" s="26" t="n">
        <v>19.11792545</v>
      </c>
      <c r="AB41" s="27" t="n">
        <v>17.680157164</v>
      </c>
      <c r="AC41" s="27" t="n">
        <v>1.5106714605</v>
      </c>
      <c r="AD41" s="21" t="n">
        <v>41.395408662</v>
      </c>
      <c r="AE41" s="26" t="n">
        <v>0.0221163622</v>
      </c>
      <c r="AF41" s="27" t="n">
        <v>43.131540884</v>
      </c>
      <c r="AG41" s="27" t="n">
        <v>7.1631171652</v>
      </c>
      <c r="AH41" s="27" t="n">
        <v>17.067535819</v>
      </c>
      <c r="AI41" s="27" t="n">
        <v>104.18366059</v>
      </c>
      <c r="AJ41" s="21" t="n">
        <v>172.72316637</v>
      </c>
      <c r="AK41" s="26" t="n">
        <v>119.07576626</v>
      </c>
      <c r="AL41" s="27" t="n">
        <v>499.59275788</v>
      </c>
      <c r="AM41" s="27" t="n">
        <v>35.572594773</v>
      </c>
      <c r="AN41" s="27" t="n">
        <v>45.809235854</v>
      </c>
      <c r="AO41" s="27" t="n">
        <v>219.83587322</v>
      </c>
      <c r="AP41" s="21" t="n">
        <v>938.80614543</v>
      </c>
      <c r="AQ41" s="26" t="n">
        <v>14.111322091</v>
      </c>
      <c r="AR41" s="27" t="n">
        <v>139.73753608</v>
      </c>
      <c r="AS41" s="21" t="n">
        <v>153.84885817</v>
      </c>
      <c r="AT41" s="0"/>
      <c r="AU41" s="54"/>
    </row>
    <row r="42" customFormat="false" ht="16.5" hidden="false" customHeight="true" outlineLevel="3" collapsed="false">
      <c r="A42" s="1" t="s">
        <v>107</v>
      </c>
      <c r="B42" s="23" t="n">
        <v>1</v>
      </c>
      <c r="C42" s="17" t="s">
        <v>78</v>
      </c>
      <c r="D42" s="24" t="s">
        <v>105</v>
      </c>
      <c r="E42" s="23" t="s">
        <v>108</v>
      </c>
      <c r="F42" s="17" t="s">
        <v>2465</v>
      </c>
      <c r="G42" s="247"/>
      <c r="H42" s="21" t="n">
        <v>104</v>
      </c>
      <c r="I42" s="25" t="n">
        <v>1565.9357131</v>
      </c>
      <c r="J42" s="26" t="n">
        <v>197.82940121</v>
      </c>
      <c r="K42" s="27" t="n">
        <v>1.8484190942</v>
      </c>
      <c r="L42" s="27" t="n">
        <v>0</v>
      </c>
      <c r="M42" s="27" t="n">
        <v>2.1941837412</v>
      </c>
      <c r="N42" s="21" t="n">
        <v>201.87200404</v>
      </c>
      <c r="O42" s="27" t="n">
        <v>14.639928674</v>
      </c>
      <c r="P42" s="27" t="n">
        <v>13.482569518</v>
      </c>
      <c r="Q42" s="27" t="n">
        <v>0</v>
      </c>
      <c r="R42" s="27" t="n">
        <v>11.891595419</v>
      </c>
      <c r="S42" s="21" t="n">
        <v>161.123985819255</v>
      </c>
      <c r="T42" s="26" t="n">
        <v>8.388309777</v>
      </c>
      <c r="U42" s="27" t="n">
        <v>21.288984933</v>
      </c>
      <c r="V42" s="27" t="n">
        <v>33.749664277</v>
      </c>
      <c r="W42" s="27" t="n">
        <v>45.546616909</v>
      </c>
      <c r="X42" s="27" t="n">
        <v>23.272418289</v>
      </c>
      <c r="Y42" s="27" t="n">
        <v>26.718554899</v>
      </c>
      <c r="Z42" s="21" t="n">
        <v>189.54311674</v>
      </c>
      <c r="AA42" s="26" t="n">
        <v>14.965321911</v>
      </c>
      <c r="AB42" s="27" t="n">
        <v>4.0352298922</v>
      </c>
      <c r="AC42" s="27" t="n">
        <v>0.8764831231</v>
      </c>
      <c r="AD42" s="21" t="n">
        <v>23.035941745</v>
      </c>
      <c r="AE42" s="26" t="n">
        <v>0.0316806549</v>
      </c>
      <c r="AF42" s="27" t="n">
        <v>16.316135185</v>
      </c>
      <c r="AG42" s="27" t="n">
        <v>21.030296579</v>
      </c>
      <c r="AH42" s="27" t="n">
        <v>1.7284723311</v>
      </c>
      <c r="AI42" s="27" t="n">
        <v>124.23434023</v>
      </c>
      <c r="AJ42" s="21" t="n">
        <v>173.16325427</v>
      </c>
      <c r="AK42" s="26" t="n">
        <v>73.839633999</v>
      </c>
      <c r="AL42" s="27" t="n">
        <v>623.62068729</v>
      </c>
      <c r="AM42" s="27" t="n">
        <v>40.4497053</v>
      </c>
      <c r="AN42" s="27" t="n">
        <v>0.3966283994</v>
      </c>
      <c r="AO42" s="27" t="n">
        <v>75.741707282</v>
      </c>
      <c r="AP42" s="21" t="n">
        <v>817.19741047</v>
      </c>
      <c r="AQ42" s="26" t="n">
        <v>6.4067911217</v>
      </c>
      <c r="AR42" s="27" t="n">
        <v>40.21531928</v>
      </c>
      <c r="AS42" s="21" t="n">
        <v>46.622110402</v>
      </c>
      <c r="AT42" s="0"/>
      <c r="AU42" s="54"/>
    </row>
    <row r="43" customFormat="false" ht="16.5" hidden="false" customHeight="true" outlineLevel="2" collapsed="false">
      <c r="A43" s="1" t="s">
        <v>109</v>
      </c>
      <c r="B43" s="23" t="n">
        <v>1</v>
      </c>
      <c r="C43" s="17" t="s">
        <v>78</v>
      </c>
      <c r="D43" s="24" t="s">
        <v>105</v>
      </c>
      <c r="E43" s="23" t="s">
        <v>2442</v>
      </c>
      <c r="F43" s="17" t="s">
        <v>2466</v>
      </c>
      <c r="G43" s="247"/>
      <c r="H43" s="21" t="n">
        <v>135</v>
      </c>
      <c r="I43" s="25" t="n">
        <v>1953.7566447</v>
      </c>
      <c r="J43" s="26" t="n">
        <v>367.32629926</v>
      </c>
      <c r="K43" s="27" t="n">
        <v>3.0726329241</v>
      </c>
      <c r="L43" s="27" t="n">
        <v>4.3581495401</v>
      </c>
      <c r="M43" s="27" t="n">
        <v>1.331495902</v>
      </c>
      <c r="N43" s="21" t="n">
        <v>376.08857763</v>
      </c>
      <c r="O43" s="27" t="n">
        <v>13.224452026</v>
      </c>
      <c r="P43" s="27" t="n">
        <v>33.475463348</v>
      </c>
      <c r="Q43" s="27" t="n">
        <v>0</v>
      </c>
      <c r="R43" s="27" t="n">
        <v>12.962305927</v>
      </c>
      <c r="S43" s="21" t="n">
        <v>190.764774958367</v>
      </c>
      <c r="T43" s="26" t="n">
        <v>16.515585599</v>
      </c>
      <c r="U43" s="27" t="n">
        <v>45.355478251</v>
      </c>
      <c r="V43" s="27" t="n">
        <v>32.123920519</v>
      </c>
      <c r="W43" s="27" t="n">
        <v>91.394264026</v>
      </c>
      <c r="X43" s="27" t="n">
        <v>32.057394936</v>
      </c>
      <c r="Y43" s="27" t="n">
        <v>50.227087171</v>
      </c>
      <c r="Z43" s="21" t="n">
        <v>318.64837775</v>
      </c>
      <c r="AA43" s="26" t="n">
        <v>16.598002213</v>
      </c>
      <c r="AB43" s="27" t="n">
        <v>9.4000097888</v>
      </c>
      <c r="AC43" s="27" t="n">
        <v>1.1258271303</v>
      </c>
      <c r="AD43" s="21" t="n">
        <v>30.254338521</v>
      </c>
      <c r="AE43" s="26" t="n">
        <v>0.0279202593</v>
      </c>
      <c r="AF43" s="27" t="n">
        <v>26.859155792</v>
      </c>
      <c r="AG43" s="27" t="n">
        <v>15.578133745</v>
      </c>
      <c r="AH43" s="27" t="n">
        <v>7.7593362406</v>
      </c>
      <c r="AI43" s="27" t="n">
        <v>116.35100887</v>
      </c>
      <c r="AJ43" s="21" t="n">
        <v>172.99022478</v>
      </c>
      <c r="AK43" s="26" t="n">
        <v>91.625136854</v>
      </c>
      <c r="AL43" s="27" t="n">
        <v>574.85659137</v>
      </c>
      <c r="AM43" s="27" t="n">
        <v>38.532170381</v>
      </c>
      <c r="AN43" s="27" t="n">
        <v>18.251516056</v>
      </c>
      <c r="AO43" s="27" t="n">
        <v>132.39525107</v>
      </c>
      <c r="AP43" s="21" t="n">
        <v>865.01035103</v>
      </c>
      <c r="AQ43" s="26" t="n">
        <v>9.4359837317</v>
      </c>
      <c r="AR43" s="27" t="n">
        <v>79.344497274</v>
      </c>
      <c r="AS43" s="21" t="n">
        <v>88.780481005</v>
      </c>
      <c r="AT43" s="0"/>
      <c r="AU43" s="54"/>
    </row>
    <row r="44" customFormat="false" ht="16.5" hidden="false" customHeight="true" outlineLevel="3" collapsed="false">
      <c r="A44" s="1" t="s">
        <v>110</v>
      </c>
      <c r="B44" s="23" t="n">
        <v>1</v>
      </c>
      <c r="C44" s="17" t="s">
        <v>78</v>
      </c>
      <c r="D44" s="24" t="s">
        <v>111</v>
      </c>
      <c r="E44" s="23" t="s">
        <v>112</v>
      </c>
      <c r="F44" s="17" t="s">
        <v>2467</v>
      </c>
      <c r="G44" s="247"/>
      <c r="H44" s="21" t="n">
        <v>134</v>
      </c>
      <c r="I44" s="25" t="n">
        <v>1160.0292401</v>
      </c>
      <c r="J44" s="26" t="n">
        <v>319.41657535</v>
      </c>
      <c r="K44" s="27" t="n">
        <v>0</v>
      </c>
      <c r="L44" s="27" t="n">
        <v>0</v>
      </c>
      <c r="M44" s="27" t="n">
        <v>0</v>
      </c>
      <c r="N44" s="21" t="n">
        <v>319.41657535</v>
      </c>
      <c r="O44" s="27" t="n">
        <v>0</v>
      </c>
      <c r="P44" s="27" t="n">
        <v>9.008734807</v>
      </c>
      <c r="Q44" s="27" t="n">
        <v>0</v>
      </c>
      <c r="R44" s="27" t="n">
        <v>1.150672356</v>
      </c>
      <c r="S44" s="21" t="n">
        <v>45.8964601202423</v>
      </c>
      <c r="T44" s="26" t="n">
        <v>15.5831601</v>
      </c>
      <c r="U44" s="27" t="n">
        <v>47.434140623</v>
      </c>
      <c r="V44" s="27" t="n">
        <v>28.548629209</v>
      </c>
      <c r="W44" s="27" t="n">
        <v>100.26444164</v>
      </c>
      <c r="X44" s="27" t="n">
        <v>14.764293323</v>
      </c>
      <c r="Y44" s="27" t="n">
        <v>46.725901279</v>
      </c>
      <c r="Z44" s="21" t="n">
        <v>293.99060831</v>
      </c>
      <c r="AA44" s="26" t="n">
        <v>8.9994094744</v>
      </c>
      <c r="AB44" s="27" t="n">
        <v>4.6277197471</v>
      </c>
      <c r="AC44" s="27" t="n">
        <v>0.2293937163</v>
      </c>
      <c r="AD44" s="21" t="n">
        <v>14.710626623</v>
      </c>
      <c r="AE44" s="26" t="n">
        <v>27.99870946</v>
      </c>
      <c r="AF44" s="27" t="n">
        <v>22.149665289</v>
      </c>
      <c r="AG44" s="27" t="n">
        <v>1.2374E-005</v>
      </c>
      <c r="AH44" s="27" t="n">
        <v>0.2113840002</v>
      </c>
      <c r="AI44" s="27" t="n">
        <v>35.089453951</v>
      </c>
      <c r="AJ44" s="21" t="n">
        <v>85.801776912</v>
      </c>
      <c r="AK44" s="26" t="n">
        <v>166.03177252</v>
      </c>
      <c r="AL44" s="27" t="n">
        <v>81.522533309</v>
      </c>
      <c r="AM44" s="27" t="n">
        <v>0</v>
      </c>
      <c r="AN44" s="27" t="n">
        <v>0</v>
      </c>
      <c r="AO44" s="27" t="n">
        <v>143.8279861</v>
      </c>
      <c r="AP44" s="21" t="n">
        <v>400.21319276</v>
      </c>
      <c r="AQ44" s="26" t="n">
        <v>4.7815264473</v>
      </c>
      <c r="AR44" s="27" t="n">
        <v>88.707981784</v>
      </c>
      <c r="AS44" s="21" t="n">
        <v>93.489508232</v>
      </c>
      <c r="AT44" s="0"/>
      <c r="AU44" s="54"/>
    </row>
    <row r="45" customFormat="false" ht="16.5" hidden="false" customHeight="true" outlineLevel="2" collapsed="false">
      <c r="A45" s="1" t="s">
        <v>113</v>
      </c>
      <c r="B45" s="23" t="n">
        <v>1</v>
      </c>
      <c r="C45" s="17" t="s">
        <v>78</v>
      </c>
      <c r="D45" s="24" t="s">
        <v>111</v>
      </c>
      <c r="E45" s="23" t="s">
        <v>2442</v>
      </c>
      <c r="F45" s="17" t="s">
        <v>2468</v>
      </c>
      <c r="G45" s="247"/>
      <c r="H45" s="21" t="n">
        <v>134</v>
      </c>
      <c r="I45" s="25" t="n">
        <v>1160.0292401</v>
      </c>
      <c r="J45" s="26" t="n">
        <v>319.41657535</v>
      </c>
      <c r="K45" s="27" t="n">
        <v>0</v>
      </c>
      <c r="L45" s="27" t="n">
        <v>0</v>
      </c>
      <c r="M45" s="27" t="n">
        <v>0</v>
      </c>
      <c r="N45" s="21" t="n">
        <v>319.41657535</v>
      </c>
      <c r="O45" s="27" t="n">
        <v>0</v>
      </c>
      <c r="P45" s="27" t="n">
        <v>9.008734807</v>
      </c>
      <c r="Q45" s="27" t="n">
        <v>0</v>
      </c>
      <c r="R45" s="27" t="n">
        <v>1.150672356</v>
      </c>
      <c r="S45" s="21" t="n">
        <v>45.8964601202423</v>
      </c>
      <c r="T45" s="26" t="n">
        <v>15.5831601</v>
      </c>
      <c r="U45" s="27" t="n">
        <v>47.434140623</v>
      </c>
      <c r="V45" s="27" t="n">
        <v>28.548629209</v>
      </c>
      <c r="W45" s="27" t="n">
        <v>100.26444164</v>
      </c>
      <c r="X45" s="27" t="n">
        <v>14.764293323</v>
      </c>
      <c r="Y45" s="27" t="n">
        <v>46.725901279</v>
      </c>
      <c r="Z45" s="21" t="n">
        <v>293.99060831</v>
      </c>
      <c r="AA45" s="26" t="n">
        <v>8.9994094744</v>
      </c>
      <c r="AB45" s="27" t="n">
        <v>4.6277197471</v>
      </c>
      <c r="AC45" s="27" t="n">
        <v>0.2293937163</v>
      </c>
      <c r="AD45" s="21" t="n">
        <v>14.710626623</v>
      </c>
      <c r="AE45" s="26" t="n">
        <v>27.99870946</v>
      </c>
      <c r="AF45" s="27" t="n">
        <v>22.149665289</v>
      </c>
      <c r="AG45" s="27" t="n">
        <v>1.2374E-005</v>
      </c>
      <c r="AH45" s="27" t="n">
        <v>0.2113840002</v>
      </c>
      <c r="AI45" s="27" t="n">
        <v>35.089453951</v>
      </c>
      <c r="AJ45" s="21" t="n">
        <v>85.801776912</v>
      </c>
      <c r="AK45" s="26" t="n">
        <v>166.03177252</v>
      </c>
      <c r="AL45" s="27" t="n">
        <v>81.522533309</v>
      </c>
      <c r="AM45" s="27" t="n">
        <v>0</v>
      </c>
      <c r="AN45" s="27" t="n">
        <v>0</v>
      </c>
      <c r="AO45" s="27" t="n">
        <v>143.8279861</v>
      </c>
      <c r="AP45" s="21" t="n">
        <v>400.21319276</v>
      </c>
      <c r="AQ45" s="26" t="n">
        <v>4.7815264473</v>
      </c>
      <c r="AR45" s="27" t="n">
        <v>88.707981784</v>
      </c>
      <c r="AS45" s="21" t="n">
        <v>93.489508232</v>
      </c>
      <c r="AT45" s="0"/>
      <c r="AU45" s="54"/>
    </row>
    <row r="46" customFormat="false" ht="16.5" hidden="false" customHeight="true" outlineLevel="3" collapsed="false">
      <c r="A46" s="1" t="s">
        <v>114</v>
      </c>
      <c r="B46" s="23" t="n">
        <v>1</v>
      </c>
      <c r="C46" s="17" t="s">
        <v>78</v>
      </c>
      <c r="D46" s="24" t="s">
        <v>115</v>
      </c>
      <c r="E46" s="23" t="s">
        <v>116</v>
      </c>
      <c r="F46" s="17" t="s">
        <v>3885</v>
      </c>
      <c r="G46" s="247"/>
      <c r="H46" s="21" t="n">
        <v>33</v>
      </c>
      <c r="I46" s="25" t="n">
        <v>670.05193464</v>
      </c>
      <c r="J46" s="26" t="n">
        <v>207.81995707</v>
      </c>
      <c r="K46" s="27" t="n">
        <v>0</v>
      </c>
      <c r="L46" s="27" t="n">
        <v>0</v>
      </c>
      <c r="M46" s="27" t="n">
        <v>0</v>
      </c>
      <c r="N46" s="21" t="n">
        <v>207.81995707</v>
      </c>
      <c r="O46" s="27" t="n">
        <v>0</v>
      </c>
      <c r="P46" s="27" t="n">
        <v>12.083616801</v>
      </c>
      <c r="Q46" s="27" t="n">
        <v>0</v>
      </c>
      <c r="R46" s="27" t="n">
        <v>44.835478595</v>
      </c>
      <c r="S46" s="21" t="n">
        <v>77.3418570135303</v>
      </c>
      <c r="T46" s="26" t="n">
        <v>6.9935062439</v>
      </c>
      <c r="U46" s="27" t="n">
        <v>11.884150789</v>
      </c>
      <c r="V46" s="27" t="n">
        <v>27.227780817</v>
      </c>
      <c r="W46" s="27" t="n">
        <v>35.606316053</v>
      </c>
      <c r="X46" s="27" t="n">
        <v>7.0950238938</v>
      </c>
      <c r="Y46" s="27" t="n">
        <v>18.490154148</v>
      </c>
      <c r="Z46" s="21" t="n">
        <v>133.11605852</v>
      </c>
      <c r="AA46" s="26" t="n">
        <v>5.1820326157</v>
      </c>
      <c r="AB46" s="27" t="n">
        <v>6.23619286</v>
      </c>
      <c r="AC46" s="27" t="n">
        <v>0.4432478921</v>
      </c>
      <c r="AD46" s="21" t="n">
        <v>13.240938167</v>
      </c>
      <c r="AE46" s="26" t="n">
        <v>0.0191634905</v>
      </c>
      <c r="AF46" s="27" t="n">
        <v>18.075237598</v>
      </c>
      <c r="AG46" s="27" t="n">
        <v>3.28747E-005</v>
      </c>
      <c r="AH46" s="27" t="n">
        <v>0.6736978912</v>
      </c>
      <c r="AI46" s="27" t="n">
        <v>27.813878391</v>
      </c>
      <c r="AJ46" s="21" t="n">
        <v>46.927798655</v>
      </c>
      <c r="AK46" s="26" t="n">
        <v>26.070467721</v>
      </c>
      <c r="AL46" s="27" t="n">
        <v>93.842663988</v>
      </c>
      <c r="AM46" s="27" t="n">
        <v>0</v>
      </c>
      <c r="AN46" s="27" t="n">
        <v>16.739799004</v>
      </c>
      <c r="AO46" s="27" t="n">
        <v>51.854237345</v>
      </c>
      <c r="AP46" s="21" t="n">
        <v>191.60532522</v>
      </c>
      <c r="AQ46" s="26" t="n">
        <v>1.8516154686</v>
      </c>
      <c r="AR46" s="27" t="n">
        <v>37.262848809</v>
      </c>
      <c r="AS46" s="21" t="n">
        <v>39.114464277</v>
      </c>
      <c r="AT46" s="0"/>
      <c r="AU46" s="54"/>
    </row>
    <row r="47" customFormat="false" ht="16.5" hidden="false" customHeight="true" outlineLevel="2" collapsed="false">
      <c r="A47" s="1" t="s">
        <v>117</v>
      </c>
      <c r="B47" s="23" t="n">
        <v>1</v>
      </c>
      <c r="C47" s="17" t="s">
        <v>78</v>
      </c>
      <c r="D47" s="24" t="s">
        <v>115</v>
      </c>
      <c r="E47" s="23" t="s">
        <v>2442</v>
      </c>
      <c r="F47" s="17" t="s">
        <v>4842</v>
      </c>
      <c r="G47" s="247"/>
      <c r="H47" s="21" t="n">
        <v>33</v>
      </c>
      <c r="I47" s="25" t="n">
        <v>670.05193464</v>
      </c>
      <c r="J47" s="26" t="n">
        <v>207.81995707</v>
      </c>
      <c r="K47" s="27" t="n">
        <v>0</v>
      </c>
      <c r="L47" s="27" t="n">
        <v>0</v>
      </c>
      <c r="M47" s="27" t="n">
        <v>0</v>
      </c>
      <c r="N47" s="21" t="n">
        <v>207.81995707</v>
      </c>
      <c r="O47" s="27" t="n">
        <v>0</v>
      </c>
      <c r="P47" s="27" t="n">
        <v>12.083616801</v>
      </c>
      <c r="Q47" s="27" t="n">
        <v>0</v>
      </c>
      <c r="R47" s="27" t="n">
        <v>44.835478595</v>
      </c>
      <c r="S47" s="21" t="n">
        <v>77.3418570135303</v>
      </c>
      <c r="T47" s="26" t="n">
        <v>6.9935062439</v>
      </c>
      <c r="U47" s="27" t="n">
        <v>11.884150789</v>
      </c>
      <c r="V47" s="27" t="n">
        <v>27.227780817</v>
      </c>
      <c r="W47" s="27" t="n">
        <v>35.606316053</v>
      </c>
      <c r="X47" s="27" t="n">
        <v>7.0950238938</v>
      </c>
      <c r="Y47" s="27" t="n">
        <v>18.490154148</v>
      </c>
      <c r="Z47" s="21" t="n">
        <v>133.11605852</v>
      </c>
      <c r="AA47" s="26" t="n">
        <v>5.1820326157</v>
      </c>
      <c r="AB47" s="27" t="n">
        <v>6.23619286</v>
      </c>
      <c r="AC47" s="27" t="n">
        <v>0.4432478921</v>
      </c>
      <c r="AD47" s="21" t="n">
        <v>13.240938167</v>
      </c>
      <c r="AE47" s="26" t="n">
        <v>0.0191634905</v>
      </c>
      <c r="AF47" s="27" t="n">
        <v>18.075237598</v>
      </c>
      <c r="AG47" s="27" t="n">
        <v>3.28747E-005</v>
      </c>
      <c r="AH47" s="27" t="n">
        <v>0.6736978912</v>
      </c>
      <c r="AI47" s="27" t="n">
        <v>27.813878391</v>
      </c>
      <c r="AJ47" s="21" t="n">
        <v>46.927798655</v>
      </c>
      <c r="AK47" s="26" t="n">
        <v>26.070467721</v>
      </c>
      <c r="AL47" s="27" t="n">
        <v>93.842663988</v>
      </c>
      <c r="AM47" s="27" t="n">
        <v>0</v>
      </c>
      <c r="AN47" s="27" t="n">
        <v>16.739799004</v>
      </c>
      <c r="AO47" s="27" t="n">
        <v>51.854237345</v>
      </c>
      <c r="AP47" s="21" t="n">
        <v>191.60532522</v>
      </c>
      <c r="AQ47" s="26" t="n">
        <v>1.8516154686</v>
      </c>
      <c r="AR47" s="27" t="n">
        <v>37.262848809</v>
      </c>
      <c r="AS47" s="21" t="n">
        <v>39.114464277</v>
      </c>
      <c r="AT47" s="0"/>
      <c r="AU47" s="54"/>
    </row>
    <row r="48" customFormat="false" ht="16.5" hidden="false" customHeight="true" outlineLevel="3" collapsed="false">
      <c r="A48" s="1" t="s">
        <v>118</v>
      </c>
      <c r="B48" s="23" t="n">
        <v>1</v>
      </c>
      <c r="C48" s="17" t="s">
        <v>78</v>
      </c>
      <c r="D48" s="24" t="s">
        <v>119</v>
      </c>
      <c r="E48" s="23" t="s">
        <v>120</v>
      </c>
      <c r="F48" s="17" t="s">
        <v>3886</v>
      </c>
      <c r="G48" s="247"/>
      <c r="H48" s="21" t="n">
        <v>72</v>
      </c>
      <c r="I48" s="25" t="n">
        <v>1522.2866699</v>
      </c>
      <c r="J48" s="26" t="n">
        <v>421.43465002</v>
      </c>
      <c r="K48" s="27" t="n">
        <v>80.36845441</v>
      </c>
      <c r="L48" s="27" t="n">
        <v>26.359528207</v>
      </c>
      <c r="M48" s="27" t="n">
        <v>0</v>
      </c>
      <c r="N48" s="21" t="n">
        <v>528.16263264</v>
      </c>
      <c r="O48" s="27" t="n">
        <v>0.1224995302</v>
      </c>
      <c r="P48" s="27" t="n">
        <v>27.03592336</v>
      </c>
      <c r="Q48" s="27" t="n">
        <v>0</v>
      </c>
      <c r="R48" s="27" t="n">
        <v>0.6273901633</v>
      </c>
      <c r="S48" s="21" t="n">
        <v>116.229319288367</v>
      </c>
      <c r="T48" s="26" t="n">
        <v>22.907895409</v>
      </c>
      <c r="U48" s="27" t="n">
        <v>63.164449604</v>
      </c>
      <c r="V48" s="27" t="n">
        <v>30.449799729</v>
      </c>
      <c r="W48" s="27" t="n">
        <v>148.8835026</v>
      </c>
      <c r="X48" s="27" t="n">
        <v>33.860616842</v>
      </c>
      <c r="Y48" s="27" t="n">
        <v>72.96845384</v>
      </c>
      <c r="Z48" s="21" t="n">
        <v>424.69993881</v>
      </c>
      <c r="AA48" s="26" t="n">
        <v>11.480345652</v>
      </c>
      <c r="AB48" s="27" t="n">
        <v>4.7621498253</v>
      </c>
      <c r="AC48" s="27" t="n">
        <v>0.4466402769</v>
      </c>
      <c r="AD48" s="21" t="n">
        <v>17.603780287</v>
      </c>
      <c r="AE48" s="26" t="n">
        <v>0.039464292</v>
      </c>
      <c r="AF48" s="27" t="n">
        <v>37.30386216</v>
      </c>
      <c r="AG48" s="27" t="n">
        <v>12.373142305</v>
      </c>
      <c r="AH48" s="27" t="n">
        <v>2.9699271755</v>
      </c>
      <c r="AI48" s="27" t="n">
        <v>66.051692975</v>
      </c>
      <c r="AJ48" s="21" t="n">
        <v>119.50017622</v>
      </c>
      <c r="AK48" s="26" t="n">
        <v>54.776109038</v>
      </c>
      <c r="AL48" s="27" t="n">
        <v>58.719205355</v>
      </c>
      <c r="AM48" s="27" t="n">
        <v>2.0862602042</v>
      </c>
      <c r="AN48" s="27" t="n">
        <v>1.5912772886</v>
      </c>
      <c r="AO48" s="27" t="n">
        <v>174.72786393</v>
      </c>
      <c r="AP48" s="21" t="n">
        <v>316.09082263</v>
      </c>
      <c r="AQ48" s="26" t="n">
        <v>10.405583667</v>
      </c>
      <c r="AR48" s="27" t="n">
        <v>130.25309984</v>
      </c>
      <c r="AS48" s="21" t="n">
        <v>140.65868351</v>
      </c>
      <c r="AT48" s="0"/>
      <c r="AU48" s="54"/>
    </row>
    <row r="49" customFormat="false" ht="16.5" hidden="false" customHeight="true" outlineLevel="3" collapsed="false">
      <c r="A49" s="1" t="s">
        <v>121</v>
      </c>
      <c r="B49" s="23" t="n">
        <v>1</v>
      </c>
      <c r="C49" s="17" t="s">
        <v>78</v>
      </c>
      <c r="D49" s="24" t="s">
        <v>119</v>
      </c>
      <c r="E49" s="23" t="s">
        <v>122</v>
      </c>
      <c r="F49" s="17" t="s">
        <v>2469</v>
      </c>
      <c r="G49" s="247"/>
      <c r="H49" s="21" t="n">
        <v>328</v>
      </c>
      <c r="I49" s="25" t="n">
        <v>325.27728405</v>
      </c>
      <c r="J49" s="26" t="n">
        <v>126.38217191</v>
      </c>
      <c r="K49" s="27" t="n">
        <v>0</v>
      </c>
      <c r="L49" s="27" t="n">
        <v>0</v>
      </c>
      <c r="M49" s="27" t="n">
        <v>0</v>
      </c>
      <c r="N49" s="21" t="n">
        <v>126.38217191</v>
      </c>
      <c r="O49" s="27" t="n">
        <v>0</v>
      </c>
      <c r="P49" s="27" t="n">
        <v>0.2171018806</v>
      </c>
      <c r="Q49" s="27" t="n">
        <v>0</v>
      </c>
      <c r="R49" s="27" t="n">
        <v>0</v>
      </c>
      <c r="S49" s="21" t="n">
        <v>0.217101880552924</v>
      </c>
      <c r="T49" s="26" t="n">
        <v>5.8795938632</v>
      </c>
      <c r="U49" s="27" t="n">
        <v>9.4558650072</v>
      </c>
      <c r="V49" s="27" t="n">
        <v>26.559488311</v>
      </c>
      <c r="W49" s="27" t="n">
        <v>33.120943769</v>
      </c>
      <c r="X49" s="27" t="n">
        <v>8.1718439605</v>
      </c>
      <c r="Y49" s="27" t="n">
        <v>9.8722927595</v>
      </c>
      <c r="Z49" s="21" t="n">
        <v>115.59572914</v>
      </c>
      <c r="AA49" s="26" t="n">
        <v>2.8170602798</v>
      </c>
      <c r="AB49" s="27" t="n">
        <v>0.0558606168</v>
      </c>
      <c r="AC49" s="27" t="n">
        <v>0.0626334169</v>
      </c>
      <c r="AD49" s="21" t="n">
        <v>2.9355543136</v>
      </c>
      <c r="AE49" s="26" t="n">
        <v>0</v>
      </c>
      <c r="AF49" s="27" t="n">
        <v>4.4084699839</v>
      </c>
      <c r="AG49" s="27" t="n">
        <v>1.12419E-005</v>
      </c>
      <c r="AH49" s="27" t="n">
        <v>0.026622897</v>
      </c>
      <c r="AI49" s="27" t="n">
        <v>3.9738732666</v>
      </c>
      <c r="AJ49" s="21" t="n">
        <v>8.4095947478</v>
      </c>
      <c r="AK49" s="26" t="n">
        <v>0.5048552541</v>
      </c>
      <c r="AL49" s="27" t="n">
        <v>0.0016311058</v>
      </c>
      <c r="AM49" s="27" t="n">
        <v>0</v>
      </c>
      <c r="AN49" s="27" t="n">
        <v>0</v>
      </c>
      <c r="AO49" s="27" t="n">
        <v>71.2306457</v>
      </c>
      <c r="AP49" s="21" t="n">
        <v>71.73713206</v>
      </c>
      <c r="AQ49" s="26" t="n">
        <v>1.0579032081</v>
      </c>
      <c r="AR49" s="27" t="n">
        <v>22.549601622</v>
      </c>
      <c r="AS49" s="21" t="n">
        <v>23.60750483</v>
      </c>
      <c r="AT49" s="0"/>
      <c r="AU49" s="54"/>
    </row>
    <row r="50" customFormat="false" ht="16.5" hidden="false" customHeight="true" outlineLevel="2" collapsed="false">
      <c r="A50" s="1" t="s">
        <v>123</v>
      </c>
      <c r="B50" s="23" t="n">
        <v>1</v>
      </c>
      <c r="C50" s="17" t="s">
        <v>78</v>
      </c>
      <c r="D50" s="24" t="s">
        <v>119</v>
      </c>
      <c r="E50" s="23" t="s">
        <v>2442</v>
      </c>
      <c r="F50" s="17" t="s">
        <v>2470</v>
      </c>
      <c r="G50" s="247"/>
      <c r="H50" s="21" t="n">
        <v>400</v>
      </c>
      <c r="I50" s="25" t="n">
        <v>939.98747347</v>
      </c>
      <c r="J50" s="26" t="n">
        <v>277.90292593</v>
      </c>
      <c r="K50" s="27" t="n">
        <v>41.272281085</v>
      </c>
      <c r="L50" s="27" t="n">
        <v>13.53662784</v>
      </c>
      <c r="M50" s="27" t="n">
        <v>0</v>
      </c>
      <c r="N50" s="21" t="n">
        <v>332.71183485</v>
      </c>
      <c r="O50" s="27" t="n">
        <v>0.062908203</v>
      </c>
      <c r="P50" s="27" t="n">
        <v>13.989594417</v>
      </c>
      <c r="Q50" s="27" t="n">
        <v>0</v>
      </c>
      <c r="R50" s="27" t="n">
        <v>0.3221888907</v>
      </c>
      <c r="S50" s="21" t="n">
        <v>59.7938211459699</v>
      </c>
      <c r="T50" s="26" t="n">
        <v>14.624279237</v>
      </c>
      <c r="U50" s="27" t="n">
        <v>37.037281328</v>
      </c>
      <c r="V50" s="27" t="n">
        <v>28.557312302</v>
      </c>
      <c r="W50" s="27" t="n">
        <v>92.569453789</v>
      </c>
      <c r="X50" s="27" t="n">
        <v>21.364013238</v>
      </c>
      <c r="Y50" s="27" t="n">
        <v>42.27458934</v>
      </c>
      <c r="Z50" s="21" t="n">
        <v>274.33258578</v>
      </c>
      <c r="AA50" s="26" t="n">
        <v>7.2659892985</v>
      </c>
      <c r="AB50" s="27" t="n">
        <v>2.4727204719</v>
      </c>
      <c r="AC50" s="27" t="n">
        <v>0.2598356548</v>
      </c>
      <c r="AD50" s="21" t="n">
        <v>10.468250442</v>
      </c>
      <c r="AE50" s="26" t="n">
        <v>0.0202664262</v>
      </c>
      <c r="AF50" s="27" t="n">
        <v>21.301514428</v>
      </c>
      <c r="AG50" s="27" t="n">
        <v>6.3540881851</v>
      </c>
      <c r="AH50" s="27" t="n">
        <v>1.5381224324</v>
      </c>
      <c r="AI50" s="27" t="n">
        <v>35.85321253</v>
      </c>
      <c r="AJ50" s="21" t="n">
        <v>65.458865362</v>
      </c>
      <c r="AK50" s="26" t="n">
        <v>28.375223764</v>
      </c>
      <c r="AL50" s="27" t="n">
        <v>30.15535556</v>
      </c>
      <c r="AM50" s="27" t="n">
        <v>1.0713745611</v>
      </c>
      <c r="AN50" s="27" t="n">
        <v>0.817181866</v>
      </c>
      <c r="AO50" s="27" t="n">
        <v>124.38043331</v>
      </c>
      <c r="AP50" s="21" t="n">
        <v>197.22211588</v>
      </c>
      <c r="AQ50" s="26" t="n">
        <v>5.8582953297</v>
      </c>
      <c r="AR50" s="27" t="n">
        <v>77.859475192</v>
      </c>
      <c r="AS50" s="21" t="n">
        <v>83.717770521</v>
      </c>
      <c r="AT50" s="0"/>
      <c r="AU50" s="54"/>
    </row>
    <row r="51" customFormat="false" ht="16.5" hidden="false" customHeight="true" outlineLevel="3" collapsed="false">
      <c r="A51" s="1" t="s">
        <v>124</v>
      </c>
      <c r="B51" s="23" t="n">
        <v>1</v>
      </c>
      <c r="C51" s="17" t="s">
        <v>78</v>
      </c>
      <c r="D51" s="24" t="s">
        <v>125</v>
      </c>
      <c r="E51" s="23" t="s">
        <v>126</v>
      </c>
      <c r="F51" s="17" t="s">
        <v>2471</v>
      </c>
      <c r="G51" s="247"/>
      <c r="H51" s="21" t="n">
        <v>130</v>
      </c>
      <c r="I51" s="25" t="n">
        <v>1033.4951702</v>
      </c>
      <c r="J51" s="26" t="n">
        <v>309.06903877</v>
      </c>
      <c r="K51" s="27" t="n">
        <v>6.7265626507</v>
      </c>
      <c r="L51" s="27" t="n">
        <v>1.9062681685</v>
      </c>
      <c r="M51" s="27" t="n">
        <v>0</v>
      </c>
      <c r="N51" s="21" t="n">
        <v>317.70186959</v>
      </c>
      <c r="O51" s="27" t="n">
        <v>0.2649929591</v>
      </c>
      <c r="P51" s="27" t="n">
        <v>8.8352178135</v>
      </c>
      <c r="Q51" s="27" t="n">
        <v>0</v>
      </c>
      <c r="R51" s="27" t="n">
        <v>26.28158007</v>
      </c>
      <c r="S51" s="21" t="n">
        <v>76.4830542878151</v>
      </c>
      <c r="T51" s="26" t="n">
        <v>13.454084021</v>
      </c>
      <c r="U51" s="27" t="n">
        <v>33.825695826</v>
      </c>
      <c r="V51" s="27" t="n">
        <v>28.894245589</v>
      </c>
      <c r="W51" s="27" t="n">
        <v>77.862308068</v>
      </c>
      <c r="X51" s="27" t="n">
        <v>14.403479162</v>
      </c>
      <c r="Y51" s="27" t="n">
        <v>41.465916369</v>
      </c>
      <c r="Z51" s="21" t="n">
        <v>251.00074475</v>
      </c>
      <c r="AA51" s="26" t="n">
        <v>7.5248545926</v>
      </c>
      <c r="AB51" s="27" t="n">
        <v>4.6156062694</v>
      </c>
      <c r="AC51" s="27" t="n">
        <v>0.5295608078</v>
      </c>
      <c r="AD51" s="21" t="n">
        <v>14.281734228</v>
      </c>
      <c r="AE51" s="26" t="n">
        <v>0.0477875718</v>
      </c>
      <c r="AF51" s="27" t="n">
        <v>23.491473948</v>
      </c>
      <c r="AG51" s="27" t="n">
        <v>3.3265128348</v>
      </c>
      <c r="AH51" s="27" t="n">
        <v>0.7097198147</v>
      </c>
      <c r="AI51" s="27" t="n">
        <v>34.662120813</v>
      </c>
      <c r="AJ51" s="21" t="n">
        <v>62.610048485</v>
      </c>
      <c r="AK51" s="26" t="n">
        <v>85.638303718</v>
      </c>
      <c r="AL51" s="27" t="n">
        <v>99.89289894</v>
      </c>
      <c r="AM51" s="27" t="n">
        <v>0.6505986324</v>
      </c>
      <c r="AN51" s="27" t="n">
        <v>0</v>
      </c>
      <c r="AO51" s="27" t="n">
        <v>122.78137963</v>
      </c>
      <c r="AP51" s="21" t="n">
        <v>311.41771883</v>
      </c>
      <c r="AQ51" s="26" t="n">
        <v>2.8551945368</v>
      </c>
      <c r="AR51" s="27" t="n">
        <v>72.504479232</v>
      </c>
      <c r="AS51" s="21" t="n">
        <v>75.359673769</v>
      </c>
      <c r="AT51" s="0"/>
      <c r="AU51" s="54"/>
    </row>
    <row r="52" customFormat="false" ht="16.5" hidden="false" customHeight="true" outlineLevel="3" collapsed="false">
      <c r="A52" s="1" t="s">
        <v>127</v>
      </c>
      <c r="B52" s="23" t="n">
        <v>1</v>
      </c>
      <c r="C52" s="17" t="s">
        <v>78</v>
      </c>
      <c r="D52" s="24" t="s">
        <v>125</v>
      </c>
      <c r="E52" s="23" t="s">
        <v>128</v>
      </c>
      <c r="F52" s="17" t="s">
        <v>2472</v>
      </c>
      <c r="G52" s="247"/>
      <c r="H52" s="21" t="n">
        <v>41</v>
      </c>
      <c r="I52" s="25" t="n">
        <v>456.91962952</v>
      </c>
      <c r="J52" s="26" t="n">
        <v>114.08647843</v>
      </c>
      <c r="K52" s="27" t="n">
        <v>0</v>
      </c>
      <c r="L52" s="27" t="n">
        <v>0</v>
      </c>
      <c r="M52" s="27" t="n">
        <v>1.926137283</v>
      </c>
      <c r="N52" s="21" t="n">
        <v>116.01261571</v>
      </c>
      <c r="O52" s="27" t="n">
        <v>0.3605166232</v>
      </c>
      <c r="P52" s="27" t="n">
        <v>1.1912696448</v>
      </c>
      <c r="Q52" s="27" t="n">
        <v>0</v>
      </c>
      <c r="R52" s="27" t="n">
        <v>21.633055102</v>
      </c>
      <c r="S52" s="21" t="n">
        <v>49.8070264498781</v>
      </c>
      <c r="T52" s="26" t="n">
        <v>5.7397432138</v>
      </c>
      <c r="U52" s="27" t="n">
        <v>7.7587075439</v>
      </c>
      <c r="V52" s="27" t="n">
        <v>25.088753436</v>
      </c>
      <c r="W52" s="27" t="n">
        <v>30.695013481</v>
      </c>
      <c r="X52" s="27" t="n">
        <v>6.6235492666</v>
      </c>
      <c r="Y52" s="27" t="n">
        <v>16.461505819</v>
      </c>
      <c r="Z52" s="21" t="n">
        <v>110.63645815</v>
      </c>
      <c r="AA52" s="26" t="n">
        <v>3.3577763761</v>
      </c>
      <c r="AB52" s="27" t="n">
        <v>1.6203185124</v>
      </c>
      <c r="AC52" s="27" t="n">
        <v>0.2369317192</v>
      </c>
      <c r="AD52" s="21" t="n">
        <v>6.0350086912</v>
      </c>
      <c r="AE52" s="26" t="n">
        <v>16.805246475</v>
      </c>
      <c r="AF52" s="27" t="n">
        <v>10.602296279</v>
      </c>
      <c r="AG52" s="27" t="n">
        <v>6.0426019E-006</v>
      </c>
      <c r="AH52" s="27" t="n">
        <v>0.0362357194</v>
      </c>
      <c r="AI52" s="27" t="n">
        <v>12.020561101</v>
      </c>
      <c r="AJ52" s="21" t="n">
        <v>39.573486174</v>
      </c>
      <c r="AK52" s="26" t="n">
        <v>35.080632656</v>
      </c>
      <c r="AL52" s="27" t="n">
        <v>36.81739913</v>
      </c>
      <c r="AM52" s="27" t="n">
        <v>0</v>
      </c>
      <c r="AN52" s="27" t="n">
        <v>0</v>
      </c>
      <c r="AO52" s="27" t="n">
        <v>57.130849636</v>
      </c>
      <c r="AP52" s="21" t="n">
        <v>134.85503434</v>
      </c>
      <c r="AQ52" s="26" t="n">
        <v>1.7109116156</v>
      </c>
      <c r="AR52" s="27" t="n">
        <v>29.11210968</v>
      </c>
      <c r="AS52" s="21" t="n">
        <v>30.823021296</v>
      </c>
      <c r="AT52" s="0"/>
      <c r="AU52" s="54"/>
    </row>
    <row r="53" customFormat="false" ht="16.5" hidden="false" customHeight="true" outlineLevel="2" collapsed="false">
      <c r="A53" s="1" t="s">
        <v>129</v>
      </c>
      <c r="B53" s="23" t="n">
        <v>1</v>
      </c>
      <c r="C53" s="17" t="s">
        <v>78</v>
      </c>
      <c r="D53" s="24" t="s">
        <v>125</v>
      </c>
      <c r="E53" s="23" t="s">
        <v>2442</v>
      </c>
      <c r="F53" s="17" t="s">
        <v>2473</v>
      </c>
      <c r="G53" s="247"/>
      <c r="H53" s="21" t="n">
        <v>171</v>
      </c>
      <c r="I53" s="25" t="n">
        <v>776.28319598</v>
      </c>
      <c r="J53" s="26" t="n">
        <v>222.0867689</v>
      </c>
      <c r="K53" s="27" t="n">
        <v>3.7258240884</v>
      </c>
      <c r="L53" s="27" t="n">
        <v>1.0558765643</v>
      </c>
      <c r="M53" s="27" t="n">
        <v>0.8592552722</v>
      </c>
      <c r="N53" s="21" t="n">
        <v>227.72772482</v>
      </c>
      <c r="O53" s="27" t="n">
        <v>0.307606335</v>
      </c>
      <c r="P53" s="27" t="n">
        <v>5.4252309853</v>
      </c>
      <c r="Q53" s="27" t="n">
        <v>0</v>
      </c>
      <c r="R53" s="27" t="n">
        <v>24.207859976</v>
      </c>
      <c r="S53" s="21" t="n">
        <v>64.5828030632627</v>
      </c>
      <c r="T53" s="26" t="n">
        <v>10.012694838</v>
      </c>
      <c r="U53" s="27" t="n">
        <v>22.197138864</v>
      </c>
      <c r="V53" s="27" t="n">
        <v>27.196604811</v>
      </c>
      <c r="W53" s="27" t="n">
        <v>56.820844977</v>
      </c>
      <c r="X53" s="27" t="n">
        <v>10.932830502</v>
      </c>
      <c r="Y53" s="27" t="n">
        <v>30.311378329</v>
      </c>
      <c r="Z53" s="21" t="n">
        <v>188.38384078</v>
      </c>
      <c r="AA53" s="26" t="n">
        <v>5.6659092522</v>
      </c>
      <c r="AB53" s="27" t="n">
        <v>3.2793999565</v>
      </c>
      <c r="AC53" s="27" t="n">
        <v>0.3990181464</v>
      </c>
      <c r="AD53" s="21" t="n">
        <v>10.602846717</v>
      </c>
      <c r="AE53" s="26" t="n">
        <v>7.5233372317</v>
      </c>
      <c r="AF53" s="27" t="n">
        <v>17.741575452</v>
      </c>
      <c r="AG53" s="27" t="n">
        <v>1.8425487766</v>
      </c>
      <c r="AH53" s="27" t="n">
        <v>0.4092766611</v>
      </c>
      <c r="AI53" s="27" t="n">
        <v>24.561657194</v>
      </c>
      <c r="AJ53" s="21" t="n">
        <v>52.333373093</v>
      </c>
      <c r="AK53" s="26" t="n">
        <v>63.084384123</v>
      </c>
      <c r="AL53" s="27" t="n">
        <v>71.75474065</v>
      </c>
      <c r="AM53" s="27" t="n">
        <v>0.3603647483</v>
      </c>
      <c r="AN53" s="27" t="n">
        <v>0</v>
      </c>
      <c r="AO53" s="27" t="n">
        <v>93.494493116</v>
      </c>
      <c r="AP53" s="21" t="n">
        <v>232.65260751</v>
      </c>
      <c r="AQ53" s="26" t="n">
        <v>2.3447266997</v>
      </c>
      <c r="AR53" s="27" t="n">
        <v>53.147020842</v>
      </c>
      <c r="AS53" s="21" t="n">
        <v>55.491747541</v>
      </c>
      <c r="AT53" s="0"/>
      <c r="AU53" s="54"/>
    </row>
    <row r="54" customFormat="false" ht="16.5" hidden="false" customHeight="true" outlineLevel="3" collapsed="false">
      <c r="A54" s="1" t="s">
        <v>130</v>
      </c>
      <c r="B54" s="23" t="n">
        <v>1</v>
      </c>
      <c r="C54" s="17" t="s">
        <v>78</v>
      </c>
      <c r="D54" s="24" t="s">
        <v>131</v>
      </c>
      <c r="E54" s="23" t="s">
        <v>132</v>
      </c>
      <c r="F54" s="17" t="s">
        <v>3887</v>
      </c>
      <c r="G54" s="247"/>
      <c r="H54" s="21" t="n">
        <v>54</v>
      </c>
      <c r="I54" s="25" t="n">
        <v>656.98794019</v>
      </c>
      <c r="J54" s="26" t="n">
        <v>187.14369004</v>
      </c>
      <c r="K54" s="27" t="n">
        <v>2.6858839349</v>
      </c>
      <c r="L54" s="27" t="n">
        <v>0</v>
      </c>
      <c r="M54" s="27" t="n">
        <v>0</v>
      </c>
      <c r="N54" s="21" t="n">
        <v>189.82957398</v>
      </c>
      <c r="O54" s="27" t="n">
        <v>0</v>
      </c>
      <c r="P54" s="27" t="n">
        <v>1.503671888</v>
      </c>
      <c r="Q54" s="27" t="n">
        <v>0</v>
      </c>
      <c r="R54" s="27" t="n">
        <v>42.979716193</v>
      </c>
      <c r="S54" s="21" t="n">
        <v>52.3248247306478</v>
      </c>
      <c r="T54" s="26" t="n">
        <v>6.9234614784</v>
      </c>
      <c r="U54" s="27" t="n">
        <v>9.4103904543</v>
      </c>
      <c r="V54" s="27" t="n">
        <v>27.067754663</v>
      </c>
      <c r="W54" s="27" t="n">
        <v>31.504806856</v>
      </c>
      <c r="X54" s="27" t="n">
        <v>5.9488837538</v>
      </c>
      <c r="Y54" s="27" t="n">
        <v>16.663208123</v>
      </c>
      <c r="Z54" s="21" t="n">
        <v>122.69473067</v>
      </c>
      <c r="AA54" s="26" t="n">
        <v>4.3723243141</v>
      </c>
      <c r="AB54" s="27" t="n">
        <v>4.3892204194</v>
      </c>
      <c r="AC54" s="27" t="n">
        <v>0.298631008</v>
      </c>
      <c r="AD54" s="21" t="n">
        <v>10.345723748</v>
      </c>
      <c r="AE54" s="26" t="n">
        <v>0.0031444802</v>
      </c>
      <c r="AF54" s="27" t="n">
        <v>16.130908427</v>
      </c>
      <c r="AG54" s="27" t="n">
        <v>7.1643181E-006</v>
      </c>
      <c r="AH54" s="27" t="n">
        <v>0.0557126023</v>
      </c>
      <c r="AI54" s="27" t="n">
        <v>17.955922459</v>
      </c>
      <c r="AJ54" s="21" t="n">
        <v>34.290800581</v>
      </c>
      <c r="AK54" s="26" t="n">
        <v>89.826998835</v>
      </c>
      <c r="AL54" s="27" t="n">
        <v>69.422346002</v>
      </c>
      <c r="AM54" s="27" t="n">
        <v>0</v>
      </c>
      <c r="AN54" s="27" t="n">
        <v>0.3013878335</v>
      </c>
      <c r="AO54" s="27" t="n">
        <v>78.164749773</v>
      </c>
      <c r="AP54" s="21" t="n">
        <v>247.50228649</v>
      </c>
      <c r="AQ54" s="26" t="n">
        <v>1.3636692458</v>
      </c>
      <c r="AR54" s="27" t="n">
        <v>35.30148786</v>
      </c>
      <c r="AS54" s="21" t="n">
        <v>36.665157106</v>
      </c>
      <c r="AT54" s="0"/>
      <c r="AU54" s="54"/>
    </row>
    <row r="55" customFormat="false" ht="16.5" hidden="false" customHeight="true" outlineLevel="2" collapsed="false">
      <c r="A55" s="1" t="s">
        <v>133</v>
      </c>
      <c r="B55" s="23" t="n">
        <v>1</v>
      </c>
      <c r="C55" s="17" t="s">
        <v>78</v>
      </c>
      <c r="D55" s="24" t="s">
        <v>131</v>
      </c>
      <c r="E55" s="23" t="s">
        <v>2442</v>
      </c>
      <c r="F55" s="17" t="s">
        <v>4843</v>
      </c>
      <c r="G55" s="247"/>
      <c r="H55" s="21" t="n">
        <v>54</v>
      </c>
      <c r="I55" s="25" t="n">
        <v>656.98794019</v>
      </c>
      <c r="J55" s="26" t="n">
        <v>187.14369004</v>
      </c>
      <c r="K55" s="27" t="n">
        <v>2.6858839349</v>
      </c>
      <c r="L55" s="27" t="n">
        <v>0</v>
      </c>
      <c r="M55" s="27" t="n">
        <v>0</v>
      </c>
      <c r="N55" s="21" t="n">
        <v>189.82957398</v>
      </c>
      <c r="O55" s="27" t="n">
        <v>0</v>
      </c>
      <c r="P55" s="27" t="n">
        <v>1.503671888</v>
      </c>
      <c r="Q55" s="27" t="n">
        <v>0</v>
      </c>
      <c r="R55" s="27" t="n">
        <v>42.979716193</v>
      </c>
      <c r="S55" s="21" t="n">
        <v>52.3248247306478</v>
      </c>
      <c r="T55" s="26" t="n">
        <v>6.9234614784</v>
      </c>
      <c r="U55" s="27" t="n">
        <v>9.4103904543</v>
      </c>
      <c r="V55" s="27" t="n">
        <v>27.067754663</v>
      </c>
      <c r="W55" s="27" t="n">
        <v>31.504806856</v>
      </c>
      <c r="X55" s="27" t="n">
        <v>5.9488837538</v>
      </c>
      <c r="Y55" s="27" t="n">
        <v>16.663208123</v>
      </c>
      <c r="Z55" s="21" t="n">
        <v>122.69473067</v>
      </c>
      <c r="AA55" s="26" t="n">
        <v>4.3723243141</v>
      </c>
      <c r="AB55" s="27" t="n">
        <v>4.3892204194</v>
      </c>
      <c r="AC55" s="27" t="n">
        <v>0.298631008</v>
      </c>
      <c r="AD55" s="21" t="n">
        <v>10.345723748</v>
      </c>
      <c r="AE55" s="26" t="n">
        <v>0.0031444802</v>
      </c>
      <c r="AF55" s="27" t="n">
        <v>16.130908427</v>
      </c>
      <c r="AG55" s="27" t="n">
        <v>7.1643181E-006</v>
      </c>
      <c r="AH55" s="27" t="n">
        <v>0.0557126023</v>
      </c>
      <c r="AI55" s="27" t="n">
        <v>17.955922459</v>
      </c>
      <c r="AJ55" s="21" t="n">
        <v>34.290800581</v>
      </c>
      <c r="AK55" s="26" t="n">
        <v>89.826998835</v>
      </c>
      <c r="AL55" s="27" t="n">
        <v>69.422346002</v>
      </c>
      <c r="AM55" s="27" t="n">
        <v>0</v>
      </c>
      <c r="AN55" s="27" t="n">
        <v>0.3013878335</v>
      </c>
      <c r="AO55" s="27" t="n">
        <v>78.164749773</v>
      </c>
      <c r="AP55" s="21" t="n">
        <v>247.50228649</v>
      </c>
      <c r="AQ55" s="26" t="n">
        <v>1.3636692458</v>
      </c>
      <c r="AR55" s="27" t="n">
        <v>35.30148786</v>
      </c>
      <c r="AS55" s="21" t="n">
        <v>36.665157106</v>
      </c>
      <c r="AT55" s="0"/>
      <c r="AU55" s="54"/>
    </row>
    <row r="56" customFormat="false" ht="16.5" hidden="false" customHeight="true" outlineLevel="3" collapsed="false">
      <c r="A56" s="1" t="s">
        <v>134</v>
      </c>
      <c r="B56" s="23" t="n">
        <v>1</v>
      </c>
      <c r="C56" s="17" t="s">
        <v>78</v>
      </c>
      <c r="D56" s="24" t="s">
        <v>135</v>
      </c>
      <c r="E56" s="23" t="s">
        <v>136</v>
      </c>
      <c r="F56" s="17" t="s">
        <v>3888</v>
      </c>
      <c r="G56" s="247"/>
      <c r="H56" s="21" t="n">
        <v>147</v>
      </c>
      <c r="I56" s="25" t="n">
        <v>3457.9368867</v>
      </c>
      <c r="J56" s="26" t="n">
        <v>869.54657525</v>
      </c>
      <c r="K56" s="27" t="n">
        <v>0</v>
      </c>
      <c r="L56" s="27" t="n">
        <v>53.833831567</v>
      </c>
      <c r="M56" s="27" t="n">
        <v>62.070075192</v>
      </c>
      <c r="N56" s="21" t="n">
        <v>985.45048201</v>
      </c>
      <c r="O56" s="27" t="n">
        <v>3.796440671</v>
      </c>
      <c r="P56" s="27" t="n">
        <v>10.493483822</v>
      </c>
      <c r="Q56" s="27" t="n">
        <v>0</v>
      </c>
      <c r="R56" s="27" t="n">
        <v>31.882941074</v>
      </c>
      <c r="S56" s="21" t="n">
        <v>279.072194650884</v>
      </c>
      <c r="T56" s="26" t="n">
        <v>49.838967235</v>
      </c>
      <c r="U56" s="27" t="n">
        <v>98.559053316</v>
      </c>
      <c r="V56" s="27" t="n">
        <v>32.461779437</v>
      </c>
      <c r="W56" s="27" t="n">
        <v>256.22508827</v>
      </c>
      <c r="X56" s="27" t="n">
        <v>54.86057111</v>
      </c>
      <c r="Y56" s="27" t="n">
        <v>141.90917352</v>
      </c>
      <c r="Z56" s="21" t="n">
        <v>775.49927838</v>
      </c>
      <c r="AA56" s="26" t="n">
        <v>29.448317911</v>
      </c>
      <c r="AB56" s="27" t="n">
        <v>5.5823566535</v>
      </c>
      <c r="AC56" s="27" t="n">
        <v>2.0170255091</v>
      </c>
      <c r="AD56" s="21" t="n">
        <v>42.647512599</v>
      </c>
      <c r="AE56" s="26" t="n">
        <v>27.612118179</v>
      </c>
      <c r="AF56" s="27" t="n">
        <v>94.068938866</v>
      </c>
      <c r="AG56" s="27" t="n">
        <v>23.010261955</v>
      </c>
      <c r="AH56" s="27" t="n">
        <v>0.7521802911</v>
      </c>
      <c r="AI56" s="27" t="n">
        <v>116.35197096</v>
      </c>
      <c r="AJ56" s="21" t="n">
        <v>297.76069536</v>
      </c>
      <c r="AK56" s="26" t="n">
        <v>181.07703345</v>
      </c>
      <c r="AL56" s="27" t="n">
        <v>447.44095298</v>
      </c>
      <c r="AM56" s="27" t="n">
        <v>21.238605798</v>
      </c>
      <c r="AN56" s="27" t="n">
        <v>6.1814286088</v>
      </c>
      <c r="AO56" s="27" t="n">
        <v>381.11601209</v>
      </c>
      <c r="AP56" s="21" t="n">
        <v>1077.5067237</v>
      </c>
      <c r="AQ56" s="26" t="n">
        <v>12.2184665</v>
      </c>
      <c r="AR56" s="27" t="n">
        <v>248.06651224</v>
      </c>
      <c r="AS56" s="21" t="n">
        <v>260.28497874</v>
      </c>
      <c r="AT56" s="0"/>
      <c r="AU56" s="54"/>
    </row>
    <row r="57" customFormat="false" ht="16.5" hidden="false" customHeight="true" outlineLevel="3" collapsed="false">
      <c r="A57" s="1" t="s">
        <v>137</v>
      </c>
      <c r="B57" s="23" t="n">
        <v>1</v>
      </c>
      <c r="C57" s="17" t="s">
        <v>78</v>
      </c>
      <c r="D57" s="24" t="s">
        <v>135</v>
      </c>
      <c r="E57" s="23" t="s">
        <v>138</v>
      </c>
      <c r="F57" s="17" t="s">
        <v>3997</v>
      </c>
      <c r="G57" s="247"/>
      <c r="H57" s="21" t="n">
        <v>66</v>
      </c>
      <c r="I57" s="25" t="n">
        <v>4610.5896088</v>
      </c>
      <c r="J57" s="26" t="n">
        <v>1058.4391499</v>
      </c>
      <c r="K57" s="27" t="n">
        <v>41.699295568</v>
      </c>
      <c r="L57" s="27" t="n">
        <v>61.450571651</v>
      </c>
      <c r="M57" s="27" t="n">
        <v>90.627666285</v>
      </c>
      <c r="N57" s="21" t="n">
        <v>1252.2166834</v>
      </c>
      <c r="O57" s="27" t="n">
        <v>2.1415172547</v>
      </c>
      <c r="P57" s="27" t="n">
        <v>15.715071338</v>
      </c>
      <c r="Q57" s="27" t="n">
        <v>0</v>
      </c>
      <c r="R57" s="27" t="n">
        <v>37.764682776</v>
      </c>
      <c r="S57" s="21" t="n">
        <v>359.648044380114</v>
      </c>
      <c r="T57" s="26" t="n">
        <v>59.87275474</v>
      </c>
      <c r="U57" s="27" t="n">
        <v>147.46838454</v>
      </c>
      <c r="V57" s="27" t="n">
        <v>37.409106343</v>
      </c>
      <c r="W57" s="27" t="n">
        <v>393.0555471</v>
      </c>
      <c r="X57" s="27" t="n">
        <v>69.008588058</v>
      </c>
      <c r="Y57" s="27" t="n">
        <v>232.51813202</v>
      </c>
      <c r="Z57" s="21" t="n">
        <v>1113.1555488</v>
      </c>
      <c r="AA57" s="26" t="n">
        <v>55.302902256</v>
      </c>
      <c r="AB57" s="27" t="n">
        <v>6.9209727373</v>
      </c>
      <c r="AC57" s="27" t="n">
        <v>3.291535851</v>
      </c>
      <c r="AD57" s="21" t="n">
        <v>74.387860963</v>
      </c>
      <c r="AE57" s="26" t="n">
        <v>4.8559723611</v>
      </c>
      <c r="AF57" s="27" t="n">
        <v>196.90802283</v>
      </c>
      <c r="AG57" s="27" t="n">
        <v>0.00012317</v>
      </c>
      <c r="AH57" s="27" t="n">
        <v>1.3640891928</v>
      </c>
      <c r="AI57" s="27" t="n">
        <v>204.59600904</v>
      </c>
      <c r="AJ57" s="21" t="n">
        <v>411.2197942</v>
      </c>
      <c r="AK57" s="26" t="n">
        <v>304.5203637</v>
      </c>
      <c r="AL57" s="27" t="n">
        <v>385.09495141</v>
      </c>
      <c r="AM57" s="27" t="n">
        <v>19.420661388</v>
      </c>
      <c r="AN57" s="27" t="n">
        <v>6.6198100817</v>
      </c>
      <c r="AO57" s="27" t="n">
        <v>543.16710715</v>
      </c>
      <c r="AP57" s="21" t="n">
        <v>1399.961677</v>
      </c>
      <c r="AQ57" s="26" t="n">
        <v>10.612275474</v>
      </c>
      <c r="AR57" s="27" t="n">
        <v>310.44013202</v>
      </c>
      <c r="AS57" s="21" t="n">
        <v>321.0524075</v>
      </c>
      <c r="AT57" s="0"/>
      <c r="AU57" s="54"/>
    </row>
    <row r="58" customFormat="false" ht="16.5" hidden="false" customHeight="true" outlineLevel="3" collapsed="false">
      <c r="A58" s="1" t="s">
        <v>139</v>
      </c>
      <c r="B58" s="23" t="n">
        <v>1</v>
      </c>
      <c r="C58" s="17" t="s">
        <v>78</v>
      </c>
      <c r="D58" s="24" t="s">
        <v>135</v>
      </c>
      <c r="E58" s="23" t="s">
        <v>140</v>
      </c>
      <c r="F58" s="17" t="s">
        <v>3999</v>
      </c>
      <c r="G58" s="247"/>
      <c r="H58" s="21" t="n">
        <v>30</v>
      </c>
      <c r="I58" s="25" t="n">
        <v>7179.4051825</v>
      </c>
      <c r="J58" s="26" t="n">
        <v>1263.2412801</v>
      </c>
      <c r="K58" s="27" t="n">
        <v>505.89539492</v>
      </c>
      <c r="L58" s="27" t="n">
        <v>109.15431376</v>
      </c>
      <c r="M58" s="27" t="n">
        <v>147.07405683</v>
      </c>
      <c r="N58" s="21" t="n">
        <v>2025.3650456</v>
      </c>
      <c r="O58" s="27" t="n">
        <v>7.9417645802</v>
      </c>
      <c r="P58" s="27" t="n">
        <v>70.198180345</v>
      </c>
      <c r="Q58" s="27" t="n">
        <v>0</v>
      </c>
      <c r="R58" s="27" t="n">
        <v>35.803886154</v>
      </c>
      <c r="S58" s="21" t="n">
        <v>545.229882221954</v>
      </c>
      <c r="T58" s="26" t="n">
        <v>81.685837587</v>
      </c>
      <c r="U58" s="27" t="n">
        <v>197.47178189</v>
      </c>
      <c r="V58" s="27" t="n">
        <v>35.551127969</v>
      </c>
      <c r="W58" s="27" t="n">
        <v>529.14313182</v>
      </c>
      <c r="X58" s="27" t="n">
        <v>94.924126026</v>
      </c>
      <c r="Y58" s="27" t="n">
        <v>296.89151964</v>
      </c>
      <c r="Z58" s="21" t="n">
        <v>1457.372146</v>
      </c>
      <c r="AA58" s="26" t="n">
        <v>76.504218426</v>
      </c>
      <c r="AB58" s="27" t="n">
        <v>18.092411832</v>
      </c>
      <c r="AC58" s="27" t="n">
        <v>5.0920346759</v>
      </c>
      <c r="AD58" s="21" t="n">
        <v>111.42544584</v>
      </c>
      <c r="AE58" s="26" t="n">
        <v>78.678222776</v>
      </c>
      <c r="AF58" s="27" t="n">
        <v>278.36485595</v>
      </c>
      <c r="AG58" s="27" t="n">
        <v>224.58323945</v>
      </c>
      <c r="AH58" s="27" t="n">
        <v>20.045015251</v>
      </c>
      <c r="AI58" s="27" t="n">
        <v>309.27500551</v>
      </c>
      <c r="AJ58" s="21" t="n">
        <v>923.38298566</v>
      </c>
      <c r="AK58" s="26" t="n">
        <v>436.20754284</v>
      </c>
      <c r="AL58" s="27" t="n">
        <v>559.8013749</v>
      </c>
      <c r="AM58" s="27" t="n">
        <v>56.50835092</v>
      </c>
      <c r="AN58" s="27" t="n">
        <v>19.059016704</v>
      </c>
      <c r="AO58" s="27" t="n">
        <v>830.04229548</v>
      </c>
      <c r="AP58" s="21" t="n">
        <v>2116.6296772</v>
      </c>
      <c r="AQ58" s="26" t="n">
        <v>16.488063002</v>
      </c>
      <c r="AR58" s="27" t="n">
        <v>451.40613678</v>
      </c>
      <c r="AS58" s="21" t="n">
        <v>467.89419978</v>
      </c>
      <c r="AT58" s="0"/>
      <c r="AU58" s="54"/>
    </row>
    <row r="59" customFormat="false" ht="16.5" hidden="false" customHeight="true" outlineLevel="2" collapsed="false">
      <c r="A59" s="1" t="s">
        <v>141</v>
      </c>
      <c r="B59" s="23" t="n">
        <v>1</v>
      </c>
      <c r="C59" s="17" t="s">
        <v>78</v>
      </c>
      <c r="D59" s="24" t="s">
        <v>135</v>
      </c>
      <c r="E59" s="23" t="s">
        <v>2442</v>
      </c>
      <c r="F59" s="17" t="s">
        <v>4844</v>
      </c>
      <c r="G59" s="247"/>
      <c r="H59" s="21" t="n">
        <v>243</v>
      </c>
      <c r="I59" s="25" t="n">
        <v>4543.5927283</v>
      </c>
      <c r="J59" s="26" t="n">
        <v>1007.9001316</v>
      </c>
      <c r="K59" s="27" t="n">
        <v>107.21940209</v>
      </c>
      <c r="L59" s="27" t="n">
        <v>66.63146064</v>
      </c>
      <c r="M59" s="27" t="n">
        <v>87.650611881</v>
      </c>
      <c r="N59" s="21" t="n">
        <v>1269.4016063</v>
      </c>
      <c r="O59" s="27" t="n">
        <v>3.9741527439</v>
      </c>
      <c r="P59" s="27" t="n">
        <v>23.2527091</v>
      </c>
      <c r="Q59" s="27" t="n">
        <v>0</v>
      </c>
      <c r="R59" s="27" t="n">
        <v>34.665101793</v>
      </c>
      <c r="S59" s="21" t="n">
        <v>356.064432285108</v>
      </c>
      <c r="T59" s="26" t="n">
        <v>59.189201099</v>
      </c>
      <c r="U59" s="27" t="n">
        <v>133.82882579</v>
      </c>
      <c r="V59" s="27" t="n">
        <v>34.763755356</v>
      </c>
      <c r="W59" s="27" t="n">
        <v>354.2009428</v>
      </c>
      <c r="X59" s="27" t="n">
        <v>67.158683995</v>
      </c>
      <c r="Y59" s="27" t="n">
        <v>202.07740722</v>
      </c>
      <c r="Z59" s="21" t="n">
        <v>1018.8101818</v>
      </c>
      <c r="AA59" s="26" t="n">
        <v>47.135301437</v>
      </c>
      <c r="AB59" s="27" t="n">
        <v>8.3416579797</v>
      </c>
      <c r="AC59" s="27" t="n">
        <v>3.0271494251</v>
      </c>
      <c r="AD59" s="21" t="n">
        <v>66.375784141</v>
      </c>
      <c r="AE59" s="26" t="n">
        <v>28.969713202</v>
      </c>
      <c r="AF59" s="27" t="n">
        <v>163.89475209</v>
      </c>
      <c r="AG59" s="27" t="n">
        <v>51.822442109</v>
      </c>
      <c r="AH59" s="27" t="n">
        <v>4.497686738</v>
      </c>
      <c r="AI59" s="27" t="n">
        <v>182.633467</v>
      </c>
      <c r="AJ59" s="21" t="n">
        <v>452.07994465</v>
      </c>
      <c r="AK59" s="26" t="n">
        <v>271.09851864</v>
      </c>
      <c r="AL59" s="27" t="n">
        <v>446.11902349</v>
      </c>
      <c r="AM59" s="27" t="n">
        <v>27.05506694</v>
      </c>
      <c r="AN59" s="27" t="n">
        <v>8.6919915531</v>
      </c>
      <c r="AO59" s="27" t="n">
        <v>520.15544334</v>
      </c>
      <c r="AP59" s="21" t="n">
        <v>1380.8607792</v>
      </c>
      <c r="AQ59" s="26" t="n">
        <v>12.436027257</v>
      </c>
      <c r="AR59" s="27" t="n">
        <v>307.17330814</v>
      </c>
      <c r="AS59" s="21" t="n">
        <v>319.6093354</v>
      </c>
      <c r="AT59" s="0"/>
      <c r="AU59" s="54"/>
    </row>
    <row r="60" customFormat="false" ht="16.5" hidden="false" customHeight="true" outlineLevel="3" collapsed="false">
      <c r="A60" s="1" t="s">
        <v>142</v>
      </c>
      <c r="B60" s="23" t="n">
        <v>1</v>
      </c>
      <c r="C60" s="17" t="s">
        <v>78</v>
      </c>
      <c r="D60" s="24" t="s">
        <v>143</v>
      </c>
      <c r="E60" s="23" t="s">
        <v>144</v>
      </c>
      <c r="F60" s="17" t="s">
        <v>3889</v>
      </c>
      <c r="G60" s="247"/>
      <c r="H60" s="21" t="n">
        <v>65</v>
      </c>
      <c r="I60" s="25" t="n">
        <v>1905.4076202</v>
      </c>
      <c r="J60" s="26" t="n">
        <v>370.68796246</v>
      </c>
      <c r="K60" s="27" t="n">
        <v>4.6464959766</v>
      </c>
      <c r="L60" s="27" t="n">
        <v>0</v>
      </c>
      <c r="M60" s="27" t="n">
        <v>0</v>
      </c>
      <c r="N60" s="21" t="n">
        <v>375.33445843</v>
      </c>
      <c r="O60" s="27" t="n">
        <v>2.6547034487</v>
      </c>
      <c r="P60" s="27" t="n">
        <v>7.318859619</v>
      </c>
      <c r="Q60" s="27" t="n">
        <v>0</v>
      </c>
      <c r="R60" s="27" t="n">
        <v>1.3395348571</v>
      </c>
      <c r="S60" s="21" t="n">
        <v>379.6459778422</v>
      </c>
      <c r="T60" s="26" t="n">
        <v>14.925180797</v>
      </c>
      <c r="U60" s="27" t="n">
        <v>54.042781357</v>
      </c>
      <c r="V60" s="27" t="n">
        <v>43.355897382</v>
      </c>
      <c r="W60" s="27" t="n">
        <v>130.90132668</v>
      </c>
      <c r="X60" s="27" t="n">
        <v>23.472966453</v>
      </c>
      <c r="Y60" s="27" t="n">
        <v>83.551060242</v>
      </c>
      <c r="Z60" s="21" t="n">
        <v>402.20317965</v>
      </c>
      <c r="AA60" s="26" t="n">
        <v>10.888171265</v>
      </c>
      <c r="AB60" s="27" t="n">
        <v>1.6400897633</v>
      </c>
      <c r="AC60" s="27" t="n">
        <v>0.9436365431</v>
      </c>
      <c r="AD60" s="21" t="n">
        <v>15.093079433</v>
      </c>
      <c r="AE60" s="26" t="n">
        <v>0.0894665012</v>
      </c>
      <c r="AF60" s="27" t="n">
        <v>37.426978062</v>
      </c>
      <c r="AG60" s="27" t="n">
        <v>6.51995E-005</v>
      </c>
      <c r="AH60" s="27" t="n">
        <v>0.8027282494</v>
      </c>
      <c r="AI60" s="27" t="n">
        <v>61.969192317</v>
      </c>
      <c r="AJ60" s="21" t="n">
        <v>107.45723179</v>
      </c>
      <c r="AK60" s="26" t="n">
        <v>107.16367339</v>
      </c>
      <c r="AL60" s="27" t="n">
        <v>323.37493615</v>
      </c>
      <c r="AM60" s="27" t="n">
        <v>21.544685396</v>
      </c>
      <c r="AN60" s="27" t="n">
        <v>0.4928061564</v>
      </c>
      <c r="AO60" s="27" t="n">
        <v>135.24752506</v>
      </c>
      <c r="AP60" s="21" t="n">
        <v>625.67369305</v>
      </c>
      <c r="AQ60" s="26" t="n">
        <v>1.964349218</v>
      </c>
      <c r="AR60" s="27" t="n">
        <v>87.39618044</v>
      </c>
      <c r="AS60" s="21" t="n">
        <v>89.360529658</v>
      </c>
      <c r="AT60" s="0"/>
      <c r="AU60" s="54"/>
    </row>
    <row r="61" customFormat="false" ht="16.5" hidden="false" customHeight="true" outlineLevel="2" collapsed="false">
      <c r="A61" s="1" t="s">
        <v>145</v>
      </c>
      <c r="B61" s="23" t="n">
        <v>1</v>
      </c>
      <c r="C61" s="17" t="s">
        <v>78</v>
      </c>
      <c r="D61" s="24" t="s">
        <v>143</v>
      </c>
      <c r="E61" s="23" t="s">
        <v>2442</v>
      </c>
      <c r="F61" s="17" t="s">
        <v>3889</v>
      </c>
      <c r="G61" s="247"/>
      <c r="H61" s="21" t="n">
        <v>65</v>
      </c>
      <c r="I61" s="25" t="n">
        <v>1905.4076202</v>
      </c>
      <c r="J61" s="26" t="n">
        <v>370.68796246</v>
      </c>
      <c r="K61" s="27" t="n">
        <v>4.6464959766</v>
      </c>
      <c r="L61" s="27" t="n">
        <v>0</v>
      </c>
      <c r="M61" s="27" t="n">
        <v>0</v>
      </c>
      <c r="N61" s="21" t="n">
        <v>375.33445843</v>
      </c>
      <c r="O61" s="27" t="n">
        <v>2.6547034487</v>
      </c>
      <c r="P61" s="27" t="n">
        <v>7.318859619</v>
      </c>
      <c r="Q61" s="27" t="n">
        <v>0</v>
      </c>
      <c r="R61" s="27" t="n">
        <v>1.3395348571</v>
      </c>
      <c r="S61" s="21" t="n">
        <v>379.6459778422</v>
      </c>
      <c r="T61" s="26" t="n">
        <v>14.925180797</v>
      </c>
      <c r="U61" s="27" t="n">
        <v>54.042781357</v>
      </c>
      <c r="V61" s="27" t="n">
        <v>43.355897382</v>
      </c>
      <c r="W61" s="27" t="n">
        <v>130.90132668</v>
      </c>
      <c r="X61" s="27" t="n">
        <v>23.472966453</v>
      </c>
      <c r="Y61" s="27" t="n">
        <v>83.551060242</v>
      </c>
      <c r="Z61" s="21" t="n">
        <v>402.20317965</v>
      </c>
      <c r="AA61" s="26" t="n">
        <v>10.888171265</v>
      </c>
      <c r="AB61" s="27" t="n">
        <v>1.6400897633</v>
      </c>
      <c r="AC61" s="27" t="n">
        <v>0.9436365431</v>
      </c>
      <c r="AD61" s="21" t="n">
        <v>15.093079433</v>
      </c>
      <c r="AE61" s="26" t="n">
        <v>0.0894665012</v>
      </c>
      <c r="AF61" s="27" t="n">
        <v>37.426978062</v>
      </c>
      <c r="AG61" s="27" t="n">
        <v>6.51995E-005</v>
      </c>
      <c r="AH61" s="27" t="n">
        <v>0.8027282494</v>
      </c>
      <c r="AI61" s="27" t="n">
        <v>61.969192317</v>
      </c>
      <c r="AJ61" s="21" t="n">
        <v>107.45723179</v>
      </c>
      <c r="AK61" s="26" t="n">
        <v>107.16367339</v>
      </c>
      <c r="AL61" s="27" t="n">
        <v>323.37493615</v>
      </c>
      <c r="AM61" s="27" t="n">
        <v>21.544685396</v>
      </c>
      <c r="AN61" s="27" t="n">
        <v>0.4928061564</v>
      </c>
      <c r="AO61" s="27" t="n">
        <v>135.24752506</v>
      </c>
      <c r="AP61" s="21" t="n">
        <v>625.67369305</v>
      </c>
      <c r="AQ61" s="26" t="n">
        <v>1.964349218</v>
      </c>
      <c r="AR61" s="27" t="n">
        <v>87.39618044</v>
      </c>
      <c r="AS61" s="21" t="n">
        <v>89.360529658</v>
      </c>
      <c r="AT61" s="0"/>
      <c r="AU61" s="54"/>
    </row>
    <row r="62" customFormat="false" ht="16.5" hidden="false" customHeight="true" outlineLevel="3" collapsed="false">
      <c r="A62" s="1" t="s">
        <v>146</v>
      </c>
      <c r="B62" s="23" t="n">
        <v>1</v>
      </c>
      <c r="C62" s="17" t="s">
        <v>78</v>
      </c>
      <c r="D62" s="24" t="s">
        <v>147</v>
      </c>
      <c r="E62" s="23" t="s">
        <v>148</v>
      </c>
      <c r="F62" s="17" t="s">
        <v>3890</v>
      </c>
      <c r="G62" s="247"/>
      <c r="H62" s="21" t="n">
        <v>90</v>
      </c>
      <c r="I62" s="25" t="n">
        <v>2949.1823678</v>
      </c>
      <c r="J62" s="26" t="n">
        <v>1017.7090897</v>
      </c>
      <c r="K62" s="27" t="n">
        <v>4.3500842501</v>
      </c>
      <c r="L62" s="27" t="n">
        <v>4.246528811</v>
      </c>
      <c r="M62" s="27" t="n">
        <v>1.2172200743</v>
      </c>
      <c r="N62" s="21" t="n">
        <v>1027.5229228</v>
      </c>
      <c r="O62" s="27" t="n">
        <v>0.5013101099</v>
      </c>
      <c r="P62" s="27" t="n">
        <v>9.7352521583</v>
      </c>
      <c r="Q62" s="27" t="n">
        <v>0</v>
      </c>
      <c r="R62" s="27" t="n">
        <v>33.647803282</v>
      </c>
      <c r="S62" s="21" t="n">
        <v>119.006777867323</v>
      </c>
      <c r="T62" s="26" t="n">
        <v>59.56599933</v>
      </c>
      <c r="U62" s="27" t="n">
        <v>118.64348299</v>
      </c>
      <c r="V62" s="27" t="n">
        <v>31.059611497</v>
      </c>
      <c r="W62" s="27" t="n">
        <v>296.13023327</v>
      </c>
      <c r="X62" s="27" t="n">
        <v>56.261168629</v>
      </c>
      <c r="Y62" s="27" t="n">
        <v>164.12735536</v>
      </c>
      <c r="Z62" s="21" t="n">
        <v>895.30128576</v>
      </c>
      <c r="AA62" s="26" t="n">
        <v>21.915474387</v>
      </c>
      <c r="AB62" s="27" t="n">
        <v>4.6899099771</v>
      </c>
      <c r="AC62" s="27" t="n">
        <v>1.623198212</v>
      </c>
      <c r="AD62" s="21" t="n">
        <v>33.49567114</v>
      </c>
      <c r="AE62" s="26" t="n">
        <v>0.0529099359</v>
      </c>
      <c r="AF62" s="27" t="n">
        <v>65.459879725</v>
      </c>
      <c r="AG62" s="27" t="n">
        <v>6.6166E-005</v>
      </c>
      <c r="AH62" s="27" t="n">
        <v>0.7311993207</v>
      </c>
      <c r="AI62" s="27" t="n">
        <v>76.764951734</v>
      </c>
      <c r="AJ62" s="21" t="n">
        <v>145.13244239</v>
      </c>
      <c r="AK62" s="26" t="n">
        <v>172.92493711</v>
      </c>
      <c r="AL62" s="27" t="n">
        <v>182.48441036</v>
      </c>
      <c r="AM62" s="27" t="n">
        <v>1.2032363293</v>
      </c>
      <c r="AN62" s="27" t="n">
        <v>2.2213674247</v>
      </c>
      <c r="AO62" s="27" t="n">
        <v>330.83309641</v>
      </c>
      <c r="AP62" s="21" t="n">
        <v>728.7232678</v>
      </c>
      <c r="AQ62" s="26" t="n">
        <v>9.9412958156</v>
      </c>
      <c r="AR62" s="27" t="n">
        <v>288.45732773</v>
      </c>
      <c r="AS62" s="21" t="n">
        <v>298.39862354</v>
      </c>
      <c r="AT62" s="0"/>
      <c r="AU62" s="54"/>
    </row>
    <row r="63" customFormat="false" ht="16.5" hidden="false" customHeight="true" outlineLevel="2" collapsed="false">
      <c r="A63" s="1" t="s">
        <v>149</v>
      </c>
      <c r="B63" s="23" t="n">
        <v>1</v>
      </c>
      <c r="C63" s="17" t="s">
        <v>78</v>
      </c>
      <c r="D63" s="24" t="s">
        <v>147</v>
      </c>
      <c r="E63" s="23" t="s">
        <v>2442</v>
      </c>
      <c r="F63" s="17" t="s">
        <v>3890</v>
      </c>
      <c r="G63" s="247"/>
      <c r="H63" s="21" t="n">
        <v>90</v>
      </c>
      <c r="I63" s="25" t="n">
        <v>2949.1823678</v>
      </c>
      <c r="J63" s="26" t="n">
        <v>1017.7090897</v>
      </c>
      <c r="K63" s="27" t="n">
        <v>4.3500842501</v>
      </c>
      <c r="L63" s="27" t="n">
        <v>4.246528811</v>
      </c>
      <c r="M63" s="27" t="n">
        <v>1.2172200743</v>
      </c>
      <c r="N63" s="21" t="n">
        <v>1027.5229228</v>
      </c>
      <c r="O63" s="27" t="n">
        <v>0.5013101099</v>
      </c>
      <c r="P63" s="27" t="n">
        <v>9.7352521583</v>
      </c>
      <c r="Q63" s="27" t="n">
        <v>0</v>
      </c>
      <c r="R63" s="27" t="n">
        <v>33.647803282</v>
      </c>
      <c r="S63" s="21" t="n">
        <v>119.006777867323</v>
      </c>
      <c r="T63" s="26" t="n">
        <v>59.56599933</v>
      </c>
      <c r="U63" s="27" t="n">
        <v>118.64348299</v>
      </c>
      <c r="V63" s="27" t="n">
        <v>31.059611497</v>
      </c>
      <c r="W63" s="27" t="n">
        <v>296.13023327</v>
      </c>
      <c r="X63" s="27" t="n">
        <v>56.261168629</v>
      </c>
      <c r="Y63" s="27" t="n">
        <v>164.12735536</v>
      </c>
      <c r="Z63" s="21" t="n">
        <v>895.30128576</v>
      </c>
      <c r="AA63" s="26" t="n">
        <v>21.915474387</v>
      </c>
      <c r="AB63" s="27" t="n">
        <v>4.6899099771</v>
      </c>
      <c r="AC63" s="27" t="n">
        <v>1.623198212</v>
      </c>
      <c r="AD63" s="21" t="n">
        <v>33.49567114</v>
      </c>
      <c r="AE63" s="26" t="n">
        <v>0.0529099359</v>
      </c>
      <c r="AF63" s="27" t="n">
        <v>65.459879725</v>
      </c>
      <c r="AG63" s="27" t="n">
        <v>6.6166E-005</v>
      </c>
      <c r="AH63" s="27" t="n">
        <v>0.7311993207</v>
      </c>
      <c r="AI63" s="27" t="n">
        <v>76.764951734</v>
      </c>
      <c r="AJ63" s="21" t="n">
        <v>145.13244239</v>
      </c>
      <c r="AK63" s="26" t="n">
        <v>172.92493711</v>
      </c>
      <c r="AL63" s="27" t="n">
        <v>182.48441036</v>
      </c>
      <c r="AM63" s="27" t="n">
        <v>1.2032363293</v>
      </c>
      <c r="AN63" s="27" t="n">
        <v>2.2213674247</v>
      </c>
      <c r="AO63" s="27" t="n">
        <v>330.83309641</v>
      </c>
      <c r="AP63" s="21" t="n">
        <v>728.7232678</v>
      </c>
      <c r="AQ63" s="26" t="n">
        <v>9.9412958156</v>
      </c>
      <c r="AR63" s="27" t="n">
        <v>288.45732773</v>
      </c>
      <c r="AS63" s="21" t="n">
        <v>298.39862354</v>
      </c>
      <c r="AT63" s="0"/>
      <c r="AU63" s="54"/>
    </row>
    <row r="64" customFormat="false" ht="16.5" hidden="false" customHeight="true" outlineLevel="3" collapsed="false">
      <c r="A64" s="1" t="s">
        <v>150</v>
      </c>
      <c r="B64" s="23" t="n">
        <v>1</v>
      </c>
      <c r="C64" s="17" t="s">
        <v>78</v>
      </c>
      <c r="D64" s="24" t="s">
        <v>151</v>
      </c>
      <c r="E64" s="23" t="s">
        <v>152</v>
      </c>
      <c r="F64" s="17" t="s">
        <v>3891</v>
      </c>
      <c r="G64" s="247"/>
      <c r="H64" s="21" t="n">
        <v>39</v>
      </c>
      <c r="I64" s="25" t="n">
        <v>623.35921072</v>
      </c>
      <c r="J64" s="26" t="n">
        <v>130.42838287</v>
      </c>
      <c r="K64" s="27" t="n">
        <v>0</v>
      </c>
      <c r="L64" s="27" t="n">
        <v>0</v>
      </c>
      <c r="M64" s="27" t="n">
        <v>0</v>
      </c>
      <c r="N64" s="21" t="n">
        <v>130.42838287</v>
      </c>
      <c r="O64" s="27" t="n">
        <v>0.1352501218</v>
      </c>
      <c r="P64" s="27" t="n">
        <v>8.795204505</v>
      </c>
      <c r="Q64" s="27" t="n">
        <v>0</v>
      </c>
      <c r="R64" s="27" t="n">
        <v>21.59981128</v>
      </c>
      <c r="S64" s="21" t="n">
        <v>49.5538644049716</v>
      </c>
      <c r="T64" s="26" t="n">
        <v>6.2002948393</v>
      </c>
      <c r="U64" s="27" t="n">
        <v>9.4873246074</v>
      </c>
      <c r="V64" s="27" t="n">
        <v>29.879436961</v>
      </c>
      <c r="W64" s="27" t="n">
        <v>27.500965355</v>
      </c>
      <c r="X64" s="27" t="n">
        <v>5.3018093782</v>
      </c>
      <c r="Y64" s="27" t="n">
        <v>14.294391268</v>
      </c>
      <c r="Z64" s="21" t="n">
        <v>112.39326954</v>
      </c>
      <c r="AA64" s="26" t="n">
        <v>3.6316073607</v>
      </c>
      <c r="AB64" s="27" t="n">
        <v>3.1863445076</v>
      </c>
      <c r="AC64" s="27" t="n">
        <v>0.2461782065</v>
      </c>
      <c r="AD64" s="21" t="n">
        <v>7.9267470931</v>
      </c>
      <c r="AE64" s="26" t="n">
        <v>0.0062998631</v>
      </c>
      <c r="AF64" s="27" t="n">
        <v>10.495593704</v>
      </c>
      <c r="AG64" s="27" t="n">
        <v>1.46494E-005</v>
      </c>
      <c r="AH64" s="27" t="n">
        <v>1.0535667048</v>
      </c>
      <c r="AI64" s="27" t="n">
        <v>17.491138316</v>
      </c>
      <c r="AJ64" s="21" t="n">
        <v>29.182971715</v>
      </c>
      <c r="AK64" s="26" t="n">
        <v>110.3892026</v>
      </c>
      <c r="AL64" s="27" t="n">
        <v>123.28811306</v>
      </c>
      <c r="AM64" s="27" t="n">
        <v>1.1520107853</v>
      </c>
      <c r="AN64" s="27" t="n">
        <v>0</v>
      </c>
      <c r="AO64" s="27" t="n">
        <v>56.525093945</v>
      </c>
      <c r="AP64" s="21" t="n">
        <v>293.8739751</v>
      </c>
      <c r="AQ64" s="26" t="n">
        <v>1.2659099327</v>
      </c>
      <c r="AR64" s="27" t="n">
        <v>27.437327961</v>
      </c>
      <c r="AS64" s="21" t="n">
        <v>28.703237893</v>
      </c>
      <c r="AT64" s="0"/>
      <c r="AU64" s="54"/>
    </row>
    <row r="65" customFormat="false" ht="16.5" hidden="false" customHeight="true" outlineLevel="3" collapsed="false">
      <c r="A65" s="1" t="s">
        <v>153</v>
      </c>
      <c r="B65" s="23" t="n">
        <v>1</v>
      </c>
      <c r="C65" s="17" t="s">
        <v>78</v>
      </c>
      <c r="D65" s="24" t="s">
        <v>151</v>
      </c>
      <c r="E65" s="23" t="s">
        <v>154</v>
      </c>
      <c r="F65" s="17" t="s">
        <v>4004</v>
      </c>
      <c r="G65" s="247"/>
      <c r="H65" s="21" t="n">
        <v>37</v>
      </c>
      <c r="I65" s="25" t="n">
        <v>2096.0863592</v>
      </c>
      <c r="J65" s="26" t="n">
        <v>498.23087659</v>
      </c>
      <c r="K65" s="27" t="n">
        <v>16.114361697</v>
      </c>
      <c r="L65" s="27" t="n">
        <v>8.3124292277</v>
      </c>
      <c r="M65" s="27" t="n">
        <v>14.707226168</v>
      </c>
      <c r="N65" s="21" t="n">
        <v>537.36489369</v>
      </c>
      <c r="O65" s="27" t="n">
        <v>1.4195325316</v>
      </c>
      <c r="P65" s="27" t="n">
        <v>7.2911740201</v>
      </c>
      <c r="Q65" s="27" t="n">
        <v>0</v>
      </c>
      <c r="R65" s="27" t="n">
        <v>11.499012631</v>
      </c>
      <c r="S65" s="21" t="n">
        <v>220.744019005563</v>
      </c>
      <c r="T65" s="26" t="n">
        <v>22.889750217</v>
      </c>
      <c r="U65" s="27" t="n">
        <v>65.320329376</v>
      </c>
      <c r="V65" s="27" t="n">
        <v>32.722650814</v>
      </c>
      <c r="W65" s="27" t="n">
        <v>143.92782807</v>
      </c>
      <c r="X65" s="27" t="n">
        <v>23.663646512</v>
      </c>
      <c r="Y65" s="27" t="n">
        <v>75.539289754</v>
      </c>
      <c r="Z65" s="21" t="n">
        <v>425.07108666</v>
      </c>
      <c r="AA65" s="26" t="n">
        <v>18.032250192</v>
      </c>
      <c r="AB65" s="27" t="n">
        <v>2.7328833557</v>
      </c>
      <c r="AC65" s="27" t="n">
        <v>1.0317336552</v>
      </c>
      <c r="AD65" s="21" t="n">
        <v>24.086878723</v>
      </c>
      <c r="AE65" s="26" t="n">
        <v>0.0435728095</v>
      </c>
      <c r="AF65" s="27" t="n">
        <v>52.776778405</v>
      </c>
      <c r="AG65" s="27" t="n">
        <v>2.81368E-005</v>
      </c>
      <c r="AH65" s="27" t="n">
        <v>0.61038396</v>
      </c>
      <c r="AI65" s="27" t="n">
        <v>59.483228443</v>
      </c>
      <c r="AJ65" s="21" t="n">
        <v>129.46584973</v>
      </c>
      <c r="AK65" s="26" t="n">
        <v>196.52818573</v>
      </c>
      <c r="AL65" s="27" t="n">
        <v>324.46965784</v>
      </c>
      <c r="AM65" s="27" t="n">
        <v>11.393433611</v>
      </c>
      <c r="AN65" s="27" t="n">
        <v>0</v>
      </c>
      <c r="AO65" s="27" t="n">
        <v>206.61640657</v>
      </c>
      <c r="AP65" s="21" t="n">
        <v>759.3536314</v>
      </c>
      <c r="AQ65" s="26" t="n">
        <v>6.0848543451</v>
      </c>
      <c r="AR65" s="27" t="n">
        <v>122.61223495</v>
      </c>
      <c r="AS65" s="21" t="n">
        <v>128.69708929</v>
      </c>
      <c r="AT65" s="0"/>
      <c r="AU65" s="54"/>
    </row>
    <row r="66" customFormat="false" ht="16.5" hidden="false" customHeight="true" outlineLevel="2" collapsed="false">
      <c r="A66" s="1" t="s">
        <v>155</v>
      </c>
      <c r="B66" s="23" t="n">
        <v>1</v>
      </c>
      <c r="C66" s="17" t="s">
        <v>78</v>
      </c>
      <c r="D66" s="24" t="s">
        <v>151</v>
      </c>
      <c r="E66" s="23" t="s">
        <v>2442</v>
      </c>
      <c r="F66" s="17" t="s">
        <v>4004</v>
      </c>
      <c r="G66" s="247"/>
      <c r="H66" s="21" t="n">
        <v>76</v>
      </c>
      <c r="I66" s="25" t="n">
        <v>1413.9443308</v>
      </c>
      <c r="J66" s="26" t="n">
        <v>327.87105171</v>
      </c>
      <c r="K66" s="27" t="n">
        <v>8.6504649491</v>
      </c>
      <c r="L66" s="27" t="n">
        <v>4.4622541697</v>
      </c>
      <c r="M66" s="27" t="n">
        <v>7.8950905319</v>
      </c>
      <c r="N66" s="21" t="n">
        <v>348.87886136</v>
      </c>
      <c r="O66" s="27" t="n">
        <v>0.8246748833</v>
      </c>
      <c r="P66" s="27" t="n">
        <v>7.9878152186</v>
      </c>
      <c r="Q66" s="27" t="n">
        <v>0</v>
      </c>
      <c r="R66" s="27" t="n">
        <v>16.17752982</v>
      </c>
      <c r="S66" s="21" t="n">
        <v>141.451667112177</v>
      </c>
      <c r="T66" s="26" t="n">
        <v>15.159479911</v>
      </c>
      <c r="U66" s="27" t="n">
        <v>39.459436431</v>
      </c>
      <c r="V66" s="27" t="n">
        <v>31.405722782</v>
      </c>
      <c r="W66" s="27" t="n">
        <v>90.000896409</v>
      </c>
      <c r="X66" s="27" t="n">
        <v>15.158757578</v>
      </c>
      <c r="Y66" s="27" t="n">
        <v>47.171700194</v>
      </c>
      <c r="Z66" s="21" t="n">
        <v>280.24406923</v>
      </c>
      <c r="AA66" s="26" t="n">
        <v>11.362118715</v>
      </c>
      <c r="AB66" s="27" t="n">
        <v>2.9429188061</v>
      </c>
      <c r="AC66" s="27" t="n">
        <v>0.6678778061</v>
      </c>
      <c r="AD66" s="21" t="n">
        <v>16.601782125</v>
      </c>
      <c r="AE66" s="26" t="n">
        <v>0.0263086182</v>
      </c>
      <c r="AF66" s="27" t="n">
        <v>33.19285675</v>
      </c>
      <c r="AG66" s="27" t="n">
        <v>2.18896E-005</v>
      </c>
      <c r="AH66" s="27" t="n">
        <v>0.815658628</v>
      </c>
      <c r="AI66" s="27" t="n">
        <v>40.033210451</v>
      </c>
      <c r="AJ66" s="21" t="n">
        <v>83.016535683</v>
      </c>
      <c r="AK66" s="26" t="n">
        <v>156.6300819</v>
      </c>
      <c r="AL66" s="27" t="n">
        <v>231.28580693</v>
      </c>
      <c r="AM66" s="27" t="n">
        <v>6.6497817083</v>
      </c>
      <c r="AN66" s="27" t="n">
        <v>0</v>
      </c>
      <c r="AO66" s="27" t="n">
        <v>137.09667744</v>
      </c>
      <c r="AP66" s="21" t="n">
        <v>543.7514153</v>
      </c>
      <c r="AQ66" s="26" t="n">
        <v>3.8528017076</v>
      </c>
      <c r="AR66" s="27" t="n">
        <v>78.528845724</v>
      </c>
      <c r="AS66" s="21" t="n">
        <v>82.381647432</v>
      </c>
      <c r="AT66" s="0"/>
      <c r="AU66" s="54"/>
    </row>
    <row r="67" customFormat="false" ht="16.5" hidden="false" customHeight="true" outlineLevel="1" collapsed="true">
      <c r="A67" s="1" t="s">
        <v>156</v>
      </c>
      <c r="B67" s="23" t="n">
        <v>1</v>
      </c>
      <c r="C67" s="17" t="s">
        <v>78</v>
      </c>
      <c r="D67" s="24" t="s">
        <v>2442</v>
      </c>
      <c r="E67" s="23" t="s">
        <v>2442</v>
      </c>
      <c r="F67" s="17" t="s">
        <v>2474</v>
      </c>
      <c r="G67" s="247"/>
      <c r="H67" s="21" t="n">
        <v>2122</v>
      </c>
      <c r="I67" s="25" t="n">
        <v>1740.9272209</v>
      </c>
      <c r="J67" s="26" t="n">
        <v>422.77553708</v>
      </c>
      <c r="K67" s="27" t="n">
        <v>22.265603738</v>
      </c>
      <c r="L67" s="27" t="n">
        <v>11.568664906</v>
      </c>
      <c r="M67" s="27" t="n">
        <v>9.6554530157</v>
      </c>
      <c r="N67" s="21" t="n">
        <v>466.26525874</v>
      </c>
      <c r="O67" s="27" t="n">
        <v>2.0101235331</v>
      </c>
      <c r="P67" s="27" t="n">
        <v>18.799299434</v>
      </c>
      <c r="Q67" s="27" t="n">
        <v>0</v>
      </c>
      <c r="R67" s="27" t="n">
        <v>14.132731822</v>
      </c>
      <c r="S67" s="21" t="n">
        <v>136.71701867446</v>
      </c>
      <c r="T67" s="26" t="n">
        <v>22.177322236</v>
      </c>
      <c r="U67" s="27" t="n">
        <v>54.423092171</v>
      </c>
      <c r="V67" s="27" t="n">
        <v>30.258819229</v>
      </c>
      <c r="W67" s="27" t="n">
        <v>130.47714188</v>
      </c>
      <c r="X67" s="27" t="n">
        <v>26.421029921</v>
      </c>
      <c r="Y67" s="27" t="n">
        <v>68.505658167</v>
      </c>
      <c r="Z67" s="21" t="n">
        <v>394.45443705</v>
      </c>
      <c r="AA67" s="26" t="n">
        <v>14.05739586</v>
      </c>
      <c r="AB67" s="27" t="n">
        <v>5.1604693448</v>
      </c>
      <c r="AC67" s="27" t="n">
        <v>0.8529356506</v>
      </c>
      <c r="AD67" s="21" t="n">
        <v>22.290692383</v>
      </c>
      <c r="AE67" s="26" t="n">
        <v>97.538043315</v>
      </c>
      <c r="AF67" s="27" t="n">
        <v>42.846738737</v>
      </c>
      <c r="AG67" s="27" t="n">
        <v>8.6547909564</v>
      </c>
      <c r="AH67" s="27" t="n">
        <v>2.8165475055</v>
      </c>
      <c r="AI67" s="27" t="n">
        <v>64.734082005</v>
      </c>
      <c r="AJ67" s="21" t="n">
        <v>220.48630099</v>
      </c>
      <c r="AK67" s="26" t="n">
        <v>99.918448147</v>
      </c>
      <c r="AL67" s="27" t="n">
        <v>189.63018977</v>
      </c>
      <c r="AM67" s="27" t="n">
        <v>8.2762926843</v>
      </c>
      <c r="AN67" s="27" t="n">
        <v>4.2536860693</v>
      </c>
      <c r="AO67" s="27" t="n">
        <v>175.37997003</v>
      </c>
      <c r="AP67" s="21" t="n">
        <v>500.7135131</v>
      </c>
      <c r="AQ67" s="26" t="n">
        <v>6.4244519852</v>
      </c>
      <c r="AR67" s="27" t="n">
        <v>114.62875824</v>
      </c>
      <c r="AS67" s="21" t="n">
        <v>121.05321022</v>
      </c>
      <c r="AT67" s="0"/>
      <c r="AU67" s="54"/>
    </row>
    <row r="68" customFormat="false" ht="16.5" hidden="false" customHeight="true" outlineLevel="0" collapsed="false">
      <c r="A68" s="1" t="s">
        <v>157</v>
      </c>
      <c r="B68" s="23" t="n">
        <v>1</v>
      </c>
      <c r="C68" s="17" t="s">
        <v>2442</v>
      </c>
      <c r="D68" s="24" t="s">
        <v>2442</v>
      </c>
      <c r="E68" s="23" t="s">
        <v>2442</v>
      </c>
      <c r="F68" s="17" t="s">
        <v>2475</v>
      </c>
      <c r="G68" s="247"/>
      <c r="H68" s="21" t="n">
        <v>11396</v>
      </c>
      <c r="I68" s="25" t="n">
        <v>1354.434483</v>
      </c>
      <c r="J68" s="26" t="n">
        <v>189.69151718</v>
      </c>
      <c r="K68" s="27" t="n">
        <v>26.445233825</v>
      </c>
      <c r="L68" s="27" t="n">
        <v>7.4227191268</v>
      </c>
      <c r="M68" s="27" t="n">
        <v>12.981641503</v>
      </c>
      <c r="N68" s="21" t="n">
        <v>236.54111163</v>
      </c>
      <c r="O68" s="27" t="n">
        <v>20.148966164</v>
      </c>
      <c r="P68" s="27" t="n">
        <v>120.49361502</v>
      </c>
      <c r="Q68" s="27" t="n">
        <v>0</v>
      </c>
      <c r="R68" s="27" t="n">
        <v>2.4386893944</v>
      </c>
      <c r="S68" s="21" t="n">
        <v>174.554319812622</v>
      </c>
      <c r="T68" s="26" t="n">
        <v>11.277181105</v>
      </c>
      <c r="U68" s="27" t="n">
        <v>27.579260121</v>
      </c>
      <c r="V68" s="27" t="n">
        <v>26.033056696</v>
      </c>
      <c r="W68" s="27" t="n">
        <v>81.003467931</v>
      </c>
      <c r="X68" s="27" t="n">
        <v>18.934480054</v>
      </c>
      <c r="Y68" s="27" t="n">
        <v>38.72377352</v>
      </c>
      <c r="Z68" s="21" t="n">
        <v>238.94357537</v>
      </c>
      <c r="AA68" s="26" t="n">
        <v>15.036249904</v>
      </c>
      <c r="AB68" s="27" t="n">
        <v>27.338407143</v>
      </c>
      <c r="AC68" s="27" t="n">
        <v>2.3465940929</v>
      </c>
      <c r="AD68" s="21" t="n">
        <v>46.694501618</v>
      </c>
      <c r="AE68" s="26" t="n">
        <v>18.943782179</v>
      </c>
      <c r="AF68" s="27" t="n">
        <v>31.015868602</v>
      </c>
      <c r="AG68" s="27" t="n">
        <v>73.234720535</v>
      </c>
      <c r="AH68" s="27" t="n">
        <v>13.07651657</v>
      </c>
      <c r="AI68" s="27" t="n">
        <v>98.170732696</v>
      </c>
      <c r="AJ68" s="21" t="n">
        <v>238.72356077</v>
      </c>
      <c r="AK68" s="26" t="n">
        <v>32.282507852</v>
      </c>
      <c r="AL68" s="27" t="n">
        <v>55.642145443</v>
      </c>
      <c r="AM68" s="27" t="n">
        <v>87.352398404</v>
      </c>
      <c r="AN68" s="27" t="n">
        <v>178.14459994</v>
      </c>
      <c r="AO68" s="27" t="n">
        <v>53.524083738</v>
      </c>
      <c r="AP68" s="21" t="n">
        <v>418.97741384</v>
      </c>
      <c r="AQ68" s="26" t="n">
        <v>6.1304294975</v>
      </c>
      <c r="AR68" s="27" t="n">
        <v>70.154619419</v>
      </c>
      <c r="AS68" s="21" t="n">
        <v>76.285048916</v>
      </c>
      <c r="AT68" s="0"/>
      <c r="AU68" s="54"/>
    </row>
    <row r="69" customFormat="false" ht="16.5" hidden="false" customHeight="true" outlineLevel="3" collapsed="false">
      <c r="A69" s="1" t="s">
        <v>158</v>
      </c>
      <c r="B69" s="23" t="n">
        <v>2</v>
      </c>
      <c r="C69" s="17" t="s">
        <v>159</v>
      </c>
      <c r="D69" s="24" t="s">
        <v>160</v>
      </c>
      <c r="E69" s="23" t="s">
        <v>161</v>
      </c>
      <c r="F69" s="17" t="s">
        <v>2476</v>
      </c>
      <c r="G69" s="247"/>
      <c r="H69" s="21" t="n">
        <v>822</v>
      </c>
      <c r="I69" s="25" t="n">
        <v>1780.8958751</v>
      </c>
      <c r="J69" s="26" t="n">
        <v>215.37897512</v>
      </c>
      <c r="K69" s="27" t="n">
        <v>0</v>
      </c>
      <c r="L69" s="27" t="n">
        <v>0</v>
      </c>
      <c r="M69" s="27" t="n">
        <v>0</v>
      </c>
      <c r="N69" s="21" t="n">
        <v>215.37897512</v>
      </c>
      <c r="O69" s="27" t="n">
        <v>36.397569973</v>
      </c>
      <c r="P69" s="27" t="n">
        <v>287.00981316</v>
      </c>
      <c r="Q69" s="27" t="n">
        <v>0</v>
      </c>
      <c r="R69" s="27" t="n">
        <v>0.0619331313</v>
      </c>
      <c r="S69" s="21" t="n">
        <v>323.469316264062</v>
      </c>
      <c r="T69" s="26" t="n">
        <v>9.5843809502</v>
      </c>
      <c r="U69" s="27" t="n">
        <v>33.514232662</v>
      </c>
      <c r="V69" s="27" t="n">
        <v>21.638608196</v>
      </c>
      <c r="W69" s="27" t="n">
        <v>43.936256951</v>
      </c>
      <c r="X69" s="27" t="n">
        <v>12.496537952</v>
      </c>
      <c r="Y69" s="27" t="n">
        <v>23.561223589</v>
      </c>
      <c r="Z69" s="21" t="n">
        <v>164.60485734</v>
      </c>
      <c r="AA69" s="26" t="n">
        <v>27.295972976</v>
      </c>
      <c r="AB69" s="27" t="n">
        <v>47.987541474</v>
      </c>
      <c r="AC69" s="27" t="n">
        <v>22.801003239</v>
      </c>
      <c r="AD69" s="21" t="n">
        <v>98.440267728</v>
      </c>
      <c r="AE69" s="26" t="n">
        <v>0.1595308135</v>
      </c>
      <c r="AF69" s="27" t="n">
        <v>48.457046748</v>
      </c>
      <c r="AG69" s="27" t="n">
        <v>0</v>
      </c>
      <c r="AH69" s="27" t="n">
        <v>94.743227417</v>
      </c>
      <c r="AI69" s="27" t="n">
        <v>276.47293271</v>
      </c>
      <c r="AJ69" s="21" t="n">
        <v>421.80682256</v>
      </c>
      <c r="AK69" s="26" t="n">
        <v>10.40861437</v>
      </c>
      <c r="AL69" s="27" t="n">
        <v>0.1796222428</v>
      </c>
      <c r="AM69" s="27" t="n">
        <v>155.10952935</v>
      </c>
      <c r="AN69" s="27" t="n">
        <v>381.42898015</v>
      </c>
      <c r="AO69" s="27" t="n">
        <v>9.2125555024</v>
      </c>
      <c r="AP69" s="21" t="n">
        <v>557.19563614</v>
      </c>
      <c r="AQ69" s="26" t="n">
        <v>3.4276483269</v>
      </c>
      <c r="AR69" s="27" t="n">
        <v>65.362731026</v>
      </c>
      <c r="AS69" s="21" t="n">
        <v>68.790379352</v>
      </c>
      <c r="AT69" s="0"/>
      <c r="AU69" s="54"/>
    </row>
    <row r="70" customFormat="false" ht="16.5" hidden="false" customHeight="true" outlineLevel="3" collapsed="false">
      <c r="A70" s="1" t="s">
        <v>162</v>
      </c>
      <c r="B70" s="23" t="n">
        <v>2</v>
      </c>
      <c r="C70" s="17" t="s">
        <v>159</v>
      </c>
      <c r="D70" s="24" t="s">
        <v>160</v>
      </c>
      <c r="E70" s="23" t="s">
        <v>163</v>
      </c>
      <c r="F70" s="17" t="s">
        <v>2477</v>
      </c>
      <c r="G70" s="247"/>
      <c r="H70" s="21" t="n">
        <v>70</v>
      </c>
      <c r="I70" s="25" t="n">
        <v>1397.4352342</v>
      </c>
      <c r="J70" s="26" t="n">
        <v>65.582085575</v>
      </c>
      <c r="K70" s="27" t="n">
        <v>0</v>
      </c>
      <c r="L70" s="27" t="n">
        <v>0</v>
      </c>
      <c r="M70" s="27" t="n">
        <v>0</v>
      </c>
      <c r="N70" s="21" t="n">
        <v>65.582085575</v>
      </c>
      <c r="O70" s="27" t="n">
        <v>38.972576268</v>
      </c>
      <c r="P70" s="27" t="n">
        <v>199.5224755</v>
      </c>
      <c r="Q70" s="27" t="n">
        <v>0</v>
      </c>
      <c r="R70" s="27" t="n">
        <v>0</v>
      </c>
      <c r="S70" s="21" t="n">
        <v>238.4950517723</v>
      </c>
      <c r="T70" s="26" t="n">
        <v>4.8720258867</v>
      </c>
      <c r="U70" s="27" t="n">
        <v>8.7480889826</v>
      </c>
      <c r="V70" s="27" t="n">
        <v>18.720508269</v>
      </c>
      <c r="W70" s="27" t="n">
        <v>108.40010655</v>
      </c>
      <c r="X70" s="27" t="n">
        <v>25.22771407</v>
      </c>
      <c r="Y70" s="27" t="n">
        <v>53.770268438</v>
      </c>
      <c r="Z70" s="21" t="n">
        <v>253.32396745</v>
      </c>
      <c r="AA70" s="26" t="n">
        <v>17.541339894</v>
      </c>
      <c r="AB70" s="27" t="n">
        <v>35.83481464</v>
      </c>
      <c r="AC70" s="27" t="n">
        <v>10.366143863</v>
      </c>
      <c r="AD70" s="21" t="n">
        <v>65.517549575</v>
      </c>
      <c r="AE70" s="26" t="n">
        <v>7.1075453E-006</v>
      </c>
      <c r="AF70" s="27" t="n">
        <v>30.826331757</v>
      </c>
      <c r="AG70" s="27" t="n">
        <v>0</v>
      </c>
      <c r="AH70" s="27" t="n">
        <v>111.95908947</v>
      </c>
      <c r="AI70" s="27" t="n">
        <v>165.13852957</v>
      </c>
      <c r="AJ70" s="21" t="n">
        <v>308.44038306</v>
      </c>
      <c r="AK70" s="26" t="n">
        <v>1.9204820048</v>
      </c>
      <c r="AL70" s="27" t="n">
        <v>0.3637600173</v>
      </c>
      <c r="AM70" s="27" t="n">
        <v>128.95547425</v>
      </c>
      <c r="AN70" s="27" t="n">
        <v>323.50762622</v>
      </c>
      <c r="AO70" s="27" t="n">
        <v>11.213957712</v>
      </c>
      <c r="AP70" s="21" t="n">
        <v>466.07619676</v>
      </c>
      <c r="AQ70" s="26" t="n">
        <v>14.458483154</v>
      </c>
      <c r="AR70" s="27" t="n">
        <v>130.98183293</v>
      </c>
      <c r="AS70" s="21" t="n">
        <v>145.44031608</v>
      </c>
      <c r="AT70" s="0"/>
      <c r="AU70" s="54"/>
    </row>
    <row r="71" customFormat="false" ht="16.5" hidden="false" customHeight="true" outlineLevel="2" collapsed="false">
      <c r="A71" s="1" t="s">
        <v>164</v>
      </c>
      <c r="B71" s="23" t="n">
        <v>2</v>
      </c>
      <c r="C71" s="17" t="s">
        <v>159</v>
      </c>
      <c r="D71" s="24" t="s">
        <v>160</v>
      </c>
      <c r="E71" s="23" t="s">
        <v>2442</v>
      </c>
      <c r="F71" s="17" t="s">
        <v>2478</v>
      </c>
      <c r="G71" s="247"/>
      <c r="H71" s="21" t="n">
        <v>892</v>
      </c>
      <c r="I71" s="25" t="n">
        <v>1748.9437478</v>
      </c>
      <c r="J71" s="26" t="n">
        <v>202.89704402</v>
      </c>
      <c r="K71" s="27" t="n">
        <v>0</v>
      </c>
      <c r="L71" s="27" t="n">
        <v>0</v>
      </c>
      <c r="M71" s="27" t="n">
        <v>0</v>
      </c>
      <c r="N71" s="21" t="n">
        <v>202.89704402</v>
      </c>
      <c r="O71" s="27" t="n">
        <v>36.612134183</v>
      </c>
      <c r="P71" s="27" t="n">
        <v>279.71986927</v>
      </c>
      <c r="Q71" s="27" t="n">
        <v>0</v>
      </c>
      <c r="R71" s="27" t="n">
        <v>0.0567725096</v>
      </c>
      <c r="S71" s="21" t="n">
        <v>316.388775957542</v>
      </c>
      <c r="T71" s="26" t="n">
        <v>9.1917206528</v>
      </c>
      <c r="U71" s="27" t="n">
        <v>31.450576335</v>
      </c>
      <c r="V71" s="27" t="n">
        <v>21.395455469</v>
      </c>
      <c r="W71" s="27" t="n">
        <v>49.307752522</v>
      </c>
      <c r="X71" s="27" t="n">
        <v>13.557372149</v>
      </c>
      <c r="Y71" s="27" t="n">
        <v>26.078413481</v>
      </c>
      <c r="Z71" s="21" t="n">
        <v>171.99743954</v>
      </c>
      <c r="AA71" s="26" t="n">
        <v>26.483161319</v>
      </c>
      <c r="AB71" s="27" t="n">
        <v>46.97490697</v>
      </c>
      <c r="AC71" s="27" t="n">
        <v>21.764859843</v>
      </c>
      <c r="AD71" s="21" t="n">
        <v>95.696959101</v>
      </c>
      <c r="AE71" s="26" t="n">
        <v>0.1462383886</v>
      </c>
      <c r="AF71" s="27" t="n">
        <v>46.987955031</v>
      </c>
      <c r="AG71" s="27" t="n">
        <v>0</v>
      </c>
      <c r="AH71" s="27" t="n">
        <v>96.177751222</v>
      </c>
      <c r="AI71" s="27" t="n">
        <v>267.19591532</v>
      </c>
      <c r="AJ71" s="21" t="n">
        <v>412.36048432</v>
      </c>
      <c r="AK71" s="26" t="n">
        <v>9.7013347758</v>
      </c>
      <c r="AL71" s="27" t="n">
        <v>0.1949656523</v>
      </c>
      <c r="AM71" s="27" t="n">
        <v>152.93022433</v>
      </c>
      <c r="AN71" s="27" t="n">
        <v>376.60264263</v>
      </c>
      <c r="AO71" s="27" t="n">
        <v>9.3793237481</v>
      </c>
      <c r="AP71" s="21" t="n">
        <v>549.60304482</v>
      </c>
      <c r="AQ71" s="26" t="n">
        <v>4.3468003911</v>
      </c>
      <c r="AR71" s="27" t="n">
        <v>70.830488807</v>
      </c>
      <c r="AS71" s="21" t="n">
        <v>75.177289198</v>
      </c>
      <c r="AT71" s="0"/>
      <c r="AU71" s="54"/>
    </row>
    <row r="72" customFormat="false" ht="16.5" hidden="false" customHeight="true" outlineLevel="3" collapsed="false">
      <c r="A72" s="1" t="s">
        <v>165</v>
      </c>
      <c r="B72" s="23" t="n">
        <v>2</v>
      </c>
      <c r="C72" s="17" t="s">
        <v>159</v>
      </c>
      <c r="D72" s="24" t="s">
        <v>166</v>
      </c>
      <c r="E72" s="23" t="s">
        <v>167</v>
      </c>
      <c r="F72" s="17" t="s">
        <v>2479</v>
      </c>
      <c r="G72" s="247"/>
      <c r="H72" s="21" t="n">
        <v>5278</v>
      </c>
      <c r="I72" s="25" t="n">
        <v>1189.5898164</v>
      </c>
      <c r="J72" s="26" t="n">
        <v>158.0592438</v>
      </c>
      <c r="K72" s="27" t="n">
        <v>0.2107998225</v>
      </c>
      <c r="L72" s="27" t="n">
        <v>0</v>
      </c>
      <c r="M72" s="27" t="n">
        <v>0</v>
      </c>
      <c r="N72" s="21" t="n">
        <v>158.27004362</v>
      </c>
      <c r="O72" s="27" t="n">
        <v>32.035333031</v>
      </c>
      <c r="P72" s="27" t="n">
        <v>112.6156591</v>
      </c>
      <c r="Q72" s="27" t="n">
        <v>0</v>
      </c>
      <c r="R72" s="27" t="n">
        <v>0.0118491349</v>
      </c>
      <c r="S72" s="21" t="n">
        <v>145.650318388909</v>
      </c>
      <c r="T72" s="26" t="n">
        <v>7.2784029939</v>
      </c>
      <c r="U72" s="27" t="n">
        <v>25.504052772</v>
      </c>
      <c r="V72" s="27" t="n">
        <v>23.435511069</v>
      </c>
      <c r="W72" s="27" t="n">
        <v>41.216642429</v>
      </c>
      <c r="X72" s="27" t="n">
        <v>10.075318384</v>
      </c>
      <c r="Y72" s="27" t="n">
        <v>19.567079163</v>
      </c>
      <c r="Z72" s="21" t="n">
        <v>147.31996521</v>
      </c>
      <c r="AA72" s="26" t="n">
        <v>11.464054076</v>
      </c>
      <c r="AB72" s="27" t="n">
        <v>21.961333838</v>
      </c>
      <c r="AC72" s="27" t="n">
        <v>2.7635552182</v>
      </c>
      <c r="AD72" s="21" t="n">
        <v>37.539060678</v>
      </c>
      <c r="AE72" s="26" t="n">
        <v>0.1345534293</v>
      </c>
      <c r="AF72" s="27" t="n">
        <v>27.495752236</v>
      </c>
      <c r="AG72" s="27" t="n">
        <v>0.3741022173</v>
      </c>
      <c r="AH72" s="27" t="n">
        <v>170.09666793</v>
      </c>
      <c r="AI72" s="27" t="n">
        <v>94.544443222</v>
      </c>
      <c r="AJ72" s="21" t="n">
        <v>294.34579345</v>
      </c>
      <c r="AK72" s="26" t="n">
        <v>3.3424284873</v>
      </c>
      <c r="AL72" s="27" t="n">
        <v>0.5710452234</v>
      </c>
      <c r="AM72" s="27" t="n">
        <v>140.59889971</v>
      </c>
      <c r="AN72" s="27" t="n">
        <v>256.02237427</v>
      </c>
      <c r="AO72" s="27" t="n">
        <v>5.559805976</v>
      </c>
      <c r="AP72" s="21" t="n">
        <v>406.46463507</v>
      </c>
      <c r="AQ72" s="26" t="n">
        <v>4.5743409452</v>
      </c>
      <c r="AR72" s="27" t="n">
        <v>40.694037223</v>
      </c>
      <c r="AS72" s="21" t="n">
        <v>45.268378168</v>
      </c>
      <c r="AT72" s="0"/>
      <c r="AU72" s="54"/>
    </row>
    <row r="73" customFormat="false" ht="16.5" hidden="false" customHeight="true" outlineLevel="3" collapsed="false">
      <c r="A73" s="1" t="s">
        <v>168</v>
      </c>
      <c r="B73" s="23" t="n">
        <v>2</v>
      </c>
      <c r="C73" s="17" t="s">
        <v>159</v>
      </c>
      <c r="D73" s="24" t="s">
        <v>166</v>
      </c>
      <c r="E73" s="23" t="s">
        <v>169</v>
      </c>
      <c r="F73" s="17" t="s">
        <v>2480</v>
      </c>
      <c r="G73" s="247"/>
      <c r="H73" s="21" t="n">
        <v>21286</v>
      </c>
      <c r="I73" s="25" t="n">
        <v>1119.4185651</v>
      </c>
      <c r="J73" s="26" t="n">
        <v>63.549846283</v>
      </c>
      <c r="K73" s="27" t="n">
        <v>0</v>
      </c>
      <c r="L73" s="27" t="n">
        <v>0</v>
      </c>
      <c r="M73" s="27" t="n">
        <v>0</v>
      </c>
      <c r="N73" s="21" t="n">
        <v>63.549846283</v>
      </c>
      <c r="O73" s="27" t="n">
        <v>26.447565759</v>
      </c>
      <c r="P73" s="27" t="n">
        <v>110.64302993</v>
      </c>
      <c r="Q73" s="27" t="n">
        <v>0</v>
      </c>
      <c r="R73" s="27" t="n">
        <v>0.0004224569</v>
      </c>
      <c r="S73" s="21" t="n">
        <v>137.09128036674</v>
      </c>
      <c r="T73" s="26" t="n">
        <v>5.4795158549</v>
      </c>
      <c r="U73" s="27" t="n">
        <v>9.8671668528</v>
      </c>
      <c r="V73" s="27" t="n">
        <v>23.310063045</v>
      </c>
      <c r="W73" s="27" t="n">
        <v>66.017033517</v>
      </c>
      <c r="X73" s="27" t="n">
        <v>15.938035588</v>
      </c>
      <c r="Y73" s="27" t="n">
        <v>31.080772167</v>
      </c>
      <c r="Z73" s="21" t="n">
        <v>177.15531753</v>
      </c>
      <c r="AA73" s="26" t="n">
        <v>11.199944781</v>
      </c>
      <c r="AB73" s="27" t="n">
        <v>20.563731879</v>
      </c>
      <c r="AC73" s="27" t="n">
        <v>3.1474040459</v>
      </c>
      <c r="AD73" s="21" t="n">
        <v>35.833339257</v>
      </c>
      <c r="AE73" s="26" t="n">
        <v>0.0101242367</v>
      </c>
      <c r="AF73" s="27" t="n">
        <v>25.750800811</v>
      </c>
      <c r="AG73" s="27" t="n">
        <v>0.9217593201</v>
      </c>
      <c r="AH73" s="27" t="n">
        <v>178.40291835</v>
      </c>
      <c r="AI73" s="27" t="n">
        <v>92.551456612</v>
      </c>
      <c r="AJ73" s="21" t="n">
        <v>298.64851937</v>
      </c>
      <c r="AK73" s="26" t="n">
        <v>0.3201486684</v>
      </c>
      <c r="AL73" s="27" t="n">
        <v>0.0822282907</v>
      </c>
      <c r="AM73" s="27" t="n">
        <v>136.50658568</v>
      </c>
      <c r="AN73" s="27" t="n">
        <v>264.75783932</v>
      </c>
      <c r="AO73" s="27" t="n">
        <v>5.4227188533</v>
      </c>
      <c r="AP73" s="21" t="n">
        <v>407.14026231</v>
      </c>
      <c r="AQ73" s="26" t="n">
        <v>5.9366997364</v>
      </c>
      <c r="AR73" s="27" t="n">
        <v>79.224447974</v>
      </c>
      <c r="AS73" s="21" t="n">
        <v>85.16114771</v>
      </c>
      <c r="AT73" s="0"/>
      <c r="AU73" s="54"/>
    </row>
    <row r="74" customFormat="false" ht="16.5" hidden="false" customHeight="true" outlineLevel="2" collapsed="false">
      <c r="A74" s="1" t="s">
        <v>170</v>
      </c>
      <c r="B74" s="23" t="n">
        <v>2</v>
      </c>
      <c r="C74" s="17" t="s">
        <v>159</v>
      </c>
      <c r="D74" s="24" t="s">
        <v>166</v>
      </c>
      <c r="E74" s="23" t="s">
        <v>2442</v>
      </c>
      <c r="F74" s="17" t="s">
        <v>2481</v>
      </c>
      <c r="G74" s="247"/>
      <c r="H74" s="21" t="n">
        <v>26564</v>
      </c>
      <c r="I74" s="25" t="n">
        <v>1132.0225756</v>
      </c>
      <c r="J74" s="26" t="n">
        <v>80.525422692</v>
      </c>
      <c r="K74" s="27" t="n">
        <v>0.0378634145</v>
      </c>
      <c r="L74" s="27" t="n">
        <v>0</v>
      </c>
      <c r="M74" s="27" t="n">
        <v>0</v>
      </c>
      <c r="N74" s="21" t="n">
        <v>80.563286106</v>
      </c>
      <c r="O74" s="27" t="n">
        <v>27.451228599</v>
      </c>
      <c r="P74" s="27" t="n">
        <v>110.99734937</v>
      </c>
      <c r="Q74" s="27" t="n">
        <v>0</v>
      </c>
      <c r="R74" s="27" t="n">
        <v>0.0024748925</v>
      </c>
      <c r="S74" s="21" t="n">
        <v>138.628636521342</v>
      </c>
      <c r="T74" s="26" t="n">
        <v>5.8026281261</v>
      </c>
      <c r="U74" s="27" t="n">
        <v>12.675830951</v>
      </c>
      <c r="V74" s="27" t="n">
        <v>23.332595751</v>
      </c>
      <c r="W74" s="27" t="n">
        <v>61.562440165</v>
      </c>
      <c r="X74" s="27" t="n">
        <v>14.884986828</v>
      </c>
      <c r="Y74" s="27" t="n">
        <v>29.012707187</v>
      </c>
      <c r="Z74" s="21" t="n">
        <v>171.79635518</v>
      </c>
      <c r="AA74" s="26" t="n">
        <v>11.24738353</v>
      </c>
      <c r="AB74" s="27" t="n">
        <v>20.814766162</v>
      </c>
      <c r="AC74" s="27" t="n">
        <v>3.0784579382</v>
      </c>
      <c r="AD74" s="21" t="n">
        <v>36.139717301</v>
      </c>
      <c r="AE74" s="26" t="n">
        <v>0.0324739429</v>
      </c>
      <c r="AF74" s="27" t="n">
        <v>26.064225264</v>
      </c>
      <c r="AG74" s="27" t="n">
        <v>0.8233903194</v>
      </c>
      <c r="AH74" s="27" t="n">
        <v>176.91096737</v>
      </c>
      <c r="AI74" s="27" t="n">
        <v>92.909432616</v>
      </c>
      <c r="AJ74" s="21" t="n">
        <v>297.87567292</v>
      </c>
      <c r="AK74" s="26" t="n">
        <v>0.8630041235</v>
      </c>
      <c r="AL74" s="27" t="n">
        <v>0.1700285456</v>
      </c>
      <c r="AM74" s="27" t="n">
        <v>137.2416384</v>
      </c>
      <c r="AN74" s="27" t="n">
        <v>263.18879372</v>
      </c>
      <c r="AO74" s="27" t="n">
        <v>5.4473421499</v>
      </c>
      <c r="AP74" s="21" t="n">
        <v>407.01890759</v>
      </c>
      <c r="AQ74" s="26" t="n">
        <v>5.691995756</v>
      </c>
      <c r="AR74" s="27" t="n">
        <v>72.303697773</v>
      </c>
      <c r="AS74" s="21" t="n">
        <v>77.995693529</v>
      </c>
      <c r="AT74" s="0"/>
      <c r="AU74" s="54"/>
    </row>
    <row r="75" customFormat="false" ht="16.5" hidden="false" customHeight="true" outlineLevel="3" collapsed="false">
      <c r="A75" s="1" t="s">
        <v>171</v>
      </c>
      <c r="B75" s="23" t="n">
        <v>2</v>
      </c>
      <c r="C75" s="17" t="s">
        <v>159</v>
      </c>
      <c r="D75" s="24" t="s">
        <v>172</v>
      </c>
      <c r="E75" s="23" t="s">
        <v>173</v>
      </c>
      <c r="F75" s="17" t="s">
        <v>2482</v>
      </c>
      <c r="G75" s="247"/>
      <c r="H75" s="21" t="n">
        <v>59</v>
      </c>
      <c r="I75" s="25" t="n">
        <v>986.62906828</v>
      </c>
      <c r="J75" s="26" t="n">
        <v>164.14527936</v>
      </c>
      <c r="K75" s="27" t="n">
        <v>0</v>
      </c>
      <c r="L75" s="27" t="n">
        <v>0</v>
      </c>
      <c r="M75" s="27" t="n">
        <v>0</v>
      </c>
      <c r="N75" s="21" t="n">
        <v>164.14527936</v>
      </c>
      <c r="O75" s="27" t="n">
        <v>42.449007132</v>
      </c>
      <c r="P75" s="27" t="n">
        <v>131.74075545</v>
      </c>
      <c r="Q75" s="27" t="n">
        <v>0</v>
      </c>
      <c r="R75" s="27" t="n">
        <v>0</v>
      </c>
      <c r="S75" s="21" t="n">
        <v>175.181752037839</v>
      </c>
      <c r="T75" s="26" t="n">
        <v>8.6415302313</v>
      </c>
      <c r="U75" s="27" t="n">
        <v>21.019736565</v>
      </c>
      <c r="V75" s="27" t="n">
        <v>18.700294214</v>
      </c>
      <c r="W75" s="27" t="n">
        <v>45.665226051</v>
      </c>
      <c r="X75" s="27" t="n">
        <v>11.745873492</v>
      </c>
      <c r="Y75" s="27" t="n">
        <v>21.882408322</v>
      </c>
      <c r="Z75" s="21" t="n">
        <v>148.87377433</v>
      </c>
      <c r="AA75" s="26" t="n">
        <v>10.360211151</v>
      </c>
      <c r="AB75" s="27" t="n">
        <v>23.630072264</v>
      </c>
      <c r="AC75" s="27" t="n">
        <v>1.2960241166</v>
      </c>
      <c r="AD75" s="21" t="n">
        <v>36.725496512</v>
      </c>
      <c r="AE75" s="26" t="n">
        <v>0.0218066013</v>
      </c>
      <c r="AF75" s="27" t="n">
        <v>21.887616692</v>
      </c>
      <c r="AG75" s="27" t="n">
        <v>0.174724645</v>
      </c>
      <c r="AH75" s="27" t="n">
        <v>2.5267230126</v>
      </c>
      <c r="AI75" s="27" t="n">
        <v>104.10882871</v>
      </c>
      <c r="AJ75" s="21" t="n">
        <v>130.29491797</v>
      </c>
      <c r="AK75" s="26" t="n">
        <v>2.9646591712</v>
      </c>
      <c r="AL75" s="27" t="n">
        <v>0</v>
      </c>
      <c r="AM75" s="27" t="n">
        <v>130.55448983</v>
      </c>
      <c r="AN75" s="27" t="n">
        <v>195.28383323</v>
      </c>
      <c r="AO75" s="27" t="n">
        <v>2.4940484187</v>
      </c>
      <c r="AP75" s="21" t="n">
        <v>331.40784808</v>
      </c>
      <c r="AQ75" s="26" t="n">
        <v>5.1315424075</v>
      </c>
      <c r="AR75" s="27" t="n">
        <v>38.197393722</v>
      </c>
      <c r="AS75" s="21" t="n">
        <v>43.328936129</v>
      </c>
      <c r="AT75" s="0"/>
      <c r="AU75" s="54"/>
    </row>
    <row r="76" customFormat="false" ht="16.5" hidden="false" customHeight="true" outlineLevel="3" collapsed="false">
      <c r="A76" s="1" t="s">
        <v>174</v>
      </c>
      <c r="B76" s="23" t="n">
        <v>2</v>
      </c>
      <c r="C76" s="17" t="s">
        <v>159</v>
      </c>
      <c r="D76" s="24" t="s">
        <v>172</v>
      </c>
      <c r="E76" s="23" t="s">
        <v>175</v>
      </c>
      <c r="F76" s="17" t="s">
        <v>2483</v>
      </c>
      <c r="G76" s="247"/>
      <c r="H76" s="21" t="n">
        <v>195</v>
      </c>
      <c r="I76" s="25" t="n">
        <v>463.75442193</v>
      </c>
      <c r="J76" s="26" t="n">
        <v>67.976755021</v>
      </c>
      <c r="K76" s="27" t="n">
        <v>0</v>
      </c>
      <c r="L76" s="27" t="n">
        <v>0</v>
      </c>
      <c r="M76" s="27" t="n">
        <v>0</v>
      </c>
      <c r="N76" s="21" t="n">
        <v>67.976755021</v>
      </c>
      <c r="O76" s="27" t="n">
        <v>12.943639888</v>
      </c>
      <c r="P76" s="27" t="n">
        <v>45.6785897</v>
      </c>
      <c r="Q76" s="27" t="n">
        <v>0</v>
      </c>
      <c r="R76" s="27" t="n">
        <v>0</v>
      </c>
      <c r="S76" s="21" t="n">
        <v>58.6222295879243</v>
      </c>
      <c r="T76" s="26" t="n">
        <v>5.3981697839</v>
      </c>
      <c r="U76" s="27" t="n">
        <v>9.4534417615</v>
      </c>
      <c r="V76" s="27" t="n">
        <v>20.05652151</v>
      </c>
      <c r="W76" s="27" t="n">
        <v>33.999973328</v>
      </c>
      <c r="X76" s="27" t="n">
        <v>9.4883642029</v>
      </c>
      <c r="Y76" s="27" t="n">
        <v>19.636464462</v>
      </c>
      <c r="Z76" s="21" t="n">
        <v>115.01462042</v>
      </c>
      <c r="AA76" s="26" t="n">
        <v>4.9116710857</v>
      </c>
      <c r="AB76" s="27" t="n">
        <v>6.8842986362</v>
      </c>
      <c r="AC76" s="27" t="n">
        <v>0.7744166626</v>
      </c>
      <c r="AD76" s="21" t="n">
        <v>12.9420629</v>
      </c>
      <c r="AE76" s="26" t="n">
        <v>0.0089088272</v>
      </c>
      <c r="AF76" s="27" t="n">
        <v>8.0219749781</v>
      </c>
      <c r="AG76" s="27" t="n">
        <v>0.0058626865</v>
      </c>
      <c r="AH76" s="27" t="n">
        <v>18.226801784</v>
      </c>
      <c r="AI76" s="27" t="n">
        <v>40.445362001</v>
      </c>
      <c r="AJ76" s="21" t="n">
        <v>66.847276454</v>
      </c>
      <c r="AK76" s="26" t="n">
        <v>0.2700500704</v>
      </c>
      <c r="AL76" s="27" t="n">
        <v>0</v>
      </c>
      <c r="AM76" s="27" t="n">
        <v>77.082097214</v>
      </c>
      <c r="AN76" s="27" t="n">
        <v>51.51245538</v>
      </c>
      <c r="AO76" s="27" t="n">
        <v>12.350112716</v>
      </c>
      <c r="AP76" s="21" t="n">
        <v>142.35147754</v>
      </c>
      <c r="AQ76" s="26" t="n">
        <v>1.9856088615</v>
      </c>
      <c r="AR76" s="27" t="n">
        <v>49.832271819</v>
      </c>
      <c r="AS76" s="21" t="n">
        <v>51.817880681</v>
      </c>
      <c r="AT76" s="0"/>
      <c r="AU76" s="54"/>
    </row>
    <row r="77" customFormat="false" ht="16.5" hidden="false" customHeight="true" outlineLevel="2" collapsed="false">
      <c r="A77" s="1" t="s">
        <v>176</v>
      </c>
      <c r="B77" s="23" t="n">
        <v>2</v>
      </c>
      <c r="C77" s="17" t="s">
        <v>159</v>
      </c>
      <c r="D77" s="24" t="s">
        <v>172</v>
      </c>
      <c r="E77" s="23" t="s">
        <v>2442</v>
      </c>
      <c r="F77" s="17" t="s">
        <v>2484</v>
      </c>
      <c r="G77" s="247"/>
      <c r="H77" s="21" t="n">
        <v>254</v>
      </c>
      <c r="I77" s="25" t="n">
        <v>634.0702924</v>
      </c>
      <c r="J77" s="26" t="n">
        <v>99.301712252</v>
      </c>
      <c r="K77" s="27" t="n">
        <v>0</v>
      </c>
      <c r="L77" s="27" t="n">
        <v>0</v>
      </c>
      <c r="M77" s="27" t="n">
        <v>0</v>
      </c>
      <c r="N77" s="21" t="n">
        <v>99.301712252</v>
      </c>
      <c r="O77" s="27" t="n">
        <v>22.55441819</v>
      </c>
      <c r="P77" s="27" t="n">
        <v>73.711604451</v>
      </c>
      <c r="Q77" s="27" t="n">
        <v>0</v>
      </c>
      <c r="R77" s="27" t="n">
        <v>0</v>
      </c>
      <c r="S77" s="21" t="n">
        <v>96.5891431995791</v>
      </c>
      <c r="T77" s="26" t="n">
        <v>6.454629036</v>
      </c>
      <c r="U77" s="27" t="n">
        <v>13.220929019</v>
      </c>
      <c r="V77" s="27" t="n">
        <v>19.614757821</v>
      </c>
      <c r="W77" s="27" t="n">
        <v>37.799694132</v>
      </c>
      <c r="X77" s="27" t="n">
        <v>10.223702323</v>
      </c>
      <c r="Y77" s="27" t="n">
        <v>20.368035377</v>
      </c>
      <c r="Z77" s="21" t="n">
        <v>126.04355692</v>
      </c>
      <c r="AA77" s="26" t="n">
        <v>6.6864231232</v>
      </c>
      <c r="AB77" s="27" t="n">
        <v>12.338896659</v>
      </c>
      <c r="AC77" s="27" t="n">
        <v>0.9443197707</v>
      </c>
      <c r="AD77" s="21" t="n">
        <v>20.689036724</v>
      </c>
      <c r="AE77" s="26" t="n">
        <v>0.013110017</v>
      </c>
      <c r="AF77" s="27" t="n">
        <v>12.538428118</v>
      </c>
      <c r="AG77" s="27" t="n">
        <v>0.0608660638</v>
      </c>
      <c r="AH77" s="27" t="n">
        <v>13.112817771</v>
      </c>
      <c r="AI77" s="27" t="n">
        <v>61.182452287</v>
      </c>
      <c r="AJ77" s="21" t="n">
        <v>87.514066037</v>
      </c>
      <c r="AK77" s="26" t="n">
        <v>1.1477646389</v>
      </c>
      <c r="AL77" s="27" t="n">
        <v>0</v>
      </c>
      <c r="AM77" s="27" t="n">
        <v>94.499650652</v>
      </c>
      <c r="AN77" s="27" t="n">
        <v>98.343082066</v>
      </c>
      <c r="AO77" s="27" t="n">
        <v>9.1396985526</v>
      </c>
      <c r="AP77" s="21" t="n">
        <v>203.93277727</v>
      </c>
      <c r="AQ77" s="26" t="n">
        <v>3.0103332655</v>
      </c>
      <c r="AR77" s="27" t="n">
        <v>46.042444937</v>
      </c>
      <c r="AS77" s="21" t="n">
        <v>49.052778202</v>
      </c>
      <c r="AT77" s="0"/>
      <c r="AU77" s="54"/>
    </row>
    <row r="78" customFormat="false" ht="16.5" hidden="false" customHeight="true" outlineLevel="3" collapsed="false">
      <c r="A78" s="1" t="s">
        <v>177</v>
      </c>
      <c r="B78" s="23" t="n">
        <v>2</v>
      </c>
      <c r="C78" s="17" t="s">
        <v>159</v>
      </c>
      <c r="D78" s="24" t="s">
        <v>178</v>
      </c>
      <c r="E78" s="23" t="s">
        <v>179</v>
      </c>
      <c r="F78" s="17" t="s">
        <v>2485</v>
      </c>
      <c r="G78" s="247"/>
      <c r="H78" s="21" t="n">
        <v>250</v>
      </c>
      <c r="I78" s="25" t="n">
        <v>1082.1958351</v>
      </c>
      <c r="J78" s="26" t="n">
        <v>170.70635436</v>
      </c>
      <c r="K78" s="27" t="n">
        <v>1.3198763363</v>
      </c>
      <c r="L78" s="27" t="n">
        <v>0</v>
      </c>
      <c r="M78" s="27" t="n">
        <v>0</v>
      </c>
      <c r="N78" s="21" t="n">
        <v>172.02623069</v>
      </c>
      <c r="O78" s="27" t="n">
        <v>39.062938437</v>
      </c>
      <c r="P78" s="27" t="n">
        <v>147.41904873</v>
      </c>
      <c r="Q78" s="27" t="n">
        <v>0</v>
      </c>
      <c r="R78" s="27" t="n">
        <v>0.4380805068</v>
      </c>
      <c r="S78" s="21" t="n">
        <v>188.218357376952</v>
      </c>
      <c r="T78" s="26" t="n">
        <v>8.2129781</v>
      </c>
      <c r="U78" s="27" t="n">
        <v>26.583358105</v>
      </c>
      <c r="V78" s="27" t="n">
        <v>23.578041266</v>
      </c>
      <c r="W78" s="27" t="n">
        <v>42.778242876</v>
      </c>
      <c r="X78" s="27" t="n">
        <v>13.514048063</v>
      </c>
      <c r="Y78" s="27" t="n">
        <v>20.664787683</v>
      </c>
      <c r="Z78" s="21" t="n">
        <v>157.58573862</v>
      </c>
      <c r="AA78" s="26" t="n">
        <v>12.926069055</v>
      </c>
      <c r="AB78" s="27" t="n">
        <v>26.711652335</v>
      </c>
      <c r="AC78" s="27" t="n">
        <v>6.0494939059</v>
      </c>
      <c r="AD78" s="21" t="n">
        <v>47.278995263</v>
      </c>
      <c r="AE78" s="26" t="n">
        <v>0.0056338466</v>
      </c>
      <c r="AF78" s="27" t="n">
        <v>21.613570675</v>
      </c>
      <c r="AG78" s="27" t="n">
        <v>0.2959124461</v>
      </c>
      <c r="AH78" s="27" t="n">
        <v>40.990509334</v>
      </c>
      <c r="AI78" s="27" t="n">
        <v>112.49039054</v>
      </c>
      <c r="AJ78" s="21" t="n">
        <v>176.54063719</v>
      </c>
      <c r="AK78" s="26" t="n">
        <v>6.2277296438</v>
      </c>
      <c r="AL78" s="27" t="n">
        <v>1.4685693773</v>
      </c>
      <c r="AM78" s="27" t="n">
        <v>108.94674177</v>
      </c>
      <c r="AN78" s="27" t="n">
        <v>192.10361807</v>
      </c>
      <c r="AO78" s="27" t="n">
        <v>23.367860247</v>
      </c>
      <c r="AP78" s="21" t="n">
        <v>340.5458759</v>
      </c>
      <c r="AQ78" s="26" t="n">
        <v>4.3642554607</v>
      </c>
      <c r="AR78" s="27" t="n">
        <v>45.100092144</v>
      </c>
      <c r="AS78" s="21" t="n">
        <v>49.464347604</v>
      </c>
      <c r="AT78" s="0"/>
      <c r="AU78" s="54"/>
    </row>
    <row r="79" customFormat="false" ht="16.5" hidden="false" customHeight="true" outlineLevel="3" collapsed="false">
      <c r="A79" s="1" t="s">
        <v>180</v>
      </c>
      <c r="B79" s="23" t="n">
        <v>2</v>
      </c>
      <c r="C79" s="17" t="s">
        <v>159</v>
      </c>
      <c r="D79" s="24" t="s">
        <v>178</v>
      </c>
      <c r="E79" s="23" t="s">
        <v>181</v>
      </c>
      <c r="F79" s="17" t="s">
        <v>2486</v>
      </c>
      <c r="G79" s="247"/>
      <c r="H79" s="21" t="n">
        <v>1410</v>
      </c>
      <c r="I79" s="25" t="n">
        <v>771.53092777</v>
      </c>
      <c r="J79" s="26" t="n">
        <v>67.531210885</v>
      </c>
      <c r="K79" s="27" t="n">
        <v>0</v>
      </c>
      <c r="L79" s="27" t="n">
        <v>0</v>
      </c>
      <c r="M79" s="27" t="n">
        <v>0</v>
      </c>
      <c r="N79" s="21" t="n">
        <v>67.531210885</v>
      </c>
      <c r="O79" s="27" t="n">
        <v>16.143961792</v>
      </c>
      <c r="P79" s="27" t="n">
        <v>107.0075177</v>
      </c>
      <c r="Q79" s="27" t="n">
        <v>0</v>
      </c>
      <c r="R79" s="27" t="n">
        <v>0.4559109405</v>
      </c>
      <c r="S79" s="21" t="n">
        <v>123.607390427362</v>
      </c>
      <c r="T79" s="26" t="n">
        <v>5.4790157449</v>
      </c>
      <c r="U79" s="27" t="n">
        <v>9.8322668008</v>
      </c>
      <c r="V79" s="27" t="n">
        <v>23.28391612</v>
      </c>
      <c r="W79" s="27" t="n">
        <v>60.783948985</v>
      </c>
      <c r="X79" s="27" t="n">
        <v>16.667631101</v>
      </c>
      <c r="Y79" s="27" t="n">
        <v>31.658652035</v>
      </c>
      <c r="Z79" s="21" t="n">
        <v>173.66528678</v>
      </c>
      <c r="AA79" s="26" t="n">
        <v>12.03419915</v>
      </c>
      <c r="AB79" s="27" t="n">
        <v>19.194973434</v>
      </c>
      <c r="AC79" s="27" t="n">
        <v>5.796947381</v>
      </c>
      <c r="AD79" s="21" t="n">
        <v>37.474275836</v>
      </c>
      <c r="AE79" s="26" t="n">
        <v>0.0083468424</v>
      </c>
      <c r="AF79" s="27" t="n">
        <v>14.570326005</v>
      </c>
      <c r="AG79" s="27" t="n">
        <v>0.7589599527</v>
      </c>
      <c r="AH79" s="27" t="n">
        <v>29.532243917</v>
      </c>
      <c r="AI79" s="27" t="n">
        <v>87.461665104</v>
      </c>
      <c r="AJ79" s="21" t="n">
        <v>133.23701798</v>
      </c>
      <c r="AK79" s="26" t="n">
        <v>0.5322838981</v>
      </c>
      <c r="AL79" s="27" t="n">
        <v>0</v>
      </c>
      <c r="AM79" s="27" t="n">
        <v>56.981073889</v>
      </c>
      <c r="AN79" s="27" t="n">
        <v>164.12453078</v>
      </c>
      <c r="AO79" s="27" t="n">
        <v>8.3524487264</v>
      </c>
      <c r="AP79" s="21" t="n">
        <v>236.01574586</v>
      </c>
      <c r="AQ79" s="26" t="n">
        <v>4.0594812653</v>
      </c>
      <c r="AR79" s="27" t="n">
        <v>85.13268523</v>
      </c>
      <c r="AS79" s="21" t="n">
        <v>89.192166495</v>
      </c>
      <c r="AT79" s="0"/>
      <c r="AU79" s="54"/>
    </row>
    <row r="80" customFormat="false" ht="16.5" hidden="false" customHeight="true" outlineLevel="2" collapsed="false">
      <c r="A80" s="1" t="s">
        <v>182</v>
      </c>
      <c r="B80" s="23" t="n">
        <v>2</v>
      </c>
      <c r="C80" s="17" t="s">
        <v>159</v>
      </c>
      <c r="D80" s="24" t="s">
        <v>178</v>
      </c>
      <c r="E80" s="23" t="s">
        <v>2442</v>
      </c>
      <c r="F80" s="17" t="s">
        <v>2487</v>
      </c>
      <c r="G80" s="247"/>
      <c r="H80" s="21" t="n">
        <v>1660</v>
      </c>
      <c r="I80" s="25" t="n">
        <v>840.89608491</v>
      </c>
      <c r="J80" s="26" t="n">
        <v>90.568122592</v>
      </c>
      <c r="K80" s="27" t="n">
        <v>0.2947015492</v>
      </c>
      <c r="L80" s="27" t="n">
        <v>0</v>
      </c>
      <c r="M80" s="27" t="n">
        <v>0</v>
      </c>
      <c r="N80" s="21" t="n">
        <v>90.862824141</v>
      </c>
      <c r="O80" s="27" t="n">
        <v>21.261303272</v>
      </c>
      <c r="P80" s="27" t="n">
        <v>116.0305909</v>
      </c>
      <c r="Q80" s="27" t="n">
        <v>0</v>
      </c>
      <c r="R80" s="27" t="n">
        <v>0.4519297671</v>
      </c>
      <c r="S80" s="21" t="n">
        <v>138.033705630992</v>
      </c>
      <c r="T80" s="26" t="n">
        <v>6.0894539499</v>
      </c>
      <c r="U80" s="27" t="n">
        <v>13.572444894</v>
      </c>
      <c r="V80" s="27" t="n">
        <v>23.349588285</v>
      </c>
      <c r="W80" s="27" t="n">
        <v>56.763640916</v>
      </c>
      <c r="X80" s="27" t="n">
        <v>15.96350013</v>
      </c>
      <c r="Y80" s="27" t="n">
        <v>29.20394566</v>
      </c>
      <c r="Z80" s="21" t="n">
        <v>170.07505062</v>
      </c>
      <c r="AA80" s="26" t="n">
        <v>12.233335566</v>
      </c>
      <c r="AB80" s="27" t="n">
        <v>20.873294998</v>
      </c>
      <c r="AC80" s="27" t="n">
        <v>5.8533358851</v>
      </c>
      <c r="AD80" s="21" t="n">
        <v>39.663470328</v>
      </c>
      <c r="AE80" s="26" t="n">
        <v>0.0077410856</v>
      </c>
      <c r="AF80" s="27" t="n">
        <v>16.142939332</v>
      </c>
      <c r="AG80" s="27" t="n">
        <v>0.6555708595</v>
      </c>
      <c r="AH80" s="27" t="n">
        <v>32.090641607</v>
      </c>
      <c r="AI80" s="27" t="n">
        <v>93.050070592</v>
      </c>
      <c r="AJ80" s="21" t="n">
        <v>142.90583567</v>
      </c>
      <c r="AK80" s="26" t="n">
        <v>1.8039611292</v>
      </c>
      <c r="AL80" s="27" t="n">
        <v>0.327901682</v>
      </c>
      <c r="AM80" s="27" t="n">
        <v>68.583950923</v>
      </c>
      <c r="AN80" s="27" t="n">
        <v>170.37169208</v>
      </c>
      <c r="AO80" s="27" t="n">
        <v>11.705084815</v>
      </c>
      <c r="AP80" s="21" t="n">
        <v>259.35519851</v>
      </c>
      <c r="AQ80" s="26" t="n">
        <v>4.1275311462</v>
      </c>
      <c r="AR80" s="27" t="n">
        <v>76.194221165</v>
      </c>
      <c r="AS80" s="21" t="n">
        <v>80.321752311</v>
      </c>
      <c r="AT80" s="0"/>
      <c r="AU80" s="54"/>
    </row>
    <row r="81" customFormat="false" ht="16.5" hidden="false" customHeight="true" outlineLevel="3" collapsed="false">
      <c r="A81" s="1" t="s">
        <v>183</v>
      </c>
      <c r="B81" s="23" t="n">
        <v>2</v>
      </c>
      <c r="C81" s="17" t="s">
        <v>159</v>
      </c>
      <c r="D81" s="24" t="s">
        <v>184</v>
      </c>
      <c r="E81" s="23" t="s">
        <v>185</v>
      </c>
      <c r="F81" s="17" t="s">
        <v>2488</v>
      </c>
      <c r="G81" s="247"/>
      <c r="H81" s="21" t="n">
        <v>41</v>
      </c>
      <c r="I81" s="25" t="n">
        <v>2416.6145987</v>
      </c>
      <c r="J81" s="26" t="n">
        <v>273.25705598</v>
      </c>
      <c r="K81" s="27" t="n">
        <v>0</v>
      </c>
      <c r="L81" s="27" t="n">
        <v>0</v>
      </c>
      <c r="M81" s="27" t="n">
        <v>0</v>
      </c>
      <c r="N81" s="21" t="n">
        <v>273.25705598</v>
      </c>
      <c r="O81" s="27" t="n">
        <v>26.404612793</v>
      </c>
      <c r="P81" s="27" t="n">
        <v>139.52497382</v>
      </c>
      <c r="Q81" s="27" t="n">
        <v>0</v>
      </c>
      <c r="R81" s="27" t="n">
        <v>0</v>
      </c>
      <c r="S81" s="21" t="n">
        <v>165.929586614365</v>
      </c>
      <c r="T81" s="26" t="n">
        <v>13.362299125</v>
      </c>
      <c r="U81" s="27" t="n">
        <v>42.691939791</v>
      </c>
      <c r="V81" s="27" t="n">
        <v>25.315445089</v>
      </c>
      <c r="W81" s="27" t="n">
        <v>51.637747811</v>
      </c>
      <c r="X81" s="27" t="n">
        <v>15.472636715</v>
      </c>
      <c r="Y81" s="27" t="n">
        <v>29.21084425</v>
      </c>
      <c r="Z81" s="21" t="n">
        <v>202.06615676</v>
      </c>
      <c r="AA81" s="26" t="n">
        <v>18.901239338</v>
      </c>
      <c r="AB81" s="27" t="n">
        <v>25.041429981</v>
      </c>
      <c r="AC81" s="27" t="n">
        <v>17.23917061</v>
      </c>
      <c r="AD81" s="21" t="n">
        <v>61.297291213</v>
      </c>
      <c r="AE81" s="26" t="n">
        <v>0.0031609075</v>
      </c>
      <c r="AF81" s="27" t="n">
        <v>32.789770802</v>
      </c>
      <c r="AG81" s="27" t="n">
        <v>6.30782E-005</v>
      </c>
      <c r="AH81" s="27" t="n">
        <v>1011.3183599</v>
      </c>
      <c r="AI81" s="27" t="n">
        <v>150.49888872</v>
      </c>
      <c r="AJ81" s="21" t="n">
        <v>1194.6282147</v>
      </c>
      <c r="AK81" s="26" t="n">
        <v>48.055992995</v>
      </c>
      <c r="AL81" s="27" t="n">
        <v>0</v>
      </c>
      <c r="AM81" s="27" t="n">
        <v>140.81590662</v>
      </c>
      <c r="AN81" s="27" t="n">
        <v>310.45184432</v>
      </c>
      <c r="AO81" s="27" t="n">
        <v>12.867247401</v>
      </c>
      <c r="AP81" s="21" t="n">
        <v>519.43629344</v>
      </c>
      <c r="AQ81" s="26" t="n">
        <v>2.7874255704</v>
      </c>
      <c r="AR81" s="27" t="n">
        <v>80.731427925</v>
      </c>
      <c r="AS81" s="21" t="n">
        <v>83.518853496</v>
      </c>
      <c r="AT81" s="0"/>
      <c r="AU81" s="54"/>
    </row>
    <row r="82" customFormat="false" ht="16.5" hidden="false" customHeight="true" outlineLevel="3" collapsed="false">
      <c r="A82" s="1" t="s">
        <v>186</v>
      </c>
      <c r="B82" s="23" t="n">
        <v>2</v>
      </c>
      <c r="C82" s="17" t="s">
        <v>159</v>
      </c>
      <c r="D82" s="24" t="s">
        <v>184</v>
      </c>
      <c r="E82" s="23" t="s">
        <v>187</v>
      </c>
      <c r="F82" s="17" t="s">
        <v>4015</v>
      </c>
      <c r="G82" s="247"/>
      <c r="H82" s="21" t="n">
        <v>33</v>
      </c>
      <c r="I82" s="25" t="n">
        <v>1196.8079784</v>
      </c>
      <c r="J82" s="26" t="n">
        <v>70.169538805</v>
      </c>
      <c r="K82" s="27" t="n">
        <v>0</v>
      </c>
      <c r="L82" s="27" t="n">
        <v>0</v>
      </c>
      <c r="M82" s="27" t="n">
        <v>0</v>
      </c>
      <c r="N82" s="21" t="n">
        <v>70.169538805</v>
      </c>
      <c r="O82" s="27" t="n">
        <v>16.229954622</v>
      </c>
      <c r="P82" s="27" t="n">
        <v>119.92011988</v>
      </c>
      <c r="Q82" s="27" t="n">
        <v>0</v>
      </c>
      <c r="R82" s="27" t="n">
        <v>0</v>
      </c>
      <c r="S82" s="21" t="n">
        <v>136.150074502192</v>
      </c>
      <c r="T82" s="26" t="n">
        <v>5.6345022622</v>
      </c>
      <c r="U82" s="27" t="n">
        <v>9.0794691491</v>
      </c>
      <c r="V82" s="27" t="n">
        <v>26.357712386</v>
      </c>
      <c r="W82" s="27" t="n">
        <v>70.425651032</v>
      </c>
      <c r="X82" s="27" t="n">
        <v>20.715589375</v>
      </c>
      <c r="Y82" s="27" t="n">
        <v>40.10148582</v>
      </c>
      <c r="Z82" s="21" t="n">
        <v>202.72887602</v>
      </c>
      <c r="AA82" s="26" t="n">
        <v>18.450912477</v>
      </c>
      <c r="AB82" s="27" t="n">
        <v>21.796286023</v>
      </c>
      <c r="AC82" s="27" t="n">
        <v>12.017268407</v>
      </c>
      <c r="AD82" s="21" t="n">
        <v>52.446787423</v>
      </c>
      <c r="AE82" s="26" t="n">
        <v>0.0193176452</v>
      </c>
      <c r="AF82" s="27" t="n">
        <v>17.784724157</v>
      </c>
      <c r="AG82" s="27" t="n">
        <v>0.0001074211</v>
      </c>
      <c r="AH82" s="27" t="n">
        <v>234.90240117</v>
      </c>
      <c r="AI82" s="27" t="n">
        <v>120.14313726</v>
      </c>
      <c r="AJ82" s="21" t="n">
        <v>372.87622545</v>
      </c>
      <c r="AK82" s="26" t="n">
        <v>2.1883079723</v>
      </c>
      <c r="AL82" s="27" t="n">
        <v>0</v>
      </c>
      <c r="AM82" s="27" t="n">
        <v>94.285343008</v>
      </c>
      <c r="AN82" s="27" t="n">
        <v>259.31065749</v>
      </c>
      <c r="AO82" s="27" t="n">
        <v>0.8961318569</v>
      </c>
      <c r="AP82" s="21" t="n">
        <v>362.43647621</v>
      </c>
      <c r="AQ82" s="26" t="n">
        <v>3.6699579097</v>
      </c>
      <c r="AR82" s="27" t="n">
        <v>107.12025239</v>
      </c>
      <c r="AS82" s="21" t="n">
        <v>110.7902103</v>
      </c>
      <c r="AT82" s="0"/>
      <c r="AU82" s="54"/>
    </row>
    <row r="83" customFormat="false" ht="16.5" hidden="false" customHeight="true" outlineLevel="2" collapsed="false">
      <c r="A83" s="1" t="s">
        <v>188</v>
      </c>
      <c r="B83" s="23" t="n">
        <v>2</v>
      </c>
      <c r="C83" s="17" t="s">
        <v>159</v>
      </c>
      <c r="D83" s="24" t="s">
        <v>184</v>
      </c>
      <c r="E83" s="23" t="s">
        <v>2442</v>
      </c>
      <c r="F83" s="17" t="s">
        <v>2489</v>
      </c>
      <c r="G83" s="247"/>
      <c r="H83" s="21" t="n">
        <v>74</v>
      </c>
      <c r="I83" s="25" t="n">
        <v>1938.2930838</v>
      </c>
      <c r="J83" s="26" t="n">
        <v>193.62055683</v>
      </c>
      <c r="K83" s="27" t="n">
        <v>0</v>
      </c>
      <c r="L83" s="27" t="n">
        <v>0</v>
      </c>
      <c r="M83" s="27" t="n">
        <v>0</v>
      </c>
      <c r="N83" s="21" t="n">
        <v>193.62055683</v>
      </c>
      <c r="O83" s="27" t="n">
        <v>22.414834553</v>
      </c>
      <c r="P83" s="27" t="n">
        <v>131.83734262</v>
      </c>
      <c r="Q83" s="27" t="n">
        <v>0</v>
      </c>
      <c r="R83" s="27" t="n">
        <v>0</v>
      </c>
      <c r="S83" s="21" t="n">
        <v>154.252177170663</v>
      </c>
      <c r="T83" s="26" t="n">
        <v>10.332006093</v>
      </c>
      <c r="U83" s="27" t="n">
        <v>29.511516263</v>
      </c>
      <c r="V83" s="27" t="n">
        <v>25.724148292</v>
      </c>
      <c r="W83" s="27" t="n">
        <v>59.005028969</v>
      </c>
      <c r="X83" s="27" t="n">
        <v>17.528550347</v>
      </c>
      <c r="Y83" s="27" t="n">
        <v>33.481380324</v>
      </c>
      <c r="Z83" s="21" t="n">
        <v>202.32602818</v>
      </c>
      <c r="AA83" s="26" t="n">
        <v>18.72465313</v>
      </c>
      <c r="AB83" s="27" t="n">
        <v>23.76891502</v>
      </c>
      <c r="AC83" s="27" t="n">
        <v>15.191511472</v>
      </c>
      <c r="AD83" s="21" t="n">
        <v>57.826752269</v>
      </c>
      <c r="AE83" s="26" t="n">
        <v>0.0094964324</v>
      </c>
      <c r="AF83" s="27" t="n">
        <v>26.9058573</v>
      </c>
      <c r="AG83" s="27" t="n">
        <v>8.04663E-005</v>
      </c>
      <c r="AH83" s="27" t="n">
        <v>706.86316887</v>
      </c>
      <c r="AI83" s="27" t="n">
        <v>138.59551914</v>
      </c>
      <c r="AJ83" s="21" t="n">
        <v>872.39545268</v>
      </c>
      <c r="AK83" s="26" t="n">
        <v>30.069944862</v>
      </c>
      <c r="AL83" s="27" t="n">
        <v>0</v>
      </c>
      <c r="AM83" s="27" t="n">
        <v>122.56992459</v>
      </c>
      <c r="AN83" s="27" t="n">
        <v>290.39790335</v>
      </c>
      <c r="AO83" s="27" t="n">
        <v>8.1730261799</v>
      </c>
      <c r="AP83" s="21" t="n">
        <v>457.87211665</v>
      </c>
      <c r="AQ83" s="26" t="n">
        <v>3.1334920686</v>
      </c>
      <c r="AR83" s="27" t="n">
        <v>91.07925051</v>
      </c>
      <c r="AS83" s="21" t="n">
        <v>94.212742579</v>
      </c>
      <c r="AT83" s="0"/>
      <c r="AU83" s="54"/>
    </row>
    <row r="84" customFormat="false" ht="16.5" hidden="false" customHeight="true" outlineLevel="3" collapsed="false">
      <c r="A84" s="1" t="s">
        <v>189</v>
      </c>
      <c r="B84" s="23" t="n">
        <v>2</v>
      </c>
      <c r="C84" s="17" t="s">
        <v>159</v>
      </c>
      <c r="D84" s="24" t="s">
        <v>190</v>
      </c>
      <c r="E84" s="23" t="s">
        <v>191</v>
      </c>
      <c r="F84" s="17" t="s">
        <v>2490</v>
      </c>
      <c r="G84" s="247"/>
      <c r="H84" s="21" t="n">
        <v>167</v>
      </c>
      <c r="I84" s="25" t="n">
        <v>936.26829109</v>
      </c>
      <c r="J84" s="26" t="n">
        <v>181.91172092</v>
      </c>
      <c r="K84" s="27" t="n">
        <v>0</v>
      </c>
      <c r="L84" s="27" t="n">
        <v>0</v>
      </c>
      <c r="M84" s="27" t="n">
        <v>0</v>
      </c>
      <c r="N84" s="21" t="n">
        <v>181.91172092</v>
      </c>
      <c r="O84" s="27" t="n">
        <v>17.875072611</v>
      </c>
      <c r="P84" s="27" t="n">
        <v>102.66926875</v>
      </c>
      <c r="Q84" s="27" t="n">
        <v>0</v>
      </c>
      <c r="R84" s="27" t="n">
        <v>0</v>
      </c>
      <c r="S84" s="21" t="n">
        <v>120.750552239997</v>
      </c>
      <c r="T84" s="26" t="n">
        <v>7.3647182872</v>
      </c>
      <c r="U84" s="27" t="n">
        <v>30.195863135</v>
      </c>
      <c r="V84" s="27" t="n">
        <v>19.580450457</v>
      </c>
      <c r="W84" s="27" t="n">
        <v>40.770013759</v>
      </c>
      <c r="X84" s="27" t="n">
        <v>11.47429572</v>
      </c>
      <c r="Y84" s="27" t="n">
        <v>21.602061975</v>
      </c>
      <c r="Z84" s="21" t="n">
        <v>148.71003795</v>
      </c>
      <c r="AA84" s="26" t="n">
        <v>9.8523876917</v>
      </c>
      <c r="AB84" s="27" t="n">
        <v>16.787042409</v>
      </c>
      <c r="AC84" s="27" t="n">
        <v>3.378989156</v>
      </c>
      <c r="AD84" s="21" t="n">
        <v>30.334956105</v>
      </c>
      <c r="AE84" s="26" t="n">
        <v>0.0032508891</v>
      </c>
      <c r="AF84" s="27" t="n">
        <v>19.290206764</v>
      </c>
      <c r="AG84" s="27" t="n">
        <v>0.005570569</v>
      </c>
      <c r="AH84" s="27" t="n">
        <v>22.411774158</v>
      </c>
      <c r="AI84" s="27" t="n">
        <v>94.990889837</v>
      </c>
      <c r="AJ84" s="21" t="n">
        <v>137.899702</v>
      </c>
      <c r="AK84" s="26" t="n">
        <v>5.9651297699</v>
      </c>
      <c r="AL84" s="27" t="n">
        <v>0</v>
      </c>
      <c r="AM84" s="27" t="n">
        <v>97.529479343</v>
      </c>
      <c r="AN84" s="27" t="n">
        <v>203.43498915</v>
      </c>
      <c r="AO84" s="27" t="n">
        <v>9.3667741851</v>
      </c>
      <c r="AP84" s="21" t="n">
        <v>316.66132188</v>
      </c>
      <c r="AQ84" s="26" t="n">
        <v>2.3958142777</v>
      </c>
      <c r="AR84" s="27" t="n">
        <v>57.902932455</v>
      </c>
      <c r="AS84" s="21" t="n">
        <v>60.298746733</v>
      </c>
      <c r="AT84" s="0"/>
      <c r="AU84" s="54"/>
    </row>
    <row r="85" customFormat="false" ht="16.5" hidden="false" customHeight="true" outlineLevel="3" collapsed="false">
      <c r="A85" s="1" t="s">
        <v>192</v>
      </c>
      <c r="B85" s="23" t="n">
        <v>2</v>
      </c>
      <c r="C85" s="17" t="s">
        <v>159</v>
      </c>
      <c r="D85" s="24" t="s">
        <v>190</v>
      </c>
      <c r="E85" s="23" t="s">
        <v>193</v>
      </c>
      <c r="F85" s="17" t="s">
        <v>2491</v>
      </c>
      <c r="G85" s="247"/>
      <c r="H85" s="21" t="n">
        <v>138</v>
      </c>
      <c r="I85" s="25" t="n">
        <v>800.69542955</v>
      </c>
      <c r="J85" s="26" t="n">
        <v>62.682329494</v>
      </c>
      <c r="K85" s="27" t="n">
        <v>0</v>
      </c>
      <c r="L85" s="27" t="n">
        <v>0</v>
      </c>
      <c r="M85" s="27" t="n">
        <v>0</v>
      </c>
      <c r="N85" s="21" t="n">
        <v>62.682329494</v>
      </c>
      <c r="O85" s="27" t="n">
        <v>18.163150617</v>
      </c>
      <c r="P85" s="27" t="n">
        <v>106.44917449</v>
      </c>
      <c r="Q85" s="27" t="n">
        <v>0</v>
      </c>
      <c r="R85" s="27" t="n">
        <v>0</v>
      </c>
      <c r="S85" s="21" t="n">
        <v>124.612325103278</v>
      </c>
      <c r="T85" s="26" t="n">
        <v>5.4082534934</v>
      </c>
      <c r="U85" s="27" t="n">
        <v>9.7282535571</v>
      </c>
      <c r="V85" s="27" t="n">
        <v>23.433414964</v>
      </c>
      <c r="W85" s="27" t="n">
        <v>59.909784527</v>
      </c>
      <c r="X85" s="27" t="n">
        <v>15.816804868</v>
      </c>
      <c r="Y85" s="27" t="n">
        <v>29.904406601</v>
      </c>
      <c r="Z85" s="21" t="n">
        <v>169.64349445</v>
      </c>
      <c r="AA85" s="26" t="n">
        <v>10.267409461</v>
      </c>
      <c r="AB85" s="27" t="n">
        <v>19.238294391</v>
      </c>
      <c r="AC85" s="27" t="n">
        <v>3.4577917709</v>
      </c>
      <c r="AD85" s="21" t="n">
        <v>34.015868074</v>
      </c>
      <c r="AE85" s="26" t="n">
        <v>2.2884546706</v>
      </c>
      <c r="AF85" s="27" t="n">
        <v>12.866333372</v>
      </c>
      <c r="AG85" s="27" t="n">
        <v>3.3764876364</v>
      </c>
      <c r="AH85" s="27" t="n">
        <v>41.820162761</v>
      </c>
      <c r="AI85" s="27" t="n">
        <v>86.421872665</v>
      </c>
      <c r="AJ85" s="21" t="n">
        <v>147.13679312</v>
      </c>
      <c r="AK85" s="26" t="n">
        <v>1.3509359247</v>
      </c>
      <c r="AL85" s="27" t="n">
        <v>1.6565543108</v>
      </c>
      <c r="AM85" s="27" t="n">
        <v>86.470741212</v>
      </c>
      <c r="AN85" s="27" t="n">
        <v>156.00383356</v>
      </c>
      <c r="AO85" s="27" t="n">
        <v>16.810906296</v>
      </c>
      <c r="AP85" s="21" t="n">
        <v>262.60461931</v>
      </c>
      <c r="AQ85" s="26" t="n">
        <v>4.2254128207</v>
      </c>
      <c r="AR85" s="27" t="n">
        <v>77.652628098</v>
      </c>
      <c r="AS85" s="21" t="n">
        <v>81.878040919</v>
      </c>
      <c r="AT85" s="0"/>
      <c r="AU85" s="54"/>
    </row>
    <row r="86" customFormat="false" ht="16.5" hidden="false" customHeight="true" outlineLevel="2" collapsed="false">
      <c r="A86" s="1" t="s">
        <v>194</v>
      </c>
      <c r="B86" s="23" t="n">
        <v>2</v>
      </c>
      <c r="C86" s="17" t="s">
        <v>159</v>
      </c>
      <c r="D86" s="24" t="s">
        <v>190</v>
      </c>
      <c r="E86" s="23" t="s">
        <v>2442</v>
      </c>
      <c r="F86" s="17" t="s">
        <v>2492</v>
      </c>
      <c r="G86" s="247"/>
      <c r="H86" s="21" t="n">
        <v>305</v>
      </c>
      <c r="I86" s="25" t="n">
        <v>840.00501573</v>
      </c>
      <c r="J86" s="26" t="n">
        <v>97.253098188</v>
      </c>
      <c r="K86" s="27" t="n">
        <v>0</v>
      </c>
      <c r="L86" s="27" t="n">
        <v>0</v>
      </c>
      <c r="M86" s="27" t="n">
        <v>0</v>
      </c>
      <c r="N86" s="21" t="n">
        <v>97.253098188</v>
      </c>
      <c r="O86" s="27" t="n">
        <v>18.0796219</v>
      </c>
      <c r="P86" s="27" t="n">
        <v>105.35318427</v>
      </c>
      <c r="Q86" s="27" t="n">
        <v>0</v>
      </c>
      <c r="R86" s="27" t="n">
        <v>0</v>
      </c>
      <c r="S86" s="21" t="n">
        <v>123.492597368282</v>
      </c>
      <c r="T86" s="26" t="n">
        <v>5.9755338513</v>
      </c>
      <c r="U86" s="27" t="n">
        <v>15.662872429</v>
      </c>
      <c r="V86" s="27" t="n">
        <v>22.316241227</v>
      </c>
      <c r="W86" s="27" t="n">
        <v>54.36017482</v>
      </c>
      <c r="X86" s="27" t="n">
        <v>14.557686814</v>
      </c>
      <c r="Y86" s="27" t="n">
        <v>27.497127387</v>
      </c>
      <c r="Z86" s="21" t="n">
        <v>163.57380246</v>
      </c>
      <c r="AA86" s="26" t="n">
        <v>10.14707318</v>
      </c>
      <c r="AB86" s="27" t="n">
        <v>18.52754963</v>
      </c>
      <c r="AC86" s="27" t="n">
        <v>3.4349428162</v>
      </c>
      <c r="AD86" s="21" t="n">
        <v>32.948581268</v>
      </c>
      <c r="AE86" s="26" t="n">
        <v>1.6258558734</v>
      </c>
      <c r="AF86" s="27" t="n">
        <v>14.728946596</v>
      </c>
      <c r="AG86" s="27" t="n">
        <v>2.3990843901</v>
      </c>
      <c r="AH86" s="27" t="n">
        <v>36.192666846</v>
      </c>
      <c r="AI86" s="27" t="n">
        <v>88.906474046</v>
      </c>
      <c r="AJ86" s="21" t="n">
        <v>144.45848254</v>
      </c>
      <c r="AK86" s="26" t="n">
        <v>2.6888294275</v>
      </c>
      <c r="AL86" s="27" t="n">
        <v>1.1762335172</v>
      </c>
      <c r="AM86" s="27" t="n">
        <v>89.6772415</v>
      </c>
      <c r="AN86" s="27" t="n">
        <v>169.75657933</v>
      </c>
      <c r="AO86" s="27" t="n">
        <v>14.652467288</v>
      </c>
      <c r="AP86" s="21" t="n">
        <v>278.27845391</v>
      </c>
      <c r="AQ86" s="26" t="n">
        <v>3.6949175521</v>
      </c>
      <c r="AR86" s="27" t="n">
        <v>71.926169616</v>
      </c>
      <c r="AS86" s="21" t="n">
        <v>75.621087168</v>
      </c>
      <c r="AT86" s="0"/>
      <c r="AU86" s="54"/>
    </row>
    <row r="87" customFormat="false" ht="16.5" hidden="false" customHeight="true" outlineLevel="3" collapsed="false">
      <c r="A87" s="1" t="s">
        <v>195</v>
      </c>
      <c r="B87" s="23" t="n">
        <v>2</v>
      </c>
      <c r="C87" s="17" t="s">
        <v>159</v>
      </c>
      <c r="D87" s="24" t="s">
        <v>196</v>
      </c>
      <c r="E87" s="23" t="s">
        <v>197</v>
      </c>
      <c r="F87" s="17" t="s">
        <v>2493</v>
      </c>
      <c r="G87" s="247"/>
      <c r="H87" s="21" t="n">
        <v>78</v>
      </c>
      <c r="I87" s="25" t="n">
        <v>1513.9251025</v>
      </c>
      <c r="J87" s="26" t="n">
        <v>168.73803246</v>
      </c>
      <c r="K87" s="27" t="n">
        <v>0</v>
      </c>
      <c r="L87" s="27" t="n">
        <v>0</v>
      </c>
      <c r="M87" s="27" t="n">
        <v>0</v>
      </c>
      <c r="N87" s="21" t="n">
        <v>168.73803246</v>
      </c>
      <c r="O87" s="27" t="n">
        <v>33.491890235</v>
      </c>
      <c r="P87" s="27" t="n">
        <v>196.18392776</v>
      </c>
      <c r="Q87" s="27" t="n">
        <v>0</v>
      </c>
      <c r="R87" s="27" t="n">
        <v>0</v>
      </c>
      <c r="S87" s="21" t="n">
        <v>229.675817993431</v>
      </c>
      <c r="T87" s="26" t="n">
        <v>6.596028181</v>
      </c>
      <c r="U87" s="27" t="n">
        <v>28.403535987</v>
      </c>
      <c r="V87" s="27" t="n">
        <v>19.422259235</v>
      </c>
      <c r="W87" s="27" t="n">
        <v>40.424856017</v>
      </c>
      <c r="X87" s="27" t="n">
        <v>10.730676138</v>
      </c>
      <c r="Y87" s="27" t="n">
        <v>18.47878333</v>
      </c>
      <c r="Z87" s="21" t="n">
        <v>141.14749942</v>
      </c>
      <c r="AA87" s="26" t="n">
        <v>14.287682181</v>
      </c>
      <c r="AB87" s="27" t="n">
        <v>35.613056858</v>
      </c>
      <c r="AC87" s="27" t="n">
        <v>2.4814608704</v>
      </c>
      <c r="AD87" s="21" t="n">
        <v>54.074233725</v>
      </c>
      <c r="AE87" s="26" t="n">
        <v>0.0029963804</v>
      </c>
      <c r="AF87" s="27" t="n">
        <v>23.631986334</v>
      </c>
      <c r="AG87" s="27" t="n">
        <v>0.0001262212</v>
      </c>
      <c r="AH87" s="27" t="n">
        <v>180.59143226</v>
      </c>
      <c r="AI87" s="27" t="n">
        <v>149.7711904</v>
      </c>
      <c r="AJ87" s="21" t="n">
        <v>356.10896896</v>
      </c>
      <c r="AK87" s="26" t="n">
        <v>1.9088485461</v>
      </c>
      <c r="AL87" s="27" t="n">
        <v>0</v>
      </c>
      <c r="AM87" s="27" t="n">
        <v>190.90846868</v>
      </c>
      <c r="AN87" s="27" t="n">
        <v>367.36688638</v>
      </c>
      <c r="AO87" s="27" t="n">
        <v>3.8266110612</v>
      </c>
      <c r="AP87" s="21" t="n">
        <v>564.1805499</v>
      </c>
      <c r="AQ87" s="26" t="n">
        <v>2.2790532765</v>
      </c>
      <c r="AR87" s="27" t="n">
        <v>52.147987458</v>
      </c>
      <c r="AS87" s="21" t="n">
        <v>54.427040735</v>
      </c>
      <c r="AT87" s="0"/>
      <c r="AU87" s="54"/>
    </row>
    <row r="88" customFormat="false" ht="16.5" hidden="false" customHeight="true" outlineLevel="3" collapsed="false">
      <c r="A88" s="1" t="s">
        <v>198</v>
      </c>
      <c r="B88" s="23" t="n">
        <v>2</v>
      </c>
      <c r="C88" s="17" t="s">
        <v>159</v>
      </c>
      <c r="D88" s="24" t="s">
        <v>196</v>
      </c>
      <c r="E88" s="23" t="s">
        <v>199</v>
      </c>
      <c r="F88" s="17" t="s">
        <v>2494</v>
      </c>
      <c r="G88" s="247"/>
      <c r="H88" s="21" t="n">
        <v>75</v>
      </c>
      <c r="I88" s="25" t="n">
        <v>1507.2380976</v>
      </c>
      <c r="J88" s="26" t="n">
        <v>47.183677361</v>
      </c>
      <c r="K88" s="27" t="n">
        <v>0</v>
      </c>
      <c r="L88" s="27" t="n">
        <v>0</v>
      </c>
      <c r="M88" s="27" t="n">
        <v>0</v>
      </c>
      <c r="N88" s="21" t="n">
        <v>47.183677361</v>
      </c>
      <c r="O88" s="27" t="n">
        <v>35.751105991</v>
      </c>
      <c r="P88" s="27" t="n">
        <v>226.41707808</v>
      </c>
      <c r="Q88" s="27" t="n">
        <v>0</v>
      </c>
      <c r="R88" s="27" t="n">
        <v>0</v>
      </c>
      <c r="S88" s="21" t="n">
        <v>262.168184067565</v>
      </c>
      <c r="T88" s="26" t="n">
        <v>5.2911062327</v>
      </c>
      <c r="U88" s="27" t="n">
        <v>11.557435021</v>
      </c>
      <c r="V88" s="27" t="n">
        <v>24.61414085</v>
      </c>
      <c r="W88" s="27" t="n">
        <v>106.82057508</v>
      </c>
      <c r="X88" s="27" t="n">
        <v>28.289280418</v>
      </c>
      <c r="Y88" s="27" t="n">
        <v>41.233464179</v>
      </c>
      <c r="Z88" s="21" t="n">
        <v>255.94690569</v>
      </c>
      <c r="AA88" s="26" t="n">
        <v>15.208524256</v>
      </c>
      <c r="AB88" s="27" t="n">
        <v>39.506905757</v>
      </c>
      <c r="AC88" s="27" t="n">
        <v>2.6207558777</v>
      </c>
      <c r="AD88" s="21" t="n">
        <v>58.551124838</v>
      </c>
      <c r="AE88" s="26" t="n">
        <v>0.0143229307</v>
      </c>
      <c r="AF88" s="27" t="n">
        <v>18.074406509</v>
      </c>
      <c r="AG88" s="27" t="n">
        <v>0.0161376861</v>
      </c>
      <c r="AH88" s="27" t="n">
        <v>168.10118406</v>
      </c>
      <c r="AI88" s="27" t="n">
        <v>137.08318051</v>
      </c>
      <c r="AJ88" s="21" t="n">
        <v>324.85112059</v>
      </c>
      <c r="AK88" s="26" t="n">
        <v>0.1518778839</v>
      </c>
      <c r="AL88" s="27" t="n">
        <v>0</v>
      </c>
      <c r="AM88" s="27" t="n">
        <v>184.44954632</v>
      </c>
      <c r="AN88" s="27" t="n">
        <v>372.70034323</v>
      </c>
      <c r="AO88" s="27" t="n">
        <v>1.235317574</v>
      </c>
      <c r="AP88" s="21" t="n">
        <v>558.53708501</v>
      </c>
      <c r="AQ88" s="26" t="n">
        <v>8.8334946654</v>
      </c>
      <c r="AR88" s="27" t="n">
        <v>133.04433265</v>
      </c>
      <c r="AS88" s="21" t="n">
        <v>141.87782731</v>
      </c>
      <c r="AT88" s="0"/>
      <c r="AU88" s="54"/>
    </row>
    <row r="89" customFormat="false" ht="16.5" hidden="false" customHeight="true" outlineLevel="2" collapsed="false">
      <c r="A89" s="1" t="s">
        <v>200</v>
      </c>
      <c r="B89" s="23" t="n">
        <v>2</v>
      </c>
      <c r="C89" s="17" t="s">
        <v>159</v>
      </c>
      <c r="D89" s="24" t="s">
        <v>196</v>
      </c>
      <c r="E89" s="23" t="s">
        <v>2442</v>
      </c>
      <c r="F89" s="17" t="s">
        <v>2495</v>
      </c>
      <c r="G89" s="247"/>
      <c r="H89" s="21" t="n">
        <v>153</v>
      </c>
      <c r="I89" s="25" t="n">
        <v>1510.1968393</v>
      </c>
      <c r="J89" s="26" t="n">
        <v>100.96679042</v>
      </c>
      <c r="K89" s="27" t="n">
        <v>0</v>
      </c>
      <c r="L89" s="27" t="n">
        <v>0</v>
      </c>
      <c r="M89" s="27" t="n">
        <v>0</v>
      </c>
      <c r="N89" s="21" t="n">
        <v>100.96679042</v>
      </c>
      <c r="O89" s="27" t="n">
        <v>34.75149017</v>
      </c>
      <c r="P89" s="27" t="n">
        <v>213.04007533</v>
      </c>
      <c r="Q89" s="27" t="n">
        <v>0</v>
      </c>
      <c r="R89" s="27" t="n">
        <v>0</v>
      </c>
      <c r="S89" s="21" t="n">
        <v>247.791565503438</v>
      </c>
      <c r="T89" s="26" t="n">
        <v>5.8684838562</v>
      </c>
      <c r="U89" s="27" t="n">
        <v>19.011184844</v>
      </c>
      <c r="V89" s="27" t="n">
        <v>22.316933517</v>
      </c>
      <c r="W89" s="27" t="n">
        <v>77.443030671</v>
      </c>
      <c r="X89" s="27" t="n">
        <v>20.520275364</v>
      </c>
      <c r="Y89" s="27" t="n">
        <v>31.165395687</v>
      </c>
      <c r="Z89" s="21" t="n">
        <v>205.15259691</v>
      </c>
      <c r="AA89" s="26" t="n">
        <v>14.80108716</v>
      </c>
      <c r="AB89" s="27" t="n">
        <v>37.784027828</v>
      </c>
      <c r="AC89" s="27" t="n">
        <v>2.5591232104</v>
      </c>
      <c r="AD89" s="21" t="n">
        <v>56.570273221</v>
      </c>
      <c r="AE89" s="26" t="n">
        <v>0.0093113691</v>
      </c>
      <c r="AF89" s="27" t="n">
        <v>20.533421193</v>
      </c>
      <c r="AG89" s="27" t="n">
        <v>0.0090532305</v>
      </c>
      <c r="AH89" s="27" t="n">
        <v>173.62763707</v>
      </c>
      <c r="AI89" s="27" t="n">
        <v>142.69713543</v>
      </c>
      <c r="AJ89" s="21" t="n">
        <v>338.68151269</v>
      </c>
      <c r="AK89" s="26" t="n">
        <v>0.9292696251</v>
      </c>
      <c r="AL89" s="27" t="n">
        <v>0</v>
      </c>
      <c r="AM89" s="27" t="n">
        <v>187.30737031</v>
      </c>
      <c r="AN89" s="27" t="n">
        <v>370.34049431</v>
      </c>
      <c r="AO89" s="27" t="n">
        <v>2.3818649805</v>
      </c>
      <c r="AP89" s="21" t="n">
        <v>561.03410052</v>
      </c>
      <c r="AQ89" s="26" t="n">
        <v>5.9334071946</v>
      </c>
      <c r="AR89" s="27" t="n">
        <v>97.250820555</v>
      </c>
      <c r="AS89" s="21" t="n">
        <v>103.18422775</v>
      </c>
      <c r="AT89" s="0"/>
      <c r="AU89" s="54"/>
    </row>
    <row r="90" customFormat="false" ht="16.5" hidden="false" customHeight="true" outlineLevel="1" collapsed="false">
      <c r="A90" s="1" t="s">
        <v>201</v>
      </c>
      <c r="B90" s="23" t="n">
        <v>2</v>
      </c>
      <c r="C90" s="17" t="s">
        <v>159</v>
      </c>
      <c r="D90" s="24" t="s">
        <v>2442</v>
      </c>
      <c r="E90" s="23" t="s">
        <v>2442</v>
      </c>
      <c r="F90" s="17" t="s">
        <v>2496</v>
      </c>
      <c r="G90" s="247"/>
      <c r="H90" s="21" t="n">
        <v>29902</v>
      </c>
      <c r="I90" s="25" t="n">
        <v>1128.176594</v>
      </c>
      <c r="J90" s="26" t="n">
        <v>86.890016644</v>
      </c>
      <c r="K90" s="27" t="n">
        <v>0.0515888536</v>
      </c>
      <c r="L90" s="27" t="n">
        <v>0</v>
      </c>
      <c r="M90" s="27" t="n">
        <v>0</v>
      </c>
      <c r="N90" s="21" t="n">
        <v>86.941605498</v>
      </c>
      <c r="O90" s="27" t="n">
        <v>27.169652309</v>
      </c>
      <c r="P90" s="27" t="n">
        <v>117.81548272</v>
      </c>
      <c r="Q90" s="27" t="n">
        <v>0</v>
      </c>
      <c r="R90" s="27" t="n">
        <v>0.0339719826</v>
      </c>
      <c r="S90" s="21" t="n">
        <v>145.195415085</v>
      </c>
      <c r="T90" s="26" t="n">
        <v>5.9764563481</v>
      </c>
      <c r="U90" s="27" t="n">
        <v>13.60748994</v>
      </c>
      <c r="V90" s="27" t="n">
        <v>23.182640431</v>
      </c>
      <c r="W90" s="27" t="n">
        <v>60.410770918</v>
      </c>
      <c r="X90" s="27" t="n">
        <v>14.886470663</v>
      </c>
      <c r="Y90" s="27" t="n">
        <v>28.784893376</v>
      </c>
      <c r="Z90" s="21" t="n">
        <v>171.20745171</v>
      </c>
      <c r="AA90" s="26" t="n">
        <v>11.836226284</v>
      </c>
      <c r="AB90" s="27" t="n">
        <v>21.763366375</v>
      </c>
      <c r="AC90" s="27" t="n">
        <v>3.9584484154</v>
      </c>
      <c r="AD90" s="21" t="n">
        <v>38.511641751</v>
      </c>
      <c r="AE90" s="26" t="n">
        <v>0.0649511969</v>
      </c>
      <c r="AF90" s="27" t="n">
        <v>25.697252797</v>
      </c>
      <c r="AG90" s="27" t="n">
        <v>0.7897410866</v>
      </c>
      <c r="AH90" s="27" t="n">
        <v>160.92249985</v>
      </c>
      <c r="AI90" s="27" t="n">
        <v>99.345720519</v>
      </c>
      <c r="AJ90" s="21" t="n">
        <v>287.95353925</v>
      </c>
      <c r="AK90" s="26" t="n">
        <v>1.3933733932</v>
      </c>
      <c r="AL90" s="27" t="n">
        <v>0.1957557577</v>
      </c>
      <c r="AM90" s="27" t="n">
        <v>132.09552713</v>
      </c>
      <c r="AN90" s="27" t="n">
        <v>257.86346075</v>
      </c>
      <c r="AO90" s="27" t="n">
        <v>6.2218297289</v>
      </c>
      <c r="AP90" s="21" t="n">
        <v>398.36694069</v>
      </c>
      <c r="AQ90" s="26" t="n">
        <v>5.4512316204</v>
      </c>
      <c r="AR90" s="27" t="n">
        <v>72.368960028</v>
      </c>
      <c r="AS90" s="21" t="n">
        <v>77.820191648</v>
      </c>
      <c r="AT90" s="0"/>
      <c r="AU90" s="54"/>
    </row>
    <row r="91" customFormat="false" ht="16.5" hidden="false" customHeight="true" outlineLevel="3" collapsed="false">
      <c r="A91" s="1" t="s">
        <v>202</v>
      </c>
      <c r="B91" s="23" t="n">
        <v>2</v>
      </c>
      <c r="C91" s="17" t="s">
        <v>203</v>
      </c>
      <c r="D91" s="24" t="s">
        <v>204</v>
      </c>
      <c r="E91" s="23" t="s">
        <v>205</v>
      </c>
      <c r="F91" s="17" t="s">
        <v>2497</v>
      </c>
      <c r="G91" s="247"/>
      <c r="H91" s="21" t="n">
        <v>40</v>
      </c>
      <c r="I91" s="25" t="n">
        <v>895.88393417</v>
      </c>
      <c r="J91" s="26" t="n">
        <v>255.8168316</v>
      </c>
      <c r="K91" s="27" t="n">
        <v>12.288634806</v>
      </c>
      <c r="L91" s="27" t="n">
        <v>0</v>
      </c>
      <c r="M91" s="27" t="n">
        <v>0</v>
      </c>
      <c r="N91" s="21" t="n">
        <v>268.10546641</v>
      </c>
      <c r="O91" s="27" t="n">
        <v>5.1141885074</v>
      </c>
      <c r="P91" s="27" t="n">
        <v>28.39128475</v>
      </c>
      <c r="Q91" s="27" t="n">
        <v>0</v>
      </c>
      <c r="R91" s="27" t="n">
        <v>12.873610579</v>
      </c>
      <c r="S91" s="21" t="n">
        <v>82.5482959491568</v>
      </c>
      <c r="T91" s="26" t="n">
        <v>11.671458913</v>
      </c>
      <c r="U91" s="27" t="n">
        <v>30.213122135</v>
      </c>
      <c r="V91" s="27" t="n">
        <v>24.988457137</v>
      </c>
      <c r="W91" s="27" t="n">
        <v>62.00133664</v>
      </c>
      <c r="X91" s="27" t="n">
        <v>12.822186391</v>
      </c>
      <c r="Y91" s="27" t="n">
        <v>33.610755069</v>
      </c>
      <c r="Z91" s="21" t="n">
        <v>210.04349336</v>
      </c>
      <c r="AA91" s="26" t="n">
        <v>6.9655641711</v>
      </c>
      <c r="AB91" s="27" t="n">
        <v>6.179689276</v>
      </c>
      <c r="AC91" s="27" t="n">
        <v>1.0811783884</v>
      </c>
      <c r="AD91" s="21" t="n">
        <v>15.782351681</v>
      </c>
      <c r="AE91" s="26" t="n">
        <v>0.0098177161</v>
      </c>
      <c r="AF91" s="27" t="n">
        <v>19.18424667</v>
      </c>
      <c r="AG91" s="27" t="n">
        <v>5.63611E-005</v>
      </c>
      <c r="AH91" s="27" t="n">
        <v>0.2900614716</v>
      </c>
      <c r="AI91" s="27" t="n">
        <v>39.448648021</v>
      </c>
      <c r="AJ91" s="21" t="n">
        <v>64.445154644</v>
      </c>
      <c r="AK91" s="26" t="n">
        <v>60.292238763</v>
      </c>
      <c r="AL91" s="27" t="n">
        <v>43.615843188</v>
      </c>
      <c r="AM91" s="27" t="n">
        <v>23.631986294</v>
      </c>
      <c r="AN91" s="27" t="n">
        <v>42.80868907</v>
      </c>
      <c r="AO91" s="27" t="n">
        <v>80.47358564</v>
      </c>
      <c r="AP91" s="21" t="n">
        <v>254.95917213</v>
      </c>
      <c r="AQ91" s="26" t="n">
        <v>3.7347210186</v>
      </c>
      <c r="AR91" s="27" t="n">
        <v>62.86674674</v>
      </c>
      <c r="AS91" s="21" t="n">
        <v>66.601467759</v>
      </c>
      <c r="AT91" s="0"/>
      <c r="AU91" s="54"/>
    </row>
    <row r="92" customFormat="false" ht="16.5" hidden="false" customHeight="true" outlineLevel="3" collapsed="false">
      <c r="A92" s="1" t="s">
        <v>206</v>
      </c>
      <c r="B92" s="23" t="n">
        <v>2</v>
      </c>
      <c r="C92" s="17" t="s">
        <v>203</v>
      </c>
      <c r="D92" s="24" t="s">
        <v>204</v>
      </c>
      <c r="E92" s="23" t="s">
        <v>207</v>
      </c>
      <c r="F92" s="17" t="s">
        <v>2498</v>
      </c>
      <c r="G92" s="247"/>
      <c r="H92" s="21" t="n">
        <v>74</v>
      </c>
      <c r="I92" s="25" t="n">
        <v>543.55785417</v>
      </c>
      <c r="J92" s="26" t="n">
        <v>75.434870076</v>
      </c>
      <c r="K92" s="27" t="n">
        <v>0</v>
      </c>
      <c r="L92" s="27" t="n">
        <v>0</v>
      </c>
      <c r="M92" s="27" t="n">
        <v>0</v>
      </c>
      <c r="N92" s="21" t="n">
        <v>75.434870076</v>
      </c>
      <c r="O92" s="27" t="n">
        <v>7.4897766448</v>
      </c>
      <c r="P92" s="27" t="n">
        <v>50.800724961</v>
      </c>
      <c r="Q92" s="27" t="n">
        <v>0</v>
      </c>
      <c r="R92" s="27" t="n">
        <v>3.723125278</v>
      </c>
      <c r="S92" s="21" t="n">
        <v>73.4977593339445</v>
      </c>
      <c r="T92" s="26" t="n">
        <v>5.5561318422</v>
      </c>
      <c r="U92" s="27" t="n">
        <v>8.9001802596</v>
      </c>
      <c r="V92" s="27" t="n">
        <v>22.183535875</v>
      </c>
      <c r="W92" s="27" t="n">
        <v>41.831446252</v>
      </c>
      <c r="X92" s="27" t="n">
        <v>10.099795774</v>
      </c>
      <c r="Y92" s="27" t="n">
        <v>19.495915578</v>
      </c>
      <c r="Z92" s="21" t="n">
        <v>126.20936225</v>
      </c>
      <c r="AA92" s="26" t="n">
        <v>5.1030381468</v>
      </c>
      <c r="AB92" s="27" t="n">
        <v>10.690229529</v>
      </c>
      <c r="AC92" s="27" t="n">
        <v>1.3700939134</v>
      </c>
      <c r="AD92" s="21" t="n">
        <v>17.690600317</v>
      </c>
      <c r="AE92" s="26" t="n">
        <v>0.0124390678</v>
      </c>
      <c r="AF92" s="27" t="n">
        <v>7.0390161667</v>
      </c>
      <c r="AG92" s="27" t="n">
        <v>1.30859E-005</v>
      </c>
      <c r="AH92" s="27" t="n">
        <v>8.8035910692</v>
      </c>
      <c r="AI92" s="27" t="n">
        <v>38.490743113</v>
      </c>
      <c r="AJ92" s="21" t="n">
        <v>54.587225519</v>
      </c>
      <c r="AK92" s="26" t="n">
        <v>12.248170914</v>
      </c>
      <c r="AL92" s="27" t="n">
        <v>16.137318893</v>
      </c>
      <c r="AM92" s="27" t="n">
        <v>35.242345466</v>
      </c>
      <c r="AN92" s="27" t="n">
        <v>98.53045991</v>
      </c>
      <c r="AO92" s="27" t="n">
        <v>23.718793946</v>
      </c>
      <c r="AP92" s="21" t="n">
        <v>196.13803667</v>
      </c>
      <c r="AQ92" s="26" t="n">
        <v>2.6587392497</v>
      </c>
      <c r="AR92" s="27" t="n">
        <v>53.357578294</v>
      </c>
      <c r="AS92" s="21" t="n">
        <v>56.016317543</v>
      </c>
      <c r="AT92" s="0"/>
      <c r="AU92" s="54"/>
    </row>
    <row r="93" customFormat="false" ht="16.5" hidden="false" customHeight="true" outlineLevel="2" collapsed="false">
      <c r="A93" s="1" t="s">
        <v>208</v>
      </c>
      <c r="B93" s="23" t="n">
        <v>2</v>
      </c>
      <c r="C93" s="17" t="s">
        <v>203</v>
      </c>
      <c r="D93" s="24" t="s">
        <v>204</v>
      </c>
      <c r="E93" s="23" t="s">
        <v>2442</v>
      </c>
      <c r="F93" s="17" t="s">
        <v>2499</v>
      </c>
      <c r="G93" s="247"/>
      <c r="H93" s="21" t="n">
        <v>114</v>
      </c>
      <c r="I93" s="25" t="n">
        <v>682.12289765</v>
      </c>
      <c r="J93" s="26" t="n">
        <v>146.37663613</v>
      </c>
      <c r="K93" s="27" t="n">
        <v>4.8329525202</v>
      </c>
      <c r="L93" s="27" t="n">
        <v>0</v>
      </c>
      <c r="M93" s="27" t="n">
        <v>0</v>
      </c>
      <c r="N93" s="21" t="n">
        <v>151.20958865</v>
      </c>
      <c r="O93" s="27" t="n">
        <v>6.5554902203</v>
      </c>
      <c r="P93" s="27" t="n">
        <v>41.987397667</v>
      </c>
      <c r="Q93" s="27" t="n">
        <v>0</v>
      </c>
      <c r="R93" s="27" t="n">
        <v>7.3218863848</v>
      </c>
      <c r="S93" s="21" t="n">
        <v>77.0572119853479</v>
      </c>
      <c r="T93" s="26" t="n">
        <v>7.9612066</v>
      </c>
      <c r="U93" s="27" t="n">
        <v>17.282269708</v>
      </c>
      <c r="V93" s="27" t="n">
        <v>23.286673164</v>
      </c>
      <c r="W93" s="27" t="n">
        <v>49.763989136</v>
      </c>
      <c r="X93" s="27" t="n">
        <v>11.170474885</v>
      </c>
      <c r="Y93" s="27" t="n">
        <v>25.047089501</v>
      </c>
      <c r="Z93" s="21" t="n">
        <v>159.18018298</v>
      </c>
      <c r="AA93" s="26" t="n">
        <v>5.8355442376</v>
      </c>
      <c r="AB93" s="27" t="n">
        <v>8.9162955462</v>
      </c>
      <c r="AC93" s="27" t="n">
        <v>1.2564673766</v>
      </c>
      <c r="AD93" s="21" t="n">
        <v>16.940112146</v>
      </c>
      <c r="AE93" s="26" t="n">
        <v>0.0114081259</v>
      </c>
      <c r="AF93" s="27" t="n">
        <v>11.81556973</v>
      </c>
      <c r="AG93" s="27" t="n">
        <v>3.01055E-005</v>
      </c>
      <c r="AH93" s="27" t="n">
        <v>5.455335956</v>
      </c>
      <c r="AI93" s="27" t="n">
        <v>38.867474053</v>
      </c>
      <c r="AJ93" s="21" t="n">
        <v>58.464214636</v>
      </c>
      <c r="AK93" s="26" t="n">
        <v>31.143247743</v>
      </c>
      <c r="AL93" s="27" t="n">
        <v>26.944247843</v>
      </c>
      <c r="AM93" s="27" t="n">
        <v>30.676149505</v>
      </c>
      <c r="AN93" s="27" t="n">
        <v>76.615847176</v>
      </c>
      <c r="AO93" s="27" t="n">
        <v>46.039679697</v>
      </c>
      <c r="AP93" s="21" t="n">
        <v>219.27158725</v>
      </c>
      <c r="AQ93" s="26" t="n">
        <v>3.0819082089</v>
      </c>
      <c r="AR93" s="27" t="n">
        <v>57.097404591</v>
      </c>
      <c r="AS93" s="21" t="n">
        <v>60.1793128</v>
      </c>
      <c r="AT93" s="0"/>
      <c r="AU93" s="54"/>
    </row>
    <row r="94" customFormat="false" ht="16.5" hidden="false" customHeight="true" outlineLevel="1" collapsed="false">
      <c r="A94" s="1" t="s">
        <v>209</v>
      </c>
      <c r="B94" s="23" t="n">
        <v>2</v>
      </c>
      <c r="C94" s="17" t="s">
        <v>203</v>
      </c>
      <c r="D94" s="24" t="s">
        <v>2442</v>
      </c>
      <c r="E94" s="23" t="s">
        <v>2442</v>
      </c>
      <c r="F94" s="17" t="s">
        <v>2500</v>
      </c>
      <c r="G94" s="247"/>
      <c r="H94" s="21" t="n">
        <v>114</v>
      </c>
      <c r="I94" s="25" t="n">
        <v>682.12289765</v>
      </c>
      <c r="J94" s="26" t="n">
        <v>146.37663613</v>
      </c>
      <c r="K94" s="27" t="n">
        <v>4.8329525202</v>
      </c>
      <c r="L94" s="27" t="n">
        <v>0</v>
      </c>
      <c r="M94" s="27" t="n">
        <v>0</v>
      </c>
      <c r="N94" s="21" t="n">
        <v>151.20958865</v>
      </c>
      <c r="O94" s="27" t="n">
        <v>6.5554902203</v>
      </c>
      <c r="P94" s="27" t="n">
        <v>41.987397667</v>
      </c>
      <c r="Q94" s="27" t="n">
        <v>0</v>
      </c>
      <c r="R94" s="27" t="n">
        <v>7.3218863848</v>
      </c>
      <c r="S94" s="21" t="n">
        <v>77.0572119853479</v>
      </c>
      <c r="T94" s="26" t="n">
        <v>7.9612066</v>
      </c>
      <c r="U94" s="27" t="n">
        <v>17.282269708</v>
      </c>
      <c r="V94" s="27" t="n">
        <v>23.286673164</v>
      </c>
      <c r="W94" s="27" t="n">
        <v>49.763989136</v>
      </c>
      <c r="X94" s="27" t="n">
        <v>11.170474885</v>
      </c>
      <c r="Y94" s="27" t="n">
        <v>25.047089501</v>
      </c>
      <c r="Z94" s="21" t="n">
        <v>159.18018298</v>
      </c>
      <c r="AA94" s="26" t="n">
        <v>5.8355442376</v>
      </c>
      <c r="AB94" s="27" t="n">
        <v>8.9162955462</v>
      </c>
      <c r="AC94" s="27" t="n">
        <v>1.2564673766</v>
      </c>
      <c r="AD94" s="21" t="n">
        <v>16.940112146</v>
      </c>
      <c r="AE94" s="26" t="n">
        <v>0.0114081259</v>
      </c>
      <c r="AF94" s="27" t="n">
        <v>11.81556973</v>
      </c>
      <c r="AG94" s="27" t="n">
        <v>3.01055E-005</v>
      </c>
      <c r="AH94" s="27" t="n">
        <v>5.455335956</v>
      </c>
      <c r="AI94" s="27" t="n">
        <v>38.867474053</v>
      </c>
      <c r="AJ94" s="21" t="n">
        <v>58.464214636</v>
      </c>
      <c r="AK94" s="26" t="n">
        <v>31.143247743</v>
      </c>
      <c r="AL94" s="27" t="n">
        <v>26.944247843</v>
      </c>
      <c r="AM94" s="27" t="n">
        <v>30.676149505</v>
      </c>
      <c r="AN94" s="27" t="n">
        <v>76.615847176</v>
      </c>
      <c r="AO94" s="27" t="n">
        <v>46.039679697</v>
      </c>
      <c r="AP94" s="21" t="n">
        <v>219.27158725</v>
      </c>
      <c r="AQ94" s="26" t="n">
        <v>3.0819082089</v>
      </c>
      <c r="AR94" s="27" t="n">
        <v>57.097404591</v>
      </c>
      <c r="AS94" s="21" t="n">
        <v>60.1793128</v>
      </c>
      <c r="AT94" s="0"/>
      <c r="AU94" s="54"/>
    </row>
    <row r="95" customFormat="false" ht="16.5" hidden="false" customHeight="true" outlineLevel="0" collapsed="false">
      <c r="A95" s="1" t="s">
        <v>210</v>
      </c>
      <c r="B95" s="23" t="n">
        <v>2</v>
      </c>
      <c r="C95" s="17" t="s">
        <v>2442</v>
      </c>
      <c r="D95" s="24" t="s">
        <v>2442</v>
      </c>
      <c r="E95" s="23" t="s">
        <v>2442</v>
      </c>
      <c r="F95" s="17" t="s">
        <v>2501</v>
      </c>
      <c r="G95" s="247"/>
      <c r="H95" s="21" t="n">
        <v>30016</v>
      </c>
      <c r="I95" s="25" t="n">
        <v>1126.3740173</v>
      </c>
      <c r="J95" s="26" t="n">
        <v>87.130411906</v>
      </c>
      <c r="K95" s="27" t="n">
        <v>0.0709111345</v>
      </c>
      <c r="L95" s="27" t="n">
        <v>0</v>
      </c>
      <c r="M95" s="27" t="n">
        <v>0</v>
      </c>
      <c r="N95" s="21" t="n">
        <v>87.20132304</v>
      </c>
      <c r="O95" s="27" t="n">
        <v>27.086347073</v>
      </c>
      <c r="P95" s="27" t="n">
        <v>117.5090489</v>
      </c>
      <c r="Q95" s="27" t="n">
        <v>0</v>
      </c>
      <c r="R95" s="27" t="n">
        <v>0.0634236493</v>
      </c>
      <c r="S95" s="21" t="n">
        <v>144.920057343766</v>
      </c>
      <c r="T95" s="26" t="n">
        <v>5.9844770519</v>
      </c>
      <c r="U95" s="27" t="n">
        <v>13.622340333</v>
      </c>
      <c r="V95" s="27" t="n">
        <v>23.183060844</v>
      </c>
      <c r="W95" s="27" t="n">
        <v>60.367745513</v>
      </c>
      <c r="X95" s="27" t="n">
        <v>14.87145371</v>
      </c>
      <c r="Y95" s="27" t="n">
        <v>28.769788293</v>
      </c>
      <c r="Z95" s="21" t="n">
        <v>171.15884753</v>
      </c>
      <c r="AA95" s="26" t="n">
        <v>11.811976536</v>
      </c>
      <c r="AB95" s="27" t="n">
        <v>21.711449238</v>
      </c>
      <c r="AC95" s="27" t="n">
        <v>3.9475292634</v>
      </c>
      <c r="AD95" s="21" t="n">
        <v>38.424467635</v>
      </c>
      <c r="AE95" s="26" t="n">
        <v>0.0647348205</v>
      </c>
      <c r="AF95" s="27" t="n">
        <v>25.641154621</v>
      </c>
      <c r="AG95" s="27" t="n">
        <v>0.786549734</v>
      </c>
      <c r="AH95" s="27" t="n">
        <v>160.29423134</v>
      </c>
      <c r="AI95" s="27" t="n">
        <v>99.101317929</v>
      </c>
      <c r="AJ95" s="21" t="n">
        <v>287.02613496</v>
      </c>
      <c r="AK95" s="26" t="n">
        <v>1.5135975528</v>
      </c>
      <c r="AL95" s="27" t="n">
        <v>0.3038508354</v>
      </c>
      <c r="AM95" s="27" t="n">
        <v>131.68567466</v>
      </c>
      <c r="AN95" s="27" t="n">
        <v>257.13100918</v>
      </c>
      <c r="AO95" s="27" t="n">
        <v>6.3827402421</v>
      </c>
      <c r="AP95" s="21" t="n">
        <v>397.64318676</v>
      </c>
      <c r="AQ95" s="26" t="n">
        <v>5.4416567929</v>
      </c>
      <c r="AR95" s="27" t="n">
        <v>72.307245148</v>
      </c>
      <c r="AS95" s="21" t="n">
        <v>77.748901941</v>
      </c>
      <c r="AT95" s="0"/>
      <c r="AU95" s="54"/>
    </row>
    <row r="96" customFormat="false" ht="16.5" hidden="false" customHeight="true" outlineLevel="3" collapsed="false">
      <c r="A96" s="1" t="s">
        <v>211</v>
      </c>
      <c r="B96" s="23" t="n">
        <v>3</v>
      </c>
      <c r="C96" s="17" t="s">
        <v>212</v>
      </c>
      <c r="D96" s="24" t="s">
        <v>213</v>
      </c>
      <c r="E96" s="23" t="s">
        <v>214</v>
      </c>
      <c r="F96" s="17" t="s">
        <v>3892</v>
      </c>
      <c r="G96" s="247"/>
      <c r="H96" s="21" t="n">
        <v>36</v>
      </c>
      <c r="I96" s="25" t="n">
        <v>1290.056994</v>
      </c>
      <c r="J96" s="26" t="n">
        <v>215.49088247</v>
      </c>
      <c r="K96" s="27" t="n">
        <v>0</v>
      </c>
      <c r="L96" s="27" t="n">
        <v>0</v>
      </c>
      <c r="M96" s="27" t="n">
        <v>0</v>
      </c>
      <c r="N96" s="21" t="n">
        <v>215.49088247</v>
      </c>
      <c r="O96" s="27" t="n">
        <v>54.653092747</v>
      </c>
      <c r="P96" s="27" t="n">
        <v>129.36112973</v>
      </c>
      <c r="Q96" s="27" t="n">
        <v>0</v>
      </c>
      <c r="R96" s="27" t="n">
        <v>0</v>
      </c>
      <c r="S96" s="21" t="n">
        <v>186.68323941212</v>
      </c>
      <c r="T96" s="26" t="n">
        <v>12.053818176</v>
      </c>
      <c r="U96" s="27" t="n">
        <v>29.792357247</v>
      </c>
      <c r="V96" s="27" t="n">
        <v>30.290014555</v>
      </c>
      <c r="W96" s="27" t="n">
        <v>62.627164055</v>
      </c>
      <c r="X96" s="27" t="n">
        <v>32.388369276</v>
      </c>
      <c r="Y96" s="27" t="n">
        <v>33.384179753</v>
      </c>
      <c r="Z96" s="21" t="n">
        <v>240.30951042</v>
      </c>
      <c r="AA96" s="26" t="n">
        <v>12.240150082</v>
      </c>
      <c r="AB96" s="27" t="n">
        <v>24.323726565</v>
      </c>
      <c r="AC96" s="27" t="n">
        <v>2.2098960496</v>
      </c>
      <c r="AD96" s="21" t="n">
        <v>41.721306706</v>
      </c>
      <c r="AE96" s="26" t="n">
        <v>0.001711754</v>
      </c>
      <c r="AF96" s="27" t="n">
        <v>17.803645323</v>
      </c>
      <c r="AG96" s="27" t="n">
        <v>0.0955592785</v>
      </c>
      <c r="AH96" s="27" t="n">
        <v>10.491868335</v>
      </c>
      <c r="AI96" s="27" t="n">
        <v>105.47645993</v>
      </c>
      <c r="AJ96" s="21" t="n">
        <v>134.38467103</v>
      </c>
      <c r="AK96" s="26" t="n">
        <v>12.987648376</v>
      </c>
      <c r="AL96" s="27" t="n">
        <v>0</v>
      </c>
      <c r="AM96" s="27" t="n">
        <v>130.36587083</v>
      </c>
      <c r="AN96" s="27" t="n">
        <v>224.77748876</v>
      </c>
      <c r="AO96" s="27" t="n">
        <v>88.19584997</v>
      </c>
      <c r="AP96" s="21" t="n">
        <v>471.46738401</v>
      </c>
      <c r="AQ96" s="26" t="n">
        <v>10.831537437</v>
      </c>
      <c r="AR96" s="27" t="n">
        <v>58.649333511</v>
      </c>
      <c r="AS96" s="21" t="n">
        <v>69.480870948</v>
      </c>
      <c r="AT96" s="0"/>
      <c r="AU96" s="54"/>
    </row>
    <row r="97" customFormat="false" ht="16.5" hidden="false" customHeight="true" outlineLevel="2" collapsed="false">
      <c r="A97" s="1" t="s">
        <v>215</v>
      </c>
      <c r="B97" s="23" t="n">
        <v>3</v>
      </c>
      <c r="C97" s="17" t="s">
        <v>212</v>
      </c>
      <c r="D97" s="24" t="s">
        <v>213</v>
      </c>
      <c r="E97" s="23" t="s">
        <v>2442</v>
      </c>
      <c r="F97" s="17" t="s">
        <v>4845</v>
      </c>
      <c r="G97" s="247"/>
      <c r="H97" s="21" t="n">
        <v>36</v>
      </c>
      <c r="I97" s="25" t="n">
        <v>1290.056994</v>
      </c>
      <c r="J97" s="26" t="n">
        <v>215.49088247</v>
      </c>
      <c r="K97" s="27" t="n">
        <v>0</v>
      </c>
      <c r="L97" s="27" t="n">
        <v>0</v>
      </c>
      <c r="M97" s="27" t="n">
        <v>0</v>
      </c>
      <c r="N97" s="21" t="n">
        <v>215.49088247</v>
      </c>
      <c r="O97" s="27" t="n">
        <v>54.653092747</v>
      </c>
      <c r="P97" s="27" t="n">
        <v>129.36112973</v>
      </c>
      <c r="Q97" s="27" t="n">
        <v>0</v>
      </c>
      <c r="R97" s="27" t="n">
        <v>0</v>
      </c>
      <c r="S97" s="21" t="n">
        <v>186.68323941212</v>
      </c>
      <c r="T97" s="26" t="n">
        <v>12.053818176</v>
      </c>
      <c r="U97" s="27" t="n">
        <v>29.792357247</v>
      </c>
      <c r="V97" s="27" t="n">
        <v>30.290014555</v>
      </c>
      <c r="W97" s="27" t="n">
        <v>62.627164055</v>
      </c>
      <c r="X97" s="27" t="n">
        <v>32.388369276</v>
      </c>
      <c r="Y97" s="27" t="n">
        <v>33.384179753</v>
      </c>
      <c r="Z97" s="21" t="n">
        <v>240.30951042</v>
      </c>
      <c r="AA97" s="26" t="n">
        <v>12.240150082</v>
      </c>
      <c r="AB97" s="27" t="n">
        <v>24.323726565</v>
      </c>
      <c r="AC97" s="27" t="n">
        <v>2.2098960496</v>
      </c>
      <c r="AD97" s="21" t="n">
        <v>41.721306706</v>
      </c>
      <c r="AE97" s="26" t="n">
        <v>0.001711754</v>
      </c>
      <c r="AF97" s="27" t="n">
        <v>17.803645323</v>
      </c>
      <c r="AG97" s="27" t="n">
        <v>0.0955592785</v>
      </c>
      <c r="AH97" s="27" t="n">
        <v>10.491868335</v>
      </c>
      <c r="AI97" s="27" t="n">
        <v>105.47645993</v>
      </c>
      <c r="AJ97" s="21" t="n">
        <v>134.38467103</v>
      </c>
      <c r="AK97" s="26" t="n">
        <v>12.987648376</v>
      </c>
      <c r="AL97" s="27" t="n">
        <v>0</v>
      </c>
      <c r="AM97" s="27" t="n">
        <v>130.36587083</v>
      </c>
      <c r="AN97" s="27" t="n">
        <v>224.77748876</v>
      </c>
      <c r="AO97" s="27" t="n">
        <v>88.19584997</v>
      </c>
      <c r="AP97" s="21" t="n">
        <v>471.46738401</v>
      </c>
      <c r="AQ97" s="26" t="n">
        <v>10.831537437</v>
      </c>
      <c r="AR97" s="27" t="n">
        <v>58.649333511</v>
      </c>
      <c r="AS97" s="21" t="n">
        <v>69.480870948</v>
      </c>
      <c r="AT97" s="0"/>
      <c r="AU97" s="54"/>
    </row>
    <row r="98" customFormat="false" ht="16.5" hidden="false" customHeight="true" outlineLevel="3" collapsed="false">
      <c r="A98" s="1" t="s">
        <v>216</v>
      </c>
      <c r="B98" s="23" t="n">
        <v>3</v>
      </c>
      <c r="C98" s="17" t="s">
        <v>212</v>
      </c>
      <c r="D98" s="24" t="s">
        <v>217</v>
      </c>
      <c r="E98" s="23" t="s">
        <v>218</v>
      </c>
      <c r="F98" s="17" t="s">
        <v>2502</v>
      </c>
      <c r="G98" s="247"/>
      <c r="H98" s="21" t="n">
        <v>1379</v>
      </c>
      <c r="I98" s="25" t="n">
        <v>1343.2329509</v>
      </c>
      <c r="J98" s="26" t="n">
        <v>229.8862044</v>
      </c>
      <c r="K98" s="27" t="n">
        <v>2.5953942801</v>
      </c>
      <c r="L98" s="27" t="n">
        <v>0.2137724872</v>
      </c>
      <c r="M98" s="27" t="n">
        <v>0</v>
      </c>
      <c r="N98" s="21" t="n">
        <v>232.69537117</v>
      </c>
      <c r="O98" s="27" t="n">
        <v>45.435795756</v>
      </c>
      <c r="P98" s="27" t="n">
        <v>130.31620094</v>
      </c>
      <c r="Q98" s="27" t="n">
        <v>0</v>
      </c>
      <c r="R98" s="27" t="n">
        <v>0.0235239453</v>
      </c>
      <c r="S98" s="21" t="n">
        <v>180.202971477763</v>
      </c>
      <c r="T98" s="26" t="n">
        <v>11.744358132</v>
      </c>
      <c r="U98" s="27" t="n">
        <v>31.234083499</v>
      </c>
      <c r="V98" s="27" t="n">
        <v>27.30219827</v>
      </c>
      <c r="W98" s="27" t="n">
        <v>64.561605412</v>
      </c>
      <c r="X98" s="27" t="n">
        <v>24.566385297</v>
      </c>
      <c r="Y98" s="27" t="n">
        <v>31.516907179</v>
      </c>
      <c r="Z98" s="21" t="n">
        <v>225.91577311</v>
      </c>
      <c r="AA98" s="26" t="n">
        <v>12.946032512</v>
      </c>
      <c r="AB98" s="27" t="n">
        <v>26.274400079</v>
      </c>
      <c r="AC98" s="27" t="n">
        <v>3.0279484523</v>
      </c>
      <c r="AD98" s="21" t="n">
        <v>45.011171603</v>
      </c>
      <c r="AE98" s="26" t="n">
        <v>0.013523778</v>
      </c>
      <c r="AF98" s="27" t="n">
        <v>20.400161461</v>
      </c>
      <c r="AG98" s="27" t="n">
        <v>0.8030808717</v>
      </c>
      <c r="AH98" s="27" t="n">
        <v>8.6799741144</v>
      </c>
      <c r="AI98" s="27" t="n">
        <v>104.35639915</v>
      </c>
      <c r="AJ98" s="21" t="n">
        <v>134.93563429</v>
      </c>
      <c r="AK98" s="26" t="n">
        <v>22.182796384</v>
      </c>
      <c r="AL98" s="27" t="n">
        <v>2.1486612465</v>
      </c>
      <c r="AM98" s="27" t="n">
        <v>122.28470021</v>
      </c>
      <c r="AN98" s="27" t="n">
        <v>240.53155552</v>
      </c>
      <c r="AO98" s="27" t="n">
        <v>115.30177931</v>
      </c>
      <c r="AP98" s="21" t="n">
        <v>524.47202922</v>
      </c>
      <c r="AQ98" s="26" t="n">
        <v>8.4276174218</v>
      </c>
      <c r="AR98" s="27" t="n">
        <v>57.666314023</v>
      </c>
      <c r="AS98" s="21" t="n">
        <v>66.093931445</v>
      </c>
      <c r="AT98" s="0"/>
      <c r="AU98" s="54"/>
    </row>
    <row r="99" customFormat="false" ht="16.5" hidden="false" customHeight="true" outlineLevel="3" collapsed="false">
      <c r="A99" s="1" t="s">
        <v>219</v>
      </c>
      <c r="B99" s="23" t="n">
        <v>3</v>
      </c>
      <c r="C99" s="17" t="s">
        <v>212</v>
      </c>
      <c r="D99" s="24" t="s">
        <v>217</v>
      </c>
      <c r="E99" s="23" t="s">
        <v>220</v>
      </c>
      <c r="F99" s="17" t="s">
        <v>4025</v>
      </c>
      <c r="G99" s="247"/>
      <c r="H99" s="21" t="n">
        <v>35</v>
      </c>
      <c r="I99" s="25" t="n">
        <v>2231.7838277</v>
      </c>
      <c r="J99" s="26" t="n">
        <v>428.48598551</v>
      </c>
      <c r="K99" s="27" t="n">
        <v>83.18978479</v>
      </c>
      <c r="L99" s="27" t="n">
        <v>19.701580725</v>
      </c>
      <c r="M99" s="27" t="n">
        <v>0</v>
      </c>
      <c r="N99" s="21" t="n">
        <v>531.37735102</v>
      </c>
      <c r="O99" s="27" t="n">
        <v>51.5976734</v>
      </c>
      <c r="P99" s="27" t="n">
        <v>176.43061123</v>
      </c>
      <c r="Q99" s="27" t="n">
        <v>0</v>
      </c>
      <c r="R99" s="27" t="n">
        <v>0</v>
      </c>
      <c r="S99" s="21" t="n">
        <v>238.511889338927</v>
      </c>
      <c r="T99" s="26" t="n">
        <v>22.844529366</v>
      </c>
      <c r="U99" s="27" t="n">
        <v>62.665813381</v>
      </c>
      <c r="V99" s="27" t="n">
        <v>28.289564508</v>
      </c>
      <c r="W99" s="27" t="n">
        <v>136.67209805</v>
      </c>
      <c r="X99" s="27" t="n">
        <v>56.240144782</v>
      </c>
      <c r="Y99" s="27" t="n">
        <v>64.885311743</v>
      </c>
      <c r="Z99" s="21" t="n">
        <v>433.75420474</v>
      </c>
      <c r="AA99" s="26" t="n">
        <v>20.036971179</v>
      </c>
      <c r="AB99" s="27" t="n">
        <v>35.355784947</v>
      </c>
      <c r="AC99" s="27" t="n">
        <v>3.9024992173</v>
      </c>
      <c r="AD99" s="21" t="n">
        <v>63.6568027</v>
      </c>
      <c r="AE99" s="26" t="n">
        <v>0.0478793138</v>
      </c>
      <c r="AF99" s="27" t="n">
        <v>28.533592919</v>
      </c>
      <c r="AG99" s="27" t="n">
        <v>2.0532431859</v>
      </c>
      <c r="AH99" s="27" t="n">
        <v>10.389538372</v>
      </c>
      <c r="AI99" s="27" t="n">
        <v>161.95230962</v>
      </c>
      <c r="AJ99" s="21" t="n">
        <v>221.04462323</v>
      </c>
      <c r="AK99" s="26" t="n">
        <v>57.994813055</v>
      </c>
      <c r="AL99" s="27" t="n">
        <v>12.819910701</v>
      </c>
      <c r="AM99" s="27" t="n">
        <v>165.45605958</v>
      </c>
      <c r="AN99" s="27" t="n">
        <v>352.41955442</v>
      </c>
      <c r="AO99" s="27" t="n">
        <v>113.67338199</v>
      </c>
      <c r="AP99" s="21" t="n">
        <v>743.43895671</v>
      </c>
      <c r="AQ99" s="26" t="n">
        <v>17.165072332</v>
      </c>
      <c r="AR99" s="27" t="n">
        <v>114.88467119</v>
      </c>
      <c r="AS99" s="21" t="n">
        <v>132.04974353</v>
      </c>
      <c r="AT99" s="0"/>
      <c r="AU99" s="54"/>
    </row>
    <row r="100" customFormat="false" ht="16.5" hidden="false" customHeight="true" outlineLevel="3" collapsed="false">
      <c r="A100" s="1" t="s">
        <v>221</v>
      </c>
      <c r="B100" s="23" t="n">
        <v>3</v>
      </c>
      <c r="C100" s="17" t="s">
        <v>212</v>
      </c>
      <c r="D100" s="24" t="s">
        <v>217</v>
      </c>
      <c r="E100" s="23" t="s">
        <v>222</v>
      </c>
      <c r="F100" s="17" t="s">
        <v>2503</v>
      </c>
      <c r="G100" s="247"/>
      <c r="H100" s="21" t="n">
        <v>426</v>
      </c>
      <c r="I100" s="25" t="n">
        <v>1005.6025703</v>
      </c>
      <c r="J100" s="26" t="n">
        <v>73.029925477</v>
      </c>
      <c r="K100" s="27" t="n">
        <v>0</v>
      </c>
      <c r="L100" s="27" t="n">
        <v>0</v>
      </c>
      <c r="M100" s="27" t="n">
        <v>0</v>
      </c>
      <c r="N100" s="21" t="n">
        <v>73.029925477</v>
      </c>
      <c r="O100" s="27" t="n">
        <v>30.55831058</v>
      </c>
      <c r="P100" s="27" t="n">
        <v>121.40810934</v>
      </c>
      <c r="Q100" s="27" t="n">
        <v>0</v>
      </c>
      <c r="R100" s="27" t="n">
        <v>0.0107784379</v>
      </c>
      <c r="S100" s="21" t="n">
        <v>151.981394997629</v>
      </c>
      <c r="T100" s="26" t="n">
        <v>5.2386130823</v>
      </c>
      <c r="U100" s="27" t="n">
        <v>7.3684911914</v>
      </c>
      <c r="V100" s="27" t="n">
        <v>31.572279766</v>
      </c>
      <c r="W100" s="27" t="n">
        <v>58.298412956</v>
      </c>
      <c r="X100" s="27" t="n">
        <v>13.546120795</v>
      </c>
      <c r="Y100" s="27" t="n">
        <v>32.566650672</v>
      </c>
      <c r="Z100" s="21" t="n">
        <v>176.96450831</v>
      </c>
      <c r="AA100" s="26" t="n">
        <v>12.80668761</v>
      </c>
      <c r="AB100" s="27" t="n">
        <v>25.326729789</v>
      </c>
      <c r="AC100" s="27" t="n">
        <v>2.4019929895</v>
      </c>
      <c r="AD100" s="21" t="n">
        <v>42.5936272</v>
      </c>
      <c r="AE100" s="26" t="n">
        <v>3.4292255838</v>
      </c>
      <c r="AF100" s="27" t="n">
        <v>17.805721617</v>
      </c>
      <c r="AG100" s="27" t="n">
        <v>0.0009417759</v>
      </c>
      <c r="AH100" s="27" t="n">
        <v>17.795719476</v>
      </c>
      <c r="AI100" s="27" t="n">
        <v>88.440921036</v>
      </c>
      <c r="AJ100" s="21" t="n">
        <v>127.82725701</v>
      </c>
      <c r="AK100" s="26" t="n">
        <v>3.7147057248</v>
      </c>
      <c r="AL100" s="27" t="n">
        <v>0.3057864269</v>
      </c>
      <c r="AM100" s="27" t="n">
        <v>105.85499668</v>
      </c>
      <c r="AN100" s="27" t="n">
        <v>226.22169934</v>
      </c>
      <c r="AO100" s="27" t="n">
        <v>82.169470173</v>
      </c>
      <c r="AP100" s="21" t="n">
        <v>433.20585727</v>
      </c>
      <c r="AQ100" s="26" t="n">
        <v>2.7651196542</v>
      </c>
      <c r="AR100" s="27" t="n">
        <v>51.83585718</v>
      </c>
      <c r="AS100" s="21" t="n">
        <v>54.600976834</v>
      </c>
      <c r="AT100" s="0"/>
      <c r="AU100" s="54"/>
    </row>
    <row r="101" customFormat="false" ht="16.5" hidden="false" customHeight="true" outlineLevel="2" collapsed="false">
      <c r="A101" s="1" t="s">
        <v>223</v>
      </c>
      <c r="B101" s="23" t="n">
        <v>3</v>
      </c>
      <c r="C101" s="17" t="s">
        <v>212</v>
      </c>
      <c r="D101" s="24" t="s">
        <v>217</v>
      </c>
      <c r="E101" s="23" t="s">
        <v>2442</v>
      </c>
      <c r="F101" s="17" t="s">
        <v>2504</v>
      </c>
      <c r="G101" s="247"/>
      <c r="H101" s="21" t="n">
        <v>1840</v>
      </c>
      <c r="I101" s="25" t="n">
        <v>1283.8351129</v>
      </c>
      <c r="J101" s="26" t="n">
        <v>197.82271061</v>
      </c>
      <c r="K101" s="27" t="n">
        <v>3.6775766313</v>
      </c>
      <c r="L101" s="27" t="n">
        <v>0.5709601726</v>
      </c>
      <c r="M101" s="27" t="n">
        <v>0</v>
      </c>
      <c r="N101" s="21" t="n">
        <v>202.07124741</v>
      </c>
      <c r="O101" s="27" t="n">
        <v>42.130232687</v>
      </c>
      <c r="P101" s="27" t="n">
        <v>129.22196992</v>
      </c>
      <c r="Q101" s="27" t="n">
        <v>0</v>
      </c>
      <c r="R101" s="27" t="n">
        <v>0.0200912265</v>
      </c>
      <c r="S101" s="21" t="n">
        <v>174.90508061195</v>
      </c>
      <c r="T101" s="26" t="n">
        <v>10.47422419</v>
      </c>
      <c r="U101" s="27" t="n">
        <v>26.380984992</v>
      </c>
      <c r="V101" s="27" t="n">
        <v>28.308439819</v>
      </c>
      <c r="W101" s="27" t="n">
        <v>64.620184772</v>
      </c>
      <c r="X101" s="27" t="n">
        <v>22.683366667</v>
      </c>
      <c r="Y101" s="27" t="n">
        <v>32.455307502</v>
      </c>
      <c r="Z101" s="21" t="n">
        <v>218.95224856</v>
      </c>
      <c r="AA101" s="26" t="n">
        <v>13.061791003</v>
      </c>
      <c r="AB101" s="27" t="n">
        <v>26.245098709</v>
      </c>
      <c r="AC101" s="27" t="n">
        <v>2.9017057404</v>
      </c>
      <c r="AD101" s="21" t="n">
        <v>44.842103724</v>
      </c>
      <c r="AE101" s="26" t="n">
        <v>0.8026719988</v>
      </c>
      <c r="AF101" s="27" t="n">
        <v>19.970968369</v>
      </c>
      <c r="AG101" s="27" t="n">
        <v>0.6440060297</v>
      </c>
      <c r="AH101" s="27" t="n">
        <v>10.819784749</v>
      </c>
      <c r="AI101" s="27" t="n">
        <v>101.88419732</v>
      </c>
      <c r="AJ101" s="21" t="n">
        <v>135.09114358</v>
      </c>
      <c r="AK101" s="26" t="n">
        <v>18.666956037</v>
      </c>
      <c r="AL101" s="27" t="n">
        <v>1.9458896185</v>
      </c>
      <c r="AM101" s="27" t="n">
        <v>119.39289386</v>
      </c>
      <c r="AN101" s="27" t="n">
        <v>239.56255042</v>
      </c>
      <c r="AO101" s="27" t="n">
        <v>107.62002332</v>
      </c>
      <c r="AP101" s="21" t="n">
        <v>507.97328905</v>
      </c>
      <c r="AQ101" s="26" t="n">
        <v>7.302838345</v>
      </c>
      <c r="AR101" s="27" t="n">
        <v>57.514117548</v>
      </c>
      <c r="AS101" s="21" t="n">
        <v>64.816955893</v>
      </c>
      <c r="AT101" s="0"/>
      <c r="AU101" s="54"/>
    </row>
    <row r="102" customFormat="false" ht="16.5" hidden="false" customHeight="true" outlineLevel="3" collapsed="false">
      <c r="A102" s="1" t="s">
        <v>224</v>
      </c>
      <c r="B102" s="23" t="n">
        <v>3</v>
      </c>
      <c r="C102" s="17" t="s">
        <v>212</v>
      </c>
      <c r="D102" s="24" t="s">
        <v>225</v>
      </c>
      <c r="E102" s="23" t="s">
        <v>226</v>
      </c>
      <c r="F102" s="17" t="s">
        <v>2505</v>
      </c>
      <c r="G102" s="247"/>
      <c r="H102" s="21" t="n">
        <v>1001</v>
      </c>
      <c r="I102" s="25" t="n">
        <v>1112.1783217</v>
      </c>
      <c r="J102" s="26" t="n">
        <v>224.30134154</v>
      </c>
      <c r="K102" s="27" t="n">
        <v>2.8777440887</v>
      </c>
      <c r="L102" s="27" t="n">
        <v>0.8224445897</v>
      </c>
      <c r="M102" s="27" t="n">
        <v>0</v>
      </c>
      <c r="N102" s="21" t="n">
        <v>228.00153022</v>
      </c>
      <c r="O102" s="27" t="n">
        <v>36.807746174</v>
      </c>
      <c r="P102" s="27" t="n">
        <v>129.73718915</v>
      </c>
      <c r="Q102" s="27" t="n">
        <v>0</v>
      </c>
      <c r="R102" s="27" t="n">
        <v>0.0403314964</v>
      </c>
      <c r="S102" s="21" t="n">
        <v>169.234508170115</v>
      </c>
      <c r="T102" s="26" t="n">
        <v>11.775985917</v>
      </c>
      <c r="U102" s="27" t="n">
        <v>31.254402123</v>
      </c>
      <c r="V102" s="27" t="n">
        <v>24.848535714</v>
      </c>
      <c r="W102" s="27" t="n">
        <v>65.273464694</v>
      </c>
      <c r="X102" s="27" t="n">
        <v>22.868649646</v>
      </c>
      <c r="Y102" s="27" t="n">
        <v>28.759677417</v>
      </c>
      <c r="Z102" s="21" t="n">
        <v>215.75322296</v>
      </c>
      <c r="AA102" s="26" t="n">
        <v>10.873273234</v>
      </c>
      <c r="AB102" s="27" t="n">
        <v>25.177337533</v>
      </c>
      <c r="AC102" s="27" t="n">
        <v>3.7084473482</v>
      </c>
      <c r="AD102" s="21" t="n">
        <v>41.462728974</v>
      </c>
      <c r="AE102" s="26" t="n">
        <v>0.0281571143</v>
      </c>
      <c r="AF102" s="27" t="n">
        <v>20.441533956</v>
      </c>
      <c r="AG102" s="27" t="n">
        <v>2.1106292045</v>
      </c>
      <c r="AH102" s="27" t="n">
        <v>20.48774892</v>
      </c>
      <c r="AI102" s="27" t="n">
        <v>93.909842395</v>
      </c>
      <c r="AJ102" s="21" t="n">
        <v>139.58504417</v>
      </c>
      <c r="AK102" s="26" t="n">
        <v>12.009723201</v>
      </c>
      <c r="AL102" s="27" t="n">
        <v>0.9007869436</v>
      </c>
      <c r="AM102" s="27" t="n">
        <v>93.898622269</v>
      </c>
      <c r="AN102" s="27" t="n">
        <v>200.63672642</v>
      </c>
      <c r="AO102" s="27" t="n">
        <v>7.3459460164</v>
      </c>
      <c r="AP102" s="21" t="n">
        <v>318.14128723</v>
      </c>
      <c r="AQ102" s="26" t="n">
        <v>7.901565757</v>
      </c>
      <c r="AR102" s="27" t="n">
        <v>54.285067955</v>
      </c>
      <c r="AS102" s="21" t="n">
        <v>62.186633712</v>
      </c>
      <c r="AT102" s="0"/>
      <c r="AU102" s="54"/>
    </row>
    <row r="103" customFormat="false" ht="16.5" hidden="false" customHeight="true" outlineLevel="3" collapsed="false">
      <c r="A103" s="1" t="s">
        <v>227</v>
      </c>
      <c r="B103" s="23" t="n">
        <v>3</v>
      </c>
      <c r="C103" s="17" t="s">
        <v>212</v>
      </c>
      <c r="D103" s="24" t="s">
        <v>225</v>
      </c>
      <c r="E103" s="23" t="s">
        <v>228</v>
      </c>
      <c r="F103" s="17" t="s">
        <v>2506</v>
      </c>
      <c r="G103" s="247"/>
      <c r="H103" s="21" t="n">
        <v>203</v>
      </c>
      <c r="I103" s="25" t="n">
        <v>857.89892293</v>
      </c>
      <c r="J103" s="26" t="n">
        <v>75.396397284</v>
      </c>
      <c r="K103" s="27" t="n">
        <v>0</v>
      </c>
      <c r="L103" s="27" t="n">
        <v>0</v>
      </c>
      <c r="M103" s="27" t="n">
        <v>0</v>
      </c>
      <c r="N103" s="21" t="n">
        <v>75.396397284</v>
      </c>
      <c r="O103" s="27" t="n">
        <v>17.538100064</v>
      </c>
      <c r="P103" s="27" t="n">
        <v>117.63290711</v>
      </c>
      <c r="Q103" s="27" t="n">
        <v>0</v>
      </c>
      <c r="R103" s="27" t="n">
        <v>0.2267822681</v>
      </c>
      <c r="S103" s="21" t="n">
        <v>135.397789446893</v>
      </c>
      <c r="T103" s="26" t="n">
        <v>4.9566737596</v>
      </c>
      <c r="U103" s="27" t="n">
        <v>7.2879725098</v>
      </c>
      <c r="V103" s="27" t="n">
        <v>31.135169369</v>
      </c>
      <c r="W103" s="27" t="n">
        <v>56.697877537</v>
      </c>
      <c r="X103" s="27" t="n">
        <v>17.357721107</v>
      </c>
      <c r="Y103" s="27" t="n">
        <v>25.356521923</v>
      </c>
      <c r="Z103" s="21" t="n">
        <v>168.17869541</v>
      </c>
      <c r="AA103" s="26" t="n">
        <v>10.002502178</v>
      </c>
      <c r="AB103" s="27" t="n">
        <v>22.306316487</v>
      </c>
      <c r="AC103" s="27" t="n">
        <v>1.4073748335</v>
      </c>
      <c r="AD103" s="21" t="n">
        <v>34.980541032</v>
      </c>
      <c r="AE103" s="26" t="n">
        <v>0.085763793</v>
      </c>
      <c r="AF103" s="27" t="n">
        <v>15.961662008</v>
      </c>
      <c r="AG103" s="27" t="n">
        <v>0.9372572099</v>
      </c>
      <c r="AH103" s="27" t="n">
        <v>17.675447433</v>
      </c>
      <c r="AI103" s="27" t="n">
        <v>86.688262643</v>
      </c>
      <c r="AJ103" s="21" t="n">
        <v>121.61033007</v>
      </c>
      <c r="AK103" s="26" t="n">
        <v>1.4020717845</v>
      </c>
      <c r="AL103" s="27" t="n">
        <v>0</v>
      </c>
      <c r="AM103" s="27" t="n">
        <v>94.026705692</v>
      </c>
      <c r="AN103" s="27" t="n">
        <v>207.25193997</v>
      </c>
      <c r="AO103" s="27" t="n">
        <v>10.375925898</v>
      </c>
      <c r="AP103" s="21" t="n">
        <v>322.33516969</v>
      </c>
      <c r="AQ103" s="26" t="n">
        <v>4.1863416842</v>
      </c>
      <c r="AR103" s="27" t="n">
        <v>59.030581107</v>
      </c>
      <c r="AS103" s="21" t="n">
        <v>63.216922792</v>
      </c>
      <c r="AT103" s="0"/>
      <c r="AU103" s="54"/>
    </row>
    <row r="104" customFormat="false" ht="16.5" hidden="false" customHeight="true" outlineLevel="2" collapsed="false">
      <c r="A104" s="1" t="s">
        <v>229</v>
      </c>
      <c r="B104" s="23" t="n">
        <v>3</v>
      </c>
      <c r="C104" s="17" t="s">
        <v>212</v>
      </c>
      <c r="D104" s="24" t="s">
        <v>225</v>
      </c>
      <c r="E104" s="23" t="s">
        <v>2442</v>
      </c>
      <c r="F104" s="17" t="s">
        <v>2507</v>
      </c>
      <c r="G104" s="247"/>
      <c r="H104" s="21" t="n">
        <v>1204</v>
      </c>
      <c r="I104" s="25" t="n">
        <v>1066.1590517</v>
      </c>
      <c r="J104" s="26" t="n">
        <v>197.35265099</v>
      </c>
      <c r="K104" s="27" t="n">
        <v>2.3569324038</v>
      </c>
      <c r="L104" s="27" t="n">
        <v>0.6735992653</v>
      </c>
      <c r="M104" s="27" t="n">
        <v>0</v>
      </c>
      <c r="N104" s="21" t="n">
        <v>200.38318266</v>
      </c>
      <c r="O104" s="27" t="n">
        <v>33.320341961</v>
      </c>
      <c r="P104" s="27" t="n">
        <v>127.54656645</v>
      </c>
      <c r="Q104" s="27" t="n">
        <v>0</v>
      </c>
      <c r="R104" s="27" t="n">
        <v>0.074075199</v>
      </c>
      <c r="S104" s="21" t="n">
        <v>163.110767508236</v>
      </c>
      <c r="T104" s="26" t="n">
        <v>10.541832585</v>
      </c>
      <c r="U104" s="27" t="n">
        <v>26.916978015</v>
      </c>
      <c r="V104" s="27" t="n">
        <v>25.986285342</v>
      </c>
      <c r="W104" s="27" t="n">
        <v>63.721462202</v>
      </c>
      <c r="X104" s="27" t="n">
        <v>21.871286472</v>
      </c>
      <c r="Y104" s="27" t="n">
        <v>28.143777221</v>
      </c>
      <c r="Z104" s="21" t="n">
        <v>207.1432253</v>
      </c>
      <c r="AA104" s="26" t="n">
        <v>10.715681827</v>
      </c>
      <c r="AB104" s="27" t="n">
        <v>24.657742579</v>
      </c>
      <c r="AC104" s="27" t="n">
        <v>3.2920011957</v>
      </c>
      <c r="AD104" s="21" t="n">
        <v>40.289588097</v>
      </c>
      <c r="AE104" s="26" t="n">
        <v>0.0385827222</v>
      </c>
      <c r="AF104" s="27" t="n">
        <v>19.63077053</v>
      </c>
      <c r="AG104" s="27" t="n">
        <v>1.8982733359</v>
      </c>
      <c r="AH104" s="27" t="n">
        <v>19.978780982</v>
      </c>
      <c r="AI104" s="27" t="n">
        <v>92.602887015</v>
      </c>
      <c r="AJ104" s="21" t="n">
        <v>136.33199565</v>
      </c>
      <c r="AK104" s="26" t="n">
        <v>10.089959443</v>
      </c>
      <c r="AL104" s="27" t="n">
        <v>0.7377632864</v>
      </c>
      <c r="AM104" s="27" t="n">
        <v>93.921802699</v>
      </c>
      <c r="AN104" s="27" t="n">
        <v>201.83394215</v>
      </c>
      <c r="AO104" s="27" t="n">
        <v>7.894309206</v>
      </c>
      <c r="AP104" s="21" t="n">
        <v>318.90029252</v>
      </c>
      <c r="AQ104" s="26" t="n">
        <v>7.2291876547</v>
      </c>
      <c r="AR104" s="27" t="n">
        <v>55.143906902</v>
      </c>
      <c r="AS104" s="21" t="n">
        <v>62.373094556</v>
      </c>
      <c r="AT104" s="0"/>
      <c r="AU104" s="54"/>
    </row>
    <row r="105" customFormat="false" ht="16.5" hidden="false" customHeight="true" outlineLevel="3" collapsed="false">
      <c r="A105" s="1" t="s">
        <v>230</v>
      </c>
      <c r="B105" s="23" t="n">
        <v>3</v>
      </c>
      <c r="C105" s="17" t="s">
        <v>212</v>
      </c>
      <c r="D105" s="24" t="s">
        <v>231</v>
      </c>
      <c r="E105" s="23" t="s">
        <v>232</v>
      </c>
      <c r="F105" s="17" t="s">
        <v>2508</v>
      </c>
      <c r="G105" s="247"/>
      <c r="H105" s="21" t="n">
        <v>1361</v>
      </c>
      <c r="I105" s="25" t="n">
        <v>688.17941374</v>
      </c>
      <c r="J105" s="26" t="n">
        <v>167.18321924</v>
      </c>
      <c r="K105" s="27" t="n">
        <v>0.1682258233</v>
      </c>
      <c r="L105" s="27" t="n">
        <v>0.3040938014</v>
      </c>
      <c r="M105" s="27" t="n">
        <v>0</v>
      </c>
      <c r="N105" s="21" t="n">
        <v>167.65553886</v>
      </c>
      <c r="O105" s="27" t="n">
        <v>17.684232652</v>
      </c>
      <c r="P105" s="27" t="n">
        <v>45.06179743</v>
      </c>
      <c r="Q105" s="27" t="n">
        <v>0</v>
      </c>
      <c r="R105" s="27" t="n">
        <v>0.0579605356</v>
      </c>
      <c r="S105" s="21" t="n">
        <v>64.2713896333784</v>
      </c>
      <c r="T105" s="26" t="n">
        <v>8.037682753</v>
      </c>
      <c r="U105" s="27" t="n">
        <v>24.940286821</v>
      </c>
      <c r="V105" s="27" t="n">
        <v>23.164056549</v>
      </c>
      <c r="W105" s="27" t="n">
        <v>45.234129497</v>
      </c>
      <c r="X105" s="27" t="n">
        <v>12.363508381</v>
      </c>
      <c r="Y105" s="27" t="n">
        <v>20.046735859</v>
      </c>
      <c r="Z105" s="21" t="n">
        <v>155.31131704</v>
      </c>
      <c r="AA105" s="26" t="n">
        <v>5.8848628767</v>
      </c>
      <c r="AB105" s="27" t="n">
        <v>9.3171884911</v>
      </c>
      <c r="AC105" s="27" t="n">
        <v>0.9616709873</v>
      </c>
      <c r="AD105" s="21" t="n">
        <v>17.018164693</v>
      </c>
      <c r="AE105" s="26" t="n">
        <v>0.0029543477</v>
      </c>
      <c r="AF105" s="27" t="n">
        <v>12.018829436</v>
      </c>
      <c r="AG105" s="27" t="n">
        <v>0.0302987573</v>
      </c>
      <c r="AH105" s="27" t="n">
        <v>5.7608303436</v>
      </c>
      <c r="AI105" s="27" t="n">
        <v>39.238357072</v>
      </c>
      <c r="AJ105" s="21" t="n">
        <v>57.692782029</v>
      </c>
      <c r="AK105" s="26" t="n">
        <v>6.7877505818</v>
      </c>
      <c r="AL105" s="27" t="n">
        <v>0.3685728413</v>
      </c>
      <c r="AM105" s="27" t="n">
        <v>106.84243539</v>
      </c>
      <c r="AN105" s="27" t="n">
        <v>96.667523872</v>
      </c>
      <c r="AO105" s="27" t="n">
        <v>8.1848488733</v>
      </c>
      <c r="AP105" s="21" t="n">
        <v>226.23022149</v>
      </c>
      <c r="AQ105" s="26" t="n">
        <v>4.9709680648</v>
      </c>
      <c r="AR105" s="27" t="n">
        <v>43.25052902</v>
      </c>
      <c r="AS105" s="21" t="n">
        <v>48.221497085</v>
      </c>
      <c r="AT105" s="0"/>
      <c r="AU105" s="54"/>
    </row>
    <row r="106" customFormat="false" ht="16.5" hidden="false" customHeight="true" outlineLevel="2" collapsed="false">
      <c r="A106" s="1" t="s">
        <v>233</v>
      </c>
      <c r="B106" s="23" t="n">
        <v>3</v>
      </c>
      <c r="C106" s="17" t="s">
        <v>212</v>
      </c>
      <c r="D106" s="24" t="s">
        <v>231</v>
      </c>
      <c r="E106" s="23" t="s">
        <v>2442</v>
      </c>
      <c r="F106" s="17" t="s">
        <v>2509</v>
      </c>
      <c r="G106" s="247"/>
      <c r="H106" s="21" t="n">
        <v>1361</v>
      </c>
      <c r="I106" s="25" t="n">
        <v>688.17941374</v>
      </c>
      <c r="J106" s="26" t="n">
        <v>167.18321924</v>
      </c>
      <c r="K106" s="27" t="n">
        <v>0.1682258233</v>
      </c>
      <c r="L106" s="27" t="n">
        <v>0.3040938014</v>
      </c>
      <c r="M106" s="27" t="n">
        <v>0</v>
      </c>
      <c r="N106" s="21" t="n">
        <v>167.65553886</v>
      </c>
      <c r="O106" s="27" t="n">
        <v>17.684232652</v>
      </c>
      <c r="P106" s="27" t="n">
        <v>45.06179743</v>
      </c>
      <c r="Q106" s="27" t="n">
        <v>0</v>
      </c>
      <c r="R106" s="27" t="n">
        <v>0.0579605356</v>
      </c>
      <c r="S106" s="21" t="n">
        <v>64.2713896333784</v>
      </c>
      <c r="T106" s="26" t="n">
        <v>8.037682753</v>
      </c>
      <c r="U106" s="27" t="n">
        <v>24.940286821</v>
      </c>
      <c r="V106" s="27" t="n">
        <v>23.164056549</v>
      </c>
      <c r="W106" s="27" t="n">
        <v>45.234129497</v>
      </c>
      <c r="X106" s="27" t="n">
        <v>12.363508381</v>
      </c>
      <c r="Y106" s="27" t="n">
        <v>20.046735859</v>
      </c>
      <c r="Z106" s="21" t="n">
        <v>155.31131704</v>
      </c>
      <c r="AA106" s="26" t="n">
        <v>5.8848628767</v>
      </c>
      <c r="AB106" s="27" t="n">
        <v>9.3171884911</v>
      </c>
      <c r="AC106" s="27" t="n">
        <v>0.9616709873</v>
      </c>
      <c r="AD106" s="21" t="n">
        <v>17.018164693</v>
      </c>
      <c r="AE106" s="26" t="n">
        <v>0.0029543477</v>
      </c>
      <c r="AF106" s="27" t="n">
        <v>12.018829436</v>
      </c>
      <c r="AG106" s="27" t="n">
        <v>0.0302987573</v>
      </c>
      <c r="AH106" s="27" t="n">
        <v>5.7608303436</v>
      </c>
      <c r="AI106" s="27" t="n">
        <v>39.238357072</v>
      </c>
      <c r="AJ106" s="21" t="n">
        <v>57.692782029</v>
      </c>
      <c r="AK106" s="26" t="n">
        <v>6.7877505818</v>
      </c>
      <c r="AL106" s="27" t="n">
        <v>0.3685728413</v>
      </c>
      <c r="AM106" s="27" t="n">
        <v>106.84243539</v>
      </c>
      <c r="AN106" s="27" t="n">
        <v>96.667523872</v>
      </c>
      <c r="AO106" s="27" t="n">
        <v>8.1848488733</v>
      </c>
      <c r="AP106" s="21" t="n">
        <v>226.23022149</v>
      </c>
      <c r="AQ106" s="26" t="n">
        <v>4.9709680648</v>
      </c>
      <c r="AR106" s="27" t="n">
        <v>43.25052902</v>
      </c>
      <c r="AS106" s="21" t="n">
        <v>48.221497085</v>
      </c>
      <c r="AT106" s="0"/>
      <c r="AU106" s="54"/>
    </row>
    <row r="107" customFormat="false" ht="16.5" hidden="false" customHeight="true" outlineLevel="3" collapsed="false">
      <c r="A107" s="1" t="s">
        <v>234</v>
      </c>
      <c r="B107" s="23" t="n">
        <v>3</v>
      </c>
      <c r="C107" s="17" t="s">
        <v>212</v>
      </c>
      <c r="D107" s="24" t="s">
        <v>235</v>
      </c>
      <c r="E107" s="23" t="s">
        <v>236</v>
      </c>
      <c r="F107" s="17" t="s">
        <v>2510</v>
      </c>
      <c r="G107" s="247"/>
      <c r="H107" s="21" t="n">
        <v>518</v>
      </c>
      <c r="I107" s="25" t="n">
        <v>832.1799344</v>
      </c>
      <c r="J107" s="26" t="n">
        <v>235.69971028</v>
      </c>
      <c r="K107" s="27" t="n">
        <v>0.3521601889</v>
      </c>
      <c r="L107" s="27" t="n">
        <v>0.8805621912</v>
      </c>
      <c r="M107" s="27" t="n">
        <v>0</v>
      </c>
      <c r="N107" s="21" t="n">
        <v>236.93243266</v>
      </c>
      <c r="O107" s="27" t="n">
        <v>14.995140465</v>
      </c>
      <c r="P107" s="27" t="n">
        <v>44.718648586</v>
      </c>
      <c r="Q107" s="27" t="n">
        <v>0</v>
      </c>
      <c r="R107" s="27" t="n">
        <v>0.0161784754</v>
      </c>
      <c r="S107" s="21" t="n">
        <v>62.357886904948</v>
      </c>
      <c r="T107" s="26" t="n">
        <v>11.270996792</v>
      </c>
      <c r="U107" s="27" t="n">
        <v>34.660663053</v>
      </c>
      <c r="V107" s="27" t="n">
        <v>23.725049996</v>
      </c>
      <c r="W107" s="27" t="n">
        <v>64.918134819</v>
      </c>
      <c r="X107" s="27" t="n">
        <v>19.448521207</v>
      </c>
      <c r="Y107" s="27" t="n">
        <v>29.088679013</v>
      </c>
      <c r="Z107" s="21" t="n">
        <v>211.94398747</v>
      </c>
      <c r="AA107" s="26" t="n">
        <v>7.1440754065</v>
      </c>
      <c r="AB107" s="27" t="n">
        <v>9.5668332843</v>
      </c>
      <c r="AC107" s="27" t="n">
        <v>1.1435955462</v>
      </c>
      <c r="AD107" s="21" t="n">
        <v>18.840890767</v>
      </c>
      <c r="AE107" s="26" t="n">
        <v>1.0399081044</v>
      </c>
      <c r="AF107" s="27" t="n">
        <v>13.706637876</v>
      </c>
      <c r="AG107" s="27" t="n">
        <v>0.0295643556</v>
      </c>
      <c r="AH107" s="27" t="n">
        <v>5.1374037387</v>
      </c>
      <c r="AI107" s="27" t="n">
        <v>43.419665044</v>
      </c>
      <c r="AJ107" s="21" t="n">
        <v>64.026094322</v>
      </c>
      <c r="AK107" s="26" t="n">
        <v>20.82882504</v>
      </c>
      <c r="AL107" s="27" t="n">
        <v>0.9467451449</v>
      </c>
      <c r="AM107" s="27" t="n">
        <v>91.844500033</v>
      </c>
      <c r="AN107" s="27" t="n">
        <v>88.142176784</v>
      </c>
      <c r="AO107" s="27" t="n">
        <v>17.214273212</v>
      </c>
      <c r="AP107" s="21" t="n">
        <v>238.07864228</v>
      </c>
      <c r="AQ107" s="26" t="n">
        <v>7.1240225853</v>
      </c>
      <c r="AR107" s="27" t="n">
        <v>56.146679841</v>
      </c>
      <c r="AS107" s="21" t="n">
        <v>63.270702426</v>
      </c>
      <c r="AT107" s="0"/>
      <c r="AU107" s="54"/>
    </row>
    <row r="108" customFormat="false" ht="16.5" hidden="false" customHeight="true" outlineLevel="2" collapsed="false">
      <c r="A108" s="1" t="s">
        <v>237</v>
      </c>
      <c r="B108" s="23" t="n">
        <v>3</v>
      </c>
      <c r="C108" s="17" t="s">
        <v>212</v>
      </c>
      <c r="D108" s="24" t="s">
        <v>235</v>
      </c>
      <c r="E108" s="23" t="s">
        <v>2442</v>
      </c>
      <c r="F108" s="17" t="s">
        <v>2511</v>
      </c>
      <c r="G108" s="247"/>
      <c r="H108" s="21" t="n">
        <v>518</v>
      </c>
      <c r="I108" s="25" t="n">
        <v>832.1799344</v>
      </c>
      <c r="J108" s="26" t="n">
        <v>235.69971028</v>
      </c>
      <c r="K108" s="27" t="n">
        <v>0.3521601889</v>
      </c>
      <c r="L108" s="27" t="n">
        <v>0.8805621912</v>
      </c>
      <c r="M108" s="27" t="n">
        <v>0</v>
      </c>
      <c r="N108" s="21" t="n">
        <v>236.93243266</v>
      </c>
      <c r="O108" s="27" t="n">
        <v>14.995140465</v>
      </c>
      <c r="P108" s="27" t="n">
        <v>44.718648586</v>
      </c>
      <c r="Q108" s="27" t="n">
        <v>0</v>
      </c>
      <c r="R108" s="27" t="n">
        <v>0.0161784754</v>
      </c>
      <c r="S108" s="21" t="n">
        <v>62.357886904948</v>
      </c>
      <c r="T108" s="26" t="n">
        <v>11.270996792</v>
      </c>
      <c r="U108" s="27" t="n">
        <v>34.660663053</v>
      </c>
      <c r="V108" s="27" t="n">
        <v>23.725049996</v>
      </c>
      <c r="W108" s="27" t="n">
        <v>64.918134819</v>
      </c>
      <c r="X108" s="27" t="n">
        <v>19.448521207</v>
      </c>
      <c r="Y108" s="27" t="n">
        <v>29.088679013</v>
      </c>
      <c r="Z108" s="21" t="n">
        <v>211.94398747</v>
      </c>
      <c r="AA108" s="26" t="n">
        <v>7.1440754065</v>
      </c>
      <c r="AB108" s="27" t="n">
        <v>9.5668332843</v>
      </c>
      <c r="AC108" s="27" t="n">
        <v>1.1435955462</v>
      </c>
      <c r="AD108" s="21" t="n">
        <v>18.840890767</v>
      </c>
      <c r="AE108" s="26" t="n">
        <v>1.0399081044</v>
      </c>
      <c r="AF108" s="27" t="n">
        <v>13.706637876</v>
      </c>
      <c r="AG108" s="27" t="n">
        <v>0.0295643556</v>
      </c>
      <c r="AH108" s="27" t="n">
        <v>5.1374037387</v>
      </c>
      <c r="AI108" s="27" t="n">
        <v>43.419665044</v>
      </c>
      <c r="AJ108" s="21" t="n">
        <v>64.026094322</v>
      </c>
      <c r="AK108" s="26" t="n">
        <v>20.82882504</v>
      </c>
      <c r="AL108" s="27" t="n">
        <v>0.9467451449</v>
      </c>
      <c r="AM108" s="27" t="n">
        <v>91.844500033</v>
      </c>
      <c r="AN108" s="27" t="n">
        <v>88.142176784</v>
      </c>
      <c r="AO108" s="27" t="n">
        <v>17.214273212</v>
      </c>
      <c r="AP108" s="21" t="n">
        <v>238.07864228</v>
      </c>
      <c r="AQ108" s="26" t="n">
        <v>7.1240225853</v>
      </c>
      <c r="AR108" s="27" t="n">
        <v>56.146679841</v>
      </c>
      <c r="AS108" s="21" t="n">
        <v>63.270702426</v>
      </c>
      <c r="AT108" s="0"/>
      <c r="AU108" s="54"/>
    </row>
    <row r="109" customFormat="false" ht="16.5" hidden="false" customHeight="true" outlineLevel="3" collapsed="false">
      <c r="A109" s="1" t="s">
        <v>238</v>
      </c>
      <c r="B109" s="23" t="n">
        <v>3</v>
      </c>
      <c r="C109" s="17" t="s">
        <v>212</v>
      </c>
      <c r="D109" s="24" t="s">
        <v>239</v>
      </c>
      <c r="E109" s="23" t="s">
        <v>240</v>
      </c>
      <c r="F109" s="17" t="s">
        <v>2512</v>
      </c>
      <c r="G109" s="247"/>
      <c r="H109" s="21" t="n">
        <v>235</v>
      </c>
      <c r="I109" s="25" t="n">
        <v>779.09462697</v>
      </c>
      <c r="J109" s="26" t="n">
        <v>166.80325222</v>
      </c>
      <c r="K109" s="27" t="n">
        <v>0</v>
      </c>
      <c r="L109" s="27" t="n">
        <v>0</v>
      </c>
      <c r="M109" s="27" t="n">
        <v>0</v>
      </c>
      <c r="N109" s="21" t="n">
        <v>166.80325222</v>
      </c>
      <c r="O109" s="27" t="n">
        <v>22.045749351</v>
      </c>
      <c r="P109" s="27" t="n">
        <v>59.82152718</v>
      </c>
      <c r="Q109" s="27" t="n">
        <v>0</v>
      </c>
      <c r="R109" s="27" t="n">
        <v>0.5742315534</v>
      </c>
      <c r="S109" s="21" t="n">
        <v>85.4182832066601</v>
      </c>
      <c r="T109" s="26" t="n">
        <v>7.7636680802</v>
      </c>
      <c r="U109" s="27" t="n">
        <v>25.134587557</v>
      </c>
      <c r="V109" s="27" t="n">
        <v>23.228981674</v>
      </c>
      <c r="W109" s="27" t="n">
        <v>46.340371296</v>
      </c>
      <c r="X109" s="27" t="n">
        <v>14.619126979</v>
      </c>
      <c r="Y109" s="27" t="n">
        <v>21.566751365</v>
      </c>
      <c r="Z109" s="21" t="n">
        <v>160.38943035</v>
      </c>
      <c r="AA109" s="26" t="n">
        <v>7.1149506207</v>
      </c>
      <c r="AB109" s="27" t="n">
        <v>12.419093984</v>
      </c>
      <c r="AC109" s="27" t="n">
        <v>1.1777105281</v>
      </c>
      <c r="AD109" s="21" t="n">
        <v>21.863484645</v>
      </c>
      <c r="AE109" s="26" t="n">
        <v>0.0029016297</v>
      </c>
      <c r="AF109" s="27" t="n">
        <v>13.904200311</v>
      </c>
      <c r="AG109" s="27" t="n">
        <v>1.3215872383</v>
      </c>
      <c r="AH109" s="27" t="n">
        <v>6.1073776558</v>
      </c>
      <c r="AI109" s="27" t="n">
        <v>49.489089345</v>
      </c>
      <c r="AJ109" s="21" t="n">
        <v>71.577582499</v>
      </c>
      <c r="AK109" s="26" t="n">
        <v>9.3559253004</v>
      </c>
      <c r="AL109" s="27" t="n">
        <v>1.0133630388</v>
      </c>
      <c r="AM109" s="27" t="n">
        <v>137.30496984</v>
      </c>
      <c r="AN109" s="27" t="n">
        <v>108.46278878</v>
      </c>
      <c r="AO109" s="27" t="n">
        <v>11.263512744</v>
      </c>
      <c r="AP109" s="21" t="n">
        <v>273.04259403</v>
      </c>
      <c r="AQ109" s="26" t="n">
        <v>4.8833842048</v>
      </c>
      <c r="AR109" s="27" t="n">
        <v>45.225427522</v>
      </c>
      <c r="AS109" s="21" t="n">
        <v>50.108811727</v>
      </c>
      <c r="AT109" s="0"/>
      <c r="AU109" s="54"/>
    </row>
    <row r="110" customFormat="false" ht="16.5" hidden="false" customHeight="true" outlineLevel="2" collapsed="false">
      <c r="A110" s="1" t="s">
        <v>241</v>
      </c>
      <c r="B110" s="23" t="n">
        <v>3</v>
      </c>
      <c r="C110" s="17" t="s">
        <v>212</v>
      </c>
      <c r="D110" s="24" t="s">
        <v>239</v>
      </c>
      <c r="E110" s="23" t="s">
        <v>2442</v>
      </c>
      <c r="F110" s="17" t="s">
        <v>2513</v>
      </c>
      <c r="G110" s="247"/>
      <c r="H110" s="21" t="n">
        <v>235</v>
      </c>
      <c r="I110" s="25" t="n">
        <v>779.09462697</v>
      </c>
      <c r="J110" s="26" t="n">
        <v>166.80325222</v>
      </c>
      <c r="K110" s="27" t="n">
        <v>0</v>
      </c>
      <c r="L110" s="27" t="n">
        <v>0</v>
      </c>
      <c r="M110" s="27" t="n">
        <v>0</v>
      </c>
      <c r="N110" s="21" t="n">
        <v>166.80325222</v>
      </c>
      <c r="O110" s="27" t="n">
        <v>22.045749351</v>
      </c>
      <c r="P110" s="27" t="n">
        <v>59.82152718</v>
      </c>
      <c r="Q110" s="27" t="n">
        <v>0</v>
      </c>
      <c r="R110" s="27" t="n">
        <v>0.5742315534</v>
      </c>
      <c r="S110" s="21" t="n">
        <v>85.4182832066601</v>
      </c>
      <c r="T110" s="26" t="n">
        <v>7.7636680802</v>
      </c>
      <c r="U110" s="27" t="n">
        <v>25.134587557</v>
      </c>
      <c r="V110" s="27" t="n">
        <v>23.228981674</v>
      </c>
      <c r="W110" s="27" t="n">
        <v>46.340371296</v>
      </c>
      <c r="X110" s="27" t="n">
        <v>14.619126979</v>
      </c>
      <c r="Y110" s="27" t="n">
        <v>21.566751365</v>
      </c>
      <c r="Z110" s="21" t="n">
        <v>160.38943035</v>
      </c>
      <c r="AA110" s="26" t="n">
        <v>7.1149506207</v>
      </c>
      <c r="AB110" s="27" t="n">
        <v>12.419093984</v>
      </c>
      <c r="AC110" s="27" t="n">
        <v>1.1777105281</v>
      </c>
      <c r="AD110" s="21" t="n">
        <v>21.863484645</v>
      </c>
      <c r="AE110" s="26" t="n">
        <v>0.0029016297</v>
      </c>
      <c r="AF110" s="27" t="n">
        <v>13.904200311</v>
      </c>
      <c r="AG110" s="27" t="n">
        <v>1.3215872383</v>
      </c>
      <c r="AH110" s="27" t="n">
        <v>6.1073776558</v>
      </c>
      <c r="AI110" s="27" t="n">
        <v>49.489089345</v>
      </c>
      <c r="AJ110" s="21" t="n">
        <v>71.577582499</v>
      </c>
      <c r="AK110" s="26" t="n">
        <v>9.3559253004</v>
      </c>
      <c r="AL110" s="27" t="n">
        <v>1.0133630388</v>
      </c>
      <c r="AM110" s="27" t="n">
        <v>137.30496984</v>
      </c>
      <c r="AN110" s="27" t="n">
        <v>108.46278878</v>
      </c>
      <c r="AO110" s="27" t="n">
        <v>11.263512744</v>
      </c>
      <c r="AP110" s="21" t="n">
        <v>273.04259403</v>
      </c>
      <c r="AQ110" s="26" t="n">
        <v>4.8833842048</v>
      </c>
      <c r="AR110" s="27" t="n">
        <v>45.225427522</v>
      </c>
      <c r="AS110" s="21" t="n">
        <v>50.108811727</v>
      </c>
      <c r="AT110" s="0"/>
      <c r="AU110" s="54"/>
    </row>
    <row r="111" customFormat="false" ht="16.5" hidden="false" customHeight="true" outlineLevel="3" collapsed="false">
      <c r="A111" s="1" t="s">
        <v>242</v>
      </c>
      <c r="B111" s="23" t="n">
        <v>3</v>
      </c>
      <c r="C111" s="17" t="s">
        <v>212</v>
      </c>
      <c r="D111" s="24" t="s">
        <v>243</v>
      </c>
      <c r="E111" s="23" t="s">
        <v>244</v>
      </c>
      <c r="F111" s="17" t="s">
        <v>2514</v>
      </c>
      <c r="G111" s="247"/>
      <c r="H111" s="21" t="n">
        <v>100</v>
      </c>
      <c r="I111" s="25" t="n">
        <v>1125.8260439</v>
      </c>
      <c r="J111" s="26" t="n">
        <v>232.60410703</v>
      </c>
      <c r="K111" s="27" t="n">
        <v>21.236625882</v>
      </c>
      <c r="L111" s="27" t="n">
        <v>2.8955965721</v>
      </c>
      <c r="M111" s="27" t="n">
        <v>0</v>
      </c>
      <c r="N111" s="21" t="n">
        <v>256.73632948</v>
      </c>
      <c r="O111" s="27" t="n">
        <v>31.379995039</v>
      </c>
      <c r="P111" s="27" t="n">
        <v>84.283503853</v>
      </c>
      <c r="Q111" s="27" t="n">
        <v>0</v>
      </c>
      <c r="R111" s="27" t="n">
        <v>3.2630865989</v>
      </c>
      <c r="S111" s="21" t="n">
        <v>120.363713077315</v>
      </c>
      <c r="T111" s="26" t="n">
        <v>12.409114978</v>
      </c>
      <c r="U111" s="27" t="n">
        <v>32.502922831</v>
      </c>
      <c r="V111" s="27" t="n">
        <v>26.362441911</v>
      </c>
      <c r="W111" s="27" t="n">
        <v>66.190424933</v>
      </c>
      <c r="X111" s="27" t="n">
        <v>22.969389609</v>
      </c>
      <c r="Y111" s="27" t="n">
        <v>33.675710962</v>
      </c>
      <c r="Z111" s="21" t="n">
        <v>227.76986627</v>
      </c>
      <c r="AA111" s="26" t="n">
        <v>11.195088218</v>
      </c>
      <c r="AB111" s="27" t="n">
        <v>16.561444144</v>
      </c>
      <c r="AC111" s="27" t="n">
        <v>2.2667908445</v>
      </c>
      <c r="AD111" s="21" t="n">
        <v>31.907042107</v>
      </c>
      <c r="AE111" s="26" t="n">
        <v>0.0200754558</v>
      </c>
      <c r="AF111" s="27" t="n">
        <v>20.246444558</v>
      </c>
      <c r="AG111" s="27" t="n">
        <v>0.023432847</v>
      </c>
      <c r="AH111" s="27" t="n">
        <v>4.4874149642</v>
      </c>
      <c r="AI111" s="27" t="n">
        <v>76.253134865</v>
      </c>
      <c r="AJ111" s="21" t="n">
        <v>102.02124433</v>
      </c>
      <c r="AK111" s="26" t="n">
        <v>40.374082634</v>
      </c>
      <c r="AL111" s="27" t="n">
        <v>2.2262672256</v>
      </c>
      <c r="AM111" s="27" t="n">
        <v>123.60565122</v>
      </c>
      <c r="AN111" s="27" t="n">
        <v>164.39435903</v>
      </c>
      <c r="AO111" s="27" t="n">
        <v>34.73543471</v>
      </c>
      <c r="AP111" s="21" t="n">
        <v>387.02784859</v>
      </c>
      <c r="AQ111" s="26" t="n">
        <v>6.3652011766</v>
      </c>
      <c r="AR111" s="27" t="n">
        <v>65.066620379</v>
      </c>
      <c r="AS111" s="21" t="n">
        <v>71.431821556</v>
      </c>
      <c r="AT111" s="0"/>
      <c r="AU111" s="54"/>
    </row>
    <row r="112" customFormat="false" ht="16.5" hidden="false" customHeight="true" outlineLevel="2" collapsed="false">
      <c r="A112" s="1" t="s">
        <v>245</v>
      </c>
      <c r="B112" s="23" t="n">
        <v>3</v>
      </c>
      <c r="C112" s="17" t="s">
        <v>212</v>
      </c>
      <c r="D112" s="24" t="s">
        <v>243</v>
      </c>
      <c r="E112" s="23" t="s">
        <v>2442</v>
      </c>
      <c r="F112" s="17" t="s">
        <v>2515</v>
      </c>
      <c r="G112" s="247"/>
      <c r="H112" s="21" t="n">
        <v>100</v>
      </c>
      <c r="I112" s="25" t="n">
        <v>1125.8260439</v>
      </c>
      <c r="J112" s="26" t="n">
        <v>232.60410703</v>
      </c>
      <c r="K112" s="27" t="n">
        <v>21.236625882</v>
      </c>
      <c r="L112" s="27" t="n">
        <v>2.8955965721</v>
      </c>
      <c r="M112" s="27" t="n">
        <v>0</v>
      </c>
      <c r="N112" s="21" t="n">
        <v>256.73632948</v>
      </c>
      <c r="O112" s="27" t="n">
        <v>31.379995039</v>
      </c>
      <c r="P112" s="27" t="n">
        <v>84.283503853</v>
      </c>
      <c r="Q112" s="27" t="n">
        <v>0</v>
      </c>
      <c r="R112" s="27" t="n">
        <v>3.2630865989</v>
      </c>
      <c r="S112" s="21" t="n">
        <v>120.363713077315</v>
      </c>
      <c r="T112" s="26" t="n">
        <v>12.409114978</v>
      </c>
      <c r="U112" s="27" t="n">
        <v>32.502922831</v>
      </c>
      <c r="V112" s="27" t="n">
        <v>26.362441911</v>
      </c>
      <c r="W112" s="27" t="n">
        <v>66.190424933</v>
      </c>
      <c r="X112" s="27" t="n">
        <v>22.969389609</v>
      </c>
      <c r="Y112" s="27" t="n">
        <v>33.675710962</v>
      </c>
      <c r="Z112" s="21" t="n">
        <v>227.76986627</v>
      </c>
      <c r="AA112" s="26" t="n">
        <v>11.195088218</v>
      </c>
      <c r="AB112" s="27" t="n">
        <v>16.561444144</v>
      </c>
      <c r="AC112" s="27" t="n">
        <v>2.2667908445</v>
      </c>
      <c r="AD112" s="21" t="n">
        <v>31.907042107</v>
      </c>
      <c r="AE112" s="26" t="n">
        <v>0.0200754558</v>
      </c>
      <c r="AF112" s="27" t="n">
        <v>20.246444558</v>
      </c>
      <c r="AG112" s="27" t="n">
        <v>0.023432847</v>
      </c>
      <c r="AH112" s="27" t="n">
        <v>4.4874149642</v>
      </c>
      <c r="AI112" s="27" t="n">
        <v>76.253134865</v>
      </c>
      <c r="AJ112" s="21" t="n">
        <v>102.02124433</v>
      </c>
      <c r="AK112" s="26" t="n">
        <v>40.374082634</v>
      </c>
      <c r="AL112" s="27" t="n">
        <v>2.2262672256</v>
      </c>
      <c r="AM112" s="27" t="n">
        <v>123.60565122</v>
      </c>
      <c r="AN112" s="27" t="n">
        <v>164.39435903</v>
      </c>
      <c r="AO112" s="27" t="n">
        <v>34.73543471</v>
      </c>
      <c r="AP112" s="21" t="n">
        <v>387.02784859</v>
      </c>
      <c r="AQ112" s="26" t="n">
        <v>6.3652011766</v>
      </c>
      <c r="AR112" s="27" t="n">
        <v>65.066620379</v>
      </c>
      <c r="AS112" s="21" t="n">
        <v>71.431821556</v>
      </c>
      <c r="AT112" s="0"/>
      <c r="AU112" s="54"/>
    </row>
    <row r="113" customFormat="false" ht="16.5" hidden="false" customHeight="true" outlineLevel="3" collapsed="false">
      <c r="A113" s="1" t="s">
        <v>246</v>
      </c>
      <c r="B113" s="23" t="n">
        <v>3</v>
      </c>
      <c r="C113" s="17" t="s">
        <v>212</v>
      </c>
      <c r="D113" s="24" t="s">
        <v>247</v>
      </c>
      <c r="E113" s="23" t="s">
        <v>248</v>
      </c>
      <c r="F113" s="17" t="s">
        <v>2516</v>
      </c>
      <c r="G113" s="247"/>
      <c r="H113" s="21" t="n">
        <v>2029</v>
      </c>
      <c r="I113" s="25" t="n">
        <v>412.63417162</v>
      </c>
      <c r="J113" s="26" t="n">
        <v>68.616007364</v>
      </c>
      <c r="K113" s="27" t="n">
        <v>0</v>
      </c>
      <c r="L113" s="27" t="n">
        <v>0</v>
      </c>
      <c r="M113" s="27" t="n">
        <v>0</v>
      </c>
      <c r="N113" s="21" t="n">
        <v>68.616007364</v>
      </c>
      <c r="O113" s="27" t="n">
        <v>14.115703975</v>
      </c>
      <c r="P113" s="27" t="n">
        <v>22.52485714</v>
      </c>
      <c r="Q113" s="27" t="n">
        <v>0</v>
      </c>
      <c r="R113" s="27" t="n">
        <v>0.0046213985</v>
      </c>
      <c r="S113" s="21" t="n">
        <v>36.6451825139537</v>
      </c>
      <c r="T113" s="26" t="n">
        <v>5.6133734924</v>
      </c>
      <c r="U113" s="27" t="n">
        <v>8.5949937842</v>
      </c>
      <c r="V113" s="27" t="n">
        <v>19.732180528</v>
      </c>
      <c r="W113" s="27" t="n">
        <v>25.426689597</v>
      </c>
      <c r="X113" s="27" t="n">
        <v>6.4201334493</v>
      </c>
      <c r="Y113" s="27" t="n">
        <v>12.532932468</v>
      </c>
      <c r="Z113" s="21" t="n">
        <v>92.996644263</v>
      </c>
      <c r="AA113" s="26" t="n">
        <v>3.2892578423</v>
      </c>
      <c r="AB113" s="27" t="n">
        <v>4.1204860834</v>
      </c>
      <c r="AC113" s="27" t="n">
        <v>0.3500124985</v>
      </c>
      <c r="AD113" s="21" t="n">
        <v>8.3203379381</v>
      </c>
      <c r="AE113" s="26" t="n">
        <v>0.0047595972</v>
      </c>
      <c r="AF113" s="27" t="n">
        <v>8.7870431949</v>
      </c>
      <c r="AG113" s="27" t="n">
        <v>0.0362604245</v>
      </c>
      <c r="AH113" s="27" t="n">
        <v>1.9316725969</v>
      </c>
      <c r="AI113" s="27" t="n">
        <v>21.871406337</v>
      </c>
      <c r="AJ113" s="21" t="n">
        <v>32.700873765</v>
      </c>
      <c r="AK113" s="26" t="n">
        <v>0.9838533806</v>
      </c>
      <c r="AL113" s="27" t="n">
        <v>0</v>
      </c>
      <c r="AM113" s="27" t="n">
        <v>86.170220343</v>
      </c>
      <c r="AN113" s="27" t="n">
        <v>1.5510325455</v>
      </c>
      <c r="AO113" s="27" t="n">
        <v>84.63260935</v>
      </c>
      <c r="AP113" s="21" t="n">
        <v>173.35512577</v>
      </c>
      <c r="AQ113" s="26" t="n">
        <v>1.3344129893</v>
      </c>
      <c r="AR113" s="27" t="n">
        <v>29.721356163</v>
      </c>
      <c r="AS113" s="21" t="n">
        <v>31.055769152</v>
      </c>
      <c r="AT113" s="0"/>
      <c r="AU113" s="54"/>
    </row>
    <row r="114" customFormat="false" ht="16.5" hidden="false" customHeight="true" outlineLevel="2" collapsed="false">
      <c r="A114" s="1" t="s">
        <v>249</v>
      </c>
      <c r="B114" s="23" t="n">
        <v>3</v>
      </c>
      <c r="C114" s="17" t="s">
        <v>212</v>
      </c>
      <c r="D114" s="24" t="s">
        <v>247</v>
      </c>
      <c r="E114" s="23" t="s">
        <v>2442</v>
      </c>
      <c r="F114" s="17" t="s">
        <v>2517</v>
      </c>
      <c r="G114" s="247"/>
      <c r="H114" s="21" t="n">
        <v>2029</v>
      </c>
      <c r="I114" s="25" t="n">
        <v>412.63417162</v>
      </c>
      <c r="J114" s="26" t="n">
        <v>68.616007364</v>
      </c>
      <c r="K114" s="27" t="n">
        <v>0</v>
      </c>
      <c r="L114" s="27" t="n">
        <v>0</v>
      </c>
      <c r="M114" s="27" t="n">
        <v>0</v>
      </c>
      <c r="N114" s="21" t="n">
        <v>68.616007364</v>
      </c>
      <c r="O114" s="27" t="n">
        <v>14.115703975</v>
      </c>
      <c r="P114" s="27" t="n">
        <v>22.52485714</v>
      </c>
      <c r="Q114" s="27" t="n">
        <v>0</v>
      </c>
      <c r="R114" s="27" t="n">
        <v>0.0046213985</v>
      </c>
      <c r="S114" s="21" t="n">
        <v>36.6451825139537</v>
      </c>
      <c r="T114" s="26" t="n">
        <v>5.6133734924</v>
      </c>
      <c r="U114" s="27" t="n">
        <v>8.5949937842</v>
      </c>
      <c r="V114" s="27" t="n">
        <v>19.732180528</v>
      </c>
      <c r="W114" s="27" t="n">
        <v>25.426689597</v>
      </c>
      <c r="X114" s="27" t="n">
        <v>6.4201334493</v>
      </c>
      <c r="Y114" s="27" t="n">
        <v>12.532932468</v>
      </c>
      <c r="Z114" s="21" t="n">
        <v>92.996644263</v>
      </c>
      <c r="AA114" s="26" t="n">
        <v>3.2892578423</v>
      </c>
      <c r="AB114" s="27" t="n">
        <v>4.1204860834</v>
      </c>
      <c r="AC114" s="27" t="n">
        <v>0.3500124985</v>
      </c>
      <c r="AD114" s="21" t="n">
        <v>8.3203379381</v>
      </c>
      <c r="AE114" s="26" t="n">
        <v>0.0047595972</v>
      </c>
      <c r="AF114" s="27" t="n">
        <v>8.7870431949</v>
      </c>
      <c r="AG114" s="27" t="n">
        <v>0.0362604245</v>
      </c>
      <c r="AH114" s="27" t="n">
        <v>1.9316725969</v>
      </c>
      <c r="AI114" s="27" t="n">
        <v>21.871406337</v>
      </c>
      <c r="AJ114" s="21" t="n">
        <v>32.700873765</v>
      </c>
      <c r="AK114" s="26" t="n">
        <v>0.9838533806</v>
      </c>
      <c r="AL114" s="27" t="n">
        <v>0</v>
      </c>
      <c r="AM114" s="27" t="n">
        <v>86.170220343</v>
      </c>
      <c r="AN114" s="27" t="n">
        <v>1.5510325455</v>
      </c>
      <c r="AO114" s="27" t="n">
        <v>84.63260935</v>
      </c>
      <c r="AP114" s="21" t="n">
        <v>173.35512577</v>
      </c>
      <c r="AQ114" s="26" t="n">
        <v>1.3344129893</v>
      </c>
      <c r="AR114" s="27" t="n">
        <v>29.721356163</v>
      </c>
      <c r="AS114" s="21" t="n">
        <v>31.055769152</v>
      </c>
      <c r="AT114" s="0"/>
      <c r="AU114" s="54"/>
    </row>
    <row r="115" customFormat="false" ht="16.5" hidden="false" customHeight="true" outlineLevel="3" collapsed="false">
      <c r="A115" s="1" t="s">
        <v>250</v>
      </c>
      <c r="B115" s="23" t="n">
        <v>3</v>
      </c>
      <c r="C115" s="17" t="s">
        <v>212</v>
      </c>
      <c r="D115" s="24" t="s">
        <v>251</v>
      </c>
      <c r="E115" s="23" t="s">
        <v>252</v>
      </c>
      <c r="F115" s="17" t="s">
        <v>2518</v>
      </c>
      <c r="G115" s="247"/>
      <c r="H115" s="21" t="n">
        <v>358</v>
      </c>
      <c r="I115" s="25" t="n">
        <v>372.94972985</v>
      </c>
      <c r="J115" s="26" t="n">
        <v>69.256037359</v>
      </c>
      <c r="K115" s="27" t="n">
        <v>0</v>
      </c>
      <c r="L115" s="27" t="n">
        <v>0</v>
      </c>
      <c r="M115" s="27" t="n">
        <v>0</v>
      </c>
      <c r="N115" s="21" t="n">
        <v>69.256037359</v>
      </c>
      <c r="O115" s="27" t="n">
        <v>9.2060892201</v>
      </c>
      <c r="P115" s="27" t="n">
        <v>22.530528733</v>
      </c>
      <c r="Q115" s="27" t="n">
        <v>0</v>
      </c>
      <c r="R115" s="27" t="n">
        <v>0</v>
      </c>
      <c r="S115" s="21" t="n">
        <v>31.7366179528879</v>
      </c>
      <c r="T115" s="26" t="n">
        <v>5.6640919729</v>
      </c>
      <c r="U115" s="27" t="n">
        <v>8.5089149142</v>
      </c>
      <c r="V115" s="27" t="n">
        <v>24.012270915</v>
      </c>
      <c r="W115" s="27" t="n">
        <v>24.007850577</v>
      </c>
      <c r="X115" s="27" t="n">
        <v>7.1862434807</v>
      </c>
      <c r="Y115" s="27" t="n">
        <v>11.791726107</v>
      </c>
      <c r="Z115" s="21" t="n">
        <v>96.488657825</v>
      </c>
      <c r="AA115" s="26" t="n">
        <v>3.4728618123</v>
      </c>
      <c r="AB115" s="27" t="n">
        <v>4.2958573408</v>
      </c>
      <c r="AC115" s="27" t="n">
        <v>0.396391551</v>
      </c>
      <c r="AD115" s="21" t="n">
        <v>8.7307020978</v>
      </c>
      <c r="AE115" s="26" t="n">
        <v>0.0114208434</v>
      </c>
      <c r="AF115" s="27" t="n">
        <v>6.8213661382</v>
      </c>
      <c r="AG115" s="27" t="n">
        <v>0.5348627547</v>
      </c>
      <c r="AH115" s="27" t="n">
        <v>2.695541035</v>
      </c>
      <c r="AI115" s="27" t="n">
        <v>23.257775126</v>
      </c>
      <c r="AJ115" s="21" t="n">
        <v>33.384306266</v>
      </c>
      <c r="AK115" s="26" t="n">
        <v>1.0244448666</v>
      </c>
      <c r="AL115" s="27" t="n">
        <v>0.3745183477</v>
      </c>
      <c r="AM115" s="27" t="n">
        <v>58.748117238</v>
      </c>
      <c r="AN115" s="27" t="n">
        <v>1.630549393</v>
      </c>
      <c r="AO115" s="27" t="n">
        <v>70.126786635</v>
      </c>
      <c r="AP115" s="21" t="n">
        <v>133.35340835</v>
      </c>
      <c r="AQ115" s="26" t="n">
        <v>2.1742353489</v>
      </c>
      <c r="AR115" s="27" t="n">
        <v>26.902873788</v>
      </c>
      <c r="AS115" s="21" t="n">
        <v>29.077109137</v>
      </c>
      <c r="AT115" s="0"/>
      <c r="AU115" s="54"/>
    </row>
    <row r="116" customFormat="false" ht="16.5" hidden="false" customHeight="true" outlineLevel="2" collapsed="false">
      <c r="A116" s="1" t="s">
        <v>253</v>
      </c>
      <c r="B116" s="23" t="n">
        <v>3</v>
      </c>
      <c r="C116" s="17" t="s">
        <v>212</v>
      </c>
      <c r="D116" s="24" t="s">
        <v>251</v>
      </c>
      <c r="E116" s="23" t="s">
        <v>2442</v>
      </c>
      <c r="F116" s="17" t="s">
        <v>2519</v>
      </c>
      <c r="G116" s="247"/>
      <c r="H116" s="21" t="n">
        <v>358</v>
      </c>
      <c r="I116" s="25" t="n">
        <v>372.94972985</v>
      </c>
      <c r="J116" s="26" t="n">
        <v>69.256037359</v>
      </c>
      <c r="K116" s="27" t="n">
        <v>0</v>
      </c>
      <c r="L116" s="27" t="n">
        <v>0</v>
      </c>
      <c r="M116" s="27" t="n">
        <v>0</v>
      </c>
      <c r="N116" s="21" t="n">
        <v>69.256037359</v>
      </c>
      <c r="O116" s="27" t="n">
        <v>9.2060892201</v>
      </c>
      <c r="P116" s="27" t="n">
        <v>22.530528733</v>
      </c>
      <c r="Q116" s="27" t="n">
        <v>0</v>
      </c>
      <c r="R116" s="27" t="n">
        <v>0</v>
      </c>
      <c r="S116" s="21" t="n">
        <v>31.7366179528879</v>
      </c>
      <c r="T116" s="26" t="n">
        <v>5.6640919729</v>
      </c>
      <c r="U116" s="27" t="n">
        <v>8.5089149142</v>
      </c>
      <c r="V116" s="27" t="n">
        <v>24.012270915</v>
      </c>
      <c r="W116" s="27" t="n">
        <v>24.007850577</v>
      </c>
      <c r="X116" s="27" t="n">
        <v>7.1862434807</v>
      </c>
      <c r="Y116" s="27" t="n">
        <v>11.791726107</v>
      </c>
      <c r="Z116" s="21" t="n">
        <v>96.488657825</v>
      </c>
      <c r="AA116" s="26" t="n">
        <v>3.4728618123</v>
      </c>
      <c r="AB116" s="27" t="n">
        <v>4.2958573408</v>
      </c>
      <c r="AC116" s="27" t="n">
        <v>0.396391551</v>
      </c>
      <c r="AD116" s="21" t="n">
        <v>8.7307020978</v>
      </c>
      <c r="AE116" s="26" t="n">
        <v>0.0114208434</v>
      </c>
      <c r="AF116" s="27" t="n">
        <v>6.8213661382</v>
      </c>
      <c r="AG116" s="27" t="n">
        <v>0.5348627547</v>
      </c>
      <c r="AH116" s="27" t="n">
        <v>2.695541035</v>
      </c>
      <c r="AI116" s="27" t="n">
        <v>23.257775126</v>
      </c>
      <c r="AJ116" s="21" t="n">
        <v>33.384306266</v>
      </c>
      <c r="AK116" s="26" t="n">
        <v>1.0244448666</v>
      </c>
      <c r="AL116" s="27" t="n">
        <v>0.3745183477</v>
      </c>
      <c r="AM116" s="27" t="n">
        <v>58.748117238</v>
      </c>
      <c r="AN116" s="27" t="n">
        <v>1.630549393</v>
      </c>
      <c r="AO116" s="27" t="n">
        <v>70.126786635</v>
      </c>
      <c r="AP116" s="21" t="n">
        <v>133.35340835</v>
      </c>
      <c r="AQ116" s="26" t="n">
        <v>2.1742353489</v>
      </c>
      <c r="AR116" s="27" t="n">
        <v>26.902873788</v>
      </c>
      <c r="AS116" s="21" t="n">
        <v>29.077109137</v>
      </c>
      <c r="AT116" s="0"/>
      <c r="AU116" s="54"/>
    </row>
    <row r="117" customFormat="false" ht="16.5" hidden="false" customHeight="true" outlineLevel="3" collapsed="false">
      <c r="A117" s="1" t="s">
        <v>254</v>
      </c>
      <c r="B117" s="23" t="n">
        <v>3</v>
      </c>
      <c r="C117" s="17" t="s">
        <v>212</v>
      </c>
      <c r="D117" s="24" t="s">
        <v>255</v>
      </c>
      <c r="E117" s="23" t="s">
        <v>256</v>
      </c>
      <c r="F117" s="17" t="s">
        <v>2520</v>
      </c>
      <c r="G117" s="247"/>
      <c r="H117" s="21" t="n">
        <v>485</v>
      </c>
      <c r="I117" s="25" t="n">
        <v>1208.8081313</v>
      </c>
      <c r="J117" s="26" t="n">
        <v>231.0950057</v>
      </c>
      <c r="K117" s="27" t="n">
        <v>4.4701434488</v>
      </c>
      <c r="L117" s="27" t="n">
        <v>5.3196916741</v>
      </c>
      <c r="M117" s="27" t="n">
        <v>15.789060421</v>
      </c>
      <c r="N117" s="21" t="n">
        <v>256.67390124</v>
      </c>
      <c r="O117" s="27" t="n">
        <v>30.022725858</v>
      </c>
      <c r="P117" s="27" t="n">
        <v>111.19497437</v>
      </c>
      <c r="Q117" s="27" t="n">
        <v>0</v>
      </c>
      <c r="R117" s="27" t="n">
        <v>2.6226502394</v>
      </c>
      <c r="S117" s="21" t="n">
        <v>150.130907624985</v>
      </c>
      <c r="T117" s="26" t="n">
        <v>11.762547907</v>
      </c>
      <c r="U117" s="27" t="n">
        <v>32.24547351</v>
      </c>
      <c r="V117" s="27" t="n">
        <v>30.833594039</v>
      </c>
      <c r="W117" s="27" t="n">
        <v>66.055470472</v>
      </c>
      <c r="X117" s="27" t="n">
        <v>27.549425047</v>
      </c>
      <c r="Y117" s="27" t="n">
        <v>34.912326723</v>
      </c>
      <c r="Z117" s="21" t="n">
        <v>241.51896581</v>
      </c>
      <c r="AA117" s="26" t="n">
        <v>12.173211057</v>
      </c>
      <c r="AB117" s="27" t="n">
        <v>22.624242292</v>
      </c>
      <c r="AC117" s="27" t="n">
        <v>2.0947536862</v>
      </c>
      <c r="AD117" s="21" t="n">
        <v>39.34770031</v>
      </c>
      <c r="AE117" s="26" t="n">
        <v>0.0129401853</v>
      </c>
      <c r="AF117" s="27" t="n">
        <v>19.75066414</v>
      </c>
      <c r="AG117" s="27" t="n">
        <v>21.076781542</v>
      </c>
      <c r="AH117" s="27" t="n">
        <v>10.345928718</v>
      </c>
      <c r="AI117" s="27" t="n">
        <v>93.089050007</v>
      </c>
      <c r="AJ117" s="21" t="n">
        <v>145.06808798</v>
      </c>
      <c r="AK117" s="26" t="n">
        <v>25.615320777</v>
      </c>
      <c r="AL117" s="27" t="n">
        <v>7.668240601</v>
      </c>
      <c r="AM117" s="27" t="n">
        <v>94.494794625</v>
      </c>
      <c r="AN117" s="27" t="n">
        <v>203.37664103</v>
      </c>
      <c r="AO117" s="27" t="n">
        <v>32.316932911</v>
      </c>
      <c r="AP117" s="21" t="n">
        <v>376.06856838</v>
      </c>
      <c r="AQ117" s="26" t="n">
        <v>8.8959818887</v>
      </c>
      <c r="AR117" s="27" t="n">
        <v>61.130622623</v>
      </c>
      <c r="AS117" s="21" t="n">
        <v>70.026604512</v>
      </c>
      <c r="AT117" s="0"/>
      <c r="AU117" s="54"/>
    </row>
    <row r="118" customFormat="false" ht="16.5" hidden="false" customHeight="true" outlineLevel="3" collapsed="false">
      <c r="A118" s="1" t="s">
        <v>257</v>
      </c>
      <c r="B118" s="23" t="n">
        <v>3</v>
      </c>
      <c r="C118" s="17" t="s">
        <v>212</v>
      </c>
      <c r="D118" s="24" t="s">
        <v>255</v>
      </c>
      <c r="E118" s="23" t="s">
        <v>258</v>
      </c>
      <c r="F118" s="17" t="s">
        <v>2521</v>
      </c>
      <c r="G118" s="247"/>
      <c r="H118" s="21" t="n">
        <v>758</v>
      </c>
      <c r="I118" s="25" t="n">
        <v>761.81203535</v>
      </c>
      <c r="J118" s="26" t="n">
        <v>68.161129622</v>
      </c>
      <c r="K118" s="27" t="n">
        <v>0</v>
      </c>
      <c r="L118" s="27" t="n">
        <v>0</v>
      </c>
      <c r="M118" s="27" t="n">
        <v>0</v>
      </c>
      <c r="N118" s="21" t="n">
        <v>68.161129622</v>
      </c>
      <c r="O118" s="27" t="n">
        <v>20.40179965</v>
      </c>
      <c r="P118" s="27" t="n">
        <v>100.91378373</v>
      </c>
      <c r="Q118" s="27" t="n">
        <v>0</v>
      </c>
      <c r="R118" s="27" t="n">
        <v>0.0693454824</v>
      </c>
      <c r="S118" s="21" t="n">
        <v>121.467774199133</v>
      </c>
      <c r="T118" s="26" t="n">
        <v>5.3458288656</v>
      </c>
      <c r="U118" s="27" t="n">
        <v>8.3537266788</v>
      </c>
      <c r="V118" s="27" t="n">
        <v>27.027040065</v>
      </c>
      <c r="W118" s="27" t="n">
        <v>53.11833274</v>
      </c>
      <c r="X118" s="27" t="n">
        <v>12.452391789</v>
      </c>
      <c r="Y118" s="27" t="n">
        <v>26.144683637</v>
      </c>
      <c r="Z118" s="21" t="n">
        <v>156.79315504</v>
      </c>
      <c r="AA118" s="26" t="n">
        <v>9.6678095278</v>
      </c>
      <c r="AB118" s="27" t="n">
        <v>20.239896672</v>
      </c>
      <c r="AC118" s="27" t="n">
        <v>1.9916821574</v>
      </c>
      <c r="AD118" s="21" t="n">
        <v>33.480693031</v>
      </c>
      <c r="AE118" s="26" t="n">
        <v>0.0550306711</v>
      </c>
      <c r="AF118" s="27" t="n">
        <v>12.725753816</v>
      </c>
      <c r="AG118" s="27" t="n">
        <v>12.236081349</v>
      </c>
      <c r="AH118" s="27" t="n">
        <v>6.9278560793</v>
      </c>
      <c r="AI118" s="27" t="n">
        <v>70.855027107</v>
      </c>
      <c r="AJ118" s="21" t="n">
        <v>103.19762041</v>
      </c>
      <c r="AK118" s="26" t="n">
        <v>2.1073599007</v>
      </c>
      <c r="AL118" s="27" t="n">
        <v>0.4754997215</v>
      </c>
      <c r="AM118" s="27" t="n">
        <v>76.768363486</v>
      </c>
      <c r="AN118" s="27" t="n">
        <v>177.91670933</v>
      </c>
      <c r="AO118" s="27" t="n">
        <v>15.064449351</v>
      </c>
      <c r="AP118" s="21" t="n">
        <v>278.71166304</v>
      </c>
      <c r="AQ118" s="26" t="n">
        <v>3.7926319138</v>
      </c>
      <c r="AR118" s="27" t="n">
        <v>50.829078249</v>
      </c>
      <c r="AS118" s="21" t="n">
        <v>54.621710163</v>
      </c>
      <c r="AT118" s="0"/>
      <c r="AU118" s="54"/>
    </row>
    <row r="119" customFormat="false" ht="16.5" hidden="false" customHeight="true" outlineLevel="2" collapsed="false">
      <c r="A119" s="1" t="s">
        <v>259</v>
      </c>
      <c r="B119" s="23" t="n">
        <v>3</v>
      </c>
      <c r="C119" s="17" t="s">
        <v>212</v>
      </c>
      <c r="D119" s="24" t="s">
        <v>255</v>
      </c>
      <c r="E119" s="23" t="s">
        <v>2442</v>
      </c>
      <c r="F119" s="17" t="s">
        <v>2522</v>
      </c>
      <c r="G119" s="247"/>
      <c r="H119" s="21" t="n">
        <v>1243</v>
      </c>
      <c r="I119" s="25" t="n">
        <v>926.66390348</v>
      </c>
      <c r="J119" s="26" t="n">
        <v>128.25103665</v>
      </c>
      <c r="K119" s="27" t="n">
        <v>1.648585983</v>
      </c>
      <c r="L119" s="27" t="n">
        <v>1.9618988134</v>
      </c>
      <c r="M119" s="27" t="n">
        <v>5.8229951665</v>
      </c>
      <c r="N119" s="21" t="n">
        <v>137.68451662</v>
      </c>
      <c r="O119" s="27" t="n">
        <v>23.949990949</v>
      </c>
      <c r="P119" s="27" t="n">
        <v>104.70548012</v>
      </c>
      <c r="Q119" s="27" t="n">
        <v>0</v>
      </c>
      <c r="R119" s="27" t="n">
        <v>1.0110026084</v>
      </c>
      <c r="S119" s="21" t="n">
        <v>132.038719077614</v>
      </c>
      <c r="T119" s="26" t="n">
        <v>7.7123106552</v>
      </c>
      <c r="U119" s="27" t="n">
        <v>17.164987299</v>
      </c>
      <c r="V119" s="27" t="n">
        <v>28.430894683</v>
      </c>
      <c r="W119" s="27" t="n">
        <v>57.889540682</v>
      </c>
      <c r="X119" s="27" t="n">
        <v>18.02016779</v>
      </c>
      <c r="Y119" s="27" t="n">
        <v>29.378184678</v>
      </c>
      <c r="Z119" s="21" t="n">
        <v>188.03997869</v>
      </c>
      <c r="AA119" s="26" t="n">
        <v>10.591799975</v>
      </c>
      <c r="AB119" s="27" t="n">
        <v>21.119241778</v>
      </c>
      <c r="AC119" s="27" t="n">
        <v>2.0296948699</v>
      </c>
      <c r="AD119" s="21" t="n">
        <v>35.644441482</v>
      </c>
      <c r="AE119" s="26" t="n">
        <v>0.0395077274</v>
      </c>
      <c r="AF119" s="27" t="n">
        <v>15.316536153</v>
      </c>
      <c r="AG119" s="27" t="n">
        <v>15.496525804</v>
      </c>
      <c r="AH119" s="27" t="n">
        <v>8.188439035</v>
      </c>
      <c r="AI119" s="27" t="n">
        <v>79.054920224</v>
      </c>
      <c r="AJ119" s="21" t="n">
        <v>118.63942149</v>
      </c>
      <c r="AK119" s="26" t="n">
        <v>10.777080511</v>
      </c>
      <c r="AL119" s="27" t="n">
        <v>3.128177858</v>
      </c>
      <c r="AM119" s="27" t="n">
        <v>83.305859708</v>
      </c>
      <c r="AN119" s="27" t="n">
        <v>187.3063155</v>
      </c>
      <c r="AO119" s="27" t="n">
        <v>21.427154015</v>
      </c>
      <c r="AP119" s="21" t="n">
        <v>314.61682611</v>
      </c>
      <c r="AQ119" s="26" t="n">
        <v>5.6747440499</v>
      </c>
      <c r="AR119" s="27" t="n">
        <v>54.628281083</v>
      </c>
      <c r="AS119" s="21" t="n">
        <v>60.303025133</v>
      </c>
      <c r="AT119" s="0"/>
      <c r="AU119" s="54"/>
    </row>
    <row r="120" customFormat="false" ht="16.5" hidden="false" customHeight="true" outlineLevel="3" collapsed="false">
      <c r="A120" s="1" t="s">
        <v>260</v>
      </c>
      <c r="B120" s="23" t="n">
        <v>3</v>
      </c>
      <c r="C120" s="17" t="s">
        <v>212</v>
      </c>
      <c r="D120" s="24" t="s">
        <v>261</v>
      </c>
      <c r="E120" s="23" t="s">
        <v>262</v>
      </c>
      <c r="F120" s="17" t="s">
        <v>2523</v>
      </c>
      <c r="G120" s="247"/>
      <c r="H120" s="21" t="n">
        <v>98</v>
      </c>
      <c r="I120" s="25" t="n">
        <v>1063.5846123</v>
      </c>
      <c r="J120" s="26" t="n">
        <v>200.25010482</v>
      </c>
      <c r="K120" s="27" t="n">
        <v>3.9398810815</v>
      </c>
      <c r="L120" s="27" t="n">
        <v>0</v>
      </c>
      <c r="M120" s="27" t="n">
        <v>0</v>
      </c>
      <c r="N120" s="21" t="n">
        <v>204.1899859</v>
      </c>
      <c r="O120" s="27" t="n">
        <v>38.600297076</v>
      </c>
      <c r="P120" s="27" t="n">
        <v>93.181943537</v>
      </c>
      <c r="Q120" s="27" t="n">
        <v>0</v>
      </c>
      <c r="R120" s="27" t="n">
        <v>1.6187718662</v>
      </c>
      <c r="S120" s="21" t="n">
        <v>134.355434861891</v>
      </c>
      <c r="T120" s="26" t="n">
        <v>10.705917813</v>
      </c>
      <c r="U120" s="27" t="n">
        <v>26.918702585</v>
      </c>
      <c r="V120" s="27" t="n">
        <v>27.751908838</v>
      </c>
      <c r="W120" s="27" t="n">
        <v>56.00553733</v>
      </c>
      <c r="X120" s="27" t="n">
        <v>22.032997461</v>
      </c>
      <c r="Y120" s="27" t="n">
        <v>29.591742858</v>
      </c>
      <c r="Z120" s="21" t="n">
        <v>208.34337065</v>
      </c>
      <c r="AA120" s="26" t="n">
        <v>10.011954358</v>
      </c>
      <c r="AB120" s="27" t="n">
        <v>18.238402218</v>
      </c>
      <c r="AC120" s="27" t="n">
        <v>1.9508846558</v>
      </c>
      <c r="AD120" s="21" t="n">
        <v>32.633217849</v>
      </c>
      <c r="AE120" s="26" t="n">
        <v>0.0040586494</v>
      </c>
      <c r="AF120" s="27" t="n">
        <v>16.505906474</v>
      </c>
      <c r="AG120" s="27" t="n">
        <v>21.740159914</v>
      </c>
      <c r="AH120" s="27" t="n">
        <v>1.3661348646</v>
      </c>
      <c r="AI120" s="27" t="n">
        <v>78.346993711</v>
      </c>
      <c r="AJ120" s="21" t="n">
        <v>118.38429287</v>
      </c>
      <c r="AK120" s="26" t="n">
        <v>18.708844513</v>
      </c>
      <c r="AL120" s="27" t="n">
        <v>1.341522654</v>
      </c>
      <c r="AM120" s="27" t="n">
        <v>105.37714004</v>
      </c>
      <c r="AN120" s="27" t="n">
        <v>188.31319574</v>
      </c>
      <c r="AO120" s="27" t="n">
        <v>28.490457381</v>
      </c>
      <c r="AP120" s="21" t="n">
        <v>365.67831019</v>
      </c>
      <c r="AQ120" s="26" t="n">
        <v>7.115947884</v>
      </c>
      <c r="AR120" s="27" t="n">
        <v>52.68100152</v>
      </c>
      <c r="AS120" s="21" t="n">
        <v>59.796949404</v>
      </c>
      <c r="AT120" s="0"/>
      <c r="AU120" s="54"/>
    </row>
    <row r="121" customFormat="false" ht="16.5" hidden="false" customHeight="true" outlineLevel="3" collapsed="false">
      <c r="A121" s="1" t="s">
        <v>263</v>
      </c>
      <c r="B121" s="23" t="n">
        <v>3</v>
      </c>
      <c r="C121" s="17" t="s">
        <v>212</v>
      </c>
      <c r="D121" s="24" t="s">
        <v>261</v>
      </c>
      <c r="E121" s="23" t="s">
        <v>264</v>
      </c>
      <c r="F121" s="17" t="s">
        <v>2524</v>
      </c>
      <c r="G121" s="247"/>
      <c r="H121" s="21" t="n">
        <v>269</v>
      </c>
      <c r="I121" s="25" t="n">
        <v>577.87525687</v>
      </c>
      <c r="J121" s="26" t="n">
        <v>71.633035254</v>
      </c>
      <c r="K121" s="27" t="n">
        <v>0</v>
      </c>
      <c r="L121" s="27" t="n">
        <v>0</v>
      </c>
      <c r="M121" s="27" t="n">
        <v>0</v>
      </c>
      <c r="N121" s="21" t="n">
        <v>71.633035254</v>
      </c>
      <c r="O121" s="27" t="n">
        <v>15.764486258</v>
      </c>
      <c r="P121" s="27" t="n">
        <v>68.319025937</v>
      </c>
      <c r="Q121" s="27" t="n">
        <v>0</v>
      </c>
      <c r="R121" s="27" t="n">
        <v>0.0909239491</v>
      </c>
      <c r="S121" s="21" t="n">
        <v>84.1744361445369</v>
      </c>
      <c r="T121" s="26" t="n">
        <v>6.1590186459</v>
      </c>
      <c r="U121" s="27" t="n">
        <v>7.5896601883</v>
      </c>
      <c r="V121" s="27" t="n">
        <v>22.08474401</v>
      </c>
      <c r="W121" s="27" t="n">
        <v>38.207160733</v>
      </c>
      <c r="X121" s="27" t="n">
        <v>9.0153550063</v>
      </c>
      <c r="Y121" s="27" t="n">
        <v>17.287880155</v>
      </c>
      <c r="Z121" s="21" t="n">
        <v>121.40380061</v>
      </c>
      <c r="AA121" s="26" t="n">
        <v>6.2985928088</v>
      </c>
      <c r="AB121" s="27" t="n">
        <v>13.220797679</v>
      </c>
      <c r="AC121" s="27" t="n">
        <v>1.8338122888</v>
      </c>
      <c r="AD121" s="21" t="n">
        <v>22.666819346</v>
      </c>
      <c r="AE121" s="26" t="n">
        <v>0.0043963026</v>
      </c>
      <c r="AF121" s="27" t="n">
        <v>8.8632626827</v>
      </c>
      <c r="AG121" s="27" t="n">
        <v>2.539859997</v>
      </c>
      <c r="AH121" s="27" t="n">
        <v>4.043862299</v>
      </c>
      <c r="AI121" s="27" t="n">
        <v>47.816197259</v>
      </c>
      <c r="AJ121" s="21" t="n">
        <v>64.3004139</v>
      </c>
      <c r="AK121" s="26" t="n">
        <v>0.3240311396</v>
      </c>
      <c r="AL121" s="27" t="n">
        <v>0.3974336761</v>
      </c>
      <c r="AM121" s="27" t="n">
        <v>67.125644329</v>
      </c>
      <c r="AN121" s="27" t="n">
        <v>134.47836284</v>
      </c>
      <c r="AO121" s="27" t="n">
        <v>6.1329513053</v>
      </c>
      <c r="AP121" s="21" t="n">
        <v>213.69675162</v>
      </c>
      <c r="AQ121" s="26" t="n">
        <v>2.9293057862</v>
      </c>
      <c r="AR121" s="27" t="n">
        <v>39.60032151</v>
      </c>
      <c r="AS121" s="21" t="n">
        <v>42.529627296</v>
      </c>
      <c r="AT121" s="0"/>
      <c r="AU121" s="54"/>
    </row>
    <row r="122" customFormat="false" ht="16.5" hidden="false" customHeight="true" outlineLevel="2" collapsed="false">
      <c r="A122" s="1" t="s">
        <v>265</v>
      </c>
      <c r="B122" s="23" t="n">
        <v>3</v>
      </c>
      <c r="C122" s="17" t="s">
        <v>212</v>
      </c>
      <c r="D122" s="24" t="s">
        <v>261</v>
      </c>
      <c r="E122" s="23" t="s">
        <v>2442</v>
      </c>
      <c r="F122" s="17" t="s">
        <v>2525</v>
      </c>
      <c r="G122" s="247"/>
      <c r="H122" s="21" t="n">
        <v>367</v>
      </c>
      <c r="I122" s="25" t="n">
        <v>683.21276049</v>
      </c>
      <c r="J122" s="26" t="n">
        <v>99.526673453</v>
      </c>
      <c r="K122" s="27" t="n">
        <v>0.8544559273</v>
      </c>
      <c r="L122" s="27" t="n">
        <v>0</v>
      </c>
      <c r="M122" s="27" t="n">
        <v>0</v>
      </c>
      <c r="N122" s="21" t="n">
        <v>100.38112938</v>
      </c>
      <c r="O122" s="27" t="n">
        <v>20.716969215</v>
      </c>
      <c r="P122" s="27" t="n">
        <v>73.711134702</v>
      </c>
      <c r="Q122" s="27" t="n">
        <v>0</v>
      </c>
      <c r="R122" s="27" t="n">
        <v>0.4222737238</v>
      </c>
      <c r="S122" s="21" t="n">
        <v>95.0573665943087</v>
      </c>
      <c r="T122" s="26" t="n">
        <v>7.1451207296</v>
      </c>
      <c r="U122" s="27" t="n">
        <v>11.78161789</v>
      </c>
      <c r="V122" s="27" t="n">
        <v>23.313802064</v>
      </c>
      <c r="W122" s="27" t="n">
        <v>42.067157536</v>
      </c>
      <c r="X122" s="27" t="n">
        <v>11.838537109</v>
      </c>
      <c r="Y122" s="27" t="n">
        <v>19.956262321</v>
      </c>
      <c r="Z122" s="21" t="n">
        <v>140.25869226</v>
      </c>
      <c r="AA122" s="26" t="n">
        <v>7.1039226448</v>
      </c>
      <c r="AB122" s="27" t="n">
        <v>14.308983299</v>
      </c>
      <c r="AC122" s="27" t="n">
        <v>1.8592021866</v>
      </c>
      <c r="AD122" s="21" t="n">
        <v>24.828267395</v>
      </c>
      <c r="AE122" s="26" t="n">
        <v>0.0043230745</v>
      </c>
      <c r="AF122" s="27" t="n">
        <v>10.520749839</v>
      </c>
      <c r="AG122" s="27" t="n">
        <v>6.7038968626</v>
      </c>
      <c r="AH122" s="27" t="n">
        <v>3.4631340916</v>
      </c>
      <c r="AI122" s="27" t="n">
        <v>54.437518932</v>
      </c>
      <c r="AJ122" s="21" t="n">
        <v>76.029775776</v>
      </c>
      <c r="AK122" s="26" t="n">
        <v>4.3112105578</v>
      </c>
      <c r="AL122" s="27" t="n">
        <v>0.6021815876</v>
      </c>
      <c r="AM122" s="27" t="n">
        <v>75.421381321</v>
      </c>
      <c r="AN122" s="27" t="n">
        <v>146.15371321</v>
      </c>
      <c r="AO122" s="27" t="n">
        <v>10.981702623</v>
      </c>
      <c r="AP122" s="21" t="n">
        <v>246.65752908</v>
      </c>
      <c r="AQ122" s="26" t="n">
        <v>3.8372776467</v>
      </c>
      <c r="AR122" s="27" t="n">
        <v>42.43717479</v>
      </c>
      <c r="AS122" s="21" t="n">
        <v>46.274452436</v>
      </c>
      <c r="AT122" s="0"/>
      <c r="AU122" s="54"/>
    </row>
    <row r="123" customFormat="false" ht="16.5" hidden="false" customHeight="true" outlineLevel="3" collapsed="false">
      <c r="A123" s="1" t="s">
        <v>266</v>
      </c>
      <c r="B123" s="23" t="n">
        <v>3</v>
      </c>
      <c r="C123" s="17" t="s">
        <v>212</v>
      </c>
      <c r="D123" s="24" t="s">
        <v>267</v>
      </c>
      <c r="E123" s="23" t="s">
        <v>268</v>
      </c>
      <c r="F123" s="17" t="s">
        <v>2526</v>
      </c>
      <c r="G123" s="247"/>
      <c r="H123" s="21" t="n">
        <v>1168</v>
      </c>
      <c r="I123" s="25" t="n">
        <v>4234.1376185</v>
      </c>
      <c r="J123" s="26" t="n">
        <v>357.41994939</v>
      </c>
      <c r="K123" s="27" t="n">
        <v>10.775886688</v>
      </c>
      <c r="L123" s="27" t="n">
        <v>0</v>
      </c>
      <c r="M123" s="27" t="n">
        <v>0</v>
      </c>
      <c r="N123" s="21" t="n">
        <v>368.19583608</v>
      </c>
      <c r="O123" s="27" t="n">
        <v>59.440964645</v>
      </c>
      <c r="P123" s="27" t="n">
        <v>511.62252577</v>
      </c>
      <c r="Q123" s="27" t="n">
        <v>0</v>
      </c>
      <c r="R123" s="27" t="n">
        <v>0</v>
      </c>
      <c r="S123" s="21" t="n">
        <v>571.693471162783</v>
      </c>
      <c r="T123" s="26" t="n">
        <v>19.276817295</v>
      </c>
      <c r="U123" s="27" t="n">
        <v>54.194148273</v>
      </c>
      <c r="V123" s="27" t="n">
        <v>48.824240217</v>
      </c>
      <c r="W123" s="27" t="n">
        <v>114.91329713</v>
      </c>
      <c r="X123" s="27" t="n">
        <v>107.13558221</v>
      </c>
      <c r="Y123" s="27" t="n">
        <v>79.141805442</v>
      </c>
      <c r="Z123" s="21" t="n">
        <v>505.8165826</v>
      </c>
      <c r="AA123" s="26" t="n">
        <v>42.079535005</v>
      </c>
      <c r="AB123" s="27" t="n">
        <v>98.647379346</v>
      </c>
      <c r="AC123" s="27" t="n">
        <v>7.5612861994</v>
      </c>
      <c r="AD123" s="21" t="n">
        <v>158.19141766</v>
      </c>
      <c r="AE123" s="26" t="n">
        <v>0.0011142096</v>
      </c>
      <c r="AF123" s="27" t="n">
        <v>4.6898664879</v>
      </c>
      <c r="AG123" s="27" t="n">
        <v>1104.678367</v>
      </c>
      <c r="AH123" s="27" t="n">
        <v>1.4478497378</v>
      </c>
      <c r="AI123" s="27" t="n">
        <v>378.99954667</v>
      </c>
      <c r="AJ123" s="21" t="n">
        <v>1489.9273457</v>
      </c>
      <c r="AK123" s="26" t="n">
        <v>6.0158153872</v>
      </c>
      <c r="AL123" s="27" t="n">
        <v>31.164364953</v>
      </c>
      <c r="AM123" s="27" t="n">
        <v>346.90788009</v>
      </c>
      <c r="AN123" s="27" t="n">
        <v>718.81338068</v>
      </c>
      <c r="AO123" s="27" t="n">
        <v>36.838474868</v>
      </c>
      <c r="AP123" s="21" t="n">
        <v>1140.3129654</v>
      </c>
      <c r="AQ123" s="26" t="n">
        <v>30.179354313</v>
      </c>
      <c r="AR123" s="27" t="n">
        <v>111.49349287</v>
      </c>
      <c r="AS123" s="21" t="n">
        <v>141.67284718</v>
      </c>
      <c r="AT123" s="0"/>
      <c r="AU123" s="54"/>
    </row>
    <row r="124" customFormat="false" ht="16.5" hidden="false" customHeight="true" outlineLevel="2" collapsed="false">
      <c r="A124" s="1" t="s">
        <v>269</v>
      </c>
      <c r="B124" s="23" t="n">
        <v>3</v>
      </c>
      <c r="C124" s="17" t="s">
        <v>212</v>
      </c>
      <c r="D124" s="24" t="s">
        <v>267</v>
      </c>
      <c r="E124" s="23" t="s">
        <v>2442</v>
      </c>
      <c r="F124" s="17" t="s">
        <v>2527</v>
      </c>
      <c r="G124" s="247"/>
      <c r="H124" s="21" t="n">
        <v>1168</v>
      </c>
      <c r="I124" s="25" t="n">
        <v>4234.1376185</v>
      </c>
      <c r="J124" s="26" t="n">
        <v>357.41994939</v>
      </c>
      <c r="K124" s="27" t="n">
        <v>10.775886688</v>
      </c>
      <c r="L124" s="27" t="n">
        <v>0</v>
      </c>
      <c r="M124" s="27" t="n">
        <v>0</v>
      </c>
      <c r="N124" s="21" t="n">
        <v>368.19583608</v>
      </c>
      <c r="O124" s="27" t="n">
        <v>59.440964645</v>
      </c>
      <c r="P124" s="27" t="n">
        <v>511.62252577</v>
      </c>
      <c r="Q124" s="27" t="n">
        <v>0</v>
      </c>
      <c r="R124" s="27" t="n">
        <v>0</v>
      </c>
      <c r="S124" s="21" t="n">
        <v>571.693471162783</v>
      </c>
      <c r="T124" s="26" t="n">
        <v>19.276817295</v>
      </c>
      <c r="U124" s="27" t="n">
        <v>54.194148273</v>
      </c>
      <c r="V124" s="27" t="n">
        <v>48.824240217</v>
      </c>
      <c r="W124" s="27" t="n">
        <v>114.91329713</v>
      </c>
      <c r="X124" s="27" t="n">
        <v>107.13558221</v>
      </c>
      <c r="Y124" s="27" t="n">
        <v>79.141805442</v>
      </c>
      <c r="Z124" s="21" t="n">
        <v>505.8165826</v>
      </c>
      <c r="AA124" s="26" t="n">
        <v>42.079535005</v>
      </c>
      <c r="AB124" s="27" t="n">
        <v>98.647379346</v>
      </c>
      <c r="AC124" s="27" t="n">
        <v>7.5612861994</v>
      </c>
      <c r="AD124" s="21" t="n">
        <v>158.19141766</v>
      </c>
      <c r="AE124" s="26" t="n">
        <v>0.0011142096</v>
      </c>
      <c r="AF124" s="27" t="n">
        <v>4.6898664879</v>
      </c>
      <c r="AG124" s="27" t="n">
        <v>1104.678367</v>
      </c>
      <c r="AH124" s="27" t="n">
        <v>1.4478497378</v>
      </c>
      <c r="AI124" s="27" t="n">
        <v>378.99954667</v>
      </c>
      <c r="AJ124" s="21" t="n">
        <v>1489.9273457</v>
      </c>
      <c r="AK124" s="26" t="n">
        <v>6.0158153872</v>
      </c>
      <c r="AL124" s="27" t="n">
        <v>31.164364953</v>
      </c>
      <c r="AM124" s="27" t="n">
        <v>346.90788009</v>
      </c>
      <c r="AN124" s="27" t="n">
        <v>718.81338068</v>
      </c>
      <c r="AO124" s="27" t="n">
        <v>36.838474868</v>
      </c>
      <c r="AP124" s="21" t="n">
        <v>1140.3129654</v>
      </c>
      <c r="AQ124" s="26" t="n">
        <v>30.179354313</v>
      </c>
      <c r="AR124" s="27" t="n">
        <v>111.49349287</v>
      </c>
      <c r="AS124" s="21" t="n">
        <v>141.67284718</v>
      </c>
      <c r="AT124" s="0"/>
      <c r="AU124" s="54"/>
    </row>
    <row r="125" customFormat="false" ht="16.5" hidden="false" customHeight="true" outlineLevel="3" collapsed="false">
      <c r="A125" s="1" t="s">
        <v>270</v>
      </c>
      <c r="B125" s="23" t="n">
        <v>3</v>
      </c>
      <c r="C125" s="17" t="s">
        <v>212</v>
      </c>
      <c r="D125" s="24" t="s">
        <v>271</v>
      </c>
      <c r="E125" s="23" t="s">
        <v>272</v>
      </c>
      <c r="F125" s="17" t="s">
        <v>2528</v>
      </c>
      <c r="G125" s="247"/>
      <c r="H125" s="21" t="n">
        <v>867</v>
      </c>
      <c r="I125" s="25" t="n">
        <v>1562.8958564</v>
      </c>
      <c r="J125" s="26" t="n">
        <v>280.59770323</v>
      </c>
      <c r="K125" s="27" t="n">
        <v>1.4184426107</v>
      </c>
      <c r="L125" s="27" t="n">
        <v>0.3612248598</v>
      </c>
      <c r="M125" s="27" t="n">
        <v>0</v>
      </c>
      <c r="N125" s="21" t="n">
        <v>282.3773707</v>
      </c>
      <c r="O125" s="27" t="n">
        <v>59.358695724</v>
      </c>
      <c r="P125" s="27" t="n">
        <v>139.06184468</v>
      </c>
      <c r="Q125" s="27" t="n">
        <v>0</v>
      </c>
      <c r="R125" s="27" t="n">
        <v>0</v>
      </c>
      <c r="S125" s="21" t="n">
        <v>199.549708497284</v>
      </c>
      <c r="T125" s="26" t="n">
        <v>15.063256692</v>
      </c>
      <c r="U125" s="27" t="n">
        <v>36.099985231</v>
      </c>
      <c r="V125" s="27" t="n">
        <v>24.277342205</v>
      </c>
      <c r="W125" s="27" t="n">
        <v>78.481139086</v>
      </c>
      <c r="X125" s="27" t="n">
        <v>26.506125687</v>
      </c>
      <c r="Y125" s="27" t="n">
        <v>36.516533389</v>
      </c>
      <c r="Z125" s="21" t="n">
        <v>257.53420495</v>
      </c>
      <c r="AA125" s="26" t="n">
        <v>13.913265747</v>
      </c>
      <c r="AB125" s="27" t="n">
        <v>26.567907782</v>
      </c>
      <c r="AC125" s="27" t="n">
        <v>2.8994485234</v>
      </c>
      <c r="AD125" s="21" t="n">
        <v>45.914731018</v>
      </c>
      <c r="AE125" s="26" t="n">
        <v>0.0284256007</v>
      </c>
      <c r="AF125" s="27" t="n">
        <v>28.364170929</v>
      </c>
      <c r="AG125" s="27" t="n">
        <v>42.24815128</v>
      </c>
      <c r="AH125" s="27" t="n">
        <v>8.8347870181</v>
      </c>
      <c r="AI125" s="27" t="n">
        <v>110.8266575</v>
      </c>
      <c r="AJ125" s="21" t="n">
        <v>191.26365378</v>
      </c>
      <c r="AK125" s="26" t="n">
        <v>11.476000404</v>
      </c>
      <c r="AL125" s="27" t="n">
        <v>0.6343144129</v>
      </c>
      <c r="AM125" s="27" t="n">
        <v>161.76209189</v>
      </c>
      <c r="AN125" s="27" t="n">
        <v>397.88699499</v>
      </c>
      <c r="AO125" s="27" t="n">
        <v>8.9912135921</v>
      </c>
      <c r="AP125" s="21" t="n">
        <v>586.25618747</v>
      </c>
      <c r="AQ125" s="26" t="n">
        <v>8.1995301623</v>
      </c>
      <c r="AR125" s="27" t="n">
        <v>67.457913902</v>
      </c>
      <c r="AS125" s="21" t="n">
        <v>75.657444065</v>
      </c>
      <c r="AT125" s="0"/>
      <c r="AU125" s="54"/>
    </row>
    <row r="126" customFormat="false" ht="16.5" hidden="false" customHeight="true" outlineLevel="3" collapsed="false">
      <c r="A126" s="1" t="s">
        <v>273</v>
      </c>
      <c r="B126" s="23" t="n">
        <v>3</v>
      </c>
      <c r="C126" s="17" t="s">
        <v>212</v>
      </c>
      <c r="D126" s="24" t="s">
        <v>271</v>
      </c>
      <c r="E126" s="23" t="s">
        <v>274</v>
      </c>
      <c r="F126" s="17" t="s">
        <v>2529</v>
      </c>
      <c r="G126" s="247"/>
      <c r="H126" s="21" t="n">
        <v>139</v>
      </c>
      <c r="I126" s="25" t="n">
        <v>796.32495257</v>
      </c>
      <c r="J126" s="26" t="n">
        <v>73.007685077</v>
      </c>
      <c r="K126" s="27" t="n">
        <v>0</v>
      </c>
      <c r="L126" s="27" t="n">
        <v>0</v>
      </c>
      <c r="M126" s="27" t="n">
        <v>0</v>
      </c>
      <c r="N126" s="21" t="n">
        <v>73.007685077</v>
      </c>
      <c r="O126" s="27" t="n">
        <v>24.328524397</v>
      </c>
      <c r="P126" s="27" t="n">
        <v>64.756022247</v>
      </c>
      <c r="Q126" s="27" t="n">
        <v>0</v>
      </c>
      <c r="R126" s="27" t="n">
        <v>0</v>
      </c>
      <c r="S126" s="21" t="n">
        <v>89.0845466440206</v>
      </c>
      <c r="T126" s="26" t="n">
        <v>5.1409666576</v>
      </c>
      <c r="U126" s="27" t="n">
        <v>9.2377881333</v>
      </c>
      <c r="V126" s="27" t="n">
        <v>26.023269076</v>
      </c>
      <c r="W126" s="27" t="n">
        <v>41.399962089</v>
      </c>
      <c r="X126" s="27" t="n">
        <v>12.755877348</v>
      </c>
      <c r="Y126" s="27" t="n">
        <v>23.491382352</v>
      </c>
      <c r="Z126" s="21" t="n">
        <v>138.5006156</v>
      </c>
      <c r="AA126" s="26" t="n">
        <v>6.6703314585</v>
      </c>
      <c r="AB126" s="27" t="n">
        <v>11.786037802</v>
      </c>
      <c r="AC126" s="27" t="n">
        <v>1.0573948142</v>
      </c>
      <c r="AD126" s="21" t="n">
        <v>20.293886576</v>
      </c>
      <c r="AE126" s="26" t="n">
        <v>0.0351462434</v>
      </c>
      <c r="AF126" s="27" t="n">
        <v>12.277090266</v>
      </c>
      <c r="AG126" s="27" t="n">
        <v>11.789071089</v>
      </c>
      <c r="AH126" s="27" t="n">
        <v>4.614276448</v>
      </c>
      <c r="AI126" s="27" t="n">
        <v>54.287743514</v>
      </c>
      <c r="AJ126" s="21" t="n">
        <v>83.113330996</v>
      </c>
      <c r="AK126" s="26" t="n">
        <v>1.8771351494</v>
      </c>
      <c r="AL126" s="27" t="n">
        <v>0</v>
      </c>
      <c r="AM126" s="27" t="n">
        <v>118.99530389</v>
      </c>
      <c r="AN126" s="27" t="n">
        <v>263.19109046</v>
      </c>
      <c r="AO126" s="27" t="n">
        <v>5.1813561017</v>
      </c>
      <c r="AP126" s="21" t="n">
        <v>392.32488767</v>
      </c>
      <c r="AQ126" s="26" t="n">
        <v>2.7226202253</v>
      </c>
      <c r="AR126" s="27" t="n">
        <v>49.218284892</v>
      </c>
      <c r="AS126" s="21" t="n">
        <v>51.940905117</v>
      </c>
      <c r="AT126" s="0"/>
      <c r="AU126" s="54"/>
    </row>
    <row r="127" customFormat="false" ht="16.5" hidden="false" customHeight="true" outlineLevel="2" collapsed="false">
      <c r="A127" s="1" t="s">
        <v>275</v>
      </c>
      <c r="B127" s="23" t="n">
        <v>3</v>
      </c>
      <c r="C127" s="17" t="s">
        <v>212</v>
      </c>
      <c r="D127" s="24" t="s">
        <v>271</v>
      </c>
      <c r="E127" s="23" t="s">
        <v>2442</v>
      </c>
      <c r="F127" s="17" t="s">
        <v>2530</v>
      </c>
      <c r="G127" s="247"/>
      <c r="H127" s="21" t="n">
        <v>1006</v>
      </c>
      <c r="I127" s="25" t="n">
        <v>1392.4169907</v>
      </c>
      <c r="J127" s="26" t="n">
        <v>234.43144432</v>
      </c>
      <c r="K127" s="27" t="n">
        <v>1.1029930077</v>
      </c>
      <c r="L127" s="27" t="n">
        <v>0.2808915155</v>
      </c>
      <c r="M127" s="27" t="n">
        <v>0</v>
      </c>
      <c r="N127" s="21" t="n">
        <v>235.81532884</v>
      </c>
      <c r="O127" s="27" t="n">
        <v>51.568282805</v>
      </c>
      <c r="P127" s="27" t="n">
        <v>122.53686015</v>
      </c>
      <c r="Q127" s="27" t="n">
        <v>0</v>
      </c>
      <c r="R127" s="27" t="n">
        <v>0</v>
      </c>
      <c r="S127" s="21" t="n">
        <v>174.983193650712</v>
      </c>
      <c r="T127" s="26" t="n">
        <v>12.856623566</v>
      </c>
      <c r="U127" s="27" t="n">
        <v>30.126060486</v>
      </c>
      <c r="V127" s="27" t="n">
        <v>24.665621529</v>
      </c>
      <c r="W127" s="27" t="n">
        <v>70.234599906</v>
      </c>
      <c r="X127" s="27" t="n">
        <v>23.448187108</v>
      </c>
      <c r="Y127" s="27" t="n">
        <v>33.6198503</v>
      </c>
      <c r="Z127" s="21" t="n">
        <v>231.06214452</v>
      </c>
      <c r="AA127" s="26" t="n">
        <v>12.302498608</v>
      </c>
      <c r="AB127" s="27" t="n">
        <v>23.280545303</v>
      </c>
      <c r="AC127" s="27" t="n">
        <v>2.4897914059</v>
      </c>
      <c r="AD127" s="21" t="n">
        <v>40.216872573</v>
      </c>
      <c r="AE127" s="26" t="n">
        <v>0.0299202146</v>
      </c>
      <c r="AF127" s="27" t="n">
        <v>24.786540667</v>
      </c>
      <c r="AG127" s="27" t="n">
        <v>35.47431025</v>
      </c>
      <c r="AH127" s="27" t="n">
        <v>7.8961812727</v>
      </c>
      <c r="AI127" s="27" t="n">
        <v>98.252882686</v>
      </c>
      <c r="AJ127" s="21" t="n">
        <v>167.21193951</v>
      </c>
      <c r="AK127" s="26" t="n">
        <v>9.3412942051</v>
      </c>
      <c r="AL127" s="27" t="n">
        <v>0.4932482688</v>
      </c>
      <c r="AM127" s="27" t="n">
        <v>152.25112106</v>
      </c>
      <c r="AN127" s="27" t="n">
        <v>367.93176854</v>
      </c>
      <c r="AO127" s="27" t="n">
        <v>8.1439336078</v>
      </c>
      <c r="AP127" s="21" t="n">
        <v>543.12751165</v>
      </c>
      <c r="AQ127" s="26" t="n">
        <v>6.9815118566</v>
      </c>
      <c r="AR127" s="27" t="n">
        <v>63.401575149</v>
      </c>
      <c r="AS127" s="21" t="n">
        <v>70.383087006</v>
      </c>
      <c r="AT127" s="0"/>
      <c r="AU127" s="54"/>
    </row>
    <row r="128" customFormat="false" ht="16.5" hidden="false" customHeight="true" outlineLevel="3" collapsed="false">
      <c r="A128" s="1" t="s">
        <v>276</v>
      </c>
      <c r="B128" s="23" t="n">
        <v>3</v>
      </c>
      <c r="C128" s="17" t="s">
        <v>212</v>
      </c>
      <c r="D128" s="24" t="s">
        <v>277</v>
      </c>
      <c r="E128" s="23" t="s">
        <v>278</v>
      </c>
      <c r="F128" s="17" t="s">
        <v>2531</v>
      </c>
      <c r="G128" s="247"/>
      <c r="H128" s="21" t="n">
        <v>317</v>
      </c>
      <c r="I128" s="25" t="n">
        <v>982.59018485</v>
      </c>
      <c r="J128" s="26" t="n">
        <v>174.68433596</v>
      </c>
      <c r="K128" s="27" t="n">
        <v>0</v>
      </c>
      <c r="L128" s="27" t="n">
        <v>0</v>
      </c>
      <c r="M128" s="27" t="n">
        <v>0</v>
      </c>
      <c r="N128" s="21" t="n">
        <v>174.68433596</v>
      </c>
      <c r="O128" s="27" t="n">
        <v>36.179732551</v>
      </c>
      <c r="P128" s="27" t="n">
        <v>138.47639664</v>
      </c>
      <c r="Q128" s="27" t="n">
        <v>0</v>
      </c>
      <c r="R128" s="27" t="n">
        <v>0</v>
      </c>
      <c r="S128" s="21" t="n">
        <v>175.43675404817</v>
      </c>
      <c r="T128" s="26" t="n">
        <v>7.894373453</v>
      </c>
      <c r="U128" s="27" t="n">
        <v>26.602588006</v>
      </c>
      <c r="V128" s="27" t="n">
        <v>24.742928443</v>
      </c>
      <c r="W128" s="27" t="n">
        <v>49.958887384</v>
      </c>
      <c r="X128" s="27" t="n">
        <v>14.668109208</v>
      </c>
      <c r="Y128" s="27" t="n">
        <v>23.127864826</v>
      </c>
      <c r="Z128" s="21" t="n">
        <v>169.98833371</v>
      </c>
      <c r="AA128" s="26" t="n">
        <v>12.736980504</v>
      </c>
      <c r="AB128" s="27" t="n">
        <v>27.275517618</v>
      </c>
      <c r="AC128" s="27" t="n">
        <v>2.8207185113</v>
      </c>
      <c r="AD128" s="21" t="n">
        <v>44.897074376</v>
      </c>
      <c r="AE128" s="26" t="n">
        <v>0.011259335</v>
      </c>
      <c r="AF128" s="27" t="n">
        <v>21.989797823</v>
      </c>
      <c r="AG128" s="27" t="n">
        <v>0.0662416211</v>
      </c>
      <c r="AH128" s="27" t="n">
        <v>5.5250970031</v>
      </c>
      <c r="AI128" s="27" t="n">
        <v>97.387518713</v>
      </c>
      <c r="AJ128" s="21" t="n">
        <v>126.41511425</v>
      </c>
      <c r="AK128" s="26" t="n">
        <v>4.3034966629</v>
      </c>
      <c r="AL128" s="27" t="n">
        <v>0</v>
      </c>
      <c r="AM128" s="27" t="n">
        <v>80.80020762</v>
      </c>
      <c r="AN128" s="27" t="n">
        <v>203.79197999</v>
      </c>
      <c r="AO128" s="27" t="n">
        <v>1.5972139065</v>
      </c>
      <c r="AP128" s="21" t="n">
        <v>291.1685725</v>
      </c>
      <c r="AQ128" s="26" t="n">
        <v>5.8925444567</v>
      </c>
      <c r="AR128" s="27" t="n">
        <v>45.772850441</v>
      </c>
      <c r="AS128" s="21" t="n">
        <v>51.665394897</v>
      </c>
      <c r="AT128" s="0"/>
      <c r="AU128" s="54"/>
    </row>
    <row r="129" customFormat="false" ht="16.5" hidden="false" customHeight="true" outlineLevel="3" collapsed="false">
      <c r="A129" s="1" t="s">
        <v>279</v>
      </c>
      <c r="B129" s="23" t="n">
        <v>3</v>
      </c>
      <c r="C129" s="17" t="s">
        <v>212</v>
      </c>
      <c r="D129" s="24" t="s">
        <v>277</v>
      </c>
      <c r="E129" s="23" t="s">
        <v>280</v>
      </c>
      <c r="F129" s="17" t="s">
        <v>2532</v>
      </c>
      <c r="G129" s="247"/>
      <c r="H129" s="21" t="n">
        <v>261</v>
      </c>
      <c r="I129" s="25" t="n">
        <v>806.55423068</v>
      </c>
      <c r="J129" s="26" t="n">
        <v>76.120091441</v>
      </c>
      <c r="K129" s="27" t="n">
        <v>0</v>
      </c>
      <c r="L129" s="27" t="n">
        <v>0</v>
      </c>
      <c r="M129" s="27" t="n">
        <v>0</v>
      </c>
      <c r="N129" s="21" t="n">
        <v>76.120091441</v>
      </c>
      <c r="O129" s="27" t="n">
        <v>27.000288325</v>
      </c>
      <c r="P129" s="27" t="n">
        <v>121.10493396</v>
      </c>
      <c r="Q129" s="27" t="n">
        <v>0</v>
      </c>
      <c r="R129" s="27" t="n">
        <v>0.3274507085</v>
      </c>
      <c r="S129" s="21" t="n">
        <v>148.432672988939</v>
      </c>
      <c r="T129" s="26" t="n">
        <v>5.4952729746</v>
      </c>
      <c r="U129" s="27" t="n">
        <v>7.3100017105</v>
      </c>
      <c r="V129" s="27" t="n">
        <v>25.489634598</v>
      </c>
      <c r="W129" s="27" t="n">
        <v>65.165938918</v>
      </c>
      <c r="X129" s="27" t="n">
        <v>14.447281677</v>
      </c>
      <c r="Y129" s="27" t="n">
        <v>27.344581592</v>
      </c>
      <c r="Z129" s="21" t="n">
        <v>172.26147531</v>
      </c>
      <c r="AA129" s="26" t="n">
        <v>10.290407674</v>
      </c>
      <c r="AB129" s="27" t="n">
        <v>25.721250999</v>
      </c>
      <c r="AC129" s="27" t="n">
        <v>3.0091882468</v>
      </c>
      <c r="AD129" s="21" t="n">
        <v>40.311107532</v>
      </c>
      <c r="AE129" s="26" t="n">
        <v>0.0496973026</v>
      </c>
      <c r="AF129" s="27" t="n">
        <v>15.758188847</v>
      </c>
      <c r="AG129" s="27" t="n">
        <v>0.0002109184</v>
      </c>
      <c r="AH129" s="27" t="n">
        <v>6.6131183725</v>
      </c>
      <c r="AI129" s="27" t="n">
        <v>83.874181347</v>
      </c>
      <c r="AJ129" s="21" t="n">
        <v>106.54828754</v>
      </c>
      <c r="AK129" s="26" t="n">
        <v>0.0450337589</v>
      </c>
      <c r="AL129" s="27" t="n">
        <v>0</v>
      </c>
      <c r="AM129" s="27" t="n">
        <v>64.87748939</v>
      </c>
      <c r="AN129" s="27" t="n">
        <v>196.05092987</v>
      </c>
      <c r="AO129" s="27" t="n">
        <v>0.8568471888</v>
      </c>
      <c r="AP129" s="21" t="n">
        <v>262.88059586</v>
      </c>
      <c r="AQ129" s="26" t="n">
        <v>3.9348484703</v>
      </c>
      <c r="AR129" s="27" t="n">
        <v>62.843807852</v>
      </c>
      <c r="AS129" s="21" t="n">
        <v>66.778656322</v>
      </c>
      <c r="AT129" s="0"/>
      <c r="AU129" s="54"/>
    </row>
    <row r="130" customFormat="false" ht="16.5" hidden="false" customHeight="true" outlineLevel="2" collapsed="false">
      <c r="A130" s="1" t="s">
        <v>281</v>
      </c>
      <c r="B130" s="23" t="n">
        <v>3</v>
      </c>
      <c r="C130" s="17" t="s">
        <v>212</v>
      </c>
      <c r="D130" s="24" t="s">
        <v>277</v>
      </c>
      <c r="E130" s="23" t="s">
        <v>2442</v>
      </c>
      <c r="F130" s="17" t="s">
        <v>2533</v>
      </c>
      <c r="G130" s="247"/>
      <c r="H130" s="21" t="n">
        <v>578</v>
      </c>
      <c r="I130" s="25" t="n">
        <v>909.83129007</v>
      </c>
      <c r="J130" s="26" t="n">
        <v>133.94592244</v>
      </c>
      <c r="K130" s="27" t="n">
        <v>0</v>
      </c>
      <c r="L130" s="27" t="n">
        <v>0</v>
      </c>
      <c r="M130" s="27" t="n">
        <v>0</v>
      </c>
      <c r="N130" s="21" t="n">
        <v>133.94592244</v>
      </c>
      <c r="O130" s="27" t="n">
        <v>32.385699566</v>
      </c>
      <c r="P130" s="27" t="n">
        <v>131.29645189</v>
      </c>
      <c r="Q130" s="27" t="n">
        <v>0</v>
      </c>
      <c r="R130" s="27" t="n">
        <v>0.1353413952</v>
      </c>
      <c r="S130" s="21" t="n">
        <v>164.275471105781</v>
      </c>
      <c r="T130" s="26" t="n">
        <v>6.9027811382</v>
      </c>
      <c r="U130" s="27" t="n">
        <v>18.62860756</v>
      </c>
      <c r="V130" s="27" t="n">
        <v>25.051555818</v>
      </c>
      <c r="W130" s="27" t="n">
        <v>56.244241235</v>
      </c>
      <c r="X130" s="27" t="n">
        <v>14.576837131</v>
      </c>
      <c r="Y130" s="27" t="n">
        <v>24.870711354</v>
      </c>
      <c r="Z130" s="21" t="n">
        <v>170.9278649</v>
      </c>
      <c r="AA130" s="26" t="n">
        <v>11.725766994</v>
      </c>
      <c r="AB130" s="27" t="n">
        <v>26.633110662</v>
      </c>
      <c r="AC130" s="27" t="n">
        <v>2.8986165164</v>
      </c>
      <c r="AD130" s="21" t="n">
        <v>43.001610006</v>
      </c>
      <c r="AE130" s="26" t="n">
        <v>0.0271464534</v>
      </c>
      <c r="AF130" s="27" t="n">
        <v>19.414159318</v>
      </c>
      <c r="AG130" s="27" t="n">
        <v>0.0389499182</v>
      </c>
      <c r="AH130" s="27" t="n">
        <v>5.9747962291</v>
      </c>
      <c r="AI130" s="27" t="n">
        <v>91.802208052</v>
      </c>
      <c r="AJ130" s="21" t="n">
        <v>118.20378969</v>
      </c>
      <c r="AK130" s="26" t="n">
        <v>2.543395689</v>
      </c>
      <c r="AL130" s="27" t="n">
        <v>0</v>
      </c>
      <c r="AM130" s="27" t="n">
        <v>74.219055572</v>
      </c>
      <c r="AN130" s="27" t="n">
        <v>200.59246172</v>
      </c>
      <c r="AO130" s="27" t="n">
        <v>1.2912067367</v>
      </c>
      <c r="AP130" s="21" t="n">
        <v>279.47663192</v>
      </c>
      <c r="AQ130" s="26" t="n">
        <v>5.0833927299</v>
      </c>
      <c r="AR130" s="27" t="n">
        <v>52.828590843</v>
      </c>
      <c r="AS130" s="21" t="n">
        <v>57.911983573</v>
      </c>
      <c r="AT130" s="0"/>
      <c r="AU130" s="54"/>
    </row>
    <row r="131" customFormat="false" ht="16.5" hidden="false" customHeight="true" outlineLevel="3" collapsed="false">
      <c r="A131" s="1" t="s">
        <v>282</v>
      </c>
      <c r="B131" s="23" t="n">
        <v>3</v>
      </c>
      <c r="C131" s="17" t="s">
        <v>212</v>
      </c>
      <c r="D131" s="24" t="s">
        <v>283</v>
      </c>
      <c r="E131" s="23" t="s">
        <v>284</v>
      </c>
      <c r="F131" s="17" t="s">
        <v>2534</v>
      </c>
      <c r="G131" s="247"/>
      <c r="H131" s="21" t="n">
        <v>220</v>
      </c>
      <c r="I131" s="25" t="n">
        <v>1943.659492</v>
      </c>
      <c r="J131" s="26" t="n">
        <v>340.12965386</v>
      </c>
      <c r="K131" s="27" t="n">
        <v>5.8709659535</v>
      </c>
      <c r="L131" s="27" t="n">
        <v>11.667288491</v>
      </c>
      <c r="M131" s="27" t="n">
        <v>0</v>
      </c>
      <c r="N131" s="21" t="n">
        <v>357.6679083</v>
      </c>
      <c r="O131" s="27" t="n">
        <v>60.949400984</v>
      </c>
      <c r="P131" s="27" t="n">
        <v>235.86099456</v>
      </c>
      <c r="Q131" s="27" t="n">
        <v>0</v>
      </c>
      <c r="R131" s="27" t="n">
        <v>0</v>
      </c>
      <c r="S131" s="21" t="n">
        <v>298.472345648751</v>
      </c>
      <c r="T131" s="26" t="n">
        <v>16.374606109</v>
      </c>
      <c r="U131" s="27" t="n">
        <v>49.789933592</v>
      </c>
      <c r="V131" s="27" t="n">
        <v>25.699681585</v>
      </c>
      <c r="W131" s="27" t="n">
        <v>92.253287936</v>
      </c>
      <c r="X131" s="27" t="n">
        <v>23.977456244</v>
      </c>
      <c r="Y131" s="27" t="n">
        <v>41.512801683</v>
      </c>
      <c r="Z131" s="21" t="n">
        <v>290.12606602</v>
      </c>
      <c r="AA131" s="26" t="n">
        <v>23.458035735</v>
      </c>
      <c r="AB131" s="27" t="n">
        <v>49.835716479</v>
      </c>
      <c r="AC131" s="27" t="n">
        <v>5.8966844366</v>
      </c>
      <c r="AD131" s="21" t="n">
        <v>82.64296294</v>
      </c>
      <c r="AE131" s="26" t="n">
        <v>0.0253442727</v>
      </c>
      <c r="AF131" s="27" t="n">
        <v>43.825558399</v>
      </c>
      <c r="AG131" s="27" t="n">
        <v>1.6339788647</v>
      </c>
      <c r="AH131" s="27" t="n">
        <v>18.930359062</v>
      </c>
      <c r="AI131" s="27" t="n">
        <v>173.49821177</v>
      </c>
      <c r="AJ131" s="21" t="n">
        <v>239.02215553</v>
      </c>
      <c r="AK131" s="26" t="n">
        <v>25.352911782</v>
      </c>
      <c r="AL131" s="27" t="n">
        <v>0.863657108</v>
      </c>
      <c r="AM131" s="27" t="n">
        <v>166.00180347</v>
      </c>
      <c r="AN131" s="27" t="n">
        <v>375.08984957</v>
      </c>
      <c r="AO131" s="27" t="n">
        <v>52.723452946</v>
      </c>
      <c r="AP131" s="21" t="n">
        <v>675.72805353</v>
      </c>
      <c r="AQ131" s="26" t="n">
        <v>9.292499022</v>
      </c>
      <c r="AR131" s="27" t="n">
        <v>83.507350435</v>
      </c>
      <c r="AS131" s="21" t="n">
        <v>92.799849457</v>
      </c>
      <c r="AT131" s="0"/>
      <c r="AU131" s="54"/>
    </row>
    <row r="132" customFormat="false" ht="16.5" hidden="false" customHeight="true" outlineLevel="3" collapsed="false">
      <c r="A132" s="1" t="s">
        <v>285</v>
      </c>
      <c r="B132" s="23" t="n">
        <v>3</v>
      </c>
      <c r="C132" s="17" t="s">
        <v>212</v>
      </c>
      <c r="D132" s="24" t="s">
        <v>283</v>
      </c>
      <c r="E132" s="23" t="s">
        <v>286</v>
      </c>
      <c r="F132" s="17" t="s">
        <v>2535</v>
      </c>
      <c r="G132" s="247"/>
      <c r="H132" s="21" t="n">
        <v>85</v>
      </c>
      <c r="I132" s="25" t="n">
        <v>624.73235658</v>
      </c>
      <c r="J132" s="26" t="n">
        <v>72.685943323</v>
      </c>
      <c r="K132" s="27" t="n">
        <v>0</v>
      </c>
      <c r="L132" s="27" t="n">
        <v>0</v>
      </c>
      <c r="M132" s="27" t="n">
        <v>0</v>
      </c>
      <c r="N132" s="21" t="n">
        <v>72.685943323</v>
      </c>
      <c r="O132" s="27" t="n">
        <v>15.817908473</v>
      </c>
      <c r="P132" s="27" t="n">
        <v>77.637804868</v>
      </c>
      <c r="Q132" s="27" t="n">
        <v>0</v>
      </c>
      <c r="R132" s="27" t="n">
        <v>0.4318649045</v>
      </c>
      <c r="S132" s="21" t="n">
        <v>93.8875782450091</v>
      </c>
      <c r="T132" s="26" t="n">
        <v>5.7514711688</v>
      </c>
      <c r="U132" s="27" t="n">
        <v>8.292465946</v>
      </c>
      <c r="V132" s="27" t="n">
        <v>23.227828113</v>
      </c>
      <c r="W132" s="27" t="n">
        <v>43.931253802</v>
      </c>
      <c r="X132" s="27" t="n">
        <v>11.742207924</v>
      </c>
      <c r="Y132" s="27" t="n">
        <v>21.548555658</v>
      </c>
      <c r="Z132" s="21" t="n">
        <v>137.21626849</v>
      </c>
      <c r="AA132" s="26" t="n">
        <v>7.4236269969</v>
      </c>
      <c r="AB132" s="27" t="n">
        <v>15.016175241</v>
      </c>
      <c r="AC132" s="27" t="n">
        <v>2.7426236569</v>
      </c>
      <c r="AD132" s="21" t="n">
        <v>26.475055812</v>
      </c>
      <c r="AE132" s="26" t="n">
        <v>0.0185143899</v>
      </c>
      <c r="AF132" s="27" t="n">
        <v>10.035899151</v>
      </c>
      <c r="AG132" s="27" t="n">
        <v>0.0064538154</v>
      </c>
      <c r="AH132" s="27" t="n">
        <v>4.5607165988</v>
      </c>
      <c r="AI132" s="27" t="n">
        <v>51.741731764</v>
      </c>
      <c r="AJ132" s="21" t="n">
        <v>66.509702612</v>
      </c>
      <c r="AK132" s="26" t="n">
        <v>1.2391932155</v>
      </c>
      <c r="AL132" s="27" t="n">
        <v>0</v>
      </c>
      <c r="AM132" s="27" t="n">
        <v>54.384948775</v>
      </c>
      <c r="AN132" s="27" t="n">
        <v>142.16611473</v>
      </c>
      <c r="AO132" s="27" t="n">
        <v>13.451641398</v>
      </c>
      <c r="AP132" s="21" t="n">
        <v>227.9578081</v>
      </c>
      <c r="AQ132" s="26" t="n">
        <v>2.2416814779</v>
      </c>
      <c r="AR132" s="27" t="n">
        <v>45.42371425</v>
      </c>
      <c r="AS132" s="21" t="n">
        <v>47.665395728</v>
      </c>
      <c r="AT132" s="0"/>
      <c r="AU132" s="54"/>
    </row>
    <row r="133" customFormat="false" ht="16.5" hidden="false" customHeight="true" outlineLevel="2" collapsed="false">
      <c r="A133" s="1" t="s">
        <v>287</v>
      </c>
      <c r="B133" s="23" t="n">
        <v>3</v>
      </c>
      <c r="C133" s="17" t="s">
        <v>212</v>
      </c>
      <c r="D133" s="24" t="s">
        <v>283</v>
      </c>
      <c r="E133" s="23" t="s">
        <v>2442</v>
      </c>
      <c r="F133" s="17" t="s">
        <v>2536</v>
      </c>
      <c r="G133" s="247"/>
      <c r="H133" s="21" t="n">
        <v>305</v>
      </c>
      <c r="I133" s="25" t="n">
        <v>1532.3504675</v>
      </c>
      <c r="J133" s="26" t="n">
        <v>256.72700883</v>
      </c>
      <c r="K133" s="27" t="n">
        <v>4.0400981108</v>
      </c>
      <c r="L133" s="27" t="n">
        <v>8.0288304453</v>
      </c>
      <c r="M133" s="27" t="n">
        <v>0</v>
      </c>
      <c r="N133" s="21" t="n">
        <v>268.79593739</v>
      </c>
      <c r="O133" s="27" t="n">
        <v>46.875090387</v>
      </c>
      <c r="P133" s="27" t="n">
        <v>186.51890123</v>
      </c>
      <c r="Q133" s="27" t="n">
        <v>0</v>
      </c>
      <c r="R133" s="27" t="n">
        <v>0.1346775935</v>
      </c>
      <c r="S133" s="21" t="n">
        <v>234.672338166875</v>
      </c>
      <c r="T133" s="26" t="n">
        <v>13.061768613</v>
      </c>
      <c r="U133" s="27" t="n">
        <v>36.84889805</v>
      </c>
      <c r="V133" s="27" t="n">
        <v>24.928831086</v>
      </c>
      <c r="W133" s="27" t="n">
        <v>77.18400307</v>
      </c>
      <c r="X133" s="27" t="n">
        <v>20.161879238</v>
      </c>
      <c r="Y133" s="27" t="n">
        <v>35.286927382</v>
      </c>
      <c r="Z133" s="21" t="n">
        <v>242.44096047</v>
      </c>
      <c r="AA133" s="26" t="n">
        <v>18.457685951</v>
      </c>
      <c r="AB133" s="27" t="n">
        <v>38.977200375</v>
      </c>
      <c r="AC133" s="27" t="n">
        <v>4.9130867626</v>
      </c>
      <c r="AD133" s="21" t="n">
        <v>65.126933079</v>
      </c>
      <c r="AE133" s="26" t="n">
        <v>0.0232143655</v>
      </c>
      <c r="AF133" s="27" t="n">
        <v>33.288212241</v>
      </c>
      <c r="AG133" s="27" t="n">
        <v>1.126433207</v>
      </c>
      <c r="AH133" s="27" t="n">
        <v>14.449168657</v>
      </c>
      <c r="AI133" s="27" t="n">
        <v>135.52830602</v>
      </c>
      <c r="AJ133" s="21" t="n">
        <v>185.22393816</v>
      </c>
      <c r="AK133" s="26" t="n">
        <v>17.833019443</v>
      </c>
      <c r="AL133" s="27" t="n">
        <v>0.5943245929</v>
      </c>
      <c r="AM133" s="27" t="n">
        <v>131.19395216</v>
      </c>
      <c r="AN133" s="27" t="n">
        <v>302.45230077</v>
      </c>
      <c r="AO133" s="27" t="n">
        <v>40.476490954</v>
      </c>
      <c r="AP133" s="21" t="n">
        <v>536.09036021</v>
      </c>
      <c r="AQ133" s="26" t="n">
        <v>7.0936930318</v>
      </c>
      <c r="AR133" s="27" t="n">
        <v>71.630922369</v>
      </c>
      <c r="AS133" s="21" t="n">
        <v>78.724615401</v>
      </c>
      <c r="AT133" s="0"/>
      <c r="AU133" s="54"/>
    </row>
    <row r="134" customFormat="false" ht="16.5" hidden="false" customHeight="true" outlineLevel="3" collapsed="false">
      <c r="A134" s="1" t="s">
        <v>288</v>
      </c>
      <c r="B134" s="23" t="n">
        <v>3</v>
      </c>
      <c r="C134" s="17" t="s">
        <v>212</v>
      </c>
      <c r="D134" s="24" t="s">
        <v>289</v>
      </c>
      <c r="E134" s="23" t="s">
        <v>290</v>
      </c>
      <c r="F134" s="17" t="s">
        <v>2537</v>
      </c>
      <c r="G134" s="247"/>
      <c r="H134" s="21" t="n">
        <v>61</v>
      </c>
      <c r="I134" s="25" t="n">
        <v>2553.1420311</v>
      </c>
      <c r="J134" s="26" t="n">
        <v>367.08059296</v>
      </c>
      <c r="K134" s="27" t="n">
        <v>157.19373302</v>
      </c>
      <c r="L134" s="27" t="n">
        <v>56.05122478</v>
      </c>
      <c r="M134" s="27" t="n">
        <v>0</v>
      </c>
      <c r="N134" s="21" t="n">
        <v>580.32555076</v>
      </c>
      <c r="O134" s="27" t="n">
        <v>88.753759967</v>
      </c>
      <c r="P134" s="27" t="n">
        <v>239.11767088</v>
      </c>
      <c r="Q134" s="27" t="n">
        <v>0</v>
      </c>
      <c r="R134" s="27" t="n">
        <v>0</v>
      </c>
      <c r="S134" s="21" t="n">
        <v>331.119631792801</v>
      </c>
      <c r="T134" s="26" t="n">
        <v>22.315801617</v>
      </c>
      <c r="U134" s="27" t="n">
        <v>68.157810407</v>
      </c>
      <c r="V134" s="27" t="n">
        <v>21.713062311</v>
      </c>
      <c r="W134" s="27" t="n">
        <v>127.58130343</v>
      </c>
      <c r="X134" s="27" t="n">
        <v>31.361326451</v>
      </c>
      <c r="Y134" s="27" t="n">
        <v>62.6310555</v>
      </c>
      <c r="Z134" s="21" t="n">
        <v>389.4568645</v>
      </c>
      <c r="AA134" s="26" t="n">
        <v>24.27500963</v>
      </c>
      <c r="AB134" s="27" t="n">
        <v>45.183296983</v>
      </c>
      <c r="AC134" s="27" t="n">
        <v>5.1741425674</v>
      </c>
      <c r="AD134" s="21" t="n">
        <v>80.682370297</v>
      </c>
      <c r="AE134" s="26" t="n">
        <v>0.0096983005</v>
      </c>
      <c r="AF134" s="27" t="n">
        <v>59.120857567</v>
      </c>
      <c r="AG134" s="27" t="n">
        <v>0.1331593118</v>
      </c>
      <c r="AH134" s="27" t="n">
        <v>4.8614854424</v>
      </c>
      <c r="AI134" s="27" t="n">
        <v>202.43497611</v>
      </c>
      <c r="AJ134" s="21" t="n">
        <v>267.95196067</v>
      </c>
      <c r="AK134" s="26" t="n">
        <v>52.672232981</v>
      </c>
      <c r="AL134" s="27" t="n">
        <v>7.2558015767</v>
      </c>
      <c r="AM134" s="27" t="n">
        <v>215.87046234</v>
      </c>
      <c r="AN134" s="27" t="n">
        <v>381.23938395</v>
      </c>
      <c r="AO134" s="27" t="n">
        <v>173.76578523</v>
      </c>
      <c r="AP134" s="21" t="n">
        <v>903.60565307</v>
      </c>
      <c r="AQ134" s="26" t="n">
        <v>9.8240104246</v>
      </c>
      <c r="AR134" s="27" t="n">
        <v>131.48933088</v>
      </c>
      <c r="AS134" s="21" t="n">
        <v>141.3133413</v>
      </c>
      <c r="AT134" s="0"/>
      <c r="AU134" s="54"/>
    </row>
    <row r="135" customFormat="false" ht="16.5" hidden="false" customHeight="true" outlineLevel="2" collapsed="false">
      <c r="A135" s="1" t="s">
        <v>291</v>
      </c>
      <c r="B135" s="23" t="n">
        <v>3</v>
      </c>
      <c r="C135" s="17" t="s">
        <v>212</v>
      </c>
      <c r="D135" s="24" t="s">
        <v>289</v>
      </c>
      <c r="E135" s="23" t="s">
        <v>2442</v>
      </c>
      <c r="F135" s="17" t="s">
        <v>2538</v>
      </c>
      <c r="G135" s="247"/>
      <c r="H135" s="21" t="n">
        <v>61</v>
      </c>
      <c r="I135" s="25" t="n">
        <v>2553.1420311</v>
      </c>
      <c r="J135" s="26" t="n">
        <v>367.08059296</v>
      </c>
      <c r="K135" s="27" t="n">
        <v>157.19373302</v>
      </c>
      <c r="L135" s="27" t="n">
        <v>56.05122478</v>
      </c>
      <c r="M135" s="27" t="n">
        <v>0</v>
      </c>
      <c r="N135" s="21" t="n">
        <v>580.32555076</v>
      </c>
      <c r="O135" s="27" t="n">
        <v>88.753759967</v>
      </c>
      <c r="P135" s="27" t="n">
        <v>239.11767088</v>
      </c>
      <c r="Q135" s="27" t="n">
        <v>0</v>
      </c>
      <c r="R135" s="27" t="n">
        <v>0</v>
      </c>
      <c r="S135" s="21" t="n">
        <v>331.119631792801</v>
      </c>
      <c r="T135" s="26" t="n">
        <v>22.315801617</v>
      </c>
      <c r="U135" s="27" t="n">
        <v>68.157810407</v>
      </c>
      <c r="V135" s="27" t="n">
        <v>21.713062311</v>
      </c>
      <c r="W135" s="27" t="n">
        <v>127.58130343</v>
      </c>
      <c r="X135" s="27" t="n">
        <v>31.361326451</v>
      </c>
      <c r="Y135" s="27" t="n">
        <v>62.6310555</v>
      </c>
      <c r="Z135" s="21" t="n">
        <v>389.4568645</v>
      </c>
      <c r="AA135" s="26" t="n">
        <v>24.27500963</v>
      </c>
      <c r="AB135" s="27" t="n">
        <v>45.183296983</v>
      </c>
      <c r="AC135" s="27" t="n">
        <v>5.1741425674</v>
      </c>
      <c r="AD135" s="21" t="n">
        <v>80.682370297</v>
      </c>
      <c r="AE135" s="26" t="n">
        <v>0.0096983005</v>
      </c>
      <c r="AF135" s="27" t="n">
        <v>59.120857567</v>
      </c>
      <c r="AG135" s="27" t="n">
        <v>0.1331593118</v>
      </c>
      <c r="AH135" s="27" t="n">
        <v>4.8614854424</v>
      </c>
      <c r="AI135" s="27" t="n">
        <v>202.43497611</v>
      </c>
      <c r="AJ135" s="21" t="n">
        <v>267.95196067</v>
      </c>
      <c r="AK135" s="26" t="n">
        <v>52.672232981</v>
      </c>
      <c r="AL135" s="27" t="n">
        <v>7.2558015767</v>
      </c>
      <c r="AM135" s="27" t="n">
        <v>215.87046234</v>
      </c>
      <c r="AN135" s="27" t="n">
        <v>381.23938395</v>
      </c>
      <c r="AO135" s="27" t="n">
        <v>173.76578523</v>
      </c>
      <c r="AP135" s="21" t="n">
        <v>903.60565307</v>
      </c>
      <c r="AQ135" s="26" t="n">
        <v>9.8240104246</v>
      </c>
      <c r="AR135" s="27" t="n">
        <v>131.48933088</v>
      </c>
      <c r="AS135" s="21" t="n">
        <v>141.3133413</v>
      </c>
      <c r="AT135" s="0"/>
      <c r="AU135" s="54"/>
    </row>
    <row r="136" customFormat="false" ht="16.5" hidden="false" customHeight="true" outlineLevel="3" collapsed="false">
      <c r="A136" s="1" t="s">
        <v>292</v>
      </c>
      <c r="B136" s="23" t="n">
        <v>3</v>
      </c>
      <c r="C136" s="17" t="s">
        <v>212</v>
      </c>
      <c r="D136" s="24" t="s">
        <v>293</v>
      </c>
      <c r="E136" s="23" t="s">
        <v>294</v>
      </c>
      <c r="F136" s="17" t="s">
        <v>2539</v>
      </c>
      <c r="G136" s="247"/>
      <c r="H136" s="21" t="n">
        <v>525</v>
      </c>
      <c r="I136" s="25" t="n">
        <v>561.5942121</v>
      </c>
      <c r="J136" s="26" t="n">
        <v>69.137046957</v>
      </c>
      <c r="K136" s="27" t="n">
        <v>0</v>
      </c>
      <c r="L136" s="27" t="n">
        <v>0</v>
      </c>
      <c r="M136" s="27" t="n">
        <v>0</v>
      </c>
      <c r="N136" s="21" t="n">
        <v>69.137046957</v>
      </c>
      <c r="O136" s="27" t="n">
        <v>11.319041371</v>
      </c>
      <c r="P136" s="27" t="n">
        <v>57.283742573</v>
      </c>
      <c r="Q136" s="27" t="n">
        <v>0</v>
      </c>
      <c r="R136" s="27" t="n">
        <v>0.0876136112</v>
      </c>
      <c r="S136" s="21" t="n">
        <v>68.6903975550887</v>
      </c>
      <c r="T136" s="26" t="n">
        <v>5.7379989306</v>
      </c>
      <c r="U136" s="27" t="n">
        <v>7.341969669</v>
      </c>
      <c r="V136" s="27" t="n">
        <v>14.512064094</v>
      </c>
      <c r="W136" s="27" t="n">
        <v>44.042433804</v>
      </c>
      <c r="X136" s="27" t="n">
        <v>10.97982998</v>
      </c>
      <c r="Y136" s="27" t="n">
        <v>15.598478469</v>
      </c>
      <c r="Z136" s="21" t="n">
        <v>114.94044418</v>
      </c>
      <c r="AA136" s="26" t="n">
        <v>5.1471541715</v>
      </c>
      <c r="AB136" s="27" t="n">
        <v>10.677675446</v>
      </c>
      <c r="AC136" s="27" t="n">
        <v>1.1972845431</v>
      </c>
      <c r="AD136" s="21" t="n">
        <v>17.403827239</v>
      </c>
      <c r="AE136" s="26" t="n">
        <v>0.0218847009</v>
      </c>
      <c r="AF136" s="27" t="n">
        <v>9.0791045917</v>
      </c>
      <c r="AG136" s="27" t="n">
        <v>0.0014343372</v>
      </c>
      <c r="AH136" s="27" t="n">
        <v>4.3066428999</v>
      </c>
      <c r="AI136" s="27" t="n">
        <v>39.799852602</v>
      </c>
      <c r="AJ136" s="21" t="n">
        <v>53.459846325</v>
      </c>
      <c r="AK136" s="26" t="n">
        <v>1.2533899988</v>
      </c>
      <c r="AL136" s="27" t="n">
        <v>1.2707095986</v>
      </c>
      <c r="AM136" s="27" t="n">
        <v>110.9682148</v>
      </c>
      <c r="AN136" s="27" t="n">
        <v>109.59434243</v>
      </c>
      <c r="AO136" s="27" t="n">
        <v>5.733258575</v>
      </c>
      <c r="AP136" s="21" t="n">
        <v>237.96264985</v>
      </c>
      <c r="AQ136" s="26" t="n">
        <v>1.4651620658</v>
      </c>
      <c r="AR136" s="27" t="n">
        <v>36.325830865</v>
      </c>
      <c r="AS136" s="21" t="n">
        <v>37.79099293</v>
      </c>
      <c r="AT136" s="0"/>
      <c r="AU136" s="54"/>
    </row>
    <row r="137" customFormat="false" ht="16.5" hidden="false" customHeight="true" outlineLevel="2" collapsed="false">
      <c r="A137" s="1" t="s">
        <v>295</v>
      </c>
      <c r="B137" s="23" t="n">
        <v>3</v>
      </c>
      <c r="C137" s="17" t="s">
        <v>212</v>
      </c>
      <c r="D137" s="24" t="s">
        <v>293</v>
      </c>
      <c r="E137" s="23" t="s">
        <v>2442</v>
      </c>
      <c r="F137" s="17" t="s">
        <v>2539</v>
      </c>
      <c r="G137" s="247"/>
      <c r="H137" s="21" t="n">
        <v>525</v>
      </c>
      <c r="I137" s="25" t="n">
        <v>561.5942121</v>
      </c>
      <c r="J137" s="26" t="n">
        <v>69.137046957</v>
      </c>
      <c r="K137" s="27" t="n">
        <v>0</v>
      </c>
      <c r="L137" s="27" t="n">
        <v>0</v>
      </c>
      <c r="M137" s="27" t="n">
        <v>0</v>
      </c>
      <c r="N137" s="21" t="n">
        <v>69.137046957</v>
      </c>
      <c r="O137" s="27" t="n">
        <v>11.319041371</v>
      </c>
      <c r="P137" s="27" t="n">
        <v>57.283742573</v>
      </c>
      <c r="Q137" s="27" t="n">
        <v>0</v>
      </c>
      <c r="R137" s="27" t="n">
        <v>0.0876136112</v>
      </c>
      <c r="S137" s="21" t="n">
        <v>68.6903975550887</v>
      </c>
      <c r="T137" s="26" t="n">
        <v>5.7379989306</v>
      </c>
      <c r="U137" s="27" t="n">
        <v>7.341969669</v>
      </c>
      <c r="V137" s="27" t="n">
        <v>14.512064094</v>
      </c>
      <c r="W137" s="27" t="n">
        <v>44.042433804</v>
      </c>
      <c r="X137" s="27" t="n">
        <v>10.97982998</v>
      </c>
      <c r="Y137" s="27" t="n">
        <v>15.598478469</v>
      </c>
      <c r="Z137" s="21" t="n">
        <v>114.94044418</v>
      </c>
      <c r="AA137" s="26" t="n">
        <v>5.1471541715</v>
      </c>
      <c r="AB137" s="27" t="n">
        <v>10.677675446</v>
      </c>
      <c r="AC137" s="27" t="n">
        <v>1.1972845431</v>
      </c>
      <c r="AD137" s="21" t="n">
        <v>17.403827239</v>
      </c>
      <c r="AE137" s="26" t="n">
        <v>0.0218847009</v>
      </c>
      <c r="AF137" s="27" t="n">
        <v>9.0791045917</v>
      </c>
      <c r="AG137" s="27" t="n">
        <v>0.0014343372</v>
      </c>
      <c r="AH137" s="27" t="n">
        <v>4.3066428999</v>
      </c>
      <c r="AI137" s="27" t="n">
        <v>39.799852602</v>
      </c>
      <c r="AJ137" s="21" t="n">
        <v>53.459846325</v>
      </c>
      <c r="AK137" s="26" t="n">
        <v>1.2533899988</v>
      </c>
      <c r="AL137" s="27" t="n">
        <v>1.2707095986</v>
      </c>
      <c r="AM137" s="27" t="n">
        <v>110.9682148</v>
      </c>
      <c r="AN137" s="27" t="n">
        <v>109.59434243</v>
      </c>
      <c r="AO137" s="27" t="n">
        <v>5.733258575</v>
      </c>
      <c r="AP137" s="21" t="n">
        <v>237.96264985</v>
      </c>
      <c r="AQ137" s="26" t="n">
        <v>1.4651620658</v>
      </c>
      <c r="AR137" s="27" t="n">
        <v>36.325830865</v>
      </c>
      <c r="AS137" s="21" t="n">
        <v>37.79099293</v>
      </c>
      <c r="AT137" s="0"/>
      <c r="AU137" s="54"/>
    </row>
    <row r="138" customFormat="false" ht="16.5" hidden="false" customHeight="true" outlineLevel="3" collapsed="false">
      <c r="A138" s="1" t="s">
        <v>296</v>
      </c>
      <c r="B138" s="23" t="n">
        <v>3</v>
      </c>
      <c r="C138" s="17" t="s">
        <v>212</v>
      </c>
      <c r="D138" s="24" t="s">
        <v>297</v>
      </c>
      <c r="E138" s="23" t="s">
        <v>298</v>
      </c>
      <c r="F138" s="17" t="s">
        <v>2540</v>
      </c>
      <c r="G138" s="247"/>
      <c r="H138" s="21" t="n">
        <v>4068</v>
      </c>
      <c r="I138" s="25" t="n">
        <v>404.13164918</v>
      </c>
      <c r="J138" s="26" t="n">
        <v>63.625827791</v>
      </c>
      <c r="K138" s="27" t="n">
        <v>0</v>
      </c>
      <c r="L138" s="27" t="n">
        <v>0</v>
      </c>
      <c r="M138" s="27" t="n">
        <v>0</v>
      </c>
      <c r="N138" s="21" t="n">
        <v>63.625827791</v>
      </c>
      <c r="O138" s="27" t="n">
        <v>9.1110547849</v>
      </c>
      <c r="P138" s="27" t="n">
        <v>22.396069856</v>
      </c>
      <c r="Q138" s="27" t="n">
        <v>0</v>
      </c>
      <c r="R138" s="27" t="n">
        <v>0</v>
      </c>
      <c r="S138" s="21" t="n">
        <v>31.5071246410329</v>
      </c>
      <c r="T138" s="26" t="n">
        <v>5.7018537316</v>
      </c>
      <c r="U138" s="27" t="n">
        <v>8.7887772085</v>
      </c>
      <c r="V138" s="27" t="n">
        <v>20.493074337</v>
      </c>
      <c r="W138" s="27" t="n">
        <v>26.009453453</v>
      </c>
      <c r="X138" s="27" t="n">
        <v>6.5721058664</v>
      </c>
      <c r="Y138" s="27" t="n">
        <v>11.295824852</v>
      </c>
      <c r="Z138" s="21" t="n">
        <v>92.966045562</v>
      </c>
      <c r="AA138" s="26" t="n">
        <v>3.4253309038</v>
      </c>
      <c r="AB138" s="27" t="n">
        <v>4.582650199</v>
      </c>
      <c r="AC138" s="27" t="n">
        <v>0.4020155684</v>
      </c>
      <c r="AD138" s="21" t="n">
        <v>8.9430608712</v>
      </c>
      <c r="AE138" s="26" t="n">
        <v>0.0086290557</v>
      </c>
      <c r="AF138" s="27" t="n">
        <v>5.8135856324</v>
      </c>
      <c r="AG138" s="27" t="n">
        <v>0.1685739032</v>
      </c>
      <c r="AH138" s="27" t="n">
        <v>3.1094150761</v>
      </c>
      <c r="AI138" s="27" t="n">
        <v>20.812654379</v>
      </c>
      <c r="AJ138" s="21" t="n">
        <v>30.028348682</v>
      </c>
      <c r="AK138" s="26" t="n">
        <v>0.3011012024</v>
      </c>
      <c r="AL138" s="27" t="n">
        <v>0.0397079527</v>
      </c>
      <c r="AM138" s="27" t="n">
        <v>99.018601018</v>
      </c>
      <c r="AN138" s="27" t="n">
        <v>75.493194424</v>
      </c>
      <c r="AO138" s="27" t="n">
        <v>2.0152261931</v>
      </c>
      <c r="AP138" s="21" t="n">
        <v>177.06124163</v>
      </c>
      <c r="AQ138" s="26" t="n">
        <v>1.7769631003</v>
      </c>
      <c r="AR138" s="27" t="n">
        <v>25.916997769</v>
      </c>
      <c r="AS138" s="21" t="n">
        <v>27.69396087</v>
      </c>
      <c r="AT138" s="0"/>
      <c r="AU138" s="54"/>
    </row>
    <row r="139" customFormat="false" ht="16.5" hidden="false" customHeight="true" outlineLevel="2" collapsed="false">
      <c r="A139" s="1" t="s">
        <v>299</v>
      </c>
      <c r="B139" s="23" t="n">
        <v>3</v>
      </c>
      <c r="C139" s="17" t="s">
        <v>212</v>
      </c>
      <c r="D139" s="24" t="s">
        <v>297</v>
      </c>
      <c r="E139" s="23" t="s">
        <v>2442</v>
      </c>
      <c r="F139" s="17" t="s">
        <v>2540</v>
      </c>
      <c r="G139" s="247"/>
      <c r="H139" s="21" t="n">
        <v>4068</v>
      </c>
      <c r="I139" s="25" t="n">
        <v>404.13164918</v>
      </c>
      <c r="J139" s="26" t="n">
        <v>63.625827791</v>
      </c>
      <c r="K139" s="27" t="n">
        <v>0</v>
      </c>
      <c r="L139" s="27" t="n">
        <v>0</v>
      </c>
      <c r="M139" s="27" t="n">
        <v>0</v>
      </c>
      <c r="N139" s="21" t="n">
        <v>63.625827791</v>
      </c>
      <c r="O139" s="27" t="n">
        <v>9.1110547849</v>
      </c>
      <c r="P139" s="27" t="n">
        <v>22.396069856</v>
      </c>
      <c r="Q139" s="27" t="n">
        <v>0</v>
      </c>
      <c r="R139" s="27" t="n">
        <v>0</v>
      </c>
      <c r="S139" s="21" t="n">
        <v>31.5071246410329</v>
      </c>
      <c r="T139" s="26" t="n">
        <v>5.7018537316</v>
      </c>
      <c r="U139" s="27" t="n">
        <v>8.7887772085</v>
      </c>
      <c r="V139" s="27" t="n">
        <v>20.493074337</v>
      </c>
      <c r="W139" s="27" t="n">
        <v>26.009453453</v>
      </c>
      <c r="X139" s="27" t="n">
        <v>6.5721058664</v>
      </c>
      <c r="Y139" s="27" t="n">
        <v>11.295824852</v>
      </c>
      <c r="Z139" s="21" t="n">
        <v>92.966045562</v>
      </c>
      <c r="AA139" s="26" t="n">
        <v>3.4253309038</v>
      </c>
      <c r="AB139" s="27" t="n">
        <v>4.582650199</v>
      </c>
      <c r="AC139" s="27" t="n">
        <v>0.4020155684</v>
      </c>
      <c r="AD139" s="21" t="n">
        <v>8.9430608712</v>
      </c>
      <c r="AE139" s="26" t="n">
        <v>0.0086290557</v>
      </c>
      <c r="AF139" s="27" t="n">
        <v>5.8135856324</v>
      </c>
      <c r="AG139" s="27" t="n">
        <v>0.1685739032</v>
      </c>
      <c r="AH139" s="27" t="n">
        <v>3.1094150761</v>
      </c>
      <c r="AI139" s="27" t="n">
        <v>20.812654379</v>
      </c>
      <c r="AJ139" s="21" t="n">
        <v>30.028348682</v>
      </c>
      <c r="AK139" s="26" t="n">
        <v>0.3011012024</v>
      </c>
      <c r="AL139" s="27" t="n">
        <v>0.0397079527</v>
      </c>
      <c r="AM139" s="27" t="n">
        <v>99.018601018</v>
      </c>
      <c r="AN139" s="27" t="n">
        <v>75.493194424</v>
      </c>
      <c r="AO139" s="27" t="n">
        <v>2.0152261931</v>
      </c>
      <c r="AP139" s="21" t="n">
        <v>177.06124163</v>
      </c>
      <c r="AQ139" s="26" t="n">
        <v>1.7769631003</v>
      </c>
      <c r="AR139" s="27" t="n">
        <v>25.916997769</v>
      </c>
      <c r="AS139" s="21" t="n">
        <v>27.69396087</v>
      </c>
      <c r="AT139" s="0"/>
      <c r="AU139" s="54"/>
    </row>
    <row r="140" customFormat="false" ht="16.5" hidden="false" customHeight="true" outlineLevel="1" collapsed="false">
      <c r="A140" s="1" t="s">
        <v>300</v>
      </c>
      <c r="B140" s="23" t="n">
        <v>3</v>
      </c>
      <c r="C140" s="17" t="s">
        <v>212</v>
      </c>
      <c r="D140" s="24" t="s">
        <v>2442</v>
      </c>
      <c r="E140" s="23" t="s">
        <v>2442</v>
      </c>
      <c r="F140" s="17" t="s">
        <v>2541</v>
      </c>
      <c r="G140" s="247"/>
      <c r="H140" s="21" t="n">
        <v>17002</v>
      </c>
      <c r="I140" s="25" t="n">
        <v>843.18285521</v>
      </c>
      <c r="J140" s="26" t="n">
        <v>138.26673563</v>
      </c>
      <c r="K140" s="27" t="n">
        <v>2.0040246087</v>
      </c>
      <c r="L140" s="27" t="n">
        <v>0.7778002169</v>
      </c>
      <c r="M140" s="27" t="n">
        <v>0.4299413269</v>
      </c>
      <c r="N140" s="21" t="n">
        <v>141.47850178</v>
      </c>
      <c r="O140" s="27" t="n">
        <v>23.832217136</v>
      </c>
      <c r="P140" s="27" t="n">
        <v>79.268681527</v>
      </c>
      <c r="Q140" s="27" t="n">
        <v>0</v>
      </c>
      <c r="R140" s="27" t="n">
        <v>0.1411959505</v>
      </c>
      <c r="S140" s="21" t="n">
        <v>104.395329700392</v>
      </c>
      <c r="T140" s="26" t="n">
        <v>8.2647038637</v>
      </c>
      <c r="U140" s="27" t="n">
        <v>18.987947365</v>
      </c>
      <c r="V140" s="27" t="n">
        <v>23.698623533</v>
      </c>
      <c r="W140" s="27" t="n">
        <v>47.597634233</v>
      </c>
      <c r="X140" s="27" t="n">
        <v>15.558065581</v>
      </c>
      <c r="Y140" s="27" t="n">
        <v>22.49632338</v>
      </c>
      <c r="Z140" s="21" t="n">
        <v>160.89202018</v>
      </c>
      <c r="AA140" s="26" t="n">
        <v>8.2074822863</v>
      </c>
      <c r="AB140" s="27" t="n">
        <v>15.71570062</v>
      </c>
      <c r="AC140" s="27" t="n">
        <v>1.6756358691</v>
      </c>
      <c r="AD140" s="21" t="n">
        <v>27.028287317</v>
      </c>
      <c r="AE140" s="26" t="n">
        <v>0.1364470597</v>
      </c>
      <c r="AF140" s="27" t="n">
        <v>13.407850317</v>
      </c>
      <c r="AG140" s="27" t="n">
        <v>22.876224417</v>
      </c>
      <c r="AH140" s="27" t="n">
        <v>6.7051115</v>
      </c>
      <c r="AI140" s="27" t="n">
        <v>62.349324474</v>
      </c>
      <c r="AJ140" s="21" t="n">
        <v>106.0888389</v>
      </c>
      <c r="AK140" s="26" t="n">
        <v>7.1907789132</v>
      </c>
      <c r="AL140" s="27" t="n">
        <v>1.299924214</v>
      </c>
      <c r="AM140" s="27" t="n">
        <v>106.61824443</v>
      </c>
      <c r="AN140" s="27" t="n">
        <v>151.48939675</v>
      </c>
      <c r="AO140" s="27" t="n">
        <v>29.630095243</v>
      </c>
      <c r="AP140" s="21" t="n">
        <v>303.29987734</v>
      </c>
      <c r="AQ140" s="26" t="n">
        <v>4.7946044005</v>
      </c>
      <c r="AR140" s="27" t="n">
        <v>44.754508036</v>
      </c>
      <c r="AS140" s="21" t="n">
        <v>49.549112437</v>
      </c>
      <c r="AT140" s="0"/>
      <c r="AU140" s="54"/>
    </row>
    <row r="141" customFormat="false" ht="16.5" hidden="false" customHeight="true" outlineLevel="3" collapsed="false">
      <c r="A141" s="1" t="s">
        <v>301</v>
      </c>
      <c r="B141" s="23" t="n">
        <v>3</v>
      </c>
      <c r="C141" s="17" t="s">
        <v>302</v>
      </c>
      <c r="D141" s="24" t="s">
        <v>303</v>
      </c>
      <c r="E141" s="23" t="s">
        <v>304</v>
      </c>
      <c r="F141" s="17" t="s">
        <v>2542</v>
      </c>
      <c r="G141" s="247"/>
      <c r="H141" s="21" t="n">
        <v>1548</v>
      </c>
      <c r="I141" s="25" t="n">
        <v>837.97623243</v>
      </c>
      <c r="J141" s="26" t="n">
        <v>135.99991235</v>
      </c>
      <c r="K141" s="27" t="n">
        <v>1.2727496146</v>
      </c>
      <c r="L141" s="27" t="n">
        <v>0.1685114631</v>
      </c>
      <c r="M141" s="27" t="n">
        <v>0</v>
      </c>
      <c r="N141" s="21" t="n">
        <v>137.44117343</v>
      </c>
      <c r="O141" s="27" t="n">
        <v>19.985348748</v>
      </c>
      <c r="P141" s="27" t="n">
        <v>112.57212007</v>
      </c>
      <c r="Q141" s="27" t="n">
        <v>0</v>
      </c>
      <c r="R141" s="27" t="n">
        <v>0.1228902649</v>
      </c>
      <c r="S141" s="21" t="n">
        <v>132.990225682256</v>
      </c>
      <c r="T141" s="26" t="n">
        <v>6.8885375015</v>
      </c>
      <c r="U141" s="27" t="n">
        <v>19.258093214</v>
      </c>
      <c r="V141" s="27" t="n">
        <v>24.895401793</v>
      </c>
      <c r="W141" s="27" t="n">
        <v>36.905488069</v>
      </c>
      <c r="X141" s="27" t="n">
        <v>7.6124770474</v>
      </c>
      <c r="Y141" s="27" t="n">
        <v>16.464290943</v>
      </c>
      <c r="Z141" s="21" t="n">
        <v>134.51220714</v>
      </c>
      <c r="AA141" s="26" t="n">
        <v>9.9809264375</v>
      </c>
      <c r="AB141" s="27" t="n">
        <v>22.866795611</v>
      </c>
      <c r="AC141" s="27" t="n">
        <v>2.7342641782</v>
      </c>
      <c r="AD141" s="21" t="n">
        <v>37.8479883</v>
      </c>
      <c r="AE141" s="26" t="n">
        <v>2.0959710593</v>
      </c>
      <c r="AF141" s="27" t="n">
        <v>15.844667046</v>
      </c>
      <c r="AG141" s="27" t="n">
        <v>0.8010313872</v>
      </c>
      <c r="AH141" s="27" t="n">
        <v>3.9057202308</v>
      </c>
      <c r="AI141" s="27" t="n">
        <v>77.686371469</v>
      </c>
      <c r="AJ141" s="21" t="n">
        <v>100.89141923</v>
      </c>
      <c r="AK141" s="26" t="n">
        <v>3.4828611762</v>
      </c>
      <c r="AL141" s="27" t="n">
        <v>0.8694467553</v>
      </c>
      <c r="AM141" s="27" t="n">
        <v>81.884610922</v>
      </c>
      <c r="AN141" s="27" t="n">
        <v>205.4420903</v>
      </c>
      <c r="AO141" s="27" t="n">
        <v>1.9483736305</v>
      </c>
      <c r="AP141" s="21" t="n">
        <v>294.29321864</v>
      </c>
      <c r="AQ141" s="26" t="n">
        <v>3.1394460775</v>
      </c>
      <c r="AR141" s="27" t="n">
        <v>34.865294744</v>
      </c>
      <c r="AS141" s="21" t="n">
        <v>38.004740821</v>
      </c>
      <c r="AT141" s="0"/>
      <c r="AU141" s="54"/>
    </row>
    <row r="142" customFormat="false" ht="16.5" hidden="false" customHeight="true" outlineLevel="3" collapsed="false">
      <c r="A142" s="1" t="s">
        <v>305</v>
      </c>
      <c r="B142" s="23" t="n">
        <v>3</v>
      </c>
      <c r="C142" s="17" t="s">
        <v>302</v>
      </c>
      <c r="D142" s="24" t="s">
        <v>303</v>
      </c>
      <c r="E142" s="23" t="s">
        <v>306</v>
      </c>
      <c r="F142" s="17" t="s">
        <v>2543</v>
      </c>
      <c r="G142" s="247"/>
      <c r="H142" s="21" t="n">
        <v>13210</v>
      </c>
      <c r="I142" s="25" t="n">
        <v>749.77215312</v>
      </c>
      <c r="J142" s="26" t="n">
        <v>62.147669894</v>
      </c>
      <c r="K142" s="27" t="n">
        <v>0</v>
      </c>
      <c r="L142" s="27" t="n">
        <v>0</v>
      </c>
      <c r="M142" s="27" t="n">
        <v>0</v>
      </c>
      <c r="N142" s="21" t="n">
        <v>62.147669894</v>
      </c>
      <c r="O142" s="27" t="n">
        <v>16.173487331</v>
      </c>
      <c r="P142" s="27" t="n">
        <v>113.80371959</v>
      </c>
      <c r="Q142" s="27" t="n">
        <v>0</v>
      </c>
      <c r="R142" s="27" t="n">
        <v>0.0114519931</v>
      </c>
      <c r="S142" s="21" t="n">
        <v>130.012458215358</v>
      </c>
      <c r="T142" s="26" t="n">
        <v>5.4525526336</v>
      </c>
      <c r="U142" s="27" t="n">
        <v>8.553092043</v>
      </c>
      <c r="V142" s="27" t="n">
        <v>23.147222117</v>
      </c>
      <c r="W142" s="27" t="n">
        <v>56.599169139</v>
      </c>
      <c r="X142" s="27" t="n">
        <v>12.2329621</v>
      </c>
      <c r="Y142" s="27" t="n">
        <v>23.696383185</v>
      </c>
      <c r="Z142" s="21" t="n">
        <v>154.30434968</v>
      </c>
      <c r="AA142" s="26" t="n">
        <v>10.156825842</v>
      </c>
      <c r="AB142" s="27" t="n">
        <v>25.676669872</v>
      </c>
      <c r="AC142" s="27" t="n">
        <v>2.8550302718</v>
      </c>
      <c r="AD142" s="21" t="n">
        <v>40.697023817</v>
      </c>
      <c r="AE142" s="26" t="n">
        <v>0.0142006461</v>
      </c>
      <c r="AF142" s="27" t="n">
        <v>11.664762998</v>
      </c>
      <c r="AG142" s="27" t="n">
        <v>0.08356326</v>
      </c>
      <c r="AH142" s="27" t="n">
        <v>4.8815603716</v>
      </c>
      <c r="AI142" s="27" t="n">
        <v>69.791225405</v>
      </c>
      <c r="AJ142" s="21" t="n">
        <v>87.053919009</v>
      </c>
      <c r="AK142" s="26" t="n">
        <v>0.2269235007</v>
      </c>
      <c r="AL142" s="27" t="n">
        <v>0.7691711317</v>
      </c>
      <c r="AM142" s="27" t="n">
        <v>83.249958183</v>
      </c>
      <c r="AN142" s="27" t="n">
        <v>189.58199991</v>
      </c>
      <c r="AO142" s="27" t="n">
        <v>1.5112884365</v>
      </c>
      <c r="AP142" s="21" t="n">
        <v>275.55673251</v>
      </c>
      <c r="AQ142" s="26" t="n">
        <v>3.8944106284</v>
      </c>
      <c r="AR142" s="27" t="n">
        <v>55.474485078</v>
      </c>
      <c r="AS142" s="21" t="n">
        <v>59.368895706</v>
      </c>
      <c r="AT142" s="0"/>
      <c r="AU142" s="54"/>
    </row>
    <row r="143" customFormat="false" ht="16.5" hidden="false" customHeight="true" outlineLevel="2" collapsed="false">
      <c r="A143" s="1" t="s">
        <v>307</v>
      </c>
      <c r="B143" s="23" t="n">
        <v>3</v>
      </c>
      <c r="C143" s="17" t="s">
        <v>302</v>
      </c>
      <c r="D143" s="24" t="s">
        <v>303</v>
      </c>
      <c r="E143" s="23" t="s">
        <v>2442</v>
      </c>
      <c r="F143" s="17" t="s">
        <v>2544</v>
      </c>
      <c r="G143" s="247"/>
      <c r="H143" s="21" t="n">
        <v>14758</v>
      </c>
      <c r="I143" s="25" t="n">
        <v>757.14856642</v>
      </c>
      <c r="J143" s="26" t="n">
        <v>68.323854347</v>
      </c>
      <c r="K143" s="27" t="n">
        <v>0.106438696</v>
      </c>
      <c r="L143" s="27" t="n">
        <v>0.0140924343</v>
      </c>
      <c r="M143" s="27" t="n">
        <v>0</v>
      </c>
      <c r="N143" s="21" t="n">
        <v>68.444385477</v>
      </c>
      <c r="O143" s="27" t="n">
        <v>16.492269245</v>
      </c>
      <c r="P143" s="27" t="n">
        <v>113.70072223</v>
      </c>
      <c r="Q143" s="27" t="n">
        <v>0</v>
      </c>
      <c r="R143" s="27" t="n">
        <v>0.0207714572</v>
      </c>
      <c r="S143" s="21" t="n">
        <v>130.261485740037</v>
      </c>
      <c r="T143" s="26" t="n">
        <v>5.5726425201</v>
      </c>
      <c r="U143" s="27" t="n">
        <v>9.4483398999</v>
      </c>
      <c r="V143" s="27" t="n">
        <v>23.293420523</v>
      </c>
      <c r="W143" s="27" t="n">
        <v>54.952207547</v>
      </c>
      <c r="X143" s="27" t="n">
        <v>11.846555851</v>
      </c>
      <c r="Y143" s="27" t="n">
        <v>23.091571007</v>
      </c>
      <c r="Z143" s="21" t="n">
        <v>152.64915386</v>
      </c>
      <c r="AA143" s="26" t="n">
        <v>10.142115562</v>
      </c>
      <c r="AB143" s="27" t="n">
        <v>25.441683078</v>
      </c>
      <c r="AC143" s="27" t="n">
        <v>2.8449307319</v>
      </c>
      <c r="AD143" s="21" t="n">
        <v>40.458762008</v>
      </c>
      <c r="AE143" s="26" t="n">
        <v>0.1882968906</v>
      </c>
      <c r="AF143" s="27" t="n">
        <v>12.014323926</v>
      </c>
      <c r="AG143" s="27" t="n">
        <v>0.1435643561</v>
      </c>
      <c r="AH143" s="27" t="n">
        <v>4.799951899</v>
      </c>
      <c r="AI143" s="27" t="n">
        <v>70.451488069</v>
      </c>
      <c r="AJ143" s="21" t="n">
        <v>88.211134428</v>
      </c>
      <c r="AK143" s="26" t="n">
        <v>0.4992141039</v>
      </c>
      <c r="AL143" s="27" t="n">
        <v>0.7775570754</v>
      </c>
      <c r="AM143" s="27" t="n">
        <v>83.135775644</v>
      </c>
      <c r="AN143" s="27" t="n">
        <v>190.90836239</v>
      </c>
      <c r="AO143" s="27" t="n">
        <v>1.5478414062</v>
      </c>
      <c r="AP143" s="21" t="n">
        <v>277.1236449</v>
      </c>
      <c r="AQ143" s="26" t="n">
        <v>3.8312737463</v>
      </c>
      <c r="AR143" s="27" t="n">
        <v>53.75096042</v>
      </c>
      <c r="AS143" s="21" t="n">
        <v>57.582234166</v>
      </c>
      <c r="AT143" s="0"/>
      <c r="AU143" s="54"/>
    </row>
    <row r="144" customFormat="false" ht="16.5" hidden="false" customHeight="true" outlineLevel="3" collapsed="false">
      <c r="A144" s="1" t="s">
        <v>308</v>
      </c>
      <c r="B144" s="23" t="n">
        <v>3</v>
      </c>
      <c r="C144" s="17" t="s">
        <v>302</v>
      </c>
      <c r="D144" s="24" t="s">
        <v>309</v>
      </c>
      <c r="E144" s="23" t="s">
        <v>310</v>
      </c>
      <c r="F144" s="17" t="s">
        <v>2545</v>
      </c>
      <c r="G144" s="247"/>
      <c r="H144" s="21" t="n">
        <v>468</v>
      </c>
      <c r="I144" s="25" t="n">
        <v>574.67134898</v>
      </c>
      <c r="J144" s="26" t="n">
        <v>66.805573672</v>
      </c>
      <c r="K144" s="27" t="n">
        <v>0</v>
      </c>
      <c r="L144" s="27" t="n">
        <v>0</v>
      </c>
      <c r="M144" s="27" t="n">
        <v>0</v>
      </c>
      <c r="N144" s="21" t="n">
        <v>66.805573672</v>
      </c>
      <c r="O144" s="27" t="n">
        <v>13.035970461</v>
      </c>
      <c r="P144" s="27" t="n">
        <v>44.179978259</v>
      </c>
      <c r="Q144" s="27" t="n">
        <v>0</v>
      </c>
      <c r="R144" s="27" t="n">
        <v>0</v>
      </c>
      <c r="S144" s="21" t="n">
        <v>59.5407683028868</v>
      </c>
      <c r="T144" s="26" t="n">
        <v>5.6125168397</v>
      </c>
      <c r="U144" s="27" t="n">
        <v>7.9710521591</v>
      </c>
      <c r="V144" s="27" t="n">
        <v>21.745796345</v>
      </c>
      <c r="W144" s="27" t="n">
        <v>35.308686764</v>
      </c>
      <c r="X144" s="27" t="n">
        <v>8.4588303635</v>
      </c>
      <c r="Y144" s="27" t="n">
        <v>15.423440971</v>
      </c>
      <c r="Z144" s="21" t="n">
        <v>112.36718415</v>
      </c>
      <c r="AA144" s="26" t="n">
        <v>4.9572729927</v>
      </c>
      <c r="AB144" s="27" t="n">
        <v>8.9269580837</v>
      </c>
      <c r="AC144" s="27" t="n">
        <v>0.9006303475</v>
      </c>
      <c r="AD144" s="21" t="n">
        <v>15.475424174</v>
      </c>
      <c r="AE144" s="26" t="n">
        <v>0.0261632982</v>
      </c>
      <c r="AF144" s="27" t="n">
        <v>8.7071418143</v>
      </c>
      <c r="AG144" s="27" t="n">
        <v>0.0003096255</v>
      </c>
      <c r="AH144" s="27" t="n">
        <v>7.9666872535</v>
      </c>
      <c r="AI144" s="27" t="n">
        <v>37.266332894</v>
      </c>
      <c r="AJ144" s="21" t="n">
        <v>54.136847819</v>
      </c>
      <c r="AK144" s="26" t="n">
        <v>3.208033623</v>
      </c>
      <c r="AL144" s="27" t="n">
        <v>0.9780379358</v>
      </c>
      <c r="AM144" s="27" t="n">
        <v>109.26968405</v>
      </c>
      <c r="AN144" s="27" t="n">
        <v>41.28195722</v>
      </c>
      <c r="AO144" s="27" t="n">
        <v>89.418345747</v>
      </c>
      <c r="AP144" s="21" t="n">
        <v>266.34555087</v>
      </c>
      <c r="AQ144" s="26" t="n">
        <v>2.2088274764</v>
      </c>
      <c r="AR144" s="27" t="n">
        <v>36.56684398</v>
      </c>
      <c r="AS144" s="21" t="n">
        <v>38.775671457</v>
      </c>
      <c r="AT144" s="0"/>
      <c r="AU144" s="54"/>
    </row>
    <row r="145" customFormat="false" ht="16.5" hidden="false" customHeight="true" outlineLevel="2" collapsed="false">
      <c r="A145" s="1" t="s">
        <v>311</v>
      </c>
      <c r="B145" s="23" t="n">
        <v>3</v>
      </c>
      <c r="C145" s="17" t="s">
        <v>302</v>
      </c>
      <c r="D145" s="24" t="s">
        <v>309</v>
      </c>
      <c r="E145" s="23" t="s">
        <v>2442</v>
      </c>
      <c r="F145" s="17" t="s">
        <v>2545</v>
      </c>
      <c r="G145" s="247"/>
      <c r="H145" s="21" t="n">
        <v>468</v>
      </c>
      <c r="I145" s="25" t="n">
        <v>574.67134898</v>
      </c>
      <c r="J145" s="26" t="n">
        <v>66.805573672</v>
      </c>
      <c r="K145" s="27" t="n">
        <v>0</v>
      </c>
      <c r="L145" s="27" t="n">
        <v>0</v>
      </c>
      <c r="M145" s="27" t="n">
        <v>0</v>
      </c>
      <c r="N145" s="21" t="n">
        <v>66.805573672</v>
      </c>
      <c r="O145" s="27" t="n">
        <v>13.035970461</v>
      </c>
      <c r="P145" s="27" t="n">
        <v>44.179978259</v>
      </c>
      <c r="Q145" s="27" t="n">
        <v>0</v>
      </c>
      <c r="R145" s="27" t="n">
        <v>0</v>
      </c>
      <c r="S145" s="21" t="n">
        <v>59.5407683028868</v>
      </c>
      <c r="T145" s="26" t="n">
        <v>5.6125168397</v>
      </c>
      <c r="U145" s="27" t="n">
        <v>7.9710521591</v>
      </c>
      <c r="V145" s="27" t="n">
        <v>21.745796345</v>
      </c>
      <c r="W145" s="27" t="n">
        <v>35.308686764</v>
      </c>
      <c r="X145" s="27" t="n">
        <v>8.4588303635</v>
      </c>
      <c r="Y145" s="27" t="n">
        <v>15.423440971</v>
      </c>
      <c r="Z145" s="21" t="n">
        <v>112.36718415</v>
      </c>
      <c r="AA145" s="26" t="n">
        <v>4.9572729927</v>
      </c>
      <c r="AB145" s="27" t="n">
        <v>8.9269580837</v>
      </c>
      <c r="AC145" s="27" t="n">
        <v>0.9006303475</v>
      </c>
      <c r="AD145" s="21" t="n">
        <v>15.475424174</v>
      </c>
      <c r="AE145" s="26" t="n">
        <v>0.0261632982</v>
      </c>
      <c r="AF145" s="27" t="n">
        <v>8.7071418143</v>
      </c>
      <c r="AG145" s="27" t="n">
        <v>0.0003096255</v>
      </c>
      <c r="AH145" s="27" t="n">
        <v>7.9666872535</v>
      </c>
      <c r="AI145" s="27" t="n">
        <v>37.266332894</v>
      </c>
      <c r="AJ145" s="21" t="n">
        <v>54.136847819</v>
      </c>
      <c r="AK145" s="26" t="n">
        <v>3.208033623</v>
      </c>
      <c r="AL145" s="27" t="n">
        <v>0.9780379358</v>
      </c>
      <c r="AM145" s="27" t="n">
        <v>109.26968405</v>
      </c>
      <c r="AN145" s="27" t="n">
        <v>41.28195722</v>
      </c>
      <c r="AO145" s="27" t="n">
        <v>89.418345747</v>
      </c>
      <c r="AP145" s="21" t="n">
        <v>266.34555087</v>
      </c>
      <c r="AQ145" s="26" t="n">
        <v>2.2088274764</v>
      </c>
      <c r="AR145" s="27" t="n">
        <v>36.56684398</v>
      </c>
      <c r="AS145" s="21" t="n">
        <v>38.775671457</v>
      </c>
      <c r="AT145" s="0"/>
      <c r="AU145" s="54"/>
    </row>
    <row r="146" customFormat="false" ht="16.5" hidden="false" customHeight="true" outlineLevel="3" collapsed="false">
      <c r="A146" s="1" t="s">
        <v>312</v>
      </c>
      <c r="B146" s="23" t="n">
        <v>3</v>
      </c>
      <c r="C146" s="17" t="s">
        <v>302</v>
      </c>
      <c r="D146" s="24" t="s">
        <v>313</v>
      </c>
      <c r="E146" s="23" t="s">
        <v>314</v>
      </c>
      <c r="F146" s="17" t="s">
        <v>2546</v>
      </c>
      <c r="G146" s="247"/>
      <c r="H146" s="21" t="n">
        <v>394</v>
      </c>
      <c r="I146" s="25" t="n">
        <v>396.81874676</v>
      </c>
      <c r="J146" s="26" t="n">
        <v>65.90407223</v>
      </c>
      <c r="K146" s="27" t="n">
        <v>0</v>
      </c>
      <c r="L146" s="27" t="n">
        <v>0</v>
      </c>
      <c r="M146" s="27" t="n">
        <v>0</v>
      </c>
      <c r="N146" s="21" t="n">
        <v>65.90407223</v>
      </c>
      <c r="O146" s="27" t="n">
        <v>9.9866825301</v>
      </c>
      <c r="P146" s="27" t="n">
        <v>32.059513876</v>
      </c>
      <c r="Q146" s="27" t="n">
        <v>0</v>
      </c>
      <c r="R146" s="27" t="n">
        <v>0</v>
      </c>
      <c r="S146" s="21" t="n">
        <v>42.0461964060312</v>
      </c>
      <c r="T146" s="26" t="n">
        <v>5.8735861235</v>
      </c>
      <c r="U146" s="27" t="n">
        <v>8.5418888441</v>
      </c>
      <c r="V146" s="27" t="n">
        <v>22.213689142</v>
      </c>
      <c r="W146" s="27" t="n">
        <v>29.199115147</v>
      </c>
      <c r="X146" s="27" t="n">
        <v>7.0693746658</v>
      </c>
      <c r="Y146" s="27" t="n">
        <v>12.774639517</v>
      </c>
      <c r="Z146" s="21" t="n">
        <v>101.98714177</v>
      </c>
      <c r="AA146" s="26" t="n">
        <v>4.0023473494</v>
      </c>
      <c r="AB146" s="27" t="n">
        <v>6.2276559922</v>
      </c>
      <c r="AC146" s="27" t="n">
        <v>0.7880742942</v>
      </c>
      <c r="AD146" s="21" t="n">
        <v>11.608256389</v>
      </c>
      <c r="AE146" s="26" t="n">
        <v>0.0072848193</v>
      </c>
      <c r="AF146" s="27" t="n">
        <v>5.9019567642</v>
      </c>
      <c r="AG146" s="27" t="n">
        <v>0.9802205122</v>
      </c>
      <c r="AH146" s="27" t="n">
        <v>2.7038498949</v>
      </c>
      <c r="AI146" s="27" t="n">
        <v>25.068167825</v>
      </c>
      <c r="AJ146" s="21" t="n">
        <v>34.79230961</v>
      </c>
      <c r="AK146" s="26" t="n">
        <v>7.8390637975</v>
      </c>
      <c r="AL146" s="27" t="n">
        <v>0.7420857911</v>
      </c>
      <c r="AM146" s="27" t="n">
        <v>60.163829218</v>
      </c>
      <c r="AN146" s="27" t="n">
        <v>49.380436065</v>
      </c>
      <c r="AO146" s="27" t="n">
        <v>19.11207701</v>
      </c>
      <c r="AP146" s="21" t="n">
        <v>140.48077035</v>
      </c>
      <c r="AQ146" s="26" t="n">
        <v>1.7492785096</v>
      </c>
      <c r="AR146" s="27" t="n">
        <v>28.909117174</v>
      </c>
      <c r="AS146" s="21" t="n">
        <v>30.658395683</v>
      </c>
      <c r="AT146" s="0"/>
      <c r="AU146" s="54"/>
    </row>
    <row r="147" customFormat="false" ht="16.5" hidden="false" customHeight="true" outlineLevel="2" collapsed="false">
      <c r="A147" s="1" t="s">
        <v>315</v>
      </c>
      <c r="B147" s="23" t="n">
        <v>3</v>
      </c>
      <c r="C147" s="17" t="s">
        <v>302</v>
      </c>
      <c r="D147" s="24" t="s">
        <v>313</v>
      </c>
      <c r="E147" s="23" t="s">
        <v>2442</v>
      </c>
      <c r="F147" s="17" t="s">
        <v>2546</v>
      </c>
      <c r="G147" s="247"/>
      <c r="H147" s="21" t="n">
        <v>394</v>
      </c>
      <c r="I147" s="25" t="n">
        <v>396.81874676</v>
      </c>
      <c r="J147" s="26" t="n">
        <v>65.90407223</v>
      </c>
      <c r="K147" s="27" t="n">
        <v>0</v>
      </c>
      <c r="L147" s="27" t="n">
        <v>0</v>
      </c>
      <c r="M147" s="27" t="n">
        <v>0</v>
      </c>
      <c r="N147" s="21" t="n">
        <v>65.90407223</v>
      </c>
      <c r="O147" s="27" t="n">
        <v>9.9866825301</v>
      </c>
      <c r="P147" s="27" t="n">
        <v>32.059513876</v>
      </c>
      <c r="Q147" s="27" t="n">
        <v>0</v>
      </c>
      <c r="R147" s="27" t="n">
        <v>0</v>
      </c>
      <c r="S147" s="21" t="n">
        <v>42.0461964060312</v>
      </c>
      <c r="T147" s="26" t="n">
        <v>5.8735861235</v>
      </c>
      <c r="U147" s="27" t="n">
        <v>8.5418888441</v>
      </c>
      <c r="V147" s="27" t="n">
        <v>22.213689142</v>
      </c>
      <c r="W147" s="27" t="n">
        <v>29.199115147</v>
      </c>
      <c r="X147" s="27" t="n">
        <v>7.0693746658</v>
      </c>
      <c r="Y147" s="27" t="n">
        <v>12.774639517</v>
      </c>
      <c r="Z147" s="21" t="n">
        <v>101.98714177</v>
      </c>
      <c r="AA147" s="26" t="n">
        <v>4.0023473494</v>
      </c>
      <c r="AB147" s="27" t="n">
        <v>6.2276559922</v>
      </c>
      <c r="AC147" s="27" t="n">
        <v>0.7880742942</v>
      </c>
      <c r="AD147" s="21" t="n">
        <v>11.608256389</v>
      </c>
      <c r="AE147" s="26" t="n">
        <v>0.0072848193</v>
      </c>
      <c r="AF147" s="27" t="n">
        <v>5.9019567642</v>
      </c>
      <c r="AG147" s="27" t="n">
        <v>0.9802205122</v>
      </c>
      <c r="AH147" s="27" t="n">
        <v>2.7038498949</v>
      </c>
      <c r="AI147" s="27" t="n">
        <v>25.068167825</v>
      </c>
      <c r="AJ147" s="21" t="n">
        <v>34.79230961</v>
      </c>
      <c r="AK147" s="26" t="n">
        <v>7.8390637975</v>
      </c>
      <c r="AL147" s="27" t="n">
        <v>0.7420857911</v>
      </c>
      <c r="AM147" s="27" t="n">
        <v>60.163829218</v>
      </c>
      <c r="AN147" s="27" t="n">
        <v>49.380436065</v>
      </c>
      <c r="AO147" s="27" t="n">
        <v>19.11207701</v>
      </c>
      <c r="AP147" s="21" t="n">
        <v>140.48077035</v>
      </c>
      <c r="AQ147" s="26" t="n">
        <v>1.7492785096</v>
      </c>
      <c r="AR147" s="27" t="n">
        <v>28.909117174</v>
      </c>
      <c r="AS147" s="21" t="n">
        <v>30.658395683</v>
      </c>
      <c r="AT147" s="0"/>
      <c r="AU147" s="54"/>
    </row>
    <row r="148" customFormat="false" ht="16.5" hidden="false" customHeight="true" outlineLevel="1" collapsed="true">
      <c r="A148" s="1" t="s">
        <v>316</v>
      </c>
      <c r="B148" s="23" t="n">
        <v>3</v>
      </c>
      <c r="C148" s="17" t="s">
        <v>302</v>
      </c>
      <c r="D148" s="24" t="s">
        <v>2442</v>
      </c>
      <c r="E148" s="23" t="s">
        <v>2442</v>
      </c>
      <c r="F148" s="17" t="s">
        <v>2547</v>
      </c>
      <c r="G148" s="247"/>
      <c r="H148" s="21" t="n">
        <v>15620</v>
      </c>
      <c r="I148" s="25" t="n">
        <v>740.07755994</v>
      </c>
      <c r="J148" s="26" t="n">
        <v>68.196529946</v>
      </c>
      <c r="K148" s="27" t="n">
        <v>0.0991205526</v>
      </c>
      <c r="L148" s="27" t="n">
        <v>0.0131235155</v>
      </c>
      <c r="M148" s="27" t="n">
        <v>0</v>
      </c>
      <c r="N148" s="21" t="n">
        <v>68.308774014</v>
      </c>
      <c r="O148" s="27" t="n">
        <v>16.177053999</v>
      </c>
      <c r="P148" s="27" t="n">
        <v>108.61249058</v>
      </c>
      <c r="Q148" s="27" t="n">
        <v>0</v>
      </c>
      <c r="R148" s="27" t="n">
        <v>0.0193433252</v>
      </c>
      <c r="S148" s="21" t="n">
        <v>124.954024124347</v>
      </c>
      <c r="T148" s="26" t="n">
        <v>5.5820261027</v>
      </c>
      <c r="U148" s="27" t="n">
        <v>9.3612927107</v>
      </c>
      <c r="V148" s="27" t="n">
        <v>23.198918319</v>
      </c>
      <c r="W148" s="27" t="n">
        <v>53.446188563</v>
      </c>
      <c r="X148" s="27" t="n">
        <v>11.578284258</v>
      </c>
      <c r="Y148" s="27" t="n">
        <v>22.4969623</v>
      </c>
      <c r="Z148" s="21" t="n">
        <v>149.61549989</v>
      </c>
      <c r="AA148" s="26" t="n">
        <v>9.7613391911</v>
      </c>
      <c r="AB148" s="27" t="n">
        <v>24.237546002</v>
      </c>
      <c r="AC148" s="27" t="n">
        <v>2.708387642</v>
      </c>
      <c r="AD148" s="21" t="n">
        <v>38.6426569</v>
      </c>
      <c r="AE148" s="26" t="n">
        <v>0.1766691701</v>
      </c>
      <c r="AF148" s="27" t="n">
        <v>11.715571516</v>
      </c>
      <c r="AG148" s="27" t="n">
        <v>0.1586455265</v>
      </c>
      <c r="AH148" s="27" t="n">
        <v>4.8837838792</v>
      </c>
      <c r="AI148" s="27" t="n">
        <v>67.859516199</v>
      </c>
      <c r="AJ148" s="21" t="n">
        <v>85.37621497</v>
      </c>
      <c r="AK148" s="26" t="n">
        <v>0.8032789449</v>
      </c>
      <c r="AL148" s="27" t="n">
        <v>0.7853380244</v>
      </c>
      <c r="AM148" s="27" t="n">
        <v>83.683264792</v>
      </c>
      <c r="AN148" s="27" t="n">
        <v>180.826907</v>
      </c>
      <c r="AO148" s="27" t="n">
        <v>5.8006274426</v>
      </c>
      <c r="AP148" s="21" t="n">
        <v>273.18039004</v>
      </c>
      <c r="AQ148" s="26" t="n">
        <v>3.7080315032</v>
      </c>
      <c r="AR148" s="27" t="n">
        <v>52.374648969</v>
      </c>
      <c r="AS148" s="21" t="n">
        <v>56.082680473</v>
      </c>
      <c r="AT148" s="0"/>
      <c r="AU148" s="54"/>
    </row>
    <row r="149" customFormat="false" ht="16.5" hidden="false" customHeight="true" outlineLevel="3" collapsed="false">
      <c r="A149" s="1" t="s">
        <v>317</v>
      </c>
      <c r="B149" s="23" t="n">
        <v>3</v>
      </c>
      <c r="C149" s="17" t="s">
        <v>318</v>
      </c>
      <c r="D149" s="24" t="s">
        <v>319</v>
      </c>
      <c r="E149" s="23" t="s">
        <v>320</v>
      </c>
      <c r="F149" s="17" t="s">
        <v>2548</v>
      </c>
      <c r="G149" s="247"/>
      <c r="H149" s="21" t="n">
        <v>71</v>
      </c>
      <c r="I149" s="25" t="n">
        <v>541.46843297</v>
      </c>
      <c r="J149" s="26" t="n">
        <v>154.19544767</v>
      </c>
      <c r="K149" s="27" t="n">
        <v>4.9964681667</v>
      </c>
      <c r="L149" s="27" t="n">
        <v>0</v>
      </c>
      <c r="M149" s="27" t="n">
        <v>1.6626177558</v>
      </c>
      <c r="N149" s="21" t="n">
        <v>160.85453359</v>
      </c>
      <c r="O149" s="27" t="n">
        <v>9.6821525553</v>
      </c>
      <c r="P149" s="27" t="n">
        <v>13.19496205</v>
      </c>
      <c r="Q149" s="27" t="n">
        <v>0</v>
      </c>
      <c r="R149" s="27" t="n">
        <v>2.6655454758</v>
      </c>
      <c r="S149" s="21" t="n">
        <v>33.0659024336991</v>
      </c>
      <c r="T149" s="26" t="n">
        <v>7.8305455934</v>
      </c>
      <c r="U149" s="27" t="n">
        <v>19.751297849</v>
      </c>
      <c r="V149" s="27" t="n">
        <v>26.092516524</v>
      </c>
      <c r="W149" s="27" t="n">
        <v>41.999500947</v>
      </c>
      <c r="X149" s="27" t="n">
        <v>12.055535472</v>
      </c>
      <c r="Y149" s="27" t="n">
        <v>20.549599477</v>
      </c>
      <c r="Z149" s="21" t="n">
        <v>150.65356256</v>
      </c>
      <c r="AA149" s="26" t="n">
        <v>4.4360766672</v>
      </c>
      <c r="AB149" s="27" t="n">
        <v>3.0395133973</v>
      </c>
      <c r="AC149" s="27" t="n">
        <v>0.789320045</v>
      </c>
      <c r="AD149" s="21" t="n">
        <v>9.0002393611</v>
      </c>
      <c r="AE149" s="26" t="n">
        <v>0.0099057246</v>
      </c>
      <c r="AF149" s="27" t="n">
        <v>10.718009898</v>
      </c>
      <c r="AG149" s="27" t="n">
        <v>0.0183428529</v>
      </c>
      <c r="AH149" s="27" t="n">
        <v>0.7064566872</v>
      </c>
      <c r="AI149" s="27" t="n">
        <v>22.305730816</v>
      </c>
      <c r="AJ149" s="21" t="n">
        <v>34.40998579</v>
      </c>
      <c r="AK149" s="26" t="n">
        <v>22.866320883</v>
      </c>
      <c r="AL149" s="27" t="n">
        <v>11.512535509</v>
      </c>
      <c r="AM149" s="27" t="n">
        <v>55.990955107</v>
      </c>
      <c r="AN149" s="27" t="n">
        <v>38.915288476</v>
      </c>
      <c r="AO149" s="27" t="n">
        <v>22.133216553</v>
      </c>
      <c r="AP149" s="21" t="n">
        <v>153.48420923</v>
      </c>
      <c r="AQ149" s="26" t="n">
        <v>6.6662708811</v>
      </c>
      <c r="AR149" s="27" t="n">
        <v>27.661274494</v>
      </c>
      <c r="AS149" s="21" t="n">
        <v>34.327545375</v>
      </c>
      <c r="AT149" s="0"/>
      <c r="AU149" s="54"/>
    </row>
    <row r="150" customFormat="false" ht="16.5" hidden="false" customHeight="true" outlineLevel="3" collapsed="false">
      <c r="A150" s="1" t="s">
        <v>321</v>
      </c>
      <c r="B150" s="23" t="n">
        <v>3</v>
      </c>
      <c r="C150" s="17" t="s">
        <v>318</v>
      </c>
      <c r="D150" s="24" t="s">
        <v>319</v>
      </c>
      <c r="E150" s="23" t="s">
        <v>322</v>
      </c>
      <c r="F150" s="17" t="s">
        <v>2549</v>
      </c>
      <c r="G150" s="247"/>
      <c r="H150" s="21" t="n">
        <v>203</v>
      </c>
      <c r="I150" s="25" t="n">
        <v>345.49078441</v>
      </c>
      <c r="J150" s="26" t="n">
        <v>70.070628436</v>
      </c>
      <c r="K150" s="27" t="n">
        <v>0</v>
      </c>
      <c r="L150" s="27" t="n">
        <v>0</v>
      </c>
      <c r="M150" s="27" t="n">
        <v>0</v>
      </c>
      <c r="N150" s="21" t="n">
        <v>70.070628436</v>
      </c>
      <c r="O150" s="27" t="n">
        <v>7.5712971542</v>
      </c>
      <c r="P150" s="27" t="n">
        <v>13.697996655</v>
      </c>
      <c r="Q150" s="27" t="n">
        <v>0</v>
      </c>
      <c r="R150" s="27" t="n">
        <v>0.2605142247</v>
      </c>
      <c r="S150" s="21" t="n">
        <v>21.5298080343475</v>
      </c>
      <c r="T150" s="26" t="n">
        <v>5.4854930217</v>
      </c>
      <c r="U150" s="27" t="n">
        <v>8.1908478268</v>
      </c>
      <c r="V150" s="27" t="n">
        <v>25.121059436</v>
      </c>
      <c r="W150" s="27" t="n">
        <v>22.786499616</v>
      </c>
      <c r="X150" s="27" t="n">
        <v>5.6900023667</v>
      </c>
      <c r="Y150" s="27" t="n">
        <v>10.223235531</v>
      </c>
      <c r="Z150" s="21" t="n">
        <v>91.57359827</v>
      </c>
      <c r="AA150" s="26" t="n">
        <v>3.2980713302</v>
      </c>
      <c r="AB150" s="27" t="n">
        <v>2.7926432095</v>
      </c>
      <c r="AC150" s="27" t="n">
        <v>0.5519724229</v>
      </c>
      <c r="AD150" s="21" t="n">
        <v>7.1243547178</v>
      </c>
      <c r="AE150" s="26" t="n">
        <v>0.0306796648</v>
      </c>
      <c r="AF150" s="27" t="n">
        <v>4.7449824201</v>
      </c>
      <c r="AG150" s="27" t="n">
        <v>0.0002540815</v>
      </c>
      <c r="AH150" s="27" t="n">
        <v>3.4798254681</v>
      </c>
      <c r="AI150" s="27" t="n">
        <v>13.99542444</v>
      </c>
      <c r="AJ150" s="21" t="n">
        <v>22.329192877</v>
      </c>
      <c r="AK150" s="26" t="n">
        <v>0.4908217112</v>
      </c>
      <c r="AL150" s="27" t="n">
        <v>1.8915588978</v>
      </c>
      <c r="AM150" s="27" t="n">
        <v>74.881662917</v>
      </c>
      <c r="AN150" s="27" t="n">
        <v>50.653232014</v>
      </c>
      <c r="AO150" s="27" t="n">
        <v>4.9234032166</v>
      </c>
      <c r="AP150" s="21" t="n">
        <v>132.86320208</v>
      </c>
      <c r="AQ150" s="26" t="n">
        <v>1.3772094813</v>
      </c>
      <c r="AR150" s="27" t="n">
        <v>22.555982983</v>
      </c>
      <c r="AS150" s="21" t="n">
        <v>23.933192464</v>
      </c>
      <c r="AT150" s="0"/>
      <c r="AU150" s="54"/>
    </row>
    <row r="151" customFormat="false" ht="16.5" hidden="false" customHeight="true" outlineLevel="2" collapsed="false">
      <c r="A151" s="1" t="s">
        <v>323</v>
      </c>
      <c r="B151" s="23" t="n">
        <v>3</v>
      </c>
      <c r="C151" s="17" t="s">
        <v>318</v>
      </c>
      <c r="D151" s="24" t="s">
        <v>319</v>
      </c>
      <c r="E151" s="23" t="s">
        <v>2442</v>
      </c>
      <c r="F151" s="17" t="s">
        <v>2550</v>
      </c>
      <c r="G151" s="247"/>
      <c r="H151" s="21" t="n">
        <v>274</v>
      </c>
      <c r="I151" s="25" t="n">
        <v>377.95180188</v>
      </c>
      <c r="J151" s="26" t="n">
        <v>84.004754325</v>
      </c>
      <c r="K151" s="27" t="n">
        <v>0.8275966245</v>
      </c>
      <c r="L151" s="27" t="n">
        <v>0</v>
      </c>
      <c r="M151" s="27" t="n">
        <v>0.2753898947</v>
      </c>
      <c r="N151" s="21" t="n">
        <v>85.107740844</v>
      </c>
      <c r="O151" s="27" t="n">
        <v>7.9209314852</v>
      </c>
      <c r="P151" s="27" t="n">
        <v>13.614675852</v>
      </c>
      <c r="Q151" s="27" t="n">
        <v>0</v>
      </c>
      <c r="R151" s="27" t="n">
        <v>0.6588747623</v>
      </c>
      <c r="S151" s="21" t="n">
        <v>23.4406043140952</v>
      </c>
      <c r="T151" s="26" t="n">
        <v>5.8739189113</v>
      </c>
      <c r="U151" s="27" t="n">
        <v>10.105678282</v>
      </c>
      <c r="V151" s="27" t="n">
        <v>25.281968018</v>
      </c>
      <c r="W151" s="27" t="n">
        <v>25.968870546</v>
      </c>
      <c r="X151" s="27" t="n">
        <v>6.7443658762</v>
      </c>
      <c r="Y151" s="27" t="n">
        <v>11.933656504</v>
      </c>
      <c r="Z151" s="21" t="n">
        <v>101.35938643</v>
      </c>
      <c r="AA151" s="26" t="n">
        <v>3.486566352</v>
      </c>
      <c r="AB151" s="27" t="n">
        <v>2.8335338802</v>
      </c>
      <c r="AC151" s="27" t="n">
        <v>0.5912858108</v>
      </c>
      <c r="AD151" s="21" t="n">
        <v>7.435069356</v>
      </c>
      <c r="AE151" s="26" t="n">
        <v>0.0272387456</v>
      </c>
      <c r="AF151" s="27" t="n">
        <v>5.7343327399</v>
      </c>
      <c r="AG151" s="27" t="n">
        <v>0.0032502392</v>
      </c>
      <c r="AH151" s="27" t="n">
        <v>3.0204548557</v>
      </c>
      <c r="AI151" s="27" t="n">
        <v>15.371913047</v>
      </c>
      <c r="AJ151" s="21" t="n">
        <v>24.330211017</v>
      </c>
      <c r="AK151" s="26" t="n">
        <v>4.1970171613</v>
      </c>
      <c r="AL151" s="27" t="n">
        <v>3.4851421054</v>
      </c>
      <c r="AM151" s="27" t="n">
        <v>71.752675501</v>
      </c>
      <c r="AN151" s="27" t="n">
        <v>48.709002185</v>
      </c>
      <c r="AO151" s="27" t="n">
        <v>7.7739734494</v>
      </c>
      <c r="AP151" s="21" t="n">
        <v>136.27878992</v>
      </c>
      <c r="AQ151" s="26" t="n">
        <v>2.2532701736</v>
      </c>
      <c r="AR151" s="27" t="n">
        <v>23.401604706</v>
      </c>
      <c r="AS151" s="21" t="n">
        <v>25.65487488</v>
      </c>
      <c r="AT151" s="0"/>
      <c r="AU151" s="54"/>
    </row>
    <row r="152" customFormat="false" ht="16.5" hidden="false" customHeight="true" outlineLevel="3" collapsed="false">
      <c r="A152" s="1" t="s">
        <v>324</v>
      </c>
      <c r="B152" s="23" t="n">
        <v>3</v>
      </c>
      <c r="C152" s="17" t="s">
        <v>318</v>
      </c>
      <c r="D152" s="24" t="s">
        <v>325</v>
      </c>
      <c r="E152" s="23" t="s">
        <v>326</v>
      </c>
      <c r="F152" s="17" t="s">
        <v>3893</v>
      </c>
      <c r="G152" s="247"/>
      <c r="H152" s="21" t="n">
        <v>38</v>
      </c>
      <c r="I152" s="25" t="n">
        <v>1171.0798269</v>
      </c>
      <c r="J152" s="26" t="n">
        <v>326.51673478</v>
      </c>
      <c r="K152" s="27" t="n">
        <v>0</v>
      </c>
      <c r="L152" s="27" t="n">
        <v>0</v>
      </c>
      <c r="M152" s="27" t="n">
        <v>0</v>
      </c>
      <c r="N152" s="21" t="n">
        <v>326.51673478</v>
      </c>
      <c r="O152" s="27" t="n">
        <v>8.7986802456</v>
      </c>
      <c r="P152" s="27" t="n">
        <v>26.848762214</v>
      </c>
      <c r="Q152" s="27" t="n">
        <v>0</v>
      </c>
      <c r="R152" s="27" t="n">
        <v>7.8155211524</v>
      </c>
      <c r="S152" s="21" t="n">
        <v>94.5114626966351</v>
      </c>
      <c r="T152" s="26" t="n">
        <v>14.374814777</v>
      </c>
      <c r="U152" s="27" t="n">
        <v>49.137074219</v>
      </c>
      <c r="V152" s="27" t="n">
        <v>28.920187478</v>
      </c>
      <c r="W152" s="27" t="n">
        <v>90.408408751</v>
      </c>
      <c r="X152" s="27" t="n">
        <v>22.300471869</v>
      </c>
      <c r="Y152" s="27" t="n">
        <v>45.382985072</v>
      </c>
      <c r="Z152" s="21" t="n">
        <v>289.5944048</v>
      </c>
      <c r="AA152" s="26" t="n">
        <v>9.8777850147</v>
      </c>
      <c r="AB152" s="27" t="n">
        <v>6.5620690027</v>
      </c>
      <c r="AC152" s="27" t="n">
        <v>1.0293367402</v>
      </c>
      <c r="AD152" s="21" t="n">
        <v>19.285818002</v>
      </c>
      <c r="AE152" s="26" t="n">
        <v>0.0220891226</v>
      </c>
      <c r="AF152" s="27" t="n">
        <v>20.969982415</v>
      </c>
      <c r="AG152" s="27" t="n">
        <v>0.0194278913</v>
      </c>
      <c r="AH152" s="27" t="n">
        <v>6.6759515971</v>
      </c>
      <c r="AI152" s="27" t="n">
        <v>46.860027075</v>
      </c>
      <c r="AJ152" s="21" t="n">
        <v>75.388432479</v>
      </c>
      <c r="AK152" s="26" t="n">
        <v>119.90583172</v>
      </c>
      <c r="AL152" s="27" t="n">
        <v>53.10833113</v>
      </c>
      <c r="AM152" s="27" t="n">
        <v>49.235490293</v>
      </c>
      <c r="AN152" s="27" t="n">
        <v>29.228138955</v>
      </c>
      <c r="AO152" s="27" t="n">
        <v>95.304566509</v>
      </c>
      <c r="AP152" s="21" t="n">
        <v>365.78297419</v>
      </c>
      <c r="AQ152" s="26" t="n">
        <v>8.1806863678</v>
      </c>
      <c r="AR152" s="27" t="n">
        <v>62.126442304</v>
      </c>
      <c r="AS152" s="21" t="n">
        <v>70.307128672</v>
      </c>
      <c r="AT152" s="0"/>
      <c r="AU152" s="54"/>
    </row>
    <row r="153" customFormat="false" ht="16.5" hidden="false" customHeight="true" outlineLevel="3" collapsed="false">
      <c r="A153" s="1" t="s">
        <v>327</v>
      </c>
      <c r="B153" s="23" t="n">
        <v>3</v>
      </c>
      <c r="C153" s="17" t="s">
        <v>318</v>
      </c>
      <c r="D153" s="24" t="s">
        <v>325</v>
      </c>
      <c r="E153" s="23" t="s">
        <v>328</v>
      </c>
      <c r="F153" s="17" t="s">
        <v>2551</v>
      </c>
      <c r="G153" s="247"/>
      <c r="H153" s="21" t="n">
        <v>82</v>
      </c>
      <c r="I153" s="25" t="n">
        <v>543.65020295</v>
      </c>
      <c r="J153" s="26" t="n">
        <v>103.62800184</v>
      </c>
      <c r="K153" s="27" t="n">
        <v>0</v>
      </c>
      <c r="L153" s="27" t="n">
        <v>0</v>
      </c>
      <c r="M153" s="27" t="n">
        <v>0</v>
      </c>
      <c r="N153" s="21" t="n">
        <v>103.62800184</v>
      </c>
      <c r="O153" s="27" t="n">
        <v>6.1951570463</v>
      </c>
      <c r="P153" s="27" t="n">
        <v>54.782210212</v>
      </c>
      <c r="Q153" s="27" t="n">
        <v>0</v>
      </c>
      <c r="R153" s="27" t="n">
        <v>6.8249779887</v>
      </c>
      <c r="S153" s="21" t="n">
        <v>71.5989521381072</v>
      </c>
      <c r="T153" s="26" t="n">
        <v>5.9874789811</v>
      </c>
      <c r="U153" s="27" t="n">
        <v>10.975835426</v>
      </c>
      <c r="V153" s="27" t="n">
        <v>23.838371403</v>
      </c>
      <c r="W153" s="27" t="n">
        <v>39.533199693</v>
      </c>
      <c r="X153" s="27" t="n">
        <v>9.6787086368</v>
      </c>
      <c r="Y153" s="27" t="n">
        <v>19.305127535</v>
      </c>
      <c r="Z153" s="21" t="n">
        <v>130.25013253</v>
      </c>
      <c r="AA153" s="26" t="n">
        <v>6.10244523</v>
      </c>
      <c r="AB153" s="27" t="n">
        <v>10.583005097</v>
      </c>
      <c r="AC153" s="27" t="n">
        <v>2.9920776839</v>
      </c>
      <c r="AD153" s="21" t="n">
        <v>20.766721765</v>
      </c>
      <c r="AE153" s="26" t="n">
        <v>0.0146125012</v>
      </c>
      <c r="AF153" s="27" t="n">
        <v>8.714093386</v>
      </c>
      <c r="AG153" s="27" t="n">
        <v>0.0042921981</v>
      </c>
      <c r="AH153" s="27" t="n">
        <v>7.3568492321</v>
      </c>
      <c r="AI153" s="27" t="n">
        <v>33.855310046</v>
      </c>
      <c r="AJ153" s="21" t="n">
        <v>56.379144532</v>
      </c>
      <c r="AK153" s="26" t="n">
        <v>14.147198585</v>
      </c>
      <c r="AL153" s="27" t="n">
        <v>8.7595581851</v>
      </c>
      <c r="AM153" s="27" t="n">
        <v>38.165222141</v>
      </c>
      <c r="AN153" s="27" t="n">
        <v>65.171298142</v>
      </c>
      <c r="AO153" s="27" t="n">
        <v>30.174221128</v>
      </c>
      <c r="AP153" s="21" t="n">
        <v>161.02725015</v>
      </c>
      <c r="AQ153" s="26" t="n">
        <v>1.7205108921</v>
      </c>
      <c r="AR153" s="27" t="n">
        <v>44.369005543</v>
      </c>
      <c r="AS153" s="21" t="n">
        <v>46.089516435</v>
      </c>
      <c r="AT153" s="0"/>
      <c r="AU153" s="54"/>
    </row>
    <row r="154" customFormat="false" ht="16.5" hidden="false" customHeight="true" outlineLevel="2" collapsed="false">
      <c r="A154" s="1" t="s">
        <v>329</v>
      </c>
      <c r="B154" s="23" t="n">
        <v>3</v>
      </c>
      <c r="C154" s="17" t="s">
        <v>318</v>
      </c>
      <c r="D154" s="24" t="s">
        <v>325</v>
      </c>
      <c r="E154" s="23" t="s">
        <v>2442</v>
      </c>
      <c r="F154" s="17" t="s">
        <v>2552</v>
      </c>
      <c r="G154" s="247"/>
      <c r="H154" s="21" t="n">
        <v>120</v>
      </c>
      <c r="I154" s="25" t="n">
        <v>675.14880374</v>
      </c>
      <c r="J154" s="26" t="n">
        <v>150.34169751</v>
      </c>
      <c r="K154" s="27" t="n">
        <v>0</v>
      </c>
      <c r="L154" s="27" t="n">
        <v>0</v>
      </c>
      <c r="M154" s="27" t="n">
        <v>0</v>
      </c>
      <c r="N154" s="21" t="n">
        <v>150.34169751</v>
      </c>
      <c r="O154" s="27" t="n">
        <v>6.7408113232</v>
      </c>
      <c r="P154" s="27" t="n">
        <v>48.927833584</v>
      </c>
      <c r="Q154" s="27" t="n">
        <v>0</v>
      </c>
      <c r="R154" s="27" t="n">
        <v>7.0325790249</v>
      </c>
      <c r="S154" s="21" t="n">
        <v>76.4010254921806</v>
      </c>
      <c r="T154" s="26" t="n">
        <v>7.7453222184</v>
      </c>
      <c r="U154" s="27" t="n">
        <v>18.973783425</v>
      </c>
      <c r="V154" s="27" t="n">
        <v>24.903433806</v>
      </c>
      <c r="W154" s="27" t="n">
        <v>50.195780085</v>
      </c>
      <c r="X154" s="27" t="n">
        <v>12.324016</v>
      </c>
      <c r="Y154" s="27" t="n">
        <v>24.770603895</v>
      </c>
      <c r="Z154" s="21" t="n">
        <v>163.64598769</v>
      </c>
      <c r="AA154" s="26" t="n">
        <v>6.8936923758</v>
      </c>
      <c r="AB154" s="27" t="n">
        <v>9.7402851328</v>
      </c>
      <c r="AC154" s="27" t="n">
        <v>2.5807204927</v>
      </c>
      <c r="AD154" s="21" t="n">
        <v>20.456349469</v>
      </c>
      <c r="AE154" s="26" t="n">
        <v>0.0161794742</v>
      </c>
      <c r="AF154" s="27" t="n">
        <v>11.282719726</v>
      </c>
      <c r="AG154" s="27" t="n">
        <v>0.0074643826</v>
      </c>
      <c r="AH154" s="27" t="n">
        <v>7.2141446436</v>
      </c>
      <c r="AI154" s="27" t="n">
        <v>36.580878026</v>
      </c>
      <c r="AJ154" s="21" t="n">
        <v>60.36316867</v>
      </c>
      <c r="AK154" s="26" t="n">
        <v>36.312413212</v>
      </c>
      <c r="AL154" s="27" t="n">
        <v>18.05430833</v>
      </c>
      <c r="AM154" s="27" t="n">
        <v>40.485362467</v>
      </c>
      <c r="AN154" s="27" t="n">
        <v>57.638221985</v>
      </c>
      <c r="AO154" s="27" t="n">
        <v>43.824436162</v>
      </c>
      <c r="AP154" s="21" t="n">
        <v>203.9405749</v>
      </c>
      <c r="AQ154" s="26" t="n">
        <v>3.0744540331</v>
      </c>
      <c r="AR154" s="27" t="n">
        <v>48.090662919</v>
      </c>
      <c r="AS154" s="21" t="n">
        <v>51.165116952</v>
      </c>
      <c r="AT154" s="0"/>
      <c r="AU154" s="54"/>
    </row>
    <row r="155" customFormat="false" ht="16.5" hidden="false" customHeight="true" outlineLevel="3" collapsed="false">
      <c r="A155" s="1" t="s">
        <v>330</v>
      </c>
      <c r="B155" s="23" t="n">
        <v>3</v>
      </c>
      <c r="C155" s="17" t="s">
        <v>318</v>
      </c>
      <c r="D155" s="24" t="s">
        <v>331</v>
      </c>
      <c r="E155" s="23" t="s">
        <v>332</v>
      </c>
      <c r="F155" s="17" t="s">
        <v>3894</v>
      </c>
      <c r="G155" s="247"/>
      <c r="H155" s="21" t="n">
        <v>68</v>
      </c>
      <c r="I155" s="25" t="n">
        <v>1437.2498877</v>
      </c>
      <c r="J155" s="26" t="n">
        <v>428.27351429</v>
      </c>
      <c r="K155" s="27" t="n">
        <v>0</v>
      </c>
      <c r="L155" s="27" t="n">
        <v>14.817901372</v>
      </c>
      <c r="M155" s="27" t="n">
        <v>0</v>
      </c>
      <c r="N155" s="21" t="n">
        <v>443.09141566</v>
      </c>
      <c r="O155" s="27" t="n">
        <v>0.1002071713</v>
      </c>
      <c r="P155" s="27" t="n">
        <v>19.917430982</v>
      </c>
      <c r="Q155" s="27" t="n">
        <v>0</v>
      </c>
      <c r="R155" s="27" t="n">
        <v>20.786626296</v>
      </c>
      <c r="S155" s="21" t="n">
        <v>111.51362921343</v>
      </c>
      <c r="T155" s="26" t="n">
        <v>20.941213305</v>
      </c>
      <c r="U155" s="27" t="n">
        <v>52.965537732</v>
      </c>
      <c r="V155" s="27" t="n">
        <v>26.872820718</v>
      </c>
      <c r="W155" s="27" t="n">
        <v>117.11029838</v>
      </c>
      <c r="X155" s="27" t="n">
        <v>27.776477562</v>
      </c>
      <c r="Y155" s="27" t="n">
        <v>57.56365497</v>
      </c>
      <c r="Z155" s="21" t="n">
        <v>359.04521909</v>
      </c>
      <c r="AA155" s="26" t="n">
        <v>12.421813102</v>
      </c>
      <c r="AB155" s="27" t="n">
        <v>7.5752325984</v>
      </c>
      <c r="AC155" s="27" t="n">
        <v>1.0971510795</v>
      </c>
      <c r="AD155" s="21" t="n">
        <v>22.994548221</v>
      </c>
      <c r="AE155" s="26" t="n">
        <v>0.0170244508</v>
      </c>
      <c r="AF155" s="27" t="n">
        <v>28.020103198</v>
      </c>
      <c r="AG155" s="27" t="n">
        <v>4.70486E-005</v>
      </c>
      <c r="AH155" s="27" t="n">
        <v>3.3990601139</v>
      </c>
      <c r="AI155" s="27" t="n">
        <v>47.772298353</v>
      </c>
      <c r="AJ155" s="21" t="n">
        <v>79.883387603</v>
      </c>
      <c r="AK155" s="26" t="n">
        <v>78.003101865</v>
      </c>
      <c r="AL155" s="27" t="n">
        <v>157.58669696</v>
      </c>
      <c r="AM155" s="27" t="n">
        <v>0.853470831</v>
      </c>
      <c r="AN155" s="27" t="n">
        <v>0</v>
      </c>
      <c r="AO155" s="27" t="n">
        <v>175.21353283</v>
      </c>
      <c r="AP155" s="21" t="n">
        <v>420.72168796</v>
      </c>
      <c r="AQ155" s="26" t="n">
        <v>8.1322744256</v>
      </c>
      <c r="AR155" s="27" t="n">
        <v>104.71231258</v>
      </c>
      <c r="AS155" s="21" t="n">
        <v>112.84458701</v>
      </c>
      <c r="AT155" s="0"/>
      <c r="AU155" s="54"/>
    </row>
    <row r="156" customFormat="false" ht="16.5" hidden="false" customHeight="true" outlineLevel="3" collapsed="false">
      <c r="A156" s="1" t="s">
        <v>333</v>
      </c>
      <c r="B156" s="23" t="n">
        <v>3</v>
      </c>
      <c r="C156" s="17" t="s">
        <v>318</v>
      </c>
      <c r="D156" s="24" t="s">
        <v>331</v>
      </c>
      <c r="E156" s="23" t="s">
        <v>334</v>
      </c>
      <c r="F156" s="17" t="s">
        <v>2553</v>
      </c>
      <c r="G156" s="247"/>
      <c r="H156" s="21" t="n">
        <v>67</v>
      </c>
      <c r="I156" s="25" t="n">
        <v>498.69033186</v>
      </c>
      <c r="J156" s="26" t="n">
        <v>127.16173017</v>
      </c>
      <c r="K156" s="27" t="n">
        <v>0</v>
      </c>
      <c r="L156" s="27" t="n">
        <v>0</v>
      </c>
      <c r="M156" s="27" t="n">
        <v>0</v>
      </c>
      <c r="N156" s="21" t="n">
        <v>127.16173017</v>
      </c>
      <c r="O156" s="27" t="n">
        <v>0</v>
      </c>
      <c r="P156" s="27" t="n">
        <v>5.7719798737</v>
      </c>
      <c r="Q156" s="27" t="n">
        <v>0</v>
      </c>
      <c r="R156" s="27" t="n">
        <v>20.745373753</v>
      </c>
      <c r="S156" s="21" t="n">
        <v>47.5604787262611</v>
      </c>
      <c r="T156" s="26" t="n">
        <v>5.755800321</v>
      </c>
      <c r="U156" s="27" t="n">
        <v>10.897289789</v>
      </c>
      <c r="V156" s="27" t="n">
        <v>24.975456424</v>
      </c>
      <c r="W156" s="27" t="n">
        <v>28.171288403</v>
      </c>
      <c r="X156" s="27" t="n">
        <v>5.742008983</v>
      </c>
      <c r="Y156" s="27" t="n">
        <v>13.566466894</v>
      </c>
      <c r="Z156" s="21" t="n">
        <v>107.12397053</v>
      </c>
      <c r="AA156" s="26" t="n">
        <v>3.7907640457</v>
      </c>
      <c r="AB156" s="27" t="n">
        <v>3.5260435882</v>
      </c>
      <c r="AC156" s="27" t="n">
        <v>0.2079964698</v>
      </c>
      <c r="AD156" s="21" t="n">
        <v>8.2506477711</v>
      </c>
      <c r="AE156" s="26" t="n">
        <v>0.0036646565</v>
      </c>
      <c r="AF156" s="27" t="n">
        <v>9.4006600034</v>
      </c>
      <c r="AG156" s="27" t="n">
        <v>8.1523866E-006</v>
      </c>
      <c r="AH156" s="27" t="n">
        <v>0.2086766743</v>
      </c>
      <c r="AI156" s="27" t="n">
        <v>15.464519719</v>
      </c>
      <c r="AJ156" s="21" t="n">
        <v>25.249964093</v>
      </c>
      <c r="AK156" s="26" t="n">
        <v>43.54333318</v>
      </c>
      <c r="AL156" s="27" t="n">
        <v>61.70276575</v>
      </c>
      <c r="AM156" s="27" t="n">
        <v>0</v>
      </c>
      <c r="AN156" s="27" t="n">
        <v>0</v>
      </c>
      <c r="AO156" s="27" t="n">
        <v>74.998245177</v>
      </c>
      <c r="AP156" s="21" t="n">
        <v>183.34354057</v>
      </c>
      <c r="AQ156" s="26" t="n">
        <v>1.5255528989</v>
      </c>
      <c r="AR156" s="27" t="n">
        <v>27.645410871</v>
      </c>
      <c r="AS156" s="21" t="n">
        <v>29.17096377</v>
      </c>
      <c r="AT156" s="0"/>
      <c r="AU156" s="54"/>
    </row>
    <row r="157" customFormat="false" ht="16.5" hidden="false" customHeight="true" outlineLevel="2" collapsed="false">
      <c r="A157" s="1" t="s">
        <v>335</v>
      </c>
      <c r="B157" s="23" t="n">
        <v>3</v>
      </c>
      <c r="C157" s="17" t="s">
        <v>318</v>
      </c>
      <c r="D157" s="24" t="s">
        <v>331</v>
      </c>
      <c r="E157" s="23" t="s">
        <v>2442</v>
      </c>
      <c r="F157" s="17" t="s">
        <v>2554</v>
      </c>
      <c r="G157" s="247"/>
      <c r="H157" s="21" t="n">
        <v>135</v>
      </c>
      <c r="I157" s="25" t="n">
        <v>876.85866703</v>
      </c>
      <c r="J157" s="26" t="n">
        <v>248.4869475</v>
      </c>
      <c r="K157" s="27" t="n">
        <v>0</v>
      </c>
      <c r="L157" s="27" t="n">
        <v>5.9704906922</v>
      </c>
      <c r="M157" s="27" t="n">
        <v>0</v>
      </c>
      <c r="N157" s="21" t="n">
        <v>254.4574382</v>
      </c>
      <c r="O157" s="27" t="n">
        <v>0.0403758919</v>
      </c>
      <c r="P157" s="27" t="n">
        <v>11.471524098</v>
      </c>
      <c r="Q157" s="27" t="n">
        <v>0</v>
      </c>
      <c r="R157" s="27" t="n">
        <v>20.7619954</v>
      </c>
      <c r="S157" s="21" t="n">
        <v>73.3287491537669</v>
      </c>
      <c r="T157" s="26" t="n">
        <v>11.874370327</v>
      </c>
      <c r="U157" s="27" t="n">
        <v>27.847603904</v>
      </c>
      <c r="V157" s="27" t="n">
        <v>25.739950368</v>
      </c>
      <c r="W157" s="27" t="n">
        <v>64.006965664</v>
      </c>
      <c r="X157" s="27" t="n">
        <v>14.620229067</v>
      </c>
      <c r="Y157" s="27" t="n">
        <v>31.293997622</v>
      </c>
      <c r="Z157" s="21" t="n">
        <v>208.62913188</v>
      </c>
      <c r="AA157" s="26" t="n">
        <v>7.2684223698</v>
      </c>
      <c r="AB157" s="27" t="n">
        <v>5.1575597314</v>
      </c>
      <c r="AC157" s="27" t="n">
        <v>0.5662583577</v>
      </c>
      <c r="AD157" s="21" t="n">
        <v>14.191321703</v>
      </c>
      <c r="AE157" s="26" t="n">
        <v>0.0090476406</v>
      </c>
      <c r="AF157" s="27" t="n">
        <v>16.9028838</v>
      </c>
      <c r="AG157" s="27" t="n">
        <v>2.38246E-005</v>
      </c>
      <c r="AH157" s="27" t="n">
        <v>1.4941592911</v>
      </c>
      <c r="AI157" s="27" t="n">
        <v>28.482104786</v>
      </c>
      <c r="AJ157" s="21" t="n">
        <v>47.263091213</v>
      </c>
      <c r="AK157" s="26" t="n">
        <v>57.428007064</v>
      </c>
      <c r="AL157" s="27" t="n">
        <v>100.33671967</v>
      </c>
      <c r="AM157" s="27" t="n">
        <v>0.3438840308</v>
      </c>
      <c r="AN157" s="27" t="n">
        <v>0</v>
      </c>
      <c r="AO157" s="27" t="n">
        <v>115.37740732</v>
      </c>
      <c r="AP157" s="21" t="n">
        <v>278.98893488</v>
      </c>
      <c r="AQ157" s="26" t="n">
        <v>4.1875607225</v>
      </c>
      <c r="AR157" s="27" t="n">
        <v>58.697528699</v>
      </c>
      <c r="AS157" s="21" t="n">
        <v>62.885089421</v>
      </c>
      <c r="AT157" s="0"/>
      <c r="AU157" s="54"/>
    </row>
    <row r="158" customFormat="false" ht="16.5" hidden="false" customHeight="true" outlineLevel="3" collapsed="false">
      <c r="A158" s="1" t="s">
        <v>336</v>
      </c>
      <c r="B158" s="23" t="n">
        <v>3</v>
      </c>
      <c r="C158" s="17" t="s">
        <v>318</v>
      </c>
      <c r="D158" s="24" t="s">
        <v>337</v>
      </c>
      <c r="E158" s="23" t="s">
        <v>338</v>
      </c>
      <c r="F158" s="17" t="s">
        <v>3895</v>
      </c>
      <c r="G158" s="247"/>
      <c r="H158" s="21" t="n">
        <v>33</v>
      </c>
      <c r="I158" s="25" t="n">
        <v>1267.2959727</v>
      </c>
      <c r="J158" s="26" t="n">
        <v>395.08044134</v>
      </c>
      <c r="K158" s="27" t="n">
        <v>0</v>
      </c>
      <c r="L158" s="27" t="n">
        <v>15.524238871</v>
      </c>
      <c r="M158" s="27" t="n">
        <v>0</v>
      </c>
      <c r="N158" s="21" t="n">
        <v>410.60468022</v>
      </c>
      <c r="O158" s="27" t="n">
        <v>2.4200798929</v>
      </c>
      <c r="P158" s="27" t="n">
        <v>15.217651758</v>
      </c>
      <c r="Q158" s="27" t="n">
        <v>0</v>
      </c>
      <c r="R158" s="27" t="n">
        <v>14.336942975</v>
      </c>
      <c r="S158" s="21" t="n">
        <v>38.4921000266345</v>
      </c>
      <c r="T158" s="26" t="n">
        <v>17.514050496</v>
      </c>
      <c r="U158" s="27" t="n">
        <v>51.193085236</v>
      </c>
      <c r="V158" s="27" t="n">
        <v>24.162618013</v>
      </c>
      <c r="W158" s="27" t="n">
        <v>102.89696339</v>
      </c>
      <c r="X158" s="27" t="n">
        <v>30.615625421</v>
      </c>
      <c r="Y158" s="27" t="n">
        <v>47.619490134</v>
      </c>
      <c r="Z158" s="21" t="n">
        <v>320.61678149</v>
      </c>
      <c r="AA158" s="26" t="n">
        <v>8.8541959748</v>
      </c>
      <c r="AB158" s="27" t="n">
        <v>4.797776447</v>
      </c>
      <c r="AC158" s="27" t="n">
        <v>1.208158958</v>
      </c>
      <c r="AD158" s="21" t="n">
        <v>16.877134711</v>
      </c>
      <c r="AE158" s="26" t="n">
        <v>13.475918298</v>
      </c>
      <c r="AF158" s="27" t="n">
        <v>27.870624744</v>
      </c>
      <c r="AG158" s="27" t="n">
        <v>2.97038E-005</v>
      </c>
      <c r="AH158" s="27" t="n">
        <v>3.541415677</v>
      </c>
      <c r="AI158" s="27" t="n">
        <v>35.108598283</v>
      </c>
      <c r="AJ158" s="21" t="n">
        <v>133.82426341</v>
      </c>
      <c r="AK158" s="26" t="n">
        <v>115.78192683</v>
      </c>
      <c r="AL158" s="27" t="n">
        <v>30.915993183</v>
      </c>
      <c r="AM158" s="27" t="n">
        <v>27.710084446</v>
      </c>
      <c r="AN158" s="27" t="n">
        <v>0</v>
      </c>
      <c r="AO158" s="27" t="n">
        <v>162.08422061</v>
      </c>
      <c r="AP158" s="21" t="n">
        <v>346.88101281</v>
      </c>
      <c r="AQ158" s="26" t="n">
        <v>10.409877292</v>
      </c>
      <c r="AR158" s="27" t="n">
        <v>84.269288921</v>
      </c>
      <c r="AS158" s="21" t="n">
        <v>94.679166213</v>
      </c>
      <c r="AT158" s="0"/>
      <c r="AU158" s="54"/>
    </row>
    <row r="159" customFormat="false" ht="16.5" hidden="false" customHeight="true" outlineLevel="3" collapsed="false">
      <c r="A159" s="1" t="s">
        <v>339</v>
      </c>
      <c r="B159" s="23" t="n">
        <v>3</v>
      </c>
      <c r="C159" s="17" t="s">
        <v>318</v>
      </c>
      <c r="D159" s="24" t="s">
        <v>337</v>
      </c>
      <c r="E159" s="23" t="s">
        <v>340</v>
      </c>
      <c r="F159" s="17" t="s">
        <v>4061</v>
      </c>
      <c r="G159" s="247"/>
      <c r="H159" s="21" t="n">
        <v>61</v>
      </c>
      <c r="I159" s="25" t="n">
        <v>483.56409672</v>
      </c>
      <c r="J159" s="26" t="n">
        <v>136.72051348</v>
      </c>
      <c r="K159" s="27" t="n">
        <v>0</v>
      </c>
      <c r="L159" s="27" t="n">
        <v>0</v>
      </c>
      <c r="M159" s="27" t="n">
        <v>0</v>
      </c>
      <c r="N159" s="21" t="n">
        <v>136.72051348</v>
      </c>
      <c r="O159" s="27" t="n">
        <v>0.2368662269</v>
      </c>
      <c r="P159" s="27" t="n">
        <v>2.6694856609</v>
      </c>
      <c r="Q159" s="27" t="n">
        <v>0</v>
      </c>
      <c r="R159" s="27" t="n">
        <v>22.483507054</v>
      </c>
      <c r="S159" s="21" t="n">
        <v>26.6144375191531</v>
      </c>
      <c r="T159" s="26" t="n">
        <v>6.2035652537</v>
      </c>
      <c r="U159" s="27" t="n">
        <v>12.424915971</v>
      </c>
      <c r="V159" s="27" t="n">
        <v>25.03049108</v>
      </c>
      <c r="W159" s="27" t="n">
        <v>29.784565873</v>
      </c>
      <c r="X159" s="27" t="n">
        <v>7.9351416293</v>
      </c>
      <c r="Y159" s="27" t="n">
        <v>14.506623291</v>
      </c>
      <c r="Z159" s="21" t="n">
        <v>115.28122951</v>
      </c>
      <c r="AA159" s="26" t="n">
        <v>2.9304515423</v>
      </c>
      <c r="AB159" s="27" t="n">
        <v>2.2636644434</v>
      </c>
      <c r="AC159" s="27" t="n">
        <v>0.2217136818</v>
      </c>
      <c r="AD159" s="21" t="n">
        <v>6.1171418432</v>
      </c>
      <c r="AE159" s="26" t="n">
        <v>37.580594258</v>
      </c>
      <c r="AF159" s="27" t="n">
        <v>8.8894751094</v>
      </c>
      <c r="AG159" s="27" t="n">
        <v>8.2431921E-007</v>
      </c>
      <c r="AH159" s="27" t="n">
        <v>0.4658321144</v>
      </c>
      <c r="AI159" s="27" t="n">
        <v>13.213438667</v>
      </c>
      <c r="AJ159" s="21" t="n">
        <v>87.468503743</v>
      </c>
      <c r="AK159" s="26" t="n">
        <v>32.858038794</v>
      </c>
      <c r="AL159" s="27" t="n">
        <v>6.2419738616</v>
      </c>
      <c r="AM159" s="27" t="n">
        <v>3.5320998512</v>
      </c>
      <c r="AN159" s="27" t="n">
        <v>0</v>
      </c>
      <c r="AO159" s="27" t="n">
        <v>64.068240306</v>
      </c>
      <c r="AP159" s="21" t="n">
        <v>111.36227062</v>
      </c>
      <c r="AQ159" s="26" t="n">
        <v>2.5083580241</v>
      </c>
      <c r="AR159" s="27" t="n">
        <v>29.953569246</v>
      </c>
      <c r="AS159" s="21" t="n">
        <v>32.46192727</v>
      </c>
      <c r="AT159" s="0"/>
      <c r="AU159" s="54"/>
    </row>
    <row r="160" customFormat="false" ht="16.5" hidden="false" customHeight="true" outlineLevel="2" collapsed="false">
      <c r="A160" s="1" t="s">
        <v>341</v>
      </c>
      <c r="B160" s="23" t="n">
        <v>3</v>
      </c>
      <c r="C160" s="17" t="s">
        <v>318</v>
      </c>
      <c r="D160" s="24" t="s">
        <v>337</v>
      </c>
      <c r="E160" s="23" t="s">
        <v>2442</v>
      </c>
      <c r="F160" s="17" t="s">
        <v>4846</v>
      </c>
      <c r="G160" s="247"/>
      <c r="H160" s="21" t="n">
        <v>94</v>
      </c>
      <c r="I160" s="25" t="n">
        <v>835.49991452</v>
      </c>
      <c r="J160" s="26" t="n">
        <v>252.73737498</v>
      </c>
      <c r="K160" s="27" t="n">
        <v>0</v>
      </c>
      <c r="L160" s="27" t="n">
        <v>6.9711796476</v>
      </c>
      <c r="M160" s="27" t="n">
        <v>0</v>
      </c>
      <c r="N160" s="21" t="n">
        <v>259.70855462</v>
      </c>
      <c r="O160" s="27" t="n">
        <v>1.2172411619</v>
      </c>
      <c r="P160" s="27" t="n">
        <v>8.3042559605</v>
      </c>
      <c r="Q160" s="27" t="n">
        <v>0</v>
      </c>
      <c r="R160" s="27" t="n">
        <v>18.825281863</v>
      </c>
      <c r="S160" s="21" t="n">
        <v>31.9481173099336</v>
      </c>
      <c r="T160" s="26" t="n">
        <v>11.282553356</v>
      </c>
      <c r="U160" s="27" t="n">
        <v>29.833812781</v>
      </c>
      <c r="V160" s="27" t="n">
        <v>24.640771551</v>
      </c>
      <c r="W160" s="27" t="n">
        <v>62.61578303</v>
      </c>
      <c r="X160" s="27" t="n">
        <v>18.119842362</v>
      </c>
      <c r="Y160" s="27" t="n">
        <v>29.375999196</v>
      </c>
      <c r="Z160" s="21" t="n">
        <v>207.48742608</v>
      </c>
      <c r="AA160" s="26" t="n">
        <v>5.590516681</v>
      </c>
      <c r="AB160" s="27" t="n">
        <v>3.4016107331</v>
      </c>
      <c r="AC160" s="27" t="n">
        <v>0.6646782155</v>
      </c>
      <c r="AD160" s="21" t="n">
        <v>10.948930629</v>
      </c>
      <c r="AE160" s="26" t="n">
        <v>26.75635818</v>
      </c>
      <c r="AF160" s="27" t="n">
        <v>17.412985029</v>
      </c>
      <c r="AG160" s="27" t="n">
        <v>1.37927E-005</v>
      </c>
      <c r="AH160" s="27" t="n">
        <v>1.8469269116</v>
      </c>
      <c r="AI160" s="27" t="n">
        <v>23.045488558</v>
      </c>
      <c r="AJ160" s="21" t="n">
        <v>108.28461789</v>
      </c>
      <c r="AK160" s="26" t="n">
        <v>70.095118521</v>
      </c>
      <c r="AL160" s="27" t="n">
        <v>17.321874316</v>
      </c>
      <c r="AM160" s="27" t="n">
        <v>14.389255267</v>
      </c>
      <c r="AN160" s="27" t="n">
        <v>0</v>
      </c>
      <c r="AO160" s="27" t="n">
        <v>108.08244369</v>
      </c>
      <c r="AP160" s="21" t="n">
        <v>217.12226799</v>
      </c>
      <c r="AQ160" s="26" t="n">
        <v>6.0565455238</v>
      </c>
      <c r="AR160" s="27" t="n">
        <v>54.34411378</v>
      </c>
      <c r="AS160" s="21" t="n">
        <v>60.400659304</v>
      </c>
      <c r="AT160" s="0"/>
      <c r="AU160" s="54"/>
    </row>
    <row r="161" customFormat="false" ht="16.5" hidden="false" customHeight="true" outlineLevel="3" collapsed="false">
      <c r="A161" s="1" t="s">
        <v>342</v>
      </c>
      <c r="B161" s="23" t="n">
        <v>3</v>
      </c>
      <c r="C161" s="17" t="s">
        <v>318</v>
      </c>
      <c r="D161" s="24" t="s">
        <v>343</v>
      </c>
      <c r="E161" s="23" t="s">
        <v>344</v>
      </c>
      <c r="F161" s="17" t="s">
        <v>2555</v>
      </c>
      <c r="G161" s="247"/>
      <c r="H161" s="21" t="n">
        <v>214</v>
      </c>
      <c r="I161" s="25" t="n">
        <v>1011.2575982</v>
      </c>
      <c r="J161" s="26" t="n">
        <v>226.34202857</v>
      </c>
      <c r="K161" s="27" t="n">
        <v>4.3370396253</v>
      </c>
      <c r="L161" s="27" t="n">
        <v>0</v>
      </c>
      <c r="M161" s="27" t="n">
        <v>0</v>
      </c>
      <c r="N161" s="21" t="n">
        <v>230.67906819</v>
      </c>
      <c r="O161" s="27" t="n">
        <v>17.841232976</v>
      </c>
      <c r="P161" s="27" t="n">
        <v>59.200336538</v>
      </c>
      <c r="Q161" s="27" t="n">
        <v>0</v>
      </c>
      <c r="R161" s="27" t="n">
        <v>0.2741277534</v>
      </c>
      <c r="S161" s="21" t="n">
        <v>88.4542020831166</v>
      </c>
      <c r="T161" s="26" t="n">
        <v>10.473526725</v>
      </c>
      <c r="U161" s="27" t="n">
        <v>32.830247063</v>
      </c>
      <c r="V161" s="27" t="n">
        <v>21.0593369</v>
      </c>
      <c r="W161" s="27" t="n">
        <v>63.978906115</v>
      </c>
      <c r="X161" s="27" t="n">
        <v>14.704737014</v>
      </c>
      <c r="Y161" s="27" t="n">
        <v>28.340511326</v>
      </c>
      <c r="Z161" s="21" t="n">
        <v>197.50221512</v>
      </c>
      <c r="AA161" s="26" t="n">
        <v>8.5817409173</v>
      </c>
      <c r="AB161" s="27" t="n">
        <v>12.616462729</v>
      </c>
      <c r="AC161" s="27" t="n">
        <v>1.0583173723</v>
      </c>
      <c r="AD161" s="21" t="n">
        <v>23.267280962</v>
      </c>
      <c r="AE161" s="26" t="n">
        <v>0.0419086759</v>
      </c>
      <c r="AF161" s="27" t="n">
        <v>18.159439746</v>
      </c>
      <c r="AG161" s="27" t="n">
        <v>0.0491142851</v>
      </c>
      <c r="AH161" s="27" t="n">
        <v>4.7809702622</v>
      </c>
      <c r="AI161" s="27" t="n">
        <v>56.482212589</v>
      </c>
      <c r="AJ161" s="21" t="n">
        <v>82.115968045</v>
      </c>
      <c r="AK161" s="26" t="n">
        <v>25.415902289</v>
      </c>
      <c r="AL161" s="27" t="n">
        <v>37.842500903</v>
      </c>
      <c r="AM161" s="27" t="n">
        <v>129.14241352</v>
      </c>
      <c r="AN161" s="27" t="n">
        <v>19.467364141</v>
      </c>
      <c r="AO161" s="27" t="n">
        <v>149.5237126</v>
      </c>
      <c r="AP161" s="21" t="n">
        <v>389.23886378</v>
      </c>
      <c r="AQ161" s="26" t="n">
        <v>5.9625551703</v>
      </c>
      <c r="AR161" s="27" t="n">
        <v>50.779687314</v>
      </c>
      <c r="AS161" s="21" t="n">
        <v>56.742242484</v>
      </c>
      <c r="AT161" s="0"/>
      <c r="AU161" s="54"/>
    </row>
    <row r="162" customFormat="false" ht="16.5" hidden="false" customHeight="true" outlineLevel="2" collapsed="false">
      <c r="A162" s="1" t="s">
        <v>345</v>
      </c>
      <c r="B162" s="23" t="n">
        <v>3</v>
      </c>
      <c r="C162" s="17" t="s">
        <v>318</v>
      </c>
      <c r="D162" s="24" t="s">
        <v>343</v>
      </c>
      <c r="E162" s="23" t="s">
        <v>2442</v>
      </c>
      <c r="F162" s="17" t="s">
        <v>2556</v>
      </c>
      <c r="G162" s="247"/>
      <c r="H162" s="21" t="n">
        <v>214</v>
      </c>
      <c r="I162" s="25" t="n">
        <v>1011.2575982</v>
      </c>
      <c r="J162" s="26" t="n">
        <v>226.34202857</v>
      </c>
      <c r="K162" s="27" t="n">
        <v>4.3370396253</v>
      </c>
      <c r="L162" s="27" t="n">
        <v>0</v>
      </c>
      <c r="M162" s="27" t="n">
        <v>0</v>
      </c>
      <c r="N162" s="21" t="n">
        <v>230.67906819</v>
      </c>
      <c r="O162" s="27" t="n">
        <v>17.841232976</v>
      </c>
      <c r="P162" s="27" t="n">
        <v>59.200336538</v>
      </c>
      <c r="Q162" s="27" t="n">
        <v>0</v>
      </c>
      <c r="R162" s="27" t="n">
        <v>0.2741277534</v>
      </c>
      <c r="S162" s="21" t="n">
        <v>88.4542020831166</v>
      </c>
      <c r="T162" s="26" t="n">
        <v>10.473526725</v>
      </c>
      <c r="U162" s="27" t="n">
        <v>32.830247063</v>
      </c>
      <c r="V162" s="27" t="n">
        <v>21.0593369</v>
      </c>
      <c r="W162" s="27" t="n">
        <v>63.978906115</v>
      </c>
      <c r="X162" s="27" t="n">
        <v>14.704737014</v>
      </c>
      <c r="Y162" s="27" t="n">
        <v>28.340511326</v>
      </c>
      <c r="Z162" s="21" t="n">
        <v>197.50221512</v>
      </c>
      <c r="AA162" s="26" t="n">
        <v>8.5817409173</v>
      </c>
      <c r="AB162" s="27" t="n">
        <v>12.616462729</v>
      </c>
      <c r="AC162" s="27" t="n">
        <v>1.0583173723</v>
      </c>
      <c r="AD162" s="21" t="n">
        <v>23.267280962</v>
      </c>
      <c r="AE162" s="26" t="n">
        <v>0.0419086759</v>
      </c>
      <c r="AF162" s="27" t="n">
        <v>18.159439746</v>
      </c>
      <c r="AG162" s="27" t="n">
        <v>0.0491142851</v>
      </c>
      <c r="AH162" s="27" t="n">
        <v>4.7809702622</v>
      </c>
      <c r="AI162" s="27" t="n">
        <v>56.482212589</v>
      </c>
      <c r="AJ162" s="21" t="n">
        <v>82.115968045</v>
      </c>
      <c r="AK162" s="26" t="n">
        <v>25.415902289</v>
      </c>
      <c r="AL162" s="27" t="n">
        <v>37.842500903</v>
      </c>
      <c r="AM162" s="27" t="n">
        <v>129.14241352</v>
      </c>
      <c r="AN162" s="27" t="n">
        <v>19.467364141</v>
      </c>
      <c r="AO162" s="27" t="n">
        <v>149.5237126</v>
      </c>
      <c r="AP162" s="21" t="n">
        <v>389.23886378</v>
      </c>
      <c r="AQ162" s="26" t="n">
        <v>5.9625551703</v>
      </c>
      <c r="AR162" s="27" t="n">
        <v>50.779687314</v>
      </c>
      <c r="AS162" s="21" t="n">
        <v>56.742242484</v>
      </c>
      <c r="AT162" s="0"/>
      <c r="AU162" s="54"/>
    </row>
    <row r="163" customFormat="false" ht="16.5" hidden="false" customHeight="true" outlineLevel="3" collapsed="false">
      <c r="A163" s="1" t="s">
        <v>346</v>
      </c>
      <c r="B163" s="23" t="n">
        <v>3</v>
      </c>
      <c r="C163" s="17" t="s">
        <v>318</v>
      </c>
      <c r="D163" s="24" t="s">
        <v>347</v>
      </c>
      <c r="E163" s="23" t="s">
        <v>348</v>
      </c>
      <c r="F163" s="17" t="s">
        <v>2557</v>
      </c>
      <c r="G163" s="247"/>
      <c r="H163" s="21" t="n">
        <v>104</v>
      </c>
      <c r="I163" s="25" t="n">
        <v>1042.9570022</v>
      </c>
      <c r="J163" s="26" t="n">
        <v>278.18186605</v>
      </c>
      <c r="K163" s="27" t="n">
        <v>0</v>
      </c>
      <c r="L163" s="27" t="n">
        <v>0</v>
      </c>
      <c r="M163" s="27" t="n">
        <v>0</v>
      </c>
      <c r="N163" s="21" t="n">
        <v>278.18186605</v>
      </c>
      <c r="O163" s="27" t="n">
        <v>18.607661653</v>
      </c>
      <c r="P163" s="27" t="n">
        <v>43.153075778</v>
      </c>
      <c r="Q163" s="27" t="n">
        <v>0</v>
      </c>
      <c r="R163" s="27" t="n">
        <v>0</v>
      </c>
      <c r="S163" s="21" t="n">
        <v>83.8254543116835</v>
      </c>
      <c r="T163" s="26" t="n">
        <v>13.22183493</v>
      </c>
      <c r="U163" s="27" t="n">
        <v>44.954087202</v>
      </c>
      <c r="V163" s="27" t="n">
        <v>26.061001645</v>
      </c>
      <c r="W163" s="27" t="n">
        <v>78.56662994</v>
      </c>
      <c r="X163" s="27" t="n">
        <v>23.095511595</v>
      </c>
      <c r="Y163" s="27" t="n">
        <v>37.079815349</v>
      </c>
      <c r="Z163" s="21" t="n">
        <v>258.2621033</v>
      </c>
      <c r="AA163" s="26" t="n">
        <v>8.1219415256</v>
      </c>
      <c r="AB163" s="27" t="n">
        <v>9.7506691323</v>
      </c>
      <c r="AC163" s="27" t="n">
        <v>1.0568726399</v>
      </c>
      <c r="AD163" s="21" t="n">
        <v>20.18711473</v>
      </c>
      <c r="AE163" s="26" t="n">
        <v>0.0188623777</v>
      </c>
      <c r="AF163" s="27" t="n">
        <v>22.846025224</v>
      </c>
      <c r="AG163" s="27" t="n">
        <v>0.0290312319</v>
      </c>
      <c r="AH163" s="27" t="n">
        <v>2.8675519589</v>
      </c>
      <c r="AI163" s="27" t="n">
        <v>51.521124953</v>
      </c>
      <c r="AJ163" s="21" t="n">
        <v>78.164991409</v>
      </c>
      <c r="AK163" s="26" t="n">
        <v>35.801644781</v>
      </c>
      <c r="AL163" s="27" t="n">
        <v>29.837298315</v>
      </c>
      <c r="AM163" s="27" t="n">
        <v>98.820842469</v>
      </c>
      <c r="AN163" s="27" t="n">
        <v>56.72821442</v>
      </c>
      <c r="AO163" s="27" t="n">
        <v>81.756578298</v>
      </c>
      <c r="AP163" s="21" t="n">
        <v>324.33547236</v>
      </c>
      <c r="AQ163" s="26" t="n">
        <v>10.733575129</v>
      </c>
      <c r="AR163" s="27" t="n">
        <v>57.803430697</v>
      </c>
      <c r="AS163" s="21" t="n">
        <v>68.537005827</v>
      </c>
      <c r="AT163" s="0"/>
      <c r="AU163" s="54"/>
    </row>
    <row r="164" customFormat="false" ht="16.5" hidden="false" customHeight="true" outlineLevel="3" collapsed="false">
      <c r="A164" s="1" t="s">
        <v>349</v>
      </c>
      <c r="B164" s="23" t="n">
        <v>3</v>
      </c>
      <c r="C164" s="17" t="s">
        <v>318</v>
      </c>
      <c r="D164" s="24" t="s">
        <v>347</v>
      </c>
      <c r="E164" s="23" t="s">
        <v>350</v>
      </c>
      <c r="F164" s="17" t="s">
        <v>2558</v>
      </c>
      <c r="G164" s="247"/>
      <c r="H164" s="21" t="n">
        <v>159</v>
      </c>
      <c r="I164" s="25" t="n">
        <v>536.14166812</v>
      </c>
      <c r="J164" s="26" t="n">
        <v>99.967952104</v>
      </c>
      <c r="K164" s="27" t="n">
        <v>0</v>
      </c>
      <c r="L164" s="27" t="n">
        <v>0</v>
      </c>
      <c r="M164" s="27" t="n">
        <v>0</v>
      </c>
      <c r="N164" s="21" t="n">
        <v>99.967952104</v>
      </c>
      <c r="O164" s="27" t="n">
        <v>10.531815774</v>
      </c>
      <c r="P164" s="27" t="n">
        <v>35.896731464</v>
      </c>
      <c r="Q164" s="27" t="n">
        <v>0</v>
      </c>
      <c r="R164" s="27" t="n">
        <v>1.7538212851</v>
      </c>
      <c r="S164" s="21" t="n">
        <v>52.2586166428458</v>
      </c>
      <c r="T164" s="26" t="n">
        <v>5.7950949665</v>
      </c>
      <c r="U164" s="27" t="n">
        <v>13.103493026</v>
      </c>
      <c r="V164" s="27" t="n">
        <v>24.546828099</v>
      </c>
      <c r="W164" s="27" t="n">
        <v>32.304123652</v>
      </c>
      <c r="X164" s="27" t="n">
        <v>10.572881098</v>
      </c>
      <c r="Y164" s="27" t="n">
        <v>16.43170157</v>
      </c>
      <c r="Z164" s="21" t="n">
        <v>122.1435847</v>
      </c>
      <c r="AA164" s="26" t="n">
        <v>4.5524155567</v>
      </c>
      <c r="AB164" s="27" t="n">
        <v>6.6039056709</v>
      </c>
      <c r="AC164" s="27" t="n">
        <v>0.7016302502</v>
      </c>
      <c r="AD164" s="21" t="n">
        <v>12.56203496</v>
      </c>
      <c r="AE164" s="26" t="n">
        <v>0.0107139381</v>
      </c>
      <c r="AF164" s="27" t="n">
        <v>7.5761989181</v>
      </c>
      <c r="AG164" s="27" t="n">
        <v>4.78321E-005</v>
      </c>
      <c r="AH164" s="27" t="n">
        <v>3.2324831877</v>
      </c>
      <c r="AI164" s="27" t="n">
        <v>32.994239361</v>
      </c>
      <c r="AJ164" s="21" t="n">
        <v>44.020280634</v>
      </c>
      <c r="AK164" s="26" t="n">
        <v>17.839103314</v>
      </c>
      <c r="AL164" s="27" t="n">
        <v>3.7707024982</v>
      </c>
      <c r="AM164" s="27" t="n">
        <v>62.079222863</v>
      </c>
      <c r="AN164" s="27" t="n">
        <v>46.737410556</v>
      </c>
      <c r="AO164" s="27" t="n">
        <v>63.332291606</v>
      </c>
      <c r="AP164" s="21" t="n">
        <v>205.18919908</v>
      </c>
      <c r="AQ164" s="26" t="n">
        <v>2.9959119572</v>
      </c>
      <c r="AR164" s="27" t="n">
        <v>36.786581557</v>
      </c>
      <c r="AS164" s="21" t="n">
        <v>39.782493515</v>
      </c>
      <c r="AT164" s="0"/>
      <c r="AU164" s="54"/>
    </row>
    <row r="165" customFormat="false" ht="16.5" hidden="false" customHeight="true" outlineLevel="2" collapsed="false">
      <c r="A165" s="1" t="s">
        <v>351</v>
      </c>
      <c r="B165" s="23" t="n">
        <v>3</v>
      </c>
      <c r="C165" s="17" t="s">
        <v>318</v>
      </c>
      <c r="D165" s="24" t="s">
        <v>347</v>
      </c>
      <c r="E165" s="23" t="s">
        <v>2442</v>
      </c>
      <c r="F165" s="17" t="s">
        <v>2559</v>
      </c>
      <c r="G165" s="247"/>
      <c r="H165" s="21" t="n">
        <v>263</v>
      </c>
      <c r="I165" s="25" t="n">
        <v>711.72028933</v>
      </c>
      <c r="J165" s="26" t="n">
        <v>161.7075073</v>
      </c>
      <c r="K165" s="27" t="n">
        <v>0</v>
      </c>
      <c r="L165" s="27" t="n">
        <v>0</v>
      </c>
      <c r="M165" s="27" t="n">
        <v>0</v>
      </c>
      <c r="N165" s="21" t="n">
        <v>161.7075073</v>
      </c>
      <c r="O165" s="27" t="n">
        <v>13.329572253</v>
      </c>
      <c r="P165" s="27" t="n">
        <v>38.410583836</v>
      </c>
      <c r="Q165" s="27" t="n">
        <v>0</v>
      </c>
      <c r="R165" s="27" t="n">
        <v>1.1462360318</v>
      </c>
      <c r="S165" s="21" t="n">
        <v>63.194477224646</v>
      </c>
      <c r="T165" s="26" t="n">
        <v>8.3679783726</v>
      </c>
      <c r="U165" s="27" t="n">
        <v>24.137656822</v>
      </c>
      <c r="V165" s="27" t="n">
        <v>25.071390964</v>
      </c>
      <c r="W165" s="27" t="n">
        <v>48.331079669</v>
      </c>
      <c r="X165" s="27" t="n">
        <v>14.911159853</v>
      </c>
      <c r="Y165" s="27" t="n">
        <v>23.584932943</v>
      </c>
      <c r="Z165" s="21" t="n">
        <v>169.29981738</v>
      </c>
      <c r="AA165" s="26" t="n">
        <v>5.7890246446</v>
      </c>
      <c r="AB165" s="27" t="n">
        <v>7.6940549871</v>
      </c>
      <c r="AC165" s="27" t="n">
        <v>0.8246986832</v>
      </c>
      <c r="AD165" s="21" t="n">
        <v>15.203630237</v>
      </c>
      <c r="AE165" s="26" t="n">
        <v>0.0135368436</v>
      </c>
      <c r="AF165" s="27" t="n">
        <v>12.86620273</v>
      </c>
      <c r="AG165" s="27" t="n">
        <v>0.0100886991</v>
      </c>
      <c r="AH165" s="27" t="n">
        <v>3.1060582008</v>
      </c>
      <c r="AI165" s="27" t="n">
        <v>39.412602834</v>
      </c>
      <c r="AJ165" s="21" t="n">
        <v>55.849206944</v>
      </c>
      <c r="AK165" s="26" t="n">
        <v>24.061958173</v>
      </c>
      <c r="AL165" s="27" t="n">
        <v>12.801086241</v>
      </c>
      <c r="AM165" s="27" t="n">
        <v>74.807809546</v>
      </c>
      <c r="AN165" s="27" t="n">
        <v>50.198575697</v>
      </c>
      <c r="AO165" s="27" t="n">
        <v>69.715111218</v>
      </c>
      <c r="AP165" s="21" t="n">
        <v>246.46565024</v>
      </c>
      <c r="AQ165" s="26" t="n">
        <v>5.6765100762</v>
      </c>
      <c r="AR165" s="27" t="n">
        <v>44.067555802</v>
      </c>
      <c r="AS165" s="21" t="n">
        <v>49.744065879</v>
      </c>
      <c r="AT165" s="0"/>
      <c r="AU165" s="54"/>
    </row>
    <row r="166" customFormat="false" ht="16.5" hidden="false" customHeight="true" outlineLevel="3" collapsed="false">
      <c r="A166" s="1" t="s">
        <v>352</v>
      </c>
      <c r="B166" s="23" t="n">
        <v>3</v>
      </c>
      <c r="C166" s="17" t="s">
        <v>318</v>
      </c>
      <c r="D166" s="24" t="s">
        <v>353</v>
      </c>
      <c r="E166" s="23" t="s">
        <v>354</v>
      </c>
      <c r="F166" s="17" t="s">
        <v>2560</v>
      </c>
      <c r="G166" s="247"/>
      <c r="H166" s="21" t="n">
        <v>327</v>
      </c>
      <c r="I166" s="25" t="n">
        <v>474.45692861</v>
      </c>
      <c r="J166" s="26" t="n">
        <v>61.815514168</v>
      </c>
      <c r="K166" s="27" t="n">
        <v>0</v>
      </c>
      <c r="L166" s="27" t="n">
        <v>0</v>
      </c>
      <c r="M166" s="27" t="n">
        <v>0</v>
      </c>
      <c r="N166" s="21" t="n">
        <v>61.815514168</v>
      </c>
      <c r="O166" s="27" t="n">
        <v>9.9801858351</v>
      </c>
      <c r="P166" s="27" t="n">
        <v>52.184581582</v>
      </c>
      <c r="Q166" s="27" t="n">
        <v>0</v>
      </c>
      <c r="R166" s="27" t="n">
        <v>0.0674759752</v>
      </c>
      <c r="S166" s="21" t="n">
        <v>62.2322433918929</v>
      </c>
      <c r="T166" s="26" t="n">
        <v>5.7908749249</v>
      </c>
      <c r="U166" s="27" t="n">
        <v>8.4889706851</v>
      </c>
      <c r="V166" s="27" t="n">
        <v>20.883629929</v>
      </c>
      <c r="W166" s="27" t="n">
        <v>34.247496282</v>
      </c>
      <c r="X166" s="27" t="n">
        <v>8.0248764987</v>
      </c>
      <c r="Y166" s="27" t="n">
        <v>14.658115001</v>
      </c>
      <c r="Z166" s="21" t="n">
        <v>109.75833785</v>
      </c>
      <c r="AA166" s="26" t="n">
        <v>5.3063060015</v>
      </c>
      <c r="AB166" s="27" t="n">
        <v>10.413997332</v>
      </c>
      <c r="AC166" s="27" t="n">
        <v>1.4407482966</v>
      </c>
      <c r="AD166" s="21" t="n">
        <v>18.192972032</v>
      </c>
      <c r="AE166" s="26" t="n">
        <v>0.0058185074</v>
      </c>
      <c r="AF166" s="27" t="n">
        <v>6.7101668611</v>
      </c>
      <c r="AG166" s="27" t="n">
        <v>0.0054404147</v>
      </c>
      <c r="AH166" s="27" t="n">
        <v>4.6785868728</v>
      </c>
      <c r="AI166" s="27" t="n">
        <v>33.531957016</v>
      </c>
      <c r="AJ166" s="21" t="n">
        <v>45.205790527</v>
      </c>
      <c r="AK166" s="26" t="n">
        <v>0.2673213972</v>
      </c>
      <c r="AL166" s="27" t="n">
        <v>0.1171756696</v>
      </c>
      <c r="AM166" s="27" t="n">
        <v>68.099773938</v>
      </c>
      <c r="AN166" s="27" t="n">
        <v>65.521261924</v>
      </c>
      <c r="AO166" s="27" t="n">
        <v>43.132001379</v>
      </c>
      <c r="AP166" s="21" t="n">
        <v>177.25207064</v>
      </c>
      <c r="AQ166" s="26" t="n">
        <v>1.7567848077</v>
      </c>
      <c r="AR166" s="27" t="n">
        <v>36.65160375</v>
      </c>
      <c r="AS166" s="21" t="n">
        <v>38.408388557</v>
      </c>
      <c r="AT166" s="0"/>
      <c r="AU166" s="54"/>
    </row>
    <row r="167" customFormat="false" ht="16.5" hidden="false" customHeight="true" outlineLevel="2" collapsed="false">
      <c r="A167" s="1" t="s">
        <v>355</v>
      </c>
      <c r="B167" s="23" t="n">
        <v>3</v>
      </c>
      <c r="C167" s="17" t="s">
        <v>318</v>
      </c>
      <c r="D167" s="24" t="s">
        <v>353</v>
      </c>
      <c r="E167" s="23" t="s">
        <v>2442</v>
      </c>
      <c r="F167" s="17" t="s">
        <v>2561</v>
      </c>
      <c r="G167" s="247"/>
      <c r="H167" s="21" t="n">
        <v>327</v>
      </c>
      <c r="I167" s="25" t="n">
        <v>474.45692861</v>
      </c>
      <c r="J167" s="26" t="n">
        <v>61.815514168</v>
      </c>
      <c r="K167" s="27" t="n">
        <v>0</v>
      </c>
      <c r="L167" s="27" t="n">
        <v>0</v>
      </c>
      <c r="M167" s="27" t="n">
        <v>0</v>
      </c>
      <c r="N167" s="21" t="n">
        <v>61.815514168</v>
      </c>
      <c r="O167" s="27" t="n">
        <v>9.9801858351</v>
      </c>
      <c r="P167" s="27" t="n">
        <v>52.184581582</v>
      </c>
      <c r="Q167" s="27" t="n">
        <v>0</v>
      </c>
      <c r="R167" s="27" t="n">
        <v>0.0674759752</v>
      </c>
      <c r="S167" s="21" t="n">
        <v>62.2322433918929</v>
      </c>
      <c r="T167" s="26" t="n">
        <v>5.7908749249</v>
      </c>
      <c r="U167" s="27" t="n">
        <v>8.4889706851</v>
      </c>
      <c r="V167" s="27" t="n">
        <v>20.883629929</v>
      </c>
      <c r="W167" s="27" t="n">
        <v>34.247496282</v>
      </c>
      <c r="X167" s="27" t="n">
        <v>8.0248764987</v>
      </c>
      <c r="Y167" s="27" t="n">
        <v>14.658115001</v>
      </c>
      <c r="Z167" s="21" t="n">
        <v>109.75833785</v>
      </c>
      <c r="AA167" s="26" t="n">
        <v>5.3063060015</v>
      </c>
      <c r="AB167" s="27" t="n">
        <v>10.413997332</v>
      </c>
      <c r="AC167" s="27" t="n">
        <v>1.4407482966</v>
      </c>
      <c r="AD167" s="21" t="n">
        <v>18.192972032</v>
      </c>
      <c r="AE167" s="26" t="n">
        <v>0.0058185074</v>
      </c>
      <c r="AF167" s="27" t="n">
        <v>6.7101668611</v>
      </c>
      <c r="AG167" s="27" t="n">
        <v>0.0054404147</v>
      </c>
      <c r="AH167" s="27" t="n">
        <v>4.6785868728</v>
      </c>
      <c r="AI167" s="27" t="n">
        <v>33.531957016</v>
      </c>
      <c r="AJ167" s="21" t="n">
        <v>45.205790527</v>
      </c>
      <c r="AK167" s="26" t="n">
        <v>0.2673213972</v>
      </c>
      <c r="AL167" s="27" t="n">
        <v>0.1171756696</v>
      </c>
      <c r="AM167" s="27" t="n">
        <v>68.099773938</v>
      </c>
      <c r="AN167" s="27" t="n">
        <v>65.521261924</v>
      </c>
      <c r="AO167" s="27" t="n">
        <v>43.132001379</v>
      </c>
      <c r="AP167" s="21" t="n">
        <v>177.25207064</v>
      </c>
      <c r="AQ167" s="26" t="n">
        <v>1.7567848077</v>
      </c>
      <c r="AR167" s="27" t="n">
        <v>36.65160375</v>
      </c>
      <c r="AS167" s="21" t="n">
        <v>38.408388557</v>
      </c>
      <c r="AT167" s="0"/>
      <c r="AU167" s="54"/>
    </row>
    <row r="168" customFormat="false" ht="16.5" hidden="false" customHeight="true" outlineLevel="3" collapsed="false">
      <c r="A168" s="1" t="s">
        <v>356</v>
      </c>
      <c r="B168" s="23" t="n">
        <v>3</v>
      </c>
      <c r="C168" s="17" t="s">
        <v>318</v>
      </c>
      <c r="D168" s="24" t="s">
        <v>357</v>
      </c>
      <c r="E168" s="23" t="s">
        <v>358</v>
      </c>
      <c r="F168" s="17" t="s">
        <v>2562</v>
      </c>
      <c r="G168" s="247"/>
      <c r="H168" s="21" t="n">
        <v>264</v>
      </c>
      <c r="I168" s="25" t="n">
        <v>664.70577252</v>
      </c>
      <c r="J168" s="26" t="n">
        <v>193.66303626</v>
      </c>
      <c r="K168" s="27" t="n">
        <v>0</v>
      </c>
      <c r="L168" s="27" t="n">
        <v>0</v>
      </c>
      <c r="M168" s="27" t="n">
        <v>0</v>
      </c>
      <c r="N168" s="21" t="n">
        <v>193.66303626</v>
      </c>
      <c r="O168" s="27" t="n">
        <v>9.2233853425</v>
      </c>
      <c r="P168" s="27" t="n">
        <v>49.790129358</v>
      </c>
      <c r="Q168" s="27" t="n">
        <v>0</v>
      </c>
      <c r="R168" s="27" t="n">
        <v>2.4765965985</v>
      </c>
      <c r="S168" s="21" t="n">
        <v>65.848957315215</v>
      </c>
      <c r="T168" s="26" t="n">
        <v>8.7858992773</v>
      </c>
      <c r="U168" s="27" t="n">
        <v>23.416844255</v>
      </c>
      <c r="V168" s="27" t="n">
        <v>24.618908079</v>
      </c>
      <c r="W168" s="27" t="n">
        <v>48.31929182</v>
      </c>
      <c r="X168" s="27" t="n">
        <v>9.1960688022</v>
      </c>
      <c r="Y168" s="27" t="n">
        <v>22.212270223</v>
      </c>
      <c r="Z168" s="21" t="n">
        <v>163.43940258</v>
      </c>
      <c r="AA168" s="26" t="n">
        <v>7.173756351</v>
      </c>
      <c r="AB168" s="27" t="n">
        <v>10.084566545</v>
      </c>
      <c r="AC168" s="27" t="n">
        <v>0.9589318674</v>
      </c>
      <c r="AD168" s="21" t="n">
        <v>19.784645888</v>
      </c>
      <c r="AE168" s="26" t="n">
        <v>0.0147387608</v>
      </c>
      <c r="AF168" s="27" t="n">
        <v>11.868687727</v>
      </c>
      <c r="AG168" s="27" t="n">
        <v>1.4193407276</v>
      </c>
      <c r="AH168" s="27" t="n">
        <v>2.1491378068</v>
      </c>
      <c r="AI168" s="27" t="n">
        <v>40.199274401</v>
      </c>
      <c r="AJ168" s="21" t="n">
        <v>60.000116827</v>
      </c>
      <c r="AK168" s="26" t="n">
        <v>16.50410816</v>
      </c>
      <c r="AL168" s="27" t="n">
        <v>7.4549975971</v>
      </c>
      <c r="AM168" s="27" t="n">
        <v>43.598112874</v>
      </c>
      <c r="AN168" s="27" t="n">
        <v>65.944074735</v>
      </c>
      <c r="AO168" s="27" t="n">
        <v>26.373862184</v>
      </c>
      <c r="AP168" s="21" t="n">
        <v>161.96961365</v>
      </c>
      <c r="AQ168" s="26" t="n">
        <v>2.5799809795</v>
      </c>
      <c r="AR168" s="27" t="n">
        <v>44.381622989</v>
      </c>
      <c r="AS168" s="21" t="n">
        <v>46.961603968</v>
      </c>
      <c r="AT168" s="0"/>
      <c r="AU168" s="54"/>
    </row>
    <row r="169" customFormat="false" ht="16.5" hidden="false" customHeight="true" outlineLevel="3" collapsed="false">
      <c r="A169" s="1" t="s">
        <v>359</v>
      </c>
      <c r="B169" s="23" t="n">
        <v>3</v>
      </c>
      <c r="C169" s="17" t="s">
        <v>318</v>
      </c>
      <c r="D169" s="24" t="s">
        <v>357</v>
      </c>
      <c r="E169" s="23" t="s">
        <v>360</v>
      </c>
      <c r="F169" s="17" t="s">
        <v>2563</v>
      </c>
      <c r="G169" s="247"/>
      <c r="H169" s="21" t="n">
        <v>1015</v>
      </c>
      <c r="I169" s="25" t="n">
        <v>435.075551</v>
      </c>
      <c r="J169" s="26" t="n">
        <v>71.070441052</v>
      </c>
      <c r="K169" s="27" t="n">
        <v>0</v>
      </c>
      <c r="L169" s="27" t="n">
        <v>0.3078665014</v>
      </c>
      <c r="M169" s="27" t="n">
        <v>0</v>
      </c>
      <c r="N169" s="21" t="n">
        <v>71.378307553</v>
      </c>
      <c r="O169" s="27" t="n">
        <v>9.5189190874</v>
      </c>
      <c r="P169" s="27" t="n">
        <v>58.229025697</v>
      </c>
      <c r="Q169" s="27" t="n">
        <v>0</v>
      </c>
      <c r="R169" s="27" t="n">
        <v>0.1938574499</v>
      </c>
      <c r="S169" s="21" t="n">
        <v>68.2764933233778</v>
      </c>
      <c r="T169" s="26" t="n">
        <v>6.2876461915</v>
      </c>
      <c r="U169" s="27" t="n">
        <v>7.2045984731</v>
      </c>
      <c r="V169" s="27" t="n">
        <v>24.797488966</v>
      </c>
      <c r="W169" s="27" t="n">
        <v>29.510406583</v>
      </c>
      <c r="X169" s="27" t="n">
        <v>6.4950309446</v>
      </c>
      <c r="Y169" s="27" t="n">
        <v>14.40865715</v>
      </c>
      <c r="Z169" s="21" t="n">
        <v>108.71913688</v>
      </c>
      <c r="AA169" s="26" t="n">
        <v>5.383833586</v>
      </c>
      <c r="AB169" s="27" t="n">
        <v>10.959029113</v>
      </c>
      <c r="AC169" s="27" t="n">
        <v>1.3266088707</v>
      </c>
      <c r="AD169" s="21" t="n">
        <v>19.086767985</v>
      </c>
      <c r="AE169" s="26" t="n">
        <v>0.0132334271</v>
      </c>
      <c r="AF169" s="27" t="n">
        <v>6.7612471293</v>
      </c>
      <c r="AG169" s="27" t="n">
        <v>0.9163423609</v>
      </c>
      <c r="AH169" s="27" t="n">
        <v>2.1277797892</v>
      </c>
      <c r="AI169" s="27" t="n">
        <v>37.070566977</v>
      </c>
      <c r="AJ169" s="21" t="n">
        <v>47.120327946</v>
      </c>
      <c r="AK169" s="26" t="n">
        <v>1.0873159736</v>
      </c>
      <c r="AL169" s="27" t="n">
        <v>0.4721498932</v>
      </c>
      <c r="AM169" s="27" t="n">
        <v>45.052268345</v>
      </c>
      <c r="AN169" s="27" t="n">
        <v>69.066327444</v>
      </c>
      <c r="AO169" s="27" t="n">
        <v>3.9032408458</v>
      </c>
      <c r="AP169" s="21" t="n">
        <v>120.49451732</v>
      </c>
      <c r="AQ169" s="26" t="n">
        <v>1.7344441069</v>
      </c>
      <c r="AR169" s="27" t="n">
        <v>30.807913786</v>
      </c>
      <c r="AS169" s="21" t="n">
        <v>32.542357893</v>
      </c>
      <c r="AT169" s="0"/>
      <c r="AU169" s="54"/>
    </row>
    <row r="170" customFormat="false" ht="16.5" hidden="false" customHeight="true" outlineLevel="2" collapsed="false">
      <c r="A170" s="1" t="s">
        <v>361</v>
      </c>
      <c r="B170" s="23" t="n">
        <v>3</v>
      </c>
      <c r="C170" s="17" t="s">
        <v>318</v>
      </c>
      <c r="D170" s="24" t="s">
        <v>357</v>
      </c>
      <c r="E170" s="23" t="s">
        <v>2442</v>
      </c>
      <c r="F170" s="17" t="s">
        <v>2564</v>
      </c>
      <c r="G170" s="247"/>
      <c r="H170" s="21" t="n">
        <v>1279</v>
      </c>
      <c r="I170" s="25" t="n">
        <v>479.80846968</v>
      </c>
      <c r="J170" s="26" t="n">
        <v>94.951986589</v>
      </c>
      <c r="K170" s="27" t="n">
        <v>0</v>
      </c>
      <c r="L170" s="27" t="n">
        <v>0.2478928312</v>
      </c>
      <c r="M170" s="27" t="n">
        <v>0</v>
      </c>
      <c r="N170" s="21" t="n">
        <v>95.19987942</v>
      </c>
      <c r="O170" s="27" t="n">
        <v>9.4613478892</v>
      </c>
      <c r="P170" s="27" t="n">
        <v>56.585093722</v>
      </c>
      <c r="Q170" s="27" t="n">
        <v>0</v>
      </c>
      <c r="R170" s="27" t="n">
        <v>0.6385444951</v>
      </c>
      <c r="S170" s="21" t="n">
        <v>67.8035992499198</v>
      </c>
      <c r="T170" s="26" t="n">
        <v>6.7743162447</v>
      </c>
      <c r="U170" s="27" t="n">
        <v>10.362811131</v>
      </c>
      <c r="V170" s="27" t="n">
        <v>24.762700669</v>
      </c>
      <c r="W170" s="27" t="n">
        <v>33.174455366</v>
      </c>
      <c r="X170" s="27" t="n">
        <v>7.0212043116</v>
      </c>
      <c r="Y170" s="27" t="n">
        <v>15.928833313</v>
      </c>
      <c r="Z170" s="21" t="n">
        <v>119.37887138</v>
      </c>
      <c r="AA170" s="26" t="n">
        <v>5.7325179576</v>
      </c>
      <c r="AB170" s="27" t="n">
        <v>10.788680181</v>
      </c>
      <c r="AC170" s="27" t="n">
        <v>1.2549838669</v>
      </c>
      <c r="AD170" s="21" t="n">
        <v>19.222717492</v>
      </c>
      <c r="AE170" s="26" t="n">
        <v>0.0135266723</v>
      </c>
      <c r="AF170" s="27" t="n">
        <v>7.7561977216</v>
      </c>
      <c r="AG170" s="27" t="n">
        <v>1.014328527</v>
      </c>
      <c r="AH170" s="27" t="n">
        <v>2.1319404195</v>
      </c>
      <c r="AI170" s="27" t="n">
        <v>37.680052148</v>
      </c>
      <c r="AJ170" s="21" t="n">
        <v>49.62936419</v>
      </c>
      <c r="AK170" s="26" t="n">
        <v>4.0905709745</v>
      </c>
      <c r="AL170" s="27" t="n">
        <v>1.832437561</v>
      </c>
      <c r="AM170" s="27" t="n">
        <v>44.768992833</v>
      </c>
      <c r="AN170" s="27" t="n">
        <v>68.458099679</v>
      </c>
      <c r="AO170" s="27" t="n">
        <v>8.2806109948</v>
      </c>
      <c r="AP170" s="21" t="n">
        <v>128.57403795</v>
      </c>
      <c r="AQ170" s="26" t="n">
        <v>1.8991581934</v>
      </c>
      <c r="AR170" s="27" t="n">
        <v>33.452128584</v>
      </c>
      <c r="AS170" s="21" t="n">
        <v>35.351286778</v>
      </c>
      <c r="AT170" s="0"/>
      <c r="AU170" s="54"/>
    </row>
    <row r="171" customFormat="false" ht="16.5" hidden="false" customHeight="true" outlineLevel="3" collapsed="false">
      <c r="A171" s="1" t="s">
        <v>362</v>
      </c>
      <c r="B171" s="23" t="n">
        <v>3</v>
      </c>
      <c r="C171" s="17" t="s">
        <v>318</v>
      </c>
      <c r="D171" s="24" t="s">
        <v>363</v>
      </c>
      <c r="E171" s="23" t="s">
        <v>364</v>
      </c>
      <c r="F171" s="17" t="s">
        <v>2565</v>
      </c>
      <c r="G171" s="247"/>
      <c r="H171" s="21" t="n">
        <v>33</v>
      </c>
      <c r="I171" s="25" t="n">
        <v>1345.3714057</v>
      </c>
      <c r="J171" s="26" t="n">
        <v>468.9673931</v>
      </c>
      <c r="K171" s="27" t="n">
        <v>0</v>
      </c>
      <c r="L171" s="27" t="n">
        <v>7.8308778783</v>
      </c>
      <c r="M171" s="27" t="n">
        <v>0</v>
      </c>
      <c r="N171" s="21" t="n">
        <v>476.79827098</v>
      </c>
      <c r="O171" s="27" t="n">
        <v>4.6317909488</v>
      </c>
      <c r="P171" s="27" t="n">
        <v>13.375066531</v>
      </c>
      <c r="Q171" s="27" t="n">
        <v>0</v>
      </c>
      <c r="R171" s="27" t="n">
        <v>0.1500521895</v>
      </c>
      <c r="S171" s="21" t="n">
        <v>58.7948832580276</v>
      </c>
      <c r="T171" s="26" t="n">
        <v>24.910269422</v>
      </c>
      <c r="U171" s="27" t="n">
        <v>81.133803791</v>
      </c>
      <c r="V171" s="27" t="n">
        <v>16.965908909</v>
      </c>
      <c r="W171" s="27" t="n">
        <v>133.35664531</v>
      </c>
      <c r="X171" s="27" t="n">
        <v>51.404209356</v>
      </c>
      <c r="Y171" s="27" t="n">
        <v>71.346384414</v>
      </c>
      <c r="Z171" s="21" t="n">
        <v>433.80044314</v>
      </c>
      <c r="AA171" s="26" t="n">
        <v>10.981595932</v>
      </c>
      <c r="AB171" s="27" t="n">
        <v>3.2510549643</v>
      </c>
      <c r="AC171" s="27" t="n">
        <v>0.8881672762</v>
      </c>
      <c r="AD171" s="21" t="n">
        <v>17.067407025</v>
      </c>
      <c r="AE171" s="26" t="n">
        <v>0.000614588</v>
      </c>
      <c r="AF171" s="27" t="n">
        <v>19.448601827</v>
      </c>
      <c r="AG171" s="27" t="n">
        <v>0.0022384396</v>
      </c>
      <c r="AH171" s="27" t="n">
        <v>6.7524740959</v>
      </c>
      <c r="AI171" s="27" t="n">
        <v>50.635261093</v>
      </c>
      <c r="AJ171" s="21" t="n">
        <v>79.219578358</v>
      </c>
      <c r="AK171" s="26" t="n">
        <v>120.04775576</v>
      </c>
      <c r="AL171" s="27" t="n">
        <v>45.359429776</v>
      </c>
      <c r="AM171" s="27" t="n">
        <v>23.443181086</v>
      </c>
      <c r="AN171" s="27" t="n">
        <v>12.60181162</v>
      </c>
      <c r="AO171" s="27" t="n">
        <v>68.032843906</v>
      </c>
      <c r="AP171" s="21" t="n">
        <v>279.69082298</v>
      </c>
      <c r="AQ171" s="26" t="n">
        <v>17.35165592</v>
      </c>
      <c r="AR171" s="27" t="n">
        <v>83.813291081</v>
      </c>
      <c r="AS171" s="21" t="n">
        <v>101.164947</v>
      </c>
      <c r="AT171" s="0"/>
      <c r="AU171" s="54"/>
    </row>
    <row r="172" customFormat="false" ht="16.5" hidden="false" customHeight="true" outlineLevel="2" collapsed="false">
      <c r="A172" s="1" t="s">
        <v>365</v>
      </c>
      <c r="B172" s="23" t="n">
        <v>3</v>
      </c>
      <c r="C172" s="17" t="s">
        <v>318</v>
      </c>
      <c r="D172" s="24" t="s">
        <v>363</v>
      </c>
      <c r="E172" s="23" t="s">
        <v>2442</v>
      </c>
      <c r="F172" s="17" t="s">
        <v>2565</v>
      </c>
      <c r="G172" s="247"/>
      <c r="H172" s="21" t="n">
        <v>33</v>
      </c>
      <c r="I172" s="25" t="n">
        <v>1345.3714057</v>
      </c>
      <c r="J172" s="26" t="n">
        <v>468.9673931</v>
      </c>
      <c r="K172" s="27" t="n">
        <v>0</v>
      </c>
      <c r="L172" s="27" t="n">
        <v>7.8308778783</v>
      </c>
      <c r="M172" s="27" t="n">
        <v>0</v>
      </c>
      <c r="N172" s="21" t="n">
        <v>476.79827098</v>
      </c>
      <c r="O172" s="27" t="n">
        <v>4.6317909488</v>
      </c>
      <c r="P172" s="27" t="n">
        <v>13.375066531</v>
      </c>
      <c r="Q172" s="27" t="n">
        <v>0</v>
      </c>
      <c r="R172" s="27" t="n">
        <v>0.1500521895</v>
      </c>
      <c r="S172" s="21" t="n">
        <v>58.7948832580276</v>
      </c>
      <c r="T172" s="26" t="n">
        <v>24.910269422</v>
      </c>
      <c r="U172" s="27" t="n">
        <v>81.133803791</v>
      </c>
      <c r="V172" s="27" t="n">
        <v>16.965908909</v>
      </c>
      <c r="W172" s="27" t="n">
        <v>133.35664531</v>
      </c>
      <c r="X172" s="27" t="n">
        <v>51.404209356</v>
      </c>
      <c r="Y172" s="27" t="n">
        <v>71.346384414</v>
      </c>
      <c r="Z172" s="21" t="n">
        <v>433.80044314</v>
      </c>
      <c r="AA172" s="26" t="n">
        <v>10.981595932</v>
      </c>
      <c r="AB172" s="27" t="n">
        <v>3.2510549643</v>
      </c>
      <c r="AC172" s="27" t="n">
        <v>0.8881672762</v>
      </c>
      <c r="AD172" s="21" t="n">
        <v>17.067407025</v>
      </c>
      <c r="AE172" s="26" t="n">
        <v>0.000614588</v>
      </c>
      <c r="AF172" s="27" t="n">
        <v>19.448601827</v>
      </c>
      <c r="AG172" s="27" t="n">
        <v>0.0022384396</v>
      </c>
      <c r="AH172" s="27" t="n">
        <v>6.7524740959</v>
      </c>
      <c r="AI172" s="27" t="n">
        <v>50.635261093</v>
      </c>
      <c r="AJ172" s="21" t="n">
        <v>79.219578358</v>
      </c>
      <c r="AK172" s="26" t="n">
        <v>120.04775576</v>
      </c>
      <c r="AL172" s="27" t="n">
        <v>45.359429776</v>
      </c>
      <c r="AM172" s="27" t="n">
        <v>23.443181086</v>
      </c>
      <c r="AN172" s="27" t="n">
        <v>12.60181162</v>
      </c>
      <c r="AO172" s="27" t="n">
        <v>68.032843906</v>
      </c>
      <c r="AP172" s="21" t="n">
        <v>279.69082298</v>
      </c>
      <c r="AQ172" s="26" t="n">
        <v>17.35165592</v>
      </c>
      <c r="AR172" s="27" t="n">
        <v>83.813291081</v>
      </c>
      <c r="AS172" s="21" t="n">
        <v>101.164947</v>
      </c>
      <c r="AT172" s="0"/>
      <c r="AU172" s="54"/>
    </row>
    <row r="173" customFormat="false" ht="16.5" hidden="false" customHeight="true" outlineLevel="1" collapsed="true">
      <c r="A173" s="1" t="s">
        <v>366</v>
      </c>
      <c r="B173" s="23" t="n">
        <v>3</v>
      </c>
      <c r="C173" s="17" t="s">
        <v>318</v>
      </c>
      <c r="D173" s="24" t="s">
        <v>2442</v>
      </c>
      <c r="E173" s="23" t="s">
        <v>2442</v>
      </c>
      <c r="F173" s="17" t="s">
        <v>2566</v>
      </c>
      <c r="G173" s="247"/>
      <c r="H173" s="21" t="n">
        <v>2739</v>
      </c>
      <c r="I173" s="25" t="n">
        <v>614.02835512</v>
      </c>
      <c r="J173" s="26" t="n">
        <v>136.67398113</v>
      </c>
      <c r="K173" s="27" t="n">
        <v>0.470474905</v>
      </c>
      <c r="L173" s="27" t="n">
        <v>0.9585569782</v>
      </c>
      <c r="M173" s="27" t="n">
        <v>0.0333175323</v>
      </c>
      <c r="N173" s="21" t="n">
        <v>138.13633055</v>
      </c>
      <c r="O173" s="27" t="n">
        <v>9.1943570563</v>
      </c>
      <c r="P173" s="27" t="n">
        <v>42.19025153</v>
      </c>
      <c r="Q173" s="27" t="n">
        <v>0</v>
      </c>
      <c r="R173" s="27" t="n">
        <v>3.2114034268</v>
      </c>
      <c r="S173" s="21" t="n">
        <v>62.3165702647092</v>
      </c>
      <c r="T173" s="26" t="n">
        <v>8.0229714358</v>
      </c>
      <c r="U173" s="27" t="n">
        <v>17.702366825</v>
      </c>
      <c r="V173" s="27" t="n">
        <v>23.843716917</v>
      </c>
      <c r="W173" s="27" t="n">
        <v>43.617603866</v>
      </c>
      <c r="X173" s="27" t="n">
        <v>11.018067208</v>
      </c>
      <c r="Y173" s="27" t="n">
        <v>20.661164229</v>
      </c>
      <c r="Z173" s="21" t="n">
        <v>147.97624874</v>
      </c>
      <c r="AA173" s="26" t="n">
        <v>5.9511567697</v>
      </c>
      <c r="AB173" s="27" t="n">
        <v>8.637547519</v>
      </c>
      <c r="AC173" s="27" t="n">
        <v>1.1501097783</v>
      </c>
      <c r="AD173" s="21" t="n">
        <v>16.881180935</v>
      </c>
      <c r="AE173" s="26" t="n">
        <v>0.9974219946</v>
      </c>
      <c r="AF173" s="27" t="n">
        <v>10.364147395</v>
      </c>
      <c r="AG173" s="27" t="n">
        <v>0.3303917961</v>
      </c>
      <c r="AH173" s="27" t="n">
        <v>3.376291906</v>
      </c>
      <c r="AI173" s="27" t="n">
        <v>35.100492239</v>
      </c>
      <c r="AJ173" s="21" t="n">
        <v>52.724827761</v>
      </c>
      <c r="AK173" s="26" t="n">
        <v>18.847365159</v>
      </c>
      <c r="AL173" s="27" t="n">
        <v>16.209126042</v>
      </c>
      <c r="AM173" s="27" t="n">
        <v>57.044679147</v>
      </c>
      <c r="AN173" s="27" t="n">
        <v>49.676310492</v>
      </c>
      <c r="AO173" s="27" t="n">
        <v>48.289060328</v>
      </c>
      <c r="AP173" s="21" t="n">
        <v>195.99319687</v>
      </c>
      <c r="AQ173" s="26" t="n">
        <v>3.4390833051</v>
      </c>
      <c r="AR173" s="27" t="n">
        <v>40.229478421</v>
      </c>
      <c r="AS173" s="21" t="n">
        <v>43.668561726</v>
      </c>
      <c r="AT173" s="0"/>
      <c r="AU173" s="54"/>
    </row>
    <row r="174" customFormat="false" ht="16.5" hidden="false" customHeight="true" outlineLevel="0" collapsed="false">
      <c r="A174" s="1" t="s">
        <v>367</v>
      </c>
      <c r="B174" s="23" t="n">
        <v>3</v>
      </c>
      <c r="C174" s="17" t="s">
        <v>2442</v>
      </c>
      <c r="D174" s="24" t="s">
        <v>2442</v>
      </c>
      <c r="E174" s="23" t="s">
        <v>2442</v>
      </c>
      <c r="F174" s="17" t="s">
        <v>2567</v>
      </c>
      <c r="G174" s="247"/>
      <c r="H174" s="21" t="n">
        <v>35361</v>
      </c>
      <c r="I174" s="25" t="n">
        <v>779.76596413</v>
      </c>
      <c r="J174" s="26" t="n">
        <v>106.59581057</v>
      </c>
      <c r="K174" s="27" t="n">
        <v>1.0325511657</v>
      </c>
      <c r="L174" s="27" t="n">
        <v>0.4468640451</v>
      </c>
      <c r="M174" s="27" t="n">
        <v>0.2069338446</v>
      </c>
      <c r="N174" s="21" t="n">
        <v>108.28215963</v>
      </c>
      <c r="O174" s="27" t="n">
        <v>19.299902585</v>
      </c>
      <c r="P174" s="27" t="n">
        <v>89.733509115</v>
      </c>
      <c r="Q174" s="27" t="n">
        <v>0</v>
      </c>
      <c r="R174" s="27" t="n">
        <v>0.3139333181</v>
      </c>
      <c r="S174" s="21" t="n">
        <v>110.533494434402</v>
      </c>
      <c r="T174" s="26" t="n">
        <v>7.0387644371</v>
      </c>
      <c r="U174" s="27" t="n">
        <v>14.55772694</v>
      </c>
      <c r="V174" s="27" t="n">
        <v>23.484361022</v>
      </c>
      <c r="W174" s="27" t="n">
        <v>49.936200548</v>
      </c>
      <c r="X174" s="27" t="n">
        <v>13.4293867</v>
      </c>
      <c r="Y174" s="27" t="n">
        <v>22.360562652</v>
      </c>
      <c r="Z174" s="21" t="n">
        <v>154.85666245</v>
      </c>
      <c r="AA174" s="26" t="n">
        <v>8.7399178748</v>
      </c>
      <c r="AB174" s="27" t="n">
        <v>19.028381313</v>
      </c>
      <c r="AC174" s="27" t="n">
        <v>2.1017278692</v>
      </c>
      <c r="AD174" s="21" t="n">
        <v>31.506026932</v>
      </c>
      <c r="AE174" s="26" t="n">
        <v>0.2183870764</v>
      </c>
      <c r="AF174" s="27" t="n">
        <v>12.420168422</v>
      </c>
      <c r="AG174" s="27" t="n">
        <v>10.975000997</v>
      </c>
      <c r="AH174" s="27" t="n">
        <v>5.6381815354</v>
      </c>
      <c r="AI174" s="27" t="n">
        <v>62.81050615</v>
      </c>
      <c r="AJ174" s="21" t="n">
        <v>92.805765989</v>
      </c>
      <c r="AK174" s="26" t="n">
        <v>5.1786204996</v>
      </c>
      <c r="AL174" s="27" t="n">
        <v>2.1734891756</v>
      </c>
      <c r="AM174" s="27" t="n">
        <v>92.615439792</v>
      </c>
      <c r="AN174" s="27" t="n">
        <v>157.1523226</v>
      </c>
      <c r="AO174" s="27" t="n">
        <v>20.282877789</v>
      </c>
      <c r="AP174" s="21" t="n">
        <v>281.7818547</v>
      </c>
      <c r="AQ174" s="26" t="n">
        <v>4.2048262509</v>
      </c>
      <c r="AR174" s="27" t="n">
        <v>47.850422507</v>
      </c>
      <c r="AS174" s="21" t="n">
        <v>52.055248758</v>
      </c>
      <c r="AT174" s="0"/>
      <c r="AU174" s="54"/>
    </row>
    <row r="175" customFormat="false" ht="16.5" hidden="false" customHeight="true" outlineLevel="3" collapsed="false">
      <c r="A175" s="1" t="s">
        <v>368</v>
      </c>
      <c r="B175" s="23" t="n">
        <v>4</v>
      </c>
      <c r="C175" s="17" t="s">
        <v>369</v>
      </c>
      <c r="D175" s="24" t="s">
        <v>370</v>
      </c>
      <c r="E175" s="23" t="s">
        <v>371</v>
      </c>
      <c r="F175" s="17" t="s">
        <v>2568</v>
      </c>
      <c r="G175" s="247"/>
      <c r="H175" s="21" t="n">
        <v>158</v>
      </c>
      <c r="I175" s="25" t="n">
        <v>5922.6048373</v>
      </c>
      <c r="J175" s="26" t="n">
        <v>501.07974314</v>
      </c>
      <c r="K175" s="27" t="n">
        <v>585.76922163</v>
      </c>
      <c r="L175" s="27" t="n">
        <v>292.39404767</v>
      </c>
      <c r="M175" s="27" t="n">
        <v>0</v>
      </c>
      <c r="N175" s="21" t="n">
        <v>1379.2430124</v>
      </c>
      <c r="O175" s="27" t="n">
        <v>94.975299693</v>
      </c>
      <c r="P175" s="27" t="n">
        <v>435.8369327</v>
      </c>
      <c r="Q175" s="27" t="n">
        <v>0</v>
      </c>
      <c r="R175" s="27" t="n">
        <v>0.8951196783</v>
      </c>
      <c r="S175" s="21" t="n">
        <v>549.818013568147</v>
      </c>
      <c r="T175" s="26" t="n">
        <v>42.511095998</v>
      </c>
      <c r="U175" s="27" t="n">
        <v>120.8059561</v>
      </c>
      <c r="V175" s="27" t="n">
        <v>22.003823219</v>
      </c>
      <c r="W175" s="27" t="n">
        <v>220.38901243</v>
      </c>
      <c r="X175" s="27" t="n">
        <v>53.455280952</v>
      </c>
      <c r="Y175" s="27" t="n">
        <v>96.561608676</v>
      </c>
      <c r="Z175" s="21" t="n">
        <v>656.75651429</v>
      </c>
      <c r="AA175" s="26" t="n">
        <v>56.194569132</v>
      </c>
      <c r="AB175" s="27" t="n">
        <v>93.056038097</v>
      </c>
      <c r="AC175" s="27" t="n">
        <v>12.30552364</v>
      </c>
      <c r="AD175" s="21" t="n">
        <v>170.97231814</v>
      </c>
      <c r="AE175" s="26" t="n">
        <v>0.0128215727</v>
      </c>
      <c r="AF175" s="27" t="n">
        <v>137.39675975</v>
      </c>
      <c r="AG175" s="27" t="n">
        <v>0.0001066828</v>
      </c>
      <c r="AH175" s="27" t="n">
        <v>447.12700782</v>
      </c>
      <c r="AI175" s="27" t="n">
        <v>340.02440511</v>
      </c>
      <c r="AJ175" s="21" t="n">
        <v>937.86887151</v>
      </c>
      <c r="AK175" s="26" t="n">
        <v>179.80842113</v>
      </c>
      <c r="AL175" s="27" t="n">
        <v>207.51459885</v>
      </c>
      <c r="AM175" s="27" t="n">
        <v>425.46375164</v>
      </c>
      <c r="AN175" s="27" t="n">
        <v>785.03974956</v>
      </c>
      <c r="AO175" s="27" t="n">
        <v>353.24088447</v>
      </c>
      <c r="AP175" s="21" t="n">
        <v>2227.9461074</v>
      </c>
      <c r="AQ175" s="26" t="n">
        <v>13.351269676</v>
      </c>
      <c r="AR175" s="27" t="n">
        <v>218.35829927</v>
      </c>
      <c r="AS175" s="21" t="n">
        <v>231.70956894</v>
      </c>
      <c r="AT175" s="0"/>
      <c r="AU175" s="54"/>
    </row>
    <row r="176" customFormat="false" ht="16.5" hidden="false" customHeight="true" outlineLevel="3" collapsed="false">
      <c r="A176" s="1" t="s">
        <v>372</v>
      </c>
      <c r="B176" s="23" t="n">
        <v>4</v>
      </c>
      <c r="C176" s="17" t="s">
        <v>369</v>
      </c>
      <c r="D176" s="24" t="s">
        <v>370</v>
      </c>
      <c r="E176" s="23" t="s">
        <v>373</v>
      </c>
      <c r="F176" s="17" t="s">
        <v>2569</v>
      </c>
      <c r="G176" s="247"/>
      <c r="H176" s="21" t="n">
        <v>119</v>
      </c>
      <c r="I176" s="25" t="n">
        <v>7994.0761442</v>
      </c>
      <c r="J176" s="26" t="n">
        <v>692.82508601</v>
      </c>
      <c r="K176" s="27" t="n">
        <v>746.1391891</v>
      </c>
      <c r="L176" s="27" t="n">
        <v>529.19019865</v>
      </c>
      <c r="M176" s="27" t="n">
        <v>238.23640082</v>
      </c>
      <c r="N176" s="21" t="n">
        <v>2206.3908746</v>
      </c>
      <c r="O176" s="27" t="n">
        <v>88.049502674</v>
      </c>
      <c r="P176" s="27" t="n">
        <v>524.34117985</v>
      </c>
      <c r="Q176" s="27" t="n">
        <v>0</v>
      </c>
      <c r="R176" s="27" t="n">
        <v>1.0230626134</v>
      </c>
      <c r="S176" s="21" t="n">
        <v>664.746474034843</v>
      </c>
      <c r="T176" s="26" t="n">
        <v>57.3209781</v>
      </c>
      <c r="U176" s="27" t="n">
        <v>161.726302</v>
      </c>
      <c r="V176" s="27" t="n">
        <v>22.082493928</v>
      </c>
      <c r="W176" s="27" t="n">
        <v>330.27392244</v>
      </c>
      <c r="X176" s="27" t="n">
        <v>85.120641405</v>
      </c>
      <c r="Y176" s="27" t="n">
        <v>131.12918477</v>
      </c>
      <c r="Z176" s="21" t="n">
        <v>903.94715921</v>
      </c>
      <c r="AA176" s="26" t="n">
        <v>67.766169386</v>
      </c>
      <c r="AB176" s="27" t="n">
        <v>109.73097197</v>
      </c>
      <c r="AC176" s="27" t="n">
        <v>8.9115125141</v>
      </c>
      <c r="AD176" s="21" t="n">
        <v>195.60299035</v>
      </c>
      <c r="AE176" s="26" t="n">
        <v>0.0503354149</v>
      </c>
      <c r="AF176" s="27" t="n">
        <v>212.88287974</v>
      </c>
      <c r="AG176" s="27" t="n">
        <v>4.9853790174</v>
      </c>
      <c r="AH176" s="27" t="n">
        <v>356.24361205</v>
      </c>
      <c r="AI176" s="27" t="n">
        <v>452.09238868</v>
      </c>
      <c r="AJ176" s="21" t="n">
        <v>1099.6613517</v>
      </c>
      <c r="AK176" s="26" t="n">
        <v>306.89529183</v>
      </c>
      <c r="AL176" s="27" t="n">
        <v>342.81608432</v>
      </c>
      <c r="AM176" s="27" t="n">
        <v>475.71821217</v>
      </c>
      <c r="AN176" s="27" t="n">
        <v>842.6049203</v>
      </c>
      <c r="AO176" s="27" t="n">
        <v>607.37281108</v>
      </c>
      <c r="AP176" s="21" t="n">
        <v>2923.7272943</v>
      </c>
      <c r="AQ176" s="26" t="n">
        <v>23.342345117</v>
      </c>
      <c r="AR176" s="27" t="n">
        <v>356.3868558</v>
      </c>
      <c r="AS176" s="21" t="n">
        <v>379.72920091</v>
      </c>
      <c r="AT176" s="0"/>
      <c r="AU176" s="54"/>
    </row>
    <row r="177" customFormat="false" ht="16.5" hidden="false" customHeight="true" outlineLevel="3" collapsed="false">
      <c r="A177" s="1" t="s">
        <v>374</v>
      </c>
      <c r="B177" s="23" t="n">
        <v>4</v>
      </c>
      <c r="C177" s="17" t="s">
        <v>369</v>
      </c>
      <c r="D177" s="24" t="s">
        <v>370</v>
      </c>
      <c r="E177" s="23" t="s">
        <v>375</v>
      </c>
      <c r="F177" s="17" t="s">
        <v>4072</v>
      </c>
      <c r="G177" s="247"/>
      <c r="H177" s="21" t="n">
        <v>67</v>
      </c>
      <c r="I177" s="25" t="n">
        <v>10445.567879</v>
      </c>
      <c r="J177" s="26" t="n">
        <v>906.90196436</v>
      </c>
      <c r="K177" s="27" t="n">
        <v>1360.8285173</v>
      </c>
      <c r="L177" s="27" t="n">
        <v>858.64477812</v>
      </c>
      <c r="M177" s="27" t="n">
        <v>190.45755507</v>
      </c>
      <c r="N177" s="21" t="n">
        <v>3316.8328149</v>
      </c>
      <c r="O177" s="27" t="n">
        <v>58.746125323</v>
      </c>
      <c r="P177" s="27" t="n">
        <v>537.4192348</v>
      </c>
      <c r="Q177" s="27" t="n">
        <v>0</v>
      </c>
      <c r="R177" s="27" t="n">
        <v>1.0174527831</v>
      </c>
      <c r="S177" s="21" t="n">
        <v>663.482540400873</v>
      </c>
      <c r="T177" s="26" t="n">
        <v>82.824484207</v>
      </c>
      <c r="U177" s="27" t="n">
        <v>232.81163323</v>
      </c>
      <c r="V177" s="27" t="n">
        <v>19.968898084</v>
      </c>
      <c r="W177" s="27" t="n">
        <v>501.55170974</v>
      </c>
      <c r="X177" s="27" t="n">
        <v>126.75396296</v>
      </c>
      <c r="Y177" s="27" t="n">
        <v>181.82096838</v>
      </c>
      <c r="Z177" s="21" t="n">
        <v>1288.5582796</v>
      </c>
      <c r="AA177" s="26" t="n">
        <v>73.106569559</v>
      </c>
      <c r="AB177" s="27" t="n">
        <v>111.05101964</v>
      </c>
      <c r="AC177" s="27" t="n">
        <v>2.9048010079</v>
      </c>
      <c r="AD177" s="21" t="n">
        <v>195.24763713</v>
      </c>
      <c r="AE177" s="26" t="n">
        <v>22.682895888</v>
      </c>
      <c r="AF177" s="27" t="n">
        <v>280.5991883</v>
      </c>
      <c r="AG177" s="27" t="n">
        <v>0.0002530132</v>
      </c>
      <c r="AH177" s="27" t="n">
        <v>214.96415007</v>
      </c>
      <c r="AI177" s="27" t="n">
        <v>538.8563595</v>
      </c>
      <c r="AJ177" s="21" t="n">
        <v>1164.9703909</v>
      </c>
      <c r="AK177" s="26" t="n">
        <v>496.11932714</v>
      </c>
      <c r="AL177" s="27" t="n">
        <v>542.68482249</v>
      </c>
      <c r="AM177" s="27" t="n">
        <v>451.86298836</v>
      </c>
      <c r="AN177" s="27" t="n">
        <v>776.76381515</v>
      </c>
      <c r="AO177" s="27" t="n">
        <v>1045.1814426</v>
      </c>
      <c r="AP177" s="21" t="n">
        <v>3816.4762159</v>
      </c>
      <c r="AQ177" s="26" t="n">
        <v>38.847031758</v>
      </c>
      <c r="AR177" s="27" t="n">
        <v>585.68012295</v>
      </c>
      <c r="AS177" s="21" t="n">
        <v>624.52715471</v>
      </c>
      <c r="AT177" s="0"/>
      <c r="AU177" s="54"/>
    </row>
    <row r="178" customFormat="false" ht="16.5" hidden="false" customHeight="true" outlineLevel="3" collapsed="false">
      <c r="A178" s="1" t="s">
        <v>376</v>
      </c>
      <c r="B178" s="23" t="n">
        <v>4</v>
      </c>
      <c r="C178" s="17" t="s">
        <v>369</v>
      </c>
      <c r="D178" s="24" t="s">
        <v>370</v>
      </c>
      <c r="E178" s="23" t="s">
        <v>377</v>
      </c>
      <c r="F178" s="17" t="s">
        <v>4074</v>
      </c>
      <c r="G178" s="247"/>
      <c r="H178" s="21" t="n">
        <v>41</v>
      </c>
      <c r="I178" s="25" t="n">
        <v>18312.000317</v>
      </c>
      <c r="J178" s="26" t="n">
        <v>959.98024909</v>
      </c>
      <c r="K178" s="27" t="n">
        <v>2513.464366</v>
      </c>
      <c r="L178" s="27" t="n">
        <v>1951.3487687</v>
      </c>
      <c r="M178" s="27" t="n">
        <v>955.28063513</v>
      </c>
      <c r="N178" s="21" t="n">
        <v>6380.0740189</v>
      </c>
      <c r="O178" s="27" t="n">
        <v>40.627810417</v>
      </c>
      <c r="P178" s="27" t="n">
        <v>627.0996416</v>
      </c>
      <c r="Q178" s="27" t="n">
        <v>0</v>
      </c>
      <c r="R178" s="27" t="n">
        <v>0</v>
      </c>
      <c r="S178" s="21" t="n">
        <v>842.269624091997</v>
      </c>
      <c r="T178" s="26" t="n">
        <v>131.33406487</v>
      </c>
      <c r="U178" s="27" t="n">
        <v>323.60454531</v>
      </c>
      <c r="V178" s="27" t="n">
        <v>18.855297929</v>
      </c>
      <c r="W178" s="27" t="n">
        <v>826.08297669</v>
      </c>
      <c r="X178" s="27" t="n">
        <v>223.1663456</v>
      </c>
      <c r="Y178" s="27" t="n">
        <v>258.92301785</v>
      </c>
      <c r="Z178" s="21" t="n">
        <v>1955.5686557</v>
      </c>
      <c r="AA178" s="26" t="n">
        <v>101.84840761</v>
      </c>
      <c r="AB178" s="27" t="n">
        <v>101.51975423</v>
      </c>
      <c r="AC178" s="27" t="n">
        <v>3.2071297763</v>
      </c>
      <c r="AD178" s="21" t="n">
        <v>214.47460272</v>
      </c>
      <c r="AE178" s="26" t="n">
        <v>0.2361176616</v>
      </c>
      <c r="AF178" s="27" t="n">
        <v>603.74834727</v>
      </c>
      <c r="AG178" s="27" t="n">
        <v>173.39819778</v>
      </c>
      <c r="AH178" s="27" t="n">
        <v>166.15422175</v>
      </c>
      <c r="AI178" s="27" t="n">
        <v>821.85578474</v>
      </c>
      <c r="AJ178" s="21" t="n">
        <v>1999.8671652</v>
      </c>
      <c r="AK178" s="26" t="n">
        <v>1259.9776955</v>
      </c>
      <c r="AL178" s="27" t="n">
        <v>945.00420683</v>
      </c>
      <c r="AM178" s="27" t="n">
        <v>531.63515861</v>
      </c>
      <c r="AN178" s="27" t="n">
        <v>839.02360416</v>
      </c>
      <c r="AO178" s="27" t="n">
        <v>2433.8947288</v>
      </c>
      <c r="AP178" s="21" t="n">
        <v>6919.7462507</v>
      </c>
      <c r="AQ178" s="26" t="n">
        <v>66.293532815</v>
      </c>
      <c r="AR178" s="27" t="n">
        <v>1059.4623803</v>
      </c>
      <c r="AS178" s="21" t="n">
        <v>1125.7559131</v>
      </c>
      <c r="AT178" s="0"/>
      <c r="AU178" s="54"/>
    </row>
    <row r="179" customFormat="false" ht="16.5" hidden="false" customHeight="true" outlineLevel="2" collapsed="false">
      <c r="A179" s="1" t="s">
        <v>378</v>
      </c>
      <c r="B179" s="23" t="n">
        <v>4</v>
      </c>
      <c r="C179" s="17" t="s">
        <v>369</v>
      </c>
      <c r="D179" s="24" t="s">
        <v>370</v>
      </c>
      <c r="E179" s="23" t="s">
        <v>2442</v>
      </c>
      <c r="F179" s="17" t="s">
        <v>2570</v>
      </c>
      <c r="G179" s="247"/>
      <c r="H179" s="21" t="n">
        <v>385</v>
      </c>
      <c r="I179" s="25" t="n">
        <v>8150.8240633</v>
      </c>
      <c r="J179" s="26" t="n">
        <v>659.77452683</v>
      </c>
      <c r="K179" s="27" t="n">
        <v>874.35821992</v>
      </c>
      <c r="L179" s="27" t="n">
        <v>569.28267299</v>
      </c>
      <c r="M179" s="27" t="n">
        <v>185.04148141</v>
      </c>
      <c r="N179" s="21" t="n">
        <v>2288.4569012</v>
      </c>
      <c r="O179" s="27" t="n">
        <v>84.11228822</v>
      </c>
      <c r="P179" s="27" t="n">
        <v>497.35876825</v>
      </c>
      <c r="Q179" s="27" t="n">
        <v>0</v>
      </c>
      <c r="R179" s="27" t="n">
        <v>0.9027376614</v>
      </c>
      <c r="S179" s="21" t="n">
        <v>630.453165243428</v>
      </c>
      <c r="T179" s="26" t="n">
        <v>59.421274038</v>
      </c>
      <c r="U179" s="27" t="n">
        <v>164.75346665</v>
      </c>
      <c r="V179" s="27" t="n">
        <v>21.579935871</v>
      </c>
      <c r="W179" s="27" t="n">
        <v>340.12207155</v>
      </c>
      <c r="X179" s="27" t="n">
        <v>86.702839215</v>
      </c>
      <c r="Y179" s="27" t="n">
        <v>131.95761196</v>
      </c>
      <c r="Z179" s="21" t="n">
        <v>921.75647063</v>
      </c>
      <c r="AA179" s="26" t="n">
        <v>66.057599991</v>
      </c>
      <c r="AB179" s="27" t="n">
        <v>102.66509937</v>
      </c>
      <c r="AC179" s="27" t="n">
        <v>9.1635208505</v>
      </c>
      <c r="AD179" s="21" t="n">
        <v>186.96091542</v>
      </c>
      <c r="AE179" s="26" t="n">
        <v>2.7806906098</v>
      </c>
      <c r="AF179" s="27" t="n">
        <v>216.9790975</v>
      </c>
      <c r="AG179" s="27" t="n">
        <v>13.651076133</v>
      </c>
      <c r="AH179" s="27" t="n">
        <v>362.85708072</v>
      </c>
      <c r="AI179" s="27" t="n">
        <v>442.43116004</v>
      </c>
      <c r="AJ179" s="21" t="n">
        <v>1102.9777956</v>
      </c>
      <c r="AK179" s="26" t="n">
        <v>342.60626834</v>
      </c>
      <c r="AL179" s="27" t="n">
        <v>353.05544122</v>
      </c>
      <c r="AM179" s="27" t="n">
        <v>456.45715696</v>
      </c>
      <c r="AN179" s="27" t="n">
        <v>811.36767607</v>
      </c>
      <c r="AO179" s="27" t="n">
        <v>680.6528797</v>
      </c>
      <c r="AP179" s="21" t="n">
        <v>3020.2188153</v>
      </c>
      <c r="AQ179" s="26" t="n">
        <v>24.087097708</v>
      </c>
      <c r="AR179" s="27" t="n">
        <v>375.8349256</v>
      </c>
      <c r="AS179" s="21" t="n">
        <v>399.92202331</v>
      </c>
      <c r="AT179" s="0"/>
      <c r="AU179" s="54"/>
    </row>
    <row r="180" customFormat="false" ht="16.5" hidden="false" customHeight="true" outlineLevel="3" collapsed="false">
      <c r="A180" s="1" t="s">
        <v>379</v>
      </c>
      <c r="B180" s="23" t="n">
        <v>4</v>
      </c>
      <c r="C180" s="17" t="s">
        <v>369</v>
      </c>
      <c r="D180" s="24" t="s">
        <v>380</v>
      </c>
      <c r="E180" s="23" t="s">
        <v>381</v>
      </c>
      <c r="F180" s="17" t="s">
        <v>3896</v>
      </c>
      <c r="G180" s="247"/>
      <c r="H180" s="21" t="n">
        <v>40</v>
      </c>
      <c r="I180" s="25" t="n">
        <v>1777.4865845</v>
      </c>
      <c r="J180" s="26" t="n">
        <v>228.15457009</v>
      </c>
      <c r="K180" s="27" t="n">
        <v>38.051689664</v>
      </c>
      <c r="L180" s="27" t="n">
        <v>0</v>
      </c>
      <c r="M180" s="27" t="n">
        <v>0</v>
      </c>
      <c r="N180" s="21" t="n">
        <v>266.20625976</v>
      </c>
      <c r="O180" s="27" t="n">
        <v>32.413285267</v>
      </c>
      <c r="P180" s="27" t="n">
        <v>222.31793724</v>
      </c>
      <c r="Q180" s="27" t="n">
        <v>0</v>
      </c>
      <c r="R180" s="27" t="n">
        <v>1.5380126796</v>
      </c>
      <c r="S180" s="21" t="n">
        <v>265.905344708206</v>
      </c>
      <c r="T180" s="26" t="n">
        <v>12.134707859</v>
      </c>
      <c r="U180" s="27" t="n">
        <v>32.473644707</v>
      </c>
      <c r="V180" s="27" t="n">
        <v>27.1861303</v>
      </c>
      <c r="W180" s="27" t="n">
        <v>65.455491849</v>
      </c>
      <c r="X180" s="27" t="n">
        <v>15.117228918</v>
      </c>
      <c r="Y180" s="27" t="n">
        <v>30.570632023</v>
      </c>
      <c r="Z180" s="21" t="n">
        <v>218.48077064</v>
      </c>
      <c r="AA180" s="26" t="n">
        <v>22.66962276</v>
      </c>
      <c r="AB180" s="27" t="n">
        <v>44.585692072</v>
      </c>
      <c r="AC180" s="27" t="n">
        <v>6.9394782363</v>
      </c>
      <c r="AD180" s="21" t="n">
        <v>77.111221975</v>
      </c>
      <c r="AE180" s="26" t="n">
        <v>0.0358654015</v>
      </c>
      <c r="AF180" s="27" t="n">
        <v>36.235284599</v>
      </c>
      <c r="AG180" s="27" t="n">
        <v>0.0007203405</v>
      </c>
      <c r="AH180" s="27" t="n">
        <v>24.929790438</v>
      </c>
      <c r="AI180" s="27" t="n">
        <v>152.00125898</v>
      </c>
      <c r="AJ180" s="21" t="n">
        <v>213.64372466</v>
      </c>
      <c r="AK180" s="26" t="n">
        <v>61.163715899</v>
      </c>
      <c r="AL180" s="27" t="n">
        <v>59.769719804</v>
      </c>
      <c r="AM180" s="27" t="n">
        <v>176.67249778</v>
      </c>
      <c r="AN180" s="27" t="n">
        <v>298.15603918</v>
      </c>
      <c r="AO180" s="27" t="n">
        <v>79.708659828</v>
      </c>
      <c r="AP180" s="21" t="n">
        <v>736.13926281</v>
      </c>
      <c r="AQ180" s="26" t="n">
        <v>2.7442954429</v>
      </c>
      <c r="AR180" s="27" t="n">
        <v>61.697868363</v>
      </c>
      <c r="AS180" s="21" t="n">
        <v>64.442163806</v>
      </c>
      <c r="AT180" s="0"/>
      <c r="AU180" s="54"/>
    </row>
    <row r="181" customFormat="false" ht="16.5" hidden="false" customHeight="true" outlineLevel="2" collapsed="false">
      <c r="A181" s="1" t="s">
        <v>382</v>
      </c>
      <c r="B181" s="23" t="n">
        <v>4</v>
      </c>
      <c r="C181" s="17" t="s">
        <v>369</v>
      </c>
      <c r="D181" s="24" t="s">
        <v>380</v>
      </c>
      <c r="E181" s="23" t="s">
        <v>2442</v>
      </c>
      <c r="F181" s="17" t="s">
        <v>4847</v>
      </c>
      <c r="G181" s="247"/>
      <c r="H181" s="21" t="n">
        <v>40</v>
      </c>
      <c r="I181" s="25" t="n">
        <v>1777.4865845</v>
      </c>
      <c r="J181" s="26" t="n">
        <v>228.15457009</v>
      </c>
      <c r="K181" s="27" t="n">
        <v>38.051689664</v>
      </c>
      <c r="L181" s="27" t="n">
        <v>0</v>
      </c>
      <c r="M181" s="27" t="n">
        <v>0</v>
      </c>
      <c r="N181" s="21" t="n">
        <v>266.20625976</v>
      </c>
      <c r="O181" s="27" t="n">
        <v>32.413285267</v>
      </c>
      <c r="P181" s="27" t="n">
        <v>222.31793724</v>
      </c>
      <c r="Q181" s="27" t="n">
        <v>0</v>
      </c>
      <c r="R181" s="27" t="n">
        <v>1.5380126796</v>
      </c>
      <c r="S181" s="21" t="n">
        <v>265.905344708206</v>
      </c>
      <c r="T181" s="26" t="n">
        <v>12.134707859</v>
      </c>
      <c r="U181" s="27" t="n">
        <v>32.473644707</v>
      </c>
      <c r="V181" s="27" t="n">
        <v>27.1861303</v>
      </c>
      <c r="W181" s="27" t="n">
        <v>65.455491849</v>
      </c>
      <c r="X181" s="27" t="n">
        <v>15.117228918</v>
      </c>
      <c r="Y181" s="27" t="n">
        <v>30.570632023</v>
      </c>
      <c r="Z181" s="21" t="n">
        <v>218.48077064</v>
      </c>
      <c r="AA181" s="26" t="n">
        <v>22.66962276</v>
      </c>
      <c r="AB181" s="27" t="n">
        <v>44.585692072</v>
      </c>
      <c r="AC181" s="27" t="n">
        <v>6.9394782363</v>
      </c>
      <c r="AD181" s="21" t="n">
        <v>77.111221975</v>
      </c>
      <c r="AE181" s="26" t="n">
        <v>0.0358654015</v>
      </c>
      <c r="AF181" s="27" t="n">
        <v>36.235284599</v>
      </c>
      <c r="AG181" s="27" t="n">
        <v>0.0007203405</v>
      </c>
      <c r="AH181" s="27" t="n">
        <v>24.929790438</v>
      </c>
      <c r="AI181" s="27" t="n">
        <v>152.00125898</v>
      </c>
      <c r="AJ181" s="21" t="n">
        <v>213.64372466</v>
      </c>
      <c r="AK181" s="26" t="n">
        <v>61.163715899</v>
      </c>
      <c r="AL181" s="27" t="n">
        <v>59.769719804</v>
      </c>
      <c r="AM181" s="27" t="n">
        <v>176.67249778</v>
      </c>
      <c r="AN181" s="27" t="n">
        <v>298.15603918</v>
      </c>
      <c r="AO181" s="27" t="n">
        <v>79.708659828</v>
      </c>
      <c r="AP181" s="21" t="n">
        <v>736.13926281</v>
      </c>
      <c r="AQ181" s="26" t="n">
        <v>2.7442954429</v>
      </c>
      <c r="AR181" s="27" t="n">
        <v>61.697868363</v>
      </c>
      <c r="AS181" s="21" t="n">
        <v>64.442163806</v>
      </c>
      <c r="AT181" s="0"/>
      <c r="AU181" s="54"/>
    </row>
    <row r="182" customFormat="false" ht="16.5" hidden="false" customHeight="true" outlineLevel="3" collapsed="false">
      <c r="A182" s="1" t="s">
        <v>383</v>
      </c>
      <c r="B182" s="23" t="n">
        <v>4</v>
      </c>
      <c r="C182" s="17" t="s">
        <v>369</v>
      </c>
      <c r="D182" s="24" t="s">
        <v>384</v>
      </c>
      <c r="E182" s="23" t="s">
        <v>385</v>
      </c>
      <c r="F182" s="17" t="s">
        <v>2571</v>
      </c>
      <c r="G182" s="247"/>
      <c r="H182" s="21" t="n">
        <v>137</v>
      </c>
      <c r="I182" s="25" t="n">
        <v>4562.5820313</v>
      </c>
      <c r="J182" s="26" t="n">
        <v>524.43675684</v>
      </c>
      <c r="K182" s="27" t="n">
        <v>439.35162955</v>
      </c>
      <c r="L182" s="27" t="n">
        <v>310.79558371</v>
      </c>
      <c r="M182" s="27" t="n">
        <v>0</v>
      </c>
      <c r="N182" s="21" t="n">
        <v>1274.5839701</v>
      </c>
      <c r="O182" s="27" t="n">
        <v>54.688935215</v>
      </c>
      <c r="P182" s="27" t="n">
        <v>261.67190046</v>
      </c>
      <c r="Q182" s="27" t="n">
        <v>0</v>
      </c>
      <c r="R182" s="27" t="n">
        <v>7.5863822631</v>
      </c>
      <c r="S182" s="21" t="n">
        <v>343.668105566543</v>
      </c>
      <c r="T182" s="26" t="n">
        <v>37.00079074</v>
      </c>
      <c r="U182" s="27" t="n">
        <v>111.31004475</v>
      </c>
      <c r="V182" s="27" t="n">
        <v>23.266969262</v>
      </c>
      <c r="W182" s="27" t="n">
        <v>208.83491196</v>
      </c>
      <c r="X182" s="27" t="n">
        <v>43.476036087</v>
      </c>
      <c r="Y182" s="27" t="n">
        <v>82.715023654</v>
      </c>
      <c r="Z182" s="21" t="n">
        <v>583.84505773</v>
      </c>
      <c r="AA182" s="26" t="n">
        <v>42.605475763</v>
      </c>
      <c r="AB182" s="27" t="n">
        <v>63.371280661</v>
      </c>
      <c r="AC182" s="27" t="n">
        <v>6.5898686146</v>
      </c>
      <c r="AD182" s="21" t="n">
        <v>116.7959269</v>
      </c>
      <c r="AE182" s="26" t="n">
        <v>0.1059679188</v>
      </c>
      <c r="AF182" s="27" t="n">
        <v>107.74194906</v>
      </c>
      <c r="AG182" s="27" t="n">
        <v>0.0001211409</v>
      </c>
      <c r="AH182" s="27" t="n">
        <v>195.13309538</v>
      </c>
      <c r="AI182" s="27" t="n">
        <v>233.92031099</v>
      </c>
      <c r="AJ182" s="21" t="n">
        <v>538.55287865</v>
      </c>
      <c r="AK182" s="26" t="n">
        <v>158.2429484</v>
      </c>
      <c r="AL182" s="27" t="n">
        <v>208.15525412</v>
      </c>
      <c r="AM182" s="27" t="n">
        <v>303.28011671</v>
      </c>
      <c r="AN182" s="27" t="n">
        <v>445.37231198</v>
      </c>
      <c r="AO182" s="27" t="n">
        <v>396.54202517</v>
      </c>
      <c r="AP182" s="21" t="n">
        <v>1705.1360923</v>
      </c>
      <c r="AQ182" s="26" t="n">
        <v>11.838198453</v>
      </c>
      <c r="AR182" s="27" t="n">
        <v>209.88354612</v>
      </c>
      <c r="AS182" s="21" t="n">
        <v>221.72174458</v>
      </c>
      <c r="AT182" s="0"/>
      <c r="AU182" s="54"/>
    </row>
    <row r="183" customFormat="false" ht="16.5" hidden="false" customHeight="true" outlineLevel="3" collapsed="false">
      <c r="A183" s="1" t="s">
        <v>386</v>
      </c>
      <c r="B183" s="23" t="n">
        <v>4</v>
      </c>
      <c r="C183" s="17" t="s">
        <v>369</v>
      </c>
      <c r="D183" s="24" t="s">
        <v>384</v>
      </c>
      <c r="E183" s="23" t="s">
        <v>387</v>
      </c>
      <c r="F183" s="17" t="s">
        <v>2572</v>
      </c>
      <c r="G183" s="247"/>
      <c r="H183" s="21" t="n">
        <v>113</v>
      </c>
      <c r="I183" s="25" t="n">
        <v>5889.6648176</v>
      </c>
      <c r="J183" s="26" t="n">
        <v>671.23605855</v>
      </c>
      <c r="K183" s="27" t="n">
        <v>683.6994501</v>
      </c>
      <c r="L183" s="27" t="n">
        <v>356.44853041</v>
      </c>
      <c r="M183" s="27" t="n">
        <v>0</v>
      </c>
      <c r="N183" s="21" t="n">
        <v>1711.3840391</v>
      </c>
      <c r="O183" s="27" t="n">
        <v>48.11801827</v>
      </c>
      <c r="P183" s="27" t="n">
        <v>338.57014177</v>
      </c>
      <c r="Q183" s="27" t="n">
        <v>0</v>
      </c>
      <c r="R183" s="27" t="n">
        <v>6.9038852804</v>
      </c>
      <c r="S183" s="21" t="n">
        <v>465.832668956216</v>
      </c>
      <c r="T183" s="26" t="n">
        <v>49.378057693</v>
      </c>
      <c r="U183" s="27" t="n">
        <v>152.97362649</v>
      </c>
      <c r="V183" s="27" t="n">
        <v>22.665934828</v>
      </c>
      <c r="W183" s="27" t="n">
        <v>299.93178275</v>
      </c>
      <c r="X183" s="27" t="n">
        <v>67.905268339</v>
      </c>
      <c r="Y183" s="27" t="n">
        <v>119.34521806</v>
      </c>
      <c r="Z183" s="21" t="n">
        <v>808.73444007</v>
      </c>
      <c r="AA183" s="26" t="n">
        <v>51.692922113</v>
      </c>
      <c r="AB183" s="27" t="n">
        <v>78.071916998</v>
      </c>
      <c r="AC183" s="27" t="n">
        <v>4.6932662458</v>
      </c>
      <c r="AD183" s="21" t="n">
        <v>140.89004446</v>
      </c>
      <c r="AE183" s="26" t="n">
        <v>22.238370383</v>
      </c>
      <c r="AF183" s="27" t="n">
        <v>150.38767817</v>
      </c>
      <c r="AG183" s="27" t="n">
        <v>13.214383528</v>
      </c>
      <c r="AH183" s="27" t="n">
        <v>118.26169641</v>
      </c>
      <c r="AI183" s="27" t="n">
        <v>325.20075966</v>
      </c>
      <c r="AJ183" s="21" t="n">
        <v>666.66934053</v>
      </c>
      <c r="AK183" s="26" t="n">
        <v>258.01298841</v>
      </c>
      <c r="AL183" s="27" t="n">
        <v>314.22168355</v>
      </c>
      <c r="AM183" s="27" t="n">
        <v>309.74849699</v>
      </c>
      <c r="AN183" s="27" t="n">
        <v>429.81526874</v>
      </c>
      <c r="AO183" s="27" t="n">
        <v>533.72820827</v>
      </c>
      <c r="AP183" s="21" t="n">
        <v>2096.1542846</v>
      </c>
      <c r="AQ183" s="26" t="n">
        <v>19.049855767</v>
      </c>
      <c r="AR183" s="27" t="n">
        <v>309.38409656</v>
      </c>
      <c r="AS183" s="21" t="n">
        <v>328.43395232</v>
      </c>
      <c r="AT183" s="0"/>
      <c r="AU183" s="54"/>
    </row>
    <row r="184" customFormat="false" ht="16.5" hidden="false" customHeight="true" outlineLevel="2" collapsed="false">
      <c r="A184" s="1" t="s">
        <v>388</v>
      </c>
      <c r="B184" s="23" t="n">
        <v>4</v>
      </c>
      <c r="C184" s="17" t="s">
        <v>369</v>
      </c>
      <c r="D184" s="24" t="s">
        <v>384</v>
      </c>
      <c r="E184" s="23" t="s">
        <v>2442</v>
      </c>
      <c r="F184" s="17" t="s">
        <v>2573</v>
      </c>
      <c r="G184" s="247"/>
      <c r="H184" s="21" t="n">
        <v>250</v>
      </c>
      <c r="I184" s="25" t="n">
        <v>5153.4315233</v>
      </c>
      <c r="J184" s="26" t="n">
        <v>589.79537179</v>
      </c>
      <c r="K184" s="27" t="n">
        <v>548.14121459</v>
      </c>
      <c r="L184" s="27" t="n">
        <v>331.12138451</v>
      </c>
      <c r="M184" s="27" t="n">
        <v>0</v>
      </c>
      <c r="N184" s="21" t="n">
        <v>1469.0579709</v>
      </c>
      <c r="O184" s="27" t="n">
        <v>51.76340338</v>
      </c>
      <c r="P184" s="27" t="n">
        <v>295.90886539</v>
      </c>
      <c r="Q184" s="27" t="n">
        <v>0</v>
      </c>
      <c r="R184" s="27" t="n">
        <v>7.2825180282</v>
      </c>
      <c r="S184" s="21" t="n">
        <v>398.058736627127</v>
      </c>
      <c r="T184" s="26" t="n">
        <v>42.511450638</v>
      </c>
      <c r="U184" s="27" t="n">
        <v>129.85968337</v>
      </c>
      <c r="V184" s="27" t="n">
        <v>22.999374132</v>
      </c>
      <c r="W184" s="27" t="n">
        <v>249.39345162</v>
      </c>
      <c r="X184" s="27" t="n">
        <v>54.352523684</v>
      </c>
      <c r="Y184" s="27" t="n">
        <v>99.02367597</v>
      </c>
      <c r="Z184" s="21" t="n">
        <v>683.97127342</v>
      </c>
      <c r="AA184" s="26" t="n">
        <v>46.651427617</v>
      </c>
      <c r="AB184" s="27" t="n">
        <v>69.916361044</v>
      </c>
      <c r="AC184" s="27" t="n">
        <v>5.7454551706</v>
      </c>
      <c r="AD184" s="21" t="n">
        <v>127.5232133</v>
      </c>
      <c r="AE184" s="26" t="n">
        <v>9.9598511034</v>
      </c>
      <c r="AF184" s="27" t="n">
        <v>126.72886355</v>
      </c>
      <c r="AG184" s="27" t="n">
        <v>5.8834317369</v>
      </c>
      <c r="AH184" s="27" t="n">
        <v>160.90808131</v>
      </c>
      <c r="AI184" s="27" t="n">
        <v>274.56058399</v>
      </c>
      <c r="AJ184" s="21" t="n">
        <v>595.59343949</v>
      </c>
      <c r="AK184" s="26" t="n">
        <v>202.66299368</v>
      </c>
      <c r="AL184" s="27" t="n">
        <v>255.37860491</v>
      </c>
      <c r="AM184" s="27" t="n">
        <v>306.15999673</v>
      </c>
      <c r="AN184" s="27" t="n">
        <v>438.44593844</v>
      </c>
      <c r="AO184" s="27" t="n">
        <v>457.62064621</v>
      </c>
      <c r="AP184" s="21" t="n">
        <v>1879.2268895</v>
      </c>
      <c r="AQ184" s="26" t="n">
        <v>15.049003464</v>
      </c>
      <c r="AR184" s="27" t="n">
        <v>254.1836081</v>
      </c>
      <c r="AS184" s="21" t="n">
        <v>269.23261156</v>
      </c>
      <c r="AT184" s="0"/>
      <c r="AU184" s="54"/>
    </row>
    <row r="185" customFormat="false" ht="16.5" hidden="false" customHeight="true" outlineLevel="1" collapsed="true">
      <c r="A185" s="1" t="s">
        <v>389</v>
      </c>
      <c r="B185" s="23" t="n">
        <v>4</v>
      </c>
      <c r="C185" s="17" t="s">
        <v>369</v>
      </c>
      <c r="D185" s="24" t="s">
        <v>2442</v>
      </c>
      <c r="E185" s="23" t="s">
        <v>2442</v>
      </c>
      <c r="F185" s="17" t="s">
        <v>2574</v>
      </c>
      <c r="G185" s="247"/>
      <c r="H185" s="21" t="n">
        <v>675</v>
      </c>
      <c r="I185" s="25" t="n">
        <v>6757.7718203</v>
      </c>
      <c r="J185" s="26" t="n">
        <v>606.62019463</v>
      </c>
      <c r="K185" s="27" t="n">
        <v>712.33972159</v>
      </c>
      <c r="L185" s="27" t="n">
        <v>454.0090487</v>
      </c>
      <c r="M185" s="27" t="n">
        <v>114.24558627</v>
      </c>
      <c r="N185" s="21" t="n">
        <v>1887.2145512</v>
      </c>
      <c r="O185" s="27" t="n">
        <v>70.324238905</v>
      </c>
      <c r="P185" s="27" t="n">
        <v>414.91684694</v>
      </c>
      <c r="Q185" s="27" t="n">
        <v>0</v>
      </c>
      <c r="R185" s="27" t="n">
        <v>2.9245625292</v>
      </c>
      <c r="S185" s="21" t="n">
        <v>531.90006498558</v>
      </c>
      <c r="T185" s="26" t="n">
        <v>50.735767057</v>
      </c>
      <c r="U185" s="27" t="n">
        <v>144.29925231</v>
      </c>
      <c r="V185" s="27" t="n">
        <v>22.428417519</v>
      </c>
      <c r="W185" s="27" t="n">
        <v>291.99202459</v>
      </c>
      <c r="X185" s="27" t="n">
        <v>71.463674976</v>
      </c>
      <c r="Y185" s="27" t="n">
        <v>114.36380522</v>
      </c>
      <c r="Z185" s="21" t="n">
        <v>796.8248887</v>
      </c>
      <c r="AA185" s="26" t="n">
        <v>56.88349574</v>
      </c>
      <c r="AB185" s="27" t="n">
        <v>88.287803905</v>
      </c>
      <c r="AC185" s="27" t="n">
        <v>7.9428875583</v>
      </c>
      <c r="AD185" s="21" t="n">
        <v>160.5429514</v>
      </c>
      <c r="AE185" s="26" t="n">
        <v>4.803472796</v>
      </c>
      <c r="AF185" s="27" t="n">
        <v>175.8485825</v>
      </c>
      <c r="AG185" s="27" t="n">
        <v>10.250089139</v>
      </c>
      <c r="AH185" s="27" t="n">
        <v>275.67322556</v>
      </c>
      <c r="AI185" s="27" t="n">
        <v>369.26440568</v>
      </c>
      <c r="AJ185" s="21" t="n">
        <v>880.99306178</v>
      </c>
      <c r="AK185" s="26" t="n">
        <v>278.74273612</v>
      </c>
      <c r="AL185" s="27" t="n">
        <v>301.41568222</v>
      </c>
      <c r="AM185" s="27" t="n">
        <v>389.50850809</v>
      </c>
      <c r="AN185" s="27" t="n">
        <v>658.45603307</v>
      </c>
      <c r="AO185" s="27" t="n">
        <v>567.75430964</v>
      </c>
      <c r="AP185" s="21" t="n">
        <v>2500.2963023</v>
      </c>
      <c r="AQ185" s="26" t="n">
        <v>19.731576761</v>
      </c>
      <c r="AR185" s="27" t="n">
        <v>315.25048115</v>
      </c>
      <c r="AS185" s="21" t="n">
        <v>334.98205791</v>
      </c>
      <c r="AT185" s="0"/>
      <c r="AU185" s="54"/>
    </row>
    <row r="186" customFormat="false" ht="16.5" hidden="false" customHeight="true" outlineLevel="3" collapsed="false">
      <c r="A186" s="1" t="s">
        <v>390</v>
      </c>
      <c r="B186" s="23" t="n">
        <v>4</v>
      </c>
      <c r="C186" s="17" t="s">
        <v>391</v>
      </c>
      <c r="D186" s="24" t="s">
        <v>392</v>
      </c>
      <c r="E186" s="23" t="s">
        <v>393</v>
      </c>
      <c r="F186" s="17" t="s">
        <v>2575</v>
      </c>
      <c r="G186" s="247"/>
      <c r="H186" s="21" t="n">
        <v>906</v>
      </c>
      <c r="I186" s="25" t="n">
        <v>598.27584403</v>
      </c>
      <c r="J186" s="26" t="n">
        <v>54.127170901</v>
      </c>
      <c r="K186" s="27" t="n">
        <v>0</v>
      </c>
      <c r="L186" s="27" t="n">
        <v>0</v>
      </c>
      <c r="M186" s="27" t="n">
        <v>0</v>
      </c>
      <c r="N186" s="21" t="n">
        <v>54.127170901</v>
      </c>
      <c r="O186" s="27" t="n">
        <v>6.7392282919</v>
      </c>
      <c r="P186" s="27" t="n">
        <v>54.413981717</v>
      </c>
      <c r="Q186" s="27" t="n">
        <v>0</v>
      </c>
      <c r="R186" s="27" t="n">
        <v>0</v>
      </c>
      <c r="S186" s="21" t="n">
        <v>84.3400513417061</v>
      </c>
      <c r="T186" s="26" t="n">
        <v>5.2480722296</v>
      </c>
      <c r="U186" s="27" t="n">
        <v>9.0755117128</v>
      </c>
      <c r="V186" s="27" t="n">
        <v>24.578382274</v>
      </c>
      <c r="W186" s="27" t="n">
        <v>37.625824344</v>
      </c>
      <c r="X186" s="27" t="n">
        <v>8.699533162</v>
      </c>
      <c r="Y186" s="27" t="n">
        <v>18.507599156</v>
      </c>
      <c r="Z186" s="21" t="n">
        <v>121.06557357</v>
      </c>
      <c r="AA186" s="26" t="n">
        <v>5.3083307939</v>
      </c>
      <c r="AB186" s="27" t="n">
        <v>10.022544745</v>
      </c>
      <c r="AC186" s="27" t="n">
        <v>0.6794445169</v>
      </c>
      <c r="AD186" s="21" t="n">
        <v>16.557651807</v>
      </c>
      <c r="AE186" s="26" t="n">
        <v>0.0618089412</v>
      </c>
      <c r="AF186" s="27" t="n">
        <v>8.1504271961</v>
      </c>
      <c r="AG186" s="27" t="n">
        <v>0.0063018114</v>
      </c>
      <c r="AH186" s="27" t="n">
        <v>4.5821927076</v>
      </c>
      <c r="AI186" s="27" t="n">
        <v>40.900819568</v>
      </c>
      <c r="AJ186" s="21" t="n">
        <v>54.136191902</v>
      </c>
      <c r="AK186" s="26" t="n">
        <v>63.636880895</v>
      </c>
      <c r="AL186" s="27" t="n">
        <v>10.701199163</v>
      </c>
      <c r="AM186" s="27" t="n">
        <v>53.718763517</v>
      </c>
      <c r="AN186" s="27" t="n">
        <v>0.6523330856</v>
      </c>
      <c r="AO186" s="27" t="n">
        <v>115.31132115</v>
      </c>
      <c r="AP186" s="21" t="n">
        <v>268.04920451</v>
      </c>
      <c r="AQ186" s="26" t="n">
        <v>2.0249408205</v>
      </c>
      <c r="AR186" s="27" t="n">
        <v>39.797307137</v>
      </c>
      <c r="AS186" s="21" t="n">
        <v>41.822247957</v>
      </c>
      <c r="AT186" s="0"/>
      <c r="AU186" s="54"/>
    </row>
    <row r="187" customFormat="false" ht="16.5" hidden="false" customHeight="true" outlineLevel="2" collapsed="false">
      <c r="A187" s="1" t="s">
        <v>394</v>
      </c>
      <c r="B187" s="23" t="n">
        <v>4</v>
      </c>
      <c r="C187" s="17" t="s">
        <v>391</v>
      </c>
      <c r="D187" s="24" t="s">
        <v>392</v>
      </c>
      <c r="E187" s="23" t="s">
        <v>2442</v>
      </c>
      <c r="F187" s="17" t="s">
        <v>2575</v>
      </c>
      <c r="G187" s="247"/>
      <c r="H187" s="21" t="n">
        <v>906</v>
      </c>
      <c r="I187" s="25" t="n">
        <v>598.27584403</v>
      </c>
      <c r="J187" s="26" t="n">
        <v>54.127170901</v>
      </c>
      <c r="K187" s="27" t="n">
        <v>0</v>
      </c>
      <c r="L187" s="27" t="n">
        <v>0</v>
      </c>
      <c r="M187" s="27" t="n">
        <v>0</v>
      </c>
      <c r="N187" s="21" t="n">
        <v>54.127170901</v>
      </c>
      <c r="O187" s="27" t="n">
        <v>6.7392282919</v>
      </c>
      <c r="P187" s="27" t="n">
        <v>54.413981717</v>
      </c>
      <c r="Q187" s="27" t="n">
        <v>0</v>
      </c>
      <c r="R187" s="27" t="n">
        <v>0</v>
      </c>
      <c r="S187" s="21" t="n">
        <v>84.3400513417061</v>
      </c>
      <c r="T187" s="26" t="n">
        <v>5.2480722296</v>
      </c>
      <c r="U187" s="27" t="n">
        <v>9.0755117128</v>
      </c>
      <c r="V187" s="27" t="n">
        <v>24.578382274</v>
      </c>
      <c r="W187" s="27" t="n">
        <v>37.625824344</v>
      </c>
      <c r="X187" s="27" t="n">
        <v>8.699533162</v>
      </c>
      <c r="Y187" s="27" t="n">
        <v>18.507599156</v>
      </c>
      <c r="Z187" s="21" t="n">
        <v>121.06557357</v>
      </c>
      <c r="AA187" s="26" t="n">
        <v>5.3083307939</v>
      </c>
      <c r="AB187" s="27" t="n">
        <v>10.022544745</v>
      </c>
      <c r="AC187" s="27" t="n">
        <v>0.6794445169</v>
      </c>
      <c r="AD187" s="21" t="n">
        <v>16.557651807</v>
      </c>
      <c r="AE187" s="26" t="n">
        <v>0.0618089412</v>
      </c>
      <c r="AF187" s="27" t="n">
        <v>8.1504271961</v>
      </c>
      <c r="AG187" s="27" t="n">
        <v>0.0063018114</v>
      </c>
      <c r="AH187" s="27" t="n">
        <v>4.5821927076</v>
      </c>
      <c r="AI187" s="27" t="n">
        <v>40.900819568</v>
      </c>
      <c r="AJ187" s="21" t="n">
        <v>54.136191902</v>
      </c>
      <c r="AK187" s="26" t="n">
        <v>63.636880895</v>
      </c>
      <c r="AL187" s="27" t="n">
        <v>10.701199163</v>
      </c>
      <c r="AM187" s="27" t="n">
        <v>53.718763517</v>
      </c>
      <c r="AN187" s="27" t="n">
        <v>0.6523330856</v>
      </c>
      <c r="AO187" s="27" t="n">
        <v>115.31132115</v>
      </c>
      <c r="AP187" s="21" t="n">
        <v>268.04920451</v>
      </c>
      <c r="AQ187" s="26" t="n">
        <v>2.0249408205</v>
      </c>
      <c r="AR187" s="27" t="n">
        <v>39.797307137</v>
      </c>
      <c r="AS187" s="21" t="n">
        <v>41.822247957</v>
      </c>
      <c r="AT187" s="0"/>
      <c r="AU187" s="54"/>
    </row>
    <row r="188" customFormat="false" ht="16.5" hidden="false" customHeight="true" outlineLevel="1" collapsed="true">
      <c r="A188" s="1" t="s">
        <v>395</v>
      </c>
      <c r="B188" s="23" t="n">
        <v>4</v>
      </c>
      <c r="C188" s="17" t="s">
        <v>391</v>
      </c>
      <c r="D188" s="24" t="s">
        <v>2442</v>
      </c>
      <c r="E188" s="23" t="s">
        <v>2442</v>
      </c>
      <c r="F188" s="17" t="s">
        <v>2576</v>
      </c>
      <c r="G188" s="247"/>
      <c r="H188" s="21" t="n">
        <v>906</v>
      </c>
      <c r="I188" s="25" t="n">
        <v>598.27584403</v>
      </c>
      <c r="J188" s="26" t="n">
        <v>54.127170901</v>
      </c>
      <c r="K188" s="27" t="n">
        <v>0</v>
      </c>
      <c r="L188" s="27" t="n">
        <v>0</v>
      </c>
      <c r="M188" s="27" t="n">
        <v>0</v>
      </c>
      <c r="N188" s="21" t="n">
        <v>54.127170901</v>
      </c>
      <c r="O188" s="27" t="n">
        <v>6.7392282919</v>
      </c>
      <c r="P188" s="27" t="n">
        <v>54.413981717</v>
      </c>
      <c r="Q188" s="27" t="n">
        <v>0</v>
      </c>
      <c r="R188" s="27" t="n">
        <v>0</v>
      </c>
      <c r="S188" s="21" t="n">
        <v>84.3400513417061</v>
      </c>
      <c r="T188" s="26" t="n">
        <v>5.2480722296</v>
      </c>
      <c r="U188" s="27" t="n">
        <v>9.0755117128</v>
      </c>
      <c r="V188" s="27" t="n">
        <v>24.578382274</v>
      </c>
      <c r="W188" s="27" t="n">
        <v>37.625824344</v>
      </c>
      <c r="X188" s="27" t="n">
        <v>8.699533162</v>
      </c>
      <c r="Y188" s="27" t="n">
        <v>18.507599156</v>
      </c>
      <c r="Z188" s="21" t="n">
        <v>121.06557357</v>
      </c>
      <c r="AA188" s="26" t="n">
        <v>5.3083307939</v>
      </c>
      <c r="AB188" s="27" t="n">
        <v>10.022544745</v>
      </c>
      <c r="AC188" s="27" t="n">
        <v>0.6794445169</v>
      </c>
      <c r="AD188" s="21" t="n">
        <v>16.557651807</v>
      </c>
      <c r="AE188" s="26" t="n">
        <v>0.0618089412</v>
      </c>
      <c r="AF188" s="27" t="n">
        <v>8.1504271961</v>
      </c>
      <c r="AG188" s="27" t="n">
        <v>0.0063018114</v>
      </c>
      <c r="AH188" s="27" t="n">
        <v>4.5821927076</v>
      </c>
      <c r="AI188" s="27" t="n">
        <v>40.900819568</v>
      </c>
      <c r="AJ188" s="21" t="n">
        <v>54.136191902</v>
      </c>
      <c r="AK188" s="26" t="n">
        <v>63.636880895</v>
      </c>
      <c r="AL188" s="27" t="n">
        <v>10.701199163</v>
      </c>
      <c r="AM188" s="27" t="n">
        <v>53.718763517</v>
      </c>
      <c r="AN188" s="27" t="n">
        <v>0.6523330856</v>
      </c>
      <c r="AO188" s="27" t="n">
        <v>115.31132115</v>
      </c>
      <c r="AP188" s="21" t="n">
        <v>268.04920451</v>
      </c>
      <c r="AQ188" s="26" t="n">
        <v>2.0249408205</v>
      </c>
      <c r="AR188" s="27" t="n">
        <v>39.797307137</v>
      </c>
      <c r="AS188" s="21" t="n">
        <v>41.822247957</v>
      </c>
      <c r="AT188" s="0"/>
      <c r="AU188" s="54"/>
    </row>
    <row r="189" customFormat="false" ht="16.5" hidden="false" customHeight="true" outlineLevel="3" collapsed="false">
      <c r="A189" s="1" t="s">
        <v>396</v>
      </c>
      <c r="B189" s="23" t="n">
        <v>4</v>
      </c>
      <c r="C189" s="17" t="s">
        <v>397</v>
      </c>
      <c r="D189" s="24" t="s">
        <v>398</v>
      </c>
      <c r="E189" s="23" t="s">
        <v>399</v>
      </c>
      <c r="F189" s="17" t="s">
        <v>2577</v>
      </c>
      <c r="G189" s="247"/>
      <c r="H189" s="21" t="n">
        <v>112</v>
      </c>
      <c r="I189" s="25" t="n">
        <v>1796.819432</v>
      </c>
      <c r="J189" s="26" t="n">
        <v>468.42735584</v>
      </c>
      <c r="K189" s="27" t="n">
        <v>27.648208025</v>
      </c>
      <c r="L189" s="27" t="n">
        <v>72.712902609</v>
      </c>
      <c r="M189" s="27" t="n">
        <v>24.130223894</v>
      </c>
      <c r="N189" s="21" t="n">
        <v>592.91869037</v>
      </c>
      <c r="O189" s="27" t="n">
        <v>1.4673266295</v>
      </c>
      <c r="P189" s="27" t="n">
        <v>21.876146688</v>
      </c>
      <c r="Q189" s="27" t="n">
        <v>0</v>
      </c>
      <c r="R189" s="27" t="n">
        <v>10.453743448</v>
      </c>
      <c r="S189" s="21" t="n">
        <v>101.651878598827</v>
      </c>
      <c r="T189" s="26" t="n">
        <v>19.749007377</v>
      </c>
      <c r="U189" s="27" t="n">
        <v>73.732767719</v>
      </c>
      <c r="V189" s="27" t="n">
        <v>27.985037921</v>
      </c>
      <c r="W189" s="27" t="n">
        <v>131.31311285</v>
      </c>
      <c r="X189" s="27" t="n">
        <v>27.863257975</v>
      </c>
      <c r="Y189" s="27" t="n">
        <v>58.959705875</v>
      </c>
      <c r="Z189" s="21" t="n">
        <v>386.00174044</v>
      </c>
      <c r="AA189" s="26" t="n">
        <v>14.126102941</v>
      </c>
      <c r="AB189" s="27" t="n">
        <v>7.4139323924</v>
      </c>
      <c r="AC189" s="27" t="n">
        <v>2.0882554234</v>
      </c>
      <c r="AD189" s="21" t="n">
        <v>25.192144805</v>
      </c>
      <c r="AE189" s="26" t="n">
        <v>0.0451004612</v>
      </c>
      <c r="AF189" s="27" t="n">
        <v>51.608195132</v>
      </c>
      <c r="AG189" s="27" t="n">
        <v>0.0001280034</v>
      </c>
      <c r="AH189" s="27" t="n">
        <v>2.627044139</v>
      </c>
      <c r="AI189" s="27" t="n">
        <v>64.510704873</v>
      </c>
      <c r="AJ189" s="21" t="n">
        <v>123.27461469</v>
      </c>
      <c r="AK189" s="26" t="n">
        <v>162.62365064</v>
      </c>
      <c r="AL189" s="27" t="n">
        <v>100.43596505</v>
      </c>
      <c r="AM189" s="27" t="n">
        <v>12.49493196</v>
      </c>
      <c r="AN189" s="27" t="n">
        <v>0</v>
      </c>
      <c r="AO189" s="27" t="n">
        <v>240.53410515</v>
      </c>
      <c r="AP189" s="21" t="n">
        <v>567.78036305</v>
      </c>
      <c r="AQ189" s="26" t="n">
        <v>10.736259135</v>
      </c>
      <c r="AR189" s="27" t="n">
        <v>115.81691775</v>
      </c>
      <c r="AS189" s="21" t="n">
        <v>126.55317688</v>
      </c>
      <c r="AT189" s="0"/>
      <c r="AU189" s="54"/>
    </row>
    <row r="190" customFormat="false" ht="16.5" hidden="false" customHeight="true" outlineLevel="3" collapsed="false">
      <c r="A190" s="1" t="s">
        <v>400</v>
      </c>
      <c r="B190" s="23" t="n">
        <v>4</v>
      </c>
      <c r="C190" s="17" t="s">
        <v>397</v>
      </c>
      <c r="D190" s="24" t="s">
        <v>398</v>
      </c>
      <c r="E190" s="23" t="s">
        <v>401</v>
      </c>
      <c r="F190" s="17" t="s">
        <v>2578</v>
      </c>
      <c r="G190" s="247"/>
      <c r="H190" s="21" t="n">
        <v>135</v>
      </c>
      <c r="I190" s="25" t="n">
        <v>2666.2282803</v>
      </c>
      <c r="J190" s="26" t="n">
        <v>739.24663058</v>
      </c>
      <c r="K190" s="27" t="n">
        <v>0</v>
      </c>
      <c r="L190" s="27" t="n">
        <v>80.364909958</v>
      </c>
      <c r="M190" s="27" t="n">
        <v>12.960429031</v>
      </c>
      <c r="N190" s="21" t="n">
        <v>832.57196957</v>
      </c>
      <c r="O190" s="27" t="n">
        <v>2.3787257731</v>
      </c>
      <c r="P190" s="27" t="n">
        <v>36.717427859</v>
      </c>
      <c r="Q190" s="27" t="n">
        <v>0</v>
      </c>
      <c r="R190" s="27" t="n">
        <v>8.8609387153</v>
      </c>
      <c r="S190" s="21" t="n">
        <v>171.150926163915</v>
      </c>
      <c r="T190" s="26" t="n">
        <v>30.987119598</v>
      </c>
      <c r="U190" s="27" t="n">
        <v>113.48848482</v>
      </c>
      <c r="V190" s="27" t="n">
        <v>27.223635026</v>
      </c>
      <c r="W190" s="27" t="n">
        <v>208.87265305</v>
      </c>
      <c r="X190" s="27" t="n">
        <v>51.835235263</v>
      </c>
      <c r="Y190" s="27" t="n">
        <v>105.33973241</v>
      </c>
      <c r="Z190" s="21" t="n">
        <v>614.81705653</v>
      </c>
      <c r="AA190" s="26" t="n">
        <v>24.236865593</v>
      </c>
      <c r="AB190" s="27" t="n">
        <v>10.722479717</v>
      </c>
      <c r="AC190" s="27" t="n">
        <v>2.0272823237</v>
      </c>
      <c r="AD190" s="21" t="n">
        <v>41.026124245</v>
      </c>
      <c r="AE190" s="26" t="n">
        <v>9.2205886674</v>
      </c>
      <c r="AF190" s="27" t="n">
        <v>64.001474143</v>
      </c>
      <c r="AG190" s="27" t="n">
        <v>0.0004262904</v>
      </c>
      <c r="AH190" s="27" t="n">
        <v>6.3210329337</v>
      </c>
      <c r="AI190" s="27" t="n">
        <v>104.61960642</v>
      </c>
      <c r="AJ190" s="21" t="n">
        <v>202.92874348</v>
      </c>
      <c r="AK190" s="26" t="n">
        <v>229.78752599</v>
      </c>
      <c r="AL190" s="27" t="n">
        <v>147.60686749</v>
      </c>
      <c r="AM190" s="27" t="n">
        <v>22.197815921</v>
      </c>
      <c r="AN190" s="27" t="n">
        <v>2.0460802192</v>
      </c>
      <c r="AO190" s="27" t="n">
        <v>311.03701506</v>
      </c>
      <c r="AP190" s="21" t="n">
        <v>803.73346028</v>
      </c>
      <c r="AQ190" s="26" t="n">
        <v>19.020136114</v>
      </c>
      <c r="AR190" s="27" t="n">
        <v>153.59895189</v>
      </c>
      <c r="AS190" s="21" t="n">
        <v>172.61908801</v>
      </c>
      <c r="AT190" s="0"/>
      <c r="AU190" s="54"/>
    </row>
    <row r="191" customFormat="false" ht="16.5" hidden="false" customHeight="true" outlineLevel="3" collapsed="false">
      <c r="A191" s="1" t="s">
        <v>402</v>
      </c>
      <c r="B191" s="23" t="n">
        <v>4</v>
      </c>
      <c r="C191" s="17" t="s">
        <v>397</v>
      </c>
      <c r="D191" s="24" t="s">
        <v>398</v>
      </c>
      <c r="E191" s="23" t="s">
        <v>403</v>
      </c>
      <c r="F191" s="17" t="s">
        <v>2579</v>
      </c>
      <c r="G191" s="247"/>
      <c r="H191" s="21" t="n">
        <v>181</v>
      </c>
      <c r="I191" s="25" t="n">
        <v>3788.6776007</v>
      </c>
      <c r="J191" s="26" t="n">
        <v>1050.2535874</v>
      </c>
      <c r="K191" s="27" t="n">
        <v>104.63161314</v>
      </c>
      <c r="L191" s="27" t="n">
        <v>98.281689478</v>
      </c>
      <c r="M191" s="27" t="n">
        <v>15.688279765</v>
      </c>
      <c r="N191" s="21" t="n">
        <v>1268.8551698</v>
      </c>
      <c r="O191" s="27" t="n">
        <v>3.6622781544</v>
      </c>
      <c r="P191" s="27" t="n">
        <v>40.753203965</v>
      </c>
      <c r="Q191" s="27" t="n">
        <v>0</v>
      </c>
      <c r="R191" s="27" t="n">
        <v>9.9838117296</v>
      </c>
      <c r="S191" s="21" t="n">
        <v>212.198085346239</v>
      </c>
      <c r="T191" s="26" t="n">
        <v>42.696166305</v>
      </c>
      <c r="U191" s="27" t="n">
        <v>155.22182889</v>
      </c>
      <c r="V191" s="27" t="n">
        <v>27.13920723</v>
      </c>
      <c r="W191" s="27" t="n">
        <v>307.73366092</v>
      </c>
      <c r="X191" s="27" t="n">
        <v>77.56356232</v>
      </c>
      <c r="Y191" s="27" t="n">
        <v>157.60860377</v>
      </c>
      <c r="Z191" s="21" t="n">
        <v>872.43166732</v>
      </c>
      <c r="AA191" s="26" t="n">
        <v>33.808406248</v>
      </c>
      <c r="AB191" s="27" t="n">
        <v>12.745877856</v>
      </c>
      <c r="AC191" s="27" t="n">
        <v>2.1979622273</v>
      </c>
      <c r="AD191" s="21" t="n">
        <v>54.260216754</v>
      </c>
      <c r="AE191" s="26" t="n">
        <v>0.562250941</v>
      </c>
      <c r="AF191" s="27" t="n">
        <v>107.3960898</v>
      </c>
      <c r="AG191" s="27" t="n">
        <v>0.0004266196</v>
      </c>
      <c r="AH191" s="27" t="n">
        <v>9.7446741623</v>
      </c>
      <c r="AI191" s="27" t="n">
        <v>146.84740829</v>
      </c>
      <c r="AJ191" s="21" t="n">
        <v>272.69335506</v>
      </c>
      <c r="AK191" s="26" t="n">
        <v>302.90679944</v>
      </c>
      <c r="AL191" s="27" t="n">
        <v>160.42631288</v>
      </c>
      <c r="AM191" s="27" t="n">
        <v>31.830769307</v>
      </c>
      <c r="AN191" s="27" t="n">
        <v>7.8349332312</v>
      </c>
      <c r="AO191" s="27" t="n">
        <v>442.11337468</v>
      </c>
      <c r="AP191" s="21" t="n">
        <v>1108.2391064</v>
      </c>
      <c r="AQ191" s="26" t="n">
        <v>23.920615743</v>
      </c>
      <c r="AR191" s="27" t="n">
        <v>240.44829723</v>
      </c>
      <c r="AS191" s="21" t="n">
        <v>264.36891297</v>
      </c>
      <c r="AT191" s="0"/>
      <c r="AU191" s="54"/>
    </row>
    <row r="192" customFormat="false" ht="16.5" hidden="false" customHeight="true" outlineLevel="3" collapsed="false">
      <c r="A192" s="1" t="s">
        <v>404</v>
      </c>
      <c r="B192" s="23" t="n">
        <v>4</v>
      </c>
      <c r="C192" s="17" t="s">
        <v>397</v>
      </c>
      <c r="D192" s="24" t="s">
        <v>398</v>
      </c>
      <c r="E192" s="23" t="s">
        <v>405</v>
      </c>
      <c r="F192" s="17" t="s">
        <v>2580</v>
      </c>
      <c r="G192" s="247"/>
      <c r="H192" s="21" t="n">
        <v>102</v>
      </c>
      <c r="I192" s="25" t="n">
        <v>564.73895373</v>
      </c>
      <c r="J192" s="26" t="n">
        <v>133.29992178</v>
      </c>
      <c r="K192" s="27" t="n">
        <v>1.5521123491</v>
      </c>
      <c r="L192" s="27" t="n">
        <v>10.972648515</v>
      </c>
      <c r="M192" s="27" t="n">
        <v>0</v>
      </c>
      <c r="N192" s="21" t="n">
        <v>145.82468264</v>
      </c>
      <c r="O192" s="27" t="n">
        <v>0.6341012975</v>
      </c>
      <c r="P192" s="27" t="n">
        <v>7.6764024635</v>
      </c>
      <c r="Q192" s="27" t="n">
        <v>0</v>
      </c>
      <c r="R192" s="27" t="n">
        <v>24.458251179</v>
      </c>
      <c r="S192" s="21" t="n">
        <v>52.9284172681289</v>
      </c>
      <c r="T192" s="26" t="n">
        <v>6.0725621315</v>
      </c>
      <c r="U192" s="27" t="n">
        <v>10.780728524</v>
      </c>
      <c r="V192" s="27" t="n">
        <v>25.363277716</v>
      </c>
      <c r="W192" s="27" t="n">
        <v>29.765092541</v>
      </c>
      <c r="X192" s="27" t="n">
        <v>6.196316017</v>
      </c>
      <c r="Y192" s="27" t="n">
        <v>14.862717875</v>
      </c>
      <c r="Z192" s="21" t="n">
        <v>112.65493881</v>
      </c>
      <c r="AA192" s="26" t="n">
        <v>3.9049360764</v>
      </c>
      <c r="AB192" s="27" t="n">
        <v>3.5198357693</v>
      </c>
      <c r="AC192" s="27" t="n">
        <v>0.5266387436</v>
      </c>
      <c r="AD192" s="21" t="n">
        <v>8.8537527841</v>
      </c>
      <c r="AE192" s="26" t="n">
        <v>0.0117116093</v>
      </c>
      <c r="AF192" s="27" t="n">
        <v>12.813527841</v>
      </c>
      <c r="AG192" s="27" t="n">
        <v>3.3393E-005</v>
      </c>
      <c r="AH192" s="27" t="n">
        <v>0.4772006918</v>
      </c>
      <c r="AI192" s="27" t="n">
        <v>19.225269221</v>
      </c>
      <c r="AJ192" s="21" t="n">
        <v>32.826096162</v>
      </c>
      <c r="AK192" s="26" t="n">
        <v>71.470350903</v>
      </c>
      <c r="AL192" s="27" t="n">
        <v>42.008701525</v>
      </c>
      <c r="AM192" s="27" t="n">
        <v>4.7349555847</v>
      </c>
      <c r="AN192" s="27" t="n">
        <v>0</v>
      </c>
      <c r="AO192" s="27" t="n">
        <v>86.105684199</v>
      </c>
      <c r="AP192" s="21" t="n">
        <v>211.65106606</v>
      </c>
      <c r="AQ192" s="26" t="n">
        <v>1.5283130341</v>
      </c>
      <c r="AR192" s="27" t="n">
        <v>30.290089068</v>
      </c>
      <c r="AS192" s="21" t="n">
        <v>31.818402102</v>
      </c>
      <c r="AT192" s="0"/>
      <c r="AU192" s="54"/>
    </row>
    <row r="193" customFormat="false" ht="16.5" hidden="false" customHeight="true" outlineLevel="2" collapsed="false">
      <c r="A193" s="1" t="s">
        <v>406</v>
      </c>
      <c r="B193" s="23" t="n">
        <v>4</v>
      </c>
      <c r="C193" s="17" t="s">
        <v>397</v>
      </c>
      <c r="D193" s="24" t="s">
        <v>398</v>
      </c>
      <c r="E193" s="23" t="s">
        <v>2442</v>
      </c>
      <c r="F193" s="17" t="s">
        <v>2581</v>
      </c>
      <c r="G193" s="247"/>
      <c r="H193" s="21" t="n">
        <v>530</v>
      </c>
      <c r="I193" s="25" t="n">
        <v>2316.3788313</v>
      </c>
      <c r="J193" s="26" t="n">
        <v>630.18104758</v>
      </c>
      <c r="K193" s="27" t="n">
        <v>38.623865961</v>
      </c>
      <c r="L193" s="27" t="n">
        <v>67.363937452</v>
      </c>
      <c r="M193" s="27" t="n">
        <v>13.018347159</v>
      </c>
      <c r="N193" s="21" t="n">
        <v>749.18719815</v>
      </c>
      <c r="O193" s="27" t="n">
        <v>2.1567962659</v>
      </c>
      <c r="P193" s="27" t="n">
        <v>27.731841551</v>
      </c>
      <c r="Q193" s="27" t="n">
        <v>0</v>
      </c>
      <c r="R193" s="27" t="n">
        <v>13.349414124</v>
      </c>
      <c r="S193" s="21" t="n">
        <v>140.257702507373</v>
      </c>
      <c r="T193" s="26" t="n">
        <v>26.147159153</v>
      </c>
      <c r="U193" s="27" t="n">
        <v>92.910886498</v>
      </c>
      <c r="V193" s="27" t="n">
        <v>26.905772163</v>
      </c>
      <c r="W193" s="27" t="n">
        <v>179.30863124</v>
      </c>
      <c r="X193" s="27" t="n">
        <v>43.573725155</v>
      </c>
      <c r="Y193" s="27" t="n">
        <v>89.595583415</v>
      </c>
      <c r="Z193" s="21" t="n">
        <v>523.46244445</v>
      </c>
      <c r="AA193" s="26" t="n">
        <v>20.092440501</v>
      </c>
      <c r="AB193" s="27" t="n">
        <v>8.8893524919</v>
      </c>
      <c r="AC193" s="27" t="n">
        <v>1.7271886322</v>
      </c>
      <c r="AD193" s="21" t="n">
        <v>33.911837884</v>
      </c>
      <c r="AE193" s="26" t="n">
        <v>2.3469349771</v>
      </c>
      <c r="AF193" s="27" t="n">
        <v>62.313165729</v>
      </c>
      <c r="AG193" s="27" t="n">
        <v>0.0002672144</v>
      </c>
      <c r="AH193" s="27" t="n">
        <v>5.1704627721</v>
      </c>
      <c r="AI193" s="27" t="n">
        <v>88.340905391</v>
      </c>
      <c r="AJ193" s="21" t="n">
        <v>166.11343639</v>
      </c>
      <c r="AK193" s="26" t="n">
        <v>199.53767987</v>
      </c>
      <c r="AL193" s="27" t="n">
        <v>115.80368218</v>
      </c>
      <c r="AM193" s="27" t="n">
        <v>18.858544362</v>
      </c>
      <c r="AN193" s="27" t="n">
        <v>2.9033237844</v>
      </c>
      <c r="AO193" s="27" t="n">
        <v>281.76731286</v>
      </c>
      <c r="AP193" s="21" t="n">
        <v>703.44621191</v>
      </c>
      <c r="AQ193" s="26" t="n">
        <v>14.511278722</v>
      </c>
      <c r="AR193" s="27" t="n">
        <v>142.37578977</v>
      </c>
      <c r="AS193" s="21" t="n">
        <v>156.88706849</v>
      </c>
      <c r="AT193" s="0"/>
      <c r="AU193" s="54"/>
    </row>
    <row r="194" customFormat="false" ht="16.5" hidden="false" customHeight="true" outlineLevel="3" collapsed="false">
      <c r="A194" s="1" t="s">
        <v>407</v>
      </c>
      <c r="B194" s="23" t="n">
        <v>4</v>
      </c>
      <c r="C194" s="17" t="s">
        <v>397</v>
      </c>
      <c r="D194" s="24" t="s">
        <v>408</v>
      </c>
      <c r="E194" s="23" t="s">
        <v>409</v>
      </c>
      <c r="F194" s="17" t="s">
        <v>2582</v>
      </c>
      <c r="G194" s="247"/>
      <c r="H194" s="21" t="n">
        <v>178</v>
      </c>
      <c r="I194" s="25" t="n">
        <v>1873.7707614</v>
      </c>
      <c r="J194" s="26" t="n">
        <v>581.91837389</v>
      </c>
      <c r="K194" s="27" t="n">
        <v>0</v>
      </c>
      <c r="L194" s="27" t="n">
        <v>17.397473852</v>
      </c>
      <c r="M194" s="27" t="n">
        <v>0</v>
      </c>
      <c r="N194" s="21" t="n">
        <v>599.31584774</v>
      </c>
      <c r="O194" s="27" t="n">
        <v>0.6354683586</v>
      </c>
      <c r="P194" s="27" t="n">
        <v>21.57685563</v>
      </c>
      <c r="Q194" s="27" t="n">
        <v>0</v>
      </c>
      <c r="R194" s="27" t="n">
        <v>21.10039455</v>
      </c>
      <c r="S194" s="21" t="n">
        <v>88.7882864929687</v>
      </c>
      <c r="T194" s="26" t="n">
        <v>25.026692757</v>
      </c>
      <c r="U194" s="27" t="n">
        <v>72.745149175</v>
      </c>
      <c r="V194" s="27" t="n">
        <v>25.395247919</v>
      </c>
      <c r="W194" s="27" t="n">
        <v>144.12918844</v>
      </c>
      <c r="X194" s="27" t="n">
        <v>32.376828501</v>
      </c>
      <c r="Y194" s="27" t="n">
        <v>66.242359485</v>
      </c>
      <c r="Z194" s="21" t="n">
        <v>429.96662262</v>
      </c>
      <c r="AA194" s="26" t="n">
        <v>13.072275183</v>
      </c>
      <c r="AB194" s="27" t="n">
        <v>7.955409321</v>
      </c>
      <c r="AC194" s="27" t="n">
        <v>1.0332234474</v>
      </c>
      <c r="AD194" s="21" t="n">
        <v>24.4537596</v>
      </c>
      <c r="AE194" s="26" t="n">
        <v>0.0860608253</v>
      </c>
      <c r="AF194" s="27" t="n">
        <v>44.635691569</v>
      </c>
      <c r="AG194" s="27" t="n">
        <v>9.68874E-005</v>
      </c>
      <c r="AH194" s="27" t="n">
        <v>1.9669063081</v>
      </c>
      <c r="AI194" s="27" t="n">
        <v>59.504692838</v>
      </c>
      <c r="AJ194" s="21" t="n">
        <v>112.24322078</v>
      </c>
      <c r="AK194" s="26" t="n">
        <v>245.94787546</v>
      </c>
      <c r="AL194" s="27" t="n">
        <v>152.17046269</v>
      </c>
      <c r="AM194" s="27" t="n">
        <v>5.0053171173</v>
      </c>
      <c r="AN194" s="27" t="n">
        <v>0</v>
      </c>
      <c r="AO194" s="27" t="n">
        <v>182.50649149</v>
      </c>
      <c r="AP194" s="21" t="n">
        <v>619.00302414</v>
      </c>
      <c r="AQ194" s="26" t="n">
        <v>9.8726578818</v>
      </c>
      <c r="AR194" s="27" t="n">
        <v>139.3052408</v>
      </c>
      <c r="AS194" s="21" t="n">
        <v>149.17789868</v>
      </c>
      <c r="AT194" s="0"/>
      <c r="AU194" s="54"/>
    </row>
    <row r="195" customFormat="false" ht="16.5" hidden="false" customHeight="true" outlineLevel="3" collapsed="false">
      <c r="A195" s="1" t="s">
        <v>410</v>
      </c>
      <c r="B195" s="23" t="n">
        <v>4</v>
      </c>
      <c r="C195" s="17" t="s">
        <v>397</v>
      </c>
      <c r="D195" s="24" t="s">
        <v>408</v>
      </c>
      <c r="E195" s="23" t="s">
        <v>411</v>
      </c>
      <c r="F195" s="17" t="s">
        <v>2583</v>
      </c>
      <c r="G195" s="247"/>
      <c r="H195" s="21" t="n">
        <v>199</v>
      </c>
      <c r="I195" s="25" t="n">
        <v>2881.6839871</v>
      </c>
      <c r="J195" s="26" t="n">
        <v>825.12603619</v>
      </c>
      <c r="K195" s="27" t="n">
        <v>43.179450777</v>
      </c>
      <c r="L195" s="27" t="n">
        <v>81.262049048</v>
      </c>
      <c r="M195" s="27" t="n">
        <v>0</v>
      </c>
      <c r="N195" s="21" t="n">
        <v>949.56753601</v>
      </c>
      <c r="O195" s="27" t="n">
        <v>1.69079812</v>
      </c>
      <c r="P195" s="27" t="n">
        <v>34.413043613</v>
      </c>
      <c r="Q195" s="27" t="n">
        <v>0</v>
      </c>
      <c r="R195" s="27" t="n">
        <v>18.310440398</v>
      </c>
      <c r="S195" s="21" t="n">
        <v>137.66703632806</v>
      </c>
      <c r="T195" s="26" t="n">
        <v>40.992584939</v>
      </c>
      <c r="U195" s="27" t="n">
        <v>120.88410249</v>
      </c>
      <c r="V195" s="27" t="n">
        <v>26.213716894</v>
      </c>
      <c r="W195" s="27" t="n">
        <v>236.68773289</v>
      </c>
      <c r="X195" s="27" t="n">
        <v>51.629948412</v>
      </c>
      <c r="Y195" s="27" t="n">
        <v>108.37034737</v>
      </c>
      <c r="Z195" s="21" t="n">
        <v>683.81328456</v>
      </c>
      <c r="AA195" s="26" t="n">
        <v>23.15009856</v>
      </c>
      <c r="AB195" s="27" t="n">
        <v>10.309003102</v>
      </c>
      <c r="AC195" s="27" t="n">
        <v>2.5787973163</v>
      </c>
      <c r="AD195" s="21" t="n">
        <v>40.298756119</v>
      </c>
      <c r="AE195" s="26" t="n">
        <v>6.0636593254</v>
      </c>
      <c r="AF195" s="27" t="n">
        <v>75.317641315</v>
      </c>
      <c r="AG195" s="27" t="n">
        <v>0.0001467183</v>
      </c>
      <c r="AH195" s="27" t="n">
        <v>8.2408438238</v>
      </c>
      <c r="AI195" s="27" t="n">
        <v>92.731748889</v>
      </c>
      <c r="AJ195" s="21" t="n">
        <v>194.03364102</v>
      </c>
      <c r="AK195" s="26" t="n">
        <v>292.89769444</v>
      </c>
      <c r="AL195" s="27" t="n">
        <v>192.01526516</v>
      </c>
      <c r="AM195" s="27" t="n">
        <v>11.124133821</v>
      </c>
      <c r="AN195" s="27" t="n">
        <v>2.7715283498</v>
      </c>
      <c r="AO195" s="27" t="n">
        <v>303.37612374</v>
      </c>
      <c r="AP195" s="21" t="n">
        <v>876.30373305</v>
      </c>
      <c r="AQ195" s="26" t="n">
        <v>15.87797663</v>
      </c>
      <c r="AR195" s="27" t="n">
        <v>205.34868256</v>
      </c>
      <c r="AS195" s="21" t="n">
        <v>221.22665919</v>
      </c>
      <c r="AT195" s="0"/>
      <c r="AU195" s="54"/>
    </row>
    <row r="196" customFormat="false" ht="16.5" hidden="false" customHeight="true" outlineLevel="3" collapsed="false">
      <c r="A196" s="1" t="s">
        <v>412</v>
      </c>
      <c r="B196" s="23" t="n">
        <v>4</v>
      </c>
      <c r="C196" s="17" t="s">
        <v>397</v>
      </c>
      <c r="D196" s="24" t="s">
        <v>408</v>
      </c>
      <c r="E196" s="23" t="s">
        <v>413</v>
      </c>
      <c r="F196" s="17" t="s">
        <v>2584</v>
      </c>
      <c r="G196" s="247"/>
      <c r="H196" s="21" t="n">
        <v>286</v>
      </c>
      <c r="I196" s="25" t="n">
        <v>4612.9138295</v>
      </c>
      <c r="J196" s="26" t="n">
        <v>1201.4169651</v>
      </c>
      <c r="K196" s="27" t="n">
        <v>73.45946687</v>
      </c>
      <c r="L196" s="27" t="n">
        <v>138.02505196</v>
      </c>
      <c r="M196" s="27" t="n">
        <v>149.47056958</v>
      </c>
      <c r="N196" s="21" t="n">
        <v>1562.3720535</v>
      </c>
      <c r="O196" s="27" t="n">
        <v>1.7640179209</v>
      </c>
      <c r="P196" s="27" t="n">
        <v>36.217880601</v>
      </c>
      <c r="Q196" s="27" t="n">
        <v>0</v>
      </c>
      <c r="R196" s="27" t="n">
        <v>20.221098105</v>
      </c>
      <c r="S196" s="21" t="n">
        <v>171.61826843612</v>
      </c>
      <c r="T196" s="26" t="n">
        <v>60.505701975</v>
      </c>
      <c r="U196" s="27" t="n">
        <v>167.43331037</v>
      </c>
      <c r="V196" s="27" t="n">
        <v>25.812709251</v>
      </c>
      <c r="W196" s="27" t="n">
        <v>358.81741271</v>
      </c>
      <c r="X196" s="27" t="n">
        <v>85.291191108</v>
      </c>
      <c r="Y196" s="27" t="n">
        <v>176.37110817</v>
      </c>
      <c r="Z196" s="21" t="n">
        <v>1020.3464239</v>
      </c>
      <c r="AA196" s="26" t="n">
        <v>47.361154872</v>
      </c>
      <c r="AB196" s="27" t="n">
        <v>12.026408993</v>
      </c>
      <c r="AC196" s="27" t="n">
        <v>3.7554191506</v>
      </c>
      <c r="AD196" s="21" t="n">
        <v>70.83383063</v>
      </c>
      <c r="AE196" s="26" t="n">
        <v>24.824990211</v>
      </c>
      <c r="AF196" s="27" t="n">
        <v>164.70220661</v>
      </c>
      <c r="AG196" s="27" t="n">
        <v>0.0013699405</v>
      </c>
      <c r="AH196" s="27" t="n">
        <v>4.5818985178</v>
      </c>
      <c r="AI196" s="27" t="n">
        <v>166.95566339</v>
      </c>
      <c r="AJ196" s="21" t="n">
        <v>408.04725776</v>
      </c>
      <c r="AK196" s="26" t="n">
        <v>450.21395274</v>
      </c>
      <c r="AL196" s="27" t="n">
        <v>223.78722079</v>
      </c>
      <c r="AM196" s="27" t="n">
        <v>14.712099352</v>
      </c>
      <c r="AN196" s="27" t="n">
        <v>5.2998189022</v>
      </c>
      <c r="AO196" s="27" t="n">
        <v>537.11115002</v>
      </c>
      <c r="AP196" s="21" t="n">
        <v>1379.6959952</v>
      </c>
      <c r="AQ196" s="26" t="n">
        <v>23.116751473</v>
      </c>
      <c r="AR196" s="27" t="n">
        <v>310.39883816</v>
      </c>
      <c r="AS196" s="21" t="n">
        <v>333.51558963</v>
      </c>
      <c r="AT196" s="0"/>
      <c r="AU196" s="54"/>
    </row>
    <row r="197" customFormat="false" ht="16.5" hidden="false" customHeight="true" outlineLevel="3" collapsed="false">
      <c r="A197" s="1" t="s">
        <v>414</v>
      </c>
      <c r="B197" s="23" t="n">
        <v>4</v>
      </c>
      <c r="C197" s="17" t="s">
        <v>397</v>
      </c>
      <c r="D197" s="24" t="s">
        <v>408</v>
      </c>
      <c r="E197" s="23" t="s">
        <v>415</v>
      </c>
      <c r="F197" s="17" t="s">
        <v>4087</v>
      </c>
      <c r="G197" s="247"/>
      <c r="H197" s="21" t="n">
        <v>111</v>
      </c>
      <c r="I197" s="25" t="n">
        <v>629.87566494</v>
      </c>
      <c r="J197" s="26" t="n">
        <v>160.81192515</v>
      </c>
      <c r="K197" s="27" t="n">
        <v>0.9326975807</v>
      </c>
      <c r="L197" s="27" t="n">
        <v>2.8176236137</v>
      </c>
      <c r="M197" s="27" t="n">
        <v>0</v>
      </c>
      <c r="N197" s="21" t="n">
        <v>164.56224634</v>
      </c>
      <c r="O197" s="27" t="n">
        <v>0.3012558185</v>
      </c>
      <c r="P197" s="27" t="n">
        <v>6.722358726</v>
      </c>
      <c r="Q197" s="27" t="n">
        <v>0</v>
      </c>
      <c r="R197" s="27" t="n">
        <v>28.064546823</v>
      </c>
      <c r="S197" s="21" t="n">
        <v>37.3953359865793</v>
      </c>
      <c r="T197" s="26" t="n">
        <v>6.7592611178</v>
      </c>
      <c r="U197" s="27" t="n">
        <v>10.958417099</v>
      </c>
      <c r="V197" s="27" t="n">
        <v>22.112911357</v>
      </c>
      <c r="W197" s="27" t="n">
        <v>28.777480002</v>
      </c>
      <c r="X197" s="27" t="n">
        <v>6.2028391022</v>
      </c>
      <c r="Y197" s="27" t="n">
        <v>13.442596834</v>
      </c>
      <c r="Z197" s="21" t="n">
        <v>108.98179001</v>
      </c>
      <c r="AA197" s="26" t="n">
        <v>3.5592586729</v>
      </c>
      <c r="AB197" s="27" t="n">
        <v>4.3760381315</v>
      </c>
      <c r="AC197" s="27" t="n">
        <v>0.3160944559</v>
      </c>
      <c r="AD197" s="21" t="n">
        <v>9.2988992192</v>
      </c>
      <c r="AE197" s="26" t="n">
        <v>0.003742779</v>
      </c>
      <c r="AF197" s="27" t="n">
        <v>14.059301173</v>
      </c>
      <c r="AG197" s="27" t="n">
        <v>3.2778622E-006</v>
      </c>
      <c r="AH197" s="27" t="n">
        <v>0.613406637</v>
      </c>
      <c r="AI197" s="27" t="n">
        <v>16.50951918</v>
      </c>
      <c r="AJ197" s="21" t="n">
        <v>36.646575863</v>
      </c>
      <c r="AK197" s="26" t="n">
        <v>100.1993898</v>
      </c>
      <c r="AL197" s="27" t="n">
        <v>68.654134878</v>
      </c>
      <c r="AM197" s="27" t="n">
        <v>1.7622518058</v>
      </c>
      <c r="AN197" s="27" t="n">
        <v>1.5236859622</v>
      </c>
      <c r="AO197" s="27" t="n">
        <v>95.449109206</v>
      </c>
      <c r="AP197" s="21" t="n">
        <v>272.99081752</v>
      </c>
      <c r="AQ197" s="26" t="n">
        <v>1.7381863497</v>
      </c>
      <c r="AR197" s="27" t="n">
        <v>33.695486415</v>
      </c>
      <c r="AS197" s="21" t="n">
        <v>35.433672765</v>
      </c>
      <c r="AT197" s="0"/>
      <c r="AU197" s="54"/>
    </row>
    <row r="198" customFormat="false" ht="16.5" hidden="false" customHeight="true" outlineLevel="2" collapsed="false">
      <c r="A198" s="1" t="s">
        <v>416</v>
      </c>
      <c r="B198" s="23" t="n">
        <v>4</v>
      </c>
      <c r="C198" s="17" t="s">
        <v>397</v>
      </c>
      <c r="D198" s="24" t="s">
        <v>408</v>
      </c>
      <c r="E198" s="23" t="s">
        <v>2442</v>
      </c>
      <c r="F198" s="17" t="s">
        <v>2585</v>
      </c>
      <c r="G198" s="247"/>
      <c r="H198" s="21" t="n">
        <v>774</v>
      </c>
      <c r="I198" s="25" t="n">
        <v>3041.8425373</v>
      </c>
      <c r="J198" s="26" t="n">
        <v>829.40456362</v>
      </c>
      <c r="K198" s="27" t="n">
        <v>40.376536251</v>
      </c>
      <c r="L198" s="27" t="n">
        <v>79.583641688</v>
      </c>
      <c r="M198" s="27" t="n">
        <v>59.986464663</v>
      </c>
      <c r="N198" s="21" t="n">
        <v>1009.3512062</v>
      </c>
      <c r="O198" s="27" t="n">
        <v>1.3023367352</v>
      </c>
      <c r="P198" s="27" t="n">
        <v>28.473339645</v>
      </c>
      <c r="Q198" s="27" t="n">
        <v>0</v>
      </c>
      <c r="R198" s="27" t="n">
        <v>21.07328112</v>
      </c>
      <c r="S198" s="21" t="n">
        <v>126.674766876316</v>
      </c>
      <c r="T198" s="26" t="n">
        <v>40.565481913</v>
      </c>
      <c r="U198" s="27" t="n">
        <v>113.68261446</v>
      </c>
      <c r="V198" s="27" t="n">
        <v>25.285538683</v>
      </c>
      <c r="W198" s="27" t="n">
        <v>236.44100945</v>
      </c>
      <c r="X198" s="27" t="n">
        <v>54.57285939</v>
      </c>
      <c r="Y198" s="27" t="n">
        <v>113.1962988</v>
      </c>
      <c r="Z198" s="21" t="n">
        <v>683.09491253</v>
      </c>
      <c r="AA198" s="26" t="n">
        <v>27.949724326</v>
      </c>
      <c r="AB198" s="27" t="n">
        <v>9.6509086449</v>
      </c>
      <c r="AC198" s="27" t="n">
        <v>2.4056791142</v>
      </c>
      <c r="AD198" s="21" t="n">
        <v>44.793599041</v>
      </c>
      <c r="AE198" s="26" t="n">
        <v>11.491753994</v>
      </c>
      <c r="AF198" s="27" t="n">
        <v>95.983878207</v>
      </c>
      <c r="AG198" s="27" t="n">
        <v>0.0006064901</v>
      </c>
      <c r="AH198" s="27" t="n">
        <v>4.3811682979</v>
      </c>
      <c r="AI198" s="27" t="n">
        <v>104.60352585</v>
      </c>
      <c r="AJ198" s="21" t="n">
        <v>240.25389194</v>
      </c>
      <c r="AK198" s="26" t="n">
        <v>318.25709964</v>
      </c>
      <c r="AL198" s="27" t="n">
        <v>178.59672678</v>
      </c>
      <c r="AM198" s="27" t="n">
        <v>9.9500481295</v>
      </c>
      <c r="AN198" s="27" t="n">
        <v>3.040876765</v>
      </c>
      <c r="AO198" s="27" t="n">
        <v>342.17227654</v>
      </c>
      <c r="AP198" s="21" t="n">
        <v>937.67416073</v>
      </c>
      <c r="AQ198" s="26" t="n">
        <v>15.491665419</v>
      </c>
      <c r="AR198" s="27" t="n">
        <v>208.94302015</v>
      </c>
      <c r="AS198" s="21" t="n">
        <v>224.43468557</v>
      </c>
      <c r="AT198" s="0"/>
      <c r="AU198" s="54"/>
    </row>
    <row r="199" customFormat="false" ht="16.5" hidden="false" customHeight="true" outlineLevel="3" collapsed="false">
      <c r="A199" s="1" t="s">
        <v>417</v>
      </c>
      <c r="B199" s="23" t="n">
        <v>4</v>
      </c>
      <c r="C199" s="17" t="s">
        <v>397</v>
      </c>
      <c r="D199" s="24" t="s">
        <v>418</v>
      </c>
      <c r="E199" s="23" t="s">
        <v>419</v>
      </c>
      <c r="F199" s="17" t="s">
        <v>2586</v>
      </c>
      <c r="G199" s="247"/>
      <c r="H199" s="21" t="n">
        <v>33</v>
      </c>
      <c r="I199" s="25" t="n">
        <v>2812.3513182</v>
      </c>
      <c r="J199" s="26" t="n">
        <v>784.99947837</v>
      </c>
      <c r="K199" s="27" t="n">
        <v>9.3965057418</v>
      </c>
      <c r="L199" s="27" t="n">
        <v>165.1119096</v>
      </c>
      <c r="M199" s="27" t="n">
        <v>0</v>
      </c>
      <c r="N199" s="21" t="n">
        <v>959.50789371</v>
      </c>
      <c r="O199" s="27" t="n">
        <v>2.0436136127</v>
      </c>
      <c r="P199" s="27" t="n">
        <v>47.653647417</v>
      </c>
      <c r="Q199" s="27" t="n">
        <v>0</v>
      </c>
      <c r="R199" s="27" t="n">
        <v>7.9318047153</v>
      </c>
      <c r="S199" s="21" t="n">
        <v>128.837782557012</v>
      </c>
      <c r="T199" s="26" t="n">
        <v>39.414298609</v>
      </c>
      <c r="U199" s="27" t="n">
        <v>117.64171271</v>
      </c>
      <c r="V199" s="27" t="n">
        <v>28.468931885</v>
      </c>
      <c r="W199" s="27" t="n">
        <v>226.40158385</v>
      </c>
      <c r="X199" s="27" t="n">
        <v>54.172693612</v>
      </c>
      <c r="Y199" s="27" t="n">
        <v>91.422353396</v>
      </c>
      <c r="Z199" s="21" t="n">
        <v>639.82743593</v>
      </c>
      <c r="AA199" s="26" t="n">
        <v>22.137937679</v>
      </c>
      <c r="AB199" s="27" t="n">
        <v>11.230266697</v>
      </c>
      <c r="AC199" s="27" t="n">
        <v>4.08173158</v>
      </c>
      <c r="AD199" s="21" t="n">
        <v>40.007257941</v>
      </c>
      <c r="AE199" s="26" t="n">
        <v>0.086133817</v>
      </c>
      <c r="AF199" s="27" t="n">
        <v>82.007443003</v>
      </c>
      <c r="AG199" s="27" t="n">
        <v>0.000140383</v>
      </c>
      <c r="AH199" s="27" t="n">
        <v>9.3183664325</v>
      </c>
      <c r="AI199" s="27" t="n">
        <v>92.253378651</v>
      </c>
      <c r="AJ199" s="21" t="n">
        <v>185.35768105</v>
      </c>
      <c r="AK199" s="26" t="n">
        <v>296.20054346</v>
      </c>
      <c r="AL199" s="27" t="n">
        <v>126.09139027</v>
      </c>
      <c r="AM199" s="27" t="n">
        <v>14.514144769</v>
      </c>
      <c r="AN199" s="27" t="n">
        <v>0</v>
      </c>
      <c r="AO199" s="27" t="n">
        <v>294.96382658</v>
      </c>
      <c r="AP199" s="21" t="n">
        <v>858.81326704</v>
      </c>
      <c r="AQ199" s="26" t="n">
        <v>15.283276854</v>
      </c>
      <c r="AR199" s="27" t="n">
        <v>201.11210734</v>
      </c>
      <c r="AS199" s="21" t="n">
        <v>216.3953842</v>
      </c>
      <c r="AT199" s="0"/>
      <c r="AU199" s="54"/>
    </row>
    <row r="200" customFormat="false" ht="16.5" hidden="false" customHeight="true" outlineLevel="3" collapsed="false">
      <c r="A200" s="1" t="s">
        <v>420</v>
      </c>
      <c r="B200" s="23" t="n">
        <v>4</v>
      </c>
      <c r="C200" s="17" t="s">
        <v>397</v>
      </c>
      <c r="D200" s="24" t="s">
        <v>418</v>
      </c>
      <c r="E200" s="23" t="s">
        <v>421</v>
      </c>
      <c r="F200" s="17" t="s">
        <v>2587</v>
      </c>
      <c r="G200" s="247"/>
      <c r="H200" s="21" t="n">
        <v>46</v>
      </c>
      <c r="I200" s="25" t="n">
        <v>4516.8043803</v>
      </c>
      <c r="J200" s="26" t="n">
        <v>1207.8313145</v>
      </c>
      <c r="K200" s="27" t="n">
        <v>60.249284558</v>
      </c>
      <c r="L200" s="27" t="n">
        <v>91.121329413</v>
      </c>
      <c r="M200" s="27" t="n">
        <v>72.08056967</v>
      </c>
      <c r="N200" s="21" t="n">
        <v>1431.2824981</v>
      </c>
      <c r="O200" s="27" t="n">
        <v>4.3763949525</v>
      </c>
      <c r="P200" s="27" t="n">
        <v>53.572563212</v>
      </c>
      <c r="Q200" s="27" t="n">
        <v>0</v>
      </c>
      <c r="R200" s="27" t="n">
        <v>10.774452632</v>
      </c>
      <c r="S200" s="21" t="n">
        <v>261.063947282638</v>
      </c>
      <c r="T200" s="26" t="n">
        <v>56.251505633</v>
      </c>
      <c r="U200" s="27" t="n">
        <v>155.45137407</v>
      </c>
      <c r="V200" s="27" t="n">
        <v>26.8367837</v>
      </c>
      <c r="W200" s="27" t="n">
        <v>342.73470823</v>
      </c>
      <c r="X200" s="27" t="n">
        <v>83.454718532</v>
      </c>
      <c r="Y200" s="27" t="n">
        <v>165.5468961</v>
      </c>
      <c r="Z200" s="21" t="n">
        <v>959.20175026</v>
      </c>
      <c r="AA200" s="26" t="n">
        <v>43.416824427</v>
      </c>
      <c r="AB200" s="27" t="n">
        <v>18.143767328</v>
      </c>
      <c r="AC200" s="27" t="n">
        <v>4.5442767817</v>
      </c>
      <c r="AD200" s="21" t="n">
        <v>72.377409038</v>
      </c>
      <c r="AE200" s="26" t="n">
        <v>7.8684173943</v>
      </c>
      <c r="AF200" s="27" t="n">
        <v>171.26063068</v>
      </c>
      <c r="AG200" s="27" t="n">
        <v>64.570638688</v>
      </c>
      <c r="AH200" s="27" t="n">
        <v>19.055690049</v>
      </c>
      <c r="AI200" s="27" t="n">
        <v>183.00262359</v>
      </c>
      <c r="AJ200" s="21" t="n">
        <v>467.57965688</v>
      </c>
      <c r="AK200" s="26" t="n">
        <v>426.7459063</v>
      </c>
      <c r="AL200" s="27" t="n">
        <v>243.82927239</v>
      </c>
      <c r="AM200" s="27" t="n">
        <v>30.243914229</v>
      </c>
      <c r="AN200" s="27" t="n">
        <v>3.2493786426</v>
      </c>
      <c r="AO200" s="27" t="n">
        <v>457.21300461</v>
      </c>
      <c r="AP200" s="21" t="n">
        <v>1325.2991187</v>
      </c>
      <c r="AQ200" s="26" t="n">
        <v>22.033984466</v>
      </c>
      <c r="AR200" s="27" t="n">
        <v>300.39652637</v>
      </c>
      <c r="AS200" s="21" t="n">
        <v>322.43051084</v>
      </c>
      <c r="AT200" s="0"/>
      <c r="AU200" s="54"/>
    </row>
    <row r="201" customFormat="false" ht="16.5" hidden="false" customHeight="true" outlineLevel="3" collapsed="false">
      <c r="A201" s="1" t="s">
        <v>422</v>
      </c>
      <c r="B201" s="23" t="n">
        <v>4</v>
      </c>
      <c r="C201" s="17" t="s">
        <v>397</v>
      </c>
      <c r="D201" s="24" t="s">
        <v>418</v>
      </c>
      <c r="E201" s="23" t="s">
        <v>423</v>
      </c>
      <c r="F201" s="17" t="s">
        <v>4091</v>
      </c>
      <c r="G201" s="247"/>
      <c r="H201" s="21" t="n">
        <v>42</v>
      </c>
      <c r="I201" s="25" t="n">
        <v>7294.7049934</v>
      </c>
      <c r="J201" s="26" t="n">
        <v>1354.1732518</v>
      </c>
      <c r="K201" s="27" t="n">
        <v>207.10664369</v>
      </c>
      <c r="L201" s="27" t="n">
        <v>575.9456984</v>
      </c>
      <c r="M201" s="27" t="n">
        <v>456.1610821</v>
      </c>
      <c r="N201" s="21" t="n">
        <v>2593.386676</v>
      </c>
      <c r="O201" s="27" t="n">
        <v>2.992818207</v>
      </c>
      <c r="P201" s="27" t="n">
        <v>76.355101357</v>
      </c>
      <c r="Q201" s="27" t="n">
        <v>0</v>
      </c>
      <c r="R201" s="27" t="n">
        <v>13.376986028</v>
      </c>
      <c r="S201" s="21" t="n">
        <v>288.010312184176</v>
      </c>
      <c r="T201" s="26" t="n">
        <v>71.636828582</v>
      </c>
      <c r="U201" s="27" t="n">
        <v>255.99553508</v>
      </c>
      <c r="V201" s="27" t="n">
        <v>29.483520382</v>
      </c>
      <c r="W201" s="27" t="n">
        <v>464.55403412</v>
      </c>
      <c r="X201" s="27" t="n">
        <v>116.14404269</v>
      </c>
      <c r="Y201" s="27" t="n">
        <v>226.07872735</v>
      </c>
      <c r="Z201" s="21" t="n">
        <v>1324.4270447</v>
      </c>
      <c r="AA201" s="26" t="n">
        <v>81.669472254</v>
      </c>
      <c r="AB201" s="27" t="n">
        <v>18.909019067</v>
      </c>
      <c r="AC201" s="27" t="n">
        <v>12.182532884</v>
      </c>
      <c r="AD201" s="21" t="n">
        <v>122.14068423</v>
      </c>
      <c r="AE201" s="26" t="n">
        <v>13.064219999</v>
      </c>
      <c r="AF201" s="27" t="n">
        <v>333.22278853</v>
      </c>
      <c r="AG201" s="27" t="n">
        <v>0.0003116899</v>
      </c>
      <c r="AH201" s="27" t="n">
        <v>58.115268763</v>
      </c>
      <c r="AI201" s="27" t="n">
        <v>314.49618431</v>
      </c>
      <c r="AJ201" s="21" t="n">
        <v>753.87234356</v>
      </c>
      <c r="AK201" s="26" t="n">
        <v>695.18427263</v>
      </c>
      <c r="AL201" s="27" t="n">
        <v>305.21730589</v>
      </c>
      <c r="AM201" s="27" t="n">
        <v>28.327182493</v>
      </c>
      <c r="AN201" s="27" t="n">
        <v>0</v>
      </c>
      <c r="AO201" s="27" t="n">
        <v>933.29072065</v>
      </c>
      <c r="AP201" s="21" t="n">
        <v>2212.8679327</v>
      </c>
      <c r="AQ201" s="26" t="n">
        <v>31.489361322</v>
      </c>
      <c r="AR201" s="27" t="n">
        <v>373.21939477</v>
      </c>
      <c r="AS201" s="21" t="n">
        <v>404.70875609</v>
      </c>
      <c r="AT201" s="0"/>
      <c r="AU201" s="54"/>
    </row>
    <row r="202" customFormat="false" ht="16.5" hidden="false" customHeight="true" outlineLevel="2" collapsed="false">
      <c r="A202" s="1" t="s">
        <v>424</v>
      </c>
      <c r="B202" s="23" t="n">
        <v>4</v>
      </c>
      <c r="C202" s="17" t="s">
        <v>397</v>
      </c>
      <c r="D202" s="24" t="s">
        <v>418</v>
      </c>
      <c r="E202" s="23" t="s">
        <v>2442</v>
      </c>
      <c r="F202" s="17" t="s">
        <v>2588</v>
      </c>
      <c r="G202" s="247"/>
      <c r="H202" s="21" t="n">
        <v>121</v>
      </c>
      <c r="I202" s="25" t="n">
        <v>5137.7541252</v>
      </c>
      <c r="J202" s="26" t="n">
        <v>1151.3330526</v>
      </c>
      <c r="K202" s="27" t="n">
        <v>103.59182026</v>
      </c>
      <c r="L202" s="27" t="n">
        <v>298.99885327</v>
      </c>
      <c r="M202" s="27" t="n">
        <v>201.75306538</v>
      </c>
      <c r="N202" s="21" t="n">
        <v>1755.6767915</v>
      </c>
      <c r="O202" s="27" t="n">
        <v>3.214846287</v>
      </c>
      <c r="P202" s="27" t="n">
        <v>60.82417094</v>
      </c>
      <c r="Q202" s="27" t="n">
        <v>0</v>
      </c>
      <c r="R202" s="27" t="n">
        <v>11.022494704</v>
      </c>
      <c r="S202" s="21" t="n">
        <v>236.097127077898</v>
      </c>
      <c r="T202" s="26" t="n">
        <v>57.709168463</v>
      </c>
      <c r="U202" s="27" t="n">
        <v>184.32336248</v>
      </c>
      <c r="V202" s="27" t="n">
        <v>28.300621419</v>
      </c>
      <c r="W202" s="27" t="n">
        <v>358.8252574</v>
      </c>
      <c r="X202" s="27" t="n">
        <v>88.290853416</v>
      </c>
      <c r="Y202" s="27" t="n">
        <v>169.17099951</v>
      </c>
      <c r="Z202" s="21" t="n">
        <v>1015.3187148</v>
      </c>
      <c r="AA202" s="26" t="n">
        <v>52.554685426</v>
      </c>
      <c r="AB202" s="27" t="n">
        <v>16.588701958</v>
      </c>
      <c r="AC202" s="27" t="n">
        <v>7.3831695228</v>
      </c>
      <c r="AD202" s="21" t="n">
        <v>83.009129973</v>
      </c>
      <c r="AE202" s="26" t="n">
        <v>7.7991944895</v>
      </c>
      <c r="AF202" s="27" t="n">
        <v>210.17594933</v>
      </c>
      <c r="AG202" s="27" t="n">
        <v>22.228239799</v>
      </c>
      <c r="AH202" s="27" t="n">
        <v>31.59815299</v>
      </c>
      <c r="AI202" s="27" t="n">
        <v>209.69877329</v>
      </c>
      <c r="AJ202" s="21" t="n">
        <v>503.03143544</v>
      </c>
      <c r="AK202" s="26" t="n">
        <v>495.90133746</v>
      </c>
      <c r="AL202" s="27" t="n">
        <v>236.10291762</v>
      </c>
      <c r="AM202" s="27" t="n">
        <v>25.286951289</v>
      </c>
      <c r="AN202" s="27" t="n">
        <v>1.1185804274</v>
      </c>
      <c r="AO202" s="27" t="n">
        <v>598.41699244</v>
      </c>
      <c r="AP202" s="21" t="n">
        <v>1544.6209265</v>
      </c>
      <c r="AQ202" s="26" t="n">
        <v>23.89332735</v>
      </c>
      <c r="AR202" s="27" t="n">
        <v>302.04868659</v>
      </c>
      <c r="AS202" s="21" t="n">
        <v>325.94201394</v>
      </c>
      <c r="AT202" s="0"/>
      <c r="AU202" s="54"/>
    </row>
    <row r="203" customFormat="false" ht="16.5" hidden="false" customHeight="true" outlineLevel="3" collapsed="false">
      <c r="A203" s="1" t="s">
        <v>425</v>
      </c>
      <c r="B203" s="23" t="n">
        <v>4</v>
      </c>
      <c r="C203" s="17" t="s">
        <v>397</v>
      </c>
      <c r="D203" s="24" t="s">
        <v>426</v>
      </c>
      <c r="E203" s="23" t="s">
        <v>427</v>
      </c>
      <c r="F203" s="17" t="s">
        <v>2589</v>
      </c>
      <c r="G203" s="247"/>
      <c r="H203" s="21" t="n">
        <v>77</v>
      </c>
      <c r="I203" s="25" t="n">
        <v>1473.5730529</v>
      </c>
      <c r="J203" s="26" t="n">
        <v>370.4418854</v>
      </c>
      <c r="K203" s="27" t="n">
        <v>0</v>
      </c>
      <c r="L203" s="27" t="n">
        <v>18.943676372</v>
      </c>
      <c r="M203" s="27" t="n">
        <v>0</v>
      </c>
      <c r="N203" s="21" t="n">
        <v>389.38556178</v>
      </c>
      <c r="O203" s="27" t="n">
        <v>1.9583424632</v>
      </c>
      <c r="P203" s="27" t="n">
        <v>22.642045135</v>
      </c>
      <c r="Q203" s="27" t="n">
        <v>0</v>
      </c>
      <c r="R203" s="27" t="n">
        <v>0.3590167736</v>
      </c>
      <c r="S203" s="21" t="n">
        <v>94.1648906033764</v>
      </c>
      <c r="T203" s="26" t="n">
        <v>14.762393072</v>
      </c>
      <c r="U203" s="27" t="n">
        <v>64.186275109</v>
      </c>
      <c r="V203" s="27" t="n">
        <v>33.338961907</v>
      </c>
      <c r="W203" s="27" t="n">
        <v>102.57166237</v>
      </c>
      <c r="X203" s="27" t="n">
        <v>28.386773549</v>
      </c>
      <c r="Y203" s="27" t="n">
        <v>50.121182402</v>
      </c>
      <c r="Z203" s="21" t="n">
        <v>334.64830287</v>
      </c>
      <c r="AA203" s="26" t="n">
        <v>9.0674039397</v>
      </c>
      <c r="AB203" s="27" t="n">
        <v>5.7733413934</v>
      </c>
      <c r="AC203" s="27" t="n">
        <v>1.008521246</v>
      </c>
      <c r="AD203" s="21" t="n">
        <v>16.85496052</v>
      </c>
      <c r="AE203" s="26" t="n">
        <v>15.008917901</v>
      </c>
      <c r="AF203" s="27" t="n">
        <v>25.197341625</v>
      </c>
      <c r="AG203" s="27" t="n">
        <v>0.001895427</v>
      </c>
      <c r="AH203" s="27" t="n">
        <v>2.7800143453</v>
      </c>
      <c r="AI203" s="27" t="n">
        <v>48.243840252</v>
      </c>
      <c r="AJ203" s="21" t="n">
        <v>106.6773872</v>
      </c>
      <c r="AK203" s="26" t="n">
        <v>154.4073718</v>
      </c>
      <c r="AL203" s="27" t="n">
        <v>135.56213142</v>
      </c>
      <c r="AM203" s="27" t="n">
        <v>14.771846533</v>
      </c>
      <c r="AN203" s="27" t="n">
        <v>0</v>
      </c>
      <c r="AO203" s="27" t="n">
        <v>196.88278939</v>
      </c>
      <c r="AP203" s="21" t="n">
        <v>531.84194997</v>
      </c>
      <c r="AQ203" s="26" t="n">
        <v>11.638745573</v>
      </c>
      <c r="AR203" s="27" t="n">
        <v>85.011955445</v>
      </c>
      <c r="AS203" s="21" t="n">
        <v>96.650701018</v>
      </c>
      <c r="AT203" s="0"/>
      <c r="AU203" s="54"/>
    </row>
    <row r="204" customFormat="false" ht="16.5" hidden="false" customHeight="true" outlineLevel="3" collapsed="false">
      <c r="A204" s="1" t="s">
        <v>428</v>
      </c>
      <c r="B204" s="23" t="n">
        <v>4</v>
      </c>
      <c r="C204" s="17" t="s">
        <v>397</v>
      </c>
      <c r="D204" s="24" t="s">
        <v>426</v>
      </c>
      <c r="E204" s="23" t="s">
        <v>429</v>
      </c>
      <c r="F204" s="17" t="s">
        <v>2590</v>
      </c>
      <c r="G204" s="247"/>
      <c r="H204" s="21" t="n">
        <v>162</v>
      </c>
      <c r="I204" s="25" t="n">
        <v>2971.5772698</v>
      </c>
      <c r="J204" s="26" t="n">
        <v>926.96545737</v>
      </c>
      <c r="K204" s="27" t="n">
        <v>15.273968959</v>
      </c>
      <c r="L204" s="27" t="n">
        <v>110.70639793</v>
      </c>
      <c r="M204" s="27" t="n">
        <v>0</v>
      </c>
      <c r="N204" s="21" t="n">
        <v>1052.9458243</v>
      </c>
      <c r="O204" s="27" t="n">
        <v>1.5152753712</v>
      </c>
      <c r="P204" s="27" t="n">
        <v>29.278007504</v>
      </c>
      <c r="Q204" s="27" t="n">
        <v>0</v>
      </c>
      <c r="R204" s="27" t="n">
        <v>1.9964115003</v>
      </c>
      <c r="S204" s="21" t="n">
        <v>121.89612294592</v>
      </c>
      <c r="T204" s="26" t="n">
        <v>36.962377764</v>
      </c>
      <c r="U204" s="27" t="n">
        <v>172.42269523</v>
      </c>
      <c r="V204" s="27" t="n">
        <v>27.188963078</v>
      </c>
      <c r="W204" s="27" t="n">
        <v>248.64518475</v>
      </c>
      <c r="X204" s="27" t="n">
        <v>63.178855301</v>
      </c>
      <c r="Y204" s="27" t="n">
        <v>108.95631652</v>
      </c>
      <c r="Z204" s="21" t="n">
        <v>739.15259118</v>
      </c>
      <c r="AA204" s="26" t="n">
        <v>25.822447474</v>
      </c>
      <c r="AB204" s="27" t="n">
        <v>8.8106183045</v>
      </c>
      <c r="AC204" s="27" t="n">
        <v>3.0042167753</v>
      </c>
      <c r="AD204" s="21" t="n">
        <v>41.216744807</v>
      </c>
      <c r="AE204" s="26" t="n">
        <v>0.1879342359</v>
      </c>
      <c r="AF204" s="27" t="n">
        <v>60.687477574</v>
      </c>
      <c r="AG204" s="27" t="n">
        <v>0.0002184492</v>
      </c>
      <c r="AH204" s="27" t="n">
        <v>3.9387784171</v>
      </c>
      <c r="AI204" s="27" t="n">
        <v>106.54050726</v>
      </c>
      <c r="AJ204" s="21" t="n">
        <v>181.81469929</v>
      </c>
      <c r="AK204" s="26" t="n">
        <v>212.88833595</v>
      </c>
      <c r="AL204" s="27" t="n">
        <v>164.59311122</v>
      </c>
      <c r="AM204" s="27" t="n">
        <v>8.0484267892</v>
      </c>
      <c r="AN204" s="27" t="n">
        <v>2.0504001351</v>
      </c>
      <c r="AO204" s="27" t="n">
        <v>353.10997781</v>
      </c>
      <c r="AP204" s="21" t="n">
        <v>834.55128729</v>
      </c>
      <c r="AQ204" s="26" t="n">
        <v>36.198569098</v>
      </c>
      <c r="AR204" s="27" t="n">
        <v>164.34666883</v>
      </c>
      <c r="AS204" s="21" t="n">
        <v>200.54523793</v>
      </c>
      <c r="AT204" s="0"/>
      <c r="AU204" s="54"/>
    </row>
    <row r="205" customFormat="false" ht="16.5" hidden="false" customHeight="true" outlineLevel="3" collapsed="false">
      <c r="A205" s="1" t="s">
        <v>430</v>
      </c>
      <c r="B205" s="23" t="n">
        <v>4</v>
      </c>
      <c r="C205" s="17" t="s">
        <v>397</v>
      </c>
      <c r="D205" s="24" t="s">
        <v>426</v>
      </c>
      <c r="E205" s="23" t="s">
        <v>431</v>
      </c>
      <c r="F205" s="17" t="s">
        <v>4095</v>
      </c>
      <c r="G205" s="247"/>
      <c r="H205" s="21" t="n">
        <v>74</v>
      </c>
      <c r="I205" s="25" t="n">
        <v>4572.6813871</v>
      </c>
      <c r="J205" s="26" t="n">
        <v>1196.8865924</v>
      </c>
      <c r="K205" s="27" t="n">
        <v>70.073885665</v>
      </c>
      <c r="L205" s="27" t="n">
        <v>287.73384406</v>
      </c>
      <c r="M205" s="27" t="n">
        <v>104.04107513</v>
      </c>
      <c r="N205" s="21" t="n">
        <v>1658.7353972</v>
      </c>
      <c r="O205" s="27" t="n">
        <v>1.707888888</v>
      </c>
      <c r="P205" s="27" t="n">
        <v>28.409074715</v>
      </c>
      <c r="Q205" s="27" t="n">
        <v>0</v>
      </c>
      <c r="R205" s="27" t="n">
        <v>3.2315015594</v>
      </c>
      <c r="S205" s="21" t="n">
        <v>113.199825536896</v>
      </c>
      <c r="T205" s="26" t="n">
        <v>51.603013328</v>
      </c>
      <c r="U205" s="27" t="n">
        <v>247.42818844</v>
      </c>
      <c r="V205" s="27" t="n">
        <v>34.830544177</v>
      </c>
      <c r="W205" s="27" t="n">
        <v>360.51166203</v>
      </c>
      <c r="X205" s="27" t="n">
        <v>89.915311287</v>
      </c>
      <c r="Y205" s="27" t="n">
        <v>164.48537811</v>
      </c>
      <c r="Z205" s="21" t="n">
        <v>1068.2820971</v>
      </c>
      <c r="AA205" s="26" t="n">
        <v>43.116387995</v>
      </c>
      <c r="AB205" s="27" t="n">
        <v>8.1282026339</v>
      </c>
      <c r="AC205" s="27" t="n">
        <v>8.0475778227</v>
      </c>
      <c r="AD205" s="21" t="n">
        <v>63.39715676</v>
      </c>
      <c r="AE205" s="26" t="n">
        <v>0.4911984536</v>
      </c>
      <c r="AF205" s="27" t="n">
        <v>142.29820856</v>
      </c>
      <c r="AG205" s="27" t="n">
        <v>37.797423273</v>
      </c>
      <c r="AH205" s="27" t="n">
        <v>14.073891095</v>
      </c>
      <c r="AI205" s="27" t="n">
        <v>179.93964024</v>
      </c>
      <c r="AJ205" s="21" t="n">
        <v>386.22459546</v>
      </c>
      <c r="AK205" s="26" t="n">
        <v>382.84889097</v>
      </c>
      <c r="AL205" s="27" t="n">
        <v>138.06913456</v>
      </c>
      <c r="AM205" s="27" t="n">
        <v>12.954763125</v>
      </c>
      <c r="AN205" s="27" t="n">
        <v>1.413362896</v>
      </c>
      <c r="AO205" s="27" t="n">
        <v>584.34083559</v>
      </c>
      <c r="AP205" s="21" t="n">
        <v>1282.842315</v>
      </c>
      <c r="AQ205" s="26" t="n">
        <v>50.099272181</v>
      </c>
      <c r="AR205" s="27" t="n">
        <v>259.49977322</v>
      </c>
      <c r="AS205" s="21" t="n">
        <v>309.59904541</v>
      </c>
      <c r="AT205" s="0"/>
      <c r="AU205" s="54"/>
    </row>
    <row r="206" customFormat="false" ht="16.5" hidden="false" customHeight="true" outlineLevel="3" collapsed="false">
      <c r="A206" s="1" t="s">
        <v>432</v>
      </c>
      <c r="B206" s="23" t="n">
        <v>4</v>
      </c>
      <c r="C206" s="17" t="s">
        <v>397</v>
      </c>
      <c r="D206" s="24" t="s">
        <v>426</v>
      </c>
      <c r="E206" s="23" t="s">
        <v>433</v>
      </c>
      <c r="F206" s="17" t="s">
        <v>2591</v>
      </c>
      <c r="G206" s="247" t="s">
        <v>4848</v>
      </c>
      <c r="H206" s="21" t="n">
        <v>69</v>
      </c>
      <c r="I206" s="25" t="n">
        <v>455.39388629</v>
      </c>
      <c r="J206" s="26" t="n">
        <v>114.48157898</v>
      </c>
      <c r="K206" s="27" t="n">
        <v>0</v>
      </c>
      <c r="L206" s="27" t="n">
        <v>5.8543649304</v>
      </c>
      <c r="M206" s="27" t="n">
        <v>0</v>
      </c>
      <c r="N206" s="21" t="n">
        <v>120.33594391</v>
      </c>
      <c r="O206" s="27" t="n">
        <v>0.6052073111</v>
      </c>
      <c r="P206" s="27" t="n">
        <v>6.9973109964</v>
      </c>
      <c r="Q206" s="27" t="n">
        <v>0</v>
      </c>
      <c r="R206" s="27" t="n">
        <v>0.1109507557</v>
      </c>
      <c r="S206" s="21" t="n">
        <v>29.1007733875748</v>
      </c>
      <c r="T206" s="26" t="n">
        <v>4.5621786707</v>
      </c>
      <c r="U206" s="27" t="n">
        <v>19.836164356</v>
      </c>
      <c r="V206" s="27" t="n">
        <v>10.303092471</v>
      </c>
      <c r="W206" s="27" t="n">
        <v>31.698807098</v>
      </c>
      <c r="X206" s="27" t="n">
        <v>8.7726652573</v>
      </c>
      <c r="Y206" s="27" t="n">
        <v>15.489479801</v>
      </c>
      <c r="Z206" s="21" t="n">
        <v>103.4199091</v>
      </c>
      <c r="AA206" s="26" t="n">
        <v>2.802195867</v>
      </c>
      <c r="AB206" s="27" t="n">
        <v>1.7841968328</v>
      </c>
      <c r="AC206" s="27" t="n">
        <v>0.3116740013</v>
      </c>
      <c r="AD206" s="21" t="n">
        <v>5.2088669505</v>
      </c>
      <c r="AE206" s="26" t="n">
        <v>4.6383648495</v>
      </c>
      <c r="AF206" s="27" t="n">
        <v>7.7870013325</v>
      </c>
      <c r="AG206" s="27" t="n">
        <v>0.0005857639</v>
      </c>
      <c r="AH206" s="27" t="n">
        <v>0.8591372746</v>
      </c>
      <c r="AI206" s="27" t="n">
        <v>14.909304875</v>
      </c>
      <c r="AJ206" s="21" t="n">
        <v>32.967642723</v>
      </c>
      <c r="AK206" s="26" t="n">
        <v>47.718145343</v>
      </c>
      <c r="AL206" s="27" t="n">
        <v>41.894201129</v>
      </c>
      <c r="AM206" s="27" t="n">
        <v>4.5651001741</v>
      </c>
      <c r="AN206" s="27" t="n">
        <v>0</v>
      </c>
      <c r="AO206" s="27" t="n">
        <v>60.844773472</v>
      </c>
      <c r="AP206" s="21" t="n">
        <v>164.36075022</v>
      </c>
      <c r="AQ206" s="26" t="n">
        <v>3.5968448034</v>
      </c>
      <c r="AR206" s="27" t="n">
        <v>26.272144902</v>
      </c>
      <c r="AS206" s="21" t="n">
        <v>29.868989706</v>
      </c>
      <c r="AT206" s="0"/>
      <c r="AU206" s="54"/>
    </row>
    <row r="207" customFormat="false" ht="16.5" hidden="false" customHeight="true" outlineLevel="2" collapsed="true">
      <c r="A207" s="1" t="s">
        <v>434</v>
      </c>
      <c r="B207" s="23" t="n">
        <v>4</v>
      </c>
      <c r="C207" s="17" t="s">
        <v>397</v>
      </c>
      <c r="D207" s="24" t="s">
        <v>426</v>
      </c>
      <c r="E207" s="23" t="s">
        <v>2442</v>
      </c>
      <c r="F207" s="17" t="s">
        <v>2592</v>
      </c>
      <c r="G207" s="247"/>
      <c r="H207" s="21" t="n">
        <v>382</v>
      </c>
      <c r="I207" s="25" t="n">
        <v>2501.3932988</v>
      </c>
      <c r="J207" s="26" t="n">
        <v>722.02708165</v>
      </c>
      <c r="K207" s="27" t="n">
        <v>15.458353327</v>
      </c>
      <c r="L207" s="27" t="n">
        <v>93.690024995</v>
      </c>
      <c r="M207" s="27" t="n">
        <v>11.887376093</v>
      </c>
      <c r="N207" s="21" t="n">
        <v>843.06283606</v>
      </c>
      <c r="O207" s="27" t="n">
        <v>1.6376384892</v>
      </c>
      <c r="P207" s="27" t="n">
        <v>25.660760706</v>
      </c>
      <c r="Q207" s="27" t="n">
        <v>0</v>
      </c>
      <c r="R207" s="27" t="n">
        <v>1.4721600463</v>
      </c>
      <c r="S207" s="21" t="n">
        <v>106.218803516926</v>
      </c>
      <c r="T207" s="26" t="n">
        <v>29.230416898</v>
      </c>
      <c r="U207" s="27" t="n">
        <v>135.44147136</v>
      </c>
      <c r="V207" s="27" t="n">
        <v>29.216388538</v>
      </c>
      <c r="W207" s="27" t="n">
        <v>199.33364656</v>
      </c>
      <c r="X207" s="27" t="n">
        <v>51.290862678</v>
      </c>
      <c r="Y207" s="27" t="n">
        <v>89.949745694</v>
      </c>
      <c r="Z207" s="21" t="n">
        <v>602.84886312</v>
      </c>
      <c r="AA207" s="26" t="n">
        <v>20.780741701</v>
      </c>
      <c r="AB207" s="27" t="n">
        <v>7.3004203945</v>
      </c>
      <c r="AC207" s="27" t="n">
        <v>2.747352284</v>
      </c>
      <c r="AD207" s="21" t="n">
        <v>33.405038732</v>
      </c>
      <c r="AE207" s="26" t="n">
        <v>5.5373540818</v>
      </c>
      <c r="AF207" s="27" t="n">
        <v>54.915154324</v>
      </c>
      <c r="AG207" s="27" t="n">
        <v>4.3193910379</v>
      </c>
      <c r="AH207" s="27" t="n">
        <v>4.5279815725</v>
      </c>
      <c r="AI207" s="27" t="n">
        <v>89.862724363</v>
      </c>
      <c r="AJ207" s="21" t="n">
        <v>171.14019861</v>
      </c>
      <c r="AK207" s="26" t="n">
        <v>203.05421066</v>
      </c>
      <c r="AL207" s="27" t="n">
        <v>144.75684121</v>
      </c>
      <c r="AM207" s="27" t="n">
        <v>10.711290671</v>
      </c>
      <c r="AN207" s="27" t="n">
        <v>1.161846987</v>
      </c>
      <c r="AO207" s="27" t="n">
        <v>309.74059419</v>
      </c>
      <c r="AP207" s="21" t="n">
        <v>744.71755872</v>
      </c>
      <c r="AQ207" s="26" t="n">
        <v>27.564285016</v>
      </c>
      <c r="AR207" s="27" t="n">
        <v>140.35882888</v>
      </c>
      <c r="AS207" s="21" t="n">
        <v>167.9231139</v>
      </c>
      <c r="AT207" s="0"/>
      <c r="AU207" s="54"/>
    </row>
    <row r="208" customFormat="false" ht="16.5" hidden="false" customHeight="true" outlineLevel="3" collapsed="false">
      <c r="A208" s="1" t="s">
        <v>435</v>
      </c>
      <c r="B208" s="23" t="n">
        <v>4</v>
      </c>
      <c r="C208" s="17" t="s">
        <v>397</v>
      </c>
      <c r="D208" s="24" t="s">
        <v>436</v>
      </c>
      <c r="E208" s="23" t="s">
        <v>437</v>
      </c>
      <c r="F208" s="17" t="s">
        <v>2593</v>
      </c>
      <c r="G208" s="247"/>
      <c r="H208" s="21" t="n">
        <v>144</v>
      </c>
      <c r="I208" s="25" t="n">
        <v>2069.8518038</v>
      </c>
      <c r="J208" s="26" t="n">
        <v>452.69567609</v>
      </c>
      <c r="K208" s="27" t="n">
        <v>20.356427952</v>
      </c>
      <c r="L208" s="27" t="n">
        <v>0</v>
      </c>
      <c r="M208" s="27" t="n">
        <v>0</v>
      </c>
      <c r="N208" s="21" t="n">
        <v>473.05210404</v>
      </c>
      <c r="O208" s="27" t="n">
        <v>3.2657776071</v>
      </c>
      <c r="P208" s="27" t="n">
        <v>104.73579847</v>
      </c>
      <c r="Q208" s="27" t="n">
        <v>0</v>
      </c>
      <c r="R208" s="27" t="n">
        <v>3.6003265302</v>
      </c>
      <c r="S208" s="21" t="n">
        <v>221.443309926819</v>
      </c>
      <c r="T208" s="26" t="n">
        <v>19.696390533</v>
      </c>
      <c r="U208" s="27" t="n">
        <v>82.77095336</v>
      </c>
      <c r="V208" s="27" t="n">
        <v>32.337751913</v>
      </c>
      <c r="W208" s="27" t="n">
        <v>134.05786179</v>
      </c>
      <c r="X208" s="27" t="n">
        <v>24.999874633</v>
      </c>
      <c r="Y208" s="27" t="n">
        <v>63.507576472</v>
      </c>
      <c r="Z208" s="21" t="n">
        <v>404.87465009</v>
      </c>
      <c r="AA208" s="26" t="n">
        <v>21.819244017</v>
      </c>
      <c r="AB208" s="27" t="n">
        <v>26.88712951</v>
      </c>
      <c r="AC208" s="27" t="n">
        <v>2.3297668227</v>
      </c>
      <c r="AD208" s="21" t="n">
        <v>53.240626757</v>
      </c>
      <c r="AE208" s="26" t="n">
        <v>41.889896374</v>
      </c>
      <c r="AF208" s="27" t="n">
        <v>44.249343774</v>
      </c>
      <c r="AG208" s="27" t="n">
        <v>0.0005904322</v>
      </c>
      <c r="AH208" s="27" t="n">
        <v>15.898284298</v>
      </c>
      <c r="AI208" s="27" t="n">
        <v>105.24524415</v>
      </c>
      <c r="AJ208" s="21" t="n">
        <v>236.24070721</v>
      </c>
      <c r="AK208" s="26" t="n">
        <v>127.3309528</v>
      </c>
      <c r="AL208" s="27" t="n">
        <v>230.57742276</v>
      </c>
      <c r="AM208" s="27" t="n">
        <v>21.950397985</v>
      </c>
      <c r="AN208" s="27" t="n">
        <v>8.3348641141</v>
      </c>
      <c r="AO208" s="27" t="n">
        <v>255.30631087</v>
      </c>
      <c r="AP208" s="21" t="n">
        <v>681.00040573</v>
      </c>
      <c r="AQ208" s="26" t="n">
        <v>10.026681786</v>
      </c>
      <c r="AR208" s="27" t="n">
        <v>113.57862375</v>
      </c>
      <c r="AS208" s="21" t="n">
        <v>123.60530553</v>
      </c>
      <c r="AT208" s="0"/>
      <c r="AU208" s="54"/>
    </row>
    <row r="209" customFormat="false" ht="16.5" hidden="false" customHeight="true" outlineLevel="3" collapsed="false">
      <c r="A209" s="1" t="s">
        <v>438</v>
      </c>
      <c r="B209" s="23" t="n">
        <v>4</v>
      </c>
      <c r="C209" s="17" t="s">
        <v>397</v>
      </c>
      <c r="D209" s="24" t="s">
        <v>436</v>
      </c>
      <c r="E209" s="23" t="s">
        <v>439</v>
      </c>
      <c r="F209" s="17" t="s">
        <v>2594</v>
      </c>
      <c r="G209" s="247"/>
      <c r="H209" s="21" t="n">
        <v>173</v>
      </c>
      <c r="I209" s="25" t="n">
        <v>4368.2468233</v>
      </c>
      <c r="J209" s="26" t="n">
        <v>1098.7846762</v>
      </c>
      <c r="K209" s="27" t="n">
        <v>84.049838981</v>
      </c>
      <c r="L209" s="27" t="n">
        <v>14.094039382</v>
      </c>
      <c r="M209" s="27" t="n">
        <v>0</v>
      </c>
      <c r="N209" s="21" t="n">
        <v>1196.9285546</v>
      </c>
      <c r="O209" s="27" t="n">
        <v>2.7629948067</v>
      </c>
      <c r="P209" s="27" t="n">
        <v>132.75491186</v>
      </c>
      <c r="Q209" s="27" t="n">
        <v>0</v>
      </c>
      <c r="R209" s="27" t="n">
        <v>6.488967822</v>
      </c>
      <c r="S209" s="21" t="n">
        <v>261.654858612343</v>
      </c>
      <c r="T209" s="26" t="n">
        <v>50.893262854</v>
      </c>
      <c r="U209" s="27" t="n">
        <v>189.31911786</v>
      </c>
      <c r="V209" s="27" t="n">
        <v>29.306697101</v>
      </c>
      <c r="W209" s="27" t="n">
        <v>311.97604914</v>
      </c>
      <c r="X209" s="27" t="n">
        <v>66.915231106</v>
      </c>
      <c r="Y209" s="27" t="n">
        <v>144.28367278</v>
      </c>
      <c r="Z209" s="21" t="n">
        <v>903.18471373</v>
      </c>
      <c r="AA209" s="26" t="n">
        <v>41.229367341</v>
      </c>
      <c r="AB209" s="27" t="n">
        <v>33.058244352</v>
      </c>
      <c r="AC209" s="27" t="n">
        <v>3.7831879445</v>
      </c>
      <c r="AD209" s="21" t="n">
        <v>83.348834862</v>
      </c>
      <c r="AE209" s="26" t="n">
        <v>277.44009013</v>
      </c>
      <c r="AF209" s="27" t="n">
        <v>124.92849755</v>
      </c>
      <c r="AG209" s="27" t="n">
        <v>10.219784016</v>
      </c>
      <c r="AH209" s="27" t="n">
        <v>70.621864443</v>
      </c>
      <c r="AI209" s="27" t="n">
        <v>176.24346611</v>
      </c>
      <c r="AJ209" s="21" t="n">
        <v>755.80864408</v>
      </c>
      <c r="AK209" s="26" t="n">
        <v>250.40293137</v>
      </c>
      <c r="AL209" s="27" t="n">
        <v>289.19100802</v>
      </c>
      <c r="AM209" s="27" t="n">
        <v>21.521606333</v>
      </c>
      <c r="AN209" s="27" t="n">
        <v>28.410881688</v>
      </c>
      <c r="AO209" s="27" t="n">
        <v>490.50418786</v>
      </c>
      <c r="AP209" s="21" t="n">
        <v>1167.3212175</v>
      </c>
      <c r="AQ209" s="26" t="n">
        <v>24.770279205</v>
      </c>
      <c r="AR209" s="27" t="n">
        <v>283.0166767</v>
      </c>
      <c r="AS209" s="21" t="n">
        <v>307.78695591</v>
      </c>
      <c r="AT209" s="0"/>
      <c r="AU209" s="54"/>
    </row>
    <row r="210" customFormat="false" ht="16.5" hidden="false" customHeight="true" outlineLevel="3" collapsed="false">
      <c r="A210" s="1" t="s">
        <v>440</v>
      </c>
      <c r="B210" s="23" t="n">
        <v>4</v>
      </c>
      <c r="C210" s="17" t="s">
        <v>397</v>
      </c>
      <c r="D210" s="24" t="s">
        <v>436</v>
      </c>
      <c r="E210" s="23" t="s">
        <v>441</v>
      </c>
      <c r="F210" s="17" t="s">
        <v>4100</v>
      </c>
      <c r="G210" s="247"/>
      <c r="H210" s="21" t="n">
        <v>65</v>
      </c>
      <c r="I210" s="25" t="n">
        <v>6463.874159</v>
      </c>
      <c r="J210" s="26" t="n">
        <v>1587.5247276</v>
      </c>
      <c r="K210" s="27" t="n">
        <v>136.37102723</v>
      </c>
      <c r="L210" s="27" t="n">
        <v>148.36183304</v>
      </c>
      <c r="M210" s="27" t="n">
        <v>0</v>
      </c>
      <c r="N210" s="21" t="n">
        <v>1872.2575879</v>
      </c>
      <c r="O210" s="27" t="n">
        <v>6.1374157445</v>
      </c>
      <c r="P210" s="27" t="n">
        <v>161.86532582</v>
      </c>
      <c r="Q210" s="27" t="n">
        <v>0</v>
      </c>
      <c r="R210" s="27" t="n">
        <v>10.208494772</v>
      </c>
      <c r="S210" s="21" t="n">
        <v>333.302203711452</v>
      </c>
      <c r="T210" s="26" t="n">
        <v>76.771797337</v>
      </c>
      <c r="U210" s="27" t="n">
        <v>289.52872851</v>
      </c>
      <c r="V210" s="27" t="n">
        <v>30.327878607</v>
      </c>
      <c r="W210" s="27" t="n">
        <v>478.35759585</v>
      </c>
      <c r="X210" s="27" t="n">
        <v>106.70635907</v>
      </c>
      <c r="Y210" s="27" t="n">
        <v>233.5965209</v>
      </c>
      <c r="Z210" s="21" t="n">
        <v>1385.4979415</v>
      </c>
      <c r="AA210" s="26" t="n">
        <v>57.071063526</v>
      </c>
      <c r="AB210" s="27" t="n">
        <v>37.898206125</v>
      </c>
      <c r="AC210" s="27" t="n">
        <v>4.3693463888</v>
      </c>
      <c r="AD210" s="21" t="n">
        <v>106.55342332</v>
      </c>
      <c r="AE210" s="26" t="n">
        <v>286.55392223</v>
      </c>
      <c r="AF210" s="27" t="n">
        <v>218.87139344</v>
      </c>
      <c r="AG210" s="27" t="n">
        <v>0.0004598656</v>
      </c>
      <c r="AH210" s="27" t="n">
        <v>60.515291109</v>
      </c>
      <c r="AI210" s="27" t="n">
        <v>245.5019567</v>
      </c>
      <c r="AJ210" s="21" t="n">
        <v>880.00877159</v>
      </c>
      <c r="AK210" s="26" t="n">
        <v>441.99476666</v>
      </c>
      <c r="AL210" s="27" t="n">
        <v>366.06398362</v>
      </c>
      <c r="AM210" s="27" t="n">
        <v>37.561187529</v>
      </c>
      <c r="AN210" s="27" t="n">
        <v>44.186947092</v>
      </c>
      <c r="AO210" s="27" t="n">
        <v>820.76418116</v>
      </c>
      <c r="AP210" s="21" t="n">
        <v>1886.254231</v>
      </c>
      <c r="AQ210" s="26" t="n">
        <v>33.99609595</v>
      </c>
      <c r="AR210" s="27" t="n">
        <v>439.90169789</v>
      </c>
      <c r="AS210" s="21" t="n">
        <v>473.89779384</v>
      </c>
      <c r="AT210" s="0"/>
      <c r="AU210" s="54"/>
    </row>
    <row r="211" customFormat="false" ht="16.5" hidden="false" customHeight="true" outlineLevel="3" collapsed="false">
      <c r="A211" s="1" t="s">
        <v>442</v>
      </c>
      <c r="B211" s="23" t="n">
        <v>4</v>
      </c>
      <c r="C211" s="17" t="s">
        <v>397</v>
      </c>
      <c r="D211" s="24" t="s">
        <v>436</v>
      </c>
      <c r="E211" s="23" t="s">
        <v>443</v>
      </c>
      <c r="F211" s="17" t="s">
        <v>2595</v>
      </c>
      <c r="G211" s="247"/>
      <c r="H211" s="21" t="n">
        <v>117</v>
      </c>
      <c r="I211" s="25" t="n">
        <v>819.14796812</v>
      </c>
      <c r="J211" s="26" t="n">
        <v>106.70879397</v>
      </c>
      <c r="K211" s="27" t="n">
        <v>0</v>
      </c>
      <c r="L211" s="27" t="n">
        <v>2.1446580387</v>
      </c>
      <c r="M211" s="27" t="n">
        <v>0</v>
      </c>
      <c r="N211" s="21" t="n">
        <v>108.85345201</v>
      </c>
      <c r="O211" s="27" t="n">
        <v>1.0031584664</v>
      </c>
      <c r="P211" s="27" t="n">
        <v>83.563480687</v>
      </c>
      <c r="Q211" s="27" t="n">
        <v>0</v>
      </c>
      <c r="R211" s="27" t="n">
        <v>2.0123705937</v>
      </c>
      <c r="S211" s="21" t="n">
        <v>126.783822300698</v>
      </c>
      <c r="T211" s="26" t="n">
        <v>5.9792216596</v>
      </c>
      <c r="U211" s="27" t="n">
        <v>14.419511318</v>
      </c>
      <c r="V211" s="27" t="n">
        <v>26.848562984</v>
      </c>
      <c r="W211" s="27" t="n">
        <v>62.283494922</v>
      </c>
      <c r="X211" s="27" t="n">
        <v>12.662437152</v>
      </c>
      <c r="Y211" s="27" t="n">
        <v>29.027945366</v>
      </c>
      <c r="Z211" s="21" t="n">
        <v>179.16358441</v>
      </c>
      <c r="AA211" s="26" t="n">
        <v>8.6328261869</v>
      </c>
      <c r="AB211" s="27" t="n">
        <v>20.157931044</v>
      </c>
      <c r="AC211" s="27" t="n">
        <v>0.947080627</v>
      </c>
      <c r="AD211" s="21" t="n">
        <v>30.989593539</v>
      </c>
      <c r="AE211" s="26" t="n">
        <v>0.4682965094</v>
      </c>
      <c r="AF211" s="27" t="n">
        <v>11.080557474</v>
      </c>
      <c r="AG211" s="27" t="n">
        <v>0.0083764034</v>
      </c>
      <c r="AH211" s="27" t="n">
        <v>9.7800756261</v>
      </c>
      <c r="AI211" s="27" t="n">
        <v>71.288277419</v>
      </c>
      <c r="AJ211" s="21" t="n">
        <v>96.337789328</v>
      </c>
      <c r="AK211" s="26" t="n">
        <v>35.434639959</v>
      </c>
      <c r="AL211" s="27" t="n">
        <v>85.939526319</v>
      </c>
      <c r="AM211" s="27" t="n">
        <v>6.6095972085</v>
      </c>
      <c r="AN211" s="27" t="n">
        <v>3.4550059681</v>
      </c>
      <c r="AO211" s="27" t="n">
        <v>123.91905257</v>
      </c>
      <c r="AP211" s="21" t="n">
        <v>277.01972653</v>
      </c>
      <c r="AQ211" s="26" t="n">
        <v>5.1550225574</v>
      </c>
      <c r="AR211" s="27" t="n">
        <v>63.191930033</v>
      </c>
      <c r="AS211" s="21" t="n">
        <v>68.346952591</v>
      </c>
      <c r="AT211" s="0"/>
      <c r="AU211" s="54"/>
    </row>
    <row r="212" customFormat="false" ht="16.5" hidden="false" customHeight="true" outlineLevel="2" collapsed="false">
      <c r="A212" s="1" t="s">
        <v>444</v>
      </c>
      <c r="B212" s="23" t="n">
        <v>4</v>
      </c>
      <c r="C212" s="17" t="s">
        <v>397</v>
      </c>
      <c r="D212" s="24" t="s">
        <v>436</v>
      </c>
      <c r="E212" s="23" t="s">
        <v>2442</v>
      </c>
      <c r="F212" s="17" t="s">
        <v>2596</v>
      </c>
      <c r="G212" s="247"/>
      <c r="H212" s="21" t="n">
        <v>499</v>
      </c>
      <c r="I212" s="25" t="n">
        <v>3056.5426058</v>
      </c>
      <c r="J212" s="26" t="n">
        <v>716.71925423</v>
      </c>
      <c r="K212" s="27" t="n">
        <v>50.816739931</v>
      </c>
      <c r="L212" s="27" t="n">
        <v>26.793214868</v>
      </c>
      <c r="M212" s="27" t="n">
        <v>0</v>
      </c>
      <c r="N212" s="21" t="n">
        <v>794.32920903</v>
      </c>
      <c r="O212" s="27" t="n">
        <v>2.9146387472</v>
      </c>
      <c r="P212" s="27" t="n">
        <v>115.64810441</v>
      </c>
      <c r="Q212" s="27" t="n">
        <v>0</v>
      </c>
      <c r="R212" s="27" t="n">
        <v>4.9970691376</v>
      </c>
      <c r="S212" s="21" t="n">
        <v>223.693355278615</v>
      </c>
      <c r="T212" s="26" t="n">
        <v>33.613016588</v>
      </c>
      <c r="U212" s="27" t="n">
        <v>126.08655943</v>
      </c>
      <c r="V212" s="27" t="n">
        <v>29.616434548</v>
      </c>
      <c r="W212" s="27" t="n">
        <v>218.00670002</v>
      </c>
      <c r="X212" s="27" t="n">
        <v>46.134468979</v>
      </c>
      <c r="Y212" s="27" t="n">
        <v>103.13937025</v>
      </c>
      <c r="Z212" s="21" t="n">
        <v>635.56478821</v>
      </c>
      <c r="AA212" s="26" t="n">
        <v>29.147997464</v>
      </c>
      <c r="AB212" s="27" t="n">
        <v>28.483750265</v>
      </c>
      <c r="AC212" s="27" t="n">
        <v>2.6797535472</v>
      </c>
      <c r="AD212" s="21" t="n">
        <v>63.906812433</v>
      </c>
      <c r="AE212" s="26" t="n">
        <v>136.57615736</v>
      </c>
      <c r="AF212" s="27" t="n">
        <v>84.888994669</v>
      </c>
      <c r="AG212" s="27" t="n">
        <v>3.0343257324</v>
      </c>
      <c r="AH212" s="27" t="n">
        <v>37.05502651</v>
      </c>
      <c r="AI212" s="27" t="n">
        <v>137.69439239</v>
      </c>
      <c r="AJ212" s="21" t="n">
        <v>447.06965806</v>
      </c>
      <c r="AK212" s="26" t="n">
        <v>185.025234</v>
      </c>
      <c r="AL212" s="27" t="n">
        <v>227.91821154</v>
      </c>
      <c r="AM212" s="27" t="n">
        <v>19.881009613</v>
      </c>
      <c r="AN212" s="27" t="n">
        <v>18.256248713</v>
      </c>
      <c r="AO212" s="27" t="n">
        <v>372.51786264</v>
      </c>
      <c r="AP212" s="21" t="n">
        <v>891.97878274</v>
      </c>
      <c r="AQ212" s="26" t="n">
        <v>16.605068542</v>
      </c>
      <c r="AR212" s="27" t="n">
        <v>198.28155591</v>
      </c>
      <c r="AS212" s="21" t="n">
        <v>214.88662446</v>
      </c>
      <c r="AT212" s="0"/>
      <c r="AU212" s="54"/>
    </row>
    <row r="213" customFormat="false" ht="16.5" hidden="false" customHeight="true" outlineLevel="3" collapsed="false">
      <c r="A213" s="1" t="s">
        <v>445</v>
      </c>
      <c r="B213" s="23" t="n">
        <v>4</v>
      </c>
      <c r="C213" s="17" t="s">
        <v>397</v>
      </c>
      <c r="D213" s="24" t="s">
        <v>446</v>
      </c>
      <c r="E213" s="23" t="s">
        <v>447</v>
      </c>
      <c r="F213" s="17" t="s">
        <v>2597</v>
      </c>
      <c r="G213" s="247"/>
      <c r="H213" s="21" t="n">
        <v>149</v>
      </c>
      <c r="I213" s="25" t="n">
        <v>3230.748176</v>
      </c>
      <c r="J213" s="26" t="n">
        <v>643.11318588</v>
      </c>
      <c r="K213" s="27" t="n">
        <v>49.337674674</v>
      </c>
      <c r="L213" s="27" t="n">
        <v>499.26792843</v>
      </c>
      <c r="M213" s="27" t="n">
        <v>0</v>
      </c>
      <c r="N213" s="21" t="n">
        <v>1191.718789</v>
      </c>
      <c r="O213" s="27" t="n">
        <v>0.5891591487</v>
      </c>
      <c r="P213" s="27" t="n">
        <v>20.469189977</v>
      </c>
      <c r="Q213" s="27" t="n">
        <v>0</v>
      </c>
      <c r="R213" s="27" t="n">
        <v>23.248519045</v>
      </c>
      <c r="S213" s="21" t="n">
        <v>120.993558927209</v>
      </c>
      <c r="T213" s="26" t="n">
        <v>40.728737373</v>
      </c>
      <c r="U213" s="27" t="n">
        <v>118.06265712</v>
      </c>
      <c r="V213" s="27" t="n">
        <v>30.581802337</v>
      </c>
      <c r="W213" s="27" t="n">
        <v>220.77346274</v>
      </c>
      <c r="X213" s="27" t="n">
        <v>72.476556303</v>
      </c>
      <c r="Y213" s="27" t="n">
        <v>114.92982228</v>
      </c>
      <c r="Z213" s="21" t="n">
        <v>707.95062137</v>
      </c>
      <c r="AA213" s="26" t="n">
        <v>23.577147454</v>
      </c>
      <c r="AB213" s="27" t="n">
        <v>5.9137190417</v>
      </c>
      <c r="AC213" s="27" t="n">
        <v>5.1036125748</v>
      </c>
      <c r="AD213" s="21" t="n">
        <v>38.219607505</v>
      </c>
      <c r="AE213" s="26" t="n">
        <v>4.7354017565</v>
      </c>
      <c r="AF213" s="27" t="n">
        <v>54.876346322</v>
      </c>
      <c r="AG213" s="27" t="n">
        <v>2.4568097734</v>
      </c>
      <c r="AH213" s="27" t="n">
        <v>3.5623470152</v>
      </c>
      <c r="AI213" s="27" t="n">
        <v>87.705537201</v>
      </c>
      <c r="AJ213" s="21" t="n">
        <v>155.1054542</v>
      </c>
      <c r="AK213" s="26" t="n">
        <v>283.98563559</v>
      </c>
      <c r="AL213" s="27" t="n">
        <v>367.54555834</v>
      </c>
      <c r="AM213" s="27" t="n">
        <v>3.0825163503</v>
      </c>
      <c r="AN213" s="27" t="n">
        <v>3.3629210535</v>
      </c>
      <c r="AO213" s="27" t="n">
        <v>323.93861185</v>
      </c>
      <c r="AP213" s="21" t="n">
        <v>1016.7601451</v>
      </c>
      <c r="AQ213" s="26" t="n">
        <v>20.449479831</v>
      </c>
      <c r="AR213" s="27" t="n">
        <v>181.72611797</v>
      </c>
      <c r="AS213" s="21" t="n">
        <v>202.1755978</v>
      </c>
      <c r="AT213" s="0"/>
      <c r="AU213" s="54"/>
    </row>
    <row r="214" customFormat="false" ht="16.5" hidden="false" customHeight="true" outlineLevel="3" collapsed="false">
      <c r="A214" s="1" t="s">
        <v>448</v>
      </c>
      <c r="B214" s="23" t="n">
        <v>4</v>
      </c>
      <c r="C214" s="17" t="s">
        <v>397</v>
      </c>
      <c r="D214" s="24" t="s">
        <v>446</v>
      </c>
      <c r="E214" s="23" t="s">
        <v>449</v>
      </c>
      <c r="F214" s="17" t="s">
        <v>2598</v>
      </c>
      <c r="G214" s="247"/>
      <c r="H214" s="21" t="n">
        <v>113</v>
      </c>
      <c r="I214" s="25" t="n">
        <v>3473.7524798</v>
      </c>
      <c r="J214" s="26" t="n">
        <v>845.30046759</v>
      </c>
      <c r="K214" s="27" t="n">
        <v>85.596391378</v>
      </c>
      <c r="L214" s="27" t="n">
        <v>330.83046618</v>
      </c>
      <c r="M214" s="27" t="n">
        <v>0</v>
      </c>
      <c r="N214" s="21" t="n">
        <v>1261.7273252</v>
      </c>
      <c r="O214" s="27" t="n">
        <v>0.4472605598</v>
      </c>
      <c r="P214" s="27" t="n">
        <v>28.440663073</v>
      </c>
      <c r="Q214" s="27" t="n">
        <v>0</v>
      </c>
      <c r="R214" s="27" t="n">
        <v>18.6639251</v>
      </c>
      <c r="S214" s="21" t="n">
        <v>82.8926595584798</v>
      </c>
      <c r="T214" s="26" t="n">
        <v>51.683292349</v>
      </c>
      <c r="U214" s="27" t="n">
        <v>140.19613599</v>
      </c>
      <c r="V214" s="27" t="n">
        <v>26.217351254</v>
      </c>
      <c r="W214" s="27" t="n">
        <v>261.37959836</v>
      </c>
      <c r="X214" s="27" t="n">
        <v>79.711980411</v>
      </c>
      <c r="Y214" s="27" t="n">
        <v>124.31182534</v>
      </c>
      <c r="Z214" s="21" t="n">
        <v>811.69551505</v>
      </c>
      <c r="AA214" s="26" t="n">
        <v>26.480657935</v>
      </c>
      <c r="AB214" s="27" t="n">
        <v>7.1510932934</v>
      </c>
      <c r="AC214" s="27" t="n">
        <v>3.7531821902</v>
      </c>
      <c r="AD214" s="21" t="n">
        <v>41.827226174</v>
      </c>
      <c r="AE214" s="26" t="n">
        <v>0.2140356773</v>
      </c>
      <c r="AF214" s="27" t="n">
        <v>84.767819267</v>
      </c>
      <c r="AG214" s="27" t="n">
        <v>4.0939593E-006</v>
      </c>
      <c r="AH214" s="27" t="n">
        <v>7.6381537847</v>
      </c>
      <c r="AI214" s="27" t="n">
        <v>87.243561202</v>
      </c>
      <c r="AJ214" s="21" t="n">
        <v>188.00979887</v>
      </c>
      <c r="AK214" s="26" t="n">
        <v>304.85485509</v>
      </c>
      <c r="AL214" s="27" t="n">
        <v>357.51692436</v>
      </c>
      <c r="AM214" s="27" t="n">
        <v>1.5899204273</v>
      </c>
      <c r="AN214" s="27" t="n">
        <v>1.4869001678</v>
      </c>
      <c r="AO214" s="27" t="n">
        <v>357.96920467</v>
      </c>
      <c r="AP214" s="21" t="n">
        <v>1087.599955</v>
      </c>
      <c r="AQ214" s="26" t="n">
        <v>24.762936576</v>
      </c>
      <c r="AR214" s="27" t="n">
        <v>243.35646751</v>
      </c>
      <c r="AS214" s="21" t="n">
        <v>268.11940409</v>
      </c>
      <c r="AT214" s="0"/>
      <c r="AU214" s="54"/>
    </row>
    <row r="215" customFormat="false" ht="16.5" hidden="false" customHeight="true" outlineLevel="3" collapsed="false">
      <c r="A215" s="1" t="s">
        <v>450</v>
      </c>
      <c r="B215" s="23" t="n">
        <v>4</v>
      </c>
      <c r="C215" s="17" t="s">
        <v>397</v>
      </c>
      <c r="D215" s="24" t="s">
        <v>446</v>
      </c>
      <c r="E215" s="23" t="s">
        <v>451</v>
      </c>
      <c r="F215" s="17" t="s">
        <v>2599</v>
      </c>
      <c r="G215" s="247"/>
      <c r="H215" s="21" t="n">
        <v>65</v>
      </c>
      <c r="I215" s="25" t="n">
        <v>4998.3975701</v>
      </c>
      <c r="J215" s="26" t="n">
        <v>1036.731238</v>
      </c>
      <c r="K215" s="27" t="n">
        <v>445.85792697</v>
      </c>
      <c r="L215" s="27" t="n">
        <v>416.33685166</v>
      </c>
      <c r="M215" s="27" t="n">
        <v>0</v>
      </c>
      <c r="N215" s="21" t="n">
        <v>1898.9260167</v>
      </c>
      <c r="O215" s="27" t="n">
        <v>1.6568618063</v>
      </c>
      <c r="P215" s="27" t="n">
        <v>20.543698507</v>
      </c>
      <c r="Q215" s="27" t="n">
        <v>0</v>
      </c>
      <c r="R215" s="27" t="n">
        <v>18.433645515</v>
      </c>
      <c r="S215" s="21" t="n">
        <v>170.861217880096</v>
      </c>
      <c r="T215" s="26" t="n">
        <v>59.504531195</v>
      </c>
      <c r="U215" s="27" t="n">
        <v>183.3773609</v>
      </c>
      <c r="V215" s="27" t="n">
        <v>30.963875011</v>
      </c>
      <c r="W215" s="27" t="n">
        <v>365.12597829</v>
      </c>
      <c r="X215" s="27" t="n">
        <v>125.43543078</v>
      </c>
      <c r="Y215" s="27" t="n">
        <v>195.66495911</v>
      </c>
      <c r="Z215" s="21" t="n">
        <v>1125.1387002</v>
      </c>
      <c r="AA215" s="26" t="n">
        <v>42.700969257</v>
      </c>
      <c r="AB215" s="27" t="n">
        <v>7.6853586704</v>
      </c>
      <c r="AC215" s="27" t="n">
        <v>3.9335018261</v>
      </c>
      <c r="AD215" s="21" t="n">
        <v>63.457493633</v>
      </c>
      <c r="AE215" s="26" t="n">
        <v>5.1387345132</v>
      </c>
      <c r="AF215" s="27" t="n">
        <v>83.039733649</v>
      </c>
      <c r="AG215" s="27" t="n">
        <v>6.88265E-005</v>
      </c>
      <c r="AH215" s="27" t="n">
        <v>5.717540104</v>
      </c>
      <c r="AI215" s="27" t="n">
        <v>164.91321393</v>
      </c>
      <c r="AJ215" s="21" t="n">
        <v>319.82784739</v>
      </c>
      <c r="AK215" s="26" t="n">
        <v>424.96945553</v>
      </c>
      <c r="AL215" s="27" t="n">
        <v>483.10361051</v>
      </c>
      <c r="AM215" s="27" t="n">
        <v>6.8848443037</v>
      </c>
      <c r="AN215" s="27" t="n">
        <v>2.0054034688</v>
      </c>
      <c r="AO215" s="27" t="n">
        <v>434.96864631</v>
      </c>
      <c r="AP215" s="21" t="n">
        <v>1420.1862944</v>
      </c>
      <c r="AQ215" s="26" t="n">
        <v>35.421039084</v>
      </c>
      <c r="AR215" s="27" t="n">
        <v>276.85392627</v>
      </c>
      <c r="AS215" s="21" t="n">
        <v>312.27496535</v>
      </c>
      <c r="AT215" s="0"/>
      <c r="AU215" s="54"/>
    </row>
    <row r="216" customFormat="false" ht="16.5" hidden="false" customHeight="true" outlineLevel="2" collapsed="false">
      <c r="A216" s="1" t="s">
        <v>452</v>
      </c>
      <c r="B216" s="23" t="n">
        <v>4</v>
      </c>
      <c r="C216" s="17" t="s">
        <v>397</v>
      </c>
      <c r="D216" s="24" t="s">
        <v>446</v>
      </c>
      <c r="E216" s="23" t="s">
        <v>2442</v>
      </c>
      <c r="F216" s="17" t="s">
        <v>2600</v>
      </c>
      <c r="G216" s="247"/>
      <c r="H216" s="21" t="n">
        <v>327</v>
      </c>
      <c r="I216" s="25" t="n">
        <v>3628.094392</v>
      </c>
      <c r="J216" s="26" t="n">
        <v>790.82391547</v>
      </c>
      <c r="K216" s="27" t="n">
        <v>131.16976795</v>
      </c>
      <c r="L216" s="27" t="n">
        <v>417.81135801</v>
      </c>
      <c r="M216" s="27" t="n">
        <v>0</v>
      </c>
      <c r="N216" s="21" t="n">
        <v>1339.8050414</v>
      </c>
      <c r="O216" s="27" t="n">
        <v>0.7136941913</v>
      </c>
      <c r="P216" s="27" t="n">
        <v>23.670430664</v>
      </c>
      <c r="Q216" s="27" t="n">
        <v>0</v>
      </c>
      <c r="R216" s="27" t="n">
        <v>20.597122404</v>
      </c>
      <c r="S216" s="21" t="n">
        <v>114.220660733463</v>
      </c>
      <c r="T216" s="26" t="n">
        <v>48.298663952</v>
      </c>
      <c r="U216" s="27" t="n">
        <v>138.0063977</v>
      </c>
      <c r="V216" s="27" t="n">
        <v>28.900897331</v>
      </c>
      <c r="W216" s="27" t="n">
        <v>261.52678037</v>
      </c>
      <c r="X216" s="27" t="n">
        <v>84.363071747</v>
      </c>
      <c r="Y216" s="27" t="n">
        <v>132.39134137</v>
      </c>
      <c r="Z216" s="21" t="n">
        <v>820.28655464</v>
      </c>
      <c r="AA216" s="26" t="n">
        <v>27.985750919</v>
      </c>
      <c r="AB216" s="27" t="n">
        <v>6.7094907733</v>
      </c>
      <c r="AC216" s="27" t="n">
        <v>4.3647571865</v>
      </c>
      <c r="AD216" s="21" t="n">
        <v>43.948014161</v>
      </c>
      <c r="AE216" s="26" t="n">
        <v>2.9953406855</v>
      </c>
      <c r="AF216" s="27" t="n">
        <v>71.615040865</v>
      </c>
      <c r="AG216" s="27" t="n">
        <v>1.0569361865</v>
      </c>
      <c r="AH216" s="27" t="n">
        <v>5.5586186166</v>
      </c>
      <c r="AI216" s="27" t="n">
        <v>100.63050668</v>
      </c>
      <c r="AJ216" s="21" t="n">
        <v>196.23683333</v>
      </c>
      <c r="AK216" s="26" t="n">
        <v>316.27218678</v>
      </c>
      <c r="AL216" s="27" t="n">
        <v>383.15570689</v>
      </c>
      <c r="AM216" s="27" t="n">
        <v>3.1311081638</v>
      </c>
      <c r="AN216" s="27" t="n">
        <v>2.3820080355</v>
      </c>
      <c r="AO216" s="27" t="n">
        <v>356.4035998</v>
      </c>
      <c r="AP216" s="21" t="n">
        <v>1113.5972877</v>
      </c>
      <c r="AQ216" s="26" t="n">
        <v>24.717013194</v>
      </c>
      <c r="AR216" s="27" t="n">
        <v>222.53083194</v>
      </c>
      <c r="AS216" s="21" t="n">
        <v>247.24784514</v>
      </c>
      <c r="AT216" s="0"/>
      <c r="AU216" s="54"/>
    </row>
    <row r="217" customFormat="false" ht="16.5" hidden="false" customHeight="true" outlineLevel="3" collapsed="false">
      <c r="A217" s="1" t="s">
        <v>453</v>
      </c>
      <c r="B217" s="23" t="n">
        <v>4</v>
      </c>
      <c r="C217" s="17" t="s">
        <v>397</v>
      </c>
      <c r="D217" s="24" t="s">
        <v>454</v>
      </c>
      <c r="E217" s="23" t="s">
        <v>455</v>
      </c>
      <c r="F217" s="17" t="s">
        <v>2601</v>
      </c>
      <c r="G217" s="247"/>
      <c r="H217" s="21" t="n">
        <v>372</v>
      </c>
      <c r="I217" s="25" t="n">
        <v>767.61809689</v>
      </c>
      <c r="J217" s="26" t="n">
        <v>161.9740934</v>
      </c>
      <c r="K217" s="27" t="n">
        <v>1.8982684277</v>
      </c>
      <c r="L217" s="27" t="n">
        <v>20.726549784</v>
      </c>
      <c r="M217" s="27" t="n">
        <v>0</v>
      </c>
      <c r="N217" s="21" t="n">
        <v>184.59891161</v>
      </c>
      <c r="O217" s="27" t="n">
        <v>1.7668975321</v>
      </c>
      <c r="P217" s="27" t="n">
        <v>16.441770847</v>
      </c>
      <c r="Q217" s="27" t="n">
        <v>0</v>
      </c>
      <c r="R217" s="27" t="n">
        <v>15.814743146</v>
      </c>
      <c r="S217" s="21" t="n">
        <v>60.6234887639555</v>
      </c>
      <c r="T217" s="26" t="n">
        <v>7.6087426434</v>
      </c>
      <c r="U217" s="27" t="n">
        <v>19.081220051</v>
      </c>
      <c r="V217" s="27" t="n">
        <v>24.344264356</v>
      </c>
      <c r="W217" s="27" t="n">
        <v>43.377514101</v>
      </c>
      <c r="X217" s="27" t="n">
        <v>11.485013212</v>
      </c>
      <c r="Y217" s="27" t="n">
        <v>20.072289249</v>
      </c>
      <c r="Z217" s="21" t="n">
        <v>149.16199189</v>
      </c>
      <c r="AA217" s="26" t="n">
        <v>6.1827719964</v>
      </c>
      <c r="AB217" s="27" t="n">
        <v>5.2098444455</v>
      </c>
      <c r="AC217" s="27" t="n">
        <v>0.6339340667</v>
      </c>
      <c r="AD217" s="21" t="n">
        <v>13.290714288</v>
      </c>
      <c r="AE217" s="26" t="n">
        <v>1.1366894562</v>
      </c>
      <c r="AF217" s="27" t="n">
        <v>13.144977003</v>
      </c>
      <c r="AG217" s="27" t="n">
        <v>0.0004995144</v>
      </c>
      <c r="AH217" s="27" t="n">
        <v>0.9669571233</v>
      </c>
      <c r="AI217" s="27" t="n">
        <v>33.598772347</v>
      </c>
      <c r="AJ217" s="21" t="n">
        <v>49.739834136</v>
      </c>
      <c r="AK217" s="26" t="n">
        <v>77.988933411</v>
      </c>
      <c r="AL217" s="27" t="n">
        <v>102.65471169</v>
      </c>
      <c r="AM217" s="27" t="n">
        <v>9.0522018076</v>
      </c>
      <c r="AN217" s="27" t="n">
        <v>0.8357986289</v>
      </c>
      <c r="AO217" s="27" t="n">
        <v>112.76222663</v>
      </c>
      <c r="AP217" s="21" t="n">
        <v>310.2031562</v>
      </c>
      <c r="AQ217" s="26" t="n">
        <v>3.0204359207</v>
      </c>
      <c r="AR217" s="27" t="n">
        <v>38.851958103</v>
      </c>
      <c r="AS217" s="21" t="n">
        <v>41.872394023</v>
      </c>
      <c r="AT217" s="0"/>
      <c r="AU217" s="54"/>
    </row>
    <row r="218" customFormat="false" ht="16.5" hidden="false" customHeight="true" outlineLevel="3" collapsed="false">
      <c r="A218" s="1" t="s">
        <v>456</v>
      </c>
      <c r="B218" s="23" t="n">
        <v>4</v>
      </c>
      <c r="C218" s="17" t="s">
        <v>397</v>
      </c>
      <c r="D218" s="24" t="s">
        <v>454</v>
      </c>
      <c r="E218" s="23" t="s">
        <v>457</v>
      </c>
      <c r="F218" s="17" t="s">
        <v>2602</v>
      </c>
      <c r="G218" s="247"/>
      <c r="H218" s="21" t="n">
        <v>135</v>
      </c>
      <c r="I218" s="25" t="n">
        <v>2416.8702013</v>
      </c>
      <c r="J218" s="26" t="n">
        <v>672.95961814</v>
      </c>
      <c r="K218" s="27" t="n">
        <v>58.695616248</v>
      </c>
      <c r="L218" s="27" t="n">
        <v>68.18459521</v>
      </c>
      <c r="M218" s="27" t="n">
        <v>0</v>
      </c>
      <c r="N218" s="21" t="n">
        <v>799.8398296</v>
      </c>
      <c r="O218" s="27" t="n">
        <v>3.2414419996</v>
      </c>
      <c r="P218" s="27" t="n">
        <v>23.198289313</v>
      </c>
      <c r="Q218" s="27" t="n">
        <v>0</v>
      </c>
      <c r="R218" s="27" t="n">
        <v>12.874241743</v>
      </c>
      <c r="S218" s="21" t="n">
        <v>113.773528934944</v>
      </c>
      <c r="T218" s="26" t="n">
        <v>32.496319323</v>
      </c>
      <c r="U218" s="27" t="n">
        <v>98.126753642</v>
      </c>
      <c r="V218" s="27" t="n">
        <v>24.948710758</v>
      </c>
      <c r="W218" s="27" t="n">
        <v>181.14624465</v>
      </c>
      <c r="X218" s="27" t="n">
        <v>56.30553069</v>
      </c>
      <c r="Y218" s="27" t="n">
        <v>90.992553295</v>
      </c>
      <c r="Z218" s="21" t="n">
        <v>569.77914512</v>
      </c>
      <c r="AA218" s="26" t="n">
        <v>20.033337319</v>
      </c>
      <c r="AB218" s="27" t="n">
        <v>7.2381125437</v>
      </c>
      <c r="AC218" s="27" t="n">
        <v>1.7648464043</v>
      </c>
      <c r="AD218" s="21" t="n">
        <v>33.108132792</v>
      </c>
      <c r="AE218" s="26" t="n">
        <v>0.4390570968</v>
      </c>
      <c r="AF218" s="27" t="n">
        <v>44.390213242</v>
      </c>
      <c r="AG218" s="27" t="n">
        <v>0.0016316258</v>
      </c>
      <c r="AH218" s="27" t="n">
        <v>2.1447325728</v>
      </c>
      <c r="AI218" s="27" t="n">
        <v>83.988506936</v>
      </c>
      <c r="AJ218" s="21" t="n">
        <v>132.85988316</v>
      </c>
      <c r="AK218" s="26" t="n">
        <v>187.68106079</v>
      </c>
      <c r="AL218" s="27" t="n">
        <v>282.34821701</v>
      </c>
      <c r="AM218" s="27" t="n">
        <v>13.089848884</v>
      </c>
      <c r="AN218" s="27" t="n">
        <v>0.4920089723</v>
      </c>
      <c r="AO218" s="27" t="n">
        <v>246.80628589</v>
      </c>
      <c r="AP218" s="21" t="n">
        <v>767.50968173</v>
      </c>
      <c r="AQ218" s="26" t="n">
        <v>18.216210438</v>
      </c>
      <c r="AR218" s="27" t="n">
        <v>144.32733826</v>
      </c>
      <c r="AS218" s="21" t="n">
        <v>162.5435487</v>
      </c>
      <c r="AT218" s="0"/>
      <c r="AU218" s="54"/>
    </row>
    <row r="219" customFormat="false" ht="16.5" hidden="false" customHeight="true" outlineLevel="2" collapsed="false">
      <c r="A219" s="1" t="s">
        <v>458</v>
      </c>
      <c r="B219" s="23" t="n">
        <v>4</v>
      </c>
      <c r="C219" s="17" t="s">
        <v>397</v>
      </c>
      <c r="D219" s="24" t="s">
        <v>454</v>
      </c>
      <c r="E219" s="23" t="s">
        <v>2442</v>
      </c>
      <c r="F219" s="17" t="s">
        <v>2603</v>
      </c>
      <c r="G219" s="247"/>
      <c r="H219" s="21" t="n">
        <v>507</v>
      </c>
      <c r="I219" s="25" t="n">
        <v>1109.9734993</v>
      </c>
      <c r="J219" s="26" t="n">
        <v>268.04559968</v>
      </c>
      <c r="K219" s="27" t="n">
        <v>13.688387608</v>
      </c>
      <c r="L219" s="27" t="n">
        <v>30.577995901</v>
      </c>
      <c r="M219" s="27" t="n">
        <v>0</v>
      </c>
      <c r="N219" s="21" t="n">
        <v>312.31198319</v>
      </c>
      <c r="O219" s="27" t="n">
        <v>2.0729867366</v>
      </c>
      <c r="P219" s="27" t="n">
        <v>17.844303906</v>
      </c>
      <c r="Q219" s="27" t="n">
        <v>0</v>
      </c>
      <c r="R219" s="27" t="n">
        <v>15.204347356</v>
      </c>
      <c r="S219" s="21" t="n">
        <v>71.6564917493022</v>
      </c>
      <c r="T219" s="26" t="n">
        <v>12.774960899</v>
      </c>
      <c r="U219" s="27" t="n">
        <v>35.48966688</v>
      </c>
      <c r="V219" s="27" t="n">
        <v>24.469736678</v>
      </c>
      <c r="W219" s="27" t="n">
        <v>71.975852137</v>
      </c>
      <c r="X219" s="27" t="n">
        <v>20.788955439</v>
      </c>
      <c r="Y219" s="27" t="n">
        <v>34.79407464</v>
      </c>
      <c r="Z219" s="21" t="n">
        <v>236.47463159</v>
      </c>
      <c r="AA219" s="26" t="n">
        <v>9.057903004</v>
      </c>
      <c r="AB219" s="27" t="n">
        <v>5.6308768268</v>
      </c>
      <c r="AC219" s="27" t="n">
        <v>0.868691353</v>
      </c>
      <c r="AD219" s="21" t="n">
        <v>17.404457887</v>
      </c>
      <c r="AE219" s="26" t="n">
        <v>0.9918733868</v>
      </c>
      <c r="AF219" s="27" t="n">
        <v>19.630932302</v>
      </c>
      <c r="AG219" s="27" t="n">
        <v>0.0007345206</v>
      </c>
      <c r="AH219" s="27" t="n">
        <v>1.2114423581</v>
      </c>
      <c r="AI219" s="27" t="n">
        <v>44.058784989</v>
      </c>
      <c r="AJ219" s="21" t="n">
        <v>66.994077897</v>
      </c>
      <c r="AK219" s="26" t="n">
        <v>100.75906801</v>
      </c>
      <c r="AL219" s="27" t="n">
        <v>139.95588727</v>
      </c>
      <c r="AM219" s="27" t="n">
        <v>9.890345525</v>
      </c>
      <c r="AN219" s="27" t="n">
        <v>0.764434011</v>
      </c>
      <c r="AO219" s="27" t="n">
        <v>140.58738915</v>
      </c>
      <c r="AP219" s="21" t="n">
        <v>405.13185701</v>
      </c>
      <c r="AQ219" s="26" t="n">
        <v>6.1748084307</v>
      </c>
      <c r="AR219" s="27" t="n">
        <v>60.746770983</v>
      </c>
      <c r="AS219" s="21" t="n">
        <v>66.921579414</v>
      </c>
      <c r="AT219" s="0"/>
      <c r="AU219" s="54"/>
    </row>
    <row r="220" customFormat="false" ht="16.5" hidden="false" customHeight="true" outlineLevel="3" collapsed="false">
      <c r="A220" s="1" t="s">
        <v>459</v>
      </c>
      <c r="B220" s="23" t="n">
        <v>4</v>
      </c>
      <c r="C220" s="17" t="s">
        <v>397</v>
      </c>
      <c r="D220" s="24" t="s">
        <v>460</v>
      </c>
      <c r="E220" s="23" t="s">
        <v>461</v>
      </c>
      <c r="F220" s="17" t="s">
        <v>2604</v>
      </c>
      <c r="G220" s="247"/>
      <c r="H220" s="21" t="n">
        <v>81</v>
      </c>
      <c r="I220" s="25" t="n">
        <v>1903.7742312</v>
      </c>
      <c r="J220" s="26" t="n">
        <v>348.62292058</v>
      </c>
      <c r="K220" s="27" t="n">
        <v>314.81659241</v>
      </c>
      <c r="L220" s="27" t="n">
        <v>64.339695475</v>
      </c>
      <c r="M220" s="27" t="n">
        <v>0</v>
      </c>
      <c r="N220" s="21" t="n">
        <v>727.77920846</v>
      </c>
      <c r="O220" s="27" t="n">
        <v>1.0557103566</v>
      </c>
      <c r="P220" s="27" t="n">
        <v>31.586660994</v>
      </c>
      <c r="Q220" s="27" t="n">
        <v>0</v>
      </c>
      <c r="R220" s="27" t="n">
        <v>23.009316561</v>
      </c>
      <c r="S220" s="21" t="n">
        <v>118.395951345898</v>
      </c>
      <c r="T220" s="26" t="n">
        <v>25.141454907</v>
      </c>
      <c r="U220" s="27" t="n">
        <v>59.249043397</v>
      </c>
      <c r="V220" s="27" t="n">
        <v>25.502986283</v>
      </c>
      <c r="W220" s="27" t="n">
        <v>132.72342671</v>
      </c>
      <c r="X220" s="27" t="n">
        <v>30.353993687</v>
      </c>
      <c r="Y220" s="27" t="n">
        <v>57.576327457</v>
      </c>
      <c r="Z220" s="21" t="n">
        <v>390.90095466</v>
      </c>
      <c r="AA220" s="26" t="n">
        <v>12.32600651</v>
      </c>
      <c r="AB220" s="27" t="n">
        <v>8.286757329</v>
      </c>
      <c r="AC220" s="27" t="n">
        <v>0.8117167012</v>
      </c>
      <c r="AD220" s="21" t="n">
        <v>23.595586124</v>
      </c>
      <c r="AE220" s="26" t="n">
        <v>0.0285129423</v>
      </c>
      <c r="AF220" s="27" t="n">
        <v>40.364992222</v>
      </c>
      <c r="AG220" s="27" t="n">
        <v>2.63254E-005</v>
      </c>
      <c r="AH220" s="27" t="n">
        <v>1.8293733183</v>
      </c>
      <c r="AI220" s="27" t="n">
        <v>61.794711774</v>
      </c>
      <c r="AJ220" s="21" t="n">
        <v>105.37587199</v>
      </c>
      <c r="AK220" s="26" t="n">
        <v>65.054685973</v>
      </c>
      <c r="AL220" s="27" t="n">
        <v>183.65251504</v>
      </c>
      <c r="AM220" s="27" t="n">
        <v>13.201473785</v>
      </c>
      <c r="AN220" s="27" t="n">
        <v>0</v>
      </c>
      <c r="AO220" s="27" t="n">
        <v>228.18824332</v>
      </c>
      <c r="AP220" s="21" t="n">
        <v>537.72665859</v>
      </c>
      <c r="AQ220" s="26" t="n">
        <v>8.7310181499</v>
      </c>
      <c r="AR220" s="27" t="n">
        <v>144.77746103</v>
      </c>
      <c r="AS220" s="21" t="n">
        <v>153.50847918</v>
      </c>
      <c r="AT220" s="0"/>
      <c r="AU220" s="54"/>
    </row>
    <row r="221" customFormat="false" ht="16.5" hidden="false" customHeight="true" outlineLevel="2" collapsed="false">
      <c r="A221" s="1" t="s">
        <v>462</v>
      </c>
      <c r="B221" s="23" t="n">
        <v>4</v>
      </c>
      <c r="C221" s="17" t="s">
        <v>397</v>
      </c>
      <c r="D221" s="24" t="s">
        <v>460</v>
      </c>
      <c r="E221" s="23" t="s">
        <v>2442</v>
      </c>
      <c r="F221" s="17" t="s">
        <v>2605</v>
      </c>
      <c r="G221" s="247"/>
      <c r="H221" s="21" t="n">
        <v>81</v>
      </c>
      <c r="I221" s="25" t="n">
        <v>1903.7742312</v>
      </c>
      <c r="J221" s="26" t="n">
        <v>348.62292058</v>
      </c>
      <c r="K221" s="27" t="n">
        <v>314.81659241</v>
      </c>
      <c r="L221" s="27" t="n">
        <v>64.339695475</v>
      </c>
      <c r="M221" s="27" t="n">
        <v>0</v>
      </c>
      <c r="N221" s="21" t="n">
        <v>727.77920846</v>
      </c>
      <c r="O221" s="27" t="n">
        <v>1.0557103566</v>
      </c>
      <c r="P221" s="27" t="n">
        <v>31.586660994</v>
      </c>
      <c r="Q221" s="27" t="n">
        <v>0</v>
      </c>
      <c r="R221" s="27" t="n">
        <v>23.009316561</v>
      </c>
      <c r="S221" s="21" t="n">
        <v>118.395951345898</v>
      </c>
      <c r="T221" s="26" t="n">
        <v>25.141454907</v>
      </c>
      <c r="U221" s="27" t="n">
        <v>59.249043397</v>
      </c>
      <c r="V221" s="27" t="n">
        <v>25.502986283</v>
      </c>
      <c r="W221" s="27" t="n">
        <v>132.72342671</v>
      </c>
      <c r="X221" s="27" t="n">
        <v>30.353993687</v>
      </c>
      <c r="Y221" s="27" t="n">
        <v>57.576327457</v>
      </c>
      <c r="Z221" s="21" t="n">
        <v>390.90095466</v>
      </c>
      <c r="AA221" s="26" t="n">
        <v>12.32600651</v>
      </c>
      <c r="AB221" s="27" t="n">
        <v>8.286757329</v>
      </c>
      <c r="AC221" s="27" t="n">
        <v>0.8117167012</v>
      </c>
      <c r="AD221" s="21" t="n">
        <v>23.595586124</v>
      </c>
      <c r="AE221" s="26" t="n">
        <v>0.0285129423</v>
      </c>
      <c r="AF221" s="27" t="n">
        <v>40.364992222</v>
      </c>
      <c r="AG221" s="27" t="n">
        <v>2.63254E-005</v>
      </c>
      <c r="AH221" s="27" t="n">
        <v>1.8293733183</v>
      </c>
      <c r="AI221" s="27" t="n">
        <v>61.794711774</v>
      </c>
      <c r="AJ221" s="21" t="n">
        <v>105.37587199</v>
      </c>
      <c r="AK221" s="26" t="n">
        <v>65.054685973</v>
      </c>
      <c r="AL221" s="27" t="n">
        <v>183.65251504</v>
      </c>
      <c r="AM221" s="27" t="n">
        <v>13.201473785</v>
      </c>
      <c r="AN221" s="27" t="n">
        <v>0</v>
      </c>
      <c r="AO221" s="27" t="n">
        <v>228.18824332</v>
      </c>
      <c r="AP221" s="21" t="n">
        <v>537.72665859</v>
      </c>
      <c r="AQ221" s="26" t="n">
        <v>8.7310181499</v>
      </c>
      <c r="AR221" s="27" t="n">
        <v>144.77746103</v>
      </c>
      <c r="AS221" s="21" t="n">
        <v>153.50847918</v>
      </c>
      <c r="AT221" s="0"/>
      <c r="AU221" s="54"/>
    </row>
    <row r="222" customFormat="false" ht="16.5" hidden="false" customHeight="true" outlineLevel="3" collapsed="false">
      <c r="A222" s="1" t="s">
        <v>463</v>
      </c>
      <c r="B222" s="23" t="n">
        <v>4</v>
      </c>
      <c r="C222" s="17" t="s">
        <v>397</v>
      </c>
      <c r="D222" s="24" t="s">
        <v>464</v>
      </c>
      <c r="E222" s="23" t="s">
        <v>465</v>
      </c>
      <c r="F222" s="17" t="s">
        <v>2606</v>
      </c>
      <c r="G222" s="247"/>
      <c r="H222" s="21" t="n">
        <v>50</v>
      </c>
      <c r="I222" s="25" t="n">
        <v>1670.9368181</v>
      </c>
      <c r="J222" s="26" t="n">
        <v>242.6660386</v>
      </c>
      <c r="K222" s="27" t="n">
        <v>53.855097371</v>
      </c>
      <c r="L222" s="27" t="n">
        <v>156.49105028</v>
      </c>
      <c r="M222" s="27" t="n">
        <v>24.744833887</v>
      </c>
      <c r="N222" s="21" t="n">
        <v>477.75702014</v>
      </c>
      <c r="O222" s="27" t="n">
        <v>1.2581276437</v>
      </c>
      <c r="P222" s="27" t="n">
        <v>20.538064155</v>
      </c>
      <c r="Q222" s="27" t="n">
        <v>0</v>
      </c>
      <c r="R222" s="27" t="n">
        <v>8.3849870834</v>
      </c>
      <c r="S222" s="21" t="n">
        <v>120.470054431197</v>
      </c>
      <c r="T222" s="26" t="n">
        <v>14.257814049</v>
      </c>
      <c r="U222" s="27" t="n">
        <v>51.366025887</v>
      </c>
      <c r="V222" s="27" t="n">
        <v>25.231817804</v>
      </c>
      <c r="W222" s="27" t="n">
        <v>91.740110094</v>
      </c>
      <c r="X222" s="27" t="n">
        <v>25.485971284</v>
      </c>
      <c r="Y222" s="27" t="n">
        <v>42.923592974</v>
      </c>
      <c r="Z222" s="21" t="n">
        <v>288.33532444</v>
      </c>
      <c r="AA222" s="26" t="n">
        <v>13.503548985</v>
      </c>
      <c r="AB222" s="27" t="n">
        <v>6.3045995682</v>
      </c>
      <c r="AC222" s="27" t="n">
        <v>2.0391269806</v>
      </c>
      <c r="AD222" s="21" t="n">
        <v>24.199879313</v>
      </c>
      <c r="AE222" s="26" t="n">
        <v>7.0344283549</v>
      </c>
      <c r="AF222" s="27" t="n">
        <v>50.941364983</v>
      </c>
      <c r="AG222" s="27" t="n">
        <v>2.40945E-005</v>
      </c>
      <c r="AH222" s="27" t="n">
        <v>1.1886651571</v>
      </c>
      <c r="AI222" s="27" t="n">
        <v>74.393002344</v>
      </c>
      <c r="AJ222" s="21" t="n">
        <v>141.77407272</v>
      </c>
      <c r="AK222" s="26" t="n">
        <v>196.44191199</v>
      </c>
      <c r="AL222" s="27" t="n">
        <v>112.26652185</v>
      </c>
      <c r="AM222" s="27" t="n">
        <v>8.4898631635</v>
      </c>
      <c r="AN222" s="27" t="n">
        <v>4.3500921015</v>
      </c>
      <c r="AO222" s="27" t="n">
        <v>247.254247</v>
      </c>
      <c r="AP222" s="21" t="n">
        <v>618.4004671</v>
      </c>
      <c r="AQ222" s="26" t="n">
        <v>9.6083413291</v>
      </c>
      <c r="AR222" s="27" t="n">
        <v>69.962644098</v>
      </c>
      <c r="AS222" s="21" t="n">
        <v>79.570985427</v>
      </c>
      <c r="AT222" s="0"/>
      <c r="AU222" s="54"/>
    </row>
    <row r="223" customFormat="false" ht="16.5" hidden="false" customHeight="true" outlineLevel="3" collapsed="false">
      <c r="A223" s="1" t="s">
        <v>466</v>
      </c>
      <c r="B223" s="23" t="n">
        <v>4</v>
      </c>
      <c r="C223" s="17" t="s">
        <v>397</v>
      </c>
      <c r="D223" s="24" t="s">
        <v>464</v>
      </c>
      <c r="E223" s="23" t="s">
        <v>467</v>
      </c>
      <c r="F223" s="17" t="s">
        <v>2607</v>
      </c>
      <c r="G223" s="247"/>
      <c r="H223" s="21" t="n">
        <v>264</v>
      </c>
      <c r="I223" s="25" t="n">
        <v>4750.2128227</v>
      </c>
      <c r="J223" s="26" t="n">
        <v>864.5803291</v>
      </c>
      <c r="K223" s="27" t="n">
        <v>107.67986736</v>
      </c>
      <c r="L223" s="27" t="n">
        <v>699.42756926</v>
      </c>
      <c r="M223" s="27" t="n">
        <v>138.75966298</v>
      </c>
      <c r="N223" s="21" t="n">
        <v>1810.4474287</v>
      </c>
      <c r="O223" s="27" t="n">
        <v>0.8506300379</v>
      </c>
      <c r="P223" s="27" t="n">
        <v>20.780788586</v>
      </c>
      <c r="Q223" s="27" t="n">
        <v>0</v>
      </c>
      <c r="R223" s="27" t="n">
        <v>8.7835045391</v>
      </c>
      <c r="S223" s="21" t="n">
        <v>148.386149221273</v>
      </c>
      <c r="T223" s="26" t="n">
        <v>47.545065274</v>
      </c>
      <c r="U223" s="27" t="n">
        <v>176.77310141</v>
      </c>
      <c r="V223" s="27" t="n">
        <v>25.887111196</v>
      </c>
      <c r="W223" s="27" t="n">
        <v>310.144969</v>
      </c>
      <c r="X223" s="27" t="n">
        <v>84.576629672</v>
      </c>
      <c r="Y223" s="27" t="n">
        <v>143.99697654</v>
      </c>
      <c r="Z223" s="21" t="n">
        <v>895.0115928</v>
      </c>
      <c r="AA223" s="26" t="n">
        <v>49.540112481</v>
      </c>
      <c r="AB223" s="27" t="n">
        <v>6.5019663718</v>
      </c>
      <c r="AC223" s="27" t="n">
        <v>10.661164767</v>
      </c>
      <c r="AD223" s="21" t="n">
        <v>73.314117605</v>
      </c>
      <c r="AE223" s="26" t="n">
        <v>2.8058716839</v>
      </c>
      <c r="AF223" s="27" t="n">
        <v>166.20386813</v>
      </c>
      <c r="AG223" s="27" t="n">
        <v>8.7261521966</v>
      </c>
      <c r="AH223" s="27" t="n">
        <v>3.3439077127</v>
      </c>
      <c r="AI223" s="27" t="n">
        <v>170.53162477</v>
      </c>
      <c r="AJ223" s="21" t="n">
        <v>374.63628926</v>
      </c>
      <c r="AK223" s="26" t="n">
        <v>427.55018081</v>
      </c>
      <c r="AL223" s="27" t="n">
        <v>186.2088066</v>
      </c>
      <c r="AM223" s="27" t="n">
        <v>8.2176976532</v>
      </c>
      <c r="AN223" s="27" t="n">
        <v>1.5257579211</v>
      </c>
      <c r="AO223" s="27" t="n">
        <v>629.71844895</v>
      </c>
      <c r="AP223" s="21" t="n">
        <v>1448.4172451</v>
      </c>
      <c r="AQ223" s="26" t="n">
        <v>27.675268634</v>
      </c>
      <c r="AR223" s="27" t="n">
        <v>213.63863761</v>
      </c>
      <c r="AS223" s="21" t="n">
        <v>241.31390624</v>
      </c>
      <c r="AT223" s="0"/>
      <c r="AU223" s="54"/>
    </row>
    <row r="224" customFormat="false" ht="16.5" hidden="false" customHeight="true" outlineLevel="3" collapsed="false">
      <c r="A224" s="1" t="s">
        <v>468</v>
      </c>
      <c r="B224" s="23" t="n">
        <v>4</v>
      </c>
      <c r="C224" s="17" t="s">
        <v>397</v>
      </c>
      <c r="D224" s="24" t="s">
        <v>464</v>
      </c>
      <c r="E224" s="23" t="s">
        <v>469</v>
      </c>
      <c r="F224" s="17" t="s">
        <v>2608</v>
      </c>
      <c r="G224" s="247"/>
      <c r="H224" s="21" t="n">
        <v>84</v>
      </c>
      <c r="I224" s="25" t="n">
        <v>7287.0190004</v>
      </c>
      <c r="J224" s="26" t="n">
        <v>814.76737153</v>
      </c>
      <c r="K224" s="27" t="n">
        <v>550.21283668</v>
      </c>
      <c r="L224" s="27" t="n">
        <v>1144.7879243</v>
      </c>
      <c r="M224" s="27" t="n">
        <v>275.34824504</v>
      </c>
      <c r="N224" s="21" t="n">
        <v>2785.1163776</v>
      </c>
      <c r="O224" s="27" t="n">
        <v>1.6869503672</v>
      </c>
      <c r="P224" s="27" t="n">
        <v>22.890753723</v>
      </c>
      <c r="Q224" s="27" t="n">
        <v>0</v>
      </c>
      <c r="R224" s="27" t="n">
        <v>11.010005568</v>
      </c>
      <c r="S224" s="21" t="n">
        <v>222.291798430141</v>
      </c>
      <c r="T224" s="26" t="n">
        <v>68.461659361</v>
      </c>
      <c r="U224" s="27" t="n">
        <v>233.39736216</v>
      </c>
      <c r="V224" s="27" t="n">
        <v>29.815285911</v>
      </c>
      <c r="W224" s="27" t="n">
        <v>444.25602912</v>
      </c>
      <c r="X224" s="27" t="n">
        <v>107.26936653</v>
      </c>
      <c r="Y224" s="27" t="n">
        <v>220.46999763</v>
      </c>
      <c r="Z224" s="21" t="n">
        <v>1254.8333458</v>
      </c>
      <c r="AA224" s="26" t="n">
        <v>76.285285739</v>
      </c>
      <c r="AB224" s="27" t="n">
        <v>5.9599210055</v>
      </c>
      <c r="AC224" s="27" t="n">
        <v>20.278333077</v>
      </c>
      <c r="AD224" s="21" t="n">
        <v>110.78668176</v>
      </c>
      <c r="AE224" s="26" t="n">
        <v>49.729389488</v>
      </c>
      <c r="AF224" s="27" t="n">
        <v>258.75468426</v>
      </c>
      <c r="AG224" s="27" t="n">
        <v>0.0001619897</v>
      </c>
      <c r="AH224" s="27" t="n">
        <v>3.2437444339</v>
      </c>
      <c r="AI224" s="27" t="n">
        <v>247.91804846</v>
      </c>
      <c r="AJ224" s="21" t="n">
        <v>640.84323401</v>
      </c>
      <c r="AK224" s="26" t="n">
        <v>756.98953554</v>
      </c>
      <c r="AL224" s="27" t="n">
        <v>276.75577358</v>
      </c>
      <c r="AM224" s="27" t="n">
        <v>21.084295086</v>
      </c>
      <c r="AN224" s="27" t="n">
        <v>0.2794342594</v>
      </c>
      <c r="AO224" s="27" t="n">
        <v>929.78643886</v>
      </c>
      <c r="AP224" s="21" t="n">
        <v>2273.1475628</v>
      </c>
      <c r="AQ224" s="26" t="n">
        <v>22.294231338</v>
      </c>
      <c r="AR224" s="27" t="n">
        <v>305.36217304</v>
      </c>
      <c r="AS224" s="21" t="n">
        <v>327.65640438</v>
      </c>
      <c r="AT224" s="0"/>
      <c r="AU224" s="54"/>
    </row>
    <row r="225" customFormat="false" ht="16.5" hidden="false" customHeight="true" outlineLevel="3" collapsed="false">
      <c r="A225" s="1" t="s">
        <v>470</v>
      </c>
      <c r="B225" s="23" t="n">
        <v>4</v>
      </c>
      <c r="C225" s="17" t="s">
        <v>397</v>
      </c>
      <c r="D225" s="24" t="s">
        <v>464</v>
      </c>
      <c r="E225" s="23" t="s">
        <v>471</v>
      </c>
      <c r="F225" s="17" t="s">
        <v>4112</v>
      </c>
      <c r="G225" s="247"/>
      <c r="H225" s="21" t="n">
        <v>41</v>
      </c>
      <c r="I225" s="25" t="n">
        <v>12690.575922</v>
      </c>
      <c r="J225" s="26" t="n">
        <v>2659.7630362</v>
      </c>
      <c r="K225" s="27" t="n">
        <v>80.993261037</v>
      </c>
      <c r="L225" s="27" t="n">
        <v>298.71810051</v>
      </c>
      <c r="M225" s="27" t="n">
        <v>890.84914038</v>
      </c>
      <c r="N225" s="21" t="n">
        <v>3930.3235382</v>
      </c>
      <c r="O225" s="27" t="n">
        <v>1.4230990599</v>
      </c>
      <c r="P225" s="27" t="n">
        <v>44.707266657</v>
      </c>
      <c r="Q225" s="27" t="n">
        <v>0</v>
      </c>
      <c r="R225" s="27" t="n">
        <v>7.1191312211</v>
      </c>
      <c r="S225" s="21" t="n">
        <v>362.060839284705</v>
      </c>
      <c r="T225" s="26" t="n">
        <v>98.19134724</v>
      </c>
      <c r="U225" s="27" t="n">
        <v>373.94973512</v>
      </c>
      <c r="V225" s="27" t="n">
        <v>24.96078743</v>
      </c>
      <c r="W225" s="27" t="n">
        <v>801.07443584</v>
      </c>
      <c r="X225" s="27" t="n">
        <v>229.23048346</v>
      </c>
      <c r="Y225" s="27" t="n">
        <v>426.72372362</v>
      </c>
      <c r="Z225" s="21" t="n">
        <v>2201.5896112</v>
      </c>
      <c r="AA225" s="26" t="n">
        <v>188.76018238</v>
      </c>
      <c r="AB225" s="27" t="n">
        <v>15.41494849</v>
      </c>
      <c r="AC225" s="27" t="n">
        <v>10.241192017</v>
      </c>
      <c r="AD225" s="21" t="n">
        <v>243.35191495</v>
      </c>
      <c r="AE225" s="26" t="n">
        <v>2.2329619966</v>
      </c>
      <c r="AF225" s="27" t="n">
        <v>760.11803731</v>
      </c>
      <c r="AG225" s="27" t="n">
        <v>0.0004649702</v>
      </c>
      <c r="AH225" s="27" t="n">
        <v>13.114128909</v>
      </c>
      <c r="AI225" s="27" t="n">
        <v>658.37245453</v>
      </c>
      <c r="AJ225" s="21" t="n">
        <v>1796.0922954</v>
      </c>
      <c r="AK225" s="26" t="n">
        <v>1356.2881218</v>
      </c>
      <c r="AL225" s="27" t="n">
        <v>339.22231666</v>
      </c>
      <c r="AM225" s="27" t="n">
        <v>19.091722258</v>
      </c>
      <c r="AN225" s="27" t="n">
        <v>15.612477727</v>
      </c>
      <c r="AO225" s="27" t="n">
        <v>1783.8402308</v>
      </c>
      <c r="AP225" s="21" t="n">
        <v>4157.1577232</v>
      </c>
      <c r="AQ225" s="26" t="n">
        <v>58.645715044</v>
      </c>
      <c r="AR225" s="27" t="n">
        <v>666.76551686</v>
      </c>
      <c r="AS225" s="21" t="n">
        <v>725.4112319</v>
      </c>
      <c r="AT225" s="0"/>
      <c r="AU225" s="54"/>
    </row>
    <row r="226" customFormat="false" ht="16.5" hidden="false" customHeight="true" outlineLevel="2" collapsed="false">
      <c r="A226" s="1" t="s">
        <v>472</v>
      </c>
      <c r="B226" s="23" t="n">
        <v>4</v>
      </c>
      <c r="C226" s="17" t="s">
        <v>397</v>
      </c>
      <c r="D226" s="24" t="s">
        <v>464</v>
      </c>
      <c r="E226" s="23" t="s">
        <v>2442</v>
      </c>
      <c r="F226" s="17" t="s">
        <v>2609</v>
      </c>
      <c r="G226" s="247"/>
      <c r="H226" s="21" t="n">
        <v>439</v>
      </c>
      <c r="I226" s="25" t="n">
        <v>5744.7016903</v>
      </c>
      <c r="J226" s="26" t="n">
        <v>954.53974775</v>
      </c>
      <c r="K226" s="27" t="n">
        <v>200.43790628</v>
      </c>
      <c r="L226" s="27" t="n">
        <v>682.84266551</v>
      </c>
      <c r="M226" s="27" t="n">
        <v>234.25288912</v>
      </c>
      <c r="N226" s="21" t="n">
        <v>2072.0732087</v>
      </c>
      <c r="O226" s="27" t="n">
        <v>1.1652834694</v>
      </c>
      <c r="P226" s="27" t="n">
        <v>23.782797547</v>
      </c>
      <c r="Q226" s="27" t="n">
        <v>0</v>
      </c>
      <c r="R226" s="27" t="n">
        <v>9.0691533756</v>
      </c>
      <c r="S226" s="21" t="n">
        <v>184.354547295163</v>
      </c>
      <c r="T226" s="26" t="n">
        <v>53.034515239</v>
      </c>
      <c r="U226" s="27" t="n">
        <v>192.95354583</v>
      </c>
      <c r="V226" s="27" t="n">
        <v>26.61168388</v>
      </c>
      <c r="W226" s="27" t="n">
        <v>362.29998703</v>
      </c>
      <c r="X226" s="27" t="n">
        <v>96.771956487</v>
      </c>
      <c r="Y226" s="27" t="n">
        <v>177.4028185</v>
      </c>
      <c r="Z226" s="21" t="n">
        <v>1030.8465504</v>
      </c>
      <c r="AA226" s="26" t="n">
        <v>65.414150043</v>
      </c>
      <c r="AB226" s="27" t="n">
        <v>7.2948280565</v>
      </c>
      <c r="AC226" s="27" t="n">
        <v>11.623927328</v>
      </c>
      <c r="AD226" s="21" t="n">
        <v>93.092009246</v>
      </c>
      <c r="AE226" s="26" t="n">
        <v>14.308027066</v>
      </c>
      <c r="AF226" s="27" t="n">
        <v>234.41627381</v>
      </c>
      <c r="AG226" s="27" t="n">
        <v>4.5079446117</v>
      </c>
      <c r="AH226" s="27" t="n">
        <v>4.0499653711</v>
      </c>
      <c r="AI226" s="27" t="n">
        <v>226.67008636</v>
      </c>
      <c r="AJ226" s="21" t="n">
        <v>554.50506824</v>
      </c>
      <c r="AK226" s="26" t="n">
        <v>570.04147758</v>
      </c>
      <c r="AL226" s="27" t="n">
        <v>213.00340304</v>
      </c>
      <c r="AM226" s="27" t="n">
        <v>12.417212244</v>
      </c>
      <c r="AN226" s="27" t="n">
        <v>3.1382156247</v>
      </c>
      <c r="AO226" s="27" t="n">
        <v>767.58499259</v>
      </c>
      <c r="AP226" s="21" t="n">
        <v>1809.8303064</v>
      </c>
      <c r="AQ226" s="26" t="n">
        <v>27.1178937</v>
      </c>
      <c r="AR226" s="27" t="n">
        <v>262.60740637</v>
      </c>
      <c r="AS226" s="21" t="n">
        <v>289.72530007</v>
      </c>
      <c r="AT226" s="0"/>
      <c r="AU226" s="54"/>
    </row>
    <row r="227" customFormat="false" ht="16.5" hidden="false" customHeight="true" outlineLevel="3" collapsed="false">
      <c r="A227" s="1" t="s">
        <v>473</v>
      </c>
      <c r="B227" s="23" t="n">
        <v>4</v>
      </c>
      <c r="C227" s="17" t="s">
        <v>397</v>
      </c>
      <c r="D227" s="24" t="s">
        <v>474</v>
      </c>
      <c r="E227" s="23" t="s">
        <v>475</v>
      </c>
      <c r="F227" s="17" t="s">
        <v>3897</v>
      </c>
      <c r="G227" s="247"/>
      <c r="H227" s="21" t="n">
        <v>31</v>
      </c>
      <c r="I227" s="25" t="n">
        <v>1806.1528895</v>
      </c>
      <c r="J227" s="26" t="n">
        <v>381.30960279</v>
      </c>
      <c r="K227" s="27" t="n">
        <v>0</v>
      </c>
      <c r="L227" s="27" t="n">
        <v>0</v>
      </c>
      <c r="M227" s="27" t="n">
        <v>0</v>
      </c>
      <c r="N227" s="21" t="n">
        <v>381.30960279</v>
      </c>
      <c r="O227" s="27" t="n">
        <v>4.2714131942</v>
      </c>
      <c r="P227" s="27" t="n">
        <v>83.366252485</v>
      </c>
      <c r="Q227" s="27" t="n">
        <v>0</v>
      </c>
      <c r="R227" s="27" t="n">
        <v>5.7339252756</v>
      </c>
      <c r="S227" s="21" t="n">
        <v>150.724982227086</v>
      </c>
      <c r="T227" s="26" t="n">
        <v>17.307318679</v>
      </c>
      <c r="U227" s="27" t="n">
        <v>69.341674283</v>
      </c>
      <c r="V227" s="27" t="n">
        <v>33.778425459</v>
      </c>
      <c r="W227" s="27" t="n">
        <v>120.3276332</v>
      </c>
      <c r="X227" s="27" t="n">
        <v>18.960146018</v>
      </c>
      <c r="Y227" s="27" t="n">
        <v>58.757357336</v>
      </c>
      <c r="Z227" s="21" t="n">
        <v>368.3680875</v>
      </c>
      <c r="AA227" s="26" t="n">
        <v>16.729203775</v>
      </c>
      <c r="AB227" s="27" t="n">
        <v>22.19619736</v>
      </c>
      <c r="AC227" s="27" t="n">
        <v>1.8531687879</v>
      </c>
      <c r="AD227" s="21" t="n">
        <v>43.218378785</v>
      </c>
      <c r="AE227" s="26" t="n">
        <v>0.0334347204</v>
      </c>
      <c r="AF227" s="27" t="n">
        <v>36.741479166</v>
      </c>
      <c r="AG227" s="27" t="n">
        <v>0.0004567877</v>
      </c>
      <c r="AH227" s="27" t="n">
        <v>8.122897357</v>
      </c>
      <c r="AI227" s="27" t="n">
        <v>91.457332256</v>
      </c>
      <c r="AJ227" s="21" t="n">
        <v>137.09519983</v>
      </c>
      <c r="AK227" s="26" t="n">
        <v>287.7515914</v>
      </c>
      <c r="AL227" s="27" t="n">
        <v>142.14283323</v>
      </c>
      <c r="AM227" s="27" t="n">
        <v>34.723649488</v>
      </c>
      <c r="AN227" s="27" t="n">
        <v>0</v>
      </c>
      <c r="AO227" s="27" t="n">
        <v>237.0233553</v>
      </c>
      <c r="AP227" s="21" t="n">
        <v>725.43663838</v>
      </c>
      <c r="AQ227" s="26" t="n">
        <v>10.00443444</v>
      </c>
      <c r="AR227" s="27" t="n">
        <v>88.254073151</v>
      </c>
      <c r="AS227" s="21" t="n">
        <v>98.258507591</v>
      </c>
      <c r="AT227" s="0"/>
      <c r="AU227" s="54"/>
    </row>
    <row r="228" customFormat="false" ht="16.5" hidden="false" customHeight="true" outlineLevel="3" collapsed="false">
      <c r="A228" s="1" t="s">
        <v>476</v>
      </c>
      <c r="B228" s="23" t="n">
        <v>4</v>
      </c>
      <c r="C228" s="17" t="s">
        <v>397</v>
      </c>
      <c r="D228" s="24" t="s">
        <v>474</v>
      </c>
      <c r="E228" s="23" t="s">
        <v>477</v>
      </c>
      <c r="F228" s="17" t="s">
        <v>4115</v>
      </c>
      <c r="G228" s="247"/>
      <c r="H228" s="21" t="n">
        <v>32</v>
      </c>
      <c r="I228" s="25" t="n">
        <v>3185.7174161</v>
      </c>
      <c r="J228" s="26" t="n">
        <v>848.86327247</v>
      </c>
      <c r="K228" s="27" t="n">
        <v>0</v>
      </c>
      <c r="L228" s="27" t="n">
        <v>11.331581335</v>
      </c>
      <c r="M228" s="27" t="n">
        <v>0</v>
      </c>
      <c r="N228" s="21" t="n">
        <v>860.19485381</v>
      </c>
      <c r="O228" s="27" t="n">
        <v>4.1850902364</v>
      </c>
      <c r="P228" s="27" t="n">
        <v>77.871620421</v>
      </c>
      <c r="Q228" s="27" t="n">
        <v>0</v>
      </c>
      <c r="R228" s="27" t="n">
        <v>4.2788812084</v>
      </c>
      <c r="S228" s="21" t="n">
        <v>239.628565833743</v>
      </c>
      <c r="T228" s="26" t="n">
        <v>33.1664793</v>
      </c>
      <c r="U228" s="27" t="n">
        <v>143.55577206</v>
      </c>
      <c r="V228" s="27" t="n">
        <v>32.155446433</v>
      </c>
      <c r="W228" s="27" t="n">
        <v>264.9597248</v>
      </c>
      <c r="X228" s="27" t="n">
        <v>44.366810491</v>
      </c>
      <c r="Y228" s="27" t="n">
        <v>134.24216665</v>
      </c>
      <c r="Z228" s="21" t="n">
        <v>729.13900338</v>
      </c>
      <c r="AA228" s="26" t="n">
        <v>27.747762248</v>
      </c>
      <c r="AB228" s="27" t="n">
        <v>21.548275005</v>
      </c>
      <c r="AC228" s="27" t="n">
        <v>1.653355786</v>
      </c>
      <c r="AD228" s="21" t="n">
        <v>53.274150805</v>
      </c>
      <c r="AE228" s="26" t="n">
        <v>0.2370608483</v>
      </c>
      <c r="AF228" s="27" t="n">
        <v>73.686127793</v>
      </c>
      <c r="AG228" s="27" t="n">
        <v>0.000484503</v>
      </c>
      <c r="AH228" s="27" t="n">
        <v>9.2160335761</v>
      </c>
      <c r="AI228" s="27" t="n">
        <v>150.72300402</v>
      </c>
      <c r="AJ228" s="21" t="n">
        <v>237.48060207</v>
      </c>
      <c r="AK228" s="26" t="n">
        <v>374.65611654</v>
      </c>
      <c r="AL228" s="27" t="n">
        <v>199.82840396</v>
      </c>
      <c r="AM228" s="27" t="n">
        <v>36.489106945</v>
      </c>
      <c r="AN228" s="27" t="n">
        <v>0</v>
      </c>
      <c r="AO228" s="27" t="n">
        <v>375.79595519</v>
      </c>
      <c r="AP228" s="21" t="n">
        <v>1066.0002402</v>
      </c>
      <c r="AQ228" s="26" t="n">
        <v>13.793317556</v>
      </c>
      <c r="AR228" s="27" t="n">
        <v>216.88748256</v>
      </c>
      <c r="AS228" s="21" t="n">
        <v>230.68080012</v>
      </c>
      <c r="AT228" s="0"/>
      <c r="AU228" s="54"/>
    </row>
    <row r="229" customFormat="false" ht="16.5" hidden="false" customHeight="true" outlineLevel="2" collapsed="false">
      <c r="A229" s="1" t="s">
        <v>478</v>
      </c>
      <c r="B229" s="23" t="n">
        <v>4</v>
      </c>
      <c r="C229" s="17" t="s">
        <v>397</v>
      </c>
      <c r="D229" s="24" t="s">
        <v>474</v>
      </c>
      <c r="E229" s="23" t="s">
        <v>2442</v>
      </c>
      <c r="F229" s="17" t="s">
        <v>4849</v>
      </c>
      <c r="G229" s="247"/>
      <c r="H229" s="21" t="n">
        <v>63</v>
      </c>
      <c r="I229" s="25" t="n">
        <v>2489.7048614</v>
      </c>
      <c r="J229" s="26" t="n">
        <v>612.97490493</v>
      </c>
      <c r="K229" s="27" t="n">
        <v>0</v>
      </c>
      <c r="L229" s="27" t="n">
        <v>5.6146157842</v>
      </c>
      <c r="M229" s="27" t="n">
        <v>0</v>
      </c>
      <c r="N229" s="21" t="n">
        <v>618.58952071</v>
      </c>
      <c r="O229" s="27" t="n">
        <v>4.2286415609</v>
      </c>
      <c r="P229" s="27" t="n">
        <v>80.64375092</v>
      </c>
      <c r="Q229" s="27" t="n">
        <v>0</v>
      </c>
      <c r="R229" s="27" t="n">
        <v>5.0129744087</v>
      </c>
      <c r="S229" s="21" t="n">
        <v>194.775273975417</v>
      </c>
      <c r="T229" s="26" t="n">
        <v>25.165276974</v>
      </c>
      <c r="U229" s="27" t="n">
        <v>106.11356273</v>
      </c>
      <c r="V229" s="27" t="n">
        <v>32.974265529</v>
      </c>
      <c r="W229" s="27" t="n">
        <v>191.99050181</v>
      </c>
      <c r="X229" s="27" t="n">
        <v>31.548738479</v>
      </c>
      <c r="Y229" s="27" t="n">
        <v>96.158862853</v>
      </c>
      <c r="Z229" s="21" t="n">
        <v>547.12425743</v>
      </c>
      <c r="AA229" s="26" t="n">
        <v>22.18872178</v>
      </c>
      <c r="AB229" s="27" t="n">
        <v>21.875162283</v>
      </c>
      <c r="AC229" s="27" t="n">
        <v>1.7541646682</v>
      </c>
      <c r="AD229" s="21" t="n">
        <v>48.200851631</v>
      </c>
      <c r="AE229" s="26" t="n">
        <v>0.1343281825</v>
      </c>
      <c r="AF229" s="27" t="n">
        <v>55.046956679</v>
      </c>
      <c r="AG229" s="27" t="n">
        <v>0.0004705202</v>
      </c>
      <c r="AH229" s="27" t="n">
        <v>8.6645287223</v>
      </c>
      <c r="AI229" s="27" t="n">
        <v>120.82251671</v>
      </c>
      <c r="AJ229" s="21" t="n">
        <v>186.83454752</v>
      </c>
      <c r="AK229" s="26" t="n">
        <v>330.81138192</v>
      </c>
      <c r="AL229" s="27" t="n">
        <v>170.72510312</v>
      </c>
      <c r="AM229" s="27" t="n">
        <v>35.598405183</v>
      </c>
      <c r="AN229" s="27" t="n">
        <v>0</v>
      </c>
      <c r="AO229" s="27" t="n">
        <v>305.78294028</v>
      </c>
      <c r="AP229" s="21" t="n">
        <v>894.18041013</v>
      </c>
      <c r="AQ229" s="26" t="n">
        <v>11.881764913</v>
      </c>
      <c r="AR229" s="27" t="n">
        <v>151.98985278</v>
      </c>
      <c r="AS229" s="21" t="n">
        <v>163.8716177</v>
      </c>
      <c r="AT229" s="0"/>
      <c r="AU229" s="54"/>
    </row>
    <row r="230" customFormat="false" ht="16.5" hidden="false" customHeight="true" outlineLevel="3" collapsed="false">
      <c r="A230" s="1" t="s">
        <v>479</v>
      </c>
      <c r="B230" s="23" t="n">
        <v>4</v>
      </c>
      <c r="C230" s="17" t="s">
        <v>397</v>
      </c>
      <c r="D230" s="24" t="s">
        <v>480</v>
      </c>
      <c r="E230" s="23" t="s">
        <v>481</v>
      </c>
      <c r="F230" s="17" t="s">
        <v>2610</v>
      </c>
      <c r="G230" s="247"/>
      <c r="H230" s="21" t="n">
        <v>80</v>
      </c>
      <c r="I230" s="25" t="n">
        <v>1213.7681408</v>
      </c>
      <c r="J230" s="26" t="n">
        <v>289.30411276</v>
      </c>
      <c r="K230" s="27" t="n">
        <v>27.403073403</v>
      </c>
      <c r="L230" s="27" t="n">
        <v>10.118514591</v>
      </c>
      <c r="M230" s="27" t="n">
        <v>0</v>
      </c>
      <c r="N230" s="21" t="n">
        <v>326.82570075</v>
      </c>
      <c r="O230" s="27" t="n">
        <v>0.6493428577</v>
      </c>
      <c r="P230" s="27" t="n">
        <v>36.461736092</v>
      </c>
      <c r="Q230" s="27" t="n">
        <v>0</v>
      </c>
      <c r="R230" s="27" t="n">
        <v>7.4399812977</v>
      </c>
      <c r="S230" s="21" t="n">
        <v>80.0459770169889</v>
      </c>
      <c r="T230" s="26" t="n">
        <v>13.423211076</v>
      </c>
      <c r="U230" s="27" t="n">
        <v>47.86343729</v>
      </c>
      <c r="V230" s="27" t="n">
        <v>26.369696747</v>
      </c>
      <c r="W230" s="27" t="n">
        <v>80.805035004</v>
      </c>
      <c r="X230" s="27" t="n">
        <v>17.936944797</v>
      </c>
      <c r="Y230" s="27" t="n">
        <v>35.182764845</v>
      </c>
      <c r="Z230" s="21" t="n">
        <v>258.26454324</v>
      </c>
      <c r="AA230" s="26" t="n">
        <v>9.6496861176</v>
      </c>
      <c r="AB230" s="27" t="n">
        <v>9.2517857264</v>
      </c>
      <c r="AC230" s="27" t="n">
        <v>1.013926045</v>
      </c>
      <c r="AD230" s="21" t="n">
        <v>21.349978267</v>
      </c>
      <c r="AE230" s="26" t="n">
        <v>4.857669145</v>
      </c>
      <c r="AF230" s="27" t="n">
        <v>23.071296368</v>
      </c>
      <c r="AG230" s="27" t="n">
        <v>0.0001166347</v>
      </c>
      <c r="AH230" s="27" t="n">
        <v>4.4769550767</v>
      </c>
      <c r="AI230" s="27" t="n">
        <v>46.772481548</v>
      </c>
      <c r="AJ230" s="21" t="n">
        <v>84.917939113</v>
      </c>
      <c r="AK230" s="26" t="n">
        <v>138.64049045</v>
      </c>
      <c r="AL230" s="27" t="n">
        <v>118.2340709</v>
      </c>
      <c r="AM230" s="27" t="n">
        <v>7.211684779</v>
      </c>
      <c r="AN230" s="27" t="n">
        <v>0</v>
      </c>
      <c r="AO230" s="27" t="n">
        <v>156.59684865</v>
      </c>
      <c r="AP230" s="21" t="n">
        <v>442.36400245</v>
      </c>
      <c r="AQ230" s="26" t="n">
        <v>8.2045324392</v>
      </c>
      <c r="AR230" s="27" t="n">
        <v>69.380958508</v>
      </c>
      <c r="AS230" s="21" t="n">
        <v>77.585490947</v>
      </c>
      <c r="AT230" s="0"/>
      <c r="AU230" s="54"/>
    </row>
    <row r="231" customFormat="false" ht="16.5" hidden="false" customHeight="true" outlineLevel="3" collapsed="false">
      <c r="A231" s="1" t="s">
        <v>482</v>
      </c>
      <c r="B231" s="23" t="n">
        <v>4</v>
      </c>
      <c r="C231" s="17" t="s">
        <v>397</v>
      </c>
      <c r="D231" s="24" t="s">
        <v>480</v>
      </c>
      <c r="E231" s="23" t="s">
        <v>483</v>
      </c>
      <c r="F231" s="17" t="s">
        <v>2611</v>
      </c>
      <c r="G231" s="247"/>
      <c r="H231" s="21" t="n">
        <v>73</v>
      </c>
      <c r="I231" s="25" t="n">
        <v>2743.8295895</v>
      </c>
      <c r="J231" s="26" t="n">
        <v>825.08725856</v>
      </c>
      <c r="K231" s="27" t="n">
        <v>13.40479071</v>
      </c>
      <c r="L231" s="27" t="n">
        <v>6.3697418433</v>
      </c>
      <c r="M231" s="27" t="n">
        <v>0</v>
      </c>
      <c r="N231" s="21" t="n">
        <v>844.86179111</v>
      </c>
      <c r="O231" s="27" t="n">
        <v>1.1474579856</v>
      </c>
      <c r="P231" s="27" t="n">
        <v>62.101349486</v>
      </c>
      <c r="Q231" s="27" t="n">
        <v>0</v>
      </c>
      <c r="R231" s="27" t="n">
        <v>6.3820331257</v>
      </c>
      <c r="S231" s="21" t="n">
        <v>131.404922489715</v>
      </c>
      <c r="T231" s="26" t="n">
        <v>36.612701193</v>
      </c>
      <c r="U231" s="27" t="n">
        <v>127.65197558</v>
      </c>
      <c r="V231" s="27" t="n">
        <v>27.576889348</v>
      </c>
      <c r="W231" s="27" t="n">
        <v>229.83041921</v>
      </c>
      <c r="X231" s="27" t="n">
        <v>49.912179269</v>
      </c>
      <c r="Y231" s="27" t="n">
        <v>104.75572702</v>
      </c>
      <c r="Z231" s="21" t="n">
        <v>663.60764146</v>
      </c>
      <c r="AA231" s="26" t="n">
        <v>20.807143894</v>
      </c>
      <c r="AB231" s="27" t="n">
        <v>16.872447856</v>
      </c>
      <c r="AC231" s="27" t="n">
        <v>1.8589466402</v>
      </c>
      <c r="AD231" s="21" t="n">
        <v>42.703296685</v>
      </c>
      <c r="AE231" s="26" t="n">
        <v>32.861507135</v>
      </c>
      <c r="AF231" s="27" t="n">
        <v>60.58805092</v>
      </c>
      <c r="AG231" s="27" t="n">
        <v>0.0001333422</v>
      </c>
      <c r="AH231" s="27" t="n">
        <v>14.496790531</v>
      </c>
      <c r="AI231" s="27" t="n">
        <v>97.235493751</v>
      </c>
      <c r="AJ231" s="21" t="n">
        <v>230.53285287</v>
      </c>
      <c r="AK231" s="26" t="n">
        <v>230.05525832</v>
      </c>
      <c r="AL231" s="27" t="n">
        <v>221.9415045</v>
      </c>
      <c r="AM231" s="27" t="n">
        <v>9.3883676346</v>
      </c>
      <c r="AN231" s="27" t="n">
        <v>1.7103908996</v>
      </c>
      <c r="AO231" s="27" t="n">
        <v>298.43220786</v>
      </c>
      <c r="AP231" s="21" t="n">
        <v>830.71908493</v>
      </c>
      <c r="AQ231" s="26" t="n">
        <v>20.361160681</v>
      </c>
      <c r="AR231" s="27" t="n">
        <v>194.69039514</v>
      </c>
      <c r="AS231" s="21" t="n">
        <v>215.05155582</v>
      </c>
      <c r="AT231" s="0"/>
      <c r="AU231" s="54"/>
    </row>
    <row r="232" customFormat="false" ht="16.5" hidden="false" customHeight="true" outlineLevel="3" collapsed="false">
      <c r="A232" s="1" t="s">
        <v>484</v>
      </c>
      <c r="B232" s="23" t="n">
        <v>4</v>
      </c>
      <c r="C232" s="17" t="s">
        <v>397</v>
      </c>
      <c r="D232" s="24" t="s">
        <v>480</v>
      </c>
      <c r="E232" s="23" t="s">
        <v>485</v>
      </c>
      <c r="F232" s="17" t="s">
        <v>4119</v>
      </c>
      <c r="G232" s="247"/>
      <c r="H232" s="21" t="n">
        <v>33</v>
      </c>
      <c r="I232" s="25" t="n">
        <v>4319.8413048</v>
      </c>
      <c r="J232" s="26" t="n">
        <v>1127.7137945</v>
      </c>
      <c r="K232" s="27" t="n">
        <v>138.0547061</v>
      </c>
      <c r="L232" s="27" t="n">
        <v>29.364372056</v>
      </c>
      <c r="M232" s="27" t="n">
        <v>77.361234416</v>
      </c>
      <c r="N232" s="21" t="n">
        <v>1372.494107</v>
      </c>
      <c r="O232" s="27" t="n">
        <v>2.1915332001</v>
      </c>
      <c r="P232" s="27" t="n">
        <v>61.476089464</v>
      </c>
      <c r="Q232" s="27" t="n">
        <v>0</v>
      </c>
      <c r="R232" s="27" t="n">
        <v>13.388742662</v>
      </c>
      <c r="S232" s="21" t="n">
        <v>153.482221413719</v>
      </c>
      <c r="T232" s="26" t="n">
        <v>54.767882735</v>
      </c>
      <c r="U232" s="27" t="n">
        <v>170.59462588</v>
      </c>
      <c r="V232" s="27" t="n">
        <v>27.609027091</v>
      </c>
      <c r="W232" s="27" t="n">
        <v>342.1461826</v>
      </c>
      <c r="X232" s="27" t="n">
        <v>77.098740653</v>
      </c>
      <c r="Y232" s="27" t="n">
        <v>165.89603735</v>
      </c>
      <c r="Z232" s="21" t="n">
        <v>970.40753473</v>
      </c>
      <c r="AA232" s="26" t="n">
        <v>33.554699538</v>
      </c>
      <c r="AB232" s="27" t="n">
        <v>15.663535324</v>
      </c>
      <c r="AC232" s="27" t="n">
        <v>2.3162411819</v>
      </c>
      <c r="AD232" s="21" t="n">
        <v>57.269713855</v>
      </c>
      <c r="AE232" s="26" t="n">
        <v>89.11688822</v>
      </c>
      <c r="AF232" s="27" t="n">
        <v>109.73491434</v>
      </c>
      <c r="AG232" s="27" t="n">
        <v>22.062910252</v>
      </c>
      <c r="AH232" s="27" t="n">
        <v>10.954643426</v>
      </c>
      <c r="AI232" s="27" t="n">
        <v>144.58134927</v>
      </c>
      <c r="AJ232" s="21" t="n">
        <v>445.80349978</v>
      </c>
      <c r="AK232" s="26" t="n">
        <v>410.14551724</v>
      </c>
      <c r="AL232" s="27" t="n">
        <v>251.60122889</v>
      </c>
      <c r="AM232" s="27" t="n">
        <v>17.226625505</v>
      </c>
      <c r="AN232" s="27" t="n">
        <v>5.353107315</v>
      </c>
      <c r="AO232" s="27" t="n">
        <v>540.4055337</v>
      </c>
      <c r="AP232" s="21" t="n">
        <v>1320.384228</v>
      </c>
      <c r="AQ232" s="26" t="n">
        <v>26.417742537</v>
      </c>
      <c r="AR232" s="27" t="n">
        <v>312.11997703</v>
      </c>
      <c r="AS232" s="21" t="n">
        <v>338.53771957</v>
      </c>
      <c r="AT232" s="0"/>
      <c r="AU232" s="54"/>
    </row>
    <row r="233" customFormat="false" ht="16.5" hidden="false" customHeight="true" outlineLevel="2" collapsed="false">
      <c r="A233" s="1" t="s">
        <v>486</v>
      </c>
      <c r="B233" s="23" t="n">
        <v>4</v>
      </c>
      <c r="C233" s="17" t="s">
        <v>397</v>
      </c>
      <c r="D233" s="24" t="s">
        <v>480</v>
      </c>
      <c r="E233" s="23" t="s">
        <v>2442</v>
      </c>
      <c r="F233" s="17" t="s">
        <v>2612</v>
      </c>
      <c r="G233" s="247"/>
      <c r="H233" s="21" t="n">
        <v>186</v>
      </c>
      <c r="I233" s="25" t="n">
        <v>2537.3139503</v>
      </c>
      <c r="J233" s="26" t="n">
        <v>687.32989103</v>
      </c>
      <c r="K233" s="27" t="n">
        <v>51.807611087</v>
      </c>
      <c r="L233" s="27" t="n">
        <v>13.926950535</v>
      </c>
      <c r="M233" s="27" t="n">
        <v>20.31173963</v>
      </c>
      <c r="N233" s="21" t="n">
        <v>773.37619229</v>
      </c>
      <c r="O233" s="27" t="n">
        <v>1.2196443664</v>
      </c>
      <c r="P233" s="27" t="n">
        <v>51.542519164</v>
      </c>
      <c r="Q233" s="27" t="n">
        <v>0</v>
      </c>
      <c r="R233" s="27" t="n">
        <v>8.6506015387</v>
      </c>
      <c r="S233" s="21" t="n">
        <v>116.379826733428</v>
      </c>
      <c r="T233" s="26" t="n">
        <v>31.978123543</v>
      </c>
      <c r="U233" s="27" t="n">
        <v>106.57946429</v>
      </c>
      <c r="V233" s="27" t="n">
        <v>27.095914292</v>
      </c>
      <c r="W233" s="27" t="n">
        <v>198.90270785</v>
      </c>
      <c r="X233" s="27" t="n">
        <v>44.086988618</v>
      </c>
      <c r="Y233" s="27" t="n">
        <v>92.602679998</v>
      </c>
      <c r="Z233" s="21" t="n">
        <v>579.82826866</v>
      </c>
      <c r="AA233" s="26" t="n">
        <v>19.630712804</v>
      </c>
      <c r="AB233" s="27" t="n">
        <v>13.465514518</v>
      </c>
      <c r="AC233" s="27" t="n">
        <v>1.6364291928</v>
      </c>
      <c r="AD233" s="21" t="n">
        <v>37.870873667</v>
      </c>
      <c r="AE233" s="26" t="n">
        <v>36.278601444</v>
      </c>
      <c r="AF233" s="27" t="n">
        <v>58.282081953</v>
      </c>
      <c r="AG233" s="27" t="n">
        <v>5.7928647986</v>
      </c>
      <c r="AH233" s="27" t="n">
        <v>9.5045909586</v>
      </c>
      <c r="AI233" s="27" t="n">
        <v>89.208060459</v>
      </c>
      <c r="AJ233" s="21" t="n">
        <v>228.01932807</v>
      </c>
      <c r="AK233" s="26" t="n">
        <v>240.27838355</v>
      </c>
      <c r="AL233" s="27" t="n">
        <v>187.68440671</v>
      </c>
      <c r="AM233" s="27" t="n">
        <v>10.563899532</v>
      </c>
      <c r="AN233" s="27" t="n">
        <v>1.973395083</v>
      </c>
      <c r="AO233" s="27" t="n">
        <v>304.46194557</v>
      </c>
      <c r="AP233" s="21" t="n">
        <v>801.83946087</v>
      </c>
      <c r="AQ233" s="26" t="n">
        <v>17.022889151</v>
      </c>
      <c r="AR233" s="27" t="n">
        <v>174.72013541</v>
      </c>
      <c r="AS233" s="21" t="n">
        <v>191.74302457</v>
      </c>
      <c r="AT233" s="0"/>
      <c r="AU233" s="54"/>
    </row>
    <row r="234" customFormat="false" ht="16.5" hidden="false" customHeight="true" outlineLevel="3" collapsed="false">
      <c r="A234" s="1" t="s">
        <v>487</v>
      </c>
      <c r="B234" s="23" t="n">
        <v>4</v>
      </c>
      <c r="C234" s="17" t="s">
        <v>397</v>
      </c>
      <c r="D234" s="24" t="s">
        <v>488</v>
      </c>
      <c r="E234" s="23" t="s">
        <v>489</v>
      </c>
      <c r="F234" s="17" t="s">
        <v>2613</v>
      </c>
      <c r="G234" s="247"/>
      <c r="H234" s="21" t="n">
        <v>184</v>
      </c>
      <c r="I234" s="25" t="n">
        <v>2121.0811187</v>
      </c>
      <c r="J234" s="26" t="n">
        <v>608.91627748</v>
      </c>
      <c r="K234" s="27" t="n">
        <v>7.9704256498</v>
      </c>
      <c r="L234" s="27" t="n">
        <v>56.944225103</v>
      </c>
      <c r="M234" s="27" t="n">
        <v>0</v>
      </c>
      <c r="N234" s="21" t="n">
        <v>673.83092823</v>
      </c>
      <c r="O234" s="27" t="n">
        <v>2.0774693062</v>
      </c>
      <c r="P234" s="27" t="n">
        <v>26.684265644</v>
      </c>
      <c r="Q234" s="27" t="n">
        <v>0</v>
      </c>
      <c r="R234" s="27" t="n">
        <v>11.947379958</v>
      </c>
      <c r="S234" s="21" t="n">
        <v>94.6652098913854</v>
      </c>
      <c r="T234" s="26" t="n">
        <v>28.756213484</v>
      </c>
      <c r="U234" s="27" t="n">
        <v>105.72777349</v>
      </c>
      <c r="V234" s="27" t="n">
        <v>30.82353015</v>
      </c>
      <c r="W234" s="27" t="n">
        <v>183.92772519</v>
      </c>
      <c r="X234" s="27" t="n">
        <v>28.383060989</v>
      </c>
      <c r="Y234" s="27" t="n">
        <v>79.251348212</v>
      </c>
      <c r="Z234" s="21" t="n">
        <v>523.20271762</v>
      </c>
      <c r="AA234" s="26" t="n">
        <v>17.61533479</v>
      </c>
      <c r="AB234" s="27" t="n">
        <v>10.084647423</v>
      </c>
      <c r="AC234" s="27" t="n">
        <v>1.590814663</v>
      </c>
      <c r="AD234" s="21" t="n">
        <v>30.795019071</v>
      </c>
      <c r="AE234" s="26" t="n">
        <v>0.0201202997</v>
      </c>
      <c r="AF234" s="27" t="n">
        <v>50.939081517</v>
      </c>
      <c r="AG234" s="27" t="n">
        <v>0.0001042667</v>
      </c>
      <c r="AH234" s="27" t="n">
        <v>7.0905629781</v>
      </c>
      <c r="AI234" s="27" t="n">
        <v>74.102954628</v>
      </c>
      <c r="AJ234" s="21" t="n">
        <v>132.78363909</v>
      </c>
      <c r="AK234" s="26" t="n">
        <v>187.63388367</v>
      </c>
      <c r="AL234" s="27" t="n">
        <v>126.3614066</v>
      </c>
      <c r="AM234" s="27" t="n">
        <v>13.248428594</v>
      </c>
      <c r="AN234" s="27" t="n">
        <v>4.5305853129</v>
      </c>
      <c r="AO234" s="27" t="n">
        <v>269.03733332</v>
      </c>
      <c r="AP234" s="21" t="n">
        <v>665.80360478</v>
      </c>
      <c r="AQ234" s="26" t="n">
        <v>15.490947363</v>
      </c>
      <c r="AR234" s="27" t="n">
        <v>140.84529465</v>
      </c>
      <c r="AS234" s="21" t="n">
        <v>156.33624202</v>
      </c>
      <c r="AT234" s="0"/>
      <c r="AU234" s="54"/>
    </row>
    <row r="235" customFormat="false" ht="16.5" hidden="false" customHeight="true" outlineLevel="3" collapsed="false">
      <c r="A235" s="1" t="s">
        <v>490</v>
      </c>
      <c r="B235" s="23" t="n">
        <v>4</v>
      </c>
      <c r="C235" s="17" t="s">
        <v>397</v>
      </c>
      <c r="D235" s="24" t="s">
        <v>488</v>
      </c>
      <c r="E235" s="23" t="s">
        <v>491</v>
      </c>
      <c r="F235" s="17" t="s">
        <v>2614</v>
      </c>
      <c r="G235" s="247"/>
      <c r="H235" s="21" t="n">
        <v>195</v>
      </c>
      <c r="I235" s="25" t="n">
        <v>3239.9827641</v>
      </c>
      <c r="J235" s="26" t="n">
        <v>1002.9411329</v>
      </c>
      <c r="K235" s="27" t="n">
        <v>22.558631225</v>
      </c>
      <c r="L235" s="27" t="n">
        <v>132.89066839</v>
      </c>
      <c r="M235" s="27" t="n">
        <v>0</v>
      </c>
      <c r="N235" s="21" t="n">
        <v>1158.3904325</v>
      </c>
      <c r="O235" s="27" t="n">
        <v>1.3037762898</v>
      </c>
      <c r="P235" s="27" t="n">
        <v>37.043379903</v>
      </c>
      <c r="Q235" s="27" t="n">
        <v>0</v>
      </c>
      <c r="R235" s="27" t="n">
        <v>6.7980995453</v>
      </c>
      <c r="S235" s="21" t="n">
        <v>97.5897237784138</v>
      </c>
      <c r="T235" s="26" t="n">
        <v>43.655542773</v>
      </c>
      <c r="U235" s="27" t="n">
        <v>162.64678448</v>
      </c>
      <c r="V235" s="27" t="n">
        <v>26.54974016</v>
      </c>
      <c r="W235" s="27" t="n">
        <v>287.33408067</v>
      </c>
      <c r="X235" s="27" t="n">
        <v>49.557535763</v>
      </c>
      <c r="Y235" s="27" t="n">
        <v>114.41567012</v>
      </c>
      <c r="Z235" s="21" t="n">
        <v>770.5267211</v>
      </c>
      <c r="AA235" s="26" t="n">
        <v>26.293045605</v>
      </c>
      <c r="AB235" s="27" t="n">
        <v>13.638886532</v>
      </c>
      <c r="AC235" s="27" t="n">
        <v>3.3857819415</v>
      </c>
      <c r="AD235" s="21" t="n">
        <v>45.054690757</v>
      </c>
      <c r="AE235" s="26" t="n">
        <v>0.0327218448</v>
      </c>
      <c r="AF235" s="27" t="n">
        <v>96.228182724</v>
      </c>
      <c r="AG235" s="27" t="n">
        <v>7.75733E-005</v>
      </c>
      <c r="AH235" s="27" t="n">
        <v>8.8168236136</v>
      </c>
      <c r="AI235" s="27" t="n">
        <v>113.84397599</v>
      </c>
      <c r="AJ235" s="21" t="n">
        <v>219.70997678</v>
      </c>
      <c r="AK235" s="26" t="n">
        <v>255.57459385</v>
      </c>
      <c r="AL235" s="27" t="n">
        <v>168.50096673</v>
      </c>
      <c r="AM235" s="27" t="n">
        <v>10.349201181</v>
      </c>
      <c r="AN235" s="27" t="n">
        <v>2.4721037827</v>
      </c>
      <c r="AO235" s="27" t="n">
        <v>381.91286094</v>
      </c>
      <c r="AP235" s="21" t="n">
        <v>948.7112192</v>
      </c>
      <c r="AQ235" s="26" t="n">
        <v>24.319412722</v>
      </c>
      <c r="AR235" s="27" t="n">
        <v>235.73543882</v>
      </c>
      <c r="AS235" s="21" t="n">
        <v>260.05485154</v>
      </c>
      <c r="AT235" s="0"/>
      <c r="AU235" s="54"/>
    </row>
    <row r="236" customFormat="false" ht="16.5" hidden="false" customHeight="true" outlineLevel="3" collapsed="false">
      <c r="A236" s="1" t="s">
        <v>492</v>
      </c>
      <c r="B236" s="23" t="n">
        <v>4</v>
      </c>
      <c r="C236" s="17" t="s">
        <v>397</v>
      </c>
      <c r="D236" s="24" t="s">
        <v>488</v>
      </c>
      <c r="E236" s="23" t="s">
        <v>493</v>
      </c>
      <c r="F236" s="17" t="s">
        <v>2615</v>
      </c>
      <c r="G236" s="247"/>
      <c r="H236" s="21" t="n">
        <v>138</v>
      </c>
      <c r="I236" s="25" t="n">
        <v>4783.5620098</v>
      </c>
      <c r="J236" s="26" t="n">
        <v>1206.0513712</v>
      </c>
      <c r="K236" s="27" t="n">
        <v>77.83261594</v>
      </c>
      <c r="L236" s="27" t="n">
        <v>619.59709294</v>
      </c>
      <c r="M236" s="27" t="n">
        <v>0</v>
      </c>
      <c r="N236" s="21" t="n">
        <v>1903.48108</v>
      </c>
      <c r="O236" s="27" t="n">
        <v>0.8322066163</v>
      </c>
      <c r="P236" s="27" t="n">
        <v>40.262031652</v>
      </c>
      <c r="Q236" s="27" t="n">
        <v>0</v>
      </c>
      <c r="R236" s="27" t="n">
        <v>6.3059795637</v>
      </c>
      <c r="S236" s="21" t="n">
        <v>71.5772721548684</v>
      </c>
      <c r="T236" s="26" t="n">
        <v>60.24777515</v>
      </c>
      <c r="U236" s="27" t="n">
        <v>212.93675012</v>
      </c>
      <c r="V236" s="27" t="n">
        <v>25.403904893</v>
      </c>
      <c r="W236" s="27" t="n">
        <v>384.38659798</v>
      </c>
      <c r="X236" s="27" t="n">
        <v>59.530587044</v>
      </c>
      <c r="Y236" s="27" t="n">
        <v>139.93586762</v>
      </c>
      <c r="Z236" s="21" t="n">
        <v>986.6029126</v>
      </c>
      <c r="AA236" s="26" t="n">
        <v>38.800852851</v>
      </c>
      <c r="AB236" s="27" t="n">
        <v>15.624526219</v>
      </c>
      <c r="AC236" s="27" t="n">
        <v>11.786765318</v>
      </c>
      <c r="AD236" s="21" t="n">
        <v>67.479781113</v>
      </c>
      <c r="AE236" s="26" t="n">
        <v>95.064439717</v>
      </c>
      <c r="AF236" s="27" t="n">
        <v>158.768943</v>
      </c>
      <c r="AG236" s="27" t="n">
        <v>3.90697E-005</v>
      </c>
      <c r="AH236" s="27" t="n">
        <v>4.6281550519</v>
      </c>
      <c r="AI236" s="27" t="n">
        <v>155.16655353</v>
      </c>
      <c r="AJ236" s="21" t="n">
        <v>421.52955026</v>
      </c>
      <c r="AK236" s="26" t="n">
        <v>351.73944533</v>
      </c>
      <c r="AL236" s="27" t="n">
        <v>190.03063258</v>
      </c>
      <c r="AM236" s="27" t="n">
        <v>10.062177338</v>
      </c>
      <c r="AN236" s="27" t="n">
        <v>3.4841017825</v>
      </c>
      <c r="AO236" s="27" t="n">
        <v>566.66915082</v>
      </c>
      <c r="AP236" s="21" t="n">
        <v>1332.8914136</v>
      </c>
      <c r="AQ236" s="26" t="n">
        <v>25.078413154</v>
      </c>
      <c r="AR236" s="27" t="n">
        <v>324.40325365</v>
      </c>
      <c r="AS236" s="21" t="n">
        <v>349.4816668</v>
      </c>
      <c r="AT236" s="0"/>
      <c r="AU236" s="54"/>
    </row>
    <row r="237" customFormat="false" ht="16.5" hidden="false" customHeight="true" outlineLevel="2" collapsed="false">
      <c r="A237" s="1" t="s">
        <v>494</v>
      </c>
      <c r="B237" s="23" t="n">
        <v>4</v>
      </c>
      <c r="C237" s="17" t="s">
        <v>397</v>
      </c>
      <c r="D237" s="24" t="s">
        <v>488</v>
      </c>
      <c r="E237" s="23" t="s">
        <v>2442</v>
      </c>
      <c r="F237" s="17" t="s">
        <v>2616</v>
      </c>
      <c r="G237" s="247"/>
      <c r="H237" s="21" t="n">
        <v>517</v>
      </c>
      <c r="I237" s="25" t="n">
        <v>3105.1902495</v>
      </c>
      <c r="J237" s="26" t="n">
        <v>895.30341008</v>
      </c>
      <c r="K237" s="27" t="n">
        <v>27.013014974</v>
      </c>
      <c r="L237" s="27" t="n">
        <v>191.24025626</v>
      </c>
      <c r="M237" s="27" t="n">
        <v>0</v>
      </c>
      <c r="N237" s="21" t="n">
        <v>1113.5566813</v>
      </c>
      <c r="O237" s="27" t="n">
        <v>1.5022728929</v>
      </c>
      <c r="P237" s="27" t="n">
        <v>33.838649196</v>
      </c>
      <c r="Q237" s="27" t="n">
        <v>0</v>
      </c>
      <c r="R237" s="27" t="n">
        <v>8.586878047</v>
      </c>
      <c r="S237" s="21" t="n">
        <v>91.9272559200099</v>
      </c>
      <c r="T237" s="26" t="n">
        <v>41.160422229</v>
      </c>
      <c r="U237" s="27" t="n">
        <v>150.80032827</v>
      </c>
      <c r="V237" s="27" t="n">
        <v>27.90406991</v>
      </c>
      <c r="W237" s="27" t="n">
        <v>266.81776077</v>
      </c>
      <c r="X237" s="27" t="n">
        <v>43.606743169</v>
      </c>
      <c r="Y237" s="27" t="n">
        <v>106.11636133</v>
      </c>
      <c r="Z237" s="21" t="n">
        <v>718.61979212</v>
      </c>
      <c r="AA237" s="26" t="n">
        <v>25.342465808</v>
      </c>
      <c r="AB237" s="27" t="n">
        <v>12.695088041</v>
      </c>
      <c r="AC237" s="27" t="n">
        <v>4.2166152179</v>
      </c>
      <c r="AD237" s="21" t="n">
        <v>43.823413516</v>
      </c>
      <c r="AE237" s="26" t="n">
        <v>16.822948984</v>
      </c>
      <c r="AF237" s="27" t="n">
        <v>90.783268086</v>
      </c>
      <c r="AG237" s="27" t="n">
        <v>8.04923E-005</v>
      </c>
      <c r="AH237" s="27" t="n">
        <v>7.4477340368</v>
      </c>
      <c r="AI237" s="27" t="n">
        <v>106.67022523</v>
      </c>
      <c r="AJ237" s="21" t="n">
        <v>223.71223242</v>
      </c>
      <c r="AK237" s="26" t="n">
        <v>247.82061865</v>
      </c>
      <c r="AL237" s="27" t="n">
        <v>156.95551755</v>
      </c>
      <c r="AM237" s="27" t="n">
        <v>11.354589704</v>
      </c>
      <c r="AN237" s="27" t="n">
        <v>3.4008044924</v>
      </c>
      <c r="AO237" s="27" t="n">
        <v>373.44692608</v>
      </c>
      <c r="AP237" s="21" t="n">
        <v>913.55087422</v>
      </c>
      <c r="AQ237" s="26" t="n">
        <v>21.237567356</v>
      </c>
      <c r="AR237" s="27" t="n">
        <v>216.83953893</v>
      </c>
      <c r="AS237" s="21" t="n">
        <v>238.07710629</v>
      </c>
      <c r="AT237" s="0"/>
      <c r="AU237" s="54"/>
    </row>
    <row r="238" customFormat="false" ht="16.5" hidden="false" customHeight="true" outlineLevel="3" collapsed="false">
      <c r="A238" s="1" t="s">
        <v>495</v>
      </c>
      <c r="B238" s="23" t="n">
        <v>4</v>
      </c>
      <c r="C238" s="17" t="s">
        <v>397</v>
      </c>
      <c r="D238" s="24" t="s">
        <v>496</v>
      </c>
      <c r="E238" s="23" t="s">
        <v>497</v>
      </c>
      <c r="F238" s="17" t="s">
        <v>3898</v>
      </c>
      <c r="G238" s="247"/>
      <c r="H238" s="21" t="n">
        <v>231</v>
      </c>
      <c r="I238" s="25" t="n">
        <v>1609.2419118</v>
      </c>
      <c r="J238" s="26" t="n">
        <v>260.70340278</v>
      </c>
      <c r="K238" s="27" t="n">
        <v>16.892853119</v>
      </c>
      <c r="L238" s="27" t="n">
        <v>0</v>
      </c>
      <c r="M238" s="27" t="n">
        <v>0</v>
      </c>
      <c r="N238" s="21" t="n">
        <v>277.59625589</v>
      </c>
      <c r="O238" s="27" t="n">
        <v>3.6274257786</v>
      </c>
      <c r="P238" s="27" t="n">
        <v>46.606107719</v>
      </c>
      <c r="Q238" s="27" t="n">
        <v>0</v>
      </c>
      <c r="R238" s="27" t="n">
        <v>0</v>
      </c>
      <c r="S238" s="21" t="n">
        <v>174.417176027371</v>
      </c>
      <c r="T238" s="26" t="n">
        <v>12.186329048</v>
      </c>
      <c r="U238" s="27" t="n">
        <v>41.856132964</v>
      </c>
      <c r="V238" s="27" t="n">
        <v>40.862578334</v>
      </c>
      <c r="W238" s="27" t="n">
        <v>92.650109031</v>
      </c>
      <c r="X238" s="27" t="n">
        <v>18.148978263</v>
      </c>
      <c r="Y238" s="27" t="n">
        <v>52.824884217</v>
      </c>
      <c r="Z238" s="21" t="n">
        <v>296.37775553</v>
      </c>
      <c r="AA238" s="26" t="n">
        <v>12.52316377</v>
      </c>
      <c r="AB238" s="27" t="n">
        <v>10.855835585</v>
      </c>
      <c r="AC238" s="27" t="n">
        <v>1.1496023111</v>
      </c>
      <c r="AD238" s="21" t="n">
        <v>26.212336311</v>
      </c>
      <c r="AE238" s="26" t="n">
        <v>70.778276162</v>
      </c>
      <c r="AF238" s="27" t="n">
        <v>33.415071403</v>
      </c>
      <c r="AG238" s="27" t="n">
        <v>0.0004356352</v>
      </c>
      <c r="AH238" s="27" t="n">
        <v>5.5751690522</v>
      </c>
      <c r="AI238" s="27" t="n">
        <v>69.419902278</v>
      </c>
      <c r="AJ238" s="21" t="n">
        <v>220.99073537</v>
      </c>
      <c r="AK238" s="26" t="n">
        <v>185.56491462</v>
      </c>
      <c r="AL238" s="27" t="n">
        <v>138.44597324</v>
      </c>
      <c r="AM238" s="27" t="n">
        <v>28.358563093</v>
      </c>
      <c r="AN238" s="27" t="n">
        <v>2.4675718124</v>
      </c>
      <c r="AO238" s="27" t="n">
        <v>221.04195584</v>
      </c>
      <c r="AP238" s="21" t="n">
        <v>613.64765269</v>
      </c>
      <c r="AQ238" s="26" t="n">
        <v>2.0279063491</v>
      </c>
      <c r="AR238" s="27" t="n">
        <v>67.933484461</v>
      </c>
      <c r="AS238" s="21" t="n">
        <v>69.96139081</v>
      </c>
      <c r="AT238" s="0"/>
      <c r="AU238" s="54"/>
    </row>
    <row r="239" customFormat="false" ht="16.5" hidden="false" customHeight="true" outlineLevel="2" collapsed="false">
      <c r="A239" s="1" t="s">
        <v>498</v>
      </c>
      <c r="B239" s="23" t="n">
        <v>4</v>
      </c>
      <c r="C239" s="17" t="s">
        <v>397</v>
      </c>
      <c r="D239" s="24" t="s">
        <v>496</v>
      </c>
      <c r="E239" s="23" t="s">
        <v>2442</v>
      </c>
      <c r="F239" s="17" t="s">
        <v>3898</v>
      </c>
      <c r="G239" s="247"/>
      <c r="H239" s="21" t="n">
        <v>231</v>
      </c>
      <c r="I239" s="25" t="n">
        <v>1609.2419118</v>
      </c>
      <c r="J239" s="26" t="n">
        <v>260.70340278</v>
      </c>
      <c r="K239" s="27" t="n">
        <v>16.892853119</v>
      </c>
      <c r="L239" s="27" t="n">
        <v>0</v>
      </c>
      <c r="M239" s="27" t="n">
        <v>0</v>
      </c>
      <c r="N239" s="21" t="n">
        <v>277.59625589</v>
      </c>
      <c r="O239" s="27" t="n">
        <v>3.6274257786</v>
      </c>
      <c r="P239" s="27" t="n">
        <v>46.606107719</v>
      </c>
      <c r="Q239" s="27" t="n">
        <v>0</v>
      </c>
      <c r="R239" s="27" t="n">
        <v>0</v>
      </c>
      <c r="S239" s="21" t="n">
        <v>174.417176027371</v>
      </c>
      <c r="T239" s="26" t="n">
        <v>12.186329048</v>
      </c>
      <c r="U239" s="27" t="n">
        <v>41.856132964</v>
      </c>
      <c r="V239" s="27" t="n">
        <v>40.862578334</v>
      </c>
      <c r="W239" s="27" t="n">
        <v>92.650109031</v>
      </c>
      <c r="X239" s="27" t="n">
        <v>18.148978263</v>
      </c>
      <c r="Y239" s="27" t="n">
        <v>52.824884217</v>
      </c>
      <c r="Z239" s="21" t="n">
        <v>296.37775553</v>
      </c>
      <c r="AA239" s="26" t="n">
        <v>12.52316377</v>
      </c>
      <c r="AB239" s="27" t="n">
        <v>10.855835585</v>
      </c>
      <c r="AC239" s="27" t="n">
        <v>1.1496023111</v>
      </c>
      <c r="AD239" s="21" t="n">
        <v>26.212336311</v>
      </c>
      <c r="AE239" s="26" t="n">
        <v>70.778276162</v>
      </c>
      <c r="AF239" s="27" t="n">
        <v>33.415071403</v>
      </c>
      <c r="AG239" s="27" t="n">
        <v>0.0004356352</v>
      </c>
      <c r="AH239" s="27" t="n">
        <v>5.5751690522</v>
      </c>
      <c r="AI239" s="27" t="n">
        <v>69.419902278</v>
      </c>
      <c r="AJ239" s="21" t="n">
        <v>220.99073537</v>
      </c>
      <c r="AK239" s="26" t="n">
        <v>185.56491462</v>
      </c>
      <c r="AL239" s="27" t="n">
        <v>138.44597324</v>
      </c>
      <c r="AM239" s="27" t="n">
        <v>28.358563093</v>
      </c>
      <c r="AN239" s="27" t="n">
        <v>2.4675718124</v>
      </c>
      <c r="AO239" s="27" t="n">
        <v>221.04195584</v>
      </c>
      <c r="AP239" s="21" t="n">
        <v>613.64765269</v>
      </c>
      <c r="AQ239" s="26" t="n">
        <v>2.0279063491</v>
      </c>
      <c r="AR239" s="27" t="n">
        <v>67.933484461</v>
      </c>
      <c r="AS239" s="21" t="n">
        <v>69.96139081</v>
      </c>
      <c r="AT239" s="0"/>
      <c r="AU239" s="54"/>
    </row>
    <row r="240" customFormat="false" ht="16.5" hidden="false" customHeight="true" outlineLevel="3" collapsed="false">
      <c r="A240" s="1" t="s">
        <v>499</v>
      </c>
      <c r="B240" s="23" t="n">
        <v>4</v>
      </c>
      <c r="C240" s="17" t="s">
        <v>397</v>
      </c>
      <c r="D240" s="24" t="s">
        <v>500</v>
      </c>
      <c r="E240" s="23" t="s">
        <v>501</v>
      </c>
      <c r="F240" s="17" t="s">
        <v>3899</v>
      </c>
      <c r="G240" s="247"/>
      <c r="H240" s="21" t="n">
        <v>63</v>
      </c>
      <c r="I240" s="25" t="n">
        <v>763.63362084</v>
      </c>
      <c r="J240" s="26" t="n">
        <v>127.91504805</v>
      </c>
      <c r="K240" s="27" t="n">
        <v>40.197114651</v>
      </c>
      <c r="L240" s="27" t="n">
        <v>31.401865187</v>
      </c>
      <c r="M240" s="27" t="n">
        <v>9.248398896</v>
      </c>
      <c r="N240" s="21" t="n">
        <v>208.76242678</v>
      </c>
      <c r="O240" s="27" t="n">
        <v>0.0807052338</v>
      </c>
      <c r="P240" s="27" t="n">
        <v>4.0385050165</v>
      </c>
      <c r="Q240" s="27" t="n">
        <v>0</v>
      </c>
      <c r="R240" s="27" t="n">
        <v>21.647789844</v>
      </c>
      <c r="S240" s="21" t="n">
        <v>38.7234605467635</v>
      </c>
      <c r="T240" s="26" t="n">
        <v>5.7658733254</v>
      </c>
      <c r="U240" s="27" t="n">
        <v>14.394469546</v>
      </c>
      <c r="V240" s="27" t="n">
        <v>26.862676529</v>
      </c>
      <c r="W240" s="27" t="n">
        <v>34.665138408</v>
      </c>
      <c r="X240" s="27" t="n">
        <v>7.9867689026</v>
      </c>
      <c r="Y240" s="27" t="n">
        <v>16.465971105</v>
      </c>
      <c r="Z240" s="21" t="n">
        <v>126.61390875</v>
      </c>
      <c r="AA240" s="26" t="n">
        <v>4.5329221718</v>
      </c>
      <c r="AB240" s="27" t="n">
        <v>2.5701986138</v>
      </c>
      <c r="AC240" s="27" t="n">
        <v>0.6111034043</v>
      </c>
      <c r="AD240" s="21" t="n">
        <v>8.4113159472</v>
      </c>
      <c r="AE240" s="26" t="n">
        <v>0.0466388107</v>
      </c>
      <c r="AF240" s="27" t="n">
        <v>15.543661256</v>
      </c>
      <c r="AG240" s="27" t="n">
        <v>8.290429E-006</v>
      </c>
      <c r="AH240" s="27" t="n">
        <v>4.583587456</v>
      </c>
      <c r="AI240" s="27" t="n">
        <v>23.906170817</v>
      </c>
      <c r="AJ240" s="21" t="n">
        <v>96.112468268</v>
      </c>
      <c r="AK240" s="26" t="n">
        <v>116.50582861</v>
      </c>
      <c r="AL240" s="27" t="n">
        <v>47.369900722</v>
      </c>
      <c r="AM240" s="27" t="n">
        <v>0.6874174941</v>
      </c>
      <c r="AN240" s="27" t="n">
        <v>0</v>
      </c>
      <c r="AO240" s="27" t="n">
        <v>113.88101274</v>
      </c>
      <c r="AP240" s="21" t="n">
        <v>285.01004054</v>
      </c>
      <c r="AQ240" s="26" t="n">
        <v>2.0492034376</v>
      </c>
      <c r="AR240" s="27" t="n">
        <v>37.383619754</v>
      </c>
      <c r="AS240" s="21" t="n">
        <v>39.432823192</v>
      </c>
      <c r="AT240" s="0"/>
      <c r="AU240" s="54"/>
    </row>
    <row r="241" customFormat="false" ht="16.5" hidden="false" customHeight="true" outlineLevel="2" collapsed="false">
      <c r="A241" s="1" t="s">
        <v>502</v>
      </c>
      <c r="B241" s="23" t="n">
        <v>4</v>
      </c>
      <c r="C241" s="17" t="s">
        <v>397</v>
      </c>
      <c r="D241" s="24" t="s">
        <v>500</v>
      </c>
      <c r="E241" s="23" t="s">
        <v>2442</v>
      </c>
      <c r="F241" s="17" t="s">
        <v>3899</v>
      </c>
      <c r="G241" s="247"/>
      <c r="H241" s="21" t="n">
        <v>63</v>
      </c>
      <c r="I241" s="25" t="n">
        <v>763.63362084</v>
      </c>
      <c r="J241" s="26" t="n">
        <v>127.91504805</v>
      </c>
      <c r="K241" s="27" t="n">
        <v>40.197114651</v>
      </c>
      <c r="L241" s="27" t="n">
        <v>31.401865187</v>
      </c>
      <c r="M241" s="27" t="n">
        <v>9.248398896</v>
      </c>
      <c r="N241" s="21" t="n">
        <v>208.76242678</v>
      </c>
      <c r="O241" s="27" t="n">
        <v>0.0807052338</v>
      </c>
      <c r="P241" s="27" t="n">
        <v>4.0385050165</v>
      </c>
      <c r="Q241" s="27" t="n">
        <v>0</v>
      </c>
      <c r="R241" s="27" t="n">
        <v>21.647789844</v>
      </c>
      <c r="S241" s="21" t="n">
        <v>38.7234605467635</v>
      </c>
      <c r="T241" s="26" t="n">
        <v>5.7658733254</v>
      </c>
      <c r="U241" s="27" t="n">
        <v>14.394469546</v>
      </c>
      <c r="V241" s="27" t="n">
        <v>26.862676529</v>
      </c>
      <c r="W241" s="27" t="n">
        <v>34.665138408</v>
      </c>
      <c r="X241" s="27" t="n">
        <v>7.9867689026</v>
      </c>
      <c r="Y241" s="27" t="n">
        <v>16.465971105</v>
      </c>
      <c r="Z241" s="21" t="n">
        <v>126.61390875</v>
      </c>
      <c r="AA241" s="26" t="n">
        <v>4.5329221718</v>
      </c>
      <c r="AB241" s="27" t="n">
        <v>2.5701986138</v>
      </c>
      <c r="AC241" s="27" t="n">
        <v>0.6111034043</v>
      </c>
      <c r="AD241" s="21" t="n">
        <v>8.4113159472</v>
      </c>
      <c r="AE241" s="26" t="n">
        <v>0.0466388107</v>
      </c>
      <c r="AF241" s="27" t="n">
        <v>15.543661256</v>
      </c>
      <c r="AG241" s="27" t="n">
        <v>8.290429E-006</v>
      </c>
      <c r="AH241" s="27" t="n">
        <v>4.583587456</v>
      </c>
      <c r="AI241" s="27" t="n">
        <v>23.906170817</v>
      </c>
      <c r="AJ241" s="21" t="n">
        <v>96.112468268</v>
      </c>
      <c r="AK241" s="26" t="n">
        <v>116.50582861</v>
      </c>
      <c r="AL241" s="27" t="n">
        <v>47.369900722</v>
      </c>
      <c r="AM241" s="27" t="n">
        <v>0.6874174941</v>
      </c>
      <c r="AN241" s="27" t="n">
        <v>0</v>
      </c>
      <c r="AO241" s="27" t="n">
        <v>113.88101274</v>
      </c>
      <c r="AP241" s="21" t="n">
        <v>285.01004054</v>
      </c>
      <c r="AQ241" s="26" t="n">
        <v>2.0492034376</v>
      </c>
      <c r="AR241" s="27" t="n">
        <v>37.383619754</v>
      </c>
      <c r="AS241" s="21" t="n">
        <v>39.432823192</v>
      </c>
      <c r="AT241" s="0"/>
      <c r="AU241" s="54"/>
    </row>
    <row r="242" customFormat="false" ht="16.5" hidden="false" customHeight="true" outlineLevel="1" collapsed="true">
      <c r="A242" s="1" t="s">
        <v>503</v>
      </c>
      <c r="B242" s="23" t="n">
        <v>4</v>
      </c>
      <c r="C242" s="17" t="s">
        <v>397</v>
      </c>
      <c r="D242" s="24" t="s">
        <v>2442</v>
      </c>
      <c r="E242" s="23" t="s">
        <v>2442</v>
      </c>
      <c r="F242" s="17" t="s">
        <v>2617</v>
      </c>
      <c r="G242" s="247"/>
      <c r="H242" s="21" t="n">
        <v>4720</v>
      </c>
      <c r="I242" s="25" t="n">
        <v>2944.7138738</v>
      </c>
      <c r="J242" s="26" t="n">
        <v>697.82797662</v>
      </c>
      <c r="K242" s="27" t="n">
        <v>64.831385472</v>
      </c>
      <c r="L242" s="27" t="n">
        <v>167.59197444</v>
      </c>
      <c r="M242" s="27" t="n">
        <v>41.955125349</v>
      </c>
      <c r="N242" s="21" t="n">
        <v>972.20646189</v>
      </c>
      <c r="O242" s="27" t="n">
        <v>1.7589623461</v>
      </c>
      <c r="P242" s="27" t="n">
        <v>38.467059141</v>
      </c>
      <c r="Q242" s="27" t="n">
        <v>0</v>
      </c>
      <c r="R242" s="27" t="n">
        <v>12.606254738</v>
      </c>
      <c r="S242" s="21" t="n">
        <v>133.877670855965</v>
      </c>
      <c r="T242" s="26" t="n">
        <v>34.379242759</v>
      </c>
      <c r="U242" s="27" t="n">
        <v>114.76565763</v>
      </c>
      <c r="V242" s="27" t="n">
        <v>27.439079807</v>
      </c>
      <c r="W242" s="27" t="n">
        <v>214.96395143</v>
      </c>
      <c r="X242" s="27" t="n">
        <v>51.694551906</v>
      </c>
      <c r="Y242" s="27" t="n">
        <v>101.65864104</v>
      </c>
      <c r="Z242" s="21" t="n">
        <v>627.3285528</v>
      </c>
      <c r="AA242" s="26" t="n">
        <v>27.006176262</v>
      </c>
      <c r="AB242" s="27" t="n">
        <v>11.127495465</v>
      </c>
      <c r="AC242" s="27" t="n">
        <v>3.4641147429</v>
      </c>
      <c r="AD242" s="21" t="n">
        <v>45.408536861</v>
      </c>
      <c r="AE242" s="26" t="n">
        <v>24.330620487</v>
      </c>
      <c r="AF242" s="27" t="n">
        <v>86.981112997</v>
      </c>
      <c r="AG242" s="27" t="n">
        <v>1.9946667746</v>
      </c>
      <c r="AH242" s="27" t="n">
        <v>8.9082967608</v>
      </c>
      <c r="AI242" s="27" t="n">
        <v>108.99402613</v>
      </c>
      <c r="AJ242" s="21" t="n">
        <v>254.19722356</v>
      </c>
      <c r="AK242" s="26" t="n">
        <v>264.63285658</v>
      </c>
      <c r="AL242" s="27" t="n">
        <v>189.24770548</v>
      </c>
      <c r="AM242" s="27" t="n">
        <v>12.842999522</v>
      </c>
      <c r="AN242" s="27" t="n">
        <v>3.9626647886</v>
      </c>
      <c r="AO242" s="27" t="n">
        <v>353.46378567</v>
      </c>
      <c r="AP242" s="21" t="n">
        <v>911.69542781</v>
      </c>
      <c r="AQ242" s="26" t="n">
        <v>17.117145367</v>
      </c>
      <c r="AR242" s="27" t="n">
        <v>177.65155059</v>
      </c>
      <c r="AS242" s="21" t="n">
        <v>194.76869596</v>
      </c>
      <c r="AT242" s="0"/>
      <c r="AU242" s="54"/>
    </row>
    <row r="243" customFormat="false" ht="16.5" hidden="false" customHeight="true" outlineLevel="0" collapsed="false">
      <c r="A243" s="1" t="s">
        <v>504</v>
      </c>
      <c r="B243" s="23" t="n">
        <v>4</v>
      </c>
      <c r="C243" s="17" t="s">
        <v>2442</v>
      </c>
      <c r="D243" s="24" t="s">
        <v>2442</v>
      </c>
      <c r="E243" s="23" t="s">
        <v>2442</v>
      </c>
      <c r="F243" s="17" t="s">
        <v>2618</v>
      </c>
      <c r="G243" s="247"/>
      <c r="H243" s="21" t="n">
        <v>6301</v>
      </c>
      <c r="I243" s="25" t="n">
        <v>2884.2570989</v>
      </c>
      <c r="J243" s="26" t="n">
        <v>557.21284603</v>
      </c>
      <c r="K243" s="27" t="n">
        <v>122.28918085</v>
      </c>
      <c r="L243" s="27" t="n">
        <v>164.80875963</v>
      </c>
      <c r="M243" s="27" t="n">
        <v>41.322561367</v>
      </c>
      <c r="N243" s="21" t="n">
        <v>885.63334787</v>
      </c>
      <c r="O243" s="27" t="n">
        <v>10.247761468</v>
      </c>
      <c r="P243" s="27" t="n">
        <v>82.760375971</v>
      </c>
      <c r="Q243" s="27" t="n">
        <v>0</v>
      </c>
      <c r="R243" s="27" t="n">
        <v>8.9913516134</v>
      </c>
      <c r="S243" s="21" t="n">
        <v>167.23071111774</v>
      </c>
      <c r="T243" s="26" t="n">
        <v>30.249635491</v>
      </c>
      <c r="U243" s="27" t="n">
        <v>96.532092477</v>
      </c>
      <c r="V243" s="27" t="n">
        <v>26.311902968</v>
      </c>
      <c r="W243" s="27" t="n">
        <v>187.36604208</v>
      </c>
      <c r="X243" s="27" t="n">
        <v>45.122839572</v>
      </c>
      <c r="Y243" s="27" t="n">
        <v>86.165061574</v>
      </c>
      <c r="Z243" s="21" t="n">
        <v>543.0453573</v>
      </c>
      <c r="AA243" s="26" t="n">
        <v>25.860092933</v>
      </c>
      <c r="AB243" s="27" t="n">
        <v>19.31841465</v>
      </c>
      <c r="AC243" s="27" t="n">
        <v>3.3873029968</v>
      </c>
      <c r="AD243" s="21" t="n">
        <v>52.108690157</v>
      </c>
      <c r="AE243" s="26" t="n">
        <v>17.274519681</v>
      </c>
      <c r="AF243" s="27" t="n">
        <v>80.67091772</v>
      </c>
      <c r="AG243" s="27" t="n">
        <v>2.4913878381</v>
      </c>
      <c r="AH243" s="27" t="n">
        <v>37.12390157</v>
      </c>
      <c r="AI243" s="27" t="n">
        <v>123.5569397</v>
      </c>
      <c r="AJ243" s="21" t="n">
        <v>281.94517696</v>
      </c>
      <c r="AK243" s="26" t="n">
        <v>225.37057648</v>
      </c>
      <c r="AL243" s="27" t="n">
        <v>165.23691183</v>
      </c>
      <c r="AM243" s="27" t="n">
        <v>62.220266712</v>
      </c>
      <c r="AN243" s="27" t="n">
        <v>74.670708139</v>
      </c>
      <c r="AO243" s="27" t="n">
        <v>328.49093376</v>
      </c>
      <c r="AP243" s="21" t="n">
        <v>954.29381552</v>
      </c>
      <c r="AQ243" s="26" t="n">
        <v>14.338641109</v>
      </c>
      <c r="AR243" s="27" t="n">
        <v>164.67460978</v>
      </c>
      <c r="AS243" s="21" t="n">
        <v>179.01325089</v>
      </c>
      <c r="AT243" s="0"/>
      <c r="AU243" s="54"/>
    </row>
    <row r="244" customFormat="false" ht="16.5" hidden="false" customHeight="true" outlineLevel="3" collapsed="false">
      <c r="A244" s="1" t="s">
        <v>505</v>
      </c>
      <c r="B244" s="23" t="n">
        <v>5</v>
      </c>
      <c r="C244" s="17" t="s">
        <v>506</v>
      </c>
      <c r="D244" s="24" t="s">
        <v>507</v>
      </c>
      <c r="E244" s="23" t="s">
        <v>508</v>
      </c>
      <c r="F244" s="17" t="s">
        <v>2619</v>
      </c>
      <c r="G244" s="247"/>
      <c r="H244" s="21" t="n">
        <v>392</v>
      </c>
      <c r="I244" s="25" t="n">
        <v>5783.5477113</v>
      </c>
      <c r="J244" s="26" t="n">
        <v>707.63447243</v>
      </c>
      <c r="K244" s="27" t="n">
        <v>269.04888392</v>
      </c>
      <c r="L244" s="27" t="n">
        <v>196.42207131</v>
      </c>
      <c r="M244" s="27" t="n">
        <v>0</v>
      </c>
      <c r="N244" s="21" t="n">
        <v>1173.1054277</v>
      </c>
      <c r="O244" s="27" t="n">
        <v>103.18210544</v>
      </c>
      <c r="P244" s="27" t="n">
        <v>517.09912343</v>
      </c>
      <c r="Q244" s="27" t="n">
        <v>0</v>
      </c>
      <c r="R244" s="27" t="n">
        <v>1.6850736415</v>
      </c>
      <c r="S244" s="21" t="n">
        <v>642.038641713677</v>
      </c>
      <c r="T244" s="26" t="n">
        <v>39.107428743</v>
      </c>
      <c r="U244" s="27" t="n">
        <v>122.59747479</v>
      </c>
      <c r="V244" s="27" t="n">
        <v>20.628893912</v>
      </c>
      <c r="W244" s="27" t="n">
        <v>233.33188445</v>
      </c>
      <c r="X244" s="27" t="n">
        <v>58.7204747</v>
      </c>
      <c r="Y244" s="27" t="n">
        <v>107.57483595</v>
      </c>
      <c r="Z244" s="21" t="n">
        <v>671.65662372</v>
      </c>
      <c r="AA244" s="26" t="n">
        <v>55.499797649</v>
      </c>
      <c r="AB244" s="27" t="n">
        <v>138.40351958</v>
      </c>
      <c r="AC244" s="27" t="n">
        <v>4.0363955352</v>
      </c>
      <c r="AD244" s="21" t="n">
        <v>209.68161116</v>
      </c>
      <c r="AE244" s="26" t="n">
        <v>9.3257916535</v>
      </c>
      <c r="AF244" s="27" t="n">
        <v>109.49887512</v>
      </c>
      <c r="AG244" s="27" t="n">
        <v>671.07926249</v>
      </c>
      <c r="AH244" s="27" t="n">
        <v>75.77649332</v>
      </c>
      <c r="AI244" s="27" t="n">
        <v>403.33850184</v>
      </c>
      <c r="AJ244" s="21" t="n">
        <v>1318.7556481</v>
      </c>
      <c r="AK244" s="26" t="n">
        <v>178.63760072</v>
      </c>
      <c r="AL244" s="27" t="n">
        <v>175.80438025</v>
      </c>
      <c r="AM244" s="27" t="n">
        <v>376.76245122</v>
      </c>
      <c r="AN244" s="27" t="n">
        <v>765.77328565</v>
      </c>
      <c r="AO244" s="27" t="n">
        <v>222.84119369</v>
      </c>
      <c r="AP244" s="21" t="n">
        <v>1768.309759</v>
      </c>
      <c r="AQ244" s="26" t="n">
        <v>19.076794455</v>
      </c>
      <c r="AR244" s="27" t="n">
        <v>227.24858293</v>
      </c>
      <c r="AS244" s="21" t="n">
        <v>246.32537739</v>
      </c>
      <c r="AT244" s="0"/>
      <c r="AU244" s="54"/>
    </row>
    <row r="245" customFormat="false" ht="16.5" hidden="false" customHeight="true" outlineLevel="3" collapsed="false">
      <c r="A245" s="1" t="s">
        <v>509</v>
      </c>
      <c r="B245" s="23" t="n">
        <v>5</v>
      </c>
      <c r="C245" s="17" t="s">
        <v>506</v>
      </c>
      <c r="D245" s="24" t="s">
        <v>507</v>
      </c>
      <c r="E245" s="23" t="s">
        <v>510</v>
      </c>
      <c r="F245" s="17" t="s">
        <v>2620</v>
      </c>
      <c r="G245" s="247"/>
      <c r="H245" s="21" t="n">
        <v>380</v>
      </c>
      <c r="I245" s="25" t="n">
        <v>7587.4852402</v>
      </c>
      <c r="J245" s="26" t="n">
        <v>969.44271573</v>
      </c>
      <c r="K245" s="27" t="n">
        <v>441.6785949</v>
      </c>
      <c r="L245" s="27" t="n">
        <v>200.85215332</v>
      </c>
      <c r="M245" s="27" t="n">
        <v>11.323780193</v>
      </c>
      <c r="N245" s="21" t="n">
        <v>1623.2972441</v>
      </c>
      <c r="O245" s="27" t="n">
        <v>127.00563513</v>
      </c>
      <c r="P245" s="27" t="n">
        <v>596.01938592</v>
      </c>
      <c r="Q245" s="27" t="n">
        <v>0</v>
      </c>
      <c r="R245" s="27" t="n">
        <v>1.9837331561</v>
      </c>
      <c r="S245" s="21" t="n">
        <v>782.74997719865</v>
      </c>
      <c r="T245" s="26" t="n">
        <v>51.235207797</v>
      </c>
      <c r="U245" s="27" t="n">
        <v>175.30412602</v>
      </c>
      <c r="V245" s="27" t="n">
        <v>20.470314081</v>
      </c>
      <c r="W245" s="27" t="n">
        <v>321.09541472</v>
      </c>
      <c r="X245" s="27" t="n">
        <v>90.997057511</v>
      </c>
      <c r="Y245" s="27" t="n">
        <v>151.99611183</v>
      </c>
      <c r="Z245" s="21" t="n">
        <v>926.93964279</v>
      </c>
      <c r="AA245" s="26" t="n">
        <v>76.11339471</v>
      </c>
      <c r="AB245" s="27" t="n">
        <v>165.74436958</v>
      </c>
      <c r="AC245" s="27" t="n">
        <v>5.8175396058</v>
      </c>
      <c r="AD245" s="21" t="n">
        <v>263.44733879</v>
      </c>
      <c r="AE245" s="26" t="n">
        <v>5.9156644203</v>
      </c>
      <c r="AF245" s="27" t="n">
        <v>156.35578973</v>
      </c>
      <c r="AG245" s="27" t="n">
        <v>851.62275842</v>
      </c>
      <c r="AH245" s="27" t="n">
        <v>75.52256178</v>
      </c>
      <c r="AI245" s="27" t="n">
        <v>498.33898293</v>
      </c>
      <c r="AJ245" s="21" t="n">
        <v>1782.9052107</v>
      </c>
      <c r="AK245" s="26" t="n">
        <v>287.31125638</v>
      </c>
      <c r="AL245" s="27" t="n">
        <v>269.21335532</v>
      </c>
      <c r="AM245" s="27" t="n">
        <v>426.27841112</v>
      </c>
      <c r="AN245" s="27" t="n">
        <v>810.98581849</v>
      </c>
      <c r="AO245" s="27" t="n">
        <v>323.05211299</v>
      </c>
      <c r="AP245" s="21" t="n">
        <v>2208.1458266</v>
      </c>
      <c r="AQ245" s="26" t="n">
        <v>31.129015584</v>
      </c>
      <c r="AR245" s="27" t="n">
        <v>267.53837595</v>
      </c>
      <c r="AS245" s="21" t="n">
        <v>298.66739154</v>
      </c>
      <c r="AT245" s="0"/>
      <c r="AU245" s="54"/>
    </row>
    <row r="246" customFormat="false" ht="16.5" hidden="false" customHeight="true" outlineLevel="3" collapsed="false">
      <c r="A246" s="1" t="s">
        <v>511</v>
      </c>
      <c r="B246" s="23" t="n">
        <v>5</v>
      </c>
      <c r="C246" s="17" t="s">
        <v>506</v>
      </c>
      <c r="D246" s="24" t="s">
        <v>507</v>
      </c>
      <c r="E246" s="23" t="s">
        <v>512</v>
      </c>
      <c r="F246" s="17" t="s">
        <v>2621</v>
      </c>
      <c r="G246" s="247"/>
      <c r="H246" s="21" t="n">
        <v>125</v>
      </c>
      <c r="I246" s="25" t="n">
        <v>11055.336043</v>
      </c>
      <c r="J246" s="26" t="n">
        <v>1608.4543979</v>
      </c>
      <c r="K246" s="27" t="n">
        <v>657.13250594</v>
      </c>
      <c r="L246" s="27" t="n">
        <v>366.97870938</v>
      </c>
      <c r="M246" s="27" t="n">
        <v>0</v>
      </c>
      <c r="N246" s="21" t="n">
        <v>2632.5656133</v>
      </c>
      <c r="O246" s="27" t="n">
        <v>156.49352469</v>
      </c>
      <c r="P246" s="27" t="n">
        <v>721.07051289</v>
      </c>
      <c r="Q246" s="27" t="n">
        <v>0</v>
      </c>
      <c r="R246" s="27" t="n">
        <v>3.5106523591</v>
      </c>
      <c r="S246" s="21" t="n">
        <v>997.128332266783</v>
      </c>
      <c r="T246" s="26" t="n">
        <v>84.754613758</v>
      </c>
      <c r="U246" s="27" t="n">
        <v>280.3473567</v>
      </c>
      <c r="V246" s="27" t="n">
        <v>22.931445774</v>
      </c>
      <c r="W246" s="27" t="n">
        <v>530.85891646</v>
      </c>
      <c r="X246" s="27" t="n">
        <v>157.77917496</v>
      </c>
      <c r="Y246" s="27" t="n">
        <v>251.94291869</v>
      </c>
      <c r="Z246" s="21" t="n">
        <v>1515.1349999</v>
      </c>
      <c r="AA246" s="26" t="n">
        <v>110.07261184</v>
      </c>
      <c r="AB246" s="27" t="n">
        <v>203.33656703</v>
      </c>
      <c r="AC246" s="27" t="n">
        <v>8.9453631723</v>
      </c>
      <c r="AD246" s="21" t="n">
        <v>340.39720784</v>
      </c>
      <c r="AE246" s="26" t="n">
        <v>2.4869783387</v>
      </c>
      <c r="AF246" s="27" t="n">
        <v>216.91524747</v>
      </c>
      <c r="AG246" s="27" t="n">
        <v>874.95849854</v>
      </c>
      <c r="AH246" s="27" t="n">
        <v>107.53494914</v>
      </c>
      <c r="AI246" s="27" t="n">
        <v>655.64393426</v>
      </c>
      <c r="AJ246" s="21" t="n">
        <v>2321.0511309</v>
      </c>
      <c r="AK246" s="26" t="n">
        <v>510.36091358</v>
      </c>
      <c r="AL246" s="27" t="n">
        <v>513.33181248</v>
      </c>
      <c r="AM246" s="27" t="n">
        <v>520.05519994</v>
      </c>
      <c r="AN246" s="27" t="n">
        <v>947.88372185</v>
      </c>
      <c r="AO246" s="27" t="n">
        <v>585.87755976</v>
      </c>
      <c r="AP246" s="21" t="n">
        <v>3249.0587588</v>
      </c>
      <c r="AQ246" s="26" t="n">
        <v>53.799449722</v>
      </c>
      <c r="AR246" s="27" t="n">
        <v>448.39931392</v>
      </c>
      <c r="AS246" s="21" t="n">
        <v>502.19876364</v>
      </c>
      <c r="AT246" s="0"/>
      <c r="AU246" s="54"/>
    </row>
    <row r="247" customFormat="false" ht="16.5" hidden="false" customHeight="true" outlineLevel="3" collapsed="false">
      <c r="A247" s="1" t="s">
        <v>513</v>
      </c>
      <c r="B247" s="23" t="n">
        <v>5</v>
      </c>
      <c r="C247" s="17" t="s">
        <v>506</v>
      </c>
      <c r="D247" s="24" t="s">
        <v>507</v>
      </c>
      <c r="E247" s="23" t="s">
        <v>514</v>
      </c>
      <c r="F247" s="17" t="s">
        <v>2622</v>
      </c>
      <c r="G247" s="247"/>
      <c r="H247" s="21" t="n">
        <v>43</v>
      </c>
      <c r="I247" s="25" t="n">
        <v>18570.582201</v>
      </c>
      <c r="J247" s="26" t="n">
        <v>2045.5981879</v>
      </c>
      <c r="K247" s="27" t="n">
        <v>1625.1526258</v>
      </c>
      <c r="L247" s="27" t="n">
        <v>270.98390916</v>
      </c>
      <c r="M247" s="27" t="n">
        <v>1645.4532937</v>
      </c>
      <c r="N247" s="21" t="n">
        <v>5587.1880167</v>
      </c>
      <c r="O247" s="27" t="n">
        <v>146.22899105</v>
      </c>
      <c r="P247" s="27" t="n">
        <v>681.51738851</v>
      </c>
      <c r="Q247" s="27" t="n">
        <v>0</v>
      </c>
      <c r="R247" s="27" t="n">
        <v>2.3438172829</v>
      </c>
      <c r="S247" s="21" t="n">
        <v>1137.78960225389</v>
      </c>
      <c r="T247" s="26" t="n">
        <v>127.89954524</v>
      </c>
      <c r="U247" s="27" t="n">
        <v>401.1680255</v>
      </c>
      <c r="V247" s="27" t="n">
        <v>25.273009994</v>
      </c>
      <c r="W247" s="27" t="n">
        <v>867.21971604</v>
      </c>
      <c r="X247" s="27" t="n">
        <v>168.94868921</v>
      </c>
      <c r="Y247" s="27" t="n">
        <v>428.71490449</v>
      </c>
      <c r="Z247" s="21" t="n">
        <v>2313.8644608</v>
      </c>
      <c r="AA247" s="26" t="n">
        <v>207.08976765</v>
      </c>
      <c r="AB247" s="27" t="n">
        <v>221.63045641</v>
      </c>
      <c r="AC247" s="27" t="n">
        <v>12.00011448</v>
      </c>
      <c r="AD247" s="21" t="n">
        <v>473.93400789</v>
      </c>
      <c r="AE247" s="26" t="n">
        <v>40.159653512</v>
      </c>
      <c r="AF247" s="27" t="n">
        <v>665.72298721</v>
      </c>
      <c r="AG247" s="27" t="n">
        <v>900.56802551</v>
      </c>
      <c r="AH247" s="27" t="n">
        <v>93.935230396</v>
      </c>
      <c r="AI247" s="27" t="n">
        <v>840.32691976</v>
      </c>
      <c r="AJ247" s="21" t="n">
        <v>3429.9800699</v>
      </c>
      <c r="AK247" s="26" t="n">
        <v>1168.2696484</v>
      </c>
      <c r="AL247" s="27" t="n">
        <v>618.29731394</v>
      </c>
      <c r="AM247" s="27" t="n">
        <v>585.1506572</v>
      </c>
      <c r="AN247" s="27" t="n">
        <v>1088.1917647</v>
      </c>
      <c r="AO247" s="27" t="n">
        <v>1795.8959729</v>
      </c>
      <c r="AP247" s="21" t="n">
        <v>5627.8260432</v>
      </c>
      <c r="AQ247" s="26" t="n">
        <v>56.490473612</v>
      </c>
      <c r="AR247" s="27" t="n">
        <v>692.41783903</v>
      </c>
      <c r="AS247" s="21" t="n">
        <v>748.90831264</v>
      </c>
      <c r="AT247" s="0"/>
      <c r="AU247" s="54"/>
    </row>
    <row r="248" customFormat="false" ht="16.5" hidden="false" customHeight="true" outlineLevel="2" collapsed="false">
      <c r="A248" s="1" t="s">
        <v>515</v>
      </c>
      <c r="B248" s="23" t="n">
        <v>5</v>
      </c>
      <c r="C248" s="17" t="s">
        <v>506</v>
      </c>
      <c r="D248" s="24" t="s">
        <v>507</v>
      </c>
      <c r="E248" s="23" t="s">
        <v>2442</v>
      </c>
      <c r="F248" s="17" t="s">
        <v>2623</v>
      </c>
      <c r="G248" s="247"/>
      <c r="H248" s="21" t="n">
        <v>940</v>
      </c>
      <c r="I248" s="25" t="n">
        <v>7948.0144242</v>
      </c>
      <c r="J248" s="26" t="n">
        <v>1008.0370862</v>
      </c>
      <c r="K248" s="27" t="n">
        <v>468.57258589</v>
      </c>
      <c r="L248" s="27" t="n">
        <v>225.87137338</v>
      </c>
      <c r="M248" s="27" t="n">
        <v>106.40980938</v>
      </c>
      <c r="N248" s="21" t="n">
        <v>1808.8908548</v>
      </c>
      <c r="O248" s="27" t="n">
        <v>121.72321573</v>
      </c>
      <c r="P248" s="27" t="n">
        <v>583.60138168</v>
      </c>
      <c r="Q248" s="27" t="n">
        <v>0</v>
      </c>
      <c r="R248" s="27" t="n">
        <v>2.0824132151</v>
      </c>
      <c r="S248" s="21" t="n">
        <v>772.039348809225</v>
      </c>
      <c r="T248" s="26" t="n">
        <v>55.223612313</v>
      </c>
      <c r="U248" s="27" t="n">
        <v>180.43482885</v>
      </c>
      <c r="V248" s="27" t="n">
        <v>21.173737813</v>
      </c>
      <c r="W248" s="27" t="n">
        <v>344.9549093</v>
      </c>
      <c r="X248" s="27" t="n">
        <v>90.719681256</v>
      </c>
      <c r="Y248" s="27" t="n">
        <v>163.24403306</v>
      </c>
      <c r="Z248" s="21" t="n">
        <v>980.81588903</v>
      </c>
      <c r="AA248" s="26" t="n">
        <v>79.802075017</v>
      </c>
      <c r="AB248" s="27" t="n">
        <v>162.29578991</v>
      </c>
      <c r="AC248" s="27" t="n">
        <v>5.8433230804</v>
      </c>
      <c r="AD248" s="21" t="n">
        <v>263.33209104</v>
      </c>
      <c r="AE248" s="26" t="n">
        <v>9.0800857135</v>
      </c>
      <c r="AF248" s="27" t="n">
        <v>175.63728176</v>
      </c>
      <c r="AG248" s="27" t="n">
        <v>778.33793043</v>
      </c>
      <c r="AH248" s="27" t="n">
        <v>81.13607091</v>
      </c>
      <c r="AI248" s="27" t="n">
        <v>499.17858733</v>
      </c>
      <c r="AJ248" s="21" t="n">
        <v>1754.1700352</v>
      </c>
      <c r="AK248" s="26" t="n">
        <v>324.59164914</v>
      </c>
      <c r="AL248" s="27" t="n">
        <v>283.00998709</v>
      </c>
      <c r="AM248" s="27" t="n">
        <v>427.1151691</v>
      </c>
      <c r="AN248" s="27" t="n">
        <v>826.94447893</v>
      </c>
      <c r="AO248" s="27" t="n">
        <v>406.277189</v>
      </c>
      <c r="AP248" s="21" t="n">
        <v>2368.7662053</v>
      </c>
      <c r="AQ248" s="26" t="n">
        <v>30.484070844</v>
      </c>
      <c r="AR248" s="27" t="n">
        <v>300.83065452</v>
      </c>
      <c r="AS248" s="21" t="n">
        <v>331.31472537</v>
      </c>
      <c r="AT248" s="0"/>
      <c r="AU248" s="54"/>
    </row>
    <row r="249" customFormat="false" ht="16.5" hidden="false" customHeight="true" outlineLevel="3" collapsed="false">
      <c r="A249" s="1" t="s">
        <v>516</v>
      </c>
      <c r="B249" s="23" t="n">
        <v>5</v>
      </c>
      <c r="C249" s="17" t="s">
        <v>506</v>
      </c>
      <c r="D249" s="24" t="s">
        <v>517</v>
      </c>
      <c r="E249" s="23" t="s">
        <v>518</v>
      </c>
      <c r="F249" s="17" t="s">
        <v>2624</v>
      </c>
      <c r="G249" s="247"/>
      <c r="H249" s="21" t="n">
        <v>221</v>
      </c>
      <c r="I249" s="25" t="n">
        <v>4539.8841501</v>
      </c>
      <c r="J249" s="26" t="n">
        <v>671.92341644</v>
      </c>
      <c r="K249" s="27" t="n">
        <v>121.73070418</v>
      </c>
      <c r="L249" s="27" t="n">
        <v>54.904015051</v>
      </c>
      <c r="M249" s="27" t="n">
        <v>0</v>
      </c>
      <c r="N249" s="21" t="n">
        <v>848.55813567</v>
      </c>
      <c r="O249" s="27" t="n">
        <v>75.056257467</v>
      </c>
      <c r="P249" s="27" t="n">
        <v>430.15187185</v>
      </c>
      <c r="Q249" s="27" t="n">
        <v>0</v>
      </c>
      <c r="R249" s="27" t="n">
        <v>7.6069374939</v>
      </c>
      <c r="S249" s="21" t="n">
        <v>568.809453163648</v>
      </c>
      <c r="T249" s="26" t="n">
        <v>27.852082665</v>
      </c>
      <c r="U249" s="27" t="n">
        <v>104.10861869</v>
      </c>
      <c r="V249" s="27" t="n">
        <v>21.413435814</v>
      </c>
      <c r="W249" s="27" t="n">
        <v>185.37464569</v>
      </c>
      <c r="X249" s="27" t="n">
        <v>39.012021728</v>
      </c>
      <c r="Y249" s="27" t="n">
        <v>86.931535592</v>
      </c>
      <c r="Z249" s="21" t="n">
        <v>529.96338949</v>
      </c>
      <c r="AA249" s="26" t="n">
        <v>53.62963166</v>
      </c>
      <c r="AB249" s="27" t="n">
        <v>131.84282098</v>
      </c>
      <c r="AC249" s="27" t="n">
        <v>3.1543452027</v>
      </c>
      <c r="AD249" s="21" t="n">
        <v>197.63549784</v>
      </c>
      <c r="AE249" s="26" t="n">
        <v>0.0480654099</v>
      </c>
      <c r="AF249" s="27" t="n">
        <v>85.514378046</v>
      </c>
      <c r="AG249" s="27" t="n">
        <v>556.45766872</v>
      </c>
      <c r="AH249" s="27" t="n">
        <v>53.692403943</v>
      </c>
      <c r="AI249" s="27" t="n">
        <v>333.21433301</v>
      </c>
      <c r="AJ249" s="21" t="n">
        <v>1049.0013668</v>
      </c>
      <c r="AK249" s="26" t="n">
        <v>146.75445422</v>
      </c>
      <c r="AL249" s="27" t="n">
        <v>281.15489923</v>
      </c>
      <c r="AM249" s="27" t="n">
        <v>241.0486635</v>
      </c>
      <c r="AN249" s="27" t="n">
        <v>357.32232267</v>
      </c>
      <c r="AO249" s="27" t="n">
        <v>288.65372918</v>
      </c>
      <c r="AP249" s="21" t="n">
        <v>1345.9163071</v>
      </c>
      <c r="AQ249" s="26" t="n">
        <v>12.126347999</v>
      </c>
      <c r="AR249" s="27" t="n">
        <v>166.13190864</v>
      </c>
      <c r="AS249" s="21" t="n">
        <v>178.25825664</v>
      </c>
      <c r="AT249" s="0"/>
      <c r="AU249" s="54"/>
    </row>
    <row r="250" customFormat="false" ht="16.5" hidden="false" customHeight="true" outlineLevel="3" collapsed="false">
      <c r="A250" s="1" t="s">
        <v>519</v>
      </c>
      <c r="B250" s="23" t="n">
        <v>5</v>
      </c>
      <c r="C250" s="17" t="s">
        <v>506</v>
      </c>
      <c r="D250" s="24" t="s">
        <v>517</v>
      </c>
      <c r="E250" s="23" t="s">
        <v>520</v>
      </c>
      <c r="F250" s="17" t="s">
        <v>2625</v>
      </c>
      <c r="G250" s="247"/>
      <c r="H250" s="21" t="n">
        <v>124</v>
      </c>
      <c r="I250" s="25" t="n">
        <v>6382.9320833</v>
      </c>
      <c r="J250" s="26" t="n">
        <v>916.35157074</v>
      </c>
      <c r="K250" s="27" t="n">
        <v>292.79639887</v>
      </c>
      <c r="L250" s="27" t="n">
        <v>175.02576416</v>
      </c>
      <c r="M250" s="27" t="n">
        <v>0</v>
      </c>
      <c r="N250" s="21" t="n">
        <v>1384.1737338</v>
      </c>
      <c r="O250" s="27" t="n">
        <v>96.259669297</v>
      </c>
      <c r="P250" s="27" t="n">
        <v>465.05588751</v>
      </c>
      <c r="Q250" s="27" t="n">
        <v>0</v>
      </c>
      <c r="R250" s="27" t="n">
        <v>6.3808460713</v>
      </c>
      <c r="S250" s="21" t="n">
        <v>658.124026403996</v>
      </c>
      <c r="T250" s="26" t="n">
        <v>46.831357498</v>
      </c>
      <c r="U250" s="27" t="n">
        <v>154.36511326</v>
      </c>
      <c r="V250" s="27" t="n">
        <v>21.819675936</v>
      </c>
      <c r="W250" s="27" t="n">
        <v>280.55865144</v>
      </c>
      <c r="X250" s="27" t="n">
        <v>75.45339665</v>
      </c>
      <c r="Y250" s="27" t="n">
        <v>135.56085928</v>
      </c>
      <c r="Z250" s="21" t="n">
        <v>823.41086144</v>
      </c>
      <c r="AA250" s="26" t="n">
        <v>62.397172102</v>
      </c>
      <c r="AB250" s="27" t="n">
        <v>117.13516044</v>
      </c>
      <c r="AC250" s="27" t="n">
        <v>5.2247724826</v>
      </c>
      <c r="AD250" s="21" t="n">
        <v>194.89035262</v>
      </c>
      <c r="AE250" s="26" t="n">
        <v>0.2767157161</v>
      </c>
      <c r="AF250" s="27" t="n">
        <v>115.00584886</v>
      </c>
      <c r="AG250" s="27" t="n">
        <v>848.57260049</v>
      </c>
      <c r="AH250" s="27" t="n">
        <v>68.864079271</v>
      </c>
      <c r="AI250" s="27" t="n">
        <v>386.08279028</v>
      </c>
      <c r="AJ250" s="21" t="n">
        <v>1536.9145625</v>
      </c>
      <c r="AK250" s="26" t="n">
        <v>252.85459223</v>
      </c>
      <c r="AL250" s="27" t="n">
        <v>378.81833874</v>
      </c>
      <c r="AM250" s="27" t="n">
        <v>280.99348547</v>
      </c>
      <c r="AN250" s="27" t="n">
        <v>386.29514851</v>
      </c>
      <c r="AO250" s="27" t="n">
        <v>421.47964199</v>
      </c>
      <c r="AP250" s="21" t="n">
        <v>1785.4185465</v>
      </c>
      <c r="AQ250" s="26" t="n">
        <v>22.428649831</v>
      </c>
      <c r="AR250" s="27" t="n">
        <v>246.39556707</v>
      </c>
      <c r="AS250" s="21" t="n">
        <v>268.8242169</v>
      </c>
      <c r="AT250" s="0"/>
      <c r="AU250" s="54"/>
    </row>
    <row r="251" customFormat="false" ht="16.5" hidden="false" customHeight="true" outlineLevel="3" collapsed="false">
      <c r="A251" s="1" t="s">
        <v>521</v>
      </c>
      <c r="B251" s="23" t="n">
        <v>5</v>
      </c>
      <c r="C251" s="17" t="s">
        <v>506</v>
      </c>
      <c r="D251" s="24" t="s">
        <v>517</v>
      </c>
      <c r="E251" s="23" t="s">
        <v>522</v>
      </c>
      <c r="F251" s="17" t="s">
        <v>2626</v>
      </c>
      <c r="G251" s="247"/>
      <c r="H251" s="21" t="n">
        <v>32</v>
      </c>
      <c r="I251" s="25" t="n">
        <v>9027.6547651</v>
      </c>
      <c r="J251" s="26" t="n">
        <v>1409.6100302</v>
      </c>
      <c r="K251" s="27" t="n">
        <v>743.93093194</v>
      </c>
      <c r="L251" s="27" t="n">
        <v>235.31313308</v>
      </c>
      <c r="M251" s="27" t="n">
        <v>134.48506953</v>
      </c>
      <c r="N251" s="21" t="n">
        <v>2523.3391648</v>
      </c>
      <c r="O251" s="27" t="n">
        <v>124.43937595</v>
      </c>
      <c r="P251" s="27" t="n">
        <v>500.70828139</v>
      </c>
      <c r="Q251" s="27" t="n">
        <v>0</v>
      </c>
      <c r="R251" s="27" t="n">
        <v>10.313755423</v>
      </c>
      <c r="S251" s="21" t="n">
        <v>834.606222249387</v>
      </c>
      <c r="T251" s="26" t="n">
        <v>85.942899807</v>
      </c>
      <c r="U251" s="27" t="n">
        <v>261.49101124</v>
      </c>
      <c r="V251" s="27" t="n">
        <v>24.009786061</v>
      </c>
      <c r="W251" s="27" t="n">
        <v>483.01030581</v>
      </c>
      <c r="X251" s="27" t="n">
        <v>138.37162488</v>
      </c>
      <c r="Y251" s="27" t="n">
        <v>252.0865837</v>
      </c>
      <c r="Z251" s="21" t="n">
        <v>1461.4794526</v>
      </c>
      <c r="AA251" s="26" t="n">
        <v>92.140076184</v>
      </c>
      <c r="AB251" s="27" t="n">
        <v>126.89396398</v>
      </c>
      <c r="AC251" s="27" t="n">
        <v>8.1187427205</v>
      </c>
      <c r="AD251" s="21" t="n">
        <v>246.74831761</v>
      </c>
      <c r="AE251" s="26" t="n">
        <v>0.0781836082</v>
      </c>
      <c r="AF251" s="27" t="n">
        <v>210.88406308</v>
      </c>
      <c r="AG251" s="27" t="n">
        <v>393.20730201</v>
      </c>
      <c r="AH251" s="27" t="n">
        <v>59.831412248</v>
      </c>
      <c r="AI251" s="27" t="n">
        <v>491.26300791</v>
      </c>
      <c r="AJ251" s="21" t="n">
        <v>1333.5709836</v>
      </c>
      <c r="AK251" s="26" t="n">
        <v>546.80344546</v>
      </c>
      <c r="AL251" s="27" t="n">
        <v>533.1536154</v>
      </c>
      <c r="AM251" s="27" t="n">
        <v>361.24682399</v>
      </c>
      <c r="AN251" s="27" t="n">
        <v>597.7589977</v>
      </c>
      <c r="AO251" s="27" t="n">
        <v>450.8918683</v>
      </c>
      <c r="AP251" s="21" t="n">
        <v>2627.9106243</v>
      </c>
      <c r="AQ251" s="26" t="n">
        <v>39.508011174</v>
      </c>
      <c r="AR251" s="27" t="n">
        <v>401.6157598</v>
      </c>
      <c r="AS251" s="21" t="n">
        <v>441.12377098</v>
      </c>
      <c r="AT251" s="0"/>
      <c r="AU251" s="54"/>
    </row>
    <row r="252" customFormat="false" ht="16.5" hidden="false" customHeight="true" outlineLevel="2" collapsed="false">
      <c r="A252" s="1" t="s">
        <v>523</v>
      </c>
      <c r="B252" s="23" t="n">
        <v>5</v>
      </c>
      <c r="C252" s="17" t="s">
        <v>506</v>
      </c>
      <c r="D252" s="24" t="s">
        <v>517</v>
      </c>
      <c r="E252" s="23" t="s">
        <v>2442</v>
      </c>
      <c r="F252" s="17" t="s">
        <v>2627</v>
      </c>
      <c r="G252" s="247"/>
      <c r="H252" s="21" t="n">
        <v>377</v>
      </c>
      <c r="I252" s="25" t="n">
        <v>5661.7415227</v>
      </c>
      <c r="J252" s="26" t="n">
        <v>837.00968573</v>
      </c>
      <c r="K252" s="27" t="n">
        <v>249.38591939</v>
      </c>
      <c r="L252" s="27" t="n">
        <v>115.19901727</v>
      </c>
      <c r="M252" s="27" t="n">
        <v>15.385464935</v>
      </c>
      <c r="N252" s="21" t="n">
        <v>1216.9800873</v>
      </c>
      <c r="O252" s="27" t="n">
        <v>87.70568889</v>
      </c>
      <c r="P252" s="27" t="n">
        <v>449.74655608</v>
      </c>
      <c r="Q252" s="27" t="n">
        <v>0</v>
      </c>
      <c r="R252" s="27" t="n">
        <v>7.5118363729</v>
      </c>
      <c r="S252" s="21" t="n">
        <v>628.702690682522</v>
      </c>
      <c r="T252" s="26" t="n">
        <v>40.763446362</v>
      </c>
      <c r="U252" s="27" t="n">
        <v>138.704738</v>
      </c>
      <c r="V252" s="27" t="n">
        <v>21.844577216</v>
      </c>
      <c r="W252" s="27" t="n">
        <v>250.84801179</v>
      </c>
      <c r="X252" s="27" t="n">
        <v>62.409398399</v>
      </c>
      <c r="Y252" s="27" t="n">
        <v>121.8796916</v>
      </c>
      <c r="Z252" s="21" t="n">
        <v>733.40699421</v>
      </c>
      <c r="AA252" s="26" t="n">
        <v>60.929754565</v>
      </c>
      <c r="AB252" s="27" t="n">
        <v>126.42122958</v>
      </c>
      <c r="AC252" s="27" t="n">
        <v>4.4057945802</v>
      </c>
      <c r="AD252" s="21" t="n">
        <v>202.34788799</v>
      </c>
      <c r="AE252" s="26" t="n">
        <v>0.1269951615</v>
      </c>
      <c r="AF252" s="27" t="n">
        <v>109.59301383</v>
      </c>
      <c r="AG252" s="27" t="n">
        <v>634.2170472</v>
      </c>
      <c r="AH252" s="27" t="n">
        <v>59.403336789</v>
      </c>
      <c r="AI252" s="27" t="n">
        <v>368.74896206</v>
      </c>
      <c r="AJ252" s="21" t="n">
        <v>1242.6313206</v>
      </c>
      <c r="AK252" s="26" t="n">
        <v>227.54792362</v>
      </c>
      <c r="AL252" s="27" t="n">
        <v>342.2258059</v>
      </c>
      <c r="AM252" s="27" t="n">
        <v>267.98661915</v>
      </c>
      <c r="AN252" s="27" t="n">
        <v>394.39372138</v>
      </c>
      <c r="AO252" s="27" t="n">
        <v>351.06393661</v>
      </c>
      <c r="AP252" s="21" t="n">
        <v>1637.6725419</v>
      </c>
      <c r="AQ252" s="26" t="n">
        <v>18.659977025</v>
      </c>
      <c r="AR252" s="27" t="n">
        <v>219.56929287</v>
      </c>
      <c r="AS252" s="21" t="n">
        <v>238.2292699</v>
      </c>
      <c r="AT252" s="0"/>
      <c r="AU252" s="54"/>
    </row>
    <row r="253" customFormat="false" ht="16.5" hidden="false" customHeight="true" outlineLevel="3" collapsed="false">
      <c r="A253" s="1" t="s">
        <v>524</v>
      </c>
      <c r="B253" s="23" t="n">
        <v>5</v>
      </c>
      <c r="C253" s="17" t="s">
        <v>506</v>
      </c>
      <c r="D253" s="24" t="s">
        <v>525</v>
      </c>
      <c r="E253" s="23" t="s">
        <v>526</v>
      </c>
      <c r="F253" s="17" t="s">
        <v>3900</v>
      </c>
      <c r="G253" s="247" t="s">
        <v>4848</v>
      </c>
      <c r="H253" s="21" t="n">
        <v>7</v>
      </c>
      <c r="I253" s="25" t="n">
        <v>2740.9738094</v>
      </c>
      <c r="J253" s="26" t="n">
        <v>787.18329515</v>
      </c>
      <c r="K253" s="27" t="n">
        <v>118.56245219</v>
      </c>
      <c r="L253" s="27" t="n">
        <v>0</v>
      </c>
      <c r="M253" s="27" t="n">
        <v>0</v>
      </c>
      <c r="N253" s="21" t="n">
        <v>905.74574734</v>
      </c>
      <c r="O253" s="27" t="n">
        <v>32.335847343</v>
      </c>
      <c r="P253" s="27" t="n">
        <v>117.61037002</v>
      </c>
      <c r="Q253" s="27" t="n">
        <v>0</v>
      </c>
      <c r="R253" s="27" t="n">
        <v>5.8712970748</v>
      </c>
      <c r="S253" s="21" t="n">
        <v>181.722977159018</v>
      </c>
      <c r="T253" s="26" t="n">
        <v>36.16921764</v>
      </c>
      <c r="U253" s="27" t="n">
        <v>118.78494928</v>
      </c>
      <c r="V253" s="27" t="n">
        <v>10.865239131</v>
      </c>
      <c r="W253" s="27" t="n">
        <v>216.4988309</v>
      </c>
      <c r="X253" s="27" t="n">
        <v>51.009669563</v>
      </c>
      <c r="Y253" s="27" t="n">
        <v>109.59268176</v>
      </c>
      <c r="Z253" s="21" t="n">
        <v>633.06012399</v>
      </c>
      <c r="AA253" s="26" t="n">
        <v>27.56032123</v>
      </c>
      <c r="AB253" s="27" t="n">
        <v>36.723662417</v>
      </c>
      <c r="AC253" s="27" t="n">
        <v>1.3867586728</v>
      </c>
      <c r="AD253" s="21" t="n">
        <v>71.727269577</v>
      </c>
      <c r="AE253" s="26" t="n">
        <v>5.4347103757</v>
      </c>
      <c r="AF253" s="27" t="n">
        <v>58.035703368</v>
      </c>
      <c r="AG253" s="27" t="n">
        <v>98.150141193</v>
      </c>
      <c r="AH253" s="27" t="n">
        <v>17.184114101</v>
      </c>
      <c r="AI253" s="27" t="n">
        <v>120.41601079</v>
      </c>
      <c r="AJ253" s="21" t="n">
        <v>354.64912433</v>
      </c>
      <c r="AK253" s="26" t="n">
        <v>118.56249126</v>
      </c>
      <c r="AL253" s="27" t="n">
        <v>72.512606147</v>
      </c>
      <c r="AM253" s="27" t="n">
        <v>90.500384967</v>
      </c>
      <c r="AN253" s="27" t="n">
        <v>132.72724977</v>
      </c>
      <c r="AO253" s="27" t="n">
        <v>126.54551048</v>
      </c>
      <c r="AP253" s="21" t="n">
        <v>594.06856703</v>
      </c>
      <c r="AQ253" s="26" t="n">
        <v>12.634954201</v>
      </c>
      <c r="AR253" s="27" t="n">
        <v>211.0214823</v>
      </c>
      <c r="AS253" s="21" t="n">
        <v>223.6564365</v>
      </c>
      <c r="AT253" s="0"/>
      <c r="AU253" s="54"/>
    </row>
    <row r="254" customFormat="false" ht="16.5" hidden="false" customHeight="true" outlineLevel="3" collapsed="false">
      <c r="A254" s="1" t="s">
        <v>527</v>
      </c>
      <c r="B254" s="23" t="n">
        <v>5</v>
      </c>
      <c r="C254" s="17" t="s">
        <v>506</v>
      </c>
      <c r="D254" s="24" t="s">
        <v>525</v>
      </c>
      <c r="E254" s="23" t="s">
        <v>528</v>
      </c>
      <c r="F254" s="17" t="s">
        <v>4134</v>
      </c>
      <c r="G254" s="247"/>
      <c r="H254" s="21" t="n">
        <v>30</v>
      </c>
      <c r="I254" s="25" t="n">
        <v>5315.886985</v>
      </c>
      <c r="J254" s="26" t="n">
        <v>1526.6754535</v>
      </c>
      <c r="K254" s="27" t="n">
        <v>229.94185291</v>
      </c>
      <c r="L254" s="27" t="n">
        <v>0</v>
      </c>
      <c r="M254" s="27" t="n">
        <v>0</v>
      </c>
      <c r="N254" s="21" t="n">
        <v>1756.6173064</v>
      </c>
      <c r="O254" s="27" t="n">
        <v>62.712642291</v>
      </c>
      <c r="P254" s="27" t="n">
        <v>228.09537003</v>
      </c>
      <c r="Q254" s="27" t="n">
        <v>0</v>
      </c>
      <c r="R254" s="27" t="n">
        <v>11.386884325</v>
      </c>
      <c r="S254" s="21" t="n">
        <v>352.436351576806</v>
      </c>
      <c r="T254" s="26" t="n">
        <v>70.147139914</v>
      </c>
      <c r="U254" s="27" t="n">
        <v>230.3733672</v>
      </c>
      <c r="V254" s="27" t="n">
        <v>21.072212762</v>
      </c>
      <c r="W254" s="27" t="n">
        <v>419.88118</v>
      </c>
      <c r="X254" s="27" t="n">
        <v>98.928941827</v>
      </c>
      <c r="Y254" s="27" t="n">
        <v>212.54574144</v>
      </c>
      <c r="Z254" s="21" t="n">
        <v>1227.7665924</v>
      </c>
      <c r="AA254" s="26" t="n">
        <v>53.450913111</v>
      </c>
      <c r="AB254" s="27" t="n">
        <v>71.222438687</v>
      </c>
      <c r="AC254" s="27" t="n">
        <v>2.6895012111</v>
      </c>
      <c r="AD254" s="21" t="n">
        <v>139.10897562</v>
      </c>
      <c r="AE254" s="26" t="n">
        <v>10.54016133</v>
      </c>
      <c r="AF254" s="27" t="n">
        <v>112.55534042</v>
      </c>
      <c r="AG254" s="27" t="n">
        <v>190.35390136</v>
      </c>
      <c r="AH254" s="27" t="n">
        <v>33.327136577</v>
      </c>
      <c r="AI254" s="27" t="n">
        <v>233.53667311</v>
      </c>
      <c r="AJ254" s="21" t="n">
        <v>687.81199507</v>
      </c>
      <c r="AK254" s="26" t="n">
        <v>229.94192868</v>
      </c>
      <c r="AL254" s="27" t="n">
        <v>140.6320695</v>
      </c>
      <c r="AM254" s="27" t="n">
        <v>175.51784586</v>
      </c>
      <c r="AN254" s="27" t="n">
        <v>257.41328035</v>
      </c>
      <c r="AO254" s="27" t="n">
        <v>245.42431959</v>
      </c>
      <c r="AP254" s="21" t="n">
        <v>1152.145764</v>
      </c>
      <c r="AQ254" s="26" t="n">
        <v>24.50442553</v>
      </c>
      <c r="AR254" s="27" t="n">
        <v>409.25832545</v>
      </c>
      <c r="AS254" s="21" t="n">
        <v>433.76275098</v>
      </c>
      <c r="AT254" s="0"/>
      <c r="AU254" s="54"/>
    </row>
    <row r="255" customFormat="false" ht="16.5" hidden="false" customHeight="true" outlineLevel="3" collapsed="false">
      <c r="A255" s="1" t="s">
        <v>529</v>
      </c>
      <c r="B255" s="23" t="n">
        <v>5</v>
      </c>
      <c r="C255" s="17" t="s">
        <v>506</v>
      </c>
      <c r="D255" s="24" t="s">
        <v>525</v>
      </c>
      <c r="E255" s="23" t="s">
        <v>530</v>
      </c>
      <c r="F255" s="17" t="s">
        <v>4136</v>
      </c>
      <c r="G255" s="247"/>
      <c r="H255" s="21" t="n">
        <v>34</v>
      </c>
      <c r="I255" s="25" t="n">
        <v>7889.5996705</v>
      </c>
      <c r="J255" s="26" t="n">
        <v>1850.7846112</v>
      </c>
      <c r="K255" s="27" t="n">
        <v>565.80919843</v>
      </c>
      <c r="L255" s="27" t="n">
        <v>192.73403057</v>
      </c>
      <c r="M255" s="27" t="n">
        <v>0</v>
      </c>
      <c r="N255" s="21" t="n">
        <v>2609.3278402</v>
      </c>
      <c r="O255" s="27" t="n">
        <v>92.336193985</v>
      </c>
      <c r="P255" s="27" t="n">
        <v>232.42409806</v>
      </c>
      <c r="Q255" s="27" t="n">
        <v>0</v>
      </c>
      <c r="R255" s="27" t="n">
        <v>4.6527599281</v>
      </c>
      <c r="S255" s="21" t="n">
        <v>424.165050393409</v>
      </c>
      <c r="T255" s="26" t="n">
        <v>98.813370609</v>
      </c>
      <c r="U255" s="27" t="n">
        <v>303.8266726</v>
      </c>
      <c r="V255" s="27" t="n">
        <v>22.752293027</v>
      </c>
      <c r="W255" s="27" t="n">
        <v>570.48154078</v>
      </c>
      <c r="X255" s="27" t="n">
        <v>262.04223158</v>
      </c>
      <c r="Y255" s="27" t="n">
        <v>291.55018307</v>
      </c>
      <c r="Z255" s="21" t="n">
        <v>1787.875225</v>
      </c>
      <c r="AA255" s="26" t="n">
        <v>74.380418541</v>
      </c>
      <c r="AB255" s="27" t="n">
        <v>44.256661343</v>
      </c>
      <c r="AC255" s="27" t="n">
        <v>4.3788137568</v>
      </c>
      <c r="AD255" s="21" t="n">
        <v>139.13580889</v>
      </c>
      <c r="AE255" s="26" t="n">
        <v>4.890699776</v>
      </c>
      <c r="AF255" s="27" t="n">
        <v>124.59592911</v>
      </c>
      <c r="AG255" s="27" t="n">
        <v>469.66861328</v>
      </c>
      <c r="AH255" s="27" t="n">
        <v>43.468289305</v>
      </c>
      <c r="AI255" s="27" t="n">
        <v>375.73108046</v>
      </c>
      <c r="AJ255" s="21" t="n">
        <v>1252.5711647</v>
      </c>
      <c r="AK255" s="26" t="n">
        <v>341.3861872</v>
      </c>
      <c r="AL255" s="27" t="n">
        <v>262.97017875</v>
      </c>
      <c r="AM255" s="27" t="n">
        <v>204.69006658</v>
      </c>
      <c r="AN255" s="27" t="n">
        <v>279.70156789</v>
      </c>
      <c r="AO255" s="27" t="n">
        <v>470.69623752</v>
      </c>
      <c r="AP255" s="21" t="n">
        <v>1676.5245814</v>
      </c>
      <c r="AQ255" s="26" t="n">
        <v>79.549080343</v>
      </c>
      <c r="AR255" s="27" t="n">
        <v>552.72203943</v>
      </c>
      <c r="AS255" s="21" t="n">
        <v>632.27111977</v>
      </c>
      <c r="AT255" s="0"/>
      <c r="AU255" s="54"/>
    </row>
    <row r="256" customFormat="false" ht="16.5" hidden="false" customHeight="true" outlineLevel="2" collapsed="false">
      <c r="A256" s="1" t="s">
        <v>531</v>
      </c>
      <c r="B256" s="23" t="n">
        <v>5</v>
      </c>
      <c r="C256" s="17" t="s">
        <v>506</v>
      </c>
      <c r="D256" s="24" t="s">
        <v>525</v>
      </c>
      <c r="E256" s="23" t="s">
        <v>2442</v>
      </c>
      <c r="F256" s="17" t="s">
        <v>4850</v>
      </c>
      <c r="G256" s="247"/>
      <c r="H256" s="21" t="n">
        <v>71</v>
      </c>
      <c r="I256" s="25" t="n">
        <v>6030.8415463</v>
      </c>
      <c r="J256" s="26" t="n">
        <v>1525.7792262</v>
      </c>
      <c r="K256" s="27" t="n">
        <v>372.43734571</v>
      </c>
      <c r="L256" s="27" t="n">
        <v>95.765973608</v>
      </c>
      <c r="M256" s="27" t="n">
        <v>0</v>
      </c>
      <c r="N256" s="21" t="n">
        <v>1993.9825455</v>
      </c>
      <c r="O256" s="27" t="n">
        <v>70.779876776</v>
      </c>
      <c r="P256" s="27" t="n">
        <v>206.05132152</v>
      </c>
      <c r="Q256" s="27" t="n">
        <v>0</v>
      </c>
      <c r="R256" s="27" t="n">
        <v>6.8329738858</v>
      </c>
      <c r="S256" s="21" t="n">
        <v>350.692796992941</v>
      </c>
      <c r="T256" s="26" t="n">
        <v>76.950094848</v>
      </c>
      <c r="U256" s="27" t="n">
        <v>242.43440664</v>
      </c>
      <c r="V256" s="27" t="n">
        <v>19.671806582</v>
      </c>
      <c r="W256" s="27" t="n">
        <v>450.17337429</v>
      </c>
      <c r="X256" s="27" t="n">
        <v>169.48316131</v>
      </c>
      <c r="Y256" s="27" t="n">
        <v>229.25607948</v>
      </c>
      <c r="Z256" s="21" t="n">
        <v>1375.8404978</v>
      </c>
      <c r="AA256" s="26" t="n">
        <v>58.180662494</v>
      </c>
      <c r="AB256" s="27" t="n">
        <v>50.268817303</v>
      </c>
      <c r="AC256" s="27" t="n">
        <v>3.2436040892</v>
      </c>
      <c r="AD256" s="21" t="n">
        <v>124.36650877</v>
      </c>
      <c r="AE256" s="26" t="n">
        <v>6.615014805</v>
      </c>
      <c r="AF256" s="27" t="n">
        <v>106.59892793</v>
      </c>
      <c r="AG256" s="27" t="n">
        <v>308.9486763</v>
      </c>
      <c r="AH256" s="27" t="n">
        <v>34.830955983</v>
      </c>
      <c r="AI256" s="27" t="n">
        <v>279.41835071</v>
      </c>
      <c r="AJ256" s="21" t="n">
        <v>895.47163295</v>
      </c>
      <c r="AK256" s="26" t="n">
        <v>260.92573404</v>
      </c>
      <c r="AL256" s="27" t="n">
        <v>186.50225239</v>
      </c>
      <c r="AM256" s="27" t="n">
        <v>171.39516022</v>
      </c>
      <c r="AN256" s="27" t="n">
        <v>241.18314626</v>
      </c>
      <c r="AO256" s="27" t="n">
        <v>331.32470869</v>
      </c>
      <c r="AP256" s="21" t="n">
        <v>1290.4875643</v>
      </c>
      <c r="AQ256" s="26" t="n">
        <v>49.255821622</v>
      </c>
      <c r="AR256" s="27" t="n">
        <v>437.13125718</v>
      </c>
      <c r="AS256" s="21" t="n">
        <v>486.3870788</v>
      </c>
      <c r="AT256" s="0"/>
      <c r="AU256" s="54"/>
    </row>
    <row r="257" customFormat="false" ht="16.5" hidden="false" customHeight="true" outlineLevel="3" collapsed="false">
      <c r="A257" s="1" t="s">
        <v>532</v>
      </c>
      <c r="B257" s="23" t="n">
        <v>5</v>
      </c>
      <c r="C257" s="17" t="s">
        <v>506</v>
      </c>
      <c r="D257" s="24" t="s">
        <v>533</v>
      </c>
      <c r="E257" s="23" t="s">
        <v>534</v>
      </c>
      <c r="F257" s="17" t="s">
        <v>2628</v>
      </c>
      <c r="G257" s="247"/>
      <c r="H257" s="21" t="n">
        <v>34</v>
      </c>
      <c r="I257" s="25" t="n">
        <v>2241.1631147</v>
      </c>
      <c r="J257" s="26" t="n">
        <v>518.5303624</v>
      </c>
      <c r="K257" s="27" t="n">
        <v>10.516042735</v>
      </c>
      <c r="L257" s="27" t="n">
        <v>0</v>
      </c>
      <c r="M257" s="27" t="n">
        <v>0</v>
      </c>
      <c r="N257" s="21" t="n">
        <v>529.04640513</v>
      </c>
      <c r="O257" s="27" t="n">
        <v>45.252848932</v>
      </c>
      <c r="P257" s="27" t="n">
        <v>150.84588667</v>
      </c>
      <c r="Q257" s="27" t="n">
        <v>0</v>
      </c>
      <c r="R257" s="27" t="n">
        <v>5.1242031815</v>
      </c>
      <c r="S257" s="21" t="n">
        <v>219.480774716759</v>
      </c>
      <c r="T257" s="26" t="n">
        <v>20.839964606</v>
      </c>
      <c r="U257" s="27" t="n">
        <v>80.378373246</v>
      </c>
      <c r="V257" s="27" t="n">
        <v>23.363077376</v>
      </c>
      <c r="W257" s="27" t="n">
        <v>130.36347894</v>
      </c>
      <c r="X257" s="27" t="n">
        <v>41.613552192</v>
      </c>
      <c r="Y257" s="27" t="n">
        <v>64.167227892</v>
      </c>
      <c r="Z257" s="21" t="n">
        <v>413.46013096</v>
      </c>
      <c r="AA257" s="26" t="n">
        <v>21.872601186</v>
      </c>
      <c r="AB257" s="27" t="n">
        <v>35.31273483</v>
      </c>
      <c r="AC257" s="27" t="n">
        <v>1.4157984299</v>
      </c>
      <c r="AD257" s="21" t="n">
        <v>61.788679259</v>
      </c>
      <c r="AE257" s="26" t="n">
        <v>0.028159752</v>
      </c>
      <c r="AF257" s="27" t="n">
        <v>38.527176335</v>
      </c>
      <c r="AG257" s="27" t="n">
        <v>271.36978743</v>
      </c>
      <c r="AH257" s="27" t="n">
        <v>24.07569705</v>
      </c>
      <c r="AI257" s="27" t="n">
        <v>129.97500822</v>
      </c>
      <c r="AJ257" s="21" t="n">
        <v>488.81037338</v>
      </c>
      <c r="AK257" s="26" t="n">
        <v>79.750183522</v>
      </c>
      <c r="AL257" s="27" t="n">
        <v>115.38285172</v>
      </c>
      <c r="AM257" s="27" t="n">
        <v>106.87910259</v>
      </c>
      <c r="AN257" s="27" t="n">
        <v>88.183591444</v>
      </c>
      <c r="AO257" s="27" t="n">
        <v>129.83086617</v>
      </c>
      <c r="AP257" s="21" t="n">
        <v>528.57675125</v>
      </c>
      <c r="AQ257" s="26" t="n">
        <v>10.683466065</v>
      </c>
      <c r="AR257" s="27" t="n">
        <v>93.165731681</v>
      </c>
      <c r="AS257" s="21" t="n">
        <v>103.84919775</v>
      </c>
      <c r="AT257" s="0"/>
      <c r="AU257" s="54"/>
    </row>
    <row r="258" customFormat="false" ht="16.5" hidden="false" customHeight="true" outlineLevel="2" collapsed="false">
      <c r="A258" s="1" t="s">
        <v>535</v>
      </c>
      <c r="B258" s="23" t="n">
        <v>5</v>
      </c>
      <c r="C258" s="17" t="s">
        <v>506</v>
      </c>
      <c r="D258" s="24" t="s">
        <v>533</v>
      </c>
      <c r="E258" s="23" t="s">
        <v>2442</v>
      </c>
      <c r="F258" s="17" t="s">
        <v>2629</v>
      </c>
      <c r="G258" s="247"/>
      <c r="H258" s="21" t="n">
        <v>34</v>
      </c>
      <c r="I258" s="25" t="n">
        <v>2241.1631147</v>
      </c>
      <c r="J258" s="26" t="n">
        <v>518.5303624</v>
      </c>
      <c r="K258" s="27" t="n">
        <v>10.516042735</v>
      </c>
      <c r="L258" s="27" t="n">
        <v>0</v>
      </c>
      <c r="M258" s="27" t="n">
        <v>0</v>
      </c>
      <c r="N258" s="21" t="n">
        <v>529.04640513</v>
      </c>
      <c r="O258" s="27" t="n">
        <v>45.252848932</v>
      </c>
      <c r="P258" s="27" t="n">
        <v>150.84588667</v>
      </c>
      <c r="Q258" s="27" t="n">
        <v>0</v>
      </c>
      <c r="R258" s="27" t="n">
        <v>5.1242031815</v>
      </c>
      <c r="S258" s="21" t="n">
        <v>219.480774716759</v>
      </c>
      <c r="T258" s="26" t="n">
        <v>20.839964606</v>
      </c>
      <c r="U258" s="27" t="n">
        <v>80.378373246</v>
      </c>
      <c r="V258" s="27" t="n">
        <v>23.363077376</v>
      </c>
      <c r="W258" s="27" t="n">
        <v>130.36347894</v>
      </c>
      <c r="X258" s="27" t="n">
        <v>41.613552192</v>
      </c>
      <c r="Y258" s="27" t="n">
        <v>64.167227892</v>
      </c>
      <c r="Z258" s="21" t="n">
        <v>413.46013096</v>
      </c>
      <c r="AA258" s="26" t="n">
        <v>21.872601186</v>
      </c>
      <c r="AB258" s="27" t="n">
        <v>35.31273483</v>
      </c>
      <c r="AC258" s="27" t="n">
        <v>1.4157984299</v>
      </c>
      <c r="AD258" s="21" t="n">
        <v>61.788679259</v>
      </c>
      <c r="AE258" s="26" t="n">
        <v>0.028159752</v>
      </c>
      <c r="AF258" s="27" t="n">
        <v>38.527176335</v>
      </c>
      <c r="AG258" s="27" t="n">
        <v>271.36978743</v>
      </c>
      <c r="AH258" s="27" t="n">
        <v>24.07569705</v>
      </c>
      <c r="AI258" s="27" t="n">
        <v>129.97500822</v>
      </c>
      <c r="AJ258" s="21" t="n">
        <v>488.81037338</v>
      </c>
      <c r="AK258" s="26" t="n">
        <v>79.750183522</v>
      </c>
      <c r="AL258" s="27" t="n">
        <v>115.38285172</v>
      </c>
      <c r="AM258" s="27" t="n">
        <v>106.87910259</v>
      </c>
      <c r="AN258" s="27" t="n">
        <v>88.183591444</v>
      </c>
      <c r="AO258" s="27" t="n">
        <v>129.83086617</v>
      </c>
      <c r="AP258" s="21" t="n">
        <v>528.57675125</v>
      </c>
      <c r="AQ258" s="26" t="n">
        <v>10.683466065</v>
      </c>
      <c r="AR258" s="27" t="n">
        <v>93.165731681</v>
      </c>
      <c r="AS258" s="21" t="n">
        <v>103.84919775</v>
      </c>
      <c r="AT258" s="0"/>
      <c r="AU258" s="54"/>
    </row>
    <row r="259" customFormat="false" ht="16.5" hidden="false" customHeight="true" outlineLevel="3" collapsed="false">
      <c r="A259" s="1" t="s">
        <v>536</v>
      </c>
      <c r="B259" s="23" t="n">
        <v>5</v>
      </c>
      <c r="C259" s="17" t="s">
        <v>506</v>
      </c>
      <c r="D259" s="24" t="s">
        <v>537</v>
      </c>
      <c r="E259" s="23" t="s">
        <v>538</v>
      </c>
      <c r="F259" s="17" t="s">
        <v>3901</v>
      </c>
      <c r="G259" s="247"/>
      <c r="H259" s="21" t="n">
        <v>124</v>
      </c>
      <c r="I259" s="25" t="n">
        <v>7598.5620745</v>
      </c>
      <c r="J259" s="26" t="n">
        <v>424.89898022</v>
      </c>
      <c r="K259" s="27" t="n">
        <v>175.60422771</v>
      </c>
      <c r="L259" s="27" t="n">
        <v>194.60991336</v>
      </c>
      <c r="M259" s="27" t="n">
        <v>0</v>
      </c>
      <c r="N259" s="21" t="n">
        <v>795.11312129</v>
      </c>
      <c r="O259" s="27" t="n">
        <v>16.209295537</v>
      </c>
      <c r="P259" s="27" t="n">
        <v>223.58220357</v>
      </c>
      <c r="Q259" s="27" t="n">
        <v>0</v>
      </c>
      <c r="R259" s="27" t="n">
        <v>7.9413328523</v>
      </c>
      <c r="S259" s="21" t="n">
        <v>388.638724181001</v>
      </c>
      <c r="T259" s="26" t="n">
        <v>35.728601091</v>
      </c>
      <c r="U259" s="27" t="n">
        <v>81.827414949</v>
      </c>
      <c r="V259" s="27" t="n">
        <v>27.424136465</v>
      </c>
      <c r="W259" s="27" t="n">
        <v>185.14651065</v>
      </c>
      <c r="X259" s="27" t="n">
        <v>35.20735329</v>
      </c>
      <c r="Y259" s="27" t="n">
        <v>95.372816745</v>
      </c>
      <c r="Z259" s="21" t="n">
        <v>554.12623082</v>
      </c>
      <c r="AA259" s="26" t="n">
        <v>29.083843564</v>
      </c>
      <c r="AB259" s="27" t="n">
        <v>47.889275777</v>
      </c>
      <c r="AC259" s="27" t="n">
        <v>4.0446686141</v>
      </c>
      <c r="AD259" s="21" t="n">
        <v>86.294145105</v>
      </c>
      <c r="AE259" s="26" t="n">
        <v>0.0305290956</v>
      </c>
      <c r="AF259" s="27" t="n">
        <v>55.2374481</v>
      </c>
      <c r="AG259" s="27" t="n">
        <v>4440.2065308</v>
      </c>
      <c r="AH259" s="27" t="n">
        <v>5.6263474202</v>
      </c>
      <c r="AI259" s="27" t="n">
        <v>197.56261844</v>
      </c>
      <c r="AJ259" s="21" t="n">
        <v>4700.6181086</v>
      </c>
      <c r="AK259" s="26" t="n">
        <v>179.18962414</v>
      </c>
      <c r="AL259" s="27" t="n">
        <v>240.25478634</v>
      </c>
      <c r="AM259" s="27" t="n">
        <v>77.744857416</v>
      </c>
      <c r="AN259" s="27" t="n">
        <v>0</v>
      </c>
      <c r="AO259" s="27" t="n">
        <v>554.23605445</v>
      </c>
      <c r="AP259" s="21" t="n">
        <v>1073.7717445</v>
      </c>
      <c r="AQ259" s="26" t="n">
        <v>11.948276541</v>
      </c>
      <c r="AR259" s="27" t="n">
        <v>157.94219539</v>
      </c>
      <c r="AS259" s="21" t="n">
        <v>169.89047193</v>
      </c>
      <c r="AT259" s="0"/>
      <c r="AU259" s="54"/>
    </row>
    <row r="260" customFormat="false" ht="16.5" hidden="false" customHeight="true" outlineLevel="3" collapsed="false">
      <c r="A260" s="1" t="s">
        <v>539</v>
      </c>
      <c r="B260" s="23" t="n">
        <v>5</v>
      </c>
      <c r="C260" s="17" t="s">
        <v>506</v>
      </c>
      <c r="D260" s="24" t="s">
        <v>537</v>
      </c>
      <c r="E260" s="23" t="s">
        <v>540</v>
      </c>
      <c r="F260" s="17" t="s">
        <v>4140</v>
      </c>
      <c r="G260" s="247"/>
      <c r="H260" s="21" t="n">
        <v>44</v>
      </c>
      <c r="I260" s="25" t="n">
        <v>10064.662439</v>
      </c>
      <c r="J260" s="26" t="n">
        <v>724.06767972</v>
      </c>
      <c r="K260" s="27" t="n">
        <v>126.72095456</v>
      </c>
      <c r="L260" s="27" t="n">
        <v>923.3359715</v>
      </c>
      <c r="M260" s="27" t="n">
        <v>0</v>
      </c>
      <c r="N260" s="21" t="n">
        <v>1774.1246058</v>
      </c>
      <c r="O260" s="27" t="n">
        <v>20.26195421</v>
      </c>
      <c r="P260" s="27" t="n">
        <v>213.46883608</v>
      </c>
      <c r="Q260" s="27" t="n">
        <v>0</v>
      </c>
      <c r="R260" s="27" t="n">
        <v>10.434944361</v>
      </c>
      <c r="S260" s="21" t="n">
        <v>782.762054773334</v>
      </c>
      <c r="T260" s="26" t="n">
        <v>60.589178988</v>
      </c>
      <c r="U260" s="27" t="n">
        <v>176.63437659</v>
      </c>
      <c r="V260" s="27" t="n">
        <v>24.678301331</v>
      </c>
      <c r="W260" s="27" t="n">
        <v>330.22406135</v>
      </c>
      <c r="X260" s="27" t="n">
        <v>103.13394076</v>
      </c>
      <c r="Y260" s="27" t="n">
        <v>173.61365942</v>
      </c>
      <c r="Z260" s="21" t="n">
        <v>1011.3907746</v>
      </c>
      <c r="AA260" s="26" t="n">
        <v>67.712399822</v>
      </c>
      <c r="AB260" s="27" t="n">
        <v>44.719684842</v>
      </c>
      <c r="AC260" s="27" t="n">
        <v>8.448126306</v>
      </c>
      <c r="AD260" s="21" t="n">
        <v>133.8718347</v>
      </c>
      <c r="AE260" s="26" t="n">
        <v>0.0414913481</v>
      </c>
      <c r="AF260" s="27" t="n">
        <v>120.1382268</v>
      </c>
      <c r="AG260" s="27" t="n">
        <v>4137.2355326</v>
      </c>
      <c r="AH260" s="27" t="n">
        <v>7.9114642628</v>
      </c>
      <c r="AI260" s="27" t="n">
        <v>316.94152659</v>
      </c>
      <c r="AJ260" s="21" t="n">
        <v>4618.2542693</v>
      </c>
      <c r="AK260" s="26" t="n">
        <v>326.50753079</v>
      </c>
      <c r="AL260" s="27" t="n">
        <v>461.6535113</v>
      </c>
      <c r="AM260" s="27" t="n">
        <v>80.878620317</v>
      </c>
      <c r="AN260" s="27" t="n">
        <v>3.7138749999</v>
      </c>
      <c r="AO260" s="27" t="n">
        <v>779.74310874</v>
      </c>
      <c r="AP260" s="21" t="n">
        <v>1744.2588998</v>
      </c>
      <c r="AQ260" s="26" t="n">
        <v>39.847509808</v>
      </c>
      <c r="AR260" s="27" t="n">
        <v>169.98080844</v>
      </c>
      <c r="AS260" s="21" t="n">
        <v>209.82831825</v>
      </c>
      <c r="AT260" s="0"/>
      <c r="AU260" s="54"/>
    </row>
    <row r="261" customFormat="false" ht="16.5" hidden="false" customHeight="true" outlineLevel="2" collapsed="false">
      <c r="A261" s="1" t="s">
        <v>541</v>
      </c>
      <c r="B261" s="23" t="n">
        <v>5</v>
      </c>
      <c r="C261" s="17" t="s">
        <v>506</v>
      </c>
      <c r="D261" s="24" t="s">
        <v>537</v>
      </c>
      <c r="E261" s="23" t="s">
        <v>2442</v>
      </c>
      <c r="F261" s="17" t="s">
        <v>4851</v>
      </c>
      <c r="G261" s="247"/>
      <c r="H261" s="21" t="n">
        <v>168</v>
      </c>
      <c r="I261" s="25" t="n">
        <v>8585.0022203</v>
      </c>
      <c r="J261" s="26" t="n">
        <v>544.56646002</v>
      </c>
      <c r="K261" s="27" t="n">
        <v>156.05091845</v>
      </c>
      <c r="L261" s="27" t="n">
        <v>486.10033661</v>
      </c>
      <c r="M261" s="27" t="n">
        <v>0</v>
      </c>
      <c r="N261" s="21" t="n">
        <v>1186.7177151</v>
      </c>
      <c r="O261" s="27" t="n">
        <v>17.830359006</v>
      </c>
      <c r="P261" s="27" t="n">
        <v>219.53685657</v>
      </c>
      <c r="Q261" s="27" t="n">
        <v>0</v>
      </c>
      <c r="R261" s="27" t="n">
        <v>8.9387774558</v>
      </c>
      <c r="S261" s="21" t="n">
        <v>546.288056417935</v>
      </c>
      <c r="T261" s="26" t="n">
        <v>45.67283225</v>
      </c>
      <c r="U261" s="27" t="n">
        <v>119.75019961</v>
      </c>
      <c r="V261" s="27" t="n">
        <v>26.325802411</v>
      </c>
      <c r="W261" s="27" t="n">
        <v>243.17753093</v>
      </c>
      <c r="X261" s="27" t="n">
        <v>62.377988278</v>
      </c>
      <c r="Y261" s="27" t="n">
        <v>126.66915381</v>
      </c>
      <c r="Z261" s="21" t="n">
        <v>737.03204835</v>
      </c>
      <c r="AA261" s="26" t="n">
        <v>44.535266067</v>
      </c>
      <c r="AB261" s="27" t="n">
        <v>46.621439403</v>
      </c>
      <c r="AC261" s="27" t="n">
        <v>5.8060516909</v>
      </c>
      <c r="AD261" s="21" t="n">
        <v>105.32522094</v>
      </c>
      <c r="AE261" s="26" t="n">
        <v>0.0349139966</v>
      </c>
      <c r="AF261" s="27" t="n">
        <v>81.197759579</v>
      </c>
      <c r="AG261" s="27" t="n">
        <v>4319.0181315</v>
      </c>
      <c r="AH261" s="27" t="n">
        <v>6.5403941573</v>
      </c>
      <c r="AI261" s="27" t="n">
        <v>245.3141817</v>
      </c>
      <c r="AJ261" s="21" t="n">
        <v>4667.6725729</v>
      </c>
      <c r="AK261" s="26" t="n">
        <v>238.1167868</v>
      </c>
      <c r="AL261" s="27" t="n">
        <v>328.81427633</v>
      </c>
      <c r="AM261" s="27" t="n">
        <v>78.998362577</v>
      </c>
      <c r="AN261" s="27" t="n">
        <v>1.48555</v>
      </c>
      <c r="AO261" s="27" t="n">
        <v>644.43887617</v>
      </c>
      <c r="AP261" s="21" t="n">
        <v>1341.9666066</v>
      </c>
      <c r="AQ261" s="26" t="n">
        <v>23.107969848</v>
      </c>
      <c r="AR261" s="27" t="n">
        <v>162.75764061</v>
      </c>
      <c r="AS261" s="21" t="n">
        <v>185.86561046</v>
      </c>
      <c r="AT261" s="0"/>
      <c r="AU261" s="54"/>
    </row>
    <row r="262" customFormat="false" ht="16.5" hidden="false" customHeight="true" outlineLevel="3" collapsed="false">
      <c r="A262" s="1" t="s">
        <v>542</v>
      </c>
      <c r="B262" s="23" t="n">
        <v>5</v>
      </c>
      <c r="C262" s="17" t="s">
        <v>506</v>
      </c>
      <c r="D262" s="24" t="s">
        <v>543</v>
      </c>
      <c r="E262" s="23" t="s">
        <v>544</v>
      </c>
      <c r="F262" s="17" t="s">
        <v>2630</v>
      </c>
      <c r="G262" s="247"/>
      <c r="H262" s="21" t="n">
        <v>965</v>
      </c>
      <c r="I262" s="25" t="n">
        <v>6467.456681</v>
      </c>
      <c r="J262" s="26" t="n">
        <v>355.40584479</v>
      </c>
      <c r="K262" s="27" t="n">
        <v>81.282380081</v>
      </c>
      <c r="L262" s="27" t="n">
        <v>97.634722526</v>
      </c>
      <c r="M262" s="27" t="n">
        <v>0</v>
      </c>
      <c r="N262" s="21" t="n">
        <v>534.3229474</v>
      </c>
      <c r="O262" s="27" t="n">
        <v>7.8232607132</v>
      </c>
      <c r="P262" s="27" t="n">
        <v>217.83383473</v>
      </c>
      <c r="Q262" s="27" t="n">
        <v>0</v>
      </c>
      <c r="R262" s="27" t="n">
        <v>1.4130190919</v>
      </c>
      <c r="S262" s="21" t="n">
        <v>386.858247188504</v>
      </c>
      <c r="T262" s="26" t="n">
        <v>21.998192047</v>
      </c>
      <c r="U262" s="27" t="n">
        <v>65.925668069</v>
      </c>
      <c r="V262" s="27" t="n">
        <v>25.181083489</v>
      </c>
      <c r="W262" s="27" t="n">
        <v>122.11298831</v>
      </c>
      <c r="X262" s="27" t="n">
        <v>30.46896041</v>
      </c>
      <c r="Y262" s="27" t="n">
        <v>57.719860809</v>
      </c>
      <c r="Z262" s="21" t="n">
        <v>379.02335508</v>
      </c>
      <c r="AA262" s="26" t="n">
        <v>24.92110563</v>
      </c>
      <c r="AB262" s="27" t="n">
        <v>55.221753958</v>
      </c>
      <c r="AC262" s="27" t="n">
        <v>2.9324490269</v>
      </c>
      <c r="AD262" s="21" t="n">
        <v>87.073030947</v>
      </c>
      <c r="AE262" s="26" t="n">
        <v>0.0112818306</v>
      </c>
      <c r="AF262" s="27" t="n">
        <v>36.46324061</v>
      </c>
      <c r="AG262" s="27" t="n">
        <v>4109.7231507</v>
      </c>
      <c r="AH262" s="27" t="n">
        <v>7.4847603582</v>
      </c>
      <c r="AI262" s="27" t="n">
        <v>183.32251477</v>
      </c>
      <c r="AJ262" s="21" t="n">
        <v>4340.5020931</v>
      </c>
      <c r="AK262" s="26" t="n">
        <v>84.404600393</v>
      </c>
      <c r="AL262" s="27" t="n">
        <v>145.95680947</v>
      </c>
      <c r="AM262" s="27" t="n">
        <v>42.71109726</v>
      </c>
      <c r="AN262" s="27" t="n">
        <v>0.9865014085</v>
      </c>
      <c r="AO262" s="27" t="n">
        <v>458.73745061</v>
      </c>
      <c r="AP262" s="21" t="n">
        <v>739.67700725</v>
      </c>
      <c r="AQ262" s="26" t="n">
        <v>13.375752867</v>
      </c>
      <c r="AR262" s="27" t="n">
        <v>100.36980483</v>
      </c>
      <c r="AS262" s="21" t="n">
        <v>113.7455577</v>
      </c>
      <c r="AT262" s="0"/>
      <c r="AU262" s="54"/>
    </row>
    <row r="263" customFormat="false" ht="16.5" hidden="false" customHeight="true" outlineLevel="3" collapsed="false">
      <c r="A263" s="1" t="s">
        <v>545</v>
      </c>
      <c r="B263" s="23" t="n">
        <v>5</v>
      </c>
      <c r="C263" s="17" t="s">
        <v>506</v>
      </c>
      <c r="D263" s="24" t="s">
        <v>543</v>
      </c>
      <c r="E263" s="23" t="s">
        <v>546</v>
      </c>
      <c r="F263" s="17" t="s">
        <v>2631</v>
      </c>
      <c r="G263" s="247"/>
      <c r="H263" s="21" t="n">
        <v>175</v>
      </c>
      <c r="I263" s="25" t="n">
        <v>7796.2904257</v>
      </c>
      <c r="J263" s="26" t="n">
        <v>538.66065021</v>
      </c>
      <c r="K263" s="27" t="n">
        <v>127.42091081</v>
      </c>
      <c r="L263" s="27" t="n">
        <v>295.21875795</v>
      </c>
      <c r="M263" s="27" t="n">
        <v>0</v>
      </c>
      <c r="N263" s="21" t="n">
        <v>961.30031897</v>
      </c>
      <c r="O263" s="27" t="n">
        <v>12.338043071</v>
      </c>
      <c r="P263" s="27" t="n">
        <v>220.35268305</v>
      </c>
      <c r="Q263" s="27" t="n">
        <v>0</v>
      </c>
      <c r="R263" s="27" t="n">
        <v>5.9327289639</v>
      </c>
      <c r="S263" s="21" t="n">
        <v>538.517601865669</v>
      </c>
      <c r="T263" s="26" t="n">
        <v>35.005970141</v>
      </c>
      <c r="U263" s="27" t="n">
        <v>104.98924451</v>
      </c>
      <c r="V263" s="27" t="n">
        <v>28.032850502</v>
      </c>
      <c r="W263" s="27" t="n">
        <v>206.27744298</v>
      </c>
      <c r="X263" s="27" t="n">
        <v>65.980100135</v>
      </c>
      <c r="Y263" s="27" t="n">
        <v>110.72258756</v>
      </c>
      <c r="Z263" s="21" t="n">
        <v>644.36414701</v>
      </c>
      <c r="AA263" s="26" t="n">
        <v>39.643012172</v>
      </c>
      <c r="AB263" s="27" t="n">
        <v>55.330033978</v>
      </c>
      <c r="AC263" s="27" t="n">
        <v>5.1416864235</v>
      </c>
      <c r="AD263" s="21" t="n">
        <v>107.12843306</v>
      </c>
      <c r="AE263" s="26" t="n">
        <v>0.0360697634</v>
      </c>
      <c r="AF263" s="27" t="n">
        <v>59.973896301</v>
      </c>
      <c r="AG263" s="27" t="n">
        <v>4096.7832744</v>
      </c>
      <c r="AH263" s="27" t="n">
        <v>15.595590692</v>
      </c>
      <c r="AI263" s="27" t="n">
        <v>244.11264414</v>
      </c>
      <c r="AJ263" s="21" t="n">
        <v>4425.1802423</v>
      </c>
      <c r="AK263" s="26" t="n">
        <v>156.31492578</v>
      </c>
      <c r="AL263" s="27" t="n">
        <v>260.52825239</v>
      </c>
      <c r="AM263" s="27" t="n">
        <v>61.024439035</v>
      </c>
      <c r="AN263" s="27" t="n">
        <v>6.1142506203</v>
      </c>
      <c r="AO263" s="27" t="n">
        <v>611.04631489</v>
      </c>
      <c r="AP263" s="21" t="n">
        <v>1119.7996824</v>
      </c>
      <c r="AQ263" s="26" t="n">
        <v>22.142643905</v>
      </c>
      <c r="AR263" s="27" t="n">
        <v>145.75386462</v>
      </c>
      <c r="AS263" s="21" t="n">
        <v>167.89650853</v>
      </c>
      <c r="AT263" s="0"/>
      <c r="AU263" s="54"/>
    </row>
    <row r="264" customFormat="false" ht="16.5" hidden="false" customHeight="true" outlineLevel="2" collapsed="false">
      <c r="A264" s="1" t="s">
        <v>547</v>
      </c>
      <c r="B264" s="23" t="n">
        <v>5</v>
      </c>
      <c r="C264" s="17" t="s">
        <v>506</v>
      </c>
      <c r="D264" s="24" t="s">
        <v>543</v>
      </c>
      <c r="E264" s="23" t="s">
        <v>2442</v>
      </c>
      <c r="F264" s="17" t="s">
        <v>2632</v>
      </c>
      <c r="G264" s="247"/>
      <c r="H264" s="21" t="n">
        <v>1140</v>
      </c>
      <c r="I264" s="25" t="n">
        <v>6701.1209117</v>
      </c>
      <c r="J264" s="26" t="n">
        <v>387.62966008</v>
      </c>
      <c r="K264" s="27" t="n">
        <v>89.395452415</v>
      </c>
      <c r="L264" s="27" t="n">
        <v>132.37821232</v>
      </c>
      <c r="M264" s="27" t="n">
        <v>0</v>
      </c>
      <c r="N264" s="21" t="n">
        <v>609.40332482</v>
      </c>
      <c r="O264" s="27" t="n">
        <v>8.6171471951</v>
      </c>
      <c r="P264" s="27" t="n">
        <v>218.27675301</v>
      </c>
      <c r="Q264" s="27" t="n">
        <v>0</v>
      </c>
      <c r="R264" s="27" t="n">
        <v>2.2077720357</v>
      </c>
      <c r="S264" s="21" t="n">
        <v>413.52626836738</v>
      </c>
      <c r="T264" s="26" t="n">
        <v>24.285500354</v>
      </c>
      <c r="U264" s="27" t="n">
        <v>72.794669234</v>
      </c>
      <c r="V264" s="27" t="n">
        <v>25.682542719</v>
      </c>
      <c r="W264" s="27" t="n">
        <v>136.91259935</v>
      </c>
      <c r="X264" s="27" t="n">
        <v>36.713295475</v>
      </c>
      <c r="Y264" s="27" t="n">
        <v>67.039944246</v>
      </c>
      <c r="Z264" s="21" t="n">
        <v>425.68130027</v>
      </c>
      <c r="AA264" s="26" t="n">
        <v>27.509828998</v>
      </c>
      <c r="AB264" s="27" t="n">
        <v>55.240794088</v>
      </c>
      <c r="AC264" s="27" t="n">
        <v>3.3209248305</v>
      </c>
      <c r="AD264" s="21" t="n">
        <v>90.599604626</v>
      </c>
      <c r="AE264" s="26" t="n">
        <v>0.01564058</v>
      </c>
      <c r="AF264" s="27" t="n">
        <v>40.597391551</v>
      </c>
      <c r="AG264" s="27" t="n">
        <v>4107.4477824</v>
      </c>
      <c r="AH264" s="27" t="n">
        <v>8.9109816129</v>
      </c>
      <c r="AI264" s="27" t="n">
        <v>194.01194742</v>
      </c>
      <c r="AJ264" s="21" t="n">
        <v>4355.392033</v>
      </c>
      <c r="AK264" s="26" t="n">
        <v>97.049425927</v>
      </c>
      <c r="AL264" s="27" t="n">
        <v>166.1032335</v>
      </c>
      <c r="AM264" s="27" t="n">
        <v>45.931344289</v>
      </c>
      <c r="AN264" s="27" t="n">
        <v>1.8881729531</v>
      </c>
      <c r="AO264" s="27" t="n">
        <v>485.51968259</v>
      </c>
      <c r="AP264" s="21" t="n">
        <v>806.51838063</v>
      </c>
      <c r="AQ264" s="26" t="n">
        <v>14.917336875</v>
      </c>
      <c r="AR264" s="27" t="n">
        <v>108.3502098</v>
      </c>
      <c r="AS264" s="21" t="n">
        <v>123.26754667</v>
      </c>
      <c r="AT264" s="0"/>
      <c r="AU264" s="54"/>
    </row>
    <row r="265" customFormat="false" ht="16.5" hidden="false" customHeight="true" outlineLevel="3" collapsed="false">
      <c r="A265" s="1" t="s">
        <v>548</v>
      </c>
      <c r="B265" s="23" t="n">
        <v>5</v>
      </c>
      <c r="C265" s="17" t="s">
        <v>506</v>
      </c>
      <c r="D265" s="24" t="s">
        <v>549</v>
      </c>
      <c r="E265" s="23" t="s">
        <v>550</v>
      </c>
      <c r="F265" s="17" t="s">
        <v>2633</v>
      </c>
      <c r="G265" s="247"/>
      <c r="H265" s="21" t="n">
        <v>1425</v>
      </c>
      <c r="I265" s="25" t="n">
        <v>1245.6733299</v>
      </c>
      <c r="J265" s="26" t="n">
        <v>189.25200779</v>
      </c>
      <c r="K265" s="27" t="n">
        <v>1.0853943737</v>
      </c>
      <c r="L265" s="27" t="n">
        <v>0</v>
      </c>
      <c r="M265" s="27" t="n">
        <v>0</v>
      </c>
      <c r="N265" s="21" t="n">
        <v>190.33740217</v>
      </c>
      <c r="O265" s="27" t="n">
        <v>45.05557396</v>
      </c>
      <c r="P265" s="27" t="n">
        <v>144.46505581</v>
      </c>
      <c r="Q265" s="27" t="n">
        <v>0</v>
      </c>
      <c r="R265" s="27" t="n">
        <v>0.1596093082</v>
      </c>
      <c r="S265" s="21" t="n">
        <v>192.626927281552</v>
      </c>
      <c r="T265" s="26" t="n">
        <v>7.9660153942</v>
      </c>
      <c r="U265" s="27" t="n">
        <v>26.609119623</v>
      </c>
      <c r="V265" s="27" t="n">
        <v>23.238369095</v>
      </c>
      <c r="W265" s="27" t="n">
        <v>52.219494465</v>
      </c>
      <c r="X265" s="27" t="n">
        <v>13.492503166</v>
      </c>
      <c r="Y265" s="27" t="n">
        <v>25.873476337</v>
      </c>
      <c r="Z265" s="21" t="n">
        <v>173.72762834</v>
      </c>
      <c r="AA265" s="26" t="n">
        <v>15.97025378</v>
      </c>
      <c r="AB265" s="27" t="n">
        <v>36.464916356</v>
      </c>
      <c r="AC265" s="27" t="n">
        <v>1.3806364842</v>
      </c>
      <c r="AD265" s="21" t="n">
        <v>56.19492184</v>
      </c>
      <c r="AE265" s="26" t="n">
        <v>9.2635098375</v>
      </c>
      <c r="AF265" s="27" t="n">
        <v>26.23194568</v>
      </c>
      <c r="AG265" s="27" t="n">
        <v>1.7002064339</v>
      </c>
      <c r="AH265" s="27" t="n">
        <v>39.78135889</v>
      </c>
      <c r="AI265" s="27" t="n">
        <v>109.47639268</v>
      </c>
      <c r="AJ265" s="21" t="n">
        <v>207.3556017</v>
      </c>
      <c r="AK265" s="26" t="n">
        <v>17.059204534</v>
      </c>
      <c r="AL265" s="27" t="n">
        <v>15.142389619</v>
      </c>
      <c r="AM265" s="27" t="n">
        <v>103.83739979</v>
      </c>
      <c r="AN265" s="27" t="n">
        <v>279.57859098</v>
      </c>
      <c r="AO265" s="27" t="n">
        <v>8.1424597371</v>
      </c>
      <c r="AP265" s="21" t="n">
        <v>425.43084858</v>
      </c>
      <c r="AQ265" s="26" t="n">
        <v>3.6989149073</v>
      </c>
      <c r="AR265" s="27" t="n">
        <v>43.752812186</v>
      </c>
      <c r="AS265" s="21" t="n">
        <v>47.451727094</v>
      </c>
      <c r="AT265" s="0"/>
      <c r="AU265" s="54"/>
    </row>
    <row r="266" customFormat="false" ht="16.5" hidden="false" customHeight="true" outlineLevel="3" collapsed="false">
      <c r="A266" s="1" t="s">
        <v>551</v>
      </c>
      <c r="B266" s="23" t="n">
        <v>5</v>
      </c>
      <c r="C266" s="17" t="s">
        <v>506</v>
      </c>
      <c r="D266" s="24" t="s">
        <v>549</v>
      </c>
      <c r="E266" s="23" t="s">
        <v>552</v>
      </c>
      <c r="F266" s="17" t="s">
        <v>4145</v>
      </c>
      <c r="G266" s="247"/>
      <c r="H266" s="21" t="n">
        <v>38</v>
      </c>
      <c r="I266" s="25" t="n">
        <v>2409.0723532</v>
      </c>
      <c r="J266" s="26" t="n">
        <v>508.477484</v>
      </c>
      <c r="K266" s="27" t="n">
        <v>0</v>
      </c>
      <c r="L266" s="27" t="n">
        <v>18.189176374</v>
      </c>
      <c r="M266" s="27" t="n">
        <v>0</v>
      </c>
      <c r="N266" s="21" t="n">
        <v>526.66666037</v>
      </c>
      <c r="O266" s="27" t="n">
        <v>57.029401119</v>
      </c>
      <c r="P266" s="27" t="n">
        <v>204.5387446</v>
      </c>
      <c r="Q266" s="27" t="n">
        <v>0</v>
      </c>
      <c r="R266" s="27" t="n">
        <v>0</v>
      </c>
      <c r="S266" s="21" t="n">
        <v>287.561251721572</v>
      </c>
      <c r="T266" s="26" t="n">
        <v>23.379423362</v>
      </c>
      <c r="U266" s="27" t="n">
        <v>80.114152298</v>
      </c>
      <c r="V266" s="27" t="n">
        <v>27.715900685</v>
      </c>
      <c r="W266" s="27" t="n">
        <v>162.37544192</v>
      </c>
      <c r="X266" s="27" t="n">
        <v>32.41959882</v>
      </c>
      <c r="Y266" s="27" t="n">
        <v>82.540038084</v>
      </c>
      <c r="Z266" s="21" t="n">
        <v>469.95813193</v>
      </c>
      <c r="AA266" s="26" t="n">
        <v>26.327268054</v>
      </c>
      <c r="AB266" s="27" t="n">
        <v>44.894210789</v>
      </c>
      <c r="AC266" s="27" t="n">
        <v>2.7323390153</v>
      </c>
      <c r="AD266" s="21" t="n">
        <v>77.428892902</v>
      </c>
      <c r="AE266" s="26" t="n">
        <v>1.5238923992</v>
      </c>
      <c r="AF266" s="27" t="n">
        <v>55.449654801</v>
      </c>
      <c r="AG266" s="27" t="n">
        <v>86.030400419</v>
      </c>
      <c r="AH266" s="27" t="n">
        <v>41.160596648</v>
      </c>
      <c r="AI266" s="27" t="n">
        <v>161.90897731</v>
      </c>
      <c r="AJ266" s="21" t="n">
        <v>377.91106846</v>
      </c>
      <c r="AK266" s="26" t="n">
        <v>77.347308311</v>
      </c>
      <c r="AL266" s="27" t="n">
        <v>67.592661485</v>
      </c>
      <c r="AM266" s="27" t="n">
        <v>149.01836229</v>
      </c>
      <c r="AN266" s="27" t="n">
        <v>302.22246673</v>
      </c>
      <c r="AO266" s="27" t="n">
        <v>63.825392121</v>
      </c>
      <c r="AP266" s="21" t="n">
        <v>669.54634779</v>
      </c>
      <c r="AQ266" s="26" t="n">
        <v>10.044319061</v>
      </c>
      <c r="AR266" s="27" t="n">
        <v>128.60477733</v>
      </c>
      <c r="AS266" s="21" t="n">
        <v>138.64909639</v>
      </c>
      <c r="AT266" s="0"/>
      <c r="AU266" s="54"/>
    </row>
    <row r="267" customFormat="false" ht="16.5" hidden="false" customHeight="true" outlineLevel="3" collapsed="false">
      <c r="A267" s="1" t="s">
        <v>553</v>
      </c>
      <c r="B267" s="23" t="n">
        <v>5</v>
      </c>
      <c r="C267" s="17" t="s">
        <v>506</v>
      </c>
      <c r="D267" s="24" t="s">
        <v>549</v>
      </c>
      <c r="E267" s="23" t="s">
        <v>554</v>
      </c>
      <c r="F267" s="17" t="s">
        <v>2634</v>
      </c>
      <c r="G267" s="247"/>
      <c r="H267" s="21" t="n">
        <v>4391</v>
      </c>
      <c r="I267" s="25" t="n">
        <v>914.50183007</v>
      </c>
      <c r="J267" s="26" t="n">
        <v>73.8416921</v>
      </c>
      <c r="K267" s="27" t="n">
        <v>0</v>
      </c>
      <c r="L267" s="27" t="n">
        <v>0</v>
      </c>
      <c r="M267" s="27" t="n">
        <v>0</v>
      </c>
      <c r="N267" s="21" t="n">
        <v>73.8416921</v>
      </c>
      <c r="O267" s="27" t="n">
        <v>28.400421619</v>
      </c>
      <c r="P267" s="27" t="n">
        <v>120.88895622</v>
      </c>
      <c r="Q267" s="27" t="n">
        <v>0</v>
      </c>
      <c r="R267" s="27" t="n">
        <v>0.0019618518</v>
      </c>
      <c r="S267" s="21" t="n">
        <v>149.310503563122</v>
      </c>
      <c r="T267" s="26" t="n">
        <v>5.2323138629</v>
      </c>
      <c r="U267" s="27" t="n">
        <v>8.8253375237</v>
      </c>
      <c r="V267" s="27" t="n">
        <v>23.164652395</v>
      </c>
      <c r="W267" s="27" t="n">
        <v>64.349044179</v>
      </c>
      <c r="X267" s="27" t="n">
        <v>20.764554874</v>
      </c>
      <c r="Y267" s="27" t="n">
        <v>31.796366487</v>
      </c>
      <c r="Z267" s="21" t="n">
        <v>182.48792598</v>
      </c>
      <c r="AA267" s="26" t="n">
        <v>10.544960586</v>
      </c>
      <c r="AB267" s="27" t="n">
        <v>24.840781708</v>
      </c>
      <c r="AC267" s="27" t="n">
        <v>0.7772543482</v>
      </c>
      <c r="AD267" s="21" t="n">
        <v>38.180353362</v>
      </c>
      <c r="AE267" s="26" t="n">
        <v>0.0169054626</v>
      </c>
      <c r="AF267" s="27" t="n">
        <v>13.615689903</v>
      </c>
      <c r="AG267" s="27" t="n">
        <v>0.0138754109</v>
      </c>
      <c r="AH267" s="27" t="n">
        <v>28.195193498</v>
      </c>
      <c r="AI267" s="27" t="n">
        <v>88.799434407</v>
      </c>
      <c r="AJ267" s="21" t="n">
        <v>131.05288738</v>
      </c>
      <c r="AK267" s="26" t="n">
        <v>1.6714731633</v>
      </c>
      <c r="AL267" s="27" t="n">
        <v>9.6241651231</v>
      </c>
      <c r="AM267" s="27" t="n">
        <v>91.937314548</v>
      </c>
      <c r="AN267" s="27" t="n">
        <v>234.66209241</v>
      </c>
      <c r="AO267" s="27" t="n">
        <v>1.2687857734</v>
      </c>
      <c r="AP267" s="21" t="n">
        <v>339.62846769</v>
      </c>
      <c r="AQ267" s="26" t="n">
        <v>5.324384402</v>
      </c>
      <c r="AR267" s="27" t="n">
        <v>73.533452025</v>
      </c>
      <c r="AS267" s="21" t="n">
        <v>78.857836427</v>
      </c>
      <c r="AT267" s="0"/>
      <c r="AU267" s="54"/>
    </row>
    <row r="268" customFormat="false" ht="16.5" hidden="false" customHeight="true" outlineLevel="2" collapsed="false">
      <c r="A268" s="1" t="s">
        <v>555</v>
      </c>
      <c r="B268" s="23" t="n">
        <v>5</v>
      </c>
      <c r="C268" s="17" t="s">
        <v>506</v>
      </c>
      <c r="D268" s="24" t="s">
        <v>549</v>
      </c>
      <c r="E268" s="23" t="s">
        <v>2442</v>
      </c>
      <c r="F268" s="17" t="s">
        <v>2635</v>
      </c>
      <c r="G268" s="247"/>
      <c r="H268" s="21" t="n">
        <v>5854</v>
      </c>
      <c r="I268" s="25" t="n">
        <v>1024.4151545</v>
      </c>
      <c r="J268" s="26" t="n">
        <v>111.60449549</v>
      </c>
      <c r="K268" s="27" t="n">
        <v>0.3294940958</v>
      </c>
      <c r="L268" s="27" t="n">
        <v>0.114147788</v>
      </c>
      <c r="M268" s="27" t="n">
        <v>0</v>
      </c>
      <c r="N268" s="21" t="n">
        <v>112.04813738</v>
      </c>
      <c r="O268" s="27" t="n">
        <v>33.636104118</v>
      </c>
      <c r="P268" s="27" t="n">
        <v>128.57092454</v>
      </c>
      <c r="Q268" s="27" t="n">
        <v>0</v>
      </c>
      <c r="R268" s="27" t="n">
        <v>0.0498067128</v>
      </c>
      <c r="S268" s="21" t="n">
        <v>163.32771207568</v>
      </c>
      <c r="T268" s="26" t="n">
        <v>6.1760697619</v>
      </c>
      <c r="U268" s="27" t="n">
        <v>14.671354697</v>
      </c>
      <c r="V268" s="27" t="n">
        <v>23.215592398</v>
      </c>
      <c r="W268" s="27" t="n">
        <v>61.282039772</v>
      </c>
      <c r="X268" s="27" t="n">
        <v>18.630114196</v>
      </c>
      <c r="Y268" s="27" t="n">
        <v>30.31679608</v>
      </c>
      <c r="Z268" s="21" t="n">
        <v>181.6325997</v>
      </c>
      <c r="AA268" s="26" t="n">
        <v>12.290964737</v>
      </c>
      <c r="AB268" s="27" t="n">
        <v>28.495377248</v>
      </c>
      <c r="AC268" s="27" t="n">
        <v>0.9726928849</v>
      </c>
      <c r="AD268" s="21" t="n">
        <v>43.895358967</v>
      </c>
      <c r="AE268" s="26" t="n">
        <v>2.8333622692</v>
      </c>
      <c r="AF268" s="27" t="n">
        <v>17.708150183</v>
      </c>
      <c r="AG268" s="27" t="n">
        <v>1.065600682</v>
      </c>
      <c r="AH268" s="27" t="n">
        <v>31.793781144</v>
      </c>
      <c r="AI268" s="27" t="n">
        <v>95.53516168</v>
      </c>
      <c r="AJ268" s="21" t="n">
        <v>155.76534783</v>
      </c>
      <c r="AK268" s="26" t="n">
        <v>6.8176503085</v>
      </c>
      <c r="AL268" s="27" t="n">
        <v>11.663123675</v>
      </c>
      <c r="AM268" s="27" t="n">
        <v>95.908050745</v>
      </c>
      <c r="AN268" s="27" t="n">
        <v>248.7214133</v>
      </c>
      <c r="AO268" s="27" t="n">
        <v>3.7480123671</v>
      </c>
      <c r="AP268" s="21" t="n">
        <v>367.74599852</v>
      </c>
      <c r="AQ268" s="26" t="n">
        <v>4.8605596093</v>
      </c>
      <c r="AR268" s="27" t="n">
        <v>64.838522771</v>
      </c>
      <c r="AS268" s="21" t="n">
        <v>69.69908238</v>
      </c>
      <c r="AT268" s="0"/>
      <c r="AU268" s="54"/>
    </row>
    <row r="269" customFormat="false" ht="16.5" hidden="false" customHeight="true" outlineLevel="3" collapsed="false">
      <c r="A269" s="1" t="s">
        <v>556</v>
      </c>
      <c r="B269" s="23" t="n">
        <v>5</v>
      </c>
      <c r="C269" s="17" t="s">
        <v>506</v>
      </c>
      <c r="D269" s="24" t="s">
        <v>557</v>
      </c>
      <c r="E269" s="23" t="s">
        <v>558</v>
      </c>
      <c r="F269" s="17" t="s">
        <v>2636</v>
      </c>
      <c r="G269" s="247"/>
      <c r="H269" s="21" t="n">
        <v>51</v>
      </c>
      <c r="I269" s="25" t="n">
        <v>3179.9492373</v>
      </c>
      <c r="J269" s="26" t="n">
        <v>451.47459252</v>
      </c>
      <c r="K269" s="27" t="n">
        <v>43.720477243</v>
      </c>
      <c r="L269" s="27" t="n">
        <v>16.004501735</v>
      </c>
      <c r="M269" s="27" t="n">
        <v>0</v>
      </c>
      <c r="N269" s="21" t="n">
        <v>511.1995715</v>
      </c>
      <c r="O269" s="27" t="n">
        <v>71.3747921</v>
      </c>
      <c r="P269" s="27" t="n">
        <v>232.28747199</v>
      </c>
      <c r="Q269" s="27" t="n">
        <v>0</v>
      </c>
      <c r="R269" s="27" t="n">
        <v>0</v>
      </c>
      <c r="S269" s="21" t="n">
        <v>488.83054838568</v>
      </c>
      <c r="T269" s="26" t="n">
        <v>22.353657809</v>
      </c>
      <c r="U269" s="27" t="n">
        <v>73.23888165</v>
      </c>
      <c r="V269" s="27" t="n">
        <v>27.954166018</v>
      </c>
      <c r="W269" s="27" t="n">
        <v>149.83932843</v>
      </c>
      <c r="X269" s="27" t="n">
        <v>40.323400417</v>
      </c>
      <c r="Y269" s="27" t="n">
        <v>83.065808657</v>
      </c>
      <c r="Z269" s="21" t="n">
        <v>456.09470791</v>
      </c>
      <c r="AA269" s="26" t="n">
        <v>34.335443001</v>
      </c>
      <c r="AB269" s="27" t="n">
        <v>52.97962197</v>
      </c>
      <c r="AC269" s="27" t="n">
        <v>5.7433005422</v>
      </c>
      <c r="AD269" s="21" t="n">
        <v>98.200385943</v>
      </c>
      <c r="AE269" s="26" t="n">
        <v>0.0790412307</v>
      </c>
      <c r="AF269" s="27" t="n">
        <v>62.772864009</v>
      </c>
      <c r="AG269" s="27" t="n">
        <v>246.6262702</v>
      </c>
      <c r="AH269" s="27" t="n">
        <v>69.342292324</v>
      </c>
      <c r="AI269" s="27" t="n">
        <v>209.68663431</v>
      </c>
      <c r="AJ269" s="21" t="n">
        <v>591.23139747</v>
      </c>
      <c r="AK269" s="26" t="n">
        <v>89.625780909</v>
      </c>
      <c r="AL269" s="27" t="n">
        <v>286.37945272</v>
      </c>
      <c r="AM269" s="27" t="n">
        <v>204.91836349</v>
      </c>
      <c r="AN269" s="27" t="n">
        <v>280.32606693</v>
      </c>
      <c r="AO269" s="27" t="n">
        <v>149.45744646</v>
      </c>
      <c r="AP269" s="21" t="n">
        <v>1034.3926261</v>
      </c>
      <c r="AQ269" s="26" t="n">
        <v>11.952969834</v>
      </c>
      <c r="AR269" s="27" t="n">
        <v>81.529570159</v>
      </c>
      <c r="AS269" s="21" t="n">
        <v>93.482539993</v>
      </c>
      <c r="AT269" s="0"/>
      <c r="AU269" s="54"/>
    </row>
    <row r="270" customFormat="false" ht="16.5" hidden="false" customHeight="true" outlineLevel="3" collapsed="false">
      <c r="A270" s="1" t="s">
        <v>559</v>
      </c>
      <c r="B270" s="23" t="n">
        <v>5</v>
      </c>
      <c r="C270" s="17" t="s">
        <v>506</v>
      </c>
      <c r="D270" s="24" t="s">
        <v>557</v>
      </c>
      <c r="E270" s="23" t="s">
        <v>560</v>
      </c>
      <c r="F270" s="17" t="s">
        <v>2637</v>
      </c>
      <c r="G270" s="247"/>
      <c r="H270" s="21" t="n">
        <v>37</v>
      </c>
      <c r="I270" s="25" t="n">
        <v>844.74737344</v>
      </c>
      <c r="J270" s="26" t="n">
        <v>69.102854165</v>
      </c>
      <c r="K270" s="27" t="n">
        <v>0</v>
      </c>
      <c r="L270" s="27" t="n">
        <v>0</v>
      </c>
      <c r="M270" s="27" t="n">
        <v>0</v>
      </c>
      <c r="N270" s="21" t="n">
        <v>69.102854165</v>
      </c>
      <c r="O270" s="27" t="n">
        <v>16.293057997</v>
      </c>
      <c r="P270" s="27" t="n">
        <v>99.006296888</v>
      </c>
      <c r="Q270" s="27" t="n">
        <v>0</v>
      </c>
      <c r="R270" s="27" t="n">
        <v>0</v>
      </c>
      <c r="S270" s="21" t="n">
        <v>115.299354884797</v>
      </c>
      <c r="T270" s="26" t="n">
        <v>5.4912330484</v>
      </c>
      <c r="U270" s="27" t="n">
        <v>7.6973380743</v>
      </c>
      <c r="V270" s="27" t="n">
        <v>22.677812742</v>
      </c>
      <c r="W270" s="27" t="n">
        <v>53.312681934</v>
      </c>
      <c r="X270" s="27" t="n">
        <v>12.308444809</v>
      </c>
      <c r="Y270" s="27" t="n">
        <v>23.860532216</v>
      </c>
      <c r="Z270" s="21" t="n">
        <v>150.56868835</v>
      </c>
      <c r="AA270" s="26" t="n">
        <v>8.6252541088</v>
      </c>
      <c r="AB270" s="27" t="n">
        <v>18.397048941</v>
      </c>
      <c r="AC270" s="27" t="n">
        <v>2.8577327095</v>
      </c>
      <c r="AD270" s="21" t="n">
        <v>31.180637296</v>
      </c>
      <c r="AE270" s="26" t="n">
        <v>0.0321314025</v>
      </c>
      <c r="AF270" s="27" t="n">
        <v>13.770704241</v>
      </c>
      <c r="AG270" s="27" t="n">
        <v>0.0001564126</v>
      </c>
      <c r="AH270" s="27" t="n">
        <v>62.893207748</v>
      </c>
      <c r="AI270" s="27" t="n">
        <v>61.250662497</v>
      </c>
      <c r="AJ270" s="21" t="n">
        <v>138.62637619</v>
      </c>
      <c r="AK270" s="26" t="n">
        <v>3.4736230644</v>
      </c>
      <c r="AL270" s="27" t="n">
        <v>32.271268962</v>
      </c>
      <c r="AM270" s="27" t="n">
        <v>74.942010147</v>
      </c>
      <c r="AN270" s="27" t="n">
        <v>208.18670758</v>
      </c>
      <c r="AO270" s="27" t="n">
        <v>14.318452822</v>
      </c>
      <c r="AP270" s="21" t="n">
        <v>339.96946255</v>
      </c>
      <c r="AQ270" s="26" t="n">
        <v>4.5048569527</v>
      </c>
      <c r="AR270" s="27" t="n">
        <v>48.71732881</v>
      </c>
      <c r="AS270" s="21" t="n">
        <v>53.222185762</v>
      </c>
      <c r="AT270" s="0"/>
      <c r="AU270" s="54"/>
    </row>
    <row r="271" customFormat="false" ht="16.5" hidden="false" customHeight="true" outlineLevel="2" collapsed="false">
      <c r="A271" s="1" t="s">
        <v>561</v>
      </c>
      <c r="B271" s="23" t="n">
        <v>5</v>
      </c>
      <c r="C271" s="17" t="s">
        <v>506</v>
      </c>
      <c r="D271" s="24" t="s">
        <v>557</v>
      </c>
      <c r="E271" s="23" t="s">
        <v>2442</v>
      </c>
      <c r="F271" s="17" t="s">
        <v>2638</v>
      </c>
      <c r="G271" s="247"/>
      <c r="H271" s="21" t="n">
        <v>88</v>
      </c>
      <c r="I271" s="25" t="n">
        <v>1927.9217764</v>
      </c>
      <c r="J271" s="26" t="n">
        <v>246.46451434</v>
      </c>
      <c r="K271" s="27" t="n">
        <v>20.279575214</v>
      </c>
      <c r="L271" s="27" t="n">
        <v>7.4236265739</v>
      </c>
      <c r="M271" s="27" t="n">
        <v>0</v>
      </c>
      <c r="N271" s="21" t="n">
        <v>274.16771613</v>
      </c>
      <c r="O271" s="27" t="n">
        <v>41.842508508</v>
      </c>
      <c r="P271" s="27" t="n">
        <v>160.82825734</v>
      </c>
      <c r="Q271" s="27" t="n">
        <v>0</v>
      </c>
      <c r="R271" s="27" t="n">
        <v>0</v>
      </c>
      <c r="S271" s="21" t="n">
        <v>288.560362331745</v>
      </c>
      <c r="T271" s="26" t="n">
        <v>13.312803918</v>
      </c>
      <c r="U271" s="27" t="n">
        <v>38.098530979</v>
      </c>
      <c r="V271" s="27" t="n">
        <v>25.125228915</v>
      </c>
      <c r="W271" s="27" t="n">
        <v>98.086195657</v>
      </c>
      <c r="X271" s="27" t="n">
        <v>25.303074218</v>
      </c>
      <c r="Y271" s="27" t="n">
        <v>51.32267198</v>
      </c>
      <c r="Z271" s="21" t="n">
        <v>292.28575742</v>
      </c>
      <c r="AA271" s="26" t="n">
        <v>20.550826341</v>
      </c>
      <c r="AB271" s="27" t="n">
        <v>34.438042431</v>
      </c>
      <c r="AC271" s="27" t="n">
        <v>4.1961922504</v>
      </c>
      <c r="AD271" s="21" t="n">
        <v>62.267489938</v>
      </c>
      <c r="AE271" s="26" t="n">
        <v>0.0538903459</v>
      </c>
      <c r="AF271" s="27" t="n">
        <v>36.500167579</v>
      </c>
      <c r="AG271" s="27" t="n">
        <v>114.39673073</v>
      </c>
      <c r="AH271" s="27" t="n">
        <v>65.884590824</v>
      </c>
      <c r="AI271" s="27" t="n">
        <v>130.10211712</v>
      </c>
      <c r="AJ271" s="21" t="n">
        <v>348.56547453</v>
      </c>
      <c r="AK271" s="26" t="n">
        <v>43.434970126</v>
      </c>
      <c r="AL271" s="27" t="n">
        <v>150.13837266</v>
      </c>
      <c r="AM271" s="27" t="n">
        <v>135.23104173</v>
      </c>
      <c r="AN271" s="27" t="n">
        <v>241.64827195</v>
      </c>
      <c r="AO271" s="27" t="n">
        <v>77.002155256</v>
      </c>
      <c r="AP271" s="21" t="n">
        <v>662.0749761</v>
      </c>
      <c r="AQ271" s="26" t="n">
        <v>7.9596354663</v>
      </c>
      <c r="AR271" s="27" t="n">
        <v>63.937160759</v>
      </c>
      <c r="AS271" s="21" t="n">
        <v>71.896796225</v>
      </c>
      <c r="AT271" s="0"/>
      <c r="AU271" s="54"/>
    </row>
    <row r="272" customFormat="false" ht="16.5" hidden="false" customHeight="true" outlineLevel="3" collapsed="false">
      <c r="A272" s="1" t="s">
        <v>562</v>
      </c>
      <c r="B272" s="23" t="n">
        <v>5</v>
      </c>
      <c r="C272" s="17" t="s">
        <v>506</v>
      </c>
      <c r="D272" s="24" t="s">
        <v>563</v>
      </c>
      <c r="E272" s="23" t="s">
        <v>564</v>
      </c>
      <c r="F272" s="17" t="s">
        <v>3902</v>
      </c>
      <c r="G272" s="247"/>
      <c r="H272" s="21" t="n">
        <v>73</v>
      </c>
      <c r="I272" s="25" t="n">
        <v>17485.393125</v>
      </c>
      <c r="J272" s="26" t="n">
        <v>404.40503691</v>
      </c>
      <c r="K272" s="27" t="n">
        <v>149.20006818</v>
      </c>
      <c r="L272" s="27" t="n">
        <v>12.559862408</v>
      </c>
      <c r="M272" s="27" t="n">
        <v>0</v>
      </c>
      <c r="N272" s="21" t="n">
        <v>566.16496749</v>
      </c>
      <c r="O272" s="27" t="n">
        <v>29.451117276</v>
      </c>
      <c r="P272" s="27" t="n">
        <v>254.34800525</v>
      </c>
      <c r="Q272" s="27" t="n">
        <v>0</v>
      </c>
      <c r="R272" s="27" t="n">
        <v>3.2685493474</v>
      </c>
      <c r="S272" s="21" t="n">
        <v>287.067671875781</v>
      </c>
      <c r="T272" s="26" t="n">
        <v>32.811606502</v>
      </c>
      <c r="U272" s="27" t="n">
        <v>44.561529544</v>
      </c>
      <c r="V272" s="27" t="n">
        <v>25.677053165</v>
      </c>
      <c r="W272" s="27" t="n">
        <v>124.52302741</v>
      </c>
      <c r="X272" s="27" t="n">
        <v>22.828902459</v>
      </c>
      <c r="Y272" s="27" t="n">
        <v>64.559243306</v>
      </c>
      <c r="Z272" s="21" t="n">
        <v>409.0833089</v>
      </c>
      <c r="AA272" s="26" t="n">
        <v>15.806961911</v>
      </c>
      <c r="AB272" s="27" t="n">
        <v>39.048282598</v>
      </c>
      <c r="AC272" s="27" t="n">
        <v>3.7102735211</v>
      </c>
      <c r="AD272" s="21" t="n">
        <v>63.555330216</v>
      </c>
      <c r="AE272" s="26" t="n">
        <v>0</v>
      </c>
      <c r="AF272" s="27" t="n">
        <v>39.682489097</v>
      </c>
      <c r="AG272" s="27" t="n">
        <v>15066.064309</v>
      </c>
      <c r="AH272" s="27" t="n">
        <v>0</v>
      </c>
      <c r="AI272" s="27" t="n">
        <v>170.81518499</v>
      </c>
      <c r="AJ272" s="21" t="n">
        <v>15280.186985</v>
      </c>
      <c r="AK272" s="26" t="n">
        <v>128.56808188</v>
      </c>
      <c r="AL272" s="27" t="n">
        <v>184.01412735</v>
      </c>
      <c r="AM272" s="27" t="n">
        <v>92.879415506</v>
      </c>
      <c r="AN272" s="27" t="n">
        <v>80.019666202</v>
      </c>
      <c r="AO272" s="27" t="n">
        <v>374.75350813</v>
      </c>
      <c r="AP272" s="21" t="n">
        <v>879.33486143</v>
      </c>
      <c r="AQ272" s="26" t="n">
        <v>5.4513028328</v>
      </c>
      <c r="AR272" s="27" t="n">
        <v>149.6494033</v>
      </c>
      <c r="AS272" s="21" t="n">
        <v>155.10070613</v>
      </c>
      <c r="AT272" s="0"/>
      <c r="AU272" s="54"/>
    </row>
    <row r="273" customFormat="false" ht="16.5" hidden="false" customHeight="true" outlineLevel="2" collapsed="false">
      <c r="A273" s="1" t="s">
        <v>565</v>
      </c>
      <c r="B273" s="23" t="n">
        <v>5</v>
      </c>
      <c r="C273" s="17" t="s">
        <v>506</v>
      </c>
      <c r="D273" s="24" t="s">
        <v>563</v>
      </c>
      <c r="E273" s="23" t="s">
        <v>2442</v>
      </c>
      <c r="F273" s="17" t="s">
        <v>4852</v>
      </c>
      <c r="G273" s="247"/>
      <c r="H273" s="21" t="n">
        <v>73</v>
      </c>
      <c r="I273" s="25" t="n">
        <v>17485.393125</v>
      </c>
      <c r="J273" s="26" t="n">
        <v>404.40503691</v>
      </c>
      <c r="K273" s="27" t="n">
        <v>149.20006818</v>
      </c>
      <c r="L273" s="27" t="n">
        <v>12.559862408</v>
      </c>
      <c r="M273" s="27" t="n">
        <v>0</v>
      </c>
      <c r="N273" s="21" t="n">
        <v>566.16496749</v>
      </c>
      <c r="O273" s="27" t="n">
        <v>29.451117276</v>
      </c>
      <c r="P273" s="27" t="n">
        <v>254.34800525</v>
      </c>
      <c r="Q273" s="27" t="n">
        <v>0</v>
      </c>
      <c r="R273" s="27" t="n">
        <v>3.2685493474</v>
      </c>
      <c r="S273" s="21" t="n">
        <v>287.067671875781</v>
      </c>
      <c r="T273" s="26" t="n">
        <v>32.811606502</v>
      </c>
      <c r="U273" s="27" t="n">
        <v>44.561529544</v>
      </c>
      <c r="V273" s="27" t="n">
        <v>25.677053165</v>
      </c>
      <c r="W273" s="27" t="n">
        <v>124.52302741</v>
      </c>
      <c r="X273" s="27" t="n">
        <v>22.828902459</v>
      </c>
      <c r="Y273" s="27" t="n">
        <v>64.559243306</v>
      </c>
      <c r="Z273" s="21" t="n">
        <v>409.0833089</v>
      </c>
      <c r="AA273" s="26" t="n">
        <v>15.806961911</v>
      </c>
      <c r="AB273" s="27" t="n">
        <v>39.048282598</v>
      </c>
      <c r="AC273" s="27" t="n">
        <v>3.7102735211</v>
      </c>
      <c r="AD273" s="21" t="n">
        <v>63.555330216</v>
      </c>
      <c r="AE273" s="26" t="n">
        <v>0</v>
      </c>
      <c r="AF273" s="27" t="n">
        <v>39.682489097</v>
      </c>
      <c r="AG273" s="27" t="n">
        <v>15066.064309</v>
      </c>
      <c r="AH273" s="27" t="n">
        <v>0</v>
      </c>
      <c r="AI273" s="27" t="n">
        <v>170.81518499</v>
      </c>
      <c r="AJ273" s="21" t="n">
        <v>15280.186985</v>
      </c>
      <c r="AK273" s="26" t="n">
        <v>128.56808188</v>
      </c>
      <c r="AL273" s="27" t="n">
        <v>184.01412735</v>
      </c>
      <c r="AM273" s="27" t="n">
        <v>92.879415506</v>
      </c>
      <c r="AN273" s="27" t="n">
        <v>80.019666202</v>
      </c>
      <c r="AO273" s="27" t="n">
        <v>374.75350813</v>
      </c>
      <c r="AP273" s="21" t="n">
        <v>879.33486143</v>
      </c>
      <c r="AQ273" s="26" t="n">
        <v>5.4513028328</v>
      </c>
      <c r="AR273" s="27" t="n">
        <v>149.6494033</v>
      </c>
      <c r="AS273" s="21" t="n">
        <v>155.10070613</v>
      </c>
      <c r="AT273" s="0"/>
      <c r="AU273" s="54"/>
    </row>
    <row r="274" customFormat="false" ht="16.5" hidden="false" customHeight="true" outlineLevel="3" collapsed="false">
      <c r="A274" s="1" t="s">
        <v>566</v>
      </c>
      <c r="B274" s="23" t="n">
        <v>5</v>
      </c>
      <c r="C274" s="17" t="s">
        <v>506</v>
      </c>
      <c r="D274" s="24" t="s">
        <v>567</v>
      </c>
      <c r="E274" s="23" t="s">
        <v>568</v>
      </c>
      <c r="F274" s="17" t="s">
        <v>2639</v>
      </c>
      <c r="G274" s="247"/>
      <c r="H274" s="21" t="n">
        <v>273</v>
      </c>
      <c r="I274" s="25" t="n">
        <v>2051.4476957</v>
      </c>
      <c r="J274" s="26" t="n">
        <v>210.04058412</v>
      </c>
      <c r="K274" s="27" t="n">
        <v>160.83364682</v>
      </c>
      <c r="L274" s="27" t="n">
        <v>4.9581623997</v>
      </c>
      <c r="M274" s="27" t="n">
        <v>0.9150585658</v>
      </c>
      <c r="N274" s="21" t="n">
        <v>376.74745191</v>
      </c>
      <c r="O274" s="27" t="n">
        <v>57.706774946</v>
      </c>
      <c r="P274" s="27" t="n">
        <v>187.16606024</v>
      </c>
      <c r="Q274" s="27" t="n">
        <v>0</v>
      </c>
      <c r="R274" s="27" t="n">
        <v>1.1411736817</v>
      </c>
      <c r="S274" s="21" t="n">
        <v>267.447585362873</v>
      </c>
      <c r="T274" s="26" t="n">
        <v>9.6346656695</v>
      </c>
      <c r="U274" s="27" t="n">
        <v>39.344142832</v>
      </c>
      <c r="V274" s="27" t="n">
        <v>18.199111933</v>
      </c>
      <c r="W274" s="27" t="n">
        <v>62.349480218</v>
      </c>
      <c r="X274" s="27" t="n">
        <v>28.671024142</v>
      </c>
      <c r="Y274" s="27" t="n">
        <v>36.967298681</v>
      </c>
      <c r="Z274" s="21" t="n">
        <v>223.5821733</v>
      </c>
      <c r="AA274" s="26" t="n">
        <v>18.987324354</v>
      </c>
      <c r="AB274" s="27" t="n">
        <v>39.89685901</v>
      </c>
      <c r="AC274" s="27" t="n">
        <v>0.877415194</v>
      </c>
      <c r="AD274" s="21" t="n">
        <v>63.801994043</v>
      </c>
      <c r="AE274" s="26" t="n">
        <v>2.9116330613</v>
      </c>
      <c r="AF274" s="27" t="n">
        <v>30.755167718</v>
      </c>
      <c r="AG274" s="27" t="n">
        <v>92.872466754</v>
      </c>
      <c r="AH274" s="27" t="n">
        <v>13.126747882</v>
      </c>
      <c r="AI274" s="27" t="n">
        <v>179.46036401</v>
      </c>
      <c r="AJ274" s="21" t="n">
        <v>330.30855331</v>
      </c>
      <c r="AK274" s="26" t="n">
        <v>54.387583596</v>
      </c>
      <c r="AL274" s="27" t="n">
        <v>79.692427325</v>
      </c>
      <c r="AM274" s="27" t="n">
        <v>169.91149881</v>
      </c>
      <c r="AN274" s="27" t="n">
        <v>404.32113558</v>
      </c>
      <c r="AO274" s="27" t="n">
        <v>76.634871351</v>
      </c>
      <c r="AP274" s="21" t="n">
        <v>789.5599378</v>
      </c>
      <c r="AQ274" s="26" t="n">
        <v>8.0157553618</v>
      </c>
      <c r="AR274" s="27" t="n">
        <v>72.829278665</v>
      </c>
      <c r="AS274" s="21" t="n">
        <v>80.845034027</v>
      </c>
      <c r="AT274" s="0"/>
      <c r="AU274" s="54"/>
    </row>
    <row r="275" customFormat="false" ht="16.5" hidden="false" customHeight="true" outlineLevel="3" collapsed="false">
      <c r="A275" s="1" t="s">
        <v>569</v>
      </c>
      <c r="B275" s="23" t="n">
        <v>5</v>
      </c>
      <c r="C275" s="17" t="s">
        <v>506</v>
      </c>
      <c r="D275" s="24" t="s">
        <v>567</v>
      </c>
      <c r="E275" s="23" t="s">
        <v>570</v>
      </c>
      <c r="F275" s="17" t="s">
        <v>2640</v>
      </c>
      <c r="G275" s="247"/>
      <c r="H275" s="21" t="n">
        <v>51</v>
      </c>
      <c r="I275" s="25" t="n">
        <v>1315.0693525</v>
      </c>
      <c r="J275" s="26" t="n">
        <v>89.232096007</v>
      </c>
      <c r="K275" s="27" t="n">
        <v>0</v>
      </c>
      <c r="L275" s="27" t="n">
        <v>0</v>
      </c>
      <c r="M275" s="27" t="n">
        <v>0</v>
      </c>
      <c r="N275" s="21" t="n">
        <v>89.232096007</v>
      </c>
      <c r="O275" s="27" t="n">
        <v>37.555777268</v>
      </c>
      <c r="P275" s="27" t="n">
        <v>171.06171308</v>
      </c>
      <c r="Q275" s="27" t="n">
        <v>0</v>
      </c>
      <c r="R275" s="27" t="n">
        <v>1.851531251</v>
      </c>
      <c r="S275" s="21" t="n">
        <v>210.469021602422</v>
      </c>
      <c r="T275" s="26" t="n">
        <v>4.5306286395</v>
      </c>
      <c r="U275" s="27" t="n">
        <v>8.8620762952</v>
      </c>
      <c r="V275" s="27" t="n">
        <v>20.197549075</v>
      </c>
      <c r="W275" s="27" t="n">
        <v>81.952545743</v>
      </c>
      <c r="X275" s="27" t="n">
        <v>26.359102752</v>
      </c>
      <c r="Y275" s="27" t="n">
        <v>44.149036819</v>
      </c>
      <c r="Z275" s="21" t="n">
        <v>221.6252313</v>
      </c>
      <c r="AA275" s="26" t="n">
        <v>14.994418938</v>
      </c>
      <c r="AB275" s="27" t="n">
        <v>34.011567669</v>
      </c>
      <c r="AC275" s="27" t="n">
        <v>0.6748074272</v>
      </c>
      <c r="AD275" s="21" t="n">
        <v>52.838681752</v>
      </c>
      <c r="AE275" s="26" t="n">
        <v>0.016742936</v>
      </c>
      <c r="AF275" s="27" t="n">
        <v>24.143929355</v>
      </c>
      <c r="AG275" s="27" t="n">
        <v>6.2492893644</v>
      </c>
      <c r="AH275" s="27" t="n">
        <v>37.43083706</v>
      </c>
      <c r="AI275" s="27" t="n">
        <v>98.68013612</v>
      </c>
      <c r="AJ275" s="21" t="n">
        <v>168.23782864</v>
      </c>
      <c r="AK275" s="26" t="n">
        <v>6.5057014103</v>
      </c>
      <c r="AL275" s="27" t="n">
        <v>37.277796297</v>
      </c>
      <c r="AM275" s="27" t="n">
        <v>122.2545559</v>
      </c>
      <c r="AN275" s="27" t="n">
        <v>371.79134821</v>
      </c>
      <c r="AO275" s="27" t="n">
        <v>34.61073156</v>
      </c>
      <c r="AP275" s="21" t="n">
        <v>572.6664932</v>
      </c>
      <c r="AQ275" s="26" t="n">
        <v>5.0781387408</v>
      </c>
      <c r="AR275" s="27" t="n">
        <v>101.54153842</v>
      </c>
      <c r="AS275" s="21" t="n">
        <v>106.61967716</v>
      </c>
      <c r="AT275" s="0"/>
      <c r="AU275" s="54"/>
    </row>
    <row r="276" customFormat="false" ht="16.5" hidden="false" customHeight="true" outlineLevel="2" collapsed="false">
      <c r="A276" s="1" t="s">
        <v>571</v>
      </c>
      <c r="B276" s="23" t="n">
        <v>5</v>
      </c>
      <c r="C276" s="17" t="s">
        <v>506</v>
      </c>
      <c r="D276" s="24" t="s">
        <v>567</v>
      </c>
      <c r="E276" s="23" t="s">
        <v>2442</v>
      </c>
      <c r="F276" s="17" t="s">
        <v>2641</v>
      </c>
      <c r="G276" s="247"/>
      <c r="H276" s="21" t="n">
        <v>324</v>
      </c>
      <c r="I276" s="25" t="n">
        <v>1924.4431163</v>
      </c>
      <c r="J276" s="26" t="n">
        <v>189.20451342</v>
      </c>
      <c r="K276" s="27" t="n">
        <v>133.09436054</v>
      </c>
      <c r="L276" s="27" t="n">
        <v>4.10301866</v>
      </c>
      <c r="M276" s="27" t="n">
        <v>0.7572366671</v>
      </c>
      <c r="N276" s="21" t="n">
        <v>327.15912929</v>
      </c>
      <c r="O276" s="27" t="n">
        <v>54.231293886</v>
      </c>
      <c r="P276" s="27" t="n">
        <v>184.38851272</v>
      </c>
      <c r="Q276" s="27" t="n">
        <v>0</v>
      </c>
      <c r="R276" s="27" t="n">
        <v>1.2636904085</v>
      </c>
      <c r="S276" s="21" t="n">
        <v>257.620383635649</v>
      </c>
      <c r="T276" s="26" t="n">
        <v>8.7543626536</v>
      </c>
      <c r="U276" s="27" t="n">
        <v>34.086842592</v>
      </c>
      <c r="V276" s="27" t="n">
        <v>18.543786204</v>
      </c>
      <c r="W276" s="27" t="n">
        <v>65.730458373</v>
      </c>
      <c r="X276" s="27" t="n">
        <v>28.272282644</v>
      </c>
      <c r="Y276" s="27" t="n">
        <v>38.205946776</v>
      </c>
      <c r="Z276" s="21" t="n">
        <v>223.24465577</v>
      </c>
      <c r="AA276" s="26" t="n">
        <v>18.29866033</v>
      </c>
      <c r="AB276" s="27" t="n">
        <v>38.88181157</v>
      </c>
      <c r="AC276" s="27" t="n">
        <v>0.8424710454</v>
      </c>
      <c r="AD276" s="21" t="n">
        <v>61.911130631</v>
      </c>
      <c r="AE276" s="26" t="n">
        <v>2.4123458319</v>
      </c>
      <c r="AF276" s="27" t="n">
        <v>29.61491481</v>
      </c>
      <c r="AG276" s="27" t="n">
        <v>77.932401889</v>
      </c>
      <c r="AH276" s="27" t="n">
        <v>17.318520566</v>
      </c>
      <c r="AI276" s="27" t="n">
        <v>165.52804381</v>
      </c>
      <c r="AJ276" s="21" t="n">
        <v>302.35590585</v>
      </c>
      <c r="AK276" s="26" t="n">
        <v>46.129303916</v>
      </c>
      <c r="AL276" s="27" t="n">
        <v>72.377094895</v>
      </c>
      <c r="AM276" s="27" t="n">
        <v>161.69201484</v>
      </c>
      <c r="AN276" s="27" t="n">
        <v>398.71066102</v>
      </c>
      <c r="AO276" s="27" t="n">
        <v>69.386887691</v>
      </c>
      <c r="AP276" s="21" t="n">
        <v>752.15191112</v>
      </c>
      <c r="AQ276" s="26" t="n">
        <v>7.509099012</v>
      </c>
      <c r="AR276" s="27" t="n">
        <v>77.781336949</v>
      </c>
      <c r="AS276" s="21" t="n">
        <v>85.290435961</v>
      </c>
      <c r="AT276" s="0"/>
      <c r="AU276" s="54"/>
    </row>
    <row r="277" customFormat="false" ht="16.5" hidden="false" customHeight="true" outlineLevel="3" collapsed="false">
      <c r="A277" s="1" t="s">
        <v>572</v>
      </c>
      <c r="B277" s="23" t="n">
        <v>5</v>
      </c>
      <c r="C277" s="17" t="s">
        <v>506</v>
      </c>
      <c r="D277" s="24" t="s">
        <v>573</v>
      </c>
      <c r="E277" s="23" t="s">
        <v>574</v>
      </c>
      <c r="F277" s="17" t="s">
        <v>2642</v>
      </c>
      <c r="G277" s="247"/>
      <c r="H277" s="21" t="n">
        <v>490</v>
      </c>
      <c r="I277" s="25" t="n">
        <v>4646.6276376</v>
      </c>
      <c r="J277" s="26" t="n">
        <v>328.47205538</v>
      </c>
      <c r="K277" s="27" t="n">
        <v>7.8094099286</v>
      </c>
      <c r="L277" s="27" t="n">
        <v>29.881910413</v>
      </c>
      <c r="M277" s="27" t="n">
        <v>0</v>
      </c>
      <c r="N277" s="21" t="n">
        <v>366.16337572</v>
      </c>
      <c r="O277" s="27" t="n">
        <v>6.3853723775</v>
      </c>
      <c r="P277" s="27" t="n">
        <v>172.07371997</v>
      </c>
      <c r="Q277" s="27" t="n">
        <v>0</v>
      </c>
      <c r="R277" s="27" t="n">
        <v>0.490520466</v>
      </c>
      <c r="S277" s="21" t="n">
        <v>227.027069449866</v>
      </c>
      <c r="T277" s="26" t="n">
        <v>16.761410544</v>
      </c>
      <c r="U277" s="27" t="n">
        <v>49.152007961</v>
      </c>
      <c r="V277" s="27" t="n">
        <v>27.911392821</v>
      </c>
      <c r="W277" s="27" t="n">
        <v>88.073484177</v>
      </c>
      <c r="X277" s="27" t="n">
        <v>27.59486484</v>
      </c>
      <c r="Y277" s="27" t="n">
        <v>41.762596449</v>
      </c>
      <c r="Z277" s="21" t="n">
        <v>297.44033185</v>
      </c>
      <c r="AA277" s="26" t="n">
        <v>15.045249427</v>
      </c>
      <c r="AB277" s="27" t="n">
        <v>40.001066734</v>
      </c>
      <c r="AC277" s="27" t="n">
        <v>2.1159401445</v>
      </c>
      <c r="AD277" s="21" t="n">
        <v>59.720510005</v>
      </c>
      <c r="AE277" s="26" t="n">
        <v>0.0054909758</v>
      </c>
      <c r="AF277" s="27" t="n">
        <v>18.954904248</v>
      </c>
      <c r="AG277" s="27" t="n">
        <v>3139.1288729</v>
      </c>
      <c r="AH277" s="27" t="n">
        <v>7.2401861951</v>
      </c>
      <c r="AI277" s="27" t="n">
        <v>125.81430292</v>
      </c>
      <c r="AJ277" s="21" t="n">
        <v>3296.6411324</v>
      </c>
      <c r="AK277" s="26" t="n">
        <v>69.947492289</v>
      </c>
      <c r="AL277" s="27" t="n">
        <v>31.395173608</v>
      </c>
      <c r="AM277" s="27" t="n">
        <v>39.367142099</v>
      </c>
      <c r="AN277" s="27" t="n">
        <v>117.51609157</v>
      </c>
      <c r="AO277" s="27" t="n">
        <v>135.10423235</v>
      </c>
      <c r="AP277" s="21" t="n">
        <v>399.63521821</v>
      </c>
      <c r="AQ277" s="26" t="n">
        <v>11.848328171</v>
      </c>
      <c r="AR277" s="27" t="n">
        <v>81.729841234</v>
      </c>
      <c r="AS277" s="21" t="n">
        <v>93.578169405</v>
      </c>
      <c r="AT277" s="0"/>
      <c r="AU277" s="54"/>
    </row>
    <row r="278" customFormat="false" ht="16.5" hidden="false" customHeight="true" outlineLevel="2" collapsed="false">
      <c r="A278" s="1" t="s">
        <v>575</v>
      </c>
      <c r="B278" s="23" t="n">
        <v>5</v>
      </c>
      <c r="C278" s="17" t="s">
        <v>506</v>
      </c>
      <c r="D278" s="24" t="s">
        <v>573</v>
      </c>
      <c r="E278" s="23" t="s">
        <v>2442</v>
      </c>
      <c r="F278" s="17" t="s">
        <v>2643</v>
      </c>
      <c r="G278" s="247"/>
      <c r="H278" s="21" t="n">
        <v>490</v>
      </c>
      <c r="I278" s="25" t="n">
        <v>4646.6276376</v>
      </c>
      <c r="J278" s="26" t="n">
        <v>328.47205538</v>
      </c>
      <c r="K278" s="27" t="n">
        <v>7.8094099286</v>
      </c>
      <c r="L278" s="27" t="n">
        <v>29.881910413</v>
      </c>
      <c r="M278" s="27" t="n">
        <v>0</v>
      </c>
      <c r="N278" s="21" t="n">
        <v>366.16337572</v>
      </c>
      <c r="O278" s="27" t="n">
        <v>6.3853723775</v>
      </c>
      <c r="P278" s="27" t="n">
        <v>172.07371997</v>
      </c>
      <c r="Q278" s="27" t="n">
        <v>0</v>
      </c>
      <c r="R278" s="27" t="n">
        <v>0.490520466</v>
      </c>
      <c r="S278" s="21" t="n">
        <v>227.027069449866</v>
      </c>
      <c r="T278" s="26" t="n">
        <v>16.761410544</v>
      </c>
      <c r="U278" s="27" t="n">
        <v>49.152007961</v>
      </c>
      <c r="V278" s="27" t="n">
        <v>27.911392821</v>
      </c>
      <c r="W278" s="27" t="n">
        <v>88.073484177</v>
      </c>
      <c r="X278" s="27" t="n">
        <v>27.59486484</v>
      </c>
      <c r="Y278" s="27" t="n">
        <v>41.762596449</v>
      </c>
      <c r="Z278" s="21" t="n">
        <v>297.44033185</v>
      </c>
      <c r="AA278" s="26" t="n">
        <v>15.045249427</v>
      </c>
      <c r="AB278" s="27" t="n">
        <v>40.001066734</v>
      </c>
      <c r="AC278" s="27" t="n">
        <v>2.1159401445</v>
      </c>
      <c r="AD278" s="21" t="n">
        <v>59.720510005</v>
      </c>
      <c r="AE278" s="26" t="n">
        <v>0.0054909758</v>
      </c>
      <c r="AF278" s="27" t="n">
        <v>18.954904248</v>
      </c>
      <c r="AG278" s="27" t="n">
        <v>3139.1288729</v>
      </c>
      <c r="AH278" s="27" t="n">
        <v>7.2401861951</v>
      </c>
      <c r="AI278" s="27" t="n">
        <v>125.81430292</v>
      </c>
      <c r="AJ278" s="21" t="n">
        <v>3296.6411324</v>
      </c>
      <c r="AK278" s="26" t="n">
        <v>69.947492289</v>
      </c>
      <c r="AL278" s="27" t="n">
        <v>31.395173608</v>
      </c>
      <c r="AM278" s="27" t="n">
        <v>39.367142099</v>
      </c>
      <c r="AN278" s="27" t="n">
        <v>117.51609157</v>
      </c>
      <c r="AO278" s="27" t="n">
        <v>135.10423235</v>
      </c>
      <c r="AP278" s="21" t="n">
        <v>399.63521821</v>
      </c>
      <c r="AQ278" s="26" t="n">
        <v>11.848328171</v>
      </c>
      <c r="AR278" s="27" t="n">
        <v>81.729841234</v>
      </c>
      <c r="AS278" s="21" t="n">
        <v>93.578169405</v>
      </c>
      <c r="AT278" s="0"/>
      <c r="AU278" s="54"/>
    </row>
    <row r="279" customFormat="false" ht="16.5" hidden="false" customHeight="true" outlineLevel="1" collapsed="true">
      <c r="A279" s="1" t="s">
        <v>576</v>
      </c>
      <c r="B279" s="23" t="n">
        <v>5</v>
      </c>
      <c r="C279" s="17" t="s">
        <v>506</v>
      </c>
      <c r="D279" s="24" t="s">
        <v>2442</v>
      </c>
      <c r="E279" s="23" t="s">
        <v>2442</v>
      </c>
      <c r="F279" s="17" t="s">
        <v>2644</v>
      </c>
      <c r="G279" s="247"/>
      <c r="H279" s="21" t="n">
        <v>9559</v>
      </c>
      <c r="I279" s="25" t="n">
        <v>3185.359278</v>
      </c>
      <c r="J279" s="26" t="n">
        <v>311.79473509</v>
      </c>
      <c r="K279" s="27" t="n">
        <v>85.559819595</v>
      </c>
      <c r="L279" s="27" t="n">
        <v>54.562874633</v>
      </c>
      <c r="M279" s="27" t="n">
        <v>12.582861529</v>
      </c>
      <c r="N279" s="21" t="n">
        <v>464.50029085</v>
      </c>
      <c r="O279" s="27" t="n">
        <v>42.443295535</v>
      </c>
      <c r="P279" s="27" t="n">
        <v>210.7458095</v>
      </c>
      <c r="Q279" s="27" t="n">
        <v>0</v>
      </c>
      <c r="R279" s="27" t="n">
        <v>1.1332396055</v>
      </c>
      <c r="S279" s="21" t="n">
        <v>295.23324988641</v>
      </c>
      <c r="T279" s="26" t="n">
        <v>17.374626248</v>
      </c>
      <c r="U279" s="27" t="n">
        <v>51.700221292</v>
      </c>
      <c r="V279" s="27" t="n">
        <v>23.333839229</v>
      </c>
      <c r="W279" s="27" t="n">
        <v>118.35142991</v>
      </c>
      <c r="X279" s="27" t="n">
        <v>33.549848677</v>
      </c>
      <c r="Y279" s="27" t="n">
        <v>57.857856336</v>
      </c>
      <c r="Z279" s="21" t="n">
        <v>351.90984278</v>
      </c>
      <c r="AA279" s="26" t="n">
        <v>24.952647</v>
      </c>
      <c r="AB279" s="27" t="n">
        <v>52.138528021</v>
      </c>
      <c r="AC279" s="27" t="n">
        <v>2.124698295</v>
      </c>
      <c r="AD279" s="21" t="n">
        <v>83.765380655</v>
      </c>
      <c r="AE279" s="26" t="n">
        <v>2.8786146338</v>
      </c>
      <c r="AF279" s="27" t="n">
        <v>44.442459398</v>
      </c>
      <c r="AG279" s="27" t="n">
        <v>963.51610236</v>
      </c>
      <c r="AH279" s="27" t="n">
        <v>33.736638525</v>
      </c>
      <c r="AI279" s="27" t="n">
        <v>172.15375888</v>
      </c>
      <c r="AJ279" s="21" t="n">
        <v>1250.3213609</v>
      </c>
      <c r="AK279" s="26" t="n">
        <v>73.694588677</v>
      </c>
      <c r="AL279" s="27" t="n">
        <v>85.748531075</v>
      </c>
      <c r="AM279" s="27" t="n">
        <v>134.69001047</v>
      </c>
      <c r="AN279" s="27" t="n">
        <v>284.06492234</v>
      </c>
      <c r="AO279" s="27" t="n">
        <v>143.80227106</v>
      </c>
      <c r="AP279" s="21" t="n">
        <v>739.62915296</v>
      </c>
      <c r="AQ279" s="26" t="n">
        <v>10.604013381</v>
      </c>
      <c r="AR279" s="27" t="n">
        <v>109.711921</v>
      </c>
      <c r="AS279" s="21" t="n">
        <v>120.31593439</v>
      </c>
      <c r="AT279" s="0"/>
      <c r="AU279" s="54"/>
    </row>
    <row r="280" customFormat="false" ht="16.5" hidden="false" customHeight="true" outlineLevel="3" collapsed="false">
      <c r="A280" s="1" t="s">
        <v>577</v>
      </c>
      <c r="B280" s="23" t="n">
        <v>5</v>
      </c>
      <c r="C280" s="17" t="s">
        <v>578</v>
      </c>
      <c r="D280" s="24" t="s">
        <v>579</v>
      </c>
      <c r="E280" s="23" t="s">
        <v>580</v>
      </c>
      <c r="F280" s="17" t="s">
        <v>2645</v>
      </c>
      <c r="G280" s="247"/>
      <c r="H280" s="21" t="n">
        <v>158</v>
      </c>
      <c r="I280" s="25" t="n">
        <v>6111.1866142</v>
      </c>
      <c r="J280" s="26" t="n">
        <v>155.55492268</v>
      </c>
      <c r="K280" s="27" t="n">
        <v>73.373831313</v>
      </c>
      <c r="L280" s="27" t="n">
        <v>693.81770673</v>
      </c>
      <c r="M280" s="27" t="n">
        <v>19.762281801</v>
      </c>
      <c r="N280" s="21" t="n">
        <v>942.50874252</v>
      </c>
      <c r="O280" s="27" t="n">
        <v>61.388043295</v>
      </c>
      <c r="P280" s="27" t="n">
        <v>82.050760771</v>
      </c>
      <c r="Q280" s="27" t="n">
        <v>0</v>
      </c>
      <c r="R280" s="27" t="n">
        <v>10.166202805</v>
      </c>
      <c r="S280" s="21" t="n">
        <v>363.795078646208</v>
      </c>
      <c r="T280" s="26" t="n">
        <v>26.631701424</v>
      </c>
      <c r="U280" s="27" t="n">
        <v>62.098728636</v>
      </c>
      <c r="V280" s="27" t="n">
        <v>30.310670453</v>
      </c>
      <c r="W280" s="27" t="n">
        <v>148.86721245</v>
      </c>
      <c r="X280" s="27" t="n">
        <v>38.04974193</v>
      </c>
      <c r="Y280" s="27" t="n">
        <v>86.25058424</v>
      </c>
      <c r="Z280" s="21" t="n">
        <v>470.82932104</v>
      </c>
      <c r="AA280" s="26" t="n">
        <v>46.959377542</v>
      </c>
      <c r="AB280" s="27" t="n">
        <v>22.545564551</v>
      </c>
      <c r="AC280" s="27" t="n">
        <v>7.009859938</v>
      </c>
      <c r="AD280" s="21" t="n">
        <v>86.997019169</v>
      </c>
      <c r="AE280" s="26" t="n">
        <v>0.0448763477</v>
      </c>
      <c r="AF280" s="27" t="n">
        <v>132.14145957</v>
      </c>
      <c r="AG280" s="27" t="n">
        <v>1566.0266962</v>
      </c>
      <c r="AH280" s="27" t="n">
        <v>9.5204754235</v>
      </c>
      <c r="AI280" s="27" t="n">
        <v>378.80733679</v>
      </c>
      <c r="AJ280" s="21" t="n">
        <v>2088.5836647</v>
      </c>
      <c r="AK280" s="26" t="n">
        <v>273.2026831</v>
      </c>
      <c r="AL280" s="27" t="n">
        <v>842.01548006</v>
      </c>
      <c r="AM280" s="27" t="n">
        <v>171.49375013</v>
      </c>
      <c r="AN280" s="27" t="n">
        <v>0</v>
      </c>
      <c r="AO280" s="27" t="n">
        <v>845.90486293</v>
      </c>
      <c r="AP280" s="21" t="n">
        <v>2158.4727881</v>
      </c>
      <c r="AQ280" s="26" t="n">
        <v>9.4642338203</v>
      </c>
      <c r="AR280" s="27" t="n">
        <v>107.54373346</v>
      </c>
      <c r="AS280" s="21" t="n">
        <v>117.00796728</v>
      </c>
      <c r="AT280" s="0"/>
      <c r="AU280" s="54"/>
    </row>
    <row r="281" customFormat="false" ht="16.5" hidden="false" customHeight="true" outlineLevel="3" collapsed="false">
      <c r="A281" s="1" t="s">
        <v>581</v>
      </c>
      <c r="B281" s="23" t="n">
        <v>5</v>
      </c>
      <c r="C281" s="17" t="s">
        <v>578</v>
      </c>
      <c r="D281" s="24" t="s">
        <v>579</v>
      </c>
      <c r="E281" s="23" t="s">
        <v>582</v>
      </c>
      <c r="F281" s="17" t="s">
        <v>4155</v>
      </c>
      <c r="G281" s="247"/>
      <c r="H281" s="21" t="n">
        <v>103</v>
      </c>
      <c r="I281" s="25" t="n">
        <v>7941.1107016</v>
      </c>
      <c r="J281" s="26" t="n">
        <v>251.74995513</v>
      </c>
      <c r="K281" s="27" t="n">
        <v>163.1974152</v>
      </c>
      <c r="L281" s="27" t="n">
        <v>992.03500323</v>
      </c>
      <c r="M281" s="27" t="n">
        <v>0.5967226569</v>
      </c>
      <c r="N281" s="21" t="n">
        <v>1407.5790962</v>
      </c>
      <c r="O281" s="27" t="n">
        <v>72.368393315</v>
      </c>
      <c r="P281" s="27" t="n">
        <v>137.95636972</v>
      </c>
      <c r="Q281" s="27" t="n">
        <v>0</v>
      </c>
      <c r="R281" s="27" t="n">
        <v>12.811384952</v>
      </c>
      <c r="S281" s="21" t="n">
        <v>456.574031591135</v>
      </c>
      <c r="T281" s="26" t="n">
        <v>41.793854021</v>
      </c>
      <c r="U281" s="27" t="n">
        <v>98.566848496</v>
      </c>
      <c r="V281" s="27" t="n">
        <v>34.031954149</v>
      </c>
      <c r="W281" s="27" t="n">
        <v>238.83814353</v>
      </c>
      <c r="X281" s="27" t="n">
        <v>57.545291522</v>
      </c>
      <c r="Y281" s="27" t="n">
        <v>141.12398944</v>
      </c>
      <c r="Z281" s="21" t="n">
        <v>734.10536901</v>
      </c>
      <c r="AA281" s="26" t="n">
        <v>61.046574689</v>
      </c>
      <c r="AB281" s="27" t="n">
        <v>35.582369715</v>
      </c>
      <c r="AC281" s="27" t="n">
        <v>9.3295833763</v>
      </c>
      <c r="AD281" s="21" t="n">
        <v>119.19492644</v>
      </c>
      <c r="AE281" s="26" t="n">
        <v>0.0827310122</v>
      </c>
      <c r="AF281" s="27" t="n">
        <v>188.83128101</v>
      </c>
      <c r="AG281" s="27" t="n">
        <v>1620.9320479</v>
      </c>
      <c r="AH281" s="27" t="n">
        <v>15.731138756</v>
      </c>
      <c r="AI281" s="27" t="n">
        <v>470.07914715</v>
      </c>
      <c r="AJ281" s="21" t="n">
        <v>2329.0016463</v>
      </c>
      <c r="AK281" s="26" t="n">
        <v>421.51413058</v>
      </c>
      <c r="AL281" s="27" t="n">
        <v>1126.451976</v>
      </c>
      <c r="AM281" s="27" t="n">
        <v>229.54141857</v>
      </c>
      <c r="AN281" s="27" t="n">
        <v>0</v>
      </c>
      <c r="AO281" s="27" t="n">
        <v>1069.8666682</v>
      </c>
      <c r="AP281" s="21" t="n">
        <v>2894.6556321</v>
      </c>
      <c r="AQ281" s="26" t="n">
        <v>12.288234414</v>
      </c>
      <c r="AR281" s="27" t="n">
        <v>189.52759657</v>
      </c>
      <c r="AS281" s="21" t="n">
        <v>201.81583099</v>
      </c>
      <c r="AT281" s="0"/>
      <c r="AU281" s="54"/>
    </row>
    <row r="282" customFormat="false" ht="16.5" hidden="false" customHeight="true" outlineLevel="2" collapsed="false">
      <c r="A282" s="1" t="s">
        <v>583</v>
      </c>
      <c r="B282" s="23" t="n">
        <v>5</v>
      </c>
      <c r="C282" s="17" t="s">
        <v>578</v>
      </c>
      <c r="D282" s="24" t="s">
        <v>579</v>
      </c>
      <c r="E282" s="23" t="s">
        <v>2442</v>
      </c>
      <c r="F282" s="17" t="s">
        <v>2646</v>
      </c>
      <c r="G282" s="247"/>
      <c r="H282" s="21" t="n">
        <v>261</v>
      </c>
      <c r="I282" s="25" t="n">
        <v>6670.8915177</v>
      </c>
      <c r="J282" s="26" t="n">
        <v>184.97736251</v>
      </c>
      <c r="K282" s="27" t="n">
        <v>100.84748484</v>
      </c>
      <c r="L282" s="27" t="n">
        <v>785.03115341</v>
      </c>
      <c r="M282" s="27" t="n">
        <v>13.900258613</v>
      </c>
      <c r="N282" s="21" t="n">
        <v>1084.7562594</v>
      </c>
      <c r="O282" s="27" t="n">
        <v>64.746519087</v>
      </c>
      <c r="P282" s="27" t="n">
        <v>99.150182371</v>
      </c>
      <c r="Q282" s="27" t="n">
        <v>0</v>
      </c>
      <c r="R282" s="27" t="n">
        <v>10.975264464</v>
      </c>
      <c r="S282" s="21" t="n">
        <v>392.172668331997</v>
      </c>
      <c r="T282" s="26" t="n">
        <v>31.269233229</v>
      </c>
      <c r="U282" s="27" t="n">
        <v>73.252953912</v>
      </c>
      <c r="V282" s="27" t="n">
        <v>31.448871074</v>
      </c>
      <c r="W282" s="27" t="n">
        <v>176.38593393</v>
      </c>
      <c r="X282" s="27" t="n">
        <v>44.012696776</v>
      </c>
      <c r="Y282" s="27" t="n">
        <v>103.03429356</v>
      </c>
      <c r="Z282" s="21" t="n">
        <v>551.35555491</v>
      </c>
      <c r="AA282" s="26" t="n">
        <v>51.268120935</v>
      </c>
      <c r="AB282" s="27" t="n">
        <v>26.533032571</v>
      </c>
      <c r="AC282" s="27" t="n">
        <v>7.7193760279</v>
      </c>
      <c r="AD282" s="21" t="n">
        <v>96.845147136</v>
      </c>
      <c r="AE282" s="26" t="n">
        <v>0.0564546648</v>
      </c>
      <c r="AF282" s="27" t="n">
        <v>149.48074225</v>
      </c>
      <c r="AG282" s="27" t="n">
        <v>1582.8201768</v>
      </c>
      <c r="AH282" s="27" t="n">
        <v>11.420083579</v>
      </c>
      <c r="AI282" s="27" t="n">
        <v>406.72394829</v>
      </c>
      <c r="AJ282" s="21" t="n">
        <v>2162.1184764</v>
      </c>
      <c r="AK282" s="26" t="n">
        <v>318.56557273</v>
      </c>
      <c r="AL282" s="27" t="n">
        <v>929.01389851</v>
      </c>
      <c r="AM282" s="27" t="n">
        <v>189.2483471</v>
      </c>
      <c r="AN282" s="27" t="n">
        <v>0</v>
      </c>
      <c r="AO282" s="27" t="n">
        <v>914.40634967</v>
      </c>
      <c r="AP282" s="21" t="n">
        <v>2383.6434116</v>
      </c>
      <c r="AQ282" s="26" t="n">
        <v>10.327989312</v>
      </c>
      <c r="AR282" s="27" t="n">
        <v>132.61951147</v>
      </c>
      <c r="AS282" s="21" t="n">
        <v>142.94750079</v>
      </c>
      <c r="AT282" s="0"/>
      <c r="AU282" s="54"/>
    </row>
    <row r="283" customFormat="false" ht="16.5" hidden="false" customHeight="true" outlineLevel="3" collapsed="false">
      <c r="A283" s="1" t="s">
        <v>584</v>
      </c>
      <c r="B283" s="23" t="n">
        <v>5</v>
      </c>
      <c r="C283" s="17" t="s">
        <v>578</v>
      </c>
      <c r="D283" s="24" t="s">
        <v>585</v>
      </c>
      <c r="E283" s="23" t="s">
        <v>586</v>
      </c>
      <c r="F283" s="17" t="s">
        <v>2647</v>
      </c>
      <c r="G283" s="247"/>
      <c r="H283" s="21" t="n">
        <v>2365</v>
      </c>
      <c r="I283" s="25" t="n">
        <v>4659.0645115</v>
      </c>
      <c r="J283" s="26" t="n">
        <v>281.49864944</v>
      </c>
      <c r="K283" s="27" t="n">
        <v>34.421166404</v>
      </c>
      <c r="L283" s="27" t="n">
        <v>123.9293377</v>
      </c>
      <c r="M283" s="27" t="n">
        <v>0.0246223648</v>
      </c>
      <c r="N283" s="21" t="n">
        <v>439.87377591</v>
      </c>
      <c r="O283" s="27" t="n">
        <v>73.557115162</v>
      </c>
      <c r="P283" s="27" t="n">
        <v>111.15053367</v>
      </c>
      <c r="Q283" s="27" t="n">
        <v>0</v>
      </c>
      <c r="R283" s="27" t="n">
        <v>1.5867629665</v>
      </c>
      <c r="S283" s="21" t="n">
        <v>385.030179691807</v>
      </c>
      <c r="T283" s="26" t="n">
        <v>17.390517141</v>
      </c>
      <c r="U283" s="27" t="n">
        <v>42.6432706</v>
      </c>
      <c r="V283" s="27" t="n">
        <v>27.340131404</v>
      </c>
      <c r="W283" s="27" t="n">
        <v>91.58545199</v>
      </c>
      <c r="X283" s="27" t="n">
        <v>32.544064549</v>
      </c>
      <c r="Y283" s="27" t="n">
        <v>49.514421731</v>
      </c>
      <c r="Z283" s="21" t="n">
        <v>312.06932401</v>
      </c>
      <c r="AA283" s="26" t="n">
        <v>40.818661147</v>
      </c>
      <c r="AB283" s="27" t="n">
        <v>35.357894131</v>
      </c>
      <c r="AC283" s="27" t="n">
        <v>4.0593212514</v>
      </c>
      <c r="AD283" s="21" t="n">
        <v>89.548143947</v>
      </c>
      <c r="AE283" s="26" t="n">
        <v>0.0685706071</v>
      </c>
      <c r="AF283" s="27" t="n">
        <v>54.692812929</v>
      </c>
      <c r="AG283" s="27" t="n">
        <v>1561.7635591</v>
      </c>
      <c r="AH283" s="27" t="n">
        <v>16.252363977</v>
      </c>
      <c r="AI283" s="27" t="n">
        <v>384.17445943</v>
      </c>
      <c r="AJ283" s="21" t="n">
        <v>2020.6973653</v>
      </c>
      <c r="AK283" s="26" t="n">
        <v>120.71560892</v>
      </c>
      <c r="AL283" s="27" t="n">
        <v>526.4938974</v>
      </c>
      <c r="AM283" s="27" t="n">
        <v>147.53386119</v>
      </c>
      <c r="AN283" s="27" t="n">
        <v>0.0316075916</v>
      </c>
      <c r="AO283" s="27" t="n">
        <v>606.81612053</v>
      </c>
      <c r="AP283" s="21" t="n">
        <v>1411.8457226</v>
      </c>
      <c r="AQ283" s="26" t="n">
        <v>9.962558783</v>
      </c>
      <c r="AR283" s="27" t="n">
        <v>70.894254823</v>
      </c>
      <c r="AS283" s="21" t="n">
        <v>80.856813606</v>
      </c>
      <c r="AT283" s="0"/>
      <c r="AU283" s="54"/>
    </row>
    <row r="284" customFormat="false" ht="16.5" hidden="false" customHeight="true" outlineLevel="3" collapsed="false">
      <c r="A284" s="1" t="s">
        <v>587</v>
      </c>
      <c r="B284" s="23" t="n">
        <v>5</v>
      </c>
      <c r="C284" s="17" t="s">
        <v>578</v>
      </c>
      <c r="D284" s="24" t="s">
        <v>585</v>
      </c>
      <c r="E284" s="23" t="s">
        <v>588</v>
      </c>
      <c r="F284" s="17" t="s">
        <v>2648</v>
      </c>
      <c r="G284" s="247"/>
      <c r="H284" s="21" t="n">
        <v>701</v>
      </c>
      <c r="I284" s="25" t="n">
        <v>6342.1742852</v>
      </c>
      <c r="J284" s="26" t="n">
        <v>466.11590576</v>
      </c>
      <c r="K284" s="27" t="n">
        <v>96.40733525</v>
      </c>
      <c r="L284" s="27" t="n">
        <v>395.51889077</v>
      </c>
      <c r="M284" s="27" t="n">
        <v>0</v>
      </c>
      <c r="N284" s="21" t="n">
        <v>958.04213179</v>
      </c>
      <c r="O284" s="27" t="n">
        <v>78.366602065</v>
      </c>
      <c r="P284" s="27" t="n">
        <v>161.85488653</v>
      </c>
      <c r="Q284" s="27" t="n">
        <v>0</v>
      </c>
      <c r="R284" s="27" t="n">
        <v>5.0351969917</v>
      </c>
      <c r="S284" s="21" t="n">
        <v>486.545238263629</v>
      </c>
      <c r="T284" s="26" t="n">
        <v>31.875571171</v>
      </c>
      <c r="U284" s="27" t="n">
        <v>88.245306469</v>
      </c>
      <c r="V284" s="27" t="n">
        <v>28.485091977</v>
      </c>
      <c r="W284" s="27" t="n">
        <v>182.51640957</v>
      </c>
      <c r="X284" s="27" t="n">
        <v>62.67325143</v>
      </c>
      <c r="Y284" s="27" t="n">
        <v>100.41775066</v>
      </c>
      <c r="Z284" s="21" t="n">
        <v>581.40911933</v>
      </c>
      <c r="AA284" s="26" t="n">
        <v>57.290945818</v>
      </c>
      <c r="AB284" s="27" t="n">
        <v>48.792298701</v>
      </c>
      <c r="AC284" s="27" t="n">
        <v>5.8771311482</v>
      </c>
      <c r="AD284" s="21" t="n">
        <v>123.81778652</v>
      </c>
      <c r="AE284" s="26" t="n">
        <v>0.4484096419</v>
      </c>
      <c r="AF284" s="27" t="n">
        <v>85.355915722</v>
      </c>
      <c r="AG284" s="27" t="n">
        <v>1678.1256664</v>
      </c>
      <c r="AH284" s="27" t="n">
        <v>20.61281089</v>
      </c>
      <c r="AI284" s="27" t="n">
        <v>434.65250295</v>
      </c>
      <c r="AJ284" s="21" t="n">
        <v>2240.6792045</v>
      </c>
      <c r="AK284" s="26" t="n">
        <v>221.24038957</v>
      </c>
      <c r="AL284" s="27" t="n">
        <v>736.25318681</v>
      </c>
      <c r="AM284" s="27" t="n">
        <v>194.77891578</v>
      </c>
      <c r="AN284" s="27" t="n">
        <v>0.7221890602</v>
      </c>
      <c r="AO284" s="27" t="n">
        <v>772.94853455</v>
      </c>
      <c r="AP284" s="21" t="n">
        <v>1951.6808048</v>
      </c>
      <c r="AQ284" s="26" t="n">
        <v>18.329164147</v>
      </c>
      <c r="AR284" s="27" t="n">
        <v>127.44085453</v>
      </c>
      <c r="AS284" s="21" t="n">
        <v>145.77001868</v>
      </c>
      <c r="AT284" s="0"/>
      <c r="AU284" s="54"/>
    </row>
    <row r="285" customFormat="false" ht="16.5" hidden="false" customHeight="true" outlineLevel="3" collapsed="false">
      <c r="A285" s="1" t="s">
        <v>589</v>
      </c>
      <c r="B285" s="23" t="n">
        <v>5</v>
      </c>
      <c r="C285" s="17" t="s">
        <v>578</v>
      </c>
      <c r="D285" s="24" t="s">
        <v>585</v>
      </c>
      <c r="E285" s="23" t="s">
        <v>590</v>
      </c>
      <c r="F285" s="17" t="s">
        <v>2649</v>
      </c>
      <c r="G285" s="247"/>
      <c r="H285" s="21" t="n">
        <v>77</v>
      </c>
      <c r="I285" s="25" t="n">
        <v>8611.9059709</v>
      </c>
      <c r="J285" s="26" t="n">
        <v>915.08017559</v>
      </c>
      <c r="K285" s="27" t="n">
        <v>105.66354443</v>
      </c>
      <c r="L285" s="27" t="n">
        <v>728.28468897</v>
      </c>
      <c r="M285" s="27" t="n">
        <v>9.8256883064</v>
      </c>
      <c r="N285" s="21" t="n">
        <v>1758.8540973</v>
      </c>
      <c r="O285" s="27" t="n">
        <v>79.883301194</v>
      </c>
      <c r="P285" s="27" t="n">
        <v>251.4705029</v>
      </c>
      <c r="Q285" s="27" t="n">
        <v>0</v>
      </c>
      <c r="R285" s="27" t="n">
        <v>7.2971582082</v>
      </c>
      <c r="S285" s="21" t="n">
        <v>638.869658656686</v>
      </c>
      <c r="T285" s="26" t="n">
        <v>62.266351969</v>
      </c>
      <c r="U285" s="27" t="n">
        <v>173.8267602</v>
      </c>
      <c r="V285" s="27" t="n">
        <v>28.065100393</v>
      </c>
      <c r="W285" s="27" t="n">
        <v>359.14290228</v>
      </c>
      <c r="X285" s="27" t="n">
        <v>108.52983322</v>
      </c>
      <c r="Y285" s="27" t="n">
        <v>197.68031873</v>
      </c>
      <c r="Z285" s="21" t="n">
        <v>1090.678731</v>
      </c>
      <c r="AA285" s="26" t="n">
        <v>81.381352851</v>
      </c>
      <c r="AB285" s="27" t="n">
        <v>59.210418806</v>
      </c>
      <c r="AC285" s="27" t="n">
        <v>8.8574931947</v>
      </c>
      <c r="AD285" s="21" t="n">
        <v>165.38262735</v>
      </c>
      <c r="AE285" s="26" t="n">
        <v>19.421858568</v>
      </c>
      <c r="AF285" s="27" t="n">
        <v>144.67408141</v>
      </c>
      <c r="AG285" s="27" t="n">
        <v>1472.4535361</v>
      </c>
      <c r="AH285" s="27" t="n">
        <v>57.141387433</v>
      </c>
      <c r="AI285" s="27" t="n">
        <v>501.62289424</v>
      </c>
      <c r="AJ285" s="21" t="n">
        <v>2331.030992</v>
      </c>
      <c r="AK285" s="26" t="n">
        <v>433.96734134</v>
      </c>
      <c r="AL285" s="27" t="n">
        <v>960.41608799</v>
      </c>
      <c r="AM285" s="27" t="n">
        <v>205.56006939</v>
      </c>
      <c r="AN285" s="27" t="n">
        <v>6.1214062902</v>
      </c>
      <c r="AO285" s="27" t="n">
        <v>944.76033379</v>
      </c>
      <c r="AP285" s="21" t="n">
        <v>2627.0898646</v>
      </c>
      <c r="AQ285" s="26" t="n">
        <v>28.77175334</v>
      </c>
      <c r="AR285" s="27" t="n">
        <v>257.97555559</v>
      </c>
      <c r="AS285" s="21" t="n">
        <v>286.74730893</v>
      </c>
      <c r="AT285" s="0"/>
      <c r="AU285" s="54"/>
    </row>
    <row r="286" customFormat="false" ht="16.5" hidden="false" customHeight="true" outlineLevel="3" collapsed="false">
      <c r="A286" s="1" t="s">
        <v>591</v>
      </c>
      <c r="B286" s="23" t="n">
        <v>5</v>
      </c>
      <c r="C286" s="17" t="s">
        <v>578</v>
      </c>
      <c r="D286" s="24" t="s">
        <v>585</v>
      </c>
      <c r="E286" s="23" t="s">
        <v>592</v>
      </c>
      <c r="F286" s="17" t="s">
        <v>2650</v>
      </c>
      <c r="G286" s="247"/>
      <c r="H286" s="21" t="n">
        <v>234</v>
      </c>
      <c r="I286" s="25" t="n">
        <v>3976.9688957</v>
      </c>
      <c r="J286" s="26" t="n">
        <v>98.957020128</v>
      </c>
      <c r="K286" s="27" t="n">
        <v>4.4790046223</v>
      </c>
      <c r="L286" s="27" t="n">
        <v>40.607360334</v>
      </c>
      <c r="M286" s="27" t="n">
        <v>0</v>
      </c>
      <c r="N286" s="21" t="n">
        <v>144.04338508</v>
      </c>
      <c r="O286" s="27" t="n">
        <v>80.031433299</v>
      </c>
      <c r="P286" s="27" t="n">
        <v>148.71298635</v>
      </c>
      <c r="Q286" s="27" t="n">
        <v>0</v>
      </c>
      <c r="R286" s="27" t="n">
        <v>0.2066713993</v>
      </c>
      <c r="S286" s="21" t="n">
        <v>395.403782413575</v>
      </c>
      <c r="T286" s="26" t="n">
        <v>6.4187755459</v>
      </c>
      <c r="U286" s="27" t="n">
        <v>13.632978762</v>
      </c>
      <c r="V286" s="27" t="n">
        <v>30.670902723</v>
      </c>
      <c r="W286" s="27" t="n">
        <v>53.430643029</v>
      </c>
      <c r="X286" s="27" t="n">
        <v>23.094624074</v>
      </c>
      <c r="Y286" s="27" t="n">
        <v>30.25197083</v>
      </c>
      <c r="Z286" s="21" t="n">
        <v>194.91629863</v>
      </c>
      <c r="AA286" s="26" t="n">
        <v>40.165846242</v>
      </c>
      <c r="AB286" s="27" t="n">
        <v>33.700875099</v>
      </c>
      <c r="AC286" s="27" t="n">
        <v>4.0233955977</v>
      </c>
      <c r="AD286" s="21" t="n">
        <v>88.225679733</v>
      </c>
      <c r="AE286" s="26" t="n">
        <v>0.0077740509</v>
      </c>
      <c r="AF286" s="27" t="n">
        <v>34.017696951</v>
      </c>
      <c r="AG286" s="27" t="n">
        <v>1356.0239479</v>
      </c>
      <c r="AH286" s="27" t="n">
        <v>21.219133914</v>
      </c>
      <c r="AI286" s="27" t="n">
        <v>442.59530648</v>
      </c>
      <c r="AJ286" s="21" t="n">
        <v>1858.3497653</v>
      </c>
      <c r="AK286" s="26" t="n">
        <v>57.839708997</v>
      </c>
      <c r="AL286" s="27" t="n">
        <v>556.1460616</v>
      </c>
      <c r="AM286" s="27" t="n">
        <v>154.342581</v>
      </c>
      <c r="AN286" s="27" t="n">
        <v>0</v>
      </c>
      <c r="AO286" s="27" t="n">
        <v>524.98686753</v>
      </c>
      <c r="AP286" s="21" t="n">
        <v>1296.0299845</v>
      </c>
      <c r="AQ286" s="26" t="n">
        <v>4.4658460285</v>
      </c>
      <c r="AR286" s="27" t="n">
        <v>53.757502772</v>
      </c>
      <c r="AS286" s="21" t="n">
        <v>58.223348801</v>
      </c>
      <c r="AT286" s="0"/>
      <c r="AU286" s="54"/>
    </row>
    <row r="287" customFormat="false" ht="16.5" hidden="false" customHeight="true" outlineLevel="2" collapsed="false">
      <c r="A287" s="1" t="s">
        <v>593</v>
      </c>
      <c r="B287" s="23" t="n">
        <v>5</v>
      </c>
      <c r="C287" s="17" t="s">
        <v>578</v>
      </c>
      <c r="D287" s="24" t="s">
        <v>585</v>
      </c>
      <c r="E287" s="23" t="s">
        <v>2442</v>
      </c>
      <c r="F287" s="17" t="s">
        <v>2651</v>
      </c>
      <c r="G287" s="247"/>
      <c r="H287" s="21" t="n">
        <v>3377</v>
      </c>
      <c r="I287" s="25" t="n">
        <v>5010.9984681</v>
      </c>
      <c r="J287" s="26" t="n">
        <v>314.83807453</v>
      </c>
      <c r="K287" s="27" t="n">
        <v>45.37873378</v>
      </c>
      <c r="L287" s="27" t="n">
        <v>182.36789547</v>
      </c>
      <c r="M287" s="27" t="n">
        <v>0.2257021883</v>
      </c>
      <c r="N287" s="21" t="n">
        <v>542.81040597</v>
      </c>
      <c r="O287" s="27" t="n">
        <v>75.200848581</v>
      </c>
      <c r="P287" s="27" t="n">
        <v>127.33319561</v>
      </c>
      <c r="Q287" s="27" t="n">
        <v>0</v>
      </c>
      <c r="R287" s="27" t="n">
        <v>2.2586593758</v>
      </c>
      <c r="S287" s="21" t="n">
        <v>411.131500279256</v>
      </c>
      <c r="T287" s="26" t="n">
        <v>20.199447877</v>
      </c>
      <c r="U287" s="27" t="n">
        <v>51.760332975</v>
      </c>
      <c r="V287" s="27" t="n">
        <v>27.872826645</v>
      </c>
      <c r="W287" s="27" t="n">
        <v>111.63012013</v>
      </c>
      <c r="X287" s="27" t="n">
        <v>39.198639943</v>
      </c>
      <c r="Y287" s="27" t="n">
        <v>60.88630177</v>
      </c>
      <c r="Z287" s="21" t="n">
        <v>370.78178436</v>
      </c>
      <c r="AA287" s="26" t="n">
        <v>44.834465417</v>
      </c>
      <c r="AB287" s="27" t="n">
        <v>38.337895638</v>
      </c>
      <c r="AC287" s="27" t="n">
        <v>4.5125082493</v>
      </c>
      <c r="AD287" s="21" t="n">
        <v>97.724363928</v>
      </c>
      <c r="AE287" s="26" t="n">
        <v>0.548106704</v>
      </c>
      <c r="AF287" s="27" t="n">
        <v>60.757674155</v>
      </c>
      <c r="AG287" s="27" t="n">
        <v>1564.3989086</v>
      </c>
      <c r="AH287" s="27" t="n">
        <v>18.409143476</v>
      </c>
      <c r="AI287" s="27" t="n">
        <v>401.66871982</v>
      </c>
      <c r="AJ287" s="21" t="n">
        <v>2055.8542375</v>
      </c>
      <c r="AK287" s="26" t="n">
        <v>141.41900476</v>
      </c>
      <c r="AL287" s="27" t="n">
        <v>579.22921918</v>
      </c>
      <c r="AM287" s="27" t="n">
        <v>158.58024377</v>
      </c>
      <c r="AN287" s="27" t="n">
        <v>0.2927655781</v>
      </c>
      <c r="AO287" s="27" t="n">
        <v>639.16519985</v>
      </c>
      <c r="AP287" s="21" t="n">
        <v>1532.696176</v>
      </c>
      <c r="AQ287" s="26" t="n">
        <v>11.508251539</v>
      </c>
      <c r="AR287" s="27" t="n">
        <v>84.380399568</v>
      </c>
      <c r="AS287" s="21" t="n">
        <v>95.888651107</v>
      </c>
      <c r="AT287" s="0"/>
      <c r="AU287" s="54"/>
    </row>
    <row r="288" customFormat="false" ht="16.5" hidden="false" customHeight="true" outlineLevel="3" collapsed="false">
      <c r="A288" s="1" t="s">
        <v>594</v>
      </c>
      <c r="B288" s="23" t="n">
        <v>5</v>
      </c>
      <c r="C288" s="17" t="s">
        <v>578</v>
      </c>
      <c r="D288" s="24" t="s">
        <v>595</v>
      </c>
      <c r="E288" s="23" t="s">
        <v>596</v>
      </c>
      <c r="F288" s="17" t="s">
        <v>2652</v>
      </c>
      <c r="G288" s="247"/>
      <c r="H288" s="21" t="n">
        <v>2730</v>
      </c>
      <c r="I288" s="25" t="n">
        <v>2089.8656859</v>
      </c>
      <c r="J288" s="26" t="n">
        <v>209.9619583</v>
      </c>
      <c r="K288" s="27" t="n">
        <v>20.52967681</v>
      </c>
      <c r="L288" s="27" t="n">
        <v>76.691109902</v>
      </c>
      <c r="M288" s="27" t="n">
        <v>0.0176906555</v>
      </c>
      <c r="N288" s="21" t="n">
        <v>307.20043567</v>
      </c>
      <c r="O288" s="27" t="n">
        <v>30.869781228</v>
      </c>
      <c r="P288" s="27" t="n">
        <v>13.349615731</v>
      </c>
      <c r="Q288" s="27" t="n">
        <v>0</v>
      </c>
      <c r="R288" s="27" t="n">
        <v>3.2544560152</v>
      </c>
      <c r="S288" s="21" t="n">
        <v>205.342419921934</v>
      </c>
      <c r="T288" s="26" t="n">
        <v>13.867098926</v>
      </c>
      <c r="U288" s="27" t="n">
        <v>28.429483398</v>
      </c>
      <c r="V288" s="27" t="n">
        <v>30.117807788</v>
      </c>
      <c r="W288" s="27" t="n">
        <v>66.846835483</v>
      </c>
      <c r="X288" s="27" t="n">
        <v>20.648786297</v>
      </c>
      <c r="Y288" s="27" t="n">
        <v>37.776674444</v>
      </c>
      <c r="Z288" s="21" t="n">
        <v>242.56279791</v>
      </c>
      <c r="AA288" s="26" t="n">
        <v>22.381363772</v>
      </c>
      <c r="AB288" s="27" t="n">
        <v>6.0302554808</v>
      </c>
      <c r="AC288" s="27" t="n">
        <v>2.9596692466</v>
      </c>
      <c r="AD288" s="21" t="n">
        <v>37.204606932</v>
      </c>
      <c r="AE288" s="26" t="n">
        <v>0.0263867893</v>
      </c>
      <c r="AF288" s="27" t="n">
        <v>32.61721227</v>
      </c>
      <c r="AG288" s="27" t="n">
        <v>4.5888111086</v>
      </c>
      <c r="AH288" s="27" t="n">
        <v>0.5494452201</v>
      </c>
      <c r="AI288" s="27" t="n">
        <v>233.31564997</v>
      </c>
      <c r="AJ288" s="21" t="n">
        <v>272.52114274</v>
      </c>
      <c r="AK288" s="26" t="n">
        <v>110.34963005</v>
      </c>
      <c r="AL288" s="27" t="n">
        <v>675.89233229</v>
      </c>
      <c r="AM288" s="27" t="n">
        <v>86.888942359</v>
      </c>
      <c r="AN288" s="27" t="n">
        <v>0.0067289982</v>
      </c>
      <c r="AO288" s="27" t="n">
        <v>143.72408567</v>
      </c>
      <c r="AP288" s="21" t="n">
        <v>1025.0342827</v>
      </c>
      <c r="AQ288" s="26" t="n">
        <v>5.4136237052</v>
      </c>
      <c r="AR288" s="27" t="n">
        <v>59.655414377</v>
      </c>
      <c r="AS288" s="21" t="n">
        <v>65.069038082</v>
      </c>
      <c r="AT288" s="0"/>
      <c r="AU288" s="54"/>
    </row>
    <row r="289" customFormat="false" ht="16.5" hidden="false" customHeight="true" outlineLevel="3" collapsed="false">
      <c r="A289" s="1" t="s">
        <v>597</v>
      </c>
      <c r="B289" s="23" t="n">
        <v>5</v>
      </c>
      <c r="C289" s="17" t="s">
        <v>578</v>
      </c>
      <c r="D289" s="24" t="s">
        <v>595</v>
      </c>
      <c r="E289" s="23" t="s">
        <v>598</v>
      </c>
      <c r="F289" s="17" t="s">
        <v>2653</v>
      </c>
      <c r="G289" s="247"/>
      <c r="H289" s="21" t="n">
        <v>407</v>
      </c>
      <c r="I289" s="25" t="n">
        <v>4089.8152498</v>
      </c>
      <c r="J289" s="26" t="n">
        <v>468.48616067</v>
      </c>
      <c r="K289" s="27" t="n">
        <v>93.969880306</v>
      </c>
      <c r="L289" s="27" t="n">
        <v>433.45073413</v>
      </c>
      <c r="M289" s="27" t="n">
        <v>1.5989786899</v>
      </c>
      <c r="N289" s="21" t="n">
        <v>997.50575379</v>
      </c>
      <c r="O289" s="27" t="n">
        <v>36.110915713</v>
      </c>
      <c r="P289" s="27" t="n">
        <v>18.273561793</v>
      </c>
      <c r="Q289" s="27" t="n">
        <v>0</v>
      </c>
      <c r="R289" s="27" t="n">
        <v>11.733528349</v>
      </c>
      <c r="S289" s="21" t="n">
        <v>330.851612902893</v>
      </c>
      <c r="T289" s="26" t="n">
        <v>37.97655524</v>
      </c>
      <c r="U289" s="27" t="n">
        <v>91.993008796</v>
      </c>
      <c r="V289" s="27" t="n">
        <v>30.340412</v>
      </c>
      <c r="W289" s="27" t="n">
        <v>204.73462841</v>
      </c>
      <c r="X289" s="27" t="n">
        <v>67.008778104</v>
      </c>
      <c r="Y289" s="27" t="n">
        <v>118.46196099</v>
      </c>
      <c r="Z289" s="21" t="n">
        <v>657.00187265</v>
      </c>
      <c r="AA289" s="26" t="n">
        <v>39.521401937</v>
      </c>
      <c r="AB289" s="27" t="n">
        <v>6.3356368438</v>
      </c>
      <c r="AC289" s="27" t="n">
        <v>5.4331948247</v>
      </c>
      <c r="AD289" s="21" t="n">
        <v>59.970358933</v>
      </c>
      <c r="AE289" s="26" t="n">
        <v>0.2417970831</v>
      </c>
      <c r="AF289" s="27" t="n">
        <v>75.487042904</v>
      </c>
      <c r="AG289" s="27" t="n">
        <v>14.570324389</v>
      </c>
      <c r="AH289" s="27" t="n">
        <v>4.2266788214</v>
      </c>
      <c r="AI289" s="27" t="n">
        <v>269.84095419</v>
      </c>
      <c r="AJ289" s="21" t="n">
        <v>380.29413303</v>
      </c>
      <c r="AK289" s="26" t="n">
        <v>266.26937739</v>
      </c>
      <c r="AL289" s="27" t="n">
        <v>903.78257525</v>
      </c>
      <c r="AM289" s="27" t="n">
        <v>111.03398464</v>
      </c>
      <c r="AN289" s="27" t="n">
        <v>4.2640295084</v>
      </c>
      <c r="AO289" s="27" t="n">
        <v>345.26210232</v>
      </c>
      <c r="AP289" s="21" t="n">
        <v>1664.1915185</v>
      </c>
      <c r="AQ289" s="26" t="n">
        <v>18.712593837</v>
      </c>
      <c r="AR289" s="27" t="n">
        <v>138.7837151</v>
      </c>
      <c r="AS289" s="21" t="n">
        <v>157.49630893</v>
      </c>
      <c r="AT289" s="0"/>
      <c r="AU289" s="54"/>
    </row>
    <row r="290" customFormat="false" ht="16.5" hidden="false" customHeight="true" outlineLevel="3" collapsed="false">
      <c r="A290" s="1" t="s">
        <v>599</v>
      </c>
      <c r="B290" s="23" t="n">
        <v>5</v>
      </c>
      <c r="C290" s="17" t="s">
        <v>578</v>
      </c>
      <c r="D290" s="24" t="s">
        <v>595</v>
      </c>
      <c r="E290" s="23" t="s">
        <v>600</v>
      </c>
      <c r="F290" s="17" t="s">
        <v>4163</v>
      </c>
      <c r="G290" s="247"/>
      <c r="H290" s="21" t="n">
        <v>33</v>
      </c>
      <c r="I290" s="25" t="n">
        <v>6952.8406081</v>
      </c>
      <c r="J290" s="26" t="n">
        <v>692.42364533</v>
      </c>
      <c r="K290" s="27" t="n">
        <v>312.73675713</v>
      </c>
      <c r="L290" s="27" t="n">
        <v>1139.8449503</v>
      </c>
      <c r="M290" s="27" t="n">
        <v>10.827615616</v>
      </c>
      <c r="N290" s="21" t="n">
        <v>2155.8329684</v>
      </c>
      <c r="O290" s="27" t="n">
        <v>35.493253033</v>
      </c>
      <c r="P290" s="27" t="n">
        <v>25.344475811</v>
      </c>
      <c r="Q290" s="27" t="n">
        <v>0</v>
      </c>
      <c r="R290" s="27" t="n">
        <v>10.595653468</v>
      </c>
      <c r="S290" s="21" t="n">
        <v>514.66098304618</v>
      </c>
      <c r="T290" s="26" t="n">
        <v>60.858702396</v>
      </c>
      <c r="U290" s="27" t="n">
        <v>170.19948365</v>
      </c>
      <c r="V290" s="27" t="n">
        <v>32.787115807</v>
      </c>
      <c r="W290" s="27" t="n">
        <v>363.94590416</v>
      </c>
      <c r="X290" s="27" t="n">
        <v>136.71430027</v>
      </c>
      <c r="Y290" s="27" t="n">
        <v>217.40133981</v>
      </c>
      <c r="Z290" s="21" t="n">
        <v>1148.0789136</v>
      </c>
      <c r="AA290" s="26" t="n">
        <v>70.067171512</v>
      </c>
      <c r="AB290" s="27" t="n">
        <v>8.3476118678</v>
      </c>
      <c r="AC290" s="27" t="n">
        <v>8.6516834459</v>
      </c>
      <c r="AD290" s="21" t="n">
        <v>100.98896283</v>
      </c>
      <c r="AE290" s="26" t="n">
        <v>0.0641038997</v>
      </c>
      <c r="AF290" s="27" t="n">
        <v>122.32428127</v>
      </c>
      <c r="AG290" s="27" t="n">
        <v>0.0002496755</v>
      </c>
      <c r="AH290" s="27" t="n">
        <v>2.7662648437</v>
      </c>
      <c r="AI290" s="27" t="n">
        <v>343.85412236</v>
      </c>
      <c r="AJ290" s="21" t="n">
        <v>694.12556506</v>
      </c>
      <c r="AK290" s="26" t="n">
        <v>487.63274101</v>
      </c>
      <c r="AL290" s="27" t="n">
        <v>1083.0102492</v>
      </c>
      <c r="AM290" s="27" t="n">
        <v>110.49947433</v>
      </c>
      <c r="AN290" s="27" t="n">
        <v>0</v>
      </c>
      <c r="AO290" s="27" t="n">
        <v>560.88955202</v>
      </c>
      <c r="AP290" s="21" t="n">
        <v>2339.1532152</v>
      </c>
      <c r="AQ290" s="26" t="n">
        <v>38.860144834</v>
      </c>
      <c r="AR290" s="27" t="n">
        <v>198.00685063</v>
      </c>
      <c r="AS290" s="21" t="n">
        <v>236.86699546</v>
      </c>
      <c r="AT290" s="0"/>
      <c r="AU290" s="54"/>
    </row>
    <row r="291" customFormat="false" ht="16.5" hidden="false" customHeight="true" outlineLevel="3" collapsed="false">
      <c r="A291" s="1" t="s">
        <v>601</v>
      </c>
      <c r="B291" s="23" t="n">
        <v>5</v>
      </c>
      <c r="C291" s="17" t="s">
        <v>578</v>
      </c>
      <c r="D291" s="24" t="s">
        <v>595</v>
      </c>
      <c r="E291" s="23" t="s">
        <v>602</v>
      </c>
      <c r="F291" s="17" t="s">
        <v>2654</v>
      </c>
      <c r="G291" s="247"/>
      <c r="H291" s="21" t="n">
        <v>240</v>
      </c>
      <c r="I291" s="25" t="n">
        <v>1247.9169302</v>
      </c>
      <c r="J291" s="26" t="n">
        <v>102.656936</v>
      </c>
      <c r="K291" s="27" t="n">
        <v>0</v>
      </c>
      <c r="L291" s="27" t="n">
        <v>5.2133088434</v>
      </c>
      <c r="M291" s="27" t="n">
        <v>0</v>
      </c>
      <c r="N291" s="21" t="n">
        <v>107.87024485</v>
      </c>
      <c r="O291" s="27" t="n">
        <v>11.646917274</v>
      </c>
      <c r="P291" s="27" t="n">
        <v>0.8244962585</v>
      </c>
      <c r="Q291" s="27" t="n">
        <v>0</v>
      </c>
      <c r="R291" s="27" t="n">
        <v>0</v>
      </c>
      <c r="S291" s="21" t="n">
        <v>103.916773267253</v>
      </c>
      <c r="T291" s="26" t="n">
        <v>6.2603242162</v>
      </c>
      <c r="U291" s="27" t="n">
        <v>8.168928759</v>
      </c>
      <c r="V291" s="27" t="n">
        <v>27.272714503</v>
      </c>
      <c r="W291" s="27" t="n">
        <v>39.404937684</v>
      </c>
      <c r="X291" s="27" t="n">
        <v>26.730665897</v>
      </c>
      <c r="Y291" s="27" t="n">
        <v>23.970947907</v>
      </c>
      <c r="Z291" s="21" t="n">
        <v>162.20164306</v>
      </c>
      <c r="AA291" s="26" t="n">
        <v>11.797313974</v>
      </c>
      <c r="AB291" s="27" t="n">
        <v>0.5400673853</v>
      </c>
      <c r="AC291" s="27" t="n">
        <v>0.6753342674</v>
      </c>
      <c r="AD291" s="21" t="n">
        <v>15.748924528</v>
      </c>
      <c r="AE291" s="26" t="n">
        <v>9.35984E-005</v>
      </c>
      <c r="AF291" s="27" t="n">
        <v>2.721541762</v>
      </c>
      <c r="AG291" s="27" t="n">
        <v>0</v>
      </c>
      <c r="AH291" s="27" t="n">
        <v>1.430883E-007</v>
      </c>
      <c r="AI291" s="27" t="n">
        <v>97.807019712</v>
      </c>
      <c r="AJ291" s="21" t="n">
        <v>100.6607228</v>
      </c>
      <c r="AK291" s="26" t="n">
        <v>49.895368924</v>
      </c>
      <c r="AL291" s="27" t="n">
        <v>590.23650482</v>
      </c>
      <c r="AM291" s="27" t="n">
        <v>81.204795613</v>
      </c>
      <c r="AN291" s="27" t="n">
        <v>0</v>
      </c>
      <c r="AO291" s="27" t="n">
        <v>33.696860325</v>
      </c>
      <c r="AP291" s="21" t="n">
        <v>757.51862171</v>
      </c>
      <c r="AQ291" s="26" t="n">
        <v>8.3559039366</v>
      </c>
      <c r="AR291" s="27" t="n">
        <v>22.879405323</v>
      </c>
      <c r="AS291" s="21" t="n">
        <v>31.23530926</v>
      </c>
      <c r="AT291" s="0"/>
      <c r="AU291" s="54"/>
    </row>
    <row r="292" customFormat="false" ht="16.5" hidden="false" customHeight="true" outlineLevel="2" collapsed="false">
      <c r="A292" s="1" t="s">
        <v>603</v>
      </c>
      <c r="B292" s="23" t="n">
        <v>5</v>
      </c>
      <c r="C292" s="17" t="s">
        <v>578</v>
      </c>
      <c r="D292" s="24" t="s">
        <v>595</v>
      </c>
      <c r="E292" s="23" t="s">
        <v>2442</v>
      </c>
      <c r="F292" s="17" t="s">
        <v>2655</v>
      </c>
      <c r="G292" s="247"/>
      <c r="H292" s="21" t="n">
        <v>3410</v>
      </c>
      <c r="I292" s="25" t="n">
        <v>2234.8049594</v>
      </c>
      <c r="J292" s="26" t="n">
        <v>227.49464662</v>
      </c>
      <c r="K292" s="27" t="n">
        <v>28.348341241</v>
      </c>
      <c r="L292" s="27" t="n">
        <v>115.04649408</v>
      </c>
      <c r="M292" s="27" t="n">
        <v>0.2868243475</v>
      </c>
      <c r="N292" s="21" t="n">
        <v>371.17630629</v>
      </c>
      <c r="O292" s="27" t="n">
        <v>28.876786029</v>
      </c>
      <c r="P292" s="27" t="n">
        <v>12.297277082</v>
      </c>
      <c r="Q292" s="27" t="n">
        <v>0</v>
      </c>
      <c r="R292" s="27" t="n">
        <v>3.7834269077</v>
      </c>
      <c r="S292" s="21" t="n">
        <v>207.926419941485</v>
      </c>
      <c r="T292" s="26" t="n">
        <v>15.845087887</v>
      </c>
      <c r="U292" s="27" t="n">
        <v>33.789025946</v>
      </c>
      <c r="V292" s="27" t="n">
        <v>29.783457476</v>
      </c>
      <c r="W292" s="27" t="n">
        <v>80.598692538</v>
      </c>
      <c r="X292" s="27" t="n">
        <v>27.49254156</v>
      </c>
      <c r="Y292" s="27" t="n">
        <v>46.182953951</v>
      </c>
      <c r="Z292" s="21" t="n">
        <v>284.30243453</v>
      </c>
      <c r="AA292" s="26" t="n">
        <v>23.227271527</v>
      </c>
      <c r="AB292" s="27" t="n">
        <v>5.34459905</v>
      </c>
      <c r="AC292" s="27" t="n">
        <v>2.9682088782</v>
      </c>
      <c r="AD292" s="21" t="n">
        <v>37.334945535</v>
      </c>
      <c r="AE292" s="26" t="n">
        <v>0.0459938612</v>
      </c>
      <c r="AF292" s="27" t="n">
        <v>33.986299636</v>
      </c>
      <c r="AG292" s="27" t="n">
        <v>4.9817740907</v>
      </c>
      <c r="AH292" s="27" t="n">
        <v>0.8857560577</v>
      </c>
      <c r="AI292" s="27" t="n">
        <v>219.973333</v>
      </c>
      <c r="AJ292" s="21" t="n">
        <v>264.81389253</v>
      </c>
      <c r="AK292" s="26" t="n">
        <v>122.33082679</v>
      </c>
      <c r="AL292" s="27" t="n">
        <v>692.37691997</v>
      </c>
      <c r="AM292" s="27" t="n">
        <v>88.904504108</v>
      </c>
      <c r="AN292" s="27" t="n">
        <v>0.4561478485</v>
      </c>
      <c r="AO292" s="27" t="n">
        <v>154.23139407</v>
      </c>
      <c r="AP292" s="21" t="n">
        <v>1069.2509606</v>
      </c>
      <c r="AQ292" s="26" t="n">
        <v>7.5397948292</v>
      </c>
      <c r="AR292" s="27" t="n">
        <v>64.40165722</v>
      </c>
      <c r="AS292" s="21" t="n">
        <v>71.941452049</v>
      </c>
      <c r="AT292" s="0"/>
      <c r="AU292" s="54"/>
    </row>
    <row r="293" customFormat="false" ht="16.5" hidden="false" customHeight="true" outlineLevel="3" collapsed="false">
      <c r="A293" s="1" t="s">
        <v>604</v>
      </c>
      <c r="B293" s="23" t="n">
        <v>5</v>
      </c>
      <c r="C293" s="17" t="s">
        <v>578</v>
      </c>
      <c r="D293" s="24" t="s">
        <v>605</v>
      </c>
      <c r="E293" s="23" t="s">
        <v>606</v>
      </c>
      <c r="F293" s="17" t="s">
        <v>2656</v>
      </c>
      <c r="G293" s="247"/>
      <c r="H293" s="21" t="n">
        <v>281</v>
      </c>
      <c r="I293" s="25" t="n">
        <v>2740.0214249</v>
      </c>
      <c r="J293" s="26" t="n">
        <v>259.58230615</v>
      </c>
      <c r="K293" s="27" t="n">
        <v>36.904631843</v>
      </c>
      <c r="L293" s="27" t="n">
        <v>65.05610976</v>
      </c>
      <c r="M293" s="27" t="n">
        <v>0</v>
      </c>
      <c r="N293" s="21" t="n">
        <v>361.54304776</v>
      </c>
      <c r="O293" s="27" t="n">
        <v>43.584667442</v>
      </c>
      <c r="P293" s="27" t="n">
        <v>174.91934892</v>
      </c>
      <c r="Q293" s="27" t="n">
        <v>0</v>
      </c>
      <c r="R293" s="27" t="n">
        <v>1.1539619759</v>
      </c>
      <c r="S293" s="21" t="n">
        <v>348.047952586645</v>
      </c>
      <c r="T293" s="26" t="n">
        <v>14.490576223</v>
      </c>
      <c r="U293" s="27" t="n">
        <v>38.156148494</v>
      </c>
      <c r="V293" s="27" t="n">
        <v>24.927458469</v>
      </c>
      <c r="W293" s="27" t="n">
        <v>79.655742302</v>
      </c>
      <c r="X293" s="27" t="n">
        <v>19.912967844</v>
      </c>
      <c r="Y293" s="27" t="n">
        <v>36.53514713</v>
      </c>
      <c r="Z293" s="21" t="n">
        <v>253.08670966</v>
      </c>
      <c r="AA293" s="26" t="n">
        <v>34.919509708</v>
      </c>
      <c r="AB293" s="27" t="n">
        <v>53.410028015</v>
      </c>
      <c r="AC293" s="27" t="n">
        <v>2.6642563887</v>
      </c>
      <c r="AD293" s="21" t="n">
        <v>98.237786365</v>
      </c>
      <c r="AE293" s="26" t="n">
        <v>0.5056555926</v>
      </c>
      <c r="AF293" s="27" t="n">
        <v>47.648166192</v>
      </c>
      <c r="AG293" s="27" t="n">
        <v>318.3269348</v>
      </c>
      <c r="AH293" s="27" t="n">
        <v>28.15934277</v>
      </c>
      <c r="AI293" s="27" t="n">
        <v>328.23553757</v>
      </c>
      <c r="AJ293" s="21" t="n">
        <v>725.59409344</v>
      </c>
      <c r="AK293" s="26" t="n">
        <v>80.699711738</v>
      </c>
      <c r="AL293" s="27" t="n">
        <v>338.13122231</v>
      </c>
      <c r="AM293" s="27" t="n">
        <v>115.58321129</v>
      </c>
      <c r="AN293" s="27" t="n">
        <v>1.3435108281</v>
      </c>
      <c r="AO293" s="27" t="n">
        <v>410.37038607</v>
      </c>
      <c r="AP293" s="21" t="n">
        <v>953.51183509</v>
      </c>
      <c r="AQ293" s="26" t="n">
        <v>7.3122733793</v>
      </c>
      <c r="AR293" s="27" t="n">
        <v>75.884435758</v>
      </c>
      <c r="AS293" s="21" t="n">
        <v>83.196709138</v>
      </c>
      <c r="AT293" s="0"/>
      <c r="AU293" s="54"/>
    </row>
    <row r="294" customFormat="false" ht="16.5" hidden="false" customHeight="true" outlineLevel="3" collapsed="false">
      <c r="A294" s="1" t="s">
        <v>607</v>
      </c>
      <c r="B294" s="23" t="n">
        <v>5</v>
      </c>
      <c r="C294" s="17" t="s">
        <v>578</v>
      </c>
      <c r="D294" s="24" t="s">
        <v>605</v>
      </c>
      <c r="E294" s="23" t="s">
        <v>608</v>
      </c>
      <c r="F294" s="17" t="s">
        <v>2657</v>
      </c>
      <c r="G294" s="247"/>
      <c r="H294" s="21" t="n">
        <v>56</v>
      </c>
      <c r="I294" s="25" t="n">
        <v>5014.6956372</v>
      </c>
      <c r="J294" s="26" t="n">
        <v>606.20188715</v>
      </c>
      <c r="K294" s="27" t="n">
        <v>177.90840092</v>
      </c>
      <c r="L294" s="27" t="n">
        <v>407.96659319</v>
      </c>
      <c r="M294" s="27" t="n">
        <v>0</v>
      </c>
      <c r="N294" s="21" t="n">
        <v>1192.0768813</v>
      </c>
      <c r="O294" s="27" t="n">
        <v>49.822754239</v>
      </c>
      <c r="P294" s="27" t="n">
        <v>198.91751278</v>
      </c>
      <c r="Q294" s="27" t="n">
        <v>0</v>
      </c>
      <c r="R294" s="27" t="n">
        <v>5.3480553674</v>
      </c>
      <c r="S294" s="21" t="n">
        <v>550.069173214896</v>
      </c>
      <c r="T294" s="26" t="n">
        <v>40.47106568</v>
      </c>
      <c r="U294" s="27" t="n">
        <v>103.11530624</v>
      </c>
      <c r="V294" s="27" t="n">
        <v>26.095206056</v>
      </c>
      <c r="W294" s="27" t="n">
        <v>221.57771423</v>
      </c>
      <c r="X294" s="27" t="n">
        <v>64.199187624</v>
      </c>
      <c r="Y294" s="27" t="n">
        <v>112.43358874</v>
      </c>
      <c r="Z294" s="21" t="n">
        <v>674.71935587</v>
      </c>
      <c r="AA294" s="26" t="n">
        <v>54.345532885</v>
      </c>
      <c r="AB294" s="27" t="n">
        <v>63.500657602</v>
      </c>
      <c r="AC294" s="27" t="n">
        <v>5.8816592847</v>
      </c>
      <c r="AD294" s="21" t="n">
        <v>135.34344076</v>
      </c>
      <c r="AE294" s="26" t="n">
        <v>5.2125170871</v>
      </c>
      <c r="AF294" s="27" t="n">
        <v>90.884723735</v>
      </c>
      <c r="AG294" s="27" t="n">
        <v>230.96168697</v>
      </c>
      <c r="AH294" s="27" t="n">
        <v>20.114305425</v>
      </c>
      <c r="AI294" s="27" t="n">
        <v>460.04994847</v>
      </c>
      <c r="AJ294" s="21" t="n">
        <v>869.02078801</v>
      </c>
      <c r="AK294" s="26" t="n">
        <v>237.23992486</v>
      </c>
      <c r="AL294" s="27" t="n">
        <v>570.43655348</v>
      </c>
      <c r="AM294" s="27" t="n">
        <v>152.00059693</v>
      </c>
      <c r="AN294" s="27" t="n">
        <v>1.0541584359</v>
      </c>
      <c r="AO294" s="27" t="n">
        <v>600.48886616</v>
      </c>
      <c r="AP294" s="21" t="n">
        <v>1593.465998</v>
      </c>
      <c r="AQ294" s="26" t="n">
        <v>19.264269274</v>
      </c>
      <c r="AR294" s="27" t="n">
        <v>213.36829587</v>
      </c>
      <c r="AS294" s="21" t="n">
        <v>232.63256514</v>
      </c>
      <c r="AT294" s="0"/>
      <c r="AU294" s="54"/>
    </row>
    <row r="295" customFormat="false" ht="16.5" hidden="false" customHeight="true" outlineLevel="3" collapsed="false">
      <c r="A295" s="1" t="s">
        <v>609</v>
      </c>
      <c r="B295" s="23" t="n">
        <v>5</v>
      </c>
      <c r="C295" s="17" t="s">
        <v>578</v>
      </c>
      <c r="D295" s="24" t="s">
        <v>605</v>
      </c>
      <c r="E295" s="23" t="s">
        <v>610</v>
      </c>
      <c r="F295" s="17" t="s">
        <v>2658</v>
      </c>
      <c r="G295" s="247"/>
      <c r="H295" s="21" t="n">
        <v>79</v>
      </c>
      <c r="I295" s="25" t="n">
        <v>1836.1142924</v>
      </c>
      <c r="J295" s="26" t="n">
        <v>104.16943374</v>
      </c>
      <c r="K295" s="27" t="n">
        <v>0</v>
      </c>
      <c r="L295" s="27" t="n">
        <v>7.0210631066</v>
      </c>
      <c r="M295" s="27" t="n">
        <v>9.3792961408</v>
      </c>
      <c r="N295" s="21" t="n">
        <v>120.56979299</v>
      </c>
      <c r="O295" s="27" t="n">
        <v>43.7181404</v>
      </c>
      <c r="P295" s="27" t="n">
        <v>73.019541734</v>
      </c>
      <c r="Q295" s="27" t="n">
        <v>0</v>
      </c>
      <c r="R295" s="27" t="n">
        <v>1.8965714697</v>
      </c>
      <c r="S295" s="21" t="n">
        <v>203.303250077471</v>
      </c>
      <c r="T295" s="26" t="n">
        <v>6.1248501757</v>
      </c>
      <c r="U295" s="27" t="n">
        <v>7.437367529</v>
      </c>
      <c r="V295" s="27" t="n">
        <v>35.591775378</v>
      </c>
      <c r="W295" s="27" t="n">
        <v>80.659655348</v>
      </c>
      <c r="X295" s="27" t="n">
        <v>34.227598071</v>
      </c>
      <c r="Y295" s="27" t="n">
        <v>45.916470559</v>
      </c>
      <c r="Z295" s="21" t="n">
        <v>265.23188401</v>
      </c>
      <c r="AA295" s="26" t="n">
        <v>27.41483405</v>
      </c>
      <c r="AB295" s="27" t="n">
        <v>17.031166464</v>
      </c>
      <c r="AC295" s="27" t="n">
        <v>1.9330993644</v>
      </c>
      <c r="AD295" s="21" t="n">
        <v>53.479182345</v>
      </c>
      <c r="AE295" s="26" t="n">
        <v>0.0105658939</v>
      </c>
      <c r="AF295" s="27" t="n">
        <v>19.280421697</v>
      </c>
      <c r="AG295" s="27" t="n">
        <v>102.94491149</v>
      </c>
      <c r="AH295" s="27" t="n">
        <v>20.424169623</v>
      </c>
      <c r="AI295" s="27" t="n">
        <v>286.6847521</v>
      </c>
      <c r="AJ295" s="21" t="n">
        <v>429.53212864</v>
      </c>
      <c r="AK295" s="26" t="n">
        <v>8.2457925161</v>
      </c>
      <c r="AL295" s="27" t="n">
        <v>364.37118262</v>
      </c>
      <c r="AM295" s="27" t="n">
        <v>109.88251196</v>
      </c>
      <c r="AN295" s="27" t="n">
        <v>0</v>
      </c>
      <c r="AO295" s="27" t="n">
        <v>281.40327086</v>
      </c>
      <c r="AP295" s="21" t="n">
        <v>763.99805438</v>
      </c>
      <c r="AQ295" s="26" t="n">
        <v>6.9068503533</v>
      </c>
      <c r="AR295" s="27" t="n">
        <v>89.028639365</v>
      </c>
      <c r="AS295" s="21" t="n">
        <v>95.935489718</v>
      </c>
      <c r="AT295" s="0"/>
      <c r="AU295" s="54"/>
    </row>
    <row r="296" customFormat="false" ht="16.5" hidden="false" customHeight="true" outlineLevel="2" collapsed="false">
      <c r="A296" s="1" t="s">
        <v>611</v>
      </c>
      <c r="B296" s="23" t="n">
        <v>5</v>
      </c>
      <c r="C296" s="17" t="s">
        <v>578</v>
      </c>
      <c r="D296" s="24" t="s">
        <v>605</v>
      </c>
      <c r="E296" s="23" t="s">
        <v>2442</v>
      </c>
      <c r="F296" s="17" t="s">
        <v>2659</v>
      </c>
      <c r="G296" s="247"/>
      <c r="H296" s="21" t="n">
        <v>416</v>
      </c>
      <c r="I296" s="25" t="n">
        <v>2680.5485582</v>
      </c>
      <c r="J296" s="26" t="n">
        <v>244.80601137</v>
      </c>
      <c r="K296" s="27" t="n">
        <v>39.40163684</v>
      </c>
      <c r="L296" s="27" t="n">
        <v>81.381508236</v>
      </c>
      <c r="M296" s="27" t="n">
        <v>3.0322269382</v>
      </c>
      <c r="N296" s="21" t="n">
        <v>368.62138338</v>
      </c>
      <c r="O296" s="27" t="n">
        <v>44.266115478</v>
      </c>
      <c r="P296" s="27" t="n">
        <v>144.4317783</v>
      </c>
      <c r="Q296" s="27" t="n">
        <v>0</v>
      </c>
      <c r="R296" s="27" t="n">
        <v>1.823190546</v>
      </c>
      <c r="S296" s="21" t="n">
        <v>321.924874852923</v>
      </c>
      <c r="T296" s="26" t="n">
        <v>14.444418575</v>
      </c>
      <c r="U296" s="27" t="n">
        <v>34.87188642</v>
      </c>
      <c r="V296" s="27" t="n">
        <v>28.49460603</v>
      </c>
      <c r="W296" s="27" t="n">
        <v>94.502130653</v>
      </c>
      <c r="X296" s="27" t="n">
        <v>29.072219816</v>
      </c>
      <c r="Y296" s="27" t="n">
        <v>47.33416003</v>
      </c>
      <c r="Z296" s="21" t="n">
        <v>300.15569028</v>
      </c>
      <c r="AA296" s="26" t="n">
        <v>34.481050081</v>
      </c>
      <c r="AB296" s="27" t="n">
        <v>42.681628093</v>
      </c>
      <c r="AC296" s="27" t="n">
        <v>2.7570943074</v>
      </c>
      <c r="AD296" s="21" t="n">
        <v>87.564553845</v>
      </c>
      <c r="AE296" s="26" t="n">
        <v>0.8272169415</v>
      </c>
      <c r="AF296" s="27" t="n">
        <v>42.901254996</v>
      </c>
      <c r="AG296" s="27" t="n">
        <v>239.75676694</v>
      </c>
      <c r="AH296" s="27" t="n">
        <v>24.835453719</v>
      </c>
      <c r="AI296" s="27" t="n">
        <v>328.2902108</v>
      </c>
      <c r="AJ296" s="21" t="n">
        <v>644.55620225</v>
      </c>
      <c r="AK296" s="26" t="n">
        <v>73.293739572</v>
      </c>
      <c r="AL296" s="27" t="n">
        <v>370.3844229</v>
      </c>
      <c r="AM296" s="27" t="n">
        <v>117.4665595</v>
      </c>
      <c r="AN296" s="27" t="n">
        <v>0.8795607237</v>
      </c>
      <c r="AO296" s="27" t="n">
        <v>388.13011483</v>
      </c>
      <c r="AP296" s="21" t="n">
        <v>957.72585361</v>
      </c>
      <c r="AQ296" s="26" t="n">
        <v>8.404164448</v>
      </c>
      <c r="AR296" s="27" t="n">
        <v>94.201531838</v>
      </c>
      <c r="AS296" s="21" t="n">
        <v>102.60569629</v>
      </c>
      <c r="AT296" s="0"/>
      <c r="AU296" s="54"/>
    </row>
    <row r="297" customFormat="false" ht="16.5" hidden="false" customHeight="true" outlineLevel="3" collapsed="false">
      <c r="A297" s="1" t="s">
        <v>612</v>
      </c>
      <c r="B297" s="23" t="n">
        <v>5</v>
      </c>
      <c r="C297" s="17" t="s">
        <v>578</v>
      </c>
      <c r="D297" s="24" t="s">
        <v>613</v>
      </c>
      <c r="E297" s="23" t="s">
        <v>614</v>
      </c>
      <c r="F297" s="17" t="s">
        <v>2660</v>
      </c>
      <c r="G297" s="247"/>
      <c r="H297" s="21" t="n">
        <v>2712</v>
      </c>
      <c r="I297" s="25" t="n">
        <v>778.20225417</v>
      </c>
      <c r="J297" s="26" t="n">
        <v>71.917728661</v>
      </c>
      <c r="K297" s="27" t="n">
        <v>0.0662763434</v>
      </c>
      <c r="L297" s="27" t="n">
        <v>0.1303202284</v>
      </c>
      <c r="M297" s="27" t="n">
        <v>0</v>
      </c>
      <c r="N297" s="21" t="n">
        <v>72.114325233</v>
      </c>
      <c r="O297" s="27" t="n">
        <v>4.2239021794</v>
      </c>
      <c r="P297" s="27" t="n">
        <v>86.431970984</v>
      </c>
      <c r="Q297" s="27" t="n">
        <v>0</v>
      </c>
      <c r="R297" s="27" t="n">
        <v>0.0617362358</v>
      </c>
      <c r="S297" s="21" t="n">
        <v>94.0534830385702</v>
      </c>
      <c r="T297" s="26" t="n">
        <v>5.7197492075</v>
      </c>
      <c r="U297" s="27" t="n">
        <v>8.4679979502</v>
      </c>
      <c r="V297" s="27" t="n">
        <v>21.860285207</v>
      </c>
      <c r="W297" s="27" t="n">
        <v>48.290838829</v>
      </c>
      <c r="X297" s="27" t="n">
        <v>11.733991056</v>
      </c>
      <c r="Y297" s="27" t="n">
        <v>20.084789807</v>
      </c>
      <c r="Z297" s="21" t="n">
        <v>137.91859693</v>
      </c>
      <c r="AA297" s="26" t="n">
        <v>7.1505571226</v>
      </c>
      <c r="AB297" s="27" t="n">
        <v>17.835616473</v>
      </c>
      <c r="AC297" s="27" t="n">
        <v>1.1940676721</v>
      </c>
      <c r="AD297" s="21" t="n">
        <v>27.372941564</v>
      </c>
      <c r="AE297" s="26" t="n">
        <v>2.4917179865</v>
      </c>
      <c r="AF297" s="27" t="n">
        <v>9.0494370666</v>
      </c>
      <c r="AG297" s="27" t="n">
        <v>0.2911466104</v>
      </c>
      <c r="AH297" s="27" t="n">
        <v>102.42249337</v>
      </c>
      <c r="AI297" s="27" t="n">
        <v>57.885730364</v>
      </c>
      <c r="AJ297" s="21" t="n">
        <v>172.73094973</v>
      </c>
      <c r="AK297" s="26" t="n">
        <v>2.6575609279</v>
      </c>
      <c r="AL297" s="27" t="n">
        <v>104.58565663</v>
      </c>
      <c r="AM297" s="27" t="n">
        <v>28.249374557</v>
      </c>
      <c r="AN297" s="27" t="n">
        <v>125.3217357</v>
      </c>
      <c r="AO297" s="27" t="n">
        <v>11.493850785</v>
      </c>
      <c r="AP297" s="21" t="n">
        <v>274.01195768</v>
      </c>
      <c r="AQ297" s="26" t="n">
        <v>3.2194777404</v>
      </c>
      <c r="AR297" s="27" t="n">
        <v>49.816666882</v>
      </c>
      <c r="AS297" s="21" t="n">
        <v>53.036144622</v>
      </c>
      <c r="AT297" s="0"/>
      <c r="AU297" s="54"/>
    </row>
    <row r="298" customFormat="false" ht="16.5" hidden="false" customHeight="true" outlineLevel="2" collapsed="false">
      <c r="A298" s="1" t="s">
        <v>615</v>
      </c>
      <c r="B298" s="23" t="n">
        <v>5</v>
      </c>
      <c r="C298" s="17" t="s">
        <v>578</v>
      </c>
      <c r="D298" s="24" t="s">
        <v>613</v>
      </c>
      <c r="E298" s="23" t="s">
        <v>2442</v>
      </c>
      <c r="F298" s="17" t="s">
        <v>2660</v>
      </c>
      <c r="G298" s="247"/>
      <c r="H298" s="21" t="n">
        <v>2712</v>
      </c>
      <c r="I298" s="25" t="n">
        <v>778.20225417</v>
      </c>
      <c r="J298" s="26" t="n">
        <v>71.917728661</v>
      </c>
      <c r="K298" s="27" t="n">
        <v>0.0662763434</v>
      </c>
      <c r="L298" s="27" t="n">
        <v>0.1303202284</v>
      </c>
      <c r="M298" s="27" t="n">
        <v>0</v>
      </c>
      <c r="N298" s="21" t="n">
        <v>72.114325233</v>
      </c>
      <c r="O298" s="27" t="n">
        <v>4.2239021794</v>
      </c>
      <c r="P298" s="27" t="n">
        <v>86.431970984</v>
      </c>
      <c r="Q298" s="27" t="n">
        <v>0</v>
      </c>
      <c r="R298" s="27" t="n">
        <v>0.0617362358</v>
      </c>
      <c r="S298" s="21" t="n">
        <v>94.0534830385702</v>
      </c>
      <c r="T298" s="26" t="n">
        <v>5.7197492075</v>
      </c>
      <c r="U298" s="27" t="n">
        <v>8.4679979502</v>
      </c>
      <c r="V298" s="27" t="n">
        <v>21.860285207</v>
      </c>
      <c r="W298" s="27" t="n">
        <v>48.290838829</v>
      </c>
      <c r="X298" s="27" t="n">
        <v>11.733991056</v>
      </c>
      <c r="Y298" s="27" t="n">
        <v>20.084789807</v>
      </c>
      <c r="Z298" s="21" t="n">
        <v>137.91859693</v>
      </c>
      <c r="AA298" s="26" t="n">
        <v>7.1505571226</v>
      </c>
      <c r="AB298" s="27" t="n">
        <v>17.835616473</v>
      </c>
      <c r="AC298" s="27" t="n">
        <v>1.1940676721</v>
      </c>
      <c r="AD298" s="21" t="n">
        <v>27.372941564</v>
      </c>
      <c r="AE298" s="26" t="n">
        <v>2.4917179865</v>
      </c>
      <c r="AF298" s="27" t="n">
        <v>9.0494370666</v>
      </c>
      <c r="AG298" s="27" t="n">
        <v>0.2911466104</v>
      </c>
      <c r="AH298" s="27" t="n">
        <v>102.42249337</v>
      </c>
      <c r="AI298" s="27" t="n">
        <v>57.885730364</v>
      </c>
      <c r="AJ298" s="21" t="n">
        <v>172.73094973</v>
      </c>
      <c r="AK298" s="26" t="n">
        <v>2.6575609279</v>
      </c>
      <c r="AL298" s="27" t="n">
        <v>104.58565663</v>
      </c>
      <c r="AM298" s="27" t="n">
        <v>28.249374557</v>
      </c>
      <c r="AN298" s="27" t="n">
        <v>125.3217357</v>
      </c>
      <c r="AO298" s="27" t="n">
        <v>11.493850785</v>
      </c>
      <c r="AP298" s="21" t="n">
        <v>274.01195768</v>
      </c>
      <c r="AQ298" s="26" t="n">
        <v>3.2194777404</v>
      </c>
      <c r="AR298" s="27" t="n">
        <v>49.816666882</v>
      </c>
      <c r="AS298" s="21" t="n">
        <v>53.036144622</v>
      </c>
      <c r="AT298" s="0"/>
      <c r="AU298" s="54"/>
    </row>
    <row r="299" customFormat="false" ht="16.5" hidden="false" customHeight="true" outlineLevel="3" collapsed="false">
      <c r="A299" s="1" t="s">
        <v>616</v>
      </c>
      <c r="B299" s="23" t="n">
        <v>5</v>
      </c>
      <c r="C299" s="17" t="s">
        <v>578</v>
      </c>
      <c r="D299" s="24" t="s">
        <v>617</v>
      </c>
      <c r="E299" s="23" t="s">
        <v>618</v>
      </c>
      <c r="F299" s="17" t="s">
        <v>2661</v>
      </c>
      <c r="G299" s="247"/>
      <c r="H299" s="21" t="n">
        <v>720</v>
      </c>
      <c r="I299" s="25" t="n">
        <v>632.22200642</v>
      </c>
      <c r="J299" s="26" t="n">
        <v>88.753118384</v>
      </c>
      <c r="K299" s="27" t="n">
        <v>0</v>
      </c>
      <c r="L299" s="27" t="n">
        <v>0</v>
      </c>
      <c r="M299" s="27" t="n">
        <v>0</v>
      </c>
      <c r="N299" s="21" t="n">
        <v>88.753118384</v>
      </c>
      <c r="O299" s="27" t="n">
        <v>11.043952595</v>
      </c>
      <c r="P299" s="27" t="n">
        <v>24.365184721</v>
      </c>
      <c r="Q299" s="27" t="n">
        <v>0</v>
      </c>
      <c r="R299" s="27" t="n">
        <v>0</v>
      </c>
      <c r="S299" s="21" t="n">
        <v>54.440133836207</v>
      </c>
      <c r="T299" s="26" t="n">
        <v>6.7133396275</v>
      </c>
      <c r="U299" s="27" t="n">
        <v>6.991477848</v>
      </c>
      <c r="V299" s="27" t="n">
        <v>26.217979741</v>
      </c>
      <c r="W299" s="27" t="n">
        <v>29.291071034</v>
      </c>
      <c r="X299" s="27" t="n">
        <v>11.487853028</v>
      </c>
      <c r="Y299" s="27" t="n">
        <v>13.777186079</v>
      </c>
      <c r="Z299" s="21" t="n">
        <v>116.80619584</v>
      </c>
      <c r="AA299" s="26" t="n">
        <v>8.2088923946</v>
      </c>
      <c r="AB299" s="27" t="n">
        <v>4.3405608491</v>
      </c>
      <c r="AC299" s="27" t="n">
        <v>0.4758789859</v>
      </c>
      <c r="AD299" s="21" t="n">
        <v>14.909619489</v>
      </c>
      <c r="AE299" s="26" t="n">
        <v>0.0055179057</v>
      </c>
      <c r="AF299" s="27" t="n">
        <v>7.195819162</v>
      </c>
      <c r="AG299" s="27" t="n">
        <v>0.000361936</v>
      </c>
      <c r="AH299" s="27" t="n">
        <v>2.8761506184</v>
      </c>
      <c r="AI299" s="27" t="n">
        <v>71.218222631</v>
      </c>
      <c r="AJ299" s="21" t="n">
        <v>81.374926464</v>
      </c>
      <c r="AK299" s="26" t="n">
        <v>7.7467071584</v>
      </c>
      <c r="AL299" s="27" t="n">
        <v>154.89619241</v>
      </c>
      <c r="AM299" s="27" t="n">
        <v>55.895389491</v>
      </c>
      <c r="AN299" s="27" t="n">
        <v>22.848970931</v>
      </c>
      <c r="AO299" s="27" t="n">
        <v>33.754397288</v>
      </c>
      <c r="AP299" s="21" t="n">
        <v>275.93801241</v>
      </c>
      <c r="AQ299" s="26" t="n">
        <v>3.6750333285</v>
      </c>
      <c r="AR299" s="27" t="n">
        <v>32.219222086</v>
      </c>
      <c r="AS299" s="21" t="n">
        <v>35.894255414</v>
      </c>
      <c r="AT299" s="0"/>
      <c r="AU299" s="54"/>
    </row>
    <row r="300" customFormat="false" ht="16.5" hidden="false" customHeight="true" outlineLevel="2" collapsed="false">
      <c r="A300" s="1" t="s">
        <v>619</v>
      </c>
      <c r="B300" s="23" t="n">
        <v>5</v>
      </c>
      <c r="C300" s="17" t="s">
        <v>578</v>
      </c>
      <c r="D300" s="24" t="s">
        <v>617</v>
      </c>
      <c r="E300" s="23" t="s">
        <v>2442</v>
      </c>
      <c r="F300" s="17" t="s">
        <v>2661</v>
      </c>
      <c r="G300" s="247"/>
      <c r="H300" s="21" t="n">
        <v>720</v>
      </c>
      <c r="I300" s="25" t="n">
        <v>632.22200642</v>
      </c>
      <c r="J300" s="26" t="n">
        <v>88.753118384</v>
      </c>
      <c r="K300" s="27" t="n">
        <v>0</v>
      </c>
      <c r="L300" s="27" t="n">
        <v>0</v>
      </c>
      <c r="M300" s="27" t="n">
        <v>0</v>
      </c>
      <c r="N300" s="21" t="n">
        <v>88.753118384</v>
      </c>
      <c r="O300" s="27" t="n">
        <v>11.043952595</v>
      </c>
      <c r="P300" s="27" t="n">
        <v>24.365184721</v>
      </c>
      <c r="Q300" s="27" t="n">
        <v>0</v>
      </c>
      <c r="R300" s="27" t="n">
        <v>0</v>
      </c>
      <c r="S300" s="21" t="n">
        <v>54.440133836207</v>
      </c>
      <c r="T300" s="26" t="n">
        <v>6.7133396275</v>
      </c>
      <c r="U300" s="27" t="n">
        <v>6.991477848</v>
      </c>
      <c r="V300" s="27" t="n">
        <v>26.217979741</v>
      </c>
      <c r="W300" s="27" t="n">
        <v>29.291071034</v>
      </c>
      <c r="X300" s="27" t="n">
        <v>11.487853028</v>
      </c>
      <c r="Y300" s="27" t="n">
        <v>13.777186079</v>
      </c>
      <c r="Z300" s="21" t="n">
        <v>116.80619584</v>
      </c>
      <c r="AA300" s="26" t="n">
        <v>8.2088923946</v>
      </c>
      <c r="AB300" s="27" t="n">
        <v>4.3405608491</v>
      </c>
      <c r="AC300" s="27" t="n">
        <v>0.4758789859</v>
      </c>
      <c r="AD300" s="21" t="n">
        <v>14.909619489</v>
      </c>
      <c r="AE300" s="26" t="n">
        <v>0.0055179057</v>
      </c>
      <c r="AF300" s="27" t="n">
        <v>7.195819162</v>
      </c>
      <c r="AG300" s="27" t="n">
        <v>0.000361936</v>
      </c>
      <c r="AH300" s="27" t="n">
        <v>2.8761506184</v>
      </c>
      <c r="AI300" s="27" t="n">
        <v>71.218222631</v>
      </c>
      <c r="AJ300" s="21" t="n">
        <v>81.374926464</v>
      </c>
      <c r="AK300" s="26" t="n">
        <v>7.7467071584</v>
      </c>
      <c r="AL300" s="27" t="n">
        <v>154.89619241</v>
      </c>
      <c r="AM300" s="27" t="n">
        <v>55.895389491</v>
      </c>
      <c r="AN300" s="27" t="n">
        <v>22.848970931</v>
      </c>
      <c r="AO300" s="27" t="n">
        <v>33.754397288</v>
      </c>
      <c r="AP300" s="21" t="n">
        <v>275.93801241</v>
      </c>
      <c r="AQ300" s="26" t="n">
        <v>3.6750333285</v>
      </c>
      <c r="AR300" s="27" t="n">
        <v>32.219222086</v>
      </c>
      <c r="AS300" s="21" t="n">
        <v>35.894255414</v>
      </c>
      <c r="AT300" s="0"/>
      <c r="AU300" s="54"/>
    </row>
    <row r="301" customFormat="false" ht="16.5" hidden="false" customHeight="true" outlineLevel="3" collapsed="false">
      <c r="A301" s="1" t="s">
        <v>620</v>
      </c>
      <c r="B301" s="23" t="n">
        <v>5</v>
      </c>
      <c r="C301" s="17" t="s">
        <v>578</v>
      </c>
      <c r="D301" s="24" t="s">
        <v>621</v>
      </c>
      <c r="E301" s="23" t="s">
        <v>622</v>
      </c>
      <c r="F301" s="17" t="s">
        <v>3903</v>
      </c>
      <c r="G301" s="247"/>
      <c r="H301" s="21" t="n">
        <v>158</v>
      </c>
      <c r="I301" s="25" t="n">
        <v>5754.0983401</v>
      </c>
      <c r="J301" s="26" t="n">
        <v>162.12360824</v>
      </c>
      <c r="K301" s="27" t="n">
        <v>287.44978725</v>
      </c>
      <c r="L301" s="27" t="n">
        <v>70.00075757</v>
      </c>
      <c r="M301" s="27" t="n">
        <v>0</v>
      </c>
      <c r="N301" s="21" t="n">
        <v>519.57415306</v>
      </c>
      <c r="O301" s="27" t="n">
        <v>197.62638178</v>
      </c>
      <c r="P301" s="27" t="n">
        <v>15.737364118</v>
      </c>
      <c r="Q301" s="27" t="n">
        <v>0</v>
      </c>
      <c r="R301" s="27" t="n">
        <v>4.987810738</v>
      </c>
      <c r="S301" s="21" t="n">
        <v>798.05195052864</v>
      </c>
      <c r="T301" s="26" t="n">
        <v>28.852631603</v>
      </c>
      <c r="U301" s="27" t="n">
        <v>39.582660925</v>
      </c>
      <c r="V301" s="27" t="n">
        <v>26.07394783</v>
      </c>
      <c r="W301" s="27" t="n">
        <v>110.10943466</v>
      </c>
      <c r="X301" s="27" t="n">
        <v>21.488872427</v>
      </c>
      <c r="Y301" s="27" t="n">
        <v>57.386246379</v>
      </c>
      <c r="Z301" s="21" t="n">
        <v>367.45588293</v>
      </c>
      <c r="AA301" s="26" t="n">
        <v>101.20763387</v>
      </c>
      <c r="AB301" s="27" t="n">
        <v>18.469165747</v>
      </c>
      <c r="AC301" s="27" t="n">
        <v>15.192740109</v>
      </c>
      <c r="AD301" s="21" t="n">
        <v>166.72537385</v>
      </c>
      <c r="AE301" s="26" t="n">
        <v>0</v>
      </c>
      <c r="AF301" s="27" t="n">
        <v>146.89262871</v>
      </c>
      <c r="AG301" s="27" t="n">
        <v>0</v>
      </c>
      <c r="AH301" s="27" t="n">
        <v>5.893409321</v>
      </c>
      <c r="AI301" s="27" t="n">
        <v>1304.5664864</v>
      </c>
      <c r="AJ301" s="21" t="n">
        <v>1457.7369348</v>
      </c>
      <c r="AK301" s="26" t="n">
        <v>162.60072167</v>
      </c>
      <c r="AL301" s="27" t="n">
        <v>265.54049289</v>
      </c>
      <c r="AM301" s="27" t="n">
        <v>294.50829558</v>
      </c>
      <c r="AN301" s="27" t="n">
        <v>0</v>
      </c>
      <c r="AO301" s="27" t="n">
        <v>1704.2203672</v>
      </c>
      <c r="AP301" s="21" t="n">
        <v>2444.5540449</v>
      </c>
      <c r="AQ301" s="26" t="n">
        <v>5.1962482712</v>
      </c>
      <c r="AR301" s="27" t="n">
        <v>131.94993213</v>
      </c>
      <c r="AS301" s="21" t="n">
        <v>137.1461804</v>
      </c>
      <c r="AT301" s="0"/>
      <c r="AU301" s="54"/>
    </row>
    <row r="302" customFormat="false" ht="16.5" hidden="false" customHeight="true" outlineLevel="2" collapsed="false">
      <c r="A302" s="1" t="s">
        <v>623</v>
      </c>
      <c r="B302" s="23" t="n">
        <v>5</v>
      </c>
      <c r="C302" s="17" t="s">
        <v>578</v>
      </c>
      <c r="D302" s="24" t="s">
        <v>621</v>
      </c>
      <c r="E302" s="23" t="s">
        <v>2442</v>
      </c>
      <c r="F302" s="17" t="s">
        <v>4853</v>
      </c>
      <c r="G302" s="247"/>
      <c r="H302" s="21" t="n">
        <v>158</v>
      </c>
      <c r="I302" s="25" t="n">
        <v>5754.0983401</v>
      </c>
      <c r="J302" s="26" t="n">
        <v>162.12360824</v>
      </c>
      <c r="K302" s="27" t="n">
        <v>287.44978725</v>
      </c>
      <c r="L302" s="27" t="n">
        <v>70.00075757</v>
      </c>
      <c r="M302" s="27" t="n">
        <v>0</v>
      </c>
      <c r="N302" s="21" t="n">
        <v>519.57415306</v>
      </c>
      <c r="O302" s="27" t="n">
        <v>197.62638178</v>
      </c>
      <c r="P302" s="27" t="n">
        <v>15.737364118</v>
      </c>
      <c r="Q302" s="27" t="n">
        <v>0</v>
      </c>
      <c r="R302" s="27" t="n">
        <v>4.987810738</v>
      </c>
      <c r="S302" s="21" t="n">
        <v>798.05195052864</v>
      </c>
      <c r="T302" s="26" t="n">
        <v>28.852631603</v>
      </c>
      <c r="U302" s="27" t="n">
        <v>39.582660925</v>
      </c>
      <c r="V302" s="27" t="n">
        <v>26.07394783</v>
      </c>
      <c r="W302" s="27" t="n">
        <v>110.10943466</v>
      </c>
      <c r="X302" s="27" t="n">
        <v>21.488872427</v>
      </c>
      <c r="Y302" s="27" t="n">
        <v>57.386246379</v>
      </c>
      <c r="Z302" s="21" t="n">
        <v>367.45588293</v>
      </c>
      <c r="AA302" s="26" t="n">
        <v>101.20763387</v>
      </c>
      <c r="AB302" s="27" t="n">
        <v>18.469165747</v>
      </c>
      <c r="AC302" s="27" t="n">
        <v>15.192740109</v>
      </c>
      <c r="AD302" s="21" t="n">
        <v>166.72537385</v>
      </c>
      <c r="AE302" s="26" t="n">
        <v>0</v>
      </c>
      <c r="AF302" s="27" t="n">
        <v>146.89262871</v>
      </c>
      <c r="AG302" s="27" t="n">
        <v>0</v>
      </c>
      <c r="AH302" s="27" t="n">
        <v>5.893409321</v>
      </c>
      <c r="AI302" s="27" t="n">
        <v>1304.5664864</v>
      </c>
      <c r="AJ302" s="21" t="n">
        <v>1457.7369348</v>
      </c>
      <c r="AK302" s="26" t="n">
        <v>162.60072167</v>
      </c>
      <c r="AL302" s="27" t="n">
        <v>265.54049289</v>
      </c>
      <c r="AM302" s="27" t="n">
        <v>294.50829558</v>
      </c>
      <c r="AN302" s="27" t="n">
        <v>0</v>
      </c>
      <c r="AO302" s="27" t="n">
        <v>1704.2203672</v>
      </c>
      <c r="AP302" s="21" t="n">
        <v>2444.5540449</v>
      </c>
      <c r="AQ302" s="26" t="n">
        <v>5.1962482712</v>
      </c>
      <c r="AR302" s="27" t="n">
        <v>131.94993213</v>
      </c>
      <c r="AS302" s="21" t="n">
        <v>137.1461804</v>
      </c>
      <c r="AT302" s="0"/>
      <c r="AU302" s="54"/>
    </row>
    <row r="303" customFormat="false" ht="16.5" hidden="false" customHeight="true" outlineLevel="3" collapsed="false">
      <c r="A303" s="1" t="s">
        <v>624</v>
      </c>
      <c r="B303" s="23" t="n">
        <v>5</v>
      </c>
      <c r="C303" s="17" t="s">
        <v>578</v>
      </c>
      <c r="D303" s="24" t="s">
        <v>625</v>
      </c>
      <c r="E303" s="23" t="s">
        <v>626</v>
      </c>
      <c r="F303" s="17" t="s">
        <v>2662</v>
      </c>
      <c r="G303" s="247"/>
      <c r="H303" s="21" t="n">
        <v>469</v>
      </c>
      <c r="I303" s="25" t="n">
        <v>3110.4975778</v>
      </c>
      <c r="J303" s="26" t="n">
        <v>253.9960142</v>
      </c>
      <c r="K303" s="27" t="n">
        <v>101.42785032</v>
      </c>
      <c r="L303" s="27" t="n">
        <v>26.392931624</v>
      </c>
      <c r="M303" s="27" t="n">
        <v>0</v>
      </c>
      <c r="N303" s="21" t="n">
        <v>381.81679614</v>
      </c>
      <c r="O303" s="27" t="n">
        <v>58.534783022</v>
      </c>
      <c r="P303" s="27" t="n">
        <v>214.65805453</v>
      </c>
      <c r="Q303" s="27" t="n">
        <v>0</v>
      </c>
      <c r="R303" s="27" t="n">
        <v>2.5726658158</v>
      </c>
      <c r="S303" s="21" t="n">
        <v>456.214147725748</v>
      </c>
      <c r="T303" s="26" t="n">
        <v>18.530258147</v>
      </c>
      <c r="U303" s="27" t="n">
        <v>37.98099616</v>
      </c>
      <c r="V303" s="27" t="n">
        <v>29.581127785</v>
      </c>
      <c r="W303" s="27" t="n">
        <v>88.450377087</v>
      </c>
      <c r="X303" s="27" t="n">
        <v>27.847730302</v>
      </c>
      <c r="Y303" s="27" t="n">
        <v>46.415097239</v>
      </c>
      <c r="Z303" s="21" t="n">
        <v>306.02800366</v>
      </c>
      <c r="AA303" s="26" t="n">
        <v>51.468484428</v>
      </c>
      <c r="AB303" s="27" t="n">
        <v>69.151871481</v>
      </c>
      <c r="AC303" s="27" t="n">
        <v>6.7924354239</v>
      </c>
      <c r="AD303" s="21" t="n">
        <v>139.88545173</v>
      </c>
      <c r="AE303" s="26" t="n">
        <v>0</v>
      </c>
      <c r="AF303" s="27" t="n">
        <v>52.365903904</v>
      </c>
      <c r="AG303" s="27" t="n">
        <v>57.44546905</v>
      </c>
      <c r="AH303" s="27" t="n">
        <v>83.359460105</v>
      </c>
      <c r="AI303" s="27" t="n">
        <v>542.58187038</v>
      </c>
      <c r="AJ303" s="21" t="n">
        <v>735.93366412</v>
      </c>
      <c r="AK303" s="26" t="n">
        <v>83.757158604</v>
      </c>
      <c r="AL303" s="27" t="n">
        <v>115.95812714</v>
      </c>
      <c r="AM303" s="27" t="n">
        <v>108.97854951</v>
      </c>
      <c r="AN303" s="27" t="n">
        <v>0</v>
      </c>
      <c r="AO303" s="27" t="n">
        <v>775.61781508</v>
      </c>
      <c r="AP303" s="21" t="n">
        <v>1090.6195144</v>
      </c>
      <c r="AQ303" s="26" t="n">
        <v>8.3744298181</v>
      </c>
      <c r="AR303" s="27" t="n">
        <v>90.987375616</v>
      </c>
      <c r="AS303" s="21" t="n">
        <v>99.361805435</v>
      </c>
      <c r="AT303" s="0"/>
      <c r="AU303" s="54"/>
    </row>
    <row r="304" customFormat="false" ht="16.5" hidden="false" customHeight="true" outlineLevel="2" collapsed="false">
      <c r="A304" s="1" t="s">
        <v>627</v>
      </c>
      <c r="B304" s="23" t="n">
        <v>5</v>
      </c>
      <c r="C304" s="17" t="s">
        <v>578</v>
      </c>
      <c r="D304" s="24" t="s">
        <v>625</v>
      </c>
      <c r="E304" s="23" t="s">
        <v>2442</v>
      </c>
      <c r="F304" s="17" t="s">
        <v>2663</v>
      </c>
      <c r="G304" s="247"/>
      <c r="H304" s="21" t="n">
        <v>469</v>
      </c>
      <c r="I304" s="25" t="n">
        <v>3110.4975778</v>
      </c>
      <c r="J304" s="26" t="n">
        <v>253.9960142</v>
      </c>
      <c r="K304" s="27" t="n">
        <v>101.42785032</v>
      </c>
      <c r="L304" s="27" t="n">
        <v>26.392931624</v>
      </c>
      <c r="M304" s="27" t="n">
        <v>0</v>
      </c>
      <c r="N304" s="21" t="n">
        <v>381.81679614</v>
      </c>
      <c r="O304" s="27" t="n">
        <v>58.534783022</v>
      </c>
      <c r="P304" s="27" t="n">
        <v>214.65805453</v>
      </c>
      <c r="Q304" s="27" t="n">
        <v>0</v>
      </c>
      <c r="R304" s="27" t="n">
        <v>2.5726658158</v>
      </c>
      <c r="S304" s="21" t="n">
        <v>456.214147725748</v>
      </c>
      <c r="T304" s="26" t="n">
        <v>18.530258147</v>
      </c>
      <c r="U304" s="27" t="n">
        <v>37.98099616</v>
      </c>
      <c r="V304" s="27" t="n">
        <v>29.581127785</v>
      </c>
      <c r="W304" s="27" t="n">
        <v>88.450377087</v>
      </c>
      <c r="X304" s="27" t="n">
        <v>27.847730302</v>
      </c>
      <c r="Y304" s="27" t="n">
        <v>46.415097239</v>
      </c>
      <c r="Z304" s="21" t="n">
        <v>306.02800366</v>
      </c>
      <c r="AA304" s="26" t="n">
        <v>51.468484428</v>
      </c>
      <c r="AB304" s="27" t="n">
        <v>69.151871481</v>
      </c>
      <c r="AC304" s="27" t="n">
        <v>6.7924354239</v>
      </c>
      <c r="AD304" s="21" t="n">
        <v>139.88545173</v>
      </c>
      <c r="AE304" s="26" t="n">
        <v>0</v>
      </c>
      <c r="AF304" s="27" t="n">
        <v>52.365903904</v>
      </c>
      <c r="AG304" s="27" t="n">
        <v>57.44546905</v>
      </c>
      <c r="AH304" s="27" t="n">
        <v>83.359460105</v>
      </c>
      <c r="AI304" s="27" t="n">
        <v>542.58187038</v>
      </c>
      <c r="AJ304" s="21" t="n">
        <v>735.93366412</v>
      </c>
      <c r="AK304" s="26" t="n">
        <v>83.757158604</v>
      </c>
      <c r="AL304" s="27" t="n">
        <v>115.95812714</v>
      </c>
      <c r="AM304" s="27" t="n">
        <v>108.97854951</v>
      </c>
      <c r="AN304" s="27" t="n">
        <v>0</v>
      </c>
      <c r="AO304" s="27" t="n">
        <v>775.61781508</v>
      </c>
      <c r="AP304" s="21" t="n">
        <v>1090.6195144</v>
      </c>
      <c r="AQ304" s="26" t="n">
        <v>8.3744298181</v>
      </c>
      <c r="AR304" s="27" t="n">
        <v>90.987375616</v>
      </c>
      <c r="AS304" s="21" t="n">
        <v>99.361805435</v>
      </c>
      <c r="AT304" s="0"/>
      <c r="AU304" s="54"/>
    </row>
    <row r="305" customFormat="false" ht="16.5" hidden="false" customHeight="true" outlineLevel="1" collapsed="true">
      <c r="A305" s="1" t="s">
        <v>628</v>
      </c>
      <c r="B305" s="23" t="n">
        <v>5</v>
      </c>
      <c r="C305" s="17" t="s">
        <v>578</v>
      </c>
      <c r="D305" s="24" t="s">
        <v>2442</v>
      </c>
      <c r="E305" s="23" t="s">
        <v>2442</v>
      </c>
      <c r="F305" s="17" t="s">
        <v>2664</v>
      </c>
      <c r="G305" s="247"/>
      <c r="H305" s="21" t="n">
        <v>11523</v>
      </c>
      <c r="I305" s="25" t="n">
        <v>2899.9658699</v>
      </c>
      <c r="J305" s="26" t="n">
        <v>216.32257213</v>
      </c>
      <c r="K305" s="27" t="n">
        <v>33.653414101</v>
      </c>
      <c r="L305" s="27" t="n">
        <v>126.09827235</v>
      </c>
      <c r="M305" s="27" t="n">
        <v>0.8677082158</v>
      </c>
      <c r="N305" s="21" t="n">
        <v>376.94196679</v>
      </c>
      <c r="O305" s="27" t="n">
        <v>40.793704937</v>
      </c>
      <c r="P305" s="27" t="n">
        <v>75.543549524</v>
      </c>
      <c r="Q305" s="27" t="n">
        <v>0</v>
      </c>
      <c r="R305" s="27" t="n">
        <v>2.5891752205</v>
      </c>
      <c r="S305" s="21" t="n">
        <v>261.082792200251</v>
      </c>
      <c r="T305" s="26" t="n">
        <v>15.373648913</v>
      </c>
      <c r="U305" s="27" t="n">
        <v>34.455854367</v>
      </c>
      <c r="V305" s="27" t="n">
        <v>27.569966961</v>
      </c>
      <c r="W305" s="27" t="n">
        <v>85.527724871</v>
      </c>
      <c r="X305" s="27" t="n">
        <v>27.734465306</v>
      </c>
      <c r="Y305" s="27" t="n">
        <v>46.074119835</v>
      </c>
      <c r="Z305" s="21" t="n">
        <v>285.01367754</v>
      </c>
      <c r="AA305" s="26" t="n">
        <v>28.636221318</v>
      </c>
      <c r="AB305" s="27" t="n">
        <v>21.73069912</v>
      </c>
      <c r="AC305" s="27" t="n">
        <v>3.2914001626</v>
      </c>
      <c r="AD305" s="21" t="n">
        <v>60.292099401</v>
      </c>
      <c r="AE305" s="26" t="n">
        <v>0.6781804298</v>
      </c>
      <c r="AF305" s="27" t="n">
        <v>41.607340179</v>
      </c>
      <c r="AG305" s="27" t="n">
        <v>512.55797894</v>
      </c>
      <c r="AH305" s="27" t="n">
        <v>28.276277372</v>
      </c>
      <c r="AI305" s="27" t="n">
        <v>264.04025953</v>
      </c>
      <c r="AJ305" s="21" t="n">
        <v>852.78583087</v>
      </c>
      <c r="AK305" s="26" t="n">
        <v>103.04164656</v>
      </c>
      <c r="AL305" s="27" t="n">
        <v>495.46424567</v>
      </c>
      <c r="AM305" s="27" t="n">
        <v>103.30127174</v>
      </c>
      <c r="AN305" s="27" t="n">
        <v>24.123164677</v>
      </c>
      <c r="AO305" s="27" t="n">
        <v>327.84449208</v>
      </c>
      <c r="AP305" s="21" t="n">
        <v>1063.8495031</v>
      </c>
      <c r="AQ305" s="26" t="n">
        <v>7.8254653212</v>
      </c>
      <c r="AR305" s="27" t="n">
        <v>71.31315434</v>
      </c>
      <c r="AS305" s="21" t="n">
        <v>79.138619662</v>
      </c>
      <c r="AT305" s="0"/>
      <c r="AU305" s="54"/>
    </row>
    <row r="306" customFormat="false" ht="16.5" hidden="false" customHeight="true" outlineLevel="3" collapsed="false">
      <c r="A306" s="1" t="s">
        <v>629</v>
      </c>
      <c r="B306" s="23" t="n">
        <v>5</v>
      </c>
      <c r="C306" s="17" t="s">
        <v>630</v>
      </c>
      <c r="D306" s="24" t="s">
        <v>631</v>
      </c>
      <c r="E306" s="23" t="s">
        <v>632</v>
      </c>
      <c r="F306" s="17" t="s">
        <v>3904</v>
      </c>
      <c r="G306" s="247"/>
      <c r="H306" s="21" t="n">
        <v>39</v>
      </c>
      <c r="I306" s="25" t="n">
        <v>2960.2693158</v>
      </c>
      <c r="J306" s="26" t="n">
        <v>146.80309809</v>
      </c>
      <c r="K306" s="27" t="n">
        <v>65.611993986</v>
      </c>
      <c r="L306" s="27" t="n">
        <v>585.70114429</v>
      </c>
      <c r="M306" s="27" t="n">
        <v>0</v>
      </c>
      <c r="N306" s="21" t="n">
        <v>798.11623636</v>
      </c>
      <c r="O306" s="27" t="n">
        <v>17.695295348</v>
      </c>
      <c r="P306" s="27" t="n">
        <v>7.9127750166</v>
      </c>
      <c r="Q306" s="27" t="n">
        <v>0</v>
      </c>
      <c r="R306" s="27" t="n">
        <v>19.337980646</v>
      </c>
      <c r="S306" s="21" t="n">
        <v>144.025126435534</v>
      </c>
      <c r="T306" s="26" t="n">
        <v>23.309105149</v>
      </c>
      <c r="U306" s="27" t="n">
        <v>66.98574766</v>
      </c>
      <c r="V306" s="27" t="n">
        <v>37.781500629</v>
      </c>
      <c r="W306" s="27" t="n">
        <v>128.92215236</v>
      </c>
      <c r="X306" s="27" t="n">
        <v>31.289657765</v>
      </c>
      <c r="Y306" s="27" t="n">
        <v>68.655297884</v>
      </c>
      <c r="Z306" s="21" t="n">
        <v>426.97341047</v>
      </c>
      <c r="AA306" s="26" t="n">
        <v>20.469637301</v>
      </c>
      <c r="AB306" s="27" t="n">
        <v>3.5095337697</v>
      </c>
      <c r="AC306" s="27" t="n">
        <v>4.0714141727</v>
      </c>
      <c r="AD306" s="21" t="n">
        <v>32.744670747</v>
      </c>
      <c r="AE306" s="26" t="n">
        <v>0.0116392185</v>
      </c>
      <c r="AF306" s="27" t="n">
        <v>81.545759519</v>
      </c>
      <c r="AG306" s="27" t="n">
        <v>1.0643E-005</v>
      </c>
      <c r="AH306" s="27" t="n">
        <v>1.225724529</v>
      </c>
      <c r="AI306" s="27" t="n">
        <v>165.83175692</v>
      </c>
      <c r="AJ306" s="21" t="n">
        <v>266.22824512</v>
      </c>
      <c r="AK306" s="26" t="n">
        <v>253.63909548</v>
      </c>
      <c r="AL306" s="27" t="n">
        <v>631.96312539</v>
      </c>
      <c r="AM306" s="27" t="n">
        <v>80.851289372</v>
      </c>
      <c r="AN306" s="27" t="n">
        <v>0</v>
      </c>
      <c r="AO306" s="27" t="n">
        <v>310.52675346</v>
      </c>
      <c r="AP306" s="21" t="n">
        <v>1292.1816267</v>
      </c>
      <c r="AQ306" s="26" t="n">
        <v>13.110037149</v>
      </c>
      <c r="AR306" s="27" t="n">
        <v>108.68202392</v>
      </c>
      <c r="AS306" s="21" t="n">
        <v>121.79206107</v>
      </c>
      <c r="AT306" s="0"/>
      <c r="AU306" s="54"/>
    </row>
    <row r="307" customFormat="false" ht="16.5" hidden="false" customHeight="true" outlineLevel="2" collapsed="false">
      <c r="A307" s="1" t="s">
        <v>633</v>
      </c>
      <c r="B307" s="23" t="n">
        <v>5</v>
      </c>
      <c r="C307" s="17" t="s">
        <v>630</v>
      </c>
      <c r="D307" s="24" t="s">
        <v>631</v>
      </c>
      <c r="E307" s="23" t="s">
        <v>2442</v>
      </c>
      <c r="F307" s="17" t="s">
        <v>4854</v>
      </c>
      <c r="G307" s="247"/>
      <c r="H307" s="21" t="n">
        <v>39</v>
      </c>
      <c r="I307" s="25" t="n">
        <v>2960.2693158</v>
      </c>
      <c r="J307" s="26" t="n">
        <v>146.80309809</v>
      </c>
      <c r="K307" s="27" t="n">
        <v>65.611993986</v>
      </c>
      <c r="L307" s="27" t="n">
        <v>585.70114429</v>
      </c>
      <c r="M307" s="27" t="n">
        <v>0</v>
      </c>
      <c r="N307" s="21" t="n">
        <v>798.11623636</v>
      </c>
      <c r="O307" s="27" t="n">
        <v>17.695295348</v>
      </c>
      <c r="P307" s="27" t="n">
        <v>7.9127750166</v>
      </c>
      <c r="Q307" s="27" t="n">
        <v>0</v>
      </c>
      <c r="R307" s="27" t="n">
        <v>19.337980646</v>
      </c>
      <c r="S307" s="21" t="n">
        <v>144.025126435534</v>
      </c>
      <c r="T307" s="26" t="n">
        <v>23.309105149</v>
      </c>
      <c r="U307" s="27" t="n">
        <v>66.98574766</v>
      </c>
      <c r="V307" s="27" t="n">
        <v>37.781500629</v>
      </c>
      <c r="W307" s="27" t="n">
        <v>128.92215236</v>
      </c>
      <c r="X307" s="27" t="n">
        <v>31.289657765</v>
      </c>
      <c r="Y307" s="27" t="n">
        <v>68.655297884</v>
      </c>
      <c r="Z307" s="21" t="n">
        <v>426.97341047</v>
      </c>
      <c r="AA307" s="26" t="n">
        <v>20.469637301</v>
      </c>
      <c r="AB307" s="27" t="n">
        <v>3.5095337697</v>
      </c>
      <c r="AC307" s="27" t="n">
        <v>4.0714141727</v>
      </c>
      <c r="AD307" s="21" t="n">
        <v>32.744670747</v>
      </c>
      <c r="AE307" s="26" t="n">
        <v>0.0116392185</v>
      </c>
      <c r="AF307" s="27" t="n">
        <v>81.545759519</v>
      </c>
      <c r="AG307" s="27" t="n">
        <v>1.0643E-005</v>
      </c>
      <c r="AH307" s="27" t="n">
        <v>1.225724529</v>
      </c>
      <c r="AI307" s="27" t="n">
        <v>165.83175692</v>
      </c>
      <c r="AJ307" s="21" t="n">
        <v>266.22824512</v>
      </c>
      <c r="AK307" s="26" t="n">
        <v>253.63909548</v>
      </c>
      <c r="AL307" s="27" t="n">
        <v>631.96312539</v>
      </c>
      <c r="AM307" s="27" t="n">
        <v>80.851289372</v>
      </c>
      <c r="AN307" s="27" t="n">
        <v>0</v>
      </c>
      <c r="AO307" s="27" t="n">
        <v>310.52675346</v>
      </c>
      <c r="AP307" s="21" t="n">
        <v>1292.1816267</v>
      </c>
      <c r="AQ307" s="26" t="n">
        <v>13.110037149</v>
      </c>
      <c r="AR307" s="27" t="n">
        <v>108.68202392</v>
      </c>
      <c r="AS307" s="21" t="n">
        <v>121.79206107</v>
      </c>
      <c r="AT307" s="0"/>
      <c r="AU307" s="54"/>
    </row>
    <row r="308" customFormat="false" ht="16.5" hidden="false" customHeight="true" outlineLevel="3" collapsed="false">
      <c r="A308" s="1" t="s">
        <v>634</v>
      </c>
      <c r="B308" s="23" t="n">
        <v>5</v>
      </c>
      <c r="C308" s="17" t="s">
        <v>630</v>
      </c>
      <c r="D308" s="24" t="s">
        <v>635</v>
      </c>
      <c r="E308" s="23" t="s">
        <v>636</v>
      </c>
      <c r="F308" s="17" t="s">
        <v>2665</v>
      </c>
      <c r="G308" s="247"/>
      <c r="H308" s="21" t="n">
        <v>56</v>
      </c>
      <c r="I308" s="25" t="n">
        <v>1433.1136513</v>
      </c>
      <c r="J308" s="26" t="n">
        <v>324.35034658</v>
      </c>
      <c r="K308" s="27" t="n">
        <v>41.039369045</v>
      </c>
      <c r="L308" s="27" t="n">
        <v>94.192323364</v>
      </c>
      <c r="M308" s="27" t="n">
        <v>0</v>
      </c>
      <c r="N308" s="21" t="n">
        <v>459.58203899</v>
      </c>
      <c r="O308" s="27" t="n">
        <v>0.1028225272</v>
      </c>
      <c r="P308" s="27" t="n">
        <v>14.056104112</v>
      </c>
      <c r="Q308" s="27" t="n">
        <v>0</v>
      </c>
      <c r="R308" s="27" t="n">
        <v>12.810802252</v>
      </c>
      <c r="S308" s="21" t="n">
        <v>57.8137899250785</v>
      </c>
      <c r="T308" s="26" t="n">
        <v>18.776354715</v>
      </c>
      <c r="U308" s="27" t="n">
        <v>52.177979381</v>
      </c>
      <c r="V308" s="27" t="n">
        <v>26.045557282</v>
      </c>
      <c r="W308" s="27" t="n">
        <v>104.91315493</v>
      </c>
      <c r="X308" s="27" t="n">
        <v>24.400850843</v>
      </c>
      <c r="Y308" s="27" t="n">
        <v>52.131328492</v>
      </c>
      <c r="Z308" s="21" t="n">
        <v>330.02604017</v>
      </c>
      <c r="AA308" s="26" t="n">
        <v>12.590664793</v>
      </c>
      <c r="AB308" s="27" t="n">
        <v>7.259166069</v>
      </c>
      <c r="AC308" s="27" t="n">
        <v>1.0088096283</v>
      </c>
      <c r="AD308" s="21" t="n">
        <v>22.667803523</v>
      </c>
      <c r="AE308" s="26" t="n">
        <v>0.0321755353</v>
      </c>
      <c r="AF308" s="27" t="n">
        <v>22.605021972</v>
      </c>
      <c r="AG308" s="27" t="n">
        <v>17.123663828</v>
      </c>
      <c r="AH308" s="27" t="n">
        <v>0.5067722266</v>
      </c>
      <c r="AI308" s="27" t="n">
        <v>46.215587059</v>
      </c>
      <c r="AJ308" s="21" t="n">
        <v>87.613471973</v>
      </c>
      <c r="AK308" s="26" t="n">
        <v>130.07332596</v>
      </c>
      <c r="AL308" s="27" t="n">
        <v>149.27264311</v>
      </c>
      <c r="AM308" s="27" t="n">
        <v>0.8417379401</v>
      </c>
      <c r="AN308" s="27" t="n">
        <v>1.8325336405</v>
      </c>
      <c r="AO308" s="27" t="n">
        <v>187.51746197</v>
      </c>
      <c r="AP308" s="21" t="n">
        <v>475.41050673</v>
      </c>
      <c r="AQ308" s="26" t="n">
        <v>8.7933106287</v>
      </c>
      <c r="AR308" s="27" t="n">
        <v>82.364148666</v>
      </c>
      <c r="AS308" s="21" t="n">
        <v>91.157459294</v>
      </c>
      <c r="AT308" s="0"/>
      <c r="AU308" s="54"/>
    </row>
    <row r="309" customFormat="false" ht="16.5" hidden="false" customHeight="true" outlineLevel="3" collapsed="false">
      <c r="A309" s="1" t="s">
        <v>637</v>
      </c>
      <c r="B309" s="23" t="n">
        <v>5</v>
      </c>
      <c r="C309" s="17" t="s">
        <v>630</v>
      </c>
      <c r="D309" s="24" t="s">
        <v>635</v>
      </c>
      <c r="E309" s="23" t="s">
        <v>638</v>
      </c>
      <c r="F309" s="17" t="s">
        <v>2666</v>
      </c>
      <c r="G309" s="247"/>
      <c r="H309" s="21" t="n">
        <v>43</v>
      </c>
      <c r="I309" s="25" t="n">
        <v>2246.7968552</v>
      </c>
      <c r="J309" s="26" t="n">
        <v>567.76604572</v>
      </c>
      <c r="K309" s="27" t="n">
        <v>40.396118654</v>
      </c>
      <c r="L309" s="27" t="n">
        <v>155.61758678</v>
      </c>
      <c r="M309" s="27" t="n">
        <v>0</v>
      </c>
      <c r="N309" s="21" t="n">
        <v>763.77975116</v>
      </c>
      <c r="O309" s="27" t="n">
        <v>0</v>
      </c>
      <c r="P309" s="27" t="n">
        <v>14.784910035</v>
      </c>
      <c r="Q309" s="27" t="n">
        <v>0</v>
      </c>
      <c r="R309" s="27" t="n">
        <v>19.911460734</v>
      </c>
      <c r="S309" s="21" t="n">
        <v>129.920050046031</v>
      </c>
      <c r="T309" s="26" t="n">
        <v>35.151413938</v>
      </c>
      <c r="U309" s="27" t="n">
        <v>88.51662266</v>
      </c>
      <c r="V309" s="27" t="n">
        <v>25.025634979</v>
      </c>
      <c r="W309" s="27" t="n">
        <v>179.52978286</v>
      </c>
      <c r="X309" s="27" t="n">
        <v>45.186066671</v>
      </c>
      <c r="Y309" s="27" t="n">
        <v>90.26223783</v>
      </c>
      <c r="Z309" s="21" t="n">
        <v>551.7676923</v>
      </c>
      <c r="AA309" s="26" t="n">
        <v>24.273426201</v>
      </c>
      <c r="AB309" s="27" t="n">
        <v>7.5896523056</v>
      </c>
      <c r="AC309" s="27" t="n">
        <v>1.9052255966</v>
      </c>
      <c r="AD309" s="21" t="n">
        <v>38.155485636</v>
      </c>
      <c r="AE309" s="26" t="n">
        <v>0.0687137918</v>
      </c>
      <c r="AF309" s="27" t="n">
        <v>42.989744542</v>
      </c>
      <c r="AG309" s="27" t="n">
        <v>0.0001749824</v>
      </c>
      <c r="AH309" s="27" t="n">
        <v>4.9407869325</v>
      </c>
      <c r="AI309" s="27" t="n">
        <v>75.193915919</v>
      </c>
      <c r="AJ309" s="21" t="n">
        <v>132.26023983</v>
      </c>
      <c r="AK309" s="26" t="n">
        <v>141.86590297</v>
      </c>
      <c r="AL309" s="27" t="n">
        <v>187.37962695</v>
      </c>
      <c r="AM309" s="27" t="n">
        <v>0</v>
      </c>
      <c r="AN309" s="27" t="n">
        <v>0.585407348</v>
      </c>
      <c r="AO309" s="27" t="n">
        <v>286.24639889</v>
      </c>
      <c r="AP309" s="21" t="n">
        <v>630.91363625</v>
      </c>
      <c r="AQ309" s="26" t="n">
        <v>16.37265826</v>
      </c>
      <c r="AR309" s="27" t="n">
        <v>133.48219605</v>
      </c>
      <c r="AS309" s="21" t="n">
        <v>149.85485431</v>
      </c>
      <c r="AT309" s="0"/>
      <c r="AU309" s="54"/>
    </row>
    <row r="310" customFormat="false" ht="16.5" hidden="false" customHeight="true" outlineLevel="3" collapsed="false">
      <c r="A310" s="1" t="s">
        <v>639</v>
      </c>
      <c r="B310" s="23" t="n">
        <v>5</v>
      </c>
      <c r="C310" s="17" t="s">
        <v>630</v>
      </c>
      <c r="D310" s="24" t="s">
        <v>635</v>
      </c>
      <c r="E310" s="23" t="s">
        <v>640</v>
      </c>
      <c r="F310" s="17" t="s">
        <v>2667</v>
      </c>
      <c r="G310" s="247"/>
      <c r="H310" s="21" t="n">
        <v>155</v>
      </c>
      <c r="I310" s="25" t="n">
        <v>608.79938702</v>
      </c>
      <c r="J310" s="26" t="n">
        <v>124.36006376</v>
      </c>
      <c r="K310" s="27" t="n">
        <v>2.8592664421</v>
      </c>
      <c r="L310" s="27" t="n">
        <v>10.084799982</v>
      </c>
      <c r="M310" s="27" t="n">
        <v>0</v>
      </c>
      <c r="N310" s="21" t="n">
        <v>137.30413019</v>
      </c>
      <c r="O310" s="27" t="n">
        <v>0</v>
      </c>
      <c r="P310" s="27" t="n">
        <v>14.798884789</v>
      </c>
      <c r="Q310" s="27" t="n">
        <v>0</v>
      </c>
      <c r="R310" s="27" t="n">
        <v>20.525208101</v>
      </c>
      <c r="S310" s="21" t="n">
        <v>48.1568555950409</v>
      </c>
      <c r="T310" s="26" t="n">
        <v>5.5409952122</v>
      </c>
      <c r="U310" s="27" t="n">
        <v>11.318807414</v>
      </c>
      <c r="V310" s="27" t="n">
        <v>25.891046464</v>
      </c>
      <c r="W310" s="27" t="n">
        <v>29.307393472</v>
      </c>
      <c r="X310" s="27" t="n">
        <v>5.5123992241</v>
      </c>
      <c r="Y310" s="27" t="n">
        <v>13.983269023</v>
      </c>
      <c r="Z310" s="21" t="n">
        <v>111.15664091</v>
      </c>
      <c r="AA310" s="26" t="n">
        <v>5.7565722781</v>
      </c>
      <c r="AB310" s="27" t="n">
        <v>8.8369358686</v>
      </c>
      <c r="AC310" s="27" t="n">
        <v>0.4046615722</v>
      </c>
      <c r="AD310" s="21" t="n">
        <v>15.805846244</v>
      </c>
      <c r="AE310" s="26" t="n">
        <v>0.0061659691</v>
      </c>
      <c r="AF310" s="27" t="n">
        <v>9.2986636822</v>
      </c>
      <c r="AG310" s="27" t="n">
        <v>6.8567665311</v>
      </c>
      <c r="AH310" s="27" t="n">
        <v>0.3301152179</v>
      </c>
      <c r="AI310" s="27" t="n">
        <v>23.604213762</v>
      </c>
      <c r="AJ310" s="21" t="n">
        <v>40.337664442</v>
      </c>
      <c r="AK310" s="26" t="n">
        <v>69.956106428</v>
      </c>
      <c r="AL310" s="27" t="n">
        <v>94.005676325</v>
      </c>
      <c r="AM310" s="27" t="n">
        <v>0</v>
      </c>
      <c r="AN310" s="27" t="n">
        <v>0.5275652907</v>
      </c>
      <c r="AO310" s="27" t="n">
        <v>90.059939975</v>
      </c>
      <c r="AP310" s="21" t="n">
        <v>256.03824964</v>
      </c>
      <c r="AQ310" s="26" t="n">
        <v>1.9661509778</v>
      </c>
      <c r="AR310" s="27" t="n">
        <v>24.925692194</v>
      </c>
      <c r="AS310" s="21" t="n">
        <v>26.891843172</v>
      </c>
      <c r="AT310" s="0"/>
      <c r="AU310" s="54"/>
    </row>
    <row r="311" customFormat="false" ht="16.5" hidden="false" customHeight="true" outlineLevel="2" collapsed="false">
      <c r="A311" s="1" t="s">
        <v>641</v>
      </c>
      <c r="B311" s="23" t="n">
        <v>5</v>
      </c>
      <c r="C311" s="17" t="s">
        <v>630</v>
      </c>
      <c r="D311" s="24" t="s">
        <v>635</v>
      </c>
      <c r="E311" s="23" t="s">
        <v>2442</v>
      </c>
      <c r="F311" s="17" t="s">
        <v>2668</v>
      </c>
      <c r="G311" s="247"/>
      <c r="H311" s="21" t="n">
        <v>254</v>
      </c>
      <c r="I311" s="25" t="n">
        <v>1148.6570988</v>
      </c>
      <c r="J311" s="26" t="n">
        <v>264.6996435</v>
      </c>
      <c r="K311" s="27" t="n">
        <v>20.063291898</v>
      </c>
      <c r="L311" s="27" t="n">
        <v>60.772930566</v>
      </c>
      <c r="M311" s="27" t="n">
        <v>0</v>
      </c>
      <c r="N311" s="21" t="n">
        <v>345.53586596</v>
      </c>
      <c r="O311" s="27" t="n">
        <v>0.0257590133</v>
      </c>
      <c r="P311" s="27" t="n">
        <v>14.609959974</v>
      </c>
      <c r="Q311" s="27" t="n">
        <v>0</v>
      </c>
      <c r="R311" s="27" t="n">
        <v>18.467697015</v>
      </c>
      <c r="S311" s="21" t="n">
        <v>67.2158466228164</v>
      </c>
      <c r="T311" s="26" t="n">
        <v>14.882764789</v>
      </c>
      <c r="U311" s="27" t="n">
        <v>37.265450048</v>
      </c>
      <c r="V311" s="27" t="n">
        <v>25.753633263</v>
      </c>
      <c r="W311" s="27" t="n">
        <v>78.820057472</v>
      </c>
      <c r="X311" s="27" t="n">
        <v>18.318362752</v>
      </c>
      <c r="Y311" s="27" t="n">
        <v>39.063730282</v>
      </c>
      <c r="Z311" s="21" t="n">
        <v>255.65700078</v>
      </c>
      <c r="AA311" s="26" t="n">
        <v>11.237034671</v>
      </c>
      <c r="AB311" s="27" t="n">
        <v>8.1878378499</v>
      </c>
      <c r="AC311" s="27" t="n">
        <v>0.8613941545</v>
      </c>
      <c r="AD311" s="21" t="n">
        <v>22.073304914</v>
      </c>
      <c r="AE311" s="26" t="n">
        <v>0.0254110601</v>
      </c>
      <c r="AF311" s="27" t="n">
        <v>19.488681167</v>
      </c>
      <c r="AG311" s="27" t="n">
        <v>8.0334263429</v>
      </c>
      <c r="AH311" s="27" t="n">
        <v>1.3126955386</v>
      </c>
      <c r="AI311" s="27" t="n">
        <v>39.767889671</v>
      </c>
      <c r="AJ311" s="21" t="n">
        <v>70.888454108</v>
      </c>
      <c r="AK311" s="26" t="n">
        <v>99.651086793</v>
      </c>
      <c r="AL311" s="27" t="n">
        <v>126.85377595</v>
      </c>
      <c r="AM311" s="27" t="n">
        <v>0.2108714832</v>
      </c>
      <c r="AN311" s="27" t="n">
        <v>0.8662563871</v>
      </c>
      <c r="AO311" s="27" t="n">
        <v>154.40110184</v>
      </c>
      <c r="AP311" s="21" t="n">
        <v>387.28662644</v>
      </c>
      <c r="AQ311" s="26" t="n">
        <v>6.6083740677</v>
      </c>
      <c r="AR311" s="27" t="n">
        <v>61.407614583</v>
      </c>
      <c r="AS311" s="21" t="n">
        <v>68.015988651</v>
      </c>
      <c r="AT311" s="0"/>
      <c r="AU311" s="54"/>
    </row>
    <row r="312" customFormat="false" ht="16.5" hidden="false" customHeight="true" outlineLevel="3" collapsed="false">
      <c r="A312" s="1" t="s">
        <v>642</v>
      </c>
      <c r="B312" s="23" t="n">
        <v>5</v>
      </c>
      <c r="C312" s="17" t="s">
        <v>630</v>
      </c>
      <c r="D312" s="24" t="s">
        <v>643</v>
      </c>
      <c r="E312" s="23" t="s">
        <v>644</v>
      </c>
      <c r="F312" s="17" t="s">
        <v>2669</v>
      </c>
      <c r="G312" s="247"/>
      <c r="H312" s="21" t="n">
        <v>97</v>
      </c>
      <c r="I312" s="25" t="n">
        <v>1058.9617556</v>
      </c>
      <c r="J312" s="26" t="n">
        <v>251.2373221</v>
      </c>
      <c r="K312" s="27" t="n">
        <v>17.776109947</v>
      </c>
      <c r="L312" s="27" t="n">
        <v>40.933579976</v>
      </c>
      <c r="M312" s="27" t="n">
        <v>0</v>
      </c>
      <c r="N312" s="21" t="n">
        <v>309.94701202</v>
      </c>
      <c r="O312" s="27" t="n">
        <v>1.3136587933</v>
      </c>
      <c r="P312" s="27" t="n">
        <v>6.5154150234</v>
      </c>
      <c r="Q312" s="27" t="n">
        <v>0</v>
      </c>
      <c r="R312" s="27" t="n">
        <v>13.451068576</v>
      </c>
      <c r="S312" s="21" t="n">
        <v>59.1231892191766</v>
      </c>
      <c r="T312" s="26" t="n">
        <v>10.566076822</v>
      </c>
      <c r="U312" s="27" t="n">
        <v>36.390019555</v>
      </c>
      <c r="V312" s="27" t="n">
        <v>20.901715856</v>
      </c>
      <c r="W312" s="27" t="n">
        <v>63.121768419</v>
      </c>
      <c r="X312" s="27" t="n">
        <v>17.356465866</v>
      </c>
      <c r="Y312" s="27" t="n">
        <v>30.071454308</v>
      </c>
      <c r="Z312" s="21" t="n">
        <v>208.20305315</v>
      </c>
      <c r="AA312" s="26" t="n">
        <v>8.5303143458</v>
      </c>
      <c r="AB312" s="27" t="n">
        <v>3.3227198614</v>
      </c>
      <c r="AC312" s="27" t="n">
        <v>0.5923833981</v>
      </c>
      <c r="AD312" s="21" t="n">
        <v>13.970873555</v>
      </c>
      <c r="AE312" s="26" t="n">
        <v>0.6007480929</v>
      </c>
      <c r="AF312" s="27" t="n">
        <v>27.067483784</v>
      </c>
      <c r="AG312" s="27" t="n">
        <v>5.7793115833</v>
      </c>
      <c r="AH312" s="27" t="n">
        <v>0.3806910091</v>
      </c>
      <c r="AI312" s="27" t="n">
        <v>36.222507454</v>
      </c>
      <c r="AJ312" s="21" t="n">
        <v>79.139905709</v>
      </c>
      <c r="AK312" s="26" t="n">
        <v>133.33454931</v>
      </c>
      <c r="AL312" s="27" t="n">
        <v>106.44677126</v>
      </c>
      <c r="AM312" s="27" t="n">
        <v>2.7477994878</v>
      </c>
      <c r="AN312" s="27" t="n">
        <v>0</v>
      </c>
      <c r="AO312" s="27" t="n">
        <v>139.61649191</v>
      </c>
      <c r="AP312" s="21" t="n">
        <v>388.57772195</v>
      </c>
      <c r="AQ312" s="26" t="n">
        <v>6.5658936866</v>
      </c>
      <c r="AR312" s="27" t="n">
        <v>48.29004394</v>
      </c>
      <c r="AS312" s="21" t="n">
        <v>54.855937627</v>
      </c>
      <c r="AT312" s="0"/>
      <c r="AU312" s="54"/>
    </row>
    <row r="313" customFormat="false" ht="16.5" hidden="false" customHeight="true" outlineLevel="3" collapsed="false">
      <c r="A313" s="1" t="s">
        <v>645</v>
      </c>
      <c r="B313" s="23" t="n">
        <v>5</v>
      </c>
      <c r="C313" s="17" t="s">
        <v>630</v>
      </c>
      <c r="D313" s="24" t="s">
        <v>643</v>
      </c>
      <c r="E313" s="23" t="s">
        <v>646</v>
      </c>
      <c r="F313" s="17" t="s">
        <v>2670</v>
      </c>
      <c r="G313" s="247"/>
      <c r="H313" s="21" t="n">
        <v>45</v>
      </c>
      <c r="I313" s="25" t="n">
        <v>2512.3404917</v>
      </c>
      <c r="J313" s="26" t="n">
        <v>387.78009806</v>
      </c>
      <c r="K313" s="27" t="n">
        <v>78.600745036</v>
      </c>
      <c r="L313" s="27" t="n">
        <v>518.01962357</v>
      </c>
      <c r="M313" s="27" t="n">
        <v>0</v>
      </c>
      <c r="N313" s="21" t="n">
        <v>984.40046667</v>
      </c>
      <c r="O313" s="27" t="n">
        <v>0</v>
      </c>
      <c r="P313" s="27" t="n">
        <v>11.238161609</v>
      </c>
      <c r="Q313" s="27" t="n">
        <v>0</v>
      </c>
      <c r="R313" s="27" t="n">
        <v>5.3962754544</v>
      </c>
      <c r="S313" s="21" t="n">
        <v>81.4360816090224</v>
      </c>
      <c r="T313" s="26" t="n">
        <v>32.695093259</v>
      </c>
      <c r="U313" s="27" t="n">
        <v>93.088218014</v>
      </c>
      <c r="V313" s="27" t="n">
        <v>26.684006524</v>
      </c>
      <c r="W313" s="27" t="n">
        <v>176.74969951</v>
      </c>
      <c r="X313" s="27" t="n">
        <v>63.305966433</v>
      </c>
      <c r="Y313" s="27" t="n">
        <v>91.487382185</v>
      </c>
      <c r="Z313" s="21" t="n">
        <v>568.42710786</v>
      </c>
      <c r="AA313" s="26" t="n">
        <v>27.241862294</v>
      </c>
      <c r="AB313" s="27" t="n">
        <v>6.2200376269</v>
      </c>
      <c r="AC313" s="27" t="n">
        <v>3.0479447555</v>
      </c>
      <c r="AD313" s="21" t="n">
        <v>41.341290164</v>
      </c>
      <c r="AE313" s="26" t="n">
        <v>0.0255907521</v>
      </c>
      <c r="AF313" s="27" t="n">
        <v>39.59659887</v>
      </c>
      <c r="AG313" s="27" t="n">
        <v>5.3014698E-006</v>
      </c>
      <c r="AH313" s="27" t="n">
        <v>0.5538291048</v>
      </c>
      <c r="AI313" s="27" t="n">
        <v>85.334438415</v>
      </c>
      <c r="AJ313" s="21" t="n">
        <v>131.05358073</v>
      </c>
      <c r="AK313" s="26" t="n">
        <v>219.63071846</v>
      </c>
      <c r="AL313" s="27" t="n">
        <v>179.34536649</v>
      </c>
      <c r="AM313" s="27" t="n">
        <v>0</v>
      </c>
      <c r="AN313" s="27" t="n">
        <v>0</v>
      </c>
      <c r="AO313" s="27" t="n">
        <v>292.14681249</v>
      </c>
      <c r="AP313" s="21" t="n">
        <v>705.68196462</v>
      </c>
      <c r="AQ313" s="26" t="n">
        <v>23.195907941</v>
      </c>
      <c r="AR313" s="27" t="n">
        <v>110.07366488</v>
      </c>
      <c r="AS313" s="21" t="n">
        <v>133.26957282</v>
      </c>
      <c r="AT313" s="0"/>
      <c r="AU313" s="54"/>
    </row>
    <row r="314" customFormat="false" ht="16.5" hidden="false" customHeight="true" outlineLevel="2" collapsed="false">
      <c r="A314" s="1" t="s">
        <v>647</v>
      </c>
      <c r="B314" s="23" t="n">
        <v>5</v>
      </c>
      <c r="C314" s="17" t="s">
        <v>630</v>
      </c>
      <c r="D314" s="24" t="s">
        <v>643</v>
      </c>
      <c r="E314" s="23" t="s">
        <v>2442</v>
      </c>
      <c r="F314" s="17" t="s">
        <v>2671</v>
      </c>
      <c r="G314" s="247"/>
      <c r="H314" s="21" t="n">
        <v>142</v>
      </c>
      <c r="I314" s="25" t="n">
        <v>1450.7756778</v>
      </c>
      <c r="J314" s="26" t="n">
        <v>288.04765878</v>
      </c>
      <c r="K314" s="27" t="n">
        <v>34.173720735</v>
      </c>
      <c r="L314" s="27" t="n">
        <v>169.55040182</v>
      </c>
      <c r="M314" s="27" t="n">
        <v>0</v>
      </c>
      <c r="N314" s="21" t="n">
        <v>491.77178134</v>
      </c>
      <c r="O314" s="27" t="n">
        <v>0.9595117348</v>
      </c>
      <c r="P314" s="27" t="n">
        <v>7.78861231</v>
      </c>
      <c r="Q314" s="27" t="n">
        <v>0</v>
      </c>
      <c r="R314" s="27" t="n">
        <v>11.279590483</v>
      </c>
      <c r="S314" s="21" t="n">
        <v>65.1384842459212</v>
      </c>
      <c r="T314" s="26" t="n">
        <v>16.531801041</v>
      </c>
      <c r="U314" s="27" t="n">
        <v>51.675191251</v>
      </c>
      <c r="V314" s="27" t="n">
        <v>22.460553845</v>
      </c>
      <c r="W314" s="27" t="n">
        <v>93.75453072</v>
      </c>
      <c r="X314" s="27" t="n">
        <v>29.743914226</v>
      </c>
      <c r="Y314" s="27" t="n">
        <v>46.628470721</v>
      </c>
      <c r="Z314" s="21" t="n">
        <v>305.31524851</v>
      </c>
      <c r="AA314" s="26" t="n">
        <v>13.574728998</v>
      </c>
      <c r="AB314" s="27" t="n">
        <v>4.1038028713</v>
      </c>
      <c r="AC314" s="27" t="n">
        <v>1.254374043</v>
      </c>
      <c r="AD314" s="21" t="n">
        <v>21.349618006</v>
      </c>
      <c r="AE314" s="26" t="n">
        <v>0.4456923954</v>
      </c>
      <c r="AF314" s="27" t="n">
        <v>30.445186788</v>
      </c>
      <c r="AG314" s="27" t="n">
        <v>4.2212781501</v>
      </c>
      <c r="AH314" s="27" t="n">
        <v>0.4273670163</v>
      </c>
      <c r="AI314" s="27" t="n">
        <v>49.462510091</v>
      </c>
      <c r="AJ314" s="21" t="n">
        <v>93.135225801</v>
      </c>
      <c r="AK314" s="26" t="n">
        <v>156.59898801</v>
      </c>
      <c r="AL314" s="27" t="n">
        <v>126.0993806</v>
      </c>
      <c r="AM314" s="27" t="n">
        <v>2.0070248583</v>
      </c>
      <c r="AN314" s="27" t="n">
        <v>0</v>
      </c>
      <c r="AO314" s="27" t="n">
        <v>180.73688378</v>
      </c>
      <c r="AP314" s="21" t="n">
        <v>474.06531991</v>
      </c>
      <c r="AQ314" s="26" t="n">
        <v>11.049151181</v>
      </c>
      <c r="AR314" s="27" t="n">
        <v>64.946186106</v>
      </c>
      <c r="AS314" s="21" t="n">
        <v>75.995337287</v>
      </c>
      <c r="AT314" s="0"/>
      <c r="AU314" s="54"/>
    </row>
    <row r="315" customFormat="false" ht="16.5" hidden="false" customHeight="true" outlineLevel="3" collapsed="false">
      <c r="A315" s="1" t="s">
        <v>648</v>
      </c>
      <c r="B315" s="23" t="n">
        <v>5</v>
      </c>
      <c r="C315" s="17" t="s">
        <v>630</v>
      </c>
      <c r="D315" s="24" t="s">
        <v>649</v>
      </c>
      <c r="E315" s="23" t="s">
        <v>650</v>
      </c>
      <c r="F315" s="17" t="s">
        <v>2672</v>
      </c>
      <c r="G315" s="247" t="s">
        <v>4848</v>
      </c>
      <c r="H315" s="21" t="n">
        <v>29</v>
      </c>
      <c r="I315" s="25" t="n">
        <v>1472.9199193</v>
      </c>
      <c r="J315" s="26" t="n">
        <v>461.28825285</v>
      </c>
      <c r="K315" s="27" t="n">
        <v>0</v>
      </c>
      <c r="L315" s="27" t="n">
        <v>26.181928043</v>
      </c>
      <c r="M315" s="27" t="n">
        <v>0</v>
      </c>
      <c r="N315" s="21" t="n">
        <v>487.47018089</v>
      </c>
      <c r="O315" s="27" t="n">
        <v>0.5075035721</v>
      </c>
      <c r="P315" s="27" t="n">
        <v>7.0919557068</v>
      </c>
      <c r="Q315" s="27" t="n">
        <v>0</v>
      </c>
      <c r="R315" s="27" t="n">
        <v>9.4963791632</v>
      </c>
      <c r="S315" s="21" t="n">
        <v>59.158409883852</v>
      </c>
      <c r="T315" s="26" t="n">
        <v>23.325698166</v>
      </c>
      <c r="U315" s="27" t="n">
        <v>61.405476172</v>
      </c>
      <c r="V315" s="27" t="n">
        <v>16.36934356</v>
      </c>
      <c r="W315" s="27" t="n">
        <v>129.30117866</v>
      </c>
      <c r="X315" s="27" t="n">
        <v>40.002092257</v>
      </c>
      <c r="Y315" s="27" t="n">
        <v>73.918165217</v>
      </c>
      <c r="Z315" s="21" t="n">
        <v>410.07639563</v>
      </c>
      <c r="AA315" s="26" t="n">
        <v>12.705953958</v>
      </c>
      <c r="AB315" s="27" t="n">
        <v>1.8363871924</v>
      </c>
      <c r="AC315" s="27" t="n">
        <v>0.5669135627</v>
      </c>
      <c r="AD315" s="21" t="n">
        <v>17.584730145</v>
      </c>
      <c r="AE315" s="26" t="n">
        <v>0.1611187622</v>
      </c>
      <c r="AF315" s="27" t="n">
        <v>26.247208753</v>
      </c>
      <c r="AG315" s="27" t="n">
        <v>0.0035368912</v>
      </c>
      <c r="AH315" s="27" t="n">
        <v>0.4399660937</v>
      </c>
      <c r="AI315" s="27" t="n">
        <v>45.092335137</v>
      </c>
      <c r="AJ315" s="21" t="n">
        <v>77.623753739</v>
      </c>
      <c r="AK315" s="26" t="n">
        <v>128.91869932</v>
      </c>
      <c r="AL315" s="27" t="n">
        <v>143.79995968</v>
      </c>
      <c r="AM315" s="27" t="n">
        <v>2.2588408999</v>
      </c>
      <c r="AN315" s="27" t="n">
        <v>0</v>
      </c>
      <c r="AO315" s="27" t="n">
        <v>134.25388539</v>
      </c>
      <c r="AP315" s="21" t="n">
        <v>421.00644902</v>
      </c>
      <c r="AQ315" s="26" t="n">
        <v>10.263424323</v>
      </c>
      <c r="AR315" s="27" t="n">
        <v>114.13800354</v>
      </c>
      <c r="AS315" s="21" t="n">
        <v>124.40142786</v>
      </c>
      <c r="AT315" s="0"/>
      <c r="AU315" s="54"/>
    </row>
    <row r="316" customFormat="false" ht="16.5" hidden="false" customHeight="true" outlineLevel="3" collapsed="false">
      <c r="A316" s="1" t="s">
        <v>651</v>
      </c>
      <c r="B316" s="23" t="n">
        <v>5</v>
      </c>
      <c r="C316" s="17" t="s">
        <v>630</v>
      </c>
      <c r="D316" s="24" t="s">
        <v>649</v>
      </c>
      <c r="E316" s="23" t="s">
        <v>652</v>
      </c>
      <c r="F316" s="17" t="s">
        <v>2673</v>
      </c>
      <c r="G316" s="247"/>
      <c r="H316" s="21" t="n">
        <v>45</v>
      </c>
      <c r="I316" s="25" t="n">
        <v>2522.6185541</v>
      </c>
      <c r="J316" s="26" t="n">
        <v>790.03229585</v>
      </c>
      <c r="K316" s="27" t="n">
        <v>0</v>
      </c>
      <c r="L316" s="27" t="n">
        <v>44.840874645</v>
      </c>
      <c r="M316" s="27" t="n">
        <v>0</v>
      </c>
      <c r="N316" s="21" t="n">
        <v>834.8731705</v>
      </c>
      <c r="O316" s="27" t="n">
        <v>0.8691836606</v>
      </c>
      <c r="P316" s="27" t="n">
        <v>12.146145094</v>
      </c>
      <c r="Q316" s="27" t="n">
        <v>0</v>
      </c>
      <c r="R316" s="27" t="n">
        <v>16.264117255</v>
      </c>
      <c r="S316" s="21" t="n">
        <v>101.31854451185</v>
      </c>
      <c r="T316" s="26" t="n">
        <v>39.949109391</v>
      </c>
      <c r="U316" s="27" t="n">
        <v>105.16701654</v>
      </c>
      <c r="V316" s="27" t="n">
        <v>28.035203573</v>
      </c>
      <c r="W316" s="27" t="n">
        <v>221.44961724</v>
      </c>
      <c r="X316" s="27" t="n">
        <v>68.510187695</v>
      </c>
      <c r="Y316" s="27" t="n">
        <v>126.59706249</v>
      </c>
      <c r="Z316" s="21" t="n">
        <v>702.32353481</v>
      </c>
      <c r="AA316" s="26" t="n">
        <v>21.76104402</v>
      </c>
      <c r="AB316" s="27" t="n">
        <v>3.1451162711</v>
      </c>
      <c r="AC316" s="27" t="n">
        <v>0.9709330786</v>
      </c>
      <c r="AD316" s="21" t="n">
        <v>30.11675377</v>
      </c>
      <c r="AE316" s="26" t="n">
        <v>0.2759424824</v>
      </c>
      <c r="AF316" s="27" t="n">
        <v>44.95267864</v>
      </c>
      <c r="AG316" s="27" t="n">
        <v>0.0060575101</v>
      </c>
      <c r="AH316" s="27" t="n">
        <v>0.7535145778</v>
      </c>
      <c r="AI316" s="27" t="n">
        <v>77.228069072</v>
      </c>
      <c r="AJ316" s="21" t="n">
        <v>132.94349466</v>
      </c>
      <c r="AK316" s="26" t="n">
        <v>220.79455822</v>
      </c>
      <c r="AL316" s="27" t="n">
        <v>246.28117362</v>
      </c>
      <c r="AM316" s="27" t="n">
        <v>3.8686379961</v>
      </c>
      <c r="AN316" s="27" t="n">
        <v>0</v>
      </c>
      <c r="AO316" s="27" t="n">
        <v>229.93194526</v>
      </c>
      <c r="AP316" s="21" t="n">
        <v>721.0430559</v>
      </c>
      <c r="AQ316" s="26" t="n">
        <v>17.577808736</v>
      </c>
      <c r="AR316" s="27" t="n">
        <v>195.48017627</v>
      </c>
      <c r="AS316" s="21" t="n">
        <v>213.05798501</v>
      </c>
      <c r="AT316" s="0"/>
      <c r="AU316" s="54"/>
    </row>
    <row r="317" customFormat="false" ht="16.5" hidden="false" customHeight="true" outlineLevel="3" collapsed="false">
      <c r="A317" s="1" t="s">
        <v>653</v>
      </c>
      <c r="B317" s="23" t="n">
        <v>5</v>
      </c>
      <c r="C317" s="17" t="s">
        <v>630</v>
      </c>
      <c r="D317" s="24" t="s">
        <v>649</v>
      </c>
      <c r="E317" s="23" t="s">
        <v>654</v>
      </c>
      <c r="F317" s="17" t="s">
        <v>2674</v>
      </c>
      <c r="G317" s="247"/>
      <c r="H317" s="21" t="n">
        <v>106</v>
      </c>
      <c r="I317" s="25" t="n">
        <v>3765.3534735</v>
      </c>
      <c r="J317" s="26" t="n">
        <v>998.68239929</v>
      </c>
      <c r="K317" s="27" t="n">
        <v>5.6732004366</v>
      </c>
      <c r="L317" s="27" t="n">
        <v>277.29160615</v>
      </c>
      <c r="M317" s="27" t="n">
        <v>0</v>
      </c>
      <c r="N317" s="21" t="n">
        <v>1281.6472059</v>
      </c>
      <c r="O317" s="27" t="n">
        <v>1.3936542471</v>
      </c>
      <c r="P317" s="27" t="n">
        <v>26.960326325</v>
      </c>
      <c r="Q317" s="27" t="n">
        <v>0</v>
      </c>
      <c r="R317" s="27" t="n">
        <v>23.029986035</v>
      </c>
      <c r="S317" s="21" t="n">
        <v>175.687959452478</v>
      </c>
      <c r="T317" s="26" t="n">
        <v>54.574743227</v>
      </c>
      <c r="U317" s="27" t="n">
        <v>155.4402052</v>
      </c>
      <c r="V317" s="27" t="n">
        <v>27.813965992</v>
      </c>
      <c r="W317" s="27" t="n">
        <v>302.00195985</v>
      </c>
      <c r="X317" s="27" t="n">
        <v>98.870454426</v>
      </c>
      <c r="Y317" s="27" t="n">
        <v>164.76642277</v>
      </c>
      <c r="Z317" s="21" t="n">
        <v>948.35547264</v>
      </c>
      <c r="AA317" s="26" t="n">
        <v>36.889238543</v>
      </c>
      <c r="AB317" s="27" t="n">
        <v>7.7628578322</v>
      </c>
      <c r="AC317" s="27" t="n">
        <v>3.2828375095</v>
      </c>
      <c r="AD317" s="21" t="n">
        <v>55.210155716</v>
      </c>
      <c r="AE317" s="26" t="n">
        <v>0.308908822</v>
      </c>
      <c r="AF317" s="27" t="n">
        <v>67.020766451</v>
      </c>
      <c r="AG317" s="27" t="n">
        <v>0.0001472278</v>
      </c>
      <c r="AH317" s="27" t="n">
        <v>2.9886164712</v>
      </c>
      <c r="AI317" s="27" t="n">
        <v>118.44778577</v>
      </c>
      <c r="AJ317" s="21" t="n">
        <v>219.66813421</v>
      </c>
      <c r="AK317" s="26" t="n">
        <v>292.79095693</v>
      </c>
      <c r="AL317" s="27" t="n">
        <v>398.13127371</v>
      </c>
      <c r="AM317" s="27" t="n">
        <v>6.1761432679</v>
      </c>
      <c r="AN317" s="27" t="n">
        <v>0.8281132081</v>
      </c>
      <c r="AO317" s="27" t="n">
        <v>336.60515495</v>
      </c>
      <c r="AP317" s="21" t="n">
        <v>1084.7845456</v>
      </c>
      <c r="AQ317" s="26" t="n">
        <v>27.018439173</v>
      </c>
      <c r="AR317" s="27" t="n">
        <v>218.89142471</v>
      </c>
      <c r="AS317" s="21" t="n">
        <v>245.90986388</v>
      </c>
      <c r="AT317" s="0"/>
      <c r="AU317" s="54"/>
    </row>
    <row r="318" customFormat="false" ht="16.5" hidden="false" customHeight="true" outlineLevel="2" collapsed="false">
      <c r="A318" s="1" t="s">
        <v>655</v>
      </c>
      <c r="B318" s="23" t="n">
        <v>5</v>
      </c>
      <c r="C318" s="17" t="s">
        <v>630</v>
      </c>
      <c r="D318" s="24" t="s">
        <v>649</v>
      </c>
      <c r="E318" s="23" t="s">
        <v>2442</v>
      </c>
      <c r="F318" s="17" t="s">
        <v>2675</v>
      </c>
      <c r="G318" s="247"/>
      <c r="H318" s="21" t="n">
        <v>180</v>
      </c>
      <c r="I318" s="25" t="n">
        <v>2911.0201435</v>
      </c>
      <c r="J318" s="26" t="n">
        <v>824.6910222</v>
      </c>
      <c r="K318" s="27" t="n">
        <v>2.7331026428</v>
      </c>
      <c r="L318" s="27" t="n">
        <v>153.08749214</v>
      </c>
      <c r="M318" s="27" t="n">
        <v>0</v>
      </c>
      <c r="N318" s="21" t="n">
        <v>980.51161699</v>
      </c>
      <c r="O318" s="27" t="n">
        <v>1.0493927025</v>
      </c>
      <c r="P318" s="27" t="n">
        <v>18.270431624</v>
      </c>
      <c r="Q318" s="27" t="n">
        <v>0</v>
      </c>
      <c r="R318" s="27" t="n">
        <v>18.167786239</v>
      </c>
      <c r="S318" s="21" t="n">
        <v>128.700242441219</v>
      </c>
      <c r="T318" s="26" t="n">
        <v>43.664809051</v>
      </c>
      <c r="U318" s="27" t="n">
        <v>120.61937248</v>
      </c>
      <c r="V318" s="27" t="n">
        <v>25.591507702</v>
      </c>
      <c r="W318" s="27" t="n">
        <v>241.79543362</v>
      </c>
      <c r="X318" s="27" t="n">
        <v>77.425201128</v>
      </c>
      <c r="Y318" s="27" t="n">
        <v>134.43183333</v>
      </c>
      <c r="Z318" s="21" t="n">
        <v>762.30292326</v>
      </c>
      <c r="AA318" s="26" t="n">
        <v>27.235076785</v>
      </c>
      <c r="AB318" s="27" t="n">
        <v>5.1075565152</v>
      </c>
      <c r="AC318" s="27" t="n">
        <v>2.0037682629</v>
      </c>
      <c r="AD318" s="21" t="n">
        <v>39.695031191</v>
      </c>
      <c r="AE318" s="26" t="n">
        <v>0.2688207034</v>
      </c>
      <c r="AF318" s="27" t="n">
        <v>51.836715659</v>
      </c>
      <c r="AG318" s="27" t="n">
        <v>0.0027052163</v>
      </c>
      <c r="AH318" s="27" t="n">
        <v>1.7674743916</v>
      </c>
      <c r="AI318" s="27" t="n">
        <v>90.64794265</v>
      </c>
      <c r="AJ318" s="21" t="n">
        <v>163.64103846</v>
      </c>
      <c r="AK318" s="26" t="n">
        <v>237.07309884</v>
      </c>
      <c r="AL318" s="27" t="n">
        <v>298.90512053</v>
      </c>
      <c r="AM318" s="27" t="n">
        <v>4.6577909824</v>
      </c>
      <c r="AN318" s="27" t="n">
        <v>0.3989491333</v>
      </c>
      <c r="AO318" s="27" t="n">
        <v>262.15454915</v>
      </c>
      <c r="AP318" s="21" t="n">
        <v>836.1692912</v>
      </c>
      <c r="AQ318" s="26" t="n">
        <v>20.660548279</v>
      </c>
      <c r="AR318" s="27" t="n">
        <v>190.46278838</v>
      </c>
      <c r="AS318" s="21" t="n">
        <v>211.12333666</v>
      </c>
      <c r="AT318" s="0"/>
      <c r="AU318" s="54"/>
    </row>
    <row r="319" customFormat="false" ht="16.5" hidden="false" customHeight="true" outlineLevel="3" collapsed="false">
      <c r="A319" s="1" t="s">
        <v>656</v>
      </c>
      <c r="B319" s="23" t="n">
        <v>5</v>
      </c>
      <c r="C319" s="17" t="s">
        <v>630</v>
      </c>
      <c r="D319" s="24" t="s">
        <v>657</v>
      </c>
      <c r="E319" s="23" t="s">
        <v>658</v>
      </c>
      <c r="F319" s="17" t="s">
        <v>2676</v>
      </c>
      <c r="G319" s="247"/>
      <c r="H319" s="21" t="n">
        <v>546</v>
      </c>
      <c r="I319" s="25" t="n">
        <v>1484.658625</v>
      </c>
      <c r="J319" s="26" t="n">
        <v>283.83267746</v>
      </c>
      <c r="K319" s="27" t="n">
        <v>30.042772062</v>
      </c>
      <c r="L319" s="27" t="n">
        <v>151.46235768</v>
      </c>
      <c r="M319" s="27" t="n">
        <v>0</v>
      </c>
      <c r="N319" s="21" t="n">
        <v>465.33780721</v>
      </c>
      <c r="O319" s="27" t="n">
        <v>3.8262300136</v>
      </c>
      <c r="P319" s="27" t="n">
        <v>24.826305464</v>
      </c>
      <c r="Q319" s="27" t="n">
        <v>0</v>
      </c>
      <c r="R319" s="27" t="n">
        <v>11.07877938</v>
      </c>
      <c r="S319" s="21" t="n">
        <v>109.865457387547</v>
      </c>
      <c r="T319" s="26" t="n">
        <v>15.626906684</v>
      </c>
      <c r="U319" s="27" t="n">
        <v>58.020520081</v>
      </c>
      <c r="V319" s="27" t="n">
        <v>29.571108044</v>
      </c>
      <c r="W319" s="27" t="n">
        <v>100.21929887</v>
      </c>
      <c r="X319" s="27" t="n">
        <v>30.471480771</v>
      </c>
      <c r="Y319" s="27" t="n">
        <v>53.460788167</v>
      </c>
      <c r="Z319" s="21" t="n">
        <v>332.15850479</v>
      </c>
      <c r="AA319" s="26" t="n">
        <v>15.058762853</v>
      </c>
      <c r="AB319" s="27" t="n">
        <v>7.163348647</v>
      </c>
      <c r="AC319" s="27" t="n">
        <v>1.3171611979</v>
      </c>
      <c r="AD319" s="21" t="n">
        <v>25.82142016</v>
      </c>
      <c r="AE319" s="26" t="n">
        <v>0.172253084</v>
      </c>
      <c r="AF319" s="27" t="n">
        <v>28.242400534</v>
      </c>
      <c r="AG319" s="27" t="n">
        <v>6.050851608</v>
      </c>
      <c r="AH319" s="27" t="n">
        <v>2.1463205456</v>
      </c>
      <c r="AI319" s="27" t="n">
        <v>62.085098022</v>
      </c>
      <c r="AJ319" s="21" t="n">
        <v>101.61416608</v>
      </c>
      <c r="AK319" s="26" t="n">
        <v>133.9160524</v>
      </c>
      <c r="AL319" s="27" t="n">
        <v>100.53260681</v>
      </c>
      <c r="AM319" s="27" t="n">
        <v>20.262400468</v>
      </c>
      <c r="AN319" s="27" t="n">
        <v>0.3181118124</v>
      </c>
      <c r="AO319" s="27" t="n">
        <v>185.22146383</v>
      </c>
      <c r="AP319" s="21" t="n">
        <v>449.86126938</v>
      </c>
      <c r="AQ319" s="26" t="n">
        <v>10.349185414</v>
      </c>
      <c r="AR319" s="27" t="n">
        <v>64.225844895</v>
      </c>
      <c r="AS319" s="21" t="n">
        <v>74.575030309</v>
      </c>
      <c r="AT319" s="0"/>
      <c r="AU319" s="54"/>
    </row>
    <row r="320" customFormat="false" ht="16.5" hidden="false" customHeight="true" outlineLevel="3" collapsed="false">
      <c r="A320" s="1" t="s">
        <v>659</v>
      </c>
      <c r="B320" s="23" t="n">
        <v>5</v>
      </c>
      <c r="C320" s="17" t="s">
        <v>630</v>
      </c>
      <c r="D320" s="24" t="s">
        <v>657</v>
      </c>
      <c r="E320" s="23" t="s">
        <v>660</v>
      </c>
      <c r="F320" s="17" t="s">
        <v>2677</v>
      </c>
      <c r="G320" s="247"/>
      <c r="H320" s="21" t="n">
        <v>273</v>
      </c>
      <c r="I320" s="25" t="n">
        <v>2441.7882908</v>
      </c>
      <c r="J320" s="26" t="n">
        <v>507.95824907</v>
      </c>
      <c r="K320" s="27" t="n">
        <v>107.45261781</v>
      </c>
      <c r="L320" s="27" t="n">
        <v>259.46292985</v>
      </c>
      <c r="M320" s="27" t="n">
        <v>0</v>
      </c>
      <c r="N320" s="21" t="n">
        <v>874.87379672</v>
      </c>
      <c r="O320" s="27" t="n">
        <v>1.3571481208</v>
      </c>
      <c r="P320" s="27" t="n">
        <v>27.701189453</v>
      </c>
      <c r="Q320" s="27" t="n">
        <v>0</v>
      </c>
      <c r="R320" s="27" t="n">
        <v>15.768981937</v>
      </c>
      <c r="S320" s="21" t="n">
        <v>115.612686851675</v>
      </c>
      <c r="T320" s="26" t="n">
        <v>28.13391622</v>
      </c>
      <c r="U320" s="27" t="n">
        <v>101.55131383</v>
      </c>
      <c r="V320" s="27" t="n">
        <v>28.219590291</v>
      </c>
      <c r="W320" s="27" t="n">
        <v>186.1317024</v>
      </c>
      <c r="X320" s="27" t="n">
        <v>53.804319748</v>
      </c>
      <c r="Y320" s="27" t="n">
        <v>102.46025751</v>
      </c>
      <c r="Z320" s="21" t="n">
        <v>578.509442</v>
      </c>
      <c r="AA320" s="26" t="n">
        <v>23.188611472</v>
      </c>
      <c r="AB320" s="27" t="n">
        <v>7.3348200349</v>
      </c>
      <c r="AC320" s="27" t="n">
        <v>1.8229830919</v>
      </c>
      <c r="AD320" s="21" t="n">
        <v>36.131890781</v>
      </c>
      <c r="AE320" s="26" t="n">
        <v>0.8760237183</v>
      </c>
      <c r="AF320" s="27" t="n">
        <v>48.305964694</v>
      </c>
      <c r="AG320" s="27" t="n">
        <v>0.0016917973</v>
      </c>
      <c r="AH320" s="27" t="n">
        <v>2.4792652801</v>
      </c>
      <c r="AI320" s="27" t="n">
        <v>87.020428371</v>
      </c>
      <c r="AJ320" s="21" t="n">
        <v>148.00697228</v>
      </c>
      <c r="AK320" s="26" t="n">
        <v>216.89732693</v>
      </c>
      <c r="AL320" s="27" t="n">
        <v>149.75107396</v>
      </c>
      <c r="AM320" s="27" t="n">
        <v>7.1398099418</v>
      </c>
      <c r="AN320" s="27" t="n">
        <v>0.7612065707</v>
      </c>
      <c r="AO320" s="27" t="n">
        <v>289.918339</v>
      </c>
      <c r="AP320" s="21" t="n">
        <v>688.65350213</v>
      </c>
      <c r="AQ320" s="26" t="n">
        <v>15.565089736</v>
      </c>
      <c r="AR320" s="27" t="n">
        <v>131.95811966</v>
      </c>
      <c r="AS320" s="21" t="n">
        <v>147.52320939</v>
      </c>
      <c r="AT320" s="0"/>
      <c r="AU320" s="54"/>
    </row>
    <row r="321" customFormat="false" ht="16.5" hidden="false" customHeight="true" outlineLevel="3" collapsed="false">
      <c r="A321" s="1" t="s">
        <v>661</v>
      </c>
      <c r="B321" s="23" t="n">
        <v>5</v>
      </c>
      <c r="C321" s="17" t="s">
        <v>630</v>
      </c>
      <c r="D321" s="24" t="s">
        <v>657</v>
      </c>
      <c r="E321" s="23" t="s">
        <v>662</v>
      </c>
      <c r="F321" s="17" t="s">
        <v>2678</v>
      </c>
      <c r="G321" s="247"/>
      <c r="H321" s="21" t="n">
        <v>110</v>
      </c>
      <c r="I321" s="25" t="n">
        <v>3827.3983145</v>
      </c>
      <c r="J321" s="26" t="n">
        <v>766.96898791</v>
      </c>
      <c r="K321" s="27" t="n">
        <v>17.543982971</v>
      </c>
      <c r="L321" s="27" t="n">
        <v>448.69632264</v>
      </c>
      <c r="M321" s="27" t="n">
        <v>0</v>
      </c>
      <c r="N321" s="21" t="n">
        <v>1233.2092935</v>
      </c>
      <c r="O321" s="27" t="n">
        <v>0.704191331</v>
      </c>
      <c r="P321" s="27" t="n">
        <v>33.864458275</v>
      </c>
      <c r="Q321" s="27" t="n">
        <v>0</v>
      </c>
      <c r="R321" s="27" t="n">
        <v>15.851356786</v>
      </c>
      <c r="S321" s="21" t="n">
        <v>170.12291046317</v>
      </c>
      <c r="T321" s="26" t="n">
        <v>42.069070799</v>
      </c>
      <c r="U321" s="27" t="n">
        <v>149.54589798</v>
      </c>
      <c r="V321" s="27" t="n">
        <v>28.870636501</v>
      </c>
      <c r="W321" s="27" t="n">
        <v>278.87800462</v>
      </c>
      <c r="X321" s="27" t="n">
        <v>74.458832427</v>
      </c>
      <c r="Y321" s="27" t="n">
        <v>152.20771102</v>
      </c>
      <c r="Z321" s="21" t="n">
        <v>839.2018469</v>
      </c>
      <c r="AA321" s="26" t="n">
        <v>31.923258479</v>
      </c>
      <c r="AB321" s="27" t="n">
        <v>9.0370694162</v>
      </c>
      <c r="AC321" s="27" t="n">
        <v>2.7302858821</v>
      </c>
      <c r="AD321" s="21" t="n">
        <v>49.085776403</v>
      </c>
      <c r="AE321" s="26" t="n">
        <v>0.3120229766</v>
      </c>
      <c r="AF321" s="27" t="n">
        <v>73.570842932</v>
      </c>
      <c r="AG321" s="27" t="n">
        <v>105.74596417</v>
      </c>
      <c r="AH321" s="27" t="n">
        <v>3.5211389198</v>
      </c>
      <c r="AI321" s="27" t="n">
        <v>118.5046528</v>
      </c>
      <c r="AJ321" s="21" t="n">
        <v>539.80124475</v>
      </c>
      <c r="AK321" s="26" t="n">
        <v>295.96084018</v>
      </c>
      <c r="AL321" s="27" t="n">
        <v>227.28702904</v>
      </c>
      <c r="AM321" s="27" t="n">
        <v>3.5244988829</v>
      </c>
      <c r="AN321" s="27" t="n">
        <v>3.1862439615</v>
      </c>
      <c r="AO321" s="27" t="n">
        <v>409.087509</v>
      </c>
      <c r="AP321" s="21" t="n">
        <v>995.97724244</v>
      </c>
      <c r="AQ321" s="26" t="n">
        <v>23.493415993</v>
      </c>
      <c r="AR321" s="27" t="n">
        <v>190.99926811</v>
      </c>
      <c r="AS321" s="21" t="n">
        <v>214.49268411</v>
      </c>
      <c r="AT321" s="0"/>
      <c r="AU321" s="54"/>
    </row>
    <row r="322" customFormat="false" ht="16.5" hidden="false" customHeight="true" outlineLevel="3" collapsed="false">
      <c r="A322" s="1" t="s">
        <v>663</v>
      </c>
      <c r="B322" s="23" t="n">
        <v>5</v>
      </c>
      <c r="C322" s="17" t="s">
        <v>630</v>
      </c>
      <c r="D322" s="24" t="s">
        <v>657</v>
      </c>
      <c r="E322" s="23" t="s">
        <v>664</v>
      </c>
      <c r="F322" s="17" t="s">
        <v>4185</v>
      </c>
      <c r="G322" s="247"/>
      <c r="H322" s="21" t="n">
        <v>31</v>
      </c>
      <c r="I322" s="25" t="n">
        <v>5314.1683073</v>
      </c>
      <c r="J322" s="26" t="n">
        <v>993.65205149</v>
      </c>
      <c r="K322" s="27" t="n">
        <v>211.84256546</v>
      </c>
      <c r="L322" s="27" t="n">
        <v>648.3311558</v>
      </c>
      <c r="M322" s="27" t="n">
        <v>0</v>
      </c>
      <c r="N322" s="21" t="n">
        <v>1853.8257727</v>
      </c>
      <c r="O322" s="27" t="n">
        <v>3.0535206383</v>
      </c>
      <c r="P322" s="27" t="n">
        <v>43.60478763</v>
      </c>
      <c r="Q322" s="27" t="n">
        <v>0</v>
      </c>
      <c r="R322" s="27" t="n">
        <v>26.831889523</v>
      </c>
      <c r="S322" s="21" t="n">
        <v>308.971914046356</v>
      </c>
      <c r="T322" s="26" t="n">
        <v>66.575901249</v>
      </c>
      <c r="U322" s="27" t="n">
        <v>191.48492878</v>
      </c>
      <c r="V322" s="27" t="n">
        <v>35.115295845</v>
      </c>
      <c r="W322" s="27" t="n">
        <v>432.88332144</v>
      </c>
      <c r="X322" s="27" t="n">
        <v>91.860434151</v>
      </c>
      <c r="Y322" s="27" t="n">
        <v>249.47681905</v>
      </c>
      <c r="Z322" s="21" t="n">
        <v>1250.7410265</v>
      </c>
      <c r="AA322" s="26" t="n">
        <v>41.255105737</v>
      </c>
      <c r="AB322" s="27" t="n">
        <v>10.350162568</v>
      </c>
      <c r="AC322" s="27" t="n">
        <v>7.3191465493</v>
      </c>
      <c r="AD322" s="21" t="n">
        <v>66.373916742</v>
      </c>
      <c r="AE322" s="26" t="n">
        <v>20.229485524</v>
      </c>
      <c r="AF322" s="27" t="n">
        <v>120.57335278</v>
      </c>
      <c r="AG322" s="27" t="n">
        <v>0.0001960694</v>
      </c>
      <c r="AH322" s="27" t="n">
        <v>2.6828575448</v>
      </c>
      <c r="AI322" s="27" t="n">
        <v>184.1751468</v>
      </c>
      <c r="AJ322" s="21" t="n">
        <v>372.51908807</v>
      </c>
      <c r="AK322" s="26" t="n">
        <v>406.24326667</v>
      </c>
      <c r="AL322" s="27" t="n">
        <v>288.35477421</v>
      </c>
      <c r="AM322" s="27" t="n">
        <v>30.822729012</v>
      </c>
      <c r="AN322" s="27" t="n">
        <v>0</v>
      </c>
      <c r="AO322" s="27" t="n">
        <v>609.52147722</v>
      </c>
      <c r="AP322" s="21" t="n">
        <v>1461.7365892</v>
      </c>
      <c r="AQ322" s="26" t="n">
        <v>26.466654739</v>
      </c>
      <c r="AR322" s="27" t="n">
        <v>307.10575941</v>
      </c>
      <c r="AS322" s="21" t="n">
        <v>333.57241415</v>
      </c>
      <c r="AT322" s="0"/>
      <c r="AU322" s="54"/>
    </row>
    <row r="323" customFormat="false" ht="16.5" hidden="false" customHeight="true" outlineLevel="3" collapsed="false">
      <c r="A323" s="1" t="s">
        <v>665</v>
      </c>
      <c r="B323" s="23" t="n">
        <v>5</v>
      </c>
      <c r="C323" s="17" t="s">
        <v>630</v>
      </c>
      <c r="D323" s="24" t="s">
        <v>657</v>
      </c>
      <c r="E323" s="23" t="s">
        <v>666</v>
      </c>
      <c r="F323" s="17" t="s">
        <v>2679</v>
      </c>
      <c r="G323" s="247"/>
      <c r="H323" s="21" t="n">
        <v>385</v>
      </c>
      <c r="I323" s="25" t="n">
        <v>567.57453338</v>
      </c>
      <c r="J323" s="26" t="n">
        <v>118.5287788</v>
      </c>
      <c r="K323" s="27" t="n">
        <v>4.85652887</v>
      </c>
      <c r="L323" s="27" t="n">
        <v>18.513561568</v>
      </c>
      <c r="M323" s="27" t="n">
        <v>0</v>
      </c>
      <c r="N323" s="21" t="n">
        <v>141.89886924</v>
      </c>
      <c r="O323" s="27" t="n">
        <v>2.4630998474</v>
      </c>
      <c r="P323" s="27" t="n">
        <v>7.3146578263</v>
      </c>
      <c r="Q323" s="27" t="n">
        <v>0</v>
      </c>
      <c r="R323" s="27" t="n">
        <v>14.393427897</v>
      </c>
      <c r="S323" s="21" t="n">
        <v>51.9097541217968</v>
      </c>
      <c r="T323" s="26" t="n">
        <v>6.4533222212</v>
      </c>
      <c r="U323" s="27" t="n">
        <v>12.209669137</v>
      </c>
      <c r="V323" s="27" t="n">
        <v>25.219497427</v>
      </c>
      <c r="W323" s="27" t="n">
        <v>29.827986903</v>
      </c>
      <c r="X323" s="27" t="n">
        <v>8.3874010925</v>
      </c>
      <c r="Y323" s="27" t="n">
        <v>15.417871912</v>
      </c>
      <c r="Z323" s="21" t="n">
        <v>119.3843825</v>
      </c>
      <c r="AA323" s="26" t="n">
        <v>4.8543634527</v>
      </c>
      <c r="AB323" s="27" t="n">
        <v>2.8263507536</v>
      </c>
      <c r="AC323" s="27" t="n">
        <v>0.5236300944</v>
      </c>
      <c r="AD323" s="21" t="n">
        <v>9.3634913154</v>
      </c>
      <c r="AE323" s="26" t="n">
        <v>0.0231297006</v>
      </c>
      <c r="AF323" s="27" t="n">
        <v>9.170699734</v>
      </c>
      <c r="AG323" s="27" t="n">
        <v>4.3721027024</v>
      </c>
      <c r="AH323" s="27" t="n">
        <v>0.8290704701</v>
      </c>
      <c r="AI323" s="27" t="n">
        <v>31.754379888</v>
      </c>
      <c r="AJ323" s="21" t="n">
        <v>46.670683363</v>
      </c>
      <c r="AK323" s="26" t="n">
        <v>64.709999714</v>
      </c>
      <c r="AL323" s="27" t="n">
        <v>42.523736585</v>
      </c>
      <c r="AM323" s="27" t="n">
        <v>12.343960613</v>
      </c>
      <c r="AN323" s="27" t="n">
        <v>0</v>
      </c>
      <c r="AO323" s="27" t="n">
        <v>73.868252951</v>
      </c>
      <c r="AP323" s="21" t="n">
        <v>198.34735284</v>
      </c>
      <c r="AQ323" s="26" t="n">
        <v>2.5126001439</v>
      </c>
      <c r="AR323" s="27" t="n">
        <v>26.227303843</v>
      </c>
      <c r="AS323" s="21" t="n">
        <v>28.739903987</v>
      </c>
      <c r="AT323" s="0"/>
      <c r="AU323" s="54"/>
    </row>
    <row r="324" customFormat="false" ht="16.5" hidden="false" customHeight="true" outlineLevel="2" collapsed="false">
      <c r="A324" s="1" t="s">
        <v>667</v>
      </c>
      <c r="B324" s="23" t="n">
        <v>5</v>
      </c>
      <c r="C324" s="17" t="s">
        <v>630</v>
      </c>
      <c r="D324" s="24" t="s">
        <v>657</v>
      </c>
      <c r="E324" s="23" t="s">
        <v>2442</v>
      </c>
      <c r="F324" s="17" t="s">
        <v>2680</v>
      </c>
      <c r="G324" s="247"/>
      <c r="H324" s="21" t="n">
        <v>1345</v>
      </c>
      <c r="I324" s="25" t="n">
        <v>1599.0995393</v>
      </c>
      <c r="J324" s="26" t="n">
        <v>318.43843737</v>
      </c>
      <c r="K324" s="27" t="n">
        <v>38.878926232</v>
      </c>
      <c r="L324" s="27" t="n">
        <v>158.31941573</v>
      </c>
      <c r="M324" s="27" t="n">
        <v>0</v>
      </c>
      <c r="N324" s="21" t="n">
        <v>515.63677933</v>
      </c>
      <c r="O324" s="27" t="n">
        <v>2.6992141482</v>
      </c>
      <c r="P324" s="27" t="n">
        <v>20.617922436</v>
      </c>
      <c r="Q324" s="27" t="n">
        <v>0</v>
      </c>
      <c r="R324" s="27" t="n">
        <v>13.680284973</v>
      </c>
      <c r="S324" s="21" t="n">
        <v>100.21560218011</v>
      </c>
      <c r="T324" s="26" t="n">
        <v>17.778834014</v>
      </c>
      <c r="U324" s="27" t="n">
        <v>59.993876968</v>
      </c>
      <c r="V324" s="27" t="n">
        <v>27.965985491</v>
      </c>
      <c r="W324" s="27" t="n">
        <v>112.01167497</v>
      </c>
      <c r="X324" s="27" t="n">
        <v>31.779391448</v>
      </c>
      <c r="Y324" s="27" t="n">
        <v>60.794614907</v>
      </c>
      <c r="Z324" s="21" t="n">
        <v>361.28147475</v>
      </c>
      <c r="AA324" s="26" t="n">
        <v>14.897490943</v>
      </c>
      <c r="AB324" s="27" t="n">
        <v>5.9667029941</v>
      </c>
      <c r="AC324" s="27" t="n">
        <v>1.3722637122</v>
      </c>
      <c r="AD324" s="21" t="n">
        <v>24.745922483</v>
      </c>
      <c r="AE324" s="26" t="n">
        <v>0.6848274249</v>
      </c>
      <c r="AF324" s="27" t="n">
        <v>30.687834478</v>
      </c>
      <c r="AG324" s="27" t="n">
        <v>11.076932228</v>
      </c>
      <c r="AH324" s="27" t="n">
        <v>1.8799898884</v>
      </c>
      <c r="AI324" s="27" t="n">
        <v>63.110143251</v>
      </c>
      <c r="AJ324" s="21" t="n">
        <v>127.6874585</v>
      </c>
      <c r="AK324" s="26" t="n">
        <v>143.15401628</v>
      </c>
      <c r="AL324" s="27" t="n">
        <v>103.09404828</v>
      </c>
      <c r="AM324" s="27" t="n">
        <v>14.351388616</v>
      </c>
      <c r="AN324" s="27" t="n">
        <v>0.4836487855</v>
      </c>
      <c r="AO324" s="27" t="n">
        <v>192.01991628</v>
      </c>
      <c r="AP324" s="21" t="n">
        <v>469.53230204</v>
      </c>
      <c r="AQ324" s="26" t="n">
        <v>9.9666671459</v>
      </c>
      <c r="AR324" s="27" t="n">
        <v>77.893518486</v>
      </c>
      <c r="AS324" s="21" t="n">
        <v>87.860185631</v>
      </c>
      <c r="AT324" s="0"/>
      <c r="AU324" s="54"/>
    </row>
    <row r="325" customFormat="false" ht="16.5" hidden="false" customHeight="true" outlineLevel="3" collapsed="false">
      <c r="A325" s="1" t="s">
        <v>668</v>
      </c>
      <c r="B325" s="23" t="n">
        <v>5</v>
      </c>
      <c r="C325" s="17" t="s">
        <v>630</v>
      </c>
      <c r="D325" s="24" t="s">
        <v>669</v>
      </c>
      <c r="E325" s="23" t="s">
        <v>670</v>
      </c>
      <c r="F325" s="17" t="s">
        <v>2681</v>
      </c>
      <c r="G325" s="247"/>
      <c r="H325" s="21" t="n">
        <v>410</v>
      </c>
      <c r="I325" s="25" t="n">
        <v>2726.3990795</v>
      </c>
      <c r="J325" s="26" t="n">
        <v>678.39954427</v>
      </c>
      <c r="K325" s="27" t="n">
        <v>75.873479351</v>
      </c>
      <c r="L325" s="27" t="n">
        <v>243.94161071</v>
      </c>
      <c r="M325" s="27" t="n">
        <v>0</v>
      </c>
      <c r="N325" s="21" t="n">
        <v>998.21463434</v>
      </c>
      <c r="O325" s="27" t="n">
        <v>0.357143739</v>
      </c>
      <c r="P325" s="27" t="n">
        <v>15.667512694</v>
      </c>
      <c r="Q325" s="27" t="n">
        <v>0</v>
      </c>
      <c r="R325" s="27" t="n">
        <v>18.23232676</v>
      </c>
      <c r="S325" s="21" t="n">
        <v>94.2128790251954</v>
      </c>
      <c r="T325" s="26" t="n">
        <v>40.166052961</v>
      </c>
      <c r="U325" s="27" t="n">
        <v>120.20240007</v>
      </c>
      <c r="V325" s="27" t="n">
        <v>27.665932737</v>
      </c>
      <c r="W325" s="27" t="n">
        <v>226.89232559</v>
      </c>
      <c r="X325" s="27" t="n">
        <v>59.045095077</v>
      </c>
      <c r="Y325" s="27" t="n">
        <v>118.05225275</v>
      </c>
      <c r="Z325" s="21" t="n">
        <v>698.63626798</v>
      </c>
      <c r="AA325" s="26" t="n">
        <v>23.231599064</v>
      </c>
      <c r="AB325" s="27" t="n">
        <v>5.6077738518</v>
      </c>
      <c r="AC325" s="27" t="n">
        <v>1.924483934</v>
      </c>
      <c r="AD325" s="21" t="n">
        <v>34.800825566</v>
      </c>
      <c r="AE325" s="26" t="n">
        <v>0.452143531</v>
      </c>
      <c r="AF325" s="27" t="n">
        <v>51.899611231</v>
      </c>
      <c r="AG325" s="27" t="n">
        <v>2.5964570738</v>
      </c>
      <c r="AH325" s="27" t="n">
        <v>1.3867794261</v>
      </c>
      <c r="AI325" s="27" t="n">
        <v>79.329293074</v>
      </c>
      <c r="AJ325" s="21" t="n">
        <v>145.11849862</v>
      </c>
      <c r="AK325" s="26" t="n">
        <v>261.86474217</v>
      </c>
      <c r="AL325" s="27" t="n">
        <v>158.61160539</v>
      </c>
      <c r="AM325" s="27" t="n">
        <v>2.1928065657</v>
      </c>
      <c r="AN325" s="27" t="n">
        <v>0</v>
      </c>
      <c r="AO325" s="27" t="n">
        <v>299.59484066</v>
      </c>
      <c r="AP325" s="21" t="n">
        <v>755.41597393</v>
      </c>
      <c r="AQ325" s="26" t="n">
        <v>20.223571763</v>
      </c>
      <c r="AR325" s="27" t="n">
        <v>179.92781371</v>
      </c>
      <c r="AS325" s="21" t="n">
        <v>200.15138547</v>
      </c>
      <c r="AT325" s="0"/>
      <c r="AU325" s="54"/>
    </row>
    <row r="326" customFormat="false" ht="16.5" hidden="false" customHeight="true" outlineLevel="3" collapsed="false">
      <c r="A326" s="1" t="s">
        <v>671</v>
      </c>
      <c r="B326" s="23" t="n">
        <v>5</v>
      </c>
      <c r="C326" s="17" t="s">
        <v>630</v>
      </c>
      <c r="D326" s="24" t="s">
        <v>669</v>
      </c>
      <c r="E326" s="23" t="s">
        <v>672</v>
      </c>
      <c r="F326" s="17" t="s">
        <v>2682</v>
      </c>
      <c r="G326" s="247"/>
      <c r="H326" s="21" t="n">
        <v>625</v>
      </c>
      <c r="I326" s="25" t="n">
        <v>3847.3782039</v>
      </c>
      <c r="J326" s="26" t="n">
        <v>844.23649431</v>
      </c>
      <c r="K326" s="27" t="n">
        <v>61.400809947</v>
      </c>
      <c r="L326" s="27" t="n">
        <v>540.07772499</v>
      </c>
      <c r="M326" s="27" t="n">
        <v>0</v>
      </c>
      <c r="N326" s="21" t="n">
        <v>1445.7150292</v>
      </c>
      <c r="O326" s="27" t="n">
        <v>1.324132915</v>
      </c>
      <c r="P326" s="27" t="n">
        <v>21.865094187</v>
      </c>
      <c r="Q326" s="27" t="n">
        <v>0</v>
      </c>
      <c r="R326" s="27" t="n">
        <v>12.650791071</v>
      </c>
      <c r="S326" s="21" t="n">
        <v>162.346146885425</v>
      </c>
      <c r="T326" s="26" t="n">
        <v>50.708367924</v>
      </c>
      <c r="U326" s="27" t="n">
        <v>156.01303421</v>
      </c>
      <c r="V326" s="27" t="n">
        <v>27.619974682</v>
      </c>
      <c r="W326" s="27" t="n">
        <v>295.01009506</v>
      </c>
      <c r="X326" s="27" t="n">
        <v>105.36702036</v>
      </c>
      <c r="Y326" s="27" t="n">
        <v>162.29439473</v>
      </c>
      <c r="Z326" s="21" t="n">
        <v>930.91333918</v>
      </c>
      <c r="AA326" s="26" t="n">
        <v>39.36722644</v>
      </c>
      <c r="AB326" s="27" t="n">
        <v>6.2931208753</v>
      </c>
      <c r="AC326" s="27" t="n">
        <v>3.6873222054</v>
      </c>
      <c r="AD326" s="21" t="n">
        <v>56.727188622</v>
      </c>
      <c r="AE326" s="26" t="n">
        <v>1.6507453293</v>
      </c>
      <c r="AF326" s="27" t="n">
        <v>70.69657159</v>
      </c>
      <c r="AG326" s="27" t="n">
        <v>4.3590153276</v>
      </c>
      <c r="AH326" s="27" t="n">
        <v>2.700793763</v>
      </c>
      <c r="AI326" s="27" t="n">
        <v>124.2367739</v>
      </c>
      <c r="AJ326" s="21" t="n">
        <v>229.44855435</v>
      </c>
      <c r="AK326" s="26" t="n">
        <v>335.43967851</v>
      </c>
      <c r="AL326" s="27" t="n">
        <v>213.12445818</v>
      </c>
      <c r="AM326" s="27" t="n">
        <v>5.8501360834</v>
      </c>
      <c r="AN326" s="27" t="n">
        <v>4.9818048524</v>
      </c>
      <c r="AO326" s="27" t="n">
        <v>395.98159613</v>
      </c>
      <c r="AP326" s="21" t="n">
        <v>1022.2279456</v>
      </c>
      <c r="AQ326" s="26" t="n">
        <v>35.586703877</v>
      </c>
      <c r="AR326" s="27" t="n">
        <v>189.35322611</v>
      </c>
      <c r="AS326" s="21" t="n">
        <v>224.93992998</v>
      </c>
      <c r="AT326" s="0"/>
      <c r="AU326" s="54"/>
    </row>
    <row r="327" customFormat="false" ht="16.5" hidden="false" customHeight="true" outlineLevel="3" collapsed="false">
      <c r="A327" s="1" t="s">
        <v>673</v>
      </c>
      <c r="B327" s="23" t="n">
        <v>5</v>
      </c>
      <c r="C327" s="17" t="s">
        <v>630</v>
      </c>
      <c r="D327" s="24" t="s">
        <v>669</v>
      </c>
      <c r="E327" s="23" t="s">
        <v>674</v>
      </c>
      <c r="F327" s="17" t="s">
        <v>2683</v>
      </c>
      <c r="G327" s="247"/>
      <c r="H327" s="21" t="n">
        <v>247</v>
      </c>
      <c r="I327" s="25" t="n">
        <v>5433.8776686</v>
      </c>
      <c r="J327" s="26" t="n">
        <v>1019.1166169</v>
      </c>
      <c r="K327" s="27" t="n">
        <v>140.73727535</v>
      </c>
      <c r="L327" s="27" t="n">
        <v>813.58891031</v>
      </c>
      <c r="M327" s="27" t="n">
        <v>36.143255009</v>
      </c>
      <c r="N327" s="21" t="n">
        <v>2009.5860575</v>
      </c>
      <c r="O327" s="27" t="n">
        <v>1.3313291315</v>
      </c>
      <c r="P327" s="27" t="n">
        <v>17.87697173</v>
      </c>
      <c r="Q327" s="27" t="n">
        <v>0</v>
      </c>
      <c r="R327" s="27" t="n">
        <v>11.652234321</v>
      </c>
      <c r="S327" s="21" t="n">
        <v>213.17685600888</v>
      </c>
      <c r="T327" s="26" t="n">
        <v>66.397204184</v>
      </c>
      <c r="U327" s="27" t="n">
        <v>197.93483608</v>
      </c>
      <c r="V327" s="27" t="n">
        <v>28.775401195</v>
      </c>
      <c r="W327" s="27" t="n">
        <v>406.77992107</v>
      </c>
      <c r="X327" s="27" t="n">
        <v>129.56282379</v>
      </c>
      <c r="Y327" s="27" t="n">
        <v>224.01994115</v>
      </c>
      <c r="Z327" s="21" t="n">
        <v>1224.497888</v>
      </c>
      <c r="AA327" s="26" t="n">
        <v>54.797298147</v>
      </c>
      <c r="AB327" s="27" t="n">
        <v>6.2972895817</v>
      </c>
      <c r="AC327" s="27" t="n">
        <v>5.5474841872</v>
      </c>
      <c r="AD327" s="21" t="n">
        <v>76.087791239</v>
      </c>
      <c r="AE327" s="26" t="n">
        <v>5.7311872501</v>
      </c>
      <c r="AF327" s="27" t="n">
        <v>124.98974783</v>
      </c>
      <c r="AG327" s="27" t="n">
        <v>0.0034448222</v>
      </c>
      <c r="AH327" s="27" t="n">
        <v>3.8519637288</v>
      </c>
      <c r="AI327" s="27" t="n">
        <v>181.46041901</v>
      </c>
      <c r="AJ327" s="21" t="n">
        <v>367.07242682</v>
      </c>
      <c r="AK327" s="26" t="n">
        <v>515.19122912</v>
      </c>
      <c r="AL327" s="27" t="n">
        <v>262.86309879</v>
      </c>
      <c r="AM327" s="27" t="n">
        <v>6.5259930447</v>
      </c>
      <c r="AN327" s="27" t="n">
        <v>8.3956143555</v>
      </c>
      <c r="AO327" s="27" t="n">
        <v>619.33319567</v>
      </c>
      <c r="AP327" s="21" t="n">
        <v>1543.456649</v>
      </c>
      <c r="AQ327" s="26" t="n">
        <v>39.642171077</v>
      </c>
      <c r="AR327" s="27" t="n">
        <v>260.67997082</v>
      </c>
      <c r="AS327" s="21" t="n">
        <v>300.32214189</v>
      </c>
      <c r="AT327" s="0"/>
      <c r="AU327" s="54"/>
    </row>
    <row r="328" customFormat="false" ht="16.5" hidden="false" customHeight="true" outlineLevel="3" collapsed="false">
      <c r="A328" s="1" t="s">
        <v>675</v>
      </c>
      <c r="B328" s="23" t="n">
        <v>5</v>
      </c>
      <c r="C328" s="17" t="s">
        <v>630</v>
      </c>
      <c r="D328" s="24" t="s">
        <v>669</v>
      </c>
      <c r="E328" s="23" t="s">
        <v>676</v>
      </c>
      <c r="F328" s="17" t="s">
        <v>4191</v>
      </c>
      <c r="G328" s="247"/>
      <c r="H328" s="21" t="n">
        <v>41</v>
      </c>
      <c r="I328" s="25" t="n">
        <v>8624.773061</v>
      </c>
      <c r="J328" s="26" t="n">
        <v>1110.3217828</v>
      </c>
      <c r="K328" s="27" t="n">
        <v>8.4288998468</v>
      </c>
      <c r="L328" s="27" t="n">
        <v>2195.8788656</v>
      </c>
      <c r="M328" s="27" t="n">
        <v>1.9381471981</v>
      </c>
      <c r="N328" s="21" t="n">
        <v>3316.5676954</v>
      </c>
      <c r="O328" s="27" t="n">
        <v>6.1219238335</v>
      </c>
      <c r="P328" s="27" t="n">
        <v>48.740402002</v>
      </c>
      <c r="Q328" s="27" t="n">
        <v>0</v>
      </c>
      <c r="R328" s="27" t="n">
        <v>15.112889807</v>
      </c>
      <c r="S328" s="21" t="n">
        <v>430.827184651961</v>
      </c>
      <c r="T328" s="26" t="n">
        <v>112.33259617</v>
      </c>
      <c r="U328" s="27" t="n">
        <v>269.59074176</v>
      </c>
      <c r="V328" s="27" t="n">
        <v>27.04227905</v>
      </c>
      <c r="W328" s="27" t="n">
        <v>593.32915265</v>
      </c>
      <c r="X328" s="27" t="n">
        <v>174.06781901</v>
      </c>
      <c r="Y328" s="27" t="n">
        <v>324.66421775</v>
      </c>
      <c r="Z328" s="21" t="n">
        <v>1777.6149276</v>
      </c>
      <c r="AA328" s="26" t="n">
        <v>89.657260985</v>
      </c>
      <c r="AB328" s="27" t="n">
        <v>9.4046122242</v>
      </c>
      <c r="AC328" s="27" t="n">
        <v>11.955189196</v>
      </c>
      <c r="AD328" s="21" t="n">
        <v>128.89999088</v>
      </c>
      <c r="AE328" s="26" t="n">
        <v>0.0919944784</v>
      </c>
      <c r="AF328" s="27" t="n">
        <v>179.94209834</v>
      </c>
      <c r="AG328" s="27" t="n">
        <v>0.0009278173</v>
      </c>
      <c r="AH328" s="27" t="n">
        <v>4.2913538645</v>
      </c>
      <c r="AI328" s="27" t="n">
        <v>285.36114798</v>
      </c>
      <c r="AJ328" s="21" t="n">
        <v>601.15784613</v>
      </c>
      <c r="AK328" s="26" t="n">
        <v>812.35910924</v>
      </c>
      <c r="AL328" s="27" t="n">
        <v>331.62560792</v>
      </c>
      <c r="AM328" s="27" t="n">
        <v>21.019172514</v>
      </c>
      <c r="AN328" s="27" t="n">
        <v>6.6203057278</v>
      </c>
      <c r="AO328" s="27" t="n">
        <v>967.00209338</v>
      </c>
      <c r="AP328" s="21" t="n">
        <v>2369.7054163</v>
      </c>
      <c r="AQ328" s="26" t="n">
        <v>51.528945303</v>
      </c>
      <c r="AR328" s="27" t="n">
        <v>386.47580479</v>
      </c>
      <c r="AS328" s="21" t="n">
        <v>438.00475009</v>
      </c>
      <c r="AT328" s="0"/>
      <c r="AU328" s="54"/>
    </row>
    <row r="329" customFormat="false" ht="16.5" hidden="false" customHeight="true" outlineLevel="3" collapsed="false">
      <c r="A329" s="1" t="s">
        <v>677</v>
      </c>
      <c r="B329" s="23" t="n">
        <v>5</v>
      </c>
      <c r="C329" s="17" t="s">
        <v>630</v>
      </c>
      <c r="D329" s="24" t="s">
        <v>669</v>
      </c>
      <c r="E329" s="23" t="s">
        <v>678</v>
      </c>
      <c r="F329" s="17" t="s">
        <v>2684</v>
      </c>
      <c r="G329" s="247"/>
      <c r="H329" s="21" t="n">
        <v>113</v>
      </c>
      <c r="I329" s="25" t="n">
        <v>895.23099891</v>
      </c>
      <c r="J329" s="26" t="n">
        <v>162.80541971</v>
      </c>
      <c r="K329" s="27" t="n">
        <v>6.6919322158</v>
      </c>
      <c r="L329" s="27" t="n">
        <v>86.520156418</v>
      </c>
      <c r="M329" s="27" t="n">
        <v>1.6924840817</v>
      </c>
      <c r="N329" s="21" t="n">
        <v>257.70999242</v>
      </c>
      <c r="O329" s="27" t="n">
        <v>0</v>
      </c>
      <c r="P329" s="27" t="n">
        <v>3.9579914171</v>
      </c>
      <c r="Q329" s="27" t="n">
        <v>0</v>
      </c>
      <c r="R329" s="27" t="n">
        <v>25.792044357</v>
      </c>
      <c r="S329" s="21" t="n">
        <v>56.2159083188694</v>
      </c>
      <c r="T329" s="26" t="n">
        <v>8.7977500255</v>
      </c>
      <c r="U329" s="27" t="n">
        <v>17.28953181</v>
      </c>
      <c r="V329" s="27" t="n">
        <v>25.692817625</v>
      </c>
      <c r="W329" s="27" t="n">
        <v>44.390780658</v>
      </c>
      <c r="X329" s="27" t="n">
        <v>12.630065307</v>
      </c>
      <c r="Y329" s="27" t="n">
        <v>22.96403879</v>
      </c>
      <c r="Z329" s="21" t="n">
        <v>161.43121476</v>
      </c>
      <c r="AA329" s="26" t="n">
        <v>6.294050084</v>
      </c>
      <c r="AB329" s="27" t="n">
        <v>3.2298819941</v>
      </c>
      <c r="AC329" s="27" t="n">
        <v>0.7532144723</v>
      </c>
      <c r="AD329" s="21" t="n">
        <v>11.719259534</v>
      </c>
      <c r="AE329" s="26" t="n">
        <v>3.5222696243</v>
      </c>
      <c r="AF329" s="27" t="n">
        <v>18.28020078</v>
      </c>
      <c r="AG329" s="27" t="n">
        <v>1.4910958E-006</v>
      </c>
      <c r="AH329" s="27" t="n">
        <v>0.334815606</v>
      </c>
      <c r="AI329" s="27" t="n">
        <v>25.630522505</v>
      </c>
      <c r="AJ329" s="21" t="n">
        <v>56.298129139</v>
      </c>
      <c r="AK329" s="26" t="n">
        <v>145.58405366</v>
      </c>
      <c r="AL329" s="27" t="n">
        <v>98.380521606</v>
      </c>
      <c r="AM329" s="27" t="n">
        <v>0</v>
      </c>
      <c r="AN329" s="27" t="n">
        <v>0</v>
      </c>
      <c r="AO329" s="27" t="n">
        <v>98.606206067</v>
      </c>
      <c r="AP329" s="21" t="n">
        <v>351.85649473</v>
      </c>
      <c r="AQ329" s="26" t="n">
        <v>3.7759073529</v>
      </c>
      <c r="AR329" s="27" t="n">
        <v>38.214852004</v>
      </c>
      <c r="AS329" s="21" t="n">
        <v>41.990759357</v>
      </c>
      <c r="AT329" s="0"/>
      <c r="AU329" s="54"/>
    </row>
    <row r="330" customFormat="false" ht="16.5" hidden="false" customHeight="true" outlineLevel="2" collapsed="false">
      <c r="A330" s="1" t="s">
        <v>679</v>
      </c>
      <c r="B330" s="23" t="n">
        <v>5</v>
      </c>
      <c r="C330" s="17" t="s">
        <v>630</v>
      </c>
      <c r="D330" s="24" t="s">
        <v>669</v>
      </c>
      <c r="E330" s="23" t="s">
        <v>2442</v>
      </c>
      <c r="F330" s="17" t="s">
        <v>2685</v>
      </c>
      <c r="G330" s="247"/>
      <c r="H330" s="21" t="n">
        <v>1436</v>
      </c>
      <c r="I330" s="25" t="n">
        <v>3601.8318591</v>
      </c>
      <c r="J330" s="26" t="n">
        <v>760.28173684</v>
      </c>
      <c r="K330" s="27" t="n">
        <v>70.776604109</v>
      </c>
      <c r="L330" s="27" t="n">
        <v>497.90246985</v>
      </c>
      <c r="M330" s="27" t="n">
        <v>5.8600822395</v>
      </c>
      <c r="N330" s="21" t="n">
        <v>1334.820893</v>
      </c>
      <c r="O330" s="27" t="n">
        <v>1.0466929163</v>
      </c>
      <c r="P330" s="27" t="n">
        <v>18.370542273</v>
      </c>
      <c r="Q330" s="27" t="n">
        <v>0</v>
      </c>
      <c r="R330" s="27" t="n">
        <v>15.56251422</v>
      </c>
      <c r="S330" s="21" t="n">
        <v>147.251855500168</v>
      </c>
      <c r="T330" s="26" t="n">
        <v>47.549785082</v>
      </c>
      <c r="U330" s="27" t="n">
        <v>141.06037065</v>
      </c>
      <c r="V330" s="27" t="n">
        <v>27.597090269</v>
      </c>
      <c r="W330" s="27" t="n">
        <v>275.35587742</v>
      </c>
      <c r="X330" s="27" t="n">
        <v>88.00038454</v>
      </c>
      <c r="Y330" s="27" t="n">
        <v>149.33278728</v>
      </c>
      <c r="Z330" s="21" t="n">
        <v>854.02079391</v>
      </c>
      <c r="AA330" s="26" t="n">
        <v>35.107345151</v>
      </c>
      <c r="AB330" s="27" t="n">
        <v>5.8681812015</v>
      </c>
      <c r="AC330" s="27" t="n">
        <v>3.4012376269</v>
      </c>
      <c r="AD330" s="21" t="n">
        <v>50.79483816</v>
      </c>
      <c r="AE330" s="26" t="n">
        <v>2.0821534818</v>
      </c>
      <c r="AF330" s="27" t="n">
        <v>71.450549949</v>
      </c>
      <c r="AG330" s="27" t="n">
        <v>2.5848104829</v>
      </c>
      <c r="AH330" s="27" t="n">
        <v>2.2973029428</v>
      </c>
      <c r="AI330" s="27" t="n">
        <v>114.55174337</v>
      </c>
      <c r="AJ330" s="21" t="n">
        <v>219.24371281</v>
      </c>
      <c r="AK330" s="26" t="n">
        <v>336.32920419</v>
      </c>
      <c r="AL330" s="27" t="n">
        <v>196.53082634</v>
      </c>
      <c r="AM330" s="27" t="n">
        <v>4.7268068724</v>
      </c>
      <c r="AN330" s="27" t="n">
        <v>3.5865164314</v>
      </c>
      <c r="AO330" s="27" t="n">
        <v>388.64000472</v>
      </c>
      <c r="AP330" s="21" t="n">
        <v>995.6997657</v>
      </c>
      <c r="AQ330" s="26" t="n">
        <v>28.897716479</v>
      </c>
      <c r="AR330" s="27" t="n">
        <v>187.89886941</v>
      </c>
      <c r="AS330" s="21" t="n">
        <v>216.79658589</v>
      </c>
      <c r="AT330" s="0"/>
      <c r="AU330" s="54"/>
    </row>
    <row r="331" customFormat="false" ht="16.5" hidden="false" customHeight="true" outlineLevel="3" collapsed="false">
      <c r="A331" s="1" t="s">
        <v>680</v>
      </c>
      <c r="B331" s="23" t="n">
        <v>5</v>
      </c>
      <c r="C331" s="17" t="s">
        <v>630</v>
      </c>
      <c r="D331" s="24" t="s">
        <v>681</v>
      </c>
      <c r="E331" s="23" t="s">
        <v>682</v>
      </c>
      <c r="F331" s="17" t="s">
        <v>2686</v>
      </c>
      <c r="G331" s="247"/>
      <c r="H331" s="21" t="n">
        <v>410</v>
      </c>
      <c r="I331" s="25" t="n">
        <v>1730.6898346</v>
      </c>
      <c r="J331" s="26" t="n">
        <v>335.69270333</v>
      </c>
      <c r="K331" s="27" t="n">
        <v>11.18998556</v>
      </c>
      <c r="L331" s="27" t="n">
        <v>6.8215012169</v>
      </c>
      <c r="M331" s="27" t="n">
        <v>0</v>
      </c>
      <c r="N331" s="21" t="n">
        <v>353.70419011</v>
      </c>
      <c r="O331" s="27" t="n">
        <v>13.990541172</v>
      </c>
      <c r="P331" s="27" t="n">
        <v>14.649897922</v>
      </c>
      <c r="Q331" s="27" t="n">
        <v>0</v>
      </c>
      <c r="R331" s="27" t="n">
        <v>2.6199880754</v>
      </c>
      <c r="S331" s="21" t="n">
        <v>153.776519410129</v>
      </c>
      <c r="T331" s="26" t="n">
        <v>14.33114335</v>
      </c>
      <c r="U331" s="27" t="n">
        <v>45.252183466</v>
      </c>
      <c r="V331" s="27" t="n">
        <v>26.849543828</v>
      </c>
      <c r="W331" s="27" t="n">
        <v>87.50814409</v>
      </c>
      <c r="X331" s="27" t="n">
        <v>31.082844646</v>
      </c>
      <c r="Y331" s="27" t="n">
        <v>45.013000021</v>
      </c>
      <c r="Z331" s="21" t="n">
        <v>291.25914312</v>
      </c>
      <c r="AA331" s="26" t="n">
        <v>17.657950635</v>
      </c>
      <c r="AB331" s="27" t="n">
        <v>3.5067897845</v>
      </c>
      <c r="AC331" s="27" t="n">
        <v>1.5307863831</v>
      </c>
      <c r="AD331" s="21" t="n">
        <v>26.009703401</v>
      </c>
      <c r="AE331" s="26" t="n">
        <v>2.108289389</v>
      </c>
      <c r="AF331" s="27" t="n">
        <v>28.551626607</v>
      </c>
      <c r="AG331" s="27" t="n">
        <v>3.7356183738</v>
      </c>
      <c r="AH331" s="27" t="n">
        <v>6.4858530987</v>
      </c>
      <c r="AI331" s="27" t="n">
        <v>130.5518437</v>
      </c>
      <c r="AJ331" s="21" t="n">
        <v>172.80472986</v>
      </c>
      <c r="AK331" s="26" t="n">
        <v>78.192896986</v>
      </c>
      <c r="AL331" s="27" t="n">
        <v>523.98783889</v>
      </c>
      <c r="AM331" s="27" t="n">
        <v>45.358773799</v>
      </c>
      <c r="AN331" s="27" t="n">
        <v>2.0538713522</v>
      </c>
      <c r="AO331" s="27" t="n">
        <v>75.929971897</v>
      </c>
      <c r="AP331" s="21" t="n">
        <v>733.13554866</v>
      </c>
      <c r="AQ331" s="26" t="n">
        <v>10.213385137</v>
      </c>
      <c r="AR331" s="27" t="n">
        <v>66.892973606</v>
      </c>
      <c r="AS331" s="21" t="n">
        <v>77.106358742</v>
      </c>
      <c r="AT331" s="0"/>
      <c r="AU331" s="54"/>
    </row>
    <row r="332" customFormat="false" ht="16.5" hidden="false" customHeight="true" outlineLevel="3" collapsed="false">
      <c r="A332" s="1" t="s">
        <v>683</v>
      </c>
      <c r="B332" s="23" t="n">
        <v>5</v>
      </c>
      <c r="C332" s="17" t="s">
        <v>630</v>
      </c>
      <c r="D332" s="24" t="s">
        <v>681</v>
      </c>
      <c r="E332" s="23" t="s">
        <v>684</v>
      </c>
      <c r="F332" s="17" t="s">
        <v>2687</v>
      </c>
      <c r="G332" s="247"/>
      <c r="H332" s="21" t="n">
        <v>119</v>
      </c>
      <c r="I332" s="25" t="n">
        <v>2681.6017499</v>
      </c>
      <c r="J332" s="26" t="n">
        <v>751.15305085</v>
      </c>
      <c r="K332" s="27" t="n">
        <v>69.982070887</v>
      </c>
      <c r="L332" s="27" t="n">
        <v>82.661500886</v>
      </c>
      <c r="M332" s="27" t="n">
        <v>0</v>
      </c>
      <c r="N332" s="21" t="n">
        <v>903.79662262</v>
      </c>
      <c r="O332" s="27" t="n">
        <v>5.4139723678</v>
      </c>
      <c r="P332" s="27" t="n">
        <v>29.218318973</v>
      </c>
      <c r="Q332" s="27" t="n">
        <v>0</v>
      </c>
      <c r="R332" s="27" t="n">
        <v>6.9102999664</v>
      </c>
      <c r="S332" s="21" t="n">
        <v>160.083393791871</v>
      </c>
      <c r="T332" s="26" t="n">
        <v>35.46487969</v>
      </c>
      <c r="U332" s="27" t="n">
        <v>108.75569059</v>
      </c>
      <c r="V332" s="27" t="n">
        <v>25.641954492</v>
      </c>
      <c r="W332" s="27" t="n">
        <v>217.70903485</v>
      </c>
      <c r="X332" s="27" t="n">
        <v>60.884663331</v>
      </c>
      <c r="Y332" s="27" t="n">
        <v>107.13183217</v>
      </c>
      <c r="Z332" s="21" t="n">
        <v>638.82157633</v>
      </c>
      <c r="AA332" s="26" t="n">
        <v>25.514118415</v>
      </c>
      <c r="AB332" s="27" t="n">
        <v>7.2547565004</v>
      </c>
      <c r="AC332" s="27" t="n">
        <v>1.29880832</v>
      </c>
      <c r="AD332" s="21" t="n">
        <v>38.05321833</v>
      </c>
      <c r="AE332" s="26" t="n">
        <v>0.2708367315</v>
      </c>
      <c r="AF332" s="27" t="n">
        <v>52.26896673</v>
      </c>
      <c r="AG332" s="27" t="n">
        <v>3.2289743618</v>
      </c>
      <c r="AH332" s="27" t="n">
        <v>10.627133861</v>
      </c>
      <c r="AI332" s="27" t="n">
        <v>106.5730631</v>
      </c>
      <c r="AJ332" s="21" t="n">
        <v>195.04789894</v>
      </c>
      <c r="AK332" s="26" t="n">
        <v>171.61395692</v>
      </c>
      <c r="AL332" s="27" t="n">
        <v>289.07552506</v>
      </c>
      <c r="AM332" s="27" t="n">
        <v>26.75657389</v>
      </c>
      <c r="AN332" s="27" t="n">
        <v>8.3400426168</v>
      </c>
      <c r="AO332" s="27" t="n">
        <v>220.63535096</v>
      </c>
      <c r="AP332" s="21" t="n">
        <v>745.79903986</v>
      </c>
      <c r="AQ332" s="26" t="n">
        <v>18.410146883</v>
      </c>
      <c r="AR332" s="27" t="n">
        <v>176.87213638</v>
      </c>
      <c r="AS332" s="21" t="n">
        <v>195.28228326</v>
      </c>
      <c r="AT332" s="0"/>
      <c r="AU332" s="54"/>
    </row>
    <row r="333" customFormat="false" ht="16.5" hidden="false" customHeight="true" outlineLevel="3" collapsed="false">
      <c r="A333" s="1" t="s">
        <v>685</v>
      </c>
      <c r="B333" s="23" t="n">
        <v>5</v>
      </c>
      <c r="C333" s="17" t="s">
        <v>630</v>
      </c>
      <c r="D333" s="24" t="s">
        <v>681</v>
      </c>
      <c r="E333" s="23" t="s">
        <v>686</v>
      </c>
      <c r="F333" s="17" t="s">
        <v>2688</v>
      </c>
      <c r="G333" s="247"/>
      <c r="H333" s="21" t="n">
        <v>44</v>
      </c>
      <c r="I333" s="25" t="n">
        <v>4015.2083909</v>
      </c>
      <c r="J333" s="26" t="n">
        <v>1187.1716967</v>
      </c>
      <c r="K333" s="27" t="n">
        <v>92.061586116</v>
      </c>
      <c r="L333" s="27" t="n">
        <v>175.70976357</v>
      </c>
      <c r="M333" s="27" t="n">
        <v>0</v>
      </c>
      <c r="N333" s="21" t="n">
        <v>1454.9430464</v>
      </c>
      <c r="O333" s="27" t="n">
        <v>6.1858000115</v>
      </c>
      <c r="P333" s="27" t="n">
        <v>57.551430165</v>
      </c>
      <c r="Q333" s="27" t="n">
        <v>0</v>
      </c>
      <c r="R333" s="27" t="n">
        <v>10.28859238</v>
      </c>
      <c r="S333" s="21" t="n">
        <v>161.685511295475</v>
      </c>
      <c r="T333" s="26" t="n">
        <v>57.680421587</v>
      </c>
      <c r="U333" s="27" t="n">
        <v>194.39861638</v>
      </c>
      <c r="V333" s="27" t="n">
        <v>22.601850209</v>
      </c>
      <c r="W333" s="27" t="n">
        <v>338.69411562</v>
      </c>
      <c r="X333" s="27" t="n">
        <v>96.604361234</v>
      </c>
      <c r="Y333" s="27" t="n">
        <v>168.46938351</v>
      </c>
      <c r="Z333" s="21" t="n">
        <v>1019.2660624</v>
      </c>
      <c r="AA333" s="26" t="n">
        <v>36.657433674</v>
      </c>
      <c r="AB333" s="27" t="n">
        <v>14.831135641</v>
      </c>
      <c r="AC333" s="27" t="n">
        <v>3.1339787899</v>
      </c>
      <c r="AD333" s="21" t="n">
        <v>61.724587235</v>
      </c>
      <c r="AE333" s="26" t="n">
        <v>48.45053406</v>
      </c>
      <c r="AF333" s="27" t="n">
        <v>84.467791816</v>
      </c>
      <c r="AG333" s="27" t="n">
        <v>0.0169548822</v>
      </c>
      <c r="AH333" s="27" t="n">
        <v>22.854413228</v>
      </c>
      <c r="AI333" s="27" t="n">
        <v>128.9061829</v>
      </c>
      <c r="AJ333" s="21" t="n">
        <v>341.97743489</v>
      </c>
      <c r="AK333" s="26" t="n">
        <v>252.26831783</v>
      </c>
      <c r="AL333" s="27" t="n">
        <v>295.59186947</v>
      </c>
      <c r="AM333" s="27" t="n">
        <v>29.578312499</v>
      </c>
      <c r="AN333" s="27" t="n">
        <v>20.260026865</v>
      </c>
      <c r="AO333" s="27" t="n">
        <v>306.07545059</v>
      </c>
      <c r="AP333" s="21" t="n">
        <v>975.61174865</v>
      </c>
      <c r="AQ333" s="26" t="n">
        <v>25.353066587</v>
      </c>
      <c r="AR333" s="27" t="n">
        <v>245.17232549</v>
      </c>
      <c r="AS333" s="21" t="n">
        <v>270.52539208</v>
      </c>
      <c r="AT333" s="0"/>
      <c r="AU333" s="54"/>
    </row>
    <row r="334" customFormat="false" ht="16.5" hidden="false" customHeight="true" outlineLevel="3" collapsed="false">
      <c r="A334" s="1" t="s">
        <v>687</v>
      </c>
      <c r="B334" s="23" t="n">
        <v>5</v>
      </c>
      <c r="C334" s="17" t="s">
        <v>630</v>
      </c>
      <c r="D334" s="24" t="s">
        <v>681</v>
      </c>
      <c r="E334" s="23" t="s">
        <v>688</v>
      </c>
      <c r="F334" s="17" t="s">
        <v>2689</v>
      </c>
      <c r="G334" s="247"/>
      <c r="H334" s="21" t="n">
        <v>258</v>
      </c>
      <c r="I334" s="25" t="n">
        <v>909.27298776</v>
      </c>
      <c r="J334" s="26" t="n">
        <v>116.42150415</v>
      </c>
      <c r="K334" s="27" t="n">
        <v>0.4274601761</v>
      </c>
      <c r="L334" s="27" t="n">
        <v>1.4289037797</v>
      </c>
      <c r="M334" s="27" t="n">
        <v>0</v>
      </c>
      <c r="N334" s="21" t="n">
        <v>118.2778681</v>
      </c>
      <c r="O334" s="27" t="n">
        <v>6.7778601599</v>
      </c>
      <c r="P334" s="27" t="n">
        <v>21.636468968</v>
      </c>
      <c r="Q334" s="27" t="n">
        <v>0</v>
      </c>
      <c r="R334" s="27" t="n">
        <v>2.7071594523</v>
      </c>
      <c r="S334" s="21" t="n">
        <v>54.7114356020349</v>
      </c>
      <c r="T334" s="26" t="n">
        <v>4.5971337635</v>
      </c>
      <c r="U334" s="27" t="n">
        <v>13.306077193</v>
      </c>
      <c r="V334" s="27" t="n">
        <v>22.495735147</v>
      </c>
      <c r="W334" s="27" t="n">
        <v>32.913902422</v>
      </c>
      <c r="X334" s="27" t="n">
        <v>13.353769234</v>
      </c>
      <c r="Y334" s="27" t="n">
        <v>16.261534711</v>
      </c>
      <c r="Z334" s="21" t="n">
        <v>121.18817793</v>
      </c>
      <c r="AA334" s="26" t="n">
        <v>8.597517089</v>
      </c>
      <c r="AB334" s="27" t="n">
        <v>3.8521280739</v>
      </c>
      <c r="AC334" s="27" t="n">
        <v>0.2692960675</v>
      </c>
      <c r="AD334" s="21" t="n">
        <v>14.692485056</v>
      </c>
      <c r="AE334" s="26" t="n">
        <v>0.001928381</v>
      </c>
      <c r="AF334" s="27" t="n">
        <v>9.0162475991</v>
      </c>
      <c r="AG334" s="27" t="n">
        <v>8.9887338E-007</v>
      </c>
      <c r="AH334" s="27" t="n">
        <v>3.2783354349</v>
      </c>
      <c r="AI334" s="27" t="n">
        <v>66.384451423</v>
      </c>
      <c r="AJ334" s="21" t="n">
        <v>80.759283708</v>
      </c>
      <c r="AK334" s="26" t="n">
        <v>34.666463506</v>
      </c>
      <c r="AL334" s="27" t="n">
        <v>424.81383812</v>
      </c>
      <c r="AM334" s="27" t="n">
        <v>20.772272931</v>
      </c>
      <c r="AN334" s="27" t="n">
        <v>5.0201308634</v>
      </c>
      <c r="AO334" s="27" t="n">
        <v>33.452972728</v>
      </c>
      <c r="AP334" s="21" t="n">
        <v>519.64373736</v>
      </c>
      <c r="AQ334" s="26" t="n">
        <v>4.1428618089</v>
      </c>
      <c r="AR334" s="27" t="n">
        <v>35.362216514</v>
      </c>
      <c r="AS334" s="21" t="n">
        <v>39.505078323</v>
      </c>
      <c r="AT334" s="0"/>
      <c r="AU334" s="54"/>
    </row>
    <row r="335" customFormat="false" ht="16.5" hidden="false" customHeight="true" outlineLevel="2" collapsed="false">
      <c r="A335" s="1" t="s">
        <v>689</v>
      </c>
      <c r="B335" s="23" t="n">
        <v>5</v>
      </c>
      <c r="C335" s="17" t="s">
        <v>630</v>
      </c>
      <c r="D335" s="24" t="s">
        <v>681</v>
      </c>
      <c r="E335" s="23" t="s">
        <v>2442</v>
      </c>
      <c r="F335" s="17" t="s">
        <v>2690</v>
      </c>
      <c r="G335" s="247"/>
      <c r="H335" s="21" t="n">
        <v>831</v>
      </c>
      <c r="I335" s="25" t="n">
        <v>1822.7396095</v>
      </c>
      <c r="J335" s="26" t="n">
        <v>406.28646497</v>
      </c>
      <c r="K335" s="27" t="n">
        <v>24.332915079</v>
      </c>
      <c r="L335" s="27" t="n">
        <v>30.658766749</v>
      </c>
      <c r="M335" s="27" t="n">
        <v>0</v>
      </c>
      <c r="N335" s="21" t="n">
        <v>461.2781468</v>
      </c>
      <c r="O335" s="27" t="n">
        <v>9.8037563207</v>
      </c>
      <c r="P335" s="27" t="n">
        <v>22.268637488</v>
      </c>
      <c r="Q335" s="27" t="n">
        <v>0</v>
      </c>
      <c r="R335" s="27" t="n">
        <v>3.9528382078</v>
      </c>
      <c r="S335" s="21" t="n">
        <v>126.782916959513</v>
      </c>
      <c r="T335" s="26" t="n">
        <v>18.33574857</v>
      </c>
      <c r="U335" s="27" t="n">
        <v>57.798892323</v>
      </c>
      <c r="V335" s="27" t="n">
        <v>25.077630311</v>
      </c>
      <c r="W335" s="27" t="n">
        <v>112.64787556</v>
      </c>
      <c r="X335" s="27" t="n">
        <v>35.87196133</v>
      </c>
      <c r="Y335" s="27" t="n">
        <v>56.471806173</v>
      </c>
      <c r="Z335" s="21" t="n">
        <v>355.26069829</v>
      </c>
      <c r="AA335" s="26" t="n">
        <v>17.76854231</v>
      </c>
      <c r="AB335" s="27" t="n">
        <v>5.0660571911</v>
      </c>
      <c r="AC335" s="27" t="n">
        <v>1.2330881428</v>
      </c>
      <c r="AD335" s="21" t="n">
        <v>27.375633639</v>
      </c>
      <c r="AE335" s="26" t="n">
        <v>4.3392397691</v>
      </c>
      <c r="AF335" s="27" t="n">
        <v>31.050317569</v>
      </c>
      <c r="AG335" s="27" t="n">
        <v>2.30673804</v>
      </c>
      <c r="AH335" s="27" t="n">
        <v>7.4337311408</v>
      </c>
      <c r="AI335" s="27" t="n">
        <v>107.48765998</v>
      </c>
      <c r="AJ335" s="21" t="n">
        <v>161.80011094</v>
      </c>
      <c r="AK335" s="26" t="n">
        <v>94.548459292</v>
      </c>
      <c r="AL335" s="27" t="n">
        <v>436.79689697</v>
      </c>
      <c r="AM335" s="27" t="n">
        <v>33.767077795</v>
      </c>
      <c r="AN335" s="27" t="n">
        <v>5.3063506308</v>
      </c>
      <c r="AO335" s="27" t="n">
        <v>105.780501</v>
      </c>
      <c r="AP335" s="21" t="n">
        <v>690.24210283</v>
      </c>
      <c r="AQ335" s="26" t="n">
        <v>10.987311276</v>
      </c>
      <c r="AR335" s="27" t="n">
        <v>90.028478365</v>
      </c>
      <c r="AS335" s="21" t="n">
        <v>101.01578964</v>
      </c>
      <c r="AT335" s="0"/>
      <c r="AU335" s="54"/>
    </row>
    <row r="336" customFormat="false" ht="16.5" hidden="false" customHeight="true" outlineLevel="3" collapsed="false">
      <c r="A336" s="1" t="s">
        <v>690</v>
      </c>
      <c r="B336" s="23" t="n">
        <v>5</v>
      </c>
      <c r="C336" s="17" t="s">
        <v>630</v>
      </c>
      <c r="D336" s="24" t="s">
        <v>691</v>
      </c>
      <c r="E336" s="23" t="s">
        <v>692</v>
      </c>
      <c r="F336" s="17" t="s">
        <v>2691</v>
      </c>
      <c r="G336" s="247"/>
      <c r="H336" s="21" t="n">
        <v>94</v>
      </c>
      <c r="I336" s="25" t="n">
        <v>1468.4290956</v>
      </c>
      <c r="J336" s="26" t="n">
        <v>233.50913465</v>
      </c>
      <c r="K336" s="27" t="n">
        <v>44.686700705</v>
      </c>
      <c r="L336" s="27" t="n">
        <v>185.1606256</v>
      </c>
      <c r="M336" s="27" t="n">
        <v>0</v>
      </c>
      <c r="N336" s="21" t="n">
        <v>463.35646095</v>
      </c>
      <c r="O336" s="27" t="n">
        <v>0.2235562622</v>
      </c>
      <c r="P336" s="27" t="n">
        <v>9.5863132134</v>
      </c>
      <c r="Q336" s="27" t="n">
        <v>0</v>
      </c>
      <c r="R336" s="27" t="n">
        <v>15.493065329</v>
      </c>
      <c r="S336" s="21" t="n">
        <v>89.5775513374781</v>
      </c>
      <c r="T336" s="26" t="n">
        <v>13.998107523</v>
      </c>
      <c r="U336" s="27" t="n">
        <v>41.400429837</v>
      </c>
      <c r="V336" s="27" t="n">
        <v>28.411944751</v>
      </c>
      <c r="W336" s="27" t="n">
        <v>87.345936565</v>
      </c>
      <c r="X336" s="27" t="n">
        <v>22.796482178</v>
      </c>
      <c r="Y336" s="27" t="n">
        <v>46.624199928</v>
      </c>
      <c r="Z336" s="21" t="n">
        <v>282.65626163</v>
      </c>
      <c r="AA336" s="26" t="n">
        <v>10.647318448</v>
      </c>
      <c r="AB336" s="27" t="n">
        <v>4.3234344276</v>
      </c>
      <c r="AC336" s="27" t="n">
        <v>1.2337947501</v>
      </c>
      <c r="AD336" s="21" t="n">
        <v>18.124379602</v>
      </c>
      <c r="AE336" s="26" t="n">
        <v>0.0116475138</v>
      </c>
      <c r="AF336" s="27" t="n">
        <v>31.214540801</v>
      </c>
      <c r="AG336" s="27" t="n">
        <v>7.45954E-005</v>
      </c>
      <c r="AH336" s="27" t="n">
        <v>0.8022086798</v>
      </c>
      <c r="AI336" s="27" t="n">
        <v>49.909114046</v>
      </c>
      <c r="AJ336" s="21" t="n">
        <v>82.740141917</v>
      </c>
      <c r="AK336" s="26" t="n">
        <v>162.4211767</v>
      </c>
      <c r="AL336" s="27" t="n">
        <v>187.9138281</v>
      </c>
      <c r="AM336" s="27" t="n">
        <v>1.4235225835</v>
      </c>
      <c r="AN336" s="27" t="n">
        <v>0</v>
      </c>
      <c r="AO336" s="27" t="n">
        <v>166.9136614</v>
      </c>
      <c r="AP336" s="21" t="n">
        <v>531.9743002</v>
      </c>
      <c r="AQ336" s="26" t="n">
        <v>6.8784194843</v>
      </c>
      <c r="AR336" s="27" t="n">
        <v>68.087057149</v>
      </c>
      <c r="AS336" s="21" t="n">
        <v>74.965476634</v>
      </c>
      <c r="AT336" s="0"/>
      <c r="AU336" s="54"/>
    </row>
    <row r="337" customFormat="false" ht="16.5" hidden="false" customHeight="true" outlineLevel="3" collapsed="false">
      <c r="A337" s="1" t="s">
        <v>693</v>
      </c>
      <c r="B337" s="23" t="n">
        <v>5</v>
      </c>
      <c r="C337" s="17" t="s">
        <v>630</v>
      </c>
      <c r="D337" s="24" t="s">
        <v>691</v>
      </c>
      <c r="E337" s="23" t="s">
        <v>694</v>
      </c>
      <c r="F337" s="17" t="s">
        <v>2692</v>
      </c>
      <c r="G337" s="247"/>
      <c r="H337" s="21" t="n">
        <v>81</v>
      </c>
      <c r="I337" s="25" t="n">
        <v>2267.8610408</v>
      </c>
      <c r="J337" s="26" t="n">
        <v>489.35290458</v>
      </c>
      <c r="K337" s="27" t="n">
        <v>14.54170677</v>
      </c>
      <c r="L337" s="27" t="n">
        <v>264.79504138</v>
      </c>
      <c r="M337" s="27" t="n">
        <v>0</v>
      </c>
      <c r="N337" s="21" t="n">
        <v>768.68965273</v>
      </c>
      <c r="O337" s="27" t="n">
        <v>1.0738930574</v>
      </c>
      <c r="P337" s="27" t="n">
        <v>8.2396340027</v>
      </c>
      <c r="Q337" s="27" t="n">
        <v>0</v>
      </c>
      <c r="R337" s="27" t="n">
        <v>13.183237802</v>
      </c>
      <c r="S337" s="21" t="n">
        <v>121.487041271073</v>
      </c>
      <c r="T337" s="26" t="n">
        <v>24.907650486</v>
      </c>
      <c r="U337" s="27" t="n">
        <v>84.814134992</v>
      </c>
      <c r="V337" s="27" t="n">
        <v>26.389520719</v>
      </c>
      <c r="W337" s="27" t="n">
        <v>159.44169365</v>
      </c>
      <c r="X337" s="27" t="n">
        <v>52.202643682</v>
      </c>
      <c r="Y337" s="27" t="n">
        <v>87.808645707</v>
      </c>
      <c r="Z337" s="21" t="n">
        <v>502.66675349</v>
      </c>
      <c r="AA337" s="26" t="n">
        <v>21.960317861</v>
      </c>
      <c r="AB337" s="27" t="n">
        <v>3.4603498492</v>
      </c>
      <c r="AC337" s="27" t="n">
        <v>2.8081132614</v>
      </c>
      <c r="AD337" s="21" t="n">
        <v>32.402227657</v>
      </c>
      <c r="AE337" s="26" t="n">
        <v>0.0627940763</v>
      </c>
      <c r="AF337" s="27" t="n">
        <v>40.39552486</v>
      </c>
      <c r="AG337" s="27" t="n">
        <v>0.0001688613</v>
      </c>
      <c r="AH337" s="27" t="n">
        <v>2.392849924</v>
      </c>
      <c r="AI337" s="27" t="n">
        <v>76.342679434</v>
      </c>
      <c r="AJ337" s="21" t="n">
        <v>131.0615751</v>
      </c>
      <c r="AK337" s="26" t="n">
        <v>199.90240925</v>
      </c>
      <c r="AL337" s="27" t="n">
        <v>254.94263599</v>
      </c>
      <c r="AM337" s="27" t="n">
        <v>2.1192211793</v>
      </c>
      <c r="AN337" s="27" t="n">
        <v>0</v>
      </c>
      <c r="AO337" s="27" t="n">
        <v>240.74269015</v>
      </c>
      <c r="AP337" s="21" t="n">
        <v>711.55379059</v>
      </c>
      <c r="AQ337" s="26" t="n">
        <v>16.796866529</v>
      </c>
      <c r="AR337" s="27" t="n">
        <v>92.187576452</v>
      </c>
      <c r="AS337" s="21" t="n">
        <v>108.98444298</v>
      </c>
      <c r="AT337" s="0"/>
      <c r="AU337" s="54"/>
    </row>
    <row r="338" customFormat="false" ht="16.5" hidden="false" customHeight="true" outlineLevel="3" collapsed="false">
      <c r="A338" s="1" t="s">
        <v>695</v>
      </c>
      <c r="B338" s="23" t="n">
        <v>5</v>
      </c>
      <c r="C338" s="17" t="s">
        <v>630</v>
      </c>
      <c r="D338" s="24" t="s">
        <v>691</v>
      </c>
      <c r="E338" s="23" t="s">
        <v>696</v>
      </c>
      <c r="F338" s="17" t="s">
        <v>2693</v>
      </c>
      <c r="G338" s="247"/>
      <c r="H338" s="21" t="n">
        <v>622</v>
      </c>
      <c r="I338" s="25" t="n">
        <v>639.33495479</v>
      </c>
      <c r="J338" s="26" t="n">
        <v>135.80966671</v>
      </c>
      <c r="K338" s="27" t="n">
        <v>0.0840475725</v>
      </c>
      <c r="L338" s="27" t="n">
        <v>29.467576373</v>
      </c>
      <c r="M338" s="27" t="n">
        <v>0</v>
      </c>
      <c r="N338" s="21" t="n">
        <v>165.36129065</v>
      </c>
      <c r="O338" s="27" t="n">
        <v>0.0250367725</v>
      </c>
      <c r="P338" s="27" t="n">
        <v>2.5256022782</v>
      </c>
      <c r="Q338" s="27" t="n">
        <v>0</v>
      </c>
      <c r="R338" s="27" t="n">
        <v>30.707323187</v>
      </c>
      <c r="S338" s="21" t="n">
        <v>59.3352798021736</v>
      </c>
      <c r="T338" s="26" t="n">
        <v>6.2845767904</v>
      </c>
      <c r="U338" s="27" t="n">
        <v>9.682566052</v>
      </c>
      <c r="V338" s="27" t="n">
        <v>27.878587071</v>
      </c>
      <c r="W338" s="27" t="n">
        <v>33.184587313</v>
      </c>
      <c r="X338" s="27" t="n">
        <v>8.3376942993</v>
      </c>
      <c r="Y338" s="27" t="n">
        <v>17.775891841</v>
      </c>
      <c r="Z338" s="21" t="n">
        <v>126.28636485</v>
      </c>
      <c r="AA338" s="26" t="n">
        <v>4.1008702948</v>
      </c>
      <c r="AB338" s="27" t="n">
        <v>2.7848575214</v>
      </c>
      <c r="AC338" s="27" t="n">
        <v>0.4294319101</v>
      </c>
      <c r="AD338" s="21" t="n">
        <v>8.3386578855</v>
      </c>
      <c r="AE338" s="26" t="n">
        <v>0.0993373608</v>
      </c>
      <c r="AF338" s="27" t="n">
        <v>13.285694295</v>
      </c>
      <c r="AG338" s="27" t="n">
        <v>7.1949489E-006</v>
      </c>
      <c r="AH338" s="27" t="n">
        <v>0.2883474698</v>
      </c>
      <c r="AI338" s="27" t="n">
        <v>18.914441614</v>
      </c>
      <c r="AJ338" s="21" t="n">
        <v>35.118208956</v>
      </c>
      <c r="AK338" s="26" t="n">
        <v>96.531228345</v>
      </c>
      <c r="AL338" s="27" t="n">
        <v>65.432696276</v>
      </c>
      <c r="AM338" s="27" t="n">
        <v>0.0988561492</v>
      </c>
      <c r="AN338" s="27" t="n">
        <v>0</v>
      </c>
      <c r="AO338" s="27" t="n">
        <v>76.506859918</v>
      </c>
      <c r="AP338" s="21" t="n">
        <v>244.89515264</v>
      </c>
      <c r="AQ338" s="26" t="n">
        <v>2.2954368593</v>
      </c>
      <c r="AR338" s="27" t="n">
        <v>30.051008329</v>
      </c>
      <c r="AS338" s="21" t="n">
        <v>32.346445189</v>
      </c>
      <c r="AT338" s="0"/>
      <c r="AU338" s="54"/>
    </row>
    <row r="339" customFormat="false" ht="16.5" hidden="false" customHeight="true" outlineLevel="2" collapsed="false">
      <c r="A339" s="1" t="s">
        <v>697</v>
      </c>
      <c r="B339" s="23" t="n">
        <v>5</v>
      </c>
      <c r="C339" s="17" t="s">
        <v>630</v>
      </c>
      <c r="D339" s="24" t="s">
        <v>691</v>
      </c>
      <c r="E339" s="23" t="s">
        <v>2442</v>
      </c>
      <c r="F339" s="17" t="s">
        <v>2694</v>
      </c>
      <c r="G339" s="247"/>
      <c r="H339" s="21" t="n">
        <v>797</v>
      </c>
      <c r="I339" s="25" t="n">
        <v>898.97151275</v>
      </c>
      <c r="J339" s="26" t="n">
        <v>179.84569534</v>
      </c>
      <c r="K339" s="27" t="n">
        <v>7.968901349</v>
      </c>
      <c r="L339" s="27" t="n">
        <v>72.362628377</v>
      </c>
      <c r="M339" s="27" t="n">
        <v>0</v>
      </c>
      <c r="N339" s="21" t="n">
        <v>260.17722507</v>
      </c>
      <c r="O339" s="27" t="n">
        <v>0.1419954353</v>
      </c>
      <c r="P339" s="27" t="n">
        <v>4.0586210168</v>
      </c>
      <c r="Q339" s="27" t="n">
        <v>0</v>
      </c>
      <c r="R339" s="27" t="n">
        <v>26.970649526</v>
      </c>
      <c r="S339" s="21" t="n">
        <v>69.0344580663146</v>
      </c>
      <c r="T339" s="26" t="n">
        <v>8.988826248</v>
      </c>
      <c r="U339" s="27" t="n">
        <v>20.682132523</v>
      </c>
      <c r="V339" s="27" t="n">
        <v>27.834678401</v>
      </c>
      <c r="W339" s="27" t="n">
        <v>51.79800722</v>
      </c>
      <c r="X339" s="27" t="n">
        <v>14.151491028</v>
      </c>
      <c r="Y339" s="27" t="n">
        <v>27.921542751</v>
      </c>
      <c r="Z339" s="21" t="n">
        <v>181.01175031</v>
      </c>
      <c r="AA339" s="26" t="n">
        <v>6.5667622755</v>
      </c>
      <c r="AB339" s="27" t="n">
        <v>3.0715461489</v>
      </c>
      <c r="AC339" s="27" t="n">
        <v>0.7477404576</v>
      </c>
      <c r="AD339" s="21" t="n">
        <v>11.805768188</v>
      </c>
      <c r="AE339" s="26" t="n">
        <v>0.0831604237</v>
      </c>
      <c r="AF339" s="27" t="n">
        <v>18.226165448</v>
      </c>
      <c r="AG339" s="27" t="n">
        <v>3.07363E-005</v>
      </c>
      <c r="AH339" s="27" t="n">
        <v>0.5403324627</v>
      </c>
      <c r="AI339" s="27" t="n">
        <v>28.333576015</v>
      </c>
      <c r="AJ339" s="21" t="n">
        <v>50.231183065</v>
      </c>
      <c r="AK339" s="26" t="n">
        <v>114.99887843</v>
      </c>
      <c r="AL339" s="27" t="n">
        <v>99.541873199</v>
      </c>
      <c r="AM339" s="27" t="n">
        <v>0.4653250337</v>
      </c>
      <c r="AN339" s="27" t="n">
        <v>0</v>
      </c>
      <c r="AO339" s="27" t="n">
        <v>103.70884186</v>
      </c>
      <c r="AP339" s="21" t="n">
        <v>326.71112806</v>
      </c>
      <c r="AQ339" s="26" t="n">
        <v>4.1879215237</v>
      </c>
      <c r="AR339" s="27" t="n">
        <v>40.916637907</v>
      </c>
      <c r="AS339" s="21" t="n">
        <v>45.10455943</v>
      </c>
      <c r="AT339" s="0"/>
      <c r="AU339" s="54"/>
    </row>
    <row r="340" customFormat="false" ht="16.5" hidden="false" customHeight="true" outlineLevel="3" collapsed="false">
      <c r="A340" s="1" t="s">
        <v>698</v>
      </c>
      <c r="B340" s="23" t="n">
        <v>5</v>
      </c>
      <c r="C340" s="17" t="s">
        <v>630</v>
      </c>
      <c r="D340" s="24" t="s">
        <v>699</v>
      </c>
      <c r="E340" s="23" t="s">
        <v>700</v>
      </c>
      <c r="F340" s="17" t="s">
        <v>2695</v>
      </c>
      <c r="G340" s="247"/>
      <c r="H340" s="21" t="n">
        <v>95</v>
      </c>
      <c r="I340" s="25" t="n">
        <v>1746.4359425</v>
      </c>
      <c r="J340" s="26" t="n">
        <v>390.28184213</v>
      </c>
      <c r="K340" s="27" t="n">
        <v>2.9886323578</v>
      </c>
      <c r="L340" s="27" t="n">
        <v>73.412452118</v>
      </c>
      <c r="M340" s="27" t="n">
        <v>0</v>
      </c>
      <c r="N340" s="21" t="n">
        <v>466.68292661</v>
      </c>
      <c r="O340" s="27" t="n">
        <v>1.0131556019</v>
      </c>
      <c r="P340" s="27" t="n">
        <v>25.069008426</v>
      </c>
      <c r="Q340" s="27" t="n">
        <v>0</v>
      </c>
      <c r="R340" s="27" t="n">
        <v>12.773853076</v>
      </c>
      <c r="S340" s="21" t="n">
        <v>158.675463923221</v>
      </c>
      <c r="T340" s="26" t="n">
        <v>18.03341632</v>
      </c>
      <c r="U340" s="27" t="n">
        <v>68.533226622</v>
      </c>
      <c r="V340" s="27" t="n">
        <v>28.314279564</v>
      </c>
      <c r="W340" s="27" t="n">
        <v>128.23999621</v>
      </c>
      <c r="X340" s="27" t="n">
        <v>32.267601792</v>
      </c>
      <c r="Y340" s="27" t="n">
        <v>72.116359207</v>
      </c>
      <c r="Z340" s="21" t="n">
        <v>398.3649332</v>
      </c>
      <c r="AA340" s="26" t="n">
        <v>18.018217651</v>
      </c>
      <c r="AB340" s="27" t="n">
        <v>7.4962942906</v>
      </c>
      <c r="AC340" s="27" t="n">
        <v>1.2743456906</v>
      </c>
      <c r="AD340" s="21" t="n">
        <v>29.531092692</v>
      </c>
      <c r="AE340" s="26" t="n">
        <v>0.2077370502</v>
      </c>
      <c r="AF340" s="27" t="n">
        <v>35.482689252</v>
      </c>
      <c r="AG340" s="27" t="n">
        <v>0.0001110632</v>
      </c>
      <c r="AH340" s="27" t="n">
        <v>2.0094762122</v>
      </c>
      <c r="AI340" s="27" t="n">
        <v>70.780514352</v>
      </c>
      <c r="AJ340" s="21" t="n">
        <v>109.86833551</v>
      </c>
      <c r="AK340" s="26" t="n">
        <v>188.07057694</v>
      </c>
      <c r="AL340" s="27" t="n">
        <v>172.58452679</v>
      </c>
      <c r="AM340" s="27" t="n">
        <v>5.7266118121</v>
      </c>
      <c r="AN340" s="27" t="n">
        <v>0</v>
      </c>
      <c r="AO340" s="27" t="n">
        <v>203.80812892</v>
      </c>
      <c r="AP340" s="21" t="n">
        <v>583.31319061</v>
      </c>
      <c r="AQ340" s="26" t="n">
        <v>8.5474539515</v>
      </c>
      <c r="AR340" s="27" t="n">
        <v>77.889852788</v>
      </c>
      <c r="AS340" s="21" t="n">
        <v>86.43730674</v>
      </c>
      <c r="AT340" s="0"/>
      <c r="AU340" s="54"/>
    </row>
    <row r="341" customFormat="false" ht="16.5" hidden="false" customHeight="true" outlineLevel="3" collapsed="false">
      <c r="A341" s="1" t="s">
        <v>701</v>
      </c>
      <c r="B341" s="23" t="n">
        <v>5</v>
      </c>
      <c r="C341" s="17" t="s">
        <v>630</v>
      </c>
      <c r="D341" s="24" t="s">
        <v>699</v>
      </c>
      <c r="E341" s="23" t="s">
        <v>702</v>
      </c>
      <c r="F341" s="17" t="s">
        <v>2696</v>
      </c>
      <c r="G341" s="247"/>
      <c r="H341" s="21" t="n">
        <v>58</v>
      </c>
      <c r="I341" s="25" t="n">
        <v>2288.3442072</v>
      </c>
      <c r="J341" s="26" t="n">
        <v>631.92189109</v>
      </c>
      <c r="K341" s="27" t="n">
        <v>0</v>
      </c>
      <c r="L341" s="27" t="n">
        <v>127.07861759</v>
      </c>
      <c r="M341" s="27" t="n">
        <v>0</v>
      </c>
      <c r="N341" s="21" t="n">
        <v>759.00050868</v>
      </c>
      <c r="O341" s="27" t="n">
        <v>0.6197706643</v>
      </c>
      <c r="P341" s="27" t="n">
        <v>19.707451917</v>
      </c>
      <c r="Q341" s="27" t="n">
        <v>0</v>
      </c>
      <c r="R341" s="27" t="n">
        <v>10.555453549</v>
      </c>
      <c r="S341" s="21" t="n">
        <v>139.301065087135</v>
      </c>
      <c r="T341" s="26" t="n">
        <v>25.671014688</v>
      </c>
      <c r="U341" s="27" t="n">
        <v>107.24944477</v>
      </c>
      <c r="V341" s="27" t="n">
        <v>29.545758486</v>
      </c>
      <c r="W341" s="27" t="n">
        <v>188.33108513</v>
      </c>
      <c r="X341" s="27" t="n">
        <v>61.542325083</v>
      </c>
      <c r="Y341" s="27" t="n">
        <v>103.86598765</v>
      </c>
      <c r="Z341" s="21" t="n">
        <v>588.73872972</v>
      </c>
      <c r="AA341" s="26" t="n">
        <v>21.010496542</v>
      </c>
      <c r="AB341" s="27" t="n">
        <v>5.7484566086</v>
      </c>
      <c r="AC341" s="27" t="n">
        <v>1.6307313311</v>
      </c>
      <c r="AD341" s="21" t="n">
        <v>31.857852517</v>
      </c>
      <c r="AE341" s="26" t="n">
        <v>0.2248101697</v>
      </c>
      <c r="AF341" s="27" t="n">
        <v>45.49149237</v>
      </c>
      <c r="AG341" s="27" t="n">
        <v>5.63999E-005</v>
      </c>
      <c r="AH341" s="27" t="n">
        <v>1.8102195764</v>
      </c>
      <c r="AI341" s="27" t="n">
        <v>87.656470832</v>
      </c>
      <c r="AJ341" s="21" t="n">
        <v>136.83794535</v>
      </c>
      <c r="AK341" s="26" t="n">
        <v>176.65898692</v>
      </c>
      <c r="AL341" s="27" t="n">
        <v>199.92280114</v>
      </c>
      <c r="AM341" s="27" t="n">
        <v>2.3933722414</v>
      </c>
      <c r="AN341" s="27" t="n">
        <v>0</v>
      </c>
      <c r="AO341" s="27" t="n">
        <v>233.24490868</v>
      </c>
      <c r="AP341" s="21" t="n">
        <v>632.60810589</v>
      </c>
      <c r="AQ341" s="26" t="n">
        <v>20.284710727</v>
      </c>
      <c r="AR341" s="27" t="n">
        <v>123.96859717</v>
      </c>
      <c r="AS341" s="21" t="n">
        <v>144.2533079</v>
      </c>
      <c r="AT341" s="0"/>
      <c r="AU341" s="54"/>
    </row>
    <row r="342" customFormat="false" ht="16.5" hidden="false" customHeight="true" outlineLevel="3" collapsed="false">
      <c r="A342" s="1" t="s">
        <v>703</v>
      </c>
      <c r="B342" s="23" t="n">
        <v>5</v>
      </c>
      <c r="C342" s="17" t="s">
        <v>630</v>
      </c>
      <c r="D342" s="24" t="s">
        <v>699</v>
      </c>
      <c r="E342" s="23" t="s">
        <v>704</v>
      </c>
      <c r="F342" s="17" t="s">
        <v>4203</v>
      </c>
      <c r="G342" s="247"/>
      <c r="H342" s="21" t="n">
        <v>34</v>
      </c>
      <c r="I342" s="25" t="n">
        <v>2845.785136</v>
      </c>
      <c r="J342" s="26" t="n">
        <v>949.99003365</v>
      </c>
      <c r="K342" s="27" t="n">
        <v>0</v>
      </c>
      <c r="L342" s="27" t="n">
        <v>33.333149028</v>
      </c>
      <c r="M342" s="27" t="n">
        <v>0</v>
      </c>
      <c r="N342" s="21" t="n">
        <v>983.32318268</v>
      </c>
      <c r="O342" s="27" t="n">
        <v>0.1670998103</v>
      </c>
      <c r="P342" s="27" t="n">
        <v>30.762712452</v>
      </c>
      <c r="Q342" s="27" t="n">
        <v>0</v>
      </c>
      <c r="R342" s="27" t="n">
        <v>10.293776656</v>
      </c>
      <c r="S342" s="21" t="n">
        <v>158.89364828758</v>
      </c>
      <c r="T342" s="26" t="n">
        <v>33.483724446</v>
      </c>
      <c r="U342" s="27" t="n">
        <v>143.58108037</v>
      </c>
      <c r="V342" s="27" t="n">
        <v>25.36251905</v>
      </c>
      <c r="W342" s="27" t="n">
        <v>259.18804028</v>
      </c>
      <c r="X342" s="27" t="n">
        <v>64.871048205</v>
      </c>
      <c r="Y342" s="27" t="n">
        <v>116.03729056</v>
      </c>
      <c r="Z342" s="21" t="n">
        <v>717.02940662</v>
      </c>
      <c r="AA342" s="26" t="n">
        <v>22.301487721</v>
      </c>
      <c r="AB342" s="27" t="n">
        <v>11.554564363</v>
      </c>
      <c r="AC342" s="27" t="n">
        <v>0.9779024509</v>
      </c>
      <c r="AD342" s="21" t="n">
        <v>39.213854014</v>
      </c>
      <c r="AE342" s="26" t="n">
        <v>12.562594062</v>
      </c>
      <c r="AF342" s="27" t="n">
        <v>80.944748204</v>
      </c>
      <c r="AG342" s="27" t="n">
        <v>7.96614E-005</v>
      </c>
      <c r="AH342" s="27" t="n">
        <v>1.9120892159</v>
      </c>
      <c r="AI342" s="27" t="n">
        <v>94.083904917</v>
      </c>
      <c r="AJ342" s="21" t="n">
        <v>204.93005658</v>
      </c>
      <c r="AK342" s="26" t="n">
        <v>230.25649141</v>
      </c>
      <c r="AL342" s="27" t="n">
        <v>191.84610682</v>
      </c>
      <c r="AM342" s="27" t="n">
        <v>2.0243174046</v>
      </c>
      <c r="AN342" s="27" t="n">
        <v>2.7670423115</v>
      </c>
      <c r="AO342" s="27" t="n">
        <v>280.46349673</v>
      </c>
      <c r="AP342" s="21" t="n">
        <v>742.39498782</v>
      </c>
      <c r="AQ342" s="26" t="n">
        <v>23.539027035</v>
      </c>
      <c r="AR342" s="27" t="n">
        <v>213.02904709</v>
      </c>
      <c r="AS342" s="21" t="n">
        <v>236.56807413</v>
      </c>
      <c r="AT342" s="0"/>
      <c r="AU342" s="54"/>
    </row>
    <row r="343" customFormat="false" ht="16.5" hidden="false" customHeight="true" outlineLevel="3" collapsed="false">
      <c r="A343" s="1" t="s">
        <v>705</v>
      </c>
      <c r="B343" s="23" t="n">
        <v>5</v>
      </c>
      <c r="C343" s="17" t="s">
        <v>630</v>
      </c>
      <c r="D343" s="24" t="s">
        <v>699</v>
      </c>
      <c r="E343" s="23" t="s">
        <v>706</v>
      </c>
      <c r="F343" s="17" t="s">
        <v>2697</v>
      </c>
      <c r="G343" s="247"/>
      <c r="H343" s="21" t="n">
        <v>52</v>
      </c>
      <c r="I343" s="25" t="n">
        <v>497.87285843</v>
      </c>
      <c r="J343" s="26" t="n">
        <v>98.29503824</v>
      </c>
      <c r="K343" s="27" t="n">
        <v>0</v>
      </c>
      <c r="L343" s="27" t="n">
        <v>15.290244749</v>
      </c>
      <c r="M343" s="27" t="n">
        <v>0</v>
      </c>
      <c r="N343" s="21" t="n">
        <v>113.58528299</v>
      </c>
      <c r="O343" s="27" t="n">
        <v>0</v>
      </c>
      <c r="P343" s="27" t="n">
        <v>8.3604072227</v>
      </c>
      <c r="Q343" s="27" t="n">
        <v>0</v>
      </c>
      <c r="R343" s="27" t="n">
        <v>13.611119522</v>
      </c>
      <c r="S343" s="21" t="n">
        <v>42.6808506416683</v>
      </c>
      <c r="T343" s="26" t="n">
        <v>5.5720173092</v>
      </c>
      <c r="U343" s="27" t="n">
        <v>12.862946741</v>
      </c>
      <c r="V343" s="27" t="n">
        <v>27.409080592</v>
      </c>
      <c r="W343" s="27" t="n">
        <v>26.786354938</v>
      </c>
      <c r="X343" s="27" t="n">
        <v>7.0093837651</v>
      </c>
      <c r="Y343" s="27" t="n">
        <v>13.367304957</v>
      </c>
      <c r="Z343" s="21" t="n">
        <v>109.04984099</v>
      </c>
      <c r="AA343" s="26" t="n">
        <v>3.7138481244</v>
      </c>
      <c r="AB343" s="27" t="n">
        <v>2.9353083528</v>
      </c>
      <c r="AC343" s="27" t="n">
        <v>0.284614555</v>
      </c>
      <c r="AD343" s="21" t="n">
        <v>7.5863162543</v>
      </c>
      <c r="AE343" s="26" t="n">
        <v>0.0223179081</v>
      </c>
      <c r="AF343" s="27" t="n">
        <v>7.2558148043</v>
      </c>
      <c r="AG343" s="27" t="n">
        <v>7.2176693E-006</v>
      </c>
      <c r="AH343" s="27" t="n">
        <v>0.7199241442</v>
      </c>
      <c r="AI343" s="27" t="n">
        <v>15.725622398</v>
      </c>
      <c r="AJ343" s="21" t="n">
        <v>24.200723502</v>
      </c>
      <c r="AK343" s="26" t="n">
        <v>81.072261768</v>
      </c>
      <c r="AL343" s="27" t="n">
        <v>42.12018274</v>
      </c>
      <c r="AM343" s="27" t="n">
        <v>0</v>
      </c>
      <c r="AN343" s="27" t="n">
        <v>0</v>
      </c>
      <c r="AO343" s="27" t="n">
        <v>76.661823893</v>
      </c>
      <c r="AP343" s="21" t="n">
        <v>200.76984405</v>
      </c>
      <c r="AQ343" s="26" t="n">
        <v>2.4675191592</v>
      </c>
      <c r="AR343" s="27" t="n">
        <v>22.652818875</v>
      </c>
      <c r="AS343" s="21" t="n">
        <v>25.120338035</v>
      </c>
      <c r="AT343" s="0"/>
      <c r="AU343" s="54"/>
    </row>
    <row r="344" customFormat="false" ht="16.5" hidden="false" customHeight="true" outlineLevel="2" collapsed="false">
      <c r="A344" s="1" t="s">
        <v>707</v>
      </c>
      <c r="B344" s="23" t="n">
        <v>5</v>
      </c>
      <c r="C344" s="17" t="s">
        <v>630</v>
      </c>
      <c r="D344" s="24" t="s">
        <v>699</v>
      </c>
      <c r="E344" s="23" t="s">
        <v>2442</v>
      </c>
      <c r="F344" s="17" t="s">
        <v>2698</v>
      </c>
      <c r="G344" s="247"/>
      <c r="H344" s="21" t="n">
        <v>239</v>
      </c>
      <c r="I344" s="25" t="n">
        <v>1659.2392492</v>
      </c>
      <c r="J344" s="26" t="n">
        <v>430.89623056</v>
      </c>
      <c r="K344" s="27" t="n">
        <v>1.0959501994</v>
      </c>
      <c r="L344" s="27" t="n">
        <v>67.112259151</v>
      </c>
      <c r="M344" s="27" t="n">
        <v>0</v>
      </c>
      <c r="N344" s="21" t="n">
        <v>499.10443991</v>
      </c>
      <c r="O344" s="27" t="n">
        <v>0.5476717413</v>
      </c>
      <c r="P344" s="27" t="n">
        <v>19.73108351</v>
      </c>
      <c r="Q344" s="27" t="n">
        <v>0</v>
      </c>
      <c r="R344" s="27" t="n">
        <v>12.175433351</v>
      </c>
      <c r="S344" s="21" t="n">
        <v>122.086099827462</v>
      </c>
      <c r="T344" s="26" t="n">
        <v>18.2012673</v>
      </c>
      <c r="U344" s="27" t="n">
        <v>71.088698063</v>
      </c>
      <c r="V344" s="27" t="n">
        <v>28.074572968</v>
      </c>
      <c r="W344" s="27" t="n">
        <v>129.60993429</v>
      </c>
      <c r="X344" s="27" t="n">
        <v>36.27429828</v>
      </c>
      <c r="Y344" s="27" t="n">
        <v>68.799387014</v>
      </c>
      <c r="Z344" s="21" t="n">
        <v>401.42518127</v>
      </c>
      <c r="AA344" s="26" t="n">
        <v>15.328269194</v>
      </c>
      <c r="AB344" s="27" t="n">
        <v>6.2277186321</v>
      </c>
      <c r="AC344" s="27" t="n">
        <v>1.0646028895</v>
      </c>
      <c r="AD344" s="21" t="n">
        <v>25.149415834</v>
      </c>
      <c r="AE344" s="26" t="n">
        <v>1.4508808511</v>
      </c>
      <c r="AF344" s="27" t="n">
        <v>35.087921909</v>
      </c>
      <c r="AG344" s="27" t="n">
        <v>6.54527E-005</v>
      </c>
      <c r="AH344" s="27" t="n">
        <v>1.5964147848</v>
      </c>
      <c r="AI344" s="27" t="n">
        <v>62.511235082</v>
      </c>
      <c r="AJ344" s="21" t="n">
        <v>103.31930778</v>
      </c>
      <c r="AK344" s="26" t="n">
        <v>160.35480522</v>
      </c>
      <c r="AL344" s="27" t="n">
        <v>145.995805</v>
      </c>
      <c r="AM344" s="27" t="n">
        <v>2.9241069137</v>
      </c>
      <c r="AN344" s="27" t="n">
        <v>0.2887715971</v>
      </c>
      <c r="AO344" s="27" t="n">
        <v>184.65182371</v>
      </c>
      <c r="AP344" s="21" t="n">
        <v>508.15480459</v>
      </c>
      <c r="AQ344" s="26" t="n">
        <v>11.458501427</v>
      </c>
      <c r="AR344" s="27" t="n">
        <v>88.720037624</v>
      </c>
      <c r="AS344" s="21" t="n">
        <v>100.17853905</v>
      </c>
      <c r="AT344" s="0"/>
      <c r="AU344" s="54"/>
    </row>
    <row r="345" customFormat="false" ht="16.5" hidden="false" customHeight="true" outlineLevel="3" collapsed="false">
      <c r="A345" s="1" t="s">
        <v>708</v>
      </c>
      <c r="B345" s="23" t="n">
        <v>5</v>
      </c>
      <c r="C345" s="17" t="s">
        <v>630</v>
      </c>
      <c r="D345" s="24" t="s">
        <v>709</v>
      </c>
      <c r="E345" s="23" t="s">
        <v>710</v>
      </c>
      <c r="F345" s="17" t="s">
        <v>2699</v>
      </c>
      <c r="G345" s="247"/>
      <c r="H345" s="21" t="n">
        <v>55</v>
      </c>
      <c r="I345" s="25" t="n">
        <v>1215.2915653</v>
      </c>
      <c r="J345" s="26" t="n">
        <v>257.95736426</v>
      </c>
      <c r="K345" s="27" t="n">
        <v>18.752787995</v>
      </c>
      <c r="L345" s="27" t="n">
        <v>93.851451836</v>
      </c>
      <c r="M345" s="27" t="n">
        <v>0</v>
      </c>
      <c r="N345" s="21" t="n">
        <v>370.56160409</v>
      </c>
      <c r="O345" s="27" t="n">
        <v>1.4423349894</v>
      </c>
      <c r="P345" s="27" t="n">
        <v>5.4180906091</v>
      </c>
      <c r="Q345" s="27" t="n">
        <v>0</v>
      </c>
      <c r="R345" s="27" t="n">
        <v>3.7896164626</v>
      </c>
      <c r="S345" s="21" t="n">
        <v>37.1454228910391</v>
      </c>
      <c r="T345" s="26" t="n">
        <v>11.501362882</v>
      </c>
      <c r="U345" s="27" t="n">
        <v>39.350020183</v>
      </c>
      <c r="V345" s="27" t="n">
        <v>32.513447722</v>
      </c>
      <c r="W345" s="27" t="n">
        <v>74.518151333</v>
      </c>
      <c r="X345" s="27" t="n">
        <v>33.417424917</v>
      </c>
      <c r="Y345" s="27" t="n">
        <v>42.024052709</v>
      </c>
      <c r="Z345" s="21" t="n">
        <v>273.41906754</v>
      </c>
      <c r="AA345" s="26" t="n">
        <v>6.3034251956</v>
      </c>
      <c r="AB345" s="27" t="n">
        <v>1.8711356752</v>
      </c>
      <c r="AC345" s="27" t="n">
        <v>0.8871250527</v>
      </c>
      <c r="AD345" s="21" t="n">
        <v>10.252716109</v>
      </c>
      <c r="AE345" s="26" t="n">
        <v>0.0356580619</v>
      </c>
      <c r="AF345" s="27" t="n">
        <v>12.805216157</v>
      </c>
      <c r="AG345" s="27" t="n">
        <v>1.7058E-005</v>
      </c>
      <c r="AH345" s="27" t="n">
        <v>0.4092200957</v>
      </c>
      <c r="AI345" s="27" t="n">
        <v>32.299496246</v>
      </c>
      <c r="AJ345" s="21" t="n">
        <v>46.063141648</v>
      </c>
      <c r="AK345" s="26" t="n">
        <v>150.4600219</v>
      </c>
      <c r="AL345" s="27" t="n">
        <v>180.61141325</v>
      </c>
      <c r="AM345" s="27" t="n">
        <v>4.9389353505</v>
      </c>
      <c r="AN345" s="27" t="n">
        <v>0</v>
      </c>
      <c r="AO345" s="27" t="n">
        <v>134.69878067</v>
      </c>
      <c r="AP345" s="21" t="n">
        <v>477.84961299</v>
      </c>
      <c r="AQ345" s="26" t="n">
        <v>10.495549016</v>
      </c>
      <c r="AR345" s="27" t="n">
        <v>61.845038276</v>
      </c>
      <c r="AS345" s="21" t="n">
        <v>72.340587292</v>
      </c>
      <c r="AT345" s="0"/>
      <c r="AU345" s="54"/>
    </row>
    <row r="346" customFormat="false" ht="16.5" hidden="false" customHeight="true" outlineLevel="2" collapsed="false">
      <c r="A346" s="1" t="s">
        <v>711</v>
      </c>
      <c r="B346" s="23" t="n">
        <v>5</v>
      </c>
      <c r="C346" s="17" t="s">
        <v>630</v>
      </c>
      <c r="D346" s="24" t="s">
        <v>709</v>
      </c>
      <c r="E346" s="23" t="s">
        <v>2442</v>
      </c>
      <c r="F346" s="17" t="s">
        <v>2700</v>
      </c>
      <c r="G346" s="247"/>
      <c r="H346" s="21" t="n">
        <v>55</v>
      </c>
      <c r="I346" s="25" t="n">
        <v>1215.2915653</v>
      </c>
      <c r="J346" s="26" t="n">
        <v>257.95736426</v>
      </c>
      <c r="K346" s="27" t="n">
        <v>18.752787995</v>
      </c>
      <c r="L346" s="27" t="n">
        <v>93.851451836</v>
      </c>
      <c r="M346" s="27" t="n">
        <v>0</v>
      </c>
      <c r="N346" s="21" t="n">
        <v>370.56160409</v>
      </c>
      <c r="O346" s="27" t="n">
        <v>1.4423349894</v>
      </c>
      <c r="P346" s="27" t="n">
        <v>5.4180906091</v>
      </c>
      <c r="Q346" s="27" t="n">
        <v>0</v>
      </c>
      <c r="R346" s="27" t="n">
        <v>3.7896164626</v>
      </c>
      <c r="S346" s="21" t="n">
        <v>37.1454228910391</v>
      </c>
      <c r="T346" s="26" t="n">
        <v>11.501362882</v>
      </c>
      <c r="U346" s="27" t="n">
        <v>39.350020183</v>
      </c>
      <c r="V346" s="27" t="n">
        <v>32.513447722</v>
      </c>
      <c r="W346" s="27" t="n">
        <v>74.518151333</v>
      </c>
      <c r="X346" s="27" t="n">
        <v>33.417424917</v>
      </c>
      <c r="Y346" s="27" t="n">
        <v>42.024052709</v>
      </c>
      <c r="Z346" s="21" t="n">
        <v>273.41906754</v>
      </c>
      <c r="AA346" s="26" t="n">
        <v>6.3034251956</v>
      </c>
      <c r="AB346" s="27" t="n">
        <v>1.8711356752</v>
      </c>
      <c r="AC346" s="27" t="n">
        <v>0.8871250527</v>
      </c>
      <c r="AD346" s="21" t="n">
        <v>10.252716109</v>
      </c>
      <c r="AE346" s="26" t="n">
        <v>0.0356580619</v>
      </c>
      <c r="AF346" s="27" t="n">
        <v>12.805216157</v>
      </c>
      <c r="AG346" s="27" t="n">
        <v>1.7058E-005</v>
      </c>
      <c r="AH346" s="27" t="n">
        <v>0.4092200957</v>
      </c>
      <c r="AI346" s="27" t="n">
        <v>32.299496246</v>
      </c>
      <c r="AJ346" s="21" t="n">
        <v>46.063141648</v>
      </c>
      <c r="AK346" s="26" t="n">
        <v>150.4600219</v>
      </c>
      <c r="AL346" s="27" t="n">
        <v>180.61141325</v>
      </c>
      <c r="AM346" s="27" t="n">
        <v>4.9389353505</v>
      </c>
      <c r="AN346" s="27" t="n">
        <v>0</v>
      </c>
      <c r="AO346" s="27" t="n">
        <v>134.69878067</v>
      </c>
      <c r="AP346" s="21" t="n">
        <v>477.84961299</v>
      </c>
      <c r="AQ346" s="26" t="n">
        <v>10.495549016</v>
      </c>
      <c r="AR346" s="27" t="n">
        <v>61.845038276</v>
      </c>
      <c r="AS346" s="21" t="n">
        <v>72.340587292</v>
      </c>
      <c r="AT346" s="0"/>
      <c r="AU346" s="54"/>
    </row>
    <row r="347" customFormat="false" ht="16.5" hidden="false" customHeight="true" outlineLevel="3" collapsed="false">
      <c r="A347" s="1" t="s">
        <v>712</v>
      </c>
      <c r="B347" s="23" t="n">
        <v>5</v>
      </c>
      <c r="C347" s="17" t="s">
        <v>630</v>
      </c>
      <c r="D347" s="24" t="s">
        <v>713</v>
      </c>
      <c r="E347" s="23" t="s">
        <v>714</v>
      </c>
      <c r="F347" s="17" t="s">
        <v>2701</v>
      </c>
      <c r="G347" s="247"/>
      <c r="H347" s="21" t="n">
        <v>182</v>
      </c>
      <c r="I347" s="25" t="n">
        <v>1639.5032378</v>
      </c>
      <c r="J347" s="26" t="n">
        <v>371.23261465</v>
      </c>
      <c r="K347" s="27" t="n">
        <v>34.255898866</v>
      </c>
      <c r="L347" s="27" t="n">
        <v>67.717779357</v>
      </c>
      <c r="M347" s="27" t="n">
        <v>0</v>
      </c>
      <c r="N347" s="21" t="n">
        <v>473.20629288</v>
      </c>
      <c r="O347" s="27" t="n">
        <v>5.6100077312</v>
      </c>
      <c r="P347" s="27" t="n">
        <v>54.890552765</v>
      </c>
      <c r="Q347" s="27" t="n">
        <v>0</v>
      </c>
      <c r="R347" s="27" t="n">
        <v>8.6175655849</v>
      </c>
      <c r="S347" s="21" t="n">
        <v>93.107901728674</v>
      </c>
      <c r="T347" s="26" t="n">
        <v>18.581937181</v>
      </c>
      <c r="U347" s="27" t="n">
        <v>54.329587574</v>
      </c>
      <c r="V347" s="27" t="n">
        <v>23.297453004</v>
      </c>
      <c r="W347" s="27" t="n">
        <v>108.90108595</v>
      </c>
      <c r="X347" s="27" t="n">
        <v>33.096408429</v>
      </c>
      <c r="Y347" s="27" t="n">
        <v>54.452970367</v>
      </c>
      <c r="Z347" s="21" t="n">
        <v>342.97133089</v>
      </c>
      <c r="AA347" s="26" t="n">
        <v>12.275751898</v>
      </c>
      <c r="AB347" s="27" t="n">
        <v>11.864212349</v>
      </c>
      <c r="AC347" s="27" t="n">
        <v>2.1233968067</v>
      </c>
      <c r="AD347" s="21" t="n">
        <v>28.578325719</v>
      </c>
      <c r="AE347" s="26" t="n">
        <v>27.883265206</v>
      </c>
      <c r="AF347" s="27" t="n">
        <v>30.645602976</v>
      </c>
      <c r="AG347" s="27" t="n">
        <v>26.715850522</v>
      </c>
      <c r="AH347" s="27" t="n">
        <v>46.137206381</v>
      </c>
      <c r="AI347" s="27" t="n">
        <v>68.493658262</v>
      </c>
      <c r="AJ347" s="21" t="n">
        <v>210.28862865</v>
      </c>
      <c r="AK347" s="26" t="n">
        <v>119.96668972</v>
      </c>
      <c r="AL347" s="27" t="n">
        <v>151.10589207</v>
      </c>
      <c r="AM347" s="27" t="n">
        <v>27.863831358</v>
      </c>
      <c r="AN347" s="27" t="n">
        <v>63.941562867</v>
      </c>
      <c r="AO347" s="27" t="n">
        <v>120.7951149</v>
      </c>
      <c r="AP347" s="21" t="n">
        <v>491.35075797</v>
      </c>
      <c r="AQ347" s="26" t="n">
        <v>12.571455349</v>
      </c>
      <c r="AR347" s="27" t="n">
        <v>89.710108641</v>
      </c>
      <c r="AS347" s="21" t="n">
        <v>102.28156399</v>
      </c>
      <c r="AT347" s="0"/>
      <c r="AU347" s="54"/>
    </row>
    <row r="348" customFormat="false" ht="16.5" hidden="false" customHeight="true" outlineLevel="3" collapsed="false">
      <c r="A348" s="1" t="s">
        <v>715</v>
      </c>
      <c r="B348" s="23" t="n">
        <v>5</v>
      </c>
      <c r="C348" s="17" t="s">
        <v>630</v>
      </c>
      <c r="D348" s="24" t="s">
        <v>713</v>
      </c>
      <c r="E348" s="23" t="s">
        <v>716</v>
      </c>
      <c r="F348" s="17" t="s">
        <v>2702</v>
      </c>
      <c r="G348" s="247"/>
      <c r="H348" s="21" t="n">
        <v>91</v>
      </c>
      <c r="I348" s="25" t="n">
        <v>3174.9770475</v>
      </c>
      <c r="J348" s="26" t="n">
        <v>715.32753937</v>
      </c>
      <c r="K348" s="27" t="n">
        <v>38.219195566</v>
      </c>
      <c r="L348" s="27" t="n">
        <v>346.95751341</v>
      </c>
      <c r="M348" s="27" t="n">
        <v>0</v>
      </c>
      <c r="N348" s="21" t="n">
        <v>1100.5042483</v>
      </c>
      <c r="O348" s="27" t="n">
        <v>1.3329571</v>
      </c>
      <c r="P348" s="27" t="n">
        <v>30.823246891</v>
      </c>
      <c r="Q348" s="27" t="n">
        <v>0</v>
      </c>
      <c r="R348" s="27" t="n">
        <v>11.99644978</v>
      </c>
      <c r="S348" s="21" t="n">
        <v>180.347411301527</v>
      </c>
      <c r="T348" s="26" t="n">
        <v>39.088107954</v>
      </c>
      <c r="U348" s="27" t="n">
        <v>130.63019373</v>
      </c>
      <c r="V348" s="27" t="n">
        <v>27.252812297</v>
      </c>
      <c r="W348" s="27" t="n">
        <v>233.99929837</v>
      </c>
      <c r="X348" s="27" t="n">
        <v>78.744171936</v>
      </c>
      <c r="Y348" s="27" t="n">
        <v>119.78487447</v>
      </c>
      <c r="Z348" s="21" t="n">
        <v>728.41206754</v>
      </c>
      <c r="AA348" s="26" t="n">
        <v>32.393314474</v>
      </c>
      <c r="AB348" s="27" t="n">
        <v>9.4626350609</v>
      </c>
      <c r="AC348" s="27" t="n">
        <v>3.4558746397</v>
      </c>
      <c r="AD348" s="21" t="n">
        <v>51.32687418</v>
      </c>
      <c r="AE348" s="26" t="n">
        <v>0.2163024206</v>
      </c>
      <c r="AF348" s="27" t="n">
        <v>70.151206728</v>
      </c>
      <c r="AG348" s="27" t="n">
        <v>0.0028076297</v>
      </c>
      <c r="AH348" s="27" t="n">
        <v>12.682063268</v>
      </c>
      <c r="AI348" s="27" t="n">
        <v>115.36008689</v>
      </c>
      <c r="AJ348" s="21" t="n">
        <v>204.70973054</v>
      </c>
      <c r="AK348" s="26" t="n">
        <v>293.13453403</v>
      </c>
      <c r="AL348" s="27" t="n">
        <v>257.63169426</v>
      </c>
      <c r="AM348" s="27" t="n">
        <v>6.5219995945</v>
      </c>
      <c r="AN348" s="27" t="n">
        <v>9.8609377833</v>
      </c>
      <c r="AO348" s="27" t="n">
        <v>303.43989117</v>
      </c>
      <c r="AP348" s="21" t="n">
        <v>909.67671557</v>
      </c>
      <c r="AQ348" s="26" t="n">
        <v>25.631184776</v>
      </c>
      <c r="AR348" s="27" t="n">
        <v>152.1741307</v>
      </c>
      <c r="AS348" s="21" t="n">
        <v>177.80531548</v>
      </c>
      <c r="AT348" s="0"/>
      <c r="AU348" s="54"/>
    </row>
    <row r="349" customFormat="false" ht="16.5" hidden="false" customHeight="true" outlineLevel="3" collapsed="false">
      <c r="A349" s="1" t="s">
        <v>717</v>
      </c>
      <c r="B349" s="23" t="n">
        <v>5</v>
      </c>
      <c r="C349" s="17" t="s">
        <v>630</v>
      </c>
      <c r="D349" s="24" t="s">
        <v>713</v>
      </c>
      <c r="E349" s="23" t="s">
        <v>718</v>
      </c>
      <c r="F349" s="17" t="s">
        <v>2703</v>
      </c>
      <c r="G349" s="247"/>
      <c r="H349" s="21" t="n">
        <v>119</v>
      </c>
      <c r="I349" s="25" t="n">
        <v>484.51813287</v>
      </c>
      <c r="J349" s="26" t="n">
        <v>95.797970033</v>
      </c>
      <c r="K349" s="27" t="n">
        <v>1.2349812671</v>
      </c>
      <c r="L349" s="27" t="n">
        <v>8.1747612042</v>
      </c>
      <c r="M349" s="27" t="n">
        <v>0</v>
      </c>
      <c r="N349" s="21" t="n">
        <v>105.2077125</v>
      </c>
      <c r="O349" s="27" t="n">
        <v>0.7120283247</v>
      </c>
      <c r="P349" s="27" t="n">
        <v>21.24261142</v>
      </c>
      <c r="Q349" s="27" t="n">
        <v>0</v>
      </c>
      <c r="R349" s="27" t="n">
        <v>8.8457479183</v>
      </c>
      <c r="S349" s="21" t="n">
        <v>48.7024398199204</v>
      </c>
      <c r="T349" s="26" t="n">
        <v>5.9897719693</v>
      </c>
      <c r="U349" s="27" t="n">
        <v>9.5798113551</v>
      </c>
      <c r="V349" s="27" t="n">
        <v>23.337799478</v>
      </c>
      <c r="W349" s="27" t="n">
        <v>30.25467846</v>
      </c>
      <c r="X349" s="27" t="n">
        <v>7.5611874523</v>
      </c>
      <c r="Y349" s="27" t="n">
        <v>14.436238826</v>
      </c>
      <c r="Z349" s="21" t="n">
        <v>110.1332021</v>
      </c>
      <c r="AA349" s="26" t="n">
        <v>3.8976039109</v>
      </c>
      <c r="AB349" s="27" t="n">
        <v>4.6053672294</v>
      </c>
      <c r="AC349" s="27" t="n">
        <v>0.4028373306</v>
      </c>
      <c r="AD349" s="21" t="n">
        <v>9.6316643583</v>
      </c>
      <c r="AE349" s="26" t="n">
        <v>15.621077172</v>
      </c>
      <c r="AF349" s="27" t="n">
        <v>8.995479397</v>
      </c>
      <c r="AG349" s="27" t="n">
        <v>0.0012901928</v>
      </c>
      <c r="AH349" s="27" t="n">
        <v>7.9442477223</v>
      </c>
      <c r="AI349" s="27" t="n">
        <v>24.486553328</v>
      </c>
      <c r="AJ349" s="21" t="n">
        <v>57.270081326</v>
      </c>
      <c r="AK349" s="26" t="n">
        <v>33.810457776</v>
      </c>
      <c r="AL349" s="27" t="n">
        <v>53.644280687</v>
      </c>
      <c r="AM349" s="27" t="n">
        <v>3.539795857</v>
      </c>
      <c r="AN349" s="27" t="n">
        <v>21.411225126</v>
      </c>
      <c r="AO349" s="27" t="n">
        <v>37.393784295</v>
      </c>
      <c r="AP349" s="21" t="n">
        <v>153.57303277</v>
      </c>
      <c r="AQ349" s="26" t="n">
        <v>2.009242378</v>
      </c>
      <c r="AR349" s="27" t="n">
        <v>31.601568137</v>
      </c>
      <c r="AS349" s="21" t="n">
        <v>33.610810515</v>
      </c>
      <c r="AT349" s="0"/>
      <c r="AU349" s="54"/>
    </row>
    <row r="350" customFormat="false" ht="16.5" hidden="false" customHeight="true" outlineLevel="2" collapsed="false">
      <c r="A350" s="1" t="s">
        <v>719</v>
      </c>
      <c r="B350" s="23" t="n">
        <v>5</v>
      </c>
      <c r="C350" s="17" t="s">
        <v>630</v>
      </c>
      <c r="D350" s="24" t="s">
        <v>713</v>
      </c>
      <c r="E350" s="23" t="s">
        <v>2442</v>
      </c>
      <c r="F350" s="17" t="s">
        <v>2704</v>
      </c>
      <c r="G350" s="247"/>
      <c r="H350" s="21" t="n">
        <v>392</v>
      </c>
      <c r="I350" s="25" t="n">
        <v>1450.1343364</v>
      </c>
      <c r="J350" s="26" t="n">
        <v>322.09448767</v>
      </c>
      <c r="K350" s="27" t="n">
        <v>21.644999855</v>
      </c>
      <c r="L350" s="27" t="n">
        <v>94.012078013</v>
      </c>
      <c r="M350" s="27" t="n">
        <v>0</v>
      </c>
      <c r="N350" s="21" t="n">
        <v>437.75156554</v>
      </c>
      <c r="O350" s="27" t="n">
        <v>2.8627255896</v>
      </c>
      <c r="P350" s="27" t="n">
        <v>36.975206487</v>
      </c>
      <c r="Q350" s="27" t="n">
        <v>0</v>
      </c>
      <c r="R350" s="27" t="n">
        <v>9.3185571895</v>
      </c>
      <c r="S350" s="21" t="n">
        <v>90.9102122493128</v>
      </c>
      <c r="T350" s="26" t="n">
        <v>17.195981312</v>
      </c>
      <c r="U350" s="27" t="n">
        <v>50.021645055</v>
      </c>
      <c r="V350" s="27" t="n">
        <v>24.026533188</v>
      </c>
      <c r="W350" s="27" t="n">
        <v>99.708494533</v>
      </c>
      <c r="X350" s="27" t="n">
        <v>31.018253375</v>
      </c>
      <c r="Y350" s="27" t="n">
        <v>50.078301804</v>
      </c>
      <c r="Z350" s="21" t="n">
        <v>318.4733974</v>
      </c>
      <c r="AA350" s="26" t="n">
        <v>12.52027216</v>
      </c>
      <c r="AB350" s="27" t="n">
        <v>8.5022167207</v>
      </c>
      <c r="AC350" s="27" t="n">
        <v>1.6692162058</v>
      </c>
      <c r="AD350" s="21" t="n">
        <v>25.03220296</v>
      </c>
      <c r="AE350" s="26" t="n">
        <v>17.949142374</v>
      </c>
      <c r="AF350" s="27" t="n">
        <v>29.02834026</v>
      </c>
      <c r="AG350" s="27" t="n">
        <v>11.12158225</v>
      </c>
      <c r="AH350" s="27" t="n">
        <v>24.695991318</v>
      </c>
      <c r="AI350" s="27" t="n">
        <v>59.181050171</v>
      </c>
      <c r="AJ350" s="21" t="n">
        <v>147.53476082</v>
      </c>
      <c r="AK350" s="26" t="n">
        <v>116.40628643</v>
      </c>
      <c r="AL350" s="27" t="n">
        <v>130.97373781</v>
      </c>
      <c r="AM350" s="27" t="n">
        <v>14.202176754</v>
      </c>
      <c r="AN350" s="27" t="n">
        <v>37.033122242</v>
      </c>
      <c r="AO350" s="27" t="n">
        <v>120.05426003</v>
      </c>
      <c r="AP350" s="21" t="n">
        <v>430.43219745</v>
      </c>
      <c r="AQ350" s="26" t="n">
        <v>10.662728216</v>
      </c>
      <c r="AR350" s="27" t="n">
        <v>77.517920558</v>
      </c>
      <c r="AS350" s="21" t="n">
        <v>88.180648774</v>
      </c>
      <c r="AT350" s="0"/>
      <c r="AU350" s="54"/>
    </row>
    <row r="351" customFormat="false" ht="16.5" hidden="false" customHeight="true" outlineLevel="3" collapsed="false">
      <c r="A351" s="1" t="s">
        <v>720</v>
      </c>
      <c r="B351" s="23" t="n">
        <v>5</v>
      </c>
      <c r="C351" s="17" t="s">
        <v>630</v>
      </c>
      <c r="D351" s="24" t="s">
        <v>721</v>
      </c>
      <c r="E351" s="23" t="s">
        <v>722</v>
      </c>
      <c r="F351" s="17" t="s">
        <v>3905</v>
      </c>
      <c r="G351" s="247"/>
      <c r="H351" s="21" t="n">
        <v>35</v>
      </c>
      <c r="I351" s="25" t="n">
        <v>1488.1954111</v>
      </c>
      <c r="J351" s="26" t="n">
        <v>317.80849863</v>
      </c>
      <c r="K351" s="27" t="n">
        <v>0</v>
      </c>
      <c r="L351" s="27" t="n">
        <v>0</v>
      </c>
      <c r="M351" s="27" t="n">
        <v>0</v>
      </c>
      <c r="N351" s="21" t="n">
        <v>317.80849863</v>
      </c>
      <c r="O351" s="27" t="n">
        <v>2.5257885105</v>
      </c>
      <c r="P351" s="27" t="n">
        <v>17.221329709</v>
      </c>
      <c r="Q351" s="27" t="n">
        <v>0</v>
      </c>
      <c r="R351" s="27" t="n">
        <v>1.1589433045</v>
      </c>
      <c r="S351" s="21" t="n">
        <v>182.978478324859</v>
      </c>
      <c r="T351" s="26" t="n">
        <v>13.573518075</v>
      </c>
      <c r="U351" s="27" t="n">
        <v>53.772955509</v>
      </c>
      <c r="V351" s="27" t="n">
        <v>40.543722495</v>
      </c>
      <c r="W351" s="27" t="n">
        <v>116.18750405</v>
      </c>
      <c r="X351" s="27" t="n">
        <v>23.893481341</v>
      </c>
      <c r="Y351" s="27" t="n">
        <v>73.422027487</v>
      </c>
      <c r="Z351" s="21" t="n">
        <v>368.03862538</v>
      </c>
      <c r="AA351" s="26" t="n">
        <v>12.515397966</v>
      </c>
      <c r="AB351" s="27" t="n">
        <v>4.0698027445</v>
      </c>
      <c r="AC351" s="27" t="n">
        <v>0.6835460976</v>
      </c>
      <c r="AD351" s="21" t="n">
        <v>19.017900534</v>
      </c>
      <c r="AE351" s="26" t="n">
        <v>0.2403313572</v>
      </c>
      <c r="AF351" s="27" t="n">
        <v>32.743935456</v>
      </c>
      <c r="AG351" s="27" t="n">
        <v>0.0001305613</v>
      </c>
      <c r="AH351" s="27" t="n">
        <v>1.7362303615</v>
      </c>
      <c r="AI351" s="27" t="n">
        <v>63.657536067</v>
      </c>
      <c r="AJ351" s="21" t="n">
        <v>99.35393608</v>
      </c>
      <c r="AK351" s="26" t="n">
        <v>109.56842212</v>
      </c>
      <c r="AL351" s="27" t="n">
        <v>222.39357759</v>
      </c>
      <c r="AM351" s="27" t="n">
        <v>12.266340725</v>
      </c>
      <c r="AN351" s="27" t="n">
        <v>0</v>
      </c>
      <c r="AO351" s="27" t="n">
        <v>136.2949654</v>
      </c>
      <c r="AP351" s="21" t="n">
        <v>500.99797218</v>
      </c>
      <c r="AQ351" s="26" t="n">
        <v>1.8586160021</v>
      </c>
      <c r="AR351" s="27" t="n">
        <v>80.886162135</v>
      </c>
      <c r="AS351" s="21" t="n">
        <v>82.744778137</v>
      </c>
      <c r="AT351" s="0"/>
      <c r="AU351" s="54"/>
    </row>
    <row r="352" customFormat="false" ht="16.5" hidden="false" customHeight="true" outlineLevel="2" collapsed="false">
      <c r="A352" s="1" t="s">
        <v>723</v>
      </c>
      <c r="B352" s="23" t="n">
        <v>5</v>
      </c>
      <c r="C352" s="17" t="s">
        <v>630</v>
      </c>
      <c r="D352" s="24" t="s">
        <v>721</v>
      </c>
      <c r="E352" s="23" t="s">
        <v>2442</v>
      </c>
      <c r="F352" s="17" t="s">
        <v>3905</v>
      </c>
      <c r="G352" s="247"/>
      <c r="H352" s="21" t="n">
        <v>35</v>
      </c>
      <c r="I352" s="25" t="n">
        <v>1488.1954111</v>
      </c>
      <c r="J352" s="26" t="n">
        <v>317.80849863</v>
      </c>
      <c r="K352" s="27" t="n">
        <v>0</v>
      </c>
      <c r="L352" s="27" t="n">
        <v>0</v>
      </c>
      <c r="M352" s="27" t="n">
        <v>0</v>
      </c>
      <c r="N352" s="21" t="n">
        <v>317.80849863</v>
      </c>
      <c r="O352" s="27" t="n">
        <v>2.5257885105</v>
      </c>
      <c r="P352" s="27" t="n">
        <v>17.221329709</v>
      </c>
      <c r="Q352" s="27" t="n">
        <v>0</v>
      </c>
      <c r="R352" s="27" t="n">
        <v>1.1589433045</v>
      </c>
      <c r="S352" s="21" t="n">
        <v>182.978478324859</v>
      </c>
      <c r="T352" s="26" t="n">
        <v>13.573518075</v>
      </c>
      <c r="U352" s="27" t="n">
        <v>53.772955509</v>
      </c>
      <c r="V352" s="27" t="n">
        <v>40.543722495</v>
      </c>
      <c r="W352" s="27" t="n">
        <v>116.18750405</v>
      </c>
      <c r="X352" s="27" t="n">
        <v>23.893481341</v>
      </c>
      <c r="Y352" s="27" t="n">
        <v>73.422027487</v>
      </c>
      <c r="Z352" s="21" t="n">
        <v>368.03862538</v>
      </c>
      <c r="AA352" s="26" t="n">
        <v>12.515397966</v>
      </c>
      <c r="AB352" s="27" t="n">
        <v>4.0698027445</v>
      </c>
      <c r="AC352" s="27" t="n">
        <v>0.6835460976</v>
      </c>
      <c r="AD352" s="21" t="n">
        <v>19.017900534</v>
      </c>
      <c r="AE352" s="26" t="n">
        <v>0.2403313572</v>
      </c>
      <c r="AF352" s="27" t="n">
        <v>32.743935456</v>
      </c>
      <c r="AG352" s="27" t="n">
        <v>0.0001305613</v>
      </c>
      <c r="AH352" s="27" t="n">
        <v>1.7362303615</v>
      </c>
      <c r="AI352" s="27" t="n">
        <v>63.657536067</v>
      </c>
      <c r="AJ352" s="21" t="n">
        <v>99.35393608</v>
      </c>
      <c r="AK352" s="26" t="n">
        <v>109.56842212</v>
      </c>
      <c r="AL352" s="27" t="n">
        <v>222.39357759</v>
      </c>
      <c r="AM352" s="27" t="n">
        <v>12.266340725</v>
      </c>
      <c r="AN352" s="27" t="n">
        <v>0</v>
      </c>
      <c r="AO352" s="27" t="n">
        <v>136.2949654</v>
      </c>
      <c r="AP352" s="21" t="n">
        <v>500.99797218</v>
      </c>
      <c r="AQ352" s="26" t="n">
        <v>1.8586160021</v>
      </c>
      <c r="AR352" s="27" t="n">
        <v>80.886162135</v>
      </c>
      <c r="AS352" s="21" t="n">
        <v>82.744778137</v>
      </c>
      <c r="AT352" s="0"/>
      <c r="AU352" s="54"/>
    </row>
    <row r="353" customFormat="false" ht="16.5" hidden="false" customHeight="true" outlineLevel="3" collapsed="false">
      <c r="A353" s="1" t="s">
        <v>724</v>
      </c>
      <c r="B353" s="23" t="n">
        <v>5</v>
      </c>
      <c r="C353" s="17" t="s">
        <v>630</v>
      </c>
      <c r="D353" s="24" t="s">
        <v>725</v>
      </c>
      <c r="E353" s="23" t="s">
        <v>726</v>
      </c>
      <c r="F353" s="17" t="s">
        <v>3906</v>
      </c>
      <c r="G353" s="247"/>
      <c r="H353" s="21" t="n">
        <v>31</v>
      </c>
      <c r="I353" s="25" t="n">
        <v>774.49462504</v>
      </c>
      <c r="J353" s="26" t="n">
        <v>111.98923908</v>
      </c>
      <c r="K353" s="27" t="n">
        <v>17.578933979</v>
      </c>
      <c r="L353" s="27" t="n">
        <v>62.392653377</v>
      </c>
      <c r="M353" s="27" t="n">
        <v>17.641957178</v>
      </c>
      <c r="N353" s="21" t="n">
        <v>209.60278361</v>
      </c>
      <c r="O353" s="27" t="n">
        <v>0</v>
      </c>
      <c r="P353" s="27" t="n">
        <v>2.2928269904</v>
      </c>
      <c r="Q353" s="27" t="n">
        <v>0</v>
      </c>
      <c r="R353" s="27" t="n">
        <v>20.661168089</v>
      </c>
      <c r="S353" s="21" t="n">
        <v>48.1556429598848</v>
      </c>
      <c r="T353" s="26" t="n">
        <v>6.07367188</v>
      </c>
      <c r="U353" s="27" t="n">
        <v>14.43189195</v>
      </c>
      <c r="V353" s="27" t="n">
        <v>22.654194581</v>
      </c>
      <c r="W353" s="27" t="n">
        <v>29.93803239</v>
      </c>
      <c r="X353" s="27" t="n">
        <v>8.5096120096</v>
      </c>
      <c r="Y353" s="27" t="n">
        <v>14.985931864</v>
      </c>
      <c r="Z353" s="21" t="n">
        <v>118.08980933</v>
      </c>
      <c r="AA353" s="26" t="n">
        <v>5.4884344952</v>
      </c>
      <c r="AB353" s="27" t="n">
        <v>2.0237401406</v>
      </c>
      <c r="AC353" s="27" t="n">
        <v>0.4950058646</v>
      </c>
      <c r="AD353" s="21" t="n">
        <v>9.1528276089</v>
      </c>
      <c r="AE353" s="26" t="n">
        <v>0.017051027</v>
      </c>
      <c r="AF353" s="27" t="n">
        <v>17.754599989</v>
      </c>
      <c r="AG353" s="27" t="n">
        <v>2.0766535E-006</v>
      </c>
      <c r="AH353" s="27" t="n">
        <v>0.1967309918</v>
      </c>
      <c r="AI353" s="27" t="n">
        <v>21.881084974</v>
      </c>
      <c r="AJ353" s="21" t="n">
        <v>78.500980879</v>
      </c>
      <c r="AK353" s="26" t="n">
        <v>141.16645161</v>
      </c>
      <c r="AL353" s="27" t="n">
        <v>69.778064516</v>
      </c>
      <c r="AM353" s="27" t="n">
        <v>0</v>
      </c>
      <c r="AN353" s="27" t="n">
        <v>0</v>
      </c>
      <c r="AO353" s="27" t="n">
        <v>95.761612903</v>
      </c>
      <c r="AP353" s="21" t="n">
        <v>310.99258065</v>
      </c>
      <c r="AQ353" s="26" t="n">
        <v>2.4335066279</v>
      </c>
      <c r="AR353" s="27" t="n">
        <v>26.058554373</v>
      </c>
      <c r="AS353" s="21" t="n">
        <v>28.492061</v>
      </c>
      <c r="AT353" s="0"/>
      <c r="AU353" s="54"/>
    </row>
    <row r="354" customFormat="false" ht="16.5" hidden="false" customHeight="true" outlineLevel="2" collapsed="false">
      <c r="A354" s="1" t="s">
        <v>727</v>
      </c>
      <c r="B354" s="23" t="n">
        <v>5</v>
      </c>
      <c r="C354" s="17" t="s">
        <v>630</v>
      </c>
      <c r="D354" s="24" t="s">
        <v>725</v>
      </c>
      <c r="E354" s="23" t="s">
        <v>2442</v>
      </c>
      <c r="F354" s="17" t="s">
        <v>3906</v>
      </c>
      <c r="G354" s="247"/>
      <c r="H354" s="21" t="n">
        <v>31</v>
      </c>
      <c r="I354" s="25" t="n">
        <v>774.49462504</v>
      </c>
      <c r="J354" s="26" t="n">
        <v>111.98923908</v>
      </c>
      <c r="K354" s="27" t="n">
        <v>17.578933979</v>
      </c>
      <c r="L354" s="27" t="n">
        <v>62.392653377</v>
      </c>
      <c r="M354" s="27" t="n">
        <v>17.641957178</v>
      </c>
      <c r="N354" s="21" t="n">
        <v>209.60278361</v>
      </c>
      <c r="O354" s="27" t="n">
        <v>0</v>
      </c>
      <c r="P354" s="27" t="n">
        <v>2.2928269904</v>
      </c>
      <c r="Q354" s="27" t="n">
        <v>0</v>
      </c>
      <c r="R354" s="27" t="n">
        <v>20.661168089</v>
      </c>
      <c r="S354" s="21" t="n">
        <v>48.1556429598848</v>
      </c>
      <c r="T354" s="26" t="n">
        <v>6.07367188</v>
      </c>
      <c r="U354" s="27" t="n">
        <v>14.43189195</v>
      </c>
      <c r="V354" s="27" t="n">
        <v>22.654194581</v>
      </c>
      <c r="W354" s="27" t="n">
        <v>29.93803239</v>
      </c>
      <c r="X354" s="27" t="n">
        <v>8.5096120096</v>
      </c>
      <c r="Y354" s="27" t="n">
        <v>14.985931864</v>
      </c>
      <c r="Z354" s="21" t="n">
        <v>118.08980933</v>
      </c>
      <c r="AA354" s="26" t="n">
        <v>5.4884344952</v>
      </c>
      <c r="AB354" s="27" t="n">
        <v>2.0237401406</v>
      </c>
      <c r="AC354" s="27" t="n">
        <v>0.4950058646</v>
      </c>
      <c r="AD354" s="21" t="n">
        <v>9.1528276089</v>
      </c>
      <c r="AE354" s="26" t="n">
        <v>0.017051027</v>
      </c>
      <c r="AF354" s="27" t="n">
        <v>17.754599989</v>
      </c>
      <c r="AG354" s="27" t="n">
        <v>2.0766535E-006</v>
      </c>
      <c r="AH354" s="27" t="n">
        <v>0.1967309918</v>
      </c>
      <c r="AI354" s="27" t="n">
        <v>21.881084974</v>
      </c>
      <c r="AJ354" s="21" t="n">
        <v>78.500980879</v>
      </c>
      <c r="AK354" s="26" t="n">
        <v>141.16645161</v>
      </c>
      <c r="AL354" s="27" t="n">
        <v>69.778064516</v>
      </c>
      <c r="AM354" s="27" t="n">
        <v>0</v>
      </c>
      <c r="AN354" s="27" t="n">
        <v>0</v>
      </c>
      <c r="AO354" s="27" t="n">
        <v>95.761612903</v>
      </c>
      <c r="AP354" s="21" t="n">
        <v>310.99258065</v>
      </c>
      <c r="AQ354" s="26" t="n">
        <v>2.4335066279</v>
      </c>
      <c r="AR354" s="27" t="n">
        <v>26.058554373</v>
      </c>
      <c r="AS354" s="21" t="n">
        <v>28.492061</v>
      </c>
      <c r="AT354" s="0"/>
      <c r="AU354" s="54"/>
    </row>
    <row r="355" customFormat="false" ht="16.5" hidden="false" customHeight="true" outlineLevel="3" collapsed="false">
      <c r="A355" s="1" t="s">
        <v>728</v>
      </c>
      <c r="B355" s="23" t="n">
        <v>5</v>
      </c>
      <c r="C355" s="17" t="s">
        <v>630</v>
      </c>
      <c r="D355" s="24" t="s">
        <v>729</v>
      </c>
      <c r="E355" s="23" t="s">
        <v>730</v>
      </c>
      <c r="F355" s="17" t="s">
        <v>3907</v>
      </c>
      <c r="G355" s="247"/>
      <c r="H355" s="21" t="n">
        <v>93</v>
      </c>
      <c r="I355" s="25" t="n">
        <v>1529.8149473</v>
      </c>
      <c r="J355" s="26" t="n">
        <v>337.16958948</v>
      </c>
      <c r="K355" s="27" t="n">
        <v>25.044924176</v>
      </c>
      <c r="L355" s="27" t="n">
        <v>65.34717187</v>
      </c>
      <c r="M355" s="27" t="n">
        <v>0</v>
      </c>
      <c r="N355" s="21" t="n">
        <v>427.56168553</v>
      </c>
      <c r="O355" s="27" t="n">
        <v>2.9769677229</v>
      </c>
      <c r="P355" s="27" t="n">
        <v>12.447392771</v>
      </c>
      <c r="Q355" s="27" t="n">
        <v>0</v>
      </c>
      <c r="R355" s="27" t="n">
        <v>7.7858332641</v>
      </c>
      <c r="S355" s="21" t="n">
        <v>92.8567902358071</v>
      </c>
      <c r="T355" s="26" t="n">
        <v>16.749795121</v>
      </c>
      <c r="U355" s="27" t="n">
        <v>55.264356348</v>
      </c>
      <c r="V355" s="27" t="n">
        <v>31.903859679</v>
      </c>
      <c r="W355" s="27" t="n">
        <v>119.05757311</v>
      </c>
      <c r="X355" s="27" t="n">
        <v>38.665806914</v>
      </c>
      <c r="Y355" s="27" t="n">
        <v>72.086988542</v>
      </c>
      <c r="Z355" s="21" t="n">
        <v>387.38415514</v>
      </c>
      <c r="AA355" s="26" t="n">
        <v>14.633372001</v>
      </c>
      <c r="AB355" s="27" t="n">
        <v>2.6524203953</v>
      </c>
      <c r="AC355" s="27" t="n">
        <v>0.9487100377</v>
      </c>
      <c r="AD355" s="21" t="n">
        <v>20.826212118</v>
      </c>
      <c r="AE355" s="26" t="n">
        <v>1.0658403653</v>
      </c>
      <c r="AF355" s="27" t="n">
        <v>26.936509851</v>
      </c>
      <c r="AG355" s="27" t="n">
        <v>0.0001422007</v>
      </c>
      <c r="AH355" s="27" t="n">
        <v>1.1798039369</v>
      </c>
      <c r="AI355" s="27" t="n">
        <v>74.922018493</v>
      </c>
      <c r="AJ355" s="21" t="n">
        <v>111.49341782</v>
      </c>
      <c r="AK355" s="26" t="n">
        <v>138.07490602</v>
      </c>
      <c r="AL355" s="27" t="n">
        <v>177.92006451</v>
      </c>
      <c r="AM355" s="27" t="n">
        <v>10.283478599</v>
      </c>
      <c r="AN355" s="27" t="n">
        <v>2.5591939072</v>
      </c>
      <c r="AO355" s="27" t="n">
        <v>140.96271444</v>
      </c>
      <c r="AP355" s="21" t="n">
        <v>489.69268651</v>
      </c>
      <c r="AQ355" s="26" t="n">
        <v>8.8629303981</v>
      </c>
      <c r="AR355" s="27" t="n">
        <v>81.478489069</v>
      </c>
      <c r="AS355" s="21" t="n">
        <v>90.341419467</v>
      </c>
      <c r="AT355" s="0"/>
      <c r="AU355" s="54"/>
    </row>
    <row r="356" customFormat="false" ht="16.5" hidden="false" customHeight="true" outlineLevel="2" collapsed="false">
      <c r="A356" s="1" t="s">
        <v>731</v>
      </c>
      <c r="B356" s="23" t="n">
        <v>5</v>
      </c>
      <c r="C356" s="17" t="s">
        <v>630</v>
      </c>
      <c r="D356" s="24" t="s">
        <v>729</v>
      </c>
      <c r="E356" s="23" t="s">
        <v>2442</v>
      </c>
      <c r="F356" s="17" t="s">
        <v>3907</v>
      </c>
      <c r="G356" s="247"/>
      <c r="H356" s="21" t="n">
        <v>93</v>
      </c>
      <c r="I356" s="25" t="n">
        <v>1529.8149473</v>
      </c>
      <c r="J356" s="26" t="n">
        <v>337.16958948</v>
      </c>
      <c r="K356" s="27" t="n">
        <v>25.044924176</v>
      </c>
      <c r="L356" s="27" t="n">
        <v>65.34717187</v>
      </c>
      <c r="M356" s="27" t="n">
        <v>0</v>
      </c>
      <c r="N356" s="21" t="n">
        <v>427.56168553</v>
      </c>
      <c r="O356" s="27" t="n">
        <v>2.9769677229</v>
      </c>
      <c r="P356" s="27" t="n">
        <v>12.447392771</v>
      </c>
      <c r="Q356" s="27" t="n">
        <v>0</v>
      </c>
      <c r="R356" s="27" t="n">
        <v>7.7858332641</v>
      </c>
      <c r="S356" s="21" t="n">
        <v>92.8567902358071</v>
      </c>
      <c r="T356" s="26" t="n">
        <v>16.749795121</v>
      </c>
      <c r="U356" s="27" t="n">
        <v>55.264356348</v>
      </c>
      <c r="V356" s="27" t="n">
        <v>31.903859679</v>
      </c>
      <c r="W356" s="27" t="n">
        <v>119.05757311</v>
      </c>
      <c r="X356" s="27" t="n">
        <v>38.665806914</v>
      </c>
      <c r="Y356" s="27" t="n">
        <v>72.086988542</v>
      </c>
      <c r="Z356" s="21" t="n">
        <v>387.38415514</v>
      </c>
      <c r="AA356" s="26" t="n">
        <v>14.633372001</v>
      </c>
      <c r="AB356" s="27" t="n">
        <v>2.6524203953</v>
      </c>
      <c r="AC356" s="27" t="n">
        <v>0.9487100377</v>
      </c>
      <c r="AD356" s="21" t="n">
        <v>20.826212118</v>
      </c>
      <c r="AE356" s="26" t="n">
        <v>1.0658403653</v>
      </c>
      <c r="AF356" s="27" t="n">
        <v>26.936509851</v>
      </c>
      <c r="AG356" s="27" t="n">
        <v>0.0001422007</v>
      </c>
      <c r="AH356" s="27" t="n">
        <v>1.1798039369</v>
      </c>
      <c r="AI356" s="27" t="n">
        <v>74.922018493</v>
      </c>
      <c r="AJ356" s="21" t="n">
        <v>111.49341782</v>
      </c>
      <c r="AK356" s="26" t="n">
        <v>138.07490602</v>
      </c>
      <c r="AL356" s="27" t="n">
        <v>177.92006451</v>
      </c>
      <c r="AM356" s="27" t="n">
        <v>10.283478599</v>
      </c>
      <c r="AN356" s="27" t="n">
        <v>2.5591939072</v>
      </c>
      <c r="AO356" s="27" t="n">
        <v>140.96271444</v>
      </c>
      <c r="AP356" s="21" t="n">
        <v>489.69268651</v>
      </c>
      <c r="AQ356" s="26" t="n">
        <v>8.8629303981</v>
      </c>
      <c r="AR356" s="27" t="n">
        <v>81.478489069</v>
      </c>
      <c r="AS356" s="21" t="n">
        <v>90.341419467</v>
      </c>
      <c r="AT356" s="0"/>
      <c r="AU356" s="54"/>
    </row>
    <row r="357" customFormat="false" ht="16.5" hidden="false" customHeight="true" outlineLevel="1" collapsed="true">
      <c r="A357" s="1" t="s">
        <v>732</v>
      </c>
      <c r="B357" s="23" t="n">
        <v>5</v>
      </c>
      <c r="C357" s="17" t="s">
        <v>630</v>
      </c>
      <c r="D357" s="24" t="s">
        <v>2442</v>
      </c>
      <c r="E357" s="23" t="s">
        <v>2442</v>
      </c>
      <c r="F357" s="17" t="s">
        <v>2705</v>
      </c>
      <c r="G357" s="247"/>
      <c r="H357" s="21" t="n">
        <v>5869</v>
      </c>
      <c r="I357" s="25" t="n">
        <v>2006.4491337</v>
      </c>
      <c r="J357" s="26" t="n">
        <v>425.95964265</v>
      </c>
      <c r="K357" s="27" t="n">
        <v>34.394578379</v>
      </c>
      <c r="L357" s="27" t="n">
        <v>198.78337429</v>
      </c>
      <c r="M357" s="27" t="n">
        <v>1.4923537701</v>
      </c>
      <c r="N357" s="21" t="n">
        <v>660.62994909</v>
      </c>
      <c r="O357" s="27" t="n">
        <v>2.6362480877</v>
      </c>
      <c r="P357" s="27" t="n">
        <v>17.84534508</v>
      </c>
      <c r="Q357" s="27" t="n">
        <v>0</v>
      </c>
      <c r="R357" s="27" t="n">
        <v>14.672781559</v>
      </c>
      <c r="S357" s="21" t="n">
        <v>108.869308826127</v>
      </c>
      <c r="T357" s="26" t="n">
        <v>24.008205366</v>
      </c>
      <c r="U357" s="27" t="n">
        <v>72.717821433</v>
      </c>
      <c r="V357" s="27" t="n">
        <v>27.167006738</v>
      </c>
      <c r="W357" s="27" t="n">
        <v>142.75742129</v>
      </c>
      <c r="X357" s="27" t="n">
        <v>43.632057845</v>
      </c>
      <c r="Y357" s="27" t="n">
        <v>76.403530564</v>
      </c>
      <c r="Z357" s="21" t="n">
        <v>452.5792769</v>
      </c>
      <c r="AA357" s="26" t="n">
        <v>18.673692933</v>
      </c>
      <c r="AB357" s="27" t="n">
        <v>5.4943411964</v>
      </c>
      <c r="AC357" s="27" t="n">
        <v>1.7585479998</v>
      </c>
      <c r="AD357" s="21" t="n">
        <v>29.330245436</v>
      </c>
      <c r="AE357" s="26" t="n">
        <v>2.7576403539</v>
      </c>
      <c r="AF357" s="27" t="n">
        <v>39.053194685</v>
      </c>
      <c r="AG357" s="27" t="n">
        <v>4.6061942928</v>
      </c>
      <c r="AH357" s="27" t="n">
        <v>4.1954988045</v>
      </c>
      <c r="AI357" s="27" t="n">
        <v>75.34971915</v>
      </c>
      <c r="AJ357" s="21" t="n">
        <v>139.99451264</v>
      </c>
      <c r="AK357" s="26" t="n">
        <v>179.75578269</v>
      </c>
      <c r="AL357" s="27" t="n">
        <v>185.66624752</v>
      </c>
      <c r="AM357" s="27" t="n">
        <v>11.077687349</v>
      </c>
      <c r="AN357" s="27" t="n">
        <v>4.7212916723</v>
      </c>
      <c r="AO357" s="27" t="n">
        <v>207.97912112</v>
      </c>
      <c r="AP357" s="21" t="n">
        <v>615.04584079</v>
      </c>
      <c r="AQ357" s="26" t="n">
        <v>13.957045842</v>
      </c>
      <c r="AR357" s="27" t="n">
        <v>102.38926769</v>
      </c>
      <c r="AS357" s="21" t="n">
        <v>116.34631354</v>
      </c>
      <c r="AT357" s="0"/>
      <c r="AU357" s="54"/>
    </row>
    <row r="358" customFormat="false" ht="16.5" hidden="false" customHeight="true" outlineLevel="0" collapsed="false">
      <c r="A358" s="1" t="s">
        <v>733</v>
      </c>
      <c r="B358" s="23" t="n">
        <v>5</v>
      </c>
      <c r="C358" s="17" t="s">
        <v>2442</v>
      </c>
      <c r="D358" s="24" t="s">
        <v>2442</v>
      </c>
      <c r="E358" s="23" t="s">
        <v>2442</v>
      </c>
      <c r="F358" s="17" t="s">
        <v>2706</v>
      </c>
      <c r="G358" s="247"/>
      <c r="H358" s="21" t="n">
        <v>26951</v>
      </c>
      <c r="I358" s="25" t="n">
        <v>2776.8502002</v>
      </c>
      <c r="J358" s="26" t="n">
        <v>294.91672051</v>
      </c>
      <c r="K358" s="27" t="n">
        <v>49.71286945</v>
      </c>
      <c r="L358" s="27" t="n">
        <v>121.32622209</v>
      </c>
      <c r="M358" s="27" t="n">
        <v>4.6000152273</v>
      </c>
      <c r="N358" s="21" t="n">
        <v>470.55582728</v>
      </c>
      <c r="O358" s="27" t="n">
        <v>32.311112648</v>
      </c>
      <c r="P358" s="27" t="n">
        <v>103.32946882</v>
      </c>
      <c r="Q358" s="27" t="n">
        <v>0</v>
      </c>
      <c r="R358" s="27" t="n">
        <v>4.989728008</v>
      </c>
      <c r="S358" s="21" t="n">
        <v>235.682237339634</v>
      </c>
      <c r="T358" s="26" t="n">
        <v>18.019746773</v>
      </c>
      <c r="U358" s="27" t="n">
        <v>48.745168629</v>
      </c>
      <c r="V358" s="27" t="n">
        <v>26.178676181</v>
      </c>
      <c r="W358" s="27" t="n">
        <v>109.05233794</v>
      </c>
      <c r="X358" s="27" t="n">
        <v>33.258582484</v>
      </c>
      <c r="Y358" s="27" t="n">
        <v>56.823926313</v>
      </c>
      <c r="Z358" s="21" t="n">
        <v>344.95342825</v>
      </c>
      <c r="AA358" s="26" t="n">
        <v>25.162415511</v>
      </c>
      <c r="AB358" s="27" t="n">
        <v>27.212158146</v>
      </c>
      <c r="AC358" s="27" t="n">
        <v>2.5733148207</v>
      </c>
      <c r="AD358" s="21" t="n">
        <v>60.18301381</v>
      </c>
      <c r="AE358" s="26" t="n">
        <v>1.8413634838</v>
      </c>
      <c r="AF358" s="27" t="n">
        <v>41.87337938</v>
      </c>
      <c r="AG358" s="27" t="n">
        <v>530.92400644</v>
      </c>
      <c r="AH358" s="27" t="n">
        <v>24.275442851</v>
      </c>
      <c r="AI358" s="27" t="n">
        <v>191.47706953</v>
      </c>
      <c r="AJ358" s="21" t="n">
        <v>806.55610152</v>
      </c>
      <c r="AK358" s="26" t="n">
        <v>112.12944635</v>
      </c>
      <c r="AL358" s="27" t="n">
        <v>297.11093593</v>
      </c>
      <c r="AM358" s="27" t="n">
        <v>91.185268834</v>
      </c>
      <c r="AN358" s="27" t="n">
        <v>99.103160778</v>
      </c>
      <c r="AO358" s="27" t="n">
        <v>243.28967811</v>
      </c>
      <c r="AP358" s="21" t="n">
        <v>858.91959196</v>
      </c>
      <c r="AQ358" s="26" t="n">
        <v>10.119984308</v>
      </c>
      <c r="AR358" s="27" t="n">
        <v>90.383816656</v>
      </c>
      <c r="AS358" s="21" t="n">
        <v>100.50380096</v>
      </c>
      <c r="AT358" s="0"/>
      <c r="AU358" s="54"/>
    </row>
    <row r="359" customFormat="false" ht="16.5" hidden="false" customHeight="true" outlineLevel="3" collapsed="false">
      <c r="A359" s="1" t="s">
        <v>734</v>
      </c>
      <c r="B359" s="23" t="n">
        <v>6</v>
      </c>
      <c r="C359" s="17" t="s">
        <v>735</v>
      </c>
      <c r="D359" s="24" t="s">
        <v>736</v>
      </c>
      <c r="E359" s="23" t="s">
        <v>737</v>
      </c>
      <c r="F359" s="17" t="s">
        <v>2707</v>
      </c>
      <c r="G359" s="247"/>
      <c r="H359" s="21" t="n">
        <v>237</v>
      </c>
      <c r="I359" s="25" t="n">
        <v>6805.259841</v>
      </c>
      <c r="J359" s="26" t="n">
        <v>724.9346209</v>
      </c>
      <c r="K359" s="27" t="n">
        <v>674.07228699</v>
      </c>
      <c r="L359" s="27" t="n">
        <v>146.06550022</v>
      </c>
      <c r="M359" s="27" t="n">
        <v>0</v>
      </c>
      <c r="N359" s="21" t="n">
        <v>1545.0724081</v>
      </c>
      <c r="O359" s="27" t="n">
        <v>127.76720519</v>
      </c>
      <c r="P359" s="27" t="n">
        <v>673.57556517</v>
      </c>
      <c r="Q359" s="27" t="n">
        <v>0</v>
      </c>
      <c r="R359" s="27" t="n">
        <v>0.4842089004</v>
      </c>
      <c r="S359" s="21" t="n">
        <v>820.983938852756</v>
      </c>
      <c r="T359" s="26" t="n">
        <v>48.913000491</v>
      </c>
      <c r="U359" s="27" t="n">
        <v>150.99036565</v>
      </c>
      <c r="V359" s="27" t="n">
        <v>22.021257561</v>
      </c>
      <c r="W359" s="27" t="n">
        <v>312.00159499</v>
      </c>
      <c r="X359" s="27" t="n">
        <v>88.290916814</v>
      </c>
      <c r="Y359" s="27" t="n">
        <v>148.3953855</v>
      </c>
      <c r="Z359" s="21" t="n">
        <v>877.11987876</v>
      </c>
      <c r="AA359" s="26" t="n">
        <v>72.335004921</v>
      </c>
      <c r="AB359" s="27" t="n">
        <v>156.72045673</v>
      </c>
      <c r="AC359" s="27" t="n">
        <v>8.1882871802</v>
      </c>
      <c r="AD359" s="21" t="n">
        <v>249.90806773</v>
      </c>
      <c r="AE359" s="26" t="n">
        <v>0.0979042398</v>
      </c>
      <c r="AF359" s="27" t="n">
        <v>149.70637816</v>
      </c>
      <c r="AG359" s="27" t="n">
        <v>0.484397169</v>
      </c>
      <c r="AH359" s="27" t="n">
        <v>698.42357867</v>
      </c>
      <c r="AI359" s="27" t="n">
        <v>511.56333244</v>
      </c>
      <c r="AJ359" s="21" t="n">
        <v>1387.9208923</v>
      </c>
      <c r="AK359" s="26" t="n">
        <v>180.18870933</v>
      </c>
      <c r="AL359" s="27" t="n">
        <v>36.184018268</v>
      </c>
      <c r="AM359" s="27" t="n">
        <v>449.00510501</v>
      </c>
      <c r="AN359" s="27" t="n">
        <v>919.37331885</v>
      </c>
      <c r="AO359" s="27" t="n">
        <v>236.91979875</v>
      </c>
      <c r="AP359" s="21" t="n">
        <v>1924.2546552</v>
      </c>
      <c r="AQ359" s="26" t="n">
        <v>25.991722486</v>
      </c>
      <c r="AR359" s="27" t="n">
        <v>256.40040268</v>
      </c>
      <c r="AS359" s="21" t="n">
        <v>282.39212517</v>
      </c>
      <c r="AT359" s="0"/>
      <c r="AU359" s="54"/>
    </row>
    <row r="360" customFormat="false" ht="16.5" hidden="false" customHeight="true" outlineLevel="3" collapsed="false">
      <c r="A360" s="1" t="s">
        <v>738</v>
      </c>
      <c r="B360" s="23" t="n">
        <v>6</v>
      </c>
      <c r="C360" s="17" t="s">
        <v>735</v>
      </c>
      <c r="D360" s="24" t="s">
        <v>736</v>
      </c>
      <c r="E360" s="23" t="s">
        <v>739</v>
      </c>
      <c r="F360" s="17" t="s">
        <v>2708</v>
      </c>
      <c r="G360" s="247"/>
      <c r="H360" s="21" t="n">
        <v>217</v>
      </c>
      <c r="I360" s="25" t="n">
        <v>8208.0525626</v>
      </c>
      <c r="J360" s="26" t="n">
        <v>967.2890933</v>
      </c>
      <c r="K360" s="27" t="n">
        <v>928.30835053</v>
      </c>
      <c r="L360" s="27" t="n">
        <v>205.7232137</v>
      </c>
      <c r="M360" s="27" t="n">
        <v>0</v>
      </c>
      <c r="N360" s="21" t="n">
        <v>2101.3206575</v>
      </c>
      <c r="O360" s="27" t="n">
        <v>135.59520557</v>
      </c>
      <c r="P360" s="27" t="n">
        <v>702.11198652</v>
      </c>
      <c r="Q360" s="27" t="n">
        <v>0</v>
      </c>
      <c r="R360" s="27" t="n">
        <v>1.7533603581</v>
      </c>
      <c r="S360" s="21" t="n">
        <v>861.382325823824</v>
      </c>
      <c r="T360" s="26" t="n">
        <v>64.489691512</v>
      </c>
      <c r="U360" s="27" t="n">
        <v>210.58185222</v>
      </c>
      <c r="V360" s="27" t="n">
        <v>22.901697144</v>
      </c>
      <c r="W360" s="27" t="n">
        <v>421.80005619</v>
      </c>
      <c r="X360" s="27" t="n">
        <v>125.04959262</v>
      </c>
      <c r="Y360" s="27" t="n">
        <v>198.96253289</v>
      </c>
      <c r="Z360" s="21" t="n">
        <v>1184.1666496</v>
      </c>
      <c r="AA360" s="26" t="n">
        <v>85.26097673</v>
      </c>
      <c r="AB360" s="27" t="n">
        <v>153.46345156</v>
      </c>
      <c r="AC360" s="27" t="n">
        <v>9.3065116874</v>
      </c>
      <c r="AD360" s="21" t="n">
        <v>263.29679091</v>
      </c>
      <c r="AE360" s="26" t="n">
        <v>0.1241111568</v>
      </c>
      <c r="AF360" s="27" t="n">
        <v>186.33073665</v>
      </c>
      <c r="AG360" s="27" t="n">
        <v>0.8150189559</v>
      </c>
      <c r="AH360" s="27" t="n">
        <v>648.459876</v>
      </c>
      <c r="AI360" s="27" t="n">
        <v>555.34471378</v>
      </c>
      <c r="AJ360" s="21" t="n">
        <v>1486.7883632</v>
      </c>
      <c r="AK360" s="26" t="n">
        <v>284.17855782</v>
      </c>
      <c r="AL360" s="27" t="n">
        <v>86.014428933</v>
      </c>
      <c r="AM360" s="27" t="n">
        <v>477.69660741</v>
      </c>
      <c r="AN360" s="27" t="n">
        <v>969.86891788</v>
      </c>
      <c r="AO360" s="27" t="n">
        <v>332.79011334</v>
      </c>
      <c r="AP360" s="21" t="n">
        <v>2311.0977756</v>
      </c>
      <c r="AQ360" s="26" t="n">
        <v>35.428945154</v>
      </c>
      <c r="AR360" s="27" t="n">
        <v>363.43672057</v>
      </c>
      <c r="AS360" s="21" t="n">
        <v>398.86566572</v>
      </c>
      <c r="AT360" s="0"/>
      <c r="AU360" s="54"/>
    </row>
    <row r="361" customFormat="false" ht="16.5" hidden="false" customHeight="true" outlineLevel="3" collapsed="false">
      <c r="A361" s="1" t="s">
        <v>740</v>
      </c>
      <c r="B361" s="23" t="n">
        <v>6</v>
      </c>
      <c r="C361" s="17" t="s">
        <v>735</v>
      </c>
      <c r="D361" s="24" t="s">
        <v>736</v>
      </c>
      <c r="E361" s="23" t="s">
        <v>741</v>
      </c>
      <c r="F361" s="17" t="s">
        <v>2709</v>
      </c>
      <c r="G361" s="247"/>
      <c r="H361" s="21" t="n">
        <v>301</v>
      </c>
      <c r="I361" s="25" t="n">
        <v>10853.926504</v>
      </c>
      <c r="J361" s="26" t="n">
        <v>1341.2344854</v>
      </c>
      <c r="K361" s="27" t="n">
        <v>1484.161553</v>
      </c>
      <c r="L361" s="27" t="n">
        <v>155.62429997</v>
      </c>
      <c r="M361" s="27" t="n">
        <v>89.049276952</v>
      </c>
      <c r="N361" s="21" t="n">
        <v>3070.0696153</v>
      </c>
      <c r="O361" s="27" t="n">
        <v>156.86508347</v>
      </c>
      <c r="P361" s="27" t="n">
        <v>762.40705957</v>
      </c>
      <c r="Q361" s="27" t="n">
        <v>0</v>
      </c>
      <c r="R361" s="27" t="n">
        <v>2.7944550175</v>
      </c>
      <c r="S361" s="21" t="n">
        <v>960.066864117948</v>
      </c>
      <c r="T361" s="26" t="n">
        <v>96.482664377</v>
      </c>
      <c r="U361" s="27" t="n">
        <v>304.30578418</v>
      </c>
      <c r="V361" s="27" t="n">
        <v>21.529198873</v>
      </c>
      <c r="W361" s="27" t="n">
        <v>602.41787528</v>
      </c>
      <c r="X361" s="27" t="n">
        <v>150.61187047</v>
      </c>
      <c r="Y361" s="27" t="n">
        <v>262.05117389</v>
      </c>
      <c r="Z361" s="21" t="n">
        <v>1633.2458594</v>
      </c>
      <c r="AA361" s="26" t="n">
        <v>100.53057314</v>
      </c>
      <c r="AB361" s="27" t="n">
        <v>163.16164415</v>
      </c>
      <c r="AC361" s="27" t="n">
        <v>15.115120316</v>
      </c>
      <c r="AD361" s="21" t="n">
        <v>296.71679589</v>
      </c>
      <c r="AE361" s="26" t="n">
        <v>19.844920719</v>
      </c>
      <c r="AF361" s="27" t="n">
        <v>315.62298307</v>
      </c>
      <c r="AG361" s="27" t="n">
        <v>23.738570475</v>
      </c>
      <c r="AH361" s="27" t="n">
        <v>661.48148448</v>
      </c>
      <c r="AI361" s="27" t="n">
        <v>658.83025076</v>
      </c>
      <c r="AJ361" s="21" t="n">
        <v>1949.8175662</v>
      </c>
      <c r="AK361" s="26" t="n">
        <v>448.34485924</v>
      </c>
      <c r="AL361" s="27" t="n">
        <v>200.3873096</v>
      </c>
      <c r="AM361" s="27" t="n">
        <v>500.36080309</v>
      </c>
      <c r="AN361" s="27" t="n">
        <v>983.04084593</v>
      </c>
      <c r="AO361" s="27" t="n">
        <v>589.91468277</v>
      </c>
      <c r="AP361" s="21" t="n">
        <v>2944.0098031</v>
      </c>
      <c r="AQ361" s="26" t="n">
        <v>57.157135775</v>
      </c>
      <c r="AR361" s="27" t="n">
        <v>488.15183684</v>
      </c>
      <c r="AS361" s="21" t="n">
        <v>545.30897262</v>
      </c>
      <c r="AT361" s="0"/>
      <c r="AU361" s="54"/>
    </row>
    <row r="362" customFormat="false" ht="16.5" hidden="false" customHeight="true" outlineLevel="3" collapsed="false">
      <c r="A362" s="1" t="s">
        <v>742</v>
      </c>
      <c r="B362" s="23" t="n">
        <v>6</v>
      </c>
      <c r="C362" s="17" t="s">
        <v>735</v>
      </c>
      <c r="D362" s="24" t="s">
        <v>736</v>
      </c>
      <c r="E362" s="23" t="s">
        <v>743</v>
      </c>
      <c r="F362" s="17" t="s">
        <v>2710</v>
      </c>
      <c r="G362" s="247"/>
      <c r="H362" s="21" t="n">
        <v>73</v>
      </c>
      <c r="I362" s="25" t="n">
        <v>16315.270797</v>
      </c>
      <c r="J362" s="26" t="n">
        <v>1803.9060107</v>
      </c>
      <c r="K362" s="27" t="n">
        <v>2626.8628211</v>
      </c>
      <c r="L362" s="27" t="n">
        <v>465.72473134</v>
      </c>
      <c r="M362" s="27" t="n">
        <v>164.54226084</v>
      </c>
      <c r="N362" s="21" t="n">
        <v>5061.0358239</v>
      </c>
      <c r="O362" s="27" t="n">
        <v>137.717843</v>
      </c>
      <c r="P362" s="27" t="n">
        <v>766.69329818</v>
      </c>
      <c r="Q362" s="27" t="n">
        <v>0</v>
      </c>
      <c r="R362" s="27" t="n">
        <v>0.4309070007</v>
      </c>
      <c r="S362" s="21" t="n">
        <v>1104.60591313361</v>
      </c>
      <c r="T362" s="26" t="n">
        <v>144.96193275</v>
      </c>
      <c r="U362" s="27" t="n">
        <v>427.34449005</v>
      </c>
      <c r="V362" s="27" t="n">
        <v>19.843177978</v>
      </c>
      <c r="W362" s="27" t="n">
        <v>949.53600771</v>
      </c>
      <c r="X362" s="27" t="n">
        <v>209.25814719</v>
      </c>
      <c r="Y362" s="27" t="n">
        <v>385.05709242</v>
      </c>
      <c r="Z362" s="21" t="n">
        <v>2413.0473173</v>
      </c>
      <c r="AA362" s="26" t="n">
        <v>130.24597804</v>
      </c>
      <c r="AB362" s="27" t="n">
        <v>173.21148096</v>
      </c>
      <c r="AC362" s="27" t="n">
        <v>17.314986209</v>
      </c>
      <c r="AD362" s="21" t="n">
        <v>347.72274941</v>
      </c>
      <c r="AE362" s="26" t="n">
        <v>27.716977724</v>
      </c>
      <c r="AF362" s="27" t="n">
        <v>604.42313173</v>
      </c>
      <c r="AG362" s="27" t="n">
        <v>8.2760337417</v>
      </c>
      <c r="AH362" s="27" t="n">
        <v>619.07362286</v>
      </c>
      <c r="AI362" s="27" t="n">
        <v>764.66029709</v>
      </c>
      <c r="AJ362" s="21" t="n">
        <v>2539.076235</v>
      </c>
      <c r="AK362" s="26" t="n">
        <v>958.84401341</v>
      </c>
      <c r="AL362" s="27" t="n">
        <v>433.65626455</v>
      </c>
      <c r="AM362" s="27" t="n">
        <v>558.66247136</v>
      </c>
      <c r="AN362" s="27" t="n">
        <v>1070.3006327</v>
      </c>
      <c r="AO362" s="27" t="n">
        <v>1343.493362</v>
      </c>
      <c r="AP362" s="21" t="n">
        <v>4849.7827584</v>
      </c>
      <c r="AQ362" s="26" t="n">
        <v>83.446153411</v>
      </c>
      <c r="AR362" s="27" t="n">
        <v>721.63163917</v>
      </c>
      <c r="AS362" s="21" t="n">
        <v>805.07779258</v>
      </c>
      <c r="AT362" s="0"/>
      <c r="AU362" s="54"/>
    </row>
    <row r="363" customFormat="false" ht="16.5" hidden="false" customHeight="true" outlineLevel="2" collapsed="false">
      <c r="A363" s="1" t="s">
        <v>744</v>
      </c>
      <c r="B363" s="23" t="n">
        <v>6</v>
      </c>
      <c r="C363" s="17" t="s">
        <v>735</v>
      </c>
      <c r="D363" s="24" t="s">
        <v>736</v>
      </c>
      <c r="E363" s="23" t="s">
        <v>2442</v>
      </c>
      <c r="F363" s="17" t="s">
        <v>2711</v>
      </c>
      <c r="G363" s="247"/>
      <c r="H363" s="21" t="n">
        <v>828</v>
      </c>
      <c r="I363" s="25" t="n">
        <v>9568.9549119</v>
      </c>
      <c r="J363" s="26" t="n">
        <v>1114.0440614</v>
      </c>
      <c r="K363" s="27" t="n">
        <v>1225.4912209</v>
      </c>
      <c r="L363" s="27" t="n">
        <v>198.68325004</v>
      </c>
      <c r="M363" s="27" t="n">
        <v>48.060836372</v>
      </c>
      <c r="N363" s="21" t="n">
        <v>2586.2793687</v>
      </c>
      <c r="O363" s="27" t="n">
        <v>140.85881978</v>
      </c>
      <c r="P363" s="27" t="n">
        <v>721.39161928</v>
      </c>
      <c r="Q363" s="27" t="n">
        <v>0</v>
      </c>
      <c r="R363" s="27" t="n">
        <v>1.6021592068</v>
      </c>
      <c r="S363" s="21" t="n">
        <v>909.341539538447</v>
      </c>
      <c r="T363" s="26" t="n">
        <v>79.488146846</v>
      </c>
      <c r="U363" s="27" t="n">
        <v>248.4484271</v>
      </c>
      <c r="V363" s="27" t="n">
        <v>21.84948342</v>
      </c>
      <c r="W363" s="27" t="n">
        <v>507.89485039</v>
      </c>
      <c r="X363" s="27" t="n">
        <v>132.0704243</v>
      </c>
      <c r="Y363" s="27" t="n">
        <v>225.66804291</v>
      </c>
      <c r="Z363" s="21" t="n">
        <v>1379.5034978</v>
      </c>
      <c r="AA363" s="26" t="n">
        <v>91.518821497</v>
      </c>
      <c r="AB363" s="27" t="n">
        <v>159.83876461</v>
      </c>
      <c r="AC363" s="27" t="n">
        <v>11.827559364</v>
      </c>
      <c r="AD363" s="21" t="n">
        <v>279.8414032</v>
      </c>
      <c r="AE363" s="26" t="n">
        <v>9.8227803761</v>
      </c>
      <c r="AF363" s="27" t="n">
        <v>264.44154919</v>
      </c>
      <c r="AG363" s="27" t="n">
        <v>9.3938899099</v>
      </c>
      <c r="AH363" s="27" t="n">
        <v>664.35930747</v>
      </c>
      <c r="AI363" s="27" t="n">
        <v>600.37883487</v>
      </c>
      <c r="AJ363" s="21" t="n">
        <v>1728.7716165</v>
      </c>
      <c r="AK363" s="26" t="n">
        <v>381.87069285</v>
      </c>
      <c r="AL363" s="27" t="n">
        <v>147.68842732</v>
      </c>
      <c r="AM363" s="27" t="n">
        <v>485.72375035</v>
      </c>
      <c r="AN363" s="27" t="n">
        <v>970.35087816</v>
      </c>
      <c r="AO363" s="27" t="n">
        <v>500.41829245</v>
      </c>
      <c r="AP363" s="21" t="n">
        <v>2685.2174861</v>
      </c>
      <c r="AQ363" s="26" t="n">
        <v>45.244317787</v>
      </c>
      <c r="AR363" s="27" t="n">
        <v>413.14539788</v>
      </c>
      <c r="AS363" s="21" t="n">
        <v>458.38971567</v>
      </c>
      <c r="AT363" s="0"/>
      <c r="AU363" s="54"/>
    </row>
    <row r="364" customFormat="false" ht="16.5" hidden="false" customHeight="true" outlineLevel="3" collapsed="false">
      <c r="A364" s="1" t="s">
        <v>745</v>
      </c>
      <c r="B364" s="23" t="n">
        <v>6</v>
      </c>
      <c r="C364" s="17" t="s">
        <v>735</v>
      </c>
      <c r="D364" s="24" t="s">
        <v>746</v>
      </c>
      <c r="E364" s="23" t="s">
        <v>747</v>
      </c>
      <c r="F364" s="17" t="s">
        <v>2712</v>
      </c>
      <c r="G364" s="247"/>
      <c r="H364" s="21" t="n">
        <v>670</v>
      </c>
      <c r="I364" s="25" t="n">
        <v>5161.7255045</v>
      </c>
      <c r="J364" s="26" t="n">
        <v>722.19196475</v>
      </c>
      <c r="K364" s="27" t="n">
        <v>537.67167191</v>
      </c>
      <c r="L364" s="27" t="n">
        <v>73.566119445</v>
      </c>
      <c r="M364" s="27" t="n">
        <v>0</v>
      </c>
      <c r="N364" s="21" t="n">
        <v>1333.4297561</v>
      </c>
      <c r="O364" s="27" t="n">
        <v>97.869239648</v>
      </c>
      <c r="P364" s="27" t="n">
        <v>453.35820024</v>
      </c>
      <c r="Q364" s="27" t="n">
        <v>0</v>
      </c>
      <c r="R364" s="27" t="n">
        <v>2.6963624843</v>
      </c>
      <c r="S364" s="21" t="n">
        <v>561.676380987858</v>
      </c>
      <c r="T364" s="26" t="n">
        <v>44.972188745</v>
      </c>
      <c r="U364" s="27" t="n">
        <v>145.71789912</v>
      </c>
      <c r="V364" s="27" t="n">
        <v>25.241323404</v>
      </c>
      <c r="W364" s="27" t="n">
        <v>279.25211938</v>
      </c>
      <c r="X364" s="27" t="n">
        <v>78.03073118</v>
      </c>
      <c r="Y364" s="27" t="n">
        <v>133.56757802</v>
      </c>
      <c r="Z364" s="21" t="n">
        <v>816.07167599</v>
      </c>
      <c r="AA364" s="26" t="n">
        <v>57.43418786</v>
      </c>
      <c r="AB364" s="27" t="n">
        <v>94.215648696</v>
      </c>
      <c r="AC364" s="27" t="n">
        <v>8.495889875</v>
      </c>
      <c r="AD364" s="21" t="n">
        <v>170.84054547</v>
      </c>
      <c r="AE364" s="26" t="n">
        <v>0.0397446822</v>
      </c>
      <c r="AF364" s="27" t="n">
        <v>119.88879882</v>
      </c>
      <c r="AG364" s="27" t="n">
        <v>0.1249607576</v>
      </c>
      <c r="AH364" s="27" t="n">
        <v>400.81011179</v>
      </c>
      <c r="AI364" s="27" t="n">
        <v>353.88670815</v>
      </c>
      <c r="AJ364" s="21" t="n">
        <v>897.41095967</v>
      </c>
      <c r="AK364" s="26" t="n">
        <v>170.09379137</v>
      </c>
      <c r="AL364" s="27" t="n">
        <v>44.165721214</v>
      </c>
      <c r="AM364" s="27" t="n">
        <v>308.08714175</v>
      </c>
      <c r="AN364" s="27" t="n">
        <v>569.46453878</v>
      </c>
      <c r="AO364" s="27" t="n">
        <v>206.16183951</v>
      </c>
      <c r="AP364" s="21" t="n">
        <v>1382.2961863</v>
      </c>
      <c r="AQ364" s="26" t="n">
        <v>27.770374935</v>
      </c>
      <c r="AR364" s="27" t="n">
        <v>275.82694183</v>
      </c>
      <c r="AS364" s="21" t="n">
        <v>303.59731677</v>
      </c>
      <c r="AT364" s="0"/>
      <c r="AU364" s="54"/>
    </row>
    <row r="365" customFormat="false" ht="16.5" hidden="false" customHeight="true" outlineLevel="3" collapsed="false">
      <c r="A365" s="1" t="s">
        <v>748</v>
      </c>
      <c r="B365" s="23" t="n">
        <v>6</v>
      </c>
      <c r="C365" s="17" t="s">
        <v>735</v>
      </c>
      <c r="D365" s="24" t="s">
        <v>746</v>
      </c>
      <c r="E365" s="23" t="s">
        <v>749</v>
      </c>
      <c r="F365" s="17" t="s">
        <v>2713</v>
      </c>
      <c r="G365" s="247"/>
      <c r="H365" s="21" t="n">
        <v>481</v>
      </c>
      <c r="I365" s="25" t="n">
        <v>6548.4508164</v>
      </c>
      <c r="J365" s="26" t="n">
        <v>993.77112461</v>
      </c>
      <c r="K365" s="27" t="n">
        <v>717.55827907</v>
      </c>
      <c r="L365" s="27" t="n">
        <v>106.68358317</v>
      </c>
      <c r="M365" s="27" t="n">
        <v>32.049154639</v>
      </c>
      <c r="N365" s="21" t="n">
        <v>1850.0621415</v>
      </c>
      <c r="O365" s="27" t="n">
        <v>107.10254897</v>
      </c>
      <c r="P365" s="27" t="n">
        <v>506.36228142</v>
      </c>
      <c r="Q365" s="27" t="n">
        <v>0</v>
      </c>
      <c r="R365" s="27" t="n">
        <v>5.0803234132</v>
      </c>
      <c r="S365" s="21" t="n">
        <v>658.007844696601</v>
      </c>
      <c r="T365" s="26" t="n">
        <v>59.682742597</v>
      </c>
      <c r="U365" s="27" t="n">
        <v>200.69397536</v>
      </c>
      <c r="V365" s="27" t="n">
        <v>24.95674213</v>
      </c>
      <c r="W365" s="27" t="n">
        <v>383.3301932</v>
      </c>
      <c r="X365" s="27" t="n">
        <v>118.59353983</v>
      </c>
      <c r="Y365" s="27" t="n">
        <v>185.10296477</v>
      </c>
      <c r="Z365" s="21" t="n">
        <v>1114.0758999</v>
      </c>
      <c r="AA365" s="26" t="n">
        <v>71.211902715</v>
      </c>
      <c r="AB365" s="27" t="n">
        <v>107.00320904</v>
      </c>
      <c r="AC365" s="27" t="n">
        <v>10.081946807</v>
      </c>
      <c r="AD365" s="21" t="n">
        <v>202.41719712</v>
      </c>
      <c r="AE365" s="26" t="n">
        <v>2.7298114943</v>
      </c>
      <c r="AF365" s="27" t="n">
        <v>148.47702814</v>
      </c>
      <c r="AG365" s="27" t="n">
        <v>2.9469614846</v>
      </c>
      <c r="AH365" s="27" t="n">
        <v>356.44139308</v>
      </c>
      <c r="AI365" s="27" t="n">
        <v>418.31817565</v>
      </c>
      <c r="AJ365" s="21" t="n">
        <v>1029.2017007</v>
      </c>
      <c r="AK365" s="26" t="n">
        <v>266.56486989</v>
      </c>
      <c r="AL365" s="27" t="n">
        <v>119.27195159</v>
      </c>
      <c r="AM365" s="27" t="n">
        <v>317.15251251</v>
      </c>
      <c r="AN365" s="27" t="n">
        <v>557.22581997</v>
      </c>
      <c r="AO365" s="27" t="n">
        <v>313.09736516</v>
      </c>
      <c r="AP365" s="21" t="n">
        <v>1694.6860326</v>
      </c>
      <c r="AQ365" s="26" t="n">
        <v>42.668910133</v>
      </c>
      <c r="AR365" s="27" t="n">
        <v>347.65503812</v>
      </c>
      <c r="AS365" s="21" t="n">
        <v>390.32394825</v>
      </c>
      <c r="AT365" s="0"/>
      <c r="AU365" s="54"/>
    </row>
    <row r="366" customFormat="false" ht="16.5" hidden="false" customHeight="true" outlineLevel="3" collapsed="false">
      <c r="A366" s="1" t="s">
        <v>750</v>
      </c>
      <c r="B366" s="23" t="n">
        <v>6</v>
      </c>
      <c r="C366" s="17" t="s">
        <v>735</v>
      </c>
      <c r="D366" s="24" t="s">
        <v>746</v>
      </c>
      <c r="E366" s="23" t="s">
        <v>751</v>
      </c>
      <c r="F366" s="17" t="s">
        <v>2714</v>
      </c>
      <c r="G366" s="247"/>
      <c r="H366" s="21" t="n">
        <v>533</v>
      </c>
      <c r="I366" s="25" t="n">
        <v>9632.5098204</v>
      </c>
      <c r="J366" s="26" t="n">
        <v>1331.9766399</v>
      </c>
      <c r="K366" s="27" t="n">
        <v>1235.0267662</v>
      </c>
      <c r="L366" s="27" t="n">
        <v>175.29502776</v>
      </c>
      <c r="M366" s="27" t="n">
        <v>203.45780001</v>
      </c>
      <c r="N366" s="21" t="n">
        <v>2945.7562339</v>
      </c>
      <c r="O366" s="27" t="n">
        <v>117.20648731</v>
      </c>
      <c r="P366" s="27" t="n">
        <v>562.28195221</v>
      </c>
      <c r="Q366" s="27" t="n">
        <v>0</v>
      </c>
      <c r="R366" s="27" t="n">
        <v>6.1523460496</v>
      </c>
      <c r="S366" s="21" t="n">
        <v>758.23852141397</v>
      </c>
      <c r="T366" s="26" t="n">
        <v>87.88223607</v>
      </c>
      <c r="U366" s="27" t="n">
        <v>304.14845136</v>
      </c>
      <c r="V366" s="27" t="n">
        <v>25.374982332</v>
      </c>
      <c r="W366" s="27" t="n">
        <v>579.57252518</v>
      </c>
      <c r="X366" s="27" t="n">
        <v>151.72116437</v>
      </c>
      <c r="Y366" s="27" t="n">
        <v>263.53275221</v>
      </c>
      <c r="Z366" s="21" t="n">
        <v>1605.9933067</v>
      </c>
      <c r="AA366" s="26" t="n">
        <v>99.207257047</v>
      </c>
      <c r="AB366" s="27" t="n">
        <v>120.20081908</v>
      </c>
      <c r="AC366" s="27" t="n">
        <v>14.962484318</v>
      </c>
      <c r="AD366" s="21" t="n">
        <v>251.08912663</v>
      </c>
      <c r="AE366" s="26" t="n">
        <v>53.076755971</v>
      </c>
      <c r="AF366" s="27" t="n">
        <v>309.55409418</v>
      </c>
      <c r="AG366" s="27" t="n">
        <v>24.363189847</v>
      </c>
      <c r="AH366" s="27" t="n">
        <v>337.5590673</v>
      </c>
      <c r="AI366" s="27" t="n">
        <v>528.97734527</v>
      </c>
      <c r="AJ366" s="21" t="n">
        <v>1497.5970913</v>
      </c>
      <c r="AK366" s="26" t="n">
        <v>491.77525819</v>
      </c>
      <c r="AL366" s="27" t="n">
        <v>230.77292553</v>
      </c>
      <c r="AM366" s="27" t="n">
        <v>364.04187037</v>
      </c>
      <c r="AN366" s="27" t="n">
        <v>610.86252602</v>
      </c>
      <c r="AO366" s="27" t="n">
        <v>666.04089966</v>
      </c>
      <c r="AP366" s="21" t="n">
        <v>2573.8355406</v>
      </c>
      <c r="AQ366" s="26" t="n">
        <v>70.384595573</v>
      </c>
      <c r="AR366" s="27" t="n">
        <v>494.09723914</v>
      </c>
      <c r="AS366" s="21" t="n">
        <v>564.48183471</v>
      </c>
      <c r="AT366" s="0"/>
      <c r="AU366" s="54"/>
    </row>
    <row r="367" customFormat="false" ht="16.5" hidden="false" customHeight="true" outlineLevel="3" collapsed="false">
      <c r="A367" s="1" t="s">
        <v>752</v>
      </c>
      <c r="B367" s="23" t="n">
        <v>6</v>
      </c>
      <c r="C367" s="17" t="s">
        <v>735</v>
      </c>
      <c r="D367" s="24" t="s">
        <v>746</v>
      </c>
      <c r="E367" s="23" t="s">
        <v>753</v>
      </c>
      <c r="F367" s="17" t="s">
        <v>2715</v>
      </c>
      <c r="G367" s="247"/>
      <c r="H367" s="21" t="n">
        <v>134</v>
      </c>
      <c r="I367" s="25" t="n">
        <v>15634.907949</v>
      </c>
      <c r="J367" s="26" t="n">
        <v>1781.6315646</v>
      </c>
      <c r="K367" s="27" t="n">
        <v>2616.0455213</v>
      </c>
      <c r="L367" s="27" t="n">
        <v>603.03576088</v>
      </c>
      <c r="M367" s="27" t="n">
        <v>374.14139433</v>
      </c>
      <c r="N367" s="21" t="n">
        <v>5374.8542411</v>
      </c>
      <c r="O367" s="27" t="n">
        <v>134.49305733</v>
      </c>
      <c r="P367" s="27" t="n">
        <v>699.2285927</v>
      </c>
      <c r="Q367" s="27" t="n">
        <v>0</v>
      </c>
      <c r="R367" s="27" t="n">
        <v>3.4804948202</v>
      </c>
      <c r="S367" s="21" t="n">
        <v>922.650129039487</v>
      </c>
      <c r="T367" s="26" t="n">
        <v>151.39831367</v>
      </c>
      <c r="U367" s="27" t="n">
        <v>426.40050387</v>
      </c>
      <c r="V367" s="27" t="n">
        <v>25.452795132</v>
      </c>
      <c r="W367" s="27" t="n">
        <v>876.84189195</v>
      </c>
      <c r="X367" s="27" t="n">
        <v>263.42025396</v>
      </c>
      <c r="Y367" s="27" t="n">
        <v>426.63902855</v>
      </c>
      <c r="Z367" s="21" t="n">
        <v>2493.3598833</v>
      </c>
      <c r="AA367" s="26" t="n">
        <v>147.76538067</v>
      </c>
      <c r="AB367" s="27" t="n">
        <v>138.88605204</v>
      </c>
      <c r="AC367" s="27" t="n">
        <v>16.445047903</v>
      </c>
      <c r="AD367" s="21" t="n">
        <v>325.16433973</v>
      </c>
      <c r="AE367" s="26" t="n">
        <v>64.507667663</v>
      </c>
      <c r="AF367" s="27" t="n">
        <v>464.02376546</v>
      </c>
      <c r="AG367" s="27" t="n">
        <v>12.405968501</v>
      </c>
      <c r="AH367" s="27" t="n">
        <v>374.79835958</v>
      </c>
      <c r="AI367" s="27" t="n">
        <v>814.67633698</v>
      </c>
      <c r="AJ367" s="21" t="n">
        <v>2077.5738875</v>
      </c>
      <c r="AK367" s="26" t="n">
        <v>943.76863864</v>
      </c>
      <c r="AL367" s="27" t="n">
        <v>438.22258422</v>
      </c>
      <c r="AM367" s="27" t="n">
        <v>436.98977267</v>
      </c>
      <c r="AN367" s="27" t="n">
        <v>737.95615476</v>
      </c>
      <c r="AO367" s="27" t="n">
        <v>1464.1005112</v>
      </c>
      <c r="AP367" s="21" t="n">
        <v>4441.3054687</v>
      </c>
      <c r="AQ367" s="26" t="n">
        <v>109.12497306</v>
      </c>
      <c r="AR367" s="27" t="n">
        <v>850.39119116</v>
      </c>
      <c r="AS367" s="21" t="n">
        <v>959.51616422</v>
      </c>
      <c r="AT367" s="0"/>
      <c r="AU367" s="54"/>
    </row>
    <row r="368" customFormat="false" ht="16.5" hidden="false" customHeight="true" outlineLevel="2" collapsed="false">
      <c r="A368" s="1" t="s">
        <v>754</v>
      </c>
      <c r="B368" s="23" t="n">
        <v>6</v>
      </c>
      <c r="C368" s="17" t="s">
        <v>735</v>
      </c>
      <c r="D368" s="24" t="s">
        <v>746</v>
      </c>
      <c r="E368" s="23" t="s">
        <v>2442</v>
      </c>
      <c r="F368" s="17" t="s">
        <v>2716</v>
      </c>
      <c r="G368" s="247"/>
      <c r="H368" s="21" t="n">
        <v>1818</v>
      </c>
      <c r="I368" s="25" t="n">
        <v>7753.8534598</v>
      </c>
      <c r="J368" s="26" t="n">
        <v>1064.8222951</v>
      </c>
      <c r="K368" s="27" t="n">
        <v>971.4655163</v>
      </c>
      <c r="L368" s="27" t="n">
        <v>158.42589559</v>
      </c>
      <c r="M368" s="27" t="n">
        <v>100.94819379</v>
      </c>
      <c r="N368" s="21" t="n">
        <v>2295.6619008</v>
      </c>
      <c r="O368" s="27" t="n">
        <v>109.16042455</v>
      </c>
      <c r="P368" s="27" t="n">
        <v>520.67962592</v>
      </c>
      <c r="Q368" s="27" t="n">
        <v>0</v>
      </c>
      <c r="R368" s="27" t="n">
        <v>4.4004820312</v>
      </c>
      <c r="S368" s="21" t="n">
        <v>676.103192666352</v>
      </c>
      <c r="T368" s="26" t="n">
        <v>70.73090058</v>
      </c>
      <c r="U368" s="27" t="n">
        <v>231.17353995</v>
      </c>
      <c r="V368" s="27" t="n">
        <v>25.225421392</v>
      </c>
      <c r="W368" s="27" t="n">
        <v>446.93962019</v>
      </c>
      <c r="X368" s="27" t="n">
        <v>126.46166659</v>
      </c>
      <c r="Y368" s="27" t="n">
        <v>210.83355156</v>
      </c>
      <c r="Z368" s="21" t="n">
        <v>1272.6467951</v>
      </c>
      <c r="AA368" s="26" t="n">
        <v>81.208236306</v>
      </c>
      <c r="AB368" s="27" t="n">
        <v>109.08952584</v>
      </c>
      <c r="AC368" s="27" t="n">
        <v>11.506537333</v>
      </c>
      <c r="AD368" s="21" t="n">
        <v>216.15562375</v>
      </c>
      <c r="AE368" s="26" t="n">
        <v>21.994047353</v>
      </c>
      <c r="AF368" s="27" t="n">
        <v>213.25353694</v>
      </c>
      <c r="AG368" s="27" t="n">
        <v>9.0678610156</v>
      </c>
      <c r="AH368" s="27" t="n">
        <v>368.41013598</v>
      </c>
      <c r="AI368" s="27" t="n">
        <v>462.45570119</v>
      </c>
      <c r="AJ368" s="21" t="n">
        <v>1211.5454802</v>
      </c>
      <c r="AK368" s="26" t="n">
        <v>357.50466778</v>
      </c>
      <c r="AL368" s="27" t="n">
        <v>153.05431843</v>
      </c>
      <c r="AM368" s="27" t="n">
        <v>338.19016423</v>
      </c>
      <c r="AN368" s="27" t="n">
        <v>593.22306605</v>
      </c>
      <c r="AO368" s="27" t="n">
        <v>479.34458816</v>
      </c>
      <c r="AP368" s="21" t="n">
        <v>2081.7404673</v>
      </c>
      <c r="AQ368" s="26" t="n">
        <v>51.297269951</v>
      </c>
      <c r="AR368" s="27" t="n">
        <v>408.98126624</v>
      </c>
      <c r="AS368" s="21" t="n">
        <v>460.27853619</v>
      </c>
      <c r="AT368" s="0"/>
      <c r="AU368" s="54"/>
    </row>
    <row r="369" customFormat="false" ht="16.5" hidden="false" customHeight="true" outlineLevel="3" collapsed="false">
      <c r="A369" s="1" t="s">
        <v>755</v>
      </c>
      <c r="B369" s="23" t="n">
        <v>6</v>
      </c>
      <c r="C369" s="17" t="s">
        <v>735</v>
      </c>
      <c r="D369" s="24" t="s">
        <v>756</v>
      </c>
      <c r="E369" s="23" t="s">
        <v>757</v>
      </c>
      <c r="F369" s="17" t="s">
        <v>2717</v>
      </c>
      <c r="G369" s="247"/>
      <c r="H369" s="21" t="n">
        <v>91</v>
      </c>
      <c r="I369" s="25" t="n">
        <v>2592.6393864</v>
      </c>
      <c r="J369" s="26" t="n">
        <v>569.93628421</v>
      </c>
      <c r="K369" s="27" t="n">
        <v>32.83617885</v>
      </c>
      <c r="L369" s="27" t="n">
        <v>0</v>
      </c>
      <c r="M369" s="27" t="n">
        <v>0</v>
      </c>
      <c r="N369" s="21" t="n">
        <v>602.77246306</v>
      </c>
      <c r="O369" s="27" t="n">
        <v>48.378193689</v>
      </c>
      <c r="P369" s="27" t="n">
        <v>272.03249938</v>
      </c>
      <c r="Q369" s="27" t="n">
        <v>0</v>
      </c>
      <c r="R369" s="27" t="n">
        <v>0.436521165</v>
      </c>
      <c r="S369" s="21" t="n">
        <v>323.018331895699</v>
      </c>
      <c r="T369" s="26" t="n">
        <v>25.276206089</v>
      </c>
      <c r="U369" s="27" t="n">
        <v>89.22204179</v>
      </c>
      <c r="V369" s="27" t="n">
        <v>27.915777443</v>
      </c>
      <c r="W369" s="27" t="n">
        <v>163.5009941</v>
      </c>
      <c r="X369" s="27" t="n">
        <v>46.224673469</v>
      </c>
      <c r="Y369" s="27" t="n">
        <v>82.488333475</v>
      </c>
      <c r="Z369" s="21" t="n">
        <v>494.5773</v>
      </c>
      <c r="AA369" s="26" t="n">
        <v>30.170937366</v>
      </c>
      <c r="AB369" s="27" t="n">
        <v>56.559300675</v>
      </c>
      <c r="AC369" s="27" t="n">
        <v>3.2869177842</v>
      </c>
      <c r="AD369" s="21" t="n">
        <v>95.529749789</v>
      </c>
      <c r="AE369" s="26" t="n">
        <v>0.0682777048</v>
      </c>
      <c r="AF369" s="27" t="n">
        <v>52.147117642</v>
      </c>
      <c r="AG369" s="27" t="n">
        <v>0.0659920516</v>
      </c>
      <c r="AH369" s="27" t="n">
        <v>146.59869799</v>
      </c>
      <c r="AI369" s="27" t="n">
        <v>228.30481033</v>
      </c>
      <c r="AJ369" s="21" t="n">
        <v>429.95924383</v>
      </c>
      <c r="AK369" s="26" t="n">
        <v>81.95131661</v>
      </c>
      <c r="AL369" s="27" t="n">
        <v>33.36278931</v>
      </c>
      <c r="AM369" s="27" t="n">
        <v>163.21185427</v>
      </c>
      <c r="AN369" s="27" t="n">
        <v>305.65563106</v>
      </c>
      <c r="AO369" s="27" t="n">
        <v>36.969726758</v>
      </c>
      <c r="AP369" s="21" t="n">
        <v>646.78229778</v>
      </c>
      <c r="AQ369" s="26" t="n">
        <v>16.312732883</v>
      </c>
      <c r="AR369" s="27" t="n">
        <v>155.82155761</v>
      </c>
      <c r="AS369" s="21" t="n">
        <v>172.1342905</v>
      </c>
      <c r="AT369" s="0"/>
      <c r="AU369" s="54"/>
    </row>
    <row r="370" customFormat="false" ht="16.5" hidden="false" customHeight="true" outlineLevel="3" collapsed="false">
      <c r="A370" s="1" t="s">
        <v>758</v>
      </c>
      <c r="B370" s="23" t="n">
        <v>6</v>
      </c>
      <c r="C370" s="17" t="s">
        <v>735</v>
      </c>
      <c r="D370" s="24" t="s">
        <v>756</v>
      </c>
      <c r="E370" s="23" t="s">
        <v>759</v>
      </c>
      <c r="F370" s="17" t="s">
        <v>2718</v>
      </c>
      <c r="G370" s="247"/>
      <c r="H370" s="21" t="n">
        <v>66</v>
      </c>
      <c r="I370" s="25" t="n">
        <v>3709.3594213</v>
      </c>
      <c r="J370" s="26" t="n">
        <v>830.15706315</v>
      </c>
      <c r="K370" s="27" t="n">
        <v>215.96697967</v>
      </c>
      <c r="L370" s="27" t="n">
        <v>64.458639466</v>
      </c>
      <c r="M370" s="27" t="n">
        <v>0</v>
      </c>
      <c r="N370" s="21" t="n">
        <v>1110.5826823</v>
      </c>
      <c r="O370" s="27" t="n">
        <v>63.048880017</v>
      </c>
      <c r="P370" s="27" t="n">
        <v>313.67553457</v>
      </c>
      <c r="Q370" s="27" t="n">
        <v>0</v>
      </c>
      <c r="R370" s="27" t="n">
        <v>3.4407843532</v>
      </c>
      <c r="S370" s="21" t="n">
        <v>385.898324805297</v>
      </c>
      <c r="T370" s="26" t="n">
        <v>46.852536482</v>
      </c>
      <c r="U370" s="27" t="n">
        <v>140.2743095</v>
      </c>
      <c r="V370" s="27" t="n">
        <v>26.197082146</v>
      </c>
      <c r="W370" s="27" t="n">
        <v>279.6451148</v>
      </c>
      <c r="X370" s="27" t="n">
        <v>88.446985941</v>
      </c>
      <c r="Y370" s="27" t="n">
        <v>130.19861019</v>
      </c>
      <c r="Z370" s="21" t="n">
        <v>822.43844505</v>
      </c>
      <c r="AA370" s="26" t="n">
        <v>42.143104077</v>
      </c>
      <c r="AB370" s="27" t="n">
        <v>60.741312714</v>
      </c>
      <c r="AC370" s="27" t="n">
        <v>5.3135326296</v>
      </c>
      <c r="AD370" s="21" t="n">
        <v>115.50012294</v>
      </c>
      <c r="AE370" s="26" t="n">
        <v>0.0859690202</v>
      </c>
      <c r="AF370" s="27" t="n">
        <v>78.526417377</v>
      </c>
      <c r="AG370" s="27" t="n">
        <v>0.2041975884</v>
      </c>
      <c r="AH370" s="27" t="n">
        <v>107.17186681</v>
      </c>
      <c r="AI370" s="27" t="n">
        <v>248.72908464</v>
      </c>
      <c r="AJ370" s="21" t="n">
        <v>450.98276338</v>
      </c>
      <c r="AK370" s="26" t="n">
        <v>126.56619742</v>
      </c>
      <c r="AL370" s="27" t="n">
        <v>54.086802057</v>
      </c>
      <c r="AM370" s="27" t="n">
        <v>187.15472032</v>
      </c>
      <c r="AN370" s="27" t="n">
        <v>309.40260849</v>
      </c>
      <c r="AO370" s="27" t="n">
        <v>107.37340379</v>
      </c>
      <c r="AP370" s="21" t="n">
        <v>823.95708282</v>
      </c>
      <c r="AQ370" s="26" t="n">
        <v>26.701819278</v>
      </c>
      <c r="AR370" s="27" t="n">
        <v>247.02858415</v>
      </c>
      <c r="AS370" s="21" t="n">
        <v>273.73040343</v>
      </c>
      <c r="AT370" s="0"/>
      <c r="AU370" s="54"/>
    </row>
    <row r="371" customFormat="false" ht="16.5" hidden="false" customHeight="true" outlineLevel="2" collapsed="false">
      <c r="A371" s="1" t="s">
        <v>760</v>
      </c>
      <c r="B371" s="23" t="n">
        <v>6</v>
      </c>
      <c r="C371" s="17" t="s">
        <v>735</v>
      </c>
      <c r="D371" s="24" t="s">
        <v>756</v>
      </c>
      <c r="E371" s="23" t="s">
        <v>2442</v>
      </c>
      <c r="F371" s="17" t="s">
        <v>2719</v>
      </c>
      <c r="G371" s="247"/>
      <c r="H371" s="21" t="n">
        <v>157</v>
      </c>
      <c r="I371" s="25" t="n">
        <v>3206.8084447</v>
      </c>
      <c r="J371" s="26" t="n">
        <v>713.05143013</v>
      </c>
      <c r="K371" s="27" t="n">
        <v>133.55369799</v>
      </c>
      <c r="L371" s="27" t="n">
        <v>35.450695486</v>
      </c>
      <c r="M371" s="27" t="n">
        <v>0</v>
      </c>
      <c r="N371" s="21" t="n">
        <v>882.05582361</v>
      </c>
      <c r="O371" s="27" t="n">
        <v>56.446716976</v>
      </c>
      <c r="P371" s="27" t="n">
        <v>294.93516335</v>
      </c>
      <c r="Q371" s="27" t="n">
        <v>0</v>
      </c>
      <c r="R371" s="27" t="n">
        <v>2.0887933868</v>
      </c>
      <c r="S371" s="21" t="n">
        <v>357.600809888955</v>
      </c>
      <c r="T371" s="26" t="n">
        <v>37.142666889</v>
      </c>
      <c r="U371" s="27" t="n">
        <v>117.29955648</v>
      </c>
      <c r="V371" s="27" t="n">
        <v>26.970536524</v>
      </c>
      <c r="W371" s="27" t="n">
        <v>227.37745643</v>
      </c>
      <c r="X371" s="27" t="n">
        <v>69.445925959</v>
      </c>
      <c r="Y371" s="27" t="n">
        <v>108.7278338</v>
      </c>
      <c r="Z371" s="21" t="n">
        <v>674.89301425</v>
      </c>
      <c r="AA371" s="26" t="n">
        <v>36.755340014</v>
      </c>
      <c r="AB371" s="27" t="n">
        <v>58.85930633</v>
      </c>
      <c r="AC371" s="27" t="n">
        <v>4.4015070207</v>
      </c>
      <c r="AD371" s="21" t="n">
        <v>106.51297288</v>
      </c>
      <c r="AE371" s="26" t="n">
        <v>0.0780075011</v>
      </c>
      <c r="AF371" s="27" t="n">
        <v>66.655095623</v>
      </c>
      <c r="AG371" s="27" t="n">
        <v>0.1420017602</v>
      </c>
      <c r="AH371" s="27" t="n">
        <v>124.91489272</v>
      </c>
      <c r="AI371" s="27" t="n">
        <v>239.5376681</v>
      </c>
      <c r="AJ371" s="21" t="n">
        <v>441.52167201</v>
      </c>
      <c r="AK371" s="26" t="n">
        <v>106.48842392</v>
      </c>
      <c r="AL371" s="27" t="n">
        <v>44.760495982</v>
      </c>
      <c r="AM371" s="27" t="n">
        <v>176.37985255</v>
      </c>
      <c r="AN371" s="27" t="n">
        <v>307.71637818</v>
      </c>
      <c r="AO371" s="27" t="n">
        <v>75.690049374</v>
      </c>
      <c r="AP371" s="21" t="n">
        <v>744.22415204</v>
      </c>
      <c r="AQ371" s="26" t="n">
        <v>22.026479577</v>
      </c>
      <c r="AR371" s="27" t="n">
        <v>205.9832202</v>
      </c>
      <c r="AS371" s="21" t="n">
        <v>228.00969978</v>
      </c>
      <c r="AT371" s="0"/>
      <c r="AU371" s="54"/>
    </row>
    <row r="372" customFormat="false" ht="16.5" hidden="false" customHeight="true" outlineLevel="3" collapsed="false">
      <c r="A372" s="1" t="s">
        <v>761</v>
      </c>
      <c r="B372" s="23" t="n">
        <v>6</v>
      </c>
      <c r="C372" s="17" t="s">
        <v>735</v>
      </c>
      <c r="D372" s="24" t="s">
        <v>762</v>
      </c>
      <c r="E372" s="23" t="s">
        <v>763</v>
      </c>
      <c r="F372" s="17" t="s">
        <v>2720</v>
      </c>
      <c r="G372" s="247"/>
      <c r="H372" s="21" t="n">
        <v>667</v>
      </c>
      <c r="I372" s="25" t="n">
        <v>2191.3253548</v>
      </c>
      <c r="J372" s="26" t="n">
        <v>493.47621052</v>
      </c>
      <c r="K372" s="27" t="n">
        <v>34.169418772</v>
      </c>
      <c r="L372" s="27" t="n">
        <v>2.6141698604</v>
      </c>
      <c r="M372" s="27" t="n">
        <v>0</v>
      </c>
      <c r="N372" s="21" t="n">
        <v>530.25979915</v>
      </c>
      <c r="O372" s="27" t="n">
        <v>34.341439829</v>
      </c>
      <c r="P372" s="27" t="n">
        <v>179.50173232</v>
      </c>
      <c r="Q372" s="27" t="n">
        <v>0</v>
      </c>
      <c r="R372" s="27" t="n">
        <v>20.402383337</v>
      </c>
      <c r="S372" s="21" t="n">
        <v>244.519254610319</v>
      </c>
      <c r="T372" s="26" t="n">
        <v>24.186748449</v>
      </c>
      <c r="U372" s="27" t="n">
        <v>70.586834918</v>
      </c>
      <c r="V372" s="27" t="n">
        <v>24.068407508</v>
      </c>
      <c r="W372" s="27" t="n">
        <v>147.85694098</v>
      </c>
      <c r="X372" s="27" t="n">
        <v>37.135087846</v>
      </c>
      <c r="Y372" s="27" t="n">
        <v>64.805381136</v>
      </c>
      <c r="Z372" s="21" t="n">
        <v>424.93496143</v>
      </c>
      <c r="AA372" s="26" t="n">
        <v>19.18868679</v>
      </c>
      <c r="AB372" s="27" t="n">
        <v>38.705301233</v>
      </c>
      <c r="AC372" s="27" t="n">
        <v>3.5738990882</v>
      </c>
      <c r="AD372" s="21" t="n">
        <v>65.209665387</v>
      </c>
      <c r="AE372" s="26" t="n">
        <v>0.0633678664</v>
      </c>
      <c r="AF372" s="27" t="n">
        <v>42.595611893</v>
      </c>
      <c r="AG372" s="27" t="n">
        <v>0.1285569667</v>
      </c>
      <c r="AH372" s="27" t="n">
        <v>53.382656557</v>
      </c>
      <c r="AI372" s="27" t="n">
        <v>135.97163982</v>
      </c>
      <c r="AJ372" s="21" t="n">
        <v>234.67174447</v>
      </c>
      <c r="AK372" s="26" t="n">
        <v>100.4375381</v>
      </c>
      <c r="AL372" s="27" t="n">
        <v>58.098175877</v>
      </c>
      <c r="AM372" s="27" t="n">
        <v>142.68596028</v>
      </c>
      <c r="AN372" s="27" t="n">
        <v>272.84032983</v>
      </c>
      <c r="AO372" s="27" t="n">
        <v>93.990388669</v>
      </c>
      <c r="AP372" s="21" t="n">
        <v>691.72992978</v>
      </c>
      <c r="AQ372" s="26" t="n">
        <v>16.993392851</v>
      </c>
      <c r="AR372" s="27" t="n">
        <v>121.84195332</v>
      </c>
      <c r="AS372" s="21" t="n">
        <v>138.83534617</v>
      </c>
      <c r="AT372" s="0"/>
      <c r="AU372" s="54"/>
    </row>
    <row r="373" customFormat="false" ht="16.5" hidden="false" customHeight="true" outlineLevel="3" collapsed="false">
      <c r="A373" s="1" t="s">
        <v>764</v>
      </c>
      <c r="B373" s="23" t="n">
        <v>6</v>
      </c>
      <c r="C373" s="17" t="s">
        <v>735</v>
      </c>
      <c r="D373" s="24" t="s">
        <v>762</v>
      </c>
      <c r="E373" s="23" t="s">
        <v>765</v>
      </c>
      <c r="F373" s="17" t="s">
        <v>2721</v>
      </c>
      <c r="G373" s="247"/>
      <c r="H373" s="21" t="n">
        <v>83</v>
      </c>
      <c r="I373" s="25" t="n">
        <v>3274.8024832</v>
      </c>
      <c r="J373" s="26" t="n">
        <v>754.24617937</v>
      </c>
      <c r="K373" s="27" t="n">
        <v>157.12088391</v>
      </c>
      <c r="L373" s="27" t="n">
        <v>9.6497014099</v>
      </c>
      <c r="M373" s="27" t="n">
        <v>0</v>
      </c>
      <c r="N373" s="21" t="n">
        <v>921.01676469</v>
      </c>
      <c r="O373" s="27" t="n">
        <v>38.671497537</v>
      </c>
      <c r="P373" s="27" t="n">
        <v>231.19903606</v>
      </c>
      <c r="Q373" s="27" t="n">
        <v>0</v>
      </c>
      <c r="R373" s="27" t="n">
        <v>16.790779388</v>
      </c>
      <c r="S373" s="21" t="n">
        <v>309.069241517278</v>
      </c>
      <c r="T373" s="26" t="n">
        <v>38.449751232</v>
      </c>
      <c r="U373" s="27" t="n">
        <v>115.83621973</v>
      </c>
      <c r="V373" s="27" t="n">
        <v>23.681174025</v>
      </c>
      <c r="W373" s="27" t="n">
        <v>251.37136428</v>
      </c>
      <c r="X373" s="27" t="n">
        <v>75.22252356</v>
      </c>
      <c r="Y373" s="27" t="n">
        <v>115.94705609</v>
      </c>
      <c r="Z373" s="21" t="n">
        <v>708.56102708</v>
      </c>
      <c r="AA373" s="26" t="n">
        <v>30.908732783</v>
      </c>
      <c r="AB373" s="27" t="n">
        <v>48.626648537</v>
      </c>
      <c r="AC373" s="27" t="n">
        <v>3.833738977</v>
      </c>
      <c r="AD373" s="21" t="n">
        <v>89.109952599</v>
      </c>
      <c r="AE373" s="26" t="n">
        <v>0.1469732389</v>
      </c>
      <c r="AF373" s="27" t="n">
        <v>63.835826531</v>
      </c>
      <c r="AG373" s="27" t="n">
        <v>0.1397632318</v>
      </c>
      <c r="AH373" s="27" t="n">
        <v>82.822171606</v>
      </c>
      <c r="AI373" s="27" t="n">
        <v>187.97405782</v>
      </c>
      <c r="AJ373" s="21" t="n">
        <v>339.45565682</v>
      </c>
      <c r="AK373" s="26" t="n">
        <v>175.91808828</v>
      </c>
      <c r="AL373" s="27" t="n">
        <v>102.2070489</v>
      </c>
      <c r="AM373" s="27" t="n">
        <v>162.66081169</v>
      </c>
      <c r="AN373" s="27" t="n">
        <v>295.58370077</v>
      </c>
      <c r="AO373" s="27" t="n">
        <v>122.62510537</v>
      </c>
      <c r="AP373" s="21" t="n">
        <v>907.58984051</v>
      </c>
      <c r="AQ373" s="26" t="n">
        <v>26.182943252</v>
      </c>
      <c r="AR373" s="27" t="n">
        <v>205.8080322</v>
      </c>
      <c r="AS373" s="21" t="n">
        <v>231.99097545</v>
      </c>
      <c r="AT373" s="0"/>
      <c r="AU373" s="54"/>
    </row>
    <row r="374" customFormat="false" ht="16.5" hidden="false" customHeight="true" outlineLevel="3" collapsed="false">
      <c r="A374" s="1" t="s">
        <v>766</v>
      </c>
      <c r="B374" s="23" t="n">
        <v>6</v>
      </c>
      <c r="C374" s="17" t="s">
        <v>735</v>
      </c>
      <c r="D374" s="24" t="s">
        <v>762</v>
      </c>
      <c r="E374" s="23" t="s">
        <v>767</v>
      </c>
      <c r="F374" s="17" t="s">
        <v>4225</v>
      </c>
      <c r="G374" s="247"/>
      <c r="H374" s="21" t="n">
        <v>47</v>
      </c>
      <c r="I374" s="25" t="n">
        <v>5078.9920298</v>
      </c>
      <c r="J374" s="26" t="n">
        <v>957.9340331</v>
      </c>
      <c r="K374" s="27" t="n">
        <v>461.3730843</v>
      </c>
      <c r="L374" s="27" t="n">
        <v>43.446568056</v>
      </c>
      <c r="M374" s="27" t="n">
        <v>97.810109691</v>
      </c>
      <c r="N374" s="21" t="n">
        <v>1560.5637951</v>
      </c>
      <c r="O374" s="27" t="n">
        <v>44.669160243</v>
      </c>
      <c r="P374" s="27" t="n">
        <v>281.66911875</v>
      </c>
      <c r="Q374" s="27" t="n">
        <v>0</v>
      </c>
      <c r="R374" s="27" t="n">
        <v>15.282158231</v>
      </c>
      <c r="S374" s="21" t="n">
        <v>360.293496352412</v>
      </c>
      <c r="T374" s="26" t="n">
        <v>54.878505507</v>
      </c>
      <c r="U374" s="27" t="n">
        <v>221.72102689</v>
      </c>
      <c r="V374" s="27" t="n">
        <v>25.170534791</v>
      </c>
      <c r="W374" s="27" t="n">
        <v>375.20709412</v>
      </c>
      <c r="X374" s="27" t="n">
        <v>80.413255285</v>
      </c>
      <c r="Y374" s="27" t="n">
        <v>151.87008568</v>
      </c>
      <c r="Z374" s="21" t="n">
        <v>1026.7810012</v>
      </c>
      <c r="AA374" s="26" t="n">
        <v>46.200158615</v>
      </c>
      <c r="AB374" s="27" t="n">
        <v>57.689692549</v>
      </c>
      <c r="AC374" s="27" t="n">
        <v>5.3500401091</v>
      </c>
      <c r="AD374" s="21" t="n">
        <v>115.72696154</v>
      </c>
      <c r="AE374" s="26" t="n">
        <v>28.931120649</v>
      </c>
      <c r="AF374" s="27" t="n">
        <v>169.7744355</v>
      </c>
      <c r="AG374" s="27" t="n">
        <v>0.0277428315</v>
      </c>
      <c r="AH374" s="27" t="n">
        <v>62.033723978</v>
      </c>
      <c r="AI374" s="27" t="n">
        <v>238.41029047</v>
      </c>
      <c r="AJ374" s="21" t="n">
        <v>563.97253542</v>
      </c>
      <c r="AK374" s="26" t="n">
        <v>356.46031212</v>
      </c>
      <c r="AL374" s="27" t="n">
        <v>141.50176363</v>
      </c>
      <c r="AM374" s="27" t="n">
        <v>202.0183089</v>
      </c>
      <c r="AN374" s="27" t="n">
        <v>348.86391143</v>
      </c>
      <c r="AO374" s="27" t="n">
        <v>334.3153465</v>
      </c>
      <c r="AP374" s="21" t="n">
        <v>1451.6542401</v>
      </c>
      <c r="AQ374" s="26" t="n">
        <v>44.595590265</v>
      </c>
      <c r="AR374" s="27" t="n">
        <v>311.03913535</v>
      </c>
      <c r="AS374" s="21" t="n">
        <v>355.63472562</v>
      </c>
      <c r="AT374" s="0"/>
      <c r="AU374" s="54"/>
    </row>
    <row r="375" customFormat="false" ht="16.5" hidden="false" customHeight="true" outlineLevel="2" collapsed="false">
      <c r="A375" s="1" t="s">
        <v>768</v>
      </c>
      <c r="B375" s="23" t="n">
        <v>6</v>
      </c>
      <c r="C375" s="17" t="s">
        <v>735</v>
      </c>
      <c r="D375" s="24" t="s">
        <v>762</v>
      </c>
      <c r="E375" s="23" t="s">
        <v>2442</v>
      </c>
      <c r="F375" s="17" t="s">
        <v>2722</v>
      </c>
      <c r="G375" s="247"/>
      <c r="H375" s="21" t="n">
        <v>797</v>
      </c>
      <c r="I375" s="25" t="n">
        <v>2495.7882902</v>
      </c>
      <c r="J375" s="26" t="n">
        <v>552.2336863</v>
      </c>
      <c r="K375" s="27" t="n">
        <v>74.98723951</v>
      </c>
      <c r="L375" s="27" t="n">
        <v>5.9819503482</v>
      </c>
      <c r="M375" s="27" t="n">
        <v>6.1603953681</v>
      </c>
      <c r="N375" s="21" t="n">
        <v>639.36327152</v>
      </c>
      <c r="O375" s="27" t="n">
        <v>35.481830786</v>
      </c>
      <c r="P375" s="27" t="n">
        <v>191.78577707</v>
      </c>
      <c r="Q375" s="27" t="n">
        <v>0</v>
      </c>
      <c r="R375" s="27" t="n">
        <v>19.671265563</v>
      </c>
      <c r="S375" s="21" t="n">
        <v>259.114500487376</v>
      </c>
      <c r="T375" s="26" t="n">
        <v>27.733580153</v>
      </c>
      <c r="U375" s="27" t="n">
        <v>85.225426471</v>
      </c>
      <c r="V375" s="27" t="n">
        <v>24.094010077</v>
      </c>
      <c r="W375" s="27" t="n">
        <v>173.88816956</v>
      </c>
      <c r="X375" s="27" t="n">
        <v>44.170231982</v>
      </c>
      <c r="Y375" s="27" t="n">
        <v>76.075344607</v>
      </c>
      <c r="Z375" s="21" t="n">
        <v>494.93160799</v>
      </c>
      <c r="AA375" s="26" t="n">
        <v>22.21600325</v>
      </c>
      <c r="AB375" s="27" t="n">
        <v>41.023535267</v>
      </c>
      <c r="AC375" s="27" t="n">
        <v>3.7151653591</v>
      </c>
      <c r="AD375" s="21" t="n">
        <v>71.095569449</v>
      </c>
      <c r="AE375" s="26" t="n">
        <v>1.8910112103</v>
      </c>
      <c r="AF375" s="27" t="n">
        <v>53.008935647</v>
      </c>
      <c r="AG375" s="27" t="n">
        <v>0.1234752842</v>
      </c>
      <c r="AH375" s="27" t="n">
        <v>57.258418493</v>
      </c>
      <c r="AI375" s="27" t="n">
        <v>148.30729136</v>
      </c>
      <c r="AJ375" s="21" t="n">
        <v>267.26778663</v>
      </c>
      <c r="AK375" s="26" t="n">
        <v>125.10280995</v>
      </c>
      <c r="AL375" s="27" t="n">
        <v>68.341834583</v>
      </c>
      <c r="AM375" s="27" t="n">
        <v>148.68292714</v>
      </c>
      <c r="AN375" s="27" t="n">
        <v>280.20180424</v>
      </c>
      <c r="AO375" s="27" t="n">
        <v>112.36665982</v>
      </c>
      <c r="AP375" s="21" t="n">
        <v>764.01555416</v>
      </c>
      <c r="AQ375" s="26" t="n">
        <v>19.771605971</v>
      </c>
      <c r="AR375" s="27" t="n">
        <v>143.25841685</v>
      </c>
      <c r="AS375" s="21" t="n">
        <v>163.03002282</v>
      </c>
      <c r="AT375" s="0"/>
      <c r="AU375" s="54"/>
    </row>
    <row r="376" customFormat="false" ht="16.5" hidden="false" customHeight="true" outlineLevel="3" collapsed="false">
      <c r="A376" s="1" t="s">
        <v>769</v>
      </c>
      <c r="B376" s="23" t="n">
        <v>6</v>
      </c>
      <c r="C376" s="17" t="s">
        <v>735</v>
      </c>
      <c r="D376" s="24" t="s">
        <v>770</v>
      </c>
      <c r="E376" s="23" t="s">
        <v>771</v>
      </c>
      <c r="F376" s="17" t="s">
        <v>2723</v>
      </c>
      <c r="G376" s="247"/>
      <c r="H376" s="21" t="n">
        <v>1236</v>
      </c>
      <c r="I376" s="25" t="n">
        <v>1632.2446035</v>
      </c>
      <c r="J376" s="26" t="n">
        <v>368.93612927</v>
      </c>
      <c r="K376" s="27" t="n">
        <v>7.9954687616</v>
      </c>
      <c r="L376" s="27" t="n">
        <v>0.2397091352</v>
      </c>
      <c r="M376" s="27" t="n">
        <v>0</v>
      </c>
      <c r="N376" s="21" t="n">
        <v>377.17130716</v>
      </c>
      <c r="O376" s="27" t="n">
        <v>27.247949151</v>
      </c>
      <c r="P376" s="27" t="n">
        <v>141.70629902</v>
      </c>
      <c r="Q376" s="27" t="n">
        <v>0</v>
      </c>
      <c r="R376" s="27" t="n">
        <v>16.751402827</v>
      </c>
      <c r="S376" s="21" t="n">
        <v>188.999369129487</v>
      </c>
      <c r="T376" s="26" t="n">
        <v>18.11168178</v>
      </c>
      <c r="U376" s="27" t="n">
        <v>53.592876317</v>
      </c>
      <c r="V376" s="27" t="n">
        <v>26.581992016</v>
      </c>
      <c r="W376" s="27" t="n">
        <v>106.31758137</v>
      </c>
      <c r="X376" s="27" t="n">
        <v>29.855750235</v>
      </c>
      <c r="Y376" s="27" t="n">
        <v>47.076115619</v>
      </c>
      <c r="Z376" s="21" t="n">
        <v>327.31924581</v>
      </c>
      <c r="AA376" s="26" t="n">
        <v>15.431728053</v>
      </c>
      <c r="AB376" s="27" t="n">
        <v>29.864224766</v>
      </c>
      <c r="AC376" s="27" t="n">
        <v>2.725681774</v>
      </c>
      <c r="AD376" s="21" t="n">
        <v>50.774687049</v>
      </c>
      <c r="AE376" s="26" t="n">
        <v>0.0272908248</v>
      </c>
      <c r="AF376" s="27" t="n">
        <v>29.916714139</v>
      </c>
      <c r="AG376" s="27" t="n">
        <v>0.0863701914</v>
      </c>
      <c r="AH376" s="27" t="n">
        <v>20.028857078</v>
      </c>
      <c r="AI376" s="27" t="n">
        <v>101.39096497</v>
      </c>
      <c r="AJ376" s="21" t="n">
        <v>153.28379813</v>
      </c>
      <c r="AK376" s="26" t="n">
        <v>69.784256223</v>
      </c>
      <c r="AL376" s="27" t="n">
        <v>38.93343468</v>
      </c>
      <c r="AM376" s="27" t="n">
        <v>107.10919013</v>
      </c>
      <c r="AN376" s="27" t="n">
        <v>217.24771129</v>
      </c>
      <c r="AO376" s="27" t="n">
        <v>80.418148696</v>
      </c>
      <c r="AP376" s="21" t="n">
        <v>534.69619622</v>
      </c>
      <c r="AQ376" s="26" t="n">
        <v>14.394307326</v>
      </c>
      <c r="AR376" s="27" t="n">
        <v>93.048632342</v>
      </c>
      <c r="AS376" s="21" t="n">
        <v>107.44293967</v>
      </c>
      <c r="AT376" s="0"/>
      <c r="AU376" s="54"/>
    </row>
    <row r="377" customFormat="false" ht="16.5" hidden="false" customHeight="true" outlineLevel="3" collapsed="false">
      <c r="A377" s="1" t="s">
        <v>772</v>
      </c>
      <c r="B377" s="23" t="n">
        <v>6</v>
      </c>
      <c r="C377" s="17" t="s">
        <v>735</v>
      </c>
      <c r="D377" s="24" t="s">
        <v>770</v>
      </c>
      <c r="E377" s="23" t="s">
        <v>773</v>
      </c>
      <c r="F377" s="17" t="s">
        <v>2724</v>
      </c>
      <c r="G377" s="247"/>
      <c r="H377" s="21" t="n">
        <v>53</v>
      </c>
      <c r="I377" s="25" t="n">
        <v>2450.2059161</v>
      </c>
      <c r="J377" s="26" t="n">
        <v>540.51775648</v>
      </c>
      <c r="K377" s="27" t="n">
        <v>56.395080756</v>
      </c>
      <c r="L377" s="27" t="n">
        <v>4.7061874718</v>
      </c>
      <c r="M377" s="27" t="n">
        <v>0</v>
      </c>
      <c r="N377" s="21" t="n">
        <v>601.61902471</v>
      </c>
      <c r="O377" s="27" t="n">
        <v>35.79643322</v>
      </c>
      <c r="P377" s="27" t="n">
        <v>200.35576018</v>
      </c>
      <c r="Q377" s="27" t="n">
        <v>0.7532306073</v>
      </c>
      <c r="R377" s="27" t="n">
        <v>14.582305813</v>
      </c>
      <c r="S377" s="21" t="n">
        <v>269.927010960556</v>
      </c>
      <c r="T377" s="26" t="n">
        <v>27.445424383</v>
      </c>
      <c r="U377" s="27" t="n">
        <v>80.473695633</v>
      </c>
      <c r="V377" s="27" t="n">
        <v>26.076953934</v>
      </c>
      <c r="W377" s="27" t="n">
        <v>160.98852908</v>
      </c>
      <c r="X377" s="27" t="n">
        <v>56.596393051</v>
      </c>
      <c r="Y377" s="27" t="n">
        <v>79.665678431</v>
      </c>
      <c r="Z377" s="21" t="n">
        <v>504.50670979</v>
      </c>
      <c r="AA377" s="26" t="n">
        <v>25.014269415</v>
      </c>
      <c r="AB377" s="27" t="n">
        <v>41.156459947</v>
      </c>
      <c r="AC377" s="27" t="n">
        <v>3.083652083</v>
      </c>
      <c r="AD377" s="21" t="n">
        <v>74.501311077</v>
      </c>
      <c r="AE377" s="26" t="n">
        <v>0.0426078415</v>
      </c>
      <c r="AF377" s="27" t="n">
        <v>45.059365646</v>
      </c>
      <c r="AG377" s="27" t="n">
        <v>0.1613861179</v>
      </c>
      <c r="AH377" s="27" t="n">
        <v>43.488016333</v>
      </c>
      <c r="AI377" s="27" t="n">
        <v>155.70073192</v>
      </c>
      <c r="AJ377" s="21" t="n">
        <v>246.88953485</v>
      </c>
      <c r="AK377" s="26" t="n">
        <v>150.26372652</v>
      </c>
      <c r="AL377" s="27" t="n">
        <v>72.232062052</v>
      </c>
      <c r="AM377" s="27" t="n">
        <v>135.32975515</v>
      </c>
      <c r="AN377" s="27" t="n">
        <v>251.1331252</v>
      </c>
      <c r="AO377" s="27" t="n">
        <v>111.99633359</v>
      </c>
      <c r="AP377" s="21" t="n">
        <v>752.76232469</v>
      </c>
      <c r="AQ377" s="26" t="n">
        <v>17.035756709</v>
      </c>
      <c r="AR377" s="27" t="n">
        <v>144.49602085</v>
      </c>
      <c r="AS377" s="21" t="n">
        <v>161.53177756</v>
      </c>
      <c r="AT377" s="0"/>
      <c r="AU377" s="54"/>
    </row>
    <row r="378" customFormat="false" ht="16.5" hidden="false" customHeight="true" outlineLevel="2" collapsed="false">
      <c r="A378" s="1" t="s">
        <v>774</v>
      </c>
      <c r="B378" s="23" t="n">
        <v>6</v>
      </c>
      <c r="C378" s="17" t="s">
        <v>735</v>
      </c>
      <c r="D378" s="24" t="s">
        <v>770</v>
      </c>
      <c r="E378" s="23" t="s">
        <v>2442</v>
      </c>
      <c r="F378" s="17" t="s">
        <v>2725</v>
      </c>
      <c r="G378" s="247"/>
      <c r="H378" s="21" t="n">
        <v>1289</v>
      </c>
      <c r="I378" s="25" t="n">
        <v>1668.6576875</v>
      </c>
      <c r="J378" s="26" t="n">
        <v>376.57440764</v>
      </c>
      <c r="K378" s="27" t="n">
        <v>10.150068385</v>
      </c>
      <c r="L378" s="27" t="n">
        <v>0.4385428065</v>
      </c>
      <c r="M378" s="27" t="n">
        <v>0</v>
      </c>
      <c r="N378" s="21" t="n">
        <v>387.16301883</v>
      </c>
      <c r="O378" s="27" t="n">
        <v>27.628500974</v>
      </c>
      <c r="P378" s="27" t="n">
        <v>144.31718993</v>
      </c>
      <c r="Q378" s="27" t="n">
        <v>0.0335314751</v>
      </c>
      <c r="R378" s="27" t="n">
        <v>16.6548414</v>
      </c>
      <c r="S378" s="21" t="n">
        <v>192.602015088836</v>
      </c>
      <c r="T378" s="26" t="n">
        <v>18.527190861</v>
      </c>
      <c r="U378" s="27" t="n">
        <v>54.789526471</v>
      </c>
      <c r="V378" s="27" t="n">
        <v>26.559509297</v>
      </c>
      <c r="W378" s="27" t="n">
        <v>108.75136128</v>
      </c>
      <c r="X378" s="27" t="n">
        <v>31.046160169</v>
      </c>
      <c r="Y378" s="27" t="n">
        <v>48.526901211</v>
      </c>
      <c r="Z378" s="21" t="n">
        <v>335.20707853</v>
      </c>
      <c r="AA378" s="26" t="n">
        <v>15.858312878</v>
      </c>
      <c r="AB378" s="27" t="n">
        <v>30.366919822</v>
      </c>
      <c r="AC378" s="27" t="n">
        <v>2.7416174945</v>
      </c>
      <c r="AD378" s="21" t="n">
        <v>51.830922276</v>
      </c>
      <c r="AE378" s="26" t="n">
        <v>0.0279726905</v>
      </c>
      <c r="AF378" s="27" t="n">
        <v>30.590817709</v>
      </c>
      <c r="AG378" s="27" t="n">
        <v>0.0897096663</v>
      </c>
      <c r="AH378" s="27" t="n">
        <v>21.073185609</v>
      </c>
      <c r="AI378" s="27" t="n">
        <v>103.80866624</v>
      </c>
      <c r="AJ378" s="21" t="n">
        <v>157.45083329</v>
      </c>
      <c r="AK378" s="26" t="n">
        <v>73.366950984</v>
      </c>
      <c r="AL378" s="27" t="n">
        <v>40.415785613</v>
      </c>
      <c r="AM378" s="27" t="n">
        <v>108.36548158</v>
      </c>
      <c r="AN378" s="27" t="n">
        <v>218.75618413</v>
      </c>
      <c r="AO378" s="27" t="n">
        <v>81.823910901</v>
      </c>
      <c r="AP378" s="21" t="n">
        <v>544.40381946</v>
      </c>
      <c r="AQ378" s="26" t="n">
        <v>14.511896406</v>
      </c>
      <c r="AR378" s="27" t="n">
        <v>95.338909461</v>
      </c>
      <c r="AS378" s="21" t="n">
        <v>109.85080587</v>
      </c>
      <c r="AT378" s="0"/>
      <c r="AU378" s="54"/>
    </row>
    <row r="379" customFormat="false" ht="16.5" hidden="false" customHeight="true" outlineLevel="3" collapsed="false">
      <c r="A379" s="1" t="s">
        <v>775</v>
      </c>
      <c r="B379" s="23" t="n">
        <v>6</v>
      </c>
      <c r="C379" s="17" t="s">
        <v>735</v>
      </c>
      <c r="D379" s="24" t="s">
        <v>776</v>
      </c>
      <c r="E379" s="23" t="s">
        <v>777</v>
      </c>
      <c r="F379" s="17" t="s">
        <v>2726</v>
      </c>
      <c r="G379" s="247"/>
      <c r="H379" s="21" t="n">
        <v>56</v>
      </c>
      <c r="I379" s="25" t="n">
        <v>1118.4799265</v>
      </c>
      <c r="J379" s="26" t="n">
        <v>195.05948609</v>
      </c>
      <c r="K379" s="27" t="n">
        <v>0</v>
      </c>
      <c r="L379" s="27" t="n">
        <v>0</v>
      </c>
      <c r="M379" s="27" t="n">
        <v>0</v>
      </c>
      <c r="N379" s="21" t="n">
        <v>195.05948609</v>
      </c>
      <c r="O379" s="27" t="n">
        <v>34.737851681</v>
      </c>
      <c r="P379" s="27" t="n">
        <v>131.74166433</v>
      </c>
      <c r="Q379" s="27" t="n">
        <v>0</v>
      </c>
      <c r="R379" s="27" t="n">
        <v>1.1678393991</v>
      </c>
      <c r="S379" s="21" t="n">
        <v>169.004937946182</v>
      </c>
      <c r="T379" s="26" t="n">
        <v>8.8351876124</v>
      </c>
      <c r="U379" s="27" t="n">
        <v>35.013827049</v>
      </c>
      <c r="V379" s="27" t="n">
        <v>22.244516901</v>
      </c>
      <c r="W379" s="27" t="n">
        <v>57.522910919</v>
      </c>
      <c r="X379" s="27" t="n">
        <v>13.994018879</v>
      </c>
      <c r="Y379" s="27" t="n">
        <v>22.782489486</v>
      </c>
      <c r="Z379" s="21" t="n">
        <v>183.263947</v>
      </c>
      <c r="AA379" s="26" t="n">
        <v>11.996769557</v>
      </c>
      <c r="AB379" s="27" t="n">
        <v>28.431657689</v>
      </c>
      <c r="AC379" s="27" t="n">
        <v>2.2533671107</v>
      </c>
      <c r="AD379" s="21" t="n">
        <v>44.607573193</v>
      </c>
      <c r="AE379" s="26" t="n">
        <v>0.0286891087</v>
      </c>
      <c r="AF379" s="27" t="n">
        <v>24.133897786</v>
      </c>
      <c r="AG379" s="27" t="n">
        <v>0.1046003124</v>
      </c>
      <c r="AH379" s="27" t="n">
        <v>18.22342525</v>
      </c>
      <c r="AI379" s="27" t="n">
        <v>92.595142897</v>
      </c>
      <c r="AJ379" s="21" t="n">
        <v>136.53245632</v>
      </c>
      <c r="AK379" s="26" t="n">
        <v>17.138512752</v>
      </c>
      <c r="AL379" s="27" t="n">
        <v>0.9554397552</v>
      </c>
      <c r="AM379" s="27" t="n">
        <v>125.22204952</v>
      </c>
      <c r="AN379" s="27" t="n">
        <v>234.14597446</v>
      </c>
      <c r="AO379" s="27" t="n">
        <v>8.2500196852</v>
      </c>
      <c r="AP379" s="21" t="n">
        <v>390.01152596</v>
      </c>
      <c r="AQ379" s="26" t="n">
        <v>8.6095515129</v>
      </c>
      <c r="AR379" s="27" t="n">
        <v>37.27606999</v>
      </c>
      <c r="AS379" s="21" t="n">
        <v>45.885621503</v>
      </c>
      <c r="AT379" s="0"/>
      <c r="AU379" s="54"/>
    </row>
    <row r="380" customFormat="false" ht="16.5" hidden="false" customHeight="true" outlineLevel="3" collapsed="false">
      <c r="A380" s="1" t="s">
        <v>778</v>
      </c>
      <c r="B380" s="23" t="n">
        <v>6</v>
      </c>
      <c r="C380" s="17" t="s">
        <v>735</v>
      </c>
      <c r="D380" s="24" t="s">
        <v>776</v>
      </c>
      <c r="E380" s="23" t="s">
        <v>779</v>
      </c>
      <c r="F380" s="17" t="s">
        <v>2727</v>
      </c>
      <c r="G380" s="247"/>
      <c r="H380" s="21" t="n">
        <v>83</v>
      </c>
      <c r="I380" s="25" t="n">
        <v>934.87180514</v>
      </c>
      <c r="J380" s="26" t="n">
        <v>66.477099835</v>
      </c>
      <c r="K380" s="27" t="n">
        <v>0</v>
      </c>
      <c r="L380" s="27" t="n">
        <v>0</v>
      </c>
      <c r="M380" s="27" t="n">
        <v>0</v>
      </c>
      <c r="N380" s="21" t="n">
        <v>66.477099835</v>
      </c>
      <c r="O380" s="27" t="n">
        <v>22.254640182</v>
      </c>
      <c r="P380" s="27" t="n">
        <v>114.76993992</v>
      </c>
      <c r="Q380" s="27" t="n">
        <v>0</v>
      </c>
      <c r="R380" s="27" t="n">
        <v>0</v>
      </c>
      <c r="S380" s="21" t="n">
        <v>137.024580103372</v>
      </c>
      <c r="T380" s="26" t="n">
        <v>5.9881134202</v>
      </c>
      <c r="U380" s="27" t="n">
        <v>8.2620797838</v>
      </c>
      <c r="V380" s="27" t="n">
        <v>19.460651562</v>
      </c>
      <c r="W380" s="27" t="n">
        <v>76.972512906</v>
      </c>
      <c r="X380" s="27" t="n">
        <v>18.841974632</v>
      </c>
      <c r="Y380" s="27" t="n">
        <v>33.336215213</v>
      </c>
      <c r="Z380" s="21" t="n">
        <v>189.1420664</v>
      </c>
      <c r="AA380" s="26" t="n">
        <v>8.4465232554</v>
      </c>
      <c r="AB380" s="27" t="n">
        <v>22.725115925</v>
      </c>
      <c r="AC380" s="27" t="n">
        <v>1.656584901</v>
      </c>
      <c r="AD380" s="21" t="n">
        <v>34.498113333</v>
      </c>
      <c r="AE380" s="26" t="n">
        <v>0.0022630303</v>
      </c>
      <c r="AF380" s="27" t="n">
        <v>12.0819033</v>
      </c>
      <c r="AG380" s="27" t="n">
        <v>0.0306063409</v>
      </c>
      <c r="AH380" s="27" t="n">
        <v>15.591249167</v>
      </c>
      <c r="AI380" s="27" t="n">
        <v>88.706780535</v>
      </c>
      <c r="AJ380" s="21" t="n">
        <v>117.11799482</v>
      </c>
      <c r="AK380" s="26" t="n">
        <v>1.7416737776</v>
      </c>
      <c r="AL380" s="27" t="n">
        <v>0.9693618654</v>
      </c>
      <c r="AM380" s="27" t="n">
        <v>137.44737047</v>
      </c>
      <c r="AN380" s="27" t="n">
        <v>243.0264863</v>
      </c>
      <c r="AO380" s="27" t="n">
        <v>4.9996030115</v>
      </c>
      <c r="AP380" s="21" t="n">
        <v>390.61195065</v>
      </c>
      <c r="AQ380" s="26" t="n">
        <v>6.4974130015</v>
      </c>
      <c r="AR380" s="27" t="n">
        <v>80.40131636</v>
      </c>
      <c r="AS380" s="21" t="n">
        <v>86.898729361</v>
      </c>
      <c r="AT380" s="0"/>
      <c r="AU380" s="54"/>
    </row>
    <row r="381" customFormat="false" ht="16.5" hidden="false" customHeight="true" outlineLevel="2" collapsed="false">
      <c r="A381" s="1" t="s">
        <v>780</v>
      </c>
      <c r="B381" s="23" t="n">
        <v>6</v>
      </c>
      <c r="C381" s="17" t="s">
        <v>735</v>
      </c>
      <c r="D381" s="24" t="s">
        <v>776</v>
      </c>
      <c r="E381" s="23" t="s">
        <v>2442</v>
      </c>
      <c r="F381" s="17" t="s">
        <v>2728</v>
      </c>
      <c r="G381" s="247"/>
      <c r="H381" s="21" t="n">
        <v>139</v>
      </c>
      <c r="I381" s="25" t="n">
        <v>995.56563582</v>
      </c>
      <c r="J381" s="26" t="n">
        <v>108.9815246</v>
      </c>
      <c r="K381" s="27" t="n">
        <v>0</v>
      </c>
      <c r="L381" s="27" t="n">
        <v>0</v>
      </c>
      <c r="M381" s="27" t="n">
        <v>0</v>
      </c>
      <c r="N381" s="21" t="n">
        <v>108.9815246</v>
      </c>
      <c r="O381" s="27" t="n">
        <v>26.381113017</v>
      </c>
      <c r="P381" s="27" t="n">
        <v>120.38014365</v>
      </c>
      <c r="Q381" s="27" t="n">
        <v>0</v>
      </c>
      <c r="R381" s="27" t="n">
        <v>0.3860430913</v>
      </c>
      <c r="S381" s="21" t="n">
        <v>147.596064684669</v>
      </c>
      <c r="T381" s="26" t="n">
        <v>6.9292473835</v>
      </c>
      <c r="U381" s="27" t="n">
        <v>17.105185453</v>
      </c>
      <c r="V381" s="27" t="n">
        <v>20.380891093</v>
      </c>
      <c r="W381" s="27" t="n">
        <v>70.543217508</v>
      </c>
      <c r="X381" s="27" t="n">
        <v>17.239425663</v>
      </c>
      <c r="Y381" s="27" t="n">
        <v>29.847556664</v>
      </c>
      <c r="Z381" s="21" t="n">
        <v>187.19898468</v>
      </c>
      <c r="AA381" s="26" t="n">
        <v>9.6200990552</v>
      </c>
      <c r="AB381" s="27" t="n">
        <v>24.611480629</v>
      </c>
      <c r="AC381" s="27" t="n">
        <v>1.8538583011</v>
      </c>
      <c r="AD381" s="21" t="n">
        <v>37.839914558</v>
      </c>
      <c r="AE381" s="26" t="n">
        <v>0.0109984822</v>
      </c>
      <c r="AF381" s="27" t="n">
        <v>16.065832264</v>
      </c>
      <c r="AG381" s="27" t="n">
        <v>0.0550659212</v>
      </c>
      <c r="AH381" s="27" t="n">
        <v>16.461346025</v>
      </c>
      <c r="AI381" s="27" t="n">
        <v>89.992124588</v>
      </c>
      <c r="AJ381" s="21" t="n">
        <v>123.53567411</v>
      </c>
      <c r="AK381" s="26" t="n">
        <v>6.8312805488</v>
      </c>
      <c r="AL381" s="27" t="n">
        <v>0.9647597476</v>
      </c>
      <c r="AM381" s="27" t="n">
        <v>133.4061464</v>
      </c>
      <c r="AN381" s="27" t="n">
        <v>240.09092834</v>
      </c>
      <c r="AO381" s="27" t="n">
        <v>6.0740665906</v>
      </c>
      <c r="AP381" s="21" t="n">
        <v>390.41347319</v>
      </c>
      <c r="AQ381" s="26" t="n">
        <v>7.1956053049</v>
      </c>
      <c r="AR381" s="27" t="n">
        <v>66.145757391</v>
      </c>
      <c r="AS381" s="21" t="n">
        <v>73.341362696</v>
      </c>
      <c r="AT381" s="0"/>
      <c r="AU381" s="54"/>
    </row>
    <row r="382" customFormat="false" ht="16.5" hidden="false" customHeight="true" outlineLevel="3" collapsed="false">
      <c r="A382" s="1" t="s">
        <v>781</v>
      </c>
      <c r="B382" s="23" t="n">
        <v>6</v>
      </c>
      <c r="C382" s="17" t="s">
        <v>735</v>
      </c>
      <c r="D382" s="24" t="s">
        <v>782</v>
      </c>
      <c r="E382" s="23" t="s">
        <v>783</v>
      </c>
      <c r="F382" s="17" t="s">
        <v>2729</v>
      </c>
      <c r="G382" s="247"/>
      <c r="H382" s="21" t="n">
        <v>1390</v>
      </c>
      <c r="I382" s="25" t="n">
        <v>1946.21474</v>
      </c>
      <c r="J382" s="26" t="n">
        <v>362.57149762</v>
      </c>
      <c r="K382" s="27" t="n">
        <v>7.5583507547</v>
      </c>
      <c r="L382" s="27" t="n">
        <v>4.3904325125</v>
      </c>
      <c r="M382" s="27" t="n">
        <v>0</v>
      </c>
      <c r="N382" s="21" t="n">
        <v>374.52028089</v>
      </c>
      <c r="O382" s="27" t="n">
        <v>46.582192814</v>
      </c>
      <c r="P382" s="27" t="n">
        <v>212.61048241</v>
      </c>
      <c r="Q382" s="27" t="n">
        <v>0</v>
      </c>
      <c r="R382" s="27" t="n">
        <v>0.6450979267</v>
      </c>
      <c r="S382" s="21" t="n">
        <v>263.001545561669</v>
      </c>
      <c r="T382" s="26" t="n">
        <v>16.523831165</v>
      </c>
      <c r="U382" s="27" t="n">
        <v>56.53832801</v>
      </c>
      <c r="V382" s="27" t="n">
        <v>27.850233318</v>
      </c>
      <c r="W382" s="27" t="n">
        <v>102.92345435</v>
      </c>
      <c r="X382" s="27" t="n">
        <v>32.179783258</v>
      </c>
      <c r="Y382" s="27" t="n">
        <v>49.9160959</v>
      </c>
      <c r="Z382" s="21" t="n">
        <v>329.26865197</v>
      </c>
      <c r="AA382" s="26" t="n">
        <v>22.465169025</v>
      </c>
      <c r="AB382" s="27" t="n">
        <v>45.17010919</v>
      </c>
      <c r="AC382" s="27" t="n">
        <v>4.1247795307</v>
      </c>
      <c r="AD382" s="21" t="n">
        <v>75.518534814</v>
      </c>
      <c r="AE382" s="26" t="n">
        <v>1.5450098621</v>
      </c>
      <c r="AF382" s="27" t="n">
        <v>36.966691397</v>
      </c>
      <c r="AG382" s="27" t="n">
        <v>0.849907176</v>
      </c>
      <c r="AH382" s="27" t="n">
        <v>217.02881718</v>
      </c>
      <c r="AI382" s="27" t="n">
        <v>148.14812879</v>
      </c>
      <c r="AJ382" s="21" t="n">
        <v>407.67046135</v>
      </c>
      <c r="AK382" s="26" t="n">
        <v>38.719848892</v>
      </c>
      <c r="AL382" s="27" t="n">
        <v>4.0791724058</v>
      </c>
      <c r="AM382" s="27" t="n">
        <v>141.85293014</v>
      </c>
      <c r="AN382" s="27" t="n">
        <v>284.86803057</v>
      </c>
      <c r="AO382" s="27" t="n">
        <v>16.706442371</v>
      </c>
      <c r="AP382" s="21" t="n">
        <v>496.2352654</v>
      </c>
      <c r="AQ382" s="26" t="n">
        <v>13.219979385</v>
      </c>
      <c r="AR382" s="27" t="n">
        <v>89.029983053</v>
      </c>
      <c r="AS382" s="21" t="n">
        <v>102.24996244</v>
      </c>
      <c r="AT382" s="0"/>
      <c r="AU382" s="54"/>
    </row>
    <row r="383" customFormat="false" ht="16.5" hidden="false" customHeight="true" outlineLevel="3" collapsed="false">
      <c r="A383" s="1" t="s">
        <v>784</v>
      </c>
      <c r="B383" s="23" t="n">
        <v>6</v>
      </c>
      <c r="C383" s="17" t="s">
        <v>735</v>
      </c>
      <c r="D383" s="24" t="s">
        <v>782</v>
      </c>
      <c r="E383" s="23" t="s">
        <v>785</v>
      </c>
      <c r="F383" s="17" t="s">
        <v>2730</v>
      </c>
      <c r="G383" s="247"/>
      <c r="H383" s="21" t="n">
        <v>666</v>
      </c>
      <c r="I383" s="25" t="n">
        <v>3091.0335153</v>
      </c>
      <c r="J383" s="26" t="n">
        <v>622.75063869</v>
      </c>
      <c r="K383" s="27" t="n">
        <v>90.454210069</v>
      </c>
      <c r="L383" s="27" t="n">
        <v>14.257492466</v>
      </c>
      <c r="M383" s="27" t="n">
        <v>0</v>
      </c>
      <c r="N383" s="21" t="n">
        <v>727.46234123</v>
      </c>
      <c r="O383" s="27" t="n">
        <v>64.624959615</v>
      </c>
      <c r="P383" s="27" t="n">
        <v>336.00582169</v>
      </c>
      <c r="Q383" s="27" t="n">
        <v>0</v>
      </c>
      <c r="R383" s="27" t="n">
        <v>1.6327347613</v>
      </c>
      <c r="S383" s="21" t="n">
        <v>416.820414512878</v>
      </c>
      <c r="T383" s="26" t="n">
        <v>32.238599796</v>
      </c>
      <c r="U383" s="27" t="n">
        <v>103.20208423</v>
      </c>
      <c r="V383" s="27" t="n">
        <v>21.572075225</v>
      </c>
      <c r="W383" s="27" t="n">
        <v>209.31220119</v>
      </c>
      <c r="X383" s="27" t="n">
        <v>63.374749818</v>
      </c>
      <c r="Y383" s="27" t="n">
        <v>89.856236334</v>
      </c>
      <c r="Z383" s="21" t="n">
        <v>586.96400155</v>
      </c>
      <c r="AA383" s="26" t="n">
        <v>33.629236703</v>
      </c>
      <c r="AB383" s="27" t="n">
        <v>70.029189537</v>
      </c>
      <c r="AC383" s="27" t="n">
        <v>5.0694306603</v>
      </c>
      <c r="AD383" s="21" t="n">
        <v>114.34264593</v>
      </c>
      <c r="AE383" s="26" t="n">
        <v>0.1321923935</v>
      </c>
      <c r="AF383" s="27" t="n">
        <v>67.163248284</v>
      </c>
      <c r="AG383" s="27" t="n">
        <v>0.408760369</v>
      </c>
      <c r="AH383" s="27" t="n">
        <v>284.08694202</v>
      </c>
      <c r="AI383" s="27" t="n">
        <v>235.27782619</v>
      </c>
      <c r="AJ383" s="21" t="n">
        <v>599.857439</v>
      </c>
      <c r="AK383" s="26" t="n">
        <v>76.272832855</v>
      </c>
      <c r="AL383" s="27" t="n">
        <v>19.818024134</v>
      </c>
      <c r="AM383" s="27" t="n">
        <v>157.50705212</v>
      </c>
      <c r="AN383" s="27" t="n">
        <v>316.70485908</v>
      </c>
      <c r="AO383" s="27" t="n">
        <v>51.748766525</v>
      </c>
      <c r="AP383" s="21" t="n">
        <v>645.58667308</v>
      </c>
      <c r="AQ383" s="26" t="n">
        <v>23.206897018</v>
      </c>
      <c r="AR383" s="27" t="n">
        <v>152.51908117</v>
      </c>
      <c r="AS383" s="21" t="n">
        <v>175.72597819</v>
      </c>
      <c r="AT383" s="0"/>
      <c r="AU383" s="54"/>
    </row>
    <row r="384" customFormat="false" ht="16.5" hidden="false" customHeight="true" outlineLevel="3" collapsed="false">
      <c r="A384" s="1" t="s">
        <v>786</v>
      </c>
      <c r="B384" s="23" t="n">
        <v>6</v>
      </c>
      <c r="C384" s="17" t="s">
        <v>735</v>
      </c>
      <c r="D384" s="24" t="s">
        <v>782</v>
      </c>
      <c r="E384" s="23" t="s">
        <v>787</v>
      </c>
      <c r="F384" s="17" t="s">
        <v>4233</v>
      </c>
      <c r="G384" s="247"/>
      <c r="H384" s="21" t="n">
        <v>53</v>
      </c>
      <c r="I384" s="25" t="n">
        <v>5066.6282703</v>
      </c>
      <c r="J384" s="26" t="n">
        <v>1042.5406815</v>
      </c>
      <c r="K384" s="27" t="n">
        <v>471.34420844</v>
      </c>
      <c r="L384" s="27" t="n">
        <v>61.838679138</v>
      </c>
      <c r="M384" s="27" t="n">
        <v>0</v>
      </c>
      <c r="N384" s="21" t="n">
        <v>1575.7235691</v>
      </c>
      <c r="O384" s="27" t="n">
        <v>65.492607628</v>
      </c>
      <c r="P384" s="27" t="n">
        <v>338.08306759</v>
      </c>
      <c r="Q384" s="27" t="n">
        <v>0</v>
      </c>
      <c r="R384" s="27" t="n">
        <v>3.0365078297</v>
      </c>
      <c r="S384" s="21" t="n">
        <v>425.576285127726</v>
      </c>
      <c r="T384" s="26" t="n">
        <v>57.737569857</v>
      </c>
      <c r="U384" s="27" t="n">
        <v>233.84451011</v>
      </c>
      <c r="V384" s="27" t="n">
        <v>23.945135266</v>
      </c>
      <c r="W384" s="27" t="n">
        <v>370.63114121</v>
      </c>
      <c r="X384" s="27" t="n">
        <v>78.559711689</v>
      </c>
      <c r="Y384" s="27" t="n">
        <v>138.49151949</v>
      </c>
      <c r="Z384" s="21" t="n">
        <v>1009.1227324</v>
      </c>
      <c r="AA384" s="26" t="n">
        <v>49.970029968</v>
      </c>
      <c r="AB384" s="27" t="n">
        <v>79.868382823</v>
      </c>
      <c r="AC384" s="27" t="n">
        <v>8.6854997546</v>
      </c>
      <c r="AD384" s="21" t="n">
        <v>145.26379425</v>
      </c>
      <c r="AE384" s="26" t="n">
        <v>0.1302728411</v>
      </c>
      <c r="AF384" s="27" t="n">
        <v>153.79470986</v>
      </c>
      <c r="AG384" s="27" t="n">
        <v>13.519444731</v>
      </c>
      <c r="AH384" s="27" t="n">
        <v>202.9000163</v>
      </c>
      <c r="AI384" s="27" t="n">
        <v>306.61533742</v>
      </c>
      <c r="AJ384" s="21" t="n">
        <v>744.08354401</v>
      </c>
      <c r="AK384" s="26" t="n">
        <v>220.05511861</v>
      </c>
      <c r="AL384" s="27" t="n">
        <v>103.15284767</v>
      </c>
      <c r="AM384" s="27" t="n">
        <v>184.06722946</v>
      </c>
      <c r="AN384" s="27" t="n">
        <v>329.40395208</v>
      </c>
      <c r="AO384" s="27" t="n">
        <v>262.93095679</v>
      </c>
      <c r="AP384" s="21" t="n">
        <v>1166.8583455</v>
      </c>
      <c r="AQ384" s="26" t="n">
        <v>60.164235099</v>
      </c>
      <c r="AR384" s="27" t="n">
        <v>268.50632199</v>
      </c>
      <c r="AS384" s="21" t="n">
        <v>328.67055709</v>
      </c>
      <c r="AT384" s="0"/>
      <c r="AU384" s="54"/>
    </row>
    <row r="385" customFormat="false" ht="16.5" hidden="false" customHeight="true" outlineLevel="3" collapsed="false">
      <c r="A385" s="1" t="s">
        <v>788</v>
      </c>
      <c r="B385" s="23" t="n">
        <v>6</v>
      </c>
      <c r="C385" s="17" t="s">
        <v>735</v>
      </c>
      <c r="D385" s="24" t="s">
        <v>782</v>
      </c>
      <c r="E385" s="23" t="s">
        <v>789</v>
      </c>
      <c r="F385" s="17" t="s">
        <v>2731</v>
      </c>
      <c r="G385" s="247"/>
      <c r="H385" s="21" t="n">
        <v>289</v>
      </c>
      <c r="I385" s="25" t="n">
        <v>1149.6930674</v>
      </c>
      <c r="J385" s="26" t="n">
        <v>81.434649976</v>
      </c>
      <c r="K385" s="27" t="n">
        <v>0</v>
      </c>
      <c r="L385" s="27" t="n">
        <v>0</v>
      </c>
      <c r="M385" s="27" t="n">
        <v>0</v>
      </c>
      <c r="N385" s="21" t="n">
        <v>81.434649976</v>
      </c>
      <c r="O385" s="27" t="n">
        <v>26.732161357</v>
      </c>
      <c r="P385" s="27" t="n">
        <v>163.16495151</v>
      </c>
      <c r="Q385" s="27" t="n">
        <v>0</v>
      </c>
      <c r="R385" s="27" t="n">
        <v>0.1626520972</v>
      </c>
      <c r="S385" s="21" t="n">
        <v>190.059764959918</v>
      </c>
      <c r="T385" s="26" t="n">
        <v>5.9592233183</v>
      </c>
      <c r="U385" s="27" t="n">
        <v>7.7914564918</v>
      </c>
      <c r="V385" s="27" t="n">
        <v>23.836810855</v>
      </c>
      <c r="W385" s="27" t="n">
        <v>82.013594683</v>
      </c>
      <c r="X385" s="27" t="n">
        <v>26.720343545</v>
      </c>
      <c r="Y385" s="27" t="n">
        <v>33.366562199</v>
      </c>
      <c r="Z385" s="21" t="n">
        <v>211.5146304</v>
      </c>
      <c r="AA385" s="26" t="n">
        <v>12.722198161</v>
      </c>
      <c r="AB385" s="27" t="n">
        <v>30.560431854</v>
      </c>
      <c r="AC385" s="27" t="n">
        <v>1.8365446014</v>
      </c>
      <c r="AD385" s="21" t="n">
        <v>47.307122569</v>
      </c>
      <c r="AE385" s="26" t="n">
        <v>0.0022194363</v>
      </c>
      <c r="AF385" s="27" t="n">
        <v>16.872945499</v>
      </c>
      <c r="AG385" s="27" t="n">
        <v>0.0199169965</v>
      </c>
      <c r="AH385" s="27" t="n">
        <v>94.170944468</v>
      </c>
      <c r="AI385" s="27" t="n">
        <v>111.0678777</v>
      </c>
      <c r="AJ385" s="21" t="n">
        <v>223.12918405</v>
      </c>
      <c r="AK385" s="26" t="n">
        <v>4.163699246</v>
      </c>
      <c r="AL385" s="27" t="n">
        <v>0.6363433101</v>
      </c>
      <c r="AM385" s="27" t="n">
        <v>127.73590894</v>
      </c>
      <c r="AN385" s="27" t="n">
        <v>258.99744918</v>
      </c>
      <c r="AO385" s="27" t="n">
        <v>2.2970082859</v>
      </c>
      <c r="AP385" s="21" t="n">
        <v>396.24771543</v>
      </c>
      <c r="AQ385" s="26" t="n">
        <v>8.6001119469</v>
      </c>
      <c r="AR385" s="27" t="n">
        <v>85.723383784</v>
      </c>
      <c r="AS385" s="21" t="n">
        <v>94.323495731</v>
      </c>
      <c r="AT385" s="0"/>
      <c r="AU385" s="54"/>
    </row>
    <row r="386" customFormat="false" ht="16.5" hidden="false" customHeight="true" outlineLevel="2" collapsed="false">
      <c r="A386" s="1" t="s">
        <v>790</v>
      </c>
      <c r="B386" s="23" t="n">
        <v>6</v>
      </c>
      <c r="C386" s="17" t="s">
        <v>735</v>
      </c>
      <c r="D386" s="24" t="s">
        <v>782</v>
      </c>
      <c r="E386" s="23" t="s">
        <v>2442</v>
      </c>
      <c r="F386" s="17" t="s">
        <v>2732</v>
      </c>
      <c r="G386" s="247"/>
      <c r="H386" s="21" t="n">
        <v>2398</v>
      </c>
      <c r="I386" s="25" t="n">
        <v>2208.2573516</v>
      </c>
      <c r="J386" s="26" t="n">
        <v>405.71820176</v>
      </c>
      <c r="K386" s="27" t="n">
        <v>39.558211504</v>
      </c>
      <c r="L386" s="27" t="n">
        <v>7.6976123745</v>
      </c>
      <c r="M386" s="27" t="n">
        <v>0</v>
      </c>
      <c r="N386" s="21" t="n">
        <v>452.97402563</v>
      </c>
      <c r="O386" s="27" t="n">
        <v>48.90966744</v>
      </c>
      <c r="P386" s="27" t="n">
        <v>242.04700883</v>
      </c>
      <c r="Q386" s="27" t="n">
        <v>0</v>
      </c>
      <c r="R386" s="27" t="n">
        <v>0.8969446994</v>
      </c>
      <c r="S386" s="21" t="n">
        <v>298.047026584639</v>
      </c>
      <c r="T386" s="26" t="n">
        <v>20.144109569</v>
      </c>
      <c r="U386" s="27" t="n">
        <v>65.734133481</v>
      </c>
      <c r="V386" s="27" t="n">
        <v>25.377029538</v>
      </c>
      <c r="W386" s="27" t="n">
        <v>135.16513429</v>
      </c>
      <c r="X386" s="27" t="n">
        <v>41.047084205</v>
      </c>
      <c r="Y386" s="27" t="n">
        <v>60.392047821</v>
      </c>
      <c r="Z386" s="21" t="n">
        <v>397.46620574</v>
      </c>
      <c r="AA386" s="26" t="n">
        <v>24.646190979</v>
      </c>
      <c r="AB386" s="27" t="n">
        <v>50.570876488</v>
      </c>
      <c r="AC386" s="27" t="n">
        <v>4.1267821196</v>
      </c>
      <c r="AD386" s="21" t="n">
        <v>83.438457244</v>
      </c>
      <c r="AE386" s="26" t="n">
        <v>0.8760929371</v>
      </c>
      <c r="AF386" s="27" t="n">
        <v>44.767058771</v>
      </c>
      <c r="AG386" s="27" t="n">
        <v>0.8688046154</v>
      </c>
      <c r="AH386" s="27" t="n">
        <v>216.12425397</v>
      </c>
      <c r="AI386" s="27" t="n">
        <v>170.09811224</v>
      </c>
      <c r="AJ386" s="21" t="n">
        <v>439.61076796</v>
      </c>
      <c r="AK386" s="26" t="n">
        <v>47.689849154</v>
      </c>
      <c r="AL386" s="27" t="n">
        <v>10.075865311</v>
      </c>
      <c r="AM386" s="27" t="n">
        <v>144.91796907</v>
      </c>
      <c r="AN386" s="27" t="n">
        <v>290.65847534</v>
      </c>
      <c r="AO386" s="27" t="n">
        <v>29.547872916</v>
      </c>
      <c r="AP386" s="21" t="n">
        <v>536.7208684</v>
      </c>
      <c r="AQ386" s="26" t="n">
        <v>16.298094721</v>
      </c>
      <c r="AR386" s="27" t="n">
        <v>110.14116845</v>
      </c>
      <c r="AS386" s="21" t="n">
        <v>126.43926317</v>
      </c>
      <c r="AT386" s="0"/>
      <c r="AU386" s="54"/>
    </row>
    <row r="387" customFormat="false" ht="16.5" hidden="false" customHeight="true" outlineLevel="3" collapsed="false">
      <c r="A387" s="1" t="s">
        <v>791</v>
      </c>
      <c r="B387" s="23" t="n">
        <v>6</v>
      </c>
      <c r="C387" s="17" t="s">
        <v>735</v>
      </c>
      <c r="D387" s="24" t="s">
        <v>792</v>
      </c>
      <c r="E387" s="23" t="s">
        <v>793</v>
      </c>
      <c r="F387" s="17" t="s">
        <v>2733</v>
      </c>
      <c r="G387" s="247"/>
      <c r="H387" s="21" t="n">
        <v>2800</v>
      </c>
      <c r="I387" s="25" t="n">
        <v>1644.6224107</v>
      </c>
      <c r="J387" s="26" t="n">
        <v>269.72336152</v>
      </c>
      <c r="K387" s="27" t="n">
        <v>2.7215428789</v>
      </c>
      <c r="L387" s="27" t="n">
        <v>0.4556726546</v>
      </c>
      <c r="M387" s="27" t="n">
        <v>0</v>
      </c>
      <c r="N387" s="21" t="n">
        <v>272.90057706</v>
      </c>
      <c r="O387" s="27" t="n">
        <v>43.522593462</v>
      </c>
      <c r="P387" s="27" t="n">
        <v>174.82139488</v>
      </c>
      <c r="Q387" s="27" t="n">
        <v>0</v>
      </c>
      <c r="R387" s="27" t="n">
        <v>0.5375455347</v>
      </c>
      <c r="S387" s="21" t="n">
        <v>223.378299773041</v>
      </c>
      <c r="T387" s="26" t="n">
        <v>12.541799318</v>
      </c>
      <c r="U387" s="27" t="n">
        <v>45.089019488</v>
      </c>
      <c r="V387" s="27" t="n">
        <v>26.602976438</v>
      </c>
      <c r="W387" s="27" t="n">
        <v>80.512664479</v>
      </c>
      <c r="X387" s="27" t="n">
        <v>23.619337669</v>
      </c>
      <c r="Y387" s="27" t="n">
        <v>36.856007739</v>
      </c>
      <c r="Z387" s="21" t="n">
        <v>258.54774169</v>
      </c>
      <c r="AA387" s="26" t="n">
        <v>17.551146744</v>
      </c>
      <c r="AB387" s="27" t="n">
        <v>35.780425818</v>
      </c>
      <c r="AC387" s="27" t="n">
        <v>2.7887028685</v>
      </c>
      <c r="AD387" s="21" t="n">
        <v>58.9439225</v>
      </c>
      <c r="AE387" s="26" t="n">
        <v>0.3353139617</v>
      </c>
      <c r="AF387" s="27" t="n">
        <v>33.00145664</v>
      </c>
      <c r="AG387" s="27" t="n">
        <v>0.199842032</v>
      </c>
      <c r="AH387" s="27" t="n">
        <v>202.87800124</v>
      </c>
      <c r="AI387" s="27" t="n">
        <v>122.34671902</v>
      </c>
      <c r="AJ387" s="21" t="n">
        <v>375.51013871</v>
      </c>
      <c r="AK387" s="26" t="n">
        <v>30.063081177</v>
      </c>
      <c r="AL387" s="27" t="n">
        <v>3.8581434691</v>
      </c>
      <c r="AM387" s="27" t="n">
        <v>136.23313357</v>
      </c>
      <c r="AN387" s="27" t="n">
        <v>265.64300037</v>
      </c>
      <c r="AO387" s="27" t="n">
        <v>14.426672194</v>
      </c>
      <c r="AP387" s="21" t="n">
        <v>455.34173096</v>
      </c>
      <c r="AQ387" s="26" t="n">
        <v>10.908181538</v>
      </c>
      <c r="AR387" s="27" t="n">
        <v>62.494974998</v>
      </c>
      <c r="AS387" s="21" t="n">
        <v>73.403156535</v>
      </c>
      <c r="AT387" s="0"/>
      <c r="AU387" s="54"/>
    </row>
    <row r="388" customFormat="false" ht="16.5" hidden="false" customHeight="true" outlineLevel="3" collapsed="false">
      <c r="A388" s="1" t="s">
        <v>794</v>
      </c>
      <c r="B388" s="23" t="n">
        <v>6</v>
      </c>
      <c r="C388" s="17" t="s">
        <v>735</v>
      </c>
      <c r="D388" s="24" t="s">
        <v>792</v>
      </c>
      <c r="E388" s="23" t="s">
        <v>795</v>
      </c>
      <c r="F388" s="17" t="s">
        <v>2734</v>
      </c>
      <c r="G388" s="247"/>
      <c r="H388" s="21" t="n">
        <v>367</v>
      </c>
      <c r="I388" s="25" t="n">
        <v>2225.2580935</v>
      </c>
      <c r="J388" s="26" t="n">
        <v>492.94984716</v>
      </c>
      <c r="K388" s="27" t="n">
        <v>36.733871849</v>
      </c>
      <c r="L388" s="27" t="n">
        <v>3.3008471361</v>
      </c>
      <c r="M388" s="27" t="n">
        <v>0</v>
      </c>
      <c r="N388" s="21" t="n">
        <v>532.98456614</v>
      </c>
      <c r="O388" s="27" t="n">
        <v>40.443751093</v>
      </c>
      <c r="P388" s="27" t="n">
        <v>183.24927656</v>
      </c>
      <c r="Q388" s="27" t="n">
        <v>0</v>
      </c>
      <c r="R388" s="27" t="n">
        <v>2.5685582931</v>
      </c>
      <c r="S388" s="21" t="n">
        <v>233.502383204203</v>
      </c>
      <c r="T388" s="26" t="n">
        <v>23.808395504</v>
      </c>
      <c r="U388" s="27" t="n">
        <v>82.419053035</v>
      </c>
      <c r="V388" s="27" t="n">
        <v>26.742491667</v>
      </c>
      <c r="W388" s="27" t="n">
        <v>156.73969055</v>
      </c>
      <c r="X388" s="27" t="n">
        <v>47.175215119</v>
      </c>
      <c r="Y388" s="27" t="n">
        <v>70.883812881</v>
      </c>
      <c r="Z388" s="21" t="n">
        <v>464.98593891</v>
      </c>
      <c r="AA388" s="26" t="n">
        <v>23.886635215</v>
      </c>
      <c r="AB388" s="27" t="n">
        <v>38.669245271</v>
      </c>
      <c r="AC388" s="27" t="n">
        <v>2.7263121525</v>
      </c>
      <c r="AD388" s="21" t="n">
        <v>68.435444983</v>
      </c>
      <c r="AE388" s="26" t="n">
        <v>2.789974618</v>
      </c>
      <c r="AF388" s="27" t="n">
        <v>46.352835289</v>
      </c>
      <c r="AG388" s="27" t="n">
        <v>0.0858797437</v>
      </c>
      <c r="AH388" s="27" t="n">
        <v>174.28691034</v>
      </c>
      <c r="AI388" s="27" t="n">
        <v>133.68747787</v>
      </c>
      <c r="AJ388" s="21" t="n">
        <v>362.94968471</v>
      </c>
      <c r="AK388" s="26" t="n">
        <v>61.782146279</v>
      </c>
      <c r="AL388" s="27" t="n">
        <v>17.536851425</v>
      </c>
      <c r="AM388" s="27" t="n">
        <v>153.82632738</v>
      </c>
      <c r="AN388" s="27" t="n">
        <v>274.08092899</v>
      </c>
      <c r="AO388" s="27" t="n">
        <v>42.969098113</v>
      </c>
      <c r="AP388" s="21" t="n">
        <v>562.40007557</v>
      </c>
      <c r="AQ388" s="26" t="n">
        <v>20.375407399</v>
      </c>
      <c r="AR388" s="27" t="n">
        <v>137.73895535</v>
      </c>
      <c r="AS388" s="21" t="n">
        <v>158.11436275</v>
      </c>
      <c r="AT388" s="0"/>
      <c r="AU388" s="54"/>
    </row>
    <row r="389" customFormat="false" ht="16.5" hidden="false" customHeight="true" outlineLevel="3" collapsed="false">
      <c r="A389" s="1" t="s">
        <v>796</v>
      </c>
      <c r="B389" s="23" t="n">
        <v>6</v>
      </c>
      <c r="C389" s="17" t="s">
        <v>735</v>
      </c>
      <c r="D389" s="24" t="s">
        <v>792</v>
      </c>
      <c r="E389" s="23" t="s">
        <v>797</v>
      </c>
      <c r="F389" s="17" t="s">
        <v>2735</v>
      </c>
      <c r="G389" s="247"/>
      <c r="H389" s="21" t="n">
        <v>65</v>
      </c>
      <c r="I389" s="25" t="n">
        <v>3104.6514442</v>
      </c>
      <c r="J389" s="26" t="n">
        <v>786.31905736</v>
      </c>
      <c r="K389" s="27" t="n">
        <v>143.96637558</v>
      </c>
      <c r="L389" s="27" t="n">
        <v>0</v>
      </c>
      <c r="M389" s="27" t="n">
        <v>0</v>
      </c>
      <c r="N389" s="21" t="n">
        <v>930.28543295</v>
      </c>
      <c r="O389" s="27" t="n">
        <v>47.231800223</v>
      </c>
      <c r="P389" s="27" t="n">
        <v>192.8580516</v>
      </c>
      <c r="Q389" s="27" t="n">
        <v>0</v>
      </c>
      <c r="R389" s="27" t="n">
        <v>4.3516815051</v>
      </c>
      <c r="S389" s="21" t="n">
        <v>255.687198244887</v>
      </c>
      <c r="T389" s="26" t="n">
        <v>37.124317953</v>
      </c>
      <c r="U389" s="27" t="n">
        <v>124.90214267</v>
      </c>
      <c r="V389" s="27" t="n">
        <v>25.419974694</v>
      </c>
      <c r="W389" s="27" t="n">
        <v>236.32865443</v>
      </c>
      <c r="X389" s="27" t="n">
        <v>67.372658831</v>
      </c>
      <c r="Y389" s="27" t="n">
        <v>105.64381558</v>
      </c>
      <c r="Z389" s="21" t="n">
        <v>678.6081204</v>
      </c>
      <c r="AA389" s="26" t="n">
        <v>34.211890864</v>
      </c>
      <c r="AB389" s="27" t="n">
        <v>45.511489602</v>
      </c>
      <c r="AC389" s="27" t="n">
        <v>2.2660712539</v>
      </c>
      <c r="AD389" s="21" t="n">
        <v>87.223004305</v>
      </c>
      <c r="AE389" s="26" t="n">
        <v>0.099195524</v>
      </c>
      <c r="AF389" s="27" t="n">
        <v>64.768327891</v>
      </c>
      <c r="AG389" s="27" t="n">
        <v>0.1221739103</v>
      </c>
      <c r="AH389" s="27" t="n">
        <v>124.18912454</v>
      </c>
      <c r="AI389" s="27" t="n">
        <v>168.86211307</v>
      </c>
      <c r="AJ389" s="21" t="n">
        <v>380.53388255</v>
      </c>
      <c r="AK389" s="26" t="n">
        <v>123.9606396</v>
      </c>
      <c r="AL389" s="27" t="n">
        <v>56.556324621</v>
      </c>
      <c r="AM389" s="27" t="n">
        <v>172.27687317</v>
      </c>
      <c r="AN389" s="27" t="n">
        <v>288.53322867</v>
      </c>
      <c r="AO389" s="27" t="n">
        <v>100.90281458</v>
      </c>
      <c r="AP389" s="21" t="n">
        <v>772.31380575</v>
      </c>
      <c r="AQ389" s="26" t="n">
        <v>27.649275593</v>
      </c>
      <c r="AR389" s="27" t="n">
        <v>198.64370103</v>
      </c>
      <c r="AS389" s="21" t="n">
        <v>226.29297662</v>
      </c>
      <c r="AT389" s="0"/>
      <c r="AU389" s="54"/>
    </row>
    <row r="390" customFormat="false" ht="16.5" hidden="false" customHeight="true" outlineLevel="3" collapsed="false">
      <c r="A390" s="1" t="s">
        <v>798</v>
      </c>
      <c r="B390" s="23" t="n">
        <v>6</v>
      </c>
      <c r="C390" s="17" t="s">
        <v>735</v>
      </c>
      <c r="D390" s="24" t="s">
        <v>792</v>
      </c>
      <c r="E390" s="23" t="s">
        <v>799</v>
      </c>
      <c r="F390" s="17" t="s">
        <v>2736</v>
      </c>
      <c r="G390" s="247"/>
      <c r="H390" s="21" t="n">
        <v>1606</v>
      </c>
      <c r="I390" s="25" t="n">
        <v>1150.3267268</v>
      </c>
      <c r="J390" s="26" t="n">
        <v>77.369562162</v>
      </c>
      <c r="K390" s="27" t="n">
        <v>0</v>
      </c>
      <c r="L390" s="27" t="n">
        <v>0</v>
      </c>
      <c r="M390" s="27" t="n">
        <v>0</v>
      </c>
      <c r="N390" s="21" t="n">
        <v>77.369562162</v>
      </c>
      <c r="O390" s="27" t="n">
        <v>28.18854872</v>
      </c>
      <c r="P390" s="27" t="n">
        <v>144.28938675</v>
      </c>
      <c r="Q390" s="27" t="n">
        <v>0</v>
      </c>
      <c r="R390" s="27" t="n">
        <v>0</v>
      </c>
      <c r="S390" s="21" t="n">
        <v>172.477935470477</v>
      </c>
      <c r="T390" s="26" t="n">
        <v>5.7748778234</v>
      </c>
      <c r="U390" s="27" t="n">
        <v>7.8349886869</v>
      </c>
      <c r="V390" s="27" t="n">
        <v>22.535900223</v>
      </c>
      <c r="W390" s="27" t="n">
        <v>77.743210986</v>
      </c>
      <c r="X390" s="27" t="n">
        <v>22.449721256</v>
      </c>
      <c r="Y390" s="27" t="n">
        <v>32.897524514</v>
      </c>
      <c r="Z390" s="21" t="n">
        <v>200.08856502</v>
      </c>
      <c r="AA390" s="26" t="n">
        <v>12.178380975</v>
      </c>
      <c r="AB390" s="27" t="n">
        <v>28.045157744</v>
      </c>
      <c r="AC390" s="27" t="n">
        <v>1.4595239302</v>
      </c>
      <c r="AD390" s="21" t="n">
        <v>44.217169118</v>
      </c>
      <c r="AE390" s="26" t="n">
        <v>0.0060401918</v>
      </c>
      <c r="AF390" s="27" t="n">
        <v>19.484062758</v>
      </c>
      <c r="AG390" s="27" t="n">
        <v>0.4314423118</v>
      </c>
      <c r="AH390" s="27" t="n">
        <v>168.10921452</v>
      </c>
      <c r="AI390" s="27" t="n">
        <v>97.539771474</v>
      </c>
      <c r="AJ390" s="21" t="n">
        <v>286.64348772</v>
      </c>
      <c r="AK390" s="26" t="n">
        <v>2.2585998099</v>
      </c>
      <c r="AL390" s="27" t="n">
        <v>0.8047575039</v>
      </c>
      <c r="AM390" s="27" t="n">
        <v>123.35721198</v>
      </c>
      <c r="AN390" s="27" t="n">
        <v>239.26176869</v>
      </c>
      <c r="AO390" s="27" t="n">
        <v>2.2791631081</v>
      </c>
      <c r="AP390" s="21" t="n">
        <v>369.53000735</v>
      </c>
      <c r="AQ390" s="26" t="n">
        <v>6.5930084926</v>
      </c>
      <c r="AR390" s="27" t="n">
        <v>79.856275987</v>
      </c>
      <c r="AS390" s="21" t="n">
        <v>86.449284479</v>
      </c>
      <c r="AT390" s="0"/>
      <c r="AU390" s="54"/>
    </row>
    <row r="391" customFormat="false" ht="16.5" hidden="false" customHeight="true" outlineLevel="2" collapsed="false">
      <c r="A391" s="1" t="s">
        <v>800</v>
      </c>
      <c r="B391" s="23" t="n">
        <v>6</v>
      </c>
      <c r="C391" s="17" t="s">
        <v>735</v>
      </c>
      <c r="D391" s="24" t="s">
        <v>792</v>
      </c>
      <c r="E391" s="23" t="s">
        <v>2442</v>
      </c>
      <c r="F391" s="17" t="s">
        <v>2737</v>
      </c>
      <c r="G391" s="247"/>
      <c r="H391" s="21" t="n">
        <v>4838</v>
      </c>
      <c r="I391" s="25" t="n">
        <v>1541.1877339</v>
      </c>
      <c r="J391" s="26" t="n">
        <v>228.59081491</v>
      </c>
      <c r="K391" s="27" t="n">
        <v>6.2399523496</v>
      </c>
      <c r="L391" s="27" t="n">
        <v>0.5128245187</v>
      </c>
      <c r="M391" s="27" t="n">
        <v>0</v>
      </c>
      <c r="N391" s="21" t="n">
        <v>235.34359178</v>
      </c>
      <c r="O391" s="27" t="n">
        <v>38.163481235</v>
      </c>
      <c r="P391" s="27" t="n">
        <v>165.39926897</v>
      </c>
      <c r="Q391" s="27" t="n">
        <v>0</v>
      </c>
      <c r="R391" s="27" t="n">
        <v>0.5607924424</v>
      </c>
      <c r="S391" s="21" t="n">
        <v>207.400580014861</v>
      </c>
      <c r="T391" s="26" t="n">
        <v>11.43860948</v>
      </c>
      <c r="U391" s="27" t="n">
        <v>36.408528185</v>
      </c>
      <c r="V391" s="27" t="n">
        <v>25.226136522</v>
      </c>
      <c r="W391" s="27" t="n">
        <v>87.422266658</v>
      </c>
      <c r="X391" s="27" t="n">
        <v>25.591278302</v>
      </c>
      <c r="Y391" s="27" t="n">
        <v>39.01209303</v>
      </c>
      <c r="Z391" s="21" t="n">
        <v>260.04432363</v>
      </c>
      <c r="AA391" s="26" t="n">
        <v>16.439035844</v>
      </c>
      <c r="AB391" s="27" t="n">
        <v>33.518170934</v>
      </c>
      <c r="AC391" s="27" t="n">
        <v>2.328726293</v>
      </c>
      <c r="AD391" s="21" t="n">
        <v>55.068493508</v>
      </c>
      <c r="AE391" s="26" t="n">
        <v>0.4082134969</v>
      </c>
      <c r="AF391" s="27" t="n">
        <v>29.873700253</v>
      </c>
      <c r="AG391" s="27" t="n">
        <v>0.2682730595</v>
      </c>
      <c r="AH391" s="27" t="n">
        <v>187.9423384</v>
      </c>
      <c r="AI391" s="27" t="n">
        <v>115.44982428</v>
      </c>
      <c r="AJ391" s="21" t="n">
        <v>344.63949233</v>
      </c>
      <c r="AK391" s="26" t="n">
        <v>24.32671664</v>
      </c>
      <c r="AL391" s="27" t="n">
        <v>4.5586959318</v>
      </c>
      <c r="AM391" s="27" t="n">
        <v>133.70088648</v>
      </c>
      <c r="AN391" s="27" t="n">
        <v>257.6852826</v>
      </c>
      <c r="AO391" s="27" t="n">
        <v>13.63316747</v>
      </c>
      <c r="AP391" s="21" t="n">
        <v>438.69125261</v>
      </c>
      <c r="AQ391" s="26" t="n">
        <v>10.392558845</v>
      </c>
      <c r="AR391" s="27" t="n">
        <v>75.863909984</v>
      </c>
      <c r="AS391" s="21" t="n">
        <v>86.256468829</v>
      </c>
      <c r="AT391" s="0"/>
      <c r="AU391" s="54"/>
    </row>
    <row r="392" customFormat="false" ht="16.5" hidden="false" customHeight="true" outlineLevel="3" collapsed="false">
      <c r="A392" s="1" t="s">
        <v>801</v>
      </c>
      <c r="B392" s="23" t="n">
        <v>6</v>
      </c>
      <c r="C392" s="17" t="s">
        <v>735</v>
      </c>
      <c r="D392" s="24" t="s">
        <v>802</v>
      </c>
      <c r="E392" s="23" t="s">
        <v>803</v>
      </c>
      <c r="F392" s="17" t="s">
        <v>2738</v>
      </c>
      <c r="G392" s="247"/>
      <c r="H392" s="21" t="n">
        <v>87</v>
      </c>
      <c r="I392" s="25" t="n">
        <v>2558.1229681</v>
      </c>
      <c r="J392" s="26" t="n">
        <v>460.6431004</v>
      </c>
      <c r="K392" s="27" t="n">
        <v>74.127663409</v>
      </c>
      <c r="L392" s="27" t="n">
        <v>24.427275081</v>
      </c>
      <c r="M392" s="27" t="n">
        <v>0</v>
      </c>
      <c r="N392" s="21" t="n">
        <v>559.19803889</v>
      </c>
      <c r="O392" s="27" t="n">
        <v>37.389044868</v>
      </c>
      <c r="P392" s="27" t="n">
        <v>278.33216886</v>
      </c>
      <c r="Q392" s="27" t="n">
        <v>0</v>
      </c>
      <c r="R392" s="27" t="n">
        <v>20.923247299</v>
      </c>
      <c r="S392" s="21" t="n">
        <v>369.357410290015</v>
      </c>
      <c r="T392" s="26" t="n">
        <v>23.189942808</v>
      </c>
      <c r="U392" s="27" t="n">
        <v>69.472688562</v>
      </c>
      <c r="V392" s="27" t="n">
        <v>29.382379111</v>
      </c>
      <c r="W392" s="27" t="n">
        <v>143.58538224</v>
      </c>
      <c r="X392" s="27" t="n">
        <v>31.296000674</v>
      </c>
      <c r="Y392" s="27" t="n">
        <v>70.228505827</v>
      </c>
      <c r="Z392" s="21" t="n">
        <v>427.38830351</v>
      </c>
      <c r="AA392" s="26" t="n">
        <v>30.126578704</v>
      </c>
      <c r="AB392" s="27" t="n">
        <v>63.079630264</v>
      </c>
      <c r="AC392" s="27" t="n">
        <v>5.49502005</v>
      </c>
      <c r="AD392" s="21" t="n">
        <v>103.85927726</v>
      </c>
      <c r="AE392" s="26" t="n">
        <v>0.0633553883</v>
      </c>
      <c r="AF392" s="27" t="n">
        <v>56.13773731</v>
      </c>
      <c r="AG392" s="27" t="n">
        <v>0.0422283545</v>
      </c>
      <c r="AH392" s="27" t="n">
        <v>30.367358595</v>
      </c>
      <c r="AI392" s="27" t="n">
        <v>207.913255</v>
      </c>
      <c r="AJ392" s="21" t="n">
        <v>296.44343116</v>
      </c>
      <c r="AK392" s="26" t="n">
        <v>96.484781062</v>
      </c>
      <c r="AL392" s="27" t="n">
        <v>92.572816243</v>
      </c>
      <c r="AM392" s="27" t="n">
        <v>194.99182248</v>
      </c>
      <c r="AN392" s="27" t="n">
        <v>306.10720218</v>
      </c>
      <c r="AO392" s="27" t="n">
        <v>95.995925724</v>
      </c>
      <c r="AP392" s="21" t="n">
        <v>801.87650697</v>
      </c>
      <c r="AQ392" s="26" t="n">
        <v>11.007223605</v>
      </c>
      <c r="AR392" s="27" t="n">
        <v>128.21799217</v>
      </c>
      <c r="AS392" s="21" t="n">
        <v>139.22521577</v>
      </c>
      <c r="AT392" s="0"/>
      <c r="AU392" s="54"/>
    </row>
    <row r="393" customFormat="false" ht="16.5" hidden="false" customHeight="true" outlineLevel="3" collapsed="false">
      <c r="A393" s="1" t="s">
        <v>804</v>
      </c>
      <c r="B393" s="23" t="n">
        <v>6</v>
      </c>
      <c r="C393" s="17" t="s">
        <v>735</v>
      </c>
      <c r="D393" s="24" t="s">
        <v>802</v>
      </c>
      <c r="E393" s="23" t="s">
        <v>805</v>
      </c>
      <c r="F393" s="17" t="s">
        <v>4241</v>
      </c>
      <c r="G393" s="247"/>
      <c r="H393" s="21" t="n">
        <v>32</v>
      </c>
      <c r="I393" s="25" t="n">
        <v>3777.4528604</v>
      </c>
      <c r="J393" s="26" t="n">
        <v>708.28184699</v>
      </c>
      <c r="K393" s="27" t="n">
        <v>302.21279654</v>
      </c>
      <c r="L393" s="27" t="n">
        <v>0</v>
      </c>
      <c r="M393" s="27" t="n">
        <v>0</v>
      </c>
      <c r="N393" s="21" t="n">
        <v>1010.4946435</v>
      </c>
      <c r="O393" s="27" t="n">
        <v>50.410208974</v>
      </c>
      <c r="P393" s="27" t="n">
        <v>296.41546622</v>
      </c>
      <c r="Q393" s="27" t="n">
        <v>0</v>
      </c>
      <c r="R393" s="27" t="n">
        <v>26.77099294</v>
      </c>
      <c r="S393" s="21" t="n">
        <v>408.890027735008</v>
      </c>
      <c r="T393" s="26" t="n">
        <v>42.530446726</v>
      </c>
      <c r="U393" s="27" t="n">
        <v>117.39277629</v>
      </c>
      <c r="V393" s="27" t="n">
        <v>23.900201281</v>
      </c>
      <c r="W393" s="27" t="n">
        <v>233.67048367</v>
      </c>
      <c r="X393" s="27" t="n">
        <v>54.020674179</v>
      </c>
      <c r="Y393" s="27" t="n">
        <v>111.86949377</v>
      </c>
      <c r="Z393" s="21" t="n">
        <v>692.11654925</v>
      </c>
      <c r="AA393" s="26" t="n">
        <v>37.058745607</v>
      </c>
      <c r="AB393" s="27" t="n">
        <v>62.999138788</v>
      </c>
      <c r="AC393" s="27" t="n">
        <v>5.9844082565</v>
      </c>
      <c r="AD393" s="21" t="n">
        <v>116.41727987</v>
      </c>
      <c r="AE393" s="26" t="n">
        <v>0.0470872634</v>
      </c>
      <c r="AF393" s="27" t="n">
        <v>84.722425223</v>
      </c>
      <c r="AG393" s="27" t="n">
        <v>0.1031918402</v>
      </c>
      <c r="AH393" s="27" t="n">
        <v>71.819677655</v>
      </c>
      <c r="AI393" s="27" t="n">
        <v>245.34591594</v>
      </c>
      <c r="AJ393" s="21" t="n">
        <v>404.44027069</v>
      </c>
      <c r="AK393" s="26" t="n">
        <v>164.23175784</v>
      </c>
      <c r="AL393" s="27" t="n">
        <v>196.43953706</v>
      </c>
      <c r="AM393" s="27" t="n">
        <v>211.54772155</v>
      </c>
      <c r="AN393" s="27" t="n">
        <v>321.68477572</v>
      </c>
      <c r="AO393" s="27" t="n">
        <v>210.69736315</v>
      </c>
      <c r="AP393" s="21" t="n">
        <v>1145.0940893</v>
      </c>
      <c r="AQ393" s="26" t="n">
        <v>22.085851197</v>
      </c>
      <c r="AR393" s="27" t="n">
        <v>208.85962081</v>
      </c>
      <c r="AS393" s="21" t="n">
        <v>230.94547201</v>
      </c>
      <c r="AT393" s="0"/>
      <c r="AU393" s="54"/>
    </row>
    <row r="394" customFormat="false" ht="16.5" hidden="false" customHeight="true" outlineLevel="2" collapsed="false">
      <c r="A394" s="1" t="s">
        <v>806</v>
      </c>
      <c r="B394" s="23" t="n">
        <v>6</v>
      </c>
      <c r="C394" s="17" t="s">
        <v>735</v>
      </c>
      <c r="D394" s="24" t="s">
        <v>802</v>
      </c>
      <c r="E394" s="23" t="s">
        <v>2442</v>
      </c>
      <c r="F394" s="17" t="s">
        <v>2739</v>
      </c>
      <c r="G394" s="247"/>
      <c r="H394" s="21" t="n">
        <v>119</v>
      </c>
      <c r="I394" s="25" t="n">
        <v>2936.2029563</v>
      </c>
      <c r="J394" s="26" t="n">
        <v>537.42892758</v>
      </c>
      <c r="K394" s="27" t="n">
        <v>144.85046368</v>
      </c>
      <c r="L394" s="27" t="n">
        <v>16.853062448</v>
      </c>
      <c r="M394" s="27" t="n">
        <v>0</v>
      </c>
      <c r="N394" s="21" t="n">
        <v>699.13245371</v>
      </c>
      <c r="O394" s="27" t="n">
        <v>41.426542515</v>
      </c>
      <c r="P394" s="27" t="n">
        <v>283.939292</v>
      </c>
      <c r="Q394" s="27" t="n">
        <v>0</v>
      </c>
      <c r="R394" s="27" t="n">
        <v>22.736469149</v>
      </c>
      <c r="S394" s="21" t="n">
        <v>381.61536577116</v>
      </c>
      <c r="T394" s="26" t="n">
        <v>29.186890425</v>
      </c>
      <c r="U394" s="27" t="n">
        <v>84.331363247</v>
      </c>
      <c r="V394" s="27" t="n">
        <v>27.682509582</v>
      </c>
      <c r="W394" s="27" t="n">
        <v>171.51824462</v>
      </c>
      <c r="X394" s="27" t="n">
        <v>38.342284329</v>
      </c>
      <c r="Y394" s="27" t="n">
        <v>83.140207844</v>
      </c>
      <c r="Z394" s="21" t="n">
        <v>509.47310489</v>
      </c>
      <c r="AA394" s="26" t="n">
        <v>32.276049161</v>
      </c>
      <c r="AB394" s="27" t="n">
        <v>63.054672115</v>
      </c>
      <c r="AC394" s="27" t="n">
        <v>5.6467656018</v>
      </c>
      <c r="AD394" s="21" t="n">
        <v>107.75316152</v>
      </c>
      <c r="AE394" s="26" t="n">
        <v>0.0583110992</v>
      </c>
      <c r="AF394" s="27" t="n">
        <v>65.001047016</v>
      </c>
      <c r="AG394" s="27" t="n">
        <v>0.061131421</v>
      </c>
      <c r="AH394" s="27" t="n">
        <v>43.220559685</v>
      </c>
      <c r="AI394" s="27" t="n">
        <v>219.52007289</v>
      </c>
      <c r="AJ394" s="21" t="n">
        <v>329.93022097</v>
      </c>
      <c r="AK394" s="26" t="n">
        <v>117.49121775</v>
      </c>
      <c r="AL394" s="27" t="n">
        <v>124.77897212</v>
      </c>
      <c r="AM394" s="27" t="n">
        <v>200.12534226</v>
      </c>
      <c r="AN394" s="27" t="n">
        <v>310.93737067</v>
      </c>
      <c r="AO394" s="27" t="n">
        <v>131.56162323</v>
      </c>
      <c r="AP394" s="21" t="n">
        <v>908.29864941</v>
      </c>
      <c r="AQ394" s="26" t="n">
        <v>14.442395182</v>
      </c>
      <c r="AR394" s="27" t="n">
        <v>153.2226986</v>
      </c>
      <c r="AS394" s="21" t="n">
        <v>167.66509378</v>
      </c>
      <c r="AT394" s="0"/>
      <c r="AU394" s="54"/>
    </row>
    <row r="395" customFormat="false" ht="16.5" hidden="false" customHeight="true" outlineLevel="3" collapsed="false">
      <c r="A395" s="1" t="s">
        <v>807</v>
      </c>
      <c r="B395" s="23" t="n">
        <v>6</v>
      </c>
      <c r="C395" s="17" t="s">
        <v>735</v>
      </c>
      <c r="D395" s="24" t="s">
        <v>808</v>
      </c>
      <c r="E395" s="23" t="s">
        <v>809</v>
      </c>
      <c r="F395" s="17" t="s">
        <v>2740</v>
      </c>
      <c r="G395" s="247"/>
      <c r="H395" s="21" t="n">
        <v>1262</v>
      </c>
      <c r="I395" s="25" t="n">
        <v>1124.9364696</v>
      </c>
      <c r="J395" s="26" t="n">
        <v>259.478688</v>
      </c>
      <c r="K395" s="27" t="n">
        <v>1.6256169032</v>
      </c>
      <c r="L395" s="27" t="n">
        <v>0.2309301139</v>
      </c>
      <c r="M395" s="27" t="n">
        <v>0</v>
      </c>
      <c r="N395" s="21" t="n">
        <v>261.33523502</v>
      </c>
      <c r="O395" s="27" t="n">
        <v>28.67317705</v>
      </c>
      <c r="P395" s="27" t="n">
        <v>106.59363097</v>
      </c>
      <c r="Q395" s="27" t="n">
        <v>0</v>
      </c>
      <c r="R395" s="27" t="n">
        <v>3.0488321328</v>
      </c>
      <c r="S395" s="21" t="n">
        <v>143.925031698668</v>
      </c>
      <c r="T395" s="26" t="n">
        <v>10.538324814</v>
      </c>
      <c r="U395" s="27" t="n">
        <v>38.092943965</v>
      </c>
      <c r="V395" s="27" t="n">
        <v>23.203760682</v>
      </c>
      <c r="W395" s="27" t="n">
        <v>73.130183652</v>
      </c>
      <c r="X395" s="27" t="n">
        <v>21.331564094</v>
      </c>
      <c r="Y395" s="27" t="n">
        <v>33.042519944</v>
      </c>
      <c r="Z395" s="21" t="n">
        <v>227.51375889</v>
      </c>
      <c r="AA395" s="26" t="n">
        <v>12.838401572</v>
      </c>
      <c r="AB395" s="27" t="n">
        <v>23.704359033</v>
      </c>
      <c r="AC395" s="27" t="n">
        <v>2.1796651426</v>
      </c>
      <c r="AD395" s="21" t="n">
        <v>41.298795582</v>
      </c>
      <c r="AE395" s="26" t="n">
        <v>2.3963502179</v>
      </c>
      <c r="AF395" s="27" t="n">
        <v>24.547210876</v>
      </c>
      <c r="AG395" s="27" t="n">
        <v>0.0362449156</v>
      </c>
      <c r="AH395" s="27" t="n">
        <v>11.726338444</v>
      </c>
      <c r="AI395" s="27" t="n">
        <v>86.642879294</v>
      </c>
      <c r="AJ395" s="21" t="n">
        <v>127.55384914</v>
      </c>
      <c r="AK395" s="26" t="n">
        <v>37.468666592</v>
      </c>
      <c r="AL395" s="27" t="n">
        <v>2.4169852668</v>
      </c>
      <c r="AM395" s="27" t="n">
        <v>80.110515571</v>
      </c>
      <c r="AN395" s="27" t="n">
        <v>156.87648871</v>
      </c>
      <c r="AO395" s="27" t="n">
        <v>32.178578923</v>
      </c>
      <c r="AP395" s="21" t="n">
        <v>323.30979927</v>
      </c>
      <c r="AQ395" s="26" t="n">
        <v>7.7074325962</v>
      </c>
      <c r="AR395" s="27" t="n">
        <v>62.062666656</v>
      </c>
      <c r="AS395" s="21" t="n">
        <v>69.770099252</v>
      </c>
      <c r="AT395" s="0"/>
      <c r="AU395" s="54"/>
    </row>
    <row r="396" customFormat="false" ht="16.5" hidden="false" customHeight="true" outlineLevel="3" collapsed="false">
      <c r="A396" s="1" t="s">
        <v>810</v>
      </c>
      <c r="B396" s="23" t="n">
        <v>6</v>
      </c>
      <c r="C396" s="17" t="s">
        <v>735</v>
      </c>
      <c r="D396" s="24" t="s">
        <v>808</v>
      </c>
      <c r="E396" s="23" t="s">
        <v>811</v>
      </c>
      <c r="F396" s="17" t="s">
        <v>2741</v>
      </c>
      <c r="G396" s="247"/>
      <c r="H396" s="21" t="n">
        <v>114</v>
      </c>
      <c r="I396" s="25" t="n">
        <v>2273.8116072</v>
      </c>
      <c r="J396" s="26" t="n">
        <v>643.84372922</v>
      </c>
      <c r="K396" s="27" t="n">
        <v>56.306765018</v>
      </c>
      <c r="L396" s="27" t="n">
        <v>0</v>
      </c>
      <c r="M396" s="27" t="n">
        <v>0</v>
      </c>
      <c r="N396" s="21" t="n">
        <v>700.15049423</v>
      </c>
      <c r="O396" s="27" t="n">
        <v>40.825970275</v>
      </c>
      <c r="P396" s="27" t="n">
        <v>146.65310108</v>
      </c>
      <c r="Q396" s="27" t="n">
        <v>0</v>
      </c>
      <c r="R396" s="27" t="n">
        <v>3.1699430593</v>
      </c>
      <c r="S396" s="21" t="n">
        <v>213.212925742794</v>
      </c>
      <c r="T396" s="26" t="n">
        <v>28.608069797</v>
      </c>
      <c r="U396" s="27" t="n">
        <v>110.94557009</v>
      </c>
      <c r="V396" s="27" t="n">
        <v>21.999511237</v>
      </c>
      <c r="W396" s="27" t="n">
        <v>184.16807831</v>
      </c>
      <c r="X396" s="27" t="n">
        <v>51.258471601</v>
      </c>
      <c r="Y396" s="27" t="n">
        <v>85.338944398</v>
      </c>
      <c r="Z396" s="21" t="n">
        <v>546.31402352</v>
      </c>
      <c r="AA396" s="26" t="n">
        <v>24.697891156</v>
      </c>
      <c r="AB396" s="27" t="n">
        <v>33.306826996</v>
      </c>
      <c r="AC396" s="27" t="n">
        <v>2.9535985136</v>
      </c>
      <c r="AD396" s="21" t="n">
        <v>65.19503223</v>
      </c>
      <c r="AE396" s="26" t="n">
        <v>0.0626293787</v>
      </c>
      <c r="AF396" s="27" t="n">
        <v>52.816624569</v>
      </c>
      <c r="AG396" s="27" t="n">
        <v>0.1019174588</v>
      </c>
      <c r="AH396" s="27" t="n">
        <v>18.081711761</v>
      </c>
      <c r="AI396" s="27" t="n">
        <v>138.58189437</v>
      </c>
      <c r="AJ396" s="21" t="n">
        <v>218.01901365</v>
      </c>
      <c r="AK396" s="26" t="n">
        <v>98.054358628</v>
      </c>
      <c r="AL396" s="27" t="n">
        <v>32.205178459</v>
      </c>
      <c r="AM396" s="27" t="n">
        <v>118.66461196</v>
      </c>
      <c r="AN396" s="27" t="n">
        <v>195.26026926</v>
      </c>
      <c r="AO396" s="27" t="n">
        <v>64.352875238</v>
      </c>
      <c r="AP396" s="21" t="n">
        <v>530.92011785</v>
      </c>
      <c r="AQ396" s="26" t="n">
        <v>24.224518273</v>
      </c>
      <c r="AR396" s="27" t="n">
        <v>139.14354362</v>
      </c>
      <c r="AS396" s="21" t="n">
        <v>163.3680619</v>
      </c>
      <c r="AT396" s="0"/>
      <c r="AU396" s="54"/>
    </row>
    <row r="397" customFormat="false" ht="16.5" hidden="false" customHeight="true" outlineLevel="3" collapsed="false">
      <c r="A397" s="1" t="s">
        <v>812</v>
      </c>
      <c r="B397" s="23" t="n">
        <v>6</v>
      </c>
      <c r="C397" s="17" t="s">
        <v>735</v>
      </c>
      <c r="D397" s="24" t="s">
        <v>808</v>
      </c>
      <c r="E397" s="23" t="s">
        <v>813</v>
      </c>
      <c r="F397" s="17" t="s">
        <v>2742</v>
      </c>
      <c r="G397" s="247"/>
      <c r="H397" s="21" t="n">
        <v>384</v>
      </c>
      <c r="I397" s="25" t="n">
        <v>781.05517483</v>
      </c>
      <c r="J397" s="26" t="n">
        <v>67.991626476</v>
      </c>
      <c r="K397" s="27" t="n">
        <v>0</v>
      </c>
      <c r="L397" s="27" t="n">
        <v>0</v>
      </c>
      <c r="M397" s="27" t="n">
        <v>0</v>
      </c>
      <c r="N397" s="21" t="n">
        <v>67.991626476</v>
      </c>
      <c r="O397" s="27" t="n">
        <v>26.756323826</v>
      </c>
      <c r="P397" s="27" t="n">
        <v>91.163284135</v>
      </c>
      <c r="Q397" s="27" t="n">
        <v>0</v>
      </c>
      <c r="R397" s="27" t="n">
        <v>0.9160230096</v>
      </c>
      <c r="S397" s="21" t="n">
        <v>118.917610072314</v>
      </c>
      <c r="T397" s="26" t="n">
        <v>5.3340568988</v>
      </c>
      <c r="U397" s="27" t="n">
        <v>8.0668891927</v>
      </c>
      <c r="V397" s="27" t="n">
        <v>25.422285303</v>
      </c>
      <c r="W397" s="27" t="n">
        <v>61.401702252</v>
      </c>
      <c r="X397" s="27" t="n">
        <v>13.778483526</v>
      </c>
      <c r="Y397" s="27" t="n">
        <v>25.886740039</v>
      </c>
      <c r="Z397" s="21" t="n">
        <v>164.5249109</v>
      </c>
      <c r="AA397" s="26" t="n">
        <v>8.6795893499</v>
      </c>
      <c r="AB397" s="27" t="n">
        <v>19.757722539</v>
      </c>
      <c r="AC397" s="27" t="n">
        <v>3.6452726827</v>
      </c>
      <c r="AD397" s="21" t="n">
        <v>33.810605545</v>
      </c>
      <c r="AE397" s="26" t="n">
        <v>0.0327709192</v>
      </c>
      <c r="AF397" s="27" t="n">
        <v>17.056441905</v>
      </c>
      <c r="AG397" s="27" t="n">
        <v>0.0095959693</v>
      </c>
      <c r="AH397" s="27" t="n">
        <v>24.719718362</v>
      </c>
      <c r="AI397" s="27" t="n">
        <v>78.660822562</v>
      </c>
      <c r="AJ397" s="21" t="n">
        <v>120.74363164</v>
      </c>
      <c r="AK397" s="26" t="n">
        <v>4.2994618127</v>
      </c>
      <c r="AL397" s="27" t="n">
        <v>0.1490599243</v>
      </c>
      <c r="AM397" s="27" t="n">
        <v>80.63338783</v>
      </c>
      <c r="AN397" s="27" t="n">
        <v>148.64623716</v>
      </c>
      <c r="AO397" s="27" t="n">
        <v>25.589424824</v>
      </c>
      <c r="AP397" s="21" t="n">
        <v>275.0667902</v>
      </c>
      <c r="AQ397" s="26" t="n">
        <v>8.5601038249</v>
      </c>
      <c r="AR397" s="27" t="n">
        <v>51.948742422</v>
      </c>
      <c r="AS397" s="21" t="n">
        <v>60.508846247</v>
      </c>
      <c r="AT397" s="0"/>
      <c r="AU397" s="54"/>
    </row>
    <row r="398" customFormat="false" ht="16.5" hidden="false" customHeight="true" outlineLevel="2" collapsed="false">
      <c r="A398" s="1" t="s">
        <v>814</v>
      </c>
      <c r="B398" s="23" t="n">
        <v>6</v>
      </c>
      <c r="C398" s="17" t="s">
        <v>735</v>
      </c>
      <c r="D398" s="24" t="s">
        <v>808</v>
      </c>
      <c r="E398" s="23" t="s">
        <v>2442</v>
      </c>
      <c r="F398" s="17" t="s">
        <v>2743</v>
      </c>
      <c r="G398" s="247"/>
      <c r="H398" s="21" t="n">
        <v>1760</v>
      </c>
      <c r="I398" s="25" t="n">
        <v>1101.3550131</v>
      </c>
      <c r="J398" s="26" t="n">
        <v>232.27581844</v>
      </c>
      <c r="K398" s="27" t="n">
        <v>4.2279344517</v>
      </c>
      <c r="L398" s="27" t="n">
        <v>0.159857167</v>
      </c>
      <c r="M398" s="27" t="n">
        <v>0</v>
      </c>
      <c r="N398" s="21" t="n">
        <v>236.66361006</v>
      </c>
      <c r="O398" s="27" t="n">
        <v>28.858500074</v>
      </c>
      <c r="P398" s="27" t="n">
        <v>104.90227585</v>
      </c>
      <c r="Q398" s="27" t="n">
        <v>0</v>
      </c>
      <c r="R398" s="27" t="n">
        <v>2.5166174132</v>
      </c>
      <c r="S398" s="21" t="n">
        <v>141.424428646177</v>
      </c>
      <c r="T398" s="26" t="n">
        <v>10.21906763</v>
      </c>
      <c r="U398" s="27" t="n">
        <v>34.520728128</v>
      </c>
      <c r="V398" s="27" t="n">
        <v>23.697949393</v>
      </c>
      <c r="W398" s="27" t="n">
        <v>76.285236359</v>
      </c>
      <c r="X398" s="27" t="n">
        <v>21.072198578</v>
      </c>
      <c r="Y398" s="27" t="n">
        <v>34.116150004</v>
      </c>
      <c r="Z398" s="21" t="n">
        <v>229.16524211</v>
      </c>
      <c r="AA398" s="26" t="n">
        <v>12.441096237</v>
      </c>
      <c r="AB398" s="27" t="n">
        <v>23.236296254</v>
      </c>
      <c r="AC398" s="27" t="n">
        <v>2.5926197271</v>
      </c>
      <c r="AD398" s="21" t="n">
        <v>40.723522019</v>
      </c>
      <c r="AE398" s="26" t="n">
        <v>1.670560926</v>
      </c>
      <c r="AF398" s="27" t="n">
        <v>24.2122577</v>
      </c>
      <c r="AG398" s="27" t="n">
        <v>0.0331303412</v>
      </c>
      <c r="AH398" s="27" t="n">
        <v>15.35951842</v>
      </c>
      <c r="AI398" s="27" t="n">
        <v>87.488043279</v>
      </c>
      <c r="AJ398" s="21" t="n">
        <v>130.81797539</v>
      </c>
      <c r="AK398" s="26" t="n">
        <v>32.426347872</v>
      </c>
      <c r="AL398" s="27" t="n">
        <v>3.4853549524</v>
      </c>
      <c r="AM398" s="27" t="n">
        <v>82.367045929</v>
      </c>
      <c r="AN398" s="27" t="n">
        <v>156.91201809</v>
      </c>
      <c r="AO398" s="27" t="n">
        <v>32.286601019</v>
      </c>
      <c r="AP398" s="21" t="n">
        <v>322.56023486</v>
      </c>
      <c r="AQ398" s="26" t="n">
        <v>8.8330025344</v>
      </c>
      <c r="AR398" s="27" t="n">
        <v>63.754554091</v>
      </c>
      <c r="AS398" s="21" t="n">
        <v>72.587556626</v>
      </c>
      <c r="AT398" s="0"/>
      <c r="AU398" s="54"/>
    </row>
    <row r="399" customFormat="false" ht="16.5" hidden="false" customHeight="true" outlineLevel="3" collapsed="false">
      <c r="A399" s="1" t="s">
        <v>815</v>
      </c>
      <c r="B399" s="23" t="n">
        <v>6</v>
      </c>
      <c r="C399" s="17" t="s">
        <v>735</v>
      </c>
      <c r="D399" s="24" t="s">
        <v>816</v>
      </c>
      <c r="E399" s="23" t="s">
        <v>817</v>
      </c>
      <c r="F399" s="17" t="s">
        <v>2744</v>
      </c>
      <c r="G399" s="247"/>
      <c r="H399" s="21" t="n">
        <v>146</v>
      </c>
      <c r="I399" s="25" t="n">
        <v>1794.3846075</v>
      </c>
      <c r="J399" s="26" t="n">
        <v>376.11809315</v>
      </c>
      <c r="K399" s="27" t="n">
        <v>12.511876926</v>
      </c>
      <c r="L399" s="27" t="n">
        <v>5.4037442043</v>
      </c>
      <c r="M399" s="27" t="n">
        <v>0</v>
      </c>
      <c r="N399" s="21" t="n">
        <v>394.03371428</v>
      </c>
      <c r="O399" s="27" t="n">
        <v>28.693240995</v>
      </c>
      <c r="P399" s="27" t="n">
        <v>199.18577607</v>
      </c>
      <c r="Q399" s="27" t="n">
        <v>13.214911566</v>
      </c>
      <c r="R399" s="27" t="n">
        <v>8.4955122346</v>
      </c>
      <c r="S399" s="21" t="n">
        <v>260.639748892897</v>
      </c>
      <c r="T399" s="26" t="n">
        <v>17.456939704</v>
      </c>
      <c r="U399" s="27" t="n">
        <v>56.351282847</v>
      </c>
      <c r="V399" s="27" t="n">
        <v>25.488701346</v>
      </c>
      <c r="W399" s="27" t="n">
        <v>108.33297027</v>
      </c>
      <c r="X399" s="27" t="n">
        <v>28.221488572</v>
      </c>
      <c r="Y399" s="27" t="n">
        <v>50.723799636</v>
      </c>
      <c r="Z399" s="21" t="n">
        <v>328.76705394</v>
      </c>
      <c r="AA399" s="26" t="n">
        <v>19.179868169</v>
      </c>
      <c r="AB399" s="27" t="n">
        <v>44.499929678</v>
      </c>
      <c r="AC399" s="27" t="n">
        <v>3.2029481812</v>
      </c>
      <c r="AD399" s="21" t="n">
        <v>69.996391882</v>
      </c>
      <c r="AE399" s="26" t="n">
        <v>0.0579322394</v>
      </c>
      <c r="AF399" s="27" t="n">
        <v>34.762074524</v>
      </c>
      <c r="AG399" s="27" t="n">
        <v>0.0851692665</v>
      </c>
      <c r="AH399" s="27" t="n">
        <v>34.284253407</v>
      </c>
      <c r="AI399" s="27" t="n">
        <v>138.21763086</v>
      </c>
      <c r="AJ399" s="21" t="n">
        <v>211.52067694</v>
      </c>
      <c r="AK399" s="26" t="n">
        <v>67.823732521</v>
      </c>
      <c r="AL399" s="27" t="n">
        <v>58.847591259</v>
      </c>
      <c r="AM399" s="27" t="n">
        <v>122.67808307</v>
      </c>
      <c r="AN399" s="27" t="n">
        <v>186.03540348</v>
      </c>
      <c r="AO399" s="27" t="n">
        <v>71.852752836</v>
      </c>
      <c r="AP399" s="21" t="n">
        <v>529.42702156</v>
      </c>
      <c r="AQ399" s="26" t="n">
        <v>9.6997501309</v>
      </c>
      <c r="AR399" s="27" t="n">
        <v>101.21345417</v>
      </c>
      <c r="AS399" s="21" t="n">
        <v>110.9132043</v>
      </c>
      <c r="AT399" s="0"/>
      <c r="AU399" s="54"/>
    </row>
    <row r="400" customFormat="false" ht="16.5" hidden="false" customHeight="true" outlineLevel="3" collapsed="false">
      <c r="A400" s="1" t="s">
        <v>818</v>
      </c>
      <c r="B400" s="23" t="n">
        <v>6</v>
      </c>
      <c r="C400" s="17" t="s">
        <v>735</v>
      </c>
      <c r="D400" s="24" t="s">
        <v>816</v>
      </c>
      <c r="E400" s="23" t="s">
        <v>819</v>
      </c>
      <c r="F400" s="17" t="s">
        <v>2745</v>
      </c>
      <c r="G400" s="247"/>
      <c r="H400" s="21" t="n">
        <v>49</v>
      </c>
      <c r="I400" s="25" t="n">
        <v>3135.236321</v>
      </c>
      <c r="J400" s="26" t="n">
        <v>800.50792745</v>
      </c>
      <c r="K400" s="27" t="n">
        <v>36.229427363</v>
      </c>
      <c r="L400" s="27" t="n">
        <v>17.572547203</v>
      </c>
      <c r="M400" s="27" t="n">
        <v>0</v>
      </c>
      <c r="N400" s="21" t="n">
        <v>854.30990202</v>
      </c>
      <c r="O400" s="27" t="n">
        <v>34.268026143</v>
      </c>
      <c r="P400" s="27" t="n">
        <v>239.63456729</v>
      </c>
      <c r="Q400" s="27" t="n">
        <v>0</v>
      </c>
      <c r="R400" s="27" t="n">
        <v>10.746278097</v>
      </c>
      <c r="S400" s="21" t="n">
        <v>319.787333150665</v>
      </c>
      <c r="T400" s="26" t="n">
        <v>38.376969603</v>
      </c>
      <c r="U400" s="27" t="n">
        <v>118.17933265</v>
      </c>
      <c r="V400" s="27" t="n">
        <v>22.668562127</v>
      </c>
      <c r="W400" s="27" t="n">
        <v>238.09142663</v>
      </c>
      <c r="X400" s="27" t="n">
        <v>54.580837388</v>
      </c>
      <c r="Y400" s="27" t="n">
        <v>104.53808972</v>
      </c>
      <c r="Z400" s="21" t="n">
        <v>658.31841787</v>
      </c>
      <c r="AA400" s="26" t="n">
        <v>26.037038199</v>
      </c>
      <c r="AB400" s="27" t="n">
        <v>54.242377062</v>
      </c>
      <c r="AC400" s="27" t="n">
        <v>5.6294334645</v>
      </c>
      <c r="AD400" s="21" t="n">
        <v>91.491659158</v>
      </c>
      <c r="AE400" s="26" t="n">
        <v>0.1198184425</v>
      </c>
      <c r="AF400" s="27" t="n">
        <v>60.749931866</v>
      </c>
      <c r="AG400" s="27" t="n">
        <v>14.488005369</v>
      </c>
      <c r="AH400" s="27" t="n">
        <v>38.143031732</v>
      </c>
      <c r="AI400" s="27" t="n">
        <v>202.42457271</v>
      </c>
      <c r="AJ400" s="21" t="n">
        <v>349.72001829</v>
      </c>
      <c r="AK400" s="26" t="n">
        <v>161.48314069</v>
      </c>
      <c r="AL400" s="27" t="n">
        <v>113.148345</v>
      </c>
      <c r="AM400" s="27" t="n">
        <v>149.30607016</v>
      </c>
      <c r="AN400" s="27" t="n">
        <v>218.27640263</v>
      </c>
      <c r="AO400" s="27" t="n">
        <v>161.44088852</v>
      </c>
      <c r="AP400" s="21" t="n">
        <v>861.60899046</v>
      </c>
      <c r="AQ400" s="26" t="n">
        <v>21.160405009</v>
      </c>
      <c r="AR400" s="27" t="n">
        <v>207.81270477</v>
      </c>
      <c r="AS400" s="21" t="n">
        <v>228.97310978</v>
      </c>
      <c r="AT400" s="0"/>
      <c r="AU400" s="54"/>
    </row>
    <row r="401" customFormat="false" ht="16.5" hidden="false" customHeight="true" outlineLevel="3" collapsed="false">
      <c r="A401" s="1" t="s">
        <v>820</v>
      </c>
      <c r="B401" s="23" t="n">
        <v>6</v>
      </c>
      <c r="C401" s="17" t="s">
        <v>735</v>
      </c>
      <c r="D401" s="24" t="s">
        <v>816</v>
      </c>
      <c r="E401" s="23" t="s">
        <v>821</v>
      </c>
      <c r="F401" s="17" t="s">
        <v>4248</v>
      </c>
      <c r="G401" s="247"/>
      <c r="H401" s="21" t="n">
        <v>45</v>
      </c>
      <c r="I401" s="25" t="n">
        <v>5583.2678739</v>
      </c>
      <c r="J401" s="26" t="n">
        <v>1361.7667396</v>
      </c>
      <c r="K401" s="27" t="n">
        <v>182.17714213</v>
      </c>
      <c r="L401" s="27" t="n">
        <v>23.153313194</v>
      </c>
      <c r="M401" s="27" t="n">
        <v>200.01537894</v>
      </c>
      <c r="N401" s="21" t="n">
        <v>1767.1125739</v>
      </c>
      <c r="O401" s="27" t="n">
        <v>37.869730875</v>
      </c>
      <c r="P401" s="27" t="n">
        <v>244.7063128</v>
      </c>
      <c r="Q401" s="27" t="n">
        <v>0</v>
      </c>
      <c r="R401" s="27" t="n">
        <v>8.0420191645</v>
      </c>
      <c r="S401" s="21" t="n">
        <v>370.908789054249</v>
      </c>
      <c r="T401" s="26" t="n">
        <v>68.128322618</v>
      </c>
      <c r="U401" s="27" t="n">
        <v>220.35612222</v>
      </c>
      <c r="V401" s="27" t="n">
        <v>27.047233637</v>
      </c>
      <c r="W401" s="27" t="n">
        <v>436.2938165</v>
      </c>
      <c r="X401" s="27" t="n">
        <v>113.64643781</v>
      </c>
      <c r="Y401" s="27" t="n">
        <v>199.95677447</v>
      </c>
      <c r="Z401" s="21" t="n">
        <v>1213.8449509</v>
      </c>
      <c r="AA401" s="26" t="n">
        <v>54.291590739</v>
      </c>
      <c r="AB401" s="27" t="n">
        <v>52.883892115</v>
      </c>
      <c r="AC401" s="27" t="n">
        <v>6.1211673783</v>
      </c>
      <c r="AD401" s="21" t="n">
        <v>123.65944421</v>
      </c>
      <c r="AE401" s="26" t="n">
        <v>76.125937115</v>
      </c>
      <c r="AF401" s="27" t="n">
        <v>169.61049395</v>
      </c>
      <c r="AG401" s="27" t="n">
        <v>60.545416921</v>
      </c>
      <c r="AH401" s="27" t="n">
        <v>43.970688573</v>
      </c>
      <c r="AI401" s="27" t="n">
        <v>258.86082188</v>
      </c>
      <c r="AJ401" s="21" t="n">
        <v>735.84956212</v>
      </c>
      <c r="AK401" s="26" t="n">
        <v>383.70503087</v>
      </c>
      <c r="AL401" s="27" t="n">
        <v>148.06671036</v>
      </c>
      <c r="AM401" s="27" t="n">
        <v>166.13167625</v>
      </c>
      <c r="AN401" s="27" t="n">
        <v>239.04978143</v>
      </c>
      <c r="AO401" s="27" t="n">
        <v>360.59190778</v>
      </c>
      <c r="AP401" s="21" t="n">
        <v>1371.8925538</v>
      </c>
      <c r="AQ401" s="26" t="n">
        <v>50.449931254</v>
      </c>
      <c r="AR401" s="27" t="n">
        <v>381.66202123</v>
      </c>
      <c r="AS401" s="21" t="n">
        <v>432.11195249</v>
      </c>
      <c r="AT401" s="0"/>
      <c r="AU401" s="54"/>
    </row>
    <row r="402" customFormat="false" ht="16.5" hidden="false" customHeight="true" outlineLevel="2" collapsed="false">
      <c r="A402" s="1" t="s">
        <v>822</v>
      </c>
      <c r="B402" s="23" t="n">
        <v>6</v>
      </c>
      <c r="C402" s="17" t="s">
        <v>735</v>
      </c>
      <c r="D402" s="24" t="s">
        <v>816</v>
      </c>
      <c r="E402" s="23" t="s">
        <v>2442</v>
      </c>
      <c r="F402" s="17" t="s">
        <v>2746</v>
      </c>
      <c r="G402" s="247"/>
      <c r="H402" s="21" t="n">
        <v>240</v>
      </c>
      <c r="I402" s="25" t="n">
        <v>2875.3856546</v>
      </c>
      <c r="J402" s="26" t="n">
        <v>675.25926593</v>
      </c>
      <c r="K402" s="27" t="n">
        <v>52.302390244</v>
      </c>
      <c r="L402" s="27" t="n">
        <v>11.86434618</v>
      </c>
      <c r="M402" s="27" t="n">
        <v>40.276134327</v>
      </c>
      <c r="N402" s="21" t="n">
        <v>779.70213668</v>
      </c>
      <c r="O402" s="27" t="n">
        <v>31.86341325</v>
      </c>
      <c r="P402" s="27" t="n">
        <v>217.94653599</v>
      </c>
      <c r="Q402" s="27" t="n">
        <v>7.4192933536</v>
      </c>
      <c r="R402" s="27" t="n">
        <v>8.9380792526</v>
      </c>
      <c r="S402" s="21" t="n">
        <v>296.873982597452</v>
      </c>
      <c r="T402" s="26" t="n">
        <v>32.622651888</v>
      </c>
      <c r="U402" s="27" t="n">
        <v>104.04184593</v>
      </c>
      <c r="V402" s="27" t="n">
        <v>25.13359462</v>
      </c>
      <c r="W402" s="27" t="n">
        <v>205.15175063</v>
      </c>
      <c r="X402" s="27" t="n">
        <v>51.675573036</v>
      </c>
      <c r="Y402" s="27" t="n">
        <v>93.538948703</v>
      </c>
      <c r="Z402" s="21" t="n">
        <v>585.16096422</v>
      </c>
      <c r="AA402" s="26" t="n">
        <v>27.876676868</v>
      </c>
      <c r="AB402" s="27" t="n">
        <v>48.499089668</v>
      </c>
      <c r="AC402" s="27" t="n">
        <v>4.3661415594</v>
      </c>
      <c r="AD402" s="21" t="n">
        <v>85.900969231</v>
      </c>
      <c r="AE402" s="26" t="n">
        <v>15.390059812</v>
      </c>
      <c r="AF402" s="27" t="n">
        <v>68.080207055</v>
      </c>
      <c r="AG402" s="27" t="n">
        <v>15.676130771</v>
      </c>
      <c r="AH402" s="27" t="n">
        <v>37.150071729</v>
      </c>
      <c r="AI402" s="27" t="n">
        <v>177.74094393</v>
      </c>
      <c r="AJ402" s="21" t="n">
        <v>349.88333377</v>
      </c>
      <c r="AK402" s="26" t="n">
        <v>153.64736894</v>
      </c>
      <c r="AL402" s="27" t="n">
        <v>89.693428843</v>
      </c>
      <c r="AM402" s="27" t="n">
        <v>137.74431891</v>
      </c>
      <c r="AN402" s="27" t="n">
        <v>204.35826266</v>
      </c>
      <c r="AO402" s="27" t="n">
        <v>151.24519506</v>
      </c>
      <c r="AP402" s="21" t="n">
        <v>777.86426812</v>
      </c>
      <c r="AQ402" s="26" t="n">
        <v>20.623900985</v>
      </c>
      <c r="AR402" s="27" t="n">
        <v>182.97152029</v>
      </c>
      <c r="AS402" s="21" t="n">
        <v>203.59542127</v>
      </c>
      <c r="AT402" s="0"/>
      <c r="AU402" s="54"/>
    </row>
    <row r="403" customFormat="false" ht="16.5" hidden="false" customHeight="true" outlineLevel="3" collapsed="false">
      <c r="A403" s="1" t="s">
        <v>823</v>
      </c>
      <c r="B403" s="23" t="n">
        <v>6</v>
      </c>
      <c r="C403" s="17" t="s">
        <v>735</v>
      </c>
      <c r="D403" s="24" t="s">
        <v>824</v>
      </c>
      <c r="E403" s="23" t="s">
        <v>825</v>
      </c>
      <c r="F403" s="17" t="s">
        <v>3908</v>
      </c>
      <c r="G403" s="247" t="s">
        <v>4848</v>
      </c>
      <c r="H403" s="21" t="n">
        <v>20</v>
      </c>
      <c r="I403" s="25" t="n">
        <v>4380.6730501</v>
      </c>
      <c r="J403" s="26" t="n">
        <v>477.47460554</v>
      </c>
      <c r="K403" s="27" t="n">
        <v>671.9807164</v>
      </c>
      <c r="L403" s="27" t="n">
        <v>25.390107239</v>
      </c>
      <c r="M403" s="27" t="n">
        <v>0</v>
      </c>
      <c r="N403" s="21" t="n">
        <v>1174.8454292</v>
      </c>
      <c r="O403" s="27" t="n">
        <v>72.385890395</v>
      </c>
      <c r="P403" s="27" t="n">
        <v>311.00066213</v>
      </c>
      <c r="Q403" s="27" t="n">
        <v>0</v>
      </c>
      <c r="R403" s="27" t="n">
        <v>0.0627679618</v>
      </c>
      <c r="S403" s="21" t="n">
        <v>387.519478531777</v>
      </c>
      <c r="T403" s="26" t="n">
        <v>39.115919814</v>
      </c>
      <c r="U403" s="27" t="n">
        <v>113.81297279</v>
      </c>
      <c r="V403" s="27" t="n">
        <v>11.6634309</v>
      </c>
      <c r="W403" s="27" t="n">
        <v>229.63150568</v>
      </c>
      <c r="X403" s="27" t="n">
        <v>63.208462797</v>
      </c>
      <c r="Y403" s="27" t="n">
        <v>114.84447046</v>
      </c>
      <c r="Z403" s="21" t="n">
        <v>670.59764583</v>
      </c>
      <c r="AA403" s="26" t="n">
        <v>39.249512957</v>
      </c>
      <c r="AB403" s="27" t="n">
        <v>59.210686911</v>
      </c>
      <c r="AC403" s="27" t="n">
        <v>7.1334149454</v>
      </c>
      <c r="AD403" s="21" t="n">
        <v>114.76819035</v>
      </c>
      <c r="AE403" s="26" t="n">
        <v>0.0635471892</v>
      </c>
      <c r="AF403" s="27" t="n">
        <v>131.20225007</v>
      </c>
      <c r="AG403" s="27" t="n">
        <v>0.0180385133</v>
      </c>
      <c r="AH403" s="27" t="n">
        <v>275.38179294</v>
      </c>
      <c r="AI403" s="27" t="n">
        <v>260.65701016</v>
      </c>
      <c r="AJ403" s="21" t="n">
        <v>709.24792758</v>
      </c>
      <c r="AK403" s="26" t="n">
        <v>178.81222098</v>
      </c>
      <c r="AL403" s="27" t="n">
        <v>115.06085621</v>
      </c>
      <c r="AM403" s="27" t="n">
        <v>201.09478736</v>
      </c>
      <c r="AN403" s="27" t="n">
        <v>381.7210182</v>
      </c>
      <c r="AO403" s="27" t="n">
        <v>335.7294014</v>
      </c>
      <c r="AP403" s="21" t="n">
        <v>1323.6943786</v>
      </c>
      <c r="AQ403" s="26" t="n">
        <v>16.645707514</v>
      </c>
      <c r="AR403" s="27" t="n">
        <v>237.99423496</v>
      </c>
      <c r="AS403" s="21" t="n">
        <v>254.63994247</v>
      </c>
      <c r="AT403" s="0"/>
      <c r="AU403" s="54"/>
    </row>
    <row r="404" customFormat="false" ht="16.5" hidden="false" customHeight="true" outlineLevel="3" collapsed="false">
      <c r="A404" s="1" t="s">
        <v>826</v>
      </c>
      <c r="B404" s="23" t="n">
        <v>6</v>
      </c>
      <c r="C404" s="17" t="s">
        <v>735</v>
      </c>
      <c r="D404" s="24" t="s">
        <v>824</v>
      </c>
      <c r="E404" s="23" t="s">
        <v>827</v>
      </c>
      <c r="F404" s="17" t="s">
        <v>4251</v>
      </c>
      <c r="G404" s="247"/>
      <c r="H404" s="21" t="n">
        <v>36</v>
      </c>
      <c r="I404" s="25" t="n">
        <v>9157.833117</v>
      </c>
      <c r="J404" s="26" t="n">
        <v>998.16459825</v>
      </c>
      <c r="K404" s="27" t="n">
        <v>1404.7812261</v>
      </c>
      <c r="L404" s="27" t="n">
        <v>53.078228451</v>
      </c>
      <c r="M404" s="27" t="n">
        <v>0</v>
      </c>
      <c r="N404" s="21" t="n">
        <v>2456.0240528</v>
      </c>
      <c r="O404" s="27" t="n">
        <v>151.32330048</v>
      </c>
      <c r="P404" s="27" t="n">
        <v>650.14944747</v>
      </c>
      <c r="Q404" s="27" t="n">
        <v>0</v>
      </c>
      <c r="R404" s="27" t="n">
        <v>0.1312169416</v>
      </c>
      <c r="S404" s="21" t="n">
        <v>810.112663830218</v>
      </c>
      <c r="T404" s="26" t="n">
        <v>81.772152768</v>
      </c>
      <c r="U404" s="27" t="n">
        <v>237.92695766</v>
      </c>
      <c r="V404" s="27" t="n">
        <v>24.382498428</v>
      </c>
      <c r="W404" s="27" t="n">
        <v>480.04655527</v>
      </c>
      <c r="X404" s="27" t="n">
        <v>132.13781244</v>
      </c>
      <c r="Y404" s="27" t="n">
        <v>240.08331205</v>
      </c>
      <c r="Z404" s="21" t="n">
        <v>1401.8899057</v>
      </c>
      <c r="AA404" s="26" t="n">
        <v>82.051430334</v>
      </c>
      <c r="AB404" s="27" t="n">
        <v>123.78042901</v>
      </c>
      <c r="AC404" s="27" t="n">
        <v>14.912462737</v>
      </c>
      <c r="AD404" s="21" t="n">
        <v>239.92384785</v>
      </c>
      <c r="AE404" s="26" t="n">
        <v>0.1328459227</v>
      </c>
      <c r="AF404" s="27" t="n">
        <v>274.27938514</v>
      </c>
      <c r="AG404" s="27" t="n">
        <v>0.0377096606</v>
      </c>
      <c r="AH404" s="27" t="n">
        <v>575.68790785</v>
      </c>
      <c r="AI404" s="27" t="n">
        <v>544.90562809</v>
      </c>
      <c r="AJ404" s="21" t="n">
        <v>1482.6886383</v>
      </c>
      <c r="AK404" s="26" t="n">
        <v>373.80842174</v>
      </c>
      <c r="AL404" s="27" t="n">
        <v>240.53566825</v>
      </c>
      <c r="AM404" s="27" t="n">
        <v>420.3903104</v>
      </c>
      <c r="AN404" s="27" t="n">
        <v>797.99093472</v>
      </c>
      <c r="AO404" s="27" t="n">
        <v>701.84508074</v>
      </c>
      <c r="AP404" s="21" t="n">
        <v>2767.1940085</v>
      </c>
      <c r="AQ404" s="26" t="n">
        <v>34.797988753</v>
      </c>
      <c r="AR404" s="27" t="n">
        <v>497.52890974</v>
      </c>
      <c r="AS404" s="21" t="n">
        <v>532.32689849</v>
      </c>
      <c r="AT404" s="0"/>
      <c r="AU404" s="54"/>
    </row>
    <row r="405" customFormat="false" ht="16.5" hidden="false" customHeight="true" outlineLevel="3" collapsed="false">
      <c r="A405" s="1" t="s">
        <v>828</v>
      </c>
      <c r="B405" s="23" t="n">
        <v>6</v>
      </c>
      <c r="C405" s="17" t="s">
        <v>735</v>
      </c>
      <c r="D405" s="24" t="s">
        <v>824</v>
      </c>
      <c r="E405" s="23" t="s">
        <v>829</v>
      </c>
      <c r="F405" s="17" t="s">
        <v>4253</v>
      </c>
      <c r="G405" s="247"/>
      <c r="H405" s="21" t="n">
        <v>51</v>
      </c>
      <c r="I405" s="25" t="n">
        <v>11543.70794</v>
      </c>
      <c r="J405" s="26" t="n">
        <v>1272.7836336</v>
      </c>
      <c r="K405" s="27" t="n">
        <v>2067.3598916</v>
      </c>
      <c r="L405" s="27" t="n">
        <v>123.30140203</v>
      </c>
      <c r="M405" s="27" t="n">
        <v>0</v>
      </c>
      <c r="N405" s="21" t="n">
        <v>3463.4449273</v>
      </c>
      <c r="O405" s="27" t="n">
        <v>179.17210002</v>
      </c>
      <c r="P405" s="27" t="n">
        <v>692.82949906</v>
      </c>
      <c r="Q405" s="27" t="n">
        <v>0</v>
      </c>
      <c r="R405" s="27" t="n">
        <v>0.7053224723</v>
      </c>
      <c r="S405" s="21" t="n">
        <v>952.941415056523</v>
      </c>
      <c r="T405" s="26" t="n">
        <v>114.75290618</v>
      </c>
      <c r="U405" s="27" t="n">
        <v>349.31925584</v>
      </c>
      <c r="V405" s="27" t="n">
        <v>24.96486333</v>
      </c>
      <c r="W405" s="27" t="n">
        <v>634.2192456</v>
      </c>
      <c r="X405" s="27" t="n">
        <v>152.80877192</v>
      </c>
      <c r="Y405" s="27" t="n">
        <v>290.10397118</v>
      </c>
      <c r="Z405" s="21" t="n">
        <v>1819.1494326</v>
      </c>
      <c r="AA405" s="26" t="n">
        <v>117.9651352</v>
      </c>
      <c r="AB405" s="27" t="n">
        <v>143.12927293</v>
      </c>
      <c r="AC405" s="27" t="n">
        <v>16.223820462</v>
      </c>
      <c r="AD405" s="21" t="n">
        <v>300.21668605</v>
      </c>
      <c r="AE405" s="26" t="n">
        <v>4.8657171101</v>
      </c>
      <c r="AF405" s="27" t="n">
        <v>393.19131302</v>
      </c>
      <c r="AG405" s="27" t="n">
        <v>1.1186277363</v>
      </c>
      <c r="AH405" s="27" t="n">
        <v>512.87334553</v>
      </c>
      <c r="AI405" s="27" t="n">
        <v>638.21173781</v>
      </c>
      <c r="AJ405" s="21" t="n">
        <v>1910.2623897</v>
      </c>
      <c r="AK405" s="26" t="n">
        <v>551.86872012</v>
      </c>
      <c r="AL405" s="27" t="n">
        <v>311.64106953</v>
      </c>
      <c r="AM405" s="27" t="n">
        <v>432.26825807</v>
      </c>
      <c r="AN405" s="27" t="n">
        <v>800.89745578</v>
      </c>
      <c r="AO405" s="27" t="n">
        <v>716.04580373</v>
      </c>
      <c r="AP405" s="21" t="n">
        <v>3097.6930892</v>
      </c>
      <c r="AQ405" s="26" t="n">
        <v>80.759138792</v>
      </c>
      <c r="AR405" s="27" t="n">
        <v>506.56912421</v>
      </c>
      <c r="AS405" s="21" t="n">
        <v>587.328263</v>
      </c>
      <c r="AT405" s="0"/>
      <c r="AU405" s="54"/>
    </row>
    <row r="406" customFormat="false" ht="16.5" hidden="false" customHeight="true" outlineLevel="2" collapsed="false">
      <c r="A406" s="1" t="s">
        <v>830</v>
      </c>
      <c r="B406" s="23" t="n">
        <v>6</v>
      </c>
      <c r="C406" s="17" t="s">
        <v>735</v>
      </c>
      <c r="D406" s="24" t="s">
        <v>824</v>
      </c>
      <c r="E406" s="23" t="s">
        <v>2442</v>
      </c>
      <c r="F406" s="17" t="s">
        <v>4855</v>
      </c>
      <c r="G406" s="247"/>
      <c r="H406" s="21" t="n">
        <v>107</v>
      </c>
      <c r="I406" s="25" t="n">
        <v>9135.6315658</v>
      </c>
      <c r="J406" s="26" t="n">
        <v>1001.8079557</v>
      </c>
      <c r="K406" s="27" t="n">
        <v>1524.8107683</v>
      </c>
      <c r="L406" s="27" t="n">
        <v>76.419735225</v>
      </c>
      <c r="M406" s="27" t="n">
        <v>0</v>
      </c>
      <c r="N406" s="21" t="n">
        <v>2603.0384592</v>
      </c>
      <c r="O406" s="27" t="n">
        <v>146.13911594</v>
      </c>
      <c r="P406" s="27" t="n">
        <v>595.84276382</v>
      </c>
      <c r="Q406" s="27" t="n">
        <v>0</v>
      </c>
      <c r="R406" s="27" t="n">
        <v>0.3556007469</v>
      </c>
      <c r="S406" s="21" t="n">
        <v>779.753577538188</v>
      </c>
      <c r="T406" s="26" t="n">
        <v>86.433516818</v>
      </c>
      <c r="U406" s="27" t="n">
        <v>257.91158938</v>
      </c>
      <c r="V406" s="27" t="n">
        <v>21.922063148</v>
      </c>
      <c r="W406" s="27" t="n">
        <v>490.99640336</v>
      </c>
      <c r="X406" s="27" t="n">
        <v>126.0930926</v>
      </c>
      <c r="Y406" s="27" t="n">
        <v>234.28747958</v>
      </c>
      <c r="Z406" s="21" t="n">
        <v>1420.1438977</v>
      </c>
      <c r="AA406" s="26" t="n">
        <v>87.902461827</v>
      </c>
      <c r="AB406" s="27" t="n">
        <v>118.11189239</v>
      </c>
      <c r="AC406" s="27" t="n">
        <v>13.805171311</v>
      </c>
      <c r="AD406" s="21" t="n">
        <v>238.42073123</v>
      </c>
      <c r="AE406" s="26" t="n">
        <v>2.0878295684</v>
      </c>
      <c r="AF406" s="27" t="n">
        <v>293.36384039</v>
      </c>
      <c r="AG406" s="27" t="n">
        <v>0.4833822116</v>
      </c>
      <c r="AH406" s="27" t="n">
        <v>485.73091558</v>
      </c>
      <c r="AI406" s="27" t="n">
        <v>523.33460421</v>
      </c>
      <c r="AJ406" s="21" t="n">
        <v>1496.278622</v>
      </c>
      <c r="AK406" s="26" t="n">
        <v>406.47623561</v>
      </c>
      <c r="AL406" s="27" t="n">
        <v>243.46466564</v>
      </c>
      <c r="AM406" s="27" t="n">
        <v>378.73333409</v>
      </c>
      <c r="AN406" s="27" t="n">
        <v>710.74320314</v>
      </c>
      <c r="AO406" s="27" t="n">
        <v>629.95550565</v>
      </c>
      <c r="AP406" s="21" t="n">
        <v>2597.9962781</v>
      </c>
      <c r="AQ406" s="26" t="n">
        <v>50.068578197</v>
      </c>
      <c r="AR406" s="27" t="n">
        <v>446.1401159</v>
      </c>
      <c r="AS406" s="21" t="n">
        <v>496.2086941</v>
      </c>
      <c r="AT406" s="0"/>
      <c r="AU406" s="54"/>
    </row>
    <row r="407" customFormat="false" ht="16.5" hidden="false" customHeight="true" outlineLevel="3" collapsed="false">
      <c r="A407" s="1" t="s">
        <v>831</v>
      </c>
      <c r="B407" s="23" t="n">
        <v>6</v>
      </c>
      <c r="C407" s="17" t="s">
        <v>735</v>
      </c>
      <c r="D407" s="24" t="s">
        <v>832</v>
      </c>
      <c r="E407" s="23" t="s">
        <v>833</v>
      </c>
      <c r="F407" s="17" t="s">
        <v>2747</v>
      </c>
      <c r="G407" s="247"/>
      <c r="H407" s="21" t="n">
        <v>1274</v>
      </c>
      <c r="I407" s="25" t="n">
        <v>1401.5814583</v>
      </c>
      <c r="J407" s="26" t="n">
        <v>311.67757187</v>
      </c>
      <c r="K407" s="27" t="n">
        <v>1.5258008858</v>
      </c>
      <c r="L407" s="27" t="n">
        <v>0.1834134714</v>
      </c>
      <c r="M407" s="27" t="n">
        <v>0</v>
      </c>
      <c r="N407" s="21" t="n">
        <v>313.38678622</v>
      </c>
      <c r="O407" s="27" t="n">
        <v>35.674616576</v>
      </c>
      <c r="P407" s="27" t="n">
        <v>135.43261642</v>
      </c>
      <c r="Q407" s="27" t="n">
        <v>1.6915524184</v>
      </c>
      <c r="R407" s="27" t="n">
        <v>0.586147787</v>
      </c>
      <c r="S407" s="21" t="n">
        <v>181.275828106125</v>
      </c>
      <c r="T407" s="26" t="n">
        <v>12.658620853</v>
      </c>
      <c r="U407" s="27" t="n">
        <v>47.244977411</v>
      </c>
      <c r="V407" s="27" t="n">
        <v>22.224073621</v>
      </c>
      <c r="W407" s="27" t="n">
        <v>87.465286122</v>
      </c>
      <c r="X407" s="27" t="n">
        <v>26.633904844</v>
      </c>
      <c r="Y407" s="27" t="n">
        <v>39.222260286</v>
      </c>
      <c r="Z407" s="21" t="n">
        <v>266.80305815</v>
      </c>
      <c r="AA407" s="26" t="n">
        <v>16.289306926</v>
      </c>
      <c r="AB407" s="27" t="n">
        <v>29.505656261</v>
      </c>
      <c r="AC407" s="27" t="n">
        <v>2.848040015</v>
      </c>
      <c r="AD407" s="21" t="n">
        <v>51.836087219</v>
      </c>
      <c r="AE407" s="26" t="n">
        <v>0.0431489361</v>
      </c>
      <c r="AF407" s="27" t="n">
        <v>30.483194541</v>
      </c>
      <c r="AG407" s="27" t="n">
        <v>0.0922890764</v>
      </c>
      <c r="AH407" s="27" t="n">
        <v>78.238316177</v>
      </c>
      <c r="AI407" s="27" t="n">
        <v>109.4901313</v>
      </c>
      <c r="AJ407" s="21" t="n">
        <v>219.76889696</v>
      </c>
      <c r="AK407" s="26" t="n">
        <v>32.358163659</v>
      </c>
      <c r="AL407" s="27" t="n">
        <v>3.8808564027</v>
      </c>
      <c r="AM407" s="27" t="n">
        <v>95.678522209</v>
      </c>
      <c r="AN407" s="27" t="n">
        <v>186.66752335</v>
      </c>
      <c r="AO407" s="27" t="n">
        <v>29.934992476</v>
      </c>
      <c r="AP407" s="21" t="n">
        <v>368.51080164</v>
      </c>
      <c r="AQ407" s="26" t="n">
        <v>9.5314240122</v>
      </c>
      <c r="AR407" s="27" t="n">
        <v>63.849303835</v>
      </c>
      <c r="AS407" s="21" t="n">
        <v>73.380727847</v>
      </c>
      <c r="AT407" s="0"/>
      <c r="AU407" s="54"/>
    </row>
    <row r="408" customFormat="false" ht="16.5" hidden="false" customHeight="true" outlineLevel="3" collapsed="false">
      <c r="A408" s="1" t="s">
        <v>834</v>
      </c>
      <c r="B408" s="23" t="n">
        <v>6</v>
      </c>
      <c r="C408" s="17" t="s">
        <v>735</v>
      </c>
      <c r="D408" s="24" t="s">
        <v>832</v>
      </c>
      <c r="E408" s="23" t="s">
        <v>835</v>
      </c>
      <c r="F408" s="17" t="s">
        <v>2748</v>
      </c>
      <c r="G408" s="247"/>
      <c r="H408" s="21" t="n">
        <v>68</v>
      </c>
      <c r="I408" s="25" t="n">
        <v>1989.674809</v>
      </c>
      <c r="J408" s="26" t="n">
        <v>517.6130707</v>
      </c>
      <c r="K408" s="27" t="n">
        <v>4.7649054582</v>
      </c>
      <c r="L408" s="27" t="n">
        <v>0</v>
      </c>
      <c r="M408" s="27" t="n">
        <v>0</v>
      </c>
      <c r="N408" s="21" t="n">
        <v>522.37797616</v>
      </c>
      <c r="O408" s="27" t="n">
        <v>41.504748917</v>
      </c>
      <c r="P408" s="27" t="n">
        <v>159.24680212</v>
      </c>
      <c r="Q408" s="27" t="n">
        <v>0</v>
      </c>
      <c r="R408" s="27" t="n">
        <v>1.2167638936</v>
      </c>
      <c r="S408" s="21" t="n">
        <v>248.937201246705</v>
      </c>
      <c r="T408" s="26" t="n">
        <v>23.226879488</v>
      </c>
      <c r="U408" s="27" t="n">
        <v>79.308026882</v>
      </c>
      <c r="V408" s="27" t="n">
        <v>17.358129021</v>
      </c>
      <c r="W408" s="27" t="n">
        <v>155.92013273</v>
      </c>
      <c r="X408" s="27" t="n">
        <v>45.103983202</v>
      </c>
      <c r="Y408" s="27" t="n">
        <v>62.235862338</v>
      </c>
      <c r="Z408" s="21" t="n">
        <v>430.02686475</v>
      </c>
      <c r="AA408" s="26" t="n">
        <v>19.856574026</v>
      </c>
      <c r="AB408" s="27" t="n">
        <v>32.412022967</v>
      </c>
      <c r="AC408" s="27" t="n">
        <v>3.8377546405</v>
      </c>
      <c r="AD408" s="21" t="n">
        <v>60.036498472</v>
      </c>
      <c r="AE408" s="26" t="n">
        <v>0.0998147343</v>
      </c>
      <c r="AF408" s="27" t="n">
        <v>44.013771922</v>
      </c>
      <c r="AG408" s="27" t="n">
        <v>0.137247606</v>
      </c>
      <c r="AH408" s="27" t="n">
        <v>77.886916311</v>
      </c>
      <c r="AI408" s="27" t="n">
        <v>137.4174808</v>
      </c>
      <c r="AJ408" s="21" t="n">
        <v>262.24333124</v>
      </c>
      <c r="AK408" s="26" t="n">
        <v>52.559548297</v>
      </c>
      <c r="AL408" s="27" t="n">
        <v>13.989945566</v>
      </c>
      <c r="AM408" s="27" t="n">
        <v>113.43399529</v>
      </c>
      <c r="AN408" s="27" t="n">
        <v>200.97762409</v>
      </c>
      <c r="AO408" s="27" t="n">
        <v>56.796267012</v>
      </c>
      <c r="AP408" s="21" t="n">
        <v>466.0529371</v>
      </c>
      <c r="AQ408" s="26" t="n">
        <v>16.485074493</v>
      </c>
      <c r="AR408" s="27" t="n">
        <v>111.74635692</v>
      </c>
      <c r="AS408" s="21" t="n">
        <v>128.23143141</v>
      </c>
      <c r="AT408" s="0"/>
      <c r="AU408" s="54"/>
    </row>
    <row r="409" customFormat="false" ht="16.5" hidden="false" customHeight="true" outlineLevel="3" collapsed="false">
      <c r="A409" s="1" t="s">
        <v>836</v>
      </c>
      <c r="B409" s="23" t="n">
        <v>6</v>
      </c>
      <c r="C409" s="17" t="s">
        <v>735</v>
      </c>
      <c r="D409" s="24" t="s">
        <v>832</v>
      </c>
      <c r="E409" s="23" t="s">
        <v>837</v>
      </c>
      <c r="F409" s="17" t="s">
        <v>2749</v>
      </c>
      <c r="G409" s="247"/>
      <c r="H409" s="21" t="n">
        <v>152</v>
      </c>
      <c r="I409" s="25" t="n">
        <v>784.32952184</v>
      </c>
      <c r="J409" s="26" t="n">
        <v>70.734602624</v>
      </c>
      <c r="K409" s="27" t="n">
        <v>0</v>
      </c>
      <c r="L409" s="27" t="n">
        <v>0</v>
      </c>
      <c r="M409" s="27" t="n">
        <v>0</v>
      </c>
      <c r="N409" s="21" t="n">
        <v>70.734602624</v>
      </c>
      <c r="O409" s="27" t="n">
        <v>21.795649812</v>
      </c>
      <c r="P409" s="27" t="n">
        <v>105.29643282</v>
      </c>
      <c r="Q409" s="27" t="n">
        <v>0</v>
      </c>
      <c r="R409" s="27" t="n">
        <v>0</v>
      </c>
      <c r="S409" s="21" t="n">
        <v>127.100786937922</v>
      </c>
      <c r="T409" s="26" t="n">
        <v>5.4559958783</v>
      </c>
      <c r="U409" s="27" t="n">
        <v>8.0428085486</v>
      </c>
      <c r="V409" s="27" t="n">
        <v>25.744212675</v>
      </c>
      <c r="W409" s="27" t="n">
        <v>60.859083832</v>
      </c>
      <c r="X409" s="27" t="n">
        <v>16.343051247</v>
      </c>
      <c r="Y409" s="27" t="n">
        <v>27.776973141</v>
      </c>
      <c r="Z409" s="21" t="n">
        <v>169.40395247</v>
      </c>
      <c r="AA409" s="26" t="n">
        <v>8.7796359714</v>
      </c>
      <c r="AB409" s="27" t="n">
        <v>22.160145906</v>
      </c>
      <c r="AC409" s="27" t="n">
        <v>1.9719841235</v>
      </c>
      <c r="AD409" s="21" t="n">
        <v>34.430342926</v>
      </c>
      <c r="AE409" s="26" t="n">
        <v>0.0359737349</v>
      </c>
      <c r="AF409" s="27" t="n">
        <v>12.455474067</v>
      </c>
      <c r="AG409" s="27" t="n">
        <v>0.0489258731</v>
      </c>
      <c r="AH409" s="27" t="n">
        <v>20.975643984</v>
      </c>
      <c r="AI409" s="27" t="n">
        <v>81.663891698</v>
      </c>
      <c r="AJ409" s="21" t="n">
        <v>115.60287365</v>
      </c>
      <c r="AK409" s="26" t="n">
        <v>4.6198400678</v>
      </c>
      <c r="AL409" s="27" t="n">
        <v>3.7488289948</v>
      </c>
      <c r="AM409" s="27" t="n">
        <v>76.077738024</v>
      </c>
      <c r="AN409" s="27" t="n">
        <v>138.57020627</v>
      </c>
      <c r="AO409" s="27" t="n">
        <v>30.48741609</v>
      </c>
      <c r="AP409" s="21" t="n">
        <v>267.05696323</v>
      </c>
      <c r="AQ409" s="26" t="n">
        <v>6.574741511</v>
      </c>
      <c r="AR409" s="27" t="n">
        <v>54.003564609</v>
      </c>
      <c r="AS409" s="21" t="n">
        <v>60.57830612</v>
      </c>
      <c r="AT409" s="0"/>
      <c r="AU409" s="54"/>
    </row>
    <row r="410" customFormat="false" ht="16.5" hidden="false" customHeight="true" outlineLevel="2" collapsed="false">
      <c r="A410" s="1" t="s">
        <v>838</v>
      </c>
      <c r="B410" s="23" t="n">
        <v>6</v>
      </c>
      <c r="C410" s="17" t="s">
        <v>735</v>
      </c>
      <c r="D410" s="24" t="s">
        <v>832</v>
      </c>
      <c r="E410" s="23" t="s">
        <v>2442</v>
      </c>
      <c r="F410" s="17" t="s">
        <v>2750</v>
      </c>
      <c r="G410" s="247"/>
      <c r="H410" s="21" t="n">
        <v>1494</v>
      </c>
      <c r="I410" s="25" t="n">
        <v>1358.1508081</v>
      </c>
      <c r="J410" s="26" t="n">
        <v>293.53070862</v>
      </c>
      <c r="K410" s="27" t="n">
        <v>1.5086593797</v>
      </c>
      <c r="L410" s="27" t="n">
        <v>0.1524102033</v>
      </c>
      <c r="M410" s="27" t="n">
        <v>0</v>
      </c>
      <c r="N410" s="21" t="n">
        <v>295.1917782</v>
      </c>
      <c r="O410" s="27" t="n">
        <v>34.324493874</v>
      </c>
      <c r="P410" s="27" t="n">
        <v>133.06467857</v>
      </c>
      <c r="Q410" s="27" t="n">
        <v>1.4056211141</v>
      </c>
      <c r="R410" s="27" t="n">
        <v>0.5485518073</v>
      </c>
      <c r="S410" s="21" t="n">
        <v>178.27478659737</v>
      </c>
      <c r="T410" s="26" t="n">
        <v>12.33909399</v>
      </c>
      <c r="U410" s="27" t="n">
        <v>44.219496324</v>
      </c>
      <c r="V410" s="27" t="n">
        <v>22.395348622</v>
      </c>
      <c r="W410" s="27" t="n">
        <v>87.77137233</v>
      </c>
      <c r="X410" s="27" t="n">
        <v>26.347689962</v>
      </c>
      <c r="Y410" s="27" t="n">
        <v>39.028825289</v>
      </c>
      <c r="Z410" s="21" t="n">
        <v>263.50856429</v>
      </c>
      <c r="AA410" s="26" t="n">
        <v>15.579631641</v>
      </c>
      <c r="AB410" s="27" t="n">
        <v>28.782039274</v>
      </c>
      <c r="AC410" s="27" t="n">
        <v>2.7942339504</v>
      </c>
      <c r="AD410" s="21" t="n">
        <v>50.187796138</v>
      </c>
      <c r="AE410" s="26" t="n">
        <v>0.0451619807</v>
      </c>
      <c r="AF410" s="27" t="n">
        <v>29.030531237</v>
      </c>
      <c r="AG410" s="27" t="n">
        <v>0.089422106</v>
      </c>
      <c r="AH410" s="27" t="n">
        <v>71.434671742</v>
      </c>
      <c r="AI410" s="27" t="n">
        <v>107.60377169</v>
      </c>
      <c r="AJ410" s="21" t="n">
        <v>209.57099272</v>
      </c>
      <c r="AK410" s="26" t="n">
        <v>30.091827316</v>
      </c>
      <c r="AL410" s="27" t="n">
        <v>4.3760256714</v>
      </c>
      <c r="AM410" s="27" t="n">
        <v>94.25292884</v>
      </c>
      <c r="AN410" s="27" t="n">
        <v>181.69086509</v>
      </c>
      <c r="AO410" s="27" t="n">
        <v>31.357764956</v>
      </c>
      <c r="AP410" s="21" t="n">
        <v>361.41689012</v>
      </c>
      <c r="AQ410" s="26" t="n">
        <v>9.5324135513</v>
      </c>
      <c r="AR410" s="27" t="n">
        <v>65.10279035</v>
      </c>
      <c r="AS410" s="21" t="n">
        <v>74.635203902</v>
      </c>
      <c r="AT410" s="0"/>
      <c r="AU410" s="54"/>
    </row>
    <row r="411" customFormat="false" ht="16.5" hidden="false" customHeight="true" outlineLevel="3" collapsed="false">
      <c r="A411" s="1" t="s">
        <v>839</v>
      </c>
      <c r="B411" s="23" t="n">
        <v>6</v>
      </c>
      <c r="C411" s="17" t="s">
        <v>735</v>
      </c>
      <c r="D411" s="24" t="s">
        <v>840</v>
      </c>
      <c r="E411" s="23" t="s">
        <v>841</v>
      </c>
      <c r="F411" s="17" t="s">
        <v>2751</v>
      </c>
      <c r="G411" s="247" t="s">
        <v>4848</v>
      </c>
      <c r="H411" s="21" t="n">
        <v>20</v>
      </c>
      <c r="I411" s="25" t="n">
        <v>2208.5827313</v>
      </c>
      <c r="J411" s="26" t="n">
        <v>362.09497773</v>
      </c>
      <c r="K411" s="27" t="n">
        <v>241.15630406</v>
      </c>
      <c r="L411" s="27" t="n">
        <v>53.804278012</v>
      </c>
      <c r="M411" s="27" t="n">
        <v>0</v>
      </c>
      <c r="N411" s="21" t="n">
        <v>657.0555598</v>
      </c>
      <c r="O411" s="27" t="n">
        <v>24.089251067</v>
      </c>
      <c r="P411" s="27" t="n">
        <v>176.9448498</v>
      </c>
      <c r="Q411" s="27" t="n">
        <v>13.978732518</v>
      </c>
      <c r="R411" s="27" t="n">
        <v>2.0920874118</v>
      </c>
      <c r="S411" s="21" t="n">
        <v>218.850103631552</v>
      </c>
      <c r="T411" s="26" t="n">
        <v>25.195529046</v>
      </c>
      <c r="U411" s="27" t="n">
        <v>80.722940495</v>
      </c>
      <c r="V411" s="27" t="n">
        <v>8.4890606769</v>
      </c>
      <c r="W411" s="27" t="n">
        <v>151.93786338</v>
      </c>
      <c r="X411" s="27" t="n">
        <v>39.144964248</v>
      </c>
      <c r="Y411" s="27" t="n">
        <v>58.26950279</v>
      </c>
      <c r="Z411" s="21" t="n">
        <v>411.39067461</v>
      </c>
      <c r="AA411" s="26" t="n">
        <v>16.866415395</v>
      </c>
      <c r="AB411" s="27" t="n">
        <v>37.328808201</v>
      </c>
      <c r="AC411" s="27" t="n">
        <v>2.6191317487</v>
      </c>
      <c r="AD411" s="21" t="n">
        <v>59.757555359</v>
      </c>
      <c r="AE411" s="26" t="n">
        <v>5.4130632846</v>
      </c>
      <c r="AF411" s="27" t="n">
        <v>49.296782899</v>
      </c>
      <c r="AG411" s="27" t="n">
        <v>0.0181739002</v>
      </c>
      <c r="AH411" s="27" t="n">
        <v>45.255423601</v>
      </c>
      <c r="AI411" s="27" t="n">
        <v>140.5089751</v>
      </c>
      <c r="AJ411" s="21" t="n">
        <v>304.25938175</v>
      </c>
      <c r="AK411" s="26" t="n">
        <v>86.870729421</v>
      </c>
      <c r="AL411" s="27" t="n">
        <v>43.212122384</v>
      </c>
      <c r="AM411" s="27" t="n">
        <v>93.977674597</v>
      </c>
      <c r="AN411" s="27" t="n">
        <v>174.57666264</v>
      </c>
      <c r="AO411" s="27" t="n">
        <v>125.46635706</v>
      </c>
      <c r="AP411" s="21" t="n">
        <v>557.26945615</v>
      </c>
      <c r="AQ411" s="26" t="n">
        <v>16.186713301</v>
      </c>
      <c r="AR411" s="27" t="n">
        <v>128.38122436</v>
      </c>
      <c r="AS411" s="21" t="n">
        <v>144.56793766</v>
      </c>
      <c r="AT411" s="0"/>
      <c r="AU411" s="54"/>
    </row>
    <row r="412" customFormat="false" ht="16.5" hidden="false" customHeight="true" outlineLevel="3" collapsed="false">
      <c r="A412" s="1" t="s">
        <v>842</v>
      </c>
      <c r="B412" s="23" t="n">
        <v>6</v>
      </c>
      <c r="C412" s="17" t="s">
        <v>735</v>
      </c>
      <c r="D412" s="24" t="s">
        <v>840</v>
      </c>
      <c r="E412" s="23" t="s">
        <v>843</v>
      </c>
      <c r="F412" s="17" t="s">
        <v>4259</v>
      </c>
      <c r="G412" s="247"/>
      <c r="H412" s="21" t="n">
        <v>31</v>
      </c>
      <c r="I412" s="25" t="n">
        <v>4617.060403</v>
      </c>
      <c r="J412" s="26" t="n">
        <v>756.96253535</v>
      </c>
      <c r="K412" s="27" t="n">
        <v>504.13924126</v>
      </c>
      <c r="L412" s="27" t="n">
        <v>112.47828664</v>
      </c>
      <c r="M412" s="27" t="n">
        <v>0</v>
      </c>
      <c r="N412" s="21" t="n">
        <v>1373.5800633</v>
      </c>
      <c r="O412" s="27" t="n">
        <v>50.358777901</v>
      </c>
      <c r="P412" s="27" t="n">
        <v>369.90466689</v>
      </c>
      <c r="Q412" s="27" t="n">
        <v>29.222655542</v>
      </c>
      <c r="R412" s="27" t="n">
        <v>4.3735259774</v>
      </c>
      <c r="S412" s="21" t="n">
        <v>457.507945417864</v>
      </c>
      <c r="T412" s="26" t="n">
        <v>52.671461134</v>
      </c>
      <c r="U412" s="27" t="n">
        <v>168.75197243</v>
      </c>
      <c r="V412" s="27" t="n">
        <v>17.746451312</v>
      </c>
      <c r="W412" s="27" t="n">
        <v>317.62735567</v>
      </c>
      <c r="X412" s="27" t="n">
        <v>81.832870396</v>
      </c>
      <c r="Y412" s="27" t="n">
        <v>121.81287584</v>
      </c>
      <c r="Z412" s="21" t="n">
        <v>860.01559598</v>
      </c>
      <c r="AA412" s="26" t="n">
        <v>35.259380398</v>
      </c>
      <c r="AB412" s="27" t="n">
        <v>78.03618121</v>
      </c>
      <c r="AC412" s="27" t="n">
        <v>5.4753165077</v>
      </c>
      <c r="AD412" s="21" t="n">
        <v>124.923662</v>
      </c>
      <c r="AE412" s="26" t="n">
        <v>11.316053411</v>
      </c>
      <c r="AF412" s="27" t="n">
        <v>103.05533096</v>
      </c>
      <c r="AG412" s="27" t="n">
        <v>0.0379926882</v>
      </c>
      <c r="AH412" s="27" t="n">
        <v>94.606836035</v>
      </c>
      <c r="AI412" s="27" t="n">
        <v>293.73517054</v>
      </c>
      <c r="AJ412" s="21" t="n">
        <v>636.05674527</v>
      </c>
      <c r="AK412" s="26" t="n">
        <v>181.60397585</v>
      </c>
      <c r="AL412" s="27" t="n">
        <v>90.335298001</v>
      </c>
      <c r="AM412" s="27" t="n">
        <v>196.46110331</v>
      </c>
      <c r="AN412" s="27" t="n">
        <v>364.95395212</v>
      </c>
      <c r="AO412" s="27" t="n">
        <v>262.28845353</v>
      </c>
      <c r="AP412" s="21" t="n">
        <v>1164.9763911</v>
      </c>
      <c r="AQ412" s="26" t="n">
        <v>33.838457567</v>
      </c>
      <c r="AR412" s="27" t="n">
        <v>268.38200765</v>
      </c>
      <c r="AS412" s="21" t="n">
        <v>302.22046522</v>
      </c>
      <c r="AT412" s="0"/>
      <c r="AU412" s="54"/>
    </row>
    <row r="413" customFormat="false" ht="16.5" hidden="false" customHeight="true" outlineLevel="3" collapsed="false">
      <c r="A413" s="1" t="s">
        <v>844</v>
      </c>
      <c r="B413" s="23" t="n">
        <v>6</v>
      </c>
      <c r="C413" s="17" t="s">
        <v>735</v>
      </c>
      <c r="D413" s="24" t="s">
        <v>840</v>
      </c>
      <c r="E413" s="23" t="s">
        <v>845</v>
      </c>
      <c r="F413" s="17" t="s">
        <v>4261</v>
      </c>
      <c r="G413" s="247"/>
      <c r="H413" s="21" t="n">
        <v>53</v>
      </c>
      <c r="I413" s="25" t="n">
        <v>6327.8116562</v>
      </c>
      <c r="J413" s="26" t="n">
        <v>1271.8001675</v>
      </c>
      <c r="K413" s="27" t="n">
        <v>797.4550713</v>
      </c>
      <c r="L413" s="27" t="n">
        <v>24.41879922</v>
      </c>
      <c r="M413" s="27" t="n">
        <v>8.2220671996</v>
      </c>
      <c r="N413" s="21" t="n">
        <v>2101.8961052</v>
      </c>
      <c r="O413" s="27" t="n">
        <v>53.612606707</v>
      </c>
      <c r="P413" s="27" t="n">
        <v>286.84590681</v>
      </c>
      <c r="Q413" s="27" t="n">
        <v>18.277501765</v>
      </c>
      <c r="R413" s="27" t="n">
        <v>9.5561040517</v>
      </c>
      <c r="S413" s="21" t="n">
        <v>379.385284124434</v>
      </c>
      <c r="T413" s="26" t="n">
        <v>70.807346966</v>
      </c>
      <c r="U413" s="27" t="n">
        <v>242.89904233</v>
      </c>
      <c r="V413" s="27" t="n">
        <v>16.206749502</v>
      </c>
      <c r="W413" s="27" t="n">
        <v>494.09820971</v>
      </c>
      <c r="X413" s="27" t="n">
        <v>113.66407044</v>
      </c>
      <c r="Y413" s="27" t="n">
        <v>216.10243437</v>
      </c>
      <c r="Z413" s="21" t="n">
        <v>1298.8922941</v>
      </c>
      <c r="AA413" s="26" t="n">
        <v>43.933696951</v>
      </c>
      <c r="AB413" s="27" t="n">
        <v>54.126316015</v>
      </c>
      <c r="AC413" s="27" t="n">
        <v>10.514752334</v>
      </c>
      <c r="AD413" s="21" t="n">
        <v>116.71745785</v>
      </c>
      <c r="AE413" s="26" t="n">
        <v>12.492989909</v>
      </c>
      <c r="AF413" s="27" t="n">
        <v>195.84969096</v>
      </c>
      <c r="AG413" s="27" t="n">
        <v>0.0105518442</v>
      </c>
      <c r="AH413" s="27" t="n">
        <v>52.823540924</v>
      </c>
      <c r="AI413" s="27" t="n">
        <v>304.72110831</v>
      </c>
      <c r="AJ413" s="21" t="n">
        <v>751.24657965</v>
      </c>
      <c r="AK413" s="26" t="n">
        <v>374.63560606</v>
      </c>
      <c r="AL413" s="27" t="n">
        <v>187.83308884</v>
      </c>
      <c r="AM413" s="27" t="n">
        <v>216.75614619</v>
      </c>
      <c r="AN413" s="27" t="n">
        <v>361.89012673</v>
      </c>
      <c r="AO413" s="27" t="n">
        <v>422.91346026</v>
      </c>
      <c r="AP413" s="21" t="n">
        <v>1679.6739354</v>
      </c>
      <c r="AQ413" s="26" t="n">
        <v>33.36626406</v>
      </c>
      <c r="AR413" s="27" t="n">
        <v>450.31492362</v>
      </c>
      <c r="AS413" s="21" t="n">
        <v>483.68118768</v>
      </c>
      <c r="AT413" s="0"/>
      <c r="AU413" s="54"/>
    </row>
    <row r="414" customFormat="false" ht="16.5" hidden="false" customHeight="true" outlineLevel="2" collapsed="false">
      <c r="A414" s="1" t="s">
        <v>846</v>
      </c>
      <c r="B414" s="23" t="n">
        <v>6</v>
      </c>
      <c r="C414" s="17" t="s">
        <v>735</v>
      </c>
      <c r="D414" s="24" t="s">
        <v>840</v>
      </c>
      <c r="E414" s="23" t="s">
        <v>2442</v>
      </c>
      <c r="F414" s="17" t="s">
        <v>2752</v>
      </c>
      <c r="G414" s="247"/>
      <c r="H414" s="21" t="n">
        <v>104</v>
      </c>
      <c r="I414" s="25" t="n">
        <v>4683.226579</v>
      </c>
      <c r="J414" s="26" t="n">
        <v>870.73022543</v>
      </c>
      <c r="K414" s="27" t="n">
        <v>558.14129592</v>
      </c>
      <c r="L414" s="27" t="n">
        <v>57.116740957</v>
      </c>
      <c r="M414" s="27" t="n">
        <v>3.6107171939</v>
      </c>
      <c r="N414" s="21" t="n">
        <v>1489.5989795</v>
      </c>
      <c r="O414" s="27" t="n">
        <v>44.315132038</v>
      </c>
      <c r="P414" s="27" t="n">
        <v>278.54058601</v>
      </c>
      <c r="Q414" s="27" t="n">
        <v>20.079848177</v>
      </c>
      <c r="R414" s="27" t="n">
        <v>6.0004805984</v>
      </c>
      <c r="S414" s="21" t="n">
        <v>355.312405294804</v>
      </c>
      <c r="T414" s="26" t="n">
        <v>52.820093072</v>
      </c>
      <c r="U414" s="27" t="n">
        <v>176.27310915</v>
      </c>
      <c r="V414" s="27" t="n">
        <v>14.436957946</v>
      </c>
      <c r="W414" s="27" t="n">
        <v>347.99283848</v>
      </c>
      <c r="X414" s="27" t="n">
        <v>83.668633768</v>
      </c>
      <c r="Y414" s="27" t="n">
        <v>145.14470635</v>
      </c>
      <c r="Z414" s="21" t="n">
        <v>925.13339119</v>
      </c>
      <c r="AA414" s="26" t="n">
        <v>33.836686259</v>
      </c>
      <c r="AB414" s="27" t="n">
        <v>55.956657765</v>
      </c>
      <c r="AC414" s="27" t="n">
        <v>6.8759194208</v>
      </c>
      <c r="AD414" s="21" t="n">
        <v>102.78292471</v>
      </c>
      <c r="AE414" s="26" t="n">
        <v>10.153754872</v>
      </c>
      <c r="AF414" s="27" t="n">
        <v>128.51391233</v>
      </c>
      <c r="AG414" s="27" t="n">
        <v>0.0203044512</v>
      </c>
      <c r="AH414" s="27" t="n">
        <v>62.21934205</v>
      </c>
      <c r="AI414" s="27" t="n">
        <v>254.97330316</v>
      </c>
      <c r="AJ414" s="21" t="n">
        <v>592.26006913</v>
      </c>
      <c r="AK414" s="26" t="n">
        <v>239.42615098</v>
      </c>
      <c r="AL414" s="27" t="n">
        <v>119.74687027</v>
      </c>
      <c r="AM414" s="27" t="n">
        <v>176.2214848</v>
      </c>
      <c r="AN414" s="27" t="n">
        <v>309.45423092</v>
      </c>
      <c r="AO414" s="27" t="n">
        <v>293.90678608</v>
      </c>
      <c r="AP414" s="21" t="n">
        <v>1218.1388092</v>
      </c>
      <c r="AQ414" s="26" t="n">
        <v>28.60992334</v>
      </c>
      <c r="AR414" s="27" t="n">
        <v>308.45349794</v>
      </c>
      <c r="AS414" s="21" t="n">
        <v>337.06342128</v>
      </c>
      <c r="AT414" s="0"/>
      <c r="AU414" s="54"/>
    </row>
    <row r="415" customFormat="false" ht="16.5" hidden="false" customHeight="true" outlineLevel="3" collapsed="false">
      <c r="A415" s="1" t="s">
        <v>847</v>
      </c>
      <c r="B415" s="23" t="n">
        <v>6</v>
      </c>
      <c r="C415" s="17" t="s">
        <v>735</v>
      </c>
      <c r="D415" s="24" t="s">
        <v>848</v>
      </c>
      <c r="E415" s="23" t="s">
        <v>849</v>
      </c>
      <c r="F415" s="17" t="s">
        <v>2753</v>
      </c>
      <c r="G415" s="247"/>
      <c r="H415" s="21" t="n">
        <v>309</v>
      </c>
      <c r="I415" s="25" t="n">
        <v>3099.1995365</v>
      </c>
      <c r="J415" s="26" t="n">
        <v>462.45869956</v>
      </c>
      <c r="K415" s="27" t="n">
        <v>67.211238333</v>
      </c>
      <c r="L415" s="27" t="n">
        <v>17.696680349</v>
      </c>
      <c r="M415" s="27" t="n">
        <v>0</v>
      </c>
      <c r="N415" s="21" t="n">
        <v>547.36661824</v>
      </c>
      <c r="O415" s="27" t="n">
        <v>74.993469669</v>
      </c>
      <c r="P415" s="27" t="n">
        <v>443.6974981</v>
      </c>
      <c r="Q415" s="27" t="n">
        <v>0</v>
      </c>
      <c r="R415" s="27" t="n">
        <v>0.3950347519</v>
      </c>
      <c r="S415" s="21" t="n">
        <v>525.306632769823</v>
      </c>
      <c r="T415" s="26" t="n">
        <v>21.950880686</v>
      </c>
      <c r="U415" s="27" t="n">
        <v>75.354178546</v>
      </c>
      <c r="V415" s="27" t="n">
        <v>24.962524146</v>
      </c>
      <c r="W415" s="27" t="n">
        <v>138.80662778</v>
      </c>
      <c r="X415" s="27" t="n">
        <v>49.619696035</v>
      </c>
      <c r="Y415" s="27" t="n">
        <v>67.303794495</v>
      </c>
      <c r="Z415" s="21" t="n">
        <v>433.20448117</v>
      </c>
      <c r="AA415" s="26" t="n">
        <v>33.855771129</v>
      </c>
      <c r="AB415" s="27" t="n">
        <v>111.07541286</v>
      </c>
      <c r="AC415" s="27" t="n">
        <v>3.7363527745</v>
      </c>
      <c r="AD415" s="21" t="n">
        <v>156.27546622</v>
      </c>
      <c r="AE415" s="26" t="n">
        <v>1.8054694442</v>
      </c>
      <c r="AF415" s="27" t="n">
        <v>49.528107367</v>
      </c>
      <c r="AG415" s="27" t="n">
        <v>3.6997647876</v>
      </c>
      <c r="AH415" s="27" t="n">
        <v>68.871761027</v>
      </c>
      <c r="AI415" s="27" t="n">
        <v>315.87867954</v>
      </c>
      <c r="AJ415" s="21" t="n">
        <v>444.67565253</v>
      </c>
      <c r="AK415" s="26" t="n">
        <v>61.405869233</v>
      </c>
      <c r="AL415" s="27" t="n">
        <v>41.400230905</v>
      </c>
      <c r="AM415" s="27" t="n">
        <v>262.67841948</v>
      </c>
      <c r="AN415" s="27" t="n">
        <v>569.7320408</v>
      </c>
      <c r="AO415" s="27" t="n">
        <v>37.103855788</v>
      </c>
      <c r="AP415" s="21" t="n">
        <v>992.37068558</v>
      </c>
      <c r="AQ415" s="26" t="n">
        <v>17.177245761</v>
      </c>
      <c r="AR415" s="27" t="n">
        <v>128.45378193</v>
      </c>
      <c r="AS415" s="21" t="n">
        <v>145.63102769</v>
      </c>
      <c r="AT415" s="0"/>
      <c r="AU415" s="54"/>
    </row>
    <row r="416" customFormat="false" ht="16.5" hidden="false" customHeight="true" outlineLevel="3" collapsed="false">
      <c r="A416" s="1" t="s">
        <v>850</v>
      </c>
      <c r="B416" s="23" t="n">
        <v>6</v>
      </c>
      <c r="C416" s="17" t="s">
        <v>735</v>
      </c>
      <c r="D416" s="24" t="s">
        <v>848</v>
      </c>
      <c r="E416" s="23" t="s">
        <v>851</v>
      </c>
      <c r="F416" s="17" t="s">
        <v>2754</v>
      </c>
      <c r="G416" s="247"/>
      <c r="H416" s="21" t="n">
        <v>97</v>
      </c>
      <c r="I416" s="25" t="n">
        <v>4476.3067748</v>
      </c>
      <c r="J416" s="26" t="n">
        <v>623.13219536</v>
      </c>
      <c r="K416" s="27" t="n">
        <v>381.28773317</v>
      </c>
      <c r="L416" s="27" t="n">
        <v>50.563283064</v>
      </c>
      <c r="M416" s="27" t="n">
        <v>71.739295838</v>
      </c>
      <c r="N416" s="21" t="n">
        <v>1126.7225074</v>
      </c>
      <c r="O416" s="27" t="n">
        <v>93.136762647</v>
      </c>
      <c r="P416" s="27" t="n">
        <v>508.52689803</v>
      </c>
      <c r="Q416" s="27" t="n">
        <v>0</v>
      </c>
      <c r="R416" s="27" t="n">
        <v>1.0592562106</v>
      </c>
      <c r="S416" s="21" t="n">
        <v>618.346161624036</v>
      </c>
      <c r="T416" s="26" t="n">
        <v>32.934036033</v>
      </c>
      <c r="U416" s="27" t="n">
        <v>110.26699826</v>
      </c>
      <c r="V416" s="27" t="n">
        <v>22.473120589</v>
      </c>
      <c r="W416" s="27" t="n">
        <v>221.34224453</v>
      </c>
      <c r="X416" s="27" t="n">
        <v>81.393025114</v>
      </c>
      <c r="Y416" s="27" t="n">
        <v>104.72604801</v>
      </c>
      <c r="Z416" s="21" t="n">
        <v>649.10829684</v>
      </c>
      <c r="AA416" s="26" t="n">
        <v>49.055219918</v>
      </c>
      <c r="AB416" s="27" t="n">
        <v>118.27441442</v>
      </c>
      <c r="AC416" s="27" t="n">
        <v>4.4144402061</v>
      </c>
      <c r="AD416" s="21" t="n">
        <v>182.62262723</v>
      </c>
      <c r="AE416" s="26" t="n">
        <v>1.5550470046</v>
      </c>
      <c r="AF416" s="27" t="n">
        <v>87.909659662</v>
      </c>
      <c r="AG416" s="27" t="n">
        <v>0.1680640895</v>
      </c>
      <c r="AH416" s="27" t="n">
        <v>149.43692659</v>
      </c>
      <c r="AI416" s="27" t="n">
        <v>411.91145747</v>
      </c>
      <c r="AJ416" s="21" t="n">
        <v>665.28757115</v>
      </c>
      <c r="AK416" s="26" t="n">
        <v>140.08344426</v>
      </c>
      <c r="AL416" s="27" t="n">
        <v>109.92658882</v>
      </c>
      <c r="AM416" s="27" t="n">
        <v>273.60915846</v>
      </c>
      <c r="AN416" s="27" t="n">
        <v>535.63245266</v>
      </c>
      <c r="AO416" s="27" t="n">
        <v>129.79364034</v>
      </c>
      <c r="AP416" s="21" t="n">
        <v>1234.2196106</v>
      </c>
      <c r="AQ416" s="26" t="n">
        <v>25.754558495</v>
      </c>
      <c r="AR416" s="27" t="n">
        <v>181.14447782</v>
      </c>
      <c r="AS416" s="21" t="n">
        <v>206.89903631</v>
      </c>
      <c r="AT416" s="0"/>
      <c r="AU416" s="54"/>
    </row>
    <row r="417" customFormat="false" ht="16.5" hidden="false" customHeight="true" outlineLevel="3" collapsed="false">
      <c r="A417" s="1" t="s">
        <v>852</v>
      </c>
      <c r="B417" s="23" t="n">
        <v>6</v>
      </c>
      <c r="C417" s="17" t="s">
        <v>735</v>
      </c>
      <c r="D417" s="24" t="s">
        <v>848</v>
      </c>
      <c r="E417" s="23" t="s">
        <v>853</v>
      </c>
      <c r="F417" s="17" t="s">
        <v>4265</v>
      </c>
      <c r="G417" s="247"/>
      <c r="H417" s="21" t="n">
        <v>42</v>
      </c>
      <c r="I417" s="25" t="n">
        <v>6538.2632945</v>
      </c>
      <c r="J417" s="26" t="n">
        <v>1087.8859492</v>
      </c>
      <c r="K417" s="27" t="n">
        <v>476.33816683</v>
      </c>
      <c r="L417" s="27" t="n">
        <v>72.616142942</v>
      </c>
      <c r="M417" s="27" t="n">
        <v>134.05415959</v>
      </c>
      <c r="N417" s="21" t="n">
        <v>1770.8944186</v>
      </c>
      <c r="O417" s="27" t="n">
        <v>99.855780882</v>
      </c>
      <c r="P417" s="27" t="n">
        <v>515.57446224</v>
      </c>
      <c r="Q417" s="27" t="n">
        <v>0</v>
      </c>
      <c r="R417" s="27" t="n">
        <v>6.8335426832</v>
      </c>
      <c r="S417" s="21" t="n">
        <v>696.750685642606</v>
      </c>
      <c r="T417" s="26" t="n">
        <v>59.845801649</v>
      </c>
      <c r="U417" s="27" t="n">
        <v>209.43440906</v>
      </c>
      <c r="V417" s="27" t="n">
        <v>26.071101932</v>
      </c>
      <c r="W417" s="27" t="n">
        <v>394.98039461</v>
      </c>
      <c r="X417" s="27" t="n">
        <v>121.62127227</v>
      </c>
      <c r="Y417" s="27" t="n">
        <v>198.19339534</v>
      </c>
      <c r="Z417" s="21" t="n">
        <v>1161.3978234</v>
      </c>
      <c r="AA417" s="26" t="n">
        <v>71.247222749</v>
      </c>
      <c r="AB417" s="27" t="n">
        <v>107.31573429</v>
      </c>
      <c r="AC417" s="27" t="n">
        <v>6.5772597355</v>
      </c>
      <c r="AD417" s="21" t="n">
        <v>197.87718218</v>
      </c>
      <c r="AE417" s="26" t="n">
        <v>0.2843043385</v>
      </c>
      <c r="AF417" s="27" t="n">
        <v>167.5491759</v>
      </c>
      <c r="AG417" s="27" t="n">
        <v>0.099776461</v>
      </c>
      <c r="AH417" s="27" t="n">
        <v>244.07970525</v>
      </c>
      <c r="AI417" s="27" t="n">
        <v>448.83606345</v>
      </c>
      <c r="AJ417" s="21" t="n">
        <v>975.01606138</v>
      </c>
      <c r="AK417" s="26" t="n">
        <v>248.04906326</v>
      </c>
      <c r="AL417" s="27" t="n">
        <v>226.33853397</v>
      </c>
      <c r="AM417" s="27" t="n">
        <v>296.06144545</v>
      </c>
      <c r="AN417" s="27" t="n">
        <v>533.47878336</v>
      </c>
      <c r="AO417" s="27" t="n">
        <v>310.68276074</v>
      </c>
      <c r="AP417" s="21" t="n">
        <v>1736.3271233</v>
      </c>
      <c r="AQ417" s="26" t="n">
        <v>37.287395397</v>
      </c>
      <c r="AR417" s="27" t="n">
        <v>339.27434877</v>
      </c>
      <c r="AS417" s="21" t="n">
        <v>376.56174417</v>
      </c>
      <c r="AT417" s="0"/>
      <c r="AU417" s="54"/>
    </row>
    <row r="418" customFormat="false" ht="16.5" hidden="false" customHeight="true" outlineLevel="2" collapsed="false">
      <c r="A418" s="1" t="s">
        <v>854</v>
      </c>
      <c r="B418" s="23" t="n">
        <v>6</v>
      </c>
      <c r="C418" s="17" t="s">
        <v>735</v>
      </c>
      <c r="D418" s="24" t="s">
        <v>848</v>
      </c>
      <c r="E418" s="23" t="s">
        <v>2442</v>
      </c>
      <c r="F418" s="17" t="s">
        <v>2755</v>
      </c>
      <c r="G418" s="247"/>
      <c r="H418" s="21" t="n">
        <v>448</v>
      </c>
      <c r="I418" s="25" t="n">
        <v>3850.8591619</v>
      </c>
      <c r="J418" s="26" t="n">
        <v>575.62514307</v>
      </c>
      <c r="K418" s="27" t="n">
        <v>196.01634914</v>
      </c>
      <c r="L418" s="27" t="n">
        <v>32.550818243</v>
      </c>
      <c r="M418" s="27" t="n">
        <v>34.033525726</v>
      </c>
      <c r="N418" s="21" t="n">
        <v>838.22583618</v>
      </c>
      <c r="O418" s="27" t="n">
        <v>82.573698656</v>
      </c>
      <c r="P418" s="27" t="n">
        <v>468.85630612</v>
      </c>
      <c r="Q418" s="27" t="n">
        <v>0</v>
      </c>
      <c r="R418" s="27" t="n">
        <v>1.3005719309</v>
      </c>
      <c r="S418" s="21" t="n">
        <v>569.171061084261</v>
      </c>
      <c r="T418" s="26" t="n">
        <v>29.134786754</v>
      </c>
      <c r="U418" s="27" t="n">
        <v>99.737509059</v>
      </c>
      <c r="V418" s="27" t="n">
        <v>24.435924829</v>
      </c>
      <c r="W418" s="27" t="n">
        <v>189.54318417</v>
      </c>
      <c r="X418" s="27" t="n">
        <v>66.127822536</v>
      </c>
      <c r="Y418" s="27" t="n">
        <v>91.982449359</v>
      </c>
      <c r="Z418" s="21" t="n">
        <v>572.52263836</v>
      </c>
      <c r="AA418" s="26" t="n">
        <v>42.087679887</v>
      </c>
      <c r="AB418" s="27" t="n">
        <v>112.53534718</v>
      </c>
      <c r="AC418" s="27" t="n">
        <v>4.2368296629</v>
      </c>
      <c r="AD418" s="21" t="n">
        <v>167.90776889</v>
      </c>
      <c r="AE418" s="26" t="n">
        <v>1.5670198436</v>
      </c>
      <c r="AF418" s="27" t="n">
        <v>72.996326964</v>
      </c>
      <c r="AG418" s="27" t="n">
        <v>2.3650500006</v>
      </c>
      <c r="AH418" s="27" t="n">
        <v>109.893927</v>
      </c>
      <c r="AI418" s="27" t="n">
        <v>356.1555494</v>
      </c>
      <c r="AJ418" s="21" t="n">
        <v>562.75142069</v>
      </c>
      <c r="AK418" s="26" t="n">
        <v>103.23231771</v>
      </c>
      <c r="AL418" s="27" t="n">
        <v>80.372107804</v>
      </c>
      <c r="AM418" s="27" t="n">
        <v>269.33602528</v>
      </c>
      <c r="AN418" s="27" t="n">
        <v>556.67522557</v>
      </c>
      <c r="AO418" s="27" t="n">
        <v>92.479337774</v>
      </c>
      <c r="AP418" s="21" t="n">
        <v>1140.2804367</v>
      </c>
      <c r="AQ418" s="26" t="n">
        <v>21.710132405</v>
      </c>
      <c r="AR418" s="27" t="n">
        <v>166.21500739</v>
      </c>
      <c r="AS418" s="21" t="n">
        <v>187.9251398</v>
      </c>
      <c r="AT418" s="0"/>
      <c r="AU418" s="54"/>
    </row>
    <row r="419" customFormat="false" ht="16.5" hidden="false" customHeight="true" outlineLevel="1" collapsed="true">
      <c r="A419" s="1" t="s">
        <v>855</v>
      </c>
      <c r="B419" s="23" t="n">
        <v>6</v>
      </c>
      <c r="C419" s="17" t="s">
        <v>735</v>
      </c>
      <c r="D419" s="24" t="s">
        <v>2442</v>
      </c>
      <c r="E419" s="23" t="s">
        <v>2442</v>
      </c>
      <c r="F419" s="17" t="s">
        <v>2756</v>
      </c>
      <c r="G419" s="247"/>
      <c r="H419" s="21" t="n">
        <v>16536</v>
      </c>
      <c r="I419" s="25" t="n">
        <v>2796.8592627</v>
      </c>
      <c r="J419" s="26" t="n">
        <v>442.21533274</v>
      </c>
      <c r="K419" s="27" t="n">
        <v>191.94217945</v>
      </c>
      <c r="L419" s="27" t="n">
        <v>29.831986077</v>
      </c>
      <c r="M419" s="27" t="n">
        <v>14.76582391</v>
      </c>
      <c r="N419" s="21" t="n">
        <v>678.75532217</v>
      </c>
      <c r="O419" s="27" t="n">
        <v>51.005643699</v>
      </c>
      <c r="P419" s="27" t="n">
        <v>239.93989222</v>
      </c>
      <c r="Q419" s="27" t="n">
        <v>0.337938246</v>
      </c>
      <c r="R419" s="27" t="n">
        <v>3.8211197399</v>
      </c>
      <c r="S419" s="21" t="n">
        <v>307.037141822407</v>
      </c>
      <c r="T419" s="26" t="n">
        <v>24.988713252</v>
      </c>
      <c r="U419" s="27" t="n">
        <v>80.362938481</v>
      </c>
      <c r="V419" s="27" t="n">
        <v>24.579361749</v>
      </c>
      <c r="W419" s="27" t="n">
        <v>165.34041273</v>
      </c>
      <c r="X419" s="27" t="n">
        <v>46.758890246</v>
      </c>
      <c r="Y419" s="27" t="n">
        <v>75.205568495</v>
      </c>
      <c r="Z419" s="21" t="n">
        <v>478.2643626</v>
      </c>
      <c r="AA419" s="26" t="n">
        <v>29.024013341</v>
      </c>
      <c r="AB419" s="27" t="n">
        <v>50.800849068</v>
      </c>
      <c r="AC419" s="27" t="n">
        <v>4.3630120527</v>
      </c>
      <c r="AD419" s="21" t="n">
        <v>89.392018075</v>
      </c>
      <c r="AE419" s="26" t="n">
        <v>3.6703904904</v>
      </c>
      <c r="AF419" s="27" t="n">
        <v>66.574298214</v>
      </c>
      <c r="AG419" s="27" t="n">
        <v>1.8842132386</v>
      </c>
      <c r="AH419" s="27" t="n">
        <v>176.04853347</v>
      </c>
      <c r="AI419" s="27" t="n">
        <v>189.05519683</v>
      </c>
      <c r="AJ419" s="21" t="n">
        <v>468.01673762</v>
      </c>
      <c r="AK419" s="26" t="n">
        <v>97.732118765</v>
      </c>
      <c r="AL419" s="27" t="n">
        <v>39.284744517</v>
      </c>
      <c r="AM419" s="27" t="n">
        <v>167.50279184</v>
      </c>
      <c r="AN419" s="27" t="n">
        <v>318.52465419</v>
      </c>
      <c r="AO419" s="27" t="n">
        <v>112.29188449</v>
      </c>
      <c r="AP419" s="21" t="n">
        <v>775.39368037</v>
      </c>
      <c r="AQ419" s="26" t="n">
        <v>18.535256712</v>
      </c>
      <c r="AR419" s="27" t="n">
        <v>142.47170892</v>
      </c>
      <c r="AS419" s="21" t="n">
        <v>161.00696564</v>
      </c>
      <c r="AT419" s="0"/>
      <c r="AU419" s="54"/>
    </row>
    <row r="420" customFormat="false" ht="16.5" hidden="false" customHeight="true" outlineLevel="3" collapsed="false">
      <c r="A420" s="1" t="s">
        <v>856</v>
      </c>
      <c r="B420" s="23" t="n">
        <v>6</v>
      </c>
      <c r="C420" s="17" t="s">
        <v>857</v>
      </c>
      <c r="D420" s="24" t="s">
        <v>858</v>
      </c>
      <c r="E420" s="23" t="s">
        <v>859</v>
      </c>
      <c r="F420" s="17" t="s">
        <v>2757</v>
      </c>
      <c r="G420" s="247"/>
      <c r="H420" s="21" t="n">
        <v>18241</v>
      </c>
      <c r="I420" s="25" t="n">
        <v>749.5965413</v>
      </c>
      <c r="J420" s="26" t="n">
        <v>66.890002827</v>
      </c>
      <c r="K420" s="27" t="n">
        <v>0.1027548054</v>
      </c>
      <c r="L420" s="27" t="n">
        <v>0</v>
      </c>
      <c r="M420" s="27" t="n">
        <v>0</v>
      </c>
      <c r="N420" s="21" t="n">
        <v>66.992757633</v>
      </c>
      <c r="O420" s="27" t="n">
        <v>21.156195601</v>
      </c>
      <c r="P420" s="27" t="n">
        <v>86.067880507</v>
      </c>
      <c r="Q420" s="27" t="n">
        <v>0.0009409042</v>
      </c>
      <c r="R420" s="27" t="n">
        <v>0.0288506645</v>
      </c>
      <c r="S420" s="21" t="n">
        <v>113.165654755062</v>
      </c>
      <c r="T420" s="26" t="n">
        <v>5.8075911627</v>
      </c>
      <c r="U420" s="27" t="n">
        <v>9.2743848036</v>
      </c>
      <c r="V420" s="27" t="n">
        <v>24.95067363</v>
      </c>
      <c r="W420" s="27" t="n">
        <v>43.900214587</v>
      </c>
      <c r="X420" s="27" t="n">
        <v>10.67449731</v>
      </c>
      <c r="Y420" s="27" t="n">
        <v>19.649364188</v>
      </c>
      <c r="Z420" s="21" t="n">
        <v>136.67490538</v>
      </c>
      <c r="AA420" s="26" t="n">
        <v>7.133275291</v>
      </c>
      <c r="AB420" s="27" t="n">
        <v>13.868934981</v>
      </c>
      <c r="AC420" s="27" t="n">
        <v>1.8626594474</v>
      </c>
      <c r="AD420" s="21" t="n">
        <v>24.288581422</v>
      </c>
      <c r="AE420" s="26" t="n">
        <v>0.0179682962</v>
      </c>
      <c r="AF420" s="27" t="n">
        <v>10.39713358</v>
      </c>
      <c r="AG420" s="27" t="n">
        <v>0.2161532373</v>
      </c>
      <c r="AH420" s="27" t="n">
        <v>6.9768757399</v>
      </c>
      <c r="AI420" s="27" t="n">
        <v>55.522304626</v>
      </c>
      <c r="AJ420" s="21" t="n">
        <v>73.565016702</v>
      </c>
      <c r="AK420" s="26" t="n">
        <v>4.2371173327</v>
      </c>
      <c r="AL420" s="27" t="n">
        <v>0.8872671045</v>
      </c>
      <c r="AM420" s="27" t="n">
        <v>63.86638909</v>
      </c>
      <c r="AN420" s="27" t="n">
        <v>186.00432658</v>
      </c>
      <c r="AO420" s="27" t="n">
        <v>44.939768214</v>
      </c>
      <c r="AP420" s="21" t="n">
        <v>334.90962541</v>
      </c>
      <c r="AQ420" s="26" t="n">
        <v>4.6004326596</v>
      </c>
      <c r="AR420" s="27" t="n">
        <v>38.157029697</v>
      </c>
      <c r="AS420" s="21" t="n">
        <v>42.757462356</v>
      </c>
      <c r="AT420" s="0"/>
      <c r="AU420" s="54"/>
    </row>
    <row r="421" customFormat="false" ht="16.5" hidden="false" customHeight="true" outlineLevel="2" collapsed="false">
      <c r="A421" s="1" t="s">
        <v>860</v>
      </c>
      <c r="B421" s="23" t="n">
        <v>6</v>
      </c>
      <c r="C421" s="17" t="s">
        <v>857</v>
      </c>
      <c r="D421" s="24" t="s">
        <v>858</v>
      </c>
      <c r="E421" s="23" t="s">
        <v>2442</v>
      </c>
      <c r="F421" s="17" t="s">
        <v>2757</v>
      </c>
      <c r="G421" s="247"/>
      <c r="H421" s="21" t="n">
        <v>18241</v>
      </c>
      <c r="I421" s="25" t="n">
        <v>749.5965413</v>
      </c>
      <c r="J421" s="26" t="n">
        <v>66.890002827</v>
      </c>
      <c r="K421" s="27" t="n">
        <v>0.1027548054</v>
      </c>
      <c r="L421" s="27" t="n">
        <v>0</v>
      </c>
      <c r="M421" s="27" t="n">
        <v>0</v>
      </c>
      <c r="N421" s="21" t="n">
        <v>66.992757633</v>
      </c>
      <c r="O421" s="27" t="n">
        <v>21.156195601</v>
      </c>
      <c r="P421" s="27" t="n">
        <v>86.067880507</v>
      </c>
      <c r="Q421" s="27" t="n">
        <v>0.0009409042</v>
      </c>
      <c r="R421" s="27" t="n">
        <v>0.0288506645</v>
      </c>
      <c r="S421" s="21" t="n">
        <v>113.165654755062</v>
      </c>
      <c r="T421" s="26" t="n">
        <v>5.8075911627</v>
      </c>
      <c r="U421" s="27" t="n">
        <v>9.2743848036</v>
      </c>
      <c r="V421" s="27" t="n">
        <v>24.95067363</v>
      </c>
      <c r="W421" s="27" t="n">
        <v>43.900214587</v>
      </c>
      <c r="X421" s="27" t="n">
        <v>10.67449731</v>
      </c>
      <c r="Y421" s="27" t="n">
        <v>19.649364188</v>
      </c>
      <c r="Z421" s="21" t="n">
        <v>136.67490538</v>
      </c>
      <c r="AA421" s="26" t="n">
        <v>7.133275291</v>
      </c>
      <c r="AB421" s="27" t="n">
        <v>13.868934981</v>
      </c>
      <c r="AC421" s="27" t="n">
        <v>1.8626594474</v>
      </c>
      <c r="AD421" s="21" t="n">
        <v>24.288581422</v>
      </c>
      <c r="AE421" s="26" t="n">
        <v>0.0179682962</v>
      </c>
      <c r="AF421" s="27" t="n">
        <v>10.39713358</v>
      </c>
      <c r="AG421" s="27" t="n">
        <v>0.2161532373</v>
      </c>
      <c r="AH421" s="27" t="n">
        <v>6.9768757399</v>
      </c>
      <c r="AI421" s="27" t="n">
        <v>55.522304626</v>
      </c>
      <c r="AJ421" s="21" t="n">
        <v>73.565016702</v>
      </c>
      <c r="AK421" s="26" t="n">
        <v>4.2371173327</v>
      </c>
      <c r="AL421" s="27" t="n">
        <v>0.8872671045</v>
      </c>
      <c r="AM421" s="27" t="n">
        <v>63.86638909</v>
      </c>
      <c r="AN421" s="27" t="n">
        <v>186.00432658</v>
      </c>
      <c r="AO421" s="27" t="n">
        <v>44.939768214</v>
      </c>
      <c r="AP421" s="21" t="n">
        <v>334.90962541</v>
      </c>
      <c r="AQ421" s="26" t="n">
        <v>4.6004326596</v>
      </c>
      <c r="AR421" s="27" t="n">
        <v>38.157029697</v>
      </c>
      <c r="AS421" s="21" t="n">
        <v>42.757462356</v>
      </c>
      <c r="AT421" s="0"/>
      <c r="AU421" s="54"/>
    </row>
    <row r="422" customFormat="false" ht="16.5" hidden="false" customHeight="true" outlineLevel="3" collapsed="false">
      <c r="A422" s="1" t="s">
        <v>861</v>
      </c>
      <c r="B422" s="23" t="n">
        <v>6</v>
      </c>
      <c r="C422" s="17" t="s">
        <v>857</v>
      </c>
      <c r="D422" s="24" t="s">
        <v>862</v>
      </c>
      <c r="E422" s="23" t="s">
        <v>863</v>
      </c>
      <c r="F422" s="17" t="s">
        <v>2758</v>
      </c>
      <c r="G422" s="247"/>
      <c r="H422" s="21" t="n">
        <v>320</v>
      </c>
      <c r="I422" s="25" t="n">
        <v>464.11142919</v>
      </c>
      <c r="J422" s="26" t="n">
        <v>62.030370863</v>
      </c>
      <c r="K422" s="27" t="n">
        <v>0</v>
      </c>
      <c r="L422" s="27" t="n">
        <v>0</v>
      </c>
      <c r="M422" s="27" t="n">
        <v>0</v>
      </c>
      <c r="N422" s="21" t="n">
        <v>62.030370863</v>
      </c>
      <c r="O422" s="27" t="n">
        <v>0.7240211055</v>
      </c>
      <c r="P422" s="27" t="n">
        <v>47.170052804</v>
      </c>
      <c r="Q422" s="27" t="n">
        <v>0</v>
      </c>
      <c r="R422" s="27" t="n">
        <v>0.1400479924</v>
      </c>
      <c r="S422" s="21" t="n">
        <v>48.0341219018182</v>
      </c>
      <c r="T422" s="26" t="n">
        <v>5.7140985385</v>
      </c>
      <c r="U422" s="27" t="n">
        <v>9.8216164546</v>
      </c>
      <c r="V422" s="27" t="n">
        <v>23.200627379</v>
      </c>
      <c r="W422" s="27" t="n">
        <v>34.312635508</v>
      </c>
      <c r="X422" s="27" t="n">
        <v>10.444592498</v>
      </c>
      <c r="Y422" s="27" t="n">
        <v>15.499168743</v>
      </c>
      <c r="Z422" s="21" t="n">
        <v>117.86225249</v>
      </c>
      <c r="AA422" s="26" t="n">
        <v>4.3336770525</v>
      </c>
      <c r="AB422" s="27" t="n">
        <v>8.5605318163</v>
      </c>
      <c r="AC422" s="27" t="n">
        <v>0.6627098628</v>
      </c>
      <c r="AD422" s="21" t="n">
        <v>14.165497166</v>
      </c>
      <c r="AE422" s="26" t="n">
        <v>0.0125972824</v>
      </c>
      <c r="AF422" s="27" t="n">
        <v>3.8569051897</v>
      </c>
      <c r="AG422" s="27" t="n">
        <v>1.36635E-005</v>
      </c>
      <c r="AH422" s="27" t="n">
        <v>4.456116698</v>
      </c>
      <c r="AI422" s="27" t="n">
        <v>33.278288359</v>
      </c>
      <c r="AJ422" s="21" t="n">
        <v>43.040293386</v>
      </c>
      <c r="AK422" s="26" t="n">
        <v>0.6844904343</v>
      </c>
      <c r="AL422" s="27" t="n">
        <v>0.0796801593</v>
      </c>
      <c r="AM422" s="27" t="n">
        <v>0</v>
      </c>
      <c r="AN422" s="27" t="n">
        <v>134.7633009</v>
      </c>
      <c r="AO422" s="27" t="n">
        <v>22.20114948</v>
      </c>
      <c r="AP422" s="21" t="n">
        <v>178.97889339</v>
      </c>
      <c r="AQ422" s="26" t="n">
        <v>3.3733396211</v>
      </c>
      <c r="AR422" s="27" t="n">
        <v>30.164008674</v>
      </c>
      <c r="AS422" s="21" t="n">
        <v>33.537348295</v>
      </c>
      <c r="AT422" s="0"/>
      <c r="AU422" s="54"/>
    </row>
    <row r="423" customFormat="false" ht="16.5" hidden="false" customHeight="true" outlineLevel="2" collapsed="false">
      <c r="A423" s="1" t="s">
        <v>864</v>
      </c>
      <c r="B423" s="23" t="n">
        <v>6</v>
      </c>
      <c r="C423" s="17" t="s">
        <v>857</v>
      </c>
      <c r="D423" s="24" t="s">
        <v>862</v>
      </c>
      <c r="E423" s="23" t="s">
        <v>2442</v>
      </c>
      <c r="F423" s="17" t="s">
        <v>2758</v>
      </c>
      <c r="G423" s="247"/>
      <c r="H423" s="21" t="n">
        <v>320</v>
      </c>
      <c r="I423" s="25" t="n">
        <v>464.11142919</v>
      </c>
      <c r="J423" s="26" t="n">
        <v>62.030370863</v>
      </c>
      <c r="K423" s="27" t="n">
        <v>0</v>
      </c>
      <c r="L423" s="27" t="n">
        <v>0</v>
      </c>
      <c r="M423" s="27" t="n">
        <v>0</v>
      </c>
      <c r="N423" s="21" t="n">
        <v>62.030370863</v>
      </c>
      <c r="O423" s="27" t="n">
        <v>0.7240211055</v>
      </c>
      <c r="P423" s="27" t="n">
        <v>47.170052804</v>
      </c>
      <c r="Q423" s="27" t="n">
        <v>0</v>
      </c>
      <c r="R423" s="27" t="n">
        <v>0.1400479924</v>
      </c>
      <c r="S423" s="21" t="n">
        <v>48.0341219018182</v>
      </c>
      <c r="T423" s="26" t="n">
        <v>5.7140985385</v>
      </c>
      <c r="U423" s="27" t="n">
        <v>9.8216164546</v>
      </c>
      <c r="V423" s="27" t="n">
        <v>23.200627379</v>
      </c>
      <c r="W423" s="27" t="n">
        <v>34.312635508</v>
      </c>
      <c r="X423" s="27" t="n">
        <v>10.444592498</v>
      </c>
      <c r="Y423" s="27" t="n">
        <v>15.499168743</v>
      </c>
      <c r="Z423" s="21" t="n">
        <v>117.86225249</v>
      </c>
      <c r="AA423" s="26" t="n">
        <v>4.3336770525</v>
      </c>
      <c r="AB423" s="27" t="n">
        <v>8.5605318163</v>
      </c>
      <c r="AC423" s="27" t="n">
        <v>0.6627098628</v>
      </c>
      <c r="AD423" s="21" t="n">
        <v>14.165497166</v>
      </c>
      <c r="AE423" s="26" t="n">
        <v>0.0125972824</v>
      </c>
      <c r="AF423" s="27" t="n">
        <v>3.8569051897</v>
      </c>
      <c r="AG423" s="27" t="n">
        <v>1.36635E-005</v>
      </c>
      <c r="AH423" s="27" t="n">
        <v>4.456116698</v>
      </c>
      <c r="AI423" s="27" t="n">
        <v>33.278288359</v>
      </c>
      <c r="AJ423" s="21" t="n">
        <v>43.040293386</v>
      </c>
      <c r="AK423" s="26" t="n">
        <v>0.6844904343</v>
      </c>
      <c r="AL423" s="27" t="n">
        <v>0.0796801593</v>
      </c>
      <c r="AM423" s="27" t="n">
        <v>0</v>
      </c>
      <c r="AN423" s="27" t="n">
        <v>134.7633009</v>
      </c>
      <c r="AO423" s="27" t="n">
        <v>22.20114948</v>
      </c>
      <c r="AP423" s="21" t="n">
        <v>178.97889339</v>
      </c>
      <c r="AQ423" s="26" t="n">
        <v>3.3733396211</v>
      </c>
      <c r="AR423" s="27" t="n">
        <v>30.164008674</v>
      </c>
      <c r="AS423" s="21" t="n">
        <v>33.537348295</v>
      </c>
      <c r="AT423" s="0"/>
      <c r="AU423" s="54"/>
    </row>
    <row r="424" customFormat="false" ht="16.5" hidden="false" customHeight="true" outlineLevel="3" collapsed="false">
      <c r="A424" s="1" t="s">
        <v>865</v>
      </c>
      <c r="B424" s="23" t="n">
        <v>6</v>
      </c>
      <c r="C424" s="17" t="s">
        <v>857</v>
      </c>
      <c r="D424" s="24" t="s">
        <v>866</v>
      </c>
      <c r="E424" s="23" t="s">
        <v>867</v>
      </c>
      <c r="F424" s="17" t="s">
        <v>2759</v>
      </c>
      <c r="G424" s="247"/>
      <c r="H424" s="21" t="n">
        <v>36929</v>
      </c>
      <c r="I424" s="25" t="n">
        <v>588.45937969</v>
      </c>
      <c r="J424" s="26" t="n">
        <v>62.104209781</v>
      </c>
      <c r="K424" s="27" t="n">
        <v>0.0147720328</v>
      </c>
      <c r="L424" s="27" t="n">
        <v>0</v>
      </c>
      <c r="M424" s="27" t="n">
        <v>0</v>
      </c>
      <c r="N424" s="21" t="n">
        <v>62.118981814</v>
      </c>
      <c r="O424" s="27" t="n">
        <v>14.638939421</v>
      </c>
      <c r="P424" s="27" t="n">
        <v>64.292341241</v>
      </c>
      <c r="Q424" s="27" t="n">
        <v>0</v>
      </c>
      <c r="R424" s="27" t="n">
        <v>0.0386806131</v>
      </c>
      <c r="S424" s="21" t="n">
        <v>81.8379828264536</v>
      </c>
      <c r="T424" s="26" t="n">
        <v>5.4615442784</v>
      </c>
      <c r="U424" s="27" t="n">
        <v>8.7758180411</v>
      </c>
      <c r="V424" s="27" t="n">
        <v>24.252014819</v>
      </c>
      <c r="W424" s="27" t="n">
        <v>40.263632318</v>
      </c>
      <c r="X424" s="27" t="n">
        <v>9.9000225236</v>
      </c>
      <c r="Y424" s="27" t="n">
        <v>18.564745745</v>
      </c>
      <c r="Z424" s="21" t="n">
        <v>126.30143923</v>
      </c>
      <c r="AA424" s="26" t="n">
        <v>6.2122599428</v>
      </c>
      <c r="AB424" s="27" t="n">
        <v>11.025019082</v>
      </c>
      <c r="AC424" s="27" t="n">
        <v>1.2021200342</v>
      </c>
      <c r="AD424" s="21" t="n">
        <v>19.509716449</v>
      </c>
      <c r="AE424" s="26" t="n">
        <v>0.3084281856</v>
      </c>
      <c r="AF424" s="27" t="n">
        <v>8.3560423896</v>
      </c>
      <c r="AG424" s="27" t="n">
        <v>0.0069420223</v>
      </c>
      <c r="AH424" s="27" t="n">
        <v>4.0618910775</v>
      </c>
      <c r="AI424" s="27" t="n">
        <v>46.048946272</v>
      </c>
      <c r="AJ424" s="21" t="n">
        <v>59.06056975</v>
      </c>
      <c r="AK424" s="26" t="n">
        <v>1.5611556325</v>
      </c>
      <c r="AL424" s="27" t="n">
        <v>0.9995568097</v>
      </c>
      <c r="AM424" s="27" t="n">
        <v>58.12005791</v>
      </c>
      <c r="AN424" s="27" t="n">
        <v>0.0471805225</v>
      </c>
      <c r="AO424" s="27" t="n">
        <v>163.26556162</v>
      </c>
      <c r="AP424" s="21" t="n">
        <v>239.63068962</v>
      </c>
      <c r="AQ424" s="26" t="n">
        <v>3.598970609</v>
      </c>
      <c r="AR424" s="27" t="n">
        <v>36.82011728</v>
      </c>
      <c r="AS424" s="21" t="n">
        <v>40.419087889</v>
      </c>
      <c r="AT424" s="0"/>
      <c r="AU424" s="54"/>
    </row>
    <row r="425" customFormat="false" ht="16.5" hidden="false" customHeight="true" outlineLevel="2" collapsed="false">
      <c r="A425" s="1" t="s">
        <v>868</v>
      </c>
      <c r="B425" s="23" t="n">
        <v>6</v>
      </c>
      <c r="C425" s="17" t="s">
        <v>857</v>
      </c>
      <c r="D425" s="24" t="s">
        <v>866</v>
      </c>
      <c r="E425" s="23" t="s">
        <v>2442</v>
      </c>
      <c r="F425" s="17" t="s">
        <v>2759</v>
      </c>
      <c r="G425" s="247"/>
      <c r="H425" s="21" t="n">
        <v>36929</v>
      </c>
      <c r="I425" s="25" t="n">
        <v>588.45937969</v>
      </c>
      <c r="J425" s="26" t="n">
        <v>62.104209781</v>
      </c>
      <c r="K425" s="27" t="n">
        <v>0.0147720328</v>
      </c>
      <c r="L425" s="27" t="n">
        <v>0</v>
      </c>
      <c r="M425" s="27" t="n">
        <v>0</v>
      </c>
      <c r="N425" s="21" t="n">
        <v>62.118981814</v>
      </c>
      <c r="O425" s="27" t="n">
        <v>14.638939421</v>
      </c>
      <c r="P425" s="27" t="n">
        <v>64.292341241</v>
      </c>
      <c r="Q425" s="27" t="n">
        <v>0</v>
      </c>
      <c r="R425" s="27" t="n">
        <v>0.0386806131</v>
      </c>
      <c r="S425" s="21" t="n">
        <v>81.8379828264536</v>
      </c>
      <c r="T425" s="26" t="n">
        <v>5.4615442784</v>
      </c>
      <c r="U425" s="27" t="n">
        <v>8.7758180411</v>
      </c>
      <c r="V425" s="27" t="n">
        <v>24.252014819</v>
      </c>
      <c r="W425" s="27" t="n">
        <v>40.263632318</v>
      </c>
      <c r="X425" s="27" t="n">
        <v>9.9000225236</v>
      </c>
      <c r="Y425" s="27" t="n">
        <v>18.564745745</v>
      </c>
      <c r="Z425" s="21" t="n">
        <v>126.30143923</v>
      </c>
      <c r="AA425" s="26" t="n">
        <v>6.2122599428</v>
      </c>
      <c r="AB425" s="27" t="n">
        <v>11.025019082</v>
      </c>
      <c r="AC425" s="27" t="n">
        <v>1.2021200342</v>
      </c>
      <c r="AD425" s="21" t="n">
        <v>19.509716449</v>
      </c>
      <c r="AE425" s="26" t="n">
        <v>0.3084281856</v>
      </c>
      <c r="AF425" s="27" t="n">
        <v>8.3560423896</v>
      </c>
      <c r="AG425" s="27" t="n">
        <v>0.0069420223</v>
      </c>
      <c r="AH425" s="27" t="n">
        <v>4.0618910775</v>
      </c>
      <c r="AI425" s="27" t="n">
        <v>46.048946272</v>
      </c>
      <c r="AJ425" s="21" t="n">
        <v>59.06056975</v>
      </c>
      <c r="AK425" s="26" t="n">
        <v>1.5611556325</v>
      </c>
      <c r="AL425" s="27" t="n">
        <v>0.9995568097</v>
      </c>
      <c r="AM425" s="27" t="n">
        <v>58.12005791</v>
      </c>
      <c r="AN425" s="27" t="n">
        <v>0.0471805225</v>
      </c>
      <c r="AO425" s="27" t="n">
        <v>163.26556162</v>
      </c>
      <c r="AP425" s="21" t="n">
        <v>239.63068962</v>
      </c>
      <c r="AQ425" s="26" t="n">
        <v>3.598970609</v>
      </c>
      <c r="AR425" s="27" t="n">
        <v>36.82011728</v>
      </c>
      <c r="AS425" s="21" t="n">
        <v>40.419087889</v>
      </c>
      <c r="AT425" s="0"/>
      <c r="AU425" s="54"/>
    </row>
    <row r="426" customFormat="false" ht="16.5" hidden="false" customHeight="true" outlineLevel="3" collapsed="false">
      <c r="A426" s="1" t="s">
        <v>869</v>
      </c>
      <c r="B426" s="23" t="n">
        <v>6</v>
      </c>
      <c r="C426" s="17" t="s">
        <v>857</v>
      </c>
      <c r="D426" s="24" t="s">
        <v>870</v>
      </c>
      <c r="E426" s="23" t="s">
        <v>871</v>
      </c>
      <c r="F426" s="17" t="s">
        <v>2760</v>
      </c>
      <c r="G426" s="247"/>
      <c r="H426" s="21" t="n">
        <v>821</v>
      </c>
      <c r="I426" s="25" t="n">
        <v>391.59631156</v>
      </c>
      <c r="J426" s="26" t="n">
        <v>65.2159091</v>
      </c>
      <c r="K426" s="27" t="n">
        <v>0</v>
      </c>
      <c r="L426" s="27" t="n">
        <v>0</v>
      </c>
      <c r="M426" s="27" t="n">
        <v>0</v>
      </c>
      <c r="N426" s="21" t="n">
        <v>65.2159091</v>
      </c>
      <c r="O426" s="27" t="n">
        <v>0.9485138079</v>
      </c>
      <c r="P426" s="27" t="n">
        <v>41.468691331</v>
      </c>
      <c r="Q426" s="27" t="n">
        <v>0</v>
      </c>
      <c r="R426" s="27" t="n">
        <v>0.576132242</v>
      </c>
      <c r="S426" s="21" t="n">
        <v>43.1094207983186</v>
      </c>
      <c r="T426" s="26" t="n">
        <v>5.603596847</v>
      </c>
      <c r="U426" s="27" t="n">
        <v>9.5852285707</v>
      </c>
      <c r="V426" s="27" t="n">
        <v>19.35063664</v>
      </c>
      <c r="W426" s="27" t="n">
        <v>35.496026493</v>
      </c>
      <c r="X426" s="27" t="n">
        <v>10.122561568</v>
      </c>
      <c r="Y426" s="27" t="n">
        <v>16.647013197</v>
      </c>
      <c r="Z426" s="21" t="n">
        <v>113.78921278</v>
      </c>
      <c r="AA426" s="26" t="n">
        <v>3.8667219778</v>
      </c>
      <c r="AB426" s="27" t="n">
        <v>7.363935599</v>
      </c>
      <c r="AC426" s="27" t="n">
        <v>0.371220166</v>
      </c>
      <c r="AD426" s="21" t="n">
        <v>12.173449577</v>
      </c>
      <c r="AE426" s="26" t="n">
        <v>0.0097974913</v>
      </c>
      <c r="AF426" s="27" t="n">
        <v>4.7154581613</v>
      </c>
      <c r="AG426" s="27" t="n">
        <v>0.0002036335</v>
      </c>
      <c r="AH426" s="27" t="n">
        <v>4.773409883</v>
      </c>
      <c r="AI426" s="27" t="n">
        <v>32.789466215</v>
      </c>
      <c r="AJ426" s="21" t="n">
        <v>42.632636345</v>
      </c>
      <c r="AK426" s="26" t="n">
        <v>1.3859633287</v>
      </c>
      <c r="AL426" s="27" t="n">
        <v>0.9388643047</v>
      </c>
      <c r="AM426" s="27" t="n">
        <v>0</v>
      </c>
      <c r="AN426" s="27" t="n">
        <v>0.0381249324</v>
      </c>
      <c r="AO426" s="27" t="n">
        <v>107.30999172</v>
      </c>
      <c r="AP426" s="21" t="n">
        <v>114.67568295</v>
      </c>
      <c r="AQ426" s="26" t="n">
        <v>2.8746850103</v>
      </c>
      <c r="AR426" s="27" t="n">
        <v>35.905689503</v>
      </c>
      <c r="AS426" s="21" t="n">
        <v>38.780374514</v>
      </c>
      <c r="AT426" s="0"/>
      <c r="AU426" s="54"/>
    </row>
    <row r="427" customFormat="false" ht="16.5" hidden="false" customHeight="true" outlineLevel="2" collapsed="false">
      <c r="A427" s="1" t="s">
        <v>872</v>
      </c>
      <c r="B427" s="23" t="n">
        <v>6</v>
      </c>
      <c r="C427" s="17" t="s">
        <v>857</v>
      </c>
      <c r="D427" s="24" t="s">
        <v>870</v>
      </c>
      <c r="E427" s="23" t="s">
        <v>2442</v>
      </c>
      <c r="F427" s="17" t="s">
        <v>2760</v>
      </c>
      <c r="G427" s="247"/>
      <c r="H427" s="21" t="n">
        <v>821</v>
      </c>
      <c r="I427" s="25" t="n">
        <v>391.59631156</v>
      </c>
      <c r="J427" s="26" t="n">
        <v>65.2159091</v>
      </c>
      <c r="K427" s="27" t="n">
        <v>0</v>
      </c>
      <c r="L427" s="27" t="n">
        <v>0</v>
      </c>
      <c r="M427" s="27" t="n">
        <v>0</v>
      </c>
      <c r="N427" s="21" t="n">
        <v>65.2159091</v>
      </c>
      <c r="O427" s="27" t="n">
        <v>0.9485138079</v>
      </c>
      <c r="P427" s="27" t="n">
        <v>41.468691331</v>
      </c>
      <c r="Q427" s="27" t="n">
        <v>0</v>
      </c>
      <c r="R427" s="27" t="n">
        <v>0.576132242</v>
      </c>
      <c r="S427" s="21" t="n">
        <v>43.1094207983186</v>
      </c>
      <c r="T427" s="26" t="n">
        <v>5.603596847</v>
      </c>
      <c r="U427" s="27" t="n">
        <v>9.5852285707</v>
      </c>
      <c r="V427" s="27" t="n">
        <v>19.35063664</v>
      </c>
      <c r="W427" s="27" t="n">
        <v>35.496026493</v>
      </c>
      <c r="X427" s="27" t="n">
        <v>10.122561568</v>
      </c>
      <c r="Y427" s="27" t="n">
        <v>16.647013197</v>
      </c>
      <c r="Z427" s="21" t="n">
        <v>113.78921278</v>
      </c>
      <c r="AA427" s="26" t="n">
        <v>3.8667219778</v>
      </c>
      <c r="AB427" s="27" t="n">
        <v>7.363935599</v>
      </c>
      <c r="AC427" s="27" t="n">
        <v>0.371220166</v>
      </c>
      <c r="AD427" s="21" t="n">
        <v>12.173449577</v>
      </c>
      <c r="AE427" s="26" t="n">
        <v>0.0097974913</v>
      </c>
      <c r="AF427" s="27" t="n">
        <v>4.7154581613</v>
      </c>
      <c r="AG427" s="27" t="n">
        <v>0.0002036335</v>
      </c>
      <c r="AH427" s="27" t="n">
        <v>4.773409883</v>
      </c>
      <c r="AI427" s="27" t="n">
        <v>32.789466215</v>
      </c>
      <c r="AJ427" s="21" t="n">
        <v>42.632636345</v>
      </c>
      <c r="AK427" s="26" t="n">
        <v>1.3859633287</v>
      </c>
      <c r="AL427" s="27" t="n">
        <v>0.9388643047</v>
      </c>
      <c r="AM427" s="27" t="n">
        <v>0</v>
      </c>
      <c r="AN427" s="27" t="n">
        <v>0.0381249324</v>
      </c>
      <c r="AO427" s="27" t="n">
        <v>107.30999172</v>
      </c>
      <c r="AP427" s="21" t="n">
        <v>114.67568295</v>
      </c>
      <c r="AQ427" s="26" t="n">
        <v>2.8746850103</v>
      </c>
      <c r="AR427" s="27" t="n">
        <v>35.905689503</v>
      </c>
      <c r="AS427" s="21" t="n">
        <v>38.780374514</v>
      </c>
      <c r="AT427" s="0"/>
      <c r="AU427" s="54"/>
    </row>
    <row r="428" customFormat="false" ht="16.5" hidden="false" customHeight="true" outlineLevel="3" collapsed="false">
      <c r="A428" s="1" t="s">
        <v>873</v>
      </c>
      <c r="B428" s="23" t="n">
        <v>6</v>
      </c>
      <c r="C428" s="17" t="s">
        <v>857</v>
      </c>
      <c r="D428" s="24" t="s">
        <v>874</v>
      </c>
      <c r="E428" s="23" t="s">
        <v>875</v>
      </c>
      <c r="F428" s="17" t="s">
        <v>2761</v>
      </c>
      <c r="G428" s="247"/>
      <c r="H428" s="21" t="n">
        <v>183</v>
      </c>
      <c r="I428" s="25" t="n">
        <v>638.66297512</v>
      </c>
      <c r="J428" s="26" t="n">
        <v>62.387900868</v>
      </c>
      <c r="K428" s="27" t="n">
        <v>0</v>
      </c>
      <c r="L428" s="27" t="n">
        <v>0</v>
      </c>
      <c r="M428" s="27" t="n">
        <v>0</v>
      </c>
      <c r="N428" s="21" t="n">
        <v>62.387900868</v>
      </c>
      <c r="O428" s="27" t="n">
        <v>15.510675028</v>
      </c>
      <c r="P428" s="27" t="n">
        <v>74.629488918</v>
      </c>
      <c r="Q428" s="27" t="n">
        <v>0</v>
      </c>
      <c r="R428" s="27" t="n">
        <v>0.3245276321</v>
      </c>
      <c r="S428" s="21" t="n">
        <v>91.1604839609641</v>
      </c>
      <c r="T428" s="26" t="n">
        <v>5.4265166611</v>
      </c>
      <c r="U428" s="27" t="n">
        <v>8.3818584391</v>
      </c>
      <c r="V428" s="27" t="n">
        <v>20.823348865</v>
      </c>
      <c r="W428" s="27" t="n">
        <v>51.845235403</v>
      </c>
      <c r="X428" s="27" t="n">
        <v>11.086299211</v>
      </c>
      <c r="Y428" s="27" t="n">
        <v>22.076060315</v>
      </c>
      <c r="Z428" s="21" t="n">
        <v>139.76026612</v>
      </c>
      <c r="AA428" s="26" t="n">
        <v>5.8094844629</v>
      </c>
      <c r="AB428" s="27" t="n">
        <v>14.190844154</v>
      </c>
      <c r="AC428" s="27" t="n">
        <v>2.1423591373</v>
      </c>
      <c r="AD428" s="21" t="n">
        <v>23.294533483</v>
      </c>
      <c r="AE428" s="26" t="n">
        <v>0.0125079956</v>
      </c>
      <c r="AF428" s="27" t="n">
        <v>9.2163300491</v>
      </c>
      <c r="AG428" s="27" t="n">
        <v>0.0025971968</v>
      </c>
      <c r="AH428" s="27" t="n">
        <v>6.1486056077</v>
      </c>
      <c r="AI428" s="27" t="n">
        <v>62.543200113</v>
      </c>
      <c r="AJ428" s="21" t="n">
        <v>78.107590142</v>
      </c>
      <c r="AK428" s="26" t="n">
        <v>4.0112380102</v>
      </c>
      <c r="AL428" s="27" t="n">
        <v>13.367347858</v>
      </c>
      <c r="AM428" s="27" t="n">
        <v>65.661179321</v>
      </c>
      <c r="AN428" s="27" t="n">
        <v>23.926976897</v>
      </c>
      <c r="AO428" s="27" t="n">
        <v>134.19741804</v>
      </c>
      <c r="AP428" s="21" t="n">
        <v>243.95220054</v>
      </c>
      <c r="AQ428" s="26" t="n">
        <v>6.5364876925</v>
      </c>
      <c r="AR428" s="27" t="n">
        <v>52.829191788</v>
      </c>
      <c r="AS428" s="21" t="n">
        <v>59.36567948</v>
      </c>
      <c r="AT428" s="0"/>
      <c r="AU428" s="54"/>
    </row>
    <row r="429" customFormat="false" ht="16.5" hidden="false" customHeight="true" outlineLevel="2" collapsed="false">
      <c r="A429" s="1" t="s">
        <v>876</v>
      </c>
      <c r="B429" s="23" t="n">
        <v>6</v>
      </c>
      <c r="C429" s="17" t="s">
        <v>857</v>
      </c>
      <c r="D429" s="24" t="s">
        <v>874</v>
      </c>
      <c r="E429" s="23" t="s">
        <v>2442</v>
      </c>
      <c r="F429" s="17" t="s">
        <v>2761</v>
      </c>
      <c r="G429" s="247"/>
      <c r="H429" s="21" t="n">
        <v>183</v>
      </c>
      <c r="I429" s="25" t="n">
        <v>638.66297512</v>
      </c>
      <c r="J429" s="26" t="n">
        <v>62.387900868</v>
      </c>
      <c r="K429" s="27" t="n">
        <v>0</v>
      </c>
      <c r="L429" s="27" t="n">
        <v>0</v>
      </c>
      <c r="M429" s="27" t="n">
        <v>0</v>
      </c>
      <c r="N429" s="21" t="n">
        <v>62.387900868</v>
      </c>
      <c r="O429" s="27" t="n">
        <v>15.510675028</v>
      </c>
      <c r="P429" s="27" t="n">
        <v>74.629488918</v>
      </c>
      <c r="Q429" s="27" t="n">
        <v>0</v>
      </c>
      <c r="R429" s="27" t="n">
        <v>0.3245276321</v>
      </c>
      <c r="S429" s="21" t="n">
        <v>91.1604839609641</v>
      </c>
      <c r="T429" s="26" t="n">
        <v>5.4265166611</v>
      </c>
      <c r="U429" s="27" t="n">
        <v>8.3818584391</v>
      </c>
      <c r="V429" s="27" t="n">
        <v>20.823348865</v>
      </c>
      <c r="W429" s="27" t="n">
        <v>51.845235403</v>
      </c>
      <c r="X429" s="27" t="n">
        <v>11.086299211</v>
      </c>
      <c r="Y429" s="27" t="n">
        <v>22.076060315</v>
      </c>
      <c r="Z429" s="21" t="n">
        <v>139.76026612</v>
      </c>
      <c r="AA429" s="26" t="n">
        <v>5.8094844629</v>
      </c>
      <c r="AB429" s="27" t="n">
        <v>14.190844154</v>
      </c>
      <c r="AC429" s="27" t="n">
        <v>2.1423591373</v>
      </c>
      <c r="AD429" s="21" t="n">
        <v>23.294533483</v>
      </c>
      <c r="AE429" s="26" t="n">
        <v>0.0125079956</v>
      </c>
      <c r="AF429" s="27" t="n">
        <v>9.2163300491</v>
      </c>
      <c r="AG429" s="27" t="n">
        <v>0.0025971968</v>
      </c>
      <c r="AH429" s="27" t="n">
        <v>6.1486056077</v>
      </c>
      <c r="AI429" s="27" t="n">
        <v>62.543200113</v>
      </c>
      <c r="AJ429" s="21" t="n">
        <v>78.107590142</v>
      </c>
      <c r="AK429" s="26" t="n">
        <v>4.0112380102</v>
      </c>
      <c r="AL429" s="27" t="n">
        <v>13.367347858</v>
      </c>
      <c r="AM429" s="27" t="n">
        <v>65.661179321</v>
      </c>
      <c r="AN429" s="27" t="n">
        <v>23.926976897</v>
      </c>
      <c r="AO429" s="27" t="n">
        <v>134.19741804</v>
      </c>
      <c r="AP429" s="21" t="n">
        <v>243.95220054</v>
      </c>
      <c r="AQ429" s="26" t="n">
        <v>6.5364876925</v>
      </c>
      <c r="AR429" s="27" t="n">
        <v>52.829191788</v>
      </c>
      <c r="AS429" s="21" t="n">
        <v>59.36567948</v>
      </c>
      <c r="AT429" s="0"/>
      <c r="AU429" s="54"/>
    </row>
    <row r="430" customFormat="false" ht="16.5" hidden="false" customHeight="true" outlineLevel="1" collapsed="true">
      <c r="A430" s="1" t="s">
        <v>877</v>
      </c>
      <c r="B430" s="23" t="n">
        <v>6</v>
      </c>
      <c r="C430" s="17" t="s">
        <v>857</v>
      </c>
      <c r="D430" s="24" t="s">
        <v>2442</v>
      </c>
      <c r="E430" s="23" t="s">
        <v>2442</v>
      </c>
      <c r="F430" s="17" t="s">
        <v>2762</v>
      </c>
      <c r="G430" s="247"/>
      <c r="H430" s="21" t="n">
        <v>56494</v>
      </c>
      <c r="I430" s="25" t="n">
        <v>634.39383401</v>
      </c>
      <c r="J430" s="26" t="n">
        <v>63.629638492</v>
      </c>
      <c r="K430" s="27" t="n">
        <v>0.0415087932</v>
      </c>
      <c r="L430" s="27" t="n">
        <v>0</v>
      </c>
      <c r="M430" s="27" t="n">
        <v>0</v>
      </c>
      <c r="N430" s="21" t="n">
        <v>63.671147285</v>
      </c>
      <c r="O430" s="27" t="n">
        <v>16.346311445</v>
      </c>
      <c r="P430" s="27" t="n">
        <v>70.571248288</v>
      </c>
      <c r="Q430" s="27" t="n">
        <v>0.0002900021</v>
      </c>
      <c r="R430" s="27" t="n">
        <v>0.0459153457</v>
      </c>
      <c r="S430" s="21" t="n">
        <v>90.7003528725633</v>
      </c>
      <c r="T430" s="26" t="n">
        <v>5.5718982461</v>
      </c>
      <c r="U430" s="27" t="n">
        <v>8.9474231407</v>
      </c>
      <c r="V430" s="27" t="n">
        <v>24.369967304</v>
      </c>
      <c r="W430" s="27" t="n">
        <v>41.313881563</v>
      </c>
      <c r="X430" s="27" t="n">
        <v>10.149960611</v>
      </c>
      <c r="Y430" s="27" t="n">
        <v>18.862331354</v>
      </c>
      <c r="Z430" s="21" t="n">
        <v>129.29575163</v>
      </c>
      <c r="AA430" s="26" t="n">
        <v>6.445593469</v>
      </c>
      <c r="AB430" s="27" t="n">
        <v>11.839387836</v>
      </c>
      <c r="AC430" s="27" t="n">
        <v>1.3925297174</v>
      </c>
      <c r="AD430" s="21" t="n">
        <v>20.846231054</v>
      </c>
      <c r="AE430" s="26" t="n">
        <v>0.2112289966</v>
      </c>
      <c r="AF430" s="27" t="n">
        <v>8.902388098</v>
      </c>
      <c r="AG430" s="27" t="n">
        <v>0.0712581307</v>
      </c>
      <c r="AH430" s="27" t="n">
        <v>4.9817533478</v>
      </c>
      <c r="AI430" s="27" t="n">
        <v>48.738334737</v>
      </c>
      <c r="AJ430" s="21" t="n">
        <v>63.239272692</v>
      </c>
      <c r="AK430" s="26" t="n">
        <v>2.3866772747</v>
      </c>
      <c r="AL430" s="27" t="n">
        <v>1.003428244</v>
      </c>
      <c r="AM430" s="27" t="n">
        <v>58.631693939</v>
      </c>
      <c r="AN430" s="27" t="n">
        <v>58.276763831</v>
      </c>
      <c r="AO430" s="27" t="n">
        <v>124.92770712</v>
      </c>
      <c r="AP430" s="21" t="n">
        <v>266.64107848</v>
      </c>
      <c r="AQ430" s="26" t="n">
        <v>3.9053754372</v>
      </c>
      <c r="AR430" s="27" t="n">
        <v>37.235036573</v>
      </c>
      <c r="AS430" s="21" t="n">
        <v>41.14041201</v>
      </c>
      <c r="AT430" s="0"/>
      <c r="AU430" s="54"/>
    </row>
    <row r="431" customFormat="false" ht="16.5" hidden="false" customHeight="true" outlineLevel="3" collapsed="false">
      <c r="A431" s="1" t="s">
        <v>878</v>
      </c>
      <c r="B431" s="23" t="n">
        <v>6</v>
      </c>
      <c r="C431" s="17" t="s">
        <v>879</v>
      </c>
      <c r="D431" s="24" t="s">
        <v>880</v>
      </c>
      <c r="E431" s="23" t="s">
        <v>881</v>
      </c>
      <c r="F431" s="17" t="s">
        <v>3909</v>
      </c>
      <c r="G431" s="247"/>
      <c r="H431" s="21" t="n">
        <v>33</v>
      </c>
      <c r="I431" s="25" t="n">
        <v>658.87280532</v>
      </c>
      <c r="J431" s="26" t="n">
        <v>121.19140817</v>
      </c>
      <c r="K431" s="27" t="n">
        <v>0</v>
      </c>
      <c r="L431" s="27" t="n">
        <v>0</v>
      </c>
      <c r="M431" s="27" t="n">
        <v>0</v>
      </c>
      <c r="N431" s="21" t="n">
        <v>121.19140817</v>
      </c>
      <c r="O431" s="27" t="n">
        <v>3.8477871789</v>
      </c>
      <c r="P431" s="27" t="n">
        <v>36.239228133</v>
      </c>
      <c r="Q431" s="27" t="n">
        <v>0</v>
      </c>
      <c r="R431" s="27" t="n">
        <v>15.549054747</v>
      </c>
      <c r="S431" s="21" t="n">
        <v>64.1457918238537</v>
      </c>
      <c r="T431" s="26" t="n">
        <v>5.8464719191</v>
      </c>
      <c r="U431" s="27" t="n">
        <v>14.6163904</v>
      </c>
      <c r="V431" s="27" t="n">
        <v>24.486815847</v>
      </c>
      <c r="W431" s="27" t="n">
        <v>32.489848391</v>
      </c>
      <c r="X431" s="27" t="n">
        <v>6.714671672</v>
      </c>
      <c r="Y431" s="27" t="n">
        <v>14.551838668</v>
      </c>
      <c r="Z431" s="21" t="n">
        <v>116.07343611</v>
      </c>
      <c r="AA431" s="26" t="n">
        <v>6.2215496539</v>
      </c>
      <c r="AB431" s="27" t="n">
        <v>8.7638119735</v>
      </c>
      <c r="AC431" s="27" t="n">
        <v>0.4938418139</v>
      </c>
      <c r="AD431" s="21" t="n">
        <v>16.534104884</v>
      </c>
      <c r="AE431" s="26" t="n">
        <v>0.0108608439</v>
      </c>
      <c r="AF431" s="27" t="n">
        <v>11.733321572</v>
      </c>
      <c r="AG431" s="27" t="n">
        <v>0.0111607032</v>
      </c>
      <c r="AH431" s="27" t="n">
        <v>2.8582482014</v>
      </c>
      <c r="AI431" s="27" t="n">
        <v>32.962068816</v>
      </c>
      <c r="AJ431" s="21" t="n">
        <v>47.992543578</v>
      </c>
      <c r="AK431" s="26" t="n">
        <v>57.902221893</v>
      </c>
      <c r="AL431" s="27" t="n">
        <v>76.557253793</v>
      </c>
      <c r="AM431" s="27" t="n">
        <v>15.96031576</v>
      </c>
      <c r="AN431" s="27" t="n">
        <v>0</v>
      </c>
      <c r="AO431" s="27" t="n">
        <v>124.92556119</v>
      </c>
      <c r="AP431" s="21" t="n">
        <v>292.93552075</v>
      </c>
      <c r="AQ431" s="26" t="n">
        <v>2.6058707335</v>
      </c>
      <c r="AR431" s="27" t="n">
        <v>31.354877101</v>
      </c>
      <c r="AS431" s="21" t="n">
        <v>33.960747834</v>
      </c>
      <c r="AT431" s="0"/>
      <c r="AU431" s="54"/>
    </row>
    <row r="432" customFormat="false" ht="16.5" hidden="false" customHeight="true" outlineLevel="2" collapsed="false">
      <c r="A432" s="1" t="s">
        <v>882</v>
      </c>
      <c r="B432" s="23" t="n">
        <v>6</v>
      </c>
      <c r="C432" s="17" t="s">
        <v>879</v>
      </c>
      <c r="D432" s="24" t="s">
        <v>880</v>
      </c>
      <c r="E432" s="23" t="s">
        <v>2442</v>
      </c>
      <c r="F432" s="17" t="s">
        <v>4856</v>
      </c>
      <c r="G432" s="247"/>
      <c r="H432" s="21" t="n">
        <v>33</v>
      </c>
      <c r="I432" s="25" t="n">
        <v>658.87280532</v>
      </c>
      <c r="J432" s="26" t="n">
        <v>121.19140817</v>
      </c>
      <c r="K432" s="27" t="n">
        <v>0</v>
      </c>
      <c r="L432" s="27" t="n">
        <v>0</v>
      </c>
      <c r="M432" s="27" t="n">
        <v>0</v>
      </c>
      <c r="N432" s="21" t="n">
        <v>121.19140817</v>
      </c>
      <c r="O432" s="27" t="n">
        <v>3.8477871789</v>
      </c>
      <c r="P432" s="27" t="n">
        <v>36.239228133</v>
      </c>
      <c r="Q432" s="27" t="n">
        <v>0</v>
      </c>
      <c r="R432" s="27" t="n">
        <v>15.549054747</v>
      </c>
      <c r="S432" s="21" t="n">
        <v>64.1457918238537</v>
      </c>
      <c r="T432" s="26" t="n">
        <v>5.8464719191</v>
      </c>
      <c r="U432" s="27" t="n">
        <v>14.6163904</v>
      </c>
      <c r="V432" s="27" t="n">
        <v>24.486815847</v>
      </c>
      <c r="W432" s="27" t="n">
        <v>32.489848391</v>
      </c>
      <c r="X432" s="27" t="n">
        <v>6.714671672</v>
      </c>
      <c r="Y432" s="27" t="n">
        <v>14.551838668</v>
      </c>
      <c r="Z432" s="21" t="n">
        <v>116.07343611</v>
      </c>
      <c r="AA432" s="26" t="n">
        <v>6.2215496539</v>
      </c>
      <c r="AB432" s="27" t="n">
        <v>8.7638119735</v>
      </c>
      <c r="AC432" s="27" t="n">
        <v>0.4938418139</v>
      </c>
      <c r="AD432" s="21" t="n">
        <v>16.534104884</v>
      </c>
      <c r="AE432" s="26" t="n">
        <v>0.0108608439</v>
      </c>
      <c r="AF432" s="27" t="n">
        <v>11.733321572</v>
      </c>
      <c r="AG432" s="27" t="n">
        <v>0.0111607032</v>
      </c>
      <c r="AH432" s="27" t="n">
        <v>2.8582482014</v>
      </c>
      <c r="AI432" s="27" t="n">
        <v>32.962068816</v>
      </c>
      <c r="AJ432" s="21" t="n">
        <v>47.992543578</v>
      </c>
      <c r="AK432" s="26" t="n">
        <v>57.902221893</v>
      </c>
      <c r="AL432" s="27" t="n">
        <v>76.557253793</v>
      </c>
      <c r="AM432" s="27" t="n">
        <v>15.96031576</v>
      </c>
      <c r="AN432" s="27" t="n">
        <v>0</v>
      </c>
      <c r="AO432" s="27" t="n">
        <v>124.92556119</v>
      </c>
      <c r="AP432" s="21" t="n">
        <v>292.93552075</v>
      </c>
      <c r="AQ432" s="26" t="n">
        <v>2.6058707335</v>
      </c>
      <c r="AR432" s="27" t="n">
        <v>31.354877101</v>
      </c>
      <c r="AS432" s="21" t="n">
        <v>33.960747834</v>
      </c>
      <c r="AT432" s="0"/>
      <c r="AU432" s="54"/>
    </row>
    <row r="433" customFormat="false" ht="16.5" hidden="false" customHeight="true" outlineLevel="3" collapsed="false">
      <c r="A433" s="1" t="s">
        <v>883</v>
      </c>
      <c r="B433" s="23" t="n">
        <v>6</v>
      </c>
      <c r="C433" s="17" t="s">
        <v>879</v>
      </c>
      <c r="D433" s="24" t="s">
        <v>884</v>
      </c>
      <c r="E433" s="23" t="s">
        <v>885</v>
      </c>
      <c r="F433" s="17" t="s">
        <v>2763</v>
      </c>
      <c r="G433" s="247"/>
      <c r="H433" s="21" t="n">
        <v>1766</v>
      </c>
      <c r="I433" s="25" t="n">
        <v>1368.3083115</v>
      </c>
      <c r="J433" s="26" t="n">
        <v>347.75907652</v>
      </c>
      <c r="K433" s="27" t="n">
        <v>6.3425527006</v>
      </c>
      <c r="L433" s="27" t="n">
        <v>0.4185293359</v>
      </c>
      <c r="M433" s="27" t="n">
        <v>0</v>
      </c>
      <c r="N433" s="21" t="n">
        <v>354.52015856</v>
      </c>
      <c r="O433" s="27" t="n">
        <v>14.439607574</v>
      </c>
      <c r="P433" s="27" t="n">
        <v>55.177929872</v>
      </c>
      <c r="Q433" s="27" t="n">
        <v>0</v>
      </c>
      <c r="R433" s="27" t="n">
        <v>9.6887986639</v>
      </c>
      <c r="S433" s="21" t="n">
        <v>158.691654579016</v>
      </c>
      <c r="T433" s="26" t="n">
        <v>16.025305819</v>
      </c>
      <c r="U433" s="27" t="n">
        <v>48.908709624</v>
      </c>
      <c r="V433" s="27" t="n">
        <v>22.136310914</v>
      </c>
      <c r="W433" s="27" t="n">
        <v>99.411504866</v>
      </c>
      <c r="X433" s="27" t="n">
        <v>24.827717439</v>
      </c>
      <c r="Y433" s="27" t="n">
        <v>44.110615689</v>
      </c>
      <c r="Z433" s="21" t="n">
        <v>294.55218247</v>
      </c>
      <c r="AA433" s="26" t="n">
        <v>11.418089405</v>
      </c>
      <c r="AB433" s="27" t="n">
        <v>13.147755272</v>
      </c>
      <c r="AC433" s="27" t="n">
        <v>3.2659366121</v>
      </c>
      <c r="AD433" s="21" t="n">
        <v>30.136285827</v>
      </c>
      <c r="AE433" s="26" t="n">
        <v>0.6385034412</v>
      </c>
      <c r="AF433" s="27" t="n">
        <v>25.325744823</v>
      </c>
      <c r="AG433" s="27" t="n">
        <v>5.4299395384</v>
      </c>
      <c r="AH433" s="27" t="n">
        <v>6.0331244495</v>
      </c>
      <c r="AI433" s="27" t="n">
        <v>75.287357533</v>
      </c>
      <c r="AJ433" s="21" t="n">
        <v>116.27670596</v>
      </c>
      <c r="AK433" s="26" t="n">
        <v>80.151663533</v>
      </c>
      <c r="AL433" s="27" t="n">
        <v>70.111361698</v>
      </c>
      <c r="AM433" s="27" t="n">
        <v>48.324199198</v>
      </c>
      <c r="AN433" s="27" t="n">
        <v>6.7796246781</v>
      </c>
      <c r="AO433" s="27" t="n">
        <v>188.6591248</v>
      </c>
      <c r="AP433" s="21" t="n">
        <v>414.13132411</v>
      </c>
      <c r="AQ433" s="26" t="n">
        <v>10.240255465</v>
      </c>
      <c r="AR433" s="27" t="n">
        <v>77.000511475</v>
      </c>
      <c r="AS433" s="21" t="n">
        <v>87.24076694</v>
      </c>
      <c r="AT433" s="0"/>
      <c r="AU433" s="54"/>
    </row>
    <row r="434" customFormat="false" ht="16.5" hidden="false" customHeight="true" outlineLevel="3" collapsed="false">
      <c r="A434" s="1" t="s">
        <v>886</v>
      </c>
      <c r="B434" s="23" t="n">
        <v>6</v>
      </c>
      <c r="C434" s="17" t="s">
        <v>879</v>
      </c>
      <c r="D434" s="24" t="s">
        <v>884</v>
      </c>
      <c r="E434" s="23" t="s">
        <v>887</v>
      </c>
      <c r="F434" s="17" t="s">
        <v>2764</v>
      </c>
      <c r="G434" s="247"/>
      <c r="H434" s="21" t="n">
        <v>537</v>
      </c>
      <c r="I434" s="25" t="n">
        <v>2387.7903146</v>
      </c>
      <c r="J434" s="26" t="n">
        <v>676.87179582</v>
      </c>
      <c r="K434" s="27" t="n">
        <v>34.46663416</v>
      </c>
      <c r="L434" s="27" t="n">
        <v>2.335780747</v>
      </c>
      <c r="M434" s="27" t="n">
        <v>0.3192204225</v>
      </c>
      <c r="N434" s="21" t="n">
        <v>713.99343115</v>
      </c>
      <c r="O434" s="27" t="n">
        <v>10.389836827</v>
      </c>
      <c r="P434" s="27" t="n">
        <v>72.575038147</v>
      </c>
      <c r="Q434" s="27" t="n">
        <v>0</v>
      </c>
      <c r="R434" s="27" t="n">
        <v>12.587994837</v>
      </c>
      <c r="S434" s="21" t="n">
        <v>160.547095331833</v>
      </c>
      <c r="T434" s="26" t="n">
        <v>31.445083806</v>
      </c>
      <c r="U434" s="27" t="n">
        <v>104.21932097</v>
      </c>
      <c r="V434" s="27" t="n">
        <v>26.292230159</v>
      </c>
      <c r="W434" s="27" t="n">
        <v>198.48706618</v>
      </c>
      <c r="X434" s="27" t="n">
        <v>44.565724308</v>
      </c>
      <c r="Y434" s="27" t="n">
        <v>90.065986014</v>
      </c>
      <c r="Z434" s="21" t="n">
        <v>568.08148154</v>
      </c>
      <c r="AA434" s="26" t="n">
        <v>19.405148395</v>
      </c>
      <c r="AB434" s="27" t="n">
        <v>15.968044611</v>
      </c>
      <c r="AC434" s="27" t="n">
        <v>3.288001359</v>
      </c>
      <c r="AD434" s="21" t="n">
        <v>42.255936679</v>
      </c>
      <c r="AE434" s="26" t="n">
        <v>4.4742397276</v>
      </c>
      <c r="AF434" s="27" t="n">
        <v>48.84755857</v>
      </c>
      <c r="AG434" s="27" t="n">
        <v>4.7760176586</v>
      </c>
      <c r="AH434" s="27" t="n">
        <v>7.2150737762</v>
      </c>
      <c r="AI434" s="27" t="n">
        <v>99.714596926</v>
      </c>
      <c r="AJ434" s="21" t="n">
        <v>220.7672184</v>
      </c>
      <c r="AK434" s="26" t="n">
        <v>179.69960106</v>
      </c>
      <c r="AL434" s="27" t="n">
        <v>132.37984038</v>
      </c>
      <c r="AM434" s="27" t="n">
        <v>46.168937808</v>
      </c>
      <c r="AN434" s="27" t="n">
        <v>8.736344706</v>
      </c>
      <c r="AO434" s="27" t="n">
        <v>281.13334195</v>
      </c>
      <c r="AP434" s="21" t="n">
        <v>682.14515153</v>
      </c>
      <c r="AQ434" s="26" t="n">
        <v>22.423260714</v>
      </c>
      <c r="AR434" s="27" t="n">
        <v>152.85885754</v>
      </c>
      <c r="AS434" s="21" t="n">
        <v>175.28211826</v>
      </c>
      <c r="AT434" s="0"/>
      <c r="AU434" s="54"/>
    </row>
    <row r="435" customFormat="false" ht="16.5" hidden="false" customHeight="true" outlineLevel="3" collapsed="false">
      <c r="A435" s="1" t="s">
        <v>888</v>
      </c>
      <c r="B435" s="23" t="n">
        <v>6</v>
      </c>
      <c r="C435" s="17" t="s">
        <v>879</v>
      </c>
      <c r="D435" s="24" t="s">
        <v>884</v>
      </c>
      <c r="E435" s="23" t="s">
        <v>889</v>
      </c>
      <c r="F435" s="17" t="s">
        <v>2765</v>
      </c>
      <c r="G435" s="247"/>
      <c r="H435" s="21" t="n">
        <v>75</v>
      </c>
      <c r="I435" s="25" t="n">
        <v>3834.6969456</v>
      </c>
      <c r="J435" s="26" t="n">
        <v>1054.6811734</v>
      </c>
      <c r="K435" s="27" t="n">
        <v>119.25120286</v>
      </c>
      <c r="L435" s="27" t="n">
        <v>42.587165839</v>
      </c>
      <c r="M435" s="27" t="n">
        <v>0</v>
      </c>
      <c r="N435" s="21" t="n">
        <v>1216.5195421</v>
      </c>
      <c r="O435" s="27" t="n">
        <v>8.7744823947</v>
      </c>
      <c r="P435" s="27" t="n">
        <v>76.088891938</v>
      </c>
      <c r="Q435" s="27" t="n">
        <v>0</v>
      </c>
      <c r="R435" s="27" t="n">
        <v>12.245487123</v>
      </c>
      <c r="S435" s="21" t="n">
        <v>208.963044672776</v>
      </c>
      <c r="T435" s="26" t="n">
        <v>56.252139724</v>
      </c>
      <c r="U435" s="27" t="n">
        <v>177.4233567</v>
      </c>
      <c r="V435" s="27" t="n">
        <v>25.691390569</v>
      </c>
      <c r="W435" s="27" t="n">
        <v>361.6266259</v>
      </c>
      <c r="X435" s="27" t="n">
        <v>80.832180296</v>
      </c>
      <c r="Y435" s="27" t="n">
        <v>159.9419402</v>
      </c>
      <c r="Z435" s="21" t="n">
        <v>987.86472527</v>
      </c>
      <c r="AA435" s="26" t="n">
        <v>30.381527061</v>
      </c>
      <c r="AB435" s="27" t="n">
        <v>17.81269445</v>
      </c>
      <c r="AC435" s="27" t="n">
        <v>4.9414427367</v>
      </c>
      <c r="AD435" s="21" t="n">
        <v>59.696958329</v>
      </c>
      <c r="AE435" s="26" t="n">
        <v>67.938654501</v>
      </c>
      <c r="AF435" s="27" t="n">
        <v>100.93824402</v>
      </c>
      <c r="AG435" s="27" t="n">
        <v>23.39682058</v>
      </c>
      <c r="AH435" s="27" t="n">
        <v>10.549577363</v>
      </c>
      <c r="AI435" s="27" t="n">
        <v>148.47093548</v>
      </c>
      <c r="AJ435" s="21" t="n">
        <v>371.37670417</v>
      </c>
      <c r="AK435" s="26" t="n">
        <v>302.06267394</v>
      </c>
      <c r="AL435" s="27" t="n">
        <v>168.84755723</v>
      </c>
      <c r="AM435" s="27" t="n">
        <v>40.747190702</v>
      </c>
      <c r="AN435" s="27" t="n">
        <v>7.1563188303</v>
      </c>
      <c r="AO435" s="27" t="n">
        <v>400.77810892</v>
      </c>
      <c r="AP435" s="21" t="n">
        <v>990.27597105</v>
      </c>
      <c r="AQ435" s="26" t="n">
        <v>31.90436891</v>
      </c>
      <c r="AR435" s="27" t="n">
        <v>286.73452812</v>
      </c>
      <c r="AS435" s="21" t="n">
        <v>318.63889703</v>
      </c>
      <c r="AT435" s="0"/>
      <c r="AU435" s="54"/>
    </row>
    <row r="436" customFormat="false" ht="16.5" hidden="false" customHeight="true" outlineLevel="3" collapsed="false">
      <c r="A436" s="1" t="s">
        <v>890</v>
      </c>
      <c r="B436" s="23" t="n">
        <v>6</v>
      </c>
      <c r="C436" s="17" t="s">
        <v>879</v>
      </c>
      <c r="D436" s="24" t="s">
        <v>884</v>
      </c>
      <c r="E436" s="23" t="s">
        <v>891</v>
      </c>
      <c r="F436" s="17" t="s">
        <v>2766</v>
      </c>
      <c r="G436" s="247"/>
      <c r="H436" s="21" t="n">
        <v>1487</v>
      </c>
      <c r="I436" s="25" t="n">
        <v>743.70816674</v>
      </c>
      <c r="J436" s="26" t="n">
        <v>118.93281775</v>
      </c>
      <c r="K436" s="27" t="n">
        <v>0.114113771</v>
      </c>
      <c r="L436" s="27" t="n">
        <v>0.4260708844</v>
      </c>
      <c r="M436" s="27" t="n">
        <v>0</v>
      </c>
      <c r="N436" s="21" t="n">
        <v>119.47300241</v>
      </c>
      <c r="O436" s="27" t="n">
        <v>16.234530324</v>
      </c>
      <c r="P436" s="27" t="n">
        <v>58.602177507</v>
      </c>
      <c r="Q436" s="27" t="n">
        <v>0.0154373927</v>
      </c>
      <c r="R436" s="27" t="n">
        <v>5.3592251538</v>
      </c>
      <c r="S436" s="21" t="n">
        <v>131.17645827554</v>
      </c>
      <c r="T436" s="26" t="n">
        <v>5.7530518283</v>
      </c>
      <c r="U436" s="27" t="n">
        <v>16.420937968</v>
      </c>
      <c r="V436" s="27" t="n">
        <v>23.42562886</v>
      </c>
      <c r="W436" s="27" t="n">
        <v>31.69659021</v>
      </c>
      <c r="X436" s="27" t="n">
        <v>7.471887045</v>
      </c>
      <c r="Y436" s="27" t="n">
        <v>14.564561974</v>
      </c>
      <c r="Z436" s="21" t="n">
        <v>116.98515535</v>
      </c>
      <c r="AA436" s="26" t="n">
        <v>6.8931102815</v>
      </c>
      <c r="AB436" s="27" t="n">
        <v>11.414297667</v>
      </c>
      <c r="AC436" s="27" t="n">
        <v>2.3981280778</v>
      </c>
      <c r="AD436" s="21" t="n">
        <v>21.949292851</v>
      </c>
      <c r="AE436" s="26" t="n">
        <v>2.8313510735</v>
      </c>
      <c r="AF436" s="27" t="n">
        <v>13.154936473</v>
      </c>
      <c r="AG436" s="27" t="n">
        <v>0.0141058747</v>
      </c>
      <c r="AH436" s="27" t="n">
        <v>3.0111475641</v>
      </c>
      <c r="AI436" s="27" t="n">
        <v>56.276041727</v>
      </c>
      <c r="AJ436" s="21" t="n">
        <v>81.296645178</v>
      </c>
      <c r="AK436" s="26" t="n">
        <v>28.434305232</v>
      </c>
      <c r="AL436" s="27" t="n">
        <v>21.113039666</v>
      </c>
      <c r="AM436" s="27" t="n">
        <v>49.381508553</v>
      </c>
      <c r="AN436" s="27" t="n">
        <v>0.5647046673</v>
      </c>
      <c r="AO436" s="27" t="n">
        <v>158.11267492</v>
      </c>
      <c r="AP436" s="21" t="n">
        <v>272.82761268</v>
      </c>
      <c r="AQ436" s="26" t="n">
        <v>3.5207710412</v>
      </c>
      <c r="AR436" s="27" t="n">
        <v>27.664555558</v>
      </c>
      <c r="AS436" s="21" t="n">
        <v>31.185326599</v>
      </c>
      <c r="AT436" s="0"/>
      <c r="AU436" s="54"/>
    </row>
    <row r="437" customFormat="false" ht="16.5" hidden="false" customHeight="true" outlineLevel="2" collapsed="false">
      <c r="A437" s="1" t="s">
        <v>892</v>
      </c>
      <c r="B437" s="23" t="n">
        <v>6</v>
      </c>
      <c r="C437" s="17" t="s">
        <v>879</v>
      </c>
      <c r="D437" s="24" t="s">
        <v>884</v>
      </c>
      <c r="E437" s="23" t="s">
        <v>2442</v>
      </c>
      <c r="F437" s="17" t="s">
        <v>2767</v>
      </c>
      <c r="G437" s="247"/>
      <c r="H437" s="21" t="n">
        <v>3865</v>
      </c>
      <c r="I437" s="25" t="n">
        <v>1318.3386448</v>
      </c>
      <c r="J437" s="26" t="n">
        <v>317.9917728</v>
      </c>
      <c r="K437" s="27" t="n">
        <v>10.71431303</v>
      </c>
      <c r="L437" s="27" t="n">
        <v>1.8133079549</v>
      </c>
      <c r="M437" s="27" t="n">
        <v>0.0447716802</v>
      </c>
      <c r="N437" s="21" t="n">
        <v>330.56416546</v>
      </c>
      <c r="O437" s="27" t="n">
        <v>14.463989268</v>
      </c>
      <c r="P437" s="27" t="n">
        <v>59.592545644</v>
      </c>
      <c r="Q437" s="27" t="n">
        <v>0.0063920519</v>
      </c>
      <c r="R437" s="27" t="n">
        <v>8.3707770689</v>
      </c>
      <c r="S437" s="21" t="n">
        <v>148.897357634905</v>
      </c>
      <c r="T437" s="26" t="n">
        <v>15.005673407</v>
      </c>
      <c r="U437" s="27" t="n">
        <v>46.63596668</v>
      </c>
      <c r="V437" s="27" t="n">
        <v>23.347705861</v>
      </c>
      <c r="W437" s="27" t="n">
        <v>92.250505659</v>
      </c>
      <c r="X437" s="27" t="n">
        <v>21.900769172</v>
      </c>
      <c r="Y437" s="27" t="n">
        <v>41.406128646</v>
      </c>
      <c r="Z437" s="21" t="n">
        <v>277.85131493</v>
      </c>
      <c r="AA437" s="26" t="n">
        <v>11.169582227</v>
      </c>
      <c r="AB437" s="27" t="n">
        <v>12.949755018</v>
      </c>
      <c r="AC437" s="27" t="n">
        <v>2.9543148895</v>
      </c>
      <c r="AD437" s="21" t="n">
        <v>29.233238907</v>
      </c>
      <c r="AE437" s="26" t="n">
        <v>3.876345631</v>
      </c>
      <c r="AF437" s="27" t="n">
        <v>25.598484</v>
      </c>
      <c r="AG437" s="27" t="n">
        <v>3.5741037768</v>
      </c>
      <c r="AH437" s="27" t="n">
        <v>5.0678602386</v>
      </c>
      <c r="AI437" s="27" t="n">
        <v>72.790014135</v>
      </c>
      <c r="AJ437" s="21" t="n">
        <v>123.24001731</v>
      </c>
      <c r="AK437" s="26" t="n">
        <v>78.607799836</v>
      </c>
      <c r="AL437" s="27" t="n">
        <v>61.185212963</v>
      </c>
      <c r="AM437" s="27" t="n">
        <v>48.257968911</v>
      </c>
      <c r="AN437" s="27" t="n">
        <v>4.4907225838</v>
      </c>
      <c r="AO437" s="27" t="n">
        <v>194.62852119</v>
      </c>
      <c r="AP437" s="21" t="n">
        <v>408.55255051</v>
      </c>
      <c r="AQ437" s="26" t="n">
        <v>9.743486311</v>
      </c>
      <c r="AR437" s="27" t="n">
        <v>72.795940703</v>
      </c>
      <c r="AS437" s="21" t="n">
        <v>82.539427014</v>
      </c>
      <c r="AT437" s="0"/>
      <c r="AU437" s="54"/>
    </row>
    <row r="438" customFormat="false" ht="16.5" hidden="false" customHeight="true" outlineLevel="3" collapsed="false">
      <c r="A438" s="1" t="s">
        <v>893</v>
      </c>
      <c r="B438" s="23" t="n">
        <v>6</v>
      </c>
      <c r="C438" s="17" t="s">
        <v>879</v>
      </c>
      <c r="D438" s="24" t="s">
        <v>894</v>
      </c>
      <c r="E438" s="23" t="s">
        <v>895</v>
      </c>
      <c r="F438" s="17" t="s">
        <v>2768</v>
      </c>
      <c r="G438" s="247"/>
      <c r="H438" s="21" t="n">
        <v>227</v>
      </c>
      <c r="I438" s="25" t="n">
        <v>1569.2999643</v>
      </c>
      <c r="J438" s="26" t="n">
        <v>312.36771689</v>
      </c>
      <c r="K438" s="27" t="n">
        <v>52.502931202</v>
      </c>
      <c r="L438" s="27" t="n">
        <v>5.3227048022</v>
      </c>
      <c r="M438" s="27" t="n">
        <v>5.5545393625</v>
      </c>
      <c r="N438" s="21" t="n">
        <v>375.74789226</v>
      </c>
      <c r="O438" s="27" t="n">
        <v>12.025811433</v>
      </c>
      <c r="P438" s="27" t="n">
        <v>60.756801776</v>
      </c>
      <c r="Q438" s="27" t="n">
        <v>0</v>
      </c>
      <c r="R438" s="27" t="n">
        <v>14.569033891</v>
      </c>
      <c r="S438" s="21" t="n">
        <v>172.091719280509</v>
      </c>
      <c r="T438" s="26" t="n">
        <v>15.837212626</v>
      </c>
      <c r="U438" s="27" t="n">
        <v>45.615870514</v>
      </c>
      <c r="V438" s="27" t="n">
        <v>23.589588374</v>
      </c>
      <c r="W438" s="27" t="n">
        <v>93.587593574</v>
      </c>
      <c r="X438" s="27" t="n">
        <v>22.746397699</v>
      </c>
      <c r="Y438" s="27" t="n">
        <v>42.200253567</v>
      </c>
      <c r="Z438" s="21" t="n">
        <v>284.43214319</v>
      </c>
      <c r="AA438" s="26" t="n">
        <v>11.860558065</v>
      </c>
      <c r="AB438" s="27" t="n">
        <v>11.747362281</v>
      </c>
      <c r="AC438" s="27" t="n">
        <v>3.3912147961</v>
      </c>
      <c r="AD438" s="21" t="n">
        <v>29.392697706</v>
      </c>
      <c r="AE438" s="26" t="n">
        <v>6.315331712</v>
      </c>
      <c r="AF438" s="27" t="n">
        <v>29.275321035</v>
      </c>
      <c r="AG438" s="27" t="n">
        <v>0.005610371</v>
      </c>
      <c r="AH438" s="27" t="n">
        <v>13.577292373</v>
      </c>
      <c r="AI438" s="27" t="n">
        <v>78.449084011</v>
      </c>
      <c r="AJ438" s="21" t="n">
        <v>252.32364221</v>
      </c>
      <c r="AK438" s="26" t="n">
        <v>119.42559387</v>
      </c>
      <c r="AL438" s="27" t="n">
        <v>49.17051715</v>
      </c>
      <c r="AM438" s="27" t="n">
        <v>44.055094458</v>
      </c>
      <c r="AN438" s="27" t="n">
        <v>21.203310528</v>
      </c>
      <c r="AO438" s="27" t="n">
        <v>199.66109024</v>
      </c>
      <c r="AP438" s="21" t="n">
        <v>455.31186968</v>
      </c>
      <c r="AQ438" s="26" t="n">
        <v>8.8764632724</v>
      </c>
      <c r="AR438" s="27" t="n">
        <v>79.585921632</v>
      </c>
      <c r="AS438" s="21" t="n">
        <v>88.462384905</v>
      </c>
      <c r="AT438" s="0"/>
      <c r="AU438" s="54"/>
    </row>
    <row r="439" customFormat="false" ht="16.5" hidden="false" customHeight="true" outlineLevel="3" collapsed="false">
      <c r="A439" s="1" t="s">
        <v>896</v>
      </c>
      <c r="B439" s="23" t="n">
        <v>6</v>
      </c>
      <c r="C439" s="17" t="s">
        <v>879</v>
      </c>
      <c r="D439" s="24" t="s">
        <v>894</v>
      </c>
      <c r="E439" s="23" t="s">
        <v>897</v>
      </c>
      <c r="F439" s="17" t="s">
        <v>2769</v>
      </c>
      <c r="G439" s="247"/>
      <c r="H439" s="21" t="n">
        <v>216</v>
      </c>
      <c r="I439" s="25" t="n">
        <v>3501.3982799</v>
      </c>
      <c r="J439" s="26" t="n">
        <v>693.09590468</v>
      </c>
      <c r="K439" s="27" t="n">
        <v>189.27462154</v>
      </c>
      <c r="L439" s="27" t="n">
        <v>31.377020242</v>
      </c>
      <c r="M439" s="27" t="n">
        <v>39.045299656</v>
      </c>
      <c r="N439" s="21" t="n">
        <v>952.79284612</v>
      </c>
      <c r="O439" s="27" t="n">
        <v>12.406033761</v>
      </c>
      <c r="P439" s="27" t="n">
        <v>99.560512851</v>
      </c>
      <c r="Q439" s="27" t="n">
        <v>0</v>
      </c>
      <c r="R439" s="27" t="n">
        <v>18.09269668</v>
      </c>
      <c r="S439" s="21" t="n">
        <v>192.118136579856</v>
      </c>
      <c r="T439" s="26" t="n">
        <v>37.762983425</v>
      </c>
      <c r="U439" s="27" t="n">
        <v>105.62074644</v>
      </c>
      <c r="V439" s="27" t="n">
        <v>25.393938866</v>
      </c>
      <c r="W439" s="27" t="n">
        <v>213.8836417</v>
      </c>
      <c r="X439" s="27" t="n">
        <v>48.012786502</v>
      </c>
      <c r="Y439" s="27" t="n">
        <v>93.880926651</v>
      </c>
      <c r="Z439" s="21" t="n">
        <v>612.14337903</v>
      </c>
      <c r="AA439" s="26" t="n">
        <v>22.454612268</v>
      </c>
      <c r="AB439" s="27" t="n">
        <v>18.598791218</v>
      </c>
      <c r="AC439" s="27" t="n">
        <v>4.4974764864</v>
      </c>
      <c r="AD439" s="21" t="n">
        <v>50.261620698</v>
      </c>
      <c r="AE439" s="26" t="n">
        <v>34.920295808</v>
      </c>
      <c r="AF439" s="27" t="n">
        <v>67.849319789</v>
      </c>
      <c r="AG439" s="27" t="n">
        <v>107.94982423</v>
      </c>
      <c r="AH439" s="27" t="n">
        <v>21.611821191</v>
      </c>
      <c r="AI439" s="27" t="n">
        <v>124.74574376</v>
      </c>
      <c r="AJ439" s="21" t="n">
        <v>837.62004881</v>
      </c>
      <c r="AK439" s="26" t="n">
        <v>260.25627643</v>
      </c>
      <c r="AL439" s="27" t="n">
        <v>96.967893473</v>
      </c>
      <c r="AM439" s="27" t="n">
        <v>57.105910444</v>
      </c>
      <c r="AN439" s="27" t="n">
        <v>21.593389817</v>
      </c>
      <c r="AO439" s="27" t="n">
        <v>384.71495887</v>
      </c>
      <c r="AP439" s="21" t="n">
        <v>856.46224864</v>
      </c>
      <c r="AQ439" s="26" t="n">
        <v>25.049682741</v>
      </c>
      <c r="AR439" s="27" t="n">
        <v>183.89479181</v>
      </c>
      <c r="AS439" s="21" t="n">
        <v>208.94447455</v>
      </c>
      <c r="AT439" s="0"/>
      <c r="AU439" s="54"/>
    </row>
    <row r="440" customFormat="false" ht="16.5" hidden="false" customHeight="true" outlineLevel="3" collapsed="false">
      <c r="A440" s="1" t="s">
        <v>898</v>
      </c>
      <c r="B440" s="23" t="n">
        <v>6</v>
      </c>
      <c r="C440" s="17" t="s">
        <v>879</v>
      </c>
      <c r="D440" s="24" t="s">
        <v>894</v>
      </c>
      <c r="E440" s="23" t="s">
        <v>899</v>
      </c>
      <c r="F440" s="17" t="s">
        <v>2770</v>
      </c>
      <c r="G440" s="247"/>
      <c r="H440" s="21" t="n">
        <v>175</v>
      </c>
      <c r="I440" s="25" t="n">
        <v>767.86983858</v>
      </c>
      <c r="J440" s="26" t="n">
        <v>124.50611957</v>
      </c>
      <c r="K440" s="27" t="n">
        <v>5.6947682041</v>
      </c>
      <c r="L440" s="27" t="n">
        <v>1.8960167794</v>
      </c>
      <c r="M440" s="27" t="n">
        <v>0</v>
      </c>
      <c r="N440" s="21" t="n">
        <v>132.09690456</v>
      </c>
      <c r="O440" s="27" t="n">
        <v>8.2082138771</v>
      </c>
      <c r="P440" s="27" t="n">
        <v>39.426555085</v>
      </c>
      <c r="Q440" s="27" t="n">
        <v>0</v>
      </c>
      <c r="R440" s="27" t="n">
        <v>13.310933248</v>
      </c>
      <c r="S440" s="21" t="n">
        <v>95.4167131236237</v>
      </c>
      <c r="T440" s="26" t="n">
        <v>5.6142089706</v>
      </c>
      <c r="U440" s="27" t="n">
        <v>15.473552116</v>
      </c>
      <c r="V440" s="27" t="n">
        <v>21.850049994</v>
      </c>
      <c r="W440" s="27" t="n">
        <v>31.920790129</v>
      </c>
      <c r="X440" s="27" t="n">
        <v>8.1297416048</v>
      </c>
      <c r="Y440" s="27" t="n">
        <v>14.523497087</v>
      </c>
      <c r="Z440" s="21" t="n">
        <v>115.74384645</v>
      </c>
      <c r="AA440" s="26" t="n">
        <v>5.0744182089</v>
      </c>
      <c r="AB440" s="27" t="n">
        <v>7.802596982</v>
      </c>
      <c r="AC440" s="27" t="n">
        <v>1.341164913</v>
      </c>
      <c r="AD440" s="21" t="n">
        <v>15.216284934</v>
      </c>
      <c r="AE440" s="26" t="n">
        <v>6.976684205</v>
      </c>
      <c r="AF440" s="27" t="n">
        <v>11.361466449</v>
      </c>
      <c r="AG440" s="27" t="n">
        <v>0.0058581931</v>
      </c>
      <c r="AH440" s="27" t="n">
        <v>2.1746929979</v>
      </c>
      <c r="AI440" s="27" t="n">
        <v>42.459422985</v>
      </c>
      <c r="AJ440" s="21" t="n">
        <v>168.46148853</v>
      </c>
      <c r="AK440" s="26" t="n">
        <v>53.322574705</v>
      </c>
      <c r="AL440" s="27" t="n">
        <v>11.028290158</v>
      </c>
      <c r="AM440" s="27" t="n">
        <v>29.197069153</v>
      </c>
      <c r="AN440" s="27" t="n">
        <v>0.436506824</v>
      </c>
      <c r="AO440" s="27" t="n">
        <v>139.69849922</v>
      </c>
      <c r="AP440" s="21" t="n">
        <v>240.93460099</v>
      </c>
      <c r="AQ440" s="26" t="n">
        <v>2.5538658015</v>
      </c>
      <c r="AR440" s="27" t="n">
        <v>32.054197447</v>
      </c>
      <c r="AS440" s="21" t="n">
        <v>34.608063248</v>
      </c>
      <c r="AT440" s="0"/>
      <c r="AU440" s="54"/>
    </row>
    <row r="441" customFormat="false" ht="16.5" hidden="false" customHeight="true" outlineLevel="2" collapsed="false">
      <c r="A441" s="1" t="s">
        <v>900</v>
      </c>
      <c r="B441" s="23" t="n">
        <v>6</v>
      </c>
      <c r="C441" s="17" t="s">
        <v>879</v>
      </c>
      <c r="D441" s="24" t="s">
        <v>894</v>
      </c>
      <c r="E441" s="23" t="s">
        <v>2442</v>
      </c>
      <c r="F441" s="17" t="s">
        <v>2771</v>
      </c>
      <c r="G441" s="247"/>
      <c r="H441" s="21" t="n">
        <v>618</v>
      </c>
      <c r="I441" s="25" t="n">
        <v>2018.708152</v>
      </c>
      <c r="J441" s="26" t="n">
        <v>391.50692953</v>
      </c>
      <c r="K441" s="27" t="n">
        <v>87.438600337</v>
      </c>
      <c r="L441" s="27" t="n">
        <v>13.70504583</v>
      </c>
      <c r="M441" s="27" t="n">
        <v>15.967624363</v>
      </c>
      <c r="N441" s="21" t="n">
        <v>508.61820005</v>
      </c>
      <c r="O441" s="27" t="n">
        <v>10.962779863</v>
      </c>
      <c r="P441" s="27" t="n">
        <v>68.135693149</v>
      </c>
      <c r="Q441" s="27" t="n">
        <v>0</v>
      </c>
      <c r="R441" s="27" t="n">
        <v>15.452669045</v>
      </c>
      <c r="S441" s="21" t="n">
        <v>155.23992468817</v>
      </c>
      <c r="T441" s="26" t="n">
        <v>20.582203531</v>
      </c>
      <c r="U441" s="27" t="n">
        <v>57.920552188</v>
      </c>
      <c r="V441" s="27" t="n">
        <v>23.697463213</v>
      </c>
      <c r="W441" s="27" t="n">
        <v>117.86605535</v>
      </c>
      <c r="X441" s="27" t="n">
        <v>27.322052391</v>
      </c>
      <c r="Y441" s="27" t="n">
        <v>52.258092606</v>
      </c>
      <c r="Z441" s="21" t="n">
        <v>350.35295131</v>
      </c>
      <c r="AA441" s="26" t="n">
        <v>13.572254744</v>
      </c>
      <c r="AB441" s="27" t="n">
        <v>12.994046949</v>
      </c>
      <c r="AC441" s="27" t="n">
        <v>3.1479171957</v>
      </c>
      <c r="AD441" s="21" t="n">
        <v>32.510121058</v>
      </c>
      <c r="AE441" s="26" t="n">
        <v>16.910004164</v>
      </c>
      <c r="AF441" s="27" t="n">
        <v>37.645667662</v>
      </c>
      <c r="AG441" s="27" t="n">
        <v>39.200743135</v>
      </c>
      <c r="AH441" s="27" t="n">
        <v>12.907183321</v>
      </c>
      <c r="AI441" s="27" t="n">
        <v>83.936557276</v>
      </c>
      <c r="AJ441" s="21" t="n">
        <v>438.46283581</v>
      </c>
      <c r="AK441" s="26" t="n">
        <v>149.76455689</v>
      </c>
      <c r="AL441" s="27" t="n">
        <v>54.525667652</v>
      </c>
      <c r="AM441" s="27" t="n">
        <v>44.119277309</v>
      </c>
      <c r="AN441" s="27" t="n">
        <v>14.811300811</v>
      </c>
      <c r="AO441" s="27" t="n">
        <v>247.98960216</v>
      </c>
      <c r="AP441" s="21" t="n">
        <v>533.52411913</v>
      </c>
      <c r="AQ441" s="26" t="n">
        <v>12.759820909</v>
      </c>
      <c r="AR441" s="27" t="n">
        <v>102.50654043</v>
      </c>
      <c r="AS441" s="21" t="n">
        <v>115.26636134</v>
      </c>
      <c r="AT441" s="0"/>
      <c r="AU441" s="54"/>
    </row>
    <row r="442" customFormat="false" ht="16.5" hidden="false" customHeight="true" outlineLevel="3" collapsed="false">
      <c r="A442" s="1" t="s">
        <v>901</v>
      </c>
      <c r="B442" s="23" t="n">
        <v>6</v>
      </c>
      <c r="C442" s="17" t="s">
        <v>879</v>
      </c>
      <c r="D442" s="24" t="s">
        <v>902</v>
      </c>
      <c r="E442" s="23" t="s">
        <v>903</v>
      </c>
      <c r="F442" s="17" t="s">
        <v>2772</v>
      </c>
      <c r="G442" s="247"/>
      <c r="H442" s="21" t="n">
        <v>420</v>
      </c>
      <c r="I442" s="25" t="n">
        <v>1413.0384787</v>
      </c>
      <c r="J442" s="26" t="n">
        <v>319.39478691</v>
      </c>
      <c r="K442" s="27" t="n">
        <v>6.5721359307</v>
      </c>
      <c r="L442" s="27" t="n">
        <v>0</v>
      </c>
      <c r="M442" s="27" t="n">
        <v>0</v>
      </c>
      <c r="N442" s="21" t="n">
        <v>325.96692284</v>
      </c>
      <c r="O442" s="27" t="n">
        <v>21.302053019</v>
      </c>
      <c r="P442" s="27" t="n">
        <v>83.777086912</v>
      </c>
      <c r="Q442" s="27" t="n">
        <v>0</v>
      </c>
      <c r="R442" s="27" t="n">
        <v>2.4511440223</v>
      </c>
      <c r="S442" s="21" t="n">
        <v>177.275859015652</v>
      </c>
      <c r="T442" s="26" t="n">
        <v>15.1341102</v>
      </c>
      <c r="U442" s="27" t="n">
        <v>45.656696779</v>
      </c>
      <c r="V442" s="27" t="n">
        <v>23.032118566</v>
      </c>
      <c r="W442" s="27" t="n">
        <v>86.795702281</v>
      </c>
      <c r="X442" s="27" t="n">
        <v>20.480259081</v>
      </c>
      <c r="Y442" s="27" t="n">
        <v>38.962310062</v>
      </c>
      <c r="Z442" s="21" t="n">
        <v>267.95920387</v>
      </c>
      <c r="AA442" s="26" t="n">
        <v>11.951232741</v>
      </c>
      <c r="AB442" s="27" t="n">
        <v>15.651144685</v>
      </c>
      <c r="AC442" s="27" t="n">
        <v>3.7957661656</v>
      </c>
      <c r="AD442" s="21" t="n">
        <v>33.889176305</v>
      </c>
      <c r="AE442" s="26" t="n">
        <v>8.0332593128</v>
      </c>
      <c r="AF442" s="27" t="n">
        <v>24.037798684</v>
      </c>
      <c r="AG442" s="27" t="n">
        <v>11.30633832</v>
      </c>
      <c r="AH442" s="27" t="n">
        <v>17.56670866</v>
      </c>
      <c r="AI442" s="27" t="n">
        <v>81.527015293</v>
      </c>
      <c r="AJ442" s="21" t="n">
        <v>150.4667294</v>
      </c>
      <c r="AK442" s="26" t="n">
        <v>61.810699553</v>
      </c>
      <c r="AL442" s="27" t="n">
        <v>56.42526953</v>
      </c>
      <c r="AM442" s="27" t="n">
        <v>64.785635741</v>
      </c>
      <c r="AN442" s="27" t="n">
        <v>104.87464084</v>
      </c>
      <c r="AO442" s="27" t="n">
        <v>135.86016676</v>
      </c>
      <c r="AP442" s="21" t="n">
        <v>457.48058723</v>
      </c>
      <c r="AQ442" s="26" t="n">
        <v>9.0073156875</v>
      </c>
      <c r="AR442" s="27" t="n">
        <v>74.515390179</v>
      </c>
      <c r="AS442" s="21" t="n">
        <v>83.522705867</v>
      </c>
      <c r="AT442" s="0"/>
      <c r="AU442" s="54"/>
    </row>
    <row r="443" customFormat="false" ht="16.5" hidden="false" customHeight="true" outlineLevel="3" collapsed="false">
      <c r="A443" s="1" t="s">
        <v>904</v>
      </c>
      <c r="B443" s="23" t="n">
        <v>6</v>
      </c>
      <c r="C443" s="17" t="s">
        <v>879</v>
      </c>
      <c r="D443" s="24" t="s">
        <v>902</v>
      </c>
      <c r="E443" s="23" t="s">
        <v>905</v>
      </c>
      <c r="F443" s="17" t="s">
        <v>2773</v>
      </c>
      <c r="G443" s="247"/>
      <c r="H443" s="21" t="n">
        <v>180</v>
      </c>
      <c r="I443" s="25" t="n">
        <v>3353.798089</v>
      </c>
      <c r="J443" s="26" t="n">
        <v>847.316137</v>
      </c>
      <c r="K443" s="27" t="n">
        <v>88.052385758</v>
      </c>
      <c r="L443" s="27" t="n">
        <v>29.924817862</v>
      </c>
      <c r="M443" s="27" t="n">
        <v>0</v>
      </c>
      <c r="N443" s="21" t="n">
        <v>965.29334062</v>
      </c>
      <c r="O443" s="27" t="n">
        <v>16.322883668</v>
      </c>
      <c r="P443" s="27" t="n">
        <v>112.66366649</v>
      </c>
      <c r="Q443" s="27" t="n">
        <v>0</v>
      </c>
      <c r="R443" s="27" t="n">
        <v>7.4510256731</v>
      </c>
      <c r="S443" s="21" t="n">
        <v>214.384054766896</v>
      </c>
      <c r="T443" s="26" t="n">
        <v>41.333774526</v>
      </c>
      <c r="U443" s="27" t="n">
        <v>145.70247408</v>
      </c>
      <c r="V443" s="27" t="n">
        <v>24.849335527</v>
      </c>
      <c r="W443" s="27" t="n">
        <v>246.60230058</v>
      </c>
      <c r="X443" s="27" t="n">
        <v>64.412698996</v>
      </c>
      <c r="Y443" s="27" t="n">
        <v>117.14996686</v>
      </c>
      <c r="Z443" s="21" t="n">
        <v>731.40182018</v>
      </c>
      <c r="AA443" s="26" t="n">
        <v>26.867721373</v>
      </c>
      <c r="AB443" s="27" t="n">
        <v>24.482705367</v>
      </c>
      <c r="AC443" s="27" t="n">
        <v>4.6012145812</v>
      </c>
      <c r="AD443" s="21" t="n">
        <v>60.44141388</v>
      </c>
      <c r="AE443" s="26" t="n">
        <v>24.600780483</v>
      </c>
      <c r="AF443" s="27" t="n">
        <v>73.672358626</v>
      </c>
      <c r="AG443" s="27" t="n">
        <v>39.660226784</v>
      </c>
      <c r="AH443" s="27" t="n">
        <v>30.79281786</v>
      </c>
      <c r="AI443" s="27" t="n">
        <v>139.63461314</v>
      </c>
      <c r="AJ443" s="21" t="n">
        <v>472.36036127</v>
      </c>
      <c r="AK443" s="26" t="n">
        <v>207.86632246</v>
      </c>
      <c r="AL443" s="27" t="n">
        <v>161.05874062</v>
      </c>
      <c r="AM443" s="27" t="n">
        <v>56.126257237</v>
      </c>
      <c r="AN443" s="27" t="n">
        <v>67.967005199</v>
      </c>
      <c r="AO443" s="27" t="n">
        <v>358.26839185</v>
      </c>
      <c r="AP443" s="21" t="n">
        <v>909.91709828</v>
      </c>
      <c r="AQ443" s="26" t="n">
        <v>23.720341652</v>
      </c>
      <c r="AR443" s="27" t="n">
        <v>239.79475142</v>
      </c>
      <c r="AS443" s="21" t="n">
        <v>263.51509307</v>
      </c>
      <c r="AT443" s="0"/>
      <c r="AU443" s="54"/>
    </row>
    <row r="444" customFormat="false" ht="16.5" hidden="false" customHeight="true" outlineLevel="3" collapsed="false">
      <c r="A444" s="1" t="s">
        <v>906</v>
      </c>
      <c r="B444" s="23" t="n">
        <v>6</v>
      </c>
      <c r="C444" s="17" t="s">
        <v>879</v>
      </c>
      <c r="D444" s="24" t="s">
        <v>902</v>
      </c>
      <c r="E444" s="23" t="s">
        <v>907</v>
      </c>
      <c r="F444" s="17" t="s">
        <v>2774</v>
      </c>
      <c r="G444" s="247"/>
      <c r="H444" s="21" t="n">
        <v>66</v>
      </c>
      <c r="I444" s="25" t="n">
        <v>5351.3791976</v>
      </c>
      <c r="J444" s="26" t="n">
        <v>1491.3050038</v>
      </c>
      <c r="K444" s="27" t="n">
        <v>237.35030098</v>
      </c>
      <c r="L444" s="27" t="n">
        <v>0</v>
      </c>
      <c r="M444" s="27" t="n">
        <v>0</v>
      </c>
      <c r="N444" s="21" t="n">
        <v>1728.6553048</v>
      </c>
      <c r="O444" s="27" t="n">
        <v>15.867999198</v>
      </c>
      <c r="P444" s="27" t="n">
        <v>116.92736307</v>
      </c>
      <c r="Q444" s="27" t="n">
        <v>0</v>
      </c>
      <c r="R444" s="27" t="n">
        <v>12.416344772</v>
      </c>
      <c r="S444" s="21" t="n">
        <v>252.216771731249</v>
      </c>
      <c r="T444" s="26" t="n">
        <v>77.013058184</v>
      </c>
      <c r="U444" s="27" t="n">
        <v>227.02823803</v>
      </c>
      <c r="V444" s="27" t="n">
        <v>22.259851246</v>
      </c>
      <c r="W444" s="27" t="n">
        <v>441.64333518</v>
      </c>
      <c r="X444" s="27" t="n">
        <v>105.89596468</v>
      </c>
      <c r="Y444" s="27" t="n">
        <v>204.41922481</v>
      </c>
      <c r="Z444" s="21" t="n">
        <v>1232.9522474</v>
      </c>
      <c r="AA444" s="26" t="n">
        <v>52.973572484</v>
      </c>
      <c r="AB444" s="27" t="n">
        <v>25.554516901</v>
      </c>
      <c r="AC444" s="27" t="n">
        <v>5.5619672749</v>
      </c>
      <c r="AD444" s="21" t="n">
        <v>92.236797551</v>
      </c>
      <c r="AE444" s="26" t="n">
        <v>73.262808015</v>
      </c>
      <c r="AF444" s="27" t="n">
        <v>249.35923868</v>
      </c>
      <c r="AG444" s="27" t="n">
        <v>71.693235528</v>
      </c>
      <c r="AH444" s="27" t="n">
        <v>99.413338379</v>
      </c>
      <c r="AI444" s="27" t="n">
        <v>184.61112689</v>
      </c>
      <c r="AJ444" s="21" t="n">
        <v>863.00068235</v>
      </c>
      <c r="AK444" s="26" t="n">
        <v>275.04672001</v>
      </c>
      <c r="AL444" s="27" t="n">
        <v>215.19360111</v>
      </c>
      <c r="AM444" s="27" t="n">
        <v>51.310229869</v>
      </c>
      <c r="AN444" s="27" t="n">
        <v>40.346996839</v>
      </c>
      <c r="AO444" s="27" t="n">
        <v>528.33742108</v>
      </c>
      <c r="AP444" s="21" t="n">
        <v>1182.3173937</v>
      </c>
      <c r="AQ444" s="26" t="n">
        <v>24.02457675</v>
      </c>
      <c r="AR444" s="27" t="n">
        <v>401.68711165</v>
      </c>
      <c r="AS444" s="21" t="n">
        <v>425.7116884</v>
      </c>
      <c r="AT444" s="0"/>
      <c r="AU444" s="54"/>
    </row>
    <row r="445" customFormat="false" ht="16.5" hidden="false" customHeight="true" outlineLevel="3" collapsed="false">
      <c r="A445" s="1" t="s">
        <v>908</v>
      </c>
      <c r="B445" s="23" t="n">
        <v>6</v>
      </c>
      <c r="C445" s="17" t="s">
        <v>879</v>
      </c>
      <c r="D445" s="24" t="s">
        <v>902</v>
      </c>
      <c r="E445" s="23" t="s">
        <v>909</v>
      </c>
      <c r="F445" s="17" t="s">
        <v>2775</v>
      </c>
      <c r="G445" s="247"/>
      <c r="H445" s="21" t="n">
        <v>119</v>
      </c>
      <c r="I445" s="25" t="n">
        <v>715.54611157</v>
      </c>
      <c r="J445" s="26" t="n">
        <v>114.38069062</v>
      </c>
      <c r="K445" s="27" t="n">
        <v>2.3454799868</v>
      </c>
      <c r="L445" s="27" t="n">
        <v>0</v>
      </c>
      <c r="M445" s="27" t="n">
        <v>0</v>
      </c>
      <c r="N445" s="21" t="n">
        <v>116.72617061</v>
      </c>
      <c r="O445" s="27" t="n">
        <v>10.130309017</v>
      </c>
      <c r="P445" s="27" t="n">
        <v>62.926545601</v>
      </c>
      <c r="Q445" s="27" t="n">
        <v>0</v>
      </c>
      <c r="R445" s="27" t="n">
        <v>1.6158524892</v>
      </c>
      <c r="S445" s="21" t="n">
        <v>83.6281940753</v>
      </c>
      <c r="T445" s="26" t="n">
        <v>5.7614190375</v>
      </c>
      <c r="U445" s="27" t="n">
        <v>17.241444602</v>
      </c>
      <c r="V445" s="27" t="n">
        <v>22.474054477</v>
      </c>
      <c r="W445" s="27" t="n">
        <v>36.672190573</v>
      </c>
      <c r="X445" s="27" t="n">
        <v>8.9353330604</v>
      </c>
      <c r="Y445" s="27" t="n">
        <v>16.569651104</v>
      </c>
      <c r="Z445" s="21" t="n">
        <v>125.77919567</v>
      </c>
      <c r="AA445" s="26" t="n">
        <v>5.8134789656</v>
      </c>
      <c r="AB445" s="27" t="n">
        <v>10.13626893</v>
      </c>
      <c r="AC445" s="27" t="n">
        <v>0.8643567264</v>
      </c>
      <c r="AD445" s="21" t="n">
        <v>17.748492121</v>
      </c>
      <c r="AE445" s="26" t="n">
        <v>29.58798598</v>
      </c>
      <c r="AF445" s="27" t="n">
        <v>11.13126654</v>
      </c>
      <c r="AG445" s="27" t="n">
        <v>0.0041143632</v>
      </c>
      <c r="AH445" s="27" t="n">
        <v>5.4604689526</v>
      </c>
      <c r="AI445" s="27" t="n">
        <v>48.001539209</v>
      </c>
      <c r="AJ445" s="21" t="n">
        <v>99.5610525</v>
      </c>
      <c r="AK445" s="26" t="n">
        <v>31.780169901</v>
      </c>
      <c r="AL445" s="27" t="n">
        <v>44.458349952</v>
      </c>
      <c r="AM445" s="27" t="n">
        <v>41.595087483</v>
      </c>
      <c r="AN445" s="27" t="n">
        <v>11.950739217</v>
      </c>
      <c r="AO445" s="27" t="n">
        <v>127.17943763</v>
      </c>
      <c r="AP445" s="21" t="n">
        <v>272.1030066</v>
      </c>
      <c r="AQ445" s="26" t="n">
        <v>3.0082745364</v>
      </c>
      <c r="AR445" s="27" t="n">
        <v>37.949864967</v>
      </c>
      <c r="AS445" s="21" t="n">
        <v>40.958139504</v>
      </c>
      <c r="AT445" s="0"/>
      <c r="AU445" s="54"/>
    </row>
    <row r="446" customFormat="false" ht="16.5" hidden="false" customHeight="true" outlineLevel="2" collapsed="false">
      <c r="A446" s="1" t="s">
        <v>910</v>
      </c>
      <c r="B446" s="23" t="n">
        <v>6</v>
      </c>
      <c r="C446" s="17" t="s">
        <v>879</v>
      </c>
      <c r="D446" s="24" t="s">
        <v>902</v>
      </c>
      <c r="E446" s="23" t="s">
        <v>2442</v>
      </c>
      <c r="F446" s="17" t="s">
        <v>2776</v>
      </c>
      <c r="G446" s="247"/>
      <c r="H446" s="21" t="n">
        <v>785</v>
      </c>
      <c r="I446" s="25" t="n">
        <v>2032.4142948</v>
      </c>
      <c r="J446" s="26" t="n">
        <v>494.04515552</v>
      </c>
      <c r="K446" s="27" t="n">
        <v>43.885082527</v>
      </c>
      <c r="L446" s="27" t="n">
        <v>6.1457932334</v>
      </c>
      <c r="M446" s="27" t="n">
        <v>0</v>
      </c>
      <c r="N446" s="21" t="n">
        <v>544.07603128</v>
      </c>
      <c r="O446" s="27" t="n">
        <v>17.444673502</v>
      </c>
      <c r="P446" s="27" t="n">
        <v>88.444697845</v>
      </c>
      <c r="Q446" s="27" t="n">
        <v>0</v>
      </c>
      <c r="R446" s="27" t="n">
        <v>4.2304962861</v>
      </c>
      <c r="S446" s="21" t="n">
        <v>172.33890260417</v>
      </c>
      <c r="T446" s="26" t="n">
        <v>24.314700969</v>
      </c>
      <c r="U446" s="27" t="n">
        <v>77.144489866</v>
      </c>
      <c r="V446" s="27" t="n">
        <v>23.217150297</v>
      </c>
      <c r="W446" s="27" t="n">
        <v>142.16208436</v>
      </c>
      <c r="X446" s="27" t="n">
        <v>35.038474886</v>
      </c>
      <c r="Y446" s="27" t="n">
        <v>65.736881854</v>
      </c>
      <c r="Z446" s="21" t="n">
        <v>423.22764186</v>
      </c>
      <c r="AA446" s="26" t="n">
        <v>17.549599978</v>
      </c>
      <c r="AB446" s="27" t="n">
        <v>17.235916808</v>
      </c>
      <c r="AC446" s="27" t="n">
        <v>3.514185159</v>
      </c>
      <c r="AD446" s="21" t="n">
        <v>41.402572378</v>
      </c>
      <c r="AE446" s="26" t="n">
        <v>21.996034771</v>
      </c>
      <c r="AF446" s="27" t="n">
        <v>52.493150222</v>
      </c>
      <c r="AG446" s="27" t="n">
        <v>20.388269406</v>
      </c>
      <c r="AH446" s="27" t="n">
        <v>25.369694506</v>
      </c>
      <c r="AI446" s="27" t="n">
        <v>96.056193701</v>
      </c>
      <c r="AJ446" s="21" t="n">
        <v>272.22017934</v>
      </c>
      <c r="AK446" s="26" t="n">
        <v>105.37404261</v>
      </c>
      <c r="AL446" s="27" t="n">
        <v>90.183072208</v>
      </c>
      <c r="AM446" s="27" t="n">
        <v>56.918570502</v>
      </c>
      <c r="AN446" s="27" t="n">
        <v>71.918311626</v>
      </c>
      <c r="AO446" s="27" t="n">
        <v>216.22394932</v>
      </c>
      <c r="AP446" s="21" t="n">
        <v>579.14896729</v>
      </c>
      <c r="AQ446" s="26" t="n">
        <v>12.17458106</v>
      </c>
      <c r="AR446" s="27" t="n">
        <v>131.25915849</v>
      </c>
      <c r="AS446" s="21" t="n">
        <v>143.43373955</v>
      </c>
      <c r="AT446" s="0"/>
      <c r="AU446" s="54"/>
    </row>
    <row r="447" customFormat="false" ht="16.5" hidden="false" customHeight="true" outlineLevel="3" collapsed="false">
      <c r="A447" s="1" t="s">
        <v>911</v>
      </c>
      <c r="B447" s="23" t="n">
        <v>6</v>
      </c>
      <c r="C447" s="17" t="s">
        <v>879</v>
      </c>
      <c r="D447" s="24" t="s">
        <v>912</v>
      </c>
      <c r="E447" s="23" t="s">
        <v>913</v>
      </c>
      <c r="F447" s="17" t="s">
        <v>2777</v>
      </c>
      <c r="G447" s="247"/>
      <c r="H447" s="21" t="n">
        <v>334</v>
      </c>
      <c r="I447" s="25" t="n">
        <v>1503.0180609</v>
      </c>
      <c r="J447" s="26" t="n">
        <v>460.08694679</v>
      </c>
      <c r="K447" s="27" t="n">
        <v>7.4254904669</v>
      </c>
      <c r="L447" s="27" t="n">
        <v>5.3656163772</v>
      </c>
      <c r="M447" s="27" t="n">
        <v>0</v>
      </c>
      <c r="N447" s="21" t="n">
        <v>472.87805364</v>
      </c>
      <c r="O447" s="27" t="n">
        <v>3.7163182314</v>
      </c>
      <c r="P447" s="27" t="n">
        <v>43.874268878</v>
      </c>
      <c r="Q447" s="27" t="n">
        <v>0</v>
      </c>
      <c r="R447" s="27" t="n">
        <v>18.228922325</v>
      </c>
      <c r="S447" s="21" t="n">
        <v>96.2140934002155</v>
      </c>
      <c r="T447" s="26" t="n">
        <v>22.241935815</v>
      </c>
      <c r="U447" s="27" t="n">
        <v>68.037626178</v>
      </c>
      <c r="V447" s="27" t="n">
        <v>26.172520912</v>
      </c>
      <c r="W447" s="27" t="n">
        <v>133.36639426</v>
      </c>
      <c r="X447" s="27" t="n">
        <v>32.294899788</v>
      </c>
      <c r="Y447" s="27" t="n">
        <v>60.052413075</v>
      </c>
      <c r="Z447" s="21" t="n">
        <v>397.37754076</v>
      </c>
      <c r="AA447" s="26" t="n">
        <v>10.800103029</v>
      </c>
      <c r="AB447" s="27" t="n">
        <v>9.9763918049</v>
      </c>
      <c r="AC447" s="27" t="n">
        <v>1.794263808</v>
      </c>
      <c r="AD447" s="21" t="n">
        <v>24.630759926</v>
      </c>
      <c r="AE447" s="26" t="n">
        <v>1.3168468493</v>
      </c>
      <c r="AF447" s="27" t="n">
        <v>30.396858622</v>
      </c>
      <c r="AG447" s="27" t="n">
        <v>4.7103631368</v>
      </c>
      <c r="AH447" s="27" t="n">
        <v>6.2501092601</v>
      </c>
      <c r="AI447" s="27" t="n">
        <v>54.071142862</v>
      </c>
      <c r="AJ447" s="21" t="n">
        <v>97.696386064</v>
      </c>
      <c r="AK447" s="26" t="n">
        <v>85.727925808</v>
      </c>
      <c r="AL447" s="27" t="n">
        <v>142.66005513</v>
      </c>
      <c r="AM447" s="27" t="n">
        <v>13.957643813</v>
      </c>
      <c r="AN447" s="27" t="n">
        <v>3.2305204906</v>
      </c>
      <c r="AO447" s="27" t="n">
        <v>157.87963406</v>
      </c>
      <c r="AP447" s="21" t="n">
        <v>414.22122714</v>
      </c>
      <c r="AQ447" s="26" t="n">
        <v>15.36193133</v>
      </c>
      <c r="AR447" s="27" t="n">
        <v>115.03156948</v>
      </c>
      <c r="AS447" s="21" t="n">
        <v>130.39350081</v>
      </c>
      <c r="AT447" s="0"/>
      <c r="AU447" s="54"/>
    </row>
    <row r="448" customFormat="false" ht="16.5" hidden="false" customHeight="true" outlineLevel="3" collapsed="false">
      <c r="A448" s="1" t="s">
        <v>914</v>
      </c>
      <c r="B448" s="23" t="n">
        <v>6</v>
      </c>
      <c r="C448" s="17" t="s">
        <v>879</v>
      </c>
      <c r="D448" s="24" t="s">
        <v>912</v>
      </c>
      <c r="E448" s="23" t="s">
        <v>915</v>
      </c>
      <c r="F448" s="17" t="s">
        <v>2778</v>
      </c>
      <c r="G448" s="247"/>
      <c r="H448" s="21" t="n">
        <v>171</v>
      </c>
      <c r="I448" s="25" t="n">
        <v>2587.84047</v>
      </c>
      <c r="J448" s="26" t="n">
        <v>772.6125265</v>
      </c>
      <c r="K448" s="27" t="n">
        <v>92.372933424</v>
      </c>
      <c r="L448" s="27" t="n">
        <v>33.347442735</v>
      </c>
      <c r="M448" s="27" t="n">
        <v>3.2299618579</v>
      </c>
      <c r="N448" s="21" t="n">
        <v>901.56286452</v>
      </c>
      <c r="O448" s="27" t="n">
        <v>4.3441502688</v>
      </c>
      <c r="P448" s="27" t="n">
        <v>63.390276914</v>
      </c>
      <c r="Q448" s="27" t="n">
        <v>0</v>
      </c>
      <c r="R448" s="27" t="n">
        <v>16.006590635</v>
      </c>
      <c r="S448" s="21" t="n">
        <v>111.879078358895</v>
      </c>
      <c r="T448" s="26" t="n">
        <v>37.123650758</v>
      </c>
      <c r="U448" s="27" t="n">
        <v>121.12102942</v>
      </c>
      <c r="V448" s="27" t="n">
        <v>23.685241137</v>
      </c>
      <c r="W448" s="27" t="n">
        <v>233.86208826</v>
      </c>
      <c r="X448" s="27" t="n">
        <v>58.975333839</v>
      </c>
      <c r="Y448" s="27" t="n">
        <v>104.66644756</v>
      </c>
      <c r="Z448" s="21" t="n">
        <v>665.17573555</v>
      </c>
      <c r="AA448" s="26" t="n">
        <v>19.785278734</v>
      </c>
      <c r="AB448" s="27" t="n">
        <v>14.981204926</v>
      </c>
      <c r="AC448" s="27" t="n">
        <v>2.8975633802</v>
      </c>
      <c r="AD448" s="21" t="n">
        <v>41.653861055</v>
      </c>
      <c r="AE448" s="26" t="n">
        <v>6.665581765</v>
      </c>
      <c r="AF448" s="27" t="n">
        <v>64.24149937</v>
      </c>
      <c r="AG448" s="27" t="n">
        <v>43.845706151</v>
      </c>
      <c r="AH448" s="27" t="n">
        <v>9.9254525427</v>
      </c>
      <c r="AI448" s="27" t="n">
        <v>95.027669995</v>
      </c>
      <c r="AJ448" s="21" t="n">
        <v>229.50823666</v>
      </c>
      <c r="AK448" s="26" t="n">
        <v>147.05675281</v>
      </c>
      <c r="AL448" s="27" t="n">
        <v>156.10226433</v>
      </c>
      <c r="AM448" s="27" t="n">
        <v>19.517324351</v>
      </c>
      <c r="AN448" s="27" t="n">
        <v>11.583535399</v>
      </c>
      <c r="AO448" s="27" t="n">
        <v>269.03866907</v>
      </c>
      <c r="AP448" s="21" t="n">
        <v>638.06069386</v>
      </c>
      <c r="AQ448" s="26" t="n">
        <v>24.072454485</v>
      </c>
      <c r="AR448" s="27" t="n">
        <v>199.04803981</v>
      </c>
      <c r="AS448" s="21" t="n">
        <v>223.1204943</v>
      </c>
      <c r="AT448" s="0"/>
      <c r="AU448" s="54"/>
    </row>
    <row r="449" customFormat="false" ht="16.5" hidden="false" customHeight="true" outlineLevel="3" collapsed="false">
      <c r="A449" s="1" t="s">
        <v>916</v>
      </c>
      <c r="B449" s="23" t="n">
        <v>6</v>
      </c>
      <c r="C449" s="17" t="s">
        <v>879</v>
      </c>
      <c r="D449" s="24" t="s">
        <v>912</v>
      </c>
      <c r="E449" s="23" t="s">
        <v>917</v>
      </c>
      <c r="F449" s="17" t="s">
        <v>4286</v>
      </c>
      <c r="G449" s="247"/>
      <c r="H449" s="21" t="n">
        <v>49</v>
      </c>
      <c r="I449" s="25" t="n">
        <v>4289.5013402</v>
      </c>
      <c r="J449" s="26" t="n">
        <v>1264.9891644</v>
      </c>
      <c r="K449" s="27" t="n">
        <v>238.05149566</v>
      </c>
      <c r="L449" s="27" t="n">
        <v>97.293900753</v>
      </c>
      <c r="M449" s="27" t="n">
        <v>0</v>
      </c>
      <c r="N449" s="21" t="n">
        <v>1600.3345608</v>
      </c>
      <c r="O449" s="27" t="n">
        <v>2.8391067819</v>
      </c>
      <c r="P449" s="27" t="n">
        <v>63.526698909</v>
      </c>
      <c r="Q449" s="27" t="n">
        <v>0</v>
      </c>
      <c r="R449" s="27" t="n">
        <v>16.542395649</v>
      </c>
      <c r="S449" s="21" t="n">
        <v>145.228505870281</v>
      </c>
      <c r="T449" s="26" t="n">
        <v>66.995910237</v>
      </c>
      <c r="U449" s="27" t="n">
        <v>195.89507954</v>
      </c>
      <c r="V449" s="27" t="n">
        <v>25.592732608</v>
      </c>
      <c r="W449" s="27" t="n">
        <v>395.85474735</v>
      </c>
      <c r="X449" s="27" t="n">
        <v>85.777723872</v>
      </c>
      <c r="Y449" s="27" t="n">
        <v>177.93483163</v>
      </c>
      <c r="Z449" s="21" t="n">
        <v>1094.1210214</v>
      </c>
      <c r="AA449" s="26" t="n">
        <v>35.825254615</v>
      </c>
      <c r="AB449" s="27" t="n">
        <v>14.287866288</v>
      </c>
      <c r="AC449" s="27" t="n">
        <v>3.3399144798</v>
      </c>
      <c r="AD449" s="21" t="n">
        <v>59.279732786</v>
      </c>
      <c r="AE449" s="26" t="n">
        <v>42.533197248</v>
      </c>
      <c r="AF449" s="27" t="n">
        <v>129.15719744</v>
      </c>
      <c r="AG449" s="27" t="n">
        <v>0.0009259968</v>
      </c>
      <c r="AH449" s="27" t="n">
        <v>9.0449871498</v>
      </c>
      <c r="AI449" s="27" t="n">
        <v>135.65542957</v>
      </c>
      <c r="AJ449" s="21" t="n">
        <v>403.43347393</v>
      </c>
      <c r="AK449" s="26" t="n">
        <v>241.17852146</v>
      </c>
      <c r="AL449" s="27" t="n">
        <v>195.84390009</v>
      </c>
      <c r="AM449" s="27" t="n">
        <v>13.634351762</v>
      </c>
      <c r="AN449" s="27" t="n">
        <v>10.778466642</v>
      </c>
      <c r="AO449" s="27" t="n">
        <v>472.64462607</v>
      </c>
      <c r="AP449" s="21" t="n">
        <v>987.10404531</v>
      </c>
      <c r="AQ449" s="26" t="n">
        <v>37.011197268</v>
      </c>
      <c r="AR449" s="27" t="n">
        <v>371.31773813</v>
      </c>
      <c r="AS449" s="21" t="n">
        <v>408.3289354</v>
      </c>
      <c r="AT449" s="0"/>
      <c r="AU449" s="54"/>
    </row>
    <row r="450" customFormat="false" ht="16.5" hidden="false" customHeight="true" outlineLevel="3" collapsed="false">
      <c r="A450" s="1" t="s">
        <v>918</v>
      </c>
      <c r="B450" s="23" t="n">
        <v>6</v>
      </c>
      <c r="C450" s="17" t="s">
        <v>879</v>
      </c>
      <c r="D450" s="24" t="s">
        <v>912</v>
      </c>
      <c r="E450" s="23" t="s">
        <v>919</v>
      </c>
      <c r="F450" s="17" t="s">
        <v>2779</v>
      </c>
      <c r="G450" s="247"/>
      <c r="H450" s="21" t="n">
        <v>92</v>
      </c>
      <c r="I450" s="25" t="n">
        <v>586.27444629</v>
      </c>
      <c r="J450" s="26" t="n">
        <v>133.35154993</v>
      </c>
      <c r="K450" s="27" t="n">
        <v>7.1944669015</v>
      </c>
      <c r="L450" s="27" t="n">
        <v>0</v>
      </c>
      <c r="M450" s="27" t="n">
        <v>0</v>
      </c>
      <c r="N450" s="21" t="n">
        <v>140.54601683</v>
      </c>
      <c r="O450" s="27" t="n">
        <v>1.4119957367</v>
      </c>
      <c r="P450" s="27" t="n">
        <v>16.406271784</v>
      </c>
      <c r="Q450" s="27" t="n">
        <v>0</v>
      </c>
      <c r="R450" s="27" t="n">
        <v>18.272926421</v>
      </c>
      <c r="S450" s="21" t="n">
        <v>51.7846846624578</v>
      </c>
      <c r="T450" s="26" t="n">
        <v>6.0871375542</v>
      </c>
      <c r="U450" s="27" t="n">
        <v>14.070697978</v>
      </c>
      <c r="V450" s="27" t="n">
        <v>24.89626341</v>
      </c>
      <c r="W450" s="27" t="n">
        <v>32.542114724</v>
      </c>
      <c r="X450" s="27" t="n">
        <v>7.6797909527</v>
      </c>
      <c r="Y450" s="27" t="n">
        <v>15.615442093</v>
      </c>
      <c r="Z450" s="21" t="n">
        <v>120.23080218</v>
      </c>
      <c r="AA450" s="26" t="n">
        <v>4.3104972826</v>
      </c>
      <c r="AB450" s="27" t="n">
        <v>5.3116838949</v>
      </c>
      <c r="AC450" s="27" t="n">
        <v>0.4838271811</v>
      </c>
      <c r="AD450" s="21" t="n">
        <v>10.890042184</v>
      </c>
      <c r="AE450" s="26" t="n">
        <v>1.1498791438</v>
      </c>
      <c r="AF450" s="27" t="n">
        <v>13.545215913</v>
      </c>
      <c r="AG450" s="27" t="n">
        <v>0.0048084621</v>
      </c>
      <c r="AH450" s="27" t="n">
        <v>1.7031013731</v>
      </c>
      <c r="AI450" s="27" t="n">
        <v>23.055271572</v>
      </c>
      <c r="AJ450" s="21" t="n">
        <v>45.212636418</v>
      </c>
      <c r="AK450" s="26" t="n">
        <v>46.986178702</v>
      </c>
      <c r="AL450" s="27" t="n">
        <v>72.298206138</v>
      </c>
      <c r="AM450" s="27" t="n">
        <v>7.8431216509</v>
      </c>
      <c r="AN450" s="27" t="n">
        <v>4.22569347</v>
      </c>
      <c r="AO450" s="27" t="n">
        <v>79.779813862</v>
      </c>
      <c r="AP450" s="21" t="n">
        <v>217.61026402</v>
      </c>
      <c r="AQ450" s="26" t="n">
        <v>3.1475093543</v>
      </c>
      <c r="AR450" s="27" t="n">
        <v>30.710750876</v>
      </c>
      <c r="AS450" s="21" t="n">
        <v>33.858260231</v>
      </c>
      <c r="AT450" s="0"/>
      <c r="AU450" s="54"/>
    </row>
    <row r="451" customFormat="false" ht="16.5" hidden="false" customHeight="true" outlineLevel="2" collapsed="false">
      <c r="A451" s="1" t="s">
        <v>920</v>
      </c>
      <c r="B451" s="23" t="n">
        <v>6</v>
      </c>
      <c r="C451" s="17" t="s">
        <v>879</v>
      </c>
      <c r="D451" s="24" t="s">
        <v>912</v>
      </c>
      <c r="E451" s="23" t="s">
        <v>2442</v>
      </c>
      <c r="F451" s="17" t="s">
        <v>2780</v>
      </c>
      <c r="G451" s="247"/>
      <c r="H451" s="21" t="n">
        <v>646</v>
      </c>
      <c r="I451" s="25" t="n">
        <v>1869.8760994</v>
      </c>
      <c r="J451" s="26" t="n">
        <v>555.79411852</v>
      </c>
      <c r="K451" s="27" t="n">
        <v>48.800260359</v>
      </c>
      <c r="L451" s="27" t="n">
        <v>19.471800836</v>
      </c>
      <c r="M451" s="27" t="n">
        <v>0.8409093624</v>
      </c>
      <c r="N451" s="21" t="n">
        <v>624.90708908</v>
      </c>
      <c r="O451" s="27" t="n">
        <v>3.4325621572</v>
      </c>
      <c r="P451" s="27" t="n">
        <v>46.143576477</v>
      </c>
      <c r="Q451" s="27" t="n">
        <v>0</v>
      </c>
      <c r="R451" s="27" t="n">
        <v>17.516372782</v>
      </c>
      <c r="S451" s="21" t="n">
        <v>97.1859891909636</v>
      </c>
      <c r="T451" s="26" t="n">
        <v>27.24022624</v>
      </c>
      <c r="U451" s="27" t="n">
        <v>83.800870336</v>
      </c>
      <c r="V451" s="27" t="n">
        <v>25.26941728</v>
      </c>
      <c r="W451" s="27" t="n">
        <v>165.13649791</v>
      </c>
      <c r="X451" s="27" t="n">
        <v>39.722833097</v>
      </c>
      <c r="Y451" s="27" t="n">
        <v>74.322051959</v>
      </c>
      <c r="Z451" s="21" t="n">
        <v>480.43486478</v>
      </c>
      <c r="AA451" s="26" t="n">
        <v>14.180454339</v>
      </c>
      <c r="AB451" s="27" t="n">
        <v>10.88339648</v>
      </c>
      <c r="AC451" s="27" t="n">
        <v>1.9982458711</v>
      </c>
      <c r="AD451" s="21" t="n">
        <v>29.732686403</v>
      </c>
      <c r="AE451" s="26" t="n">
        <v>6.1308570103</v>
      </c>
      <c r="AF451" s="27" t="n">
        <v>44.737748789</v>
      </c>
      <c r="AG451" s="27" t="n">
        <v>13.741726996</v>
      </c>
      <c r="AH451" s="27" t="n">
        <v>6.7031910862</v>
      </c>
      <c r="AI451" s="27" t="n">
        <v>66.52870678</v>
      </c>
      <c r="AJ451" s="21" t="n">
        <v>149.08010067</v>
      </c>
      <c r="AK451" s="26" t="n">
        <v>108.41642715</v>
      </c>
      <c r="AL451" s="27" t="n">
        <v>139.19528173</v>
      </c>
      <c r="AM451" s="27" t="n">
        <v>14.386122475</v>
      </c>
      <c r="AN451" s="27" t="n">
        <v>6.198175273</v>
      </c>
      <c r="AO451" s="27" t="n">
        <v>200.4863132</v>
      </c>
      <c r="AP451" s="21" t="n">
        <v>488.53536931</v>
      </c>
      <c r="AQ451" s="26" t="n">
        <v>17.459621652</v>
      </c>
      <c r="AR451" s="27" t="n">
        <v>144.66966571</v>
      </c>
      <c r="AS451" s="21" t="n">
        <v>162.12928736</v>
      </c>
      <c r="AT451" s="0"/>
      <c r="AU451" s="54"/>
    </row>
    <row r="452" customFormat="false" ht="16.5" hidden="false" customHeight="true" outlineLevel="3" collapsed="false">
      <c r="A452" s="1" t="s">
        <v>921</v>
      </c>
      <c r="B452" s="23" t="n">
        <v>6</v>
      </c>
      <c r="C452" s="17" t="s">
        <v>879</v>
      </c>
      <c r="D452" s="24" t="s">
        <v>922</v>
      </c>
      <c r="E452" s="23" t="s">
        <v>923</v>
      </c>
      <c r="F452" s="17" t="s">
        <v>2781</v>
      </c>
      <c r="G452" s="247"/>
      <c r="H452" s="21" t="n">
        <v>226</v>
      </c>
      <c r="I452" s="25" t="n">
        <v>1480.9976014</v>
      </c>
      <c r="J452" s="26" t="n">
        <v>360.2121344</v>
      </c>
      <c r="K452" s="27" t="n">
        <v>2.0478168275</v>
      </c>
      <c r="L452" s="27" t="n">
        <v>0</v>
      </c>
      <c r="M452" s="27" t="n">
        <v>0</v>
      </c>
      <c r="N452" s="21" t="n">
        <v>362.25995123</v>
      </c>
      <c r="O452" s="27" t="n">
        <v>12.605464175</v>
      </c>
      <c r="P452" s="27" t="n">
        <v>56.773262447</v>
      </c>
      <c r="Q452" s="27" t="n">
        <v>0</v>
      </c>
      <c r="R452" s="27" t="n">
        <v>7.6710953314</v>
      </c>
      <c r="S452" s="21" t="n">
        <v>112.649285215557</v>
      </c>
      <c r="T452" s="26" t="n">
        <v>16.761831931</v>
      </c>
      <c r="U452" s="27" t="n">
        <v>51.494471279</v>
      </c>
      <c r="V452" s="27" t="n">
        <v>19.910515254</v>
      </c>
      <c r="W452" s="27" t="n">
        <v>104.26415746</v>
      </c>
      <c r="X452" s="27" t="n">
        <v>26.218220056</v>
      </c>
      <c r="Y452" s="27" t="n">
        <v>43.397181467</v>
      </c>
      <c r="Z452" s="21" t="n">
        <v>298.15176542</v>
      </c>
      <c r="AA452" s="26" t="n">
        <v>9.998186077</v>
      </c>
      <c r="AB452" s="27" t="n">
        <v>12.453086536</v>
      </c>
      <c r="AC452" s="27" t="n">
        <v>2.4480267144</v>
      </c>
      <c r="AD452" s="21" t="n">
        <v>26.739676589</v>
      </c>
      <c r="AE452" s="26" t="n">
        <v>149.98057531</v>
      </c>
      <c r="AF452" s="27" t="n">
        <v>23.827044298</v>
      </c>
      <c r="AG452" s="27" t="n">
        <v>0.0710957712</v>
      </c>
      <c r="AH452" s="27" t="n">
        <v>6.9459259752</v>
      </c>
      <c r="AI452" s="27" t="n">
        <v>67.223324985</v>
      </c>
      <c r="AJ452" s="21" t="n">
        <v>251.7010108</v>
      </c>
      <c r="AK452" s="26" t="n">
        <v>114.4408803</v>
      </c>
      <c r="AL452" s="27" t="n">
        <v>66.667032411</v>
      </c>
      <c r="AM452" s="27" t="n">
        <v>37.560292567</v>
      </c>
      <c r="AN452" s="27" t="n">
        <v>4.6120021233</v>
      </c>
      <c r="AO452" s="27" t="n">
        <v>186.71976204</v>
      </c>
      <c r="AP452" s="21" t="n">
        <v>429.49591213</v>
      </c>
      <c r="AQ452" s="26" t="n">
        <v>11.478486153</v>
      </c>
      <c r="AR452" s="27" t="n">
        <v>80.613964446</v>
      </c>
      <c r="AS452" s="21" t="n">
        <v>92.092450599</v>
      </c>
      <c r="AT452" s="0"/>
      <c r="AU452" s="54"/>
    </row>
    <row r="453" customFormat="false" ht="16.5" hidden="false" customHeight="true" outlineLevel="3" collapsed="false">
      <c r="A453" s="1" t="s">
        <v>924</v>
      </c>
      <c r="B453" s="23" t="n">
        <v>6</v>
      </c>
      <c r="C453" s="17" t="s">
        <v>879</v>
      </c>
      <c r="D453" s="24" t="s">
        <v>922</v>
      </c>
      <c r="E453" s="23" t="s">
        <v>925</v>
      </c>
      <c r="F453" s="17" t="s">
        <v>2782</v>
      </c>
      <c r="G453" s="247"/>
      <c r="H453" s="21" t="n">
        <v>52</v>
      </c>
      <c r="I453" s="25" t="n">
        <v>3070.5887172</v>
      </c>
      <c r="J453" s="26" t="n">
        <v>877.93799835</v>
      </c>
      <c r="K453" s="27" t="n">
        <v>79.466039946</v>
      </c>
      <c r="L453" s="27" t="n">
        <v>0</v>
      </c>
      <c r="M453" s="27" t="n">
        <v>0</v>
      </c>
      <c r="N453" s="21" t="n">
        <v>957.4040383</v>
      </c>
      <c r="O453" s="27" t="n">
        <v>12.335845317</v>
      </c>
      <c r="P453" s="27" t="n">
        <v>97.164480628</v>
      </c>
      <c r="Q453" s="27" t="n">
        <v>0</v>
      </c>
      <c r="R453" s="27" t="n">
        <v>9.5200423487</v>
      </c>
      <c r="S453" s="21" t="n">
        <v>167.209148006306</v>
      </c>
      <c r="T453" s="26" t="n">
        <v>41.209471605</v>
      </c>
      <c r="U453" s="27" t="n">
        <v>132.48303897</v>
      </c>
      <c r="V453" s="27" t="n">
        <v>23.550840332</v>
      </c>
      <c r="W453" s="27" t="n">
        <v>262.10217537</v>
      </c>
      <c r="X453" s="27" t="n">
        <v>61.86769687</v>
      </c>
      <c r="Y453" s="27" t="n">
        <v>109.8468358</v>
      </c>
      <c r="Z453" s="21" t="n">
        <v>711.89982876</v>
      </c>
      <c r="AA453" s="26" t="n">
        <v>21.952662826</v>
      </c>
      <c r="AB453" s="27" t="n">
        <v>21.983767685</v>
      </c>
      <c r="AC453" s="27" t="n">
        <v>3.0010836205</v>
      </c>
      <c r="AD453" s="21" t="n">
        <v>50.042104484</v>
      </c>
      <c r="AE453" s="26" t="n">
        <v>122.61999384</v>
      </c>
      <c r="AF453" s="27" t="n">
        <v>56.864246647</v>
      </c>
      <c r="AG453" s="27" t="n">
        <v>0.0345760695</v>
      </c>
      <c r="AH453" s="27" t="n">
        <v>10.470891659</v>
      </c>
      <c r="AI453" s="27" t="n">
        <v>127.23680674</v>
      </c>
      <c r="AJ453" s="21" t="n">
        <v>405.11330213</v>
      </c>
      <c r="AK453" s="26" t="n">
        <v>234.59543525</v>
      </c>
      <c r="AL453" s="27" t="n">
        <v>115.38174675</v>
      </c>
      <c r="AM453" s="27" t="n">
        <v>46.720194048</v>
      </c>
      <c r="AN453" s="27" t="n">
        <v>22.044733203</v>
      </c>
      <c r="AO453" s="27" t="n">
        <v>315.85134529</v>
      </c>
      <c r="AP453" s="21" t="n">
        <v>778.92029552</v>
      </c>
      <c r="AQ453" s="26" t="n">
        <v>24.473778564</v>
      </c>
      <c r="AR453" s="27" t="n">
        <v>211.38004126</v>
      </c>
      <c r="AS453" s="21" t="n">
        <v>235.85381982</v>
      </c>
      <c r="AT453" s="0"/>
      <c r="AU453" s="54"/>
    </row>
    <row r="454" customFormat="false" ht="16.5" hidden="false" customHeight="true" outlineLevel="3" collapsed="false">
      <c r="A454" s="1" t="s">
        <v>926</v>
      </c>
      <c r="B454" s="23" t="n">
        <v>6</v>
      </c>
      <c r="C454" s="17" t="s">
        <v>879</v>
      </c>
      <c r="D454" s="24" t="s">
        <v>922</v>
      </c>
      <c r="E454" s="23" t="s">
        <v>927</v>
      </c>
      <c r="F454" s="17" t="s">
        <v>2783</v>
      </c>
      <c r="G454" s="247" t="s">
        <v>4848</v>
      </c>
      <c r="H454" s="21" t="n">
        <v>125</v>
      </c>
      <c r="I454" s="25" t="n">
        <v>479.27172197</v>
      </c>
      <c r="J454" s="26" t="n">
        <v>116.5697296</v>
      </c>
      <c r="K454" s="27" t="n">
        <v>0.6627024218</v>
      </c>
      <c r="L454" s="27" t="n">
        <v>0</v>
      </c>
      <c r="M454" s="27" t="n">
        <v>0</v>
      </c>
      <c r="N454" s="21" t="n">
        <v>117.23243202</v>
      </c>
      <c r="O454" s="27" t="n">
        <v>4.079306081</v>
      </c>
      <c r="P454" s="27" t="n">
        <v>18.372628848</v>
      </c>
      <c r="Q454" s="27" t="n">
        <v>0</v>
      </c>
      <c r="R454" s="27" t="n">
        <v>2.4824746951</v>
      </c>
      <c r="S454" s="21" t="n">
        <v>36.4548982753008</v>
      </c>
      <c r="T454" s="26" t="n">
        <v>5.4243653371</v>
      </c>
      <c r="U454" s="27" t="n">
        <v>16.664337538</v>
      </c>
      <c r="V454" s="27" t="n">
        <v>6.4433236909</v>
      </c>
      <c r="W454" s="27" t="n">
        <v>33.741352611</v>
      </c>
      <c r="X454" s="27" t="n">
        <v>8.4845859721</v>
      </c>
      <c r="Y454" s="27" t="n">
        <v>14.043940295</v>
      </c>
      <c r="Z454" s="21" t="n">
        <v>96.486118471</v>
      </c>
      <c r="AA454" s="26" t="n">
        <v>3.2355540976</v>
      </c>
      <c r="AB454" s="27" t="n">
        <v>4.0299945271</v>
      </c>
      <c r="AC454" s="27" t="n">
        <v>0.7922159886</v>
      </c>
      <c r="AD454" s="21" t="n">
        <v>8.6533366643</v>
      </c>
      <c r="AE454" s="26" t="n">
        <v>48.535830526</v>
      </c>
      <c r="AF454" s="27" t="n">
        <v>7.7107677552</v>
      </c>
      <c r="AG454" s="27" t="n">
        <v>0.0230075948</v>
      </c>
      <c r="AH454" s="27" t="n">
        <v>2.2477996586</v>
      </c>
      <c r="AI454" s="27" t="n">
        <v>21.754416545</v>
      </c>
      <c r="AJ454" s="21" t="n">
        <v>81.453998814</v>
      </c>
      <c r="AK454" s="26" t="n">
        <v>37.034683727</v>
      </c>
      <c r="AL454" s="27" t="n">
        <v>21.574392418</v>
      </c>
      <c r="AM454" s="27" t="n">
        <v>12.155040683</v>
      </c>
      <c r="AN454" s="27" t="n">
        <v>1.4925089665</v>
      </c>
      <c r="AO454" s="27" t="n">
        <v>60.425149775</v>
      </c>
      <c r="AP454" s="21" t="n">
        <v>138.99093773</v>
      </c>
      <c r="AQ454" s="26" t="n">
        <v>3.7146000906</v>
      </c>
      <c r="AR454" s="27" t="n">
        <v>26.087816428</v>
      </c>
      <c r="AS454" s="21" t="n">
        <v>29.802416519</v>
      </c>
      <c r="AT454" s="0"/>
      <c r="AU454" s="54"/>
    </row>
    <row r="455" customFormat="false" ht="16.5" hidden="false" customHeight="true" outlineLevel="2" collapsed="true">
      <c r="A455" s="1" t="s">
        <v>928</v>
      </c>
      <c r="B455" s="23" t="n">
        <v>6</v>
      </c>
      <c r="C455" s="17" t="s">
        <v>879</v>
      </c>
      <c r="D455" s="24" t="s">
        <v>922</v>
      </c>
      <c r="E455" s="23" t="s">
        <v>2442</v>
      </c>
      <c r="F455" s="17" t="s">
        <v>2784</v>
      </c>
      <c r="G455" s="247"/>
      <c r="H455" s="21" t="n">
        <v>403</v>
      </c>
      <c r="I455" s="25" t="n">
        <v>1488.076748</v>
      </c>
      <c r="J455" s="26" t="n">
        <v>380.6361199</v>
      </c>
      <c r="K455" s="27" t="n">
        <v>12.788102488</v>
      </c>
      <c r="L455" s="27" t="n">
        <v>0</v>
      </c>
      <c r="M455" s="27" t="n">
        <v>0</v>
      </c>
      <c r="N455" s="21" t="n">
        <v>393.42422239</v>
      </c>
      <c r="O455" s="27" t="n">
        <v>10.697177275</v>
      </c>
      <c r="P455" s="27" t="n">
        <v>54.113815372</v>
      </c>
      <c r="Q455" s="27" t="n">
        <v>0</v>
      </c>
      <c r="R455" s="27" t="n">
        <v>6.7969679885</v>
      </c>
      <c r="S455" s="21" t="n">
        <v>103.722718044798</v>
      </c>
      <c r="T455" s="26" t="n">
        <v>17.763037323</v>
      </c>
      <c r="U455" s="27" t="n">
        <v>55.409439895</v>
      </c>
      <c r="V455" s="27" t="n">
        <v>17.476408191</v>
      </c>
      <c r="W455" s="27" t="n">
        <v>111.31447321</v>
      </c>
      <c r="X455" s="27" t="n">
        <v>27.41470828</v>
      </c>
      <c r="Y455" s="27" t="n">
        <v>46.439217662</v>
      </c>
      <c r="Z455" s="21" t="n">
        <v>312.94855451</v>
      </c>
      <c r="AA455" s="26" t="n">
        <v>10.220468934</v>
      </c>
      <c r="AB455" s="27" t="n">
        <v>11.965458062</v>
      </c>
      <c r="AC455" s="27" t="n">
        <v>2.1637960003</v>
      </c>
      <c r="AD455" s="21" t="n">
        <v>26.097454424</v>
      </c>
      <c r="AE455" s="26" t="n">
        <v>123.83018282</v>
      </c>
      <c r="AF455" s="27" t="n">
        <v>25.005573908</v>
      </c>
      <c r="AG455" s="27" t="n">
        <v>0.0553401243</v>
      </c>
      <c r="AH455" s="27" t="n">
        <v>6.418457608</v>
      </c>
      <c r="AI455" s="27" t="n">
        <v>65.81297518</v>
      </c>
      <c r="AJ455" s="21" t="n">
        <v>236.25001282</v>
      </c>
      <c r="AK455" s="26" t="n">
        <v>114.60592701</v>
      </c>
      <c r="AL455" s="27" t="n">
        <v>63.72738147</v>
      </c>
      <c r="AM455" s="27" t="n">
        <v>33.295507163</v>
      </c>
      <c r="AN455" s="27" t="n">
        <v>6.4147385049</v>
      </c>
      <c r="AO455" s="27" t="n">
        <v>177.44397286</v>
      </c>
      <c r="AP455" s="21" t="n">
        <v>415.63378578</v>
      </c>
      <c r="AQ455" s="26" t="n">
        <v>11.62966641</v>
      </c>
      <c r="AR455" s="27" t="n">
        <v>87.31048801</v>
      </c>
      <c r="AS455" s="21" t="n">
        <v>98.94015442</v>
      </c>
      <c r="AT455" s="0"/>
      <c r="AU455" s="54"/>
    </row>
    <row r="456" customFormat="false" ht="16.5" hidden="false" customHeight="true" outlineLevel="3" collapsed="false">
      <c r="A456" s="1" t="s">
        <v>929</v>
      </c>
      <c r="B456" s="23" t="n">
        <v>6</v>
      </c>
      <c r="C456" s="17" t="s">
        <v>879</v>
      </c>
      <c r="D456" s="24" t="s">
        <v>930</v>
      </c>
      <c r="E456" s="23" t="s">
        <v>931</v>
      </c>
      <c r="F456" s="17" t="s">
        <v>3910</v>
      </c>
      <c r="G456" s="247"/>
      <c r="H456" s="21" t="n">
        <v>42</v>
      </c>
      <c r="I456" s="25" t="n">
        <v>504.0355409</v>
      </c>
      <c r="J456" s="26" t="n">
        <v>125.40372304</v>
      </c>
      <c r="K456" s="27" t="n">
        <v>0</v>
      </c>
      <c r="L456" s="27" t="n">
        <v>0</v>
      </c>
      <c r="M456" s="27" t="n">
        <v>0</v>
      </c>
      <c r="N456" s="21" t="n">
        <v>125.40372304</v>
      </c>
      <c r="O456" s="27" t="n">
        <v>0</v>
      </c>
      <c r="P456" s="27" t="n">
        <v>19.812607833</v>
      </c>
      <c r="Q456" s="27" t="n">
        <v>0</v>
      </c>
      <c r="R456" s="27" t="n">
        <v>6.1950249112</v>
      </c>
      <c r="S456" s="21" t="n">
        <v>27.0868692659819</v>
      </c>
      <c r="T456" s="26" t="n">
        <v>5.3204284658</v>
      </c>
      <c r="U456" s="27" t="n">
        <v>24.021223793</v>
      </c>
      <c r="V456" s="27" t="n">
        <v>34.879514848</v>
      </c>
      <c r="W456" s="27" t="n">
        <v>31.790014235</v>
      </c>
      <c r="X456" s="27" t="n">
        <v>7.5384859447</v>
      </c>
      <c r="Y456" s="27" t="n">
        <v>12.661397736</v>
      </c>
      <c r="Z456" s="21" t="n">
        <v>134.54549956</v>
      </c>
      <c r="AA456" s="26" t="n">
        <v>3.6468599568</v>
      </c>
      <c r="AB456" s="27" t="n">
        <v>5.1469014248</v>
      </c>
      <c r="AC456" s="27" t="n">
        <v>0.4518115087</v>
      </c>
      <c r="AD456" s="21" t="n">
        <v>9.6046445309</v>
      </c>
      <c r="AE456" s="26" t="n">
        <v>0.0025303572</v>
      </c>
      <c r="AF456" s="27" t="n">
        <v>6.6925425457</v>
      </c>
      <c r="AG456" s="27" t="n">
        <v>8.1560831E-006</v>
      </c>
      <c r="AH456" s="27" t="n">
        <v>2.8554287236</v>
      </c>
      <c r="AI456" s="27" t="n">
        <v>16.429858159</v>
      </c>
      <c r="AJ456" s="21" t="n">
        <v>26.424772312</v>
      </c>
      <c r="AK456" s="26" t="n">
        <v>54.972704824</v>
      </c>
      <c r="AL456" s="27" t="n">
        <v>74.512068304</v>
      </c>
      <c r="AM456" s="27" t="n">
        <v>0</v>
      </c>
      <c r="AN456" s="27" t="n">
        <v>0</v>
      </c>
      <c r="AO456" s="27" t="n">
        <v>49.672245017</v>
      </c>
      <c r="AP456" s="21" t="n">
        <v>180.97003219</v>
      </c>
      <c r="AQ456" s="26" t="n">
        <v>6.4649599133</v>
      </c>
      <c r="AR456" s="27" t="n">
        <v>24.318349801</v>
      </c>
      <c r="AS456" s="21" t="n">
        <v>30.783309714</v>
      </c>
      <c r="AT456" s="0"/>
      <c r="AU456" s="54"/>
    </row>
    <row r="457" customFormat="false" ht="16.5" hidden="false" customHeight="true" outlineLevel="2" collapsed="false">
      <c r="A457" s="1" t="s">
        <v>932</v>
      </c>
      <c r="B457" s="23" t="n">
        <v>6</v>
      </c>
      <c r="C457" s="17" t="s">
        <v>879</v>
      </c>
      <c r="D457" s="24" t="s">
        <v>930</v>
      </c>
      <c r="E457" s="23" t="s">
        <v>2442</v>
      </c>
      <c r="F457" s="17" t="s">
        <v>4857</v>
      </c>
      <c r="G457" s="247"/>
      <c r="H457" s="21" t="n">
        <v>42</v>
      </c>
      <c r="I457" s="25" t="n">
        <v>504.0355409</v>
      </c>
      <c r="J457" s="26" t="n">
        <v>125.40372304</v>
      </c>
      <c r="K457" s="27" t="n">
        <v>0</v>
      </c>
      <c r="L457" s="27" t="n">
        <v>0</v>
      </c>
      <c r="M457" s="27" t="n">
        <v>0</v>
      </c>
      <c r="N457" s="21" t="n">
        <v>125.40372304</v>
      </c>
      <c r="O457" s="27" t="n">
        <v>0</v>
      </c>
      <c r="P457" s="27" t="n">
        <v>19.812607833</v>
      </c>
      <c r="Q457" s="27" t="n">
        <v>0</v>
      </c>
      <c r="R457" s="27" t="n">
        <v>6.1950249112</v>
      </c>
      <c r="S457" s="21" t="n">
        <v>27.0868692659819</v>
      </c>
      <c r="T457" s="26" t="n">
        <v>5.3204284658</v>
      </c>
      <c r="U457" s="27" t="n">
        <v>24.021223793</v>
      </c>
      <c r="V457" s="27" t="n">
        <v>34.879514848</v>
      </c>
      <c r="W457" s="27" t="n">
        <v>31.790014235</v>
      </c>
      <c r="X457" s="27" t="n">
        <v>7.5384859447</v>
      </c>
      <c r="Y457" s="27" t="n">
        <v>12.661397736</v>
      </c>
      <c r="Z457" s="21" t="n">
        <v>134.54549956</v>
      </c>
      <c r="AA457" s="26" t="n">
        <v>3.6468599568</v>
      </c>
      <c r="AB457" s="27" t="n">
        <v>5.1469014248</v>
      </c>
      <c r="AC457" s="27" t="n">
        <v>0.4518115087</v>
      </c>
      <c r="AD457" s="21" t="n">
        <v>9.6046445309</v>
      </c>
      <c r="AE457" s="26" t="n">
        <v>0.0025303572</v>
      </c>
      <c r="AF457" s="27" t="n">
        <v>6.6925425457</v>
      </c>
      <c r="AG457" s="27" t="n">
        <v>8.1560831E-006</v>
      </c>
      <c r="AH457" s="27" t="n">
        <v>2.8554287236</v>
      </c>
      <c r="AI457" s="27" t="n">
        <v>16.429858159</v>
      </c>
      <c r="AJ457" s="21" t="n">
        <v>26.424772312</v>
      </c>
      <c r="AK457" s="26" t="n">
        <v>54.972704824</v>
      </c>
      <c r="AL457" s="27" t="n">
        <v>74.512068304</v>
      </c>
      <c r="AM457" s="27" t="n">
        <v>0</v>
      </c>
      <c r="AN457" s="27" t="n">
        <v>0</v>
      </c>
      <c r="AO457" s="27" t="n">
        <v>49.672245017</v>
      </c>
      <c r="AP457" s="21" t="n">
        <v>180.97003219</v>
      </c>
      <c r="AQ457" s="26" t="n">
        <v>6.4649599133</v>
      </c>
      <c r="AR457" s="27" t="n">
        <v>24.318349801</v>
      </c>
      <c r="AS457" s="21" t="n">
        <v>30.783309714</v>
      </c>
      <c r="AT457" s="0"/>
      <c r="AU457" s="54"/>
    </row>
    <row r="458" customFormat="false" ht="16.5" hidden="false" customHeight="true" outlineLevel="3" collapsed="false">
      <c r="A458" s="1" t="s">
        <v>933</v>
      </c>
      <c r="B458" s="23" t="n">
        <v>6</v>
      </c>
      <c r="C458" s="17" t="s">
        <v>879</v>
      </c>
      <c r="D458" s="24" t="s">
        <v>934</v>
      </c>
      <c r="E458" s="23" t="s">
        <v>935</v>
      </c>
      <c r="F458" s="17" t="s">
        <v>2785</v>
      </c>
      <c r="G458" s="247"/>
      <c r="H458" s="21" t="n">
        <v>550</v>
      </c>
      <c r="I458" s="25" t="n">
        <v>1371.5809012</v>
      </c>
      <c r="J458" s="26" t="n">
        <v>348.58665746</v>
      </c>
      <c r="K458" s="27" t="n">
        <v>3.0637430902</v>
      </c>
      <c r="L458" s="27" t="n">
        <v>0.5860246663</v>
      </c>
      <c r="M458" s="27" t="n">
        <v>0</v>
      </c>
      <c r="N458" s="21" t="n">
        <v>352.23642522</v>
      </c>
      <c r="O458" s="27" t="n">
        <v>18.025205708</v>
      </c>
      <c r="P458" s="27" t="n">
        <v>68.048688455</v>
      </c>
      <c r="Q458" s="27" t="n">
        <v>0</v>
      </c>
      <c r="R458" s="27" t="n">
        <v>6.1464361066</v>
      </c>
      <c r="S458" s="21" t="n">
        <v>159.701403641466</v>
      </c>
      <c r="T458" s="26" t="n">
        <v>15.783449418</v>
      </c>
      <c r="U458" s="27" t="n">
        <v>51.372752278</v>
      </c>
      <c r="V458" s="27" t="n">
        <v>25.227493571</v>
      </c>
      <c r="W458" s="27" t="n">
        <v>96.483188819</v>
      </c>
      <c r="X458" s="27" t="n">
        <v>27.052927231</v>
      </c>
      <c r="Y458" s="27" t="n">
        <v>44.353393807</v>
      </c>
      <c r="Z458" s="21" t="n">
        <v>302.58022977</v>
      </c>
      <c r="AA458" s="26" t="n">
        <v>13.38745877</v>
      </c>
      <c r="AB458" s="27" t="n">
        <v>15.202008275</v>
      </c>
      <c r="AC458" s="27" t="n">
        <v>2.9855354822</v>
      </c>
      <c r="AD458" s="21" t="n">
        <v>34.354753276</v>
      </c>
      <c r="AE458" s="26" t="n">
        <v>0.0196591028</v>
      </c>
      <c r="AF458" s="27" t="n">
        <v>24.745879286</v>
      </c>
      <c r="AG458" s="27" t="n">
        <v>8.8638020343</v>
      </c>
      <c r="AH458" s="27" t="n">
        <v>6.7137683318</v>
      </c>
      <c r="AI458" s="27" t="n">
        <v>75.679313952</v>
      </c>
      <c r="AJ458" s="21" t="n">
        <v>117.68819612</v>
      </c>
      <c r="AK458" s="26" t="n">
        <v>63.971450971</v>
      </c>
      <c r="AL458" s="27" t="n">
        <v>63.977811902</v>
      </c>
      <c r="AM458" s="27" t="n">
        <v>54.158187143</v>
      </c>
      <c r="AN458" s="27" t="n">
        <v>77.191677951</v>
      </c>
      <c r="AO458" s="27" t="n">
        <v>128.82759487</v>
      </c>
      <c r="AP458" s="21" t="n">
        <v>405.01989321</v>
      </c>
      <c r="AQ458" s="26" t="n">
        <v>10.993042075</v>
      </c>
      <c r="AR458" s="27" t="n">
        <v>74.152436262</v>
      </c>
      <c r="AS458" s="21" t="n">
        <v>85.145478337</v>
      </c>
      <c r="AT458" s="0"/>
      <c r="AU458" s="54"/>
    </row>
    <row r="459" customFormat="false" ht="16.5" hidden="false" customHeight="true" outlineLevel="3" collapsed="false">
      <c r="A459" s="1" t="s">
        <v>936</v>
      </c>
      <c r="B459" s="23" t="n">
        <v>6</v>
      </c>
      <c r="C459" s="17" t="s">
        <v>879</v>
      </c>
      <c r="D459" s="24" t="s">
        <v>934</v>
      </c>
      <c r="E459" s="23" t="s">
        <v>937</v>
      </c>
      <c r="F459" s="17" t="s">
        <v>2786</v>
      </c>
      <c r="G459" s="247"/>
      <c r="H459" s="21" t="n">
        <v>139</v>
      </c>
      <c r="I459" s="25" t="n">
        <v>2877.9643077</v>
      </c>
      <c r="J459" s="26" t="n">
        <v>753.16419073</v>
      </c>
      <c r="K459" s="27" t="n">
        <v>116.18194725</v>
      </c>
      <c r="L459" s="27" t="n">
        <v>14.340330608</v>
      </c>
      <c r="M459" s="27" t="n">
        <v>0.8752654129</v>
      </c>
      <c r="N459" s="21" t="n">
        <v>884.561734</v>
      </c>
      <c r="O459" s="27" t="n">
        <v>13.364512211</v>
      </c>
      <c r="P459" s="27" t="n">
        <v>88.035923964</v>
      </c>
      <c r="Q459" s="27" t="n">
        <v>0</v>
      </c>
      <c r="R459" s="27" t="n">
        <v>9.9649438079</v>
      </c>
      <c r="S459" s="21" t="n">
        <v>177.203224852588</v>
      </c>
      <c r="T459" s="26" t="n">
        <v>33.839845442</v>
      </c>
      <c r="U459" s="27" t="n">
        <v>124.73703948</v>
      </c>
      <c r="V459" s="27" t="n">
        <v>27.476445292</v>
      </c>
      <c r="W459" s="27" t="n">
        <v>219.66826017</v>
      </c>
      <c r="X459" s="27" t="n">
        <v>57.037701448</v>
      </c>
      <c r="Y459" s="27" t="n">
        <v>96.272899348</v>
      </c>
      <c r="Z459" s="21" t="n">
        <v>638.53823755</v>
      </c>
      <c r="AA459" s="26" t="n">
        <v>22.726455418</v>
      </c>
      <c r="AB459" s="27" t="n">
        <v>20.195217275</v>
      </c>
      <c r="AC459" s="27" t="n">
        <v>4.7911641573</v>
      </c>
      <c r="AD459" s="21" t="n">
        <v>51.963216587</v>
      </c>
      <c r="AE459" s="26" t="n">
        <v>21.64611412</v>
      </c>
      <c r="AF459" s="27" t="n">
        <v>55.558733667</v>
      </c>
      <c r="AG459" s="27" t="n">
        <v>15.543577249</v>
      </c>
      <c r="AH459" s="27" t="n">
        <v>18.689334609</v>
      </c>
      <c r="AI459" s="27" t="n">
        <v>130.20918049</v>
      </c>
      <c r="AJ459" s="21" t="n">
        <v>354.67927798</v>
      </c>
      <c r="AK459" s="26" t="n">
        <v>193.56502299</v>
      </c>
      <c r="AL459" s="27" t="n">
        <v>157.1887042</v>
      </c>
      <c r="AM459" s="27" t="n">
        <v>51.011847954</v>
      </c>
      <c r="AN459" s="27" t="n">
        <v>38.727552343</v>
      </c>
      <c r="AO459" s="27" t="n">
        <v>292.47971495</v>
      </c>
      <c r="AP459" s="21" t="n">
        <v>771.01861668</v>
      </c>
      <c r="AQ459" s="26" t="n">
        <v>32.039310402</v>
      </c>
      <c r="AR459" s="27" t="n">
        <v>164.38423411</v>
      </c>
      <c r="AS459" s="21" t="n">
        <v>196.42354452</v>
      </c>
      <c r="AT459" s="0"/>
      <c r="AU459" s="54"/>
    </row>
    <row r="460" customFormat="false" ht="16.5" hidden="false" customHeight="true" outlineLevel="3" collapsed="false">
      <c r="A460" s="1" t="s">
        <v>938</v>
      </c>
      <c r="B460" s="23" t="n">
        <v>6</v>
      </c>
      <c r="C460" s="17" t="s">
        <v>879</v>
      </c>
      <c r="D460" s="24" t="s">
        <v>934</v>
      </c>
      <c r="E460" s="23" t="s">
        <v>939</v>
      </c>
      <c r="F460" s="17" t="s">
        <v>2787</v>
      </c>
      <c r="G460" s="247"/>
      <c r="H460" s="21" t="n">
        <v>45</v>
      </c>
      <c r="I460" s="25" t="n">
        <v>4419.8755721</v>
      </c>
      <c r="J460" s="26" t="n">
        <v>1138.7210411</v>
      </c>
      <c r="K460" s="27" t="n">
        <v>306.53373023</v>
      </c>
      <c r="L460" s="27" t="n">
        <v>49.253449736</v>
      </c>
      <c r="M460" s="27" t="n">
        <v>172.16008171</v>
      </c>
      <c r="N460" s="21" t="n">
        <v>1666.6683028</v>
      </c>
      <c r="O460" s="27" t="n">
        <v>3.5144936651</v>
      </c>
      <c r="P460" s="27" t="n">
        <v>67.440504376</v>
      </c>
      <c r="Q460" s="27" t="n">
        <v>0</v>
      </c>
      <c r="R460" s="27" t="n">
        <v>16.176157656</v>
      </c>
      <c r="S460" s="21" t="n">
        <v>222.725035582048</v>
      </c>
      <c r="T460" s="26" t="n">
        <v>61.866310631</v>
      </c>
      <c r="U460" s="27" t="n">
        <v>156.16424842</v>
      </c>
      <c r="V460" s="27" t="n">
        <v>25.463679865</v>
      </c>
      <c r="W460" s="27" t="n">
        <v>339.33905733</v>
      </c>
      <c r="X460" s="27" t="n">
        <v>95.252639291</v>
      </c>
      <c r="Y460" s="27" t="n">
        <v>169.39622428</v>
      </c>
      <c r="Z460" s="21" t="n">
        <v>995.00011585</v>
      </c>
      <c r="AA460" s="26" t="n">
        <v>37.46344448</v>
      </c>
      <c r="AB460" s="27" t="n">
        <v>16.131727333</v>
      </c>
      <c r="AC460" s="27" t="n">
        <v>3.7664668922</v>
      </c>
      <c r="AD460" s="21" t="n">
        <v>63.910691826</v>
      </c>
      <c r="AE460" s="26" t="n">
        <v>3.2322064221</v>
      </c>
      <c r="AF460" s="27" t="n">
        <v>114.34185549</v>
      </c>
      <c r="AG460" s="27" t="n">
        <v>0.0122165974</v>
      </c>
      <c r="AH460" s="27" t="n">
        <v>4.8411606832</v>
      </c>
      <c r="AI460" s="27" t="n">
        <v>171.99615927</v>
      </c>
      <c r="AJ460" s="21" t="n">
        <v>357.6037008</v>
      </c>
      <c r="AK460" s="26" t="n">
        <v>320.23482622</v>
      </c>
      <c r="AL460" s="27" t="n">
        <v>353.93853614</v>
      </c>
      <c r="AM460" s="27" t="n">
        <v>29.667148442</v>
      </c>
      <c r="AN460" s="27" t="n">
        <v>12.821737521</v>
      </c>
      <c r="AO460" s="27" t="n">
        <v>328.15586636</v>
      </c>
      <c r="AP460" s="21" t="n">
        <v>1113.9677252</v>
      </c>
      <c r="AQ460" s="26" t="n">
        <v>30.814141886</v>
      </c>
      <c r="AR460" s="27" t="n">
        <v>297.36407881</v>
      </c>
      <c r="AS460" s="21" t="n">
        <v>328.17822069</v>
      </c>
      <c r="AT460" s="0"/>
      <c r="AU460" s="54"/>
    </row>
    <row r="461" customFormat="false" ht="16.5" hidden="false" customHeight="true" outlineLevel="3" collapsed="false">
      <c r="A461" s="1" t="s">
        <v>940</v>
      </c>
      <c r="B461" s="23" t="n">
        <v>6</v>
      </c>
      <c r="C461" s="17" t="s">
        <v>879</v>
      </c>
      <c r="D461" s="24" t="s">
        <v>934</v>
      </c>
      <c r="E461" s="23" t="s">
        <v>941</v>
      </c>
      <c r="F461" s="17" t="s">
        <v>2788</v>
      </c>
      <c r="G461" s="247"/>
      <c r="H461" s="21" t="n">
        <v>272</v>
      </c>
      <c r="I461" s="25" t="n">
        <v>602.01766315</v>
      </c>
      <c r="J461" s="26" t="n">
        <v>120.27646994</v>
      </c>
      <c r="K461" s="27" t="n">
        <v>2.5656071477</v>
      </c>
      <c r="L461" s="27" t="n">
        <v>0</v>
      </c>
      <c r="M461" s="27" t="n">
        <v>0</v>
      </c>
      <c r="N461" s="21" t="n">
        <v>122.84207709</v>
      </c>
      <c r="O461" s="27" t="n">
        <v>10.411300631</v>
      </c>
      <c r="P461" s="27" t="n">
        <v>40.507487841</v>
      </c>
      <c r="Q461" s="27" t="n">
        <v>0.1526108898</v>
      </c>
      <c r="R461" s="27" t="n">
        <v>7.1929864026</v>
      </c>
      <c r="S461" s="21" t="n">
        <v>74.4142384840968</v>
      </c>
      <c r="T461" s="26" t="n">
        <v>5.8414145494</v>
      </c>
      <c r="U461" s="27" t="n">
        <v>15.108369698</v>
      </c>
      <c r="V461" s="27" t="n">
        <v>23.148501627</v>
      </c>
      <c r="W461" s="27" t="n">
        <v>34.366206661</v>
      </c>
      <c r="X461" s="27" t="n">
        <v>8.6842041044</v>
      </c>
      <c r="Y461" s="27" t="n">
        <v>15.542183178</v>
      </c>
      <c r="Z461" s="21" t="n">
        <v>120.63295966</v>
      </c>
      <c r="AA461" s="26" t="n">
        <v>4.7007439801</v>
      </c>
      <c r="AB461" s="27" t="n">
        <v>7.913984174</v>
      </c>
      <c r="AC461" s="27" t="n">
        <v>1.0890002752</v>
      </c>
      <c r="AD461" s="21" t="n">
        <v>14.573994963</v>
      </c>
      <c r="AE461" s="26" t="n">
        <v>0.9073957409</v>
      </c>
      <c r="AF461" s="27" t="n">
        <v>9.8365061941</v>
      </c>
      <c r="AG461" s="27" t="n">
        <v>0.0357905884</v>
      </c>
      <c r="AH461" s="27" t="n">
        <v>4.7276892538</v>
      </c>
      <c r="AI461" s="27" t="n">
        <v>37.665727986</v>
      </c>
      <c r="AJ461" s="21" t="n">
        <v>56.967116704</v>
      </c>
      <c r="AK461" s="26" t="n">
        <v>34.035546427</v>
      </c>
      <c r="AL461" s="27" t="n">
        <v>21.675825835</v>
      </c>
      <c r="AM461" s="27" t="n">
        <v>32.475396255</v>
      </c>
      <c r="AN461" s="27" t="n">
        <v>3.9419939105</v>
      </c>
      <c r="AO461" s="27" t="n">
        <v>112.64045476</v>
      </c>
      <c r="AP461" s="21" t="n">
        <v>212.58727625</v>
      </c>
      <c r="AQ461" s="26" t="n">
        <v>3.7757130465</v>
      </c>
      <c r="AR461" s="27" t="n">
        <v>29.649516158</v>
      </c>
      <c r="AS461" s="21" t="n">
        <v>33.425229205</v>
      </c>
      <c r="AT461" s="0"/>
      <c r="AU461" s="54"/>
    </row>
    <row r="462" customFormat="false" ht="16.5" hidden="false" customHeight="true" outlineLevel="2" collapsed="false">
      <c r="A462" s="1" t="s">
        <v>942</v>
      </c>
      <c r="B462" s="23" t="n">
        <v>6</v>
      </c>
      <c r="C462" s="17" t="s">
        <v>879</v>
      </c>
      <c r="D462" s="24" t="s">
        <v>934</v>
      </c>
      <c r="E462" s="23" t="s">
        <v>2442</v>
      </c>
      <c r="F462" s="17" t="s">
        <v>2789</v>
      </c>
      <c r="G462" s="247"/>
      <c r="H462" s="21" t="n">
        <v>1006</v>
      </c>
      <c r="I462" s="25" t="n">
        <v>1575.1482073</v>
      </c>
      <c r="J462" s="26" t="n">
        <v>394.95183195</v>
      </c>
      <c r="K462" s="27" t="n">
        <v>40.291182812</v>
      </c>
      <c r="L462" s="27" t="n">
        <v>5.6950084495</v>
      </c>
      <c r="M462" s="27" t="n">
        <v>10.976373824</v>
      </c>
      <c r="N462" s="21" t="n">
        <v>451.91439703</v>
      </c>
      <c r="O462" s="27" t="n">
        <v>14.066566264</v>
      </c>
      <c r="P462" s="27" t="n">
        <v>62.948344707</v>
      </c>
      <c r="Q462" s="27" t="n">
        <v>0.0459461065</v>
      </c>
      <c r="R462" s="27" t="n">
        <v>7.7097628395</v>
      </c>
      <c r="S462" s="21" t="n">
        <v>140.818729121172</v>
      </c>
      <c r="T462" s="26" t="n">
        <v>18.608149152</v>
      </c>
      <c r="U462" s="27" t="n">
        <v>58.904548031</v>
      </c>
      <c r="V462" s="27" t="n">
        <v>24.979843732</v>
      </c>
      <c r="W462" s="27" t="n">
        <v>112.97113566</v>
      </c>
      <c r="X462" s="27" t="n">
        <v>30.660031378</v>
      </c>
      <c r="Y462" s="27" t="n">
        <v>51.938416684</v>
      </c>
      <c r="Z462" s="21" t="n">
        <v>345.66602957</v>
      </c>
      <c r="AA462" s="26" t="n">
        <v>13.796465757</v>
      </c>
      <c r="AB462" s="27" t="n">
        <v>13.873174927</v>
      </c>
      <c r="AC462" s="27" t="n">
        <v>2.7554657399</v>
      </c>
      <c r="AD462" s="21" t="n">
        <v>33.104831227</v>
      </c>
      <c r="AE462" s="26" t="n">
        <v>3.9836664433</v>
      </c>
      <c r="AF462" s="27" t="n">
        <v>30.874866526</v>
      </c>
      <c r="AG462" s="27" t="n">
        <v>6.7282675592</v>
      </c>
      <c r="AH462" s="27" t="n">
        <v>7.9330695883</v>
      </c>
      <c r="AI462" s="27" t="n">
        <v>79.107727987</v>
      </c>
      <c r="AJ462" s="21" t="n">
        <v>152.80093601</v>
      </c>
      <c r="AK462" s="26" t="n">
        <v>92.027395387</v>
      </c>
      <c r="AL462" s="27" t="n">
        <v>84.5525165</v>
      </c>
      <c r="AM462" s="27" t="n">
        <v>45.58045565</v>
      </c>
      <c r="AN462" s="27" t="n">
        <v>44.872166343</v>
      </c>
      <c r="AO462" s="27" t="n">
        <v>162.94303509</v>
      </c>
      <c r="AP462" s="21" t="n">
        <v>450.84328437</v>
      </c>
      <c r="AQ462" s="26" t="n">
        <v>13.468394546</v>
      </c>
      <c r="AR462" s="27" t="n">
        <v>89.382257049</v>
      </c>
      <c r="AS462" s="21" t="n">
        <v>102.8506516</v>
      </c>
      <c r="AT462" s="0"/>
      <c r="AU462" s="54"/>
    </row>
    <row r="463" customFormat="false" ht="16.5" hidden="false" customHeight="true" outlineLevel="3" collapsed="false">
      <c r="A463" s="1" t="s">
        <v>943</v>
      </c>
      <c r="B463" s="23" t="n">
        <v>6</v>
      </c>
      <c r="C463" s="17" t="s">
        <v>879</v>
      </c>
      <c r="D463" s="24" t="s">
        <v>944</v>
      </c>
      <c r="E463" s="23" t="s">
        <v>945</v>
      </c>
      <c r="F463" s="17" t="s">
        <v>2790</v>
      </c>
      <c r="G463" s="247"/>
      <c r="H463" s="21" t="n">
        <v>66</v>
      </c>
      <c r="I463" s="25" t="n">
        <v>1491.5455646</v>
      </c>
      <c r="J463" s="26" t="n">
        <v>344.21501003</v>
      </c>
      <c r="K463" s="27" t="n">
        <v>0</v>
      </c>
      <c r="L463" s="27" t="n">
        <v>16.744328</v>
      </c>
      <c r="M463" s="27" t="n">
        <v>0</v>
      </c>
      <c r="N463" s="21" t="n">
        <v>360.95933803</v>
      </c>
      <c r="O463" s="27" t="n">
        <v>14.489894685</v>
      </c>
      <c r="P463" s="27" t="n">
        <v>69.00356305</v>
      </c>
      <c r="Q463" s="27" t="n">
        <v>0</v>
      </c>
      <c r="R463" s="27" t="n">
        <v>8.2392955874</v>
      </c>
      <c r="S463" s="21" t="n">
        <v>177.066174058475</v>
      </c>
      <c r="T463" s="26" t="n">
        <v>14.958206253</v>
      </c>
      <c r="U463" s="27" t="n">
        <v>48.08037934</v>
      </c>
      <c r="V463" s="27" t="n">
        <v>25.19171985</v>
      </c>
      <c r="W463" s="27" t="n">
        <v>99.397973325</v>
      </c>
      <c r="X463" s="27" t="n">
        <v>21.118205406</v>
      </c>
      <c r="Y463" s="27" t="n">
        <v>42.591760196</v>
      </c>
      <c r="Z463" s="21" t="n">
        <v>286.83292562</v>
      </c>
      <c r="AA463" s="26" t="n">
        <v>12.857484534</v>
      </c>
      <c r="AB463" s="27" t="n">
        <v>15.53774111</v>
      </c>
      <c r="AC463" s="27" t="n">
        <v>4.5368997034</v>
      </c>
      <c r="AD463" s="21" t="n">
        <v>35.384282027</v>
      </c>
      <c r="AE463" s="26" t="n">
        <v>0.0267733171</v>
      </c>
      <c r="AF463" s="27" t="n">
        <v>27.85843292</v>
      </c>
      <c r="AG463" s="27" t="n">
        <v>0.0061455535</v>
      </c>
      <c r="AH463" s="27" t="n">
        <v>4.2882138862</v>
      </c>
      <c r="AI463" s="27" t="n">
        <v>86.562124613</v>
      </c>
      <c r="AJ463" s="21" t="n">
        <v>157.3148159</v>
      </c>
      <c r="AK463" s="26" t="n">
        <v>93.355409697</v>
      </c>
      <c r="AL463" s="27" t="n">
        <v>48.036252983</v>
      </c>
      <c r="AM463" s="27" t="n">
        <v>61.889844159</v>
      </c>
      <c r="AN463" s="27" t="n">
        <v>8.2484509079</v>
      </c>
      <c r="AO463" s="27" t="n">
        <v>220.94622293</v>
      </c>
      <c r="AP463" s="21" t="n">
        <v>473.98802892</v>
      </c>
      <c r="AQ463" s="26" t="n">
        <v>13.864444135</v>
      </c>
      <c r="AR463" s="27" t="n">
        <v>68.771949483</v>
      </c>
      <c r="AS463" s="21" t="n">
        <v>82.636393617</v>
      </c>
      <c r="AT463" s="0"/>
      <c r="AU463" s="54"/>
    </row>
    <row r="464" customFormat="false" ht="16.5" hidden="false" customHeight="true" outlineLevel="3" collapsed="false">
      <c r="A464" s="1" t="s">
        <v>946</v>
      </c>
      <c r="B464" s="23" t="n">
        <v>6</v>
      </c>
      <c r="C464" s="17" t="s">
        <v>879</v>
      </c>
      <c r="D464" s="24" t="s">
        <v>944</v>
      </c>
      <c r="E464" s="23" t="s">
        <v>947</v>
      </c>
      <c r="F464" s="17" t="s">
        <v>4298</v>
      </c>
      <c r="G464" s="247"/>
      <c r="H464" s="21" t="n">
        <v>35</v>
      </c>
      <c r="I464" s="25" t="n">
        <v>853.50011323</v>
      </c>
      <c r="J464" s="26" t="n">
        <v>112.75493868</v>
      </c>
      <c r="K464" s="27" t="n">
        <v>0</v>
      </c>
      <c r="L464" s="27" t="n">
        <v>0</v>
      </c>
      <c r="M464" s="27" t="n">
        <v>0</v>
      </c>
      <c r="N464" s="21" t="n">
        <v>112.75493868</v>
      </c>
      <c r="O464" s="27" t="n">
        <v>15.619491611</v>
      </c>
      <c r="P464" s="27" t="n">
        <v>69.738629791</v>
      </c>
      <c r="Q464" s="27" t="n">
        <v>0</v>
      </c>
      <c r="R464" s="27" t="n">
        <v>12.222120415</v>
      </c>
      <c r="S464" s="21" t="n">
        <v>161.60155560391</v>
      </c>
      <c r="T464" s="26" t="n">
        <v>5.4190788913</v>
      </c>
      <c r="U464" s="27" t="n">
        <v>14.222285356</v>
      </c>
      <c r="V464" s="27" t="n">
        <v>27.545517281</v>
      </c>
      <c r="W464" s="27" t="n">
        <v>32.393139693</v>
      </c>
      <c r="X464" s="27" t="n">
        <v>6.7630710846</v>
      </c>
      <c r="Y464" s="27" t="n">
        <v>16.184985786</v>
      </c>
      <c r="Z464" s="21" t="n">
        <v>121.19171878</v>
      </c>
      <c r="AA464" s="26" t="n">
        <v>8.0341803245</v>
      </c>
      <c r="AB464" s="27" t="n">
        <v>13.36130963</v>
      </c>
      <c r="AC464" s="27" t="n">
        <v>3.3143198622</v>
      </c>
      <c r="AD464" s="21" t="n">
        <v>26.175686673</v>
      </c>
      <c r="AE464" s="26" t="n">
        <v>0.0122221995</v>
      </c>
      <c r="AF464" s="27" t="n">
        <v>15.572325352</v>
      </c>
      <c r="AG464" s="27" t="n">
        <v>0.0101448973</v>
      </c>
      <c r="AH464" s="27" t="n">
        <v>3.2082990005</v>
      </c>
      <c r="AI464" s="27" t="n">
        <v>67.393962306</v>
      </c>
      <c r="AJ464" s="21" t="n">
        <v>86.462133949</v>
      </c>
      <c r="AK464" s="26" t="n">
        <v>43.402966182</v>
      </c>
      <c r="AL464" s="27" t="n">
        <v>23.739320076</v>
      </c>
      <c r="AM464" s="27" t="n">
        <v>52.183774708</v>
      </c>
      <c r="AN464" s="27" t="n">
        <v>0</v>
      </c>
      <c r="AO464" s="27" t="n">
        <v>186.44020243</v>
      </c>
      <c r="AP464" s="21" t="n">
        <v>345.31407954</v>
      </c>
      <c r="AQ464" s="26" t="n">
        <v>3.2363648797</v>
      </c>
      <c r="AR464" s="27" t="n">
        <v>26.894846392</v>
      </c>
      <c r="AS464" s="21" t="n">
        <v>30.131211272</v>
      </c>
      <c r="AT464" s="0"/>
      <c r="AU464" s="54"/>
    </row>
    <row r="465" customFormat="false" ht="16.5" hidden="false" customHeight="true" outlineLevel="2" collapsed="false">
      <c r="A465" s="1" t="s">
        <v>948</v>
      </c>
      <c r="B465" s="23" t="n">
        <v>6</v>
      </c>
      <c r="C465" s="17" t="s">
        <v>879</v>
      </c>
      <c r="D465" s="24" t="s">
        <v>944</v>
      </c>
      <c r="E465" s="23" t="s">
        <v>2442</v>
      </c>
      <c r="F465" s="17" t="s">
        <v>2791</v>
      </c>
      <c r="G465" s="247"/>
      <c r="H465" s="21" t="n">
        <v>101</v>
      </c>
      <c r="I465" s="25" t="n">
        <v>1249.2125664</v>
      </c>
      <c r="J465" s="26" t="n">
        <v>256.30526484</v>
      </c>
      <c r="K465" s="27" t="n">
        <v>0</v>
      </c>
      <c r="L465" s="27" t="n">
        <v>10.384744685</v>
      </c>
      <c r="M465" s="27" t="n">
        <v>0</v>
      </c>
      <c r="N465" s="21" t="n">
        <v>266.69000952</v>
      </c>
      <c r="O465" s="27" t="n">
        <v>14.918921503</v>
      </c>
      <c r="P465" s="27" t="n">
        <v>69.282745241</v>
      </c>
      <c r="Q465" s="27" t="n">
        <v>0</v>
      </c>
      <c r="R465" s="27" t="n">
        <v>9.7519932794</v>
      </c>
      <c r="S465" s="21" t="n">
        <v>171.192631119042</v>
      </c>
      <c r="T465" s="26" t="n">
        <v>11.33519581</v>
      </c>
      <c r="U465" s="27" t="n">
        <v>35.220898232</v>
      </c>
      <c r="V465" s="27" t="n">
        <v>26.08570442</v>
      </c>
      <c r="W465" s="27" t="n">
        <v>73.949187204</v>
      </c>
      <c r="X465" s="27" t="n">
        <v>15.666050341</v>
      </c>
      <c r="Y465" s="27" t="n">
        <v>32.562329218</v>
      </c>
      <c r="Z465" s="21" t="n">
        <v>223.92152928</v>
      </c>
      <c r="AA465" s="26" t="n">
        <v>11.025568378</v>
      </c>
      <c r="AB465" s="27" t="n">
        <v>14.711121055</v>
      </c>
      <c r="AC465" s="27" t="n">
        <v>4.072557488</v>
      </c>
      <c r="AD465" s="21" t="n">
        <v>31.886809368</v>
      </c>
      <c r="AE465" s="26" t="n">
        <v>0.0212467266</v>
      </c>
      <c r="AF465" s="27" t="n">
        <v>23.192105033</v>
      </c>
      <c r="AG465" s="27" t="n">
        <v>0.0076645251</v>
      </c>
      <c r="AH465" s="27" t="n">
        <v>3.8780565667</v>
      </c>
      <c r="AI465" s="27" t="n">
        <v>79.281956356</v>
      </c>
      <c r="AJ465" s="21" t="n">
        <v>130.40459687</v>
      </c>
      <c r="AK465" s="26" t="n">
        <v>74.383210495</v>
      </c>
      <c r="AL465" s="27" t="n">
        <v>38.808150838</v>
      </c>
      <c r="AM465" s="27" t="n">
        <v>58.203428237</v>
      </c>
      <c r="AN465" s="27" t="n">
        <v>5.1156461294</v>
      </c>
      <c r="AO465" s="27" t="n">
        <v>207.84065595</v>
      </c>
      <c r="AP465" s="21" t="n">
        <v>425.11699023</v>
      </c>
      <c r="AQ465" s="26" t="n">
        <v>9.8278440692</v>
      </c>
      <c r="AR465" s="27" t="n">
        <v>52.866806792</v>
      </c>
      <c r="AS465" s="21" t="n">
        <v>62.694650861</v>
      </c>
      <c r="AT465" s="0"/>
      <c r="AU465" s="54"/>
    </row>
    <row r="466" customFormat="false" ht="16.5" hidden="false" customHeight="true" outlineLevel="3" collapsed="false">
      <c r="A466" s="1" t="s">
        <v>949</v>
      </c>
      <c r="B466" s="23" t="n">
        <v>6</v>
      </c>
      <c r="C466" s="17" t="s">
        <v>879</v>
      </c>
      <c r="D466" s="24" t="s">
        <v>950</v>
      </c>
      <c r="E466" s="23" t="s">
        <v>951</v>
      </c>
      <c r="F466" s="17" t="s">
        <v>2792</v>
      </c>
      <c r="G466" s="247"/>
      <c r="H466" s="21" t="n">
        <v>434</v>
      </c>
      <c r="I466" s="25" t="n">
        <v>1140.9230664</v>
      </c>
      <c r="J466" s="26" t="n">
        <v>317.60213905</v>
      </c>
      <c r="K466" s="27" t="n">
        <v>11.039969676</v>
      </c>
      <c r="L466" s="27" t="n">
        <v>2.5939954208</v>
      </c>
      <c r="M466" s="27" t="n">
        <v>0</v>
      </c>
      <c r="N466" s="21" t="n">
        <v>331.23610415</v>
      </c>
      <c r="O466" s="27" t="n">
        <v>3.9391204069</v>
      </c>
      <c r="P466" s="27" t="n">
        <v>32.874953806</v>
      </c>
      <c r="Q466" s="27" t="n">
        <v>0.0265319146</v>
      </c>
      <c r="R466" s="27" t="n">
        <v>18.161121015</v>
      </c>
      <c r="S466" s="21" t="n">
        <v>84.8383379240543</v>
      </c>
      <c r="T466" s="26" t="n">
        <v>15.531505431</v>
      </c>
      <c r="U466" s="27" t="n">
        <v>43.199469941</v>
      </c>
      <c r="V466" s="27" t="n">
        <v>19.719004934</v>
      </c>
      <c r="W466" s="27" t="n">
        <v>93.915741522</v>
      </c>
      <c r="X466" s="27" t="n">
        <v>25.035861001</v>
      </c>
      <c r="Y466" s="27" t="n">
        <v>40.131781119</v>
      </c>
      <c r="Z466" s="21" t="n">
        <v>273.51249492</v>
      </c>
      <c r="AA466" s="26" t="n">
        <v>7.5359127319</v>
      </c>
      <c r="AB466" s="27" t="n">
        <v>7.3781644889</v>
      </c>
      <c r="AC466" s="27" t="n">
        <v>1.1114388996</v>
      </c>
      <c r="AD466" s="21" t="n">
        <v>17.460470568</v>
      </c>
      <c r="AE466" s="26" t="n">
        <v>0.0650029838</v>
      </c>
      <c r="AF466" s="27" t="n">
        <v>19.507645771</v>
      </c>
      <c r="AG466" s="27" t="n">
        <v>0.0155961695</v>
      </c>
      <c r="AH466" s="27" t="n">
        <v>2.826113473</v>
      </c>
      <c r="AI466" s="27" t="n">
        <v>46.993648446</v>
      </c>
      <c r="AJ466" s="21" t="n">
        <v>71.787938902</v>
      </c>
      <c r="AK466" s="26" t="n">
        <v>96.986315315</v>
      </c>
      <c r="AL466" s="27" t="n">
        <v>113.1820976</v>
      </c>
      <c r="AM466" s="27" t="n">
        <v>14.215918119</v>
      </c>
      <c r="AN466" s="27" t="n">
        <v>4.014303649</v>
      </c>
      <c r="AO466" s="27" t="n">
        <v>125.28431277</v>
      </c>
      <c r="AP466" s="21" t="n">
        <v>362.08771989</v>
      </c>
      <c r="AQ466" s="26" t="n">
        <v>8.5925182985</v>
      </c>
      <c r="AR466" s="27" t="n">
        <v>72.321073374</v>
      </c>
      <c r="AS466" s="21" t="n">
        <v>80.913591673</v>
      </c>
      <c r="AT466" s="0"/>
      <c r="AU466" s="54"/>
    </row>
    <row r="467" customFormat="false" ht="16.5" hidden="false" customHeight="true" outlineLevel="3" collapsed="false">
      <c r="A467" s="1" t="s">
        <v>952</v>
      </c>
      <c r="B467" s="23" t="n">
        <v>6</v>
      </c>
      <c r="C467" s="17" t="s">
        <v>879</v>
      </c>
      <c r="D467" s="24" t="s">
        <v>950</v>
      </c>
      <c r="E467" s="23" t="s">
        <v>953</v>
      </c>
      <c r="F467" s="17" t="s">
        <v>2793</v>
      </c>
      <c r="G467" s="247"/>
      <c r="H467" s="21" t="n">
        <v>133</v>
      </c>
      <c r="I467" s="25" t="n">
        <v>1782.6307814</v>
      </c>
      <c r="J467" s="26" t="n">
        <v>553.01336872</v>
      </c>
      <c r="K467" s="27" t="n">
        <v>2.2160237586</v>
      </c>
      <c r="L467" s="27" t="n">
        <v>9.2278114624</v>
      </c>
      <c r="M467" s="27" t="n">
        <v>0</v>
      </c>
      <c r="N467" s="21" t="n">
        <v>564.45720394</v>
      </c>
      <c r="O467" s="27" t="n">
        <v>3.2469383305</v>
      </c>
      <c r="P467" s="27" t="n">
        <v>28.602033744</v>
      </c>
      <c r="Q467" s="27" t="n">
        <v>0</v>
      </c>
      <c r="R467" s="27" t="n">
        <v>17.885611516</v>
      </c>
      <c r="S467" s="21" t="n">
        <v>103.646742494531</v>
      </c>
      <c r="T467" s="26" t="n">
        <v>26.827734955</v>
      </c>
      <c r="U467" s="27" t="n">
        <v>76.033727063</v>
      </c>
      <c r="V467" s="27" t="n">
        <v>20.28769092</v>
      </c>
      <c r="W467" s="27" t="n">
        <v>160.64357026</v>
      </c>
      <c r="X467" s="27" t="n">
        <v>45.976687738</v>
      </c>
      <c r="Y467" s="27" t="n">
        <v>73.371199389</v>
      </c>
      <c r="Z467" s="21" t="n">
        <v>464.72788737</v>
      </c>
      <c r="AA467" s="26" t="n">
        <v>13.447564217</v>
      </c>
      <c r="AB467" s="27" t="n">
        <v>6.2295405502</v>
      </c>
      <c r="AC467" s="27" t="n">
        <v>1.564575881</v>
      </c>
      <c r="AD467" s="21" t="n">
        <v>23.928964276</v>
      </c>
      <c r="AE467" s="26" t="n">
        <v>0.1120558321</v>
      </c>
      <c r="AF467" s="27" t="n">
        <v>35.261643855</v>
      </c>
      <c r="AG467" s="27" t="n">
        <v>0.0009665255</v>
      </c>
      <c r="AH467" s="27" t="n">
        <v>4.1685516463</v>
      </c>
      <c r="AI467" s="27" t="n">
        <v>60.084823662</v>
      </c>
      <c r="AJ467" s="21" t="n">
        <v>104.60864393</v>
      </c>
      <c r="AK467" s="26" t="n">
        <v>161.61733021</v>
      </c>
      <c r="AL467" s="27" t="n">
        <v>167.25482189</v>
      </c>
      <c r="AM467" s="27" t="n">
        <v>11.524580821</v>
      </c>
      <c r="AN467" s="27" t="n">
        <v>1.9487452784</v>
      </c>
      <c r="AO467" s="27" t="n">
        <v>169.60105483</v>
      </c>
      <c r="AP467" s="21" t="n">
        <v>521.26133935</v>
      </c>
      <c r="AQ467" s="26" t="n">
        <v>13.925084544</v>
      </c>
      <c r="AR467" s="27" t="n">
        <v>123.53911821</v>
      </c>
      <c r="AS467" s="21" t="n">
        <v>137.46420276</v>
      </c>
      <c r="AT467" s="0"/>
      <c r="AU467" s="54"/>
    </row>
    <row r="468" customFormat="false" ht="16.5" hidden="false" customHeight="true" outlineLevel="3" collapsed="false">
      <c r="A468" s="1" t="s">
        <v>954</v>
      </c>
      <c r="B468" s="23" t="n">
        <v>6</v>
      </c>
      <c r="C468" s="17" t="s">
        <v>879</v>
      </c>
      <c r="D468" s="24" t="s">
        <v>950</v>
      </c>
      <c r="E468" s="23" t="s">
        <v>955</v>
      </c>
      <c r="F468" s="17" t="s">
        <v>4302</v>
      </c>
      <c r="G468" s="247"/>
      <c r="H468" s="21" t="n">
        <v>38</v>
      </c>
      <c r="I468" s="25" t="n">
        <v>2828.0016593</v>
      </c>
      <c r="J468" s="26" t="n">
        <v>901.20918989</v>
      </c>
      <c r="K468" s="27" t="n">
        <v>27.278393094</v>
      </c>
      <c r="L468" s="27" t="n">
        <v>4.2498467447</v>
      </c>
      <c r="M468" s="27" t="n">
        <v>0</v>
      </c>
      <c r="N468" s="21" t="n">
        <v>932.73742973</v>
      </c>
      <c r="O468" s="27" t="n">
        <v>5.9179720167</v>
      </c>
      <c r="P468" s="27" t="n">
        <v>48.107225528</v>
      </c>
      <c r="Q468" s="27" t="n">
        <v>0</v>
      </c>
      <c r="R468" s="27" t="n">
        <v>15.035521125</v>
      </c>
      <c r="S468" s="21" t="n">
        <v>151.563418446639</v>
      </c>
      <c r="T468" s="26" t="n">
        <v>45.162001479</v>
      </c>
      <c r="U468" s="27" t="n">
        <v>129.39970627</v>
      </c>
      <c r="V468" s="27" t="n">
        <v>21.72532821</v>
      </c>
      <c r="W468" s="27" t="n">
        <v>264.69818122</v>
      </c>
      <c r="X468" s="27" t="n">
        <v>74.062080926</v>
      </c>
      <c r="Y468" s="27" t="n">
        <v>116.27774481</v>
      </c>
      <c r="Z468" s="21" t="n">
        <v>744.14574132</v>
      </c>
      <c r="AA468" s="26" t="n">
        <v>21.614380997</v>
      </c>
      <c r="AB468" s="27" t="n">
        <v>11.84065783</v>
      </c>
      <c r="AC468" s="27" t="n">
        <v>2.8095592157</v>
      </c>
      <c r="AD468" s="21" t="n">
        <v>40.350227021</v>
      </c>
      <c r="AE468" s="26" t="n">
        <v>66.255158189</v>
      </c>
      <c r="AF468" s="27" t="n">
        <v>53.058574786</v>
      </c>
      <c r="AG468" s="27" t="n">
        <v>0.0117718881</v>
      </c>
      <c r="AH468" s="27" t="n">
        <v>9.676449719</v>
      </c>
      <c r="AI468" s="27" t="n">
        <v>96.93483894</v>
      </c>
      <c r="AJ468" s="21" t="n">
        <v>245.44235745</v>
      </c>
      <c r="AK468" s="26" t="n">
        <v>188.75979616</v>
      </c>
      <c r="AL468" s="27" t="n">
        <v>207.35339122</v>
      </c>
      <c r="AM468" s="27" t="n">
        <v>26.78687383</v>
      </c>
      <c r="AN468" s="27" t="n">
        <v>24.274745182</v>
      </c>
      <c r="AO468" s="27" t="n">
        <v>230.6447685</v>
      </c>
      <c r="AP468" s="21" t="n">
        <v>713.76248528</v>
      </c>
      <c r="AQ468" s="26" t="n">
        <v>29.265851842</v>
      </c>
      <c r="AR468" s="27" t="n">
        <v>193.30439107</v>
      </c>
      <c r="AS468" s="21" t="n">
        <v>222.57024292</v>
      </c>
      <c r="AT468" s="0"/>
      <c r="AU468" s="54"/>
    </row>
    <row r="469" customFormat="false" ht="16.5" hidden="false" customHeight="true" outlineLevel="3" collapsed="false">
      <c r="A469" s="1" t="s">
        <v>956</v>
      </c>
      <c r="B469" s="23" t="n">
        <v>6</v>
      </c>
      <c r="C469" s="17" t="s">
        <v>879</v>
      </c>
      <c r="D469" s="24" t="s">
        <v>950</v>
      </c>
      <c r="E469" s="23" t="s">
        <v>957</v>
      </c>
      <c r="F469" s="17" t="s">
        <v>2794</v>
      </c>
      <c r="G469" s="247"/>
      <c r="H469" s="21" t="n">
        <v>913</v>
      </c>
      <c r="I469" s="25" t="n">
        <v>579.22814981</v>
      </c>
      <c r="J469" s="26" t="n">
        <v>136.94392623</v>
      </c>
      <c r="K469" s="27" t="n">
        <v>0.9316362248</v>
      </c>
      <c r="L469" s="27" t="n">
        <v>0.3579834243</v>
      </c>
      <c r="M469" s="27" t="n">
        <v>0</v>
      </c>
      <c r="N469" s="21" t="n">
        <v>138.23354587</v>
      </c>
      <c r="O469" s="27" t="n">
        <v>2.397967916</v>
      </c>
      <c r="P469" s="27" t="n">
        <v>20.135483125</v>
      </c>
      <c r="Q469" s="27" t="n">
        <v>0.3802292813</v>
      </c>
      <c r="R469" s="27" t="n">
        <v>23.19008339</v>
      </c>
      <c r="S469" s="21" t="n">
        <v>69.9148882258815</v>
      </c>
      <c r="T469" s="26" t="n">
        <v>5.793764826</v>
      </c>
      <c r="U469" s="27" t="n">
        <v>13.146832058</v>
      </c>
      <c r="V469" s="27" t="n">
        <v>24.201866856</v>
      </c>
      <c r="W469" s="27" t="n">
        <v>33.05239913</v>
      </c>
      <c r="X469" s="27" t="n">
        <v>8.0037414885</v>
      </c>
      <c r="Y469" s="27" t="n">
        <v>16.236718587</v>
      </c>
      <c r="Z469" s="21" t="n">
        <v>119.19362377</v>
      </c>
      <c r="AA469" s="26" t="n">
        <v>3.6810525955</v>
      </c>
      <c r="AB469" s="27" t="n">
        <v>5.0350239393</v>
      </c>
      <c r="AC469" s="27" t="n">
        <v>0.5698633429</v>
      </c>
      <c r="AD469" s="21" t="n">
        <v>10.040166364</v>
      </c>
      <c r="AE469" s="26" t="n">
        <v>0.0094888261</v>
      </c>
      <c r="AF469" s="27" t="n">
        <v>9.9209783277</v>
      </c>
      <c r="AG469" s="27" t="n">
        <v>0.0211726672</v>
      </c>
      <c r="AH469" s="27" t="n">
        <v>1.3314228113</v>
      </c>
      <c r="AI469" s="27" t="n">
        <v>25.132686726</v>
      </c>
      <c r="AJ469" s="21" t="n">
        <v>36.77171854</v>
      </c>
      <c r="AK469" s="26" t="n">
        <v>52.166407347</v>
      </c>
      <c r="AL469" s="27" t="n">
        <v>61.960148595</v>
      </c>
      <c r="AM469" s="27" t="n">
        <v>6.7750728049</v>
      </c>
      <c r="AN469" s="27" t="n">
        <v>0</v>
      </c>
      <c r="AO469" s="27" t="n">
        <v>77.387261809</v>
      </c>
      <c r="AP469" s="21" t="n">
        <v>205.07420704</v>
      </c>
      <c r="AQ469" s="26" t="n">
        <v>2.7085668669</v>
      </c>
      <c r="AR469" s="27" t="n">
        <v>31.375900021</v>
      </c>
      <c r="AS469" s="21" t="n">
        <v>34.084466888</v>
      </c>
      <c r="AT469" s="0"/>
      <c r="AU469" s="54"/>
    </row>
    <row r="470" customFormat="false" ht="16.5" hidden="false" customHeight="true" outlineLevel="2" collapsed="false">
      <c r="A470" s="1" t="s">
        <v>958</v>
      </c>
      <c r="B470" s="23" t="n">
        <v>6</v>
      </c>
      <c r="C470" s="17" t="s">
        <v>879</v>
      </c>
      <c r="D470" s="24" t="s">
        <v>950</v>
      </c>
      <c r="E470" s="23" t="s">
        <v>2442</v>
      </c>
      <c r="F470" s="17" t="s">
        <v>2795</v>
      </c>
      <c r="G470" s="247"/>
      <c r="H470" s="21" t="n">
        <v>1518</v>
      </c>
      <c r="I470" s="25" t="n">
        <v>885.50617852</v>
      </c>
      <c r="J470" s="26" t="n">
        <v>239.02968274</v>
      </c>
      <c r="K470" s="27" t="n">
        <v>4.3644866207</v>
      </c>
      <c r="L470" s="27" t="n">
        <v>1.7607110085</v>
      </c>
      <c r="M470" s="27" t="n">
        <v>0</v>
      </c>
      <c r="N470" s="21" t="n">
        <v>245.15488037</v>
      </c>
      <c r="O470" s="27" t="n">
        <v>2.9599770651</v>
      </c>
      <c r="P470" s="27" t="n">
        <v>24.866156897</v>
      </c>
      <c r="Q470" s="27" t="n">
        <v>0.2487417636</v>
      </c>
      <c r="R470" s="27" t="n">
        <v>21.247745519</v>
      </c>
      <c r="S470" s="21" t="n">
        <v>78.8421915065111</v>
      </c>
      <c r="T470" s="26" t="n">
        <v>11.128784641</v>
      </c>
      <c r="U470" s="27" t="n">
        <v>29.291490698</v>
      </c>
      <c r="V470" s="27" t="n">
        <v>22.678329967</v>
      </c>
      <c r="W470" s="27" t="n">
        <v>65.655886506</v>
      </c>
      <c r="X470" s="27" t="n">
        <v>17.349001194</v>
      </c>
      <c r="Y470" s="27" t="n">
        <v>29.879928605</v>
      </c>
      <c r="Z470" s="21" t="n">
        <v>204.76702687</v>
      </c>
      <c r="AA470" s="26" t="n">
        <v>5.9798106994</v>
      </c>
      <c r="AB470" s="27" t="n">
        <v>5.9245492361</v>
      </c>
      <c r="AC470" s="27" t="n">
        <v>0.8537700637</v>
      </c>
      <c r="AD470" s="21" t="n">
        <v>13.940152768</v>
      </c>
      <c r="AE470" s="26" t="n">
        <v>1.9870034575</v>
      </c>
      <c r="AF470" s="27" t="n">
        <v>15.680509929</v>
      </c>
      <c r="AG470" s="27" t="n">
        <v>0.0178395729</v>
      </c>
      <c r="AH470" s="27" t="n">
        <v>2.1863257499</v>
      </c>
      <c r="AI470" s="27" t="n">
        <v>35.619382894</v>
      </c>
      <c r="AJ470" s="21" t="n">
        <v>57.30019898</v>
      </c>
      <c r="AK470" s="26" t="n">
        <v>76.436526607</v>
      </c>
      <c r="AL470" s="27" t="n">
        <v>87.766198208</v>
      </c>
      <c r="AM470" s="27" t="n">
        <v>9.6306310858</v>
      </c>
      <c r="AN470" s="27" t="n">
        <v>1.8882944434</v>
      </c>
      <c r="AO470" s="27" t="n">
        <v>101.5192275</v>
      </c>
      <c r="AP470" s="21" t="n">
        <v>285.50172801</v>
      </c>
      <c r="AQ470" s="26" t="n">
        <v>5.8921216237</v>
      </c>
      <c r="AR470" s="27" t="n">
        <v>54.005594581</v>
      </c>
      <c r="AS470" s="21" t="n">
        <v>59.897716205</v>
      </c>
      <c r="AT470" s="0"/>
      <c r="AU470" s="54"/>
    </row>
    <row r="471" customFormat="false" ht="16.5" hidden="false" customHeight="true" outlineLevel="3" collapsed="false">
      <c r="A471" s="1" t="s">
        <v>959</v>
      </c>
      <c r="B471" s="23" t="n">
        <v>6</v>
      </c>
      <c r="C471" s="17" t="s">
        <v>879</v>
      </c>
      <c r="D471" s="24" t="s">
        <v>960</v>
      </c>
      <c r="E471" s="23" t="s">
        <v>961</v>
      </c>
      <c r="F471" s="17" t="s">
        <v>2796</v>
      </c>
      <c r="G471" s="247"/>
      <c r="H471" s="21" t="n">
        <v>51</v>
      </c>
      <c r="I471" s="25" t="n">
        <v>1945.5054066</v>
      </c>
      <c r="J471" s="26" t="n">
        <v>434.32207825</v>
      </c>
      <c r="K471" s="27" t="n">
        <v>0</v>
      </c>
      <c r="L471" s="27" t="n">
        <v>0</v>
      </c>
      <c r="M471" s="27" t="n">
        <v>0</v>
      </c>
      <c r="N471" s="21" t="n">
        <v>434.32207825</v>
      </c>
      <c r="O471" s="27" t="n">
        <v>19.515116874</v>
      </c>
      <c r="P471" s="27" t="n">
        <v>124.18394354</v>
      </c>
      <c r="Q471" s="27" t="n">
        <v>0</v>
      </c>
      <c r="R471" s="27" t="n">
        <v>2.9626912758</v>
      </c>
      <c r="S471" s="21" t="n">
        <v>205.962753223323</v>
      </c>
      <c r="T471" s="26" t="n">
        <v>19.006148221</v>
      </c>
      <c r="U471" s="27" t="n">
        <v>67.334540275</v>
      </c>
      <c r="V471" s="27" t="n">
        <v>23.589504536</v>
      </c>
      <c r="W471" s="27" t="n">
        <v>117.65841141</v>
      </c>
      <c r="X471" s="27" t="n">
        <v>30.709131893</v>
      </c>
      <c r="Y471" s="27" t="n">
        <v>51.050860623</v>
      </c>
      <c r="Z471" s="21" t="n">
        <v>356.13698339</v>
      </c>
      <c r="AA471" s="26" t="n">
        <v>14.325914961</v>
      </c>
      <c r="AB471" s="27" t="n">
        <v>25.345402755</v>
      </c>
      <c r="AC471" s="27" t="n">
        <v>4.662878651</v>
      </c>
      <c r="AD471" s="21" t="n">
        <v>47.54099295</v>
      </c>
      <c r="AE471" s="26" t="n">
        <v>7.4374482243</v>
      </c>
      <c r="AF471" s="27" t="n">
        <v>28.189586733</v>
      </c>
      <c r="AG471" s="27" t="n">
        <v>153.97731804</v>
      </c>
      <c r="AH471" s="27" t="n">
        <v>15.634571344</v>
      </c>
      <c r="AI471" s="27" t="n">
        <v>109.81773649</v>
      </c>
      <c r="AJ471" s="21" t="n">
        <v>358.12844053</v>
      </c>
      <c r="AK471" s="26" t="n">
        <v>82.018755342</v>
      </c>
      <c r="AL471" s="27" t="n">
        <v>74.448028514</v>
      </c>
      <c r="AM471" s="27" t="n">
        <v>80.344804709</v>
      </c>
      <c r="AN471" s="27" t="n">
        <v>33.287696174</v>
      </c>
      <c r="AO471" s="27" t="n">
        <v>231.24247904</v>
      </c>
      <c r="AP471" s="21" t="n">
        <v>543.41415826</v>
      </c>
      <c r="AQ471" s="26" t="n">
        <v>14.743628262</v>
      </c>
      <c r="AR471" s="27" t="n">
        <v>98.250686897</v>
      </c>
      <c r="AS471" s="21" t="n">
        <v>112.99431516</v>
      </c>
      <c r="AT471" s="0"/>
      <c r="AU471" s="54"/>
    </row>
    <row r="472" customFormat="false" ht="16.5" hidden="false" customHeight="true" outlineLevel="3" collapsed="false">
      <c r="A472" s="1" t="s">
        <v>962</v>
      </c>
      <c r="B472" s="23" t="n">
        <v>6</v>
      </c>
      <c r="C472" s="17" t="s">
        <v>879</v>
      </c>
      <c r="D472" s="24" t="s">
        <v>960</v>
      </c>
      <c r="E472" s="23" t="s">
        <v>963</v>
      </c>
      <c r="F472" s="17" t="s">
        <v>2797</v>
      </c>
      <c r="G472" s="247"/>
      <c r="H472" s="21" t="n">
        <v>68</v>
      </c>
      <c r="I472" s="25" t="n">
        <v>3836.6180314</v>
      </c>
      <c r="J472" s="26" t="n">
        <v>1026.0328856</v>
      </c>
      <c r="K472" s="27" t="n">
        <v>11.258782141</v>
      </c>
      <c r="L472" s="27" t="n">
        <v>0</v>
      </c>
      <c r="M472" s="27" t="n">
        <v>0</v>
      </c>
      <c r="N472" s="21" t="n">
        <v>1037.2916677</v>
      </c>
      <c r="O472" s="27" t="n">
        <v>11.677235266</v>
      </c>
      <c r="P472" s="27" t="n">
        <v>165.20420059</v>
      </c>
      <c r="Q472" s="27" t="n">
        <v>0</v>
      </c>
      <c r="R472" s="27" t="n">
        <v>5.9417996247</v>
      </c>
      <c r="S472" s="21" t="n">
        <v>231.525438764466</v>
      </c>
      <c r="T472" s="26" t="n">
        <v>49.992372211</v>
      </c>
      <c r="U472" s="27" t="n">
        <v>164.87322095</v>
      </c>
      <c r="V472" s="27" t="n">
        <v>26.039373825</v>
      </c>
      <c r="W472" s="27" t="n">
        <v>282.54413124</v>
      </c>
      <c r="X472" s="27" t="n">
        <v>67.59281569</v>
      </c>
      <c r="Y472" s="27" t="n">
        <v>139.53940769</v>
      </c>
      <c r="Z472" s="21" t="n">
        <v>852.56524936</v>
      </c>
      <c r="AA472" s="26" t="n">
        <v>29.788829544</v>
      </c>
      <c r="AB472" s="27" t="n">
        <v>30.957028885</v>
      </c>
      <c r="AC472" s="27" t="n">
        <v>3.8417202986</v>
      </c>
      <c r="AD472" s="21" t="n">
        <v>70.086284882</v>
      </c>
      <c r="AE472" s="26" t="n">
        <v>36.312352569</v>
      </c>
      <c r="AF472" s="27" t="n">
        <v>91.747930972</v>
      </c>
      <c r="AG472" s="27" t="n">
        <v>171.70081737</v>
      </c>
      <c r="AH472" s="27" t="n">
        <v>40.906780375</v>
      </c>
      <c r="AI472" s="27" t="n">
        <v>149.98224465</v>
      </c>
      <c r="AJ472" s="21" t="n">
        <v>605.40412302</v>
      </c>
      <c r="AK472" s="26" t="n">
        <v>180.76209111</v>
      </c>
      <c r="AL472" s="27" t="n">
        <v>252.41351259</v>
      </c>
      <c r="AM472" s="27" t="n">
        <v>62.873341588</v>
      </c>
      <c r="AN472" s="27" t="n">
        <v>44.820220989</v>
      </c>
      <c r="AO472" s="27" t="n">
        <v>449.35717851</v>
      </c>
      <c r="AP472" s="21" t="n">
        <v>1039.7452676</v>
      </c>
      <c r="AQ472" s="26" t="n">
        <v>21.516106064</v>
      </c>
      <c r="AR472" s="27" t="n">
        <v>270.56831586</v>
      </c>
      <c r="AS472" s="21" t="n">
        <v>292.08442193</v>
      </c>
      <c r="AT472" s="0"/>
      <c r="AU472" s="54"/>
    </row>
    <row r="473" customFormat="false" ht="16.5" hidden="false" customHeight="true" outlineLevel="3" collapsed="false">
      <c r="A473" s="1" t="s">
        <v>964</v>
      </c>
      <c r="B473" s="23" t="n">
        <v>6</v>
      </c>
      <c r="C473" s="17" t="s">
        <v>879</v>
      </c>
      <c r="D473" s="24" t="s">
        <v>960</v>
      </c>
      <c r="E473" s="23" t="s">
        <v>965</v>
      </c>
      <c r="F473" s="17" t="s">
        <v>4307</v>
      </c>
      <c r="G473" s="247"/>
      <c r="H473" s="21" t="n">
        <v>37</v>
      </c>
      <c r="I473" s="25" t="n">
        <v>722.35055172</v>
      </c>
      <c r="J473" s="26" t="n">
        <v>117.33083671</v>
      </c>
      <c r="K473" s="27" t="n">
        <v>0</v>
      </c>
      <c r="L473" s="27" t="n">
        <v>0</v>
      </c>
      <c r="M473" s="27" t="n">
        <v>0</v>
      </c>
      <c r="N473" s="21" t="n">
        <v>117.33083671</v>
      </c>
      <c r="O473" s="27" t="n">
        <v>13.867955246</v>
      </c>
      <c r="P473" s="27" t="n">
        <v>79.572438429</v>
      </c>
      <c r="Q473" s="27" t="n">
        <v>0</v>
      </c>
      <c r="R473" s="27" t="n">
        <v>1.8098192425</v>
      </c>
      <c r="S473" s="21" t="n">
        <v>120.594542387021</v>
      </c>
      <c r="T473" s="26" t="n">
        <v>6.0210598289</v>
      </c>
      <c r="U473" s="27" t="n">
        <v>15.82325465</v>
      </c>
      <c r="V473" s="27" t="n">
        <v>21.31600919</v>
      </c>
      <c r="W473" s="27" t="n">
        <v>31.646477093</v>
      </c>
      <c r="X473" s="27" t="n">
        <v>7.329216661</v>
      </c>
      <c r="Y473" s="27" t="n">
        <v>13.285088893</v>
      </c>
      <c r="Z473" s="21" t="n">
        <v>113.87322188</v>
      </c>
      <c r="AA473" s="26" t="n">
        <v>5.6654362996</v>
      </c>
      <c r="AB473" s="27" t="n">
        <v>11.364557012</v>
      </c>
      <c r="AC473" s="27" t="n">
        <v>2.3012628634</v>
      </c>
      <c r="AD473" s="21" t="n">
        <v>20.389881149</v>
      </c>
      <c r="AE473" s="26" t="n">
        <v>13.170351364</v>
      </c>
      <c r="AF473" s="27" t="n">
        <v>12.545514142</v>
      </c>
      <c r="AG473" s="27" t="n">
        <v>0</v>
      </c>
      <c r="AH473" s="27" t="n">
        <v>2.5745897952</v>
      </c>
      <c r="AI473" s="27" t="n">
        <v>52.658974587</v>
      </c>
      <c r="AJ473" s="21" t="n">
        <v>93.376585586</v>
      </c>
      <c r="AK473" s="26" t="n">
        <v>20.736500984</v>
      </c>
      <c r="AL473" s="27" t="n">
        <v>34.106162281</v>
      </c>
      <c r="AM473" s="27" t="n">
        <v>44.930804025</v>
      </c>
      <c r="AN473" s="27" t="n">
        <v>9.1137427429</v>
      </c>
      <c r="AO473" s="27" t="n">
        <v>135.55534784</v>
      </c>
      <c r="AP473" s="21" t="n">
        <v>256.78548401</v>
      </c>
      <c r="AQ473" s="26" t="n">
        <v>3.0906180638</v>
      </c>
      <c r="AR473" s="27" t="n">
        <v>31.780393061</v>
      </c>
      <c r="AS473" s="21" t="n">
        <v>34.871011125</v>
      </c>
      <c r="AT473" s="0"/>
      <c r="AU473" s="54"/>
    </row>
    <row r="474" customFormat="false" ht="16.5" hidden="false" customHeight="true" outlineLevel="2" collapsed="false">
      <c r="A474" s="1" t="s">
        <v>966</v>
      </c>
      <c r="B474" s="23" t="n">
        <v>6</v>
      </c>
      <c r="C474" s="17" t="s">
        <v>879</v>
      </c>
      <c r="D474" s="24" t="s">
        <v>960</v>
      </c>
      <c r="E474" s="23" t="s">
        <v>2442</v>
      </c>
      <c r="F474" s="17" t="s">
        <v>2798</v>
      </c>
      <c r="G474" s="247"/>
      <c r="H474" s="21" t="n">
        <v>156</v>
      </c>
      <c r="I474" s="25" t="n">
        <v>2345.4955938</v>
      </c>
      <c r="J474" s="26" t="n">
        <v>573.33019878</v>
      </c>
      <c r="K474" s="27" t="n">
        <v>3.9165084565</v>
      </c>
      <c r="L474" s="27" t="n">
        <v>0</v>
      </c>
      <c r="M474" s="27" t="n">
        <v>0</v>
      </c>
      <c r="N474" s="21" t="n">
        <v>577.24670723</v>
      </c>
      <c r="O474" s="27" t="n">
        <v>15.598116022</v>
      </c>
      <c r="P474" s="27" t="n">
        <v>129.04866537</v>
      </c>
      <c r="Q474" s="27" t="n">
        <v>0</v>
      </c>
      <c r="R474" s="27" t="n">
        <v>3.7559709476</v>
      </c>
      <c r="S474" s="21" t="n">
        <v>196.858318583126</v>
      </c>
      <c r="T474" s="26" t="n">
        <v>27.047668108</v>
      </c>
      <c r="U474" s="27" t="n">
        <v>90.405340062</v>
      </c>
      <c r="V474" s="27" t="n">
        <v>23.962439721</v>
      </c>
      <c r="W474" s="27" t="n">
        <v>156.88353484</v>
      </c>
      <c r="X474" s="27" t="n">
        <v>38.610791654</v>
      </c>
      <c r="Y474" s="27" t="n">
        <v>73.871192091</v>
      </c>
      <c r="Z474" s="21" t="n">
        <v>477.75340783</v>
      </c>
      <c r="AA474" s="26" t="n">
        <v>17.879141423</v>
      </c>
      <c r="AB474" s="27" t="n">
        <v>24.350132126</v>
      </c>
      <c r="AC474" s="27" t="n">
        <v>3.8793689386</v>
      </c>
      <c r="AD474" s="21" t="n">
        <v>49.65984587</v>
      </c>
      <c r="AE474" s="26" t="n">
        <v>18.690516491</v>
      </c>
      <c r="AF474" s="27" t="n">
        <v>47.001178185</v>
      </c>
      <c r="AG474" s="27" t="n">
        <v>127.68222729</v>
      </c>
      <c r="AH474" s="27" t="n">
        <v>21.672611066</v>
      </c>
      <c r="AI474" s="27" t="n">
        <v>111.73964954</v>
      </c>
      <c r="AJ474" s="21" t="n">
        <v>388.33323241</v>
      </c>
      <c r="AK474" s="26" t="n">
        <v>103.44876152</v>
      </c>
      <c r="AL474" s="27" t="n">
        <v>127.85095939</v>
      </c>
      <c r="AM474" s="27" t="n">
        <v>66.801402892</v>
      </c>
      <c r="AN474" s="27" t="n">
        <v>32.203243961</v>
      </c>
      <c r="AO474" s="27" t="n">
        <v>286.94431205</v>
      </c>
      <c r="AP474" s="21" t="n">
        <v>655.64408182</v>
      </c>
      <c r="AQ474" s="26" t="n">
        <v>14.642912607</v>
      </c>
      <c r="AR474" s="27" t="n">
        <v>144.18072639</v>
      </c>
      <c r="AS474" s="21" t="n">
        <v>158.823639</v>
      </c>
      <c r="AT474" s="0"/>
      <c r="AU474" s="54"/>
    </row>
    <row r="475" customFormat="false" ht="16.5" hidden="false" customHeight="true" outlineLevel="3" collapsed="false">
      <c r="A475" s="1" t="s">
        <v>967</v>
      </c>
      <c r="B475" s="23" t="n">
        <v>6</v>
      </c>
      <c r="C475" s="17" t="s">
        <v>879</v>
      </c>
      <c r="D475" s="24" t="s">
        <v>968</v>
      </c>
      <c r="E475" s="23" t="s">
        <v>969</v>
      </c>
      <c r="F475" s="17" t="s">
        <v>2799</v>
      </c>
      <c r="G475" s="247"/>
      <c r="H475" s="21" t="n">
        <v>596</v>
      </c>
      <c r="I475" s="25" t="n">
        <v>869.08178766</v>
      </c>
      <c r="J475" s="26" t="n">
        <v>159.27267137</v>
      </c>
      <c r="K475" s="27" t="n">
        <v>2.9868072778</v>
      </c>
      <c r="L475" s="27" t="n">
        <v>0.3188559138</v>
      </c>
      <c r="M475" s="27" t="n">
        <v>0</v>
      </c>
      <c r="N475" s="21" t="n">
        <v>162.57833456</v>
      </c>
      <c r="O475" s="27" t="n">
        <v>22.675503989</v>
      </c>
      <c r="P475" s="27" t="n">
        <v>45.878336301</v>
      </c>
      <c r="Q475" s="27" t="n">
        <v>0</v>
      </c>
      <c r="R475" s="27" t="n">
        <v>0.1950957212</v>
      </c>
      <c r="S475" s="21" t="n">
        <v>194.310624694322</v>
      </c>
      <c r="T475" s="26" t="n">
        <v>7.6538564832</v>
      </c>
      <c r="U475" s="27" t="n">
        <v>25.1468364</v>
      </c>
      <c r="V475" s="27" t="n">
        <v>22.566809474</v>
      </c>
      <c r="W475" s="27" t="n">
        <v>44.326906201</v>
      </c>
      <c r="X475" s="27" t="n">
        <v>13.190338681</v>
      </c>
      <c r="Y475" s="27" t="n">
        <v>21.432645201</v>
      </c>
      <c r="Z475" s="21" t="n">
        <v>157.81609026</v>
      </c>
      <c r="AA475" s="26" t="n">
        <v>8.3170942308</v>
      </c>
      <c r="AB475" s="27" t="n">
        <v>10.585703392</v>
      </c>
      <c r="AC475" s="27" t="n">
        <v>4.1072857366</v>
      </c>
      <c r="AD475" s="21" t="n">
        <v>24.7843079</v>
      </c>
      <c r="AE475" s="26" t="n">
        <v>0.9629499064</v>
      </c>
      <c r="AF475" s="27" t="n">
        <v>14.585478882</v>
      </c>
      <c r="AG475" s="27" t="n">
        <v>0.012405079</v>
      </c>
      <c r="AH475" s="27" t="n">
        <v>2.0436737103</v>
      </c>
      <c r="AI475" s="27" t="n">
        <v>70.08508695</v>
      </c>
      <c r="AJ475" s="21" t="n">
        <v>89.273299452</v>
      </c>
      <c r="AK475" s="26" t="n">
        <v>16.014523528</v>
      </c>
      <c r="AL475" s="27" t="n">
        <v>8.635039269</v>
      </c>
      <c r="AM475" s="27" t="n">
        <v>56.116066323</v>
      </c>
      <c r="AN475" s="27" t="n">
        <v>0.2678243968</v>
      </c>
      <c r="AO475" s="27" t="n">
        <v>154.47111148</v>
      </c>
      <c r="AP475" s="21" t="n">
        <v>240.31913079</v>
      </c>
      <c r="AQ475" s="26" t="n">
        <v>5.4735584418</v>
      </c>
      <c r="AR475" s="27" t="n">
        <v>30.058750573</v>
      </c>
      <c r="AS475" s="21" t="n">
        <v>35.532309015</v>
      </c>
      <c r="AT475" s="0"/>
      <c r="AU475" s="54"/>
    </row>
    <row r="476" customFormat="false" ht="16.5" hidden="false" customHeight="true" outlineLevel="2" collapsed="false">
      <c r="A476" s="1" t="s">
        <v>970</v>
      </c>
      <c r="B476" s="23" t="n">
        <v>6</v>
      </c>
      <c r="C476" s="17" t="s">
        <v>879</v>
      </c>
      <c r="D476" s="24" t="s">
        <v>968</v>
      </c>
      <c r="E476" s="23" t="s">
        <v>2442</v>
      </c>
      <c r="F476" s="17" t="s">
        <v>2799</v>
      </c>
      <c r="G476" s="247"/>
      <c r="H476" s="21" t="n">
        <v>596</v>
      </c>
      <c r="I476" s="25" t="n">
        <v>869.08178766</v>
      </c>
      <c r="J476" s="26" t="n">
        <v>159.27267137</v>
      </c>
      <c r="K476" s="27" t="n">
        <v>2.9868072778</v>
      </c>
      <c r="L476" s="27" t="n">
        <v>0.3188559138</v>
      </c>
      <c r="M476" s="27" t="n">
        <v>0</v>
      </c>
      <c r="N476" s="21" t="n">
        <v>162.57833456</v>
      </c>
      <c r="O476" s="27" t="n">
        <v>22.675503989</v>
      </c>
      <c r="P476" s="27" t="n">
        <v>45.878336301</v>
      </c>
      <c r="Q476" s="27" t="n">
        <v>0</v>
      </c>
      <c r="R476" s="27" t="n">
        <v>0.1950957212</v>
      </c>
      <c r="S476" s="21" t="n">
        <v>194.310624694322</v>
      </c>
      <c r="T476" s="26" t="n">
        <v>7.6538564832</v>
      </c>
      <c r="U476" s="27" t="n">
        <v>25.1468364</v>
      </c>
      <c r="V476" s="27" t="n">
        <v>22.566809474</v>
      </c>
      <c r="W476" s="27" t="n">
        <v>44.326906201</v>
      </c>
      <c r="X476" s="27" t="n">
        <v>13.190338681</v>
      </c>
      <c r="Y476" s="27" t="n">
        <v>21.432645201</v>
      </c>
      <c r="Z476" s="21" t="n">
        <v>157.81609026</v>
      </c>
      <c r="AA476" s="26" t="n">
        <v>8.3170942308</v>
      </c>
      <c r="AB476" s="27" t="n">
        <v>10.585703392</v>
      </c>
      <c r="AC476" s="27" t="n">
        <v>4.1072857366</v>
      </c>
      <c r="AD476" s="21" t="n">
        <v>24.7843079</v>
      </c>
      <c r="AE476" s="26" t="n">
        <v>0.9629499064</v>
      </c>
      <c r="AF476" s="27" t="n">
        <v>14.585478882</v>
      </c>
      <c r="AG476" s="27" t="n">
        <v>0.012405079</v>
      </c>
      <c r="AH476" s="27" t="n">
        <v>2.0436737103</v>
      </c>
      <c r="AI476" s="27" t="n">
        <v>70.08508695</v>
      </c>
      <c r="AJ476" s="21" t="n">
        <v>89.273299452</v>
      </c>
      <c r="AK476" s="26" t="n">
        <v>16.014523528</v>
      </c>
      <c r="AL476" s="27" t="n">
        <v>8.635039269</v>
      </c>
      <c r="AM476" s="27" t="n">
        <v>56.116066323</v>
      </c>
      <c r="AN476" s="27" t="n">
        <v>0.2678243968</v>
      </c>
      <c r="AO476" s="27" t="n">
        <v>154.47111148</v>
      </c>
      <c r="AP476" s="21" t="n">
        <v>240.31913079</v>
      </c>
      <c r="AQ476" s="26" t="n">
        <v>5.4735584418</v>
      </c>
      <c r="AR476" s="27" t="n">
        <v>30.058750573</v>
      </c>
      <c r="AS476" s="21" t="n">
        <v>35.532309015</v>
      </c>
      <c r="AT476" s="0"/>
      <c r="AU476" s="54"/>
    </row>
    <row r="477" customFormat="false" ht="16.5" hidden="false" customHeight="true" outlineLevel="3" collapsed="false">
      <c r="A477" s="1" t="s">
        <v>971</v>
      </c>
      <c r="B477" s="23" t="n">
        <v>6</v>
      </c>
      <c r="C477" s="17" t="s">
        <v>879</v>
      </c>
      <c r="D477" s="24" t="s">
        <v>972</v>
      </c>
      <c r="E477" s="23" t="s">
        <v>973</v>
      </c>
      <c r="F477" s="17" t="s">
        <v>3911</v>
      </c>
      <c r="G477" s="247"/>
      <c r="H477" s="21" t="n">
        <v>54</v>
      </c>
      <c r="I477" s="25" t="n">
        <v>1669.6265323</v>
      </c>
      <c r="J477" s="26" t="n">
        <v>503.69737566</v>
      </c>
      <c r="K477" s="27" t="n">
        <v>6.4158321403</v>
      </c>
      <c r="L477" s="27" t="n">
        <v>22.364818345</v>
      </c>
      <c r="M477" s="27" t="n">
        <v>0</v>
      </c>
      <c r="N477" s="21" t="n">
        <v>532.47802614</v>
      </c>
      <c r="O477" s="27" t="n">
        <v>11.188183537</v>
      </c>
      <c r="P477" s="27" t="n">
        <v>88.979897584</v>
      </c>
      <c r="Q477" s="27" t="n">
        <v>0</v>
      </c>
      <c r="R477" s="27" t="n">
        <v>1.7778073703</v>
      </c>
      <c r="S477" s="21" t="n">
        <v>117.090078244193</v>
      </c>
      <c r="T477" s="26" t="n">
        <v>23.590833049</v>
      </c>
      <c r="U477" s="27" t="n">
        <v>76.292456149</v>
      </c>
      <c r="V477" s="27" t="n">
        <v>24.320869016</v>
      </c>
      <c r="W477" s="27" t="n">
        <v>138.46125083</v>
      </c>
      <c r="X477" s="27" t="n">
        <v>31.912404055</v>
      </c>
      <c r="Y477" s="27" t="n">
        <v>67.084675263</v>
      </c>
      <c r="Z477" s="21" t="n">
        <v>424.79128785</v>
      </c>
      <c r="AA477" s="26" t="n">
        <v>15.590793986</v>
      </c>
      <c r="AB477" s="27" t="n">
        <v>16.052488395</v>
      </c>
      <c r="AC477" s="27" t="n">
        <v>3.0809393609</v>
      </c>
      <c r="AD477" s="21" t="n">
        <v>38.460099574</v>
      </c>
      <c r="AE477" s="26" t="n">
        <v>0.0174912556</v>
      </c>
      <c r="AF477" s="27" t="n">
        <v>32.050680995</v>
      </c>
      <c r="AG477" s="27" t="n">
        <v>0.004746098</v>
      </c>
      <c r="AH477" s="27" t="n">
        <v>14.607110291</v>
      </c>
      <c r="AI477" s="27" t="n">
        <v>108.01568705</v>
      </c>
      <c r="AJ477" s="21" t="n">
        <v>183.28614882</v>
      </c>
      <c r="AK477" s="26" t="n">
        <v>58.569073389</v>
      </c>
      <c r="AL477" s="27" t="n">
        <v>37.243215291</v>
      </c>
      <c r="AM477" s="27" t="n">
        <v>58.539038703</v>
      </c>
      <c r="AN477" s="27" t="n">
        <v>8.160034093</v>
      </c>
      <c r="AO477" s="27" t="n">
        <v>197.72845827</v>
      </c>
      <c r="AP477" s="21" t="n">
        <v>373.52089172</v>
      </c>
      <c r="AQ477" s="26" t="n">
        <v>14.429447967</v>
      </c>
      <c r="AR477" s="27" t="n">
        <v>126.01585728</v>
      </c>
      <c r="AS477" s="21" t="n">
        <v>140.44530525</v>
      </c>
      <c r="AT477" s="0"/>
      <c r="AU477" s="54"/>
    </row>
    <row r="478" customFormat="false" ht="16.5" hidden="false" customHeight="true" outlineLevel="2" collapsed="false">
      <c r="A478" s="1" t="s">
        <v>974</v>
      </c>
      <c r="B478" s="23" t="n">
        <v>6</v>
      </c>
      <c r="C478" s="17" t="s">
        <v>879</v>
      </c>
      <c r="D478" s="24" t="s">
        <v>972</v>
      </c>
      <c r="E478" s="23" t="s">
        <v>2442</v>
      </c>
      <c r="F478" s="17" t="s">
        <v>3911</v>
      </c>
      <c r="G478" s="247"/>
      <c r="H478" s="21" t="n">
        <v>54</v>
      </c>
      <c r="I478" s="25" t="n">
        <v>1669.6265323</v>
      </c>
      <c r="J478" s="26" t="n">
        <v>503.69737566</v>
      </c>
      <c r="K478" s="27" t="n">
        <v>6.4158321403</v>
      </c>
      <c r="L478" s="27" t="n">
        <v>22.364818345</v>
      </c>
      <c r="M478" s="27" t="n">
        <v>0</v>
      </c>
      <c r="N478" s="21" t="n">
        <v>532.47802614</v>
      </c>
      <c r="O478" s="27" t="n">
        <v>11.188183537</v>
      </c>
      <c r="P478" s="27" t="n">
        <v>88.979897584</v>
      </c>
      <c r="Q478" s="27" t="n">
        <v>0</v>
      </c>
      <c r="R478" s="27" t="n">
        <v>1.7778073703</v>
      </c>
      <c r="S478" s="21" t="n">
        <v>117.090078244193</v>
      </c>
      <c r="T478" s="26" t="n">
        <v>23.590833049</v>
      </c>
      <c r="U478" s="27" t="n">
        <v>76.292456149</v>
      </c>
      <c r="V478" s="27" t="n">
        <v>24.320869016</v>
      </c>
      <c r="W478" s="27" t="n">
        <v>138.46125083</v>
      </c>
      <c r="X478" s="27" t="n">
        <v>31.912404055</v>
      </c>
      <c r="Y478" s="27" t="n">
        <v>67.084675263</v>
      </c>
      <c r="Z478" s="21" t="n">
        <v>424.79128785</v>
      </c>
      <c r="AA478" s="26" t="n">
        <v>15.590793986</v>
      </c>
      <c r="AB478" s="27" t="n">
        <v>16.052488395</v>
      </c>
      <c r="AC478" s="27" t="n">
        <v>3.0809393609</v>
      </c>
      <c r="AD478" s="21" t="n">
        <v>38.460099574</v>
      </c>
      <c r="AE478" s="26" t="n">
        <v>0.0174912556</v>
      </c>
      <c r="AF478" s="27" t="n">
        <v>32.050680995</v>
      </c>
      <c r="AG478" s="27" t="n">
        <v>0.004746098</v>
      </c>
      <c r="AH478" s="27" t="n">
        <v>14.607110291</v>
      </c>
      <c r="AI478" s="27" t="n">
        <v>108.01568705</v>
      </c>
      <c r="AJ478" s="21" t="n">
        <v>183.28614882</v>
      </c>
      <c r="AK478" s="26" t="n">
        <v>58.569073389</v>
      </c>
      <c r="AL478" s="27" t="n">
        <v>37.243215291</v>
      </c>
      <c r="AM478" s="27" t="n">
        <v>58.539038703</v>
      </c>
      <c r="AN478" s="27" t="n">
        <v>8.160034093</v>
      </c>
      <c r="AO478" s="27" t="n">
        <v>197.72845827</v>
      </c>
      <c r="AP478" s="21" t="n">
        <v>373.52089172</v>
      </c>
      <c r="AQ478" s="26" t="n">
        <v>14.429447967</v>
      </c>
      <c r="AR478" s="27" t="n">
        <v>126.01585728</v>
      </c>
      <c r="AS478" s="21" t="n">
        <v>140.44530525</v>
      </c>
      <c r="AT478" s="0"/>
      <c r="AU478" s="54"/>
    </row>
    <row r="479" customFormat="false" ht="16.5" hidden="false" customHeight="true" outlineLevel="3" collapsed="false">
      <c r="A479" s="1" t="s">
        <v>975</v>
      </c>
      <c r="B479" s="23" t="n">
        <v>6</v>
      </c>
      <c r="C479" s="17" t="s">
        <v>879</v>
      </c>
      <c r="D479" s="24" t="s">
        <v>976</v>
      </c>
      <c r="E479" s="23" t="s">
        <v>977</v>
      </c>
      <c r="F479" s="17" t="s">
        <v>2800</v>
      </c>
      <c r="G479" s="247"/>
      <c r="H479" s="21" t="n">
        <v>676</v>
      </c>
      <c r="I479" s="25" t="n">
        <v>589.9853655</v>
      </c>
      <c r="J479" s="26" t="n">
        <v>131.36254295</v>
      </c>
      <c r="K479" s="27" t="n">
        <v>0</v>
      </c>
      <c r="L479" s="27" t="n">
        <v>0</v>
      </c>
      <c r="M479" s="27" t="n">
        <v>0</v>
      </c>
      <c r="N479" s="21" t="n">
        <v>131.36254295</v>
      </c>
      <c r="O479" s="27" t="n">
        <v>6.1315153297</v>
      </c>
      <c r="P479" s="27" t="n">
        <v>23.653149883</v>
      </c>
      <c r="Q479" s="27" t="n">
        <v>0</v>
      </c>
      <c r="R479" s="27" t="n">
        <v>14.540693604</v>
      </c>
      <c r="S479" s="21" t="n">
        <v>73.9293740741119</v>
      </c>
      <c r="T479" s="26" t="n">
        <v>5.8125072187</v>
      </c>
      <c r="U479" s="27" t="n">
        <v>15.675875118</v>
      </c>
      <c r="V479" s="27" t="n">
        <v>23.758795933</v>
      </c>
      <c r="W479" s="27" t="n">
        <v>30.627113777</v>
      </c>
      <c r="X479" s="27" t="n">
        <v>7.015713543</v>
      </c>
      <c r="Y479" s="27" t="n">
        <v>14.18006576</v>
      </c>
      <c r="Z479" s="21" t="n">
        <v>114.8846368</v>
      </c>
      <c r="AA479" s="26" t="n">
        <v>4.6502447373</v>
      </c>
      <c r="AB479" s="27" t="n">
        <v>6.7326110208</v>
      </c>
      <c r="AC479" s="27" t="n">
        <v>1.1148182554</v>
      </c>
      <c r="AD479" s="21" t="n">
        <v>13.594321854</v>
      </c>
      <c r="AE479" s="26" t="n">
        <v>3.1094150359</v>
      </c>
      <c r="AF479" s="27" t="n">
        <v>10.894841785</v>
      </c>
      <c r="AG479" s="27" t="n">
        <v>0.0031634617</v>
      </c>
      <c r="AH479" s="27" t="n">
        <v>1.7431892043</v>
      </c>
      <c r="AI479" s="27" t="n">
        <v>30.463487181</v>
      </c>
      <c r="AJ479" s="21" t="n">
        <v>46.492117011</v>
      </c>
      <c r="AK479" s="26" t="n">
        <v>38.891685772</v>
      </c>
      <c r="AL479" s="27" t="n">
        <v>49.533398068</v>
      </c>
      <c r="AM479" s="27" t="n">
        <v>19.671570918</v>
      </c>
      <c r="AN479" s="27" t="n">
        <v>0.3526852886</v>
      </c>
      <c r="AO479" s="27" t="n">
        <v>96.531143794</v>
      </c>
      <c r="AP479" s="21" t="n">
        <v>209.72237282</v>
      </c>
      <c r="AQ479" s="26" t="n">
        <v>2.7833361085</v>
      </c>
      <c r="AR479" s="27" t="n">
        <v>28.837437436</v>
      </c>
      <c r="AS479" s="21" t="n">
        <v>31.620773545</v>
      </c>
      <c r="AT479" s="0"/>
      <c r="AU479" s="54"/>
    </row>
    <row r="480" customFormat="false" ht="16.5" hidden="false" customHeight="true" outlineLevel="3" collapsed="false">
      <c r="A480" s="1" t="s">
        <v>978</v>
      </c>
      <c r="B480" s="23" t="n">
        <v>6</v>
      </c>
      <c r="C480" s="17" t="s">
        <v>879</v>
      </c>
      <c r="D480" s="24" t="s">
        <v>976</v>
      </c>
      <c r="E480" s="23" t="s">
        <v>979</v>
      </c>
      <c r="F480" s="17" t="s">
        <v>2801</v>
      </c>
      <c r="G480" s="247"/>
      <c r="H480" s="21" t="n">
        <v>483</v>
      </c>
      <c r="I480" s="25" t="n">
        <v>1504.6118578</v>
      </c>
      <c r="J480" s="26" t="n">
        <v>442.72775898</v>
      </c>
      <c r="K480" s="27" t="n">
        <v>13.058529274</v>
      </c>
      <c r="L480" s="27" t="n">
        <v>1.8252463514</v>
      </c>
      <c r="M480" s="27" t="n">
        <v>0</v>
      </c>
      <c r="N480" s="21" t="n">
        <v>457.6115346</v>
      </c>
      <c r="O480" s="27" t="n">
        <v>9.9950430996</v>
      </c>
      <c r="P480" s="27" t="n">
        <v>40.878453353</v>
      </c>
      <c r="Q480" s="27" t="n">
        <v>0</v>
      </c>
      <c r="R480" s="27" t="n">
        <v>7.8380632216</v>
      </c>
      <c r="S480" s="21" t="n">
        <v>135.11805930919</v>
      </c>
      <c r="T480" s="26" t="n">
        <v>19.093408109</v>
      </c>
      <c r="U480" s="27" t="n">
        <v>69.275466371</v>
      </c>
      <c r="V480" s="27" t="n">
        <v>23.346824191</v>
      </c>
      <c r="W480" s="27" t="n">
        <v>119.91594962</v>
      </c>
      <c r="X480" s="27" t="n">
        <v>30.545718776</v>
      </c>
      <c r="Y480" s="27" t="n">
        <v>53.495114149</v>
      </c>
      <c r="Z480" s="21" t="n">
        <v>362.66910273</v>
      </c>
      <c r="AA480" s="26" t="n">
        <v>12.52303988</v>
      </c>
      <c r="AB480" s="27" t="n">
        <v>11.029986292</v>
      </c>
      <c r="AC480" s="27" t="n">
        <v>2.815026979</v>
      </c>
      <c r="AD480" s="21" t="n">
        <v>28.771869295</v>
      </c>
      <c r="AE480" s="26" t="n">
        <v>0.048265219</v>
      </c>
      <c r="AF480" s="27" t="n">
        <v>29.365877394</v>
      </c>
      <c r="AG480" s="27" t="n">
        <v>20.805662522</v>
      </c>
      <c r="AH480" s="27" t="n">
        <v>9.0708326537</v>
      </c>
      <c r="AI480" s="27" t="n">
        <v>69.616247208</v>
      </c>
      <c r="AJ480" s="21" t="n">
        <v>131.39006904</v>
      </c>
      <c r="AK480" s="26" t="n">
        <v>75.467546355</v>
      </c>
      <c r="AL480" s="27" t="n">
        <v>90.249842119</v>
      </c>
      <c r="AM480" s="27" t="n">
        <v>31.443541987</v>
      </c>
      <c r="AN480" s="27" t="n">
        <v>5.5618655814</v>
      </c>
      <c r="AO480" s="27" t="n">
        <v>172.25008408</v>
      </c>
      <c r="AP480" s="21" t="n">
        <v>389.05122288</v>
      </c>
      <c r="AQ480" s="26" t="n">
        <v>14.410871052</v>
      </c>
      <c r="AR480" s="27" t="n">
        <v>95.156680889</v>
      </c>
      <c r="AS480" s="21" t="n">
        <v>109.56755194</v>
      </c>
      <c r="AT480" s="0"/>
      <c r="AU480" s="54"/>
    </row>
    <row r="481" customFormat="false" ht="16.5" hidden="false" customHeight="true" outlineLevel="2" collapsed="false">
      <c r="A481" s="1" t="s">
        <v>980</v>
      </c>
      <c r="B481" s="23" t="n">
        <v>6</v>
      </c>
      <c r="C481" s="17" t="s">
        <v>879</v>
      </c>
      <c r="D481" s="24" t="s">
        <v>976</v>
      </c>
      <c r="E481" s="23" t="s">
        <v>2442</v>
      </c>
      <c r="F481" s="17" t="s">
        <v>2801</v>
      </c>
      <c r="G481" s="247"/>
      <c r="H481" s="21" t="n">
        <v>1159</v>
      </c>
      <c r="I481" s="25" t="n">
        <v>1032.0199849</v>
      </c>
      <c r="J481" s="26" t="n">
        <v>281.8438661</v>
      </c>
      <c r="K481" s="27" t="n">
        <v>6.3111248863</v>
      </c>
      <c r="L481" s="27" t="n">
        <v>0.8821328521</v>
      </c>
      <c r="M481" s="27" t="n">
        <v>0</v>
      </c>
      <c r="N481" s="21" t="n">
        <v>289.03712384</v>
      </c>
      <c r="O481" s="27" t="n">
        <v>7.9987398652</v>
      </c>
      <c r="P481" s="27" t="n">
        <v>31.978056855</v>
      </c>
      <c r="Q481" s="27" t="n">
        <v>0</v>
      </c>
      <c r="R481" s="27" t="n">
        <v>11.301344324</v>
      </c>
      <c r="S481" s="21" t="n">
        <v>103.501573671831</v>
      </c>
      <c r="T481" s="26" t="n">
        <v>12.231103246</v>
      </c>
      <c r="U481" s="27" t="n">
        <v>41.580301807</v>
      </c>
      <c r="V481" s="27" t="n">
        <v>23.559691956</v>
      </c>
      <c r="W481" s="27" t="n">
        <v>73.779982075</v>
      </c>
      <c r="X481" s="27" t="n">
        <v>18.387652793</v>
      </c>
      <c r="Y481" s="27" t="n">
        <v>33.180841045</v>
      </c>
      <c r="Z481" s="21" t="n">
        <v>234.63768682</v>
      </c>
      <c r="AA481" s="26" t="n">
        <v>8.4551290628</v>
      </c>
      <c r="AB481" s="27" t="n">
        <v>8.8095119833</v>
      </c>
      <c r="AC481" s="27" t="n">
        <v>1.9365210186</v>
      </c>
      <c r="AD481" s="21" t="n">
        <v>20.929558109</v>
      </c>
      <c r="AE481" s="26" t="n">
        <v>1.6299759364</v>
      </c>
      <c r="AF481" s="27" t="n">
        <v>19.821805156</v>
      </c>
      <c r="AG481" s="27" t="n">
        <v>10.056911993</v>
      </c>
      <c r="AH481" s="27" t="n">
        <v>5.2846043178</v>
      </c>
      <c r="AI481" s="27" t="n">
        <v>49.385829275</v>
      </c>
      <c r="AJ481" s="21" t="n">
        <v>87.522892113</v>
      </c>
      <c r="AK481" s="26" t="n">
        <v>56.568624661</v>
      </c>
      <c r="AL481" s="27" t="n">
        <v>69.211461189</v>
      </c>
      <c r="AM481" s="27" t="n">
        <v>25.360908363</v>
      </c>
      <c r="AN481" s="27" t="n">
        <v>2.8702572673</v>
      </c>
      <c r="AO481" s="27" t="n">
        <v>133.12574632</v>
      </c>
      <c r="AP481" s="21" t="n">
        <v>296.39115034</v>
      </c>
      <c r="AQ481" s="26" t="n">
        <v>8.4028682634</v>
      </c>
      <c r="AR481" s="27" t="n">
        <v>60.889211339</v>
      </c>
      <c r="AS481" s="21" t="n">
        <v>69.292079602</v>
      </c>
      <c r="AT481" s="0"/>
      <c r="AU481" s="54"/>
    </row>
    <row r="482" customFormat="false" ht="16.5" hidden="false" customHeight="true" outlineLevel="3" collapsed="false">
      <c r="A482" s="1" t="s">
        <v>981</v>
      </c>
      <c r="B482" s="23" t="n">
        <v>6</v>
      </c>
      <c r="C482" s="17" t="s">
        <v>879</v>
      </c>
      <c r="D482" s="24" t="s">
        <v>982</v>
      </c>
      <c r="E482" s="23" t="s">
        <v>983</v>
      </c>
      <c r="F482" s="17" t="s">
        <v>2802</v>
      </c>
      <c r="G482" s="247"/>
      <c r="H482" s="21" t="n">
        <v>107</v>
      </c>
      <c r="I482" s="25" t="n">
        <v>1759.0536767</v>
      </c>
      <c r="J482" s="26" t="n">
        <v>585.84003219</v>
      </c>
      <c r="K482" s="27" t="n">
        <v>34.469578436</v>
      </c>
      <c r="L482" s="27" t="n">
        <v>20.336353531</v>
      </c>
      <c r="M482" s="27" t="n">
        <v>0</v>
      </c>
      <c r="N482" s="21" t="n">
        <v>640.64596416</v>
      </c>
      <c r="O482" s="27" t="n">
        <v>1.1143430435</v>
      </c>
      <c r="P482" s="27" t="n">
        <v>24.118743862</v>
      </c>
      <c r="Q482" s="27" t="n">
        <v>0</v>
      </c>
      <c r="R482" s="27" t="n">
        <v>15.534066085</v>
      </c>
      <c r="S482" s="21" t="n">
        <v>66.6722210645067</v>
      </c>
      <c r="T482" s="26" t="n">
        <v>29.25385039</v>
      </c>
      <c r="U482" s="27" t="n">
        <v>82.952677163</v>
      </c>
      <c r="V482" s="27" t="n">
        <v>22.872407894</v>
      </c>
      <c r="W482" s="27" t="n">
        <v>165.03509098</v>
      </c>
      <c r="X482" s="27" t="n">
        <v>43.566682677</v>
      </c>
      <c r="Y482" s="27" t="n">
        <v>73.885299301</v>
      </c>
      <c r="Z482" s="21" t="n">
        <v>481.7275271</v>
      </c>
      <c r="AA482" s="26" t="n">
        <v>12.487770771</v>
      </c>
      <c r="AB482" s="27" t="n">
        <v>6.1130399017</v>
      </c>
      <c r="AC482" s="27" t="n">
        <v>1.184616825</v>
      </c>
      <c r="AD482" s="21" t="n">
        <v>21.755732962</v>
      </c>
      <c r="AE482" s="26" t="n">
        <v>0.0553285687</v>
      </c>
      <c r="AF482" s="27" t="n">
        <v>35.011226144</v>
      </c>
      <c r="AG482" s="27" t="n">
        <v>0.0143948609</v>
      </c>
      <c r="AH482" s="27" t="n">
        <v>6.6154935299</v>
      </c>
      <c r="AI482" s="27" t="n">
        <v>53.952761886</v>
      </c>
      <c r="AJ482" s="21" t="n">
        <v>97.276761825</v>
      </c>
      <c r="AK482" s="26" t="n">
        <v>137.31734157</v>
      </c>
      <c r="AL482" s="27" t="n">
        <v>149.24262553</v>
      </c>
      <c r="AM482" s="27" t="n">
        <v>5.4995340881</v>
      </c>
      <c r="AN482" s="27" t="n">
        <v>1.4911966249</v>
      </c>
      <c r="AO482" s="27" t="n">
        <v>150.01320071</v>
      </c>
      <c r="AP482" s="21" t="n">
        <v>450.97546954</v>
      </c>
      <c r="AQ482" s="26" t="n">
        <v>21.36377111</v>
      </c>
      <c r="AR482" s="27" t="n">
        <v>127.70470388</v>
      </c>
      <c r="AS482" s="21" t="n">
        <v>149.06847499</v>
      </c>
      <c r="AT482" s="0"/>
      <c r="AU482" s="54"/>
    </row>
    <row r="483" customFormat="false" ht="16.5" hidden="false" customHeight="true" outlineLevel="2" collapsed="false">
      <c r="A483" s="1" t="s">
        <v>984</v>
      </c>
      <c r="B483" s="23" t="n">
        <v>6</v>
      </c>
      <c r="C483" s="17" t="s">
        <v>879</v>
      </c>
      <c r="D483" s="24" t="s">
        <v>982</v>
      </c>
      <c r="E483" s="23" t="s">
        <v>2442</v>
      </c>
      <c r="F483" s="17" t="s">
        <v>2803</v>
      </c>
      <c r="G483" s="247"/>
      <c r="H483" s="21" t="n">
        <v>107</v>
      </c>
      <c r="I483" s="25" t="n">
        <v>1759.0536767</v>
      </c>
      <c r="J483" s="26" t="n">
        <v>585.84003219</v>
      </c>
      <c r="K483" s="27" t="n">
        <v>34.469578436</v>
      </c>
      <c r="L483" s="27" t="n">
        <v>20.336353531</v>
      </c>
      <c r="M483" s="27" t="n">
        <v>0</v>
      </c>
      <c r="N483" s="21" t="n">
        <v>640.64596416</v>
      </c>
      <c r="O483" s="27" t="n">
        <v>1.1143430435</v>
      </c>
      <c r="P483" s="27" t="n">
        <v>24.118743862</v>
      </c>
      <c r="Q483" s="27" t="n">
        <v>0</v>
      </c>
      <c r="R483" s="27" t="n">
        <v>15.534066085</v>
      </c>
      <c r="S483" s="21" t="n">
        <v>66.6722210645067</v>
      </c>
      <c r="T483" s="26" t="n">
        <v>29.25385039</v>
      </c>
      <c r="U483" s="27" t="n">
        <v>82.952677163</v>
      </c>
      <c r="V483" s="27" t="n">
        <v>22.872407894</v>
      </c>
      <c r="W483" s="27" t="n">
        <v>165.03509098</v>
      </c>
      <c r="X483" s="27" t="n">
        <v>43.566682677</v>
      </c>
      <c r="Y483" s="27" t="n">
        <v>73.885299301</v>
      </c>
      <c r="Z483" s="21" t="n">
        <v>481.7275271</v>
      </c>
      <c r="AA483" s="26" t="n">
        <v>12.487770771</v>
      </c>
      <c r="AB483" s="27" t="n">
        <v>6.1130399017</v>
      </c>
      <c r="AC483" s="27" t="n">
        <v>1.184616825</v>
      </c>
      <c r="AD483" s="21" t="n">
        <v>21.755732962</v>
      </c>
      <c r="AE483" s="26" t="n">
        <v>0.0553285687</v>
      </c>
      <c r="AF483" s="27" t="n">
        <v>35.011226144</v>
      </c>
      <c r="AG483" s="27" t="n">
        <v>0.0143948609</v>
      </c>
      <c r="AH483" s="27" t="n">
        <v>6.6154935299</v>
      </c>
      <c r="AI483" s="27" t="n">
        <v>53.952761886</v>
      </c>
      <c r="AJ483" s="21" t="n">
        <v>97.276761825</v>
      </c>
      <c r="AK483" s="26" t="n">
        <v>137.31734157</v>
      </c>
      <c r="AL483" s="27" t="n">
        <v>149.24262553</v>
      </c>
      <c r="AM483" s="27" t="n">
        <v>5.4995340881</v>
      </c>
      <c r="AN483" s="27" t="n">
        <v>1.4911966249</v>
      </c>
      <c r="AO483" s="27" t="n">
        <v>150.01320071</v>
      </c>
      <c r="AP483" s="21" t="n">
        <v>450.97546954</v>
      </c>
      <c r="AQ483" s="26" t="n">
        <v>21.36377111</v>
      </c>
      <c r="AR483" s="27" t="n">
        <v>127.70470388</v>
      </c>
      <c r="AS483" s="21" t="n">
        <v>149.06847499</v>
      </c>
      <c r="AT483" s="0"/>
      <c r="AU483" s="54"/>
    </row>
    <row r="484" customFormat="false" ht="16.5" hidden="false" customHeight="true" outlineLevel="3" collapsed="false">
      <c r="A484" s="1" t="s">
        <v>985</v>
      </c>
      <c r="B484" s="23" t="n">
        <v>6</v>
      </c>
      <c r="C484" s="17" t="s">
        <v>879</v>
      </c>
      <c r="D484" s="24" t="s">
        <v>986</v>
      </c>
      <c r="E484" s="23" t="s">
        <v>987</v>
      </c>
      <c r="F484" s="17" t="s">
        <v>2804</v>
      </c>
      <c r="G484" s="247"/>
      <c r="H484" s="21" t="n">
        <v>663</v>
      </c>
      <c r="I484" s="25" t="n">
        <v>1248.0473195</v>
      </c>
      <c r="J484" s="26" t="n">
        <v>265.12502695</v>
      </c>
      <c r="K484" s="27" t="n">
        <v>0.4717039004</v>
      </c>
      <c r="L484" s="27" t="n">
        <v>0</v>
      </c>
      <c r="M484" s="27" t="n">
        <v>0</v>
      </c>
      <c r="N484" s="21" t="n">
        <v>265.59673085</v>
      </c>
      <c r="O484" s="27" t="n">
        <v>25.501866789</v>
      </c>
      <c r="P484" s="27" t="n">
        <v>75.620346553</v>
      </c>
      <c r="Q484" s="27" t="n">
        <v>0</v>
      </c>
      <c r="R484" s="27" t="n">
        <v>0.6600965793</v>
      </c>
      <c r="S484" s="21" t="n">
        <v>187.298622291198</v>
      </c>
      <c r="T484" s="26" t="n">
        <v>10.58497558</v>
      </c>
      <c r="U484" s="27" t="n">
        <v>36.759039861</v>
      </c>
      <c r="V484" s="27" t="n">
        <v>20.363797904</v>
      </c>
      <c r="W484" s="27" t="n">
        <v>68.088171177</v>
      </c>
      <c r="X484" s="27" t="n">
        <v>17.362500018</v>
      </c>
      <c r="Y484" s="27" t="n">
        <v>30.725663553</v>
      </c>
      <c r="Z484" s="21" t="n">
        <v>211.45824482</v>
      </c>
      <c r="AA484" s="26" t="n">
        <v>10.70072334</v>
      </c>
      <c r="AB484" s="27" t="n">
        <v>18.221289605</v>
      </c>
      <c r="AC484" s="27" t="n">
        <v>4.8509578467</v>
      </c>
      <c r="AD484" s="21" t="n">
        <v>36.211652729</v>
      </c>
      <c r="AE484" s="26" t="n">
        <v>0.0179203551</v>
      </c>
      <c r="AF484" s="27" t="n">
        <v>24.196689796</v>
      </c>
      <c r="AG484" s="27" t="n">
        <v>0.0865721592</v>
      </c>
      <c r="AH484" s="27" t="n">
        <v>11.420361064</v>
      </c>
      <c r="AI484" s="27" t="n">
        <v>90.09887359</v>
      </c>
      <c r="AJ484" s="21" t="n">
        <v>129.07473526</v>
      </c>
      <c r="AK484" s="26" t="n">
        <v>34.768338778</v>
      </c>
      <c r="AL484" s="27" t="n">
        <v>14.937746233</v>
      </c>
      <c r="AM484" s="27" t="n">
        <v>71.883762914</v>
      </c>
      <c r="AN484" s="27" t="n">
        <v>167.91810087</v>
      </c>
      <c r="AO484" s="27" t="n">
        <v>80.478954439</v>
      </c>
      <c r="AP484" s="21" t="n">
        <v>418.4073335</v>
      </c>
      <c r="AQ484" s="26" t="n">
        <v>9.7920664962</v>
      </c>
      <c r="AR484" s="27" t="n">
        <v>49.442197138</v>
      </c>
      <c r="AS484" s="21" t="n">
        <v>59.234263635</v>
      </c>
      <c r="AT484" s="0"/>
      <c r="AU484" s="54"/>
    </row>
    <row r="485" customFormat="false" ht="16.5" hidden="false" customHeight="true" outlineLevel="3" collapsed="false">
      <c r="A485" s="1" t="s">
        <v>988</v>
      </c>
      <c r="B485" s="23" t="n">
        <v>6</v>
      </c>
      <c r="C485" s="17" t="s">
        <v>879</v>
      </c>
      <c r="D485" s="24" t="s">
        <v>986</v>
      </c>
      <c r="E485" s="23" t="s">
        <v>989</v>
      </c>
      <c r="F485" s="17" t="s">
        <v>2805</v>
      </c>
      <c r="G485" s="247"/>
      <c r="H485" s="21" t="n">
        <v>59</v>
      </c>
      <c r="I485" s="25" t="n">
        <v>2455.4423907</v>
      </c>
      <c r="J485" s="26" t="n">
        <v>542.91307064</v>
      </c>
      <c r="K485" s="27" t="n">
        <v>30.442293055</v>
      </c>
      <c r="L485" s="27" t="n">
        <v>22.805062443</v>
      </c>
      <c r="M485" s="27" t="n">
        <v>0</v>
      </c>
      <c r="N485" s="21" t="n">
        <v>596.16042613</v>
      </c>
      <c r="O485" s="27" t="n">
        <v>23.847240716</v>
      </c>
      <c r="P485" s="27" t="n">
        <v>109.74638692</v>
      </c>
      <c r="Q485" s="27" t="n">
        <v>0</v>
      </c>
      <c r="R485" s="27" t="n">
        <v>6.2653492132</v>
      </c>
      <c r="S485" s="21" t="n">
        <v>239.277628467679</v>
      </c>
      <c r="T485" s="26" t="n">
        <v>22.54916336</v>
      </c>
      <c r="U485" s="27" t="n">
        <v>75.980472793</v>
      </c>
      <c r="V485" s="27" t="n">
        <v>26.675427495</v>
      </c>
      <c r="W485" s="27" t="n">
        <v>154.65231363</v>
      </c>
      <c r="X485" s="27" t="n">
        <v>34.741162153</v>
      </c>
      <c r="Y485" s="27" t="n">
        <v>73.725224586</v>
      </c>
      <c r="Z485" s="21" t="n">
        <v>444.53697298</v>
      </c>
      <c r="AA485" s="26" t="n">
        <v>21.176586121</v>
      </c>
      <c r="AB485" s="27" t="n">
        <v>24.967861205</v>
      </c>
      <c r="AC485" s="27" t="n">
        <v>6.4137021495</v>
      </c>
      <c r="AD485" s="21" t="n">
        <v>56.439194849</v>
      </c>
      <c r="AE485" s="26" t="n">
        <v>0.0306481744</v>
      </c>
      <c r="AF485" s="27" t="n">
        <v>47.668343625</v>
      </c>
      <c r="AG485" s="27" t="n">
        <v>0.0178678724</v>
      </c>
      <c r="AH485" s="27" t="n">
        <v>7.3408940562</v>
      </c>
      <c r="AI485" s="27" t="n">
        <v>133.72775179</v>
      </c>
      <c r="AJ485" s="21" t="n">
        <v>312.96236416</v>
      </c>
      <c r="AK485" s="26" t="n">
        <v>169.16198554</v>
      </c>
      <c r="AL485" s="27" t="n">
        <v>109.68924699</v>
      </c>
      <c r="AM485" s="27" t="n">
        <v>79.815343154</v>
      </c>
      <c r="AN485" s="27" t="n">
        <v>142.65129962</v>
      </c>
      <c r="AO485" s="27" t="n">
        <v>215.70762875</v>
      </c>
      <c r="AP485" s="21" t="n">
        <v>806.06580412</v>
      </c>
      <c r="AQ485" s="26" t="n">
        <v>19.518221142</v>
      </c>
      <c r="AR485" s="27" t="n">
        <v>112.72726702</v>
      </c>
      <c r="AS485" s="21" t="n">
        <v>132.24548816</v>
      </c>
      <c r="AT485" s="0"/>
      <c r="AU485" s="54"/>
    </row>
    <row r="486" customFormat="false" ht="16.5" hidden="false" customHeight="true" outlineLevel="3" collapsed="false">
      <c r="A486" s="1" t="s">
        <v>990</v>
      </c>
      <c r="B486" s="23" t="n">
        <v>6</v>
      </c>
      <c r="C486" s="17" t="s">
        <v>879</v>
      </c>
      <c r="D486" s="24" t="s">
        <v>986</v>
      </c>
      <c r="E486" s="23" t="s">
        <v>991</v>
      </c>
      <c r="F486" s="17" t="s">
        <v>2806</v>
      </c>
      <c r="G486" s="247"/>
      <c r="H486" s="21" t="n">
        <v>78</v>
      </c>
      <c r="I486" s="25" t="n">
        <v>847.057019</v>
      </c>
      <c r="J486" s="26" t="n">
        <v>114.65755111</v>
      </c>
      <c r="K486" s="27" t="n">
        <v>7.011090969</v>
      </c>
      <c r="L486" s="27" t="n">
        <v>0</v>
      </c>
      <c r="M486" s="27" t="n">
        <v>0</v>
      </c>
      <c r="N486" s="21" t="n">
        <v>121.66864208</v>
      </c>
      <c r="O486" s="27" t="n">
        <v>21.21800697</v>
      </c>
      <c r="P486" s="27" t="n">
        <v>65.449930365</v>
      </c>
      <c r="Q486" s="27" t="n">
        <v>0</v>
      </c>
      <c r="R486" s="27" t="n">
        <v>1.2160165413</v>
      </c>
      <c r="S486" s="21" t="n">
        <v>196.504047286971</v>
      </c>
      <c r="T486" s="26" t="n">
        <v>5.3503893964</v>
      </c>
      <c r="U486" s="27" t="n">
        <v>17.085107804</v>
      </c>
      <c r="V486" s="27" t="n">
        <v>20.396397518</v>
      </c>
      <c r="W486" s="27" t="n">
        <v>31.592907264</v>
      </c>
      <c r="X486" s="27" t="n">
        <v>8.9639446066</v>
      </c>
      <c r="Y486" s="27" t="n">
        <v>15.962944464</v>
      </c>
      <c r="Z486" s="21" t="n">
        <v>117.26425562</v>
      </c>
      <c r="AA486" s="26" t="n">
        <v>7.6155071281</v>
      </c>
      <c r="AB486" s="27" t="n">
        <v>11.806361605</v>
      </c>
      <c r="AC486" s="27" t="n">
        <v>4.1017701481</v>
      </c>
      <c r="AD486" s="21" t="n">
        <v>24.995252783</v>
      </c>
      <c r="AE486" s="26" t="n">
        <v>0.0101068732</v>
      </c>
      <c r="AF486" s="27" t="n">
        <v>14.202536053</v>
      </c>
      <c r="AG486" s="27" t="n">
        <v>0.008299098</v>
      </c>
      <c r="AH486" s="27" t="n">
        <v>3.3205840918</v>
      </c>
      <c r="AI486" s="27" t="n">
        <v>77.431534699</v>
      </c>
      <c r="AJ486" s="21" t="n">
        <v>104.88023065</v>
      </c>
      <c r="AK486" s="26" t="n">
        <v>22.866149415</v>
      </c>
      <c r="AL486" s="27" t="n">
        <v>8.8059852335</v>
      </c>
      <c r="AM486" s="27" t="n">
        <v>56.177161733</v>
      </c>
      <c r="AN486" s="27" t="n">
        <v>9.8784572884</v>
      </c>
      <c r="AO486" s="27" t="n">
        <v>153.5046535</v>
      </c>
      <c r="AP486" s="21" t="n">
        <v>281.74459058</v>
      </c>
      <c r="AQ486" s="26" t="n">
        <v>3.0659268396</v>
      </c>
      <c r="AR486" s="27" t="n">
        <v>28.788090375</v>
      </c>
      <c r="AS486" s="21" t="n">
        <v>31.854017215</v>
      </c>
      <c r="AT486" s="0"/>
      <c r="AU486" s="54"/>
    </row>
    <row r="487" customFormat="false" ht="16.5" hidden="false" customHeight="true" outlineLevel="2" collapsed="false">
      <c r="A487" s="1" t="s">
        <v>992</v>
      </c>
      <c r="B487" s="23" t="n">
        <v>6</v>
      </c>
      <c r="C487" s="17" t="s">
        <v>879</v>
      </c>
      <c r="D487" s="24" t="s">
        <v>986</v>
      </c>
      <c r="E487" s="23" t="s">
        <v>2442</v>
      </c>
      <c r="F487" s="17" t="s">
        <v>2807</v>
      </c>
      <c r="G487" s="247"/>
      <c r="H487" s="21" t="n">
        <v>800</v>
      </c>
      <c r="I487" s="25" t="n">
        <v>1299.7770264</v>
      </c>
      <c r="J487" s="26" t="n">
        <v>269.52670127</v>
      </c>
      <c r="K487" s="27" t="n">
        <v>3.8807263909</v>
      </c>
      <c r="L487" s="27" t="n">
        <v>1.952876702</v>
      </c>
      <c r="M487" s="27" t="n">
        <v>0</v>
      </c>
      <c r="N487" s="21" t="n">
        <v>275.36030436</v>
      </c>
      <c r="O487" s="27" t="n">
        <v>24.808241458</v>
      </c>
      <c r="P487" s="27" t="n">
        <v>77.23231804</v>
      </c>
      <c r="Q487" s="27" t="n">
        <v>0</v>
      </c>
      <c r="R487" s="27" t="n">
        <v>1.2117187467</v>
      </c>
      <c r="S487" s="21" t="n">
        <v>192.935795200821</v>
      </c>
      <c r="T487" s="26" t="n">
        <v>10.935084672</v>
      </c>
      <c r="U487" s="27" t="n">
        <v>37.582911301</v>
      </c>
      <c r="V487" s="27" t="n">
        <v>20.908484812</v>
      </c>
      <c r="W487" s="27" t="n">
        <v>70.798897154</v>
      </c>
      <c r="X487" s="27" t="n">
        <v>17.768622486</v>
      </c>
      <c r="Y487" s="27" t="n">
        <v>32.505831569</v>
      </c>
      <c r="Z487" s="21" t="n">
        <v>219.28160029</v>
      </c>
      <c r="AA487" s="26" t="n">
        <v>11.20030755</v>
      </c>
      <c r="AB487" s="27" t="n">
        <v>17.972520462</v>
      </c>
      <c r="AC487" s="27" t="n">
        <v>4.8882554716</v>
      </c>
      <c r="AD487" s="21" t="n">
        <v>36.498682637</v>
      </c>
      <c r="AE487" s="26" t="n">
        <v>0.0180035908</v>
      </c>
      <c r="AF487" s="27" t="n">
        <v>24.918998873</v>
      </c>
      <c r="AG487" s="27" t="n">
        <v>0.0706040447</v>
      </c>
      <c r="AH487" s="27" t="n">
        <v>10.027444122</v>
      </c>
      <c r="AI487" s="27" t="n">
        <v>92.202901717</v>
      </c>
      <c r="AJ487" s="21" t="n">
        <v>141.7044434</v>
      </c>
      <c r="AK487" s="26" t="n">
        <v>44.743451399</v>
      </c>
      <c r="AL487" s="27" t="n">
        <v>22.261628159</v>
      </c>
      <c r="AM487" s="27" t="n">
        <v>70.53932785</v>
      </c>
      <c r="AN487" s="27" t="n">
        <v>145.3925356</v>
      </c>
      <c r="AO487" s="27" t="n">
        <v>101.46771134</v>
      </c>
      <c r="AP487" s="21" t="n">
        <v>433.99620054</v>
      </c>
      <c r="AQ487" s="26" t="n">
        <v>9.7583527825</v>
      </c>
      <c r="AR487" s="27" t="n">
        <v>52.200435344</v>
      </c>
      <c r="AS487" s="21" t="n">
        <v>61.958788126</v>
      </c>
      <c r="AT487" s="0"/>
      <c r="AU487" s="54"/>
    </row>
    <row r="488" customFormat="false" ht="16.5" hidden="false" customHeight="true" outlineLevel="1" collapsed="true">
      <c r="A488" s="1" t="s">
        <v>993</v>
      </c>
      <c r="B488" s="23" t="n">
        <v>6</v>
      </c>
      <c r="C488" s="17" t="s">
        <v>879</v>
      </c>
      <c r="D488" s="24" t="s">
        <v>2442</v>
      </c>
      <c r="E488" s="23" t="s">
        <v>2442</v>
      </c>
      <c r="F488" s="17" t="s">
        <v>2808</v>
      </c>
      <c r="G488" s="247"/>
      <c r="H488" s="21" t="n">
        <v>11889</v>
      </c>
      <c r="I488" s="25" t="n">
        <v>1359.8631743</v>
      </c>
      <c r="J488" s="26" t="n">
        <v>334.88711772</v>
      </c>
      <c r="K488" s="27" t="n">
        <v>19.685564367</v>
      </c>
      <c r="L488" s="27" t="n">
        <v>4.3379029911</v>
      </c>
      <c r="M488" s="27" t="n">
        <v>1.8904151173</v>
      </c>
      <c r="N488" s="21" t="n">
        <v>360.80100019</v>
      </c>
      <c r="O488" s="27" t="n">
        <v>12.068019303</v>
      </c>
      <c r="P488" s="27" t="n">
        <v>54.370427512</v>
      </c>
      <c r="Q488" s="27" t="n">
        <v>0.0464220986</v>
      </c>
      <c r="R488" s="27" t="n">
        <v>10.466246403</v>
      </c>
      <c r="S488" s="21" t="n">
        <v>134.759398774649</v>
      </c>
      <c r="T488" s="26" t="n">
        <v>15.834361162</v>
      </c>
      <c r="U488" s="27" t="n">
        <v>48.76506956</v>
      </c>
      <c r="V488" s="27" t="n">
        <v>23.297606071</v>
      </c>
      <c r="W488" s="27" t="n">
        <v>95.451050901</v>
      </c>
      <c r="X488" s="27" t="n">
        <v>23.673819471</v>
      </c>
      <c r="Y488" s="27" t="n">
        <v>43.213997668</v>
      </c>
      <c r="Z488" s="21" t="n">
        <v>289.64284502</v>
      </c>
      <c r="AA488" s="26" t="n">
        <v>10.982827645</v>
      </c>
      <c r="AB488" s="27" t="n">
        <v>11.94196701</v>
      </c>
      <c r="AC488" s="27" t="n">
        <v>2.6439285046</v>
      </c>
      <c r="AD488" s="21" t="n">
        <v>27.708758818</v>
      </c>
      <c r="AE488" s="26" t="n">
        <v>7.9287241237</v>
      </c>
      <c r="AF488" s="27" t="n">
        <v>27.190611884</v>
      </c>
      <c r="AG488" s="27" t="n">
        <v>8.4379923916</v>
      </c>
      <c r="AH488" s="27" t="n">
        <v>7.0728861583</v>
      </c>
      <c r="AI488" s="27" t="n">
        <v>68.255315635</v>
      </c>
      <c r="AJ488" s="21" t="n">
        <v>145.22307295</v>
      </c>
      <c r="AK488" s="26" t="n">
        <v>81.455045394</v>
      </c>
      <c r="AL488" s="27" t="n">
        <v>71.202714024</v>
      </c>
      <c r="AM488" s="27" t="n">
        <v>39.215404384</v>
      </c>
      <c r="AN488" s="27" t="n">
        <v>20.674796124</v>
      </c>
      <c r="AO488" s="27" t="n">
        <v>168.9355829</v>
      </c>
      <c r="AP488" s="21" t="n">
        <v>401.72809857</v>
      </c>
      <c r="AQ488" s="26" t="n">
        <v>10.150618569</v>
      </c>
      <c r="AR488" s="27" t="n">
        <v>78.315535457</v>
      </c>
      <c r="AS488" s="21" t="n">
        <v>88.466154026</v>
      </c>
      <c r="AT488" s="0"/>
      <c r="AU488" s="54"/>
    </row>
    <row r="489" customFormat="false" ht="16.5" hidden="false" customHeight="true" outlineLevel="0" collapsed="false">
      <c r="A489" s="1" t="s">
        <v>994</v>
      </c>
      <c r="B489" s="23" t="n">
        <v>6</v>
      </c>
      <c r="C489" s="17" t="s">
        <v>2442</v>
      </c>
      <c r="D489" s="24" t="s">
        <v>2442</v>
      </c>
      <c r="E489" s="23" t="s">
        <v>2442</v>
      </c>
      <c r="F489" s="17" t="s">
        <v>2809</v>
      </c>
      <c r="G489" s="247"/>
      <c r="H489" s="21" t="n">
        <v>84919</v>
      </c>
      <c r="I489" s="25" t="n">
        <v>1087.092965</v>
      </c>
      <c r="J489" s="26" t="n">
        <v>160.17477275</v>
      </c>
      <c r="K489" s="27" t="n">
        <v>34.852524758</v>
      </c>
      <c r="L489" s="27" t="n">
        <v>5.5654821027</v>
      </c>
      <c r="M489" s="27" t="n">
        <v>2.7239557591</v>
      </c>
      <c r="N489" s="21" t="n">
        <v>203.31673537</v>
      </c>
      <c r="O489" s="27" t="n">
        <v>21.695459217</v>
      </c>
      <c r="P489" s="27" t="n">
        <v>97.27481846</v>
      </c>
      <c r="Q489" s="27" t="n">
        <v>0.062926473</v>
      </c>
      <c r="R489" s="27" t="n">
        <v>1.9334625894</v>
      </c>
      <c r="S489" s="21" t="n">
        <v>132.570801421141</v>
      </c>
      <c r="T489" s="26" t="n">
        <v>10.086004544</v>
      </c>
      <c r="U489" s="27" t="n">
        <v>25.79878471</v>
      </c>
      <c r="V489" s="27" t="n">
        <v>24.276842802</v>
      </c>
      <c r="W489" s="27" t="n">
        <v>68.779822939</v>
      </c>
      <c r="X489" s="27" t="n">
        <v>17.9627177</v>
      </c>
      <c r="Y489" s="27" t="n">
        <v>31.310658144</v>
      </c>
      <c r="Z489" s="21" t="n">
        <v>207.53733792</v>
      </c>
      <c r="AA489" s="26" t="n">
        <v>10.808165306</v>
      </c>
      <c r="AB489" s="27" t="n">
        <v>18.441276542</v>
      </c>
      <c r="AC489" s="27" t="n">
        <v>2.0449306347</v>
      </c>
      <c r="AD489" s="21" t="n">
        <v>33.26203563</v>
      </c>
      <c r="AE489" s="26" t="n">
        <v>1.7213455575</v>
      </c>
      <c r="AF489" s="27" t="n">
        <v>20.848634409</v>
      </c>
      <c r="AG489" s="27" t="n">
        <v>1.3807717424</v>
      </c>
      <c r="AH489" s="27" t="n">
        <v>34.165113597</v>
      </c>
      <c r="AI489" s="27" t="n">
        <v>74.809694928</v>
      </c>
      <c r="AJ489" s="21" t="n">
        <v>141.52677811</v>
      </c>
      <c r="AK489" s="26" t="n">
        <v>27.99015775</v>
      </c>
      <c r="AL489" s="27" t="n">
        <v>15.892492108</v>
      </c>
      <c r="AM489" s="27" t="n">
        <v>74.717825221</v>
      </c>
      <c r="AN489" s="27" t="n">
        <v>97.785567676</v>
      </c>
      <c r="AO489" s="27" t="n">
        <v>128.06564326</v>
      </c>
      <c r="AP489" s="21" t="n">
        <v>368.87927652</v>
      </c>
      <c r="AQ489" s="26" t="n">
        <v>7.1283347011</v>
      </c>
      <c r="AR489" s="27" t="n">
        <v>59.957979052</v>
      </c>
      <c r="AS489" s="21" t="n">
        <v>67.086313753</v>
      </c>
      <c r="AT489" s="0"/>
      <c r="AU489" s="54"/>
    </row>
    <row r="490" customFormat="false" ht="16.5" hidden="false" customHeight="true" outlineLevel="3" collapsed="false">
      <c r="A490" s="1" t="s">
        <v>995</v>
      </c>
      <c r="B490" s="23" t="n">
        <v>7</v>
      </c>
      <c r="C490" s="17" t="s">
        <v>996</v>
      </c>
      <c r="D490" s="24" t="s">
        <v>997</v>
      </c>
      <c r="E490" s="23" t="s">
        <v>998</v>
      </c>
      <c r="F490" s="17" t="s">
        <v>3912</v>
      </c>
      <c r="G490" s="247" t="s">
        <v>4848</v>
      </c>
      <c r="H490" s="21" t="n">
        <v>25</v>
      </c>
      <c r="I490" s="25" t="n">
        <v>5434.8817795</v>
      </c>
      <c r="J490" s="26" t="n">
        <v>519.05420022</v>
      </c>
      <c r="K490" s="27" t="n">
        <v>774.15255493</v>
      </c>
      <c r="L490" s="27" t="n">
        <v>28.346352368</v>
      </c>
      <c r="M490" s="27" t="n">
        <v>106.19719413</v>
      </c>
      <c r="N490" s="21" t="n">
        <v>1427.7503017</v>
      </c>
      <c r="O490" s="27" t="n">
        <v>120.13309835</v>
      </c>
      <c r="P490" s="27" t="n">
        <v>409.09597525</v>
      </c>
      <c r="Q490" s="27" t="n">
        <v>0</v>
      </c>
      <c r="R490" s="27" t="n">
        <v>2.0823043387</v>
      </c>
      <c r="S490" s="21" t="n">
        <v>540.771119186338</v>
      </c>
      <c r="T490" s="26" t="n">
        <v>49.329662435</v>
      </c>
      <c r="U490" s="27" t="n">
        <v>119.50201421</v>
      </c>
      <c r="V490" s="27" t="n">
        <v>13.013444885</v>
      </c>
      <c r="W490" s="27" t="n">
        <v>273.85268516</v>
      </c>
      <c r="X490" s="27" t="n">
        <v>58.633589177</v>
      </c>
      <c r="Y490" s="27" t="n">
        <v>126.21527052</v>
      </c>
      <c r="Z490" s="21" t="n">
        <v>755.69096245</v>
      </c>
      <c r="AA490" s="26" t="n">
        <v>52.361787543</v>
      </c>
      <c r="AB490" s="27" t="n">
        <v>80.67489829</v>
      </c>
      <c r="AC490" s="27" t="n">
        <v>7.0543632096</v>
      </c>
      <c r="AD490" s="21" t="n">
        <v>152.83719457</v>
      </c>
      <c r="AE490" s="26" t="n">
        <v>4.0405571966</v>
      </c>
      <c r="AF490" s="27" t="n">
        <v>179.34086225</v>
      </c>
      <c r="AG490" s="27" t="n">
        <v>0.0221829019</v>
      </c>
      <c r="AH490" s="27" t="n">
        <v>182.81650767</v>
      </c>
      <c r="AI490" s="27" t="n">
        <v>334.59263467</v>
      </c>
      <c r="AJ490" s="21" t="n">
        <v>875.53643592</v>
      </c>
      <c r="AK490" s="26" t="n">
        <v>250.0692965</v>
      </c>
      <c r="AL490" s="27" t="n">
        <v>108.74136653</v>
      </c>
      <c r="AM490" s="27" t="n">
        <v>302.1725162</v>
      </c>
      <c r="AN490" s="27" t="n">
        <v>535.98192985</v>
      </c>
      <c r="AO490" s="27" t="n">
        <v>363.63385851</v>
      </c>
      <c r="AP490" s="21" t="n">
        <v>1682.2957658</v>
      </c>
      <c r="AQ490" s="26" t="n">
        <v>12.244275926</v>
      </c>
      <c r="AR490" s="27" t="n">
        <v>260.97406075</v>
      </c>
      <c r="AS490" s="21" t="n">
        <v>273.21833668</v>
      </c>
      <c r="AT490" s="0"/>
      <c r="AU490" s="54"/>
    </row>
    <row r="491" customFormat="false" ht="16.5" hidden="false" customHeight="true" outlineLevel="3" collapsed="false">
      <c r="A491" s="1" t="s">
        <v>999</v>
      </c>
      <c r="B491" s="23" t="n">
        <v>7</v>
      </c>
      <c r="C491" s="17" t="s">
        <v>996</v>
      </c>
      <c r="D491" s="24" t="s">
        <v>997</v>
      </c>
      <c r="E491" s="23" t="s">
        <v>1000</v>
      </c>
      <c r="F491" s="17" t="s">
        <v>4318</v>
      </c>
      <c r="G491" s="247"/>
      <c r="H491" s="21" t="n">
        <v>63</v>
      </c>
      <c r="I491" s="25" t="n">
        <v>9610.0232438</v>
      </c>
      <c r="J491" s="26" t="n">
        <v>917.79787146</v>
      </c>
      <c r="K491" s="27" t="n">
        <v>1368.8658464</v>
      </c>
      <c r="L491" s="27" t="n">
        <v>50.12236074</v>
      </c>
      <c r="M491" s="27" t="n">
        <v>187.77915426</v>
      </c>
      <c r="N491" s="21" t="n">
        <v>2524.5652328</v>
      </c>
      <c r="O491" s="27" t="n">
        <v>212.42078748</v>
      </c>
      <c r="P491" s="27" t="n">
        <v>723.36841731</v>
      </c>
      <c r="Q491" s="27" t="n">
        <v>0</v>
      </c>
      <c r="R491" s="27" t="n">
        <v>3.6819555434</v>
      </c>
      <c r="S491" s="21" t="n">
        <v>956.197988434377</v>
      </c>
      <c r="T491" s="26" t="n">
        <v>87.225301642</v>
      </c>
      <c r="U491" s="27" t="n">
        <v>211.30489692</v>
      </c>
      <c r="V491" s="27" t="n">
        <v>23.010529557</v>
      </c>
      <c r="W491" s="27" t="n">
        <v>484.22960728</v>
      </c>
      <c r="X491" s="27" t="n">
        <v>103.67661666</v>
      </c>
      <c r="Y491" s="27" t="n">
        <v>223.17535737</v>
      </c>
      <c r="Z491" s="21" t="n">
        <v>1336.2218368</v>
      </c>
      <c r="AA491" s="26" t="n">
        <v>92.586741679</v>
      </c>
      <c r="AB491" s="27" t="n">
        <v>142.65032419</v>
      </c>
      <c r="AC491" s="27" t="n">
        <v>12.473609761</v>
      </c>
      <c r="AD491" s="21" t="n">
        <v>270.24856325</v>
      </c>
      <c r="AE491" s="26" t="n">
        <v>7.1445617683</v>
      </c>
      <c r="AF491" s="27" t="n">
        <v>317.11266679</v>
      </c>
      <c r="AG491" s="27" t="n">
        <v>0.0392240736</v>
      </c>
      <c r="AH491" s="27" t="n">
        <v>323.25834477</v>
      </c>
      <c r="AI491" s="27" t="n">
        <v>591.63071559</v>
      </c>
      <c r="AJ491" s="21" t="n">
        <v>1548.1340425</v>
      </c>
      <c r="AK491" s="26" t="n">
        <v>442.17553378</v>
      </c>
      <c r="AL491" s="27" t="n">
        <v>192.27779044</v>
      </c>
      <c r="AM491" s="27" t="n">
        <v>534.3050727</v>
      </c>
      <c r="AN491" s="27" t="n">
        <v>947.72968633</v>
      </c>
      <c r="AO491" s="27" t="n">
        <v>642.98175641</v>
      </c>
      <c r="AP491" s="21" t="n">
        <v>2974.65558</v>
      </c>
      <c r="AQ491" s="26" t="n">
        <v>21.650475765</v>
      </c>
      <c r="AR491" s="27" t="n">
        <v>461.45746891</v>
      </c>
      <c r="AS491" s="21" t="n">
        <v>483.10794468</v>
      </c>
      <c r="AT491" s="0"/>
      <c r="AU491" s="54"/>
    </row>
    <row r="492" customFormat="false" ht="16.5" hidden="false" customHeight="true" outlineLevel="3" collapsed="false">
      <c r="A492" s="1" t="s">
        <v>1001</v>
      </c>
      <c r="B492" s="23" t="n">
        <v>7</v>
      </c>
      <c r="C492" s="17" t="s">
        <v>996</v>
      </c>
      <c r="D492" s="24" t="s">
        <v>997</v>
      </c>
      <c r="E492" s="23" t="s">
        <v>1002</v>
      </c>
      <c r="F492" s="17" t="s">
        <v>4320</v>
      </c>
      <c r="G492" s="247"/>
      <c r="H492" s="21" t="n">
        <v>33</v>
      </c>
      <c r="I492" s="25" t="n">
        <v>13196.758568</v>
      </c>
      <c r="J492" s="26" t="n">
        <v>1706.9652873</v>
      </c>
      <c r="K492" s="27" t="n">
        <v>1394.1981536</v>
      </c>
      <c r="L492" s="27" t="n">
        <v>457.08143343</v>
      </c>
      <c r="M492" s="27" t="n">
        <v>0</v>
      </c>
      <c r="N492" s="21" t="n">
        <v>3558.2448743</v>
      </c>
      <c r="O492" s="27" t="n">
        <v>208.82104258</v>
      </c>
      <c r="P492" s="27" t="n">
        <v>895.06381539</v>
      </c>
      <c r="Q492" s="27" t="n">
        <v>0</v>
      </c>
      <c r="R492" s="27" t="n">
        <v>0.0719659717</v>
      </c>
      <c r="S492" s="21" t="n">
        <v>1132.97700036539</v>
      </c>
      <c r="T492" s="26" t="n">
        <v>125.30711367</v>
      </c>
      <c r="U492" s="27" t="n">
        <v>455.63023325</v>
      </c>
      <c r="V492" s="27" t="n">
        <v>27.695601834</v>
      </c>
      <c r="W492" s="27" t="n">
        <v>727.33302384</v>
      </c>
      <c r="X492" s="27" t="n">
        <v>166.64093762</v>
      </c>
      <c r="Y492" s="27" t="n">
        <v>290.31485342</v>
      </c>
      <c r="Z492" s="21" t="n">
        <v>2059.9882098</v>
      </c>
      <c r="AA492" s="26" t="n">
        <v>123.91493991</v>
      </c>
      <c r="AB492" s="27" t="n">
        <v>190.49751117</v>
      </c>
      <c r="AC492" s="27" t="n">
        <v>29.849196031</v>
      </c>
      <c r="AD492" s="21" t="n">
        <v>362.32934644</v>
      </c>
      <c r="AE492" s="26" t="n">
        <v>0.2688994844</v>
      </c>
      <c r="AF492" s="27" t="n">
        <v>362.57362184</v>
      </c>
      <c r="AG492" s="27" t="n">
        <v>63.94581173</v>
      </c>
      <c r="AH492" s="27" t="n">
        <v>281.65143171</v>
      </c>
      <c r="AI492" s="27" t="n">
        <v>748.47063944</v>
      </c>
      <c r="AJ492" s="21" t="n">
        <v>2082.1118266</v>
      </c>
      <c r="AK492" s="26" t="n">
        <v>741.78578144</v>
      </c>
      <c r="AL492" s="27" t="n">
        <v>327.07934922</v>
      </c>
      <c r="AM492" s="27" t="n">
        <v>599.04027831</v>
      </c>
      <c r="AN492" s="27" t="n">
        <v>1076.1658366</v>
      </c>
      <c r="AO492" s="27" t="n">
        <v>970.74989075</v>
      </c>
      <c r="AP492" s="21" t="n">
        <v>4001.1073102</v>
      </c>
      <c r="AQ492" s="26" t="n">
        <v>96.955414687</v>
      </c>
      <c r="AR492" s="27" t="n">
        <v>536.00239122</v>
      </c>
      <c r="AS492" s="21" t="n">
        <v>632.95780591</v>
      </c>
      <c r="AT492" s="0"/>
      <c r="AU492" s="54"/>
    </row>
    <row r="493" customFormat="false" ht="16.5" hidden="false" customHeight="true" outlineLevel="2" collapsed="false">
      <c r="A493" s="1" t="s">
        <v>1003</v>
      </c>
      <c r="B493" s="23" t="n">
        <v>7</v>
      </c>
      <c r="C493" s="17" t="s">
        <v>996</v>
      </c>
      <c r="D493" s="24" t="s">
        <v>997</v>
      </c>
      <c r="E493" s="23" t="s">
        <v>2442</v>
      </c>
      <c r="F493" s="17" t="s">
        <v>4858</v>
      </c>
      <c r="G493" s="247"/>
      <c r="H493" s="21" t="n">
        <v>121</v>
      </c>
      <c r="I493" s="25" t="n">
        <v>9486.3716635</v>
      </c>
      <c r="J493" s="26" t="n">
        <v>1027.7938098</v>
      </c>
      <c r="K493" s="27" t="n">
        <v>1218.8252203</v>
      </c>
      <c r="L493" s="27" t="n">
        <v>155.36434172</v>
      </c>
      <c r="M493" s="27" t="n">
        <v>115.03654741</v>
      </c>
      <c r="N493" s="21" t="n">
        <v>2517.0199192</v>
      </c>
      <c r="O493" s="27" t="n">
        <v>187.08360395</v>
      </c>
      <c r="P493" s="27" t="n">
        <v>687.25550691</v>
      </c>
      <c r="Q493" s="27" t="n">
        <v>0</v>
      </c>
      <c r="R493" s="27" t="n">
        <v>2.2752526082</v>
      </c>
      <c r="S493" s="21" t="n">
        <v>894.776082504105</v>
      </c>
      <c r="T493" s="26" t="n">
        <v>87.610298104</v>
      </c>
      <c r="U493" s="27" t="n">
        <v>253.7115888</v>
      </c>
      <c r="V493" s="27" t="n">
        <v>21.649968579</v>
      </c>
      <c r="W493" s="27" t="n">
        <v>495.01044225</v>
      </c>
      <c r="X493" s="27" t="n">
        <v>108.96150088</v>
      </c>
      <c r="Y493" s="27" t="n">
        <v>215.89761221</v>
      </c>
      <c r="Z493" s="21" t="n">
        <v>1380.4060782</v>
      </c>
      <c r="AA493" s="26" t="n">
        <v>90.515119243</v>
      </c>
      <c r="AB493" s="27" t="n">
        <v>139.34376278</v>
      </c>
      <c r="AC493" s="27" t="n">
        <v>15.782224939</v>
      </c>
      <c r="AD493" s="21" t="n">
        <v>264.37573586</v>
      </c>
      <c r="AE493" s="26" t="n">
        <v>4.4502103324</v>
      </c>
      <c r="AF493" s="27" t="n">
        <v>293.15206432</v>
      </c>
      <c r="AG493" s="27" t="n">
        <v>17.463796137</v>
      </c>
      <c r="AH493" s="27" t="n">
        <v>274.84731785</v>
      </c>
      <c r="AI493" s="27" t="n">
        <v>566.57090277</v>
      </c>
      <c r="AJ493" s="21" t="n">
        <v>1516.260637</v>
      </c>
      <c r="AK493" s="26" t="n">
        <v>473.18909773</v>
      </c>
      <c r="AL493" s="27" t="n">
        <v>206.99594358</v>
      </c>
      <c r="AM493" s="27" t="n">
        <v>490.69855179</v>
      </c>
      <c r="AN493" s="27" t="n">
        <v>874.0943099</v>
      </c>
      <c r="AO493" s="27" t="n">
        <v>658.65099503</v>
      </c>
      <c r="AP493" s="21" t="n">
        <v>2913.5332108</v>
      </c>
      <c r="AQ493" s="26" t="n">
        <v>39.705817495</v>
      </c>
      <c r="AR493" s="27" t="n">
        <v>428.87878031</v>
      </c>
      <c r="AS493" s="21" t="n">
        <v>468.5845978</v>
      </c>
      <c r="AT493" s="0"/>
      <c r="AU493" s="54"/>
    </row>
    <row r="494" customFormat="false" ht="16.5" hidden="false" customHeight="true" outlineLevel="3" collapsed="false">
      <c r="A494" s="1" t="s">
        <v>1004</v>
      </c>
      <c r="B494" s="23" t="n">
        <v>7</v>
      </c>
      <c r="C494" s="17" t="s">
        <v>996</v>
      </c>
      <c r="D494" s="24" t="s">
        <v>1005</v>
      </c>
      <c r="E494" s="23" t="s">
        <v>1006</v>
      </c>
      <c r="F494" s="17" t="s">
        <v>2810</v>
      </c>
      <c r="G494" s="247"/>
      <c r="H494" s="21" t="n">
        <v>79</v>
      </c>
      <c r="I494" s="25" t="n">
        <v>3850.615124</v>
      </c>
      <c r="J494" s="26" t="n">
        <v>540.80739662</v>
      </c>
      <c r="K494" s="27" t="n">
        <v>123.55785661</v>
      </c>
      <c r="L494" s="27" t="n">
        <v>48.12536869</v>
      </c>
      <c r="M494" s="27" t="n">
        <v>0</v>
      </c>
      <c r="N494" s="21" t="n">
        <v>712.49062191</v>
      </c>
      <c r="O494" s="27" t="n">
        <v>123.19950438</v>
      </c>
      <c r="P494" s="27" t="n">
        <v>574.98362182</v>
      </c>
      <c r="Q494" s="27" t="n">
        <v>0</v>
      </c>
      <c r="R494" s="27" t="n">
        <v>1.8927505364</v>
      </c>
      <c r="S494" s="21" t="n">
        <v>710.91872751303</v>
      </c>
      <c r="T494" s="26" t="n">
        <v>29.541673571</v>
      </c>
      <c r="U494" s="27" t="n">
        <v>93.229098049</v>
      </c>
      <c r="V494" s="27" t="n">
        <v>20.722921134</v>
      </c>
      <c r="W494" s="27" t="n">
        <v>168.78407079</v>
      </c>
      <c r="X494" s="27" t="n">
        <v>41.334424626</v>
      </c>
      <c r="Y494" s="27" t="n">
        <v>75.571487972</v>
      </c>
      <c r="Z494" s="21" t="n">
        <v>489.60041122</v>
      </c>
      <c r="AA494" s="26" t="n">
        <v>38.383171496</v>
      </c>
      <c r="AB494" s="27" t="n">
        <v>134.16562832</v>
      </c>
      <c r="AC494" s="27" t="n">
        <v>5.1632563125</v>
      </c>
      <c r="AD494" s="21" t="n">
        <v>184.09438094</v>
      </c>
      <c r="AE494" s="26" t="n">
        <v>0.0338529658</v>
      </c>
      <c r="AF494" s="27" t="n">
        <v>79.875264933</v>
      </c>
      <c r="AG494" s="27" t="n">
        <v>0.4206895341</v>
      </c>
      <c r="AH494" s="27" t="n">
        <v>94.155343852</v>
      </c>
      <c r="AI494" s="27" t="n">
        <v>409.01994218</v>
      </c>
      <c r="AJ494" s="21" t="n">
        <v>600.61451918</v>
      </c>
      <c r="AK494" s="26" t="n">
        <v>110.07411457</v>
      </c>
      <c r="AL494" s="27" t="n">
        <v>55.651715945</v>
      </c>
      <c r="AM494" s="27" t="n">
        <v>286.1394837</v>
      </c>
      <c r="AN494" s="27" t="n">
        <v>532.62883729</v>
      </c>
      <c r="AO494" s="27" t="n">
        <v>116.20131653</v>
      </c>
      <c r="AP494" s="21" t="n">
        <v>1152.8964633</v>
      </c>
      <c r="AQ494" s="26" t="n">
        <v>17.87579866</v>
      </c>
      <c r="AR494" s="27" t="n">
        <v>164.1473263</v>
      </c>
      <c r="AS494" s="21" t="n">
        <v>182.02312496</v>
      </c>
      <c r="AT494" s="0"/>
      <c r="AU494" s="54"/>
    </row>
    <row r="495" customFormat="false" ht="16.5" hidden="false" customHeight="true" outlineLevel="3" collapsed="false">
      <c r="A495" s="1" t="s">
        <v>1007</v>
      </c>
      <c r="B495" s="23" t="n">
        <v>7</v>
      </c>
      <c r="C495" s="17" t="s">
        <v>996</v>
      </c>
      <c r="D495" s="24" t="s">
        <v>1005</v>
      </c>
      <c r="E495" s="23" t="s">
        <v>1008</v>
      </c>
      <c r="F495" s="17" t="s">
        <v>4323</v>
      </c>
      <c r="G495" s="247"/>
      <c r="H495" s="21" t="n">
        <v>40</v>
      </c>
      <c r="I495" s="25" t="n">
        <v>6189.7441454</v>
      </c>
      <c r="J495" s="26" t="n">
        <v>910.21193169</v>
      </c>
      <c r="K495" s="27" t="n">
        <v>381.87560925</v>
      </c>
      <c r="L495" s="27" t="n">
        <v>182.57766964</v>
      </c>
      <c r="M495" s="27" t="n">
        <v>324.79937111</v>
      </c>
      <c r="N495" s="21" t="n">
        <v>1799.4645817</v>
      </c>
      <c r="O495" s="27" t="n">
        <v>105.65271588</v>
      </c>
      <c r="P495" s="27" t="n">
        <v>519.04676351</v>
      </c>
      <c r="Q495" s="27" t="n">
        <v>0</v>
      </c>
      <c r="R495" s="27" t="n">
        <v>3.4726644543</v>
      </c>
      <c r="S495" s="21" t="n">
        <v>632.27473421653</v>
      </c>
      <c r="T495" s="26" t="n">
        <v>61.617238978</v>
      </c>
      <c r="U495" s="27" t="n">
        <v>136.79514461</v>
      </c>
      <c r="V495" s="27" t="n">
        <v>23.207668729</v>
      </c>
      <c r="W495" s="27" t="n">
        <v>371.38432446</v>
      </c>
      <c r="X495" s="27" t="n">
        <v>96.814018969</v>
      </c>
      <c r="Y495" s="27" t="n">
        <v>154.2857493</v>
      </c>
      <c r="Z495" s="21" t="n">
        <v>962.78556147</v>
      </c>
      <c r="AA495" s="26" t="n">
        <v>58.650730063</v>
      </c>
      <c r="AB495" s="27" t="n">
        <v>108.90582256</v>
      </c>
      <c r="AC495" s="27" t="n">
        <v>6.4904976353</v>
      </c>
      <c r="AD495" s="21" t="n">
        <v>184.33648026</v>
      </c>
      <c r="AE495" s="26" t="n">
        <v>0.2990381392</v>
      </c>
      <c r="AF495" s="27" t="n">
        <v>172.86164348</v>
      </c>
      <c r="AG495" s="27" t="n">
        <v>2.842596523</v>
      </c>
      <c r="AH495" s="27" t="n">
        <v>143.97148066</v>
      </c>
      <c r="AI495" s="27" t="n">
        <v>418.39781309</v>
      </c>
      <c r="AJ495" s="21" t="n">
        <v>783.81231713</v>
      </c>
      <c r="AK495" s="26" t="n">
        <v>276.44040712</v>
      </c>
      <c r="AL495" s="27" t="n">
        <v>158.40633273</v>
      </c>
      <c r="AM495" s="27" t="n">
        <v>364.0995502</v>
      </c>
      <c r="AN495" s="27" t="n">
        <v>620.06610682</v>
      </c>
      <c r="AO495" s="27" t="n">
        <v>314.86055376</v>
      </c>
      <c r="AP495" s="21" t="n">
        <v>1827.0704706</v>
      </c>
      <c r="AQ495" s="26" t="n">
        <v>24.073823754</v>
      </c>
      <c r="AR495" s="27" t="n">
        <v>298.39143203</v>
      </c>
      <c r="AS495" s="21" t="n">
        <v>322.46525579</v>
      </c>
      <c r="AT495" s="0"/>
      <c r="AU495" s="54"/>
    </row>
    <row r="496" customFormat="false" ht="16.5" hidden="false" customHeight="true" outlineLevel="2" collapsed="false">
      <c r="A496" s="1" t="s">
        <v>1009</v>
      </c>
      <c r="B496" s="23" t="n">
        <v>7</v>
      </c>
      <c r="C496" s="17" t="s">
        <v>996</v>
      </c>
      <c r="D496" s="24" t="s">
        <v>1005</v>
      </c>
      <c r="E496" s="23" t="s">
        <v>2442</v>
      </c>
      <c r="F496" s="17" t="s">
        <v>2811</v>
      </c>
      <c r="G496" s="247"/>
      <c r="H496" s="21" t="n">
        <v>119</v>
      </c>
      <c r="I496" s="25" t="n">
        <v>4608.9628889</v>
      </c>
      <c r="J496" s="26" t="n">
        <v>660.56868424</v>
      </c>
      <c r="K496" s="27" t="n">
        <v>207.30470792</v>
      </c>
      <c r="L496" s="27" t="n">
        <v>91.714927444</v>
      </c>
      <c r="M496" s="27" t="n">
        <v>105.30025274</v>
      </c>
      <c r="N496" s="21" t="n">
        <v>1064.8885723</v>
      </c>
      <c r="O496" s="27" t="n">
        <v>117.51081952</v>
      </c>
      <c r="P496" s="27" t="n">
        <v>556.84884127</v>
      </c>
      <c r="Q496" s="27" t="n">
        <v>0</v>
      </c>
      <c r="R496" s="27" t="n">
        <v>2.4049600714</v>
      </c>
      <c r="S496" s="21" t="n">
        <v>685.422273065306</v>
      </c>
      <c r="T496" s="26" t="n">
        <v>39.940601168</v>
      </c>
      <c r="U496" s="27" t="n">
        <v>107.35325013</v>
      </c>
      <c r="V496" s="27" t="n">
        <v>21.528478573</v>
      </c>
      <c r="W496" s="27" t="n">
        <v>234.46725805</v>
      </c>
      <c r="X496" s="27" t="n">
        <v>59.320959778</v>
      </c>
      <c r="Y496" s="27" t="n">
        <v>101.09072338</v>
      </c>
      <c r="Z496" s="21" t="n">
        <v>643.00746907</v>
      </c>
      <c r="AA496" s="26" t="n">
        <v>44.953932492</v>
      </c>
      <c r="AB496" s="27" t="n">
        <v>125.97637623</v>
      </c>
      <c r="AC496" s="27" t="n">
        <v>5.5935491615</v>
      </c>
      <c r="AD496" s="21" t="n">
        <v>184.17286976</v>
      </c>
      <c r="AE496" s="26" t="n">
        <v>0.1198262412</v>
      </c>
      <c r="AF496" s="27" t="n">
        <v>110.02153378</v>
      </c>
      <c r="AG496" s="27" t="n">
        <v>1.2058739917</v>
      </c>
      <c r="AH496" s="27" t="n">
        <v>110.3057809</v>
      </c>
      <c r="AI496" s="27" t="n">
        <v>412.0602565</v>
      </c>
      <c r="AJ496" s="21" t="n">
        <v>660.00741258</v>
      </c>
      <c r="AK496" s="26" t="n">
        <v>164.01021855</v>
      </c>
      <c r="AL496" s="27" t="n">
        <v>88.964856548</v>
      </c>
      <c r="AM496" s="27" t="n">
        <v>311.41420846</v>
      </c>
      <c r="AN496" s="27" t="n">
        <v>560.97607992</v>
      </c>
      <c r="AO496" s="27" t="n">
        <v>180.60682266</v>
      </c>
      <c r="AP496" s="21" t="n">
        <v>1371.4642921</v>
      </c>
      <c r="AQ496" s="26" t="n">
        <v>19.885204055</v>
      </c>
      <c r="AR496" s="27" t="n">
        <v>207.66938798</v>
      </c>
      <c r="AS496" s="21" t="n">
        <v>227.55459203</v>
      </c>
      <c r="AT496" s="0"/>
      <c r="AU496" s="54"/>
    </row>
    <row r="497" customFormat="false" ht="16.5" hidden="false" customHeight="true" outlineLevel="3" collapsed="false">
      <c r="A497" s="1" t="s">
        <v>1010</v>
      </c>
      <c r="B497" s="23" t="n">
        <v>7</v>
      </c>
      <c r="C497" s="17" t="s">
        <v>996</v>
      </c>
      <c r="D497" s="24" t="s">
        <v>1011</v>
      </c>
      <c r="E497" s="23" t="s">
        <v>1012</v>
      </c>
      <c r="F497" s="17" t="s">
        <v>2812</v>
      </c>
      <c r="G497" s="247"/>
      <c r="H497" s="21" t="n">
        <v>158</v>
      </c>
      <c r="I497" s="25" t="n">
        <v>3500.6064307</v>
      </c>
      <c r="J497" s="26" t="n">
        <v>683.92594162</v>
      </c>
      <c r="K497" s="27" t="n">
        <v>33.456133052</v>
      </c>
      <c r="L497" s="27" t="n">
        <v>9.790679749</v>
      </c>
      <c r="M497" s="27" t="n">
        <v>0</v>
      </c>
      <c r="N497" s="21" t="n">
        <v>727.17275442</v>
      </c>
      <c r="O497" s="27" t="n">
        <v>68.365291102</v>
      </c>
      <c r="P497" s="27" t="n">
        <v>409.71774048</v>
      </c>
      <c r="Q497" s="27" t="n">
        <v>0</v>
      </c>
      <c r="R497" s="27" t="n">
        <v>9.6728791547</v>
      </c>
      <c r="S497" s="21" t="n">
        <v>505.29864904367</v>
      </c>
      <c r="T497" s="26" t="n">
        <v>32.029809929</v>
      </c>
      <c r="U497" s="27" t="n">
        <v>108.10500492</v>
      </c>
      <c r="V497" s="27" t="n">
        <v>27.377634827</v>
      </c>
      <c r="W497" s="27" t="n">
        <v>189.69829863</v>
      </c>
      <c r="X497" s="27" t="n">
        <v>51.102360304</v>
      </c>
      <c r="Y497" s="27" t="n">
        <v>91.807173002</v>
      </c>
      <c r="Z497" s="21" t="n">
        <v>578.46221478</v>
      </c>
      <c r="AA497" s="26" t="n">
        <v>44.263853853</v>
      </c>
      <c r="AB497" s="27" t="n">
        <v>89.756290449</v>
      </c>
      <c r="AC497" s="27" t="n">
        <v>5.6486396271</v>
      </c>
      <c r="AD497" s="21" t="n">
        <v>145.58745397</v>
      </c>
      <c r="AE497" s="26" t="n">
        <v>0.0447865404</v>
      </c>
      <c r="AF497" s="27" t="n">
        <v>71.076326482</v>
      </c>
      <c r="AG497" s="27" t="n">
        <v>0.124761911</v>
      </c>
      <c r="AH497" s="27" t="n">
        <v>95.274122118</v>
      </c>
      <c r="AI497" s="27" t="n">
        <v>280.02030899</v>
      </c>
      <c r="AJ497" s="21" t="n">
        <v>457.20568356</v>
      </c>
      <c r="AK497" s="26" t="n">
        <v>124.9338215</v>
      </c>
      <c r="AL497" s="27" t="n">
        <v>104.47864975</v>
      </c>
      <c r="AM497" s="27" t="n">
        <v>247.73281034</v>
      </c>
      <c r="AN497" s="27" t="n">
        <v>454.54637053</v>
      </c>
      <c r="AO497" s="27" t="n">
        <v>124.20797673</v>
      </c>
      <c r="AP497" s="21" t="n">
        <v>1086.8796749</v>
      </c>
      <c r="AQ497" s="26" t="n">
        <v>21.432457062</v>
      </c>
      <c r="AR497" s="27" t="n">
        <v>169.94993404</v>
      </c>
      <c r="AS497" s="21" t="n">
        <v>191.3823911</v>
      </c>
      <c r="AT497" s="0"/>
      <c r="AU497" s="54"/>
    </row>
    <row r="498" customFormat="false" ht="16.5" hidden="false" customHeight="true" outlineLevel="3" collapsed="false">
      <c r="A498" s="1" t="s">
        <v>1013</v>
      </c>
      <c r="B498" s="23" t="n">
        <v>7</v>
      </c>
      <c r="C498" s="17" t="s">
        <v>996</v>
      </c>
      <c r="D498" s="24" t="s">
        <v>1011</v>
      </c>
      <c r="E498" s="23" t="s">
        <v>1014</v>
      </c>
      <c r="F498" s="17" t="s">
        <v>2813</v>
      </c>
      <c r="G498" s="247"/>
      <c r="H498" s="21" t="n">
        <v>47</v>
      </c>
      <c r="I498" s="25" t="n">
        <v>5264.9440888</v>
      </c>
      <c r="J498" s="26" t="n">
        <v>1131.5670536</v>
      </c>
      <c r="K498" s="27" t="n">
        <v>172.27376413</v>
      </c>
      <c r="L498" s="27" t="n">
        <v>7.1415620637</v>
      </c>
      <c r="M498" s="27" t="n">
        <v>0</v>
      </c>
      <c r="N498" s="21" t="n">
        <v>1310.9823798</v>
      </c>
      <c r="O498" s="27" t="n">
        <v>77.574692346</v>
      </c>
      <c r="P498" s="27" t="n">
        <v>498.08008574</v>
      </c>
      <c r="Q498" s="27" t="n">
        <v>0</v>
      </c>
      <c r="R498" s="27" t="n">
        <v>6.3642151302</v>
      </c>
      <c r="S498" s="21" t="n">
        <v>585.584694022278</v>
      </c>
      <c r="T498" s="26" t="n">
        <v>55.79388454</v>
      </c>
      <c r="U498" s="27" t="n">
        <v>213.04017023</v>
      </c>
      <c r="V498" s="27" t="n">
        <v>27.55614146</v>
      </c>
      <c r="W498" s="27" t="n">
        <v>357.44571763</v>
      </c>
      <c r="X498" s="27" t="n">
        <v>102.46283369</v>
      </c>
      <c r="Y498" s="27" t="n">
        <v>148.78556643</v>
      </c>
      <c r="Z498" s="21" t="n">
        <v>1024.7425683</v>
      </c>
      <c r="AA498" s="26" t="n">
        <v>59.18362488</v>
      </c>
      <c r="AB498" s="27" t="n">
        <v>113.08757285</v>
      </c>
      <c r="AC498" s="27" t="n">
        <v>5.0331444755</v>
      </c>
      <c r="AD498" s="21" t="n">
        <v>183.70051844</v>
      </c>
      <c r="AE498" s="26" t="n">
        <v>0.2128580274</v>
      </c>
      <c r="AF498" s="27" t="n">
        <v>122.27747998</v>
      </c>
      <c r="AG498" s="27" t="n">
        <v>0.0737762876</v>
      </c>
      <c r="AH498" s="27" t="n">
        <v>99.572922516</v>
      </c>
      <c r="AI498" s="27" t="n">
        <v>360.71513886</v>
      </c>
      <c r="AJ498" s="21" t="n">
        <v>675.17201124</v>
      </c>
      <c r="AK498" s="26" t="n">
        <v>220.66684252</v>
      </c>
      <c r="AL498" s="27" t="n">
        <v>178.66140139</v>
      </c>
      <c r="AM498" s="27" t="n">
        <v>310.65744013</v>
      </c>
      <c r="AN498" s="27" t="n">
        <v>496.19933139</v>
      </c>
      <c r="AO498" s="27" t="n">
        <v>228.06354213</v>
      </c>
      <c r="AP498" s="21" t="n">
        <v>1484.7619171</v>
      </c>
      <c r="AQ498" s="26" t="n">
        <v>45.638452764</v>
      </c>
      <c r="AR498" s="27" t="n">
        <v>292.2511172</v>
      </c>
      <c r="AS498" s="21" t="n">
        <v>337.88956996</v>
      </c>
      <c r="AT498" s="0"/>
      <c r="AU498" s="54"/>
    </row>
    <row r="499" customFormat="false" ht="16.5" hidden="false" customHeight="true" outlineLevel="3" collapsed="false">
      <c r="A499" s="1" t="s">
        <v>1015</v>
      </c>
      <c r="B499" s="23" t="n">
        <v>7</v>
      </c>
      <c r="C499" s="17" t="s">
        <v>996</v>
      </c>
      <c r="D499" s="24" t="s">
        <v>1011</v>
      </c>
      <c r="E499" s="23" t="s">
        <v>1016</v>
      </c>
      <c r="F499" s="17" t="s">
        <v>4327</v>
      </c>
      <c r="G499" s="247"/>
      <c r="H499" s="21" t="n">
        <v>36</v>
      </c>
      <c r="I499" s="25" t="n">
        <v>7783.478704</v>
      </c>
      <c r="J499" s="26" t="n">
        <v>1364.2792849</v>
      </c>
      <c r="K499" s="27" t="n">
        <v>522.43393516</v>
      </c>
      <c r="L499" s="27" t="n">
        <v>0</v>
      </c>
      <c r="M499" s="27" t="n">
        <v>305.00333853</v>
      </c>
      <c r="N499" s="21" t="n">
        <v>2191.7165586</v>
      </c>
      <c r="O499" s="27" t="n">
        <v>100.77212601</v>
      </c>
      <c r="P499" s="27" t="n">
        <v>583.86612188</v>
      </c>
      <c r="Q499" s="27" t="n">
        <v>0</v>
      </c>
      <c r="R499" s="27" t="n">
        <v>6.9664828648</v>
      </c>
      <c r="S499" s="21" t="n">
        <v>782.555090005171</v>
      </c>
      <c r="T499" s="26" t="n">
        <v>69.905302142</v>
      </c>
      <c r="U499" s="27" t="n">
        <v>313.16108167</v>
      </c>
      <c r="V499" s="27" t="n">
        <v>30.02089204</v>
      </c>
      <c r="W499" s="27" t="n">
        <v>457.76038695</v>
      </c>
      <c r="X499" s="27" t="n">
        <v>94.076388997</v>
      </c>
      <c r="Y499" s="27" t="n">
        <v>188.41448576</v>
      </c>
      <c r="Z499" s="21" t="n">
        <v>1303.6289021</v>
      </c>
      <c r="AA499" s="26" t="n">
        <v>95.507742251</v>
      </c>
      <c r="AB499" s="27" t="n">
        <v>144.94790255</v>
      </c>
      <c r="AC499" s="27" t="n">
        <v>14.089522451</v>
      </c>
      <c r="AD499" s="21" t="n">
        <v>268.27004879</v>
      </c>
      <c r="AE499" s="26" t="n">
        <v>0.1798159015</v>
      </c>
      <c r="AF499" s="27" t="n">
        <v>264.45339872</v>
      </c>
      <c r="AG499" s="27" t="n">
        <v>10.847410907</v>
      </c>
      <c r="AH499" s="27" t="n">
        <v>66.420663921</v>
      </c>
      <c r="AI499" s="27" t="n">
        <v>527.54226434</v>
      </c>
      <c r="AJ499" s="21" t="n">
        <v>932.11449935</v>
      </c>
      <c r="AK499" s="26" t="n">
        <v>445.59089066</v>
      </c>
      <c r="AL499" s="27" t="n">
        <v>305.69024024</v>
      </c>
      <c r="AM499" s="27" t="n">
        <v>364.11035162</v>
      </c>
      <c r="AN499" s="27" t="n">
        <v>584.03110303</v>
      </c>
      <c r="AO499" s="27" t="n">
        <v>515.83642926</v>
      </c>
      <c r="AP499" s="21" t="n">
        <v>2305.1936051</v>
      </c>
      <c r="AQ499" s="26" t="n">
        <v>80.10015614</v>
      </c>
      <c r="AR499" s="27" t="n">
        <v>288.21304141</v>
      </c>
      <c r="AS499" s="21" t="n">
        <v>368.31319755</v>
      </c>
      <c r="AT499" s="0"/>
      <c r="AU499" s="54"/>
    </row>
    <row r="500" customFormat="false" ht="16.5" hidden="false" customHeight="true" outlineLevel="2" collapsed="false">
      <c r="A500" s="1" t="s">
        <v>1017</v>
      </c>
      <c r="B500" s="23" t="n">
        <v>7</v>
      </c>
      <c r="C500" s="17" t="s">
        <v>996</v>
      </c>
      <c r="D500" s="24" t="s">
        <v>1011</v>
      </c>
      <c r="E500" s="23" t="s">
        <v>2442</v>
      </c>
      <c r="F500" s="17" t="s">
        <v>2814</v>
      </c>
      <c r="G500" s="247"/>
      <c r="H500" s="21" t="n">
        <v>241</v>
      </c>
      <c r="I500" s="25" t="n">
        <v>4604.2137771</v>
      </c>
      <c r="J500" s="26" t="n">
        <v>897.47757477</v>
      </c>
      <c r="K500" s="27" t="n">
        <v>145.14926833</v>
      </c>
      <c r="L500" s="27" t="n">
        <v>7.584067067</v>
      </c>
      <c r="M500" s="27" t="n">
        <v>49.886471501</v>
      </c>
      <c r="N500" s="21" t="n">
        <v>1100.0973817</v>
      </c>
      <c r="O500" s="27" t="n">
        <v>75.769842277</v>
      </c>
      <c r="P500" s="27" t="n">
        <v>458.38970501</v>
      </c>
      <c r="Q500" s="27" t="n">
        <v>0</v>
      </c>
      <c r="R500" s="27" t="n">
        <v>8.4742879487</v>
      </c>
      <c r="S500" s="21" t="n">
        <v>568.989814348681</v>
      </c>
      <c r="T500" s="26" t="n">
        <v>43.654129525</v>
      </c>
      <c r="U500" s="27" t="n">
        <v>165.61864425</v>
      </c>
      <c r="V500" s="27" t="n">
        <v>27.850750553</v>
      </c>
      <c r="W500" s="27" t="n">
        <v>271.86797018</v>
      </c>
      <c r="X500" s="27" t="n">
        <v>69.865559913</v>
      </c>
      <c r="Y500" s="27" t="n">
        <v>120.62618326</v>
      </c>
      <c r="Z500" s="21" t="n">
        <v>799.03264382</v>
      </c>
      <c r="AA500" s="26" t="n">
        <v>56.054051923</v>
      </c>
      <c r="AB500" s="27" t="n">
        <v>104.11396151</v>
      </c>
      <c r="AC500" s="27" t="n">
        <v>6.8886114473</v>
      </c>
      <c r="AD500" s="21" t="n">
        <v>174.36117813</v>
      </c>
      <c r="AE500" s="26" t="n">
        <v>0.1052713644</v>
      </c>
      <c r="AF500" s="27" t="n">
        <v>114.40310987</v>
      </c>
      <c r="AG500" s="27" t="n">
        <v>1.8669140834</v>
      </c>
      <c r="AH500" s="27" t="n">
        <v>91.536987433</v>
      </c>
      <c r="AI500" s="27" t="n">
        <v>338.94148486</v>
      </c>
      <c r="AJ500" s="21" t="n">
        <v>584.68082695</v>
      </c>
      <c r="AK500" s="26" t="n">
        <v>199.25278877</v>
      </c>
      <c r="AL500" s="27" t="n">
        <v>154.33746594</v>
      </c>
      <c r="AM500" s="27" t="n">
        <v>281.14398653</v>
      </c>
      <c r="AN500" s="27" t="n">
        <v>485.24141681</v>
      </c>
      <c r="AO500" s="27" t="n">
        <v>211.99081392</v>
      </c>
      <c r="AP500" s="21" t="n">
        <v>1377.0519322</v>
      </c>
      <c r="AQ500" s="26" t="n">
        <v>36.55852447</v>
      </c>
      <c r="AR500" s="27" t="n">
        <v>217.23530129</v>
      </c>
      <c r="AS500" s="21" t="n">
        <v>253.79382576</v>
      </c>
      <c r="AT500" s="0"/>
      <c r="AU500" s="54"/>
    </row>
    <row r="501" customFormat="false" ht="16.5" hidden="false" customHeight="true" outlineLevel="3" collapsed="false">
      <c r="A501" s="1" t="s">
        <v>1018</v>
      </c>
      <c r="B501" s="23" t="n">
        <v>7</v>
      </c>
      <c r="C501" s="17" t="s">
        <v>996</v>
      </c>
      <c r="D501" s="24" t="s">
        <v>1019</v>
      </c>
      <c r="E501" s="23" t="s">
        <v>1020</v>
      </c>
      <c r="F501" s="17" t="s">
        <v>2815</v>
      </c>
      <c r="G501" s="247"/>
      <c r="H501" s="21" t="n">
        <v>806</v>
      </c>
      <c r="I501" s="25" t="n">
        <v>2356.2716246</v>
      </c>
      <c r="J501" s="26" t="n">
        <v>431.58573636</v>
      </c>
      <c r="K501" s="27" t="n">
        <v>16.613901309</v>
      </c>
      <c r="L501" s="27" t="n">
        <v>0.3901089408</v>
      </c>
      <c r="M501" s="27" t="n">
        <v>0</v>
      </c>
      <c r="N501" s="21" t="n">
        <v>448.58974661</v>
      </c>
      <c r="O501" s="27" t="n">
        <v>48.872811883</v>
      </c>
      <c r="P501" s="27" t="n">
        <v>272.53871727</v>
      </c>
      <c r="Q501" s="27" t="n">
        <v>0</v>
      </c>
      <c r="R501" s="27" t="n">
        <v>7.795066633</v>
      </c>
      <c r="S501" s="21" t="n">
        <v>339.130686524119</v>
      </c>
      <c r="T501" s="26" t="n">
        <v>19.274104209</v>
      </c>
      <c r="U501" s="27" t="n">
        <v>62.770731889</v>
      </c>
      <c r="V501" s="27" t="n">
        <v>26.349710901</v>
      </c>
      <c r="W501" s="27" t="n">
        <v>126.23340583</v>
      </c>
      <c r="X501" s="27" t="n">
        <v>31.867836753</v>
      </c>
      <c r="Y501" s="27" t="n">
        <v>59.55733817</v>
      </c>
      <c r="Z501" s="21" t="n">
        <v>375.66550903</v>
      </c>
      <c r="AA501" s="26" t="n">
        <v>28.073063192</v>
      </c>
      <c r="AB501" s="27" t="n">
        <v>59.360656036</v>
      </c>
      <c r="AC501" s="27" t="n">
        <v>6.0522085126</v>
      </c>
      <c r="AD501" s="21" t="n">
        <v>99.01355371</v>
      </c>
      <c r="AE501" s="26" t="n">
        <v>0.0562146733</v>
      </c>
      <c r="AF501" s="27" t="n">
        <v>51.415797721</v>
      </c>
      <c r="AG501" s="27" t="n">
        <v>0.3176374005</v>
      </c>
      <c r="AH501" s="27" t="n">
        <v>82.81233292</v>
      </c>
      <c r="AI501" s="27" t="n">
        <v>201.50949373</v>
      </c>
      <c r="AJ501" s="21" t="n">
        <v>341.56702174</v>
      </c>
      <c r="AK501" s="26" t="n">
        <v>83.479074938</v>
      </c>
      <c r="AL501" s="27" t="n">
        <v>57.223061483</v>
      </c>
      <c r="AM501" s="27" t="n">
        <v>171.08183957</v>
      </c>
      <c r="AN501" s="27" t="n">
        <v>327.24701279</v>
      </c>
      <c r="AO501" s="27" t="n">
        <v>85.682978971</v>
      </c>
      <c r="AP501" s="21" t="n">
        <v>752.30510694</v>
      </c>
      <c r="AQ501" s="26" t="n">
        <v>14.166600153</v>
      </c>
      <c r="AR501" s="27" t="n">
        <v>95.891853163</v>
      </c>
      <c r="AS501" s="21" t="n">
        <v>110.05845332</v>
      </c>
      <c r="AT501" s="0"/>
      <c r="AU501" s="54"/>
    </row>
    <row r="502" customFormat="false" ht="16.5" hidden="false" customHeight="true" outlineLevel="3" collapsed="false">
      <c r="A502" s="1" t="s">
        <v>1021</v>
      </c>
      <c r="B502" s="23" t="n">
        <v>7</v>
      </c>
      <c r="C502" s="17" t="s">
        <v>996</v>
      </c>
      <c r="D502" s="24" t="s">
        <v>1019</v>
      </c>
      <c r="E502" s="23" t="s">
        <v>1022</v>
      </c>
      <c r="F502" s="17" t="s">
        <v>2816</v>
      </c>
      <c r="G502" s="247"/>
      <c r="H502" s="21" t="n">
        <v>247</v>
      </c>
      <c r="I502" s="25" t="n">
        <v>3264.7477449</v>
      </c>
      <c r="J502" s="26" t="n">
        <v>706.63780316</v>
      </c>
      <c r="K502" s="27" t="n">
        <v>26.645502314</v>
      </c>
      <c r="L502" s="27" t="n">
        <v>24.68719214</v>
      </c>
      <c r="M502" s="27" t="n">
        <v>0</v>
      </c>
      <c r="N502" s="21" t="n">
        <v>757.97049761</v>
      </c>
      <c r="O502" s="27" t="n">
        <v>53.946741863</v>
      </c>
      <c r="P502" s="27" t="n">
        <v>307.78422022</v>
      </c>
      <c r="Q502" s="27" t="n">
        <v>0</v>
      </c>
      <c r="R502" s="27" t="n">
        <v>11.898346362</v>
      </c>
      <c r="S502" s="21" t="n">
        <v>398.121279796072</v>
      </c>
      <c r="T502" s="26" t="n">
        <v>33.16434539</v>
      </c>
      <c r="U502" s="27" t="n">
        <v>107.48946221</v>
      </c>
      <c r="V502" s="27" t="n">
        <v>26.924644523</v>
      </c>
      <c r="W502" s="27" t="n">
        <v>209.14544658</v>
      </c>
      <c r="X502" s="27" t="n">
        <v>52.516042542</v>
      </c>
      <c r="Y502" s="27" t="n">
        <v>98.677177853</v>
      </c>
      <c r="Z502" s="21" t="n">
        <v>607.80170763</v>
      </c>
      <c r="AA502" s="26" t="n">
        <v>36.2700836</v>
      </c>
      <c r="AB502" s="27" t="n">
        <v>65.568417532</v>
      </c>
      <c r="AC502" s="27" t="n">
        <v>7.0878648782</v>
      </c>
      <c r="AD502" s="21" t="n">
        <v>115.02948187</v>
      </c>
      <c r="AE502" s="26" t="n">
        <v>0.0680490023</v>
      </c>
      <c r="AF502" s="27" t="n">
        <v>73.027186461</v>
      </c>
      <c r="AG502" s="27" t="n">
        <v>0.5704376554</v>
      </c>
      <c r="AH502" s="27" t="n">
        <v>88.806889153</v>
      </c>
      <c r="AI502" s="27" t="n">
        <v>229.71238799</v>
      </c>
      <c r="AJ502" s="21" t="n">
        <v>413.80239294</v>
      </c>
      <c r="AK502" s="26" t="n">
        <v>151.39710209</v>
      </c>
      <c r="AL502" s="27" t="n">
        <v>99.963531231</v>
      </c>
      <c r="AM502" s="27" t="n">
        <v>191.33692643</v>
      </c>
      <c r="AN502" s="27" t="n">
        <v>347.479203</v>
      </c>
      <c r="AO502" s="27" t="n">
        <v>147.33563609</v>
      </c>
      <c r="AP502" s="21" t="n">
        <v>972.02238504</v>
      </c>
      <c r="AQ502" s="26" t="n">
        <v>25.300622534</v>
      </c>
      <c r="AR502" s="27" t="n">
        <v>169.59489255</v>
      </c>
      <c r="AS502" s="21" t="n">
        <v>194.89551508</v>
      </c>
      <c r="AT502" s="0"/>
      <c r="AU502" s="54"/>
    </row>
    <row r="503" customFormat="false" ht="16.5" hidden="false" customHeight="true" outlineLevel="3" collapsed="false">
      <c r="A503" s="1" t="s">
        <v>1023</v>
      </c>
      <c r="B503" s="23" t="n">
        <v>7</v>
      </c>
      <c r="C503" s="17" t="s">
        <v>996</v>
      </c>
      <c r="D503" s="24" t="s">
        <v>1019</v>
      </c>
      <c r="E503" s="23" t="s">
        <v>1024</v>
      </c>
      <c r="F503" s="17" t="s">
        <v>2817</v>
      </c>
      <c r="G503" s="247"/>
      <c r="H503" s="21" t="n">
        <v>93</v>
      </c>
      <c r="I503" s="25" t="n">
        <v>5409.0682467</v>
      </c>
      <c r="J503" s="26" t="n">
        <v>1060.2559706</v>
      </c>
      <c r="K503" s="27" t="n">
        <v>417.36809298</v>
      </c>
      <c r="L503" s="27" t="n">
        <v>4.760489077</v>
      </c>
      <c r="M503" s="27" t="n">
        <v>6.4925005637</v>
      </c>
      <c r="N503" s="21" t="n">
        <v>1488.8770532</v>
      </c>
      <c r="O503" s="27" t="n">
        <v>68.736819043</v>
      </c>
      <c r="P503" s="27" t="n">
        <v>394.00375523</v>
      </c>
      <c r="Q503" s="27" t="n">
        <v>0</v>
      </c>
      <c r="R503" s="27" t="n">
        <v>11.034820241</v>
      </c>
      <c r="S503" s="21" t="n">
        <v>534.682656388926</v>
      </c>
      <c r="T503" s="26" t="n">
        <v>56.90947889</v>
      </c>
      <c r="U503" s="27" t="n">
        <v>194.85186527</v>
      </c>
      <c r="V503" s="27" t="n">
        <v>27.400239649</v>
      </c>
      <c r="W503" s="27" t="n">
        <v>371.32814093</v>
      </c>
      <c r="X503" s="27" t="n">
        <v>85.877407789</v>
      </c>
      <c r="Y503" s="27" t="n">
        <v>169.03000128</v>
      </c>
      <c r="Z503" s="21" t="n">
        <v>1042.086778</v>
      </c>
      <c r="AA503" s="26" t="n">
        <v>56.612759627</v>
      </c>
      <c r="AB503" s="27" t="n">
        <v>82.496842898</v>
      </c>
      <c r="AC503" s="27" t="n">
        <v>10.620603772</v>
      </c>
      <c r="AD503" s="21" t="n">
        <v>159.92808597</v>
      </c>
      <c r="AE503" s="26" t="n">
        <v>37.032108231</v>
      </c>
      <c r="AF503" s="27" t="n">
        <v>154.00585352</v>
      </c>
      <c r="AG503" s="27" t="n">
        <v>1.4066351466</v>
      </c>
      <c r="AH503" s="27" t="n">
        <v>85.430868778</v>
      </c>
      <c r="AI503" s="27" t="n">
        <v>327.26020269</v>
      </c>
      <c r="AJ503" s="21" t="n">
        <v>702.9109047</v>
      </c>
      <c r="AK503" s="26" t="n">
        <v>303.0444559</v>
      </c>
      <c r="AL503" s="27" t="n">
        <v>190.12414323</v>
      </c>
      <c r="AM503" s="27" t="n">
        <v>227.21555914</v>
      </c>
      <c r="AN503" s="27" t="n">
        <v>385.4833657</v>
      </c>
      <c r="AO503" s="27" t="n">
        <v>296.50626375</v>
      </c>
      <c r="AP503" s="21" t="n">
        <v>1480.5827684</v>
      </c>
      <c r="AQ503" s="26" t="n">
        <v>43.220676105</v>
      </c>
      <c r="AR503" s="27" t="n">
        <v>302.08942775</v>
      </c>
      <c r="AS503" s="21" t="n">
        <v>345.31010386</v>
      </c>
      <c r="AT503" s="0"/>
      <c r="AU503" s="54"/>
    </row>
    <row r="504" customFormat="false" ht="16.5" hidden="false" customHeight="true" outlineLevel="2" collapsed="false">
      <c r="A504" s="1" t="s">
        <v>1025</v>
      </c>
      <c r="B504" s="23" t="n">
        <v>7</v>
      </c>
      <c r="C504" s="17" t="s">
        <v>996</v>
      </c>
      <c r="D504" s="24" t="s">
        <v>1019</v>
      </c>
      <c r="E504" s="23" t="s">
        <v>2442</v>
      </c>
      <c r="F504" s="17" t="s">
        <v>2818</v>
      </c>
      <c r="G504" s="247"/>
      <c r="H504" s="21" t="n">
        <v>1146</v>
      </c>
      <c r="I504" s="25" t="n">
        <v>2941.0194383</v>
      </c>
      <c r="J504" s="26" t="n">
        <v>573.38186882</v>
      </c>
      <c r="K504" s="27" t="n">
        <v>66.832088814</v>
      </c>
      <c r="L504" s="27" t="n">
        <v>6.815770544</v>
      </c>
      <c r="M504" s="27" t="n">
        <v>0.7740752137</v>
      </c>
      <c r="N504" s="21" t="n">
        <v>647.80380339</v>
      </c>
      <c r="O504" s="27" t="n">
        <v>52.474169068</v>
      </c>
      <c r="P504" s="27" t="n">
        <v>295.58576219</v>
      </c>
      <c r="Q504" s="27" t="n">
        <v>0</v>
      </c>
      <c r="R504" s="27" t="n">
        <v>9.1784954112</v>
      </c>
      <c r="S504" s="21" t="n">
        <v>376.781278802663</v>
      </c>
      <c r="T504" s="26" t="n">
        <v>27.136782774</v>
      </c>
      <c r="U504" s="27" t="n">
        <v>89.385644987</v>
      </c>
      <c r="V504" s="27" t="n">
        <v>26.614679803</v>
      </c>
      <c r="W504" s="27" t="n">
        <v>175.6040991</v>
      </c>
      <c r="X504" s="27" t="n">
        <v>43.325044776</v>
      </c>
      <c r="Y504" s="27" t="n">
        <v>82.116108343</v>
      </c>
      <c r="Z504" s="21" t="n">
        <v>511.53327311</v>
      </c>
      <c r="AA504" s="26" t="n">
        <v>33.46775188</v>
      </c>
      <c r="AB504" s="27" t="n">
        <v>63.627682352</v>
      </c>
      <c r="AC504" s="27" t="n">
        <v>6.8485621003</v>
      </c>
      <c r="AD504" s="21" t="n">
        <v>110.1682919</v>
      </c>
      <c r="AE504" s="26" t="n">
        <v>4.4675804437</v>
      </c>
      <c r="AF504" s="27" t="n">
        <v>68.899134775</v>
      </c>
      <c r="AG504" s="27" t="n">
        <v>0.5089090019</v>
      </c>
      <c r="AH504" s="27" t="n">
        <v>84.581308246</v>
      </c>
      <c r="AI504" s="27" t="n">
        <v>223.35603035</v>
      </c>
      <c r="AJ504" s="21" t="n">
        <v>402.20303238</v>
      </c>
      <c r="AK504" s="26" t="n">
        <v>126.16220749</v>
      </c>
      <c r="AL504" s="27" t="n">
        <v>83.454983315</v>
      </c>
      <c r="AM504" s="27" t="n">
        <v>182.69676695</v>
      </c>
      <c r="AN504" s="27" t="n">
        <v>339.10706457</v>
      </c>
      <c r="AO504" s="27" t="n">
        <v>125.80123597</v>
      </c>
      <c r="AP504" s="21" t="n">
        <v>892.5297587</v>
      </c>
      <c r="AQ504" s="26" t="n">
        <v>20.336356983</v>
      </c>
      <c r="AR504" s="27" t="n">
        <v>138.38704985</v>
      </c>
      <c r="AS504" s="21" t="n">
        <v>158.72340684</v>
      </c>
      <c r="AT504" s="0"/>
      <c r="AU504" s="54"/>
    </row>
    <row r="505" customFormat="false" ht="16.5" hidden="false" customHeight="true" outlineLevel="3" collapsed="false">
      <c r="A505" s="1" t="s">
        <v>1026</v>
      </c>
      <c r="B505" s="23" t="n">
        <v>7</v>
      </c>
      <c r="C505" s="17" t="s">
        <v>996</v>
      </c>
      <c r="D505" s="24" t="s">
        <v>1027</v>
      </c>
      <c r="E505" s="23" t="s">
        <v>1028</v>
      </c>
      <c r="F505" s="17" t="s">
        <v>2819</v>
      </c>
      <c r="G505" s="247"/>
      <c r="H505" s="21" t="n">
        <v>1997</v>
      </c>
      <c r="I505" s="25" t="n">
        <v>2084.4385676</v>
      </c>
      <c r="J505" s="26" t="n">
        <v>351.36549195</v>
      </c>
      <c r="K505" s="27" t="n">
        <v>4.5280912318</v>
      </c>
      <c r="L505" s="27" t="n">
        <v>0.7283195887</v>
      </c>
      <c r="M505" s="27" t="n">
        <v>1.094108276</v>
      </c>
      <c r="N505" s="21" t="n">
        <v>357.71601105</v>
      </c>
      <c r="O505" s="27" t="n">
        <v>50.377860956</v>
      </c>
      <c r="P505" s="27" t="n">
        <v>290.78394654</v>
      </c>
      <c r="Q505" s="27" t="n">
        <v>0.228262372</v>
      </c>
      <c r="R505" s="27" t="n">
        <v>1.4819184089</v>
      </c>
      <c r="S505" s="21" t="n">
        <v>348.984444175845</v>
      </c>
      <c r="T505" s="26" t="n">
        <v>16.977202328</v>
      </c>
      <c r="U505" s="27" t="n">
        <v>53.078608781</v>
      </c>
      <c r="V505" s="27" t="n">
        <v>22.379268718</v>
      </c>
      <c r="W505" s="27" t="n">
        <v>103.68706423</v>
      </c>
      <c r="X505" s="27" t="n">
        <v>31.4221087</v>
      </c>
      <c r="Y505" s="27" t="n">
        <v>45.235701333</v>
      </c>
      <c r="Z505" s="21" t="n">
        <v>312.83368505</v>
      </c>
      <c r="AA505" s="26" t="n">
        <v>23.446851402</v>
      </c>
      <c r="AB505" s="27" t="n">
        <v>61.170928696</v>
      </c>
      <c r="AC505" s="27" t="n">
        <v>4.3023202251</v>
      </c>
      <c r="AD505" s="21" t="n">
        <v>93.061233402</v>
      </c>
      <c r="AE505" s="26" t="n">
        <v>0.0357718656</v>
      </c>
      <c r="AF505" s="27" t="n">
        <v>40.994909391</v>
      </c>
      <c r="AG505" s="27" t="n">
        <v>2.3209884762</v>
      </c>
      <c r="AH505" s="27" t="n">
        <v>79.572950428</v>
      </c>
      <c r="AI505" s="27" t="n">
        <v>190.08061859</v>
      </c>
      <c r="AJ505" s="21" t="n">
        <v>317.2088288</v>
      </c>
      <c r="AK505" s="26" t="n">
        <v>56.644959422</v>
      </c>
      <c r="AL505" s="27" t="n">
        <v>37.670685131</v>
      </c>
      <c r="AM505" s="27" t="n">
        <v>166.12493826</v>
      </c>
      <c r="AN505" s="27" t="n">
        <v>310.91571726</v>
      </c>
      <c r="AO505" s="27" t="n">
        <v>58.649154866</v>
      </c>
      <c r="AP505" s="21" t="n">
        <v>654.63436513</v>
      </c>
      <c r="AQ505" s="26" t="n">
        <v>12.892516429</v>
      </c>
      <c r="AR505" s="27" t="n">
        <v>85.328125893</v>
      </c>
      <c r="AS505" s="21" t="n">
        <v>98.220642321</v>
      </c>
      <c r="AT505" s="0"/>
      <c r="AU505" s="54"/>
    </row>
    <row r="506" customFormat="false" ht="16.5" hidden="false" customHeight="true" outlineLevel="3" collapsed="false">
      <c r="A506" s="1" t="s">
        <v>1029</v>
      </c>
      <c r="B506" s="23" t="n">
        <v>7</v>
      </c>
      <c r="C506" s="17" t="s">
        <v>996</v>
      </c>
      <c r="D506" s="24" t="s">
        <v>1027</v>
      </c>
      <c r="E506" s="23" t="s">
        <v>1030</v>
      </c>
      <c r="F506" s="17" t="s">
        <v>2820</v>
      </c>
      <c r="G506" s="247"/>
      <c r="H506" s="21" t="n">
        <v>193</v>
      </c>
      <c r="I506" s="25" t="n">
        <v>2803.9656361</v>
      </c>
      <c r="J506" s="26" t="n">
        <v>575.76033536</v>
      </c>
      <c r="K506" s="27" t="n">
        <v>41.153293261</v>
      </c>
      <c r="L506" s="27" t="n">
        <v>2.4673172212</v>
      </c>
      <c r="M506" s="27" t="n">
        <v>0</v>
      </c>
      <c r="N506" s="21" t="n">
        <v>619.38094585</v>
      </c>
      <c r="O506" s="27" t="n">
        <v>52.401557218</v>
      </c>
      <c r="P506" s="27" t="n">
        <v>318.82544092</v>
      </c>
      <c r="Q506" s="27" t="n">
        <v>0</v>
      </c>
      <c r="R506" s="27" t="n">
        <v>3.9117951399</v>
      </c>
      <c r="S506" s="21" t="n">
        <v>381.429789002025</v>
      </c>
      <c r="T506" s="26" t="n">
        <v>28.067729034</v>
      </c>
      <c r="U506" s="27" t="n">
        <v>88.050391361</v>
      </c>
      <c r="V506" s="27" t="n">
        <v>23.420976614</v>
      </c>
      <c r="W506" s="27" t="n">
        <v>172.1705035</v>
      </c>
      <c r="X506" s="27" t="n">
        <v>49.334494853</v>
      </c>
      <c r="Y506" s="27" t="n">
        <v>75.951400774</v>
      </c>
      <c r="Z506" s="21" t="n">
        <v>503.16774152</v>
      </c>
      <c r="AA506" s="26" t="n">
        <v>31.317925188</v>
      </c>
      <c r="AB506" s="27" t="n">
        <v>66.274532477</v>
      </c>
      <c r="AC506" s="27" t="n">
        <v>5.1664479608</v>
      </c>
      <c r="AD506" s="21" t="n">
        <v>108.24914749</v>
      </c>
      <c r="AE506" s="26" t="n">
        <v>3.0673021479</v>
      </c>
      <c r="AF506" s="27" t="n">
        <v>61.760968861</v>
      </c>
      <c r="AG506" s="27" t="n">
        <v>0.1799665995</v>
      </c>
      <c r="AH506" s="27" t="n">
        <v>87.762417142</v>
      </c>
      <c r="AI506" s="27" t="n">
        <v>213.64064349</v>
      </c>
      <c r="AJ506" s="21" t="n">
        <v>381.69079824</v>
      </c>
      <c r="AK506" s="26" t="n">
        <v>107.14880933</v>
      </c>
      <c r="AL506" s="27" t="n">
        <v>61.079175192</v>
      </c>
      <c r="AM506" s="27" t="n">
        <v>186.31250685</v>
      </c>
      <c r="AN506" s="27" t="n">
        <v>318.98219881</v>
      </c>
      <c r="AO506" s="27" t="n">
        <v>109.88899445</v>
      </c>
      <c r="AP506" s="21" t="n">
        <v>810.04721404</v>
      </c>
      <c r="AQ506" s="26" t="n">
        <v>19.723807698</v>
      </c>
      <c r="AR506" s="27" t="n">
        <v>156.08573408</v>
      </c>
      <c r="AS506" s="21" t="n">
        <v>175.80954177</v>
      </c>
      <c r="AT506" s="0"/>
      <c r="AU506" s="54"/>
    </row>
    <row r="507" customFormat="false" ht="16.5" hidden="false" customHeight="true" outlineLevel="3" collapsed="false">
      <c r="A507" s="1" t="s">
        <v>1031</v>
      </c>
      <c r="B507" s="23" t="n">
        <v>7</v>
      </c>
      <c r="C507" s="17" t="s">
        <v>996</v>
      </c>
      <c r="D507" s="24" t="s">
        <v>1027</v>
      </c>
      <c r="E507" s="23" t="s">
        <v>1032</v>
      </c>
      <c r="F507" s="17" t="s">
        <v>4334</v>
      </c>
      <c r="G507" s="247"/>
      <c r="H507" s="21" t="n">
        <v>33</v>
      </c>
      <c r="I507" s="25" t="n">
        <v>4359.9746212</v>
      </c>
      <c r="J507" s="26" t="n">
        <v>1041.6582049</v>
      </c>
      <c r="K507" s="27" t="n">
        <v>186.45685382</v>
      </c>
      <c r="L507" s="27" t="n">
        <v>0</v>
      </c>
      <c r="M507" s="27" t="n">
        <v>0</v>
      </c>
      <c r="N507" s="21" t="n">
        <v>1228.1150587</v>
      </c>
      <c r="O507" s="27" t="n">
        <v>61.421368466</v>
      </c>
      <c r="P507" s="27" t="n">
        <v>335.01435904</v>
      </c>
      <c r="Q507" s="27" t="n">
        <v>0</v>
      </c>
      <c r="R507" s="27" t="n">
        <v>5.2901388805</v>
      </c>
      <c r="S507" s="21" t="n">
        <v>418.240418932834</v>
      </c>
      <c r="T507" s="26" t="n">
        <v>55.59425861</v>
      </c>
      <c r="U507" s="27" t="n">
        <v>173.15874251</v>
      </c>
      <c r="V507" s="27" t="n">
        <v>24.827967806</v>
      </c>
      <c r="W507" s="27" t="n">
        <v>327.07528449</v>
      </c>
      <c r="X507" s="27" t="n">
        <v>82.328683623</v>
      </c>
      <c r="Y507" s="27" t="n">
        <v>138.85552927</v>
      </c>
      <c r="Z507" s="21" t="n">
        <v>917.98231316</v>
      </c>
      <c r="AA507" s="26" t="n">
        <v>41.098152961</v>
      </c>
      <c r="AB507" s="27" t="n">
        <v>69.759242043</v>
      </c>
      <c r="AC507" s="27" t="n">
        <v>7.5514526723</v>
      </c>
      <c r="AD507" s="21" t="n">
        <v>124.38536069</v>
      </c>
      <c r="AE507" s="26" t="n">
        <v>0.1024954418</v>
      </c>
      <c r="AF507" s="27" t="n">
        <v>93.391112074</v>
      </c>
      <c r="AG507" s="27" t="n">
        <v>3.1187594926</v>
      </c>
      <c r="AH507" s="27" t="n">
        <v>105.76125861</v>
      </c>
      <c r="AI507" s="27" t="n">
        <v>268.00963019</v>
      </c>
      <c r="AJ507" s="21" t="n">
        <v>490.21913479</v>
      </c>
      <c r="AK507" s="26" t="n">
        <v>198.31158753</v>
      </c>
      <c r="AL507" s="27" t="n">
        <v>127.45249804</v>
      </c>
      <c r="AM507" s="27" t="n">
        <v>227.2165355</v>
      </c>
      <c r="AN507" s="27" t="n">
        <v>375.19736121</v>
      </c>
      <c r="AO507" s="27" t="n">
        <v>210.83080213</v>
      </c>
      <c r="AP507" s="21" t="n">
        <v>1181.0323348</v>
      </c>
      <c r="AQ507" s="26" t="n">
        <v>46.686892915</v>
      </c>
      <c r="AR507" s="27" t="n">
        <v>250.4353753</v>
      </c>
      <c r="AS507" s="21" t="n">
        <v>297.12226822</v>
      </c>
      <c r="AT507" s="0"/>
      <c r="AU507" s="54"/>
    </row>
    <row r="508" customFormat="false" ht="16.5" hidden="false" customHeight="true" outlineLevel="2" collapsed="false">
      <c r="A508" s="1" t="s">
        <v>1033</v>
      </c>
      <c r="B508" s="23" t="n">
        <v>7</v>
      </c>
      <c r="C508" s="17" t="s">
        <v>996</v>
      </c>
      <c r="D508" s="24" t="s">
        <v>1027</v>
      </c>
      <c r="E508" s="23" t="s">
        <v>2442</v>
      </c>
      <c r="F508" s="17" t="s">
        <v>2821</v>
      </c>
      <c r="G508" s="247"/>
      <c r="H508" s="21" t="n">
        <v>2223</v>
      </c>
      <c r="I508" s="25" t="n">
        <v>2196.0142028</v>
      </c>
      <c r="J508" s="26" t="n">
        <v>385.81584737</v>
      </c>
      <c r="K508" s="27" t="n">
        <v>11.388830633</v>
      </c>
      <c r="L508" s="27" t="n">
        <v>0.8866757616</v>
      </c>
      <c r="M508" s="27" t="n">
        <v>0.9667333857</v>
      </c>
      <c r="N508" s="21" t="n">
        <v>399.05808715</v>
      </c>
      <c r="O508" s="27" t="n">
        <v>50.774660037</v>
      </c>
      <c r="P508" s="27" t="n">
        <v>294.33783593</v>
      </c>
      <c r="Q508" s="27" t="n">
        <v>0.201688316</v>
      </c>
      <c r="R508" s="27" t="n">
        <v>1.7894358403</v>
      </c>
      <c r="S508" s="21" t="n">
        <v>353.419577422286</v>
      </c>
      <c r="T508" s="26" t="n">
        <v>18.760305014</v>
      </c>
      <c r="U508" s="27" t="n">
        <v>58.671046735</v>
      </c>
      <c r="V508" s="27" t="n">
        <v>22.525689039</v>
      </c>
      <c r="W508" s="27" t="n">
        <v>114.42829836</v>
      </c>
      <c r="X508" s="27" t="n">
        <v>34.097123122</v>
      </c>
      <c r="Y508" s="27" t="n">
        <v>49.935815624</v>
      </c>
      <c r="Z508" s="21" t="n">
        <v>342.40575729</v>
      </c>
      <c r="AA508" s="26" t="n">
        <v>24.537985993</v>
      </c>
      <c r="AB508" s="27" t="n">
        <v>61.827363598</v>
      </c>
      <c r="AC508" s="27" t="n">
        <v>4.4455459702</v>
      </c>
      <c r="AD508" s="21" t="n">
        <v>95.117781078</v>
      </c>
      <c r="AE508" s="26" t="n">
        <v>0.3357121176</v>
      </c>
      <c r="AF508" s="27" t="n">
        <v>43.977767045</v>
      </c>
      <c r="AG508" s="27" t="n">
        <v>2.1242553196</v>
      </c>
      <c r="AH508" s="27" t="n">
        <v>80.848035502</v>
      </c>
      <c r="AI508" s="27" t="n">
        <v>193.79513653</v>
      </c>
      <c r="AJ508" s="21" t="n">
        <v>326.65537377</v>
      </c>
      <c r="AK508" s="26" t="n">
        <v>64.153828748</v>
      </c>
      <c r="AL508" s="27" t="n">
        <v>41.582103724</v>
      </c>
      <c r="AM508" s="27" t="n">
        <v>169.20619204</v>
      </c>
      <c r="AN508" s="27" t="n">
        <v>312.85948877</v>
      </c>
      <c r="AO508" s="27" t="n">
        <v>66.41847867</v>
      </c>
      <c r="AP508" s="21" t="n">
        <v>679.35762613</v>
      </c>
      <c r="AQ508" s="26" t="n">
        <v>14.169693668</v>
      </c>
      <c r="AR508" s="27" t="n">
        <v>95.251871427</v>
      </c>
      <c r="AS508" s="21" t="n">
        <v>109.4215651</v>
      </c>
      <c r="AT508" s="0"/>
      <c r="AU508" s="54"/>
    </row>
    <row r="509" customFormat="false" ht="16.5" hidden="false" customHeight="true" outlineLevel="1" collapsed="true">
      <c r="A509" s="1" t="s">
        <v>1034</v>
      </c>
      <c r="B509" s="23" t="n">
        <v>7</v>
      </c>
      <c r="C509" s="17" t="s">
        <v>996</v>
      </c>
      <c r="D509" s="24" t="s">
        <v>2442</v>
      </c>
      <c r="E509" s="23" t="s">
        <v>2442</v>
      </c>
      <c r="F509" s="17" t="s">
        <v>2822</v>
      </c>
      <c r="G509" s="247"/>
      <c r="H509" s="21" t="n">
        <v>3850</v>
      </c>
      <c r="I509" s="25" t="n">
        <v>2768.5116434</v>
      </c>
      <c r="J509" s="26" t="n">
        <v>485.86338901</v>
      </c>
      <c r="K509" s="27" t="n">
        <v>69.216323143</v>
      </c>
      <c r="L509" s="27" t="n">
        <v>8.9383206694</v>
      </c>
      <c r="M509" s="27" t="n">
        <v>9.0135216805</v>
      </c>
      <c r="N509" s="21" t="n">
        <v>573.0315545</v>
      </c>
      <c r="O509" s="27" t="n">
        <v>57.701051145</v>
      </c>
      <c r="P509" s="27" t="n">
        <v>320.05370472</v>
      </c>
      <c r="Q509" s="27" t="n">
        <v>0.1282309325</v>
      </c>
      <c r="R509" s="27" t="n">
        <v>4.1042105111</v>
      </c>
      <c r="S509" s="21" t="n">
        <v>393.206633364616</v>
      </c>
      <c r="T509" s="26" t="n">
        <v>24.596328401</v>
      </c>
      <c r="U509" s="27" t="n">
        <v>78.7614533</v>
      </c>
      <c r="V509" s="27" t="n">
        <v>23.835222691</v>
      </c>
      <c r="W509" s="27" t="n">
        <v>151.71325297</v>
      </c>
      <c r="X509" s="27" t="n">
        <v>41.004256282</v>
      </c>
      <c r="Y509" s="27" t="n">
        <v>67.708842129</v>
      </c>
      <c r="Z509" s="21" t="n">
        <v>445.56468951</v>
      </c>
      <c r="AA509" s="26" t="n">
        <v>30.789772701</v>
      </c>
      <c r="AB509" s="27" t="n">
        <v>68.138371499</v>
      </c>
      <c r="AC509" s="27" t="n">
        <v>5.5268385634</v>
      </c>
      <c r="AD509" s="21" t="n">
        <v>109.87922287</v>
      </c>
      <c r="AE509" s="26" t="n">
        <v>1.4987480113</v>
      </c>
      <c r="AF509" s="27" t="n">
        <v>62.367571046</v>
      </c>
      <c r="AG509" s="27" t="n">
        <v>2.0692611766</v>
      </c>
      <c r="AH509" s="27" t="n">
        <v>88.152874712</v>
      </c>
      <c r="AI509" s="27" t="n">
        <v>224.27057162</v>
      </c>
      <c r="AJ509" s="21" t="n">
        <v>399.28132917</v>
      </c>
      <c r="AK509" s="26" t="n">
        <v>100.69747883</v>
      </c>
      <c r="AL509" s="27" t="n">
        <v>64.088046219</v>
      </c>
      <c r="AM509" s="27" t="n">
        <v>190.5709026</v>
      </c>
      <c r="AN509" s="27" t="n">
        <v>349.58514903</v>
      </c>
      <c r="AO509" s="27" t="n">
        <v>107.96954827</v>
      </c>
      <c r="AP509" s="21" t="n">
        <v>847.54821397</v>
      </c>
      <c r="AQ509" s="26" t="n">
        <v>17.804007876</v>
      </c>
      <c r="AR509" s="27" t="n">
        <v>124.49493803</v>
      </c>
      <c r="AS509" s="21" t="n">
        <v>142.29894591</v>
      </c>
      <c r="AT509" s="0"/>
      <c r="AU509" s="54"/>
    </row>
    <row r="510" customFormat="false" ht="16.5" hidden="false" customHeight="true" outlineLevel="3" collapsed="false">
      <c r="A510" s="1" t="s">
        <v>1035</v>
      </c>
      <c r="B510" s="23" t="n">
        <v>7</v>
      </c>
      <c r="C510" s="17" t="s">
        <v>1036</v>
      </c>
      <c r="D510" s="24" t="s">
        <v>1037</v>
      </c>
      <c r="E510" s="23" t="s">
        <v>1038</v>
      </c>
      <c r="F510" s="17" t="s">
        <v>2823</v>
      </c>
      <c r="G510" s="247"/>
      <c r="H510" s="21" t="n">
        <v>48</v>
      </c>
      <c r="I510" s="25" t="n">
        <v>1379.6554731</v>
      </c>
      <c r="J510" s="26" t="n">
        <v>103.26847742</v>
      </c>
      <c r="K510" s="27" t="n">
        <v>6.4956269833</v>
      </c>
      <c r="L510" s="27" t="n">
        <v>0</v>
      </c>
      <c r="M510" s="27" t="n">
        <v>0</v>
      </c>
      <c r="N510" s="21" t="n">
        <v>109.7641044</v>
      </c>
      <c r="O510" s="27" t="n">
        <v>38.126233673</v>
      </c>
      <c r="P510" s="27" t="n">
        <v>199.74578117</v>
      </c>
      <c r="Q510" s="27" t="n">
        <v>0</v>
      </c>
      <c r="R510" s="27" t="n">
        <v>0</v>
      </c>
      <c r="S510" s="21" t="n">
        <v>237.872014843441</v>
      </c>
      <c r="T510" s="26" t="n">
        <v>4.9529256525</v>
      </c>
      <c r="U510" s="27" t="n">
        <v>10.607092628</v>
      </c>
      <c r="V510" s="27" t="n">
        <v>19.893531811</v>
      </c>
      <c r="W510" s="27" t="n">
        <v>66.166220871</v>
      </c>
      <c r="X510" s="27" t="n">
        <v>9.7706954913</v>
      </c>
      <c r="Y510" s="27" t="n">
        <v>24.151976792</v>
      </c>
      <c r="Z510" s="21" t="n">
        <v>157.92154398</v>
      </c>
      <c r="AA510" s="26" t="n">
        <v>14.480068893</v>
      </c>
      <c r="AB510" s="27" t="n">
        <v>41.161036014</v>
      </c>
      <c r="AC510" s="27" t="n">
        <v>12.473138129</v>
      </c>
      <c r="AD510" s="21" t="n">
        <v>72.27736863</v>
      </c>
      <c r="AE510" s="26" t="n">
        <v>0.003654838</v>
      </c>
      <c r="AF510" s="27" t="n">
        <v>22.374322565</v>
      </c>
      <c r="AG510" s="27" t="n">
        <v>53.543330984</v>
      </c>
      <c r="AH510" s="27" t="n">
        <v>5.9273617125</v>
      </c>
      <c r="AI510" s="27" t="n">
        <v>149.79749674</v>
      </c>
      <c r="AJ510" s="21" t="n">
        <v>231.75374727</v>
      </c>
      <c r="AK510" s="26" t="n">
        <v>4.5824342964</v>
      </c>
      <c r="AL510" s="27" t="n">
        <v>60.75314694</v>
      </c>
      <c r="AM510" s="27" t="n">
        <v>157.80767257</v>
      </c>
      <c r="AN510" s="27" t="n">
        <v>293.50415843</v>
      </c>
      <c r="AO510" s="27" t="n">
        <v>51.681435228</v>
      </c>
      <c r="AP510" s="21" t="n">
        <v>570.066694</v>
      </c>
      <c r="AQ510" s="26" t="n">
        <v>15.549481017</v>
      </c>
      <c r="AR510" s="27" t="n">
        <v>43.568267158</v>
      </c>
      <c r="AS510" s="21" t="n">
        <v>59.117748175</v>
      </c>
      <c r="AT510" s="0"/>
      <c r="AU510" s="54"/>
    </row>
    <row r="511" customFormat="false" ht="16.5" hidden="false" customHeight="true" outlineLevel="2" collapsed="false">
      <c r="A511" s="1" t="s">
        <v>1039</v>
      </c>
      <c r="B511" s="23" t="n">
        <v>7</v>
      </c>
      <c r="C511" s="17" t="s">
        <v>1036</v>
      </c>
      <c r="D511" s="24" t="s">
        <v>1037</v>
      </c>
      <c r="E511" s="23" t="s">
        <v>2442</v>
      </c>
      <c r="F511" s="17" t="s">
        <v>2823</v>
      </c>
      <c r="G511" s="247"/>
      <c r="H511" s="21" t="n">
        <v>48</v>
      </c>
      <c r="I511" s="25" t="n">
        <v>1379.6554731</v>
      </c>
      <c r="J511" s="26" t="n">
        <v>103.26847742</v>
      </c>
      <c r="K511" s="27" t="n">
        <v>6.4956269833</v>
      </c>
      <c r="L511" s="27" t="n">
        <v>0</v>
      </c>
      <c r="M511" s="27" t="n">
        <v>0</v>
      </c>
      <c r="N511" s="21" t="n">
        <v>109.7641044</v>
      </c>
      <c r="O511" s="27" t="n">
        <v>38.126233673</v>
      </c>
      <c r="P511" s="27" t="n">
        <v>199.74578117</v>
      </c>
      <c r="Q511" s="27" t="n">
        <v>0</v>
      </c>
      <c r="R511" s="27" t="n">
        <v>0</v>
      </c>
      <c r="S511" s="21" t="n">
        <v>237.872014843441</v>
      </c>
      <c r="T511" s="26" t="n">
        <v>4.9529256525</v>
      </c>
      <c r="U511" s="27" t="n">
        <v>10.607092628</v>
      </c>
      <c r="V511" s="27" t="n">
        <v>19.893531811</v>
      </c>
      <c r="W511" s="27" t="n">
        <v>66.166220871</v>
      </c>
      <c r="X511" s="27" t="n">
        <v>9.7706954913</v>
      </c>
      <c r="Y511" s="27" t="n">
        <v>24.151976792</v>
      </c>
      <c r="Z511" s="21" t="n">
        <v>157.92154398</v>
      </c>
      <c r="AA511" s="26" t="n">
        <v>14.480068893</v>
      </c>
      <c r="AB511" s="27" t="n">
        <v>41.161036014</v>
      </c>
      <c r="AC511" s="27" t="n">
        <v>12.473138129</v>
      </c>
      <c r="AD511" s="21" t="n">
        <v>72.27736863</v>
      </c>
      <c r="AE511" s="26" t="n">
        <v>0.003654838</v>
      </c>
      <c r="AF511" s="27" t="n">
        <v>22.374322565</v>
      </c>
      <c r="AG511" s="27" t="n">
        <v>53.543330984</v>
      </c>
      <c r="AH511" s="27" t="n">
        <v>5.9273617125</v>
      </c>
      <c r="AI511" s="27" t="n">
        <v>149.79749674</v>
      </c>
      <c r="AJ511" s="21" t="n">
        <v>231.75374727</v>
      </c>
      <c r="AK511" s="26" t="n">
        <v>4.5824342964</v>
      </c>
      <c r="AL511" s="27" t="n">
        <v>60.75314694</v>
      </c>
      <c r="AM511" s="27" t="n">
        <v>157.80767257</v>
      </c>
      <c r="AN511" s="27" t="n">
        <v>293.50415843</v>
      </c>
      <c r="AO511" s="27" t="n">
        <v>51.681435228</v>
      </c>
      <c r="AP511" s="21" t="n">
        <v>570.066694</v>
      </c>
      <c r="AQ511" s="26" t="n">
        <v>15.549481017</v>
      </c>
      <c r="AR511" s="27" t="n">
        <v>43.568267158</v>
      </c>
      <c r="AS511" s="21" t="n">
        <v>59.117748175</v>
      </c>
      <c r="AT511" s="0"/>
      <c r="AU511" s="54"/>
    </row>
    <row r="512" customFormat="false" ht="16.5" hidden="false" customHeight="true" outlineLevel="3" collapsed="false">
      <c r="A512" s="1" t="s">
        <v>1040</v>
      </c>
      <c r="B512" s="23" t="n">
        <v>7</v>
      </c>
      <c r="C512" s="17" t="s">
        <v>1036</v>
      </c>
      <c r="D512" s="24" t="s">
        <v>1041</v>
      </c>
      <c r="E512" s="23" t="s">
        <v>1042</v>
      </c>
      <c r="F512" s="17" t="s">
        <v>2824</v>
      </c>
      <c r="G512" s="247"/>
      <c r="H512" s="21" t="n">
        <v>375</v>
      </c>
      <c r="I512" s="25" t="n">
        <v>844.73735493</v>
      </c>
      <c r="J512" s="26" t="n">
        <v>59.243277671</v>
      </c>
      <c r="K512" s="27" t="n">
        <v>0</v>
      </c>
      <c r="L512" s="27" t="n">
        <v>0</v>
      </c>
      <c r="M512" s="27" t="n">
        <v>0</v>
      </c>
      <c r="N512" s="21" t="n">
        <v>59.243277671</v>
      </c>
      <c r="O512" s="27" t="n">
        <v>30.44415627</v>
      </c>
      <c r="P512" s="27" t="n">
        <v>107.04653863</v>
      </c>
      <c r="Q512" s="27" t="n">
        <v>0</v>
      </c>
      <c r="R512" s="27" t="n">
        <v>0</v>
      </c>
      <c r="S512" s="21" t="n">
        <v>137.490694902892</v>
      </c>
      <c r="T512" s="26" t="n">
        <v>5.3907009077</v>
      </c>
      <c r="U512" s="27" t="n">
        <v>7.9332334291</v>
      </c>
      <c r="V512" s="27" t="n">
        <v>23.241468373</v>
      </c>
      <c r="W512" s="27" t="n">
        <v>60.610190528</v>
      </c>
      <c r="X512" s="27" t="n">
        <v>11.925942273</v>
      </c>
      <c r="Y512" s="27" t="n">
        <v>23.5887677</v>
      </c>
      <c r="Z512" s="21" t="n">
        <v>156.50299459</v>
      </c>
      <c r="AA512" s="26" t="n">
        <v>7.2430608447</v>
      </c>
      <c r="AB512" s="27" t="n">
        <v>17.774647066</v>
      </c>
      <c r="AC512" s="27" t="n">
        <v>4.5664061271</v>
      </c>
      <c r="AD512" s="21" t="n">
        <v>31.484337189</v>
      </c>
      <c r="AE512" s="26" t="n">
        <v>0</v>
      </c>
      <c r="AF512" s="27" t="n">
        <v>11.44716377</v>
      </c>
      <c r="AG512" s="27" t="n">
        <v>0</v>
      </c>
      <c r="AH512" s="27" t="n">
        <v>4.0107074933</v>
      </c>
      <c r="AI512" s="27" t="n">
        <v>83.381207082</v>
      </c>
      <c r="AJ512" s="21" t="n">
        <v>99.038006478</v>
      </c>
      <c r="AK512" s="26" t="n">
        <v>0.5890133355</v>
      </c>
      <c r="AL512" s="27" t="n">
        <v>1.0366384067</v>
      </c>
      <c r="AM512" s="27" t="n">
        <v>74.283853666</v>
      </c>
      <c r="AN512" s="27" t="n">
        <v>0</v>
      </c>
      <c r="AO512" s="27" t="n">
        <v>278.55383013</v>
      </c>
      <c r="AP512" s="21" t="n">
        <v>360.9780441</v>
      </c>
      <c r="AQ512" s="26" t="n">
        <v>11.425189671</v>
      </c>
      <c r="AR512" s="27" t="n">
        <v>52.232989887</v>
      </c>
      <c r="AS512" s="21" t="n">
        <v>63.658179558</v>
      </c>
      <c r="AT512" s="0"/>
      <c r="AU512" s="54"/>
    </row>
    <row r="513" customFormat="false" ht="16.5" hidden="false" customHeight="true" outlineLevel="2" collapsed="false">
      <c r="A513" s="1" t="s">
        <v>1043</v>
      </c>
      <c r="B513" s="23" t="n">
        <v>7</v>
      </c>
      <c r="C513" s="17" t="s">
        <v>1036</v>
      </c>
      <c r="D513" s="24" t="s">
        <v>1041</v>
      </c>
      <c r="E513" s="23" t="s">
        <v>2442</v>
      </c>
      <c r="F513" s="17" t="s">
        <v>2824</v>
      </c>
      <c r="G513" s="247"/>
      <c r="H513" s="21" t="n">
        <v>375</v>
      </c>
      <c r="I513" s="25" t="n">
        <v>844.73735493</v>
      </c>
      <c r="J513" s="26" t="n">
        <v>59.243277671</v>
      </c>
      <c r="K513" s="27" t="n">
        <v>0</v>
      </c>
      <c r="L513" s="27" t="n">
        <v>0</v>
      </c>
      <c r="M513" s="27" t="n">
        <v>0</v>
      </c>
      <c r="N513" s="21" t="n">
        <v>59.243277671</v>
      </c>
      <c r="O513" s="27" t="n">
        <v>30.44415627</v>
      </c>
      <c r="P513" s="27" t="n">
        <v>107.04653863</v>
      </c>
      <c r="Q513" s="27" t="n">
        <v>0</v>
      </c>
      <c r="R513" s="27" t="n">
        <v>0</v>
      </c>
      <c r="S513" s="21" t="n">
        <v>137.490694902892</v>
      </c>
      <c r="T513" s="26" t="n">
        <v>5.3907009077</v>
      </c>
      <c r="U513" s="27" t="n">
        <v>7.9332334291</v>
      </c>
      <c r="V513" s="27" t="n">
        <v>23.241468373</v>
      </c>
      <c r="W513" s="27" t="n">
        <v>60.610190528</v>
      </c>
      <c r="X513" s="27" t="n">
        <v>11.925942273</v>
      </c>
      <c r="Y513" s="27" t="n">
        <v>23.5887677</v>
      </c>
      <c r="Z513" s="21" t="n">
        <v>156.50299459</v>
      </c>
      <c r="AA513" s="26" t="n">
        <v>7.2430608447</v>
      </c>
      <c r="AB513" s="27" t="n">
        <v>17.774647066</v>
      </c>
      <c r="AC513" s="27" t="n">
        <v>4.5664061271</v>
      </c>
      <c r="AD513" s="21" t="n">
        <v>31.484337189</v>
      </c>
      <c r="AE513" s="26" t="n">
        <v>0</v>
      </c>
      <c r="AF513" s="27" t="n">
        <v>11.44716377</v>
      </c>
      <c r="AG513" s="27" t="n">
        <v>0</v>
      </c>
      <c r="AH513" s="27" t="n">
        <v>4.0107074933</v>
      </c>
      <c r="AI513" s="27" t="n">
        <v>83.381207082</v>
      </c>
      <c r="AJ513" s="21" t="n">
        <v>99.038006478</v>
      </c>
      <c r="AK513" s="26" t="n">
        <v>0.5890133355</v>
      </c>
      <c r="AL513" s="27" t="n">
        <v>1.0366384067</v>
      </c>
      <c r="AM513" s="27" t="n">
        <v>74.283853666</v>
      </c>
      <c r="AN513" s="27" t="n">
        <v>0</v>
      </c>
      <c r="AO513" s="27" t="n">
        <v>278.55383013</v>
      </c>
      <c r="AP513" s="21" t="n">
        <v>360.9780441</v>
      </c>
      <c r="AQ513" s="26" t="n">
        <v>11.425189671</v>
      </c>
      <c r="AR513" s="27" t="n">
        <v>52.232989887</v>
      </c>
      <c r="AS513" s="21" t="n">
        <v>63.658179558</v>
      </c>
      <c r="AT513" s="0"/>
      <c r="AU513" s="54"/>
    </row>
    <row r="514" customFormat="false" ht="16.5" hidden="false" customHeight="true" outlineLevel="1" collapsed="true">
      <c r="A514" s="1" t="s">
        <v>1044</v>
      </c>
      <c r="B514" s="23" t="n">
        <v>7</v>
      </c>
      <c r="C514" s="17" t="s">
        <v>1036</v>
      </c>
      <c r="D514" s="24" t="s">
        <v>2442</v>
      </c>
      <c r="E514" s="23" t="s">
        <v>2442</v>
      </c>
      <c r="F514" s="17" t="s">
        <v>2825</v>
      </c>
      <c r="G514" s="247"/>
      <c r="H514" s="21" t="n">
        <v>423</v>
      </c>
      <c r="I514" s="25" t="n">
        <v>936.03163532</v>
      </c>
      <c r="J514" s="26" t="n">
        <v>66.757042477</v>
      </c>
      <c r="K514" s="27" t="n">
        <v>1.1086062912</v>
      </c>
      <c r="L514" s="27" t="n">
        <v>0</v>
      </c>
      <c r="M514" s="27" t="n">
        <v>0</v>
      </c>
      <c r="N514" s="21" t="n">
        <v>67.865648768</v>
      </c>
      <c r="O514" s="27" t="n">
        <v>31.755253622</v>
      </c>
      <c r="P514" s="27" t="n">
        <v>122.86748459</v>
      </c>
      <c r="Q514" s="27" t="n">
        <v>0</v>
      </c>
      <c r="R514" s="27" t="n">
        <v>0</v>
      </c>
      <c r="S514" s="21" t="n">
        <v>154.622738213884</v>
      </c>
      <c r="T514" s="26" t="n">
        <v>5.3159859643</v>
      </c>
      <c r="U514" s="27" t="n">
        <v>8.3895800047</v>
      </c>
      <c r="V514" s="27" t="n">
        <v>22.67007726</v>
      </c>
      <c r="W514" s="27" t="n">
        <v>61.558436203</v>
      </c>
      <c r="X514" s="27" t="n">
        <v>11.558107089</v>
      </c>
      <c r="Y514" s="27" t="n">
        <v>23.684890391</v>
      </c>
      <c r="Z514" s="21" t="n">
        <v>156.7450979</v>
      </c>
      <c r="AA514" s="26" t="n">
        <v>8.4781983723</v>
      </c>
      <c r="AB514" s="27" t="n">
        <v>21.76599355</v>
      </c>
      <c r="AC514" s="27" t="n">
        <v>5.915845198</v>
      </c>
      <c r="AD514" s="21" t="n">
        <v>38.446469006</v>
      </c>
      <c r="AE514" s="26" t="n">
        <v>0.0006237699</v>
      </c>
      <c r="AF514" s="27" t="n">
        <v>13.312097982</v>
      </c>
      <c r="AG514" s="27" t="n">
        <v>9.1382207962</v>
      </c>
      <c r="AH514" s="27" t="n">
        <v>4.3378221707</v>
      </c>
      <c r="AI514" s="27" t="n">
        <v>94.716451047</v>
      </c>
      <c r="AJ514" s="21" t="n">
        <v>121.68855362</v>
      </c>
      <c r="AK514" s="26" t="n">
        <v>1.2705690363</v>
      </c>
      <c r="AL514" s="27" t="n">
        <v>11.228433167</v>
      </c>
      <c r="AM514" s="27" t="n">
        <v>88.538833415</v>
      </c>
      <c r="AN514" s="27" t="n">
        <v>50.092247813</v>
      </c>
      <c r="AO514" s="27" t="n">
        <v>239.83360113</v>
      </c>
      <c r="AP514" s="21" t="n">
        <v>396.66312782</v>
      </c>
      <c r="AQ514" s="26" t="n">
        <v>12.129080973</v>
      </c>
      <c r="AR514" s="27" t="n">
        <v>50.754184815</v>
      </c>
      <c r="AS514" s="21" t="n">
        <v>62.883265788</v>
      </c>
      <c r="AT514" s="0"/>
      <c r="AU514" s="54"/>
    </row>
    <row r="515" customFormat="false" ht="16.5" hidden="false" customHeight="true" outlineLevel="3" collapsed="false">
      <c r="A515" s="1" t="s">
        <v>1045</v>
      </c>
      <c r="B515" s="23" t="n">
        <v>7</v>
      </c>
      <c r="C515" s="17" t="s">
        <v>1046</v>
      </c>
      <c r="D515" s="24" t="s">
        <v>1047</v>
      </c>
      <c r="E515" s="23" t="s">
        <v>1048</v>
      </c>
      <c r="F515" s="17" t="s">
        <v>2826</v>
      </c>
      <c r="G515" s="247"/>
      <c r="H515" s="21" t="n">
        <v>333</v>
      </c>
      <c r="I515" s="25" t="n">
        <v>1859.1633924</v>
      </c>
      <c r="J515" s="26" t="n">
        <v>343.75522393</v>
      </c>
      <c r="K515" s="27" t="n">
        <v>5.9060378582</v>
      </c>
      <c r="L515" s="27" t="n">
        <v>4.6284176063</v>
      </c>
      <c r="M515" s="27" t="n">
        <v>0</v>
      </c>
      <c r="N515" s="21" t="n">
        <v>354.2896794</v>
      </c>
      <c r="O515" s="27" t="n">
        <v>30.368731047</v>
      </c>
      <c r="P515" s="27" t="n">
        <v>166.77000049</v>
      </c>
      <c r="Q515" s="27" t="n">
        <v>0</v>
      </c>
      <c r="R515" s="27" t="n">
        <v>5.5878133172</v>
      </c>
      <c r="S515" s="21" t="n">
        <v>228.500811503819</v>
      </c>
      <c r="T515" s="26" t="n">
        <v>15.046313066</v>
      </c>
      <c r="U515" s="27" t="n">
        <v>45.792785348</v>
      </c>
      <c r="V515" s="27" t="n">
        <v>22.274301478</v>
      </c>
      <c r="W515" s="27" t="n">
        <v>92.934753252</v>
      </c>
      <c r="X515" s="27" t="n">
        <v>18.766057627</v>
      </c>
      <c r="Y515" s="27" t="n">
        <v>37.761043861</v>
      </c>
      <c r="Z515" s="21" t="n">
        <v>267.9382364</v>
      </c>
      <c r="AA515" s="26" t="n">
        <v>16.785046815</v>
      </c>
      <c r="AB515" s="27" t="n">
        <v>35.339262732</v>
      </c>
      <c r="AC515" s="27" t="n">
        <v>8.6308340748</v>
      </c>
      <c r="AD515" s="21" t="n">
        <v>64.966129061</v>
      </c>
      <c r="AE515" s="26" t="n">
        <v>0.0196364055</v>
      </c>
      <c r="AF515" s="27" t="n">
        <v>34.419706999</v>
      </c>
      <c r="AG515" s="27" t="n">
        <v>61.630495096</v>
      </c>
      <c r="AH515" s="27" t="n">
        <v>7.5452742466</v>
      </c>
      <c r="AI515" s="27" t="n">
        <v>151.88333807</v>
      </c>
      <c r="AJ515" s="21" t="n">
        <v>259.27109143</v>
      </c>
      <c r="AK515" s="26" t="n">
        <v>85.386412197</v>
      </c>
      <c r="AL515" s="27" t="n">
        <v>90.875785396</v>
      </c>
      <c r="AM515" s="27" t="n">
        <v>133.71722543</v>
      </c>
      <c r="AN515" s="27" t="n">
        <v>227.06574635</v>
      </c>
      <c r="AO515" s="27" t="n">
        <v>139.01956121</v>
      </c>
      <c r="AP515" s="21" t="n">
        <v>684.19744458</v>
      </c>
      <c r="AQ515" s="26" t="n">
        <v>15.125260955</v>
      </c>
      <c r="AR515" s="27" t="n">
        <v>67.365991279</v>
      </c>
      <c r="AS515" s="21" t="n">
        <v>82.491252233</v>
      </c>
      <c r="AT515" s="0"/>
      <c r="AU515" s="54"/>
    </row>
    <row r="516" customFormat="false" ht="16.5" hidden="false" customHeight="true" outlineLevel="3" collapsed="false">
      <c r="A516" s="1" t="s">
        <v>1049</v>
      </c>
      <c r="B516" s="23" t="n">
        <v>7</v>
      </c>
      <c r="C516" s="17" t="s">
        <v>1046</v>
      </c>
      <c r="D516" s="24" t="s">
        <v>1047</v>
      </c>
      <c r="E516" s="23" t="s">
        <v>1050</v>
      </c>
      <c r="F516" s="17" t="s">
        <v>2827</v>
      </c>
      <c r="G516" s="247"/>
      <c r="H516" s="21" t="n">
        <v>152</v>
      </c>
      <c r="I516" s="25" t="n">
        <v>2944.0595838</v>
      </c>
      <c r="J516" s="26" t="n">
        <v>663.60409548</v>
      </c>
      <c r="K516" s="27" t="n">
        <v>39.182933265</v>
      </c>
      <c r="L516" s="27" t="n">
        <v>5.8894709725</v>
      </c>
      <c r="M516" s="27" t="n">
        <v>0</v>
      </c>
      <c r="N516" s="21" t="n">
        <v>708.67649972</v>
      </c>
      <c r="O516" s="27" t="n">
        <v>33.46074356</v>
      </c>
      <c r="P516" s="27" t="n">
        <v>165.31792319</v>
      </c>
      <c r="Q516" s="27" t="n">
        <v>0</v>
      </c>
      <c r="R516" s="27" t="n">
        <v>9.9808397433</v>
      </c>
      <c r="S516" s="21" t="n">
        <v>298.395777736951</v>
      </c>
      <c r="T516" s="26" t="n">
        <v>32.249703546</v>
      </c>
      <c r="U516" s="27" t="n">
        <v>91.508279445</v>
      </c>
      <c r="V516" s="27" t="n">
        <v>25.55105415</v>
      </c>
      <c r="W516" s="27" t="n">
        <v>193.08436629</v>
      </c>
      <c r="X516" s="27" t="n">
        <v>40.500138958</v>
      </c>
      <c r="Y516" s="27" t="n">
        <v>84.802547007</v>
      </c>
      <c r="Z516" s="21" t="n">
        <v>541.57321487</v>
      </c>
      <c r="AA516" s="26" t="n">
        <v>25.943996076</v>
      </c>
      <c r="AB516" s="27" t="n">
        <v>32.913855194</v>
      </c>
      <c r="AC516" s="27" t="n">
        <v>8.0774076671</v>
      </c>
      <c r="AD516" s="21" t="n">
        <v>72.813865411</v>
      </c>
      <c r="AE516" s="26" t="n">
        <v>5.4971417288</v>
      </c>
      <c r="AF516" s="27" t="n">
        <v>60.996944478</v>
      </c>
      <c r="AG516" s="27" t="n">
        <v>102.03440874</v>
      </c>
      <c r="AH516" s="27" t="n">
        <v>9.1007544406</v>
      </c>
      <c r="AI516" s="27" t="n">
        <v>198.79556698</v>
      </c>
      <c r="AJ516" s="21" t="n">
        <v>384.45432788</v>
      </c>
      <c r="AK516" s="26" t="n">
        <v>174.35888086</v>
      </c>
      <c r="AL516" s="27" t="n">
        <v>148.74905275</v>
      </c>
      <c r="AM516" s="27" t="n">
        <v>147.38240842</v>
      </c>
      <c r="AN516" s="27" t="n">
        <v>192.38667614</v>
      </c>
      <c r="AO516" s="27" t="n">
        <v>251.45710548</v>
      </c>
      <c r="AP516" s="21" t="n">
        <v>938.14589821</v>
      </c>
      <c r="AQ516" s="26" t="n">
        <v>22.838417634</v>
      </c>
      <c r="AR516" s="27" t="n">
        <v>149.51037254</v>
      </c>
      <c r="AS516" s="21" t="n">
        <v>172.34879018</v>
      </c>
      <c r="AT516" s="0"/>
      <c r="AU516" s="54"/>
    </row>
    <row r="517" customFormat="false" ht="16.5" hidden="false" customHeight="true" outlineLevel="3" collapsed="false">
      <c r="A517" s="1" t="s">
        <v>1051</v>
      </c>
      <c r="B517" s="23" t="n">
        <v>7</v>
      </c>
      <c r="C517" s="17" t="s">
        <v>1046</v>
      </c>
      <c r="D517" s="24" t="s">
        <v>1047</v>
      </c>
      <c r="E517" s="23" t="s">
        <v>1052</v>
      </c>
      <c r="F517" s="17" t="s">
        <v>2828</v>
      </c>
      <c r="G517" s="247"/>
      <c r="H517" s="21" t="n">
        <v>60</v>
      </c>
      <c r="I517" s="25" t="n">
        <v>4263.0858482</v>
      </c>
      <c r="J517" s="26" t="n">
        <v>978.46867693</v>
      </c>
      <c r="K517" s="27" t="n">
        <v>20.577383617</v>
      </c>
      <c r="L517" s="27" t="n">
        <v>97.153591171</v>
      </c>
      <c r="M517" s="27" t="n">
        <v>34.493945621</v>
      </c>
      <c r="N517" s="21" t="n">
        <v>1130.6935973</v>
      </c>
      <c r="O517" s="27" t="n">
        <v>30.458661329</v>
      </c>
      <c r="P517" s="27" t="n">
        <v>183.86274574</v>
      </c>
      <c r="Q517" s="27" t="n">
        <v>0</v>
      </c>
      <c r="R517" s="27" t="n">
        <v>16.799064795</v>
      </c>
      <c r="S517" s="21" t="n">
        <v>355.336502078284</v>
      </c>
      <c r="T517" s="26" t="n">
        <v>48.650192644</v>
      </c>
      <c r="U517" s="27" t="n">
        <v>146.83731855</v>
      </c>
      <c r="V517" s="27" t="n">
        <v>30.851127544</v>
      </c>
      <c r="W517" s="27" t="n">
        <v>288.96396701</v>
      </c>
      <c r="X517" s="27" t="n">
        <v>59.120083784</v>
      </c>
      <c r="Y517" s="27" t="n">
        <v>146.93357382</v>
      </c>
      <c r="Z517" s="21" t="n">
        <v>847.23738125</v>
      </c>
      <c r="AA517" s="26" t="n">
        <v>36.893542358</v>
      </c>
      <c r="AB517" s="27" t="n">
        <v>34.692992208</v>
      </c>
      <c r="AC517" s="27" t="n">
        <v>8.7968965937</v>
      </c>
      <c r="AD517" s="21" t="n">
        <v>87.854749306</v>
      </c>
      <c r="AE517" s="26" t="n">
        <v>0.1481781209</v>
      </c>
      <c r="AF517" s="27" t="n">
        <v>97.852649867</v>
      </c>
      <c r="AG517" s="27" t="n">
        <v>185.84139863</v>
      </c>
      <c r="AH517" s="27" t="n">
        <v>9.4362088138</v>
      </c>
      <c r="AI517" s="27" t="n">
        <v>223.90426008</v>
      </c>
      <c r="AJ517" s="21" t="n">
        <v>565.41225442</v>
      </c>
      <c r="AK517" s="26" t="n">
        <v>277.09556576</v>
      </c>
      <c r="AL517" s="27" t="n">
        <v>231.1148834</v>
      </c>
      <c r="AM517" s="27" t="n">
        <v>158.10229139</v>
      </c>
      <c r="AN517" s="27" t="n">
        <v>194.09406053</v>
      </c>
      <c r="AO517" s="27" t="n">
        <v>383.49229856</v>
      </c>
      <c r="AP517" s="21" t="n">
        <v>1276.5513638</v>
      </c>
      <c r="AQ517" s="26" t="n">
        <v>32.566315883</v>
      </c>
      <c r="AR517" s="27" t="n">
        <v>229.08991067</v>
      </c>
      <c r="AS517" s="21" t="n">
        <v>261.65622655</v>
      </c>
      <c r="AT517" s="0"/>
      <c r="AU517" s="54"/>
    </row>
    <row r="518" customFormat="false" ht="16.5" hidden="false" customHeight="true" outlineLevel="3" collapsed="false">
      <c r="A518" s="1" t="s">
        <v>1053</v>
      </c>
      <c r="B518" s="23" t="n">
        <v>7</v>
      </c>
      <c r="C518" s="17" t="s">
        <v>1046</v>
      </c>
      <c r="D518" s="24" t="s">
        <v>1047</v>
      </c>
      <c r="E518" s="23" t="s">
        <v>1054</v>
      </c>
      <c r="F518" s="17" t="s">
        <v>2829</v>
      </c>
      <c r="G518" s="247"/>
      <c r="H518" s="21" t="n">
        <v>160</v>
      </c>
      <c r="I518" s="25" t="n">
        <v>552.89506444</v>
      </c>
      <c r="J518" s="26" t="n">
        <v>119.17087128</v>
      </c>
      <c r="K518" s="27" t="n">
        <v>6.3311493067</v>
      </c>
      <c r="L518" s="27" t="n">
        <v>0</v>
      </c>
      <c r="M518" s="27" t="n">
        <v>0</v>
      </c>
      <c r="N518" s="21" t="n">
        <v>125.50202059</v>
      </c>
      <c r="O518" s="27" t="n">
        <v>3.7694165692</v>
      </c>
      <c r="P518" s="27" t="n">
        <v>28.180663459</v>
      </c>
      <c r="Q518" s="27" t="n">
        <v>0</v>
      </c>
      <c r="R518" s="27" t="n">
        <v>10.833033847</v>
      </c>
      <c r="S518" s="21" t="n">
        <v>50.9899138543171</v>
      </c>
      <c r="T518" s="26" t="n">
        <v>5.604323073</v>
      </c>
      <c r="U518" s="27" t="n">
        <v>13.336757572</v>
      </c>
      <c r="V518" s="27" t="n">
        <v>23.644498174</v>
      </c>
      <c r="W518" s="27" t="n">
        <v>32.890228388</v>
      </c>
      <c r="X518" s="27" t="n">
        <v>8.405768944</v>
      </c>
      <c r="Y518" s="27" t="n">
        <v>14.897956325</v>
      </c>
      <c r="Z518" s="21" t="n">
        <v>116.60805853</v>
      </c>
      <c r="AA518" s="26" t="n">
        <v>4.2507948029</v>
      </c>
      <c r="AB518" s="27" t="n">
        <v>6.8945764877</v>
      </c>
      <c r="AC518" s="27" t="n">
        <v>0.9007818317</v>
      </c>
      <c r="AD518" s="21" t="n">
        <v>13.05703212</v>
      </c>
      <c r="AE518" s="26" t="n">
        <v>0.0157337368</v>
      </c>
      <c r="AF518" s="27" t="n">
        <v>8.8735289023</v>
      </c>
      <c r="AG518" s="27" t="n">
        <v>0.5980821181</v>
      </c>
      <c r="AH518" s="27" t="n">
        <v>1.8532360196</v>
      </c>
      <c r="AI518" s="27" t="n">
        <v>28.056134104</v>
      </c>
      <c r="AJ518" s="21" t="n">
        <v>39.701331673</v>
      </c>
      <c r="AK518" s="26" t="n">
        <v>51.354782557</v>
      </c>
      <c r="AL518" s="27" t="n">
        <v>43.009414474</v>
      </c>
      <c r="AM518" s="27" t="n">
        <v>9.9428763827</v>
      </c>
      <c r="AN518" s="27" t="n">
        <v>1.9332263507</v>
      </c>
      <c r="AO518" s="27" t="n">
        <v>93.522192787</v>
      </c>
      <c r="AP518" s="21" t="n">
        <v>207.03670767</v>
      </c>
      <c r="AQ518" s="26" t="n">
        <v>3.4456645939</v>
      </c>
      <c r="AR518" s="27" t="n">
        <v>30.774804235</v>
      </c>
      <c r="AS518" s="21" t="n">
        <v>34.220468829</v>
      </c>
      <c r="AT518" s="0"/>
      <c r="AU518" s="54"/>
    </row>
    <row r="519" customFormat="false" ht="16.5" hidden="false" customHeight="true" outlineLevel="2" collapsed="false">
      <c r="A519" s="1" t="s">
        <v>1055</v>
      </c>
      <c r="B519" s="23" t="n">
        <v>7</v>
      </c>
      <c r="C519" s="17" t="s">
        <v>1046</v>
      </c>
      <c r="D519" s="24" t="s">
        <v>1047</v>
      </c>
      <c r="E519" s="23" t="s">
        <v>2442</v>
      </c>
      <c r="F519" s="17" t="s">
        <v>2830</v>
      </c>
      <c r="G519" s="247"/>
      <c r="H519" s="21" t="n">
        <v>705</v>
      </c>
      <c r="I519" s="25" t="n">
        <v>2012.3127622</v>
      </c>
      <c r="J519" s="26" t="n">
        <v>412.62246447</v>
      </c>
      <c r="K519" s="27" t="n">
        <v>13.505817304</v>
      </c>
      <c r="L519" s="27" t="n">
        <v>11.078966364</v>
      </c>
      <c r="M519" s="27" t="n">
        <v>2.6299067435</v>
      </c>
      <c r="N519" s="21" t="n">
        <v>439.83715488</v>
      </c>
      <c r="O519" s="27" t="n">
        <v>26.105949003</v>
      </c>
      <c r="P519" s="27" t="n">
        <v>142.44777378</v>
      </c>
      <c r="Q519" s="27" t="n">
        <v>0</v>
      </c>
      <c r="R519" s="27" t="n">
        <v>8.2472105974</v>
      </c>
      <c r="S519" s="21" t="n">
        <v>219.156739546559</v>
      </c>
      <c r="T519" s="26" t="n">
        <v>19.191991975</v>
      </c>
      <c r="U519" s="27" t="n">
        <v>56.357941307</v>
      </c>
      <c r="V519" s="27" t="n">
        <v>23.809353375</v>
      </c>
      <c r="W519" s="27" t="n">
        <v>116.17096733</v>
      </c>
      <c r="X519" s="27" t="n">
        <v>24.130279298</v>
      </c>
      <c r="Y519" s="27" t="n">
        <v>50.955473157</v>
      </c>
      <c r="Z519" s="21" t="n">
        <v>337.08477465</v>
      </c>
      <c r="AA519" s="26" t="n">
        <v>17.788286102</v>
      </c>
      <c r="AB519" s="27" t="n">
        <v>29.621145252</v>
      </c>
      <c r="AC519" s="27" t="n">
        <v>7.1232840948</v>
      </c>
      <c r="AD519" s="21" t="n">
        <v>58.72792275</v>
      </c>
      <c r="AE519" s="26" t="n">
        <v>1.0827558587</v>
      </c>
      <c r="AF519" s="27" t="n">
        <v>39.698208773</v>
      </c>
      <c r="AG519" s="27" t="n">
        <v>67.713600036</v>
      </c>
      <c r="AH519" s="27" t="n">
        <v>6.9477719667</v>
      </c>
      <c r="AI519" s="27" t="n">
        <v>143.75547082</v>
      </c>
      <c r="AJ519" s="21" t="n">
        <v>266.54485256</v>
      </c>
      <c r="AK519" s="26" t="n">
        <v>110.89982798</v>
      </c>
      <c r="AL519" s="27" t="n">
        <v>103.95041746</v>
      </c>
      <c r="AM519" s="27" t="n">
        <v>115.56943716</v>
      </c>
      <c r="AN519" s="27" t="n">
        <v>176.70512516</v>
      </c>
      <c r="AO519" s="27" t="n">
        <v>170.97425829</v>
      </c>
      <c r="AP519" s="21" t="n">
        <v>690.96131781</v>
      </c>
      <c r="AQ519" s="26" t="n">
        <v>15.80321904</v>
      </c>
      <c r="AR519" s="27" t="n">
        <v>88.811225246</v>
      </c>
      <c r="AS519" s="21" t="n">
        <v>104.61444429</v>
      </c>
      <c r="AT519" s="0"/>
      <c r="AU519" s="54"/>
    </row>
    <row r="520" customFormat="false" ht="16.5" hidden="false" customHeight="true" outlineLevel="3" collapsed="false">
      <c r="A520" s="1" t="s">
        <v>1056</v>
      </c>
      <c r="B520" s="23" t="n">
        <v>7</v>
      </c>
      <c r="C520" s="17" t="s">
        <v>1046</v>
      </c>
      <c r="D520" s="24" t="s">
        <v>1057</v>
      </c>
      <c r="E520" s="23" t="s">
        <v>1058</v>
      </c>
      <c r="F520" s="17" t="s">
        <v>2831</v>
      </c>
      <c r="G520" s="247"/>
      <c r="H520" s="21" t="n">
        <v>53</v>
      </c>
      <c r="I520" s="25" t="n">
        <v>1241.3599502</v>
      </c>
      <c r="J520" s="26" t="n">
        <v>288.95152027</v>
      </c>
      <c r="K520" s="27" t="n">
        <v>9.046065852</v>
      </c>
      <c r="L520" s="27" t="n">
        <v>0</v>
      </c>
      <c r="M520" s="27" t="n">
        <v>0</v>
      </c>
      <c r="N520" s="21" t="n">
        <v>297.99758612</v>
      </c>
      <c r="O520" s="27" t="n">
        <v>2.7376868314</v>
      </c>
      <c r="P520" s="27" t="n">
        <v>41.280887456</v>
      </c>
      <c r="Q520" s="27" t="n">
        <v>0</v>
      </c>
      <c r="R520" s="27" t="n">
        <v>8.0170281889</v>
      </c>
      <c r="S520" s="21" t="n">
        <v>115.722765292682</v>
      </c>
      <c r="T520" s="26" t="n">
        <v>13.164792182</v>
      </c>
      <c r="U520" s="27" t="n">
        <v>41.072657182</v>
      </c>
      <c r="V520" s="27" t="n">
        <v>23.17277987</v>
      </c>
      <c r="W520" s="27" t="n">
        <v>85.225569633</v>
      </c>
      <c r="X520" s="27" t="n">
        <v>18.073684528</v>
      </c>
      <c r="Y520" s="27" t="n">
        <v>38.417336065</v>
      </c>
      <c r="Z520" s="21" t="n">
        <v>252.29646171</v>
      </c>
      <c r="AA520" s="26" t="n">
        <v>8.8581633239</v>
      </c>
      <c r="AB520" s="27" t="n">
        <v>10.219452798</v>
      </c>
      <c r="AC520" s="27" t="n">
        <v>1.9476991908</v>
      </c>
      <c r="AD520" s="21" t="n">
        <v>22.873265161</v>
      </c>
      <c r="AE520" s="26" t="n">
        <v>0.0444576226</v>
      </c>
      <c r="AF520" s="27" t="n">
        <v>24.18613215</v>
      </c>
      <c r="AG520" s="27" t="n">
        <v>4.7973E-005</v>
      </c>
      <c r="AH520" s="27" t="n">
        <v>2.8243294123</v>
      </c>
      <c r="AI520" s="27" t="n">
        <v>53.300502053</v>
      </c>
      <c r="AJ520" s="21" t="n">
        <v>104.18477289</v>
      </c>
      <c r="AK520" s="26" t="n">
        <v>169.1387567</v>
      </c>
      <c r="AL520" s="27" t="n">
        <v>111.49638327</v>
      </c>
      <c r="AM520" s="27" t="n">
        <v>14.422892675</v>
      </c>
      <c r="AN520" s="27" t="n">
        <v>0</v>
      </c>
      <c r="AO520" s="27" t="n">
        <v>135.52986542</v>
      </c>
      <c r="AP520" s="21" t="n">
        <v>448.285099</v>
      </c>
      <c r="AQ520" s="26" t="n">
        <v>8.4521688384</v>
      </c>
      <c r="AR520" s="27" t="n">
        <v>71.899807179</v>
      </c>
      <c r="AS520" s="21" t="n">
        <v>80.351976017</v>
      </c>
      <c r="AT520" s="0"/>
      <c r="AU520" s="54"/>
    </row>
    <row r="521" customFormat="false" ht="16.5" hidden="false" customHeight="true" outlineLevel="3" collapsed="false">
      <c r="A521" s="1" t="s">
        <v>1059</v>
      </c>
      <c r="B521" s="23" t="n">
        <v>7</v>
      </c>
      <c r="C521" s="17" t="s">
        <v>1046</v>
      </c>
      <c r="D521" s="24" t="s">
        <v>1057</v>
      </c>
      <c r="E521" s="23" t="s">
        <v>1060</v>
      </c>
      <c r="F521" s="17" t="s">
        <v>4343</v>
      </c>
      <c r="G521" s="247"/>
      <c r="H521" s="21" t="n">
        <v>43</v>
      </c>
      <c r="I521" s="25" t="n">
        <v>2828.4248112</v>
      </c>
      <c r="J521" s="26" t="n">
        <v>905.10987956</v>
      </c>
      <c r="K521" s="27" t="n">
        <v>0</v>
      </c>
      <c r="L521" s="27" t="n">
        <v>29.925038586</v>
      </c>
      <c r="M521" s="27" t="n">
        <v>0</v>
      </c>
      <c r="N521" s="21" t="n">
        <v>935.03491814</v>
      </c>
      <c r="O521" s="27" t="n">
        <v>3.4686859326</v>
      </c>
      <c r="P521" s="27" t="n">
        <v>43.603236026</v>
      </c>
      <c r="Q521" s="27" t="n">
        <v>0</v>
      </c>
      <c r="R521" s="27" t="n">
        <v>8.7980299821</v>
      </c>
      <c r="S521" s="21" t="n">
        <v>117.813749051361</v>
      </c>
      <c r="T521" s="26" t="n">
        <v>40.473500964</v>
      </c>
      <c r="U521" s="27" t="n">
        <v>128.02524586</v>
      </c>
      <c r="V521" s="27" t="n">
        <v>25.439895832</v>
      </c>
      <c r="W521" s="27" t="n">
        <v>257.26691592</v>
      </c>
      <c r="X521" s="27" t="n">
        <v>52.418730299</v>
      </c>
      <c r="Y521" s="27" t="n">
        <v>125.35533797</v>
      </c>
      <c r="Z521" s="21" t="n">
        <v>729.48546001</v>
      </c>
      <c r="AA521" s="26" t="n">
        <v>20.776919932</v>
      </c>
      <c r="AB521" s="27" t="n">
        <v>9.9761382168</v>
      </c>
      <c r="AC521" s="27" t="n">
        <v>3.2089764859</v>
      </c>
      <c r="AD521" s="21" t="n">
        <v>38.532466827</v>
      </c>
      <c r="AE521" s="26" t="n">
        <v>0.2200941149</v>
      </c>
      <c r="AF521" s="27" t="n">
        <v>89.276197111</v>
      </c>
      <c r="AG521" s="27" t="n">
        <v>0.0046546465</v>
      </c>
      <c r="AH521" s="27" t="n">
        <v>5.5022385935</v>
      </c>
      <c r="AI521" s="27" t="n">
        <v>84.743857025</v>
      </c>
      <c r="AJ521" s="21" t="n">
        <v>222.63795538</v>
      </c>
      <c r="AK521" s="26" t="n">
        <v>313.73380047</v>
      </c>
      <c r="AL521" s="27" t="n">
        <v>146.20194127</v>
      </c>
      <c r="AM521" s="27" t="n">
        <v>14.818976754</v>
      </c>
      <c r="AN521" s="27" t="n">
        <v>7.0056864377</v>
      </c>
      <c r="AO521" s="27" t="n">
        <v>277.29697814</v>
      </c>
      <c r="AP521" s="21" t="n">
        <v>784.92026176</v>
      </c>
      <c r="AQ521" s="26" t="n">
        <v>24.481767607</v>
      </c>
      <c r="AR521" s="27" t="n">
        <v>205.62207676</v>
      </c>
      <c r="AS521" s="21" t="n">
        <v>230.10384436</v>
      </c>
      <c r="AT521" s="0"/>
      <c r="AU521" s="54"/>
    </row>
    <row r="522" customFormat="false" ht="16.5" hidden="false" customHeight="true" outlineLevel="3" collapsed="false">
      <c r="A522" s="1" t="s">
        <v>1061</v>
      </c>
      <c r="B522" s="23" t="n">
        <v>7</v>
      </c>
      <c r="C522" s="17" t="s">
        <v>1046</v>
      </c>
      <c r="D522" s="24" t="s">
        <v>1057</v>
      </c>
      <c r="E522" s="23" t="s">
        <v>1062</v>
      </c>
      <c r="F522" s="17" t="s">
        <v>4345</v>
      </c>
      <c r="G522" s="247"/>
      <c r="H522" s="21" t="n">
        <v>30</v>
      </c>
      <c r="I522" s="25" t="n">
        <v>559.75886761</v>
      </c>
      <c r="J522" s="26" t="n">
        <v>71.659759857</v>
      </c>
      <c r="K522" s="27" t="n">
        <v>0</v>
      </c>
      <c r="L522" s="27" t="n">
        <v>0</v>
      </c>
      <c r="M522" s="27" t="n">
        <v>0</v>
      </c>
      <c r="N522" s="21" t="n">
        <v>71.659759857</v>
      </c>
      <c r="O522" s="27" t="n">
        <v>4.976731986</v>
      </c>
      <c r="P522" s="27" t="n">
        <v>58.72295482</v>
      </c>
      <c r="Q522" s="27" t="n">
        <v>0</v>
      </c>
      <c r="R522" s="27" t="n">
        <v>4.6896809345</v>
      </c>
      <c r="S522" s="21" t="n">
        <v>95.2024904720954</v>
      </c>
      <c r="T522" s="26" t="n">
        <v>5.9090417897</v>
      </c>
      <c r="U522" s="27" t="n">
        <v>8.3363214806</v>
      </c>
      <c r="V522" s="27" t="n">
        <v>25.802350845</v>
      </c>
      <c r="W522" s="27" t="n">
        <v>45.123937461</v>
      </c>
      <c r="X522" s="27" t="n">
        <v>8.3580983211</v>
      </c>
      <c r="Y522" s="27" t="n">
        <v>21.315057214</v>
      </c>
      <c r="Z522" s="21" t="n">
        <v>135.28636434</v>
      </c>
      <c r="AA522" s="26" t="n">
        <v>6.6977321063</v>
      </c>
      <c r="AB522" s="27" t="n">
        <v>13.914705624</v>
      </c>
      <c r="AC522" s="27" t="n">
        <v>0.9675088846</v>
      </c>
      <c r="AD522" s="21" t="n">
        <v>22.995310843</v>
      </c>
      <c r="AE522" s="26" t="n">
        <v>0.0439080961</v>
      </c>
      <c r="AF522" s="27" t="n">
        <v>13.410576158</v>
      </c>
      <c r="AG522" s="27" t="n">
        <v>0.0002277819</v>
      </c>
      <c r="AH522" s="27" t="n">
        <v>4.8147026354</v>
      </c>
      <c r="AI522" s="27" t="n">
        <v>49.48261</v>
      </c>
      <c r="AJ522" s="21" t="n">
        <v>67.955345365</v>
      </c>
      <c r="AK522" s="26" t="n">
        <v>17.353462517</v>
      </c>
      <c r="AL522" s="27" t="n">
        <v>23.219836409</v>
      </c>
      <c r="AM522" s="27" t="n">
        <v>24.356309599</v>
      </c>
      <c r="AN522" s="27" t="n">
        <v>0</v>
      </c>
      <c r="AO522" s="27" t="n">
        <v>97.938758129</v>
      </c>
      <c r="AP522" s="21" t="n">
        <v>166.65959673</v>
      </c>
      <c r="AQ522" s="26" t="n">
        <v>3.3416614646</v>
      </c>
      <c r="AR522" s="27" t="n">
        <v>39.867744891</v>
      </c>
      <c r="AS522" s="21" t="n">
        <v>43.209406355</v>
      </c>
      <c r="AT522" s="0"/>
      <c r="AU522" s="54"/>
    </row>
    <row r="523" customFormat="false" ht="16.5" hidden="false" customHeight="true" outlineLevel="2" collapsed="false">
      <c r="A523" s="1" t="s">
        <v>1063</v>
      </c>
      <c r="B523" s="23" t="n">
        <v>7</v>
      </c>
      <c r="C523" s="17" t="s">
        <v>1046</v>
      </c>
      <c r="D523" s="24" t="s">
        <v>1057</v>
      </c>
      <c r="E523" s="23" t="s">
        <v>2442</v>
      </c>
      <c r="F523" s="17" t="s">
        <v>2832</v>
      </c>
      <c r="G523" s="247"/>
      <c r="H523" s="21" t="n">
        <v>126</v>
      </c>
      <c r="I523" s="25" t="n">
        <v>1541.483376</v>
      </c>
      <c r="J523" s="26" t="n">
        <v>416.60002678</v>
      </c>
      <c r="K523" s="27" t="n">
        <v>4.2948438775</v>
      </c>
      <c r="L523" s="27" t="n">
        <v>8.6809571393</v>
      </c>
      <c r="M523" s="27" t="n">
        <v>0</v>
      </c>
      <c r="N523" s="21" t="n">
        <v>429.57582779</v>
      </c>
      <c r="O523" s="27" t="n">
        <v>3.4762206115</v>
      </c>
      <c r="P523" s="27" t="n">
        <v>46.055820628</v>
      </c>
      <c r="Q523" s="27" t="n">
        <v>0</v>
      </c>
      <c r="R523" s="27" t="n">
        <v>7.4612128231</v>
      </c>
      <c r="S523" s="21" t="n">
        <v>111.504301366665</v>
      </c>
      <c r="T523" s="26" t="n">
        <v>19.380696124</v>
      </c>
      <c r="U523" s="27" t="n">
        <v>58.599278747</v>
      </c>
      <c r="V523" s="27" t="n">
        <v>24.44875227</v>
      </c>
      <c r="W523" s="27" t="n">
        <v>125.70375658</v>
      </c>
      <c r="X523" s="27" t="n">
        <v>25.752366274</v>
      </c>
      <c r="Y523" s="27" t="n">
        <v>59.615842221</v>
      </c>
      <c r="Z523" s="21" t="n">
        <v>363.21107616</v>
      </c>
      <c r="AA523" s="26" t="n">
        <v>11.807683216</v>
      </c>
      <c r="AB523" s="27" t="n">
        <v>11.017753422</v>
      </c>
      <c r="AC523" s="27" t="n">
        <v>2.0831060548</v>
      </c>
      <c r="AD523" s="21" t="n">
        <v>27.444541611</v>
      </c>
      <c r="AE523" s="26" t="n">
        <v>0.0952788155</v>
      </c>
      <c r="AF523" s="27" t="n">
        <v>40.534403144</v>
      </c>
      <c r="AG523" s="27" t="n">
        <v>0.0014266027</v>
      </c>
      <c r="AH523" s="27" t="n">
        <v>4.0691710047</v>
      </c>
      <c r="AI523" s="27" t="n">
        <v>61.524187166</v>
      </c>
      <c r="AJ523" s="21" t="n">
        <v>130.02805593</v>
      </c>
      <c r="AK523" s="26" t="n">
        <v>175.39429031</v>
      </c>
      <c r="AL523" s="27" t="n">
        <v>100.80720394</v>
      </c>
      <c r="AM523" s="27" t="n">
        <v>16.873488072</v>
      </c>
      <c r="AN523" s="27" t="n">
        <v>2.0322802099</v>
      </c>
      <c r="AO523" s="27" t="n">
        <v>167.81610983</v>
      </c>
      <c r="AP523" s="21" t="n">
        <v>479.71957316</v>
      </c>
      <c r="AQ523" s="26" t="n">
        <v>11.900536747</v>
      </c>
      <c r="AR523" s="27" t="n">
        <v>103.15944911</v>
      </c>
      <c r="AS523" s="21" t="n">
        <v>115.05998586</v>
      </c>
      <c r="AT523" s="0"/>
      <c r="AU523" s="54"/>
    </row>
    <row r="524" customFormat="false" ht="16.5" hidden="false" customHeight="true" outlineLevel="3" collapsed="false">
      <c r="A524" s="1" t="s">
        <v>1064</v>
      </c>
      <c r="B524" s="23" t="n">
        <v>7</v>
      </c>
      <c r="C524" s="17" t="s">
        <v>1046</v>
      </c>
      <c r="D524" s="24" t="s">
        <v>1065</v>
      </c>
      <c r="E524" s="23" t="s">
        <v>1066</v>
      </c>
      <c r="F524" s="17" t="s">
        <v>2833</v>
      </c>
      <c r="G524" s="247"/>
      <c r="H524" s="21" t="n">
        <v>185</v>
      </c>
      <c r="I524" s="25" t="n">
        <v>2456.4759007</v>
      </c>
      <c r="J524" s="26" t="n">
        <v>357.23689082</v>
      </c>
      <c r="K524" s="27" t="n">
        <v>0.6132954195</v>
      </c>
      <c r="L524" s="27" t="n">
        <v>0</v>
      </c>
      <c r="M524" s="27" t="n">
        <v>0</v>
      </c>
      <c r="N524" s="21" t="n">
        <v>357.85018624</v>
      </c>
      <c r="O524" s="27" t="n">
        <v>24.350672085</v>
      </c>
      <c r="P524" s="27" t="n">
        <v>70.478251285</v>
      </c>
      <c r="Q524" s="27" t="n">
        <v>0</v>
      </c>
      <c r="R524" s="27" t="n">
        <v>2.6534157692</v>
      </c>
      <c r="S524" s="21" t="n">
        <v>318.826829805951</v>
      </c>
      <c r="T524" s="26" t="n">
        <v>17.743675293</v>
      </c>
      <c r="U524" s="27" t="n">
        <v>46.465591624</v>
      </c>
      <c r="V524" s="27" t="n">
        <v>24.838223082</v>
      </c>
      <c r="W524" s="27" t="n">
        <v>90.078003586</v>
      </c>
      <c r="X524" s="27" t="n">
        <v>20.003708116</v>
      </c>
      <c r="Y524" s="27" t="n">
        <v>42.662910407</v>
      </c>
      <c r="Z524" s="21" t="n">
        <v>289.1226203</v>
      </c>
      <c r="AA524" s="26" t="n">
        <v>41.419978379</v>
      </c>
      <c r="AB524" s="27" t="n">
        <v>20.248955951</v>
      </c>
      <c r="AC524" s="27" t="n">
        <v>7.3463372402</v>
      </c>
      <c r="AD524" s="21" t="n">
        <v>80.676096496</v>
      </c>
      <c r="AE524" s="26" t="n">
        <v>8.2109300848</v>
      </c>
      <c r="AF524" s="27" t="n">
        <v>68.487632811</v>
      </c>
      <c r="AG524" s="27" t="n">
        <v>128.21415888</v>
      </c>
      <c r="AH524" s="27" t="n">
        <v>12.729962396</v>
      </c>
      <c r="AI524" s="27" t="n">
        <v>463.06716494</v>
      </c>
      <c r="AJ524" s="21" t="n">
        <v>691.78425565</v>
      </c>
      <c r="AK524" s="26" t="n">
        <v>73.14641352</v>
      </c>
      <c r="AL524" s="27" t="n">
        <v>324.21359927</v>
      </c>
      <c r="AM524" s="27" t="n">
        <v>86.381245593</v>
      </c>
      <c r="AN524" s="27" t="n">
        <v>64.777353027</v>
      </c>
      <c r="AO524" s="27" t="n">
        <v>157.90762471</v>
      </c>
      <c r="AP524" s="21" t="n">
        <v>718.21591222</v>
      </c>
      <c r="AQ524" s="26" t="n">
        <v>9.2143385225</v>
      </c>
      <c r="AR524" s="27" t="n">
        <v>87.134354511</v>
      </c>
      <c r="AS524" s="21" t="n">
        <v>96.348693033</v>
      </c>
      <c r="AT524" s="0"/>
      <c r="AU524" s="54"/>
    </row>
    <row r="525" customFormat="false" ht="16.5" hidden="false" customHeight="true" outlineLevel="3" collapsed="false">
      <c r="A525" s="1" t="s">
        <v>1067</v>
      </c>
      <c r="B525" s="23" t="n">
        <v>7</v>
      </c>
      <c r="C525" s="17" t="s">
        <v>1046</v>
      </c>
      <c r="D525" s="24" t="s">
        <v>1065</v>
      </c>
      <c r="E525" s="23" t="s">
        <v>1068</v>
      </c>
      <c r="F525" s="17" t="s">
        <v>2834</v>
      </c>
      <c r="G525" s="247"/>
      <c r="H525" s="21" t="n">
        <v>148</v>
      </c>
      <c r="I525" s="25" t="n">
        <v>3824.358837</v>
      </c>
      <c r="J525" s="26" t="n">
        <v>922.72163224</v>
      </c>
      <c r="K525" s="27" t="n">
        <v>62.883840753</v>
      </c>
      <c r="L525" s="27" t="n">
        <v>14.761049001</v>
      </c>
      <c r="M525" s="27" t="n">
        <v>0</v>
      </c>
      <c r="N525" s="21" t="n">
        <v>1000.366522</v>
      </c>
      <c r="O525" s="27" t="n">
        <v>20.191391229</v>
      </c>
      <c r="P525" s="27" t="n">
        <v>130.71081143</v>
      </c>
      <c r="Q525" s="27" t="n">
        <v>0</v>
      </c>
      <c r="R525" s="27" t="n">
        <v>9.182836658</v>
      </c>
      <c r="S525" s="21" t="n">
        <v>283.80237993202</v>
      </c>
      <c r="T525" s="26" t="n">
        <v>44.508617915</v>
      </c>
      <c r="U525" s="27" t="n">
        <v>150.91557187</v>
      </c>
      <c r="V525" s="27" t="n">
        <v>25.321870661</v>
      </c>
      <c r="W525" s="27" t="n">
        <v>258.50221788</v>
      </c>
      <c r="X525" s="27" t="n">
        <v>57.709582534</v>
      </c>
      <c r="Y525" s="27" t="n">
        <v>121.76454702</v>
      </c>
      <c r="Z525" s="21" t="n">
        <v>764.04215886</v>
      </c>
      <c r="AA525" s="26" t="n">
        <v>35.303659663</v>
      </c>
      <c r="AB525" s="27" t="n">
        <v>31.409760072</v>
      </c>
      <c r="AC525" s="27" t="n">
        <v>7.4869991903</v>
      </c>
      <c r="AD525" s="21" t="n">
        <v>81.323872517</v>
      </c>
      <c r="AE525" s="26" t="n">
        <v>3.7752998808</v>
      </c>
      <c r="AF525" s="27" t="n">
        <v>113.77644226</v>
      </c>
      <c r="AG525" s="27" t="n">
        <v>195.78813691</v>
      </c>
      <c r="AH525" s="27" t="n">
        <v>35.175012115</v>
      </c>
      <c r="AI525" s="27" t="n">
        <v>226.63512177</v>
      </c>
      <c r="AJ525" s="21" t="n">
        <v>677.27539796</v>
      </c>
      <c r="AK525" s="26" t="n">
        <v>203.99850265</v>
      </c>
      <c r="AL525" s="27" t="n">
        <v>235.43472979</v>
      </c>
      <c r="AM525" s="27" t="n">
        <v>88.996515377</v>
      </c>
      <c r="AN525" s="27" t="n">
        <v>120.2358481</v>
      </c>
      <c r="AO525" s="27" t="n">
        <v>335.1443554</v>
      </c>
      <c r="AP525" s="21" t="n">
        <v>1017.5485057</v>
      </c>
      <c r="AQ525" s="26" t="n">
        <v>27.333474532</v>
      </c>
      <c r="AR525" s="27" t="n">
        <v>217.01322564</v>
      </c>
      <c r="AS525" s="21" t="n">
        <v>244.34670017</v>
      </c>
      <c r="AT525" s="0"/>
      <c r="AU525" s="54"/>
    </row>
    <row r="526" customFormat="false" ht="16.5" hidden="false" customHeight="true" outlineLevel="3" collapsed="false">
      <c r="A526" s="1" t="s">
        <v>1069</v>
      </c>
      <c r="B526" s="23" t="n">
        <v>7</v>
      </c>
      <c r="C526" s="17" t="s">
        <v>1046</v>
      </c>
      <c r="D526" s="24" t="s">
        <v>1065</v>
      </c>
      <c r="E526" s="23" t="s">
        <v>1070</v>
      </c>
      <c r="F526" s="17" t="s">
        <v>4349</v>
      </c>
      <c r="G526" s="247"/>
      <c r="H526" s="21" t="n">
        <v>66</v>
      </c>
      <c r="I526" s="25" t="n">
        <v>5312.9909241</v>
      </c>
      <c r="J526" s="26" t="n">
        <v>1499.3351261</v>
      </c>
      <c r="K526" s="27" t="n">
        <v>87.015793537</v>
      </c>
      <c r="L526" s="27" t="n">
        <v>100.2440371</v>
      </c>
      <c r="M526" s="27" t="n">
        <v>0</v>
      </c>
      <c r="N526" s="21" t="n">
        <v>1686.5949567</v>
      </c>
      <c r="O526" s="27" t="n">
        <v>16.623850923</v>
      </c>
      <c r="P526" s="27" t="n">
        <v>129.63782701</v>
      </c>
      <c r="Q526" s="27" t="n">
        <v>0</v>
      </c>
      <c r="R526" s="27" t="n">
        <v>8.4380713267</v>
      </c>
      <c r="S526" s="21" t="n">
        <v>291.03279374357</v>
      </c>
      <c r="T526" s="26" t="n">
        <v>74.195250158</v>
      </c>
      <c r="U526" s="27" t="n">
        <v>234.62982014</v>
      </c>
      <c r="V526" s="27" t="n">
        <v>25.902443819</v>
      </c>
      <c r="W526" s="27" t="n">
        <v>424.23744579</v>
      </c>
      <c r="X526" s="27" t="n">
        <v>83.86047605</v>
      </c>
      <c r="Y526" s="27" t="n">
        <v>210.18413589</v>
      </c>
      <c r="Z526" s="21" t="n">
        <v>1225.5490718</v>
      </c>
      <c r="AA526" s="26" t="n">
        <v>42.182456321</v>
      </c>
      <c r="AB526" s="27" t="n">
        <v>30.216495111</v>
      </c>
      <c r="AC526" s="27" t="n">
        <v>6.5166665151</v>
      </c>
      <c r="AD526" s="21" t="n">
        <v>86.57713951</v>
      </c>
      <c r="AE526" s="26" t="n">
        <v>14.139361271</v>
      </c>
      <c r="AF526" s="27" t="n">
        <v>140.35450955</v>
      </c>
      <c r="AG526" s="27" t="n">
        <v>198.1019528</v>
      </c>
      <c r="AH526" s="27" t="n">
        <v>64.667294285</v>
      </c>
      <c r="AI526" s="27" t="n">
        <v>200.03625713</v>
      </c>
      <c r="AJ526" s="21" t="n">
        <v>721.30889992</v>
      </c>
      <c r="AK526" s="26" t="n">
        <v>312.1450381</v>
      </c>
      <c r="AL526" s="27" t="n">
        <v>237.45414801</v>
      </c>
      <c r="AM526" s="27" t="n">
        <v>85.018749621</v>
      </c>
      <c r="AN526" s="27" t="n">
        <v>120.4317021</v>
      </c>
      <c r="AO526" s="27" t="n">
        <v>480.60650147</v>
      </c>
      <c r="AP526" s="21" t="n">
        <v>1301.9280624</v>
      </c>
      <c r="AQ526" s="26" t="n">
        <v>43.405473353</v>
      </c>
      <c r="AR526" s="27" t="n">
        <v>394.0369178</v>
      </c>
      <c r="AS526" s="21" t="n">
        <v>437.44239116</v>
      </c>
      <c r="AT526" s="0"/>
      <c r="AU526" s="54"/>
    </row>
    <row r="527" customFormat="false" ht="16.5" hidden="false" customHeight="true" outlineLevel="3" collapsed="false">
      <c r="A527" s="1" t="s">
        <v>1071</v>
      </c>
      <c r="B527" s="23" t="n">
        <v>7</v>
      </c>
      <c r="C527" s="17" t="s">
        <v>1046</v>
      </c>
      <c r="D527" s="24" t="s">
        <v>1065</v>
      </c>
      <c r="E527" s="23" t="s">
        <v>1072</v>
      </c>
      <c r="F527" s="17" t="s">
        <v>2835</v>
      </c>
      <c r="G527" s="247"/>
      <c r="H527" s="21" t="n">
        <v>165</v>
      </c>
      <c r="I527" s="25" t="n">
        <v>641.20095084</v>
      </c>
      <c r="J527" s="26" t="n">
        <v>100.08810668</v>
      </c>
      <c r="K527" s="27" t="n">
        <v>4.9349176239</v>
      </c>
      <c r="L527" s="27" t="n">
        <v>0</v>
      </c>
      <c r="M527" s="27" t="n">
        <v>0</v>
      </c>
      <c r="N527" s="21" t="n">
        <v>105.0230243</v>
      </c>
      <c r="O527" s="27" t="n">
        <v>6.3048235497</v>
      </c>
      <c r="P527" s="27" t="n">
        <v>53.530892566</v>
      </c>
      <c r="Q527" s="27" t="n">
        <v>0</v>
      </c>
      <c r="R527" s="27" t="n">
        <v>1.8096260271</v>
      </c>
      <c r="S527" s="21" t="n">
        <v>79.5807190249206</v>
      </c>
      <c r="T527" s="26" t="n">
        <v>6.3770853197</v>
      </c>
      <c r="U527" s="27" t="n">
        <v>12.449799497</v>
      </c>
      <c r="V527" s="27" t="n">
        <v>23.988659582</v>
      </c>
      <c r="W527" s="27" t="n">
        <v>36.027553787</v>
      </c>
      <c r="X527" s="27" t="n">
        <v>7.6252449281</v>
      </c>
      <c r="Y527" s="27" t="n">
        <v>16.531012291</v>
      </c>
      <c r="Z527" s="21" t="n">
        <v>122.96837023</v>
      </c>
      <c r="AA527" s="26" t="n">
        <v>6.3040329809</v>
      </c>
      <c r="AB527" s="27" t="n">
        <v>10.882787903</v>
      </c>
      <c r="AC527" s="27" t="n">
        <v>1.1210872614</v>
      </c>
      <c r="AD527" s="21" t="n">
        <v>19.633292194</v>
      </c>
      <c r="AE527" s="26" t="n">
        <v>0.0213975249</v>
      </c>
      <c r="AF527" s="27" t="n">
        <v>9.4919068431</v>
      </c>
      <c r="AG527" s="27" t="n">
        <v>4.40206E-005</v>
      </c>
      <c r="AH527" s="27" t="n">
        <v>3.4594714461</v>
      </c>
      <c r="AI527" s="27" t="n">
        <v>55.283368102</v>
      </c>
      <c r="AJ527" s="21" t="n">
        <v>75.03779209</v>
      </c>
      <c r="AK527" s="26" t="n">
        <v>19.078408442</v>
      </c>
      <c r="AL527" s="27" t="n">
        <v>49.230619454</v>
      </c>
      <c r="AM527" s="27" t="n">
        <v>17.306967789</v>
      </c>
      <c r="AN527" s="27" t="n">
        <v>5.4921253585</v>
      </c>
      <c r="AO527" s="27" t="n">
        <v>123.08444635</v>
      </c>
      <c r="AP527" s="21" t="n">
        <v>238.95775301</v>
      </c>
      <c r="AQ527" s="26" t="n">
        <v>2.9209553239</v>
      </c>
      <c r="AR527" s="27" t="n">
        <v>39.892521844</v>
      </c>
      <c r="AS527" s="21" t="n">
        <v>42.813477168</v>
      </c>
      <c r="AT527" s="0"/>
      <c r="AU527" s="54"/>
    </row>
    <row r="528" customFormat="false" ht="16.5" hidden="false" customHeight="true" outlineLevel="2" collapsed="false">
      <c r="A528" s="1" t="s">
        <v>1073</v>
      </c>
      <c r="B528" s="23" t="n">
        <v>7</v>
      </c>
      <c r="C528" s="17" t="s">
        <v>1046</v>
      </c>
      <c r="D528" s="24" t="s">
        <v>1065</v>
      </c>
      <c r="E528" s="23" t="s">
        <v>2442</v>
      </c>
      <c r="F528" s="17" t="s">
        <v>2836</v>
      </c>
      <c r="G528" s="247"/>
      <c r="H528" s="21" t="n">
        <v>564</v>
      </c>
      <c r="I528" s="25" t="n">
        <v>2638.7043343</v>
      </c>
      <c r="J528" s="26" t="n">
        <v>564.54394327</v>
      </c>
      <c r="K528" s="27" t="n">
        <v>28.180895354</v>
      </c>
      <c r="L528" s="27" t="n">
        <v>14.90699513</v>
      </c>
      <c r="M528" s="27" t="n">
        <v>0</v>
      </c>
      <c r="N528" s="21" t="n">
        <v>607.63183375</v>
      </c>
      <c r="O528" s="27" t="n">
        <v>17.394877995</v>
      </c>
      <c r="P528" s="27" t="n">
        <v>88.661649304</v>
      </c>
      <c r="Q528" s="27" t="n">
        <v>0</v>
      </c>
      <c r="R528" s="27" t="n">
        <v>4.8306058203</v>
      </c>
      <c r="S528" s="21" t="n">
        <v>240.200831037738</v>
      </c>
      <c r="T528" s="26" t="n">
        <v>28.037697112</v>
      </c>
      <c r="U528" s="27" t="n">
        <v>86.005888632</v>
      </c>
      <c r="V528" s="27" t="n">
        <v>24.851190807</v>
      </c>
      <c r="W528" s="27" t="n">
        <v>157.39329829</v>
      </c>
      <c r="X528" s="27" t="n">
        <v>33.808645166</v>
      </c>
      <c r="Y528" s="27" t="n">
        <v>75.21999527</v>
      </c>
      <c r="Z528" s="21" t="n">
        <v>474.51017069</v>
      </c>
      <c r="AA528" s="26" t="n">
        <v>30.138552027</v>
      </c>
      <c r="AB528" s="27" t="n">
        <v>21.791555138</v>
      </c>
      <c r="AC528" s="27" t="n">
        <v>5.5760991675</v>
      </c>
      <c r="AD528" s="21" t="n">
        <v>64.641112779</v>
      </c>
      <c r="AE528" s="26" t="n">
        <v>5.382461009</v>
      </c>
      <c r="AF528" s="27" t="n">
        <v>72.362117999</v>
      </c>
      <c r="AG528" s="27" t="n">
        <v>118.84827608</v>
      </c>
      <c r="AH528" s="27" t="n">
        <v>21.933544063</v>
      </c>
      <c r="AI528" s="27" t="n">
        <v>257.40578486</v>
      </c>
      <c r="AJ528" s="21" t="n">
        <v>520.76153032</v>
      </c>
      <c r="AK528" s="26" t="n">
        <v>119.87431964</v>
      </c>
      <c r="AL528" s="27" t="n">
        <v>214.64914022</v>
      </c>
      <c r="AM528" s="27" t="n">
        <v>67.877943955</v>
      </c>
      <c r="AN528" s="27" t="n">
        <v>69.588893811</v>
      </c>
      <c r="AO528" s="27" t="n">
        <v>231.69312981</v>
      </c>
      <c r="AP528" s="21" t="n">
        <v>730.95885571</v>
      </c>
      <c r="AQ528" s="26" t="n">
        <v>16.133265531</v>
      </c>
      <c r="AR528" s="27" t="n">
        <v>142.84930912</v>
      </c>
      <c r="AS528" s="21" t="n">
        <v>158.98257465</v>
      </c>
      <c r="AT528" s="0"/>
      <c r="AU528" s="54"/>
    </row>
    <row r="529" customFormat="false" ht="16.5" hidden="false" customHeight="true" outlineLevel="3" collapsed="false">
      <c r="A529" s="1" t="s">
        <v>1074</v>
      </c>
      <c r="B529" s="23" t="n">
        <v>7</v>
      </c>
      <c r="C529" s="17" t="s">
        <v>1046</v>
      </c>
      <c r="D529" s="24" t="s">
        <v>1075</v>
      </c>
      <c r="E529" s="23" t="s">
        <v>1076</v>
      </c>
      <c r="F529" s="17" t="s">
        <v>2837</v>
      </c>
      <c r="G529" s="247" t="s">
        <v>4848</v>
      </c>
      <c r="H529" s="21" t="n">
        <v>20</v>
      </c>
      <c r="I529" s="25" t="n">
        <v>1907.0293511</v>
      </c>
      <c r="J529" s="26" t="n">
        <v>633.56573819</v>
      </c>
      <c r="K529" s="27" t="n">
        <v>6.8367781579</v>
      </c>
      <c r="L529" s="27" t="n">
        <v>21.39015842</v>
      </c>
      <c r="M529" s="27" t="n">
        <v>0</v>
      </c>
      <c r="N529" s="21" t="n">
        <v>661.79267477</v>
      </c>
      <c r="O529" s="27" t="n">
        <v>2.2453902834</v>
      </c>
      <c r="P529" s="27" t="n">
        <v>43.004831305</v>
      </c>
      <c r="Q529" s="27" t="n">
        <v>0</v>
      </c>
      <c r="R529" s="27" t="n">
        <v>6.6552174582</v>
      </c>
      <c r="S529" s="21" t="n">
        <v>67.5190949262983</v>
      </c>
      <c r="T529" s="26" t="n">
        <v>36.119944218</v>
      </c>
      <c r="U529" s="27" t="n">
        <v>85.06464476</v>
      </c>
      <c r="V529" s="27" t="n">
        <v>14.419628809</v>
      </c>
      <c r="W529" s="27" t="n">
        <v>172.1080132</v>
      </c>
      <c r="X529" s="27" t="n">
        <v>34.962224055</v>
      </c>
      <c r="Y529" s="27" t="n">
        <v>77.495356891</v>
      </c>
      <c r="Z529" s="21" t="n">
        <v>506.49168516</v>
      </c>
      <c r="AA529" s="26" t="n">
        <v>13.736023855</v>
      </c>
      <c r="AB529" s="27" t="n">
        <v>8.2898393733</v>
      </c>
      <c r="AC529" s="27" t="n">
        <v>2.4057289278</v>
      </c>
      <c r="AD529" s="21" t="n">
        <v>27.292548708</v>
      </c>
      <c r="AE529" s="26" t="n">
        <v>0.074649627</v>
      </c>
      <c r="AF529" s="27" t="n">
        <v>52.044580034</v>
      </c>
      <c r="AG529" s="27" t="n">
        <v>0.000150197</v>
      </c>
      <c r="AH529" s="27" t="n">
        <v>4.6248340884</v>
      </c>
      <c r="AI529" s="27" t="n">
        <v>59.481106184</v>
      </c>
      <c r="AJ529" s="21" t="n">
        <v>151.40704593</v>
      </c>
      <c r="AK529" s="26" t="n">
        <v>191.28192452</v>
      </c>
      <c r="AL529" s="27" t="n">
        <v>98.611254577</v>
      </c>
      <c r="AM529" s="27" t="n">
        <v>8.7287273337</v>
      </c>
      <c r="AN529" s="27" t="n">
        <v>3.2867390589</v>
      </c>
      <c r="AO529" s="27" t="n">
        <v>174.52636165</v>
      </c>
      <c r="AP529" s="21" t="n">
        <v>492.52630156</v>
      </c>
      <c r="AQ529" s="26" t="n">
        <v>15.47351159</v>
      </c>
      <c r="AR529" s="27" t="n">
        <v>168.00558757</v>
      </c>
      <c r="AS529" s="21" t="n">
        <v>183.47909916</v>
      </c>
      <c r="AT529" s="0"/>
      <c r="AU529" s="54"/>
    </row>
    <row r="530" customFormat="false" ht="16.5" hidden="false" customHeight="true" outlineLevel="3" collapsed="false">
      <c r="A530" s="1" t="s">
        <v>1077</v>
      </c>
      <c r="B530" s="23" t="n">
        <v>7</v>
      </c>
      <c r="C530" s="17" t="s">
        <v>1046</v>
      </c>
      <c r="D530" s="24" t="s">
        <v>1075</v>
      </c>
      <c r="E530" s="23" t="s">
        <v>1078</v>
      </c>
      <c r="F530" s="17" t="s">
        <v>2838</v>
      </c>
      <c r="G530" s="247"/>
      <c r="H530" s="21" t="n">
        <v>70</v>
      </c>
      <c r="I530" s="25" t="n">
        <v>3321.4898964</v>
      </c>
      <c r="J530" s="26" t="n">
        <v>1103.4870527</v>
      </c>
      <c r="K530" s="27" t="n">
        <v>11.907677017</v>
      </c>
      <c r="L530" s="27" t="n">
        <v>37.255428206</v>
      </c>
      <c r="M530" s="27" t="n">
        <v>0</v>
      </c>
      <c r="N530" s="21" t="n">
        <v>1152.650158</v>
      </c>
      <c r="O530" s="27" t="n">
        <v>3.9108161264</v>
      </c>
      <c r="P530" s="27" t="n">
        <v>74.901895241</v>
      </c>
      <c r="Q530" s="27" t="n">
        <v>0</v>
      </c>
      <c r="R530" s="27" t="n">
        <v>11.59145114</v>
      </c>
      <c r="S530" s="21" t="n">
        <v>117.598605120596</v>
      </c>
      <c r="T530" s="26" t="n">
        <v>62.910426476</v>
      </c>
      <c r="U530" s="27" t="n">
        <v>148.15784453</v>
      </c>
      <c r="V530" s="27" t="n">
        <v>25.114795099</v>
      </c>
      <c r="W530" s="27" t="n">
        <v>299.76204961</v>
      </c>
      <c r="X530" s="27" t="n">
        <v>60.894015024</v>
      </c>
      <c r="Y530" s="27" t="n">
        <v>134.97434887</v>
      </c>
      <c r="Z530" s="21" t="n">
        <v>882.16105008</v>
      </c>
      <c r="AA530" s="26" t="n">
        <v>23.9241543</v>
      </c>
      <c r="AB530" s="27" t="n">
        <v>14.438486595</v>
      </c>
      <c r="AC530" s="27" t="n">
        <v>4.1900793622</v>
      </c>
      <c r="AD530" s="21" t="n">
        <v>47.535673602</v>
      </c>
      <c r="AE530" s="26" t="n">
        <v>0.1300179159</v>
      </c>
      <c r="AF530" s="27" t="n">
        <v>90.646505596</v>
      </c>
      <c r="AG530" s="27" t="n">
        <v>0.0002615995</v>
      </c>
      <c r="AH530" s="27" t="n">
        <v>8.0551144577</v>
      </c>
      <c r="AI530" s="27" t="n">
        <v>103.598769</v>
      </c>
      <c r="AJ530" s="21" t="n">
        <v>263.70699173</v>
      </c>
      <c r="AK530" s="26" t="n">
        <v>333.15742062</v>
      </c>
      <c r="AL530" s="27" t="n">
        <v>171.75209472</v>
      </c>
      <c r="AM530" s="27" t="n">
        <v>15.202901639</v>
      </c>
      <c r="AN530" s="27" t="n">
        <v>5.7245425037</v>
      </c>
      <c r="AO530" s="27" t="n">
        <v>303.9741085</v>
      </c>
      <c r="AP530" s="21" t="n">
        <v>857.83741788</v>
      </c>
      <c r="AQ530" s="26" t="n">
        <v>26.950352065</v>
      </c>
      <c r="AR530" s="27" t="n">
        <v>292.61681857</v>
      </c>
      <c r="AS530" s="21" t="n">
        <v>319.56717064</v>
      </c>
      <c r="AT530" s="0"/>
      <c r="AU530" s="54"/>
    </row>
    <row r="531" customFormat="false" ht="16.5" hidden="false" customHeight="true" outlineLevel="2" collapsed="false">
      <c r="A531" s="1" t="s">
        <v>1079</v>
      </c>
      <c r="B531" s="23" t="n">
        <v>7</v>
      </c>
      <c r="C531" s="17" t="s">
        <v>1046</v>
      </c>
      <c r="D531" s="24" t="s">
        <v>1075</v>
      </c>
      <c r="E531" s="23" t="s">
        <v>2442</v>
      </c>
      <c r="F531" s="17" t="s">
        <v>2839</v>
      </c>
      <c r="G531" s="247"/>
      <c r="H531" s="21" t="n">
        <v>90</v>
      </c>
      <c r="I531" s="25" t="n">
        <v>2902.8452993</v>
      </c>
      <c r="J531" s="26" t="n">
        <v>964.4022122</v>
      </c>
      <c r="K531" s="27" t="n">
        <v>10.406819028</v>
      </c>
      <c r="L531" s="27" t="n">
        <v>32.55970905</v>
      </c>
      <c r="M531" s="27" t="n">
        <v>0</v>
      </c>
      <c r="N531" s="21" t="n">
        <v>1007.3687403</v>
      </c>
      <c r="O531" s="27" t="n">
        <v>3.4178921397</v>
      </c>
      <c r="P531" s="27" t="n">
        <v>65.461169924</v>
      </c>
      <c r="Q531" s="27" t="n">
        <v>0</v>
      </c>
      <c r="R531" s="27" t="n">
        <v>10.130450642</v>
      </c>
      <c r="S531" s="21" t="n">
        <v>102.776334936806</v>
      </c>
      <c r="T531" s="26" t="n">
        <v>54.981120361</v>
      </c>
      <c r="U531" s="27" t="n">
        <v>129.48385091</v>
      </c>
      <c r="V531" s="27" t="n">
        <v>21.949295999</v>
      </c>
      <c r="W531" s="27" t="n">
        <v>261.97967893</v>
      </c>
      <c r="X531" s="27" t="n">
        <v>53.218859844</v>
      </c>
      <c r="Y531" s="27" t="n">
        <v>117.96201896</v>
      </c>
      <c r="Z531" s="21" t="n">
        <v>770.97240616</v>
      </c>
      <c r="AA531" s="26" t="n">
        <v>20.908725005</v>
      </c>
      <c r="AB531" s="27" t="n">
        <v>12.618642311</v>
      </c>
      <c r="AC531" s="27" t="n">
        <v>3.6619567001</v>
      </c>
      <c r="AD531" s="21" t="n">
        <v>41.544219904</v>
      </c>
      <c r="AE531" s="26" t="n">
        <v>0.1136303008</v>
      </c>
      <c r="AF531" s="27" t="n">
        <v>79.22131058</v>
      </c>
      <c r="AG531" s="27" t="n">
        <v>0.0002286272</v>
      </c>
      <c r="AH531" s="27" t="n">
        <v>7.0398381053</v>
      </c>
      <c r="AI531" s="27" t="n">
        <v>90.541055064</v>
      </c>
      <c r="AJ531" s="21" t="n">
        <v>230.46904408</v>
      </c>
      <c r="AK531" s="26" t="n">
        <v>291.16585705</v>
      </c>
      <c r="AL531" s="27" t="n">
        <v>150.10425332</v>
      </c>
      <c r="AM531" s="27" t="n">
        <v>13.28670956</v>
      </c>
      <c r="AN531" s="27" t="n">
        <v>5.0030142545</v>
      </c>
      <c r="AO531" s="27" t="n">
        <v>265.66084483</v>
      </c>
      <c r="AP531" s="21" t="n">
        <v>749.71455393</v>
      </c>
      <c r="AQ531" s="26" t="n">
        <v>23.553497149</v>
      </c>
      <c r="AR531" s="27" t="n">
        <v>255.73504144</v>
      </c>
      <c r="AS531" s="21" t="n">
        <v>279.28853859</v>
      </c>
      <c r="AT531" s="0"/>
      <c r="AU531" s="54"/>
    </row>
    <row r="532" customFormat="false" ht="16.5" hidden="false" customHeight="true" outlineLevel="3" collapsed="false">
      <c r="A532" s="1" t="s">
        <v>1080</v>
      </c>
      <c r="B532" s="23" t="n">
        <v>7</v>
      </c>
      <c r="C532" s="17" t="s">
        <v>1046</v>
      </c>
      <c r="D532" s="24" t="s">
        <v>1081</v>
      </c>
      <c r="E532" s="23" t="s">
        <v>1082</v>
      </c>
      <c r="F532" s="17" t="s">
        <v>2840</v>
      </c>
      <c r="G532" s="247"/>
      <c r="H532" s="21" t="n">
        <v>145</v>
      </c>
      <c r="I532" s="25" t="n">
        <v>2392.6155877</v>
      </c>
      <c r="J532" s="26" t="n">
        <v>661.16901829</v>
      </c>
      <c r="K532" s="27" t="n">
        <v>118.66178352</v>
      </c>
      <c r="L532" s="27" t="n">
        <v>49.864576682</v>
      </c>
      <c r="M532" s="27" t="n">
        <v>0</v>
      </c>
      <c r="N532" s="21" t="n">
        <v>829.69537849</v>
      </c>
      <c r="O532" s="27" t="n">
        <v>4.8316408562</v>
      </c>
      <c r="P532" s="27" t="n">
        <v>45.57184861</v>
      </c>
      <c r="Q532" s="27" t="n">
        <v>0</v>
      </c>
      <c r="R532" s="27" t="n">
        <v>26.6620035</v>
      </c>
      <c r="S532" s="21" t="n">
        <v>108.572524023386</v>
      </c>
      <c r="T532" s="26" t="n">
        <v>37.719696863</v>
      </c>
      <c r="U532" s="27" t="n">
        <v>88.980429481</v>
      </c>
      <c r="V532" s="27" t="n">
        <v>23.808704277</v>
      </c>
      <c r="W532" s="27" t="n">
        <v>201.51556552</v>
      </c>
      <c r="X532" s="27" t="n">
        <v>43.607193</v>
      </c>
      <c r="Y532" s="27" t="n">
        <v>89.14861807</v>
      </c>
      <c r="Z532" s="21" t="n">
        <v>574.12276452</v>
      </c>
      <c r="AA532" s="26" t="n">
        <v>14.076570381</v>
      </c>
      <c r="AB532" s="27" t="n">
        <v>11.280697451</v>
      </c>
      <c r="AC532" s="27" t="n">
        <v>2.3830556301</v>
      </c>
      <c r="AD532" s="21" t="n">
        <v>31.14060899</v>
      </c>
      <c r="AE532" s="26" t="n">
        <v>0.0612813017</v>
      </c>
      <c r="AF532" s="27" t="n">
        <v>48.205842872</v>
      </c>
      <c r="AG532" s="27" t="n">
        <v>3.9403568356</v>
      </c>
      <c r="AH532" s="27" t="n">
        <v>6.4331061454</v>
      </c>
      <c r="AI532" s="27" t="n">
        <v>68.74413839</v>
      </c>
      <c r="AJ532" s="21" t="n">
        <v>129.4797275</v>
      </c>
      <c r="AK532" s="26" t="n">
        <v>227.41015984</v>
      </c>
      <c r="AL532" s="27" t="n">
        <v>196.21213783</v>
      </c>
      <c r="AM532" s="27" t="n">
        <v>17.911489922</v>
      </c>
      <c r="AN532" s="27" t="n">
        <v>24.926299258</v>
      </c>
      <c r="AO532" s="27" t="n">
        <v>237.88939697</v>
      </c>
      <c r="AP532" s="21" t="n">
        <v>719.60458417</v>
      </c>
      <c r="AQ532" s="26" t="n">
        <v>16.81197748</v>
      </c>
      <c r="AR532" s="27" t="n">
        <v>185.35749608</v>
      </c>
      <c r="AS532" s="21" t="n">
        <v>202.16947356</v>
      </c>
      <c r="AT532" s="0"/>
      <c r="AU532" s="54"/>
    </row>
    <row r="533" customFormat="false" ht="16.5" hidden="false" customHeight="true" outlineLevel="3" collapsed="false">
      <c r="A533" s="1" t="s">
        <v>1083</v>
      </c>
      <c r="B533" s="23" t="n">
        <v>7</v>
      </c>
      <c r="C533" s="17" t="s">
        <v>1046</v>
      </c>
      <c r="D533" s="24" t="s">
        <v>1081</v>
      </c>
      <c r="E533" s="23" t="s">
        <v>1084</v>
      </c>
      <c r="F533" s="17" t="s">
        <v>2841</v>
      </c>
      <c r="G533" s="247"/>
      <c r="H533" s="21" t="n">
        <v>73</v>
      </c>
      <c r="I533" s="25" t="n">
        <v>3747.5915056</v>
      </c>
      <c r="J533" s="26" t="n">
        <v>888.09862427</v>
      </c>
      <c r="K533" s="27" t="n">
        <v>230.50000557</v>
      </c>
      <c r="L533" s="27" t="n">
        <v>53.411339442</v>
      </c>
      <c r="M533" s="27" t="n">
        <v>0</v>
      </c>
      <c r="N533" s="21" t="n">
        <v>1172.0099693</v>
      </c>
      <c r="O533" s="27" t="n">
        <v>20.677190926</v>
      </c>
      <c r="P533" s="27" t="n">
        <v>110.77406168</v>
      </c>
      <c r="Q533" s="27" t="n">
        <v>0</v>
      </c>
      <c r="R533" s="27" t="n">
        <v>23.634775105</v>
      </c>
      <c r="S533" s="21" t="n">
        <v>241.435613975288</v>
      </c>
      <c r="T533" s="26" t="n">
        <v>48.62073313</v>
      </c>
      <c r="U533" s="27" t="n">
        <v>136.83427062</v>
      </c>
      <c r="V533" s="27" t="n">
        <v>24.737962471</v>
      </c>
      <c r="W533" s="27" t="n">
        <v>276.95789059</v>
      </c>
      <c r="X533" s="27" t="n">
        <v>62.757444062</v>
      </c>
      <c r="Y533" s="27" t="n">
        <v>128.04708875</v>
      </c>
      <c r="Z533" s="21" t="n">
        <v>787.6210876</v>
      </c>
      <c r="AA533" s="26" t="n">
        <v>27.746445034</v>
      </c>
      <c r="AB533" s="27" t="n">
        <v>23.990946727</v>
      </c>
      <c r="AC533" s="27" t="n">
        <v>7.6790432607</v>
      </c>
      <c r="AD533" s="21" t="n">
        <v>65.271327865</v>
      </c>
      <c r="AE533" s="26" t="n">
        <v>0.1098231754</v>
      </c>
      <c r="AF533" s="27" t="n">
        <v>72.36829434</v>
      </c>
      <c r="AG533" s="27" t="n">
        <v>0.0202618907</v>
      </c>
      <c r="AH533" s="27" t="n">
        <v>10.669679832</v>
      </c>
      <c r="AI533" s="27" t="n">
        <v>152.65930135</v>
      </c>
      <c r="AJ533" s="21" t="n">
        <v>249.23056427</v>
      </c>
      <c r="AK533" s="26" t="n">
        <v>332.58040447</v>
      </c>
      <c r="AL533" s="27" t="n">
        <v>301.51266514</v>
      </c>
      <c r="AM533" s="27" t="n">
        <v>74.823644465</v>
      </c>
      <c r="AN533" s="27" t="n">
        <v>98.400501699</v>
      </c>
      <c r="AO533" s="27" t="n">
        <v>373.21237333</v>
      </c>
      <c r="AP533" s="21" t="n">
        <v>1232.0229426</v>
      </c>
      <c r="AQ533" s="26" t="n">
        <v>26.443051572</v>
      </c>
      <c r="AR533" s="27" t="n">
        <v>247.80021954</v>
      </c>
      <c r="AS533" s="21" t="n">
        <v>274.24327111</v>
      </c>
      <c r="AT533" s="0"/>
      <c r="AU533" s="54"/>
    </row>
    <row r="534" customFormat="false" ht="16.5" hidden="false" customHeight="true" outlineLevel="3" collapsed="false">
      <c r="A534" s="1" t="s">
        <v>1085</v>
      </c>
      <c r="B534" s="23" t="n">
        <v>7</v>
      </c>
      <c r="C534" s="17" t="s">
        <v>1046</v>
      </c>
      <c r="D534" s="24" t="s">
        <v>1081</v>
      </c>
      <c r="E534" s="23" t="s">
        <v>1086</v>
      </c>
      <c r="F534" s="17" t="s">
        <v>4356</v>
      </c>
      <c r="G534" s="247"/>
      <c r="H534" s="21" t="n">
        <v>58</v>
      </c>
      <c r="I534" s="25" t="n">
        <v>825.56246726</v>
      </c>
      <c r="J534" s="26" t="n">
        <v>176.67517502</v>
      </c>
      <c r="K534" s="27" t="n">
        <v>0</v>
      </c>
      <c r="L534" s="27" t="n">
        <v>10.480768694</v>
      </c>
      <c r="M534" s="27" t="n">
        <v>0</v>
      </c>
      <c r="N534" s="21" t="n">
        <v>187.15594371</v>
      </c>
      <c r="O534" s="27" t="n">
        <v>6.2298829176</v>
      </c>
      <c r="P534" s="27" t="n">
        <v>30.035716653</v>
      </c>
      <c r="Q534" s="27" t="n">
        <v>0</v>
      </c>
      <c r="R534" s="27" t="n">
        <v>12.539086221</v>
      </c>
      <c r="S534" s="21" t="n">
        <v>70.8319617257485</v>
      </c>
      <c r="T534" s="26" t="n">
        <v>7.522002445</v>
      </c>
      <c r="U534" s="27" t="n">
        <v>22.126164265</v>
      </c>
      <c r="V534" s="27" t="n">
        <v>23.205489122</v>
      </c>
      <c r="W534" s="27" t="n">
        <v>46.285439776</v>
      </c>
      <c r="X534" s="27" t="n">
        <v>11.755331763</v>
      </c>
      <c r="Y534" s="27" t="n">
        <v>21.795679327</v>
      </c>
      <c r="Z534" s="21" t="n">
        <v>154.75565597</v>
      </c>
      <c r="AA534" s="26" t="n">
        <v>5.1323906025</v>
      </c>
      <c r="AB534" s="27" t="n">
        <v>7.1881507291</v>
      </c>
      <c r="AC534" s="27" t="n">
        <v>1.4367389275</v>
      </c>
      <c r="AD534" s="21" t="n">
        <v>14.683793377</v>
      </c>
      <c r="AE534" s="26" t="n">
        <v>0.0297799677</v>
      </c>
      <c r="AF534" s="27" t="n">
        <v>13.560086947</v>
      </c>
      <c r="AG534" s="27" t="n">
        <v>2.4115392488</v>
      </c>
      <c r="AH534" s="27" t="n">
        <v>1.589219911</v>
      </c>
      <c r="AI534" s="27" t="n">
        <v>37.663517064</v>
      </c>
      <c r="AJ534" s="21" t="n">
        <v>56.013848846</v>
      </c>
      <c r="AK534" s="26" t="n">
        <v>104.61614012</v>
      </c>
      <c r="AL534" s="27" t="n">
        <v>81.047985905</v>
      </c>
      <c r="AM534" s="27" t="n">
        <v>19.29696814</v>
      </c>
      <c r="AN534" s="27" t="n">
        <v>20.123503936</v>
      </c>
      <c r="AO534" s="27" t="n">
        <v>105.75100564</v>
      </c>
      <c r="AP534" s="21" t="n">
        <v>342.12126363</v>
      </c>
      <c r="AQ534" s="26" t="n">
        <v>5.1955216948</v>
      </c>
      <c r="AR534" s="27" t="n">
        <v>44.58116738</v>
      </c>
      <c r="AS534" s="21" t="n">
        <v>49.776689075</v>
      </c>
      <c r="AT534" s="0"/>
      <c r="AU534" s="54"/>
    </row>
    <row r="535" customFormat="false" ht="16.5" hidden="false" customHeight="true" outlineLevel="2" collapsed="false">
      <c r="A535" s="1" t="s">
        <v>1087</v>
      </c>
      <c r="B535" s="23" t="n">
        <v>7</v>
      </c>
      <c r="C535" s="17" t="s">
        <v>1046</v>
      </c>
      <c r="D535" s="24" t="s">
        <v>1081</v>
      </c>
      <c r="E535" s="23" t="s">
        <v>2442</v>
      </c>
      <c r="F535" s="17" t="s">
        <v>2842</v>
      </c>
      <c r="G535" s="247"/>
      <c r="H535" s="21" t="n">
        <v>276</v>
      </c>
      <c r="I535" s="25" t="n">
        <v>2460.540538</v>
      </c>
      <c r="J535" s="26" t="n">
        <v>622.06278795</v>
      </c>
      <c r="K535" s="27" t="n">
        <v>126.69657722</v>
      </c>
      <c r="L535" s="27" t="n">
        <v>42.021017371</v>
      </c>
      <c r="M535" s="27" t="n">
        <v>0</v>
      </c>
      <c r="N535" s="21" t="n">
        <v>790.78038255</v>
      </c>
      <c r="O535" s="27" t="n">
        <v>10.110214372</v>
      </c>
      <c r="P535" s="27" t="n">
        <v>62.452214498</v>
      </c>
      <c r="Q535" s="27" t="n">
        <v>0</v>
      </c>
      <c r="R535" s="27" t="n">
        <v>22.503433832</v>
      </c>
      <c r="S535" s="21" t="n">
        <v>141.586936189256</v>
      </c>
      <c r="T535" s="26" t="n">
        <v>34.266967923</v>
      </c>
      <c r="U535" s="27" t="n">
        <v>88.76243276</v>
      </c>
      <c r="V535" s="27" t="n">
        <v>23.962481004</v>
      </c>
      <c r="W535" s="27" t="n">
        <v>189.84225995</v>
      </c>
      <c r="X535" s="27" t="n">
        <v>42.360926589</v>
      </c>
      <c r="Y535" s="27" t="n">
        <v>86.013637225</v>
      </c>
      <c r="Z535" s="21" t="n">
        <v>545.61826443</v>
      </c>
      <c r="AA535" s="26" t="n">
        <v>16.322662672</v>
      </c>
      <c r="AB535" s="27" t="n">
        <v>14.329385748</v>
      </c>
      <c r="AC535" s="27" t="n">
        <v>3.8258969713</v>
      </c>
      <c r="AD535" s="21" t="n">
        <v>38.084268639</v>
      </c>
      <c r="AE535" s="26" t="n">
        <v>0.0693162077</v>
      </c>
      <c r="AF535" s="27" t="n">
        <v>47.893526392</v>
      </c>
      <c r="AG535" s="27" t="n">
        <v>2.3655361048</v>
      </c>
      <c r="AH535" s="27" t="n">
        <v>6.6581682655</v>
      </c>
      <c r="AI535" s="27" t="n">
        <v>87.948822264</v>
      </c>
      <c r="AJ535" s="21" t="n">
        <v>150.26698995</v>
      </c>
      <c r="AK535" s="26" t="n">
        <v>232.41797944</v>
      </c>
      <c r="AL535" s="27" t="n">
        <v>202.99539804</v>
      </c>
      <c r="AM535" s="27" t="n">
        <v>36.043666319</v>
      </c>
      <c r="AN535" s="27" t="n">
        <v>46.836561794</v>
      </c>
      <c r="AO535" s="27" t="n">
        <v>250.212526</v>
      </c>
      <c r="AP535" s="21" t="n">
        <v>794.20369627</v>
      </c>
      <c r="AQ535" s="26" t="n">
        <v>17.18612074</v>
      </c>
      <c r="AR535" s="27" t="n">
        <v>172.90055089</v>
      </c>
      <c r="AS535" s="21" t="n">
        <v>190.08667163</v>
      </c>
      <c r="AT535" s="0"/>
      <c r="AU535" s="54"/>
    </row>
    <row r="536" customFormat="false" ht="16.5" hidden="false" customHeight="true" outlineLevel="3" collapsed="false">
      <c r="A536" s="1" t="s">
        <v>1088</v>
      </c>
      <c r="B536" s="23" t="n">
        <v>7</v>
      </c>
      <c r="C536" s="17" t="s">
        <v>1046</v>
      </c>
      <c r="D536" s="24" t="s">
        <v>1089</v>
      </c>
      <c r="E536" s="23" t="s">
        <v>1090</v>
      </c>
      <c r="F536" s="17" t="s">
        <v>3913</v>
      </c>
      <c r="G536" s="247"/>
      <c r="H536" s="21" t="n">
        <v>51</v>
      </c>
      <c r="I536" s="25" t="n">
        <v>1619.5375746</v>
      </c>
      <c r="J536" s="26" t="n">
        <v>364.67222076</v>
      </c>
      <c r="K536" s="27" t="n">
        <v>6.6701531889</v>
      </c>
      <c r="L536" s="27" t="n">
        <v>3.2063348979</v>
      </c>
      <c r="M536" s="27" t="n">
        <v>0</v>
      </c>
      <c r="N536" s="21" t="n">
        <v>374.54870885</v>
      </c>
      <c r="O536" s="27" t="n">
        <v>25.539552812</v>
      </c>
      <c r="P536" s="27" t="n">
        <v>107.77848344</v>
      </c>
      <c r="Q536" s="27" t="n">
        <v>0</v>
      </c>
      <c r="R536" s="27" t="n">
        <v>7.8092373631</v>
      </c>
      <c r="S536" s="21" t="n">
        <v>166.781253529985</v>
      </c>
      <c r="T536" s="26" t="n">
        <v>15.354677125</v>
      </c>
      <c r="U536" s="27" t="n">
        <v>51.569936746</v>
      </c>
      <c r="V536" s="27" t="n">
        <v>24.658065334</v>
      </c>
      <c r="W536" s="27" t="n">
        <v>98.129257423</v>
      </c>
      <c r="X536" s="27" t="n">
        <v>17.061496184</v>
      </c>
      <c r="Y536" s="27" t="n">
        <v>40.00703059</v>
      </c>
      <c r="Z536" s="21" t="n">
        <v>282.04259064</v>
      </c>
      <c r="AA536" s="26" t="n">
        <v>13.240359391</v>
      </c>
      <c r="AB536" s="27" t="n">
        <v>24.399432978</v>
      </c>
      <c r="AC536" s="27" t="n">
        <v>6.8062099287</v>
      </c>
      <c r="AD536" s="21" t="n">
        <v>47.370711219</v>
      </c>
      <c r="AE536" s="26" t="n">
        <v>0.0221211924</v>
      </c>
      <c r="AF536" s="27" t="n">
        <v>35.369372833</v>
      </c>
      <c r="AG536" s="27" t="n">
        <v>10.972303445</v>
      </c>
      <c r="AH536" s="27" t="n">
        <v>8.1795439648</v>
      </c>
      <c r="AI536" s="27" t="n">
        <v>105.09257118</v>
      </c>
      <c r="AJ536" s="21" t="n">
        <v>160.30896881</v>
      </c>
      <c r="AK536" s="26" t="n">
        <v>101.9218123</v>
      </c>
      <c r="AL536" s="27" t="n">
        <v>73.811541424</v>
      </c>
      <c r="AM536" s="27" t="n">
        <v>81.88626956</v>
      </c>
      <c r="AN536" s="27" t="n">
        <v>103.79571499</v>
      </c>
      <c r="AO536" s="27" t="n">
        <v>205.25063881</v>
      </c>
      <c r="AP536" s="21" t="n">
        <v>588.48534151</v>
      </c>
      <c r="AQ536" s="26" t="n">
        <v>16.890960252</v>
      </c>
      <c r="AR536" s="27" t="n">
        <v>68.574574804</v>
      </c>
      <c r="AS536" s="21" t="n">
        <v>85.465535057</v>
      </c>
      <c r="AT536" s="0"/>
      <c r="AU536" s="54"/>
    </row>
    <row r="537" customFormat="false" ht="16.5" hidden="false" customHeight="true" outlineLevel="2" collapsed="false">
      <c r="A537" s="1" t="s">
        <v>1091</v>
      </c>
      <c r="B537" s="23" t="n">
        <v>7</v>
      </c>
      <c r="C537" s="17" t="s">
        <v>1046</v>
      </c>
      <c r="D537" s="24" t="s">
        <v>1089</v>
      </c>
      <c r="E537" s="23" t="s">
        <v>2442</v>
      </c>
      <c r="F537" s="17" t="s">
        <v>4859</v>
      </c>
      <c r="G537" s="247"/>
      <c r="H537" s="21" t="n">
        <v>51</v>
      </c>
      <c r="I537" s="25" t="n">
        <v>1619.5375746</v>
      </c>
      <c r="J537" s="26" t="n">
        <v>364.67222076</v>
      </c>
      <c r="K537" s="27" t="n">
        <v>6.6701531889</v>
      </c>
      <c r="L537" s="27" t="n">
        <v>3.2063348979</v>
      </c>
      <c r="M537" s="27" t="n">
        <v>0</v>
      </c>
      <c r="N537" s="21" t="n">
        <v>374.54870885</v>
      </c>
      <c r="O537" s="27" t="n">
        <v>25.539552812</v>
      </c>
      <c r="P537" s="27" t="n">
        <v>107.77848344</v>
      </c>
      <c r="Q537" s="27" t="n">
        <v>0</v>
      </c>
      <c r="R537" s="27" t="n">
        <v>7.8092373631</v>
      </c>
      <c r="S537" s="21" t="n">
        <v>166.781253529985</v>
      </c>
      <c r="T537" s="26" t="n">
        <v>15.354677125</v>
      </c>
      <c r="U537" s="27" t="n">
        <v>51.569936746</v>
      </c>
      <c r="V537" s="27" t="n">
        <v>24.658065334</v>
      </c>
      <c r="W537" s="27" t="n">
        <v>98.129257423</v>
      </c>
      <c r="X537" s="27" t="n">
        <v>17.061496184</v>
      </c>
      <c r="Y537" s="27" t="n">
        <v>40.00703059</v>
      </c>
      <c r="Z537" s="21" t="n">
        <v>282.04259064</v>
      </c>
      <c r="AA537" s="26" t="n">
        <v>13.240359391</v>
      </c>
      <c r="AB537" s="27" t="n">
        <v>24.399432978</v>
      </c>
      <c r="AC537" s="27" t="n">
        <v>6.8062099287</v>
      </c>
      <c r="AD537" s="21" t="n">
        <v>47.370711219</v>
      </c>
      <c r="AE537" s="26" t="n">
        <v>0.0221211924</v>
      </c>
      <c r="AF537" s="27" t="n">
        <v>35.369372833</v>
      </c>
      <c r="AG537" s="27" t="n">
        <v>10.972303445</v>
      </c>
      <c r="AH537" s="27" t="n">
        <v>8.1795439648</v>
      </c>
      <c r="AI537" s="27" t="n">
        <v>105.09257118</v>
      </c>
      <c r="AJ537" s="21" t="n">
        <v>160.30896881</v>
      </c>
      <c r="AK537" s="26" t="n">
        <v>101.9218123</v>
      </c>
      <c r="AL537" s="27" t="n">
        <v>73.811541424</v>
      </c>
      <c r="AM537" s="27" t="n">
        <v>81.88626956</v>
      </c>
      <c r="AN537" s="27" t="n">
        <v>103.79571499</v>
      </c>
      <c r="AO537" s="27" t="n">
        <v>205.25063881</v>
      </c>
      <c r="AP537" s="21" t="n">
        <v>588.48534151</v>
      </c>
      <c r="AQ537" s="26" t="n">
        <v>16.890960252</v>
      </c>
      <c r="AR537" s="27" t="n">
        <v>68.574574804</v>
      </c>
      <c r="AS537" s="21" t="n">
        <v>85.465535057</v>
      </c>
      <c r="AT537" s="0"/>
      <c r="AU537" s="54"/>
    </row>
    <row r="538" customFormat="false" ht="16.5" hidden="false" customHeight="true" outlineLevel="3" collapsed="false">
      <c r="A538" s="1" t="s">
        <v>1092</v>
      </c>
      <c r="B538" s="23" t="n">
        <v>7</v>
      </c>
      <c r="C538" s="17" t="s">
        <v>1046</v>
      </c>
      <c r="D538" s="24" t="s">
        <v>1093</v>
      </c>
      <c r="E538" s="23" t="s">
        <v>1094</v>
      </c>
      <c r="F538" s="17" t="s">
        <v>2843</v>
      </c>
      <c r="G538" s="247"/>
      <c r="H538" s="21" t="n">
        <v>169</v>
      </c>
      <c r="I538" s="25" t="n">
        <v>323.75647412</v>
      </c>
      <c r="J538" s="26" t="n">
        <v>66.453099906</v>
      </c>
      <c r="K538" s="27" t="n">
        <v>0</v>
      </c>
      <c r="L538" s="27" t="n">
        <v>0</v>
      </c>
      <c r="M538" s="27" t="n">
        <v>0</v>
      </c>
      <c r="N538" s="21" t="n">
        <v>66.453099906</v>
      </c>
      <c r="O538" s="27" t="n">
        <v>1.3070514048</v>
      </c>
      <c r="P538" s="27" t="n">
        <v>18.411799022</v>
      </c>
      <c r="Q538" s="27" t="n">
        <v>0</v>
      </c>
      <c r="R538" s="27" t="n">
        <v>1.636876641</v>
      </c>
      <c r="S538" s="21" t="n">
        <v>21.7820907969703</v>
      </c>
      <c r="T538" s="26" t="n">
        <v>5.1478900468</v>
      </c>
      <c r="U538" s="27" t="n">
        <v>10.56958775</v>
      </c>
      <c r="V538" s="27" t="n">
        <v>23.351368137</v>
      </c>
      <c r="W538" s="27" t="n">
        <v>24.539115763</v>
      </c>
      <c r="X538" s="27" t="n">
        <v>5.7541750164</v>
      </c>
      <c r="Y538" s="27" t="n">
        <v>10.720346922</v>
      </c>
      <c r="Z538" s="21" t="n">
        <v>94.364381305</v>
      </c>
      <c r="AA538" s="26" t="n">
        <v>8.8953538327</v>
      </c>
      <c r="AB538" s="27" t="n">
        <v>4.5849507896</v>
      </c>
      <c r="AC538" s="27" t="n">
        <v>0.287097289</v>
      </c>
      <c r="AD538" s="21" t="n">
        <v>14.751811548</v>
      </c>
      <c r="AE538" s="26" t="n">
        <v>0.9797092842</v>
      </c>
      <c r="AF538" s="27" t="n">
        <v>25.62887619</v>
      </c>
      <c r="AG538" s="27" t="n">
        <v>2.17977E-005</v>
      </c>
      <c r="AH538" s="27" t="n">
        <v>3.090586043</v>
      </c>
      <c r="AI538" s="27" t="n">
        <v>19.502553979</v>
      </c>
      <c r="AJ538" s="21" t="n">
        <v>50.511167502</v>
      </c>
      <c r="AK538" s="26" t="n">
        <v>19.124284413</v>
      </c>
      <c r="AL538" s="27" t="n">
        <v>6.185986525</v>
      </c>
      <c r="AM538" s="27" t="n">
        <v>4.1175562201</v>
      </c>
      <c r="AN538" s="27" t="n">
        <v>1.1594430529</v>
      </c>
      <c r="AO538" s="27" t="n">
        <v>42.444328333</v>
      </c>
      <c r="AP538" s="21" t="n">
        <v>75.893923062</v>
      </c>
      <c r="AQ538" s="26" t="n">
        <v>1.9595832888</v>
      </c>
      <c r="AR538" s="27" t="n">
        <v>23.418347954</v>
      </c>
      <c r="AS538" s="21" t="n">
        <v>25.377931243</v>
      </c>
      <c r="AT538" s="0"/>
      <c r="AU538" s="54"/>
    </row>
    <row r="539" customFormat="false" ht="16.5" hidden="false" customHeight="true" outlineLevel="3" collapsed="false">
      <c r="A539" s="1" t="s">
        <v>1095</v>
      </c>
      <c r="B539" s="23" t="n">
        <v>7</v>
      </c>
      <c r="C539" s="17" t="s">
        <v>1046</v>
      </c>
      <c r="D539" s="24" t="s">
        <v>1093</v>
      </c>
      <c r="E539" s="23" t="s">
        <v>1096</v>
      </c>
      <c r="F539" s="17" t="s">
        <v>2844</v>
      </c>
      <c r="G539" s="247"/>
      <c r="H539" s="21" t="n">
        <v>180</v>
      </c>
      <c r="I539" s="25" t="n">
        <v>1208.6260833</v>
      </c>
      <c r="J539" s="26" t="n">
        <v>379.79179249</v>
      </c>
      <c r="K539" s="27" t="n">
        <v>0</v>
      </c>
      <c r="L539" s="27" t="n">
        <v>0</v>
      </c>
      <c r="M539" s="27" t="n">
        <v>0</v>
      </c>
      <c r="N539" s="21" t="n">
        <v>379.79179249</v>
      </c>
      <c r="O539" s="27" t="n">
        <v>1.3464432784</v>
      </c>
      <c r="P539" s="27" t="n">
        <v>31.343057191</v>
      </c>
      <c r="Q539" s="27" t="n">
        <v>0</v>
      </c>
      <c r="R539" s="27" t="n">
        <v>8.1710525157</v>
      </c>
      <c r="S539" s="21" t="n">
        <v>61.0748436602949</v>
      </c>
      <c r="T539" s="26" t="n">
        <v>17.191182694</v>
      </c>
      <c r="U539" s="27" t="n">
        <v>50.877722619</v>
      </c>
      <c r="V539" s="27" t="n">
        <v>26.156809317</v>
      </c>
      <c r="W539" s="27" t="n">
        <v>103.00733293</v>
      </c>
      <c r="X539" s="27" t="n">
        <v>23.782546684</v>
      </c>
      <c r="Y539" s="27" t="n">
        <v>53.684477521</v>
      </c>
      <c r="Z539" s="21" t="n">
        <v>323.96791168</v>
      </c>
      <c r="AA539" s="26" t="n">
        <v>8.9764316609</v>
      </c>
      <c r="AB539" s="27" t="n">
        <v>6.2790051537</v>
      </c>
      <c r="AC539" s="27" t="n">
        <v>1.0968261849</v>
      </c>
      <c r="AD539" s="21" t="n">
        <v>18.189863093</v>
      </c>
      <c r="AE539" s="26" t="n">
        <v>1.2409174262</v>
      </c>
      <c r="AF539" s="27" t="n">
        <v>48.9262818</v>
      </c>
      <c r="AG539" s="27" t="n">
        <v>6.0248802996</v>
      </c>
      <c r="AH539" s="27" t="n">
        <v>2.726392812</v>
      </c>
      <c r="AI539" s="27" t="n">
        <v>46.400249152</v>
      </c>
      <c r="AJ539" s="21" t="n">
        <v>132.38245815</v>
      </c>
      <c r="AK539" s="26" t="n">
        <v>106.5541756</v>
      </c>
      <c r="AL539" s="27" t="n">
        <v>66.484168857</v>
      </c>
      <c r="AM539" s="27" t="n">
        <v>4.6461612315</v>
      </c>
      <c r="AN539" s="27" t="n">
        <v>3.5194786626</v>
      </c>
      <c r="AO539" s="27" t="n">
        <v>101.98162437</v>
      </c>
      <c r="AP539" s="21" t="n">
        <v>293.21921418</v>
      </c>
      <c r="AQ539" s="26" t="n">
        <v>5.9216578402</v>
      </c>
      <c r="AR539" s="27" t="n">
        <v>97.008439929</v>
      </c>
      <c r="AS539" s="21" t="n">
        <v>102.93009777</v>
      </c>
      <c r="AT539" s="0"/>
      <c r="AU539" s="54"/>
    </row>
    <row r="540" customFormat="false" ht="16.5" hidden="false" customHeight="true" outlineLevel="2" collapsed="false">
      <c r="A540" s="1" t="s">
        <v>1097</v>
      </c>
      <c r="B540" s="23" t="n">
        <v>7</v>
      </c>
      <c r="C540" s="17" t="s">
        <v>1046</v>
      </c>
      <c r="D540" s="24" t="s">
        <v>1093</v>
      </c>
      <c r="E540" s="23" t="s">
        <v>2442</v>
      </c>
      <c r="F540" s="17" t="s">
        <v>2844</v>
      </c>
      <c r="G540" s="247"/>
      <c r="H540" s="21" t="n">
        <v>349</v>
      </c>
      <c r="I540" s="25" t="n">
        <v>814.92067863</v>
      </c>
      <c r="J540" s="26" t="n">
        <v>240.37787718</v>
      </c>
      <c r="K540" s="27" t="n">
        <v>0</v>
      </c>
      <c r="L540" s="27" t="n">
        <v>0</v>
      </c>
      <c r="M540" s="27" t="n">
        <v>0</v>
      </c>
      <c r="N540" s="21" t="n">
        <v>240.37787718</v>
      </c>
      <c r="O540" s="27" t="n">
        <v>1.3289166356</v>
      </c>
      <c r="P540" s="27" t="n">
        <v>25.589547095</v>
      </c>
      <c r="Q540" s="27" t="n">
        <v>0</v>
      </c>
      <c r="R540" s="27" t="n">
        <v>5.2637989158</v>
      </c>
      <c r="S540" s="21" t="n">
        <v>43.5923027242868</v>
      </c>
      <c r="T540" s="26" t="n">
        <v>11.832755468</v>
      </c>
      <c r="U540" s="27" t="n">
        <v>32.943407344</v>
      </c>
      <c r="V540" s="27" t="n">
        <v>24.908583201</v>
      </c>
      <c r="W540" s="27" t="n">
        <v>68.094436306</v>
      </c>
      <c r="X540" s="27" t="n">
        <v>15.761175751</v>
      </c>
      <c r="Y540" s="27" t="n">
        <v>34.568428956</v>
      </c>
      <c r="Z540" s="21" t="n">
        <v>221.81031705</v>
      </c>
      <c r="AA540" s="26" t="n">
        <v>8.9403576689</v>
      </c>
      <c r="AB540" s="27" t="n">
        <v>5.5252688382</v>
      </c>
      <c r="AC540" s="27" t="n">
        <v>0.7365531692</v>
      </c>
      <c r="AD540" s="21" t="n">
        <v>16.660169384</v>
      </c>
      <c r="AE540" s="26" t="n">
        <v>1.1246979785</v>
      </c>
      <c r="AF540" s="27" t="n">
        <v>38.560557395</v>
      </c>
      <c r="AG540" s="27" t="n">
        <v>3.344237491</v>
      </c>
      <c r="AH540" s="27" t="n">
        <v>2.8884334583</v>
      </c>
      <c r="AI540" s="27" t="n">
        <v>34.432646409</v>
      </c>
      <c r="AJ540" s="21" t="n">
        <v>95.955430623</v>
      </c>
      <c r="AK540" s="26" t="n">
        <v>67.65395761</v>
      </c>
      <c r="AL540" s="27" t="n">
        <v>39.655673418</v>
      </c>
      <c r="AM540" s="27" t="n">
        <v>4.4109687831</v>
      </c>
      <c r="AN540" s="27" t="n">
        <v>2.4694270335</v>
      </c>
      <c r="AO540" s="27" t="n">
        <v>75.491670388</v>
      </c>
      <c r="AP540" s="21" t="n">
        <v>196.52458167</v>
      </c>
      <c r="AQ540" s="26" t="n">
        <v>4.1588103559</v>
      </c>
      <c r="AR540" s="27" t="n">
        <v>64.265969583</v>
      </c>
      <c r="AS540" s="21" t="n">
        <v>68.424779939</v>
      </c>
      <c r="AT540" s="0"/>
      <c r="AU540" s="54"/>
    </row>
    <row r="541" customFormat="false" ht="16.5" hidden="false" customHeight="true" outlineLevel="1" collapsed="true">
      <c r="A541" s="1" t="s">
        <v>1098</v>
      </c>
      <c r="B541" s="23" t="n">
        <v>7</v>
      </c>
      <c r="C541" s="17" t="s">
        <v>1046</v>
      </c>
      <c r="D541" s="24" t="s">
        <v>2442</v>
      </c>
      <c r="E541" s="23" t="s">
        <v>2442</v>
      </c>
      <c r="F541" s="17" t="s">
        <v>2845</v>
      </c>
      <c r="G541" s="247"/>
      <c r="H541" s="21" t="n">
        <v>2161</v>
      </c>
      <c r="I541" s="25" t="n">
        <v>2036.0899724</v>
      </c>
      <c r="J541" s="26" t="n">
        <v>460.86060401</v>
      </c>
      <c r="K541" s="27" t="n">
        <v>25.508457138</v>
      </c>
      <c r="L541" s="27" t="n">
        <v>13.96096084</v>
      </c>
      <c r="M541" s="27" t="n">
        <v>1.1950102488</v>
      </c>
      <c r="N541" s="21" t="n">
        <v>501.52503224</v>
      </c>
      <c r="O541" s="27" t="n">
        <v>17.677296926</v>
      </c>
      <c r="P541" s="27" t="n">
        <v>100.21592637</v>
      </c>
      <c r="Q541" s="27" t="n">
        <v>0</v>
      </c>
      <c r="R541" s="27" t="n">
        <v>8.5797938493</v>
      </c>
      <c r="S541" s="21" t="n">
        <v>183.665319530385</v>
      </c>
      <c r="T541" s="26" t="n">
        <v>22.699720001</v>
      </c>
      <c r="U541" s="27" t="n">
        <v>65.303838432</v>
      </c>
      <c r="V541" s="27" t="n">
        <v>24.179979481</v>
      </c>
      <c r="W541" s="27" t="n">
        <v>130.98644391</v>
      </c>
      <c r="X541" s="27" t="n">
        <v>27.796447953</v>
      </c>
      <c r="Y541" s="27" t="n">
        <v>59.883031373</v>
      </c>
      <c r="Z541" s="21" t="n">
        <v>386.50313733</v>
      </c>
      <c r="AA541" s="26" t="n">
        <v>18.851024474</v>
      </c>
      <c r="AB541" s="27" t="n">
        <v>21.810890994</v>
      </c>
      <c r="AC541" s="27" t="n">
        <v>5.29425544</v>
      </c>
      <c r="AD541" s="21" t="n">
        <v>50.267593963</v>
      </c>
      <c r="AE541" s="26" t="n">
        <v>1.7940173343</v>
      </c>
      <c r="AF541" s="27" t="n">
        <v>48.500334258</v>
      </c>
      <c r="AG541" s="27" t="n">
        <v>57.039282292</v>
      </c>
      <c r="AH541" s="27" t="n">
        <v>9.4958509544</v>
      </c>
      <c r="AI541" s="27" t="n">
        <v>141.97368676</v>
      </c>
      <c r="AJ541" s="21" t="n">
        <v>277.10516411</v>
      </c>
      <c r="AK541" s="26" t="n">
        <v>128.46566002</v>
      </c>
      <c r="AL541" s="27" t="n">
        <v>130.06429365</v>
      </c>
      <c r="AM541" s="27" t="n">
        <v>74.50215485</v>
      </c>
      <c r="AN541" s="27" t="n">
        <v>102.97586779</v>
      </c>
      <c r="AO541" s="27" t="n">
        <v>183.74017809</v>
      </c>
      <c r="AP541" s="21" t="n">
        <v>637.02372523</v>
      </c>
      <c r="AQ541" s="26" t="n">
        <v>14.640012137</v>
      </c>
      <c r="AR541" s="27" t="n">
        <v>111.14053461</v>
      </c>
      <c r="AS541" s="21" t="n">
        <v>125.78054675</v>
      </c>
      <c r="AT541" s="0"/>
      <c r="AU541" s="54"/>
    </row>
    <row r="542" customFormat="false" ht="16.5" hidden="false" customHeight="true" outlineLevel="0" collapsed="false">
      <c r="A542" s="1" t="s">
        <v>1099</v>
      </c>
      <c r="B542" s="23" t="n">
        <v>7</v>
      </c>
      <c r="C542" s="17" t="s">
        <v>2442</v>
      </c>
      <c r="D542" s="24" t="s">
        <v>2442</v>
      </c>
      <c r="E542" s="23" t="s">
        <v>2442</v>
      </c>
      <c r="F542" s="17" t="s">
        <v>2846</v>
      </c>
      <c r="G542" s="247"/>
      <c r="H542" s="21" t="n">
        <v>6434</v>
      </c>
      <c r="I542" s="25" t="n">
        <v>2286.2687853</v>
      </c>
      <c r="J542" s="26" t="n">
        <v>428.68842066</v>
      </c>
      <c r="K542" s="27" t="n">
        <v>45.147856926</v>
      </c>
      <c r="L542" s="27" t="n">
        <v>9.7898357834</v>
      </c>
      <c r="M542" s="27" t="n">
        <v>5.0700541738</v>
      </c>
      <c r="N542" s="21" t="n">
        <v>488.69616755</v>
      </c>
      <c r="O542" s="27" t="n">
        <v>39.820035219</v>
      </c>
      <c r="P542" s="27" t="n">
        <v>215.59601327</v>
      </c>
      <c r="Q542" s="27" t="n">
        <v>0.0657922965</v>
      </c>
      <c r="R542" s="27" t="n">
        <v>5.3037968781</v>
      </c>
      <c r="S542" s="21" t="n">
        <v>287.859860160247</v>
      </c>
      <c r="T542" s="26" t="n">
        <v>21.687872043</v>
      </c>
      <c r="U542" s="27" t="n">
        <v>65.70989868</v>
      </c>
      <c r="V542" s="27" t="n">
        <v>23.830685355</v>
      </c>
      <c r="W542" s="27" t="n">
        <v>133.69328139</v>
      </c>
      <c r="X542" s="27" t="n">
        <v>32.718898666</v>
      </c>
      <c r="Y542" s="27" t="n">
        <v>59.765004521</v>
      </c>
      <c r="Z542" s="21" t="n">
        <v>390.57142747</v>
      </c>
      <c r="AA542" s="26" t="n">
        <v>23.792101112</v>
      </c>
      <c r="AB542" s="27" t="n">
        <v>45.575312607</v>
      </c>
      <c r="AC542" s="27" t="n">
        <v>5.4845643402</v>
      </c>
      <c r="AD542" s="21" t="n">
        <v>79.503138897</v>
      </c>
      <c r="AE542" s="26" t="n">
        <v>1.4377437471</v>
      </c>
      <c r="AF542" s="27" t="n">
        <v>51.597337487</v>
      </c>
      <c r="AG542" s="27" t="n">
        <v>23.365888356</v>
      </c>
      <c r="AH542" s="27" t="n">
        <v>49.263965633</v>
      </c>
      <c r="AI542" s="27" t="n">
        <v>178.80225117</v>
      </c>
      <c r="AJ542" s="21" t="n">
        <v>322.04472882</v>
      </c>
      <c r="AK542" s="26" t="n">
        <v>99.694743641</v>
      </c>
      <c r="AL542" s="27" t="n">
        <v>82.644205661</v>
      </c>
      <c r="AM542" s="27" t="n">
        <v>135.65708987</v>
      </c>
      <c r="AN542" s="27" t="n">
        <v>223.46683903</v>
      </c>
      <c r="AO542" s="27" t="n">
        <v>151.26903857</v>
      </c>
      <c r="AP542" s="21" t="n">
        <v>717.59346244</v>
      </c>
      <c r="AQ542" s="26" t="n">
        <v>15.976674967</v>
      </c>
      <c r="AR542" s="27" t="n">
        <v>111.09718037</v>
      </c>
      <c r="AS542" s="21" t="n">
        <v>127.07385534</v>
      </c>
      <c r="AT542" s="0"/>
      <c r="AU542" s="54"/>
    </row>
    <row r="543" customFormat="false" ht="16.5" hidden="false" customHeight="true" outlineLevel="3" collapsed="false">
      <c r="A543" s="1" t="s">
        <v>1100</v>
      </c>
      <c r="B543" s="23" t="n">
        <v>8</v>
      </c>
      <c r="C543" s="17" t="s">
        <v>1101</v>
      </c>
      <c r="D543" s="24" t="s">
        <v>1102</v>
      </c>
      <c r="E543" s="23" t="s">
        <v>1103</v>
      </c>
      <c r="F543" s="17" t="s">
        <v>2847</v>
      </c>
      <c r="G543" s="247"/>
      <c r="H543" s="21" t="n">
        <v>95</v>
      </c>
      <c r="I543" s="25" t="n">
        <v>1489.7046138</v>
      </c>
      <c r="J543" s="26" t="n">
        <v>365.33076704</v>
      </c>
      <c r="K543" s="27" t="n">
        <v>0</v>
      </c>
      <c r="L543" s="27" t="n">
        <v>0</v>
      </c>
      <c r="M543" s="27" t="n">
        <v>0</v>
      </c>
      <c r="N543" s="21" t="n">
        <v>365.33076704</v>
      </c>
      <c r="O543" s="27" t="n">
        <v>28.331333228</v>
      </c>
      <c r="P543" s="27" t="n">
        <v>173.5912315</v>
      </c>
      <c r="Q543" s="27" t="n">
        <v>0</v>
      </c>
      <c r="R543" s="27" t="n">
        <v>0</v>
      </c>
      <c r="S543" s="21" t="n">
        <v>203.970356575698</v>
      </c>
      <c r="T543" s="26" t="n">
        <v>17.625482047</v>
      </c>
      <c r="U543" s="27" t="n">
        <v>53.222329408</v>
      </c>
      <c r="V543" s="27" t="n">
        <v>29.467746853</v>
      </c>
      <c r="W543" s="27" t="n">
        <v>103.91189394</v>
      </c>
      <c r="X543" s="27" t="n">
        <v>22.343264873</v>
      </c>
      <c r="Y543" s="27" t="n">
        <v>41.245468888</v>
      </c>
      <c r="Z543" s="21" t="n">
        <v>308.32800213</v>
      </c>
      <c r="AA543" s="26" t="n">
        <v>15.499733816</v>
      </c>
      <c r="AB543" s="27" t="n">
        <v>33.353451761</v>
      </c>
      <c r="AC543" s="27" t="n">
        <v>3.5188128584</v>
      </c>
      <c r="AD543" s="21" t="n">
        <v>54.383477141</v>
      </c>
      <c r="AE543" s="26" t="n">
        <v>0.0187277659</v>
      </c>
      <c r="AF543" s="27" t="n">
        <v>27.743709649</v>
      </c>
      <c r="AG543" s="27" t="n">
        <v>53.060634906</v>
      </c>
      <c r="AH543" s="27" t="n">
        <v>10.352184778</v>
      </c>
      <c r="AI543" s="27" t="n">
        <v>117.22959921</v>
      </c>
      <c r="AJ543" s="21" t="n">
        <v>209.80637208</v>
      </c>
      <c r="AK543" s="26" t="n">
        <v>40.096255386</v>
      </c>
      <c r="AL543" s="27" t="n">
        <v>41.099976168</v>
      </c>
      <c r="AM543" s="27" t="n">
        <v>80.077384514</v>
      </c>
      <c r="AN543" s="27" t="n">
        <v>146.3177662</v>
      </c>
      <c r="AO543" s="27" t="n">
        <v>18.561945645</v>
      </c>
      <c r="AP543" s="21" t="n">
        <v>347.88563879</v>
      </c>
      <c r="AQ543" s="26" t="n">
        <v>10.277807229</v>
      </c>
      <c r="AR543" s="27" t="n">
        <v>102.19560984</v>
      </c>
      <c r="AS543" s="21" t="n">
        <v>112.47341707</v>
      </c>
      <c r="AT543" s="0"/>
      <c r="AU543" s="54"/>
    </row>
    <row r="544" customFormat="false" ht="16.5" hidden="false" customHeight="true" outlineLevel="2" collapsed="false">
      <c r="A544" s="1" t="s">
        <v>1104</v>
      </c>
      <c r="B544" s="23" t="n">
        <v>8</v>
      </c>
      <c r="C544" s="17" t="s">
        <v>1101</v>
      </c>
      <c r="D544" s="24" t="s">
        <v>1102</v>
      </c>
      <c r="E544" s="23" t="s">
        <v>2442</v>
      </c>
      <c r="F544" s="17" t="s">
        <v>2848</v>
      </c>
      <c r="G544" s="247"/>
      <c r="H544" s="21" t="n">
        <v>95</v>
      </c>
      <c r="I544" s="25" t="n">
        <v>1489.7046138</v>
      </c>
      <c r="J544" s="26" t="n">
        <v>365.33076704</v>
      </c>
      <c r="K544" s="27" t="n">
        <v>0</v>
      </c>
      <c r="L544" s="27" t="n">
        <v>0</v>
      </c>
      <c r="M544" s="27" t="n">
        <v>0</v>
      </c>
      <c r="N544" s="21" t="n">
        <v>365.33076704</v>
      </c>
      <c r="O544" s="27" t="n">
        <v>28.331333228</v>
      </c>
      <c r="P544" s="27" t="n">
        <v>173.5912315</v>
      </c>
      <c r="Q544" s="27" t="n">
        <v>0</v>
      </c>
      <c r="R544" s="27" t="n">
        <v>0</v>
      </c>
      <c r="S544" s="21" t="n">
        <v>203.970356575698</v>
      </c>
      <c r="T544" s="26" t="n">
        <v>17.625482047</v>
      </c>
      <c r="U544" s="27" t="n">
        <v>53.222329408</v>
      </c>
      <c r="V544" s="27" t="n">
        <v>29.467746853</v>
      </c>
      <c r="W544" s="27" t="n">
        <v>103.91189394</v>
      </c>
      <c r="X544" s="27" t="n">
        <v>22.343264873</v>
      </c>
      <c r="Y544" s="27" t="n">
        <v>41.245468888</v>
      </c>
      <c r="Z544" s="21" t="n">
        <v>308.32800213</v>
      </c>
      <c r="AA544" s="26" t="n">
        <v>15.499733816</v>
      </c>
      <c r="AB544" s="27" t="n">
        <v>33.353451761</v>
      </c>
      <c r="AC544" s="27" t="n">
        <v>3.5188128584</v>
      </c>
      <c r="AD544" s="21" t="n">
        <v>54.383477141</v>
      </c>
      <c r="AE544" s="26" t="n">
        <v>0.0187277659</v>
      </c>
      <c r="AF544" s="27" t="n">
        <v>27.743709649</v>
      </c>
      <c r="AG544" s="27" t="n">
        <v>53.060634906</v>
      </c>
      <c r="AH544" s="27" t="n">
        <v>10.352184778</v>
      </c>
      <c r="AI544" s="27" t="n">
        <v>117.22959921</v>
      </c>
      <c r="AJ544" s="21" t="n">
        <v>209.80637208</v>
      </c>
      <c r="AK544" s="26" t="n">
        <v>40.096255386</v>
      </c>
      <c r="AL544" s="27" t="n">
        <v>41.099976168</v>
      </c>
      <c r="AM544" s="27" t="n">
        <v>80.077384514</v>
      </c>
      <c r="AN544" s="27" t="n">
        <v>146.3177662</v>
      </c>
      <c r="AO544" s="27" t="n">
        <v>18.561945645</v>
      </c>
      <c r="AP544" s="21" t="n">
        <v>347.88563879</v>
      </c>
      <c r="AQ544" s="26" t="n">
        <v>10.277807229</v>
      </c>
      <c r="AR544" s="27" t="n">
        <v>102.19560984</v>
      </c>
      <c r="AS544" s="21" t="n">
        <v>112.47341707</v>
      </c>
      <c r="AT544" s="0"/>
      <c r="AU544" s="54"/>
    </row>
    <row r="545" customFormat="false" ht="16.5" hidden="false" customHeight="true" outlineLevel="3" collapsed="false">
      <c r="A545" s="1" t="s">
        <v>1105</v>
      </c>
      <c r="B545" s="23" t="n">
        <v>8</v>
      </c>
      <c r="C545" s="17" t="s">
        <v>1101</v>
      </c>
      <c r="D545" s="24" t="s">
        <v>1106</v>
      </c>
      <c r="E545" s="23" t="s">
        <v>1107</v>
      </c>
      <c r="F545" s="17" t="s">
        <v>2849</v>
      </c>
      <c r="G545" s="247"/>
      <c r="H545" s="21" t="n">
        <v>876</v>
      </c>
      <c r="I545" s="25" t="n">
        <v>1118.272047</v>
      </c>
      <c r="J545" s="26" t="n">
        <v>247.36347016</v>
      </c>
      <c r="K545" s="27" t="n">
        <v>1.6577315038</v>
      </c>
      <c r="L545" s="27" t="n">
        <v>0</v>
      </c>
      <c r="M545" s="27" t="n">
        <v>0</v>
      </c>
      <c r="N545" s="21" t="n">
        <v>249.02120167</v>
      </c>
      <c r="O545" s="27" t="n">
        <v>29.66691615</v>
      </c>
      <c r="P545" s="27" t="n">
        <v>141.99198292</v>
      </c>
      <c r="Q545" s="27" t="n">
        <v>0</v>
      </c>
      <c r="R545" s="27" t="n">
        <v>0.0564441533</v>
      </c>
      <c r="S545" s="21" t="n">
        <v>173.134243465813</v>
      </c>
      <c r="T545" s="26" t="n">
        <v>12.043184642</v>
      </c>
      <c r="U545" s="27" t="n">
        <v>35.003093797</v>
      </c>
      <c r="V545" s="27" t="n">
        <v>30.198814757</v>
      </c>
      <c r="W545" s="27" t="n">
        <v>69.563162721</v>
      </c>
      <c r="X545" s="27" t="n">
        <v>16.077908169</v>
      </c>
      <c r="Y545" s="27" t="n">
        <v>29.892231888</v>
      </c>
      <c r="Z545" s="21" t="n">
        <v>222.95542978</v>
      </c>
      <c r="AA545" s="26" t="n">
        <v>13.383131865</v>
      </c>
      <c r="AB545" s="27" t="n">
        <v>27.857285413</v>
      </c>
      <c r="AC545" s="27" t="n">
        <v>3.3067920214</v>
      </c>
      <c r="AD545" s="21" t="n">
        <v>46.222793775</v>
      </c>
      <c r="AE545" s="26" t="n">
        <v>0.012349773</v>
      </c>
      <c r="AF545" s="27" t="n">
        <v>23.500646691</v>
      </c>
      <c r="AG545" s="27" t="n">
        <v>15.991406332</v>
      </c>
      <c r="AH545" s="27" t="n">
        <v>10.892632689</v>
      </c>
      <c r="AI545" s="27" t="n">
        <v>97.137744663</v>
      </c>
      <c r="AJ545" s="21" t="n">
        <v>149.10591487</v>
      </c>
      <c r="AK545" s="26" t="n">
        <v>13.581762707</v>
      </c>
      <c r="AL545" s="27" t="n">
        <v>34.142368237</v>
      </c>
      <c r="AM545" s="27" t="n">
        <v>80.0096009</v>
      </c>
      <c r="AN545" s="27" t="n">
        <v>134.63285135</v>
      </c>
      <c r="AO545" s="27" t="n">
        <v>8.5125216157</v>
      </c>
      <c r="AP545" s="21" t="n">
        <v>277.83246346</v>
      </c>
      <c r="AQ545" s="26" t="n">
        <v>7.3443745077</v>
      </c>
      <c r="AR545" s="27" t="n">
        <v>64.586044664</v>
      </c>
      <c r="AS545" s="21" t="n">
        <v>71.930419171</v>
      </c>
      <c r="AT545" s="0"/>
      <c r="AU545" s="54"/>
    </row>
    <row r="546" customFormat="false" ht="16.5" hidden="false" customHeight="true" outlineLevel="3" collapsed="false">
      <c r="A546" s="1" t="s">
        <v>1108</v>
      </c>
      <c r="B546" s="23" t="n">
        <v>8</v>
      </c>
      <c r="C546" s="17" t="s">
        <v>1101</v>
      </c>
      <c r="D546" s="24" t="s">
        <v>1106</v>
      </c>
      <c r="E546" s="23" t="s">
        <v>1109</v>
      </c>
      <c r="F546" s="17" t="s">
        <v>2850</v>
      </c>
      <c r="G546" s="247"/>
      <c r="H546" s="21" t="n">
        <v>1747</v>
      </c>
      <c r="I546" s="25" t="n">
        <v>734.1159263</v>
      </c>
      <c r="J546" s="26" t="n">
        <v>64.115748933</v>
      </c>
      <c r="K546" s="27" t="n">
        <v>0</v>
      </c>
      <c r="L546" s="27" t="n">
        <v>0</v>
      </c>
      <c r="M546" s="27" t="n">
        <v>0</v>
      </c>
      <c r="N546" s="21" t="n">
        <v>64.115748933</v>
      </c>
      <c r="O546" s="27" t="n">
        <v>23.900656037</v>
      </c>
      <c r="P546" s="27" t="n">
        <v>114.29095543</v>
      </c>
      <c r="Q546" s="27" t="n">
        <v>0</v>
      </c>
      <c r="R546" s="27" t="n">
        <v>0.0155222233</v>
      </c>
      <c r="S546" s="21" t="n">
        <v>138.67021245733</v>
      </c>
      <c r="T546" s="26" t="n">
        <v>5.8725497507</v>
      </c>
      <c r="U546" s="27" t="n">
        <v>8.6190267812</v>
      </c>
      <c r="V546" s="27" t="n">
        <v>24.940432518</v>
      </c>
      <c r="W546" s="27" t="n">
        <v>64.212761697</v>
      </c>
      <c r="X546" s="27" t="n">
        <v>15.0941216</v>
      </c>
      <c r="Y546" s="27" t="n">
        <v>25.95576247</v>
      </c>
      <c r="Z546" s="21" t="n">
        <v>171.53513817</v>
      </c>
      <c r="AA546" s="26" t="n">
        <v>10.157639942</v>
      </c>
      <c r="AB546" s="27" t="n">
        <v>23.397860694</v>
      </c>
      <c r="AC546" s="27" t="n">
        <v>3.694442808</v>
      </c>
      <c r="AD546" s="21" t="n">
        <v>38.34922802</v>
      </c>
      <c r="AE546" s="26" t="n">
        <v>0.0197284813</v>
      </c>
      <c r="AF546" s="27" t="n">
        <v>15.321587686</v>
      </c>
      <c r="AG546" s="27" t="n">
        <v>2.4895312941</v>
      </c>
      <c r="AH546" s="27" t="n">
        <v>11.502028814</v>
      </c>
      <c r="AI546" s="27" t="n">
        <v>77.140423095</v>
      </c>
      <c r="AJ546" s="21" t="n">
        <v>107.05367917</v>
      </c>
      <c r="AK546" s="26" t="n">
        <v>0.8333978894</v>
      </c>
      <c r="AL546" s="27" t="n">
        <v>21.193795318</v>
      </c>
      <c r="AM546" s="27" t="n">
        <v>73.431841273</v>
      </c>
      <c r="AN546" s="27" t="n">
        <v>116.05812839</v>
      </c>
      <c r="AO546" s="27" t="n">
        <v>2.6344579557</v>
      </c>
      <c r="AP546" s="21" t="n">
        <v>214.39191956</v>
      </c>
      <c r="AQ546" s="26" t="n">
        <v>6.9835429833</v>
      </c>
      <c r="AR546" s="27" t="n">
        <v>61.944316767</v>
      </c>
      <c r="AS546" s="21" t="n">
        <v>68.92785975</v>
      </c>
      <c r="AT546" s="0"/>
      <c r="AU546" s="54"/>
    </row>
    <row r="547" customFormat="false" ht="16.5" hidden="false" customHeight="true" outlineLevel="2" collapsed="false">
      <c r="A547" s="1" t="s">
        <v>1110</v>
      </c>
      <c r="B547" s="23" t="n">
        <v>8</v>
      </c>
      <c r="C547" s="17" t="s">
        <v>1101</v>
      </c>
      <c r="D547" s="24" t="s">
        <v>1106</v>
      </c>
      <c r="E547" s="23" t="s">
        <v>2442</v>
      </c>
      <c r="F547" s="17" t="s">
        <v>2851</v>
      </c>
      <c r="G547" s="247"/>
      <c r="H547" s="21" t="n">
        <v>2623</v>
      </c>
      <c r="I547" s="25" t="n">
        <v>838.56308004</v>
      </c>
      <c r="J547" s="26" t="n">
        <v>113.93846912</v>
      </c>
      <c r="K547" s="27" t="n">
        <v>0.4507160706</v>
      </c>
      <c r="L547" s="27" t="n">
        <v>0</v>
      </c>
      <c r="M547" s="27" t="n">
        <v>0</v>
      </c>
      <c r="N547" s="21" t="n">
        <v>114.38918519</v>
      </c>
      <c r="O547" s="27" t="n">
        <v>25.46842868</v>
      </c>
      <c r="P547" s="27" t="n">
        <v>121.8225118</v>
      </c>
      <c r="Q547" s="27" t="n">
        <v>0</v>
      </c>
      <c r="R547" s="27" t="n">
        <v>0.0266483746</v>
      </c>
      <c r="S547" s="21" t="n">
        <v>148.040543297235</v>
      </c>
      <c r="T547" s="26" t="n">
        <v>7.5502667423</v>
      </c>
      <c r="U547" s="27" t="n">
        <v>15.792518378</v>
      </c>
      <c r="V547" s="27" t="n">
        <v>26.370119639</v>
      </c>
      <c r="W547" s="27" t="n">
        <v>65.667467553</v>
      </c>
      <c r="X547" s="27" t="n">
        <v>15.361600632</v>
      </c>
      <c r="Y547" s="27" t="n">
        <v>27.02603834</v>
      </c>
      <c r="Z547" s="21" t="n">
        <v>185.51566018</v>
      </c>
      <c r="AA547" s="26" t="n">
        <v>11.034610092</v>
      </c>
      <c r="AB547" s="27" t="n">
        <v>24.610321447</v>
      </c>
      <c r="AC547" s="27" t="n">
        <v>3.5890454992</v>
      </c>
      <c r="AD547" s="21" t="n">
        <v>40.489950213</v>
      </c>
      <c r="AE547" s="26" t="n">
        <v>0.0177223045</v>
      </c>
      <c r="AF547" s="27" t="n">
        <v>17.5453696</v>
      </c>
      <c r="AG547" s="27" t="n">
        <v>6.1605190562</v>
      </c>
      <c r="AH547" s="27" t="n">
        <v>11.336341773</v>
      </c>
      <c r="AI547" s="27" t="n">
        <v>82.577439994</v>
      </c>
      <c r="AJ547" s="21" t="n">
        <v>118.48714616</v>
      </c>
      <c r="AK547" s="26" t="n">
        <v>4.299515825</v>
      </c>
      <c r="AL547" s="27" t="n">
        <v>24.714347285</v>
      </c>
      <c r="AM547" s="27" t="n">
        <v>75.220250292</v>
      </c>
      <c r="AN547" s="27" t="n">
        <v>121.10835886</v>
      </c>
      <c r="AO547" s="27" t="n">
        <v>4.2326285579</v>
      </c>
      <c r="AP547" s="21" t="n">
        <v>231.64059499</v>
      </c>
      <c r="AQ547" s="26" t="n">
        <v>7.0816484765</v>
      </c>
      <c r="AR547" s="27" t="n">
        <v>62.662568917</v>
      </c>
      <c r="AS547" s="21" t="n">
        <v>69.744217394</v>
      </c>
      <c r="AT547" s="0"/>
      <c r="AU547" s="54"/>
    </row>
    <row r="548" customFormat="false" ht="16.5" hidden="false" customHeight="true" outlineLevel="3" collapsed="false">
      <c r="A548" s="1" t="s">
        <v>1111</v>
      </c>
      <c r="B548" s="23" t="n">
        <v>8</v>
      </c>
      <c r="C548" s="17" t="s">
        <v>1101</v>
      </c>
      <c r="D548" s="24" t="s">
        <v>1112</v>
      </c>
      <c r="E548" s="23" t="s">
        <v>1113</v>
      </c>
      <c r="F548" s="17" t="s">
        <v>2852</v>
      </c>
      <c r="G548" s="247"/>
      <c r="H548" s="21" t="n">
        <v>42</v>
      </c>
      <c r="I548" s="25" t="n">
        <v>1038.6742321</v>
      </c>
      <c r="J548" s="26" t="n">
        <v>70.835795528</v>
      </c>
      <c r="K548" s="27" t="n">
        <v>0</v>
      </c>
      <c r="L548" s="27" t="n">
        <v>0</v>
      </c>
      <c r="M548" s="27" t="n">
        <v>0</v>
      </c>
      <c r="N548" s="21" t="n">
        <v>70.835795528</v>
      </c>
      <c r="O548" s="27" t="n">
        <v>21.724600563</v>
      </c>
      <c r="P548" s="27" t="n">
        <v>95.518176372</v>
      </c>
      <c r="Q548" s="27" t="n">
        <v>0</v>
      </c>
      <c r="R548" s="27" t="n">
        <v>3.4316016794</v>
      </c>
      <c r="S548" s="21" t="n">
        <v>121.669902595279</v>
      </c>
      <c r="T548" s="26" t="n">
        <v>5.5003490832</v>
      </c>
      <c r="U548" s="27" t="n">
        <v>8.8051673065</v>
      </c>
      <c r="V548" s="27" t="n">
        <v>22.799341296</v>
      </c>
      <c r="W548" s="27" t="n">
        <v>64.791320964</v>
      </c>
      <c r="X548" s="27" t="n">
        <v>15.512067088</v>
      </c>
      <c r="Y548" s="27" t="n">
        <v>25.427665312</v>
      </c>
      <c r="Z548" s="21" t="n">
        <v>170.93952168</v>
      </c>
      <c r="AA548" s="26" t="n">
        <v>9.4184040734</v>
      </c>
      <c r="AB548" s="27" t="n">
        <v>20.029826218</v>
      </c>
      <c r="AC548" s="27" t="n">
        <v>5.0499587082</v>
      </c>
      <c r="AD548" s="21" t="n">
        <v>35.449078625</v>
      </c>
      <c r="AE548" s="26" t="n">
        <v>0.0201798309</v>
      </c>
      <c r="AF548" s="27" t="n">
        <v>13.716584498</v>
      </c>
      <c r="AG548" s="27" t="n">
        <v>0.0001086497</v>
      </c>
      <c r="AH548" s="27" t="n">
        <v>3.2584194177</v>
      </c>
      <c r="AI548" s="27" t="n">
        <v>66.734797568</v>
      </c>
      <c r="AJ548" s="21" t="n">
        <v>83.917824331</v>
      </c>
      <c r="AK548" s="26" t="n">
        <v>2.4978855731</v>
      </c>
      <c r="AL548" s="27" t="n">
        <v>14.271507377</v>
      </c>
      <c r="AM548" s="27" t="n">
        <v>124.30208274</v>
      </c>
      <c r="AN548" s="27" t="n">
        <v>394.77717851</v>
      </c>
      <c r="AO548" s="27" t="n">
        <v>14.735093783</v>
      </c>
      <c r="AP548" s="21" t="n">
        <v>555.86210934</v>
      </c>
      <c r="AQ548" s="26" t="n">
        <v>6.7253138338</v>
      </c>
      <c r="AR548" s="27" t="n">
        <v>45.312451242</v>
      </c>
      <c r="AS548" s="21" t="n">
        <v>52.037765075</v>
      </c>
      <c r="AT548" s="0"/>
      <c r="AU548" s="54"/>
    </row>
    <row r="549" customFormat="false" ht="16.5" hidden="false" customHeight="true" outlineLevel="2" collapsed="false">
      <c r="A549" s="1" t="s">
        <v>1114</v>
      </c>
      <c r="B549" s="23" t="n">
        <v>8</v>
      </c>
      <c r="C549" s="17" t="s">
        <v>1101</v>
      </c>
      <c r="D549" s="24" t="s">
        <v>1112</v>
      </c>
      <c r="E549" s="23" t="s">
        <v>2442</v>
      </c>
      <c r="F549" s="17" t="s">
        <v>2853</v>
      </c>
      <c r="G549" s="247"/>
      <c r="H549" s="21" t="n">
        <v>42</v>
      </c>
      <c r="I549" s="25" t="n">
        <v>1038.6742321</v>
      </c>
      <c r="J549" s="26" t="n">
        <v>70.835795528</v>
      </c>
      <c r="K549" s="27" t="n">
        <v>0</v>
      </c>
      <c r="L549" s="27" t="n">
        <v>0</v>
      </c>
      <c r="M549" s="27" t="n">
        <v>0</v>
      </c>
      <c r="N549" s="21" t="n">
        <v>70.835795528</v>
      </c>
      <c r="O549" s="27" t="n">
        <v>21.724600563</v>
      </c>
      <c r="P549" s="27" t="n">
        <v>95.518176372</v>
      </c>
      <c r="Q549" s="27" t="n">
        <v>0</v>
      </c>
      <c r="R549" s="27" t="n">
        <v>3.4316016794</v>
      </c>
      <c r="S549" s="21" t="n">
        <v>121.669902595279</v>
      </c>
      <c r="T549" s="26" t="n">
        <v>5.5003490832</v>
      </c>
      <c r="U549" s="27" t="n">
        <v>8.8051673065</v>
      </c>
      <c r="V549" s="27" t="n">
        <v>22.799341296</v>
      </c>
      <c r="W549" s="27" t="n">
        <v>64.791320964</v>
      </c>
      <c r="X549" s="27" t="n">
        <v>15.512067088</v>
      </c>
      <c r="Y549" s="27" t="n">
        <v>25.427665312</v>
      </c>
      <c r="Z549" s="21" t="n">
        <v>170.93952168</v>
      </c>
      <c r="AA549" s="26" t="n">
        <v>9.4184040734</v>
      </c>
      <c r="AB549" s="27" t="n">
        <v>20.029826218</v>
      </c>
      <c r="AC549" s="27" t="n">
        <v>5.0499587082</v>
      </c>
      <c r="AD549" s="21" t="n">
        <v>35.449078625</v>
      </c>
      <c r="AE549" s="26" t="n">
        <v>0.0201798309</v>
      </c>
      <c r="AF549" s="27" t="n">
        <v>13.716584498</v>
      </c>
      <c r="AG549" s="27" t="n">
        <v>0.0001086497</v>
      </c>
      <c r="AH549" s="27" t="n">
        <v>3.2584194177</v>
      </c>
      <c r="AI549" s="27" t="n">
        <v>66.734797568</v>
      </c>
      <c r="AJ549" s="21" t="n">
        <v>83.917824331</v>
      </c>
      <c r="AK549" s="26" t="n">
        <v>2.4978855731</v>
      </c>
      <c r="AL549" s="27" t="n">
        <v>14.271507377</v>
      </c>
      <c r="AM549" s="27" t="n">
        <v>124.30208274</v>
      </c>
      <c r="AN549" s="27" t="n">
        <v>394.77717851</v>
      </c>
      <c r="AO549" s="27" t="n">
        <v>14.735093783</v>
      </c>
      <c r="AP549" s="21" t="n">
        <v>555.86210934</v>
      </c>
      <c r="AQ549" s="26" t="n">
        <v>6.7253138338</v>
      </c>
      <c r="AR549" s="27" t="n">
        <v>45.312451242</v>
      </c>
      <c r="AS549" s="21" t="n">
        <v>52.037765075</v>
      </c>
      <c r="AT549" s="0"/>
      <c r="AU549" s="54"/>
    </row>
    <row r="550" customFormat="false" ht="16.5" hidden="false" customHeight="true" outlineLevel="3" collapsed="false">
      <c r="A550" s="1" t="s">
        <v>1115</v>
      </c>
      <c r="B550" s="23" t="n">
        <v>8</v>
      </c>
      <c r="C550" s="17" t="s">
        <v>1101</v>
      </c>
      <c r="D550" s="24" t="s">
        <v>1116</v>
      </c>
      <c r="E550" s="23" t="s">
        <v>1117</v>
      </c>
      <c r="F550" s="17" t="s">
        <v>2854</v>
      </c>
      <c r="G550" s="247"/>
      <c r="H550" s="21" t="n">
        <v>240</v>
      </c>
      <c r="I550" s="25" t="n">
        <v>1645.5028404</v>
      </c>
      <c r="J550" s="26" t="n">
        <v>313.06169555</v>
      </c>
      <c r="K550" s="27" t="n">
        <v>4.4556181489</v>
      </c>
      <c r="L550" s="27" t="n">
        <v>11.945875269</v>
      </c>
      <c r="M550" s="27" t="n">
        <v>0</v>
      </c>
      <c r="N550" s="21" t="n">
        <v>329.46318897</v>
      </c>
      <c r="O550" s="27" t="n">
        <v>36.633066912</v>
      </c>
      <c r="P550" s="27" t="n">
        <v>177.40791116</v>
      </c>
      <c r="Q550" s="27" t="n">
        <v>0</v>
      </c>
      <c r="R550" s="27" t="n">
        <v>0.7003937212</v>
      </c>
      <c r="S550" s="21" t="n">
        <v>218.622751468056</v>
      </c>
      <c r="T550" s="26" t="n">
        <v>14.425144917</v>
      </c>
      <c r="U550" s="27" t="n">
        <v>46.120158563</v>
      </c>
      <c r="V550" s="27" t="n">
        <v>23.676828158</v>
      </c>
      <c r="W550" s="27" t="n">
        <v>82.602453756</v>
      </c>
      <c r="X550" s="27" t="n">
        <v>20.662789413</v>
      </c>
      <c r="Y550" s="27" t="n">
        <v>34.06238032</v>
      </c>
      <c r="Z550" s="21" t="n">
        <v>254.15843963</v>
      </c>
      <c r="AA550" s="26" t="n">
        <v>15.503695824</v>
      </c>
      <c r="AB550" s="27" t="n">
        <v>34.633371227</v>
      </c>
      <c r="AC550" s="27" t="n">
        <v>4.2469035956</v>
      </c>
      <c r="AD550" s="21" t="n">
        <v>56.241240539</v>
      </c>
      <c r="AE550" s="26" t="n">
        <v>0.0128268501</v>
      </c>
      <c r="AF550" s="27" t="n">
        <v>26.340110007</v>
      </c>
      <c r="AG550" s="27" t="n">
        <v>59.878564137</v>
      </c>
      <c r="AH550" s="27" t="n">
        <v>130.26896909</v>
      </c>
      <c r="AI550" s="27" t="n">
        <v>123.54416408</v>
      </c>
      <c r="AJ550" s="21" t="n">
        <v>347.46209767</v>
      </c>
      <c r="AK550" s="26" t="n">
        <v>20.425596218</v>
      </c>
      <c r="AL550" s="27" t="n">
        <v>46.215029274</v>
      </c>
      <c r="AM550" s="27" t="n">
        <v>111.32634619</v>
      </c>
      <c r="AN550" s="27" t="n">
        <v>220.63309612</v>
      </c>
      <c r="AO550" s="27" t="n">
        <v>27.059710303</v>
      </c>
      <c r="AP550" s="21" t="n">
        <v>439.55512209</v>
      </c>
      <c r="AQ550" s="26" t="n">
        <v>6.1899119219</v>
      </c>
      <c r="AR550" s="27" t="n">
        <v>83.725744653</v>
      </c>
      <c r="AS550" s="21" t="n">
        <v>89.915656575</v>
      </c>
      <c r="AT550" s="0"/>
      <c r="AU550" s="54"/>
    </row>
    <row r="551" customFormat="false" ht="16.5" hidden="false" customHeight="true" outlineLevel="3" collapsed="false">
      <c r="A551" s="1" t="s">
        <v>1118</v>
      </c>
      <c r="B551" s="23" t="n">
        <v>8</v>
      </c>
      <c r="C551" s="17" t="s">
        <v>1101</v>
      </c>
      <c r="D551" s="24" t="s">
        <v>1116</v>
      </c>
      <c r="E551" s="23" t="s">
        <v>1119</v>
      </c>
      <c r="F551" s="17" t="s">
        <v>2855</v>
      </c>
      <c r="G551" s="247"/>
      <c r="H551" s="21" t="n">
        <v>53</v>
      </c>
      <c r="I551" s="25" t="n">
        <v>816.84041573</v>
      </c>
      <c r="J551" s="26" t="n">
        <v>64.925678443</v>
      </c>
      <c r="K551" s="27" t="n">
        <v>0</v>
      </c>
      <c r="L551" s="27" t="n">
        <v>0</v>
      </c>
      <c r="M551" s="27" t="n">
        <v>0</v>
      </c>
      <c r="N551" s="21" t="n">
        <v>64.925678443</v>
      </c>
      <c r="O551" s="27" t="n">
        <v>14.817442823</v>
      </c>
      <c r="P551" s="27" t="n">
        <v>100.87684011</v>
      </c>
      <c r="Q551" s="27" t="n">
        <v>0</v>
      </c>
      <c r="R551" s="27" t="n">
        <v>0.4956647962</v>
      </c>
      <c r="S551" s="21" t="n">
        <v>116.843686591681</v>
      </c>
      <c r="T551" s="26" t="n">
        <v>5.7220492431</v>
      </c>
      <c r="U551" s="27" t="n">
        <v>8.965077572</v>
      </c>
      <c r="V551" s="27" t="n">
        <v>21.232948137</v>
      </c>
      <c r="W551" s="27" t="n">
        <v>61.250593989</v>
      </c>
      <c r="X551" s="27" t="n">
        <v>16.317920094</v>
      </c>
      <c r="Y551" s="27" t="n">
        <v>26.510753202</v>
      </c>
      <c r="Z551" s="21" t="n">
        <v>165.4734445</v>
      </c>
      <c r="AA551" s="26" t="n">
        <v>8.4995899855</v>
      </c>
      <c r="AB551" s="27" t="n">
        <v>19.334507547</v>
      </c>
      <c r="AC551" s="27" t="n">
        <v>2.5748490221</v>
      </c>
      <c r="AD551" s="21" t="n">
        <v>31.3617767</v>
      </c>
      <c r="AE551" s="26" t="n">
        <v>0.0227042508</v>
      </c>
      <c r="AF551" s="27" t="n">
        <v>10.837940518</v>
      </c>
      <c r="AG551" s="27" t="n">
        <v>0.0001772148</v>
      </c>
      <c r="AH551" s="27" t="n">
        <v>19.443730346</v>
      </c>
      <c r="AI551" s="27" t="n">
        <v>71.290798262</v>
      </c>
      <c r="AJ551" s="21" t="n">
        <v>101.90939637</v>
      </c>
      <c r="AK551" s="26" t="n">
        <v>3.3237978175</v>
      </c>
      <c r="AL551" s="27" t="n">
        <v>17.728047715</v>
      </c>
      <c r="AM551" s="27" t="n">
        <v>89.414635519</v>
      </c>
      <c r="AN551" s="27" t="n">
        <v>204.97315032</v>
      </c>
      <c r="AO551" s="27" t="n">
        <v>13.812467699</v>
      </c>
      <c r="AP551" s="21" t="n">
        <v>336.32643312</v>
      </c>
      <c r="AQ551" s="26" t="n">
        <v>4.7682903221</v>
      </c>
      <c r="AR551" s="27" t="n">
        <v>64.110758769</v>
      </c>
      <c r="AS551" s="21" t="n">
        <v>68.879049091</v>
      </c>
      <c r="AT551" s="0"/>
      <c r="AU551" s="54"/>
    </row>
    <row r="552" customFormat="false" ht="16.5" hidden="false" customHeight="true" outlineLevel="2" collapsed="false">
      <c r="A552" s="1" t="s">
        <v>1120</v>
      </c>
      <c r="B552" s="23" t="n">
        <v>8</v>
      </c>
      <c r="C552" s="17" t="s">
        <v>1101</v>
      </c>
      <c r="D552" s="24" t="s">
        <v>1116</v>
      </c>
      <c r="E552" s="23" t="s">
        <v>2442</v>
      </c>
      <c r="F552" s="17" t="s">
        <v>2856</v>
      </c>
      <c r="G552" s="247"/>
      <c r="H552" s="21" t="n">
        <v>293</v>
      </c>
      <c r="I552" s="25" t="n">
        <v>1476.5131447</v>
      </c>
      <c r="J552" s="26" t="n">
        <v>262.45914768</v>
      </c>
      <c r="K552" s="27" t="n">
        <v>3.546980889</v>
      </c>
      <c r="L552" s="27" t="n">
        <v>9.509744746</v>
      </c>
      <c r="M552" s="27" t="n">
        <v>0</v>
      </c>
      <c r="N552" s="21" t="n">
        <v>275.51587332</v>
      </c>
      <c r="O552" s="27" t="n">
        <v>32.184191754</v>
      </c>
      <c r="P552" s="27" t="n">
        <v>161.80087744</v>
      </c>
      <c r="Q552" s="27" t="n">
        <v>0</v>
      </c>
      <c r="R552" s="27" t="n">
        <v>0.6586432113</v>
      </c>
      <c r="S552" s="21" t="n">
        <v>197.8668770797</v>
      </c>
      <c r="T552" s="26" t="n">
        <v>12.650316658</v>
      </c>
      <c r="U552" s="27" t="n">
        <v>38.543097456</v>
      </c>
      <c r="V552" s="27" t="n">
        <v>23.178446032</v>
      </c>
      <c r="W552" s="27" t="n">
        <v>78.248154374</v>
      </c>
      <c r="X552" s="27" t="n">
        <v>19.776737238</v>
      </c>
      <c r="Y552" s="27" t="n">
        <v>32.522371832</v>
      </c>
      <c r="Z552" s="21" t="n">
        <v>236.07284785</v>
      </c>
      <c r="AA552" s="26" t="n">
        <v>14.075343725</v>
      </c>
      <c r="AB552" s="27" t="n">
        <v>31.513463482</v>
      </c>
      <c r="AC552" s="27" t="n">
        <v>3.9059203616</v>
      </c>
      <c r="AD552" s="21" t="n">
        <v>51.167554443</v>
      </c>
      <c r="AE552" s="26" t="n">
        <v>0.0148411551</v>
      </c>
      <c r="AF552" s="27" t="n">
        <v>23.178741969</v>
      </c>
      <c r="AG552" s="27" t="n">
        <v>47.667523693</v>
      </c>
      <c r="AH552" s="27" t="n">
        <v>107.66830227</v>
      </c>
      <c r="AI552" s="27" t="n">
        <v>112.88809941</v>
      </c>
      <c r="AJ552" s="21" t="n">
        <v>297.38636716</v>
      </c>
      <c r="AK552" s="26" t="n">
        <v>16.93801476</v>
      </c>
      <c r="AL552" s="27" t="n">
        <v>40.405659619</v>
      </c>
      <c r="AM552" s="27" t="n">
        <v>106.85787603</v>
      </c>
      <c r="AN552" s="27" t="n">
        <v>217.43955265</v>
      </c>
      <c r="AO552" s="27" t="n">
        <v>24.358191049</v>
      </c>
      <c r="AP552" s="21" t="n">
        <v>418.50362487</v>
      </c>
      <c r="AQ552" s="26" t="n">
        <v>5.8999996557</v>
      </c>
      <c r="AR552" s="27" t="n">
        <v>79.725647151</v>
      </c>
      <c r="AS552" s="21" t="n">
        <v>85.625646807</v>
      </c>
      <c r="AT552" s="0"/>
      <c r="AU552" s="54"/>
    </row>
    <row r="553" customFormat="false" ht="16.5" hidden="false" customHeight="true" outlineLevel="3" collapsed="false">
      <c r="A553" s="1" t="s">
        <v>1121</v>
      </c>
      <c r="B553" s="23" t="n">
        <v>8</v>
      </c>
      <c r="C553" s="17" t="s">
        <v>1101</v>
      </c>
      <c r="D553" s="24" t="s">
        <v>1122</v>
      </c>
      <c r="E553" s="23" t="s">
        <v>1123</v>
      </c>
      <c r="F553" s="17" t="s">
        <v>2857</v>
      </c>
      <c r="G553" s="247"/>
      <c r="H553" s="21" t="n">
        <v>415</v>
      </c>
      <c r="I553" s="25" t="n">
        <v>7309.0980342</v>
      </c>
      <c r="J553" s="26" t="n">
        <v>1085.2434832</v>
      </c>
      <c r="K553" s="27" t="n">
        <v>57.684142742</v>
      </c>
      <c r="L553" s="27" t="n">
        <v>7.0373292846</v>
      </c>
      <c r="M553" s="27" t="n">
        <v>0</v>
      </c>
      <c r="N553" s="21" t="n">
        <v>1149.9649552</v>
      </c>
      <c r="O553" s="27" t="n">
        <v>75.297292802</v>
      </c>
      <c r="P553" s="27" t="n">
        <v>542.84612539</v>
      </c>
      <c r="Q553" s="27" t="n">
        <v>0</v>
      </c>
      <c r="R553" s="27" t="n">
        <v>0.7532894269</v>
      </c>
      <c r="S553" s="21" t="n">
        <v>625.166092419219</v>
      </c>
      <c r="T553" s="26" t="n">
        <v>52.76903975</v>
      </c>
      <c r="U553" s="27" t="n">
        <v>165.440829</v>
      </c>
      <c r="V553" s="27" t="n">
        <v>40.447563025</v>
      </c>
      <c r="W553" s="27" t="n">
        <v>329.43676913</v>
      </c>
      <c r="X553" s="27" t="n">
        <v>64.017008732</v>
      </c>
      <c r="Y553" s="27" t="n">
        <v>128.62371754</v>
      </c>
      <c r="Z553" s="21" t="n">
        <v>899.78453376</v>
      </c>
      <c r="AA553" s="26" t="n">
        <v>52.152312519</v>
      </c>
      <c r="AB553" s="27" t="n">
        <v>99.996521052</v>
      </c>
      <c r="AC553" s="27" t="n">
        <v>5.810326099</v>
      </c>
      <c r="AD553" s="21" t="n">
        <v>163.73120802</v>
      </c>
      <c r="AE553" s="26" t="n">
        <v>2.7460836975</v>
      </c>
      <c r="AF553" s="27" t="n">
        <v>79.655646001</v>
      </c>
      <c r="AG553" s="27" t="n">
        <v>2239.8162368</v>
      </c>
      <c r="AH553" s="27" t="n">
        <v>61.240609627</v>
      </c>
      <c r="AI553" s="27" t="n">
        <v>364.51734795</v>
      </c>
      <c r="AJ553" s="21" t="n">
        <v>2819.6242647</v>
      </c>
      <c r="AK553" s="26" t="n">
        <v>216.75267251</v>
      </c>
      <c r="AL553" s="27" t="n">
        <v>132.29044813</v>
      </c>
      <c r="AM553" s="27" t="n">
        <v>363.04394202</v>
      </c>
      <c r="AN553" s="27" t="n">
        <v>748.31136788</v>
      </c>
      <c r="AO553" s="27" t="n">
        <v>55.793685003</v>
      </c>
      <c r="AP553" s="21" t="n">
        <v>1650.8269801</v>
      </c>
      <c r="AQ553" s="26" t="n">
        <v>28.160339667</v>
      </c>
      <c r="AR553" s="27" t="n">
        <v>307.41519947</v>
      </c>
      <c r="AS553" s="21" t="n">
        <v>335.57553914</v>
      </c>
      <c r="AT553" s="0"/>
      <c r="AU553" s="54"/>
    </row>
    <row r="554" customFormat="false" ht="16.5" hidden="false" customHeight="true" outlineLevel="3" collapsed="false">
      <c r="A554" s="1" t="s">
        <v>1124</v>
      </c>
      <c r="B554" s="23" t="n">
        <v>8</v>
      </c>
      <c r="C554" s="17" t="s">
        <v>1101</v>
      </c>
      <c r="D554" s="24" t="s">
        <v>1122</v>
      </c>
      <c r="E554" s="23" t="s">
        <v>1125</v>
      </c>
      <c r="F554" s="17" t="s">
        <v>2858</v>
      </c>
      <c r="G554" s="247"/>
      <c r="H554" s="21" t="n">
        <v>310</v>
      </c>
      <c r="I554" s="25" t="n">
        <v>8466.4283299</v>
      </c>
      <c r="J554" s="26" t="n">
        <v>1261.4060947</v>
      </c>
      <c r="K554" s="27" t="n">
        <v>176.73449117</v>
      </c>
      <c r="L554" s="27" t="n">
        <v>5.0510857218</v>
      </c>
      <c r="M554" s="27" t="n">
        <v>0</v>
      </c>
      <c r="N554" s="21" t="n">
        <v>1443.1916716</v>
      </c>
      <c r="O554" s="27" t="n">
        <v>82.792945916</v>
      </c>
      <c r="P554" s="27" t="n">
        <v>526.72464678</v>
      </c>
      <c r="Q554" s="27" t="n">
        <v>0</v>
      </c>
      <c r="R554" s="27" t="n">
        <v>1.4683173526</v>
      </c>
      <c r="S554" s="21" t="n">
        <v>629.933401007382</v>
      </c>
      <c r="T554" s="26" t="n">
        <v>61.39063488</v>
      </c>
      <c r="U554" s="27" t="n">
        <v>195.59412839</v>
      </c>
      <c r="V554" s="27" t="n">
        <v>32.844380804</v>
      </c>
      <c r="W554" s="27" t="n">
        <v>367.33384825</v>
      </c>
      <c r="X554" s="27" t="n">
        <v>84.770253314</v>
      </c>
      <c r="Y554" s="27" t="n">
        <v>154.94123259</v>
      </c>
      <c r="Z554" s="21" t="n">
        <v>1025.41135</v>
      </c>
      <c r="AA554" s="26" t="n">
        <v>58.317252989</v>
      </c>
      <c r="AB554" s="27" t="n">
        <v>105.81707389</v>
      </c>
      <c r="AC554" s="27" t="n">
        <v>11.893534105</v>
      </c>
      <c r="AD554" s="21" t="n">
        <v>182.86872175</v>
      </c>
      <c r="AE554" s="26" t="n">
        <v>190.84343195</v>
      </c>
      <c r="AF554" s="27" t="n">
        <v>108.82237972</v>
      </c>
      <c r="AG554" s="27" t="n">
        <v>2362.2409725</v>
      </c>
      <c r="AH554" s="27" t="n">
        <v>79.421794681</v>
      </c>
      <c r="AI554" s="27" t="n">
        <v>373.62283438</v>
      </c>
      <c r="AJ554" s="21" t="n">
        <v>3370.947351</v>
      </c>
      <c r="AK554" s="26" t="n">
        <v>277.72603199</v>
      </c>
      <c r="AL554" s="27" t="n">
        <v>148.70611721</v>
      </c>
      <c r="AM554" s="27" t="n">
        <v>372.20822552</v>
      </c>
      <c r="AN554" s="27" t="n">
        <v>749.08869738</v>
      </c>
      <c r="AO554" s="27" t="n">
        <v>105.4296804</v>
      </c>
      <c r="AP554" s="21" t="n">
        <v>1814.0758346</v>
      </c>
      <c r="AQ554" s="26" t="n">
        <v>38.195646445</v>
      </c>
      <c r="AR554" s="27" t="n">
        <v>349.75143555</v>
      </c>
      <c r="AS554" s="21" t="n">
        <v>387.94708199</v>
      </c>
      <c r="AT554" s="0"/>
      <c r="AU554" s="54"/>
    </row>
    <row r="555" customFormat="false" ht="16.5" hidden="false" customHeight="true" outlineLevel="3" collapsed="false">
      <c r="A555" s="1" t="s">
        <v>1126</v>
      </c>
      <c r="B555" s="23" t="n">
        <v>8</v>
      </c>
      <c r="C555" s="17" t="s">
        <v>1101</v>
      </c>
      <c r="D555" s="24" t="s">
        <v>1122</v>
      </c>
      <c r="E555" s="23" t="s">
        <v>1127</v>
      </c>
      <c r="F555" s="17" t="s">
        <v>2859</v>
      </c>
      <c r="G555" s="247"/>
      <c r="H555" s="21" t="n">
        <v>181</v>
      </c>
      <c r="I555" s="25" t="n">
        <v>9552.240094</v>
      </c>
      <c r="J555" s="26" t="n">
        <v>1561.0417389</v>
      </c>
      <c r="K555" s="27" t="n">
        <v>335.17542641</v>
      </c>
      <c r="L555" s="27" t="n">
        <v>62.366630517</v>
      </c>
      <c r="M555" s="27" t="n">
        <v>0</v>
      </c>
      <c r="N555" s="21" t="n">
        <v>1958.5837958</v>
      </c>
      <c r="O555" s="27" t="n">
        <v>98.275917461</v>
      </c>
      <c r="P555" s="27" t="n">
        <v>525.93479626</v>
      </c>
      <c r="Q555" s="27" t="n">
        <v>0</v>
      </c>
      <c r="R555" s="27" t="n">
        <v>6.4858556876</v>
      </c>
      <c r="S555" s="21" t="n">
        <v>644.45192727054</v>
      </c>
      <c r="T555" s="26" t="n">
        <v>80.34970419</v>
      </c>
      <c r="U555" s="27" t="n">
        <v>258.82459435</v>
      </c>
      <c r="V555" s="27" t="n">
        <v>27.513824883</v>
      </c>
      <c r="W555" s="27" t="n">
        <v>458.46021812</v>
      </c>
      <c r="X555" s="27" t="n">
        <v>108.66238889</v>
      </c>
      <c r="Y555" s="27" t="n">
        <v>195.46362934</v>
      </c>
      <c r="Z555" s="21" t="n">
        <v>1288.8901136</v>
      </c>
      <c r="AA555" s="26" t="n">
        <v>65.645561699</v>
      </c>
      <c r="AB555" s="27" t="n">
        <v>117.12770525</v>
      </c>
      <c r="AC555" s="27" t="n">
        <v>13.682463181</v>
      </c>
      <c r="AD555" s="21" t="n">
        <v>205.56724382</v>
      </c>
      <c r="AE555" s="26" t="n">
        <v>14.89702415</v>
      </c>
      <c r="AF555" s="27" t="n">
        <v>143.96223633</v>
      </c>
      <c r="AG555" s="27" t="n">
        <v>2201.7829739</v>
      </c>
      <c r="AH555" s="27" t="n">
        <v>116.98732142</v>
      </c>
      <c r="AI555" s="27" t="n">
        <v>415.25593017</v>
      </c>
      <c r="AJ555" s="21" t="n">
        <v>3329.0089302</v>
      </c>
      <c r="AK555" s="26" t="n">
        <v>352.80859184</v>
      </c>
      <c r="AL555" s="27" t="n">
        <v>177.67961369</v>
      </c>
      <c r="AM555" s="27" t="n">
        <v>408.22040256</v>
      </c>
      <c r="AN555" s="27" t="n">
        <v>795.78071246</v>
      </c>
      <c r="AO555" s="27" t="n">
        <v>201.06515028</v>
      </c>
      <c r="AP555" s="21" t="n">
        <v>2125.7380833</v>
      </c>
      <c r="AQ555" s="26" t="n">
        <v>55.881586492</v>
      </c>
      <c r="AR555" s="27" t="n">
        <v>437.06833189</v>
      </c>
      <c r="AS555" s="21" t="n">
        <v>492.94991838</v>
      </c>
      <c r="AT555" s="0"/>
      <c r="AU555" s="54"/>
    </row>
    <row r="556" customFormat="false" ht="16.5" hidden="false" customHeight="true" outlineLevel="2" collapsed="false">
      <c r="A556" s="1" t="s">
        <v>1128</v>
      </c>
      <c r="B556" s="23" t="n">
        <v>8</v>
      </c>
      <c r="C556" s="17" t="s">
        <v>1101</v>
      </c>
      <c r="D556" s="24" t="s">
        <v>1122</v>
      </c>
      <c r="E556" s="23" t="s">
        <v>2442</v>
      </c>
      <c r="F556" s="17" t="s">
        <v>2860</v>
      </c>
      <c r="G556" s="247"/>
      <c r="H556" s="21" t="n">
        <v>906</v>
      </c>
      <c r="I556" s="25" t="n">
        <v>8225.0351658</v>
      </c>
      <c r="J556" s="26" t="n">
        <v>1254.2475993</v>
      </c>
      <c r="K556" s="27" t="n">
        <v>162.19675742</v>
      </c>
      <c r="L556" s="27" t="n">
        <v>18.49623719</v>
      </c>
      <c r="M556" s="27" t="n">
        <v>0</v>
      </c>
      <c r="N556" s="21" t="n">
        <v>1434.9405939</v>
      </c>
      <c r="O556" s="27" t="n">
        <v>83.090273863</v>
      </c>
      <c r="P556" s="27" t="n">
        <v>533.24379</v>
      </c>
      <c r="Q556" s="27" t="n">
        <v>0</v>
      </c>
      <c r="R556" s="27" t="n">
        <v>2.2762946196</v>
      </c>
      <c r="S556" s="21" t="n">
        <v>631.151075410902</v>
      </c>
      <c r="T556" s="26" t="n">
        <v>61.985927379</v>
      </c>
      <c r="U556" s="27" t="n">
        <v>196.9985164</v>
      </c>
      <c r="V556" s="27" t="n">
        <v>34.827195202</v>
      </c>
      <c r="W556" s="27" t="n">
        <v>371.665803</v>
      </c>
      <c r="X556" s="27" t="n">
        <v>81.415148374</v>
      </c>
      <c r="Y556" s="27" t="n">
        <v>152.93792304</v>
      </c>
      <c r="Z556" s="21" t="n">
        <v>1031.2719912</v>
      </c>
      <c r="AA556" s="26" t="n">
        <v>57.371438317</v>
      </c>
      <c r="AB556" s="27" t="n">
        <v>105.89111989</v>
      </c>
      <c r="AC556" s="27" t="n">
        <v>9.7619141793</v>
      </c>
      <c r="AD556" s="21" t="n">
        <v>179.92158426</v>
      </c>
      <c r="AE556" s="26" t="n">
        <v>74.009787558</v>
      </c>
      <c r="AF556" s="27" t="n">
        <v>104.45097354</v>
      </c>
      <c r="AG556" s="27" t="n">
        <v>2276.0827102</v>
      </c>
      <c r="AH556" s="27" t="n">
        <v>80.145314675</v>
      </c>
      <c r="AI556" s="27" t="n">
        <v>379.009915</v>
      </c>
      <c r="AJ556" s="21" t="n">
        <v>3132.8230649</v>
      </c>
      <c r="AK556" s="26" t="n">
        <v>268.9447881</v>
      </c>
      <c r="AL556" s="27" t="n">
        <v>148.27070379</v>
      </c>
      <c r="AM556" s="27" t="n">
        <v>376.33320361</v>
      </c>
      <c r="AN556" s="27" t="n">
        <v>759.04727523</v>
      </c>
      <c r="AO556" s="27" t="n">
        <v>105.88093174</v>
      </c>
      <c r="AP556" s="21" t="n">
        <v>1814.9268561</v>
      </c>
      <c r="AQ556" s="26" t="n">
        <v>37.92368093</v>
      </c>
      <c r="AR556" s="27" t="n">
        <v>351.40158762</v>
      </c>
      <c r="AS556" s="21" t="n">
        <v>389.32526855</v>
      </c>
      <c r="AT556" s="0"/>
      <c r="AU556" s="54"/>
    </row>
    <row r="557" customFormat="false" ht="16.5" hidden="false" customHeight="true" outlineLevel="3" collapsed="false">
      <c r="A557" s="1" t="s">
        <v>1129</v>
      </c>
      <c r="B557" s="23" t="n">
        <v>8</v>
      </c>
      <c r="C557" s="17" t="s">
        <v>1101</v>
      </c>
      <c r="D557" s="24" t="s">
        <v>1130</v>
      </c>
      <c r="E557" s="23" t="s">
        <v>1131</v>
      </c>
      <c r="F557" s="17" t="s">
        <v>2861</v>
      </c>
      <c r="G557" s="247"/>
      <c r="H557" s="21" t="n">
        <v>1692</v>
      </c>
      <c r="I557" s="25" t="n">
        <v>7332.6982571</v>
      </c>
      <c r="J557" s="26" t="n">
        <v>1044.8749068</v>
      </c>
      <c r="K557" s="27" t="n">
        <v>70.836948773</v>
      </c>
      <c r="L557" s="27" t="n">
        <v>3.3619870042</v>
      </c>
      <c r="M557" s="27" t="n">
        <v>0</v>
      </c>
      <c r="N557" s="21" t="n">
        <v>1119.0738426</v>
      </c>
      <c r="O557" s="27" t="n">
        <v>73.971673943</v>
      </c>
      <c r="P557" s="27" t="n">
        <v>497.67984001</v>
      </c>
      <c r="Q557" s="27" t="n">
        <v>0</v>
      </c>
      <c r="R557" s="27" t="n">
        <v>0.0234719838</v>
      </c>
      <c r="S557" s="21" t="n">
        <v>582.866338660623</v>
      </c>
      <c r="T557" s="26" t="n">
        <v>51.282521174</v>
      </c>
      <c r="U557" s="27" t="n">
        <v>170.55283367</v>
      </c>
      <c r="V557" s="27" t="n">
        <v>32.961146803</v>
      </c>
      <c r="W557" s="27" t="n">
        <v>308.34295825</v>
      </c>
      <c r="X557" s="27" t="n">
        <v>67.407242717</v>
      </c>
      <c r="Y557" s="27" t="n">
        <v>127.68614828</v>
      </c>
      <c r="Z557" s="21" t="n">
        <v>869.07168719</v>
      </c>
      <c r="AA557" s="26" t="n">
        <v>56.112091929</v>
      </c>
      <c r="AB557" s="27" t="n">
        <v>104.5712627</v>
      </c>
      <c r="AC557" s="27" t="n">
        <v>7.7790212945</v>
      </c>
      <c r="AD557" s="21" t="n">
        <v>174.65897217</v>
      </c>
      <c r="AE557" s="26" t="n">
        <v>3.8541857522</v>
      </c>
      <c r="AF557" s="27" t="n">
        <v>94.258182317</v>
      </c>
      <c r="AG557" s="27" t="n">
        <v>2767.0289247</v>
      </c>
      <c r="AH557" s="27" t="n">
        <v>39.963469898</v>
      </c>
      <c r="AI557" s="27" t="n">
        <v>337.69007933</v>
      </c>
      <c r="AJ557" s="21" t="n">
        <v>3295.1070871</v>
      </c>
      <c r="AK557" s="26" t="n">
        <v>130.91026647</v>
      </c>
      <c r="AL557" s="27" t="n">
        <v>120.57863337</v>
      </c>
      <c r="AM557" s="27" t="n">
        <v>265.58046474</v>
      </c>
      <c r="AN557" s="27" t="n">
        <v>587.14542493</v>
      </c>
      <c r="AO557" s="27" t="n">
        <v>47.678393572</v>
      </c>
      <c r="AP557" s="21" t="n">
        <v>1291.9203293</v>
      </c>
      <c r="AQ557" s="26" t="n">
        <v>33.494244019</v>
      </c>
      <c r="AR557" s="27" t="n">
        <v>275.14732772</v>
      </c>
      <c r="AS557" s="21" t="n">
        <v>308.64157174</v>
      </c>
      <c r="AT557" s="0"/>
      <c r="AU557" s="54"/>
    </row>
    <row r="558" customFormat="false" ht="16.5" hidden="false" customHeight="true" outlineLevel="3" collapsed="false">
      <c r="A558" s="1" t="s">
        <v>1132</v>
      </c>
      <c r="B558" s="23" t="n">
        <v>8</v>
      </c>
      <c r="C558" s="17" t="s">
        <v>1101</v>
      </c>
      <c r="D558" s="24" t="s">
        <v>1130</v>
      </c>
      <c r="E558" s="23" t="s">
        <v>1133</v>
      </c>
      <c r="F558" s="17" t="s">
        <v>2862</v>
      </c>
      <c r="G558" s="247"/>
      <c r="H558" s="21" t="n">
        <v>1298</v>
      </c>
      <c r="I558" s="25" t="n">
        <v>7828.1842733</v>
      </c>
      <c r="J558" s="26" t="n">
        <v>1106.5813201</v>
      </c>
      <c r="K558" s="27" t="n">
        <v>109.81604516</v>
      </c>
      <c r="L558" s="27" t="n">
        <v>3.8719671682</v>
      </c>
      <c r="M558" s="27" t="n">
        <v>0</v>
      </c>
      <c r="N558" s="21" t="n">
        <v>1220.2693324</v>
      </c>
      <c r="O558" s="27" t="n">
        <v>76.314865213</v>
      </c>
      <c r="P558" s="27" t="n">
        <v>521.81397782</v>
      </c>
      <c r="Q558" s="27" t="n">
        <v>0</v>
      </c>
      <c r="R558" s="27" t="n">
        <v>0</v>
      </c>
      <c r="S558" s="21" t="n">
        <v>619.910033948995</v>
      </c>
      <c r="T558" s="26" t="n">
        <v>55.509098924</v>
      </c>
      <c r="U558" s="27" t="n">
        <v>183.92562464</v>
      </c>
      <c r="V558" s="27" t="n">
        <v>32.85605704</v>
      </c>
      <c r="W558" s="27" t="n">
        <v>327.77659358</v>
      </c>
      <c r="X558" s="27" t="n">
        <v>76.820836105</v>
      </c>
      <c r="Y558" s="27" t="n">
        <v>140.13982707</v>
      </c>
      <c r="Z558" s="21" t="n">
        <v>933.34915014</v>
      </c>
      <c r="AA558" s="26" t="n">
        <v>58.991073333</v>
      </c>
      <c r="AB558" s="27" t="n">
        <v>104.37249054</v>
      </c>
      <c r="AC558" s="27" t="n">
        <v>10.433409189</v>
      </c>
      <c r="AD558" s="21" t="n">
        <v>180.39443413</v>
      </c>
      <c r="AE558" s="26" t="n">
        <v>4.1869109758</v>
      </c>
      <c r="AF558" s="27" t="n">
        <v>98.646470446</v>
      </c>
      <c r="AG558" s="27" t="n">
        <v>2870.0652825</v>
      </c>
      <c r="AH558" s="27" t="n">
        <v>38.295092629</v>
      </c>
      <c r="AI558" s="27" t="n">
        <v>359.25741432</v>
      </c>
      <c r="AJ558" s="21" t="n">
        <v>3502.6310789</v>
      </c>
      <c r="AK558" s="26" t="n">
        <v>160.49646633</v>
      </c>
      <c r="AL558" s="27" t="n">
        <v>134.51164997</v>
      </c>
      <c r="AM558" s="27" t="n">
        <v>282.55220009</v>
      </c>
      <c r="AN558" s="27" t="n">
        <v>577.90294856</v>
      </c>
      <c r="AO558" s="27" t="n">
        <v>61.705648223</v>
      </c>
      <c r="AP558" s="21" t="n">
        <v>1371.6302438</v>
      </c>
      <c r="AQ558" s="26" t="n">
        <v>35.453043021</v>
      </c>
      <c r="AR558" s="27" t="n">
        <v>279.42919814</v>
      </c>
      <c r="AS558" s="21" t="n">
        <v>314.88224117</v>
      </c>
      <c r="AT558" s="0"/>
      <c r="AU558" s="54"/>
    </row>
    <row r="559" customFormat="false" ht="16.5" hidden="false" customHeight="true" outlineLevel="3" collapsed="false">
      <c r="A559" s="1" t="s">
        <v>1134</v>
      </c>
      <c r="B559" s="23" t="n">
        <v>8</v>
      </c>
      <c r="C559" s="17" t="s">
        <v>1101</v>
      </c>
      <c r="D559" s="24" t="s">
        <v>1130</v>
      </c>
      <c r="E559" s="23" t="s">
        <v>1135</v>
      </c>
      <c r="F559" s="17" t="s">
        <v>2863</v>
      </c>
      <c r="G559" s="247"/>
      <c r="H559" s="21" t="n">
        <v>190</v>
      </c>
      <c r="I559" s="25" t="n">
        <v>8452.7567088</v>
      </c>
      <c r="J559" s="26" t="n">
        <v>1225.6282818</v>
      </c>
      <c r="K559" s="27" t="n">
        <v>336.35488639</v>
      </c>
      <c r="L559" s="27" t="n">
        <v>13.266921175</v>
      </c>
      <c r="M559" s="27" t="n">
        <v>9.3733684015</v>
      </c>
      <c r="N559" s="21" t="n">
        <v>1584.6234578</v>
      </c>
      <c r="O559" s="27" t="n">
        <v>75.520792656</v>
      </c>
      <c r="P559" s="27" t="n">
        <v>449.80460357</v>
      </c>
      <c r="Q559" s="27" t="n">
        <v>0</v>
      </c>
      <c r="R559" s="27" t="n">
        <v>0</v>
      </c>
      <c r="S559" s="21" t="n">
        <v>555.929057328699</v>
      </c>
      <c r="T559" s="26" t="n">
        <v>64.991841776</v>
      </c>
      <c r="U559" s="27" t="n">
        <v>185.29809458</v>
      </c>
      <c r="V559" s="27" t="n">
        <v>28.035727589</v>
      </c>
      <c r="W559" s="27" t="n">
        <v>342.98237838</v>
      </c>
      <c r="X559" s="27" t="n">
        <v>77.365096565</v>
      </c>
      <c r="Y559" s="27" t="n">
        <v>158.01367322</v>
      </c>
      <c r="Z559" s="21" t="n">
        <v>984.81967528</v>
      </c>
      <c r="AA559" s="26" t="n">
        <v>60.578041296</v>
      </c>
      <c r="AB559" s="27" t="n">
        <v>105.31879498</v>
      </c>
      <c r="AC559" s="27" t="n">
        <v>18.26117329</v>
      </c>
      <c r="AD559" s="21" t="n">
        <v>191.35370924</v>
      </c>
      <c r="AE559" s="26" t="n">
        <v>7.2001346376</v>
      </c>
      <c r="AF559" s="27" t="n">
        <v>124.94760038</v>
      </c>
      <c r="AG559" s="27" t="n">
        <v>2831.7283804</v>
      </c>
      <c r="AH559" s="27" t="n">
        <v>30.014769714</v>
      </c>
      <c r="AI559" s="27" t="n">
        <v>359.46708554</v>
      </c>
      <c r="AJ559" s="21" t="n">
        <v>3480.4524651</v>
      </c>
      <c r="AK559" s="26" t="n">
        <v>238.48767389</v>
      </c>
      <c r="AL559" s="27" t="n">
        <v>197.33381593</v>
      </c>
      <c r="AM559" s="27" t="n">
        <v>285.10005308</v>
      </c>
      <c r="AN559" s="27" t="n">
        <v>623.96209851</v>
      </c>
      <c r="AO559" s="27" t="n">
        <v>127.22127924</v>
      </c>
      <c r="AP559" s="21" t="n">
        <v>1655.5783441</v>
      </c>
      <c r="AQ559" s="26" t="n">
        <v>33.298398247</v>
      </c>
      <c r="AR559" s="27" t="n">
        <v>326.70887604</v>
      </c>
      <c r="AS559" s="21" t="n">
        <v>360.00727428</v>
      </c>
      <c r="AT559" s="0"/>
      <c r="AU559" s="54"/>
    </row>
    <row r="560" customFormat="false" ht="16.5" hidden="false" customHeight="true" outlineLevel="2" collapsed="false">
      <c r="A560" s="1" t="s">
        <v>1136</v>
      </c>
      <c r="B560" s="23" t="n">
        <v>8</v>
      </c>
      <c r="C560" s="17" t="s">
        <v>1101</v>
      </c>
      <c r="D560" s="24" t="s">
        <v>1130</v>
      </c>
      <c r="E560" s="23" t="s">
        <v>2442</v>
      </c>
      <c r="F560" s="17" t="s">
        <v>2864</v>
      </c>
      <c r="G560" s="247"/>
      <c r="H560" s="21" t="n">
        <v>3180</v>
      </c>
      <c r="I560" s="25" t="n">
        <v>7583.5732531</v>
      </c>
      <c r="J560" s="26" t="n">
        <v>1078.6744587</v>
      </c>
      <c r="K560" s="27" t="n">
        <v>101.56294027</v>
      </c>
      <c r="L560" s="27" t="n">
        <v>4.1623857159</v>
      </c>
      <c r="M560" s="27" t="n">
        <v>0.5806713114</v>
      </c>
      <c r="N560" s="21" t="n">
        <v>1184.980456</v>
      </c>
      <c r="O560" s="27" t="n">
        <v>74.925913068</v>
      </c>
      <c r="P560" s="27" t="n">
        <v>503.55395481</v>
      </c>
      <c r="Q560" s="27" t="n">
        <v>0</v>
      </c>
      <c r="R560" s="27" t="n">
        <v>0.0134205124</v>
      </c>
      <c r="S560" s="21" t="n">
        <v>594.766100009958</v>
      </c>
      <c r="T560" s="26" t="n">
        <v>53.679927012</v>
      </c>
      <c r="U560" s="27" t="n">
        <v>176.36452353</v>
      </c>
      <c r="V560" s="27" t="n">
        <v>32.617529076</v>
      </c>
      <c r="W560" s="27" t="n">
        <v>317.60706075</v>
      </c>
      <c r="X560" s="27" t="n">
        <v>71.472167833</v>
      </c>
      <c r="Y560" s="27" t="n">
        <v>134.12648889</v>
      </c>
      <c r="Z560" s="21" t="n">
        <v>899.78595031</v>
      </c>
      <c r="AA560" s="26" t="n">
        <v>57.44327713</v>
      </c>
      <c r="AB560" s="27" t="n">
        <v>104.54476462</v>
      </c>
      <c r="AC560" s="27" t="n">
        <v>9.400639627</v>
      </c>
      <c r="AD560" s="21" t="n">
        <v>177.79400138</v>
      </c>
      <c r="AE560" s="26" t="n">
        <v>4.1833359368</v>
      </c>
      <c r="AF560" s="27" t="n">
        <v>97.766721011</v>
      </c>
      <c r="AG560" s="27" t="n">
        <v>2808.7775295</v>
      </c>
      <c r="AH560" s="27" t="n">
        <v>38.736057986</v>
      </c>
      <c r="AI560" s="27" t="n">
        <v>346.93890677</v>
      </c>
      <c r="AJ560" s="21" t="n">
        <v>3382.6017063</v>
      </c>
      <c r="AK560" s="26" t="n">
        <v>148.41152687</v>
      </c>
      <c r="AL560" s="27" t="n">
        <v>130.43698075</v>
      </c>
      <c r="AM560" s="27" t="n">
        <v>273.00615421</v>
      </c>
      <c r="AN560" s="27" t="n">
        <v>586.04081494</v>
      </c>
      <c r="AO560" s="27" t="n">
        <v>57.743954382</v>
      </c>
      <c r="AP560" s="21" t="n">
        <v>1343.6450391</v>
      </c>
      <c r="AQ560" s="26" t="n">
        <v>34.199587635</v>
      </c>
      <c r="AR560" s="27" t="n">
        <v>279.90989609</v>
      </c>
      <c r="AS560" s="21" t="n">
        <v>314.10948372</v>
      </c>
      <c r="AT560" s="0"/>
      <c r="AU560" s="54"/>
    </row>
    <row r="561" customFormat="false" ht="16.5" hidden="false" customHeight="true" outlineLevel="3" collapsed="false">
      <c r="A561" s="1" t="s">
        <v>1137</v>
      </c>
      <c r="B561" s="23" t="n">
        <v>8</v>
      </c>
      <c r="C561" s="17" t="s">
        <v>1101</v>
      </c>
      <c r="D561" s="24" t="s">
        <v>1138</v>
      </c>
      <c r="E561" s="23" t="s">
        <v>1139</v>
      </c>
      <c r="F561" s="17" t="s">
        <v>2865</v>
      </c>
      <c r="G561" s="247"/>
      <c r="H561" s="21" t="n">
        <v>242</v>
      </c>
      <c r="I561" s="25" t="n">
        <v>5780.7503504</v>
      </c>
      <c r="J561" s="26" t="n">
        <v>815.93839748</v>
      </c>
      <c r="K561" s="27" t="n">
        <v>22.590673476</v>
      </c>
      <c r="L561" s="27" t="n">
        <v>2.4932954996</v>
      </c>
      <c r="M561" s="27" t="n">
        <v>0</v>
      </c>
      <c r="N561" s="21" t="n">
        <v>841.02236645</v>
      </c>
      <c r="O561" s="27" t="n">
        <v>77.186933399</v>
      </c>
      <c r="P561" s="27" t="n">
        <v>417.26437677</v>
      </c>
      <c r="Q561" s="27" t="n">
        <v>0</v>
      </c>
      <c r="R561" s="27" t="n">
        <v>1.0736355885</v>
      </c>
      <c r="S561" s="21" t="n">
        <v>501.769053990198</v>
      </c>
      <c r="T561" s="26" t="n">
        <v>40.317655272</v>
      </c>
      <c r="U561" s="27" t="n">
        <v>114.26866781</v>
      </c>
      <c r="V561" s="27" t="n">
        <v>31.233258524</v>
      </c>
      <c r="W561" s="27" t="n">
        <v>220.08222562</v>
      </c>
      <c r="X561" s="27" t="n">
        <v>54.176116143</v>
      </c>
      <c r="Y561" s="27" t="n">
        <v>94.686478954</v>
      </c>
      <c r="Z561" s="21" t="n">
        <v>646.05097015</v>
      </c>
      <c r="AA561" s="26" t="n">
        <v>44.96081754</v>
      </c>
      <c r="AB561" s="27" t="n">
        <v>90.092246755</v>
      </c>
      <c r="AC561" s="27" t="n">
        <v>8.1002772417</v>
      </c>
      <c r="AD561" s="21" t="n">
        <v>148.40670376</v>
      </c>
      <c r="AE561" s="26" t="n">
        <v>0.0283763064</v>
      </c>
      <c r="AF561" s="27" t="n">
        <v>60.477421229</v>
      </c>
      <c r="AG561" s="27" t="n">
        <v>2153.9426169</v>
      </c>
      <c r="AH561" s="27" t="n">
        <v>24.415180806</v>
      </c>
      <c r="AI561" s="27" t="n">
        <v>291.0094085</v>
      </c>
      <c r="AJ561" s="21" t="n">
        <v>2541.0123207</v>
      </c>
      <c r="AK561" s="26" t="n">
        <v>78.622673314</v>
      </c>
      <c r="AL561" s="27" t="n">
        <v>77.877635383</v>
      </c>
      <c r="AM561" s="27" t="n">
        <v>240.39551321</v>
      </c>
      <c r="AN561" s="27" t="n">
        <v>571.05687516</v>
      </c>
      <c r="AO561" s="27" t="n">
        <v>46.678642113</v>
      </c>
      <c r="AP561" s="21" t="n">
        <v>1102.4889353</v>
      </c>
      <c r="AQ561" s="26" t="n">
        <v>21.207522198</v>
      </c>
      <c r="AR561" s="27" t="n">
        <v>207.38736485</v>
      </c>
      <c r="AS561" s="21" t="n">
        <v>228.59488705</v>
      </c>
      <c r="AT561" s="0"/>
      <c r="AU561" s="54"/>
    </row>
    <row r="562" customFormat="false" ht="16.5" hidden="false" customHeight="true" outlineLevel="3" collapsed="false">
      <c r="A562" s="1" t="s">
        <v>1140</v>
      </c>
      <c r="B562" s="23" t="n">
        <v>8</v>
      </c>
      <c r="C562" s="17" t="s">
        <v>1101</v>
      </c>
      <c r="D562" s="24" t="s">
        <v>1138</v>
      </c>
      <c r="E562" s="23" t="s">
        <v>1141</v>
      </c>
      <c r="F562" s="17" t="s">
        <v>2866</v>
      </c>
      <c r="G562" s="247"/>
      <c r="H562" s="21" t="n">
        <v>117</v>
      </c>
      <c r="I562" s="25" t="n">
        <v>6466.5185177</v>
      </c>
      <c r="J562" s="26" t="n">
        <v>966.22807047</v>
      </c>
      <c r="K562" s="27" t="n">
        <v>84.303095928</v>
      </c>
      <c r="L562" s="27" t="n">
        <v>0</v>
      </c>
      <c r="M562" s="27" t="n">
        <v>0</v>
      </c>
      <c r="N562" s="21" t="n">
        <v>1050.5311664</v>
      </c>
      <c r="O562" s="27" t="n">
        <v>77.630032462</v>
      </c>
      <c r="P562" s="27" t="n">
        <v>414.01710621</v>
      </c>
      <c r="Q562" s="27" t="n">
        <v>0</v>
      </c>
      <c r="R562" s="27" t="n">
        <v>3.1417215312</v>
      </c>
      <c r="S562" s="21" t="n">
        <v>504.334686456344</v>
      </c>
      <c r="T562" s="26" t="n">
        <v>47.562906117</v>
      </c>
      <c r="U562" s="27" t="n">
        <v>139.39657473</v>
      </c>
      <c r="V562" s="27" t="n">
        <v>27.662482912</v>
      </c>
      <c r="W562" s="27" t="n">
        <v>263.61250214</v>
      </c>
      <c r="X562" s="27" t="n">
        <v>65.88120254</v>
      </c>
      <c r="Y562" s="27" t="n">
        <v>120.02798967</v>
      </c>
      <c r="Z562" s="21" t="n">
        <v>770.09337179</v>
      </c>
      <c r="AA562" s="26" t="n">
        <v>47.272588196</v>
      </c>
      <c r="AB562" s="27" t="n">
        <v>87.86149937</v>
      </c>
      <c r="AC562" s="27" t="n">
        <v>12.336864444</v>
      </c>
      <c r="AD562" s="21" t="n">
        <v>153.43085971</v>
      </c>
      <c r="AE562" s="26" t="n">
        <v>0.0133039978</v>
      </c>
      <c r="AF562" s="27" t="n">
        <v>81.463559287</v>
      </c>
      <c r="AG562" s="27" t="n">
        <v>2329.2564177</v>
      </c>
      <c r="AH562" s="27" t="n">
        <v>22.95980225</v>
      </c>
      <c r="AI562" s="27" t="n">
        <v>284.55761985</v>
      </c>
      <c r="AJ562" s="21" t="n">
        <v>2769.5666033</v>
      </c>
      <c r="AK562" s="26" t="n">
        <v>108.51591851</v>
      </c>
      <c r="AL562" s="27" t="n">
        <v>91.786979809</v>
      </c>
      <c r="AM562" s="27" t="n">
        <v>268.45873825</v>
      </c>
      <c r="AN562" s="27" t="n">
        <v>581.65138784</v>
      </c>
      <c r="AO562" s="27" t="n">
        <v>61.530905208</v>
      </c>
      <c r="AP562" s="21" t="n">
        <v>1218.56183</v>
      </c>
      <c r="AQ562" s="26" t="n">
        <v>22.020596003</v>
      </c>
      <c r="AR562" s="27" t="n">
        <v>278.69025184</v>
      </c>
      <c r="AS562" s="21" t="n">
        <v>300.71084785</v>
      </c>
      <c r="AT562" s="0"/>
      <c r="AU562" s="54"/>
    </row>
    <row r="563" customFormat="false" ht="16.5" hidden="false" customHeight="true" outlineLevel="2" collapsed="false">
      <c r="A563" s="1" t="s">
        <v>1142</v>
      </c>
      <c r="B563" s="23" t="n">
        <v>8</v>
      </c>
      <c r="C563" s="17" t="s">
        <v>1101</v>
      </c>
      <c r="D563" s="24" t="s">
        <v>1138</v>
      </c>
      <c r="E563" s="23" t="s">
        <v>2442</v>
      </c>
      <c r="F563" s="17" t="s">
        <v>2867</v>
      </c>
      <c r="G563" s="247"/>
      <c r="H563" s="21" t="n">
        <v>359</v>
      </c>
      <c r="I563" s="25" t="n">
        <v>5997.3938596</v>
      </c>
      <c r="J563" s="26" t="n">
        <v>863.41695322</v>
      </c>
      <c r="K563" s="27" t="n">
        <v>42.086468702</v>
      </c>
      <c r="L563" s="27" t="n">
        <v>1.7056294744</v>
      </c>
      <c r="M563" s="27" t="n">
        <v>0</v>
      </c>
      <c r="N563" s="21" t="n">
        <v>907.20905139</v>
      </c>
      <c r="O563" s="27" t="n">
        <v>77.326914431</v>
      </c>
      <c r="P563" s="27" t="n">
        <v>416.23851975</v>
      </c>
      <c r="Q563" s="27" t="n">
        <v>0</v>
      </c>
      <c r="R563" s="27" t="n">
        <v>1.7269721202</v>
      </c>
      <c r="S563" s="21" t="n">
        <v>502.579572248873</v>
      </c>
      <c r="T563" s="26" t="n">
        <v>42.606528747</v>
      </c>
      <c r="U563" s="27" t="n">
        <v>122.20691603</v>
      </c>
      <c r="V563" s="27" t="n">
        <v>30.105201848</v>
      </c>
      <c r="W563" s="27" t="n">
        <v>233.83403317</v>
      </c>
      <c r="X563" s="27" t="n">
        <v>57.873912444</v>
      </c>
      <c r="Y563" s="27" t="n">
        <v>102.69220752</v>
      </c>
      <c r="Z563" s="21" t="n">
        <v>685.23765519</v>
      </c>
      <c r="AA563" s="26" t="n">
        <v>45.691137394</v>
      </c>
      <c r="AB563" s="27" t="n">
        <v>89.387523257</v>
      </c>
      <c r="AC563" s="27" t="n">
        <v>9.438672872</v>
      </c>
      <c r="AD563" s="21" t="n">
        <v>149.99390309</v>
      </c>
      <c r="AE563" s="26" t="n">
        <v>0.0236147587</v>
      </c>
      <c r="AF563" s="27" t="n">
        <v>67.107228226</v>
      </c>
      <c r="AG563" s="27" t="n">
        <v>2209.3266357</v>
      </c>
      <c r="AH563" s="27" t="n">
        <v>23.955406887</v>
      </c>
      <c r="AI563" s="27" t="n">
        <v>288.97120055</v>
      </c>
      <c r="AJ563" s="21" t="n">
        <v>2613.2157332</v>
      </c>
      <c r="AK563" s="26" t="n">
        <v>88.066356836</v>
      </c>
      <c r="AL563" s="27" t="n">
        <v>82.271786834</v>
      </c>
      <c r="AM563" s="27" t="n">
        <v>249.26106842</v>
      </c>
      <c r="AN563" s="27" t="n">
        <v>574.40382609</v>
      </c>
      <c r="AO563" s="27" t="n">
        <v>51.370674421</v>
      </c>
      <c r="AP563" s="21" t="n">
        <v>1139.1579445</v>
      </c>
      <c r="AQ563" s="26" t="n">
        <v>21.464383293</v>
      </c>
      <c r="AR563" s="27" t="n">
        <v>229.91291852</v>
      </c>
      <c r="AS563" s="21" t="n">
        <v>251.37730181</v>
      </c>
      <c r="AT563" s="0"/>
      <c r="AU563" s="54"/>
    </row>
    <row r="564" customFormat="false" ht="16.5" hidden="false" customHeight="true" outlineLevel="3" collapsed="false">
      <c r="A564" s="1" t="s">
        <v>1143</v>
      </c>
      <c r="B564" s="23" t="n">
        <v>8</v>
      </c>
      <c r="C564" s="17" t="s">
        <v>1101</v>
      </c>
      <c r="D564" s="24" t="s">
        <v>1144</v>
      </c>
      <c r="E564" s="23" t="s">
        <v>1145</v>
      </c>
      <c r="F564" s="17" t="s">
        <v>2868</v>
      </c>
      <c r="G564" s="247"/>
      <c r="H564" s="21" t="n">
        <v>3180</v>
      </c>
      <c r="I564" s="25" t="n">
        <v>2456.1272953</v>
      </c>
      <c r="J564" s="26" t="n">
        <v>453.95597158</v>
      </c>
      <c r="K564" s="27" t="n">
        <v>8.0437076216</v>
      </c>
      <c r="L564" s="27" t="n">
        <v>8.193383251</v>
      </c>
      <c r="M564" s="27" t="n">
        <v>0.5125674216</v>
      </c>
      <c r="N564" s="21" t="n">
        <v>470.70562987</v>
      </c>
      <c r="O564" s="27" t="n">
        <v>50.055520004</v>
      </c>
      <c r="P564" s="27" t="n">
        <v>257.51645408</v>
      </c>
      <c r="Q564" s="27" t="n">
        <v>0</v>
      </c>
      <c r="R564" s="27" t="n">
        <v>2.1265515644</v>
      </c>
      <c r="S564" s="21" t="n">
        <v>336.961367838572</v>
      </c>
      <c r="T564" s="26" t="n">
        <v>22.012927737</v>
      </c>
      <c r="U564" s="27" t="n">
        <v>62.482767055</v>
      </c>
      <c r="V564" s="27" t="n">
        <v>34.439725916</v>
      </c>
      <c r="W564" s="27" t="n">
        <v>137.15444822</v>
      </c>
      <c r="X564" s="27" t="n">
        <v>34.569956625</v>
      </c>
      <c r="Y564" s="27" t="n">
        <v>69.341681939</v>
      </c>
      <c r="Z564" s="21" t="n">
        <v>417.32325297</v>
      </c>
      <c r="AA564" s="26" t="n">
        <v>30.947887122</v>
      </c>
      <c r="AB564" s="27" t="n">
        <v>59.005333783</v>
      </c>
      <c r="AC564" s="27" t="n">
        <v>4.8204223485</v>
      </c>
      <c r="AD564" s="21" t="n">
        <v>99.755824628</v>
      </c>
      <c r="AE564" s="26" t="n">
        <v>9.5172113849</v>
      </c>
      <c r="AF564" s="27" t="n">
        <v>50.029070369</v>
      </c>
      <c r="AG564" s="27" t="n">
        <v>116.32080314</v>
      </c>
      <c r="AH564" s="27" t="n">
        <v>19.949831371</v>
      </c>
      <c r="AI564" s="27" t="n">
        <v>206.61350839</v>
      </c>
      <c r="AJ564" s="21" t="n">
        <v>404.50029524</v>
      </c>
      <c r="AK564" s="26" t="n">
        <v>64.530156542</v>
      </c>
      <c r="AL564" s="27" t="n">
        <v>42.497960474</v>
      </c>
      <c r="AM564" s="27" t="n">
        <v>185.03336072</v>
      </c>
      <c r="AN564" s="27" t="n">
        <v>354.08224824</v>
      </c>
      <c r="AO564" s="27" t="n">
        <v>29.5939023</v>
      </c>
      <c r="AP564" s="21" t="n">
        <v>726.88092476</v>
      </c>
      <c r="AQ564" s="26" t="n">
        <v>9.6169268017</v>
      </c>
      <c r="AR564" s="27" t="n">
        <v>117.49596706</v>
      </c>
      <c r="AS564" s="21" t="n">
        <v>127.11289386</v>
      </c>
      <c r="AT564" s="0"/>
      <c r="AU564" s="54"/>
    </row>
    <row r="565" customFormat="false" ht="16.5" hidden="false" customHeight="true" outlineLevel="3" collapsed="false">
      <c r="A565" s="1" t="s">
        <v>1146</v>
      </c>
      <c r="B565" s="23" t="n">
        <v>8</v>
      </c>
      <c r="C565" s="17" t="s">
        <v>1101</v>
      </c>
      <c r="D565" s="24" t="s">
        <v>1144</v>
      </c>
      <c r="E565" s="23" t="s">
        <v>1147</v>
      </c>
      <c r="F565" s="17" t="s">
        <v>2869</v>
      </c>
      <c r="G565" s="247"/>
      <c r="H565" s="21" t="n">
        <v>648</v>
      </c>
      <c r="I565" s="25" t="n">
        <v>3232.0371059</v>
      </c>
      <c r="J565" s="26" t="n">
        <v>668.10025819</v>
      </c>
      <c r="K565" s="27" t="n">
        <v>46.057114522</v>
      </c>
      <c r="L565" s="27" t="n">
        <v>7.2871885327</v>
      </c>
      <c r="M565" s="27" t="n">
        <v>0</v>
      </c>
      <c r="N565" s="21" t="n">
        <v>721.44456124</v>
      </c>
      <c r="O565" s="27" t="n">
        <v>75.516516015</v>
      </c>
      <c r="P565" s="27" t="n">
        <v>305.46370202</v>
      </c>
      <c r="Q565" s="27" t="n">
        <v>0</v>
      </c>
      <c r="R565" s="27" t="n">
        <v>4.223655546</v>
      </c>
      <c r="S565" s="21" t="n">
        <v>420.882840089899</v>
      </c>
      <c r="T565" s="26" t="n">
        <v>36.694036464</v>
      </c>
      <c r="U565" s="27" t="n">
        <v>87.792698774</v>
      </c>
      <c r="V565" s="27" t="n">
        <v>32.330555543</v>
      </c>
      <c r="W565" s="27" t="n">
        <v>197.60125773</v>
      </c>
      <c r="X565" s="27" t="n">
        <v>45.803387377</v>
      </c>
      <c r="Y565" s="27" t="n">
        <v>100.53390707</v>
      </c>
      <c r="Z565" s="21" t="n">
        <v>594.89704144</v>
      </c>
      <c r="AA565" s="26" t="n">
        <v>38.339361698</v>
      </c>
      <c r="AB565" s="27" t="n">
        <v>76.90235308</v>
      </c>
      <c r="AC565" s="27" t="n">
        <v>6.4176195371</v>
      </c>
      <c r="AD565" s="21" t="n">
        <v>129.12175469</v>
      </c>
      <c r="AE565" s="26" t="n">
        <v>0.0642609216</v>
      </c>
      <c r="AF565" s="27" t="n">
        <v>74.204770769</v>
      </c>
      <c r="AG565" s="27" t="n">
        <v>124.62379805</v>
      </c>
      <c r="AH565" s="27" t="n">
        <v>16.111570876</v>
      </c>
      <c r="AI565" s="27" t="n">
        <v>257.86712632</v>
      </c>
      <c r="AJ565" s="21" t="n">
        <v>482.83609254</v>
      </c>
      <c r="AK565" s="26" t="n">
        <v>80.210688804</v>
      </c>
      <c r="AL565" s="27" t="n">
        <v>70.234317551</v>
      </c>
      <c r="AM565" s="27" t="n">
        <v>214.83323992</v>
      </c>
      <c r="AN565" s="27" t="n">
        <v>390.89625341</v>
      </c>
      <c r="AO565" s="27" t="n">
        <v>60.419628867</v>
      </c>
      <c r="AP565" s="21" t="n">
        <v>882.85481587</v>
      </c>
      <c r="AQ565" s="26" t="n">
        <v>12.655288464</v>
      </c>
      <c r="AR565" s="27" t="n">
        <v>180.5936672</v>
      </c>
      <c r="AS565" s="21" t="n">
        <v>193.24895566</v>
      </c>
      <c r="AT565" s="0"/>
      <c r="AU565" s="54"/>
    </row>
    <row r="566" customFormat="false" ht="16.5" hidden="false" customHeight="true" outlineLevel="3" collapsed="false">
      <c r="A566" s="1" t="s">
        <v>1148</v>
      </c>
      <c r="B566" s="23" t="n">
        <v>8</v>
      </c>
      <c r="C566" s="17" t="s">
        <v>1101</v>
      </c>
      <c r="D566" s="24" t="s">
        <v>1144</v>
      </c>
      <c r="E566" s="23" t="s">
        <v>1149</v>
      </c>
      <c r="F566" s="17" t="s">
        <v>2870</v>
      </c>
      <c r="G566" s="247"/>
      <c r="H566" s="21" t="n">
        <v>90</v>
      </c>
      <c r="I566" s="25" t="n">
        <v>4303.8324914</v>
      </c>
      <c r="J566" s="26" t="n">
        <v>974.98007983</v>
      </c>
      <c r="K566" s="27" t="n">
        <v>180.20144657</v>
      </c>
      <c r="L566" s="27" t="n">
        <v>0</v>
      </c>
      <c r="M566" s="27" t="n">
        <v>0</v>
      </c>
      <c r="N566" s="21" t="n">
        <v>1155.1815264</v>
      </c>
      <c r="O566" s="27" t="n">
        <v>88.365015643</v>
      </c>
      <c r="P566" s="27" t="n">
        <v>371.36774753</v>
      </c>
      <c r="Q566" s="27" t="n">
        <v>0</v>
      </c>
      <c r="R566" s="27" t="n">
        <v>6.1350078442</v>
      </c>
      <c r="S566" s="21" t="n">
        <v>528.142963144244</v>
      </c>
      <c r="T566" s="26" t="n">
        <v>58.26791493</v>
      </c>
      <c r="U566" s="27" t="n">
        <v>131.85150051</v>
      </c>
      <c r="V566" s="27" t="n">
        <v>29.366348718</v>
      </c>
      <c r="W566" s="27" t="n">
        <v>293.29729112</v>
      </c>
      <c r="X566" s="27" t="n">
        <v>62.50397055</v>
      </c>
      <c r="Y566" s="27" t="n">
        <v>145.61067619</v>
      </c>
      <c r="Z566" s="21" t="n">
        <v>861.05495782</v>
      </c>
      <c r="AA566" s="26" t="n">
        <v>49.410978416</v>
      </c>
      <c r="AB566" s="27" t="n">
        <v>90.132014732</v>
      </c>
      <c r="AC566" s="27" t="n">
        <v>10.508867648</v>
      </c>
      <c r="AD566" s="21" t="n">
        <v>159.50001871</v>
      </c>
      <c r="AE566" s="26" t="n">
        <v>0.0756025957</v>
      </c>
      <c r="AF566" s="27" t="n">
        <v>107.9372276</v>
      </c>
      <c r="AG566" s="27" t="n">
        <v>9.7999115736</v>
      </c>
      <c r="AH566" s="27" t="n">
        <v>14.210831376</v>
      </c>
      <c r="AI566" s="27" t="n">
        <v>315.43706705</v>
      </c>
      <c r="AJ566" s="21" t="n">
        <v>458.52329129</v>
      </c>
      <c r="AK566" s="26" t="n">
        <v>122.18287486</v>
      </c>
      <c r="AL566" s="27" t="n">
        <v>143.37426142</v>
      </c>
      <c r="AM566" s="27" t="n">
        <v>240.43365953</v>
      </c>
      <c r="AN566" s="27" t="n">
        <v>424.01169627</v>
      </c>
      <c r="AO566" s="27" t="n">
        <v>112.92180038</v>
      </c>
      <c r="AP566" s="21" t="n">
        <v>1141.4297341</v>
      </c>
      <c r="AQ566" s="26" t="n">
        <v>20.219550902</v>
      </c>
      <c r="AR566" s="27" t="n">
        <v>279.10297373</v>
      </c>
      <c r="AS566" s="21" t="n">
        <v>299.32252463</v>
      </c>
      <c r="AT566" s="0"/>
      <c r="AU566" s="54"/>
    </row>
    <row r="567" customFormat="false" ht="16.5" hidden="false" customHeight="true" outlineLevel="2" collapsed="false">
      <c r="A567" s="1" t="s">
        <v>1150</v>
      </c>
      <c r="B567" s="23" t="n">
        <v>8</v>
      </c>
      <c r="C567" s="17" t="s">
        <v>1101</v>
      </c>
      <c r="D567" s="24" t="s">
        <v>1144</v>
      </c>
      <c r="E567" s="23" t="s">
        <v>2442</v>
      </c>
      <c r="F567" s="17" t="s">
        <v>2871</v>
      </c>
      <c r="G567" s="247"/>
      <c r="H567" s="21" t="n">
        <v>3918</v>
      </c>
      <c r="I567" s="25" t="n">
        <v>2639.1683564</v>
      </c>
      <c r="J567" s="26" t="n">
        <v>504.87577367</v>
      </c>
      <c r="K567" s="27" t="n">
        <v>19.975364474</v>
      </c>
      <c r="L567" s="27" t="n">
        <v>7.7604655655</v>
      </c>
      <c r="M567" s="27" t="n">
        <v>0.4173582015</v>
      </c>
      <c r="N567" s="21" t="n">
        <v>533.02896191</v>
      </c>
      <c r="O567" s="27" t="n">
        <v>55.251410502</v>
      </c>
      <c r="P567" s="27" t="n">
        <v>268.81556499</v>
      </c>
      <c r="Q567" s="27" t="n">
        <v>0</v>
      </c>
      <c r="R567" s="27" t="n">
        <v>2.5854876626</v>
      </c>
      <c r="S567" s="21" t="n">
        <v>356.444286449301</v>
      </c>
      <c r="T567" s="26" t="n">
        <v>25.523269865</v>
      </c>
      <c r="U567" s="27" t="n">
        <v>68.783819998</v>
      </c>
      <c r="V567" s="27" t="n">
        <v>33.940320134</v>
      </c>
      <c r="W567" s="27" t="n">
        <v>151.857073</v>
      </c>
      <c r="X567" s="27" t="n">
        <v>37.262948085</v>
      </c>
      <c r="Y567" s="27" t="n">
        <v>76.772330465</v>
      </c>
      <c r="Z567" s="21" t="n">
        <v>459.97151602</v>
      </c>
      <c r="AA567" s="26" t="n">
        <v>32.722853023</v>
      </c>
      <c r="AB567" s="27" t="n">
        <v>62.810057946</v>
      </c>
      <c r="AC567" s="27" t="n">
        <v>5.2656513106</v>
      </c>
      <c r="AD567" s="21" t="n">
        <v>106.31354782</v>
      </c>
      <c r="AE567" s="26" t="n">
        <v>7.7617409349</v>
      </c>
      <c r="AF567" s="27" t="n">
        <v>55.744498426</v>
      </c>
      <c r="AG567" s="27" t="n">
        <v>113.69391264</v>
      </c>
      <c r="AH567" s="27" t="n">
        <v>19.1678614</v>
      </c>
      <c r="AI567" s="27" t="n">
        <v>218.22417131</v>
      </c>
      <c r="AJ567" s="21" t="n">
        <v>418.16836279</v>
      </c>
      <c r="AK567" s="26" t="n">
        <v>68.966788443</v>
      </c>
      <c r="AL567" s="27" t="n">
        <v>50.30563547</v>
      </c>
      <c r="AM567" s="27" t="n">
        <v>191.49820988</v>
      </c>
      <c r="AN567" s="27" t="n">
        <v>362.1228337</v>
      </c>
      <c r="AO567" s="27" t="n">
        <v>37.226084618</v>
      </c>
      <c r="AP567" s="21" t="n">
        <v>765.24168144</v>
      </c>
      <c r="AQ567" s="26" t="n">
        <v>10.4559541</v>
      </c>
      <c r="AR567" s="27" t="n">
        <v>132.79314168</v>
      </c>
      <c r="AS567" s="21" t="n">
        <v>143.24909578</v>
      </c>
      <c r="AT567" s="0"/>
      <c r="AU567" s="54"/>
    </row>
    <row r="568" customFormat="false" ht="16.5" hidden="false" customHeight="true" outlineLevel="3" collapsed="false">
      <c r="A568" s="1" t="s">
        <v>1151</v>
      </c>
      <c r="B568" s="23" t="n">
        <v>8</v>
      </c>
      <c r="C568" s="17" t="s">
        <v>1101</v>
      </c>
      <c r="D568" s="24" t="s">
        <v>1152</v>
      </c>
      <c r="E568" s="23" t="s">
        <v>1153</v>
      </c>
      <c r="F568" s="17" t="s">
        <v>2872</v>
      </c>
      <c r="G568" s="247"/>
      <c r="H568" s="21" t="n">
        <v>71</v>
      </c>
      <c r="I568" s="25" t="n">
        <v>1988.9333478</v>
      </c>
      <c r="J568" s="26" t="n">
        <v>399.4956457</v>
      </c>
      <c r="K568" s="27" t="n">
        <v>0</v>
      </c>
      <c r="L568" s="27" t="n">
        <v>0</v>
      </c>
      <c r="M568" s="27" t="n">
        <v>0</v>
      </c>
      <c r="N568" s="21" t="n">
        <v>399.4956457</v>
      </c>
      <c r="O568" s="27" t="n">
        <v>40.466240375</v>
      </c>
      <c r="P568" s="27" t="n">
        <v>261.60142459</v>
      </c>
      <c r="Q568" s="27" t="n">
        <v>0</v>
      </c>
      <c r="R568" s="27" t="n">
        <v>8.085003585</v>
      </c>
      <c r="S568" s="21" t="n">
        <v>312.606099772984</v>
      </c>
      <c r="T568" s="26" t="n">
        <v>18.884462302</v>
      </c>
      <c r="U568" s="27" t="n">
        <v>55.07508911</v>
      </c>
      <c r="V568" s="27" t="n">
        <v>27.523269115</v>
      </c>
      <c r="W568" s="27" t="n">
        <v>112.13127736</v>
      </c>
      <c r="X568" s="27" t="n">
        <v>26.054836705</v>
      </c>
      <c r="Y568" s="27" t="n">
        <v>46.393730845</v>
      </c>
      <c r="Z568" s="21" t="n">
        <v>327.32964885</v>
      </c>
      <c r="AA568" s="26" t="n">
        <v>22.873994882</v>
      </c>
      <c r="AB568" s="27" t="n">
        <v>49.185095909</v>
      </c>
      <c r="AC568" s="27" t="n">
        <v>6.4503072705</v>
      </c>
      <c r="AD568" s="21" t="n">
        <v>80.972920879</v>
      </c>
      <c r="AE568" s="26" t="n">
        <v>0.0260216617</v>
      </c>
      <c r="AF568" s="27" t="n">
        <v>40.517283477</v>
      </c>
      <c r="AG568" s="27" t="n">
        <v>35.640455884</v>
      </c>
      <c r="AH568" s="27" t="n">
        <v>77.694812409</v>
      </c>
      <c r="AI568" s="27" t="n">
        <v>161.42168329</v>
      </c>
      <c r="AJ568" s="21" t="n">
        <v>318.57134778</v>
      </c>
      <c r="AK568" s="26" t="n">
        <v>27.992396163</v>
      </c>
      <c r="AL568" s="27" t="n">
        <v>55.713013768</v>
      </c>
      <c r="AM568" s="27" t="n">
        <v>131.89094761</v>
      </c>
      <c r="AN568" s="27" t="n">
        <v>263.38655096</v>
      </c>
      <c r="AO568" s="27" t="n">
        <v>37.695266639</v>
      </c>
      <c r="AP568" s="21" t="n">
        <v>549.95768477</v>
      </c>
      <c r="AQ568" s="26" t="n">
        <v>9.8085377096</v>
      </c>
      <c r="AR568" s="27" t="n">
        <v>103.99953214</v>
      </c>
      <c r="AS568" s="21" t="n">
        <v>113.80806985</v>
      </c>
      <c r="AT568" s="0"/>
      <c r="AU568" s="54"/>
    </row>
    <row r="569" customFormat="false" ht="16.5" hidden="false" customHeight="true" outlineLevel="2" collapsed="false">
      <c r="A569" s="1" t="s">
        <v>1154</v>
      </c>
      <c r="B569" s="23" t="n">
        <v>8</v>
      </c>
      <c r="C569" s="17" t="s">
        <v>1101</v>
      </c>
      <c r="D569" s="24" t="s">
        <v>1152</v>
      </c>
      <c r="E569" s="23" t="s">
        <v>2442</v>
      </c>
      <c r="F569" s="17" t="s">
        <v>2873</v>
      </c>
      <c r="G569" s="247"/>
      <c r="H569" s="21" t="n">
        <v>71</v>
      </c>
      <c r="I569" s="25" t="n">
        <v>1988.9333478</v>
      </c>
      <c r="J569" s="26" t="n">
        <v>399.4956457</v>
      </c>
      <c r="K569" s="27" t="n">
        <v>0</v>
      </c>
      <c r="L569" s="27" t="n">
        <v>0</v>
      </c>
      <c r="M569" s="27" t="n">
        <v>0</v>
      </c>
      <c r="N569" s="21" t="n">
        <v>399.4956457</v>
      </c>
      <c r="O569" s="27" t="n">
        <v>40.466240375</v>
      </c>
      <c r="P569" s="27" t="n">
        <v>261.60142459</v>
      </c>
      <c r="Q569" s="27" t="n">
        <v>0</v>
      </c>
      <c r="R569" s="27" t="n">
        <v>8.085003585</v>
      </c>
      <c r="S569" s="21" t="n">
        <v>312.606099772984</v>
      </c>
      <c r="T569" s="26" t="n">
        <v>18.884462302</v>
      </c>
      <c r="U569" s="27" t="n">
        <v>55.07508911</v>
      </c>
      <c r="V569" s="27" t="n">
        <v>27.523269115</v>
      </c>
      <c r="W569" s="27" t="n">
        <v>112.13127736</v>
      </c>
      <c r="X569" s="27" t="n">
        <v>26.054836705</v>
      </c>
      <c r="Y569" s="27" t="n">
        <v>46.393730845</v>
      </c>
      <c r="Z569" s="21" t="n">
        <v>327.32964885</v>
      </c>
      <c r="AA569" s="26" t="n">
        <v>22.873994882</v>
      </c>
      <c r="AB569" s="27" t="n">
        <v>49.185095909</v>
      </c>
      <c r="AC569" s="27" t="n">
        <v>6.4503072705</v>
      </c>
      <c r="AD569" s="21" t="n">
        <v>80.972920879</v>
      </c>
      <c r="AE569" s="26" t="n">
        <v>0.0260216617</v>
      </c>
      <c r="AF569" s="27" t="n">
        <v>40.517283477</v>
      </c>
      <c r="AG569" s="27" t="n">
        <v>35.640455884</v>
      </c>
      <c r="AH569" s="27" t="n">
        <v>77.694812409</v>
      </c>
      <c r="AI569" s="27" t="n">
        <v>161.42168329</v>
      </c>
      <c r="AJ569" s="21" t="n">
        <v>318.57134778</v>
      </c>
      <c r="AK569" s="26" t="n">
        <v>27.992396163</v>
      </c>
      <c r="AL569" s="27" t="n">
        <v>55.713013768</v>
      </c>
      <c r="AM569" s="27" t="n">
        <v>131.89094761</v>
      </c>
      <c r="AN569" s="27" t="n">
        <v>263.38655096</v>
      </c>
      <c r="AO569" s="27" t="n">
        <v>37.695266639</v>
      </c>
      <c r="AP569" s="21" t="n">
        <v>549.95768477</v>
      </c>
      <c r="AQ569" s="26" t="n">
        <v>9.8085377096</v>
      </c>
      <c r="AR569" s="27" t="n">
        <v>103.99953214</v>
      </c>
      <c r="AS569" s="21" t="n">
        <v>113.80806985</v>
      </c>
      <c r="AT569" s="0"/>
      <c r="AU569" s="54"/>
    </row>
    <row r="570" customFormat="false" ht="16.5" hidden="false" customHeight="true" outlineLevel="3" collapsed="false">
      <c r="A570" s="1" t="s">
        <v>1155</v>
      </c>
      <c r="B570" s="23" t="n">
        <v>8</v>
      </c>
      <c r="C570" s="17" t="s">
        <v>1101</v>
      </c>
      <c r="D570" s="24" t="s">
        <v>1156</v>
      </c>
      <c r="E570" s="23" t="s">
        <v>1157</v>
      </c>
      <c r="F570" s="17" t="s">
        <v>2874</v>
      </c>
      <c r="G570" s="247"/>
      <c r="H570" s="21" t="n">
        <v>848</v>
      </c>
      <c r="I570" s="25" t="n">
        <v>2521.4055035</v>
      </c>
      <c r="J570" s="26" t="n">
        <v>519.57966354</v>
      </c>
      <c r="K570" s="27" t="n">
        <v>2.1450063067</v>
      </c>
      <c r="L570" s="27" t="n">
        <v>0.2519286257</v>
      </c>
      <c r="M570" s="27" t="n">
        <v>0</v>
      </c>
      <c r="N570" s="21" t="n">
        <v>521.97659848</v>
      </c>
      <c r="O570" s="27" t="n">
        <v>47.919238894</v>
      </c>
      <c r="P570" s="27" t="n">
        <v>287.89540826</v>
      </c>
      <c r="Q570" s="27" t="n">
        <v>0</v>
      </c>
      <c r="R570" s="27" t="n">
        <v>7.2026725119</v>
      </c>
      <c r="S570" s="21" t="n">
        <v>348.174504072621</v>
      </c>
      <c r="T570" s="26" t="n">
        <v>25.208240064</v>
      </c>
      <c r="U570" s="27" t="n">
        <v>73.631364942</v>
      </c>
      <c r="V570" s="27" t="n">
        <v>28.412151195</v>
      </c>
      <c r="W570" s="27" t="n">
        <v>148.02687894</v>
      </c>
      <c r="X570" s="27" t="n">
        <v>34.342006913</v>
      </c>
      <c r="Y570" s="27" t="n">
        <v>64.315528898</v>
      </c>
      <c r="Z570" s="21" t="n">
        <v>430.68071252</v>
      </c>
      <c r="AA570" s="26" t="n">
        <v>28.004072067</v>
      </c>
      <c r="AB570" s="27" t="n">
        <v>59.094130608</v>
      </c>
      <c r="AC570" s="27" t="n">
        <v>5.7930540245</v>
      </c>
      <c r="AD570" s="21" t="n">
        <v>96.413251394</v>
      </c>
      <c r="AE570" s="26" t="n">
        <v>6.067211195</v>
      </c>
      <c r="AF570" s="27" t="n">
        <v>48.693329891</v>
      </c>
      <c r="AG570" s="27" t="n">
        <v>82.853746303</v>
      </c>
      <c r="AH570" s="27" t="n">
        <v>160.89105363</v>
      </c>
      <c r="AI570" s="27" t="n">
        <v>193.80366835</v>
      </c>
      <c r="AJ570" s="21" t="n">
        <v>495.64802287</v>
      </c>
      <c r="AK570" s="26" t="n">
        <v>45.98001822</v>
      </c>
      <c r="AL570" s="27" t="n">
        <v>71.317753284</v>
      </c>
      <c r="AM570" s="27" t="n">
        <v>136.73283477</v>
      </c>
      <c r="AN570" s="27" t="n">
        <v>292.45241774</v>
      </c>
      <c r="AO570" s="27" t="n">
        <v>44.113422196</v>
      </c>
      <c r="AP570" s="21" t="n">
        <v>628.5124142</v>
      </c>
      <c r="AQ570" s="26" t="n">
        <v>15.176731778</v>
      </c>
      <c r="AR570" s="27" t="n">
        <v>141.23867753</v>
      </c>
      <c r="AS570" s="21" t="n">
        <v>156.4154093</v>
      </c>
      <c r="AT570" s="0"/>
      <c r="AU570" s="54"/>
    </row>
    <row r="571" customFormat="false" ht="16.5" hidden="false" customHeight="true" outlineLevel="3" collapsed="false">
      <c r="A571" s="1" t="s">
        <v>1158</v>
      </c>
      <c r="B571" s="23" t="n">
        <v>8</v>
      </c>
      <c r="C571" s="17" t="s">
        <v>1101</v>
      </c>
      <c r="D571" s="24" t="s">
        <v>1156</v>
      </c>
      <c r="E571" s="23" t="s">
        <v>1159</v>
      </c>
      <c r="F571" s="17" t="s">
        <v>2875</v>
      </c>
      <c r="G571" s="247"/>
      <c r="H571" s="21" t="n">
        <v>164</v>
      </c>
      <c r="I571" s="25" t="n">
        <v>3460.9490497</v>
      </c>
      <c r="J571" s="26" t="n">
        <v>855.06280522</v>
      </c>
      <c r="K571" s="27" t="n">
        <v>11.588322266</v>
      </c>
      <c r="L571" s="27" t="n">
        <v>0</v>
      </c>
      <c r="M571" s="27" t="n">
        <v>0</v>
      </c>
      <c r="N571" s="21" t="n">
        <v>866.65112749</v>
      </c>
      <c r="O571" s="27" t="n">
        <v>53.77712855</v>
      </c>
      <c r="P571" s="27" t="n">
        <v>310.06342657</v>
      </c>
      <c r="Q571" s="27" t="n">
        <v>0</v>
      </c>
      <c r="R571" s="27" t="n">
        <v>9.7282323756</v>
      </c>
      <c r="S571" s="21" t="n">
        <v>385.161078015966</v>
      </c>
      <c r="T571" s="26" t="n">
        <v>40.973171059</v>
      </c>
      <c r="U571" s="27" t="n">
        <v>123.07954323</v>
      </c>
      <c r="V571" s="27" t="n">
        <v>29.805165931</v>
      </c>
      <c r="W571" s="27" t="n">
        <v>247.55984275</v>
      </c>
      <c r="X571" s="27" t="n">
        <v>58.433121137</v>
      </c>
      <c r="Y571" s="27" t="n">
        <v>113.95419895</v>
      </c>
      <c r="Z571" s="21" t="n">
        <v>705.45388805</v>
      </c>
      <c r="AA571" s="26" t="n">
        <v>36.451297348</v>
      </c>
      <c r="AB571" s="27" t="n">
        <v>66.711543546</v>
      </c>
      <c r="AC571" s="27" t="n">
        <v>6.7826978227</v>
      </c>
      <c r="AD571" s="21" t="n">
        <v>114.48047542</v>
      </c>
      <c r="AE571" s="26" t="n">
        <v>36.6775615</v>
      </c>
      <c r="AF571" s="27" t="n">
        <v>70.54446485</v>
      </c>
      <c r="AG571" s="27" t="n">
        <v>85.911471281</v>
      </c>
      <c r="AH571" s="27" t="n">
        <v>176.86380705</v>
      </c>
      <c r="AI571" s="27" t="n">
        <v>221.2352642</v>
      </c>
      <c r="AJ571" s="21" t="n">
        <v>609.23206667</v>
      </c>
      <c r="AK571" s="26" t="n">
        <v>92.866218717</v>
      </c>
      <c r="AL571" s="27" t="n">
        <v>110.46999862</v>
      </c>
      <c r="AM571" s="27" t="n">
        <v>147.07808122</v>
      </c>
      <c r="AN571" s="27" t="n">
        <v>312.97557065</v>
      </c>
      <c r="AO571" s="27" t="n">
        <v>67.346939962</v>
      </c>
      <c r="AP571" s="21" t="n">
        <v>779.9704141</v>
      </c>
      <c r="AQ571" s="26" t="n">
        <v>24.741480559</v>
      </c>
      <c r="AR571" s="27" t="n">
        <v>238.33175636</v>
      </c>
      <c r="AS571" s="21" t="n">
        <v>263.07323691</v>
      </c>
      <c r="AT571" s="0"/>
      <c r="AU571" s="54"/>
    </row>
    <row r="572" customFormat="false" ht="16.5" hidden="false" customHeight="true" outlineLevel="2" collapsed="false">
      <c r="A572" s="1" t="s">
        <v>1160</v>
      </c>
      <c r="B572" s="23" t="n">
        <v>8</v>
      </c>
      <c r="C572" s="17" t="s">
        <v>1101</v>
      </c>
      <c r="D572" s="24" t="s">
        <v>1156</v>
      </c>
      <c r="E572" s="23" t="s">
        <v>2442</v>
      </c>
      <c r="F572" s="17" t="s">
        <v>2876</v>
      </c>
      <c r="G572" s="247"/>
      <c r="H572" s="21" t="n">
        <v>1012</v>
      </c>
      <c r="I572" s="25" t="n">
        <v>2668.1145353</v>
      </c>
      <c r="J572" s="26" t="n">
        <v>571.96510869</v>
      </c>
      <c r="K572" s="27" t="n">
        <v>3.6195731291</v>
      </c>
      <c r="L572" s="27" t="n">
        <v>0.2125901566</v>
      </c>
      <c r="M572" s="27" t="n">
        <v>0</v>
      </c>
      <c r="N572" s="21" t="n">
        <v>575.79727198</v>
      </c>
      <c r="O572" s="27" t="n">
        <v>48.833944044</v>
      </c>
      <c r="P572" s="27" t="n">
        <v>291.35692797</v>
      </c>
      <c r="Q572" s="27" t="n">
        <v>0</v>
      </c>
      <c r="R572" s="27" t="n">
        <v>7.597036822</v>
      </c>
      <c r="S572" s="21" t="n">
        <v>353.949930315508</v>
      </c>
      <c r="T572" s="26" t="n">
        <v>27.669922412</v>
      </c>
      <c r="U572" s="27" t="n">
        <v>81.352661513</v>
      </c>
      <c r="V572" s="27" t="n">
        <v>28.629669419</v>
      </c>
      <c r="W572" s="27" t="n">
        <v>163.56887783</v>
      </c>
      <c r="X572" s="27" t="n">
        <v>38.103816631</v>
      </c>
      <c r="Y572" s="27" t="n">
        <v>72.066570617</v>
      </c>
      <c r="Z572" s="21" t="n">
        <v>473.58634122</v>
      </c>
      <c r="AA572" s="26" t="n">
        <v>29.323100065</v>
      </c>
      <c r="AB572" s="27" t="n">
        <v>60.28358402</v>
      </c>
      <c r="AC572" s="27" t="n">
        <v>5.9475861737</v>
      </c>
      <c r="AD572" s="21" t="n">
        <v>99.234435101</v>
      </c>
      <c r="AE572" s="26" t="n">
        <v>10.846994819</v>
      </c>
      <c r="AF572" s="27" t="n">
        <v>52.105368499</v>
      </c>
      <c r="AG572" s="27" t="n">
        <v>83.331207803</v>
      </c>
      <c r="AH572" s="27" t="n">
        <v>163.38518729</v>
      </c>
      <c r="AI572" s="27" t="n">
        <v>198.08709181</v>
      </c>
      <c r="AJ572" s="21" t="n">
        <v>513.38408754</v>
      </c>
      <c r="AK572" s="26" t="n">
        <v>53.301263848</v>
      </c>
      <c r="AL572" s="27" t="n">
        <v>77.431347517</v>
      </c>
      <c r="AM572" s="27" t="n">
        <v>138.34823738</v>
      </c>
      <c r="AN572" s="27" t="n">
        <v>295.65709293</v>
      </c>
      <c r="AO572" s="27" t="n">
        <v>47.74131886</v>
      </c>
      <c r="AP572" s="21" t="n">
        <v>652.16246918</v>
      </c>
      <c r="AQ572" s="26" t="n">
        <v>16.670260246</v>
      </c>
      <c r="AR572" s="27" t="n">
        <v>156.39969018</v>
      </c>
      <c r="AS572" s="21" t="n">
        <v>173.06995042</v>
      </c>
      <c r="AT572" s="0"/>
      <c r="AU572" s="54"/>
    </row>
    <row r="573" customFormat="false" ht="16.5" hidden="false" customHeight="true" outlineLevel="3" collapsed="false">
      <c r="A573" s="1" t="s">
        <v>1161</v>
      </c>
      <c r="B573" s="23" t="n">
        <v>8</v>
      </c>
      <c r="C573" s="17" t="s">
        <v>1101</v>
      </c>
      <c r="D573" s="24" t="s">
        <v>1162</v>
      </c>
      <c r="E573" s="23" t="s">
        <v>1163</v>
      </c>
      <c r="F573" s="17" t="s">
        <v>2877</v>
      </c>
      <c r="G573" s="247"/>
      <c r="H573" s="21" t="n">
        <v>202</v>
      </c>
      <c r="I573" s="25" t="n">
        <v>1800.3224394</v>
      </c>
      <c r="J573" s="26" t="n">
        <v>342.37073909</v>
      </c>
      <c r="K573" s="27" t="n">
        <v>0</v>
      </c>
      <c r="L573" s="27" t="n">
        <v>0</v>
      </c>
      <c r="M573" s="27" t="n">
        <v>0</v>
      </c>
      <c r="N573" s="21" t="n">
        <v>342.37073909</v>
      </c>
      <c r="O573" s="27" t="n">
        <v>35.645033323</v>
      </c>
      <c r="P573" s="27" t="n">
        <v>236.47432719</v>
      </c>
      <c r="Q573" s="27" t="n">
        <v>0</v>
      </c>
      <c r="R573" s="27" t="n">
        <v>0.1885171887</v>
      </c>
      <c r="S573" s="21" t="n">
        <v>275.055808812699</v>
      </c>
      <c r="T573" s="26" t="n">
        <v>16.196504129</v>
      </c>
      <c r="U573" s="27" t="n">
        <v>48.750812544</v>
      </c>
      <c r="V573" s="27" t="n">
        <v>32.119999129</v>
      </c>
      <c r="W573" s="27" t="n">
        <v>99.263174935</v>
      </c>
      <c r="X573" s="27" t="n">
        <v>22.325203634</v>
      </c>
      <c r="Y573" s="27" t="n">
        <v>43.529157239</v>
      </c>
      <c r="Z573" s="21" t="n">
        <v>301.4828196</v>
      </c>
      <c r="AA573" s="26" t="n">
        <v>19.691583617</v>
      </c>
      <c r="AB573" s="27" t="n">
        <v>43.291199222</v>
      </c>
      <c r="AC573" s="27" t="n">
        <v>6.1018920253</v>
      </c>
      <c r="AD573" s="21" t="n">
        <v>70.75953343</v>
      </c>
      <c r="AE573" s="26" t="n">
        <v>0.0253790626</v>
      </c>
      <c r="AF573" s="27" t="n">
        <v>32.392679923</v>
      </c>
      <c r="AG573" s="27" t="n">
        <v>121.34976351</v>
      </c>
      <c r="AH573" s="27" t="n">
        <v>25.550165662</v>
      </c>
      <c r="AI573" s="27" t="n">
        <v>157.81529362</v>
      </c>
      <c r="AJ573" s="21" t="n">
        <v>338.34762571</v>
      </c>
      <c r="AK573" s="26" t="n">
        <v>15.830192092</v>
      </c>
      <c r="AL573" s="27" t="n">
        <v>36.928965568</v>
      </c>
      <c r="AM573" s="27" t="n">
        <v>121.64374621</v>
      </c>
      <c r="AN573" s="27" t="n">
        <v>272.31386428</v>
      </c>
      <c r="AO573" s="27" t="n">
        <v>9.9140284394</v>
      </c>
      <c r="AP573" s="21" t="n">
        <v>472.30591273</v>
      </c>
      <c r="AQ573" s="26" t="n">
        <v>6.3825966693</v>
      </c>
      <c r="AR573" s="27" t="n">
        <v>102.54184561</v>
      </c>
      <c r="AS573" s="21" t="n">
        <v>108.92444228</v>
      </c>
      <c r="AT573" s="0"/>
      <c r="AU573" s="54"/>
    </row>
    <row r="574" customFormat="false" ht="16.5" hidden="false" customHeight="true" outlineLevel="2" collapsed="false">
      <c r="A574" s="1" t="s">
        <v>1164</v>
      </c>
      <c r="B574" s="23" t="n">
        <v>8</v>
      </c>
      <c r="C574" s="17" t="s">
        <v>1101</v>
      </c>
      <c r="D574" s="24" t="s">
        <v>1162</v>
      </c>
      <c r="E574" s="23" t="s">
        <v>2442</v>
      </c>
      <c r="F574" s="17" t="s">
        <v>2878</v>
      </c>
      <c r="G574" s="247"/>
      <c r="H574" s="21" t="n">
        <v>202</v>
      </c>
      <c r="I574" s="25" t="n">
        <v>1800.3224394</v>
      </c>
      <c r="J574" s="26" t="n">
        <v>342.37073909</v>
      </c>
      <c r="K574" s="27" t="n">
        <v>0</v>
      </c>
      <c r="L574" s="27" t="n">
        <v>0</v>
      </c>
      <c r="M574" s="27" t="n">
        <v>0</v>
      </c>
      <c r="N574" s="21" t="n">
        <v>342.37073909</v>
      </c>
      <c r="O574" s="27" t="n">
        <v>35.645033323</v>
      </c>
      <c r="P574" s="27" t="n">
        <v>236.47432719</v>
      </c>
      <c r="Q574" s="27" t="n">
        <v>0</v>
      </c>
      <c r="R574" s="27" t="n">
        <v>0.1885171887</v>
      </c>
      <c r="S574" s="21" t="n">
        <v>275.055808812699</v>
      </c>
      <c r="T574" s="26" t="n">
        <v>16.196504129</v>
      </c>
      <c r="U574" s="27" t="n">
        <v>48.750812544</v>
      </c>
      <c r="V574" s="27" t="n">
        <v>32.119999129</v>
      </c>
      <c r="W574" s="27" t="n">
        <v>99.263174935</v>
      </c>
      <c r="X574" s="27" t="n">
        <v>22.325203634</v>
      </c>
      <c r="Y574" s="27" t="n">
        <v>43.529157239</v>
      </c>
      <c r="Z574" s="21" t="n">
        <v>301.4828196</v>
      </c>
      <c r="AA574" s="26" t="n">
        <v>19.691583617</v>
      </c>
      <c r="AB574" s="27" t="n">
        <v>43.291199222</v>
      </c>
      <c r="AC574" s="27" t="n">
        <v>6.1018920253</v>
      </c>
      <c r="AD574" s="21" t="n">
        <v>70.75953343</v>
      </c>
      <c r="AE574" s="26" t="n">
        <v>0.0253790626</v>
      </c>
      <c r="AF574" s="27" t="n">
        <v>32.392679923</v>
      </c>
      <c r="AG574" s="27" t="n">
        <v>121.34976351</v>
      </c>
      <c r="AH574" s="27" t="n">
        <v>25.550165662</v>
      </c>
      <c r="AI574" s="27" t="n">
        <v>157.81529362</v>
      </c>
      <c r="AJ574" s="21" t="n">
        <v>338.34762571</v>
      </c>
      <c r="AK574" s="26" t="n">
        <v>15.830192092</v>
      </c>
      <c r="AL574" s="27" t="n">
        <v>36.928965568</v>
      </c>
      <c r="AM574" s="27" t="n">
        <v>121.64374621</v>
      </c>
      <c r="AN574" s="27" t="n">
        <v>272.31386428</v>
      </c>
      <c r="AO574" s="27" t="n">
        <v>9.9140284394</v>
      </c>
      <c r="AP574" s="21" t="n">
        <v>472.30591273</v>
      </c>
      <c r="AQ574" s="26" t="n">
        <v>6.3825966693</v>
      </c>
      <c r="AR574" s="27" t="n">
        <v>102.54184561</v>
      </c>
      <c r="AS574" s="21" t="n">
        <v>108.92444228</v>
      </c>
      <c r="AT574" s="0"/>
      <c r="AU574" s="54"/>
    </row>
    <row r="575" customFormat="false" ht="16.5" hidden="false" customHeight="true" outlineLevel="3" collapsed="false">
      <c r="A575" s="1" t="s">
        <v>1165</v>
      </c>
      <c r="B575" s="23" t="n">
        <v>8</v>
      </c>
      <c r="C575" s="17" t="s">
        <v>1101</v>
      </c>
      <c r="D575" s="24" t="s">
        <v>1166</v>
      </c>
      <c r="E575" s="23" t="s">
        <v>1167</v>
      </c>
      <c r="F575" s="17" t="s">
        <v>2879</v>
      </c>
      <c r="G575" s="247"/>
      <c r="H575" s="21" t="n">
        <v>1690</v>
      </c>
      <c r="I575" s="25" t="n">
        <v>2773.2052127</v>
      </c>
      <c r="J575" s="26" t="n">
        <v>446.92052567</v>
      </c>
      <c r="K575" s="27" t="n">
        <v>0.9685172936</v>
      </c>
      <c r="L575" s="27" t="n">
        <v>0.1390158266</v>
      </c>
      <c r="M575" s="27" t="n">
        <v>0</v>
      </c>
      <c r="N575" s="21" t="n">
        <v>448.0280588</v>
      </c>
      <c r="O575" s="27" t="n">
        <v>59.601552519</v>
      </c>
      <c r="P575" s="27" t="n">
        <v>259.23263704</v>
      </c>
      <c r="Q575" s="27" t="n">
        <v>0</v>
      </c>
      <c r="R575" s="27" t="n">
        <v>0.0454494464</v>
      </c>
      <c r="S575" s="21" t="n">
        <v>324.59085842742</v>
      </c>
      <c r="T575" s="26" t="n">
        <v>20.946946629</v>
      </c>
      <c r="U575" s="27" t="n">
        <v>67.704371513</v>
      </c>
      <c r="V575" s="27" t="n">
        <v>29.986461095</v>
      </c>
      <c r="W575" s="27" t="n">
        <v>124.59629529</v>
      </c>
      <c r="X575" s="27" t="n">
        <v>29.621155447</v>
      </c>
      <c r="Y575" s="27" t="n">
        <v>56.14605868</v>
      </c>
      <c r="Z575" s="21" t="n">
        <v>378.60287927</v>
      </c>
      <c r="AA575" s="26" t="n">
        <v>26.563240231</v>
      </c>
      <c r="AB575" s="27" t="n">
        <v>54.493780145</v>
      </c>
      <c r="AC575" s="27" t="n">
        <v>5.9730351875</v>
      </c>
      <c r="AD575" s="21" t="n">
        <v>90.954009208</v>
      </c>
      <c r="AE575" s="26" t="n">
        <v>0.0449064844</v>
      </c>
      <c r="AF575" s="27" t="n">
        <v>44.663816867</v>
      </c>
      <c r="AG575" s="27" t="n">
        <v>576.53428672</v>
      </c>
      <c r="AH575" s="27" t="n">
        <v>33.361453453</v>
      </c>
      <c r="AI575" s="27" t="n">
        <v>189.16594322</v>
      </c>
      <c r="AJ575" s="21" t="n">
        <v>845.9089378</v>
      </c>
      <c r="AK575" s="26" t="n">
        <v>21.47015325</v>
      </c>
      <c r="AL575" s="27" t="n">
        <v>41.585667496</v>
      </c>
      <c r="AM575" s="27" t="n">
        <v>147.25484836</v>
      </c>
      <c r="AN575" s="27" t="n">
        <v>409.45692932</v>
      </c>
      <c r="AO575" s="27" t="n">
        <v>14.40215135</v>
      </c>
      <c r="AP575" s="21" t="n">
        <v>685.12046923</v>
      </c>
      <c r="AQ575" s="26" t="n">
        <v>10.669898957</v>
      </c>
      <c r="AR575" s="27" t="n">
        <v>116.93535359</v>
      </c>
      <c r="AS575" s="21" t="n">
        <v>127.60525255</v>
      </c>
      <c r="AT575" s="0"/>
      <c r="AU575" s="54"/>
    </row>
    <row r="576" customFormat="false" ht="16.5" hidden="false" customHeight="true" outlineLevel="3" collapsed="false">
      <c r="A576" s="1" t="s">
        <v>1168</v>
      </c>
      <c r="B576" s="23" t="n">
        <v>8</v>
      </c>
      <c r="C576" s="17" t="s">
        <v>1101</v>
      </c>
      <c r="D576" s="24" t="s">
        <v>1166</v>
      </c>
      <c r="E576" s="23" t="s">
        <v>1169</v>
      </c>
      <c r="F576" s="17" t="s">
        <v>2880</v>
      </c>
      <c r="G576" s="247"/>
      <c r="H576" s="21" t="n">
        <v>61</v>
      </c>
      <c r="I576" s="25" t="n">
        <v>2936.161817</v>
      </c>
      <c r="J576" s="26" t="n">
        <v>560.31090894</v>
      </c>
      <c r="K576" s="27" t="n">
        <v>0</v>
      </c>
      <c r="L576" s="27" t="n">
        <v>0</v>
      </c>
      <c r="M576" s="27" t="n">
        <v>0</v>
      </c>
      <c r="N576" s="21" t="n">
        <v>560.31090894</v>
      </c>
      <c r="O576" s="27" t="n">
        <v>56.764537442</v>
      </c>
      <c r="P576" s="27" t="n">
        <v>236.41874912</v>
      </c>
      <c r="Q576" s="27" t="n">
        <v>0</v>
      </c>
      <c r="R576" s="27" t="n">
        <v>0</v>
      </c>
      <c r="S576" s="21" t="n">
        <v>295.841411889351</v>
      </c>
      <c r="T576" s="26" t="n">
        <v>27.935833424</v>
      </c>
      <c r="U576" s="27" t="n">
        <v>76.403150246</v>
      </c>
      <c r="V576" s="27" t="n">
        <v>25.972669975</v>
      </c>
      <c r="W576" s="27" t="n">
        <v>142.06589514</v>
      </c>
      <c r="X576" s="27" t="n">
        <v>35.958681927</v>
      </c>
      <c r="Y576" s="27" t="n">
        <v>67.114425744</v>
      </c>
      <c r="Z576" s="21" t="n">
        <v>436.68297761</v>
      </c>
      <c r="AA576" s="26" t="n">
        <v>24.08745146</v>
      </c>
      <c r="AB576" s="27" t="n">
        <v>53.078229908</v>
      </c>
      <c r="AC576" s="27" t="n">
        <v>6.3151673657</v>
      </c>
      <c r="AD576" s="21" t="n">
        <v>87.086308848</v>
      </c>
      <c r="AE576" s="26" t="n">
        <v>0.0261259044</v>
      </c>
      <c r="AF576" s="27" t="n">
        <v>47.331033003</v>
      </c>
      <c r="AG576" s="27" t="n">
        <v>568.56352088</v>
      </c>
      <c r="AH576" s="27" t="n">
        <v>25.780970661</v>
      </c>
      <c r="AI576" s="27" t="n">
        <v>181.93194621</v>
      </c>
      <c r="AJ576" s="21" t="n">
        <v>825.34548792</v>
      </c>
      <c r="AK576" s="26" t="n">
        <v>31.235819086</v>
      </c>
      <c r="AL576" s="27" t="n">
        <v>47.417172569</v>
      </c>
      <c r="AM576" s="27" t="n">
        <v>144.84208154</v>
      </c>
      <c r="AN576" s="27" t="n">
        <v>415.93918729</v>
      </c>
      <c r="AO576" s="27" t="n">
        <v>22.504374367</v>
      </c>
      <c r="AP576" s="21" t="n">
        <v>730.8947218</v>
      </c>
      <c r="AQ576" s="26" t="n">
        <v>9.5396172095</v>
      </c>
      <c r="AR576" s="27" t="n">
        <v>166.63224405</v>
      </c>
      <c r="AS576" s="21" t="n">
        <v>176.17186126</v>
      </c>
      <c r="AT576" s="0"/>
      <c r="AU576" s="54"/>
    </row>
    <row r="577" customFormat="false" ht="16.5" hidden="false" customHeight="true" outlineLevel="2" collapsed="false">
      <c r="A577" s="1" t="s">
        <v>1170</v>
      </c>
      <c r="B577" s="23" t="n">
        <v>8</v>
      </c>
      <c r="C577" s="17" t="s">
        <v>1101</v>
      </c>
      <c r="D577" s="24" t="s">
        <v>1166</v>
      </c>
      <c r="E577" s="23" t="s">
        <v>2442</v>
      </c>
      <c r="F577" s="17" t="s">
        <v>2881</v>
      </c>
      <c r="G577" s="247"/>
      <c r="H577" s="21" t="n">
        <v>1751</v>
      </c>
      <c r="I577" s="25" t="n">
        <v>2776.2151157</v>
      </c>
      <c r="J577" s="26" t="n">
        <v>449.01491182</v>
      </c>
      <c r="K577" s="27" t="n">
        <v>0.9506282174</v>
      </c>
      <c r="L577" s="27" t="n">
        <v>0.1364481237</v>
      </c>
      <c r="M577" s="27" t="n">
        <v>0</v>
      </c>
      <c r="N577" s="21" t="n">
        <v>450.10198816</v>
      </c>
      <c r="O577" s="27" t="n">
        <v>59.549151205</v>
      </c>
      <c r="P577" s="27" t="n">
        <v>258.8112513</v>
      </c>
      <c r="Q577" s="27" t="n">
        <v>0</v>
      </c>
      <c r="R577" s="27" t="n">
        <v>0.0446099687</v>
      </c>
      <c r="S577" s="21" t="n">
        <v>324.059839475063</v>
      </c>
      <c r="T577" s="26" t="n">
        <v>21.076035422</v>
      </c>
      <c r="U577" s="27" t="n">
        <v>67.865043002</v>
      </c>
      <c r="V577" s="27" t="n">
        <v>29.912324045</v>
      </c>
      <c r="W577" s="27" t="n">
        <v>124.91896893</v>
      </c>
      <c r="X577" s="27" t="n">
        <v>29.738213237</v>
      </c>
      <c r="Y577" s="27" t="n">
        <v>56.348650781</v>
      </c>
      <c r="Z577" s="21" t="n">
        <v>379.67565237</v>
      </c>
      <c r="AA577" s="26" t="n">
        <v>26.517510977</v>
      </c>
      <c r="AB577" s="27" t="n">
        <v>54.467634111</v>
      </c>
      <c r="AC577" s="27" t="n">
        <v>5.9793545673</v>
      </c>
      <c r="AD577" s="21" t="n">
        <v>90.882570539</v>
      </c>
      <c r="AE577" s="26" t="n">
        <v>0.0445595962</v>
      </c>
      <c r="AF577" s="27" t="n">
        <v>44.713081896</v>
      </c>
      <c r="AG577" s="27" t="n">
        <v>576.38706205</v>
      </c>
      <c r="AH577" s="27" t="n">
        <v>33.221437539</v>
      </c>
      <c r="AI577" s="27" t="n">
        <v>189.0323271</v>
      </c>
      <c r="AJ577" s="21" t="n">
        <v>845.52911895</v>
      </c>
      <c r="AK577" s="26" t="n">
        <v>21.650530762</v>
      </c>
      <c r="AL577" s="27" t="n">
        <v>41.693378777</v>
      </c>
      <c r="AM577" s="27" t="n">
        <v>147.21028316</v>
      </c>
      <c r="AN577" s="27" t="n">
        <v>409.57666038</v>
      </c>
      <c r="AO577" s="27" t="n">
        <v>14.551804108</v>
      </c>
      <c r="AP577" s="21" t="n">
        <v>685.96594623</v>
      </c>
      <c r="AQ577" s="26" t="n">
        <v>10.649021997</v>
      </c>
      <c r="AR577" s="27" t="n">
        <v>117.85328398</v>
      </c>
      <c r="AS577" s="21" t="n">
        <v>128.50230598</v>
      </c>
      <c r="AT577" s="0"/>
      <c r="AU577" s="54"/>
    </row>
    <row r="578" customFormat="false" ht="16.5" hidden="false" customHeight="true" outlineLevel="3" collapsed="false">
      <c r="A578" s="1" t="s">
        <v>1171</v>
      </c>
      <c r="B578" s="23" t="n">
        <v>8</v>
      </c>
      <c r="C578" s="17" t="s">
        <v>1101</v>
      </c>
      <c r="D578" s="24" t="s">
        <v>1172</v>
      </c>
      <c r="E578" s="23" t="s">
        <v>1173</v>
      </c>
      <c r="F578" s="17" t="s">
        <v>2882</v>
      </c>
      <c r="G578" s="247"/>
      <c r="H578" s="21" t="n">
        <v>1007</v>
      </c>
      <c r="I578" s="25" t="n">
        <v>2352.9955688</v>
      </c>
      <c r="J578" s="26" t="n">
        <v>402.87099986</v>
      </c>
      <c r="K578" s="27" t="n">
        <v>1.1480669342</v>
      </c>
      <c r="L578" s="27" t="n">
        <v>0.5054177391</v>
      </c>
      <c r="M578" s="27" t="n">
        <v>0</v>
      </c>
      <c r="N578" s="21" t="n">
        <v>404.52448454</v>
      </c>
      <c r="O578" s="27" t="n">
        <v>67.056210869</v>
      </c>
      <c r="P578" s="27" t="n">
        <v>284.43580875</v>
      </c>
      <c r="Q578" s="27" t="n">
        <v>0</v>
      </c>
      <c r="R578" s="27" t="n">
        <v>2.2985837524</v>
      </c>
      <c r="S578" s="21" t="n">
        <v>358.207073101556</v>
      </c>
      <c r="T578" s="26" t="n">
        <v>19.242442871</v>
      </c>
      <c r="U578" s="27" t="n">
        <v>56.115156327</v>
      </c>
      <c r="V578" s="27" t="n">
        <v>27.699242482</v>
      </c>
      <c r="W578" s="27" t="n">
        <v>112.33384539</v>
      </c>
      <c r="X578" s="27" t="n">
        <v>27.314080225</v>
      </c>
      <c r="Y578" s="27" t="n">
        <v>48.84727537</v>
      </c>
      <c r="Z578" s="21" t="n">
        <v>335.30921048</v>
      </c>
      <c r="AA578" s="26" t="n">
        <v>27.871487085</v>
      </c>
      <c r="AB578" s="27" t="n">
        <v>57.177497462</v>
      </c>
      <c r="AC578" s="27" t="n">
        <v>7.3154394787</v>
      </c>
      <c r="AD578" s="21" t="n">
        <v>95.327016467</v>
      </c>
      <c r="AE578" s="26" t="n">
        <v>0.0276514624</v>
      </c>
      <c r="AF578" s="27" t="n">
        <v>49.622202904</v>
      </c>
      <c r="AG578" s="27" t="n">
        <v>170.25105352</v>
      </c>
      <c r="AH578" s="27" t="n">
        <v>75.867778491</v>
      </c>
      <c r="AI578" s="27" t="n">
        <v>185.13907343</v>
      </c>
      <c r="AJ578" s="21" t="n">
        <v>484.74761166</v>
      </c>
      <c r="AK578" s="26" t="n">
        <v>24.321053343</v>
      </c>
      <c r="AL578" s="27" t="n">
        <v>47.347752387</v>
      </c>
      <c r="AM578" s="27" t="n">
        <v>159.64593655</v>
      </c>
      <c r="AN578" s="27" t="n">
        <v>389.25874428</v>
      </c>
      <c r="AO578" s="27" t="n">
        <v>28.230969247</v>
      </c>
      <c r="AP578" s="21" t="n">
        <v>674.88017258</v>
      </c>
      <c r="AQ578" s="26" t="n">
        <v>12.069390806</v>
      </c>
      <c r="AR578" s="27" t="n">
        <v>101.10754446</v>
      </c>
      <c r="AS578" s="21" t="n">
        <v>113.17693527</v>
      </c>
      <c r="AT578" s="0"/>
      <c r="AU578" s="54"/>
    </row>
    <row r="579" customFormat="false" ht="16.5" hidden="false" customHeight="true" outlineLevel="3" collapsed="false">
      <c r="A579" s="1" t="s">
        <v>1174</v>
      </c>
      <c r="B579" s="23" t="n">
        <v>8</v>
      </c>
      <c r="C579" s="17" t="s">
        <v>1101</v>
      </c>
      <c r="D579" s="24" t="s">
        <v>1172</v>
      </c>
      <c r="E579" s="23" t="s">
        <v>1175</v>
      </c>
      <c r="F579" s="17" t="s">
        <v>2883</v>
      </c>
      <c r="G579" s="247"/>
      <c r="H579" s="21" t="n">
        <v>250</v>
      </c>
      <c r="I579" s="25" t="n">
        <v>3210.3552458</v>
      </c>
      <c r="J579" s="26" t="n">
        <v>647.9945422</v>
      </c>
      <c r="K579" s="27" t="n">
        <v>36.736167444</v>
      </c>
      <c r="L579" s="27" t="n">
        <v>1.1205992569</v>
      </c>
      <c r="M579" s="27" t="n">
        <v>0</v>
      </c>
      <c r="N579" s="21" t="n">
        <v>685.8513089</v>
      </c>
      <c r="O579" s="27" t="n">
        <v>69.39103196</v>
      </c>
      <c r="P579" s="27" t="n">
        <v>292.44837641</v>
      </c>
      <c r="Q579" s="27" t="n">
        <v>0</v>
      </c>
      <c r="R579" s="27" t="n">
        <v>8.087444677</v>
      </c>
      <c r="S579" s="21" t="n">
        <v>379.014697973421</v>
      </c>
      <c r="T579" s="26" t="n">
        <v>33.431040436</v>
      </c>
      <c r="U579" s="27" t="n">
        <v>92.568763221</v>
      </c>
      <c r="V579" s="27" t="n">
        <v>26.796203434</v>
      </c>
      <c r="W579" s="27" t="n">
        <v>190.34604834</v>
      </c>
      <c r="X579" s="27" t="n">
        <v>44.942457491</v>
      </c>
      <c r="Y579" s="27" t="n">
        <v>89.531196369</v>
      </c>
      <c r="Z579" s="21" t="n">
        <v>551.1587129</v>
      </c>
      <c r="AA579" s="26" t="n">
        <v>35.575299473</v>
      </c>
      <c r="AB579" s="27" t="n">
        <v>58.945633348</v>
      </c>
      <c r="AC579" s="27" t="n">
        <v>7.6444674216</v>
      </c>
      <c r="AD579" s="21" t="n">
        <v>105.82265205</v>
      </c>
      <c r="AE579" s="26" t="n">
        <v>11.381840346</v>
      </c>
      <c r="AF579" s="27" t="n">
        <v>71.71669548</v>
      </c>
      <c r="AG579" s="27" t="n">
        <v>154.16733529</v>
      </c>
      <c r="AH579" s="27" t="n">
        <v>218.77180123</v>
      </c>
      <c r="AI579" s="27" t="n">
        <v>194.95681196</v>
      </c>
      <c r="AJ579" s="21" t="n">
        <v>670.23472515</v>
      </c>
      <c r="AK579" s="26" t="n">
        <v>72.820315827</v>
      </c>
      <c r="AL579" s="27" t="n">
        <v>72.228403089</v>
      </c>
      <c r="AM579" s="27" t="n">
        <v>166.09290969</v>
      </c>
      <c r="AN579" s="27" t="n">
        <v>391.93835316</v>
      </c>
      <c r="AO579" s="27" t="n">
        <v>78.007366465</v>
      </c>
      <c r="AP579" s="21" t="n">
        <v>818.2731488</v>
      </c>
      <c r="AQ579" s="26" t="n">
        <v>20.322001721</v>
      </c>
      <c r="AR579" s="27" t="n">
        <v>181.54180253</v>
      </c>
      <c r="AS579" s="21" t="n">
        <v>201.86380425</v>
      </c>
      <c r="AT579" s="0"/>
      <c r="AU579" s="54"/>
    </row>
    <row r="580" customFormat="false" ht="16.5" hidden="false" customHeight="true" outlineLevel="3" collapsed="false">
      <c r="A580" s="1" t="s">
        <v>1176</v>
      </c>
      <c r="B580" s="23" t="n">
        <v>8</v>
      </c>
      <c r="C580" s="17" t="s">
        <v>1101</v>
      </c>
      <c r="D580" s="24" t="s">
        <v>1172</v>
      </c>
      <c r="E580" s="23" t="s">
        <v>1177</v>
      </c>
      <c r="F580" s="17" t="s">
        <v>2884</v>
      </c>
      <c r="G580" s="247"/>
      <c r="H580" s="21" t="n">
        <v>70</v>
      </c>
      <c r="I580" s="25" t="n">
        <v>4402.2032206</v>
      </c>
      <c r="J580" s="26" t="n">
        <v>1072.9919071</v>
      </c>
      <c r="K580" s="27" t="n">
        <v>74.363900039</v>
      </c>
      <c r="L580" s="27" t="n">
        <v>43.802054303</v>
      </c>
      <c r="M580" s="27" t="n">
        <v>0</v>
      </c>
      <c r="N580" s="21" t="n">
        <v>1191.1578614</v>
      </c>
      <c r="O580" s="27" t="n">
        <v>59.990135644</v>
      </c>
      <c r="P580" s="27" t="n">
        <v>284.60035335</v>
      </c>
      <c r="Q580" s="27" t="n">
        <v>0</v>
      </c>
      <c r="R580" s="27" t="n">
        <v>13.251239337</v>
      </c>
      <c r="S580" s="21" t="n">
        <v>374.495986656882</v>
      </c>
      <c r="T580" s="26" t="n">
        <v>54.325212012</v>
      </c>
      <c r="U580" s="27" t="n">
        <v>151.17202771</v>
      </c>
      <c r="V580" s="27" t="n">
        <v>25.285239016</v>
      </c>
      <c r="W580" s="27" t="n">
        <v>299.05739692</v>
      </c>
      <c r="X580" s="27" t="n">
        <v>77.40233666</v>
      </c>
      <c r="Y580" s="27" t="n">
        <v>146.70341213</v>
      </c>
      <c r="Z580" s="21" t="n">
        <v>869.90112804</v>
      </c>
      <c r="AA580" s="26" t="n">
        <v>40.048182123</v>
      </c>
      <c r="AB580" s="27" t="n">
        <v>58.69340403</v>
      </c>
      <c r="AC580" s="27" t="n">
        <v>10.028670592</v>
      </c>
      <c r="AD580" s="21" t="n">
        <v>114.68218324</v>
      </c>
      <c r="AE580" s="26" t="n">
        <v>0.1371263412</v>
      </c>
      <c r="AF580" s="27" t="n">
        <v>83.87930458</v>
      </c>
      <c r="AG580" s="27" t="n">
        <v>109.81726417</v>
      </c>
      <c r="AH580" s="27" t="n">
        <v>306.71640598</v>
      </c>
      <c r="AI580" s="27" t="n">
        <v>231.34170025</v>
      </c>
      <c r="AJ580" s="21" t="n">
        <v>826.98306929</v>
      </c>
      <c r="AK580" s="26" t="n">
        <v>166.62108419</v>
      </c>
      <c r="AL580" s="27" t="n">
        <v>118.54886255</v>
      </c>
      <c r="AM580" s="27" t="n">
        <v>164.94443073</v>
      </c>
      <c r="AN580" s="27" t="n">
        <v>366.42574603</v>
      </c>
      <c r="AO580" s="27" t="n">
        <v>152.65921576</v>
      </c>
      <c r="AP580" s="21" t="n">
        <v>1024.9829919</v>
      </c>
      <c r="AQ580" s="26" t="n">
        <v>32.845202863</v>
      </c>
      <c r="AR580" s="27" t="n">
        <v>300.49960859</v>
      </c>
      <c r="AS580" s="21" t="n">
        <v>333.34481145</v>
      </c>
      <c r="AT580" s="0"/>
      <c r="AU580" s="54"/>
    </row>
    <row r="581" customFormat="false" ht="16.5" hidden="false" customHeight="true" outlineLevel="3" collapsed="false">
      <c r="A581" s="1" t="s">
        <v>1178</v>
      </c>
      <c r="B581" s="23" t="n">
        <v>8</v>
      </c>
      <c r="C581" s="17" t="s">
        <v>1101</v>
      </c>
      <c r="D581" s="24" t="s">
        <v>1172</v>
      </c>
      <c r="E581" s="23" t="s">
        <v>1179</v>
      </c>
      <c r="F581" s="17" t="s">
        <v>2885</v>
      </c>
      <c r="G581" s="247"/>
      <c r="H581" s="21" t="n">
        <v>33</v>
      </c>
      <c r="I581" s="25" t="n">
        <v>1377.6579163</v>
      </c>
      <c r="J581" s="26" t="n">
        <v>64.192064308</v>
      </c>
      <c r="K581" s="27" t="n">
        <v>0</v>
      </c>
      <c r="L581" s="27" t="n">
        <v>0</v>
      </c>
      <c r="M581" s="27" t="n">
        <v>0</v>
      </c>
      <c r="N581" s="21" t="n">
        <v>64.192064308</v>
      </c>
      <c r="O581" s="27" t="n">
        <v>36.733925288</v>
      </c>
      <c r="P581" s="27" t="n">
        <v>221.22500937</v>
      </c>
      <c r="Q581" s="27" t="n">
        <v>0</v>
      </c>
      <c r="R581" s="27" t="n">
        <v>0</v>
      </c>
      <c r="S581" s="21" t="n">
        <v>257.958934662098</v>
      </c>
      <c r="T581" s="26" t="n">
        <v>5.8287642271</v>
      </c>
      <c r="U581" s="27" t="n">
        <v>8.8159816986</v>
      </c>
      <c r="V581" s="27" t="n">
        <v>26.251536997</v>
      </c>
      <c r="W581" s="27" t="n">
        <v>120.05251194</v>
      </c>
      <c r="X581" s="27" t="n">
        <v>32.991637442</v>
      </c>
      <c r="Y581" s="27" t="n">
        <v>42.876315344</v>
      </c>
      <c r="Z581" s="21" t="n">
        <v>281.80925651</v>
      </c>
      <c r="AA581" s="26" t="n">
        <v>16.899538182</v>
      </c>
      <c r="AB581" s="27" t="n">
        <v>40.273036418</v>
      </c>
      <c r="AC581" s="27" t="n">
        <v>8.3245053559</v>
      </c>
      <c r="AD581" s="21" t="n">
        <v>67.111617074</v>
      </c>
      <c r="AE581" s="26" t="n">
        <v>0.0138671317</v>
      </c>
      <c r="AF581" s="27" t="n">
        <v>19.168698832</v>
      </c>
      <c r="AG581" s="27" t="n">
        <v>0.4512371817</v>
      </c>
      <c r="AH581" s="27" t="n">
        <v>23.003471024</v>
      </c>
      <c r="AI581" s="27" t="n">
        <v>132.54410691</v>
      </c>
      <c r="AJ581" s="21" t="n">
        <v>175.87855055</v>
      </c>
      <c r="AK581" s="26" t="n">
        <v>11.546106989</v>
      </c>
      <c r="AL581" s="27" t="n">
        <v>25.749710212</v>
      </c>
      <c r="AM581" s="27" t="n">
        <v>141.77711851</v>
      </c>
      <c r="AN581" s="27" t="n">
        <v>333.88226618</v>
      </c>
      <c r="AO581" s="27" t="n">
        <v>16.065319347</v>
      </c>
      <c r="AP581" s="21" t="n">
        <v>530.70749318</v>
      </c>
      <c r="AQ581" s="26" t="n">
        <v>8.3381133722</v>
      </c>
      <c r="AR581" s="27" t="n">
        <v>104.49061076</v>
      </c>
      <c r="AS581" s="21" t="n">
        <v>112.82872413</v>
      </c>
      <c r="AT581" s="0"/>
      <c r="AU581" s="54"/>
    </row>
    <row r="582" customFormat="false" ht="16.5" hidden="false" customHeight="true" outlineLevel="2" collapsed="false">
      <c r="A582" s="1" t="s">
        <v>1180</v>
      </c>
      <c r="B582" s="23" t="n">
        <v>8</v>
      </c>
      <c r="C582" s="17" t="s">
        <v>1101</v>
      </c>
      <c r="D582" s="24" t="s">
        <v>1172</v>
      </c>
      <c r="E582" s="23" t="s">
        <v>2442</v>
      </c>
      <c r="F582" s="17" t="s">
        <v>2886</v>
      </c>
      <c r="G582" s="247"/>
      <c r="H582" s="21" t="n">
        <v>1360</v>
      </c>
      <c r="I582" s="25" t="n">
        <v>2514.5338336</v>
      </c>
      <c r="J582" s="26" t="n">
        <v>449.55701182</v>
      </c>
      <c r="K582" s="27" t="n">
        <v>9.3256158243</v>
      </c>
      <c r="L582" s="27" t="n">
        <v>2.3617441138</v>
      </c>
      <c r="M582" s="27" t="n">
        <v>0</v>
      </c>
      <c r="N582" s="21" t="n">
        <v>461.24437176</v>
      </c>
      <c r="O582" s="27" t="n">
        <v>65.59266197</v>
      </c>
      <c r="P582" s="27" t="n">
        <v>282.46121925</v>
      </c>
      <c r="Q582" s="27" t="n">
        <v>0</v>
      </c>
      <c r="R582" s="27" t="n">
        <v>3.48382275</v>
      </c>
      <c r="S582" s="21" t="n">
        <v>356.923489278143</v>
      </c>
      <c r="T582" s="26" t="n">
        <v>22.100241668</v>
      </c>
      <c r="U582" s="27" t="n">
        <v>63.020750371</v>
      </c>
      <c r="V582" s="27" t="n">
        <v>27.395051855</v>
      </c>
      <c r="W582" s="27" t="n">
        <v>131.85562919</v>
      </c>
      <c r="X582" s="27" t="n">
        <v>32.248290401</v>
      </c>
      <c r="Y582" s="27" t="n">
        <v>58.549146493</v>
      </c>
      <c r="Z582" s="21" t="n">
        <v>386.33196329</v>
      </c>
      <c r="AA582" s="26" t="n">
        <v>28.954781922</v>
      </c>
      <c r="AB582" s="27" t="n">
        <v>56.6555388</v>
      </c>
      <c r="AC582" s="27" t="n">
        <v>7.526172835</v>
      </c>
      <c r="AD582" s="21" t="n">
        <v>96.255479799</v>
      </c>
      <c r="AE582" s="26" t="n">
        <v>1.6921974958</v>
      </c>
      <c r="AF582" s="27" t="n">
        <v>52.752129116</v>
      </c>
      <c r="AG582" s="27" t="n">
        <v>156.92725464</v>
      </c>
      <c r="AH582" s="27" t="n">
        <v>103.68445738</v>
      </c>
      <c r="AI582" s="27" t="n">
        <v>185.86309654</v>
      </c>
      <c r="AJ582" s="21" t="n">
        <v>510.6305963</v>
      </c>
      <c r="AK582" s="26" t="n">
        <v>36.665632293</v>
      </c>
      <c r="AL582" s="27" t="n">
        <v>52.855654225</v>
      </c>
      <c r="AM582" s="27" t="n">
        <v>159.91673185</v>
      </c>
      <c r="AN582" s="27" t="n">
        <v>385.94335188</v>
      </c>
      <c r="AO582" s="27" t="n">
        <v>40.053229633</v>
      </c>
      <c r="AP582" s="21" t="n">
        <v>703.14793322</v>
      </c>
      <c r="AQ582" s="26" t="n">
        <v>13.949985004</v>
      </c>
      <c r="AR582" s="27" t="n">
        <v>121.29150745</v>
      </c>
      <c r="AS582" s="21" t="n">
        <v>135.24149245</v>
      </c>
      <c r="AT582" s="0"/>
      <c r="AU582" s="54"/>
    </row>
    <row r="583" customFormat="false" ht="16.5" hidden="false" customHeight="true" outlineLevel="3" collapsed="false">
      <c r="A583" s="1" t="s">
        <v>1181</v>
      </c>
      <c r="B583" s="23" t="n">
        <v>8</v>
      </c>
      <c r="C583" s="17" t="s">
        <v>1101</v>
      </c>
      <c r="D583" s="24" t="s">
        <v>1182</v>
      </c>
      <c r="E583" s="23" t="s">
        <v>1183</v>
      </c>
      <c r="F583" s="17" t="s">
        <v>2887</v>
      </c>
      <c r="G583" s="247"/>
      <c r="H583" s="21" t="n">
        <v>44</v>
      </c>
      <c r="I583" s="25" t="n">
        <v>1575.0893327</v>
      </c>
      <c r="J583" s="26" t="n">
        <v>293.9897774</v>
      </c>
      <c r="K583" s="27" t="n">
        <v>0</v>
      </c>
      <c r="L583" s="27" t="n">
        <v>0</v>
      </c>
      <c r="M583" s="27" t="n">
        <v>0</v>
      </c>
      <c r="N583" s="21" t="n">
        <v>293.9897774</v>
      </c>
      <c r="O583" s="27" t="n">
        <v>38.120049633</v>
      </c>
      <c r="P583" s="27" t="n">
        <v>224.91820437</v>
      </c>
      <c r="Q583" s="27" t="n">
        <v>0</v>
      </c>
      <c r="R583" s="27" t="n">
        <v>1.0027188687</v>
      </c>
      <c r="S583" s="21" t="n">
        <v>266.008459776049</v>
      </c>
      <c r="T583" s="26" t="n">
        <v>13.290160077</v>
      </c>
      <c r="U583" s="27" t="n">
        <v>47.859302531</v>
      </c>
      <c r="V583" s="27" t="n">
        <v>25.72711782</v>
      </c>
      <c r="W583" s="27" t="n">
        <v>82.974435846</v>
      </c>
      <c r="X583" s="27" t="n">
        <v>18.763689016</v>
      </c>
      <c r="Y583" s="27" t="n">
        <v>35.889626721</v>
      </c>
      <c r="Z583" s="21" t="n">
        <v>255.61394556</v>
      </c>
      <c r="AA583" s="26" t="n">
        <v>19.907180804</v>
      </c>
      <c r="AB583" s="27" t="n">
        <v>46.420119652</v>
      </c>
      <c r="AC583" s="27" t="n">
        <v>3.5189693664</v>
      </c>
      <c r="AD583" s="21" t="n">
        <v>71.418289642</v>
      </c>
      <c r="AE583" s="26" t="n">
        <v>0.0111691677</v>
      </c>
      <c r="AF583" s="27" t="n">
        <v>38.000066705</v>
      </c>
      <c r="AG583" s="27" t="n">
        <v>0.0281742296</v>
      </c>
      <c r="AH583" s="27" t="n">
        <v>95.592389635</v>
      </c>
      <c r="AI583" s="27" t="n">
        <v>143.01785958</v>
      </c>
      <c r="AJ583" s="21" t="n">
        <v>278.74519993</v>
      </c>
      <c r="AK583" s="26" t="n">
        <v>9.9422389179</v>
      </c>
      <c r="AL583" s="27" t="n">
        <v>40.592875575</v>
      </c>
      <c r="AM583" s="27" t="n">
        <v>118.52265138</v>
      </c>
      <c r="AN583" s="27" t="n">
        <v>215.24894867</v>
      </c>
      <c r="AO583" s="27" t="n">
        <v>15.966244702</v>
      </c>
      <c r="AP583" s="21" t="n">
        <v>409.31366036</v>
      </c>
      <c r="AQ583" s="26" t="n">
        <v>7.3988124177</v>
      </c>
      <c r="AR583" s="27" t="n">
        <v>92.002042501</v>
      </c>
      <c r="AS583" s="21" t="n">
        <v>99.400854918</v>
      </c>
      <c r="AT583" s="0"/>
      <c r="AU583" s="54"/>
    </row>
    <row r="584" customFormat="false" ht="16.5" hidden="false" customHeight="true" outlineLevel="2" collapsed="false">
      <c r="A584" s="1" t="s">
        <v>1184</v>
      </c>
      <c r="B584" s="23" t="n">
        <v>8</v>
      </c>
      <c r="C584" s="17" t="s">
        <v>1101</v>
      </c>
      <c r="D584" s="24" t="s">
        <v>1182</v>
      </c>
      <c r="E584" s="23" t="s">
        <v>2442</v>
      </c>
      <c r="F584" s="17" t="s">
        <v>2888</v>
      </c>
      <c r="G584" s="247"/>
      <c r="H584" s="21" t="n">
        <v>44</v>
      </c>
      <c r="I584" s="25" t="n">
        <v>1575.0893327</v>
      </c>
      <c r="J584" s="26" t="n">
        <v>293.9897774</v>
      </c>
      <c r="K584" s="27" t="n">
        <v>0</v>
      </c>
      <c r="L584" s="27" t="n">
        <v>0</v>
      </c>
      <c r="M584" s="27" t="n">
        <v>0</v>
      </c>
      <c r="N584" s="21" t="n">
        <v>293.9897774</v>
      </c>
      <c r="O584" s="27" t="n">
        <v>38.120049633</v>
      </c>
      <c r="P584" s="27" t="n">
        <v>224.91820437</v>
      </c>
      <c r="Q584" s="27" t="n">
        <v>0</v>
      </c>
      <c r="R584" s="27" t="n">
        <v>1.0027188687</v>
      </c>
      <c r="S584" s="21" t="n">
        <v>266.008459776049</v>
      </c>
      <c r="T584" s="26" t="n">
        <v>13.290160077</v>
      </c>
      <c r="U584" s="27" t="n">
        <v>47.859302531</v>
      </c>
      <c r="V584" s="27" t="n">
        <v>25.72711782</v>
      </c>
      <c r="W584" s="27" t="n">
        <v>82.974435846</v>
      </c>
      <c r="X584" s="27" t="n">
        <v>18.763689016</v>
      </c>
      <c r="Y584" s="27" t="n">
        <v>35.889626721</v>
      </c>
      <c r="Z584" s="21" t="n">
        <v>255.61394556</v>
      </c>
      <c r="AA584" s="26" t="n">
        <v>19.907180804</v>
      </c>
      <c r="AB584" s="27" t="n">
        <v>46.420119652</v>
      </c>
      <c r="AC584" s="27" t="n">
        <v>3.5189693664</v>
      </c>
      <c r="AD584" s="21" t="n">
        <v>71.418289642</v>
      </c>
      <c r="AE584" s="26" t="n">
        <v>0.0111691677</v>
      </c>
      <c r="AF584" s="27" t="n">
        <v>38.000066705</v>
      </c>
      <c r="AG584" s="27" t="n">
        <v>0.0281742296</v>
      </c>
      <c r="AH584" s="27" t="n">
        <v>95.592389635</v>
      </c>
      <c r="AI584" s="27" t="n">
        <v>143.01785958</v>
      </c>
      <c r="AJ584" s="21" t="n">
        <v>278.74519993</v>
      </c>
      <c r="AK584" s="26" t="n">
        <v>9.9422389179</v>
      </c>
      <c r="AL584" s="27" t="n">
        <v>40.592875575</v>
      </c>
      <c r="AM584" s="27" t="n">
        <v>118.52265138</v>
      </c>
      <c r="AN584" s="27" t="n">
        <v>215.24894867</v>
      </c>
      <c r="AO584" s="27" t="n">
        <v>15.966244702</v>
      </c>
      <c r="AP584" s="21" t="n">
        <v>409.31366036</v>
      </c>
      <c r="AQ584" s="26" t="n">
        <v>7.3988124177</v>
      </c>
      <c r="AR584" s="27" t="n">
        <v>92.002042501</v>
      </c>
      <c r="AS584" s="21" t="n">
        <v>99.400854918</v>
      </c>
      <c r="AT584" s="0"/>
      <c r="AU584" s="54"/>
    </row>
    <row r="585" customFormat="false" ht="16.5" hidden="false" customHeight="true" outlineLevel="3" collapsed="false">
      <c r="A585" s="1" t="s">
        <v>1185</v>
      </c>
      <c r="B585" s="23" t="n">
        <v>8</v>
      </c>
      <c r="C585" s="17" t="s">
        <v>1101</v>
      </c>
      <c r="D585" s="24" t="s">
        <v>1186</v>
      </c>
      <c r="E585" s="23" t="s">
        <v>1187</v>
      </c>
      <c r="F585" s="17" t="s">
        <v>2889</v>
      </c>
      <c r="G585" s="247"/>
      <c r="H585" s="21" t="n">
        <v>2801</v>
      </c>
      <c r="I585" s="25" t="n">
        <v>1822.8221198</v>
      </c>
      <c r="J585" s="26" t="n">
        <v>347.46880001</v>
      </c>
      <c r="K585" s="27" t="n">
        <v>0.4859554688</v>
      </c>
      <c r="L585" s="27" t="n">
        <v>0</v>
      </c>
      <c r="M585" s="27" t="n">
        <v>0</v>
      </c>
      <c r="N585" s="21" t="n">
        <v>347.95475548</v>
      </c>
      <c r="O585" s="27" t="n">
        <v>40.799670737</v>
      </c>
      <c r="P585" s="27" t="n">
        <v>242.65619826</v>
      </c>
      <c r="Q585" s="27" t="n">
        <v>0</v>
      </c>
      <c r="R585" s="27" t="n">
        <v>0.1449585519</v>
      </c>
      <c r="S585" s="21" t="n">
        <v>287.891216208118</v>
      </c>
      <c r="T585" s="26" t="n">
        <v>16.065359542</v>
      </c>
      <c r="U585" s="27" t="n">
        <v>54.210878477</v>
      </c>
      <c r="V585" s="27" t="n">
        <v>30.332519556</v>
      </c>
      <c r="W585" s="27" t="n">
        <v>92.650568909</v>
      </c>
      <c r="X585" s="27" t="n">
        <v>21.573862935</v>
      </c>
      <c r="Y585" s="27" t="n">
        <v>40.532859738</v>
      </c>
      <c r="Z585" s="21" t="n">
        <v>291.56940161</v>
      </c>
      <c r="AA585" s="26" t="n">
        <v>22.378686852</v>
      </c>
      <c r="AB585" s="27" t="n">
        <v>48.635223983</v>
      </c>
      <c r="AC585" s="27" t="n">
        <v>5.4464803895</v>
      </c>
      <c r="AD585" s="21" t="n">
        <v>78.209860398</v>
      </c>
      <c r="AE585" s="26" t="n">
        <v>0.0207008212</v>
      </c>
      <c r="AF585" s="27" t="n">
        <v>37.622941482</v>
      </c>
      <c r="AG585" s="27" t="n">
        <v>20.804061474</v>
      </c>
      <c r="AH585" s="27" t="n">
        <v>120.5165735</v>
      </c>
      <c r="AI585" s="27" t="n">
        <v>162.59636056</v>
      </c>
      <c r="AJ585" s="21" t="n">
        <v>343.29008524</v>
      </c>
      <c r="AK585" s="26" t="n">
        <v>13.765071056</v>
      </c>
      <c r="AL585" s="27" t="n">
        <v>51.935136011</v>
      </c>
      <c r="AM585" s="27" t="n">
        <v>128.48622167</v>
      </c>
      <c r="AN585" s="27" t="n">
        <v>254.70023658</v>
      </c>
      <c r="AO585" s="27" t="n">
        <v>12.770983728</v>
      </c>
      <c r="AP585" s="21" t="n">
        <v>473.90680088</v>
      </c>
      <c r="AQ585" s="26" t="n">
        <v>9.6123020226</v>
      </c>
      <c r="AR585" s="27" t="n">
        <v>91.987952963</v>
      </c>
      <c r="AS585" s="21" t="n">
        <v>101.60025499</v>
      </c>
      <c r="AT585" s="0"/>
      <c r="AU585" s="54"/>
    </row>
    <row r="586" customFormat="false" ht="16.5" hidden="false" customHeight="true" outlineLevel="3" collapsed="false">
      <c r="A586" s="1" t="s">
        <v>1188</v>
      </c>
      <c r="B586" s="23" t="n">
        <v>8</v>
      </c>
      <c r="C586" s="17" t="s">
        <v>1101</v>
      </c>
      <c r="D586" s="24" t="s">
        <v>1186</v>
      </c>
      <c r="E586" s="23" t="s">
        <v>1189</v>
      </c>
      <c r="F586" s="17" t="s">
        <v>2890</v>
      </c>
      <c r="G586" s="247"/>
      <c r="H586" s="21" t="n">
        <v>137</v>
      </c>
      <c r="I586" s="25" t="n">
        <v>2260.563923</v>
      </c>
      <c r="J586" s="26" t="n">
        <v>546.26289645</v>
      </c>
      <c r="K586" s="27" t="n">
        <v>2.10778664</v>
      </c>
      <c r="L586" s="27" t="n">
        <v>0</v>
      </c>
      <c r="M586" s="27" t="n">
        <v>0</v>
      </c>
      <c r="N586" s="21" t="n">
        <v>548.37068309</v>
      </c>
      <c r="O586" s="27" t="n">
        <v>41.770259517</v>
      </c>
      <c r="P586" s="27" t="n">
        <v>242.00845195</v>
      </c>
      <c r="Q586" s="27" t="n">
        <v>0</v>
      </c>
      <c r="R586" s="27" t="n">
        <v>0.4444760856</v>
      </c>
      <c r="S586" s="21" t="n">
        <v>294.999346250364</v>
      </c>
      <c r="T586" s="26" t="n">
        <v>25.957578094</v>
      </c>
      <c r="U586" s="27" t="n">
        <v>83.202221801</v>
      </c>
      <c r="V586" s="27" t="n">
        <v>26.823012537</v>
      </c>
      <c r="W586" s="27" t="n">
        <v>144.92671015</v>
      </c>
      <c r="X586" s="27" t="n">
        <v>36.34524758</v>
      </c>
      <c r="Y586" s="27" t="n">
        <v>64.208987569</v>
      </c>
      <c r="Z586" s="21" t="n">
        <v>432.39510665</v>
      </c>
      <c r="AA586" s="26" t="n">
        <v>22.917670818</v>
      </c>
      <c r="AB586" s="27" t="n">
        <v>48.007028472</v>
      </c>
      <c r="AC586" s="27" t="n">
        <v>5.9313764266</v>
      </c>
      <c r="AD586" s="21" t="n">
        <v>78.806293613</v>
      </c>
      <c r="AE586" s="26" t="n">
        <v>1.5734419833</v>
      </c>
      <c r="AF586" s="27" t="n">
        <v>45.546101735</v>
      </c>
      <c r="AG586" s="27" t="n">
        <v>7.7971412457</v>
      </c>
      <c r="AH586" s="27" t="n">
        <v>125.2345341</v>
      </c>
      <c r="AI586" s="27" t="n">
        <v>165.85383996</v>
      </c>
      <c r="AJ586" s="21" t="n">
        <v>359.07056431</v>
      </c>
      <c r="AK586" s="26" t="n">
        <v>39.449438648</v>
      </c>
      <c r="AL586" s="27" t="n">
        <v>59.480921381</v>
      </c>
      <c r="AM586" s="27" t="n">
        <v>150.2604425</v>
      </c>
      <c r="AN586" s="27" t="n">
        <v>252.21474248</v>
      </c>
      <c r="AO586" s="27" t="n">
        <v>27.727461169</v>
      </c>
      <c r="AP586" s="21" t="n">
        <v>546.9219291</v>
      </c>
      <c r="AQ586" s="26" t="n">
        <v>16.017722332</v>
      </c>
      <c r="AR586" s="27" t="n">
        <v>148.56956239</v>
      </c>
      <c r="AS586" s="21" t="n">
        <v>164.58728472</v>
      </c>
      <c r="AT586" s="0"/>
      <c r="AU586" s="54"/>
    </row>
    <row r="587" customFormat="false" ht="16.5" hidden="false" customHeight="true" outlineLevel="3" collapsed="false">
      <c r="A587" s="1" t="s">
        <v>1190</v>
      </c>
      <c r="B587" s="23" t="n">
        <v>8</v>
      </c>
      <c r="C587" s="17" t="s">
        <v>1101</v>
      </c>
      <c r="D587" s="24" t="s">
        <v>1186</v>
      </c>
      <c r="E587" s="23" t="s">
        <v>1191</v>
      </c>
      <c r="F587" s="17" t="s">
        <v>2891</v>
      </c>
      <c r="G587" s="247"/>
      <c r="H587" s="21" t="n">
        <v>491</v>
      </c>
      <c r="I587" s="25" t="n">
        <v>917.7276776</v>
      </c>
      <c r="J587" s="26" t="n">
        <v>67.17801066</v>
      </c>
      <c r="K587" s="27" t="n">
        <v>0</v>
      </c>
      <c r="L587" s="27" t="n">
        <v>0</v>
      </c>
      <c r="M587" s="27" t="n">
        <v>0</v>
      </c>
      <c r="N587" s="21" t="n">
        <v>67.17801066</v>
      </c>
      <c r="O587" s="27" t="n">
        <v>26.003665741</v>
      </c>
      <c r="P587" s="27" t="n">
        <v>154.00366345</v>
      </c>
      <c r="Q587" s="27" t="n">
        <v>0</v>
      </c>
      <c r="R587" s="27" t="n">
        <v>0.0701833385</v>
      </c>
      <c r="S587" s="21" t="n">
        <v>180.605074952801</v>
      </c>
      <c r="T587" s="26" t="n">
        <v>5.6418534656</v>
      </c>
      <c r="U587" s="27" t="n">
        <v>8.8329449973</v>
      </c>
      <c r="V587" s="27" t="n">
        <v>25.093450783</v>
      </c>
      <c r="W587" s="27" t="n">
        <v>77.223566684</v>
      </c>
      <c r="X587" s="27" t="n">
        <v>19.672418914</v>
      </c>
      <c r="Y587" s="27" t="n">
        <v>36.094383352</v>
      </c>
      <c r="Z587" s="21" t="n">
        <v>201.74923989</v>
      </c>
      <c r="AA587" s="26" t="n">
        <v>13.74118546</v>
      </c>
      <c r="AB587" s="27" t="n">
        <v>29.616527519</v>
      </c>
      <c r="AC587" s="27" t="n">
        <v>4.7579118282</v>
      </c>
      <c r="AD587" s="21" t="n">
        <v>48.937147556</v>
      </c>
      <c r="AE587" s="26" t="n">
        <v>0.0302323487</v>
      </c>
      <c r="AF587" s="27" t="n">
        <v>20.378757074</v>
      </c>
      <c r="AG587" s="27" t="n">
        <v>0.5265901331</v>
      </c>
      <c r="AH587" s="27" t="n">
        <v>26.949775848</v>
      </c>
      <c r="AI587" s="27" t="n">
        <v>94.352278393</v>
      </c>
      <c r="AJ587" s="21" t="n">
        <v>142.86624743</v>
      </c>
      <c r="AK587" s="26" t="n">
        <v>3.0790941428</v>
      </c>
      <c r="AL587" s="27" t="n">
        <v>22.761607494</v>
      </c>
      <c r="AM587" s="27" t="n">
        <v>93.417205178</v>
      </c>
      <c r="AN587" s="27" t="n">
        <v>151.94641518</v>
      </c>
      <c r="AO587" s="27" t="n">
        <v>3.117890456</v>
      </c>
      <c r="AP587" s="21" t="n">
        <v>276.39195711</v>
      </c>
      <c r="AQ587" s="26" t="n">
        <v>5.6622491206</v>
      </c>
      <c r="AR587" s="27" t="n">
        <v>89.758294911</v>
      </c>
      <c r="AS587" s="21" t="n">
        <v>95.420544032</v>
      </c>
      <c r="AT587" s="0"/>
      <c r="AU587" s="54"/>
    </row>
    <row r="588" customFormat="false" ht="16.5" hidden="false" customHeight="true" outlineLevel="2" collapsed="false">
      <c r="A588" s="1" t="s">
        <v>1192</v>
      </c>
      <c r="B588" s="23" t="n">
        <v>8</v>
      </c>
      <c r="C588" s="17" t="s">
        <v>1101</v>
      </c>
      <c r="D588" s="24" t="s">
        <v>1186</v>
      </c>
      <c r="E588" s="23" t="s">
        <v>2442</v>
      </c>
      <c r="F588" s="17" t="s">
        <v>2892</v>
      </c>
      <c r="G588" s="247"/>
      <c r="H588" s="21" t="n">
        <v>3429</v>
      </c>
      <c r="I588" s="25" t="n">
        <v>1658.0678879</v>
      </c>
      <c r="J588" s="26" t="n">
        <v>298.74913374</v>
      </c>
      <c r="K588" s="27" t="n">
        <v>0.4479750666</v>
      </c>
      <c r="L588" s="27" t="n">
        <v>0</v>
      </c>
      <c r="M588" s="27" t="n">
        <v>0</v>
      </c>
      <c r="N588" s="21" t="n">
        <v>299.19710881</v>
      </c>
      <c r="O588" s="27" t="n">
        <v>37.88121496</v>
      </c>
      <c r="P588" s="27" t="n">
        <v>224.93457034</v>
      </c>
      <c r="Q588" s="27" t="n">
        <v>0</v>
      </c>
      <c r="R588" s="27" t="n">
        <v>0.1409329769</v>
      </c>
      <c r="S588" s="21" t="n">
        <v>266.731993819296</v>
      </c>
      <c r="T588" s="26" t="n">
        <v>14.344539761</v>
      </c>
      <c r="U588" s="27" t="n">
        <v>46.207156322</v>
      </c>
      <c r="V588" s="27" t="n">
        <v>29.158881859</v>
      </c>
      <c r="W588" s="27" t="n">
        <v>91.473607509</v>
      </c>
      <c r="X588" s="27" t="n">
        <v>21.73193159</v>
      </c>
      <c r="Y588" s="27" t="n">
        <v>40.508573104</v>
      </c>
      <c r="Z588" s="21" t="n">
        <v>278.7641459</v>
      </c>
      <c r="AA588" s="26" t="n">
        <v>20.673967211</v>
      </c>
      <c r="AB588" s="27" t="n">
        <v>44.815581966</v>
      </c>
      <c r="AC588" s="27" t="n">
        <v>5.3266684219</v>
      </c>
      <c r="AD588" s="21" t="n">
        <v>72.387744237</v>
      </c>
      <c r="AE588" s="26" t="n">
        <v>0.0791216208</v>
      </c>
      <c r="AF588" s="27" t="n">
        <v>34.468811682</v>
      </c>
      <c r="AG588" s="27" t="n">
        <v>16.282554055</v>
      </c>
      <c r="AH588" s="27" t="n">
        <v>102.00919769</v>
      </c>
      <c r="AI588" s="27" t="n">
        <v>149.09109721</v>
      </c>
      <c r="AJ588" s="21" t="n">
        <v>303.85308533</v>
      </c>
      <c r="AK588" s="26" t="n">
        <v>12.566669172</v>
      </c>
      <c r="AL588" s="27" t="n">
        <v>46.385768789</v>
      </c>
      <c r="AM588" s="27" t="n">
        <v>122.27781383</v>
      </c>
      <c r="AN588" s="27" t="n">
        <v>234.09662202</v>
      </c>
      <c r="AO588" s="27" t="n">
        <v>11.388297625</v>
      </c>
      <c r="AP588" s="21" t="n">
        <v>437.13380985</v>
      </c>
      <c r="AQ588" s="26" t="n">
        <v>9.0568874777</v>
      </c>
      <c r="AR588" s="27" t="n">
        <v>93.60234283</v>
      </c>
      <c r="AS588" s="21" t="n">
        <v>102.65923031</v>
      </c>
      <c r="AT588" s="0"/>
      <c r="AU588" s="54"/>
    </row>
    <row r="589" customFormat="false" ht="16.5" hidden="false" customHeight="true" outlineLevel="3" collapsed="false">
      <c r="A589" s="1" t="s">
        <v>1193</v>
      </c>
      <c r="B589" s="23" t="n">
        <v>8</v>
      </c>
      <c r="C589" s="17" t="s">
        <v>1101</v>
      </c>
      <c r="D589" s="24" t="s">
        <v>1194</v>
      </c>
      <c r="E589" s="23" t="s">
        <v>1195</v>
      </c>
      <c r="F589" s="17" t="s">
        <v>2893</v>
      </c>
      <c r="G589" s="247"/>
      <c r="H589" s="21" t="n">
        <v>360</v>
      </c>
      <c r="I589" s="25" t="n">
        <v>1527.256482</v>
      </c>
      <c r="J589" s="26" t="n">
        <v>267.42509959</v>
      </c>
      <c r="K589" s="27" t="n">
        <v>1.0936446587</v>
      </c>
      <c r="L589" s="27" t="n">
        <v>0</v>
      </c>
      <c r="M589" s="27" t="n">
        <v>0</v>
      </c>
      <c r="N589" s="21" t="n">
        <v>268.51874425</v>
      </c>
      <c r="O589" s="27" t="n">
        <v>38.718279284</v>
      </c>
      <c r="P589" s="27" t="n">
        <v>240.4902886</v>
      </c>
      <c r="Q589" s="27" t="n">
        <v>0</v>
      </c>
      <c r="R589" s="27" t="n">
        <v>1.5746200539</v>
      </c>
      <c r="S589" s="21" t="n">
        <v>282.928352512177</v>
      </c>
      <c r="T589" s="26" t="n">
        <v>11.43467779</v>
      </c>
      <c r="U589" s="27" t="n">
        <v>35.907108353</v>
      </c>
      <c r="V589" s="27" t="n">
        <v>31.27757059</v>
      </c>
      <c r="W589" s="27" t="n">
        <v>70.52627901</v>
      </c>
      <c r="X589" s="27" t="n">
        <v>15.468680261</v>
      </c>
      <c r="Y589" s="27" t="n">
        <v>28.912013334</v>
      </c>
      <c r="Z589" s="21" t="n">
        <v>222.30001898</v>
      </c>
      <c r="AA589" s="26" t="n">
        <v>16.607320095</v>
      </c>
      <c r="AB589" s="27" t="n">
        <v>38.943052195</v>
      </c>
      <c r="AC589" s="27" t="n">
        <v>4.5467394009</v>
      </c>
      <c r="AD589" s="21" t="n">
        <v>61.964795056</v>
      </c>
      <c r="AE589" s="26" t="n">
        <v>0.0100947188</v>
      </c>
      <c r="AF589" s="27" t="n">
        <v>25.592479642</v>
      </c>
      <c r="AG589" s="27" t="n">
        <v>25.384189274</v>
      </c>
      <c r="AH589" s="27" t="n">
        <v>10.316192428</v>
      </c>
      <c r="AI589" s="27" t="n">
        <v>169.46747548</v>
      </c>
      <c r="AJ589" s="21" t="n">
        <v>231.94133685</v>
      </c>
      <c r="AK589" s="26" t="n">
        <v>25.904711992</v>
      </c>
      <c r="AL589" s="27" t="n">
        <v>13.525206954</v>
      </c>
      <c r="AM589" s="27" t="n">
        <v>113.75356251</v>
      </c>
      <c r="AN589" s="27" t="n">
        <v>272.40647821</v>
      </c>
      <c r="AO589" s="27" t="n">
        <v>12.232724255</v>
      </c>
      <c r="AP589" s="21" t="n">
        <v>459.60323435</v>
      </c>
      <c r="AQ589" s="26" t="n">
        <v>6.2785340942</v>
      </c>
      <c r="AR589" s="27" t="n">
        <v>70.54038738</v>
      </c>
      <c r="AS589" s="21" t="n">
        <v>76.818921474</v>
      </c>
      <c r="AT589" s="0"/>
      <c r="AU589" s="54"/>
    </row>
    <row r="590" customFormat="false" ht="16.5" hidden="false" customHeight="true" outlineLevel="3" collapsed="false">
      <c r="A590" s="1" t="s">
        <v>1196</v>
      </c>
      <c r="B590" s="23" t="n">
        <v>8</v>
      </c>
      <c r="C590" s="17" t="s">
        <v>1101</v>
      </c>
      <c r="D590" s="24" t="s">
        <v>1194</v>
      </c>
      <c r="E590" s="23" t="s">
        <v>1197</v>
      </c>
      <c r="F590" s="17" t="s">
        <v>4393</v>
      </c>
      <c r="G590" s="247"/>
      <c r="H590" s="21" t="n">
        <v>30</v>
      </c>
      <c r="I590" s="25" t="n">
        <v>2426.8317527</v>
      </c>
      <c r="J590" s="26" t="n">
        <v>707.76582855</v>
      </c>
      <c r="K590" s="27" t="n">
        <v>0</v>
      </c>
      <c r="L590" s="27" t="n">
        <v>0</v>
      </c>
      <c r="M590" s="27" t="n">
        <v>0</v>
      </c>
      <c r="N590" s="21" t="n">
        <v>707.76582855</v>
      </c>
      <c r="O590" s="27" t="n">
        <v>48.176767791</v>
      </c>
      <c r="P590" s="27" t="n">
        <v>200.09296813</v>
      </c>
      <c r="Q590" s="27" t="n">
        <v>0</v>
      </c>
      <c r="R590" s="27" t="n">
        <v>2.1599192502</v>
      </c>
      <c r="S590" s="21" t="n">
        <v>250.925029892078</v>
      </c>
      <c r="T590" s="26" t="n">
        <v>30.219684642</v>
      </c>
      <c r="U590" s="27" t="n">
        <v>115.9555894</v>
      </c>
      <c r="V590" s="27" t="n">
        <v>28.052958872</v>
      </c>
      <c r="W590" s="27" t="n">
        <v>175.26276604</v>
      </c>
      <c r="X590" s="27" t="n">
        <v>37.311482937</v>
      </c>
      <c r="Y590" s="27" t="n">
        <v>71.228909749</v>
      </c>
      <c r="Z590" s="21" t="n">
        <v>521.40569048</v>
      </c>
      <c r="AA590" s="26" t="n">
        <v>24.18502538</v>
      </c>
      <c r="AB590" s="27" t="n">
        <v>41.642415862</v>
      </c>
      <c r="AC590" s="27" t="n">
        <v>8.7516595511</v>
      </c>
      <c r="AD590" s="21" t="n">
        <v>78.701230728</v>
      </c>
      <c r="AE590" s="26" t="n">
        <v>0.0059136654</v>
      </c>
      <c r="AF590" s="27" t="n">
        <v>47.761240936</v>
      </c>
      <c r="AG590" s="27" t="n">
        <v>26.637452284</v>
      </c>
      <c r="AH590" s="27" t="n">
        <v>5.7335767276</v>
      </c>
      <c r="AI590" s="27" t="n">
        <v>161.46550185</v>
      </c>
      <c r="AJ590" s="21" t="n">
        <v>249.34587665</v>
      </c>
      <c r="AK590" s="26" t="n">
        <v>105.80525558</v>
      </c>
      <c r="AL590" s="27" t="n">
        <v>35.713641091</v>
      </c>
      <c r="AM590" s="27" t="n">
        <v>110.00251634</v>
      </c>
      <c r="AN590" s="27" t="n">
        <v>267.64762399</v>
      </c>
      <c r="AO590" s="27" t="n">
        <v>45.04830644</v>
      </c>
      <c r="AP590" s="21" t="n">
        <v>618.68809645</v>
      </c>
      <c r="AQ590" s="26" t="n">
        <v>22.771381395</v>
      </c>
      <c r="AR590" s="27" t="n">
        <v>146.61561303</v>
      </c>
      <c r="AS590" s="21" t="n">
        <v>169.38699442</v>
      </c>
      <c r="AT590" s="0"/>
      <c r="AU590" s="54"/>
    </row>
    <row r="591" customFormat="false" ht="16.5" hidden="false" customHeight="true" outlineLevel="3" collapsed="false">
      <c r="A591" s="1" t="s">
        <v>1198</v>
      </c>
      <c r="B591" s="23" t="n">
        <v>8</v>
      </c>
      <c r="C591" s="17" t="s">
        <v>1101</v>
      </c>
      <c r="D591" s="24" t="s">
        <v>1194</v>
      </c>
      <c r="E591" s="23" t="s">
        <v>1199</v>
      </c>
      <c r="F591" s="17" t="s">
        <v>2894</v>
      </c>
      <c r="G591" s="247"/>
      <c r="H591" s="21" t="n">
        <v>673</v>
      </c>
      <c r="I591" s="25" t="n">
        <v>1230.2418929</v>
      </c>
      <c r="J591" s="26" t="n">
        <v>72.283629713</v>
      </c>
      <c r="K591" s="27" t="n">
        <v>0</v>
      </c>
      <c r="L591" s="27" t="n">
        <v>0</v>
      </c>
      <c r="M591" s="27" t="n">
        <v>0</v>
      </c>
      <c r="N591" s="21" t="n">
        <v>72.283629713</v>
      </c>
      <c r="O591" s="27" t="n">
        <v>41.004208478</v>
      </c>
      <c r="P591" s="27" t="n">
        <v>216.91396006</v>
      </c>
      <c r="Q591" s="27" t="n">
        <v>0</v>
      </c>
      <c r="R591" s="27" t="n">
        <v>0.1955568453</v>
      </c>
      <c r="S591" s="21" t="n">
        <v>258.207710076242</v>
      </c>
      <c r="T591" s="26" t="n">
        <v>5.3458750583</v>
      </c>
      <c r="U591" s="27" t="n">
        <v>9.5603786282</v>
      </c>
      <c r="V591" s="27" t="n">
        <v>27.320813854</v>
      </c>
      <c r="W591" s="27" t="n">
        <v>100.46016525</v>
      </c>
      <c r="X591" s="27" t="n">
        <v>31.772985798</v>
      </c>
      <c r="Y591" s="27" t="n">
        <v>51.857782079</v>
      </c>
      <c r="Z591" s="21" t="n">
        <v>264.35541141</v>
      </c>
      <c r="AA591" s="26" t="n">
        <v>16.818635313</v>
      </c>
      <c r="AB591" s="27" t="n">
        <v>39.343593844</v>
      </c>
      <c r="AC591" s="27" t="n">
        <v>3.5997930806</v>
      </c>
      <c r="AD591" s="21" t="n">
        <v>61.613223186</v>
      </c>
      <c r="AE591" s="26" t="n">
        <v>0.027498826</v>
      </c>
      <c r="AF591" s="27" t="n">
        <v>22.444863236</v>
      </c>
      <c r="AG591" s="27" t="n">
        <v>18.200487382</v>
      </c>
      <c r="AH591" s="27" t="n">
        <v>8.0948624339</v>
      </c>
      <c r="AI591" s="27" t="n">
        <v>155.79531464</v>
      </c>
      <c r="AJ591" s="21" t="n">
        <v>204.98794409</v>
      </c>
      <c r="AK591" s="26" t="n">
        <v>3.1166763388</v>
      </c>
      <c r="AL591" s="27" t="n">
        <v>0.5923808994</v>
      </c>
      <c r="AM591" s="27" t="n">
        <v>108.0349065</v>
      </c>
      <c r="AN591" s="27" t="n">
        <v>245.71839931</v>
      </c>
      <c r="AO591" s="27" t="n">
        <v>3.2400325616</v>
      </c>
      <c r="AP591" s="21" t="n">
        <v>368.79397443</v>
      </c>
      <c r="AQ591" s="26" t="n">
        <v>9.484318917</v>
      </c>
      <c r="AR591" s="27" t="n">
        <v>123.33877645</v>
      </c>
      <c r="AS591" s="21" t="n">
        <v>132.82309537</v>
      </c>
      <c r="AT591" s="0"/>
      <c r="AU591" s="54"/>
    </row>
    <row r="592" customFormat="false" ht="16.5" hidden="false" customHeight="true" outlineLevel="2" collapsed="false">
      <c r="A592" s="1" t="s">
        <v>1200</v>
      </c>
      <c r="B592" s="23" t="n">
        <v>8</v>
      </c>
      <c r="C592" s="17" t="s">
        <v>1101</v>
      </c>
      <c r="D592" s="24" t="s">
        <v>1194</v>
      </c>
      <c r="E592" s="23" t="s">
        <v>2442</v>
      </c>
      <c r="F592" s="17" t="s">
        <v>2895</v>
      </c>
      <c r="G592" s="247"/>
      <c r="H592" s="21" t="n">
        <v>1063</v>
      </c>
      <c r="I592" s="25" t="n">
        <v>1327.3005121</v>
      </c>
      <c r="J592" s="26" t="n">
        <v>133.55328303</v>
      </c>
      <c r="K592" s="27" t="n">
        <v>0.2843194608</v>
      </c>
      <c r="L592" s="27" t="n">
        <v>0</v>
      </c>
      <c r="M592" s="27" t="n">
        <v>0</v>
      </c>
      <c r="N592" s="21" t="n">
        <v>133.8376025</v>
      </c>
      <c r="O592" s="27" t="n">
        <v>40.528864811</v>
      </c>
      <c r="P592" s="27" t="n">
        <v>222.76426425</v>
      </c>
      <c r="Q592" s="27" t="n">
        <v>0</v>
      </c>
      <c r="R592" s="27" t="n">
        <v>0.5866518546</v>
      </c>
      <c r="S592" s="21" t="n">
        <v>264.513675634693</v>
      </c>
      <c r="T592" s="26" t="n">
        <v>7.3412774025</v>
      </c>
      <c r="U592" s="27" t="n">
        <v>18.174150538</v>
      </c>
      <c r="V592" s="27" t="n">
        <v>28.361609565</v>
      </c>
      <c r="W592" s="27" t="n">
        <v>93.918540694</v>
      </c>
      <c r="X592" s="27" t="n">
        <v>27.626128252</v>
      </c>
      <c r="Y592" s="27" t="n">
        <v>46.213694876</v>
      </c>
      <c r="Z592" s="21" t="n">
        <v>257.6846324</v>
      </c>
      <c r="AA592" s="26" t="n">
        <v>16.885852081</v>
      </c>
      <c r="AB592" s="27" t="n">
        <v>39.27758358</v>
      </c>
      <c r="AC592" s="27" t="n">
        <v>3.9314056607</v>
      </c>
      <c r="AD592" s="21" t="n">
        <v>61.987984991</v>
      </c>
      <c r="AE592" s="26" t="n">
        <v>0.0226162698</v>
      </c>
      <c r="AF592" s="27" t="n">
        <v>23.682971735</v>
      </c>
      <c r="AG592" s="27" t="n">
        <v>20.207971076</v>
      </c>
      <c r="AH592" s="27" t="n">
        <v>8.6331949959</v>
      </c>
      <c r="AI592" s="27" t="n">
        <v>159.44375051</v>
      </c>
      <c r="AJ592" s="21" t="n">
        <v>212.73069858</v>
      </c>
      <c r="AK592" s="26" t="n">
        <v>10.743814112</v>
      </c>
      <c r="AL592" s="27" t="n">
        <v>4.5369816618</v>
      </c>
      <c r="AM592" s="27" t="n">
        <v>109.55423778</v>
      </c>
      <c r="AN592" s="27" t="n">
        <v>253.0202546</v>
      </c>
      <c r="AO592" s="27" t="n">
        <v>6.2711873247</v>
      </c>
      <c r="AP592" s="21" t="n">
        <v>396.545918</v>
      </c>
      <c r="AQ592" s="26" t="n">
        <v>8.8712303139</v>
      </c>
      <c r="AR592" s="27" t="n">
        <v>109.99854285</v>
      </c>
      <c r="AS592" s="21" t="n">
        <v>118.86977317</v>
      </c>
      <c r="AT592" s="0"/>
      <c r="AU592" s="54"/>
    </row>
    <row r="593" customFormat="false" ht="16.5" hidden="false" customHeight="true" outlineLevel="3" collapsed="false">
      <c r="A593" s="1" t="s">
        <v>1201</v>
      </c>
      <c r="B593" s="23" t="n">
        <v>8</v>
      </c>
      <c r="C593" s="17" t="s">
        <v>1101</v>
      </c>
      <c r="D593" s="24" t="s">
        <v>1202</v>
      </c>
      <c r="E593" s="23" t="s">
        <v>1203</v>
      </c>
      <c r="F593" s="17" t="s">
        <v>2896</v>
      </c>
      <c r="G593" s="247"/>
      <c r="H593" s="21" t="n">
        <v>1426</v>
      </c>
      <c r="I593" s="25" t="n">
        <v>1543.2671826</v>
      </c>
      <c r="J593" s="26" t="n">
        <v>227.19360559</v>
      </c>
      <c r="K593" s="27" t="n">
        <v>3.9579114241</v>
      </c>
      <c r="L593" s="27" t="n">
        <v>0.2354599803</v>
      </c>
      <c r="M593" s="27" t="n">
        <v>0</v>
      </c>
      <c r="N593" s="21" t="n">
        <v>231.38697699</v>
      </c>
      <c r="O593" s="27" t="n">
        <v>33.087141085</v>
      </c>
      <c r="P593" s="27" t="n">
        <v>215.58479773</v>
      </c>
      <c r="Q593" s="27" t="n">
        <v>0</v>
      </c>
      <c r="R593" s="27" t="n">
        <v>12.358007235</v>
      </c>
      <c r="S593" s="21" t="n">
        <v>266.178318951146</v>
      </c>
      <c r="T593" s="26" t="n">
        <v>11.335952432</v>
      </c>
      <c r="U593" s="27" t="n">
        <v>32.410158987</v>
      </c>
      <c r="V593" s="27" t="n">
        <v>24.2108234</v>
      </c>
      <c r="W593" s="27" t="n">
        <v>66.446344278</v>
      </c>
      <c r="X593" s="27" t="n">
        <v>15.643031523</v>
      </c>
      <c r="Y593" s="27" t="n">
        <v>28.520113108</v>
      </c>
      <c r="Z593" s="21" t="n">
        <v>206.98018119</v>
      </c>
      <c r="AA593" s="26" t="n">
        <v>18.476683059</v>
      </c>
      <c r="AB593" s="27" t="n">
        <v>43.130680336</v>
      </c>
      <c r="AC593" s="27" t="n">
        <v>5.3753953143</v>
      </c>
      <c r="AD593" s="21" t="n">
        <v>69.420713537</v>
      </c>
      <c r="AE593" s="26" t="n">
        <v>0.0202502154</v>
      </c>
      <c r="AF593" s="27" t="n">
        <v>32.69507569</v>
      </c>
      <c r="AG593" s="27" t="n">
        <v>6.4586780016</v>
      </c>
      <c r="AH593" s="27" t="n">
        <v>153.3203512</v>
      </c>
      <c r="AI593" s="27" t="n">
        <v>128.37166653</v>
      </c>
      <c r="AJ593" s="21" t="n">
        <v>323.59167179</v>
      </c>
      <c r="AK593" s="26" t="n">
        <v>30.898199502</v>
      </c>
      <c r="AL593" s="27" t="n">
        <v>65.096565571</v>
      </c>
      <c r="AM593" s="27" t="n">
        <v>93.895580767</v>
      </c>
      <c r="AN593" s="27" t="n">
        <v>189.7470354</v>
      </c>
      <c r="AO593" s="27" t="n">
        <v>62.261184089</v>
      </c>
      <c r="AP593" s="21" t="n">
        <v>445.7093201</v>
      </c>
      <c r="AQ593" s="26" t="n">
        <v>7.465650809</v>
      </c>
      <c r="AR593" s="27" t="n">
        <v>59.132784209</v>
      </c>
      <c r="AS593" s="21" t="n">
        <v>66.598435018</v>
      </c>
      <c r="AT593" s="0"/>
      <c r="AU593" s="54"/>
    </row>
    <row r="594" customFormat="false" ht="16.5" hidden="false" customHeight="true" outlineLevel="3" collapsed="false">
      <c r="A594" s="1" t="s">
        <v>1204</v>
      </c>
      <c r="B594" s="23" t="n">
        <v>8</v>
      </c>
      <c r="C594" s="17" t="s">
        <v>1101</v>
      </c>
      <c r="D594" s="24" t="s">
        <v>1202</v>
      </c>
      <c r="E594" s="23" t="s">
        <v>1205</v>
      </c>
      <c r="F594" s="17" t="s">
        <v>2897</v>
      </c>
      <c r="G594" s="247"/>
      <c r="H594" s="21" t="n">
        <v>173</v>
      </c>
      <c r="I594" s="25" t="n">
        <v>2608.3754894</v>
      </c>
      <c r="J594" s="26" t="n">
        <v>618.26865892</v>
      </c>
      <c r="K594" s="27" t="n">
        <v>27.321617997</v>
      </c>
      <c r="L594" s="27" t="n">
        <v>4.6343403386</v>
      </c>
      <c r="M594" s="27" t="n">
        <v>0</v>
      </c>
      <c r="N594" s="21" t="n">
        <v>650.22461726</v>
      </c>
      <c r="O594" s="27" t="n">
        <v>34.963810901</v>
      </c>
      <c r="P594" s="27" t="n">
        <v>252.48341559</v>
      </c>
      <c r="Q594" s="27" t="n">
        <v>0</v>
      </c>
      <c r="R594" s="27" t="n">
        <v>13.196180933</v>
      </c>
      <c r="S594" s="21" t="n">
        <v>307.407171168914</v>
      </c>
      <c r="T594" s="26" t="n">
        <v>30.305297648</v>
      </c>
      <c r="U594" s="27" t="n">
        <v>90.903305122</v>
      </c>
      <c r="V594" s="27" t="n">
        <v>25.372675087</v>
      </c>
      <c r="W594" s="27" t="n">
        <v>180.6145058</v>
      </c>
      <c r="X594" s="27" t="n">
        <v>45.14331585</v>
      </c>
      <c r="Y594" s="27" t="n">
        <v>83.407350759</v>
      </c>
      <c r="Z594" s="21" t="n">
        <v>523.68046851</v>
      </c>
      <c r="AA594" s="26" t="n">
        <v>27.747534101</v>
      </c>
      <c r="AB594" s="27" t="n">
        <v>49.531210928</v>
      </c>
      <c r="AC594" s="27" t="n">
        <v>7.0522388882</v>
      </c>
      <c r="AD594" s="21" t="n">
        <v>87.550162453</v>
      </c>
      <c r="AE594" s="26" t="n">
        <v>0.0341938803</v>
      </c>
      <c r="AF594" s="27" t="n">
        <v>54.569659012</v>
      </c>
      <c r="AG594" s="27" t="n">
        <v>32.334029122</v>
      </c>
      <c r="AH594" s="27" t="n">
        <v>174.16232359</v>
      </c>
      <c r="AI594" s="27" t="n">
        <v>165.29635107</v>
      </c>
      <c r="AJ594" s="21" t="n">
        <v>440.43542384</v>
      </c>
      <c r="AK594" s="26" t="n">
        <v>58.284967239</v>
      </c>
      <c r="AL594" s="27" t="n">
        <v>92.615972226</v>
      </c>
      <c r="AM594" s="27" t="n">
        <v>120.38722319</v>
      </c>
      <c r="AN594" s="27" t="n">
        <v>207.88995223</v>
      </c>
      <c r="AO594" s="27" t="n">
        <v>100.32762914</v>
      </c>
      <c r="AP594" s="21" t="n">
        <v>599.07764613</v>
      </c>
      <c r="AQ594" s="26" t="n">
        <v>17.728041498</v>
      </c>
      <c r="AR594" s="27" t="n">
        <v>190.93474045</v>
      </c>
      <c r="AS594" s="21" t="n">
        <v>208.66278195</v>
      </c>
      <c r="AT594" s="0"/>
      <c r="AU594" s="54"/>
    </row>
    <row r="595" customFormat="false" ht="16.5" hidden="false" customHeight="true" outlineLevel="3" collapsed="false">
      <c r="A595" s="1" t="s">
        <v>1206</v>
      </c>
      <c r="B595" s="23" t="n">
        <v>8</v>
      </c>
      <c r="C595" s="17" t="s">
        <v>1101</v>
      </c>
      <c r="D595" s="24" t="s">
        <v>1202</v>
      </c>
      <c r="E595" s="23" t="s">
        <v>1207</v>
      </c>
      <c r="F595" s="17" t="s">
        <v>2898</v>
      </c>
      <c r="G595" s="247"/>
      <c r="H595" s="21" t="n">
        <v>149</v>
      </c>
      <c r="I595" s="25" t="n">
        <v>1184.4884699</v>
      </c>
      <c r="J595" s="26" t="n">
        <v>79.627851123</v>
      </c>
      <c r="K595" s="27" t="n">
        <v>0</v>
      </c>
      <c r="L595" s="27" t="n">
        <v>0</v>
      </c>
      <c r="M595" s="27" t="n">
        <v>0</v>
      </c>
      <c r="N595" s="21" t="n">
        <v>79.627851123</v>
      </c>
      <c r="O595" s="27" t="n">
        <v>23.572570137</v>
      </c>
      <c r="P595" s="27" t="n">
        <v>162.38419343</v>
      </c>
      <c r="Q595" s="27" t="n">
        <v>0</v>
      </c>
      <c r="R595" s="27" t="n">
        <v>4.4003704799</v>
      </c>
      <c r="S595" s="21" t="n">
        <v>193.400160487384</v>
      </c>
      <c r="T595" s="26" t="n">
        <v>5.6961959696</v>
      </c>
      <c r="U595" s="27" t="n">
        <v>8.3844179581</v>
      </c>
      <c r="V595" s="27" t="n">
        <v>24.805207753</v>
      </c>
      <c r="W595" s="27" t="n">
        <v>93.284591456</v>
      </c>
      <c r="X595" s="27" t="n">
        <v>21.990444887</v>
      </c>
      <c r="Y595" s="27" t="n">
        <v>37.503065763</v>
      </c>
      <c r="Z595" s="21" t="n">
        <v>227.97279778</v>
      </c>
      <c r="AA595" s="26" t="n">
        <v>13.453428816</v>
      </c>
      <c r="AB595" s="27" t="n">
        <v>32.73557991</v>
      </c>
      <c r="AC595" s="27" t="n">
        <v>5.3033094505</v>
      </c>
      <c r="AD595" s="21" t="n">
        <v>52.964809837</v>
      </c>
      <c r="AE595" s="26" t="n">
        <v>0.0256235776</v>
      </c>
      <c r="AF595" s="27" t="n">
        <v>19.337650753</v>
      </c>
      <c r="AG595" s="27" t="n">
        <v>5.4065829599</v>
      </c>
      <c r="AH595" s="27" t="n">
        <v>135.98692039</v>
      </c>
      <c r="AI595" s="27" t="n">
        <v>101.69511792</v>
      </c>
      <c r="AJ595" s="21" t="n">
        <v>263.41461369</v>
      </c>
      <c r="AK595" s="26" t="n">
        <v>13.391057262</v>
      </c>
      <c r="AL595" s="27" t="n">
        <v>40.729299526</v>
      </c>
      <c r="AM595" s="27" t="n">
        <v>89.233995328</v>
      </c>
      <c r="AN595" s="27" t="n">
        <v>191.2698149</v>
      </c>
      <c r="AO595" s="27" t="n">
        <v>31.939458002</v>
      </c>
      <c r="AP595" s="21" t="n">
        <v>367.10823699</v>
      </c>
      <c r="AQ595" s="26" t="n">
        <v>7.6458971449</v>
      </c>
      <c r="AR595" s="27" t="n">
        <v>80.869796697</v>
      </c>
      <c r="AS595" s="21" t="n">
        <v>88.515693842</v>
      </c>
      <c r="AT595" s="0"/>
      <c r="AU595" s="54"/>
    </row>
    <row r="596" customFormat="false" ht="16.5" hidden="false" customHeight="true" outlineLevel="2" collapsed="false">
      <c r="A596" s="1" t="s">
        <v>1208</v>
      </c>
      <c r="B596" s="23" t="n">
        <v>8</v>
      </c>
      <c r="C596" s="17" t="s">
        <v>1101</v>
      </c>
      <c r="D596" s="24" t="s">
        <v>1202</v>
      </c>
      <c r="E596" s="23" t="s">
        <v>2442</v>
      </c>
      <c r="F596" s="17" t="s">
        <v>2899</v>
      </c>
      <c r="G596" s="247"/>
      <c r="H596" s="21" t="n">
        <v>1748</v>
      </c>
      <c r="I596" s="25" t="n">
        <v>1554.7049697</v>
      </c>
      <c r="J596" s="26" t="n">
        <v>228.00994805</v>
      </c>
      <c r="K596" s="27" t="n">
        <v>5.0447441014</v>
      </c>
      <c r="L596" s="27" t="n">
        <v>0.5490065039</v>
      </c>
      <c r="M596" s="27" t="n">
        <v>0</v>
      </c>
      <c r="N596" s="21" t="n">
        <v>233.60369865</v>
      </c>
      <c r="O596" s="27" t="n">
        <v>31.209289043</v>
      </c>
      <c r="P596" s="27" t="n">
        <v>207.26896</v>
      </c>
      <c r="Q596" s="27" t="n">
        <v>0</v>
      </c>
      <c r="R596" s="27" t="n">
        <v>10.726941798</v>
      </c>
      <c r="S596" s="21" t="n">
        <v>254.03731052348</v>
      </c>
      <c r="T596" s="26" t="n">
        <v>11.699920625</v>
      </c>
      <c r="U596" s="27" t="n">
        <v>32.114659962</v>
      </c>
      <c r="V596" s="27" t="n">
        <v>24.433936346</v>
      </c>
      <c r="W596" s="27" t="n">
        <v>81.624756658</v>
      </c>
      <c r="X596" s="27" t="n">
        <v>19.439512917</v>
      </c>
      <c r="Y596" s="27" t="n">
        <v>34.979678508</v>
      </c>
      <c r="Z596" s="21" t="n">
        <v>237.66223581</v>
      </c>
      <c r="AA596" s="26" t="n">
        <v>18.170160882</v>
      </c>
      <c r="AB596" s="27" t="n">
        <v>41.438873627</v>
      </c>
      <c r="AC596" s="27" t="n">
        <v>5.4986945141</v>
      </c>
      <c r="AD596" s="21" t="n">
        <v>67.404002732</v>
      </c>
      <c r="AE596" s="26" t="n">
        <v>0.0225517719</v>
      </c>
      <c r="AF596" s="27" t="n">
        <v>31.650235394</v>
      </c>
      <c r="AG596" s="27" t="n">
        <v>8.3741829594</v>
      </c>
      <c r="AH596" s="27" t="n">
        <v>151.34049985</v>
      </c>
      <c r="AI596" s="27" t="n">
        <v>125.72567312</v>
      </c>
      <c r="AJ596" s="21" t="n">
        <v>320.39787745</v>
      </c>
      <c r="AK596" s="26" t="n">
        <v>29.422591683</v>
      </c>
      <c r="AL596" s="27" t="n">
        <v>62.166050692</v>
      </c>
      <c r="AM596" s="27" t="n">
        <v>95.090783454</v>
      </c>
      <c r="AN596" s="27" t="n">
        <v>191.57314259</v>
      </c>
      <c r="AO596" s="27" t="n">
        <v>58.93072771</v>
      </c>
      <c r="AP596" s="21" t="n">
        <v>441.59984455</v>
      </c>
      <c r="AQ596" s="26" t="n">
        <v>8.3530347796</v>
      </c>
      <c r="AR596" s="27" t="n">
        <v>74.679764657</v>
      </c>
      <c r="AS596" s="21" t="n">
        <v>83.032799437</v>
      </c>
      <c r="AT596" s="0"/>
      <c r="AU596" s="54"/>
    </row>
    <row r="597" customFormat="false" ht="16.5" hidden="false" customHeight="true" outlineLevel="3" collapsed="false">
      <c r="A597" s="1" t="s">
        <v>1209</v>
      </c>
      <c r="B597" s="23" t="n">
        <v>8</v>
      </c>
      <c r="C597" s="17" t="s">
        <v>1101</v>
      </c>
      <c r="D597" s="24" t="s">
        <v>1210</v>
      </c>
      <c r="E597" s="23" t="s">
        <v>1211</v>
      </c>
      <c r="F597" s="17" t="s">
        <v>2900</v>
      </c>
      <c r="G597" s="247"/>
      <c r="H597" s="21" t="n">
        <v>2769</v>
      </c>
      <c r="I597" s="25" t="n">
        <v>2511.0017387</v>
      </c>
      <c r="J597" s="26" t="n">
        <v>307.11977301</v>
      </c>
      <c r="K597" s="27" t="n">
        <v>3.8869576744</v>
      </c>
      <c r="L597" s="27" t="n">
        <v>0.6580015673</v>
      </c>
      <c r="M597" s="27" t="n">
        <v>0</v>
      </c>
      <c r="N597" s="21" t="n">
        <v>311.66473225</v>
      </c>
      <c r="O597" s="27" t="n">
        <v>99.222632455</v>
      </c>
      <c r="P597" s="27" t="n">
        <v>341.23775929</v>
      </c>
      <c r="Q597" s="27" t="n">
        <v>0</v>
      </c>
      <c r="R597" s="27" t="n">
        <v>0.0124587241</v>
      </c>
      <c r="S597" s="21" t="n">
        <v>445.580829454038</v>
      </c>
      <c r="T597" s="26" t="n">
        <v>15.499868873</v>
      </c>
      <c r="U597" s="27" t="n">
        <v>43.483545739</v>
      </c>
      <c r="V597" s="27" t="n">
        <v>28.978413778</v>
      </c>
      <c r="W597" s="27" t="n">
        <v>81.159074672</v>
      </c>
      <c r="X597" s="27" t="n">
        <v>22.805571021</v>
      </c>
      <c r="Y597" s="27" t="n">
        <v>36.304588402</v>
      </c>
      <c r="Z597" s="21" t="n">
        <v>269.29518731</v>
      </c>
      <c r="AA597" s="26" t="n">
        <v>30.039666577</v>
      </c>
      <c r="AB597" s="27" t="n">
        <v>78.002274831</v>
      </c>
      <c r="AC597" s="27" t="n">
        <v>7.5803411132</v>
      </c>
      <c r="AD597" s="21" t="n">
        <v>120.46352493</v>
      </c>
      <c r="AE597" s="26" t="n">
        <v>0.0127555515</v>
      </c>
      <c r="AF597" s="27" t="n">
        <v>48.298343415</v>
      </c>
      <c r="AG597" s="27" t="n">
        <v>287.13911691</v>
      </c>
      <c r="AH597" s="27" t="n">
        <v>21.153155882</v>
      </c>
      <c r="AI597" s="27" t="n">
        <v>244.97537062</v>
      </c>
      <c r="AJ597" s="21" t="n">
        <v>603.44153071</v>
      </c>
      <c r="AK597" s="26" t="n">
        <v>20.086173869</v>
      </c>
      <c r="AL597" s="27" t="n">
        <v>27.906558504</v>
      </c>
      <c r="AM597" s="27" t="n">
        <v>183.42711342</v>
      </c>
      <c r="AN597" s="27" t="n">
        <v>487.23578865</v>
      </c>
      <c r="AO597" s="27" t="n">
        <v>20.050190225</v>
      </c>
      <c r="AP597" s="21" t="n">
        <v>760.55593405</v>
      </c>
      <c r="AQ597" s="26" t="n">
        <v>8.2914800181</v>
      </c>
      <c r="AR597" s="27" t="n">
        <v>72.016777497</v>
      </c>
      <c r="AS597" s="21" t="n">
        <v>80.308257515</v>
      </c>
      <c r="AT597" s="0"/>
      <c r="AU597" s="54"/>
    </row>
    <row r="598" customFormat="false" ht="16.5" hidden="false" customHeight="true" outlineLevel="3" collapsed="false">
      <c r="A598" s="1" t="s">
        <v>1212</v>
      </c>
      <c r="B598" s="23" t="n">
        <v>8</v>
      </c>
      <c r="C598" s="17" t="s">
        <v>1101</v>
      </c>
      <c r="D598" s="24" t="s">
        <v>1210</v>
      </c>
      <c r="E598" s="23" t="s">
        <v>1213</v>
      </c>
      <c r="F598" s="17" t="s">
        <v>2901</v>
      </c>
      <c r="G598" s="247"/>
      <c r="H598" s="21" t="n">
        <v>275</v>
      </c>
      <c r="I598" s="25" t="n">
        <v>3025.4551689</v>
      </c>
      <c r="J598" s="26" t="n">
        <v>460.76826196</v>
      </c>
      <c r="K598" s="27" t="n">
        <v>12.548966149</v>
      </c>
      <c r="L598" s="27" t="n">
        <v>6.4340712055</v>
      </c>
      <c r="M598" s="27" t="n">
        <v>0</v>
      </c>
      <c r="N598" s="21" t="n">
        <v>479.75129931</v>
      </c>
      <c r="O598" s="27" t="n">
        <v>111.7838767</v>
      </c>
      <c r="P598" s="27" t="n">
        <v>365.98353271</v>
      </c>
      <c r="Q598" s="27" t="n">
        <v>0</v>
      </c>
      <c r="R598" s="27" t="n">
        <v>0.5682121911</v>
      </c>
      <c r="S598" s="21" t="n">
        <v>489.015761954748</v>
      </c>
      <c r="T598" s="26" t="n">
        <v>24.428411166</v>
      </c>
      <c r="U598" s="27" t="n">
        <v>61.370159988</v>
      </c>
      <c r="V598" s="27" t="n">
        <v>25.741968021</v>
      </c>
      <c r="W598" s="27" t="n">
        <v>123.13610465</v>
      </c>
      <c r="X598" s="27" t="n">
        <v>34.509534693</v>
      </c>
      <c r="Y598" s="27" t="n">
        <v>55.412996983</v>
      </c>
      <c r="Z598" s="21" t="n">
        <v>384.51492997</v>
      </c>
      <c r="AA598" s="26" t="n">
        <v>35.347611127</v>
      </c>
      <c r="AB598" s="27" t="n">
        <v>82.896421344</v>
      </c>
      <c r="AC598" s="27" t="n">
        <v>10.435002755</v>
      </c>
      <c r="AD598" s="21" t="n">
        <v>134.26729888</v>
      </c>
      <c r="AE598" s="26" t="n">
        <v>0.025904165</v>
      </c>
      <c r="AF598" s="27" t="n">
        <v>64.112126453</v>
      </c>
      <c r="AG598" s="27" t="n">
        <v>317.40277037</v>
      </c>
      <c r="AH598" s="27" t="n">
        <v>15.529786203</v>
      </c>
      <c r="AI598" s="27" t="n">
        <v>273.17225398</v>
      </c>
      <c r="AJ598" s="21" t="n">
        <v>673.44023901</v>
      </c>
      <c r="AK598" s="26" t="n">
        <v>30.360056132</v>
      </c>
      <c r="AL598" s="27" t="n">
        <v>39.607183887</v>
      </c>
      <c r="AM598" s="27" t="n">
        <v>198.92231073</v>
      </c>
      <c r="AN598" s="27" t="n">
        <v>526.26851819</v>
      </c>
      <c r="AO598" s="27" t="n">
        <v>30.389096223</v>
      </c>
      <c r="AP598" s="21" t="n">
        <v>864.46563976</v>
      </c>
      <c r="AQ598" s="26" t="n">
        <v>10.461985503</v>
      </c>
      <c r="AR598" s="27" t="n">
        <v>104.86452517</v>
      </c>
      <c r="AS598" s="21" t="n">
        <v>115.32651068</v>
      </c>
      <c r="AT598" s="0"/>
      <c r="AU598" s="54"/>
    </row>
    <row r="599" customFormat="false" ht="16.5" hidden="false" customHeight="true" outlineLevel="3" collapsed="false">
      <c r="A599" s="1" t="s">
        <v>1214</v>
      </c>
      <c r="B599" s="23" t="n">
        <v>8</v>
      </c>
      <c r="C599" s="17" t="s">
        <v>1101</v>
      </c>
      <c r="D599" s="24" t="s">
        <v>1210</v>
      </c>
      <c r="E599" s="23" t="s">
        <v>1215</v>
      </c>
      <c r="F599" s="17" t="s">
        <v>2902</v>
      </c>
      <c r="G599" s="247"/>
      <c r="H599" s="21" t="n">
        <v>119</v>
      </c>
      <c r="I599" s="25" t="n">
        <v>1447.9333615</v>
      </c>
      <c r="J599" s="26" t="n">
        <v>82.220993256</v>
      </c>
      <c r="K599" s="27" t="n">
        <v>0</v>
      </c>
      <c r="L599" s="27" t="n">
        <v>0</v>
      </c>
      <c r="M599" s="27" t="n">
        <v>0</v>
      </c>
      <c r="N599" s="21" t="n">
        <v>82.220993256</v>
      </c>
      <c r="O599" s="27" t="n">
        <v>45.976886487</v>
      </c>
      <c r="P599" s="27" t="n">
        <v>243.75857118</v>
      </c>
      <c r="Q599" s="27" t="n">
        <v>0</v>
      </c>
      <c r="R599" s="27" t="n">
        <v>0</v>
      </c>
      <c r="S599" s="21" t="n">
        <v>289.897793852892</v>
      </c>
      <c r="T599" s="26" t="n">
        <v>5.8040743351</v>
      </c>
      <c r="U599" s="27" t="n">
        <v>9.192708325</v>
      </c>
      <c r="V599" s="27" t="n">
        <v>33.230435287</v>
      </c>
      <c r="W599" s="27" t="n">
        <v>90.504318603</v>
      </c>
      <c r="X599" s="27" t="n">
        <v>40.316661804</v>
      </c>
      <c r="Y599" s="27" t="n">
        <v>39.763025524</v>
      </c>
      <c r="Z599" s="21" t="n">
        <v>266.1530545</v>
      </c>
      <c r="AA599" s="26" t="n">
        <v>20.627612258</v>
      </c>
      <c r="AB599" s="27" t="n">
        <v>48.685757344</v>
      </c>
      <c r="AC599" s="27" t="n">
        <v>6.4512310596</v>
      </c>
      <c r="AD599" s="21" t="n">
        <v>78.898244724</v>
      </c>
      <c r="AE599" s="26" t="n">
        <v>0.0105495415</v>
      </c>
      <c r="AF599" s="27" t="n">
        <v>16.086261787</v>
      </c>
      <c r="AG599" s="27" t="n">
        <v>35.117839475</v>
      </c>
      <c r="AH599" s="27" t="n">
        <v>9.1207680208</v>
      </c>
      <c r="AI599" s="27" t="n">
        <v>167.003135</v>
      </c>
      <c r="AJ599" s="21" t="n">
        <v>227.75507193</v>
      </c>
      <c r="AK599" s="26" t="n">
        <v>1.2944574259</v>
      </c>
      <c r="AL599" s="27" t="n">
        <v>11.720547919</v>
      </c>
      <c r="AM599" s="27" t="n">
        <v>132.44558398</v>
      </c>
      <c r="AN599" s="27" t="n">
        <v>331.42697825</v>
      </c>
      <c r="AO599" s="27" t="n">
        <v>21.277663889</v>
      </c>
      <c r="AP599" s="21" t="n">
        <v>503.00820319</v>
      </c>
      <c r="AQ599" s="26" t="n">
        <v>13.389631961</v>
      </c>
      <c r="AR599" s="27" t="n">
        <v>73.932346707</v>
      </c>
      <c r="AS599" s="21" t="n">
        <v>87.321978668</v>
      </c>
      <c r="AT599" s="0"/>
      <c r="AU599" s="54"/>
    </row>
    <row r="600" customFormat="false" ht="16.5" hidden="false" customHeight="true" outlineLevel="2" collapsed="false">
      <c r="A600" s="1" t="s">
        <v>1216</v>
      </c>
      <c r="B600" s="23" t="n">
        <v>8</v>
      </c>
      <c r="C600" s="17" t="s">
        <v>1101</v>
      </c>
      <c r="D600" s="24" t="s">
        <v>1210</v>
      </c>
      <c r="E600" s="23" t="s">
        <v>2442</v>
      </c>
      <c r="F600" s="17" t="s">
        <v>2903</v>
      </c>
      <c r="G600" s="247"/>
      <c r="H600" s="21" t="n">
        <v>3163</v>
      </c>
      <c r="I600" s="25" t="n">
        <v>2435.5086957</v>
      </c>
      <c r="J600" s="26" t="n">
        <v>294.34485854</v>
      </c>
      <c r="K600" s="27" t="n">
        <v>4.0945591316</v>
      </c>
      <c r="L600" s="27" t="n">
        <v>1.0005221058</v>
      </c>
      <c r="M600" s="27" t="n">
        <v>0</v>
      </c>
      <c r="N600" s="21" t="n">
        <v>299.43993978</v>
      </c>
      <c r="O600" s="27" t="n">
        <v>94.499542217</v>
      </c>
      <c r="P600" s="27" t="n">
        <v>332.71577176</v>
      </c>
      <c r="Q600" s="27" t="n">
        <v>0</v>
      </c>
      <c r="R600" s="27" t="n">
        <v>0.050781227</v>
      </c>
      <c r="S600" s="21" t="n">
        <v>432.249580454293</v>
      </c>
      <c r="T600" s="26" t="n">
        <v>15.113478266</v>
      </c>
      <c r="U600" s="27" t="n">
        <v>41.140565405</v>
      </c>
      <c r="V600" s="27" t="n">
        <v>29.196297359</v>
      </c>
      <c r="W600" s="27" t="n">
        <v>85.139142053</v>
      </c>
      <c r="X600" s="27" t="n">
        <v>25.488247952</v>
      </c>
      <c r="Y600" s="27" t="n">
        <v>38.032397864</v>
      </c>
      <c r="Z600" s="21" t="n">
        <v>277.18126435</v>
      </c>
      <c r="AA600" s="26" t="n">
        <v>29.424991785</v>
      </c>
      <c r="AB600" s="27" t="n">
        <v>75.257585912</v>
      </c>
      <c r="AC600" s="27" t="n">
        <v>7.6647862894</v>
      </c>
      <c r="AD600" s="21" t="n">
        <v>117.06168377</v>
      </c>
      <c r="AE600" s="26" t="n">
        <v>0.0134605341</v>
      </c>
      <c r="AF600" s="27" t="n">
        <v>46.026894672</v>
      </c>
      <c r="AG600" s="27" t="n">
        <v>262.70197624</v>
      </c>
      <c r="AH600" s="27" t="n">
        <v>19.482319969</v>
      </c>
      <c r="AI600" s="27" t="n">
        <v>238.75807438</v>
      </c>
      <c r="AJ600" s="21" t="n">
        <v>568.78807701</v>
      </c>
      <c r="AK600" s="26" t="n">
        <v>18.83585011</v>
      </c>
      <c r="AL600" s="27" t="n">
        <v>27.032970399</v>
      </c>
      <c r="AM600" s="27" t="n">
        <v>179.15221847</v>
      </c>
      <c r="AN600" s="27" t="n">
        <v>473.5772943</v>
      </c>
      <c r="AO600" s="27" t="n">
        <v>20.917112468</v>
      </c>
      <c r="AP600" s="21" t="n">
        <v>740.78815031</v>
      </c>
      <c r="AQ600" s="26" t="n">
        <v>8.9842877931</v>
      </c>
      <c r="AR600" s="27" t="n">
        <v>74.561681915</v>
      </c>
      <c r="AS600" s="21" t="n">
        <v>83.545969708</v>
      </c>
      <c r="AT600" s="0"/>
      <c r="AU600" s="54"/>
    </row>
    <row r="601" customFormat="false" ht="16.5" hidden="false" customHeight="true" outlineLevel="3" collapsed="false">
      <c r="A601" s="1" t="s">
        <v>1217</v>
      </c>
      <c r="B601" s="23" t="n">
        <v>8</v>
      </c>
      <c r="C601" s="17" t="s">
        <v>1101</v>
      </c>
      <c r="D601" s="24" t="s">
        <v>1218</v>
      </c>
      <c r="E601" s="23" t="s">
        <v>1219</v>
      </c>
      <c r="F601" s="17" t="s">
        <v>2904</v>
      </c>
      <c r="G601" s="247"/>
      <c r="H601" s="21" t="n">
        <v>441</v>
      </c>
      <c r="I601" s="25" t="n">
        <v>1746.6304357</v>
      </c>
      <c r="J601" s="26" t="n">
        <v>243.83342546</v>
      </c>
      <c r="K601" s="27" t="n">
        <v>0</v>
      </c>
      <c r="L601" s="27" t="n">
        <v>0</v>
      </c>
      <c r="M601" s="27" t="n">
        <v>0</v>
      </c>
      <c r="N601" s="21" t="n">
        <v>243.83342546</v>
      </c>
      <c r="O601" s="27" t="n">
        <v>58.343879231</v>
      </c>
      <c r="P601" s="27" t="n">
        <v>258.28799006</v>
      </c>
      <c r="Q601" s="27" t="n">
        <v>0</v>
      </c>
      <c r="R601" s="27" t="n">
        <v>0.7062182073</v>
      </c>
      <c r="S601" s="21" t="n">
        <v>321.162992273866</v>
      </c>
      <c r="T601" s="26" t="n">
        <v>11.011404452</v>
      </c>
      <c r="U601" s="27" t="n">
        <v>40.372604257</v>
      </c>
      <c r="V601" s="27" t="n">
        <v>30.401148108</v>
      </c>
      <c r="W601" s="27" t="n">
        <v>62.96679341</v>
      </c>
      <c r="X601" s="27" t="n">
        <v>15.36993022</v>
      </c>
      <c r="Y601" s="27" t="n">
        <v>24.655546483</v>
      </c>
      <c r="Z601" s="21" t="n">
        <v>213.05344607</v>
      </c>
      <c r="AA601" s="26" t="n">
        <v>23.238648875</v>
      </c>
      <c r="AB601" s="27" t="n">
        <v>52.589093214</v>
      </c>
      <c r="AC601" s="27" t="n">
        <v>7.8787728516</v>
      </c>
      <c r="AD601" s="21" t="n">
        <v>85.419327419</v>
      </c>
      <c r="AE601" s="26" t="n">
        <v>0.0083923485</v>
      </c>
      <c r="AF601" s="27" t="n">
        <v>35.788113004</v>
      </c>
      <c r="AG601" s="27" t="n">
        <v>96.251955621</v>
      </c>
      <c r="AH601" s="27" t="n">
        <v>82.017543368</v>
      </c>
      <c r="AI601" s="27" t="n">
        <v>162.80446435</v>
      </c>
      <c r="AJ601" s="21" t="n">
        <v>379.23953207</v>
      </c>
      <c r="AK601" s="26" t="n">
        <v>14.28284014</v>
      </c>
      <c r="AL601" s="27" t="n">
        <v>34.960859936</v>
      </c>
      <c r="AM601" s="27" t="n">
        <v>117.12594432</v>
      </c>
      <c r="AN601" s="27" t="n">
        <v>312.43196146</v>
      </c>
      <c r="AO601" s="27" t="n">
        <v>14.806923471</v>
      </c>
      <c r="AP601" s="21" t="n">
        <v>503.92171239</v>
      </c>
      <c r="AQ601" s="26" t="n">
        <v>8.3816207222</v>
      </c>
      <c r="AR601" s="27" t="n">
        <v>43.853252576</v>
      </c>
      <c r="AS601" s="21" t="n">
        <v>52.234873298</v>
      </c>
      <c r="AT601" s="0"/>
      <c r="AU601" s="54"/>
    </row>
    <row r="602" customFormat="false" ht="16.5" hidden="false" customHeight="true" outlineLevel="3" collapsed="false">
      <c r="A602" s="1" t="s">
        <v>1220</v>
      </c>
      <c r="B602" s="23" t="n">
        <v>8</v>
      </c>
      <c r="C602" s="17" t="s">
        <v>1101</v>
      </c>
      <c r="D602" s="24" t="s">
        <v>1218</v>
      </c>
      <c r="E602" s="23" t="s">
        <v>1221</v>
      </c>
      <c r="F602" s="17" t="s">
        <v>2905</v>
      </c>
      <c r="G602" s="247"/>
      <c r="H602" s="21" t="n">
        <v>955</v>
      </c>
      <c r="I602" s="25" t="n">
        <v>1051.7823142</v>
      </c>
      <c r="J602" s="26" t="n">
        <v>55.667092565</v>
      </c>
      <c r="K602" s="27" t="n">
        <v>0</v>
      </c>
      <c r="L602" s="27" t="n">
        <v>0</v>
      </c>
      <c r="M602" s="27" t="n">
        <v>0</v>
      </c>
      <c r="N602" s="21" t="n">
        <v>55.667092565</v>
      </c>
      <c r="O602" s="27" t="n">
        <v>31.47632175</v>
      </c>
      <c r="P602" s="27" t="n">
        <v>149.00429786</v>
      </c>
      <c r="Q602" s="27" t="n">
        <v>0</v>
      </c>
      <c r="R602" s="27" t="n">
        <v>0.0762018497</v>
      </c>
      <c r="S602" s="21" t="n">
        <v>180.72485129466</v>
      </c>
      <c r="T602" s="26" t="n">
        <v>5.4641856151</v>
      </c>
      <c r="U602" s="27" t="n">
        <v>10.619495594</v>
      </c>
      <c r="V602" s="27" t="n">
        <v>29.769619894</v>
      </c>
      <c r="W602" s="27" t="n">
        <v>83.4927913</v>
      </c>
      <c r="X602" s="27" t="n">
        <v>18.481711632</v>
      </c>
      <c r="Y602" s="27" t="n">
        <v>31.544386125</v>
      </c>
      <c r="Z602" s="21" t="n">
        <v>212.38670572</v>
      </c>
      <c r="AA602" s="26" t="n">
        <v>13.119932519</v>
      </c>
      <c r="AB602" s="27" t="n">
        <v>32.134055023</v>
      </c>
      <c r="AC602" s="27" t="n">
        <v>4.0557735174</v>
      </c>
      <c r="AD602" s="21" t="n">
        <v>50.135691437</v>
      </c>
      <c r="AE602" s="26" t="n">
        <v>0.036029724</v>
      </c>
      <c r="AF602" s="27" t="n">
        <v>17.262579968</v>
      </c>
      <c r="AG602" s="27" t="n">
        <v>18.577700497</v>
      </c>
      <c r="AH602" s="27" t="n">
        <v>23.258334</v>
      </c>
      <c r="AI602" s="27" t="n">
        <v>99.549723028</v>
      </c>
      <c r="AJ602" s="21" t="n">
        <v>159.59352211</v>
      </c>
      <c r="AK602" s="26" t="n">
        <v>1.757809014</v>
      </c>
      <c r="AL602" s="27" t="n">
        <v>14.772886043</v>
      </c>
      <c r="AM602" s="27" t="n">
        <v>92.821666544</v>
      </c>
      <c r="AN602" s="27" t="n">
        <v>264.35357282</v>
      </c>
      <c r="AO602" s="27" t="n">
        <v>10.04275663</v>
      </c>
      <c r="AP602" s="21" t="n">
        <v>393.27445107</v>
      </c>
      <c r="AQ602" s="26" t="n">
        <v>9.8099221859</v>
      </c>
      <c r="AR602" s="27" t="n">
        <v>69.252024844</v>
      </c>
      <c r="AS602" s="21" t="n">
        <v>79.06194703</v>
      </c>
      <c r="AT602" s="0"/>
      <c r="AU602" s="54"/>
    </row>
    <row r="603" customFormat="false" ht="16.5" hidden="false" customHeight="true" outlineLevel="2" collapsed="false">
      <c r="A603" s="1" t="s">
        <v>1222</v>
      </c>
      <c r="B603" s="23" t="n">
        <v>8</v>
      </c>
      <c r="C603" s="17" t="s">
        <v>1101</v>
      </c>
      <c r="D603" s="24" t="s">
        <v>1218</v>
      </c>
      <c r="E603" s="23" t="s">
        <v>2442</v>
      </c>
      <c r="F603" s="17" t="s">
        <v>2906</v>
      </c>
      <c r="G603" s="247"/>
      <c r="H603" s="21" t="n">
        <v>1396</v>
      </c>
      <c r="I603" s="25" t="n">
        <v>1259.86356</v>
      </c>
      <c r="J603" s="26" t="n">
        <v>112.01593161</v>
      </c>
      <c r="K603" s="27" t="n">
        <v>0</v>
      </c>
      <c r="L603" s="27" t="n">
        <v>0</v>
      </c>
      <c r="M603" s="27" t="n">
        <v>0</v>
      </c>
      <c r="N603" s="21" t="n">
        <v>112.01593161</v>
      </c>
      <c r="O603" s="27" t="n">
        <v>39.522158903</v>
      </c>
      <c r="P603" s="27" t="n">
        <v>181.73071117</v>
      </c>
      <c r="Q603" s="27" t="n">
        <v>0</v>
      </c>
      <c r="R603" s="27" t="n">
        <v>0.2648683863</v>
      </c>
      <c r="S603" s="21" t="n">
        <v>222.780866737568</v>
      </c>
      <c r="T603" s="26" t="n">
        <v>7.1253719526</v>
      </c>
      <c r="U603" s="27" t="n">
        <v>19.529448322</v>
      </c>
      <c r="V603" s="27" t="n">
        <v>29.958739175</v>
      </c>
      <c r="W603" s="27" t="n">
        <v>77.346016085</v>
      </c>
      <c r="X603" s="27" t="n">
        <v>17.549848491</v>
      </c>
      <c r="Y603" s="27" t="n">
        <v>29.481434107</v>
      </c>
      <c r="Z603" s="21" t="n">
        <v>212.58636973</v>
      </c>
      <c r="AA603" s="26" t="n">
        <v>16.150112842</v>
      </c>
      <c r="AB603" s="27" t="n">
        <v>38.25958044</v>
      </c>
      <c r="AC603" s="27" t="n">
        <v>5.2006200521</v>
      </c>
      <c r="AD603" s="21" t="n">
        <v>60.701832012</v>
      </c>
      <c r="AE603" s="26" t="n">
        <v>0.0277533549</v>
      </c>
      <c r="AF603" s="27" t="n">
        <v>22.810290142</v>
      </c>
      <c r="AG603" s="27" t="n">
        <v>41.838259561</v>
      </c>
      <c r="AH603" s="27" t="n">
        <v>40.854538275</v>
      </c>
      <c r="AI603" s="27" t="n">
        <v>118.49217242</v>
      </c>
      <c r="AJ603" s="21" t="n">
        <v>225.3693571</v>
      </c>
      <c r="AK603" s="26" t="n">
        <v>5.5085913784</v>
      </c>
      <c r="AL603" s="27" t="n">
        <v>20.818435606</v>
      </c>
      <c r="AM603" s="27" t="n">
        <v>100.09989648</v>
      </c>
      <c r="AN603" s="27" t="n">
        <v>278.75126735</v>
      </c>
      <c r="AO603" s="27" t="n">
        <v>11.469447932</v>
      </c>
      <c r="AP603" s="21" t="n">
        <v>426.40920277</v>
      </c>
      <c r="AQ603" s="26" t="n">
        <v>9.3821988624</v>
      </c>
      <c r="AR603" s="27" t="n">
        <v>61.646034397</v>
      </c>
      <c r="AS603" s="21" t="n">
        <v>71.028233259</v>
      </c>
      <c r="AT603" s="0"/>
      <c r="AU603" s="54"/>
    </row>
    <row r="604" customFormat="false" ht="16.5" hidden="false" customHeight="true" outlineLevel="3" collapsed="false">
      <c r="A604" s="1" t="s">
        <v>1223</v>
      </c>
      <c r="B604" s="23" t="n">
        <v>8</v>
      </c>
      <c r="C604" s="17" t="s">
        <v>1101</v>
      </c>
      <c r="D604" s="24" t="s">
        <v>1224</v>
      </c>
      <c r="E604" s="23" t="s">
        <v>1225</v>
      </c>
      <c r="F604" s="17" t="s">
        <v>2907</v>
      </c>
      <c r="G604" s="247"/>
      <c r="H604" s="21" t="n">
        <v>614</v>
      </c>
      <c r="I604" s="25" t="n">
        <v>1373.4168693</v>
      </c>
      <c r="J604" s="26" t="n">
        <v>300.03079722</v>
      </c>
      <c r="K604" s="27" t="n">
        <v>0</v>
      </c>
      <c r="L604" s="27" t="n">
        <v>0</v>
      </c>
      <c r="M604" s="27" t="n">
        <v>0</v>
      </c>
      <c r="N604" s="21" t="n">
        <v>300.03079722</v>
      </c>
      <c r="O604" s="27" t="n">
        <v>33.323585616</v>
      </c>
      <c r="P604" s="27" t="n">
        <v>156.39255877</v>
      </c>
      <c r="Q604" s="27" t="n">
        <v>0</v>
      </c>
      <c r="R604" s="27" t="n">
        <v>3.2959247507</v>
      </c>
      <c r="S604" s="21" t="n">
        <v>195.888901549206</v>
      </c>
      <c r="T604" s="26" t="n">
        <v>13.783555848</v>
      </c>
      <c r="U604" s="27" t="n">
        <v>44.281406354</v>
      </c>
      <c r="V604" s="27" t="n">
        <v>28.207449283</v>
      </c>
      <c r="W604" s="27" t="n">
        <v>81.037317824</v>
      </c>
      <c r="X604" s="27" t="n">
        <v>18.041530465</v>
      </c>
      <c r="Y604" s="27" t="n">
        <v>33.765801773</v>
      </c>
      <c r="Z604" s="21" t="n">
        <v>250.61232598</v>
      </c>
      <c r="AA604" s="26" t="n">
        <v>15.080393047</v>
      </c>
      <c r="AB604" s="27" t="n">
        <v>32.738038528</v>
      </c>
      <c r="AC604" s="27" t="n">
        <v>3.7423379716</v>
      </c>
      <c r="AD604" s="21" t="n">
        <v>53.226782524</v>
      </c>
      <c r="AE604" s="26" t="n">
        <v>0.0204635207</v>
      </c>
      <c r="AF604" s="27" t="n">
        <v>27.106475597</v>
      </c>
      <c r="AG604" s="27" t="n">
        <v>34.347245049</v>
      </c>
      <c r="AH604" s="27" t="n">
        <v>15.235173941</v>
      </c>
      <c r="AI604" s="27" t="n">
        <v>112.34456784</v>
      </c>
      <c r="AJ604" s="21" t="n">
        <v>190.25744976</v>
      </c>
      <c r="AK604" s="26" t="n">
        <v>25.783181428</v>
      </c>
      <c r="AL604" s="27" t="n">
        <v>19.277334051</v>
      </c>
      <c r="AM604" s="27" t="n">
        <v>102.87510449</v>
      </c>
      <c r="AN604" s="27" t="n">
        <v>195.19089142</v>
      </c>
      <c r="AO604" s="27" t="n">
        <v>26.785143537</v>
      </c>
      <c r="AP604" s="21" t="n">
        <v>383.4006123</v>
      </c>
      <c r="AQ604" s="26" t="n">
        <v>7.9834463173</v>
      </c>
      <c r="AR604" s="27" t="n">
        <v>78.569472503</v>
      </c>
      <c r="AS604" s="21" t="n">
        <v>86.552918821</v>
      </c>
      <c r="AT604" s="0"/>
      <c r="AU604" s="54"/>
    </row>
    <row r="605" customFormat="false" ht="16.5" hidden="false" customHeight="true" outlineLevel="3" collapsed="false">
      <c r="A605" s="1" t="s">
        <v>1226</v>
      </c>
      <c r="B605" s="23" t="n">
        <v>8</v>
      </c>
      <c r="C605" s="17" t="s">
        <v>1101</v>
      </c>
      <c r="D605" s="24" t="s">
        <v>1224</v>
      </c>
      <c r="E605" s="23" t="s">
        <v>1227</v>
      </c>
      <c r="F605" s="17" t="s">
        <v>2908</v>
      </c>
      <c r="G605" s="247"/>
      <c r="H605" s="21" t="n">
        <v>55</v>
      </c>
      <c r="I605" s="25" t="n">
        <v>2146.1101161</v>
      </c>
      <c r="J605" s="26" t="n">
        <v>570.20098245</v>
      </c>
      <c r="K605" s="27" t="n">
        <v>0</v>
      </c>
      <c r="L605" s="27" t="n">
        <v>0</v>
      </c>
      <c r="M605" s="27" t="n">
        <v>0</v>
      </c>
      <c r="N605" s="21" t="n">
        <v>570.20098245</v>
      </c>
      <c r="O605" s="27" t="n">
        <v>33.277885831</v>
      </c>
      <c r="P605" s="27" t="n">
        <v>194.4106472</v>
      </c>
      <c r="Q605" s="27" t="n">
        <v>0</v>
      </c>
      <c r="R605" s="27" t="n">
        <v>6.552978664</v>
      </c>
      <c r="S605" s="21" t="n">
        <v>245.663705066658</v>
      </c>
      <c r="T605" s="26" t="n">
        <v>25.240678924</v>
      </c>
      <c r="U605" s="27" t="n">
        <v>94.865998073</v>
      </c>
      <c r="V605" s="27" t="n">
        <v>33.355632607</v>
      </c>
      <c r="W605" s="27" t="n">
        <v>161.78462114</v>
      </c>
      <c r="X605" s="27" t="n">
        <v>37.153949685</v>
      </c>
      <c r="Y605" s="27" t="n">
        <v>68.26907926</v>
      </c>
      <c r="Z605" s="21" t="n">
        <v>476.05467952</v>
      </c>
      <c r="AA605" s="26" t="n">
        <v>23.071320323</v>
      </c>
      <c r="AB605" s="27" t="n">
        <v>36.491794541</v>
      </c>
      <c r="AC605" s="27" t="n">
        <v>3.1756434407</v>
      </c>
      <c r="AD605" s="21" t="n">
        <v>64.386524173</v>
      </c>
      <c r="AE605" s="26" t="n">
        <v>0.0367313543</v>
      </c>
      <c r="AF605" s="27" t="n">
        <v>35.616336041</v>
      </c>
      <c r="AG605" s="27" t="n">
        <v>62.114694362</v>
      </c>
      <c r="AH605" s="27" t="n">
        <v>17.875397515</v>
      </c>
      <c r="AI605" s="27" t="n">
        <v>149.68634273</v>
      </c>
      <c r="AJ605" s="21" t="n">
        <v>273.54269986</v>
      </c>
      <c r="AK605" s="26" t="n">
        <v>79.378448788</v>
      </c>
      <c r="AL605" s="27" t="n">
        <v>38.789547673</v>
      </c>
      <c r="AM605" s="27" t="n">
        <v>109.79672584</v>
      </c>
      <c r="AN605" s="27" t="n">
        <v>205.24781461</v>
      </c>
      <c r="AO605" s="27" t="n">
        <v>44.378950907</v>
      </c>
      <c r="AP605" s="21" t="n">
        <v>516.26152506</v>
      </c>
      <c r="AQ605" s="26" t="n">
        <v>13.590429054</v>
      </c>
      <c r="AR605" s="27" t="n">
        <v>164.74104847</v>
      </c>
      <c r="AS605" s="21" t="n">
        <v>178.33147753</v>
      </c>
      <c r="AT605" s="0"/>
      <c r="AU605" s="54"/>
    </row>
    <row r="606" customFormat="false" ht="16.5" hidden="false" customHeight="true" outlineLevel="3" collapsed="false">
      <c r="A606" s="1" t="s">
        <v>1228</v>
      </c>
      <c r="B606" s="23" t="n">
        <v>8</v>
      </c>
      <c r="C606" s="17" t="s">
        <v>1101</v>
      </c>
      <c r="D606" s="24" t="s">
        <v>1224</v>
      </c>
      <c r="E606" s="23" t="s">
        <v>1229</v>
      </c>
      <c r="F606" s="17" t="s">
        <v>2909</v>
      </c>
      <c r="G606" s="247"/>
      <c r="H606" s="21" t="n">
        <v>165</v>
      </c>
      <c r="I606" s="25" t="n">
        <v>895.57720559</v>
      </c>
      <c r="J606" s="26" t="n">
        <v>68.5783921</v>
      </c>
      <c r="K606" s="27" t="n">
        <v>0</v>
      </c>
      <c r="L606" s="27" t="n">
        <v>0</v>
      </c>
      <c r="M606" s="27" t="n">
        <v>0</v>
      </c>
      <c r="N606" s="21" t="n">
        <v>68.5783921</v>
      </c>
      <c r="O606" s="27" t="n">
        <v>28.659598088</v>
      </c>
      <c r="P606" s="27" t="n">
        <v>127.20406974</v>
      </c>
      <c r="Q606" s="27" t="n">
        <v>0</v>
      </c>
      <c r="R606" s="27" t="n">
        <v>0.3610992381</v>
      </c>
      <c r="S606" s="21" t="n">
        <v>156.233935780848</v>
      </c>
      <c r="T606" s="26" t="n">
        <v>5.9234889487</v>
      </c>
      <c r="U606" s="27" t="n">
        <v>8.9035760788</v>
      </c>
      <c r="V606" s="27" t="n">
        <v>27.118159874</v>
      </c>
      <c r="W606" s="27" t="n">
        <v>72.427999834</v>
      </c>
      <c r="X606" s="27" t="n">
        <v>18.721569094</v>
      </c>
      <c r="Y606" s="27" t="n">
        <v>31.653666232</v>
      </c>
      <c r="Z606" s="21" t="n">
        <v>193.76719941</v>
      </c>
      <c r="AA606" s="26" t="n">
        <v>12.395947827</v>
      </c>
      <c r="AB606" s="27" t="n">
        <v>25.694442278</v>
      </c>
      <c r="AC606" s="27" t="n">
        <v>2.9005250091</v>
      </c>
      <c r="AD606" s="21" t="n">
        <v>42.526953823</v>
      </c>
      <c r="AE606" s="26" t="n">
        <v>0.0316234513</v>
      </c>
      <c r="AF606" s="27" t="n">
        <v>15.243319542</v>
      </c>
      <c r="AG606" s="27" t="n">
        <v>5.5444349399</v>
      </c>
      <c r="AH606" s="27" t="n">
        <v>8.2104324268</v>
      </c>
      <c r="AI606" s="27" t="n">
        <v>85.947519594</v>
      </c>
      <c r="AJ606" s="21" t="n">
        <v>115.70294304</v>
      </c>
      <c r="AK606" s="26" t="n">
        <v>9.5245822777</v>
      </c>
      <c r="AL606" s="27" t="n">
        <v>7.977705422</v>
      </c>
      <c r="AM606" s="27" t="n">
        <v>96.17852584</v>
      </c>
      <c r="AN606" s="27" t="n">
        <v>185.12274868</v>
      </c>
      <c r="AO606" s="27" t="n">
        <v>14.098155461</v>
      </c>
      <c r="AP606" s="21" t="n">
        <v>318.76778144</v>
      </c>
      <c r="AQ606" s="26" t="n">
        <v>6.201024572</v>
      </c>
      <c r="AR606" s="27" t="n">
        <v>71.77104278</v>
      </c>
      <c r="AS606" s="21" t="n">
        <v>77.972067352</v>
      </c>
      <c r="AT606" s="0"/>
      <c r="AU606" s="54"/>
    </row>
    <row r="607" customFormat="false" ht="16.5" hidden="false" customHeight="true" outlineLevel="2" collapsed="false">
      <c r="A607" s="1" t="s">
        <v>1230</v>
      </c>
      <c r="B607" s="23" t="n">
        <v>8</v>
      </c>
      <c r="C607" s="17" t="s">
        <v>1101</v>
      </c>
      <c r="D607" s="24" t="s">
        <v>1224</v>
      </c>
      <c r="E607" s="23" t="s">
        <v>2442</v>
      </c>
      <c r="F607" s="17" t="s">
        <v>2910</v>
      </c>
      <c r="G607" s="247"/>
      <c r="H607" s="21" t="n">
        <v>834</v>
      </c>
      <c r="I607" s="25" t="n">
        <v>1308.1357321</v>
      </c>
      <c r="J607" s="26" t="n">
        <v>261.26840777</v>
      </c>
      <c r="K607" s="27" t="n">
        <v>0</v>
      </c>
      <c r="L607" s="27" t="n">
        <v>0</v>
      </c>
      <c r="M607" s="27" t="n">
        <v>0</v>
      </c>
      <c r="N607" s="21" t="n">
        <v>261.26840777</v>
      </c>
      <c r="O607" s="27" t="n">
        <v>32.165845364</v>
      </c>
      <c r="P607" s="27" t="n">
        <v>151.77501145</v>
      </c>
      <c r="Q607" s="27" t="n">
        <v>0</v>
      </c>
      <c r="R607" s="27" t="n">
        <v>2.7928412572</v>
      </c>
      <c r="S607" s="21" t="n">
        <v>189.486884690112</v>
      </c>
      <c r="T607" s="26" t="n">
        <v>12.623768636</v>
      </c>
      <c r="U607" s="27" t="n">
        <v>38.993782932</v>
      </c>
      <c r="V607" s="27" t="n">
        <v>28.290985474</v>
      </c>
      <c r="W607" s="27" t="n">
        <v>84.445792312</v>
      </c>
      <c r="X607" s="27" t="n">
        <v>19.521111893</v>
      </c>
      <c r="Y607" s="27" t="n">
        <v>35.610069799</v>
      </c>
      <c r="Z607" s="21" t="n">
        <v>252.00666086</v>
      </c>
      <c r="AA607" s="26" t="n">
        <v>14.964066705</v>
      </c>
      <c r="AB607" s="27" t="n">
        <v>31.251875045</v>
      </c>
      <c r="AC607" s="27" t="n">
        <v>3.495062056</v>
      </c>
      <c r="AD607" s="21" t="n">
        <v>51.343588815</v>
      </c>
      <c r="AE607" s="26" t="n">
        <v>0.0243423211</v>
      </c>
      <c r="AF607" s="27" t="n">
        <v>24.753492907</v>
      </c>
      <c r="AG607" s="27" t="n">
        <v>29.121916778</v>
      </c>
      <c r="AH607" s="27" t="n">
        <v>13.677282724</v>
      </c>
      <c r="AI607" s="27" t="n">
        <v>108.37166315</v>
      </c>
      <c r="AJ607" s="21" t="n">
        <v>177.51481928</v>
      </c>
      <c r="AK607" s="26" t="n">
        <v>25.435217897</v>
      </c>
      <c r="AL607" s="27" t="n">
        <v>17.818687769</v>
      </c>
      <c r="AM607" s="27" t="n">
        <v>101.6921834</v>
      </c>
      <c r="AN607" s="27" t="n">
        <v>193.38841597</v>
      </c>
      <c r="AO607" s="27" t="n">
        <v>24.851431261</v>
      </c>
      <c r="AP607" s="21" t="n">
        <v>376.51537067</v>
      </c>
      <c r="AQ607" s="26" t="n">
        <v>7.9268689594</v>
      </c>
      <c r="AR607" s="27" t="n">
        <v>82.798385307</v>
      </c>
      <c r="AS607" s="21" t="n">
        <v>90.725254266</v>
      </c>
      <c r="AT607" s="0"/>
      <c r="AU607" s="54"/>
    </row>
    <row r="608" customFormat="false" ht="16.5" hidden="false" customHeight="true" outlineLevel="3" collapsed="false">
      <c r="A608" s="1" t="s">
        <v>1231</v>
      </c>
      <c r="B608" s="23" t="n">
        <v>8</v>
      </c>
      <c r="C608" s="17" t="s">
        <v>1101</v>
      </c>
      <c r="D608" s="24" t="s">
        <v>1232</v>
      </c>
      <c r="E608" s="23" t="s">
        <v>1233</v>
      </c>
      <c r="F608" s="17" t="s">
        <v>2911</v>
      </c>
      <c r="G608" s="247"/>
      <c r="H608" s="21" t="n">
        <v>361</v>
      </c>
      <c r="I608" s="25" t="n">
        <v>1742.4721848</v>
      </c>
      <c r="J608" s="26" t="n">
        <v>219.2696735</v>
      </c>
      <c r="K608" s="27" t="n">
        <v>1.3590463027</v>
      </c>
      <c r="L608" s="27" t="n">
        <v>0</v>
      </c>
      <c r="M608" s="27" t="n">
        <v>0</v>
      </c>
      <c r="N608" s="21" t="n">
        <v>220.62871981</v>
      </c>
      <c r="O608" s="27" t="n">
        <v>69.010172727</v>
      </c>
      <c r="P608" s="27" t="n">
        <v>255.92580396</v>
      </c>
      <c r="Q608" s="27" t="n">
        <v>0</v>
      </c>
      <c r="R608" s="27" t="n">
        <v>2.1785649752</v>
      </c>
      <c r="S608" s="21" t="n">
        <v>331.762717043586</v>
      </c>
      <c r="T608" s="26" t="n">
        <v>10.808617153</v>
      </c>
      <c r="U608" s="27" t="n">
        <v>33.883532085</v>
      </c>
      <c r="V608" s="27" t="n">
        <v>26.091401636</v>
      </c>
      <c r="W608" s="27" t="n">
        <v>59.534585228</v>
      </c>
      <c r="X608" s="27" t="n">
        <v>17.2827327</v>
      </c>
      <c r="Y608" s="27" t="n">
        <v>25.041973367</v>
      </c>
      <c r="Z608" s="21" t="n">
        <v>200.50073805</v>
      </c>
      <c r="AA608" s="26" t="n">
        <v>21.214718429</v>
      </c>
      <c r="AB608" s="27" t="n">
        <v>49.311895311</v>
      </c>
      <c r="AC608" s="27" t="n">
        <v>7.9380811107</v>
      </c>
      <c r="AD608" s="21" t="n">
        <v>81.021997204</v>
      </c>
      <c r="AE608" s="26" t="n">
        <v>0.0052810398</v>
      </c>
      <c r="AF608" s="27" t="n">
        <v>33.441474676</v>
      </c>
      <c r="AG608" s="27" t="n">
        <v>181.9631439</v>
      </c>
      <c r="AH608" s="27" t="n">
        <v>24.622282766</v>
      </c>
      <c r="AI608" s="27" t="n">
        <v>153.62487754</v>
      </c>
      <c r="AJ608" s="21" t="n">
        <v>396.19770537</v>
      </c>
      <c r="AK608" s="26" t="n">
        <v>20.953465511</v>
      </c>
      <c r="AL608" s="27" t="n">
        <v>34.736427848</v>
      </c>
      <c r="AM608" s="27" t="n">
        <v>125.42827175</v>
      </c>
      <c r="AN608" s="27" t="n">
        <v>299.57159018</v>
      </c>
      <c r="AO608" s="27" t="n">
        <v>27.476640268</v>
      </c>
      <c r="AP608" s="21" t="n">
        <v>512.36030729</v>
      </c>
      <c r="AQ608" s="26" t="n">
        <v>8.1248788516</v>
      </c>
      <c r="AR608" s="27" t="n">
        <v>37.828996339</v>
      </c>
      <c r="AS608" s="21" t="n">
        <v>45.953875191</v>
      </c>
      <c r="AT608" s="0"/>
      <c r="AU608" s="54"/>
    </row>
    <row r="609" customFormat="false" ht="16.5" hidden="false" customHeight="true" outlineLevel="3" collapsed="false">
      <c r="A609" s="1" t="s">
        <v>1234</v>
      </c>
      <c r="B609" s="23" t="n">
        <v>8</v>
      </c>
      <c r="C609" s="17" t="s">
        <v>1101</v>
      </c>
      <c r="D609" s="24" t="s">
        <v>1232</v>
      </c>
      <c r="E609" s="23" t="s">
        <v>1235</v>
      </c>
      <c r="F609" s="17" t="s">
        <v>2912</v>
      </c>
      <c r="G609" s="247"/>
      <c r="H609" s="21" t="n">
        <v>380</v>
      </c>
      <c r="I609" s="25" t="n">
        <v>1219.3900121</v>
      </c>
      <c r="J609" s="26" t="n">
        <v>67.987792662</v>
      </c>
      <c r="K609" s="27" t="n">
        <v>0</v>
      </c>
      <c r="L609" s="27" t="n">
        <v>0</v>
      </c>
      <c r="M609" s="27" t="n">
        <v>0</v>
      </c>
      <c r="N609" s="21" t="n">
        <v>67.987792662</v>
      </c>
      <c r="O609" s="27" t="n">
        <v>26.28959268</v>
      </c>
      <c r="P609" s="27" t="n">
        <v>137.59781079</v>
      </c>
      <c r="Q609" s="27" t="n">
        <v>0</v>
      </c>
      <c r="R609" s="27" t="n">
        <v>0.7773512541</v>
      </c>
      <c r="S609" s="21" t="n">
        <v>165.335250113366</v>
      </c>
      <c r="T609" s="26" t="n">
        <v>5.4582957207</v>
      </c>
      <c r="U609" s="27" t="n">
        <v>8.8249047572</v>
      </c>
      <c r="V609" s="27" t="n">
        <v>24.571437093</v>
      </c>
      <c r="W609" s="27" t="n">
        <v>82.62804296</v>
      </c>
      <c r="X609" s="27" t="n">
        <v>20.202387342</v>
      </c>
      <c r="Y609" s="27" t="n">
        <v>33.063753587</v>
      </c>
      <c r="Z609" s="21" t="n">
        <v>208.72396802</v>
      </c>
      <c r="AA609" s="26" t="n">
        <v>12.611383222</v>
      </c>
      <c r="AB609" s="27" t="n">
        <v>27.256291901</v>
      </c>
      <c r="AC609" s="27" t="n">
        <v>5.5673677228</v>
      </c>
      <c r="AD609" s="21" t="n">
        <v>46.727517641</v>
      </c>
      <c r="AE609" s="26" t="n">
        <v>0.0388950571</v>
      </c>
      <c r="AF609" s="27" t="n">
        <v>17.062467347</v>
      </c>
      <c r="AG609" s="27" t="n">
        <v>126.82010516</v>
      </c>
      <c r="AH609" s="27" t="n">
        <v>35.440881453</v>
      </c>
      <c r="AI609" s="27" t="n">
        <v>91.300386357</v>
      </c>
      <c r="AJ609" s="21" t="n">
        <v>270.99911521</v>
      </c>
      <c r="AK609" s="26" t="n">
        <v>6.887552158</v>
      </c>
      <c r="AL609" s="27" t="n">
        <v>28.045847599</v>
      </c>
      <c r="AM609" s="27" t="n">
        <v>116.41343024</v>
      </c>
      <c r="AN609" s="27" t="n">
        <v>291.18597839</v>
      </c>
      <c r="AO609" s="27" t="n">
        <v>15.217270897</v>
      </c>
      <c r="AP609" s="21" t="n">
        <v>459.61636844</v>
      </c>
      <c r="AQ609" s="26" t="n">
        <v>6.7620277016</v>
      </c>
      <c r="AR609" s="27" t="n">
        <v>62.11880426</v>
      </c>
      <c r="AS609" s="21" t="n">
        <v>68.880831962</v>
      </c>
      <c r="AT609" s="0"/>
      <c r="AU609" s="54"/>
    </row>
    <row r="610" customFormat="false" ht="16.5" hidden="false" customHeight="true" outlineLevel="2" collapsed="false">
      <c r="A610" s="1" t="s">
        <v>1236</v>
      </c>
      <c r="B610" s="23" t="n">
        <v>8</v>
      </c>
      <c r="C610" s="17" t="s">
        <v>1101</v>
      </c>
      <c r="D610" s="24" t="s">
        <v>1232</v>
      </c>
      <c r="E610" s="23" t="s">
        <v>2442</v>
      </c>
      <c r="F610" s="17" t="s">
        <v>2913</v>
      </c>
      <c r="G610" s="247"/>
      <c r="H610" s="21" t="n">
        <v>741</v>
      </c>
      <c r="I610" s="25" t="n">
        <v>1432.1516763</v>
      </c>
      <c r="J610" s="26" t="n">
        <v>129.52111651</v>
      </c>
      <c r="K610" s="27" t="n">
        <v>0.5527868625</v>
      </c>
      <c r="L610" s="27" t="n">
        <v>0</v>
      </c>
      <c r="M610" s="27" t="n">
        <v>0</v>
      </c>
      <c r="N610" s="21" t="n">
        <v>130.07390337</v>
      </c>
      <c r="O610" s="27" t="n">
        <v>43.666024493</v>
      </c>
      <c r="P610" s="27" t="n">
        <v>185.72726743</v>
      </c>
      <c r="Q610" s="27" t="n">
        <v>0</v>
      </c>
      <c r="R610" s="27" t="n">
        <v>1.3472895521</v>
      </c>
      <c r="S610" s="21" t="n">
        <v>233.028982916265</v>
      </c>
      <c r="T610" s="26" t="n">
        <v>7.6345184086</v>
      </c>
      <c r="U610" s="27" t="n">
        <v>19.017405154</v>
      </c>
      <c r="V610" s="27" t="n">
        <v>25.189676832</v>
      </c>
      <c r="W610" s="27" t="n">
        <v>73.234867746</v>
      </c>
      <c r="X610" s="27" t="n">
        <v>19.014829033</v>
      </c>
      <c r="Y610" s="27" t="n">
        <v>29.8009253</v>
      </c>
      <c r="Z610" s="21" t="n">
        <v>205.37920082</v>
      </c>
      <c r="AA610" s="26" t="n">
        <v>16.110756765</v>
      </c>
      <c r="AB610" s="27" t="n">
        <v>36.227323856</v>
      </c>
      <c r="AC610" s="27" t="n">
        <v>6.5316462856</v>
      </c>
      <c r="AD610" s="21" t="n">
        <v>60.676665453</v>
      </c>
      <c r="AE610" s="26" t="n">
        <v>0.0252226847</v>
      </c>
      <c r="AF610" s="27" t="n">
        <v>23.724565654</v>
      </c>
      <c r="AG610" s="27" t="n">
        <v>149.24932432</v>
      </c>
      <c r="AH610" s="27" t="n">
        <v>31.040457999</v>
      </c>
      <c r="AI610" s="27" t="n">
        <v>116.65063371</v>
      </c>
      <c r="AJ610" s="21" t="n">
        <v>321.92316077</v>
      </c>
      <c r="AK610" s="26" t="n">
        <v>12.608808377</v>
      </c>
      <c r="AL610" s="27" t="n">
        <v>30.767215412</v>
      </c>
      <c r="AM610" s="27" t="n">
        <v>120.08018239</v>
      </c>
      <c r="AN610" s="27" t="n">
        <v>294.59679377</v>
      </c>
      <c r="AO610" s="27" t="n">
        <v>20.203722292</v>
      </c>
      <c r="AP610" s="21" t="n">
        <v>481.06976294</v>
      </c>
      <c r="AQ610" s="26" t="n">
        <v>7.3163621711</v>
      </c>
      <c r="AR610" s="27" t="n">
        <v>52.239018203</v>
      </c>
      <c r="AS610" s="21" t="n">
        <v>59.555380375</v>
      </c>
      <c r="AT610" s="0"/>
      <c r="AU610" s="54"/>
    </row>
    <row r="611" customFormat="false" ht="16.5" hidden="false" customHeight="true" outlineLevel="3" collapsed="false">
      <c r="A611" s="1" t="s">
        <v>1237</v>
      </c>
      <c r="B611" s="23" t="n">
        <v>8</v>
      </c>
      <c r="C611" s="17" t="s">
        <v>1101</v>
      </c>
      <c r="D611" s="24" t="s">
        <v>1238</v>
      </c>
      <c r="E611" s="23" t="s">
        <v>1239</v>
      </c>
      <c r="F611" s="17" t="s">
        <v>2914</v>
      </c>
      <c r="G611" s="247"/>
      <c r="H611" s="21" t="n">
        <v>887</v>
      </c>
      <c r="I611" s="25" t="n">
        <v>1221.9406585</v>
      </c>
      <c r="J611" s="26" t="n">
        <v>174.53855135</v>
      </c>
      <c r="K611" s="27" t="n">
        <v>1.9453339317</v>
      </c>
      <c r="L611" s="27" t="n">
        <v>0.2407097107</v>
      </c>
      <c r="M611" s="27" t="n">
        <v>0</v>
      </c>
      <c r="N611" s="21" t="n">
        <v>176.724595</v>
      </c>
      <c r="O611" s="27" t="n">
        <v>38.713550664</v>
      </c>
      <c r="P611" s="27" t="n">
        <v>160.58515401</v>
      </c>
      <c r="Q611" s="27" t="n">
        <v>0</v>
      </c>
      <c r="R611" s="27" t="n">
        <v>5.4773909378</v>
      </c>
      <c r="S611" s="21" t="n">
        <v>206.072780262586</v>
      </c>
      <c r="T611" s="26" t="n">
        <v>8.0452304953</v>
      </c>
      <c r="U611" s="27" t="n">
        <v>28.527103405</v>
      </c>
      <c r="V611" s="27" t="n">
        <v>25.857116506</v>
      </c>
      <c r="W611" s="27" t="n">
        <v>50.79687473</v>
      </c>
      <c r="X611" s="27" t="n">
        <v>11.50742778</v>
      </c>
      <c r="Y611" s="27" t="n">
        <v>20.527805774</v>
      </c>
      <c r="Z611" s="21" t="n">
        <v>167.0783422</v>
      </c>
      <c r="AA611" s="26" t="n">
        <v>15.891252585</v>
      </c>
      <c r="AB611" s="27" t="n">
        <v>33.814916821</v>
      </c>
      <c r="AC611" s="27" t="n">
        <v>4.0083586201</v>
      </c>
      <c r="AD611" s="21" t="n">
        <v>55.22460154</v>
      </c>
      <c r="AE611" s="26" t="n">
        <v>0.0068731855</v>
      </c>
      <c r="AF611" s="27" t="n">
        <v>28.661309784</v>
      </c>
      <c r="AG611" s="27" t="n">
        <v>11.969843419</v>
      </c>
      <c r="AH611" s="27" t="n">
        <v>21.165138781</v>
      </c>
      <c r="AI611" s="27" t="n">
        <v>99.499293514</v>
      </c>
      <c r="AJ611" s="21" t="n">
        <v>164.48358105</v>
      </c>
      <c r="AK611" s="26" t="n">
        <v>13.21123792</v>
      </c>
      <c r="AL611" s="27" t="n">
        <v>28.351943862</v>
      </c>
      <c r="AM611" s="27" t="n">
        <v>108.22158649</v>
      </c>
      <c r="AN611" s="27" t="n">
        <v>252.70847479</v>
      </c>
      <c r="AO611" s="27" t="n">
        <v>42.87978052</v>
      </c>
      <c r="AP611" s="21" t="n">
        <v>452.35675849</v>
      </c>
      <c r="AQ611" s="26" t="n">
        <v>7.1601419901</v>
      </c>
      <c r="AR611" s="27" t="n">
        <v>43.749815355</v>
      </c>
      <c r="AS611" s="21" t="n">
        <v>50.909957345</v>
      </c>
      <c r="AT611" s="0"/>
      <c r="AU611" s="54"/>
    </row>
    <row r="612" customFormat="false" ht="16.5" hidden="false" customHeight="true" outlineLevel="3" collapsed="false">
      <c r="A612" s="1" t="s">
        <v>1240</v>
      </c>
      <c r="B612" s="23" t="n">
        <v>8</v>
      </c>
      <c r="C612" s="17" t="s">
        <v>1101</v>
      </c>
      <c r="D612" s="24" t="s">
        <v>1238</v>
      </c>
      <c r="E612" s="23" t="s">
        <v>1241</v>
      </c>
      <c r="F612" s="17" t="s">
        <v>2915</v>
      </c>
      <c r="G612" s="247"/>
      <c r="H612" s="21" t="n">
        <v>3439</v>
      </c>
      <c r="I612" s="25" t="n">
        <v>866.99996233</v>
      </c>
      <c r="J612" s="26" t="n">
        <v>65.739501707</v>
      </c>
      <c r="K612" s="27" t="n">
        <v>0</v>
      </c>
      <c r="L612" s="27" t="n">
        <v>0</v>
      </c>
      <c r="M612" s="27" t="n">
        <v>0</v>
      </c>
      <c r="N612" s="21" t="n">
        <v>65.739501707</v>
      </c>
      <c r="O612" s="27" t="n">
        <v>20.027486533</v>
      </c>
      <c r="P612" s="27" t="n">
        <v>103.1774373</v>
      </c>
      <c r="Q612" s="27" t="n">
        <v>0</v>
      </c>
      <c r="R612" s="27" t="n">
        <v>0.8799883291</v>
      </c>
      <c r="S612" s="21" t="n">
        <v>124.269013480274</v>
      </c>
      <c r="T612" s="26" t="n">
        <v>5.6854452754</v>
      </c>
      <c r="U612" s="27" t="n">
        <v>9.09737039</v>
      </c>
      <c r="V612" s="27" t="n">
        <v>24.349048437</v>
      </c>
      <c r="W612" s="27" t="n">
        <v>64.784949768</v>
      </c>
      <c r="X612" s="27" t="n">
        <v>15.612539991</v>
      </c>
      <c r="Y612" s="27" t="n">
        <v>24.997960039</v>
      </c>
      <c r="Z612" s="21" t="n">
        <v>172.90278017</v>
      </c>
      <c r="AA612" s="26" t="n">
        <v>9.801877608</v>
      </c>
      <c r="AB612" s="27" t="n">
        <v>20.814212587</v>
      </c>
      <c r="AC612" s="27" t="n">
        <v>3.9055192235</v>
      </c>
      <c r="AD612" s="21" t="n">
        <v>35.340348569</v>
      </c>
      <c r="AE612" s="26" t="n">
        <v>0.0226376193</v>
      </c>
      <c r="AF612" s="27" t="n">
        <v>14.326555322</v>
      </c>
      <c r="AG612" s="27" t="n">
        <v>8.3412063744</v>
      </c>
      <c r="AH612" s="27" t="n">
        <v>10.57634485</v>
      </c>
      <c r="AI612" s="27" t="n">
        <v>67.197641869</v>
      </c>
      <c r="AJ612" s="21" t="n">
        <v>100.90931309</v>
      </c>
      <c r="AK612" s="26" t="n">
        <v>3.8161679153</v>
      </c>
      <c r="AL612" s="27" t="n">
        <v>20.241470693</v>
      </c>
      <c r="AM612" s="27" t="n">
        <v>88.463728922</v>
      </c>
      <c r="AN612" s="27" t="n">
        <v>234.50331946</v>
      </c>
      <c r="AO612" s="27" t="n">
        <v>16.367969062</v>
      </c>
      <c r="AP612" s="21" t="n">
        <v>367.83900531</v>
      </c>
      <c r="AQ612" s="26" t="n">
        <v>6.1684022521</v>
      </c>
      <c r="AR612" s="27" t="n">
        <v>50.376348523</v>
      </c>
      <c r="AS612" s="21" t="n">
        <v>56.544750775</v>
      </c>
      <c r="AT612" s="0"/>
      <c r="AU612" s="54"/>
    </row>
    <row r="613" customFormat="false" ht="16.5" hidden="false" customHeight="true" outlineLevel="2" collapsed="false">
      <c r="A613" s="1" t="s">
        <v>1242</v>
      </c>
      <c r="B613" s="23" t="n">
        <v>8</v>
      </c>
      <c r="C613" s="17" t="s">
        <v>1101</v>
      </c>
      <c r="D613" s="24" t="s">
        <v>1238</v>
      </c>
      <c r="E613" s="23" t="s">
        <v>2442</v>
      </c>
      <c r="F613" s="17" t="s">
        <v>2916</v>
      </c>
      <c r="G613" s="247"/>
      <c r="H613" s="21" t="n">
        <v>4326</v>
      </c>
      <c r="I613" s="25" t="n">
        <v>920.71796297</v>
      </c>
      <c r="J613" s="26" t="n">
        <v>82.205540911</v>
      </c>
      <c r="K613" s="27" t="n">
        <v>0.2944138289</v>
      </c>
      <c r="L613" s="27" t="n">
        <v>0.0364298728</v>
      </c>
      <c r="M613" s="27" t="n">
        <v>0</v>
      </c>
      <c r="N613" s="21" t="n">
        <v>82.536384613</v>
      </c>
      <c r="O613" s="27" t="n">
        <v>22.855502638</v>
      </c>
      <c r="P613" s="27" t="n">
        <v>111.86572748</v>
      </c>
      <c r="Q613" s="27" t="n">
        <v>0</v>
      </c>
      <c r="R613" s="27" t="n">
        <v>1.5757757632</v>
      </c>
      <c r="S613" s="21" t="n">
        <v>136.649489553144</v>
      </c>
      <c r="T613" s="26" t="n">
        <v>6.0425836518</v>
      </c>
      <c r="U613" s="27" t="n">
        <v>12.037936016</v>
      </c>
      <c r="V613" s="27" t="n">
        <v>24.577284879</v>
      </c>
      <c r="W613" s="27" t="n">
        <v>62.667944217</v>
      </c>
      <c r="X613" s="27" t="n">
        <v>14.991257555</v>
      </c>
      <c r="Y613" s="27" t="n">
        <v>24.321430827</v>
      </c>
      <c r="Z613" s="21" t="n">
        <v>172.0212888</v>
      </c>
      <c r="AA613" s="26" t="n">
        <v>10.723465503</v>
      </c>
      <c r="AB613" s="27" t="n">
        <v>22.781785891</v>
      </c>
      <c r="AC613" s="27" t="n">
        <v>3.9210833074</v>
      </c>
      <c r="AD613" s="21" t="n">
        <v>38.349702879</v>
      </c>
      <c r="AE613" s="26" t="n">
        <v>0.0202517732</v>
      </c>
      <c r="AF613" s="27" t="n">
        <v>16.496028582</v>
      </c>
      <c r="AG613" s="27" t="n">
        <v>8.8903773463</v>
      </c>
      <c r="AH613" s="27" t="n">
        <v>12.17889098</v>
      </c>
      <c r="AI613" s="27" t="n">
        <v>72.086289923</v>
      </c>
      <c r="AJ613" s="21" t="n">
        <v>110.53087129</v>
      </c>
      <c r="AK613" s="26" t="n">
        <v>5.2380515763</v>
      </c>
      <c r="AL613" s="27" t="n">
        <v>21.468938852</v>
      </c>
      <c r="AM613" s="27" t="n">
        <v>91.453954097</v>
      </c>
      <c r="AN613" s="27" t="n">
        <v>237.2585531</v>
      </c>
      <c r="AO613" s="27" t="n">
        <v>20.380361893</v>
      </c>
      <c r="AP613" s="21" t="n">
        <v>380.63022584</v>
      </c>
      <c r="AQ613" s="26" t="n">
        <v>6.3184957084</v>
      </c>
      <c r="AR613" s="27" t="n">
        <v>49.373465177</v>
      </c>
      <c r="AS613" s="21" t="n">
        <v>55.691960886</v>
      </c>
      <c r="AT613" s="0"/>
      <c r="AU613" s="54"/>
    </row>
    <row r="614" customFormat="false" ht="16.5" hidden="false" customHeight="true" outlineLevel="3" collapsed="false">
      <c r="A614" s="1" t="s">
        <v>1243</v>
      </c>
      <c r="B614" s="23" t="n">
        <v>8</v>
      </c>
      <c r="C614" s="17" t="s">
        <v>1101</v>
      </c>
      <c r="D614" s="24" t="s">
        <v>1244</v>
      </c>
      <c r="E614" s="23" t="s">
        <v>1245</v>
      </c>
      <c r="F614" s="17" t="s">
        <v>2917</v>
      </c>
      <c r="G614" s="247"/>
      <c r="H614" s="21" t="n">
        <v>807</v>
      </c>
      <c r="I614" s="25" t="n">
        <v>1017.5404434</v>
      </c>
      <c r="J614" s="26" t="n">
        <v>182.73776853</v>
      </c>
      <c r="K614" s="27" t="n">
        <v>0</v>
      </c>
      <c r="L614" s="27" t="n">
        <v>0.3741831313</v>
      </c>
      <c r="M614" s="27" t="n">
        <v>0</v>
      </c>
      <c r="N614" s="21" t="n">
        <v>183.11195166</v>
      </c>
      <c r="O614" s="27" t="n">
        <v>23.384881862</v>
      </c>
      <c r="P614" s="27" t="n">
        <v>131.81088757</v>
      </c>
      <c r="Q614" s="27" t="n">
        <v>0</v>
      </c>
      <c r="R614" s="27" t="n">
        <v>0.7427859786</v>
      </c>
      <c r="S614" s="21" t="n">
        <v>157.462424483153</v>
      </c>
      <c r="T614" s="26" t="n">
        <v>8.3680832096</v>
      </c>
      <c r="U614" s="27" t="n">
        <v>24.98949919</v>
      </c>
      <c r="V614" s="27" t="n">
        <v>38.032548491</v>
      </c>
      <c r="W614" s="27" t="n">
        <v>52.137634315</v>
      </c>
      <c r="X614" s="27" t="n">
        <v>10.637876101</v>
      </c>
      <c r="Y614" s="27" t="n">
        <v>20.241773902</v>
      </c>
      <c r="Z614" s="21" t="n">
        <v>177.25347699</v>
      </c>
      <c r="AA614" s="26" t="n">
        <v>11.022056083</v>
      </c>
      <c r="AB614" s="27" t="n">
        <v>23.928394916</v>
      </c>
      <c r="AC614" s="27" t="n">
        <v>2.8318055219</v>
      </c>
      <c r="AD614" s="21" t="n">
        <v>39.1906333</v>
      </c>
      <c r="AE614" s="26" t="n">
        <v>0.010785974</v>
      </c>
      <c r="AF614" s="27" t="n">
        <v>18.046012407</v>
      </c>
      <c r="AG614" s="27" t="n">
        <v>28.296010113</v>
      </c>
      <c r="AH614" s="27" t="n">
        <v>5.8659216587</v>
      </c>
      <c r="AI614" s="27" t="n">
        <v>89.434606228</v>
      </c>
      <c r="AJ614" s="21" t="n">
        <v>142.56055567</v>
      </c>
      <c r="AK614" s="26" t="n">
        <v>9.8808000156</v>
      </c>
      <c r="AL614" s="27" t="n">
        <v>6.5080457516</v>
      </c>
      <c r="AM614" s="27" t="n">
        <v>87.010419851</v>
      </c>
      <c r="AN614" s="27" t="n">
        <v>194.99525668</v>
      </c>
      <c r="AO614" s="27" t="n">
        <v>9.5974509028</v>
      </c>
      <c r="AP614" s="21" t="n">
        <v>317.96140133</v>
      </c>
      <c r="AQ614" s="26" t="n">
        <v>4.7957229402</v>
      </c>
      <c r="AR614" s="27" t="n">
        <v>47.443859225</v>
      </c>
      <c r="AS614" s="21" t="n">
        <v>52.239582165</v>
      </c>
      <c r="AT614" s="0"/>
      <c r="AU614" s="54"/>
    </row>
    <row r="615" customFormat="false" ht="16.5" hidden="false" customHeight="true" outlineLevel="3" collapsed="false">
      <c r="A615" s="1" t="s">
        <v>1246</v>
      </c>
      <c r="B615" s="23" t="n">
        <v>8</v>
      </c>
      <c r="C615" s="17" t="s">
        <v>1101</v>
      </c>
      <c r="D615" s="24" t="s">
        <v>1244</v>
      </c>
      <c r="E615" s="23" t="s">
        <v>1247</v>
      </c>
      <c r="F615" s="17" t="s">
        <v>2918</v>
      </c>
      <c r="G615" s="247"/>
      <c r="H615" s="21" t="n">
        <v>3949</v>
      </c>
      <c r="I615" s="25" t="n">
        <v>819.38041379</v>
      </c>
      <c r="J615" s="26" t="n">
        <v>65.644784154</v>
      </c>
      <c r="K615" s="27" t="n">
        <v>0</v>
      </c>
      <c r="L615" s="27" t="n">
        <v>0</v>
      </c>
      <c r="M615" s="27" t="n">
        <v>0</v>
      </c>
      <c r="N615" s="21" t="n">
        <v>65.644784154</v>
      </c>
      <c r="O615" s="27" t="n">
        <v>23.526498382</v>
      </c>
      <c r="P615" s="27" t="n">
        <v>118.51220054</v>
      </c>
      <c r="Q615" s="27" t="n">
        <v>0</v>
      </c>
      <c r="R615" s="27" t="n">
        <v>0</v>
      </c>
      <c r="S615" s="21" t="n">
        <v>142.503609957618</v>
      </c>
      <c r="T615" s="26" t="n">
        <v>5.8658550829</v>
      </c>
      <c r="U615" s="27" t="n">
        <v>8.7105925274</v>
      </c>
      <c r="V615" s="27" t="n">
        <v>24.881096192</v>
      </c>
      <c r="W615" s="27" t="n">
        <v>65.917953666</v>
      </c>
      <c r="X615" s="27" t="n">
        <v>15.699680569</v>
      </c>
      <c r="Y615" s="27" t="n">
        <v>27.528253347</v>
      </c>
      <c r="Z615" s="21" t="n">
        <v>175.59263834</v>
      </c>
      <c r="AA615" s="26" t="n">
        <v>10.915411542</v>
      </c>
      <c r="AB615" s="27" t="n">
        <v>25.872511636</v>
      </c>
      <c r="AC615" s="27" t="n">
        <v>2.0972042087</v>
      </c>
      <c r="AD615" s="21" t="n">
        <v>40.232514415</v>
      </c>
      <c r="AE615" s="26" t="n">
        <v>0.0258607489</v>
      </c>
      <c r="AF615" s="27" t="n">
        <v>16.417693286</v>
      </c>
      <c r="AG615" s="27" t="n">
        <v>4.4597137799</v>
      </c>
      <c r="AH615" s="27" t="n">
        <v>10.704169712</v>
      </c>
      <c r="AI615" s="27" t="n">
        <v>82.082490168</v>
      </c>
      <c r="AJ615" s="21" t="n">
        <v>114.41615332</v>
      </c>
      <c r="AK615" s="26" t="n">
        <v>1.1093360394</v>
      </c>
      <c r="AL615" s="27" t="n">
        <v>0.7958716292</v>
      </c>
      <c r="AM615" s="27" t="n">
        <v>84.639409764</v>
      </c>
      <c r="AN615" s="27" t="n">
        <v>188.42685152</v>
      </c>
      <c r="AO615" s="27" t="n">
        <v>1.622184925</v>
      </c>
      <c r="AP615" s="21" t="n">
        <v>280.9907136</v>
      </c>
      <c r="AQ615" s="26" t="n">
        <v>5.5044066478</v>
      </c>
      <c r="AR615" s="27" t="n">
        <v>69.493015707</v>
      </c>
      <c r="AS615" s="21" t="n">
        <v>74.997422354</v>
      </c>
      <c r="AT615" s="0"/>
      <c r="AU615" s="54"/>
    </row>
    <row r="616" customFormat="false" ht="16.5" hidden="false" customHeight="true" outlineLevel="2" collapsed="false">
      <c r="A616" s="1" t="s">
        <v>1248</v>
      </c>
      <c r="B616" s="23" t="n">
        <v>8</v>
      </c>
      <c r="C616" s="17" t="s">
        <v>1101</v>
      </c>
      <c r="D616" s="24" t="s">
        <v>1244</v>
      </c>
      <c r="E616" s="23" t="s">
        <v>2442</v>
      </c>
      <c r="F616" s="17" t="s">
        <v>2919</v>
      </c>
      <c r="G616" s="247"/>
      <c r="H616" s="21" t="n">
        <v>4756</v>
      </c>
      <c r="I616" s="25" t="n">
        <v>846.79193362</v>
      </c>
      <c r="J616" s="26" t="n">
        <v>81.842282051</v>
      </c>
      <c r="K616" s="27" t="n">
        <v>0</v>
      </c>
      <c r="L616" s="27" t="n">
        <v>0.0517608336</v>
      </c>
      <c r="M616" s="27" t="n">
        <v>0</v>
      </c>
      <c r="N616" s="21" t="n">
        <v>81.894042884</v>
      </c>
      <c r="O616" s="27" t="n">
        <v>23.506908538</v>
      </c>
      <c r="P616" s="27" t="n">
        <v>120.35181079</v>
      </c>
      <c r="Q616" s="27" t="n">
        <v>0</v>
      </c>
      <c r="R616" s="27" t="n">
        <v>0.1027497453</v>
      </c>
      <c r="S616" s="21" t="n">
        <v>144.572866011641</v>
      </c>
      <c r="T616" s="26" t="n">
        <v>6.2119888418</v>
      </c>
      <c r="U616" s="27" t="n">
        <v>10.962457213</v>
      </c>
      <c r="V616" s="27" t="n">
        <v>26.700339438</v>
      </c>
      <c r="W616" s="27" t="n">
        <v>64.011719104</v>
      </c>
      <c r="X616" s="27" t="n">
        <v>14.999480061</v>
      </c>
      <c r="Y616" s="27" t="n">
        <v>26.520313066</v>
      </c>
      <c r="Z616" s="21" t="n">
        <v>175.82238251</v>
      </c>
      <c r="AA616" s="26" t="n">
        <v>10.930163705</v>
      </c>
      <c r="AB616" s="27" t="n">
        <v>25.603581549</v>
      </c>
      <c r="AC616" s="27" t="n">
        <v>2.1988217675</v>
      </c>
      <c r="AD616" s="21" t="n">
        <v>40.088390775</v>
      </c>
      <c r="AE616" s="26" t="n">
        <v>0.0237754521</v>
      </c>
      <c r="AF616" s="27" t="n">
        <v>16.642939023</v>
      </c>
      <c r="AG616" s="27" t="n">
        <v>7.7569938156</v>
      </c>
      <c r="AH616" s="27" t="n">
        <v>10.034893811</v>
      </c>
      <c r="AI616" s="27" t="n">
        <v>83.099509976</v>
      </c>
      <c r="AJ616" s="21" t="n">
        <v>118.30937459</v>
      </c>
      <c r="AK616" s="26" t="n">
        <v>2.3226945515</v>
      </c>
      <c r="AL616" s="27" t="n">
        <v>1.586037913</v>
      </c>
      <c r="AM616" s="27" t="n">
        <v>84.967392103</v>
      </c>
      <c r="AN616" s="27" t="n">
        <v>189.33546043</v>
      </c>
      <c r="AO616" s="27" t="n">
        <v>2.7254051955</v>
      </c>
      <c r="AP616" s="21" t="n">
        <v>286.10487684</v>
      </c>
      <c r="AQ616" s="26" t="n">
        <v>5.406374277</v>
      </c>
      <c r="AR616" s="27" t="n">
        <v>66.442951114</v>
      </c>
      <c r="AS616" s="21" t="n">
        <v>71.849325391</v>
      </c>
      <c r="AT616" s="0"/>
      <c r="AU616" s="54"/>
    </row>
    <row r="617" customFormat="false" ht="16.5" hidden="false" customHeight="true" outlineLevel="3" collapsed="false">
      <c r="A617" s="1" t="s">
        <v>1249</v>
      </c>
      <c r="B617" s="23" t="n">
        <v>8</v>
      </c>
      <c r="C617" s="17" t="s">
        <v>1101</v>
      </c>
      <c r="D617" s="24" t="s">
        <v>1250</v>
      </c>
      <c r="E617" s="23" t="s">
        <v>1251</v>
      </c>
      <c r="F617" s="17" t="s">
        <v>2920</v>
      </c>
      <c r="G617" s="247"/>
      <c r="H617" s="21" t="n">
        <v>536</v>
      </c>
      <c r="I617" s="25" t="n">
        <v>1135.0625282</v>
      </c>
      <c r="J617" s="26" t="n">
        <v>232.3031175</v>
      </c>
      <c r="K617" s="27" t="n">
        <v>0</v>
      </c>
      <c r="L617" s="27" t="n">
        <v>0</v>
      </c>
      <c r="M617" s="27" t="n">
        <v>0</v>
      </c>
      <c r="N617" s="21" t="n">
        <v>232.3031175</v>
      </c>
      <c r="O617" s="27" t="n">
        <v>24.760464217</v>
      </c>
      <c r="P617" s="27" t="n">
        <v>114.66880859</v>
      </c>
      <c r="Q617" s="27" t="n">
        <v>0</v>
      </c>
      <c r="R617" s="27" t="n">
        <v>2.7943974859</v>
      </c>
      <c r="S617" s="21" t="n">
        <v>144.743351336664</v>
      </c>
      <c r="T617" s="26" t="n">
        <v>11.041739943</v>
      </c>
      <c r="U617" s="27" t="n">
        <v>33.356396317</v>
      </c>
      <c r="V617" s="27" t="n">
        <v>25.68261666</v>
      </c>
      <c r="W617" s="27" t="n">
        <v>65.920970341</v>
      </c>
      <c r="X617" s="27" t="n">
        <v>15.442230849</v>
      </c>
      <c r="Y617" s="27" t="n">
        <v>28.305537213</v>
      </c>
      <c r="Z617" s="21" t="n">
        <v>208.50884773</v>
      </c>
      <c r="AA617" s="26" t="n">
        <v>12.043733954</v>
      </c>
      <c r="AB617" s="27" t="n">
        <v>24.710915836</v>
      </c>
      <c r="AC617" s="27" t="n">
        <v>2.3999451124</v>
      </c>
      <c r="AD617" s="21" t="n">
        <v>40.831890077</v>
      </c>
      <c r="AE617" s="26" t="n">
        <v>0.012058863</v>
      </c>
      <c r="AF617" s="27" t="n">
        <v>21.719461247</v>
      </c>
      <c r="AG617" s="27" t="n">
        <v>57.374902872</v>
      </c>
      <c r="AH617" s="27" t="n">
        <v>11.772247693</v>
      </c>
      <c r="AI617" s="27" t="n">
        <v>82.842067342</v>
      </c>
      <c r="AJ617" s="21" t="n">
        <v>174.93090208</v>
      </c>
      <c r="AK617" s="26" t="n">
        <v>21.252598365</v>
      </c>
      <c r="AL617" s="27" t="n">
        <v>15.081385319</v>
      </c>
      <c r="AM617" s="27" t="n">
        <v>86.115469664</v>
      </c>
      <c r="AN617" s="27" t="n">
        <v>158.94616457</v>
      </c>
      <c r="AO617" s="27" t="n">
        <v>39.812863713</v>
      </c>
      <c r="AP617" s="21" t="n">
        <v>333.74441944</v>
      </c>
      <c r="AQ617" s="26" t="n">
        <v>7.3156883633</v>
      </c>
      <c r="AR617" s="27" t="n">
        <v>60.368677854</v>
      </c>
      <c r="AS617" s="21" t="n">
        <v>67.684366217</v>
      </c>
      <c r="AT617" s="0"/>
      <c r="AU617" s="54"/>
    </row>
    <row r="618" customFormat="false" ht="16.5" hidden="false" customHeight="true" outlineLevel="3" collapsed="false">
      <c r="A618" s="1" t="s">
        <v>1252</v>
      </c>
      <c r="B618" s="23" t="n">
        <v>8</v>
      </c>
      <c r="C618" s="17" t="s">
        <v>1101</v>
      </c>
      <c r="D618" s="24" t="s">
        <v>1250</v>
      </c>
      <c r="E618" s="23" t="s">
        <v>1253</v>
      </c>
      <c r="F618" s="17" t="s">
        <v>4414</v>
      </c>
      <c r="G618" s="247"/>
      <c r="H618" s="21" t="n">
        <v>30</v>
      </c>
      <c r="I618" s="25" t="n">
        <v>2325.1162211</v>
      </c>
      <c r="J618" s="26" t="n">
        <v>655.41358209</v>
      </c>
      <c r="K618" s="27" t="n">
        <v>24.160219555</v>
      </c>
      <c r="L618" s="27" t="n">
        <v>15.427752342</v>
      </c>
      <c r="M618" s="27" t="n">
        <v>0</v>
      </c>
      <c r="N618" s="21" t="n">
        <v>695.00155399</v>
      </c>
      <c r="O618" s="27" t="n">
        <v>37.210526382</v>
      </c>
      <c r="P618" s="27" t="n">
        <v>111.01176001</v>
      </c>
      <c r="Q618" s="27" t="n">
        <v>0</v>
      </c>
      <c r="R618" s="27" t="n">
        <v>4.9489112115</v>
      </c>
      <c r="S618" s="21" t="n">
        <v>172.284274964699</v>
      </c>
      <c r="T618" s="26" t="n">
        <v>34.935125196</v>
      </c>
      <c r="U618" s="27" t="n">
        <v>92.527669186</v>
      </c>
      <c r="V618" s="27" t="n">
        <v>26.102694135</v>
      </c>
      <c r="W618" s="27" t="n">
        <v>188.18202819</v>
      </c>
      <c r="X618" s="27" t="n">
        <v>45.13812993</v>
      </c>
      <c r="Y618" s="27" t="n">
        <v>81.685474404</v>
      </c>
      <c r="Z618" s="21" t="n">
        <v>536.61691914</v>
      </c>
      <c r="AA618" s="26" t="n">
        <v>21.281140754</v>
      </c>
      <c r="AB618" s="27" t="n">
        <v>20.955233619</v>
      </c>
      <c r="AC618" s="27" t="n">
        <v>2.3235435121</v>
      </c>
      <c r="AD618" s="21" t="n">
        <v>46.673275712</v>
      </c>
      <c r="AE618" s="26" t="n">
        <v>34.106145542</v>
      </c>
      <c r="AF618" s="27" t="n">
        <v>41.231643507</v>
      </c>
      <c r="AG618" s="27" t="n">
        <v>148.58837822</v>
      </c>
      <c r="AH618" s="27" t="n">
        <v>14.717974231</v>
      </c>
      <c r="AI618" s="27" t="n">
        <v>135.6698448</v>
      </c>
      <c r="AJ618" s="21" t="n">
        <v>376.51724734</v>
      </c>
      <c r="AK618" s="26" t="n">
        <v>71.689178831</v>
      </c>
      <c r="AL618" s="27" t="n">
        <v>70.93578282</v>
      </c>
      <c r="AM618" s="27" t="n">
        <v>98.914076597</v>
      </c>
      <c r="AN618" s="27" t="n">
        <v>143.39153797</v>
      </c>
      <c r="AO618" s="27" t="n">
        <v>90.134480359</v>
      </c>
      <c r="AP618" s="21" t="n">
        <v>498.02294997</v>
      </c>
      <c r="AQ618" s="26" t="n">
        <v>33.365712799</v>
      </c>
      <c r="AR618" s="27" t="n">
        <v>175.23945054</v>
      </c>
      <c r="AS618" s="21" t="n">
        <v>208.60516334</v>
      </c>
      <c r="AT618" s="0"/>
      <c r="AU618" s="54"/>
    </row>
    <row r="619" customFormat="false" ht="16.5" hidden="false" customHeight="true" outlineLevel="3" collapsed="false">
      <c r="A619" s="1" t="s">
        <v>1254</v>
      </c>
      <c r="B619" s="23" t="n">
        <v>8</v>
      </c>
      <c r="C619" s="17" t="s">
        <v>1101</v>
      </c>
      <c r="D619" s="24" t="s">
        <v>1250</v>
      </c>
      <c r="E619" s="23" t="s">
        <v>1255</v>
      </c>
      <c r="F619" s="17" t="s">
        <v>2921</v>
      </c>
      <c r="G619" s="247"/>
      <c r="H619" s="21" t="n">
        <v>1120</v>
      </c>
      <c r="I619" s="25" t="n">
        <v>662.48790027</v>
      </c>
      <c r="J619" s="26" t="n">
        <v>67.246463899</v>
      </c>
      <c r="K619" s="27" t="n">
        <v>0</v>
      </c>
      <c r="L619" s="27" t="n">
        <v>0</v>
      </c>
      <c r="M619" s="27" t="n">
        <v>0</v>
      </c>
      <c r="N619" s="21" t="n">
        <v>67.246463899</v>
      </c>
      <c r="O619" s="27" t="n">
        <v>12.151433624</v>
      </c>
      <c r="P619" s="27" t="n">
        <v>79.225025485</v>
      </c>
      <c r="Q619" s="27" t="n">
        <v>0</v>
      </c>
      <c r="R619" s="27" t="n">
        <v>0.3033752679</v>
      </c>
      <c r="S619" s="21" t="n">
        <v>91.6804136902038</v>
      </c>
      <c r="T619" s="26" t="n">
        <v>5.6263493041</v>
      </c>
      <c r="U619" s="27" t="n">
        <v>8.8194700507</v>
      </c>
      <c r="V619" s="27" t="n">
        <v>22.249355957</v>
      </c>
      <c r="W619" s="27" t="n">
        <v>50.808547348</v>
      </c>
      <c r="X619" s="27" t="n">
        <v>13.568430758</v>
      </c>
      <c r="Y619" s="27" t="n">
        <v>22.06768227</v>
      </c>
      <c r="Z619" s="21" t="n">
        <v>145.84855087</v>
      </c>
      <c r="AA619" s="26" t="n">
        <v>7.6385998002</v>
      </c>
      <c r="AB619" s="27" t="n">
        <v>15.733158511</v>
      </c>
      <c r="AC619" s="27" t="n">
        <v>1.551997085</v>
      </c>
      <c r="AD619" s="21" t="n">
        <v>25.685402836</v>
      </c>
      <c r="AE619" s="26" t="n">
        <v>0.0220350457</v>
      </c>
      <c r="AF619" s="27" t="n">
        <v>10.832754773</v>
      </c>
      <c r="AG619" s="27" t="n">
        <v>0.5530082371</v>
      </c>
      <c r="AH619" s="27" t="n">
        <v>6.1679070581</v>
      </c>
      <c r="AI619" s="27" t="n">
        <v>53.027184395</v>
      </c>
      <c r="AJ619" s="21" t="n">
        <v>71.165128607</v>
      </c>
      <c r="AK619" s="26" t="n">
        <v>3.3098605039</v>
      </c>
      <c r="AL619" s="27" t="n">
        <v>11.857556424</v>
      </c>
      <c r="AM619" s="27" t="n">
        <v>68.208465193</v>
      </c>
      <c r="AN619" s="27" t="n">
        <v>152.0466884</v>
      </c>
      <c r="AO619" s="27" t="n">
        <v>14.574402684</v>
      </c>
      <c r="AP619" s="21" t="n">
        <v>260.86194037</v>
      </c>
      <c r="AQ619" s="26" t="n">
        <v>4.1845133521</v>
      </c>
      <c r="AR619" s="27" t="n">
        <v>48.57667021</v>
      </c>
      <c r="AS619" s="21" t="n">
        <v>52.761183562</v>
      </c>
      <c r="AT619" s="0"/>
      <c r="AU619" s="54"/>
    </row>
    <row r="620" customFormat="false" ht="16.5" hidden="false" customHeight="true" outlineLevel="2" collapsed="false">
      <c r="A620" s="1" t="s">
        <v>1256</v>
      </c>
      <c r="B620" s="23" t="n">
        <v>8</v>
      </c>
      <c r="C620" s="17" t="s">
        <v>1101</v>
      </c>
      <c r="D620" s="24" t="s">
        <v>1250</v>
      </c>
      <c r="E620" s="23" t="s">
        <v>2442</v>
      </c>
      <c r="F620" s="17" t="s">
        <v>2922</v>
      </c>
      <c r="G620" s="247"/>
      <c r="H620" s="21" t="n">
        <v>1686</v>
      </c>
      <c r="I620" s="25" t="n">
        <v>795.59067169</v>
      </c>
      <c r="J620" s="26" t="n">
        <v>113.83523671</v>
      </c>
      <c r="K620" s="27" t="n">
        <v>0.3233293209</v>
      </c>
      <c r="L620" s="27" t="n">
        <v>0.2064652052</v>
      </c>
      <c r="M620" s="27" t="n">
        <v>0</v>
      </c>
      <c r="N620" s="21" t="n">
        <v>114.36503123</v>
      </c>
      <c r="O620" s="27" t="n">
        <v>15.444504909</v>
      </c>
      <c r="P620" s="27" t="n">
        <v>87.964501042</v>
      </c>
      <c r="Q620" s="27" t="n">
        <v>0</v>
      </c>
      <c r="R620" s="27" t="n">
        <v>0.9498666598</v>
      </c>
      <c r="S620" s="21" t="n">
        <v>105.206137178094</v>
      </c>
      <c r="T620" s="26" t="n">
        <v>7.2888737472</v>
      </c>
      <c r="U620" s="27" t="n">
        <v>15.695363702</v>
      </c>
      <c r="V620" s="27" t="n">
        <v>23.106267392</v>
      </c>
      <c r="W620" s="27" t="n">
        <v>56.191913221</v>
      </c>
      <c r="X620" s="27" t="n">
        <v>14.430458144</v>
      </c>
      <c r="Y620" s="27" t="n">
        <v>24.328749878</v>
      </c>
      <c r="Z620" s="21" t="n">
        <v>165.77637932</v>
      </c>
      <c r="AA620" s="26" t="n">
        <v>8.8544906448</v>
      </c>
      <c r="AB620" s="27" t="n">
        <v>17.908965341</v>
      </c>
      <c r="AC620" s="27" t="n">
        <v>1.7612264661</v>
      </c>
      <c r="AD620" s="21" t="n">
        <v>29.519203828</v>
      </c>
      <c r="AE620" s="26" t="n">
        <v>0.475832843</v>
      </c>
      <c r="AF620" s="27" t="n">
        <v>13.793279775</v>
      </c>
      <c r="AG620" s="27" t="n">
        <v>15.862890561</v>
      </c>
      <c r="AH620" s="27" t="n">
        <v>7.5969458135</v>
      </c>
      <c r="AI620" s="27" t="n">
        <v>61.12687369</v>
      </c>
      <c r="AJ620" s="21" t="n">
        <v>99.5920075</v>
      </c>
      <c r="AK620" s="26" t="n">
        <v>8.4338069152</v>
      </c>
      <c r="AL620" s="27" t="n">
        <v>13.404400149</v>
      </c>
      <c r="AM620" s="27" t="n">
        <v>72.819853124</v>
      </c>
      <c r="AN620" s="27" t="n">
        <v>153.54927585</v>
      </c>
      <c r="AO620" s="27" t="n">
        <v>21.505812045</v>
      </c>
      <c r="AP620" s="21" t="n">
        <v>281.13191264</v>
      </c>
      <c r="AQ620" s="26" t="n">
        <v>5.3095197889</v>
      </c>
      <c r="AR620" s="27" t="n">
        <v>53.03782477</v>
      </c>
      <c r="AS620" s="21" t="n">
        <v>58.347344559</v>
      </c>
      <c r="AT620" s="0"/>
      <c r="AU620" s="54"/>
    </row>
    <row r="621" customFormat="false" ht="16.5" hidden="false" customHeight="true" outlineLevel="3" collapsed="false">
      <c r="A621" s="1" t="s">
        <v>1257</v>
      </c>
      <c r="B621" s="23" t="n">
        <v>8</v>
      </c>
      <c r="C621" s="17" t="s">
        <v>1101</v>
      </c>
      <c r="D621" s="24" t="s">
        <v>1258</v>
      </c>
      <c r="E621" s="23" t="s">
        <v>1259</v>
      </c>
      <c r="F621" s="17" t="s">
        <v>2923</v>
      </c>
      <c r="G621" s="247"/>
      <c r="H621" s="21" t="n">
        <v>248</v>
      </c>
      <c r="I621" s="25" t="n">
        <v>6700.0889791</v>
      </c>
      <c r="J621" s="26" t="n">
        <v>1227.9786672</v>
      </c>
      <c r="K621" s="27" t="n">
        <v>106.08381652</v>
      </c>
      <c r="L621" s="27" t="n">
        <v>2.4369790275</v>
      </c>
      <c r="M621" s="27" t="n">
        <v>0</v>
      </c>
      <c r="N621" s="21" t="n">
        <v>1336.4994628</v>
      </c>
      <c r="O621" s="27" t="n">
        <v>66.66732172</v>
      </c>
      <c r="P621" s="27" t="n">
        <v>325.3999059</v>
      </c>
      <c r="Q621" s="27" t="n">
        <v>0</v>
      </c>
      <c r="R621" s="27" t="n">
        <v>17.058918926</v>
      </c>
      <c r="S621" s="21" t="n">
        <v>416.738675305103</v>
      </c>
      <c r="T621" s="26" t="n">
        <v>62.378920618</v>
      </c>
      <c r="U621" s="27" t="n">
        <v>174.68082556</v>
      </c>
      <c r="V621" s="27" t="n">
        <v>26.160708802</v>
      </c>
      <c r="W621" s="27" t="n">
        <v>370.15710075</v>
      </c>
      <c r="X621" s="27" t="n">
        <v>81.811649276</v>
      </c>
      <c r="Y621" s="27" t="n">
        <v>172.99181478</v>
      </c>
      <c r="Z621" s="21" t="n">
        <v>1026.3034002</v>
      </c>
      <c r="AA621" s="26" t="n">
        <v>44.504268127</v>
      </c>
      <c r="AB621" s="27" t="n">
        <v>68.047655958</v>
      </c>
      <c r="AC621" s="27" t="n">
        <v>5.9816201715</v>
      </c>
      <c r="AD621" s="21" t="n">
        <v>123.88676184</v>
      </c>
      <c r="AE621" s="26" t="n">
        <v>3.6922487556</v>
      </c>
      <c r="AF621" s="27" t="n">
        <v>90.854038095</v>
      </c>
      <c r="AG621" s="27" t="n">
        <v>1789.7096097</v>
      </c>
      <c r="AH621" s="27" t="n">
        <v>55.955404333</v>
      </c>
      <c r="AI621" s="27" t="n">
        <v>250.37048537</v>
      </c>
      <c r="AJ621" s="21" t="n">
        <v>2318.119109</v>
      </c>
      <c r="AK621" s="26" t="n">
        <v>199.25461614</v>
      </c>
      <c r="AL621" s="27" t="n">
        <v>120.94951023</v>
      </c>
      <c r="AM621" s="27" t="n">
        <v>301.16307794</v>
      </c>
      <c r="AN621" s="27" t="n">
        <v>579.35320058</v>
      </c>
      <c r="AO621" s="27" t="n">
        <v>134.35600068</v>
      </c>
      <c r="AP621" s="21" t="n">
        <v>1478.54157</v>
      </c>
      <c r="AQ621" s="26" t="n">
        <v>40.833422249</v>
      </c>
      <c r="AR621" s="27" t="n">
        <v>381.91718514</v>
      </c>
      <c r="AS621" s="21" t="n">
        <v>422.75060739</v>
      </c>
      <c r="AT621" s="0"/>
      <c r="AU621" s="54"/>
    </row>
    <row r="622" customFormat="false" ht="16.5" hidden="false" customHeight="true" outlineLevel="3" collapsed="false">
      <c r="A622" s="1" t="s">
        <v>1260</v>
      </c>
      <c r="B622" s="23" t="n">
        <v>8</v>
      </c>
      <c r="C622" s="17" t="s">
        <v>1101</v>
      </c>
      <c r="D622" s="24" t="s">
        <v>1258</v>
      </c>
      <c r="E622" s="23" t="s">
        <v>1261</v>
      </c>
      <c r="F622" s="17" t="s">
        <v>2924</v>
      </c>
      <c r="G622" s="247"/>
      <c r="H622" s="21" t="n">
        <v>258</v>
      </c>
      <c r="I622" s="25" t="n">
        <v>7509.2985877</v>
      </c>
      <c r="J622" s="26" t="n">
        <v>1370.915095</v>
      </c>
      <c r="K622" s="27" t="n">
        <v>239.12447945</v>
      </c>
      <c r="L622" s="27" t="n">
        <v>34.268721006</v>
      </c>
      <c r="M622" s="27" t="n">
        <v>0</v>
      </c>
      <c r="N622" s="21" t="n">
        <v>1644.3082955</v>
      </c>
      <c r="O622" s="27" t="n">
        <v>65.536631642</v>
      </c>
      <c r="P622" s="27" t="n">
        <v>334.55479403</v>
      </c>
      <c r="Q622" s="27" t="n">
        <v>0</v>
      </c>
      <c r="R622" s="27" t="n">
        <v>14.275449693</v>
      </c>
      <c r="S622" s="21" t="n">
        <v>437.78903783792</v>
      </c>
      <c r="T622" s="26" t="n">
        <v>74.195659152</v>
      </c>
      <c r="U622" s="27" t="n">
        <v>206.58757393</v>
      </c>
      <c r="V622" s="27" t="n">
        <v>26.640236508</v>
      </c>
      <c r="W622" s="27" t="n">
        <v>415.38920422</v>
      </c>
      <c r="X622" s="27" t="n">
        <v>95.019752103</v>
      </c>
      <c r="Y622" s="27" t="n">
        <v>192.32188218</v>
      </c>
      <c r="Z622" s="21" t="n">
        <v>1163.2059969</v>
      </c>
      <c r="AA622" s="26" t="n">
        <v>49.539068319</v>
      </c>
      <c r="AB622" s="27" t="n">
        <v>72.937409962</v>
      </c>
      <c r="AC622" s="27" t="n">
        <v>8.0495880966</v>
      </c>
      <c r="AD622" s="21" t="n">
        <v>136.05423679</v>
      </c>
      <c r="AE622" s="26" t="n">
        <v>10.26003256</v>
      </c>
      <c r="AF622" s="27" t="n">
        <v>110.59611047</v>
      </c>
      <c r="AG622" s="27" t="n">
        <v>1831.1178842</v>
      </c>
      <c r="AH622" s="27" t="n">
        <v>43.083919694</v>
      </c>
      <c r="AI622" s="27" t="n">
        <v>271.6066853</v>
      </c>
      <c r="AJ622" s="21" t="n">
        <v>2472.5701523</v>
      </c>
      <c r="AK622" s="26" t="n">
        <v>248.00548083</v>
      </c>
      <c r="AL622" s="27" t="n">
        <v>148.031065</v>
      </c>
      <c r="AM622" s="27" t="n">
        <v>309.15245382</v>
      </c>
      <c r="AN622" s="27" t="n">
        <v>578.4619312</v>
      </c>
      <c r="AO622" s="27" t="n">
        <v>215.1415023</v>
      </c>
      <c r="AP622" s="21" t="n">
        <v>1655.3708684</v>
      </c>
      <c r="AQ622" s="26" t="n">
        <v>46.709719644</v>
      </c>
      <c r="AR622" s="27" t="n">
        <v>432.940867</v>
      </c>
      <c r="AS622" s="21" t="n">
        <v>479.65058664</v>
      </c>
      <c r="AT622" s="0"/>
      <c r="AU622" s="54"/>
    </row>
    <row r="623" customFormat="false" ht="16.5" hidden="false" customHeight="true" outlineLevel="3" collapsed="false">
      <c r="A623" s="1" t="s">
        <v>1262</v>
      </c>
      <c r="B623" s="23" t="n">
        <v>8</v>
      </c>
      <c r="C623" s="17" t="s">
        <v>1101</v>
      </c>
      <c r="D623" s="24" t="s">
        <v>1258</v>
      </c>
      <c r="E623" s="23" t="s">
        <v>1263</v>
      </c>
      <c r="F623" s="17" t="s">
        <v>2925</v>
      </c>
      <c r="G623" s="247"/>
      <c r="H623" s="21" t="n">
        <v>103</v>
      </c>
      <c r="I623" s="25" t="n">
        <v>8812.0943557</v>
      </c>
      <c r="J623" s="26" t="n">
        <v>1599.244811</v>
      </c>
      <c r="K623" s="27" t="n">
        <v>476.07167062</v>
      </c>
      <c r="L623" s="27" t="n">
        <v>40.779231045</v>
      </c>
      <c r="M623" s="27" t="n">
        <v>0</v>
      </c>
      <c r="N623" s="21" t="n">
        <v>2116.0957127</v>
      </c>
      <c r="O623" s="27" t="n">
        <v>63.362087028</v>
      </c>
      <c r="P623" s="27" t="n">
        <v>327.22584621</v>
      </c>
      <c r="Q623" s="27" t="n">
        <v>0</v>
      </c>
      <c r="R623" s="27" t="n">
        <v>20.690879091</v>
      </c>
      <c r="S623" s="21" t="n">
        <v>541.126271903746</v>
      </c>
      <c r="T623" s="26" t="n">
        <v>90.841128573</v>
      </c>
      <c r="U623" s="27" t="n">
        <v>234.13954657</v>
      </c>
      <c r="V623" s="27" t="n">
        <v>26.507572912</v>
      </c>
      <c r="W623" s="27" t="n">
        <v>488.09557664</v>
      </c>
      <c r="X623" s="27" t="n">
        <v>102.88376354</v>
      </c>
      <c r="Y623" s="27" t="n">
        <v>229.81588214</v>
      </c>
      <c r="Z623" s="21" t="n">
        <v>1350.2764268</v>
      </c>
      <c r="AA623" s="26" t="n">
        <v>55.595788983</v>
      </c>
      <c r="AB623" s="27" t="n">
        <v>75.60938739</v>
      </c>
      <c r="AC623" s="27" t="n">
        <v>13.664556266</v>
      </c>
      <c r="AD623" s="21" t="n">
        <v>152.70032053</v>
      </c>
      <c r="AE623" s="26" t="n">
        <v>36.039264867</v>
      </c>
      <c r="AF623" s="27" t="n">
        <v>137.91140015</v>
      </c>
      <c r="AG623" s="27" t="n">
        <v>1728.8225029</v>
      </c>
      <c r="AH623" s="27" t="n">
        <v>54.423610041</v>
      </c>
      <c r="AI623" s="27" t="n">
        <v>307.79126181</v>
      </c>
      <c r="AJ623" s="21" t="n">
        <v>2584.0253751</v>
      </c>
      <c r="AK623" s="26" t="n">
        <v>396.27388713</v>
      </c>
      <c r="AL623" s="27" t="n">
        <v>212.25218157</v>
      </c>
      <c r="AM623" s="27" t="n">
        <v>313.6460887</v>
      </c>
      <c r="AN623" s="27" t="n">
        <v>581.76902347</v>
      </c>
      <c r="AO623" s="27" t="n">
        <v>365.97659351</v>
      </c>
      <c r="AP623" s="21" t="n">
        <v>2067.8702487</v>
      </c>
      <c r="AQ623" s="26" t="n">
        <v>44.174033759</v>
      </c>
      <c r="AR623" s="27" t="n">
        <v>508.10115283</v>
      </c>
      <c r="AS623" s="21" t="n">
        <v>552.27518659</v>
      </c>
      <c r="AT623" s="0"/>
      <c r="AU623" s="54"/>
    </row>
    <row r="624" customFormat="false" ht="16.5" hidden="false" customHeight="true" outlineLevel="3" collapsed="false">
      <c r="A624" s="1" t="s">
        <v>1264</v>
      </c>
      <c r="B624" s="23" t="n">
        <v>8</v>
      </c>
      <c r="C624" s="17" t="s">
        <v>1101</v>
      </c>
      <c r="D624" s="24" t="s">
        <v>1258</v>
      </c>
      <c r="E624" s="23" t="s">
        <v>1265</v>
      </c>
      <c r="F624" s="17" t="s">
        <v>4420</v>
      </c>
      <c r="G624" s="247"/>
      <c r="H624" s="21" t="n">
        <v>30</v>
      </c>
      <c r="I624" s="25" t="n">
        <v>10932.300762</v>
      </c>
      <c r="J624" s="26" t="n">
        <v>2004.8461824</v>
      </c>
      <c r="K624" s="27" t="n">
        <v>1247.1232763</v>
      </c>
      <c r="L624" s="27" t="n">
        <v>255.24944627</v>
      </c>
      <c r="M624" s="27" t="n">
        <v>37.097808146</v>
      </c>
      <c r="N624" s="21" t="n">
        <v>3544.3167131</v>
      </c>
      <c r="O624" s="27" t="n">
        <v>54.088956713</v>
      </c>
      <c r="P624" s="27" t="n">
        <v>286.82317674</v>
      </c>
      <c r="Q624" s="27" t="n">
        <v>0</v>
      </c>
      <c r="R624" s="27" t="n">
        <v>22.194304827</v>
      </c>
      <c r="S624" s="21" t="n">
        <v>427.263907945016</v>
      </c>
      <c r="T624" s="26" t="n">
        <v>122.92312627</v>
      </c>
      <c r="U624" s="27" t="n">
        <v>318.09421716</v>
      </c>
      <c r="V624" s="27" t="n">
        <v>25.667351551</v>
      </c>
      <c r="W624" s="27" t="n">
        <v>655.41421807</v>
      </c>
      <c r="X624" s="27" t="n">
        <v>158.57277024</v>
      </c>
      <c r="Y624" s="27" t="n">
        <v>300.78672869</v>
      </c>
      <c r="Z624" s="21" t="n">
        <v>1807.6677214</v>
      </c>
      <c r="AA624" s="26" t="n">
        <v>66.266208238</v>
      </c>
      <c r="AB624" s="27" t="n">
        <v>62.86257956</v>
      </c>
      <c r="AC624" s="27" t="n">
        <v>29.458008296</v>
      </c>
      <c r="AD624" s="21" t="n">
        <v>167.85408297</v>
      </c>
      <c r="AE624" s="26" t="n">
        <v>0.0837439309</v>
      </c>
      <c r="AF624" s="27" t="n">
        <v>212.80665853</v>
      </c>
      <c r="AG624" s="27" t="n">
        <v>1538.7982036</v>
      </c>
      <c r="AH624" s="27" t="n">
        <v>47.505003733</v>
      </c>
      <c r="AI624" s="27" t="n">
        <v>342.55775493</v>
      </c>
      <c r="AJ624" s="21" t="n">
        <v>2570.5954918</v>
      </c>
      <c r="AK624" s="26" t="n">
        <v>478.95143746</v>
      </c>
      <c r="AL624" s="27" t="n">
        <v>273.72252131</v>
      </c>
      <c r="AM624" s="27" t="n">
        <v>288.85816003</v>
      </c>
      <c r="AN624" s="27" t="n">
        <v>506.00158787</v>
      </c>
      <c r="AO624" s="27" t="n">
        <v>552.62899845</v>
      </c>
      <c r="AP624" s="21" t="n">
        <v>2414.6028447</v>
      </c>
      <c r="AQ624" s="26" t="n">
        <v>53.87146524</v>
      </c>
      <c r="AR624" s="27" t="n">
        <v>750.92031545</v>
      </c>
      <c r="AS624" s="21" t="n">
        <v>804.79178069</v>
      </c>
      <c r="AT624" s="0"/>
      <c r="AU624" s="54"/>
    </row>
    <row r="625" customFormat="false" ht="16.5" hidden="false" customHeight="true" outlineLevel="2" collapsed="false">
      <c r="A625" s="1" t="s">
        <v>1266</v>
      </c>
      <c r="B625" s="23" t="n">
        <v>8</v>
      </c>
      <c r="C625" s="17" t="s">
        <v>1101</v>
      </c>
      <c r="D625" s="24" t="s">
        <v>1258</v>
      </c>
      <c r="E625" s="23" t="s">
        <v>2442</v>
      </c>
      <c r="F625" s="17" t="s">
        <v>2926</v>
      </c>
      <c r="G625" s="247"/>
      <c r="H625" s="21" t="n">
        <v>639</v>
      </c>
      <c r="I625" s="25" t="n">
        <v>7493.3034947</v>
      </c>
      <c r="J625" s="26" t="n">
        <v>1368.9753287</v>
      </c>
      <c r="K625" s="27" t="n">
        <v>257.17305829</v>
      </c>
      <c r="L625" s="27" t="n">
        <v>30.54790128</v>
      </c>
      <c r="M625" s="27" t="n">
        <v>1.4490176159</v>
      </c>
      <c r="N625" s="21" t="n">
        <v>1658.1453059</v>
      </c>
      <c r="O625" s="27" t="n">
        <v>65.247486949</v>
      </c>
      <c r="P625" s="27" t="n">
        <v>327.80849028</v>
      </c>
      <c r="Q625" s="27" t="n">
        <v>0</v>
      </c>
      <c r="R625" s="27" t="n">
        <v>16.674023168</v>
      </c>
      <c r="S625" s="21" t="n">
        <v>443.51752220444</v>
      </c>
      <c r="T625" s="26" t="n">
        <v>73.569228958</v>
      </c>
      <c r="U625" s="27" t="n">
        <v>201.59950917</v>
      </c>
      <c r="V625" s="27" t="n">
        <v>26.382819835</v>
      </c>
      <c r="W625" s="27" t="n">
        <v>416.38026638</v>
      </c>
      <c r="X625" s="27" t="n">
        <v>93.122625833</v>
      </c>
      <c r="Y625" s="27" t="n">
        <v>193.90340941</v>
      </c>
      <c r="Z625" s="21" t="n">
        <v>1158.2361221</v>
      </c>
      <c r="AA625" s="26" t="n">
        <v>48.964978662</v>
      </c>
      <c r="AB625" s="27" t="n">
        <v>70.887995327</v>
      </c>
      <c r="AC625" s="27" t="n">
        <v>8.8334612522</v>
      </c>
      <c r="AD625" s="21" t="n">
        <v>134.62024652</v>
      </c>
      <c r="AE625" s="26" t="n">
        <v>10.84444864</v>
      </c>
      <c r="AF625" s="27" t="n">
        <v>110.29067798</v>
      </c>
      <c r="AG625" s="27" t="n">
        <v>1787.6284764</v>
      </c>
      <c r="AH625" s="27" t="n">
        <v>50.27005043</v>
      </c>
      <c r="AI625" s="27" t="n">
        <v>270.73776754</v>
      </c>
      <c r="AJ625" s="21" t="n">
        <v>2428.0037597</v>
      </c>
      <c r="AK625" s="26" t="n">
        <v>258.0896907</v>
      </c>
      <c r="AL625" s="27" t="n">
        <v>150.90998826</v>
      </c>
      <c r="AM625" s="27" t="n">
        <v>305.67267434</v>
      </c>
      <c r="AN625" s="27" t="n">
        <v>576.48167404</v>
      </c>
      <c r="AO625" s="27" t="n">
        <v>216.38043648</v>
      </c>
      <c r="AP625" s="21" t="n">
        <v>1670.7805382</v>
      </c>
      <c r="AQ625" s="26" t="n">
        <v>44.16917534</v>
      </c>
      <c r="AR625" s="27" t="n">
        <v>434.91277887</v>
      </c>
      <c r="AS625" s="21" t="n">
        <v>479.08195421</v>
      </c>
      <c r="AT625" s="0"/>
      <c r="AU625" s="54"/>
    </row>
    <row r="626" customFormat="false" ht="16.5" hidden="false" customHeight="true" outlineLevel="3" collapsed="false">
      <c r="A626" s="1" t="s">
        <v>1267</v>
      </c>
      <c r="B626" s="23" t="n">
        <v>8</v>
      </c>
      <c r="C626" s="17" t="s">
        <v>1101</v>
      </c>
      <c r="D626" s="24" t="s">
        <v>1268</v>
      </c>
      <c r="E626" s="23" t="s">
        <v>1269</v>
      </c>
      <c r="F626" s="17" t="s">
        <v>2927</v>
      </c>
      <c r="G626" s="247"/>
      <c r="H626" s="21" t="n">
        <v>2712</v>
      </c>
      <c r="I626" s="25" t="n">
        <v>6150.3320627</v>
      </c>
      <c r="J626" s="26" t="n">
        <v>1018.2246938</v>
      </c>
      <c r="K626" s="27" t="n">
        <v>17.933589876</v>
      </c>
      <c r="L626" s="27" t="n">
        <v>1.5373523829</v>
      </c>
      <c r="M626" s="27" t="n">
        <v>0</v>
      </c>
      <c r="N626" s="21" t="n">
        <v>1037.695636</v>
      </c>
      <c r="O626" s="27" t="n">
        <v>56.868763941</v>
      </c>
      <c r="P626" s="27" t="n">
        <v>360.58729841</v>
      </c>
      <c r="Q626" s="27" t="n">
        <v>0</v>
      </c>
      <c r="R626" s="27" t="n">
        <v>0.09866378</v>
      </c>
      <c r="S626" s="21" t="n">
        <v>424.489618005201</v>
      </c>
      <c r="T626" s="26" t="n">
        <v>49.553642576</v>
      </c>
      <c r="U626" s="27" t="n">
        <v>159.32225536</v>
      </c>
      <c r="V626" s="27" t="n">
        <v>38.158452722</v>
      </c>
      <c r="W626" s="27" t="n">
        <v>293.59258957</v>
      </c>
      <c r="X626" s="27" t="n">
        <v>57.625486539</v>
      </c>
      <c r="Y626" s="27" t="n">
        <v>115.28359657</v>
      </c>
      <c r="Z626" s="21" t="n">
        <v>820.27344519</v>
      </c>
      <c r="AA626" s="26" t="n">
        <v>42.324398506</v>
      </c>
      <c r="AB626" s="27" t="n">
        <v>72.214539115</v>
      </c>
      <c r="AC626" s="27" t="n">
        <v>4.6129308528</v>
      </c>
      <c r="AD626" s="21" t="n">
        <v>123.14318315</v>
      </c>
      <c r="AE626" s="26" t="n">
        <v>5.9458140825</v>
      </c>
      <c r="AF626" s="27" t="n">
        <v>63.055826587</v>
      </c>
      <c r="AG626" s="27" t="n">
        <v>2160.7617708</v>
      </c>
      <c r="AH626" s="27" t="n">
        <v>27.616582778</v>
      </c>
      <c r="AI626" s="27" t="n">
        <v>256.61676524</v>
      </c>
      <c r="AJ626" s="21" t="n">
        <v>2552.3414134</v>
      </c>
      <c r="AK626" s="26" t="n">
        <v>139.1550586</v>
      </c>
      <c r="AL626" s="27" t="n">
        <v>131.47482433</v>
      </c>
      <c r="AM626" s="27" t="n">
        <v>266.1855356</v>
      </c>
      <c r="AN626" s="27" t="n">
        <v>504.95709866</v>
      </c>
      <c r="AO626" s="27" t="n">
        <v>32.650482213</v>
      </c>
      <c r="AP626" s="21" t="n">
        <v>1192.3887669</v>
      </c>
      <c r="AQ626" s="26" t="n">
        <v>31.679957467</v>
      </c>
      <c r="AR626" s="27" t="n">
        <v>264.30821727</v>
      </c>
      <c r="AS626" s="21" t="n">
        <v>295.98817474</v>
      </c>
      <c r="AT626" s="0"/>
      <c r="AU626" s="54"/>
    </row>
    <row r="627" customFormat="false" ht="16.5" hidden="false" customHeight="true" outlineLevel="3" collapsed="false">
      <c r="A627" s="1" t="s">
        <v>1270</v>
      </c>
      <c r="B627" s="23" t="n">
        <v>8</v>
      </c>
      <c r="C627" s="17" t="s">
        <v>1101</v>
      </c>
      <c r="D627" s="24" t="s">
        <v>1268</v>
      </c>
      <c r="E627" s="23" t="s">
        <v>1271</v>
      </c>
      <c r="F627" s="17" t="s">
        <v>2928</v>
      </c>
      <c r="G627" s="247"/>
      <c r="H627" s="21" t="n">
        <v>1365</v>
      </c>
      <c r="I627" s="25" t="n">
        <v>6504.3208023</v>
      </c>
      <c r="J627" s="26" t="n">
        <v>1128.1200451</v>
      </c>
      <c r="K627" s="27" t="n">
        <v>73.947388963</v>
      </c>
      <c r="L627" s="27" t="n">
        <v>5.2252979539</v>
      </c>
      <c r="M627" s="27" t="n">
        <v>0</v>
      </c>
      <c r="N627" s="21" t="n">
        <v>1207.292732</v>
      </c>
      <c r="O627" s="27" t="n">
        <v>59.755939805</v>
      </c>
      <c r="P627" s="27" t="n">
        <v>345.52938087</v>
      </c>
      <c r="Q627" s="27" t="n">
        <v>0</v>
      </c>
      <c r="R627" s="27" t="n">
        <v>0.0937368036</v>
      </c>
      <c r="S627" s="21" t="n">
        <v>417.215898649329</v>
      </c>
      <c r="T627" s="26" t="n">
        <v>56.715602334</v>
      </c>
      <c r="U627" s="27" t="n">
        <v>175.13178805</v>
      </c>
      <c r="V627" s="27" t="n">
        <v>32.710357499</v>
      </c>
      <c r="W627" s="27" t="n">
        <v>321.4702897</v>
      </c>
      <c r="X627" s="27" t="n">
        <v>72.272235119</v>
      </c>
      <c r="Y627" s="27" t="n">
        <v>134.47418293</v>
      </c>
      <c r="Z627" s="21" t="n">
        <v>912.95235215</v>
      </c>
      <c r="AA627" s="26" t="n">
        <v>43.885443469</v>
      </c>
      <c r="AB627" s="27" t="n">
        <v>73.253138064</v>
      </c>
      <c r="AC627" s="27" t="n">
        <v>6.9063733663</v>
      </c>
      <c r="AD627" s="21" t="n">
        <v>129.08459531</v>
      </c>
      <c r="AE627" s="26" t="n">
        <v>6.5095952645</v>
      </c>
      <c r="AF627" s="27" t="n">
        <v>76.710856293</v>
      </c>
      <c r="AG627" s="27" t="n">
        <v>2086.6613868</v>
      </c>
      <c r="AH627" s="27" t="n">
        <v>26.007110765</v>
      </c>
      <c r="AI627" s="27" t="n">
        <v>263.2724453</v>
      </c>
      <c r="AJ627" s="21" t="n">
        <v>2563.9987869</v>
      </c>
      <c r="AK627" s="26" t="n">
        <v>157.1563889</v>
      </c>
      <c r="AL627" s="27" t="n">
        <v>131.68887242</v>
      </c>
      <c r="AM627" s="27" t="n">
        <v>282.40058796</v>
      </c>
      <c r="AN627" s="27" t="n">
        <v>509.15251577</v>
      </c>
      <c r="AO627" s="27" t="n">
        <v>55.857416027</v>
      </c>
      <c r="AP627" s="21" t="n">
        <v>1273.7764373</v>
      </c>
      <c r="AQ627" s="26" t="n">
        <v>32.707518177</v>
      </c>
      <c r="AR627" s="27" t="n">
        <v>305.52628609</v>
      </c>
      <c r="AS627" s="21" t="n">
        <v>338.23380427</v>
      </c>
      <c r="AT627" s="0"/>
      <c r="AU627" s="54"/>
    </row>
    <row r="628" customFormat="false" ht="16.5" hidden="false" customHeight="true" outlineLevel="3" collapsed="false">
      <c r="A628" s="1" t="s">
        <v>1272</v>
      </c>
      <c r="B628" s="23" t="n">
        <v>8</v>
      </c>
      <c r="C628" s="17" t="s">
        <v>1101</v>
      </c>
      <c r="D628" s="24" t="s">
        <v>1268</v>
      </c>
      <c r="E628" s="23" t="s">
        <v>1273</v>
      </c>
      <c r="F628" s="17" t="s">
        <v>2929</v>
      </c>
      <c r="G628" s="247"/>
      <c r="H628" s="21" t="n">
        <v>152</v>
      </c>
      <c r="I628" s="25" t="n">
        <v>7889.4213552</v>
      </c>
      <c r="J628" s="26" t="n">
        <v>1242.6388485</v>
      </c>
      <c r="K628" s="27" t="n">
        <v>312.02371067</v>
      </c>
      <c r="L628" s="27" t="n">
        <v>34.750751056</v>
      </c>
      <c r="M628" s="27" t="n">
        <v>51.520654996</v>
      </c>
      <c r="N628" s="21" t="n">
        <v>1640.9339652</v>
      </c>
      <c r="O628" s="27" t="n">
        <v>56.606267907</v>
      </c>
      <c r="P628" s="27" t="n">
        <v>351.03170525</v>
      </c>
      <c r="Q628" s="27" t="n">
        <v>0</v>
      </c>
      <c r="R628" s="27" t="n">
        <v>0.7977327211</v>
      </c>
      <c r="S628" s="21" t="n">
        <v>478.511939502726</v>
      </c>
      <c r="T628" s="26" t="n">
        <v>67.20530876</v>
      </c>
      <c r="U628" s="27" t="n">
        <v>195.51743492</v>
      </c>
      <c r="V628" s="27" t="n">
        <v>28.892101775</v>
      </c>
      <c r="W628" s="27" t="n">
        <v>375.19461937</v>
      </c>
      <c r="X628" s="27" t="n">
        <v>94.642003802</v>
      </c>
      <c r="Y628" s="27" t="n">
        <v>178.03286733</v>
      </c>
      <c r="Z628" s="21" t="n">
        <v>1078.1456176</v>
      </c>
      <c r="AA628" s="26" t="n">
        <v>53.415252123</v>
      </c>
      <c r="AB628" s="27" t="n">
        <v>68.846882992</v>
      </c>
      <c r="AC628" s="27" t="n">
        <v>12.542129399</v>
      </c>
      <c r="AD628" s="21" t="n">
        <v>141.23414101</v>
      </c>
      <c r="AE628" s="26" t="n">
        <v>12.425817939</v>
      </c>
      <c r="AF628" s="27" t="n">
        <v>126.93818036</v>
      </c>
      <c r="AG628" s="27" t="n">
        <v>2123.5887434</v>
      </c>
      <c r="AH628" s="27" t="n">
        <v>30.296251194</v>
      </c>
      <c r="AI628" s="27" t="n">
        <v>320.92331071</v>
      </c>
      <c r="AJ628" s="21" t="n">
        <v>2843.058784</v>
      </c>
      <c r="AK628" s="26" t="n">
        <v>279.81513158</v>
      </c>
      <c r="AL628" s="27" t="n">
        <v>199.11046053</v>
      </c>
      <c r="AM628" s="27" t="n">
        <v>299.69835526</v>
      </c>
      <c r="AN628" s="27" t="n">
        <v>528.91328947</v>
      </c>
      <c r="AO628" s="27" t="n">
        <v>215.87460526</v>
      </c>
      <c r="AP628" s="21" t="n">
        <v>1707.5369079</v>
      </c>
      <c r="AQ628" s="26" t="n">
        <v>35.407739004</v>
      </c>
      <c r="AR628" s="27" t="n">
        <v>376.09885142</v>
      </c>
      <c r="AS628" s="21" t="n">
        <v>411.50659043</v>
      </c>
      <c r="AT628" s="0"/>
      <c r="AU628" s="54"/>
    </row>
    <row r="629" customFormat="false" ht="16.5" hidden="false" customHeight="true" outlineLevel="2" collapsed="false">
      <c r="A629" s="1" t="s">
        <v>1274</v>
      </c>
      <c r="B629" s="23" t="n">
        <v>8</v>
      </c>
      <c r="C629" s="17" t="s">
        <v>1101</v>
      </c>
      <c r="D629" s="24" t="s">
        <v>1268</v>
      </c>
      <c r="E629" s="23" t="s">
        <v>2442</v>
      </c>
      <c r="F629" s="17" t="s">
        <v>2930</v>
      </c>
      <c r="G629" s="247"/>
      <c r="H629" s="21" t="n">
        <v>4229</v>
      </c>
      <c r="I629" s="25" t="n">
        <v>6332.9661636</v>
      </c>
      <c r="J629" s="26" t="n">
        <v>1062.7676715</v>
      </c>
      <c r="K629" s="27" t="n">
        <v>47.561243803</v>
      </c>
      <c r="L629" s="27" t="n">
        <v>4.0216939597</v>
      </c>
      <c r="M629" s="27" t="n">
        <v>1.9850828287</v>
      </c>
      <c r="N629" s="21" t="n">
        <v>1116.335692</v>
      </c>
      <c r="O629" s="27" t="n">
        <v>57.801720224</v>
      </c>
      <c r="P629" s="27" t="n">
        <v>355.30058859</v>
      </c>
      <c r="Q629" s="27" t="n">
        <v>0</v>
      </c>
      <c r="R629" s="27" t="n">
        <v>0.1239894448</v>
      </c>
      <c r="S629" s="21" t="n">
        <v>424.195194179799</v>
      </c>
      <c r="T629" s="26" t="n">
        <v>52.573148731</v>
      </c>
      <c r="U629" s="27" t="n">
        <v>165.88089268</v>
      </c>
      <c r="V629" s="27" t="n">
        <v>36.021850005</v>
      </c>
      <c r="W629" s="27" t="n">
        <v>305.8427049</v>
      </c>
      <c r="X629" s="27" t="n">
        <v>63.835956828</v>
      </c>
      <c r="Y629" s="27" t="n">
        <v>123.96974988</v>
      </c>
      <c r="Z629" s="21" t="n">
        <v>860.48195727</v>
      </c>
      <c r="AA629" s="26" t="n">
        <v>43.26162877</v>
      </c>
      <c r="AB629" s="27" t="n">
        <v>72.424032921</v>
      </c>
      <c r="AC629" s="27" t="n">
        <v>5.6675741576</v>
      </c>
      <c r="AD629" s="21" t="n">
        <v>125.78093417</v>
      </c>
      <c r="AE629" s="26" t="n">
        <v>6.3796417126</v>
      </c>
      <c r="AF629" s="27" t="n">
        <v>69.977497266</v>
      </c>
      <c r="AG629" s="27" t="n">
        <v>2135.1252711</v>
      </c>
      <c r="AH629" s="27" t="n">
        <v>27.194110325</v>
      </c>
      <c r="AI629" s="27" t="n">
        <v>261.2685049</v>
      </c>
      <c r="AJ629" s="21" t="n">
        <v>2567.3504855</v>
      </c>
      <c r="AK629" s="26" t="n">
        <v>150.45464314</v>
      </c>
      <c r="AL629" s="27" t="n">
        <v>134.15073178</v>
      </c>
      <c r="AM629" s="27" t="n">
        <v>272.77328139</v>
      </c>
      <c r="AN629" s="27" t="n">
        <v>507.2505225</v>
      </c>
      <c r="AO629" s="27" t="n">
        <v>47.290416893</v>
      </c>
      <c r="AP629" s="21" t="n">
        <v>1238.8219005</v>
      </c>
      <c r="AQ629" s="26" t="n">
        <v>32.15923184</v>
      </c>
      <c r="AR629" s="27" t="n">
        <v>282.07900714</v>
      </c>
      <c r="AS629" s="21" t="n">
        <v>314.23823898</v>
      </c>
      <c r="AT629" s="0"/>
      <c r="AU629" s="54"/>
    </row>
    <row r="630" customFormat="false" ht="16.5" hidden="false" customHeight="true" outlineLevel="3" collapsed="false">
      <c r="A630" s="1" t="s">
        <v>1275</v>
      </c>
      <c r="B630" s="23" t="n">
        <v>8</v>
      </c>
      <c r="C630" s="17" t="s">
        <v>1101</v>
      </c>
      <c r="D630" s="24" t="s">
        <v>1276</v>
      </c>
      <c r="E630" s="23" t="s">
        <v>1277</v>
      </c>
      <c r="F630" s="17" t="s">
        <v>2931</v>
      </c>
      <c r="G630" s="247"/>
      <c r="H630" s="21" t="n">
        <v>62</v>
      </c>
      <c r="I630" s="25" t="n">
        <v>4134.2487322</v>
      </c>
      <c r="J630" s="26" t="n">
        <v>955.17028279</v>
      </c>
      <c r="K630" s="27" t="n">
        <v>35.9623356</v>
      </c>
      <c r="L630" s="27" t="n">
        <v>6.7574624024</v>
      </c>
      <c r="M630" s="27" t="n">
        <v>30.305581243</v>
      </c>
      <c r="N630" s="21" t="n">
        <v>1028.195662</v>
      </c>
      <c r="O630" s="27" t="n">
        <v>47.405797425</v>
      </c>
      <c r="P630" s="27" t="n">
        <v>330.64509202</v>
      </c>
      <c r="Q630" s="27" t="n">
        <v>0</v>
      </c>
      <c r="R630" s="27" t="n">
        <v>16.033095314</v>
      </c>
      <c r="S630" s="21" t="n">
        <v>410.194334378711</v>
      </c>
      <c r="T630" s="26" t="n">
        <v>46.563011202</v>
      </c>
      <c r="U630" s="27" t="n">
        <v>131.43732071</v>
      </c>
      <c r="V630" s="27" t="n">
        <v>29.604904851</v>
      </c>
      <c r="W630" s="27" t="n">
        <v>278.31860849</v>
      </c>
      <c r="X630" s="27" t="n">
        <v>59.75656263</v>
      </c>
      <c r="Y630" s="27" t="n">
        <v>131.53987594</v>
      </c>
      <c r="Z630" s="21" t="n">
        <v>787.13508056</v>
      </c>
      <c r="AA630" s="26" t="n">
        <v>40.452021697</v>
      </c>
      <c r="AB630" s="27" t="n">
        <v>69.882266272</v>
      </c>
      <c r="AC630" s="27" t="n">
        <v>7.1432712347</v>
      </c>
      <c r="AD630" s="21" t="n">
        <v>122.91137926</v>
      </c>
      <c r="AE630" s="26" t="n">
        <v>0.0326014008</v>
      </c>
      <c r="AF630" s="27" t="n">
        <v>71.057745922</v>
      </c>
      <c r="AG630" s="27" t="n">
        <v>32.306735732</v>
      </c>
      <c r="AH630" s="27" t="n">
        <v>282.20868639</v>
      </c>
      <c r="AI630" s="27" t="n">
        <v>243.97545486</v>
      </c>
      <c r="AJ630" s="21" t="n">
        <v>679.75017285</v>
      </c>
      <c r="AK630" s="26" t="n">
        <v>142.13861334</v>
      </c>
      <c r="AL630" s="27" t="n">
        <v>122.27628181</v>
      </c>
      <c r="AM630" s="27" t="n">
        <v>208.67218003</v>
      </c>
      <c r="AN630" s="27" t="n">
        <v>430.1608322</v>
      </c>
      <c r="AO630" s="27" t="n">
        <v>107.44433953</v>
      </c>
      <c r="AP630" s="21" t="n">
        <v>1106.0621031</v>
      </c>
      <c r="AQ630" s="26" t="n">
        <v>25.495003883</v>
      </c>
      <c r="AR630" s="27" t="n">
        <v>275.86050065</v>
      </c>
      <c r="AS630" s="21" t="n">
        <v>301.35550453</v>
      </c>
      <c r="AT630" s="0"/>
      <c r="AU630" s="54"/>
    </row>
    <row r="631" customFormat="false" ht="16.5" hidden="false" customHeight="true" outlineLevel="3" collapsed="false">
      <c r="A631" s="1" t="s">
        <v>1278</v>
      </c>
      <c r="B631" s="23" t="n">
        <v>8</v>
      </c>
      <c r="C631" s="17" t="s">
        <v>1101</v>
      </c>
      <c r="D631" s="24" t="s">
        <v>1276</v>
      </c>
      <c r="E631" s="23" t="s">
        <v>1279</v>
      </c>
      <c r="F631" s="17" t="s">
        <v>2932</v>
      </c>
      <c r="G631" s="247"/>
      <c r="H631" s="21" t="n">
        <v>462</v>
      </c>
      <c r="I631" s="25" t="n">
        <v>5548.4566351</v>
      </c>
      <c r="J631" s="26" t="n">
        <v>1317.1323831</v>
      </c>
      <c r="K631" s="27" t="n">
        <v>156.82299813</v>
      </c>
      <c r="L631" s="27" t="n">
        <v>17.820344812</v>
      </c>
      <c r="M631" s="27" t="n">
        <v>0</v>
      </c>
      <c r="N631" s="21" t="n">
        <v>1491.775726</v>
      </c>
      <c r="O631" s="27" t="n">
        <v>56.353987141</v>
      </c>
      <c r="P631" s="27" t="n">
        <v>330.91047156</v>
      </c>
      <c r="Q631" s="27" t="n">
        <v>0</v>
      </c>
      <c r="R631" s="27" t="n">
        <v>18.537643094</v>
      </c>
      <c r="S631" s="21" t="n">
        <v>425.923320644186</v>
      </c>
      <c r="T631" s="26" t="n">
        <v>69.369886411</v>
      </c>
      <c r="U631" s="27" t="n">
        <v>197.76544381</v>
      </c>
      <c r="V631" s="27" t="n">
        <v>26.794405252</v>
      </c>
      <c r="W631" s="27" t="n">
        <v>403.19116438</v>
      </c>
      <c r="X631" s="27" t="n">
        <v>87.451951449</v>
      </c>
      <c r="Y631" s="27" t="n">
        <v>191.70817906</v>
      </c>
      <c r="Z631" s="21" t="n">
        <v>1126.3541804</v>
      </c>
      <c r="AA631" s="26" t="n">
        <v>50.24654723</v>
      </c>
      <c r="AB631" s="27" t="n">
        <v>72.054519466</v>
      </c>
      <c r="AC631" s="27" t="n">
        <v>8.9169392774</v>
      </c>
      <c r="AD631" s="21" t="n">
        <v>137.65158019</v>
      </c>
      <c r="AE631" s="26" t="n">
        <v>6.65455911</v>
      </c>
      <c r="AF631" s="27" t="n">
        <v>113.8958272</v>
      </c>
      <c r="AG631" s="27" t="n">
        <v>49.258709454</v>
      </c>
      <c r="AH631" s="27" t="n">
        <v>327.16698444</v>
      </c>
      <c r="AI631" s="27" t="n">
        <v>251.81993705</v>
      </c>
      <c r="AJ631" s="21" t="n">
        <v>1011.7049455</v>
      </c>
      <c r="AK631" s="26" t="n">
        <v>229.94452244</v>
      </c>
      <c r="AL631" s="27" t="n">
        <v>154.75102723</v>
      </c>
      <c r="AM631" s="27" t="n">
        <v>229.21777937</v>
      </c>
      <c r="AN631" s="27" t="n">
        <v>430.53618138</v>
      </c>
      <c r="AO631" s="27" t="n">
        <v>168.83336767</v>
      </c>
      <c r="AP631" s="21" t="n">
        <v>1355.0468824</v>
      </c>
      <c r="AQ631" s="26" t="n">
        <v>44.325939991</v>
      </c>
      <c r="AR631" s="27" t="n">
        <v>394.98007529</v>
      </c>
      <c r="AS631" s="21" t="n">
        <v>439.30601529</v>
      </c>
      <c r="AT631" s="0"/>
      <c r="AU631" s="54"/>
    </row>
    <row r="632" customFormat="false" ht="16.5" hidden="false" customHeight="true" outlineLevel="3" collapsed="false">
      <c r="A632" s="1" t="s">
        <v>1280</v>
      </c>
      <c r="B632" s="23" t="n">
        <v>8</v>
      </c>
      <c r="C632" s="17" t="s">
        <v>1101</v>
      </c>
      <c r="D632" s="24" t="s">
        <v>1276</v>
      </c>
      <c r="E632" s="23" t="s">
        <v>1281</v>
      </c>
      <c r="F632" s="17" t="s">
        <v>2933</v>
      </c>
      <c r="G632" s="247"/>
      <c r="H632" s="21" t="n">
        <v>100</v>
      </c>
      <c r="I632" s="25" t="n">
        <v>6762.2415682</v>
      </c>
      <c r="J632" s="26" t="n">
        <v>1546.3856968</v>
      </c>
      <c r="K632" s="27" t="n">
        <v>455.67375144</v>
      </c>
      <c r="L632" s="27" t="n">
        <v>49.1497983</v>
      </c>
      <c r="M632" s="27" t="n">
        <v>7.0134456284</v>
      </c>
      <c r="N632" s="21" t="n">
        <v>2058.2226921</v>
      </c>
      <c r="O632" s="27" t="n">
        <v>49.260625912</v>
      </c>
      <c r="P632" s="27" t="n">
        <v>302.14007767</v>
      </c>
      <c r="Q632" s="27" t="n">
        <v>0</v>
      </c>
      <c r="R632" s="27" t="n">
        <v>23.469349907</v>
      </c>
      <c r="S632" s="21" t="n">
        <v>425.366156730727</v>
      </c>
      <c r="T632" s="26" t="n">
        <v>85.570491948</v>
      </c>
      <c r="U632" s="27" t="n">
        <v>234.2533815</v>
      </c>
      <c r="V632" s="27" t="n">
        <v>28.461430883</v>
      </c>
      <c r="W632" s="27" t="n">
        <v>465.69921384</v>
      </c>
      <c r="X632" s="27" t="n">
        <v>107.9581306</v>
      </c>
      <c r="Y632" s="27" t="n">
        <v>234.00128458</v>
      </c>
      <c r="Z632" s="21" t="n">
        <v>1338.7958192</v>
      </c>
      <c r="AA632" s="26" t="n">
        <v>52.072076324</v>
      </c>
      <c r="AB632" s="27" t="n">
        <v>66.263787414</v>
      </c>
      <c r="AC632" s="27" t="n">
        <v>18.330510676</v>
      </c>
      <c r="AD632" s="21" t="n">
        <v>144.42706707</v>
      </c>
      <c r="AE632" s="26" t="n">
        <v>11.676547184</v>
      </c>
      <c r="AF632" s="27" t="n">
        <v>132.85810064</v>
      </c>
      <c r="AG632" s="27" t="n">
        <v>32.805883758</v>
      </c>
      <c r="AH632" s="27" t="n">
        <v>265.15711593</v>
      </c>
      <c r="AI632" s="27" t="n">
        <v>288.43784813</v>
      </c>
      <c r="AJ632" s="21" t="n">
        <v>1133.5560646</v>
      </c>
      <c r="AK632" s="26" t="n">
        <v>359.56191163</v>
      </c>
      <c r="AL632" s="27" t="n">
        <v>200.24732641</v>
      </c>
      <c r="AM632" s="27" t="n">
        <v>222.18471178</v>
      </c>
      <c r="AN632" s="27" t="n">
        <v>421.4283019</v>
      </c>
      <c r="AO632" s="27" t="n">
        <v>271.04581871</v>
      </c>
      <c r="AP632" s="21" t="n">
        <v>1661.8737685</v>
      </c>
      <c r="AQ632" s="26" t="n">
        <v>29.622511434</v>
      </c>
      <c r="AR632" s="27" t="n">
        <v>493.92353288</v>
      </c>
      <c r="AS632" s="21" t="n">
        <v>523.54604432</v>
      </c>
      <c r="AT632" s="0"/>
      <c r="AU632" s="54"/>
    </row>
    <row r="633" customFormat="false" ht="16.5" hidden="false" customHeight="true" outlineLevel="3" collapsed="false">
      <c r="A633" s="1" t="s">
        <v>1282</v>
      </c>
      <c r="B633" s="23" t="n">
        <v>8</v>
      </c>
      <c r="C633" s="17" t="s">
        <v>1101</v>
      </c>
      <c r="D633" s="24" t="s">
        <v>1276</v>
      </c>
      <c r="E633" s="23" t="s">
        <v>1283</v>
      </c>
      <c r="F633" s="17" t="s">
        <v>4428</v>
      </c>
      <c r="G633" s="247"/>
      <c r="H633" s="21" t="n">
        <v>32</v>
      </c>
      <c r="I633" s="25" t="n">
        <v>9277.2517975</v>
      </c>
      <c r="J633" s="26" t="n">
        <v>1877.5868016</v>
      </c>
      <c r="K633" s="27" t="n">
        <v>984.24042019</v>
      </c>
      <c r="L633" s="27" t="n">
        <v>13.01032123</v>
      </c>
      <c r="M633" s="27" t="n">
        <v>333.31015206</v>
      </c>
      <c r="N633" s="21" t="n">
        <v>3208.147695</v>
      </c>
      <c r="O633" s="27" t="n">
        <v>59.078802124</v>
      </c>
      <c r="P633" s="27" t="n">
        <v>323.41884661</v>
      </c>
      <c r="Q633" s="27" t="n">
        <v>0</v>
      </c>
      <c r="R633" s="27" t="n">
        <v>27.868429931</v>
      </c>
      <c r="S633" s="21" t="n">
        <v>582.576900222022</v>
      </c>
      <c r="T633" s="26" t="n">
        <v>105.84045045</v>
      </c>
      <c r="U633" s="27" t="n">
        <v>282.03462135</v>
      </c>
      <c r="V633" s="27" t="n">
        <v>28.522890594</v>
      </c>
      <c r="W633" s="27" t="n">
        <v>572.75168649</v>
      </c>
      <c r="X633" s="27" t="n">
        <v>136.28261616</v>
      </c>
      <c r="Y633" s="27" t="n">
        <v>309.98912662</v>
      </c>
      <c r="Z633" s="21" t="n">
        <v>1656.7600858</v>
      </c>
      <c r="AA633" s="26" t="n">
        <v>81.160027916</v>
      </c>
      <c r="AB633" s="27" t="n">
        <v>75.200017287</v>
      </c>
      <c r="AC633" s="27" t="n">
        <v>26.376028643</v>
      </c>
      <c r="AD633" s="21" t="n">
        <v>194.9741361</v>
      </c>
      <c r="AE633" s="26" t="n">
        <v>17.881938373</v>
      </c>
      <c r="AF633" s="27" t="n">
        <v>226.13743667</v>
      </c>
      <c r="AG633" s="27" t="n">
        <v>44.78521551</v>
      </c>
      <c r="AH633" s="27" t="n">
        <v>262.29045342</v>
      </c>
      <c r="AI633" s="27" t="n">
        <v>398.25084924</v>
      </c>
      <c r="AJ633" s="21" t="n">
        <v>1256.3299524</v>
      </c>
      <c r="AK633" s="26" t="n">
        <v>568.61820731</v>
      </c>
      <c r="AL633" s="27" t="n">
        <v>254.56101247</v>
      </c>
      <c r="AM633" s="27" t="n">
        <v>279.28389625</v>
      </c>
      <c r="AN633" s="27" t="n">
        <v>531.54420455</v>
      </c>
      <c r="AO633" s="27" t="n">
        <v>444.03460081</v>
      </c>
      <c r="AP633" s="21" t="n">
        <v>2378.4630279</v>
      </c>
      <c r="AQ633" s="26" t="n">
        <v>44.791244479</v>
      </c>
      <c r="AR633" s="27" t="n">
        <v>491.09337808</v>
      </c>
      <c r="AS633" s="21" t="n">
        <v>535.88462256</v>
      </c>
      <c r="AT633" s="0"/>
      <c r="AU633" s="54"/>
    </row>
    <row r="634" customFormat="false" ht="16.5" hidden="false" customHeight="true" outlineLevel="2" collapsed="false">
      <c r="A634" s="1" t="s">
        <v>1284</v>
      </c>
      <c r="B634" s="23" t="n">
        <v>8</v>
      </c>
      <c r="C634" s="17" t="s">
        <v>1101</v>
      </c>
      <c r="D634" s="24" t="s">
        <v>1276</v>
      </c>
      <c r="E634" s="23" t="s">
        <v>2442</v>
      </c>
      <c r="F634" s="17" t="s">
        <v>2934</v>
      </c>
      <c r="G634" s="247"/>
      <c r="H634" s="21" t="n">
        <v>656</v>
      </c>
      <c r="I634" s="25" t="n">
        <v>5691.233101</v>
      </c>
      <c r="J634" s="26" t="n">
        <v>1328.4207021</v>
      </c>
      <c r="K634" s="27" t="n">
        <v>214.96608762</v>
      </c>
      <c r="L634" s="27" t="n">
        <v>21.032150172</v>
      </c>
      <c r="M634" s="27" t="n">
        <v>15.676250139</v>
      </c>
      <c r="N634" s="21" t="n">
        <v>1580.09519</v>
      </c>
      <c r="O634" s="27" t="n">
        <v>54.37037897</v>
      </c>
      <c r="P634" s="27" t="n">
        <v>326.3685008</v>
      </c>
      <c r="Q634" s="27" t="n">
        <v>0</v>
      </c>
      <c r="R634" s="27" t="n">
        <v>19.293873473</v>
      </c>
      <c r="S634" s="21" t="n">
        <v>429.288924252482</v>
      </c>
      <c r="T634" s="26" t="n">
        <v>70.379896859</v>
      </c>
      <c r="U634" s="27" t="n">
        <v>198.39867825</v>
      </c>
      <c r="V634" s="27" t="n">
        <v>27.420956599</v>
      </c>
      <c r="W634" s="27" t="n">
        <v>403.8328543</v>
      </c>
      <c r="X634" s="27" t="n">
        <v>88.954034924</v>
      </c>
      <c r="Y634" s="27" t="n">
        <v>195.04592962</v>
      </c>
      <c r="Z634" s="21" t="n">
        <v>1136.7498632</v>
      </c>
      <c r="AA634" s="26" t="n">
        <v>50.431330743</v>
      </c>
      <c r="AB634" s="27" t="n">
        <v>71.053674729</v>
      </c>
      <c r="AC634" s="27" t="n">
        <v>10.692910105</v>
      </c>
      <c r="AD634" s="21" t="n">
        <v>138.88804858</v>
      </c>
      <c r="AE634" s="26" t="n">
        <v>7.0163131662</v>
      </c>
      <c r="AF634" s="27" t="n">
        <v>115.56029023</v>
      </c>
      <c r="AG634" s="27" t="n">
        <v>44.731544</v>
      </c>
      <c r="AH634" s="27" t="n">
        <v>310.66306111</v>
      </c>
      <c r="AI634" s="27" t="n">
        <v>261.25090632</v>
      </c>
      <c r="AJ634" s="21" t="n">
        <v>999.94139136</v>
      </c>
      <c r="AK634" s="26" t="n">
        <v>250.43440201</v>
      </c>
      <c r="AL634" s="27" t="n">
        <v>161.11481883</v>
      </c>
      <c r="AM634" s="27" t="n">
        <v>227.50157139</v>
      </c>
      <c r="AN634" s="27" t="n">
        <v>432.52884648</v>
      </c>
      <c r="AO634" s="27" t="n">
        <v>186.16256845</v>
      </c>
      <c r="AP634" s="21" t="n">
        <v>1406.2696836</v>
      </c>
      <c r="AQ634" s="26" t="n">
        <v>40.008203152</v>
      </c>
      <c r="AR634" s="27" t="n">
        <v>399.21513555</v>
      </c>
      <c r="AS634" s="21" t="n">
        <v>439.2233387</v>
      </c>
      <c r="AT634" s="0"/>
      <c r="AU634" s="54"/>
    </row>
    <row r="635" customFormat="false" ht="16.5" hidden="false" customHeight="true" outlineLevel="3" collapsed="false">
      <c r="A635" s="1" t="s">
        <v>1285</v>
      </c>
      <c r="B635" s="23" t="n">
        <v>8</v>
      </c>
      <c r="C635" s="17" t="s">
        <v>1101</v>
      </c>
      <c r="D635" s="24" t="s">
        <v>1286</v>
      </c>
      <c r="E635" s="23" t="s">
        <v>1287</v>
      </c>
      <c r="F635" s="17" t="s">
        <v>2935</v>
      </c>
      <c r="G635" s="247"/>
      <c r="H635" s="21" t="n">
        <v>135</v>
      </c>
      <c r="I635" s="25" t="n">
        <v>2978.302568</v>
      </c>
      <c r="J635" s="26" t="n">
        <v>546.81614975</v>
      </c>
      <c r="K635" s="27" t="n">
        <v>0</v>
      </c>
      <c r="L635" s="27" t="n">
        <v>0</v>
      </c>
      <c r="M635" s="27" t="n">
        <v>0</v>
      </c>
      <c r="N635" s="21" t="n">
        <v>546.81614975</v>
      </c>
      <c r="O635" s="27" t="n">
        <v>82.457502222</v>
      </c>
      <c r="P635" s="27" t="n">
        <v>380.99666039</v>
      </c>
      <c r="Q635" s="27" t="n">
        <v>0</v>
      </c>
      <c r="R635" s="27" t="n">
        <v>0</v>
      </c>
      <c r="S635" s="21" t="n">
        <v>464.43633784853</v>
      </c>
      <c r="T635" s="26" t="n">
        <v>28.819650829</v>
      </c>
      <c r="U635" s="27" t="n">
        <v>69.287676635</v>
      </c>
      <c r="V635" s="27" t="n">
        <v>33.305111903</v>
      </c>
      <c r="W635" s="27" t="n">
        <v>148.69406297</v>
      </c>
      <c r="X635" s="27" t="n">
        <v>32.070732326</v>
      </c>
      <c r="Y635" s="27" t="n">
        <v>64.918185934</v>
      </c>
      <c r="Z635" s="21" t="n">
        <v>449.46625474</v>
      </c>
      <c r="AA635" s="26" t="n">
        <v>32.484169859</v>
      </c>
      <c r="AB635" s="27" t="n">
        <v>92.36476945</v>
      </c>
      <c r="AC635" s="27" t="n">
        <v>10.088161489</v>
      </c>
      <c r="AD635" s="21" t="n">
        <v>141.0327058</v>
      </c>
      <c r="AE635" s="26" t="n">
        <v>0.0088588769</v>
      </c>
      <c r="AF635" s="27" t="n">
        <v>58.35584687</v>
      </c>
      <c r="AG635" s="27" t="n">
        <v>134.91121041</v>
      </c>
      <c r="AH635" s="27" t="n">
        <v>91.572500156</v>
      </c>
      <c r="AI635" s="27" t="n">
        <v>301.47565669</v>
      </c>
      <c r="AJ635" s="21" t="n">
        <v>594.17905363</v>
      </c>
      <c r="AK635" s="26" t="n">
        <v>59.175967416</v>
      </c>
      <c r="AL635" s="27" t="n">
        <v>55.359491542</v>
      </c>
      <c r="AM635" s="27" t="n">
        <v>187.82117306</v>
      </c>
      <c r="AN635" s="27" t="n">
        <v>402.89983282</v>
      </c>
      <c r="AO635" s="27" t="n">
        <v>18.222229882</v>
      </c>
      <c r="AP635" s="21" t="n">
        <v>782.37206621</v>
      </c>
      <c r="AQ635" s="26" t="n">
        <v>11.176044172</v>
      </c>
      <c r="AR635" s="27" t="n">
        <v>152.36534934</v>
      </c>
      <c r="AS635" s="21" t="n">
        <v>163.54139351</v>
      </c>
      <c r="AT635" s="0"/>
      <c r="AU635" s="54"/>
    </row>
    <row r="636" customFormat="false" ht="16.5" hidden="false" customHeight="true" outlineLevel="3" collapsed="false">
      <c r="A636" s="1" t="s">
        <v>1288</v>
      </c>
      <c r="B636" s="23" t="n">
        <v>8</v>
      </c>
      <c r="C636" s="17" t="s">
        <v>1101</v>
      </c>
      <c r="D636" s="24" t="s">
        <v>1286</v>
      </c>
      <c r="E636" s="23" t="s">
        <v>1289</v>
      </c>
      <c r="F636" s="17" t="s">
        <v>2936</v>
      </c>
      <c r="G636" s="247"/>
      <c r="H636" s="21" t="n">
        <v>44</v>
      </c>
      <c r="I636" s="25" t="n">
        <v>5086.624721</v>
      </c>
      <c r="J636" s="26" t="n">
        <v>1147.7340048</v>
      </c>
      <c r="K636" s="27" t="n">
        <v>88.293013082</v>
      </c>
      <c r="L636" s="27" t="n">
        <v>0</v>
      </c>
      <c r="M636" s="27" t="n">
        <v>0</v>
      </c>
      <c r="N636" s="21" t="n">
        <v>1236.0270179</v>
      </c>
      <c r="O636" s="27" t="n">
        <v>67.689970074</v>
      </c>
      <c r="P636" s="27" t="n">
        <v>404.27195755</v>
      </c>
      <c r="Q636" s="27" t="n">
        <v>0</v>
      </c>
      <c r="R636" s="27" t="n">
        <v>3.4646421413</v>
      </c>
      <c r="S636" s="21" t="n">
        <v>489.281713413287</v>
      </c>
      <c r="T636" s="26" t="n">
        <v>58.958847461</v>
      </c>
      <c r="U636" s="27" t="n">
        <v>196.2138972</v>
      </c>
      <c r="V636" s="27" t="n">
        <v>36.148569526</v>
      </c>
      <c r="W636" s="27" t="n">
        <v>368.85815983</v>
      </c>
      <c r="X636" s="27" t="n">
        <v>75.452721272</v>
      </c>
      <c r="Y636" s="27" t="n">
        <v>154.86165979</v>
      </c>
      <c r="Z636" s="21" t="n">
        <v>1022.6899286</v>
      </c>
      <c r="AA636" s="26" t="n">
        <v>50.882609386</v>
      </c>
      <c r="AB636" s="27" t="n">
        <v>79.745622077</v>
      </c>
      <c r="AC636" s="27" t="n">
        <v>5.0292474563</v>
      </c>
      <c r="AD636" s="21" t="n">
        <v>140.55385621</v>
      </c>
      <c r="AE636" s="26" t="n">
        <v>66.358521341</v>
      </c>
      <c r="AF636" s="27" t="n">
        <v>89.39241447</v>
      </c>
      <c r="AG636" s="27" t="n">
        <v>138.79052544</v>
      </c>
      <c r="AH636" s="27" t="n">
        <v>188.63220226</v>
      </c>
      <c r="AI636" s="27" t="n">
        <v>278.6529015</v>
      </c>
      <c r="AJ636" s="21" t="n">
        <v>983.21661503</v>
      </c>
      <c r="AK636" s="26" t="n">
        <v>241.64729333</v>
      </c>
      <c r="AL636" s="27" t="n">
        <v>117.8560354</v>
      </c>
      <c r="AM636" s="27" t="n">
        <v>227.1876948</v>
      </c>
      <c r="AN636" s="27" t="n">
        <v>435.55525884</v>
      </c>
      <c r="AO636" s="27" t="n">
        <v>87.469492471</v>
      </c>
      <c r="AP636" s="21" t="n">
        <v>1214.8555898</v>
      </c>
      <c r="AQ636" s="26" t="n">
        <v>38.847454192</v>
      </c>
      <c r="AR636" s="27" t="n">
        <v>393.63236125</v>
      </c>
      <c r="AS636" s="21" t="n">
        <v>432.47981544</v>
      </c>
      <c r="AT636" s="0"/>
      <c r="AU636" s="54"/>
    </row>
    <row r="637" customFormat="false" ht="16.5" hidden="false" customHeight="true" outlineLevel="2" collapsed="false">
      <c r="A637" s="1" t="s">
        <v>1290</v>
      </c>
      <c r="B637" s="23" t="n">
        <v>8</v>
      </c>
      <c r="C637" s="17" t="s">
        <v>1101</v>
      </c>
      <c r="D637" s="24" t="s">
        <v>1286</v>
      </c>
      <c r="E637" s="23" t="s">
        <v>2442</v>
      </c>
      <c r="F637" s="17" t="s">
        <v>2937</v>
      </c>
      <c r="G637" s="247"/>
      <c r="H637" s="21" t="n">
        <v>179</v>
      </c>
      <c r="I637" s="25" t="n">
        <v>3750.3051076</v>
      </c>
      <c r="J637" s="26" t="n">
        <v>766.85373251</v>
      </c>
      <c r="K637" s="27" t="n">
        <v>32.330177924</v>
      </c>
      <c r="L637" s="27" t="n">
        <v>0</v>
      </c>
      <c r="M637" s="27" t="n">
        <v>0</v>
      </c>
      <c r="N637" s="21" t="n">
        <v>799.18391044</v>
      </c>
      <c r="O637" s="27" t="n">
        <v>77.050087465</v>
      </c>
      <c r="P637" s="27" t="n">
        <v>389.51935627</v>
      </c>
      <c r="Q637" s="27" t="n">
        <v>0</v>
      </c>
      <c r="R637" s="27" t="n">
        <v>1.2686450826</v>
      </c>
      <c r="S637" s="21" t="n">
        <v>473.533948005576</v>
      </c>
      <c r="T637" s="26" t="n">
        <v>39.855694969</v>
      </c>
      <c r="U637" s="27" t="n">
        <v>115.76414347</v>
      </c>
      <c r="V637" s="27" t="n">
        <v>34.346298376</v>
      </c>
      <c r="W637" s="27" t="n">
        <v>229.31136411</v>
      </c>
      <c r="X637" s="27" t="n">
        <v>47.955878527</v>
      </c>
      <c r="Y637" s="27" t="n">
        <v>97.852711685</v>
      </c>
      <c r="Z637" s="21" t="n">
        <v>659.36308258</v>
      </c>
      <c r="AA637" s="26" t="n">
        <v>39.2211109</v>
      </c>
      <c r="AB637" s="27" t="n">
        <v>87.744026929</v>
      </c>
      <c r="AC637" s="27" t="n">
        <v>8.2357432162</v>
      </c>
      <c r="AD637" s="21" t="n">
        <v>140.85736585</v>
      </c>
      <c r="AE637" s="26" t="n">
        <v>24.304058665</v>
      </c>
      <c r="AF637" s="27" t="n">
        <v>69.720480578</v>
      </c>
      <c r="AG637" s="27" t="n">
        <v>136.33169592</v>
      </c>
      <c r="AH637" s="27" t="n">
        <v>127.11276919</v>
      </c>
      <c r="AI637" s="27" t="n">
        <v>293.11866773</v>
      </c>
      <c r="AJ637" s="21" t="n">
        <v>736.63260845</v>
      </c>
      <c r="AK637" s="26" t="n">
        <v>125.9913385</v>
      </c>
      <c r="AL637" s="27" t="n">
        <v>78.243798151</v>
      </c>
      <c r="AM637" s="27" t="n">
        <v>202.23597903</v>
      </c>
      <c r="AN637" s="27" t="n">
        <v>414.85724254</v>
      </c>
      <c r="AO637" s="27" t="n">
        <v>43.578441457</v>
      </c>
      <c r="AP637" s="21" t="n">
        <v>940.73419228</v>
      </c>
      <c r="AQ637" s="26" t="n">
        <v>21.308460975</v>
      </c>
      <c r="AR637" s="27" t="n">
        <v>240.70988704</v>
      </c>
      <c r="AS637" s="21" t="n">
        <v>262.01834801</v>
      </c>
      <c r="AT637" s="0"/>
      <c r="AU637" s="54"/>
    </row>
    <row r="638" customFormat="false" ht="16.5" hidden="false" customHeight="true" outlineLevel="3" collapsed="false">
      <c r="A638" s="1" t="s">
        <v>1291</v>
      </c>
      <c r="B638" s="23" t="n">
        <v>8</v>
      </c>
      <c r="C638" s="17" t="s">
        <v>1101</v>
      </c>
      <c r="D638" s="24" t="s">
        <v>1292</v>
      </c>
      <c r="E638" s="23" t="s">
        <v>1293</v>
      </c>
      <c r="F638" s="17" t="s">
        <v>3914</v>
      </c>
      <c r="G638" s="247"/>
      <c r="H638" s="21" t="n">
        <v>31</v>
      </c>
      <c r="I638" s="25" t="n">
        <v>6507.9241039</v>
      </c>
      <c r="J638" s="26" t="n">
        <v>684.15175944</v>
      </c>
      <c r="K638" s="27" t="n">
        <v>127.5264416</v>
      </c>
      <c r="L638" s="27" t="n">
        <v>84.799170484</v>
      </c>
      <c r="M638" s="27" t="n">
        <v>100.88958093</v>
      </c>
      <c r="N638" s="21" t="n">
        <v>997.36695245</v>
      </c>
      <c r="O638" s="27" t="n">
        <v>80.868869818</v>
      </c>
      <c r="P638" s="27" t="n">
        <v>518.27815703</v>
      </c>
      <c r="Q638" s="27" t="n">
        <v>0</v>
      </c>
      <c r="R638" s="27" t="n">
        <v>6.9163424379</v>
      </c>
      <c r="S638" s="21" t="n">
        <v>684.100041097274</v>
      </c>
      <c r="T638" s="26" t="n">
        <v>38.036219796</v>
      </c>
      <c r="U638" s="27" t="n">
        <v>101.62202704</v>
      </c>
      <c r="V638" s="27" t="n">
        <v>42.491934287</v>
      </c>
      <c r="W638" s="27" t="n">
        <v>242.6528139</v>
      </c>
      <c r="X638" s="27" t="n">
        <v>42.414903669</v>
      </c>
      <c r="Y638" s="27" t="n">
        <v>125.10710252</v>
      </c>
      <c r="Z638" s="21" t="n">
        <v>693.11591788</v>
      </c>
      <c r="AA638" s="26" t="n">
        <v>54.253527173</v>
      </c>
      <c r="AB638" s="27" t="n">
        <v>108.74000293</v>
      </c>
      <c r="AC638" s="27" t="n">
        <v>9.4321580681</v>
      </c>
      <c r="AD638" s="21" t="n">
        <v>180.99402087</v>
      </c>
      <c r="AE638" s="26" t="n">
        <v>183.84221814</v>
      </c>
      <c r="AF638" s="27" t="n">
        <v>133.82219585</v>
      </c>
      <c r="AG638" s="27" t="n">
        <v>1525.0254287</v>
      </c>
      <c r="AH638" s="27" t="n">
        <v>77.835257686</v>
      </c>
      <c r="AI638" s="27" t="n">
        <v>417.2543493</v>
      </c>
      <c r="AJ638" s="21" t="n">
        <v>2384.7625394</v>
      </c>
      <c r="AK638" s="26" t="n">
        <v>139.51457174</v>
      </c>
      <c r="AL638" s="27" t="n">
        <v>165.47178761</v>
      </c>
      <c r="AM638" s="27" t="n">
        <v>333.5951654</v>
      </c>
      <c r="AN638" s="27" t="n">
        <v>699.66423043</v>
      </c>
      <c r="AO638" s="27" t="n">
        <v>140.12978371</v>
      </c>
      <c r="AP638" s="21" t="n">
        <v>1567.5846323</v>
      </c>
      <c r="AQ638" s="26" t="n">
        <v>8.4548057229</v>
      </c>
      <c r="AR638" s="27" t="n">
        <v>216.75668597</v>
      </c>
      <c r="AS638" s="21" t="n">
        <v>225.21149169</v>
      </c>
      <c r="AT638" s="0"/>
      <c r="AU638" s="54"/>
    </row>
    <row r="639" customFormat="false" ht="16.5" hidden="false" customHeight="true" outlineLevel="2" collapsed="false">
      <c r="A639" s="1" t="s">
        <v>1294</v>
      </c>
      <c r="B639" s="23" t="n">
        <v>8</v>
      </c>
      <c r="C639" s="17" t="s">
        <v>1101</v>
      </c>
      <c r="D639" s="24" t="s">
        <v>1292</v>
      </c>
      <c r="E639" s="23" t="s">
        <v>2442</v>
      </c>
      <c r="F639" s="17" t="s">
        <v>4860</v>
      </c>
      <c r="G639" s="247"/>
      <c r="H639" s="21" t="n">
        <v>31</v>
      </c>
      <c r="I639" s="25" t="n">
        <v>6507.9241039</v>
      </c>
      <c r="J639" s="26" t="n">
        <v>684.15175944</v>
      </c>
      <c r="K639" s="27" t="n">
        <v>127.5264416</v>
      </c>
      <c r="L639" s="27" t="n">
        <v>84.799170484</v>
      </c>
      <c r="M639" s="27" t="n">
        <v>100.88958093</v>
      </c>
      <c r="N639" s="21" t="n">
        <v>997.36695245</v>
      </c>
      <c r="O639" s="27" t="n">
        <v>80.868869818</v>
      </c>
      <c r="P639" s="27" t="n">
        <v>518.27815703</v>
      </c>
      <c r="Q639" s="27" t="n">
        <v>0</v>
      </c>
      <c r="R639" s="27" t="n">
        <v>6.9163424379</v>
      </c>
      <c r="S639" s="21" t="n">
        <v>684.100041097274</v>
      </c>
      <c r="T639" s="26" t="n">
        <v>38.036219796</v>
      </c>
      <c r="U639" s="27" t="n">
        <v>101.62202704</v>
      </c>
      <c r="V639" s="27" t="n">
        <v>42.491934287</v>
      </c>
      <c r="W639" s="27" t="n">
        <v>242.6528139</v>
      </c>
      <c r="X639" s="27" t="n">
        <v>42.414903669</v>
      </c>
      <c r="Y639" s="27" t="n">
        <v>125.10710252</v>
      </c>
      <c r="Z639" s="21" t="n">
        <v>693.11591788</v>
      </c>
      <c r="AA639" s="26" t="n">
        <v>54.253527173</v>
      </c>
      <c r="AB639" s="27" t="n">
        <v>108.74000293</v>
      </c>
      <c r="AC639" s="27" t="n">
        <v>9.4321580681</v>
      </c>
      <c r="AD639" s="21" t="n">
        <v>180.99402087</v>
      </c>
      <c r="AE639" s="26" t="n">
        <v>183.84221814</v>
      </c>
      <c r="AF639" s="27" t="n">
        <v>133.82219585</v>
      </c>
      <c r="AG639" s="27" t="n">
        <v>1525.0254287</v>
      </c>
      <c r="AH639" s="27" t="n">
        <v>77.835257686</v>
      </c>
      <c r="AI639" s="27" t="n">
        <v>417.2543493</v>
      </c>
      <c r="AJ639" s="21" t="n">
        <v>2384.7625394</v>
      </c>
      <c r="AK639" s="26" t="n">
        <v>139.51457174</v>
      </c>
      <c r="AL639" s="27" t="n">
        <v>165.47178761</v>
      </c>
      <c r="AM639" s="27" t="n">
        <v>333.5951654</v>
      </c>
      <c r="AN639" s="27" t="n">
        <v>699.66423043</v>
      </c>
      <c r="AO639" s="27" t="n">
        <v>140.12978371</v>
      </c>
      <c r="AP639" s="21" t="n">
        <v>1567.5846323</v>
      </c>
      <c r="AQ639" s="26" t="n">
        <v>8.4548057229</v>
      </c>
      <c r="AR639" s="27" t="n">
        <v>216.75668597</v>
      </c>
      <c r="AS639" s="21" t="n">
        <v>225.21149169</v>
      </c>
      <c r="AT639" s="0"/>
      <c r="AU639" s="54"/>
    </row>
    <row r="640" customFormat="false" ht="16.5" hidden="false" customHeight="true" outlineLevel="3" collapsed="false">
      <c r="A640" s="1" t="s">
        <v>1295</v>
      </c>
      <c r="B640" s="23" t="n">
        <v>8</v>
      </c>
      <c r="C640" s="17" t="s">
        <v>1101</v>
      </c>
      <c r="D640" s="24" t="s">
        <v>1296</v>
      </c>
      <c r="E640" s="23" t="s">
        <v>1297</v>
      </c>
      <c r="F640" s="17" t="s">
        <v>2938</v>
      </c>
      <c r="G640" s="247"/>
      <c r="H640" s="21" t="n">
        <v>212</v>
      </c>
      <c r="I640" s="25" t="n">
        <v>5892.1172204</v>
      </c>
      <c r="J640" s="26" t="n">
        <v>654.44228164</v>
      </c>
      <c r="K640" s="27" t="n">
        <v>67.273198451</v>
      </c>
      <c r="L640" s="27" t="n">
        <v>12.68535871</v>
      </c>
      <c r="M640" s="27" t="n">
        <v>0</v>
      </c>
      <c r="N640" s="21" t="n">
        <v>734.4008388</v>
      </c>
      <c r="O640" s="27" t="n">
        <v>153.12042668</v>
      </c>
      <c r="P640" s="27" t="n">
        <v>630.95876128</v>
      </c>
      <c r="Q640" s="27" t="n">
        <v>0</v>
      </c>
      <c r="R640" s="27" t="n">
        <v>0.3398155517</v>
      </c>
      <c r="S640" s="21" t="n">
        <v>803.651958778347</v>
      </c>
      <c r="T640" s="26" t="n">
        <v>35.702663617</v>
      </c>
      <c r="U640" s="27" t="n">
        <v>91.501049615</v>
      </c>
      <c r="V640" s="27" t="n">
        <v>33.60722516</v>
      </c>
      <c r="W640" s="27" t="n">
        <v>202.99758898</v>
      </c>
      <c r="X640" s="27" t="n">
        <v>44.3935441</v>
      </c>
      <c r="Y640" s="27" t="n">
        <v>102.12210322</v>
      </c>
      <c r="Z640" s="21" t="n">
        <v>607.34420493</v>
      </c>
      <c r="AA640" s="26" t="n">
        <v>57.898766302</v>
      </c>
      <c r="AB640" s="27" t="n">
        <v>149.42180495</v>
      </c>
      <c r="AC640" s="27" t="n">
        <v>13.275183981</v>
      </c>
      <c r="AD640" s="21" t="n">
        <v>234.36899866</v>
      </c>
      <c r="AE640" s="26" t="n">
        <v>280.56591404</v>
      </c>
      <c r="AF640" s="27" t="n">
        <v>111.19754664</v>
      </c>
      <c r="AG640" s="27" t="n">
        <v>1204.2699534</v>
      </c>
      <c r="AH640" s="27" t="n">
        <v>65.126940618</v>
      </c>
      <c r="AI640" s="27" t="n">
        <v>473.98390912</v>
      </c>
      <c r="AJ640" s="21" t="n">
        <v>2154.3097081</v>
      </c>
      <c r="AK640" s="26" t="n">
        <v>96.793774262</v>
      </c>
      <c r="AL640" s="27" t="n">
        <v>130.67286629</v>
      </c>
      <c r="AM640" s="27" t="n">
        <v>317.8789958</v>
      </c>
      <c r="AN640" s="27" t="n">
        <v>697.74348745</v>
      </c>
      <c r="AO640" s="27" t="n">
        <v>42.755772325</v>
      </c>
      <c r="AP640" s="21" t="n">
        <v>1358.0415111</v>
      </c>
      <c r="AQ640" s="26" t="n">
        <v>9.6994967233</v>
      </c>
      <c r="AR640" s="27" t="n">
        <v>178.7317324</v>
      </c>
      <c r="AS640" s="21" t="n">
        <v>188.43122912</v>
      </c>
      <c r="AT640" s="0"/>
      <c r="AU640" s="54"/>
    </row>
    <row r="641" customFormat="false" ht="16.5" hidden="false" customHeight="true" outlineLevel="3" collapsed="false">
      <c r="A641" s="1" t="s">
        <v>1298</v>
      </c>
      <c r="B641" s="23" t="n">
        <v>8</v>
      </c>
      <c r="C641" s="17" t="s">
        <v>1101</v>
      </c>
      <c r="D641" s="24" t="s">
        <v>1296</v>
      </c>
      <c r="E641" s="23" t="s">
        <v>1299</v>
      </c>
      <c r="F641" s="17" t="s">
        <v>2939</v>
      </c>
      <c r="G641" s="247"/>
      <c r="H641" s="21" t="n">
        <v>154</v>
      </c>
      <c r="I641" s="25" t="n">
        <v>6804.5871639</v>
      </c>
      <c r="J641" s="26" t="n">
        <v>836.51681704</v>
      </c>
      <c r="K641" s="27" t="n">
        <v>178.44262551</v>
      </c>
      <c r="L641" s="27" t="n">
        <v>25.413866178</v>
      </c>
      <c r="M641" s="27" t="n">
        <v>17.492027132</v>
      </c>
      <c r="N641" s="21" t="n">
        <v>1057.8653359</v>
      </c>
      <c r="O641" s="27" t="n">
        <v>175.27318969</v>
      </c>
      <c r="P641" s="27" t="n">
        <v>614.55276339</v>
      </c>
      <c r="Q641" s="27" t="n">
        <v>0</v>
      </c>
      <c r="R641" s="27" t="n">
        <v>1.4505422681</v>
      </c>
      <c r="S641" s="21" t="n">
        <v>808.345824958426</v>
      </c>
      <c r="T641" s="26" t="n">
        <v>52.759356083</v>
      </c>
      <c r="U641" s="27" t="n">
        <v>108.24782274</v>
      </c>
      <c r="V641" s="27" t="n">
        <v>33.24214263</v>
      </c>
      <c r="W641" s="27" t="n">
        <v>263.07700535</v>
      </c>
      <c r="X641" s="27" t="n">
        <v>51.117728872</v>
      </c>
      <c r="Y641" s="27" t="n">
        <v>132.81346389</v>
      </c>
      <c r="Z641" s="21" t="n">
        <v>787.68867441</v>
      </c>
      <c r="AA641" s="26" t="n">
        <v>63.649305008</v>
      </c>
      <c r="AB641" s="27" t="n">
        <v>171.72133189</v>
      </c>
      <c r="AC641" s="27" t="n">
        <v>12.184713408</v>
      </c>
      <c r="AD641" s="21" t="n">
        <v>265.67518502</v>
      </c>
      <c r="AE641" s="26" t="n">
        <v>38.990911453</v>
      </c>
      <c r="AF641" s="27" t="n">
        <v>174.69878448</v>
      </c>
      <c r="AG641" s="27" t="n">
        <v>1240.6749359</v>
      </c>
      <c r="AH641" s="27" t="n">
        <v>22.611433295</v>
      </c>
      <c r="AI641" s="27" t="n">
        <v>545.47861931</v>
      </c>
      <c r="AJ641" s="21" t="n">
        <v>2125.7237521</v>
      </c>
      <c r="AK641" s="26" t="n">
        <v>129.65720831</v>
      </c>
      <c r="AL641" s="27" t="n">
        <v>176.15873676</v>
      </c>
      <c r="AM641" s="27" t="n">
        <v>389.17730426</v>
      </c>
      <c r="AN641" s="27" t="n">
        <v>836.33948128</v>
      </c>
      <c r="AO641" s="27" t="n">
        <v>123.29293745</v>
      </c>
      <c r="AP641" s="21" t="n">
        <v>1759.2883916</v>
      </c>
      <c r="AQ641" s="26" t="n">
        <v>10.014157545</v>
      </c>
      <c r="AR641" s="27" t="n">
        <v>268.90493144</v>
      </c>
      <c r="AS641" s="21" t="n">
        <v>278.91908899</v>
      </c>
      <c r="AT641" s="0"/>
      <c r="AU641" s="54"/>
    </row>
    <row r="642" customFormat="false" ht="16.5" hidden="false" customHeight="true" outlineLevel="2" collapsed="false">
      <c r="A642" s="1" t="s">
        <v>1300</v>
      </c>
      <c r="B642" s="23" t="n">
        <v>8</v>
      </c>
      <c r="C642" s="17" t="s">
        <v>1101</v>
      </c>
      <c r="D642" s="24" t="s">
        <v>1296</v>
      </c>
      <c r="E642" s="23" t="s">
        <v>2442</v>
      </c>
      <c r="F642" s="17" t="s">
        <v>2940</v>
      </c>
      <c r="G642" s="247"/>
      <c r="H642" s="21" t="n">
        <v>366</v>
      </c>
      <c r="I642" s="25" t="n">
        <v>6202.5732146</v>
      </c>
      <c r="J642" s="26" t="n">
        <v>716.39076696</v>
      </c>
      <c r="K642" s="27" t="n">
        <v>105.09714569</v>
      </c>
      <c r="L642" s="27" t="n">
        <v>17.01606732</v>
      </c>
      <c r="M642" s="27" t="n">
        <v>5.9514340299</v>
      </c>
      <c r="N642" s="21" t="n">
        <v>844.455414</v>
      </c>
      <c r="O642" s="27" t="n">
        <v>160.65761529</v>
      </c>
      <c r="P642" s="27" t="n">
        <v>625.37683453</v>
      </c>
      <c r="Q642" s="27" t="n">
        <v>0</v>
      </c>
      <c r="R642" s="27" t="n">
        <v>0.7177258264</v>
      </c>
      <c r="S642" s="21" t="n">
        <v>805.24898550978</v>
      </c>
      <c r="T642" s="26" t="n">
        <v>41.505980706</v>
      </c>
      <c r="U642" s="27" t="n">
        <v>97.198920694</v>
      </c>
      <c r="V642" s="27" t="n">
        <v>33.483010592</v>
      </c>
      <c r="W642" s="27" t="n">
        <v>223.4388266</v>
      </c>
      <c r="X642" s="27" t="n">
        <v>46.681360245</v>
      </c>
      <c r="Y642" s="27" t="n">
        <v>112.56443829</v>
      </c>
      <c r="Z642" s="21" t="n">
        <v>668.70405789</v>
      </c>
      <c r="AA642" s="26" t="n">
        <v>59.855312075</v>
      </c>
      <c r="AB642" s="27" t="n">
        <v>157.00892807</v>
      </c>
      <c r="AC642" s="27" t="n">
        <v>12.904165595</v>
      </c>
      <c r="AD642" s="21" t="n">
        <v>245.02052015</v>
      </c>
      <c r="AE642" s="26" t="n">
        <v>198.373171</v>
      </c>
      <c r="AF642" s="27" t="n">
        <v>132.80301438</v>
      </c>
      <c r="AG642" s="27" t="n">
        <v>1216.6562738</v>
      </c>
      <c r="AH642" s="27" t="n">
        <v>50.66159391</v>
      </c>
      <c r="AI642" s="27" t="n">
        <v>498.30905154</v>
      </c>
      <c r="AJ642" s="21" t="n">
        <v>2144.5837095</v>
      </c>
      <c r="AK642" s="26" t="n">
        <v>107.97512896</v>
      </c>
      <c r="AL642" s="27" t="n">
        <v>146.1488403</v>
      </c>
      <c r="AM642" s="27" t="n">
        <v>342.1373151</v>
      </c>
      <c r="AN642" s="27" t="n">
        <v>744.89896622</v>
      </c>
      <c r="AO642" s="27" t="n">
        <v>70.157492069</v>
      </c>
      <c r="AP642" s="21" t="n">
        <v>1494.5605275</v>
      </c>
      <c r="AQ642" s="26" t="n">
        <v>9.8065559628</v>
      </c>
      <c r="AR642" s="27" t="n">
        <v>209.41198697</v>
      </c>
      <c r="AS642" s="21" t="n">
        <v>219.21854293</v>
      </c>
      <c r="AT642" s="0"/>
      <c r="AU642" s="54"/>
    </row>
    <row r="643" customFormat="false" ht="16.5" hidden="false" customHeight="true" outlineLevel="3" collapsed="false">
      <c r="A643" s="1" t="s">
        <v>1301</v>
      </c>
      <c r="B643" s="23" t="n">
        <v>8</v>
      </c>
      <c r="C643" s="17" t="s">
        <v>1101</v>
      </c>
      <c r="D643" s="24" t="s">
        <v>1302</v>
      </c>
      <c r="E643" s="23" t="s">
        <v>1303</v>
      </c>
      <c r="F643" s="17" t="s">
        <v>2941</v>
      </c>
      <c r="G643" s="247"/>
      <c r="H643" s="21" t="n">
        <v>145</v>
      </c>
      <c r="I643" s="25" t="n">
        <v>2850.3485013</v>
      </c>
      <c r="J643" s="26" t="n">
        <v>575.99537029</v>
      </c>
      <c r="K643" s="27" t="n">
        <v>1.3472628032</v>
      </c>
      <c r="L643" s="27" t="n">
        <v>0</v>
      </c>
      <c r="M643" s="27" t="n">
        <v>0</v>
      </c>
      <c r="N643" s="21" t="n">
        <v>577.34263309</v>
      </c>
      <c r="O643" s="27" t="n">
        <v>66.903453586</v>
      </c>
      <c r="P643" s="27" t="n">
        <v>289.17546639</v>
      </c>
      <c r="Q643" s="27" t="n">
        <v>0</v>
      </c>
      <c r="R643" s="27" t="n">
        <v>8.2425150725</v>
      </c>
      <c r="S643" s="21" t="n">
        <v>366.165741944198</v>
      </c>
      <c r="T643" s="26" t="n">
        <v>28.390462347</v>
      </c>
      <c r="U643" s="27" t="n">
        <v>79.925508241</v>
      </c>
      <c r="V643" s="27" t="n">
        <v>25.473470116</v>
      </c>
      <c r="W643" s="27" t="n">
        <v>164.97355092</v>
      </c>
      <c r="X643" s="27" t="n">
        <v>40.318522085</v>
      </c>
      <c r="Y643" s="27" t="n">
        <v>78.624536663</v>
      </c>
      <c r="Z643" s="21" t="n">
        <v>487.19529571</v>
      </c>
      <c r="AA643" s="26" t="n">
        <v>30.355772233</v>
      </c>
      <c r="AB643" s="27" t="n">
        <v>65.220469557</v>
      </c>
      <c r="AC643" s="27" t="n">
        <v>6.1741046089</v>
      </c>
      <c r="AD643" s="21" t="n">
        <v>107.92215306</v>
      </c>
      <c r="AE643" s="26" t="n">
        <v>0.0216786134</v>
      </c>
      <c r="AF643" s="27" t="n">
        <v>57.751736481</v>
      </c>
      <c r="AG643" s="27" t="n">
        <v>233.77532309</v>
      </c>
      <c r="AH643" s="27" t="n">
        <v>95.285511342</v>
      </c>
      <c r="AI643" s="27" t="n">
        <v>203.88964928</v>
      </c>
      <c r="AJ643" s="21" t="n">
        <v>597.24769968</v>
      </c>
      <c r="AK643" s="26" t="n">
        <v>49.463330385</v>
      </c>
      <c r="AL643" s="27" t="n">
        <v>71.027126298</v>
      </c>
      <c r="AM643" s="27" t="n">
        <v>147.46515958</v>
      </c>
      <c r="AN643" s="27" t="n">
        <v>346.71475075</v>
      </c>
      <c r="AO643" s="27" t="n">
        <v>52.351664268</v>
      </c>
      <c r="AP643" s="21" t="n">
        <v>714.47497784</v>
      </c>
      <c r="AQ643" s="26" t="n">
        <v>15.629011883</v>
      </c>
      <c r="AR643" s="27" t="n">
        <v>176.37934351</v>
      </c>
      <c r="AS643" s="21" t="n">
        <v>192.0083554</v>
      </c>
      <c r="AT643" s="0"/>
      <c r="AU643" s="54"/>
    </row>
    <row r="644" customFormat="false" ht="16.5" hidden="false" customHeight="true" outlineLevel="3" collapsed="false">
      <c r="A644" s="1" t="s">
        <v>1304</v>
      </c>
      <c r="B644" s="23" t="n">
        <v>8</v>
      </c>
      <c r="C644" s="17" t="s">
        <v>1101</v>
      </c>
      <c r="D644" s="24" t="s">
        <v>1302</v>
      </c>
      <c r="E644" s="23" t="s">
        <v>1305</v>
      </c>
      <c r="F644" s="17" t="s">
        <v>2942</v>
      </c>
      <c r="G644" s="247"/>
      <c r="H644" s="21" t="n">
        <v>60</v>
      </c>
      <c r="I644" s="25" t="n">
        <v>3497.1518068</v>
      </c>
      <c r="J644" s="26" t="n">
        <v>991.70776593</v>
      </c>
      <c r="K644" s="27" t="n">
        <v>32.496002055</v>
      </c>
      <c r="L644" s="27" t="n">
        <v>15.396471673</v>
      </c>
      <c r="M644" s="27" t="n">
        <v>0</v>
      </c>
      <c r="N644" s="21" t="n">
        <v>1039.6002397</v>
      </c>
      <c r="O644" s="27" t="n">
        <v>58.458469512</v>
      </c>
      <c r="P644" s="27" t="n">
        <v>259.87973855</v>
      </c>
      <c r="Q644" s="27" t="n">
        <v>0</v>
      </c>
      <c r="R644" s="27" t="n">
        <v>9.8216662354</v>
      </c>
      <c r="S644" s="21" t="n">
        <v>331.639044897019</v>
      </c>
      <c r="T644" s="26" t="n">
        <v>48.867996252</v>
      </c>
      <c r="U644" s="27" t="n">
        <v>146.02871803</v>
      </c>
      <c r="V644" s="27" t="n">
        <v>25.912900559</v>
      </c>
      <c r="W644" s="27" t="n">
        <v>280.29341201</v>
      </c>
      <c r="X644" s="27" t="n">
        <v>63.917474838</v>
      </c>
      <c r="Y644" s="27" t="n">
        <v>127.11478139</v>
      </c>
      <c r="Z644" s="21" t="n">
        <v>796.90347203</v>
      </c>
      <c r="AA644" s="26" t="n">
        <v>36.762297594</v>
      </c>
      <c r="AB644" s="27" t="n">
        <v>57.156740592</v>
      </c>
      <c r="AC644" s="27" t="n">
        <v>6.1511284898</v>
      </c>
      <c r="AD644" s="21" t="n">
        <v>105.85267307</v>
      </c>
      <c r="AE644" s="26" t="n">
        <v>0.0335553421</v>
      </c>
      <c r="AF644" s="27" t="n">
        <v>67.019676274</v>
      </c>
      <c r="AG644" s="27" t="n">
        <v>68.537605611</v>
      </c>
      <c r="AH644" s="27" t="n">
        <v>87.5788722</v>
      </c>
      <c r="AI644" s="27" t="n">
        <v>197.07271036</v>
      </c>
      <c r="AJ644" s="21" t="n">
        <v>446.03561457</v>
      </c>
      <c r="AK644" s="26" t="n">
        <v>107.03525277</v>
      </c>
      <c r="AL644" s="27" t="n">
        <v>92.330689676</v>
      </c>
      <c r="AM644" s="27" t="n">
        <v>141.95783407</v>
      </c>
      <c r="AN644" s="27" t="n">
        <v>264.80044185</v>
      </c>
      <c r="AO644" s="27" t="n">
        <v>90.049186873</v>
      </c>
      <c r="AP644" s="21" t="n">
        <v>777.12076253</v>
      </c>
      <c r="AQ644" s="26" t="n">
        <v>26.880571074</v>
      </c>
      <c r="AR644" s="27" t="n">
        <v>261.80045471</v>
      </c>
      <c r="AS644" s="21" t="n">
        <v>288.68102578</v>
      </c>
      <c r="AT644" s="0"/>
      <c r="AU644" s="54"/>
    </row>
    <row r="645" customFormat="false" ht="16.5" hidden="false" customHeight="true" outlineLevel="2" collapsed="false">
      <c r="A645" s="1" t="s">
        <v>1306</v>
      </c>
      <c r="B645" s="23" t="n">
        <v>8</v>
      </c>
      <c r="C645" s="17" t="s">
        <v>1101</v>
      </c>
      <c r="D645" s="24" t="s">
        <v>1302</v>
      </c>
      <c r="E645" s="23" t="s">
        <v>2442</v>
      </c>
      <c r="F645" s="17" t="s">
        <v>2943</v>
      </c>
      <c r="G645" s="247"/>
      <c r="H645" s="21" t="n">
        <v>205</v>
      </c>
      <c r="I645" s="25" t="n">
        <v>3000.0845223</v>
      </c>
      <c r="J645" s="26" t="n">
        <v>672.23346841</v>
      </c>
      <c r="K645" s="27" t="n">
        <v>8.5582467813</v>
      </c>
      <c r="L645" s="27" t="n">
        <v>3.5643083226</v>
      </c>
      <c r="M645" s="27" t="n">
        <v>0</v>
      </c>
      <c r="N645" s="21" t="n">
        <v>684.35602351</v>
      </c>
      <c r="O645" s="27" t="n">
        <v>64.948425989</v>
      </c>
      <c r="P645" s="27" t="n">
        <v>282.39345758</v>
      </c>
      <c r="Q645" s="27" t="n">
        <v>0</v>
      </c>
      <c r="R645" s="27" t="n">
        <v>8.6080911442</v>
      </c>
      <c r="S645" s="21" t="n">
        <v>358.172755222993</v>
      </c>
      <c r="T645" s="26" t="n">
        <v>33.13104487</v>
      </c>
      <c r="U645" s="27" t="n">
        <v>95.228509201</v>
      </c>
      <c r="V645" s="27" t="n">
        <v>25.575198981</v>
      </c>
      <c r="W645" s="27" t="n">
        <v>191.67028699</v>
      </c>
      <c r="X645" s="27" t="n">
        <v>45.781718166</v>
      </c>
      <c r="Y645" s="27" t="n">
        <v>89.850107463</v>
      </c>
      <c r="Z645" s="21" t="n">
        <v>558.89324404</v>
      </c>
      <c r="AA645" s="26" t="n">
        <v>31.838893311</v>
      </c>
      <c r="AB645" s="27" t="n">
        <v>63.35370314</v>
      </c>
      <c r="AC645" s="27" t="n">
        <v>6.1687855998</v>
      </c>
      <c r="AD645" s="21" t="n">
        <v>107.44306507</v>
      </c>
      <c r="AE645" s="26" t="n">
        <v>0.0244280955</v>
      </c>
      <c r="AF645" s="27" t="n">
        <v>59.89727967</v>
      </c>
      <c r="AG645" s="27" t="n">
        <v>195.52252179</v>
      </c>
      <c r="AH645" s="27" t="n">
        <v>93.501411802</v>
      </c>
      <c r="AI645" s="27" t="n">
        <v>202.3115168</v>
      </c>
      <c r="AJ645" s="21" t="n">
        <v>562.24185517</v>
      </c>
      <c r="AK645" s="26" t="n">
        <v>62.791324386</v>
      </c>
      <c r="AL645" s="27" t="n">
        <v>75.958935992</v>
      </c>
      <c r="AM645" s="27" t="n">
        <v>146.19020474</v>
      </c>
      <c r="AN645" s="27" t="n">
        <v>327.75145454</v>
      </c>
      <c r="AO645" s="27" t="n">
        <v>61.078702281</v>
      </c>
      <c r="AP645" s="21" t="n">
        <v>728.97757924</v>
      </c>
      <c r="AQ645" s="26" t="n">
        <v>18.233766201</v>
      </c>
      <c r="AR645" s="27" t="n">
        <v>196.15447018</v>
      </c>
      <c r="AS645" s="21" t="n">
        <v>214.38823638</v>
      </c>
      <c r="AT645" s="0"/>
      <c r="AU645" s="54"/>
    </row>
    <row r="646" customFormat="false" ht="16.5" hidden="false" customHeight="true" outlineLevel="3" collapsed="false">
      <c r="A646" s="1" t="s">
        <v>1307</v>
      </c>
      <c r="B646" s="23" t="n">
        <v>8</v>
      </c>
      <c r="C646" s="17" t="s">
        <v>1101</v>
      </c>
      <c r="D646" s="24" t="s">
        <v>1308</v>
      </c>
      <c r="E646" s="23" t="s">
        <v>1309</v>
      </c>
      <c r="F646" s="17" t="s">
        <v>2944</v>
      </c>
      <c r="G646" s="247"/>
      <c r="H646" s="21" t="n">
        <v>234</v>
      </c>
      <c r="I646" s="25" t="n">
        <v>2339.4427052</v>
      </c>
      <c r="J646" s="26" t="n">
        <v>486.4253221</v>
      </c>
      <c r="K646" s="27" t="n">
        <v>0</v>
      </c>
      <c r="L646" s="27" t="n">
        <v>0</v>
      </c>
      <c r="M646" s="27" t="n">
        <v>0</v>
      </c>
      <c r="N646" s="21" t="n">
        <v>486.4253221</v>
      </c>
      <c r="O646" s="27" t="n">
        <v>48.847865355</v>
      </c>
      <c r="P646" s="27" t="n">
        <v>257.19670147</v>
      </c>
      <c r="Q646" s="27" t="n">
        <v>0</v>
      </c>
      <c r="R646" s="27" t="n">
        <v>0.4504285271</v>
      </c>
      <c r="S646" s="21" t="n">
        <v>308.920994516896</v>
      </c>
      <c r="T646" s="26" t="n">
        <v>22.669218448</v>
      </c>
      <c r="U646" s="27" t="n">
        <v>66.573047274</v>
      </c>
      <c r="V646" s="27" t="n">
        <v>33.142035862</v>
      </c>
      <c r="W646" s="27" t="n">
        <v>126.34292037</v>
      </c>
      <c r="X646" s="27" t="n">
        <v>30.262266563</v>
      </c>
      <c r="Y646" s="27" t="n">
        <v>52.707000375</v>
      </c>
      <c r="Z646" s="21" t="n">
        <v>377.65600927</v>
      </c>
      <c r="AA646" s="26" t="n">
        <v>23.620856818</v>
      </c>
      <c r="AB646" s="27" t="n">
        <v>46.430292273</v>
      </c>
      <c r="AC646" s="27" t="n">
        <v>9.4015989143</v>
      </c>
      <c r="AD646" s="21" t="n">
        <v>82.124608572</v>
      </c>
      <c r="AE646" s="26" t="n">
        <v>1.1552740934</v>
      </c>
      <c r="AF646" s="27" t="n">
        <v>41.670694947</v>
      </c>
      <c r="AG646" s="27" t="n">
        <v>245.11172457</v>
      </c>
      <c r="AH646" s="27" t="n">
        <v>14.720340935</v>
      </c>
      <c r="AI646" s="27" t="n">
        <v>176.27906937</v>
      </c>
      <c r="AJ646" s="21" t="n">
        <v>480.32648514</v>
      </c>
      <c r="AK646" s="26" t="n">
        <v>34.516249517</v>
      </c>
      <c r="AL646" s="27" t="n">
        <v>33.250290181</v>
      </c>
      <c r="AM646" s="27" t="n">
        <v>137.66810102</v>
      </c>
      <c r="AN646" s="27" t="n">
        <v>333.69520178</v>
      </c>
      <c r="AO646" s="27" t="n">
        <v>16.916770264</v>
      </c>
      <c r="AP646" s="21" t="n">
        <v>603.98928563</v>
      </c>
      <c r="AQ646" s="26" t="n">
        <v>13.447680543</v>
      </c>
      <c r="AR646" s="27" t="n">
        <v>127.77920971</v>
      </c>
      <c r="AS646" s="21" t="n">
        <v>141.22689026</v>
      </c>
      <c r="AT646" s="0"/>
      <c r="AU646" s="54"/>
    </row>
    <row r="647" customFormat="false" ht="16.5" hidden="false" customHeight="true" outlineLevel="3" collapsed="false">
      <c r="A647" s="1" t="s">
        <v>1310</v>
      </c>
      <c r="B647" s="23" t="n">
        <v>8</v>
      </c>
      <c r="C647" s="17" t="s">
        <v>1101</v>
      </c>
      <c r="D647" s="24" t="s">
        <v>1308</v>
      </c>
      <c r="E647" s="23" t="s">
        <v>1311</v>
      </c>
      <c r="F647" s="17" t="s">
        <v>2945</v>
      </c>
      <c r="G647" s="247"/>
      <c r="H647" s="21" t="n">
        <v>71</v>
      </c>
      <c r="I647" s="25" t="n">
        <v>1300.218169</v>
      </c>
      <c r="J647" s="26" t="n">
        <v>97.612228238</v>
      </c>
      <c r="K647" s="27" t="n">
        <v>0</v>
      </c>
      <c r="L647" s="27" t="n">
        <v>0</v>
      </c>
      <c r="M647" s="27" t="n">
        <v>0</v>
      </c>
      <c r="N647" s="21" t="n">
        <v>97.612228238</v>
      </c>
      <c r="O647" s="27" t="n">
        <v>37.418231016</v>
      </c>
      <c r="P647" s="27" t="n">
        <v>228.05108254</v>
      </c>
      <c r="Q647" s="27" t="n">
        <v>0</v>
      </c>
      <c r="R647" s="27" t="n">
        <v>0</v>
      </c>
      <c r="S647" s="21" t="n">
        <v>265.469313552234</v>
      </c>
      <c r="T647" s="26" t="n">
        <v>5.6935946965</v>
      </c>
      <c r="U647" s="27" t="n">
        <v>8.5577570701</v>
      </c>
      <c r="V647" s="27" t="n">
        <v>38.684436718</v>
      </c>
      <c r="W647" s="27" t="n">
        <v>75.359036755</v>
      </c>
      <c r="X647" s="27" t="n">
        <v>40.415110521</v>
      </c>
      <c r="Y647" s="27" t="n">
        <v>42.065885418</v>
      </c>
      <c r="Z647" s="21" t="n">
        <v>252.40140543</v>
      </c>
      <c r="AA647" s="26" t="n">
        <v>19.834682526</v>
      </c>
      <c r="AB647" s="27" t="n">
        <v>44.799248442</v>
      </c>
      <c r="AC647" s="27" t="n">
        <v>4.2563839754</v>
      </c>
      <c r="AD647" s="21" t="n">
        <v>72.430578461</v>
      </c>
      <c r="AE647" s="26" t="n">
        <v>0.0191719508</v>
      </c>
      <c r="AF647" s="27" t="n">
        <v>11.341085653</v>
      </c>
      <c r="AG647" s="27" t="n">
        <v>0.0001445365</v>
      </c>
      <c r="AH647" s="27" t="n">
        <v>23.116554345</v>
      </c>
      <c r="AI647" s="27" t="n">
        <v>161.56389272</v>
      </c>
      <c r="AJ647" s="21" t="n">
        <v>196.43833082</v>
      </c>
      <c r="AK647" s="26" t="n">
        <v>7.4827099486</v>
      </c>
      <c r="AL647" s="27" t="n">
        <v>4.0428321242</v>
      </c>
      <c r="AM647" s="27" t="n">
        <v>112.87426372</v>
      </c>
      <c r="AN647" s="27" t="n">
        <v>274.70107247</v>
      </c>
      <c r="AO647" s="27" t="n">
        <v>6.9876291658</v>
      </c>
      <c r="AP647" s="21" t="n">
        <v>415.8663125</v>
      </c>
      <c r="AQ647" s="26" t="n">
        <v>12.430889191</v>
      </c>
      <c r="AR647" s="27" t="n">
        <v>81.477971723</v>
      </c>
      <c r="AS647" s="21" t="n">
        <v>93.908860913</v>
      </c>
      <c r="AT647" s="0"/>
      <c r="AU647" s="54"/>
    </row>
    <row r="648" customFormat="false" ht="16.5" hidden="false" customHeight="true" outlineLevel="2" collapsed="false">
      <c r="A648" s="1" t="s">
        <v>1312</v>
      </c>
      <c r="B648" s="23" t="n">
        <v>8</v>
      </c>
      <c r="C648" s="17" t="s">
        <v>1101</v>
      </c>
      <c r="D648" s="24" t="s">
        <v>1308</v>
      </c>
      <c r="E648" s="23" t="s">
        <v>2442</v>
      </c>
      <c r="F648" s="17" t="s">
        <v>2946</v>
      </c>
      <c r="G648" s="247"/>
      <c r="H648" s="21" t="n">
        <v>305</v>
      </c>
      <c r="I648" s="25" t="n">
        <v>2082.1411086</v>
      </c>
      <c r="J648" s="26" t="n">
        <v>390.15909056</v>
      </c>
      <c r="K648" s="27" t="n">
        <v>0</v>
      </c>
      <c r="L648" s="27" t="n">
        <v>0</v>
      </c>
      <c r="M648" s="27" t="n">
        <v>0</v>
      </c>
      <c r="N648" s="21" t="n">
        <v>390.15909056</v>
      </c>
      <c r="O648" s="27" t="n">
        <v>46.018002259</v>
      </c>
      <c r="P648" s="27" t="n">
        <v>249.98053785</v>
      </c>
      <c r="Q648" s="27" t="n">
        <v>0</v>
      </c>
      <c r="R648" s="27" t="n">
        <v>0.3389069308</v>
      </c>
      <c r="S648" s="21" t="n">
        <v>298.162793091966</v>
      </c>
      <c r="T648" s="26" t="n">
        <v>18.466223867</v>
      </c>
      <c r="U648" s="27" t="n">
        <v>52.209041926</v>
      </c>
      <c r="V648" s="27" t="n">
        <v>34.514278856</v>
      </c>
      <c r="W648" s="27" t="n">
        <v>113.71982094</v>
      </c>
      <c r="X648" s="27" t="n">
        <v>32.776009137</v>
      </c>
      <c r="Y648" s="27" t="n">
        <v>50.072366788</v>
      </c>
      <c r="Z648" s="21" t="n">
        <v>346.64422267</v>
      </c>
      <c r="AA648" s="26" t="n">
        <v>22.683437948</v>
      </c>
      <c r="AB648" s="27" t="n">
        <v>46.026462141</v>
      </c>
      <c r="AC648" s="27" t="n">
        <v>8.127695179</v>
      </c>
      <c r="AD648" s="21" t="n">
        <v>79.724463716</v>
      </c>
      <c r="AE648" s="26" t="n">
        <v>0.8739865709</v>
      </c>
      <c r="AF648" s="27" t="n">
        <v>34.161387167</v>
      </c>
      <c r="AG648" s="27" t="n">
        <v>184.42454996</v>
      </c>
      <c r="AH648" s="27" t="n">
        <v>16.799159362</v>
      </c>
      <c r="AI648" s="27" t="n">
        <v>172.63573887</v>
      </c>
      <c r="AJ648" s="21" t="n">
        <v>410.03861875</v>
      </c>
      <c r="AK648" s="26" t="n">
        <v>27.82301562</v>
      </c>
      <c r="AL648" s="27" t="n">
        <v>26.018815819</v>
      </c>
      <c r="AM648" s="27" t="n">
        <v>131.529395</v>
      </c>
      <c r="AN648" s="27" t="n">
        <v>319.08884566</v>
      </c>
      <c r="AO648" s="27" t="n">
        <v>14.45841428</v>
      </c>
      <c r="AP648" s="21" t="n">
        <v>557.41191986</v>
      </c>
      <c r="AQ648" s="26" t="n">
        <v>13.195933178</v>
      </c>
      <c r="AR648" s="27" t="n">
        <v>116.31548648</v>
      </c>
      <c r="AS648" s="21" t="n">
        <v>129.51141966</v>
      </c>
      <c r="AT648" s="0"/>
      <c r="AU648" s="54"/>
    </row>
    <row r="649" customFormat="false" ht="16.5" hidden="false" customHeight="true" outlineLevel="3" collapsed="false">
      <c r="A649" s="1" t="s">
        <v>1313</v>
      </c>
      <c r="B649" s="23" t="n">
        <v>8</v>
      </c>
      <c r="C649" s="17" t="s">
        <v>1101</v>
      </c>
      <c r="D649" s="24" t="s">
        <v>1314</v>
      </c>
      <c r="E649" s="23" t="s">
        <v>1315</v>
      </c>
      <c r="F649" s="17" t="s">
        <v>2947</v>
      </c>
      <c r="G649" s="247"/>
      <c r="H649" s="21" t="n">
        <v>106</v>
      </c>
      <c r="I649" s="25" t="n">
        <v>1744.7304148</v>
      </c>
      <c r="J649" s="26" t="n">
        <v>335.46932508</v>
      </c>
      <c r="K649" s="27" t="n">
        <v>11.593087961</v>
      </c>
      <c r="L649" s="27" t="n">
        <v>3.0524355487</v>
      </c>
      <c r="M649" s="27" t="n">
        <v>0</v>
      </c>
      <c r="N649" s="21" t="n">
        <v>350.11484859</v>
      </c>
      <c r="O649" s="27" t="n">
        <v>31.340149885</v>
      </c>
      <c r="P649" s="27" t="n">
        <v>153.9200039</v>
      </c>
      <c r="Q649" s="27" t="n">
        <v>0</v>
      </c>
      <c r="R649" s="27" t="n">
        <v>3.2399676254</v>
      </c>
      <c r="S649" s="21" t="n">
        <v>200.136620184187</v>
      </c>
      <c r="T649" s="26" t="n">
        <v>16.534234651</v>
      </c>
      <c r="U649" s="27" t="n">
        <v>49.263404838</v>
      </c>
      <c r="V649" s="27" t="n">
        <v>27.414781673</v>
      </c>
      <c r="W649" s="27" t="n">
        <v>117.21969404</v>
      </c>
      <c r="X649" s="27" t="n">
        <v>29.962047377</v>
      </c>
      <c r="Y649" s="27" t="n">
        <v>46.942098778</v>
      </c>
      <c r="Z649" s="21" t="n">
        <v>335.13542609</v>
      </c>
      <c r="AA649" s="26" t="n">
        <v>17.35023144</v>
      </c>
      <c r="AB649" s="27" t="n">
        <v>31.776638579</v>
      </c>
      <c r="AC649" s="27" t="n">
        <v>5.1955050372</v>
      </c>
      <c r="AD649" s="21" t="n">
        <v>55.913065393</v>
      </c>
      <c r="AE649" s="26" t="n">
        <v>0.0285335805</v>
      </c>
      <c r="AF649" s="27" t="n">
        <v>30.314465962</v>
      </c>
      <c r="AG649" s="27" t="n">
        <v>65.998530643</v>
      </c>
      <c r="AH649" s="27" t="n">
        <v>14.584281962</v>
      </c>
      <c r="AI649" s="27" t="n">
        <v>116.58722196</v>
      </c>
      <c r="AJ649" s="21" t="n">
        <v>253.67132115</v>
      </c>
      <c r="AK649" s="26" t="n">
        <v>107.5390609</v>
      </c>
      <c r="AL649" s="27" t="n">
        <v>38.737558984</v>
      </c>
      <c r="AM649" s="27" t="n">
        <v>112.02849695</v>
      </c>
      <c r="AN649" s="27" t="n">
        <v>231.51675596</v>
      </c>
      <c r="AO649" s="27" t="n">
        <v>47.917445318</v>
      </c>
      <c r="AP649" s="21" t="n">
        <v>549.75913343</v>
      </c>
      <c r="AQ649" s="26" t="n">
        <v>10.844431842</v>
      </c>
      <c r="AR649" s="27" t="n">
        <v>99.27410197</v>
      </c>
      <c r="AS649" s="21" t="n">
        <v>110.11853381</v>
      </c>
      <c r="AT649" s="0"/>
      <c r="AU649" s="54"/>
    </row>
    <row r="650" customFormat="false" ht="16.5" hidden="false" customHeight="true" outlineLevel="3" collapsed="false">
      <c r="A650" s="1" t="s">
        <v>1316</v>
      </c>
      <c r="B650" s="23" t="n">
        <v>8</v>
      </c>
      <c r="C650" s="17" t="s">
        <v>1101</v>
      </c>
      <c r="D650" s="24" t="s">
        <v>1314</v>
      </c>
      <c r="E650" s="23" t="s">
        <v>1317</v>
      </c>
      <c r="F650" s="17" t="s">
        <v>2948</v>
      </c>
      <c r="G650" s="247"/>
      <c r="H650" s="21" t="n">
        <v>60</v>
      </c>
      <c r="I650" s="25" t="n">
        <v>4314.0388419</v>
      </c>
      <c r="J650" s="26" t="n">
        <v>1142.1664687</v>
      </c>
      <c r="K650" s="27" t="n">
        <v>78.46447483</v>
      </c>
      <c r="L650" s="27" t="n">
        <v>0</v>
      </c>
      <c r="M650" s="27" t="n">
        <v>0</v>
      </c>
      <c r="N650" s="21" t="n">
        <v>1220.6309435</v>
      </c>
      <c r="O650" s="27" t="n">
        <v>54.237962253</v>
      </c>
      <c r="P650" s="27" t="n">
        <v>210.28069165</v>
      </c>
      <c r="Q650" s="27" t="n">
        <v>0</v>
      </c>
      <c r="R650" s="27" t="n">
        <v>6.1481788896</v>
      </c>
      <c r="S650" s="21" t="n">
        <v>310.54782228797</v>
      </c>
      <c r="T650" s="26" t="n">
        <v>63.604785348</v>
      </c>
      <c r="U650" s="27" t="n">
        <v>168.48455944</v>
      </c>
      <c r="V650" s="27" t="n">
        <v>27.540267552</v>
      </c>
      <c r="W650" s="27" t="n">
        <v>327.14530496</v>
      </c>
      <c r="X650" s="27" t="n">
        <v>61.954948281</v>
      </c>
      <c r="Y650" s="27" t="n">
        <v>137.46143327</v>
      </c>
      <c r="Z650" s="21" t="n">
        <v>917.98953256</v>
      </c>
      <c r="AA650" s="26" t="n">
        <v>37.511234916</v>
      </c>
      <c r="AB650" s="27" t="n">
        <v>52.68118341</v>
      </c>
      <c r="AC650" s="27" t="n">
        <v>3.6693506433</v>
      </c>
      <c r="AD650" s="21" t="n">
        <v>99.051033429</v>
      </c>
      <c r="AE650" s="26" t="n">
        <v>0.0593322146</v>
      </c>
      <c r="AF650" s="27" t="n">
        <v>79.417503461</v>
      </c>
      <c r="AG650" s="27" t="n">
        <v>349.19029692</v>
      </c>
      <c r="AH650" s="27" t="n">
        <v>50.178330359</v>
      </c>
      <c r="AI650" s="27" t="n">
        <v>199.50589706</v>
      </c>
      <c r="AJ650" s="21" t="n">
        <v>778.04292649</v>
      </c>
      <c r="AK650" s="26" t="n">
        <v>295.54514572</v>
      </c>
      <c r="AL650" s="27" t="n">
        <v>94.548929237</v>
      </c>
      <c r="AM650" s="27" t="n">
        <v>145.99657748</v>
      </c>
      <c r="AN650" s="27" t="n">
        <v>286.33493817</v>
      </c>
      <c r="AO650" s="27" t="n">
        <v>101.68417189</v>
      </c>
      <c r="AP650" s="21" t="n">
        <v>987.77658362</v>
      </c>
      <c r="AQ650" s="26" t="n">
        <v>34.735413535</v>
      </c>
      <c r="AR650" s="27" t="n">
        <v>303.01057619</v>
      </c>
      <c r="AS650" s="21" t="n">
        <v>337.74598972</v>
      </c>
      <c r="AT650" s="0"/>
      <c r="AU650" s="54"/>
    </row>
    <row r="651" customFormat="false" ht="16.5" hidden="false" customHeight="true" outlineLevel="3" collapsed="false">
      <c r="A651" s="1" t="s">
        <v>1318</v>
      </c>
      <c r="B651" s="23" t="n">
        <v>8</v>
      </c>
      <c r="C651" s="17" t="s">
        <v>1101</v>
      </c>
      <c r="D651" s="24" t="s">
        <v>1314</v>
      </c>
      <c r="E651" s="23" t="s">
        <v>1319</v>
      </c>
      <c r="F651" s="17" t="s">
        <v>2949</v>
      </c>
      <c r="G651" s="247"/>
      <c r="H651" s="21" t="n">
        <v>106</v>
      </c>
      <c r="I651" s="25" t="n">
        <v>6543.8854213</v>
      </c>
      <c r="J651" s="26" t="n">
        <v>1674.0836422</v>
      </c>
      <c r="K651" s="27" t="n">
        <v>252.33967272</v>
      </c>
      <c r="L651" s="27" t="n">
        <v>34.198121394</v>
      </c>
      <c r="M651" s="27" t="n">
        <v>0</v>
      </c>
      <c r="N651" s="21" t="n">
        <v>1960.6214363</v>
      </c>
      <c r="O651" s="27" t="n">
        <v>59.69456085</v>
      </c>
      <c r="P651" s="27" t="n">
        <v>275.02359073</v>
      </c>
      <c r="Q651" s="27" t="n">
        <v>0</v>
      </c>
      <c r="R651" s="27" t="n">
        <v>6.2064893669</v>
      </c>
      <c r="S651" s="21" t="n">
        <v>405.123302519627</v>
      </c>
      <c r="T651" s="26" t="n">
        <v>93.844815563</v>
      </c>
      <c r="U651" s="27" t="n">
        <v>239.9242023</v>
      </c>
      <c r="V651" s="27" t="n">
        <v>25.986091264</v>
      </c>
      <c r="W651" s="27" t="n">
        <v>497.19817159</v>
      </c>
      <c r="X651" s="27" t="n">
        <v>99.993662057</v>
      </c>
      <c r="Y651" s="27" t="n">
        <v>221.9744572</v>
      </c>
      <c r="Z651" s="21" t="n">
        <v>1370.4744357</v>
      </c>
      <c r="AA651" s="26" t="n">
        <v>48.625586725</v>
      </c>
      <c r="AB651" s="27" t="n">
        <v>65.083028461</v>
      </c>
      <c r="AC651" s="27" t="n">
        <v>7.003790192</v>
      </c>
      <c r="AD651" s="21" t="n">
        <v>128.42350515</v>
      </c>
      <c r="AE651" s="26" t="n">
        <v>31.951414338</v>
      </c>
      <c r="AF651" s="27" t="n">
        <v>116.62808012</v>
      </c>
      <c r="AG651" s="27" t="n">
        <v>431.26700517</v>
      </c>
      <c r="AH651" s="27" t="n">
        <v>58.175295099</v>
      </c>
      <c r="AI651" s="27" t="n">
        <v>294.66761851</v>
      </c>
      <c r="AJ651" s="21" t="n">
        <v>1171.2073984</v>
      </c>
      <c r="AK651" s="26" t="n">
        <v>456.56631185</v>
      </c>
      <c r="AL651" s="27" t="n">
        <v>178.01115755</v>
      </c>
      <c r="AM651" s="27" t="n">
        <v>183.12987044</v>
      </c>
      <c r="AN651" s="27" t="n">
        <v>325.15078079</v>
      </c>
      <c r="AO651" s="27" t="n">
        <v>238.18201937</v>
      </c>
      <c r="AP651" s="21" t="n">
        <v>1508.0353433</v>
      </c>
      <c r="AQ651" s="26" t="n">
        <v>43.773841771</v>
      </c>
      <c r="AR651" s="27" t="n">
        <v>504.9787338</v>
      </c>
      <c r="AS651" s="21" t="n">
        <v>548.75257557</v>
      </c>
      <c r="AT651" s="0"/>
      <c r="AU651" s="54"/>
    </row>
    <row r="652" customFormat="false" ht="16.5" hidden="false" customHeight="true" outlineLevel="2" collapsed="false">
      <c r="A652" s="1" t="s">
        <v>1320</v>
      </c>
      <c r="B652" s="23" t="n">
        <v>8</v>
      </c>
      <c r="C652" s="17" t="s">
        <v>1101</v>
      </c>
      <c r="D652" s="24" t="s">
        <v>1314</v>
      </c>
      <c r="E652" s="23" t="s">
        <v>2442</v>
      </c>
      <c r="F652" s="17" t="s">
        <v>2950</v>
      </c>
      <c r="G652" s="247"/>
      <c r="H652" s="21" t="n">
        <v>272</v>
      </c>
      <c r="I652" s="25" t="n">
        <v>4044.8793966</v>
      </c>
      <c r="J652" s="26" t="n">
        <v>995.8058433</v>
      </c>
      <c r="K652" s="27" t="n">
        <v>114.05661993</v>
      </c>
      <c r="L652" s="27" t="n">
        <v>13.869643773</v>
      </c>
      <c r="M652" s="27" t="n">
        <v>0</v>
      </c>
      <c r="N652" s="21" t="n">
        <v>1123.732107</v>
      </c>
      <c r="O652" s="27" t="n">
        <v>46.538024844</v>
      </c>
      <c r="P652" s="27" t="n">
        <v>210.19707124</v>
      </c>
      <c r="Q652" s="27" t="n">
        <v>0</v>
      </c>
      <c r="R652" s="27" t="n">
        <v>4.9368162253</v>
      </c>
      <c r="S652" s="21" t="n">
        <v>298.522277724857</v>
      </c>
      <c r="T652" s="26" t="n">
        <v>54.771534063</v>
      </c>
      <c r="U652" s="27" t="n">
        <v>144.21667314</v>
      </c>
      <c r="V652" s="27" t="n">
        <v>26.915555036</v>
      </c>
      <c r="W652" s="27" t="n">
        <v>300.69046415</v>
      </c>
      <c r="X652" s="27" t="n">
        <v>62.38100357</v>
      </c>
      <c r="Y652" s="27" t="n">
        <v>130.16787563</v>
      </c>
      <c r="Z652" s="21" t="n">
        <v>837.30739487</v>
      </c>
      <c r="AA652" s="26" t="n">
        <v>33.051974296</v>
      </c>
      <c r="AB652" s="27" t="n">
        <v>48.380182779</v>
      </c>
      <c r="AC652" s="27" t="n">
        <v>5.5424710704</v>
      </c>
      <c r="AD652" s="21" t="n">
        <v>91.565795552</v>
      </c>
      <c r="AE652" s="26" t="n">
        <v>11.773976109</v>
      </c>
      <c r="AF652" s="27" t="n">
        <v>72.285955249</v>
      </c>
      <c r="AG652" s="27" t="n">
        <v>259.32602887</v>
      </c>
      <c r="AH652" s="27" t="n">
        <v>38.030566118</v>
      </c>
      <c r="AI652" s="27" t="n">
        <v>199.35015037</v>
      </c>
      <c r="AJ652" s="21" t="n">
        <v>700.33786469</v>
      </c>
      <c r="AK652" s="26" t="n">
        <v>275.06086697</v>
      </c>
      <c r="AL652" s="27" t="n">
        <v>101.5818404</v>
      </c>
      <c r="AM652" s="27" t="n">
        <v>145.25239322</v>
      </c>
      <c r="AN652" s="27" t="n">
        <v>277.37101736</v>
      </c>
      <c r="AO652" s="27" t="n">
        <v>129.08664621</v>
      </c>
      <c r="AP652" s="21" t="n">
        <v>993.41395674</v>
      </c>
      <c r="AQ652" s="26" t="n">
        <v>27.931615643</v>
      </c>
      <c r="AR652" s="27" t="n">
        <v>290.91557542</v>
      </c>
      <c r="AS652" s="21" t="n">
        <v>318.84719106</v>
      </c>
      <c r="AT652" s="0"/>
      <c r="AU652" s="54"/>
    </row>
    <row r="653" customFormat="false" ht="16.5" hidden="false" customHeight="true" outlineLevel="1" collapsed="true">
      <c r="A653" s="1" t="s">
        <v>1321</v>
      </c>
      <c r="B653" s="23" t="n">
        <v>8</v>
      </c>
      <c r="C653" s="17" t="s">
        <v>1101</v>
      </c>
      <c r="D653" s="24" t="s">
        <v>2442</v>
      </c>
      <c r="E653" s="23" t="s">
        <v>2442</v>
      </c>
      <c r="F653" s="17" t="s">
        <v>2951</v>
      </c>
      <c r="G653" s="247"/>
      <c r="H653" s="21" t="n">
        <v>45880</v>
      </c>
      <c r="I653" s="25" t="n">
        <v>2714.6045175</v>
      </c>
      <c r="J653" s="26" t="n">
        <v>422.017884</v>
      </c>
      <c r="K653" s="27" t="n">
        <v>24.578913452</v>
      </c>
      <c r="L653" s="27" t="n">
        <v>2.7447215281</v>
      </c>
      <c r="M653" s="27" t="n">
        <v>0.6869234395</v>
      </c>
      <c r="N653" s="21" t="n">
        <v>450.02844242</v>
      </c>
      <c r="O653" s="27" t="n">
        <v>47.319626272</v>
      </c>
      <c r="P653" s="27" t="n">
        <v>244.9803485</v>
      </c>
      <c r="Q653" s="27" t="n">
        <v>0</v>
      </c>
      <c r="R653" s="27" t="n">
        <v>1.8524696077</v>
      </c>
      <c r="S653" s="21" t="n">
        <v>301.149228083711</v>
      </c>
      <c r="T653" s="26" t="n">
        <v>21.831362928</v>
      </c>
      <c r="U653" s="27" t="n">
        <v>63.483142086</v>
      </c>
      <c r="V653" s="27" t="n">
        <v>28.858420527</v>
      </c>
      <c r="W653" s="27" t="n">
        <v>139.50677026</v>
      </c>
      <c r="X653" s="27" t="n">
        <v>32.339067188</v>
      </c>
      <c r="Y653" s="27" t="n">
        <v>60.469416002</v>
      </c>
      <c r="Z653" s="21" t="n">
        <v>401.49498212</v>
      </c>
      <c r="AA653" s="26" t="n">
        <v>25.481417062</v>
      </c>
      <c r="AB653" s="27" t="n">
        <v>51.331532084</v>
      </c>
      <c r="AC653" s="27" t="n">
        <v>5.4895414544</v>
      </c>
      <c r="AD653" s="21" t="n">
        <v>85.435163264</v>
      </c>
      <c r="AE653" s="26" t="n">
        <v>6.4341638127</v>
      </c>
      <c r="AF653" s="27" t="n">
        <v>43.466292154</v>
      </c>
      <c r="AG653" s="27" t="n">
        <v>521.06155216</v>
      </c>
      <c r="AH653" s="27" t="n">
        <v>45.983694882</v>
      </c>
      <c r="AI653" s="27" t="n">
        <v>173.25317115</v>
      </c>
      <c r="AJ653" s="21" t="n">
        <v>814.80267783</v>
      </c>
      <c r="AK653" s="26" t="n">
        <v>51.498992795</v>
      </c>
      <c r="AL653" s="27" t="n">
        <v>53.376649888</v>
      </c>
      <c r="AM653" s="27" t="n">
        <v>152.56534085</v>
      </c>
      <c r="AN653" s="27" t="n">
        <v>329.52700479</v>
      </c>
      <c r="AO653" s="27" t="n">
        <v>32.584404163</v>
      </c>
      <c r="AP653" s="21" t="n">
        <v>661.69402383</v>
      </c>
      <c r="AQ653" s="26" t="n">
        <v>13.714875102</v>
      </c>
      <c r="AR653" s="27" t="n">
        <v>130.25133324</v>
      </c>
      <c r="AS653" s="21" t="n">
        <v>143.96620834</v>
      </c>
      <c r="AT653" s="0"/>
      <c r="AU653" s="54"/>
    </row>
    <row r="654" customFormat="false" ht="16.5" hidden="false" customHeight="true" outlineLevel="3" collapsed="false">
      <c r="A654" s="1" t="s">
        <v>1322</v>
      </c>
      <c r="B654" s="23" t="n">
        <v>8</v>
      </c>
      <c r="C654" s="17" t="s">
        <v>1323</v>
      </c>
      <c r="D654" s="24" t="s">
        <v>1324</v>
      </c>
      <c r="E654" s="23" t="s">
        <v>1325</v>
      </c>
      <c r="F654" s="17" t="s">
        <v>2952</v>
      </c>
      <c r="G654" s="247"/>
      <c r="H654" s="21" t="n">
        <v>1913</v>
      </c>
      <c r="I654" s="25" t="n">
        <v>658.41494569</v>
      </c>
      <c r="J654" s="26" t="n">
        <v>81.552597221</v>
      </c>
      <c r="K654" s="27" t="n">
        <v>0</v>
      </c>
      <c r="L654" s="27" t="n">
        <v>0</v>
      </c>
      <c r="M654" s="27" t="n">
        <v>0</v>
      </c>
      <c r="N654" s="21" t="n">
        <v>81.552597221</v>
      </c>
      <c r="O654" s="27" t="n">
        <v>6.9763575379</v>
      </c>
      <c r="P654" s="27" t="n">
        <v>100.5007638</v>
      </c>
      <c r="Q654" s="27" t="n">
        <v>0</v>
      </c>
      <c r="R654" s="27" t="n">
        <v>1.069703464</v>
      </c>
      <c r="S654" s="21" t="n">
        <v>112.300271277995</v>
      </c>
      <c r="T654" s="26" t="n">
        <v>4.6116568299</v>
      </c>
      <c r="U654" s="27" t="n">
        <v>7.5335094556</v>
      </c>
      <c r="V654" s="27" t="n">
        <v>40.176356727</v>
      </c>
      <c r="W654" s="27" t="n">
        <v>45.896559213</v>
      </c>
      <c r="X654" s="27" t="n">
        <v>14.969192707</v>
      </c>
      <c r="Y654" s="27" t="n">
        <v>27.309753941</v>
      </c>
      <c r="Z654" s="21" t="n">
        <v>165.0667146</v>
      </c>
      <c r="AA654" s="26" t="n">
        <v>10.62152163</v>
      </c>
      <c r="AB654" s="27" t="n">
        <v>21.897400012</v>
      </c>
      <c r="AC654" s="27" t="n">
        <v>1.7937106851</v>
      </c>
      <c r="AD654" s="21" t="n">
        <v>36.033275695</v>
      </c>
      <c r="AE654" s="26" t="n">
        <v>0.1356369565</v>
      </c>
      <c r="AF654" s="27" t="n">
        <v>9.0074771053</v>
      </c>
      <c r="AG654" s="27" t="n">
        <v>0.0341125712</v>
      </c>
      <c r="AH654" s="27" t="n">
        <v>7.9684928193</v>
      </c>
      <c r="AI654" s="27" t="n">
        <v>73.328605131</v>
      </c>
      <c r="AJ654" s="21" t="n">
        <v>90.759039839</v>
      </c>
      <c r="AK654" s="26" t="n">
        <v>1.6392888412</v>
      </c>
      <c r="AL654" s="27" t="n">
        <v>38.842103865</v>
      </c>
      <c r="AM654" s="27" t="n">
        <v>54.447398235</v>
      </c>
      <c r="AN654" s="27" t="n">
        <v>10.246671479</v>
      </c>
      <c r="AO654" s="27" t="n">
        <v>64.584684932</v>
      </c>
      <c r="AP654" s="21" t="n">
        <v>172.70304706</v>
      </c>
      <c r="AQ654" s="26" t="n">
        <v>3.5093052893</v>
      </c>
      <c r="AR654" s="27" t="n">
        <v>34.923981161</v>
      </c>
      <c r="AS654" s="21" t="n">
        <v>38.43328645</v>
      </c>
      <c r="AT654" s="0"/>
      <c r="AU654" s="54"/>
    </row>
    <row r="655" customFormat="false" ht="16.5" hidden="false" customHeight="true" outlineLevel="2" collapsed="false">
      <c r="A655" s="1" t="s">
        <v>1326</v>
      </c>
      <c r="B655" s="23" t="n">
        <v>8</v>
      </c>
      <c r="C655" s="17" t="s">
        <v>1323</v>
      </c>
      <c r="D655" s="24" t="s">
        <v>1324</v>
      </c>
      <c r="E655" s="23" t="s">
        <v>2442</v>
      </c>
      <c r="F655" s="17" t="s">
        <v>2952</v>
      </c>
      <c r="G655" s="247"/>
      <c r="H655" s="21" t="n">
        <v>1913</v>
      </c>
      <c r="I655" s="25" t="n">
        <v>658.41494569</v>
      </c>
      <c r="J655" s="26" t="n">
        <v>81.552597221</v>
      </c>
      <c r="K655" s="27" t="n">
        <v>0</v>
      </c>
      <c r="L655" s="27" t="n">
        <v>0</v>
      </c>
      <c r="M655" s="27" t="n">
        <v>0</v>
      </c>
      <c r="N655" s="21" t="n">
        <v>81.552597221</v>
      </c>
      <c r="O655" s="27" t="n">
        <v>6.9763575379</v>
      </c>
      <c r="P655" s="27" t="n">
        <v>100.5007638</v>
      </c>
      <c r="Q655" s="27" t="n">
        <v>0</v>
      </c>
      <c r="R655" s="27" t="n">
        <v>1.069703464</v>
      </c>
      <c r="S655" s="21" t="n">
        <v>112.300271277995</v>
      </c>
      <c r="T655" s="26" t="n">
        <v>4.6116568299</v>
      </c>
      <c r="U655" s="27" t="n">
        <v>7.5335094556</v>
      </c>
      <c r="V655" s="27" t="n">
        <v>40.176356727</v>
      </c>
      <c r="W655" s="27" t="n">
        <v>45.896559213</v>
      </c>
      <c r="X655" s="27" t="n">
        <v>14.969192707</v>
      </c>
      <c r="Y655" s="27" t="n">
        <v>27.309753941</v>
      </c>
      <c r="Z655" s="21" t="n">
        <v>165.0667146</v>
      </c>
      <c r="AA655" s="26" t="n">
        <v>10.62152163</v>
      </c>
      <c r="AB655" s="27" t="n">
        <v>21.897400012</v>
      </c>
      <c r="AC655" s="27" t="n">
        <v>1.7937106851</v>
      </c>
      <c r="AD655" s="21" t="n">
        <v>36.033275695</v>
      </c>
      <c r="AE655" s="26" t="n">
        <v>0.1356369565</v>
      </c>
      <c r="AF655" s="27" t="n">
        <v>9.0074771053</v>
      </c>
      <c r="AG655" s="27" t="n">
        <v>0.0341125712</v>
      </c>
      <c r="AH655" s="27" t="n">
        <v>7.9684928193</v>
      </c>
      <c r="AI655" s="27" t="n">
        <v>73.328605131</v>
      </c>
      <c r="AJ655" s="21" t="n">
        <v>90.759039839</v>
      </c>
      <c r="AK655" s="26" t="n">
        <v>1.6392888412</v>
      </c>
      <c r="AL655" s="27" t="n">
        <v>38.842103865</v>
      </c>
      <c r="AM655" s="27" t="n">
        <v>54.447398235</v>
      </c>
      <c r="AN655" s="27" t="n">
        <v>10.246671479</v>
      </c>
      <c r="AO655" s="27" t="n">
        <v>64.584684932</v>
      </c>
      <c r="AP655" s="21" t="n">
        <v>172.70304706</v>
      </c>
      <c r="AQ655" s="26" t="n">
        <v>3.5093052893</v>
      </c>
      <c r="AR655" s="27" t="n">
        <v>34.923981161</v>
      </c>
      <c r="AS655" s="21" t="n">
        <v>38.43328645</v>
      </c>
      <c r="AT655" s="0"/>
      <c r="AU655" s="54"/>
    </row>
    <row r="656" customFormat="false" ht="16.5" hidden="false" customHeight="true" outlineLevel="1" collapsed="true">
      <c r="A656" s="1" t="s">
        <v>1327</v>
      </c>
      <c r="B656" s="23" t="n">
        <v>8</v>
      </c>
      <c r="C656" s="17" t="s">
        <v>1323</v>
      </c>
      <c r="D656" s="24" t="s">
        <v>2442</v>
      </c>
      <c r="E656" s="23" t="s">
        <v>2442</v>
      </c>
      <c r="F656" s="17" t="s">
        <v>2953</v>
      </c>
      <c r="G656" s="247"/>
      <c r="H656" s="21" t="n">
        <v>1913</v>
      </c>
      <c r="I656" s="25" t="n">
        <v>658.41494569</v>
      </c>
      <c r="J656" s="26" t="n">
        <v>81.552597221</v>
      </c>
      <c r="K656" s="27" t="n">
        <v>0</v>
      </c>
      <c r="L656" s="27" t="n">
        <v>0</v>
      </c>
      <c r="M656" s="27" t="n">
        <v>0</v>
      </c>
      <c r="N656" s="21" t="n">
        <v>81.552597221</v>
      </c>
      <c r="O656" s="27" t="n">
        <v>6.9763575379</v>
      </c>
      <c r="P656" s="27" t="n">
        <v>100.5007638</v>
      </c>
      <c r="Q656" s="27" t="n">
        <v>0</v>
      </c>
      <c r="R656" s="27" t="n">
        <v>1.069703464</v>
      </c>
      <c r="S656" s="21" t="n">
        <v>112.300271277995</v>
      </c>
      <c r="T656" s="26" t="n">
        <v>4.6116568299</v>
      </c>
      <c r="U656" s="27" t="n">
        <v>7.5335094556</v>
      </c>
      <c r="V656" s="27" t="n">
        <v>40.176356727</v>
      </c>
      <c r="W656" s="27" t="n">
        <v>45.896559213</v>
      </c>
      <c r="X656" s="27" t="n">
        <v>14.969192707</v>
      </c>
      <c r="Y656" s="27" t="n">
        <v>27.309753941</v>
      </c>
      <c r="Z656" s="21" t="n">
        <v>165.0667146</v>
      </c>
      <c r="AA656" s="26" t="n">
        <v>10.62152163</v>
      </c>
      <c r="AB656" s="27" t="n">
        <v>21.897400012</v>
      </c>
      <c r="AC656" s="27" t="n">
        <v>1.7937106851</v>
      </c>
      <c r="AD656" s="21" t="n">
        <v>36.033275695</v>
      </c>
      <c r="AE656" s="26" t="n">
        <v>0.1356369565</v>
      </c>
      <c r="AF656" s="27" t="n">
        <v>9.0074771053</v>
      </c>
      <c r="AG656" s="27" t="n">
        <v>0.0341125712</v>
      </c>
      <c r="AH656" s="27" t="n">
        <v>7.9684928193</v>
      </c>
      <c r="AI656" s="27" t="n">
        <v>73.328605131</v>
      </c>
      <c r="AJ656" s="21" t="n">
        <v>90.759039839</v>
      </c>
      <c r="AK656" s="26" t="n">
        <v>1.6392888412</v>
      </c>
      <c r="AL656" s="27" t="n">
        <v>38.842103865</v>
      </c>
      <c r="AM656" s="27" t="n">
        <v>54.447398235</v>
      </c>
      <c r="AN656" s="27" t="n">
        <v>10.246671479</v>
      </c>
      <c r="AO656" s="27" t="n">
        <v>64.584684932</v>
      </c>
      <c r="AP656" s="21" t="n">
        <v>172.70304706</v>
      </c>
      <c r="AQ656" s="26" t="n">
        <v>3.5093052893</v>
      </c>
      <c r="AR656" s="27" t="n">
        <v>34.923981161</v>
      </c>
      <c r="AS656" s="21" t="n">
        <v>38.43328645</v>
      </c>
      <c r="AT656" s="0"/>
      <c r="AU656" s="54"/>
    </row>
    <row r="657" customFormat="false" ht="16.5" hidden="false" customHeight="true" outlineLevel="3" collapsed="false">
      <c r="A657" s="1" t="s">
        <v>1328</v>
      </c>
      <c r="B657" s="23" t="n">
        <v>8</v>
      </c>
      <c r="C657" s="17" t="s">
        <v>1329</v>
      </c>
      <c r="D657" s="24" t="s">
        <v>1330</v>
      </c>
      <c r="E657" s="23" t="s">
        <v>1331</v>
      </c>
      <c r="F657" s="17" t="s">
        <v>2954</v>
      </c>
      <c r="G657" s="247"/>
      <c r="H657" s="21" t="n">
        <v>84</v>
      </c>
      <c r="I657" s="25" t="n">
        <v>1961.5652766</v>
      </c>
      <c r="J657" s="26" t="n">
        <v>811.8516744</v>
      </c>
      <c r="K657" s="27" t="n">
        <v>0</v>
      </c>
      <c r="L657" s="27" t="n">
        <v>0</v>
      </c>
      <c r="M657" s="27" t="n">
        <v>0</v>
      </c>
      <c r="N657" s="21" t="n">
        <v>811.8516744</v>
      </c>
      <c r="O657" s="27" t="n">
        <v>0.6607296558</v>
      </c>
      <c r="P657" s="27" t="n">
        <v>21.392975639</v>
      </c>
      <c r="Q657" s="27" t="n">
        <v>0</v>
      </c>
      <c r="R657" s="27" t="n">
        <v>21.418677932</v>
      </c>
      <c r="S657" s="21" t="n">
        <v>62.8598899466959</v>
      </c>
      <c r="T657" s="26" t="n">
        <v>40.15732872</v>
      </c>
      <c r="U657" s="27" t="n">
        <v>101.98978615</v>
      </c>
      <c r="V657" s="27" t="n">
        <v>28.227633359</v>
      </c>
      <c r="W657" s="27" t="n">
        <v>213.73597814</v>
      </c>
      <c r="X657" s="27" t="n">
        <v>46.22361775</v>
      </c>
      <c r="Y657" s="27" t="n">
        <v>105.06183292</v>
      </c>
      <c r="Z657" s="21" t="n">
        <v>627.81127612</v>
      </c>
      <c r="AA657" s="26" t="n">
        <v>16.944487375</v>
      </c>
      <c r="AB657" s="27" t="n">
        <v>7.7212477923</v>
      </c>
      <c r="AC657" s="27" t="n">
        <v>1.7146300114</v>
      </c>
      <c r="AD657" s="21" t="n">
        <v>29.033806258</v>
      </c>
      <c r="AE657" s="26" t="n">
        <v>0.0248051895</v>
      </c>
      <c r="AF657" s="27" t="n">
        <v>34.946978053</v>
      </c>
      <c r="AG657" s="27" t="n">
        <v>0.0154569178</v>
      </c>
      <c r="AH657" s="27" t="n">
        <v>5.454813882</v>
      </c>
      <c r="AI657" s="27" t="n">
        <v>59.086896227</v>
      </c>
      <c r="AJ657" s="21" t="n">
        <v>105.69089334</v>
      </c>
      <c r="AK657" s="26" t="n">
        <v>60.080196883</v>
      </c>
      <c r="AL657" s="27" t="n">
        <v>88.846931819</v>
      </c>
      <c r="AM657" s="27" t="n">
        <v>2.3052507045</v>
      </c>
      <c r="AN657" s="27" t="n">
        <v>2.1048264449</v>
      </c>
      <c r="AO657" s="27" t="n">
        <v>137.44057787</v>
      </c>
      <c r="AP657" s="21" t="n">
        <v>324.31773652</v>
      </c>
      <c r="AQ657" s="26" t="n">
        <v>18.708395115</v>
      </c>
      <c r="AR657" s="27" t="n">
        <v>202.71870754</v>
      </c>
      <c r="AS657" s="21" t="n">
        <v>221.42710266</v>
      </c>
      <c r="AT657" s="0"/>
      <c r="AU657" s="54"/>
    </row>
    <row r="658" customFormat="false" ht="16.5" hidden="false" customHeight="true" outlineLevel="3" collapsed="false">
      <c r="A658" s="1" t="s">
        <v>1332</v>
      </c>
      <c r="B658" s="23" t="n">
        <v>8</v>
      </c>
      <c r="C658" s="17" t="s">
        <v>1329</v>
      </c>
      <c r="D658" s="24" t="s">
        <v>1330</v>
      </c>
      <c r="E658" s="23" t="s">
        <v>1333</v>
      </c>
      <c r="F658" s="17" t="s">
        <v>4444</v>
      </c>
      <c r="G658" s="247"/>
      <c r="H658" s="21" t="n">
        <v>51</v>
      </c>
      <c r="I658" s="25" t="n">
        <v>2995.5093962</v>
      </c>
      <c r="J658" s="26" t="n">
        <v>1240.2177208</v>
      </c>
      <c r="K658" s="27" t="n">
        <v>0</v>
      </c>
      <c r="L658" s="27" t="n">
        <v>0</v>
      </c>
      <c r="M658" s="27" t="n">
        <v>0</v>
      </c>
      <c r="N658" s="21" t="n">
        <v>1240.2177208</v>
      </c>
      <c r="O658" s="27" t="n">
        <v>0</v>
      </c>
      <c r="P658" s="27" t="n">
        <v>19.143750729</v>
      </c>
      <c r="Q658" s="27" t="n">
        <v>0</v>
      </c>
      <c r="R658" s="27" t="n">
        <v>19.082338008</v>
      </c>
      <c r="S658" s="21" t="n">
        <v>50.7802972798781</v>
      </c>
      <c r="T658" s="26" t="n">
        <v>65.079419102</v>
      </c>
      <c r="U658" s="27" t="n">
        <v>164.96497401</v>
      </c>
      <c r="V658" s="27" t="n">
        <v>24.822252762</v>
      </c>
      <c r="W658" s="27" t="n">
        <v>316.85805432</v>
      </c>
      <c r="X658" s="27" t="n">
        <v>75.269615801</v>
      </c>
      <c r="Y658" s="27" t="n">
        <v>157.3855442</v>
      </c>
      <c r="Z658" s="21" t="n">
        <v>950.80210995</v>
      </c>
      <c r="AA658" s="26" t="n">
        <v>21.913853443</v>
      </c>
      <c r="AB658" s="27" t="n">
        <v>6.4959598043</v>
      </c>
      <c r="AC658" s="27" t="n">
        <v>1.709479037</v>
      </c>
      <c r="AD658" s="21" t="n">
        <v>33.88462856</v>
      </c>
      <c r="AE658" s="26" t="n">
        <v>11.511094018</v>
      </c>
      <c r="AF658" s="27" t="n">
        <v>50.142511399</v>
      </c>
      <c r="AG658" s="27" t="n">
        <v>3.2470882976</v>
      </c>
      <c r="AH658" s="27" t="n">
        <v>17.906121238</v>
      </c>
      <c r="AI658" s="27" t="n">
        <v>59.939992782</v>
      </c>
      <c r="AJ658" s="21" t="n">
        <v>170.88809554</v>
      </c>
      <c r="AK658" s="26" t="n">
        <v>131.44216441</v>
      </c>
      <c r="AL658" s="27" t="n">
        <v>104.80360355</v>
      </c>
      <c r="AM658" s="27" t="n">
        <v>0</v>
      </c>
      <c r="AN658" s="27" t="n">
        <v>1.4754513089</v>
      </c>
      <c r="AO658" s="27" t="n">
        <v>221.36182032</v>
      </c>
      <c r="AP658" s="21" t="n">
        <v>548.93654412</v>
      </c>
      <c r="AQ658" s="26" t="n">
        <v>21.936971166</v>
      </c>
      <c r="AR658" s="27" t="n">
        <v>354.98306406</v>
      </c>
      <c r="AS658" s="21" t="n">
        <v>376.92003522</v>
      </c>
      <c r="AT658" s="0"/>
      <c r="AU658" s="54"/>
    </row>
    <row r="659" customFormat="false" ht="16.5" hidden="false" customHeight="true" outlineLevel="2" collapsed="false">
      <c r="A659" s="1" t="s">
        <v>1334</v>
      </c>
      <c r="B659" s="23" t="n">
        <v>8</v>
      </c>
      <c r="C659" s="17" t="s">
        <v>1329</v>
      </c>
      <c r="D659" s="24" t="s">
        <v>1330</v>
      </c>
      <c r="E659" s="23" t="s">
        <v>2442</v>
      </c>
      <c r="F659" s="17" t="s">
        <v>2955</v>
      </c>
      <c r="G659" s="247"/>
      <c r="H659" s="21" t="n">
        <v>135</v>
      </c>
      <c r="I659" s="25" t="n">
        <v>2319.9090887</v>
      </c>
      <c r="J659" s="26" t="n">
        <v>960.31455465</v>
      </c>
      <c r="K659" s="27" t="n">
        <v>0</v>
      </c>
      <c r="L659" s="27" t="n">
        <v>0</v>
      </c>
      <c r="M659" s="27" t="n">
        <v>0</v>
      </c>
      <c r="N659" s="21" t="n">
        <v>960.31455465</v>
      </c>
      <c r="O659" s="27" t="n">
        <v>0.4317343174</v>
      </c>
      <c r="P659" s="27" t="n">
        <v>20.613440446</v>
      </c>
      <c r="Q659" s="27" t="n">
        <v>0</v>
      </c>
      <c r="R659" s="27" t="n">
        <v>20.608950463</v>
      </c>
      <c r="S659" s="21" t="n">
        <v>58.6733510395342</v>
      </c>
      <c r="T659" s="26" t="n">
        <v>48.794813767</v>
      </c>
      <c r="U659" s="27" t="n">
        <v>123.81569381</v>
      </c>
      <c r="V659" s="27" t="n">
        <v>27.047398333</v>
      </c>
      <c r="W659" s="27" t="n">
        <v>249.47597336</v>
      </c>
      <c r="X659" s="27" t="n">
        <v>56.290364559</v>
      </c>
      <c r="Y659" s="27" t="n">
        <v>123.1961574</v>
      </c>
      <c r="Z659" s="21" t="n">
        <v>739.75327034</v>
      </c>
      <c r="AA659" s="26" t="n">
        <v>18.666767668</v>
      </c>
      <c r="AB659" s="27" t="n">
        <v>7.2965881224</v>
      </c>
      <c r="AC659" s="27" t="n">
        <v>1.7128447894</v>
      </c>
      <c r="AD659" s="21" t="n">
        <v>30.715001714</v>
      </c>
      <c r="AE659" s="26" t="n">
        <v>4.0057171626</v>
      </c>
      <c r="AF659" s="27" t="n">
        <v>40.21343805</v>
      </c>
      <c r="AG659" s="27" t="n">
        <v>1.1354740308</v>
      </c>
      <c r="AH659" s="27" t="n">
        <v>9.7701814718</v>
      </c>
      <c r="AI659" s="27" t="n">
        <v>59.382561985</v>
      </c>
      <c r="AJ659" s="21" t="n">
        <v>128.28690557</v>
      </c>
      <c r="AK659" s="26" t="n">
        <v>84.812790256</v>
      </c>
      <c r="AL659" s="27" t="n">
        <v>94.37718676</v>
      </c>
      <c r="AM659" s="27" t="n">
        <v>1.5062981213</v>
      </c>
      <c r="AN659" s="27" t="n">
        <v>1.8866979395</v>
      </c>
      <c r="AO659" s="27" t="n">
        <v>166.52595817</v>
      </c>
      <c r="AP659" s="21" t="n">
        <v>402.16600535</v>
      </c>
      <c r="AQ659" s="26" t="n">
        <v>19.827353314</v>
      </c>
      <c r="AR659" s="27" t="n">
        <v>255.49040857</v>
      </c>
      <c r="AS659" s="21" t="n">
        <v>275.31776188</v>
      </c>
      <c r="AT659" s="0"/>
      <c r="AU659" s="54"/>
    </row>
    <row r="660" customFormat="false" ht="16.5" hidden="false" customHeight="true" outlineLevel="3" collapsed="false">
      <c r="A660" s="1" t="s">
        <v>1335</v>
      </c>
      <c r="B660" s="23" t="n">
        <v>8</v>
      </c>
      <c r="C660" s="17" t="s">
        <v>1329</v>
      </c>
      <c r="D660" s="24" t="s">
        <v>1336</v>
      </c>
      <c r="E660" s="23" t="s">
        <v>1337</v>
      </c>
      <c r="F660" s="17" t="s">
        <v>3915</v>
      </c>
      <c r="G660" s="247"/>
      <c r="H660" s="21" t="n">
        <v>30</v>
      </c>
      <c r="I660" s="25" t="n">
        <v>1216.6207411</v>
      </c>
      <c r="J660" s="26" t="n">
        <v>416.27047585</v>
      </c>
      <c r="K660" s="27" t="n">
        <v>0</v>
      </c>
      <c r="L660" s="27" t="n">
        <v>0</v>
      </c>
      <c r="M660" s="27" t="n">
        <v>0</v>
      </c>
      <c r="N660" s="21" t="n">
        <v>416.27047585</v>
      </c>
      <c r="O660" s="27" t="n">
        <v>6.9121745292</v>
      </c>
      <c r="P660" s="27" t="n">
        <v>49.498386853</v>
      </c>
      <c r="Q660" s="27" t="n">
        <v>0</v>
      </c>
      <c r="R660" s="27" t="n">
        <v>22.959784972</v>
      </c>
      <c r="S660" s="21" t="n">
        <v>93.2418728208808</v>
      </c>
      <c r="T660" s="26" t="n">
        <v>20.383200462</v>
      </c>
      <c r="U660" s="27" t="n">
        <v>58.150733133</v>
      </c>
      <c r="V660" s="27" t="n">
        <v>24.317387178</v>
      </c>
      <c r="W660" s="27" t="n">
        <v>115.30416373</v>
      </c>
      <c r="X660" s="27" t="n">
        <v>25.254556032</v>
      </c>
      <c r="Y660" s="27" t="n">
        <v>54.33943427</v>
      </c>
      <c r="Z660" s="21" t="n">
        <v>345.24074591</v>
      </c>
      <c r="AA660" s="26" t="n">
        <v>9.1484989799</v>
      </c>
      <c r="AB660" s="27" t="n">
        <v>11.736626032</v>
      </c>
      <c r="AC660" s="27" t="n">
        <v>0.8896096405</v>
      </c>
      <c r="AD660" s="21" t="n">
        <v>23.213351537</v>
      </c>
      <c r="AE660" s="26" t="n">
        <v>0.0100794279</v>
      </c>
      <c r="AF660" s="27" t="n">
        <v>22.366741712</v>
      </c>
      <c r="AG660" s="27" t="n">
        <v>1.10956E-005</v>
      </c>
      <c r="AH660" s="27" t="n">
        <v>10.890261366</v>
      </c>
      <c r="AI660" s="27" t="n">
        <v>45.930005142</v>
      </c>
      <c r="AJ660" s="21" t="n">
        <v>79.86943648</v>
      </c>
      <c r="AK660" s="26" t="n">
        <v>36.105940108</v>
      </c>
      <c r="AL660" s="27" t="n">
        <v>80.699660838</v>
      </c>
      <c r="AM660" s="27" t="n">
        <v>17.755051328</v>
      </c>
      <c r="AN660" s="27" t="n">
        <v>26.647128474</v>
      </c>
      <c r="AO660" s="27" t="n">
        <v>80.269607042</v>
      </c>
      <c r="AP660" s="21" t="n">
        <v>258.78485849</v>
      </c>
      <c r="AQ660" s="26" t="n">
        <v>9.1034252707</v>
      </c>
      <c r="AR660" s="27" t="n">
        <v>136.1934586</v>
      </c>
      <c r="AS660" s="21" t="n">
        <v>145.29688387</v>
      </c>
      <c r="AT660" s="0"/>
      <c r="AU660" s="54"/>
    </row>
    <row r="661" customFormat="false" ht="16.5" hidden="false" customHeight="true" outlineLevel="3" collapsed="false">
      <c r="A661" s="1" t="s">
        <v>1338</v>
      </c>
      <c r="B661" s="23" t="n">
        <v>8</v>
      </c>
      <c r="C661" s="17" t="s">
        <v>1329</v>
      </c>
      <c r="D661" s="24" t="s">
        <v>1336</v>
      </c>
      <c r="E661" s="23" t="s">
        <v>1339</v>
      </c>
      <c r="F661" s="17" t="s">
        <v>4447</v>
      </c>
      <c r="G661" s="247"/>
      <c r="H661" s="21" t="n">
        <v>30</v>
      </c>
      <c r="I661" s="25" t="n">
        <v>2151.8697004</v>
      </c>
      <c r="J661" s="26" t="n">
        <v>886.59153587</v>
      </c>
      <c r="K661" s="27" t="n">
        <v>0</v>
      </c>
      <c r="L661" s="27" t="n">
        <v>27.231887247</v>
      </c>
      <c r="M661" s="27" t="n">
        <v>0</v>
      </c>
      <c r="N661" s="21" t="n">
        <v>913.82342311</v>
      </c>
      <c r="O661" s="27" t="n">
        <v>2.930948479</v>
      </c>
      <c r="P661" s="27" t="n">
        <v>20.864142996</v>
      </c>
      <c r="Q661" s="27" t="n">
        <v>0</v>
      </c>
      <c r="R661" s="27" t="n">
        <v>21.243076387</v>
      </c>
      <c r="S661" s="21" t="n">
        <v>55.250808793325</v>
      </c>
      <c r="T661" s="26" t="n">
        <v>48.03923939</v>
      </c>
      <c r="U661" s="27" t="n">
        <v>118.23700586</v>
      </c>
      <c r="V661" s="27" t="n">
        <v>24.117395813</v>
      </c>
      <c r="W661" s="27" t="n">
        <v>235.33837913</v>
      </c>
      <c r="X661" s="27" t="n">
        <v>62.958129201</v>
      </c>
      <c r="Y661" s="27" t="n">
        <v>108.37179196</v>
      </c>
      <c r="Z661" s="21" t="n">
        <v>699.85586094</v>
      </c>
      <c r="AA661" s="26" t="n">
        <v>28.34805984</v>
      </c>
      <c r="AB661" s="27" t="n">
        <v>7.8695795271</v>
      </c>
      <c r="AC661" s="27" t="n">
        <v>2.2291435331</v>
      </c>
      <c r="AD661" s="21" t="n">
        <v>44.036766675</v>
      </c>
      <c r="AE661" s="26" t="n">
        <v>0</v>
      </c>
      <c r="AF661" s="27" t="n">
        <v>40.666279995</v>
      </c>
      <c r="AG661" s="27" t="n">
        <v>0</v>
      </c>
      <c r="AH661" s="27" t="n">
        <v>13.417762756</v>
      </c>
      <c r="AI661" s="27" t="n">
        <v>50.664644933</v>
      </c>
      <c r="AJ661" s="21" t="n">
        <v>105.65529545</v>
      </c>
      <c r="AK661" s="26" t="n">
        <v>59.770414809</v>
      </c>
      <c r="AL661" s="27" t="n">
        <v>66.57418618</v>
      </c>
      <c r="AM661" s="27" t="n">
        <v>12.288256713</v>
      </c>
      <c r="AN661" s="27" t="n">
        <v>16.089390241</v>
      </c>
      <c r="AO661" s="27" t="n">
        <v>133.71389008</v>
      </c>
      <c r="AP661" s="21" t="n">
        <v>333.24754541</v>
      </c>
      <c r="AQ661" s="26" t="n">
        <v>21.70523671</v>
      </c>
      <c r="AR661" s="27" t="n">
        <v>215.35074914</v>
      </c>
      <c r="AS661" s="21" t="n">
        <v>237.05598585</v>
      </c>
      <c r="AT661" s="0"/>
      <c r="AU661" s="54"/>
    </row>
    <row r="662" customFormat="false" ht="16.5" hidden="false" customHeight="true" outlineLevel="3" collapsed="false">
      <c r="A662" s="1" t="s">
        <v>1340</v>
      </c>
      <c r="B662" s="23" t="n">
        <v>8</v>
      </c>
      <c r="C662" s="17" t="s">
        <v>1329</v>
      </c>
      <c r="D662" s="24" t="s">
        <v>1336</v>
      </c>
      <c r="E662" s="23" t="s">
        <v>1341</v>
      </c>
      <c r="F662" s="17" t="s">
        <v>4449</v>
      </c>
      <c r="G662" s="247"/>
      <c r="H662" s="21" t="n">
        <v>50</v>
      </c>
      <c r="I662" s="25" t="n">
        <v>549.10207169</v>
      </c>
      <c r="J662" s="26" t="n">
        <v>136.98328645</v>
      </c>
      <c r="K662" s="27" t="n">
        <v>0</v>
      </c>
      <c r="L662" s="27" t="n">
        <v>0</v>
      </c>
      <c r="M662" s="27" t="n">
        <v>0</v>
      </c>
      <c r="N662" s="21" t="n">
        <v>136.98328645</v>
      </c>
      <c r="O662" s="27" t="n">
        <v>2.3892680176</v>
      </c>
      <c r="P662" s="27" t="n">
        <v>30.105606666</v>
      </c>
      <c r="Q662" s="27" t="n">
        <v>0</v>
      </c>
      <c r="R662" s="27" t="n">
        <v>17.510501632</v>
      </c>
      <c r="S662" s="21" t="n">
        <v>71.2514655280261</v>
      </c>
      <c r="T662" s="26" t="n">
        <v>5.7485428423</v>
      </c>
      <c r="U662" s="27" t="n">
        <v>15.441196488</v>
      </c>
      <c r="V662" s="27" t="n">
        <v>27.527643707</v>
      </c>
      <c r="W662" s="27" t="n">
        <v>34.861201027</v>
      </c>
      <c r="X662" s="27" t="n">
        <v>9.3676821035</v>
      </c>
      <c r="Y662" s="27" t="n">
        <v>17.245536949</v>
      </c>
      <c r="Z662" s="21" t="n">
        <v>129.2783541</v>
      </c>
      <c r="AA662" s="26" t="n">
        <v>4.4846139391</v>
      </c>
      <c r="AB662" s="27" t="n">
        <v>7.0739932769</v>
      </c>
      <c r="AC662" s="27" t="n">
        <v>0.738492597</v>
      </c>
      <c r="AD662" s="21" t="n">
        <v>12.995273965</v>
      </c>
      <c r="AE662" s="26" t="n">
        <v>0.0144127256</v>
      </c>
      <c r="AF662" s="27" t="n">
        <v>9.1889877595</v>
      </c>
      <c r="AG662" s="27" t="n">
        <v>0.0067204995</v>
      </c>
      <c r="AH662" s="27" t="n">
        <v>2.5781190892</v>
      </c>
      <c r="AI662" s="27" t="n">
        <v>26.710514908</v>
      </c>
      <c r="AJ662" s="21" t="n">
        <v>39.128641877</v>
      </c>
      <c r="AK662" s="26" t="n">
        <v>21.30291581</v>
      </c>
      <c r="AL662" s="27" t="n">
        <v>49.676785318</v>
      </c>
      <c r="AM662" s="27" t="n">
        <v>9.3830780049</v>
      </c>
      <c r="AN662" s="27" t="n">
        <v>21.774480038</v>
      </c>
      <c r="AO662" s="27" t="n">
        <v>53.3173376</v>
      </c>
      <c r="AP662" s="21" t="n">
        <v>159.46504976</v>
      </c>
      <c r="AQ662" s="26" t="n">
        <v>3.0691533477</v>
      </c>
      <c r="AR662" s="27" t="n">
        <v>35.086930557</v>
      </c>
      <c r="AS662" s="21" t="n">
        <v>38.156083905</v>
      </c>
      <c r="AT662" s="0"/>
      <c r="AU662" s="54"/>
    </row>
    <row r="663" customFormat="false" ht="16.5" hidden="false" customHeight="true" outlineLevel="2" collapsed="false">
      <c r="A663" s="1" t="s">
        <v>1342</v>
      </c>
      <c r="B663" s="23" t="n">
        <v>8</v>
      </c>
      <c r="C663" s="17" t="s">
        <v>1329</v>
      </c>
      <c r="D663" s="24" t="s">
        <v>1336</v>
      </c>
      <c r="E663" s="23" t="s">
        <v>2442</v>
      </c>
      <c r="F663" s="17" t="s">
        <v>4861</v>
      </c>
      <c r="G663" s="247"/>
      <c r="H663" s="21" t="n">
        <v>110</v>
      </c>
      <c r="I663" s="25" t="n">
        <v>1154.3544373</v>
      </c>
      <c r="J663" s="26" t="n">
        <v>409.78522043</v>
      </c>
      <c r="K663" s="27" t="n">
        <v>0</v>
      </c>
      <c r="L663" s="27" t="n">
        <v>6.7433800487</v>
      </c>
      <c r="M663" s="27" t="n">
        <v>0</v>
      </c>
      <c r="N663" s="21" t="n">
        <v>416.52860048</v>
      </c>
      <c r="O663" s="27" t="n">
        <v>3.9352024035</v>
      </c>
      <c r="P663" s="27" t="n">
        <v>33.870504829</v>
      </c>
      <c r="Q663" s="27" t="n">
        <v>0</v>
      </c>
      <c r="R663" s="27" t="n">
        <v>20.135754222</v>
      </c>
      <c r="S663" s="21" t="n">
        <v>74.1534319337113</v>
      </c>
      <c r="T663" s="26" t="n">
        <v>20.789030656</v>
      </c>
      <c r="U663" s="27" t="n">
        <v>54.227860437</v>
      </c>
      <c r="V663" s="27" t="n">
        <v>25.681107561</v>
      </c>
      <c r="W663" s="27" t="n">
        <v>109.61478567</v>
      </c>
      <c r="X663" s="27" t="n">
        <v>27.597177564</v>
      </c>
      <c r="Y663" s="27" t="n">
        <v>51.389602201</v>
      </c>
      <c r="Z663" s="21" t="n">
        <v>337.98077933</v>
      </c>
      <c r="AA663" s="26" t="n">
        <v>11.849678036</v>
      </c>
      <c r="AB663" s="27" t="n">
        <v>8.726416605</v>
      </c>
      <c r="AC663" s="27" t="n">
        <v>1.154789942</v>
      </c>
      <c r="AD663" s="21" t="n">
        <v>23.871533091</v>
      </c>
      <c r="AE663" s="26" t="n">
        <v>0.0094911162</v>
      </c>
      <c r="AF663" s="27" t="n">
        <v>21.097008939</v>
      </c>
      <c r="AG663" s="27" t="n">
        <v>0.0029620135</v>
      </c>
      <c r="AH663" s="27" t="n">
        <v>7.8569063817</v>
      </c>
      <c r="AI663" s="27" t="n">
        <v>38.641482862</v>
      </c>
      <c r="AJ663" s="21" t="n">
        <v>68.319512852</v>
      </c>
      <c r="AK663" s="26" t="n">
        <v>35.449227226</v>
      </c>
      <c r="AL663" s="27" t="n">
        <v>63.544667359</v>
      </c>
      <c r="AM663" s="27" t="n">
        <v>12.715744861</v>
      </c>
      <c r="AN663" s="27" t="n">
        <v>21.887661156</v>
      </c>
      <c r="AO663" s="27" t="n">
        <v>81.63877673</v>
      </c>
      <c r="AP663" s="21" t="n">
        <v>233.50057959</v>
      </c>
      <c r="AQ663" s="26" t="n">
        <v>9.567534012</v>
      </c>
      <c r="AR663" s="27" t="n">
        <v>111.28513205</v>
      </c>
      <c r="AS663" s="21" t="n">
        <v>120.85266607</v>
      </c>
      <c r="AT663" s="0"/>
      <c r="AU663" s="54"/>
    </row>
    <row r="664" customFormat="false" ht="16.5" hidden="false" customHeight="true" outlineLevel="3" collapsed="false">
      <c r="A664" s="1" t="s">
        <v>1343</v>
      </c>
      <c r="B664" s="23" t="n">
        <v>8</v>
      </c>
      <c r="C664" s="17" t="s">
        <v>1329</v>
      </c>
      <c r="D664" s="24" t="s">
        <v>1344</v>
      </c>
      <c r="E664" s="23" t="s">
        <v>1345</v>
      </c>
      <c r="F664" s="17" t="s">
        <v>2956</v>
      </c>
      <c r="G664" s="247"/>
      <c r="H664" s="21" t="n">
        <v>111</v>
      </c>
      <c r="I664" s="25" t="n">
        <v>964.89810171</v>
      </c>
      <c r="J664" s="26" t="n">
        <v>314.01206308</v>
      </c>
      <c r="K664" s="27" t="n">
        <v>3.1003576936</v>
      </c>
      <c r="L664" s="27" t="n">
        <v>0</v>
      </c>
      <c r="M664" s="27" t="n">
        <v>0</v>
      </c>
      <c r="N664" s="21" t="n">
        <v>317.11242077</v>
      </c>
      <c r="O664" s="27" t="n">
        <v>1.0299003179</v>
      </c>
      <c r="P664" s="27" t="n">
        <v>26.376242819</v>
      </c>
      <c r="Q664" s="27" t="n">
        <v>0</v>
      </c>
      <c r="R664" s="27" t="n">
        <v>10.213211707</v>
      </c>
      <c r="S664" s="21" t="n">
        <v>50.9115477266926</v>
      </c>
      <c r="T664" s="26" t="n">
        <v>14.567477613</v>
      </c>
      <c r="U664" s="27" t="n">
        <v>43.007463961</v>
      </c>
      <c r="V664" s="27" t="n">
        <v>31.707573476</v>
      </c>
      <c r="W664" s="27" t="n">
        <v>82.225642439</v>
      </c>
      <c r="X664" s="27" t="n">
        <v>15.523793797</v>
      </c>
      <c r="Y664" s="27" t="n">
        <v>37.275457318</v>
      </c>
      <c r="Z664" s="21" t="n">
        <v>261.89690166</v>
      </c>
      <c r="AA664" s="26" t="n">
        <v>8.118859783</v>
      </c>
      <c r="AB664" s="27" t="n">
        <v>5.6794487438</v>
      </c>
      <c r="AC664" s="27" t="n">
        <v>0.3892837834</v>
      </c>
      <c r="AD664" s="21" t="n">
        <v>15.217653954</v>
      </c>
      <c r="AE664" s="26" t="n">
        <v>1.7001681168</v>
      </c>
      <c r="AF664" s="27" t="n">
        <v>16.146707449</v>
      </c>
      <c r="AG664" s="27" t="n">
        <v>0.002044599</v>
      </c>
      <c r="AH664" s="27" t="n">
        <v>3.2978361092</v>
      </c>
      <c r="AI664" s="27" t="n">
        <v>37.826446727</v>
      </c>
      <c r="AJ664" s="21" t="n">
        <v>65.244435138</v>
      </c>
      <c r="AK664" s="26" t="n">
        <v>69.02186225</v>
      </c>
      <c r="AL664" s="27" t="n">
        <v>76.870064822</v>
      </c>
      <c r="AM664" s="27" t="n">
        <v>7.7712462841</v>
      </c>
      <c r="AN664" s="27" t="n">
        <v>4.55193207</v>
      </c>
      <c r="AO664" s="27" t="n">
        <v>81.602293787</v>
      </c>
      <c r="AP664" s="21" t="n">
        <v>254.51514246</v>
      </c>
      <c r="AQ664" s="26" t="n">
        <v>5.3259460002</v>
      </c>
      <c r="AR664" s="27" t="n">
        <v>75.290032579</v>
      </c>
      <c r="AS664" s="21" t="n">
        <v>80.615978579</v>
      </c>
      <c r="AT664" s="0"/>
      <c r="AU664" s="54"/>
    </row>
    <row r="665" customFormat="false" ht="16.5" hidden="false" customHeight="true" outlineLevel="3" collapsed="false">
      <c r="A665" s="1" t="s">
        <v>1346</v>
      </c>
      <c r="B665" s="23" t="n">
        <v>8</v>
      </c>
      <c r="C665" s="17" t="s">
        <v>1329</v>
      </c>
      <c r="D665" s="24" t="s">
        <v>1344</v>
      </c>
      <c r="E665" s="23" t="s">
        <v>1347</v>
      </c>
      <c r="F665" s="17" t="s">
        <v>2957</v>
      </c>
      <c r="G665" s="247"/>
      <c r="H665" s="21" t="n">
        <v>58</v>
      </c>
      <c r="I665" s="25" t="n">
        <v>2637.5173737</v>
      </c>
      <c r="J665" s="26" t="n">
        <v>897.7748589</v>
      </c>
      <c r="K665" s="27" t="n">
        <v>4.3110748158</v>
      </c>
      <c r="L665" s="27" t="n">
        <v>0</v>
      </c>
      <c r="M665" s="27" t="n">
        <v>0</v>
      </c>
      <c r="N665" s="21" t="n">
        <v>902.08593371</v>
      </c>
      <c r="O665" s="27" t="n">
        <v>1.365686298</v>
      </c>
      <c r="P665" s="27" t="n">
        <v>49.396749314</v>
      </c>
      <c r="Q665" s="27" t="n">
        <v>0</v>
      </c>
      <c r="R665" s="27" t="n">
        <v>10.936277526</v>
      </c>
      <c r="S665" s="21" t="n">
        <v>100.72594140544</v>
      </c>
      <c r="T665" s="26" t="n">
        <v>41.969028662</v>
      </c>
      <c r="U665" s="27" t="n">
        <v>145.3968056</v>
      </c>
      <c r="V665" s="27" t="n">
        <v>27.81541275</v>
      </c>
      <c r="W665" s="27" t="n">
        <v>254.77310565</v>
      </c>
      <c r="X665" s="27" t="n">
        <v>53.439361257</v>
      </c>
      <c r="Y665" s="27" t="n">
        <v>120.70993749</v>
      </c>
      <c r="Z665" s="21" t="n">
        <v>748.49437142</v>
      </c>
      <c r="AA665" s="26" t="n">
        <v>24.499565819</v>
      </c>
      <c r="AB665" s="27" t="n">
        <v>16.029917629</v>
      </c>
      <c r="AC665" s="27" t="n">
        <v>1.0115100819</v>
      </c>
      <c r="AD665" s="21" t="n">
        <v>44.661821306</v>
      </c>
      <c r="AE665" s="26" t="n">
        <v>6.9509382955</v>
      </c>
      <c r="AF665" s="27" t="n">
        <v>58.75646834</v>
      </c>
      <c r="AG665" s="27" t="n">
        <v>12.778036109</v>
      </c>
      <c r="AH665" s="27" t="n">
        <v>7.5696638603</v>
      </c>
      <c r="AI665" s="27" t="n">
        <v>93.596489613</v>
      </c>
      <c r="AJ665" s="21" t="n">
        <v>210.32084138</v>
      </c>
      <c r="AK665" s="26" t="n">
        <v>145.3227004</v>
      </c>
      <c r="AL665" s="27" t="n">
        <v>191.88794926</v>
      </c>
      <c r="AM665" s="27" t="n">
        <v>9.3544617642</v>
      </c>
      <c r="AN665" s="27" t="n">
        <v>2.3000949466</v>
      </c>
      <c r="AO665" s="27" t="n">
        <v>250.02844519</v>
      </c>
      <c r="AP665" s="21" t="n">
        <v>631.22846453</v>
      </c>
      <c r="AQ665" s="26" t="n">
        <v>21.762213503</v>
      </c>
      <c r="AR665" s="27" t="n">
        <v>218.15431052</v>
      </c>
      <c r="AS665" s="21" t="n">
        <v>239.91652402</v>
      </c>
      <c r="AT665" s="0"/>
      <c r="AU665" s="54"/>
    </row>
    <row r="666" customFormat="false" ht="16.5" hidden="false" customHeight="true" outlineLevel="2" collapsed="false">
      <c r="A666" s="1" t="s">
        <v>1348</v>
      </c>
      <c r="B666" s="23" t="n">
        <v>8</v>
      </c>
      <c r="C666" s="17" t="s">
        <v>1329</v>
      </c>
      <c r="D666" s="24" t="s">
        <v>1344</v>
      </c>
      <c r="E666" s="23" t="s">
        <v>2442</v>
      </c>
      <c r="F666" s="17" t="s">
        <v>2958</v>
      </c>
      <c r="G666" s="247"/>
      <c r="H666" s="21" t="n">
        <v>169</v>
      </c>
      <c r="I666" s="25" t="n">
        <v>1572.9599073</v>
      </c>
      <c r="J666" s="26" t="n">
        <v>526.23242044</v>
      </c>
      <c r="K666" s="27" t="n">
        <v>3.5405002004</v>
      </c>
      <c r="L666" s="27" t="n">
        <v>0</v>
      </c>
      <c r="M666" s="27" t="n">
        <v>0</v>
      </c>
      <c r="N666" s="21" t="n">
        <v>529.77292064</v>
      </c>
      <c r="O666" s="27" t="n">
        <v>1.1519715105</v>
      </c>
      <c r="P666" s="27" t="n">
        <v>34.745087408</v>
      </c>
      <c r="Q666" s="27" t="n">
        <v>0</v>
      </c>
      <c r="R666" s="27" t="n">
        <v>10.476074102</v>
      </c>
      <c r="S666" s="21" t="n">
        <v>69.0210067467244</v>
      </c>
      <c r="T666" s="26" t="n">
        <v>24.529001365</v>
      </c>
      <c r="U666" s="27" t="n">
        <v>80.229950267</v>
      </c>
      <c r="V666" s="27" t="n">
        <v>30.292622496</v>
      </c>
      <c r="W666" s="27" t="n">
        <v>144.95331979</v>
      </c>
      <c r="X666" s="27" t="n">
        <v>29.307569217</v>
      </c>
      <c r="Y666" s="27" t="n">
        <v>67.60711827</v>
      </c>
      <c r="Z666" s="21" t="n">
        <v>438.79390446</v>
      </c>
      <c r="AA666" s="26" t="n">
        <v>14.073880065</v>
      </c>
      <c r="AB666" s="27" t="n">
        <v>9.4422445597</v>
      </c>
      <c r="AC666" s="27" t="n">
        <v>0.6154871118</v>
      </c>
      <c r="AD666" s="21" t="n">
        <v>25.921747745</v>
      </c>
      <c r="AE666" s="26" t="n">
        <v>3.6090261867</v>
      </c>
      <c r="AF666" s="27" t="n">
        <v>31.637003762</v>
      </c>
      <c r="AG666" s="27" t="n">
        <v>4.6466117131</v>
      </c>
      <c r="AH666" s="27" t="n">
        <v>4.8508107394</v>
      </c>
      <c r="AI666" s="27" t="n">
        <v>58.10101461</v>
      </c>
      <c r="AJ666" s="21" t="n">
        <v>117.98532064</v>
      </c>
      <c r="AK666" s="26" t="n">
        <v>96.760168382</v>
      </c>
      <c r="AL666" s="27" t="n">
        <v>118.68351493</v>
      </c>
      <c r="AM666" s="27" t="n">
        <v>8.346806353</v>
      </c>
      <c r="AN666" s="27" t="n">
        <v>3.7333021702</v>
      </c>
      <c r="AO666" s="27" t="n">
        <v>142.83171487</v>
      </c>
      <c r="AP666" s="21" t="n">
        <v>391.46500704</v>
      </c>
      <c r="AQ666" s="26" t="n">
        <v>11.301165024</v>
      </c>
      <c r="AR666" s="27" t="n">
        <v>127.22672388</v>
      </c>
      <c r="AS666" s="21" t="n">
        <v>138.5278889</v>
      </c>
      <c r="AT666" s="0"/>
      <c r="AU666" s="54"/>
    </row>
    <row r="667" customFormat="false" ht="16.5" hidden="false" customHeight="true" outlineLevel="3" collapsed="false">
      <c r="A667" s="1" t="s">
        <v>1349</v>
      </c>
      <c r="B667" s="23" t="n">
        <v>8</v>
      </c>
      <c r="C667" s="17" t="s">
        <v>1329</v>
      </c>
      <c r="D667" s="24" t="s">
        <v>1350</v>
      </c>
      <c r="E667" s="23" t="s">
        <v>1351</v>
      </c>
      <c r="F667" s="17" t="s">
        <v>3916</v>
      </c>
      <c r="G667" s="247"/>
      <c r="H667" s="21" t="n">
        <v>32</v>
      </c>
      <c r="I667" s="25" t="n">
        <v>1340.4786045</v>
      </c>
      <c r="J667" s="26" t="n">
        <v>412.31742717</v>
      </c>
      <c r="K667" s="27" t="n">
        <v>0</v>
      </c>
      <c r="L667" s="27" t="n">
        <v>0</v>
      </c>
      <c r="M667" s="27" t="n">
        <v>0</v>
      </c>
      <c r="N667" s="21" t="n">
        <v>412.31742717</v>
      </c>
      <c r="O667" s="27" t="n">
        <v>0.3832326249</v>
      </c>
      <c r="P667" s="27" t="n">
        <v>16.749368063</v>
      </c>
      <c r="Q667" s="27" t="n">
        <v>0</v>
      </c>
      <c r="R667" s="27" t="n">
        <v>4.4219293359</v>
      </c>
      <c r="S667" s="21" t="n">
        <v>31.4051856695726</v>
      </c>
      <c r="T667" s="26" t="n">
        <v>23.209840664</v>
      </c>
      <c r="U667" s="27" t="n">
        <v>49.881851511</v>
      </c>
      <c r="V667" s="27" t="n">
        <v>26.257869632</v>
      </c>
      <c r="W667" s="27" t="n">
        <v>113.76504306</v>
      </c>
      <c r="X667" s="27" t="n">
        <v>20.417599169</v>
      </c>
      <c r="Y667" s="27" t="n">
        <v>58.255410737</v>
      </c>
      <c r="Z667" s="21" t="n">
        <v>356.99462413</v>
      </c>
      <c r="AA667" s="26" t="n">
        <v>9.3804366132</v>
      </c>
      <c r="AB667" s="27" t="n">
        <v>3.5340469006</v>
      </c>
      <c r="AC667" s="27" t="n">
        <v>0.5887935197</v>
      </c>
      <c r="AD667" s="21" t="n">
        <v>15.541691101</v>
      </c>
      <c r="AE667" s="26" t="n">
        <v>0.0496681455</v>
      </c>
      <c r="AF667" s="27" t="n">
        <v>25.073142598</v>
      </c>
      <c r="AG667" s="27" t="n">
        <v>7.568657E-006</v>
      </c>
      <c r="AH667" s="27" t="n">
        <v>0.6708061236</v>
      </c>
      <c r="AI667" s="27" t="n">
        <v>43.7305836</v>
      </c>
      <c r="AJ667" s="21" t="n">
        <v>93.148675128</v>
      </c>
      <c r="AK667" s="26" t="n">
        <v>155.54918165</v>
      </c>
      <c r="AL667" s="27" t="n">
        <v>100.15212174</v>
      </c>
      <c r="AM667" s="27" t="n">
        <v>3.2899310063</v>
      </c>
      <c r="AN667" s="27" t="n">
        <v>20.781132123</v>
      </c>
      <c r="AO667" s="27" t="n">
        <v>133.47326985</v>
      </c>
      <c r="AP667" s="21" t="n">
        <v>431.07100133</v>
      </c>
      <c r="AQ667" s="26" t="n">
        <v>5.2876614857</v>
      </c>
      <c r="AR667" s="27" t="n">
        <v>116.34062773</v>
      </c>
      <c r="AS667" s="21" t="n">
        <v>121.62828921</v>
      </c>
      <c r="AT667" s="0"/>
      <c r="AU667" s="54"/>
    </row>
    <row r="668" customFormat="false" ht="16.5" hidden="false" customHeight="true" outlineLevel="3" collapsed="false">
      <c r="A668" s="1" t="s">
        <v>1352</v>
      </c>
      <c r="B668" s="23" t="n">
        <v>8</v>
      </c>
      <c r="C668" s="17" t="s">
        <v>1329</v>
      </c>
      <c r="D668" s="24" t="s">
        <v>1350</v>
      </c>
      <c r="E668" s="23" t="s">
        <v>1353</v>
      </c>
      <c r="F668" s="17" t="s">
        <v>4454</v>
      </c>
      <c r="G668" s="247"/>
      <c r="H668" s="21" t="n">
        <v>41</v>
      </c>
      <c r="I668" s="25" t="n">
        <v>1227.3032333</v>
      </c>
      <c r="J668" s="26" t="n">
        <v>54.848594717</v>
      </c>
      <c r="K668" s="27" t="n">
        <v>0</v>
      </c>
      <c r="L668" s="27" t="n">
        <v>0</v>
      </c>
      <c r="M668" s="27" t="n">
        <v>0</v>
      </c>
      <c r="N668" s="21" t="n">
        <v>54.848594717</v>
      </c>
      <c r="O668" s="27" t="n">
        <v>0</v>
      </c>
      <c r="P668" s="27" t="n">
        <v>24.91270423</v>
      </c>
      <c r="Q668" s="27" t="n">
        <v>0</v>
      </c>
      <c r="R668" s="27" t="n">
        <v>0</v>
      </c>
      <c r="S668" s="21" t="n">
        <v>24.9127042299673</v>
      </c>
      <c r="T668" s="26" t="n">
        <v>5.1432237867</v>
      </c>
      <c r="U668" s="27" t="n">
        <v>16.201885082</v>
      </c>
      <c r="V668" s="27" t="n">
        <v>39.169129349</v>
      </c>
      <c r="W668" s="27" t="n">
        <v>20.208610103</v>
      </c>
      <c r="X668" s="27" t="n">
        <v>5.63944296</v>
      </c>
      <c r="Y668" s="27" t="n">
        <v>9.7679139376</v>
      </c>
      <c r="Z668" s="21" t="n">
        <v>111.51609315</v>
      </c>
      <c r="AA668" s="26" t="n">
        <v>2.776694961</v>
      </c>
      <c r="AB668" s="27" t="n">
        <v>4.9548763181</v>
      </c>
      <c r="AC668" s="27" t="n">
        <v>0.4514486454</v>
      </c>
      <c r="AD668" s="21" t="n">
        <v>8.4274162406</v>
      </c>
      <c r="AE668" s="26" t="n">
        <v>870.18790228</v>
      </c>
      <c r="AF668" s="27" t="n">
        <v>3.5676627173</v>
      </c>
      <c r="AG668" s="27" t="n">
        <v>0</v>
      </c>
      <c r="AH668" s="27" t="n">
        <v>1.7113736786</v>
      </c>
      <c r="AI668" s="27" t="n">
        <v>14.730951742</v>
      </c>
      <c r="AJ668" s="21" t="n">
        <v>890.32657308</v>
      </c>
      <c r="AK668" s="26" t="n">
        <v>61.483169598</v>
      </c>
      <c r="AL668" s="27" t="n">
        <v>37.944503497</v>
      </c>
      <c r="AM668" s="27" t="n">
        <v>0</v>
      </c>
      <c r="AN668" s="27" t="n">
        <v>9.4683879105</v>
      </c>
      <c r="AO668" s="27" t="n">
        <v>26.702003003</v>
      </c>
      <c r="AP668" s="21" t="n">
        <v>137.27185185</v>
      </c>
      <c r="AQ668" s="26" t="n">
        <v>2.1674207747</v>
      </c>
      <c r="AR668" s="27" t="n">
        <v>20.370722782</v>
      </c>
      <c r="AS668" s="21" t="n">
        <v>22.538143557</v>
      </c>
      <c r="AT668" s="0"/>
      <c r="AU668" s="54"/>
    </row>
    <row r="669" customFormat="false" ht="16.5" hidden="false" customHeight="true" outlineLevel="2" collapsed="false">
      <c r="A669" s="1" t="s">
        <v>1354</v>
      </c>
      <c r="B669" s="23" t="n">
        <v>8</v>
      </c>
      <c r="C669" s="17" t="s">
        <v>1329</v>
      </c>
      <c r="D669" s="24" t="s">
        <v>1350</v>
      </c>
      <c r="E669" s="23" t="s">
        <v>2442</v>
      </c>
      <c r="F669" s="17" t="s">
        <v>4862</v>
      </c>
      <c r="G669" s="247"/>
      <c r="H669" s="21" t="n">
        <v>73</v>
      </c>
      <c r="I669" s="25" t="n">
        <v>1302.0737488</v>
      </c>
      <c r="J669" s="26" t="n">
        <v>291.01418973</v>
      </c>
      <c r="K669" s="27" t="n">
        <v>0</v>
      </c>
      <c r="L669" s="27" t="n">
        <v>0</v>
      </c>
      <c r="M669" s="27" t="n">
        <v>0</v>
      </c>
      <c r="N669" s="21" t="n">
        <v>291.01418973</v>
      </c>
      <c r="O669" s="27" t="n">
        <v>0.2531867191</v>
      </c>
      <c r="P669" s="27" t="n">
        <v>19.519509165</v>
      </c>
      <c r="Q669" s="27" t="n">
        <v>0</v>
      </c>
      <c r="R669" s="27" t="n">
        <v>2.9213947565</v>
      </c>
      <c r="S669" s="21" t="n">
        <v>29.202031307184</v>
      </c>
      <c r="T669" s="26" t="n">
        <v>17.079126829</v>
      </c>
      <c r="U669" s="27" t="n">
        <v>38.452913954</v>
      </c>
      <c r="V669" s="27" t="n">
        <v>30.639167974</v>
      </c>
      <c r="W669" s="27" t="n">
        <v>82.017664906</v>
      </c>
      <c r="X669" s="27" t="n">
        <v>15.402789404</v>
      </c>
      <c r="Y669" s="27" t="n">
        <v>41.801695607</v>
      </c>
      <c r="Z669" s="21" t="n">
        <v>273.6941016</v>
      </c>
      <c r="AA669" s="26" t="n">
        <v>7.1395272838</v>
      </c>
      <c r="AB669" s="27" t="n">
        <v>4.0161902165</v>
      </c>
      <c r="AC669" s="27" t="n">
        <v>0.5421870008</v>
      </c>
      <c r="AD669" s="21" t="n">
        <v>13.12753777</v>
      </c>
      <c r="AE669" s="26" t="n">
        <v>295.32180165</v>
      </c>
      <c r="AF669" s="27" t="n">
        <v>17.775487263</v>
      </c>
      <c r="AG669" s="27" t="n">
        <v>5.0003139E-006</v>
      </c>
      <c r="AH669" s="27" t="n">
        <v>1.0239116303</v>
      </c>
      <c r="AI669" s="27" t="n">
        <v>33.889867685</v>
      </c>
      <c r="AJ669" s="21" t="n">
        <v>363.66249636</v>
      </c>
      <c r="AK669" s="26" t="n">
        <v>123.62888327</v>
      </c>
      <c r="AL669" s="27" t="n">
        <v>79.042629662</v>
      </c>
      <c r="AM669" s="27" t="n">
        <v>2.1735279921</v>
      </c>
      <c r="AN669" s="27" t="n">
        <v>16.942272976</v>
      </c>
      <c r="AO669" s="27" t="n">
        <v>97.241578699</v>
      </c>
      <c r="AP669" s="21" t="n">
        <v>331.37339205</v>
      </c>
      <c r="AQ669" s="26" t="n">
        <v>4.2288410643</v>
      </c>
      <c r="AR669" s="27" t="n">
        <v>83.774263587</v>
      </c>
      <c r="AS669" s="21" t="n">
        <v>88.003104651</v>
      </c>
      <c r="AT669" s="0"/>
      <c r="AU669" s="54"/>
    </row>
    <row r="670" customFormat="false" ht="16.5" hidden="false" customHeight="true" outlineLevel="3" collapsed="false">
      <c r="A670" s="1" t="s">
        <v>1355</v>
      </c>
      <c r="B670" s="23" t="n">
        <v>8</v>
      </c>
      <c r="C670" s="17" t="s">
        <v>1329</v>
      </c>
      <c r="D670" s="24" t="s">
        <v>1356</v>
      </c>
      <c r="E670" s="23" t="s">
        <v>1357</v>
      </c>
      <c r="F670" s="17" t="s">
        <v>2959</v>
      </c>
      <c r="G670" s="247"/>
      <c r="H670" s="21" t="n">
        <v>64</v>
      </c>
      <c r="I670" s="25" t="n">
        <v>788.40143937</v>
      </c>
      <c r="J670" s="26" t="n">
        <v>264.95801165</v>
      </c>
      <c r="K670" s="27" t="n">
        <v>0</v>
      </c>
      <c r="L670" s="27" t="n">
        <v>0</v>
      </c>
      <c r="M670" s="27" t="n">
        <v>0</v>
      </c>
      <c r="N670" s="21" t="n">
        <v>264.95801165</v>
      </c>
      <c r="O670" s="27" t="n">
        <v>0.6269889049</v>
      </c>
      <c r="P670" s="27" t="n">
        <v>13.949139509</v>
      </c>
      <c r="Q670" s="27" t="n">
        <v>0</v>
      </c>
      <c r="R670" s="27" t="n">
        <v>15.760354625</v>
      </c>
      <c r="S670" s="21" t="n">
        <v>42.0731291257276</v>
      </c>
      <c r="T670" s="26" t="n">
        <v>10.923268889</v>
      </c>
      <c r="U670" s="27" t="n">
        <v>34.456121108</v>
      </c>
      <c r="V670" s="27" t="n">
        <v>25.87491305</v>
      </c>
      <c r="W670" s="27" t="n">
        <v>65.266427568</v>
      </c>
      <c r="X670" s="27" t="n">
        <v>9.6019889472</v>
      </c>
      <c r="Y670" s="27" t="n">
        <v>28.441806928</v>
      </c>
      <c r="Z670" s="21" t="n">
        <v>203.04935479</v>
      </c>
      <c r="AA670" s="26" t="n">
        <v>7.0708520325</v>
      </c>
      <c r="AB670" s="27" t="n">
        <v>6.0349589489</v>
      </c>
      <c r="AC670" s="27" t="n">
        <v>0.344464458</v>
      </c>
      <c r="AD670" s="21" t="n">
        <v>14.2784845</v>
      </c>
      <c r="AE670" s="26" t="n">
        <v>0.0384964421</v>
      </c>
      <c r="AF670" s="27" t="n">
        <v>17.513665793</v>
      </c>
      <c r="AG670" s="27" t="n">
        <v>0.0007427606</v>
      </c>
      <c r="AH670" s="27" t="n">
        <v>0.8589022742</v>
      </c>
      <c r="AI670" s="27" t="n">
        <v>28.79229841</v>
      </c>
      <c r="AJ670" s="21" t="n">
        <v>47.425225665</v>
      </c>
      <c r="AK670" s="26" t="n">
        <v>60.89840892</v>
      </c>
      <c r="AL670" s="27" t="n">
        <v>61.39430678</v>
      </c>
      <c r="AM670" s="27" t="n">
        <v>4.8043491212</v>
      </c>
      <c r="AN670" s="27" t="n">
        <v>3.5768061606</v>
      </c>
      <c r="AO670" s="27" t="n">
        <v>81.860882484</v>
      </c>
      <c r="AP670" s="21" t="n">
        <v>216.61723363</v>
      </c>
      <c r="AQ670" s="26" t="n">
        <v>4.7622154359</v>
      </c>
      <c r="AR670" s="27" t="n">
        <v>56.751144015</v>
      </c>
      <c r="AS670" s="21" t="n">
        <v>61.513359451</v>
      </c>
      <c r="AT670" s="0"/>
      <c r="AU670" s="54"/>
    </row>
    <row r="671" customFormat="false" ht="16.5" hidden="false" customHeight="true" outlineLevel="3" collapsed="false">
      <c r="A671" s="1" t="s">
        <v>1358</v>
      </c>
      <c r="B671" s="23" t="n">
        <v>8</v>
      </c>
      <c r="C671" s="17" t="s">
        <v>1329</v>
      </c>
      <c r="D671" s="24" t="s">
        <v>1356</v>
      </c>
      <c r="E671" s="23" t="s">
        <v>1359</v>
      </c>
      <c r="F671" s="17" t="s">
        <v>4457</v>
      </c>
      <c r="G671" s="247"/>
      <c r="H671" s="21" t="n">
        <v>33</v>
      </c>
      <c r="I671" s="25" t="n">
        <v>334.22485329</v>
      </c>
      <c r="J671" s="26" t="n">
        <v>74.203576191</v>
      </c>
      <c r="K671" s="27" t="n">
        <v>0</v>
      </c>
      <c r="L671" s="27" t="n">
        <v>0</v>
      </c>
      <c r="M671" s="27" t="n">
        <v>0</v>
      </c>
      <c r="N671" s="21" t="n">
        <v>74.203576191</v>
      </c>
      <c r="O671" s="27" t="n">
        <v>0</v>
      </c>
      <c r="P671" s="27" t="n">
        <v>15.414312013</v>
      </c>
      <c r="Q671" s="27" t="n">
        <v>0</v>
      </c>
      <c r="R671" s="27" t="n">
        <v>13.953468375</v>
      </c>
      <c r="S671" s="21" t="n">
        <v>47.7483349344734</v>
      </c>
      <c r="T671" s="26" t="n">
        <v>5.1280553756</v>
      </c>
      <c r="U671" s="27" t="n">
        <v>7.0326230313</v>
      </c>
      <c r="V671" s="27" t="n">
        <v>23.97434502</v>
      </c>
      <c r="W671" s="27" t="n">
        <v>27.908690647</v>
      </c>
      <c r="X671" s="27" t="n">
        <v>6.7625811385</v>
      </c>
      <c r="Y671" s="27" t="n">
        <v>11.222238335</v>
      </c>
      <c r="Z671" s="21" t="n">
        <v>99.044892356</v>
      </c>
      <c r="AA671" s="26" t="n">
        <v>2.5343136755</v>
      </c>
      <c r="AB671" s="27" t="n">
        <v>2.3733346155</v>
      </c>
      <c r="AC671" s="27" t="n">
        <v>0.0935919578</v>
      </c>
      <c r="AD671" s="21" t="n">
        <v>5.1937612977</v>
      </c>
      <c r="AE671" s="26" t="n">
        <v>0.0058471743</v>
      </c>
      <c r="AF671" s="27" t="n">
        <v>12.126722253</v>
      </c>
      <c r="AG671" s="27" t="n">
        <v>8.5737934E-006</v>
      </c>
      <c r="AH671" s="27" t="n">
        <v>1.8976509431</v>
      </c>
      <c r="AI671" s="27" t="n">
        <v>23.12598838</v>
      </c>
      <c r="AJ671" s="21" t="n">
        <v>37.25684938</v>
      </c>
      <c r="AK671" s="26" t="n">
        <v>0.8677488812</v>
      </c>
      <c r="AL671" s="27" t="n">
        <v>24.87075298</v>
      </c>
      <c r="AM671" s="27" t="n">
        <v>0</v>
      </c>
      <c r="AN671" s="27" t="n">
        <v>0</v>
      </c>
      <c r="AO671" s="27" t="n">
        <v>44.990343328</v>
      </c>
      <c r="AP671" s="21" t="n">
        <v>70.777439126</v>
      </c>
      <c r="AQ671" s="26" t="n">
        <v>1.8200167637</v>
      </c>
      <c r="AR671" s="27" t="n">
        <v>30.715733274</v>
      </c>
      <c r="AS671" s="21" t="n">
        <v>32.535750038</v>
      </c>
      <c r="AT671" s="0"/>
      <c r="AU671" s="54"/>
    </row>
    <row r="672" customFormat="false" ht="16.5" hidden="false" customHeight="true" outlineLevel="2" collapsed="false">
      <c r="A672" s="1" t="s">
        <v>1360</v>
      </c>
      <c r="B672" s="23" t="n">
        <v>8</v>
      </c>
      <c r="C672" s="17" t="s">
        <v>1329</v>
      </c>
      <c r="D672" s="24" t="s">
        <v>1356</v>
      </c>
      <c r="E672" s="23" t="s">
        <v>2442</v>
      </c>
      <c r="F672" s="17" t="s">
        <v>2960</v>
      </c>
      <c r="G672" s="247"/>
      <c r="H672" s="21" t="n">
        <v>97</v>
      </c>
      <c r="I672" s="25" t="n">
        <v>598.51211568</v>
      </c>
      <c r="J672" s="26" t="n">
        <v>185.20438311</v>
      </c>
      <c r="K672" s="27" t="n">
        <v>0</v>
      </c>
      <c r="L672" s="27" t="n">
        <v>0</v>
      </c>
      <c r="M672" s="27" t="n">
        <v>0</v>
      </c>
      <c r="N672" s="21" t="n">
        <v>185.20438311</v>
      </c>
      <c r="O672" s="27" t="n">
        <v>0.3648474763</v>
      </c>
      <c r="P672" s="27" t="n">
        <v>14.561721981</v>
      </c>
      <c r="Q672" s="27" t="n">
        <v>0</v>
      </c>
      <c r="R672" s="27" t="n">
        <v>15.00490307</v>
      </c>
      <c r="S672" s="21" t="n">
        <v>44.4459088458833</v>
      </c>
      <c r="T672" s="26" t="n">
        <v>8.5003144514</v>
      </c>
      <c r="U672" s="27" t="n">
        <v>22.990471705</v>
      </c>
      <c r="V672" s="27" t="n">
        <v>25.080293537</v>
      </c>
      <c r="W672" s="27" t="n">
        <v>49.647314615</v>
      </c>
      <c r="X672" s="27" t="n">
        <v>8.4148444642</v>
      </c>
      <c r="Y672" s="27" t="n">
        <v>21.242377599</v>
      </c>
      <c r="Z672" s="21" t="n">
        <v>159.56552573</v>
      </c>
      <c r="AA672" s="26" t="n">
        <v>5.174144393</v>
      </c>
      <c r="AB672" s="27" t="n">
        <v>4.5040491892</v>
      </c>
      <c r="AC672" s="27" t="n">
        <v>0.239575719</v>
      </c>
      <c r="AD672" s="21" t="n">
        <v>10.480199873</v>
      </c>
      <c r="AE672" s="26" t="n">
        <v>0.0248459204</v>
      </c>
      <c r="AF672" s="27" t="n">
        <v>15.261407317</v>
      </c>
      <c r="AG672" s="27" t="n">
        <v>0.0004358002</v>
      </c>
      <c r="AH672" s="27" t="n">
        <v>1.2931987313</v>
      </c>
      <c r="AI672" s="27" t="n">
        <v>26.423237978</v>
      </c>
      <c r="AJ672" s="21" t="n">
        <v>43.173870234</v>
      </c>
      <c r="AK672" s="26" t="n">
        <v>35.799842008</v>
      </c>
      <c r="AL672" s="27" t="n">
        <v>46.123962288</v>
      </c>
      <c r="AM672" s="27" t="n">
        <v>2.7956709256</v>
      </c>
      <c r="AN672" s="27" t="n">
        <v>2.0813585228</v>
      </c>
      <c r="AO672" s="27" t="n">
        <v>66.445464871</v>
      </c>
      <c r="AP672" s="21" t="n">
        <v>155.64222789</v>
      </c>
      <c r="AQ672" s="26" t="n">
        <v>3.5320945244</v>
      </c>
      <c r="AR672" s="27" t="n">
        <v>45.865848099</v>
      </c>
      <c r="AS672" s="21" t="n">
        <v>49.397942624</v>
      </c>
      <c r="AT672" s="0"/>
      <c r="AU672" s="54"/>
    </row>
    <row r="673" customFormat="false" ht="16.5" hidden="false" customHeight="true" outlineLevel="3" collapsed="false">
      <c r="A673" s="1" t="s">
        <v>1361</v>
      </c>
      <c r="B673" s="23" t="n">
        <v>8</v>
      </c>
      <c r="C673" s="17" t="s">
        <v>1329</v>
      </c>
      <c r="D673" s="24" t="s">
        <v>1362</v>
      </c>
      <c r="E673" s="23" t="s">
        <v>1363</v>
      </c>
      <c r="F673" s="17" t="s">
        <v>2961</v>
      </c>
      <c r="G673" s="247"/>
      <c r="H673" s="21" t="n">
        <v>113</v>
      </c>
      <c r="I673" s="25" t="n">
        <v>1410.3328313</v>
      </c>
      <c r="J673" s="26" t="n">
        <v>462.0845584</v>
      </c>
      <c r="K673" s="27" t="n">
        <v>2.4040770755</v>
      </c>
      <c r="L673" s="27" t="n">
        <v>0</v>
      </c>
      <c r="M673" s="27" t="n">
        <v>0</v>
      </c>
      <c r="N673" s="21" t="n">
        <v>464.48863547</v>
      </c>
      <c r="O673" s="27" t="n">
        <v>11.180636227</v>
      </c>
      <c r="P673" s="27" t="n">
        <v>67.754115245</v>
      </c>
      <c r="Q673" s="27" t="n">
        <v>0</v>
      </c>
      <c r="R673" s="27" t="n">
        <v>14.976280472</v>
      </c>
      <c r="S673" s="21" t="n">
        <v>98.3201996406367</v>
      </c>
      <c r="T673" s="26" t="n">
        <v>21.145848638</v>
      </c>
      <c r="U673" s="27" t="n">
        <v>75.815475125</v>
      </c>
      <c r="V673" s="27" t="n">
        <v>27.775287243</v>
      </c>
      <c r="W673" s="27" t="n">
        <v>123.33770302</v>
      </c>
      <c r="X673" s="27" t="n">
        <v>22.832343696</v>
      </c>
      <c r="Y673" s="27" t="n">
        <v>51.667888114</v>
      </c>
      <c r="Z673" s="21" t="n">
        <v>370.43346109</v>
      </c>
      <c r="AA673" s="26" t="n">
        <v>13.177999778</v>
      </c>
      <c r="AB673" s="27" t="n">
        <v>15.059074053</v>
      </c>
      <c r="AC673" s="27" t="n">
        <v>1.3952011558</v>
      </c>
      <c r="AD673" s="21" t="n">
        <v>31.028738008</v>
      </c>
      <c r="AE673" s="26" t="n">
        <v>0.0135753385</v>
      </c>
      <c r="AF673" s="27" t="n">
        <v>24.34246018</v>
      </c>
      <c r="AG673" s="27" t="n">
        <v>0.0250870153</v>
      </c>
      <c r="AH673" s="27" t="n">
        <v>7.1183783891</v>
      </c>
      <c r="AI673" s="27" t="n">
        <v>60.601833543</v>
      </c>
      <c r="AJ673" s="21" t="n">
        <v>98.837323912</v>
      </c>
      <c r="AK673" s="26" t="n">
        <v>41.290480452</v>
      </c>
      <c r="AL673" s="27" t="n">
        <v>84.925109687</v>
      </c>
      <c r="AM673" s="27" t="n">
        <v>61.37463012</v>
      </c>
      <c r="AN673" s="27" t="n">
        <v>63.01789475</v>
      </c>
      <c r="AO673" s="27" t="n">
        <v>76.215871497</v>
      </c>
      <c r="AP673" s="21" t="n">
        <v>347.22447316</v>
      </c>
      <c r="AQ673" s="26" t="n">
        <v>16.035253049</v>
      </c>
      <c r="AR673" s="27" t="n">
        <v>108.71017928</v>
      </c>
      <c r="AS673" s="21" t="n">
        <v>124.74543233</v>
      </c>
      <c r="AT673" s="0"/>
      <c r="AU673" s="54"/>
    </row>
    <row r="674" customFormat="false" ht="16.5" hidden="false" customHeight="true" outlineLevel="3" collapsed="false">
      <c r="A674" s="1" t="s">
        <v>1364</v>
      </c>
      <c r="B674" s="23" t="n">
        <v>8</v>
      </c>
      <c r="C674" s="17" t="s">
        <v>1329</v>
      </c>
      <c r="D674" s="24" t="s">
        <v>1362</v>
      </c>
      <c r="E674" s="23" t="s">
        <v>1365</v>
      </c>
      <c r="F674" s="17" t="s">
        <v>2962</v>
      </c>
      <c r="G674" s="247"/>
      <c r="H674" s="21" t="n">
        <v>151</v>
      </c>
      <c r="I674" s="25" t="n">
        <v>785.32807466</v>
      </c>
      <c r="J674" s="26" t="n">
        <v>137.96161891</v>
      </c>
      <c r="K674" s="27" t="n">
        <v>0</v>
      </c>
      <c r="L674" s="27" t="n">
        <v>0</v>
      </c>
      <c r="M674" s="27" t="n">
        <v>0</v>
      </c>
      <c r="N674" s="21" t="n">
        <v>137.96161891</v>
      </c>
      <c r="O674" s="27" t="n">
        <v>11.099850418</v>
      </c>
      <c r="P674" s="27" t="n">
        <v>79.171188025</v>
      </c>
      <c r="Q674" s="27" t="n">
        <v>0</v>
      </c>
      <c r="R674" s="27" t="n">
        <v>14.577154513</v>
      </c>
      <c r="S674" s="21" t="n">
        <v>107.329251777613</v>
      </c>
      <c r="T674" s="26" t="n">
        <v>6.190662755</v>
      </c>
      <c r="U674" s="27" t="n">
        <v>20.296654844</v>
      </c>
      <c r="V674" s="27" t="n">
        <v>31.536513989</v>
      </c>
      <c r="W674" s="27" t="n">
        <v>37.47146527</v>
      </c>
      <c r="X674" s="27" t="n">
        <v>8.2021238211</v>
      </c>
      <c r="Y674" s="27" t="n">
        <v>17.146768697</v>
      </c>
      <c r="Z674" s="21" t="n">
        <v>141.48108542</v>
      </c>
      <c r="AA674" s="26" t="n">
        <v>7.9067436138</v>
      </c>
      <c r="AB674" s="27" t="n">
        <v>17.055032586</v>
      </c>
      <c r="AC674" s="27" t="n">
        <v>1.3587623261</v>
      </c>
      <c r="AD674" s="21" t="n">
        <v>27.79238549</v>
      </c>
      <c r="AE674" s="26" t="n">
        <v>0.0092929179</v>
      </c>
      <c r="AF674" s="27" t="n">
        <v>13.309384734</v>
      </c>
      <c r="AG674" s="27" t="n">
        <v>0.044030256</v>
      </c>
      <c r="AH674" s="27" t="n">
        <v>8.5483817891</v>
      </c>
      <c r="AI674" s="27" t="n">
        <v>52.065291918</v>
      </c>
      <c r="AJ674" s="21" t="n">
        <v>74.848204795</v>
      </c>
      <c r="AK674" s="26" t="n">
        <v>16.43291118</v>
      </c>
      <c r="AL674" s="27" t="n">
        <v>66.540070745</v>
      </c>
      <c r="AM674" s="27" t="n">
        <v>69.767457006</v>
      </c>
      <c r="AN674" s="27" t="n">
        <v>74.27226596</v>
      </c>
      <c r="AO674" s="27" t="n">
        <v>64.207787074</v>
      </c>
      <c r="AP674" s="21" t="n">
        <v>295.91552826</v>
      </c>
      <c r="AQ674" s="26" t="n">
        <v>3.5872780976</v>
      </c>
      <c r="AR674" s="27" t="n">
        <v>33.485287103</v>
      </c>
      <c r="AS674" s="21" t="n">
        <v>37.072565201</v>
      </c>
      <c r="AT674" s="0"/>
      <c r="AU674" s="54"/>
    </row>
    <row r="675" customFormat="false" ht="16.5" hidden="false" customHeight="true" outlineLevel="2" collapsed="false">
      <c r="A675" s="1" t="s">
        <v>1366</v>
      </c>
      <c r="B675" s="23" t="n">
        <v>8</v>
      </c>
      <c r="C675" s="17" t="s">
        <v>1329</v>
      </c>
      <c r="D675" s="24" t="s">
        <v>1362</v>
      </c>
      <c r="E675" s="23" t="s">
        <v>2442</v>
      </c>
      <c r="F675" s="17" t="s">
        <v>2963</v>
      </c>
      <c r="G675" s="247"/>
      <c r="H675" s="21" t="n">
        <v>264</v>
      </c>
      <c r="I675" s="25" t="n">
        <v>1080.2690801</v>
      </c>
      <c r="J675" s="26" t="n">
        <v>290.9158879</v>
      </c>
      <c r="K675" s="27" t="n">
        <v>1.1344888216</v>
      </c>
      <c r="L675" s="27" t="n">
        <v>0</v>
      </c>
      <c r="M675" s="27" t="n">
        <v>0</v>
      </c>
      <c r="N675" s="21" t="n">
        <v>292.05037672</v>
      </c>
      <c r="O675" s="27" t="n">
        <v>11.137973405</v>
      </c>
      <c r="P675" s="27" t="n">
        <v>73.783448349</v>
      </c>
      <c r="Q675" s="27" t="n">
        <v>0</v>
      </c>
      <c r="R675" s="27" t="n">
        <v>14.765502858</v>
      </c>
      <c r="S675" s="21" t="n">
        <v>103.077861900294</v>
      </c>
      <c r="T675" s="26" t="n">
        <v>13.248045142</v>
      </c>
      <c r="U675" s="27" t="n">
        <v>46.496098132</v>
      </c>
      <c r="V675" s="27" t="n">
        <v>29.7615835</v>
      </c>
      <c r="W675" s="27" t="n">
        <v>77.991916079</v>
      </c>
      <c r="X675" s="27" t="n">
        <v>15.106154094</v>
      </c>
      <c r="Y675" s="27" t="n">
        <v>33.437354589</v>
      </c>
      <c r="Z675" s="21" t="n">
        <v>249.52417337</v>
      </c>
      <c r="AA675" s="26" t="n">
        <v>10.394260031</v>
      </c>
      <c r="AB675" s="27" t="n">
        <v>16.113135728</v>
      </c>
      <c r="AC675" s="27" t="n">
        <v>1.3759578833</v>
      </c>
      <c r="AD675" s="21" t="n">
        <v>29.319626772</v>
      </c>
      <c r="AE675" s="26" t="n">
        <v>0.0113138008</v>
      </c>
      <c r="AF675" s="27" t="n">
        <v>18.515915294</v>
      </c>
      <c r="AG675" s="27" t="n">
        <v>0.0350909025</v>
      </c>
      <c r="AH675" s="27" t="n">
        <v>7.8735602999</v>
      </c>
      <c r="AI675" s="27" t="n">
        <v>56.093703132</v>
      </c>
      <c r="AJ675" s="21" t="n">
        <v>86.168718499</v>
      </c>
      <c r="AK675" s="26" t="n">
        <v>28.163248264</v>
      </c>
      <c r="AL675" s="27" t="n">
        <v>75.21600771</v>
      </c>
      <c r="AM675" s="27" t="n">
        <v>65.806865068</v>
      </c>
      <c r="AN675" s="27" t="n">
        <v>68.961305483</v>
      </c>
      <c r="AO675" s="27" t="n">
        <v>69.874426337</v>
      </c>
      <c r="AP675" s="21" t="n">
        <v>320.12832286</v>
      </c>
      <c r="AQ675" s="26" t="n">
        <v>9.4615025883</v>
      </c>
      <c r="AR675" s="27" t="n">
        <v>68.984065474</v>
      </c>
      <c r="AS675" s="21" t="n">
        <v>78.445568062</v>
      </c>
      <c r="AT675" s="0"/>
      <c r="AU675" s="54"/>
    </row>
    <row r="676" customFormat="false" ht="16.5" hidden="false" customHeight="true" outlineLevel="3" collapsed="false">
      <c r="A676" s="1" t="s">
        <v>1367</v>
      </c>
      <c r="B676" s="23" t="n">
        <v>8</v>
      </c>
      <c r="C676" s="17" t="s">
        <v>1329</v>
      </c>
      <c r="D676" s="24" t="s">
        <v>1368</v>
      </c>
      <c r="E676" s="23" t="s">
        <v>1369</v>
      </c>
      <c r="F676" s="17" t="s">
        <v>3917</v>
      </c>
      <c r="G676" s="247"/>
      <c r="H676" s="21" t="n">
        <v>52</v>
      </c>
      <c r="I676" s="25" t="n">
        <v>1377.8653388</v>
      </c>
      <c r="J676" s="26" t="n">
        <v>429.72510122</v>
      </c>
      <c r="K676" s="27" t="n">
        <v>39.303698188</v>
      </c>
      <c r="L676" s="27" t="n">
        <v>0</v>
      </c>
      <c r="M676" s="27" t="n">
        <v>0</v>
      </c>
      <c r="N676" s="21" t="n">
        <v>469.02879941</v>
      </c>
      <c r="O676" s="27" t="n">
        <v>10.003717005</v>
      </c>
      <c r="P676" s="27" t="n">
        <v>63.219614353</v>
      </c>
      <c r="Q676" s="27" t="n">
        <v>0</v>
      </c>
      <c r="R676" s="27" t="n">
        <v>7.6782306194</v>
      </c>
      <c r="S676" s="21" t="n">
        <v>93.8099189867723</v>
      </c>
      <c r="T676" s="26" t="n">
        <v>19.478880339</v>
      </c>
      <c r="U676" s="27" t="n">
        <v>57.488460379</v>
      </c>
      <c r="V676" s="27" t="n">
        <v>25.567859298</v>
      </c>
      <c r="W676" s="27" t="n">
        <v>111.41723976</v>
      </c>
      <c r="X676" s="27" t="n">
        <v>23.786102855</v>
      </c>
      <c r="Y676" s="27" t="n">
        <v>47.582291995</v>
      </c>
      <c r="Z676" s="21" t="n">
        <v>326.98106877</v>
      </c>
      <c r="AA676" s="26" t="n">
        <v>14.271241867</v>
      </c>
      <c r="AB676" s="27" t="n">
        <v>14.36503522</v>
      </c>
      <c r="AC676" s="27" t="n">
        <v>0.7806342197</v>
      </c>
      <c r="AD676" s="21" t="n">
        <v>31.158331616</v>
      </c>
      <c r="AE676" s="26" t="n">
        <v>0.0114769995</v>
      </c>
      <c r="AF676" s="27" t="n">
        <v>27.42750338</v>
      </c>
      <c r="AG676" s="27" t="n">
        <v>0.0148529123</v>
      </c>
      <c r="AH676" s="27" t="n">
        <v>33.323351941</v>
      </c>
      <c r="AI676" s="27" t="n">
        <v>58.930141381</v>
      </c>
      <c r="AJ676" s="21" t="n">
        <v>120.65859405</v>
      </c>
      <c r="AK676" s="26" t="n">
        <v>52.067426637</v>
      </c>
      <c r="AL676" s="27" t="n">
        <v>69.17431382</v>
      </c>
      <c r="AM676" s="27" t="n">
        <v>47.531438707</v>
      </c>
      <c r="AN676" s="27" t="n">
        <v>61.990333231</v>
      </c>
      <c r="AO676" s="27" t="n">
        <v>72.184447376</v>
      </c>
      <c r="AP676" s="21" t="n">
        <v>336.22862594</v>
      </c>
      <c r="AQ676" s="26" t="n">
        <v>9.3490546947</v>
      </c>
      <c r="AR676" s="27" t="n">
        <v>109.1703001</v>
      </c>
      <c r="AS676" s="21" t="n">
        <v>118.5193548</v>
      </c>
      <c r="AT676" s="0"/>
      <c r="AU676" s="54"/>
    </row>
    <row r="677" customFormat="false" ht="16.5" hidden="false" customHeight="true" outlineLevel="3" collapsed="false">
      <c r="A677" s="1" t="s">
        <v>1370</v>
      </c>
      <c r="B677" s="23" t="n">
        <v>8</v>
      </c>
      <c r="C677" s="17" t="s">
        <v>1329</v>
      </c>
      <c r="D677" s="24" t="s">
        <v>1368</v>
      </c>
      <c r="E677" s="23" t="s">
        <v>1371</v>
      </c>
      <c r="F677" s="17" t="s">
        <v>2964</v>
      </c>
      <c r="G677" s="247"/>
      <c r="H677" s="21" t="n">
        <v>60</v>
      </c>
      <c r="I677" s="25" t="n">
        <v>589.18135678</v>
      </c>
      <c r="J677" s="26" t="n">
        <v>120.55527651</v>
      </c>
      <c r="K677" s="27" t="n">
        <v>0</v>
      </c>
      <c r="L677" s="27" t="n">
        <v>0</v>
      </c>
      <c r="M677" s="27" t="n">
        <v>0</v>
      </c>
      <c r="N677" s="21" t="n">
        <v>120.55527651</v>
      </c>
      <c r="O677" s="27" t="n">
        <v>5.0096668186</v>
      </c>
      <c r="P677" s="27" t="n">
        <v>60.330618133</v>
      </c>
      <c r="Q677" s="27" t="n">
        <v>0</v>
      </c>
      <c r="R677" s="27" t="n">
        <v>8.4395810526</v>
      </c>
      <c r="S677" s="21" t="n">
        <v>78.0246509615228</v>
      </c>
      <c r="T677" s="26" t="n">
        <v>5.688438446</v>
      </c>
      <c r="U677" s="27" t="n">
        <v>14.277492079</v>
      </c>
      <c r="V677" s="27" t="n">
        <v>28.751995903</v>
      </c>
      <c r="W677" s="27" t="n">
        <v>35.929922908</v>
      </c>
      <c r="X677" s="27" t="n">
        <v>8.7905744714</v>
      </c>
      <c r="Y677" s="27" t="n">
        <v>16.759946736</v>
      </c>
      <c r="Z677" s="21" t="n">
        <v>129.33884343</v>
      </c>
      <c r="AA677" s="26" t="n">
        <v>6.2147572182</v>
      </c>
      <c r="AB677" s="27" t="n">
        <v>11.490355802</v>
      </c>
      <c r="AC677" s="27" t="n">
        <v>1.7111625844</v>
      </c>
      <c r="AD677" s="21" t="n">
        <v>20.065243545</v>
      </c>
      <c r="AE677" s="26" t="n">
        <v>0.014270667</v>
      </c>
      <c r="AF677" s="27" t="n">
        <v>11.795141048</v>
      </c>
      <c r="AG677" s="27" t="n">
        <v>0.0001134354</v>
      </c>
      <c r="AH677" s="27" t="n">
        <v>6.2174122181</v>
      </c>
      <c r="AI677" s="27" t="n">
        <v>40.376422996</v>
      </c>
      <c r="AJ677" s="21" t="n">
        <v>58.879328565</v>
      </c>
      <c r="AK677" s="26" t="n">
        <v>29.930528138</v>
      </c>
      <c r="AL677" s="27" t="n">
        <v>18.748409189</v>
      </c>
      <c r="AM677" s="27" t="n">
        <v>20.436383829</v>
      </c>
      <c r="AN677" s="27" t="n">
        <v>59.59556919</v>
      </c>
      <c r="AO677" s="27" t="n">
        <v>51.191728946</v>
      </c>
      <c r="AP677" s="21" t="n">
        <v>182.31801377</v>
      </c>
      <c r="AQ677" s="26" t="n">
        <v>3.1330389122</v>
      </c>
      <c r="AR677" s="27" t="n">
        <v>40.974544701</v>
      </c>
      <c r="AS677" s="21" t="n">
        <v>44.107583613</v>
      </c>
      <c r="AT677" s="0"/>
      <c r="AU677" s="54"/>
    </row>
    <row r="678" customFormat="false" ht="16.5" hidden="false" customHeight="true" outlineLevel="2" collapsed="false">
      <c r="A678" s="1" t="s">
        <v>1372</v>
      </c>
      <c r="B678" s="23" t="n">
        <v>8</v>
      </c>
      <c r="C678" s="17" t="s">
        <v>1329</v>
      </c>
      <c r="D678" s="24" t="s">
        <v>1368</v>
      </c>
      <c r="E678" s="23" t="s">
        <v>2442</v>
      </c>
      <c r="F678" s="17" t="s">
        <v>2965</v>
      </c>
      <c r="G678" s="247"/>
      <c r="H678" s="21" t="n">
        <v>112</v>
      </c>
      <c r="I678" s="25" t="n">
        <v>947.13872674</v>
      </c>
      <c r="J678" s="26" t="n">
        <v>260.87715429</v>
      </c>
      <c r="K678" s="27" t="n">
        <v>17.838638484</v>
      </c>
      <c r="L678" s="27" t="n">
        <v>0</v>
      </c>
      <c r="M678" s="27" t="n">
        <v>0</v>
      </c>
      <c r="N678" s="21" t="n">
        <v>278.71579277</v>
      </c>
      <c r="O678" s="27" t="n">
        <v>7.2762997297</v>
      </c>
      <c r="P678" s="27" t="n">
        <v>61.641837218</v>
      </c>
      <c r="Q678" s="27" t="n">
        <v>0</v>
      </c>
      <c r="R678" s="27" t="n">
        <v>8.0940294693</v>
      </c>
      <c r="S678" s="21" t="n">
        <v>85.1890579425827</v>
      </c>
      <c r="T678" s="26" t="n">
        <v>11.94746034</v>
      </c>
      <c r="U678" s="27" t="n">
        <v>33.889510225</v>
      </c>
      <c r="V678" s="27" t="n">
        <v>27.306822436</v>
      </c>
      <c r="W678" s="27" t="n">
        <v>70.191099784</v>
      </c>
      <c r="X678" s="27" t="n">
        <v>15.596544954</v>
      </c>
      <c r="Y678" s="27" t="n">
        <v>30.749181837</v>
      </c>
      <c r="Z678" s="21" t="n">
        <v>219.04206144</v>
      </c>
      <c r="AA678" s="26" t="n">
        <v>9.8713270506</v>
      </c>
      <c r="AB678" s="27" t="n">
        <v>12.795076967</v>
      </c>
      <c r="AC678" s="27" t="n">
        <v>1.2888267773</v>
      </c>
      <c r="AD678" s="21" t="n">
        <v>25.100026451</v>
      </c>
      <c r="AE678" s="26" t="n">
        <v>0.0130027145</v>
      </c>
      <c r="AF678" s="27" t="n">
        <v>18.890149232</v>
      </c>
      <c r="AG678" s="27" t="n">
        <v>0.0068031927</v>
      </c>
      <c r="AH678" s="27" t="n">
        <v>18.519894727</v>
      </c>
      <c r="AI678" s="27" t="n">
        <v>48.797337313</v>
      </c>
      <c r="AJ678" s="21" t="n">
        <v>86.918877862</v>
      </c>
      <c r="AK678" s="26" t="n">
        <v>39.97772847</v>
      </c>
      <c r="AL678" s="27" t="n">
        <v>41.635046438</v>
      </c>
      <c r="AM678" s="27" t="n">
        <v>32.73392607</v>
      </c>
      <c r="AN678" s="27" t="n">
        <v>60.682472763</v>
      </c>
      <c r="AO678" s="27" t="n">
        <v>60.719624084</v>
      </c>
      <c r="AP678" s="21" t="n">
        <v>252.17291028</v>
      </c>
      <c r="AQ678" s="26" t="n">
        <v>5.9542812753</v>
      </c>
      <c r="AR678" s="27" t="n">
        <v>71.926324886</v>
      </c>
      <c r="AS678" s="21" t="n">
        <v>77.880606162</v>
      </c>
      <c r="AT678" s="0"/>
      <c r="AU678" s="54"/>
    </row>
    <row r="679" customFormat="false" ht="16.5" hidden="false" customHeight="true" outlineLevel="3" collapsed="false">
      <c r="A679" s="1" t="s">
        <v>1373</v>
      </c>
      <c r="B679" s="23" t="n">
        <v>8</v>
      </c>
      <c r="C679" s="17" t="s">
        <v>1329</v>
      </c>
      <c r="D679" s="24" t="s">
        <v>1374</v>
      </c>
      <c r="E679" s="23" t="s">
        <v>1375</v>
      </c>
      <c r="F679" s="17" t="s">
        <v>2966</v>
      </c>
      <c r="G679" s="247"/>
      <c r="H679" s="21" t="n">
        <v>129</v>
      </c>
      <c r="I679" s="25" t="n">
        <v>886.34433665</v>
      </c>
      <c r="J679" s="26" t="n">
        <v>153.5318681</v>
      </c>
      <c r="K679" s="27" t="n">
        <v>3.6698767686</v>
      </c>
      <c r="L679" s="27" t="n">
        <v>0</v>
      </c>
      <c r="M679" s="27" t="n">
        <v>0</v>
      </c>
      <c r="N679" s="21" t="n">
        <v>157.20174487</v>
      </c>
      <c r="O679" s="27" t="n">
        <v>15.52351555</v>
      </c>
      <c r="P679" s="27" t="n">
        <v>104.35797129</v>
      </c>
      <c r="Q679" s="27" t="n">
        <v>0</v>
      </c>
      <c r="R679" s="27" t="n">
        <v>14.281657956</v>
      </c>
      <c r="S679" s="21" t="n">
        <v>136.422452028423</v>
      </c>
      <c r="T679" s="26" t="n">
        <v>7.2867060448</v>
      </c>
      <c r="U679" s="27" t="n">
        <v>20.596164881</v>
      </c>
      <c r="V679" s="27" t="n">
        <v>21.58985789</v>
      </c>
      <c r="W679" s="27" t="n">
        <v>46.137001725</v>
      </c>
      <c r="X679" s="27" t="n">
        <v>10.224766079</v>
      </c>
      <c r="Y679" s="27" t="n">
        <v>19.138285099</v>
      </c>
      <c r="Z679" s="21" t="n">
        <v>145.40145932</v>
      </c>
      <c r="AA679" s="26" t="n">
        <v>9.44362723</v>
      </c>
      <c r="AB679" s="27" t="n">
        <v>22.486739007</v>
      </c>
      <c r="AC679" s="27" t="n">
        <v>1.997934723</v>
      </c>
      <c r="AD679" s="21" t="n">
        <v>35.592859741</v>
      </c>
      <c r="AE679" s="26" t="n">
        <v>0.0169703887</v>
      </c>
      <c r="AF679" s="27" t="n">
        <v>18.19994069</v>
      </c>
      <c r="AG679" s="27" t="n">
        <v>0.1784526251</v>
      </c>
      <c r="AH679" s="27" t="n">
        <v>8.2809890919</v>
      </c>
      <c r="AI679" s="27" t="n">
        <v>67.691304699</v>
      </c>
      <c r="AJ679" s="21" t="n">
        <v>95.741931104</v>
      </c>
      <c r="AK679" s="26" t="n">
        <v>12.27351623</v>
      </c>
      <c r="AL679" s="27" t="n">
        <v>66.036179244</v>
      </c>
      <c r="AM679" s="27" t="n">
        <v>67.405546561</v>
      </c>
      <c r="AN679" s="27" t="n">
        <v>103.08622852</v>
      </c>
      <c r="AO679" s="27" t="n">
        <v>66.722293549</v>
      </c>
      <c r="AP679" s="21" t="n">
        <v>315.98388959</v>
      </c>
      <c r="AQ679" s="26" t="n">
        <v>4.9176434927</v>
      </c>
      <c r="AR679" s="27" t="n">
        <v>42.374033637</v>
      </c>
      <c r="AS679" s="21" t="n">
        <v>47.29167713</v>
      </c>
      <c r="AT679" s="0"/>
      <c r="AU679" s="54"/>
    </row>
    <row r="680" customFormat="false" ht="16.5" hidden="false" customHeight="true" outlineLevel="2" collapsed="false">
      <c r="A680" s="1" t="s">
        <v>1376</v>
      </c>
      <c r="B680" s="23" t="n">
        <v>8</v>
      </c>
      <c r="C680" s="17" t="s">
        <v>1329</v>
      </c>
      <c r="D680" s="24" t="s">
        <v>1374</v>
      </c>
      <c r="E680" s="23" t="s">
        <v>2442</v>
      </c>
      <c r="F680" s="17" t="s">
        <v>2967</v>
      </c>
      <c r="G680" s="247"/>
      <c r="H680" s="21" t="n">
        <v>129</v>
      </c>
      <c r="I680" s="25" t="n">
        <v>886.34433665</v>
      </c>
      <c r="J680" s="26" t="n">
        <v>153.5318681</v>
      </c>
      <c r="K680" s="27" t="n">
        <v>3.6698767686</v>
      </c>
      <c r="L680" s="27" t="n">
        <v>0</v>
      </c>
      <c r="M680" s="27" t="n">
        <v>0</v>
      </c>
      <c r="N680" s="21" t="n">
        <v>157.20174487</v>
      </c>
      <c r="O680" s="27" t="n">
        <v>15.52351555</v>
      </c>
      <c r="P680" s="27" t="n">
        <v>104.35797129</v>
      </c>
      <c r="Q680" s="27" t="n">
        <v>0</v>
      </c>
      <c r="R680" s="27" t="n">
        <v>14.281657956</v>
      </c>
      <c r="S680" s="21" t="n">
        <v>136.422452028423</v>
      </c>
      <c r="T680" s="26" t="n">
        <v>7.2867060448</v>
      </c>
      <c r="U680" s="27" t="n">
        <v>20.596164881</v>
      </c>
      <c r="V680" s="27" t="n">
        <v>21.58985789</v>
      </c>
      <c r="W680" s="27" t="n">
        <v>46.137001725</v>
      </c>
      <c r="X680" s="27" t="n">
        <v>10.224766079</v>
      </c>
      <c r="Y680" s="27" t="n">
        <v>19.138285099</v>
      </c>
      <c r="Z680" s="21" t="n">
        <v>145.40145932</v>
      </c>
      <c r="AA680" s="26" t="n">
        <v>9.44362723</v>
      </c>
      <c r="AB680" s="27" t="n">
        <v>22.486739007</v>
      </c>
      <c r="AC680" s="27" t="n">
        <v>1.997934723</v>
      </c>
      <c r="AD680" s="21" t="n">
        <v>35.592859741</v>
      </c>
      <c r="AE680" s="26" t="n">
        <v>0.0169703887</v>
      </c>
      <c r="AF680" s="27" t="n">
        <v>18.19994069</v>
      </c>
      <c r="AG680" s="27" t="n">
        <v>0.1784526251</v>
      </c>
      <c r="AH680" s="27" t="n">
        <v>8.2809890919</v>
      </c>
      <c r="AI680" s="27" t="n">
        <v>67.691304699</v>
      </c>
      <c r="AJ680" s="21" t="n">
        <v>95.741931104</v>
      </c>
      <c r="AK680" s="26" t="n">
        <v>12.27351623</v>
      </c>
      <c r="AL680" s="27" t="n">
        <v>66.036179244</v>
      </c>
      <c r="AM680" s="27" t="n">
        <v>67.405546561</v>
      </c>
      <c r="AN680" s="27" t="n">
        <v>103.08622852</v>
      </c>
      <c r="AO680" s="27" t="n">
        <v>66.722293549</v>
      </c>
      <c r="AP680" s="21" t="n">
        <v>315.98388959</v>
      </c>
      <c r="AQ680" s="26" t="n">
        <v>4.9176434927</v>
      </c>
      <c r="AR680" s="27" t="n">
        <v>42.374033637</v>
      </c>
      <c r="AS680" s="21" t="n">
        <v>47.29167713</v>
      </c>
      <c r="AT680" s="0"/>
      <c r="AU680" s="54"/>
    </row>
    <row r="681" customFormat="false" ht="16.5" hidden="false" customHeight="true" outlineLevel="3" collapsed="false">
      <c r="A681" s="1" t="s">
        <v>1377</v>
      </c>
      <c r="B681" s="23" t="n">
        <v>8</v>
      </c>
      <c r="C681" s="17" t="s">
        <v>1329</v>
      </c>
      <c r="D681" s="24" t="s">
        <v>1378</v>
      </c>
      <c r="E681" s="23" t="s">
        <v>1379</v>
      </c>
      <c r="F681" s="17" t="s">
        <v>2968</v>
      </c>
      <c r="G681" s="247"/>
      <c r="H681" s="21" t="n">
        <v>131</v>
      </c>
      <c r="I681" s="25" t="n">
        <v>759.65512216</v>
      </c>
      <c r="J681" s="26" t="n">
        <v>163.42184475</v>
      </c>
      <c r="K681" s="27" t="n">
        <v>3.8214174325</v>
      </c>
      <c r="L681" s="27" t="n">
        <v>0</v>
      </c>
      <c r="M681" s="27" t="n">
        <v>0</v>
      </c>
      <c r="N681" s="21" t="n">
        <v>167.24326218</v>
      </c>
      <c r="O681" s="27" t="n">
        <v>10.028439276</v>
      </c>
      <c r="P681" s="27" t="n">
        <v>59.88460907</v>
      </c>
      <c r="Q681" s="27" t="n">
        <v>0</v>
      </c>
      <c r="R681" s="27" t="n">
        <v>14.139119369</v>
      </c>
      <c r="S681" s="21" t="n">
        <v>87.556396651447</v>
      </c>
      <c r="T681" s="26" t="n">
        <v>7.9800012404</v>
      </c>
      <c r="U681" s="27" t="n">
        <v>19.595770297</v>
      </c>
      <c r="V681" s="27" t="n">
        <v>25.612987781</v>
      </c>
      <c r="W681" s="27" t="n">
        <v>45.306163679</v>
      </c>
      <c r="X681" s="27" t="n">
        <v>10.10062121</v>
      </c>
      <c r="Y681" s="27" t="n">
        <v>21.182614995</v>
      </c>
      <c r="Z681" s="21" t="n">
        <v>152.44143631</v>
      </c>
      <c r="AA681" s="26" t="n">
        <v>7.2255269473</v>
      </c>
      <c r="AB681" s="27" t="n">
        <v>13.17358415</v>
      </c>
      <c r="AC681" s="27" t="n">
        <v>0.8782759831</v>
      </c>
      <c r="AD681" s="21" t="n">
        <v>22.141714868</v>
      </c>
      <c r="AE681" s="26" t="n">
        <v>0.0109085137</v>
      </c>
      <c r="AF681" s="27" t="n">
        <v>13.161707934</v>
      </c>
      <c r="AG681" s="27" t="n">
        <v>0.0570144603</v>
      </c>
      <c r="AH681" s="27" t="n">
        <v>5.9806856323</v>
      </c>
      <c r="AI681" s="27" t="n">
        <v>41.688957984</v>
      </c>
      <c r="AJ681" s="21" t="n">
        <v>61.846901268</v>
      </c>
      <c r="AK681" s="26" t="n">
        <v>14.923803917</v>
      </c>
      <c r="AL681" s="27" t="n">
        <v>61.148053907</v>
      </c>
      <c r="AM681" s="27" t="n">
        <v>64.35941225</v>
      </c>
      <c r="AN681" s="27" t="n">
        <v>53.458890174</v>
      </c>
      <c r="AO681" s="27" t="n">
        <v>74.058008526</v>
      </c>
      <c r="AP681" s="21" t="n">
        <v>268.42541089</v>
      </c>
      <c r="AQ681" s="26" t="n">
        <v>4.8783236936</v>
      </c>
      <c r="AR681" s="27" t="n">
        <v>40.85365348</v>
      </c>
      <c r="AS681" s="21" t="n">
        <v>45.731977173</v>
      </c>
      <c r="AT681" s="0"/>
      <c r="AU681" s="54"/>
    </row>
    <row r="682" customFormat="false" ht="16.5" hidden="false" customHeight="true" outlineLevel="2" collapsed="false">
      <c r="A682" s="1" t="s">
        <v>1380</v>
      </c>
      <c r="B682" s="23" t="n">
        <v>8</v>
      </c>
      <c r="C682" s="17" t="s">
        <v>1329</v>
      </c>
      <c r="D682" s="24" t="s">
        <v>1378</v>
      </c>
      <c r="E682" s="23" t="s">
        <v>2442</v>
      </c>
      <c r="F682" s="17" t="s">
        <v>2969</v>
      </c>
      <c r="G682" s="247"/>
      <c r="H682" s="21" t="n">
        <v>131</v>
      </c>
      <c r="I682" s="25" t="n">
        <v>759.65512216</v>
      </c>
      <c r="J682" s="26" t="n">
        <v>163.42184475</v>
      </c>
      <c r="K682" s="27" t="n">
        <v>3.8214174325</v>
      </c>
      <c r="L682" s="27" t="n">
        <v>0</v>
      </c>
      <c r="M682" s="27" t="n">
        <v>0</v>
      </c>
      <c r="N682" s="21" t="n">
        <v>167.24326218</v>
      </c>
      <c r="O682" s="27" t="n">
        <v>10.028439276</v>
      </c>
      <c r="P682" s="27" t="n">
        <v>59.88460907</v>
      </c>
      <c r="Q682" s="27" t="n">
        <v>0</v>
      </c>
      <c r="R682" s="27" t="n">
        <v>14.139119369</v>
      </c>
      <c r="S682" s="21" t="n">
        <v>87.556396651447</v>
      </c>
      <c r="T682" s="26" t="n">
        <v>7.9800012404</v>
      </c>
      <c r="U682" s="27" t="n">
        <v>19.595770297</v>
      </c>
      <c r="V682" s="27" t="n">
        <v>25.612987781</v>
      </c>
      <c r="W682" s="27" t="n">
        <v>45.306163679</v>
      </c>
      <c r="X682" s="27" t="n">
        <v>10.10062121</v>
      </c>
      <c r="Y682" s="27" t="n">
        <v>21.182614995</v>
      </c>
      <c r="Z682" s="21" t="n">
        <v>152.44143631</v>
      </c>
      <c r="AA682" s="26" t="n">
        <v>7.2255269473</v>
      </c>
      <c r="AB682" s="27" t="n">
        <v>13.17358415</v>
      </c>
      <c r="AC682" s="27" t="n">
        <v>0.8782759831</v>
      </c>
      <c r="AD682" s="21" t="n">
        <v>22.141714868</v>
      </c>
      <c r="AE682" s="26" t="n">
        <v>0.0109085137</v>
      </c>
      <c r="AF682" s="27" t="n">
        <v>13.161707934</v>
      </c>
      <c r="AG682" s="27" t="n">
        <v>0.0570144603</v>
      </c>
      <c r="AH682" s="27" t="n">
        <v>5.9806856323</v>
      </c>
      <c r="AI682" s="27" t="n">
        <v>41.688957984</v>
      </c>
      <c r="AJ682" s="21" t="n">
        <v>61.846901268</v>
      </c>
      <c r="AK682" s="26" t="n">
        <v>14.923803917</v>
      </c>
      <c r="AL682" s="27" t="n">
        <v>61.148053907</v>
      </c>
      <c r="AM682" s="27" t="n">
        <v>64.35941225</v>
      </c>
      <c r="AN682" s="27" t="n">
        <v>53.458890174</v>
      </c>
      <c r="AO682" s="27" t="n">
        <v>74.058008526</v>
      </c>
      <c r="AP682" s="21" t="n">
        <v>268.42541089</v>
      </c>
      <c r="AQ682" s="26" t="n">
        <v>4.8783236936</v>
      </c>
      <c r="AR682" s="27" t="n">
        <v>40.85365348</v>
      </c>
      <c r="AS682" s="21" t="n">
        <v>45.731977173</v>
      </c>
      <c r="AT682" s="0"/>
      <c r="AU682" s="54"/>
    </row>
    <row r="683" customFormat="false" ht="16.5" hidden="false" customHeight="true" outlineLevel="3" collapsed="false">
      <c r="A683" s="1" t="s">
        <v>1381</v>
      </c>
      <c r="B683" s="23" t="n">
        <v>8</v>
      </c>
      <c r="C683" s="17" t="s">
        <v>1329</v>
      </c>
      <c r="D683" s="24" t="s">
        <v>1382</v>
      </c>
      <c r="E683" s="23" t="s">
        <v>1383</v>
      </c>
      <c r="F683" s="17" t="s">
        <v>2970</v>
      </c>
      <c r="G683" s="247"/>
      <c r="H683" s="21" t="n">
        <v>74</v>
      </c>
      <c r="I683" s="25" t="n">
        <v>676.2466004</v>
      </c>
      <c r="J683" s="26" t="n">
        <v>152.21669783</v>
      </c>
      <c r="K683" s="27" t="n">
        <v>13.646351359</v>
      </c>
      <c r="L683" s="27" t="n">
        <v>0</v>
      </c>
      <c r="M683" s="27" t="n">
        <v>0</v>
      </c>
      <c r="N683" s="21" t="n">
        <v>165.86304919</v>
      </c>
      <c r="O683" s="27" t="n">
        <v>8.9165017983</v>
      </c>
      <c r="P683" s="27" t="n">
        <v>57.48417622</v>
      </c>
      <c r="Q683" s="27" t="n">
        <v>0</v>
      </c>
      <c r="R683" s="27" t="n">
        <v>13.472892618</v>
      </c>
      <c r="S683" s="21" t="n">
        <v>80.1198943022584</v>
      </c>
      <c r="T683" s="26" t="n">
        <v>7.0470687376</v>
      </c>
      <c r="U683" s="27" t="n">
        <v>19.397528722</v>
      </c>
      <c r="V683" s="27" t="n">
        <v>22.73018071</v>
      </c>
      <c r="W683" s="27" t="n">
        <v>44.841498212</v>
      </c>
      <c r="X683" s="27" t="n">
        <v>10.448443072</v>
      </c>
      <c r="Y683" s="27" t="n">
        <v>19.371460088</v>
      </c>
      <c r="Z683" s="21" t="n">
        <v>145.54619872</v>
      </c>
      <c r="AA683" s="26" t="n">
        <v>6.6630559059</v>
      </c>
      <c r="AB683" s="27" t="n">
        <v>11.75397627</v>
      </c>
      <c r="AC683" s="27" t="n">
        <v>1.5595021688</v>
      </c>
      <c r="AD683" s="21" t="n">
        <v>21.064224565</v>
      </c>
      <c r="AE683" s="26" t="n">
        <v>0.0060470574</v>
      </c>
      <c r="AF683" s="27" t="n">
        <v>14.609185459</v>
      </c>
      <c r="AG683" s="27" t="n">
        <v>0.0834456456</v>
      </c>
      <c r="AH683" s="27" t="n">
        <v>5.51463664</v>
      </c>
      <c r="AI683" s="27" t="n">
        <v>37.127424673</v>
      </c>
      <c r="AJ683" s="21" t="n">
        <v>58.261388331</v>
      </c>
      <c r="AK683" s="26" t="n">
        <v>11.464733924</v>
      </c>
      <c r="AL683" s="27" t="n">
        <v>38.554995651</v>
      </c>
      <c r="AM683" s="27" t="n">
        <v>43.572695619</v>
      </c>
      <c r="AN683" s="27" t="n">
        <v>48.513560309</v>
      </c>
      <c r="AO683" s="27" t="n">
        <v>61.820081841</v>
      </c>
      <c r="AP683" s="21" t="n">
        <v>205.39184529</v>
      </c>
      <c r="AQ683" s="26" t="n">
        <v>4.2561208737</v>
      </c>
      <c r="AR683" s="27" t="n">
        <v>44.017554516</v>
      </c>
      <c r="AS683" s="21" t="n">
        <v>48.27367539</v>
      </c>
      <c r="AT683" s="0"/>
      <c r="AU683" s="54"/>
    </row>
    <row r="684" customFormat="false" ht="16.5" hidden="false" customHeight="true" outlineLevel="2" collapsed="false">
      <c r="A684" s="1" t="s">
        <v>1384</v>
      </c>
      <c r="B684" s="23" t="n">
        <v>8</v>
      </c>
      <c r="C684" s="17" t="s">
        <v>1329</v>
      </c>
      <c r="D684" s="24" t="s">
        <v>1382</v>
      </c>
      <c r="E684" s="23" t="s">
        <v>2442</v>
      </c>
      <c r="F684" s="17" t="s">
        <v>2971</v>
      </c>
      <c r="G684" s="247"/>
      <c r="H684" s="21" t="n">
        <v>74</v>
      </c>
      <c r="I684" s="25" t="n">
        <v>676.2466004</v>
      </c>
      <c r="J684" s="26" t="n">
        <v>152.21669783</v>
      </c>
      <c r="K684" s="27" t="n">
        <v>13.646351359</v>
      </c>
      <c r="L684" s="27" t="n">
        <v>0</v>
      </c>
      <c r="M684" s="27" t="n">
        <v>0</v>
      </c>
      <c r="N684" s="21" t="n">
        <v>165.86304919</v>
      </c>
      <c r="O684" s="27" t="n">
        <v>8.9165017983</v>
      </c>
      <c r="P684" s="27" t="n">
        <v>57.48417622</v>
      </c>
      <c r="Q684" s="27" t="n">
        <v>0</v>
      </c>
      <c r="R684" s="27" t="n">
        <v>13.472892618</v>
      </c>
      <c r="S684" s="21" t="n">
        <v>80.1198943022584</v>
      </c>
      <c r="T684" s="26" t="n">
        <v>7.0470687376</v>
      </c>
      <c r="U684" s="27" t="n">
        <v>19.397528722</v>
      </c>
      <c r="V684" s="27" t="n">
        <v>22.73018071</v>
      </c>
      <c r="W684" s="27" t="n">
        <v>44.841498212</v>
      </c>
      <c r="X684" s="27" t="n">
        <v>10.448443072</v>
      </c>
      <c r="Y684" s="27" t="n">
        <v>19.371460088</v>
      </c>
      <c r="Z684" s="21" t="n">
        <v>145.54619872</v>
      </c>
      <c r="AA684" s="26" t="n">
        <v>6.6630559059</v>
      </c>
      <c r="AB684" s="27" t="n">
        <v>11.75397627</v>
      </c>
      <c r="AC684" s="27" t="n">
        <v>1.5595021688</v>
      </c>
      <c r="AD684" s="21" t="n">
        <v>21.064224565</v>
      </c>
      <c r="AE684" s="26" t="n">
        <v>0.0060470574</v>
      </c>
      <c r="AF684" s="27" t="n">
        <v>14.609185459</v>
      </c>
      <c r="AG684" s="27" t="n">
        <v>0.0834456456</v>
      </c>
      <c r="AH684" s="27" t="n">
        <v>5.51463664</v>
      </c>
      <c r="AI684" s="27" t="n">
        <v>37.127424673</v>
      </c>
      <c r="AJ684" s="21" t="n">
        <v>58.261388331</v>
      </c>
      <c r="AK684" s="26" t="n">
        <v>11.464733924</v>
      </c>
      <c r="AL684" s="27" t="n">
        <v>38.554995651</v>
      </c>
      <c r="AM684" s="27" t="n">
        <v>43.572695619</v>
      </c>
      <c r="AN684" s="27" t="n">
        <v>48.513560309</v>
      </c>
      <c r="AO684" s="27" t="n">
        <v>61.820081841</v>
      </c>
      <c r="AP684" s="21" t="n">
        <v>205.39184529</v>
      </c>
      <c r="AQ684" s="26" t="n">
        <v>4.2561208737</v>
      </c>
      <c r="AR684" s="27" t="n">
        <v>44.017554516</v>
      </c>
      <c r="AS684" s="21" t="n">
        <v>48.27367539</v>
      </c>
      <c r="AT684" s="0"/>
      <c r="AU684" s="54"/>
    </row>
    <row r="685" customFormat="false" ht="16.5" hidden="false" customHeight="true" outlineLevel="3" collapsed="false">
      <c r="A685" s="1" t="s">
        <v>1385</v>
      </c>
      <c r="B685" s="23" t="n">
        <v>8</v>
      </c>
      <c r="C685" s="17" t="s">
        <v>1329</v>
      </c>
      <c r="D685" s="24" t="s">
        <v>1386</v>
      </c>
      <c r="E685" s="23" t="s">
        <v>1387</v>
      </c>
      <c r="F685" s="17" t="s">
        <v>2972</v>
      </c>
      <c r="G685" s="247"/>
      <c r="H685" s="21" t="n">
        <v>66</v>
      </c>
      <c r="I685" s="25" t="n">
        <v>2317.6969317</v>
      </c>
      <c r="J685" s="26" t="n">
        <v>729.42273035</v>
      </c>
      <c r="K685" s="27" t="n">
        <v>9.4758193532</v>
      </c>
      <c r="L685" s="27" t="n">
        <v>0</v>
      </c>
      <c r="M685" s="27" t="n">
        <v>0</v>
      </c>
      <c r="N685" s="21" t="n">
        <v>738.89854971</v>
      </c>
      <c r="O685" s="27" t="n">
        <v>1.0998730335</v>
      </c>
      <c r="P685" s="27" t="n">
        <v>53.933279048</v>
      </c>
      <c r="Q685" s="27" t="n">
        <v>0</v>
      </c>
      <c r="R685" s="27" t="n">
        <v>8.5665637448</v>
      </c>
      <c r="S685" s="21" t="n">
        <v>158.890577827562</v>
      </c>
      <c r="T685" s="26" t="n">
        <v>37.366178565</v>
      </c>
      <c r="U685" s="27" t="n">
        <v>114.74890101</v>
      </c>
      <c r="V685" s="27" t="n">
        <v>26.993263182</v>
      </c>
      <c r="W685" s="27" t="n">
        <v>219.14610812</v>
      </c>
      <c r="X685" s="27" t="n">
        <v>49.454996875</v>
      </c>
      <c r="Y685" s="27" t="n">
        <v>103.56809183</v>
      </c>
      <c r="Z685" s="21" t="n">
        <v>640.86461299</v>
      </c>
      <c r="AA685" s="26" t="n">
        <v>25.143308211</v>
      </c>
      <c r="AB685" s="27" t="n">
        <v>12.924024</v>
      </c>
      <c r="AC685" s="27" t="n">
        <v>1.1593465197</v>
      </c>
      <c r="AD685" s="21" t="n">
        <v>43.363447761</v>
      </c>
      <c r="AE685" s="26" t="n">
        <v>0.3587325888</v>
      </c>
      <c r="AF685" s="27" t="n">
        <v>69.131553213</v>
      </c>
      <c r="AG685" s="27" t="n">
        <v>0.0002289098</v>
      </c>
      <c r="AH685" s="27" t="n">
        <v>13.813075983</v>
      </c>
      <c r="AI685" s="27" t="n">
        <v>83.986891434</v>
      </c>
      <c r="AJ685" s="21" t="n">
        <v>168.92851087</v>
      </c>
      <c r="AK685" s="26" t="n">
        <v>105.57000977</v>
      </c>
      <c r="AL685" s="27" t="n">
        <v>200.46882711</v>
      </c>
      <c r="AM685" s="27" t="n">
        <v>9.0582218572</v>
      </c>
      <c r="AN685" s="27" t="n">
        <v>0</v>
      </c>
      <c r="AO685" s="27" t="n">
        <v>219.66222343</v>
      </c>
      <c r="AP685" s="21" t="n">
        <v>566.75123258</v>
      </c>
      <c r="AQ685" s="26" t="n">
        <v>10.044144266</v>
      </c>
      <c r="AR685" s="27" t="n">
        <v>185.31667709</v>
      </c>
      <c r="AS685" s="21" t="n">
        <v>195.36082135</v>
      </c>
      <c r="AT685" s="0"/>
      <c r="AU685" s="54"/>
    </row>
    <row r="686" customFormat="false" ht="16.5" hidden="false" customHeight="true" outlineLevel="3" collapsed="false">
      <c r="A686" s="1" t="s">
        <v>1388</v>
      </c>
      <c r="B686" s="23" t="n">
        <v>8</v>
      </c>
      <c r="C686" s="17" t="s">
        <v>1329</v>
      </c>
      <c r="D686" s="24" t="s">
        <v>1386</v>
      </c>
      <c r="E686" s="23" t="s">
        <v>1389</v>
      </c>
      <c r="F686" s="17" t="s">
        <v>4467</v>
      </c>
      <c r="G686" s="247"/>
      <c r="H686" s="21" t="n">
        <v>71</v>
      </c>
      <c r="I686" s="25" t="n">
        <v>3817.4405319</v>
      </c>
      <c r="J686" s="26" t="n">
        <v>1347.4649199</v>
      </c>
      <c r="K686" s="27" t="n">
        <v>57.243833448</v>
      </c>
      <c r="L686" s="27" t="n">
        <v>0</v>
      </c>
      <c r="M686" s="27" t="n">
        <v>0</v>
      </c>
      <c r="N686" s="21" t="n">
        <v>1404.7087534</v>
      </c>
      <c r="O686" s="27" t="n">
        <v>1.2517224943</v>
      </c>
      <c r="P686" s="27" t="n">
        <v>36.029256549</v>
      </c>
      <c r="Q686" s="27" t="n">
        <v>0</v>
      </c>
      <c r="R686" s="27" t="n">
        <v>14.11564146</v>
      </c>
      <c r="S686" s="21" t="n">
        <v>119.694536643829</v>
      </c>
      <c r="T686" s="26" t="n">
        <v>63.917750891</v>
      </c>
      <c r="U686" s="27" t="n">
        <v>194.59820377</v>
      </c>
      <c r="V686" s="27" t="n">
        <v>27.062577255</v>
      </c>
      <c r="W686" s="27" t="n">
        <v>372.6559159</v>
      </c>
      <c r="X686" s="27" t="n">
        <v>74.402221035</v>
      </c>
      <c r="Y686" s="27" t="n">
        <v>184.0312395</v>
      </c>
      <c r="Z686" s="21" t="n">
        <v>1070.8364828</v>
      </c>
      <c r="AA686" s="26" t="n">
        <v>32.086518694</v>
      </c>
      <c r="AB686" s="27" t="n">
        <v>9.3697009746</v>
      </c>
      <c r="AC686" s="27" t="n">
        <v>1.4487260339</v>
      </c>
      <c r="AD686" s="21" t="n">
        <v>47.759933246</v>
      </c>
      <c r="AE686" s="26" t="n">
        <v>0.3586792374</v>
      </c>
      <c r="AF686" s="27" t="n">
        <v>85.587514949</v>
      </c>
      <c r="AG686" s="27" t="n">
        <v>0.000115721</v>
      </c>
      <c r="AH686" s="27" t="n">
        <v>43.527045834</v>
      </c>
      <c r="AI686" s="27" t="n">
        <v>107.55147156</v>
      </c>
      <c r="AJ686" s="21" t="n">
        <v>258.97433732</v>
      </c>
      <c r="AK686" s="26" t="n">
        <v>203.36468613</v>
      </c>
      <c r="AL686" s="27" t="n">
        <v>281.61907723</v>
      </c>
      <c r="AM686" s="27" t="n">
        <v>8.6569929788</v>
      </c>
      <c r="AN686" s="27" t="n">
        <v>6.8371612865</v>
      </c>
      <c r="AO686" s="27" t="n">
        <v>336.35569355</v>
      </c>
      <c r="AP686" s="21" t="n">
        <v>915.46648851</v>
      </c>
      <c r="AQ686" s="26" t="n">
        <v>14.190770418</v>
      </c>
      <c r="AR686" s="27" t="n">
        <v>361.75831662</v>
      </c>
      <c r="AS686" s="21" t="n">
        <v>375.94908704</v>
      </c>
      <c r="AT686" s="0"/>
      <c r="AU686" s="54"/>
    </row>
    <row r="687" customFormat="false" ht="16.5" hidden="false" customHeight="true" outlineLevel="3" collapsed="false">
      <c r="A687" s="1" t="s">
        <v>1390</v>
      </c>
      <c r="B687" s="23" t="n">
        <v>8</v>
      </c>
      <c r="C687" s="17" t="s">
        <v>1329</v>
      </c>
      <c r="D687" s="24" t="s">
        <v>1386</v>
      </c>
      <c r="E687" s="23" t="s">
        <v>1391</v>
      </c>
      <c r="F687" s="17" t="s">
        <v>4469</v>
      </c>
      <c r="G687" s="247"/>
      <c r="H687" s="21" t="n">
        <v>41</v>
      </c>
      <c r="I687" s="25" t="n">
        <v>773.29873928</v>
      </c>
      <c r="J687" s="26" t="n">
        <v>109.71452062</v>
      </c>
      <c r="K687" s="27" t="n">
        <v>0</v>
      </c>
      <c r="L687" s="27" t="n">
        <v>0</v>
      </c>
      <c r="M687" s="27" t="n">
        <v>0</v>
      </c>
      <c r="N687" s="21" t="n">
        <v>109.71452062</v>
      </c>
      <c r="O687" s="27" t="n">
        <v>0</v>
      </c>
      <c r="P687" s="27" t="n">
        <v>27.474284848</v>
      </c>
      <c r="Q687" s="27" t="n">
        <v>0</v>
      </c>
      <c r="R687" s="27" t="n">
        <v>10.017625726</v>
      </c>
      <c r="S687" s="21" t="n">
        <v>57.2877006969369</v>
      </c>
      <c r="T687" s="26" t="n">
        <v>6.0676344042</v>
      </c>
      <c r="U687" s="27" t="n">
        <v>12.62379063</v>
      </c>
      <c r="V687" s="27" t="n">
        <v>30.083712421</v>
      </c>
      <c r="W687" s="27" t="n">
        <v>34.733897992</v>
      </c>
      <c r="X687" s="27" t="n">
        <v>6.7697967568</v>
      </c>
      <c r="Y687" s="27" t="n">
        <v>16.845464271</v>
      </c>
      <c r="Z687" s="21" t="n">
        <v>128.55674348</v>
      </c>
      <c r="AA687" s="26" t="n">
        <v>4.8296125183</v>
      </c>
      <c r="AB687" s="27" t="n">
        <v>7.3929340054</v>
      </c>
      <c r="AC687" s="27" t="n">
        <v>0.6245199814</v>
      </c>
      <c r="AD687" s="21" t="n">
        <v>13.868903985</v>
      </c>
      <c r="AE687" s="26" t="n">
        <v>197.40242725</v>
      </c>
      <c r="AF687" s="27" t="n">
        <v>7.4859487796</v>
      </c>
      <c r="AG687" s="27" t="n">
        <v>9.55443E-005</v>
      </c>
      <c r="AH687" s="27" t="n">
        <v>4.0492576056</v>
      </c>
      <c r="AI687" s="27" t="n">
        <v>26.317283921</v>
      </c>
      <c r="AJ687" s="21" t="n">
        <v>250.20580392</v>
      </c>
      <c r="AK687" s="26" t="n">
        <v>20.043293374</v>
      </c>
      <c r="AL687" s="27" t="n">
        <v>110.32649892</v>
      </c>
      <c r="AM687" s="27" t="n">
        <v>0</v>
      </c>
      <c r="AN687" s="27" t="n">
        <v>0</v>
      </c>
      <c r="AO687" s="27" t="n">
        <v>76.687485351</v>
      </c>
      <c r="AP687" s="21" t="n">
        <v>213.66506659</v>
      </c>
      <c r="AQ687" s="26" t="n">
        <v>2.8270862155</v>
      </c>
      <c r="AR687" s="27" t="n">
        <v>32.203974258</v>
      </c>
      <c r="AS687" s="21" t="n">
        <v>35.031060474</v>
      </c>
      <c r="AT687" s="0"/>
      <c r="AU687" s="54"/>
    </row>
    <row r="688" customFormat="false" ht="16.5" hidden="false" customHeight="true" outlineLevel="2" collapsed="false">
      <c r="A688" s="1" t="s">
        <v>1392</v>
      </c>
      <c r="B688" s="23" t="n">
        <v>8</v>
      </c>
      <c r="C688" s="17" t="s">
        <v>1329</v>
      </c>
      <c r="D688" s="24" t="s">
        <v>1386</v>
      </c>
      <c r="E688" s="23" t="s">
        <v>2442</v>
      </c>
      <c r="F688" s="17" t="s">
        <v>2973</v>
      </c>
      <c r="G688" s="247"/>
      <c r="H688" s="21" t="n">
        <v>178</v>
      </c>
      <c r="I688" s="25" t="n">
        <v>2671.7191587</v>
      </c>
      <c r="J688" s="26" t="n">
        <v>877.94183292</v>
      </c>
      <c r="K688" s="27" t="n">
        <v>26.98566022</v>
      </c>
      <c r="L688" s="27" t="n">
        <v>0</v>
      </c>
      <c r="M688" s="27" t="n">
        <v>0</v>
      </c>
      <c r="N688" s="21" t="n">
        <v>904.92749314</v>
      </c>
      <c r="O688" s="27" t="n">
        <v>0.9876169816</v>
      </c>
      <c r="P688" s="27" t="n">
        <v>42.659631305</v>
      </c>
      <c r="Q688" s="27" t="n">
        <v>0</v>
      </c>
      <c r="R688" s="27" t="n">
        <v>11.001194215</v>
      </c>
      <c r="S688" s="21" t="n">
        <v>127.353848958092</v>
      </c>
      <c r="T688" s="26" t="n">
        <v>43.01278048</v>
      </c>
      <c r="U688" s="27" t="n">
        <v>130.47431771</v>
      </c>
      <c r="V688" s="27" t="n">
        <v>27.505934948</v>
      </c>
      <c r="W688" s="27" t="n">
        <v>251.24962657</v>
      </c>
      <c r="X688" s="27" t="n">
        <v>52.676196874</v>
      </c>
      <c r="Y688" s="27" t="n">
        <v>121.95535064</v>
      </c>
      <c r="Z688" s="21" t="n">
        <v>731.44704333</v>
      </c>
      <c r="AA688" s="26" t="n">
        <v>24.715983804</v>
      </c>
      <c r="AB688" s="27" t="n">
        <v>10.642264719</v>
      </c>
      <c r="AC688" s="27" t="n">
        <v>1.190480882</v>
      </c>
      <c r="AD688" s="21" t="n">
        <v>40.482183998</v>
      </c>
      <c r="AE688" s="26" t="n">
        <v>31.288524055</v>
      </c>
      <c r="AF688" s="27" t="n">
        <v>65.999591775</v>
      </c>
      <c r="AG688" s="27" t="n">
        <v>0.0001629605</v>
      </c>
      <c r="AH688" s="27" t="n">
        <v>24.097648768</v>
      </c>
      <c r="AI688" s="27" t="n">
        <v>84.306124295</v>
      </c>
      <c r="AJ688" s="21" t="n">
        <v>217.49761541</v>
      </c>
      <c r="AK688" s="26" t="n">
        <v>131.03770787</v>
      </c>
      <c r="AL688" s="27" t="n">
        <v>218.59255729</v>
      </c>
      <c r="AM688" s="27" t="n">
        <v>7.4767910207</v>
      </c>
      <c r="AN688" s="27" t="n">
        <v>2.7191268032</v>
      </c>
      <c r="AO688" s="27" t="n">
        <v>243.62836168</v>
      </c>
      <c r="AP688" s="21" t="n">
        <v>650.01097391</v>
      </c>
      <c r="AQ688" s="26" t="n">
        <v>10.560393444</v>
      </c>
      <c r="AR688" s="27" t="n">
        <v>231.45320602</v>
      </c>
      <c r="AS688" s="21" t="n">
        <v>242.01359946</v>
      </c>
      <c r="AT688" s="0"/>
      <c r="AU688" s="54"/>
    </row>
    <row r="689" customFormat="false" ht="16.5" hidden="false" customHeight="true" outlineLevel="3" collapsed="false">
      <c r="A689" s="1" t="s">
        <v>1393</v>
      </c>
      <c r="B689" s="23" t="n">
        <v>8</v>
      </c>
      <c r="C689" s="17" t="s">
        <v>1329</v>
      </c>
      <c r="D689" s="24" t="s">
        <v>1394</v>
      </c>
      <c r="E689" s="23" t="s">
        <v>1395</v>
      </c>
      <c r="F689" s="17" t="s">
        <v>3918</v>
      </c>
      <c r="G689" s="247"/>
      <c r="H689" s="21" t="n">
        <v>67</v>
      </c>
      <c r="I689" s="25" t="n">
        <v>1141.0751425</v>
      </c>
      <c r="J689" s="26" t="n">
        <v>377.5628928</v>
      </c>
      <c r="K689" s="27" t="n">
        <v>7.9855580366</v>
      </c>
      <c r="L689" s="27" t="n">
        <v>0</v>
      </c>
      <c r="M689" s="27" t="n">
        <v>0</v>
      </c>
      <c r="N689" s="21" t="n">
        <v>385.54845083</v>
      </c>
      <c r="O689" s="27" t="n">
        <v>1.4214554775</v>
      </c>
      <c r="P689" s="27" t="n">
        <v>18.157166234</v>
      </c>
      <c r="Q689" s="27" t="n">
        <v>0</v>
      </c>
      <c r="R689" s="27" t="n">
        <v>24.005659977</v>
      </c>
      <c r="S689" s="21" t="n">
        <v>67.7334704761785</v>
      </c>
      <c r="T689" s="26" t="n">
        <v>19.538345363</v>
      </c>
      <c r="U689" s="27" t="n">
        <v>44.241482786</v>
      </c>
      <c r="V689" s="27" t="n">
        <v>28.40326401</v>
      </c>
      <c r="W689" s="27" t="n">
        <v>106.31272261</v>
      </c>
      <c r="X689" s="27" t="n">
        <v>21.768261868</v>
      </c>
      <c r="Y689" s="27" t="n">
        <v>52.909461789</v>
      </c>
      <c r="Z689" s="21" t="n">
        <v>327.55349811</v>
      </c>
      <c r="AA689" s="26" t="n">
        <v>7.9077661223</v>
      </c>
      <c r="AB689" s="27" t="n">
        <v>4.754271901</v>
      </c>
      <c r="AC689" s="27" t="n">
        <v>0.80096962</v>
      </c>
      <c r="AD689" s="21" t="n">
        <v>15.288273263</v>
      </c>
      <c r="AE689" s="26" t="n">
        <v>0.0263950815</v>
      </c>
      <c r="AF689" s="27" t="n">
        <v>21.009900158</v>
      </c>
      <c r="AG689" s="27" t="n">
        <v>26.410686428</v>
      </c>
      <c r="AH689" s="27" t="n">
        <v>2.1003105581</v>
      </c>
      <c r="AI689" s="27" t="n">
        <v>38.324261481</v>
      </c>
      <c r="AJ689" s="21" t="n">
        <v>88.369262074</v>
      </c>
      <c r="AK689" s="26" t="n">
        <v>25.478180133</v>
      </c>
      <c r="AL689" s="27" t="n">
        <v>117.28504366</v>
      </c>
      <c r="AM689" s="27" t="n">
        <v>6.0395134271</v>
      </c>
      <c r="AN689" s="27" t="n">
        <v>9.8831536089</v>
      </c>
      <c r="AO689" s="27" t="n">
        <v>85.171074333</v>
      </c>
      <c r="AP689" s="21" t="n">
        <v>256.58218777</v>
      </c>
      <c r="AQ689" s="26" t="n">
        <v>4.5629931018</v>
      </c>
      <c r="AR689" s="27" t="n">
        <v>108.87406839</v>
      </c>
      <c r="AS689" s="21" t="n">
        <v>113.43706149</v>
      </c>
      <c r="AT689" s="0"/>
      <c r="AU689" s="54"/>
    </row>
    <row r="690" customFormat="false" ht="16.5" hidden="false" customHeight="true" outlineLevel="3" collapsed="false">
      <c r="A690" s="1" t="s">
        <v>1396</v>
      </c>
      <c r="B690" s="23" t="n">
        <v>8</v>
      </c>
      <c r="C690" s="17" t="s">
        <v>1329</v>
      </c>
      <c r="D690" s="24" t="s">
        <v>1394</v>
      </c>
      <c r="E690" s="23" t="s">
        <v>1397</v>
      </c>
      <c r="F690" s="17" t="s">
        <v>4472</v>
      </c>
      <c r="G690" s="247"/>
      <c r="H690" s="21" t="n">
        <v>40</v>
      </c>
      <c r="I690" s="25" t="n">
        <v>2552.4408335</v>
      </c>
      <c r="J690" s="26" t="n">
        <v>921.21659549</v>
      </c>
      <c r="K690" s="27" t="n">
        <v>33.292251765</v>
      </c>
      <c r="L690" s="27" t="n">
        <v>0</v>
      </c>
      <c r="M690" s="27" t="n">
        <v>0</v>
      </c>
      <c r="N690" s="21" t="n">
        <v>954.50884726</v>
      </c>
      <c r="O690" s="27" t="n">
        <v>0.7059726976</v>
      </c>
      <c r="P690" s="27" t="n">
        <v>39.083354146</v>
      </c>
      <c r="Q690" s="27" t="n">
        <v>0</v>
      </c>
      <c r="R690" s="27" t="n">
        <v>17.334599871</v>
      </c>
      <c r="S690" s="21" t="n">
        <v>136.189846270646</v>
      </c>
      <c r="T690" s="26" t="n">
        <v>41.166495087</v>
      </c>
      <c r="U690" s="27" t="n">
        <v>121.29443942</v>
      </c>
      <c r="V690" s="27" t="n">
        <v>28.813746249</v>
      </c>
      <c r="W690" s="27" t="n">
        <v>264.3893088</v>
      </c>
      <c r="X690" s="27" t="n">
        <v>49.95534439</v>
      </c>
      <c r="Y690" s="27" t="n">
        <v>134.209293</v>
      </c>
      <c r="Z690" s="21" t="n">
        <v>745.59564272</v>
      </c>
      <c r="AA690" s="26" t="n">
        <v>22.263143467</v>
      </c>
      <c r="AB690" s="27" t="n">
        <v>11.264388051</v>
      </c>
      <c r="AC690" s="27" t="n">
        <v>2.5231202807</v>
      </c>
      <c r="AD690" s="21" t="n">
        <v>39.983817629</v>
      </c>
      <c r="AE690" s="26" t="n">
        <v>0.0558913799</v>
      </c>
      <c r="AF690" s="27" t="n">
        <v>52.71538109</v>
      </c>
      <c r="AG690" s="27" t="n">
        <v>0.0001364904</v>
      </c>
      <c r="AH690" s="27" t="n">
        <v>13.827035516</v>
      </c>
      <c r="AI690" s="27" t="n">
        <v>83.916556391</v>
      </c>
      <c r="AJ690" s="21" t="n">
        <v>151.96022962</v>
      </c>
      <c r="AK690" s="26" t="n">
        <v>88.893794992</v>
      </c>
      <c r="AL690" s="27" t="n">
        <v>173.62705624</v>
      </c>
      <c r="AM690" s="27" t="n">
        <v>5.3242910695</v>
      </c>
      <c r="AN690" s="27" t="n">
        <v>0</v>
      </c>
      <c r="AO690" s="27" t="n">
        <v>199.66717514</v>
      </c>
      <c r="AP690" s="21" t="n">
        <v>524.20244996</v>
      </c>
      <c r="AQ690" s="26" t="n">
        <v>12.360542087</v>
      </c>
      <c r="AR690" s="27" t="n">
        <v>245.51415186</v>
      </c>
      <c r="AS690" s="21" t="n">
        <v>257.87469394</v>
      </c>
      <c r="AT690" s="0"/>
      <c r="AU690" s="54"/>
    </row>
    <row r="691" customFormat="false" ht="16.5" hidden="false" customHeight="true" outlineLevel="2" collapsed="false">
      <c r="A691" s="1" t="s">
        <v>1398</v>
      </c>
      <c r="B691" s="23" t="n">
        <v>8</v>
      </c>
      <c r="C691" s="17" t="s">
        <v>1329</v>
      </c>
      <c r="D691" s="24" t="s">
        <v>1394</v>
      </c>
      <c r="E691" s="23" t="s">
        <v>2442</v>
      </c>
      <c r="F691" s="17" t="s">
        <v>4863</v>
      </c>
      <c r="G691" s="247"/>
      <c r="H691" s="21" t="n">
        <v>107</v>
      </c>
      <c r="I691" s="25" t="n">
        <v>1705.6214189</v>
      </c>
      <c r="J691" s="26" t="n">
        <v>595.02437388</v>
      </c>
      <c r="K691" s="27" t="n">
        <v>18.108235528</v>
      </c>
      <c r="L691" s="27" t="n">
        <v>0</v>
      </c>
      <c r="M691" s="27" t="n">
        <v>0</v>
      </c>
      <c r="N691" s="21" t="n">
        <v>613.1326094</v>
      </c>
      <c r="O691" s="27" t="n">
        <v>1.1352623655</v>
      </c>
      <c r="P691" s="27" t="n">
        <v>26.527641399</v>
      </c>
      <c r="Q691" s="27" t="n">
        <v>0</v>
      </c>
      <c r="R691" s="27" t="n">
        <v>21.337235935</v>
      </c>
      <c r="S691" s="21" t="n">
        <v>95.1160207939655</v>
      </c>
      <c r="T691" s="26" t="n">
        <v>28.189605253</v>
      </c>
      <c r="U691" s="27" t="n">
        <v>75.062665438</v>
      </c>
      <c r="V691" s="27" t="n">
        <v>28.567456906</v>
      </c>
      <c r="W691" s="27" t="n">
        <v>169.54335709</v>
      </c>
      <c r="X691" s="27" t="n">
        <v>33.043094877</v>
      </c>
      <c r="Y691" s="27" t="n">
        <v>85.429394274</v>
      </c>
      <c r="Z691" s="21" t="n">
        <v>494.77035595</v>
      </c>
      <c r="AA691" s="26" t="n">
        <v>13.64991706</v>
      </c>
      <c r="AB691" s="27" t="n">
        <v>7.3583183612</v>
      </c>
      <c r="AC691" s="27" t="n">
        <v>1.4898298843</v>
      </c>
      <c r="AD691" s="21" t="n">
        <v>25.16649101</v>
      </c>
      <c r="AE691" s="26" t="n">
        <v>0.0381936008</v>
      </c>
      <c r="AF691" s="27" t="n">
        <v>33.692092531</v>
      </c>
      <c r="AG691" s="27" t="n">
        <v>15.846466453</v>
      </c>
      <c r="AH691" s="27" t="n">
        <v>6.7910005411</v>
      </c>
      <c r="AI691" s="27" t="n">
        <v>56.561179445</v>
      </c>
      <c r="AJ691" s="21" t="n">
        <v>113.80564909</v>
      </c>
      <c r="AK691" s="26" t="n">
        <v>50.844426076</v>
      </c>
      <c r="AL691" s="27" t="n">
        <v>139.82184869</v>
      </c>
      <c r="AM691" s="27" t="n">
        <v>5.7534244841</v>
      </c>
      <c r="AN691" s="27" t="n">
        <v>5.9298921653</v>
      </c>
      <c r="AO691" s="27" t="n">
        <v>130.96951466</v>
      </c>
      <c r="AP691" s="21" t="n">
        <v>363.63029265</v>
      </c>
      <c r="AQ691" s="26" t="n">
        <v>7.6820126958</v>
      </c>
      <c r="AR691" s="27" t="n">
        <v>163.53010177</v>
      </c>
      <c r="AS691" s="21" t="n">
        <v>171.21211447</v>
      </c>
      <c r="AT691" s="0"/>
      <c r="AU691" s="54"/>
    </row>
    <row r="692" customFormat="false" ht="16.5" hidden="false" customHeight="true" outlineLevel="3" collapsed="false">
      <c r="A692" s="1" t="s">
        <v>1399</v>
      </c>
      <c r="B692" s="23" t="n">
        <v>8</v>
      </c>
      <c r="C692" s="17" t="s">
        <v>1329</v>
      </c>
      <c r="D692" s="24" t="s">
        <v>1400</v>
      </c>
      <c r="E692" s="23" t="s">
        <v>1401</v>
      </c>
      <c r="F692" s="17" t="s">
        <v>2974</v>
      </c>
      <c r="G692" s="247"/>
      <c r="H692" s="21" t="n">
        <v>237</v>
      </c>
      <c r="I692" s="25" t="n">
        <v>1577.9356936</v>
      </c>
      <c r="J692" s="26" t="n">
        <v>499.99336815</v>
      </c>
      <c r="K692" s="27" t="n">
        <v>0</v>
      </c>
      <c r="L692" s="27" t="n">
        <v>0</v>
      </c>
      <c r="M692" s="27" t="n">
        <v>0</v>
      </c>
      <c r="N692" s="21" t="n">
        <v>499.99336815</v>
      </c>
      <c r="O692" s="27" t="n">
        <v>1.1265508182</v>
      </c>
      <c r="P692" s="27" t="n">
        <v>69.421369377</v>
      </c>
      <c r="Q692" s="27" t="n">
        <v>0</v>
      </c>
      <c r="R692" s="27" t="n">
        <v>8.6418773479</v>
      </c>
      <c r="S692" s="21" t="n">
        <v>143.446341449776</v>
      </c>
      <c r="T692" s="26" t="n">
        <v>21.706753507</v>
      </c>
      <c r="U692" s="27" t="n">
        <v>72.849891115</v>
      </c>
      <c r="V692" s="27" t="n">
        <v>29.762640493</v>
      </c>
      <c r="W692" s="27" t="n">
        <v>143.59502077</v>
      </c>
      <c r="X692" s="27" t="n">
        <v>34.990108518</v>
      </c>
      <c r="Y692" s="27" t="n">
        <v>68.254184216</v>
      </c>
      <c r="Z692" s="21" t="n">
        <v>424.68304955</v>
      </c>
      <c r="AA692" s="26" t="n">
        <v>15.863583519</v>
      </c>
      <c r="AB692" s="27" t="n">
        <v>14.867183687</v>
      </c>
      <c r="AC692" s="27" t="n">
        <v>0.6391913318</v>
      </c>
      <c r="AD692" s="21" t="n">
        <v>33.149121272</v>
      </c>
      <c r="AE692" s="26" t="n">
        <v>0.1262717143</v>
      </c>
      <c r="AF692" s="27" t="n">
        <v>30.539628438</v>
      </c>
      <c r="AG692" s="27" t="n">
        <v>8.3265783682</v>
      </c>
      <c r="AH692" s="27" t="n">
        <v>14.984798292</v>
      </c>
      <c r="AI692" s="27" t="n">
        <v>85.097724406</v>
      </c>
      <c r="AJ692" s="21" t="n">
        <v>139.47559567</v>
      </c>
      <c r="AK692" s="26" t="n">
        <v>55.57255066</v>
      </c>
      <c r="AL692" s="27" t="n">
        <v>116.47959708</v>
      </c>
      <c r="AM692" s="27" t="n">
        <v>9.4976529047</v>
      </c>
      <c r="AN692" s="27" t="n">
        <v>5.3320779267</v>
      </c>
      <c r="AO692" s="27" t="n">
        <v>134.12326996</v>
      </c>
      <c r="AP692" s="21" t="n">
        <v>337.18821751</v>
      </c>
      <c r="AQ692" s="26" t="n">
        <v>10.780692173</v>
      </c>
      <c r="AR692" s="27" t="n">
        <v>131.55978093</v>
      </c>
      <c r="AS692" s="21" t="n">
        <v>142.3404731</v>
      </c>
      <c r="AT692" s="0"/>
      <c r="AU692" s="54"/>
    </row>
    <row r="693" customFormat="false" ht="16.5" hidden="false" customHeight="true" outlineLevel="3" collapsed="false">
      <c r="A693" s="1" t="s">
        <v>1402</v>
      </c>
      <c r="B693" s="23" t="n">
        <v>8</v>
      </c>
      <c r="C693" s="17" t="s">
        <v>1329</v>
      </c>
      <c r="D693" s="24" t="s">
        <v>1400</v>
      </c>
      <c r="E693" s="23" t="s">
        <v>1403</v>
      </c>
      <c r="F693" s="17" t="s">
        <v>4475</v>
      </c>
      <c r="G693" s="247"/>
      <c r="H693" s="21" t="n">
        <v>55</v>
      </c>
      <c r="I693" s="25" t="n">
        <v>2179.0603187</v>
      </c>
      <c r="J693" s="26" t="n">
        <v>778.87854013</v>
      </c>
      <c r="K693" s="27" t="n">
        <v>0</v>
      </c>
      <c r="L693" s="27" t="n">
        <v>0</v>
      </c>
      <c r="M693" s="27" t="n">
        <v>0</v>
      </c>
      <c r="N693" s="21" t="n">
        <v>778.87854013</v>
      </c>
      <c r="O693" s="27" t="n">
        <v>0.5573555537</v>
      </c>
      <c r="P693" s="27" t="n">
        <v>44.905860296</v>
      </c>
      <c r="Q693" s="27" t="n">
        <v>0</v>
      </c>
      <c r="R693" s="27" t="n">
        <v>5.9372455033</v>
      </c>
      <c r="S693" s="21" t="n">
        <v>81.143954546787</v>
      </c>
      <c r="T693" s="26" t="n">
        <v>35.022515451</v>
      </c>
      <c r="U693" s="27" t="n">
        <v>120.69859238</v>
      </c>
      <c r="V693" s="27" t="n">
        <v>26.642702934</v>
      </c>
      <c r="W693" s="27" t="n">
        <v>226.01024097</v>
      </c>
      <c r="X693" s="27" t="n">
        <v>38.210763932</v>
      </c>
      <c r="Y693" s="27" t="n">
        <v>101.55801785</v>
      </c>
      <c r="Z693" s="21" t="n">
        <v>620.51518293</v>
      </c>
      <c r="AA693" s="26" t="n">
        <v>22.313268699</v>
      </c>
      <c r="AB693" s="27" t="n">
        <v>12.298174493</v>
      </c>
      <c r="AC693" s="27" t="n">
        <v>0.4401769598</v>
      </c>
      <c r="AD693" s="21" t="n">
        <v>36.601971145</v>
      </c>
      <c r="AE693" s="26" t="n">
        <v>0.1356723429</v>
      </c>
      <c r="AF693" s="27" t="n">
        <v>48.411626153</v>
      </c>
      <c r="AG693" s="27" t="n">
        <v>1.38752E-005</v>
      </c>
      <c r="AH693" s="27" t="n">
        <v>21.360367232</v>
      </c>
      <c r="AI693" s="27" t="n">
        <v>91.486373666</v>
      </c>
      <c r="AJ693" s="21" t="n">
        <v>162.08594304</v>
      </c>
      <c r="AK693" s="26" t="n">
        <v>87.562253678</v>
      </c>
      <c r="AL693" s="27" t="n">
        <v>155.86874931</v>
      </c>
      <c r="AM693" s="27" t="n">
        <v>4.2519436081</v>
      </c>
      <c r="AN693" s="27" t="n">
        <v>0</v>
      </c>
      <c r="AO693" s="27" t="n">
        <v>233.22411385</v>
      </c>
      <c r="AP693" s="21" t="n">
        <v>499.83472692</v>
      </c>
      <c r="AQ693" s="26" t="n">
        <v>13.97295322</v>
      </c>
      <c r="AR693" s="27" t="n">
        <v>204.74694327</v>
      </c>
      <c r="AS693" s="21" t="n">
        <v>218.71989649</v>
      </c>
      <c r="AT693" s="0"/>
      <c r="AU693" s="54"/>
    </row>
    <row r="694" customFormat="false" ht="16.5" hidden="false" customHeight="true" outlineLevel="3" collapsed="false">
      <c r="A694" s="1" t="s">
        <v>1404</v>
      </c>
      <c r="B694" s="23" t="n">
        <v>8</v>
      </c>
      <c r="C694" s="17" t="s">
        <v>1329</v>
      </c>
      <c r="D694" s="24" t="s">
        <v>1400</v>
      </c>
      <c r="E694" s="23" t="s">
        <v>1405</v>
      </c>
      <c r="F694" s="17" t="s">
        <v>2975</v>
      </c>
      <c r="G694" s="247"/>
      <c r="H694" s="21" t="n">
        <v>332</v>
      </c>
      <c r="I694" s="25" t="n">
        <v>624.37230382</v>
      </c>
      <c r="J694" s="26" t="n">
        <v>103.22617138</v>
      </c>
      <c r="K694" s="27" t="n">
        <v>0</v>
      </c>
      <c r="L694" s="27" t="n">
        <v>0</v>
      </c>
      <c r="M694" s="27" t="n">
        <v>0</v>
      </c>
      <c r="N694" s="21" t="n">
        <v>103.22617138</v>
      </c>
      <c r="O694" s="27" t="n">
        <v>0.8312108292</v>
      </c>
      <c r="P694" s="27" t="n">
        <v>48.586820698</v>
      </c>
      <c r="Q694" s="27" t="n">
        <v>0</v>
      </c>
      <c r="R694" s="27" t="n">
        <v>1.436030668</v>
      </c>
      <c r="S694" s="21" t="n">
        <v>126.764894243</v>
      </c>
      <c r="T694" s="26" t="n">
        <v>6.3462863983</v>
      </c>
      <c r="U694" s="27" t="n">
        <v>9.9539067424</v>
      </c>
      <c r="V694" s="27" t="n">
        <v>31.826804874</v>
      </c>
      <c r="W694" s="27" t="n">
        <v>28.157571581</v>
      </c>
      <c r="X694" s="27" t="n">
        <v>10.809476875</v>
      </c>
      <c r="Y694" s="27" t="n">
        <v>15.329051405</v>
      </c>
      <c r="Z694" s="21" t="n">
        <v>123.21647777</v>
      </c>
      <c r="AA694" s="26" t="n">
        <v>5.0210734384</v>
      </c>
      <c r="AB694" s="27" t="n">
        <v>8.4030272787</v>
      </c>
      <c r="AC694" s="27" t="n">
        <v>0.5075464333</v>
      </c>
      <c r="AD694" s="21" t="n">
        <v>14.885845407</v>
      </c>
      <c r="AE694" s="26" t="n">
        <v>0.0154636633</v>
      </c>
      <c r="AF694" s="27" t="n">
        <v>6.1881099333</v>
      </c>
      <c r="AG694" s="27" t="n">
        <v>5.9169995E-006</v>
      </c>
      <c r="AH694" s="27" t="n">
        <v>3.2100326992</v>
      </c>
      <c r="AI694" s="27" t="n">
        <v>38.688078444</v>
      </c>
      <c r="AJ694" s="21" t="n">
        <v>48.240083844</v>
      </c>
      <c r="AK694" s="26" t="n">
        <v>7.4257547918</v>
      </c>
      <c r="AL694" s="27" t="n">
        <v>165.91856251</v>
      </c>
      <c r="AM694" s="27" t="n">
        <v>9.1407143612</v>
      </c>
      <c r="AN694" s="27" t="n">
        <v>0</v>
      </c>
      <c r="AO694" s="27" t="n">
        <v>21.222896373</v>
      </c>
      <c r="AP694" s="21" t="n">
        <v>208.03883117</v>
      </c>
      <c r="AQ694" s="26" t="n">
        <v>2.722747843</v>
      </c>
      <c r="AR694" s="27" t="n">
        <v>28.185662596</v>
      </c>
      <c r="AS694" s="21" t="n">
        <v>30.908410439</v>
      </c>
      <c r="AT694" s="0"/>
      <c r="AU694" s="54"/>
    </row>
    <row r="695" customFormat="false" ht="16.5" hidden="false" customHeight="true" outlineLevel="2" collapsed="false">
      <c r="A695" s="1" t="s">
        <v>1406</v>
      </c>
      <c r="B695" s="23" t="n">
        <v>8</v>
      </c>
      <c r="C695" s="17" t="s">
        <v>1329</v>
      </c>
      <c r="D695" s="24" t="s">
        <v>1400</v>
      </c>
      <c r="E695" s="23" t="s">
        <v>2442</v>
      </c>
      <c r="F695" s="17" t="s">
        <v>2976</v>
      </c>
      <c r="G695" s="247"/>
      <c r="H695" s="21" t="n">
        <v>624</v>
      </c>
      <c r="I695" s="25" t="n">
        <v>1268.9932379</v>
      </c>
      <c r="J695" s="26" t="n">
        <v>374.79967667</v>
      </c>
      <c r="K695" s="27" t="n">
        <v>0</v>
      </c>
      <c r="L695" s="27" t="n">
        <v>0</v>
      </c>
      <c r="M695" s="27" t="n">
        <v>0</v>
      </c>
      <c r="N695" s="21" t="n">
        <v>374.79967667</v>
      </c>
      <c r="O695" s="27" t="n">
        <v>0.9427877668</v>
      </c>
      <c r="P695" s="27" t="n">
        <v>58.281315986</v>
      </c>
      <c r="Q695" s="27" t="n">
        <v>0</v>
      </c>
      <c r="R695" s="27" t="n">
        <v>5.4622557613</v>
      </c>
      <c r="S695" s="21" t="n">
        <v>129.551176953377</v>
      </c>
      <c r="T695" s="26" t="n">
        <v>17.153710719</v>
      </c>
      <c r="U695" s="27" t="n">
        <v>53.428410807</v>
      </c>
      <c r="V695" s="27" t="n">
        <v>30.219344888</v>
      </c>
      <c r="W695" s="27" t="n">
        <v>107.31919679</v>
      </c>
      <c r="X695" s="27" t="n">
        <v>25.754040401</v>
      </c>
      <c r="Y695" s="27" t="n">
        <v>51.100107226</v>
      </c>
      <c r="Z695" s="21" t="n">
        <v>327.68659658</v>
      </c>
      <c r="AA695" s="26" t="n">
        <v>12.305808598</v>
      </c>
      <c r="AB695" s="27" t="n">
        <v>11.998191209</v>
      </c>
      <c r="AC695" s="27" t="n">
        <v>0.5636586163</v>
      </c>
      <c r="AD695" s="21" t="n">
        <v>26.292225454</v>
      </c>
      <c r="AE695" s="26" t="n">
        <v>0.0833225669</v>
      </c>
      <c r="AF695" s="27" t="n">
        <v>22.943974408</v>
      </c>
      <c r="AG695" s="27" t="n">
        <v>4.0459629229</v>
      </c>
      <c r="AH695" s="27" t="n">
        <v>11.047817824</v>
      </c>
      <c r="AI695" s="27" t="n">
        <v>67.395199121</v>
      </c>
      <c r="AJ695" s="21" t="n">
        <v>105.84661343</v>
      </c>
      <c r="AK695" s="26" t="n">
        <v>40.16459485</v>
      </c>
      <c r="AL695" s="27" t="n">
        <v>140.72392286</v>
      </c>
      <c r="AM695" s="27" t="n">
        <v>8.744125444</v>
      </c>
      <c r="AN695" s="27" t="n">
        <v>2.5909043874</v>
      </c>
      <c r="AO695" s="27" t="n">
        <v>100.80144841</v>
      </c>
      <c r="AP695" s="21" t="n">
        <v>304.81694883</v>
      </c>
      <c r="AQ695" s="26" t="n">
        <v>7.9499441817</v>
      </c>
      <c r="AR695" s="27" t="n">
        <v>99.003040682</v>
      </c>
      <c r="AS695" s="21" t="n">
        <v>106.95298486</v>
      </c>
      <c r="AT695" s="0"/>
      <c r="AU695" s="54"/>
    </row>
    <row r="696" customFormat="false" ht="16.5" hidden="false" customHeight="true" outlineLevel="3" collapsed="false">
      <c r="A696" s="1" t="s">
        <v>1407</v>
      </c>
      <c r="B696" s="23" t="n">
        <v>8</v>
      </c>
      <c r="C696" s="17" t="s">
        <v>1329</v>
      </c>
      <c r="D696" s="24" t="s">
        <v>1408</v>
      </c>
      <c r="E696" s="23" t="s">
        <v>1409</v>
      </c>
      <c r="F696" s="17" t="s">
        <v>2977</v>
      </c>
      <c r="G696" s="247"/>
      <c r="H696" s="21" t="n">
        <v>197</v>
      </c>
      <c r="I696" s="25" t="n">
        <v>1520.8913375</v>
      </c>
      <c r="J696" s="26" t="n">
        <v>522.18076795</v>
      </c>
      <c r="K696" s="27" t="n">
        <v>0</v>
      </c>
      <c r="L696" s="27" t="n">
        <v>3.4681683712</v>
      </c>
      <c r="M696" s="27" t="n">
        <v>0</v>
      </c>
      <c r="N696" s="21" t="n">
        <v>525.64893632</v>
      </c>
      <c r="O696" s="27" t="n">
        <v>0.0506897038</v>
      </c>
      <c r="P696" s="27" t="n">
        <v>25.652451706</v>
      </c>
      <c r="Q696" s="27" t="n">
        <v>0.5916187075</v>
      </c>
      <c r="R696" s="27" t="n">
        <v>11.934502472</v>
      </c>
      <c r="S696" s="21" t="n">
        <v>120.930549369047</v>
      </c>
      <c r="T696" s="26" t="n">
        <v>21.304840803</v>
      </c>
      <c r="U696" s="27" t="n">
        <v>74.887627538</v>
      </c>
      <c r="V696" s="27" t="n">
        <v>28.887542254</v>
      </c>
      <c r="W696" s="27" t="n">
        <v>144.85694943</v>
      </c>
      <c r="X696" s="27" t="n">
        <v>26.80508553</v>
      </c>
      <c r="Y696" s="27" t="n">
        <v>72.578715032</v>
      </c>
      <c r="Z696" s="21" t="n">
        <v>422.94460014</v>
      </c>
      <c r="AA696" s="26" t="n">
        <v>13.348691045</v>
      </c>
      <c r="AB696" s="27" t="n">
        <v>7.4532942558</v>
      </c>
      <c r="AC696" s="27" t="n">
        <v>0.6259270977</v>
      </c>
      <c r="AD696" s="21" t="n">
        <v>23.095926646</v>
      </c>
      <c r="AE696" s="26" t="n">
        <v>0.1231118288</v>
      </c>
      <c r="AF696" s="27" t="n">
        <v>31.049003992</v>
      </c>
      <c r="AG696" s="27" t="n">
        <v>3.64322E-005</v>
      </c>
      <c r="AH696" s="27" t="n">
        <v>16.142605687</v>
      </c>
      <c r="AI696" s="27" t="n">
        <v>55.850046411</v>
      </c>
      <c r="AJ696" s="21" t="n">
        <v>103.66056317</v>
      </c>
      <c r="AK696" s="26" t="n">
        <v>72.167644164</v>
      </c>
      <c r="AL696" s="27" t="n">
        <v>106.35955353</v>
      </c>
      <c r="AM696" s="27" t="n">
        <v>0.634135291</v>
      </c>
      <c r="AN696" s="27" t="n">
        <v>0</v>
      </c>
      <c r="AO696" s="27" t="n">
        <v>130.76957305</v>
      </c>
      <c r="AP696" s="21" t="n">
        <v>324.61076185</v>
      </c>
      <c r="AQ696" s="26" t="n">
        <v>6.0886535614</v>
      </c>
      <c r="AR696" s="27" t="n">
        <v>128.67046272</v>
      </c>
      <c r="AS696" s="21" t="n">
        <v>134.75911628</v>
      </c>
      <c r="AT696" s="0"/>
      <c r="AU696" s="54"/>
    </row>
    <row r="697" customFormat="false" ht="16.5" hidden="false" customHeight="true" outlineLevel="3" collapsed="false">
      <c r="A697" s="1" t="s">
        <v>1410</v>
      </c>
      <c r="B697" s="23" t="n">
        <v>8</v>
      </c>
      <c r="C697" s="17" t="s">
        <v>1329</v>
      </c>
      <c r="D697" s="24" t="s">
        <v>1408</v>
      </c>
      <c r="E697" s="23" t="s">
        <v>1411</v>
      </c>
      <c r="F697" s="17" t="s">
        <v>2978</v>
      </c>
      <c r="G697" s="247"/>
      <c r="H697" s="21" t="n">
        <v>55</v>
      </c>
      <c r="I697" s="25" t="n">
        <v>1978.4354549</v>
      </c>
      <c r="J697" s="26" t="n">
        <v>698.42909561</v>
      </c>
      <c r="K697" s="27" t="n">
        <v>0</v>
      </c>
      <c r="L697" s="27" t="n">
        <v>0</v>
      </c>
      <c r="M697" s="27" t="n">
        <v>0</v>
      </c>
      <c r="N697" s="21" t="n">
        <v>698.42909561</v>
      </c>
      <c r="O697" s="27" t="n">
        <v>0</v>
      </c>
      <c r="P697" s="27" t="n">
        <v>29.215157674</v>
      </c>
      <c r="Q697" s="27" t="n">
        <v>0</v>
      </c>
      <c r="R697" s="27" t="n">
        <v>7.1382461223</v>
      </c>
      <c r="S697" s="21" t="n">
        <v>71.1468859796839</v>
      </c>
      <c r="T697" s="26" t="n">
        <v>28.774980075</v>
      </c>
      <c r="U697" s="27" t="n">
        <v>118.7950889</v>
      </c>
      <c r="V697" s="27" t="n">
        <v>26.354005195</v>
      </c>
      <c r="W697" s="27" t="n">
        <v>217.52818</v>
      </c>
      <c r="X697" s="27" t="n">
        <v>23.515787336</v>
      </c>
      <c r="Y697" s="27" t="n">
        <v>96.47450547</v>
      </c>
      <c r="Z697" s="21" t="n">
        <v>573.99375354</v>
      </c>
      <c r="AA697" s="26" t="n">
        <v>20.758033223</v>
      </c>
      <c r="AB697" s="27" t="n">
        <v>10.347508673</v>
      </c>
      <c r="AC697" s="27" t="n">
        <v>0.4289647533</v>
      </c>
      <c r="AD697" s="21" t="n">
        <v>32.863499605</v>
      </c>
      <c r="AE697" s="26" t="n">
        <v>0.0500414633</v>
      </c>
      <c r="AF697" s="27" t="n">
        <v>51.04921708</v>
      </c>
      <c r="AG697" s="27" t="n">
        <v>1.35435E-005</v>
      </c>
      <c r="AH697" s="27" t="n">
        <v>1.0222929687</v>
      </c>
      <c r="AI697" s="27" t="n">
        <v>81.24896275</v>
      </c>
      <c r="AJ697" s="21" t="n">
        <v>133.66390532</v>
      </c>
      <c r="AK697" s="26" t="n">
        <v>105.54696192</v>
      </c>
      <c r="AL697" s="27" t="n">
        <v>145.75232795</v>
      </c>
      <c r="AM697" s="27" t="n">
        <v>0</v>
      </c>
      <c r="AN697" s="27" t="n">
        <v>0</v>
      </c>
      <c r="AO697" s="27" t="n">
        <v>197.75071011</v>
      </c>
      <c r="AP697" s="21" t="n">
        <v>468.33831486</v>
      </c>
      <c r="AQ697" s="26" t="n">
        <v>10.259624659</v>
      </c>
      <c r="AR697" s="27" t="n">
        <v>166.65733291</v>
      </c>
      <c r="AS697" s="21" t="n">
        <v>176.91695756</v>
      </c>
      <c r="AT697" s="0"/>
      <c r="AU697" s="54"/>
    </row>
    <row r="698" customFormat="false" ht="16.5" hidden="false" customHeight="true" outlineLevel="3" collapsed="false">
      <c r="A698" s="1" t="s">
        <v>1412</v>
      </c>
      <c r="B698" s="23" t="n">
        <v>8</v>
      </c>
      <c r="C698" s="17" t="s">
        <v>1329</v>
      </c>
      <c r="D698" s="24" t="s">
        <v>1408</v>
      </c>
      <c r="E698" s="23" t="s">
        <v>1413</v>
      </c>
      <c r="F698" s="17" t="s">
        <v>2979</v>
      </c>
      <c r="G698" s="247"/>
      <c r="H698" s="21" t="n">
        <v>211</v>
      </c>
      <c r="I698" s="25" t="n">
        <v>580.62471205</v>
      </c>
      <c r="J698" s="26" t="n">
        <v>113.60411868</v>
      </c>
      <c r="K698" s="27" t="n">
        <v>0</v>
      </c>
      <c r="L698" s="27" t="n">
        <v>0</v>
      </c>
      <c r="M698" s="27" t="n">
        <v>0</v>
      </c>
      <c r="N698" s="21" t="n">
        <v>113.60411868</v>
      </c>
      <c r="O698" s="27" t="n">
        <v>0.0281513687</v>
      </c>
      <c r="P698" s="27" t="n">
        <v>24.934382819</v>
      </c>
      <c r="Q698" s="27" t="n">
        <v>0</v>
      </c>
      <c r="R698" s="27" t="n">
        <v>11.894552167</v>
      </c>
      <c r="S698" s="21" t="n">
        <v>130.322497643396</v>
      </c>
      <c r="T698" s="26" t="n">
        <v>5.4574450058</v>
      </c>
      <c r="U698" s="27" t="n">
        <v>11.292666379</v>
      </c>
      <c r="V698" s="27" t="n">
        <v>26.481232332</v>
      </c>
      <c r="W698" s="27" t="n">
        <v>32.288267374</v>
      </c>
      <c r="X698" s="27" t="n">
        <v>7.3881163069</v>
      </c>
      <c r="Y698" s="27" t="n">
        <v>16.103686165</v>
      </c>
      <c r="Z698" s="21" t="n">
        <v>117.15150884</v>
      </c>
      <c r="AA698" s="26" t="n">
        <v>3.8235378673</v>
      </c>
      <c r="AB698" s="27" t="n">
        <v>5.2215947502</v>
      </c>
      <c r="AC698" s="27" t="n">
        <v>0.4634120728</v>
      </c>
      <c r="AD698" s="21" t="n">
        <v>10.422372002</v>
      </c>
      <c r="AE698" s="26" t="n">
        <v>0.0179955256</v>
      </c>
      <c r="AF698" s="27" t="n">
        <v>10.072712073</v>
      </c>
      <c r="AG698" s="27" t="n">
        <v>3.98309E-005</v>
      </c>
      <c r="AH698" s="27" t="n">
        <v>2.5281162862</v>
      </c>
      <c r="AI698" s="27" t="n">
        <v>27.516446408</v>
      </c>
      <c r="AJ698" s="21" t="n">
        <v>40.336936473</v>
      </c>
      <c r="AK698" s="26" t="n">
        <v>23.950728735</v>
      </c>
      <c r="AL698" s="27" t="n">
        <v>104.60935614</v>
      </c>
      <c r="AM698" s="27" t="n">
        <v>0.3034260163</v>
      </c>
      <c r="AN698" s="27" t="n">
        <v>0</v>
      </c>
      <c r="AO698" s="27" t="n">
        <v>38.647649368</v>
      </c>
      <c r="AP698" s="21" t="n">
        <v>168.7872784</v>
      </c>
      <c r="AQ698" s="26" t="n">
        <v>1.6820292144</v>
      </c>
      <c r="AR698" s="27" t="n">
        <v>30.962187069</v>
      </c>
      <c r="AS698" s="21" t="n">
        <v>32.644216283</v>
      </c>
      <c r="AT698" s="0"/>
      <c r="AU698" s="54"/>
    </row>
    <row r="699" customFormat="false" ht="16.5" hidden="false" customHeight="true" outlineLevel="2" collapsed="false">
      <c r="A699" s="1" t="s">
        <v>1414</v>
      </c>
      <c r="B699" s="23" t="n">
        <v>8</v>
      </c>
      <c r="C699" s="17" t="s">
        <v>1329</v>
      </c>
      <c r="D699" s="24" t="s">
        <v>1408</v>
      </c>
      <c r="E699" s="23" t="s">
        <v>2442</v>
      </c>
      <c r="F699" s="17" t="s">
        <v>2980</v>
      </c>
      <c r="G699" s="247"/>
      <c r="H699" s="21" t="n">
        <v>463</v>
      </c>
      <c r="I699" s="25" t="n">
        <v>1129.9253794</v>
      </c>
      <c r="J699" s="26" t="n">
        <v>349.55266045</v>
      </c>
      <c r="K699" s="27" t="n">
        <v>0</v>
      </c>
      <c r="L699" s="27" t="n">
        <v>1.400029007</v>
      </c>
      <c r="M699" s="27" t="n">
        <v>0</v>
      </c>
      <c r="N699" s="21" t="n">
        <v>350.95268945</v>
      </c>
      <c r="O699" s="27" t="n">
        <v>0.0338312555</v>
      </c>
      <c r="P699" s="27" t="n">
        <v>25.744060994</v>
      </c>
      <c r="Q699" s="27" t="n">
        <v>0.2388244349</v>
      </c>
      <c r="R699" s="27" t="n">
        <v>11.333127844</v>
      </c>
      <c r="S699" s="21" t="n">
        <v>119.345549228893</v>
      </c>
      <c r="T699" s="26" t="n">
        <v>14.686131225</v>
      </c>
      <c r="U699" s="27" t="n">
        <v>50.018523867</v>
      </c>
      <c r="V699" s="27" t="n">
        <v>27.437161678</v>
      </c>
      <c r="W699" s="27" t="n">
        <v>100.22337192</v>
      </c>
      <c r="X699" s="27" t="n">
        <v>17.184711772</v>
      </c>
      <c r="Y699" s="27" t="n">
        <v>48.660820032</v>
      </c>
      <c r="Z699" s="21" t="n">
        <v>296.06765918</v>
      </c>
      <c r="AA699" s="26" t="n">
        <v>9.7249799824</v>
      </c>
      <c r="AB699" s="27" t="n">
        <v>6.7449188387</v>
      </c>
      <c r="AC699" s="27" t="n">
        <v>0.5248331929</v>
      </c>
      <c r="AD699" s="21" t="n">
        <v>18.263422218</v>
      </c>
      <c r="AE699" s="26" t="n">
        <v>0.0643201309</v>
      </c>
      <c r="AF699" s="27" t="n">
        <v>23.516132796</v>
      </c>
      <c r="AG699" s="27" t="n">
        <v>3.52669E-005</v>
      </c>
      <c r="AH699" s="27" t="n">
        <v>7.8411586781</v>
      </c>
      <c r="AI699" s="27" t="n">
        <v>45.478806943</v>
      </c>
      <c r="AJ699" s="21" t="n">
        <v>77.231956669</v>
      </c>
      <c r="AK699" s="26" t="n">
        <v>53.323030487</v>
      </c>
      <c r="AL699" s="27" t="n">
        <v>110.31180751</v>
      </c>
      <c r="AM699" s="27" t="n">
        <v>0.4000820341</v>
      </c>
      <c r="AN699" s="27" t="n">
        <v>0</v>
      </c>
      <c r="AO699" s="27" t="n">
        <v>95.155052994</v>
      </c>
      <c r="AP699" s="21" t="n">
        <v>268.06410266</v>
      </c>
      <c r="AQ699" s="26" t="n">
        <v>4.5024589659</v>
      </c>
      <c r="AR699" s="27" t="n">
        <v>86.882297652</v>
      </c>
      <c r="AS699" s="21" t="n">
        <v>91.384756618</v>
      </c>
      <c r="AT699" s="0"/>
      <c r="AU699" s="54"/>
    </row>
    <row r="700" customFormat="false" ht="16.5" hidden="false" customHeight="true" outlineLevel="3" collapsed="false">
      <c r="A700" s="1" t="s">
        <v>1415</v>
      </c>
      <c r="B700" s="23" t="n">
        <v>8</v>
      </c>
      <c r="C700" s="17" t="s">
        <v>1329</v>
      </c>
      <c r="D700" s="24" t="s">
        <v>1416</v>
      </c>
      <c r="E700" s="23" t="s">
        <v>1417</v>
      </c>
      <c r="F700" s="17" t="s">
        <v>2981</v>
      </c>
      <c r="G700" s="247"/>
      <c r="H700" s="21" t="n">
        <v>212</v>
      </c>
      <c r="I700" s="25" t="n">
        <v>1465.9806946</v>
      </c>
      <c r="J700" s="26" t="n">
        <v>392.40291387</v>
      </c>
      <c r="K700" s="27" t="n">
        <v>0</v>
      </c>
      <c r="L700" s="27" t="n">
        <v>2.0193788999</v>
      </c>
      <c r="M700" s="27" t="n">
        <v>0</v>
      </c>
      <c r="N700" s="21" t="n">
        <v>394.42229277</v>
      </c>
      <c r="O700" s="27" t="n">
        <v>1.178090028</v>
      </c>
      <c r="P700" s="27" t="n">
        <v>41.731112962</v>
      </c>
      <c r="Q700" s="27" t="n">
        <v>1.2173608988</v>
      </c>
      <c r="R700" s="27" t="n">
        <v>12.97877688</v>
      </c>
      <c r="S700" s="21" t="n">
        <v>229.572477122663</v>
      </c>
      <c r="T700" s="26" t="n">
        <v>16.60092273</v>
      </c>
      <c r="U700" s="27" t="n">
        <v>56.24609365</v>
      </c>
      <c r="V700" s="27" t="n">
        <v>34.250653274</v>
      </c>
      <c r="W700" s="27" t="n">
        <v>116.49983649</v>
      </c>
      <c r="X700" s="27" t="n">
        <v>25.239370613</v>
      </c>
      <c r="Y700" s="27" t="n">
        <v>65.108502737</v>
      </c>
      <c r="Z700" s="21" t="n">
        <v>363.05104978</v>
      </c>
      <c r="AA700" s="26" t="n">
        <v>12.954230632</v>
      </c>
      <c r="AB700" s="27" t="n">
        <v>10.226770776</v>
      </c>
      <c r="AC700" s="27" t="n">
        <v>1.1397353278</v>
      </c>
      <c r="AD700" s="21" t="n">
        <v>26.205115553</v>
      </c>
      <c r="AE700" s="26" t="n">
        <v>0.1210580905</v>
      </c>
      <c r="AF700" s="27" t="n">
        <v>33.911694388</v>
      </c>
      <c r="AG700" s="27" t="n">
        <v>0.0001839207</v>
      </c>
      <c r="AH700" s="27" t="n">
        <v>7.2733620275</v>
      </c>
      <c r="AI700" s="27" t="n">
        <v>69.037922492</v>
      </c>
      <c r="AJ700" s="21" t="n">
        <v>111.07483199</v>
      </c>
      <c r="AK700" s="26" t="n">
        <v>71.234964339</v>
      </c>
      <c r="AL700" s="27" t="n">
        <v>119.45217394</v>
      </c>
      <c r="AM700" s="27" t="n">
        <v>10.25443158</v>
      </c>
      <c r="AN700" s="27" t="n">
        <v>0</v>
      </c>
      <c r="AO700" s="27" t="n">
        <v>129.86466701</v>
      </c>
      <c r="AP700" s="21" t="n">
        <v>341.65492742</v>
      </c>
      <c r="AQ700" s="26" t="n">
        <v>4.5651042778</v>
      </c>
      <c r="AR700" s="27" t="n">
        <v>96.823995331</v>
      </c>
      <c r="AS700" s="21" t="n">
        <v>101.38909961</v>
      </c>
      <c r="AT700" s="0"/>
      <c r="AU700" s="54"/>
    </row>
    <row r="701" customFormat="false" ht="16.5" hidden="false" customHeight="true" outlineLevel="3" collapsed="false">
      <c r="A701" s="1" t="s">
        <v>1418</v>
      </c>
      <c r="B701" s="23" t="n">
        <v>8</v>
      </c>
      <c r="C701" s="17" t="s">
        <v>1329</v>
      </c>
      <c r="D701" s="24" t="s">
        <v>1416</v>
      </c>
      <c r="E701" s="23" t="s">
        <v>1419</v>
      </c>
      <c r="F701" s="17" t="s">
        <v>4482</v>
      </c>
      <c r="G701" s="247"/>
      <c r="H701" s="21" t="n">
        <v>67</v>
      </c>
      <c r="I701" s="25" t="n">
        <v>2362.5087893</v>
      </c>
      <c r="J701" s="26" t="n">
        <v>753.68458663</v>
      </c>
      <c r="K701" s="27" t="n">
        <v>0</v>
      </c>
      <c r="L701" s="27" t="n">
        <v>0</v>
      </c>
      <c r="M701" s="27" t="n">
        <v>0</v>
      </c>
      <c r="N701" s="21" t="n">
        <v>753.68458663</v>
      </c>
      <c r="O701" s="27" t="n">
        <v>1.05158721</v>
      </c>
      <c r="P701" s="27" t="n">
        <v>38.752699678</v>
      </c>
      <c r="Q701" s="27" t="n">
        <v>0</v>
      </c>
      <c r="R701" s="27" t="n">
        <v>13.093666725</v>
      </c>
      <c r="S701" s="21" t="n">
        <v>172.30376250989</v>
      </c>
      <c r="T701" s="26" t="n">
        <v>33.241297429</v>
      </c>
      <c r="U701" s="27" t="n">
        <v>109.32352157</v>
      </c>
      <c r="V701" s="27" t="n">
        <v>31.959394086</v>
      </c>
      <c r="W701" s="27" t="n">
        <v>215.91615276</v>
      </c>
      <c r="X701" s="27" t="n">
        <v>43.901122552</v>
      </c>
      <c r="Y701" s="27" t="n">
        <v>112.08038196</v>
      </c>
      <c r="Z701" s="21" t="n">
        <v>629.28967767</v>
      </c>
      <c r="AA701" s="26" t="n">
        <v>22.244566516</v>
      </c>
      <c r="AB701" s="27" t="n">
        <v>9.4675636866</v>
      </c>
      <c r="AC701" s="27" t="n">
        <v>1.2795948564</v>
      </c>
      <c r="AD701" s="21" t="n">
        <v>36.068121996</v>
      </c>
      <c r="AE701" s="26" t="n">
        <v>0.3475256668</v>
      </c>
      <c r="AF701" s="27" t="n">
        <v>58.305964001</v>
      </c>
      <c r="AG701" s="27" t="n">
        <v>20.465344038</v>
      </c>
      <c r="AH701" s="27" t="n">
        <v>38.124359523</v>
      </c>
      <c r="AI701" s="27" t="n">
        <v>84.516391828</v>
      </c>
      <c r="AJ701" s="21" t="n">
        <v>203.01240431</v>
      </c>
      <c r="AK701" s="26" t="n">
        <v>121.96084779</v>
      </c>
      <c r="AL701" s="27" t="n">
        <v>228.68811601</v>
      </c>
      <c r="AM701" s="27" t="n">
        <v>5.0766520379</v>
      </c>
      <c r="AN701" s="27" t="n">
        <v>0</v>
      </c>
      <c r="AO701" s="27" t="n">
        <v>188.96982382</v>
      </c>
      <c r="AP701" s="21" t="n">
        <v>568.15023623</v>
      </c>
      <c r="AQ701" s="26" t="n">
        <v>10.784529633</v>
      </c>
      <c r="AR701" s="27" t="n">
        <v>185.76733342</v>
      </c>
      <c r="AS701" s="21" t="n">
        <v>196.55186305</v>
      </c>
      <c r="AT701" s="0"/>
      <c r="AU701" s="54"/>
    </row>
    <row r="702" customFormat="false" ht="16.5" hidden="false" customHeight="true" outlineLevel="3" collapsed="false">
      <c r="A702" s="1" t="s">
        <v>1420</v>
      </c>
      <c r="B702" s="23" t="n">
        <v>8</v>
      </c>
      <c r="C702" s="17" t="s">
        <v>1329</v>
      </c>
      <c r="D702" s="24" t="s">
        <v>1416</v>
      </c>
      <c r="E702" s="23" t="s">
        <v>1421</v>
      </c>
      <c r="F702" s="17" t="s">
        <v>2982</v>
      </c>
      <c r="G702" s="247"/>
      <c r="H702" s="21" t="n">
        <v>434</v>
      </c>
      <c r="I702" s="25" t="n">
        <v>673.92476757</v>
      </c>
      <c r="J702" s="26" t="n">
        <v>113.66185972</v>
      </c>
      <c r="K702" s="27" t="n">
        <v>0</v>
      </c>
      <c r="L702" s="27" t="n">
        <v>0</v>
      </c>
      <c r="M702" s="27" t="n">
        <v>0</v>
      </c>
      <c r="N702" s="21" t="n">
        <v>113.66185972</v>
      </c>
      <c r="O702" s="27" t="n">
        <v>0.8424381235</v>
      </c>
      <c r="P702" s="27" t="n">
        <v>31.157392089</v>
      </c>
      <c r="Q702" s="27" t="n">
        <v>0</v>
      </c>
      <c r="R702" s="27" t="n">
        <v>10.773165209</v>
      </c>
      <c r="S702" s="21" t="n">
        <v>173.910023377921</v>
      </c>
      <c r="T702" s="26" t="n">
        <v>5.5965588311</v>
      </c>
      <c r="U702" s="27" t="n">
        <v>11.621572349</v>
      </c>
      <c r="V702" s="27" t="n">
        <v>31.398448096</v>
      </c>
      <c r="W702" s="27" t="n">
        <v>34.313091793</v>
      </c>
      <c r="X702" s="27" t="n">
        <v>8.845358239</v>
      </c>
      <c r="Y702" s="27" t="n">
        <v>19.365651476</v>
      </c>
      <c r="Z702" s="21" t="n">
        <v>131.83188932</v>
      </c>
      <c r="AA702" s="26" t="n">
        <v>5.1226087343</v>
      </c>
      <c r="AB702" s="27" t="n">
        <v>7.1439925402</v>
      </c>
      <c r="AC702" s="27" t="n">
        <v>0.7498443994</v>
      </c>
      <c r="AD702" s="21" t="n">
        <v>14.173516777</v>
      </c>
      <c r="AE702" s="26" t="n">
        <v>0.0228830624</v>
      </c>
      <c r="AF702" s="27" t="n">
        <v>10.968444442</v>
      </c>
      <c r="AG702" s="27" t="n">
        <v>0.0003020881</v>
      </c>
      <c r="AH702" s="27" t="n">
        <v>1.5071246487</v>
      </c>
      <c r="AI702" s="27" t="n">
        <v>33.160603518</v>
      </c>
      <c r="AJ702" s="21" t="n">
        <v>45.869221344</v>
      </c>
      <c r="AK702" s="26" t="n">
        <v>25.374221154</v>
      </c>
      <c r="AL702" s="27" t="n">
        <v>109.08458559</v>
      </c>
      <c r="AM702" s="27" t="n">
        <v>7.1500610847</v>
      </c>
      <c r="AN702" s="27" t="n">
        <v>0.2996258988</v>
      </c>
      <c r="AO702" s="27" t="n">
        <v>48.321149975</v>
      </c>
      <c r="AP702" s="21" t="n">
        <v>194.47825704</v>
      </c>
      <c r="AQ702" s="26" t="n">
        <v>1.951477961</v>
      </c>
      <c r="AR702" s="27" t="n">
        <v>30.102465338</v>
      </c>
      <c r="AS702" s="21" t="n">
        <v>32.053943299</v>
      </c>
      <c r="AT702" s="0"/>
      <c r="AU702" s="54"/>
    </row>
    <row r="703" customFormat="false" ht="16.5" hidden="false" customHeight="true" outlineLevel="2" collapsed="false">
      <c r="A703" s="1" t="s">
        <v>1422</v>
      </c>
      <c r="B703" s="23" t="n">
        <v>8</v>
      </c>
      <c r="C703" s="17" t="s">
        <v>1329</v>
      </c>
      <c r="D703" s="24" t="s">
        <v>1416</v>
      </c>
      <c r="E703" s="23" t="s">
        <v>2442</v>
      </c>
      <c r="F703" s="17" t="s">
        <v>2983</v>
      </c>
      <c r="G703" s="247"/>
      <c r="H703" s="21" t="n">
        <v>713</v>
      </c>
      <c r="I703" s="25" t="n">
        <v>1136.9987395</v>
      </c>
      <c r="J703" s="26" t="n">
        <v>283.07492285</v>
      </c>
      <c r="K703" s="27" t="n">
        <v>0</v>
      </c>
      <c r="L703" s="27" t="n">
        <v>0.5742244046</v>
      </c>
      <c r="M703" s="27" t="n">
        <v>0</v>
      </c>
      <c r="N703" s="21" t="n">
        <v>283.64914725</v>
      </c>
      <c r="O703" s="27" t="n">
        <v>0.9673429982</v>
      </c>
      <c r="P703" s="27" t="n">
        <v>35.233948462</v>
      </c>
      <c r="Q703" s="27" t="n">
        <v>0.34616502</v>
      </c>
      <c r="R703" s="27" t="n">
        <v>11.727203005</v>
      </c>
      <c r="S703" s="21" t="n">
        <v>189.51177674189</v>
      </c>
      <c r="T703" s="26" t="n">
        <v>12.619656343</v>
      </c>
      <c r="U703" s="27" t="n">
        <v>38.072780921</v>
      </c>
      <c r="V703" s="27" t="n">
        <v>32.288505101</v>
      </c>
      <c r="W703" s="27" t="n">
        <v>83.263363271</v>
      </c>
      <c r="X703" s="27" t="n">
        <v>18.444927933</v>
      </c>
      <c r="Y703" s="27" t="n">
        <v>45.432384715</v>
      </c>
      <c r="Z703" s="21" t="n">
        <v>267.65062989</v>
      </c>
      <c r="AA703" s="26" t="n">
        <v>9.7613170953</v>
      </c>
      <c r="AB703" s="27" t="n">
        <v>8.3478911127</v>
      </c>
      <c r="AC703" s="27" t="n">
        <v>0.9353311779</v>
      </c>
      <c r="AD703" s="21" t="n">
        <v>20.678774251</v>
      </c>
      <c r="AE703" s="26" t="n">
        <v>0.0965277065</v>
      </c>
      <c r="AF703" s="27" t="n">
        <v>24.160295527</v>
      </c>
      <c r="AG703" s="27" t="n">
        <v>2.8828946324</v>
      </c>
      <c r="AH703" s="27" t="n">
        <v>8.3045554314</v>
      </c>
      <c r="AI703" s="27" t="n">
        <v>50.596344587</v>
      </c>
      <c r="AJ703" s="21" t="n">
        <v>86.545466305</v>
      </c>
      <c r="AK703" s="26" t="n">
        <v>52.019858001</v>
      </c>
      <c r="AL703" s="27" t="n">
        <v>128.87956901</v>
      </c>
      <c r="AM703" s="27" t="n">
        <v>7.7407580519</v>
      </c>
      <c r="AN703" s="27" t="n">
        <v>0.1722210573</v>
      </c>
      <c r="AO703" s="27" t="n">
        <v>91.319839654</v>
      </c>
      <c r="AP703" s="21" t="n">
        <v>288.96294508</v>
      </c>
      <c r="AQ703" s="26" t="n">
        <v>3.9388700172</v>
      </c>
      <c r="AR703" s="27" t="n">
        <v>71.001542806</v>
      </c>
      <c r="AS703" s="21" t="n">
        <v>74.940412823</v>
      </c>
      <c r="AT703" s="0"/>
      <c r="AU703" s="54"/>
    </row>
    <row r="704" customFormat="false" ht="16.5" hidden="false" customHeight="true" outlineLevel="3" collapsed="false">
      <c r="A704" s="1" t="s">
        <v>1423</v>
      </c>
      <c r="B704" s="23" t="n">
        <v>8</v>
      </c>
      <c r="C704" s="17" t="s">
        <v>1329</v>
      </c>
      <c r="D704" s="24" t="s">
        <v>1424</v>
      </c>
      <c r="E704" s="23" t="s">
        <v>1425</v>
      </c>
      <c r="F704" s="17" t="s">
        <v>3919</v>
      </c>
      <c r="G704" s="247"/>
      <c r="H704" s="21" t="n">
        <v>40</v>
      </c>
      <c r="I704" s="25" t="n">
        <v>1190.3908419</v>
      </c>
      <c r="J704" s="26" t="n">
        <v>447.90436358</v>
      </c>
      <c r="K704" s="27" t="n">
        <v>0</v>
      </c>
      <c r="L704" s="27" t="n">
        <v>0</v>
      </c>
      <c r="M704" s="27" t="n">
        <v>0</v>
      </c>
      <c r="N704" s="21" t="n">
        <v>447.90436358</v>
      </c>
      <c r="O704" s="27" t="n">
        <v>6.9292311634</v>
      </c>
      <c r="P704" s="27" t="n">
        <v>49.892506602</v>
      </c>
      <c r="Q704" s="27" t="n">
        <v>0</v>
      </c>
      <c r="R704" s="27" t="n">
        <v>0.6338122998</v>
      </c>
      <c r="S704" s="21" t="n">
        <v>58.328813658024</v>
      </c>
      <c r="T704" s="26" t="n">
        <v>20.868673163</v>
      </c>
      <c r="U704" s="27" t="n">
        <v>55.788384414</v>
      </c>
      <c r="V704" s="27" t="n">
        <v>26.412550122</v>
      </c>
      <c r="W704" s="27" t="n">
        <v>121.7676285</v>
      </c>
      <c r="X704" s="27" t="n">
        <v>29.293208615</v>
      </c>
      <c r="Y704" s="27" t="n">
        <v>47.165048861</v>
      </c>
      <c r="Z704" s="21" t="n">
        <v>342.50548658</v>
      </c>
      <c r="AA704" s="26" t="n">
        <v>11.63548423</v>
      </c>
      <c r="AB704" s="27" t="n">
        <v>10.385422475</v>
      </c>
      <c r="AC704" s="27" t="n">
        <v>0.5041167858</v>
      </c>
      <c r="AD704" s="21" t="n">
        <v>23.548536543</v>
      </c>
      <c r="AE704" s="26" t="n">
        <v>0.0581061332</v>
      </c>
      <c r="AF704" s="27" t="n">
        <v>20.394686669</v>
      </c>
      <c r="AG704" s="27" t="n">
        <v>0.0179768671</v>
      </c>
      <c r="AH704" s="27" t="n">
        <v>9.2408628218</v>
      </c>
      <c r="AI704" s="27" t="n">
        <v>52.733068583</v>
      </c>
      <c r="AJ704" s="21" t="n">
        <v>83.161905222</v>
      </c>
      <c r="AK704" s="26" t="n">
        <v>17.729255156</v>
      </c>
      <c r="AL704" s="27" t="n">
        <v>41.309557799</v>
      </c>
      <c r="AM704" s="27" t="n">
        <v>45.906332477</v>
      </c>
      <c r="AN704" s="27" t="n">
        <v>34.405187254</v>
      </c>
      <c r="AO704" s="27" t="n">
        <v>43.549845744</v>
      </c>
      <c r="AP704" s="21" t="n">
        <v>234.94173629</v>
      </c>
      <c r="AQ704" s="26" t="n">
        <v>13.378836172</v>
      </c>
      <c r="AR704" s="27" t="n">
        <v>108.03770554</v>
      </c>
      <c r="AS704" s="21" t="n">
        <v>121.41654171</v>
      </c>
      <c r="AT704" s="0"/>
      <c r="AU704" s="54"/>
    </row>
    <row r="705" customFormat="false" ht="16.5" hidden="false" customHeight="true" outlineLevel="2" collapsed="false">
      <c r="A705" s="1" t="s">
        <v>1426</v>
      </c>
      <c r="B705" s="23" t="n">
        <v>8</v>
      </c>
      <c r="C705" s="17" t="s">
        <v>1329</v>
      </c>
      <c r="D705" s="24" t="s">
        <v>1424</v>
      </c>
      <c r="E705" s="23" t="s">
        <v>2442</v>
      </c>
      <c r="F705" s="17" t="s">
        <v>4864</v>
      </c>
      <c r="G705" s="247"/>
      <c r="H705" s="21" t="n">
        <v>40</v>
      </c>
      <c r="I705" s="25" t="n">
        <v>1190.3908419</v>
      </c>
      <c r="J705" s="26" t="n">
        <v>447.90436358</v>
      </c>
      <c r="K705" s="27" t="n">
        <v>0</v>
      </c>
      <c r="L705" s="27" t="n">
        <v>0</v>
      </c>
      <c r="M705" s="27" t="n">
        <v>0</v>
      </c>
      <c r="N705" s="21" t="n">
        <v>447.90436358</v>
      </c>
      <c r="O705" s="27" t="n">
        <v>6.9292311634</v>
      </c>
      <c r="P705" s="27" t="n">
        <v>49.892506602</v>
      </c>
      <c r="Q705" s="27" t="n">
        <v>0</v>
      </c>
      <c r="R705" s="27" t="n">
        <v>0.6338122998</v>
      </c>
      <c r="S705" s="21" t="n">
        <v>58.328813658024</v>
      </c>
      <c r="T705" s="26" t="n">
        <v>20.868673163</v>
      </c>
      <c r="U705" s="27" t="n">
        <v>55.788384414</v>
      </c>
      <c r="V705" s="27" t="n">
        <v>26.412550122</v>
      </c>
      <c r="W705" s="27" t="n">
        <v>121.7676285</v>
      </c>
      <c r="X705" s="27" t="n">
        <v>29.293208615</v>
      </c>
      <c r="Y705" s="27" t="n">
        <v>47.165048861</v>
      </c>
      <c r="Z705" s="21" t="n">
        <v>342.50548658</v>
      </c>
      <c r="AA705" s="26" t="n">
        <v>11.63548423</v>
      </c>
      <c r="AB705" s="27" t="n">
        <v>10.385422475</v>
      </c>
      <c r="AC705" s="27" t="n">
        <v>0.5041167858</v>
      </c>
      <c r="AD705" s="21" t="n">
        <v>23.548536543</v>
      </c>
      <c r="AE705" s="26" t="n">
        <v>0.0581061332</v>
      </c>
      <c r="AF705" s="27" t="n">
        <v>20.394686669</v>
      </c>
      <c r="AG705" s="27" t="n">
        <v>0.0179768671</v>
      </c>
      <c r="AH705" s="27" t="n">
        <v>9.2408628218</v>
      </c>
      <c r="AI705" s="27" t="n">
        <v>52.733068583</v>
      </c>
      <c r="AJ705" s="21" t="n">
        <v>83.161905222</v>
      </c>
      <c r="AK705" s="26" t="n">
        <v>17.729255156</v>
      </c>
      <c r="AL705" s="27" t="n">
        <v>41.309557799</v>
      </c>
      <c r="AM705" s="27" t="n">
        <v>45.906332477</v>
      </c>
      <c r="AN705" s="27" t="n">
        <v>34.405187254</v>
      </c>
      <c r="AO705" s="27" t="n">
        <v>43.549845744</v>
      </c>
      <c r="AP705" s="21" t="n">
        <v>234.94173629</v>
      </c>
      <c r="AQ705" s="26" t="n">
        <v>13.378836172</v>
      </c>
      <c r="AR705" s="27" t="n">
        <v>108.03770554</v>
      </c>
      <c r="AS705" s="21" t="n">
        <v>121.41654171</v>
      </c>
      <c r="AT705" s="0"/>
      <c r="AU705" s="54"/>
    </row>
    <row r="706" customFormat="false" ht="16.5" hidden="false" customHeight="true" outlineLevel="3" collapsed="false">
      <c r="A706" s="1" t="s">
        <v>1427</v>
      </c>
      <c r="B706" s="23" t="n">
        <v>8</v>
      </c>
      <c r="C706" s="17" t="s">
        <v>1329</v>
      </c>
      <c r="D706" s="24" t="s">
        <v>1428</v>
      </c>
      <c r="E706" s="23" t="s">
        <v>1429</v>
      </c>
      <c r="F706" s="17" t="s">
        <v>3920</v>
      </c>
      <c r="G706" s="247"/>
      <c r="H706" s="21" t="n">
        <v>38</v>
      </c>
      <c r="I706" s="25" t="n">
        <v>662.95896293</v>
      </c>
      <c r="J706" s="26" t="n">
        <v>165.79477903</v>
      </c>
      <c r="K706" s="27" t="n">
        <v>0</v>
      </c>
      <c r="L706" s="27" t="n">
        <v>0</v>
      </c>
      <c r="M706" s="27" t="n">
        <v>0</v>
      </c>
      <c r="N706" s="21" t="n">
        <v>165.79477903</v>
      </c>
      <c r="O706" s="27" t="n">
        <v>6.4088385865</v>
      </c>
      <c r="P706" s="27" t="n">
        <v>71.43778593</v>
      </c>
      <c r="Q706" s="27" t="n">
        <v>0</v>
      </c>
      <c r="R706" s="27" t="n">
        <v>0</v>
      </c>
      <c r="S706" s="21" t="n">
        <v>78.8176117306551</v>
      </c>
      <c r="T706" s="26" t="n">
        <v>7.9366796628</v>
      </c>
      <c r="U706" s="27" t="n">
        <v>25.345388014</v>
      </c>
      <c r="V706" s="27" t="n">
        <v>19.86915205</v>
      </c>
      <c r="W706" s="27" t="n">
        <v>43.630816548</v>
      </c>
      <c r="X706" s="27" t="n">
        <v>11.573357564</v>
      </c>
      <c r="Y706" s="27" t="n">
        <v>17.516194713</v>
      </c>
      <c r="Z706" s="21" t="n">
        <v>146.69168679</v>
      </c>
      <c r="AA706" s="26" t="n">
        <v>5.3750216554</v>
      </c>
      <c r="AB706" s="27" t="n">
        <v>13.236303265</v>
      </c>
      <c r="AC706" s="27" t="n">
        <v>0.4676646988</v>
      </c>
      <c r="AD706" s="21" t="n">
        <v>19.634373765</v>
      </c>
      <c r="AE706" s="26" t="n">
        <v>0.0100382288</v>
      </c>
      <c r="AF706" s="27" t="n">
        <v>9.1547207869</v>
      </c>
      <c r="AG706" s="27" t="n">
        <v>2.3863E-005</v>
      </c>
      <c r="AH706" s="27" t="n">
        <v>6.6362863534</v>
      </c>
      <c r="AI706" s="27" t="n">
        <v>49.828249131</v>
      </c>
      <c r="AJ706" s="21" t="n">
        <v>68.058983732</v>
      </c>
      <c r="AK706" s="26" t="n">
        <v>26.361014154</v>
      </c>
      <c r="AL706" s="27" t="n">
        <v>34.366434814</v>
      </c>
      <c r="AM706" s="27" t="n">
        <v>55.319415042</v>
      </c>
      <c r="AN706" s="27" t="n">
        <v>1.741833643</v>
      </c>
      <c r="AO706" s="27" t="n">
        <v>64.740799108</v>
      </c>
      <c r="AP706" s="21" t="n">
        <v>183.96152788</v>
      </c>
      <c r="AQ706" s="26" t="n">
        <v>2.1483760817</v>
      </c>
      <c r="AR706" s="27" t="n">
        <v>54.925680174</v>
      </c>
      <c r="AS706" s="21" t="n">
        <v>57.074056256</v>
      </c>
      <c r="AT706" s="0"/>
      <c r="AU706" s="54"/>
    </row>
    <row r="707" customFormat="false" ht="16.5" hidden="false" customHeight="true" outlineLevel="2" collapsed="false">
      <c r="A707" s="1" t="s">
        <v>1430</v>
      </c>
      <c r="B707" s="23" t="n">
        <v>8</v>
      </c>
      <c r="C707" s="17" t="s">
        <v>1329</v>
      </c>
      <c r="D707" s="24" t="s">
        <v>1428</v>
      </c>
      <c r="E707" s="23" t="s">
        <v>2442</v>
      </c>
      <c r="F707" s="17" t="s">
        <v>4865</v>
      </c>
      <c r="G707" s="247"/>
      <c r="H707" s="21" t="n">
        <v>38</v>
      </c>
      <c r="I707" s="25" t="n">
        <v>662.95896293</v>
      </c>
      <c r="J707" s="26" t="n">
        <v>165.79477903</v>
      </c>
      <c r="K707" s="27" t="n">
        <v>0</v>
      </c>
      <c r="L707" s="27" t="n">
        <v>0</v>
      </c>
      <c r="M707" s="27" t="n">
        <v>0</v>
      </c>
      <c r="N707" s="21" t="n">
        <v>165.79477903</v>
      </c>
      <c r="O707" s="27" t="n">
        <v>6.4088385865</v>
      </c>
      <c r="P707" s="27" t="n">
        <v>71.43778593</v>
      </c>
      <c r="Q707" s="27" t="n">
        <v>0</v>
      </c>
      <c r="R707" s="27" t="n">
        <v>0</v>
      </c>
      <c r="S707" s="21" t="n">
        <v>78.8176117306551</v>
      </c>
      <c r="T707" s="26" t="n">
        <v>7.9366796628</v>
      </c>
      <c r="U707" s="27" t="n">
        <v>25.345388014</v>
      </c>
      <c r="V707" s="27" t="n">
        <v>19.86915205</v>
      </c>
      <c r="W707" s="27" t="n">
        <v>43.630816548</v>
      </c>
      <c r="X707" s="27" t="n">
        <v>11.573357564</v>
      </c>
      <c r="Y707" s="27" t="n">
        <v>17.516194713</v>
      </c>
      <c r="Z707" s="21" t="n">
        <v>146.69168679</v>
      </c>
      <c r="AA707" s="26" t="n">
        <v>5.3750216554</v>
      </c>
      <c r="AB707" s="27" t="n">
        <v>13.236303265</v>
      </c>
      <c r="AC707" s="27" t="n">
        <v>0.4676646988</v>
      </c>
      <c r="AD707" s="21" t="n">
        <v>19.634373765</v>
      </c>
      <c r="AE707" s="26" t="n">
        <v>0.0100382288</v>
      </c>
      <c r="AF707" s="27" t="n">
        <v>9.1547207869</v>
      </c>
      <c r="AG707" s="27" t="n">
        <v>2.3863E-005</v>
      </c>
      <c r="AH707" s="27" t="n">
        <v>6.6362863534</v>
      </c>
      <c r="AI707" s="27" t="n">
        <v>49.828249131</v>
      </c>
      <c r="AJ707" s="21" t="n">
        <v>68.058983732</v>
      </c>
      <c r="AK707" s="26" t="n">
        <v>26.361014154</v>
      </c>
      <c r="AL707" s="27" t="n">
        <v>34.366434814</v>
      </c>
      <c r="AM707" s="27" t="n">
        <v>55.319415042</v>
      </c>
      <c r="AN707" s="27" t="n">
        <v>1.741833643</v>
      </c>
      <c r="AO707" s="27" t="n">
        <v>64.740799108</v>
      </c>
      <c r="AP707" s="21" t="n">
        <v>183.96152788</v>
      </c>
      <c r="AQ707" s="26" t="n">
        <v>2.1483760817</v>
      </c>
      <c r="AR707" s="27" t="n">
        <v>54.925680174</v>
      </c>
      <c r="AS707" s="21" t="n">
        <v>57.074056256</v>
      </c>
      <c r="AT707" s="0"/>
      <c r="AU707" s="54"/>
    </row>
    <row r="708" customFormat="false" ht="16.5" hidden="false" customHeight="true" outlineLevel="3" collapsed="false">
      <c r="A708" s="1" t="s">
        <v>1431</v>
      </c>
      <c r="B708" s="23" t="n">
        <v>8</v>
      </c>
      <c r="C708" s="17" t="s">
        <v>1329</v>
      </c>
      <c r="D708" s="24" t="s">
        <v>1432</v>
      </c>
      <c r="E708" s="23" t="s">
        <v>1433</v>
      </c>
      <c r="F708" s="17" t="s">
        <v>2984</v>
      </c>
      <c r="G708" s="247"/>
      <c r="H708" s="21" t="n">
        <v>42</v>
      </c>
      <c r="I708" s="25" t="n">
        <v>398.10439137</v>
      </c>
      <c r="J708" s="26" t="n">
        <v>139.01178972</v>
      </c>
      <c r="K708" s="27" t="n">
        <v>0</v>
      </c>
      <c r="L708" s="27" t="n">
        <v>0</v>
      </c>
      <c r="M708" s="27" t="n">
        <v>0</v>
      </c>
      <c r="N708" s="21" t="n">
        <v>139.01178972</v>
      </c>
      <c r="O708" s="27" t="n">
        <v>0</v>
      </c>
      <c r="P708" s="27" t="n">
        <v>37.022954436</v>
      </c>
      <c r="Q708" s="27" t="n">
        <v>0</v>
      </c>
      <c r="R708" s="27" t="n">
        <v>0</v>
      </c>
      <c r="S708" s="21" t="n">
        <v>37.022954436182</v>
      </c>
      <c r="T708" s="26" t="n">
        <v>9.0665999079</v>
      </c>
      <c r="U708" s="27" t="n">
        <v>6.3244047365</v>
      </c>
      <c r="V708" s="27" t="n">
        <v>34.515229068</v>
      </c>
      <c r="W708" s="27" t="n">
        <v>34.690071893</v>
      </c>
      <c r="X708" s="27" t="n">
        <v>8.6252063483</v>
      </c>
      <c r="Y708" s="27" t="n">
        <v>20.655051496</v>
      </c>
      <c r="Z708" s="21" t="n">
        <v>135.77400095</v>
      </c>
      <c r="AA708" s="26" t="n">
        <v>5.7892020055</v>
      </c>
      <c r="AB708" s="27" t="n">
        <v>8.0272537867</v>
      </c>
      <c r="AC708" s="27" t="n">
        <v>0.3067902176</v>
      </c>
      <c r="AD708" s="21" t="n">
        <v>14.125632195</v>
      </c>
      <c r="AE708" s="26" t="n">
        <v>0</v>
      </c>
      <c r="AF708" s="27" t="n">
        <v>8.2791700599</v>
      </c>
      <c r="AG708" s="27" t="n">
        <v>0.1554977627</v>
      </c>
      <c r="AH708" s="27" t="n">
        <v>0.0558928606</v>
      </c>
      <c r="AI708" s="27" t="n">
        <v>26.95382641</v>
      </c>
      <c r="AJ708" s="21" t="n">
        <v>36.446566869</v>
      </c>
      <c r="AK708" s="26" t="n">
        <v>0.0199017322</v>
      </c>
      <c r="AL708" s="27" t="n">
        <v>4.2871140877</v>
      </c>
      <c r="AM708" s="27" t="n">
        <v>0</v>
      </c>
      <c r="AN708" s="27" t="n">
        <v>0</v>
      </c>
      <c r="AO708" s="27" t="n">
        <v>31.416431375</v>
      </c>
      <c r="AP708" s="21" t="n">
        <v>35.723447195</v>
      </c>
      <c r="AQ708" s="26" t="n">
        <v>7.9445567783</v>
      </c>
      <c r="AR708" s="27" t="n">
        <v>14.996108445</v>
      </c>
      <c r="AS708" s="21" t="n">
        <v>22.940665223</v>
      </c>
      <c r="AT708" s="0"/>
      <c r="AU708" s="54"/>
    </row>
    <row r="709" customFormat="false" ht="16.5" hidden="false" customHeight="true" outlineLevel="2" collapsed="false">
      <c r="A709" s="1" t="s">
        <v>1434</v>
      </c>
      <c r="B709" s="23" t="n">
        <v>8</v>
      </c>
      <c r="C709" s="17" t="s">
        <v>1329</v>
      </c>
      <c r="D709" s="24" t="s">
        <v>1432</v>
      </c>
      <c r="E709" s="23" t="s">
        <v>2442</v>
      </c>
      <c r="F709" s="17" t="s">
        <v>2985</v>
      </c>
      <c r="G709" s="247"/>
      <c r="H709" s="21" t="n">
        <v>42</v>
      </c>
      <c r="I709" s="25" t="n">
        <v>398.10439137</v>
      </c>
      <c r="J709" s="26" t="n">
        <v>139.01178972</v>
      </c>
      <c r="K709" s="27" t="n">
        <v>0</v>
      </c>
      <c r="L709" s="27" t="n">
        <v>0</v>
      </c>
      <c r="M709" s="27" t="n">
        <v>0</v>
      </c>
      <c r="N709" s="21" t="n">
        <v>139.01178972</v>
      </c>
      <c r="O709" s="27" t="n">
        <v>0</v>
      </c>
      <c r="P709" s="27" t="n">
        <v>37.022954436</v>
      </c>
      <c r="Q709" s="27" t="n">
        <v>0</v>
      </c>
      <c r="R709" s="27" t="n">
        <v>0</v>
      </c>
      <c r="S709" s="21" t="n">
        <v>37.022954436182</v>
      </c>
      <c r="T709" s="26" t="n">
        <v>9.0665999079</v>
      </c>
      <c r="U709" s="27" t="n">
        <v>6.3244047365</v>
      </c>
      <c r="V709" s="27" t="n">
        <v>34.515229068</v>
      </c>
      <c r="W709" s="27" t="n">
        <v>34.690071893</v>
      </c>
      <c r="X709" s="27" t="n">
        <v>8.6252063483</v>
      </c>
      <c r="Y709" s="27" t="n">
        <v>20.655051496</v>
      </c>
      <c r="Z709" s="21" t="n">
        <v>135.77400095</v>
      </c>
      <c r="AA709" s="26" t="n">
        <v>5.7892020055</v>
      </c>
      <c r="AB709" s="27" t="n">
        <v>8.0272537867</v>
      </c>
      <c r="AC709" s="27" t="n">
        <v>0.3067902176</v>
      </c>
      <c r="AD709" s="21" t="n">
        <v>14.125632195</v>
      </c>
      <c r="AE709" s="26" t="n">
        <v>0</v>
      </c>
      <c r="AF709" s="27" t="n">
        <v>8.2791700599</v>
      </c>
      <c r="AG709" s="27" t="n">
        <v>0.1554977627</v>
      </c>
      <c r="AH709" s="27" t="n">
        <v>0.0558928606</v>
      </c>
      <c r="AI709" s="27" t="n">
        <v>26.95382641</v>
      </c>
      <c r="AJ709" s="21" t="n">
        <v>36.446566869</v>
      </c>
      <c r="AK709" s="26" t="n">
        <v>0.0199017322</v>
      </c>
      <c r="AL709" s="27" t="n">
        <v>4.2871140877</v>
      </c>
      <c r="AM709" s="27" t="n">
        <v>0</v>
      </c>
      <c r="AN709" s="27" t="n">
        <v>0</v>
      </c>
      <c r="AO709" s="27" t="n">
        <v>31.416431375</v>
      </c>
      <c r="AP709" s="21" t="n">
        <v>35.723447195</v>
      </c>
      <c r="AQ709" s="26" t="n">
        <v>7.9445567783</v>
      </c>
      <c r="AR709" s="27" t="n">
        <v>14.996108445</v>
      </c>
      <c r="AS709" s="21" t="n">
        <v>22.940665223</v>
      </c>
      <c r="AT709" s="0"/>
      <c r="AU709" s="54"/>
    </row>
    <row r="710" customFormat="false" ht="16.5" hidden="false" customHeight="true" outlineLevel="3" collapsed="false">
      <c r="A710" s="1" t="s">
        <v>1435</v>
      </c>
      <c r="B710" s="23" t="n">
        <v>8</v>
      </c>
      <c r="C710" s="17" t="s">
        <v>1329</v>
      </c>
      <c r="D710" s="24" t="s">
        <v>1436</v>
      </c>
      <c r="E710" s="23" t="s">
        <v>1437</v>
      </c>
      <c r="F710" s="17" t="s">
        <v>3921</v>
      </c>
      <c r="G710" s="247"/>
      <c r="H710" s="21" t="n">
        <v>36</v>
      </c>
      <c r="I710" s="25" t="n">
        <v>436.22949411</v>
      </c>
      <c r="J710" s="26" t="n">
        <v>122.94129748</v>
      </c>
      <c r="K710" s="27" t="n">
        <v>0</v>
      </c>
      <c r="L710" s="27" t="n">
        <v>0</v>
      </c>
      <c r="M710" s="27" t="n">
        <v>0</v>
      </c>
      <c r="N710" s="21" t="n">
        <v>122.94129748</v>
      </c>
      <c r="O710" s="27" t="n">
        <v>0</v>
      </c>
      <c r="P710" s="27" t="n">
        <v>9.0151574903</v>
      </c>
      <c r="Q710" s="27" t="n">
        <v>0</v>
      </c>
      <c r="R710" s="27" t="n">
        <v>18.548541028</v>
      </c>
      <c r="S710" s="21" t="n">
        <v>38.2455512339621</v>
      </c>
      <c r="T710" s="26" t="n">
        <v>5.9518650522</v>
      </c>
      <c r="U710" s="27" t="n">
        <v>8.1074613224</v>
      </c>
      <c r="V710" s="27" t="n">
        <v>24.871950697</v>
      </c>
      <c r="W710" s="27" t="n">
        <v>31.683522144</v>
      </c>
      <c r="X710" s="27" t="n">
        <v>7.7571576515</v>
      </c>
      <c r="Y710" s="27" t="n">
        <v>16.326065496</v>
      </c>
      <c r="Z710" s="21" t="n">
        <v>113.48032173</v>
      </c>
      <c r="AA710" s="26" t="n">
        <v>2.7555270308</v>
      </c>
      <c r="AB710" s="27" t="n">
        <v>2.9663458828</v>
      </c>
      <c r="AC710" s="27" t="n">
        <v>0.2067908833</v>
      </c>
      <c r="AD710" s="21" t="n">
        <v>6.4737661596</v>
      </c>
      <c r="AE710" s="26" t="n">
        <v>0.0100710202</v>
      </c>
      <c r="AF710" s="27" t="n">
        <v>6.9295960096</v>
      </c>
      <c r="AG710" s="27" t="n">
        <v>0.0010937396</v>
      </c>
      <c r="AH710" s="27" t="n">
        <v>1.2714655652</v>
      </c>
      <c r="AI710" s="27" t="n">
        <v>13.965678641</v>
      </c>
      <c r="AJ710" s="21" t="n">
        <v>22.339704202</v>
      </c>
      <c r="AK710" s="26" t="n">
        <v>26.889129908</v>
      </c>
      <c r="AL710" s="27" t="n">
        <v>57.660708552</v>
      </c>
      <c r="AM710" s="27" t="n">
        <v>0</v>
      </c>
      <c r="AN710" s="27" t="n">
        <v>0</v>
      </c>
      <c r="AO710" s="27" t="n">
        <v>42.688152682</v>
      </c>
      <c r="AP710" s="21" t="n">
        <v>132.74885332</v>
      </c>
      <c r="AQ710" s="26" t="n">
        <v>2.2100852046</v>
      </c>
      <c r="AR710" s="27" t="n">
        <v>33.726198474</v>
      </c>
      <c r="AS710" s="21" t="n">
        <v>35.936283679</v>
      </c>
      <c r="AT710" s="0"/>
      <c r="AU710" s="54"/>
    </row>
    <row r="711" customFormat="false" ht="16.5" hidden="false" customHeight="true" outlineLevel="3" collapsed="false">
      <c r="A711" s="1" t="s">
        <v>1438</v>
      </c>
      <c r="B711" s="23" t="n">
        <v>8</v>
      </c>
      <c r="C711" s="17" t="s">
        <v>1329</v>
      </c>
      <c r="D711" s="24" t="s">
        <v>1436</v>
      </c>
      <c r="E711" s="23" t="s">
        <v>1439</v>
      </c>
      <c r="F711" s="17" t="s">
        <v>2986</v>
      </c>
      <c r="G711" s="247"/>
      <c r="H711" s="21" t="n">
        <v>129</v>
      </c>
      <c r="I711" s="25" t="n">
        <v>1264.3074045</v>
      </c>
      <c r="J711" s="26" t="n">
        <v>423.84462325</v>
      </c>
      <c r="K711" s="27" t="n">
        <v>2.8810700617</v>
      </c>
      <c r="L711" s="27" t="n">
        <v>7.6518770991</v>
      </c>
      <c r="M711" s="27" t="n">
        <v>0</v>
      </c>
      <c r="N711" s="21" t="n">
        <v>434.37757041</v>
      </c>
      <c r="O711" s="27" t="n">
        <v>0.8268519811</v>
      </c>
      <c r="P711" s="27" t="n">
        <v>21.630688545</v>
      </c>
      <c r="Q711" s="27" t="n">
        <v>0</v>
      </c>
      <c r="R711" s="27" t="n">
        <v>16.757787824</v>
      </c>
      <c r="S711" s="21" t="n">
        <v>61.7323508353414</v>
      </c>
      <c r="T711" s="26" t="n">
        <v>19.827092884</v>
      </c>
      <c r="U711" s="27" t="n">
        <v>51.976875633</v>
      </c>
      <c r="V711" s="27" t="n">
        <v>26.132825339</v>
      </c>
      <c r="W711" s="27" t="n">
        <v>107.09687023</v>
      </c>
      <c r="X711" s="27" t="n">
        <v>23.980631361</v>
      </c>
      <c r="Y711" s="27" t="n">
        <v>48.597087669</v>
      </c>
      <c r="Z711" s="21" t="n">
        <v>327.98306047</v>
      </c>
      <c r="AA711" s="26" t="n">
        <v>10.696108201</v>
      </c>
      <c r="AB711" s="27" t="n">
        <v>5.7834215193</v>
      </c>
      <c r="AC711" s="27" t="n">
        <v>0.7626657637</v>
      </c>
      <c r="AD711" s="21" t="n">
        <v>19.200816789</v>
      </c>
      <c r="AE711" s="26" t="n">
        <v>15.821406229</v>
      </c>
      <c r="AF711" s="27" t="n">
        <v>25.379477044</v>
      </c>
      <c r="AG711" s="27" t="n">
        <v>0.0004807916</v>
      </c>
      <c r="AH711" s="27" t="n">
        <v>2.0918548114</v>
      </c>
      <c r="AI711" s="27" t="n">
        <v>38.987631589</v>
      </c>
      <c r="AJ711" s="21" t="n">
        <v>85.541377792</v>
      </c>
      <c r="AK711" s="26" t="n">
        <v>93.904419183</v>
      </c>
      <c r="AL711" s="27" t="n">
        <v>117.5102587</v>
      </c>
      <c r="AM711" s="27" t="n">
        <v>4.3263447534</v>
      </c>
      <c r="AN711" s="27" t="n">
        <v>2.0664459205</v>
      </c>
      <c r="AO711" s="27" t="n">
        <v>101.65663597</v>
      </c>
      <c r="AP711" s="21" t="n">
        <v>335.47222822</v>
      </c>
      <c r="AQ711" s="26" t="n">
        <v>7.2793498544</v>
      </c>
      <c r="AR711" s="27" t="n">
        <v>96.66375314</v>
      </c>
      <c r="AS711" s="21" t="n">
        <v>103.94310299</v>
      </c>
      <c r="AT711" s="0"/>
      <c r="AU711" s="54"/>
    </row>
    <row r="712" customFormat="false" ht="16.5" hidden="false" customHeight="true" outlineLevel="2" collapsed="false">
      <c r="A712" s="1" t="s">
        <v>1440</v>
      </c>
      <c r="B712" s="23" t="n">
        <v>8</v>
      </c>
      <c r="C712" s="17" t="s">
        <v>1329</v>
      </c>
      <c r="D712" s="24" t="s">
        <v>1436</v>
      </c>
      <c r="E712" s="23" t="s">
        <v>2442</v>
      </c>
      <c r="F712" s="17" t="s">
        <v>2986</v>
      </c>
      <c r="G712" s="247"/>
      <c r="H712" s="21" t="n">
        <v>165</v>
      </c>
      <c r="I712" s="25" t="n">
        <v>1052.8832572</v>
      </c>
      <c r="J712" s="26" t="n">
        <v>347.0182422</v>
      </c>
      <c r="K712" s="27" t="n">
        <v>2.1454777055</v>
      </c>
      <c r="L712" s="27" t="n">
        <v>5.6982063504</v>
      </c>
      <c r="M712" s="27" t="n">
        <v>0</v>
      </c>
      <c r="N712" s="21" t="n">
        <v>354.86192625</v>
      </c>
      <c r="O712" s="27" t="n">
        <v>0.615740837</v>
      </c>
      <c r="P712" s="27" t="n">
        <v>18.409701893</v>
      </c>
      <c r="Q712" s="27" t="n">
        <v>0</v>
      </c>
      <c r="R712" s="27" t="n">
        <v>17.215001408</v>
      </c>
      <c r="S712" s="21" t="n">
        <v>55.7357211498828</v>
      </c>
      <c r="T712" s="26" t="n">
        <v>16.284481523</v>
      </c>
      <c r="U712" s="27" t="n">
        <v>40.776174107</v>
      </c>
      <c r="V712" s="27" t="n">
        <v>25.810899898</v>
      </c>
      <c r="W712" s="27" t="n">
        <v>87.84239838</v>
      </c>
      <c r="X712" s="27" t="n">
        <v>19.83846786</v>
      </c>
      <c r="Y712" s="27" t="n">
        <v>40.357677752</v>
      </c>
      <c r="Z712" s="21" t="n">
        <v>273.21640377</v>
      </c>
      <c r="AA712" s="26" t="n">
        <v>8.6687257748</v>
      </c>
      <c r="AB712" s="27" t="n">
        <v>5.0641681653</v>
      </c>
      <c r="AC712" s="27" t="n">
        <v>0.6207402623</v>
      </c>
      <c r="AD712" s="21" t="n">
        <v>15.951357054</v>
      </c>
      <c r="AE712" s="26" t="n">
        <v>11.78446958</v>
      </c>
      <c r="AF712" s="27" t="n">
        <v>20.66886912</v>
      </c>
      <c r="AG712" s="27" t="n">
        <v>0.000637289</v>
      </c>
      <c r="AH712" s="27" t="n">
        <v>1.8823937273</v>
      </c>
      <c r="AI712" s="27" t="n">
        <v>32.599047858</v>
      </c>
      <c r="AJ712" s="21" t="n">
        <v>69.40478028</v>
      </c>
      <c r="AK712" s="26" t="n">
        <v>76.79413256</v>
      </c>
      <c r="AL712" s="27" t="n">
        <v>102.22952249</v>
      </c>
      <c r="AM712" s="27" t="n">
        <v>3.2217460929</v>
      </c>
      <c r="AN712" s="27" t="n">
        <v>1.5388427068</v>
      </c>
      <c r="AO712" s="27" t="n">
        <v>86.600853006</v>
      </c>
      <c r="AP712" s="21" t="n">
        <v>283.71306867</v>
      </c>
      <c r="AQ712" s="26" t="n">
        <v>5.9850695183</v>
      </c>
      <c r="AR712" s="27" t="n">
        <v>80.594590247</v>
      </c>
      <c r="AS712" s="21" t="n">
        <v>86.579659765</v>
      </c>
      <c r="AT712" s="0"/>
      <c r="AU712" s="54"/>
    </row>
    <row r="713" customFormat="false" ht="16.5" hidden="false" customHeight="true" outlineLevel="3" collapsed="false">
      <c r="A713" s="1" t="s">
        <v>1441</v>
      </c>
      <c r="B713" s="23" t="n">
        <v>8</v>
      </c>
      <c r="C713" s="17" t="s">
        <v>1329</v>
      </c>
      <c r="D713" s="24" t="s">
        <v>1442</v>
      </c>
      <c r="E713" s="23" t="s">
        <v>1443</v>
      </c>
      <c r="F713" s="17" t="s">
        <v>3922</v>
      </c>
      <c r="G713" s="247"/>
      <c r="H713" s="21" t="n">
        <v>36</v>
      </c>
      <c r="I713" s="25" t="n">
        <v>1123.4210851</v>
      </c>
      <c r="J713" s="26" t="n">
        <v>326.09452665</v>
      </c>
      <c r="K713" s="27" t="n">
        <v>0</v>
      </c>
      <c r="L713" s="27" t="n">
        <v>0</v>
      </c>
      <c r="M713" s="27" t="n">
        <v>32.524757607</v>
      </c>
      <c r="N713" s="21" t="n">
        <v>358.61928426</v>
      </c>
      <c r="O713" s="27" t="n">
        <v>4.5987526437</v>
      </c>
      <c r="P713" s="27" t="n">
        <v>51.879157387</v>
      </c>
      <c r="Q713" s="27" t="n">
        <v>0</v>
      </c>
      <c r="R713" s="27" t="n">
        <v>15.340767795</v>
      </c>
      <c r="S713" s="21" t="n">
        <v>84.1866402161796</v>
      </c>
      <c r="T713" s="26" t="n">
        <v>15.218379902</v>
      </c>
      <c r="U713" s="27" t="n">
        <v>46.125890698</v>
      </c>
      <c r="V713" s="27" t="n">
        <v>25.623183902</v>
      </c>
      <c r="W713" s="27" t="n">
        <v>85.927618385</v>
      </c>
      <c r="X713" s="27" t="n">
        <v>19.324355852</v>
      </c>
      <c r="Y713" s="27" t="n">
        <v>36.892039177</v>
      </c>
      <c r="Z713" s="21" t="n">
        <v>266.29707664</v>
      </c>
      <c r="AA713" s="26" t="n">
        <v>9.0972405723</v>
      </c>
      <c r="AB713" s="27" t="n">
        <v>13.05473648</v>
      </c>
      <c r="AC713" s="27" t="n">
        <v>1.0448911571</v>
      </c>
      <c r="AD713" s="21" t="n">
        <v>24.703074005</v>
      </c>
      <c r="AE713" s="26" t="n">
        <v>0.0182735036</v>
      </c>
      <c r="AF713" s="27" t="n">
        <v>22.385180029</v>
      </c>
      <c r="AG713" s="27" t="n">
        <v>0.319886438</v>
      </c>
      <c r="AH713" s="27" t="n">
        <v>23.229319107</v>
      </c>
      <c r="AI713" s="27" t="n">
        <v>49.590429185</v>
      </c>
      <c r="AJ713" s="21" t="n">
        <v>96.433949378</v>
      </c>
      <c r="AK713" s="26" t="n">
        <v>40.98252055</v>
      </c>
      <c r="AL713" s="27" t="n">
        <v>78.113438419</v>
      </c>
      <c r="AM713" s="27" t="n">
        <v>33.223255856</v>
      </c>
      <c r="AN713" s="27" t="n">
        <v>41.754971404</v>
      </c>
      <c r="AO713" s="27" t="n">
        <v>98.340566375</v>
      </c>
      <c r="AP713" s="21" t="n">
        <v>293.18106056</v>
      </c>
      <c r="AQ713" s="26" t="n">
        <v>9.8896054192</v>
      </c>
      <c r="AR713" s="27" t="n">
        <v>80.471596722</v>
      </c>
      <c r="AS713" s="21" t="n">
        <v>90.361202141</v>
      </c>
      <c r="AT713" s="0"/>
      <c r="AU713" s="54"/>
    </row>
    <row r="714" customFormat="false" ht="16.5" hidden="false" customHeight="true" outlineLevel="3" collapsed="false">
      <c r="A714" s="1" t="s">
        <v>1444</v>
      </c>
      <c r="B714" s="23" t="n">
        <v>8</v>
      </c>
      <c r="C714" s="17" t="s">
        <v>1329</v>
      </c>
      <c r="D714" s="24" t="s">
        <v>1442</v>
      </c>
      <c r="E714" s="23" t="s">
        <v>1445</v>
      </c>
      <c r="F714" s="17" t="s">
        <v>4491</v>
      </c>
      <c r="G714" s="247"/>
      <c r="H714" s="21" t="n">
        <v>37</v>
      </c>
      <c r="I714" s="25" t="n">
        <v>1905.3950801</v>
      </c>
      <c r="J714" s="26" t="n">
        <v>699.13451571</v>
      </c>
      <c r="K714" s="27" t="n">
        <v>14.810818892</v>
      </c>
      <c r="L714" s="27" t="n">
        <v>0</v>
      </c>
      <c r="M714" s="27" t="n">
        <v>0</v>
      </c>
      <c r="N714" s="21" t="n">
        <v>713.9453346</v>
      </c>
      <c r="O714" s="27" t="n">
        <v>2.5770601295</v>
      </c>
      <c r="P714" s="27" t="n">
        <v>37.422792436</v>
      </c>
      <c r="Q714" s="27" t="n">
        <v>0</v>
      </c>
      <c r="R714" s="27" t="n">
        <v>23.178708542</v>
      </c>
      <c r="S714" s="21" t="n">
        <v>69.4211161111808</v>
      </c>
      <c r="T714" s="26" t="n">
        <v>38.989608907</v>
      </c>
      <c r="U714" s="27" t="n">
        <v>94.269105624</v>
      </c>
      <c r="V714" s="27" t="n">
        <v>24.59087055</v>
      </c>
      <c r="W714" s="27" t="n">
        <v>199.35655907</v>
      </c>
      <c r="X714" s="27" t="n">
        <v>50.408686848</v>
      </c>
      <c r="Y714" s="27" t="n">
        <v>96.187486745</v>
      </c>
      <c r="Z714" s="21" t="n">
        <v>602.32583747</v>
      </c>
      <c r="AA714" s="26" t="n">
        <v>15.494627397</v>
      </c>
      <c r="AB714" s="27" t="n">
        <v>8.5064011455</v>
      </c>
      <c r="AC714" s="27" t="n">
        <v>1.3817247189</v>
      </c>
      <c r="AD714" s="21" t="n">
        <v>28.08955445</v>
      </c>
      <c r="AE714" s="26" t="n">
        <v>0.0136779527</v>
      </c>
      <c r="AF714" s="27" t="n">
        <v>40.172697164</v>
      </c>
      <c r="AG714" s="27" t="n">
        <v>1.6405E-005</v>
      </c>
      <c r="AH714" s="27" t="n">
        <v>4.6818315168</v>
      </c>
      <c r="AI714" s="27" t="n">
        <v>45.739300548</v>
      </c>
      <c r="AJ714" s="21" t="n">
        <v>152.82463908</v>
      </c>
      <c r="AK714" s="26" t="n">
        <v>68.414685929</v>
      </c>
      <c r="AL714" s="27" t="n">
        <v>87.737338469</v>
      </c>
      <c r="AM714" s="27" t="n">
        <v>15.383321788</v>
      </c>
      <c r="AN714" s="27" t="n">
        <v>19.178135319</v>
      </c>
      <c r="AO714" s="27" t="n">
        <v>133.88117625</v>
      </c>
      <c r="AP714" s="21" t="n">
        <v>338.7885984</v>
      </c>
      <c r="AQ714" s="26" t="n">
        <v>18.595742933</v>
      </c>
      <c r="AR714" s="27" t="n">
        <v>189.07433809</v>
      </c>
      <c r="AS714" s="21" t="n">
        <v>207.67008103</v>
      </c>
      <c r="AT714" s="0"/>
      <c r="AU714" s="54"/>
    </row>
    <row r="715" customFormat="false" ht="16.5" hidden="false" customHeight="true" outlineLevel="3" collapsed="false">
      <c r="A715" s="1" t="s">
        <v>1446</v>
      </c>
      <c r="B715" s="23" t="n">
        <v>8</v>
      </c>
      <c r="C715" s="17" t="s">
        <v>1329</v>
      </c>
      <c r="D715" s="24" t="s">
        <v>1442</v>
      </c>
      <c r="E715" s="23" t="s">
        <v>1447</v>
      </c>
      <c r="F715" s="17" t="s">
        <v>2987</v>
      </c>
      <c r="G715" s="247"/>
      <c r="H715" s="21" t="n">
        <v>92</v>
      </c>
      <c r="I715" s="25" t="n">
        <v>631.72606499</v>
      </c>
      <c r="J715" s="26" t="n">
        <v>141.93605202</v>
      </c>
      <c r="K715" s="27" t="n">
        <v>0</v>
      </c>
      <c r="L715" s="27" t="n">
        <v>0</v>
      </c>
      <c r="M715" s="27" t="n">
        <v>0</v>
      </c>
      <c r="N715" s="21" t="n">
        <v>141.93605202</v>
      </c>
      <c r="O715" s="27" t="n">
        <v>5.2139487928</v>
      </c>
      <c r="P715" s="27" t="n">
        <v>48.534588024</v>
      </c>
      <c r="Q715" s="27" t="n">
        <v>0</v>
      </c>
      <c r="R715" s="27" t="n">
        <v>19.879522955</v>
      </c>
      <c r="S715" s="21" t="n">
        <v>75.0105874854816</v>
      </c>
      <c r="T715" s="26" t="n">
        <v>6.0375209109</v>
      </c>
      <c r="U715" s="27" t="n">
        <v>15.949393104</v>
      </c>
      <c r="V715" s="27" t="n">
        <v>24.487645291</v>
      </c>
      <c r="W715" s="27" t="n">
        <v>35.787859169</v>
      </c>
      <c r="X715" s="27" t="n">
        <v>8.1636428497</v>
      </c>
      <c r="Y715" s="27" t="n">
        <v>16.094676737</v>
      </c>
      <c r="Z715" s="21" t="n">
        <v>125.86301278</v>
      </c>
      <c r="AA715" s="26" t="n">
        <v>5.3677065352</v>
      </c>
      <c r="AB715" s="27" t="n">
        <v>12.395381929</v>
      </c>
      <c r="AC715" s="27" t="n">
        <v>0.9996736128</v>
      </c>
      <c r="AD715" s="21" t="n">
        <v>19.725934616</v>
      </c>
      <c r="AE715" s="26" t="n">
        <v>0.0050499442</v>
      </c>
      <c r="AF715" s="27" t="n">
        <v>10.217040663</v>
      </c>
      <c r="AG715" s="27" t="n">
        <v>0.2847773243</v>
      </c>
      <c r="AH715" s="27" t="n">
        <v>5.1730621656</v>
      </c>
      <c r="AI715" s="27" t="n">
        <v>43.36853569</v>
      </c>
      <c r="AJ715" s="21" t="n">
        <v>63.720084856</v>
      </c>
      <c r="AK715" s="26" t="n">
        <v>23.34590433</v>
      </c>
      <c r="AL715" s="27" t="n">
        <v>48.985958256</v>
      </c>
      <c r="AM715" s="27" t="n">
        <v>26.753877777</v>
      </c>
      <c r="AN715" s="27" t="n">
        <v>44.22645391</v>
      </c>
      <c r="AO715" s="27" t="n">
        <v>60.462564851</v>
      </c>
      <c r="AP715" s="21" t="n">
        <v>205.47039323</v>
      </c>
      <c r="AQ715" s="26" t="n">
        <v>2.849268273</v>
      </c>
      <c r="AR715" s="27" t="n">
        <v>34.528018545</v>
      </c>
      <c r="AS715" s="21" t="n">
        <v>37.377286818</v>
      </c>
      <c r="AT715" s="0"/>
      <c r="AU715" s="54"/>
    </row>
    <row r="716" customFormat="false" ht="16.5" hidden="false" customHeight="true" outlineLevel="2" collapsed="false">
      <c r="A716" s="1" t="s">
        <v>1448</v>
      </c>
      <c r="B716" s="23" t="n">
        <v>8</v>
      </c>
      <c r="C716" s="17" t="s">
        <v>1329</v>
      </c>
      <c r="D716" s="24" t="s">
        <v>1442</v>
      </c>
      <c r="E716" s="23" t="s">
        <v>2442</v>
      </c>
      <c r="F716" s="17" t="s">
        <v>2988</v>
      </c>
      <c r="G716" s="247"/>
      <c r="H716" s="21" t="n">
        <v>165</v>
      </c>
      <c r="I716" s="25" t="n">
        <v>1049.9838226</v>
      </c>
      <c r="J716" s="26" t="n">
        <v>317.3388942</v>
      </c>
      <c r="K716" s="27" t="n">
        <v>3.4642052239</v>
      </c>
      <c r="L716" s="27" t="n">
        <v>0</v>
      </c>
      <c r="M716" s="27" t="n">
        <v>7.9609712661</v>
      </c>
      <c r="N716" s="21" t="n">
        <v>328.76407069</v>
      </c>
      <c r="O716" s="27" t="n">
        <v>4.4466091905</v>
      </c>
      <c r="P716" s="27" t="n">
        <v>46.754211589</v>
      </c>
      <c r="Q716" s="27" t="n">
        <v>0</v>
      </c>
      <c r="R716" s="27" t="n">
        <v>19.540257129</v>
      </c>
      <c r="S716" s="21" t="n">
        <v>75.9492175949001</v>
      </c>
      <c r="T716" s="26" t="n">
        <v>15.992080248</v>
      </c>
      <c r="U716" s="27" t="n">
        <v>41.654330105</v>
      </c>
      <c r="V716" s="27" t="n">
        <v>24.789731181</v>
      </c>
      <c r="W716" s="27" t="n">
        <v>86.318611282</v>
      </c>
      <c r="X716" s="27" t="n">
        <v>20.776398111</v>
      </c>
      <c r="Y716" s="27" t="n">
        <v>39.918637678</v>
      </c>
      <c r="Z716" s="21" t="n">
        <v>271.67976478</v>
      </c>
      <c r="AA716" s="26" t="n">
        <v>8.6492273547</v>
      </c>
      <c r="AB716" s="27" t="n">
        <v>11.647149132</v>
      </c>
      <c r="AC716" s="27" t="n">
        <v>1.1001019379</v>
      </c>
      <c r="AD716" s="21" t="n">
        <v>22.900396723</v>
      </c>
      <c r="AE716" s="26" t="n">
        <v>0.0103046934</v>
      </c>
      <c r="AF716" s="27" t="n">
        <v>20.201930019</v>
      </c>
      <c r="AG716" s="27" t="n">
        <v>0.2267661516</v>
      </c>
      <c r="AH716" s="27" t="n">
        <v>9.4777317363</v>
      </c>
      <c r="AI716" s="27" t="n">
        <v>45.445961466</v>
      </c>
      <c r="AJ716" s="21" t="n">
        <v>92.568625772</v>
      </c>
      <c r="AK716" s="26" t="n">
        <v>38.204207378</v>
      </c>
      <c r="AL716" s="27" t="n">
        <v>65.179219062</v>
      </c>
      <c r="AM716" s="27" t="n">
        <v>25.677826587</v>
      </c>
      <c r="AN716" s="27" t="n">
        <v>37.762792692</v>
      </c>
      <c r="AO716" s="27" t="n">
        <v>86.9062195</v>
      </c>
      <c r="AP716" s="21" t="n">
        <v>258.12174707</v>
      </c>
      <c r="AQ716" s="26" t="n">
        <v>8.2555592402</v>
      </c>
      <c r="AR716" s="27" t="n">
        <v>81.921378927</v>
      </c>
      <c r="AS716" s="21" t="n">
        <v>90.176938167</v>
      </c>
      <c r="AT716" s="0"/>
      <c r="AU716" s="54"/>
    </row>
    <row r="717" customFormat="false" ht="16.5" hidden="false" customHeight="true" outlineLevel="1" collapsed="true">
      <c r="A717" s="1" t="s">
        <v>1449</v>
      </c>
      <c r="B717" s="23" t="n">
        <v>8</v>
      </c>
      <c r="C717" s="17" t="s">
        <v>1329</v>
      </c>
      <c r="D717" s="24" t="s">
        <v>2442</v>
      </c>
      <c r="E717" s="23" t="s">
        <v>2442</v>
      </c>
      <c r="F717" s="17" t="s">
        <v>2989</v>
      </c>
      <c r="G717" s="247"/>
      <c r="H717" s="21" t="n">
        <v>3829</v>
      </c>
      <c r="I717" s="25" t="n">
        <v>1167.822132</v>
      </c>
      <c r="J717" s="26" t="n">
        <v>356.90741902</v>
      </c>
      <c r="K717" s="27" t="n">
        <v>3.5378090812</v>
      </c>
      <c r="L717" s="27" t="n">
        <v>0.7360612731</v>
      </c>
      <c r="M717" s="27" t="n">
        <v>0.3394334373</v>
      </c>
      <c r="N717" s="21" t="n">
        <v>361.52072281</v>
      </c>
      <c r="O717" s="27" t="n">
        <v>2.6068303583</v>
      </c>
      <c r="P717" s="27" t="n">
        <v>42.01926329</v>
      </c>
      <c r="Q717" s="27" t="n">
        <v>0.079599162</v>
      </c>
      <c r="R717" s="27" t="n">
        <v>10.989602789</v>
      </c>
      <c r="S717" s="21" t="n">
        <v>104.244649897106</v>
      </c>
      <c r="T717" s="26" t="n">
        <v>17.104355891</v>
      </c>
      <c r="U717" s="27" t="n">
        <v>47.583458188</v>
      </c>
      <c r="V717" s="27" t="n">
        <v>29.085177462</v>
      </c>
      <c r="W717" s="27" t="n">
        <v>99.171571264</v>
      </c>
      <c r="X717" s="27" t="n">
        <v>21.535163083</v>
      </c>
      <c r="Y717" s="27" t="n">
        <v>48.45741083</v>
      </c>
      <c r="Z717" s="21" t="n">
        <v>306.63909081</v>
      </c>
      <c r="AA717" s="26" t="n">
        <v>10.726560453</v>
      </c>
      <c r="AB717" s="27" t="n">
        <v>9.738294474</v>
      </c>
      <c r="AC717" s="27" t="n">
        <v>0.8690427819</v>
      </c>
      <c r="AD717" s="21" t="n">
        <v>22.842233038</v>
      </c>
      <c r="AE717" s="26" t="n">
        <v>5.9823363636</v>
      </c>
      <c r="AF717" s="27" t="n">
        <v>23.533671478</v>
      </c>
      <c r="AG717" s="27" t="n">
        <v>1.8245047905</v>
      </c>
      <c r="AH717" s="27" t="n">
        <v>7.8782015646</v>
      </c>
      <c r="AI717" s="27" t="n">
        <v>49.79725809</v>
      </c>
      <c r="AJ717" s="21" t="n">
        <v>92.520769332</v>
      </c>
      <c r="AK717" s="26" t="n">
        <v>47.320096998</v>
      </c>
      <c r="AL717" s="27" t="n">
        <v>95.471081392</v>
      </c>
      <c r="AM717" s="27" t="n">
        <v>14.888123592</v>
      </c>
      <c r="AN717" s="27" t="n">
        <v>14.787364932</v>
      </c>
      <c r="AO717" s="27" t="n">
        <v>94.10239787</v>
      </c>
      <c r="AP717" s="21" t="n">
        <v>280.05466612</v>
      </c>
      <c r="AQ717" s="26" t="n">
        <v>7.2788038208</v>
      </c>
      <c r="AR717" s="27" t="n">
        <v>89.407743142</v>
      </c>
      <c r="AS717" s="21" t="n">
        <v>96.686546962</v>
      </c>
      <c r="AT717" s="0"/>
      <c r="AU717" s="54"/>
    </row>
    <row r="718" customFormat="false" ht="16.5" hidden="false" customHeight="true" outlineLevel="0" collapsed="false">
      <c r="A718" s="1" t="s">
        <v>1450</v>
      </c>
      <c r="B718" s="23" t="n">
        <v>8</v>
      </c>
      <c r="C718" s="17" t="s">
        <v>2442</v>
      </c>
      <c r="D718" s="24" t="s">
        <v>2442</v>
      </c>
      <c r="E718" s="23" t="s">
        <v>2442</v>
      </c>
      <c r="F718" s="17" t="s">
        <v>2990</v>
      </c>
      <c r="G718" s="247"/>
      <c r="H718" s="21" t="n">
        <v>51622</v>
      </c>
      <c r="I718" s="25" t="n">
        <v>2558.1383249</v>
      </c>
      <c r="J718" s="26" t="n">
        <v>409.54425115</v>
      </c>
      <c r="K718" s="27" t="n">
        <v>22.529123561</v>
      </c>
      <c r="L718" s="27" t="n">
        <v>2.5398052819</v>
      </c>
      <c r="M718" s="27" t="n">
        <v>0.6465559619</v>
      </c>
      <c r="N718" s="21" t="n">
        <v>435.25973595</v>
      </c>
      <c r="O718" s="27" t="n">
        <v>43.239407232</v>
      </c>
      <c r="P718" s="27" t="n">
        <v>227.3554434</v>
      </c>
      <c r="Q718" s="27" t="n">
        <v>0.0055984745</v>
      </c>
      <c r="R718" s="27" t="n">
        <v>2.476965049</v>
      </c>
      <c r="S718" s="21" t="n">
        <v>282.921527085212</v>
      </c>
      <c r="T718" s="26" t="n">
        <v>21.099632128</v>
      </c>
      <c r="U718" s="27" t="n">
        <v>61.067588412</v>
      </c>
      <c r="V718" s="27" t="n">
        <v>29.136792371</v>
      </c>
      <c r="W718" s="27" t="n">
        <v>134.4993685</v>
      </c>
      <c r="X718" s="27" t="n">
        <v>31.176446075</v>
      </c>
      <c r="Y718" s="27" t="n">
        <v>58.855715279</v>
      </c>
      <c r="Z718" s="21" t="n">
        <v>389.3415081</v>
      </c>
      <c r="AA718" s="26" t="n">
        <v>24.099109902</v>
      </c>
      <c r="AB718" s="27" t="n">
        <v>47.723666627</v>
      </c>
      <c r="AC718" s="27" t="n">
        <v>5.0788730132</v>
      </c>
      <c r="AD718" s="21" t="n">
        <v>79.887337134</v>
      </c>
      <c r="AE718" s="26" t="n">
        <v>6.2563445189</v>
      </c>
      <c r="AF718" s="27" t="n">
        <v>41.265385326</v>
      </c>
      <c r="AG718" s="27" t="n">
        <v>472.46107898</v>
      </c>
      <c r="AH718" s="27" t="n">
        <v>42.422169173</v>
      </c>
      <c r="AI718" s="27" t="n">
        <v>162.25320464</v>
      </c>
      <c r="AJ718" s="21" t="n">
        <v>747.21414839</v>
      </c>
      <c r="AK718" s="26" t="n">
        <v>50.049005333</v>
      </c>
      <c r="AL718" s="27" t="n">
        <v>56.00028644</v>
      </c>
      <c r="AM718" s="27" t="n">
        <v>140.60703187</v>
      </c>
      <c r="AN718" s="27" t="n">
        <v>299.98732449</v>
      </c>
      <c r="AO718" s="27" t="n">
        <v>37.653144151</v>
      </c>
      <c r="AP718" s="21" t="n">
        <v>623.51406828</v>
      </c>
      <c r="AQ718" s="26" t="n">
        <v>13.025573352</v>
      </c>
      <c r="AR718" s="27" t="n">
        <v>125.16836016</v>
      </c>
      <c r="AS718" s="21" t="n">
        <v>138.19393351</v>
      </c>
      <c r="AT718" s="0"/>
      <c r="AU718" s="54"/>
    </row>
    <row r="719" customFormat="false" ht="16.5" hidden="false" customHeight="true" outlineLevel="3" collapsed="false">
      <c r="A719" s="1" t="s">
        <v>1451</v>
      </c>
      <c r="B719" s="23" t="n">
        <v>9</v>
      </c>
      <c r="C719" s="17" t="s">
        <v>1452</v>
      </c>
      <c r="D719" s="24" t="s">
        <v>1453</v>
      </c>
      <c r="E719" s="23" t="s">
        <v>1454</v>
      </c>
      <c r="F719" s="17" t="s">
        <v>2991</v>
      </c>
      <c r="G719" s="247"/>
      <c r="H719" s="21" t="n">
        <v>965</v>
      </c>
      <c r="I719" s="25" t="n">
        <v>1288.0521147</v>
      </c>
      <c r="J719" s="26" t="n">
        <v>224.48331028</v>
      </c>
      <c r="K719" s="27" t="n">
        <v>1.642240416</v>
      </c>
      <c r="L719" s="27" t="n">
        <v>0</v>
      </c>
      <c r="M719" s="27" t="n">
        <v>0</v>
      </c>
      <c r="N719" s="21" t="n">
        <v>226.12555069</v>
      </c>
      <c r="O719" s="27" t="n">
        <v>42.93819028</v>
      </c>
      <c r="P719" s="27" t="n">
        <v>150.43766783</v>
      </c>
      <c r="Q719" s="27" t="n">
        <v>0</v>
      </c>
      <c r="R719" s="27" t="n">
        <v>1.660674845</v>
      </c>
      <c r="S719" s="21" t="n">
        <v>197.155330048991</v>
      </c>
      <c r="T719" s="26" t="n">
        <v>10.142338355</v>
      </c>
      <c r="U719" s="27" t="n">
        <v>33.979837362</v>
      </c>
      <c r="V719" s="27" t="n">
        <v>23.268604623</v>
      </c>
      <c r="W719" s="27" t="n">
        <v>67.335088399</v>
      </c>
      <c r="X719" s="27" t="n">
        <v>18.083917891</v>
      </c>
      <c r="Y719" s="27" t="n">
        <v>31.195719625</v>
      </c>
      <c r="Z719" s="21" t="n">
        <v>212.44368566</v>
      </c>
      <c r="AA719" s="26" t="n">
        <v>15.057251604</v>
      </c>
      <c r="AB719" s="27" t="n">
        <v>31.300745613</v>
      </c>
      <c r="AC719" s="27" t="n">
        <v>3.9231071892</v>
      </c>
      <c r="AD719" s="21" t="n">
        <v>52.870015409</v>
      </c>
      <c r="AE719" s="26" t="n">
        <v>0.0227434863</v>
      </c>
      <c r="AF719" s="27" t="n">
        <v>27.768471209</v>
      </c>
      <c r="AG719" s="27" t="n">
        <v>5.335656659</v>
      </c>
      <c r="AH719" s="27" t="n">
        <v>9.3502306321</v>
      </c>
      <c r="AI719" s="27" t="n">
        <v>102.58108298</v>
      </c>
      <c r="AJ719" s="21" t="n">
        <v>147.41493047</v>
      </c>
      <c r="AK719" s="26" t="n">
        <v>13.718785886</v>
      </c>
      <c r="AL719" s="27" t="n">
        <v>4.1776989627</v>
      </c>
      <c r="AM719" s="27" t="n">
        <v>137.48611221</v>
      </c>
      <c r="AN719" s="27" t="n">
        <v>252.33387592</v>
      </c>
      <c r="AO719" s="27" t="n">
        <v>29.477799011</v>
      </c>
      <c r="AP719" s="21" t="n">
        <v>452.04260237</v>
      </c>
      <c r="AQ719" s="26" t="n">
        <v>6.1616100418</v>
      </c>
      <c r="AR719" s="27" t="n">
        <v>58.909193083</v>
      </c>
      <c r="AS719" s="21" t="n">
        <v>65.070803125</v>
      </c>
      <c r="AT719" s="0"/>
      <c r="AU719" s="54"/>
    </row>
    <row r="720" customFormat="false" ht="16.5" hidden="false" customHeight="true" outlineLevel="3" collapsed="false">
      <c r="A720" s="1" t="s">
        <v>1455</v>
      </c>
      <c r="B720" s="23" t="n">
        <v>9</v>
      </c>
      <c r="C720" s="17" t="s">
        <v>1452</v>
      </c>
      <c r="D720" s="24" t="s">
        <v>1453</v>
      </c>
      <c r="E720" s="23" t="s">
        <v>1456</v>
      </c>
      <c r="F720" s="17" t="s">
        <v>2992</v>
      </c>
      <c r="G720" s="247"/>
      <c r="H720" s="21" t="n">
        <v>34</v>
      </c>
      <c r="I720" s="25" t="n">
        <v>2545.8823432</v>
      </c>
      <c r="J720" s="26" t="n">
        <v>637.76075418</v>
      </c>
      <c r="K720" s="27" t="n">
        <v>51.459803376</v>
      </c>
      <c r="L720" s="27" t="n">
        <v>0</v>
      </c>
      <c r="M720" s="27" t="n">
        <v>0</v>
      </c>
      <c r="N720" s="21" t="n">
        <v>689.22055755</v>
      </c>
      <c r="O720" s="27" t="n">
        <v>45.06466486</v>
      </c>
      <c r="P720" s="27" t="n">
        <v>198.05386207</v>
      </c>
      <c r="Q720" s="27" t="n">
        <v>0</v>
      </c>
      <c r="R720" s="27" t="n">
        <v>1.0649469731</v>
      </c>
      <c r="S720" s="21" t="n">
        <v>245.067408959781</v>
      </c>
      <c r="T720" s="26" t="n">
        <v>29.965406061</v>
      </c>
      <c r="U720" s="27" t="n">
        <v>108.678401</v>
      </c>
      <c r="V720" s="27" t="n">
        <v>23.992659469</v>
      </c>
      <c r="W720" s="27" t="n">
        <v>224.92247959</v>
      </c>
      <c r="X720" s="27" t="n">
        <v>51.490228768</v>
      </c>
      <c r="Y720" s="27" t="n">
        <v>97.421190118</v>
      </c>
      <c r="Z720" s="21" t="n">
        <v>603.15905563</v>
      </c>
      <c r="AA720" s="26" t="n">
        <v>24.296909979</v>
      </c>
      <c r="AB720" s="27" t="n">
        <v>44.310999255</v>
      </c>
      <c r="AC720" s="27" t="n">
        <v>3.0747334479</v>
      </c>
      <c r="AD720" s="21" t="n">
        <v>74.245443807</v>
      </c>
      <c r="AE720" s="26" t="n">
        <v>0.1182396577</v>
      </c>
      <c r="AF720" s="27" t="n">
        <v>49.331510594</v>
      </c>
      <c r="AG720" s="27" t="n">
        <v>13.330248614</v>
      </c>
      <c r="AH720" s="27" t="n">
        <v>14.880082149</v>
      </c>
      <c r="AI720" s="27" t="n">
        <v>152.08171831</v>
      </c>
      <c r="AJ720" s="21" t="n">
        <v>311.00606695</v>
      </c>
      <c r="AK720" s="26" t="n">
        <v>58.02256264</v>
      </c>
      <c r="AL720" s="27" t="n">
        <v>26.954401731</v>
      </c>
      <c r="AM720" s="27" t="n">
        <v>158.74030749</v>
      </c>
      <c r="AN720" s="27" t="n">
        <v>265.54152661</v>
      </c>
      <c r="AO720" s="27" t="n">
        <v>72.300632949</v>
      </c>
      <c r="AP720" s="21" t="n">
        <v>623.18381032</v>
      </c>
      <c r="AQ720" s="26" t="n">
        <v>12.909724625</v>
      </c>
      <c r="AR720" s="27" t="n">
        <v>202.05268504</v>
      </c>
      <c r="AS720" s="21" t="n">
        <v>214.96240967</v>
      </c>
      <c r="AT720" s="0"/>
      <c r="AU720" s="54"/>
    </row>
    <row r="721" customFormat="false" ht="16.5" hidden="false" customHeight="true" outlineLevel="3" collapsed="false">
      <c r="A721" s="1" t="s">
        <v>1457</v>
      </c>
      <c r="B721" s="23" t="n">
        <v>9</v>
      </c>
      <c r="C721" s="17" t="s">
        <v>1452</v>
      </c>
      <c r="D721" s="24" t="s">
        <v>1453</v>
      </c>
      <c r="E721" s="23" t="s">
        <v>1458</v>
      </c>
      <c r="F721" s="17" t="s">
        <v>2993</v>
      </c>
      <c r="G721" s="247"/>
      <c r="H721" s="21" t="n">
        <v>2340</v>
      </c>
      <c r="I721" s="25" t="n">
        <v>883.44371719</v>
      </c>
      <c r="J721" s="26" t="n">
        <v>78.94924383</v>
      </c>
      <c r="K721" s="27" t="n">
        <v>0</v>
      </c>
      <c r="L721" s="27" t="n">
        <v>0</v>
      </c>
      <c r="M721" s="27" t="n">
        <v>0</v>
      </c>
      <c r="N721" s="21" t="n">
        <v>78.94924383</v>
      </c>
      <c r="O721" s="27" t="n">
        <v>16.788218289</v>
      </c>
      <c r="P721" s="27" t="n">
        <v>126.26494702</v>
      </c>
      <c r="Q721" s="27" t="n">
        <v>0</v>
      </c>
      <c r="R721" s="27" t="n">
        <v>2.3431443377</v>
      </c>
      <c r="S721" s="21" t="n">
        <v>145.397931637099</v>
      </c>
      <c r="T721" s="26" t="n">
        <v>5.6453181847</v>
      </c>
      <c r="U721" s="27" t="n">
        <v>8.779795349</v>
      </c>
      <c r="V721" s="27" t="n">
        <v>24.863780588</v>
      </c>
      <c r="W721" s="27" t="n">
        <v>68.036331043</v>
      </c>
      <c r="X721" s="27" t="n">
        <v>17.789693774</v>
      </c>
      <c r="Y721" s="27" t="n">
        <v>30.695123613</v>
      </c>
      <c r="Z721" s="21" t="n">
        <v>184.81873847</v>
      </c>
      <c r="AA721" s="26" t="n">
        <v>9.7466880246</v>
      </c>
      <c r="AB721" s="27" t="n">
        <v>24.463308755</v>
      </c>
      <c r="AC721" s="27" t="n">
        <v>3.627818286</v>
      </c>
      <c r="AD721" s="21" t="n">
        <v>39.136124793</v>
      </c>
      <c r="AE721" s="26" t="n">
        <v>0.0096770888</v>
      </c>
      <c r="AF721" s="27" t="n">
        <v>13.169004408</v>
      </c>
      <c r="AG721" s="27" t="n">
        <v>0.0058098162</v>
      </c>
      <c r="AH721" s="27" t="n">
        <v>5.5602678238</v>
      </c>
      <c r="AI721" s="27" t="n">
        <v>80.469521637</v>
      </c>
      <c r="AJ721" s="21" t="n">
        <v>99.862814069</v>
      </c>
      <c r="AK721" s="26" t="n">
        <v>1.3820388571</v>
      </c>
      <c r="AL721" s="27" t="n">
        <v>0.9817550392</v>
      </c>
      <c r="AM721" s="27" t="n">
        <v>74.729943899</v>
      </c>
      <c r="AN721" s="27" t="n">
        <v>223.79728954</v>
      </c>
      <c r="AO721" s="27" t="n">
        <v>16.355033456</v>
      </c>
      <c r="AP721" s="21" t="n">
        <v>335.27886438</v>
      </c>
      <c r="AQ721" s="26" t="n">
        <v>4.6778724917</v>
      </c>
      <c r="AR721" s="27" t="n">
        <v>78.485702706</v>
      </c>
      <c r="AS721" s="21" t="n">
        <v>83.163575197</v>
      </c>
      <c r="AT721" s="0"/>
      <c r="AU721" s="54"/>
    </row>
    <row r="722" customFormat="false" ht="16.5" hidden="false" customHeight="true" outlineLevel="2" collapsed="false">
      <c r="A722" s="1" t="s">
        <v>1459</v>
      </c>
      <c r="B722" s="23" t="n">
        <v>9</v>
      </c>
      <c r="C722" s="17" t="s">
        <v>1452</v>
      </c>
      <c r="D722" s="24" t="s">
        <v>1453</v>
      </c>
      <c r="E722" s="23" t="s">
        <v>2442</v>
      </c>
      <c r="F722" s="17" t="s">
        <v>2994</v>
      </c>
      <c r="G722" s="247"/>
      <c r="H722" s="21" t="n">
        <v>3339</v>
      </c>
      <c r="I722" s="25" t="n">
        <v>988.60805292</v>
      </c>
      <c r="J722" s="26" t="n">
        <v>116.41288126</v>
      </c>
      <c r="K722" s="27" t="n">
        <v>0.841438355</v>
      </c>
      <c r="L722" s="27" t="n">
        <v>0</v>
      </c>
      <c r="M722" s="27" t="n">
        <v>0</v>
      </c>
      <c r="N722" s="21" t="n">
        <v>117.25431961</v>
      </c>
      <c r="O722" s="27" t="n">
        <v>22.850944444</v>
      </c>
      <c r="P722" s="27" t="n">
        <v>132.2925518</v>
      </c>
      <c r="Q722" s="27" t="n">
        <v>0</v>
      </c>
      <c r="R722" s="27" t="n">
        <v>2.1799082901</v>
      </c>
      <c r="S722" s="21" t="n">
        <v>157.80283521186</v>
      </c>
      <c r="T722" s="26" t="n">
        <v>6.8683455189</v>
      </c>
      <c r="U722" s="27" t="n">
        <v>15.295924931</v>
      </c>
      <c r="V722" s="27" t="n">
        <v>24.50186446</v>
      </c>
      <c r="W722" s="27" t="n">
        <v>69.335506326</v>
      </c>
      <c r="X722" s="27" t="n">
        <v>18.167445465</v>
      </c>
      <c r="Y722" s="27" t="n">
        <v>31.424880839</v>
      </c>
      <c r="Z722" s="21" t="n">
        <v>194.82549961</v>
      </c>
      <c r="AA722" s="26" t="n">
        <v>11.059583022</v>
      </c>
      <c r="AB722" s="27" t="n">
        <v>26.164012331</v>
      </c>
      <c r="AC722" s="27" t="n">
        <v>3.6881902002</v>
      </c>
      <c r="AD722" s="21" t="n">
        <v>42.50809879</v>
      </c>
      <c r="AE722" s="26" t="n">
        <v>0.0135820945</v>
      </c>
      <c r="AF722" s="27" t="n">
        <v>16.742744403</v>
      </c>
      <c r="AG722" s="27" t="n">
        <v>1.3116161391</v>
      </c>
      <c r="AH722" s="27" t="n">
        <v>6.4873674181</v>
      </c>
      <c r="AI722" s="27" t="n">
        <v>86.038285613</v>
      </c>
      <c r="AJ722" s="21" t="n">
        <v>112.3685488</v>
      </c>
      <c r="AK722" s="26" t="n">
        <v>4.6437489568</v>
      </c>
      <c r="AL722" s="27" t="n">
        <v>1.931503613</v>
      </c>
      <c r="AM722" s="27" t="n">
        <v>89.429373359</v>
      </c>
      <c r="AN722" s="27" t="n">
        <v>230.51428943</v>
      </c>
      <c r="AO722" s="27" t="n">
        <v>19.78465291</v>
      </c>
      <c r="AP722" s="21" t="n">
        <v>363.8487509</v>
      </c>
      <c r="AQ722" s="26" t="n">
        <v>5.0833218009</v>
      </c>
      <c r="AR722" s="27" t="n">
        <v>75.289053537</v>
      </c>
      <c r="AS722" s="21" t="n">
        <v>80.372375338</v>
      </c>
      <c r="AT722" s="0"/>
      <c r="AU722" s="54"/>
    </row>
    <row r="723" customFormat="false" ht="16.5" hidden="false" customHeight="true" outlineLevel="3" collapsed="false">
      <c r="A723" s="1" t="s">
        <v>1460</v>
      </c>
      <c r="B723" s="23" t="n">
        <v>9</v>
      </c>
      <c r="C723" s="17" t="s">
        <v>1452</v>
      </c>
      <c r="D723" s="24" t="s">
        <v>1461</v>
      </c>
      <c r="E723" s="23" t="s">
        <v>1462</v>
      </c>
      <c r="F723" s="17" t="s">
        <v>2995</v>
      </c>
      <c r="G723" s="247"/>
      <c r="H723" s="21" t="n">
        <v>446</v>
      </c>
      <c r="I723" s="25" t="n">
        <v>2819.7147632</v>
      </c>
      <c r="J723" s="26" t="n">
        <v>640.60367141</v>
      </c>
      <c r="K723" s="27" t="n">
        <v>10.167099671</v>
      </c>
      <c r="L723" s="27" t="n">
        <v>3.4317218001</v>
      </c>
      <c r="M723" s="27" t="n">
        <v>0</v>
      </c>
      <c r="N723" s="21" t="n">
        <v>654.20249288</v>
      </c>
      <c r="O723" s="27" t="n">
        <v>56.882035433</v>
      </c>
      <c r="P723" s="27" t="n">
        <v>288.69287827</v>
      </c>
      <c r="Q723" s="27" t="n">
        <v>19.736177545</v>
      </c>
      <c r="R723" s="27" t="n">
        <v>0</v>
      </c>
      <c r="S723" s="21" t="n">
        <v>368.887349873808</v>
      </c>
      <c r="T723" s="26" t="n">
        <v>32.367068421</v>
      </c>
      <c r="U723" s="27" t="n">
        <v>86.816588755</v>
      </c>
      <c r="V723" s="27" t="n">
        <v>19.460320557</v>
      </c>
      <c r="W723" s="27" t="n">
        <v>184.29982677</v>
      </c>
      <c r="X723" s="27" t="n">
        <v>42.769725315</v>
      </c>
      <c r="Y723" s="27" t="n">
        <v>72.899987371</v>
      </c>
      <c r="Z723" s="21" t="n">
        <v>504.50637032</v>
      </c>
      <c r="AA723" s="26" t="n">
        <v>26.548949912</v>
      </c>
      <c r="AB723" s="27" t="n">
        <v>63.642626449</v>
      </c>
      <c r="AC723" s="27" t="n">
        <v>4.9567305701</v>
      </c>
      <c r="AD723" s="21" t="n">
        <v>99.094852166</v>
      </c>
      <c r="AE723" s="26" t="n">
        <v>0.0853648971</v>
      </c>
      <c r="AF723" s="27" t="n">
        <v>51.173048662</v>
      </c>
      <c r="AG723" s="27" t="n">
        <v>44.312443819</v>
      </c>
      <c r="AH723" s="27" t="n">
        <v>61.700067331</v>
      </c>
      <c r="AI723" s="27" t="n">
        <v>202.85790962</v>
      </c>
      <c r="AJ723" s="21" t="n">
        <v>364.47316441</v>
      </c>
      <c r="AK723" s="26" t="n">
        <v>34.306547719</v>
      </c>
      <c r="AL723" s="27" t="n">
        <v>57.303253968</v>
      </c>
      <c r="AM723" s="27" t="n">
        <v>171.83672141</v>
      </c>
      <c r="AN723" s="27" t="n">
        <v>348.89180879</v>
      </c>
      <c r="AO723" s="27" t="n">
        <v>76.602226828</v>
      </c>
      <c r="AP723" s="21" t="n">
        <v>828.55053358</v>
      </c>
      <c r="AQ723" s="26" t="n">
        <v>10.190062539</v>
      </c>
      <c r="AR723" s="27" t="n">
        <v>173.72615988</v>
      </c>
      <c r="AS723" s="21" t="n">
        <v>183.91622242</v>
      </c>
      <c r="AT723" s="0"/>
      <c r="AU723" s="54"/>
    </row>
    <row r="724" customFormat="false" ht="16.5" hidden="false" customHeight="true" outlineLevel="3" collapsed="false">
      <c r="A724" s="1" t="s">
        <v>1463</v>
      </c>
      <c r="B724" s="23" t="n">
        <v>9</v>
      </c>
      <c r="C724" s="17" t="s">
        <v>1452</v>
      </c>
      <c r="D724" s="24" t="s">
        <v>1461</v>
      </c>
      <c r="E724" s="23" t="s">
        <v>1464</v>
      </c>
      <c r="F724" s="17" t="s">
        <v>2996</v>
      </c>
      <c r="G724" s="247"/>
      <c r="H724" s="21" t="n">
        <v>300</v>
      </c>
      <c r="I724" s="25" t="n">
        <v>3149.8693872</v>
      </c>
      <c r="J724" s="26" t="n">
        <v>785.05543516</v>
      </c>
      <c r="K724" s="27" t="n">
        <v>47.488868304</v>
      </c>
      <c r="L724" s="27" t="n">
        <v>1.6944486502</v>
      </c>
      <c r="M724" s="27" t="n">
        <v>0</v>
      </c>
      <c r="N724" s="21" t="n">
        <v>834.23875211</v>
      </c>
      <c r="O724" s="27" t="n">
        <v>55.198521995</v>
      </c>
      <c r="P724" s="27" t="n">
        <v>277.24702462</v>
      </c>
      <c r="Q724" s="27" t="n">
        <v>17.552648247</v>
      </c>
      <c r="R724" s="27" t="n">
        <v>0.2587607996</v>
      </c>
      <c r="S724" s="21" t="n">
        <v>361.907408624126</v>
      </c>
      <c r="T724" s="26" t="n">
        <v>40.245621017</v>
      </c>
      <c r="U724" s="27" t="n">
        <v>111.8293577</v>
      </c>
      <c r="V724" s="27" t="n">
        <v>19.24773442</v>
      </c>
      <c r="W724" s="27" t="n">
        <v>228.24173519</v>
      </c>
      <c r="X724" s="27" t="n">
        <v>57.30917728</v>
      </c>
      <c r="Y724" s="27" t="n">
        <v>94.299270287</v>
      </c>
      <c r="Z724" s="21" t="n">
        <v>632.04366637</v>
      </c>
      <c r="AA724" s="26" t="n">
        <v>28.20937771</v>
      </c>
      <c r="AB724" s="27" t="n">
        <v>58.681284792</v>
      </c>
      <c r="AC724" s="27" t="n">
        <v>5.1228740861</v>
      </c>
      <c r="AD724" s="21" t="n">
        <v>95.811553046</v>
      </c>
      <c r="AE724" s="26" t="n">
        <v>0.0948773111</v>
      </c>
      <c r="AF724" s="27" t="n">
        <v>62.737689375</v>
      </c>
      <c r="AG724" s="27" t="n">
        <v>8.0088983309</v>
      </c>
      <c r="AH724" s="27" t="n">
        <v>64.999306611</v>
      </c>
      <c r="AI724" s="27" t="n">
        <v>197.23059278</v>
      </c>
      <c r="AJ724" s="21" t="n">
        <v>365.70368365</v>
      </c>
      <c r="AK724" s="26" t="n">
        <v>57.095449765</v>
      </c>
      <c r="AL724" s="27" t="n">
        <v>50.926473483</v>
      </c>
      <c r="AM724" s="27" t="n">
        <v>180.54061399</v>
      </c>
      <c r="AN724" s="27" t="n">
        <v>326.88665571</v>
      </c>
      <c r="AO724" s="27" t="n">
        <v>103.76404693</v>
      </c>
      <c r="AP724" s="21" t="n">
        <v>860.16432339</v>
      </c>
      <c r="AQ724" s="26" t="n">
        <v>14.695395791</v>
      </c>
      <c r="AR724" s="27" t="n">
        <v>214.63958873</v>
      </c>
      <c r="AS724" s="21" t="n">
        <v>229.33498453</v>
      </c>
      <c r="AT724" s="0"/>
      <c r="AU724" s="54"/>
    </row>
    <row r="725" customFormat="false" ht="16.5" hidden="false" customHeight="true" outlineLevel="2" collapsed="false">
      <c r="A725" s="1" t="s">
        <v>1465</v>
      </c>
      <c r="B725" s="23" t="n">
        <v>9</v>
      </c>
      <c r="C725" s="17" t="s">
        <v>1452</v>
      </c>
      <c r="D725" s="24" t="s">
        <v>1461</v>
      </c>
      <c r="E725" s="23" t="s">
        <v>2442</v>
      </c>
      <c r="F725" s="17" t="s">
        <v>2997</v>
      </c>
      <c r="G725" s="247"/>
      <c r="H725" s="21" t="n">
        <v>746</v>
      </c>
      <c r="I725" s="25" t="n">
        <v>2952.9762268</v>
      </c>
      <c r="J725" s="26" t="n">
        <v>698.90924114</v>
      </c>
      <c r="K725" s="27" t="n">
        <v>25.231415446</v>
      </c>
      <c r="L725" s="27" t="n">
        <v>2.7305001732</v>
      </c>
      <c r="M725" s="27" t="n">
        <v>0</v>
      </c>
      <c r="N725" s="21" t="n">
        <v>726.87115676</v>
      </c>
      <c r="O725" s="27" t="n">
        <v>56.202513026</v>
      </c>
      <c r="P725" s="27" t="n">
        <v>284.0729484</v>
      </c>
      <c r="Q725" s="27" t="n">
        <v>18.854831991</v>
      </c>
      <c r="R725" s="27" t="n">
        <v>0.104444525</v>
      </c>
      <c r="S725" s="21" t="n">
        <v>366.070011818052</v>
      </c>
      <c r="T725" s="26" t="n">
        <v>35.547116112</v>
      </c>
      <c r="U725" s="27" t="n">
        <v>96.912580011</v>
      </c>
      <c r="V725" s="27" t="n">
        <v>19.374513672</v>
      </c>
      <c r="W725" s="27" t="n">
        <v>202.03625268</v>
      </c>
      <c r="X725" s="27" t="n">
        <v>48.638335074</v>
      </c>
      <c r="Y725" s="27" t="n">
        <v>81.537454646</v>
      </c>
      <c r="Z725" s="21" t="n">
        <v>555.9846944</v>
      </c>
      <c r="AA725" s="26" t="n">
        <v>27.219154181</v>
      </c>
      <c r="AB725" s="27" t="n">
        <v>61.640062794</v>
      </c>
      <c r="AC725" s="27" t="n">
        <v>5.0237916575</v>
      </c>
      <c r="AD725" s="21" t="n">
        <v>97.76960268</v>
      </c>
      <c r="AE725" s="26" t="n">
        <v>0.089204426</v>
      </c>
      <c r="AF725" s="27" t="n">
        <v>55.840924969</v>
      </c>
      <c r="AG725" s="27" t="n">
        <v>29.659117007</v>
      </c>
      <c r="AH725" s="27" t="n">
        <v>63.0317508</v>
      </c>
      <c r="AI725" s="27" t="n">
        <v>200.58653608</v>
      </c>
      <c r="AJ725" s="21" t="n">
        <v>364.96984319</v>
      </c>
      <c r="AK725" s="26" t="n">
        <v>43.504911815</v>
      </c>
      <c r="AL725" s="27" t="n">
        <v>54.729371798</v>
      </c>
      <c r="AM725" s="27" t="n">
        <v>175.34990396</v>
      </c>
      <c r="AN725" s="27" t="n">
        <v>340.00979202</v>
      </c>
      <c r="AO725" s="27" t="n">
        <v>87.565647106</v>
      </c>
      <c r="AP725" s="21" t="n">
        <v>841.31091794</v>
      </c>
      <c r="AQ725" s="26" t="n">
        <v>12.008565929</v>
      </c>
      <c r="AR725" s="27" t="n">
        <v>190.24019001</v>
      </c>
      <c r="AS725" s="21" t="n">
        <v>202.24875594</v>
      </c>
      <c r="AT725" s="0"/>
      <c r="AU725" s="54"/>
    </row>
    <row r="726" customFormat="false" ht="16.5" hidden="false" customHeight="true" outlineLevel="3" collapsed="false">
      <c r="A726" s="1" t="s">
        <v>1466</v>
      </c>
      <c r="B726" s="23" t="n">
        <v>9</v>
      </c>
      <c r="C726" s="17" t="s">
        <v>1452</v>
      </c>
      <c r="D726" s="24" t="s">
        <v>1467</v>
      </c>
      <c r="E726" s="23" t="s">
        <v>1468</v>
      </c>
      <c r="F726" s="17" t="s">
        <v>2998</v>
      </c>
      <c r="G726" s="247"/>
      <c r="H726" s="21" t="n">
        <v>1903</v>
      </c>
      <c r="I726" s="25" t="n">
        <v>2216.418564</v>
      </c>
      <c r="J726" s="26" t="n">
        <v>341.57555673</v>
      </c>
      <c r="K726" s="27" t="n">
        <v>1.7820572267</v>
      </c>
      <c r="L726" s="27" t="n">
        <v>0.1536168069</v>
      </c>
      <c r="M726" s="27" t="n">
        <v>0</v>
      </c>
      <c r="N726" s="21" t="n">
        <v>343.51123076</v>
      </c>
      <c r="O726" s="27" t="n">
        <v>64.903087662</v>
      </c>
      <c r="P726" s="27" t="n">
        <v>283.27565275</v>
      </c>
      <c r="Q726" s="27" t="n">
        <v>9.3167310597</v>
      </c>
      <c r="R726" s="27" t="n">
        <v>0</v>
      </c>
      <c r="S726" s="21" t="n">
        <v>365.616830221721</v>
      </c>
      <c r="T726" s="26" t="n">
        <v>16.905811451</v>
      </c>
      <c r="U726" s="27" t="n">
        <v>49.330153721</v>
      </c>
      <c r="V726" s="27" t="n">
        <v>19.284166049</v>
      </c>
      <c r="W726" s="27" t="n">
        <v>97.505564679</v>
      </c>
      <c r="X726" s="27" t="n">
        <v>24.818204166</v>
      </c>
      <c r="Y726" s="27" t="n">
        <v>38.240312762</v>
      </c>
      <c r="Z726" s="21" t="n">
        <v>282.60760153</v>
      </c>
      <c r="AA726" s="26" t="n">
        <v>21.111745017</v>
      </c>
      <c r="AB726" s="27" t="n">
        <v>55.396287944</v>
      </c>
      <c r="AC726" s="27" t="n">
        <v>6.0560157066</v>
      </c>
      <c r="AD726" s="21" t="n">
        <v>85.402737604</v>
      </c>
      <c r="AE726" s="26" t="n">
        <v>0.0359369639</v>
      </c>
      <c r="AF726" s="27" t="n">
        <v>42.758992271</v>
      </c>
      <c r="AG726" s="27" t="n">
        <v>4.8963724015</v>
      </c>
      <c r="AH726" s="27" t="n">
        <v>41.675072123</v>
      </c>
      <c r="AI726" s="27" t="n">
        <v>187.8439575</v>
      </c>
      <c r="AJ726" s="21" t="n">
        <v>279.553881</v>
      </c>
      <c r="AK726" s="26" t="n">
        <v>26.55542344</v>
      </c>
      <c r="AL726" s="27" t="n">
        <v>92.473371475</v>
      </c>
      <c r="AM726" s="27" t="n">
        <v>175.2791287</v>
      </c>
      <c r="AN726" s="27" t="n">
        <v>302.77836193</v>
      </c>
      <c r="AO726" s="27" t="n">
        <v>112.34595937</v>
      </c>
      <c r="AP726" s="21" t="n">
        <v>859.72628291</v>
      </c>
      <c r="AQ726" s="26" t="n">
        <v>6.662364015</v>
      </c>
      <c r="AR726" s="27" t="n">
        <v>93.847047415</v>
      </c>
      <c r="AS726" s="21" t="n">
        <v>100.50941143</v>
      </c>
      <c r="AT726" s="0"/>
      <c r="AU726" s="54"/>
    </row>
    <row r="727" customFormat="false" ht="16.5" hidden="false" customHeight="true" outlineLevel="3" collapsed="false">
      <c r="A727" s="1" t="s">
        <v>1469</v>
      </c>
      <c r="B727" s="23" t="n">
        <v>9</v>
      </c>
      <c r="C727" s="17" t="s">
        <v>1452</v>
      </c>
      <c r="D727" s="24" t="s">
        <v>1467</v>
      </c>
      <c r="E727" s="23" t="s">
        <v>1470</v>
      </c>
      <c r="F727" s="17" t="s">
        <v>2999</v>
      </c>
      <c r="G727" s="247"/>
      <c r="H727" s="21" t="n">
        <v>337</v>
      </c>
      <c r="I727" s="25" t="n">
        <v>2800.6216266</v>
      </c>
      <c r="J727" s="26" t="n">
        <v>537.52827261</v>
      </c>
      <c r="K727" s="27" t="n">
        <v>3.2677734815</v>
      </c>
      <c r="L727" s="27" t="n">
        <v>0</v>
      </c>
      <c r="M727" s="27" t="n">
        <v>0</v>
      </c>
      <c r="N727" s="21" t="n">
        <v>540.79604609</v>
      </c>
      <c r="O727" s="27" t="n">
        <v>68.789628337</v>
      </c>
      <c r="P727" s="27" t="n">
        <v>315.59618587</v>
      </c>
      <c r="Q727" s="27" t="n">
        <v>5.5775553277</v>
      </c>
      <c r="R727" s="27" t="n">
        <v>0.1182438641</v>
      </c>
      <c r="S727" s="21" t="n">
        <v>411.265539961896</v>
      </c>
      <c r="T727" s="26" t="n">
        <v>24.999463364</v>
      </c>
      <c r="U727" s="27" t="n">
        <v>80.828727705</v>
      </c>
      <c r="V727" s="27" t="n">
        <v>18.763876835</v>
      </c>
      <c r="W727" s="27" t="n">
        <v>151.60348432</v>
      </c>
      <c r="X727" s="27" t="n">
        <v>40.264978937</v>
      </c>
      <c r="Y727" s="27" t="n">
        <v>62.846688397</v>
      </c>
      <c r="Z727" s="21" t="n">
        <v>429.99589399</v>
      </c>
      <c r="AA727" s="26" t="n">
        <v>26.5693449</v>
      </c>
      <c r="AB727" s="27" t="n">
        <v>64.936074709</v>
      </c>
      <c r="AC727" s="27" t="n">
        <v>6.9761026903</v>
      </c>
      <c r="AD727" s="21" t="n">
        <v>101.45472992</v>
      </c>
      <c r="AE727" s="26" t="n">
        <v>0.0373455055</v>
      </c>
      <c r="AF727" s="27" t="n">
        <v>55.207901742</v>
      </c>
      <c r="AG727" s="27" t="n">
        <v>0.3538972981</v>
      </c>
      <c r="AH727" s="27" t="n">
        <v>47.440741607</v>
      </c>
      <c r="AI727" s="27" t="n">
        <v>210.38461843</v>
      </c>
      <c r="AJ727" s="21" t="n">
        <v>318.13168137</v>
      </c>
      <c r="AK727" s="26" t="n">
        <v>40.733659108</v>
      </c>
      <c r="AL727" s="27" t="n">
        <v>150.50731134</v>
      </c>
      <c r="AM727" s="27" t="n">
        <v>193.70723662</v>
      </c>
      <c r="AN727" s="27" t="n">
        <v>302.39933506</v>
      </c>
      <c r="AO727" s="27" t="n">
        <v>128.78528674</v>
      </c>
      <c r="AP727" s="21" t="n">
        <v>998.97773526</v>
      </c>
      <c r="AQ727" s="26" t="n">
        <v>12.215831707</v>
      </c>
      <c r="AR727" s="27" t="n">
        <v>146.97223489</v>
      </c>
      <c r="AS727" s="21" t="n">
        <v>159.1880666</v>
      </c>
      <c r="AT727" s="0"/>
      <c r="AU727" s="54"/>
    </row>
    <row r="728" customFormat="false" ht="16.5" hidden="false" customHeight="true" outlineLevel="3" collapsed="false">
      <c r="A728" s="1" t="s">
        <v>1471</v>
      </c>
      <c r="B728" s="23" t="n">
        <v>9</v>
      </c>
      <c r="C728" s="17" t="s">
        <v>1452</v>
      </c>
      <c r="D728" s="24" t="s">
        <v>1467</v>
      </c>
      <c r="E728" s="23" t="s">
        <v>1472</v>
      </c>
      <c r="F728" s="17" t="s">
        <v>4501</v>
      </c>
      <c r="G728" s="247"/>
      <c r="H728" s="21" t="n">
        <v>38</v>
      </c>
      <c r="I728" s="25" t="n">
        <v>3784.6328223</v>
      </c>
      <c r="J728" s="26" t="n">
        <v>859.1823503</v>
      </c>
      <c r="K728" s="27" t="n">
        <v>0</v>
      </c>
      <c r="L728" s="27" t="n">
        <v>0</v>
      </c>
      <c r="M728" s="27" t="n">
        <v>0</v>
      </c>
      <c r="N728" s="21" t="n">
        <v>859.1823503</v>
      </c>
      <c r="O728" s="27" t="n">
        <v>88.238224626</v>
      </c>
      <c r="P728" s="27" t="n">
        <v>360.93388305</v>
      </c>
      <c r="Q728" s="27" t="n">
        <v>0</v>
      </c>
      <c r="R728" s="27" t="n">
        <v>2.6818120817</v>
      </c>
      <c r="S728" s="21" t="n">
        <v>504.919736759463</v>
      </c>
      <c r="T728" s="26" t="n">
        <v>43.848895754</v>
      </c>
      <c r="U728" s="27" t="n">
        <v>119.71922554</v>
      </c>
      <c r="V728" s="27" t="n">
        <v>18.116114961</v>
      </c>
      <c r="W728" s="27" t="n">
        <v>253.09625049</v>
      </c>
      <c r="X728" s="27" t="n">
        <v>65.202047659</v>
      </c>
      <c r="Y728" s="27" t="n">
        <v>98.732436128</v>
      </c>
      <c r="Z728" s="21" t="n">
        <v>681.24059688</v>
      </c>
      <c r="AA728" s="26" t="n">
        <v>35.78957827</v>
      </c>
      <c r="AB728" s="27" t="n">
        <v>72.753960091</v>
      </c>
      <c r="AC728" s="27" t="n">
        <v>7.8454712852</v>
      </c>
      <c r="AD728" s="21" t="n">
        <v>120.67245817</v>
      </c>
      <c r="AE728" s="26" t="n">
        <v>0.1193295805</v>
      </c>
      <c r="AF728" s="27" t="n">
        <v>74.750639621</v>
      </c>
      <c r="AG728" s="27" t="n">
        <v>0.439772746</v>
      </c>
      <c r="AH728" s="27" t="n">
        <v>57.21536468</v>
      </c>
      <c r="AI728" s="27" t="n">
        <v>266.76550605</v>
      </c>
      <c r="AJ728" s="21" t="n">
        <v>416.92972034</v>
      </c>
      <c r="AK728" s="26" t="n">
        <v>97.69197515</v>
      </c>
      <c r="AL728" s="27" t="n">
        <v>187.93939319</v>
      </c>
      <c r="AM728" s="27" t="n">
        <v>214.82886966</v>
      </c>
      <c r="AN728" s="27" t="n">
        <v>309.715167</v>
      </c>
      <c r="AO728" s="27" t="n">
        <v>149.124886</v>
      </c>
      <c r="AP728" s="21" t="n">
        <v>1201.6879598</v>
      </c>
      <c r="AQ728" s="26" t="n">
        <v>20.6131841</v>
      </c>
      <c r="AR728" s="27" t="n">
        <v>210.41996117</v>
      </c>
      <c r="AS728" s="21" t="n">
        <v>231.03314527</v>
      </c>
      <c r="AT728" s="0"/>
      <c r="AU728" s="54"/>
    </row>
    <row r="729" customFormat="false" ht="16.5" hidden="false" customHeight="true" outlineLevel="3" collapsed="false">
      <c r="A729" s="1" t="s">
        <v>1473</v>
      </c>
      <c r="B729" s="23" t="n">
        <v>9</v>
      </c>
      <c r="C729" s="17" t="s">
        <v>1452</v>
      </c>
      <c r="D729" s="24" t="s">
        <v>1467</v>
      </c>
      <c r="E729" s="23" t="s">
        <v>1474</v>
      </c>
      <c r="F729" s="17" t="s">
        <v>3000</v>
      </c>
      <c r="G729" s="247"/>
      <c r="H729" s="21" t="n">
        <v>166</v>
      </c>
      <c r="I729" s="25" t="n">
        <v>1043.9291446</v>
      </c>
      <c r="J729" s="26" t="n">
        <v>71.582290921</v>
      </c>
      <c r="K729" s="27" t="n">
        <v>1.6956862988</v>
      </c>
      <c r="L729" s="27" t="n">
        <v>0</v>
      </c>
      <c r="M729" s="27" t="n">
        <v>0</v>
      </c>
      <c r="N729" s="21" t="n">
        <v>73.27797722</v>
      </c>
      <c r="O729" s="27" t="n">
        <v>35.974455008</v>
      </c>
      <c r="P729" s="27" t="n">
        <v>154.12322905</v>
      </c>
      <c r="Q729" s="27" t="n">
        <v>1.9402798659</v>
      </c>
      <c r="R729" s="27" t="n">
        <v>0</v>
      </c>
      <c r="S729" s="21" t="n">
        <v>192.05743013688</v>
      </c>
      <c r="T729" s="26" t="n">
        <v>6.1568533299</v>
      </c>
      <c r="U729" s="27" t="n">
        <v>7.4767817265</v>
      </c>
      <c r="V729" s="27" t="n">
        <v>20.756088485</v>
      </c>
      <c r="W729" s="27" t="n">
        <v>72.891846031</v>
      </c>
      <c r="X729" s="27" t="n">
        <v>18.009014869</v>
      </c>
      <c r="Y729" s="27" t="n">
        <v>30.586663491</v>
      </c>
      <c r="Z729" s="21" t="n">
        <v>189.72267331</v>
      </c>
      <c r="AA729" s="26" t="n">
        <v>11.243310175</v>
      </c>
      <c r="AB729" s="27" t="n">
        <v>28.507058599</v>
      </c>
      <c r="AC729" s="27" t="n">
        <v>5.5597786002</v>
      </c>
      <c r="AD729" s="21" t="n">
        <v>47.295257298</v>
      </c>
      <c r="AE729" s="26" t="n">
        <v>0.0034278286</v>
      </c>
      <c r="AF729" s="27" t="n">
        <v>18.174016688</v>
      </c>
      <c r="AG729" s="27" t="n">
        <v>0</v>
      </c>
      <c r="AH729" s="27" t="n">
        <v>14.731080747</v>
      </c>
      <c r="AI729" s="27" t="n">
        <v>95.406155495</v>
      </c>
      <c r="AJ729" s="21" t="n">
        <v>128.52602092</v>
      </c>
      <c r="AK729" s="26" t="n">
        <v>4.7984784924</v>
      </c>
      <c r="AL729" s="27" t="n">
        <v>13.105210467</v>
      </c>
      <c r="AM729" s="27" t="n">
        <v>90.713021986</v>
      </c>
      <c r="AN729" s="27" t="n">
        <v>171.89387606</v>
      </c>
      <c r="AO729" s="27" t="n">
        <v>65.150631507</v>
      </c>
      <c r="AP729" s="21" t="n">
        <v>413.04978576</v>
      </c>
      <c r="AQ729" s="26" t="n">
        <v>3.8297155079</v>
      </c>
      <c r="AR729" s="27" t="n">
        <v>76.630916553</v>
      </c>
      <c r="AS729" s="21" t="n">
        <v>80.460632061</v>
      </c>
      <c r="AT729" s="0"/>
      <c r="AU729" s="54"/>
    </row>
    <row r="730" customFormat="false" ht="16.5" hidden="false" customHeight="true" outlineLevel="2" collapsed="false">
      <c r="A730" s="1" t="s">
        <v>1475</v>
      </c>
      <c r="B730" s="23" t="n">
        <v>9</v>
      </c>
      <c r="C730" s="17" t="s">
        <v>1452</v>
      </c>
      <c r="D730" s="24" t="s">
        <v>1467</v>
      </c>
      <c r="E730" s="23" t="s">
        <v>2442</v>
      </c>
      <c r="F730" s="17" t="s">
        <v>3001</v>
      </c>
      <c r="G730" s="247"/>
      <c r="H730" s="21" t="n">
        <v>2444</v>
      </c>
      <c r="I730" s="25" t="n">
        <v>2279.0212548</v>
      </c>
      <c r="J730" s="26" t="n">
        <v>369.99562607</v>
      </c>
      <c r="K730" s="27" t="n">
        <v>1.9858065444</v>
      </c>
      <c r="L730" s="27" t="n">
        <v>0.1146383021</v>
      </c>
      <c r="M730" s="27" t="n">
        <v>0</v>
      </c>
      <c r="N730" s="21" t="n">
        <v>372.09607092</v>
      </c>
      <c r="O730" s="27" t="n">
        <v>64.314487467</v>
      </c>
      <c r="P730" s="27" t="n">
        <v>282.5549373</v>
      </c>
      <c r="Q730" s="27" t="n">
        <v>8.0133291481</v>
      </c>
      <c r="R730" s="27" t="n">
        <v>0.0823930236</v>
      </c>
      <c r="S730" s="21" t="n">
        <v>365.835642935518</v>
      </c>
      <c r="T730" s="26" t="n">
        <v>18.234131454</v>
      </c>
      <c r="U730" s="27" t="n">
        <v>53.695750859</v>
      </c>
      <c r="V730" s="27" t="n">
        <v>19.260163561</v>
      </c>
      <c r="W730" s="27" t="n">
        <v>108.73209292</v>
      </c>
      <c r="X730" s="27" t="n">
        <v>27.943142505</v>
      </c>
      <c r="Y730" s="27" t="n">
        <v>43.326198232</v>
      </c>
      <c r="Z730" s="21" t="n">
        <v>311.0097692</v>
      </c>
      <c r="AA730" s="26" t="n">
        <v>21.764257139</v>
      </c>
      <c r="AB730" s="27" t="n">
        <v>55.747996914</v>
      </c>
      <c r="AC730" s="27" t="n">
        <v>6.2222068818</v>
      </c>
      <c r="AD730" s="21" t="n">
        <v>86.576738582</v>
      </c>
      <c r="AE730" s="26" t="n">
        <v>0.0361077028</v>
      </c>
      <c r="AF730" s="27" t="n">
        <v>44.084512596</v>
      </c>
      <c r="AG730" s="27" t="n">
        <v>3.7239037624</v>
      </c>
      <c r="AH730" s="27" t="n">
        <v>41.344526859</v>
      </c>
      <c r="AI730" s="27" t="n">
        <v>187.77176793</v>
      </c>
      <c r="AJ730" s="21" t="n">
        <v>279.92745184</v>
      </c>
      <c r="AK730" s="26" t="n">
        <v>29.258904031</v>
      </c>
      <c r="AL730" s="27" t="n">
        <v>99.580385963</v>
      </c>
      <c r="AM730" s="27" t="n">
        <v>174.08287256</v>
      </c>
      <c r="AN730" s="27" t="n">
        <v>294.7886003</v>
      </c>
      <c r="AO730" s="27" t="n">
        <v>113.0588939</v>
      </c>
      <c r="AP730" s="21" t="n">
        <v>863.57558132</v>
      </c>
      <c r="AQ730" s="26" t="n">
        <v>7.7488579176</v>
      </c>
      <c r="AR730" s="27" t="n">
        <v>104.45802667</v>
      </c>
      <c r="AS730" s="21" t="n">
        <v>112.20688458</v>
      </c>
      <c r="AT730" s="0"/>
      <c r="AU730" s="54"/>
    </row>
    <row r="731" customFormat="false" ht="16.5" hidden="false" customHeight="true" outlineLevel="3" collapsed="false">
      <c r="A731" s="1" t="s">
        <v>1476</v>
      </c>
      <c r="B731" s="23" t="n">
        <v>9</v>
      </c>
      <c r="C731" s="17" t="s">
        <v>1452</v>
      </c>
      <c r="D731" s="24" t="s">
        <v>1477</v>
      </c>
      <c r="E731" s="23" t="s">
        <v>1478</v>
      </c>
      <c r="F731" s="17" t="s">
        <v>3002</v>
      </c>
      <c r="G731" s="247"/>
      <c r="H731" s="21" t="n">
        <v>1568</v>
      </c>
      <c r="I731" s="25" t="n">
        <v>1921.3537594</v>
      </c>
      <c r="J731" s="26" t="n">
        <v>335.9448641</v>
      </c>
      <c r="K731" s="27" t="n">
        <v>0.9903054684</v>
      </c>
      <c r="L731" s="27" t="n">
        <v>0</v>
      </c>
      <c r="M731" s="27" t="n">
        <v>0</v>
      </c>
      <c r="N731" s="21" t="n">
        <v>336.93516957</v>
      </c>
      <c r="O731" s="27" t="n">
        <v>55.005454747</v>
      </c>
      <c r="P731" s="27" t="n">
        <v>273.07215099</v>
      </c>
      <c r="Q731" s="27" t="n">
        <v>0.3324368727</v>
      </c>
      <c r="R731" s="27" t="n">
        <v>0.0281454044</v>
      </c>
      <c r="S731" s="21" t="n">
        <v>330.189506329865</v>
      </c>
      <c r="T731" s="26" t="n">
        <v>15.637681255</v>
      </c>
      <c r="U731" s="27" t="n">
        <v>48.559369609</v>
      </c>
      <c r="V731" s="27" t="n">
        <v>25.731797616</v>
      </c>
      <c r="W731" s="27" t="n">
        <v>94.86849728</v>
      </c>
      <c r="X731" s="27" t="n">
        <v>25.495249049</v>
      </c>
      <c r="Y731" s="27" t="n">
        <v>41.98000621</v>
      </c>
      <c r="Z731" s="21" t="n">
        <v>291.14942124</v>
      </c>
      <c r="AA731" s="26" t="n">
        <v>24.848690934</v>
      </c>
      <c r="AB731" s="27" t="n">
        <v>55.292584377</v>
      </c>
      <c r="AC731" s="27" t="n">
        <v>7.5873339789</v>
      </c>
      <c r="AD731" s="21" t="n">
        <v>91.090709185</v>
      </c>
      <c r="AE731" s="26" t="n">
        <v>1.5508334583</v>
      </c>
      <c r="AF731" s="27" t="n">
        <v>41.178186765</v>
      </c>
      <c r="AG731" s="27" t="n">
        <v>95.618340918</v>
      </c>
      <c r="AH731" s="27" t="n">
        <v>16.508321462</v>
      </c>
      <c r="AI731" s="27" t="n">
        <v>186.72559822</v>
      </c>
      <c r="AJ731" s="21" t="n">
        <v>343.34731003</v>
      </c>
      <c r="AK731" s="26" t="n">
        <v>25.090801284</v>
      </c>
      <c r="AL731" s="27" t="n">
        <v>5.2420005282</v>
      </c>
      <c r="AM731" s="27" t="n">
        <v>133.47273011</v>
      </c>
      <c r="AN731" s="27" t="n">
        <v>294.72458062</v>
      </c>
      <c r="AO731" s="27" t="n">
        <v>31.01494218</v>
      </c>
      <c r="AP731" s="21" t="n">
        <v>528.64164307</v>
      </c>
      <c r="AQ731" s="26" t="n">
        <v>6.7942280166</v>
      </c>
      <c r="AR731" s="27" t="n">
        <v>85.257201306</v>
      </c>
      <c r="AS731" s="21" t="n">
        <v>92.051429322</v>
      </c>
      <c r="AT731" s="0"/>
      <c r="AU731" s="54"/>
    </row>
    <row r="732" customFormat="false" ht="16.5" hidden="false" customHeight="true" outlineLevel="3" collapsed="false">
      <c r="A732" s="1" t="s">
        <v>1479</v>
      </c>
      <c r="B732" s="23" t="n">
        <v>9</v>
      </c>
      <c r="C732" s="17" t="s">
        <v>1452</v>
      </c>
      <c r="D732" s="24" t="s">
        <v>1477</v>
      </c>
      <c r="E732" s="23" t="s">
        <v>1480</v>
      </c>
      <c r="F732" s="17" t="s">
        <v>3003</v>
      </c>
      <c r="G732" s="247"/>
      <c r="H732" s="21" t="n">
        <v>55</v>
      </c>
      <c r="I732" s="25" t="n">
        <v>2659.954006</v>
      </c>
      <c r="J732" s="26" t="n">
        <v>497.66881468</v>
      </c>
      <c r="K732" s="27" t="n">
        <v>26.439818948</v>
      </c>
      <c r="L732" s="27" t="n">
        <v>0</v>
      </c>
      <c r="M732" s="27" t="n">
        <v>92.870822533</v>
      </c>
      <c r="N732" s="21" t="n">
        <v>616.97945616</v>
      </c>
      <c r="O732" s="27" t="n">
        <v>76.117281872</v>
      </c>
      <c r="P732" s="27" t="n">
        <v>325.19759899</v>
      </c>
      <c r="Q732" s="27" t="n">
        <v>0</v>
      </c>
      <c r="R732" s="27" t="n">
        <v>0</v>
      </c>
      <c r="S732" s="21" t="n">
        <v>408.629195813764</v>
      </c>
      <c r="T732" s="26" t="n">
        <v>24.822525548</v>
      </c>
      <c r="U732" s="27" t="n">
        <v>68.800301104</v>
      </c>
      <c r="V732" s="27" t="n">
        <v>25.977216294</v>
      </c>
      <c r="W732" s="27" t="n">
        <v>142.296511</v>
      </c>
      <c r="X732" s="27" t="n">
        <v>39.316665183</v>
      </c>
      <c r="Y732" s="27" t="n">
        <v>68.96758334</v>
      </c>
      <c r="Z732" s="21" t="n">
        <v>427.66089313</v>
      </c>
      <c r="AA732" s="26" t="n">
        <v>31.10994739</v>
      </c>
      <c r="AB732" s="27" t="n">
        <v>65.576478583</v>
      </c>
      <c r="AC732" s="27" t="n">
        <v>12.47207454</v>
      </c>
      <c r="AD732" s="21" t="n">
        <v>113.55073409</v>
      </c>
      <c r="AE732" s="26" t="n">
        <v>0.0916032795</v>
      </c>
      <c r="AF732" s="27" t="n">
        <v>60.357955917</v>
      </c>
      <c r="AG732" s="27" t="n">
        <v>92.98795791</v>
      </c>
      <c r="AH732" s="27" t="n">
        <v>18.79229095</v>
      </c>
      <c r="AI732" s="27" t="n">
        <v>223.10235449</v>
      </c>
      <c r="AJ732" s="21" t="n">
        <v>463.44590426</v>
      </c>
      <c r="AK732" s="26" t="n">
        <v>53.036533821</v>
      </c>
      <c r="AL732" s="27" t="n">
        <v>13.444828272</v>
      </c>
      <c r="AM732" s="27" t="n">
        <v>168.65709313</v>
      </c>
      <c r="AN732" s="27" t="n">
        <v>303.43342968</v>
      </c>
      <c r="AO732" s="27" t="n">
        <v>45.0490446</v>
      </c>
      <c r="AP732" s="21" t="n">
        <v>629.68782257</v>
      </c>
      <c r="AQ732" s="26" t="n">
        <v>10.038751216</v>
      </c>
      <c r="AR732" s="27" t="n">
        <v>115.55205511</v>
      </c>
      <c r="AS732" s="21" t="n">
        <v>125.59080633</v>
      </c>
      <c r="AT732" s="0"/>
      <c r="AU732" s="54"/>
    </row>
    <row r="733" customFormat="false" ht="16.5" hidden="false" customHeight="true" outlineLevel="3" collapsed="false">
      <c r="A733" s="1" t="s">
        <v>1481</v>
      </c>
      <c r="B733" s="23" t="n">
        <v>9</v>
      </c>
      <c r="C733" s="17" t="s">
        <v>1452</v>
      </c>
      <c r="D733" s="24" t="s">
        <v>1477</v>
      </c>
      <c r="E733" s="23" t="s">
        <v>1482</v>
      </c>
      <c r="F733" s="17" t="s">
        <v>3004</v>
      </c>
      <c r="G733" s="247"/>
      <c r="H733" s="21" t="n">
        <v>806</v>
      </c>
      <c r="I733" s="25" t="n">
        <v>1072.6288977</v>
      </c>
      <c r="J733" s="26" t="n">
        <v>92.850901888</v>
      </c>
      <c r="K733" s="27" t="n">
        <v>0</v>
      </c>
      <c r="L733" s="27" t="n">
        <v>0</v>
      </c>
      <c r="M733" s="27" t="n">
        <v>0</v>
      </c>
      <c r="N733" s="21" t="n">
        <v>92.850901888</v>
      </c>
      <c r="O733" s="27" t="n">
        <v>35.394134252</v>
      </c>
      <c r="P733" s="27" t="n">
        <v>172.86115366</v>
      </c>
      <c r="Q733" s="27" t="n">
        <v>0</v>
      </c>
      <c r="R733" s="27" t="n">
        <v>0.0282533714</v>
      </c>
      <c r="S733" s="21" t="n">
        <v>208.295895711085</v>
      </c>
      <c r="T733" s="26" t="n">
        <v>5.7362245942</v>
      </c>
      <c r="U733" s="27" t="n">
        <v>11.560411784</v>
      </c>
      <c r="V733" s="27" t="n">
        <v>25.386156476</v>
      </c>
      <c r="W733" s="27" t="n">
        <v>49.517969591</v>
      </c>
      <c r="X733" s="27" t="n">
        <v>13.341860992</v>
      </c>
      <c r="Y733" s="27" t="n">
        <v>22.190775836</v>
      </c>
      <c r="Z733" s="21" t="n">
        <v>153.52441638</v>
      </c>
      <c r="AA733" s="26" t="n">
        <v>12.599959522</v>
      </c>
      <c r="AB733" s="27" t="n">
        <v>34.18685621</v>
      </c>
      <c r="AC733" s="27" t="n">
        <v>4.6785268207</v>
      </c>
      <c r="AD733" s="21" t="n">
        <v>53.403325184</v>
      </c>
      <c r="AE733" s="26" t="n">
        <v>0.0154554098</v>
      </c>
      <c r="AF733" s="27" t="n">
        <v>18.964848183</v>
      </c>
      <c r="AG733" s="27" t="n">
        <v>57.885660249</v>
      </c>
      <c r="AH733" s="27" t="n">
        <v>9.8558077772</v>
      </c>
      <c r="AI733" s="27" t="n">
        <v>112.31104897</v>
      </c>
      <c r="AJ733" s="21" t="n">
        <v>199.47811248</v>
      </c>
      <c r="AK733" s="26" t="n">
        <v>4.9746308171</v>
      </c>
      <c r="AL733" s="27" t="n">
        <v>5.8544705352</v>
      </c>
      <c r="AM733" s="27" t="n">
        <v>93.971477575</v>
      </c>
      <c r="AN733" s="27" t="n">
        <v>192.11031145</v>
      </c>
      <c r="AO733" s="27" t="n">
        <v>35.04420615</v>
      </c>
      <c r="AP733" s="21" t="n">
        <v>365.07624611</v>
      </c>
      <c r="AQ733" s="26" t="n">
        <v>3.4536734423</v>
      </c>
      <c r="AR733" s="27" t="n">
        <v>53.144696175</v>
      </c>
      <c r="AS733" s="21" t="n">
        <v>56.598369617</v>
      </c>
      <c r="AT733" s="0"/>
      <c r="AU733" s="54"/>
    </row>
    <row r="734" customFormat="false" ht="16.5" hidden="false" customHeight="true" outlineLevel="2" collapsed="false">
      <c r="A734" s="1" t="s">
        <v>1483</v>
      </c>
      <c r="B734" s="23" t="n">
        <v>9</v>
      </c>
      <c r="C734" s="17" t="s">
        <v>1452</v>
      </c>
      <c r="D734" s="24" t="s">
        <v>1477</v>
      </c>
      <c r="E734" s="23" t="s">
        <v>2442</v>
      </c>
      <c r="F734" s="17" t="s">
        <v>3005</v>
      </c>
      <c r="G734" s="247"/>
      <c r="H734" s="21" t="n">
        <v>2429</v>
      </c>
      <c r="I734" s="25" t="n">
        <v>1672.4628565</v>
      </c>
      <c r="J734" s="26" t="n">
        <v>263.23183046</v>
      </c>
      <c r="K734" s="27" t="n">
        <v>1.4030959263</v>
      </c>
      <c r="L734" s="27" t="n">
        <v>0</v>
      </c>
      <c r="M734" s="27" t="n">
        <v>2.6560751331</v>
      </c>
      <c r="N734" s="21" t="n">
        <v>267.29100152</v>
      </c>
      <c r="O734" s="27" t="n">
        <v>49.370070536</v>
      </c>
      <c r="P734" s="27" t="n">
        <v>242.68164147</v>
      </c>
      <c r="Q734" s="27" t="n">
        <v>0.2171673108</v>
      </c>
      <c r="R734" s="27" t="n">
        <v>0.0273748039</v>
      </c>
      <c r="S734" s="21" t="n">
        <v>293.65343568533</v>
      </c>
      <c r="T734" s="26" t="n">
        <v>12.750300199</v>
      </c>
      <c r="U734" s="27" t="n">
        <v>37.367348479</v>
      </c>
      <c r="V734" s="27" t="n">
        <v>25.628853708</v>
      </c>
      <c r="W734" s="27" t="n">
        <v>81.797036569</v>
      </c>
      <c r="X734" s="27" t="n">
        <v>22.024039525</v>
      </c>
      <c r="Y734" s="27" t="n">
        <v>36.456066004</v>
      </c>
      <c r="Z734" s="21" t="n">
        <v>251.26937469</v>
      </c>
      <c r="AA734" s="26" t="n">
        <v>21.130930636</v>
      </c>
      <c r="AB734" s="27" t="n">
        <v>48.872091681</v>
      </c>
      <c r="AC734" s="27" t="n">
        <v>6.8016235931</v>
      </c>
      <c r="AD734" s="21" t="n">
        <v>79.743136442</v>
      </c>
      <c r="AE734" s="26" t="n">
        <v>1.0206324272</v>
      </c>
      <c r="AF734" s="27" t="n">
        <v>34.659736306</v>
      </c>
      <c r="AG734" s="27" t="n">
        <v>83.538779968</v>
      </c>
      <c r="AH734" s="27" t="n">
        <v>14.457201343</v>
      </c>
      <c r="AI734" s="27" t="n">
        <v>164.0916028</v>
      </c>
      <c r="AJ734" s="21" t="n">
        <v>301.01132352</v>
      </c>
      <c r="AK734" s="26" t="n">
        <v>19.490250787</v>
      </c>
      <c r="AL734" s="27" t="n">
        <v>5.6714508641</v>
      </c>
      <c r="AM734" s="27" t="n">
        <v>121.91200236</v>
      </c>
      <c r="AN734" s="27" t="n">
        <v>262.32778999</v>
      </c>
      <c r="AO734" s="27" t="n">
        <v>32.698189131</v>
      </c>
      <c r="AP734" s="21" t="n">
        <v>479.49458467</v>
      </c>
      <c r="AQ734" s="26" t="n">
        <v>5.8242511664</v>
      </c>
      <c r="AR734" s="27" t="n">
        <v>75.907302613</v>
      </c>
      <c r="AS734" s="21" t="n">
        <v>81.73155378</v>
      </c>
      <c r="AT734" s="0"/>
      <c r="AU734" s="54"/>
    </row>
    <row r="735" customFormat="false" ht="16.5" hidden="false" customHeight="true" outlineLevel="3" collapsed="false">
      <c r="A735" s="1" t="s">
        <v>1484</v>
      </c>
      <c r="B735" s="23" t="n">
        <v>9</v>
      </c>
      <c r="C735" s="17" t="s">
        <v>1452</v>
      </c>
      <c r="D735" s="24" t="s">
        <v>1485</v>
      </c>
      <c r="E735" s="23" t="s">
        <v>1486</v>
      </c>
      <c r="F735" s="17" t="s">
        <v>3006</v>
      </c>
      <c r="G735" s="247"/>
      <c r="H735" s="21" t="n">
        <v>141</v>
      </c>
      <c r="I735" s="25" t="n">
        <v>1012.1788049</v>
      </c>
      <c r="J735" s="26" t="n">
        <v>220.17234795</v>
      </c>
      <c r="K735" s="27" t="n">
        <v>0</v>
      </c>
      <c r="L735" s="27" t="n">
        <v>0</v>
      </c>
      <c r="M735" s="27" t="n">
        <v>0</v>
      </c>
      <c r="N735" s="21" t="n">
        <v>220.17234795</v>
      </c>
      <c r="O735" s="27" t="n">
        <v>27.345520684</v>
      </c>
      <c r="P735" s="27" t="n">
        <v>101.58974058</v>
      </c>
      <c r="Q735" s="27" t="n">
        <v>22.986466465</v>
      </c>
      <c r="R735" s="27" t="n">
        <v>0.8562209089</v>
      </c>
      <c r="S735" s="21" t="n">
        <v>155.250343720001</v>
      </c>
      <c r="T735" s="26" t="n">
        <v>9.8894773925</v>
      </c>
      <c r="U735" s="27" t="n">
        <v>32.930492721</v>
      </c>
      <c r="V735" s="27" t="n">
        <v>20.837703765</v>
      </c>
      <c r="W735" s="27" t="n">
        <v>59.471588107</v>
      </c>
      <c r="X735" s="27" t="n">
        <v>15.55717155</v>
      </c>
      <c r="Y735" s="27" t="n">
        <v>24.688200434</v>
      </c>
      <c r="Z735" s="21" t="n">
        <v>186.94270671</v>
      </c>
      <c r="AA735" s="26" t="n">
        <v>9.2682824377</v>
      </c>
      <c r="AB735" s="27" t="n">
        <v>20.348157047</v>
      </c>
      <c r="AC735" s="27" t="n">
        <v>3.4737540334</v>
      </c>
      <c r="AD735" s="21" t="n">
        <v>34.336965382</v>
      </c>
      <c r="AE735" s="26" t="n">
        <v>0.0096755332</v>
      </c>
      <c r="AF735" s="27" t="n">
        <v>20.164173344</v>
      </c>
      <c r="AG735" s="27" t="n">
        <v>0.0624440012</v>
      </c>
      <c r="AH735" s="27" t="n">
        <v>9.90055447</v>
      </c>
      <c r="AI735" s="27" t="n">
        <v>71.578582321</v>
      </c>
      <c r="AJ735" s="21" t="n">
        <v>105.20232869</v>
      </c>
      <c r="AK735" s="26" t="n">
        <v>18.781558014</v>
      </c>
      <c r="AL735" s="27" t="n">
        <v>8.9061435486</v>
      </c>
      <c r="AM735" s="27" t="n">
        <v>79.985226054</v>
      </c>
      <c r="AN735" s="27" t="n">
        <v>116.79407224</v>
      </c>
      <c r="AO735" s="27" t="n">
        <v>37.09313239</v>
      </c>
      <c r="AP735" s="21" t="n">
        <v>310.27411245</v>
      </c>
      <c r="AQ735" s="26" t="n">
        <v>6.6746916757</v>
      </c>
      <c r="AR735" s="27" t="n">
        <v>54.586918541</v>
      </c>
      <c r="AS735" s="21" t="n">
        <v>61.261610217</v>
      </c>
      <c r="AT735" s="0"/>
      <c r="AU735" s="54"/>
    </row>
    <row r="736" customFormat="false" ht="16.5" hidden="false" customHeight="true" outlineLevel="3" collapsed="false">
      <c r="A736" s="1" t="s">
        <v>1487</v>
      </c>
      <c r="B736" s="23" t="n">
        <v>9</v>
      </c>
      <c r="C736" s="17" t="s">
        <v>1452</v>
      </c>
      <c r="D736" s="24" t="s">
        <v>1485</v>
      </c>
      <c r="E736" s="23" t="s">
        <v>1488</v>
      </c>
      <c r="F736" s="17" t="s">
        <v>3007</v>
      </c>
      <c r="G736" s="247"/>
      <c r="H736" s="21" t="n">
        <v>211</v>
      </c>
      <c r="I736" s="25" t="n">
        <v>703.40620884</v>
      </c>
      <c r="J736" s="26" t="n">
        <v>58.533869392</v>
      </c>
      <c r="K736" s="27" t="n">
        <v>0</v>
      </c>
      <c r="L736" s="27" t="n">
        <v>0</v>
      </c>
      <c r="M736" s="27" t="n">
        <v>0</v>
      </c>
      <c r="N736" s="21" t="n">
        <v>58.533869392</v>
      </c>
      <c r="O736" s="27" t="n">
        <v>19.1715383</v>
      </c>
      <c r="P736" s="27" t="n">
        <v>89.272502415</v>
      </c>
      <c r="Q736" s="27" t="n">
        <v>11.83556939</v>
      </c>
      <c r="R736" s="27" t="n">
        <v>0</v>
      </c>
      <c r="S736" s="21" t="n">
        <v>120.628877528725</v>
      </c>
      <c r="T736" s="26" t="n">
        <v>5.3788534143</v>
      </c>
      <c r="U736" s="27" t="n">
        <v>8.7090921475</v>
      </c>
      <c r="V736" s="27" t="n">
        <v>18.143700813</v>
      </c>
      <c r="W736" s="27" t="n">
        <v>62.475206746</v>
      </c>
      <c r="X736" s="27" t="n">
        <v>16.075673872</v>
      </c>
      <c r="Y736" s="27" t="n">
        <v>24.025969693</v>
      </c>
      <c r="Z736" s="21" t="n">
        <v>158.31872891</v>
      </c>
      <c r="AA736" s="26" t="n">
        <v>6.8230077621</v>
      </c>
      <c r="AB736" s="27" t="n">
        <v>17.818017336</v>
      </c>
      <c r="AC736" s="27" t="n">
        <v>2.4172811653</v>
      </c>
      <c r="AD736" s="21" t="n">
        <v>27.873828606</v>
      </c>
      <c r="AE736" s="26" t="n">
        <v>0.0142832276</v>
      </c>
      <c r="AF736" s="27" t="n">
        <v>10.053980018</v>
      </c>
      <c r="AG736" s="27" t="n">
        <v>4.888133745</v>
      </c>
      <c r="AH736" s="27" t="n">
        <v>5.2280406862</v>
      </c>
      <c r="AI736" s="27" t="n">
        <v>59.657011744</v>
      </c>
      <c r="AJ736" s="21" t="n">
        <v>80.24131648</v>
      </c>
      <c r="AK736" s="26" t="n">
        <v>0.9519497544</v>
      </c>
      <c r="AL736" s="27" t="n">
        <v>3.320192215</v>
      </c>
      <c r="AM736" s="27" t="n">
        <v>73.815173574</v>
      </c>
      <c r="AN736" s="27" t="n">
        <v>119.01117918</v>
      </c>
      <c r="AO736" s="27" t="n">
        <v>23.060287593</v>
      </c>
      <c r="AP736" s="21" t="n">
        <v>257.80958792</v>
      </c>
      <c r="AQ736" s="26" t="n">
        <v>3.5286988265</v>
      </c>
      <c r="AR736" s="27" t="n">
        <v>61.285039199</v>
      </c>
      <c r="AS736" s="21" t="n">
        <v>64.813738026</v>
      </c>
      <c r="AT736" s="0"/>
      <c r="AU736" s="54"/>
    </row>
    <row r="737" customFormat="false" ht="16.5" hidden="false" customHeight="true" outlineLevel="2" collapsed="false">
      <c r="A737" s="1" t="s">
        <v>1489</v>
      </c>
      <c r="B737" s="23" t="n">
        <v>9</v>
      </c>
      <c r="C737" s="17" t="s">
        <v>1452</v>
      </c>
      <c r="D737" s="24" t="s">
        <v>1485</v>
      </c>
      <c r="E737" s="23" t="s">
        <v>2442</v>
      </c>
      <c r="F737" s="17" t="s">
        <v>3008</v>
      </c>
      <c r="G737" s="247"/>
      <c r="H737" s="21" t="n">
        <v>352</v>
      </c>
      <c r="I737" s="25" t="n">
        <v>847.64489133</v>
      </c>
      <c r="J737" s="26" t="n">
        <v>134.04096258</v>
      </c>
      <c r="K737" s="27" t="n">
        <v>0</v>
      </c>
      <c r="L737" s="27" t="n">
        <v>0</v>
      </c>
      <c r="M737" s="27" t="n">
        <v>0</v>
      </c>
      <c r="N737" s="21" t="n">
        <v>134.04096258</v>
      </c>
      <c r="O737" s="27" t="n">
        <v>22.989896745</v>
      </c>
      <c r="P737" s="27" t="n">
        <v>95.026323275</v>
      </c>
      <c r="Q737" s="27" t="n">
        <v>17.044550767</v>
      </c>
      <c r="R737" s="27" t="n">
        <v>0.3999712973</v>
      </c>
      <c r="S737" s="21" t="n">
        <v>136.801798095105</v>
      </c>
      <c r="T737" s="26" t="n">
        <v>7.485926607</v>
      </c>
      <c r="U737" s="27" t="n">
        <v>20.023771466</v>
      </c>
      <c r="V737" s="27" t="n">
        <v>19.40216559</v>
      </c>
      <c r="W737" s="27" t="n">
        <v>61.072109448</v>
      </c>
      <c r="X737" s="27" t="n">
        <v>15.833462961</v>
      </c>
      <c r="Y737" s="27" t="n">
        <v>24.33532127</v>
      </c>
      <c r="Z737" s="21" t="n">
        <v>171.69000893</v>
      </c>
      <c r="AA737" s="26" t="n">
        <v>7.9652826985</v>
      </c>
      <c r="AB737" s="27" t="n">
        <v>18.999935754</v>
      </c>
      <c r="AC737" s="27" t="n">
        <v>2.9107972886</v>
      </c>
      <c r="AD737" s="21" t="n">
        <v>30.892990103</v>
      </c>
      <c r="AE737" s="26" t="n">
        <v>0.0121308093</v>
      </c>
      <c r="AF737" s="27" t="n">
        <v>14.776811589</v>
      </c>
      <c r="AG737" s="27" t="n">
        <v>2.6338821061</v>
      </c>
      <c r="AH737" s="27" t="n">
        <v>7.410738376</v>
      </c>
      <c r="AI737" s="27" t="n">
        <v>65.226002176</v>
      </c>
      <c r="AJ737" s="21" t="n">
        <v>91.90149475</v>
      </c>
      <c r="AK737" s="26" t="n">
        <v>9.2807951165</v>
      </c>
      <c r="AL737" s="27" t="n">
        <v>5.9295891338</v>
      </c>
      <c r="AM737" s="27" t="n">
        <v>76.697424952</v>
      </c>
      <c r="AN737" s="27" t="n">
        <v>117.97548952</v>
      </c>
      <c r="AO737" s="27" t="n">
        <v>29.615529447</v>
      </c>
      <c r="AP737" s="21" t="n">
        <v>282.31763686</v>
      </c>
      <c r="AQ737" s="26" t="n">
        <v>4.9983041913</v>
      </c>
      <c r="AR737" s="27" t="n">
        <v>58.156108358</v>
      </c>
      <c r="AS737" s="21" t="n">
        <v>63.154412549</v>
      </c>
      <c r="AT737" s="0"/>
      <c r="AU737" s="54"/>
    </row>
    <row r="738" customFormat="false" ht="16.5" hidden="false" customHeight="true" outlineLevel="3" collapsed="false">
      <c r="A738" s="1" t="s">
        <v>1490</v>
      </c>
      <c r="B738" s="23" t="n">
        <v>9</v>
      </c>
      <c r="C738" s="17" t="s">
        <v>1452</v>
      </c>
      <c r="D738" s="24" t="s">
        <v>1491</v>
      </c>
      <c r="E738" s="23" t="s">
        <v>1492</v>
      </c>
      <c r="F738" s="17" t="s">
        <v>3009</v>
      </c>
      <c r="G738" s="247"/>
      <c r="H738" s="21" t="n">
        <v>868</v>
      </c>
      <c r="I738" s="25" t="n">
        <v>927.59939851</v>
      </c>
      <c r="J738" s="26" t="n">
        <v>199.42546123</v>
      </c>
      <c r="K738" s="27" t="n">
        <v>2.3518808614</v>
      </c>
      <c r="L738" s="27" t="n">
        <v>0</v>
      </c>
      <c r="M738" s="27" t="n">
        <v>0</v>
      </c>
      <c r="N738" s="21" t="n">
        <v>201.77734209</v>
      </c>
      <c r="O738" s="27" t="n">
        <v>24.248745124</v>
      </c>
      <c r="P738" s="27" t="n">
        <v>99.858786951</v>
      </c>
      <c r="Q738" s="27" t="n">
        <v>0</v>
      </c>
      <c r="R738" s="27" t="n">
        <v>3.9625191491</v>
      </c>
      <c r="S738" s="21" t="n">
        <v>131.062860957363</v>
      </c>
      <c r="T738" s="26" t="n">
        <v>9.0771384435</v>
      </c>
      <c r="U738" s="27" t="n">
        <v>30.503765302</v>
      </c>
      <c r="V738" s="27" t="n">
        <v>24.580149954</v>
      </c>
      <c r="W738" s="27" t="n">
        <v>57.117885852</v>
      </c>
      <c r="X738" s="27" t="n">
        <v>16.409921976</v>
      </c>
      <c r="Y738" s="27" t="n">
        <v>26.882842898</v>
      </c>
      <c r="Z738" s="21" t="n">
        <v>190.91430767</v>
      </c>
      <c r="AA738" s="26" t="n">
        <v>10.556983658</v>
      </c>
      <c r="AB738" s="27" t="n">
        <v>21.321466627</v>
      </c>
      <c r="AC738" s="27" t="n">
        <v>1.867669168</v>
      </c>
      <c r="AD738" s="21" t="n">
        <v>35.876874571</v>
      </c>
      <c r="AE738" s="26" t="n">
        <v>0.019018982</v>
      </c>
      <c r="AF738" s="27" t="n">
        <v>18.774733642</v>
      </c>
      <c r="AG738" s="27" t="n">
        <v>0.0826275703</v>
      </c>
      <c r="AH738" s="27" t="n">
        <v>5.2359971477</v>
      </c>
      <c r="AI738" s="27" t="n">
        <v>74.252468661</v>
      </c>
      <c r="AJ738" s="21" t="n">
        <v>100.53550638</v>
      </c>
      <c r="AK738" s="26" t="n">
        <v>27.266278514</v>
      </c>
      <c r="AL738" s="27" t="n">
        <v>0.5543212685</v>
      </c>
      <c r="AM738" s="27" t="n">
        <v>65.973392489</v>
      </c>
      <c r="AN738" s="27" t="n">
        <v>128.65235737</v>
      </c>
      <c r="AO738" s="27" t="n">
        <v>30.138173607</v>
      </c>
      <c r="AP738" s="21" t="n">
        <v>267.43250684</v>
      </c>
      <c r="AQ738" s="26" t="n">
        <v>6.40579552</v>
      </c>
      <c r="AR738" s="27" t="n">
        <v>43.909005896</v>
      </c>
      <c r="AS738" s="21" t="n">
        <v>50.314801416</v>
      </c>
      <c r="AT738" s="0"/>
      <c r="AU738" s="54"/>
    </row>
    <row r="739" customFormat="false" ht="16.5" hidden="false" customHeight="true" outlineLevel="3" collapsed="false">
      <c r="A739" s="1" t="s">
        <v>1493</v>
      </c>
      <c r="B739" s="23" t="n">
        <v>9</v>
      </c>
      <c r="C739" s="17" t="s">
        <v>1452</v>
      </c>
      <c r="D739" s="24" t="s">
        <v>1491</v>
      </c>
      <c r="E739" s="23" t="s">
        <v>1494</v>
      </c>
      <c r="F739" s="17" t="s">
        <v>3010</v>
      </c>
      <c r="G739" s="247"/>
      <c r="H739" s="21" t="n">
        <v>347</v>
      </c>
      <c r="I739" s="25" t="n">
        <v>604.20061184</v>
      </c>
      <c r="J739" s="26" t="n">
        <v>70.016808594</v>
      </c>
      <c r="K739" s="27" t="n">
        <v>0</v>
      </c>
      <c r="L739" s="27" t="n">
        <v>0</v>
      </c>
      <c r="M739" s="27" t="n">
        <v>0</v>
      </c>
      <c r="N739" s="21" t="n">
        <v>70.016808594</v>
      </c>
      <c r="O739" s="27" t="n">
        <v>14.897259337</v>
      </c>
      <c r="P739" s="27" t="n">
        <v>73.974667769</v>
      </c>
      <c r="Q739" s="27" t="n">
        <v>0</v>
      </c>
      <c r="R739" s="27" t="n">
        <v>1.2780909826</v>
      </c>
      <c r="S739" s="21" t="n">
        <v>90.1500180894034</v>
      </c>
      <c r="T739" s="26" t="n">
        <v>5.3869044967</v>
      </c>
      <c r="U739" s="27" t="n">
        <v>8.7766140616</v>
      </c>
      <c r="V739" s="27" t="n">
        <v>28.670926818</v>
      </c>
      <c r="W739" s="27" t="n">
        <v>49.632992367</v>
      </c>
      <c r="X739" s="27" t="n">
        <v>14.142907715</v>
      </c>
      <c r="Y739" s="27" t="n">
        <v>20.87207778</v>
      </c>
      <c r="Z739" s="21" t="n">
        <v>150.3047944</v>
      </c>
      <c r="AA739" s="26" t="n">
        <v>8.4089704584</v>
      </c>
      <c r="AB739" s="27" t="n">
        <v>14.728501863</v>
      </c>
      <c r="AC739" s="27" t="n">
        <v>1.4164016299</v>
      </c>
      <c r="AD739" s="21" t="n">
        <v>25.955078065</v>
      </c>
      <c r="AE739" s="26" t="n">
        <v>0.0268892753</v>
      </c>
      <c r="AF739" s="27" t="n">
        <v>9.8938649928</v>
      </c>
      <c r="AG739" s="27" t="n">
        <v>0.0575601121</v>
      </c>
      <c r="AH739" s="27" t="n">
        <v>4.0614772566</v>
      </c>
      <c r="AI739" s="27" t="n">
        <v>53.377911169</v>
      </c>
      <c r="AJ739" s="21" t="n">
        <v>67.880723259</v>
      </c>
      <c r="AK739" s="26" t="n">
        <v>14.120643924</v>
      </c>
      <c r="AL739" s="27" t="n">
        <v>0</v>
      </c>
      <c r="AM739" s="27" t="n">
        <v>59.160298815</v>
      </c>
      <c r="AN739" s="27" t="n">
        <v>95.272497512</v>
      </c>
      <c r="AO739" s="27" t="n">
        <v>22.665337813</v>
      </c>
      <c r="AP739" s="21" t="n">
        <v>199.89318944</v>
      </c>
      <c r="AQ739" s="26" t="n">
        <v>4.0541034421</v>
      </c>
      <c r="AR739" s="27" t="n">
        <v>45.644301912</v>
      </c>
      <c r="AS739" s="21" t="n">
        <v>49.698405354</v>
      </c>
      <c r="AT739" s="0"/>
      <c r="AU739" s="54"/>
    </row>
    <row r="740" customFormat="false" ht="16.5" hidden="false" customHeight="true" outlineLevel="2" collapsed="false">
      <c r="A740" s="1" t="s">
        <v>1495</v>
      </c>
      <c r="B740" s="23" t="n">
        <v>9</v>
      </c>
      <c r="C740" s="17" t="s">
        <v>1452</v>
      </c>
      <c r="D740" s="24" t="s">
        <v>1491</v>
      </c>
      <c r="E740" s="23" t="s">
        <v>2442</v>
      </c>
      <c r="F740" s="17" t="s">
        <v>3011</v>
      </c>
      <c r="G740" s="247"/>
      <c r="H740" s="21" t="n">
        <v>1215</v>
      </c>
      <c r="I740" s="25" t="n">
        <v>816.50248758</v>
      </c>
      <c r="J740" s="26" t="n">
        <v>154.96981654</v>
      </c>
      <c r="K740" s="27" t="n">
        <v>1.5439412236</v>
      </c>
      <c r="L740" s="27" t="n">
        <v>0</v>
      </c>
      <c r="M740" s="27" t="n">
        <v>0</v>
      </c>
      <c r="N740" s="21" t="n">
        <v>156.51375776</v>
      </c>
      <c r="O740" s="27" t="n">
        <v>21.036237143</v>
      </c>
      <c r="P740" s="27" t="n">
        <v>90.966837439</v>
      </c>
      <c r="Q740" s="27" t="n">
        <v>0</v>
      </c>
      <c r="R740" s="27" t="n">
        <v>3.0403398176</v>
      </c>
      <c r="S740" s="21" t="n">
        <v>117.008106743337</v>
      </c>
      <c r="T740" s="26" t="n">
        <v>7.8094355053</v>
      </c>
      <c r="U740" s="27" t="n">
        <v>23.039855463</v>
      </c>
      <c r="V740" s="27" t="n">
        <v>25.985451061</v>
      </c>
      <c r="W740" s="27" t="n">
        <v>54.546606741</v>
      </c>
      <c r="X740" s="27" t="n">
        <v>15.631136489</v>
      </c>
      <c r="Y740" s="27" t="n">
        <v>24.817969855</v>
      </c>
      <c r="Z740" s="21" t="n">
        <v>176.96375601</v>
      </c>
      <c r="AA740" s="26" t="n">
        <v>9.819078505</v>
      </c>
      <c r="AB740" s="27" t="n">
        <v>19.056591033</v>
      </c>
      <c r="AC740" s="27" t="n">
        <v>1.7126456133</v>
      </c>
      <c r="AD740" s="21" t="n">
        <v>32.468448231</v>
      </c>
      <c r="AE740" s="26" t="n">
        <v>0.0217226572</v>
      </c>
      <c r="AF740" s="27" t="n">
        <v>15.723896366</v>
      </c>
      <c r="AG740" s="27" t="n">
        <v>0.0740161677</v>
      </c>
      <c r="AH740" s="27" t="n">
        <v>4.8325153255</v>
      </c>
      <c r="AI740" s="27" t="n">
        <v>67.081449629</v>
      </c>
      <c r="AJ740" s="21" t="n">
        <v>89.317636426</v>
      </c>
      <c r="AK740" s="26" t="n">
        <v>22.750369812</v>
      </c>
      <c r="AL740" s="27" t="n">
        <v>0.3638957533</v>
      </c>
      <c r="AM740" s="27" t="n">
        <v>63.632896197</v>
      </c>
      <c r="AN740" s="27" t="n">
        <v>117.18540242</v>
      </c>
      <c r="AO740" s="27" t="n">
        <v>27.571036664</v>
      </c>
      <c r="AP740" s="21" t="n">
        <v>244.23078241</v>
      </c>
      <c r="AQ740" s="26" t="n">
        <v>5.5979207348</v>
      </c>
      <c r="AR740" s="27" t="n">
        <v>44.505130665</v>
      </c>
      <c r="AS740" s="21" t="n">
        <v>50.1030514</v>
      </c>
      <c r="AT740" s="0"/>
      <c r="AU740" s="54"/>
    </row>
    <row r="741" customFormat="false" ht="16.5" hidden="false" customHeight="true" outlineLevel="3" collapsed="false">
      <c r="A741" s="1" t="s">
        <v>1496</v>
      </c>
      <c r="B741" s="23" t="n">
        <v>9</v>
      </c>
      <c r="C741" s="17" t="s">
        <v>1452</v>
      </c>
      <c r="D741" s="24" t="s">
        <v>1497</v>
      </c>
      <c r="E741" s="23" t="s">
        <v>1498</v>
      </c>
      <c r="F741" s="17" t="s">
        <v>3012</v>
      </c>
      <c r="G741" s="247"/>
      <c r="H741" s="21" t="n">
        <v>245</v>
      </c>
      <c r="I741" s="25" t="n">
        <v>1449.2726974</v>
      </c>
      <c r="J741" s="26" t="n">
        <v>266.6288576</v>
      </c>
      <c r="K741" s="27" t="n">
        <v>6.4045375781</v>
      </c>
      <c r="L741" s="27" t="n">
        <v>0</v>
      </c>
      <c r="M741" s="27" t="n">
        <v>0</v>
      </c>
      <c r="N741" s="21" t="n">
        <v>273.03339517</v>
      </c>
      <c r="O741" s="27" t="n">
        <v>58.421622867</v>
      </c>
      <c r="P741" s="27" t="n">
        <v>155.0064673</v>
      </c>
      <c r="Q741" s="27" t="n">
        <v>0</v>
      </c>
      <c r="R741" s="27" t="n">
        <v>0</v>
      </c>
      <c r="S741" s="21" t="n">
        <v>214.235214083447</v>
      </c>
      <c r="T741" s="26" t="n">
        <v>12.972292106</v>
      </c>
      <c r="U741" s="27" t="n">
        <v>39.636253088</v>
      </c>
      <c r="V741" s="27" t="n">
        <v>23.96471477</v>
      </c>
      <c r="W741" s="27" t="n">
        <v>84.545692747</v>
      </c>
      <c r="X741" s="27" t="n">
        <v>30.7784343</v>
      </c>
      <c r="Y741" s="27" t="n">
        <v>40.053560073</v>
      </c>
      <c r="Z741" s="21" t="n">
        <v>266.25613672</v>
      </c>
      <c r="AA741" s="26" t="n">
        <v>14.697367349</v>
      </c>
      <c r="AB741" s="27" t="n">
        <v>31.798109579</v>
      </c>
      <c r="AC741" s="27" t="n">
        <v>3.9260329764</v>
      </c>
      <c r="AD741" s="21" t="n">
        <v>53.522361425</v>
      </c>
      <c r="AE741" s="26" t="n">
        <v>0.062824661</v>
      </c>
      <c r="AF741" s="27" t="n">
        <v>32.144059446</v>
      </c>
      <c r="AG741" s="27" t="n">
        <v>49.343023367</v>
      </c>
      <c r="AH741" s="27" t="n">
        <v>6.9166713632</v>
      </c>
      <c r="AI741" s="27" t="n">
        <v>115.47755132</v>
      </c>
      <c r="AJ741" s="21" t="n">
        <v>206.02516432</v>
      </c>
      <c r="AK741" s="26" t="n">
        <v>16.392506285</v>
      </c>
      <c r="AL741" s="27" t="n">
        <v>1.2301950744</v>
      </c>
      <c r="AM741" s="27" t="n">
        <v>141.76947105</v>
      </c>
      <c r="AN741" s="27" t="n">
        <v>236.57395816</v>
      </c>
      <c r="AO741" s="27" t="n">
        <v>19.414416489</v>
      </c>
      <c r="AP741" s="21" t="n">
        <v>436.20042571</v>
      </c>
      <c r="AQ741" s="26" t="n">
        <v>8.3157263548</v>
      </c>
      <c r="AR741" s="27" t="n">
        <v>60.87427384</v>
      </c>
      <c r="AS741" s="21" t="n">
        <v>69.190000195</v>
      </c>
      <c r="AT741" s="0"/>
      <c r="AU741" s="54"/>
    </row>
    <row r="742" customFormat="false" ht="16.5" hidden="false" customHeight="true" outlineLevel="3" collapsed="false">
      <c r="A742" s="1" t="s">
        <v>1499</v>
      </c>
      <c r="B742" s="23" t="n">
        <v>9</v>
      </c>
      <c r="C742" s="17" t="s">
        <v>1452</v>
      </c>
      <c r="D742" s="24" t="s">
        <v>1497</v>
      </c>
      <c r="E742" s="23" t="s">
        <v>1500</v>
      </c>
      <c r="F742" s="17" t="s">
        <v>3013</v>
      </c>
      <c r="G742" s="247"/>
      <c r="H742" s="21" t="n">
        <v>656</v>
      </c>
      <c r="I742" s="25" t="n">
        <v>911.94695192</v>
      </c>
      <c r="J742" s="26" t="n">
        <v>82.561658521</v>
      </c>
      <c r="K742" s="27" t="n">
        <v>0</v>
      </c>
      <c r="L742" s="27" t="n">
        <v>0</v>
      </c>
      <c r="M742" s="27" t="n">
        <v>0</v>
      </c>
      <c r="N742" s="21" t="n">
        <v>82.561658521</v>
      </c>
      <c r="O742" s="27" t="n">
        <v>19.096512602</v>
      </c>
      <c r="P742" s="27" t="n">
        <v>123.95382823</v>
      </c>
      <c r="Q742" s="27" t="n">
        <v>0</v>
      </c>
      <c r="R742" s="27" t="n">
        <v>3.0752019212</v>
      </c>
      <c r="S742" s="21" t="n">
        <v>146.128664552838</v>
      </c>
      <c r="T742" s="26" t="n">
        <v>5.6483561824</v>
      </c>
      <c r="U742" s="27" t="n">
        <v>8.607863885</v>
      </c>
      <c r="V742" s="27" t="n">
        <v>25.028898918</v>
      </c>
      <c r="W742" s="27" t="n">
        <v>62.920129375</v>
      </c>
      <c r="X742" s="27" t="n">
        <v>15.74017855</v>
      </c>
      <c r="Y742" s="27" t="n">
        <v>29.302857563</v>
      </c>
      <c r="Z742" s="21" t="n">
        <v>176.3353423</v>
      </c>
      <c r="AA742" s="26" t="n">
        <v>9.7582378098</v>
      </c>
      <c r="AB742" s="27" t="n">
        <v>24.616765357</v>
      </c>
      <c r="AC742" s="27" t="n">
        <v>4.3639752685</v>
      </c>
      <c r="AD742" s="21" t="n">
        <v>40.151539509</v>
      </c>
      <c r="AE742" s="26" t="n">
        <v>0.0048053437</v>
      </c>
      <c r="AF742" s="27" t="n">
        <v>13.626917406</v>
      </c>
      <c r="AG742" s="27" t="n">
        <v>0.0038089143</v>
      </c>
      <c r="AH742" s="27" t="n">
        <v>5.3871013196</v>
      </c>
      <c r="AI742" s="27" t="n">
        <v>75.685668939</v>
      </c>
      <c r="AJ742" s="21" t="n">
        <v>95.213563893</v>
      </c>
      <c r="AK742" s="26" t="n">
        <v>0.6379964808</v>
      </c>
      <c r="AL742" s="27" t="n">
        <v>0.1636043655</v>
      </c>
      <c r="AM742" s="27" t="n">
        <v>83.552155808</v>
      </c>
      <c r="AN742" s="27" t="n">
        <v>245.74162413</v>
      </c>
      <c r="AO742" s="27" t="n">
        <v>20.448309434</v>
      </c>
      <c r="AP742" s="21" t="n">
        <v>371.55618314</v>
      </c>
      <c r="AQ742" s="26" t="n">
        <v>3.892602522</v>
      </c>
      <c r="AR742" s="27" t="n">
        <v>74.074511861</v>
      </c>
      <c r="AS742" s="21" t="n">
        <v>77.967114383</v>
      </c>
      <c r="AT742" s="0"/>
      <c r="AU742" s="54"/>
    </row>
    <row r="743" customFormat="false" ht="16.5" hidden="false" customHeight="true" outlineLevel="2" collapsed="false">
      <c r="A743" s="1" t="s">
        <v>1501</v>
      </c>
      <c r="B743" s="23" t="n">
        <v>9</v>
      </c>
      <c r="C743" s="17" t="s">
        <v>1452</v>
      </c>
      <c r="D743" s="24" t="s">
        <v>1497</v>
      </c>
      <c r="E743" s="23" t="s">
        <v>2442</v>
      </c>
      <c r="F743" s="17" t="s">
        <v>3014</v>
      </c>
      <c r="G743" s="247"/>
      <c r="H743" s="21" t="n">
        <v>901</v>
      </c>
      <c r="I743" s="25" t="n">
        <v>1084.0193636</v>
      </c>
      <c r="J743" s="26" t="n">
        <v>141.50706942</v>
      </c>
      <c r="K743" s="27" t="n">
        <v>2.0509797566</v>
      </c>
      <c r="L743" s="27" t="n">
        <v>0</v>
      </c>
      <c r="M743" s="27" t="n">
        <v>0</v>
      </c>
      <c r="N743" s="21" t="n">
        <v>143.55804918</v>
      </c>
      <c r="O743" s="27" t="n">
        <v>31.689928458</v>
      </c>
      <c r="P743" s="27" t="n">
        <v>133.89807999</v>
      </c>
      <c r="Q743" s="27" t="n">
        <v>0</v>
      </c>
      <c r="R743" s="27" t="n">
        <v>2.090403751</v>
      </c>
      <c r="S743" s="21" t="n">
        <v>167.939006467374</v>
      </c>
      <c r="T743" s="26" t="n">
        <v>7.9937627219</v>
      </c>
      <c r="U743" s="27" t="n">
        <v>18.544349909</v>
      </c>
      <c r="V743" s="27" t="n">
        <v>24.688106141</v>
      </c>
      <c r="W743" s="27" t="n">
        <v>69.845468194</v>
      </c>
      <c r="X743" s="27" t="n">
        <v>20.5560076</v>
      </c>
      <c r="Y743" s="27" t="n">
        <v>32.745646827</v>
      </c>
      <c r="Z743" s="21" t="n">
        <v>205.13144612</v>
      </c>
      <c r="AA743" s="26" t="n">
        <v>11.339937437</v>
      </c>
      <c r="AB743" s="27" t="n">
        <v>26.916508538</v>
      </c>
      <c r="AC743" s="27" t="n">
        <v>4.2237292687</v>
      </c>
      <c r="AD743" s="21" t="n">
        <v>44.433391984</v>
      </c>
      <c r="AE743" s="26" t="n">
        <v>0.0233853651</v>
      </c>
      <c r="AF743" s="27" t="n">
        <v>19.556819918</v>
      </c>
      <c r="AG743" s="27" t="n">
        <v>15.804126864</v>
      </c>
      <c r="AH743" s="27" t="n">
        <v>5.8769285956</v>
      </c>
      <c r="AI743" s="27" t="n">
        <v>88.428563215</v>
      </c>
      <c r="AJ743" s="21" t="n">
        <v>130.69970891</v>
      </c>
      <c r="AK743" s="26" t="n">
        <v>5.6831976824</v>
      </c>
      <c r="AL743" s="27" t="n">
        <v>0.5051678157</v>
      </c>
      <c r="AM743" s="27" t="n">
        <v>102.19558378</v>
      </c>
      <c r="AN743" s="27" t="n">
        <v>242.80578417</v>
      </c>
      <c r="AO743" s="27" t="n">
        <v>20.117217068</v>
      </c>
      <c r="AP743" s="21" t="n">
        <v>392.25776093</v>
      </c>
      <c r="AQ743" s="26" t="n">
        <v>5.3090572358</v>
      </c>
      <c r="AR743" s="27" t="n">
        <v>69.847286924</v>
      </c>
      <c r="AS743" s="21" t="n">
        <v>75.156344159</v>
      </c>
      <c r="AT743" s="0"/>
      <c r="AU743" s="54"/>
    </row>
    <row r="744" customFormat="false" ht="16.5" hidden="false" customHeight="true" outlineLevel="3" collapsed="false">
      <c r="A744" s="1" t="s">
        <v>1502</v>
      </c>
      <c r="B744" s="23" t="n">
        <v>9</v>
      </c>
      <c r="C744" s="17" t="s">
        <v>1452</v>
      </c>
      <c r="D744" s="24" t="s">
        <v>1503</v>
      </c>
      <c r="E744" s="23" t="s">
        <v>1504</v>
      </c>
      <c r="F744" s="17" t="s">
        <v>3015</v>
      </c>
      <c r="G744" s="247"/>
      <c r="H744" s="21" t="n">
        <v>1050</v>
      </c>
      <c r="I744" s="25" t="n">
        <v>1036.8053742</v>
      </c>
      <c r="J744" s="26" t="n">
        <v>239.25894063</v>
      </c>
      <c r="K744" s="27" t="n">
        <v>4.7495416091</v>
      </c>
      <c r="L744" s="27" t="n">
        <v>0.4823499198</v>
      </c>
      <c r="M744" s="27" t="n">
        <v>0</v>
      </c>
      <c r="N744" s="21" t="n">
        <v>244.49083216</v>
      </c>
      <c r="O744" s="27" t="n">
        <v>21.886239483</v>
      </c>
      <c r="P744" s="27" t="n">
        <v>96.251523698</v>
      </c>
      <c r="Q744" s="27" t="n">
        <v>1.1235980726</v>
      </c>
      <c r="R744" s="27" t="n">
        <v>5.2636218249</v>
      </c>
      <c r="S744" s="21" t="n">
        <v>128.949812747586</v>
      </c>
      <c r="T744" s="26" t="n">
        <v>11.827156189</v>
      </c>
      <c r="U744" s="27" t="n">
        <v>35.531214982</v>
      </c>
      <c r="V744" s="27" t="n">
        <v>22.554545532</v>
      </c>
      <c r="W744" s="27" t="n">
        <v>71.470548231</v>
      </c>
      <c r="X744" s="27" t="n">
        <v>19.178042713</v>
      </c>
      <c r="Y744" s="27" t="n">
        <v>30.755096198</v>
      </c>
      <c r="Z744" s="21" t="n">
        <v>221.52244652</v>
      </c>
      <c r="AA744" s="26" t="n">
        <v>10.31971245</v>
      </c>
      <c r="AB744" s="27" t="n">
        <v>20.576022146</v>
      </c>
      <c r="AC744" s="27" t="n">
        <v>1.5925062089</v>
      </c>
      <c r="AD744" s="21" t="n">
        <v>34.167073073</v>
      </c>
      <c r="AE744" s="26" t="n">
        <v>0.0367985866</v>
      </c>
      <c r="AF744" s="27" t="n">
        <v>19.231319958</v>
      </c>
      <c r="AG744" s="27" t="n">
        <v>0.3729200507</v>
      </c>
      <c r="AH744" s="27" t="n">
        <v>13.911060804</v>
      </c>
      <c r="AI744" s="27" t="n">
        <v>71.38641389</v>
      </c>
      <c r="AJ744" s="21" t="n">
        <v>107.50497963</v>
      </c>
      <c r="AK744" s="26" t="n">
        <v>42.895898882</v>
      </c>
      <c r="AL744" s="27" t="n">
        <v>15.319630941</v>
      </c>
      <c r="AM744" s="27" t="n">
        <v>69.424429476</v>
      </c>
      <c r="AN744" s="27" t="n">
        <v>116.15450667</v>
      </c>
      <c r="AO744" s="27" t="n">
        <v>36.785950987</v>
      </c>
      <c r="AP744" s="21" t="n">
        <v>300.17023011</v>
      </c>
      <c r="AQ744" s="26" t="n">
        <v>6.3516244598</v>
      </c>
      <c r="AR744" s="27" t="n">
        <v>58.009291009</v>
      </c>
      <c r="AS744" s="21" t="n">
        <v>64.360915469</v>
      </c>
      <c r="AT744" s="0"/>
      <c r="AU744" s="54"/>
    </row>
    <row r="745" customFormat="false" ht="16.5" hidden="false" customHeight="true" outlineLevel="3" collapsed="false">
      <c r="A745" s="1" t="s">
        <v>1505</v>
      </c>
      <c r="B745" s="23" t="n">
        <v>9</v>
      </c>
      <c r="C745" s="17" t="s">
        <v>1452</v>
      </c>
      <c r="D745" s="24" t="s">
        <v>1503</v>
      </c>
      <c r="E745" s="23" t="s">
        <v>1506</v>
      </c>
      <c r="F745" s="17" t="s">
        <v>3016</v>
      </c>
      <c r="G745" s="247"/>
      <c r="H745" s="21" t="n">
        <v>147</v>
      </c>
      <c r="I745" s="25" t="n">
        <v>2313.7996082</v>
      </c>
      <c r="J745" s="26" t="n">
        <v>707.18262056</v>
      </c>
      <c r="K745" s="27" t="n">
        <v>24.950177153</v>
      </c>
      <c r="L745" s="27" t="n">
        <v>3.9744520788</v>
      </c>
      <c r="M745" s="27" t="n">
        <v>0</v>
      </c>
      <c r="N745" s="21" t="n">
        <v>736.1072498</v>
      </c>
      <c r="O745" s="27" t="n">
        <v>28.222817753</v>
      </c>
      <c r="P745" s="27" t="n">
        <v>99.930491085</v>
      </c>
      <c r="Q745" s="27" t="n">
        <v>0</v>
      </c>
      <c r="R745" s="27" t="n">
        <v>6.2812777298</v>
      </c>
      <c r="S745" s="21" t="n">
        <v>156.43563749531</v>
      </c>
      <c r="T745" s="26" t="n">
        <v>35.944124485</v>
      </c>
      <c r="U745" s="27" t="n">
        <v>104.93606012</v>
      </c>
      <c r="V745" s="27" t="n">
        <v>25.815387011</v>
      </c>
      <c r="W745" s="27" t="n">
        <v>209.54593248</v>
      </c>
      <c r="X745" s="27" t="n">
        <v>50.933021913</v>
      </c>
      <c r="Y745" s="27" t="n">
        <v>98.996168779</v>
      </c>
      <c r="Z745" s="21" t="n">
        <v>608.45980818</v>
      </c>
      <c r="AA745" s="26" t="n">
        <v>21.0330602</v>
      </c>
      <c r="AB745" s="27" t="n">
        <v>21.860157107</v>
      </c>
      <c r="AC745" s="27" t="n">
        <v>2.0679650407</v>
      </c>
      <c r="AD745" s="21" t="n">
        <v>47.930498378</v>
      </c>
      <c r="AE745" s="26" t="n">
        <v>0.0858499306</v>
      </c>
      <c r="AF745" s="27" t="n">
        <v>43.810059787</v>
      </c>
      <c r="AG745" s="27" t="n">
        <v>0.0645145598</v>
      </c>
      <c r="AH745" s="27" t="n">
        <v>15.189969936</v>
      </c>
      <c r="AI745" s="27" t="n">
        <v>107.08285817</v>
      </c>
      <c r="AJ745" s="21" t="n">
        <v>216.63713845</v>
      </c>
      <c r="AK745" s="26" t="n">
        <v>150.68638781</v>
      </c>
      <c r="AL745" s="27" t="n">
        <v>66.334523124</v>
      </c>
      <c r="AM745" s="27" t="n">
        <v>94.81637709</v>
      </c>
      <c r="AN745" s="27" t="n">
        <v>124.85626481</v>
      </c>
      <c r="AO745" s="27" t="n">
        <v>90.014537951</v>
      </c>
      <c r="AP745" s="21" t="n">
        <v>548.22927585</v>
      </c>
      <c r="AQ745" s="26" t="n">
        <v>18.154129053</v>
      </c>
      <c r="AR745" s="27" t="n">
        <v>183.38748285</v>
      </c>
      <c r="AS745" s="21" t="n">
        <v>201.5416119</v>
      </c>
      <c r="AT745" s="0"/>
      <c r="AU745" s="54"/>
    </row>
    <row r="746" customFormat="false" ht="16.5" hidden="false" customHeight="true" outlineLevel="3" collapsed="false">
      <c r="A746" s="1" t="s">
        <v>1507</v>
      </c>
      <c r="B746" s="23" t="n">
        <v>9</v>
      </c>
      <c r="C746" s="17" t="s">
        <v>1452</v>
      </c>
      <c r="D746" s="24" t="s">
        <v>1503</v>
      </c>
      <c r="E746" s="23" t="s">
        <v>1508</v>
      </c>
      <c r="F746" s="17" t="s">
        <v>3017</v>
      </c>
      <c r="G746" s="247"/>
      <c r="H746" s="21" t="n">
        <v>63</v>
      </c>
      <c r="I746" s="25" t="n">
        <v>3762.7391577</v>
      </c>
      <c r="J746" s="26" t="n">
        <v>1165.8739284</v>
      </c>
      <c r="K746" s="27" t="n">
        <v>160.79924122</v>
      </c>
      <c r="L746" s="27" t="n">
        <v>64.703493632</v>
      </c>
      <c r="M746" s="27" t="n">
        <v>0</v>
      </c>
      <c r="N746" s="21" t="n">
        <v>1391.3766633</v>
      </c>
      <c r="O746" s="27" t="n">
        <v>28.328169799</v>
      </c>
      <c r="P746" s="27" t="n">
        <v>113.46270709</v>
      </c>
      <c r="Q746" s="27" t="n">
        <v>0</v>
      </c>
      <c r="R746" s="27" t="n">
        <v>8.484077325</v>
      </c>
      <c r="S746" s="21" t="n">
        <v>186.150132157442</v>
      </c>
      <c r="T746" s="26" t="n">
        <v>60.101100814</v>
      </c>
      <c r="U746" s="27" t="n">
        <v>181.9748083</v>
      </c>
      <c r="V746" s="27" t="n">
        <v>23.868864677</v>
      </c>
      <c r="W746" s="27" t="n">
        <v>368.474403</v>
      </c>
      <c r="X746" s="27" t="n">
        <v>79.907361533</v>
      </c>
      <c r="Y746" s="27" t="n">
        <v>160.97731282</v>
      </c>
      <c r="Z746" s="21" t="n">
        <v>1000.0865666</v>
      </c>
      <c r="AA746" s="26" t="n">
        <v>29.34418724</v>
      </c>
      <c r="AB746" s="27" t="n">
        <v>27.295022101</v>
      </c>
      <c r="AC746" s="27" t="n">
        <v>3.4566524573</v>
      </c>
      <c r="AD746" s="21" t="n">
        <v>64.65009633</v>
      </c>
      <c r="AE746" s="26" t="n">
        <v>0.1783088825</v>
      </c>
      <c r="AF746" s="27" t="n">
        <v>87.215492095</v>
      </c>
      <c r="AG746" s="27" t="n">
        <v>12.161356766</v>
      </c>
      <c r="AH746" s="27" t="n">
        <v>25.736557365</v>
      </c>
      <c r="AI746" s="27" t="n">
        <v>146.26072667</v>
      </c>
      <c r="AJ746" s="21" t="n">
        <v>383.784898</v>
      </c>
      <c r="AK746" s="26" t="n">
        <v>220.5390224</v>
      </c>
      <c r="AL746" s="27" t="n">
        <v>77.100575962</v>
      </c>
      <c r="AM746" s="27" t="n">
        <v>94.880955142</v>
      </c>
      <c r="AN746" s="27" t="n">
        <v>122.33915583</v>
      </c>
      <c r="AO746" s="27" t="n">
        <v>171.99337246</v>
      </c>
      <c r="AP746" s="21" t="n">
        <v>736.69080133</v>
      </c>
      <c r="AQ746" s="26" t="n">
        <v>35.788952083</v>
      </c>
      <c r="AR746" s="27" t="n">
        <v>306.40800748</v>
      </c>
      <c r="AS746" s="21" t="n">
        <v>342.19695956</v>
      </c>
      <c r="AT746" s="0"/>
      <c r="AU746" s="54"/>
    </row>
    <row r="747" customFormat="false" ht="16.5" hidden="false" customHeight="true" outlineLevel="3" collapsed="false">
      <c r="A747" s="1" t="s">
        <v>1509</v>
      </c>
      <c r="B747" s="23" t="n">
        <v>9</v>
      </c>
      <c r="C747" s="17" t="s">
        <v>1452</v>
      </c>
      <c r="D747" s="24" t="s">
        <v>1503</v>
      </c>
      <c r="E747" s="23" t="s">
        <v>1510</v>
      </c>
      <c r="F747" s="17" t="s">
        <v>3018</v>
      </c>
      <c r="G747" s="247"/>
      <c r="H747" s="21" t="n">
        <v>1777</v>
      </c>
      <c r="I747" s="25" t="n">
        <v>598.34975528</v>
      </c>
      <c r="J747" s="26" t="n">
        <v>75.698674202</v>
      </c>
      <c r="K747" s="27" t="n">
        <v>0.1220585562</v>
      </c>
      <c r="L747" s="27" t="n">
        <v>0</v>
      </c>
      <c r="M747" s="27" t="n">
        <v>0</v>
      </c>
      <c r="N747" s="21" t="n">
        <v>75.820732758</v>
      </c>
      <c r="O747" s="27" t="n">
        <v>10.413173619</v>
      </c>
      <c r="P747" s="27" t="n">
        <v>77.378627987</v>
      </c>
      <c r="Q747" s="27" t="n">
        <v>0.0865681027</v>
      </c>
      <c r="R747" s="27" t="n">
        <v>1.5721818279</v>
      </c>
      <c r="S747" s="21" t="n">
        <v>89.4925515052818</v>
      </c>
      <c r="T747" s="26" t="n">
        <v>5.7947714205</v>
      </c>
      <c r="U747" s="27" t="n">
        <v>8.5797841763</v>
      </c>
      <c r="V747" s="27" t="n">
        <v>25.893707435</v>
      </c>
      <c r="W747" s="27" t="n">
        <v>47.994401451</v>
      </c>
      <c r="X747" s="27" t="n">
        <v>13.310655071</v>
      </c>
      <c r="Y747" s="27" t="n">
        <v>21.301935955</v>
      </c>
      <c r="Z747" s="21" t="n">
        <v>144.892633</v>
      </c>
      <c r="AA747" s="26" t="n">
        <v>7.78226241</v>
      </c>
      <c r="AB747" s="27" t="n">
        <v>15.645818189</v>
      </c>
      <c r="AC747" s="27" t="n">
        <v>1.3086524044</v>
      </c>
      <c r="AD747" s="21" t="n">
        <v>25.775382355</v>
      </c>
      <c r="AE747" s="26" t="n">
        <v>0.0169366127</v>
      </c>
      <c r="AF747" s="27" t="n">
        <v>9.5171556097</v>
      </c>
      <c r="AG747" s="27" t="n">
        <v>0.4831573883</v>
      </c>
      <c r="AH747" s="27" t="n">
        <v>5.9384494676</v>
      </c>
      <c r="AI747" s="27" t="n">
        <v>51.921332561</v>
      </c>
      <c r="AJ747" s="21" t="n">
        <v>68.526905767</v>
      </c>
      <c r="AK747" s="26" t="n">
        <v>7.5746800815</v>
      </c>
      <c r="AL747" s="27" t="n">
        <v>1.9728311497</v>
      </c>
      <c r="AM747" s="27" t="n">
        <v>53.705200275</v>
      </c>
      <c r="AN747" s="27" t="n">
        <v>95.930364931</v>
      </c>
      <c r="AO747" s="27" t="n">
        <v>19.439505006</v>
      </c>
      <c r="AP747" s="21" t="n">
        <v>193.8415499</v>
      </c>
      <c r="AQ747" s="26" t="n">
        <v>4.2134266079</v>
      </c>
      <c r="AR747" s="27" t="n">
        <v>49.137161324</v>
      </c>
      <c r="AS747" s="21" t="n">
        <v>53.350587932</v>
      </c>
      <c r="AT747" s="0"/>
      <c r="AU747" s="54"/>
    </row>
    <row r="748" customFormat="false" ht="16.5" hidden="false" customHeight="true" outlineLevel="2" collapsed="false">
      <c r="A748" s="1" t="s">
        <v>1511</v>
      </c>
      <c r="B748" s="23" t="n">
        <v>9</v>
      </c>
      <c r="C748" s="17" t="s">
        <v>1452</v>
      </c>
      <c r="D748" s="24" t="s">
        <v>1503</v>
      </c>
      <c r="E748" s="23" t="s">
        <v>2442</v>
      </c>
      <c r="F748" s="17" t="s">
        <v>3019</v>
      </c>
      <c r="G748" s="247"/>
      <c r="H748" s="21" t="n">
        <v>3037</v>
      </c>
      <c r="I748" s="25" t="n">
        <v>819.58636169</v>
      </c>
      <c r="J748" s="26" t="n">
        <v>156.40596662</v>
      </c>
      <c r="K748" s="27" t="n">
        <v>4.8437692356</v>
      </c>
      <c r="L748" s="27" t="n">
        <v>1.3509848752</v>
      </c>
      <c r="M748" s="27" t="n">
        <v>0</v>
      </c>
      <c r="N748" s="21" t="n">
        <v>162.60072073</v>
      </c>
      <c r="O748" s="27" t="n">
        <v>14.151199213</v>
      </c>
      <c r="P748" s="27" t="n">
        <v>83.401377475</v>
      </c>
      <c r="Q748" s="27" t="n">
        <v>0.3357924609</v>
      </c>
      <c r="R748" s="27" t="n">
        <v>2.7582495228</v>
      </c>
      <c r="S748" s="21" t="n">
        <v>103.140795456577</v>
      </c>
      <c r="T748" s="26" t="n">
        <v>9.2514640585</v>
      </c>
      <c r="U748" s="27" t="n">
        <v>21.501663816</v>
      </c>
      <c r="V748" s="27" t="n">
        <v>25.039722669</v>
      </c>
      <c r="W748" s="27" t="n">
        <v>64.84980979</v>
      </c>
      <c r="X748" s="27" t="n">
        <v>17.198157526</v>
      </c>
      <c r="Y748" s="27" t="n">
        <v>28.714555175</v>
      </c>
      <c r="Z748" s="21" t="n">
        <v>194.43797755</v>
      </c>
      <c r="AA748" s="26" t="n">
        <v>9.2347033468</v>
      </c>
      <c r="AB748" s="27" t="n">
        <v>17.268091266</v>
      </c>
      <c r="AC748" s="27" t="n">
        <v>1.4411676382</v>
      </c>
      <c r="AD748" s="21" t="n">
        <v>29.266729843</v>
      </c>
      <c r="AE748" s="26" t="n">
        <v>0.026952743</v>
      </c>
      <c r="AF748" s="27" t="n">
        <v>14.415931881</v>
      </c>
      <c r="AG748" s="27" t="n">
        <v>0.6386476547</v>
      </c>
      <c r="AH748" s="27" t="n">
        <v>8.5498997849</v>
      </c>
      <c r="AI748" s="27" t="n">
        <v>60.223150233</v>
      </c>
      <c r="AJ748" s="21" t="n">
        <v>88.6129826</v>
      </c>
      <c r="AK748" s="26" t="n">
        <v>24.862058412</v>
      </c>
      <c r="AL748" s="27" t="n">
        <v>8.7777054222</v>
      </c>
      <c r="AM748" s="27" t="n">
        <v>59.696986352</v>
      </c>
      <c r="AN748" s="27" t="n">
        <v>102.34517774</v>
      </c>
      <c r="AO748" s="27" t="n">
        <v>28.749821874</v>
      </c>
      <c r="AP748" s="21" t="n">
        <v>241.52715551</v>
      </c>
      <c r="AQ748" s="26" t="n">
        <v>5.7616328501</v>
      </c>
      <c r="AR748" s="27" t="n">
        <v>60.388683937</v>
      </c>
      <c r="AS748" s="21" t="n">
        <v>66.150316787</v>
      </c>
      <c r="AT748" s="0"/>
      <c r="AU748" s="54"/>
    </row>
    <row r="749" customFormat="false" ht="16.5" hidden="false" customHeight="true" outlineLevel="3" collapsed="false">
      <c r="A749" s="1" t="s">
        <v>1512</v>
      </c>
      <c r="B749" s="23" t="n">
        <v>9</v>
      </c>
      <c r="C749" s="17" t="s">
        <v>1452</v>
      </c>
      <c r="D749" s="24" t="s">
        <v>1513</v>
      </c>
      <c r="E749" s="23" t="s">
        <v>1514</v>
      </c>
      <c r="F749" s="17" t="s">
        <v>3020</v>
      </c>
      <c r="G749" s="247"/>
      <c r="H749" s="21" t="n">
        <v>153</v>
      </c>
      <c r="I749" s="25" t="n">
        <v>3708.4727709</v>
      </c>
      <c r="J749" s="26" t="n">
        <v>743.48451322</v>
      </c>
      <c r="K749" s="27" t="n">
        <v>18.036960612</v>
      </c>
      <c r="L749" s="27" t="n">
        <v>1.4010964709</v>
      </c>
      <c r="M749" s="27" t="n">
        <v>0</v>
      </c>
      <c r="N749" s="21" t="n">
        <v>762.9225703</v>
      </c>
      <c r="O749" s="27" t="n">
        <v>103.21924803</v>
      </c>
      <c r="P749" s="27" t="n">
        <v>517.92875147</v>
      </c>
      <c r="Q749" s="27" t="n">
        <v>0</v>
      </c>
      <c r="R749" s="27" t="n">
        <v>0</v>
      </c>
      <c r="S749" s="21" t="n">
        <v>621.844979287478</v>
      </c>
      <c r="T749" s="26" t="n">
        <v>39.426970641</v>
      </c>
      <c r="U749" s="27" t="n">
        <v>101.13326272</v>
      </c>
      <c r="V749" s="27" t="n">
        <v>21.620491212</v>
      </c>
      <c r="W749" s="27" t="n">
        <v>197.93755759</v>
      </c>
      <c r="X749" s="27" t="n">
        <v>50.17612018</v>
      </c>
      <c r="Y749" s="27" t="n">
        <v>74.844357936</v>
      </c>
      <c r="Z749" s="21" t="n">
        <v>564.97462232</v>
      </c>
      <c r="AA749" s="26" t="n">
        <v>40.318090812</v>
      </c>
      <c r="AB749" s="27" t="n">
        <v>89.61875797</v>
      </c>
      <c r="AC749" s="27" t="n">
        <v>19.620252066</v>
      </c>
      <c r="AD749" s="21" t="n">
        <v>153.81095169</v>
      </c>
      <c r="AE749" s="26" t="n">
        <v>0.0717003126</v>
      </c>
      <c r="AF749" s="27" t="n">
        <v>78.021647288</v>
      </c>
      <c r="AG749" s="27" t="n">
        <v>161.72976099</v>
      </c>
      <c r="AH749" s="27" t="n">
        <v>25.809863753</v>
      </c>
      <c r="AI749" s="27" t="n">
        <v>328.41353295</v>
      </c>
      <c r="AJ749" s="21" t="n">
        <v>597.08557898</v>
      </c>
      <c r="AK749" s="26" t="n">
        <v>42.865714875</v>
      </c>
      <c r="AL749" s="27" t="n">
        <v>11.077929274</v>
      </c>
      <c r="AM749" s="27" t="n">
        <v>194.70098682</v>
      </c>
      <c r="AN749" s="27" t="n">
        <v>624.64530131</v>
      </c>
      <c r="AO749" s="27" t="n">
        <v>34.3943509</v>
      </c>
      <c r="AP749" s="21" t="n">
        <v>1007.8340684</v>
      </c>
      <c r="AQ749" s="26" t="n">
        <v>10.733956082</v>
      </c>
      <c r="AR749" s="27" t="n">
        <v>190.78333458</v>
      </c>
      <c r="AS749" s="21" t="n">
        <v>201.51729066</v>
      </c>
      <c r="AT749" s="0"/>
      <c r="AU749" s="54"/>
    </row>
    <row r="750" customFormat="false" ht="16.5" hidden="false" customHeight="true" outlineLevel="3" collapsed="false">
      <c r="A750" s="1" t="s">
        <v>1515</v>
      </c>
      <c r="B750" s="23" t="n">
        <v>9</v>
      </c>
      <c r="C750" s="17" t="s">
        <v>1452</v>
      </c>
      <c r="D750" s="24" t="s">
        <v>1513</v>
      </c>
      <c r="E750" s="23" t="s">
        <v>1516</v>
      </c>
      <c r="F750" s="17" t="s">
        <v>4518</v>
      </c>
      <c r="G750" s="247"/>
      <c r="H750" s="21" t="n">
        <v>33</v>
      </c>
      <c r="I750" s="25" t="n">
        <v>4833.4424913</v>
      </c>
      <c r="J750" s="26" t="n">
        <v>811.09324157</v>
      </c>
      <c r="K750" s="27" t="n">
        <v>86.306235989</v>
      </c>
      <c r="L750" s="27" t="n">
        <v>198.55609985</v>
      </c>
      <c r="M750" s="27" t="n">
        <v>0</v>
      </c>
      <c r="N750" s="21" t="n">
        <v>1095.9555774</v>
      </c>
      <c r="O750" s="27" t="n">
        <v>93.169507579</v>
      </c>
      <c r="P750" s="27" t="n">
        <v>642.26745649</v>
      </c>
      <c r="Q750" s="27" t="n">
        <v>10.925056777</v>
      </c>
      <c r="R750" s="27" t="n">
        <v>0</v>
      </c>
      <c r="S750" s="21" t="n">
        <v>746.362020847524</v>
      </c>
      <c r="T750" s="26" t="n">
        <v>48.083846052</v>
      </c>
      <c r="U750" s="27" t="n">
        <v>131.93126344</v>
      </c>
      <c r="V750" s="27" t="n">
        <v>21.159622745</v>
      </c>
      <c r="W750" s="27" t="n">
        <v>246.42369211</v>
      </c>
      <c r="X750" s="27" t="n">
        <v>61.952683568</v>
      </c>
      <c r="Y750" s="27" t="n">
        <v>94.005751556</v>
      </c>
      <c r="Z750" s="21" t="n">
        <v>689.31167831</v>
      </c>
      <c r="AA750" s="26" t="n">
        <v>46.45501302</v>
      </c>
      <c r="AB750" s="27" t="n">
        <v>108.61272743</v>
      </c>
      <c r="AC750" s="27" t="n">
        <v>32.068670595</v>
      </c>
      <c r="AD750" s="21" t="n">
        <v>189.50362213</v>
      </c>
      <c r="AE750" s="26" t="n">
        <v>0.033257099</v>
      </c>
      <c r="AF750" s="27" t="n">
        <v>112.95911287</v>
      </c>
      <c r="AG750" s="27" t="n">
        <v>93.908731907</v>
      </c>
      <c r="AH750" s="27" t="n">
        <v>94.283921118</v>
      </c>
      <c r="AI750" s="27" t="n">
        <v>357.09083404</v>
      </c>
      <c r="AJ750" s="21" t="n">
        <v>758.66892518</v>
      </c>
      <c r="AK750" s="26" t="n">
        <v>107.17728424</v>
      </c>
      <c r="AL750" s="27" t="n">
        <v>20.601802119</v>
      </c>
      <c r="AM750" s="27" t="n">
        <v>245.13575186</v>
      </c>
      <c r="AN750" s="27" t="n">
        <v>714.69570394</v>
      </c>
      <c r="AO750" s="27" t="n">
        <v>121.43777354</v>
      </c>
      <c r="AP750" s="21" t="n">
        <v>1353.6406675</v>
      </c>
      <c r="AQ750" s="26" t="n">
        <v>13.721508962</v>
      </c>
      <c r="AR750" s="27" t="n">
        <v>299.08318923</v>
      </c>
      <c r="AS750" s="21" t="n">
        <v>312.80469819</v>
      </c>
      <c r="AT750" s="0"/>
      <c r="AU750" s="54"/>
    </row>
    <row r="751" customFormat="false" ht="16.5" hidden="false" customHeight="true" outlineLevel="2" collapsed="false">
      <c r="A751" s="1" t="s">
        <v>1517</v>
      </c>
      <c r="B751" s="23" t="n">
        <v>9</v>
      </c>
      <c r="C751" s="17" t="s">
        <v>1452</v>
      </c>
      <c r="D751" s="24" t="s">
        <v>1513</v>
      </c>
      <c r="E751" s="23" t="s">
        <v>2442</v>
      </c>
      <c r="F751" s="17" t="s">
        <v>3021</v>
      </c>
      <c r="G751" s="247"/>
      <c r="H751" s="21" t="n">
        <v>186</v>
      </c>
      <c r="I751" s="25" t="n">
        <v>3860.6531409</v>
      </c>
      <c r="J751" s="26" t="n">
        <v>752.63028941</v>
      </c>
      <c r="K751" s="27" t="n">
        <v>27.272092362</v>
      </c>
      <c r="L751" s="27" t="n">
        <v>28.071255504</v>
      </c>
      <c r="M751" s="27" t="n">
        <v>0</v>
      </c>
      <c r="N751" s="21" t="n">
        <v>807.97363728</v>
      </c>
      <c r="O751" s="27" t="n">
        <v>101.85976858</v>
      </c>
      <c r="P751" s="27" t="n">
        <v>534.74867985</v>
      </c>
      <c r="Q751" s="27" t="n">
        <v>1.4778879394</v>
      </c>
      <c r="R751" s="27" t="n">
        <v>0</v>
      </c>
      <c r="S751" s="21" t="n">
        <v>638.689032158708</v>
      </c>
      <c r="T751" s="26" t="n">
        <v>40.598030162</v>
      </c>
      <c r="U751" s="27" t="n">
        <v>105.29946476</v>
      </c>
      <c r="V751" s="27" t="n">
        <v>21.558147193</v>
      </c>
      <c r="W751" s="27" t="n">
        <v>204.49652336</v>
      </c>
      <c r="X751" s="27" t="n">
        <v>51.769195745</v>
      </c>
      <c r="Y751" s="27" t="n">
        <v>77.436417008</v>
      </c>
      <c r="Z751" s="21" t="n">
        <v>581.79432763</v>
      </c>
      <c r="AA751" s="26" t="n">
        <v>41.14826346</v>
      </c>
      <c r="AB751" s="27" t="n">
        <v>92.188168726</v>
      </c>
      <c r="AC751" s="27" t="n">
        <v>21.30421289</v>
      </c>
      <c r="AD751" s="21" t="n">
        <v>158.63928057</v>
      </c>
      <c r="AE751" s="26" t="n">
        <v>0.0664999037</v>
      </c>
      <c r="AF751" s="27" t="n">
        <v>82.747815772</v>
      </c>
      <c r="AG751" s="27" t="n">
        <v>152.5552658</v>
      </c>
      <c r="AH751" s="27" t="n">
        <v>35.072697403</v>
      </c>
      <c r="AI751" s="27" t="n">
        <v>332.29285718</v>
      </c>
      <c r="AJ751" s="21" t="n">
        <v>618.94377921</v>
      </c>
      <c r="AK751" s="26" t="n">
        <v>51.565467623</v>
      </c>
      <c r="AL751" s="27" t="n">
        <v>12.366271944</v>
      </c>
      <c r="AM751" s="27" t="n">
        <v>201.52355374</v>
      </c>
      <c r="AN751" s="27" t="n">
        <v>636.82687681</v>
      </c>
      <c r="AO751" s="27" t="n">
        <v>46.169156939</v>
      </c>
      <c r="AP751" s="21" t="n">
        <v>1054.613084</v>
      </c>
      <c r="AQ751" s="26" t="n">
        <v>11.13809754</v>
      </c>
      <c r="AR751" s="27" t="n">
        <v>205.43360618</v>
      </c>
      <c r="AS751" s="21" t="n">
        <v>216.57170372</v>
      </c>
      <c r="AT751" s="0"/>
      <c r="AU751" s="54"/>
    </row>
    <row r="752" customFormat="false" ht="16.5" hidden="false" customHeight="true" outlineLevel="1" collapsed="true">
      <c r="A752" s="1" t="s">
        <v>1518</v>
      </c>
      <c r="B752" s="23" t="n">
        <v>9</v>
      </c>
      <c r="C752" s="17" t="s">
        <v>1452</v>
      </c>
      <c r="D752" s="24" t="s">
        <v>2442</v>
      </c>
      <c r="E752" s="23" t="s">
        <v>2442</v>
      </c>
      <c r="F752" s="17" t="s">
        <v>3022</v>
      </c>
      <c r="G752" s="247"/>
      <c r="H752" s="21" t="n">
        <v>14649</v>
      </c>
      <c r="I752" s="25" t="n">
        <v>1241.1260802</v>
      </c>
      <c r="J752" s="26" t="n">
        <v>201.84125127</v>
      </c>
      <c r="K752" s="27" t="n">
        <v>3.2419143388</v>
      </c>
      <c r="L752" s="27" t="n">
        <v>0.6645188383</v>
      </c>
      <c r="M752" s="27" t="n">
        <v>0.3500481599</v>
      </c>
      <c r="N752" s="21" t="n">
        <v>206.09773261</v>
      </c>
      <c r="O752" s="27" t="n">
        <v>30.319063531</v>
      </c>
      <c r="P752" s="27" t="n">
        <v>152.97926476</v>
      </c>
      <c r="Q752" s="27" t="n">
        <v>1.9421900771</v>
      </c>
      <c r="R752" s="27" t="n">
        <v>1.7797837798</v>
      </c>
      <c r="S752" s="21" t="n">
        <v>189.566885222506</v>
      </c>
      <c r="T752" s="26" t="n">
        <v>10.821094715</v>
      </c>
      <c r="U752" s="27" t="n">
        <v>28.146385675</v>
      </c>
      <c r="V752" s="27" t="n">
        <v>24.090958569</v>
      </c>
      <c r="W752" s="27" t="n">
        <v>77.92764707</v>
      </c>
      <c r="X752" s="27" t="n">
        <v>20.57837413</v>
      </c>
      <c r="Y752" s="27" t="n">
        <v>34.001944722</v>
      </c>
      <c r="Z752" s="21" t="n">
        <v>227.76721789</v>
      </c>
      <c r="AA752" s="26" t="n">
        <v>13.6038132</v>
      </c>
      <c r="AB752" s="27" t="n">
        <v>30.775057529</v>
      </c>
      <c r="AC752" s="27" t="n">
        <v>3.7749125371</v>
      </c>
      <c r="AD752" s="21" t="n">
        <v>50.108361208</v>
      </c>
      <c r="AE752" s="26" t="n">
        <v>0.1563917781</v>
      </c>
      <c r="AF752" s="27" t="n">
        <v>23.115648177</v>
      </c>
      <c r="AG752" s="27" t="n">
        <v>15.030738863</v>
      </c>
      <c r="AH752" s="27" t="n">
        <v>13.640844848</v>
      </c>
      <c r="AI752" s="27" t="n">
        <v>103.57134129</v>
      </c>
      <c r="AJ752" s="21" t="n">
        <v>158.92825955</v>
      </c>
      <c r="AK752" s="26" t="n">
        <v>17.863356097</v>
      </c>
      <c r="AL752" s="27" t="n">
        <v>16.018528627</v>
      </c>
      <c r="AM752" s="27" t="n">
        <v>96.475073441</v>
      </c>
      <c r="AN752" s="27" t="n">
        <v>202.4628231</v>
      </c>
      <c r="AO752" s="27" t="n">
        <v>36.81296088</v>
      </c>
      <c r="AP752" s="21" t="n">
        <v>408.65762371</v>
      </c>
      <c r="AQ752" s="26" t="n">
        <v>5.9692604796</v>
      </c>
      <c r="AR752" s="27" t="n">
        <v>75.978759572</v>
      </c>
      <c r="AS752" s="21" t="n">
        <v>81.948020052</v>
      </c>
      <c r="AT752" s="0"/>
      <c r="AU752" s="54"/>
    </row>
    <row r="753" customFormat="false" ht="16.5" hidden="false" customHeight="true" outlineLevel="3" collapsed="false">
      <c r="A753" s="1" t="s">
        <v>1519</v>
      </c>
      <c r="B753" s="23" t="n">
        <v>9</v>
      </c>
      <c r="C753" s="17" t="s">
        <v>1520</v>
      </c>
      <c r="D753" s="24" t="s">
        <v>1521</v>
      </c>
      <c r="E753" s="23" t="s">
        <v>1522</v>
      </c>
      <c r="F753" s="17" t="s">
        <v>3023</v>
      </c>
      <c r="G753" s="247"/>
      <c r="H753" s="21" t="n">
        <v>933</v>
      </c>
      <c r="I753" s="25" t="n">
        <v>518.89138433</v>
      </c>
      <c r="J753" s="26" t="n">
        <v>67.378876113</v>
      </c>
      <c r="K753" s="27" t="n">
        <v>0.302013565</v>
      </c>
      <c r="L753" s="27" t="n">
        <v>0</v>
      </c>
      <c r="M753" s="27" t="n">
        <v>0</v>
      </c>
      <c r="N753" s="21" t="n">
        <v>67.680889678</v>
      </c>
      <c r="O753" s="27" t="n">
        <v>11.149699102</v>
      </c>
      <c r="P753" s="27" t="n">
        <v>65.432069509</v>
      </c>
      <c r="Q753" s="27" t="n">
        <v>0.2514072601</v>
      </c>
      <c r="R753" s="27" t="n">
        <v>0.5145939406</v>
      </c>
      <c r="S753" s="21" t="n">
        <v>77.4699149028994</v>
      </c>
      <c r="T753" s="26" t="n">
        <v>6.2533472202</v>
      </c>
      <c r="U753" s="27" t="n">
        <v>8.3532140381</v>
      </c>
      <c r="V753" s="27" t="n">
        <v>25.761519912</v>
      </c>
      <c r="W753" s="27" t="n">
        <v>36.837403474</v>
      </c>
      <c r="X753" s="27" t="n">
        <v>10.852588424</v>
      </c>
      <c r="Y753" s="27" t="n">
        <v>14.475270844</v>
      </c>
      <c r="Z753" s="21" t="n">
        <v>123.03953025</v>
      </c>
      <c r="AA753" s="26" t="n">
        <v>6.485991243</v>
      </c>
      <c r="AB753" s="27" t="n">
        <v>9.9179913345</v>
      </c>
      <c r="AC753" s="27" t="n">
        <v>1.5043798817</v>
      </c>
      <c r="AD753" s="21" t="n">
        <v>18.469877683</v>
      </c>
      <c r="AE753" s="26" t="n">
        <v>0.0086926268</v>
      </c>
      <c r="AF753" s="27" t="n">
        <v>10.222168085</v>
      </c>
      <c r="AG753" s="27" t="n">
        <v>0.6442921819</v>
      </c>
      <c r="AH753" s="27" t="n">
        <v>6.5320266637</v>
      </c>
      <c r="AI753" s="27" t="n">
        <v>43.358106159</v>
      </c>
      <c r="AJ753" s="21" t="n">
        <v>61.053712474</v>
      </c>
      <c r="AK753" s="26" t="n">
        <v>5.5131892078</v>
      </c>
      <c r="AL753" s="27" t="n">
        <v>3.953942956</v>
      </c>
      <c r="AM753" s="27" t="n">
        <v>62.562800877</v>
      </c>
      <c r="AN753" s="27" t="n">
        <v>47.54683205</v>
      </c>
      <c r="AO753" s="27" t="n">
        <v>49.516092468</v>
      </c>
      <c r="AP753" s="21" t="n">
        <v>171.17745935</v>
      </c>
      <c r="AQ753" s="26" t="n">
        <v>4.4049003222</v>
      </c>
      <c r="AR753" s="27" t="n">
        <v>39.598896888</v>
      </c>
      <c r="AS753" s="21" t="n">
        <v>44.003797211</v>
      </c>
      <c r="AT753" s="0"/>
      <c r="AU753" s="54"/>
    </row>
    <row r="754" customFormat="false" ht="16.5" hidden="false" customHeight="true" outlineLevel="2" collapsed="false">
      <c r="A754" s="1" t="s">
        <v>1523</v>
      </c>
      <c r="B754" s="23" t="n">
        <v>9</v>
      </c>
      <c r="C754" s="17" t="s">
        <v>1520</v>
      </c>
      <c r="D754" s="24" t="s">
        <v>1521</v>
      </c>
      <c r="E754" s="23" t="s">
        <v>2442</v>
      </c>
      <c r="F754" s="17" t="s">
        <v>3023</v>
      </c>
      <c r="G754" s="247"/>
      <c r="H754" s="21" t="n">
        <v>933</v>
      </c>
      <c r="I754" s="25" t="n">
        <v>518.89138433</v>
      </c>
      <c r="J754" s="26" t="n">
        <v>67.378876113</v>
      </c>
      <c r="K754" s="27" t="n">
        <v>0.302013565</v>
      </c>
      <c r="L754" s="27" t="n">
        <v>0</v>
      </c>
      <c r="M754" s="27" t="n">
        <v>0</v>
      </c>
      <c r="N754" s="21" t="n">
        <v>67.680889678</v>
      </c>
      <c r="O754" s="27" t="n">
        <v>11.149699102</v>
      </c>
      <c r="P754" s="27" t="n">
        <v>65.432069509</v>
      </c>
      <c r="Q754" s="27" t="n">
        <v>0.2514072601</v>
      </c>
      <c r="R754" s="27" t="n">
        <v>0.5145939406</v>
      </c>
      <c r="S754" s="21" t="n">
        <v>77.4699149028994</v>
      </c>
      <c r="T754" s="26" t="n">
        <v>6.2533472202</v>
      </c>
      <c r="U754" s="27" t="n">
        <v>8.3532140381</v>
      </c>
      <c r="V754" s="27" t="n">
        <v>25.761519912</v>
      </c>
      <c r="W754" s="27" t="n">
        <v>36.837403474</v>
      </c>
      <c r="X754" s="27" t="n">
        <v>10.852588424</v>
      </c>
      <c r="Y754" s="27" t="n">
        <v>14.475270844</v>
      </c>
      <c r="Z754" s="21" t="n">
        <v>123.03953025</v>
      </c>
      <c r="AA754" s="26" t="n">
        <v>6.485991243</v>
      </c>
      <c r="AB754" s="27" t="n">
        <v>9.9179913345</v>
      </c>
      <c r="AC754" s="27" t="n">
        <v>1.5043798817</v>
      </c>
      <c r="AD754" s="21" t="n">
        <v>18.469877683</v>
      </c>
      <c r="AE754" s="26" t="n">
        <v>0.0086926268</v>
      </c>
      <c r="AF754" s="27" t="n">
        <v>10.222168085</v>
      </c>
      <c r="AG754" s="27" t="n">
        <v>0.6442921819</v>
      </c>
      <c r="AH754" s="27" t="n">
        <v>6.5320266637</v>
      </c>
      <c r="AI754" s="27" t="n">
        <v>43.358106159</v>
      </c>
      <c r="AJ754" s="21" t="n">
        <v>61.053712474</v>
      </c>
      <c r="AK754" s="26" t="n">
        <v>5.5131892078</v>
      </c>
      <c r="AL754" s="27" t="n">
        <v>3.953942956</v>
      </c>
      <c r="AM754" s="27" t="n">
        <v>62.562800877</v>
      </c>
      <c r="AN754" s="27" t="n">
        <v>47.54683205</v>
      </c>
      <c r="AO754" s="27" t="n">
        <v>49.516092468</v>
      </c>
      <c r="AP754" s="21" t="n">
        <v>171.17745935</v>
      </c>
      <c r="AQ754" s="26" t="n">
        <v>4.4049003222</v>
      </c>
      <c r="AR754" s="27" t="n">
        <v>39.598896888</v>
      </c>
      <c r="AS754" s="21" t="n">
        <v>44.003797211</v>
      </c>
      <c r="AT754" s="0"/>
      <c r="AU754" s="54"/>
    </row>
    <row r="755" customFormat="false" ht="16.5" hidden="false" customHeight="true" outlineLevel="1" collapsed="true">
      <c r="A755" s="1" t="s">
        <v>1524</v>
      </c>
      <c r="B755" s="23" t="n">
        <v>9</v>
      </c>
      <c r="C755" s="17" t="s">
        <v>1520</v>
      </c>
      <c r="D755" s="24" t="s">
        <v>2442</v>
      </c>
      <c r="E755" s="23" t="s">
        <v>2442</v>
      </c>
      <c r="F755" s="17" t="s">
        <v>3024</v>
      </c>
      <c r="G755" s="247"/>
      <c r="H755" s="21" t="n">
        <v>933</v>
      </c>
      <c r="I755" s="25" t="n">
        <v>518.89138433</v>
      </c>
      <c r="J755" s="26" t="n">
        <v>67.378876113</v>
      </c>
      <c r="K755" s="27" t="n">
        <v>0.302013565</v>
      </c>
      <c r="L755" s="27" t="n">
        <v>0</v>
      </c>
      <c r="M755" s="27" t="n">
        <v>0</v>
      </c>
      <c r="N755" s="21" t="n">
        <v>67.680889678</v>
      </c>
      <c r="O755" s="27" t="n">
        <v>11.149699102</v>
      </c>
      <c r="P755" s="27" t="n">
        <v>65.432069509</v>
      </c>
      <c r="Q755" s="27" t="n">
        <v>0.2514072601</v>
      </c>
      <c r="R755" s="27" t="n">
        <v>0.5145939406</v>
      </c>
      <c r="S755" s="21" t="n">
        <v>77.4699149028994</v>
      </c>
      <c r="T755" s="26" t="n">
        <v>6.2533472202</v>
      </c>
      <c r="U755" s="27" t="n">
        <v>8.3532140381</v>
      </c>
      <c r="V755" s="27" t="n">
        <v>25.761519912</v>
      </c>
      <c r="W755" s="27" t="n">
        <v>36.837403474</v>
      </c>
      <c r="X755" s="27" t="n">
        <v>10.852588424</v>
      </c>
      <c r="Y755" s="27" t="n">
        <v>14.475270844</v>
      </c>
      <c r="Z755" s="21" t="n">
        <v>123.03953025</v>
      </c>
      <c r="AA755" s="26" t="n">
        <v>6.485991243</v>
      </c>
      <c r="AB755" s="27" t="n">
        <v>9.9179913345</v>
      </c>
      <c r="AC755" s="27" t="n">
        <v>1.5043798817</v>
      </c>
      <c r="AD755" s="21" t="n">
        <v>18.469877683</v>
      </c>
      <c r="AE755" s="26" t="n">
        <v>0.0086926268</v>
      </c>
      <c r="AF755" s="27" t="n">
        <v>10.222168085</v>
      </c>
      <c r="AG755" s="27" t="n">
        <v>0.6442921819</v>
      </c>
      <c r="AH755" s="27" t="n">
        <v>6.5320266637</v>
      </c>
      <c r="AI755" s="27" t="n">
        <v>43.358106159</v>
      </c>
      <c r="AJ755" s="21" t="n">
        <v>61.053712474</v>
      </c>
      <c r="AK755" s="26" t="n">
        <v>5.5131892078</v>
      </c>
      <c r="AL755" s="27" t="n">
        <v>3.953942956</v>
      </c>
      <c r="AM755" s="27" t="n">
        <v>62.562800877</v>
      </c>
      <c r="AN755" s="27" t="n">
        <v>47.54683205</v>
      </c>
      <c r="AO755" s="27" t="n">
        <v>49.516092468</v>
      </c>
      <c r="AP755" s="21" t="n">
        <v>171.17745935</v>
      </c>
      <c r="AQ755" s="26" t="n">
        <v>4.4049003222</v>
      </c>
      <c r="AR755" s="27" t="n">
        <v>39.598896888</v>
      </c>
      <c r="AS755" s="21" t="n">
        <v>44.003797211</v>
      </c>
      <c r="AT755" s="0"/>
      <c r="AU755" s="54"/>
    </row>
    <row r="756" customFormat="false" ht="16.5" hidden="false" customHeight="true" outlineLevel="3" collapsed="false">
      <c r="A756" s="1" t="s">
        <v>1525</v>
      </c>
      <c r="B756" s="23" t="n">
        <v>9</v>
      </c>
      <c r="C756" s="17" t="s">
        <v>1526</v>
      </c>
      <c r="D756" s="24" t="s">
        <v>1527</v>
      </c>
      <c r="E756" s="23" t="s">
        <v>1528</v>
      </c>
      <c r="F756" s="17" t="s">
        <v>3025</v>
      </c>
      <c r="G756" s="247"/>
      <c r="H756" s="21" t="n">
        <v>40</v>
      </c>
      <c r="I756" s="25" t="n">
        <v>812.78515712</v>
      </c>
      <c r="J756" s="26" t="n">
        <v>204.12661916</v>
      </c>
      <c r="K756" s="27" t="n">
        <v>0</v>
      </c>
      <c r="L756" s="27" t="n">
        <v>0</v>
      </c>
      <c r="M756" s="27" t="n">
        <v>0</v>
      </c>
      <c r="N756" s="21" t="n">
        <v>204.12661916</v>
      </c>
      <c r="O756" s="27" t="n">
        <v>16.145655667</v>
      </c>
      <c r="P756" s="27" t="n">
        <v>74.481247933</v>
      </c>
      <c r="Q756" s="27" t="n">
        <v>0</v>
      </c>
      <c r="R756" s="27" t="n">
        <v>15.819296072</v>
      </c>
      <c r="S756" s="21" t="n">
        <v>110.67468021757</v>
      </c>
      <c r="T756" s="26" t="n">
        <v>6.4511868276</v>
      </c>
      <c r="U756" s="27" t="n">
        <v>23.14848849</v>
      </c>
      <c r="V756" s="27" t="n">
        <v>22.490868229</v>
      </c>
      <c r="W756" s="27" t="n">
        <v>48.662536256</v>
      </c>
      <c r="X756" s="27" t="n">
        <v>11.010427317</v>
      </c>
      <c r="Y756" s="27" t="n">
        <v>22.520424874</v>
      </c>
      <c r="Z756" s="21" t="n">
        <v>156.45429997</v>
      </c>
      <c r="AA756" s="26" t="n">
        <v>8.4091595122</v>
      </c>
      <c r="AB756" s="27" t="n">
        <v>13.889196172</v>
      </c>
      <c r="AC756" s="27" t="n">
        <v>2.2505182472</v>
      </c>
      <c r="AD756" s="21" t="n">
        <v>26.175205471</v>
      </c>
      <c r="AE756" s="26" t="n">
        <v>0.0164835666</v>
      </c>
      <c r="AF756" s="27" t="n">
        <v>18.957488452</v>
      </c>
      <c r="AG756" s="27" t="n">
        <v>0.0820330843</v>
      </c>
      <c r="AH756" s="27" t="n">
        <v>3.5616432238</v>
      </c>
      <c r="AI756" s="27" t="n">
        <v>43.664799585</v>
      </c>
      <c r="AJ756" s="21" t="n">
        <v>67.870866629</v>
      </c>
      <c r="AK756" s="26" t="n">
        <v>14.304064733</v>
      </c>
      <c r="AL756" s="27" t="n">
        <v>52.940591791</v>
      </c>
      <c r="AM756" s="27" t="n">
        <v>55.235070431</v>
      </c>
      <c r="AN756" s="27" t="n">
        <v>66.812574552</v>
      </c>
      <c r="AO756" s="27" t="n">
        <v>57.422027305</v>
      </c>
      <c r="AP756" s="21" t="n">
        <v>247.48348567</v>
      </c>
      <c r="AQ756" s="26" t="n">
        <v>3.5951305717</v>
      </c>
      <c r="AR756" s="27" t="n">
        <v>52.072172137</v>
      </c>
      <c r="AS756" s="21" t="n">
        <v>55.667302708</v>
      </c>
      <c r="AT756" s="0"/>
      <c r="AU756" s="54"/>
    </row>
    <row r="757" customFormat="false" ht="16.5" hidden="false" customHeight="true" outlineLevel="3" collapsed="false">
      <c r="A757" s="1" t="s">
        <v>1529</v>
      </c>
      <c r="B757" s="23" t="n">
        <v>9</v>
      </c>
      <c r="C757" s="17" t="s">
        <v>1526</v>
      </c>
      <c r="D757" s="24" t="s">
        <v>1527</v>
      </c>
      <c r="E757" s="23" t="s">
        <v>1530</v>
      </c>
      <c r="F757" s="17" t="s">
        <v>3026</v>
      </c>
      <c r="G757" s="247"/>
      <c r="H757" s="21" t="n">
        <v>72</v>
      </c>
      <c r="I757" s="25" t="n">
        <v>372.54691212</v>
      </c>
      <c r="J757" s="26" t="n">
        <v>75.959697551</v>
      </c>
      <c r="K757" s="27" t="n">
        <v>0</v>
      </c>
      <c r="L757" s="27" t="n">
        <v>0</v>
      </c>
      <c r="M757" s="27" t="n">
        <v>0</v>
      </c>
      <c r="N757" s="21" t="n">
        <v>75.959697551</v>
      </c>
      <c r="O757" s="27" t="n">
        <v>0</v>
      </c>
      <c r="P757" s="27" t="n">
        <v>39.220328682</v>
      </c>
      <c r="Q757" s="27" t="n">
        <v>0</v>
      </c>
      <c r="R757" s="27" t="n">
        <v>2.9519710069</v>
      </c>
      <c r="S757" s="21" t="n">
        <v>42.1722996887079</v>
      </c>
      <c r="T757" s="26" t="n">
        <v>5.8168928911</v>
      </c>
      <c r="U757" s="27" t="n">
        <v>9.2303090485</v>
      </c>
      <c r="V757" s="27" t="n">
        <v>22.569805699</v>
      </c>
      <c r="W757" s="27" t="n">
        <v>37.209429855</v>
      </c>
      <c r="X757" s="27" t="n">
        <v>9.9671114986</v>
      </c>
      <c r="Y757" s="27" t="n">
        <v>13.597235443</v>
      </c>
      <c r="Z757" s="21" t="n">
        <v>120.74412384</v>
      </c>
      <c r="AA757" s="26" t="n">
        <v>4.4956408867</v>
      </c>
      <c r="AB757" s="27" t="n">
        <v>7.5370477942</v>
      </c>
      <c r="AC757" s="27" t="n">
        <v>2.333661407</v>
      </c>
      <c r="AD757" s="21" t="n">
        <v>14.772632183</v>
      </c>
      <c r="AE757" s="26" t="n">
        <v>0.0035704821</v>
      </c>
      <c r="AF757" s="27" t="n">
        <v>6.6873079001</v>
      </c>
      <c r="AG757" s="27" t="n">
        <v>6.9903286E-006</v>
      </c>
      <c r="AH757" s="27" t="n">
        <v>0.0842835598</v>
      </c>
      <c r="AI757" s="27" t="n">
        <v>24.00670289</v>
      </c>
      <c r="AJ757" s="21" t="n">
        <v>30.783024149</v>
      </c>
      <c r="AK757" s="26" t="n">
        <v>3.7390021692</v>
      </c>
      <c r="AL757" s="27" t="n">
        <v>3.5422125813</v>
      </c>
      <c r="AM757" s="27" t="n">
        <v>0</v>
      </c>
      <c r="AN757" s="27" t="n">
        <v>74.668362413</v>
      </c>
      <c r="AO757" s="27" t="n">
        <v>5.7346247917</v>
      </c>
      <c r="AP757" s="21" t="n">
        <v>88.11513471</v>
      </c>
      <c r="AQ757" s="26" t="n">
        <v>2.0477917146</v>
      </c>
      <c r="AR757" s="27" t="n">
        <v>24.300906532</v>
      </c>
      <c r="AS757" s="21" t="n">
        <v>26.348698247</v>
      </c>
      <c r="AT757" s="0"/>
      <c r="AU757" s="54"/>
    </row>
    <row r="758" customFormat="false" ht="16.5" hidden="false" customHeight="true" outlineLevel="2" collapsed="false">
      <c r="A758" s="1" t="s">
        <v>1531</v>
      </c>
      <c r="B758" s="23" t="n">
        <v>9</v>
      </c>
      <c r="C758" s="17" t="s">
        <v>1526</v>
      </c>
      <c r="D758" s="24" t="s">
        <v>1527</v>
      </c>
      <c r="E758" s="23" t="s">
        <v>2442</v>
      </c>
      <c r="F758" s="17" t="s">
        <v>3027</v>
      </c>
      <c r="G758" s="247"/>
      <c r="H758" s="21" t="n">
        <v>112</v>
      </c>
      <c r="I758" s="25" t="n">
        <v>589.76336487</v>
      </c>
      <c r="J758" s="26" t="n">
        <v>139.19810173</v>
      </c>
      <c r="K758" s="27" t="n">
        <v>0</v>
      </c>
      <c r="L758" s="27" t="n">
        <v>0</v>
      </c>
      <c r="M758" s="27" t="n">
        <v>0</v>
      </c>
      <c r="N758" s="21" t="n">
        <v>139.19810173</v>
      </c>
      <c r="O758" s="27" t="n">
        <v>7.9663729608</v>
      </c>
      <c r="P758" s="27" t="n">
        <v>56.61829873</v>
      </c>
      <c r="Q758" s="27" t="n">
        <v>0</v>
      </c>
      <c r="R758" s="27" t="n">
        <v>9.3007940333</v>
      </c>
      <c r="S758" s="21" t="n">
        <v>75.971825905696</v>
      </c>
      <c r="T758" s="26" t="n">
        <v>6.1298577015</v>
      </c>
      <c r="U758" s="27" t="n">
        <v>16.097630553</v>
      </c>
      <c r="V758" s="27" t="n">
        <v>22.530857431</v>
      </c>
      <c r="W758" s="27" t="n">
        <v>42.860468068</v>
      </c>
      <c r="X758" s="27" t="n">
        <v>10.481890402</v>
      </c>
      <c r="Y758" s="27" t="n">
        <v>17.999995942</v>
      </c>
      <c r="Z758" s="21" t="n">
        <v>138.36376019</v>
      </c>
      <c r="AA758" s="26" t="n">
        <v>6.4265967799</v>
      </c>
      <c r="AB758" s="27" t="n">
        <v>10.671239686</v>
      </c>
      <c r="AC758" s="27" t="n">
        <v>2.2926380238</v>
      </c>
      <c r="AD758" s="21" t="n">
        <v>20.398737025</v>
      </c>
      <c r="AE758" s="26" t="n">
        <v>0.0099418831</v>
      </c>
      <c r="AF758" s="27" t="n">
        <v>12.741495886</v>
      </c>
      <c r="AG758" s="27" t="n">
        <v>0.0404792059</v>
      </c>
      <c r="AH758" s="27" t="n">
        <v>1.8000357456</v>
      </c>
      <c r="AI758" s="27" t="n">
        <v>33.706137413</v>
      </c>
      <c r="AJ758" s="21" t="n">
        <v>49.082410164</v>
      </c>
      <c r="AK758" s="26" t="n">
        <v>8.9518736977</v>
      </c>
      <c r="AL758" s="27" t="n">
        <v>27.915698587</v>
      </c>
      <c r="AM758" s="27" t="n">
        <v>27.253347938</v>
      </c>
      <c r="AN758" s="27" t="n">
        <v>70.792264886</v>
      </c>
      <c r="AO758" s="27" t="n">
        <v>31.237529988</v>
      </c>
      <c r="AP758" s="21" t="n">
        <v>166.74852985</v>
      </c>
      <c r="AQ758" s="26" t="n">
        <v>2.8112589089</v>
      </c>
      <c r="AR758" s="27" t="n">
        <v>38.003432089</v>
      </c>
      <c r="AS758" s="21" t="n">
        <v>40.814690998</v>
      </c>
      <c r="AT758" s="0"/>
      <c r="AU758" s="54"/>
    </row>
    <row r="759" customFormat="false" ht="16.5" hidden="false" customHeight="true" outlineLevel="3" collapsed="false">
      <c r="A759" s="1" t="s">
        <v>1532</v>
      </c>
      <c r="B759" s="23" t="n">
        <v>9</v>
      </c>
      <c r="C759" s="17" t="s">
        <v>1526</v>
      </c>
      <c r="D759" s="24" t="s">
        <v>1533</v>
      </c>
      <c r="E759" s="23" t="s">
        <v>1534</v>
      </c>
      <c r="F759" s="17" t="s">
        <v>3028</v>
      </c>
      <c r="G759" s="247"/>
      <c r="H759" s="21" t="n">
        <v>267</v>
      </c>
      <c r="I759" s="25" t="n">
        <v>811.52290463</v>
      </c>
      <c r="J759" s="26" t="n">
        <v>218.19512046</v>
      </c>
      <c r="K759" s="27" t="n">
        <v>7.3049025174</v>
      </c>
      <c r="L759" s="27" t="n">
        <v>0</v>
      </c>
      <c r="M759" s="27" t="n">
        <v>0</v>
      </c>
      <c r="N759" s="21" t="n">
        <v>225.50002298</v>
      </c>
      <c r="O759" s="27" t="n">
        <v>8.4582266664</v>
      </c>
      <c r="P759" s="27" t="n">
        <v>50.445961967</v>
      </c>
      <c r="Q759" s="27" t="n">
        <v>0</v>
      </c>
      <c r="R759" s="27" t="n">
        <v>22.633991618</v>
      </c>
      <c r="S759" s="21" t="n">
        <v>93.2677397436414</v>
      </c>
      <c r="T759" s="26" t="n">
        <v>8.6366057089</v>
      </c>
      <c r="U759" s="27" t="n">
        <v>24.647336077</v>
      </c>
      <c r="V759" s="27" t="n">
        <v>23.078999678</v>
      </c>
      <c r="W759" s="27" t="n">
        <v>51.531090715</v>
      </c>
      <c r="X759" s="27" t="n">
        <v>11.109574994</v>
      </c>
      <c r="Y759" s="27" t="n">
        <v>23.226315504</v>
      </c>
      <c r="Z759" s="21" t="n">
        <v>166.75720936</v>
      </c>
      <c r="AA759" s="26" t="n">
        <v>7.4592374315</v>
      </c>
      <c r="AB759" s="27" t="n">
        <v>12.228959252</v>
      </c>
      <c r="AC759" s="27" t="n">
        <v>1.3284060963</v>
      </c>
      <c r="AD759" s="21" t="n">
        <v>22.819495011</v>
      </c>
      <c r="AE759" s="26" t="n">
        <v>0.0144669628</v>
      </c>
      <c r="AF759" s="27" t="n">
        <v>17.848608101</v>
      </c>
      <c r="AG759" s="27" t="n">
        <v>0.6827485818</v>
      </c>
      <c r="AH759" s="27" t="n">
        <v>4.5996477349</v>
      </c>
      <c r="AI759" s="27" t="n">
        <v>43.44359759</v>
      </c>
      <c r="AJ759" s="21" t="n">
        <v>70.114451685</v>
      </c>
      <c r="AK759" s="26" t="n">
        <v>41.102208725</v>
      </c>
      <c r="AL759" s="27" t="n">
        <v>50.087158336</v>
      </c>
      <c r="AM759" s="27" t="n">
        <v>29.097574331</v>
      </c>
      <c r="AN759" s="27" t="n">
        <v>53.131273903</v>
      </c>
      <c r="AO759" s="27" t="n">
        <v>57.382783598</v>
      </c>
      <c r="AP759" s="21" t="n">
        <v>233.06398585</v>
      </c>
      <c r="AQ759" s="26" t="n">
        <v>4.6587971226</v>
      </c>
      <c r="AR759" s="27" t="n">
        <v>48.553454364</v>
      </c>
      <c r="AS759" s="21" t="n">
        <v>53.212251487</v>
      </c>
      <c r="AT759" s="0"/>
      <c r="AU759" s="54"/>
    </row>
    <row r="760" customFormat="false" ht="16.5" hidden="false" customHeight="true" outlineLevel="3" collapsed="false">
      <c r="A760" s="1" t="s">
        <v>1535</v>
      </c>
      <c r="B760" s="23" t="n">
        <v>9</v>
      </c>
      <c r="C760" s="17" t="s">
        <v>1526</v>
      </c>
      <c r="D760" s="24" t="s">
        <v>1533</v>
      </c>
      <c r="E760" s="23" t="s">
        <v>1536</v>
      </c>
      <c r="F760" s="17" t="s">
        <v>3029</v>
      </c>
      <c r="G760" s="247"/>
      <c r="H760" s="21" t="n">
        <v>50</v>
      </c>
      <c r="I760" s="25" t="n">
        <v>2079.678212</v>
      </c>
      <c r="J760" s="26" t="n">
        <v>722.27974038</v>
      </c>
      <c r="K760" s="27" t="n">
        <v>5.4619977103</v>
      </c>
      <c r="L760" s="27" t="n">
        <v>0</v>
      </c>
      <c r="M760" s="27" t="n">
        <v>0</v>
      </c>
      <c r="N760" s="21" t="n">
        <v>727.74173809</v>
      </c>
      <c r="O760" s="27" t="n">
        <v>9.9089940034</v>
      </c>
      <c r="P760" s="27" t="n">
        <v>63.881060525</v>
      </c>
      <c r="Q760" s="27" t="n">
        <v>0</v>
      </c>
      <c r="R760" s="27" t="n">
        <v>20.571215632</v>
      </c>
      <c r="S760" s="21" t="n">
        <v>113.105633822827</v>
      </c>
      <c r="T760" s="26" t="n">
        <v>37.61796925</v>
      </c>
      <c r="U760" s="27" t="n">
        <v>94.986589373</v>
      </c>
      <c r="V760" s="27" t="n">
        <v>24.871289233</v>
      </c>
      <c r="W760" s="27" t="n">
        <v>186.31720894</v>
      </c>
      <c r="X760" s="27" t="n">
        <v>41.101975055</v>
      </c>
      <c r="Y760" s="27" t="n">
        <v>90.174058388</v>
      </c>
      <c r="Z760" s="21" t="n">
        <v>566.00998215</v>
      </c>
      <c r="AA760" s="26" t="n">
        <v>19.093137992</v>
      </c>
      <c r="AB760" s="27" t="n">
        <v>17.008876884</v>
      </c>
      <c r="AC760" s="27" t="n">
        <v>1.4454059939</v>
      </c>
      <c r="AD760" s="21" t="n">
        <v>40.947316962</v>
      </c>
      <c r="AE760" s="26" t="n">
        <v>0.0084354363</v>
      </c>
      <c r="AF760" s="27" t="n">
        <v>39.445514342</v>
      </c>
      <c r="AG760" s="27" t="n">
        <v>0.0193998625</v>
      </c>
      <c r="AH760" s="27" t="n">
        <v>10.288401312</v>
      </c>
      <c r="AI760" s="27" t="n">
        <v>68.09639103</v>
      </c>
      <c r="AJ760" s="21" t="n">
        <v>151.42083302</v>
      </c>
      <c r="AK760" s="26" t="n">
        <v>108.73393542</v>
      </c>
      <c r="AL760" s="27" t="n">
        <v>118.20637386</v>
      </c>
      <c r="AM760" s="27" t="n">
        <v>27.651311254</v>
      </c>
      <c r="AN760" s="27" t="n">
        <v>46.748777114</v>
      </c>
      <c r="AO760" s="27" t="n">
        <v>152.81004766</v>
      </c>
      <c r="AP760" s="21" t="n">
        <v>480.45270795</v>
      </c>
      <c r="AQ760" s="26" t="n">
        <v>17.788298695</v>
      </c>
      <c r="AR760" s="27" t="n">
        <v>177.76400342</v>
      </c>
      <c r="AS760" s="21" t="n">
        <v>195.55230212</v>
      </c>
      <c r="AT760" s="0"/>
      <c r="AU760" s="54"/>
    </row>
    <row r="761" customFormat="false" ht="16.5" hidden="false" customHeight="true" outlineLevel="3" collapsed="false">
      <c r="A761" s="1" t="s">
        <v>1537</v>
      </c>
      <c r="B761" s="23" t="n">
        <v>9</v>
      </c>
      <c r="C761" s="17" t="s">
        <v>1526</v>
      </c>
      <c r="D761" s="24" t="s">
        <v>1533</v>
      </c>
      <c r="E761" s="23" t="s">
        <v>1538</v>
      </c>
      <c r="F761" s="17" t="s">
        <v>4525</v>
      </c>
      <c r="G761" s="247"/>
      <c r="H761" s="21" t="n">
        <v>47</v>
      </c>
      <c r="I761" s="25" t="n">
        <v>3433.5263851</v>
      </c>
      <c r="J761" s="26" t="n">
        <v>1161.4050542</v>
      </c>
      <c r="K761" s="27" t="n">
        <v>91.514494079</v>
      </c>
      <c r="L761" s="27" t="n">
        <v>21.096138901</v>
      </c>
      <c r="M761" s="27" t="n">
        <v>0</v>
      </c>
      <c r="N761" s="21" t="n">
        <v>1274.0156872</v>
      </c>
      <c r="O761" s="27" t="n">
        <v>4.1819488969</v>
      </c>
      <c r="P761" s="27" t="n">
        <v>24.696070699</v>
      </c>
      <c r="Q761" s="27" t="n">
        <v>0</v>
      </c>
      <c r="R761" s="27" t="n">
        <v>21.212826769</v>
      </c>
      <c r="S761" s="21" t="n">
        <v>102.169248475248</v>
      </c>
      <c r="T761" s="26" t="n">
        <v>68.13831915</v>
      </c>
      <c r="U761" s="27" t="n">
        <v>139.65940244</v>
      </c>
      <c r="V761" s="27" t="n">
        <v>25.918938498</v>
      </c>
      <c r="W761" s="27" t="n">
        <v>313.88890412</v>
      </c>
      <c r="X761" s="27" t="n">
        <v>65.776335501</v>
      </c>
      <c r="Y761" s="27" t="n">
        <v>154.97875021</v>
      </c>
      <c r="Z761" s="21" t="n">
        <v>933.45025945</v>
      </c>
      <c r="AA761" s="26" t="n">
        <v>26.983046402</v>
      </c>
      <c r="AB761" s="27" t="n">
        <v>10.11726544</v>
      </c>
      <c r="AC761" s="27" t="n">
        <v>2.0227170248</v>
      </c>
      <c r="AD761" s="21" t="n">
        <v>44.858907381</v>
      </c>
      <c r="AE761" s="26" t="n">
        <v>0.0317849531</v>
      </c>
      <c r="AF761" s="27" t="n">
        <v>65.417899511</v>
      </c>
      <c r="AG761" s="27" t="n">
        <v>91.753468087</v>
      </c>
      <c r="AH761" s="27" t="n">
        <v>10.303965126</v>
      </c>
      <c r="AI761" s="27" t="n">
        <v>86.143213086</v>
      </c>
      <c r="AJ761" s="21" t="n">
        <v>422.50745075</v>
      </c>
      <c r="AK761" s="26" t="n">
        <v>210.13630634</v>
      </c>
      <c r="AL761" s="27" t="n">
        <v>127.9889763</v>
      </c>
      <c r="AM761" s="27" t="n">
        <v>18.122219155</v>
      </c>
      <c r="AN761" s="27" t="n">
        <v>22.705447388</v>
      </c>
      <c r="AO761" s="27" t="n">
        <v>235.90323894</v>
      </c>
      <c r="AP761" s="21" t="n">
        <v>656.52483179</v>
      </c>
      <c r="AQ761" s="26" t="n">
        <v>24.138422651</v>
      </c>
      <c r="AR761" s="27" t="n">
        <v>308.28606518</v>
      </c>
      <c r="AS761" s="21" t="n">
        <v>332.42448783</v>
      </c>
      <c r="AT761" s="0"/>
      <c r="AU761" s="54"/>
    </row>
    <row r="762" customFormat="false" ht="16.5" hidden="false" customHeight="true" outlineLevel="3" collapsed="false">
      <c r="A762" s="1" t="s">
        <v>1539</v>
      </c>
      <c r="B762" s="23" t="n">
        <v>9</v>
      </c>
      <c r="C762" s="17" t="s">
        <v>1526</v>
      </c>
      <c r="D762" s="24" t="s">
        <v>1533</v>
      </c>
      <c r="E762" s="23" t="s">
        <v>1540</v>
      </c>
      <c r="F762" s="17" t="s">
        <v>3030</v>
      </c>
      <c r="G762" s="247"/>
      <c r="H762" s="21" t="n">
        <v>555</v>
      </c>
      <c r="I762" s="25" t="n">
        <v>427.20716161</v>
      </c>
      <c r="J762" s="26" t="n">
        <v>79.659368824</v>
      </c>
      <c r="K762" s="27" t="n">
        <v>0</v>
      </c>
      <c r="L762" s="27" t="n">
        <v>0</v>
      </c>
      <c r="M762" s="27" t="n">
        <v>0</v>
      </c>
      <c r="N762" s="21" t="n">
        <v>79.659368824</v>
      </c>
      <c r="O762" s="27" t="n">
        <v>0.0578797727</v>
      </c>
      <c r="P762" s="27" t="n">
        <v>43.487439048</v>
      </c>
      <c r="Q762" s="27" t="n">
        <v>0</v>
      </c>
      <c r="R762" s="27" t="n">
        <v>7.0069701557</v>
      </c>
      <c r="S762" s="21" t="n">
        <v>53.5148611095546</v>
      </c>
      <c r="T762" s="26" t="n">
        <v>5.9686967835</v>
      </c>
      <c r="U762" s="27" t="n">
        <v>8.9270331255</v>
      </c>
      <c r="V762" s="27" t="n">
        <v>24.631285205</v>
      </c>
      <c r="W762" s="27" t="n">
        <v>39.030290336</v>
      </c>
      <c r="X762" s="27" t="n">
        <v>9.9484712426</v>
      </c>
      <c r="Y762" s="27" t="n">
        <v>14.219438619</v>
      </c>
      <c r="Z762" s="21" t="n">
        <v>126.92025667</v>
      </c>
      <c r="AA762" s="26" t="n">
        <v>4.9100657316</v>
      </c>
      <c r="AB762" s="27" t="n">
        <v>8.8587465867</v>
      </c>
      <c r="AC762" s="27" t="n">
        <v>2.4409013557</v>
      </c>
      <c r="AD762" s="21" t="n">
        <v>16.631897149</v>
      </c>
      <c r="AE762" s="26" t="n">
        <v>0.0018008681</v>
      </c>
      <c r="AF762" s="27" t="n">
        <v>8.6607428514</v>
      </c>
      <c r="AG762" s="27" t="n">
        <v>0.0006117534</v>
      </c>
      <c r="AH762" s="27" t="n">
        <v>0.2175584278</v>
      </c>
      <c r="AI762" s="27" t="n">
        <v>27.733291017</v>
      </c>
      <c r="AJ762" s="21" t="n">
        <v>36.69827024</v>
      </c>
      <c r="AK762" s="26" t="n">
        <v>6.5333010322</v>
      </c>
      <c r="AL762" s="27" t="n">
        <v>25.352707896</v>
      </c>
      <c r="AM762" s="27" t="n">
        <v>0</v>
      </c>
      <c r="AN762" s="27" t="n">
        <v>71.381334391</v>
      </c>
      <c r="AO762" s="27" t="n">
        <v>8.3782894612</v>
      </c>
      <c r="AP762" s="21" t="n">
        <v>113.78250761</v>
      </c>
      <c r="AQ762" s="26" t="n">
        <v>1.8102095958</v>
      </c>
      <c r="AR762" s="27" t="n">
        <v>27.807056903</v>
      </c>
      <c r="AS762" s="21" t="n">
        <v>29.617266498</v>
      </c>
      <c r="AT762" s="0"/>
      <c r="AU762" s="54"/>
    </row>
    <row r="763" customFormat="false" ht="16.5" hidden="false" customHeight="true" outlineLevel="2" collapsed="false">
      <c r="A763" s="1" t="s">
        <v>1541</v>
      </c>
      <c r="B763" s="23" t="n">
        <v>9</v>
      </c>
      <c r="C763" s="17" t="s">
        <v>1526</v>
      </c>
      <c r="D763" s="24" t="s">
        <v>1533</v>
      </c>
      <c r="E763" s="23" t="s">
        <v>2442</v>
      </c>
      <c r="F763" s="17" t="s">
        <v>3031</v>
      </c>
      <c r="G763" s="247"/>
      <c r="H763" s="21" t="n">
        <v>919</v>
      </c>
      <c r="I763" s="25" t="n">
        <v>1195.8112748</v>
      </c>
      <c r="J763" s="26" t="n">
        <v>362.14310862</v>
      </c>
      <c r="K763" s="27" t="n">
        <v>16.073888121</v>
      </c>
      <c r="L763" s="27" t="n">
        <v>2.8270078124</v>
      </c>
      <c r="M763" s="27" t="n">
        <v>0</v>
      </c>
      <c r="N763" s="21" t="n">
        <v>381.04400455</v>
      </c>
      <c r="O763" s="27" t="n">
        <v>5.4245587608</v>
      </c>
      <c r="P763" s="27" t="n">
        <v>46.438108992</v>
      </c>
      <c r="Q763" s="27" t="n">
        <v>0</v>
      </c>
      <c r="R763" s="27" t="n">
        <v>17.289615195</v>
      </c>
      <c r="S763" s="21" t="n">
        <v>84.3867716973776</v>
      </c>
      <c r="T763" s="26" t="n">
        <v>19.281647144</v>
      </c>
      <c r="U763" s="27" t="n">
        <v>43.642016229</v>
      </c>
      <c r="V763" s="27" t="n">
        <v>24.163708189</v>
      </c>
      <c r="W763" s="27" t="n">
        <v>99.083814243</v>
      </c>
      <c r="X763" s="27" t="n">
        <v>21.701985956</v>
      </c>
      <c r="Y763" s="27" t="n">
        <v>46.160560494</v>
      </c>
      <c r="Z763" s="21" t="n">
        <v>305.33351546</v>
      </c>
      <c r="AA763" s="26" t="n">
        <v>10.684038491</v>
      </c>
      <c r="AB763" s="27" t="n">
        <v>11.467009268</v>
      </c>
      <c r="AC763" s="27" t="n">
        <v>1.7847448975</v>
      </c>
      <c r="AD763" s="21" t="n">
        <v>26.025769932</v>
      </c>
      <c r="AE763" s="26" t="n">
        <v>0.0120824761</v>
      </c>
      <c r="AF763" s="27" t="n">
        <v>23.954466694</v>
      </c>
      <c r="AG763" s="27" t="n">
        <v>12.592381443</v>
      </c>
      <c r="AH763" s="27" t="n">
        <v>4.6775656999</v>
      </c>
      <c r="AI763" s="27" t="n">
        <v>47.219937605</v>
      </c>
      <c r="AJ763" s="21" t="n">
        <v>116.69389633</v>
      </c>
      <c r="AK763" s="26" t="n">
        <v>61.09314825</v>
      </c>
      <c r="AL763" s="27" t="n">
        <v>61.011177962</v>
      </c>
      <c r="AM763" s="27" t="n">
        <v>18.320084615</v>
      </c>
      <c r="AN763" s="27" t="n">
        <v>54.008692902</v>
      </c>
      <c r="AO763" s="27" t="n">
        <v>77.479818723</v>
      </c>
      <c r="AP763" s="21" t="n">
        <v>282.32731679</v>
      </c>
      <c r="AQ763" s="26" t="n">
        <v>7.9647820963</v>
      </c>
      <c r="AR763" s="27" t="n">
        <v>92.491662406</v>
      </c>
      <c r="AS763" s="21" t="n">
        <v>100.4564445</v>
      </c>
      <c r="AT763" s="0"/>
      <c r="AU763" s="54"/>
    </row>
    <row r="764" customFormat="false" ht="16.5" hidden="false" customHeight="true" outlineLevel="3" collapsed="false">
      <c r="A764" s="1" t="s">
        <v>1542</v>
      </c>
      <c r="B764" s="23" t="n">
        <v>9</v>
      </c>
      <c r="C764" s="17" t="s">
        <v>1526</v>
      </c>
      <c r="D764" s="24" t="s">
        <v>1543</v>
      </c>
      <c r="E764" s="23" t="s">
        <v>1544</v>
      </c>
      <c r="F764" s="17" t="s">
        <v>3032</v>
      </c>
      <c r="G764" s="247"/>
      <c r="H764" s="21" t="n">
        <v>152</v>
      </c>
      <c r="I764" s="25" t="n">
        <v>1483.2159342</v>
      </c>
      <c r="J764" s="26" t="n">
        <v>521.32367592</v>
      </c>
      <c r="K764" s="27" t="n">
        <v>10.7912246</v>
      </c>
      <c r="L764" s="27" t="n">
        <v>2.8838207131</v>
      </c>
      <c r="M764" s="27" t="n">
        <v>0</v>
      </c>
      <c r="N764" s="21" t="n">
        <v>534.99872123</v>
      </c>
      <c r="O764" s="27" t="n">
        <v>7.1899390517</v>
      </c>
      <c r="P764" s="27" t="n">
        <v>42.622169975</v>
      </c>
      <c r="Q764" s="27" t="n">
        <v>0</v>
      </c>
      <c r="R764" s="27" t="n">
        <v>14.201875158</v>
      </c>
      <c r="S764" s="21" t="n">
        <v>73.81594662731</v>
      </c>
      <c r="T764" s="26" t="n">
        <v>22.703466435</v>
      </c>
      <c r="U764" s="27" t="n">
        <v>68.126784199</v>
      </c>
      <c r="V764" s="27" t="n">
        <v>22.497934107</v>
      </c>
      <c r="W764" s="27" t="n">
        <v>133.05653456</v>
      </c>
      <c r="X764" s="27" t="n">
        <v>30.474113941</v>
      </c>
      <c r="Y764" s="27" t="n">
        <v>62.019753953</v>
      </c>
      <c r="Z764" s="21" t="n">
        <v>394.16617526</v>
      </c>
      <c r="AA764" s="26" t="n">
        <v>12.66510891</v>
      </c>
      <c r="AB764" s="27" t="n">
        <v>10.609522504</v>
      </c>
      <c r="AC764" s="27" t="n">
        <v>0.9855741131</v>
      </c>
      <c r="AD764" s="21" t="n">
        <v>26.703516504</v>
      </c>
      <c r="AE764" s="26" t="n">
        <v>0.0216193105</v>
      </c>
      <c r="AF764" s="27" t="n">
        <v>31.559775422</v>
      </c>
      <c r="AG764" s="27" t="n">
        <v>0.0065902266</v>
      </c>
      <c r="AH764" s="27" t="n">
        <v>13.405663729</v>
      </c>
      <c r="AI764" s="27" t="n">
        <v>52.297864484</v>
      </c>
      <c r="AJ764" s="21" t="n">
        <v>98.530361609</v>
      </c>
      <c r="AK764" s="26" t="n">
        <v>106.02834943</v>
      </c>
      <c r="AL764" s="27" t="n">
        <v>69.294735217</v>
      </c>
      <c r="AM764" s="27" t="n">
        <v>28.860238701</v>
      </c>
      <c r="AN764" s="27" t="n">
        <v>49.440821863</v>
      </c>
      <c r="AO764" s="27" t="n">
        <v>93.440230244</v>
      </c>
      <c r="AP764" s="21" t="n">
        <v>355.00121294</v>
      </c>
      <c r="AQ764" s="26" t="n">
        <v>10.092154281</v>
      </c>
      <c r="AR764" s="27" t="n">
        <v>135.30578801</v>
      </c>
      <c r="AS764" s="21" t="n">
        <v>145.39794229</v>
      </c>
      <c r="AT764" s="0"/>
      <c r="AU764" s="54"/>
    </row>
    <row r="765" customFormat="false" ht="16.5" hidden="false" customHeight="true" outlineLevel="3" collapsed="false">
      <c r="A765" s="1" t="s">
        <v>1545</v>
      </c>
      <c r="B765" s="23" t="n">
        <v>9</v>
      </c>
      <c r="C765" s="17" t="s">
        <v>1526</v>
      </c>
      <c r="D765" s="24" t="s">
        <v>1543</v>
      </c>
      <c r="E765" s="23" t="s">
        <v>1546</v>
      </c>
      <c r="F765" s="17" t="s">
        <v>3033</v>
      </c>
      <c r="G765" s="247"/>
      <c r="H765" s="21" t="n">
        <v>84</v>
      </c>
      <c r="I765" s="25" t="n">
        <v>2196.6541534</v>
      </c>
      <c r="J765" s="26" t="n">
        <v>811.57677316</v>
      </c>
      <c r="K765" s="27" t="n">
        <v>26.596705498</v>
      </c>
      <c r="L765" s="27" t="n">
        <v>4.4581654619</v>
      </c>
      <c r="M765" s="27" t="n">
        <v>0</v>
      </c>
      <c r="N765" s="21" t="n">
        <v>842.63164412</v>
      </c>
      <c r="O765" s="27" t="n">
        <v>6.4412615883</v>
      </c>
      <c r="P765" s="27" t="n">
        <v>33.916363871</v>
      </c>
      <c r="Q765" s="27" t="n">
        <v>0</v>
      </c>
      <c r="R765" s="27" t="n">
        <v>16.086389433</v>
      </c>
      <c r="S765" s="21" t="n">
        <v>76.9787543028603</v>
      </c>
      <c r="T765" s="26" t="n">
        <v>37.645039099</v>
      </c>
      <c r="U765" s="27" t="n">
        <v>109.22001593</v>
      </c>
      <c r="V765" s="27" t="n">
        <v>23.432159241</v>
      </c>
      <c r="W765" s="27" t="n">
        <v>210.61863793</v>
      </c>
      <c r="X765" s="27" t="n">
        <v>51.963163053</v>
      </c>
      <c r="Y765" s="27" t="n">
        <v>106.1521343</v>
      </c>
      <c r="Z765" s="21" t="n">
        <v>633.69099232</v>
      </c>
      <c r="AA765" s="26" t="n">
        <v>16.818173646</v>
      </c>
      <c r="AB765" s="27" t="n">
        <v>9.1610611528</v>
      </c>
      <c r="AC765" s="27" t="n">
        <v>1.7558811925</v>
      </c>
      <c r="AD765" s="21" t="n">
        <v>31.601682073</v>
      </c>
      <c r="AE765" s="26" t="n">
        <v>0.0643759948</v>
      </c>
      <c r="AF765" s="27" t="n">
        <v>43.85468684</v>
      </c>
      <c r="AG765" s="27" t="n">
        <v>0.0026196497</v>
      </c>
      <c r="AH765" s="27" t="n">
        <v>13.01385629</v>
      </c>
      <c r="AI765" s="27" t="n">
        <v>66.204588053</v>
      </c>
      <c r="AJ765" s="21" t="n">
        <v>129.04148697</v>
      </c>
      <c r="AK765" s="26" t="n">
        <v>184.95431646</v>
      </c>
      <c r="AL765" s="27" t="n">
        <v>79.56523862</v>
      </c>
      <c r="AM765" s="27" t="n">
        <v>20.753224452</v>
      </c>
      <c r="AN765" s="27" t="n">
        <v>35.670020493</v>
      </c>
      <c r="AO765" s="27" t="n">
        <v>146.62869543</v>
      </c>
      <c r="AP765" s="21" t="n">
        <v>482.70959362</v>
      </c>
      <c r="AQ765" s="26" t="n">
        <v>13.480990673</v>
      </c>
      <c r="AR765" s="27" t="n">
        <v>202.5418925</v>
      </c>
      <c r="AS765" s="21" t="n">
        <v>216.02288317</v>
      </c>
      <c r="AT765" s="0"/>
      <c r="AU765" s="54"/>
    </row>
    <row r="766" customFormat="false" ht="16.5" hidden="false" customHeight="true" outlineLevel="3" collapsed="false">
      <c r="A766" s="1" t="s">
        <v>1547</v>
      </c>
      <c r="B766" s="23" t="n">
        <v>9</v>
      </c>
      <c r="C766" s="17" t="s">
        <v>1526</v>
      </c>
      <c r="D766" s="24" t="s">
        <v>1543</v>
      </c>
      <c r="E766" s="23" t="s">
        <v>1548</v>
      </c>
      <c r="F766" s="17" t="s">
        <v>3034</v>
      </c>
      <c r="G766" s="247"/>
      <c r="H766" s="21" t="n">
        <v>65</v>
      </c>
      <c r="I766" s="25" t="n">
        <v>3744.3096331</v>
      </c>
      <c r="J766" s="26" t="n">
        <v>1302.8679906</v>
      </c>
      <c r="K766" s="27" t="n">
        <v>58.271740175</v>
      </c>
      <c r="L766" s="27" t="n">
        <v>28.139160556</v>
      </c>
      <c r="M766" s="27" t="n">
        <v>12.967411811</v>
      </c>
      <c r="N766" s="21" t="n">
        <v>1402.2463031</v>
      </c>
      <c r="O766" s="27" t="n">
        <v>5.8250416</v>
      </c>
      <c r="P766" s="27" t="n">
        <v>44.790820797</v>
      </c>
      <c r="Q766" s="27" t="n">
        <v>0</v>
      </c>
      <c r="R766" s="27" t="n">
        <v>12.738084127</v>
      </c>
      <c r="S766" s="21" t="n">
        <v>126.752243214325</v>
      </c>
      <c r="T766" s="26" t="n">
        <v>64.587377713</v>
      </c>
      <c r="U766" s="27" t="n">
        <v>194.05314645</v>
      </c>
      <c r="V766" s="27" t="n">
        <v>26.781427199</v>
      </c>
      <c r="W766" s="27" t="n">
        <v>376.52761084</v>
      </c>
      <c r="X766" s="27" t="n">
        <v>84.470072894</v>
      </c>
      <c r="Y766" s="27" t="n">
        <v>175.12109462</v>
      </c>
      <c r="Z766" s="21" t="n">
        <v>1072.9165219</v>
      </c>
      <c r="AA766" s="26" t="n">
        <v>30.216557419</v>
      </c>
      <c r="AB766" s="27" t="n">
        <v>12.226237487</v>
      </c>
      <c r="AC766" s="27" t="n">
        <v>2.2542631905</v>
      </c>
      <c r="AD766" s="21" t="n">
        <v>50.655313945</v>
      </c>
      <c r="AE766" s="26" t="n">
        <v>16.852765802</v>
      </c>
      <c r="AF766" s="27" t="n">
        <v>99.352240888</v>
      </c>
      <c r="AG766" s="27" t="n">
        <v>0.0167588204</v>
      </c>
      <c r="AH766" s="27" t="n">
        <v>19.96875857</v>
      </c>
      <c r="AI766" s="27" t="n">
        <v>119.95924241</v>
      </c>
      <c r="AJ766" s="21" t="n">
        <v>275.35405347</v>
      </c>
      <c r="AK766" s="26" t="n">
        <v>264.1615258</v>
      </c>
      <c r="AL766" s="27" t="n">
        <v>144.19589495</v>
      </c>
      <c r="AM766" s="27" t="n">
        <v>19.61893742</v>
      </c>
      <c r="AN766" s="27" t="n">
        <v>26.204885205</v>
      </c>
      <c r="AO766" s="27" t="n">
        <v>292.65276737</v>
      </c>
      <c r="AP766" s="21" t="n">
        <v>816.38519746</v>
      </c>
      <c r="AQ766" s="26" t="n">
        <v>37.484316114</v>
      </c>
      <c r="AR766" s="27" t="n">
        <v>329.69043166</v>
      </c>
      <c r="AS766" s="21" t="n">
        <v>367.17474777</v>
      </c>
      <c r="AT766" s="0"/>
      <c r="AU766" s="54"/>
    </row>
    <row r="767" customFormat="false" ht="16.5" hidden="false" customHeight="true" outlineLevel="3" collapsed="false">
      <c r="A767" s="1" t="s">
        <v>1549</v>
      </c>
      <c r="B767" s="23" t="n">
        <v>9</v>
      </c>
      <c r="C767" s="17" t="s">
        <v>1526</v>
      </c>
      <c r="D767" s="24" t="s">
        <v>1543</v>
      </c>
      <c r="E767" s="23" t="s">
        <v>1550</v>
      </c>
      <c r="F767" s="17" t="s">
        <v>3035</v>
      </c>
      <c r="G767" s="247"/>
      <c r="H767" s="21" t="n">
        <v>128</v>
      </c>
      <c r="I767" s="25" t="n">
        <v>521.27784488</v>
      </c>
      <c r="J767" s="26" t="n">
        <v>119.75694979</v>
      </c>
      <c r="K767" s="27" t="n">
        <v>0</v>
      </c>
      <c r="L767" s="27" t="n">
        <v>0</v>
      </c>
      <c r="M767" s="27" t="n">
        <v>0</v>
      </c>
      <c r="N767" s="21" t="n">
        <v>119.75694979</v>
      </c>
      <c r="O767" s="27" t="n">
        <v>5.9226792277</v>
      </c>
      <c r="P767" s="27" t="n">
        <v>35.925600175</v>
      </c>
      <c r="Q767" s="27" t="n">
        <v>0</v>
      </c>
      <c r="R767" s="27" t="n">
        <v>11.126510631</v>
      </c>
      <c r="S767" s="21" t="n">
        <v>53.8353804217493</v>
      </c>
      <c r="T767" s="26" t="n">
        <v>5.6308871563</v>
      </c>
      <c r="U767" s="27" t="n">
        <v>15.229874426</v>
      </c>
      <c r="V767" s="27" t="n">
        <v>21.462101414</v>
      </c>
      <c r="W767" s="27" t="n">
        <v>34.901423531</v>
      </c>
      <c r="X767" s="27" t="n">
        <v>9.0444365498</v>
      </c>
      <c r="Y767" s="27" t="n">
        <v>15.354981642</v>
      </c>
      <c r="Z767" s="21" t="n">
        <v>119.64224419</v>
      </c>
      <c r="AA767" s="26" t="n">
        <v>4.4793222337</v>
      </c>
      <c r="AB767" s="27" t="n">
        <v>7.3347584417</v>
      </c>
      <c r="AC767" s="27" t="n">
        <v>0.6450754092</v>
      </c>
      <c r="AD767" s="21" t="n">
        <v>13.256950976</v>
      </c>
      <c r="AE767" s="26" t="n">
        <v>0.0048550865</v>
      </c>
      <c r="AF767" s="27" t="n">
        <v>9.7769384227</v>
      </c>
      <c r="AG767" s="27" t="n">
        <v>0.0084452647</v>
      </c>
      <c r="AH767" s="27" t="n">
        <v>3.0728816724</v>
      </c>
      <c r="AI767" s="27" t="n">
        <v>28.680533412</v>
      </c>
      <c r="AJ767" s="21" t="n">
        <v>41.899208927</v>
      </c>
      <c r="AK767" s="26" t="n">
        <v>42.566174028</v>
      </c>
      <c r="AL767" s="27" t="n">
        <v>12.279136573</v>
      </c>
      <c r="AM767" s="27" t="n">
        <v>23.726085576</v>
      </c>
      <c r="AN767" s="27" t="n">
        <v>46.572290433</v>
      </c>
      <c r="AO767" s="27" t="n">
        <v>46.0422332</v>
      </c>
      <c r="AP767" s="21" t="n">
        <v>172.88711058</v>
      </c>
      <c r="AQ767" s="26" t="n">
        <v>2.8663980908</v>
      </c>
      <c r="AR767" s="27" t="n">
        <v>36.576980991</v>
      </c>
      <c r="AS767" s="21" t="n">
        <v>39.443379081</v>
      </c>
      <c r="AT767" s="0"/>
      <c r="AU767" s="54"/>
    </row>
    <row r="768" customFormat="false" ht="16.5" hidden="false" customHeight="true" outlineLevel="2" collapsed="false">
      <c r="A768" s="1" t="s">
        <v>1551</v>
      </c>
      <c r="B768" s="23" t="n">
        <v>9</v>
      </c>
      <c r="C768" s="17" t="s">
        <v>1526</v>
      </c>
      <c r="D768" s="24" t="s">
        <v>1543</v>
      </c>
      <c r="E768" s="23" t="s">
        <v>2442</v>
      </c>
      <c r="F768" s="17" t="s">
        <v>3036</v>
      </c>
      <c r="G768" s="247"/>
      <c r="H768" s="21" t="n">
        <v>429</v>
      </c>
      <c r="I768" s="25" t="n">
        <v>1866.5507159</v>
      </c>
      <c r="J768" s="26" t="n">
        <v>643.50631116</v>
      </c>
      <c r="K768" s="27" t="n">
        <v>21.708653245</v>
      </c>
      <c r="L768" s="27" t="n">
        <v>8.031297306</v>
      </c>
      <c r="M768" s="27" t="n">
        <v>2.8916667042</v>
      </c>
      <c r="N768" s="21" t="n">
        <v>676.13792842</v>
      </c>
      <c r="O768" s="27" t="n">
        <v>6.3615309554</v>
      </c>
      <c r="P768" s="27" t="n">
        <v>39.310470403</v>
      </c>
      <c r="Q768" s="27" t="n">
        <v>0</v>
      </c>
      <c r="R768" s="27" t="n">
        <v>13.403370464</v>
      </c>
      <c r="S768" s="21" t="n">
        <v>80.5915042884435</v>
      </c>
      <c r="T768" s="26" t="n">
        <v>30.39045931</v>
      </c>
      <c r="U768" s="27" t="n">
        <v>89.962790318</v>
      </c>
      <c r="V768" s="27" t="n">
        <v>23.358826826</v>
      </c>
      <c r="W768" s="27" t="n">
        <v>176.04426879</v>
      </c>
      <c r="X768" s="27" t="n">
        <v>41.030899021</v>
      </c>
      <c r="Y768" s="27" t="n">
        <v>83.434137129</v>
      </c>
      <c r="Z768" s="21" t="n">
        <v>518.78728049</v>
      </c>
      <c r="AA768" s="26" t="n">
        <v>15.135981935</v>
      </c>
      <c r="AB768" s="27" t="n">
        <v>9.720889717</v>
      </c>
      <c r="AC768" s="27" t="n">
        <v>1.3375575829</v>
      </c>
      <c r="AD768" s="21" t="n">
        <v>29.25859809</v>
      </c>
      <c r="AE768" s="26" t="n">
        <v>3.7793235939</v>
      </c>
      <c r="AF768" s="27" t="n">
        <v>43.105837141</v>
      </c>
      <c r="AG768" s="27" t="n">
        <v>0.0085303031</v>
      </c>
      <c r="AH768" s="27" t="n">
        <v>11.830505678</v>
      </c>
      <c r="AI768" s="27" t="n">
        <v>63.638446373</v>
      </c>
      <c r="AJ768" s="21" t="n">
        <v>128.36245992</v>
      </c>
      <c r="AK768" s="26" t="n">
        <v>140.19921188</v>
      </c>
      <c r="AL768" s="27" t="n">
        <v>71.915918922</v>
      </c>
      <c r="AM768" s="27" t="n">
        <v>23.580222174</v>
      </c>
      <c r="AN768" s="27" t="n">
        <v>40.464184549</v>
      </c>
      <c r="AO768" s="27" t="n">
        <v>135.8038326</v>
      </c>
      <c r="AP768" s="21" t="n">
        <v>433.41294474</v>
      </c>
      <c r="AQ768" s="26" t="n">
        <v>14.86681567</v>
      </c>
      <c r="AR768" s="27" t="n">
        <v>164.95264659</v>
      </c>
      <c r="AS768" s="21" t="n">
        <v>179.81946226</v>
      </c>
      <c r="AT768" s="0"/>
      <c r="AU768" s="54"/>
    </row>
    <row r="769" customFormat="false" ht="16.5" hidden="false" customHeight="true" outlineLevel="3" collapsed="false">
      <c r="A769" s="1" t="s">
        <v>1552</v>
      </c>
      <c r="B769" s="23" t="n">
        <v>9</v>
      </c>
      <c r="C769" s="17" t="s">
        <v>1526</v>
      </c>
      <c r="D769" s="24" t="s">
        <v>1553</v>
      </c>
      <c r="E769" s="23" t="s">
        <v>1554</v>
      </c>
      <c r="F769" s="17" t="s">
        <v>3037</v>
      </c>
      <c r="G769" s="247"/>
      <c r="H769" s="21" t="n">
        <v>109</v>
      </c>
      <c r="I769" s="25" t="n">
        <v>696.08315666</v>
      </c>
      <c r="J769" s="26" t="n">
        <v>200.2108577</v>
      </c>
      <c r="K769" s="27" t="n">
        <v>0</v>
      </c>
      <c r="L769" s="27" t="n">
        <v>0</v>
      </c>
      <c r="M769" s="27" t="n">
        <v>0</v>
      </c>
      <c r="N769" s="21" t="n">
        <v>200.2108577</v>
      </c>
      <c r="O769" s="27" t="n">
        <v>11.843939674</v>
      </c>
      <c r="P769" s="27" t="n">
        <v>41.415182983</v>
      </c>
      <c r="Q769" s="27" t="n">
        <v>0</v>
      </c>
      <c r="R769" s="27" t="n">
        <v>5.8621730296</v>
      </c>
      <c r="S769" s="21" t="n">
        <v>65.2840563286776</v>
      </c>
      <c r="T769" s="26" t="n">
        <v>9.5559896154</v>
      </c>
      <c r="U769" s="27" t="n">
        <v>27.511442948</v>
      </c>
      <c r="V769" s="27" t="n">
        <v>25.54839986</v>
      </c>
      <c r="W769" s="27" t="n">
        <v>54.899016829</v>
      </c>
      <c r="X769" s="27" t="n">
        <v>14.8545994</v>
      </c>
      <c r="Y769" s="27" t="n">
        <v>24.759867146</v>
      </c>
      <c r="Z769" s="21" t="n">
        <v>184.61309315</v>
      </c>
      <c r="AA769" s="26" t="n">
        <v>6.2760018998</v>
      </c>
      <c r="AB769" s="27" t="n">
        <v>8.7454833777</v>
      </c>
      <c r="AC769" s="27" t="n">
        <v>0.9935324626</v>
      </c>
      <c r="AD769" s="21" t="n">
        <v>17.028777524</v>
      </c>
      <c r="AE769" s="26" t="n">
        <v>0.0171782025</v>
      </c>
      <c r="AF769" s="27" t="n">
        <v>15.190681482</v>
      </c>
      <c r="AG769" s="27" t="n">
        <v>0.2105807836</v>
      </c>
      <c r="AH769" s="27" t="n">
        <v>3.4490741418</v>
      </c>
      <c r="AI769" s="27" t="n">
        <v>37.299567951</v>
      </c>
      <c r="AJ769" s="21" t="n">
        <v>56.894418243</v>
      </c>
      <c r="AK769" s="26" t="n">
        <v>48.731420718</v>
      </c>
      <c r="AL769" s="27" t="n">
        <v>10.79876028</v>
      </c>
      <c r="AM769" s="27" t="n">
        <v>39.441948679</v>
      </c>
      <c r="AN769" s="27" t="n">
        <v>29.390768293</v>
      </c>
      <c r="AO769" s="27" t="n">
        <v>37.884229491</v>
      </c>
      <c r="AP769" s="21" t="n">
        <v>172.05195371</v>
      </c>
      <c r="AQ769" s="26" t="n">
        <v>5.6153995502</v>
      </c>
      <c r="AR769" s="27" t="n">
        <v>50.463167536</v>
      </c>
      <c r="AS769" s="21" t="n">
        <v>56.078567086</v>
      </c>
      <c r="AT769" s="0"/>
      <c r="AU769" s="54"/>
    </row>
    <row r="770" customFormat="false" ht="16.5" hidden="false" customHeight="true" outlineLevel="3" collapsed="false">
      <c r="A770" s="1" t="s">
        <v>1555</v>
      </c>
      <c r="B770" s="23" t="n">
        <v>9</v>
      </c>
      <c r="C770" s="17" t="s">
        <v>1526</v>
      </c>
      <c r="D770" s="24" t="s">
        <v>1553</v>
      </c>
      <c r="E770" s="23" t="s">
        <v>1556</v>
      </c>
      <c r="F770" s="17" t="s">
        <v>3038</v>
      </c>
      <c r="G770" s="247"/>
      <c r="H770" s="21" t="n">
        <v>43</v>
      </c>
      <c r="I770" s="25" t="n">
        <v>386.65824872</v>
      </c>
      <c r="J770" s="26" t="n">
        <v>80.471216263</v>
      </c>
      <c r="K770" s="27" t="n">
        <v>0</v>
      </c>
      <c r="L770" s="27" t="n">
        <v>0</v>
      </c>
      <c r="M770" s="27" t="n">
        <v>0</v>
      </c>
      <c r="N770" s="21" t="n">
        <v>80.471216263</v>
      </c>
      <c r="O770" s="27" t="n">
        <v>0</v>
      </c>
      <c r="P770" s="27" t="n">
        <v>38.336330786</v>
      </c>
      <c r="Q770" s="27" t="n">
        <v>0</v>
      </c>
      <c r="R770" s="27" t="n">
        <v>4.587533123</v>
      </c>
      <c r="S770" s="21" t="n">
        <v>58.9688267023173</v>
      </c>
      <c r="T770" s="26" t="n">
        <v>5.3869565059</v>
      </c>
      <c r="U770" s="27" t="n">
        <v>8.9247560588</v>
      </c>
      <c r="V770" s="27" t="n">
        <v>25.328536847</v>
      </c>
      <c r="W770" s="27" t="n">
        <v>35.692878774</v>
      </c>
      <c r="X770" s="27" t="n">
        <v>9.4993965904</v>
      </c>
      <c r="Y770" s="27" t="n">
        <v>17.68411068</v>
      </c>
      <c r="Z770" s="21" t="n">
        <v>120.10777933</v>
      </c>
      <c r="AA770" s="26" t="n">
        <v>4.265937333</v>
      </c>
      <c r="AB770" s="27" t="n">
        <v>6.6391710694</v>
      </c>
      <c r="AC770" s="27" t="n">
        <v>0.975263818</v>
      </c>
      <c r="AD770" s="21" t="n">
        <v>12.341222747</v>
      </c>
      <c r="AE770" s="26" t="n">
        <v>0.0283441605</v>
      </c>
      <c r="AF770" s="27" t="n">
        <v>7.0055949288</v>
      </c>
      <c r="AG770" s="27" t="n">
        <v>5.21622E-005</v>
      </c>
      <c r="AH770" s="27" t="n">
        <v>4.7057053277</v>
      </c>
      <c r="AI770" s="27" t="n">
        <v>26.010357951</v>
      </c>
      <c r="AJ770" s="21" t="n">
        <v>38.110939831</v>
      </c>
      <c r="AK770" s="26" t="n">
        <v>6.6449421128</v>
      </c>
      <c r="AL770" s="27" t="n">
        <v>3.0293565412</v>
      </c>
      <c r="AM770" s="27" t="n">
        <v>0</v>
      </c>
      <c r="AN770" s="27" t="n">
        <v>30.74114726</v>
      </c>
      <c r="AO770" s="27" t="n">
        <v>29.836729423</v>
      </c>
      <c r="AP770" s="21" t="n">
        <v>76.658263845</v>
      </c>
      <c r="AQ770" s="26" t="n">
        <v>2.2160533366</v>
      </c>
      <c r="AR770" s="27" t="n">
        <v>40.10915714</v>
      </c>
      <c r="AS770" s="21" t="n">
        <v>42.325210476</v>
      </c>
      <c r="AT770" s="0"/>
      <c r="AU770" s="54"/>
    </row>
    <row r="771" customFormat="false" ht="16.5" hidden="false" customHeight="true" outlineLevel="2" collapsed="false">
      <c r="A771" s="1" t="s">
        <v>1557</v>
      </c>
      <c r="B771" s="23" t="n">
        <v>9</v>
      </c>
      <c r="C771" s="17" t="s">
        <v>1526</v>
      </c>
      <c r="D771" s="24" t="s">
        <v>1553</v>
      </c>
      <c r="E771" s="23" t="s">
        <v>2442</v>
      </c>
      <c r="F771" s="17" t="s">
        <v>3039</v>
      </c>
      <c r="G771" s="247"/>
      <c r="H771" s="21" t="n">
        <v>152</v>
      </c>
      <c r="I771" s="25" t="n">
        <v>557.08876056</v>
      </c>
      <c r="J771" s="26" t="n">
        <v>146.42352926</v>
      </c>
      <c r="K771" s="27" t="n">
        <v>0</v>
      </c>
      <c r="L771" s="27" t="n">
        <v>0</v>
      </c>
      <c r="M771" s="27" t="n">
        <v>0</v>
      </c>
      <c r="N771" s="21" t="n">
        <v>146.42352926</v>
      </c>
      <c r="O771" s="27" t="n">
        <v>6.5236141278</v>
      </c>
      <c r="P771" s="27" t="n">
        <v>40.032155338</v>
      </c>
      <c r="Q771" s="27" t="n">
        <v>0</v>
      </c>
      <c r="R771" s="27" t="n">
        <v>5.2896017869</v>
      </c>
      <c r="S771" s="21" t="n">
        <v>62.4472403336291</v>
      </c>
      <c r="T771" s="26" t="n">
        <v>7.6832501414</v>
      </c>
      <c r="U771" s="27" t="n">
        <v>19.162259501</v>
      </c>
      <c r="V771" s="27" t="n">
        <v>25.449636878</v>
      </c>
      <c r="W771" s="27" t="n">
        <v>46.271574462</v>
      </c>
      <c r="X771" s="27" t="n">
        <v>12.449029708</v>
      </c>
      <c r="Y771" s="27" t="n">
        <v>21.581420707</v>
      </c>
      <c r="Z771" s="21" t="n">
        <v>155.63715453</v>
      </c>
      <c r="AA771" s="26" t="n">
        <v>5.3730761708</v>
      </c>
      <c r="AB771" s="27" t="n">
        <v>7.7993229369</v>
      </c>
      <c r="AC771" s="27" t="n">
        <v>0.9853261445</v>
      </c>
      <c r="AD771" s="21" t="n">
        <v>14.923116898</v>
      </c>
      <c r="AE771" s="26" t="n">
        <v>0.0221939771</v>
      </c>
      <c r="AF771" s="27" t="n">
        <v>11.513921359</v>
      </c>
      <c r="AG771" s="27" t="n">
        <v>0.1160108319</v>
      </c>
      <c r="AH771" s="27" t="n">
        <v>4.0135558248</v>
      </c>
      <c r="AI771" s="27" t="n">
        <v>32.228428278</v>
      </c>
      <c r="AJ771" s="21" t="n">
        <v>48.456835581</v>
      </c>
      <c r="AK771" s="26" t="n">
        <v>29.826075585</v>
      </c>
      <c r="AL771" s="27" t="n">
        <v>7.3087258552</v>
      </c>
      <c r="AM771" s="27" t="n">
        <v>21.724532606</v>
      </c>
      <c r="AN771" s="27" t="n">
        <v>29.9973617</v>
      </c>
      <c r="AO771" s="27" t="n">
        <v>34.269273541</v>
      </c>
      <c r="AP771" s="21" t="n">
        <v>129.20088395</v>
      </c>
      <c r="AQ771" s="26" t="n">
        <v>4.0884052393</v>
      </c>
      <c r="AR771" s="27" t="n">
        <v>45.812121724</v>
      </c>
      <c r="AS771" s="21" t="n">
        <v>49.900526963</v>
      </c>
      <c r="AT771" s="0"/>
      <c r="AU771" s="54"/>
    </row>
    <row r="772" customFormat="false" ht="16.5" hidden="false" customHeight="true" outlineLevel="3" collapsed="false">
      <c r="A772" s="1" t="s">
        <v>1558</v>
      </c>
      <c r="B772" s="23" t="n">
        <v>9</v>
      </c>
      <c r="C772" s="17" t="s">
        <v>1526</v>
      </c>
      <c r="D772" s="24" t="s">
        <v>1559</v>
      </c>
      <c r="E772" s="23" t="s">
        <v>1560</v>
      </c>
      <c r="F772" s="17" t="s">
        <v>3923</v>
      </c>
      <c r="G772" s="247"/>
      <c r="H772" s="21" t="n">
        <v>45</v>
      </c>
      <c r="I772" s="25" t="n">
        <v>518.3051176</v>
      </c>
      <c r="J772" s="26" t="n">
        <v>93.628987073</v>
      </c>
      <c r="K772" s="27" t="n">
        <v>0</v>
      </c>
      <c r="L772" s="27" t="n">
        <v>0</v>
      </c>
      <c r="M772" s="27" t="n">
        <v>0</v>
      </c>
      <c r="N772" s="21" t="n">
        <v>93.628987073</v>
      </c>
      <c r="O772" s="27" t="n">
        <v>6.3198508887</v>
      </c>
      <c r="P772" s="27" t="n">
        <v>76.434671153</v>
      </c>
      <c r="Q772" s="27" t="n">
        <v>4.4489549949</v>
      </c>
      <c r="R772" s="27" t="n">
        <v>3.2342919251</v>
      </c>
      <c r="S772" s="21" t="n">
        <v>90.437768962088</v>
      </c>
      <c r="T772" s="26" t="n">
        <v>5.8217134255</v>
      </c>
      <c r="U772" s="27" t="n">
        <v>13.361271152</v>
      </c>
      <c r="V772" s="27" t="n">
        <v>19.811630863</v>
      </c>
      <c r="W772" s="27" t="n">
        <v>39.132020151</v>
      </c>
      <c r="X772" s="27" t="n">
        <v>9.6259353177</v>
      </c>
      <c r="Y772" s="27" t="n">
        <v>14.35480511</v>
      </c>
      <c r="Z772" s="21" t="n">
        <v>122.27858901</v>
      </c>
      <c r="AA772" s="26" t="n">
        <v>5.8907582974</v>
      </c>
      <c r="AB772" s="27" t="n">
        <v>14.382083146</v>
      </c>
      <c r="AC772" s="27" t="n">
        <v>2.5204976568</v>
      </c>
      <c r="AD772" s="21" t="n">
        <v>23.55150717</v>
      </c>
      <c r="AE772" s="26" t="n">
        <v>0.006248928</v>
      </c>
      <c r="AF772" s="27" t="n">
        <v>10.6797896</v>
      </c>
      <c r="AG772" s="27" t="n">
        <v>1.45679E-005</v>
      </c>
      <c r="AH772" s="27" t="n">
        <v>5.5008812867</v>
      </c>
      <c r="AI772" s="27" t="n">
        <v>48.812704171</v>
      </c>
      <c r="AJ772" s="21" t="n">
        <v>65.431463139</v>
      </c>
      <c r="AK772" s="26" t="n">
        <v>27.394213232</v>
      </c>
      <c r="AL772" s="27" t="n">
        <v>1.9054329372</v>
      </c>
      <c r="AM772" s="27" t="n">
        <v>29.352727352</v>
      </c>
      <c r="AN772" s="27" t="n">
        <v>42.435435363</v>
      </c>
      <c r="AO772" s="27" t="n">
        <v>18.764463267</v>
      </c>
      <c r="AP772" s="21" t="n">
        <v>122.97680224</v>
      </c>
      <c r="AQ772" s="26" t="n">
        <v>1.832635234</v>
      </c>
      <c r="AR772" s="27" t="n">
        <v>36.713187142</v>
      </c>
      <c r="AS772" s="21" t="n">
        <v>38.545822376</v>
      </c>
      <c r="AT772" s="0"/>
      <c r="AU772" s="54"/>
    </row>
    <row r="773" customFormat="false" ht="16.5" hidden="false" customHeight="true" outlineLevel="2" collapsed="false">
      <c r="A773" s="1" t="s">
        <v>1561</v>
      </c>
      <c r="B773" s="23" t="n">
        <v>9</v>
      </c>
      <c r="C773" s="17" t="s">
        <v>1526</v>
      </c>
      <c r="D773" s="24" t="s">
        <v>1559</v>
      </c>
      <c r="E773" s="23" t="s">
        <v>2442</v>
      </c>
      <c r="F773" s="17" t="s">
        <v>4866</v>
      </c>
      <c r="G773" s="247"/>
      <c r="H773" s="21" t="n">
        <v>45</v>
      </c>
      <c r="I773" s="25" t="n">
        <v>518.3051176</v>
      </c>
      <c r="J773" s="26" t="n">
        <v>93.628987073</v>
      </c>
      <c r="K773" s="27" t="n">
        <v>0</v>
      </c>
      <c r="L773" s="27" t="n">
        <v>0</v>
      </c>
      <c r="M773" s="27" t="n">
        <v>0</v>
      </c>
      <c r="N773" s="21" t="n">
        <v>93.628987073</v>
      </c>
      <c r="O773" s="27" t="n">
        <v>6.3198508887</v>
      </c>
      <c r="P773" s="27" t="n">
        <v>76.434671153</v>
      </c>
      <c r="Q773" s="27" t="n">
        <v>4.4489549949</v>
      </c>
      <c r="R773" s="27" t="n">
        <v>3.2342919251</v>
      </c>
      <c r="S773" s="21" t="n">
        <v>90.437768962088</v>
      </c>
      <c r="T773" s="26" t="n">
        <v>5.8217134255</v>
      </c>
      <c r="U773" s="27" t="n">
        <v>13.361271152</v>
      </c>
      <c r="V773" s="27" t="n">
        <v>19.811630863</v>
      </c>
      <c r="W773" s="27" t="n">
        <v>39.132020151</v>
      </c>
      <c r="X773" s="27" t="n">
        <v>9.6259353177</v>
      </c>
      <c r="Y773" s="27" t="n">
        <v>14.35480511</v>
      </c>
      <c r="Z773" s="21" t="n">
        <v>122.27858901</v>
      </c>
      <c r="AA773" s="26" t="n">
        <v>5.8907582974</v>
      </c>
      <c r="AB773" s="27" t="n">
        <v>14.382083146</v>
      </c>
      <c r="AC773" s="27" t="n">
        <v>2.5204976568</v>
      </c>
      <c r="AD773" s="21" t="n">
        <v>23.55150717</v>
      </c>
      <c r="AE773" s="26" t="n">
        <v>0.006248928</v>
      </c>
      <c r="AF773" s="27" t="n">
        <v>10.6797896</v>
      </c>
      <c r="AG773" s="27" t="n">
        <v>1.45679E-005</v>
      </c>
      <c r="AH773" s="27" t="n">
        <v>5.5008812867</v>
      </c>
      <c r="AI773" s="27" t="n">
        <v>48.812704171</v>
      </c>
      <c r="AJ773" s="21" t="n">
        <v>65.431463139</v>
      </c>
      <c r="AK773" s="26" t="n">
        <v>27.394213232</v>
      </c>
      <c r="AL773" s="27" t="n">
        <v>1.9054329372</v>
      </c>
      <c r="AM773" s="27" t="n">
        <v>29.352727352</v>
      </c>
      <c r="AN773" s="27" t="n">
        <v>42.435435363</v>
      </c>
      <c r="AO773" s="27" t="n">
        <v>18.764463267</v>
      </c>
      <c r="AP773" s="21" t="n">
        <v>122.97680224</v>
      </c>
      <c r="AQ773" s="26" t="n">
        <v>1.832635234</v>
      </c>
      <c r="AR773" s="27" t="n">
        <v>36.713187142</v>
      </c>
      <c r="AS773" s="21" t="n">
        <v>38.545822376</v>
      </c>
      <c r="AT773" s="0"/>
      <c r="AU773" s="54"/>
    </row>
    <row r="774" customFormat="false" ht="16.5" hidden="false" customHeight="true" outlineLevel="1" collapsed="true">
      <c r="A774" s="1" t="s">
        <v>1562</v>
      </c>
      <c r="B774" s="23" t="n">
        <v>9</v>
      </c>
      <c r="C774" s="17" t="s">
        <v>1526</v>
      </c>
      <c r="D774" s="24" t="s">
        <v>2442</v>
      </c>
      <c r="E774" s="23" t="s">
        <v>2442</v>
      </c>
      <c r="F774" s="17" t="s">
        <v>3040</v>
      </c>
      <c r="G774" s="247"/>
      <c r="H774" s="21" t="n">
        <v>1657</v>
      </c>
      <c r="I774" s="25" t="n">
        <v>1289.0746397</v>
      </c>
      <c r="J774" s="26" t="n">
        <v>409.95378669</v>
      </c>
      <c r="K774" s="27" t="n">
        <v>14.575476917</v>
      </c>
      <c r="L774" s="27" t="n">
        <v>4.0038071576</v>
      </c>
      <c r="M774" s="27" t="n">
        <v>0.9885348007</v>
      </c>
      <c r="N774" s="21" t="n">
        <v>429.52160557</v>
      </c>
      <c r="O774" s="27" t="n">
        <v>6.0404158765</v>
      </c>
      <c r="P774" s="27" t="n">
        <v>44.85902369</v>
      </c>
      <c r="Q774" s="27" t="n">
        <v>0.1741600534</v>
      </c>
      <c r="R774" s="27" t="n">
        <v>13.51674059</v>
      </c>
      <c r="S774" s="21" t="n">
        <v>80.1608246949506</v>
      </c>
      <c r="T774" s="26" t="n">
        <v>20.460568512</v>
      </c>
      <c r="U774" s="27" t="n">
        <v>53.887012031</v>
      </c>
      <c r="V774" s="27" t="n">
        <v>23.801507933</v>
      </c>
      <c r="W774" s="27" t="n">
        <v>113.69762489</v>
      </c>
      <c r="X774" s="27" t="n">
        <v>26.133187509</v>
      </c>
      <c r="Y774" s="27" t="n">
        <v>53.21088671</v>
      </c>
      <c r="Z774" s="21" t="n">
        <v>344.2735759</v>
      </c>
      <c r="AA774" s="26" t="n">
        <v>11.145326525</v>
      </c>
      <c r="AB774" s="27" t="n">
        <v>10.484408548</v>
      </c>
      <c r="AC774" s="27" t="n">
        <v>1.5844918972</v>
      </c>
      <c r="AD774" s="21" t="n">
        <v>25.366415652</v>
      </c>
      <c r="AE774" s="26" t="n">
        <v>1.3008791516</v>
      </c>
      <c r="AF774" s="27" t="n">
        <v>27.877272971</v>
      </c>
      <c r="AG774" s="27" t="n">
        <v>5.6241321739</v>
      </c>
      <c r="AH774" s="27" t="n">
        <v>6.933180242</v>
      </c>
      <c r="AI774" s="27" t="n">
        <v>50.358881917</v>
      </c>
      <c r="AJ774" s="21" t="n">
        <v>106.83889506</v>
      </c>
      <c r="AK774" s="26" t="n">
        <v>80.375609023</v>
      </c>
      <c r="AL774" s="27" t="n">
        <v>54.076373933</v>
      </c>
      <c r="AM774" s="27" t="n">
        <v>21.408055619</v>
      </c>
      <c r="AN774" s="27" t="n">
        <v>46.710671992</v>
      </c>
      <c r="AO774" s="27" t="n">
        <v>87.459142198</v>
      </c>
      <c r="AP774" s="21" t="n">
        <v>302.91332281</v>
      </c>
      <c r="AQ774" s="26" t="n">
        <v>9.3486852428</v>
      </c>
      <c r="AR774" s="27" t="n">
        <v>106.58581545</v>
      </c>
      <c r="AS774" s="21" t="n">
        <v>115.93450069</v>
      </c>
      <c r="AT774" s="0"/>
      <c r="AU774" s="54"/>
    </row>
    <row r="775" customFormat="false" ht="16.5" hidden="false" customHeight="true" outlineLevel="3" collapsed="false">
      <c r="A775" s="1" t="s">
        <v>1563</v>
      </c>
      <c r="B775" s="23" t="n">
        <v>9</v>
      </c>
      <c r="C775" s="17" t="s">
        <v>1564</v>
      </c>
      <c r="D775" s="24" t="s">
        <v>1565</v>
      </c>
      <c r="E775" s="23" t="s">
        <v>1566</v>
      </c>
      <c r="F775" s="17" t="s">
        <v>3041</v>
      </c>
      <c r="G775" s="247"/>
      <c r="H775" s="21" t="n">
        <v>2147</v>
      </c>
      <c r="I775" s="25" t="n">
        <v>636.52497406</v>
      </c>
      <c r="J775" s="26" t="n">
        <v>136.16232533</v>
      </c>
      <c r="K775" s="27" t="n">
        <v>0</v>
      </c>
      <c r="L775" s="27" t="n">
        <v>0</v>
      </c>
      <c r="M775" s="27" t="n">
        <v>0</v>
      </c>
      <c r="N775" s="21" t="n">
        <v>136.16232533</v>
      </c>
      <c r="O775" s="27" t="n">
        <v>22.198685272</v>
      </c>
      <c r="P775" s="27" t="n">
        <v>107.90548963</v>
      </c>
      <c r="Q775" s="27" t="n">
        <v>0</v>
      </c>
      <c r="R775" s="27" t="n">
        <v>0</v>
      </c>
      <c r="S775" s="21" t="n">
        <v>130.180388440985</v>
      </c>
      <c r="T775" s="26" t="n">
        <v>6.2623760653</v>
      </c>
      <c r="U775" s="27" t="n">
        <v>18.352334963</v>
      </c>
      <c r="V775" s="27" t="n">
        <v>36.017413292</v>
      </c>
      <c r="W775" s="27" t="n">
        <v>42.244164455</v>
      </c>
      <c r="X775" s="27" t="n">
        <v>19.950133991</v>
      </c>
      <c r="Y775" s="27" t="n">
        <v>22.888363053</v>
      </c>
      <c r="Z775" s="21" t="n">
        <v>170.39104294</v>
      </c>
      <c r="AA775" s="26" t="n">
        <v>9.9028659516</v>
      </c>
      <c r="AB775" s="27" t="n">
        <v>21.90294857</v>
      </c>
      <c r="AC775" s="27" t="n">
        <v>1.3465691896</v>
      </c>
      <c r="AD775" s="21" t="n">
        <v>34.896401341</v>
      </c>
      <c r="AE775" s="26" t="n">
        <v>0.0122706853</v>
      </c>
      <c r="AF775" s="27" t="n">
        <v>8.1689353992</v>
      </c>
      <c r="AG775" s="27" t="n">
        <v>59.212441903</v>
      </c>
      <c r="AH775" s="27" t="n">
        <v>11.771544056</v>
      </c>
      <c r="AI775" s="27" t="n">
        <v>84.310334161</v>
      </c>
      <c r="AJ775" s="21" t="n">
        <v>164.85492738</v>
      </c>
      <c r="AK775" s="26" t="n">
        <v>0</v>
      </c>
      <c r="AL775" s="27" t="n">
        <v>0</v>
      </c>
      <c r="AM775" s="27" t="n">
        <v>0</v>
      </c>
      <c r="AN775" s="27" t="n">
        <v>0.0398886351</v>
      </c>
      <c r="AO775" s="27" t="n">
        <v>0</v>
      </c>
      <c r="AP775" s="21" t="n">
        <v>0.0398886351</v>
      </c>
      <c r="AQ775" s="26" t="n">
        <v>5.9597737782</v>
      </c>
      <c r="AR775" s="27" t="n">
        <v>39.945951143</v>
      </c>
      <c r="AS775" s="21" t="n">
        <v>45.905724921</v>
      </c>
      <c r="AT775" s="0"/>
      <c r="AU775" s="54"/>
    </row>
    <row r="776" customFormat="false" ht="16.5" hidden="false" customHeight="true" outlineLevel="2" collapsed="false">
      <c r="A776" s="1" t="s">
        <v>1567</v>
      </c>
      <c r="B776" s="23" t="n">
        <v>9</v>
      </c>
      <c r="C776" s="17" t="s">
        <v>1564</v>
      </c>
      <c r="D776" s="24" t="s">
        <v>1565</v>
      </c>
      <c r="E776" s="23" t="s">
        <v>2442</v>
      </c>
      <c r="F776" s="17" t="s">
        <v>3041</v>
      </c>
      <c r="G776" s="247"/>
      <c r="H776" s="21" t="n">
        <v>2147</v>
      </c>
      <c r="I776" s="25" t="n">
        <v>636.52497406</v>
      </c>
      <c r="J776" s="26" t="n">
        <v>136.16232533</v>
      </c>
      <c r="K776" s="27" t="n">
        <v>0</v>
      </c>
      <c r="L776" s="27" t="n">
        <v>0</v>
      </c>
      <c r="M776" s="27" t="n">
        <v>0</v>
      </c>
      <c r="N776" s="21" t="n">
        <v>136.16232533</v>
      </c>
      <c r="O776" s="27" t="n">
        <v>22.198685272</v>
      </c>
      <c r="P776" s="27" t="n">
        <v>107.90548963</v>
      </c>
      <c r="Q776" s="27" t="n">
        <v>0</v>
      </c>
      <c r="R776" s="27" t="n">
        <v>0</v>
      </c>
      <c r="S776" s="21" t="n">
        <v>130.180388440985</v>
      </c>
      <c r="T776" s="26" t="n">
        <v>6.2623760653</v>
      </c>
      <c r="U776" s="27" t="n">
        <v>18.352334963</v>
      </c>
      <c r="V776" s="27" t="n">
        <v>36.017413292</v>
      </c>
      <c r="W776" s="27" t="n">
        <v>42.244164455</v>
      </c>
      <c r="X776" s="27" t="n">
        <v>19.950133991</v>
      </c>
      <c r="Y776" s="27" t="n">
        <v>22.888363053</v>
      </c>
      <c r="Z776" s="21" t="n">
        <v>170.39104294</v>
      </c>
      <c r="AA776" s="26" t="n">
        <v>9.9028659516</v>
      </c>
      <c r="AB776" s="27" t="n">
        <v>21.90294857</v>
      </c>
      <c r="AC776" s="27" t="n">
        <v>1.3465691896</v>
      </c>
      <c r="AD776" s="21" t="n">
        <v>34.896401341</v>
      </c>
      <c r="AE776" s="26" t="n">
        <v>0.0122706853</v>
      </c>
      <c r="AF776" s="27" t="n">
        <v>8.1689353992</v>
      </c>
      <c r="AG776" s="27" t="n">
        <v>59.212441903</v>
      </c>
      <c r="AH776" s="27" t="n">
        <v>11.771544056</v>
      </c>
      <c r="AI776" s="27" t="n">
        <v>84.310334161</v>
      </c>
      <c r="AJ776" s="21" t="n">
        <v>164.85492738</v>
      </c>
      <c r="AK776" s="26" t="n">
        <v>0</v>
      </c>
      <c r="AL776" s="27" t="n">
        <v>0</v>
      </c>
      <c r="AM776" s="27" t="n">
        <v>0</v>
      </c>
      <c r="AN776" s="27" t="n">
        <v>0.0398886351</v>
      </c>
      <c r="AO776" s="27" t="n">
        <v>0</v>
      </c>
      <c r="AP776" s="21" t="n">
        <v>0.0398886351</v>
      </c>
      <c r="AQ776" s="26" t="n">
        <v>5.9597737782</v>
      </c>
      <c r="AR776" s="27" t="n">
        <v>39.945951143</v>
      </c>
      <c r="AS776" s="21" t="n">
        <v>45.905724921</v>
      </c>
      <c r="AT776" s="0"/>
      <c r="AU776" s="54"/>
    </row>
    <row r="777" customFormat="false" ht="16.5" hidden="false" customHeight="true" outlineLevel="1" collapsed="true">
      <c r="A777" s="1" t="s">
        <v>1568</v>
      </c>
      <c r="B777" s="23" t="n">
        <v>9</v>
      </c>
      <c r="C777" s="17" t="s">
        <v>1564</v>
      </c>
      <c r="D777" s="24" t="s">
        <v>2442</v>
      </c>
      <c r="E777" s="23" t="s">
        <v>2442</v>
      </c>
      <c r="F777" s="17" t="s">
        <v>3042</v>
      </c>
      <c r="G777" s="247"/>
      <c r="H777" s="21" t="n">
        <v>2147</v>
      </c>
      <c r="I777" s="25" t="n">
        <v>636.52497406</v>
      </c>
      <c r="J777" s="26" t="n">
        <v>136.16232533</v>
      </c>
      <c r="K777" s="27" t="n">
        <v>0</v>
      </c>
      <c r="L777" s="27" t="n">
        <v>0</v>
      </c>
      <c r="M777" s="27" t="n">
        <v>0</v>
      </c>
      <c r="N777" s="21" t="n">
        <v>136.16232533</v>
      </c>
      <c r="O777" s="27" t="n">
        <v>22.198685272</v>
      </c>
      <c r="P777" s="27" t="n">
        <v>107.90548963</v>
      </c>
      <c r="Q777" s="27" t="n">
        <v>0</v>
      </c>
      <c r="R777" s="27" t="n">
        <v>0</v>
      </c>
      <c r="S777" s="21" t="n">
        <v>130.180388440985</v>
      </c>
      <c r="T777" s="26" t="n">
        <v>6.2623760653</v>
      </c>
      <c r="U777" s="27" t="n">
        <v>18.352334963</v>
      </c>
      <c r="V777" s="27" t="n">
        <v>36.017413292</v>
      </c>
      <c r="W777" s="27" t="n">
        <v>42.244164455</v>
      </c>
      <c r="X777" s="27" t="n">
        <v>19.950133991</v>
      </c>
      <c r="Y777" s="27" t="n">
        <v>22.888363053</v>
      </c>
      <c r="Z777" s="21" t="n">
        <v>170.39104294</v>
      </c>
      <c r="AA777" s="26" t="n">
        <v>9.9028659516</v>
      </c>
      <c r="AB777" s="27" t="n">
        <v>21.90294857</v>
      </c>
      <c r="AC777" s="27" t="n">
        <v>1.3465691896</v>
      </c>
      <c r="AD777" s="21" t="n">
        <v>34.896401341</v>
      </c>
      <c r="AE777" s="26" t="n">
        <v>0.0122706853</v>
      </c>
      <c r="AF777" s="27" t="n">
        <v>8.1689353992</v>
      </c>
      <c r="AG777" s="27" t="n">
        <v>59.212441903</v>
      </c>
      <c r="AH777" s="27" t="n">
        <v>11.771544056</v>
      </c>
      <c r="AI777" s="27" t="n">
        <v>84.310334161</v>
      </c>
      <c r="AJ777" s="21" t="n">
        <v>164.85492738</v>
      </c>
      <c r="AK777" s="26" t="n">
        <v>0</v>
      </c>
      <c r="AL777" s="27" t="n">
        <v>0</v>
      </c>
      <c r="AM777" s="27" t="n">
        <v>0</v>
      </c>
      <c r="AN777" s="27" t="n">
        <v>0.0398886351</v>
      </c>
      <c r="AO777" s="27" t="n">
        <v>0</v>
      </c>
      <c r="AP777" s="21" t="n">
        <v>0.0398886351</v>
      </c>
      <c r="AQ777" s="26" t="n">
        <v>5.9597737782</v>
      </c>
      <c r="AR777" s="27" t="n">
        <v>39.945951143</v>
      </c>
      <c r="AS777" s="21" t="n">
        <v>45.905724921</v>
      </c>
      <c r="AT777" s="0"/>
      <c r="AU777" s="54"/>
    </row>
    <row r="778" customFormat="false" ht="16.5" hidden="false" customHeight="true" outlineLevel="0" collapsed="false">
      <c r="A778" s="1" t="s">
        <v>1569</v>
      </c>
      <c r="B778" s="23" t="n">
        <v>9</v>
      </c>
      <c r="C778" s="17" t="s">
        <v>2442</v>
      </c>
      <c r="D778" s="24" t="s">
        <v>2442</v>
      </c>
      <c r="E778" s="23" t="s">
        <v>2442</v>
      </c>
      <c r="F778" s="17" t="s">
        <v>3043</v>
      </c>
      <c r="G778" s="247"/>
      <c r="H778" s="21" t="n">
        <v>19386</v>
      </c>
      <c r="I778" s="25" t="n">
        <v>1104.2000347</v>
      </c>
      <c r="J778" s="26" t="n">
        <v>195.07518259</v>
      </c>
      <c r="K778" s="27" t="n">
        <v>3.260655196</v>
      </c>
      <c r="L778" s="27" t="n">
        <v>0.7259668926</v>
      </c>
      <c r="M778" s="27" t="n">
        <v>0.3135839978</v>
      </c>
      <c r="N778" s="21" t="n">
        <v>199.37538868</v>
      </c>
      <c r="O778" s="27" t="n">
        <v>26.212648138</v>
      </c>
      <c r="P778" s="27" t="n">
        <v>133.28889128</v>
      </c>
      <c r="Q778" s="27" t="n">
        <v>1.4332076646</v>
      </c>
      <c r="R778" s="27" t="n">
        <v>2.155969408</v>
      </c>
      <c r="S778" s="21" t="n">
        <v>165.906777441426</v>
      </c>
      <c r="T778" s="26" t="n">
        <v>10.426869955</v>
      </c>
      <c r="U778" s="27" t="n">
        <v>26.832336175</v>
      </c>
      <c r="V778" s="27" t="n">
        <v>25.854230481</v>
      </c>
      <c r="W778" s="27" t="n">
        <v>71.989186035</v>
      </c>
      <c r="X778" s="27" t="n">
        <v>20.076238006</v>
      </c>
      <c r="Y778" s="27" t="n">
        <v>32.124712655</v>
      </c>
      <c r="Z778" s="21" t="n">
        <v>218.83590484</v>
      </c>
      <c r="AA778" s="26" t="n">
        <v>12.386864879</v>
      </c>
      <c r="AB778" s="27" t="n">
        <v>26.678291594</v>
      </c>
      <c r="AC778" s="27" t="n">
        <v>3.1275914589</v>
      </c>
      <c r="AD778" s="21" t="n">
        <v>44.021974541</v>
      </c>
      <c r="AE778" s="26" t="n">
        <v>0.1952562281</v>
      </c>
      <c r="AF778" s="27" t="n">
        <v>20.336144857</v>
      </c>
      <c r="AG778" s="27" t="n">
        <v>19.450700572</v>
      </c>
      <c r="AH778" s="27" t="n">
        <v>12.417156138</v>
      </c>
      <c r="AI778" s="27" t="n">
        <v>92.953222627</v>
      </c>
      <c r="AJ778" s="21" t="n">
        <v>148.93723078</v>
      </c>
      <c r="AK778" s="26" t="n">
        <v>18.269828458</v>
      </c>
      <c r="AL778" s="27" t="n">
        <v>15.200426697</v>
      </c>
      <c r="AM778" s="27" t="n">
        <v>75.870189763</v>
      </c>
      <c r="AN778" s="27" t="n">
        <v>152.82333376</v>
      </c>
      <c r="AO778" s="27" t="n">
        <v>35.815503126</v>
      </c>
      <c r="AP778" s="21" t="n">
        <v>327.12275841</v>
      </c>
      <c r="AQ778" s="26" t="n">
        <v>6.0538771033</v>
      </c>
      <c r="AR778" s="27" t="n">
        <v>70.041118727</v>
      </c>
      <c r="AS778" s="21" t="n">
        <v>76.09499583</v>
      </c>
      <c r="AT778" s="0"/>
      <c r="AU778" s="54"/>
    </row>
    <row r="779" customFormat="false" ht="16.5" hidden="false" customHeight="true" outlineLevel="3" collapsed="false">
      <c r="A779" s="1" t="s">
        <v>1570</v>
      </c>
      <c r="B779" s="23" t="n">
        <v>10</v>
      </c>
      <c r="C779" s="17" t="s">
        <v>1571</v>
      </c>
      <c r="D779" s="24" t="s">
        <v>1572</v>
      </c>
      <c r="E779" s="23" t="s">
        <v>1573</v>
      </c>
      <c r="F779" s="17" t="s">
        <v>3044</v>
      </c>
      <c r="G779" s="247"/>
      <c r="H779" s="21" t="n">
        <v>117</v>
      </c>
      <c r="I779" s="25" t="n">
        <v>2748.8165539</v>
      </c>
      <c r="J779" s="26" t="n">
        <v>353.43868476</v>
      </c>
      <c r="K779" s="27" t="n">
        <v>9.6789011075</v>
      </c>
      <c r="L779" s="27" t="n">
        <v>4.4592600053</v>
      </c>
      <c r="M779" s="27" t="n">
        <v>0</v>
      </c>
      <c r="N779" s="21" t="n">
        <v>367.57684587</v>
      </c>
      <c r="O779" s="27" t="n">
        <v>101.7508346</v>
      </c>
      <c r="P779" s="27" t="n">
        <v>405.83014917</v>
      </c>
      <c r="Q779" s="27" t="n">
        <v>0</v>
      </c>
      <c r="R779" s="27" t="n">
        <v>0</v>
      </c>
      <c r="S779" s="21" t="n">
        <v>511.562376261923</v>
      </c>
      <c r="T779" s="26" t="n">
        <v>16.589701437</v>
      </c>
      <c r="U779" s="27" t="n">
        <v>53.691089181</v>
      </c>
      <c r="V779" s="27" t="n">
        <v>33.611631356</v>
      </c>
      <c r="W779" s="27" t="n">
        <v>104.94617575</v>
      </c>
      <c r="X779" s="27" t="n">
        <v>52.126483588</v>
      </c>
      <c r="Y779" s="27" t="n">
        <v>59.869152136</v>
      </c>
      <c r="Z779" s="21" t="n">
        <v>375.31162295</v>
      </c>
      <c r="AA779" s="26" t="n">
        <v>38.132610433</v>
      </c>
      <c r="AB779" s="27" t="n">
        <v>79.927194888</v>
      </c>
      <c r="AC779" s="27" t="n">
        <v>5.8695660864</v>
      </c>
      <c r="AD779" s="21" t="n">
        <v>131.43677482</v>
      </c>
      <c r="AE779" s="26" t="n">
        <v>0.0176023876</v>
      </c>
      <c r="AF779" s="27" t="n">
        <v>49.877542359</v>
      </c>
      <c r="AG779" s="27" t="n">
        <v>0.2625353462</v>
      </c>
      <c r="AH779" s="27" t="n">
        <v>54.513653218</v>
      </c>
      <c r="AI779" s="27" t="n">
        <v>275.11310219</v>
      </c>
      <c r="AJ779" s="21" t="n">
        <v>388.50040671</v>
      </c>
      <c r="AK779" s="26" t="n">
        <v>87.789466774</v>
      </c>
      <c r="AL779" s="27" t="n">
        <v>13.90254306</v>
      </c>
      <c r="AM779" s="27" t="n">
        <v>221.58788542</v>
      </c>
      <c r="AN779" s="27" t="n">
        <v>493.85949248</v>
      </c>
      <c r="AO779" s="27" t="n">
        <v>67.496559727</v>
      </c>
      <c r="AP779" s="21" t="n">
        <v>974.42852729</v>
      </c>
      <c r="AQ779" s="26" t="n">
        <v>16.772794619</v>
      </c>
      <c r="AR779" s="27" t="n">
        <v>98.818974634</v>
      </c>
      <c r="AS779" s="21" t="n">
        <v>115.59176925</v>
      </c>
      <c r="AT779" s="0"/>
      <c r="AU779" s="54"/>
    </row>
    <row r="780" customFormat="false" ht="16.5" hidden="false" customHeight="true" outlineLevel="2" collapsed="false">
      <c r="A780" s="1" t="s">
        <v>1574</v>
      </c>
      <c r="B780" s="23" t="n">
        <v>10</v>
      </c>
      <c r="C780" s="17" t="s">
        <v>1571</v>
      </c>
      <c r="D780" s="24" t="s">
        <v>1572</v>
      </c>
      <c r="E780" s="23" t="s">
        <v>2442</v>
      </c>
      <c r="F780" s="17" t="s">
        <v>3045</v>
      </c>
      <c r="G780" s="247"/>
      <c r="H780" s="21" t="n">
        <v>117</v>
      </c>
      <c r="I780" s="25" t="n">
        <v>2748.8165539</v>
      </c>
      <c r="J780" s="26" t="n">
        <v>353.43868476</v>
      </c>
      <c r="K780" s="27" t="n">
        <v>9.6789011075</v>
      </c>
      <c r="L780" s="27" t="n">
        <v>4.4592600053</v>
      </c>
      <c r="M780" s="27" t="n">
        <v>0</v>
      </c>
      <c r="N780" s="21" t="n">
        <v>367.57684587</v>
      </c>
      <c r="O780" s="27" t="n">
        <v>101.7508346</v>
      </c>
      <c r="P780" s="27" t="n">
        <v>405.83014917</v>
      </c>
      <c r="Q780" s="27" t="n">
        <v>0</v>
      </c>
      <c r="R780" s="27" t="n">
        <v>0</v>
      </c>
      <c r="S780" s="21" t="n">
        <v>511.562376261923</v>
      </c>
      <c r="T780" s="26" t="n">
        <v>16.589701437</v>
      </c>
      <c r="U780" s="27" t="n">
        <v>53.691089181</v>
      </c>
      <c r="V780" s="27" t="n">
        <v>33.611631356</v>
      </c>
      <c r="W780" s="27" t="n">
        <v>104.94617575</v>
      </c>
      <c r="X780" s="27" t="n">
        <v>52.126483588</v>
      </c>
      <c r="Y780" s="27" t="n">
        <v>59.869152136</v>
      </c>
      <c r="Z780" s="21" t="n">
        <v>375.31162295</v>
      </c>
      <c r="AA780" s="26" t="n">
        <v>38.132610433</v>
      </c>
      <c r="AB780" s="27" t="n">
        <v>79.927194888</v>
      </c>
      <c r="AC780" s="27" t="n">
        <v>5.8695660864</v>
      </c>
      <c r="AD780" s="21" t="n">
        <v>131.43677482</v>
      </c>
      <c r="AE780" s="26" t="n">
        <v>0.0176023876</v>
      </c>
      <c r="AF780" s="27" t="n">
        <v>49.877542359</v>
      </c>
      <c r="AG780" s="27" t="n">
        <v>0.2625353462</v>
      </c>
      <c r="AH780" s="27" t="n">
        <v>54.513653218</v>
      </c>
      <c r="AI780" s="27" t="n">
        <v>275.11310219</v>
      </c>
      <c r="AJ780" s="21" t="n">
        <v>388.50040671</v>
      </c>
      <c r="AK780" s="26" t="n">
        <v>87.789466774</v>
      </c>
      <c r="AL780" s="27" t="n">
        <v>13.90254306</v>
      </c>
      <c r="AM780" s="27" t="n">
        <v>221.58788542</v>
      </c>
      <c r="AN780" s="27" t="n">
        <v>493.85949248</v>
      </c>
      <c r="AO780" s="27" t="n">
        <v>67.496559727</v>
      </c>
      <c r="AP780" s="21" t="n">
        <v>974.42852729</v>
      </c>
      <c r="AQ780" s="26" t="n">
        <v>16.772794619</v>
      </c>
      <c r="AR780" s="27" t="n">
        <v>98.818974634</v>
      </c>
      <c r="AS780" s="21" t="n">
        <v>115.59176925</v>
      </c>
      <c r="AT780" s="0"/>
      <c r="AU780" s="54"/>
    </row>
    <row r="781" customFormat="false" ht="16.5" hidden="false" customHeight="true" outlineLevel="3" collapsed="false">
      <c r="A781" s="1" t="s">
        <v>1575</v>
      </c>
      <c r="B781" s="23" t="n">
        <v>10</v>
      </c>
      <c r="C781" s="17" t="s">
        <v>1571</v>
      </c>
      <c r="D781" s="24" t="s">
        <v>1576</v>
      </c>
      <c r="E781" s="23" t="s">
        <v>1577</v>
      </c>
      <c r="F781" s="17" t="s">
        <v>3046</v>
      </c>
      <c r="G781" s="247"/>
      <c r="H781" s="21" t="n">
        <v>40</v>
      </c>
      <c r="I781" s="25" t="n">
        <v>1212.7077946</v>
      </c>
      <c r="J781" s="26" t="n">
        <v>295.08102689</v>
      </c>
      <c r="K781" s="27" t="n">
        <v>0</v>
      </c>
      <c r="L781" s="27" t="n">
        <v>0</v>
      </c>
      <c r="M781" s="27" t="n">
        <v>0</v>
      </c>
      <c r="N781" s="21" t="n">
        <v>295.08102689</v>
      </c>
      <c r="O781" s="27" t="n">
        <v>39.136524172</v>
      </c>
      <c r="P781" s="27" t="n">
        <v>99.914170158</v>
      </c>
      <c r="Q781" s="27" t="n">
        <v>0</v>
      </c>
      <c r="R781" s="27" t="n">
        <v>0</v>
      </c>
      <c r="S781" s="21" t="n">
        <v>140.739750129522</v>
      </c>
      <c r="T781" s="26" t="n">
        <v>14.280042322</v>
      </c>
      <c r="U781" s="27" t="n">
        <v>40.144884429</v>
      </c>
      <c r="V781" s="27" t="n">
        <v>23.591988535</v>
      </c>
      <c r="W781" s="27" t="n">
        <v>81.144178096</v>
      </c>
      <c r="X781" s="27" t="n">
        <v>23.513116111</v>
      </c>
      <c r="Y781" s="27" t="n">
        <v>35.096506518</v>
      </c>
      <c r="Z781" s="21" t="n">
        <v>251.48693965</v>
      </c>
      <c r="AA781" s="26" t="n">
        <v>11.382084209</v>
      </c>
      <c r="AB781" s="27" t="n">
        <v>21.377427265</v>
      </c>
      <c r="AC781" s="27" t="n">
        <v>3.4032905414</v>
      </c>
      <c r="AD781" s="21" t="n">
        <v>38.088001954</v>
      </c>
      <c r="AE781" s="26" t="n">
        <v>0.0209667177</v>
      </c>
      <c r="AF781" s="27" t="n">
        <v>24.436763201</v>
      </c>
      <c r="AG781" s="27" t="n">
        <v>0.1014066814</v>
      </c>
      <c r="AH781" s="27" t="n">
        <v>8.4462870125</v>
      </c>
      <c r="AI781" s="27" t="n">
        <v>84.895493783</v>
      </c>
      <c r="AJ781" s="21" t="n">
        <v>118.72869455</v>
      </c>
      <c r="AK781" s="26" t="n">
        <v>18.073337314</v>
      </c>
      <c r="AL781" s="27" t="n">
        <v>1.1240686144</v>
      </c>
      <c r="AM781" s="27" t="n">
        <v>104.1915355</v>
      </c>
      <c r="AN781" s="27" t="n">
        <v>202.54204845</v>
      </c>
      <c r="AO781" s="27" t="n">
        <v>18.499926848</v>
      </c>
      <c r="AP781" s="21" t="n">
        <v>368.58338148</v>
      </c>
      <c r="AQ781" s="26" t="n">
        <v>11.487203233</v>
      </c>
      <c r="AR781" s="27" t="n">
        <v>61.209362739</v>
      </c>
      <c r="AS781" s="21" t="n">
        <v>72.696565971</v>
      </c>
      <c r="AT781" s="0"/>
      <c r="AU781" s="54"/>
    </row>
    <row r="782" customFormat="false" ht="16.5" hidden="false" customHeight="true" outlineLevel="2" collapsed="false">
      <c r="A782" s="1" t="s">
        <v>1578</v>
      </c>
      <c r="B782" s="23" t="n">
        <v>10</v>
      </c>
      <c r="C782" s="17" t="s">
        <v>1571</v>
      </c>
      <c r="D782" s="24" t="s">
        <v>1576</v>
      </c>
      <c r="E782" s="23" t="s">
        <v>2442</v>
      </c>
      <c r="F782" s="17" t="s">
        <v>3047</v>
      </c>
      <c r="G782" s="247"/>
      <c r="H782" s="21" t="n">
        <v>40</v>
      </c>
      <c r="I782" s="25" t="n">
        <v>1212.7077946</v>
      </c>
      <c r="J782" s="26" t="n">
        <v>295.08102689</v>
      </c>
      <c r="K782" s="27" t="n">
        <v>0</v>
      </c>
      <c r="L782" s="27" t="n">
        <v>0</v>
      </c>
      <c r="M782" s="27" t="n">
        <v>0</v>
      </c>
      <c r="N782" s="21" t="n">
        <v>295.08102689</v>
      </c>
      <c r="O782" s="27" t="n">
        <v>39.136524172</v>
      </c>
      <c r="P782" s="27" t="n">
        <v>99.914170158</v>
      </c>
      <c r="Q782" s="27" t="n">
        <v>0</v>
      </c>
      <c r="R782" s="27" t="n">
        <v>0</v>
      </c>
      <c r="S782" s="21" t="n">
        <v>140.739750129522</v>
      </c>
      <c r="T782" s="26" t="n">
        <v>14.280042322</v>
      </c>
      <c r="U782" s="27" t="n">
        <v>40.144884429</v>
      </c>
      <c r="V782" s="27" t="n">
        <v>23.591988535</v>
      </c>
      <c r="W782" s="27" t="n">
        <v>81.144178096</v>
      </c>
      <c r="X782" s="27" t="n">
        <v>23.513116111</v>
      </c>
      <c r="Y782" s="27" t="n">
        <v>35.096506518</v>
      </c>
      <c r="Z782" s="21" t="n">
        <v>251.48693965</v>
      </c>
      <c r="AA782" s="26" t="n">
        <v>11.382084209</v>
      </c>
      <c r="AB782" s="27" t="n">
        <v>21.377427265</v>
      </c>
      <c r="AC782" s="27" t="n">
        <v>3.4032905414</v>
      </c>
      <c r="AD782" s="21" t="n">
        <v>38.088001954</v>
      </c>
      <c r="AE782" s="26" t="n">
        <v>0.0209667177</v>
      </c>
      <c r="AF782" s="27" t="n">
        <v>24.436763201</v>
      </c>
      <c r="AG782" s="27" t="n">
        <v>0.1014066814</v>
      </c>
      <c r="AH782" s="27" t="n">
        <v>8.4462870125</v>
      </c>
      <c r="AI782" s="27" t="n">
        <v>84.895493783</v>
      </c>
      <c r="AJ782" s="21" t="n">
        <v>118.72869455</v>
      </c>
      <c r="AK782" s="26" t="n">
        <v>18.073337314</v>
      </c>
      <c r="AL782" s="27" t="n">
        <v>1.1240686144</v>
      </c>
      <c r="AM782" s="27" t="n">
        <v>104.1915355</v>
      </c>
      <c r="AN782" s="27" t="n">
        <v>202.54204845</v>
      </c>
      <c r="AO782" s="27" t="n">
        <v>18.499926848</v>
      </c>
      <c r="AP782" s="21" t="n">
        <v>368.58338148</v>
      </c>
      <c r="AQ782" s="26" t="n">
        <v>11.487203233</v>
      </c>
      <c r="AR782" s="27" t="n">
        <v>61.209362739</v>
      </c>
      <c r="AS782" s="21" t="n">
        <v>72.696565971</v>
      </c>
      <c r="AT782" s="0"/>
      <c r="AU782" s="54"/>
    </row>
    <row r="783" customFormat="false" ht="16.5" hidden="false" customHeight="true" outlineLevel="3" collapsed="false">
      <c r="A783" s="1" t="s">
        <v>1579</v>
      </c>
      <c r="B783" s="23" t="n">
        <v>10</v>
      </c>
      <c r="C783" s="17" t="s">
        <v>1571</v>
      </c>
      <c r="D783" s="24" t="s">
        <v>1580</v>
      </c>
      <c r="E783" s="23" t="s">
        <v>1581</v>
      </c>
      <c r="F783" s="17" t="s">
        <v>3924</v>
      </c>
      <c r="G783" s="247"/>
      <c r="H783" s="21" t="n">
        <v>43</v>
      </c>
      <c r="I783" s="25" t="n">
        <v>2385.5103373</v>
      </c>
      <c r="J783" s="26" t="n">
        <v>279.08710827</v>
      </c>
      <c r="K783" s="27" t="n">
        <v>156.57099333</v>
      </c>
      <c r="L783" s="27" t="n">
        <v>71.090109716</v>
      </c>
      <c r="M783" s="27" t="n">
        <v>0</v>
      </c>
      <c r="N783" s="21" t="n">
        <v>506.74821132</v>
      </c>
      <c r="O783" s="27" t="n">
        <v>63.649790918</v>
      </c>
      <c r="P783" s="27" t="n">
        <v>299.40371589</v>
      </c>
      <c r="Q783" s="27" t="n">
        <v>0</v>
      </c>
      <c r="R783" s="27" t="n">
        <v>0</v>
      </c>
      <c r="S783" s="21" t="n">
        <v>373.523978356324</v>
      </c>
      <c r="T783" s="26" t="n">
        <v>17.90908104</v>
      </c>
      <c r="U783" s="27" t="n">
        <v>52.61486642</v>
      </c>
      <c r="V783" s="27" t="n">
        <v>27.075553789</v>
      </c>
      <c r="W783" s="27" t="n">
        <v>116.91725297</v>
      </c>
      <c r="X783" s="27" t="n">
        <v>32.341753887</v>
      </c>
      <c r="Y783" s="27" t="n">
        <v>48.474863396</v>
      </c>
      <c r="Z783" s="21" t="n">
        <v>335.8849422</v>
      </c>
      <c r="AA783" s="26" t="n">
        <v>26.562017737</v>
      </c>
      <c r="AB783" s="27" t="n">
        <v>53.412325012</v>
      </c>
      <c r="AC783" s="27" t="n">
        <v>3.7394162633</v>
      </c>
      <c r="AD783" s="21" t="n">
        <v>86.458508457</v>
      </c>
      <c r="AE783" s="26" t="n">
        <v>0.0282477236</v>
      </c>
      <c r="AF783" s="27" t="n">
        <v>63.244507905</v>
      </c>
      <c r="AG783" s="27" t="n">
        <v>0.30041262</v>
      </c>
      <c r="AH783" s="27" t="n">
        <v>48.547243247</v>
      </c>
      <c r="AI783" s="27" t="n">
        <v>195.05740288</v>
      </c>
      <c r="AJ783" s="21" t="n">
        <v>311.26858741</v>
      </c>
      <c r="AK783" s="26" t="n">
        <v>64.072679397</v>
      </c>
      <c r="AL783" s="27" t="n">
        <v>12.242162706</v>
      </c>
      <c r="AM783" s="27" t="n">
        <v>175.75606754</v>
      </c>
      <c r="AN783" s="27" t="n">
        <v>346.24443441</v>
      </c>
      <c r="AO783" s="27" t="n">
        <v>99.983734394</v>
      </c>
      <c r="AP783" s="21" t="n">
        <v>771.62610953</v>
      </c>
      <c r="AQ783" s="26" t="n">
        <v>11.020435111</v>
      </c>
      <c r="AR783" s="27" t="n">
        <v>129.4363927</v>
      </c>
      <c r="AS783" s="21" t="n">
        <v>140.45682781</v>
      </c>
      <c r="AT783" s="0"/>
      <c r="AU783" s="54"/>
    </row>
    <row r="784" customFormat="false" ht="16.5" hidden="false" customHeight="true" outlineLevel="2" collapsed="false">
      <c r="A784" s="1" t="s">
        <v>1582</v>
      </c>
      <c r="B784" s="23" t="n">
        <v>10</v>
      </c>
      <c r="C784" s="17" t="s">
        <v>1571</v>
      </c>
      <c r="D784" s="24" t="s">
        <v>1580</v>
      </c>
      <c r="E784" s="23" t="s">
        <v>2442</v>
      </c>
      <c r="F784" s="17" t="s">
        <v>4867</v>
      </c>
      <c r="G784" s="247"/>
      <c r="H784" s="21" t="n">
        <v>43</v>
      </c>
      <c r="I784" s="25" t="n">
        <v>2385.5103373</v>
      </c>
      <c r="J784" s="26" t="n">
        <v>279.08710827</v>
      </c>
      <c r="K784" s="27" t="n">
        <v>156.57099333</v>
      </c>
      <c r="L784" s="27" t="n">
        <v>71.090109716</v>
      </c>
      <c r="M784" s="27" t="n">
        <v>0</v>
      </c>
      <c r="N784" s="21" t="n">
        <v>506.74821132</v>
      </c>
      <c r="O784" s="27" t="n">
        <v>63.649790918</v>
      </c>
      <c r="P784" s="27" t="n">
        <v>299.40371589</v>
      </c>
      <c r="Q784" s="27" t="n">
        <v>0</v>
      </c>
      <c r="R784" s="27" t="n">
        <v>0</v>
      </c>
      <c r="S784" s="21" t="n">
        <v>373.523978356324</v>
      </c>
      <c r="T784" s="26" t="n">
        <v>17.90908104</v>
      </c>
      <c r="U784" s="27" t="n">
        <v>52.61486642</v>
      </c>
      <c r="V784" s="27" t="n">
        <v>27.075553789</v>
      </c>
      <c r="W784" s="27" t="n">
        <v>116.91725297</v>
      </c>
      <c r="X784" s="27" t="n">
        <v>32.341753887</v>
      </c>
      <c r="Y784" s="27" t="n">
        <v>48.474863396</v>
      </c>
      <c r="Z784" s="21" t="n">
        <v>335.8849422</v>
      </c>
      <c r="AA784" s="26" t="n">
        <v>26.562017737</v>
      </c>
      <c r="AB784" s="27" t="n">
        <v>53.412325012</v>
      </c>
      <c r="AC784" s="27" t="n">
        <v>3.7394162633</v>
      </c>
      <c r="AD784" s="21" t="n">
        <v>86.458508457</v>
      </c>
      <c r="AE784" s="26" t="n">
        <v>0.0282477236</v>
      </c>
      <c r="AF784" s="27" t="n">
        <v>63.244507905</v>
      </c>
      <c r="AG784" s="27" t="n">
        <v>0.30041262</v>
      </c>
      <c r="AH784" s="27" t="n">
        <v>48.547243247</v>
      </c>
      <c r="AI784" s="27" t="n">
        <v>195.05740288</v>
      </c>
      <c r="AJ784" s="21" t="n">
        <v>311.26858741</v>
      </c>
      <c r="AK784" s="26" t="n">
        <v>64.072679397</v>
      </c>
      <c r="AL784" s="27" t="n">
        <v>12.242162706</v>
      </c>
      <c r="AM784" s="27" t="n">
        <v>175.75606754</v>
      </c>
      <c r="AN784" s="27" t="n">
        <v>346.24443441</v>
      </c>
      <c r="AO784" s="27" t="n">
        <v>99.983734394</v>
      </c>
      <c r="AP784" s="21" t="n">
        <v>771.62610953</v>
      </c>
      <c r="AQ784" s="26" t="n">
        <v>11.020435111</v>
      </c>
      <c r="AR784" s="27" t="n">
        <v>129.4363927</v>
      </c>
      <c r="AS784" s="21" t="n">
        <v>140.45682781</v>
      </c>
      <c r="AT784" s="0"/>
      <c r="AU784" s="54"/>
    </row>
    <row r="785" customFormat="false" ht="16.5" hidden="false" customHeight="true" outlineLevel="3" collapsed="false">
      <c r="A785" s="1" t="s">
        <v>1583</v>
      </c>
      <c r="B785" s="23" t="n">
        <v>10</v>
      </c>
      <c r="C785" s="17" t="s">
        <v>1571</v>
      </c>
      <c r="D785" s="24" t="s">
        <v>1584</v>
      </c>
      <c r="E785" s="23" t="s">
        <v>1585</v>
      </c>
      <c r="F785" s="17" t="s">
        <v>3048</v>
      </c>
      <c r="G785" s="247"/>
      <c r="H785" s="21" t="n">
        <v>611</v>
      </c>
      <c r="I785" s="25" t="n">
        <v>4237.787858</v>
      </c>
      <c r="J785" s="26" t="n">
        <v>385.05574209</v>
      </c>
      <c r="K785" s="27" t="n">
        <v>87.05271447</v>
      </c>
      <c r="L785" s="27" t="n">
        <v>76.493392612</v>
      </c>
      <c r="M785" s="27" t="n">
        <v>3.864330478</v>
      </c>
      <c r="N785" s="21" t="n">
        <v>552.46617965</v>
      </c>
      <c r="O785" s="27" t="n">
        <v>91.955082661</v>
      </c>
      <c r="P785" s="27" t="n">
        <v>525.13322316</v>
      </c>
      <c r="Q785" s="27" t="n">
        <v>0</v>
      </c>
      <c r="R785" s="27" t="n">
        <v>0.015986457</v>
      </c>
      <c r="S785" s="21" t="n">
        <v>622.346012744335</v>
      </c>
      <c r="T785" s="26" t="n">
        <v>17.35347804</v>
      </c>
      <c r="U785" s="27" t="n">
        <v>61.212514953</v>
      </c>
      <c r="V785" s="27" t="n">
        <v>18.472073664</v>
      </c>
      <c r="W785" s="27" t="n">
        <v>116.45896766</v>
      </c>
      <c r="X785" s="27" t="n">
        <v>33.056261104</v>
      </c>
      <c r="Y785" s="27" t="n">
        <v>52.354419147</v>
      </c>
      <c r="Z785" s="21" t="n">
        <v>335.41743545</v>
      </c>
      <c r="AA785" s="26" t="n">
        <v>32.128820792</v>
      </c>
      <c r="AB785" s="27" t="n">
        <v>147.57265821</v>
      </c>
      <c r="AC785" s="27" t="n">
        <v>8.2791400991</v>
      </c>
      <c r="AD785" s="21" t="n">
        <v>197.57529488</v>
      </c>
      <c r="AE785" s="26" t="n">
        <v>0.0099659607</v>
      </c>
      <c r="AF785" s="27" t="n">
        <v>61.588183432</v>
      </c>
      <c r="AG785" s="27" t="n">
        <v>501.55534517</v>
      </c>
      <c r="AH785" s="27" t="n">
        <v>484.08349824</v>
      </c>
      <c r="AI785" s="27" t="n">
        <v>396.93089224</v>
      </c>
      <c r="AJ785" s="21" t="n">
        <v>1445.7766832</v>
      </c>
      <c r="AK785" s="26" t="n">
        <v>58.709465476</v>
      </c>
      <c r="AL785" s="27" t="n">
        <v>82.437832219</v>
      </c>
      <c r="AM785" s="27" t="n">
        <v>250.91529657</v>
      </c>
      <c r="AN785" s="27" t="n">
        <v>596.77385632</v>
      </c>
      <c r="AO785" s="27" t="n">
        <v>51.769566616</v>
      </c>
      <c r="AP785" s="21" t="n">
        <v>1084.2062521</v>
      </c>
      <c r="AQ785" s="26" t="n">
        <v>16.550119401</v>
      </c>
      <c r="AR785" s="27" t="n">
        <v>111.86642899</v>
      </c>
      <c r="AS785" s="21" t="n">
        <v>128.41654839</v>
      </c>
      <c r="AT785" s="0"/>
      <c r="AU785" s="54"/>
    </row>
    <row r="786" customFormat="false" ht="16.5" hidden="false" customHeight="true" outlineLevel="3" collapsed="false">
      <c r="A786" s="1" t="s">
        <v>1586</v>
      </c>
      <c r="B786" s="23" t="n">
        <v>10</v>
      </c>
      <c r="C786" s="17" t="s">
        <v>1571</v>
      </c>
      <c r="D786" s="24" t="s">
        <v>1584</v>
      </c>
      <c r="E786" s="23" t="s">
        <v>1587</v>
      </c>
      <c r="F786" s="17" t="s">
        <v>3049</v>
      </c>
      <c r="G786" s="247"/>
      <c r="H786" s="21" t="n">
        <v>100</v>
      </c>
      <c r="I786" s="25" t="n">
        <v>4671.2983344</v>
      </c>
      <c r="J786" s="26" t="n">
        <v>516.6328285</v>
      </c>
      <c r="K786" s="27" t="n">
        <v>187.47819966</v>
      </c>
      <c r="L786" s="27" t="n">
        <v>113.985535</v>
      </c>
      <c r="M786" s="27" t="n">
        <v>60.134770239</v>
      </c>
      <c r="N786" s="21" t="n">
        <v>878.2313334</v>
      </c>
      <c r="O786" s="27" t="n">
        <v>106.13996266</v>
      </c>
      <c r="P786" s="27" t="n">
        <v>459.30671496</v>
      </c>
      <c r="Q786" s="27" t="n">
        <v>0</v>
      </c>
      <c r="R786" s="27" t="n">
        <v>0.0123389362</v>
      </c>
      <c r="S786" s="21" t="n">
        <v>590.396902350737</v>
      </c>
      <c r="T786" s="26" t="n">
        <v>21.155840371</v>
      </c>
      <c r="U786" s="27" t="n">
        <v>98.856934226</v>
      </c>
      <c r="V786" s="27" t="n">
        <v>17.93857739</v>
      </c>
      <c r="W786" s="27" t="n">
        <v>167.52130393</v>
      </c>
      <c r="X786" s="27" t="n">
        <v>53.859105503</v>
      </c>
      <c r="Y786" s="27" t="n">
        <v>87.462927585</v>
      </c>
      <c r="Z786" s="21" t="n">
        <v>502.17958362</v>
      </c>
      <c r="AA786" s="26" t="n">
        <v>48.07579978</v>
      </c>
      <c r="AB786" s="27" t="n">
        <v>116.17446732</v>
      </c>
      <c r="AC786" s="27" t="n">
        <v>5.1459584062</v>
      </c>
      <c r="AD786" s="21" t="n">
        <v>185.24310906</v>
      </c>
      <c r="AE786" s="26" t="n">
        <v>0.0388332934</v>
      </c>
      <c r="AF786" s="27" t="n">
        <v>98.287959421</v>
      </c>
      <c r="AG786" s="27" t="n">
        <v>113.18254745</v>
      </c>
      <c r="AH786" s="27" t="n">
        <v>544.51258693</v>
      </c>
      <c r="AI786" s="27" t="n">
        <v>399.7085948</v>
      </c>
      <c r="AJ786" s="21" t="n">
        <v>1253.3842597</v>
      </c>
      <c r="AK786" s="26" t="n">
        <v>135.39671326</v>
      </c>
      <c r="AL786" s="27" t="n">
        <v>162.70281392</v>
      </c>
      <c r="AM786" s="27" t="n">
        <v>227.74582742</v>
      </c>
      <c r="AN786" s="27" t="n">
        <v>548.05824383</v>
      </c>
      <c r="AO786" s="27" t="n">
        <v>118.64728551</v>
      </c>
      <c r="AP786" s="21" t="n">
        <v>1261.8631463</v>
      </c>
      <c r="AQ786" s="26" t="n">
        <v>16.179432885</v>
      </c>
      <c r="AR786" s="27" t="n">
        <v>152.73000751</v>
      </c>
      <c r="AS786" s="21" t="n">
        <v>168.90944039</v>
      </c>
      <c r="AT786" s="0"/>
      <c r="AU786" s="54"/>
    </row>
    <row r="787" customFormat="false" ht="16.5" hidden="false" customHeight="true" outlineLevel="2" collapsed="false">
      <c r="A787" s="1" t="s">
        <v>1588</v>
      </c>
      <c r="B787" s="23" t="n">
        <v>10</v>
      </c>
      <c r="C787" s="17" t="s">
        <v>1571</v>
      </c>
      <c r="D787" s="24" t="s">
        <v>1584</v>
      </c>
      <c r="E787" s="23" t="s">
        <v>2442</v>
      </c>
      <c r="F787" s="17" t="s">
        <v>3050</v>
      </c>
      <c r="G787" s="247"/>
      <c r="H787" s="21" t="n">
        <v>711</v>
      </c>
      <c r="I787" s="25" t="n">
        <v>4287.3699578</v>
      </c>
      <c r="J787" s="26" t="n">
        <v>400.10467076</v>
      </c>
      <c r="K787" s="27" t="n">
        <v>98.538726237</v>
      </c>
      <c r="L787" s="27" t="n">
        <v>80.78149924</v>
      </c>
      <c r="M787" s="27" t="n">
        <v>10.30017624</v>
      </c>
      <c r="N787" s="21" t="n">
        <v>589.72507248</v>
      </c>
      <c r="O787" s="27" t="n">
        <v>93.577456686</v>
      </c>
      <c r="P787" s="27" t="n">
        <v>517.60441664</v>
      </c>
      <c r="Q787" s="27" t="n">
        <v>0</v>
      </c>
      <c r="R787" s="27" t="n">
        <v>0.0155692774</v>
      </c>
      <c r="S787" s="21" t="n">
        <v>618.69188195038</v>
      </c>
      <c r="T787" s="26" t="n">
        <v>17.788367434</v>
      </c>
      <c r="U787" s="27" t="n">
        <v>65.518038017</v>
      </c>
      <c r="V787" s="27" t="n">
        <v>18.411055841</v>
      </c>
      <c r="W787" s="27" t="n">
        <v>122.29914453</v>
      </c>
      <c r="X787" s="27" t="n">
        <v>35.435554717</v>
      </c>
      <c r="Y787" s="27" t="n">
        <v>56.369901276</v>
      </c>
      <c r="Z787" s="21" t="n">
        <v>354.49060191</v>
      </c>
      <c r="AA787" s="26" t="n">
        <v>33.952732202</v>
      </c>
      <c r="AB787" s="27" t="n">
        <v>143.981538</v>
      </c>
      <c r="AC787" s="27" t="n">
        <v>7.9207872196</v>
      </c>
      <c r="AD787" s="21" t="n">
        <v>196.16481993</v>
      </c>
      <c r="AE787" s="26" t="n">
        <v>0.0132676179</v>
      </c>
      <c r="AF787" s="27" t="n">
        <v>65.785664361</v>
      </c>
      <c r="AG787" s="27" t="n">
        <v>457.13579852</v>
      </c>
      <c r="AH787" s="27" t="n">
        <v>490.99498314</v>
      </c>
      <c r="AI787" s="27" t="n">
        <v>397.24858773</v>
      </c>
      <c r="AJ787" s="21" t="n">
        <v>1423.772093</v>
      </c>
      <c r="AK787" s="26" t="n">
        <v>67.48045253</v>
      </c>
      <c r="AL787" s="27" t="n">
        <v>91.618017135</v>
      </c>
      <c r="AM787" s="27" t="n">
        <v>248.26532386</v>
      </c>
      <c r="AN787" s="27" t="n">
        <v>591.20208241</v>
      </c>
      <c r="AO787" s="27" t="n">
        <v>59.418603758</v>
      </c>
      <c r="AP787" s="21" t="n">
        <v>1104.5254885</v>
      </c>
      <c r="AQ787" s="26" t="n">
        <v>16.507722696</v>
      </c>
      <c r="AR787" s="27" t="n">
        <v>116.54013848</v>
      </c>
      <c r="AS787" s="21" t="n">
        <v>133.04786118</v>
      </c>
      <c r="AT787" s="0"/>
      <c r="AU787" s="54"/>
    </row>
    <row r="788" customFormat="false" ht="16.5" hidden="false" customHeight="true" outlineLevel="3" collapsed="false">
      <c r="A788" s="1" t="s">
        <v>1589</v>
      </c>
      <c r="B788" s="23" t="n">
        <v>10</v>
      </c>
      <c r="C788" s="17" t="s">
        <v>1571</v>
      </c>
      <c r="D788" s="24" t="s">
        <v>1590</v>
      </c>
      <c r="E788" s="23" t="s">
        <v>1591</v>
      </c>
      <c r="F788" s="17" t="s">
        <v>3051</v>
      </c>
      <c r="G788" s="247"/>
      <c r="H788" s="21" t="n">
        <v>482</v>
      </c>
      <c r="I788" s="25" t="n">
        <v>1974.88942</v>
      </c>
      <c r="J788" s="26" t="n">
        <v>431.77550898</v>
      </c>
      <c r="K788" s="27" t="n">
        <v>5.3900936531</v>
      </c>
      <c r="L788" s="27" t="n">
        <v>2.6519894281</v>
      </c>
      <c r="M788" s="27" t="n">
        <v>0</v>
      </c>
      <c r="N788" s="21" t="n">
        <v>439.81759206</v>
      </c>
      <c r="O788" s="27" t="n">
        <v>64.546740741</v>
      </c>
      <c r="P788" s="27" t="n">
        <v>165.93300191</v>
      </c>
      <c r="Q788" s="27" t="n">
        <v>0</v>
      </c>
      <c r="R788" s="27" t="n">
        <v>0.4738395605</v>
      </c>
      <c r="S788" s="21" t="n">
        <v>238.222282083501</v>
      </c>
      <c r="T788" s="26" t="n">
        <v>18.019307008</v>
      </c>
      <c r="U788" s="27" t="n">
        <v>63.362651429</v>
      </c>
      <c r="V788" s="27" t="n">
        <v>24.962012011</v>
      </c>
      <c r="W788" s="27" t="n">
        <v>123.07795259</v>
      </c>
      <c r="X788" s="27" t="n">
        <v>30.918989311</v>
      </c>
      <c r="Y788" s="27" t="n">
        <v>57.194846574</v>
      </c>
      <c r="Z788" s="21" t="n">
        <v>359.44492405</v>
      </c>
      <c r="AA788" s="26" t="n">
        <v>18.514479333</v>
      </c>
      <c r="AB788" s="27" t="n">
        <v>40.060684518</v>
      </c>
      <c r="AC788" s="27" t="n">
        <v>3.1705670736</v>
      </c>
      <c r="AD788" s="21" t="n">
        <v>64.764544827</v>
      </c>
      <c r="AE788" s="26" t="n">
        <v>0.0309098449</v>
      </c>
      <c r="AF788" s="27" t="n">
        <v>43.003978096</v>
      </c>
      <c r="AG788" s="27" t="n">
        <v>16.839575629</v>
      </c>
      <c r="AH788" s="27" t="n">
        <v>23.965311288</v>
      </c>
      <c r="AI788" s="27" t="n">
        <v>141.60210477</v>
      </c>
      <c r="AJ788" s="21" t="n">
        <v>251.99186517</v>
      </c>
      <c r="AK788" s="26" t="n">
        <v>40.846746862</v>
      </c>
      <c r="AL788" s="27" t="n">
        <v>14.463595523</v>
      </c>
      <c r="AM788" s="27" t="n">
        <v>187.56949297</v>
      </c>
      <c r="AN788" s="27" t="n">
        <v>354.37951076</v>
      </c>
      <c r="AO788" s="27" t="n">
        <v>11.925097041</v>
      </c>
      <c r="AP788" s="21" t="n">
        <v>620.64821177</v>
      </c>
      <c r="AQ788" s="26" t="n">
        <v>11.699839197</v>
      </c>
      <c r="AR788" s="27" t="n">
        <v>115.6518649</v>
      </c>
      <c r="AS788" s="21" t="n">
        <v>127.3517041</v>
      </c>
      <c r="AT788" s="0"/>
      <c r="AU788" s="54"/>
    </row>
    <row r="789" customFormat="false" ht="16.5" hidden="false" customHeight="true" outlineLevel="3" collapsed="false">
      <c r="A789" s="1" t="s">
        <v>1592</v>
      </c>
      <c r="B789" s="23" t="n">
        <v>10</v>
      </c>
      <c r="C789" s="17" t="s">
        <v>1571</v>
      </c>
      <c r="D789" s="24" t="s">
        <v>1590</v>
      </c>
      <c r="E789" s="23" t="s">
        <v>1593</v>
      </c>
      <c r="F789" s="17" t="s">
        <v>3052</v>
      </c>
      <c r="G789" s="247"/>
      <c r="H789" s="21" t="n">
        <v>59</v>
      </c>
      <c r="I789" s="25" t="n">
        <v>2917.4153666</v>
      </c>
      <c r="J789" s="26" t="n">
        <v>648.68137024</v>
      </c>
      <c r="K789" s="27" t="n">
        <v>39.735961252</v>
      </c>
      <c r="L789" s="27" t="n">
        <v>12.45905994</v>
      </c>
      <c r="M789" s="27" t="n">
        <v>0</v>
      </c>
      <c r="N789" s="21" t="n">
        <v>700.87639143</v>
      </c>
      <c r="O789" s="27" t="n">
        <v>69.75723465</v>
      </c>
      <c r="P789" s="27" t="n">
        <v>221.11295813</v>
      </c>
      <c r="Q789" s="27" t="n">
        <v>0</v>
      </c>
      <c r="R789" s="27" t="n">
        <v>0.5165285766</v>
      </c>
      <c r="S789" s="21" t="n">
        <v>311.109549658066</v>
      </c>
      <c r="T789" s="26" t="n">
        <v>26.454267529</v>
      </c>
      <c r="U789" s="27" t="n">
        <v>100.0139885</v>
      </c>
      <c r="V789" s="27" t="n">
        <v>28.716557234</v>
      </c>
      <c r="W789" s="27" t="n">
        <v>187.77983142</v>
      </c>
      <c r="X789" s="27" t="n">
        <v>51.241169397</v>
      </c>
      <c r="Y789" s="27" t="n">
        <v>100.2961967</v>
      </c>
      <c r="Z789" s="21" t="n">
        <v>559.40596022</v>
      </c>
      <c r="AA789" s="26" t="n">
        <v>29.066967473</v>
      </c>
      <c r="AB789" s="27" t="n">
        <v>53.85905519</v>
      </c>
      <c r="AC789" s="27" t="n">
        <v>2.6609118511</v>
      </c>
      <c r="AD789" s="21" t="n">
        <v>91.165638946</v>
      </c>
      <c r="AE789" s="26" t="n">
        <v>0.0687871401</v>
      </c>
      <c r="AF789" s="27" t="n">
        <v>65.870080184</v>
      </c>
      <c r="AG789" s="27" t="n">
        <v>18.974834795</v>
      </c>
      <c r="AH789" s="27" t="n">
        <v>23.58851684</v>
      </c>
      <c r="AI789" s="27" t="n">
        <v>207.96307755</v>
      </c>
      <c r="AJ789" s="21" t="n">
        <v>416.83827752</v>
      </c>
      <c r="AK789" s="26" t="n">
        <v>123.95200668</v>
      </c>
      <c r="AL789" s="27" t="n">
        <v>56.433028402</v>
      </c>
      <c r="AM789" s="27" t="n">
        <v>213.27630446</v>
      </c>
      <c r="AN789" s="27" t="n">
        <v>385.77337766</v>
      </c>
      <c r="AO789" s="27" t="n">
        <v>32.258186163</v>
      </c>
      <c r="AP789" s="21" t="n">
        <v>838.01954879</v>
      </c>
      <c r="AQ789" s="26" t="n">
        <v>14.217105255</v>
      </c>
      <c r="AR789" s="27" t="n">
        <v>170.3822682</v>
      </c>
      <c r="AS789" s="21" t="n">
        <v>184.59937345</v>
      </c>
      <c r="AT789" s="0"/>
      <c r="AU789" s="54"/>
    </row>
    <row r="790" customFormat="false" ht="16.5" hidden="false" customHeight="true" outlineLevel="2" collapsed="false">
      <c r="A790" s="1" t="s">
        <v>1594</v>
      </c>
      <c r="B790" s="23" t="n">
        <v>10</v>
      </c>
      <c r="C790" s="17" t="s">
        <v>1571</v>
      </c>
      <c r="D790" s="24" t="s">
        <v>1590</v>
      </c>
      <c r="E790" s="23" t="s">
        <v>2442</v>
      </c>
      <c r="F790" s="17" t="s">
        <v>3053</v>
      </c>
      <c r="G790" s="247"/>
      <c r="H790" s="21" t="n">
        <v>541</v>
      </c>
      <c r="I790" s="25" t="n">
        <v>2089.4890038</v>
      </c>
      <c r="J790" s="26" t="n">
        <v>458.1485988</v>
      </c>
      <c r="K790" s="27" t="n">
        <v>9.5661294951</v>
      </c>
      <c r="L790" s="27" t="n">
        <v>3.8444088027</v>
      </c>
      <c r="M790" s="27" t="n">
        <v>0</v>
      </c>
      <c r="N790" s="21" t="n">
        <v>471.55913709</v>
      </c>
      <c r="O790" s="27" t="n">
        <v>65.180272832</v>
      </c>
      <c r="P790" s="27" t="n">
        <v>172.64220715</v>
      </c>
      <c r="Q790" s="27" t="n">
        <v>0</v>
      </c>
      <c r="R790" s="27" t="n">
        <v>0.4790300207</v>
      </c>
      <c r="S790" s="21" t="n">
        <v>247.084478996802</v>
      </c>
      <c r="T790" s="26" t="n">
        <v>19.044894653</v>
      </c>
      <c r="U790" s="27" t="n">
        <v>67.819004055</v>
      </c>
      <c r="V790" s="27" t="n">
        <v>25.418518616</v>
      </c>
      <c r="W790" s="27" t="n">
        <v>130.94490672</v>
      </c>
      <c r="X790" s="27" t="n">
        <v>33.389916918</v>
      </c>
      <c r="Y790" s="27" t="n">
        <v>62.435441602</v>
      </c>
      <c r="Z790" s="21" t="n">
        <v>383.75773116</v>
      </c>
      <c r="AA790" s="26" t="n">
        <v>19.797532339</v>
      </c>
      <c r="AB790" s="27" t="n">
        <v>41.738396992</v>
      </c>
      <c r="AC790" s="27" t="n">
        <v>3.1085992555</v>
      </c>
      <c r="AD790" s="21" t="n">
        <v>67.974593751</v>
      </c>
      <c r="AE790" s="26" t="n">
        <v>0.035515259</v>
      </c>
      <c r="AF790" s="27" t="n">
        <v>45.784215387</v>
      </c>
      <c r="AG790" s="27" t="n">
        <v>17.099196929</v>
      </c>
      <c r="AH790" s="27" t="n">
        <v>23.919497709</v>
      </c>
      <c r="AI790" s="27" t="n">
        <v>149.67078436</v>
      </c>
      <c r="AJ790" s="21" t="n">
        <v>272.03516512</v>
      </c>
      <c r="AK790" s="26" t="n">
        <v>50.951326188</v>
      </c>
      <c r="AL790" s="27" t="n">
        <v>19.56656331</v>
      </c>
      <c r="AM790" s="27" t="n">
        <v>190.69512565</v>
      </c>
      <c r="AN790" s="27" t="n">
        <v>358.19661956</v>
      </c>
      <c r="AO790" s="27" t="n">
        <v>14.397351053</v>
      </c>
      <c r="AP790" s="21" t="n">
        <v>647.07789773</v>
      </c>
      <c r="AQ790" s="26" t="n">
        <v>12.005907846</v>
      </c>
      <c r="AR790" s="27" t="n">
        <v>122.30641003</v>
      </c>
      <c r="AS790" s="21" t="n">
        <v>134.31231788</v>
      </c>
      <c r="AT790" s="0"/>
      <c r="AU790" s="54"/>
    </row>
    <row r="791" customFormat="false" ht="16.5" hidden="false" customHeight="true" outlineLevel="3" collapsed="false">
      <c r="A791" s="1" t="s">
        <v>1595</v>
      </c>
      <c r="B791" s="23" t="n">
        <v>10</v>
      </c>
      <c r="C791" s="17" t="s">
        <v>1571</v>
      </c>
      <c r="D791" s="24" t="s">
        <v>1596</v>
      </c>
      <c r="E791" s="23" t="s">
        <v>1597</v>
      </c>
      <c r="F791" s="17" t="s">
        <v>3054</v>
      </c>
      <c r="G791" s="247"/>
      <c r="H791" s="21" t="n">
        <v>153</v>
      </c>
      <c r="I791" s="25" t="n">
        <v>2899.000899</v>
      </c>
      <c r="J791" s="26" t="n">
        <v>378.49202755</v>
      </c>
      <c r="K791" s="27" t="n">
        <v>29.863797507</v>
      </c>
      <c r="L791" s="27" t="n">
        <v>29.773786273</v>
      </c>
      <c r="M791" s="27" t="n">
        <v>0</v>
      </c>
      <c r="N791" s="21" t="n">
        <v>438.12961133</v>
      </c>
      <c r="O791" s="27" t="n">
        <v>110.66064539</v>
      </c>
      <c r="P791" s="27" t="n">
        <v>383.84109394</v>
      </c>
      <c r="Q791" s="27" t="n">
        <v>0</v>
      </c>
      <c r="R791" s="27" t="n">
        <v>0</v>
      </c>
      <c r="S791" s="21" t="n">
        <v>496.698155445706</v>
      </c>
      <c r="T791" s="26" t="n">
        <v>19.264786016</v>
      </c>
      <c r="U791" s="27" t="n">
        <v>56.611769343</v>
      </c>
      <c r="V791" s="27" t="n">
        <v>28.922683897</v>
      </c>
      <c r="W791" s="27" t="n">
        <v>108.28925665</v>
      </c>
      <c r="X791" s="27" t="n">
        <v>37.086287591</v>
      </c>
      <c r="Y791" s="27" t="n">
        <v>51.421815773</v>
      </c>
      <c r="Z791" s="21" t="n">
        <v>354.82514431</v>
      </c>
      <c r="AA791" s="26" t="n">
        <v>35.073674821</v>
      </c>
      <c r="AB791" s="27" t="n">
        <v>78.691774484</v>
      </c>
      <c r="AC791" s="27" t="n">
        <v>6.7758691893</v>
      </c>
      <c r="AD791" s="21" t="n">
        <v>128.88646139</v>
      </c>
      <c r="AE791" s="26" t="n">
        <v>0.0204521895</v>
      </c>
      <c r="AF791" s="27" t="n">
        <v>57.32755411</v>
      </c>
      <c r="AG791" s="27" t="n">
        <v>0.104501613</v>
      </c>
      <c r="AH791" s="27" t="n">
        <v>68.010281941</v>
      </c>
      <c r="AI791" s="27" t="n">
        <v>285.58194223</v>
      </c>
      <c r="AJ791" s="21" t="n">
        <v>412.3824653</v>
      </c>
      <c r="AK791" s="26" t="n">
        <v>68.813570593</v>
      </c>
      <c r="AL791" s="27" t="n">
        <v>9.2137920747</v>
      </c>
      <c r="AM791" s="27" t="n">
        <v>221.70212072</v>
      </c>
      <c r="AN791" s="27" t="n">
        <v>558.1498969</v>
      </c>
      <c r="AO791" s="27" t="n">
        <v>91.224806006</v>
      </c>
      <c r="AP791" s="21" t="n">
        <v>1068.0790612</v>
      </c>
      <c r="AQ791" s="26" t="n">
        <v>13.592976553</v>
      </c>
      <c r="AR791" s="27" t="n">
        <v>99.718362705</v>
      </c>
      <c r="AS791" s="21" t="n">
        <v>113.31133926</v>
      </c>
      <c r="AT791" s="0"/>
      <c r="AU791" s="54"/>
    </row>
    <row r="792" customFormat="false" ht="16.5" hidden="false" customHeight="true" outlineLevel="2" collapsed="false">
      <c r="A792" s="1" t="s">
        <v>1598</v>
      </c>
      <c r="B792" s="23" t="n">
        <v>10</v>
      </c>
      <c r="C792" s="17" t="s">
        <v>1571</v>
      </c>
      <c r="D792" s="24" t="s">
        <v>1596</v>
      </c>
      <c r="E792" s="23" t="s">
        <v>2442</v>
      </c>
      <c r="F792" s="17" t="s">
        <v>3055</v>
      </c>
      <c r="G792" s="247"/>
      <c r="H792" s="21" t="n">
        <v>153</v>
      </c>
      <c r="I792" s="25" t="n">
        <v>2899.000899</v>
      </c>
      <c r="J792" s="26" t="n">
        <v>378.49202755</v>
      </c>
      <c r="K792" s="27" t="n">
        <v>29.863797507</v>
      </c>
      <c r="L792" s="27" t="n">
        <v>29.773786273</v>
      </c>
      <c r="M792" s="27" t="n">
        <v>0</v>
      </c>
      <c r="N792" s="21" t="n">
        <v>438.12961133</v>
      </c>
      <c r="O792" s="27" t="n">
        <v>110.66064539</v>
      </c>
      <c r="P792" s="27" t="n">
        <v>383.84109394</v>
      </c>
      <c r="Q792" s="27" t="n">
        <v>0</v>
      </c>
      <c r="R792" s="27" t="n">
        <v>0</v>
      </c>
      <c r="S792" s="21" t="n">
        <v>496.698155445706</v>
      </c>
      <c r="T792" s="26" t="n">
        <v>19.264786016</v>
      </c>
      <c r="U792" s="27" t="n">
        <v>56.611769343</v>
      </c>
      <c r="V792" s="27" t="n">
        <v>28.922683897</v>
      </c>
      <c r="W792" s="27" t="n">
        <v>108.28925665</v>
      </c>
      <c r="X792" s="27" t="n">
        <v>37.086287591</v>
      </c>
      <c r="Y792" s="27" t="n">
        <v>51.421815773</v>
      </c>
      <c r="Z792" s="21" t="n">
        <v>354.82514431</v>
      </c>
      <c r="AA792" s="26" t="n">
        <v>35.073674821</v>
      </c>
      <c r="AB792" s="27" t="n">
        <v>78.691774484</v>
      </c>
      <c r="AC792" s="27" t="n">
        <v>6.7758691893</v>
      </c>
      <c r="AD792" s="21" t="n">
        <v>128.88646139</v>
      </c>
      <c r="AE792" s="26" t="n">
        <v>0.0204521895</v>
      </c>
      <c r="AF792" s="27" t="n">
        <v>57.32755411</v>
      </c>
      <c r="AG792" s="27" t="n">
        <v>0.104501613</v>
      </c>
      <c r="AH792" s="27" t="n">
        <v>68.010281941</v>
      </c>
      <c r="AI792" s="27" t="n">
        <v>285.58194223</v>
      </c>
      <c r="AJ792" s="21" t="n">
        <v>412.3824653</v>
      </c>
      <c r="AK792" s="26" t="n">
        <v>68.813570593</v>
      </c>
      <c r="AL792" s="27" t="n">
        <v>9.2137920747</v>
      </c>
      <c r="AM792" s="27" t="n">
        <v>221.70212072</v>
      </c>
      <c r="AN792" s="27" t="n">
        <v>558.1498969</v>
      </c>
      <c r="AO792" s="27" t="n">
        <v>91.224806006</v>
      </c>
      <c r="AP792" s="21" t="n">
        <v>1068.0790612</v>
      </c>
      <c r="AQ792" s="26" t="n">
        <v>13.592976553</v>
      </c>
      <c r="AR792" s="27" t="n">
        <v>99.718362705</v>
      </c>
      <c r="AS792" s="21" t="n">
        <v>113.31133926</v>
      </c>
      <c r="AT792" s="0"/>
      <c r="AU792" s="54"/>
    </row>
    <row r="793" customFormat="false" ht="16.5" hidden="false" customHeight="true" outlineLevel="3" collapsed="false">
      <c r="A793" s="1" t="s">
        <v>1599</v>
      </c>
      <c r="B793" s="23" t="n">
        <v>10</v>
      </c>
      <c r="C793" s="17" t="s">
        <v>1571</v>
      </c>
      <c r="D793" s="24" t="s">
        <v>1600</v>
      </c>
      <c r="E793" s="23" t="s">
        <v>1601</v>
      </c>
      <c r="F793" s="17" t="s">
        <v>3056</v>
      </c>
      <c r="G793" s="247"/>
      <c r="H793" s="21" t="n">
        <v>1385</v>
      </c>
      <c r="I793" s="25" t="n">
        <v>2205.6976137</v>
      </c>
      <c r="J793" s="26" t="n">
        <v>362.44087966</v>
      </c>
      <c r="K793" s="27" t="n">
        <v>13.982558384</v>
      </c>
      <c r="L793" s="27" t="n">
        <v>20.769988671</v>
      </c>
      <c r="M793" s="27" t="n">
        <v>0</v>
      </c>
      <c r="N793" s="21" t="n">
        <v>397.19342671</v>
      </c>
      <c r="O793" s="27" t="n">
        <v>68.819120204</v>
      </c>
      <c r="P793" s="27" t="n">
        <v>265.99848618</v>
      </c>
      <c r="Q793" s="27" t="n">
        <v>0</v>
      </c>
      <c r="R793" s="27" t="n">
        <v>0</v>
      </c>
      <c r="S793" s="21" t="n">
        <v>339.355634511583</v>
      </c>
      <c r="T793" s="26" t="n">
        <v>18.755238754</v>
      </c>
      <c r="U793" s="27" t="n">
        <v>58.608425391</v>
      </c>
      <c r="V793" s="27" t="n">
        <v>28.368655485</v>
      </c>
      <c r="W793" s="27" t="n">
        <v>102.78370718</v>
      </c>
      <c r="X793" s="27" t="n">
        <v>30.850467062</v>
      </c>
      <c r="Y793" s="27" t="n">
        <v>46.608998718</v>
      </c>
      <c r="Z793" s="21" t="n">
        <v>333.02868584</v>
      </c>
      <c r="AA793" s="26" t="n">
        <v>25.49440149</v>
      </c>
      <c r="AB793" s="27" t="n">
        <v>53.954690295</v>
      </c>
      <c r="AC793" s="27" t="n">
        <v>4.5085467861</v>
      </c>
      <c r="AD793" s="21" t="n">
        <v>88.279378228</v>
      </c>
      <c r="AE793" s="26" t="n">
        <v>0.021254291</v>
      </c>
      <c r="AF793" s="27" t="n">
        <v>45.166138746</v>
      </c>
      <c r="AG793" s="27" t="n">
        <v>0.171167263</v>
      </c>
      <c r="AH793" s="27" t="n">
        <v>52.325534294</v>
      </c>
      <c r="AI793" s="27" t="n">
        <v>194.29628182</v>
      </c>
      <c r="AJ793" s="21" t="n">
        <v>294.3806296</v>
      </c>
      <c r="AK793" s="26" t="n">
        <v>56.44959948</v>
      </c>
      <c r="AL793" s="27" t="n">
        <v>5.3694305281</v>
      </c>
      <c r="AM793" s="27" t="n">
        <v>164.40704369</v>
      </c>
      <c r="AN793" s="27" t="n">
        <v>383.88540633</v>
      </c>
      <c r="AO793" s="27" t="n">
        <v>62.794942766</v>
      </c>
      <c r="AP793" s="21" t="n">
        <v>753.45985883</v>
      </c>
      <c r="AQ793" s="26" t="n">
        <v>14.14051888</v>
      </c>
      <c r="AR793" s="27" t="n">
        <v>87.958555755</v>
      </c>
      <c r="AS793" s="21" t="n">
        <v>102.09907463</v>
      </c>
      <c r="AT793" s="0"/>
      <c r="AU793" s="54"/>
    </row>
    <row r="794" customFormat="false" ht="16.5" hidden="false" customHeight="true" outlineLevel="3" collapsed="false">
      <c r="A794" s="1" t="s">
        <v>1602</v>
      </c>
      <c r="B794" s="23" t="n">
        <v>10</v>
      </c>
      <c r="C794" s="17" t="s">
        <v>1571</v>
      </c>
      <c r="D794" s="24" t="s">
        <v>1600</v>
      </c>
      <c r="E794" s="23" t="s">
        <v>1603</v>
      </c>
      <c r="F794" s="17" t="s">
        <v>3057</v>
      </c>
      <c r="G794" s="247"/>
      <c r="H794" s="21" t="n">
        <v>77</v>
      </c>
      <c r="I794" s="25" t="n">
        <v>2739.8799551</v>
      </c>
      <c r="J794" s="26" t="n">
        <v>440.74981219</v>
      </c>
      <c r="K794" s="27" t="n">
        <v>89.343706172</v>
      </c>
      <c r="L794" s="27" t="n">
        <v>27.743463596</v>
      </c>
      <c r="M794" s="27" t="n">
        <v>0</v>
      </c>
      <c r="N794" s="21" t="n">
        <v>557.83698196</v>
      </c>
      <c r="O794" s="27" t="n">
        <v>71.67833601</v>
      </c>
      <c r="P794" s="27" t="n">
        <v>297.76242204</v>
      </c>
      <c r="Q794" s="27" t="n">
        <v>0</v>
      </c>
      <c r="R794" s="27" t="n">
        <v>0</v>
      </c>
      <c r="S794" s="21" t="n">
        <v>380.309624333978</v>
      </c>
      <c r="T794" s="26" t="n">
        <v>25.716593268</v>
      </c>
      <c r="U794" s="27" t="n">
        <v>74.081304328</v>
      </c>
      <c r="V794" s="27" t="n">
        <v>28.070280347</v>
      </c>
      <c r="W794" s="27" t="n">
        <v>137.8043488</v>
      </c>
      <c r="X794" s="27" t="n">
        <v>36.444615802</v>
      </c>
      <c r="Y794" s="27" t="n">
        <v>60.906262037</v>
      </c>
      <c r="Z794" s="21" t="n">
        <v>421.38333896</v>
      </c>
      <c r="AA794" s="26" t="n">
        <v>29.16273236</v>
      </c>
      <c r="AB794" s="27" t="n">
        <v>57.376313134</v>
      </c>
      <c r="AC794" s="27" t="n">
        <v>3.3224596958</v>
      </c>
      <c r="AD794" s="21" t="n">
        <v>93.627900501</v>
      </c>
      <c r="AE794" s="26" t="n">
        <v>0.040754574</v>
      </c>
      <c r="AF794" s="27" t="n">
        <v>60.743771106</v>
      </c>
      <c r="AG794" s="27" t="n">
        <v>0.1424843599</v>
      </c>
      <c r="AH794" s="27" t="n">
        <v>71.614169528</v>
      </c>
      <c r="AI794" s="27" t="n">
        <v>221.26344031</v>
      </c>
      <c r="AJ794" s="21" t="n">
        <v>356.25870645</v>
      </c>
      <c r="AK794" s="26" t="n">
        <v>87.813619923</v>
      </c>
      <c r="AL794" s="27" t="n">
        <v>19.991206663</v>
      </c>
      <c r="AM794" s="27" t="n">
        <v>194.64018045</v>
      </c>
      <c r="AN794" s="27" t="n">
        <v>426.40216378</v>
      </c>
      <c r="AO794" s="27" t="n">
        <v>92.733241034</v>
      </c>
      <c r="AP794" s="21" t="n">
        <v>930.46340285</v>
      </c>
      <c r="AQ794" s="26" t="n">
        <v>16.48060455</v>
      </c>
      <c r="AR794" s="27" t="n">
        <v>133.28878728</v>
      </c>
      <c r="AS794" s="21" t="n">
        <v>149.76939183</v>
      </c>
      <c r="AT794" s="0"/>
      <c r="AU794" s="54"/>
    </row>
    <row r="795" customFormat="false" ht="16.5" hidden="false" customHeight="true" outlineLevel="2" collapsed="false">
      <c r="A795" s="1" t="s">
        <v>1604</v>
      </c>
      <c r="B795" s="23" t="n">
        <v>10</v>
      </c>
      <c r="C795" s="17" t="s">
        <v>1571</v>
      </c>
      <c r="D795" s="24" t="s">
        <v>1600</v>
      </c>
      <c r="E795" s="23" t="s">
        <v>2442</v>
      </c>
      <c r="F795" s="17" t="s">
        <v>3058</v>
      </c>
      <c r="G795" s="247"/>
      <c r="H795" s="21" t="n">
        <v>1462</v>
      </c>
      <c r="I795" s="25" t="n">
        <v>2244.5422996</v>
      </c>
      <c r="J795" s="26" t="n">
        <v>368.13535072</v>
      </c>
      <c r="K795" s="27" t="n">
        <v>19.46267236</v>
      </c>
      <c r="L795" s="27" t="n">
        <v>21.277086009</v>
      </c>
      <c r="M795" s="27" t="n">
        <v>0</v>
      </c>
      <c r="N795" s="21" t="n">
        <v>408.87510909</v>
      </c>
      <c r="O795" s="27" t="n">
        <v>69.027036736</v>
      </c>
      <c r="P795" s="27" t="n">
        <v>268.30829692</v>
      </c>
      <c r="Q795" s="27" t="n">
        <v>0</v>
      </c>
      <c r="R795" s="27" t="n">
        <v>0</v>
      </c>
      <c r="S795" s="21" t="n">
        <v>342.333727847257</v>
      </c>
      <c r="T795" s="26" t="n">
        <v>19.261454719</v>
      </c>
      <c r="U795" s="27" t="n">
        <v>59.733582619</v>
      </c>
      <c r="V795" s="27" t="n">
        <v>28.346958234</v>
      </c>
      <c r="W795" s="27" t="n">
        <v>105.33033914</v>
      </c>
      <c r="X795" s="27" t="n">
        <v>31.257262521</v>
      </c>
      <c r="Y795" s="27" t="n">
        <v>47.648667497</v>
      </c>
      <c r="Z795" s="21" t="n">
        <v>339.45366188</v>
      </c>
      <c r="AA795" s="26" t="n">
        <v>25.761155273</v>
      </c>
      <c r="AB795" s="27" t="n">
        <v>54.203503957</v>
      </c>
      <c r="AC795" s="27" t="n">
        <v>4.4222968731</v>
      </c>
      <c r="AD795" s="21" t="n">
        <v>88.668312215</v>
      </c>
      <c r="AE795" s="26" t="n">
        <v>0.0226723131</v>
      </c>
      <c r="AF795" s="27" t="n">
        <v>46.298913436</v>
      </c>
      <c r="AG795" s="27" t="n">
        <v>0.1690814989</v>
      </c>
      <c r="AH795" s="27" t="n">
        <v>53.728165791</v>
      </c>
      <c r="AI795" s="27" t="n">
        <v>196.25728037</v>
      </c>
      <c r="AJ795" s="21" t="n">
        <v>298.88028126</v>
      </c>
      <c r="AK795" s="26" t="n">
        <v>58.730329164</v>
      </c>
      <c r="AL795" s="27" t="n">
        <v>6.4326972391</v>
      </c>
      <c r="AM795" s="27" t="n">
        <v>166.60553774</v>
      </c>
      <c r="AN795" s="27" t="n">
        <v>386.97714105</v>
      </c>
      <c r="AO795" s="27" t="n">
        <v>64.971996746</v>
      </c>
      <c r="AP795" s="21" t="n">
        <v>766.33120731</v>
      </c>
      <c r="AQ795" s="26" t="n">
        <v>14.310685293</v>
      </c>
      <c r="AR795" s="27" t="n">
        <v>91.254880753</v>
      </c>
      <c r="AS795" s="21" t="n">
        <v>105.56556605</v>
      </c>
      <c r="AT795" s="0"/>
      <c r="AU795" s="54"/>
    </row>
    <row r="796" customFormat="false" ht="16.5" hidden="false" customHeight="true" outlineLevel="3" collapsed="false">
      <c r="A796" s="1" t="s">
        <v>1605</v>
      </c>
      <c r="B796" s="23" t="n">
        <v>10</v>
      </c>
      <c r="C796" s="17" t="s">
        <v>1571</v>
      </c>
      <c r="D796" s="24" t="s">
        <v>1606</v>
      </c>
      <c r="E796" s="23" t="s">
        <v>1607</v>
      </c>
      <c r="F796" s="17" t="s">
        <v>3059</v>
      </c>
      <c r="G796" s="247"/>
      <c r="H796" s="21" t="n">
        <v>580</v>
      </c>
      <c r="I796" s="25" t="n">
        <v>4791.0055164</v>
      </c>
      <c r="J796" s="26" t="n">
        <v>485.90729084</v>
      </c>
      <c r="K796" s="27" t="n">
        <v>329.10795926</v>
      </c>
      <c r="L796" s="27" t="n">
        <v>17.485327159</v>
      </c>
      <c r="M796" s="27" t="n">
        <v>155.14547453</v>
      </c>
      <c r="N796" s="21" t="n">
        <v>987.64605178</v>
      </c>
      <c r="O796" s="27" t="n">
        <v>82.264680631</v>
      </c>
      <c r="P796" s="27" t="n">
        <v>338.46243807</v>
      </c>
      <c r="Q796" s="27" t="n">
        <v>0</v>
      </c>
      <c r="R796" s="27" t="n">
        <v>0</v>
      </c>
      <c r="S796" s="21" t="n">
        <v>502.531360268523</v>
      </c>
      <c r="T796" s="26" t="n">
        <v>21.714933825</v>
      </c>
      <c r="U796" s="27" t="n">
        <v>87.291297456</v>
      </c>
      <c r="V796" s="27" t="n">
        <v>28.851314918</v>
      </c>
      <c r="W796" s="27" t="n">
        <v>177.70172782</v>
      </c>
      <c r="X796" s="27" t="n">
        <v>42.379709336</v>
      </c>
      <c r="Y796" s="27" t="n">
        <v>96.243772489</v>
      </c>
      <c r="Z796" s="21" t="n">
        <v>514.6095952</v>
      </c>
      <c r="AA796" s="26" t="n">
        <v>48.994777779</v>
      </c>
      <c r="AB796" s="27" t="n">
        <v>80.612157481</v>
      </c>
      <c r="AC796" s="27" t="n">
        <v>12.470520134</v>
      </c>
      <c r="AD796" s="21" t="n">
        <v>153.64394468</v>
      </c>
      <c r="AE796" s="26" t="n">
        <v>0.1139915505</v>
      </c>
      <c r="AF796" s="27" t="n">
        <v>166.20138787</v>
      </c>
      <c r="AG796" s="27" t="n">
        <v>4.4932082372</v>
      </c>
      <c r="AH796" s="27" t="n">
        <v>797.96792759</v>
      </c>
      <c r="AI796" s="27" t="n">
        <v>335.89193862</v>
      </c>
      <c r="AJ796" s="21" t="n">
        <v>1312.3021843</v>
      </c>
      <c r="AK796" s="26" t="n">
        <v>112.53869925</v>
      </c>
      <c r="AL796" s="27" t="n">
        <v>163.73637061</v>
      </c>
      <c r="AM796" s="27" t="n">
        <v>259.70990495</v>
      </c>
      <c r="AN796" s="27" t="n">
        <v>563.393945</v>
      </c>
      <c r="AO796" s="27" t="n">
        <v>133.90546669</v>
      </c>
      <c r="AP796" s="21" t="n">
        <v>1320.2723802</v>
      </c>
      <c r="AQ796" s="26" t="n">
        <v>18.695120204</v>
      </c>
      <c r="AR796" s="27" t="n">
        <v>131.24844806</v>
      </c>
      <c r="AS796" s="21" t="n">
        <v>149.94356826</v>
      </c>
      <c r="AT796" s="0"/>
      <c r="AU796" s="54"/>
    </row>
    <row r="797" customFormat="false" ht="16.5" hidden="false" customHeight="true" outlineLevel="3" collapsed="false">
      <c r="A797" s="1" t="s">
        <v>1608</v>
      </c>
      <c r="B797" s="23" t="n">
        <v>10</v>
      </c>
      <c r="C797" s="17" t="s">
        <v>1571</v>
      </c>
      <c r="D797" s="24" t="s">
        <v>1606</v>
      </c>
      <c r="E797" s="23" t="s">
        <v>1609</v>
      </c>
      <c r="F797" s="17" t="s">
        <v>3060</v>
      </c>
      <c r="G797" s="247"/>
      <c r="H797" s="21" t="n">
        <v>142</v>
      </c>
      <c r="I797" s="25" t="n">
        <v>5508.2945145</v>
      </c>
      <c r="J797" s="26" t="n">
        <v>594.69076977</v>
      </c>
      <c r="K797" s="27" t="n">
        <v>263.21648728</v>
      </c>
      <c r="L797" s="27" t="n">
        <v>21.636526938</v>
      </c>
      <c r="M797" s="27" t="n">
        <v>333.95031388</v>
      </c>
      <c r="N797" s="21" t="n">
        <v>1213.4940979</v>
      </c>
      <c r="O797" s="27" t="n">
        <v>87.209408251</v>
      </c>
      <c r="P797" s="27" t="n">
        <v>405.28722179</v>
      </c>
      <c r="Q797" s="27" t="n">
        <v>0</v>
      </c>
      <c r="R797" s="27" t="n">
        <v>0</v>
      </c>
      <c r="S797" s="21" t="n">
        <v>600.601723648131</v>
      </c>
      <c r="T797" s="26" t="n">
        <v>23.00840708</v>
      </c>
      <c r="U797" s="27" t="n">
        <v>110.79864316</v>
      </c>
      <c r="V797" s="27" t="n">
        <v>27.660058948</v>
      </c>
      <c r="W797" s="27" t="n">
        <v>206.05161944</v>
      </c>
      <c r="X797" s="27" t="n">
        <v>53.136833105</v>
      </c>
      <c r="Y797" s="27" t="n">
        <v>119.34210177</v>
      </c>
      <c r="Z797" s="21" t="n">
        <v>611.32456952</v>
      </c>
      <c r="AA797" s="26" t="n">
        <v>58.547878044</v>
      </c>
      <c r="AB797" s="27" t="n">
        <v>98.673686978</v>
      </c>
      <c r="AC797" s="27" t="n">
        <v>7.3734334326</v>
      </c>
      <c r="AD797" s="21" t="n">
        <v>180.5599516</v>
      </c>
      <c r="AE797" s="26" t="n">
        <v>0.1336392685</v>
      </c>
      <c r="AF797" s="27" t="n">
        <v>220.13399331</v>
      </c>
      <c r="AG797" s="27" t="n">
        <v>0.0166261034</v>
      </c>
      <c r="AH797" s="27" t="n">
        <v>744.62294287</v>
      </c>
      <c r="AI797" s="27" t="n">
        <v>391.81233021</v>
      </c>
      <c r="AJ797" s="21" t="n">
        <v>1395.8244481</v>
      </c>
      <c r="AK797" s="26" t="n">
        <v>164.44628265</v>
      </c>
      <c r="AL797" s="27" t="n">
        <v>204.7813992</v>
      </c>
      <c r="AM797" s="27" t="n">
        <v>283.16441569</v>
      </c>
      <c r="AN797" s="27" t="n">
        <v>606.5080595</v>
      </c>
      <c r="AO797" s="27" t="n">
        <v>154.21251145</v>
      </c>
      <c r="AP797" s="21" t="n">
        <v>1506.4897237</v>
      </c>
      <c r="AQ797" s="26" t="n">
        <v>12.608317788</v>
      </c>
      <c r="AR797" s="27" t="n">
        <v>164.56428167</v>
      </c>
      <c r="AS797" s="21" t="n">
        <v>177.17259946</v>
      </c>
      <c r="AT797" s="0"/>
      <c r="AU797" s="54"/>
    </row>
    <row r="798" customFormat="false" ht="16.5" hidden="false" customHeight="true" outlineLevel="2" collapsed="false">
      <c r="A798" s="1" t="s">
        <v>1610</v>
      </c>
      <c r="B798" s="23" t="n">
        <v>10</v>
      </c>
      <c r="C798" s="17" t="s">
        <v>1571</v>
      </c>
      <c r="D798" s="24" t="s">
        <v>1606</v>
      </c>
      <c r="E798" s="23" t="s">
        <v>2442</v>
      </c>
      <c r="F798" s="17" t="s">
        <v>3061</v>
      </c>
      <c r="G798" s="247"/>
      <c r="H798" s="21" t="n">
        <v>722</v>
      </c>
      <c r="I798" s="25" t="n">
        <v>4966.1959169</v>
      </c>
      <c r="J798" s="26" t="n">
        <v>512.47652763</v>
      </c>
      <c r="K798" s="27" t="n">
        <v>313.01465043</v>
      </c>
      <c r="L798" s="27" t="n">
        <v>18.499214662</v>
      </c>
      <c r="M798" s="27" t="n">
        <v>198.81670257</v>
      </c>
      <c r="N798" s="21" t="n">
        <v>1042.8070953</v>
      </c>
      <c r="O798" s="27" t="n">
        <v>83.472379082</v>
      </c>
      <c r="P798" s="27" t="n">
        <v>354.78369861</v>
      </c>
      <c r="Q798" s="27" t="n">
        <v>0</v>
      </c>
      <c r="R798" s="27" t="n">
        <v>0</v>
      </c>
      <c r="S798" s="21" t="n">
        <v>526.484029665386</v>
      </c>
      <c r="T798" s="26" t="n">
        <v>22.030851256</v>
      </c>
      <c r="U798" s="27" t="n">
        <v>93.032722906</v>
      </c>
      <c r="V798" s="27" t="n">
        <v>28.560362999</v>
      </c>
      <c r="W798" s="27" t="n">
        <v>184.6258949</v>
      </c>
      <c r="X798" s="27" t="n">
        <v>45.007025279</v>
      </c>
      <c r="Y798" s="27" t="n">
        <v>101.88529992</v>
      </c>
      <c r="Z798" s="21" t="n">
        <v>538.23122487</v>
      </c>
      <c r="AA798" s="26" t="n">
        <v>51.328023466</v>
      </c>
      <c r="AB798" s="27" t="n">
        <v>85.023498787</v>
      </c>
      <c r="AC798" s="27" t="n">
        <v>11.225609557</v>
      </c>
      <c r="AD798" s="21" t="n">
        <v>160.21790029</v>
      </c>
      <c r="AE798" s="26" t="n">
        <v>0.1187903019</v>
      </c>
      <c r="AF798" s="27" t="n">
        <v>179.37386754</v>
      </c>
      <c r="AG798" s="27" t="n">
        <v>3.3998494672</v>
      </c>
      <c r="AH798" s="27" t="n">
        <v>784.93896819</v>
      </c>
      <c r="AI798" s="27" t="n">
        <v>349.54991444</v>
      </c>
      <c r="AJ798" s="21" t="n">
        <v>1332.7016312</v>
      </c>
      <c r="AK798" s="26" t="n">
        <v>125.21658828</v>
      </c>
      <c r="AL798" s="27" t="n">
        <v>173.76119326</v>
      </c>
      <c r="AM798" s="27" t="n">
        <v>265.43842601</v>
      </c>
      <c r="AN798" s="27" t="n">
        <v>573.92412043</v>
      </c>
      <c r="AO798" s="27" t="n">
        <v>138.86525182</v>
      </c>
      <c r="AP798" s="21" t="n">
        <v>1365.7540355</v>
      </c>
      <c r="AQ798" s="26" t="n">
        <v>17.208481826</v>
      </c>
      <c r="AR798" s="27" t="n">
        <v>139.38549498</v>
      </c>
      <c r="AS798" s="21" t="n">
        <v>156.59397681</v>
      </c>
      <c r="AT798" s="0"/>
      <c r="AU798" s="54"/>
    </row>
    <row r="799" customFormat="false" ht="16.5" hidden="false" customHeight="true" outlineLevel="1" collapsed="true">
      <c r="A799" s="1" t="s">
        <v>1611</v>
      </c>
      <c r="B799" s="23" t="n">
        <v>10</v>
      </c>
      <c r="C799" s="17" t="s">
        <v>1571</v>
      </c>
      <c r="D799" s="24" t="s">
        <v>2442</v>
      </c>
      <c r="E799" s="23" t="s">
        <v>2442</v>
      </c>
      <c r="F799" s="17" t="s">
        <v>3062</v>
      </c>
      <c r="G799" s="247"/>
      <c r="H799" s="21" t="n">
        <v>3789</v>
      </c>
      <c r="I799" s="25" t="n">
        <v>3131.4264957</v>
      </c>
      <c r="J799" s="26" t="n">
        <v>407.32051208</v>
      </c>
      <c r="K799" s="27" t="n">
        <v>78.625468968</v>
      </c>
      <c r="L799" s="27" t="n">
        <v>32.897437954</v>
      </c>
      <c r="M799" s="27" t="n">
        <v>29.659059892</v>
      </c>
      <c r="N799" s="21" t="n">
        <v>548.50247889</v>
      </c>
      <c r="O799" s="27" t="n">
        <v>79.091480668</v>
      </c>
      <c r="P799" s="27" t="n">
        <v>335.15468269</v>
      </c>
      <c r="Q799" s="27" t="n">
        <v>0</v>
      </c>
      <c r="R799" s="27" t="n">
        <v>0.0766976888</v>
      </c>
      <c r="S799" s="21" t="n">
        <v>431.679470314226</v>
      </c>
      <c r="T799" s="26" t="n">
        <v>19.044642272</v>
      </c>
      <c r="U799" s="27" t="n">
        <v>66.160099342</v>
      </c>
      <c r="V799" s="27" t="n">
        <v>25.581040909</v>
      </c>
      <c r="W799" s="27" t="n">
        <v>124.04540058</v>
      </c>
      <c r="X799" s="27" t="n">
        <v>35.383742091</v>
      </c>
      <c r="Y799" s="27" t="n">
        <v>59.852426369</v>
      </c>
      <c r="Z799" s="21" t="n">
        <v>377.42174159</v>
      </c>
      <c r="AA799" s="26" t="n">
        <v>31.01014031</v>
      </c>
      <c r="AB799" s="27" t="n">
        <v>80.300351433</v>
      </c>
      <c r="AC799" s="27" t="n">
        <v>6.1592087101</v>
      </c>
      <c r="AD799" s="21" t="n">
        <v>124.4974008</v>
      </c>
      <c r="AE799" s="26" t="n">
        <v>0.0351236655</v>
      </c>
      <c r="AF799" s="27" t="n">
        <v>69.615914892</v>
      </c>
      <c r="AG799" s="27" t="n">
        <v>116.66156895</v>
      </c>
      <c r="AH799" s="27" t="n">
        <v>257.31485567</v>
      </c>
      <c r="AI799" s="27" t="n">
        <v>265.07554891</v>
      </c>
      <c r="AJ799" s="21" t="n">
        <v>720.59245107</v>
      </c>
      <c r="AK799" s="26" t="n">
        <v>69.616434118</v>
      </c>
      <c r="AL799" s="27" t="n">
        <v>52.74705237</v>
      </c>
      <c r="AM799" s="27" t="n">
        <v>207.5846561</v>
      </c>
      <c r="AN799" s="27" t="n">
        <v>467.17601487</v>
      </c>
      <c r="AO799" s="27" t="n">
        <v>66.808044544</v>
      </c>
      <c r="AP799" s="21" t="n">
        <v>928.73295306</v>
      </c>
      <c r="AQ799" s="26" t="n">
        <v>14.873714557</v>
      </c>
      <c r="AR799" s="27" t="n">
        <v>109.28989746</v>
      </c>
      <c r="AS799" s="21" t="n">
        <v>124.16361202</v>
      </c>
      <c r="AT799" s="0"/>
      <c r="AU799" s="54"/>
    </row>
    <row r="800" customFormat="false" ht="16.5" hidden="false" customHeight="true" outlineLevel="3" collapsed="false">
      <c r="A800" s="1" t="s">
        <v>1612</v>
      </c>
      <c r="B800" s="23" t="n">
        <v>10</v>
      </c>
      <c r="C800" s="17" t="s">
        <v>1613</v>
      </c>
      <c r="D800" s="24" t="s">
        <v>1614</v>
      </c>
      <c r="E800" s="23" t="s">
        <v>1615</v>
      </c>
      <c r="F800" s="17" t="s">
        <v>3063</v>
      </c>
      <c r="G800" s="247"/>
      <c r="H800" s="21" t="n">
        <v>116</v>
      </c>
      <c r="I800" s="25" t="n">
        <v>1639.850774</v>
      </c>
      <c r="J800" s="26" t="n">
        <v>603.76776891</v>
      </c>
      <c r="K800" s="27" t="n">
        <v>0</v>
      </c>
      <c r="L800" s="27" t="n">
        <v>0</v>
      </c>
      <c r="M800" s="27" t="n">
        <v>0</v>
      </c>
      <c r="N800" s="21" t="n">
        <v>603.76776891</v>
      </c>
      <c r="O800" s="27" t="n">
        <v>0</v>
      </c>
      <c r="P800" s="27" t="n">
        <v>4.8687554854</v>
      </c>
      <c r="Q800" s="27" t="n">
        <v>0</v>
      </c>
      <c r="R800" s="27" t="n">
        <v>4.5462131653</v>
      </c>
      <c r="S800" s="21" t="n">
        <v>19.3929638643369</v>
      </c>
      <c r="T800" s="26" t="n">
        <v>32.894470659</v>
      </c>
      <c r="U800" s="27" t="n">
        <v>72.72809287</v>
      </c>
      <c r="V800" s="27" t="n">
        <v>26.452177489</v>
      </c>
      <c r="W800" s="27" t="n">
        <v>165.04807399</v>
      </c>
      <c r="X800" s="27" t="n">
        <v>32.58098251</v>
      </c>
      <c r="Y800" s="27" t="n">
        <v>85.85968487</v>
      </c>
      <c r="Z800" s="21" t="n">
        <v>513.26658262</v>
      </c>
      <c r="AA800" s="26" t="n">
        <v>9.935754423</v>
      </c>
      <c r="AB800" s="27" t="n">
        <v>1.5677456835</v>
      </c>
      <c r="AC800" s="27" t="n">
        <v>1.0357899273</v>
      </c>
      <c r="AD800" s="21" t="n">
        <v>15.415739135</v>
      </c>
      <c r="AE800" s="26" t="n">
        <v>61.480010164</v>
      </c>
      <c r="AF800" s="27" t="n">
        <v>47.372381358</v>
      </c>
      <c r="AG800" s="27" t="n">
        <v>3.75111E-005</v>
      </c>
      <c r="AH800" s="27" t="n">
        <v>0.3582574443</v>
      </c>
      <c r="AI800" s="27" t="n">
        <v>30.000103096</v>
      </c>
      <c r="AJ800" s="21" t="n">
        <v>147.89712382</v>
      </c>
      <c r="AK800" s="26" t="n">
        <v>128.88455759</v>
      </c>
      <c r="AL800" s="27" t="n">
        <v>43.563071008</v>
      </c>
      <c r="AM800" s="27" t="n">
        <v>0</v>
      </c>
      <c r="AN800" s="27" t="n">
        <v>0</v>
      </c>
      <c r="AO800" s="27" t="n">
        <v>157.36867021</v>
      </c>
      <c r="AP800" s="21" t="n">
        <v>340.11059568</v>
      </c>
      <c r="AQ800" s="26" t="n">
        <v>5.4610757142</v>
      </c>
      <c r="AR800" s="27" t="n">
        <v>167.63286769</v>
      </c>
      <c r="AS800" s="21" t="n">
        <v>173.0939434</v>
      </c>
      <c r="AT800" s="0"/>
      <c r="AU800" s="54"/>
    </row>
    <row r="801" customFormat="false" ht="16.5" hidden="false" customHeight="true" outlineLevel="3" collapsed="false">
      <c r="A801" s="1" t="s">
        <v>1616</v>
      </c>
      <c r="B801" s="23" t="n">
        <v>10</v>
      </c>
      <c r="C801" s="17" t="s">
        <v>1613</v>
      </c>
      <c r="D801" s="24" t="s">
        <v>1614</v>
      </c>
      <c r="E801" s="23" t="s">
        <v>1617</v>
      </c>
      <c r="F801" s="17" t="s">
        <v>4549</v>
      </c>
      <c r="G801" s="247"/>
      <c r="H801" s="21" t="n">
        <v>42</v>
      </c>
      <c r="I801" s="25" t="n">
        <v>2383.9235096</v>
      </c>
      <c r="J801" s="26" t="n">
        <v>732.23625142</v>
      </c>
      <c r="K801" s="27" t="n">
        <v>0</v>
      </c>
      <c r="L801" s="27" t="n">
        <v>0</v>
      </c>
      <c r="M801" s="27" t="n">
        <v>0</v>
      </c>
      <c r="N801" s="21" t="n">
        <v>732.23625142</v>
      </c>
      <c r="O801" s="27" t="n">
        <v>1.0900686149</v>
      </c>
      <c r="P801" s="27" t="n">
        <v>21.184066261</v>
      </c>
      <c r="Q801" s="27" t="n">
        <v>0</v>
      </c>
      <c r="R801" s="27" t="n">
        <v>16.241436482</v>
      </c>
      <c r="S801" s="21" t="n">
        <v>126.23830635452</v>
      </c>
      <c r="T801" s="26" t="n">
        <v>39.464938199</v>
      </c>
      <c r="U801" s="27" t="n">
        <v>96.37343174</v>
      </c>
      <c r="V801" s="27" t="n">
        <v>30.618971677</v>
      </c>
      <c r="W801" s="27" t="n">
        <v>228.58455171</v>
      </c>
      <c r="X801" s="27" t="n">
        <v>44.377675607</v>
      </c>
      <c r="Y801" s="27" t="n">
        <v>123.39220399</v>
      </c>
      <c r="Z801" s="21" t="n">
        <v>678.974527</v>
      </c>
      <c r="AA801" s="26" t="n">
        <v>17.095620481</v>
      </c>
      <c r="AB801" s="27" t="n">
        <v>4.9571646203</v>
      </c>
      <c r="AC801" s="27" t="n">
        <v>1.4723090959</v>
      </c>
      <c r="AD801" s="21" t="n">
        <v>27.837613678</v>
      </c>
      <c r="AE801" s="26" t="n">
        <v>0.040084188</v>
      </c>
      <c r="AF801" s="27" t="n">
        <v>54.137553172</v>
      </c>
      <c r="AG801" s="27" t="n">
        <v>0.000100351</v>
      </c>
      <c r="AH801" s="27" t="n">
        <v>0.9717380544</v>
      </c>
      <c r="AI801" s="27" t="n">
        <v>62.243687689</v>
      </c>
      <c r="AJ801" s="21" t="n">
        <v>118.64627512</v>
      </c>
      <c r="AK801" s="26" t="n">
        <v>222.69651512</v>
      </c>
      <c r="AL801" s="27" t="n">
        <v>147.36062241</v>
      </c>
      <c r="AM801" s="27" t="n">
        <v>4.1839233924</v>
      </c>
      <c r="AN801" s="27" t="n">
        <v>0</v>
      </c>
      <c r="AO801" s="27" t="n">
        <v>298.0804726</v>
      </c>
      <c r="AP801" s="21" t="n">
        <v>699.99053606</v>
      </c>
      <c r="AQ801" s="26" t="n">
        <v>5.9464722273</v>
      </c>
      <c r="AR801" s="27" t="n">
        <v>203.31957032</v>
      </c>
      <c r="AS801" s="21" t="n">
        <v>209.26604254</v>
      </c>
      <c r="AT801" s="0"/>
      <c r="AU801" s="54"/>
    </row>
    <row r="802" customFormat="false" ht="16.5" hidden="false" customHeight="true" outlineLevel="2" collapsed="false">
      <c r="A802" s="1" t="s">
        <v>1618</v>
      </c>
      <c r="B802" s="23" t="n">
        <v>10</v>
      </c>
      <c r="C802" s="17" t="s">
        <v>1613</v>
      </c>
      <c r="D802" s="24" t="s">
        <v>1614</v>
      </c>
      <c r="E802" s="23" t="s">
        <v>2442</v>
      </c>
      <c r="F802" s="17" t="s">
        <v>3064</v>
      </c>
      <c r="G802" s="247"/>
      <c r="H802" s="21" t="n">
        <v>158</v>
      </c>
      <c r="I802" s="25" t="n">
        <v>1916.9309997</v>
      </c>
      <c r="J802" s="26" t="n">
        <v>651.60728031</v>
      </c>
      <c r="K802" s="27" t="n">
        <v>0</v>
      </c>
      <c r="L802" s="27" t="n">
        <v>0</v>
      </c>
      <c r="M802" s="27" t="n">
        <v>0</v>
      </c>
      <c r="N802" s="21" t="n">
        <v>651.60728031</v>
      </c>
      <c r="O802" s="27" t="n">
        <v>0.4059232966</v>
      </c>
      <c r="P802" s="27" t="n">
        <v>10.944303983</v>
      </c>
      <c r="Q802" s="27" t="n">
        <v>0</v>
      </c>
      <c r="R802" s="27" t="n">
        <v>8.9013184664</v>
      </c>
      <c r="S802" s="21" t="n">
        <v>59.1803800492883</v>
      </c>
      <c r="T802" s="26" t="n">
        <v>35.341202734</v>
      </c>
      <c r="U802" s="27" t="n">
        <v>81.533221072</v>
      </c>
      <c r="V802" s="27" t="n">
        <v>28.003821863</v>
      </c>
      <c r="W802" s="27" t="n">
        <v>188.70799424</v>
      </c>
      <c r="X802" s="27" t="n">
        <v>36.973873458</v>
      </c>
      <c r="Y802" s="27" t="n">
        <v>99.836166427</v>
      </c>
      <c r="Z802" s="21" t="n">
        <v>574.97344597</v>
      </c>
      <c r="AA802" s="26" t="n">
        <v>12.601968636</v>
      </c>
      <c r="AB802" s="27" t="n">
        <v>2.8299085324</v>
      </c>
      <c r="AC802" s="27" t="n">
        <v>1.1983423552</v>
      </c>
      <c r="AD802" s="21" t="n">
        <v>20.041437183</v>
      </c>
      <c r="AE802" s="26" t="n">
        <v>38.600810676</v>
      </c>
      <c r="AF802" s="27" t="n">
        <v>49.891618044</v>
      </c>
      <c r="AG802" s="27" t="n">
        <v>6.09116E-005</v>
      </c>
      <c r="AH802" s="27" t="n">
        <v>0.5867073495</v>
      </c>
      <c r="AI802" s="27" t="n">
        <v>42.007074009</v>
      </c>
      <c r="AJ802" s="21" t="n">
        <v>137.00459763</v>
      </c>
      <c r="AK802" s="26" t="n">
        <v>163.81855949</v>
      </c>
      <c r="AL802" s="27" t="n">
        <v>82.215540834</v>
      </c>
      <c r="AM802" s="27" t="n">
        <v>1.5580230024</v>
      </c>
      <c r="AN802" s="27" t="n">
        <v>0</v>
      </c>
      <c r="AO802" s="27" t="n">
        <v>209.7673889</v>
      </c>
      <c r="AP802" s="21" t="n">
        <v>474.1238585</v>
      </c>
      <c r="AQ802" s="26" t="n">
        <v>5.6418292466</v>
      </c>
      <c r="AR802" s="27" t="n">
        <v>180.92199809</v>
      </c>
      <c r="AS802" s="21" t="n">
        <v>186.56382734</v>
      </c>
      <c r="AT802" s="0"/>
      <c r="AU802" s="54"/>
    </row>
    <row r="803" customFormat="false" ht="16.5" hidden="false" customHeight="true" outlineLevel="3" collapsed="false">
      <c r="A803" s="1" t="s">
        <v>1619</v>
      </c>
      <c r="B803" s="23" t="n">
        <v>10</v>
      </c>
      <c r="C803" s="17" t="s">
        <v>1613</v>
      </c>
      <c r="D803" s="24" t="s">
        <v>1620</v>
      </c>
      <c r="E803" s="23" t="s">
        <v>1621</v>
      </c>
      <c r="F803" s="17" t="s">
        <v>3925</v>
      </c>
      <c r="G803" s="247"/>
      <c r="H803" s="21" t="n">
        <v>42</v>
      </c>
      <c r="I803" s="25" t="n">
        <v>1789.2685386</v>
      </c>
      <c r="J803" s="26" t="n">
        <v>317.33534211</v>
      </c>
      <c r="K803" s="27" t="n">
        <v>167.72713323</v>
      </c>
      <c r="L803" s="27" t="n">
        <v>6.2055828808</v>
      </c>
      <c r="M803" s="27" t="n">
        <v>0</v>
      </c>
      <c r="N803" s="21" t="n">
        <v>491.26805822</v>
      </c>
      <c r="O803" s="27" t="n">
        <v>17.293090938</v>
      </c>
      <c r="P803" s="27" t="n">
        <v>106.6751058</v>
      </c>
      <c r="Q803" s="27" t="n">
        <v>0</v>
      </c>
      <c r="R803" s="27" t="n">
        <v>0</v>
      </c>
      <c r="S803" s="21" t="n">
        <v>180.168915643717</v>
      </c>
      <c r="T803" s="26" t="n">
        <v>17.011063146</v>
      </c>
      <c r="U803" s="27" t="n">
        <v>58.6695038</v>
      </c>
      <c r="V803" s="27" t="n">
        <v>25.196016189</v>
      </c>
      <c r="W803" s="27" t="n">
        <v>116.55260938</v>
      </c>
      <c r="X803" s="27" t="n">
        <v>31.919797471</v>
      </c>
      <c r="Y803" s="27" t="n">
        <v>62.093369914</v>
      </c>
      <c r="Z803" s="21" t="n">
        <v>364.15174921</v>
      </c>
      <c r="AA803" s="26" t="n">
        <v>15.283071428</v>
      </c>
      <c r="AB803" s="27" t="n">
        <v>21.954419861</v>
      </c>
      <c r="AC803" s="27" t="n">
        <v>3.7308975365</v>
      </c>
      <c r="AD803" s="21" t="n">
        <v>44.294611325</v>
      </c>
      <c r="AE803" s="26" t="n">
        <v>0.0385634107</v>
      </c>
      <c r="AF803" s="27" t="n">
        <v>33.795889488</v>
      </c>
      <c r="AG803" s="27" t="n">
        <v>0.3511482818</v>
      </c>
      <c r="AH803" s="27" t="n">
        <v>170.90360171</v>
      </c>
      <c r="AI803" s="27" t="n">
        <v>93.956728103</v>
      </c>
      <c r="AJ803" s="21" t="n">
        <v>300.95777061</v>
      </c>
      <c r="AK803" s="26" t="n">
        <v>98.851077838</v>
      </c>
      <c r="AL803" s="27" t="n">
        <v>33.249956585</v>
      </c>
      <c r="AM803" s="27" t="n">
        <v>32.857715989</v>
      </c>
      <c r="AN803" s="27" t="n">
        <v>87.006447146</v>
      </c>
      <c r="AO803" s="27" t="n">
        <v>123.27627915</v>
      </c>
      <c r="AP803" s="21" t="n">
        <v>408.4274336</v>
      </c>
      <c r="AQ803" s="26" t="n">
        <v>6.6293355501</v>
      </c>
      <c r="AR803" s="27" t="n">
        <v>71.222207077</v>
      </c>
      <c r="AS803" s="21" t="n">
        <v>77.851542627</v>
      </c>
      <c r="AT803" s="0"/>
      <c r="AU803" s="54"/>
    </row>
    <row r="804" customFormat="false" ht="16.5" hidden="false" customHeight="true" outlineLevel="2" collapsed="false">
      <c r="A804" s="1" t="s">
        <v>1622</v>
      </c>
      <c r="B804" s="23" t="n">
        <v>10</v>
      </c>
      <c r="C804" s="17" t="s">
        <v>1613</v>
      </c>
      <c r="D804" s="24" t="s">
        <v>1620</v>
      </c>
      <c r="E804" s="23" t="s">
        <v>2442</v>
      </c>
      <c r="F804" s="17" t="s">
        <v>4868</v>
      </c>
      <c r="G804" s="247"/>
      <c r="H804" s="21" t="n">
        <v>42</v>
      </c>
      <c r="I804" s="25" t="n">
        <v>1789.2685386</v>
      </c>
      <c r="J804" s="26" t="n">
        <v>317.33534211</v>
      </c>
      <c r="K804" s="27" t="n">
        <v>167.72713323</v>
      </c>
      <c r="L804" s="27" t="n">
        <v>6.2055828808</v>
      </c>
      <c r="M804" s="27" t="n">
        <v>0</v>
      </c>
      <c r="N804" s="21" t="n">
        <v>491.26805822</v>
      </c>
      <c r="O804" s="27" t="n">
        <v>17.293090938</v>
      </c>
      <c r="P804" s="27" t="n">
        <v>106.6751058</v>
      </c>
      <c r="Q804" s="27" t="n">
        <v>0</v>
      </c>
      <c r="R804" s="27" t="n">
        <v>0</v>
      </c>
      <c r="S804" s="21" t="n">
        <v>180.168915643717</v>
      </c>
      <c r="T804" s="26" t="n">
        <v>17.011063146</v>
      </c>
      <c r="U804" s="27" t="n">
        <v>58.6695038</v>
      </c>
      <c r="V804" s="27" t="n">
        <v>25.196016189</v>
      </c>
      <c r="W804" s="27" t="n">
        <v>116.55260938</v>
      </c>
      <c r="X804" s="27" t="n">
        <v>31.919797471</v>
      </c>
      <c r="Y804" s="27" t="n">
        <v>62.093369914</v>
      </c>
      <c r="Z804" s="21" t="n">
        <v>364.15174921</v>
      </c>
      <c r="AA804" s="26" t="n">
        <v>15.283071428</v>
      </c>
      <c r="AB804" s="27" t="n">
        <v>21.954419861</v>
      </c>
      <c r="AC804" s="27" t="n">
        <v>3.7308975365</v>
      </c>
      <c r="AD804" s="21" t="n">
        <v>44.294611325</v>
      </c>
      <c r="AE804" s="26" t="n">
        <v>0.0385634107</v>
      </c>
      <c r="AF804" s="27" t="n">
        <v>33.795889488</v>
      </c>
      <c r="AG804" s="27" t="n">
        <v>0.3511482818</v>
      </c>
      <c r="AH804" s="27" t="n">
        <v>170.90360171</v>
      </c>
      <c r="AI804" s="27" t="n">
        <v>93.956728103</v>
      </c>
      <c r="AJ804" s="21" t="n">
        <v>300.95777061</v>
      </c>
      <c r="AK804" s="26" t="n">
        <v>98.851077838</v>
      </c>
      <c r="AL804" s="27" t="n">
        <v>33.249956585</v>
      </c>
      <c r="AM804" s="27" t="n">
        <v>32.857715989</v>
      </c>
      <c r="AN804" s="27" t="n">
        <v>87.006447146</v>
      </c>
      <c r="AO804" s="27" t="n">
        <v>123.27627915</v>
      </c>
      <c r="AP804" s="21" t="n">
        <v>408.4274336</v>
      </c>
      <c r="AQ804" s="26" t="n">
        <v>6.6293355501</v>
      </c>
      <c r="AR804" s="27" t="n">
        <v>71.222207077</v>
      </c>
      <c r="AS804" s="21" t="n">
        <v>77.851542627</v>
      </c>
      <c r="AT804" s="0"/>
      <c r="AU804" s="54"/>
    </row>
    <row r="805" customFormat="false" ht="16.5" hidden="false" customHeight="true" outlineLevel="3" collapsed="false">
      <c r="A805" s="1" t="s">
        <v>1623</v>
      </c>
      <c r="B805" s="23" t="n">
        <v>10</v>
      </c>
      <c r="C805" s="17" t="s">
        <v>1613</v>
      </c>
      <c r="D805" s="24" t="s">
        <v>1624</v>
      </c>
      <c r="E805" s="23" t="s">
        <v>1625</v>
      </c>
      <c r="F805" s="17" t="s">
        <v>3926</v>
      </c>
      <c r="G805" s="247"/>
      <c r="H805" s="21" t="n">
        <v>45</v>
      </c>
      <c r="I805" s="25" t="n">
        <v>510.41670608</v>
      </c>
      <c r="J805" s="26" t="n">
        <v>42.160612583</v>
      </c>
      <c r="K805" s="27" t="n">
        <v>0</v>
      </c>
      <c r="L805" s="27" t="n">
        <v>0</v>
      </c>
      <c r="M805" s="27" t="n">
        <v>0</v>
      </c>
      <c r="N805" s="21" t="n">
        <v>42.160612583</v>
      </c>
      <c r="O805" s="27" t="n">
        <v>2.1690236565</v>
      </c>
      <c r="P805" s="27" t="n">
        <v>24.311994394</v>
      </c>
      <c r="Q805" s="27" t="n">
        <v>0</v>
      </c>
      <c r="R805" s="27" t="n">
        <v>0</v>
      </c>
      <c r="S805" s="21" t="n">
        <v>26.4810180506006</v>
      </c>
      <c r="T805" s="26" t="n">
        <v>8.517759712</v>
      </c>
      <c r="U805" s="27" t="n">
        <v>9.9447151508</v>
      </c>
      <c r="V805" s="27" t="n">
        <v>17.736615507</v>
      </c>
      <c r="W805" s="27" t="n">
        <v>27.546062076</v>
      </c>
      <c r="X805" s="27" t="n">
        <v>4.6443049662</v>
      </c>
      <c r="Y805" s="27" t="n">
        <v>8.8975018505</v>
      </c>
      <c r="Z805" s="21" t="n">
        <v>89.88820637</v>
      </c>
      <c r="AA805" s="26" t="n">
        <v>5.3237727263</v>
      </c>
      <c r="AB805" s="27" t="n">
        <v>6.7395894844</v>
      </c>
      <c r="AC805" s="27" t="n">
        <v>0.3333064024</v>
      </c>
      <c r="AD805" s="21" t="n">
        <v>12.83135177</v>
      </c>
      <c r="AE805" s="26" t="n">
        <v>203.47774649</v>
      </c>
      <c r="AF805" s="27" t="n">
        <v>5.0492709128</v>
      </c>
      <c r="AG805" s="27" t="n">
        <v>0</v>
      </c>
      <c r="AH805" s="27" t="n">
        <v>12.583330228</v>
      </c>
      <c r="AI805" s="27" t="n">
        <v>30.531257867</v>
      </c>
      <c r="AJ805" s="21" t="n">
        <v>251.7331209</v>
      </c>
      <c r="AK805" s="26" t="n">
        <v>2.5049232763</v>
      </c>
      <c r="AL805" s="27" t="n">
        <v>0</v>
      </c>
      <c r="AM805" s="27" t="n">
        <v>14.465790871</v>
      </c>
      <c r="AN805" s="27" t="n">
        <v>0</v>
      </c>
      <c r="AO805" s="27" t="n">
        <v>61.828963398</v>
      </c>
      <c r="AP805" s="21" t="n">
        <v>87.322396405</v>
      </c>
      <c r="AQ805" s="26" t="n">
        <v>4.1046017461</v>
      </c>
      <c r="AR805" s="27" t="n">
        <v>29.3467793</v>
      </c>
      <c r="AS805" s="21" t="n">
        <v>33.451381046</v>
      </c>
      <c r="AT805" s="0"/>
      <c r="AU805" s="54"/>
    </row>
    <row r="806" customFormat="false" ht="16.5" hidden="false" customHeight="true" outlineLevel="2" collapsed="false">
      <c r="A806" s="1" t="s">
        <v>1626</v>
      </c>
      <c r="B806" s="23" t="n">
        <v>10</v>
      </c>
      <c r="C806" s="17" t="s">
        <v>1613</v>
      </c>
      <c r="D806" s="24" t="s">
        <v>1624</v>
      </c>
      <c r="E806" s="23" t="s">
        <v>2442</v>
      </c>
      <c r="F806" s="17" t="s">
        <v>4869</v>
      </c>
      <c r="G806" s="247"/>
      <c r="H806" s="21" t="n">
        <v>45</v>
      </c>
      <c r="I806" s="25" t="n">
        <v>510.41670608</v>
      </c>
      <c r="J806" s="26" t="n">
        <v>42.160612583</v>
      </c>
      <c r="K806" s="27" t="n">
        <v>0</v>
      </c>
      <c r="L806" s="27" t="n">
        <v>0</v>
      </c>
      <c r="M806" s="27" t="n">
        <v>0</v>
      </c>
      <c r="N806" s="21" t="n">
        <v>42.160612583</v>
      </c>
      <c r="O806" s="27" t="n">
        <v>2.1690236565</v>
      </c>
      <c r="P806" s="27" t="n">
        <v>24.311994394</v>
      </c>
      <c r="Q806" s="27" t="n">
        <v>0</v>
      </c>
      <c r="R806" s="27" t="n">
        <v>0</v>
      </c>
      <c r="S806" s="21" t="n">
        <v>26.4810180506006</v>
      </c>
      <c r="T806" s="26" t="n">
        <v>8.517759712</v>
      </c>
      <c r="U806" s="27" t="n">
        <v>9.9447151508</v>
      </c>
      <c r="V806" s="27" t="n">
        <v>17.736615507</v>
      </c>
      <c r="W806" s="27" t="n">
        <v>27.546062076</v>
      </c>
      <c r="X806" s="27" t="n">
        <v>4.6443049662</v>
      </c>
      <c r="Y806" s="27" t="n">
        <v>8.8975018505</v>
      </c>
      <c r="Z806" s="21" t="n">
        <v>89.88820637</v>
      </c>
      <c r="AA806" s="26" t="n">
        <v>5.3237727263</v>
      </c>
      <c r="AB806" s="27" t="n">
        <v>6.7395894844</v>
      </c>
      <c r="AC806" s="27" t="n">
        <v>0.3333064024</v>
      </c>
      <c r="AD806" s="21" t="n">
        <v>12.83135177</v>
      </c>
      <c r="AE806" s="26" t="n">
        <v>203.47774649</v>
      </c>
      <c r="AF806" s="27" t="n">
        <v>5.0492709128</v>
      </c>
      <c r="AG806" s="27" t="n">
        <v>0</v>
      </c>
      <c r="AH806" s="27" t="n">
        <v>12.583330228</v>
      </c>
      <c r="AI806" s="27" t="n">
        <v>30.531257867</v>
      </c>
      <c r="AJ806" s="21" t="n">
        <v>251.7331209</v>
      </c>
      <c r="AK806" s="26" t="n">
        <v>2.5049232763</v>
      </c>
      <c r="AL806" s="27" t="n">
        <v>0</v>
      </c>
      <c r="AM806" s="27" t="n">
        <v>14.465790871</v>
      </c>
      <c r="AN806" s="27" t="n">
        <v>0</v>
      </c>
      <c r="AO806" s="27" t="n">
        <v>61.828963398</v>
      </c>
      <c r="AP806" s="21" t="n">
        <v>87.322396405</v>
      </c>
      <c r="AQ806" s="26" t="n">
        <v>4.1046017461</v>
      </c>
      <c r="AR806" s="27" t="n">
        <v>29.3467793</v>
      </c>
      <c r="AS806" s="21" t="n">
        <v>33.451381046</v>
      </c>
      <c r="AT806" s="0"/>
      <c r="AU806" s="54"/>
    </row>
    <row r="807" customFormat="false" ht="16.5" hidden="false" customHeight="true" outlineLevel="3" collapsed="false">
      <c r="A807" s="1" t="s">
        <v>1627</v>
      </c>
      <c r="B807" s="23" t="n">
        <v>10</v>
      </c>
      <c r="C807" s="17" t="s">
        <v>1613</v>
      </c>
      <c r="D807" s="24" t="s">
        <v>1628</v>
      </c>
      <c r="E807" s="23" t="s">
        <v>1629</v>
      </c>
      <c r="F807" s="17" t="s">
        <v>3927</v>
      </c>
      <c r="G807" s="247"/>
      <c r="H807" s="21" t="n">
        <v>85</v>
      </c>
      <c r="I807" s="25" t="n">
        <v>1017.6085897</v>
      </c>
      <c r="J807" s="26" t="n">
        <v>186.33098012</v>
      </c>
      <c r="K807" s="27" t="n">
        <v>0</v>
      </c>
      <c r="L807" s="27" t="n">
        <v>0</v>
      </c>
      <c r="M807" s="27" t="n">
        <v>0</v>
      </c>
      <c r="N807" s="21" t="n">
        <v>186.33098012</v>
      </c>
      <c r="O807" s="27" t="n">
        <v>1.3238547452</v>
      </c>
      <c r="P807" s="27" t="n">
        <v>26.363339744</v>
      </c>
      <c r="Q807" s="27" t="n">
        <v>0</v>
      </c>
      <c r="R807" s="27" t="n">
        <v>0</v>
      </c>
      <c r="S807" s="21" t="n">
        <v>64.9368776298503</v>
      </c>
      <c r="T807" s="26" t="n">
        <v>8.1760772669</v>
      </c>
      <c r="U807" s="27" t="n">
        <v>30.962150508</v>
      </c>
      <c r="V807" s="27" t="n">
        <v>43.964305515</v>
      </c>
      <c r="W807" s="27" t="n">
        <v>76.975735947</v>
      </c>
      <c r="X807" s="27" t="n">
        <v>13.981687991</v>
      </c>
      <c r="Y807" s="27" t="n">
        <v>48.836007624</v>
      </c>
      <c r="Z807" s="21" t="n">
        <v>253.72578168</v>
      </c>
      <c r="AA807" s="26" t="n">
        <v>8.4452361939</v>
      </c>
      <c r="AB807" s="27" t="n">
        <v>6.1685328264</v>
      </c>
      <c r="AC807" s="27" t="n">
        <v>0.6491394901</v>
      </c>
      <c r="AD807" s="21" t="n">
        <v>16.443343614</v>
      </c>
      <c r="AE807" s="26" t="n">
        <v>0.0726757822</v>
      </c>
      <c r="AF807" s="27" t="n">
        <v>21.061533533</v>
      </c>
      <c r="AG807" s="27" t="n">
        <v>0.0002620537</v>
      </c>
      <c r="AH807" s="27" t="n">
        <v>2.9567166574</v>
      </c>
      <c r="AI807" s="27" t="n">
        <v>47.829359876</v>
      </c>
      <c r="AJ807" s="21" t="n">
        <v>76.910548972</v>
      </c>
      <c r="AK807" s="26" t="n">
        <v>145.22600588</v>
      </c>
      <c r="AL807" s="27" t="n">
        <v>85.72936248</v>
      </c>
      <c r="AM807" s="27" t="n">
        <v>9.0275117917</v>
      </c>
      <c r="AN807" s="27" t="n">
        <v>0</v>
      </c>
      <c r="AO807" s="27" t="n">
        <v>161.98364211</v>
      </c>
      <c r="AP807" s="21" t="n">
        <v>419.2610577</v>
      </c>
      <c r="AQ807" s="26" t="n">
        <v>1.11220341</v>
      </c>
      <c r="AR807" s="27" t="n">
        <v>49.625477266</v>
      </c>
      <c r="AS807" s="21" t="n">
        <v>50.737680676</v>
      </c>
      <c r="AT807" s="0"/>
      <c r="AU807" s="54"/>
    </row>
    <row r="808" customFormat="false" ht="16.5" hidden="false" customHeight="true" outlineLevel="2" collapsed="false">
      <c r="A808" s="1" t="s">
        <v>1630</v>
      </c>
      <c r="B808" s="23" t="n">
        <v>10</v>
      </c>
      <c r="C808" s="17" t="s">
        <v>1613</v>
      </c>
      <c r="D808" s="24" t="s">
        <v>1628</v>
      </c>
      <c r="E808" s="23" t="s">
        <v>2442</v>
      </c>
      <c r="F808" s="17" t="s">
        <v>3927</v>
      </c>
      <c r="G808" s="247"/>
      <c r="H808" s="21" t="n">
        <v>85</v>
      </c>
      <c r="I808" s="25" t="n">
        <v>1017.6085897</v>
      </c>
      <c r="J808" s="26" t="n">
        <v>186.33098012</v>
      </c>
      <c r="K808" s="27" t="n">
        <v>0</v>
      </c>
      <c r="L808" s="27" t="n">
        <v>0</v>
      </c>
      <c r="M808" s="27" t="n">
        <v>0</v>
      </c>
      <c r="N808" s="21" t="n">
        <v>186.33098012</v>
      </c>
      <c r="O808" s="27" t="n">
        <v>1.3238547452</v>
      </c>
      <c r="P808" s="27" t="n">
        <v>26.363339744</v>
      </c>
      <c r="Q808" s="27" t="n">
        <v>0</v>
      </c>
      <c r="R808" s="27" t="n">
        <v>0</v>
      </c>
      <c r="S808" s="21" t="n">
        <v>64.9368776298503</v>
      </c>
      <c r="T808" s="26" t="n">
        <v>8.1760772669</v>
      </c>
      <c r="U808" s="27" t="n">
        <v>30.962150508</v>
      </c>
      <c r="V808" s="27" t="n">
        <v>43.964305515</v>
      </c>
      <c r="W808" s="27" t="n">
        <v>76.975735947</v>
      </c>
      <c r="X808" s="27" t="n">
        <v>13.981687991</v>
      </c>
      <c r="Y808" s="27" t="n">
        <v>48.836007624</v>
      </c>
      <c r="Z808" s="21" t="n">
        <v>253.72578168</v>
      </c>
      <c r="AA808" s="26" t="n">
        <v>8.4452361939</v>
      </c>
      <c r="AB808" s="27" t="n">
        <v>6.1685328264</v>
      </c>
      <c r="AC808" s="27" t="n">
        <v>0.6491394901</v>
      </c>
      <c r="AD808" s="21" t="n">
        <v>16.443343614</v>
      </c>
      <c r="AE808" s="26" t="n">
        <v>0.0726757822</v>
      </c>
      <c r="AF808" s="27" t="n">
        <v>21.061533533</v>
      </c>
      <c r="AG808" s="27" t="n">
        <v>0.0002620537</v>
      </c>
      <c r="AH808" s="27" t="n">
        <v>2.9567166574</v>
      </c>
      <c r="AI808" s="27" t="n">
        <v>47.829359876</v>
      </c>
      <c r="AJ808" s="21" t="n">
        <v>76.910548972</v>
      </c>
      <c r="AK808" s="26" t="n">
        <v>145.22600588</v>
      </c>
      <c r="AL808" s="27" t="n">
        <v>85.72936248</v>
      </c>
      <c r="AM808" s="27" t="n">
        <v>9.0275117917</v>
      </c>
      <c r="AN808" s="27" t="n">
        <v>0</v>
      </c>
      <c r="AO808" s="27" t="n">
        <v>161.98364211</v>
      </c>
      <c r="AP808" s="21" t="n">
        <v>419.2610577</v>
      </c>
      <c r="AQ808" s="26" t="n">
        <v>1.11220341</v>
      </c>
      <c r="AR808" s="27" t="n">
        <v>49.625477266</v>
      </c>
      <c r="AS808" s="21" t="n">
        <v>50.737680676</v>
      </c>
      <c r="AT808" s="0"/>
      <c r="AU808" s="54"/>
    </row>
    <row r="809" customFormat="false" ht="16.5" hidden="false" customHeight="true" outlineLevel="3" collapsed="false">
      <c r="A809" s="1" t="s">
        <v>1631</v>
      </c>
      <c r="B809" s="23" t="n">
        <v>10</v>
      </c>
      <c r="C809" s="17" t="s">
        <v>1613</v>
      </c>
      <c r="D809" s="24" t="s">
        <v>1632</v>
      </c>
      <c r="E809" s="23" t="s">
        <v>1633</v>
      </c>
      <c r="F809" s="17" t="s">
        <v>3065</v>
      </c>
      <c r="G809" s="247"/>
      <c r="H809" s="21" t="n">
        <v>46</v>
      </c>
      <c r="I809" s="25" t="n">
        <v>1445.3787094</v>
      </c>
      <c r="J809" s="26" t="n">
        <v>335.35260773</v>
      </c>
      <c r="K809" s="27" t="n">
        <v>72.296433061</v>
      </c>
      <c r="L809" s="27" t="n">
        <v>69.45416226</v>
      </c>
      <c r="M809" s="27" t="n">
        <v>0</v>
      </c>
      <c r="N809" s="21" t="n">
        <v>477.10320305</v>
      </c>
      <c r="O809" s="27" t="n">
        <v>2.5420995933</v>
      </c>
      <c r="P809" s="27" t="n">
        <v>45.790984726</v>
      </c>
      <c r="Q809" s="27" t="n">
        <v>0</v>
      </c>
      <c r="R809" s="27" t="n">
        <v>15.157813227</v>
      </c>
      <c r="S809" s="21" t="n">
        <v>106.278907578151</v>
      </c>
      <c r="T809" s="26" t="n">
        <v>20.148943621</v>
      </c>
      <c r="U809" s="27" t="n">
        <v>44.143316604</v>
      </c>
      <c r="V809" s="27" t="n">
        <v>27.190070316</v>
      </c>
      <c r="W809" s="27" t="n">
        <v>103.24534249</v>
      </c>
      <c r="X809" s="27" t="n">
        <v>28.315337435</v>
      </c>
      <c r="Y809" s="27" t="n">
        <v>51.63128816</v>
      </c>
      <c r="Z809" s="21" t="n">
        <v>329.72184795</v>
      </c>
      <c r="AA809" s="26" t="n">
        <v>10.766652578</v>
      </c>
      <c r="AB809" s="27" t="n">
        <v>10.924376889</v>
      </c>
      <c r="AC809" s="27" t="n">
        <v>1.4224796937</v>
      </c>
      <c r="AD809" s="21" t="n">
        <v>25.784275467</v>
      </c>
      <c r="AE809" s="26" t="n">
        <v>20.71089297</v>
      </c>
      <c r="AF809" s="27" t="n">
        <v>28.605605577</v>
      </c>
      <c r="AG809" s="27" t="n">
        <v>0.1507190429</v>
      </c>
      <c r="AH809" s="27" t="n">
        <v>5.3546858667</v>
      </c>
      <c r="AI809" s="27" t="n">
        <v>66.901545412</v>
      </c>
      <c r="AJ809" s="21" t="n">
        <v>122.83698046</v>
      </c>
      <c r="AK809" s="26" t="n">
        <v>134.60618283</v>
      </c>
      <c r="AL809" s="27" t="n">
        <v>69.499299985</v>
      </c>
      <c r="AM809" s="27" t="n">
        <v>10.18284211</v>
      </c>
      <c r="AN809" s="27" t="n">
        <v>12.800318192</v>
      </c>
      <c r="AO809" s="27" t="n">
        <v>148.36710875</v>
      </c>
      <c r="AP809" s="21" t="n">
        <v>383.65349489</v>
      </c>
      <c r="AQ809" s="26" t="n">
        <v>7.9121027166</v>
      </c>
      <c r="AR809" s="27" t="n">
        <v>101.39468103</v>
      </c>
      <c r="AS809" s="21" t="n">
        <v>109.30678375</v>
      </c>
      <c r="AT809" s="0"/>
      <c r="AU809" s="54"/>
    </row>
    <row r="810" customFormat="false" ht="16.5" hidden="false" customHeight="true" outlineLevel="3" collapsed="false">
      <c r="A810" s="1" t="s">
        <v>1634</v>
      </c>
      <c r="B810" s="23" t="n">
        <v>10</v>
      </c>
      <c r="C810" s="17" t="s">
        <v>1613</v>
      </c>
      <c r="D810" s="24" t="s">
        <v>1632</v>
      </c>
      <c r="E810" s="23" t="s">
        <v>1635</v>
      </c>
      <c r="F810" s="17" t="s">
        <v>3066</v>
      </c>
      <c r="G810" s="247"/>
      <c r="H810" s="21" t="n">
        <v>54</v>
      </c>
      <c r="I810" s="25" t="n">
        <v>2314.6831866</v>
      </c>
      <c r="J810" s="26" t="n">
        <v>655.43281891</v>
      </c>
      <c r="K810" s="27" t="n">
        <v>82.399255696</v>
      </c>
      <c r="L810" s="27" t="n">
        <v>83.490793282</v>
      </c>
      <c r="M810" s="27" t="n">
        <v>0</v>
      </c>
      <c r="N810" s="21" t="n">
        <v>821.32286789</v>
      </c>
      <c r="O810" s="27" t="n">
        <v>1.02334217</v>
      </c>
      <c r="P810" s="27" t="n">
        <v>21.501506016</v>
      </c>
      <c r="Q810" s="27" t="n">
        <v>0</v>
      </c>
      <c r="R810" s="27" t="n">
        <v>18.138479325</v>
      </c>
      <c r="S810" s="21" t="n">
        <v>87.7023658236131</v>
      </c>
      <c r="T810" s="26" t="n">
        <v>40.063940062</v>
      </c>
      <c r="U810" s="27" t="n">
        <v>104.20672831</v>
      </c>
      <c r="V810" s="27" t="n">
        <v>25.892851588</v>
      </c>
      <c r="W810" s="27" t="n">
        <v>217.82531343</v>
      </c>
      <c r="X810" s="27" t="n">
        <v>49.838318318</v>
      </c>
      <c r="Y810" s="27" t="n">
        <v>95.129639821</v>
      </c>
      <c r="Z810" s="21" t="n">
        <v>626.58769554</v>
      </c>
      <c r="AA810" s="26" t="n">
        <v>21.483195061</v>
      </c>
      <c r="AB810" s="27" t="n">
        <v>7.4127805949</v>
      </c>
      <c r="AC810" s="27" t="n">
        <v>1.6848757698</v>
      </c>
      <c r="AD810" s="21" t="n">
        <v>35.168809394</v>
      </c>
      <c r="AE810" s="26" t="n">
        <v>0.0099853927</v>
      </c>
      <c r="AF810" s="27" t="n">
        <v>62.91768778</v>
      </c>
      <c r="AG810" s="27" t="n">
        <v>1.10593E-005</v>
      </c>
      <c r="AH810" s="27" t="n">
        <v>8.2879573497</v>
      </c>
      <c r="AI810" s="27" t="n">
        <v>68.940527805</v>
      </c>
      <c r="AJ810" s="21" t="n">
        <v>150.7778274</v>
      </c>
      <c r="AK810" s="26" t="n">
        <v>198.28536307</v>
      </c>
      <c r="AL810" s="27" t="n">
        <v>121.78171633</v>
      </c>
      <c r="AM810" s="27" t="n">
        <v>3.4709411398</v>
      </c>
      <c r="AN810" s="27" t="n">
        <v>0</v>
      </c>
      <c r="AO810" s="27" t="n">
        <v>238.62589963</v>
      </c>
      <c r="AP810" s="21" t="n">
        <v>593.12362057</v>
      </c>
      <c r="AQ810" s="26" t="n">
        <v>15.762881352</v>
      </c>
      <c r="AR810" s="27" t="n">
        <v>180.48296716</v>
      </c>
      <c r="AS810" s="21" t="n">
        <v>196.24584852</v>
      </c>
      <c r="AT810" s="0"/>
      <c r="AU810" s="54"/>
    </row>
    <row r="811" customFormat="false" ht="16.5" hidden="false" customHeight="true" outlineLevel="3" collapsed="false">
      <c r="A811" s="1" t="s">
        <v>1636</v>
      </c>
      <c r="B811" s="23" t="n">
        <v>10</v>
      </c>
      <c r="C811" s="17" t="s">
        <v>1613</v>
      </c>
      <c r="D811" s="24" t="s">
        <v>1632</v>
      </c>
      <c r="E811" s="23" t="s">
        <v>1637</v>
      </c>
      <c r="F811" s="17" t="s">
        <v>3067</v>
      </c>
      <c r="G811" s="247"/>
      <c r="H811" s="21" t="n">
        <v>68</v>
      </c>
      <c r="I811" s="25" t="n">
        <v>3768.6202098</v>
      </c>
      <c r="J811" s="26" t="n">
        <v>1058.1722575</v>
      </c>
      <c r="K811" s="27" t="n">
        <v>49.917664414</v>
      </c>
      <c r="L811" s="27" t="n">
        <v>238.27590024</v>
      </c>
      <c r="M811" s="27" t="n">
        <v>5.285561718</v>
      </c>
      <c r="N811" s="21" t="n">
        <v>1351.6513839</v>
      </c>
      <c r="O811" s="27" t="n">
        <v>1.3541674333</v>
      </c>
      <c r="P811" s="27" t="n">
        <v>21.527784433</v>
      </c>
      <c r="Q811" s="27" t="n">
        <v>0</v>
      </c>
      <c r="R811" s="27" t="n">
        <v>22.91740403</v>
      </c>
      <c r="S811" s="21" t="n">
        <v>178.597766863226</v>
      </c>
      <c r="T811" s="26" t="n">
        <v>56.344225168</v>
      </c>
      <c r="U811" s="27" t="n">
        <v>168.2120802</v>
      </c>
      <c r="V811" s="27" t="n">
        <v>26.996849825</v>
      </c>
      <c r="W811" s="27" t="n">
        <v>347.30323776</v>
      </c>
      <c r="X811" s="27" t="n">
        <v>78.203302122</v>
      </c>
      <c r="Y811" s="27" t="n">
        <v>177.22697736</v>
      </c>
      <c r="Z811" s="21" t="n">
        <v>991.31707651</v>
      </c>
      <c r="AA811" s="26" t="n">
        <v>33.894713737</v>
      </c>
      <c r="AB811" s="27" t="n">
        <v>8.517934125</v>
      </c>
      <c r="AC811" s="27" t="n">
        <v>2.8847012514</v>
      </c>
      <c r="AD811" s="21" t="n">
        <v>52.192605967</v>
      </c>
      <c r="AE811" s="26" t="n">
        <v>5.0457201564</v>
      </c>
      <c r="AF811" s="27" t="n">
        <v>96.444798714</v>
      </c>
      <c r="AG811" s="27" t="n">
        <v>7.27043E-005</v>
      </c>
      <c r="AH811" s="27" t="n">
        <v>18.85520377</v>
      </c>
      <c r="AI811" s="27" t="n">
        <v>119.13904788</v>
      </c>
      <c r="AJ811" s="21" t="n">
        <v>259.30629191</v>
      </c>
      <c r="AK811" s="26" t="n">
        <v>298.99419623</v>
      </c>
      <c r="AL811" s="27" t="n">
        <v>153.88011236</v>
      </c>
      <c r="AM811" s="27" t="n">
        <v>6.016191474</v>
      </c>
      <c r="AN811" s="27" t="n">
        <v>1.7554471406</v>
      </c>
      <c r="AO811" s="27" t="n">
        <v>391.90315471</v>
      </c>
      <c r="AP811" s="21" t="n">
        <v>935.55508465</v>
      </c>
      <c r="AQ811" s="26" t="n">
        <v>22.563217245</v>
      </c>
      <c r="AR811" s="27" t="n">
        <v>285.94275139</v>
      </c>
      <c r="AS811" s="21" t="n">
        <v>308.50596864</v>
      </c>
      <c r="AT811" s="0"/>
      <c r="AU811" s="54"/>
    </row>
    <row r="812" customFormat="false" ht="16.5" hidden="false" customHeight="true" outlineLevel="3" collapsed="false">
      <c r="A812" s="1" t="s">
        <v>1638</v>
      </c>
      <c r="B812" s="23" t="n">
        <v>10</v>
      </c>
      <c r="C812" s="17" t="s">
        <v>1613</v>
      </c>
      <c r="D812" s="24" t="s">
        <v>1632</v>
      </c>
      <c r="E812" s="23" t="s">
        <v>1639</v>
      </c>
      <c r="F812" s="17" t="s">
        <v>4557</v>
      </c>
      <c r="G812" s="247"/>
      <c r="H812" s="21" t="n">
        <v>90</v>
      </c>
      <c r="I812" s="25" t="n">
        <v>644.71801313</v>
      </c>
      <c r="J812" s="26" t="n">
        <v>118.60318551</v>
      </c>
      <c r="K812" s="27" t="n">
        <v>2.493402917</v>
      </c>
      <c r="L812" s="27" t="n">
        <v>0</v>
      </c>
      <c r="M812" s="27" t="n">
        <v>0</v>
      </c>
      <c r="N812" s="21" t="n">
        <v>121.09658843</v>
      </c>
      <c r="O812" s="27" t="n">
        <v>1.9230277016</v>
      </c>
      <c r="P812" s="27" t="n">
        <v>52.502376593</v>
      </c>
      <c r="Q812" s="27" t="n">
        <v>0</v>
      </c>
      <c r="R812" s="27" t="n">
        <v>16.597276795</v>
      </c>
      <c r="S812" s="21" t="n">
        <v>89.6487174832217</v>
      </c>
      <c r="T812" s="26" t="n">
        <v>6.2898532148</v>
      </c>
      <c r="U812" s="27" t="n">
        <v>11.434864075</v>
      </c>
      <c r="V812" s="27" t="n">
        <v>21.907573059</v>
      </c>
      <c r="W812" s="27" t="n">
        <v>48.801792154</v>
      </c>
      <c r="X812" s="27" t="n">
        <v>11.270804354</v>
      </c>
      <c r="Y812" s="27" t="n">
        <v>22.22482726</v>
      </c>
      <c r="Z812" s="21" t="n">
        <v>144.62249652</v>
      </c>
      <c r="AA812" s="26" t="n">
        <v>5.2931435867</v>
      </c>
      <c r="AB812" s="27" t="n">
        <v>13.118286863</v>
      </c>
      <c r="AC812" s="27" t="n">
        <v>0.5093724908</v>
      </c>
      <c r="AD812" s="21" t="n">
        <v>20.362323902</v>
      </c>
      <c r="AE812" s="26" t="n">
        <v>8.3029380053</v>
      </c>
      <c r="AF812" s="27" t="n">
        <v>11.955850331</v>
      </c>
      <c r="AG812" s="27" t="n">
        <v>0.0264712249</v>
      </c>
      <c r="AH812" s="27" t="n">
        <v>17.933347191</v>
      </c>
      <c r="AI812" s="27" t="n">
        <v>52.617787331</v>
      </c>
      <c r="AJ812" s="21" t="n">
        <v>96.917131874</v>
      </c>
      <c r="AK812" s="26" t="n">
        <v>51.447034859</v>
      </c>
      <c r="AL812" s="27" t="n">
        <v>18.430808916</v>
      </c>
      <c r="AM812" s="27" t="n">
        <v>14.852822412</v>
      </c>
      <c r="AN812" s="27" t="n">
        <v>29.173386538</v>
      </c>
      <c r="AO812" s="27" t="n">
        <v>55.942665555</v>
      </c>
      <c r="AP812" s="21" t="n">
        <v>172.07075492</v>
      </c>
      <c r="AQ812" s="26" t="n">
        <v>3.6965756268</v>
      </c>
      <c r="AR812" s="27" t="n">
        <v>55.274092833</v>
      </c>
      <c r="AS812" s="21" t="n">
        <v>58.97066846</v>
      </c>
      <c r="AT812" s="0"/>
      <c r="AU812" s="54"/>
    </row>
    <row r="813" customFormat="false" ht="16.5" hidden="false" customHeight="true" outlineLevel="2" collapsed="false">
      <c r="A813" s="1" t="s">
        <v>1640</v>
      </c>
      <c r="B813" s="23" t="n">
        <v>10</v>
      </c>
      <c r="C813" s="17" t="s">
        <v>1613</v>
      </c>
      <c r="D813" s="24" t="s">
        <v>1632</v>
      </c>
      <c r="E813" s="23" t="s">
        <v>2442</v>
      </c>
      <c r="F813" s="17" t="s">
        <v>3068</v>
      </c>
      <c r="G813" s="247"/>
      <c r="H813" s="21" t="n">
        <v>258</v>
      </c>
      <c r="I813" s="25" t="n">
        <v>2417.4579472</v>
      </c>
      <c r="J813" s="26" t="n">
        <v>656.75846184</v>
      </c>
      <c r="K813" s="27" t="n">
        <v>49.011176482</v>
      </c>
      <c r="L813" s="27" t="n">
        <v>126.17554843</v>
      </c>
      <c r="M813" s="27" t="n">
        <v>2.1844951609</v>
      </c>
      <c r="N813" s="21" t="n">
        <v>834.12968192</v>
      </c>
      <c r="O813" s="27" t="n">
        <v>1.5575627928</v>
      </c>
      <c r="P813" s="27" t="n">
        <v>31.761643442</v>
      </c>
      <c r="Q813" s="27" t="n">
        <v>0</v>
      </c>
      <c r="R813" s="27" t="n">
        <v>19.386075904</v>
      </c>
      <c r="S813" s="21" t="n">
        <v>128.008576322158</v>
      </c>
      <c r="T813" s="26" t="n">
        <v>36.431214478</v>
      </c>
      <c r="U813" s="27" t="n">
        <v>101.5401457</v>
      </c>
      <c r="V813" s="27" t="n">
        <v>25.574856034</v>
      </c>
      <c r="W813" s="27" t="n">
        <v>217.65104067</v>
      </c>
      <c r="X813" s="27" t="n">
        <v>49.879384113</v>
      </c>
      <c r="Y813" s="27" t="n">
        <v>106.63148733</v>
      </c>
      <c r="Z813" s="21" t="n">
        <v>627.91224841</v>
      </c>
      <c r="AA813" s="26" t="n">
        <v>21.502164399</v>
      </c>
      <c r="AB813" s="27" t="n">
        <v>9.6379922287</v>
      </c>
      <c r="AC813" s="27" t="n">
        <v>1.8730848207</v>
      </c>
      <c r="AD813" s="21" t="n">
        <v>37.581916262</v>
      </c>
      <c r="AE813" s="26" t="n">
        <v>6.5789758512</v>
      </c>
      <c r="AF813" s="27" t="n">
        <v>60.616136753</v>
      </c>
      <c r="AG813" s="27" t="n">
        <v>0.0247624048</v>
      </c>
      <c r="AH813" s="27" t="n">
        <v>14.55464529</v>
      </c>
      <c r="AI813" s="27" t="n">
        <v>85.612300901</v>
      </c>
      <c r="AJ813" s="21" t="n">
        <v>179.5779604</v>
      </c>
      <c r="AK813" s="26" t="n">
        <v>197.67606115</v>
      </c>
      <c r="AL813" s="27" t="n">
        <v>104.4060274</v>
      </c>
      <c r="AM813" s="27" t="n">
        <v>8.0147026837</v>
      </c>
      <c r="AN813" s="27" t="n">
        <v>9.1342726691</v>
      </c>
      <c r="AO813" s="27" t="n">
        <v>248.07711176</v>
      </c>
      <c r="AP813" s="21" t="n">
        <v>610.24756385</v>
      </c>
      <c r="AQ813" s="26" t="n">
        <v>14.781242809</v>
      </c>
      <c r="AR813" s="27" t="n">
        <v>185.0106973</v>
      </c>
      <c r="AS813" s="21" t="n">
        <v>199.79194011</v>
      </c>
      <c r="AT813" s="0"/>
      <c r="AU813" s="54"/>
    </row>
    <row r="814" customFormat="false" ht="16.5" hidden="false" customHeight="true" outlineLevel="3" collapsed="false">
      <c r="A814" s="1" t="s">
        <v>1641</v>
      </c>
      <c r="B814" s="23" t="n">
        <v>10</v>
      </c>
      <c r="C814" s="17" t="s">
        <v>1613</v>
      </c>
      <c r="D814" s="24" t="s">
        <v>1642</v>
      </c>
      <c r="E814" s="23" t="s">
        <v>1643</v>
      </c>
      <c r="F814" s="17" t="s">
        <v>3069</v>
      </c>
      <c r="G814" s="247"/>
      <c r="H814" s="21" t="n">
        <v>30</v>
      </c>
      <c r="I814" s="25" t="n">
        <v>1598.226052</v>
      </c>
      <c r="J814" s="26" t="n">
        <v>565.4170231</v>
      </c>
      <c r="K814" s="27" t="n">
        <v>0</v>
      </c>
      <c r="L814" s="27" t="n">
        <v>0</v>
      </c>
      <c r="M814" s="27" t="n">
        <v>0</v>
      </c>
      <c r="N814" s="21" t="n">
        <v>565.4170231</v>
      </c>
      <c r="O814" s="27" t="n">
        <v>6.7579478381</v>
      </c>
      <c r="P814" s="27" t="n">
        <v>24.051300799</v>
      </c>
      <c r="Q814" s="27" t="n">
        <v>0</v>
      </c>
      <c r="R814" s="27" t="n">
        <v>2.3946034248</v>
      </c>
      <c r="S814" s="21" t="n">
        <v>88.6882498741897</v>
      </c>
      <c r="T814" s="26" t="n">
        <v>25.116424588</v>
      </c>
      <c r="U814" s="27" t="n">
        <v>71.139538488</v>
      </c>
      <c r="V814" s="27" t="n">
        <v>20.541537517</v>
      </c>
      <c r="W814" s="27" t="n">
        <v>137.4065383</v>
      </c>
      <c r="X814" s="27" t="n">
        <v>32.613708233</v>
      </c>
      <c r="Y814" s="27" t="n">
        <v>56.328374233</v>
      </c>
      <c r="Z814" s="21" t="n">
        <v>400.25808714</v>
      </c>
      <c r="AA814" s="26" t="n">
        <v>11.574195561</v>
      </c>
      <c r="AB814" s="27" t="n">
        <v>6.1913856613</v>
      </c>
      <c r="AC814" s="27" t="n">
        <v>2.0895170229</v>
      </c>
      <c r="AD814" s="21" t="n">
        <v>21.969920065</v>
      </c>
      <c r="AE814" s="26" t="n">
        <v>0.1769081961</v>
      </c>
      <c r="AF814" s="27" t="n">
        <v>61.851998968</v>
      </c>
      <c r="AG814" s="27" t="n">
        <v>8.6282E-005</v>
      </c>
      <c r="AH814" s="27" t="n">
        <v>1.5606250594</v>
      </c>
      <c r="AI814" s="27" t="n">
        <v>54.400659572</v>
      </c>
      <c r="AJ814" s="21" t="n">
        <v>120.84911748</v>
      </c>
      <c r="AK814" s="26" t="n">
        <v>91.333453931</v>
      </c>
      <c r="AL814" s="27" t="n">
        <v>90.323057662</v>
      </c>
      <c r="AM814" s="27" t="n">
        <v>21.888112984</v>
      </c>
      <c r="AN814" s="27" t="n">
        <v>0</v>
      </c>
      <c r="AO814" s="27" t="n">
        <v>180.12308259</v>
      </c>
      <c r="AP814" s="21" t="n">
        <v>401.04365432</v>
      </c>
      <c r="AQ814" s="26" t="n">
        <v>9.2243198547</v>
      </c>
      <c r="AR814" s="27" t="n">
        <v>127.42282153</v>
      </c>
      <c r="AS814" s="21" t="n">
        <v>136.64714139</v>
      </c>
      <c r="AT814" s="0"/>
      <c r="AU814" s="54"/>
    </row>
    <row r="815" customFormat="false" ht="16.5" hidden="false" customHeight="true" outlineLevel="3" collapsed="false">
      <c r="A815" s="1" t="s">
        <v>1644</v>
      </c>
      <c r="B815" s="23" t="n">
        <v>10</v>
      </c>
      <c r="C815" s="17" t="s">
        <v>1613</v>
      </c>
      <c r="D815" s="24" t="s">
        <v>1642</v>
      </c>
      <c r="E815" s="23" t="s">
        <v>1645</v>
      </c>
      <c r="F815" s="17" t="s">
        <v>3070</v>
      </c>
      <c r="G815" s="247"/>
      <c r="H815" s="21" t="n">
        <v>48</v>
      </c>
      <c r="I815" s="25" t="n">
        <v>2678.0559</v>
      </c>
      <c r="J815" s="26" t="n">
        <v>806.34670105</v>
      </c>
      <c r="K815" s="27" t="n">
        <v>0</v>
      </c>
      <c r="L815" s="27" t="n">
        <v>11.824555152</v>
      </c>
      <c r="M815" s="27" t="n">
        <v>0</v>
      </c>
      <c r="N815" s="21" t="n">
        <v>818.1712562</v>
      </c>
      <c r="O815" s="27" t="n">
        <v>7.390535641</v>
      </c>
      <c r="P815" s="27" t="n">
        <v>43.400364445</v>
      </c>
      <c r="Q815" s="27" t="n">
        <v>0</v>
      </c>
      <c r="R815" s="27" t="n">
        <v>8.500992658</v>
      </c>
      <c r="S815" s="21" t="n">
        <v>173.581988135624</v>
      </c>
      <c r="T815" s="26" t="n">
        <v>37.34356447</v>
      </c>
      <c r="U815" s="27" t="n">
        <v>119.92093063</v>
      </c>
      <c r="V815" s="27" t="n">
        <v>28.365887416</v>
      </c>
      <c r="W815" s="27" t="n">
        <v>231.16763813</v>
      </c>
      <c r="X815" s="27" t="n">
        <v>67.545086825</v>
      </c>
      <c r="Y815" s="27" t="n">
        <v>116.59820908</v>
      </c>
      <c r="Z815" s="21" t="n">
        <v>691.19170821</v>
      </c>
      <c r="AA815" s="26" t="n">
        <v>26.82785728</v>
      </c>
      <c r="AB815" s="27" t="n">
        <v>11.148707888</v>
      </c>
      <c r="AC815" s="27" t="n">
        <v>2.4847345358</v>
      </c>
      <c r="AD815" s="21" t="n">
        <v>44.992660554</v>
      </c>
      <c r="AE815" s="26" t="n">
        <v>22.655634258</v>
      </c>
      <c r="AF815" s="27" t="n">
        <v>60.696579212</v>
      </c>
      <c r="AG815" s="27" t="n">
        <v>33.755670368</v>
      </c>
      <c r="AH815" s="27" t="n">
        <v>46.562857204</v>
      </c>
      <c r="AI815" s="27" t="n">
        <v>101.9557522</v>
      </c>
      <c r="AJ815" s="21" t="n">
        <v>292.62244066</v>
      </c>
      <c r="AK815" s="26" t="n">
        <v>181.33066103</v>
      </c>
      <c r="AL815" s="27" t="n">
        <v>133.35546976</v>
      </c>
      <c r="AM815" s="27" t="n">
        <v>32.64912412</v>
      </c>
      <c r="AN815" s="27" t="n">
        <v>10.521917832</v>
      </c>
      <c r="AO815" s="27" t="n">
        <v>261.76982428</v>
      </c>
      <c r="AP815" s="21" t="n">
        <v>657.49584622</v>
      </c>
      <c r="AQ815" s="26" t="n">
        <v>17.408604553</v>
      </c>
      <c r="AR815" s="27" t="n">
        <v>187.87128311</v>
      </c>
      <c r="AS815" s="21" t="n">
        <v>205.27988766</v>
      </c>
      <c r="AT815" s="0"/>
      <c r="AU815" s="54"/>
    </row>
    <row r="816" customFormat="false" ht="16.5" hidden="false" customHeight="true" outlineLevel="3" collapsed="false">
      <c r="A816" s="1" t="s">
        <v>1646</v>
      </c>
      <c r="B816" s="23" t="n">
        <v>10</v>
      </c>
      <c r="C816" s="17" t="s">
        <v>1613</v>
      </c>
      <c r="D816" s="24" t="s">
        <v>1642</v>
      </c>
      <c r="E816" s="23" t="s">
        <v>1647</v>
      </c>
      <c r="F816" s="17" t="s">
        <v>3071</v>
      </c>
      <c r="G816" s="247"/>
      <c r="H816" s="21" t="n">
        <v>45</v>
      </c>
      <c r="I816" s="25" t="n">
        <v>604.26713397</v>
      </c>
      <c r="J816" s="26" t="n">
        <v>79.311040465</v>
      </c>
      <c r="K816" s="27" t="n">
        <v>0</v>
      </c>
      <c r="L816" s="27" t="n">
        <v>0</v>
      </c>
      <c r="M816" s="27" t="n">
        <v>0</v>
      </c>
      <c r="N816" s="21" t="n">
        <v>79.311040465</v>
      </c>
      <c r="O816" s="27" t="n">
        <v>11.522371919</v>
      </c>
      <c r="P816" s="27" t="n">
        <v>60.66755613</v>
      </c>
      <c r="Q816" s="27" t="n">
        <v>0</v>
      </c>
      <c r="R816" s="27" t="n">
        <v>1.1847694586</v>
      </c>
      <c r="S816" s="21" t="n">
        <v>81.5721440360429</v>
      </c>
      <c r="T816" s="26" t="n">
        <v>5.1804233552</v>
      </c>
      <c r="U816" s="27" t="n">
        <v>9.6398459082</v>
      </c>
      <c r="V816" s="27" t="n">
        <v>20.245344897</v>
      </c>
      <c r="W816" s="27" t="n">
        <v>43.332878916</v>
      </c>
      <c r="X816" s="27" t="n">
        <v>10.775846248</v>
      </c>
      <c r="Y816" s="27" t="n">
        <v>20.189547018</v>
      </c>
      <c r="Z816" s="21" t="n">
        <v>128.77873885</v>
      </c>
      <c r="AA816" s="26" t="n">
        <v>5.7712465806</v>
      </c>
      <c r="AB816" s="27" t="n">
        <v>10.970075897</v>
      </c>
      <c r="AC816" s="27" t="n">
        <v>0.9445057972</v>
      </c>
      <c r="AD816" s="21" t="n">
        <v>18.79626842</v>
      </c>
      <c r="AE816" s="26" t="n">
        <v>0.0269487963</v>
      </c>
      <c r="AF816" s="27" t="n">
        <v>9.7813260214</v>
      </c>
      <c r="AG816" s="27" t="n">
        <v>0.0001229004</v>
      </c>
      <c r="AH816" s="27" t="n">
        <v>4.8523409344</v>
      </c>
      <c r="AI816" s="27" t="n">
        <v>48.532001106</v>
      </c>
      <c r="AJ816" s="21" t="n">
        <v>63.372779457</v>
      </c>
      <c r="AK816" s="26" t="n">
        <v>5.4629837271</v>
      </c>
      <c r="AL816" s="27" t="n">
        <v>12.086564196</v>
      </c>
      <c r="AM816" s="27" t="n">
        <v>53.912296563</v>
      </c>
      <c r="AN816" s="27" t="n">
        <v>0</v>
      </c>
      <c r="AO816" s="27" t="n">
        <v>144.79419529</v>
      </c>
      <c r="AP816" s="21" t="n">
        <v>232.43616275</v>
      </c>
      <c r="AQ816" s="26" t="n">
        <v>2.717831128</v>
      </c>
      <c r="AR816" s="27" t="n">
        <v>44.980530422</v>
      </c>
      <c r="AS816" s="21" t="n">
        <v>47.69836155</v>
      </c>
      <c r="AT816" s="0"/>
      <c r="AU816" s="54"/>
    </row>
    <row r="817" customFormat="false" ht="16.5" hidden="false" customHeight="true" outlineLevel="2" collapsed="false">
      <c r="A817" s="1" t="s">
        <v>1648</v>
      </c>
      <c r="B817" s="23" t="n">
        <v>10</v>
      </c>
      <c r="C817" s="17" t="s">
        <v>1613</v>
      </c>
      <c r="D817" s="24" t="s">
        <v>1642</v>
      </c>
      <c r="E817" s="23" t="s">
        <v>2442</v>
      </c>
      <c r="F817" s="17" t="s">
        <v>3072</v>
      </c>
      <c r="G817" s="247"/>
      <c r="H817" s="21" t="n">
        <v>123</v>
      </c>
      <c r="I817" s="25" t="n">
        <v>1737.7199047</v>
      </c>
      <c r="J817" s="26" t="n">
        <v>523.97885332</v>
      </c>
      <c r="K817" s="27" t="n">
        <v>0</v>
      </c>
      <c r="L817" s="27" t="n">
        <v>4.5153019672</v>
      </c>
      <c r="M817" s="27" t="n">
        <v>0</v>
      </c>
      <c r="N817" s="21" t="n">
        <v>528.49415528</v>
      </c>
      <c r="O817" s="27" t="n">
        <v>8.3073706393</v>
      </c>
      <c r="P817" s="27" t="n">
        <v>41.491286926</v>
      </c>
      <c r="Q817" s="27" t="n">
        <v>0</v>
      </c>
      <c r="R817" s="27" t="n">
        <v>4.3942705674</v>
      </c>
      <c r="S817" s="21" t="n">
        <v>119.152194758392</v>
      </c>
      <c r="T817" s="26" t="n">
        <v>24.312900489</v>
      </c>
      <c r="U817" s="27" t="n">
        <v>72.885059377</v>
      </c>
      <c r="V817" s="27" t="n">
        <v>23.448022057</v>
      </c>
      <c r="W817" s="27" t="n">
        <v>147.38616773</v>
      </c>
      <c r="X817" s="27" t="n">
        <v>39.95790861</v>
      </c>
      <c r="Y817" s="27" t="n">
        <v>69.422565073</v>
      </c>
      <c r="Z817" s="21" t="n">
        <v>436.83067291</v>
      </c>
      <c r="AA817" s="26" t="n">
        <v>15.805984012</v>
      </c>
      <c r="AB817" s="27" t="n">
        <v>9.3961594091</v>
      </c>
      <c r="AC817" s="27" t="n">
        <v>1.9261213238</v>
      </c>
      <c r="AD817" s="21" t="n">
        <v>29.890152513</v>
      </c>
      <c r="AE817" s="26" t="n">
        <v>8.7194266596</v>
      </c>
      <c r="AF817" s="27" t="n">
        <v>47.117069095</v>
      </c>
      <c r="AG817" s="27" t="n">
        <v>12.889938977</v>
      </c>
      <c r="AH817" s="27" t="n">
        <v>19.64868765</v>
      </c>
      <c r="AI817" s="27" t="n">
        <v>70.94897286</v>
      </c>
      <c r="AJ817" s="21" t="n">
        <v>170.66453727</v>
      </c>
      <c r="AK817" s="26" t="n">
        <v>102.12763693</v>
      </c>
      <c r="AL817" s="27" t="n">
        <v>85.278928138</v>
      </c>
      <c r="AM817" s="27" t="n">
        <v>34.78812959</v>
      </c>
      <c r="AN817" s="27" t="n">
        <v>4.0178793768</v>
      </c>
      <c r="AO817" s="27" t="n">
        <v>201.60255165</v>
      </c>
      <c r="AP817" s="21" t="n">
        <v>452.68819196</v>
      </c>
      <c r="AQ817" s="26" t="n">
        <v>10.563483511</v>
      </c>
      <c r="AR817" s="27" t="n">
        <v>127.87463368</v>
      </c>
      <c r="AS817" s="21" t="n">
        <v>138.43811719</v>
      </c>
      <c r="AT817" s="0"/>
      <c r="AU817" s="54"/>
    </row>
    <row r="818" customFormat="false" ht="16.5" hidden="false" customHeight="true" outlineLevel="1" collapsed="true">
      <c r="A818" s="1" t="s">
        <v>1649</v>
      </c>
      <c r="B818" s="23" t="n">
        <v>10</v>
      </c>
      <c r="C818" s="17" t="s">
        <v>1613</v>
      </c>
      <c r="D818" s="24" t="s">
        <v>2442</v>
      </c>
      <c r="E818" s="23" t="s">
        <v>2442</v>
      </c>
      <c r="F818" s="17" t="s">
        <v>3073</v>
      </c>
      <c r="G818" s="247"/>
      <c r="H818" s="21" t="n">
        <v>711</v>
      </c>
      <c r="I818" s="25" t="n">
        <v>1925.7512143</v>
      </c>
      <c r="J818" s="26" t="n">
        <v>547.39609659</v>
      </c>
      <c r="K818" s="27" t="n">
        <v>33.328693557</v>
      </c>
      <c r="L818" s="27" t="n">
        <v>36.66157464</v>
      </c>
      <c r="M818" s="27" t="n">
        <v>0.5993935969</v>
      </c>
      <c r="N818" s="21" t="n">
        <v>617.98575838</v>
      </c>
      <c r="O818" s="27" t="n">
        <v>5.078199345</v>
      </c>
      <c r="P818" s="27" t="n">
        <v>37.639651099</v>
      </c>
      <c r="Q818" s="27" t="n">
        <v>0</v>
      </c>
      <c r="R818" s="27" t="n">
        <v>8.9274837718</v>
      </c>
      <c r="S818" s="21" t="n">
        <v>109.167532734473</v>
      </c>
      <c r="T818" s="26" t="n">
        <v>28.783797776</v>
      </c>
      <c r="U818" s="27" t="n">
        <v>78.524590572</v>
      </c>
      <c r="V818" s="27" t="n">
        <v>25.960887497</v>
      </c>
      <c r="W818" s="27" t="n">
        <v>168.81698497</v>
      </c>
      <c r="X818" s="27" t="n">
        <v>39.288639487</v>
      </c>
      <c r="Y818" s="27" t="n">
        <v>84.682938022</v>
      </c>
      <c r="Z818" s="21" t="n">
        <v>502.98246631</v>
      </c>
      <c r="AA818" s="26" t="n">
        <v>15.985371319</v>
      </c>
      <c r="AB818" s="27" t="n">
        <v>9.0610569935</v>
      </c>
      <c r="AC818" s="27" t="n">
        <v>1.8563077559</v>
      </c>
      <c r="AD818" s="21" t="n">
        <v>30.292930595</v>
      </c>
      <c r="AE818" s="26" t="n">
        <v>19.20445778</v>
      </c>
      <c r="AF818" s="27" t="n">
        <v>48.156059016</v>
      </c>
      <c r="AG818" s="27" t="n">
        <v>3.7746994095</v>
      </c>
      <c r="AH818" s="27" t="n">
        <v>30.472622923</v>
      </c>
      <c r="AI818" s="27" t="n">
        <v>68.415814341</v>
      </c>
      <c r="AJ818" s="21" t="n">
        <v>178.59036444</v>
      </c>
      <c r="AK818" s="26" t="n">
        <v>143.22504615</v>
      </c>
      <c r="AL818" s="27" t="n">
        <v>81.586222247</v>
      </c>
      <c r="AM818" s="27" t="n">
        <v>17.185815738</v>
      </c>
      <c r="AN818" s="27" t="n">
        <v>13.98070812</v>
      </c>
      <c r="AO818" s="27" t="n">
        <v>202.69212704</v>
      </c>
      <c r="AP818" s="21" t="n">
        <v>486.73216186</v>
      </c>
      <c r="AQ818" s="26" t="n">
        <v>9.5082468016</v>
      </c>
      <c r="AR818" s="27" t="n">
        <v>145.96668984</v>
      </c>
      <c r="AS818" s="21" t="n">
        <v>155.47493664</v>
      </c>
      <c r="AT818" s="0"/>
      <c r="AU818" s="54"/>
    </row>
    <row r="819" customFormat="false" ht="16.5" hidden="false" customHeight="true" outlineLevel="0" collapsed="false">
      <c r="A819" s="1" t="s">
        <v>1650</v>
      </c>
      <c r="B819" s="23" t="n">
        <v>10</v>
      </c>
      <c r="C819" s="17" t="s">
        <v>2442</v>
      </c>
      <c r="D819" s="24" t="s">
        <v>2442</v>
      </c>
      <c r="E819" s="23" t="s">
        <v>2442</v>
      </c>
      <c r="F819" s="17" t="s">
        <v>3074</v>
      </c>
      <c r="G819" s="247"/>
      <c r="H819" s="21" t="n">
        <v>4500</v>
      </c>
      <c r="I819" s="25" t="n">
        <v>2772.2249341</v>
      </c>
      <c r="J819" s="26" t="n">
        <v>449.05261813</v>
      </c>
      <c r="K819" s="27" t="n">
        <v>65.130398847</v>
      </c>
      <c r="L819" s="27" t="n">
        <v>34.018870728</v>
      </c>
      <c r="M819" s="27" t="n">
        <v>21.001440652</v>
      </c>
      <c r="N819" s="21" t="n">
        <v>569.20332835</v>
      </c>
      <c r="O819" s="27" t="n">
        <v>57.041027578</v>
      </c>
      <c r="P819" s="27" t="n">
        <v>246.51733098</v>
      </c>
      <c r="Q819" s="27" t="n">
        <v>0</v>
      </c>
      <c r="R819" s="27" t="n">
        <v>2.7135736636</v>
      </c>
      <c r="S819" s="21" t="n">
        <v>335.594899769391</v>
      </c>
      <c r="T819" s="26" t="n">
        <v>21.946186261</v>
      </c>
      <c r="U819" s="27" t="n">
        <v>69.843798119</v>
      </c>
      <c r="V819" s="27" t="n">
        <v>25.694206941</v>
      </c>
      <c r="W819" s="27" t="n">
        <v>137.38400284</v>
      </c>
      <c r="X819" s="27" t="n">
        <v>36.547111088</v>
      </c>
      <c r="Y819" s="27" t="n">
        <v>67.25007207</v>
      </c>
      <c r="Z819" s="21" t="n">
        <v>414.82949897</v>
      </c>
      <c r="AA819" s="26" t="n">
        <v>26.533876619</v>
      </c>
      <c r="AB819" s="27" t="n">
        <v>59.076340119</v>
      </c>
      <c r="AC819" s="27" t="n">
        <v>4.8772642544</v>
      </c>
      <c r="AD819" s="21" t="n">
        <v>96.431475145</v>
      </c>
      <c r="AE819" s="26" t="n">
        <v>5.7461595106</v>
      </c>
      <c r="AF819" s="27" t="n">
        <v>63.22247392</v>
      </c>
      <c r="AG819" s="27" t="n">
        <v>83.029677794</v>
      </c>
      <c r="AH819" s="27" t="n">
        <v>189.73274172</v>
      </c>
      <c r="AI819" s="27" t="n">
        <v>206.48557459</v>
      </c>
      <c r="AJ819" s="21" t="n">
        <v>559.11614071</v>
      </c>
      <c r="AK819" s="26" t="n">
        <v>91.546325857</v>
      </c>
      <c r="AL819" s="27" t="n">
        <v>61.338980078</v>
      </c>
      <c r="AM819" s="27" t="n">
        <v>150.8599626</v>
      </c>
      <c r="AN819" s="27" t="n">
        <v>332.1575199</v>
      </c>
      <c r="AO819" s="27" t="n">
        <v>107.29139474</v>
      </c>
      <c r="AP819" s="21" t="n">
        <v>797.04959113</v>
      </c>
      <c r="AQ819" s="26" t="n">
        <v>13.275204223</v>
      </c>
      <c r="AR819" s="27" t="n">
        <v>120.21685375</v>
      </c>
      <c r="AS819" s="21" t="n">
        <v>133.49205797</v>
      </c>
      <c r="AT819" s="0"/>
      <c r="AU819" s="54"/>
    </row>
    <row r="820" customFormat="false" ht="16.5" hidden="false" customHeight="true" outlineLevel="3" collapsed="false">
      <c r="A820" s="1" t="s">
        <v>1651</v>
      </c>
      <c r="B820" s="23" t="n">
        <v>11</v>
      </c>
      <c r="C820" s="17" t="s">
        <v>1652</v>
      </c>
      <c r="D820" s="24" t="s">
        <v>1653</v>
      </c>
      <c r="E820" s="23" t="s">
        <v>1654</v>
      </c>
      <c r="F820" s="17" t="s">
        <v>3075</v>
      </c>
      <c r="G820" s="247"/>
      <c r="H820" s="21" t="n">
        <v>186</v>
      </c>
      <c r="I820" s="25" t="n">
        <v>5765.3706146</v>
      </c>
      <c r="J820" s="26" t="n">
        <v>689.28864924</v>
      </c>
      <c r="K820" s="27" t="n">
        <v>581.95177455</v>
      </c>
      <c r="L820" s="27" t="n">
        <v>119.4596967</v>
      </c>
      <c r="M820" s="27" t="n">
        <v>0</v>
      </c>
      <c r="N820" s="21" t="n">
        <v>1390.7001205</v>
      </c>
      <c r="O820" s="27" t="n">
        <v>125.05975148</v>
      </c>
      <c r="P820" s="27" t="n">
        <v>633.80519506</v>
      </c>
      <c r="Q820" s="27" t="n">
        <v>0</v>
      </c>
      <c r="R820" s="27" t="n">
        <v>0.4582442947</v>
      </c>
      <c r="S820" s="21" t="n">
        <v>768.685880450003</v>
      </c>
      <c r="T820" s="26" t="n">
        <v>41.118210661</v>
      </c>
      <c r="U820" s="27" t="n">
        <v>153.66004524</v>
      </c>
      <c r="V820" s="27" t="n">
        <v>24.430121169</v>
      </c>
      <c r="W820" s="27" t="n">
        <v>261.25568381</v>
      </c>
      <c r="X820" s="27" t="n">
        <v>77.878867883</v>
      </c>
      <c r="Y820" s="27" t="n">
        <v>131.62591759</v>
      </c>
      <c r="Z820" s="21" t="n">
        <v>789.70117353</v>
      </c>
      <c r="AA820" s="26" t="n">
        <v>69.438978645</v>
      </c>
      <c r="AB820" s="27" t="n">
        <v>143.16773367</v>
      </c>
      <c r="AC820" s="27" t="n">
        <v>9.0864486043</v>
      </c>
      <c r="AD820" s="21" t="n">
        <v>236.63651724</v>
      </c>
      <c r="AE820" s="26" t="n">
        <v>7.1703382494</v>
      </c>
      <c r="AF820" s="27" t="n">
        <v>142.62062922</v>
      </c>
      <c r="AG820" s="27" t="n">
        <v>2.5121939959</v>
      </c>
      <c r="AH820" s="27" t="n">
        <v>215.77895004</v>
      </c>
      <c r="AI820" s="27" t="n">
        <v>509.1490157</v>
      </c>
      <c r="AJ820" s="21" t="n">
        <v>992.31998139</v>
      </c>
      <c r="AK820" s="26" t="n">
        <v>196.05737166</v>
      </c>
      <c r="AL820" s="27" t="n">
        <v>52.088398036</v>
      </c>
      <c r="AM820" s="27" t="n">
        <v>312.62812697</v>
      </c>
      <c r="AN820" s="27" t="n">
        <v>677.71726021</v>
      </c>
      <c r="AO820" s="27" t="n">
        <v>232.12073673</v>
      </c>
      <c r="AP820" s="21" t="n">
        <v>1587.3269415</v>
      </c>
      <c r="AQ820" s="26" t="n">
        <v>28.669801446</v>
      </c>
      <c r="AR820" s="27" t="n">
        <v>248.15704896</v>
      </c>
      <c r="AS820" s="21" t="n">
        <v>276.82685041</v>
      </c>
      <c r="AT820" s="0"/>
      <c r="AU820" s="54"/>
    </row>
    <row r="821" customFormat="false" ht="16.5" hidden="false" customHeight="true" outlineLevel="3" collapsed="false">
      <c r="A821" s="1" t="s">
        <v>1655</v>
      </c>
      <c r="B821" s="23" t="n">
        <v>11</v>
      </c>
      <c r="C821" s="17" t="s">
        <v>1652</v>
      </c>
      <c r="D821" s="24" t="s">
        <v>1653</v>
      </c>
      <c r="E821" s="23" t="s">
        <v>1656</v>
      </c>
      <c r="F821" s="17" t="s">
        <v>3076</v>
      </c>
      <c r="G821" s="247"/>
      <c r="H821" s="21" t="n">
        <v>152</v>
      </c>
      <c r="I821" s="25" t="n">
        <v>8345.2934218</v>
      </c>
      <c r="J821" s="26" t="n">
        <v>993.91271699</v>
      </c>
      <c r="K821" s="27" t="n">
        <v>915.8681422</v>
      </c>
      <c r="L821" s="27" t="n">
        <v>167.4465715</v>
      </c>
      <c r="M821" s="27" t="n">
        <v>86.792638862</v>
      </c>
      <c r="N821" s="21" t="n">
        <v>2164.0200696</v>
      </c>
      <c r="O821" s="27" t="n">
        <v>148.53840342</v>
      </c>
      <c r="P821" s="27" t="n">
        <v>731.72092793</v>
      </c>
      <c r="Q821" s="27" t="n">
        <v>0</v>
      </c>
      <c r="R821" s="27" t="n">
        <v>2.0567095416</v>
      </c>
      <c r="S821" s="21" t="n">
        <v>919.817877595175</v>
      </c>
      <c r="T821" s="26" t="n">
        <v>63.676026617</v>
      </c>
      <c r="U821" s="27" t="n">
        <v>206.84794408</v>
      </c>
      <c r="V821" s="27" t="n">
        <v>22.996538048</v>
      </c>
      <c r="W821" s="27" t="n">
        <v>393.35679459</v>
      </c>
      <c r="X821" s="27" t="n">
        <v>127.28821166</v>
      </c>
      <c r="Y821" s="27" t="n">
        <v>196.30080979</v>
      </c>
      <c r="Z821" s="21" t="n">
        <v>1164.7808779</v>
      </c>
      <c r="AA821" s="26" t="n">
        <v>89.833352238</v>
      </c>
      <c r="AB821" s="27" t="n">
        <v>164.90997644</v>
      </c>
      <c r="AC821" s="27" t="n">
        <v>11.754446154</v>
      </c>
      <c r="AD821" s="21" t="n">
        <v>287.26047043</v>
      </c>
      <c r="AE821" s="26" t="n">
        <v>33.996065543</v>
      </c>
      <c r="AF821" s="27" t="n">
        <v>194.60322138</v>
      </c>
      <c r="AG821" s="27" t="n">
        <v>59.951661362</v>
      </c>
      <c r="AH821" s="27" t="n">
        <v>243.12853303</v>
      </c>
      <c r="AI821" s="27" t="n">
        <v>600.68627143</v>
      </c>
      <c r="AJ821" s="21" t="n">
        <v>1544.2139826</v>
      </c>
      <c r="AK821" s="26" t="n">
        <v>333.6839787</v>
      </c>
      <c r="AL821" s="27" t="n">
        <v>99.136394093</v>
      </c>
      <c r="AM821" s="27" t="n">
        <v>389.02723405</v>
      </c>
      <c r="AN821" s="27" t="n">
        <v>865.38490434</v>
      </c>
      <c r="AO821" s="27" t="n">
        <v>401.98947697</v>
      </c>
      <c r="AP821" s="21" t="n">
        <v>2265.2001437</v>
      </c>
      <c r="AQ821" s="26" t="n">
        <v>39.443689856</v>
      </c>
      <c r="AR821" s="27" t="n">
        <v>360.52995165</v>
      </c>
      <c r="AS821" s="21" t="n">
        <v>399.97364151</v>
      </c>
      <c r="AT821" s="0"/>
      <c r="AU821" s="54"/>
    </row>
    <row r="822" customFormat="false" ht="16.5" hidden="false" customHeight="true" outlineLevel="3" collapsed="false">
      <c r="A822" s="1" t="s">
        <v>1657</v>
      </c>
      <c r="B822" s="23" t="n">
        <v>11</v>
      </c>
      <c r="C822" s="17" t="s">
        <v>1652</v>
      </c>
      <c r="D822" s="24" t="s">
        <v>1653</v>
      </c>
      <c r="E822" s="23" t="s">
        <v>1658</v>
      </c>
      <c r="F822" s="17" t="s">
        <v>3077</v>
      </c>
      <c r="G822" s="247"/>
      <c r="H822" s="21" t="n">
        <v>79</v>
      </c>
      <c r="I822" s="25" t="n">
        <v>11762.30708</v>
      </c>
      <c r="J822" s="26" t="n">
        <v>1429.2736331</v>
      </c>
      <c r="K822" s="27" t="n">
        <v>1651.0635322</v>
      </c>
      <c r="L822" s="27" t="n">
        <v>75.963551834</v>
      </c>
      <c r="M822" s="27" t="n">
        <v>39.681599102</v>
      </c>
      <c r="N822" s="21" t="n">
        <v>3195.9823162</v>
      </c>
      <c r="O822" s="27" t="n">
        <v>180.9900431</v>
      </c>
      <c r="P822" s="27" t="n">
        <v>806.0442684</v>
      </c>
      <c r="Q822" s="27" t="n">
        <v>0</v>
      </c>
      <c r="R822" s="27" t="n">
        <v>0.7425087866</v>
      </c>
      <c r="S822" s="21" t="n">
        <v>1228.46278306344</v>
      </c>
      <c r="T822" s="26" t="n">
        <v>84.603597153</v>
      </c>
      <c r="U822" s="27" t="n">
        <v>343.90776454</v>
      </c>
      <c r="V822" s="27" t="n">
        <v>27.346000814</v>
      </c>
      <c r="W822" s="27" t="n">
        <v>597.37300593</v>
      </c>
      <c r="X822" s="27" t="n">
        <v>125.03491349</v>
      </c>
      <c r="Y822" s="27" t="n">
        <v>278.38035026</v>
      </c>
      <c r="Z822" s="21" t="n">
        <v>1642.4606918</v>
      </c>
      <c r="AA822" s="26" t="n">
        <v>133.73918057</v>
      </c>
      <c r="AB822" s="27" t="n">
        <v>205.5375783</v>
      </c>
      <c r="AC822" s="27" t="n">
        <v>30.117692068</v>
      </c>
      <c r="AD822" s="21" t="n">
        <v>391.23226478</v>
      </c>
      <c r="AE822" s="26" t="n">
        <v>31.67206539</v>
      </c>
      <c r="AF822" s="27" t="n">
        <v>456.69471696</v>
      </c>
      <c r="AG822" s="27" t="n">
        <v>9.8402298787</v>
      </c>
      <c r="AH822" s="27" t="n">
        <v>377.5551512</v>
      </c>
      <c r="AI822" s="27" t="n">
        <v>796.2919538</v>
      </c>
      <c r="AJ822" s="21" t="n">
        <v>2019.9953521</v>
      </c>
      <c r="AK822" s="26" t="n">
        <v>568.97406545</v>
      </c>
      <c r="AL822" s="27" t="n">
        <v>331.07010569</v>
      </c>
      <c r="AM822" s="27" t="n">
        <v>457.08791883</v>
      </c>
      <c r="AN822" s="27" t="n">
        <v>967.02651433</v>
      </c>
      <c r="AO822" s="27" t="n">
        <v>659.13318308</v>
      </c>
      <c r="AP822" s="21" t="n">
        <v>3284.1736722</v>
      </c>
      <c r="AQ822" s="26" t="n">
        <v>81.416528167</v>
      </c>
      <c r="AR822" s="27" t="n">
        <v>382.45464438</v>
      </c>
      <c r="AS822" s="21" t="n">
        <v>463.87117254</v>
      </c>
      <c r="AT822" s="0"/>
      <c r="AU822" s="54"/>
    </row>
    <row r="823" customFormat="false" ht="16.5" hidden="false" customHeight="true" outlineLevel="3" collapsed="false">
      <c r="A823" s="1" t="s">
        <v>1659</v>
      </c>
      <c r="B823" s="23" t="n">
        <v>11</v>
      </c>
      <c r="C823" s="17" t="s">
        <v>1652</v>
      </c>
      <c r="D823" s="24" t="s">
        <v>1653</v>
      </c>
      <c r="E823" s="23" t="s">
        <v>1660</v>
      </c>
      <c r="F823" s="17" t="s">
        <v>4565</v>
      </c>
      <c r="G823" s="247"/>
      <c r="H823" s="21" t="n">
        <v>31</v>
      </c>
      <c r="I823" s="25" t="n">
        <v>17074.638584</v>
      </c>
      <c r="J823" s="26" t="n">
        <v>1780.2799504</v>
      </c>
      <c r="K823" s="27" t="n">
        <v>2845.8917251</v>
      </c>
      <c r="L823" s="27" t="n">
        <v>214.07795138</v>
      </c>
      <c r="M823" s="27" t="n">
        <v>274.63803189</v>
      </c>
      <c r="N823" s="21" t="n">
        <v>5114.8876587</v>
      </c>
      <c r="O823" s="27" t="n">
        <v>212.92224471</v>
      </c>
      <c r="P823" s="27" t="n">
        <v>991.31983754</v>
      </c>
      <c r="Q823" s="27" t="n">
        <v>0</v>
      </c>
      <c r="R823" s="27" t="n">
        <v>2.6025358766</v>
      </c>
      <c r="S823" s="21" t="n">
        <v>1489.31139743435</v>
      </c>
      <c r="T823" s="26" t="n">
        <v>127.18556419</v>
      </c>
      <c r="U823" s="27" t="n">
        <v>550.0748271</v>
      </c>
      <c r="V823" s="27" t="n">
        <v>29.32854179</v>
      </c>
      <c r="W823" s="27" t="n">
        <v>848.4907789</v>
      </c>
      <c r="X823" s="27" t="n">
        <v>228.06955103</v>
      </c>
      <c r="Y823" s="27" t="n">
        <v>415.61885636</v>
      </c>
      <c r="Z823" s="21" t="n">
        <v>2472.8385022</v>
      </c>
      <c r="AA823" s="26" t="n">
        <v>186.76819562</v>
      </c>
      <c r="AB823" s="27" t="n">
        <v>254.00411081</v>
      </c>
      <c r="AC823" s="27" t="n">
        <v>18.856531944</v>
      </c>
      <c r="AD823" s="21" t="n">
        <v>483.24602633</v>
      </c>
      <c r="AE823" s="26" t="n">
        <v>0.2244894236</v>
      </c>
      <c r="AF823" s="27" t="n">
        <v>570.0622695</v>
      </c>
      <c r="AG823" s="27" t="n">
        <v>8.0520277938</v>
      </c>
      <c r="AH823" s="27" t="n">
        <v>260.54038554</v>
      </c>
      <c r="AI823" s="27" t="n">
        <v>1052.3486609</v>
      </c>
      <c r="AJ823" s="21" t="n">
        <v>2506.513928</v>
      </c>
      <c r="AK823" s="26" t="n">
        <v>1017.7795439</v>
      </c>
      <c r="AL823" s="27" t="n">
        <v>538.42061873</v>
      </c>
      <c r="AM823" s="27" t="n">
        <v>629.35089205</v>
      </c>
      <c r="AN823" s="27" t="n">
        <v>1198.4188325</v>
      </c>
      <c r="AO823" s="27" t="n">
        <v>1118.8340657</v>
      </c>
      <c r="AP823" s="21" t="n">
        <v>5007.8410718</v>
      </c>
      <c r="AQ823" s="26" t="n">
        <v>120.78849231</v>
      </c>
      <c r="AR823" s="27" t="n">
        <v>651.06838106</v>
      </c>
      <c r="AS823" s="21" t="n">
        <v>771.85687337</v>
      </c>
      <c r="AT823" s="0"/>
      <c r="AU823" s="54"/>
    </row>
    <row r="824" customFormat="false" ht="16.5" hidden="false" customHeight="true" outlineLevel="2" collapsed="false">
      <c r="A824" s="1" t="s">
        <v>1661</v>
      </c>
      <c r="B824" s="23" t="n">
        <v>11</v>
      </c>
      <c r="C824" s="17" t="s">
        <v>1652</v>
      </c>
      <c r="D824" s="24" t="s">
        <v>1653</v>
      </c>
      <c r="E824" s="23" t="s">
        <v>2442</v>
      </c>
      <c r="F824" s="17" t="s">
        <v>3078</v>
      </c>
      <c r="G824" s="247"/>
      <c r="H824" s="21" t="n">
        <v>448</v>
      </c>
      <c r="I824" s="25" t="n">
        <v>8554.1762177</v>
      </c>
      <c r="J824" s="26" t="n">
        <v>1004.235833</v>
      </c>
      <c r="K824" s="27" t="n">
        <v>1050.3762941</v>
      </c>
      <c r="L824" s="27" t="n">
        <v>138.63147632</v>
      </c>
      <c r="M824" s="27" t="n">
        <v>60.828546932</v>
      </c>
      <c r="N824" s="21" t="n">
        <v>2254.0721503</v>
      </c>
      <c r="O824" s="27" t="n">
        <v>149.46263642</v>
      </c>
      <c r="P824" s="27" t="n">
        <v>725.58513182</v>
      </c>
      <c r="Q824" s="27" t="n">
        <v>0</v>
      </c>
      <c r="R824" s="27" t="n">
        <v>1.2816105808</v>
      </c>
      <c r="S824" s="21" t="n">
        <v>953.138457840546</v>
      </c>
      <c r="T824" s="26" t="n">
        <v>63.132777187</v>
      </c>
      <c r="U824" s="27" t="n">
        <v>234.12434566</v>
      </c>
      <c r="V824" s="27" t="n">
        <v>24.710438764</v>
      </c>
      <c r="W824" s="27" t="n">
        <v>409.11731903</v>
      </c>
      <c r="X824" s="27" t="n">
        <v>115.76436077</v>
      </c>
      <c r="Y824" s="27" t="n">
        <v>201.03027494</v>
      </c>
      <c r="Z824" s="21" t="n">
        <v>1195.3010241</v>
      </c>
      <c r="AA824" s="26" t="n">
        <v>96.251293049</v>
      </c>
      <c r="AB824" s="27" t="n">
        <v>169.6917288</v>
      </c>
      <c r="AC824" s="27" t="n">
        <v>14.077251433</v>
      </c>
      <c r="AD824" s="21" t="n">
        <v>298.92152367</v>
      </c>
      <c r="AE824" s="26" t="n">
        <v>20.619627211</v>
      </c>
      <c r="AF824" s="27" t="n">
        <v>243.91605974</v>
      </c>
      <c r="AG824" s="27" t="n">
        <v>26.04104313</v>
      </c>
      <c r="AH824" s="27" t="n">
        <v>254.39347555</v>
      </c>
      <c r="AI824" s="27" t="n">
        <v>630.57302082</v>
      </c>
      <c r="AJ824" s="21" t="n">
        <v>1478.9340513</v>
      </c>
      <c r="AK824" s="26" t="n">
        <v>370.05931531</v>
      </c>
      <c r="AL824" s="27" t="n">
        <v>150.77914101</v>
      </c>
      <c r="AM824" s="27" t="n">
        <v>388.74052961</v>
      </c>
      <c r="AN824" s="27" t="n">
        <v>834.48544186</v>
      </c>
      <c r="AO824" s="27" t="n">
        <v>431.80243754</v>
      </c>
      <c r="AP824" s="21" t="n">
        <v>2373.8090105</v>
      </c>
      <c r="AQ824" s="26" t="n">
        <v>48.061166265</v>
      </c>
      <c r="AR824" s="27" t="n">
        <v>343.25808801</v>
      </c>
      <c r="AS824" s="21" t="n">
        <v>391.31925428</v>
      </c>
      <c r="AT824" s="0"/>
      <c r="AU824" s="54"/>
    </row>
    <row r="825" customFormat="false" ht="16.5" hidden="false" customHeight="true" outlineLevel="3" collapsed="false">
      <c r="A825" s="1" t="s">
        <v>1662</v>
      </c>
      <c r="B825" s="23" t="n">
        <v>11</v>
      </c>
      <c r="C825" s="17" t="s">
        <v>1652</v>
      </c>
      <c r="D825" s="24" t="s">
        <v>1663</v>
      </c>
      <c r="E825" s="23" t="s">
        <v>1664</v>
      </c>
      <c r="F825" s="17" t="s">
        <v>3079</v>
      </c>
      <c r="G825" s="247"/>
      <c r="H825" s="21" t="n">
        <v>164</v>
      </c>
      <c r="I825" s="25" t="n">
        <v>3525.7006213</v>
      </c>
      <c r="J825" s="26" t="n">
        <v>654.39277072</v>
      </c>
      <c r="K825" s="27" t="n">
        <v>119.76384745</v>
      </c>
      <c r="L825" s="27" t="n">
        <v>14.556917507</v>
      </c>
      <c r="M825" s="27" t="n">
        <v>0</v>
      </c>
      <c r="N825" s="21" t="n">
        <v>788.71353567</v>
      </c>
      <c r="O825" s="27" t="n">
        <v>84.515595531</v>
      </c>
      <c r="P825" s="27" t="n">
        <v>408.17287968</v>
      </c>
      <c r="Q825" s="27" t="n">
        <v>0</v>
      </c>
      <c r="R825" s="27" t="n">
        <v>1.0871146608</v>
      </c>
      <c r="S825" s="21" t="n">
        <v>513.705201461631</v>
      </c>
      <c r="T825" s="26" t="n">
        <v>29.039344455</v>
      </c>
      <c r="U825" s="27" t="n">
        <v>104.52914126</v>
      </c>
      <c r="V825" s="27" t="n">
        <v>23.434583141</v>
      </c>
      <c r="W825" s="27" t="n">
        <v>182.70884395</v>
      </c>
      <c r="X825" s="27" t="n">
        <v>56.041636378</v>
      </c>
      <c r="Y825" s="27" t="n">
        <v>94.080795831</v>
      </c>
      <c r="Z825" s="21" t="n">
        <v>559.6233655</v>
      </c>
      <c r="AA825" s="26" t="n">
        <v>40.085476682</v>
      </c>
      <c r="AB825" s="27" t="n">
        <v>90.151086896</v>
      </c>
      <c r="AC825" s="27" t="n">
        <v>5.9148128786</v>
      </c>
      <c r="AD825" s="21" t="n">
        <v>143.84110208</v>
      </c>
      <c r="AE825" s="26" t="n">
        <v>0.02974609</v>
      </c>
      <c r="AF825" s="27" t="n">
        <v>74.148328689</v>
      </c>
      <c r="AG825" s="27" t="n">
        <v>0.1233830506</v>
      </c>
      <c r="AH825" s="27" t="n">
        <v>87.507363288</v>
      </c>
      <c r="AI825" s="27" t="n">
        <v>329.31679101</v>
      </c>
      <c r="AJ825" s="21" t="n">
        <v>497.02815733</v>
      </c>
      <c r="AK825" s="26" t="n">
        <v>114.34922548</v>
      </c>
      <c r="AL825" s="27" t="n">
        <v>44.386788472</v>
      </c>
      <c r="AM825" s="27" t="n">
        <v>232.66083004</v>
      </c>
      <c r="AN825" s="27" t="n">
        <v>370.84617918</v>
      </c>
      <c r="AO825" s="27" t="n">
        <v>227.45046744</v>
      </c>
      <c r="AP825" s="21" t="n">
        <v>1022.7892592</v>
      </c>
      <c r="AQ825" s="26" t="n">
        <v>19.532797038</v>
      </c>
      <c r="AR825" s="27" t="n">
        <v>178.14378252</v>
      </c>
      <c r="AS825" s="21" t="n">
        <v>197.67657955</v>
      </c>
      <c r="AT825" s="0"/>
      <c r="AU825" s="54"/>
    </row>
    <row r="826" customFormat="false" ht="16.5" hidden="false" customHeight="true" outlineLevel="3" collapsed="false">
      <c r="A826" s="1" t="s">
        <v>1665</v>
      </c>
      <c r="B826" s="23" t="n">
        <v>11</v>
      </c>
      <c r="C826" s="17" t="s">
        <v>1652</v>
      </c>
      <c r="D826" s="24" t="s">
        <v>1663</v>
      </c>
      <c r="E826" s="23" t="s">
        <v>1666</v>
      </c>
      <c r="F826" s="17" t="s">
        <v>3080</v>
      </c>
      <c r="G826" s="247"/>
      <c r="H826" s="21" t="n">
        <v>39</v>
      </c>
      <c r="I826" s="25" t="n">
        <v>5200.5144106</v>
      </c>
      <c r="J826" s="26" t="n">
        <v>895.66247257</v>
      </c>
      <c r="K826" s="27" t="n">
        <v>342.85534516</v>
      </c>
      <c r="L826" s="27" t="n">
        <v>96.211674233</v>
      </c>
      <c r="M826" s="27" t="n">
        <v>0</v>
      </c>
      <c r="N826" s="21" t="n">
        <v>1334.729492</v>
      </c>
      <c r="O826" s="27" t="n">
        <v>98.420683105</v>
      </c>
      <c r="P826" s="27" t="n">
        <v>510.54022978</v>
      </c>
      <c r="Q826" s="27" t="n">
        <v>0</v>
      </c>
      <c r="R826" s="27" t="n">
        <v>0</v>
      </c>
      <c r="S826" s="21" t="n">
        <v>666.127128168534</v>
      </c>
      <c r="T826" s="26" t="n">
        <v>49.351906527</v>
      </c>
      <c r="U826" s="27" t="n">
        <v>159.05908407</v>
      </c>
      <c r="V826" s="27" t="n">
        <v>22.501518374</v>
      </c>
      <c r="W826" s="27" t="n">
        <v>290.70337405</v>
      </c>
      <c r="X826" s="27" t="n">
        <v>89.207427088</v>
      </c>
      <c r="Y826" s="27" t="n">
        <v>138.84966446</v>
      </c>
      <c r="Z826" s="21" t="n">
        <v>851.03120278</v>
      </c>
      <c r="AA826" s="26" t="n">
        <v>53.837823447</v>
      </c>
      <c r="AB826" s="27" t="n">
        <v>99.940778183</v>
      </c>
      <c r="AC826" s="27" t="n">
        <v>5.6694697781</v>
      </c>
      <c r="AD826" s="21" t="n">
        <v>166.06871452</v>
      </c>
      <c r="AE826" s="26" t="n">
        <v>0.032179666</v>
      </c>
      <c r="AF826" s="27" t="n">
        <v>142.00297118</v>
      </c>
      <c r="AG826" s="27" t="n">
        <v>0.240836629</v>
      </c>
      <c r="AH826" s="27" t="n">
        <v>97.472069496</v>
      </c>
      <c r="AI826" s="27" t="n">
        <v>410.56964099</v>
      </c>
      <c r="AJ826" s="21" t="n">
        <v>793.25943042</v>
      </c>
      <c r="AK826" s="26" t="n">
        <v>213.73407014</v>
      </c>
      <c r="AL826" s="27" t="n">
        <v>94.302585378</v>
      </c>
      <c r="AM826" s="27" t="n">
        <v>252.80555565</v>
      </c>
      <c r="AN826" s="27" t="n">
        <v>389.41661034</v>
      </c>
      <c r="AO826" s="27" t="n">
        <v>364.69252664</v>
      </c>
      <c r="AP826" s="21" t="n">
        <v>1389.2984428</v>
      </c>
      <c r="AQ826" s="26" t="n">
        <v>31.462647876</v>
      </c>
      <c r="AR826" s="27" t="n">
        <v>304.4840794</v>
      </c>
      <c r="AS826" s="21" t="n">
        <v>335.94672727</v>
      </c>
      <c r="AT826" s="0"/>
      <c r="AU826" s="54"/>
    </row>
    <row r="827" customFormat="false" ht="16.5" hidden="false" customHeight="true" outlineLevel="2" collapsed="false">
      <c r="A827" s="1" t="s">
        <v>1667</v>
      </c>
      <c r="B827" s="23" t="n">
        <v>11</v>
      </c>
      <c r="C827" s="17" t="s">
        <v>1652</v>
      </c>
      <c r="D827" s="24" t="s">
        <v>1663</v>
      </c>
      <c r="E827" s="23" t="s">
        <v>2442</v>
      </c>
      <c r="F827" s="17" t="s">
        <v>3081</v>
      </c>
      <c r="G827" s="247"/>
      <c r="H827" s="21" t="n">
        <v>203</v>
      </c>
      <c r="I827" s="25" t="n">
        <v>3927.9145892</v>
      </c>
      <c r="J827" s="26" t="n">
        <v>712.3347609</v>
      </c>
      <c r="K827" s="27" t="n">
        <v>173.34026118</v>
      </c>
      <c r="L827" s="27" t="n">
        <v>34.166669894</v>
      </c>
      <c r="M827" s="27" t="n">
        <v>0</v>
      </c>
      <c r="N827" s="21" t="n">
        <v>919.84169197</v>
      </c>
      <c r="O827" s="27" t="n">
        <v>87.854964053</v>
      </c>
      <c r="P827" s="27" t="n">
        <v>432.75685333</v>
      </c>
      <c r="Q827" s="27" t="n">
        <v>0</v>
      </c>
      <c r="R827" s="27" t="n">
        <v>0.8260392481</v>
      </c>
      <c r="S827" s="21" t="n">
        <v>550.310003937188</v>
      </c>
      <c r="T827" s="26" t="n">
        <v>33.917496428</v>
      </c>
      <c r="U827" s="27" t="n">
        <v>117.62474915</v>
      </c>
      <c r="V827" s="27" t="n">
        <v>23.210503495</v>
      </c>
      <c r="W827" s="27" t="n">
        <v>208.64420986</v>
      </c>
      <c r="X827" s="27" t="n">
        <v>64.006548278</v>
      </c>
      <c r="Y827" s="27" t="n">
        <v>104.83223841</v>
      </c>
      <c r="Z827" s="21" t="n">
        <v>629.60625152</v>
      </c>
      <c r="AA827" s="26" t="n">
        <v>43.388163821</v>
      </c>
      <c r="AB827" s="27" t="n">
        <v>92.502124726</v>
      </c>
      <c r="AC827" s="27" t="n">
        <v>5.8558926436</v>
      </c>
      <c r="AD827" s="21" t="n">
        <v>149.1791619</v>
      </c>
      <c r="AE827" s="26" t="n">
        <v>0.0303305241</v>
      </c>
      <c r="AF827" s="27" t="n">
        <v>90.443922368</v>
      </c>
      <c r="AG827" s="27" t="n">
        <v>0.1515900489</v>
      </c>
      <c r="AH827" s="27" t="n">
        <v>89.900431729</v>
      </c>
      <c r="AI827" s="27" t="n">
        <v>348.83002371</v>
      </c>
      <c r="AJ827" s="21" t="n">
        <v>568.16941288</v>
      </c>
      <c r="AK827" s="26" t="n">
        <v>138.21693721</v>
      </c>
      <c r="AL827" s="27" t="n">
        <v>56.374288733</v>
      </c>
      <c r="AM827" s="27" t="n">
        <v>237.49867534</v>
      </c>
      <c r="AN827" s="27" t="n">
        <v>375.30595068</v>
      </c>
      <c r="AO827" s="27" t="n">
        <v>260.40975734</v>
      </c>
      <c r="AP827" s="21" t="n">
        <v>1110.808067</v>
      </c>
      <c r="AQ827" s="26" t="n">
        <v>22.397803687</v>
      </c>
      <c r="AR827" s="27" t="n">
        <v>208.48496578</v>
      </c>
      <c r="AS827" s="21" t="n">
        <v>230.88276947</v>
      </c>
      <c r="AT827" s="0"/>
      <c r="AU827" s="54"/>
    </row>
    <row r="828" customFormat="false" ht="16.5" hidden="false" customHeight="true" outlineLevel="3" collapsed="false">
      <c r="A828" s="1" t="s">
        <v>1668</v>
      </c>
      <c r="B828" s="23" t="n">
        <v>11</v>
      </c>
      <c r="C828" s="17" t="s">
        <v>1652</v>
      </c>
      <c r="D828" s="24" t="s">
        <v>1669</v>
      </c>
      <c r="E828" s="23" t="s">
        <v>1670</v>
      </c>
      <c r="F828" s="17" t="s">
        <v>3082</v>
      </c>
      <c r="G828" s="247"/>
      <c r="H828" s="21" t="n">
        <v>110</v>
      </c>
      <c r="I828" s="25" t="n">
        <v>2633.4539565</v>
      </c>
      <c r="J828" s="26" t="n">
        <v>410.97683604</v>
      </c>
      <c r="K828" s="27" t="n">
        <v>1.5340304124</v>
      </c>
      <c r="L828" s="27" t="n">
        <v>23.119751202</v>
      </c>
      <c r="M828" s="27" t="n">
        <v>0</v>
      </c>
      <c r="N828" s="21" t="n">
        <v>435.63061765</v>
      </c>
      <c r="O828" s="27" t="n">
        <v>47.305205294</v>
      </c>
      <c r="P828" s="27" t="n">
        <v>161.98233495</v>
      </c>
      <c r="Q828" s="27" t="n">
        <v>11.86774752</v>
      </c>
      <c r="R828" s="27" t="n">
        <v>0</v>
      </c>
      <c r="S828" s="21" t="n">
        <v>227.786055811006</v>
      </c>
      <c r="T828" s="26" t="n">
        <v>17.626919416</v>
      </c>
      <c r="U828" s="27" t="n">
        <v>65.449708738</v>
      </c>
      <c r="V828" s="27" t="n">
        <v>24.044361947</v>
      </c>
      <c r="W828" s="27" t="n">
        <v>110.35193485</v>
      </c>
      <c r="X828" s="27" t="n">
        <v>29.866386918</v>
      </c>
      <c r="Y828" s="27" t="n">
        <v>53.117914367</v>
      </c>
      <c r="Z828" s="21" t="n">
        <v>342.11433339</v>
      </c>
      <c r="AA828" s="26" t="n">
        <v>18.510588226</v>
      </c>
      <c r="AB828" s="27" t="n">
        <v>38.738989985</v>
      </c>
      <c r="AC828" s="27" t="n">
        <v>1.3551860623</v>
      </c>
      <c r="AD828" s="21" t="n">
        <v>60.982938707</v>
      </c>
      <c r="AE828" s="26" t="n">
        <v>0.0194615068</v>
      </c>
      <c r="AF828" s="27" t="n">
        <v>36.349961599</v>
      </c>
      <c r="AG828" s="27" t="n">
        <v>620.48358938</v>
      </c>
      <c r="AH828" s="27" t="n">
        <v>238.66413084</v>
      </c>
      <c r="AI828" s="27" t="n">
        <v>137.00592223</v>
      </c>
      <c r="AJ828" s="21" t="n">
        <v>1033.521382</v>
      </c>
      <c r="AK828" s="26" t="n">
        <v>50.794282037</v>
      </c>
      <c r="AL828" s="27" t="n">
        <v>9.8360090743</v>
      </c>
      <c r="AM828" s="27" t="n">
        <v>131.9269819</v>
      </c>
      <c r="AN828" s="27" t="n">
        <v>301.73257162</v>
      </c>
      <c r="AO828" s="27" t="n">
        <v>29.564424234</v>
      </c>
      <c r="AP828" s="21" t="n">
        <v>533.41862893</v>
      </c>
      <c r="AQ828" s="26" t="n">
        <v>10.030055634</v>
      </c>
      <c r="AR828" s="27" t="n">
        <v>111.45822643</v>
      </c>
      <c r="AS828" s="21" t="n">
        <v>121.48828207</v>
      </c>
      <c r="AT828" s="0"/>
      <c r="AU828" s="54"/>
    </row>
    <row r="829" customFormat="false" ht="16.5" hidden="false" customHeight="true" outlineLevel="3" collapsed="false">
      <c r="A829" s="1" t="s">
        <v>1671</v>
      </c>
      <c r="B829" s="23" t="n">
        <v>11</v>
      </c>
      <c r="C829" s="17" t="s">
        <v>1652</v>
      </c>
      <c r="D829" s="24" t="s">
        <v>1669</v>
      </c>
      <c r="E829" s="23" t="s">
        <v>1672</v>
      </c>
      <c r="F829" s="17" t="s">
        <v>3083</v>
      </c>
      <c r="G829" s="247"/>
      <c r="H829" s="21" t="n">
        <v>36</v>
      </c>
      <c r="I829" s="25" t="n">
        <v>3608.0576645</v>
      </c>
      <c r="J829" s="26" t="n">
        <v>757.20828468</v>
      </c>
      <c r="K829" s="27" t="n">
        <v>53.19228585</v>
      </c>
      <c r="L829" s="27" t="n">
        <v>44.746518085</v>
      </c>
      <c r="M829" s="27" t="n">
        <v>0</v>
      </c>
      <c r="N829" s="21" t="n">
        <v>855.14708861</v>
      </c>
      <c r="O829" s="27" t="n">
        <v>68.9663894</v>
      </c>
      <c r="P829" s="27" t="n">
        <v>193.83679151</v>
      </c>
      <c r="Q829" s="27" t="n">
        <v>0</v>
      </c>
      <c r="R829" s="27" t="n">
        <v>0</v>
      </c>
      <c r="S829" s="21" t="n">
        <v>267.628726724942</v>
      </c>
      <c r="T829" s="26" t="n">
        <v>32.863193919</v>
      </c>
      <c r="U829" s="27" t="n">
        <v>116.6928909</v>
      </c>
      <c r="V829" s="27" t="n">
        <v>21.624566828</v>
      </c>
      <c r="W829" s="27" t="n">
        <v>205.38935404</v>
      </c>
      <c r="X829" s="27" t="n">
        <v>54.969216561</v>
      </c>
      <c r="Y829" s="27" t="n">
        <v>96.34694866</v>
      </c>
      <c r="Z829" s="21" t="n">
        <v>599.80595371</v>
      </c>
      <c r="AA829" s="26" t="n">
        <v>30.208207006</v>
      </c>
      <c r="AB829" s="27" t="n">
        <v>46.824817338</v>
      </c>
      <c r="AC829" s="27" t="n">
        <v>2.0427123717</v>
      </c>
      <c r="AD829" s="21" t="n">
        <v>85.867211265</v>
      </c>
      <c r="AE829" s="26" t="n">
        <v>0.0178518629</v>
      </c>
      <c r="AF829" s="27" t="n">
        <v>70.831552344</v>
      </c>
      <c r="AG829" s="27" t="n">
        <v>598.86970893</v>
      </c>
      <c r="AH829" s="27" t="n">
        <v>238.08014275</v>
      </c>
      <c r="AI829" s="27" t="n">
        <v>179.47347853</v>
      </c>
      <c r="AJ829" s="21" t="n">
        <v>1130.2280043</v>
      </c>
      <c r="AK829" s="26" t="n">
        <v>96.636560866</v>
      </c>
      <c r="AL829" s="27" t="n">
        <v>33.992981005</v>
      </c>
      <c r="AM829" s="27" t="n">
        <v>162.75468601</v>
      </c>
      <c r="AN829" s="27" t="n">
        <v>290.84803754</v>
      </c>
      <c r="AO829" s="27" t="n">
        <v>69.73072809</v>
      </c>
      <c r="AP829" s="21" t="n">
        <v>669.3806799</v>
      </c>
      <c r="AQ829" s="26" t="n">
        <v>23.833429151</v>
      </c>
      <c r="AR829" s="27" t="n">
        <v>170.35387664</v>
      </c>
      <c r="AS829" s="21" t="n">
        <v>194.18730579</v>
      </c>
      <c r="AT829" s="0"/>
      <c r="AU829" s="54"/>
    </row>
    <row r="830" customFormat="false" ht="16.5" hidden="false" customHeight="true" outlineLevel="2" collapsed="false">
      <c r="A830" s="1" t="s">
        <v>1673</v>
      </c>
      <c r="B830" s="23" t="n">
        <v>11</v>
      </c>
      <c r="C830" s="17" t="s">
        <v>1652</v>
      </c>
      <c r="D830" s="24" t="s">
        <v>1669</v>
      </c>
      <c r="E830" s="23" t="s">
        <v>2442</v>
      </c>
      <c r="F830" s="17" t="s">
        <v>3084</v>
      </c>
      <c r="G830" s="247"/>
      <c r="H830" s="21" t="n">
        <v>146</v>
      </c>
      <c r="I830" s="25" t="n">
        <v>2852.8552652</v>
      </c>
      <c r="J830" s="26" t="n">
        <v>488.91993467</v>
      </c>
      <c r="K830" s="27" t="n">
        <v>13.163258532</v>
      </c>
      <c r="L830" s="27" t="n">
        <v>27.988336164</v>
      </c>
      <c r="M830" s="27" t="n">
        <v>0</v>
      </c>
      <c r="N830" s="21" t="n">
        <v>530.07152936</v>
      </c>
      <c r="O830" s="27" t="n">
        <v>52.181538209</v>
      </c>
      <c r="P830" s="27" t="n">
        <v>169.1533619</v>
      </c>
      <c r="Q830" s="27" t="n">
        <v>9.1960981965</v>
      </c>
      <c r="R830" s="27" t="n">
        <v>0</v>
      </c>
      <c r="S830" s="21" t="n">
        <v>236.755377462248</v>
      </c>
      <c r="T830" s="26" t="n">
        <v>21.056886425</v>
      </c>
      <c r="U830" s="27" t="n">
        <v>76.985496192</v>
      </c>
      <c r="V830" s="27" t="n">
        <v>23.499621339</v>
      </c>
      <c r="W830" s="27" t="n">
        <v>131.74661453</v>
      </c>
      <c r="X830" s="27" t="n">
        <v>35.517497857</v>
      </c>
      <c r="Y830" s="27" t="n">
        <v>62.849569007</v>
      </c>
      <c r="Z830" s="21" t="n">
        <v>400.12548015</v>
      </c>
      <c r="AA830" s="26" t="n">
        <v>21.143938425</v>
      </c>
      <c r="AB830" s="27" t="n">
        <v>40.559259175</v>
      </c>
      <c r="AC830" s="27" t="n">
        <v>1.5099609424</v>
      </c>
      <c r="AD830" s="21" t="n">
        <v>66.584848406</v>
      </c>
      <c r="AE830" s="26" t="n">
        <v>0.0190991462</v>
      </c>
      <c r="AF830" s="27" t="n">
        <v>44.112405013</v>
      </c>
      <c r="AG830" s="27" t="n">
        <v>615.61790539</v>
      </c>
      <c r="AH830" s="27" t="n">
        <v>238.53266433</v>
      </c>
      <c r="AI830" s="27" t="n">
        <v>146.5661541</v>
      </c>
      <c r="AJ830" s="21" t="n">
        <v>1055.2918302</v>
      </c>
      <c r="AK830" s="26" t="n">
        <v>61.114226323</v>
      </c>
      <c r="AL830" s="27" t="n">
        <v>15.274189959</v>
      </c>
      <c r="AM830" s="27" t="n">
        <v>138.86686789</v>
      </c>
      <c r="AN830" s="27" t="n">
        <v>299.28226181</v>
      </c>
      <c r="AO830" s="27" t="n">
        <v>38.606601642</v>
      </c>
      <c r="AP830" s="21" t="n">
        <v>564.02619964</v>
      </c>
      <c r="AQ830" s="26" t="n">
        <v>13.137450146</v>
      </c>
      <c r="AR830" s="27" t="n">
        <v>124.71672589</v>
      </c>
      <c r="AS830" s="21" t="n">
        <v>137.85417603</v>
      </c>
      <c r="AT830" s="0"/>
      <c r="AU830" s="54"/>
    </row>
    <row r="831" customFormat="false" ht="16.5" hidden="false" customHeight="true" outlineLevel="3" collapsed="false">
      <c r="A831" s="1" t="s">
        <v>1674</v>
      </c>
      <c r="B831" s="23" t="n">
        <v>11</v>
      </c>
      <c r="C831" s="17" t="s">
        <v>1652</v>
      </c>
      <c r="D831" s="24" t="s">
        <v>1675</v>
      </c>
      <c r="E831" s="23" t="s">
        <v>1676</v>
      </c>
      <c r="F831" s="17" t="s">
        <v>3085</v>
      </c>
      <c r="G831" s="247"/>
      <c r="H831" s="21" t="n">
        <v>2724</v>
      </c>
      <c r="I831" s="25" t="n">
        <v>1654.8352822</v>
      </c>
      <c r="J831" s="26" t="n">
        <v>318.60290037</v>
      </c>
      <c r="K831" s="27" t="n">
        <v>7.6886556086</v>
      </c>
      <c r="L831" s="27" t="n">
        <v>3.6028959406</v>
      </c>
      <c r="M831" s="27" t="n">
        <v>0</v>
      </c>
      <c r="N831" s="21" t="n">
        <v>329.89445192</v>
      </c>
      <c r="O831" s="27" t="n">
        <v>42.435115991</v>
      </c>
      <c r="P831" s="27" t="n">
        <v>135.56062953</v>
      </c>
      <c r="Q831" s="27" t="n">
        <v>0.0894232705</v>
      </c>
      <c r="R831" s="27" t="n">
        <v>5.1562176813</v>
      </c>
      <c r="S831" s="21" t="n">
        <v>210.664641438375</v>
      </c>
      <c r="T831" s="26" t="n">
        <v>14.532725083</v>
      </c>
      <c r="U831" s="27" t="n">
        <v>48.593899454</v>
      </c>
      <c r="V831" s="27" t="n">
        <v>24.884607634</v>
      </c>
      <c r="W831" s="27" t="n">
        <v>92.69002108</v>
      </c>
      <c r="X831" s="27" t="n">
        <v>24.146829079</v>
      </c>
      <c r="Y831" s="27" t="n">
        <v>42.373244386</v>
      </c>
      <c r="Z831" s="21" t="n">
        <v>284.02952739</v>
      </c>
      <c r="AA831" s="26" t="n">
        <v>17.197800212</v>
      </c>
      <c r="AB831" s="27" t="n">
        <v>31.856993479</v>
      </c>
      <c r="AC831" s="27" t="n">
        <v>2.2554562937</v>
      </c>
      <c r="AD831" s="21" t="n">
        <v>54.809771541</v>
      </c>
      <c r="AE831" s="26" t="n">
        <v>9.7464600002</v>
      </c>
      <c r="AF831" s="27" t="n">
        <v>34.087703231</v>
      </c>
      <c r="AG831" s="27" t="n">
        <v>3.3899526501</v>
      </c>
      <c r="AH831" s="27" t="n">
        <v>33.805779748</v>
      </c>
      <c r="AI831" s="27" t="n">
        <v>109.65580875</v>
      </c>
      <c r="AJ831" s="21" t="n">
        <v>193.94622306</v>
      </c>
      <c r="AK831" s="26" t="n">
        <v>59.760255568</v>
      </c>
      <c r="AL831" s="27" t="n">
        <v>44.049300076</v>
      </c>
      <c r="AM831" s="27" t="n">
        <v>134.92098501</v>
      </c>
      <c r="AN831" s="27" t="n">
        <v>233.05309425</v>
      </c>
      <c r="AO831" s="27" t="n">
        <v>95.702635221</v>
      </c>
      <c r="AP831" s="21" t="n">
        <v>581.49066684</v>
      </c>
      <c r="AQ831" s="26" t="n">
        <v>10.313179919</v>
      </c>
      <c r="AR831" s="27" t="n">
        <v>80.449888373</v>
      </c>
      <c r="AS831" s="21" t="n">
        <v>90.763068292</v>
      </c>
      <c r="AT831" s="0"/>
      <c r="AU831" s="54"/>
    </row>
    <row r="832" customFormat="false" ht="16.5" hidden="false" customHeight="true" outlineLevel="3" collapsed="false">
      <c r="A832" s="1" t="s">
        <v>1677</v>
      </c>
      <c r="B832" s="23" t="n">
        <v>11</v>
      </c>
      <c r="C832" s="17" t="s">
        <v>1652</v>
      </c>
      <c r="D832" s="24" t="s">
        <v>1675</v>
      </c>
      <c r="E832" s="23" t="s">
        <v>1678</v>
      </c>
      <c r="F832" s="17" t="s">
        <v>3086</v>
      </c>
      <c r="G832" s="247"/>
      <c r="H832" s="21" t="n">
        <v>652</v>
      </c>
      <c r="I832" s="25" t="n">
        <v>2491.3440576</v>
      </c>
      <c r="J832" s="26" t="n">
        <v>613.78182367</v>
      </c>
      <c r="K832" s="27" t="n">
        <v>39.582943232</v>
      </c>
      <c r="L832" s="27" t="n">
        <v>16.646643857</v>
      </c>
      <c r="M832" s="27" t="n">
        <v>9.6418424217</v>
      </c>
      <c r="N832" s="21" t="n">
        <v>679.65325318</v>
      </c>
      <c r="O832" s="27" t="n">
        <v>41.016547709</v>
      </c>
      <c r="P832" s="27" t="n">
        <v>138.42753698</v>
      </c>
      <c r="Q832" s="27" t="n">
        <v>0.5182068672</v>
      </c>
      <c r="R832" s="27" t="n">
        <v>4.4553491768</v>
      </c>
      <c r="S832" s="21" t="n">
        <v>211.697311656598</v>
      </c>
      <c r="T832" s="26" t="n">
        <v>29.581332042</v>
      </c>
      <c r="U832" s="27" t="n">
        <v>96.200817134</v>
      </c>
      <c r="V832" s="27" t="n">
        <v>24.842941711</v>
      </c>
      <c r="W832" s="27" t="n">
        <v>184.00846703</v>
      </c>
      <c r="X832" s="27" t="n">
        <v>51.214945887</v>
      </c>
      <c r="Y832" s="27" t="n">
        <v>85.132933022</v>
      </c>
      <c r="Z832" s="21" t="n">
        <v>538.76024032</v>
      </c>
      <c r="AA832" s="26" t="n">
        <v>22.661716201</v>
      </c>
      <c r="AB832" s="27" t="n">
        <v>30.35018961</v>
      </c>
      <c r="AC832" s="27" t="n">
        <v>2.6645835158</v>
      </c>
      <c r="AD832" s="21" t="n">
        <v>59.479216771</v>
      </c>
      <c r="AE832" s="26" t="n">
        <v>23.786874248</v>
      </c>
      <c r="AF832" s="27" t="n">
        <v>51.665173539</v>
      </c>
      <c r="AG832" s="27" t="n">
        <v>0.269252592</v>
      </c>
      <c r="AH832" s="27" t="n">
        <v>27.461119539</v>
      </c>
      <c r="AI832" s="27" t="n">
        <v>127.28602905</v>
      </c>
      <c r="AJ832" s="21" t="n">
        <v>289.52716567</v>
      </c>
      <c r="AK832" s="26" t="n">
        <v>121.95951061</v>
      </c>
      <c r="AL832" s="27" t="n">
        <v>61.463931297</v>
      </c>
      <c r="AM832" s="27" t="n">
        <v>151.23993256</v>
      </c>
      <c r="AN832" s="27" t="n">
        <v>231.19900625</v>
      </c>
      <c r="AO832" s="27" t="n">
        <v>110.80890883</v>
      </c>
      <c r="AP832" s="21" t="n">
        <v>712.22687</v>
      </c>
      <c r="AQ832" s="26" t="n">
        <v>21.933302098</v>
      </c>
      <c r="AR832" s="27" t="n">
        <v>162.2778571</v>
      </c>
      <c r="AS832" s="21" t="n">
        <v>184.21115919</v>
      </c>
      <c r="AT832" s="0"/>
      <c r="AU832" s="54"/>
    </row>
    <row r="833" customFormat="false" ht="16.5" hidden="false" customHeight="true" outlineLevel="3" collapsed="false">
      <c r="A833" s="1" t="s">
        <v>1679</v>
      </c>
      <c r="B833" s="23" t="n">
        <v>11</v>
      </c>
      <c r="C833" s="17" t="s">
        <v>1652</v>
      </c>
      <c r="D833" s="24" t="s">
        <v>1675</v>
      </c>
      <c r="E833" s="23" t="s">
        <v>1680</v>
      </c>
      <c r="F833" s="17" t="s">
        <v>3087</v>
      </c>
      <c r="G833" s="247"/>
      <c r="H833" s="21" t="n">
        <v>184</v>
      </c>
      <c r="I833" s="25" t="n">
        <v>3890.5158474</v>
      </c>
      <c r="J833" s="26" t="n">
        <v>952.51711774</v>
      </c>
      <c r="K833" s="27" t="n">
        <v>125.80681266</v>
      </c>
      <c r="L833" s="27" t="n">
        <v>59.301056484</v>
      </c>
      <c r="M833" s="27" t="n">
        <v>39.420502473</v>
      </c>
      <c r="N833" s="21" t="n">
        <v>1177.0454894</v>
      </c>
      <c r="O833" s="27" t="n">
        <v>45.352721749</v>
      </c>
      <c r="P833" s="27" t="n">
        <v>158.99619629</v>
      </c>
      <c r="Q833" s="27" t="n">
        <v>0</v>
      </c>
      <c r="R833" s="27" t="n">
        <v>7.2721372893</v>
      </c>
      <c r="S833" s="21" t="n">
        <v>270.146895810026</v>
      </c>
      <c r="T833" s="26" t="n">
        <v>45.875902293</v>
      </c>
      <c r="U833" s="27" t="n">
        <v>151.23980369</v>
      </c>
      <c r="V833" s="27" t="n">
        <v>27.013281409</v>
      </c>
      <c r="W833" s="27" t="n">
        <v>297.68861193</v>
      </c>
      <c r="X833" s="27" t="n">
        <v>82.109639389</v>
      </c>
      <c r="Y833" s="27" t="n">
        <v>140.07098811</v>
      </c>
      <c r="Z833" s="21" t="n">
        <v>850.53851776</v>
      </c>
      <c r="AA833" s="26" t="n">
        <v>35.230074685</v>
      </c>
      <c r="AB833" s="27" t="n">
        <v>36.067641515</v>
      </c>
      <c r="AC833" s="27" t="n">
        <v>4.5299989943</v>
      </c>
      <c r="AD833" s="21" t="n">
        <v>82.40833813</v>
      </c>
      <c r="AE833" s="26" t="n">
        <v>34.309804476</v>
      </c>
      <c r="AF833" s="27" t="n">
        <v>91.411379752</v>
      </c>
      <c r="AG833" s="27" t="n">
        <v>22.426053058</v>
      </c>
      <c r="AH833" s="27" t="n">
        <v>27.573866659</v>
      </c>
      <c r="AI833" s="27" t="n">
        <v>183.85596308</v>
      </c>
      <c r="AJ833" s="21" t="n">
        <v>491.25034477</v>
      </c>
      <c r="AK833" s="26" t="n">
        <v>228.68478734</v>
      </c>
      <c r="AL833" s="27" t="n">
        <v>102.22015585</v>
      </c>
      <c r="AM833" s="27" t="n">
        <v>173.18734239</v>
      </c>
      <c r="AN833" s="27" t="n">
        <v>240.93494611</v>
      </c>
      <c r="AO833" s="27" t="n">
        <v>218.20762061</v>
      </c>
      <c r="AP833" s="21" t="n">
        <v>1019.1262615</v>
      </c>
      <c r="AQ833" s="26" t="n">
        <v>34.347425451</v>
      </c>
      <c r="AR833" s="27" t="n">
        <v>245.5684392</v>
      </c>
      <c r="AS833" s="21" t="n">
        <v>279.91586465</v>
      </c>
      <c r="AT833" s="0"/>
      <c r="AU833" s="54"/>
    </row>
    <row r="834" customFormat="false" ht="16.5" hidden="false" customHeight="true" outlineLevel="3" collapsed="false">
      <c r="A834" s="1" t="s">
        <v>1681</v>
      </c>
      <c r="B834" s="23" t="n">
        <v>11</v>
      </c>
      <c r="C834" s="17" t="s">
        <v>1652</v>
      </c>
      <c r="D834" s="24" t="s">
        <v>1675</v>
      </c>
      <c r="E834" s="23" t="s">
        <v>1682</v>
      </c>
      <c r="F834" s="17" t="s">
        <v>3088</v>
      </c>
      <c r="G834" s="247"/>
      <c r="H834" s="21" t="n">
        <v>48</v>
      </c>
      <c r="I834" s="25" t="n">
        <v>6528.6664068</v>
      </c>
      <c r="J834" s="26" t="n">
        <v>1409.9259707</v>
      </c>
      <c r="K834" s="27" t="n">
        <v>427.73113017</v>
      </c>
      <c r="L834" s="27" t="n">
        <v>116.91352441</v>
      </c>
      <c r="M834" s="27" t="n">
        <v>0</v>
      </c>
      <c r="N834" s="21" t="n">
        <v>1954.5706253</v>
      </c>
      <c r="O834" s="27" t="n">
        <v>53.587088194</v>
      </c>
      <c r="P834" s="27" t="n">
        <v>232.75226271</v>
      </c>
      <c r="Q834" s="27" t="n">
        <v>0</v>
      </c>
      <c r="R834" s="27" t="n">
        <v>10.886130929</v>
      </c>
      <c r="S834" s="21" t="n">
        <v>472.244286290218</v>
      </c>
      <c r="T834" s="26" t="n">
        <v>71.377032433</v>
      </c>
      <c r="U834" s="27" t="n">
        <v>238.52837623</v>
      </c>
      <c r="V834" s="27" t="n">
        <v>24.774815885</v>
      </c>
      <c r="W834" s="27" t="n">
        <v>471.68279947</v>
      </c>
      <c r="X834" s="27" t="n">
        <v>145.85776817</v>
      </c>
      <c r="Y834" s="27" t="n">
        <v>243.86522123</v>
      </c>
      <c r="Z834" s="21" t="n">
        <v>1375.4646838</v>
      </c>
      <c r="AA834" s="26" t="n">
        <v>55.059580807</v>
      </c>
      <c r="AB834" s="27" t="n">
        <v>49.772490881</v>
      </c>
      <c r="AC834" s="27" t="n">
        <v>7.3460873033</v>
      </c>
      <c r="AD834" s="21" t="n">
        <v>123.45259658</v>
      </c>
      <c r="AE834" s="26" t="n">
        <v>20.76128077</v>
      </c>
      <c r="AF834" s="27" t="n">
        <v>154.95974367</v>
      </c>
      <c r="AG834" s="27" t="n">
        <v>0.1932357725</v>
      </c>
      <c r="AH834" s="27" t="n">
        <v>46.662819045</v>
      </c>
      <c r="AI834" s="27" t="n">
        <v>312.17206285</v>
      </c>
      <c r="AJ834" s="21" t="n">
        <v>889.45593979</v>
      </c>
      <c r="AK834" s="26" t="n">
        <v>452.4240542</v>
      </c>
      <c r="AL834" s="27" t="n">
        <v>192.16330868</v>
      </c>
      <c r="AM834" s="27" t="n">
        <v>214.2483502</v>
      </c>
      <c r="AN834" s="27" t="n">
        <v>258.2344151</v>
      </c>
      <c r="AO834" s="27" t="n">
        <v>491.95366188</v>
      </c>
      <c r="AP834" s="21" t="n">
        <v>1713.4782751</v>
      </c>
      <c r="AQ834" s="26" t="n">
        <v>46.886699023</v>
      </c>
      <c r="AR834" s="27" t="n">
        <v>365.99722872</v>
      </c>
      <c r="AS834" s="21" t="n">
        <v>412.88392774</v>
      </c>
      <c r="AT834" s="0"/>
      <c r="AU834" s="54"/>
    </row>
    <row r="835" customFormat="false" ht="16.5" hidden="false" customHeight="true" outlineLevel="3" collapsed="false">
      <c r="A835" s="1" t="s">
        <v>1683</v>
      </c>
      <c r="B835" s="23" t="n">
        <v>11</v>
      </c>
      <c r="C835" s="17" t="s">
        <v>1652</v>
      </c>
      <c r="D835" s="24" t="s">
        <v>1675</v>
      </c>
      <c r="E835" s="23" t="s">
        <v>1684</v>
      </c>
      <c r="F835" s="17" t="s">
        <v>3089</v>
      </c>
      <c r="G835" s="247"/>
      <c r="H835" s="21" t="n">
        <v>366</v>
      </c>
      <c r="I835" s="25" t="n">
        <v>840.61781521</v>
      </c>
      <c r="J835" s="26" t="n">
        <v>70.806952685</v>
      </c>
      <c r="K835" s="27" t="n">
        <v>0.5746117878</v>
      </c>
      <c r="L835" s="27" t="n">
        <v>0</v>
      </c>
      <c r="M835" s="27" t="n">
        <v>0</v>
      </c>
      <c r="N835" s="21" t="n">
        <v>71.381564473</v>
      </c>
      <c r="O835" s="27" t="n">
        <v>21.711388539</v>
      </c>
      <c r="P835" s="27" t="n">
        <v>89.256202725</v>
      </c>
      <c r="Q835" s="27" t="n">
        <v>0</v>
      </c>
      <c r="R835" s="27" t="n">
        <v>0.4768298446</v>
      </c>
      <c r="S835" s="21" t="n">
        <v>127.53425430352</v>
      </c>
      <c r="T835" s="26" t="n">
        <v>5.060126781</v>
      </c>
      <c r="U835" s="27" t="n">
        <v>8.7318957178</v>
      </c>
      <c r="V835" s="27" t="n">
        <v>21.254399012</v>
      </c>
      <c r="W835" s="27" t="n">
        <v>62.719814308</v>
      </c>
      <c r="X835" s="27" t="n">
        <v>15.827483424</v>
      </c>
      <c r="Y835" s="27" t="n">
        <v>30.956649742</v>
      </c>
      <c r="Z835" s="21" t="n">
        <v>168.45060148</v>
      </c>
      <c r="AA835" s="26" t="n">
        <v>7.8113513466</v>
      </c>
      <c r="AB835" s="27" t="n">
        <v>17.914492346</v>
      </c>
      <c r="AC835" s="27" t="n">
        <v>0.9320474277</v>
      </c>
      <c r="AD835" s="21" t="n">
        <v>28.15210471</v>
      </c>
      <c r="AE835" s="26" t="n">
        <v>0.0251732203</v>
      </c>
      <c r="AF835" s="27" t="n">
        <v>13.044405086</v>
      </c>
      <c r="AG835" s="27" t="n">
        <v>7.548091798</v>
      </c>
      <c r="AH835" s="27" t="n">
        <v>34.83882045</v>
      </c>
      <c r="AI835" s="27" t="n">
        <v>75.15020895</v>
      </c>
      <c r="AJ835" s="21" t="n">
        <v>130.8821875</v>
      </c>
      <c r="AK835" s="26" t="n">
        <v>4.0551852667</v>
      </c>
      <c r="AL835" s="27" t="n">
        <v>10.295606579</v>
      </c>
      <c r="AM835" s="27" t="n">
        <v>90.723597655</v>
      </c>
      <c r="AN835" s="27" t="n">
        <v>153.78642457</v>
      </c>
      <c r="AO835" s="27" t="n">
        <v>50.471424058</v>
      </c>
      <c r="AP835" s="21" t="n">
        <v>314.21710275</v>
      </c>
      <c r="AQ835" s="26" t="n">
        <v>4.6613261775</v>
      </c>
      <c r="AR835" s="27" t="n">
        <v>71.064129434</v>
      </c>
      <c r="AS835" s="21" t="n">
        <v>75.725455611</v>
      </c>
      <c r="AT835" s="0"/>
      <c r="AU835" s="54"/>
    </row>
    <row r="836" customFormat="false" ht="16.5" hidden="false" customHeight="true" outlineLevel="2" collapsed="false">
      <c r="A836" s="1" t="s">
        <v>1685</v>
      </c>
      <c r="B836" s="23" t="n">
        <v>11</v>
      </c>
      <c r="C836" s="17" t="s">
        <v>1652</v>
      </c>
      <c r="D836" s="24" t="s">
        <v>1675</v>
      </c>
      <c r="E836" s="23" t="s">
        <v>2442</v>
      </c>
      <c r="F836" s="17" t="s">
        <v>3090</v>
      </c>
      <c r="G836" s="247"/>
      <c r="H836" s="21" t="n">
        <v>3974</v>
      </c>
      <c r="I836" s="25" t="n">
        <v>1836.6449981</v>
      </c>
      <c r="J836" s="26" t="n">
        <v>373.13980668</v>
      </c>
      <c r="K836" s="27" t="n">
        <v>22.791438589</v>
      </c>
      <c r="L836" s="27" t="n">
        <v>9.3219690781</v>
      </c>
      <c r="M836" s="27" t="n">
        <v>3.5036471753</v>
      </c>
      <c r="N836" s="21" t="n">
        <v>408.75686152</v>
      </c>
      <c r="O836" s="27" t="n">
        <v>39.366509227</v>
      </c>
      <c r="P836" s="27" t="n">
        <v>131.40283347</v>
      </c>
      <c r="Q836" s="27" t="n">
        <v>0.1379215823</v>
      </c>
      <c r="R836" s="27" t="n">
        <v>4.5164366856</v>
      </c>
      <c r="S836" s="21" t="n">
        <v>204.506520704941</v>
      </c>
      <c r="T836" s="26" t="n">
        <v>17.756326041</v>
      </c>
      <c r="U836" s="27" t="n">
        <v>57.598283727</v>
      </c>
      <c r="V836" s="27" t="n">
        <v>24.435501824</v>
      </c>
      <c r="W836" s="27" t="n">
        <v>117.5732914</v>
      </c>
      <c r="X836" s="27" t="n">
        <v>31.582994232</v>
      </c>
      <c r="Y836" s="27" t="n">
        <v>54.803712331</v>
      </c>
      <c r="Z836" s="21" t="n">
        <v>348.76743544</v>
      </c>
      <c r="AA836" s="26" t="n">
        <v>18.01815199</v>
      </c>
      <c r="AB836" s="27" t="n">
        <v>29.947517685</v>
      </c>
      <c r="AC836" s="27" t="n">
        <v>2.297614394</v>
      </c>
      <c r="AD836" s="21" t="n">
        <v>53.759118584</v>
      </c>
      <c r="AE836" s="26" t="n">
        <v>11.864482404</v>
      </c>
      <c r="AF836" s="27" t="n">
        <v>38.063113805</v>
      </c>
      <c r="AG836" s="27" t="n">
        <v>4.4440039706</v>
      </c>
      <c r="AH836" s="27" t="n">
        <v>32.807159277</v>
      </c>
      <c r="AI836" s="27" t="n">
        <v>113.4671767</v>
      </c>
      <c r="AJ836" s="21" t="n">
        <v>223.06990486</v>
      </c>
      <c r="AK836" s="26" t="n">
        <v>74.519698126</v>
      </c>
      <c r="AL836" s="27" t="n">
        <v>46.459595258</v>
      </c>
      <c r="AM836" s="27" t="n">
        <v>133.72732962</v>
      </c>
      <c r="AN836" s="27" t="n">
        <v>221.49766127</v>
      </c>
      <c r="AO836" s="27" t="n">
        <v>102.32727976</v>
      </c>
      <c r="AP836" s="21" t="n">
        <v>597.78515701</v>
      </c>
      <c r="AQ836" s="26" t="n">
        <v>12.954292226</v>
      </c>
      <c r="AR836" s="27" t="n">
        <v>103.78111675</v>
      </c>
      <c r="AS836" s="21" t="n">
        <v>116.73540897</v>
      </c>
      <c r="AT836" s="0"/>
      <c r="AU836" s="54"/>
    </row>
    <row r="837" customFormat="false" ht="16.5" hidden="false" customHeight="true" outlineLevel="3" collapsed="false">
      <c r="A837" s="1" t="s">
        <v>1686</v>
      </c>
      <c r="B837" s="23" t="n">
        <v>11</v>
      </c>
      <c r="C837" s="17" t="s">
        <v>1652</v>
      </c>
      <c r="D837" s="24" t="s">
        <v>1687</v>
      </c>
      <c r="E837" s="23" t="s">
        <v>1688</v>
      </c>
      <c r="F837" s="17" t="s">
        <v>3091</v>
      </c>
      <c r="G837" s="247"/>
      <c r="H837" s="21" t="n">
        <v>88</v>
      </c>
      <c r="I837" s="25" t="n">
        <v>1164.7784139</v>
      </c>
      <c r="J837" s="26" t="n">
        <v>297.40102642</v>
      </c>
      <c r="K837" s="27" t="n">
        <v>0</v>
      </c>
      <c r="L837" s="27" t="n">
        <v>0</v>
      </c>
      <c r="M837" s="27" t="n">
        <v>0</v>
      </c>
      <c r="N837" s="21" t="n">
        <v>297.40102642</v>
      </c>
      <c r="O837" s="27" t="n">
        <v>35.289060184</v>
      </c>
      <c r="P837" s="27" t="n">
        <v>90.825512533</v>
      </c>
      <c r="Q837" s="27" t="n">
        <v>0</v>
      </c>
      <c r="R837" s="27" t="n">
        <v>0</v>
      </c>
      <c r="S837" s="21" t="n">
        <v>130.850086269483</v>
      </c>
      <c r="T837" s="26" t="n">
        <v>13.019276605</v>
      </c>
      <c r="U837" s="27" t="n">
        <v>53.83802201</v>
      </c>
      <c r="V837" s="27" t="n">
        <v>24.108604717</v>
      </c>
      <c r="W837" s="27" t="n">
        <v>89.081156089</v>
      </c>
      <c r="X837" s="27" t="n">
        <v>22.768257143</v>
      </c>
      <c r="Y837" s="27" t="n">
        <v>39.296450308</v>
      </c>
      <c r="Z837" s="21" t="n">
        <v>277.30622556</v>
      </c>
      <c r="AA837" s="26" t="n">
        <v>11.849101277</v>
      </c>
      <c r="AB837" s="27" t="n">
        <v>20.84946389</v>
      </c>
      <c r="AC837" s="27" t="n">
        <v>1.8152061049</v>
      </c>
      <c r="AD837" s="21" t="n">
        <v>36.417617731</v>
      </c>
      <c r="AE837" s="26" t="n">
        <v>14.835418251</v>
      </c>
      <c r="AF837" s="27" t="n">
        <v>26.665810713</v>
      </c>
      <c r="AG837" s="27" t="n">
        <v>0.0577074077</v>
      </c>
      <c r="AH837" s="27" t="n">
        <v>9.3369066547</v>
      </c>
      <c r="AI837" s="27" t="n">
        <v>70.283613299</v>
      </c>
      <c r="AJ837" s="21" t="n">
        <v>122.6647607</v>
      </c>
      <c r="AK837" s="26" t="n">
        <v>41.782577051</v>
      </c>
      <c r="AL837" s="27" t="n">
        <v>7.8791510763</v>
      </c>
      <c r="AM837" s="27" t="n">
        <v>96.134466205</v>
      </c>
      <c r="AN837" s="27" t="n">
        <v>117.18902062</v>
      </c>
      <c r="AO837" s="27" t="n">
        <v>22.188781617</v>
      </c>
      <c r="AP837" s="21" t="n">
        <v>300.13869725</v>
      </c>
      <c r="AQ837" s="26" t="n">
        <v>10.157236835</v>
      </c>
      <c r="AR837" s="27" t="n">
        <v>72.839231184</v>
      </c>
      <c r="AS837" s="21" t="n">
        <v>82.99646802</v>
      </c>
      <c r="AT837" s="0"/>
      <c r="AU837" s="54"/>
    </row>
    <row r="838" customFormat="false" ht="16.5" hidden="false" customHeight="true" outlineLevel="3" collapsed="false">
      <c r="A838" s="1" t="s">
        <v>1689</v>
      </c>
      <c r="B838" s="23" t="n">
        <v>11</v>
      </c>
      <c r="C838" s="17" t="s">
        <v>1652</v>
      </c>
      <c r="D838" s="24" t="s">
        <v>1687</v>
      </c>
      <c r="E838" s="23" t="s">
        <v>1690</v>
      </c>
      <c r="F838" s="17" t="s">
        <v>3092</v>
      </c>
      <c r="G838" s="247"/>
      <c r="H838" s="21" t="n">
        <v>40</v>
      </c>
      <c r="I838" s="25" t="n">
        <v>564.45471581</v>
      </c>
      <c r="J838" s="26" t="n">
        <v>70.65879781</v>
      </c>
      <c r="K838" s="27" t="n">
        <v>0</v>
      </c>
      <c r="L838" s="27" t="n">
        <v>0</v>
      </c>
      <c r="M838" s="27" t="n">
        <v>0</v>
      </c>
      <c r="N838" s="21" t="n">
        <v>70.65879781</v>
      </c>
      <c r="O838" s="27" t="n">
        <v>17.687321407</v>
      </c>
      <c r="P838" s="27" t="n">
        <v>65.465243986</v>
      </c>
      <c r="Q838" s="27" t="n">
        <v>0</v>
      </c>
      <c r="R838" s="27" t="n">
        <v>0</v>
      </c>
      <c r="S838" s="21" t="n">
        <v>83.152565393244</v>
      </c>
      <c r="T838" s="26" t="n">
        <v>4.9594353902</v>
      </c>
      <c r="U838" s="27" t="n">
        <v>9.903780955</v>
      </c>
      <c r="V838" s="27" t="n">
        <v>25.082617197</v>
      </c>
      <c r="W838" s="27" t="n">
        <v>44.395111464</v>
      </c>
      <c r="X838" s="27" t="n">
        <v>13.249712192</v>
      </c>
      <c r="Y838" s="27" t="n">
        <v>23.228336891</v>
      </c>
      <c r="Z838" s="21" t="n">
        <v>140.15410831</v>
      </c>
      <c r="AA838" s="26" t="n">
        <v>6.7351382287</v>
      </c>
      <c r="AB838" s="27" t="n">
        <v>12.777361394</v>
      </c>
      <c r="AC838" s="27" t="n">
        <v>1.019711322</v>
      </c>
      <c r="AD838" s="21" t="n">
        <v>21.67509667</v>
      </c>
      <c r="AE838" s="26" t="n">
        <v>0.0172330402</v>
      </c>
      <c r="AF838" s="27" t="n">
        <v>9.5070193574</v>
      </c>
      <c r="AG838" s="27" t="n">
        <v>5.3874E-005</v>
      </c>
      <c r="AH838" s="27" t="n">
        <v>5.136359229</v>
      </c>
      <c r="AI838" s="27" t="n">
        <v>54.217544149</v>
      </c>
      <c r="AJ838" s="21" t="n">
        <v>69.150874349</v>
      </c>
      <c r="AK838" s="26" t="n">
        <v>1.4165184003</v>
      </c>
      <c r="AL838" s="27" t="n">
        <v>3.227417545</v>
      </c>
      <c r="AM838" s="27" t="n">
        <v>64.622719924</v>
      </c>
      <c r="AN838" s="27" t="n">
        <v>87.623574207</v>
      </c>
      <c r="AO838" s="27" t="n">
        <v>10.938857697</v>
      </c>
      <c r="AP838" s="21" t="n">
        <v>179.66327328</v>
      </c>
      <c r="AQ838" s="26" t="n">
        <v>4.7499714382</v>
      </c>
      <c r="AR838" s="27" t="n">
        <v>53.472364205</v>
      </c>
      <c r="AS838" s="21" t="n">
        <v>58.222335643</v>
      </c>
      <c r="AT838" s="0"/>
      <c r="AU838" s="54"/>
    </row>
    <row r="839" customFormat="false" ht="16.5" hidden="false" customHeight="true" outlineLevel="2" collapsed="false">
      <c r="A839" s="1" t="s">
        <v>1691</v>
      </c>
      <c r="B839" s="23" t="n">
        <v>11</v>
      </c>
      <c r="C839" s="17" t="s">
        <v>1652</v>
      </c>
      <c r="D839" s="24" t="s">
        <v>1687</v>
      </c>
      <c r="E839" s="23" t="s">
        <v>2442</v>
      </c>
      <c r="F839" s="17" t="s">
        <v>3093</v>
      </c>
      <c r="G839" s="247"/>
      <c r="H839" s="21" t="n">
        <v>128</v>
      </c>
      <c r="I839" s="25" t="n">
        <v>830.03177145</v>
      </c>
      <c r="J839" s="26" t="n">
        <v>170.96723749</v>
      </c>
      <c r="K839" s="27" t="n">
        <v>0</v>
      </c>
      <c r="L839" s="27" t="n">
        <v>0</v>
      </c>
      <c r="M839" s="27" t="n">
        <v>0</v>
      </c>
      <c r="N839" s="21" t="n">
        <v>170.96723749</v>
      </c>
      <c r="O839" s="27" t="n">
        <v>25.474150368</v>
      </c>
      <c r="P839" s="27" t="n">
        <v>76.684367056</v>
      </c>
      <c r="Q839" s="27" t="n">
        <v>0</v>
      </c>
      <c r="R839" s="27" t="n">
        <v>0</v>
      </c>
      <c r="S839" s="21" t="n">
        <v>104.253460119432</v>
      </c>
      <c r="T839" s="26" t="n">
        <v>8.525026596</v>
      </c>
      <c r="U839" s="27" t="n">
        <v>29.339839231</v>
      </c>
      <c r="V839" s="27" t="n">
        <v>24.651724051</v>
      </c>
      <c r="W839" s="27" t="n">
        <v>64.16375994</v>
      </c>
      <c r="X839" s="27" t="n">
        <v>17.460618991</v>
      </c>
      <c r="Y839" s="27" t="n">
        <v>30.3367057</v>
      </c>
      <c r="Z839" s="21" t="n">
        <v>200.82880029</v>
      </c>
      <c r="AA839" s="26" t="n">
        <v>8.9975031051</v>
      </c>
      <c r="AB839" s="27" t="n">
        <v>16.348376866</v>
      </c>
      <c r="AC839" s="27" t="n">
        <v>1.3716300666</v>
      </c>
      <c r="AD839" s="21" t="n">
        <v>28.197036997</v>
      </c>
      <c r="AE839" s="26" t="n">
        <v>6.572646412</v>
      </c>
      <c r="AF839" s="27" t="n">
        <v>17.097892916</v>
      </c>
      <c r="AG839" s="27" t="n">
        <v>0.0255592068</v>
      </c>
      <c r="AH839" s="27" t="n">
        <v>6.9946383889</v>
      </c>
      <c r="AI839" s="27" t="n">
        <v>61.325008595</v>
      </c>
      <c r="AJ839" s="21" t="n">
        <v>92.824869593</v>
      </c>
      <c r="AK839" s="26" t="n">
        <v>19.274049325</v>
      </c>
      <c r="AL839" s="27" t="n">
        <v>5.285296817</v>
      </c>
      <c r="AM839" s="27" t="n">
        <v>78.563193741</v>
      </c>
      <c r="AN839" s="27" t="n">
        <v>100.7030249</v>
      </c>
      <c r="AO839" s="27" t="n">
        <v>15.915708819</v>
      </c>
      <c r="AP839" s="21" t="n">
        <v>232.96036696</v>
      </c>
      <c r="AQ839" s="26" t="n">
        <v>7.1420902697</v>
      </c>
      <c r="AR839" s="27" t="n">
        <v>62.040067805</v>
      </c>
      <c r="AS839" s="21" t="n">
        <v>69.182158074</v>
      </c>
      <c r="AT839" s="0"/>
      <c r="AU839" s="54"/>
    </row>
    <row r="840" customFormat="false" ht="16.5" hidden="false" customHeight="true" outlineLevel="3" collapsed="false">
      <c r="A840" s="1" t="s">
        <v>1692</v>
      </c>
      <c r="B840" s="23" t="n">
        <v>11</v>
      </c>
      <c r="C840" s="17" t="s">
        <v>1652</v>
      </c>
      <c r="D840" s="24" t="s">
        <v>1693</v>
      </c>
      <c r="E840" s="23" t="s">
        <v>1694</v>
      </c>
      <c r="F840" s="17" t="s">
        <v>3094</v>
      </c>
      <c r="G840" s="247"/>
      <c r="H840" s="21" t="n">
        <v>223</v>
      </c>
      <c r="I840" s="25" t="n">
        <v>1573.7439643</v>
      </c>
      <c r="J840" s="26" t="n">
        <v>256.10831176</v>
      </c>
      <c r="K840" s="27" t="n">
        <v>10.004168288</v>
      </c>
      <c r="L840" s="27" t="n">
        <v>0</v>
      </c>
      <c r="M840" s="27" t="n">
        <v>0</v>
      </c>
      <c r="N840" s="21" t="n">
        <v>266.11248005</v>
      </c>
      <c r="O840" s="27" t="n">
        <v>42.164621496</v>
      </c>
      <c r="P840" s="27" t="n">
        <v>143.53081184</v>
      </c>
      <c r="Q840" s="27" t="n">
        <v>0</v>
      </c>
      <c r="R840" s="27" t="n">
        <v>0.4030256106</v>
      </c>
      <c r="S840" s="21" t="n">
        <v>242.429308408344</v>
      </c>
      <c r="T840" s="26" t="n">
        <v>10.792961903</v>
      </c>
      <c r="U840" s="27" t="n">
        <v>38.958355475</v>
      </c>
      <c r="V840" s="27" t="n">
        <v>18.851567443</v>
      </c>
      <c r="W840" s="27" t="n">
        <v>67.850588625</v>
      </c>
      <c r="X840" s="27" t="n">
        <v>23.007250736</v>
      </c>
      <c r="Y840" s="27" t="n">
        <v>34.239260715</v>
      </c>
      <c r="Z840" s="21" t="n">
        <v>220.29573598</v>
      </c>
      <c r="AA840" s="26" t="n">
        <v>14.291747426</v>
      </c>
      <c r="AB840" s="27" t="n">
        <v>35.242381489</v>
      </c>
      <c r="AC840" s="27" t="n">
        <v>0.5336926611</v>
      </c>
      <c r="AD840" s="21" t="n">
        <v>54.104466313</v>
      </c>
      <c r="AE840" s="26" t="n">
        <v>6.5133857265</v>
      </c>
      <c r="AF840" s="27" t="n">
        <v>25.676198867</v>
      </c>
      <c r="AG840" s="27" t="n">
        <v>23.738069173</v>
      </c>
      <c r="AH840" s="27" t="n">
        <v>19.72055318</v>
      </c>
      <c r="AI840" s="27" t="n">
        <v>127.26822037</v>
      </c>
      <c r="AJ840" s="21" t="n">
        <v>203.3568687</v>
      </c>
      <c r="AK840" s="26" t="n">
        <v>48.533349114</v>
      </c>
      <c r="AL840" s="27" t="n">
        <v>24.56164928</v>
      </c>
      <c r="AM840" s="27" t="n">
        <v>144.11194964</v>
      </c>
      <c r="AN840" s="27" t="n">
        <v>309.08299114</v>
      </c>
      <c r="AO840" s="27" t="n">
        <v>56.236322707</v>
      </c>
      <c r="AP840" s="21" t="n">
        <v>587.44510485</v>
      </c>
      <c r="AQ840" s="26" t="n">
        <v>7.3832055754</v>
      </c>
      <c r="AR840" s="27" t="n">
        <v>80.403290448</v>
      </c>
      <c r="AS840" s="21" t="n">
        <v>87.786496024</v>
      </c>
      <c r="AT840" s="0"/>
      <c r="AU840" s="54"/>
    </row>
    <row r="841" customFormat="false" ht="16.5" hidden="false" customHeight="true" outlineLevel="3" collapsed="false">
      <c r="A841" s="1" t="s">
        <v>1695</v>
      </c>
      <c r="B841" s="23" t="n">
        <v>11</v>
      </c>
      <c r="C841" s="17" t="s">
        <v>1652</v>
      </c>
      <c r="D841" s="24" t="s">
        <v>1693</v>
      </c>
      <c r="E841" s="23" t="s">
        <v>1696</v>
      </c>
      <c r="F841" s="17" t="s">
        <v>3095</v>
      </c>
      <c r="G841" s="247"/>
      <c r="H841" s="21" t="n">
        <v>42</v>
      </c>
      <c r="I841" s="25" t="n">
        <v>1030.364604</v>
      </c>
      <c r="J841" s="26" t="n">
        <v>80.559792167</v>
      </c>
      <c r="K841" s="27" t="n">
        <v>0</v>
      </c>
      <c r="L841" s="27" t="n">
        <v>0</v>
      </c>
      <c r="M841" s="27" t="n">
        <v>0</v>
      </c>
      <c r="N841" s="21" t="n">
        <v>80.559792167</v>
      </c>
      <c r="O841" s="27" t="n">
        <v>52.926436829</v>
      </c>
      <c r="P841" s="27" t="n">
        <v>107.92547471</v>
      </c>
      <c r="Q841" s="27" t="n">
        <v>0</v>
      </c>
      <c r="R841" s="27" t="n">
        <v>0.9691480899</v>
      </c>
      <c r="S841" s="21" t="n">
        <v>168.524871556374</v>
      </c>
      <c r="T841" s="26" t="n">
        <v>5.1523938398</v>
      </c>
      <c r="U841" s="27" t="n">
        <v>7.900257719</v>
      </c>
      <c r="V841" s="27" t="n">
        <v>19.418675491</v>
      </c>
      <c r="W841" s="27" t="n">
        <v>58.018083341</v>
      </c>
      <c r="X841" s="27" t="n">
        <v>18.861369344</v>
      </c>
      <c r="Y841" s="27" t="n">
        <v>30.743371453</v>
      </c>
      <c r="Z841" s="21" t="n">
        <v>171.00989662</v>
      </c>
      <c r="AA841" s="26" t="n">
        <v>11.483296426</v>
      </c>
      <c r="AB841" s="27" t="n">
        <v>24.52413138</v>
      </c>
      <c r="AC841" s="27" t="n">
        <v>0.7942146157</v>
      </c>
      <c r="AD841" s="21" t="n">
        <v>40.674586491</v>
      </c>
      <c r="AE841" s="26" t="n">
        <v>0.0182941437</v>
      </c>
      <c r="AF841" s="27" t="n">
        <v>16.52871711</v>
      </c>
      <c r="AG841" s="27" t="n">
        <v>13.264733291</v>
      </c>
      <c r="AH841" s="27" t="n">
        <v>17.063759473</v>
      </c>
      <c r="AI841" s="27" t="n">
        <v>95.911366107</v>
      </c>
      <c r="AJ841" s="21" t="n">
        <v>142.80055762</v>
      </c>
      <c r="AK841" s="26" t="n">
        <v>3.2631126973</v>
      </c>
      <c r="AL841" s="27" t="n">
        <v>12.862349752</v>
      </c>
      <c r="AM841" s="27" t="n">
        <v>126.81441118</v>
      </c>
      <c r="AN841" s="27" t="n">
        <v>265.95792826</v>
      </c>
      <c r="AO841" s="27" t="n">
        <v>17.799664371</v>
      </c>
      <c r="AP841" s="21" t="n">
        <v>426.79489959</v>
      </c>
      <c r="AQ841" s="26" t="n">
        <v>4.2160789869</v>
      </c>
      <c r="AR841" s="27" t="n">
        <v>62.609090409</v>
      </c>
      <c r="AS841" s="21" t="n">
        <v>66.825169396</v>
      </c>
      <c r="AT841" s="0"/>
      <c r="AU841" s="54"/>
    </row>
    <row r="842" customFormat="false" ht="16.5" hidden="false" customHeight="true" outlineLevel="2" collapsed="false">
      <c r="A842" s="1" t="s">
        <v>1697</v>
      </c>
      <c r="B842" s="23" t="n">
        <v>11</v>
      </c>
      <c r="C842" s="17" t="s">
        <v>1652</v>
      </c>
      <c r="D842" s="24" t="s">
        <v>1693</v>
      </c>
      <c r="E842" s="23" t="s">
        <v>2442</v>
      </c>
      <c r="F842" s="17" t="s">
        <v>3096</v>
      </c>
      <c r="G842" s="247"/>
      <c r="H842" s="21" t="n">
        <v>265</v>
      </c>
      <c r="I842" s="25" t="n">
        <v>1497.0102928</v>
      </c>
      <c r="J842" s="26" t="n">
        <v>231.31811282</v>
      </c>
      <c r="K842" s="27" t="n">
        <v>8.5914231243</v>
      </c>
      <c r="L842" s="27" t="n">
        <v>0</v>
      </c>
      <c r="M842" s="27" t="n">
        <v>0</v>
      </c>
      <c r="N842" s="21" t="n">
        <v>239.90953595</v>
      </c>
      <c r="O842" s="27" t="n">
        <v>43.684358283</v>
      </c>
      <c r="P842" s="27" t="n">
        <v>138.50278088</v>
      </c>
      <c r="Q842" s="27" t="n">
        <v>0</v>
      </c>
      <c r="R842" s="27" t="n">
        <v>0.4829709666</v>
      </c>
      <c r="S842" s="21" t="n">
        <v>231.992845052729</v>
      </c>
      <c r="T842" s="26" t="n">
        <v>9.9964253971</v>
      </c>
      <c r="U842" s="27" t="n">
        <v>34.5724659</v>
      </c>
      <c r="V842" s="27" t="n">
        <v>18.931651976</v>
      </c>
      <c r="W842" s="27" t="n">
        <v>66.462084965</v>
      </c>
      <c r="X842" s="27" t="n">
        <v>22.421787385</v>
      </c>
      <c r="Y842" s="27" t="n">
        <v>33.745586428</v>
      </c>
      <c r="Z842" s="21" t="n">
        <v>213.33580396</v>
      </c>
      <c r="AA842" s="26" t="n">
        <v>13.895150182</v>
      </c>
      <c r="AB842" s="27" t="n">
        <v>33.728796794</v>
      </c>
      <c r="AC842" s="27" t="n">
        <v>0.5704824392</v>
      </c>
      <c r="AD842" s="21" t="n">
        <v>52.207957056</v>
      </c>
      <c r="AE842" s="26" t="n">
        <v>5.5961771233</v>
      </c>
      <c r="AF842" s="27" t="n">
        <v>24.384431251</v>
      </c>
      <c r="AG842" s="27" t="n">
        <v>22.259070201</v>
      </c>
      <c r="AH842" s="27" t="n">
        <v>19.34537232</v>
      </c>
      <c r="AI842" s="27" t="n">
        <v>122.8401417</v>
      </c>
      <c r="AJ842" s="21" t="n">
        <v>194.80536965</v>
      </c>
      <c r="AK842" s="26" t="n">
        <v>42.140483089</v>
      </c>
      <c r="AL842" s="27" t="n">
        <v>22.90952505</v>
      </c>
      <c r="AM842" s="27" t="n">
        <v>141.66926644</v>
      </c>
      <c r="AN842" s="27" t="n">
        <v>302.9930572</v>
      </c>
      <c r="AO842" s="27" t="n">
        <v>50.808464878</v>
      </c>
      <c r="AP842" s="21" t="n">
        <v>564.75878111</v>
      </c>
      <c r="AQ842" s="26" t="n">
        <v>6.9359577241</v>
      </c>
      <c r="AR842" s="27" t="n">
        <v>77.890470859</v>
      </c>
      <c r="AS842" s="21" t="n">
        <v>84.826428583</v>
      </c>
      <c r="AT842" s="0"/>
      <c r="AU842" s="54"/>
    </row>
    <row r="843" customFormat="false" ht="16.5" hidden="false" customHeight="true" outlineLevel="1" collapsed="true">
      <c r="A843" s="1" t="s">
        <v>1698</v>
      </c>
      <c r="B843" s="23" t="n">
        <v>11</v>
      </c>
      <c r="C843" s="17" t="s">
        <v>1652</v>
      </c>
      <c r="D843" s="24" t="s">
        <v>2442</v>
      </c>
      <c r="E843" s="23" t="s">
        <v>2442</v>
      </c>
      <c r="F843" s="17" t="s">
        <v>3097</v>
      </c>
      <c r="G843" s="247"/>
      <c r="H843" s="21" t="n">
        <v>5164</v>
      </c>
      <c r="I843" s="25" t="n">
        <v>2422.078552</v>
      </c>
      <c r="J843" s="26" t="n">
        <v>424.9987994</v>
      </c>
      <c r="K843" s="27" t="n">
        <v>106.61378223</v>
      </c>
      <c r="L843" s="27" t="n">
        <v>20.116391292</v>
      </c>
      <c r="M843" s="27" t="n">
        <v>7.4506973595</v>
      </c>
      <c r="N843" s="21" t="n">
        <v>559.17967028</v>
      </c>
      <c r="O843" s="27" t="n">
        <v>49.969124539</v>
      </c>
      <c r="P843" s="27" t="n">
        <v>188.69590631</v>
      </c>
      <c r="Q843" s="27" t="n">
        <v>0.3938478476</v>
      </c>
      <c r="R843" s="27" t="n">
        <v>3.64909248</v>
      </c>
      <c r="S843" s="21" t="n">
        <v>275.211636626021</v>
      </c>
      <c r="T843" s="26" t="n">
        <v>21.305850095</v>
      </c>
      <c r="U843" s="27" t="n">
        <v>72.106020453</v>
      </c>
      <c r="V843" s="27" t="n">
        <v>24.083572333</v>
      </c>
      <c r="W843" s="27" t="n">
        <v>139.78450882</v>
      </c>
      <c r="X843" s="27" t="n">
        <v>38.556301354</v>
      </c>
      <c r="Y843" s="27" t="n">
        <v>66.444216145</v>
      </c>
      <c r="Z843" s="21" t="n">
        <v>415.07517147</v>
      </c>
      <c r="AA843" s="26" t="n">
        <v>24.661657786</v>
      </c>
      <c r="AB843" s="27" t="n">
        <v>43.275551204</v>
      </c>
      <c r="AC843" s="27" t="n">
        <v>3.1990206391</v>
      </c>
      <c r="AD843" s="21" t="n">
        <v>75.946751296</v>
      </c>
      <c r="AE843" s="26" t="n">
        <v>11.265825014</v>
      </c>
      <c r="AF843" s="27" t="n">
        <v>54.874340884</v>
      </c>
      <c r="AG843" s="27" t="n">
        <v>25.934420713</v>
      </c>
      <c r="AH843" s="27" t="n">
        <v>57.135810009</v>
      </c>
      <c r="AI843" s="27" t="n">
        <v>162.42901429</v>
      </c>
      <c r="AJ843" s="21" t="n">
        <v>354.39120523</v>
      </c>
      <c r="AK843" s="26" t="n">
        <v>96.190102876</v>
      </c>
      <c r="AL843" s="27" t="n">
        <v>51.593891712</v>
      </c>
      <c r="AM843" s="27" t="n">
        <v>156.50018295</v>
      </c>
      <c r="AN843" s="27" t="n">
        <v>278.61805931</v>
      </c>
      <c r="AO843" s="27" t="n">
        <v>126.58957844</v>
      </c>
      <c r="AP843" s="21" t="n">
        <v>742.27411715</v>
      </c>
      <c r="AQ843" s="26" t="n">
        <v>15.550269148</v>
      </c>
      <c r="AR843" s="27" t="n">
        <v>124.3396292</v>
      </c>
      <c r="AS843" s="21" t="n">
        <v>139.88989835</v>
      </c>
      <c r="AT843" s="0"/>
      <c r="AU843" s="54"/>
    </row>
    <row r="844" customFormat="false" ht="16.5" hidden="false" customHeight="true" outlineLevel="3" collapsed="false">
      <c r="A844" s="1" t="s">
        <v>1699</v>
      </c>
      <c r="B844" s="23" t="n">
        <v>11</v>
      </c>
      <c r="C844" s="17" t="s">
        <v>1700</v>
      </c>
      <c r="D844" s="24" t="s">
        <v>1701</v>
      </c>
      <c r="E844" s="23" t="s">
        <v>1702</v>
      </c>
      <c r="F844" s="17" t="s">
        <v>3928</v>
      </c>
      <c r="G844" s="247"/>
      <c r="H844" s="21" t="n">
        <v>30</v>
      </c>
      <c r="I844" s="25" t="n">
        <v>2168.7183329</v>
      </c>
      <c r="J844" s="26" t="n">
        <v>140.84548555</v>
      </c>
      <c r="K844" s="27" t="n">
        <v>17.764261059</v>
      </c>
      <c r="L844" s="27" t="n">
        <v>0</v>
      </c>
      <c r="M844" s="27" t="n">
        <v>0</v>
      </c>
      <c r="N844" s="21" t="n">
        <v>158.60974661</v>
      </c>
      <c r="O844" s="27" t="n">
        <v>1.4998817143</v>
      </c>
      <c r="P844" s="27" t="n">
        <v>23.861459682</v>
      </c>
      <c r="Q844" s="27" t="n">
        <v>0</v>
      </c>
      <c r="R844" s="27" t="n">
        <v>0</v>
      </c>
      <c r="S844" s="21" t="n">
        <v>528.355744143775</v>
      </c>
      <c r="T844" s="26" t="n">
        <v>34.821692827</v>
      </c>
      <c r="U844" s="27" t="n">
        <v>97.81573049</v>
      </c>
      <c r="V844" s="27" t="n">
        <v>29.526018937</v>
      </c>
      <c r="W844" s="27" t="n">
        <v>208.16165605</v>
      </c>
      <c r="X844" s="27" t="n">
        <v>152.96267913</v>
      </c>
      <c r="Y844" s="27" t="n">
        <v>126.2956861</v>
      </c>
      <c r="Z844" s="21" t="n">
        <v>760.97427575</v>
      </c>
      <c r="AA844" s="26" t="n">
        <v>22.63455366</v>
      </c>
      <c r="AB844" s="27" t="n">
        <v>7.1706642563</v>
      </c>
      <c r="AC844" s="27" t="n">
        <v>1.3890031869</v>
      </c>
      <c r="AD844" s="21" t="n">
        <v>36.992704702</v>
      </c>
      <c r="AE844" s="26" t="n">
        <v>45.13575501</v>
      </c>
      <c r="AF844" s="27" t="n">
        <v>43.147865699</v>
      </c>
      <c r="AG844" s="27" t="n">
        <v>0</v>
      </c>
      <c r="AH844" s="27" t="n">
        <v>12.176273468</v>
      </c>
      <c r="AI844" s="27" t="n">
        <v>197.68748102</v>
      </c>
      <c r="AJ844" s="21" t="n">
        <v>298.18796559</v>
      </c>
      <c r="AK844" s="26" t="n">
        <v>109.08348694</v>
      </c>
      <c r="AL844" s="27" t="n">
        <v>24.177763061</v>
      </c>
      <c r="AM844" s="27" t="n">
        <v>14.844278775</v>
      </c>
      <c r="AN844" s="27" t="n">
        <v>0</v>
      </c>
      <c r="AO844" s="27" t="n">
        <v>233.26808581</v>
      </c>
      <c r="AP844" s="21" t="n">
        <v>385.59789615</v>
      </c>
      <c r="AQ844" s="26" t="n">
        <v>44.723052978</v>
      </c>
      <c r="AR844" s="27" t="n">
        <v>219.42012111</v>
      </c>
      <c r="AS844" s="21" t="n">
        <v>264.14317408</v>
      </c>
      <c r="AT844" s="0"/>
      <c r="AU844" s="54"/>
    </row>
    <row r="845" customFormat="false" ht="16.5" hidden="false" customHeight="true" outlineLevel="2" collapsed="false">
      <c r="A845" s="1" t="s">
        <v>1703</v>
      </c>
      <c r="B845" s="23" t="n">
        <v>11</v>
      </c>
      <c r="C845" s="17" t="s">
        <v>1700</v>
      </c>
      <c r="D845" s="24" t="s">
        <v>1701</v>
      </c>
      <c r="E845" s="23" t="s">
        <v>2442</v>
      </c>
      <c r="F845" s="17" t="s">
        <v>4870</v>
      </c>
      <c r="G845" s="247"/>
      <c r="H845" s="21" t="n">
        <v>30</v>
      </c>
      <c r="I845" s="25" t="n">
        <v>2168.7183329</v>
      </c>
      <c r="J845" s="26" t="n">
        <v>140.84548555</v>
      </c>
      <c r="K845" s="27" t="n">
        <v>17.764261059</v>
      </c>
      <c r="L845" s="27" t="n">
        <v>0</v>
      </c>
      <c r="M845" s="27" t="n">
        <v>0</v>
      </c>
      <c r="N845" s="21" t="n">
        <v>158.60974661</v>
      </c>
      <c r="O845" s="27" t="n">
        <v>1.4998817143</v>
      </c>
      <c r="P845" s="27" t="n">
        <v>23.861459682</v>
      </c>
      <c r="Q845" s="27" t="n">
        <v>0</v>
      </c>
      <c r="R845" s="27" t="n">
        <v>0</v>
      </c>
      <c r="S845" s="21" t="n">
        <v>528.355744143775</v>
      </c>
      <c r="T845" s="26" t="n">
        <v>34.821692827</v>
      </c>
      <c r="U845" s="27" t="n">
        <v>97.81573049</v>
      </c>
      <c r="V845" s="27" t="n">
        <v>29.526018937</v>
      </c>
      <c r="W845" s="27" t="n">
        <v>208.16165605</v>
      </c>
      <c r="X845" s="27" t="n">
        <v>152.96267913</v>
      </c>
      <c r="Y845" s="27" t="n">
        <v>126.2956861</v>
      </c>
      <c r="Z845" s="21" t="n">
        <v>760.97427575</v>
      </c>
      <c r="AA845" s="26" t="n">
        <v>22.63455366</v>
      </c>
      <c r="AB845" s="27" t="n">
        <v>7.1706642563</v>
      </c>
      <c r="AC845" s="27" t="n">
        <v>1.3890031869</v>
      </c>
      <c r="AD845" s="21" t="n">
        <v>36.992704702</v>
      </c>
      <c r="AE845" s="26" t="n">
        <v>45.13575501</v>
      </c>
      <c r="AF845" s="27" t="n">
        <v>43.147865699</v>
      </c>
      <c r="AG845" s="27" t="n">
        <v>0</v>
      </c>
      <c r="AH845" s="27" t="n">
        <v>12.176273468</v>
      </c>
      <c r="AI845" s="27" t="n">
        <v>197.68748102</v>
      </c>
      <c r="AJ845" s="21" t="n">
        <v>298.18796559</v>
      </c>
      <c r="AK845" s="26" t="n">
        <v>109.08348694</v>
      </c>
      <c r="AL845" s="27" t="n">
        <v>24.177763061</v>
      </c>
      <c r="AM845" s="27" t="n">
        <v>14.844278775</v>
      </c>
      <c r="AN845" s="27" t="n">
        <v>0</v>
      </c>
      <c r="AO845" s="27" t="n">
        <v>233.26808581</v>
      </c>
      <c r="AP845" s="21" t="n">
        <v>385.59789615</v>
      </c>
      <c r="AQ845" s="26" t="n">
        <v>44.723052978</v>
      </c>
      <c r="AR845" s="27" t="n">
        <v>219.42012111</v>
      </c>
      <c r="AS845" s="21" t="n">
        <v>264.14317408</v>
      </c>
      <c r="AT845" s="0"/>
      <c r="AU845" s="54"/>
    </row>
    <row r="846" customFormat="false" ht="16.5" hidden="false" customHeight="true" outlineLevel="3" collapsed="false">
      <c r="A846" s="1" t="s">
        <v>1704</v>
      </c>
      <c r="B846" s="23" t="n">
        <v>11</v>
      </c>
      <c r="C846" s="17" t="s">
        <v>1700</v>
      </c>
      <c r="D846" s="24" t="s">
        <v>1705</v>
      </c>
      <c r="E846" s="23" t="s">
        <v>1706</v>
      </c>
      <c r="F846" s="17" t="s">
        <v>3098</v>
      </c>
      <c r="G846" s="247"/>
      <c r="H846" s="21" t="n">
        <v>129</v>
      </c>
      <c r="I846" s="25" t="n">
        <v>793.83282845</v>
      </c>
      <c r="J846" s="26" t="n">
        <v>78.761115877</v>
      </c>
      <c r="K846" s="27" t="n">
        <v>0</v>
      </c>
      <c r="L846" s="27" t="n">
        <v>0</v>
      </c>
      <c r="M846" s="27" t="n">
        <v>0</v>
      </c>
      <c r="N846" s="21" t="n">
        <v>78.761115877</v>
      </c>
      <c r="O846" s="27" t="n">
        <v>17.728415392</v>
      </c>
      <c r="P846" s="27" t="n">
        <v>56.126961564</v>
      </c>
      <c r="Q846" s="27" t="n">
        <v>0</v>
      </c>
      <c r="R846" s="27" t="n">
        <v>0.369411469</v>
      </c>
      <c r="S846" s="21" t="n">
        <v>84.4513658048609</v>
      </c>
      <c r="T846" s="26" t="n">
        <v>5.9250893939</v>
      </c>
      <c r="U846" s="27" t="n">
        <v>11.238239316</v>
      </c>
      <c r="V846" s="27" t="n">
        <v>23.947986823</v>
      </c>
      <c r="W846" s="27" t="n">
        <v>38.352206892</v>
      </c>
      <c r="X846" s="27" t="n">
        <v>10.974942036</v>
      </c>
      <c r="Y846" s="27" t="n">
        <v>18.822462686</v>
      </c>
      <c r="Z846" s="21" t="n">
        <v>127.81733084</v>
      </c>
      <c r="AA846" s="26" t="n">
        <v>7.426058045</v>
      </c>
      <c r="AB846" s="27" t="n">
        <v>11.465988919</v>
      </c>
      <c r="AC846" s="27" t="n">
        <v>0.6401919698</v>
      </c>
      <c r="AD846" s="21" t="n">
        <v>20.66572755</v>
      </c>
      <c r="AE846" s="26" t="n">
        <v>0.0164731083</v>
      </c>
      <c r="AF846" s="27" t="n">
        <v>10.484607341</v>
      </c>
      <c r="AG846" s="27" t="n">
        <v>155.52757627</v>
      </c>
      <c r="AH846" s="27" t="n">
        <v>10.2434653</v>
      </c>
      <c r="AI846" s="27" t="n">
        <v>47.729600998</v>
      </c>
      <c r="AJ846" s="21" t="n">
        <v>224.29271631</v>
      </c>
      <c r="AK846" s="26" t="n">
        <v>5.7277882231</v>
      </c>
      <c r="AL846" s="27" t="n">
        <v>5.8032567661</v>
      </c>
      <c r="AM846" s="27" t="n">
        <v>89.089428177</v>
      </c>
      <c r="AN846" s="27" t="n">
        <v>30.047399168</v>
      </c>
      <c r="AO846" s="27" t="n">
        <v>126.88461167</v>
      </c>
      <c r="AP846" s="21" t="n">
        <v>257.84457206</v>
      </c>
      <c r="AQ846" s="26" t="n">
        <v>4.0178770522</v>
      </c>
      <c r="AR846" s="27" t="n">
        <v>42.661236692</v>
      </c>
      <c r="AS846" s="21" t="n">
        <v>46.679113744</v>
      </c>
      <c r="AT846" s="0"/>
      <c r="AU846" s="54"/>
    </row>
    <row r="847" customFormat="false" ht="16.5" hidden="false" customHeight="true" outlineLevel="2" collapsed="false">
      <c r="A847" s="1" t="s">
        <v>1707</v>
      </c>
      <c r="B847" s="23" t="n">
        <v>11</v>
      </c>
      <c r="C847" s="17" t="s">
        <v>1700</v>
      </c>
      <c r="D847" s="24" t="s">
        <v>1705</v>
      </c>
      <c r="E847" s="23" t="s">
        <v>2442</v>
      </c>
      <c r="F847" s="17" t="s">
        <v>3098</v>
      </c>
      <c r="G847" s="247"/>
      <c r="H847" s="21" t="n">
        <v>129</v>
      </c>
      <c r="I847" s="25" t="n">
        <v>793.83282845</v>
      </c>
      <c r="J847" s="26" t="n">
        <v>78.761115877</v>
      </c>
      <c r="K847" s="27" t="n">
        <v>0</v>
      </c>
      <c r="L847" s="27" t="n">
        <v>0</v>
      </c>
      <c r="M847" s="27" t="n">
        <v>0</v>
      </c>
      <c r="N847" s="21" t="n">
        <v>78.761115877</v>
      </c>
      <c r="O847" s="27" t="n">
        <v>17.728415392</v>
      </c>
      <c r="P847" s="27" t="n">
        <v>56.126961564</v>
      </c>
      <c r="Q847" s="27" t="n">
        <v>0</v>
      </c>
      <c r="R847" s="27" t="n">
        <v>0.369411469</v>
      </c>
      <c r="S847" s="21" t="n">
        <v>84.4513658048609</v>
      </c>
      <c r="T847" s="26" t="n">
        <v>5.9250893939</v>
      </c>
      <c r="U847" s="27" t="n">
        <v>11.238239316</v>
      </c>
      <c r="V847" s="27" t="n">
        <v>23.947986823</v>
      </c>
      <c r="W847" s="27" t="n">
        <v>38.352206892</v>
      </c>
      <c r="X847" s="27" t="n">
        <v>10.974942036</v>
      </c>
      <c r="Y847" s="27" t="n">
        <v>18.822462686</v>
      </c>
      <c r="Z847" s="21" t="n">
        <v>127.81733084</v>
      </c>
      <c r="AA847" s="26" t="n">
        <v>7.426058045</v>
      </c>
      <c r="AB847" s="27" t="n">
        <v>11.465988919</v>
      </c>
      <c r="AC847" s="27" t="n">
        <v>0.6401919698</v>
      </c>
      <c r="AD847" s="21" t="n">
        <v>20.66572755</v>
      </c>
      <c r="AE847" s="26" t="n">
        <v>0.0164731083</v>
      </c>
      <c r="AF847" s="27" t="n">
        <v>10.484607341</v>
      </c>
      <c r="AG847" s="27" t="n">
        <v>155.52757627</v>
      </c>
      <c r="AH847" s="27" t="n">
        <v>10.2434653</v>
      </c>
      <c r="AI847" s="27" t="n">
        <v>47.729600998</v>
      </c>
      <c r="AJ847" s="21" t="n">
        <v>224.29271631</v>
      </c>
      <c r="AK847" s="26" t="n">
        <v>5.7277882231</v>
      </c>
      <c r="AL847" s="27" t="n">
        <v>5.8032567661</v>
      </c>
      <c r="AM847" s="27" t="n">
        <v>89.089428177</v>
      </c>
      <c r="AN847" s="27" t="n">
        <v>30.047399168</v>
      </c>
      <c r="AO847" s="27" t="n">
        <v>126.88461167</v>
      </c>
      <c r="AP847" s="21" t="n">
        <v>257.84457206</v>
      </c>
      <c r="AQ847" s="26" t="n">
        <v>4.0178770522</v>
      </c>
      <c r="AR847" s="27" t="n">
        <v>42.661236692</v>
      </c>
      <c r="AS847" s="21" t="n">
        <v>46.679113744</v>
      </c>
      <c r="AT847" s="0"/>
      <c r="AU847" s="54"/>
    </row>
    <row r="848" customFormat="false" ht="16.5" hidden="false" customHeight="true" outlineLevel="3" collapsed="false">
      <c r="A848" s="1" t="s">
        <v>1708</v>
      </c>
      <c r="B848" s="23" t="n">
        <v>11</v>
      </c>
      <c r="C848" s="17" t="s">
        <v>1700</v>
      </c>
      <c r="D848" s="24" t="s">
        <v>1709</v>
      </c>
      <c r="E848" s="23" t="s">
        <v>1710</v>
      </c>
      <c r="F848" s="17" t="s">
        <v>3929</v>
      </c>
      <c r="G848" s="247"/>
      <c r="H848" s="21" t="n">
        <v>32</v>
      </c>
      <c r="I848" s="25" t="n">
        <v>523.0795921</v>
      </c>
      <c r="J848" s="26" t="n">
        <v>77.087071779</v>
      </c>
      <c r="K848" s="27" t="n">
        <v>0</v>
      </c>
      <c r="L848" s="27" t="n">
        <v>0</v>
      </c>
      <c r="M848" s="27" t="n">
        <v>0</v>
      </c>
      <c r="N848" s="21" t="n">
        <v>77.087071779</v>
      </c>
      <c r="O848" s="27" t="n">
        <v>0</v>
      </c>
      <c r="P848" s="27" t="n">
        <v>56.715998291</v>
      </c>
      <c r="Q848" s="27" t="n">
        <v>0</v>
      </c>
      <c r="R848" s="27" t="n">
        <v>0.7162038968</v>
      </c>
      <c r="S848" s="21" t="n">
        <v>60.6580266805362</v>
      </c>
      <c r="T848" s="26" t="n">
        <v>4.4406248963</v>
      </c>
      <c r="U848" s="27" t="n">
        <v>11.676989016</v>
      </c>
      <c r="V848" s="27" t="n">
        <v>25.069330195</v>
      </c>
      <c r="W848" s="27" t="n">
        <v>35.421001186</v>
      </c>
      <c r="X848" s="27" t="n">
        <v>9.9454102758</v>
      </c>
      <c r="Y848" s="27" t="n">
        <v>20.234511022</v>
      </c>
      <c r="Z848" s="21" t="n">
        <v>124.28760445</v>
      </c>
      <c r="AA848" s="26" t="n">
        <v>5.3553498702</v>
      </c>
      <c r="AB848" s="27" t="n">
        <v>11.662692742</v>
      </c>
      <c r="AC848" s="27" t="n">
        <v>0.7645177434</v>
      </c>
      <c r="AD848" s="21" t="n">
        <v>18.408126363</v>
      </c>
      <c r="AE848" s="26" t="n">
        <v>0.0430015364</v>
      </c>
      <c r="AF848" s="27" t="n">
        <v>6.4614237025</v>
      </c>
      <c r="AG848" s="27" t="n">
        <v>0.0001519963</v>
      </c>
      <c r="AH848" s="27" t="n">
        <v>4.5675865872</v>
      </c>
      <c r="AI848" s="27" t="n">
        <v>41.463865085</v>
      </c>
      <c r="AJ848" s="21" t="n">
        <v>52.759819979</v>
      </c>
      <c r="AK848" s="26" t="n">
        <v>4.8720014128</v>
      </c>
      <c r="AL848" s="27" t="n">
        <v>8.0666239421</v>
      </c>
      <c r="AM848" s="27" t="n">
        <v>0</v>
      </c>
      <c r="AN848" s="27" t="n">
        <v>26.663808796</v>
      </c>
      <c r="AO848" s="27" t="n">
        <v>149.76524929</v>
      </c>
      <c r="AP848" s="21" t="n">
        <v>189.87894285</v>
      </c>
      <c r="AQ848" s="26" t="n">
        <v>2.6145867061</v>
      </c>
      <c r="AR848" s="27" t="n">
        <v>38.951039191</v>
      </c>
      <c r="AS848" s="21" t="n">
        <v>41.565625897</v>
      </c>
      <c r="AT848" s="0"/>
      <c r="AU848" s="54"/>
    </row>
    <row r="849" customFormat="false" ht="16.5" hidden="false" customHeight="true" outlineLevel="2" collapsed="false">
      <c r="A849" s="1" t="s">
        <v>1711</v>
      </c>
      <c r="B849" s="23" t="n">
        <v>11</v>
      </c>
      <c r="C849" s="17" t="s">
        <v>1700</v>
      </c>
      <c r="D849" s="24" t="s">
        <v>1709</v>
      </c>
      <c r="E849" s="23" t="s">
        <v>2442</v>
      </c>
      <c r="F849" s="17" t="s">
        <v>3929</v>
      </c>
      <c r="G849" s="247"/>
      <c r="H849" s="21" t="n">
        <v>32</v>
      </c>
      <c r="I849" s="25" t="n">
        <v>523.0795921</v>
      </c>
      <c r="J849" s="26" t="n">
        <v>77.087071779</v>
      </c>
      <c r="K849" s="27" t="n">
        <v>0</v>
      </c>
      <c r="L849" s="27" t="n">
        <v>0</v>
      </c>
      <c r="M849" s="27" t="n">
        <v>0</v>
      </c>
      <c r="N849" s="21" t="n">
        <v>77.087071779</v>
      </c>
      <c r="O849" s="27" t="n">
        <v>0</v>
      </c>
      <c r="P849" s="27" t="n">
        <v>56.715998291</v>
      </c>
      <c r="Q849" s="27" t="n">
        <v>0</v>
      </c>
      <c r="R849" s="27" t="n">
        <v>0.7162038968</v>
      </c>
      <c r="S849" s="21" t="n">
        <v>60.6580266805362</v>
      </c>
      <c r="T849" s="26" t="n">
        <v>4.4406248963</v>
      </c>
      <c r="U849" s="27" t="n">
        <v>11.676989016</v>
      </c>
      <c r="V849" s="27" t="n">
        <v>25.069330195</v>
      </c>
      <c r="W849" s="27" t="n">
        <v>35.421001186</v>
      </c>
      <c r="X849" s="27" t="n">
        <v>9.9454102758</v>
      </c>
      <c r="Y849" s="27" t="n">
        <v>20.234511022</v>
      </c>
      <c r="Z849" s="21" t="n">
        <v>124.28760445</v>
      </c>
      <c r="AA849" s="26" t="n">
        <v>5.3553498702</v>
      </c>
      <c r="AB849" s="27" t="n">
        <v>11.662692742</v>
      </c>
      <c r="AC849" s="27" t="n">
        <v>0.7645177434</v>
      </c>
      <c r="AD849" s="21" t="n">
        <v>18.408126363</v>
      </c>
      <c r="AE849" s="26" t="n">
        <v>0.0430015364</v>
      </c>
      <c r="AF849" s="27" t="n">
        <v>6.4614237025</v>
      </c>
      <c r="AG849" s="27" t="n">
        <v>0.0001519963</v>
      </c>
      <c r="AH849" s="27" t="n">
        <v>4.5675865872</v>
      </c>
      <c r="AI849" s="27" t="n">
        <v>41.463865085</v>
      </c>
      <c r="AJ849" s="21" t="n">
        <v>52.759819979</v>
      </c>
      <c r="AK849" s="26" t="n">
        <v>4.8720014128</v>
      </c>
      <c r="AL849" s="27" t="n">
        <v>8.0666239421</v>
      </c>
      <c r="AM849" s="27" t="n">
        <v>0</v>
      </c>
      <c r="AN849" s="27" t="n">
        <v>26.663808796</v>
      </c>
      <c r="AO849" s="27" t="n">
        <v>149.76524929</v>
      </c>
      <c r="AP849" s="21" t="n">
        <v>189.87894285</v>
      </c>
      <c r="AQ849" s="26" t="n">
        <v>2.6145867061</v>
      </c>
      <c r="AR849" s="27" t="n">
        <v>38.951039191</v>
      </c>
      <c r="AS849" s="21" t="n">
        <v>41.565625897</v>
      </c>
      <c r="AT849" s="0"/>
      <c r="AU849" s="54"/>
    </row>
    <row r="850" customFormat="false" ht="16.5" hidden="false" customHeight="true" outlineLevel="3" collapsed="false">
      <c r="A850" s="1" t="s">
        <v>1712</v>
      </c>
      <c r="B850" s="23" t="n">
        <v>11</v>
      </c>
      <c r="C850" s="17" t="s">
        <v>1700</v>
      </c>
      <c r="D850" s="24" t="s">
        <v>1713</v>
      </c>
      <c r="E850" s="23" t="s">
        <v>1714</v>
      </c>
      <c r="F850" s="17" t="s">
        <v>3099</v>
      </c>
      <c r="G850" s="247"/>
      <c r="H850" s="21" t="n">
        <v>47</v>
      </c>
      <c r="I850" s="25" t="n">
        <v>647.82010392</v>
      </c>
      <c r="J850" s="26" t="n">
        <v>87.26979678</v>
      </c>
      <c r="K850" s="27" t="n">
        <v>2.9365719325</v>
      </c>
      <c r="L850" s="27" t="n">
        <v>0</v>
      </c>
      <c r="M850" s="27" t="n">
        <v>0</v>
      </c>
      <c r="N850" s="21" t="n">
        <v>90.206368712</v>
      </c>
      <c r="O850" s="27" t="n">
        <v>13.906985998</v>
      </c>
      <c r="P850" s="27" t="n">
        <v>48.84006573</v>
      </c>
      <c r="Q850" s="27" t="n">
        <v>0</v>
      </c>
      <c r="R850" s="27" t="n">
        <v>0</v>
      </c>
      <c r="S850" s="21" t="n">
        <v>84.3753319033673</v>
      </c>
      <c r="T850" s="26" t="n">
        <v>5.3227881384</v>
      </c>
      <c r="U850" s="27" t="n">
        <v>9.6885921568</v>
      </c>
      <c r="V850" s="27" t="n">
        <v>29.86298421</v>
      </c>
      <c r="W850" s="27" t="n">
        <v>34.274832787</v>
      </c>
      <c r="X850" s="27" t="n">
        <v>9.7384142195</v>
      </c>
      <c r="Y850" s="27" t="n">
        <v>16.540413938</v>
      </c>
      <c r="Z850" s="21" t="n">
        <v>125.19999515</v>
      </c>
      <c r="AA850" s="26" t="n">
        <v>5.7662181835</v>
      </c>
      <c r="AB850" s="27" t="n">
        <v>9.7412998591</v>
      </c>
      <c r="AC850" s="27" t="n">
        <v>0.7660382671</v>
      </c>
      <c r="AD850" s="21" t="n">
        <v>17.491506208</v>
      </c>
      <c r="AE850" s="26" t="n">
        <v>0.0443415429</v>
      </c>
      <c r="AF850" s="27" t="n">
        <v>10.294049339</v>
      </c>
      <c r="AG850" s="27" t="n">
        <v>0.0013225923</v>
      </c>
      <c r="AH850" s="27" t="n">
        <v>6.6420134673</v>
      </c>
      <c r="AI850" s="27" t="n">
        <v>39.224816832</v>
      </c>
      <c r="AJ850" s="21" t="n">
        <v>56.451488173</v>
      </c>
      <c r="AK850" s="26" t="n">
        <v>7.8487522197</v>
      </c>
      <c r="AL850" s="27" t="n">
        <v>7.7648303526</v>
      </c>
      <c r="AM850" s="27" t="n">
        <v>84.339959141</v>
      </c>
      <c r="AN850" s="27" t="n">
        <v>0</v>
      </c>
      <c r="AO850" s="27" t="n">
        <v>154.17112228</v>
      </c>
      <c r="AP850" s="21" t="n">
        <v>274.09541377</v>
      </c>
      <c r="AQ850" s="26" t="n">
        <v>3.3073022283</v>
      </c>
      <c r="AR850" s="27" t="n">
        <v>33.888652115</v>
      </c>
      <c r="AS850" s="21" t="n">
        <v>37.195954344</v>
      </c>
      <c r="AT850" s="0"/>
      <c r="AU850" s="54"/>
    </row>
    <row r="851" customFormat="false" ht="16.5" hidden="false" customHeight="true" outlineLevel="2" collapsed="false">
      <c r="A851" s="1" t="s">
        <v>1715</v>
      </c>
      <c r="B851" s="23" t="n">
        <v>11</v>
      </c>
      <c r="C851" s="17" t="s">
        <v>1700</v>
      </c>
      <c r="D851" s="24" t="s">
        <v>1713</v>
      </c>
      <c r="E851" s="23" t="s">
        <v>2442</v>
      </c>
      <c r="F851" s="17" t="s">
        <v>3099</v>
      </c>
      <c r="G851" s="247"/>
      <c r="H851" s="21" t="n">
        <v>47</v>
      </c>
      <c r="I851" s="25" t="n">
        <v>647.82010392</v>
      </c>
      <c r="J851" s="26" t="n">
        <v>87.26979678</v>
      </c>
      <c r="K851" s="27" t="n">
        <v>2.9365719325</v>
      </c>
      <c r="L851" s="27" t="n">
        <v>0</v>
      </c>
      <c r="M851" s="27" t="n">
        <v>0</v>
      </c>
      <c r="N851" s="21" t="n">
        <v>90.206368712</v>
      </c>
      <c r="O851" s="27" t="n">
        <v>13.906985998</v>
      </c>
      <c r="P851" s="27" t="n">
        <v>48.84006573</v>
      </c>
      <c r="Q851" s="27" t="n">
        <v>0</v>
      </c>
      <c r="R851" s="27" t="n">
        <v>0</v>
      </c>
      <c r="S851" s="21" t="n">
        <v>84.3753319033673</v>
      </c>
      <c r="T851" s="26" t="n">
        <v>5.3227881384</v>
      </c>
      <c r="U851" s="27" t="n">
        <v>9.6885921568</v>
      </c>
      <c r="V851" s="27" t="n">
        <v>29.86298421</v>
      </c>
      <c r="W851" s="27" t="n">
        <v>34.274832787</v>
      </c>
      <c r="X851" s="27" t="n">
        <v>9.7384142195</v>
      </c>
      <c r="Y851" s="27" t="n">
        <v>16.540413938</v>
      </c>
      <c r="Z851" s="21" t="n">
        <v>125.19999515</v>
      </c>
      <c r="AA851" s="26" t="n">
        <v>5.7662181835</v>
      </c>
      <c r="AB851" s="27" t="n">
        <v>9.7412998591</v>
      </c>
      <c r="AC851" s="27" t="n">
        <v>0.7660382671</v>
      </c>
      <c r="AD851" s="21" t="n">
        <v>17.491506208</v>
      </c>
      <c r="AE851" s="26" t="n">
        <v>0.0443415429</v>
      </c>
      <c r="AF851" s="27" t="n">
        <v>10.294049339</v>
      </c>
      <c r="AG851" s="27" t="n">
        <v>0.0013225923</v>
      </c>
      <c r="AH851" s="27" t="n">
        <v>6.6420134673</v>
      </c>
      <c r="AI851" s="27" t="n">
        <v>39.224816832</v>
      </c>
      <c r="AJ851" s="21" t="n">
        <v>56.451488173</v>
      </c>
      <c r="AK851" s="26" t="n">
        <v>7.8487522197</v>
      </c>
      <c r="AL851" s="27" t="n">
        <v>7.7648303526</v>
      </c>
      <c r="AM851" s="27" t="n">
        <v>84.339959141</v>
      </c>
      <c r="AN851" s="27" t="n">
        <v>0</v>
      </c>
      <c r="AO851" s="27" t="n">
        <v>154.17112228</v>
      </c>
      <c r="AP851" s="21" t="n">
        <v>274.09541377</v>
      </c>
      <c r="AQ851" s="26" t="n">
        <v>3.3073022283</v>
      </c>
      <c r="AR851" s="27" t="n">
        <v>33.888652115</v>
      </c>
      <c r="AS851" s="21" t="n">
        <v>37.195954344</v>
      </c>
      <c r="AT851" s="0"/>
      <c r="AU851" s="54"/>
    </row>
    <row r="852" customFormat="false" ht="16.5" hidden="false" customHeight="true" outlineLevel="3" collapsed="false">
      <c r="A852" s="1" t="s">
        <v>1716</v>
      </c>
      <c r="B852" s="23" t="n">
        <v>11</v>
      </c>
      <c r="C852" s="17" t="s">
        <v>1700</v>
      </c>
      <c r="D852" s="24" t="s">
        <v>1717</v>
      </c>
      <c r="E852" s="23" t="s">
        <v>1718</v>
      </c>
      <c r="F852" s="17" t="s">
        <v>3100</v>
      </c>
      <c r="G852" s="247"/>
      <c r="H852" s="21" t="n">
        <v>108</v>
      </c>
      <c r="I852" s="25" t="n">
        <v>395.52036184</v>
      </c>
      <c r="J852" s="26" t="n">
        <v>72.752425446</v>
      </c>
      <c r="K852" s="27" t="n">
        <v>0</v>
      </c>
      <c r="L852" s="27" t="n">
        <v>0</v>
      </c>
      <c r="M852" s="27" t="n">
        <v>0</v>
      </c>
      <c r="N852" s="21" t="n">
        <v>72.752425446</v>
      </c>
      <c r="O852" s="27" t="n">
        <v>0.4888601403</v>
      </c>
      <c r="P852" s="27" t="n">
        <v>44.602929326</v>
      </c>
      <c r="Q852" s="27" t="n">
        <v>0</v>
      </c>
      <c r="R852" s="27" t="n">
        <v>1.2399601585</v>
      </c>
      <c r="S852" s="21" t="n">
        <v>56.6380370556211</v>
      </c>
      <c r="T852" s="26" t="n">
        <v>4.9564851232</v>
      </c>
      <c r="U852" s="27" t="n">
        <v>12.688634238</v>
      </c>
      <c r="V852" s="27" t="n">
        <v>27.445375313</v>
      </c>
      <c r="W852" s="27" t="n">
        <v>30.852968883</v>
      </c>
      <c r="X852" s="27" t="n">
        <v>7.9575276217</v>
      </c>
      <c r="Y852" s="27" t="n">
        <v>13.831105942</v>
      </c>
      <c r="Z852" s="21" t="n">
        <v>114.03186735</v>
      </c>
      <c r="AA852" s="26" t="n">
        <v>4.6309735304</v>
      </c>
      <c r="AB852" s="27" t="n">
        <v>9.4441717981</v>
      </c>
      <c r="AC852" s="27" t="n">
        <v>0.4190493964</v>
      </c>
      <c r="AD852" s="21" t="n">
        <v>14.730790359</v>
      </c>
      <c r="AE852" s="26" t="n">
        <v>0.0103244091</v>
      </c>
      <c r="AF852" s="27" t="n">
        <v>8.0605450039</v>
      </c>
      <c r="AG852" s="27" t="n">
        <v>0.0013841555</v>
      </c>
      <c r="AH852" s="27" t="n">
        <v>4.2982973905</v>
      </c>
      <c r="AI852" s="27" t="n">
        <v>33.519808516</v>
      </c>
      <c r="AJ852" s="21" t="n">
        <v>46.201949861</v>
      </c>
      <c r="AK852" s="26" t="n">
        <v>5.7966277746</v>
      </c>
      <c r="AL852" s="27" t="n">
        <v>10.287452999</v>
      </c>
      <c r="AM852" s="27" t="n">
        <v>0</v>
      </c>
      <c r="AN852" s="27" t="n">
        <v>2.1517356225</v>
      </c>
      <c r="AO852" s="27" t="n">
        <v>65.376096705</v>
      </c>
      <c r="AP852" s="21" t="n">
        <v>91.165291767</v>
      </c>
      <c r="AQ852" s="26" t="n">
        <v>3.4187823075</v>
      </c>
      <c r="AR852" s="27" t="n">
        <v>32.555634772</v>
      </c>
      <c r="AS852" s="21" t="n">
        <v>35.97441708</v>
      </c>
      <c r="AT852" s="0"/>
      <c r="AU852" s="54"/>
    </row>
    <row r="853" customFormat="false" ht="16.5" hidden="false" customHeight="true" outlineLevel="2" collapsed="false">
      <c r="A853" s="1" t="s">
        <v>1719</v>
      </c>
      <c r="B853" s="23" t="n">
        <v>11</v>
      </c>
      <c r="C853" s="17" t="s">
        <v>1700</v>
      </c>
      <c r="D853" s="24" t="s">
        <v>1717</v>
      </c>
      <c r="E853" s="23" t="s">
        <v>2442</v>
      </c>
      <c r="F853" s="17" t="s">
        <v>3100</v>
      </c>
      <c r="G853" s="247"/>
      <c r="H853" s="21" t="n">
        <v>108</v>
      </c>
      <c r="I853" s="25" t="n">
        <v>395.52036184</v>
      </c>
      <c r="J853" s="26" t="n">
        <v>72.752425446</v>
      </c>
      <c r="K853" s="27" t="n">
        <v>0</v>
      </c>
      <c r="L853" s="27" t="n">
        <v>0</v>
      </c>
      <c r="M853" s="27" t="n">
        <v>0</v>
      </c>
      <c r="N853" s="21" t="n">
        <v>72.752425446</v>
      </c>
      <c r="O853" s="27" t="n">
        <v>0.4888601403</v>
      </c>
      <c r="P853" s="27" t="n">
        <v>44.602929326</v>
      </c>
      <c r="Q853" s="27" t="n">
        <v>0</v>
      </c>
      <c r="R853" s="27" t="n">
        <v>1.2399601585</v>
      </c>
      <c r="S853" s="21" t="n">
        <v>56.6380370556211</v>
      </c>
      <c r="T853" s="26" t="n">
        <v>4.9564851232</v>
      </c>
      <c r="U853" s="27" t="n">
        <v>12.688634238</v>
      </c>
      <c r="V853" s="27" t="n">
        <v>27.445375313</v>
      </c>
      <c r="W853" s="27" t="n">
        <v>30.852968883</v>
      </c>
      <c r="X853" s="27" t="n">
        <v>7.9575276217</v>
      </c>
      <c r="Y853" s="27" t="n">
        <v>13.831105942</v>
      </c>
      <c r="Z853" s="21" t="n">
        <v>114.03186735</v>
      </c>
      <c r="AA853" s="26" t="n">
        <v>4.6309735304</v>
      </c>
      <c r="AB853" s="27" t="n">
        <v>9.4441717981</v>
      </c>
      <c r="AC853" s="27" t="n">
        <v>0.4190493964</v>
      </c>
      <c r="AD853" s="21" t="n">
        <v>14.730790359</v>
      </c>
      <c r="AE853" s="26" t="n">
        <v>0.0103244091</v>
      </c>
      <c r="AF853" s="27" t="n">
        <v>8.0605450039</v>
      </c>
      <c r="AG853" s="27" t="n">
        <v>0.0013841555</v>
      </c>
      <c r="AH853" s="27" t="n">
        <v>4.2982973905</v>
      </c>
      <c r="AI853" s="27" t="n">
        <v>33.519808516</v>
      </c>
      <c r="AJ853" s="21" t="n">
        <v>46.201949861</v>
      </c>
      <c r="AK853" s="26" t="n">
        <v>5.7966277746</v>
      </c>
      <c r="AL853" s="27" t="n">
        <v>10.287452999</v>
      </c>
      <c r="AM853" s="27" t="n">
        <v>0</v>
      </c>
      <c r="AN853" s="27" t="n">
        <v>2.1517356225</v>
      </c>
      <c r="AO853" s="27" t="n">
        <v>65.376096705</v>
      </c>
      <c r="AP853" s="21" t="n">
        <v>91.165291767</v>
      </c>
      <c r="AQ853" s="26" t="n">
        <v>3.4187823075</v>
      </c>
      <c r="AR853" s="27" t="n">
        <v>32.555634772</v>
      </c>
      <c r="AS853" s="21" t="n">
        <v>35.97441708</v>
      </c>
      <c r="AT853" s="0"/>
      <c r="AU853" s="54"/>
    </row>
    <row r="854" customFormat="false" ht="16.5" hidden="false" customHeight="true" outlineLevel="3" collapsed="false">
      <c r="A854" s="1" t="s">
        <v>1720</v>
      </c>
      <c r="B854" s="23" t="n">
        <v>11</v>
      </c>
      <c r="C854" s="17" t="s">
        <v>1700</v>
      </c>
      <c r="D854" s="24" t="s">
        <v>1721</v>
      </c>
      <c r="E854" s="23" t="s">
        <v>1722</v>
      </c>
      <c r="F854" s="17" t="s">
        <v>3101</v>
      </c>
      <c r="G854" s="247"/>
      <c r="H854" s="21" t="n">
        <v>58</v>
      </c>
      <c r="I854" s="25" t="n">
        <v>808.15640128</v>
      </c>
      <c r="J854" s="26" t="n">
        <v>85.684365071</v>
      </c>
      <c r="K854" s="27" t="n">
        <v>2.421938216</v>
      </c>
      <c r="L854" s="27" t="n">
        <v>3.5978427661</v>
      </c>
      <c r="M854" s="27" t="n">
        <v>0</v>
      </c>
      <c r="N854" s="21" t="n">
        <v>91.704146054</v>
      </c>
      <c r="O854" s="27" t="n">
        <v>10.784824556</v>
      </c>
      <c r="P854" s="27" t="n">
        <v>70.428053999</v>
      </c>
      <c r="Q854" s="27" t="n">
        <v>0</v>
      </c>
      <c r="R854" s="27" t="n">
        <v>0</v>
      </c>
      <c r="S854" s="21" t="n">
        <v>105.173304901669</v>
      </c>
      <c r="T854" s="26" t="n">
        <v>4.7782446199</v>
      </c>
      <c r="U854" s="27" t="n">
        <v>12.194279308</v>
      </c>
      <c r="V854" s="27" t="n">
        <v>17.617078855</v>
      </c>
      <c r="W854" s="27" t="n">
        <v>42.608889779</v>
      </c>
      <c r="X854" s="27" t="n">
        <v>12.225502018</v>
      </c>
      <c r="Y854" s="27" t="n">
        <v>24.999096845</v>
      </c>
      <c r="Z854" s="21" t="n">
        <v>132.4508106</v>
      </c>
      <c r="AA854" s="26" t="n">
        <v>7.1351958194</v>
      </c>
      <c r="AB854" s="27" t="n">
        <v>13.341447677</v>
      </c>
      <c r="AC854" s="27" t="n">
        <v>0.2132069478</v>
      </c>
      <c r="AD854" s="21" t="n">
        <v>21.944049362</v>
      </c>
      <c r="AE854" s="26" t="n">
        <v>2.6144335025</v>
      </c>
      <c r="AF854" s="27" t="n">
        <v>13.440858172</v>
      </c>
      <c r="AG854" s="27" t="n">
        <v>0</v>
      </c>
      <c r="AH854" s="27" t="n">
        <v>3.0180877754</v>
      </c>
      <c r="AI854" s="27" t="n">
        <v>67.428683045</v>
      </c>
      <c r="AJ854" s="21" t="n">
        <v>94.862725933</v>
      </c>
      <c r="AK854" s="26" t="n">
        <v>16.272543092</v>
      </c>
      <c r="AL854" s="27" t="n">
        <v>66.643287328</v>
      </c>
      <c r="AM854" s="27" t="n">
        <v>55.767527726</v>
      </c>
      <c r="AN854" s="27" t="n">
        <v>12.020374747</v>
      </c>
      <c r="AO854" s="27" t="n">
        <v>209.6499495</v>
      </c>
      <c r="AP854" s="21" t="n">
        <v>362.02136442</v>
      </c>
      <c r="AQ854" s="26" t="n">
        <v>2.7554675094</v>
      </c>
      <c r="AR854" s="27" t="n">
        <v>63.650754486</v>
      </c>
      <c r="AS854" s="21" t="n">
        <v>66.406221995</v>
      </c>
      <c r="AT854" s="0"/>
      <c r="AU854" s="54"/>
    </row>
    <row r="855" customFormat="false" ht="16.5" hidden="false" customHeight="true" outlineLevel="2" collapsed="false">
      <c r="A855" s="1" t="s">
        <v>1723</v>
      </c>
      <c r="B855" s="23" t="n">
        <v>11</v>
      </c>
      <c r="C855" s="17" t="s">
        <v>1700</v>
      </c>
      <c r="D855" s="24" t="s">
        <v>1721</v>
      </c>
      <c r="E855" s="23" t="s">
        <v>2442</v>
      </c>
      <c r="F855" s="17" t="s">
        <v>3101</v>
      </c>
      <c r="G855" s="247"/>
      <c r="H855" s="21" t="n">
        <v>58</v>
      </c>
      <c r="I855" s="25" t="n">
        <v>808.15640128</v>
      </c>
      <c r="J855" s="26" t="n">
        <v>85.684365071</v>
      </c>
      <c r="K855" s="27" t="n">
        <v>2.421938216</v>
      </c>
      <c r="L855" s="27" t="n">
        <v>3.5978427661</v>
      </c>
      <c r="M855" s="27" t="n">
        <v>0</v>
      </c>
      <c r="N855" s="21" t="n">
        <v>91.704146054</v>
      </c>
      <c r="O855" s="27" t="n">
        <v>10.784824556</v>
      </c>
      <c r="P855" s="27" t="n">
        <v>70.428053999</v>
      </c>
      <c r="Q855" s="27" t="n">
        <v>0</v>
      </c>
      <c r="R855" s="27" t="n">
        <v>0</v>
      </c>
      <c r="S855" s="21" t="n">
        <v>105.173304901669</v>
      </c>
      <c r="T855" s="26" t="n">
        <v>4.7782446199</v>
      </c>
      <c r="U855" s="27" t="n">
        <v>12.194279308</v>
      </c>
      <c r="V855" s="27" t="n">
        <v>17.617078855</v>
      </c>
      <c r="W855" s="27" t="n">
        <v>42.608889779</v>
      </c>
      <c r="X855" s="27" t="n">
        <v>12.225502018</v>
      </c>
      <c r="Y855" s="27" t="n">
        <v>24.999096845</v>
      </c>
      <c r="Z855" s="21" t="n">
        <v>132.4508106</v>
      </c>
      <c r="AA855" s="26" t="n">
        <v>7.1351958194</v>
      </c>
      <c r="AB855" s="27" t="n">
        <v>13.341447677</v>
      </c>
      <c r="AC855" s="27" t="n">
        <v>0.2132069478</v>
      </c>
      <c r="AD855" s="21" t="n">
        <v>21.944049362</v>
      </c>
      <c r="AE855" s="26" t="n">
        <v>2.6144335025</v>
      </c>
      <c r="AF855" s="27" t="n">
        <v>13.440858172</v>
      </c>
      <c r="AG855" s="27" t="n">
        <v>0</v>
      </c>
      <c r="AH855" s="27" t="n">
        <v>3.0180877754</v>
      </c>
      <c r="AI855" s="27" t="n">
        <v>67.428683045</v>
      </c>
      <c r="AJ855" s="21" t="n">
        <v>94.862725933</v>
      </c>
      <c r="AK855" s="26" t="n">
        <v>16.272543092</v>
      </c>
      <c r="AL855" s="27" t="n">
        <v>66.643287328</v>
      </c>
      <c r="AM855" s="27" t="n">
        <v>55.767527726</v>
      </c>
      <c r="AN855" s="27" t="n">
        <v>12.020374747</v>
      </c>
      <c r="AO855" s="27" t="n">
        <v>209.6499495</v>
      </c>
      <c r="AP855" s="21" t="n">
        <v>362.02136442</v>
      </c>
      <c r="AQ855" s="26" t="n">
        <v>2.7554675094</v>
      </c>
      <c r="AR855" s="27" t="n">
        <v>63.650754486</v>
      </c>
      <c r="AS855" s="21" t="n">
        <v>66.406221995</v>
      </c>
      <c r="AT855" s="0"/>
      <c r="AU855" s="54"/>
    </row>
    <row r="856" customFormat="false" ht="16.5" hidden="false" customHeight="true" outlineLevel="3" collapsed="false">
      <c r="A856" s="1" t="s">
        <v>1724</v>
      </c>
      <c r="B856" s="23" t="n">
        <v>11</v>
      </c>
      <c r="C856" s="17" t="s">
        <v>1700</v>
      </c>
      <c r="D856" s="24" t="s">
        <v>1725</v>
      </c>
      <c r="E856" s="23" t="s">
        <v>1726</v>
      </c>
      <c r="F856" s="17" t="s">
        <v>3102</v>
      </c>
      <c r="G856" s="247"/>
      <c r="H856" s="21" t="n">
        <v>1293</v>
      </c>
      <c r="I856" s="25" t="n">
        <v>762.07221917</v>
      </c>
      <c r="J856" s="26" t="n">
        <v>56.050187042</v>
      </c>
      <c r="K856" s="27" t="n">
        <v>0</v>
      </c>
      <c r="L856" s="27" t="n">
        <v>0</v>
      </c>
      <c r="M856" s="27" t="n">
        <v>0</v>
      </c>
      <c r="N856" s="21" t="n">
        <v>56.050187042</v>
      </c>
      <c r="O856" s="27" t="n">
        <v>11.661820335</v>
      </c>
      <c r="P856" s="27" t="n">
        <v>72.074853019</v>
      </c>
      <c r="Q856" s="27" t="n">
        <v>0</v>
      </c>
      <c r="R856" s="27" t="n">
        <v>1.1612159344</v>
      </c>
      <c r="S856" s="21" t="n">
        <v>90.2286869616984</v>
      </c>
      <c r="T856" s="26" t="n">
        <v>5.2553975696</v>
      </c>
      <c r="U856" s="27" t="n">
        <v>10.730978812</v>
      </c>
      <c r="V856" s="27" t="n">
        <v>27.974859195</v>
      </c>
      <c r="W856" s="27" t="n">
        <v>52.339996666</v>
      </c>
      <c r="X856" s="27" t="n">
        <v>11.160241235</v>
      </c>
      <c r="Y856" s="27" t="n">
        <v>22.740767656</v>
      </c>
      <c r="Z856" s="21" t="n">
        <v>150.93411478</v>
      </c>
      <c r="AA856" s="26" t="n">
        <v>7.1829896516</v>
      </c>
      <c r="AB856" s="27" t="n">
        <v>16.638175836</v>
      </c>
      <c r="AC856" s="27" t="n">
        <v>0.9866927319</v>
      </c>
      <c r="AD856" s="21" t="n">
        <v>25.871138545</v>
      </c>
      <c r="AE856" s="26" t="n">
        <v>0.0413963118</v>
      </c>
      <c r="AF856" s="27" t="n">
        <v>8.1483201819</v>
      </c>
      <c r="AG856" s="27" t="n">
        <v>0.0001230372</v>
      </c>
      <c r="AH856" s="27" t="n">
        <v>8.6051951479</v>
      </c>
      <c r="AI856" s="27" t="n">
        <v>56.780148548</v>
      </c>
      <c r="AJ856" s="21" t="n">
        <v>74.072772953</v>
      </c>
      <c r="AK856" s="26" t="n">
        <v>2.8972310896</v>
      </c>
      <c r="AL856" s="27" t="n">
        <v>17.48358129</v>
      </c>
      <c r="AM856" s="27" t="n">
        <v>73.600083365</v>
      </c>
      <c r="AN856" s="27" t="n">
        <v>35.888609014</v>
      </c>
      <c r="AO856" s="27" t="n">
        <v>234.8648889</v>
      </c>
      <c r="AP856" s="21" t="n">
        <v>364.91531889</v>
      </c>
      <c r="AQ856" s="26" t="n">
        <v>5.7082424406</v>
      </c>
      <c r="AR856" s="27" t="n">
        <v>49.622789975</v>
      </c>
      <c r="AS856" s="21" t="n">
        <v>55.331032415</v>
      </c>
      <c r="AT856" s="0"/>
      <c r="AU856" s="54"/>
    </row>
    <row r="857" customFormat="false" ht="16.5" hidden="false" customHeight="true" outlineLevel="2" collapsed="false">
      <c r="A857" s="1" t="s">
        <v>1727</v>
      </c>
      <c r="B857" s="23" t="n">
        <v>11</v>
      </c>
      <c r="C857" s="17" t="s">
        <v>1700</v>
      </c>
      <c r="D857" s="24" t="s">
        <v>1725</v>
      </c>
      <c r="E857" s="23" t="s">
        <v>2442</v>
      </c>
      <c r="F857" s="17" t="s">
        <v>3102</v>
      </c>
      <c r="G857" s="247"/>
      <c r="H857" s="21" t="n">
        <v>1293</v>
      </c>
      <c r="I857" s="25" t="n">
        <v>762.07221917</v>
      </c>
      <c r="J857" s="26" t="n">
        <v>56.050187042</v>
      </c>
      <c r="K857" s="27" t="n">
        <v>0</v>
      </c>
      <c r="L857" s="27" t="n">
        <v>0</v>
      </c>
      <c r="M857" s="27" t="n">
        <v>0</v>
      </c>
      <c r="N857" s="21" t="n">
        <v>56.050187042</v>
      </c>
      <c r="O857" s="27" t="n">
        <v>11.661820335</v>
      </c>
      <c r="P857" s="27" t="n">
        <v>72.074853019</v>
      </c>
      <c r="Q857" s="27" t="n">
        <v>0</v>
      </c>
      <c r="R857" s="27" t="n">
        <v>1.1612159344</v>
      </c>
      <c r="S857" s="21" t="n">
        <v>90.2286869616984</v>
      </c>
      <c r="T857" s="26" t="n">
        <v>5.2553975696</v>
      </c>
      <c r="U857" s="27" t="n">
        <v>10.730978812</v>
      </c>
      <c r="V857" s="27" t="n">
        <v>27.974859195</v>
      </c>
      <c r="W857" s="27" t="n">
        <v>52.339996666</v>
      </c>
      <c r="X857" s="27" t="n">
        <v>11.160241235</v>
      </c>
      <c r="Y857" s="27" t="n">
        <v>22.740767656</v>
      </c>
      <c r="Z857" s="21" t="n">
        <v>150.93411478</v>
      </c>
      <c r="AA857" s="26" t="n">
        <v>7.1829896516</v>
      </c>
      <c r="AB857" s="27" t="n">
        <v>16.638175836</v>
      </c>
      <c r="AC857" s="27" t="n">
        <v>0.9866927319</v>
      </c>
      <c r="AD857" s="21" t="n">
        <v>25.871138545</v>
      </c>
      <c r="AE857" s="26" t="n">
        <v>0.0413963118</v>
      </c>
      <c r="AF857" s="27" t="n">
        <v>8.1483201819</v>
      </c>
      <c r="AG857" s="27" t="n">
        <v>0.0001230372</v>
      </c>
      <c r="AH857" s="27" t="n">
        <v>8.6051951479</v>
      </c>
      <c r="AI857" s="27" t="n">
        <v>56.780148548</v>
      </c>
      <c r="AJ857" s="21" t="n">
        <v>74.072772953</v>
      </c>
      <c r="AK857" s="26" t="n">
        <v>2.8972310896</v>
      </c>
      <c r="AL857" s="27" t="n">
        <v>17.48358129</v>
      </c>
      <c r="AM857" s="27" t="n">
        <v>73.600083365</v>
      </c>
      <c r="AN857" s="27" t="n">
        <v>35.888609014</v>
      </c>
      <c r="AO857" s="27" t="n">
        <v>234.8648889</v>
      </c>
      <c r="AP857" s="21" t="n">
        <v>364.91531889</v>
      </c>
      <c r="AQ857" s="26" t="n">
        <v>5.7082424406</v>
      </c>
      <c r="AR857" s="27" t="n">
        <v>49.622789975</v>
      </c>
      <c r="AS857" s="21" t="n">
        <v>55.331032415</v>
      </c>
      <c r="AT857" s="0"/>
      <c r="AU857" s="54"/>
    </row>
    <row r="858" customFormat="false" ht="16.5" hidden="false" customHeight="true" outlineLevel="1" collapsed="true">
      <c r="A858" s="1" t="s">
        <v>1728</v>
      </c>
      <c r="B858" s="23" t="n">
        <v>11</v>
      </c>
      <c r="C858" s="17" t="s">
        <v>1700</v>
      </c>
      <c r="D858" s="24" t="s">
        <v>2442</v>
      </c>
      <c r="E858" s="23" t="s">
        <v>2442</v>
      </c>
      <c r="F858" s="17" t="s">
        <v>3103</v>
      </c>
      <c r="G858" s="247"/>
      <c r="H858" s="21" t="n">
        <v>1697</v>
      </c>
      <c r="I858" s="25" t="n">
        <v>739.37983439</v>
      </c>
      <c r="J858" s="26" t="n">
        <v>64.449283308</v>
      </c>
      <c r="K858" s="27" t="n">
        <v>0.4562485472</v>
      </c>
      <c r="L858" s="27" t="n">
        <v>0.0643075458</v>
      </c>
      <c r="M858" s="27" t="n">
        <v>0</v>
      </c>
      <c r="N858" s="21" t="n">
        <v>64.969839401</v>
      </c>
      <c r="O858" s="27" t="n">
        <v>11.565060767</v>
      </c>
      <c r="P858" s="27" t="n">
        <v>65.569381626</v>
      </c>
      <c r="Q858" s="27" t="n">
        <v>0</v>
      </c>
      <c r="R858" s="27" t="n">
        <v>0.9183944362</v>
      </c>
      <c r="S858" s="21" t="n">
        <v>89.8788103622922</v>
      </c>
      <c r="T858" s="26" t="n">
        <v>5.5213996003</v>
      </c>
      <c r="U858" s="27" t="n">
        <v>11.522848173</v>
      </c>
      <c r="V858" s="27" t="n">
        <v>27.382733244</v>
      </c>
      <c r="W858" s="27" t="n">
        <v>48.273931691</v>
      </c>
      <c r="X858" s="27" t="n">
        <v>11.891002916</v>
      </c>
      <c r="Y858" s="27" t="n">
        <v>21.93664158</v>
      </c>
      <c r="Z858" s="21" t="n">
        <v>147.21066563</v>
      </c>
      <c r="AA858" s="26" t="n">
        <v>7.0012442308</v>
      </c>
      <c r="AB858" s="27" t="n">
        <v>14.684277464</v>
      </c>
      <c r="AC858" s="27" t="n">
        <v>0.874742694</v>
      </c>
      <c r="AD858" s="21" t="n">
        <v>23.627349238</v>
      </c>
      <c r="AE858" s="26" t="n">
        <v>0.4275305302</v>
      </c>
      <c r="AF858" s="27" t="n">
        <v>8.9458237375</v>
      </c>
      <c r="AG858" s="27" t="n">
        <v>18.867195131</v>
      </c>
      <c r="AH858" s="27" t="n">
        <v>8.1916947497</v>
      </c>
      <c r="AI858" s="27" t="n">
        <v>53.553653092</v>
      </c>
      <c r="AJ858" s="21" t="n">
        <v>90.553641169</v>
      </c>
      <c r="AK858" s="26" t="n">
        <v>4.9770510104</v>
      </c>
      <c r="AL858" s="27" t="n">
        <v>15.414932692</v>
      </c>
      <c r="AM858" s="27" t="n">
        <v>69.545543938</v>
      </c>
      <c r="AN858" s="27" t="n">
        <v>28.92031075</v>
      </c>
      <c r="AO858" s="27" t="n">
        <v>201.73276636</v>
      </c>
      <c r="AP858" s="21" t="n">
        <v>323.13952859</v>
      </c>
      <c r="AQ858" s="26" t="n">
        <v>5.307992061</v>
      </c>
      <c r="AR858" s="27" t="n">
        <v>47.581001826</v>
      </c>
      <c r="AS858" s="21" t="n">
        <v>52.888993887</v>
      </c>
      <c r="AT858" s="0"/>
      <c r="AU858" s="54"/>
    </row>
    <row r="859" customFormat="false" ht="16.5" hidden="false" customHeight="true" outlineLevel="3" collapsed="false">
      <c r="A859" s="1" t="s">
        <v>1729</v>
      </c>
      <c r="B859" s="23" t="n">
        <v>11</v>
      </c>
      <c r="C859" s="17" t="s">
        <v>1730</v>
      </c>
      <c r="D859" s="24" t="s">
        <v>1731</v>
      </c>
      <c r="E859" s="23" t="s">
        <v>1732</v>
      </c>
      <c r="F859" s="17" t="s">
        <v>3104</v>
      </c>
      <c r="G859" s="247"/>
      <c r="H859" s="21" t="n">
        <v>429</v>
      </c>
      <c r="I859" s="25" t="n">
        <v>1120.102021</v>
      </c>
      <c r="J859" s="26" t="n">
        <v>291.57376821</v>
      </c>
      <c r="K859" s="27" t="n">
        <v>1.8807818403</v>
      </c>
      <c r="L859" s="27" t="n">
        <v>4.4962747011</v>
      </c>
      <c r="M859" s="27" t="n">
        <v>0</v>
      </c>
      <c r="N859" s="21" t="n">
        <v>297.95082476</v>
      </c>
      <c r="O859" s="27" t="n">
        <v>16.493263464</v>
      </c>
      <c r="P859" s="27" t="n">
        <v>41.752451358</v>
      </c>
      <c r="Q859" s="27" t="n">
        <v>0.1760423084</v>
      </c>
      <c r="R859" s="27" t="n">
        <v>16.342629259</v>
      </c>
      <c r="S859" s="21" t="n">
        <v>110.249565933391</v>
      </c>
      <c r="T859" s="26" t="n">
        <v>13.543876248</v>
      </c>
      <c r="U859" s="27" t="n">
        <v>44.111034844</v>
      </c>
      <c r="V859" s="27" t="n">
        <v>23.391390705</v>
      </c>
      <c r="W859" s="27" t="n">
        <v>83.571522382</v>
      </c>
      <c r="X859" s="27" t="n">
        <v>22.0352517</v>
      </c>
      <c r="Y859" s="27" t="n">
        <v>38.266019341</v>
      </c>
      <c r="Z859" s="21" t="n">
        <v>259.48700699</v>
      </c>
      <c r="AA859" s="26" t="n">
        <v>8.3528973732</v>
      </c>
      <c r="AB859" s="27" t="n">
        <v>10.071066156</v>
      </c>
      <c r="AC859" s="27" t="n">
        <v>1.1780560065</v>
      </c>
      <c r="AD859" s="21" t="n">
        <v>21.240497227</v>
      </c>
      <c r="AE859" s="26" t="n">
        <v>0.0257979097</v>
      </c>
      <c r="AF859" s="27" t="n">
        <v>20.032647698</v>
      </c>
      <c r="AG859" s="27" t="n">
        <v>0.0074281841</v>
      </c>
      <c r="AH859" s="27" t="n">
        <v>9.3836492517</v>
      </c>
      <c r="AI859" s="27" t="n">
        <v>49.680509823</v>
      </c>
      <c r="AJ859" s="21" t="n">
        <v>80.020752744</v>
      </c>
      <c r="AK859" s="26" t="n">
        <v>60.950065069</v>
      </c>
      <c r="AL859" s="27" t="n">
        <v>100.50755809</v>
      </c>
      <c r="AM859" s="27" t="n">
        <v>45.177735302</v>
      </c>
      <c r="AN859" s="27" t="n">
        <v>27.880080226</v>
      </c>
      <c r="AO859" s="27" t="n">
        <v>113.30344194</v>
      </c>
      <c r="AP859" s="21" t="n">
        <v>351.15337339</v>
      </c>
      <c r="AQ859" s="26" t="n">
        <v>8.5638601189</v>
      </c>
      <c r="AR859" s="27" t="n">
        <v>61.328310501</v>
      </c>
      <c r="AS859" s="21" t="n">
        <v>69.89217062</v>
      </c>
      <c r="AT859" s="0"/>
      <c r="AU859" s="54"/>
    </row>
    <row r="860" customFormat="false" ht="16.5" hidden="false" customHeight="true" outlineLevel="3" collapsed="false">
      <c r="A860" s="1" t="s">
        <v>1733</v>
      </c>
      <c r="B860" s="23" t="n">
        <v>11</v>
      </c>
      <c r="C860" s="17" t="s">
        <v>1730</v>
      </c>
      <c r="D860" s="24" t="s">
        <v>1731</v>
      </c>
      <c r="E860" s="23" t="s">
        <v>1734</v>
      </c>
      <c r="F860" s="17" t="s">
        <v>3105</v>
      </c>
      <c r="G860" s="247"/>
      <c r="H860" s="21" t="n">
        <v>51</v>
      </c>
      <c r="I860" s="25" t="n">
        <v>1754.8179515</v>
      </c>
      <c r="J860" s="26" t="n">
        <v>486.5317713</v>
      </c>
      <c r="K860" s="27" t="n">
        <v>25.96685687</v>
      </c>
      <c r="L860" s="27" t="n">
        <v>0</v>
      </c>
      <c r="M860" s="27" t="n">
        <v>0</v>
      </c>
      <c r="N860" s="21" t="n">
        <v>512.49862817</v>
      </c>
      <c r="O860" s="27" t="n">
        <v>9.6608947019</v>
      </c>
      <c r="P860" s="27" t="n">
        <v>71.92670026</v>
      </c>
      <c r="Q860" s="27" t="n">
        <v>0</v>
      </c>
      <c r="R860" s="27" t="n">
        <v>19.161484598</v>
      </c>
      <c r="S860" s="21" t="n">
        <v>159.502096517455</v>
      </c>
      <c r="T860" s="26" t="n">
        <v>23.757373467</v>
      </c>
      <c r="U860" s="27" t="n">
        <v>72.287574646</v>
      </c>
      <c r="V860" s="27" t="n">
        <v>27.823280631</v>
      </c>
      <c r="W860" s="27" t="n">
        <v>137.09265896</v>
      </c>
      <c r="X860" s="27" t="n">
        <v>35.624990396</v>
      </c>
      <c r="Y860" s="27" t="n">
        <v>66.703149583</v>
      </c>
      <c r="Z860" s="21" t="n">
        <v>424.29786895</v>
      </c>
      <c r="AA860" s="26" t="n">
        <v>14.819407881</v>
      </c>
      <c r="AB860" s="27" t="n">
        <v>15.906761057</v>
      </c>
      <c r="AC860" s="27" t="n">
        <v>1.6155658024</v>
      </c>
      <c r="AD860" s="21" t="n">
        <v>34.684191824</v>
      </c>
      <c r="AE860" s="26" t="n">
        <v>0.0528426974</v>
      </c>
      <c r="AF860" s="27" t="n">
        <v>33.343010087</v>
      </c>
      <c r="AG860" s="27" t="n">
        <v>0.0043151801</v>
      </c>
      <c r="AH860" s="27" t="n">
        <v>11.132927402</v>
      </c>
      <c r="AI860" s="27" t="n">
        <v>75.927709127</v>
      </c>
      <c r="AJ860" s="21" t="n">
        <v>135.85752129</v>
      </c>
      <c r="AK860" s="26" t="n">
        <v>86.87597011</v>
      </c>
      <c r="AL860" s="27" t="n">
        <v>144.1621049</v>
      </c>
      <c r="AM860" s="27" t="n">
        <v>37.527038626</v>
      </c>
      <c r="AN860" s="27" t="n">
        <v>49.694045366</v>
      </c>
      <c r="AO860" s="27" t="n">
        <v>159.67624884</v>
      </c>
      <c r="AP860" s="21" t="n">
        <v>487.97764473</v>
      </c>
      <c r="AQ860" s="26" t="n">
        <v>11.491035966</v>
      </c>
      <c r="AR860" s="27" t="n">
        <v>115.42607801</v>
      </c>
      <c r="AS860" s="21" t="n">
        <v>126.91711397</v>
      </c>
      <c r="AT860" s="0"/>
      <c r="AU860" s="54"/>
    </row>
    <row r="861" customFormat="false" ht="16.5" hidden="false" customHeight="true" outlineLevel="3" collapsed="false">
      <c r="A861" s="1" t="s">
        <v>1735</v>
      </c>
      <c r="B861" s="23" t="n">
        <v>11</v>
      </c>
      <c r="C861" s="17" t="s">
        <v>1730</v>
      </c>
      <c r="D861" s="24" t="s">
        <v>1731</v>
      </c>
      <c r="E861" s="23" t="s">
        <v>1736</v>
      </c>
      <c r="F861" s="17" t="s">
        <v>3106</v>
      </c>
      <c r="G861" s="247"/>
      <c r="H861" s="21" t="n">
        <v>611</v>
      </c>
      <c r="I861" s="25" t="n">
        <v>554.4722865</v>
      </c>
      <c r="J861" s="26" t="n">
        <v>123.17673159</v>
      </c>
      <c r="K861" s="27" t="n">
        <v>1.0500799984</v>
      </c>
      <c r="L861" s="27" t="n">
        <v>0</v>
      </c>
      <c r="M861" s="27" t="n">
        <v>0</v>
      </c>
      <c r="N861" s="21" t="n">
        <v>124.22681158</v>
      </c>
      <c r="O861" s="27" t="n">
        <v>2.3103757095</v>
      </c>
      <c r="P861" s="27" t="n">
        <v>21.225932158</v>
      </c>
      <c r="Q861" s="27" t="n">
        <v>0.0880756156</v>
      </c>
      <c r="R861" s="27" t="n">
        <v>20.378177741</v>
      </c>
      <c r="S861" s="21" t="n">
        <v>64.7254983540004</v>
      </c>
      <c r="T861" s="26" t="n">
        <v>5.6523848262</v>
      </c>
      <c r="U861" s="27" t="n">
        <v>14.649865974</v>
      </c>
      <c r="V861" s="27" t="n">
        <v>24.441242905</v>
      </c>
      <c r="W861" s="27" t="n">
        <v>33.212343086</v>
      </c>
      <c r="X861" s="27" t="n">
        <v>7.7580952262</v>
      </c>
      <c r="Y861" s="27" t="n">
        <v>15.367606099</v>
      </c>
      <c r="Z861" s="21" t="n">
        <v>118.56634943</v>
      </c>
      <c r="AA861" s="26" t="n">
        <v>3.865011138</v>
      </c>
      <c r="AB861" s="27" t="n">
        <v>5.3020164305</v>
      </c>
      <c r="AC861" s="27" t="n">
        <v>0.4650442202</v>
      </c>
      <c r="AD861" s="21" t="n">
        <v>10.416103716</v>
      </c>
      <c r="AE861" s="26" t="n">
        <v>0.0113272411</v>
      </c>
      <c r="AF861" s="27" t="n">
        <v>9.350304072</v>
      </c>
      <c r="AG861" s="27" t="n">
        <v>0.0034907429</v>
      </c>
      <c r="AH861" s="27" t="n">
        <v>2.1089372471</v>
      </c>
      <c r="AI861" s="27" t="n">
        <v>23.343302842</v>
      </c>
      <c r="AJ861" s="21" t="n">
        <v>35.774466195</v>
      </c>
      <c r="AK861" s="26" t="n">
        <v>41.24723721</v>
      </c>
      <c r="AL861" s="27" t="n">
        <v>68.715806944</v>
      </c>
      <c r="AM861" s="27" t="n">
        <v>6.5819502427</v>
      </c>
      <c r="AN861" s="27" t="n">
        <v>21.174651053</v>
      </c>
      <c r="AO861" s="27" t="n">
        <v>58.172700118</v>
      </c>
      <c r="AP861" s="21" t="n">
        <v>200.76305723</v>
      </c>
      <c r="AQ861" s="26" t="n">
        <v>2.7353451813</v>
      </c>
      <c r="AR861" s="27" t="n">
        <v>30.813385438</v>
      </c>
      <c r="AS861" s="21" t="n">
        <v>33.548730619</v>
      </c>
      <c r="AT861" s="0"/>
      <c r="AU861" s="54"/>
    </row>
    <row r="862" customFormat="false" ht="16.5" hidden="false" customHeight="true" outlineLevel="2" collapsed="false">
      <c r="A862" s="1" t="s">
        <v>1737</v>
      </c>
      <c r="B862" s="23" t="n">
        <v>11</v>
      </c>
      <c r="C862" s="17" t="s">
        <v>1730</v>
      </c>
      <c r="D862" s="24" t="s">
        <v>1731</v>
      </c>
      <c r="E862" s="23" t="s">
        <v>2442</v>
      </c>
      <c r="F862" s="17" t="s">
        <v>3107</v>
      </c>
      <c r="G862" s="247"/>
      <c r="H862" s="21" t="n">
        <v>1091</v>
      </c>
      <c r="I862" s="25" t="n">
        <v>811.31195288</v>
      </c>
      <c r="J862" s="26" t="n">
        <v>199.8932628</v>
      </c>
      <c r="K862" s="27" t="n">
        <v>2.3979881931</v>
      </c>
      <c r="L862" s="27" t="n">
        <v>1.6416290152</v>
      </c>
      <c r="M862" s="27" t="n">
        <v>0</v>
      </c>
      <c r="N862" s="21" t="n">
        <v>203.93288</v>
      </c>
      <c r="O862" s="27" t="n">
        <v>7.7968348187</v>
      </c>
      <c r="P862" s="27" t="n">
        <v>30.845923488</v>
      </c>
      <c r="Q862" s="27" t="n">
        <v>0.1165005357</v>
      </c>
      <c r="R862" s="27" t="n">
        <v>18.853755196</v>
      </c>
      <c r="S862" s="21" t="n">
        <v>85.3201485624234</v>
      </c>
      <c r="T862" s="26" t="n">
        <v>9.2926711116</v>
      </c>
      <c r="U862" s="27" t="n">
        <v>27.822800149</v>
      </c>
      <c r="V862" s="27" t="n">
        <v>24.199721386</v>
      </c>
      <c r="W862" s="27" t="n">
        <v>55.953999195</v>
      </c>
      <c r="X862" s="27" t="n">
        <v>14.139101854</v>
      </c>
      <c r="Y862" s="27" t="n">
        <v>25.880208924</v>
      </c>
      <c r="Z862" s="21" t="n">
        <v>182.83520533</v>
      </c>
      <c r="AA862" s="26" t="n">
        <v>5.9628299192</v>
      </c>
      <c r="AB862" s="27" t="n">
        <v>7.4878316223</v>
      </c>
      <c r="AC862" s="27" t="n">
        <v>0.7736055296</v>
      </c>
      <c r="AD862" s="21" t="n">
        <v>15.385600046</v>
      </c>
      <c r="AE862" s="26" t="n">
        <v>0.0183511034</v>
      </c>
      <c r="AF862" s="27" t="n">
        <v>14.256391626</v>
      </c>
      <c r="AG862" s="27" t="n">
        <v>0.0049629006</v>
      </c>
      <c r="AH862" s="27" t="n">
        <v>5.1433199392</v>
      </c>
      <c r="AI862" s="27" t="n">
        <v>35.163796545</v>
      </c>
      <c r="AJ862" s="21" t="n">
        <v>56.125055496</v>
      </c>
      <c r="AK862" s="26" t="n">
        <v>50.353851504</v>
      </c>
      <c r="AL862" s="27" t="n">
        <v>83.486264835</v>
      </c>
      <c r="AM862" s="27" t="n">
        <v>21.97095003</v>
      </c>
      <c r="AN862" s="27" t="n">
        <v>24.818509557</v>
      </c>
      <c r="AO862" s="27" t="n">
        <v>82.556851564</v>
      </c>
      <c r="AP862" s="21" t="n">
        <v>267.71306344</v>
      </c>
      <c r="AQ862" s="26" t="n">
        <v>5.2304605498</v>
      </c>
      <c r="AR862" s="27" t="n">
        <v>45.501955227</v>
      </c>
      <c r="AS862" s="21" t="n">
        <v>50.732415777</v>
      </c>
      <c r="AT862" s="0"/>
      <c r="AU862" s="54"/>
    </row>
    <row r="863" customFormat="false" ht="16.5" hidden="false" customHeight="true" outlineLevel="3" collapsed="false">
      <c r="A863" s="1" t="s">
        <v>1738</v>
      </c>
      <c r="B863" s="23" t="n">
        <v>11</v>
      </c>
      <c r="C863" s="17" t="s">
        <v>1730</v>
      </c>
      <c r="D863" s="24" t="s">
        <v>1739</v>
      </c>
      <c r="E863" s="23" t="s">
        <v>1740</v>
      </c>
      <c r="F863" s="17" t="s">
        <v>3108</v>
      </c>
      <c r="G863" s="247"/>
      <c r="H863" s="21" t="n">
        <v>419</v>
      </c>
      <c r="I863" s="25" t="n">
        <v>1155.8610224</v>
      </c>
      <c r="J863" s="26" t="n">
        <v>364.74343337</v>
      </c>
      <c r="K863" s="27" t="n">
        <v>6.7331584656</v>
      </c>
      <c r="L863" s="27" t="n">
        <v>0</v>
      </c>
      <c r="M863" s="27" t="n">
        <v>0</v>
      </c>
      <c r="N863" s="21" t="n">
        <v>371.47659183</v>
      </c>
      <c r="O863" s="27" t="n">
        <v>0.9245785527</v>
      </c>
      <c r="P863" s="27" t="n">
        <v>17.006654202</v>
      </c>
      <c r="Q863" s="27" t="n">
        <v>1.4654531945</v>
      </c>
      <c r="R863" s="27" t="n">
        <v>22.448438038</v>
      </c>
      <c r="S863" s="21" t="n">
        <v>66.5579019744132</v>
      </c>
      <c r="T863" s="26" t="n">
        <v>16.571331126</v>
      </c>
      <c r="U863" s="27" t="n">
        <v>50.125463779</v>
      </c>
      <c r="V863" s="27" t="n">
        <v>24.721305107</v>
      </c>
      <c r="W863" s="27" t="n">
        <v>99.155242411</v>
      </c>
      <c r="X863" s="27" t="n">
        <v>24.344026246</v>
      </c>
      <c r="Y863" s="27" t="n">
        <v>45.335193962</v>
      </c>
      <c r="Z863" s="21" t="n">
        <v>303.62139549</v>
      </c>
      <c r="AA863" s="26" t="n">
        <v>7.5283431905</v>
      </c>
      <c r="AB863" s="27" t="n">
        <v>5.0928233501</v>
      </c>
      <c r="AC863" s="27" t="n">
        <v>0.7680195511</v>
      </c>
      <c r="AD863" s="21" t="n">
        <v>15.122061107</v>
      </c>
      <c r="AE863" s="26" t="n">
        <v>2.2875774862</v>
      </c>
      <c r="AF863" s="27" t="n">
        <v>22.370457303</v>
      </c>
      <c r="AG863" s="27" t="n">
        <v>0.0006779117</v>
      </c>
      <c r="AH863" s="27" t="n">
        <v>3.9580278347</v>
      </c>
      <c r="AI863" s="27" t="n">
        <v>34.119525185</v>
      </c>
      <c r="AJ863" s="21" t="n">
        <v>69.303191322</v>
      </c>
      <c r="AK863" s="26" t="n">
        <v>113.71799163</v>
      </c>
      <c r="AL863" s="27" t="n">
        <v>103.1450974</v>
      </c>
      <c r="AM863" s="27" t="n">
        <v>3.1757214545</v>
      </c>
      <c r="AN863" s="27" t="n">
        <v>0.1454057279</v>
      </c>
      <c r="AO863" s="27" t="n">
        <v>103.18215633</v>
      </c>
      <c r="AP863" s="21" t="n">
        <v>329.77988071</v>
      </c>
      <c r="AQ863" s="26" t="n">
        <v>9.3444573625</v>
      </c>
      <c r="AR863" s="27" t="n">
        <v>84.588744916</v>
      </c>
      <c r="AS863" s="21" t="n">
        <v>93.933202278</v>
      </c>
      <c r="AT863" s="0"/>
      <c r="AU863" s="54"/>
    </row>
    <row r="864" customFormat="false" ht="16.5" hidden="false" customHeight="true" outlineLevel="3" collapsed="false">
      <c r="A864" s="1" t="s">
        <v>1741</v>
      </c>
      <c r="B864" s="23" t="n">
        <v>11</v>
      </c>
      <c r="C864" s="17" t="s">
        <v>1730</v>
      </c>
      <c r="D864" s="24" t="s">
        <v>1739</v>
      </c>
      <c r="E864" s="23" t="s">
        <v>1742</v>
      </c>
      <c r="F864" s="17" t="s">
        <v>3109</v>
      </c>
      <c r="G864" s="247"/>
      <c r="H864" s="21" t="n">
        <v>106</v>
      </c>
      <c r="I864" s="25" t="n">
        <v>2037.0815585</v>
      </c>
      <c r="J864" s="26" t="n">
        <v>669.56204822</v>
      </c>
      <c r="K864" s="27" t="n">
        <v>30.871360993</v>
      </c>
      <c r="L864" s="27" t="n">
        <v>0</v>
      </c>
      <c r="M864" s="27" t="n">
        <v>0</v>
      </c>
      <c r="N864" s="21" t="n">
        <v>700.43340922</v>
      </c>
      <c r="O864" s="27" t="n">
        <v>0.5172787784</v>
      </c>
      <c r="P864" s="27" t="n">
        <v>28.472185639</v>
      </c>
      <c r="Q864" s="27" t="n">
        <v>0</v>
      </c>
      <c r="R864" s="27" t="n">
        <v>22.480448216</v>
      </c>
      <c r="S864" s="21" t="n">
        <v>96.6981148096785</v>
      </c>
      <c r="T864" s="26" t="n">
        <v>32.07971094</v>
      </c>
      <c r="U864" s="27" t="n">
        <v>98.26047707</v>
      </c>
      <c r="V864" s="27" t="n">
        <v>29.455489053</v>
      </c>
      <c r="W864" s="27" t="n">
        <v>188.56025544</v>
      </c>
      <c r="X864" s="27" t="n">
        <v>47.101513252</v>
      </c>
      <c r="Y864" s="27" t="n">
        <v>92.731359394</v>
      </c>
      <c r="Z864" s="21" t="n">
        <v>571.80978652</v>
      </c>
      <c r="AA864" s="26" t="n">
        <v>15.928371947</v>
      </c>
      <c r="AB864" s="27" t="n">
        <v>8.0633382925</v>
      </c>
      <c r="AC864" s="27" t="n">
        <v>1.3543763165</v>
      </c>
      <c r="AD864" s="21" t="n">
        <v>28.546200831</v>
      </c>
      <c r="AE864" s="26" t="n">
        <v>8.2255089873</v>
      </c>
      <c r="AF864" s="27" t="n">
        <v>39.228265098</v>
      </c>
      <c r="AG864" s="27" t="n">
        <v>0.000533038</v>
      </c>
      <c r="AH864" s="27" t="n">
        <v>6.0350937782</v>
      </c>
      <c r="AI864" s="27" t="n">
        <v>62.867281973</v>
      </c>
      <c r="AJ864" s="21" t="n">
        <v>131.82797492</v>
      </c>
      <c r="AK864" s="26" t="n">
        <v>177.2215115</v>
      </c>
      <c r="AL864" s="27" t="n">
        <v>146.16286617</v>
      </c>
      <c r="AM864" s="27" t="n">
        <v>2.6081885293</v>
      </c>
      <c r="AN864" s="27" t="n">
        <v>0.2246537896</v>
      </c>
      <c r="AO864" s="27" t="n">
        <v>163.94219292</v>
      </c>
      <c r="AP864" s="21" t="n">
        <v>507.76607222</v>
      </c>
      <c r="AQ864" s="26" t="n">
        <v>16.334401746</v>
      </c>
      <c r="AR864" s="27" t="n">
        <v>157.5522342</v>
      </c>
      <c r="AS864" s="21" t="n">
        <v>173.88663594</v>
      </c>
      <c r="AT864" s="0"/>
      <c r="AU864" s="54"/>
    </row>
    <row r="865" customFormat="false" ht="16.5" hidden="false" customHeight="true" outlineLevel="3" collapsed="false">
      <c r="A865" s="1" t="s">
        <v>1743</v>
      </c>
      <c r="B865" s="23" t="n">
        <v>11</v>
      </c>
      <c r="C865" s="17" t="s">
        <v>1730</v>
      </c>
      <c r="D865" s="24" t="s">
        <v>1739</v>
      </c>
      <c r="E865" s="23" t="s">
        <v>1744</v>
      </c>
      <c r="F865" s="17" t="s">
        <v>3110</v>
      </c>
      <c r="G865" s="247"/>
      <c r="H865" s="21" t="n">
        <v>61</v>
      </c>
      <c r="I865" s="25" t="n">
        <v>2877.7266504</v>
      </c>
      <c r="J865" s="26" t="n">
        <v>971.04504841</v>
      </c>
      <c r="K865" s="27" t="n">
        <v>74.470393975</v>
      </c>
      <c r="L865" s="27" t="n">
        <v>0</v>
      </c>
      <c r="M865" s="27" t="n">
        <v>0</v>
      </c>
      <c r="N865" s="21" t="n">
        <v>1045.5154424</v>
      </c>
      <c r="O865" s="27" t="n">
        <v>0.648517883</v>
      </c>
      <c r="P865" s="27" t="n">
        <v>34.380584067</v>
      </c>
      <c r="Q865" s="27" t="n">
        <v>0</v>
      </c>
      <c r="R865" s="27" t="n">
        <v>26.751707056</v>
      </c>
      <c r="S865" s="21" t="n">
        <v>131.756627155463</v>
      </c>
      <c r="T865" s="26" t="n">
        <v>49.762639838</v>
      </c>
      <c r="U865" s="27" t="n">
        <v>145.96013078</v>
      </c>
      <c r="V865" s="27" t="n">
        <v>30.788004794</v>
      </c>
      <c r="W865" s="27" t="n">
        <v>261.94870397</v>
      </c>
      <c r="X865" s="27" t="n">
        <v>71.660406186</v>
      </c>
      <c r="Y865" s="27" t="n">
        <v>134.2849007</v>
      </c>
      <c r="Z865" s="21" t="n">
        <v>828.02564128</v>
      </c>
      <c r="AA865" s="26" t="n">
        <v>19.409551959</v>
      </c>
      <c r="AB865" s="27" t="n">
        <v>8.4460483396</v>
      </c>
      <c r="AC865" s="27" t="n">
        <v>1.5022553936</v>
      </c>
      <c r="AD865" s="21" t="n">
        <v>33.362402935</v>
      </c>
      <c r="AE865" s="26" t="n">
        <v>3.0554055582</v>
      </c>
      <c r="AF865" s="27" t="n">
        <v>51.658403313</v>
      </c>
      <c r="AG865" s="27" t="n">
        <v>3.44943E-005</v>
      </c>
      <c r="AH865" s="27" t="n">
        <v>8.0612660735</v>
      </c>
      <c r="AI865" s="27" t="n">
        <v>89.458777236</v>
      </c>
      <c r="AJ865" s="21" t="n">
        <v>153.82892939</v>
      </c>
      <c r="AK865" s="26" t="n">
        <v>230.25375507</v>
      </c>
      <c r="AL865" s="27" t="n">
        <v>153.03271259</v>
      </c>
      <c r="AM865" s="27" t="n">
        <v>3.4727406684</v>
      </c>
      <c r="AN865" s="27" t="n">
        <v>0.8649711218</v>
      </c>
      <c r="AO865" s="27" t="n">
        <v>264.99695519</v>
      </c>
      <c r="AP865" s="21" t="n">
        <v>685.23760724</v>
      </c>
      <c r="AQ865" s="26" t="n">
        <v>26.362182264</v>
      </c>
      <c r="AR865" s="27" t="n">
        <v>246.3950037</v>
      </c>
      <c r="AS865" s="21" t="n">
        <v>272.75718596</v>
      </c>
      <c r="AT865" s="0"/>
      <c r="AU865" s="54"/>
    </row>
    <row r="866" customFormat="false" ht="16.5" hidden="false" customHeight="true" outlineLevel="3" collapsed="false">
      <c r="A866" s="1" t="s">
        <v>1745</v>
      </c>
      <c r="B866" s="23" t="n">
        <v>11</v>
      </c>
      <c r="C866" s="17" t="s">
        <v>1730</v>
      </c>
      <c r="D866" s="24" t="s">
        <v>1739</v>
      </c>
      <c r="E866" s="23" t="s">
        <v>1746</v>
      </c>
      <c r="F866" s="17" t="s">
        <v>4593</v>
      </c>
      <c r="G866" s="247"/>
      <c r="H866" s="21" t="n">
        <v>33</v>
      </c>
      <c r="I866" s="25" t="n">
        <v>4335.4512571</v>
      </c>
      <c r="J866" s="26" t="n">
        <v>1213.7976348</v>
      </c>
      <c r="K866" s="27" t="n">
        <v>171.8342829</v>
      </c>
      <c r="L866" s="27" t="n">
        <v>0</v>
      </c>
      <c r="M866" s="27" t="n">
        <v>23.511917302</v>
      </c>
      <c r="N866" s="21" t="n">
        <v>1409.143835</v>
      </c>
      <c r="O866" s="27" t="n">
        <v>1.5020233586</v>
      </c>
      <c r="P866" s="27" t="n">
        <v>43.198766758</v>
      </c>
      <c r="Q866" s="27" t="n">
        <v>0</v>
      </c>
      <c r="R866" s="27" t="n">
        <v>19.493557966</v>
      </c>
      <c r="S866" s="21" t="n">
        <v>168.413576046689</v>
      </c>
      <c r="T866" s="26" t="n">
        <v>59.093775569</v>
      </c>
      <c r="U866" s="27" t="n">
        <v>193.68411022</v>
      </c>
      <c r="V866" s="27" t="n">
        <v>33.352209277</v>
      </c>
      <c r="W866" s="27" t="n">
        <v>415.88994033</v>
      </c>
      <c r="X866" s="27" t="n">
        <v>94.443796948</v>
      </c>
      <c r="Y866" s="27" t="n">
        <v>209.23006075</v>
      </c>
      <c r="Z866" s="21" t="n">
        <v>1150.7022134</v>
      </c>
      <c r="AA866" s="26" t="n">
        <v>40.598000264</v>
      </c>
      <c r="AB866" s="27" t="n">
        <v>9.8217563149</v>
      </c>
      <c r="AC866" s="27" t="n">
        <v>1.5740546223</v>
      </c>
      <c r="AD866" s="21" t="n">
        <v>58.782144007</v>
      </c>
      <c r="AE866" s="26" t="n">
        <v>95.16006225</v>
      </c>
      <c r="AF866" s="27" t="n">
        <v>143.03884645</v>
      </c>
      <c r="AG866" s="27" t="n">
        <v>0.0001403817</v>
      </c>
      <c r="AH866" s="27" t="n">
        <v>4.5901445638</v>
      </c>
      <c r="AI866" s="27" t="n">
        <v>152.23183705</v>
      </c>
      <c r="AJ866" s="21" t="n">
        <v>632.31636725</v>
      </c>
      <c r="AK866" s="26" t="n">
        <v>316.30261616</v>
      </c>
      <c r="AL866" s="27" t="n">
        <v>148.62086962</v>
      </c>
      <c r="AM866" s="27" t="n">
        <v>13.745151867</v>
      </c>
      <c r="AN866" s="27" t="n">
        <v>0</v>
      </c>
      <c r="AO866" s="27" t="n">
        <v>352.94939024</v>
      </c>
      <c r="AP866" s="21" t="n">
        <v>916.09312139</v>
      </c>
      <c r="AQ866" s="26" t="n">
        <v>21.769529782</v>
      </c>
      <c r="AR866" s="27" t="n">
        <v>329.57718011</v>
      </c>
      <c r="AS866" s="21" t="n">
        <v>351.3467099</v>
      </c>
      <c r="AT866" s="0"/>
      <c r="AU866" s="54"/>
    </row>
    <row r="867" customFormat="false" ht="16.5" hidden="false" customHeight="true" outlineLevel="3" collapsed="false">
      <c r="A867" s="1" t="s">
        <v>1747</v>
      </c>
      <c r="B867" s="23" t="n">
        <v>11</v>
      </c>
      <c r="C867" s="17" t="s">
        <v>1730</v>
      </c>
      <c r="D867" s="24" t="s">
        <v>1739</v>
      </c>
      <c r="E867" s="23" t="s">
        <v>1748</v>
      </c>
      <c r="F867" s="17" t="s">
        <v>4595</v>
      </c>
      <c r="G867" s="247"/>
      <c r="H867" s="21" t="n">
        <v>65</v>
      </c>
      <c r="I867" s="25" t="n">
        <v>440.63149159</v>
      </c>
      <c r="J867" s="26" t="n">
        <v>118.21169003</v>
      </c>
      <c r="K867" s="27" t="n">
        <v>0</v>
      </c>
      <c r="L867" s="27" t="n">
        <v>0</v>
      </c>
      <c r="M867" s="27" t="n">
        <v>0</v>
      </c>
      <c r="N867" s="21" t="n">
        <v>118.21169003</v>
      </c>
      <c r="O867" s="27" t="n">
        <v>0.351629581</v>
      </c>
      <c r="P867" s="27" t="n">
        <v>3.5196506358</v>
      </c>
      <c r="Q867" s="27" t="n">
        <v>0</v>
      </c>
      <c r="R867" s="27" t="n">
        <v>18.827569927</v>
      </c>
      <c r="S867" s="21" t="n">
        <v>27.3231061850839</v>
      </c>
      <c r="T867" s="26" t="n">
        <v>6.4349429747</v>
      </c>
      <c r="U867" s="27" t="n">
        <v>7.8392212776</v>
      </c>
      <c r="V867" s="27" t="n">
        <v>21.302871165</v>
      </c>
      <c r="W867" s="27" t="n">
        <v>26.7122476</v>
      </c>
      <c r="X867" s="27" t="n">
        <v>5.7543712661</v>
      </c>
      <c r="Y867" s="27" t="n">
        <v>12.745514384</v>
      </c>
      <c r="Z867" s="21" t="n">
        <v>98.312917502</v>
      </c>
      <c r="AA867" s="26" t="n">
        <v>2.7017146919</v>
      </c>
      <c r="AB867" s="27" t="n">
        <v>2.5666221652</v>
      </c>
      <c r="AC867" s="27" t="n">
        <v>0.1489125087</v>
      </c>
      <c r="AD867" s="21" t="n">
        <v>6.2192710324</v>
      </c>
      <c r="AE867" s="26" t="n">
        <v>0.0021818989</v>
      </c>
      <c r="AF867" s="27" t="n">
        <v>9.2893028456</v>
      </c>
      <c r="AG867" s="27" t="n">
        <v>6.422109E-006</v>
      </c>
      <c r="AH867" s="27" t="n">
        <v>2.0967644733</v>
      </c>
      <c r="AI867" s="27" t="n">
        <v>10.668121702</v>
      </c>
      <c r="AJ867" s="21" t="n">
        <v>22.167128863</v>
      </c>
      <c r="AK867" s="26" t="n">
        <v>67.977734717</v>
      </c>
      <c r="AL867" s="27" t="n">
        <v>34.578535883</v>
      </c>
      <c r="AM867" s="27" t="n">
        <v>4.4982781526</v>
      </c>
      <c r="AN867" s="27" t="n">
        <v>0</v>
      </c>
      <c r="AO867" s="27" t="n">
        <v>47.1466422</v>
      </c>
      <c r="AP867" s="21" t="n">
        <v>168.39737798</v>
      </c>
      <c r="AQ867" s="26" t="n">
        <v>1.630098944</v>
      </c>
      <c r="AR867" s="27" t="n">
        <v>31.663822198</v>
      </c>
      <c r="AS867" s="21" t="n">
        <v>33.293921142</v>
      </c>
      <c r="AT867" s="0"/>
      <c r="AU867" s="54"/>
    </row>
    <row r="868" customFormat="false" ht="16.5" hidden="false" customHeight="true" outlineLevel="2" collapsed="false">
      <c r="A868" s="1" t="s">
        <v>1749</v>
      </c>
      <c r="B868" s="23" t="n">
        <v>11</v>
      </c>
      <c r="C868" s="17" t="s">
        <v>1730</v>
      </c>
      <c r="D868" s="24" t="s">
        <v>1739</v>
      </c>
      <c r="E868" s="23" t="s">
        <v>2442</v>
      </c>
      <c r="F868" s="17" t="s">
        <v>3111</v>
      </c>
      <c r="G868" s="247"/>
      <c r="H868" s="21" t="n">
        <v>684</v>
      </c>
      <c r="I868" s="25" t="n">
        <v>1618.3867855</v>
      </c>
      <c r="J868" s="26" t="n">
        <v>510.31871064</v>
      </c>
      <c r="K868" s="27" t="n">
        <v>28.090832747</v>
      </c>
      <c r="L868" s="27" t="n">
        <v>0</v>
      </c>
      <c r="M868" s="27" t="n">
        <v>1.4751223272</v>
      </c>
      <c r="N868" s="21" t="n">
        <v>539.88466571</v>
      </c>
      <c r="O868" s="27" t="n">
        <v>0.7969705174</v>
      </c>
      <c r="P868" s="27" t="n">
        <v>21.028100858</v>
      </c>
      <c r="Q868" s="27" t="n">
        <v>0.7971454026</v>
      </c>
      <c r="R868" s="27" t="n">
        <v>22.352480821</v>
      </c>
      <c r="S868" s="21" t="n">
        <v>81.0038516432783</v>
      </c>
      <c r="T868" s="26" t="n">
        <v>24.473656163</v>
      </c>
      <c r="U868" s="27" t="n">
        <v>73.341771835</v>
      </c>
      <c r="V868" s="27" t="n">
        <v>26.360182642</v>
      </c>
      <c r="W868" s="27" t="n">
        <v>144.36918202</v>
      </c>
      <c r="X868" s="27" t="n">
        <v>35.846932322</v>
      </c>
      <c r="Y868" s="27" t="n">
        <v>70.008573187</v>
      </c>
      <c r="Z868" s="21" t="n">
        <v>438.25272659</v>
      </c>
      <c r="AA868" s="26" t="n">
        <v>11.817019222</v>
      </c>
      <c r="AB868" s="27" t="n">
        <v>5.9834501349</v>
      </c>
      <c r="AC868" s="27" t="n">
        <v>0.9305413179</v>
      </c>
      <c r="AD868" s="21" t="n">
        <v>21.180312741</v>
      </c>
      <c r="AE868" s="26" t="n">
        <v>8.9349092175</v>
      </c>
      <c r="AF868" s="27" t="n">
        <v>34.623871595</v>
      </c>
      <c r="AG868" s="27" t="n">
        <v>0.0004710843</v>
      </c>
      <c r="AH868" s="27" t="n">
        <v>4.6030616598</v>
      </c>
      <c r="AI868" s="27" t="n">
        <v>50.002499669</v>
      </c>
      <c r="AJ868" s="21" t="n">
        <v>119.39841218</v>
      </c>
      <c r="AK868" s="26" t="n">
        <v>145.1743114</v>
      </c>
      <c r="AL868" s="27" t="n">
        <v>111.15466258</v>
      </c>
      <c r="AM868" s="27" t="n">
        <v>3.9268451581</v>
      </c>
      <c r="AN868" s="27" t="n">
        <v>0.2152851654</v>
      </c>
      <c r="AO868" s="27" t="n">
        <v>141.15244303</v>
      </c>
      <c r="AP868" s="21" t="n">
        <v>418.66681661</v>
      </c>
      <c r="AQ868" s="26" t="n">
        <v>12.364480987</v>
      </c>
      <c r="AR868" s="27" t="n">
        <v>124.64240493</v>
      </c>
      <c r="AS868" s="21" t="n">
        <v>137.00688592</v>
      </c>
      <c r="AT868" s="0"/>
      <c r="AU868" s="54"/>
    </row>
    <row r="869" customFormat="false" ht="16.5" hidden="false" customHeight="true" outlineLevel="3" collapsed="false">
      <c r="A869" s="1" t="s">
        <v>1750</v>
      </c>
      <c r="B869" s="23" t="n">
        <v>11</v>
      </c>
      <c r="C869" s="17" t="s">
        <v>1730</v>
      </c>
      <c r="D869" s="24" t="s">
        <v>1751</v>
      </c>
      <c r="E869" s="23" t="s">
        <v>1752</v>
      </c>
      <c r="F869" s="17" t="s">
        <v>3112</v>
      </c>
      <c r="G869" s="247"/>
      <c r="H869" s="21" t="n">
        <v>50</v>
      </c>
      <c r="I869" s="25" t="n">
        <v>1614.1244251</v>
      </c>
      <c r="J869" s="26" t="n">
        <v>387.31314107</v>
      </c>
      <c r="K869" s="27" t="n">
        <v>16.011669052</v>
      </c>
      <c r="L869" s="27" t="n">
        <v>0</v>
      </c>
      <c r="M869" s="27" t="n">
        <v>0</v>
      </c>
      <c r="N869" s="21" t="n">
        <v>403.32481012</v>
      </c>
      <c r="O869" s="27" t="n">
        <v>13.118300367</v>
      </c>
      <c r="P869" s="27" t="n">
        <v>105.33491393</v>
      </c>
      <c r="Q869" s="27" t="n">
        <v>0</v>
      </c>
      <c r="R869" s="27" t="n">
        <v>6.4338476021</v>
      </c>
      <c r="S869" s="21" t="n">
        <v>201.019126718468</v>
      </c>
      <c r="T869" s="26" t="n">
        <v>16.928141008</v>
      </c>
      <c r="U869" s="27" t="n">
        <v>66.698246934</v>
      </c>
      <c r="V869" s="27" t="n">
        <v>29.598369536</v>
      </c>
      <c r="W869" s="27" t="n">
        <v>107.43345454</v>
      </c>
      <c r="X869" s="27" t="n">
        <v>27.016121683</v>
      </c>
      <c r="Y869" s="27" t="n">
        <v>53.479463796</v>
      </c>
      <c r="Z869" s="21" t="n">
        <v>344.55896289</v>
      </c>
      <c r="AA869" s="26" t="n">
        <v>16.765091308</v>
      </c>
      <c r="AB869" s="27" t="n">
        <v>26.137988024</v>
      </c>
      <c r="AC869" s="27" t="n">
        <v>1.8327753138</v>
      </c>
      <c r="AD869" s="21" t="n">
        <v>46.657377004</v>
      </c>
      <c r="AE869" s="26" t="n">
        <v>9.5154852476</v>
      </c>
      <c r="AF869" s="27" t="n">
        <v>38.815674069</v>
      </c>
      <c r="AG869" s="27" t="n">
        <v>0.00569052</v>
      </c>
      <c r="AH869" s="27" t="n">
        <v>17.366538933</v>
      </c>
      <c r="AI869" s="27" t="n">
        <v>98.204453305</v>
      </c>
      <c r="AJ869" s="21" t="n">
        <v>176.83652994</v>
      </c>
      <c r="AK869" s="26" t="n">
        <v>86.772916917</v>
      </c>
      <c r="AL869" s="27" t="n">
        <v>68.032913419</v>
      </c>
      <c r="AM869" s="27" t="n">
        <v>56.910266221</v>
      </c>
      <c r="AN869" s="27" t="n">
        <v>18.552729303</v>
      </c>
      <c r="AO869" s="27" t="n">
        <v>183.12721437</v>
      </c>
      <c r="AP869" s="21" t="n">
        <v>441.72761844</v>
      </c>
      <c r="AQ869" s="26" t="n">
        <v>10.936290789</v>
      </c>
      <c r="AR869" s="27" t="n">
        <v>92.380960668</v>
      </c>
      <c r="AS869" s="21" t="n">
        <v>103.31725146</v>
      </c>
      <c r="AT869" s="0"/>
      <c r="AU869" s="54"/>
    </row>
    <row r="870" customFormat="false" ht="16.5" hidden="false" customHeight="true" outlineLevel="3" collapsed="false">
      <c r="A870" s="1" t="s">
        <v>1753</v>
      </c>
      <c r="B870" s="23" t="n">
        <v>11</v>
      </c>
      <c r="C870" s="17" t="s">
        <v>1730</v>
      </c>
      <c r="D870" s="24" t="s">
        <v>1751</v>
      </c>
      <c r="E870" s="23" t="s">
        <v>1754</v>
      </c>
      <c r="F870" s="17" t="s">
        <v>3113</v>
      </c>
      <c r="G870" s="247"/>
      <c r="H870" s="21" t="n">
        <v>60</v>
      </c>
      <c r="I870" s="25" t="n">
        <v>3060.1352118</v>
      </c>
      <c r="J870" s="26" t="n">
        <v>897.86883322</v>
      </c>
      <c r="K870" s="27" t="n">
        <v>66.761221761</v>
      </c>
      <c r="L870" s="27" t="n">
        <v>7.3236741945</v>
      </c>
      <c r="M870" s="27" t="n">
        <v>0</v>
      </c>
      <c r="N870" s="21" t="n">
        <v>971.95372918</v>
      </c>
      <c r="O870" s="27" t="n">
        <v>6.6307276182</v>
      </c>
      <c r="P870" s="27" t="n">
        <v>114.56851152</v>
      </c>
      <c r="Q870" s="27" t="n">
        <v>0</v>
      </c>
      <c r="R870" s="27" t="n">
        <v>6.9959463305</v>
      </c>
      <c r="S870" s="21" t="n">
        <v>180.980456621588</v>
      </c>
      <c r="T870" s="26" t="n">
        <v>37.567051874</v>
      </c>
      <c r="U870" s="27" t="n">
        <v>154.77658379</v>
      </c>
      <c r="V870" s="27" t="n">
        <v>24.670549302</v>
      </c>
      <c r="W870" s="27" t="n">
        <v>256.43476684</v>
      </c>
      <c r="X870" s="27" t="n">
        <v>58.259579423</v>
      </c>
      <c r="Y870" s="27" t="n">
        <v>117.57147555</v>
      </c>
      <c r="Z870" s="21" t="n">
        <v>729.59552168</v>
      </c>
      <c r="AA870" s="26" t="n">
        <v>25.038946905</v>
      </c>
      <c r="AB870" s="27" t="n">
        <v>29.219080935</v>
      </c>
      <c r="AC870" s="27" t="n">
        <v>2.3555966569</v>
      </c>
      <c r="AD870" s="21" t="n">
        <v>60.860821578</v>
      </c>
      <c r="AE870" s="26" t="n">
        <v>14.647151022</v>
      </c>
      <c r="AF870" s="27" t="n">
        <v>68.615428186</v>
      </c>
      <c r="AG870" s="27" t="n">
        <v>0.005878051</v>
      </c>
      <c r="AH870" s="27" t="n">
        <v>26.052869224</v>
      </c>
      <c r="AI870" s="27" t="n">
        <v>130.36712508</v>
      </c>
      <c r="AJ870" s="21" t="n">
        <v>392.98923734</v>
      </c>
      <c r="AK870" s="26" t="n">
        <v>187.91056687</v>
      </c>
      <c r="AL870" s="27" t="n">
        <v>113.77968524</v>
      </c>
      <c r="AM870" s="27" t="n">
        <v>35.747184469</v>
      </c>
      <c r="AN870" s="27" t="n">
        <v>42.974326098</v>
      </c>
      <c r="AO870" s="27" t="n">
        <v>300.4681146</v>
      </c>
      <c r="AP870" s="21" t="n">
        <v>723.75544537</v>
      </c>
      <c r="AQ870" s="26" t="n">
        <v>22.613732347</v>
      </c>
      <c r="AR870" s="27" t="n">
        <v>253.156182</v>
      </c>
      <c r="AS870" s="21" t="n">
        <v>275.76991435</v>
      </c>
      <c r="AT870" s="0"/>
      <c r="AU870" s="54"/>
    </row>
    <row r="871" customFormat="false" ht="16.5" hidden="false" customHeight="true" outlineLevel="3" collapsed="false">
      <c r="A871" s="1" t="s">
        <v>1755</v>
      </c>
      <c r="B871" s="23" t="n">
        <v>11</v>
      </c>
      <c r="C871" s="17" t="s">
        <v>1730</v>
      </c>
      <c r="D871" s="24" t="s">
        <v>1751</v>
      </c>
      <c r="E871" s="23" t="s">
        <v>1756</v>
      </c>
      <c r="F871" s="17" t="s">
        <v>4599</v>
      </c>
      <c r="G871" s="247"/>
      <c r="H871" s="21" t="n">
        <v>77</v>
      </c>
      <c r="I871" s="25" t="n">
        <v>599.01657271</v>
      </c>
      <c r="J871" s="26" t="n">
        <v>91.484497659</v>
      </c>
      <c r="K871" s="27" t="n">
        <v>0</v>
      </c>
      <c r="L871" s="27" t="n">
        <v>0</v>
      </c>
      <c r="M871" s="27" t="n">
        <v>0</v>
      </c>
      <c r="N871" s="21" t="n">
        <v>91.484497659</v>
      </c>
      <c r="O871" s="27" t="n">
        <v>2.0350744689</v>
      </c>
      <c r="P871" s="27" t="n">
        <v>68.227038013</v>
      </c>
      <c r="Q871" s="27" t="n">
        <v>0</v>
      </c>
      <c r="R871" s="27" t="n">
        <v>2.9293300559</v>
      </c>
      <c r="S871" s="21" t="n">
        <v>99.0414083932487</v>
      </c>
      <c r="T871" s="26" t="n">
        <v>5.4129702227</v>
      </c>
      <c r="U871" s="27" t="n">
        <v>11.837930944</v>
      </c>
      <c r="V871" s="27" t="n">
        <v>20.993487786</v>
      </c>
      <c r="W871" s="27" t="n">
        <v>45.11132722</v>
      </c>
      <c r="X871" s="27" t="n">
        <v>11.367470418</v>
      </c>
      <c r="Y871" s="27" t="n">
        <v>19.682937723</v>
      </c>
      <c r="Z871" s="21" t="n">
        <v>137.02994677</v>
      </c>
      <c r="AA871" s="26" t="n">
        <v>7.9920697004</v>
      </c>
      <c r="AB871" s="27" t="n">
        <v>16.787828219</v>
      </c>
      <c r="AC871" s="27" t="n">
        <v>0.777847629</v>
      </c>
      <c r="AD871" s="21" t="n">
        <v>27.511211611</v>
      </c>
      <c r="AE871" s="26" t="n">
        <v>0.1133275229</v>
      </c>
      <c r="AF871" s="27" t="n">
        <v>13.711867288</v>
      </c>
      <c r="AG871" s="27" t="n">
        <v>3.0866941259</v>
      </c>
      <c r="AH871" s="27" t="n">
        <v>7.0546878793</v>
      </c>
      <c r="AI871" s="27" t="n">
        <v>77.709447302</v>
      </c>
      <c r="AJ871" s="21" t="n">
        <v>101.91797136</v>
      </c>
      <c r="AK871" s="26" t="n">
        <v>10.047778255</v>
      </c>
      <c r="AL871" s="27" t="n">
        <v>57.06958189</v>
      </c>
      <c r="AM871" s="27" t="n">
        <v>4.4417197821</v>
      </c>
      <c r="AN871" s="27" t="n">
        <v>0</v>
      </c>
      <c r="AO871" s="27" t="n">
        <v>61.49576866</v>
      </c>
      <c r="AP871" s="21" t="n">
        <v>142.03153692</v>
      </c>
      <c r="AQ871" s="26" t="n">
        <v>3.4930442899</v>
      </c>
      <c r="AR871" s="27" t="n">
        <v>48.609234173</v>
      </c>
      <c r="AS871" s="21" t="n">
        <v>52.102278463</v>
      </c>
      <c r="AT871" s="0"/>
      <c r="AU871" s="54"/>
    </row>
    <row r="872" customFormat="false" ht="16.5" hidden="false" customHeight="true" outlineLevel="2" collapsed="false">
      <c r="A872" s="1" t="s">
        <v>1757</v>
      </c>
      <c r="B872" s="23" t="n">
        <v>11</v>
      </c>
      <c r="C872" s="17" t="s">
        <v>1730</v>
      </c>
      <c r="D872" s="24" t="s">
        <v>1751</v>
      </c>
      <c r="E872" s="23" t="s">
        <v>2442</v>
      </c>
      <c r="F872" s="17" t="s">
        <v>3114</v>
      </c>
      <c r="G872" s="247"/>
      <c r="H872" s="21" t="n">
        <v>187</v>
      </c>
      <c r="I872" s="25" t="n">
        <v>1395.9193444</v>
      </c>
      <c r="J872" s="26" t="n">
        <v>341.62653741</v>
      </c>
      <c r="K872" s="27" t="n">
        <v>18.181198456</v>
      </c>
      <c r="L872" s="27" t="n">
        <v>1.4707999935</v>
      </c>
      <c r="M872" s="27" t="n">
        <v>0</v>
      </c>
      <c r="N872" s="21" t="n">
        <v>361.27853586</v>
      </c>
      <c r="O872" s="27" t="n">
        <v>6.2623268183</v>
      </c>
      <c r="P872" s="27" t="n">
        <v>88.596928411</v>
      </c>
      <c r="Q872" s="27" t="n">
        <v>0</v>
      </c>
      <c r="R872" s="27" t="n">
        <v>4.7908462159</v>
      </c>
      <c r="S872" s="21" t="n">
        <v>145.900371368364</v>
      </c>
      <c r="T872" s="26" t="n">
        <v>15.303509588</v>
      </c>
      <c r="U872" s="27" t="n">
        <v>56.899907816</v>
      </c>
      <c r="V872" s="27" t="n">
        <v>24.297375858</v>
      </c>
      <c r="W872" s="27" t="n">
        <v>106.13153421</v>
      </c>
      <c r="X872" s="27" t="n">
        <v>25.450162666</v>
      </c>
      <c r="Y872" s="27" t="n">
        <v>49.417695329</v>
      </c>
      <c r="Z872" s="21" t="n">
        <v>317.90580409</v>
      </c>
      <c r="AA872" s="26" t="n">
        <v>14.031121875</v>
      </c>
      <c r="AB872" s="27" t="n">
        <v>22.071999079</v>
      </c>
      <c r="AC872" s="27" t="n">
        <v>1.4092166607</v>
      </c>
      <c r="AD872" s="21" t="n">
        <v>39.916925863</v>
      </c>
      <c r="AE872" s="26" t="n">
        <v>5.8352562842</v>
      </c>
      <c r="AF872" s="27" t="n">
        <v>32.22241301</v>
      </c>
      <c r="AG872" s="27" t="n">
        <v>1.5494194291</v>
      </c>
      <c r="AH872" s="27" t="n">
        <v>13.944398319</v>
      </c>
      <c r="AI872" s="27" t="n">
        <v>94.39490405</v>
      </c>
      <c r="AJ872" s="21" t="n">
        <v>182.70924514</v>
      </c>
      <c r="AK872" s="26" t="n">
        <v>68.642209856</v>
      </c>
      <c r="AL872" s="27" t="n">
        <v>71.727138339</v>
      </c>
      <c r="AM872" s="27" t="n">
        <v>26.371535024</v>
      </c>
      <c r="AN872" s="27" t="n">
        <v>14.161703211</v>
      </c>
      <c r="AO872" s="27" t="n">
        <v>145.75093582</v>
      </c>
      <c r="AP872" s="21" t="n">
        <v>348.20846209</v>
      </c>
      <c r="AQ872" s="26" t="n">
        <v>9.5521213861</v>
      </c>
      <c r="AR872" s="27" t="n">
        <v>102.73797652</v>
      </c>
      <c r="AS872" s="21" t="n">
        <v>112.29009791</v>
      </c>
      <c r="AT872" s="0"/>
      <c r="AU872" s="54"/>
    </row>
    <row r="873" customFormat="false" ht="16.5" hidden="false" customHeight="true" outlineLevel="3" collapsed="false">
      <c r="A873" s="1" t="s">
        <v>1758</v>
      </c>
      <c r="B873" s="23" t="n">
        <v>11</v>
      </c>
      <c r="C873" s="17" t="s">
        <v>1730</v>
      </c>
      <c r="D873" s="24" t="s">
        <v>1759</v>
      </c>
      <c r="E873" s="23" t="s">
        <v>1760</v>
      </c>
      <c r="F873" s="17" t="s">
        <v>3115</v>
      </c>
      <c r="G873" s="247"/>
      <c r="H873" s="21" t="n">
        <v>107</v>
      </c>
      <c r="I873" s="25" t="n">
        <v>1067.2008748</v>
      </c>
      <c r="J873" s="26" t="n">
        <v>322.84439727</v>
      </c>
      <c r="K873" s="27" t="n">
        <v>3.9640109715</v>
      </c>
      <c r="L873" s="27" t="n">
        <v>0</v>
      </c>
      <c r="M873" s="27" t="n">
        <v>0</v>
      </c>
      <c r="N873" s="21" t="n">
        <v>326.80840824</v>
      </c>
      <c r="O873" s="27" t="n">
        <v>18.279712438</v>
      </c>
      <c r="P873" s="27" t="n">
        <v>51.917836294</v>
      </c>
      <c r="Q873" s="27" t="n">
        <v>0</v>
      </c>
      <c r="R873" s="27" t="n">
        <v>0.9664440227</v>
      </c>
      <c r="S873" s="21" t="n">
        <v>78.2878485273946</v>
      </c>
      <c r="T873" s="26" t="n">
        <v>15.297177181</v>
      </c>
      <c r="U873" s="27" t="n">
        <v>49.491749531</v>
      </c>
      <c r="V873" s="27" t="n">
        <v>26.140836249</v>
      </c>
      <c r="W873" s="27" t="n">
        <v>86.191738481</v>
      </c>
      <c r="X873" s="27" t="n">
        <v>24.362565666</v>
      </c>
      <c r="Y873" s="27" t="n">
        <v>39.658226972</v>
      </c>
      <c r="Z873" s="21" t="n">
        <v>279.52513083</v>
      </c>
      <c r="AA873" s="26" t="n">
        <v>9.0367683139</v>
      </c>
      <c r="AB873" s="27" t="n">
        <v>11.291621288</v>
      </c>
      <c r="AC873" s="27" t="n">
        <v>1.1513223823</v>
      </c>
      <c r="AD873" s="21" t="n">
        <v>23.110683431</v>
      </c>
      <c r="AE873" s="26" t="n">
        <v>0.0103112247</v>
      </c>
      <c r="AF873" s="27" t="n">
        <v>20.345206717</v>
      </c>
      <c r="AG873" s="27" t="n">
        <v>43.141575901</v>
      </c>
      <c r="AH873" s="27" t="n">
        <v>8.0005540677</v>
      </c>
      <c r="AI873" s="27" t="n">
        <v>50.151358571</v>
      </c>
      <c r="AJ873" s="21" t="n">
        <v>122.35023531</v>
      </c>
      <c r="AK873" s="26" t="n">
        <v>42.675524494</v>
      </c>
      <c r="AL873" s="27" t="n">
        <v>12.375813692</v>
      </c>
      <c r="AM873" s="27" t="n">
        <v>74.141689489</v>
      </c>
      <c r="AN873" s="27" t="n">
        <v>80.892888474</v>
      </c>
      <c r="AO873" s="27" t="n">
        <v>22.979499435</v>
      </c>
      <c r="AP873" s="21" t="n">
        <v>237.11856843</v>
      </c>
      <c r="AQ873" s="26" t="n">
        <v>12.68334096</v>
      </c>
      <c r="AR873" s="27" t="n">
        <v>63.77297034</v>
      </c>
      <c r="AS873" s="21" t="n">
        <v>76.4563113</v>
      </c>
      <c r="AT873" s="0"/>
      <c r="AU873" s="54"/>
    </row>
    <row r="874" customFormat="false" ht="16.5" hidden="false" customHeight="true" outlineLevel="3" collapsed="false">
      <c r="A874" s="1" t="s">
        <v>1761</v>
      </c>
      <c r="B874" s="23" t="n">
        <v>11</v>
      </c>
      <c r="C874" s="17" t="s">
        <v>1730</v>
      </c>
      <c r="D874" s="24" t="s">
        <v>1759</v>
      </c>
      <c r="E874" s="23" t="s">
        <v>1762</v>
      </c>
      <c r="F874" s="17" t="s">
        <v>3116</v>
      </c>
      <c r="G874" s="247"/>
      <c r="H874" s="21" t="n">
        <v>32</v>
      </c>
      <c r="I874" s="25" t="n">
        <v>1528.6083439</v>
      </c>
      <c r="J874" s="26" t="n">
        <v>556.1082635</v>
      </c>
      <c r="K874" s="27" t="n">
        <v>0</v>
      </c>
      <c r="L874" s="27" t="n">
        <v>0</v>
      </c>
      <c r="M874" s="27" t="n">
        <v>0</v>
      </c>
      <c r="N874" s="21" t="n">
        <v>556.1082635</v>
      </c>
      <c r="O874" s="27" t="n">
        <v>18.071315617</v>
      </c>
      <c r="P874" s="27" t="n">
        <v>44.148608209</v>
      </c>
      <c r="Q874" s="27" t="n">
        <v>0</v>
      </c>
      <c r="R874" s="27" t="n">
        <v>5.4791220538</v>
      </c>
      <c r="S874" s="21" t="n">
        <v>77.3340833035474</v>
      </c>
      <c r="T874" s="26" t="n">
        <v>23.632115772</v>
      </c>
      <c r="U874" s="27" t="n">
        <v>81.896737431</v>
      </c>
      <c r="V874" s="27" t="n">
        <v>23.501143315</v>
      </c>
      <c r="W874" s="27" t="n">
        <v>145.57147525</v>
      </c>
      <c r="X874" s="27" t="n">
        <v>37.199816457</v>
      </c>
      <c r="Y874" s="27" t="n">
        <v>65.117156477</v>
      </c>
      <c r="Z874" s="21" t="n">
        <v>429.15012317</v>
      </c>
      <c r="AA874" s="26" t="n">
        <v>11.410012908</v>
      </c>
      <c r="AB874" s="27" t="n">
        <v>10.459814339</v>
      </c>
      <c r="AC874" s="27" t="n">
        <v>2.1184107458</v>
      </c>
      <c r="AD874" s="21" t="n">
        <v>26.469668094</v>
      </c>
      <c r="AE874" s="26" t="n">
        <v>0.016635837</v>
      </c>
      <c r="AF874" s="27" t="n">
        <v>34.08097702</v>
      </c>
      <c r="AG874" s="27" t="n">
        <v>28.344326132</v>
      </c>
      <c r="AH874" s="27" t="n">
        <v>5.9376451408</v>
      </c>
      <c r="AI874" s="27" t="n">
        <v>62.772271335</v>
      </c>
      <c r="AJ874" s="21" t="n">
        <v>132.10100504</v>
      </c>
      <c r="AK874" s="26" t="n">
        <v>86.692529604</v>
      </c>
      <c r="AL874" s="27" t="n">
        <v>16.61039957</v>
      </c>
      <c r="AM874" s="27" t="n">
        <v>85.822328466</v>
      </c>
      <c r="AN874" s="27" t="n">
        <v>85.061449624</v>
      </c>
      <c r="AO874" s="27" t="n">
        <v>22.048030385</v>
      </c>
      <c r="AP874" s="21" t="n">
        <v>307.44520079</v>
      </c>
      <c r="AQ874" s="26" t="n">
        <v>24.308644583</v>
      </c>
      <c r="AR874" s="27" t="n">
        <v>93.731465258</v>
      </c>
      <c r="AS874" s="21" t="n">
        <v>118.04010984</v>
      </c>
      <c r="AT874" s="0"/>
      <c r="AU874" s="54"/>
    </row>
    <row r="875" customFormat="false" ht="16.5" hidden="false" customHeight="true" outlineLevel="2" collapsed="false">
      <c r="A875" s="1" t="s">
        <v>1763</v>
      </c>
      <c r="B875" s="23" t="n">
        <v>11</v>
      </c>
      <c r="C875" s="17" t="s">
        <v>1730</v>
      </c>
      <c r="D875" s="24" t="s">
        <v>1759</v>
      </c>
      <c r="E875" s="23" t="s">
        <v>2442</v>
      </c>
      <c r="F875" s="17" t="s">
        <v>3117</v>
      </c>
      <c r="G875" s="247"/>
      <c r="H875" s="21" t="n">
        <v>139</v>
      </c>
      <c r="I875" s="25" t="n">
        <v>1170.1850199</v>
      </c>
      <c r="J875" s="26" t="n">
        <v>374.90788014</v>
      </c>
      <c r="K875" s="27" t="n">
        <v>3.0792609216</v>
      </c>
      <c r="L875" s="27" t="n">
        <v>0</v>
      </c>
      <c r="M875" s="27" t="n">
        <v>0</v>
      </c>
      <c r="N875" s="21" t="n">
        <v>377.98714106</v>
      </c>
      <c r="O875" s="27" t="n">
        <v>18.233199172</v>
      </c>
      <c r="P875" s="27" t="n">
        <v>50.183778294</v>
      </c>
      <c r="Q875" s="27" t="n">
        <v>0</v>
      </c>
      <c r="R875" s="27" t="n">
        <v>1.9736541799</v>
      </c>
      <c r="S875" s="21" t="n">
        <v>78.0749722675872</v>
      </c>
      <c r="T875" s="26" t="n">
        <v>17.157499311</v>
      </c>
      <c r="U875" s="27" t="n">
        <v>56.724402233</v>
      </c>
      <c r="V875" s="27" t="n">
        <v>25.551668239</v>
      </c>
      <c r="W875" s="27" t="n">
        <v>99.445038093</v>
      </c>
      <c r="X875" s="27" t="n">
        <v>27.227784345</v>
      </c>
      <c r="Y875" s="27" t="n">
        <v>45.340549577</v>
      </c>
      <c r="Z875" s="21" t="n">
        <v>312.92077994</v>
      </c>
      <c r="AA875" s="26" t="n">
        <v>9.5664662104</v>
      </c>
      <c r="AB875" s="27" t="n">
        <v>11.105965586</v>
      </c>
      <c r="AC875" s="27" t="n">
        <v>1.3671723091</v>
      </c>
      <c r="AD875" s="21" t="n">
        <v>23.860394234</v>
      </c>
      <c r="AE875" s="26" t="n">
        <v>0.0117228507</v>
      </c>
      <c r="AF875" s="27" t="n">
        <v>23.410971052</v>
      </c>
      <c r="AG875" s="27" t="n">
        <v>39.838893954</v>
      </c>
      <c r="AH875" s="27" t="n">
        <v>7.5401217456</v>
      </c>
      <c r="AI875" s="27" t="n">
        <v>52.968291541</v>
      </c>
      <c r="AJ875" s="21" t="n">
        <v>124.52656481</v>
      </c>
      <c r="AK875" s="26" t="n">
        <v>52.499929055</v>
      </c>
      <c r="AL875" s="27" t="n">
        <v>13.320954887</v>
      </c>
      <c r="AM875" s="27" t="n">
        <v>76.748757429</v>
      </c>
      <c r="AN875" s="27" t="n">
        <v>81.823293236</v>
      </c>
      <c r="AO875" s="27" t="n">
        <v>22.771599584</v>
      </c>
      <c r="AP875" s="21" t="n">
        <v>252.81516764</v>
      </c>
      <c r="AQ875" s="26" t="n">
        <v>15.278058289</v>
      </c>
      <c r="AR875" s="27" t="n">
        <v>70.459576423</v>
      </c>
      <c r="AS875" s="21" t="n">
        <v>85.737634713</v>
      </c>
      <c r="AT875" s="0"/>
      <c r="AU875" s="54"/>
    </row>
    <row r="876" customFormat="false" ht="16.5" hidden="false" customHeight="true" outlineLevel="3" collapsed="false">
      <c r="A876" s="1" t="s">
        <v>1764</v>
      </c>
      <c r="B876" s="23" t="n">
        <v>11</v>
      </c>
      <c r="C876" s="17" t="s">
        <v>1730</v>
      </c>
      <c r="D876" s="24" t="s">
        <v>1765</v>
      </c>
      <c r="E876" s="23" t="s">
        <v>1766</v>
      </c>
      <c r="F876" s="17" t="s">
        <v>3118</v>
      </c>
      <c r="G876" s="247"/>
      <c r="H876" s="21" t="n">
        <v>278</v>
      </c>
      <c r="I876" s="25" t="n">
        <v>999.08807778</v>
      </c>
      <c r="J876" s="26" t="n">
        <v>344.43585757</v>
      </c>
      <c r="K876" s="27" t="n">
        <v>10.754227782</v>
      </c>
      <c r="L876" s="27" t="n">
        <v>0</v>
      </c>
      <c r="M876" s="27" t="n">
        <v>0</v>
      </c>
      <c r="N876" s="21" t="n">
        <v>355.19008535</v>
      </c>
      <c r="O876" s="27" t="n">
        <v>0.7349774701</v>
      </c>
      <c r="P876" s="27" t="n">
        <v>21.91495891</v>
      </c>
      <c r="Q876" s="27" t="n">
        <v>0</v>
      </c>
      <c r="R876" s="27" t="n">
        <v>15.931014508</v>
      </c>
      <c r="S876" s="21" t="n">
        <v>59.3450510592641</v>
      </c>
      <c r="T876" s="26" t="n">
        <v>15.841176939</v>
      </c>
      <c r="U876" s="27" t="n">
        <v>54.47122692</v>
      </c>
      <c r="V876" s="27" t="n">
        <v>24.660137772</v>
      </c>
      <c r="W876" s="27" t="n">
        <v>97.389179427</v>
      </c>
      <c r="X876" s="27" t="n">
        <v>27.333860956</v>
      </c>
      <c r="Y876" s="27" t="n">
        <v>46.792794181</v>
      </c>
      <c r="Z876" s="21" t="n">
        <v>307.1106424</v>
      </c>
      <c r="AA876" s="26" t="n">
        <v>7.3508038025</v>
      </c>
      <c r="AB876" s="27" t="n">
        <v>5.0509338929</v>
      </c>
      <c r="AC876" s="27" t="n">
        <v>0.6178139319</v>
      </c>
      <c r="AD876" s="21" t="n">
        <v>14.317171781</v>
      </c>
      <c r="AE876" s="26" t="n">
        <v>1.7137018315</v>
      </c>
      <c r="AF876" s="27" t="n">
        <v>18.690734775</v>
      </c>
      <c r="AG876" s="27" t="n">
        <v>0.0003769386</v>
      </c>
      <c r="AH876" s="27" t="n">
        <v>3.8754200242</v>
      </c>
      <c r="AI876" s="27" t="n">
        <v>33.974459439</v>
      </c>
      <c r="AJ876" s="21" t="n">
        <v>61.581728751</v>
      </c>
      <c r="AK876" s="26" t="n">
        <v>70.650414744</v>
      </c>
      <c r="AL876" s="27" t="n">
        <v>42.743452107</v>
      </c>
      <c r="AM876" s="27" t="n">
        <v>3.5490923885</v>
      </c>
      <c r="AN876" s="27" t="n">
        <v>0.3714354401</v>
      </c>
      <c r="AO876" s="27" t="n">
        <v>80.190327543</v>
      </c>
      <c r="AP876" s="21" t="n">
        <v>201.54339844</v>
      </c>
      <c r="AQ876" s="26" t="n">
        <v>10.392279094</v>
      </c>
      <c r="AR876" s="27" t="n">
        <v>80.993740563</v>
      </c>
      <c r="AS876" s="21" t="n">
        <v>91.386019657</v>
      </c>
      <c r="AT876" s="0"/>
      <c r="AU876" s="54"/>
    </row>
    <row r="877" customFormat="false" ht="16.5" hidden="false" customHeight="true" outlineLevel="3" collapsed="false">
      <c r="A877" s="1" t="s">
        <v>1767</v>
      </c>
      <c r="B877" s="23" t="n">
        <v>11</v>
      </c>
      <c r="C877" s="17" t="s">
        <v>1730</v>
      </c>
      <c r="D877" s="24" t="s">
        <v>1765</v>
      </c>
      <c r="E877" s="23" t="s">
        <v>1768</v>
      </c>
      <c r="F877" s="17" t="s">
        <v>3119</v>
      </c>
      <c r="G877" s="247"/>
      <c r="H877" s="21" t="n">
        <v>159</v>
      </c>
      <c r="I877" s="25" t="n">
        <v>1514.9531038</v>
      </c>
      <c r="J877" s="26" t="n">
        <v>542.72010843</v>
      </c>
      <c r="K877" s="27" t="n">
        <v>7.2662072546</v>
      </c>
      <c r="L877" s="27" t="n">
        <v>8.235372368</v>
      </c>
      <c r="M877" s="27" t="n">
        <v>0</v>
      </c>
      <c r="N877" s="21" t="n">
        <v>558.22168805</v>
      </c>
      <c r="O877" s="27" t="n">
        <v>1.8943550609</v>
      </c>
      <c r="P877" s="27" t="n">
        <v>26.575731387</v>
      </c>
      <c r="Q877" s="27" t="n">
        <v>0</v>
      </c>
      <c r="R877" s="27" t="n">
        <v>13.309986672</v>
      </c>
      <c r="S877" s="21" t="n">
        <v>63.3181584229079</v>
      </c>
      <c r="T877" s="26" t="n">
        <v>26.67062943</v>
      </c>
      <c r="U877" s="27" t="n">
        <v>87.303499575</v>
      </c>
      <c r="V877" s="27" t="n">
        <v>24.872763583</v>
      </c>
      <c r="W877" s="27" t="n">
        <v>155.18933816</v>
      </c>
      <c r="X877" s="27" t="n">
        <v>39.593762224</v>
      </c>
      <c r="Y877" s="27" t="n">
        <v>69.158568626</v>
      </c>
      <c r="Z877" s="21" t="n">
        <v>461.58906371</v>
      </c>
      <c r="AA877" s="26" t="n">
        <v>11.501902566</v>
      </c>
      <c r="AB877" s="27" t="n">
        <v>6.3134291343</v>
      </c>
      <c r="AC877" s="27" t="n">
        <v>1.0732182398</v>
      </c>
      <c r="AD877" s="21" t="n">
        <v>20.746861204</v>
      </c>
      <c r="AE877" s="26" t="n">
        <v>0.3733150142</v>
      </c>
      <c r="AF877" s="27" t="n">
        <v>27.419126235</v>
      </c>
      <c r="AG877" s="27" t="n">
        <v>9.4197938925</v>
      </c>
      <c r="AH877" s="27" t="n">
        <v>7.3541016608</v>
      </c>
      <c r="AI877" s="27" t="n">
        <v>52.766825848</v>
      </c>
      <c r="AJ877" s="21" t="n">
        <v>121.9186017</v>
      </c>
      <c r="AK877" s="26" t="n">
        <v>96.39404838</v>
      </c>
      <c r="AL877" s="27" t="n">
        <v>62.017185279</v>
      </c>
      <c r="AM877" s="27" t="n">
        <v>5.0034232736</v>
      </c>
      <c r="AN877" s="27" t="n">
        <v>3.0320708653</v>
      </c>
      <c r="AO877" s="27" t="n">
        <v>110.89629488</v>
      </c>
      <c r="AP877" s="21" t="n">
        <v>289.15873073</v>
      </c>
      <c r="AQ877" s="26" t="n">
        <v>21.234930691</v>
      </c>
      <c r="AR877" s="27" t="n">
        <v>120.98356497</v>
      </c>
      <c r="AS877" s="21" t="n">
        <v>142.21849566</v>
      </c>
      <c r="AT877" s="0"/>
      <c r="AU877" s="54"/>
    </row>
    <row r="878" customFormat="false" ht="16.5" hidden="false" customHeight="true" outlineLevel="3" collapsed="false">
      <c r="A878" s="1" t="s">
        <v>1769</v>
      </c>
      <c r="B878" s="23" t="n">
        <v>11</v>
      </c>
      <c r="C878" s="17" t="s">
        <v>1730</v>
      </c>
      <c r="D878" s="24" t="s">
        <v>1765</v>
      </c>
      <c r="E878" s="23" t="s">
        <v>1770</v>
      </c>
      <c r="F878" s="17" t="s">
        <v>3120</v>
      </c>
      <c r="G878" s="247"/>
      <c r="H878" s="21" t="n">
        <v>51</v>
      </c>
      <c r="I878" s="25" t="n">
        <v>2156.6290086</v>
      </c>
      <c r="J878" s="26" t="n">
        <v>809.51647558</v>
      </c>
      <c r="K878" s="27" t="n">
        <v>0</v>
      </c>
      <c r="L878" s="27" t="n">
        <v>0</v>
      </c>
      <c r="M878" s="27" t="n">
        <v>0</v>
      </c>
      <c r="N878" s="21" t="n">
        <v>809.51647558</v>
      </c>
      <c r="O878" s="27" t="n">
        <v>0</v>
      </c>
      <c r="P878" s="27" t="n">
        <v>32.642002524</v>
      </c>
      <c r="Q878" s="27" t="n">
        <v>0</v>
      </c>
      <c r="R878" s="27" t="n">
        <v>24.868745535</v>
      </c>
      <c r="S878" s="21" t="n">
        <v>84.4514335054485</v>
      </c>
      <c r="T878" s="26" t="n">
        <v>38.22688967</v>
      </c>
      <c r="U878" s="27" t="n">
        <v>126.60579367</v>
      </c>
      <c r="V878" s="27" t="n">
        <v>28.34332625</v>
      </c>
      <c r="W878" s="27" t="n">
        <v>234.31362058</v>
      </c>
      <c r="X878" s="27" t="n">
        <v>55.892013941</v>
      </c>
      <c r="Y878" s="27" t="n">
        <v>104.90892288</v>
      </c>
      <c r="Z878" s="21" t="n">
        <v>673.66287099</v>
      </c>
      <c r="AA878" s="26" t="n">
        <v>14.660358798</v>
      </c>
      <c r="AB878" s="27" t="n">
        <v>7.5541372682</v>
      </c>
      <c r="AC878" s="27" t="n">
        <v>1.2385072177</v>
      </c>
      <c r="AD878" s="21" t="n">
        <v>25.958685382</v>
      </c>
      <c r="AE878" s="26" t="n">
        <v>0.1211306976</v>
      </c>
      <c r="AF878" s="27" t="n">
        <v>50.277816666</v>
      </c>
      <c r="AG878" s="27" t="n">
        <v>3.83658E-005</v>
      </c>
      <c r="AH878" s="27" t="n">
        <v>3.9030136225</v>
      </c>
      <c r="AI878" s="27" t="n">
        <v>70.22652589</v>
      </c>
      <c r="AJ878" s="21" t="n">
        <v>161.88498701</v>
      </c>
      <c r="AK878" s="26" t="n">
        <v>136.25718946</v>
      </c>
      <c r="AL878" s="27" t="n">
        <v>83.985861592</v>
      </c>
      <c r="AM878" s="27" t="n">
        <v>0</v>
      </c>
      <c r="AN878" s="27" t="n">
        <v>5.1220276743</v>
      </c>
      <c r="AO878" s="27" t="n">
        <v>160.76963684</v>
      </c>
      <c r="AP878" s="21" t="n">
        <v>401.15455615</v>
      </c>
      <c r="AQ878" s="26" t="n">
        <v>22.541766466</v>
      </c>
      <c r="AR878" s="27" t="n">
        <v>163.19113877</v>
      </c>
      <c r="AS878" s="21" t="n">
        <v>185.73290523</v>
      </c>
      <c r="AT878" s="0"/>
      <c r="AU878" s="54"/>
    </row>
    <row r="879" customFormat="false" ht="16.5" hidden="false" customHeight="true" outlineLevel="3" collapsed="false">
      <c r="A879" s="1" t="s">
        <v>1771</v>
      </c>
      <c r="B879" s="23" t="n">
        <v>11</v>
      </c>
      <c r="C879" s="17" t="s">
        <v>1730</v>
      </c>
      <c r="D879" s="24" t="s">
        <v>1765</v>
      </c>
      <c r="E879" s="23" t="s">
        <v>1772</v>
      </c>
      <c r="F879" s="17" t="s">
        <v>3121</v>
      </c>
      <c r="G879" s="247"/>
      <c r="H879" s="21" t="n">
        <v>193</v>
      </c>
      <c r="I879" s="25" t="n">
        <v>438.85406912</v>
      </c>
      <c r="J879" s="26" t="n">
        <v>125.9040375</v>
      </c>
      <c r="K879" s="27" t="n">
        <v>1.2765631944</v>
      </c>
      <c r="L879" s="27" t="n">
        <v>0</v>
      </c>
      <c r="M879" s="27" t="n">
        <v>0</v>
      </c>
      <c r="N879" s="21" t="n">
        <v>127.18060069</v>
      </c>
      <c r="O879" s="27" t="n">
        <v>0.4214497132</v>
      </c>
      <c r="P879" s="27" t="n">
        <v>12.895000457</v>
      </c>
      <c r="Q879" s="27" t="n">
        <v>0</v>
      </c>
      <c r="R879" s="27" t="n">
        <v>15.178405188</v>
      </c>
      <c r="S879" s="21" t="n">
        <v>37.0452761931561</v>
      </c>
      <c r="T879" s="26" t="n">
        <v>6.0269412182</v>
      </c>
      <c r="U879" s="27" t="n">
        <v>15.412026974</v>
      </c>
      <c r="V879" s="27" t="n">
        <v>23.935408385</v>
      </c>
      <c r="W879" s="27" t="n">
        <v>31.276611405</v>
      </c>
      <c r="X879" s="27" t="n">
        <v>7.0434041565</v>
      </c>
      <c r="Y879" s="27" t="n">
        <v>13.884638864</v>
      </c>
      <c r="Z879" s="21" t="n">
        <v>114.89123408</v>
      </c>
      <c r="AA879" s="26" t="n">
        <v>2.9934049379</v>
      </c>
      <c r="AB879" s="27" t="n">
        <v>3.1060064645</v>
      </c>
      <c r="AC879" s="27" t="n">
        <v>0.302961033</v>
      </c>
      <c r="AD879" s="21" t="n">
        <v>6.970025766</v>
      </c>
      <c r="AE879" s="26" t="n">
        <v>0.0079078808</v>
      </c>
      <c r="AF879" s="27" t="n">
        <v>6.5742855826</v>
      </c>
      <c r="AG879" s="27" t="n">
        <v>1.03883E-005</v>
      </c>
      <c r="AH879" s="27" t="n">
        <v>1.6191711068</v>
      </c>
      <c r="AI879" s="27" t="n">
        <v>16.272140203</v>
      </c>
      <c r="AJ879" s="21" t="n">
        <v>32.024174551</v>
      </c>
      <c r="AK879" s="26" t="n">
        <v>34.896570398</v>
      </c>
      <c r="AL879" s="27" t="n">
        <v>24.74967388</v>
      </c>
      <c r="AM879" s="27" t="n">
        <v>1.2443111293</v>
      </c>
      <c r="AN879" s="27" t="n">
        <v>0.3790255396</v>
      </c>
      <c r="AO879" s="27" t="n">
        <v>55.495576152</v>
      </c>
      <c r="AP879" s="21" t="n">
        <v>120.74275784</v>
      </c>
      <c r="AQ879" s="26" t="n">
        <v>3.0360189209</v>
      </c>
      <c r="AR879" s="27" t="n">
        <v>29.55124137</v>
      </c>
      <c r="AS879" s="21" t="n">
        <v>32.587260291</v>
      </c>
      <c r="AT879" s="0"/>
      <c r="AU879" s="54"/>
    </row>
    <row r="880" customFormat="false" ht="16.5" hidden="false" customHeight="true" outlineLevel="2" collapsed="false">
      <c r="A880" s="1" t="s">
        <v>1773</v>
      </c>
      <c r="B880" s="23" t="n">
        <v>11</v>
      </c>
      <c r="C880" s="17" t="s">
        <v>1730</v>
      </c>
      <c r="D880" s="24" t="s">
        <v>1765</v>
      </c>
      <c r="E880" s="23" t="s">
        <v>2442</v>
      </c>
      <c r="F880" s="17" t="s">
        <v>3122</v>
      </c>
      <c r="G880" s="247"/>
      <c r="H880" s="21" t="n">
        <v>681</v>
      </c>
      <c r="I880" s="25" t="n">
        <v>1047.7935839</v>
      </c>
      <c r="J880" s="26" t="n">
        <v>363.9577396</v>
      </c>
      <c r="K880" s="27" t="n">
        <v>6.048466912</v>
      </c>
      <c r="L880" s="27" t="n">
        <v>1.9098488861</v>
      </c>
      <c r="M880" s="27" t="n">
        <v>0</v>
      </c>
      <c r="N880" s="21" t="n">
        <v>371.9160554</v>
      </c>
      <c r="O880" s="27" t="n">
        <v>0.8412226636</v>
      </c>
      <c r="P880" s="27" t="n">
        <v>21.150686573</v>
      </c>
      <c r="Q880" s="27" t="n">
        <v>0</v>
      </c>
      <c r="R880" s="27" t="n">
        <v>15.884221092</v>
      </c>
      <c r="S880" s="21" t="n">
        <v>55.579069946758</v>
      </c>
      <c r="T880" s="26" t="n">
        <v>17.29747883</v>
      </c>
      <c r="U880" s="27" t="n">
        <v>56.378504992</v>
      </c>
      <c r="V880" s="27" t="n">
        <v>24.812010289</v>
      </c>
      <c r="W880" s="27" t="n">
        <v>102.45223724</v>
      </c>
      <c r="X880" s="27" t="n">
        <v>26.419985114</v>
      </c>
      <c r="Y880" s="27" t="n">
        <v>46.935154359</v>
      </c>
      <c r="Z880" s="21" t="n">
        <v>315.87879132</v>
      </c>
      <c r="AA880" s="26" t="n">
        <v>7.6112527717</v>
      </c>
      <c r="AB880" s="27" t="n">
        <v>4.9627656022</v>
      </c>
      <c r="AC880" s="27" t="n">
        <v>0.6809108156</v>
      </c>
      <c r="AD880" s="21" t="n">
        <v>14.5634757</v>
      </c>
      <c r="AE880" s="26" t="n">
        <v>0.7319878019</v>
      </c>
      <c r="AF880" s="27" t="n">
        <v>19.763442013</v>
      </c>
      <c r="AG880" s="27" t="n">
        <v>2.1846714228</v>
      </c>
      <c r="AH880" s="27" t="n">
        <v>3.9845207214</v>
      </c>
      <c r="AI880" s="27" t="n">
        <v>36.06257556</v>
      </c>
      <c r="AJ880" s="21" t="n">
        <v>75.320002077</v>
      </c>
      <c r="AK880" s="26" t="n">
        <v>71.359067677</v>
      </c>
      <c r="AL880" s="27" t="n">
        <v>45.296409249</v>
      </c>
      <c r="AM880" s="27" t="n">
        <v>2.8557014662</v>
      </c>
      <c r="AN880" s="27" t="n">
        <v>1.413143643</v>
      </c>
      <c r="AO880" s="27" t="n">
        <v>86.812354266</v>
      </c>
      <c r="AP880" s="21" t="n">
        <v>214.53618945</v>
      </c>
      <c r="AQ880" s="26" t="n">
        <v>11.704315476</v>
      </c>
      <c r="AR880" s="27" t="n">
        <v>81.613116909</v>
      </c>
      <c r="AS880" s="21" t="n">
        <v>93.317432385</v>
      </c>
      <c r="AT880" s="0"/>
      <c r="AU880" s="54"/>
    </row>
    <row r="881" customFormat="false" ht="16.5" hidden="false" customHeight="true" outlineLevel="3" collapsed="false">
      <c r="A881" s="1" t="s">
        <v>1774</v>
      </c>
      <c r="B881" s="23" t="n">
        <v>11</v>
      </c>
      <c r="C881" s="17" t="s">
        <v>1730</v>
      </c>
      <c r="D881" s="24" t="s">
        <v>1775</v>
      </c>
      <c r="E881" s="23" t="s">
        <v>1776</v>
      </c>
      <c r="F881" s="17" t="s">
        <v>3123</v>
      </c>
      <c r="G881" s="247"/>
      <c r="H881" s="21" t="n">
        <v>130</v>
      </c>
      <c r="I881" s="25" t="n">
        <v>1137.5932605</v>
      </c>
      <c r="J881" s="26" t="n">
        <v>291.16029708</v>
      </c>
      <c r="K881" s="27" t="n">
        <v>8.863603371</v>
      </c>
      <c r="L881" s="27" t="n">
        <v>0</v>
      </c>
      <c r="M881" s="27" t="n">
        <v>0</v>
      </c>
      <c r="N881" s="21" t="n">
        <v>300.02390045</v>
      </c>
      <c r="O881" s="27" t="n">
        <v>5.1009165228</v>
      </c>
      <c r="P881" s="27" t="n">
        <v>51.992365836</v>
      </c>
      <c r="Q881" s="27" t="n">
        <v>0.3995214088</v>
      </c>
      <c r="R881" s="27" t="n">
        <v>16.215394158</v>
      </c>
      <c r="S881" s="21" t="n">
        <v>124.361248863324</v>
      </c>
      <c r="T881" s="26" t="n">
        <v>13.380469295</v>
      </c>
      <c r="U881" s="27" t="n">
        <v>44.960307779</v>
      </c>
      <c r="V881" s="27" t="n">
        <v>27.469549286</v>
      </c>
      <c r="W881" s="27" t="n">
        <v>85.194455866</v>
      </c>
      <c r="X881" s="27" t="n">
        <v>21.881058443</v>
      </c>
      <c r="Y881" s="27" t="n">
        <v>41.17162656</v>
      </c>
      <c r="Z881" s="21" t="n">
        <v>270.64714363</v>
      </c>
      <c r="AA881" s="26" t="n">
        <v>9.3468479922</v>
      </c>
      <c r="AB881" s="27" t="n">
        <v>12.159386917</v>
      </c>
      <c r="AC881" s="27" t="n">
        <v>0.9797431127</v>
      </c>
      <c r="AD881" s="21" t="n">
        <v>24.176926207</v>
      </c>
      <c r="AE881" s="26" t="n">
        <v>0.041623533</v>
      </c>
      <c r="AF881" s="27" t="n">
        <v>20.461756926</v>
      </c>
      <c r="AG881" s="27" t="n">
        <v>6.4854057222</v>
      </c>
      <c r="AH881" s="27" t="n">
        <v>10.112202958</v>
      </c>
      <c r="AI881" s="27" t="n">
        <v>60.000690436</v>
      </c>
      <c r="AJ881" s="21" t="n">
        <v>112.70292461</v>
      </c>
      <c r="AK881" s="26" t="n">
        <v>70.547514841</v>
      </c>
      <c r="AL881" s="27" t="n">
        <v>81.41284938</v>
      </c>
      <c r="AM881" s="27" t="n">
        <v>26.216180762</v>
      </c>
      <c r="AN881" s="27" t="n">
        <v>8.724711083</v>
      </c>
      <c r="AO881" s="27" t="n">
        <v>110.14474836</v>
      </c>
      <c r="AP881" s="21" t="n">
        <v>305.68111672</v>
      </c>
      <c r="AQ881" s="26" t="n">
        <v>7.8613421178</v>
      </c>
      <c r="AR881" s="27" t="n">
        <v>73.131499418</v>
      </c>
      <c r="AS881" s="21" t="n">
        <v>80.992841536</v>
      </c>
      <c r="AT881" s="0"/>
      <c r="AU881" s="54"/>
    </row>
    <row r="882" customFormat="false" ht="16.5" hidden="false" customHeight="true" outlineLevel="3" collapsed="false">
      <c r="A882" s="1" t="s">
        <v>1777</v>
      </c>
      <c r="B882" s="23" t="n">
        <v>11</v>
      </c>
      <c r="C882" s="17" t="s">
        <v>1730</v>
      </c>
      <c r="D882" s="24" t="s">
        <v>1775</v>
      </c>
      <c r="E882" s="23" t="s">
        <v>1778</v>
      </c>
      <c r="F882" s="17" t="s">
        <v>4608</v>
      </c>
      <c r="G882" s="247"/>
      <c r="H882" s="21" t="n">
        <v>51</v>
      </c>
      <c r="I882" s="25" t="n">
        <v>2611.4986285</v>
      </c>
      <c r="J882" s="26" t="n">
        <v>713.33336369</v>
      </c>
      <c r="K882" s="27" t="n">
        <v>24.242996029</v>
      </c>
      <c r="L882" s="27" t="n">
        <v>97.427571507</v>
      </c>
      <c r="M882" s="27" t="n">
        <v>0</v>
      </c>
      <c r="N882" s="21" t="n">
        <v>835.00393123</v>
      </c>
      <c r="O882" s="27" t="n">
        <v>5.945035243</v>
      </c>
      <c r="P882" s="27" t="n">
        <v>78.153017906</v>
      </c>
      <c r="Q882" s="27" t="n">
        <v>0</v>
      </c>
      <c r="R882" s="27" t="n">
        <v>19.017329851</v>
      </c>
      <c r="S882" s="21" t="n">
        <v>210.650501215313</v>
      </c>
      <c r="T882" s="26" t="n">
        <v>33.060781297</v>
      </c>
      <c r="U882" s="27" t="n">
        <v>113.80027853</v>
      </c>
      <c r="V882" s="27" t="n">
        <v>29.433043483</v>
      </c>
      <c r="W882" s="27" t="n">
        <v>211.1698194</v>
      </c>
      <c r="X882" s="27" t="n">
        <v>54.71816398</v>
      </c>
      <c r="Y882" s="27" t="n">
        <v>104.15279708</v>
      </c>
      <c r="Z882" s="21" t="n">
        <v>625.94967839</v>
      </c>
      <c r="AA882" s="26" t="n">
        <v>21.873446707</v>
      </c>
      <c r="AB882" s="27" t="n">
        <v>19.216514105</v>
      </c>
      <c r="AC882" s="27" t="n">
        <v>2.0159154339</v>
      </c>
      <c r="AD882" s="21" t="n">
        <v>46.181948746</v>
      </c>
      <c r="AE882" s="26" t="n">
        <v>17.251088044</v>
      </c>
      <c r="AF882" s="27" t="n">
        <v>55.093834405</v>
      </c>
      <c r="AG882" s="27" t="n">
        <v>0.000232303</v>
      </c>
      <c r="AH882" s="27" t="n">
        <v>23.921378009</v>
      </c>
      <c r="AI882" s="27" t="n">
        <v>109.29845581</v>
      </c>
      <c r="AJ882" s="21" t="n">
        <v>289.73338747</v>
      </c>
      <c r="AK882" s="26" t="n">
        <v>199.75074947</v>
      </c>
      <c r="AL882" s="27" t="n">
        <v>111.22068255</v>
      </c>
      <c r="AM882" s="27" t="n">
        <v>27.70181513</v>
      </c>
      <c r="AN882" s="27" t="n">
        <v>2.0256950215</v>
      </c>
      <c r="AO882" s="27" t="n">
        <v>244.52583933</v>
      </c>
      <c r="AP882" s="21" t="n">
        <v>603.97918147</v>
      </c>
      <c r="AQ882" s="26" t="n">
        <v>17.576806881</v>
      </c>
      <c r="AR882" s="27" t="n">
        <v>186.15491302</v>
      </c>
      <c r="AS882" s="21" t="n">
        <v>203.7317199</v>
      </c>
      <c r="AT882" s="0"/>
      <c r="AU882" s="54"/>
    </row>
    <row r="883" customFormat="false" ht="16.5" hidden="false" customHeight="true" outlineLevel="2" collapsed="false">
      <c r="A883" s="1" t="s">
        <v>1779</v>
      </c>
      <c r="B883" s="23" t="n">
        <v>11</v>
      </c>
      <c r="C883" s="17" t="s">
        <v>1730</v>
      </c>
      <c r="D883" s="24" t="s">
        <v>1775</v>
      </c>
      <c r="E883" s="23" t="s">
        <v>2442</v>
      </c>
      <c r="F883" s="17" t="s">
        <v>3124</v>
      </c>
      <c r="G883" s="247"/>
      <c r="H883" s="21" t="n">
        <v>181</v>
      </c>
      <c r="I883" s="25" t="n">
        <v>1565.7476833</v>
      </c>
      <c r="J883" s="26" t="n">
        <v>413.79725164</v>
      </c>
      <c r="K883" s="27" t="n">
        <v>13.331159518</v>
      </c>
      <c r="L883" s="27" t="n">
        <v>28.301712272</v>
      </c>
      <c r="M883" s="27" t="n">
        <v>0</v>
      </c>
      <c r="N883" s="21" t="n">
        <v>455.43012343</v>
      </c>
      <c r="O883" s="27" t="n">
        <v>5.3461243708</v>
      </c>
      <c r="P883" s="27" t="n">
        <v>59.591767487</v>
      </c>
      <c r="Q883" s="27" t="n">
        <v>0.283464529</v>
      </c>
      <c r="R883" s="27" t="n">
        <v>17.029327797</v>
      </c>
      <c r="S883" s="21" t="n">
        <v>149.427393430978</v>
      </c>
      <c r="T883" s="26" t="n">
        <v>19.097398487</v>
      </c>
      <c r="U883" s="27" t="n">
        <v>64.95761465</v>
      </c>
      <c r="V883" s="27" t="n">
        <v>28.039924252</v>
      </c>
      <c r="W883" s="27" t="n">
        <v>121.78900951</v>
      </c>
      <c r="X883" s="27" t="n">
        <v>31.419901487</v>
      </c>
      <c r="Y883" s="27" t="n">
        <v>59.467011932</v>
      </c>
      <c r="Z883" s="21" t="n">
        <v>373.85889317</v>
      </c>
      <c r="AA883" s="26" t="n">
        <v>12.985696699</v>
      </c>
      <c r="AB883" s="27" t="n">
        <v>14.20941013</v>
      </c>
      <c r="AC883" s="27" t="n">
        <v>1.2807405659</v>
      </c>
      <c r="AD883" s="21" t="n">
        <v>30.569160015</v>
      </c>
      <c r="AE883" s="26" t="n">
        <v>5.0407968206</v>
      </c>
      <c r="AF883" s="27" t="n">
        <v>30.522020946</v>
      </c>
      <c r="AG883" s="27" t="n">
        <v>4.601529225</v>
      </c>
      <c r="AH883" s="27" t="n">
        <v>14.123626962</v>
      </c>
      <c r="AI883" s="27" t="n">
        <v>74.321186675</v>
      </c>
      <c r="AJ883" s="21" t="n">
        <v>164.12846202</v>
      </c>
      <c r="AK883" s="26" t="n">
        <v>108.079732</v>
      </c>
      <c r="AL883" s="27" t="n">
        <v>90.071719808</v>
      </c>
      <c r="AM883" s="27" t="n">
        <v>26.647742339</v>
      </c>
      <c r="AN883" s="27" t="n">
        <v>6.778715487</v>
      </c>
      <c r="AO883" s="27" t="n">
        <v>149.18107979</v>
      </c>
      <c r="AP883" s="21" t="n">
        <v>392.33365121</v>
      </c>
      <c r="AQ883" s="26" t="n">
        <v>10.683585186</v>
      </c>
      <c r="AR883" s="27" t="n">
        <v>105.96364418</v>
      </c>
      <c r="AS883" s="21" t="n">
        <v>116.64722937</v>
      </c>
      <c r="AT883" s="0"/>
      <c r="AU883" s="54"/>
    </row>
    <row r="884" customFormat="false" ht="16.5" hidden="false" customHeight="true" outlineLevel="3" collapsed="false">
      <c r="A884" s="1" t="s">
        <v>1780</v>
      </c>
      <c r="B884" s="23" t="n">
        <v>11</v>
      </c>
      <c r="C884" s="17" t="s">
        <v>1730</v>
      </c>
      <c r="D884" s="24" t="s">
        <v>1781</v>
      </c>
      <c r="E884" s="23" t="s">
        <v>1782</v>
      </c>
      <c r="F884" s="17" t="s">
        <v>3930</v>
      </c>
      <c r="G884" s="247"/>
      <c r="H884" s="21" t="n">
        <v>90</v>
      </c>
      <c r="I884" s="25" t="n">
        <v>322.70818946</v>
      </c>
      <c r="J884" s="26" t="n">
        <v>81.239835576</v>
      </c>
      <c r="K884" s="27" t="n">
        <v>0</v>
      </c>
      <c r="L884" s="27" t="n">
        <v>0</v>
      </c>
      <c r="M884" s="27" t="n">
        <v>0</v>
      </c>
      <c r="N884" s="21" t="n">
        <v>81.239835576</v>
      </c>
      <c r="O884" s="27" t="n">
        <v>1.1835533301</v>
      </c>
      <c r="P884" s="27" t="n">
        <v>23.481992831</v>
      </c>
      <c r="Q884" s="27" t="n">
        <v>0</v>
      </c>
      <c r="R884" s="27" t="n">
        <v>2.2333615402</v>
      </c>
      <c r="S884" s="21" t="n">
        <v>26.974404325994</v>
      </c>
      <c r="T884" s="26" t="n">
        <v>5.5711845336</v>
      </c>
      <c r="U884" s="27" t="n">
        <v>8.6786837638</v>
      </c>
      <c r="V884" s="27" t="n">
        <v>21.909390777</v>
      </c>
      <c r="W884" s="27" t="n">
        <v>23.718955527</v>
      </c>
      <c r="X884" s="27" t="n">
        <v>7.0290535047</v>
      </c>
      <c r="Y884" s="27" t="n">
        <v>12.999644629</v>
      </c>
      <c r="Z884" s="21" t="n">
        <v>95.958616656</v>
      </c>
      <c r="AA884" s="26" t="n">
        <v>2.6921008102</v>
      </c>
      <c r="AB884" s="27" t="n">
        <v>4.9630239739</v>
      </c>
      <c r="AC884" s="27" t="n">
        <v>0.1596203621</v>
      </c>
      <c r="AD884" s="21" t="n">
        <v>8.3153034313</v>
      </c>
      <c r="AE884" s="26" t="n">
        <v>0.0130921481</v>
      </c>
      <c r="AF884" s="27" t="n">
        <v>2.8935317893</v>
      </c>
      <c r="AG884" s="27" t="n">
        <v>3.228687E-006</v>
      </c>
      <c r="AH884" s="27" t="n">
        <v>23.661374252</v>
      </c>
      <c r="AI884" s="27" t="n">
        <v>16.912866772</v>
      </c>
      <c r="AJ884" s="21" t="n">
        <v>43.504957783</v>
      </c>
      <c r="AK884" s="26" t="n">
        <v>4.3669439546</v>
      </c>
      <c r="AL884" s="27" t="n">
        <v>21.834507676</v>
      </c>
      <c r="AM884" s="27" t="n">
        <v>4.9043293657</v>
      </c>
      <c r="AN884" s="27" t="n">
        <v>1.8839185992</v>
      </c>
      <c r="AO884" s="27" t="n">
        <v>32.424024644</v>
      </c>
      <c r="AP884" s="21" t="n">
        <v>66.715071691</v>
      </c>
      <c r="AQ884" s="26" t="n">
        <v>0.7715146936</v>
      </c>
      <c r="AR884" s="27" t="n">
        <v>28.515446233</v>
      </c>
      <c r="AS884" s="21" t="n">
        <v>29.286960927</v>
      </c>
      <c r="AT884" s="0"/>
      <c r="AU884" s="54"/>
    </row>
    <row r="885" customFormat="false" ht="16.5" hidden="false" customHeight="true" outlineLevel="3" collapsed="false">
      <c r="A885" s="1" t="s">
        <v>1783</v>
      </c>
      <c r="B885" s="23" t="n">
        <v>11</v>
      </c>
      <c r="C885" s="17" t="s">
        <v>1730</v>
      </c>
      <c r="D885" s="24" t="s">
        <v>1781</v>
      </c>
      <c r="E885" s="23" t="s">
        <v>1784</v>
      </c>
      <c r="F885" s="17" t="s">
        <v>3125</v>
      </c>
      <c r="G885" s="247"/>
      <c r="H885" s="21" t="n">
        <v>315</v>
      </c>
      <c r="I885" s="25" t="n">
        <v>895.83877506</v>
      </c>
      <c r="J885" s="26" t="n">
        <v>265.99764463</v>
      </c>
      <c r="K885" s="27" t="n">
        <v>29.495653931</v>
      </c>
      <c r="L885" s="27" t="n">
        <v>5.9038830751</v>
      </c>
      <c r="M885" s="27" t="n">
        <v>0</v>
      </c>
      <c r="N885" s="21" t="n">
        <v>301.39718163</v>
      </c>
      <c r="O885" s="27" t="n">
        <v>2.1131484198</v>
      </c>
      <c r="P885" s="27" t="n">
        <v>21.385455501</v>
      </c>
      <c r="Q885" s="27" t="n">
        <v>0</v>
      </c>
      <c r="R885" s="27" t="n">
        <v>6.535883325</v>
      </c>
      <c r="S885" s="21" t="n">
        <v>52.8090976531809</v>
      </c>
      <c r="T885" s="26" t="n">
        <v>11.643599089</v>
      </c>
      <c r="U885" s="27" t="n">
        <v>44.337249443</v>
      </c>
      <c r="V885" s="27" t="n">
        <v>27.479946478</v>
      </c>
      <c r="W885" s="27" t="n">
        <v>74.322169103</v>
      </c>
      <c r="X885" s="27" t="n">
        <v>21.233417913</v>
      </c>
      <c r="Y885" s="27" t="n">
        <v>37.553685558</v>
      </c>
      <c r="Z885" s="21" t="n">
        <v>251.09105496</v>
      </c>
      <c r="AA885" s="26" t="n">
        <v>6.4585662266</v>
      </c>
      <c r="AB885" s="27" t="n">
        <v>4.5643488662</v>
      </c>
      <c r="AC885" s="27" t="n">
        <v>0.6377000762</v>
      </c>
      <c r="AD885" s="21" t="n">
        <v>12.731973586</v>
      </c>
      <c r="AE885" s="26" t="n">
        <v>0.0210601287</v>
      </c>
      <c r="AF885" s="27" t="n">
        <v>16.031126608</v>
      </c>
      <c r="AG885" s="27" t="n">
        <v>7.4569826654</v>
      </c>
      <c r="AH885" s="27" t="n">
        <v>4.2002325359</v>
      </c>
      <c r="AI885" s="27" t="n">
        <v>35.16627437</v>
      </c>
      <c r="AJ885" s="21" t="n">
        <v>74.460430303</v>
      </c>
      <c r="AK885" s="26" t="n">
        <v>53.020294063</v>
      </c>
      <c r="AL885" s="27" t="n">
        <v>52.123283388</v>
      </c>
      <c r="AM885" s="27" t="n">
        <v>8.654737486</v>
      </c>
      <c r="AN885" s="27" t="n">
        <v>4.407756868</v>
      </c>
      <c r="AO885" s="27" t="n">
        <v>77.864361196</v>
      </c>
      <c r="AP885" s="21" t="n">
        <v>203.34903693</v>
      </c>
      <c r="AQ885" s="26" t="n">
        <v>8.0487505067</v>
      </c>
      <c r="AR885" s="27" t="n">
        <v>61.811174548</v>
      </c>
      <c r="AS885" s="21" t="n">
        <v>69.859925055</v>
      </c>
      <c r="AT885" s="0"/>
      <c r="AU885" s="54"/>
    </row>
    <row r="886" customFormat="false" ht="16.5" hidden="false" customHeight="true" outlineLevel="2" collapsed="false">
      <c r="A886" s="1" t="s">
        <v>1785</v>
      </c>
      <c r="B886" s="23" t="n">
        <v>11</v>
      </c>
      <c r="C886" s="17" t="s">
        <v>1730</v>
      </c>
      <c r="D886" s="24" t="s">
        <v>1781</v>
      </c>
      <c r="E886" s="23" t="s">
        <v>2442</v>
      </c>
      <c r="F886" s="17" t="s">
        <v>3125</v>
      </c>
      <c r="G886" s="247"/>
      <c r="H886" s="21" t="n">
        <v>405</v>
      </c>
      <c r="I886" s="25" t="n">
        <v>714.12962089</v>
      </c>
      <c r="J886" s="26" t="n">
        <v>207.42079311</v>
      </c>
      <c r="K886" s="27" t="n">
        <v>20.144154531</v>
      </c>
      <c r="L886" s="27" t="n">
        <v>4.0320764976</v>
      </c>
      <c r="M886" s="27" t="n">
        <v>0</v>
      </c>
      <c r="N886" s="21" t="n">
        <v>231.59702414</v>
      </c>
      <c r="O886" s="27" t="n">
        <v>1.8184233751</v>
      </c>
      <c r="P886" s="27" t="n">
        <v>22.050155719</v>
      </c>
      <c r="Q886" s="27" t="n">
        <v>0</v>
      </c>
      <c r="R886" s="27" t="n">
        <v>5.1717830414</v>
      </c>
      <c r="S886" s="21" t="n">
        <v>44.6182936884268</v>
      </c>
      <c r="T886" s="26" t="n">
        <v>9.7183601639</v>
      </c>
      <c r="U886" s="27" t="n">
        <v>33.031819282</v>
      </c>
      <c r="V886" s="27" t="n">
        <v>25.713820241</v>
      </c>
      <c r="W886" s="27" t="n">
        <v>58.278587817</v>
      </c>
      <c r="X886" s="27" t="n">
        <v>16.729971217</v>
      </c>
      <c r="Y886" s="27" t="n">
        <v>29.768908195</v>
      </c>
      <c r="Z886" s="21" t="n">
        <v>201.90682913</v>
      </c>
      <c r="AA886" s="26" t="n">
        <v>5.2644208394</v>
      </c>
      <c r="AB886" s="27" t="n">
        <v>4.6907474888</v>
      </c>
      <c r="AC886" s="27" t="n">
        <v>0.4861264861</v>
      </c>
      <c r="AD886" s="21" t="n">
        <v>11.33168294</v>
      </c>
      <c r="AE886" s="26" t="n">
        <v>0.0185339069</v>
      </c>
      <c r="AF886" s="27" t="n">
        <v>11.865895678</v>
      </c>
      <c r="AG886" s="27" t="n">
        <v>5.0927720297</v>
      </c>
      <c r="AH886" s="27" t="n">
        <v>10.370323069</v>
      </c>
      <c r="AI886" s="27" t="n">
        <v>29.379091939</v>
      </c>
      <c r="AJ886" s="21" t="n">
        <v>64.646100253</v>
      </c>
      <c r="AK886" s="26" t="n">
        <v>37.594910532</v>
      </c>
      <c r="AL886" s="27" t="n">
        <v>42.520327353</v>
      </c>
      <c r="AM886" s="27" t="n">
        <v>7.4656830114</v>
      </c>
      <c r="AN886" s="27" t="n">
        <v>3.6075823029</v>
      </c>
      <c r="AO886" s="27" t="n">
        <v>63.457652973</v>
      </c>
      <c r="AP886" s="21" t="n">
        <v>160.02969073</v>
      </c>
      <c r="AQ886" s="26" t="n">
        <v>5.7415269916</v>
      </c>
      <c r="AR886" s="27" t="n">
        <v>51.254874148</v>
      </c>
      <c r="AS886" s="21" t="n">
        <v>56.99640114</v>
      </c>
      <c r="AT886" s="0"/>
      <c r="AU886" s="54"/>
    </row>
    <row r="887" customFormat="false" ht="16.5" hidden="false" customHeight="true" outlineLevel="1" collapsed="true">
      <c r="A887" s="1" t="s">
        <v>1786</v>
      </c>
      <c r="B887" s="23" t="n">
        <v>11</v>
      </c>
      <c r="C887" s="17" t="s">
        <v>1730</v>
      </c>
      <c r="D887" s="24" t="s">
        <v>2442</v>
      </c>
      <c r="E887" s="23" t="s">
        <v>2442</v>
      </c>
      <c r="F887" s="17" t="s">
        <v>3126</v>
      </c>
      <c r="G887" s="247"/>
      <c r="H887" s="21" t="n">
        <v>3368</v>
      </c>
      <c r="I887" s="25" t="n">
        <v>1089.8777018</v>
      </c>
      <c r="J887" s="26" t="n">
        <v>321.16845425</v>
      </c>
      <c r="K887" s="27" t="n">
        <v>11.84324229</v>
      </c>
      <c r="L887" s="27" t="n">
        <v>3.2408854655</v>
      </c>
      <c r="M887" s="27" t="n">
        <v>0.2847284902</v>
      </c>
      <c r="N887" s="21" t="n">
        <v>336.5373105</v>
      </c>
      <c r="O887" s="27" t="n">
        <v>4.3854255267</v>
      </c>
      <c r="P887" s="27" t="n">
        <v>30.880974577</v>
      </c>
      <c r="Q887" s="27" t="n">
        <v>0.2087415491</v>
      </c>
      <c r="R887" s="27" t="n">
        <v>15.73595865</v>
      </c>
      <c r="S887" s="21" t="n">
        <v>79.3354438534205</v>
      </c>
      <c r="T887" s="26" t="n">
        <v>15.119177598</v>
      </c>
      <c r="U887" s="27" t="n">
        <v>47.932710045</v>
      </c>
      <c r="V887" s="27" t="n">
        <v>25.230741721</v>
      </c>
      <c r="W887" s="27" t="n">
        <v>90.976330744</v>
      </c>
      <c r="X887" s="27" t="n">
        <v>23.294821296</v>
      </c>
      <c r="Y887" s="27" t="n">
        <v>43.156073084</v>
      </c>
      <c r="Z887" s="21" t="n">
        <v>285.11950729</v>
      </c>
      <c r="AA887" s="26" t="n">
        <v>8.2765563996</v>
      </c>
      <c r="AB887" s="27" t="n">
        <v>7.513416643</v>
      </c>
      <c r="AC887" s="27" t="n">
        <v>0.8291460007</v>
      </c>
      <c r="AD887" s="21" t="n">
        <v>18.162632053</v>
      </c>
      <c r="AE887" s="26" t="n">
        <v>2.4584919856</v>
      </c>
      <c r="AF887" s="27" t="n">
        <v>21.179763868</v>
      </c>
      <c r="AG887" s="27" t="n">
        <v>2.9745624904</v>
      </c>
      <c r="AH887" s="27" t="n">
        <v>6.5144441491</v>
      </c>
      <c r="AI887" s="27" t="n">
        <v>43.209272323</v>
      </c>
      <c r="AJ887" s="21" t="n">
        <v>88.368961917</v>
      </c>
      <c r="AK887" s="26" t="n">
        <v>75.806749048</v>
      </c>
      <c r="AL887" s="27" t="n">
        <v>72.712552198</v>
      </c>
      <c r="AM887" s="27" t="n">
        <v>15.146072248</v>
      </c>
      <c r="AN887" s="27" t="n">
        <v>12.974547604</v>
      </c>
      <c r="AO887" s="27" t="n">
        <v>96.937710197</v>
      </c>
      <c r="AP887" s="21" t="n">
        <v>282.35384621</v>
      </c>
      <c r="AQ887" s="26" t="n">
        <v>8.9356619043</v>
      </c>
      <c r="AR887" s="27" t="n">
        <v>76.304090639</v>
      </c>
      <c r="AS887" s="21" t="n">
        <v>85.239752544</v>
      </c>
      <c r="AT887" s="0"/>
      <c r="AU887" s="54"/>
    </row>
    <row r="888" customFormat="false" ht="16.5" hidden="false" customHeight="true" outlineLevel="0" collapsed="false">
      <c r="A888" s="1" t="s">
        <v>1787</v>
      </c>
      <c r="B888" s="23" t="n">
        <v>11</v>
      </c>
      <c r="C888" s="17" t="s">
        <v>2442</v>
      </c>
      <c r="D888" s="24" t="s">
        <v>2442</v>
      </c>
      <c r="E888" s="23" t="s">
        <v>2442</v>
      </c>
      <c r="F888" s="17" t="s">
        <v>3127</v>
      </c>
      <c r="G888" s="247"/>
      <c r="H888" s="21" t="n">
        <v>10229</v>
      </c>
      <c r="I888" s="25" t="n">
        <v>1706.7696402</v>
      </c>
      <c r="J888" s="26" t="n">
        <v>326.44136241</v>
      </c>
      <c r="K888" s="27" t="n">
        <v>58.255780812</v>
      </c>
      <c r="L888" s="27" t="n">
        <v>11.291033432</v>
      </c>
      <c r="M888" s="27" t="n">
        <v>3.9016975704</v>
      </c>
      <c r="N888" s="21" t="n">
        <v>399.88987422</v>
      </c>
      <c r="O888" s="27" t="n">
        <v>29.071170372</v>
      </c>
      <c r="P888" s="27" t="n">
        <v>118.17993065</v>
      </c>
      <c r="Q888" s="27" t="n">
        <v>0.2645932542</v>
      </c>
      <c r="R888" s="27" t="n">
        <v>6.780588044</v>
      </c>
      <c r="S888" s="21" t="n">
        <v>181.622204155407</v>
      </c>
      <c r="T888" s="26" t="n">
        <v>16.496752169</v>
      </c>
      <c r="U888" s="27" t="n">
        <v>53.51905486</v>
      </c>
      <c r="V888" s="27" t="n">
        <v>25.044778683</v>
      </c>
      <c r="W888" s="27" t="n">
        <v>108.0053873</v>
      </c>
      <c r="X888" s="27" t="n">
        <v>28.983108741</v>
      </c>
      <c r="Y888" s="27" t="n">
        <v>51.12365024</v>
      </c>
      <c r="Z888" s="21" t="n">
        <v>325.94301761</v>
      </c>
      <c r="AA888" s="26" t="n">
        <v>16.430321879</v>
      </c>
      <c r="AB888" s="27" t="n">
        <v>27.167342412</v>
      </c>
      <c r="AC888" s="27" t="n">
        <v>2.0514020578</v>
      </c>
      <c r="AD888" s="21" t="n">
        <v>48.776897468</v>
      </c>
      <c r="AE888" s="26" t="n">
        <v>6.5902450368</v>
      </c>
      <c r="AF888" s="27" t="n">
        <v>36.153785582</v>
      </c>
      <c r="AG888" s="27" t="n">
        <v>17.699221497</v>
      </c>
      <c r="AH888" s="27" t="n">
        <v>32.753504303</v>
      </c>
      <c r="AI888" s="27" t="n">
        <v>106.19877312</v>
      </c>
      <c r="AJ888" s="21" t="n">
        <v>225.02174971</v>
      </c>
      <c r="AK888" s="26" t="n">
        <v>73.029203648</v>
      </c>
      <c r="AL888" s="27" t="n">
        <v>51.204588669</v>
      </c>
      <c r="AM888" s="27" t="n">
        <v>97.692645584</v>
      </c>
      <c r="AN888" s="27" t="n">
        <v>152.00122223</v>
      </c>
      <c r="AO888" s="27" t="n">
        <v>131.67916954</v>
      </c>
      <c r="AP888" s="21" t="n">
        <v>525.51589706</v>
      </c>
      <c r="AQ888" s="26" t="n">
        <v>11.646445112</v>
      </c>
      <c r="AR888" s="27" t="n">
        <v>95.546013026</v>
      </c>
      <c r="AS888" s="21" t="n">
        <v>107.19245814</v>
      </c>
      <c r="AT888" s="0"/>
      <c r="AU888" s="54"/>
    </row>
    <row r="889" customFormat="false" ht="16.5" hidden="false" customHeight="true" outlineLevel="3" collapsed="false">
      <c r="A889" s="1" t="s">
        <v>1788</v>
      </c>
      <c r="B889" s="23" t="n">
        <v>12</v>
      </c>
      <c r="C889" s="17" t="s">
        <v>1789</v>
      </c>
      <c r="D889" s="24" t="s">
        <v>1790</v>
      </c>
      <c r="E889" s="23" t="s">
        <v>1791</v>
      </c>
      <c r="F889" s="17" t="s">
        <v>3128</v>
      </c>
      <c r="G889" s="247"/>
      <c r="H889" s="21" t="n">
        <v>52</v>
      </c>
      <c r="I889" s="25" t="n">
        <v>2303.6922025</v>
      </c>
      <c r="J889" s="26" t="n">
        <v>390.04129344</v>
      </c>
      <c r="K889" s="27" t="n">
        <v>0</v>
      </c>
      <c r="L889" s="27" t="n">
        <v>0</v>
      </c>
      <c r="M889" s="27" t="n">
        <v>0</v>
      </c>
      <c r="N889" s="21" t="n">
        <v>390.04129344</v>
      </c>
      <c r="O889" s="27" t="n">
        <v>44.809983841</v>
      </c>
      <c r="P889" s="27" t="n">
        <v>145.0189729</v>
      </c>
      <c r="Q889" s="27" t="n">
        <v>0</v>
      </c>
      <c r="R889" s="27" t="n">
        <v>0.484643786</v>
      </c>
      <c r="S889" s="21" t="n">
        <v>194.951254423885</v>
      </c>
      <c r="T889" s="26" t="n">
        <v>18.283340579</v>
      </c>
      <c r="U889" s="27" t="n">
        <v>59.982866711</v>
      </c>
      <c r="V889" s="27" t="n">
        <v>27.390687912</v>
      </c>
      <c r="W889" s="27" t="n">
        <v>105.66148358</v>
      </c>
      <c r="X889" s="27" t="n">
        <v>36.504489473</v>
      </c>
      <c r="Y889" s="27" t="n">
        <v>52.013437265</v>
      </c>
      <c r="Z889" s="21" t="n">
        <v>344.18454433</v>
      </c>
      <c r="AA889" s="26" t="n">
        <v>15.356027023</v>
      </c>
      <c r="AB889" s="27" t="n">
        <v>31.819026586</v>
      </c>
      <c r="AC889" s="27" t="n">
        <v>1.6825925956</v>
      </c>
      <c r="AD889" s="21" t="n">
        <v>51.338340188</v>
      </c>
      <c r="AE889" s="26" t="n">
        <v>0.0092251428</v>
      </c>
      <c r="AF889" s="27" t="n">
        <v>29.770692156</v>
      </c>
      <c r="AG889" s="27" t="n">
        <v>767.89895243</v>
      </c>
      <c r="AH889" s="27" t="n">
        <v>16.158701046</v>
      </c>
      <c r="AI889" s="27" t="n">
        <v>108.39139913</v>
      </c>
      <c r="AJ889" s="21" t="n">
        <v>923.81097779</v>
      </c>
      <c r="AK889" s="26" t="n">
        <v>44.831958693</v>
      </c>
      <c r="AL889" s="27" t="n">
        <v>0.7002369401</v>
      </c>
      <c r="AM889" s="27" t="n">
        <v>103.10079049</v>
      </c>
      <c r="AN889" s="27" t="n">
        <v>198.17855326</v>
      </c>
      <c r="AO889" s="27" t="n">
        <v>34.145216074</v>
      </c>
      <c r="AP889" s="21" t="n">
        <v>399.36579235</v>
      </c>
      <c r="AQ889" s="26" t="n">
        <v>14.189865977</v>
      </c>
      <c r="AR889" s="27" t="n">
        <v>100.09168036</v>
      </c>
      <c r="AS889" s="21" t="n">
        <v>114.28154634</v>
      </c>
      <c r="AT889" s="0"/>
      <c r="AU889" s="54"/>
    </row>
    <row r="890" customFormat="false" ht="16.5" hidden="false" customHeight="true" outlineLevel="3" collapsed="false">
      <c r="A890" s="1" t="s">
        <v>1792</v>
      </c>
      <c r="B890" s="23" t="n">
        <v>12</v>
      </c>
      <c r="C890" s="17" t="s">
        <v>1789</v>
      </c>
      <c r="D890" s="24" t="s">
        <v>1790</v>
      </c>
      <c r="E890" s="23" t="s">
        <v>1793</v>
      </c>
      <c r="F890" s="17" t="s">
        <v>3129</v>
      </c>
      <c r="G890" s="247"/>
      <c r="H890" s="21" t="n">
        <v>44</v>
      </c>
      <c r="I890" s="25" t="n">
        <v>802.39289981</v>
      </c>
      <c r="J890" s="26" t="n">
        <v>88.322567743</v>
      </c>
      <c r="K890" s="27" t="n">
        <v>0</v>
      </c>
      <c r="L890" s="27" t="n">
        <v>0</v>
      </c>
      <c r="M890" s="27" t="n">
        <v>0</v>
      </c>
      <c r="N890" s="21" t="n">
        <v>88.322567743</v>
      </c>
      <c r="O890" s="27" t="n">
        <v>30.571508437</v>
      </c>
      <c r="P890" s="27" t="n">
        <v>109.68343902</v>
      </c>
      <c r="Q890" s="27" t="n">
        <v>0</v>
      </c>
      <c r="R890" s="27" t="n">
        <v>0</v>
      </c>
      <c r="S890" s="21" t="n">
        <v>140.254947458691</v>
      </c>
      <c r="T890" s="26" t="n">
        <v>5.6011098672</v>
      </c>
      <c r="U890" s="27" t="n">
        <v>8.9679860091</v>
      </c>
      <c r="V890" s="27" t="n">
        <v>31.742104775</v>
      </c>
      <c r="W890" s="27" t="n">
        <v>49.960111466</v>
      </c>
      <c r="X890" s="27" t="n">
        <v>23.567130694</v>
      </c>
      <c r="Y890" s="27" t="n">
        <v>26.158563148</v>
      </c>
      <c r="Z890" s="21" t="n">
        <v>174.66477025</v>
      </c>
      <c r="AA890" s="26" t="n">
        <v>11.408340699</v>
      </c>
      <c r="AB890" s="27" t="n">
        <v>21.837545385</v>
      </c>
      <c r="AC890" s="27" t="n">
        <v>1.855468517</v>
      </c>
      <c r="AD890" s="21" t="n">
        <v>37.428650223</v>
      </c>
      <c r="AE890" s="26" t="n">
        <v>0.0124731969</v>
      </c>
      <c r="AF890" s="27" t="n">
        <v>8.2950377549</v>
      </c>
      <c r="AG890" s="27" t="n">
        <v>0.0027961055</v>
      </c>
      <c r="AH890" s="27" t="n">
        <v>2.916965332</v>
      </c>
      <c r="AI890" s="27" t="n">
        <v>79.932574551</v>
      </c>
      <c r="AJ890" s="21" t="n">
        <v>91.393419693</v>
      </c>
      <c r="AK890" s="26" t="n">
        <v>2.4469386413</v>
      </c>
      <c r="AL890" s="27" t="n">
        <v>0.7199620059</v>
      </c>
      <c r="AM890" s="27" t="n">
        <v>113.14094461</v>
      </c>
      <c r="AN890" s="27" t="n">
        <v>133.74529687</v>
      </c>
      <c r="AO890" s="27" t="n">
        <v>15.422323168</v>
      </c>
      <c r="AP890" s="21" t="n">
        <v>270.32854445</v>
      </c>
      <c r="AQ890" s="26" t="n">
        <v>7.3904859069</v>
      </c>
      <c r="AR890" s="27" t="n">
        <v>50.206228125</v>
      </c>
      <c r="AS890" s="21" t="n">
        <v>57.596714032</v>
      </c>
      <c r="AT890" s="0"/>
      <c r="AU890" s="54"/>
    </row>
    <row r="891" customFormat="false" ht="16.5" hidden="false" customHeight="true" outlineLevel="2" collapsed="false">
      <c r="A891" s="1" t="s">
        <v>1794</v>
      </c>
      <c r="B891" s="23" t="n">
        <v>12</v>
      </c>
      <c r="C891" s="17" t="s">
        <v>1789</v>
      </c>
      <c r="D891" s="24" t="s">
        <v>1790</v>
      </c>
      <c r="E891" s="23" t="s">
        <v>2442</v>
      </c>
      <c r="F891" s="17" t="s">
        <v>3130</v>
      </c>
      <c r="G891" s="247"/>
      <c r="H891" s="21" t="n">
        <v>96</v>
      </c>
      <c r="I891" s="25" t="n">
        <v>1313.0461133</v>
      </c>
      <c r="J891" s="26" t="n">
        <v>190.94943008</v>
      </c>
      <c r="K891" s="27" t="n">
        <v>0</v>
      </c>
      <c r="L891" s="27" t="n">
        <v>0</v>
      </c>
      <c r="M891" s="27" t="n">
        <v>0</v>
      </c>
      <c r="N891" s="21" t="n">
        <v>190.94943008</v>
      </c>
      <c r="O891" s="27" t="n">
        <v>35.414595494</v>
      </c>
      <c r="P891" s="27" t="n">
        <v>121.70249738</v>
      </c>
      <c r="Q891" s="27" t="n">
        <v>0</v>
      </c>
      <c r="R891" s="27" t="n">
        <v>0.1648471469</v>
      </c>
      <c r="S891" s="21" t="n">
        <v>158.859395532063</v>
      </c>
      <c r="T891" s="26" t="n">
        <v>9.9148545388</v>
      </c>
      <c r="U891" s="27" t="n">
        <v>26.320230642</v>
      </c>
      <c r="V891" s="27" t="n">
        <v>30.262010166</v>
      </c>
      <c r="W891" s="27" t="n">
        <v>68.906423248</v>
      </c>
      <c r="X891" s="27" t="n">
        <v>27.967654842</v>
      </c>
      <c r="Y891" s="27" t="n">
        <v>34.95286188</v>
      </c>
      <c r="Z891" s="21" t="n">
        <v>232.32536946</v>
      </c>
      <c r="AA891" s="26" t="n">
        <v>12.751110061</v>
      </c>
      <c r="AB891" s="27" t="n">
        <v>25.232654836</v>
      </c>
      <c r="AC891" s="27" t="n">
        <v>1.796666355</v>
      </c>
      <c r="AD891" s="21" t="n">
        <v>42.159903922</v>
      </c>
      <c r="AE891" s="26" t="n">
        <v>0.011368401</v>
      </c>
      <c r="AF891" s="27" t="n">
        <v>15.599784991</v>
      </c>
      <c r="AG891" s="27" t="n">
        <v>261.19564364</v>
      </c>
      <c r="AH891" s="27" t="n">
        <v>7.4210205081</v>
      </c>
      <c r="AI891" s="27" t="n">
        <v>89.612583192</v>
      </c>
      <c r="AJ891" s="21" t="n">
        <v>374.53263136</v>
      </c>
      <c r="AK891" s="26" t="n">
        <v>16.86381518</v>
      </c>
      <c r="AL891" s="27" t="n">
        <v>0.7132527053</v>
      </c>
      <c r="AM891" s="27" t="n">
        <v>109.7258781</v>
      </c>
      <c r="AN891" s="27" t="n">
        <v>155.66167915</v>
      </c>
      <c r="AO891" s="27" t="n">
        <v>21.790743783</v>
      </c>
      <c r="AP891" s="21" t="n">
        <v>314.219383</v>
      </c>
      <c r="AQ891" s="26" t="n">
        <v>9.7032327899</v>
      </c>
      <c r="AR891" s="27" t="n">
        <v>67.174308006</v>
      </c>
      <c r="AS891" s="21" t="n">
        <v>76.877540795</v>
      </c>
      <c r="AT891" s="0"/>
      <c r="AU891" s="54"/>
    </row>
    <row r="892" customFormat="false" ht="16.5" hidden="false" customHeight="true" outlineLevel="3" collapsed="false">
      <c r="A892" s="1" t="s">
        <v>1795</v>
      </c>
      <c r="B892" s="23" t="n">
        <v>12</v>
      </c>
      <c r="C892" s="17" t="s">
        <v>1789</v>
      </c>
      <c r="D892" s="24" t="s">
        <v>1796</v>
      </c>
      <c r="E892" s="23" t="s">
        <v>1797</v>
      </c>
      <c r="F892" s="17" t="s">
        <v>3131</v>
      </c>
      <c r="G892" s="247"/>
      <c r="H892" s="21" t="n">
        <v>960</v>
      </c>
      <c r="I892" s="25" t="n">
        <v>2130.5855675</v>
      </c>
      <c r="J892" s="26" t="n">
        <v>541.41623892</v>
      </c>
      <c r="K892" s="27" t="n">
        <v>5.9057514188</v>
      </c>
      <c r="L892" s="27" t="n">
        <v>7.1629602165</v>
      </c>
      <c r="M892" s="27" t="n">
        <v>0</v>
      </c>
      <c r="N892" s="21" t="n">
        <v>554.48495056</v>
      </c>
      <c r="O892" s="27" t="n">
        <v>41.681533082</v>
      </c>
      <c r="P892" s="27" t="n">
        <v>135.30515655</v>
      </c>
      <c r="Q892" s="27" t="n">
        <v>0</v>
      </c>
      <c r="R892" s="27" t="n">
        <v>0.2052177321</v>
      </c>
      <c r="S892" s="21" t="n">
        <v>180.885152560301</v>
      </c>
      <c r="T892" s="26" t="n">
        <v>23.829529648</v>
      </c>
      <c r="U892" s="27" t="n">
        <v>86.636706482</v>
      </c>
      <c r="V892" s="27" t="n">
        <v>25.849814175</v>
      </c>
      <c r="W892" s="27" t="n">
        <v>150.78745676</v>
      </c>
      <c r="X892" s="27" t="n">
        <v>42.979296206</v>
      </c>
      <c r="Y892" s="27" t="n">
        <v>72.933831642</v>
      </c>
      <c r="Z892" s="21" t="n">
        <v>460.24483325</v>
      </c>
      <c r="AA892" s="26" t="n">
        <v>20.024991512</v>
      </c>
      <c r="AB892" s="27" t="n">
        <v>29.798792293</v>
      </c>
      <c r="AC892" s="27" t="n">
        <v>2.1366792137</v>
      </c>
      <c r="AD892" s="21" t="n">
        <v>55.335985316</v>
      </c>
      <c r="AE892" s="26" t="n">
        <v>0.7921437921</v>
      </c>
      <c r="AF892" s="27" t="n">
        <v>44.156023328</v>
      </c>
      <c r="AG892" s="27" t="n">
        <v>0.7371573032</v>
      </c>
      <c r="AH892" s="27" t="n">
        <v>14.337667267</v>
      </c>
      <c r="AI892" s="27" t="n">
        <v>117.355112</v>
      </c>
      <c r="AJ892" s="21" t="n">
        <v>183.53797614</v>
      </c>
      <c r="AK892" s="26" t="n">
        <v>80.658578984</v>
      </c>
      <c r="AL892" s="27" t="n">
        <v>12.479550532</v>
      </c>
      <c r="AM892" s="27" t="n">
        <v>193.02438364</v>
      </c>
      <c r="AN892" s="27" t="n">
        <v>303.49346747</v>
      </c>
      <c r="AO892" s="27" t="n">
        <v>55.510639187</v>
      </c>
      <c r="AP892" s="21" t="n">
        <v>696.09666971</v>
      </c>
      <c r="AQ892" s="26" t="n">
        <v>18.920311471</v>
      </c>
      <c r="AR892" s="27" t="n">
        <v>133.7510561</v>
      </c>
      <c r="AS892" s="21" t="n">
        <v>152.67136757</v>
      </c>
      <c r="AT892" s="0"/>
      <c r="AU892" s="54"/>
    </row>
    <row r="893" customFormat="false" ht="16.5" hidden="false" customHeight="true" outlineLevel="3" collapsed="false">
      <c r="A893" s="1" t="s">
        <v>1798</v>
      </c>
      <c r="B893" s="23" t="n">
        <v>12</v>
      </c>
      <c r="C893" s="17" t="s">
        <v>1789</v>
      </c>
      <c r="D893" s="24" t="s">
        <v>1796</v>
      </c>
      <c r="E893" s="23" t="s">
        <v>1799</v>
      </c>
      <c r="F893" s="17" t="s">
        <v>3132</v>
      </c>
      <c r="G893" s="247"/>
      <c r="H893" s="21" t="n">
        <v>521</v>
      </c>
      <c r="I893" s="25" t="n">
        <v>2726.7486752</v>
      </c>
      <c r="J893" s="26" t="n">
        <v>716.12336712</v>
      </c>
      <c r="K893" s="27" t="n">
        <v>29.688276276</v>
      </c>
      <c r="L893" s="27" t="n">
        <v>19.669744062</v>
      </c>
      <c r="M893" s="27" t="n">
        <v>0</v>
      </c>
      <c r="N893" s="21" t="n">
        <v>765.48138745</v>
      </c>
      <c r="O893" s="27" t="n">
        <v>45.377785</v>
      </c>
      <c r="P893" s="27" t="n">
        <v>155.90508456</v>
      </c>
      <c r="Q893" s="27" t="n">
        <v>0</v>
      </c>
      <c r="R893" s="27" t="n">
        <v>1.8648953142</v>
      </c>
      <c r="S893" s="21" t="n">
        <v>213.84009571294</v>
      </c>
      <c r="T893" s="26" t="n">
        <v>33.063935409</v>
      </c>
      <c r="U893" s="27" t="n">
        <v>117.88568663</v>
      </c>
      <c r="V893" s="27" t="n">
        <v>25.661495477</v>
      </c>
      <c r="W893" s="27" t="n">
        <v>206.30366938</v>
      </c>
      <c r="X893" s="27" t="n">
        <v>56.758574414</v>
      </c>
      <c r="Y893" s="27" t="n">
        <v>97.936065321</v>
      </c>
      <c r="Z893" s="21" t="n">
        <v>613.88807197</v>
      </c>
      <c r="AA893" s="26" t="n">
        <v>25.353921705</v>
      </c>
      <c r="AB893" s="27" t="n">
        <v>33.970380719</v>
      </c>
      <c r="AC893" s="27" t="n">
        <v>2.5057475901</v>
      </c>
      <c r="AD893" s="21" t="n">
        <v>66.203211403</v>
      </c>
      <c r="AE893" s="26" t="n">
        <v>0.2063088654</v>
      </c>
      <c r="AF893" s="27" t="n">
        <v>61.653716767</v>
      </c>
      <c r="AG893" s="27" t="n">
        <v>0.2384798726</v>
      </c>
      <c r="AH893" s="27" t="n">
        <v>18.411478464</v>
      </c>
      <c r="AI893" s="27" t="n">
        <v>142.49721754</v>
      </c>
      <c r="AJ893" s="21" t="n">
        <v>265.15834663</v>
      </c>
      <c r="AK893" s="26" t="n">
        <v>118.82135894</v>
      </c>
      <c r="AL893" s="27" t="n">
        <v>25.637317124</v>
      </c>
      <c r="AM893" s="27" t="n">
        <v>208.2553291</v>
      </c>
      <c r="AN893" s="27" t="n">
        <v>303.30754606</v>
      </c>
      <c r="AO893" s="27" t="n">
        <v>92.9400643</v>
      </c>
      <c r="AP893" s="21" t="n">
        <v>802.17756208</v>
      </c>
      <c r="AQ893" s="26" t="n">
        <v>25.589224568</v>
      </c>
      <c r="AR893" s="27" t="n">
        <v>177.08050077</v>
      </c>
      <c r="AS893" s="21" t="n">
        <v>202.66972534</v>
      </c>
      <c r="AT893" s="0"/>
      <c r="AU893" s="54"/>
    </row>
    <row r="894" customFormat="false" ht="16.5" hidden="false" customHeight="true" outlineLevel="3" collapsed="false">
      <c r="A894" s="1" t="s">
        <v>1800</v>
      </c>
      <c r="B894" s="23" t="n">
        <v>12</v>
      </c>
      <c r="C894" s="17" t="s">
        <v>1789</v>
      </c>
      <c r="D894" s="24" t="s">
        <v>1796</v>
      </c>
      <c r="E894" s="23" t="s">
        <v>1801</v>
      </c>
      <c r="F894" s="17" t="s">
        <v>3133</v>
      </c>
      <c r="G894" s="247"/>
      <c r="H894" s="21" t="n">
        <v>195</v>
      </c>
      <c r="I894" s="25" t="n">
        <v>3569.1189969</v>
      </c>
      <c r="J894" s="26" t="n">
        <v>997.062184</v>
      </c>
      <c r="K894" s="27" t="n">
        <v>80.727839131</v>
      </c>
      <c r="L894" s="27" t="n">
        <v>16.735264527</v>
      </c>
      <c r="M894" s="27" t="n">
        <v>0</v>
      </c>
      <c r="N894" s="21" t="n">
        <v>1094.5252877</v>
      </c>
      <c r="O894" s="27" t="n">
        <v>45.921815008</v>
      </c>
      <c r="P894" s="27" t="n">
        <v>172.97875611</v>
      </c>
      <c r="Q894" s="27" t="n">
        <v>0</v>
      </c>
      <c r="R894" s="27" t="n">
        <v>2.0455389967</v>
      </c>
      <c r="S894" s="21" t="n">
        <v>232.866950156204</v>
      </c>
      <c r="T894" s="26" t="n">
        <v>45.788269952</v>
      </c>
      <c r="U894" s="27" t="n">
        <v>165.69372466</v>
      </c>
      <c r="V894" s="27" t="n">
        <v>28.382364235</v>
      </c>
      <c r="W894" s="27" t="n">
        <v>290.194367</v>
      </c>
      <c r="X894" s="27" t="n">
        <v>76.950127808</v>
      </c>
      <c r="Y894" s="27" t="n">
        <v>138.28653172</v>
      </c>
      <c r="Z894" s="21" t="n">
        <v>848.14092371</v>
      </c>
      <c r="AA894" s="26" t="n">
        <v>35.104487394</v>
      </c>
      <c r="AB894" s="27" t="n">
        <v>38.994711663</v>
      </c>
      <c r="AC894" s="27" t="n">
        <v>2.9736560123</v>
      </c>
      <c r="AD894" s="21" t="n">
        <v>82.311467456</v>
      </c>
      <c r="AE894" s="26" t="n">
        <v>0.0519909676</v>
      </c>
      <c r="AF894" s="27" t="n">
        <v>77.592607847</v>
      </c>
      <c r="AG894" s="27" t="n">
        <v>0.147349238</v>
      </c>
      <c r="AH894" s="27" t="n">
        <v>15.295817254</v>
      </c>
      <c r="AI894" s="27" t="n">
        <v>168.36982642</v>
      </c>
      <c r="AJ894" s="21" t="n">
        <v>333.53507808</v>
      </c>
      <c r="AK894" s="26" t="n">
        <v>179.98974279</v>
      </c>
      <c r="AL894" s="27" t="n">
        <v>56.201377427</v>
      </c>
      <c r="AM894" s="27" t="n">
        <v>227.85474105</v>
      </c>
      <c r="AN894" s="27" t="n">
        <v>310.74030552</v>
      </c>
      <c r="AO894" s="27" t="n">
        <v>135.59055516</v>
      </c>
      <c r="AP894" s="21" t="n">
        <v>977.73928986</v>
      </c>
      <c r="AQ894" s="26" t="n">
        <v>40.005535412</v>
      </c>
      <c r="AR894" s="27" t="n">
        <v>240.86220445</v>
      </c>
      <c r="AS894" s="21" t="n">
        <v>280.86773986</v>
      </c>
      <c r="AT894" s="0"/>
      <c r="AU894" s="54"/>
    </row>
    <row r="895" customFormat="false" ht="16.5" hidden="false" customHeight="true" outlineLevel="3" collapsed="false">
      <c r="A895" s="1" t="s">
        <v>1802</v>
      </c>
      <c r="B895" s="23" t="n">
        <v>12</v>
      </c>
      <c r="C895" s="17" t="s">
        <v>1789</v>
      </c>
      <c r="D895" s="24" t="s">
        <v>1796</v>
      </c>
      <c r="E895" s="23" t="s">
        <v>1803</v>
      </c>
      <c r="F895" s="17" t="s">
        <v>4617</v>
      </c>
      <c r="G895" s="247"/>
      <c r="H895" s="21" t="n">
        <v>30</v>
      </c>
      <c r="I895" s="25" t="n">
        <v>642.79763447</v>
      </c>
      <c r="J895" s="26" t="n">
        <v>76.559299004</v>
      </c>
      <c r="K895" s="27" t="n">
        <v>0</v>
      </c>
      <c r="L895" s="27" t="n">
        <v>0</v>
      </c>
      <c r="M895" s="27" t="n">
        <v>0</v>
      </c>
      <c r="N895" s="21" t="n">
        <v>76.559299004</v>
      </c>
      <c r="O895" s="27" t="n">
        <v>11.691336332</v>
      </c>
      <c r="P895" s="27" t="n">
        <v>35.933105084</v>
      </c>
      <c r="Q895" s="27" t="n">
        <v>0</v>
      </c>
      <c r="R895" s="27" t="n">
        <v>0</v>
      </c>
      <c r="S895" s="21" t="n">
        <v>47.6244414154998</v>
      </c>
      <c r="T895" s="26" t="n">
        <v>3.7547851053</v>
      </c>
      <c r="U895" s="27" t="n">
        <v>8.5739334003</v>
      </c>
      <c r="V895" s="27" t="n">
        <v>13.568508606</v>
      </c>
      <c r="W895" s="27" t="n">
        <v>32.951520618</v>
      </c>
      <c r="X895" s="27" t="n">
        <v>9.8674997707</v>
      </c>
      <c r="Y895" s="27" t="n">
        <v>15.42225489</v>
      </c>
      <c r="Z895" s="21" t="n">
        <v>96.480238005</v>
      </c>
      <c r="AA895" s="26" t="n">
        <v>6.6800599199</v>
      </c>
      <c r="AB895" s="27" t="n">
        <v>8.7168625346</v>
      </c>
      <c r="AC895" s="27" t="n">
        <v>0.4528130663</v>
      </c>
      <c r="AD895" s="21" t="n">
        <v>18.563738677</v>
      </c>
      <c r="AE895" s="26" t="n">
        <v>0.005374778</v>
      </c>
      <c r="AF895" s="27" t="n">
        <v>4.7257845687</v>
      </c>
      <c r="AG895" s="27" t="n">
        <v>0</v>
      </c>
      <c r="AH895" s="27" t="n">
        <v>138.13162966</v>
      </c>
      <c r="AI895" s="27" t="n">
        <v>33.95573323</v>
      </c>
      <c r="AJ895" s="21" t="n">
        <v>176.85163406</v>
      </c>
      <c r="AK895" s="26" t="n">
        <v>0</v>
      </c>
      <c r="AL895" s="27" t="n">
        <v>13.383945674</v>
      </c>
      <c r="AM895" s="27" t="n">
        <v>60.730029459</v>
      </c>
      <c r="AN895" s="27" t="n">
        <v>15.673018943</v>
      </c>
      <c r="AO895" s="27" t="n">
        <v>136.93128923</v>
      </c>
      <c r="AP895" s="21" t="n">
        <v>226.7182833</v>
      </c>
      <c r="AQ895" s="26" t="n">
        <v>4.7018182543</v>
      </c>
      <c r="AR895" s="27" t="n">
        <v>32.962595096</v>
      </c>
      <c r="AS895" s="21" t="n">
        <v>37.66441335</v>
      </c>
      <c r="AT895" s="0"/>
      <c r="AU895" s="54"/>
    </row>
    <row r="896" customFormat="false" ht="16.5" hidden="false" customHeight="true" outlineLevel="2" collapsed="false">
      <c r="A896" s="1" t="s">
        <v>1804</v>
      </c>
      <c r="B896" s="23" t="n">
        <v>12</v>
      </c>
      <c r="C896" s="17" t="s">
        <v>1789</v>
      </c>
      <c r="D896" s="24" t="s">
        <v>1796</v>
      </c>
      <c r="E896" s="23" t="s">
        <v>2442</v>
      </c>
      <c r="F896" s="17" t="s">
        <v>3134</v>
      </c>
      <c r="G896" s="247"/>
      <c r="H896" s="21" t="n">
        <v>1706</v>
      </c>
      <c r="I896" s="25" t="n">
        <v>2455.8275096</v>
      </c>
      <c r="J896" s="26" t="n">
        <v>640.02435577</v>
      </c>
      <c r="K896" s="27" t="n">
        <v>21.503370695</v>
      </c>
      <c r="L896" s="27" t="n">
        <v>12.08443734</v>
      </c>
      <c r="M896" s="27" t="n">
        <v>0</v>
      </c>
      <c r="N896" s="21" t="n">
        <v>673.6121638</v>
      </c>
      <c r="O896" s="27" t="n">
        <v>42.905962905</v>
      </c>
      <c r="P896" s="27" t="n">
        <v>144.58118826</v>
      </c>
      <c r="Q896" s="27" t="n">
        <v>0</v>
      </c>
      <c r="R896" s="27" t="n">
        <v>0.9302969656</v>
      </c>
      <c r="S896" s="21" t="n">
        <v>195.180155679972</v>
      </c>
      <c r="T896" s="26" t="n">
        <v>28.873182767</v>
      </c>
      <c r="U896" s="27" t="n">
        <v>104.07955846</v>
      </c>
      <c r="V896" s="27" t="n">
        <v>25.895443282</v>
      </c>
      <c r="W896" s="27" t="n">
        <v>181.94936684</v>
      </c>
      <c r="X896" s="27" t="n">
        <v>50.592395432</v>
      </c>
      <c r="Y896" s="27" t="n">
        <v>87.185174779</v>
      </c>
      <c r="Z896" s="21" t="n">
        <v>546.19490994</v>
      </c>
      <c r="AA896" s="26" t="n">
        <v>23.172168682</v>
      </c>
      <c r="AB896" s="27" t="n">
        <v>31.833785627</v>
      </c>
      <c r="AC896" s="27" t="n">
        <v>2.3217439248</v>
      </c>
      <c r="AD896" s="21" t="n">
        <v>61.213659492</v>
      </c>
      <c r="AE896" s="26" t="n">
        <v>0.5145914524</v>
      </c>
      <c r="AF896" s="27" t="n">
        <v>52.808641645</v>
      </c>
      <c r="AG896" s="27" t="n">
        <v>0.5043288551</v>
      </c>
      <c r="AH896" s="27" t="n">
        <v>17.439562648</v>
      </c>
      <c r="AI896" s="27" t="n">
        <v>129.74223979</v>
      </c>
      <c r="AJ896" s="21" t="n">
        <v>225.68736922</v>
      </c>
      <c r="AK896" s="26" t="n">
        <v>102.46370239</v>
      </c>
      <c r="AL896" s="27" t="n">
        <v>21.418282811</v>
      </c>
      <c r="AM896" s="27" t="n">
        <v>199.8302865</v>
      </c>
      <c r="AN896" s="27" t="n">
        <v>300.26504835</v>
      </c>
      <c r="AO896" s="27" t="n">
        <v>77.223610677</v>
      </c>
      <c r="AP896" s="21" t="n">
        <v>753.9392515</v>
      </c>
      <c r="AQ896" s="26" t="n">
        <v>23.132773979</v>
      </c>
      <c r="AR896" s="27" t="n">
        <v>157.76777665</v>
      </c>
      <c r="AS896" s="21" t="n">
        <v>180.90055063</v>
      </c>
      <c r="AT896" s="0"/>
      <c r="AU896" s="54"/>
    </row>
    <row r="897" customFormat="false" ht="16.5" hidden="false" customHeight="true" outlineLevel="3" collapsed="false">
      <c r="A897" s="1" t="s">
        <v>1805</v>
      </c>
      <c r="B897" s="23" t="n">
        <v>12</v>
      </c>
      <c r="C897" s="17" t="s">
        <v>1789</v>
      </c>
      <c r="D897" s="24" t="s">
        <v>1806</v>
      </c>
      <c r="E897" s="23" t="s">
        <v>1807</v>
      </c>
      <c r="F897" s="17" t="s">
        <v>3135</v>
      </c>
      <c r="G897" s="247"/>
      <c r="H897" s="21" t="n">
        <v>83</v>
      </c>
      <c r="I897" s="25" t="n">
        <v>1557.7543464</v>
      </c>
      <c r="J897" s="26" t="n">
        <v>276.92318965</v>
      </c>
      <c r="K897" s="27" t="n">
        <v>0</v>
      </c>
      <c r="L897" s="27" t="n">
        <v>11.633806194</v>
      </c>
      <c r="M897" s="27" t="n">
        <v>0</v>
      </c>
      <c r="N897" s="21" t="n">
        <v>288.55699585</v>
      </c>
      <c r="O897" s="27" t="n">
        <v>34.450990001</v>
      </c>
      <c r="P897" s="27" t="n">
        <v>166.0727841</v>
      </c>
      <c r="Q897" s="27" t="n">
        <v>0</v>
      </c>
      <c r="R897" s="27" t="n">
        <v>0.3425612038</v>
      </c>
      <c r="S897" s="21" t="n">
        <v>207.207376463866</v>
      </c>
      <c r="T897" s="26" t="n">
        <v>12.051908282</v>
      </c>
      <c r="U897" s="27" t="n">
        <v>42.360429489</v>
      </c>
      <c r="V897" s="27" t="n">
        <v>22.687363987</v>
      </c>
      <c r="W897" s="27" t="n">
        <v>80.840867665</v>
      </c>
      <c r="X897" s="27" t="n">
        <v>23.547901251</v>
      </c>
      <c r="Y897" s="27" t="n">
        <v>38.139095046</v>
      </c>
      <c r="Z897" s="21" t="n">
        <v>250.30971603</v>
      </c>
      <c r="AA897" s="26" t="n">
        <v>16.249422282</v>
      </c>
      <c r="AB897" s="27" t="n">
        <v>36.262305468</v>
      </c>
      <c r="AC897" s="27" t="n">
        <v>2.0307853232</v>
      </c>
      <c r="AD897" s="21" t="n">
        <v>57.133458001</v>
      </c>
      <c r="AE897" s="26" t="n">
        <v>0.0238930384</v>
      </c>
      <c r="AF897" s="27" t="n">
        <v>27.346766422</v>
      </c>
      <c r="AG897" s="27" t="n">
        <v>89.114062508</v>
      </c>
      <c r="AH897" s="27" t="n">
        <v>16.173276956</v>
      </c>
      <c r="AI897" s="27" t="n">
        <v>132.07496452</v>
      </c>
      <c r="AJ897" s="21" t="n">
        <v>265.83409482</v>
      </c>
      <c r="AK897" s="26" t="n">
        <v>46.337754091</v>
      </c>
      <c r="AL897" s="27" t="n">
        <v>28.192149293</v>
      </c>
      <c r="AM897" s="27" t="n">
        <v>100.0827595</v>
      </c>
      <c r="AN897" s="27" t="n">
        <v>166.61160612</v>
      </c>
      <c r="AO897" s="27" t="n">
        <v>59.634448427</v>
      </c>
      <c r="AP897" s="21" t="n">
        <v>488.71270522</v>
      </c>
      <c r="AQ897" s="26" t="n">
        <v>7.5615072352</v>
      </c>
      <c r="AR897" s="27" t="n">
        <v>77.762804617</v>
      </c>
      <c r="AS897" s="21" t="n">
        <v>85.324311852</v>
      </c>
      <c r="AT897" s="0"/>
      <c r="AU897" s="54"/>
    </row>
    <row r="898" customFormat="false" ht="16.5" hidden="false" customHeight="true" outlineLevel="2" collapsed="false">
      <c r="A898" s="1" t="s">
        <v>1808</v>
      </c>
      <c r="B898" s="23" t="n">
        <v>12</v>
      </c>
      <c r="C898" s="17" t="s">
        <v>1789</v>
      </c>
      <c r="D898" s="24" t="s">
        <v>1806</v>
      </c>
      <c r="E898" s="23" t="s">
        <v>2442</v>
      </c>
      <c r="F898" s="17" t="s">
        <v>3136</v>
      </c>
      <c r="G898" s="247"/>
      <c r="H898" s="21" t="n">
        <v>83</v>
      </c>
      <c r="I898" s="25" t="n">
        <v>1557.7543464</v>
      </c>
      <c r="J898" s="26" t="n">
        <v>276.92318965</v>
      </c>
      <c r="K898" s="27" t="n">
        <v>0</v>
      </c>
      <c r="L898" s="27" t="n">
        <v>11.633806194</v>
      </c>
      <c r="M898" s="27" t="n">
        <v>0</v>
      </c>
      <c r="N898" s="21" t="n">
        <v>288.55699585</v>
      </c>
      <c r="O898" s="27" t="n">
        <v>34.450990001</v>
      </c>
      <c r="P898" s="27" t="n">
        <v>166.0727841</v>
      </c>
      <c r="Q898" s="27" t="n">
        <v>0</v>
      </c>
      <c r="R898" s="27" t="n">
        <v>0.3425612038</v>
      </c>
      <c r="S898" s="21" t="n">
        <v>207.207376463866</v>
      </c>
      <c r="T898" s="26" t="n">
        <v>12.051908282</v>
      </c>
      <c r="U898" s="27" t="n">
        <v>42.360429489</v>
      </c>
      <c r="V898" s="27" t="n">
        <v>22.687363987</v>
      </c>
      <c r="W898" s="27" t="n">
        <v>80.840867665</v>
      </c>
      <c r="X898" s="27" t="n">
        <v>23.547901251</v>
      </c>
      <c r="Y898" s="27" t="n">
        <v>38.139095046</v>
      </c>
      <c r="Z898" s="21" t="n">
        <v>250.30971603</v>
      </c>
      <c r="AA898" s="26" t="n">
        <v>16.249422282</v>
      </c>
      <c r="AB898" s="27" t="n">
        <v>36.262305468</v>
      </c>
      <c r="AC898" s="27" t="n">
        <v>2.0307853232</v>
      </c>
      <c r="AD898" s="21" t="n">
        <v>57.133458001</v>
      </c>
      <c r="AE898" s="26" t="n">
        <v>0.0238930384</v>
      </c>
      <c r="AF898" s="27" t="n">
        <v>27.346766422</v>
      </c>
      <c r="AG898" s="27" t="n">
        <v>89.114062508</v>
      </c>
      <c r="AH898" s="27" t="n">
        <v>16.173276956</v>
      </c>
      <c r="AI898" s="27" t="n">
        <v>132.07496452</v>
      </c>
      <c r="AJ898" s="21" t="n">
        <v>265.83409482</v>
      </c>
      <c r="AK898" s="26" t="n">
        <v>46.337754091</v>
      </c>
      <c r="AL898" s="27" t="n">
        <v>28.192149293</v>
      </c>
      <c r="AM898" s="27" t="n">
        <v>100.0827595</v>
      </c>
      <c r="AN898" s="27" t="n">
        <v>166.61160612</v>
      </c>
      <c r="AO898" s="27" t="n">
        <v>59.634448427</v>
      </c>
      <c r="AP898" s="21" t="n">
        <v>488.71270522</v>
      </c>
      <c r="AQ898" s="26" t="n">
        <v>7.5615072352</v>
      </c>
      <c r="AR898" s="27" t="n">
        <v>77.762804617</v>
      </c>
      <c r="AS898" s="21" t="n">
        <v>85.324311852</v>
      </c>
      <c r="AT898" s="0"/>
      <c r="AU898" s="54"/>
    </row>
    <row r="899" customFormat="false" ht="16.5" hidden="false" customHeight="true" outlineLevel="3" collapsed="false">
      <c r="A899" s="1" t="s">
        <v>1809</v>
      </c>
      <c r="B899" s="23" t="n">
        <v>12</v>
      </c>
      <c r="C899" s="17" t="s">
        <v>1789</v>
      </c>
      <c r="D899" s="24" t="s">
        <v>1810</v>
      </c>
      <c r="E899" s="23" t="s">
        <v>1811</v>
      </c>
      <c r="F899" s="17" t="s">
        <v>3137</v>
      </c>
      <c r="G899" s="247"/>
      <c r="H899" s="21" t="n">
        <v>132</v>
      </c>
      <c r="I899" s="25" t="n">
        <v>1006.3802514</v>
      </c>
      <c r="J899" s="26" t="n">
        <v>170.80983777</v>
      </c>
      <c r="K899" s="27" t="n">
        <v>0</v>
      </c>
      <c r="L899" s="27" t="n">
        <v>0</v>
      </c>
      <c r="M899" s="27" t="n">
        <v>0</v>
      </c>
      <c r="N899" s="21" t="n">
        <v>170.80983777</v>
      </c>
      <c r="O899" s="27" t="n">
        <v>32.154124639</v>
      </c>
      <c r="P899" s="27" t="n">
        <v>120.1526785</v>
      </c>
      <c r="Q899" s="27" t="n">
        <v>0</v>
      </c>
      <c r="R899" s="27" t="n">
        <v>7.9585872779</v>
      </c>
      <c r="S899" s="21" t="n">
        <v>162.539360325352</v>
      </c>
      <c r="T899" s="26" t="n">
        <v>7.7243714368</v>
      </c>
      <c r="U899" s="27" t="n">
        <v>28.274490092</v>
      </c>
      <c r="V899" s="27" t="n">
        <v>22.484021205</v>
      </c>
      <c r="W899" s="27" t="n">
        <v>52.165265419</v>
      </c>
      <c r="X899" s="27" t="n">
        <v>12.081001589</v>
      </c>
      <c r="Y899" s="27" t="n">
        <v>22.598624055</v>
      </c>
      <c r="Z899" s="21" t="n">
        <v>167.24455894</v>
      </c>
      <c r="AA899" s="26" t="n">
        <v>10.979555918</v>
      </c>
      <c r="AB899" s="27" t="n">
        <v>25.504358587</v>
      </c>
      <c r="AC899" s="27" t="n">
        <v>1.9297711187</v>
      </c>
      <c r="AD899" s="21" t="n">
        <v>40.627587245</v>
      </c>
      <c r="AE899" s="26" t="n">
        <v>0.0333278107</v>
      </c>
      <c r="AF899" s="27" t="n">
        <v>21.978045963</v>
      </c>
      <c r="AG899" s="27" t="n">
        <v>7.1955391379</v>
      </c>
      <c r="AH899" s="27" t="n">
        <v>7.0768383092</v>
      </c>
      <c r="AI899" s="27" t="n">
        <v>82.958589952</v>
      </c>
      <c r="AJ899" s="21" t="n">
        <v>120.55291485</v>
      </c>
      <c r="AK899" s="26" t="n">
        <v>14.416503392</v>
      </c>
      <c r="AL899" s="27" t="n">
        <v>5.3215893001</v>
      </c>
      <c r="AM899" s="27" t="n">
        <v>109.89825472</v>
      </c>
      <c r="AN899" s="27" t="n">
        <v>183.13552217</v>
      </c>
      <c r="AO899" s="27" t="n">
        <v>26.647910018</v>
      </c>
      <c r="AP899" s="21" t="n">
        <v>344.60599227</v>
      </c>
      <c r="AQ899" s="26" t="n">
        <v>4.8012063516</v>
      </c>
      <c r="AR899" s="27" t="n">
        <v>37.887822066</v>
      </c>
      <c r="AS899" s="21" t="n">
        <v>42.689028417</v>
      </c>
      <c r="AT899" s="0"/>
      <c r="AU899" s="54"/>
    </row>
    <row r="900" customFormat="false" ht="16.5" hidden="false" customHeight="true" outlineLevel="3" collapsed="false">
      <c r="A900" s="1" t="s">
        <v>1812</v>
      </c>
      <c r="B900" s="23" t="n">
        <v>12</v>
      </c>
      <c r="C900" s="17" t="s">
        <v>1789</v>
      </c>
      <c r="D900" s="24" t="s">
        <v>1810</v>
      </c>
      <c r="E900" s="23" t="s">
        <v>1813</v>
      </c>
      <c r="F900" s="17" t="s">
        <v>3138</v>
      </c>
      <c r="G900" s="247"/>
      <c r="H900" s="21" t="n">
        <v>201</v>
      </c>
      <c r="I900" s="25" t="n">
        <v>922.99005209</v>
      </c>
      <c r="J900" s="26" t="n">
        <v>69.667399165</v>
      </c>
      <c r="K900" s="27" t="n">
        <v>0</v>
      </c>
      <c r="L900" s="27" t="n">
        <v>0</v>
      </c>
      <c r="M900" s="27" t="n">
        <v>0</v>
      </c>
      <c r="N900" s="21" t="n">
        <v>69.667399165</v>
      </c>
      <c r="O900" s="27" t="n">
        <v>28.215023263</v>
      </c>
      <c r="P900" s="27" t="n">
        <v>115.68608782</v>
      </c>
      <c r="Q900" s="27" t="n">
        <v>0</v>
      </c>
      <c r="R900" s="27" t="n">
        <v>0.2717395188</v>
      </c>
      <c r="S900" s="21" t="n">
        <v>144.172850600402</v>
      </c>
      <c r="T900" s="26" t="n">
        <v>5.7427284237</v>
      </c>
      <c r="U900" s="27" t="n">
        <v>8.6668026051</v>
      </c>
      <c r="V900" s="27" t="n">
        <v>21.787295228</v>
      </c>
      <c r="W900" s="27" t="n">
        <v>79.564768349</v>
      </c>
      <c r="X900" s="27" t="n">
        <v>21.15575485</v>
      </c>
      <c r="Y900" s="27" t="n">
        <v>36.117368068</v>
      </c>
      <c r="Z900" s="21" t="n">
        <v>201.73052665</v>
      </c>
      <c r="AA900" s="26" t="n">
        <v>9.0314059941</v>
      </c>
      <c r="AB900" s="27" t="n">
        <v>23.243809161</v>
      </c>
      <c r="AC900" s="27" t="n">
        <v>0.9576132722</v>
      </c>
      <c r="AD900" s="21" t="n">
        <v>34.820376184</v>
      </c>
      <c r="AE900" s="26" t="n">
        <v>0.0097417043</v>
      </c>
      <c r="AF900" s="27" t="n">
        <v>12.721124348</v>
      </c>
      <c r="AG900" s="27" t="n">
        <v>1.6778193727</v>
      </c>
      <c r="AH900" s="27" t="n">
        <v>5.2977658722</v>
      </c>
      <c r="AI900" s="27" t="n">
        <v>93.153025612</v>
      </c>
      <c r="AJ900" s="21" t="n">
        <v>113.56688162</v>
      </c>
      <c r="AK900" s="26" t="n">
        <v>1.3380648653</v>
      </c>
      <c r="AL900" s="27" t="n">
        <v>0.2828971013</v>
      </c>
      <c r="AM900" s="27" t="n">
        <v>134.59194091</v>
      </c>
      <c r="AN900" s="27" t="n">
        <v>218.70322957</v>
      </c>
      <c r="AO900" s="27" t="n">
        <v>2.2186433485</v>
      </c>
      <c r="AP900" s="21" t="n">
        <v>359.03201787</v>
      </c>
      <c r="AQ900" s="26" t="n">
        <v>6.58411477</v>
      </c>
      <c r="AR900" s="27" t="n">
        <v>84.305842593</v>
      </c>
      <c r="AS900" s="21" t="n">
        <v>90.889957363</v>
      </c>
      <c r="AT900" s="0"/>
      <c r="AU900" s="54"/>
    </row>
    <row r="901" customFormat="false" ht="16.5" hidden="false" customHeight="true" outlineLevel="2" collapsed="false">
      <c r="A901" s="1" t="s">
        <v>1814</v>
      </c>
      <c r="B901" s="23" t="n">
        <v>12</v>
      </c>
      <c r="C901" s="17" t="s">
        <v>1789</v>
      </c>
      <c r="D901" s="24" t="s">
        <v>1810</v>
      </c>
      <c r="E901" s="23" t="s">
        <v>2442</v>
      </c>
      <c r="F901" s="17" t="s">
        <v>3139</v>
      </c>
      <c r="G901" s="247"/>
      <c r="H901" s="21" t="n">
        <v>333</v>
      </c>
      <c r="I901" s="25" t="n">
        <v>954.17663069</v>
      </c>
      <c r="J901" s="26" t="n">
        <v>107.49302661</v>
      </c>
      <c r="K901" s="27" t="n">
        <v>0</v>
      </c>
      <c r="L901" s="27" t="n">
        <v>0</v>
      </c>
      <c r="M901" s="27" t="n">
        <v>0</v>
      </c>
      <c r="N901" s="21" t="n">
        <v>107.49302661</v>
      </c>
      <c r="O901" s="27" t="n">
        <v>29.688183127</v>
      </c>
      <c r="P901" s="27" t="n">
        <v>117.35652011</v>
      </c>
      <c r="Q901" s="27" t="n">
        <v>0</v>
      </c>
      <c r="R901" s="27" t="n">
        <v>3.1464955913</v>
      </c>
      <c r="S901" s="21" t="n">
        <v>151.041626595099</v>
      </c>
      <c r="T901" s="26" t="n">
        <v>6.4838306887</v>
      </c>
      <c r="U901" s="27" t="n">
        <v>15.999758901</v>
      </c>
      <c r="V901" s="27" t="n">
        <v>22.047859415</v>
      </c>
      <c r="W901" s="27" t="n">
        <v>69.317799774</v>
      </c>
      <c r="X901" s="27" t="n">
        <v>17.761944688</v>
      </c>
      <c r="Y901" s="27" t="n">
        <v>31.061577624</v>
      </c>
      <c r="Z901" s="21" t="n">
        <v>188.83333547</v>
      </c>
      <c r="AA901" s="26" t="n">
        <v>9.7599823884</v>
      </c>
      <c r="AB901" s="27" t="n">
        <v>24.08921789</v>
      </c>
      <c r="AC901" s="27" t="n">
        <v>1.3211844994</v>
      </c>
      <c r="AD901" s="21" t="n">
        <v>36.992178694</v>
      </c>
      <c r="AE901" s="26" t="n">
        <v>0.0185625246</v>
      </c>
      <c r="AF901" s="27" t="n">
        <v>16.183062513</v>
      </c>
      <c r="AG901" s="27" t="n">
        <v>3.7413568459</v>
      </c>
      <c r="AH901" s="27" t="n">
        <v>5.9631100356</v>
      </c>
      <c r="AI901" s="27" t="n">
        <v>89.340472438</v>
      </c>
      <c r="AJ901" s="21" t="n">
        <v>116.17954446</v>
      </c>
      <c r="AK901" s="26" t="n">
        <v>6.2291882168</v>
      </c>
      <c r="AL901" s="27" t="n">
        <v>2.1672860537</v>
      </c>
      <c r="AM901" s="27" t="n">
        <v>125.3569038</v>
      </c>
      <c r="AN901" s="27" t="n">
        <v>205.40148534</v>
      </c>
      <c r="AO901" s="27" t="n">
        <v>11.354791859</v>
      </c>
      <c r="AP901" s="21" t="n">
        <v>353.63691887</v>
      </c>
      <c r="AQ901" s="26" t="n">
        <v>5.9173360119</v>
      </c>
      <c r="AR901" s="27" t="n">
        <v>66.94625768</v>
      </c>
      <c r="AS901" s="21" t="n">
        <v>72.863593692</v>
      </c>
      <c r="AT901" s="0"/>
      <c r="AU901" s="54"/>
    </row>
    <row r="902" customFormat="false" ht="16.5" hidden="false" customHeight="true" outlineLevel="3" collapsed="false">
      <c r="A902" s="1" t="s">
        <v>1815</v>
      </c>
      <c r="B902" s="23" t="n">
        <v>12</v>
      </c>
      <c r="C902" s="17" t="s">
        <v>1789</v>
      </c>
      <c r="D902" s="24" t="s">
        <v>1816</v>
      </c>
      <c r="E902" s="23" t="s">
        <v>1817</v>
      </c>
      <c r="F902" s="17" t="s">
        <v>3140</v>
      </c>
      <c r="G902" s="247"/>
      <c r="H902" s="21" t="n">
        <v>423</v>
      </c>
      <c r="I902" s="25" t="n">
        <v>1119.7592575</v>
      </c>
      <c r="J902" s="26" t="n">
        <v>263.37926256</v>
      </c>
      <c r="K902" s="27" t="n">
        <v>0</v>
      </c>
      <c r="L902" s="27" t="n">
        <v>0</v>
      </c>
      <c r="M902" s="27" t="n">
        <v>0</v>
      </c>
      <c r="N902" s="21" t="n">
        <v>263.37926256</v>
      </c>
      <c r="O902" s="27" t="n">
        <v>31.041560164</v>
      </c>
      <c r="P902" s="27" t="n">
        <v>123.6311253</v>
      </c>
      <c r="Q902" s="27" t="n">
        <v>0</v>
      </c>
      <c r="R902" s="27" t="n">
        <v>1.3037167094</v>
      </c>
      <c r="S902" s="21" t="n">
        <v>158.618175996766</v>
      </c>
      <c r="T902" s="26" t="n">
        <v>12.152859376</v>
      </c>
      <c r="U902" s="27" t="n">
        <v>41.894597577</v>
      </c>
      <c r="V902" s="27" t="n">
        <v>25.126179176</v>
      </c>
      <c r="W902" s="27" t="n">
        <v>75.587705929</v>
      </c>
      <c r="X902" s="27" t="n">
        <v>20.245912632</v>
      </c>
      <c r="Y902" s="27" t="n">
        <v>34.413135759</v>
      </c>
      <c r="Z902" s="21" t="n">
        <v>240.5931756</v>
      </c>
      <c r="AA902" s="26" t="n">
        <v>14.460941484</v>
      </c>
      <c r="AB902" s="27" t="n">
        <v>26.91703145</v>
      </c>
      <c r="AC902" s="27" t="n">
        <v>1.7755312623</v>
      </c>
      <c r="AD902" s="21" t="n">
        <v>45.61951273</v>
      </c>
      <c r="AE902" s="26" t="n">
        <v>0.0226828469</v>
      </c>
      <c r="AF902" s="27" t="n">
        <v>24.364357394</v>
      </c>
      <c r="AG902" s="27" t="n">
        <v>3.0108461391</v>
      </c>
      <c r="AH902" s="27" t="n">
        <v>8.4552743451</v>
      </c>
      <c r="AI902" s="27" t="n">
        <v>89.197131779</v>
      </c>
      <c r="AJ902" s="21" t="n">
        <v>126.68738787</v>
      </c>
      <c r="AK902" s="26" t="n">
        <v>29.786213843</v>
      </c>
      <c r="AL902" s="27" t="n">
        <v>2.122604107</v>
      </c>
      <c r="AM902" s="27" t="n">
        <v>88.266688777</v>
      </c>
      <c r="AN902" s="27" t="n">
        <v>120.30891648</v>
      </c>
      <c r="AO902" s="27" t="n">
        <v>26.586626541</v>
      </c>
      <c r="AP902" s="21" t="n">
        <v>284.86174275</v>
      </c>
      <c r="AQ902" s="26" t="n">
        <v>9.6864127228</v>
      </c>
      <c r="AR902" s="27" t="n">
        <v>58.830277989</v>
      </c>
      <c r="AS902" s="21" t="n">
        <v>68.516690712</v>
      </c>
      <c r="AT902" s="0"/>
      <c r="AU902" s="54"/>
    </row>
    <row r="903" customFormat="false" ht="16.5" hidden="false" customHeight="true" outlineLevel="3" collapsed="false">
      <c r="A903" s="1" t="s">
        <v>1818</v>
      </c>
      <c r="B903" s="23" t="n">
        <v>12</v>
      </c>
      <c r="C903" s="17" t="s">
        <v>1789</v>
      </c>
      <c r="D903" s="24" t="s">
        <v>1816</v>
      </c>
      <c r="E903" s="23" t="s">
        <v>1819</v>
      </c>
      <c r="F903" s="17" t="s">
        <v>4623</v>
      </c>
      <c r="G903" s="247"/>
      <c r="H903" s="21" t="n">
        <v>30</v>
      </c>
      <c r="I903" s="25" t="n">
        <v>2114.0604905</v>
      </c>
      <c r="J903" s="26" t="n">
        <v>627.99020042</v>
      </c>
      <c r="K903" s="27" t="n">
        <v>31.296735802</v>
      </c>
      <c r="L903" s="27" t="n">
        <v>0</v>
      </c>
      <c r="M903" s="27" t="n">
        <v>0</v>
      </c>
      <c r="N903" s="21" t="n">
        <v>659.28693622</v>
      </c>
      <c r="O903" s="27" t="n">
        <v>34.743642898</v>
      </c>
      <c r="P903" s="27" t="n">
        <v>130.93319835</v>
      </c>
      <c r="Q903" s="27" t="n">
        <v>0</v>
      </c>
      <c r="R903" s="27" t="n">
        <v>0</v>
      </c>
      <c r="S903" s="21" t="n">
        <v>173.246577143772</v>
      </c>
      <c r="T903" s="26" t="n">
        <v>26.782219576</v>
      </c>
      <c r="U903" s="27" t="n">
        <v>94.377518704</v>
      </c>
      <c r="V903" s="27" t="n">
        <v>31.735966025</v>
      </c>
      <c r="W903" s="27" t="n">
        <v>185.84462174</v>
      </c>
      <c r="X903" s="27" t="n">
        <v>78.022262757</v>
      </c>
      <c r="Y903" s="27" t="n">
        <v>98.589461969</v>
      </c>
      <c r="Z903" s="21" t="n">
        <v>591.15428614</v>
      </c>
      <c r="AA903" s="26" t="n">
        <v>28.755343666</v>
      </c>
      <c r="AB903" s="27" t="n">
        <v>28.961684653</v>
      </c>
      <c r="AC903" s="27" t="n">
        <v>1.7206325379</v>
      </c>
      <c r="AD903" s="21" t="n">
        <v>64.147238685</v>
      </c>
      <c r="AE903" s="26" t="n">
        <v>0.0057264687</v>
      </c>
      <c r="AF903" s="27" t="n">
        <v>41.591181347</v>
      </c>
      <c r="AG903" s="27" t="n">
        <v>0.1361397542</v>
      </c>
      <c r="AH903" s="27" t="n">
        <v>3.8139010183</v>
      </c>
      <c r="AI903" s="27" t="n">
        <v>111.75392647</v>
      </c>
      <c r="AJ903" s="21" t="n">
        <v>190.98409409</v>
      </c>
      <c r="AK903" s="26" t="n">
        <v>108.57102354</v>
      </c>
      <c r="AL903" s="27" t="n">
        <v>15.75619544</v>
      </c>
      <c r="AM903" s="27" t="n">
        <v>117.4690559</v>
      </c>
      <c r="AN903" s="27" t="n">
        <v>129.76484344</v>
      </c>
      <c r="AO903" s="27" t="n">
        <v>45.732092618</v>
      </c>
      <c r="AP903" s="21" t="n">
        <v>435.24135822</v>
      </c>
      <c r="AQ903" s="26" t="n">
        <v>22.859176982</v>
      </c>
      <c r="AR903" s="27" t="n">
        <v>186.67807441</v>
      </c>
      <c r="AS903" s="21" t="n">
        <v>209.5372514</v>
      </c>
      <c r="AT903" s="0"/>
      <c r="AU903" s="54"/>
    </row>
    <row r="904" customFormat="false" ht="16.5" hidden="false" customHeight="true" outlineLevel="3" collapsed="false">
      <c r="A904" s="1" t="s">
        <v>1820</v>
      </c>
      <c r="B904" s="23" t="n">
        <v>12</v>
      </c>
      <c r="C904" s="17" t="s">
        <v>1789</v>
      </c>
      <c r="D904" s="24" t="s">
        <v>1816</v>
      </c>
      <c r="E904" s="23" t="s">
        <v>1821</v>
      </c>
      <c r="F904" s="17" t="s">
        <v>3141</v>
      </c>
      <c r="G904" s="247"/>
      <c r="H904" s="21" t="n">
        <v>284</v>
      </c>
      <c r="I904" s="25" t="n">
        <v>620.85925251</v>
      </c>
      <c r="J904" s="26" t="n">
        <v>71.61885326</v>
      </c>
      <c r="K904" s="27" t="n">
        <v>0</v>
      </c>
      <c r="L904" s="27" t="n">
        <v>0</v>
      </c>
      <c r="M904" s="27" t="n">
        <v>0</v>
      </c>
      <c r="N904" s="21" t="n">
        <v>71.61885326</v>
      </c>
      <c r="O904" s="27" t="n">
        <v>12.813715887</v>
      </c>
      <c r="P904" s="27" t="n">
        <v>75.576421124</v>
      </c>
      <c r="Q904" s="27" t="n">
        <v>0</v>
      </c>
      <c r="R904" s="27" t="n">
        <v>0.1972042752</v>
      </c>
      <c r="S904" s="21" t="n">
        <v>88.5873412863125</v>
      </c>
      <c r="T904" s="26" t="n">
        <v>5.8535806191</v>
      </c>
      <c r="U904" s="27" t="n">
        <v>8.3722772373</v>
      </c>
      <c r="V904" s="27" t="n">
        <v>20.389248865</v>
      </c>
      <c r="W904" s="27" t="n">
        <v>54.686309374</v>
      </c>
      <c r="X904" s="27" t="n">
        <v>15.261937613</v>
      </c>
      <c r="Y904" s="27" t="n">
        <v>24.139857699</v>
      </c>
      <c r="Z904" s="21" t="n">
        <v>151.69227311</v>
      </c>
      <c r="AA904" s="26" t="n">
        <v>6.0194519506</v>
      </c>
      <c r="AB904" s="27" t="n">
        <v>14.512293267</v>
      </c>
      <c r="AC904" s="27" t="n">
        <v>0.6100014925</v>
      </c>
      <c r="AD904" s="21" t="n">
        <v>22.229160529</v>
      </c>
      <c r="AE904" s="26" t="n">
        <v>0.0056509472</v>
      </c>
      <c r="AF904" s="27" t="n">
        <v>9.1133534926</v>
      </c>
      <c r="AG904" s="27" t="n">
        <v>2.0248560194</v>
      </c>
      <c r="AH904" s="27" t="n">
        <v>5.8168368631</v>
      </c>
      <c r="AI904" s="27" t="n">
        <v>65.470057205</v>
      </c>
      <c r="AJ904" s="21" t="n">
        <v>82.641599969</v>
      </c>
      <c r="AK904" s="26" t="n">
        <v>3.5214940785</v>
      </c>
      <c r="AL904" s="27" t="n">
        <v>0.1326160178</v>
      </c>
      <c r="AM904" s="27" t="n">
        <v>79.789798488</v>
      </c>
      <c r="AN904" s="27" t="n">
        <v>95.423058521</v>
      </c>
      <c r="AO904" s="27" t="n">
        <v>10.774179731</v>
      </c>
      <c r="AP904" s="21" t="n">
        <v>204.09002436</v>
      </c>
      <c r="AQ904" s="26" t="n">
        <v>5.5618264175</v>
      </c>
      <c r="AR904" s="27" t="n">
        <v>63.386410602</v>
      </c>
      <c r="AS904" s="21" t="n">
        <v>68.94823702</v>
      </c>
      <c r="AT904" s="0"/>
      <c r="AU904" s="54"/>
    </row>
    <row r="905" customFormat="false" ht="16.5" hidden="false" customHeight="true" outlineLevel="2" collapsed="false">
      <c r="A905" s="1" t="s">
        <v>1822</v>
      </c>
      <c r="B905" s="23" t="n">
        <v>12</v>
      </c>
      <c r="C905" s="17" t="s">
        <v>1789</v>
      </c>
      <c r="D905" s="24" t="s">
        <v>1816</v>
      </c>
      <c r="E905" s="23" t="s">
        <v>2442</v>
      </c>
      <c r="F905" s="17" t="s">
        <v>3142</v>
      </c>
      <c r="G905" s="247"/>
      <c r="H905" s="21" t="n">
        <v>737</v>
      </c>
      <c r="I905" s="25" t="n">
        <v>1000.2644645</v>
      </c>
      <c r="J905" s="26" t="n">
        <v>216.58578715</v>
      </c>
      <c r="K905" s="27" t="n">
        <v>1.5388874299</v>
      </c>
      <c r="L905" s="27" t="n">
        <v>0</v>
      </c>
      <c r="M905" s="27" t="n">
        <v>0</v>
      </c>
      <c r="N905" s="21" t="n">
        <v>218.12467458</v>
      </c>
      <c r="O905" s="27" t="n">
        <v>25.071452943</v>
      </c>
      <c r="P905" s="27" t="n">
        <v>107.77106761</v>
      </c>
      <c r="Q905" s="27" t="n">
        <v>0</v>
      </c>
      <c r="R905" s="27" t="n">
        <v>0.866149056</v>
      </c>
      <c r="S905" s="21" t="n">
        <v>135.701121486672</v>
      </c>
      <c r="T905" s="26" t="n">
        <v>10.746106574</v>
      </c>
      <c r="U905" s="27" t="n">
        <v>33.160995439</v>
      </c>
      <c r="V905" s="27" t="n">
        <v>23.852410598</v>
      </c>
      <c r="W905" s="27" t="n">
        <v>73.954631803</v>
      </c>
      <c r="X905" s="27" t="n">
        <v>21.404667097</v>
      </c>
      <c r="Y905" s="27" t="n">
        <v>34.101371868</v>
      </c>
      <c r="Z905" s="21" t="n">
        <v>227.82532062</v>
      </c>
      <c r="AA905" s="26" t="n">
        <v>12.314693651</v>
      </c>
      <c r="AB905" s="27" t="n">
        <v>22.830803367</v>
      </c>
      <c r="AC905" s="27" t="n">
        <v>1.3794499218</v>
      </c>
      <c r="AD905" s="21" t="n">
        <v>38.635979508</v>
      </c>
      <c r="AE905" s="26" t="n">
        <v>0.0161005927</v>
      </c>
      <c r="AF905" s="27" t="n">
        <v>20.063996872</v>
      </c>
      <c r="AG905" s="27" t="n">
        <v>2.5367094685</v>
      </c>
      <c r="AH905" s="27" t="n">
        <v>7.3365460024</v>
      </c>
      <c r="AI905" s="27" t="n">
        <v>82.298063018</v>
      </c>
      <c r="AJ905" s="21" t="n">
        <v>114.98286832</v>
      </c>
      <c r="AK905" s="26" t="n">
        <v>24.795435691</v>
      </c>
      <c r="AL905" s="27" t="n">
        <v>2.1213318656</v>
      </c>
      <c r="AM905" s="27" t="n">
        <v>86.841530179</v>
      </c>
      <c r="AN905" s="27" t="n">
        <v>112.37456185</v>
      </c>
      <c r="AO905" s="27" t="n">
        <v>22.191112795</v>
      </c>
      <c r="AP905" s="21" t="n">
        <v>264.99450002</v>
      </c>
      <c r="AQ905" s="26" t="n">
        <v>8.9420257022</v>
      </c>
      <c r="AR905" s="27" t="n">
        <v>66.654419989</v>
      </c>
      <c r="AS905" s="21" t="n">
        <v>75.596445692</v>
      </c>
      <c r="AT905" s="0"/>
      <c r="AU905" s="54"/>
    </row>
    <row r="906" customFormat="false" ht="16.5" hidden="false" customHeight="true" outlineLevel="3" collapsed="false">
      <c r="A906" s="1" t="s">
        <v>1823</v>
      </c>
      <c r="B906" s="23" t="n">
        <v>12</v>
      </c>
      <c r="C906" s="17" t="s">
        <v>1789</v>
      </c>
      <c r="D906" s="24" t="s">
        <v>1824</v>
      </c>
      <c r="E906" s="23" t="s">
        <v>1825</v>
      </c>
      <c r="F906" s="17" t="s">
        <v>3143</v>
      </c>
      <c r="G906" s="247"/>
      <c r="H906" s="21" t="n">
        <v>124</v>
      </c>
      <c r="I906" s="25" t="n">
        <v>733.63761385</v>
      </c>
      <c r="J906" s="26" t="n">
        <v>167.30774015</v>
      </c>
      <c r="K906" s="27" t="n">
        <v>5.6352924689</v>
      </c>
      <c r="L906" s="27" t="n">
        <v>0</v>
      </c>
      <c r="M906" s="27" t="n">
        <v>0</v>
      </c>
      <c r="N906" s="21" t="n">
        <v>172.94303262</v>
      </c>
      <c r="O906" s="27" t="n">
        <v>17.073922402</v>
      </c>
      <c r="P906" s="27" t="n">
        <v>82.885994329</v>
      </c>
      <c r="Q906" s="27" t="n">
        <v>0</v>
      </c>
      <c r="R906" s="27" t="n">
        <v>1.1820031864</v>
      </c>
      <c r="S906" s="21" t="n">
        <v>104.300691681698</v>
      </c>
      <c r="T906" s="26" t="n">
        <v>8.2182653306</v>
      </c>
      <c r="U906" s="27" t="n">
        <v>26.698072028</v>
      </c>
      <c r="V906" s="27" t="n">
        <v>22.849451796</v>
      </c>
      <c r="W906" s="27" t="n">
        <v>52.139539347</v>
      </c>
      <c r="X906" s="27" t="n">
        <v>14.216239843</v>
      </c>
      <c r="Y906" s="27" t="n">
        <v>21.614455347</v>
      </c>
      <c r="Z906" s="21" t="n">
        <v>167.77088288</v>
      </c>
      <c r="AA906" s="26" t="n">
        <v>9.3201327177</v>
      </c>
      <c r="AB906" s="27" t="n">
        <v>17.618405712</v>
      </c>
      <c r="AC906" s="27" t="n">
        <v>1.1453360312</v>
      </c>
      <c r="AD906" s="21" t="n">
        <v>29.743948108</v>
      </c>
      <c r="AE906" s="26" t="n">
        <v>0.0259052409</v>
      </c>
      <c r="AF906" s="27" t="n">
        <v>14.81393118</v>
      </c>
      <c r="AG906" s="27" t="n">
        <v>0.0703329744</v>
      </c>
      <c r="AH906" s="27" t="n">
        <v>3.8881538111</v>
      </c>
      <c r="AI906" s="27" t="n">
        <v>55.748175464</v>
      </c>
      <c r="AJ906" s="21" t="n">
        <v>76.03029936</v>
      </c>
      <c r="AK906" s="26" t="n">
        <v>19.472788488</v>
      </c>
      <c r="AL906" s="27" t="n">
        <v>1.7840827399</v>
      </c>
      <c r="AM906" s="27" t="n">
        <v>71.563908335</v>
      </c>
      <c r="AN906" s="27" t="n">
        <v>67.999482699</v>
      </c>
      <c r="AO906" s="27" t="n">
        <v>15.777387805</v>
      </c>
      <c r="AP906" s="21" t="n">
        <v>182.8487592</v>
      </c>
      <c r="AQ906" s="26" t="n">
        <v>5.1867467867</v>
      </c>
      <c r="AR906" s="27" t="n">
        <v>36.514833181</v>
      </c>
      <c r="AS906" s="21" t="n">
        <v>41.701579968</v>
      </c>
      <c r="AT906" s="0"/>
      <c r="AU906" s="54"/>
    </row>
    <row r="907" customFormat="false" ht="16.5" hidden="false" customHeight="true" outlineLevel="3" collapsed="false">
      <c r="A907" s="1" t="s">
        <v>1826</v>
      </c>
      <c r="B907" s="23" t="n">
        <v>12</v>
      </c>
      <c r="C907" s="17" t="s">
        <v>1789</v>
      </c>
      <c r="D907" s="24" t="s">
        <v>1824</v>
      </c>
      <c r="E907" s="23" t="s">
        <v>1827</v>
      </c>
      <c r="F907" s="17" t="s">
        <v>3144</v>
      </c>
      <c r="G907" s="247"/>
      <c r="H907" s="21" t="n">
        <v>1963</v>
      </c>
      <c r="I907" s="25" t="n">
        <v>486.27731282</v>
      </c>
      <c r="J907" s="26" t="n">
        <v>64.784749331</v>
      </c>
      <c r="K907" s="27" t="n">
        <v>0</v>
      </c>
      <c r="L907" s="27" t="n">
        <v>0</v>
      </c>
      <c r="M907" s="27" t="n">
        <v>0</v>
      </c>
      <c r="N907" s="21" t="n">
        <v>64.784749331</v>
      </c>
      <c r="O907" s="27" t="n">
        <v>11.013119228</v>
      </c>
      <c r="P907" s="27" t="n">
        <v>60.000009238</v>
      </c>
      <c r="Q907" s="27" t="n">
        <v>0</v>
      </c>
      <c r="R907" s="27" t="n">
        <v>0</v>
      </c>
      <c r="S907" s="21" t="n">
        <v>71.013544278505</v>
      </c>
      <c r="T907" s="26" t="n">
        <v>6.0857864599</v>
      </c>
      <c r="U907" s="27" t="n">
        <v>9.5834582791</v>
      </c>
      <c r="V907" s="27" t="n">
        <v>24.432797504</v>
      </c>
      <c r="W907" s="27" t="n">
        <v>41.594591726</v>
      </c>
      <c r="X907" s="27" t="n">
        <v>10.737633521</v>
      </c>
      <c r="Y907" s="27" t="n">
        <v>17.619868238</v>
      </c>
      <c r="Z907" s="21" t="n">
        <v>128.96048078</v>
      </c>
      <c r="AA907" s="26" t="n">
        <v>6.9103155589</v>
      </c>
      <c r="AB907" s="27" t="n">
        <v>12.978497666</v>
      </c>
      <c r="AC907" s="27" t="n">
        <v>0.583736976</v>
      </c>
      <c r="AD907" s="21" t="n">
        <v>21.381686333</v>
      </c>
      <c r="AE907" s="26" t="n">
        <v>0.0175438747</v>
      </c>
      <c r="AF907" s="27" t="n">
        <v>7.9298209829</v>
      </c>
      <c r="AG907" s="27" t="n">
        <v>0.0059503683</v>
      </c>
      <c r="AH907" s="27" t="n">
        <v>5.6638470045</v>
      </c>
      <c r="AI907" s="27" t="n">
        <v>44.282154868</v>
      </c>
      <c r="AJ907" s="21" t="n">
        <v>58.305860536</v>
      </c>
      <c r="AK907" s="26" t="n">
        <v>0.8676649407</v>
      </c>
      <c r="AL907" s="27" t="n">
        <v>0.0261497667</v>
      </c>
      <c r="AM907" s="27" t="n">
        <v>67.940010404</v>
      </c>
      <c r="AN907" s="27" t="n">
        <v>67.478787672</v>
      </c>
      <c r="AO907" s="27" t="n">
        <v>2.7641283473</v>
      </c>
      <c r="AP907" s="21" t="n">
        <v>141.83099156</v>
      </c>
      <c r="AQ907" s="26" t="n">
        <v>4.7999089395</v>
      </c>
      <c r="AR907" s="27" t="n">
        <v>39.866151118</v>
      </c>
      <c r="AS907" s="21" t="n">
        <v>44.666060058</v>
      </c>
      <c r="AT907" s="0"/>
      <c r="AU907" s="54"/>
    </row>
    <row r="908" customFormat="false" ht="16.5" hidden="false" customHeight="true" outlineLevel="2" collapsed="false">
      <c r="A908" s="1" t="s">
        <v>1828</v>
      </c>
      <c r="B908" s="23" t="n">
        <v>12</v>
      </c>
      <c r="C908" s="17" t="s">
        <v>1789</v>
      </c>
      <c r="D908" s="24" t="s">
        <v>1824</v>
      </c>
      <c r="E908" s="23" t="s">
        <v>2442</v>
      </c>
      <c r="F908" s="17" t="s">
        <v>3145</v>
      </c>
      <c r="G908" s="247"/>
      <c r="H908" s="21" t="n">
        <v>2087</v>
      </c>
      <c r="I908" s="25" t="n">
        <v>493.64906933</v>
      </c>
      <c r="J908" s="26" t="n">
        <v>67.840108345</v>
      </c>
      <c r="K908" s="27" t="n">
        <v>0.1679412735</v>
      </c>
      <c r="L908" s="27" t="n">
        <v>0</v>
      </c>
      <c r="M908" s="27" t="n">
        <v>0</v>
      </c>
      <c r="N908" s="21" t="n">
        <v>68.008049618</v>
      </c>
      <c r="O908" s="27" t="n">
        <v>11.193741443</v>
      </c>
      <c r="P908" s="27" t="n">
        <v>60.68205041</v>
      </c>
      <c r="Q908" s="27" t="n">
        <v>0</v>
      </c>
      <c r="R908" s="27" t="n">
        <v>0.0352256997</v>
      </c>
      <c r="S908" s="21" t="n">
        <v>72.0055577289056</v>
      </c>
      <c r="T908" s="26" t="n">
        <v>6.1493379471</v>
      </c>
      <c r="U908" s="27" t="n">
        <v>10.093502797</v>
      </c>
      <c r="V908" s="27" t="n">
        <v>24.385611117</v>
      </c>
      <c r="W908" s="27" t="n">
        <v>41.90884905</v>
      </c>
      <c r="X908" s="27" t="n">
        <v>10.841301889</v>
      </c>
      <c r="Y908" s="27" t="n">
        <v>17.738913709</v>
      </c>
      <c r="Z908" s="21" t="n">
        <v>130.11709659</v>
      </c>
      <c r="AA908" s="26" t="n">
        <v>6.9821321974</v>
      </c>
      <c r="AB908" s="27" t="n">
        <v>13.116774795</v>
      </c>
      <c r="AC908" s="27" t="n">
        <v>0.6004735804</v>
      </c>
      <c r="AD908" s="21" t="n">
        <v>21.630895917</v>
      </c>
      <c r="AE908" s="26" t="n">
        <v>0.0177930576</v>
      </c>
      <c r="AF908" s="27" t="n">
        <v>8.1349791428</v>
      </c>
      <c r="AG908" s="27" t="n">
        <v>0.0078690792</v>
      </c>
      <c r="AH908" s="27" t="n">
        <v>5.6109283356</v>
      </c>
      <c r="AI908" s="27" t="n">
        <v>44.62386173</v>
      </c>
      <c r="AJ908" s="21" t="n">
        <v>58.834078875</v>
      </c>
      <c r="AK908" s="26" t="n">
        <v>1.4221291783</v>
      </c>
      <c r="AL908" s="27" t="n">
        <v>0.0785391509</v>
      </c>
      <c r="AM908" s="27" t="n">
        <v>68.048008709</v>
      </c>
      <c r="AN908" s="27" t="n">
        <v>67.494305267</v>
      </c>
      <c r="AO908" s="27" t="n">
        <v>3.1519455507</v>
      </c>
      <c r="AP908" s="21" t="n">
        <v>143.0533906</v>
      </c>
      <c r="AQ908" s="26" t="n">
        <v>4.8114373635</v>
      </c>
      <c r="AR908" s="27" t="n">
        <v>39.76627616</v>
      </c>
      <c r="AS908" s="21" t="n">
        <v>44.577713523</v>
      </c>
      <c r="AT908" s="0"/>
      <c r="AU908" s="54"/>
    </row>
    <row r="909" customFormat="false" ht="16.5" hidden="false" customHeight="true" outlineLevel="3" collapsed="false">
      <c r="A909" s="1" t="s">
        <v>1829</v>
      </c>
      <c r="B909" s="23" t="n">
        <v>12</v>
      </c>
      <c r="C909" s="17" t="s">
        <v>1789</v>
      </c>
      <c r="D909" s="24" t="s">
        <v>1830</v>
      </c>
      <c r="E909" s="23" t="s">
        <v>1831</v>
      </c>
      <c r="F909" s="17" t="s">
        <v>3146</v>
      </c>
      <c r="G909" s="247"/>
      <c r="H909" s="21" t="n">
        <v>651</v>
      </c>
      <c r="I909" s="25" t="n">
        <v>4783.2135225</v>
      </c>
      <c r="J909" s="26" t="n">
        <v>779.36110203</v>
      </c>
      <c r="K909" s="27" t="n">
        <v>252.18040443</v>
      </c>
      <c r="L909" s="27" t="n">
        <v>25.874664072</v>
      </c>
      <c r="M909" s="27" t="n">
        <v>0</v>
      </c>
      <c r="N909" s="21" t="n">
        <v>1057.4161705</v>
      </c>
      <c r="O909" s="27" t="n">
        <v>115.75334667</v>
      </c>
      <c r="P909" s="27" t="n">
        <v>495.56706995</v>
      </c>
      <c r="Q909" s="27" t="n">
        <v>0</v>
      </c>
      <c r="R909" s="27" t="n">
        <v>0.0051969271</v>
      </c>
      <c r="S909" s="21" t="n">
        <v>655.353825042031</v>
      </c>
      <c r="T909" s="26" t="n">
        <v>36.497733367</v>
      </c>
      <c r="U909" s="27" t="n">
        <v>140.85483932</v>
      </c>
      <c r="V909" s="27" t="n">
        <v>24.413707379</v>
      </c>
      <c r="W909" s="27" t="n">
        <v>249.76219607</v>
      </c>
      <c r="X909" s="27" t="n">
        <v>64.183891158</v>
      </c>
      <c r="Y909" s="27" t="n">
        <v>119.29583984</v>
      </c>
      <c r="Z909" s="21" t="n">
        <v>717.62482346</v>
      </c>
      <c r="AA909" s="26" t="n">
        <v>58.57293496</v>
      </c>
      <c r="AB909" s="27" t="n">
        <v>119.21637653</v>
      </c>
      <c r="AC909" s="27" t="n">
        <v>5.8618077003</v>
      </c>
      <c r="AD909" s="21" t="n">
        <v>193.66310342</v>
      </c>
      <c r="AE909" s="26" t="n">
        <v>0.0458935208</v>
      </c>
      <c r="AF909" s="27" t="n">
        <v>113.55029216</v>
      </c>
      <c r="AG909" s="27" t="n">
        <v>0.2886433448</v>
      </c>
      <c r="AH909" s="27" t="n">
        <v>119.14968409</v>
      </c>
      <c r="AI909" s="27" t="n">
        <v>390.43523906</v>
      </c>
      <c r="AJ909" s="21" t="n">
        <v>636.77730779</v>
      </c>
      <c r="AK909" s="26" t="n">
        <v>114.19981907</v>
      </c>
      <c r="AL909" s="27" t="n">
        <v>43.175808283</v>
      </c>
      <c r="AM909" s="27" t="n">
        <v>342.48407899</v>
      </c>
      <c r="AN909" s="27" t="n">
        <v>829.62625473</v>
      </c>
      <c r="AO909" s="27" t="n">
        <v>105.28413961</v>
      </c>
      <c r="AP909" s="21" t="n">
        <v>1522.3782923</v>
      </c>
      <c r="AQ909" s="26" t="n">
        <v>26.321490507</v>
      </c>
      <c r="AR909" s="27" t="n">
        <v>237.44052816</v>
      </c>
      <c r="AS909" s="21" t="n">
        <v>263.76201867</v>
      </c>
      <c r="AT909" s="0"/>
      <c r="AU909" s="54"/>
    </row>
    <row r="910" customFormat="false" ht="16.5" hidden="false" customHeight="true" outlineLevel="3" collapsed="false">
      <c r="A910" s="1" t="s">
        <v>1832</v>
      </c>
      <c r="B910" s="23" t="n">
        <v>12</v>
      </c>
      <c r="C910" s="17" t="s">
        <v>1789</v>
      </c>
      <c r="D910" s="24" t="s">
        <v>1830</v>
      </c>
      <c r="E910" s="23" t="s">
        <v>1833</v>
      </c>
      <c r="F910" s="17" t="s">
        <v>3147</v>
      </c>
      <c r="G910" s="247"/>
      <c r="H910" s="21" t="n">
        <v>162</v>
      </c>
      <c r="I910" s="25" t="n">
        <v>5745.2838062</v>
      </c>
      <c r="J910" s="26" t="n">
        <v>864.93268066</v>
      </c>
      <c r="K910" s="27" t="n">
        <v>482.07174324</v>
      </c>
      <c r="L910" s="27" t="n">
        <v>44.291521172</v>
      </c>
      <c r="M910" s="27" t="n">
        <v>23.047008465</v>
      </c>
      <c r="N910" s="21" t="n">
        <v>1414.3429535</v>
      </c>
      <c r="O910" s="27" t="n">
        <v>155.57628892</v>
      </c>
      <c r="P910" s="27" t="n">
        <v>577.33657502</v>
      </c>
      <c r="Q910" s="27" t="n">
        <v>0</v>
      </c>
      <c r="R910" s="27" t="n">
        <v>0.5518168431</v>
      </c>
      <c r="S910" s="21" t="n">
        <v>809.136057685379</v>
      </c>
      <c r="T910" s="26" t="n">
        <v>46.521472638</v>
      </c>
      <c r="U910" s="27" t="n">
        <v>166.22152763</v>
      </c>
      <c r="V910" s="27" t="n">
        <v>20.533035397</v>
      </c>
      <c r="W910" s="27" t="n">
        <v>307.22318116</v>
      </c>
      <c r="X910" s="27" t="n">
        <v>100.7723067</v>
      </c>
      <c r="Y910" s="27" t="n">
        <v>149.86443013</v>
      </c>
      <c r="Z910" s="21" t="n">
        <v>892.87013685</v>
      </c>
      <c r="AA910" s="26" t="n">
        <v>68.248009686</v>
      </c>
      <c r="AB910" s="27" t="n">
        <v>134.16894811</v>
      </c>
      <c r="AC910" s="27" t="n">
        <v>7.3594503522</v>
      </c>
      <c r="AD910" s="21" t="n">
        <v>224.90954338</v>
      </c>
      <c r="AE910" s="26" t="n">
        <v>0.0682780028</v>
      </c>
      <c r="AF910" s="27" t="n">
        <v>137.27557803</v>
      </c>
      <c r="AG910" s="27" t="n">
        <v>0.6778378944</v>
      </c>
      <c r="AH910" s="27" t="n">
        <v>122.64365084</v>
      </c>
      <c r="AI910" s="27" t="n">
        <v>477.386571</v>
      </c>
      <c r="AJ910" s="21" t="n">
        <v>824.49897253</v>
      </c>
      <c r="AK910" s="26" t="n">
        <v>184.15144463</v>
      </c>
      <c r="AL910" s="27" t="n">
        <v>82.043464787</v>
      </c>
      <c r="AM910" s="27" t="n">
        <v>359.29827023</v>
      </c>
      <c r="AN910" s="27" t="n">
        <v>711.71587504</v>
      </c>
      <c r="AO910" s="27" t="n">
        <v>132.90928993</v>
      </c>
      <c r="AP910" s="21" t="n">
        <v>1579.5261422</v>
      </c>
      <c r="AQ910" s="26" t="n">
        <v>32.99768256</v>
      </c>
      <c r="AR910" s="27" t="n">
        <v>230.37354467</v>
      </c>
      <c r="AS910" s="21" t="n">
        <v>263.37122723</v>
      </c>
      <c r="AT910" s="0"/>
      <c r="AU910" s="54"/>
    </row>
    <row r="911" customFormat="false" ht="16.5" hidden="false" customHeight="true" outlineLevel="2" collapsed="false">
      <c r="A911" s="1" t="s">
        <v>1834</v>
      </c>
      <c r="B911" s="23" t="n">
        <v>12</v>
      </c>
      <c r="C911" s="17" t="s">
        <v>1789</v>
      </c>
      <c r="D911" s="24" t="s">
        <v>1830</v>
      </c>
      <c r="E911" s="23" t="s">
        <v>2442</v>
      </c>
      <c r="F911" s="17" t="s">
        <v>3148</v>
      </c>
      <c r="G911" s="247"/>
      <c r="H911" s="21" t="n">
        <v>813</v>
      </c>
      <c r="I911" s="25" t="n">
        <v>4997.62152</v>
      </c>
      <c r="J911" s="26" t="n">
        <v>798.43167424</v>
      </c>
      <c r="K911" s="27" t="n">
        <v>303.41423052</v>
      </c>
      <c r="L911" s="27" t="n">
        <v>29.979064258</v>
      </c>
      <c r="M911" s="27" t="n">
        <v>5.1362805997</v>
      </c>
      <c r="N911" s="21" t="n">
        <v>1136.9612496</v>
      </c>
      <c r="O911" s="27" t="n">
        <v>124.62832956</v>
      </c>
      <c r="P911" s="27" t="n">
        <v>513.79030804</v>
      </c>
      <c r="Q911" s="27" t="n">
        <v>0</v>
      </c>
      <c r="R911" s="27" t="n">
        <v>0.1270172177</v>
      </c>
      <c r="S911" s="21" t="n">
        <v>689.625895506558</v>
      </c>
      <c r="T911" s="26" t="n">
        <v>38.731634467</v>
      </c>
      <c r="U911" s="27" t="n">
        <v>146.50808622</v>
      </c>
      <c r="V911" s="27" t="n">
        <v>23.54885673</v>
      </c>
      <c r="W911" s="27" t="n">
        <v>262.56801177</v>
      </c>
      <c r="X911" s="27" t="n">
        <v>72.338024012</v>
      </c>
      <c r="Y911" s="27" t="n">
        <v>126.10838809</v>
      </c>
      <c r="Z911" s="21" t="n">
        <v>756.68017872</v>
      </c>
      <c r="AA911" s="26" t="n">
        <v>60.729132312</v>
      </c>
      <c r="AB911" s="27" t="n">
        <v>122.54872239</v>
      </c>
      <c r="AC911" s="27" t="n">
        <v>6.1955739204</v>
      </c>
      <c r="AD911" s="21" t="n">
        <v>200.62671797</v>
      </c>
      <c r="AE911" s="26" t="n">
        <v>0.05088215</v>
      </c>
      <c r="AF911" s="27" t="n">
        <v>118.83773438</v>
      </c>
      <c r="AG911" s="27" t="n">
        <v>0.3753796523</v>
      </c>
      <c r="AH911" s="27" t="n">
        <v>119.9283532</v>
      </c>
      <c r="AI911" s="27" t="n">
        <v>409.81330455</v>
      </c>
      <c r="AJ911" s="21" t="n">
        <v>678.61315587</v>
      </c>
      <c r="AK911" s="26" t="n">
        <v>129.78931207</v>
      </c>
      <c r="AL911" s="27" t="n">
        <v>51.837895181</v>
      </c>
      <c r="AM911" s="27" t="n">
        <v>346.23130737</v>
      </c>
      <c r="AN911" s="27" t="n">
        <v>803.34862323</v>
      </c>
      <c r="AO911" s="27" t="n">
        <v>111.44070973</v>
      </c>
      <c r="AP911" s="21" t="n">
        <v>1535.1143224</v>
      </c>
      <c r="AQ911" s="26" t="n">
        <v>27.809353705</v>
      </c>
      <c r="AR911" s="27" t="n">
        <v>235.86557277</v>
      </c>
      <c r="AS911" s="21" t="n">
        <v>263.67492648</v>
      </c>
      <c r="AT911" s="0"/>
      <c r="AU911" s="54"/>
    </row>
    <row r="912" customFormat="false" ht="16.5" hidden="false" customHeight="true" outlineLevel="3" collapsed="false">
      <c r="A912" s="1" t="s">
        <v>1835</v>
      </c>
      <c r="B912" s="23" t="n">
        <v>12</v>
      </c>
      <c r="C912" s="17" t="s">
        <v>1789</v>
      </c>
      <c r="D912" s="24" t="s">
        <v>1836</v>
      </c>
      <c r="E912" s="23" t="s">
        <v>1837</v>
      </c>
      <c r="F912" s="17" t="s">
        <v>3149</v>
      </c>
      <c r="G912" s="247"/>
      <c r="H912" s="21" t="n">
        <v>90</v>
      </c>
      <c r="I912" s="25" t="n">
        <v>3393.2031985</v>
      </c>
      <c r="J912" s="26" t="n">
        <v>1051.5563133</v>
      </c>
      <c r="K912" s="27" t="n">
        <v>99.767528731</v>
      </c>
      <c r="L912" s="27" t="n">
        <v>8.1898888716</v>
      </c>
      <c r="M912" s="27" t="n">
        <v>0</v>
      </c>
      <c r="N912" s="21" t="n">
        <v>1159.5137309</v>
      </c>
      <c r="O912" s="27" t="n">
        <v>49.211329283</v>
      </c>
      <c r="P912" s="27" t="n">
        <v>159.67152771</v>
      </c>
      <c r="Q912" s="27" t="n">
        <v>0</v>
      </c>
      <c r="R912" s="27" t="n">
        <v>0.0535293737</v>
      </c>
      <c r="S912" s="21" t="n">
        <v>211.22767044866</v>
      </c>
      <c r="T912" s="26" t="n">
        <v>49.693896196</v>
      </c>
      <c r="U912" s="27" t="n">
        <v>151.29475191</v>
      </c>
      <c r="V912" s="27" t="n">
        <v>23.264712547</v>
      </c>
      <c r="W912" s="27" t="n">
        <v>303.75511582</v>
      </c>
      <c r="X912" s="27" t="n">
        <v>73.901036609</v>
      </c>
      <c r="Y912" s="27" t="n">
        <v>124.87695147</v>
      </c>
      <c r="Z912" s="21" t="n">
        <v>818.66168613</v>
      </c>
      <c r="AA912" s="26" t="n">
        <v>34.636750554</v>
      </c>
      <c r="AB912" s="27" t="n">
        <v>35.136482095</v>
      </c>
      <c r="AC912" s="27" t="n">
        <v>2.169260433</v>
      </c>
      <c r="AD912" s="21" t="n">
        <v>78.640202973</v>
      </c>
      <c r="AE912" s="26" t="n">
        <v>0.0340297298</v>
      </c>
      <c r="AF912" s="27" t="n">
        <v>69.745712902</v>
      </c>
      <c r="AG912" s="27" t="n">
        <v>0.010292867</v>
      </c>
      <c r="AH912" s="27" t="n">
        <v>43.192369925</v>
      </c>
      <c r="AI912" s="27" t="n">
        <v>158.21498682</v>
      </c>
      <c r="AJ912" s="21" t="n">
        <v>300.37079126</v>
      </c>
      <c r="AK912" s="26" t="n">
        <v>143.40194807</v>
      </c>
      <c r="AL912" s="27" t="n">
        <v>7.4554129965</v>
      </c>
      <c r="AM912" s="27" t="n">
        <v>206.71685173</v>
      </c>
      <c r="AN912" s="27" t="n">
        <v>360.9207334</v>
      </c>
      <c r="AO912" s="27" t="n">
        <v>56.707354979</v>
      </c>
      <c r="AP912" s="21" t="n">
        <v>824.78911675</v>
      </c>
      <c r="AQ912" s="26" t="n">
        <v>29.321721836</v>
      </c>
      <c r="AR912" s="27" t="n">
        <v>286.68162072</v>
      </c>
      <c r="AS912" s="21" t="n">
        <v>316.00334256</v>
      </c>
      <c r="AT912" s="0"/>
      <c r="AU912" s="54"/>
    </row>
    <row r="913" customFormat="false" ht="16.5" hidden="false" customHeight="true" outlineLevel="3" collapsed="false">
      <c r="A913" s="1" t="s">
        <v>1838</v>
      </c>
      <c r="B913" s="23" t="n">
        <v>12</v>
      </c>
      <c r="C913" s="17" t="s">
        <v>1789</v>
      </c>
      <c r="D913" s="24" t="s">
        <v>1836</v>
      </c>
      <c r="E913" s="23" t="s">
        <v>1839</v>
      </c>
      <c r="F913" s="17" t="s">
        <v>3150</v>
      </c>
      <c r="G913" s="247"/>
      <c r="H913" s="21" t="n">
        <v>68</v>
      </c>
      <c r="I913" s="25" t="n">
        <v>4221.4601786</v>
      </c>
      <c r="J913" s="26" t="n">
        <v>1174.2781596</v>
      </c>
      <c r="K913" s="27" t="n">
        <v>139.4467204</v>
      </c>
      <c r="L913" s="27" t="n">
        <v>33.741193854</v>
      </c>
      <c r="M913" s="27" t="n">
        <v>0</v>
      </c>
      <c r="N913" s="21" t="n">
        <v>1347.4660738</v>
      </c>
      <c r="O913" s="27" t="n">
        <v>59.63894391</v>
      </c>
      <c r="P913" s="27" t="n">
        <v>204.65575439</v>
      </c>
      <c r="Q913" s="27" t="n">
        <v>0</v>
      </c>
      <c r="R913" s="27" t="n">
        <v>3.4503425965</v>
      </c>
      <c r="S913" s="21" t="n">
        <v>291.665114997922</v>
      </c>
      <c r="T913" s="26" t="n">
        <v>54.149958589</v>
      </c>
      <c r="U913" s="27" t="n">
        <v>178.12443166</v>
      </c>
      <c r="V913" s="27" t="n">
        <v>27.414011369</v>
      </c>
      <c r="W913" s="27" t="n">
        <v>347.90744175</v>
      </c>
      <c r="X913" s="27" t="n">
        <v>102.2072711</v>
      </c>
      <c r="Y913" s="27" t="n">
        <v>154.92266114</v>
      </c>
      <c r="Z913" s="21" t="n">
        <v>976.13969026</v>
      </c>
      <c r="AA913" s="26" t="n">
        <v>47.777864612</v>
      </c>
      <c r="AB913" s="27" t="n">
        <v>48.035200095</v>
      </c>
      <c r="AC913" s="27" t="n">
        <v>3.0287846207</v>
      </c>
      <c r="AD913" s="21" t="n">
        <v>107.19757814</v>
      </c>
      <c r="AE913" s="26" t="n">
        <v>0.0547414502</v>
      </c>
      <c r="AF913" s="27" t="n">
        <v>84.447309701</v>
      </c>
      <c r="AG913" s="27" t="n">
        <v>0.0825122423</v>
      </c>
      <c r="AH913" s="27" t="n">
        <v>26.93955084</v>
      </c>
      <c r="AI913" s="27" t="n">
        <v>204.53193482</v>
      </c>
      <c r="AJ913" s="21" t="n">
        <v>520.88122987</v>
      </c>
      <c r="AK913" s="26" t="n">
        <v>206.82285302</v>
      </c>
      <c r="AL913" s="27" t="n">
        <v>35.543382725</v>
      </c>
      <c r="AM913" s="27" t="n">
        <v>231.45118726</v>
      </c>
      <c r="AN913" s="27" t="n">
        <v>351.39104365</v>
      </c>
      <c r="AO913" s="27" t="n">
        <v>98.028686635</v>
      </c>
      <c r="AP913" s="21" t="n">
        <v>978.11049149</v>
      </c>
      <c r="AQ913" s="26" t="n">
        <v>39.137763526</v>
      </c>
      <c r="AR913" s="27" t="n">
        <v>283.75975697</v>
      </c>
      <c r="AS913" s="21" t="n">
        <v>322.89752049</v>
      </c>
      <c r="AT913" s="0"/>
      <c r="AU913" s="54"/>
    </row>
    <row r="914" customFormat="false" ht="16.5" hidden="false" customHeight="true" outlineLevel="2" collapsed="false">
      <c r="A914" s="1" t="s">
        <v>1840</v>
      </c>
      <c r="B914" s="23" t="n">
        <v>12</v>
      </c>
      <c r="C914" s="17" t="s">
        <v>1789</v>
      </c>
      <c r="D914" s="24" t="s">
        <v>1836</v>
      </c>
      <c r="E914" s="23" t="s">
        <v>2442</v>
      </c>
      <c r="F914" s="17" t="s">
        <v>3151</v>
      </c>
      <c r="G914" s="247"/>
      <c r="H914" s="21" t="n">
        <v>158</v>
      </c>
      <c r="I914" s="25" t="n">
        <v>3729.2317183</v>
      </c>
      <c r="J914" s="26" t="n">
        <v>1101.3452572</v>
      </c>
      <c r="K914" s="27" t="n">
        <v>115.86560018</v>
      </c>
      <c r="L914" s="27" t="n">
        <v>18.556197154</v>
      </c>
      <c r="M914" s="27" t="n">
        <v>0</v>
      </c>
      <c r="N914" s="21" t="n">
        <v>1235.7670546</v>
      </c>
      <c r="O914" s="27" t="n">
        <v>53.441871244</v>
      </c>
      <c r="P914" s="27" t="n">
        <v>177.92188173</v>
      </c>
      <c r="Q914" s="27" t="n">
        <v>0</v>
      </c>
      <c r="R914" s="27" t="n">
        <v>1.4316356219</v>
      </c>
      <c r="S914" s="21" t="n">
        <v>243.861594556376</v>
      </c>
      <c r="T914" s="26" t="n">
        <v>51.501745796</v>
      </c>
      <c r="U914" s="27" t="n">
        <v>162.17970404</v>
      </c>
      <c r="V914" s="27" t="n">
        <v>24.948106439</v>
      </c>
      <c r="W914" s="27" t="n">
        <v>321.66796302</v>
      </c>
      <c r="X914" s="27" t="n">
        <v>85.385035302</v>
      </c>
      <c r="Y914" s="27" t="n">
        <v>137.06666504</v>
      </c>
      <c r="Z914" s="21" t="n">
        <v>882.55139899</v>
      </c>
      <c r="AA914" s="26" t="n">
        <v>39.96817451</v>
      </c>
      <c r="AB914" s="27" t="n">
        <v>40.369564606</v>
      </c>
      <c r="AC914" s="27" t="n">
        <v>2.517974235</v>
      </c>
      <c r="AD914" s="21" t="n">
        <v>90.226090855</v>
      </c>
      <c r="AE914" s="26" t="n">
        <v>0.0424325914</v>
      </c>
      <c r="AF914" s="27" t="n">
        <v>75.710233492</v>
      </c>
      <c r="AG914" s="27" t="n">
        <v>0.0395926741</v>
      </c>
      <c r="AH914" s="27" t="n">
        <v>36.59850972</v>
      </c>
      <c r="AI914" s="27" t="n">
        <v>177.00603338</v>
      </c>
      <c r="AJ914" s="21" t="n">
        <v>389.83311765</v>
      </c>
      <c r="AK914" s="26" t="n">
        <v>169.13216626</v>
      </c>
      <c r="AL914" s="27" t="n">
        <v>18.850860447</v>
      </c>
      <c r="AM914" s="27" t="n">
        <v>216.7517109</v>
      </c>
      <c r="AN914" s="27" t="n">
        <v>357.05448462</v>
      </c>
      <c r="AO914" s="27" t="n">
        <v>73.471651866</v>
      </c>
      <c r="AP914" s="21" t="n">
        <v>886.99246167</v>
      </c>
      <c r="AQ914" s="26" t="n">
        <v>33.304145213</v>
      </c>
      <c r="AR914" s="27" t="n">
        <v>285.49620415</v>
      </c>
      <c r="AS914" s="21" t="n">
        <v>318.80034936</v>
      </c>
      <c r="AT914" s="0"/>
      <c r="AU914" s="54"/>
    </row>
    <row r="915" customFormat="false" ht="16.5" hidden="false" customHeight="true" outlineLevel="3" collapsed="false">
      <c r="A915" s="1" t="s">
        <v>1841</v>
      </c>
      <c r="B915" s="23" t="n">
        <v>12</v>
      </c>
      <c r="C915" s="17" t="s">
        <v>1789</v>
      </c>
      <c r="D915" s="24" t="s">
        <v>1842</v>
      </c>
      <c r="E915" s="23" t="s">
        <v>1843</v>
      </c>
      <c r="F915" s="17" t="s">
        <v>3152</v>
      </c>
      <c r="G915" s="247"/>
      <c r="H915" s="21" t="n">
        <v>56</v>
      </c>
      <c r="I915" s="25" t="n">
        <v>441.92568271</v>
      </c>
      <c r="J915" s="26" t="n">
        <v>65.995757437</v>
      </c>
      <c r="K915" s="27" t="n">
        <v>0</v>
      </c>
      <c r="L915" s="27" t="n">
        <v>0</v>
      </c>
      <c r="M915" s="27" t="n">
        <v>0</v>
      </c>
      <c r="N915" s="21" t="n">
        <v>65.995757437</v>
      </c>
      <c r="O915" s="27" t="n">
        <v>8.0717216277</v>
      </c>
      <c r="P915" s="27" t="n">
        <v>39.141163403</v>
      </c>
      <c r="Q915" s="27" t="n">
        <v>0</v>
      </c>
      <c r="R915" s="27" t="n">
        <v>0</v>
      </c>
      <c r="S915" s="21" t="n">
        <v>47.2128850307456</v>
      </c>
      <c r="T915" s="26" t="n">
        <v>5.0251381088</v>
      </c>
      <c r="U915" s="27" t="n">
        <v>9.8550277378</v>
      </c>
      <c r="V915" s="27" t="n">
        <v>24.722524506</v>
      </c>
      <c r="W915" s="27" t="n">
        <v>29.46246148</v>
      </c>
      <c r="X915" s="27" t="n">
        <v>6.6455100136</v>
      </c>
      <c r="Y915" s="27" t="n">
        <v>15.71083186</v>
      </c>
      <c r="Z915" s="21" t="n">
        <v>106.35950938</v>
      </c>
      <c r="AA915" s="26" t="n">
        <v>5.7626918999</v>
      </c>
      <c r="AB915" s="27" t="n">
        <v>9.3189293106</v>
      </c>
      <c r="AC915" s="27" t="n">
        <v>0.6942372567</v>
      </c>
      <c r="AD915" s="21" t="n">
        <v>17.022190844</v>
      </c>
      <c r="AE915" s="26" t="n">
        <v>0.0351004203</v>
      </c>
      <c r="AF915" s="27" t="n">
        <v>6.7041989134</v>
      </c>
      <c r="AG915" s="27" t="n">
        <v>0.0118786599</v>
      </c>
      <c r="AH915" s="27" t="n">
        <v>4.9800316743</v>
      </c>
      <c r="AI915" s="27" t="n">
        <v>33.069430044</v>
      </c>
      <c r="AJ915" s="21" t="n">
        <v>44.986078693</v>
      </c>
      <c r="AK915" s="26" t="n">
        <v>1.3387476809</v>
      </c>
      <c r="AL915" s="27" t="n">
        <v>0</v>
      </c>
      <c r="AM915" s="27" t="n">
        <v>49.13218065</v>
      </c>
      <c r="AN915" s="27" t="n">
        <v>41.022350718</v>
      </c>
      <c r="AO915" s="27" t="n">
        <v>50.091576307</v>
      </c>
      <c r="AP915" s="21" t="n">
        <v>160.34926132</v>
      </c>
      <c r="AQ915" s="26" t="n">
        <v>2.5642785931</v>
      </c>
      <c r="AR915" s="27" t="n">
        <v>24.851025878</v>
      </c>
      <c r="AS915" s="21" t="n">
        <v>27.415304472</v>
      </c>
      <c r="AT915" s="0"/>
      <c r="AU915" s="54"/>
    </row>
    <row r="916" customFormat="false" ht="16.5" hidden="false" customHeight="true" outlineLevel="2" collapsed="false">
      <c r="A916" s="1" t="s">
        <v>1844</v>
      </c>
      <c r="B916" s="23" t="n">
        <v>12</v>
      </c>
      <c r="C916" s="17" t="s">
        <v>1789</v>
      </c>
      <c r="D916" s="24" t="s">
        <v>1842</v>
      </c>
      <c r="E916" s="23" t="s">
        <v>2442</v>
      </c>
      <c r="F916" s="17" t="s">
        <v>3153</v>
      </c>
      <c r="G916" s="247"/>
      <c r="H916" s="21" t="n">
        <v>56</v>
      </c>
      <c r="I916" s="25" t="n">
        <v>441.92568271</v>
      </c>
      <c r="J916" s="26" t="n">
        <v>65.995757437</v>
      </c>
      <c r="K916" s="27" t="n">
        <v>0</v>
      </c>
      <c r="L916" s="27" t="n">
        <v>0</v>
      </c>
      <c r="M916" s="27" t="n">
        <v>0</v>
      </c>
      <c r="N916" s="21" t="n">
        <v>65.995757437</v>
      </c>
      <c r="O916" s="27" t="n">
        <v>8.0717216277</v>
      </c>
      <c r="P916" s="27" t="n">
        <v>39.141163403</v>
      </c>
      <c r="Q916" s="27" t="n">
        <v>0</v>
      </c>
      <c r="R916" s="27" t="n">
        <v>0</v>
      </c>
      <c r="S916" s="21" t="n">
        <v>47.2128850307456</v>
      </c>
      <c r="T916" s="26" t="n">
        <v>5.0251381088</v>
      </c>
      <c r="U916" s="27" t="n">
        <v>9.8550277378</v>
      </c>
      <c r="V916" s="27" t="n">
        <v>24.722524506</v>
      </c>
      <c r="W916" s="27" t="n">
        <v>29.46246148</v>
      </c>
      <c r="X916" s="27" t="n">
        <v>6.6455100136</v>
      </c>
      <c r="Y916" s="27" t="n">
        <v>15.71083186</v>
      </c>
      <c r="Z916" s="21" t="n">
        <v>106.35950938</v>
      </c>
      <c r="AA916" s="26" t="n">
        <v>5.7626918999</v>
      </c>
      <c r="AB916" s="27" t="n">
        <v>9.3189293106</v>
      </c>
      <c r="AC916" s="27" t="n">
        <v>0.6942372567</v>
      </c>
      <c r="AD916" s="21" t="n">
        <v>17.022190844</v>
      </c>
      <c r="AE916" s="26" t="n">
        <v>0.0351004203</v>
      </c>
      <c r="AF916" s="27" t="n">
        <v>6.7041989134</v>
      </c>
      <c r="AG916" s="27" t="n">
        <v>0.0118786599</v>
      </c>
      <c r="AH916" s="27" t="n">
        <v>4.9800316743</v>
      </c>
      <c r="AI916" s="27" t="n">
        <v>33.069430044</v>
      </c>
      <c r="AJ916" s="21" t="n">
        <v>44.986078693</v>
      </c>
      <c r="AK916" s="26" t="n">
        <v>1.3387476809</v>
      </c>
      <c r="AL916" s="27" t="n">
        <v>0</v>
      </c>
      <c r="AM916" s="27" t="n">
        <v>49.13218065</v>
      </c>
      <c r="AN916" s="27" t="n">
        <v>41.022350718</v>
      </c>
      <c r="AO916" s="27" t="n">
        <v>50.091576307</v>
      </c>
      <c r="AP916" s="21" t="n">
        <v>160.34926132</v>
      </c>
      <c r="AQ916" s="26" t="n">
        <v>2.5642785931</v>
      </c>
      <c r="AR916" s="27" t="n">
        <v>24.851025878</v>
      </c>
      <c r="AS916" s="21" t="n">
        <v>27.415304472</v>
      </c>
      <c r="AT916" s="0"/>
      <c r="AU916" s="54"/>
    </row>
    <row r="917" customFormat="false" ht="16.5" hidden="false" customHeight="true" outlineLevel="1" collapsed="true">
      <c r="A917" s="1" t="s">
        <v>1845</v>
      </c>
      <c r="B917" s="23" t="n">
        <v>12</v>
      </c>
      <c r="C917" s="17" t="s">
        <v>1789</v>
      </c>
      <c r="D917" s="24" t="s">
        <v>2442</v>
      </c>
      <c r="E917" s="23" t="s">
        <v>2442</v>
      </c>
      <c r="F917" s="17" t="s">
        <v>3154</v>
      </c>
      <c r="G917" s="247"/>
      <c r="H917" s="21" t="n">
        <v>6069</v>
      </c>
      <c r="I917" s="25" t="n">
        <v>1624.8590959</v>
      </c>
      <c r="J917" s="26" t="n">
        <v>330.48931896</v>
      </c>
      <c r="K917" s="27" t="n">
        <v>40.264331663</v>
      </c>
      <c r="L917" s="27" t="n">
        <v>6.6571669182</v>
      </c>
      <c r="M917" s="27" t="n">
        <v>0.5357817745</v>
      </c>
      <c r="N917" s="21" t="n">
        <v>377.94659931</v>
      </c>
      <c r="O917" s="27" t="n">
        <v>34.837890517</v>
      </c>
      <c r="P917" s="27" t="n">
        <v>140.88906985</v>
      </c>
      <c r="Q917" s="27" t="n">
        <v>0</v>
      </c>
      <c r="R917" s="27" t="n">
        <v>0.5269005048</v>
      </c>
      <c r="S917" s="21" t="n">
        <v>183.878730313636</v>
      </c>
      <c r="T917" s="26" t="n">
        <v>16.833318809</v>
      </c>
      <c r="U917" s="27" t="n">
        <v>54.157247568</v>
      </c>
      <c r="V917" s="27" t="n">
        <v>24.678776707</v>
      </c>
      <c r="W917" s="27" t="n">
        <v>111.47649975</v>
      </c>
      <c r="X917" s="27" t="n">
        <v>30.71758978</v>
      </c>
      <c r="Y917" s="27" t="n">
        <v>51.766198048</v>
      </c>
      <c r="Z917" s="21" t="n">
        <v>331.49120366</v>
      </c>
      <c r="AA917" s="26" t="n">
        <v>18.24288074</v>
      </c>
      <c r="AB917" s="27" t="n">
        <v>31.721191033</v>
      </c>
      <c r="AC917" s="27" t="n">
        <v>1.8033340046</v>
      </c>
      <c r="AD917" s="21" t="n">
        <v>54.861063372</v>
      </c>
      <c r="AE917" s="26" t="n">
        <v>0.1403416982</v>
      </c>
      <c r="AF917" s="27" t="n">
        <v>34.089840213</v>
      </c>
      <c r="AG917" s="27" t="n">
        <v>9.4473674629</v>
      </c>
      <c r="AH917" s="27" t="n">
        <v>21.56151438</v>
      </c>
      <c r="AI917" s="27" t="n">
        <v>114.38683355</v>
      </c>
      <c r="AJ917" s="21" t="n">
        <v>191.9524233</v>
      </c>
      <c r="AK917" s="26" t="n">
        <v>46.855216708</v>
      </c>
      <c r="AL917" s="27" t="n">
        <v>11.691502579</v>
      </c>
      <c r="AM917" s="27" t="n">
        <v>138.56127759</v>
      </c>
      <c r="AN917" s="27" t="n">
        <v>222.03517668</v>
      </c>
      <c r="AO917" s="27" t="n">
        <v>37.67275056</v>
      </c>
      <c r="AP917" s="21" t="n">
        <v>484.7290759</v>
      </c>
      <c r="AQ917" s="26" t="n">
        <v>12.957977464</v>
      </c>
      <c r="AR917" s="27" t="n">
        <v>100.07861111</v>
      </c>
      <c r="AS917" s="21" t="n">
        <v>113.03658858</v>
      </c>
      <c r="AT917" s="0"/>
      <c r="AU917" s="54"/>
    </row>
    <row r="918" customFormat="false" ht="16.5" hidden="false" customHeight="true" outlineLevel="3" collapsed="false">
      <c r="A918" s="1" t="s">
        <v>1846</v>
      </c>
      <c r="B918" s="23" t="n">
        <v>12</v>
      </c>
      <c r="C918" s="17" t="s">
        <v>1847</v>
      </c>
      <c r="D918" s="24" t="s">
        <v>1848</v>
      </c>
      <c r="E918" s="23" t="s">
        <v>1849</v>
      </c>
      <c r="F918" s="17" t="s">
        <v>3931</v>
      </c>
      <c r="G918" s="247"/>
      <c r="H918" s="21" t="n">
        <v>256</v>
      </c>
      <c r="I918" s="25" t="n">
        <v>663.87705782</v>
      </c>
      <c r="J918" s="26" t="n">
        <v>70.248752606</v>
      </c>
      <c r="K918" s="27" t="n">
        <v>0</v>
      </c>
      <c r="L918" s="27" t="n">
        <v>0</v>
      </c>
      <c r="M918" s="27" t="n">
        <v>0</v>
      </c>
      <c r="N918" s="21" t="n">
        <v>70.248752606</v>
      </c>
      <c r="O918" s="27" t="n">
        <v>10.950795036</v>
      </c>
      <c r="P918" s="27" t="n">
        <v>74.166214051</v>
      </c>
      <c r="Q918" s="27" t="n">
        <v>0</v>
      </c>
      <c r="R918" s="27" t="n">
        <v>0</v>
      </c>
      <c r="S918" s="21" t="n">
        <v>85.1170090868219</v>
      </c>
      <c r="T918" s="26" t="n">
        <v>3.7533444231</v>
      </c>
      <c r="U918" s="27" t="n">
        <v>8.3470923271</v>
      </c>
      <c r="V918" s="27" t="n">
        <v>44.186167295</v>
      </c>
      <c r="W918" s="27" t="n">
        <v>40.578755309</v>
      </c>
      <c r="X918" s="27" t="n">
        <v>7.9379062823</v>
      </c>
      <c r="Y918" s="27" t="n">
        <v>25.346083905</v>
      </c>
      <c r="Z918" s="21" t="n">
        <v>150.1175914</v>
      </c>
      <c r="AA918" s="26" t="n">
        <v>9.3330046401</v>
      </c>
      <c r="AB918" s="27" t="n">
        <v>17.359611628</v>
      </c>
      <c r="AC918" s="27" t="n">
        <v>1.4473899417</v>
      </c>
      <c r="AD918" s="21" t="n">
        <v>29.480271993</v>
      </c>
      <c r="AE918" s="26" t="n">
        <v>0.1993027049</v>
      </c>
      <c r="AF918" s="27" t="n">
        <v>10.884233942</v>
      </c>
      <c r="AG918" s="27" t="n">
        <v>30.158998604</v>
      </c>
      <c r="AH918" s="27" t="n">
        <v>8.2848650646</v>
      </c>
      <c r="AI918" s="27" t="n">
        <v>56.404335029</v>
      </c>
      <c r="AJ918" s="21" t="n">
        <v>106.21141658</v>
      </c>
      <c r="AK918" s="26" t="n">
        <v>2.0151644261</v>
      </c>
      <c r="AL918" s="27" t="n">
        <v>26.909966875</v>
      </c>
      <c r="AM918" s="27" t="n">
        <v>70.18970295</v>
      </c>
      <c r="AN918" s="27" t="n">
        <v>3.9363205683</v>
      </c>
      <c r="AO918" s="27" t="n">
        <v>105.45608092</v>
      </c>
      <c r="AP918" s="21" t="n">
        <v>222.70201616</v>
      </c>
      <c r="AQ918" s="26" t="n">
        <v>1.3313059407</v>
      </c>
      <c r="AR918" s="27" t="n">
        <v>26.624860547</v>
      </c>
      <c r="AS918" s="21" t="n">
        <v>27.956166488</v>
      </c>
      <c r="AT918" s="0"/>
      <c r="AU918" s="54"/>
    </row>
    <row r="919" customFormat="false" ht="16.5" hidden="false" customHeight="true" outlineLevel="2" collapsed="false">
      <c r="A919" s="1" t="s">
        <v>1850</v>
      </c>
      <c r="B919" s="23" t="n">
        <v>12</v>
      </c>
      <c r="C919" s="17" t="s">
        <v>1847</v>
      </c>
      <c r="D919" s="24" t="s">
        <v>1848</v>
      </c>
      <c r="E919" s="23" t="s">
        <v>2442</v>
      </c>
      <c r="F919" s="17" t="s">
        <v>3931</v>
      </c>
      <c r="G919" s="247"/>
      <c r="H919" s="21" t="n">
        <v>256</v>
      </c>
      <c r="I919" s="25" t="n">
        <v>663.87705782</v>
      </c>
      <c r="J919" s="26" t="n">
        <v>70.248752606</v>
      </c>
      <c r="K919" s="27" t="n">
        <v>0</v>
      </c>
      <c r="L919" s="27" t="n">
        <v>0</v>
      </c>
      <c r="M919" s="27" t="n">
        <v>0</v>
      </c>
      <c r="N919" s="21" t="n">
        <v>70.248752606</v>
      </c>
      <c r="O919" s="27" t="n">
        <v>10.950795036</v>
      </c>
      <c r="P919" s="27" t="n">
        <v>74.166214051</v>
      </c>
      <c r="Q919" s="27" t="n">
        <v>0</v>
      </c>
      <c r="R919" s="27" t="n">
        <v>0</v>
      </c>
      <c r="S919" s="21" t="n">
        <v>85.1170090868219</v>
      </c>
      <c r="T919" s="26" t="n">
        <v>3.7533444231</v>
      </c>
      <c r="U919" s="27" t="n">
        <v>8.3470923271</v>
      </c>
      <c r="V919" s="27" t="n">
        <v>44.186167295</v>
      </c>
      <c r="W919" s="27" t="n">
        <v>40.578755309</v>
      </c>
      <c r="X919" s="27" t="n">
        <v>7.9379062823</v>
      </c>
      <c r="Y919" s="27" t="n">
        <v>25.346083905</v>
      </c>
      <c r="Z919" s="21" t="n">
        <v>150.1175914</v>
      </c>
      <c r="AA919" s="26" t="n">
        <v>9.3330046401</v>
      </c>
      <c r="AB919" s="27" t="n">
        <v>17.359611628</v>
      </c>
      <c r="AC919" s="27" t="n">
        <v>1.4473899417</v>
      </c>
      <c r="AD919" s="21" t="n">
        <v>29.480271993</v>
      </c>
      <c r="AE919" s="26" t="n">
        <v>0.1993027049</v>
      </c>
      <c r="AF919" s="27" t="n">
        <v>10.884233942</v>
      </c>
      <c r="AG919" s="27" t="n">
        <v>30.158998604</v>
      </c>
      <c r="AH919" s="27" t="n">
        <v>8.2848650646</v>
      </c>
      <c r="AI919" s="27" t="n">
        <v>56.404335029</v>
      </c>
      <c r="AJ919" s="21" t="n">
        <v>106.21141658</v>
      </c>
      <c r="AK919" s="26" t="n">
        <v>2.0151644261</v>
      </c>
      <c r="AL919" s="27" t="n">
        <v>26.909966875</v>
      </c>
      <c r="AM919" s="27" t="n">
        <v>70.18970295</v>
      </c>
      <c r="AN919" s="27" t="n">
        <v>3.9363205683</v>
      </c>
      <c r="AO919" s="27" t="n">
        <v>105.45608092</v>
      </c>
      <c r="AP919" s="21" t="n">
        <v>222.70201616</v>
      </c>
      <c r="AQ919" s="26" t="n">
        <v>1.3313059407</v>
      </c>
      <c r="AR919" s="27" t="n">
        <v>26.624860547</v>
      </c>
      <c r="AS919" s="21" t="n">
        <v>27.956166488</v>
      </c>
      <c r="AT919" s="0"/>
      <c r="AU919" s="54"/>
    </row>
    <row r="920" customFormat="false" ht="16.5" hidden="false" customHeight="true" outlineLevel="3" collapsed="false">
      <c r="A920" s="1" t="s">
        <v>1851</v>
      </c>
      <c r="B920" s="23" t="n">
        <v>12</v>
      </c>
      <c r="C920" s="17" t="s">
        <v>1847</v>
      </c>
      <c r="D920" s="24" t="s">
        <v>1852</v>
      </c>
      <c r="E920" s="23" t="s">
        <v>1853</v>
      </c>
      <c r="F920" s="17" t="s">
        <v>3155</v>
      </c>
      <c r="G920" s="247"/>
      <c r="H920" s="21" t="n">
        <v>843</v>
      </c>
      <c r="I920" s="25" t="n">
        <v>535.45298022</v>
      </c>
      <c r="J920" s="26" t="n">
        <v>65.401183852</v>
      </c>
      <c r="K920" s="27" t="n">
        <v>0</v>
      </c>
      <c r="L920" s="27" t="n">
        <v>0</v>
      </c>
      <c r="M920" s="27" t="n">
        <v>0</v>
      </c>
      <c r="N920" s="21" t="n">
        <v>65.401183852</v>
      </c>
      <c r="O920" s="27" t="n">
        <v>8.9128131522</v>
      </c>
      <c r="P920" s="27" t="n">
        <v>51.609776657</v>
      </c>
      <c r="Q920" s="27" t="n">
        <v>0</v>
      </c>
      <c r="R920" s="27" t="n">
        <v>0</v>
      </c>
      <c r="S920" s="21" t="n">
        <v>60.5225898095662</v>
      </c>
      <c r="T920" s="26" t="n">
        <v>6.6530675407</v>
      </c>
      <c r="U920" s="27" t="n">
        <v>11.184040028</v>
      </c>
      <c r="V920" s="27" t="n">
        <v>29.755885589</v>
      </c>
      <c r="W920" s="27" t="n">
        <v>29.924523287</v>
      </c>
      <c r="X920" s="27" t="n">
        <v>6.6035950148</v>
      </c>
      <c r="Y920" s="27" t="n">
        <v>11.580165391</v>
      </c>
      <c r="Z920" s="21" t="n">
        <v>113.66182571</v>
      </c>
      <c r="AA920" s="26" t="n">
        <v>6.3723757888</v>
      </c>
      <c r="AB920" s="27" t="n">
        <v>11.171632272</v>
      </c>
      <c r="AC920" s="27" t="n">
        <v>0.5312812607</v>
      </c>
      <c r="AD920" s="21" t="n">
        <v>18.740828416</v>
      </c>
      <c r="AE920" s="26" t="n">
        <v>0.0067785986</v>
      </c>
      <c r="AF920" s="27" t="n">
        <v>9.2538693539</v>
      </c>
      <c r="AG920" s="27" t="n">
        <v>0.038583952</v>
      </c>
      <c r="AH920" s="27" t="n">
        <v>5.7690947639</v>
      </c>
      <c r="AI920" s="27" t="n">
        <v>35.491584885</v>
      </c>
      <c r="AJ920" s="21" t="n">
        <v>51.075980311</v>
      </c>
      <c r="AK920" s="26" t="n">
        <v>12.559581077</v>
      </c>
      <c r="AL920" s="27" t="n">
        <v>20.683539324</v>
      </c>
      <c r="AM920" s="27" t="n">
        <v>45.98218278</v>
      </c>
      <c r="AN920" s="27" t="n">
        <v>0.0298348714</v>
      </c>
      <c r="AO920" s="27" t="n">
        <v>111.01164463</v>
      </c>
      <c r="AP920" s="21" t="n">
        <v>226.05057211</v>
      </c>
      <c r="AQ920" s="26" t="n">
        <v>5.4713910073</v>
      </c>
      <c r="AR920" s="27" t="n">
        <v>26.783309385</v>
      </c>
      <c r="AS920" s="21" t="n">
        <v>32.254700392</v>
      </c>
      <c r="AT920" s="0"/>
      <c r="AU920" s="54"/>
    </row>
    <row r="921" customFormat="false" ht="16.5" hidden="false" customHeight="true" outlineLevel="2" collapsed="false">
      <c r="A921" s="1" t="s">
        <v>1854</v>
      </c>
      <c r="B921" s="23" t="n">
        <v>12</v>
      </c>
      <c r="C921" s="17" t="s">
        <v>1847</v>
      </c>
      <c r="D921" s="24" t="s">
        <v>1852</v>
      </c>
      <c r="E921" s="23" t="s">
        <v>2442</v>
      </c>
      <c r="F921" s="17" t="s">
        <v>3155</v>
      </c>
      <c r="G921" s="247"/>
      <c r="H921" s="21" t="n">
        <v>843</v>
      </c>
      <c r="I921" s="25" t="n">
        <v>535.45298022</v>
      </c>
      <c r="J921" s="26" t="n">
        <v>65.401183852</v>
      </c>
      <c r="K921" s="27" t="n">
        <v>0</v>
      </c>
      <c r="L921" s="27" t="n">
        <v>0</v>
      </c>
      <c r="M921" s="27" t="n">
        <v>0</v>
      </c>
      <c r="N921" s="21" t="n">
        <v>65.401183852</v>
      </c>
      <c r="O921" s="27" t="n">
        <v>8.9128131522</v>
      </c>
      <c r="P921" s="27" t="n">
        <v>51.609776657</v>
      </c>
      <c r="Q921" s="27" t="n">
        <v>0</v>
      </c>
      <c r="R921" s="27" t="n">
        <v>0</v>
      </c>
      <c r="S921" s="21" t="n">
        <v>60.5225898095662</v>
      </c>
      <c r="T921" s="26" t="n">
        <v>6.6530675407</v>
      </c>
      <c r="U921" s="27" t="n">
        <v>11.184040028</v>
      </c>
      <c r="V921" s="27" t="n">
        <v>29.755885589</v>
      </c>
      <c r="W921" s="27" t="n">
        <v>29.924523287</v>
      </c>
      <c r="X921" s="27" t="n">
        <v>6.6035950148</v>
      </c>
      <c r="Y921" s="27" t="n">
        <v>11.580165391</v>
      </c>
      <c r="Z921" s="21" t="n">
        <v>113.66182571</v>
      </c>
      <c r="AA921" s="26" t="n">
        <v>6.3723757888</v>
      </c>
      <c r="AB921" s="27" t="n">
        <v>11.171632272</v>
      </c>
      <c r="AC921" s="27" t="n">
        <v>0.5312812607</v>
      </c>
      <c r="AD921" s="21" t="n">
        <v>18.740828416</v>
      </c>
      <c r="AE921" s="26" t="n">
        <v>0.0067785986</v>
      </c>
      <c r="AF921" s="27" t="n">
        <v>9.2538693539</v>
      </c>
      <c r="AG921" s="27" t="n">
        <v>0.038583952</v>
      </c>
      <c r="AH921" s="27" t="n">
        <v>5.7690947639</v>
      </c>
      <c r="AI921" s="27" t="n">
        <v>35.491584885</v>
      </c>
      <c r="AJ921" s="21" t="n">
        <v>51.075980311</v>
      </c>
      <c r="AK921" s="26" t="n">
        <v>12.559581077</v>
      </c>
      <c r="AL921" s="27" t="n">
        <v>20.683539324</v>
      </c>
      <c r="AM921" s="27" t="n">
        <v>45.98218278</v>
      </c>
      <c r="AN921" s="27" t="n">
        <v>0.0298348714</v>
      </c>
      <c r="AO921" s="27" t="n">
        <v>111.01164463</v>
      </c>
      <c r="AP921" s="21" t="n">
        <v>226.05057211</v>
      </c>
      <c r="AQ921" s="26" t="n">
        <v>5.4713910073</v>
      </c>
      <c r="AR921" s="27" t="n">
        <v>26.783309385</v>
      </c>
      <c r="AS921" s="21" t="n">
        <v>32.254700392</v>
      </c>
      <c r="AT921" s="0"/>
      <c r="AU921" s="54"/>
    </row>
    <row r="922" customFormat="false" ht="16.5" hidden="false" customHeight="true" outlineLevel="1" collapsed="true">
      <c r="A922" s="1" t="s">
        <v>1855</v>
      </c>
      <c r="B922" s="23" t="n">
        <v>12</v>
      </c>
      <c r="C922" s="17" t="s">
        <v>1847</v>
      </c>
      <c r="D922" s="24" t="s">
        <v>2442</v>
      </c>
      <c r="E922" s="23" t="s">
        <v>2442</v>
      </c>
      <c r="F922" s="17" t="s">
        <v>3156</v>
      </c>
      <c r="G922" s="247"/>
      <c r="H922" s="21" t="n">
        <v>1099</v>
      </c>
      <c r="I922" s="25" t="n">
        <v>544.47901209</v>
      </c>
      <c r="J922" s="26" t="n">
        <v>65.741885618</v>
      </c>
      <c r="K922" s="27" t="n">
        <v>0</v>
      </c>
      <c r="L922" s="27" t="n">
        <v>0</v>
      </c>
      <c r="M922" s="27" t="n">
        <v>0</v>
      </c>
      <c r="N922" s="21" t="n">
        <v>65.741885618</v>
      </c>
      <c r="O922" s="27" t="n">
        <v>9.0560486714</v>
      </c>
      <c r="P922" s="27" t="n">
        <v>53.195111172</v>
      </c>
      <c r="Q922" s="27" t="n">
        <v>0</v>
      </c>
      <c r="R922" s="27" t="n">
        <v>0</v>
      </c>
      <c r="S922" s="21" t="n">
        <v>62.2511598436752</v>
      </c>
      <c r="T922" s="26" t="n">
        <v>6.4492662461</v>
      </c>
      <c r="U922" s="27" t="n">
        <v>10.98465078</v>
      </c>
      <c r="V922" s="27" t="n">
        <v>30.770089351</v>
      </c>
      <c r="W922" s="27" t="n">
        <v>30.673334877</v>
      </c>
      <c r="X922" s="27" t="n">
        <v>6.6973744388</v>
      </c>
      <c r="Y922" s="27" t="n">
        <v>12.547675701</v>
      </c>
      <c r="Z922" s="21" t="n">
        <v>116.22404698</v>
      </c>
      <c r="AA922" s="26" t="n">
        <v>6.5804577222</v>
      </c>
      <c r="AB922" s="27" t="n">
        <v>11.606542142</v>
      </c>
      <c r="AC922" s="27" t="n">
        <v>0.5956681444</v>
      </c>
      <c r="AD922" s="21" t="n">
        <v>19.495628932</v>
      </c>
      <c r="AE922" s="26" t="n">
        <v>0.020309774</v>
      </c>
      <c r="AF922" s="27" t="n">
        <v>9.3684562989</v>
      </c>
      <c r="AG922" s="27" t="n">
        <v>2.1555376233</v>
      </c>
      <c r="AH922" s="27" t="n">
        <v>5.9459106954</v>
      </c>
      <c r="AI922" s="27" t="n">
        <v>36.961396098</v>
      </c>
      <c r="AJ922" s="21" t="n">
        <v>54.951065219</v>
      </c>
      <c r="AK922" s="26" t="n">
        <v>11.818487642</v>
      </c>
      <c r="AL922" s="27" t="n">
        <v>21.121151449</v>
      </c>
      <c r="AM922" s="27" t="n">
        <v>47.683560377</v>
      </c>
      <c r="AN922" s="27" t="n">
        <v>0.3043944793</v>
      </c>
      <c r="AO922" s="27" t="n">
        <v>110.62118284</v>
      </c>
      <c r="AP922" s="21" t="n">
        <v>225.81522549</v>
      </c>
      <c r="AQ922" s="26" t="n">
        <v>5.1804133304</v>
      </c>
      <c r="AR922" s="27" t="n">
        <v>26.772173123</v>
      </c>
      <c r="AS922" s="21" t="n">
        <v>31.952586453</v>
      </c>
      <c r="AT922" s="0"/>
      <c r="AU922" s="54"/>
    </row>
    <row r="923" customFormat="false" ht="16.5" hidden="false" customHeight="true" outlineLevel="3" collapsed="false">
      <c r="A923" s="1" t="s">
        <v>1856</v>
      </c>
      <c r="B923" s="23" t="n">
        <v>12</v>
      </c>
      <c r="C923" s="17" t="s">
        <v>1857</v>
      </c>
      <c r="D923" s="24" t="s">
        <v>1858</v>
      </c>
      <c r="E923" s="23" t="s">
        <v>1859</v>
      </c>
      <c r="F923" s="17" t="s">
        <v>3157</v>
      </c>
      <c r="G923" s="247"/>
      <c r="H923" s="21" t="n">
        <v>44</v>
      </c>
      <c r="I923" s="25" t="n">
        <v>1345.3459396</v>
      </c>
      <c r="J923" s="26" t="n">
        <v>302.71698001</v>
      </c>
      <c r="K923" s="27" t="n">
        <v>9.1602309005</v>
      </c>
      <c r="L923" s="27" t="n">
        <v>0</v>
      </c>
      <c r="M923" s="27" t="n">
        <v>0</v>
      </c>
      <c r="N923" s="21" t="n">
        <v>311.87721091</v>
      </c>
      <c r="O923" s="27" t="n">
        <v>17.958607435</v>
      </c>
      <c r="P923" s="27" t="n">
        <v>66.575258098</v>
      </c>
      <c r="Q923" s="27" t="n">
        <v>0</v>
      </c>
      <c r="R923" s="27" t="n">
        <v>6.4101096217</v>
      </c>
      <c r="S923" s="21" t="n">
        <v>132.96466285721</v>
      </c>
      <c r="T923" s="26" t="n">
        <v>14.372814076</v>
      </c>
      <c r="U923" s="27" t="n">
        <v>51.070896398</v>
      </c>
      <c r="V923" s="27" t="n">
        <v>23.68816087</v>
      </c>
      <c r="W923" s="27" t="n">
        <v>92.662574821</v>
      </c>
      <c r="X923" s="27" t="n">
        <v>30.030025785</v>
      </c>
      <c r="Y923" s="27" t="n">
        <v>46.536626866</v>
      </c>
      <c r="Z923" s="21" t="n">
        <v>297.60192167</v>
      </c>
      <c r="AA923" s="26" t="n">
        <v>16.611213879</v>
      </c>
      <c r="AB923" s="27" t="n">
        <v>15.374529598</v>
      </c>
      <c r="AC923" s="27" t="n">
        <v>1.3561432092</v>
      </c>
      <c r="AD923" s="21" t="n">
        <v>36.387297296</v>
      </c>
      <c r="AE923" s="26" t="n">
        <v>0.1327966266</v>
      </c>
      <c r="AF923" s="27" t="n">
        <v>27.303267919</v>
      </c>
      <c r="AG923" s="27" t="n">
        <v>0.0002625888</v>
      </c>
      <c r="AH923" s="27" t="n">
        <v>23.001599831</v>
      </c>
      <c r="AI923" s="27" t="n">
        <v>83.677833873</v>
      </c>
      <c r="AJ923" s="21" t="n">
        <v>135.46647285</v>
      </c>
      <c r="AK923" s="26" t="n">
        <v>70.502377855</v>
      </c>
      <c r="AL923" s="27" t="n">
        <v>66.14397587</v>
      </c>
      <c r="AM923" s="27" t="n">
        <v>60.866951206</v>
      </c>
      <c r="AN923" s="27" t="n">
        <v>80.185600752</v>
      </c>
      <c r="AO923" s="27" t="n">
        <v>99.17467746</v>
      </c>
      <c r="AP923" s="21" t="n">
        <v>431.04837402</v>
      </c>
      <c r="AQ923" s="26" t="n">
        <v>11.187854028</v>
      </c>
      <c r="AR923" s="27" t="n">
        <v>63.058238449</v>
      </c>
      <c r="AS923" s="21" t="n">
        <v>74.246092476</v>
      </c>
      <c r="AT923" s="0"/>
      <c r="AU923" s="54"/>
    </row>
    <row r="924" customFormat="false" ht="16.5" hidden="false" customHeight="true" outlineLevel="3" collapsed="false">
      <c r="A924" s="1" t="s">
        <v>1860</v>
      </c>
      <c r="B924" s="23" t="n">
        <v>12</v>
      </c>
      <c r="C924" s="17" t="s">
        <v>1857</v>
      </c>
      <c r="D924" s="24" t="s">
        <v>1858</v>
      </c>
      <c r="E924" s="23" t="s">
        <v>1861</v>
      </c>
      <c r="F924" s="17" t="s">
        <v>3158</v>
      </c>
      <c r="G924" s="247"/>
      <c r="H924" s="21" t="n">
        <v>44</v>
      </c>
      <c r="I924" s="25" t="n">
        <v>2969.2174153</v>
      </c>
      <c r="J924" s="26" t="n">
        <v>866.99222857</v>
      </c>
      <c r="K924" s="27" t="n">
        <v>190.94420152</v>
      </c>
      <c r="L924" s="27" t="n">
        <v>0</v>
      </c>
      <c r="M924" s="27" t="n">
        <v>0</v>
      </c>
      <c r="N924" s="21" t="n">
        <v>1057.9364301</v>
      </c>
      <c r="O924" s="27" t="n">
        <v>8.4680516982</v>
      </c>
      <c r="P924" s="27" t="n">
        <v>76.151537419</v>
      </c>
      <c r="Q924" s="27" t="n">
        <v>0</v>
      </c>
      <c r="R924" s="27" t="n">
        <v>14.278854591</v>
      </c>
      <c r="S924" s="21" t="n">
        <v>129.311419241129</v>
      </c>
      <c r="T924" s="26" t="n">
        <v>37.323405169</v>
      </c>
      <c r="U924" s="27" t="n">
        <v>156.26491797</v>
      </c>
      <c r="V924" s="27" t="n">
        <v>25.268994658</v>
      </c>
      <c r="W924" s="27" t="n">
        <v>265.15843786</v>
      </c>
      <c r="X924" s="27" t="n">
        <v>68.45435512</v>
      </c>
      <c r="Y924" s="27" t="n">
        <v>124.9365431</v>
      </c>
      <c r="Z924" s="21" t="n">
        <v>770.39061468</v>
      </c>
      <c r="AA924" s="26" t="n">
        <v>23.53632822</v>
      </c>
      <c r="AB924" s="27" t="n">
        <v>14.555248639</v>
      </c>
      <c r="AC924" s="27" t="n">
        <v>2.1170976837</v>
      </c>
      <c r="AD924" s="21" t="n">
        <v>43.645501444</v>
      </c>
      <c r="AE924" s="26" t="n">
        <v>0.5673229036</v>
      </c>
      <c r="AF924" s="27" t="n">
        <v>72.656369686</v>
      </c>
      <c r="AG924" s="27" t="n">
        <v>0.0001206256</v>
      </c>
      <c r="AH924" s="27" t="n">
        <v>13.075498168</v>
      </c>
      <c r="AI924" s="27" t="n">
        <v>85.517872647</v>
      </c>
      <c r="AJ924" s="21" t="n">
        <v>293.70995349</v>
      </c>
      <c r="AK924" s="26" t="n">
        <v>169.55251193</v>
      </c>
      <c r="AL924" s="27" t="n">
        <v>89.679868838</v>
      </c>
      <c r="AM924" s="27" t="n">
        <v>49.926340953</v>
      </c>
      <c r="AN924" s="27" t="n">
        <v>81.940964329</v>
      </c>
      <c r="AO924" s="27" t="n">
        <v>235.66899872</v>
      </c>
      <c r="AP924" s="21" t="n">
        <v>674.22349633</v>
      </c>
      <c r="AQ924" s="26" t="n">
        <v>21.042616426</v>
      </c>
      <c r="AR924" s="27" t="n">
        <v>276.75892023</v>
      </c>
      <c r="AS924" s="21" t="n">
        <v>297.80153665</v>
      </c>
      <c r="AT924" s="0"/>
      <c r="AU924" s="54"/>
    </row>
    <row r="925" customFormat="false" ht="16.5" hidden="false" customHeight="true" outlineLevel="3" collapsed="false">
      <c r="A925" s="1" t="s">
        <v>1862</v>
      </c>
      <c r="B925" s="23" t="n">
        <v>12</v>
      </c>
      <c r="C925" s="17" t="s">
        <v>1857</v>
      </c>
      <c r="D925" s="24" t="s">
        <v>1858</v>
      </c>
      <c r="E925" s="23" t="s">
        <v>1863</v>
      </c>
      <c r="F925" s="17" t="s">
        <v>3159</v>
      </c>
      <c r="G925" s="247"/>
      <c r="H925" s="21" t="n">
        <v>39</v>
      </c>
      <c r="I925" s="25" t="n">
        <v>618.64858603</v>
      </c>
      <c r="J925" s="26" t="n">
        <v>114.29978434</v>
      </c>
      <c r="K925" s="27" t="n">
        <v>6.067795963</v>
      </c>
      <c r="L925" s="27" t="n">
        <v>0</v>
      </c>
      <c r="M925" s="27" t="n">
        <v>0</v>
      </c>
      <c r="N925" s="21" t="n">
        <v>120.3675803</v>
      </c>
      <c r="O925" s="27" t="n">
        <v>7.7608403063</v>
      </c>
      <c r="P925" s="27" t="n">
        <v>51.715185519</v>
      </c>
      <c r="Q925" s="27" t="n">
        <v>0</v>
      </c>
      <c r="R925" s="27" t="n">
        <v>0.2370247612</v>
      </c>
      <c r="S925" s="21" t="n">
        <v>61.5560331843916</v>
      </c>
      <c r="T925" s="26" t="n">
        <v>6.1115442992</v>
      </c>
      <c r="U925" s="27" t="n">
        <v>18.710519838</v>
      </c>
      <c r="V925" s="27" t="n">
        <v>29.333729844</v>
      </c>
      <c r="W925" s="27" t="n">
        <v>35.036173548</v>
      </c>
      <c r="X925" s="27" t="n">
        <v>9.3461248187</v>
      </c>
      <c r="Y925" s="27" t="n">
        <v>15.549093747</v>
      </c>
      <c r="Z925" s="21" t="n">
        <v>133.5163766</v>
      </c>
      <c r="AA925" s="26" t="n">
        <v>6.4605620941</v>
      </c>
      <c r="AB925" s="27" t="n">
        <v>11.909717144</v>
      </c>
      <c r="AC925" s="27" t="n">
        <v>0.5867615078</v>
      </c>
      <c r="AD925" s="21" t="n">
        <v>19.694784331</v>
      </c>
      <c r="AE925" s="26" t="n">
        <v>0.0002810501</v>
      </c>
      <c r="AF925" s="27" t="n">
        <v>10.263237183</v>
      </c>
      <c r="AG925" s="27" t="n">
        <v>0.0379251481</v>
      </c>
      <c r="AH925" s="27" t="n">
        <v>8.4714340387</v>
      </c>
      <c r="AI925" s="27" t="n">
        <v>38.300798178</v>
      </c>
      <c r="AJ925" s="21" t="n">
        <v>68.053882017</v>
      </c>
      <c r="AK925" s="26" t="n">
        <v>19.55412914</v>
      </c>
      <c r="AL925" s="27" t="n">
        <v>37.615719158</v>
      </c>
      <c r="AM925" s="27" t="n">
        <v>34.493951612</v>
      </c>
      <c r="AN925" s="27" t="n">
        <v>9.7659796224</v>
      </c>
      <c r="AO925" s="27" t="n">
        <v>85.899917281</v>
      </c>
      <c r="AP925" s="21" t="n">
        <v>215.45992959</v>
      </c>
      <c r="AQ925" s="26" t="n">
        <v>5.644484882</v>
      </c>
      <c r="AR925" s="27" t="n">
        <v>31.822181721</v>
      </c>
      <c r="AS925" s="21" t="n">
        <v>37.466666603</v>
      </c>
      <c r="AT925" s="0"/>
      <c r="AU925" s="54"/>
    </row>
    <row r="926" customFormat="false" ht="16.5" hidden="false" customHeight="true" outlineLevel="2" collapsed="false">
      <c r="A926" s="1" t="s">
        <v>1864</v>
      </c>
      <c r="B926" s="23" t="n">
        <v>12</v>
      </c>
      <c r="C926" s="17" t="s">
        <v>1857</v>
      </c>
      <c r="D926" s="24" t="s">
        <v>1858</v>
      </c>
      <c r="E926" s="23" t="s">
        <v>2442</v>
      </c>
      <c r="F926" s="17" t="s">
        <v>3160</v>
      </c>
      <c r="G926" s="247"/>
      <c r="H926" s="21" t="n">
        <v>127</v>
      </c>
      <c r="I926" s="25" t="n">
        <v>1415.6001696</v>
      </c>
      <c r="J926" s="26" t="n">
        <v>356.65321951</v>
      </c>
      <c r="K926" s="27" t="n">
        <v>53.068763499</v>
      </c>
      <c r="L926" s="27" t="n">
        <v>0</v>
      </c>
      <c r="M926" s="27" t="n">
        <v>0</v>
      </c>
      <c r="N926" s="21" t="n">
        <v>409.72198301</v>
      </c>
      <c r="O926" s="27" t="n">
        <v>10.894978592</v>
      </c>
      <c r="P926" s="27" t="n">
        <v>62.119101795</v>
      </c>
      <c r="Q926" s="27" t="n">
        <v>0</v>
      </c>
      <c r="R926" s="27" t="n">
        <v>5.5291932448</v>
      </c>
      <c r="S926" s="21" t="n">
        <v>99.1641739152627</v>
      </c>
      <c r="T926" s="26" t="n">
        <v>16.291194074</v>
      </c>
      <c r="U926" s="27" t="n">
        <v>62.399356558</v>
      </c>
      <c r="V926" s="27" t="n">
        <v>26.682626707</v>
      </c>
      <c r="W926" s="27" t="n">
        <v>109.13755751</v>
      </c>
      <c r="X926" s="27" t="n">
        <v>30.085582572</v>
      </c>
      <c r="Y926" s="27" t="n">
        <v>51.815543004</v>
      </c>
      <c r="Z926" s="21" t="n">
        <v>339.93015796</v>
      </c>
      <c r="AA926" s="26" t="n">
        <v>13.662985762</v>
      </c>
      <c r="AB926" s="27" t="n">
        <v>13.574392801</v>
      </c>
      <c r="AC926" s="27" t="n">
        <v>1.1915456783</v>
      </c>
      <c r="AD926" s="21" t="n">
        <v>30.509077919</v>
      </c>
      <c r="AE926" s="26" t="n">
        <v>0.1801235986</v>
      </c>
      <c r="AF926" s="27" t="n">
        <v>30.765002377</v>
      </c>
      <c r="AG926" s="27" t="n">
        <v>0.0175738423</v>
      </c>
      <c r="AH926" s="27" t="n">
        <v>13.833935462</v>
      </c>
      <c r="AI926" s="27" t="n">
        <v>63.236901791</v>
      </c>
      <c r="AJ926" s="21" t="n">
        <v>143.87989859</v>
      </c>
      <c r="AK926" s="26" t="n">
        <v>71.737471011</v>
      </c>
      <c r="AL926" s="27" t="n">
        <v>58.873729697</v>
      </c>
      <c r="AM926" s="27" t="n">
        <v>45.991707923</v>
      </c>
      <c r="AN926" s="27" t="n">
        <v>48.189415713</v>
      </c>
      <c r="AO926" s="27" t="n">
        <v>127.09920164</v>
      </c>
      <c r="AP926" s="21" t="n">
        <v>392.39487825</v>
      </c>
      <c r="AQ926" s="26" t="n">
        <v>11.092240936</v>
      </c>
      <c r="AR926" s="27" t="n">
        <v>101.96366865</v>
      </c>
      <c r="AS926" s="21" t="n">
        <v>113.05590958</v>
      </c>
      <c r="AT926" s="0"/>
      <c r="AU926" s="54"/>
    </row>
    <row r="927" customFormat="false" ht="16.5" hidden="false" customHeight="true" outlineLevel="3" collapsed="false">
      <c r="A927" s="1" t="s">
        <v>1865</v>
      </c>
      <c r="B927" s="23" t="n">
        <v>12</v>
      </c>
      <c r="C927" s="17" t="s">
        <v>1857</v>
      </c>
      <c r="D927" s="24" t="s">
        <v>1866</v>
      </c>
      <c r="E927" s="23" t="s">
        <v>1867</v>
      </c>
      <c r="F927" s="17" t="s">
        <v>3161</v>
      </c>
      <c r="G927" s="247"/>
      <c r="H927" s="21" t="n">
        <v>50</v>
      </c>
      <c r="I927" s="25" t="n">
        <v>1127.085971</v>
      </c>
      <c r="J927" s="26" t="n">
        <v>324.13186484</v>
      </c>
      <c r="K927" s="27" t="n">
        <v>7.7737107966</v>
      </c>
      <c r="L927" s="27" t="n">
        <v>0</v>
      </c>
      <c r="M927" s="27" t="n">
        <v>0</v>
      </c>
      <c r="N927" s="21" t="n">
        <v>331.90557564</v>
      </c>
      <c r="O927" s="27" t="n">
        <v>8.626301939</v>
      </c>
      <c r="P927" s="27" t="n">
        <v>53.434299836</v>
      </c>
      <c r="Q927" s="27" t="n">
        <v>0</v>
      </c>
      <c r="R927" s="27" t="n">
        <v>6.2784099001</v>
      </c>
      <c r="S927" s="21" t="n">
        <v>78.8591282720173</v>
      </c>
      <c r="T927" s="26" t="n">
        <v>13.403374172</v>
      </c>
      <c r="U927" s="27" t="n">
        <v>48.771665489</v>
      </c>
      <c r="V927" s="27" t="n">
        <v>26.935583292</v>
      </c>
      <c r="W927" s="27" t="n">
        <v>98.662782163</v>
      </c>
      <c r="X927" s="27" t="n">
        <v>22.440787338</v>
      </c>
      <c r="Y927" s="27" t="n">
        <v>46.176896898</v>
      </c>
      <c r="Z927" s="21" t="n">
        <v>291.15407177</v>
      </c>
      <c r="AA927" s="26" t="n">
        <v>10.73615041</v>
      </c>
      <c r="AB927" s="27" t="n">
        <v>10.519137376</v>
      </c>
      <c r="AC927" s="27" t="n">
        <v>1.0142500622</v>
      </c>
      <c r="AD927" s="21" t="n">
        <v>23.800169009</v>
      </c>
      <c r="AE927" s="26" t="n">
        <v>0.0132451723</v>
      </c>
      <c r="AF927" s="27" t="n">
        <v>24.99788035</v>
      </c>
      <c r="AG927" s="27" t="n">
        <v>0.001707012</v>
      </c>
      <c r="AH927" s="27" t="n">
        <v>9.9831334802</v>
      </c>
      <c r="AI927" s="27" t="n">
        <v>48.020882412</v>
      </c>
      <c r="AJ927" s="21" t="n">
        <v>84.413488165</v>
      </c>
      <c r="AK927" s="26" t="n">
        <v>59.242340744</v>
      </c>
      <c r="AL927" s="27" t="n">
        <v>42.558031467</v>
      </c>
      <c r="AM927" s="27" t="n">
        <v>41.67261738</v>
      </c>
      <c r="AN927" s="27" t="n">
        <v>51.022514833</v>
      </c>
      <c r="AO927" s="27" t="n">
        <v>103.98395341</v>
      </c>
      <c r="AP927" s="21" t="n">
        <v>316.95353818</v>
      </c>
      <c r="AQ927" s="26" t="n">
        <v>10.416718694</v>
      </c>
      <c r="AR927" s="27" t="n">
        <v>95.913114945</v>
      </c>
      <c r="AS927" s="21" t="n">
        <v>106.32983364</v>
      </c>
      <c r="AT927" s="0"/>
      <c r="AU927" s="54"/>
    </row>
    <row r="928" customFormat="false" ht="16.5" hidden="false" customHeight="true" outlineLevel="3" collapsed="false">
      <c r="A928" s="1" t="s">
        <v>1868</v>
      </c>
      <c r="B928" s="23" t="n">
        <v>12</v>
      </c>
      <c r="C928" s="17" t="s">
        <v>1857</v>
      </c>
      <c r="D928" s="24" t="s">
        <v>1866</v>
      </c>
      <c r="E928" s="23" t="s">
        <v>1869</v>
      </c>
      <c r="F928" s="17" t="s">
        <v>3162</v>
      </c>
      <c r="G928" s="247"/>
      <c r="H928" s="21" t="n">
        <v>47</v>
      </c>
      <c r="I928" s="25" t="n">
        <v>1702.1724435</v>
      </c>
      <c r="J928" s="26" t="n">
        <v>527.23776221</v>
      </c>
      <c r="K928" s="27" t="n">
        <v>27.291998448</v>
      </c>
      <c r="L928" s="27" t="n">
        <v>0</v>
      </c>
      <c r="M928" s="27" t="n">
        <v>0</v>
      </c>
      <c r="N928" s="21" t="n">
        <v>554.52976065</v>
      </c>
      <c r="O928" s="27" t="n">
        <v>4.2732561488</v>
      </c>
      <c r="P928" s="27" t="n">
        <v>46.921817912</v>
      </c>
      <c r="Q928" s="27" t="n">
        <v>0</v>
      </c>
      <c r="R928" s="27" t="n">
        <v>17.041962499</v>
      </c>
      <c r="S928" s="21" t="n">
        <v>143.485030324809</v>
      </c>
      <c r="T928" s="26" t="n">
        <v>21.320311793</v>
      </c>
      <c r="U928" s="27" t="n">
        <v>76.763385926</v>
      </c>
      <c r="V928" s="27" t="n">
        <v>30.171076409</v>
      </c>
      <c r="W928" s="27" t="n">
        <v>154.93416579</v>
      </c>
      <c r="X928" s="27" t="n">
        <v>34.365966454</v>
      </c>
      <c r="Y928" s="27" t="n">
        <v>75.396292545</v>
      </c>
      <c r="Z928" s="21" t="n">
        <v>446.26747591</v>
      </c>
      <c r="AA928" s="26" t="n">
        <v>13.764753393</v>
      </c>
      <c r="AB928" s="27" t="n">
        <v>9.0079011487</v>
      </c>
      <c r="AC928" s="27" t="n">
        <v>1.519800845</v>
      </c>
      <c r="AD928" s="21" t="n">
        <v>26.305978179</v>
      </c>
      <c r="AE928" s="26" t="n">
        <v>0.0361176121</v>
      </c>
      <c r="AF928" s="27" t="n">
        <v>37.219405861</v>
      </c>
      <c r="AG928" s="27" t="n">
        <v>0.0018984414</v>
      </c>
      <c r="AH928" s="27" t="n">
        <v>16.225112356</v>
      </c>
      <c r="AI928" s="27" t="n">
        <v>82.074110193</v>
      </c>
      <c r="AJ928" s="21" t="n">
        <v>137.21216287</v>
      </c>
      <c r="AK928" s="26" t="n">
        <v>120.98997836</v>
      </c>
      <c r="AL928" s="27" t="n">
        <v>99.721968217</v>
      </c>
      <c r="AM928" s="27" t="n">
        <v>24.04069764</v>
      </c>
      <c r="AN928" s="27" t="n">
        <v>33.326305536</v>
      </c>
      <c r="AO928" s="27" t="n">
        <v>110.37652031</v>
      </c>
      <c r="AP928" s="21" t="n">
        <v>394.37203559</v>
      </c>
      <c r="AQ928" s="26" t="n">
        <v>18.346371969</v>
      </c>
      <c r="AR928" s="27" t="n">
        <v>125.96480135</v>
      </c>
      <c r="AS928" s="21" t="n">
        <v>144.31117331</v>
      </c>
      <c r="AT928" s="0"/>
      <c r="AU928" s="54"/>
    </row>
    <row r="929" customFormat="false" ht="16.5" hidden="false" customHeight="true" outlineLevel="3" collapsed="false">
      <c r="A929" s="1" t="s">
        <v>1870</v>
      </c>
      <c r="B929" s="23" t="n">
        <v>12</v>
      </c>
      <c r="C929" s="17" t="s">
        <v>1857</v>
      </c>
      <c r="D929" s="24" t="s">
        <v>1866</v>
      </c>
      <c r="E929" s="23" t="s">
        <v>1871</v>
      </c>
      <c r="F929" s="17" t="s">
        <v>3163</v>
      </c>
      <c r="G929" s="247"/>
      <c r="H929" s="21" t="n">
        <v>49</v>
      </c>
      <c r="I929" s="25" t="n">
        <v>558.98309749</v>
      </c>
      <c r="J929" s="26" t="n">
        <v>115.10956446</v>
      </c>
      <c r="K929" s="27" t="n">
        <v>0</v>
      </c>
      <c r="L929" s="27" t="n">
        <v>0</v>
      </c>
      <c r="M929" s="27" t="n">
        <v>0</v>
      </c>
      <c r="N929" s="21" t="n">
        <v>115.10956446</v>
      </c>
      <c r="O929" s="27" t="n">
        <v>5.6605589399</v>
      </c>
      <c r="P929" s="27" t="n">
        <v>41.023894956</v>
      </c>
      <c r="Q929" s="27" t="n">
        <v>0</v>
      </c>
      <c r="R929" s="27" t="n">
        <v>3.5197378174</v>
      </c>
      <c r="S929" s="21" t="n">
        <v>53.9252488147547</v>
      </c>
      <c r="T929" s="26" t="n">
        <v>5.7134148576</v>
      </c>
      <c r="U929" s="27" t="n">
        <v>17.035306619</v>
      </c>
      <c r="V929" s="27" t="n">
        <v>23.238171896</v>
      </c>
      <c r="W929" s="27" t="n">
        <v>34.25618455</v>
      </c>
      <c r="X929" s="27" t="n">
        <v>9.379685439</v>
      </c>
      <c r="Y929" s="27" t="n">
        <v>14.65965736</v>
      </c>
      <c r="Z929" s="21" t="n">
        <v>122.60545688</v>
      </c>
      <c r="AA929" s="26" t="n">
        <v>4.4582752174</v>
      </c>
      <c r="AB929" s="27" t="n">
        <v>9.7121912186</v>
      </c>
      <c r="AC929" s="27" t="n">
        <v>0.3244289579</v>
      </c>
      <c r="AD929" s="21" t="n">
        <v>15.236342637</v>
      </c>
      <c r="AE929" s="26" t="n">
        <v>0.0061106435</v>
      </c>
      <c r="AF929" s="27" t="n">
        <v>7.5570450063</v>
      </c>
      <c r="AG929" s="27" t="n">
        <v>0.0034137282</v>
      </c>
      <c r="AH929" s="27" t="n">
        <v>7.8301900507</v>
      </c>
      <c r="AI929" s="27" t="n">
        <v>30.423792903</v>
      </c>
      <c r="AJ929" s="21" t="n">
        <v>50.711587117</v>
      </c>
      <c r="AK929" s="26" t="n">
        <v>26.842679034</v>
      </c>
      <c r="AL929" s="27" t="n">
        <v>19.771721096</v>
      </c>
      <c r="AM929" s="27" t="n">
        <v>32.340869255</v>
      </c>
      <c r="AN929" s="27" t="n">
        <v>24.721835338</v>
      </c>
      <c r="AO929" s="27" t="n">
        <v>71.578161387</v>
      </c>
      <c r="AP929" s="21" t="n">
        <v>201.39489757</v>
      </c>
      <c r="AQ929" s="26" t="n">
        <v>4.2215526036</v>
      </c>
      <c r="AR929" s="27" t="n">
        <v>31.274440361</v>
      </c>
      <c r="AS929" s="21" t="n">
        <v>35.495992965</v>
      </c>
      <c r="AT929" s="0"/>
      <c r="AU929" s="54"/>
    </row>
    <row r="930" customFormat="false" ht="16.5" hidden="false" customHeight="true" outlineLevel="2" collapsed="false">
      <c r="A930" s="1" t="s">
        <v>1872</v>
      </c>
      <c r="B930" s="23" t="n">
        <v>12</v>
      </c>
      <c r="C930" s="17" t="s">
        <v>1857</v>
      </c>
      <c r="D930" s="24" t="s">
        <v>1866</v>
      </c>
      <c r="E930" s="23" t="s">
        <v>2442</v>
      </c>
      <c r="F930" s="17" t="s">
        <v>3164</v>
      </c>
      <c r="G930" s="247"/>
      <c r="H930" s="21" t="n">
        <v>146</v>
      </c>
      <c r="I930" s="25" t="n">
        <v>1069.6572047</v>
      </c>
      <c r="J930" s="26" t="n">
        <v>300.6220139</v>
      </c>
      <c r="K930" s="27" t="n">
        <v>10.255115445</v>
      </c>
      <c r="L930" s="27" t="n">
        <v>0</v>
      </c>
      <c r="M930" s="27" t="n">
        <v>0</v>
      </c>
      <c r="N930" s="21" t="n">
        <v>310.87712934</v>
      </c>
      <c r="O930" s="27" t="n">
        <v>6.2635482018</v>
      </c>
      <c r="P930" s="27" t="n">
        <v>46.829593796</v>
      </c>
      <c r="Q930" s="27" t="n">
        <v>0</v>
      </c>
      <c r="R930" s="27" t="n">
        <v>8.2351838428</v>
      </c>
      <c r="S930" s="21" t="n">
        <v>87.3851835024892</v>
      </c>
      <c r="T930" s="26" t="n">
        <v>12.663154195</v>
      </c>
      <c r="U930" s="27" t="n">
        <v>44.403786583</v>
      </c>
      <c r="V930" s="27" t="n">
        <v>26.419513108</v>
      </c>
      <c r="W930" s="27" t="n">
        <v>89.648231666</v>
      </c>
      <c r="X930" s="27" t="n">
        <v>20.756829507</v>
      </c>
      <c r="Y930" s="27" t="n">
        <v>42.237711303</v>
      </c>
      <c r="Z930" s="21" t="n">
        <v>269.76637245</v>
      </c>
      <c r="AA930" s="26" t="n">
        <v>9.1685490422</v>
      </c>
      <c r="AB930" s="27" t="n">
        <v>9.7845936255</v>
      </c>
      <c r="AC930" s="27" t="n">
        <v>0.8904556672</v>
      </c>
      <c r="AD930" s="21" t="n">
        <v>21.205824149</v>
      </c>
      <c r="AE930" s="26" t="n">
        <v>0.0169134187</v>
      </c>
      <c r="AF930" s="27" t="n">
        <v>21.710799223</v>
      </c>
      <c r="AG930" s="27" t="n">
        <v>0.0024178054</v>
      </c>
      <c r="AH930" s="27" t="n">
        <v>10.904937896</v>
      </c>
      <c r="AI930" s="27" t="n">
        <v>50.796853059</v>
      </c>
      <c r="AJ930" s="21" t="n">
        <v>86.246546269</v>
      </c>
      <c r="AK930" s="26" t="n">
        <v>64.086719647</v>
      </c>
      <c r="AL930" s="27" t="n">
        <v>49.818039399</v>
      </c>
      <c r="AM930" s="27" t="n">
        <v>33.134518325</v>
      </c>
      <c r="AN930" s="27" t="n">
        <v>35.933178345</v>
      </c>
      <c r="AO930" s="27" t="n">
        <v>93.300348697</v>
      </c>
      <c r="AP930" s="21" t="n">
        <v>294.176149</v>
      </c>
      <c r="AQ930" s="26" t="n">
        <v>10.255575252</v>
      </c>
      <c r="AR930" s="27" t="n">
        <v>79.455285611</v>
      </c>
      <c r="AS930" s="21" t="n">
        <v>89.710860862</v>
      </c>
      <c r="AT930" s="0"/>
      <c r="AU930" s="54"/>
    </row>
    <row r="931" customFormat="false" ht="16.5" hidden="false" customHeight="true" outlineLevel="3" collapsed="false">
      <c r="A931" s="1" t="s">
        <v>1873</v>
      </c>
      <c r="B931" s="23" t="n">
        <v>12</v>
      </c>
      <c r="C931" s="17" t="s">
        <v>1857</v>
      </c>
      <c r="D931" s="24" t="s">
        <v>1874</v>
      </c>
      <c r="E931" s="23" t="s">
        <v>1875</v>
      </c>
      <c r="F931" s="17" t="s">
        <v>3165</v>
      </c>
      <c r="G931" s="247"/>
      <c r="H931" s="21" t="n">
        <v>68</v>
      </c>
      <c r="I931" s="25" t="n">
        <v>913.9795557</v>
      </c>
      <c r="J931" s="26" t="n">
        <v>203.21803458</v>
      </c>
      <c r="K931" s="27" t="n">
        <v>0</v>
      </c>
      <c r="L931" s="27" t="n">
        <v>0</v>
      </c>
      <c r="M931" s="27" t="n">
        <v>0</v>
      </c>
      <c r="N931" s="21" t="n">
        <v>203.21803458</v>
      </c>
      <c r="O931" s="27" t="n">
        <v>9.9516543036</v>
      </c>
      <c r="P931" s="27" t="n">
        <v>67.891732485</v>
      </c>
      <c r="Q931" s="27" t="n">
        <v>0</v>
      </c>
      <c r="R931" s="27" t="n">
        <v>6.519986385</v>
      </c>
      <c r="S931" s="21" t="n">
        <v>93.1270089931817</v>
      </c>
      <c r="T931" s="26" t="n">
        <v>8.8672299605</v>
      </c>
      <c r="U931" s="27" t="n">
        <v>31.195205531</v>
      </c>
      <c r="V931" s="27" t="n">
        <v>24.860668069</v>
      </c>
      <c r="W931" s="27" t="n">
        <v>55.928415648</v>
      </c>
      <c r="X931" s="27" t="n">
        <v>16.853295792</v>
      </c>
      <c r="Y931" s="27" t="n">
        <v>28.602310826</v>
      </c>
      <c r="Z931" s="21" t="n">
        <v>189.37625904</v>
      </c>
      <c r="AA931" s="26" t="n">
        <v>8.8079305436</v>
      </c>
      <c r="AB931" s="27" t="n">
        <v>12.511653322</v>
      </c>
      <c r="AC931" s="27" t="n">
        <v>1.8692129297</v>
      </c>
      <c r="AD931" s="21" t="n">
        <v>24.068324027</v>
      </c>
      <c r="AE931" s="26" t="n">
        <v>0.0284889712</v>
      </c>
      <c r="AF931" s="27" t="n">
        <v>18.136622648</v>
      </c>
      <c r="AG931" s="27" t="n">
        <v>48.564471147</v>
      </c>
      <c r="AH931" s="27" t="n">
        <v>11.417861156</v>
      </c>
      <c r="AI931" s="27" t="n">
        <v>66.211204326</v>
      </c>
      <c r="AJ931" s="21" t="n">
        <v>145.21388783</v>
      </c>
      <c r="AK931" s="26" t="n">
        <v>35.883970854</v>
      </c>
      <c r="AL931" s="27" t="n">
        <v>24.746438186</v>
      </c>
      <c r="AM931" s="27" t="n">
        <v>44.086269239</v>
      </c>
      <c r="AN931" s="27" t="n">
        <v>78.350724098</v>
      </c>
      <c r="AO931" s="27" t="n">
        <v>62.010678688</v>
      </c>
      <c r="AP931" s="21" t="n">
        <v>258.97604123</v>
      </c>
      <c r="AQ931" s="26" t="n">
        <v>4.7726297873</v>
      </c>
      <c r="AR931" s="27" t="n">
        <v>58.754859239</v>
      </c>
      <c r="AS931" s="21" t="n">
        <v>63.527489027</v>
      </c>
      <c r="AT931" s="0"/>
      <c r="AU931" s="54"/>
    </row>
    <row r="932" customFormat="false" ht="16.5" hidden="false" customHeight="true" outlineLevel="3" collapsed="false">
      <c r="A932" s="1" t="s">
        <v>1876</v>
      </c>
      <c r="B932" s="23" t="n">
        <v>12</v>
      </c>
      <c r="C932" s="17" t="s">
        <v>1857</v>
      </c>
      <c r="D932" s="24" t="s">
        <v>1874</v>
      </c>
      <c r="E932" s="23" t="s">
        <v>1877</v>
      </c>
      <c r="F932" s="17" t="s">
        <v>4642</v>
      </c>
      <c r="G932" s="247" t="s">
        <v>4848</v>
      </c>
      <c r="H932" s="21" t="n">
        <v>30</v>
      </c>
      <c r="I932" s="25" t="n">
        <v>532.65033709</v>
      </c>
      <c r="J932" s="26" t="n">
        <v>118.43170227</v>
      </c>
      <c r="K932" s="27" t="n">
        <v>0</v>
      </c>
      <c r="L932" s="27" t="n">
        <v>0</v>
      </c>
      <c r="M932" s="27" t="n">
        <v>0</v>
      </c>
      <c r="N932" s="21" t="n">
        <v>118.43170227</v>
      </c>
      <c r="O932" s="27" t="n">
        <v>5.7996395942</v>
      </c>
      <c r="P932" s="27" t="n">
        <v>39.566042772</v>
      </c>
      <c r="Q932" s="27" t="n">
        <v>0</v>
      </c>
      <c r="R932" s="27" t="n">
        <v>3.7997271648</v>
      </c>
      <c r="S932" s="21" t="n">
        <v>54.2726939827814</v>
      </c>
      <c r="T932" s="26" t="n">
        <v>5.1676571955</v>
      </c>
      <c r="U932" s="27" t="n">
        <v>18.179987329</v>
      </c>
      <c r="V932" s="27" t="n">
        <v>14.488336358</v>
      </c>
      <c r="W932" s="27" t="n">
        <v>32.594043556</v>
      </c>
      <c r="X932" s="27" t="n">
        <v>9.8217882763</v>
      </c>
      <c r="Y932" s="27" t="n">
        <v>16.668896375</v>
      </c>
      <c r="Z932" s="21" t="n">
        <v>110.36497216</v>
      </c>
      <c r="AA932" s="26" t="n">
        <v>5.1330985949</v>
      </c>
      <c r="AB932" s="27" t="n">
        <v>7.2915595518</v>
      </c>
      <c r="AC932" s="27" t="n">
        <v>1.0893426345</v>
      </c>
      <c r="AD932" s="21" t="n">
        <v>14.026572943</v>
      </c>
      <c r="AE932" s="26" t="n">
        <v>0.0166028442</v>
      </c>
      <c r="AF932" s="27" t="n">
        <v>10.569687371</v>
      </c>
      <c r="AG932" s="27" t="n">
        <v>28.302473251</v>
      </c>
      <c r="AH932" s="27" t="n">
        <v>6.6541177597</v>
      </c>
      <c r="AI932" s="27" t="n">
        <v>38.586662124</v>
      </c>
      <c r="AJ932" s="21" t="n">
        <v>84.627961118</v>
      </c>
      <c r="AK932" s="26" t="n">
        <v>20.912512816</v>
      </c>
      <c r="AL932" s="27" t="n">
        <v>14.4217653</v>
      </c>
      <c r="AM932" s="27" t="n">
        <v>25.692660219</v>
      </c>
      <c r="AN932" s="27" t="n">
        <v>45.661349143</v>
      </c>
      <c r="AO932" s="27" t="n">
        <v>36.138673673</v>
      </c>
      <c r="AP932" s="21" t="n">
        <v>150.92643462</v>
      </c>
      <c r="AQ932" s="26" t="n">
        <v>2.7814001409</v>
      </c>
      <c r="AR932" s="27" t="n">
        <v>34.241242471</v>
      </c>
      <c r="AS932" s="21" t="n">
        <v>37.022642612</v>
      </c>
      <c r="AT932" s="0"/>
      <c r="AU932" s="54"/>
    </row>
    <row r="933" customFormat="false" ht="16.5" hidden="false" customHeight="true" outlineLevel="2" collapsed="true">
      <c r="A933" s="1" t="s">
        <v>1878</v>
      </c>
      <c r="B933" s="23" t="n">
        <v>12</v>
      </c>
      <c r="C933" s="17" t="s">
        <v>1857</v>
      </c>
      <c r="D933" s="24" t="s">
        <v>1874</v>
      </c>
      <c r="E933" s="23" t="s">
        <v>2442</v>
      </c>
      <c r="F933" s="17" t="s">
        <v>3166</v>
      </c>
      <c r="G933" s="247"/>
      <c r="H933" s="21" t="n">
        <v>98</v>
      </c>
      <c r="I933" s="25" t="n">
        <v>664.47606435</v>
      </c>
      <c r="J933" s="26" t="n">
        <v>147.74238546</v>
      </c>
      <c r="K933" s="27" t="n">
        <v>0</v>
      </c>
      <c r="L933" s="27" t="n">
        <v>0</v>
      </c>
      <c r="M933" s="27" t="n">
        <v>0</v>
      </c>
      <c r="N933" s="21" t="n">
        <v>147.74238546</v>
      </c>
      <c r="O933" s="27" t="n">
        <v>7.2349934352</v>
      </c>
      <c r="P933" s="27" t="n">
        <v>49.358249779</v>
      </c>
      <c r="Q933" s="27" t="n">
        <v>0</v>
      </c>
      <c r="R933" s="27" t="n">
        <v>4.7401223208</v>
      </c>
      <c r="S933" s="21" t="n">
        <v>67.7046527292838</v>
      </c>
      <c r="T933" s="26" t="n">
        <v>6.4466015996</v>
      </c>
      <c r="U933" s="27" t="n">
        <v>22.679355647</v>
      </c>
      <c r="V933" s="27" t="n">
        <v>18.074057317</v>
      </c>
      <c r="W933" s="27" t="n">
        <v>40.660749229</v>
      </c>
      <c r="X933" s="27" t="n">
        <v>12.252584414</v>
      </c>
      <c r="Y933" s="27" t="n">
        <v>20.794284522</v>
      </c>
      <c r="Z933" s="21" t="n">
        <v>137.67921887</v>
      </c>
      <c r="AA933" s="26" t="n">
        <v>6.4034900848</v>
      </c>
      <c r="AB933" s="27" t="n">
        <v>9.0961489301</v>
      </c>
      <c r="AC933" s="27" t="n">
        <v>1.3589442381</v>
      </c>
      <c r="AD933" s="21" t="n">
        <v>17.498011991</v>
      </c>
      <c r="AE933" s="26" t="n">
        <v>0.020711885</v>
      </c>
      <c r="AF933" s="27" t="n">
        <v>13.18558119</v>
      </c>
      <c r="AG933" s="27" t="n">
        <v>35.307057421</v>
      </c>
      <c r="AH933" s="27" t="n">
        <v>8.3009465549</v>
      </c>
      <c r="AI933" s="27" t="n">
        <v>48.136482038</v>
      </c>
      <c r="AJ933" s="21" t="n">
        <v>105.57255036</v>
      </c>
      <c r="AK933" s="26" t="n">
        <v>26.088154355</v>
      </c>
      <c r="AL933" s="27" t="n">
        <v>17.991010575</v>
      </c>
      <c r="AM933" s="27" t="n">
        <v>32.051341294</v>
      </c>
      <c r="AN933" s="27" t="n">
        <v>56.962084614</v>
      </c>
      <c r="AO933" s="27" t="n">
        <v>45.082640487</v>
      </c>
      <c r="AP933" s="21" t="n">
        <v>188.27924494</v>
      </c>
      <c r="AQ933" s="26" t="n">
        <v>3.4697693596</v>
      </c>
      <c r="AR933" s="27" t="n">
        <v>42.715613697</v>
      </c>
      <c r="AS933" s="21" t="n">
        <v>46.185383057</v>
      </c>
      <c r="AT933" s="0"/>
      <c r="AU933" s="54"/>
    </row>
    <row r="934" customFormat="false" ht="16.5" hidden="false" customHeight="true" outlineLevel="3" collapsed="false">
      <c r="A934" s="1" t="s">
        <v>1879</v>
      </c>
      <c r="B934" s="23" t="n">
        <v>12</v>
      </c>
      <c r="C934" s="17" t="s">
        <v>1857</v>
      </c>
      <c r="D934" s="24" t="s">
        <v>1880</v>
      </c>
      <c r="E934" s="23" t="s">
        <v>1881</v>
      </c>
      <c r="F934" s="17" t="s">
        <v>3167</v>
      </c>
      <c r="G934" s="247"/>
      <c r="H934" s="21" t="n">
        <v>115</v>
      </c>
      <c r="I934" s="25" t="n">
        <v>1140.2093677</v>
      </c>
      <c r="J934" s="26" t="n">
        <v>414.30149732</v>
      </c>
      <c r="K934" s="27" t="n">
        <v>0</v>
      </c>
      <c r="L934" s="27" t="n">
        <v>0</v>
      </c>
      <c r="M934" s="27" t="n">
        <v>0</v>
      </c>
      <c r="N934" s="21" t="n">
        <v>414.30149732</v>
      </c>
      <c r="O934" s="27" t="n">
        <v>0.089891483</v>
      </c>
      <c r="P934" s="27" t="n">
        <v>17.724074906</v>
      </c>
      <c r="Q934" s="27" t="n">
        <v>0</v>
      </c>
      <c r="R934" s="27" t="n">
        <v>19.748944032</v>
      </c>
      <c r="S934" s="21" t="n">
        <v>39.9417612213324</v>
      </c>
      <c r="T934" s="26" t="n">
        <v>19.303225843</v>
      </c>
      <c r="U934" s="27" t="n">
        <v>62.60554365</v>
      </c>
      <c r="V934" s="27" t="n">
        <v>24.220654862</v>
      </c>
      <c r="W934" s="27" t="n">
        <v>112.256292</v>
      </c>
      <c r="X934" s="27" t="n">
        <v>30.59258243</v>
      </c>
      <c r="Y934" s="27" t="n">
        <v>52.301475062</v>
      </c>
      <c r="Z934" s="21" t="n">
        <v>348.74420023</v>
      </c>
      <c r="AA934" s="26" t="n">
        <v>7.9254466513</v>
      </c>
      <c r="AB934" s="27" t="n">
        <v>4.2496633852</v>
      </c>
      <c r="AC934" s="27" t="n">
        <v>0.4250101009</v>
      </c>
      <c r="AD934" s="21" t="n">
        <v>14.100427048</v>
      </c>
      <c r="AE934" s="26" t="n">
        <v>0.0228032394</v>
      </c>
      <c r="AF934" s="27" t="n">
        <v>25.267184413</v>
      </c>
      <c r="AG934" s="27" t="n">
        <v>0.0015498917</v>
      </c>
      <c r="AH934" s="27" t="n">
        <v>4.5083370227</v>
      </c>
      <c r="AI934" s="27" t="n">
        <v>29.765328156</v>
      </c>
      <c r="AJ934" s="21" t="n">
        <v>60.28571266</v>
      </c>
      <c r="AK934" s="26" t="n">
        <v>99.635596479</v>
      </c>
      <c r="AL934" s="27" t="n">
        <v>52.113142329</v>
      </c>
      <c r="AM934" s="27" t="n">
        <v>0.3752289857</v>
      </c>
      <c r="AN934" s="27" t="n">
        <v>0</v>
      </c>
      <c r="AO934" s="27" t="n">
        <v>107.9792258</v>
      </c>
      <c r="AP934" s="21" t="n">
        <v>262.83576927</v>
      </c>
      <c r="AQ934" s="26" t="n">
        <v>11.593320342</v>
      </c>
      <c r="AR934" s="27" t="n">
        <v>99.478221413</v>
      </c>
      <c r="AS934" s="21" t="n">
        <v>111.07154176</v>
      </c>
      <c r="AT934" s="0"/>
      <c r="AU934" s="54"/>
    </row>
    <row r="935" customFormat="false" ht="16.5" hidden="false" customHeight="true" outlineLevel="3" collapsed="false">
      <c r="A935" s="1" t="s">
        <v>1882</v>
      </c>
      <c r="B935" s="23" t="n">
        <v>12</v>
      </c>
      <c r="C935" s="17" t="s">
        <v>1857</v>
      </c>
      <c r="D935" s="24" t="s">
        <v>1880</v>
      </c>
      <c r="E935" s="23" t="s">
        <v>1883</v>
      </c>
      <c r="F935" s="17" t="s">
        <v>4645</v>
      </c>
      <c r="G935" s="247"/>
      <c r="H935" s="21" t="n">
        <v>44</v>
      </c>
      <c r="I935" s="25" t="n">
        <v>1676.8946065</v>
      </c>
      <c r="J935" s="26" t="n">
        <v>589.71134514</v>
      </c>
      <c r="K935" s="27" t="n">
        <v>46.113957372</v>
      </c>
      <c r="L935" s="27" t="n">
        <v>19.133216065</v>
      </c>
      <c r="M935" s="27" t="n">
        <v>0</v>
      </c>
      <c r="N935" s="21" t="n">
        <v>654.95851858</v>
      </c>
      <c r="O935" s="27" t="n">
        <v>0</v>
      </c>
      <c r="P935" s="27" t="n">
        <v>16.559496943</v>
      </c>
      <c r="Q935" s="27" t="n">
        <v>0</v>
      </c>
      <c r="R935" s="27" t="n">
        <v>16.559453218</v>
      </c>
      <c r="S935" s="21" t="n">
        <v>49.3531432011909</v>
      </c>
      <c r="T935" s="26" t="n">
        <v>28.623173452</v>
      </c>
      <c r="U935" s="27" t="n">
        <v>102.9010716</v>
      </c>
      <c r="V935" s="27" t="n">
        <v>27.998472264</v>
      </c>
      <c r="W935" s="27" t="n">
        <v>165.75969866</v>
      </c>
      <c r="X935" s="27" t="n">
        <v>35.167559239</v>
      </c>
      <c r="Y935" s="27" t="n">
        <v>72.751828075</v>
      </c>
      <c r="Z935" s="21" t="n">
        <v>501.51314071</v>
      </c>
      <c r="AA935" s="26" t="n">
        <v>10.955768762</v>
      </c>
      <c r="AB935" s="27" t="n">
        <v>4.6578476787</v>
      </c>
      <c r="AC935" s="27" t="n">
        <v>1.2580831552</v>
      </c>
      <c r="AD935" s="21" t="n">
        <v>18.758781294</v>
      </c>
      <c r="AE935" s="26" t="n">
        <v>0.0570570849</v>
      </c>
      <c r="AF935" s="27" t="n">
        <v>32.492968084</v>
      </c>
      <c r="AG935" s="27" t="n">
        <v>3.6318299E-006</v>
      </c>
      <c r="AH935" s="27" t="n">
        <v>5.907872247</v>
      </c>
      <c r="AI935" s="27" t="n">
        <v>49.361612219</v>
      </c>
      <c r="AJ935" s="21" t="n">
        <v>88.827727899</v>
      </c>
      <c r="AK935" s="26" t="n">
        <v>148.47358362</v>
      </c>
      <c r="AL935" s="27" t="n">
        <v>71.737609204</v>
      </c>
      <c r="AM935" s="27" t="n">
        <v>0</v>
      </c>
      <c r="AN935" s="27" t="n">
        <v>0</v>
      </c>
      <c r="AO935" s="27" t="n">
        <v>136.7758292</v>
      </c>
      <c r="AP935" s="21" t="n">
        <v>363.48329483</v>
      </c>
      <c r="AQ935" s="26" t="n">
        <v>26.17186141</v>
      </c>
      <c r="AR935" s="27" t="n">
        <v>136.07362919</v>
      </c>
      <c r="AS935" s="21" t="n">
        <v>162.2454906</v>
      </c>
      <c r="AT935" s="0"/>
      <c r="AU935" s="54"/>
    </row>
    <row r="936" customFormat="false" ht="16.5" hidden="false" customHeight="true" outlineLevel="3" collapsed="false">
      <c r="A936" s="1" t="s">
        <v>1884</v>
      </c>
      <c r="B936" s="23" t="n">
        <v>12</v>
      </c>
      <c r="C936" s="17" t="s">
        <v>1857</v>
      </c>
      <c r="D936" s="24" t="s">
        <v>1880</v>
      </c>
      <c r="E936" s="23" t="s">
        <v>1885</v>
      </c>
      <c r="F936" s="17" t="s">
        <v>4647</v>
      </c>
      <c r="G936" s="247"/>
      <c r="H936" s="21" t="n">
        <v>35</v>
      </c>
      <c r="I936" s="25" t="n">
        <v>490.84841827</v>
      </c>
      <c r="J936" s="26" t="n">
        <v>132.73425203</v>
      </c>
      <c r="K936" s="27" t="n">
        <v>0</v>
      </c>
      <c r="L936" s="27" t="n">
        <v>0</v>
      </c>
      <c r="M936" s="27" t="n">
        <v>0</v>
      </c>
      <c r="N936" s="21" t="n">
        <v>132.73425203</v>
      </c>
      <c r="O936" s="27" t="n">
        <v>0.1122944862</v>
      </c>
      <c r="P936" s="27" t="n">
        <v>13.932832412</v>
      </c>
      <c r="Q936" s="27" t="n">
        <v>0</v>
      </c>
      <c r="R936" s="27" t="n">
        <v>19.595241847</v>
      </c>
      <c r="S936" s="21" t="n">
        <v>47.2164297672221</v>
      </c>
      <c r="T936" s="26" t="n">
        <v>6.0443652354</v>
      </c>
      <c r="U936" s="27" t="n">
        <v>13.756393132</v>
      </c>
      <c r="V936" s="27" t="n">
        <v>23.677616025</v>
      </c>
      <c r="W936" s="27" t="n">
        <v>27.658455489</v>
      </c>
      <c r="X936" s="27" t="n">
        <v>8.1068985365</v>
      </c>
      <c r="Y936" s="27" t="n">
        <v>14.122714069</v>
      </c>
      <c r="Z936" s="21" t="n">
        <v>110.29981534</v>
      </c>
      <c r="AA936" s="26" t="n">
        <v>3.2606325701</v>
      </c>
      <c r="AB936" s="27" t="n">
        <v>3.8693552326</v>
      </c>
      <c r="AC936" s="27" t="n">
        <v>0.2298112103</v>
      </c>
      <c r="AD936" s="21" t="n">
        <v>8.037845327</v>
      </c>
      <c r="AE936" s="26" t="n">
        <v>0.0068016531</v>
      </c>
      <c r="AF936" s="27" t="n">
        <v>9.8274968882</v>
      </c>
      <c r="AG936" s="27" t="n">
        <v>0.005113002</v>
      </c>
      <c r="AH936" s="27" t="n">
        <v>0.544262237</v>
      </c>
      <c r="AI936" s="27" t="n">
        <v>16.552530611</v>
      </c>
      <c r="AJ936" s="21" t="n">
        <v>27.120938474</v>
      </c>
      <c r="AK936" s="26" t="n">
        <v>47.81368838</v>
      </c>
      <c r="AL936" s="27" t="n">
        <v>45.482596097</v>
      </c>
      <c r="AM936" s="27" t="n">
        <v>1.234084507</v>
      </c>
      <c r="AN936" s="27" t="n">
        <v>0</v>
      </c>
      <c r="AO936" s="27" t="n">
        <v>66.03611429</v>
      </c>
      <c r="AP936" s="21" t="n">
        <v>165.43913732</v>
      </c>
      <c r="AQ936" s="26" t="n">
        <v>2.2298596272</v>
      </c>
      <c r="AR936" s="27" t="n">
        <v>28.65066754</v>
      </c>
      <c r="AS936" s="21" t="n">
        <v>30.880527167</v>
      </c>
      <c r="AT936" s="0"/>
      <c r="AU936" s="54"/>
    </row>
    <row r="937" customFormat="false" ht="16.5" hidden="false" customHeight="true" outlineLevel="2" collapsed="false">
      <c r="A937" s="1" t="s">
        <v>1886</v>
      </c>
      <c r="B937" s="23" t="n">
        <v>12</v>
      </c>
      <c r="C937" s="17" t="s">
        <v>1857</v>
      </c>
      <c r="D937" s="24" t="s">
        <v>1880</v>
      </c>
      <c r="E937" s="23" t="s">
        <v>2442</v>
      </c>
      <c r="F937" s="17" t="s">
        <v>3168</v>
      </c>
      <c r="G937" s="247"/>
      <c r="H937" s="21" t="n">
        <v>194</v>
      </c>
      <c r="I937" s="25" t="n">
        <v>1174.7126282</v>
      </c>
      <c r="J937" s="26" t="n">
        <v>414.83956501</v>
      </c>
      <c r="K937" s="27" t="n">
        <v>11.607085534</v>
      </c>
      <c r="L937" s="27" t="n">
        <v>4.8159144883</v>
      </c>
      <c r="M937" s="27" t="n">
        <v>0</v>
      </c>
      <c r="N937" s="21" t="n">
        <v>431.26256503</v>
      </c>
      <c r="O937" s="27" t="n">
        <v>0.0707355155</v>
      </c>
      <c r="P937" s="27" t="n">
        <v>16.843700977</v>
      </c>
      <c r="Q937" s="27" t="n">
        <v>0</v>
      </c>
      <c r="R937" s="27" t="n">
        <v>18.922327489</v>
      </c>
      <c r="S937" s="21" t="n">
        <v>43.4374572402784</v>
      </c>
      <c r="T937" s="26" t="n">
        <v>19.595366235</v>
      </c>
      <c r="U937" s="27" t="n">
        <v>65.181615317</v>
      </c>
      <c r="V937" s="27" t="n">
        <v>25.087434083</v>
      </c>
      <c r="W937" s="27" t="n">
        <v>112.61955167</v>
      </c>
      <c r="X937" s="27" t="n">
        <v>28.261203958</v>
      </c>
      <c r="Y937" s="27" t="n">
        <v>51.535219154</v>
      </c>
      <c r="Z937" s="21" t="n">
        <v>350.26296801</v>
      </c>
      <c r="AA937" s="26" t="n">
        <v>7.9656356096</v>
      </c>
      <c r="AB937" s="27" t="n">
        <v>4.2934973291</v>
      </c>
      <c r="AC937" s="27" t="n">
        <v>0.6044629123</v>
      </c>
      <c r="AD937" s="21" t="n">
        <v>14.333891611</v>
      </c>
      <c r="AE937" s="26" t="n">
        <v>0.0289465168</v>
      </c>
      <c r="AF937" s="27" t="n">
        <v>24.694415342</v>
      </c>
      <c r="AG937" s="27" t="n">
        <v>0.0017125993</v>
      </c>
      <c r="AH937" s="27" t="n">
        <v>4.2465907816</v>
      </c>
      <c r="AI937" s="27" t="n">
        <v>32.651202491</v>
      </c>
      <c r="AJ937" s="21" t="n">
        <v>62.332805196</v>
      </c>
      <c r="AK937" s="26" t="n">
        <v>103.90137732</v>
      </c>
      <c r="AL937" s="27" t="n">
        <v>56.025668281</v>
      </c>
      <c r="AM937" s="27" t="n">
        <v>0.4138146367</v>
      </c>
      <c r="AN937" s="27" t="n">
        <v>0</v>
      </c>
      <c r="AO937" s="27" t="n">
        <v>108.73067865</v>
      </c>
      <c r="AP937" s="21" t="n">
        <v>273.08294111</v>
      </c>
      <c r="AQ937" s="26" t="n">
        <v>13.8124498</v>
      </c>
      <c r="AR937" s="27" t="n">
        <v>97.71861159</v>
      </c>
      <c r="AS937" s="21" t="n">
        <v>111.53106139</v>
      </c>
      <c r="AT937" s="0"/>
      <c r="AU937" s="54"/>
    </row>
    <row r="938" customFormat="false" ht="16.5" hidden="false" customHeight="true" outlineLevel="1" collapsed="true">
      <c r="A938" s="1" t="s">
        <v>1887</v>
      </c>
      <c r="B938" s="23" t="n">
        <v>12</v>
      </c>
      <c r="C938" s="17" t="s">
        <v>1857</v>
      </c>
      <c r="D938" s="24" t="s">
        <v>2442</v>
      </c>
      <c r="E938" s="23" t="s">
        <v>2442</v>
      </c>
      <c r="F938" s="17" t="s">
        <v>3169</v>
      </c>
      <c r="G938" s="247"/>
      <c r="H938" s="21" t="n">
        <v>565</v>
      </c>
      <c r="I938" s="25" t="n">
        <v>1096.3187466</v>
      </c>
      <c r="J938" s="26" t="n">
        <v>319.29795049</v>
      </c>
      <c r="K938" s="27" t="n">
        <v>18.018492189</v>
      </c>
      <c r="L938" s="27" t="n">
        <v>1.619733874</v>
      </c>
      <c r="M938" s="27" t="n">
        <v>0</v>
      </c>
      <c r="N938" s="21" t="n">
        <v>338.93617656</v>
      </c>
      <c r="O938" s="27" t="n">
        <v>5.4085802251</v>
      </c>
      <c r="P938" s="27" t="n">
        <v>40.655384511</v>
      </c>
      <c r="Q938" s="27" t="n">
        <v>0</v>
      </c>
      <c r="R938" s="27" t="n">
        <v>10.497050527</v>
      </c>
      <c r="S938" s="21" t="n">
        <v>71.0725134749595</v>
      </c>
      <c r="T938" s="26" t="n">
        <v>14.490346313</v>
      </c>
      <c r="U938" s="27" t="n">
        <v>50.804864298</v>
      </c>
      <c r="V938" s="27" t="n">
        <v>24.276060001</v>
      </c>
      <c r="W938" s="27" t="n">
        <v>91.3885585</v>
      </c>
      <c r="X938" s="27" t="n">
        <v>23.555839916</v>
      </c>
      <c r="Y938" s="27" t="n">
        <v>42.976007637</v>
      </c>
      <c r="Z938" s="21" t="n">
        <v>284.59385756</v>
      </c>
      <c r="AA938" s="26" t="n">
        <v>9.1764146632</v>
      </c>
      <c r="AB938" s="27" t="n">
        <v>8.6308138491</v>
      </c>
      <c r="AC938" s="27" t="n">
        <v>0.9592623085</v>
      </c>
      <c r="AD938" s="21" t="n">
        <v>20.171876365</v>
      </c>
      <c r="AE938" s="26" t="n">
        <v>0.0578346505</v>
      </c>
      <c r="AF938" s="27" t="n">
        <v>22.924251979</v>
      </c>
      <c r="AG938" s="27" t="n">
        <v>7.4239411859</v>
      </c>
      <c r="AH938" s="27" t="n">
        <v>8.7658001452</v>
      </c>
      <c r="AI938" s="27" t="n">
        <v>46.884673549</v>
      </c>
      <c r="AJ938" s="21" t="n">
        <v>95.00382096</v>
      </c>
      <c r="AK938" s="26" t="n">
        <v>71.184210922</v>
      </c>
      <c r="AL938" s="27" t="n">
        <v>47.219843095</v>
      </c>
      <c r="AM938" s="27" t="n">
        <v>24.743932975</v>
      </c>
      <c r="AN938" s="27" t="n">
        <v>30.975624583</v>
      </c>
      <c r="AO938" s="27" t="n">
        <v>95.829146829</v>
      </c>
      <c r="AP938" s="21" t="n">
        <v>286.54050165</v>
      </c>
      <c r="AQ938" s="26" t="n">
        <v>10.210921667</v>
      </c>
      <c r="AR938" s="27" t="n">
        <v>82.853087237</v>
      </c>
      <c r="AS938" s="21" t="n">
        <v>93.064008904</v>
      </c>
      <c r="AT938" s="0"/>
      <c r="AU938" s="54"/>
    </row>
    <row r="939" customFormat="false" ht="16.5" hidden="false" customHeight="true" outlineLevel="0" collapsed="false">
      <c r="A939" s="1" t="s">
        <v>1888</v>
      </c>
      <c r="B939" s="23" t="n">
        <v>12</v>
      </c>
      <c r="C939" s="17" t="s">
        <v>2442</v>
      </c>
      <c r="D939" s="24" t="s">
        <v>2442</v>
      </c>
      <c r="E939" s="23" t="s">
        <v>2442</v>
      </c>
      <c r="F939" s="17" t="s">
        <v>3170</v>
      </c>
      <c r="G939" s="247"/>
      <c r="H939" s="21" t="n">
        <v>7733</v>
      </c>
      <c r="I939" s="25" t="n">
        <v>1447.2323818</v>
      </c>
      <c r="J939" s="26" t="n">
        <v>294.36436265</v>
      </c>
      <c r="K939" s="27" t="n">
        <v>33.485027993</v>
      </c>
      <c r="L939" s="27" t="n">
        <v>5.4512577307</v>
      </c>
      <c r="M939" s="27" t="n">
        <v>0.4305726326</v>
      </c>
      <c r="N939" s="21" t="n">
        <v>333.731221</v>
      </c>
      <c r="O939" s="27" t="n">
        <v>29.547038209</v>
      </c>
      <c r="P939" s="27" t="n">
        <v>122.88450835</v>
      </c>
      <c r="Q939" s="27" t="n">
        <v>0</v>
      </c>
      <c r="R939" s="27" t="n">
        <v>1.0801258862</v>
      </c>
      <c r="S939" s="21" t="n">
        <v>160.547111870242</v>
      </c>
      <c r="T939" s="26" t="n">
        <v>15.297293661</v>
      </c>
      <c r="U939" s="27" t="n">
        <v>48.170765936</v>
      </c>
      <c r="V939" s="27" t="n">
        <v>25.468637912</v>
      </c>
      <c r="W939" s="27" t="n">
        <v>99.40784878</v>
      </c>
      <c r="X939" s="27" t="n">
        <v>27.055502011</v>
      </c>
      <c r="Y939" s="27" t="n">
        <v>45.968609157</v>
      </c>
      <c r="Z939" s="21" t="n">
        <v>299.75326252</v>
      </c>
      <c r="AA939" s="26" t="n">
        <v>16.11518319</v>
      </c>
      <c r="AB939" s="27" t="n">
        <v>27.58520456</v>
      </c>
      <c r="AC939" s="27" t="n">
        <v>1.5889361806</v>
      </c>
      <c r="AD939" s="21" t="n">
        <v>47.95881221</v>
      </c>
      <c r="AE939" s="26" t="n">
        <v>0.1191190888</v>
      </c>
      <c r="AF939" s="27" t="n">
        <v>30.083453544</v>
      </c>
      <c r="AG939" s="27" t="n">
        <v>8.3450913325</v>
      </c>
      <c r="AH939" s="27" t="n">
        <v>18.67155701</v>
      </c>
      <c r="AI939" s="27" t="n">
        <v>99.80393198</v>
      </c>
      <c r="AJ939" s="21" t="n">
        <v>167.55574274</v>
      </c>
      <c r="AK939" s="26" t="n">
        <v>43.689098016</v>
      </c>
      <c r="AL939" s="27" t="n">
        <v>15.175883687</v>
      </c>
      <c r="AM939" s="27" t="n">
        <v>119.28092234</v>
      </c>
      <c r="AN939" s="27" t="n">
        <v>180.41364298</v>
      </c>
      <c r="AO939" s="27" t="n">
        <v>51.07193481</v>
      </c>
      <c r="AP939" s="21" t="n">
        <v>437.68623145</v>
      </c>
      <c r="AQ939" s="26" t="n">
        <v>11.745437185</v>
      </c>
      <c r="AR939" s="27" t="n">
        <v>89.192139643</v>
      </c>
      <c r="AS939" s="21" t="n">
        <v>100.93757683</v>
      </c>
      <c r="AT939" s="0"/>
      <c r="AU939" s="54"/>
    </row>
    <row r="940" customFormat="false" ht="16.5" hidden="false" customHeight="true" outlineLevel="3" collapsed="false">
      <c r="A940" s="1" t="s">
        <v>1889</v>
      </c>
      <c r="B940" s="23" t="n">
        <v>13</v>
      </c>
      <c r="C940" s="17" t="s">
        <v>1890</v>
      </c>
      <c r="D940" s="24" t="s">
        <v>1891</v>
      </c>
      <c r="E940" s="23" t="s">
        <v>1892</v>
      </c>
      <c r="F940" s="17" t="s">
        <v>3171</v>
      </c>
      <c r="G940" s="247"/>
      <c r="H940" s="21" t="n">
        <v>1528</v>
      </c>
      <c r="I940" s="25" t="n">
        <v>2802.9973692</v>
      </c>
      <c r="J940" s="26" t="n">
        <v>571.19465726</v>
      </c>
      <c r="K940" s="27" t="n">
        <v>4.3603769583</v>
      </c>
      <c r="L940" s="27" t="n">
        <v>0.4115128526</v>
      </c>
      <c r="M940" s="27" t="n">
        <v>0</v>
      </c>
      <c r="N940" s="21" t="n">
        <v>575.96654707</v>
      </c>
      <c r="O940" s="27" t="n">
        <v>60.424384316</v>
      </c>
      <c r="P940" s="27" t="n">
        <v>392.04005355</v>
      </c>
      <c r="Q940" s="27" t="n">
        <v>36.498952976</v>
      </c>
      <c r="R940" s="27" t="n">
        <v>0.0523974686</v>
      </c>
      <c r="S940" s="21" t="n">
        <v>493.147231382969</v>
      </c>
      <c r="T940" s="26" t="n">
        <v>24.257605399</v>
      </c>
      <c r="U940" s="27" t="n">
        <v>88.126493782</v>
      </c>
      <c r="V940" s="27" t="n">
        <v>18.21959063</v>
      </c>
      <c r="W940" s="27" t="n">
        <v>154.43236304</v>
      </c>
      <c r="X940" s="27" t="n">
        <v>42.187978909</v>
      </c>
      <c r="Y940" s="27" t="n">
        <v>66.065862322</v>
      </c>
      <c r="Z940" s="21" t="n">
        <v>442.83127673</v>
      </c>
      <c r="AA940" s="26" t="n">
        <v>34.862362115</v>
      </c>
      <c r="AB940" s="27" t="n">
        <v>93.052926635</v>
      </c>
      <c r="AC940" s="27" t="n">
        <v>5.6475583929</v>
      </c>
      <c r="AD940" s="21" t="n">
        <v>138.90949243</v>
      </c>
      <c r="AE940" s="26" t="n">
        <v>1.4747230886</v>
      </c>
      <c r="AF940" s="27" t="n">
        <v>58.33198157</v>
      </c>
      <c r="AG940" s="27" t="n">
        <v>0.1790604079</v>
      </c>
      <c r="AH940" s="27" t="n">
        <v>98.018212378</v>
      </c>
      <c r="AI940" s="27" t="n">
        <v>284.06742559</v>
      </c>
      <c r="AJ940" s="21" t="n">
        <v>453.70763464</v>
      </c>
      <c r="AK940" s="26" t="n">
        <v>70.447529339</v>
      </c>
      <c r="AL940" s="27" t="n">
        <v>8.8993339038</v>
      </c>
      <c r="AM940" s="27" t="n">
        <v>173.35486499</v>
      </c>
      <c r="AN940" s="27" t="n">
        <v>363.63339953</v>
      </c>
      <c r="AO940" s="27" t="n">
        <v>32.58640043</v>
      </c>
      <c r="AP940" s="21" t="n">
        <v>698.43518692</v>
      </c>
      <c r="AQ940" s="26" t="n">
        <v>12.412711311</v>
      </c>
      <c r="AR940" s="27" t="n">
        <v>151.62468575</v>
      </c>
      <c r="AS940" s="21" t="n">
        <v>164.03739707</v>
      </c>
      <c r="AT940" s="0"/>
      <c r="AU940" s="54"/>
    </row>
    <row r="941" customFormat="false" ht="16.5" hidden="false" customHeight="true" outlineLevel="3" collapsed="false">
      <c r="A941" s="1" t="s">
        <v>1893</v>
      </c>
      <c r="B941" s="23" t="n">
        <v>13</v>
      </c>
      <c r="C941" s="17" t="s">
        <v>1890</v>
      </c>
      <c r="D941" s="24" t="s">
        <v>1891</v>
      </c>
      <c r="E941" s="23" t="s">
        <v>1894</v>
      </c>
      <c r="F941" s="17" t="s">
        <v>3172</v>
      </c>
      <c r="G941" s="247"/>
      <c r="H941" s="21" t="n">
        <v>251</v>
      </c>
      <c r="I941" s="25" t="n">
        <v>3614.0202838</v>
      </c>
      <c r="J941" s="26" t="n">
        <v>724.58326273</v>
      </c>
      <c r="K941" s="27" t="n">
        <v>41.887338359</v>
      </c>
      <c r="L941" s="27" t="n">
        <v>22.225797133</v>
      </c>
      <c r="M941" s="27" t="n">
        <v>0</v>
      </c>
      <c r="N941" s="21" t="n">
        <v>788.69639823</v>
      </c>
      <c r="O941" s="27" t="n">
        <v>70.501987163</v>
      </c>
      <c r="P941" s="27" t="n">
        <v>456.17353567</v>
      </c>
      <c r="Q941" s="27" t="n">
        <v>33.538804861</v>
      </c>
      <c r="R941" s="27" t="n">
        <v>0</v>
      </c>
      <c r="S941" s="21" t="n">
        <v>563.257234463766</v>
      </c>
      <c r="T941" s="26" t="n">
        <v>31.678600951</v>
      </c>
      <c r="U941" s="27" t="n">
        <v>111.04030497</v>
      </c>
      <c r="V941" s="27" t="n">
        <v>18.837949883</v>
      </c>
      <c r="W941" s="27" t="n">
        <v>202.36161305</v>
      </c>
      <c r="X941" s="27" t="n">
        <v>59.108745092</v>
      </c>
      <c r="Y941" s="27" t="n">
        <v>87.10155884</v>
      </c>
      <c r="Z941" s="21" t="n">
        <v>572.28075673</v>
      </c>
      <c r="AA941" s="26" t="n">
        <v>43.414805445</v>
      </c>
      <c r="AB941" s="27" t="n">
        <v>106.87231768</v>
      </c>
      <c r="AC941" s="27" t="n">
        <v>8.6671912319</v>
      </c>
      <c r="AD941" s="21" t="n">
        <v>166.19783526</v>
      </c>
      <c r="AE941" s="26" t="n">
        <v>0.0668439477</v>
      </c>
      <c r="AF941" s="27" t="n">
        <v>73.5181747</v>
      </c>
      <c r="AG941" s="27" t="n">
        <v>0.128048388</v>
      </c>
      <c r="AH941" s="27" t="n">
        <v>152.20051799</v>
      </c>
      <c r="AI941" s="27" t="n">
        <v>335.86505907</v>
      </c>
      <c r="AJ941" s="21" t="n">
        <v>643.20352052</v>
      </c>
      <c r="AK941" s="26" t="n">
        <v>110.73226815</v>
      </c>
      <c r="AL941" s="27" t="n">
        <v>25.211954617</v>
      </c>
      <c r="AM941" s="27" t="n">
        <v>208.76491791</v>
      </c>
      <c r="AN941" s="27" t="n">
        <v>421.70766899</v>
      </c>
      <c r="AO941" s="27" t="n">
        <v>60.65643613</v>
      </c>
      <c r="AP941" s="21" t="n">
        <v>880.38453858</v>
      </c>
      <c r="AQ941" s="26" t="n">
        <v>18.604729624</v>
      </c>
      <c r="AR941" s="27" t="n">
        <v>195.17556237</v>
      </c>
      <c r="AS941" s="21" t="n">
        <v>213.78029199</v>
      </c>
      <c r="AT941" s="0"/>
      <c r="AU941" s="54"/>
    </row>
    <row r="942" customFormat="false" ht="16.5" hidden="false" customHeight="true" outlineLevel="2" collapsed="false">
      <c r="A942" s="1" t="s">
        <v>1895</v>
      </c>
      <c r="B942" s="23" t="n">
        <v>13</v>
      </c>
      <c r="C942" s="17" t="s">
        <v>1890</v>
      </c>
      <c r="D942" s="24" t="s">
        <v>1891</v>
      </c>
      <c r="E942" s="23" t="s">
        <v>2442</v>
      </c>
      <c r="F942" s="17" t="s">
        <v>3173</v>
      </c>
      <c r="G942" s="247"/>
      <c r="H942" s="21" t="n">
        <v>1779</v>
      </c>
      <c r="I942" s="25" t="n">
        <v>2921.0252169</v>
      </c>
      <c r="J942" s="26" t="n">
        <v>593.51724105</v>
      </c>
      <c r="K942" s="27" t="n">
        <v>9.8216609809</v>
      </c>
      <c r="L942" s="27" t="n">
        <v>3.5861371164</v>
      </c>
      <c r="M942" s="27" t="n">
        <v>0</v>
      </c>
      <c r="N942" s="21" t="n">
        <v>606.92503915</v>
      </c>
      <c r="O942" s="27" t="n">
        <v>61.890973919</v>
      </c>
      <c r="P942" s="27" t="n">
        <v>401.37337413</v>
      </c>
      <c r="Q942" s="27" t="n">
        <v>36.068163778</v>
      </c>
      <c r="R942" s="27" t="n">
        <v>0.0447720854</v>
      </c>
      <c r="S942" s="21" t="n">
        <v>503.350312724104</v>
      </c>
      <c r="T942" s="26" t="n">
        <v>25.337579981</v>
      </c>
      <c r="U942" s="27" t="n">
        <v>91.461131767</v>
      </c>
      <c r="V942" s="27" t="n">
        <v>18.309580211</v>
      </c>
      <c r="W942" s="27" t="n">
        <v>161.40748806</v>
      </c>
      <c r="X942" s="27" t="n">
        <v>44.650451397</v>
      </c>
      <c r="Y942" s="27" t="n">
        <v>69.127179013</v>
      </c>
      <c r="Z942" s="21" t="n">
        <v>461.67000895</v>
      </c>
      <c r="AA942" s="26" t="n">
        <v>36.10699585</v>
      </c>
      <c r="AB942" s="27" t="n">
        <v>95.064057212</v>
      </c>
      <c r="AC942" s="27" t="n">
        <v>6.0870043796</v>
      </c>
      <c r="AD942" s="21" t="n">
        <v>142.8807543</v>
      </c>
      <c r="AE942" s="26" t="n">
        <v>1.2698349876</v>
      </c>
      <c r="AF942" s="27" t="n">
        <v>60.542022319</v>
      </c>
      <c r="AG942" s="27" t="n">
        <v>0.1716366486</v>
      </c>
      <c r="AH942" s="27" t="n">
        <v>105.90334213</v>
      </c>
      <c r="AI942" s="27" t="n">
        <v>291.60551494</v>
      </c>
      <c r="AJ942" s="21" t="n">
        <v>481.28489683</v>
      </c>
      <c r="AK942" s="26" t="n">
        <v>76.31015163</v>
      </c>
      <c r="AL942" s="27" t="n">
        <v>11.273303219</v>
      </c>
      <c r="AM942" s="27" t="n">
        <v>178.50807615</v>
      </c>
      <c r="AN942" s="27" t="n">
        <v>372.08492526</v>
      </c>
      <c r="AO942" s="27" t="n">
        <v>36.671421753</v>
      </c>
      <c r="AP942" s="21" t="n">
        <v>724.91420494</v>
      </c>
      <c r="AQ942" s="26" t="n">
        <v>13.313833315</v>
      </c>
      <c r="AR942" s="27" t="n">
        <v>157.9626278</v>
      </c>
      <c r="AS942" s="21" t="n">
        <v>171.27646112</v>
      </c>
      <c r="AT942" s="0"/>
      <c r="AU942" s="54"/>
    </row>
    <row r="943" customFormat="false" ht="16.5" hidden="false" customHeight="true" outlineLevel="3" collapsed="false">
      <c r="A943" s="1" t="s">
        <v>1896</v>
      </c>
      <c r="B943" s="23" t="n">
        <v>13</v>
      </c>
      <c r="C943" s="17" t="s">
        <v>1890</v>
      </c>
      <c r="D943" s="24" t="s">
        <v>1897</v>
      </c>
      <c r="E943" s="23" t="s">
        <v>1898</v>
      </c>
      <c r="F943" s="17" t="s">
        <v>3174</v>
      </c>
      <c r="G943" s="247"/>
      <c r="H943" s="21" t="n">
        <v>685</v>
      </c>
      <c r="I943" s="25" t="n">
        <v>3055.8465643</v>
      </c>
      <c r="J943" s="26" t="n">
        <v>457.33254341</v>
      </c>
      <c r="K943" s="27" t="n">
        <v>5.9420692567</v>
      </c>
      <c r="L943" s="27" t="n">
        <v>0</v>
      </c>
      <c r="M943" s="27" t="n">
        <v>0</v>
      </c>
      <c r="N943" s="21" t="n">
        <v>463.27461266</v>
      </c>
      <c r="O943" s="27" t="n">
        <v>67.437298624</v>
      </c>
      <c r="P943" s="27" t="n">
        <v>516.81012988</v>
      </c>
      <c r="Q943" s="27" t="n">
        <v>4.2163842646</v>
      </c>
      <c r="R943" s="27" t="n">
        <v>0.0060059867</v>
      </c>
      <c r="S943" s="21" t="n">
        <v>591.897276365033</v>
      </c>
      <c r="T943" s="26" t="n">
        <v>20.336646902</v>
      </c>
      <c r="U943" s="27" t="n">
        <v>71.26269817</v>
      </c>
      <c r="V943" s="27" t="n">
        <v>19.482691324</v>
      </c>
      <c r="W943" s="27" t="n">
        <v>130.34430998</v>
      </c>
      <c r="X943" s="27" t="n">
        <v>38.188971772</v>
      </c>
      <c r="Y943" s="27" t="n">
        <v>55.612643754</v>
      </c>
      <c r="Z943" s="21" t="n">
        <v>379.95663253</v>
      </c>
      <c r="AA943" s="26" t="n">
        <v>35.966642793</v>
      </c>
      <c r="AB943" s="27" t="n">
        <v>112.30281993</v>
      </c>
      <c r="AC943" s="27" t="n">
        <v>4.8476301338</v>
      </c>
      <c r="AD943" s="21" t="n">
        <v>159.05367179</v>
      </c>
      <c r="AE943" s="26" t="n">
        <v>0.0413337132</v>
      </c>
      <c r="AF943" s="27" t="n">
        <v>59.567447627</v>
      </c>
      <c r="AG943" s="27" t="n">
        <v>0.8737747171</v>
      </c>
      <c r="AH943" s="27" t="n">
        <v>375.52464128</v>
      </c>
      <c r="AI943" s="27" t="n">
        <v>347.51084341</v>
      </c>
      <c r="AJ943" s="21" t="n">
        <v>788.39327247</v>
      </c>
      <c r="AK943" s="26" t="n">
        <v>48.684227993</v>
      </c>
      <c r="AL943" s="27" t="n">
        <v>5.3667411297</v>
      </c>
      <c r="AM943" s="27" t="n">
        <v>194.58868373</v>
      </c>
      <c r="AN943" s="27" t="n">
        <v>400.38781874</v>
      </c>
      <c r="AO943" s="27" t="n">
        <v>13.727421302</v>
      </c>
      <c r="AP943" s="21" t="n">
        <v>673.27109845</v>
      </c>
      <c r="AQ943" s="26" t="n">
        <v>11.915877638</v>
      </c>
      <c r="AR943" s="27" t="n">
        <v>129.13087218</v>
      </c>
      <c r="AS943" s="21" t="n">
        <v>141.04674982</v>
      </c>
      <c r="AT943" s="0"/>
      <c r="AU943" s="54"/>
    </row>
    <row r="944" customFormat="false" ht="16.5" hidden="false" customHeight="true" outlineLevel="3" collapsed="false">
      <c r="A944" s="1" t="s">
        <v>1899</v>
      </c>
      <c r="B944" s="23" t="n">
        <v>13</v>
      </c>
      <c r="C944" s="17" t="s">
        <v>1890</v>
      </c>
      <c r="D944" s="24" t="s">
        <v>1897</v>
      </c>
      <c r="E944" s="23" t="s">
        <v>1900</v>
      </c>
      <c r="F944" s="17" t="s">
        <v>3175</v>
      </c>
      <c r="G944" s="247"/>
      <c r="H944" s="21" t="n">
        <v>348</v>
      </c>
      <c r="I944" s="25" t="n">
        <v>3268.7811295</v>
      </c>
      <c r="J944" s="26" t="n">
        <v>576.45266993</v>
      </c>
      <c r="K944" s="27" t="n">
        <v>14.973845062</v>
      </c>
      <c r="L944" s="27" t="n">
        <v>0</v>
      </c>
      <c r="M944" s="27" t="n">
        <v>0</v>
      </c>
      <c r="N944" s="21" t="n">
        <v>591.42651499</v>
      </c>
      <c r="O944" s="27" t="n">
        <v>78.943969097</v>
      </c>
      <c r="P944" s="27" t="n">
        <v>502.98781505</v>
      </c>
      <c r="Q944" s="27" t="n">
        <v>4.3454176791</v>
      </c>
      <c r="R944" s="27" t="n">
        <v>0.1388542182</v>
      </c>
      <c r="S944" s="21" t="n">
        <v>590.999529065112</v>
      </c>
      <c r="T944" s="26" t="n">
        <v>25.973738417</v>
      </c>
      <c r="U944" s="27" t="n">
        <v>89.94986085</v>
      </c>
      <c r="V944" s="27" t="n">
        <v>20.592268143</v>
      </c>
      <c r="W944" s="27" t="n">
        <v>165.49717392</v>
      </c>
      <c r="X944" s="27" t="n">
        <v>47.364096267</v>
      </c>
      <c r="Y944" s="27" t="n">
        <v>72.572531865</v>
      </c>
      <c r="Z944" s="21" t="n">
        <v>479.83792702</v>
      </c>
      <c r="AA944" s="26" t="n">
        <v>40.427826016</v>
      </c>
      <c r="AB944" s="27" t="n">
        <v>110.7926447</v>
      </c>
      <c r="AC944" s="27" t="n">
        <v>5.3413332055</v>
      </c>
      <c r="AD944" s="21" t="n">
        <v>163.64328031</v>
      </c>
      <c r="AE944" s="26" t="n">
        <v>0.0662736788</v>
      </c>
      <c r="AF944" s="27" t="n">
        <v>68.070674533</v>
      </c>
      <c r="AG944" s="27" t="n">
        <v>0.2410642581</v>
      </c>
      <c r="AH944" s="27" t="n">
        <v>349.64745287</v>
      </c>
      <c r="AI944" s="27" t="n">
        <v>341.58797773</v>
      </c>
      <c r="AJ944" s="21" t="n">
        <v>768.73898502</v>
      </c>
      <c r="AK944" s="26" t="n">
        <v>63.455716233</v>
      </c>
      <c r="AL944" s="27" t="n">
        <v>10.373075084</v>
      </c>
      <c r="AM944" s="27" t="n">
        <v>195.13609879</v>
      </c>
      <c r="AN944" s="27" t="n">
        <v>376.83428798</v>
      </c>
      <c r="AO944" s="27" t="n">
        <v>14.697855338</v>
      </c>
      <c r="AP944" s="21" t="n">
        <v>674.13489306</v>
      </c>
      <c r="AQ944" s="26" t="n">
        <v>15.507658509</v>
      </c>
      <c r="AR944" s="27" t="n">
        <v>149.21204674</v>
      </c>
      <c r="AS944" s="21" t="n">
        <v>164.71970524</v>
      </c>
      <c r="AT944" s="0"/>
      <c r="AU944" s="54"/>
    </row>
    <row r="945" customFormat="false" ht="16.5" hidden="false" customHeight="true" outlineLevel="3" collapsed="false">
      <c r="A945" s="1" t="s">
        <v>1901</v>
      </c>
      <c r="B945" s="23" t="n">
        <v>13</v>
      </c>
      <c r="C945" s="17" t="s">
        <v>1890</v>
      </c>
      <c r="D945" s="24" t="s">
        <v>1897</v>
      </c>
      <c r="E945" s="23" t="s">
        <v>1902</v>
      </c>
      <c r="F945" s="17" t="s">
        <v>3176</v>
      </c>
      <c r="G945" s="247"/>
      <c r="H945" s="21" t="n">
        <v>50</v>
      </c>
      <c r="I945" s="25" t="n">
        <v>3818.1799065</v>
      </c>
      <c r="J945" s="26" t="n">
        <v>788.78502871</v>
      </c>
      <c r="K945" s="27" t="n">
        <v>15.329665581</v>
      </c>
      <c r="L945" s="27" t="n">
        <v>0</v>
      </c>
      <c r="M945" s="27" t="n">
        <v>0</v>
      </c>
      <c r="N945" s="21" t="n">
        <v>804.11469429</v>
      </c>
      <c r="O945" s="27" t="n">
        <v>81.036951214</v>
      </c>
      <c r="P945" s="27" t="n">
        <v>505.28264644</v>
      </c>
      <c r="Q945" s="27" t="n">
        <v>0</v>
      </c>
      <c r="R945" s="27" t="n">
        <v>0</v>
      </c>
      <c r="S945" s="21" t="n">
        <v>595.224313338313</v>
      </c>
      <c r="T945" s="26" t="n">
        <v>37.439805017</v>
      </c>
      <c r="U945" s="27" t="n">
        <v>129.35332494</v>
      </c>
      <c r="V945" s="27" t="n">
        <v>24.845932263</v>
      </c>
      <c r="W945" s="27" t="n">
        <v>232.94603431</v>
      </c>
      <c r="X945" s="27" t="n">
        <v>75.852286533</v>
      </c>
      <c r="Y945" s="27" t="n">
        <v>114.46233641</v>
      </c>
      <c r="Z945" s="21" t="n">
        <v>704.97103733</v>
      </c>
      <c r="AA945" s="26" t="n">
        <v>44.207948699</v>
      </c>
      <c r="AB945" s="27" t="n">
        <v>104.15987083</v>
      </c>
      <c r="AC945" s="27" t="n">
        <v>6.3377239565</v>
      </c>
      <c r="AD945" s="21" t="n">
        <v>162.09283414</v>
      </c>
      <c r="AE945" s="26" t="n">
        <v>0.0725108463</v>
      </c>
      <c r="AF945" s="27" t="n">
        <v>74.61292931</v>
      </c>
      <c r="AG945" s="27" t="n">
        <v>0.3921045077</v>
      </c>
      <c r="AH945" s="27" t="n">
        <v>328.8121009</v>
      </c>
      <c r="AI945" s="27" t="n">
        <v>341.45300678</v>
      </c>
      <c r="AJ945" s="21" t="n">
        <v>772.90055415</v>
      </c>
      <c r="AK945" s="26" t="n">
        <v>129.78742102</v>
      </c>
      <c r="AL945" s="27" t="n">
        <v>43.028490021</v>
      </c>
      <c r="AM945" s="27" t="n">
        <v>200.40701405</v>
      </c>
      <c r="AN945" s="27" t="n">
        <v>340.80544317</v>
      </c>
      <c r="AO945" s="27" t="n">
        <v>36.540804663</v>
      </c>
      <c r="AP945" s="21" t="n">
        <v>778.87647328</v>
      </c>
      <c r="AQ945" s="26" t="n">
        <v>24.737778654</v>
      </c>
      <c r="AR945" s="27" t="n">
        <v>215.87087</v>
      </c>
      <c r="AS945" s="21" t="n">
        <v>240.60864866</v>
      </c>
      <c r="AT945" s="0"/>
      <c r="AU945" s="54"/>
    </row>
    <row r="946" customFormat="false" ht="16.5" hidden="false" customHeight="true" outlineLevel="3" collapsed="false">
      <c r="A946" s="1" t="s">
        <v>1903</v>
      </c>
      <c r="B946" s="23" t="n">
        <v>13</v>
      </c>
      <c r="C946" s="17" t="s">
        <v>1890</v>
      </c>
      <c r="D946" s="24" t="s">
        <v>1897</v>
      </c>
      <c r="E946" s="23" t="s">
        <v>1904</v>
      </c>
      <c r="F946" s="17" t="s">
        <v>4654</v>
      </c>
      <c r="G946" s="247"/>
      <c r="H946" s="21" t="n">
        <v>32</v>
      </c>
      <c r="I946" s="25" t="n">
        <v>1667.1858984</v>
      </c>
      <c r="J946" s="26" t="n">
        <v>65.456685656</v>
      </c>
      <c r="K946" s="27" t="n">
        <v>0</v>
      </c>
      <c r="L946" s="27" t="n">
        <v>0</v>
      </c>
      <c r="M946" s="27" t="n">
        <v>0</v>
      </c>
      <c r="N946" s="21" t="n">
        <v>65.456685656</v>
      </c>
      <c r="O946" s="27" t="n">
        <v>37.922183576</v>
      </c>
      <c r="P946" s="27" t="n">
        <v>337.58233662</v>
      </c>
      <c r="Q946" s="27" t="n">
        <v>0</v>
      </c>
      <c r="R946" s="27" t="n">
        <v>0</v>
      </c>
      <c r="S946" s="21" t="n">
        <v>375.504520198952</v>
      </c>
      <c r="T946" s="26" t="n">
        <v>4.7481085853</v>
      </c>
      <c r="U946" s="27" t="n">
        <v>8.9699324869</v>
      </c>
      <c r="V946" s="27" t="n">
        <v>15.263809271</v>
      </c>
      <c r="W946" s="27" t="n">
        <v>176.62608035</v>
      </c>
      <c r="X946" s="27" t="n">
        <v>46.186996072</v>
      </c>
      <c r="Y946" s="27" t="n">
        <v>76.806461921</v>
      </c>
      <c r="Z946" s="21" t="n">
        <v>377.29649843</v>
      </c>
      <c r="AA946" s="26" t="n">
        <v>22.853904441</v>
      </c>
      <c r="AB946" s="27" t="n">
        <v>80.742418154</v>
      </c>
      <c r="AC946" s="27" t="n">
        <v>1.6888681625</v>
      </c>
      <c r="AD946" s="21" t="n">
        <v>110.01133885</v>
      </c>
      <c r="AE946" s="26" t="n">
        <v>0.0037139901</v>
      </c>
      <c r="AF946" s="27" t="n">
        <v>25.193708563</v>
      </c>
      <c r="AG946" s="27" t="n">
        <v>7.25313E-005</v>
      </c>
      <c r="AH946" s="27" t="n">
        <v>86.396517594</v>
      </c>
      <c r="AI946" s="27" t="n">
        <v>258.44837723</v>
      </c>
      <c r="AJ946" s="21" t="n">
        <v>370.65208672</v>
      </c>
      <c r="AK946" s="26" t="n">
        <v>3.1770576688</v>
      </c>
      <c r="AL946" s="27" t="n">
        <v>1.1194427363</v>
      </c>
      <c r="AM946" s="27" t="n">
        <v>118.39574611</v>
      </c>
      <c r="AN946" s="27" t="n">
        <v>231.00762286</v>
      </c>
      <c r="AO946" s="27" t="n">
        <v>9.7774624581</v>
      </c>
      <c r="AP946" s="21" t="n">
        <v>368.26476854</v>
      </c>
      <c r="AQ946" s="26" t="n">
        <v>13.496206489</v>
      </c>
      <c r="AR946" s="27" t="n">
        <v>201.35628316</v>
      </c>
      <c r="AS946" s="21" t="n">
        <v>214.85248965</v>
      </c>
      <c r="AT946" s="0"/>
      <c r="AU946" s="54"/>
    </row>
    <row r="947" customFormat="false" ht="16.5" hidden="false" customHeight="true" outlineLevel="2" collapsed="false">
      <c r="A947" s="1" t="s">
        <v>1905</v>
      </c>
      <c r="B947" s="23" t="n">
        <v>13</v>
      </c>
      <c r="C947" s="17" t="s">
        <v>1890</v>
      </c>
      <c r="D947" s="24" t="s">
        <v>1897</v>
      </c>
      <c r="E947" s="23" t="s">
        <v>2442</v>
      </c>
      <c r="F947" s="17" t="s">
        <v>3177</v>
      </c>
      <c r="G947" s="247"/>
      <c r="H947" s="21" t="n">
        <v>1115</v>
      </c>
      <c r="I947" s="25" t="n">
        <v>3127.3781341</v>
      </c>
      <c r="J947" s="26" t="n">
        <v>503.58614637</v>
      </c>
      <c r="K947" s="27" t="n">
        <v>9.2317402787</v>
      </c>
      <c r="L947" s="27" t="n">
        <v>0</v>
      </c>
      <c r="M947" s="27" t="n">
        <v>0</v>
      </c>
      <c r="N947" s="21" t="n">
        <v>512.81788665</v>
      </c>
      <c r="O947" s="27" t="n">
        <v>71.042509702</v>
      </c>
      <c r="P947" s="27" t="n">
        <v>506.06256255</v>
      </c>
      <c r="Q947" s="27" t="n">
        <v>3.8688858984</v>
      </c>
      <c r="R947" s="27" t="n">
        <v>0.0481490731</v>
      </c>
      <c r="S947" s="21" t="n">
        <v>585.048065843289</v>
      </c>
      <c r="T947" s="26" t="n">
        <v>22.704377738</v>
      </c>
      <c r="U947" s="27" t="n">
        <v>78.86495928</v>
      </c>
      <c r="V947" s="27" t="n">
        <v>20.03457561</v>
      </c>
      <c r="W947" s="27" t="n">
        <v>149.34722544</v>
      </c>
      <c r="X947" s="27" t="n">
        <v>43.685126501</v>
      </c>
      <c r="Y947" s="27" t="n">
        <v>65.315533973</v>
      </c>
      <c r="Z947" s="21" t="n">
        <v>431.79961639</v>
      </c>
      <c r="AA947" s="26" t="n">
        <v>37.493288161</v>
      </c>
      <c r="AB947" s="27" t="n">
        <v>110.33431004</v>
      </c>
      <c r="AC947" s="27" t="n">
        <v>4.9984637892</v>
      </c>
      <c r="AD947" s="21" t="n">
        <v>159.18126238</v>
      </c>
      <c r="AE947" s="26" t="n">
        <v>0.0500751898</v>
      </c>
      <c r="AF947" s="27" t="n">
        <v>62.143685423</v>
      </c>
      <c r="AG947" s="27" t="n">
        <v>0.6137344562</v>
      </c>
      <c r="AH947" s="27" t="n">
        <v>355.32145982</v>
      </c>
      <c r="AI947" s="27" t="n">
        <v>342.45399177</v>
      </c>
      <c r="AJ947" s="21" t="n">
        <v>768.07444071</v>
      </c>
      <c r="AK947" s="26" t="n">
        <v>56.956320871</v>
      </c>
      <c r="AL947" s="27" t="n">
        <v>9.1402175541</v>
      </c>
      <c r="AM947" s="27" t="n">
        <v>192.7380147</v>
      </c>
      <c r="AN947" s="27" t="n">
        <v>383.88931434</v>
      </c>
      <c r="AO947" s="27" t="n">
        <v>15.307374787</v>
      </c>
      <c r="AP947" s="21" t="n">
        <v>670.45686213</v>
      </c>
      <c r="AQ947" s="26" t="n">
        <v>13.901744719</v>
      </c>
      <c r="AR947" s="27" t="n">
        <v>143.13317931</v>
      </c>
      <c r="AS947" s="21" t="n">
        <v>157.03492403</v>
      </c>
      <c r="AT947" s="0"/>
      <c r="AU947" s="54"/>
    </row>
    <row r="948" customFormat="false" ht="16.5" hidden="false" customHeight="true" outlineLevel="3" collapsed="false">
      <c r="A948" s="1" t="s">
        <v>1906</v>
      </c>
      <c r="B948" s="23" t="n">
        <v>13</v>
      </c>
      <c r="C948" s="17" t="s">
        <v>1890</v>
      </c>
      <c r="D948" s="24" t="s">
        <v>1907</v>
      </c>
      <c r="E948" s="23" t="s">
        <v>1908</v>
      </c>
      <c r="F948" s="17" t="s">
        <v>3178</v>
      </c>
      <c r="G948" s="247"/>
      <c r="H948" s="21" t="n">
        <v>62</v>
      </c>
      <c r="I948" s="25" t="n">
        <v>2397.2508728</v>
      </c>
      <c r="J948" s="26" t="n">
        <v>440.47107857</v>
      </c>
      <c r="K948" s="27" t="n">
        <v>30.71599368</v>
      </c>
      <c r="L948" s="27" t="n">
        <v>0</v>
      </c>
      <c r="M948" s="27" t="n">
        <v>0</v>
      </c>
      <c r="N948" s="21" t="n">
        <v>471.18707225</v>
      </c>
      <c r="O948" s="27" t="n">
        <v>47.376390596</v>
      </c>
      <c r="P948" s="27" t="n">
        <v>347.49608887</v>
      </c>
      <c r="Q948" s="27" t="n">
        <v>6.8249110769</v>
      </c>
      <c r="R948" s="27" t="n">
        <v>0.6836194706</v>
      </c>
      <c r="S948" s="21" t="n">
        <v>403.564861414505</v>
      </c>
      <c r="T948" s="26" t="n">
        <v>20.918407577</v>
      </c>
      <c r="U948" s="27" t="n">
        <v>63.948384965</v>
      </c>
      <c r="V948" s="27" t="n">
        <v>20.483037936</v>
      </c>
      <c r="W948" s="27" t="n">
        <v>118.43256295</v>
      </c>
      <c r="X948" s="27" t="n">
        <v>28.564566826</v>
      </c>
      <c r="Y948" s="27" t="n">
        <v>47.846895368</v>
      </c>
      <c r="Z948" s="21" t="n">
        <v>342.71565572</v>
      </c>
      <c r="AA948" s="26" t="n">
        <v>26.898039594</v>
      </c>
      <c r="AB948" s="27" t="n">
        <v>68.097059985</v>
      </c>
      <c r="AC948" s="27" t="n">
        <v>8.3577823604</v>
      </c>
      <c r="AD948" s="21" t="n">
        <v>106.41492066</v>
      </c>
      <c r="AE948" s="26" t="n">
        <v>0.0221668643</v>
      </c>
      <c r="AF948" s="27" t="n">
        <v>47.658201332</v>
      </c>
      <c r="AG948" s="27" t="n">
        <v>0.0819444259</v>
      </c>
      <c r="AH948" s="27" t="n">
        <v>53.811090855</v>
      </c>
      <c r="AI948" s="27" t="n">
        <v>229.62353678</v>
      </c>
      <c r="AJ948" s="21" t="n">
        <v>364.77599276</v>
      </c>
      <c r="AK948" s="26" t="n">
        <v>53.529033805</v>
      </c>
      <c r="AL948" s="27" t="n">
        <v>19.735784014</v>
      </c>
      <c r="AM948" s="27" t="n">
        <v>171.45367532</v>
      </c>
      <c r="AN948" s="27" t="n">
        <v>297.25671017</v>
      </c>
      <c r="AO948" s="27" t="n">
        <v>81.338745271</v>
      </c>
      <c r="AP948" s="21" t="n">
        <v>708.59236998</v>
      </c>
      <c r="AQ948" s="26" t="n">
        <v>8.0840842936</v>
      </c>
      <c r="AR948" s="27" t="n">
        <v>118.60715712</v>
      </c>
      <c r="AS948" s="21" t="n">
        <v>126.69124142</v>
      </c>
      <c r="AT948" s="0"/>
      <c r="AU948" s="54"/>
    </row>
    <row r="949" customFormat="false" ht="16.5" hidden="false" customHeight="true" outlineLevel="2" collapsed="false">
      <c r="A949" s="1" t="s">
        <v>1909</v>
      </c>
      <c r="B949" s="23" t="n">
        <v>13</v>
      </c>
      <c r="C949" s="17" t="s">
        <v>1890</v>
      </c>
      <c r="D949" s="24" t="s">
        <v>1907</v>
      </c>
      <c r="E949" s="23" t="s">
        <v>2442</v>
      </c>
      <c r="F949" s="17" t="s">
        <v>3179</v>
      </c>
      <c r="G949" s="247"/>
      <c r="H949" s="21" t="n">
        <v>62</v>
      </c>
      <c r="I949" s="25" t="n">
        <v>2397.2508728</v>
      </c>
      <c r="J949" s="26" t="n">
        <v>440.47107857</v>
      </c>
      <c r="K949" s="27" t="n">
        <v>30.71599368</v>
      </c>
      <c r="L949" s="27" t="n">
        <v>0</v>
      </c>
      <c r="M949" s="27" t="n">
        <v>0</v>
      </c>
      <c r="N949" s="21" t="n">
        <v>471.18707225</v>
      </c>
      <c r="O949" s="27" t="n">
        <v>47.376390596</v>
      </c>
      <c r="P949" s="27" t="n">
        <v>347.49608887</v>
      </c>
      <c r="Q949" s="27" t="n">
        <v>6.8249110769</v>
      </c>
      <c r="R949" s="27" t="n">
        <v>0.6836194706</v>
      </c>
      <c r="S949" s="21" t="n">
        <v>403.564861414505</v>
      </c>
      <c r="T949" s="26" t="n">
        <v>20.918407577</v>
      </c>
      <c r="U949" s="27" t="n">
        <v>63.948384965</v>
      </c>
      <c r="V949" s="27" t="n">
        <v>20.483037936</v>
      </c>
      <c r="W949" s="27" t="n">
        <v>118.43256295</v>
      </c>
      <c r="X949" s="27" t="n">
        <v>28.564566826</v>
      </c>
      <c r="Y949" s="27" t="n">
        <v>47.846895368</v>
      </c>
      <c r="Z949" s="21" t="n">
        <v>342.71565572</v>
      </c>
      <c r="AA949" s="26" t="n">
        <v>26.898039594</v>
      </c>
      <c r="AB949" s="27" t="n">
        <v>68.097059985</v>
      </c>
      <c r="AC949" s="27" t="n">
        <v>8.3577823604</v>
      </c>
      <c r="AD949" s="21" t="n">
        <v>106.41492066</v>
      </c>
      <c r="AE949" s="26" t="n">
        <v>0.0221668643</v>
      </c>
      <c r="AF949" s="27" t="n">
        <v>47.658201332</v>
      </c>
      <c r="AG949" s="27" t="n">
        <v>0.0819444259</v>
      </c>
      <c r="AH949" s="27" t="n">
        <v>53.811090855</v>
      </c>
      <c r="AI949" s="27" t="n">
        <v>229.62353678</v>
      </c>
      <c r="AJ949" s="21" t="n">
        <v>364.77599276</v>
      </c>
      <c r="AK949" s="26" t="n">
        <v>53.529033805</v>
      </c>
      <c r="AL949" s="27" t="n">
        <v>19.735784014</v>
      </c>
      <c r="AM949" s="27" t="n">
        <v>171.45367532</v>
      </c>
      <c r="AN949" s="27" t="n">
        <v>297.25671017</v>
      </c>
      <c r="AO949" s="27" t="n">
        <v>81.338745271</v>
      </c>
      <c r="AP949" s="21" t="n">
        <v>708.59236998</v>
      </c>
      <c r="AQ949" s="26" t="n">
        <v>8.0840842936</v>
      </c>
      <c r="AR949" s="27" t="n">
        <v>118.60715712</v>
      </c>
      <c r="AS949" s="21" t="n">
        <v>126.69124142</v>
      </c>
      <c r="AT949" s="0"/>
      <c r="AU949" s="54"/>
    </row>
    <row r="950" customFormat="false" ht="16.5" hidden="false" customHeight="true" outlineLevel="3" collapsed="false">
      <c r="A950" s="1" t="s">
        <v>1910</v>
      </c>
      <c r="B950" s="23" t="n">
        <v>13</v>
      </c>
      <c r="C950" s="17" t="s">
        <v>1890</v>
      </c>
      <c r="D950" s="24" t="s">
        <v>1911</v>
      </c>
      <c r="E950" s="23" t="s">
        <v>1912</v>
      </c>
      <c r="F950" s="17" t="s">
        <v>3180</v>
      </c>
      <c r="G950" s="247"/>
      <c r="H950" s="21" t="n">
        <v>86</v>
      </c>
      <c r="I950" s="25" t="n">
        <v>2084.4252111</v>
      </c>
      <c r="J950" s="26" t="n">
        <v>339.45492987</v>
      </c>
      <c r="K950" s="27" t="n">
        <v>2.6321987614</v>
      </c>
      <c r="L950" s="27" t="n">
        <v>0</v>
      </c>
      <c r="M950" s="27" t="n">
        <v>0</v>
      </c>
      <c r="N950" s="21" t="n">
        <v>342.08712863</v>
      </c>
      <c r="O950" s="27" t="n">
        <v>52.096754122</v>
      </c>
      <c r="P950" s="27" t="n">
        <v>371.69742459</v>
      </c>
      <c r="Q950" s="27" t="n">
        <v>49.849548557</v>
      </c>
      <c r="R950" s="27" t="n">
        <v>1.9207834888</v>
      </c>
      <c r="S950" s="21" t="n">
        <v>487.535559063831</v>
      </c>
      <c r="T950" s="26" t="n">
        <v>15.691696859</v>
      </c>
      <c r="U950" s="27" t="n">
        <v>51.379596767</v>
      </c>
      <c r="V950" s="27" t="n">
        <v>18.839658023</v>
      </c>
      <c r="W950" s="27" t="n">
        <v>94.654186849</v>
      </c>
      <c r="X950" s="27" t="n">
        <v>26.799394205</v>
      </c>
      <c r="Y950" s="27" t="n">
        <v>37.690253219</v>
      </c>
      <c r="Z950" s="21" t="n">
        <v>277.34538721</v>
      </c>
      <c r="AA950" s="26" t="n">
        <v>24.432195653</v>
      </c>
      <c r="AB950" s="27" t="n">
        <v>69.020169181</v>
      </c>
      <c r="AC950" s="27" t="n">
        <v>7.9814923026</v>
      </c>
      <c r="AD950" s="21" t="n">
        <v>103.98510026</v>
      </c>
      <c r="AE950" s="26" t="n">
        <v>0.0207133133</v>
      </c>
      <c r="AF950" s="27" t="n">
        <v>42.141411847</v>
      </c>
      <c r="AG950" s="27" t="n">
        <v>0.3221489596</v>
      </c>
      <c r="AH950" s="27" t="n">
        <v>34.740849835</v>
      </c>
      <c r="AI950" s="27" t="n">
        <v>236.18037491</v>
      </c>
      <c r="AJ950" s="21" t="n">
        <v>317.37259314</v>
      </c>
      <c r="AK950" s="26" t="n">
        <v>41.123897218</v>
      </c>
      <c r="AL950" s="27" t="n">
        <v>13.403521955</v>
      </c>
      <c r="AM950" s="27" t="n">
        <v>163.4351344</v>
      </c>
      <c r="AN950" s="27" t="n">
        <v>261.36887808</v>
      </c>
      <c r="AO950" s="27" t="n">
        <v>46.411578112</v>
      </c>
      <c r="AP950" s="21" t="n">
        <v>556.09944277</v>
      </c>
      <c r="AQ950" s="26" t="n">
        <v>8.2836632512</v>
      </c>
      <c r="AR950" s="27" t="n">
        <v>92.721751654</v>
      </c>
      <c r="AS950" s="21" t="n">
        <v>101.00541491</v>
      </c>
      <c r="AT950" s="0"/>
      <c r="AU950" s="54"/>
    </row>
    <row r="951" customFormat="false" ht="16.5" hidden="false" customHeight="true" outlineLevel="2" collapsed="false">
      <c r="A951" s="1" t="s">
        <v>1913</v>
      </c>
      <c r="B951" s="23" t="n">
        <v>13</v>
      </c>
      <c r="C951" s="17" t="s">
        <v>1890</v>
      </c>
      <c r="D951" s="24" t="s">
        <v>1911</v>
      </c>
      <c r="E951" s="23" t="s">
        <v>2442</v>
      </c>
      <c r="F951" s="17" t="s">
        <v>3181</v>
      </c>
      <c r="G951" s="247"/>
      <c r="H951" s="21" t="n">
        <v>86</v>
      </c>
      <c r="I951" s="25" t="n">
        <v>2084.4252111</v>
      </c>
      <c r="J951" s="26" t="n">
        <v>339.45492987</v>
      </c>
      <c r="K951" s="27" t="n">
        <v>2.6321987614</v>
      </c>
      <c r="L951" s="27" t="n">
        <v>0</v>
      </c>
      <c r="M951" s="27" t="n">
        <v>0</v>
      </c>
      <c r="N951" s="21" t="n">
        <v>342.08712863</v>
      </c>
      <c r="O951" s="27" t="n">
        <v>52.096754122</v>
      </c>
      <c r="P951" s="27" t="n">
        <v>371.69742459</v>
      </c>
      <c r="Q951" s="27" t="n">
        <v>49.849548557</v>
      </c>
      <c r="R951" s="27" t="n">
        <v>1.9207834888</v>
      </c>
      <c r="S951" s="21" t="n">
        <v>487.535559063831</v>
      </c>
      <c r="T951" s="26" t="n">
        <v>15.691696859</v>
      </c>
      <c r="U951" s="27" t="n">
        <v>51.379596767</v>
      </c>
      <c r="V951" s="27" t="n">
        <v>18.839658023</v>
      </c>
      <c r="W951" s="27" t="n">
        <v>94.654186849</v>
      </c>
      <c r="X951" s="27" t="n">
        <v>26.799394205</v>
      </c>
      <c r="Y951" s="27" t="n">
        <v>37.690253219</v>
      </c>
      <c r="Z951" s="21" t="n">
        <v>277.34538721</v>
      </c>
      <c r="AA951" s="26" t="n">
        <v>24.432195653</v>
      </c>
      <c r="AB951" s="27" t="n">
        <v>69.020169181</v>
      </c>
      <c r="AC951" s="27" t="n">
        <v>7.9814923026</v>
      </c>
      <c r="AD951" s="21" t="n">
        <v>103.98510026</v>
      </c>
      <c r="AE951" s="26" t="n">
        <v>0.0207133133</v>
      </c>
      <c r="AF951" s="27" t="n">
        <v>42.141411847</v>
      </c>
      <c r="AG951" s="27" t="n">
        <v>0.3221489596</v>
      </c>
      <c r="AH951" s="27" t="n">
        <v>34.740849835</v>
      </c>
      <c r="AI951" s="27" t="n">
        <v>236.18037491</v>
      </c>
      <c r="AJ951" s="21" t="n">
        <v>317.37259314</v>
      </c>
      <c r="AK951" s="26" t="n">
        <v>41.123897218</v>
      </c>
      <c r="AL951" s="27" t="n">
        <v>13.403521955</v>
      </c>
      <c r="AM951" s="27" t="n">
        <v>163.4351344</v>
      </c>
      <c r="AN951" s="27" t="n">
        <v>261.36887808</v>
      </c>
      <c r="AO951" s="27" t="n">
        <v>46.411578112</v>
      </c>
      <c r="AP951" s="21" t="n">
        <v>556.09944277</v>
      </c>
      <c r="AQ951" s="26" t="n">
        <v>8.2836632512</v>
      </c>
      <c r="AR951" s="27" t="n">
        <v>92.721751654</v>
      </c>
      <c r="AS951" s="21" t="n">
        <v>101.00541491</v>
      </c>
      <c r="AT951" s="0"/>
      <c r="AU951" s="54"/>
    </row>
    <row r="952" customFormat="false" ht="16.5" hidden="false" customHeight="true" outlineLevel="3" collapsed="false">
      <c r="A952" s="1" t="s">
        <v>1914</v>
      </c>
      <c r="B952" s="23" t="n">
        <v>13</v>
      </c>
      <c r="C952" s="17" t="s">
        <v>1890</v>
      </c>
      <c r="D952" s="24" t="s">
        <v>1915</v>
      </c>
      <c r="E952" s="23" t="s">
        <v>1916</v>
      </c>
      <c r="F952" s="17" t="s">
        <v>3182</v>
      </c>
      <c r="G952" s="247"/>
      <c r="H952" s="21" t="n">
        <v>1953</v>
      </c>
      <c r="I952" s="25" t="n">
        <v>1925.7118545</v>
      </c>
      <c r="J952" s="26" t="n">
        <v>325.89439894</v>
      </c>
      <c r="K952" s="27" t="n">
        <v>4.2724872927</v>
      </c>
      <c r="L952" s="27" t="n">
        <v>0.5556251527</v>
      </c>
      <c r="M952" s="27" t="n">
        <v>0</v>
      </c>
      <c r="N952" s="21" t="n">
        <v>330.72251139</v>
      </c>
      <c r="O952" s="27" t="n">
        <v>42.419417655</v>
      </c>
      <c r="P952" s="27" t="n">
        <v>323.47882446</v>
      </c>
      <c r="Q952" s="27" t="n">
        <v>18.00612515</v>
      </c>
      <c r="R952" s="27" t="n">
        <v>0.9026231438</v>
      </c>
      <c r="S952" s="21" t="n">
        <v>387.63313078623</v>
      </c>
      <c r="T952" s="26" t="n">
        <v>14.821926095</v>
      </c>
      <c r="U952" s="27" t="n">
        <v>50.341985528</v>
      </c>
      <c r="V952" s="27" t="n">
        <v>19.792016861</v>
      </c>
      <c r="W952" s="27" t="n">
        <v>89.769871994</v>
      </c>
      <c r="X952" s="27" t="n">
        <v>26.255138827</v>
      </c>
      <c r="Y952" s="27" t="n">
        <v>37.261564876</v>
      </c>
      <c r="Z952" s="21" t="n">
        <v>271.01726608</v>
      </c>
      <c r="AA952" s="26" t="n">
        <v>24.026756134</v>
      </c>
      <c r="AB952" s="27" t="n">
        <v>64.85917602</v>
      </c>
      <c r="AC952" s="27" t="n">
        <v>8.4716728066</v>
      </c>
      <c r="AD952" s="21" t="n">
        <v>100.06034258</v>
      </c>
      <c r="AE952" s="26" t="n">
        <v>4.0605826624</v>
      </c>
      <c r="AF952" s="27" t="n">
        <v>40.778505525</v>
      </c>
      <c r="AG952" s="27" t="n">
        <v>1.2241391403</v>
      </c>
      <c r="AH952" s="27" t="n">
        <v>31.088066659</v>
      </c>
      <c r="AI952" s="27" t="n">
        <v>210.12880554</v>
      </c>
      <c r="AJ952" s="21" t="n">
        <v>291.1250022</v>
      </c>
      <c r="AK952" s="26" t="n">
        <v>41.203979747</v>
      </c>
      <c r="AL952" s="27" t="n">
        <v>7.8907865389</v>
      </c>
      <c r="AM952" s="27" t="n">
        <v>155.42418061</v>
      </c>
      <c r="AN952" s="27" t="n">
        <v>261.03101166</v>
      </c>
      <c r="AO952" s="27" t="n">
        <v>42.347254198</v>
      </c>
      <c r="AP952" s="21" t="n">
        <v>545.15360143</v>
      </c>
      <c r="AQ952" s="26" t="n">
        <v>7.2129275274</v>
      </c>
      <c r="AR952" s="27" t="n">
        <v>90.794395104</v>
      </c>
      <c r="AS952" s="21" t="n">
        <v>98.007322632</v>
      </c>
      <c r="AT952" s="0"/>
      <c r="AU952" s="54"/>
    </row>
    <row r="953" customFormat="false" ht="16.5" hidden="false" customHeight="true" outlineLevel="3" collapsed="false">
      <c r="A953" s="1" t="s">
        <v>1917</v>
      </c>
      <c r="B953" s="23" t="n">
        <v>13</v>
      </c>
      <c r="C953" s="17" t="s">
        <v>1890</v>
      </c>
      <c r="D953" s="24" t="s">
        <v>1915</v>
      </c>
      <c r="E953" s="23" t="s">
        <v>1918</v>
      </c>
      <c r="F953" s="17" t="s">
        <v>3183</v>
      </c>
      <c r="G953" s="247"/>
      <c r="H953" s="21" t="n">
        <v>120</v>
      </c>
      <c r="I953" s="25" t="n">
        <v>2833.5976078</v>
      </c>
      <c r="J953" s="26" t="n">
        <v>549.45149035</v>
      </c>
      <c r="K953" s="27" t="n">
        <v>18.289810195</v>
      </c>
      <c r="L953" s="27" t="n">
        <v>31.00609972</v>
      </c>
      <c r="M953" s="27" t="n">
        <v>0</v>
      </c>
      <c r="N953" s="21" t="n">
        <v>598.74740026</v>
      </c>
      <c r="O953" s="27" t="n">
        <v>49.873904938</v>
      </c>
      <c r="P953" s="27" t="n">
        <v>367.56296315</v>
      </c>
      <c r="Q953" s="27" t="n">
        <v>17.367980764</v>
      </c>
      <c r="R953" s="27" t="n">
        <v>3.2935978816</v>
      </c>
      <c r="S953" s="21" t="n">
        <v>443.730704951031</v>
      </c>
      <c r="T953" s="26" t="n">
        <v>27.093068367</v>
      </c>
      <c r="U953" s="27" t="n">
        <v>86.915838625</v>
      </c>
      <c r="V953" s="27" t="n">
        <v>18.160250604</v>
      </c>
      <c r="W953" s="27" t="n">
        <v>168.58846095</v>
      </c>
      <c r="X953" s="27" t="n">
        <v>56.562489484</v>
      </c>
      <c r="Y953" s="27" t="n">
        <v>65.340627493</v>
      </c>
      <c r="Z953" s="21" t="n">
        <v>474.87118637</v>
      </c>
      <c r="AA953" s="26" t="n">
        <v>29.40433053</v>
      </c>
      <c r="AB953" s="27" t="n">
        <v>74.896473221</v>
      </c>
      <c r="AC953" s="27" t="n">
        <v>7.0776635714</v>
      </c>
      <c r="AD953" s="21" t="n">
        <v>116.33795123</v>
      </c>
      <c r="AE953" s="26" t="n">
        <v>0.0737400867</v>
      </c>
      <c r="AF953" s="27" t="n">
        <v>55.786384013</v>
      </c>
      <c r="AG953" s="27" t="n">
        <v>0.7500934558</v>
      </c>
      <c r="AH953" s="27" t="n">
        <v>55.182044167</v>
      </c>
      <c r="AI953" s="27" t="n">
        <v>258.10169004</v>
      </c>
      <c r="AJ953" s="21" t="n">
        <v>440.69384986</v>
      </c>
      <c r="AK953" s="26" t="n">
        <v>109.45684669</v>
      </c>
      <c r="AL953" s="27" t="n">
        <v>38.577440185</v>
      </c>
      <c r="AM953" s="27" t="n">
        <v>175.34812901</v>
      </c>
      <c r="AN953" s="27" t="n">
        <v>299.27657094</v>
      </c>
      <c r="AO953" s="27" t="n">
        <v>87.176017533</v>
      </c>
      <c r="AP953" s="21" t="n">
        <v>759.21651513</v>
      </c>
      <c r="AQ953" s="26" t="n">
        <v>16.965694621</v>
      </c>
      <c r="AR953" s="27" t="n">
        <v>165.57852981</v>
      </c>
      <c r="AS953" s="21" t="n">
        <v>182.54422443</v>
      </c>
      <c r="AT953" s="0"/>
      <c r="AU953" s="54"/>
    </row>
    <row r="954" customFormat="false" ht="16.5" hidden="false" customHeight="true" outlineLevel="3" collapsed="false">
      <c r="A954" s="1" t="s">
        <v>1919</v>
      </c>
      <c r="B954" s="23" t="n">
        <v>13</v>
      </c>
      <c r="C954" s="17" t="s">
        <v>1890</v>
      </c>
      <c r="D954" s="24" t="s">
        <v>1915</v>
      </c>
      <c r="E954" s="23" t="s">
        <v>1920</v>
      </c>
      <c r="F954" s="17" t="s">
        <v>3184</v>
      </c>
      <c r="G954" s="247"/>
      <c r="H954" s="21" t="n">
        <v>57</v>
      </c>
      <c r="I954" s="25" t="n">
        <v>1436.2449554</v>
      </c>
      <c r="J954" s="26" t="n">
        <v>76.798566539</v>
      </c>
      <c r="K954" s="27" t="n">
        <v>0</v>
      </c>
      <c r="L954" s="27" t="n">
        <v>0</v>
      </c>
      <c r="M954" s="27" t="n">
        <v>0</v>
      </c>
      <c r="N954" s="21" t="n">
        <v>76.798566539</v>
      </c>
      <c r="O954" s="27" t="n">
        <v>44.731227271</v>
      </c>
      <c r="P954" s="27" t="n">
        <v>282.76520522</v>
      </c>
      <c r="Q954" s="27" t="n">
        <v>0.6511796166</v>
      </c>
      <c r="R954" s="27" t="n">
        <v>0</v>
      </c>
      <c r="S954" s="21" t="n">
        <v>328.147612110703</v>
      </c>
      <c r="T954" s="26" t="n">
        <v>4.0702560498</v>
      </c>
      <c r="U954" s="27" t="n">
        <v>8.9689302196</v>
      </c>
      <c r="V954" s="27" t="n">
        <v>16.034277349</v>
      </c>
      <c r="W954" s="27" t="n">
        <v>120.40910378</v>
      </c>
      <c r="X954" s="27" t="n">
        <v>41.078512759</v>
      </c>
      <c r="Y954" s="27" t="n">
        <v>54.091745005</v>
      </c>
      <c r="Z954" s="21" t="n">
        <v>284.06874006</v>
      </c>
      <c r="AA954" s="26" t="n">
        <v>22.908366831</v>
      </c>
      <c r="AB954" s="27" t="n">
        <v>71.889948355</v>
      </c>
      <c r="AC954" s="27" t="n">
        <v>5.8241823227</v>
      </c>
      <c r="AD954" s="21" t="n">
        <v>109.29312346</v>
      </c>
      <c r="AE954" s="26" t="n">
        <v>0</v>
      </c>
      <c r="AF954" s="27" t="n">
        <v>22.607062998</v>
      </c>
      <c r="AG954" s="27" t="n">
        <v>0.000125205</v>
      </c>
      <c r="AH954" s="27" t="n">
        <v>5.264060701</v>
      </c>
      <c r="AI954" s="27" t="n">
        <v>203.46828045</v>
      </c>
      <c r="AJ954" s="21" t="n">
        <v>231.53703791</v>
      </c>
      <c r="AK954" s="26" t="n">
        <v>5.6771982613</v>
      </c>
      <c r="AL954" s="27" t="n">
        <v>0</v>
      </c>
      <c r="AM954" s="27" t="n">
        <v>133.01894175</v>
      </c>
      <c r="AN954" s="27" t="n">
        <v>208.2771087</v>
      </c>
      <c r="AO954" s="27" t="n">
        <v>43.067801413</v>
      </c>
      <c r="AP954" s="21" t="n">
        <v>406.39987533</v>
      </c>
      <c r="AQ954" s="26" t="n">
        <v>14.188267825</v>
      </c>
      <c r="AR954" s="27" t="n">
        <v>110.53423995</v>
      </c>
      <c r="AS954" s="21" t="n">
        <v>124.72250778</v>
      </c>
      <c r="AT954" s="0"/>
      <c r="AU954" s="54"/>
    </row>
    <row r="955" customFormat="false" ht="16.5" hidden="false" customHeight="true" outlineLevel="2" collapsed="false">
      <c r="A955" s="1" t="s">
        <v>1921</v>
      </c>
      <c r="B955" s="23" t="n">
        <v>13</v>
      </c>
      <c r="C955" s="17" t="s">
        <v>1890</v>
      </c>
      <c r="D955" s="24" t="s">
        <v>1915</v>
      </c>
      <c r="E955" s="23" t="s">
        <v>2442</v>
      </c>
      <c r="F955" s="17" t="s">
        <v>3185</v>
      </c>
      <c r="G955" s="247"/>
      <c r="H955" s="21" t="n">
        <v>2130</v>
      </c>
      <c r="I955" s="25" t="n">
        <v>1964.6812742</v>
      </c>
      <c r="J955" s="26" t="n">
        <v>331.35514439</v>
      </c>
      <c r="K955" s="27" t="n">
        <v>4.9797971417</v>
      </c>
      <c r="L955" s="27" t="n">
        <v>2.3727819766</v>
      </c>
      <c r="M955" s="27" t="n">
        <v>0</v>
      </c>
      <c r="N955" s="21" t="n">
        <v>338.70772351</v>
      </c>
      <c r="O955" s="27" t="n">
        <v>42.94299718</v>
      </c>
      <c r="P955" s="27" t="n">
        <v>324.82602392</v>
      </c>
      <c r="Q955" s="27" t="n">
        <v>17.409500443</v>
      </c>
      <c r="R955" s="27" t="n">
        <v>1.0176795611</v>
      </c>
      <c r="S955" s="21" t="n">
        <v>389.100551515403</v>
      </c>
      <c r="T955" s="26" t="n">
        <v>15.215623465</v>
      </c>
      <c r="U955" s="27" t="n">
        <v>51.215386418</v>
      </c>
      <c r="V955" s="27" t="n">
        <v>19.572826145</v>
      </c>
      <c r="W955" s="27" t="n">
        <v>95.505106963</v>
      </c>
      <c r="X955" s="27" t="n">
        <v>28.558288809</v>
      </c>
      <c r="Y955" s="27" t="n">
        <v>39.494975026</v>
      </c>
      <c r="Z955" s="21" t="n">
        <v>283.72180742</v>
      </c>
      <c r="AA955" s="26" t="n">
        <v>24.314853556</v>
      </c>
      <c r="AB955" s="27" t="n">
        <v>65.690173475</v>
      </c>
      <c r="AC955" s="27" t="n">
        <v>8.3025177073</v>
      </c>
      <c r="AD955" s="21" t="n">
        <v>101.33821867</v>
      </c>
      <c r="AE955" s="26" t="n">
        <v>3.6897287498</v>
      </c>
      <c r="AF955" s="27" t="n">
        <v>41.098491765</v>
      </c>
      <c r="AG955" s="27" t="n">
        <v>1.1562052411</v>
      </c>
      <c r="AH955" s="27" t="n">
        <v>31.709484298</v>
      </c>
      <c r="AI955" s="27" t="n">
        <v>212.80556419</v>
      </c>
      <c r="AJ955" s="21" t="n">
        <v>298.22195627</v>
      </c>
      <c r="AK955" s="26" t="n">
        <v>44.174469898</v>
      </c>
      <c r="AL955" s="27" t="n">
        <v>9.486263247</v>
      </c>
      <c r="AM955" s="27" t="n">
        <v>155.9042553</v>
      </c>
      <c r="AN955" s="27" t="n">
        <v>261.63912408</v>
      </c>
      <c r="AO955" s="27" t="n">
        <v>45.071929202</v>
      </c>
      <c r="AP955" s="21" t="n">
        <v>553.59101676</v>
      </c>
      <c r="AQ955" s="26" t="n">
        <v>8.0249956381</v>
      </c>
      <c r="AR955" s="27" t="n">
        <v>95.935957856</v>
      </c>
      <c r="AS955" s="21" t="n">
        <v>103.96095349</v>
      </c>
      <c r="AT955" s="0"/>
      <c r="AU955" s="54"/>
    </row>
    <row r="956" customFormat="false" ht="16.5" hidden="false" customHeight="true" outlineLevel="3" collapsed="false">
      <c r="A956" s="1" t="s">
        <v>1922</v>
      </c>
      <c r="B956" s="23" t="n">
        <v>13</v>
      </c>
      <c r="C956" s="17" t="s">
        <v>1890</v>
      </c>
      <c r="D956" s="24" t="s">
        <v>1923</v>
      </c>
      <c r="E956" s="23" t="s">
        <v>1924</v>
      </c>
      <c r="F956" s="17" t="s">
        <v>3186</v>
      </c>
      <c r="G956" s="247"/>
      <c r="H956" s="21" t="n">
        <v>286</v>
      </c>
      <c r="I956" s="25" t="n">
        <v>916.70158839</v>
      </c>
      <c r="J956" s="26" t="n">
        <v>170.28819337</v>
      </c>
      <c r="K956" s="27" t="n">
        <v>1.0716087674</v>
      </c>
      <c r="L956" s="27" t="n">
        <v>0</v>
      </c>
      <c r="M956" s="27" t="n">
        <v>0</v>
      </c>
      <c r="N956" s="21" t="n">
        <v>171.35980214</v>
      </c>
      <c r="O956" s="27" t="n">
        <v>16.513293071</v>
      </c>
      <c r="P956" s="27" t="n">
        <v>137.98881276</v>
      </c>
      <c r="Q956" s="27" t="n">
        <v>5.1316385575</v>
      </c>
      <c r="R956" s="27" t="n">
        <v>2.5172898492</v>
      </c>
      <c r="S956" s="21" t="n">
        <v>165.018855172839</v>
      </c>
      <c r="T956" s="26" t="n">
        <v>8.4901792276</v>
      </c>
      <c r="U956" s="27" t="n">
        <v>26.773337266</v>
      </c>
      <c r="V956" s="27" t="n">
        <v>18.243132542</v>
      </c>
      <c r="W956" s="27" t="n">
        <v>50.537275076</v>
      </c>
      <c r="X956" s="27" t="n">
        <v>15.167095769</v>
      </c>
      <c r="Y956" s="27" t="n">
        <v>19.898996034</v>
      </c>
      <c r="Z956" s="21" t="n">
        <v>160.23719811</v>
      </c>
      <c r="AA956" s="26" t="n">
        <v>9.5484749908</v>
      </c>
      <c r="AB956" s="27" t="n">
        <v>26.32683171</v>
      </c>
      <c r="AC956" s="27" t="n">
        <v>2.9704348689</v>
      </c>
      <c r="AD956" s="21" t="n">
        <v>40.204308844</v>
      </c>
      <c r="AE956" s="26" t="n">
        <v>0.0167243288</v>
      </c>
      <c r="AF956" s="27" t="n">
        <v>17.437107632</v>
      </c>
      <c r="AG956" s="27" t="n">
        <v>0.0575345111</v>
      </c>
      <c r="AH956" s="27" t="n">
        <v>6.9295990017</v>
      </c>
      <c r="AI956" s="27" t="n">
        <v>91.49729514</v>
      </c>
      <c r="AJ956" s="21" t="n">
        <v>117.26981346</v>
      </c>
      <c r="AK956" s="26" t="n">
        <v>34.205156139</v>
      </c>
      <c r="AL956" s="27" t="n">
        <v>1.2444215617</v>
      </c>
      <c r="AM956" s="27" t="n">
        <v>80.925052368</v>
      </c>
      <c r="AN956" s="27" t="n">
        <v>94.326904069</v>
      </c>
      <c r="AO956" s="27" t="n">
        <v>37.021175448</v>
      </c>
      <c r="AP956" s="21" t="n">
        <v>262.61161066</v>
      </c>
      <c r="AQ956" s="26" t="n">
        <v>4.1432626875</v>
      </c>
      <c r="AR956" s="27" t="n">
        <v>51.117858614</v>
      </c>
      <c r="AS956" s="21" t="n">
        <v>55.261121301</v>
      </c>
      <c r="AT956" s="0"/>
      <c r="AU956" s="54"/>
    </row>
    <row r="957" customFormat="false" ht="16.5" hidden="false" customHeight="true" outlineLevel="3" collapsed="false">
      <c r="A957" s="1" t="s">
        <v>1925</v>
      </c>
      <c r="B957" s="23" t="n">
        <v>13</v>
      </c>
      <c r="C957" s="17" t="s">
        <v>1890</v>
      </c>
      <c r="D957" s="24" t="s">
        <v>1923</v>
      </c>
      <c r="E957" s="23" t="s">
        <v>1926</v>
      </c>
      <c r="F957" s="17" t="s">
        <v>3187</v>
      </c>
      <c r="G957" s="247"/>
      <c r="H957" s="21" t="n">
        <v>844</v>
      </c>
      <c r="I957" s="25" t="n">
        <v>620.83276268</v>
      </c>
      <c r="J957" s="26" t="n">
        <v>62.168727233</v>
      </c>
      <c r="K957" s="27" t="n">
        <v>0</v>
      </c>
      <c r="L957" s="27" t="n">
        <v>0</v>
      </c>
      <c r="M957" s="27" t="n">
        <v>0</v>
      </c>
      <c r="N957" s="21" t="n">
        <v>62.168727233</v>
      </c>
      <c r="O957" s="27" t="n">
        <v>11.352385307</v>
      </c>
      <c r="P957" s="27" t="n">
        <v>98.717529244</v>
      </c>
      <c r="Q957" s="27" t="n">
        <v>3.0601155817</v>
      </c>
      <c r="R957" s="27" t="n">
        <v>0.134323361</v>
      </c>
      <c r="S957" s="21" t="n">
        <v>113.264353492972</v>
      </c>
      <c r="T957" s="26" t="n">
        <v>5.1045584029</v>
      </c>
      <c r="U957" s="27" t="n">
        <v>8.9832888881</v>
      </c>
      <c r="V957" s="27" t="n">
        <v>19.717385877</v>
      </c>
      <c r="W957" s="27" t="n">
        <v>54.026132057</v>
      </c>
      <c r="X957" s="27" t="n">
        <v>15.057471121</v>
      </c>
      <c r="Y957" s="27" t="n">
        <v>22.581392559</v>
      </c>
      <c r="Z957" s="21" t="n">
        <v>148.37529944</v>
      </c>
      <c r="AA957" s="26" t="n">
        <v>7.7855956674</v>
      </c>
      <c r="AB957" s="27" t="n">
        <v>19.86619765</v>
      </c>
      <c r="AC957" s="27" t="n">
        <v>3.0879021001</v>
      </c>
      <c r="AD957" s="21" t="n">
        <v>31.668146979</v>
      </c>
      <c r="AE957" s="26" t="n">
        <v>0.0073820997</v>
      </c>
      <c r="AF957" s="27" t="n">
        <v>9.8225581421</v>
      </c>
      <c r="AG957" s="27" t="n">
        <v>5.319883117</v>
      </c>
      <c r="AH957" s="27" t="n">
        <v>7.6241528327</v>
      </c>
      <c r="AI957" s="27" t="n">
        <v>60.414529654</v>
      </c>
      <c r="AJ957" s="21" t="n">
        <v>83.426914819</v>
      </c>
      <c r="AK957" s="26" t="n">
        <v>2.9458014793</v>
      </c>
      <c r="AL957" s="27" t="n">
        <v>0.0504936915</v>
      </c>
      <c r="AM957" s="27" t="n">
        <v>61.109991479</v>
      </c>
      <c r="AN957" s="27" t="n">
        <v>61.822429348</v>
      </c>
      <c r="AO957" s="27" t="n">
        <v>43.312239255</v>
      </c>
      <c r="AP957" s="21" t="n">
        <v>181.92932071</v>
      </c>
      <c r="AQ957" s="26" t="n">
        <v>3.6516754458</v>
      </c>
      <c r="AR957" s="27" t="n">
        <v>62.317300748</v>
      </c>
      <c r="AS957" s="21" t="n">
        <v>65.968976194</v>
      </c>
      <c r="AT957" s="0"/>
      <c r="AU957" s="54"/>
    </row>
    <row r="958" customFormat="false" ht="16.5" hidden="false" customHeight="true" outlineLevel="2" collapsed="false">
      <c r="A958" s="1" t="s">
        <v>1927</v>
      </c>
      <c r="B958" s="23" t="n">
        <v>13</v>
      </c>
      <c r="C958" s="17" t="s">
        <v>1890</v>
      </c>
      <c r="D958" s="24" t="s">
        <v>1923</v>
      </c>
      <c r="E958" s="23" t="s">
        <v>2442</v>
      </c>
      <c r="F958" s="17" t="s">
        <v>3188</v>
      </c>
      <c r="G958" s="247"/>
      <c r="H958" s="21" t="n">
        <v>1130</v>
      </c>
      <c r="I958" s="25" t="n">
        <v>701.39525368</v>
      </c>
      <c r="J958" s="26" t="n">
        <v>91.60871131</v>
      </c>
      <c r="K958" s="27" t="n">
        <v>0.2917896858</v>
      </c>
      <c r="L958" s="27" t="n">
        <v>0</v>
      </c>
      <c r="M958" s="27" t="n">
        <v>0</v>
      </c>
      <c r="N958" s="21" t="n">
        <v>91.900500995</v>
      </c>
      <c r="O958" s="27" t="n">
        <v>12.757655309</v>
      </c>
      <c r="P958" s="27" t="n">
        <v>109.41075594</v>
      </c>
      <c r="Q958" s="27" t="n">
        <v>3.6241731524</v>
      </c>
      <c r="R958" s="27" t="n">
        <v>0.7831842735</v>
      </c>
      <c r="S958" s="21" t="n">
        <v>127.356651205514</v>
      </c>
      <c r="T958" s="26" t="n">
        <v>6.0264333134</v>
      </c>
      <c r="U958" s="27" t="n">
        <v>13.827363315</v>
      </c>
      <c r="V958" s="27" t="n">
        <v>19.315959601</v>
      </c>
      <c r="W958" s="27" t="n">
        <v>53.076146845</v>
      </c>
      <c r="X958" s="27" t="n">
        <v>15.087320953</v>
      </c>
      <c r="Y958" s="27" t="n">
        <v>21.850999468</v>
      </c>
      <c r="Z958" s="21" t="n">
        <v>151.6051906</v>
      </c>
      <c r="AA958" s="26" t="n">
        <v>8.2656122737</v>
      </c>
      <c r="AB958" s="27" t="n">
        <v>21.625371743</v>
      </c>
      <c r="AC958" s="27" t="n">
        <v>3.0559168015</v>
      </c>
      <c r="AD958" s="21" t="n">
        <v>33.992469123</v>
      </c>
      <c r="AE958" s="26" t="n">
        <v>0.0099259069</v>
      </c>
      <c r="AF958" s="27" t="n">
        <v>11.895933305</v>
      </c>
      <c r="AG958" s="27" t="n">
        <v>3.8869916619</v>
      </c>
      <c r="AH958" s="27" t="n">
        <v>7.4350319051</v>
      </c>
      <c r="AI958" s="27" t="n">
        <v>68.878094576</v>
      </c>
      <c r="AJ958" s="21" t="n">
        <v>92.642039836</v>
      </c>
      <c r="AK958" s="26" t="n">
        <v>11.457450087</v>
      </c>
      <c r="AL958" s="27" t="n">
        <v>0.3755897981</v>
      </c>
      <c r="AM958" s="27" t="n">
        <v>66.505459084</v>
      </c>
      <c r="AN958" s="27" t="n">
        <v>70.673113248</v>
      </c>
      <c r="AO958" s="27" t="n">
        <v>41.599237656</v>
      </c>
      <c r="AP958" s="21" t="n">
        <v>203.89840192</v>
      </c>
      <c r="AQ958" s="26" t="n">
        <v>3.785530348</v>
      </c>
      <c r="AR958" s="27" t="n">
        <v>59.267790703</v>
      </c>
      <c r="AS958" s="21" t="n">
        <v>63.053321051</v>
      </c>
      <c r="AT958" s="0"/>
      <c r="AU958" s="54"/>
    </row>
    <row r="959" customFormat="false" ht="16.5" hidden="false" customHeight="true" outlineLevel="3" collapsed="false">
      <c r="A959" s="1" t="s">
        <v>1928</v>
      </c>
      <c r="B959" s="23" t="n">
        <v>13</v>
      </c>
      <c r="C959" s="17" t="s">
        <v>1890</v>
      </c>
      <c r="D959" s="24" t="s">
        <v>1929</v>
      </c>
      <c r="E959" s="23" t="s">
        <v>1930</v>
      </c>
      <c r="F959" s="17" t="s">
        <v>3189</v>
      </c>
      <c r="G959" s="247"/>
      <c r="H959" s="21" t="n">
        <v>84</v>
      </c>
      <c r="I959" s="25" t="n">
        <v>1353.3817943</v>
      </c>
      <c r="J959" s="26" t="n">
        <v>284.06264929</v>
      </c>
      <c r="K959" s="27" t="n">
        <v>0</v>
      </c>
      <c r="L959" s="27" t="n">
        <v>0</v>
      </c>
      <c r="M959" s="27" t="n">
        <v>0</v>
      </c>
      <c r="N959" s="21" t="n">
        <v>284.06264929</v>
      </c>
      <c r="O959" s="27" t="n">
        <v>29.723441526</v>
      </c>
      <c r="P959" s="27" t="n">
        <v>208.37325292</v>
      </c>
      <c r="Q959" s="27" t="n">
        <v>13.228931588</v>
      </c>
      <c r="R959" s="27" t="n">
        <v>1.4040176083</v>
      </c>
      <c r="S959" s="21" t="n">
        <v>257.361008477761</v>
      </c>
      <c r="T959" s="26" t="n">
        <v>13.150345588</v>
      </c>
      <c r="U959" s="27" t="n">
        <v>42.005315761</v>
      </c>
      <c r="V959" s="27" t="n">
        <v>19.39468032</v>
      </c>
      <c r="W959" s="27" t="n">
        <v>75.457964655</v>
      </c>
      <c r="X959" s="27" t="n">
        <v>21.811820777</v>
      </c>
      <c r="Y959" s="27" t="n">
        <v>31.560872897</v>
      </c>
      <c r="Z959" s="21" t="n">
        <v>231.75440223</v>
      </c>
      <c r="AA959" s="26" t="n">
        <v>14.033836314</v>
      </c>
      <c r="AB959" s="27" t="n">
        <v>39.510180134</v>
      </c>
      <c r="AC959" s="27" t="n">
        <v>7.617372544</v>
      </c>
      <c r="AD959" s="21" t="n">
        <v>62.77932041</v>
      </c>
      <c r="AE959" s="26" t="n">
        <v>0.0190979123</v>
      </c>
      <c r="AF959" s="27" t="n">
        <v>28.996303301</v>
      </c>
      <c r="AG959" s="27" t="n">
        <v>0.1518351408</v>
      </c>
      <c r="AH959" s="27" t="n">
        <v>12.707030584</v>
      </c>
      <c r="AI959" s="27" t="n">
        <v>131.54035062</v>
      </c>
      <c r="AJ959" s="21" t="n">
        <v>175.98282918</v>
      </c>
      <c r="AK959" s="26" t="n">
        <v>49.265912351</v>
      </c>
      <c r="AL959" s="27" t="n">
        <v>10.607046854</v>
      </c>
      <c r="AM959" s="27" t="n">
        <v>104.31837252</v>
      </c>
      <c r="AN959" s="27" t="n">
        <v>135.88245622</v>
      </c>
      <c r="AO959" s="27" t="n">
        <v>23.724274223</v>
      </c>
      <c r="AP959" s="21" t="n">
        <v>341.44158469</v>
      </c>
      <c r="AQ959" s="26" t="n">
        <v>7.2327734283</v>
      </c>
      <c r="AR959" s="27" t="n">
        <v>78.016033746</v>
      </c>
      <c r="AS959" s="21" t="n">
        <v>85.248807174</v>
      </c>
      <c r="AT959" s="0"/>
      <c r="AU959" s="54"/>
    </row>
    <row r="960" customFormat="false" ht="16.5" hidden="false" customHeight="true" outlineLevel="3" collapsed="false">
      <c r="A960" s="1" t="s">
        <v>1931</v>
      </c>
      <c r="B960" s="23" t="n">
        <v>13</v>
      </c>
      <c r="C960" s="17" t="s">
        <v>1890</v>
      </c>
      <c r="D960" s="24" t="s">
        <v>1929</v>
      </c>
      <c r="E960" s="23" t="s">
        <v>1932</v>
      </c>
      <c r="F960" s="17" t="s">
        <v>3190</v>
      </c>
      <c r="G960" s="247"/>
      <c r="H960" s="21" t="n">
        <v>60</v>
      </c>
      <c r="I960" s="25" t="n">
        <v>937.65873934</v>
      </c>
      <c r="J960" s="26" t="n">
        <v>100.68044081</v>
      </c>
      <c r="K960" s="27" t="n">
        <v>0</v>
      </c>
      <c r="L960" s="27" t="n">
        <v>0</v>
      </c>
      <c r="M960" s="27" t="n">
        <v>0</v>
      </c>
      <c r="N960" s="21" t="n">
        <v>100.68044081</v>
      </c>
      <c r="O960" s="27" t="n">
        <v>17.31906007</v>
      </c>
      <c r="P960" s="27" t="n">
        <v>156.49062292</v>
      </c>
      <c r="Q960" s="27" t="n">
        <v>70.030702956</v>
      </c>
      <c r="R960" s="27" t="n">
        <v>0</v>
      </c>
      <c r="S960" s="21" t="n">
        <v>243.840385943496</v>
      </c>
      <c r="T960" s="26" t="n">
        <v>5.763892428</v>
      </c>
      <c r="U960" s="27" t="n">
        <v>15.970309478</v>
      </c>
      <c r="V960" s="27" t="n">
        <v>20.175660631</v>
      </c>
      <c r="W960" s="27" t="n">
        <v>56.933818341</v>
      </c>
      <c r="X960" s="27" t="n">
        <v>14.078794817</v>
      </c>
      <c r="Y960" s="27" t="n">
        <v>24.533566188</v>
      </c>
      <c r="Z960" s="21" t="n">
        <v>158.25001043</v>
      </c>
      <c r="AA960" s="26" t="n">
        <v>9.4100365368</v>
      </c>
      <c r="AB960" s="27" t="n">
        <v>28.190225457</v>
      </c>
      <c r="AC960" s="27" t="n">
        <v>10.933745278</v>
      </c>
      <c r="AD960" s="21" t="n">
        <v>49.328356834</v>
      </c>
      <c r="AE960" s="26" t="n">
        <v>0.0014489187</v>
      </c>
      <c r="AF960" s="27" t="n">
        <v>17.902782996</v>
      </c>
      <c r="AG960" s="27" t="n">
        <v>20.320887689</v>
      </c>
      <c r="AH960" s="27" t="n">
        <v>15.22045844</v>
      </c>
      <c r="AI960" s="27" t="n">
        <v>87.14343163</v>
      </c>
      <c r="AJ960" s="21" t="n">
        <v>141.93666363</v>
      </c>
      <c r="AK960" s="26" t="n">
        <v>10.397182186</v>
      </c>
      <c r="AL960" s="27" t="n">
        <v>2.2155573549</v>
      </c>
      <c r="AM960" s="27" t="n">
        <v>92.13674164</v>
      </c>
      <c r="AN960" s="27" t="n">
        <v>121.61607167</v>
      </c>
      <c r="AO960" s="27" t="n">
        <v>8.901177088</v>
      </c>
      <c r="AP960" s="21" t="n">
        <v>243.62288169</v>
      </c>
      <c r="AQ960" s="26" t="n">
        <v>4.1803246448</v>
      </c>
      <c r="AR960" s="27" t="n">
        <v>70.88304673</v>
      </c>
      <c r="AS960" s="21" t="n">
        <v>75.063371375</v>
      </c>
      <c r="AT960" s="0"/>
      <c r="AU960" s="54"/>
    </row>
    <row r="961" customFormat="false" ht="16.5" hidden="false" customHeight="true" outlineLevel="2" collapsed="false">
      <c r="A961" s="1" t="s">
        <v>1933</v>
      </c>
      <c r="B961" s="23" t="n">
        <v>13</v>
      </c>
      <c r="C961" s="17" t="s">
        <v>1890</v>
      </c>
      <c r="D961" s="24" t="s">
        <v>1929</v>
      </c>
      <c r="E961" s="23" t="s">
        <v>2442</v>
      </c>
      <c r="F961" s="17" t="s">
        <v>3191</v>
      </c>
      <c r="G961" s="247"/>
      <c r="H961" s="21" t="n">
        <v>144</v>
      </c>
      <c r="I961" s="25" t="n">
        <v>1204.349001</v>
      </c>
      <c r="J961" s="26" t="n">
        <v>218.32185757</v>
      </c>
      <c r="K961" s="27" t="n">
        <v>0</v>
      </c>
      <c r="L961" s="27" t="n">
        <v>0</v>
      </c>
      <c r="M961" s="27" t="n">
        <v>0</v>
      </c>
      <c r="N961" s="21" t="n">
        <v>218.32185757</v>
      </c>
      <c r="O961" s="27" t="n">
        <v>25.276587796</v>
      </c>
      <c r="P961" s="27" t="n">
        <v>189.77381952</v>
      </c>
      <c r="Q961" s="27" t="n">
        <v>33.591830758</v>
      </c>
      <c r="R961" s="27" t="n">
        <v>0.9006905411</v>
      </c>
      <c r="S961" s="21" t="n">
        <v>252.51399285227</v>
      </c>
      <c r="T961" s="26" t="n">
        <v>10.502371814</v>
      </c>
      <c r="U961" s="27" t="n">
        <v>32.672011622</v>
      </c>
      <c r="V961" s="27" t="n">
        <v>19.674654394</v>
      </c>
      <c r="W961" s="27" t="n">
        <v>68.817232957</v>
      </c>
      <c r="X961" s="27" t="n">
        <v>19.039603923</v>
      </c>
      <c r="Y961" s="27" t="n">
        <v>29.041649737</v>
      </c>
      <c r="Z961" s="21" t="n">
        <v>205.40377121</v>
      </c>
      <c r="AA961" s="26" t="n">
        <v>12.376247715</v>
      </c>
      <c r="AB961" s="27" t="n">
        <v>35.452083174</v>
      </c>
      <c r="AC961" s="27" t="n">
        <v>8.8062608825</v>
      </c>
      <c r="AD961" s="21" t="n">
        <v>57.957276864</v>
      </c>
      <c r="AE961" s="26" t="n">
        <v>0.0127709146</v>
      </c>
      <c r="AF961" s="27" t="n">
        <v>25.019380927</v>
      </c>
      <c r="AG961" s="27" t="n">
        <v>7.3822502053</v>
      </c>
      <c r="AH961" s="27" t="n">
        <v>13.608070759</v>
      </c>
      <c r="AI961" s="27" t="n">
        <v>115.624474</v>
      </c>
      <c r="AJ961" s="21" t="n">
        <v>163.77760002</v>
      </c>
      <c r="AK961" s="26" t="n">
        <v>35.331839273</v>
      </c>
      <c r="AL961" s="27" t="n">
        <v>7.5987770336</v>
      </c>
      <c r="AM961" s="27" t="n">
        <v>99.951372772</v>
      </c>
      <c r="AN961" s="27" t="n">
        <v>130.76809195</v>
      </c>
      <c r="AO961" s="27" t="n">
        <v>18.410333741</v>
      </c>
      <c r="AP961" s="21" t="n">
        <v>306.37450248</v>
      </c>
      <c r="AQ961" s="26" t="n">
        <v>6.1384993361</v>
      </c>
      <c r="AR961" s="27" t="n">
        <v>75.458925193</v>
      </c>
      <c r="AS961" s="21" t="n">
        <v>81.597424529</v>
      </c>
      <c r="AT961" s="0"/>
      <c r="AU961" s="54"/>
    </row>
    <row r="962" customFormat="false" ht="16.5" hidden="false" customHeight="true" outlineLevel="3" collapsed="false">
      <c r="A962" s="1" t="s">
        <v>1934</v>
      </c>
      <c r="B962" s="23" t="n">
        <v>13</v>
      </c>
      <c r="C962" s="17" t="s">
        <v>1890</v>
      </c>
      <c r="D962" s="24" t="s">
        <v>1935</v>
      </c>
      <c r="E962" s="23" t="s">
        <v>1936</v>
      </c>
      <c r="F962" s="17" t="s">
        <v>3192</v>
      </c>
      <c r="G962" s="247"/>
      <c r="H962" s="21" t="n">
        <v>151</v>
      </c>
      <c r="I962" s="25" t="n">
        <v>1309.3276249</v>
      </c>
      <c r="J962" s="26" t="n">
        <v>237.73981422</v>
      </c>
      <c r="K962" s="27" t="n">
        <v>0</v>
      </c>
      <c r="L962" s="27" t="n">
        <v>0</v>
      </c>
      <c r="M962" s="27" t="n">
        <v>0</v>
      </c>
      <c r="N962" s="21" t="n">
        <v>237.73981422</v>
      </c>
      <c r="O962" s="27" t="n">
        <v>22.503456119</v>
      </c>
      <c r="P962" s="27" t="n">
        <v>202.45564124</v>
      </c>
      <c r="Q962" s="27" t="n">
        <v>4.1259903993</v>
      </c>
      <c r="R962" s="27" t="n">
        <v>0</v>
      </c>
      <c r="S962" s="21" t="n">
        <v>233.020798171102</v>
      </c>
      <c r="T962" s="26" t="n">
        <v>11.590422102</v>
      </c>
      <c r="U962" s="27" t="n">
        <v>38.2535367</v>
      </c>
      <c r="V962" s="27" t="n">
        <v>18.723980543</v>
      </c>
      <c r="W962" s="27" t="n">
        <v>65.907787617</v>
      </c>
      <c r="X962" s="27" t="n">
        <v>18.939507781</v>
      </c>
      <c r="Y962" s="27" t="n">
        <v>25.458458488</v>
      </c>
      <c r="Z962" s="21" t="n">
        <v>204.57759205</v>
      </c>
      <c r="AA962" s="26" t="n">
        <v>12.319200373</v>
      </c>
      <c r="AB962" s="27" t="n">
        <v>35.707777627</v>
      </c>
      <c r="AC962" s="27" t="n">
        <v>5.0859448759</v>
      </c>
      <c r="AD962" s="21" t="n">
        <v>54.62978952</v>
      </c>
      <c r="AE962" s="26" t="n">
        <v>0.013689329</v>
      </c>
      <c r="AF962" s="27" t="n">
        <v>21.745963194</v>
      </c>
      <c r="AG962" s="27" t="n">
        <v>5.8217751847</v>
      </c>
      <c r="AH962" s="27" t="n">
        <v>12.48617258</v>
      </c>
      <c r="AI962" s="27" t="n">
        <v>127.80202188</v>
      </c>
      <c r="AJ962" s="21" t="n">
        <v>170.59337773</v>
      </c>
      <c r="AK962" s="26" t="n">
        <v>27.955094777</v>
      </c>
      <c r="AL962" s="27" t="n">
        <v>4.2000721452</v>
      </c>
      <c r="AM962" s="27" t="n">
        <v>122.81199558</v>
      </c>
      <c r="AN962" s="27" t="n">
        <v>227.40690061</v>
      </c>
      <c r="AO962" s="27" t="n">
        <v>14.520143591</v>
      </c>
      <c r="AP962" s="21" t="n">
        <v>408.76625322</v>
      </c>
      <c r="AQ962" s="26" t="n">
        <v>4.77595077</v>
      </c>
      <c r="AR962" s="27" t="n">
        <v>72.146091615</v>
      </c>
      <c r="AS962" s="21" t="n">
        <v>76.922042385</v>
      </c>
      <c r="AT962" s="0"/>
      <c r="AU962" s="54"/>
    </row>
    <row r="963" customFormat="false" ht="16.5" hidden="false" customHeight="true" outlineLevel="3" collapsed="false">
      <c r="A963" s="1" t="s">
        <v>1937</v>
      </c>
      <c r="B963" s="23" t="n">
        <v>13</v>
      </c>
      <c r="C963" s="17" t="s">
        <v>1890</v>
      </c>
      <c r="D963" s="24" t="s">
        <v>1935</v>
      </c>
      <c r="E963" s="23" t="s">
        <v>1938</v>
      </c>
      <c r="F963" s="17" t="s">
        <v>3193</v>
      </c>
      <c r="G963" s="247"/>
      <c r="H963" s="21" t="n">
        <v>127</v>
      </c>
      <c r="I963" s="25" t="n">
        <v>1127.5492048</v>
      </c>
      <c r="J963" s="26" t="n">
        <v>97.965067238</v>
      </c>
      <c r="K963" s="27" t="n">
        <v>0</v>
      </c>
      <c r="L963" s="27" t="n">
        <v>0</v>
      </c>
      <c r="M963" s="27" t="n">
        <v>0</v>
      </c>
      <c r="N963" s="21" t="n">
        <v>97.965067238</v>
      </c>
      <c r="O963" s="27" t="n">
        <v>21.530129639</v>
      </c>
      <c r="P963" s="27" t="n">
        <v>164.50442544</v>
      </c>
      <c r="Q963" s="27" t="n">
        <v>39.471849939</v>
      </c>
      <c r="R963" s="27" t="n">
        <v>0</v>
      </c>
      <c r="S963" s="21" t="n">
        <v>225.680948655048</v>
      </c>
      <c r="T963" s="26" t="n">
        <v>4.8701135936</v>
      </c>
      <c r="U963" s="27" t="n">
        <v>14.634074944</v>
      </c>
      <c r="V963" s="27" t="n">
        <v>16.834830619</v>
      </c>
      <c r="W963" s="27" t="n">
        <v>61.707060372</v>
      </c>
      <c r="X963" s="27" t="n">
        <v>18.384988648</v>
      </c>
      <c r="Y963" s="27" t="n">
        <v>28.100769219</v>
      </c>
      <c r="Z963" s="21" t="n">
        <v>166.84665175</v>
      </c>
      <c r="AA963" s="26" t="n">
        <v>12.167920029</v>
      </c>
      <c r="AB963" s="27" t="n">
        <v>34.322873801</v>
      </c>
      <c r="AC963" s="27" t="n">
        <v>4.1374594478</v>
      </c>
      <c r="AD963" s="21" t="n">
        <v>53.387658249</v>
      </c>
      <c r="AE963" s="26" t="n">
        <v>0.0032036017</v>
      </c>
      <c r="AF963" s="27" t="n">
        <v>17.687514319</v>
      </c>
      <c r="AG963" s="27" t="n">
        <v>68.39953994</v>
      </c>
      <c r="AH963" s="27" t="n">
        <v>9.6530421886</v>
      </c>
      <c r="AI963" s="27" t="n">
        <v>113.9965894</v>
      </c>
      <c r="AJ963" s="21" t="n">
        <v>210.69840602</v>
      </c>
      <c r="AK963" s="26" t="n">
        <v>6.3194388865</v>
      </c>
      <c r="AL963" s="27" t="n">
        <v>0.2828753419</v>
      </c>
      <c r="AM963" s="27" t="n">
        <v>120.17621503</v>
      </c>
      <c r="AN963" s="27" t="n">
        <v>225.5830431</v>
      </c>
      <c r="AO963" s="27" t="n">
        <v>13.564141862</v>
      </c>
      <c r="AP963" s="21" t="n">
        <v>372.97047291</v>
      </c>
      <c r="AQ963" s="26" t="n">
        <v>5.7859687939</v>
      </c>
      <c r="AR963" s="27" t="n">
        <v>67.235878757</v>
      </c>
      <c r="AS963" s="21" t="n">
        <v>73.021847551</v>
      </c>
      <c r="AT963" s="0"/>
      <c r="AU963" s="54"/>
    </row>
    <row r="964" customFormat="false" ht="16.5" hidden="false" customHeight="true" outlineLevel="2" collapsed="false">
      <c r="A964" s="1" t="s">
        <v>1939</v>
      </c>
      <c r="B964" s="23" t="n">
        <v>13</v>
      </c>
      <c r="C964" s="17" t="s">
        <v>1890</v>
      </c>
      <c r="D964" s="24" t="s">
        <v>1935</v>
      </c>
      <c r="E964" s="23" t="s">
        <v>2442</v>
      </c>
      <c r="F964" s="17" t="s">
        <v>3194</v>
      </c>
      <c r="G964" s="247"/>
      <c r="H964" s="21" t="n">
        <v>278</v>
      </c>
      <c r="I964" s="25" t="n">
        <v>1200.1436198</v>
      </c>
      <c r="J964" s="26" t="n">
        <v>153.78503743</v>
      </c>
      <c r="K964" s="27" t="n">
        <v>0</v>
      </c>
      <c r="L964" s="27" t="n">
        <v>0</v>
      </c>
      <c r="M964" s="27" t="n">
        <v>0</v>
      </c>
      <c r="N964" s="21" t="n">
        <v>153.78503743</v>
      </c>
      <c r="O964" s="27" t="n">
        <v>21.91883401</v>
      </c>
      <c r="P964" s="27" t="n">
        <v>179.66049462</v>
      </c>
      <c r="Q964" s="27" t="n">
        <v>25.356247025</v>
      </c>
      <c r="R964" s="27" t="n">
        <v>0</v>
      </c>
      <c r="S964" s="21" t="n">
        <v>228.612166131818</v>
      </c>
      <c r="T964" s="26" t="n">
        <v>7.5539132692</v>
      </c>
      <c r="U964" s="27" t="n">
        <v>24.066663302</v>
      </c>
      <c r="V964" s="27" t="n">
        <v>17.589275143</v>
      </c>
      <c r="W964" s="27" t="n">
        <v>63.384648596</v>
      </c>
      <c r="X964" s="27" t="n">
        <v>18.606439533</v>
      </c>
      <c r="Y964" s="27" t="n">
        <v>27.045544942</v>
      </c>
      <c r="Z964" s="21" t="n">
        <v>181.91475245</v>
      </c>
      <c r="AA964" s="26" t="n">
        <v>12.228334836</v>
      </c>
      <c r="AB964" s="27" t="n">
        <v>34.875944309</v>
      </c>
      <c r="AC964" s="27" t="n">
        <v>4.5162433803</v>
      </c>
      <c r="AD964" s="21" t="n">
        <v>53.883711592</v>
      </c>
      <c r="AE964" s="26" t="n">
        <v>0.0073911463</v>
      </c>
      <c r="AF964" s="27" t="n">
        <v>19.308282735</v>
      </c>
      <c r="AG964" s="27" t="n">
        <v>43.408695468</v>
      </c>
      <c r="AH964" s="27" t="n">
        <v>10.784471559</v>
      </c>
      <c r="AI964" s="27" t="n">
        <v>119.50988022</v>
      </c>
      <c r="AJ964" s="21" t="n">
        <v>194.68219757</v>
      </c>
      <c r="AK964" s="26" t="n">
        <v>14.959781244</v>
      </c>
      <c r="AL964" s="27" t="n">
        <v>1.847233808</v>
      </c>
      <c r="AM964" s="27" t="n">
        <v>121.22883143</v>
      </c>
      <c r="AN964" s="27" t="n">
        <v>226.31141267</v>
      </c>
      <c r="AO964" s="27" t="n">
        <v>13.945927479</v>
      </c>
      <c r="AP964" s="21" t="n">
        <v>387.26575466</v>
      </c>
      <c r="AQ964" s="26" t="n">
        <v>5.3826114121</v>
      </c>
      <c r="AR964" s="27" t="n">
        <v>69.196804756</v>
      </c>
      <c r="AS964" s="21" t="n">
        <v>74.579416168</v>
      </c>
      <c r="AT964" s="0"/>
      <c r="AU964" s="54"/>
    </row>
    <row r="965" customFormat="false" ht="16.5" hidden="false" customHeight="true" outlineLevel="3" collapsed="false">
      <c r="A965" s="1" t="s">
        <v>1940</v>
      </c>
      <c r="B965" s="23" t="n">
        <v>13</v>
      </c>
      <c r="C965" s="17" t="s">
        <v>1890</v>
      </c>
      <c r="D965" s="24" t="s">
        <v>1941</v>
      </c>
      <c r="E965" s="23" t="s">
        <v>1942</v>
      </c>
      <c r="F965" s="17" t="s">
        <v>3195</v>
      </c>
      <c r="G965" s="247"/>
      <c r="H965" s="21" t="n">
        <v>50</v>
      </c>
      <c r="I965" s="25" t="n">
        <v>859.5879539</v>
      </c>
      <c r="J965" s="26" t="n">
        <v>165.5222423</v>
      </c>
      <c r="K965" s="27" t="n">
        <v>0</v>
      </c>
      <c r="L965" s="27" t="n">
        <v>0</v>
      </c>
      <c r="M965" s="27" t="n">
        <v>0</v>
      </c>
      <c r="N965" s="21" t="n">
        <v>165.5222423</v>
      </c>
      <c r="O965" s="27" t="n">
        <v>25.197912019</v>
      </c>
      <c r="P965" s="27" t="n">
        <v>73.097082698</v>
      </c>
      <c r="Q965" s="27" t="n">
        <v>0</v>
      </c>
      <c r="R965" s="27" t="n">
        <v>0</v>
      </c>
      <c r="S965" s="21" t="n">
        <v>103.829413417402</v>
      </c>
      <c r="T965" s="26" t="n">
        <v>8.5627520126</v>
      </c>
      <c r="U965" s="27" t="n">
        <v>26.417287853</v>
      </c>
      <c r="V965" s="27" t="n">
        <v>18.311837774</v>
      </c>
      <c r="W965" s="27" t="n">
        <v>47.179012985</v>
      </c>
      <c r="X965" s="27" t="n">
        <v>14.340960153</v>
      </c>
      <c r="Y965" s="27" t="n">
        <v>18.027285511</v>
      </c>
      <c r="Z965" s="21" t="n">
        <v>155.23346826</v>
      </c>
      <c r="AA965" s="26" t="n">
        <v>6.7294645528</v>
      </c>
      <c r="AB965" s="27" t="n">
        <v>15.203265797</v>
      </c>
      <c r="AC965" s="27" t="n">
        <v>1.6211490324</v>
      </c>
      <c r="AD965" s="21" t="n">
        <v>24.148093269</v>
      </c>
      <c r="AE965" s="26" t="n">
        <v>0.0003504382</v>
      </c>
      <c r="AF965" s="27" t="n">
        <v>14.739132224</v>
      </c>
      <c r="AG965" s="27" t="n">
        <v>0.084766466</v>
      </c>
      <c r="AH965" s="27" t="n">
        <v>3.1449867502</v>
      </c>
      <c r="AI965" s="27" t="n">
        <v>53.990972801</v>
      </c>
      <c r="AJ965" s="21" t="n">
        <v>73.008026861</v>
      </c>
      <c r="AK965" s="26" t="n">
        <v>22.98553001</v>
      </c>
      <c r="AL965" s="27" t="n">
        <v>9.411894415</v>
      </c>
      <c r="AM965" s="27" t="n">
        <v>82.14633457</v>
      </c>
      <c r="AN965" s="27" t="n">
        <v>96.542835611</v>
      </c>
      <c r="AO965" s="27" t="n">
        <v>64.398748515</v>
      </c>
      <c r="AP965" s="21" t="n">
        <v>337.8467098</v>
      </c>
      <c r="AQ965" s="26" t="n">
        <v>4.8904375892</v>
      </c>
      <c r="AR965" s="27" t="n">
        <v>41.262025427</v>
      </c>
      <c r="AS965" s="21" t="n">
        <v>46.152463016</v>
      </c>
      <c r="AT965" s="0"/>
      <c r="AU965" s="54"/>
    </row>
    <row r="966" customFormat="false" ht="16.5" hidden="false" customHeight="true" outlineLevel="3" collapsed="false">
      <c r="A966" s="1" t="s">
        <v>1943</v>
      </c>
      <c r="B966" s="23" t="n">
        <v>13</v>
      </c>
      <c r="C966" s="17" t="s">
        <v>1890</v>
      </c>
      <c r="D966" s="24" t="s">
        <v>1941</v>
      </c>
      <c r="E966" s="23" t="s">
        <v>1944</v>
      </c>
      <c r="F966" s="17" t="s">
        <v>3196</v>
      </c>
      <c r="G966" s="247"/>
      <c r="H966" s="21" t="n">
        <v>141</v>
      </c>
      <c r="I966" s="25" t="n">
        <v>596.41023115</v>
      </c>
      <c r="J966" s="26" t="n">
        <v>57.084493474</v>
      </c>
      <c r="K966" s="27" t="n">
        <v>0</v>
      </c>
      <c r="L966" s="27" t="n">
        <v>0</v>
      </c>
      <c r="M966" s="27" t="n">
        <v>0</v>
      </c>
      <c r="N966" s="21" t="n">
        <v>57.084493474</v>
      </c>
      <c r="O966" s="27" t="n">
        <v>11.377597549</v>
      </c>
      <c r="P966" s="27" t="n">
        <v>52.168490037</v>
      </c>
      <c r="Q966" s="27" t="n">
        <v>0.9226744869</v>
      </c>
      <c r="R966" s="27" t="n">
        <v>0</v>
      </c>
      <c r="S966" s="21" t="n">
        <v>64.4687620734008</v>
      </c>
      <c r="T966" s="26" t="n">
        <v>5.1141592038</v>
      </c>
      <c r="U966" s="27" t="n">
        <v>8.6857670319</v>
      </c>
      <c r="V966" s="27" t="n">
        <v>20.641149236</v>
      </c>
      <c r="W966" s="27" t="n">
        <v>36.449234941</v>
      </c>
      <c r="X966" s="27" t="n">
        <v>8.3792859314</v>
      </c>
      <c r="Y966" s="27" t="n">
        <v>14.119408246</v>
      </c>
      <c r="Z966" s="21" t="n">
        <v>111.167581</v>
      </c>
      <c r="AA966" s="26" t="n">
        <v>6.1908482425</v>
      </c>
      <c r="AB966" s="27" t="n">
        <v>12.128027613</v>
      </c>
      <c r="AC966" s="27" t="n">
        <v>1.4316810454</v>
      </c>
      <c r="AD966" s="21" t="n">
        <v>20.225200768</v>
      </c>
      <c r="AE966" s="26" t="n">
        <v>0.0125233903</v>
      </c>
      <c r="AF966" s="27" t="n">
        <v>7.6435318919</v>
      </c>
      <c r="AG966" s="27" t="n">
        <v>4.758257899</v>
      </c>
      <c r="AH966" s="27" t="n">
        <v>4.3472239598</v>
      </c>
      <c r="AI966" s="27" t="n">
        <v>36.420204911</v>
      </c>
      <c r="AJ966" s="21" t="n">
        <v>53.415664582</v>
      </c>
      <c r="AK966" s="26" t="n">
        <v>3.1481230522</v>
      </c>
      <c r="AL966" s="27" t="n">
        <v>0</v>
      </c>
      <c r="AM966" s="27" t="n">
        <v>68.946667954</v>
      </c>
      <c r="AN966" s="27" t="n">
        <v>98.62146054</v>
      </c>
      <c r="AO966" s="27" t="n">
        <v>55.047067627</v>
      </c>
      <c r="AP966" s="21" t="n">
        <v>290.04852926</v>
      </c>
      <c r="AQ966" s="26" t="n">
        <v>2.1856619397</v>
      </c>
      <c r="AR966" s="27" t="n">
        <v>34.802647574</v>
      </c>
      <c r="AS966" s="21" t="n">
        <v>36.988309513</v>
      </c>
      <c r="AT966" s="0"/>
      <c r="AU966" s="54"/>
    </row>
    <row r="967" customFormat="false" ht="16.5" hidden="false" customHeight="true" outlineLevel="2" collapsed="false">
      <c r="A967" s="1" t="s">
        <v>1945</v>
      </c>
      <c r="B967" s="23" t="n">
        <v>13</v>
      </c>
      <c r="C967" s="17" t="s">
        <v>1890</v>
      </c>
      <c r="D967" s="24" t="s">
        <v>1941</v>
      </c>
      <c r="E967" s="23" t="s">
        <v>2442</v>
      </c>
      <c r="F967" s="17" t="s">
        <v>3197</v>
      </c>
      <c r="G967" s="247"/>
      <c r="H967" s="21" t="n">
        <v>191</v>
      </c>
      <c r="I967" s="25" t="n">
        <v>659.45621589</v>
      </c>
      <c r="J967" s="26" t="n">
        <v>83.061481896</v>
      </c>
      <c r="K967" s="27" t="n">
        <v>0</v>
      </c>
      <c r="L967" s="27" t="n">
        <v>0</v>
      </c>
      <c r="M967" s="27" t="n">
        <v>0</v>
      </c>
      <c r="N967" s="21" t="n">
        <v>83.061481896</v>
      </c>
      <c r="O967" s="27" t="n">
        <v>14.68834637</v>
      </c>
      <c r="P967" s="27" t="n">
        <v>57.182074468</v>
      </c>
      <c r="Q967" s="27" t="n">
        <v>0.7016416388</v>
      </c>
      <c r="R967" s="27" t="n">
        <v>0</v>
      </c>
      <c r="S967" s="21" t="n">
        <v>73.8978695138648</v>
      </c>
      <c r="T967" s="26" t="n">
        <v>5.94029269</v>
      </c>
      <c r="U967" s="27" t="n">
        <v>12.933471508</v>
      </c>
      <c r="V967" s="27" t="n">
        <v>20.083147087</v>
      </c>
      <c r="W967" s="27" t="n">
        <v>39.019625078</v>
      </c>
      <c r="X967" s="27" t="n">
        <v>9.8074448882</v>
      </c>
      <c r="Y967" s="27" t="n">
        <v>15.055566398</v>
      </c>
      <c r="Z967" s="21" t="n">
        <v>121.72385919</v>
      </c>
      <c r="AA967" s="26" t="n">
        <v>6.3198773842</v>
      </c>
      <c r="AB967" s="27" t="n">
        <v>12.8647215</v>
      </c>
      <c r="AC967" s="27" t="n">
        <v>1.4770693696</v>
      </c>
      <c r="AD967" s="21" t="n">
        <v>21.164955919</v>
      </c>
      <c r="AE967" s="26" t="n">
        <v>0.0096072782</v>
      </c>
      <c r="AF967" s="27" t="n">
        <v>9.3433304369</v>
      </c>
      <c r="AG967" s="27" t="n">
        <v>3.6386917501</v>
      </c>
      <c r="AH967" s="27" t="n">
        <v>4.0592199906</v>
      </c>
      <c r="AI967" s="27" t="n">
        <v>40.629399947</v>
      </c>
      <c r="AJ967" s="21" t="n">
        <v>58.109146083</v>
      </c>
      <c r="AK967" s="26" t="n">
        <v>7.9003066457</v>
      </c>
      <c r="AL967" s="27" t="n">
        <v>2.2546822938</v>
      </c>
      <c r="AM967" s="27" t="n">
        <v>72.108736427</v>
      </c>
      <c r="AN967" s="27" t="n">
        <v>98.123512028</v>
      </c>
      <c r="AO967" s="27" t="n">
        <v>57.287325368</v>
      </c>
      <c r="AP967" s="21" t="n">
        <v>301.49890328</v>
      </c>
      <c r="AQ967" s="26" t="n">
        <v>2.8336090476</v>
      </c>
      <c r="AR967" s="27" t="n">
        <v>36.350034766</v>
      </c>
      <c r="AS967" s="21" t="n">
        <v>39.183643814</v>
      </c>
      <c r="AT967" s="0"/>
      <c r="AU967" s="54"/>
    </row>
    <row r="968" customFormat="false" ht="16.5" hidden="false" customHeight="true" outlineLevel="3" collapsed="false">
      <c r="A968" s="1" t="s">
        <v>1946</v>
      </c>
      <c r="B968" s="23" t="n">
        <v>13</v>
      </c>
      <c r="C968" s="17" t="s">
        <v>1890</v>
      </c>
      <c r="D968" s="24" t="s">
        <v>1947</v>
      </c>
      <c r="E968" s="23" t="s">
        <v>1948</v>
      </c>
      <c r="F968" s="17" t="s">
        <v>3198</v>
      </c>
      <c r="G968" s="247"/>
      <c r="H968" s="21" t="n">
        <v>143</v>
      </c>
      <c r="I968" s="25" t="n">
        <v>846.12791191</v>
      </c>
      <c r="J968" s="26" t="n">
        <v>162.88236843</v>
      </c>
      <c r="K968" s="27" t="n">
        <v>0</v>
      </c>
      <c r="L968" s="27" t="n">
        <v>0</v>
      </c>
      <c r="M968" s="27" t="n">
        <v>0</v>
      </c>
      <c r="N968" s="21" t="n">
        <v>162.88236843</v>
      </c>
      <c r="O968" s="27" t="n">
        <v>21.839242484</v>
      </c>
      <c r="P968" s="27" t="n">
        <v>71.662942995</v>
      </c>
      <c r="Q968" s="27" t="n">
        <v>0</v>
      </c>
      <c r="R968" s="27" t="n">
        <v>0.3706951277</v>
      </c>
      <c r="S968" s="21" t="n">
        <v>97.1977066969697</v>
      </c>
      <c r="T968" s="26" t="n">
        <v>6.92753615</v>
      </c>
      <c r="U968" s="27" t="n">
        <v>23.138690445</v>
      </c>
      <c r="V968" s="27" t="n">
        <v>16.406260623</v>
      </c>
      <c r="W968" s="27" t="n">
        <v>44.023730469</v>
      </c>
      <c r="X968" s="27" t="n">
        <v>11.734760216</v>
      </c>
      <c r="Y968" s="27" t="n">
        <v>17.472157494</v>
      </c>
      <c r="Z968" s="21" t="n">
        <v>138.27501097</v>
      </c>
      <c r="AA968" s="26" t="n">
        <v>6.7451114784</v>
      </c>
      <c r="AB968" s="27" t="n">
        <v>15.149298355</v>
      </c>
      <c r="AC968" s="27" t="n">
        <v>2.2593489117</v>
      </c>
      <c r="AD968" s="21" t="n">
        <v>25.552685694</v>
      </c>
      <c r="AE968" s="26" t="n">
        <v>0.0095692977</v>
      </c>
      <c r="AF968" s="27" t="n">
        <v>16.043609114</v>
      </c>
      <c r="AG968" s="27" t="n">
        <v>30.360759571</v>
      </c>
      <c r="AH968" s="27" t="n">
        <v>1.9296180632</v>
      </c>
      <c r="AI968" s="27" t="n">
        <v>59.355026815</v>
      </c>
      <c r="AJ968" s="21" t="n">
        <v>116.87645317</v>
      </c>
      <c r="AK968" s="26" t="n">
        <v>20.741091592</v>
      </c>
      <c r="AL968" s="27" t="n">
        <v>3.8291281081</v>
      </c>
      <c r="AM968" s="27" t="n">
        <v>75.305601226</v>
      </c>
      <c r="AN968" s="27" t="n">
        <v>92.23179711</v>
      </c>
      <c r="AO968" s="27" t="n">
        <v>58.668537418</v>
      </c>
      <c r="AP968" s="21" t="n">
        <v>305.34368695</v>
      </c>
      <c r="AQ968" s="26" t="n">
        <v>5.8522002079</v>
      </c>
      <c r="AR968" s="27" t="n">
        <v>33.040954767</v>
      </c>
      <c r="AS968" s="21" t="n">
        <v>38.893154975</v>
      </c>
      <c r="AT968" s="0"/>
      <c r="AU968" s="54"/>
    </row>
    <row r="969" customFormat="false" ht="16.5" hidden="false" customHeight="true" outlineLevel="3" collapsed="false">
      <c r="A969" s="1" t="s">
        <v>1949</v>
      </c>
      <c r="B969" s="23" t="n">
        <v>13</v>
      </c>
      <c r="C969" s="17" t="s">
        <v>1890</v>
      </c>
      <c r="D969" s="24" t="s">
        <v>1947</v>
      </c>
      <c r="E969" s="23" t="s">
        <v>1950</v>
      </c>
      <c r="F969" s="17" t="s">
        <v>3199</v>
      </c>
      <c r="G969" s="247"/>
      <c r="H969" s="21" t="n">
        <v>931</v>
      </c>
      <c r="I969" s="25" t="n">
        <v>650.11675958</v>
      </c>
      <c r="J969" s="26" t="n">
        <v>60.126046875</v>
      </c>
      <c r="K969" s="27" t="n">
        <v>0</v>
      </c>
      <c r="L969" s="27" t="n">
        <v>0</v>
      </c>
      <c r="M969" s="27" t="n">
        <v>0</v>
      </c>
      <c r="N969" s="21" t="n">
        <v>60.126046875</v>
      </c>
      <c r="O969" s="27" t="n">
        <v>12.524668422</v>
      </c>
      <c r="P969" s="27" t="n">
        <v>72.822549376</v>
      </c>
      <c r="Q969" s="27" t="n">
        <v>4.8093532553</v>
      </c>
      <c r="R969" s="27" t="n">
        <v>0.034273285</v>
      </c>
      <c r="S969" s="21" t="n">
        <v>90.1908443382806</v>
      </c>
      <c r="T969" s="26" t="n">
        <v>5.019924598</v>
      </c>
      <c r="U969" s="27" t="n">
        <v>8.8987537952</v>
      </c>
      <c r="V969" s="27" t="n">
        <v>16.24387197</v>
      </c>
      <c r="W969" s="27" t="n">
        <v>47.124067284</v>
      </c>
      <c r="X969" s="27" t="n">
        <v>12.469692572</v>
      </c>
      <c r="Y969" s="27" t="n">
        <v>18.299145577</v>
      </c>
      <c r="Z969" s="21" t="n">
        <v>125.53159154</v>
      </c>
      <c r="AA969" s="26" t="n">
        <v>6.5043963596</v>
      </c>
      <c r="AB969" s="27" t="n">
        <v>15.345882717</v>
      </c>
      <c r="AC969" s="27" t="n">
        <v>1.8003243778</v>
      </c>
      <c r="AD969" s="21" t="n">
        <v>24.767362204</v>
      </c>
      <c r="AE969" s="26" t="n">
        <v>0.0056132295</v>
      </c>
      <c r="AF969" s="27" t="n">
        <v>7.5923021052</v>
      </c>
      <c r="AG969" s="27" t="n">
        <v>23.452761659</v>
      </c>
      <c r="AH969" s="27" t="n">
        <v>4.8578897937</v>
      </c>
      <c r="AI969" s="27" t="n">
        <v>52.256957789</v>
      </c>
      <c r="AJ969" s="21" t="n">
        <v>88.520635564</v>
      </c>
      <c r="AK969" s="26" t="n">
        <v>1.9503256862</v>
      </c>
      <c r="AL969" s="27" t="n">
        <v>0.2162192603</v>
      </c>
      <c r="AM969" s="27" t="n">
        <v>66.607007147</v>
      </c>
      <c r="AN969" s="27" t="n">
        <v>90.496456503</v>
      </c>
      <c r="AO969" s="27" t="n">
        <v>56.765290598</v>
      </c>
      <c r="AP969" s="21" t="n">
        <v>260.98027906</v>
      </c>
      <c r="AQ969" s="26" t="n">
        <v>3.472273426</v>
      </c>
      <c r="AR969" s="27" t="n">
        <v>48.275533893</v>
      </c>
      <c r="AS969" s="21" t="n">
        <v>51.747807319</v>
      </c>
      <c r="AT969" s="0"/>
      <c r="AU969" s="54"/>
    </row>
    <row r="970" customFormat="false" ht="16.5" hidden="false" customHeight="true" outlineLevel="2" collapsed="false">
      <c r="A970" s="1" t="s">
        <v>1951</v>
      </c>
      <c r="B970" s="23" t="n">
        <v>13</v>
      </c>
      <c r="C970" s="17" t="s">
        <v>1890</v>
      </c>
      <c r="D970" s="24" t="s">
        <v>1947</v>
      </c>
      <c r="E970" s="23" t="s">
        <v>2442</v>
      </c>
      <c r="F970" s="17" t="s">
        <v>3200</v>
      </c>
      <c r="G970" s="247"/>
      <c r="H970" s="21" t="n">
        <v>1074</v>
      </c>
      <c r="I970" s="25" t="n">
        <v>683.9720735</v>
      </c>
      <c r="J970" s="26" t="n">
        <v>77.874259069</v>
      </c>
      <c r="K970" s="27" t="n">
        <v>0</v>
      </c>
      <c r="L970" s="27" t="n">
        <v>0</v>
      </c>
      <c r="M970" s="27" t="n">
        <v>0</v>
      </c>
      <c r="N970" s="21" t="n">
        <v>77.874259069</v>
      </c>
      <c r="O970" s="27" t="n">
        <v>14.133494375</v>
      </c>
      <c r="P970" s="27" t="n">
        <v>72.622260578</v>
      </c>
      <c r="Q970" s="27" t="n">
        <v>3.9786751929</v>
      </c>
      <c r="R970" s="27" t="n">
        <v>0.0923805251</v>
      </c>
      <c r="S970" s="21" t="n">
        <v>91.4010791741721</v>
      </c>
      <c r="T970" s="26" t="n">
        <v>5.3494098705</v>
      </c>
      <c r="U970" s="27" t="n">
        <v>11.358295101</v>
      </c>
      <c r="V970" s="27" t="n">
        <v>16.27191996</v>
      </c>
      <c r="W970" s="27" t="n">
        <v>46.588572875</v>
      </c>
      <c r="X970" s="27" t="n">
        <v>12.342754052</v>
      </c>
      <c r="Y970" s="27" t="n">
        <v>18.156307066</v>
      </c>
      <c r="Z970" s="21" t="n">
        <v>127.73265235</v>
      </c>
      <c r="AA970" s="26" t="n">
        <v>6.5459730037</v>
      </c>
      <c r="AB970" s="27" t="n">
        <v>15.311928397</v>
      </c>
      <c r="AC970" s="27" t="n">
        <v>1.8796077222</v>
      </c>
      <c r="AD970" s="21" t="n">
        <v>24.90300435</v>
      </c>
      <c r="AE970" s="26" t="n">
        <v>0.006296527</v>
      </c>
      <c r="AF970" s="27" t="n">
        <v>9.0520233937</v>
      </c>
      <c r="AG970" s="27" t="n">
        <v>24.645920493</v>
      </c>
      <c r="AH970" s="27" t="n">
        <v>4.3521147013</v>
      </c>
      <c r="AI970" s="27" t="n">
        <v>53.482945965</v>
      </c>
      <c r="AJ970" s="21" t="n">
        <v>93.418291106</v>
      </c>
      <c r="AK970" s="26" t="n">
        <v>5.1958924361</v>
      </c>
      <c r="AL970" s="27" t="n">
        <v>0.8402458106</v>
      </c>
      <c r="AM970" s="27" t="n">
        <v>68.109440196</v>
      </c>
      <c r="AN970" s="27" t="n">
        <v>90.796186902</v>
      </c>
      <c r="AO970" s="27" t="n">
        <v>57.094021988</v>
      </c>
      <c r="AP970" s="21" t="n">
        <v>268.64278746</v>
      </c>
      <c r="AQ970" s="26" t="n">
        <v>3.8833376301</v>
      </c>
      <c r="AR970" s="27" t="n">
        <v>45.64419658</v>
      </c>
      <c r="AS970" s="21" t="n">
        <v>49.52753421</v>
      </c>
      <c r="AT970" s="0"/>
      <c r="AU970" s="54"/>
    </row>
    <row r="971" customFormat="false" ht="16.5" hidden="false" customHeight="true" outlineLevel="3" collapsed="false">
      <c r="A971" s="1" t="s">
        <v>1952</v>
      </c>
      <c r="B971" s="23" t="n">
        <v>13</v>
      </c>
      <c r="C971" s="17" t="s">
        <v>1890</v>
      </c>
      <c r="D971" s="24" t="s">
        <v>1953</v>
      </c>
      <c r="E971" s="23" t="s">
        <v>1954</v>
      </c>
      <c r="F971" s="17" t="s">
        <v>3201</v>
      </c>
      <c r="G971" s="247"/>
      <c r="H971" s="21" t="n">
        <v>70</v>
      </c>
      <c r="I971" s="25" t="n">
        <v>1934.2246933</v>
      </c>
      <c r="J971" s="26" t="n">
        <v>405.3787855</v>
      </c>
      <c r="K971" s="27" t="n">
        <v>0</v>
      </c>
      <c r="L971" s="27" t="n">
        <v>0</v>
      </c>
      <c r="M971" s="27" t="n">
        <v>0</v>
      </c>
      <c r="N971" s="21" t="n">
        <v>405.3787855</v>
      </c>
      <c r="O971" s="27" t="n">
        <v>39.768588731</v>
      </c>
      <c r="P971" s="27" t="n">
        <v>249.72033401</v>
      </c>
      <c r="Q971" s="27" t="n">
        <v>7.1406514499</v>
      </c>
      <c r="R971" s="27" t="n">
        <v>3.2775990794</v>
      </c>
      <c r="S971" s="21" t="n">
        <v>301.291547833334</v>
      </c>
      <c r="T971" s="26" t="n">
        <v>18.720167249</v>
      </c>
      <c r="U971" s="27" t="n">
        <v>57.519126911</v>
      </c>
      <c r="V971" s="27" t="n">
        <v>20.845663491</v>
      </c>
      <c r="W971" s="27" t="n">
        <v>115.09421057</v>
      </c>
      <c r="X971" s="27" t="n">
        <v>30.638088751</v>
      </c>
      <c r="Y971" s="27" t="n">
        <v>48.572730403</v>
      </c>
      <c r="Z971" s="21" t="n">
        <v>332.82634475</v>
      </c>
      <c r="AA971" s="26" t="n">
        <v>21.357706563</v>
      </c>
      <c r="AB971" s="27" t="n">
        <v>51.288635698</v>
      </c>
      <c r="AC971" s="27" t="n">
        <v>5.9054280599</v>
      </c>
      <c r="AD971" s="21" t="n">
        <v>81.351482726</v>
      </c>
      <c r="AE971" s="26" t="n">
        <v>0.0627679484</v>
      </c>
      <c r="AF971" s="27" t="n">
        <v>43.087915153</v>
      </c>
      <c r="AG971" s="27" t="n">
        <v>0.0692117949</v>
      </c>
      <c r="AH971" s="27" t="n">
        <v>30.892346001</v>
      </c>
      <c r="AI971" s="27" t="n">
        <v>171.70892488</v>
      </c>
      <c r="AJ971" s="21" t="n">
        <v>247.92925084</v>
      </c>
      <c r="AK971" s="26" t="n">
        <v>58.894841908</v>
      </c>
      <c r="AL971" s="27" t="n">
        <v>21.764348268</v>
      </c>
      <c r="AM971" s="27" t="n">
        <v>157.99101509</v>
      </c>
      <c r="AN971" s="27" t="n">
        <v>262.37527026</v>
      </c>
      <c r="AO971" s="27" t="n">
        <v>41.613881305</v>
      </c>
      <c r="AP971" s="21" t="n">
        <v>565.44728167</v>
      </c>
      <c r="AQ971" s="26" t="n">
        <v>7.9086171529</v>
      </c>
      <c r="AR971" s="27" t="n">
        <v>105.33675724</v>
      </c>
      <c r="AS971" s="21" t="n">
        <v>113.2453744</v>
      </c>
      <c r="AT971" s="0"/>
      <c r="AU971" s="54"/>
    </row>
    <row r="972" customFormat="false" ht="16.5" hidden="false" customHeight="true" outlineLevel="2" collapsed="false">
      <c r="A972" s="1" t="s">
        <v>1955</v>
      </c>
      <c r="B972" s="23" t="n">
        <v>13</v>
      </c>
      <c r="C972" s="17" t="s">
        <v>1890</v>
      </c>
      <c r="D972" s="24" t="s">
        <v>1953</v>
      </c>
      <c r="E972" s="23" t="s">
        <v>2442</v>
      </c>
      <c r="F972" s="17" t="s">
        <v>3202</v>
      </c>
      <c r="G972" s="247"/>
      <c r="H972" s="21" t="n">
        <v>70</v>
      </c>
      <c r="I972" s="25" t="n">
        <v>1934.2246933</v>
      </c>
      <c r="J972" s="26" t="n">
        <v>405.3787855</v>
      </c>
      <c r="K972" s="27" t="n">
        <v>0</v>
      </c>
      <c r="L972" s="27" t="n">
        <v>0</v>
      </c>
      <c r="M972" s="27" t="n">
        <v>0</v>
      </c>
      <c r="N972" s="21" t="n">
        <v>405.3787855</v>
      </c>
      <c r="O972" s="27" t="n">
        <v>39.768588731</v>
      </c>
      <c r="P972" s="27" t="n">
        <v>249.72033401</v>
      </c>
      <c r="Q972" s="27" t="n">
        <v>7.1406514499</v>
      </c>
      <c r="R972" s="27" t="n">
        <v>3.2775990794</v>
      </c>
      <c r="S972" s="21" t="n">
        <v>301.291547833334</v>
      </c>
      <c r="T972" s="26" t="n">
        <v>18.720167249</v>
      </c>
      <c r="U972" s="27" t="n">
        <v>57.519126911</v>
      </c>
      <c r="V972" s="27" t="n">
        <v>20.845663491</v>
      </c>
      <c r="W972" s="27" t="n">
        <v>115.09421057</v>
      </c>
      <c r="X972" s="27" t="n">
        <v>30.638088751</v>
      </c>
      <c r="Y972" s="27" t="n">
        <v>48.572730403</v>
      </c>
      <c r="Z972" s="21" t="n">
        <v>332.82634475</v>
      </c>
      <c r="AA972" s="26" t="n">
        <v>21.357706563</v>
      </c>
      <c r="AB972" s="27" t="n">
        <v>51.288635698</v>
      </c>
      <c r="AC972" s="27" t="n">
        <v>5.9054280599</v>
      </c>
      <c r="AD972" s="21" t="n">
        <v>81.351482726</v>
      </c>
      <c r="AE972" s="26" t="n">
        <v>0.0627679484</v>
      </c>
      <c r="AF972" s="27" t="n">
        <v>43.087915153</v>
      </c>
      <c r="AG972" s="27" t="n">
        <v>0.0692117949</v>
      </c>
      <c r="AH972" s="27" t="n">
        <v>30.892346001</v>
      </c>
      <c r="AI972" s="27" t="n">
        <v>171.70892488</v>
      </c>
      <c r="AJ972" s="21" t="n">
        <v>247.92925084</v>
      </c>
      <c r="AK972" s="26" t="n">
        <v>58.894841908</v>
      </c>
      <c r="AL972" s="27" t="n">
        <v>21.764348268</v>
      </c>
      <c r="AM972" s="27" t="n">
        <v>157.99101509</v>
      </c>
      <c r="AN972" s="27" t="n">
        <v>262.37527026</v>
      </c>
      <c r="AO972" s="27" t="n">
        <v>41.613881305</v>
      </c>
      <c r="AP972" s="21" t="n">
        <v>565.44728167</v>
      </c>
      <c r="AQ972" s="26" t="n">
        <v>7.9086171529</v>
      </c>
      <c r="AR972" s="27" t="n">
        <v>105.33675724</v>
      </c>
      <c r="AS972" s="21" t="n">
        <v>113.2453744</v>
      </c>
      <c r="AT972" s="0"/>
      <c r="AU972" s="54"/>
    </row>
    <row r="973" customFormat="false" ht="16.5" hidden="false" customHeight="true" outlineLevel="3" collapsed="false">
      <c r="A973" s="1" t="s">
        <v>1956</v>
      </c>
      <c r="B973" s="23" t="n">
        <v>13</v>
      </c>
      <c r="C973" s="17" t="s">
        <v>1890</v>
      </c>
      <c r="D973" s="24" t="s">
        <v>1957</v>
      </c>
      <c r="E973" s="23" t="s">
        <v>1958</v>
      </c>
      <c r="F973" s="17" t="s">
        <v>3203</v>
      </c>
      <c r="G973" s="247"/>
      <c r="H973" s="21" t="n">
        <v>239</v>
      </c>
      <c r="I973" s="25" t="n">
        <v>4353.1330678</v>
      </c>
      <c r="J973" s="26" t="n">
        <v>678.76083153</v>
      </c>
      <c r="K973" s="27" t="n">
        <v>202.7944307</v>
      </c>
      <c r="L973" s="27" t="n">
        <v>55.177640892</v>
      </c>
      <c r="M973" s="27" t="n">
        <v>0</v>
      </c>
      <c r="N973" s="21" t="n">
        <v>936.73290312</v>
      </c>
      <c r="O973" s="27" t="n">
        <v>76.729952033</v>
      </c>
      <c r="P973" s="27" t="n">
        <v>607.49671582</v>
      </c>
      <c r="Q973" s="27" t="n">
        <v>29.61210096</v>
      </c>
      <c r="R973" s="27" t="n">
        <v>0.1858847659</v>
      </c>
      <c r="S973" s="21" t="n">
        <v>717.201487430408</v>
      </c>
      <c r="T973" s="26" t="n">
        <v>34.453479458</v>
      </c>
      <c r="U973" s="27" t="n">
        <v>118.36037494</v>
      </c>
      <c r="V973" s="27" t="n">
        <v>18.501696763</v>
      </c>
      <c r="W973" s="27" t="n">
        <v>212.3788635</v>
      </c>
      <c r="X973" s="27" t="n">
        <v>52.849122739</v>
      </c>
      <c r="Y973" s="27" t="n">
        <v>87.247742173</v>
      </c>
      <c r="Z973" s="21" t="n">
        <v>591.06013091</v>
      </c>
      <c r="AA973" s="26" t="n">
        <v>54.133750787</v>
      </c>
      <c r="AB973" s="27" t="n">
        <v>141.82313218</v>
      </c>
      <c r="AC973" s="27" t="n">
        <v>8.8695187958</v>
      </c>
      <c r="AD973" s="21" t="n">
        <v>211.89556353</v>
      </c>
      <c r="AE973" s="26" t="n">
        <v>0.0417948511</v>
      </c>
      <c r="AF973" s="27" t="n">
        <v>98.244785567</v>
      </c>
      <c r="AG973" s="27" t="n">
        <v>0.1491212938</v>
      </c>
      <c r="AH973" s="27" t="n">
        <v>96.511781114</v>
      </c>
      <c r="AI973" s="27" t="n">
        <v>427.65457391</v>
      </c>
      <c r="AJ973" s="21" t="n">
        <v>650.48749104</v>
      </c>
      <c r="AK973" s="26" t="n">
        <v>107.83218538</v>
      </c>
      <c r="AL973" s="27" t="n">
        <v>20.67064882</v>
      </c>
      <c r="AM973" s="27" t="n">
        <v>281.90100292</v>
      </c>
      <c r="AN973" s="27" t="n">
        <v>567.9009636</v>
      </c>
      <c r="AO973" s="27" t="n">
        <v>149.87770102</v>
      </c>
      <c r="AP973" s="21" t="n">
        <v>1245.7554918</v>
      </c>
      <c r="AQ973" s="26" t="n">
        <v>14.592953509</v>
      </c>
      <c r="AR973" s="27" t="n">
        <v>216.52325166</v>
      </c>
      <c r="AS973" s="21" t="n">
        <v>231.11620516</v>
      </c>
      <c r="AT973" s="0"/>
      <c r="AU973" s="54"/>
    </row>
    <row r="974" customFormat="false" ht="16.5" hidden="false" customHeight="true" outlineLevel="3" collapsed="false">
      <c r="A974" s="1" t="s">
        <v>1959</v>
      </c>
      <c r="B974" s="23" t="n">
        <v>13</v>
      </c>
      <c r="C974" s="17" t="s">
        <v>1890</v>
      </c>
      <c r="D974" s="24" t="s">
        <v>1957</v>
      </c>
      <c r="E974" s="23" t="s">
        <v>1960</v>
      </c>
      <c r="F974" s="17" t="s">
        <v>3204</v>
      </c>
      <c r="G974" s="247"/>
      <c r="H974" s="21" t="n">
        <v>129</v>
      </c>
      <c r="I974" s="25" t="n">
        <v>5983.3589161</v>
      </c>
      <c r="J974" s="26" t="n">
        <v>864.11938727</v>
      </c>
      <c r="K974" s="27" t="n">
        <v>510.31952395</v>
      </c>
      <c r="L974" s="27" t="n">
        <v>141.39392711</v>
      </c>
      <c r="M974" s="27" t="n">
        <v>0</v>
      </c>
      <c r="N974" s="21" t="n">
        <v>1515.8328383</v>
      </c>
      <c r="O974" s="27" t="n">
        <v>104.63543904</v>
      </c>
      <c r="P974" s="27" t="n">
        <v>713.53643987</v>
      </c>
      <c r="Q974" s="27" t="n">
        <v>57.757292984</v>
      </c>
      <c r="R974" s="27" t="n">
        <v>2.1126114052</v>
      </c>
      <c r="S974" s="21" t="n">
        <v>899.778667344178</v>
      </c>
      <c r="T974" s="26" t="n">
        <v>54.387308827</v>
      </c>
      <c r="U974" s="27" t="n">
        <v>161.8200971</v>
      </c>
      <c r="V974" s="27" t="n">
        <v>18.364414805</v>
      </c>
      <c r="W974" s="27" t="n">
        <v>314.26587586</v>
      </c>
      <c r="X974" s="27" t="n">
        <v>83.75773838</v>
      </c>
      <c r="Y974" s="27" t="n">
        <v>131.79509226</v>
      </c>
      <c r="Z974" s="21" t="n">
        <v>868.65613729</v>
      </c>
      <c r="AA974" s="26" t="n">
        <v>61.918811321</v>
      </c>
      <c r="AB974" s="27" t="n">
        <v>157.69093553</v>
      </c>
      <c r="AC974" s="27" t="n">
        <v>13.696722177</v>
      </c>
      <c r="AD974" s="21" t="n">
        <v>242.35774453</v>
      </c>
      <c r="AE974" s="26" t="n">
        <v>0.0868004328</v>
      </c>
      <c r="AF974" s="27" t="n">
        <v>145.76343353</v>
      </c>
      <c r="AG974" s="27" t="n">
        <v>0.5405052826</v>
      </c>
      <c r="AH974" s="27" t="n">
        <v>134.93690632</v>
      </c>
      <c r="AI974" s="27" t="n">
        <v>498.69226179</v>
      </c>
      <c r="AJ974" s="21" t="n">
        <v>920.27981035</v>
      </c>
      <c r="AK974" s="26" t="n">
        <v>180.27058931</v>
      </c>
      <c r="AL974" s="27" t="n">
        <v>84.383387646</v>
      </c>
      <c r="AM974" s="27" t="n">
        <v>311.82475925</v>
      </c>
      <c r="AN974" s="27" t="n">
        <v>575.5666836</v>
      </c>
      <c r="AO974" s="27" t="n">
        <v>247.77234837</v>
      </c>
      <c r="AP974" s="21" t="n">
        <v>1536.4537182</v>
      </c>
      <c r="AQ974" s="26" t="n">
        <v>24.919299638</v>
      </c>
      <c r="AR974" s="27" t="n">
        <v>295.81991012</v>
      </c>
      <c r="AS974" s="21" t="n">
        <v>320.73920976</v>
      </c>
      <c r="AT974" s="0"/>
      <c r="AU974" s="54"/>
    </row>
    <row r="975" customFormat="false" ht="16.5" hidden="false" customHeight="true" outlineLevel="2" collapsed="false">
      <c r="A975" s="1" t="s">
        <v>1961</v>
      </c>
      <c r="B975" s="23" t="n">
        <v>13</v>
      </c>
      <c r="C975" s="17" t="s">
        <v>1890</v>
      </c>
      <c r="D975" s="24" t="s">
        <v>1957</v>
      </c>
      <c r="E975" s="23" t="s">
        <v>2442</v>
      </c>
      <c r="F975" s="17" t="s">
        <v>3205</v>
      </c>
      <c r="G975" s="247"/>
      <c r="H975" s="21" t="n">
        <v>368</v>
      </c>
      <c r="I975" s="25" t="n">
        <v>4951.5107636</v>
      </c>
      <c r="J975" s="26" t="n">
        <v>746.79706442</v>
      </c>
      <c r="K975" s="27" t="n">
        <v>315.67213834</v>
      </c>
      <c r="L975" s="27" t="n">
        <v>86.823503175</v>
      </c>
      <c r="M975" s="27" t="n">
        <v>0</v>
      </c>
      <c r="N975" s="21" t="n">
        <v>1149.2927059</v>
      </c>
      <c r="O975" s="27" t="n">
        <v>86.972717494</v>
      </c>
      <c r="P975" s="27" t="n">
        <v>646.41881106</v>
      </c>
      <c r="Q975" s="27" t="n">
        <v>39.942850634</v>
      </c>
      <c r="R975" s="27" t="n">
        <v>0.8930936769</v>
      </c>
      <c r="S975" s="21" t="n">
        <v>784.216810693555</v>
      </c>
      <c r="T975" s="26" t="n">
        <v>41.770231856</v>
      </c>
      <c r="U975" s="27" t="n">
        <v>134.31235389</v>
      </c>
      <c r="V975" s="27" t="n">
        <v>18.451307142</v>
      </c>
      <c r="W975" s="27" t="n">
        <v>249.77669752</v>
      </c>
      <c r="X975" s="27" t="n">
        <v>64.194192642</v>
      </c>
      <c r="Y975" s="27" t="n">
        <v>103.59893715</v>
      </c>
      <c r="Z975" s="21" t="n">
        <v>692.95230666</v>
      </c>
      <c r="AA975" s="26" t="n">
        <v>56.991273006</v>
      </c>
      <c r="AB975" s="27" t="n">
        <v>147.6474415</v>
      </c>
      <c r="AC975" s="27" t="n">
        <v>10.641353563</v>
      </c>
      <c r="AD975" s="21" t="n">
        <v>223.0767687</v>
      </c>
      <c r="AE975" s="26" t="n">
        <v>0.0583142409</v>
      </c>
      <c r="AF975" s="27" t="n">
        <v>115.68660144</v>
      </c>
      <c r="AG975" s="27" t="n">
        <v>0.2927795787</v>
      </c>
      <c r="AH975" s="27" t="n">
        <v>110.61580106</v>
      </c>
      <c r="AI975" s="27" t="n">
        <v>453.72910096</v>
      </c>
      <c r="AJ975" s="21" t="n">
        <v>749.51530767</v>
      </c>
      <c r="AK975" s="26" t="n">
        <v>134.4208481</v>
      </c>
      <c r="AL975" s="27" t="n">
        <v>44.056538505</v>
      </c>
      <c r="AM975" s="27" t="n">
        <v>292.88457822</v>
      </c>
      <c r="AN975" s="27" t="n">
        <v>570.71468163</v>
      </c>
      <c r="AO975" s="27" t="n">
        <v>185.81012938</v>
      </c>
      <c r="AP975" s="21" t="n">
        <v>1352.4568639</v>
      </c>
      <c r="AQ975" s="26" t="n">
        <v>18.383259747</v>
      </c>
      <c r="AR975" s="27" t="n">
        <v>245.62925057</v>
      </c>
      <c r="AS975" s="21" t="n">
        <v>264.01251032</v>
      </c>
      <c r="AT975" s="0"/>
      <c r="AU975" s="54"/>
    </row>
    <row r="976" customFormat="false" ht="16.5" hidden="false" customHeight="true" outlineLevel="3" collapsed="false">
      <c r="A976" s="1" t="s">
        <v>1962</v>
      </c>
      <c r="B976" s="23" t="n">
        <v>13</v>
      </c>
      <c r="C976" s="17" t="s">
        <v>1890</v>
      </c>
      <c r="D976" s="24" t="s">
        <v>1963</v>
      </c>
      <c r="E976" s="23" t="s">
        <v>1964</v>
      </c>
      <c r="F976" s="17" t="s">
        <v>3206</v>
      </c>
      <c r="G976" s="247"/>
      <c r="H976" s="21" t="n">
        <v>268</v>
      </c>
      <c r="I976" s="25" t="n">
        <v>3034.638186</v>
      </c>
      <c r="J976" s="26" t="n">
        <v>666.14855866</v>
      </c>
      <c r="K976" s="27" t="n">
        <v>15.631604456</v>
      </c>
      <c r="L976" s="27" t="n">
        <v>5.7952994162</v>
      </c>
      <c r="M976" s="27" t="n">
        <v>0</v>
      </c>
      <c r="N976" s="21" t="n">
        <v>687.57546253</v>
      </c>
      <c r="O976" s="27" t="n">
        <v>52.118349214</v>
      </c>
      <c r="P976" s="27" t="n">
        <v>398.17289189</v>
      </c>
      <c r="Q976" s="27" t="n">
        <v>15.52697928</v>
      </c>
      <c r="R976" s="27" t="n">
        <v>0</v>
      </c>
      <c r="S976" s="21" t="n">
        <v>470.773642617612</v>
      </c>
      <c r="T976" s="26" t="n">
        <v>28.180476183</v>
      </c>
      <c r="U976" s="27" t="n">
        <v>104.40972113</v>
      </c>
      <c r="V976" s="27" t="n">
        <v>17.532883414</v>
      </c>
      <c r="W976" s="27" t="n">
        <v>188.42372449</v>
      </c>
      <c r="X976" s="27" t="n">
        <v>50.811389917</v>
      </c>
      <c r="Y976" s="27" t="n">
        <v>80.450171719</v>
      </c>
      <c r="Z976" s="21" t="n">
        <v>528.84639196</v>
      </c>
      <c r="AA976" s="26" t="n">
        <v>34.351160243</v>
      </c>
      <c r="AB976" s="27" t="n">
        <v>87.616861827</v>
      </c>
      <c r="AC976" s="27" t="n">
        <v>7.3811843945</v>
      </c>
      <c r="AD976" s="21" t="n">
        <v>135.92750414</v>
      </c>
      <c r="AE976" s="26" t="n">
        <v>0.0600275202</v>
      </c>
      <c r="AF976" s="27" t="n">
        <v>61.517942506</v>
      </c>
      <c r="AG976" s="27" t="n">
        <v>0.20743567</v>
      </c>
      <c r="AH976" s="27" t="n">
        <v>43.939104444</v>
      </c>
      <c r="AI976" s="27" t="n">
        <v>287.9359258</v>
      </c>
      <c r="AJ976" s="21" t="n">
        <v>404.31282537</v>
      </c>
      <c r="AK976" s="26" t="n">
        <v>85.515767476</v>
      </c>
      <c r="AL976" s="27" t="n">
        <v>10.059709906</v>
      </c>
      <c r="AM976" s="27" t="n">
        <v>192.88091909</v>
      </c>
      <c r="AN976" s="27" t="n">
        <v>398.36204476</v>
      </c>
      <c r="AO976" s="27" t="n">
        <v>53.5772494</v>
      </c>
      <c r="AP976" s="21" t="n">
        <v>807.20235943</v>
      </c>
      <c r="AQ976" s="26" t="n">
        <v>12.994500724</v>
      </c>
      <c r="AR976" s="27" t="n">
        <v>174.60388639</v>
      </c>
      <c r="AS976" s="21" t="n">
        <v>187.59838712</v>
      </c>
      <c r="AT976" s="0"/>
      <c r="AU976" s="54"/>
    </row>
    <row r="977" customFormat="false" ht="16.5" hidden="false" customHeight="true" outlineLevel="3" collapsed="false">
      <c r="A977" s="1" t="s">
        <v>1965</v>
      </c>
      <c r="B977" s="23" t="n">
        <v>13</v>
      </c>
      <c r="C977" s="17" t="s">
        <v>1890</v>
      </c>
      <c r="D977" s="24" t="s">
        <v>1963</v>
      </c>
      <c r="E977" s="23" t="s">
        <v>1966</v>
      </c>
      <c r="F977" s="17" t="s">
        <v>3207</v>
      </c>
      <c r="G977" s="247"/>
      <c r="H977" s="21" t="n">
        <v>66</v>
      </c>
      <c r="I977" s="25" t="n">
        <v>3634.6258336</v>
      </c>
      <c r="J977" s="26" t="n">
        <v>759.70280261</v>
      </c>
      <c r="K977" s="27" t="n">
        <v>87.771099387</v>
      </c>
      <c r="L977" s="27" t="n">
        <v>4.784593338</v>
      </c>
      <c r="M977" s="27" t="n">
        <v>0</v>
      </c>
      <c r="N977" s="21" t="n">
        <v>852.25849534</v>
      </c>
      <c r="O977" s="27" t="n">
        <v>58.924058316</v>
      </c>
      <c r="P977" s="27" t="n">
        <v>460.53518451</v>
      </c>
      <c r="Q977" s="27" t="n">
        <v>6.7591624608</v>
      </c>
      <c r="R977" s="27" t="n">
        <v>1.0827742444</v>
      </c>
      <c r="S977" s="21" t="n">
        <v>535.105205256998</v>
      </c>
      <c r="T977" s="26" t="n">
        <v>38.034965187</v>
      </c>
      <c r="U977" s="27" t="n">
        <v>125.39820587</v>
      </c>
      <c r="V977" s="27" t="n">
        <v>18.526171525</v>
      </c>
      <c r="W977" s="27" t="n">
        <v>243.99666957</v>
      </c>
      <c r="X977" s="27" t="n">
        <v>74.34128293</v>
      </c>
      <c r="Y977" s="27" t="n">
        <v>104.85130957</v>
      </c>
      <c r="Z977" s="21" t="n">
        <v>675.75294363</v>
      </c>
      <c r="AA977" s="26" t="n">
        <v>40.743761042</v>
      </c>
      <c r="AB977" s="27" t="n">
        <v>88.802194605</v>
      </c>
      <c r="AC977" s="27" t="n">
        <v>8.3071857164</v>
      </c>
      <c r="AD977" s="21" t="n">
        <v>142.30248572</v>
      </c>
      <c r="AE977" s="26" t="n">
        <v>0.1058264956</v>
      </c>
      <c r="AF977" s="27" t="n">
        <v>77.737994446</v>
      </c>
      <c r="AG977" s="27" t="n">
        <v>0.2654448727</v>
      </c>
      <c r="AH977" s="27" t="n">
        <v>40.46216279</v>
      </c>
      <c r="AI977" s="27" t="n">
        <v>304.12914321</v>
      </c>
      <c r="AJ977" s="21" t="n">
        <v>467.86237639</v>
      </c>
      <c r="AK977" s="26" t="n">
        <v>130.50141099</v>
      </c>
      <c r="AL977" s="27" t="n">
        <v>34.727411796</v>
      </c>
      <c r="AM977" s="27" t="n">
        <v>208.67522047</v>
      </c>
      <c r="AN977" s="27" t="n">
        <v>412.4311405</v>
      </c>
      <c r="AO977" s="27" t="n">
        <v>84.885305705</v>
      </c>
      <c r="AP977" s="21" t="n">
        <v>961.3443273</v>
      </c>
      <c r="AQ977" s="26" t="n">
        <v>18.233754667</v>
      </c>
      <c r="AR977" s="27" t="n">
        <v>257.71308161</v>
      </c>
      <c r="AS977" s="21" t="n">
        <v>275.94683628</v>
      </c>
      <c r="AT977" s="0"/>
      <c r="AU977" s="54"/>
    </row>
    <row r="978" customFormat="false" ht="16.5" hidden="false" customHeight="true" outlineLevel="2" collapsed="false">
      <c r="A978" s="1" t="s">
        <v>1967</v>
      </c>
      <c r="B978" s="23" t="n">
        <v>13</v>
      </c>
      <c r="C978" s="17" t="s">
        <v>1890</v>
      </c>
      <c r="D978" s="24" t="s">
        <v>1963</v>
      </c>
      <c r="E978" s="23" t="s">
        <v>2442</v>
      </c>
      <c r="F978" s="17" t="s">
        <v>3208</v>
      </c>
      <c r="G978" s="247"/>
      <c r="H978" s="21" t="n">
        <v>334</v>
      </c>
      <c r="I978" s="25" t="n">
        <v>3164.9424087</v>
      </c>
      <c r="J978" s="26" t="n">
        <v>686.46649868</v>
      </c>
      <c r="K978" s="27" t="n">
        <v>31.298728355</v>
      </c>
      <c r="L978" s="27" t="n">
        <v>5.575796114</v>
      </c>
      <c r="M978" s="27" t="n">
        <v>0</v>
      </c>
      <c r="N978" s="21" t="n">
        <v>723.34102315</v>
      </c>
      <c r="O978" s="27" t="n">
        <v>53.5964007</v>
      </c>
      <c r="P978" s="27" t="n">
        <v>411.71662083</v>
      </c>
      <c r="Q978" s="27" t="n">
        <v>13.622800819</v>
      </c>
      <c r="R978" s="27" t="n">
        <v>0.235154935</v>
      </c>
      <c r="S978" s="21" t="n">
        <v>484.745054026294</v>
      </c>
      <c r="T978" s="26" t="n">
        <v>30.320656127</v>
      </c>
      <c r="U978" s="27" t="n">
        <v>108.96796196</v>
      </c>
      <c r="V978" s="27" t="n">
        <v>17.748603914</v>
      </c>
      <c r="W978" s="27" t="n">
        <v>200.49295531</v>
      </c>
      <c r="X978" s="27" t="n">
        <v>55.921569154</v>
      </c>
      <c r="Y978" s="27" t="n">
        <v>85.749566321</v>
      </c>
      <c r="Z978" s="21" t="n">
        <v>560.75128884</v>
      </c>
      <c r="AA978" s="26" t="n">
        <v>35.739493622</v>
      </c>
      <c r="AB978" s="27" t="n">
        <v>87.874290238</v>
      </c>
      <c r="AC978" s="27" t="n">
        <v>7.5822916722</v>
      </c>
      <c r="AD978" s="21" t="n">
        <v>137.31201101</v>
      </c>
      <c r="AE978" s="26" t="n">
        <v>0.0699740581</v>
      </c>
      <c r="AF978" s="27" t="n">
        <v>65.040583795</v>
      </c>
      <c r="AG978" s="27" t="n">
        <v>0.2200340028</v>
      </c>
      <c r="AH978" s="27" t="n">
        <v>43.183988599</v>
      </c>
      <c r="AI978" s="27" t="n">
        <v>291.45273921</v>
      </c>
      <c r="AJ978" s="21" t="n">
        <v>418.11440092</v>
      </c>
      <c r="AK978" s="26" t="n">
        <v>95.285667463</v>
      </c>
      <c r="AL978" s="27" t="n">
        <v>15.416996399</v>
      </c>
      <c r="AM978" s="27" t="n">
        <v>196.31109665</v>
      </c>
      <c r="AN978" s="27" t="n">
        <v>401.4175453</v>
      </c>
      <c r="AO978" s="27" t="n">
        <v>60.37667595</v>
      </c>
      <c r="AP978" s="21" t="n">
        <v>840.67863079</v>
      </c>
      <c r="AQ978" s="26" t="n">
        <v>14.132352337</v>
      </c>
      <c r="AR978" s="27" t="n">
        <v>192.65338979</v>
      </c>
      <c r="AS978" s="21" t="n">
        <v>206.78574213</v>
      </c>
      <c r="AT978" s="0"/>
      <c r="AU978" s="54"/>
    </row>
    <row r="979" customFormat="false" ht="16.5" hidden="false" customHeight="true" outlineLevel="3" collapsed="false">
      <c r="A979" s="1" t="s">
        <v>1968</v>
      </c>
      <c r="B979" s="23" t="n">
        <v>13</v>
      </c>
      <c r="C979" s="17" t="s">
        <v>1890</v>
      </c>
      <c r="D979" s="24" t="s">
        <v>1969</v>
      </c>
      <c r="E979" s="23" t="s">
        <v>1970</v>
      </c>
      <c r="F979" s="17" t="s">
        <v>3209</v>
      </c>
      <c r="G979" s="247"/>
      <c r="H979" s="21" t="n">
        <v>2795</v>
      </c>
      <c r="I979" s="25" t="n">
        <v>452.70812806</v>
      </c>
      <c r="J979" s="26" t="n">
        <v>75.414747479</v>
      </c>
      <c r="K979" s="27" t="n">
        <v>0</v>
      </c>
      <c r="L979" s="27" t="n">
        <v>0</v>
      </c>
      <c r="M979" s="27" t="n">
        <v>0</v>
      </c>
      <c r="N979" s="21" t="n">
        <v>75.414747479</v>
      </c>
      <c r="O979" s="27" t="n">
        <v>8.3401570242</v>
      </c>
      <c r="P979" s="27" t="n">
        <v>47.349168693</v>
      </c>
      <c r="Q979" s="27" t="n">
        <v>0</v>
      </c>
      <c r="R979" s="27" t="n">
        <v>0</v>
      </c>
      <c r="S979" s="21" t="n">
        <v>55.6893257174283</v>
      </c>
      <c r="T979" s="26" t="n">
        <v>5.3723550394</v>
      </c>
      <c r="U979" s="27" t="n">
        <v>9.4592484225</v>
      </c>
      <c r="V979" s="27" t="n">
        <v>19.617821878</v>
      </c>
      <c r="W979" s="27" t="n">
        <v>34.092267477</v>
      </c>
      <c r="X979" s="27" t="n">
        <v>10.647554975</v>
      </c>
      <c r="Y979" s="27" t="n">
        <v>18.494409687</v>
      </c>
      <c r="Z979" s="21" t="n">
        <v>115.33441492</v>
      </c>
      <c r="AA979" s="26" t="n">
        <v>5.4314090098</v>
      </c>
      <c r="AB979" s="27" t="n">
        <v>7.3030557308</v>
      </c>
      <c r="AC979" s="27" t="n">
        <v>3.3793967101</v>
      </c>
      <c r="AD979" s="21" t="n">
        <v>16.186778709</v>
      </c>
      <c r="AE979" s="26" t="n">
        <v>7.9446661E-006</v>
      </c>
      <c r="AF979" s="27" t="n">
        <v>8.3782253299</v>
      </c>
      <c r="AG979" s="27" t="n">
        <v>0</v>
      </c>
      <c r="AH979" s="27" t="n">
        <v>9.0112541701</v>
      </c>
      <c r="AI979" s="27" t="n">
        <v>29.866716197</v>
      </c>
      <c r="AJ979" s="21" t="n">
        <v>47.273243074</v>
      </c>
      <c r="AK979" s="26" t="n">
        <v>1.5178735221</v>
      </c>
      <c r="AL979" s="27" t="n">
        <v>2.8665861745</v>
      </c>
      <c r="AM979" s="27" t="n">
        <v>59.859687999</v>
      </c>
      <c r="AN979" s="27" t="n">
        <v>77.978530588</v>
      </c>
      <c r="AO979" s="27" t="n">
        <v>0.4350573973</v>
      </c>
      <c r="AP979" s="21" t="n">
        <v>142.80961816</v>
      </c>
      <c r="AQ979" s="26" t="n">
        <v>2.2821558656</v>
      </c>
      <c r="AR979" s="27" t="n">
        <v>51.272782026</v>
      </c>
      <c r="AS979" s="21" t="n">
        <v>53.554937891</v>
      </c>
      <c r="AT979" s="0"/>
      <c r="AU979" s="54"/>
    </row>
    <row r="980" customFormat="false" ht="16.5" hidden="false" customHeight="true" outlineLevel="2" collapsed="false">
      <c r="A980" s="1" t="s">
        <v>1971</v>
      </c>
      <c r="B980" s="23" t="n">
        <v>13</v>
      </c>
      <c r="C980" s="17" t="s">
        <v>1890</v>
      </c>
      <c r="D980" s="24" t="s">
        <v>1969</v>
      </c>
      <c r="E980" s="23" t="s">
        <v>2442</v>
      </c>
      <c r="F980" s="17" t="s">
        <v>3209</v>
      </c>
      <c r="G980" s="247"/>
      <c r="H980" s="21" t="n">
        <v>2795</v>
      </c>
      <c r="I980" s="25" t="n">
        <v>452.70812806</v>
      </c>
      <c r="J980" s="26" t="n">
        <v>75.414747479</v>
      </c>
      <c r="K980" s="27" t="n">
        <v>0</v>
      </c>
      <c r="L980" s="27" t="n">
        <v>0</v>
      </c>
      <c r="M980" s="27" t="n">
        <v>0</v>
      </c>
      <c r="N980" s="21" t="n">
        <v>75.414747479</v>
      </c>
      <c r="O980" s="27" t="n">
        <v>8.3401570242</v>
      </c>
      <c r="P980" s="27" t="n">
        <v>47.349168693</v>
      </c>
      <c r="Q980" s="27" t="n">
        <v>0</v>
      </c>
      <c r="R980" s="27" t="n">
        <v>0</v>
      </c>
      <c r="S980" s="21" t="n">
        <v>55.6893257174283</v>
      </c>
      <c r="T980" s="26" t="n">
        <v>5.3723550394</v>
      </c>
      <c r="U980" s="27" t="n">
        <v>9.4592484225</v>
      </c>
      <c r="V980" s="27" t="n">
        <v>19.617821878</v>
      </c>
      <c r="W980" s="27" t="n">
        <v>34.092267477</v>
      </c>
      <c r="X980" s="27" t="n">
        <v>10.647554975</v>
      </c>
      <c r="Y980" s="27" t="n">
        <v>18.494409687</v>
      </c>
      <c r="Z980" s="21" t="n">
        <v>115.33441492</v>
      </c>
      <c r="AA980" s="26" t="n">
        <v>5.4314090098</v>
      </c>
      <c r="AB980" s="27" t="n">
        <v>7.3030557308</v>
      </c>
      <c r="AC980" s="27" t="n">
        <v>3.3793967101</v>
      </c>
      <c r="AD980" s="21" t="n">
        <v>16.186778709</v>
      </c>
      <c r="AE980" s="26" t="n">
        <v>7.9446661E-006</v>
      </c>
      <c r="AF980" s="27" t="n">
        <v>8.3782253299</v>
      </c>
      <c r="AG980" s="27" t="n">
        <v>0</v>
      </c>
      <c r="AH980" s="27" t="n">
        <v>9.0112541701</v>
      </c>
      <c r="AI980" s="27" t="n">
        <v>29.866716197</v>
      </c>
      <c r="AJ980" s="21" t="n">
        <v>47.273243074</v>
      </c>
      <c r="AK980" s="26" t="n">
        <v>1.5178735221</v>
      </c>
      <c r="AL980" s="27" t="n">
        <v>2.8665861745</v>
      </c>
      <c r="AM980" s="27" t="n">
        <v>59.859687999</v>
      </c>
      <c r="AN980" s="27" t="n">
        <v>77.978530588</v>
      </c>
      <c r="AO980" s="27" t="n">
        <v>0.4350573973</v>
      </c>
      <c r="AP980" s="21" t="n">
        <v>142.80961816</v>
      </c>
      <c r="AQ980" s="26" t="n">
        <v>2.2821558656</v>
      </c>
      <c r="AR980" s="27" t="n">
        <v>51.272782026</v>
      </c>
      <c r="AS980" s="21" t="n">
        <v>53.554937891</v>
      </c>
      <c r="AT980" s="0"/>
      <c r="AU980" s="54"/>
    </row>
    <row r="981" customFormat="false" ht="16.5" hidden="false" customHeight="true" outlineLevel="3" collapsed="false">
      <c r="A981" s="1" t="s">
        <v>1972</v>
      </c>
      <c r="B981" s="23" t="n">
        <v>13</v>
      </c>
      <c r="C981" s="17" t="s">
        <v>1890</v>
      </c>
      <c r="D981" s="24" t="s">
        <v>1973</v>
      </c>
      <c r="E981" s="23" t="s">
        <v>1974</v>
      </c>
      <c r="F981" s="17" t="s">
        <v>3210</v>
      </c>
      <c r="G981" s="247"/>
      <c r="H981" s="21" t="n">
        <v>1198</v>
      </c>
      <c r="I981" s="25" t="n">
        <v>1770.0657006</v>
      </c>
      <c r="J981" s="26" t="n">
        <v>192.88311492</v>
      </c>
      <c r="K981" s="27" t="n">
        <v>0</v>
      </c>
      <c r="L981" s="27" t="n">
        <v>0</v>
      </c>
      <c r="M981" s="27" t="n">
        <v>0</v>
      </c>
      <c r="N981" s="21" t="n">
        <v>192.88311492</v>
      </c>
      <c r="O981" s="27" t="n">
        <v>47.069880861</v>
      </c>
      <c r="P981" s="27" t="n">
        <v>264.04444188</v>
      </c>
      <c r="Q981" s="27" t="n">
        <v>6.0380125094</v>
      </c>
      <c r="R981" s="27" t="n">
        <v>0.0019588587</v>
      </c>
      <c r="S981" s="21" t="n">
        <v>321.77179997769</v>
      </c>
      <c r="T981" s="26" t="n">
        <v>9.2277141495</v>
      </c>
      <c r="U981" s="27" t="n">
        <v>30.327134709</v>
      </c>
      <c r="V981" s="27" t="n">
        <v>20.218079604</v>
      </c>
      <c r="W981" s="27" t="n">
        <v>87.213475319</v>
      </c>
      <c r="X981" s="27" t="n">
        <v>23.203801571</v>
      </c>
      <c r="Y981" s="27" t="n">
        <v>39.307713238</v>
      </c>
      <c r="Z981" s="21" t="n">
        <v>241.57051215</v>
      </c>
      <c r="AA981" s="26" t="n">
        <v>20.215517463</v>
      </c>
      <c r="AB981" s="27" t="n">
        <v>60.322640437</v>
      </c>
      <c r="AC981" s="27" t="n">
        <v>3.7389869564</v>
      </c>
      <c r="AD981" s="21" t="n">
        <v>87.621131082</v>
      </c>
      <c r="AE981" s="26" t="n">
        <v>0.0172549867</v>
      </c>
      <c r="AF981" s="27" t="n">
        <v>29.954626211</v>
      </c>
      <c r="AG981" s="27" t="n">
        <v>13.171157868</v>
      </c>
      <c r="AH981" s="27" t="n">
        <v>293.89683272</v>
      </c>
      <c r="AI981" s="27" t="n">
        <v>180.86450969</v>
      </c>
      <c r="AJ981" s="21" t="n">
        <v>519.63727731</v>
      </c>
      <c r="AK981" s="26" t="n">
        <v>28.272433314</v>
      </c>
      <c r="AL981" s="27" t="n">
        <v>2.4447327169</v>
      </c>
      <c r="AM981" s="27" t="n">
        <v>139.52664027</v>
      </c>
      <c r="AN981" s="27" t="n">
        <v>222.86056693</v>
      </c>
      <c r="AO981" s="27" t="n">
        <v>8.2441864448</v>
      </c>
      <c r="AP981" s="21" t="n">
        <v>406.58186515</v>
      </c>
      <c r="AQ981" s="26" t="n">
        <v>7.6218982806</v>
      </c>
      <c r="AR981" s="27" t="n">
        <v>83.808645713</v>
      </c>
      <c r="AS981" s="21" t="n">
        <v>91.430543993</v>
      </c>
      <c r="AT981" s="0"/>
      <c r="AU981" s="54"/>
    </row>
    <row r="982" customFormat="false" ht="16.5" hidden="false" customHeight="true" outlineLevel="3" collapsed="false">
      <c r="A982" s="1" t="s">
        <v>1975</v>
      </c>
      <c r="B982" s="23" t="n">
        <v>13</v>
      </c>
      <c r="C982" s="17" t="s">
        <v>1890</v>
      </c>
      <c r="D982" s="24" t="s">
        <v>1973</v>
      </c>
      <c r="E982" s="23" t="s">
        <v>1976</v>
      </c>
      <c r="F982" s="17" t="s">
        <v>3211</v>
      </c>
      <c r="G982" s="247"/>
      <c r="H982" s="21" t="n">
        <v>62</v>
      </c>
      <c r="I982" s="25" t="n">
        <v>2529.009743</v>
      </c>
      <c r="J982" s="26" t="n">
        <v>479.81738637</v>
      </c>
      <c r="K982" s="27" t="n">
        <v>4.2880765269</v>
      </c>
      <c r="L982" s="27" t="n">
        <v>0</v>
      </c>
      <c r="M982" s="27" t="n">
        <v>0</v>
      </c>
      <c r="N982" s="21" t="n">
        <v>484.1054629</v>
      </c>
      <c r="O982" s="27" t="n">
        <v>70.995788743</v>
      </c>
      <c r="P982" s="27" t="n">
        <v>334.56203394</v>
      </c>
      <c r="Q982" s="27" t="n">
        <v>16.355076967</v>
      </c>
      <c r="R982" s="27" t="n">
        <v>0</v>
      </c>
      <c r="S982" s="21" t="n">
        <v>440.282092566609</v>
      </c>
      <c r="T982" s="26" t="n">
        <v>24.149343721</v>
      </c>
      <c r="U982" s="27" t="n">
        <v>76.249213902</v>
      </c>
      <c r="V982" s="27" t="n">
        <v>24.364182692</v>
      </c>
      <c r="W982" s="27" t="n">
        <v>135.12931712</v>
      </c>
      <c r="X982" s="27" t="n">
        <v>49.502368625</v>
      </c>
      <c r="Y982" s="27" t="n">
        <v>62.102479721</v>
      </c>
      <c r="Z982" s="21" t="n">
        <v>428.11518731</v>
      </c>
      <c r="AA982" s="26" t="n">
        <v>30.469035139</v>
      </c>
      <c r="AB982" s="27" t="n">
        <v>74.364043959</v>
      </c>
      <c r="AC982" s="27" t="n">
        <v>5.5553035753</v>
      </c>
      <c r="AD982" s="21" t="n">
        <v>114.39560883</v>
      </c>
      <c r="AE982" s="26" t="n">
        <v>0.027783151</v>
      </c>
      <c r="AF982" s="27" t="n">
        <v>45.537319524</v>
      </c>
      <c r="AG982" s="27" t="n">
        <v>0.5109473676</v>
      </c>
      <c r="AH982" s="27" t="n">
        <v>291.42458264</v>
      </c>
      <c r="AI982" s="27" t="n">
        <v>213.81031794</v>
      </c>
      <c r="AJ982" s="21" t="n">
        <v>557.4840392</v>
      </c>
      <c r="AK982" s="26" t="n">
        <v>63.908273311</v>
      </c>
      <c r="AL982" s="27" t="n">
        <v>6.7793713469</v>
      </c>
      <c r="AM982" s="27" t="n">
        <v>163.30610457</v>
      </c>
      <c r="AN982" s="27" t="n">
        <v>230.61452441</v>
      </c>
      <c r="AO982" s="27" t="n">
        <v>23.166604299</v>
      </c>
      <c r="AP982" s="21" t="n">
        <v>504.62735219</v>
      </c>
      <c r="AQ982" s="26" t="n">
        <v>20.751986986</v>
      </c>
      <c r="AR982" s="27" t="n">
        <v>95.098553251</v>
      </c>
      <c r="AS982" s="21" t="n">
        <v>115.85054024</v>
      </c>
      <c r="AT982" s="0"/>
      <c r="AU982" s="54"/>
    </row>
    <row r="983" customFormat="false" ht="16.5" hidden="false" customHeight="true" outlineLevel="2" collapsed="false">
      <c r="A983" s="1" t="s">
        <v>1977</v>
      </c>
      <c r="B983" s="23" t="n">
        <v>13</v>
      </c>
      <c r="C983" s="17" t="s">
        <v>1890</v>
      </c>
      <c r="D983" s="24" t="s">
        <v>1973</v>
      </c>
      <c r="E983" s="23" t="s">
        <v>2442</v>
      </c>
      <c r="F983" s="17" t="s">
        <v>3212</v>
      </c>
      <c r="G983" s="247"/>
      <c r="H983" s="21" t="n">
        <v>1260</v>
      </c>
      <c r="I983" s="25" t="n">
        <v>1829.9553022</v>
      </c>
      <c r="J983" s="26" t="n">
        <v>215.52560007</v>
      </c>
      <c r="K983" s="27" t="n">
        <v>0.3383796176</v>
      </c>
      <c r="L983" s="27" t="n">
        <v>0</v>
      </c>
      <c r="M983" s="27" t="n">
        <v>0</v>
      </c>
      <c r="N983" s="21" t="n">
        <v>215.86397968</v>
      </c>
      <c r="O983" s="27" t="n">
        <v>48.957916093</v>
      </c>
      <c r="P983" s="27" t="n">
        <v>269.60910839</v>
      </c>
      <c r="Q983" s="27" t="n">
        <v>6.8521501081</v>
      </c>
      <c r="R983" s="27" t="n">
        <v>0.0018042817</v>
      </c>
      <c r="S983" s="21" t="n">
        <v>331.123654414525</v>
      </c>
      <c r="T983" s="26" t="n">
        <v>10.405206034</v>
      </c>
      <c r="U983" s="27" t="n">
        <v>33.950926286</v>
      </c>
      <c r="V983" s="27" t="n">
        <v>20.545255849</v>
      </c>
      <c r="W983" s="27" t="n">
        <v>90.994598191</v>
      </c>
      <c r="X983" s="27" t="n">
        <v>25.279067487</v>
      </c>
      <c r="Y983" s="27" t="n">
        <v>41.106488124</v>
      </c>
      <c r="Z983" s="21" t="n">
        <v>256.29107869</v>
      </c>
      <c r="AA983" s="26" t="n">
        <v>21.024640474</v>
      </c>
      <c r="AB983" s="27" t="n">
        <v>61.430672144</v>
      </c>
      <c r="AC983" s="27" t="n">
        <v>3.8823156772</v>
      </c>
      <c r="AD983" s="21" t="n">
        <v>89.733951943</v>
      </c>
      <c r="AE983" s="26" t="n">
        <v>0.0180857826</v>
      </c>
      <c r="AF983" s="27" t="n">
        <v>31.184283791</v>
      </c>
      <c r="AG983" s="27" t="n">
        <v>12.172118517</v>
      </c>
      <c r="AH983" s="27" t="n">
        <v>293.70174314</v>
      </c>
      <c r="AI983" s="27" t="n">
        <v>183.46432104</v>
      </c>
      <c r="AJ983" s="21" t="n">
        <v>522.62383148</v>
      </c>
      <c r="AK983" s="26" t="n">
        <v>31.084519767</v>
      </c>
      <c r="AL983" s="27" t="n">
        <v>2.7867866315</v>
      </c>
      <c r="AM983" s="27" t="n">
        <v>141.40311939</v>
      </c>
      <c r="AN983" s="27" t="n">
        <v>223.47244528</v>
      </c>
      <c r="AO983" s="27" t="n">
        <v>9.4217405337</v>
      </c>
      <c r="AP983" s="21" t="n">
        <v>414.31880599</v>
      </c>
      <c r="AQ983" s="26" t="n">
        <v>8.6580165419</v>
      </c>
      <c r="AR983" s="27" t="n">
        <v>84.69955206</v>
      </c>
      <c r="AS983" s="21" t="n">
        <v>93.357568602</v>
      </c>
      <c r="AT983" s="0"/>
      <c r="AU983" s="54"/>
    </row>
    <row r="984" customFormat="false" ht="16.5" hidden="false" customHeight="true" outlineLevel="1" collapsed="true">
      <c r="A984" s="1" t="s">
        <v>1978</v>
      </c>
      <c r="B984" s="23" t="n">
        <v>13</v>
      </c>
      <c r="C984" s="17" t="s">
        <v>1890</v>
      </c>
      <c r="D984" s="24" t="s">
        <v>2442</v>
      </c>
      <c r="E984" s="23" t="s">
        <v>2442</v>
      </c>
      <c r="F984" s="17" t="s">
        <v>3213</v>
      </c>
      <c r="G984" s="247"/>
      <c r="H984" s="21" t="n">
        <v>12816</v>
      </c>
      <c r="I984" s="25" t="n">
        <v>1744.0955634</v>
      </c>
      <c r="J984" s="26" t="n">
        <v>292.0231483</v>
      </c>
      <c r="K984" s="27" t="n">
        <v>12.113386987</v>
      </c>
      <c r="L984" s="27" t="n">
        <v>3.2550276548</v>
      </c>
      <c r="M984" s="27" t="n">
        <v>0</v>
      </c>
      <c r="N984" s="21" t="n">
        <v>307.39156294</v>
      </c>
      <c r="O984" s="27" t="n">
        <v>37.220849089</v>
      </c>
      <c r="P984" s="27" t="n">
        <v>254.34232392</v>
      </c>
      <c r="Q984" s="27" t="n">
        <v>12.967322445</v>
      </c>
      <c r="R984" s="27" t="n">
        <v>0.3678089187</v>
      </c>
      <c r="S984" s="21" t="n">
        <v>307.634290421638</v>
      </c>
      <c r="T984" s="26" t="n">
        <v>14.043816217</v>
      </c>
      <c r="U984" s="27" t="n">
        <v>45.281108683</v>
      </c>
      <c r="V984" s="27" t="n">
        <v>19.056243391</v>
      </c>
      <c r="W984" s="27" t="n">
        <v>94.69458202</v>
      </c>
      <c r="X984" s="27" t="n">
        <v>26.867970837</v>
      </c>
      <c r="Y984" s="27" t="n">
        <v>40.781399646</v>
      </c>
      <c r="Z984" s="21" t="n">
        <v>274.65723381</v>
      </c>
      <c r="AA984" s="26" t="n">
        <v>20.675564677</v>
      </c>
      <c r="AB984" s="27" t="n">
        <v>54.804628188</v>
      </c>
      <c r="AC984" s="27" t="n">
        <v>5.1037803331</v>
      </c>
      <c r="AD984" s="21" t="n">
        <v>83.549558539</v>
      </c>
      <c r="AE984" s="26" t="n">
        <v>0.8656110924</v>
      </c>
      <c r="AF984" s="27" t="n">
        <v>34.492039237</v>
      </c>
      <c r="AG984" s="27" t="n">
        <v>5.5969980616</v>
      </c>
      <c r="AH984" s="27" t="n">
        <v>86.890242627</v>
      </c>
      <c r="AI984" s="27" t="n">
        <v>173.71067152</v>
      </c>
      <c r="AJ984" s="21" t="n">
        <v>309.67016759</v>
      </c>
      <c r="AK984" s="26" t="n">
        <v>36.657198972</v>
      </c>
      <c r="AL984" s="27" t="n">
        <v>7.0426511753</v>
      </c>
      <c r="AM984" s="27" t="n">
        <v>128.95537594</v>
      </c>
      <c r="AN984" s="27" t="n">
        <v>224.15171677</v>
      </c>
      <c r="AO984" s="27" t="n">
        <v>35.009301895</v>
      </c>
      <c r="AP984" s="21" t="n">
        <v>461.19275005</v>
      </c>
      <c r="AQ984" s="26" t="n">
        <v>7.8073253213</v>
      </c>
      <c r="AR984" s="27" t="n">
        <v>96.236746951</v>
      </c>
      <c r="AS984" s="21" t="n">
        <v>104.04407227</v>
      </c>
      <c r="AT984" s="0"/>
      <c r="AU984" s="54"/>
    </row>
    <row r="985" customFormat="false" ht="16.5" hidden="false" customHeight="true" outlineLevel="3" collapsed="false">
      <c r="A985" s="1" t="s">
        <v>1979</v>
      </c>
      <c r="B985" s="23" t="n">
        <v>13</v>
      </c>
      <c r="C985" s="17" t="s">
        <v>1980</v>
      </c>
      <c r="D985" s="24" t="s">
        <v>1981</v>
      </c>
      <c r="E985" s="23" t="s">
        <v>1982</v>
      </c>
      <c r="F985" s="17" t="s">
        <v>3214</v>
      </c>
      <c r="G985" s="247"/>
      <c r="H985" s="21" t="n">
        <v>2317</v>
      </c>
      <c r="I985" s="25" t="n">
        <v>1154.1740427</v>
      </c>
      <c r="J985" s="26" t="n">
        <v>65.480407376</v>
      </c>
      <c r="K985" s="27" t="n">
        <v>0</v>
      </c>
      <c r="L985" s="27" t="n">
        <v>0.167533404</v>
      </c>
      <c r="M985" s="27" t="n">
        <v>0</v>
      </c>
      <c r="N985" s="21" t="n">
        <v>65.64794078</v>
      </c>
      <c r="O985" s="27" t="n">
        <v>20.172255212</v>
      </c>
      <c r="P985" s="27" t="n">
        <v>156.31913183</v>
      </c>
      <c r="Q985" s="27" t="n">
        <v>32.20556389</v>
      </c>
      <c r="R985" s="27" t="n">
        <v>0.0549573815</v>
      </c>
      <c r="S985" s="21" t="n">
        <v>208.756524779286</v>
      </c>
      <c r="T985" s="26" t="n">
        <v>5.0382961142</v>
      </c>
      <c r="U985" s="27" t="n">
        <v>10.040609625</v>
      </c>
      <c r="V985" s="27" t="n">
        <v>18.533860927</v>
      </c>
      <c r="W985" s="27" t="n">
        <v>84.456034757</v>
      </c>
      <c r="X985" s="27" t="n">
        <v>22.008020198</v>
      </c>
      <c r="Y985" s="27" t="n">
        <v>36.695256451</v>
      </c>
      <c r="Z985" s="21" t="n">
        <v>206.5045933</v>
      </c>
      <c r="AA985" s="26" t="n">
        <v>11.720875488</v>
      </c>
      <c r="AB985" s="27" t="n">
        <v>33.915235669</v>
      </c>
      <c r="AC985" s="27" t="n">
        <v>3.2225903005</v>
      </c>
      <c r="AD985" s="21" t="n">
        <v>50.09803075</v>
      </c>
      <c r="AE985" s="26" t="n">
        <v>0.0093524352</v>
      </c>
      <c r="AF985" s="27" t="n">
        <v>15.892549069</v>
      </c>
      <c r="AG985" s="27" t="n">
        <v>169.29665067</v>
      </c>
      <c r="AH985" s="27" t="n">
        <v>8.952252397</v>
      </c>
      <c r="AI985" s="27" t="n">
        <v>102.78664338</v>
      </c>
      <c r="AJ985" s="21" t="n">
        <v>297.56071289</v>
      </c>
      <c r="AK985" s="26" t="n">
        <v>4.0633692296</v>
      </c>
      <c r="AL985" s="27" t="n">
        <v>0.4253900518</v>
      </c>
      <c r="AM985" s="27" t="n">
        <v>87.49003997</v>
      </c>
      <c r="AN985" s="27" t="n">
        <v>200.18905709</v>
      </c>
      <c r="AO985" s="27" t="n">
        <v>16.595468334</v>
      </c>
      <c r="AP985" s="21" t="n">
        <v>325.60624017</v>
      </c>
      <c r="AQ985" s="26" t="n">
        <v>5.3605872643</v>
      </c>
      <c r="AR985" s="27" t="n">
        <v>98.248740815</v>
      </c>
      <c r="AS985" s="21" t="n">
        <v>103.60932808</v>
      </c>
      <c r="AT985" s="0"/>
      <c r="AU985" s="54"/>
    </row>
    <row r="986" customFormat="false" ht="16.5" hidden="false" customHeight="true" outlineLevel="2" collapsed="false">
      <c r="A986" s="1" t="s">
        <v>1983</v>
      </c>
      <c r="B986" s="23" t="n">
        <v>13</v>
      </c>
      <c r="C986" s="17" t="s">
        <v>1980</v>
      </c>
      <c r="D986" s="24" t="s">
        <v>1981</v>
      </c>
      <c r="E986" s="23" t="s">
        <v>2442</v>
      </c>
      <c r="F986" s="17" t="s">
        <v>3214</v>
      </c>
      <c r="G986" s="247"/>
      <c r="H986" s="21" t="n">
        <v>2317</v>
      </c>
      <c r="I986" s="25" t="n">
        <v>1154.1740427</v>
      </c>
      <c r="J986" s="26" t="n">
        <v>65.480407376</v>
      </c>
      <c r="K986" s="27" t="n">
        <v>0</v>
      </c>
      <c r="L986" s="27" t="n">
        <v>0.167533404</v>
      </c>
      <c r="M986" s="27" t="n">
        <v>0</v>
      </c>
      <c r="N986" s="21" t="n">
        <v>65.64794078</v>
      </c>
      <c r="O986" s="27" t="n">
        <v>20.172255212</v>
      </c>
      <c r="P986" s="27" t="n">
        <v>156.31913183</v>
      </c>
      <c r="Q986" s="27" t="n">
        <v>32.20556389</v>
      </c>
      <c r="R986" s="27" t="n">
        <v>0.0549573815</v>
      </c>
      <c r="S986" s="21" t="n">
        <v>208.756524779286</v>
      </c>
      <c r="T986" s="26" t="n">
        <v>5.0382961142</v>
      </c>
      <c r="U986" s="27" t="n">
        <v>10.040609625</v>
      </c>
      <c r="V986" s="27" t="n">
        <v>18.533860927</v>
      </c>
      <c r="W986" s="27" t="n">
        <v>84.456034757</v>
      </c>
      <c r="X986" s="27" t="n">
        <v>22.008020198</v>
      </c>
      <c r="Y986" s="27" t="n">
        <v>36.695256451</v>
      </c>
      <c r="Z986" s="21" t="n">
        <v>206.5045933</v>
      </c>
      <c r="AA986" s="26" t="n">
        <v>11.720875488</v>
      </c>
      <c r="AB986" s="27" t="n">
        <v>33.915235669</v>
      </c>
      <c r="AC986" s="27" t="n">
        <v>3.2225903005</v>
      </c>
      <c r="AD986" s="21" t="n">
        <v>50.09803075</v>
      </c>
      <c r="AE986" s="26" t="n">
        <v>0.0093524352</v>
      </c>
      <c r="AF986" s="27" t="n">
        <v>15.892549069</v>
      </c>
      <c r="AG986" s="27" t="n">
        <v>169.29665067</v>
      </c>
      <c r="AH986" s="27" t="n">
        <v>8.952252397</v>
      </c>
      <c r="AI986" s="27" t="n">
        <v>102.78664338</v>
      </c>
      <c r="AJ986" s="21" t="n">
        <v>297.56071289</v>
      </c>
      <c r="AK986" s="26" t="n">
        <v>4.0633692296</v>
      </c>
      <c r="AL986" s="27" t="n">
        <v>0.4253900518</v>
      </c>
      <c r="AM986" s="27" t="n">
        <v>87.49003997</v>
      </c>
      <c r="AN986" s="27" t="n">
        <v>200.18905709</v>
      </c>
      <c r="AO986" s="27" t="n">
        <v>16.595468334</v>
      </c>
      <c r="AP986" s="21" t="n">
        <v>325.60624017</v>
      </c>
      <c r="AQ986" s="26" t="n">
        <v>5.3605872643</v>
      </c>
      <c r="AR986" s="27" t="n">
        <v>98.248740815</v>
      </c>
      <c r="AS986" s="21" t="n">
        <v>103.60932808</v>
      </c>
      <c r="AT986" s="0"/>
      <c r="AU986" s="54"/>
    </row>
    <row r="987" customFormat="false" ht="16.5" hidden="false" customHeight="true" outlineLevel="3" collapsed="false">
      <c r="A987" s="1" t="s">
        <v>1984</v>
      </c>
      <c r="B987" s="23" t="n">
        <v>13</v>
      </c>
      <c r="C987" s="17" t="s">
        <v>1980</v>
      </c>
      <c r="D987" s="24" t="s">
        <v>1985</v>
      </c>
      <c r="E987" s="23" t="s">
        <v>1986</v>
      </c>
      <c r="F987" s="17" t="s">
        <v>3215</v>
      </c>
      <c r="G987" s="247"/>
      <c r="H987" s="21" t="n">
        <v>110</v>
      </c>
      <c r="I987" s="25" t="n">
        <v>1409.1507458</v>
      </c>
      <c r="J987" s="26" t="n">
        <v>62.178638357</v>
      </c>
      <c r="K987" s="27" t="n">
        <v>0</v>
      </c>
      <c r="L987" s="27" t="n">
        <v>0</v>
      </c>
      <c r="M987" s="27" t="n">
        <v>0</v>
      </c>
      <c r="N987" s="21" t="n">
        <v>62.178638357</v>
      </c>
      <c r="O987" s="27" t="n">
        <v>1.0390492012</v>
      </c>
      <c r="P987" s="27" t="n">
        <v>124.24385382</v>
      </c>
      <c r="Q987" s="27" t="n">
        <v>0</v>
      </c>
      <c r="R987" s="27" t="n">
        <v>0</v>
      </c>
      <c r="S987" s="21" t="n">
        <v>125.282903025206</v>
      </c>
      <c r="T987" s="26" t="n">
        <v>4.8609486324</v>
      </c>
      <c r="U987" s="27" t="n">
        <v>9.8250685802</v>
      </c>
      <c r="V987" s="27" t="n">
        <v>17.119411893</v>
      </c>
      <c r="W987" s="27" t="n">
        <v>66.108248024</v>
      </c>
      <c r="X987" s="27" t="n">
        <v>18.295975931</v>
      </c>
      <c r="Y987" s="27" t="n">
        <v>31.291511388</v>
      </c>
      <c r="Z987" s="21" t="n">
        <v>172.30203783</v>
      </c>
      <c r="AA987" s="26" t="n">
        <v>8.4522691318</v>
      </c>
      <c r="AB987" s="27" t="n">
        <v>19.951974416</v>
      </c>
      <c r="AC987" s="27" t="n">
        <v>1.6130190481</v>
      </c>
      <c r="AD987" s="21" t="n">
        <v>30.752445685</v>
      </c>
      <c r="AE987" s="26" t="n">
        <v>1.1774E-005</v>
      </c>
      <c r="AF987" s="27" t="n">
        <v>16.933813029</v>
      </c>
      <c r="AG987" s="27" t="n">
        <v>737.16815076</v>
      </c>
      <c r="AH987" s="27" t="n">
        <v>3.7011955906</v>
      </c>
      <c r="AI987" s="27" t="n">
        <v>83.898684775</v>
      </c>
      <c r="AJ987" s="21" t="n">
        <v>841.807453</v>
      </c>
      <c r="AK987" s="26" t="n">
        <v>0</v>
      </c>
      <c r="AL987" s="27" t="n">
        <v>1.0915997361</v>
      </c>
      <c r="AM987" s="27" t="n">
        <v>0</v>
      </c>
      <c r="AN987" s="27" t="n">
        <v>174.14911619</v>
      </c>
      <c r="AO987" s="27" t="n">
        <v>1.5865519854</v>
      </c>
      <c r="AP987" s="21" t="n">
        <v>176.82726792</v>
      </c>
      <c r="AQ987" s="26" t="n">
        <v>2.8444623492</v>
      </c>
      <c r="AR987" s="27" t="n">
        <v>80.722781381</v>
      </c>
      <c r="AS987" s="21" t="n">
        <v>83.56724373</v>
      </c>
      <c r="AT987" s="0"/>
      <c r="AU987" s="54"/>
    </row>
    <row r="988" customFormat="false" ht="16.5" hidden="false" customHeight="true" outlineLevel="2" collapsed="false">
      <c r="A988" s="1" t="s">
        <v>1987</v>
      </c>
      <c r="B988" s="23" t="n">
        <v>13</v>
      </c>
      <c r="C988" s="17" t="s">
        <v>1980</v>
      </c>
      <c r="D988" s="24" t="s">
        <v>1985</v>
      </c>
      <c r="E988" s="23" t="s">
        <v>2442</v>
      </c>
      <c r="F988" s="17" t="s">
        <v>3215</v>
      </c>
      <c r="G988" s="247"/>
      <c r="H988" s="21" t="n">
        <v>110</v>
      </c>
      <c r="I988" s="25" t="n">
        <v>1409.1507458</v>
      </c>
      <c r="J988" s="26" t="n">
        <v>62.178638357</v>
      </c>
      <c r="K988" s="27" t="n">
        <v>0</v>
      </c>
      <c r="L988" s="27" t="n">
        <v>0</v>
      </c>
      <c r="M988" s="27" t="n">
        <v>0</v>
      </c>
      <c r="N988" s="21" t="n">
        <v>62.178638357</v>
      </c>
      <c r="O988" s="27" t="n">
        <v>1.0390492012</v>
      </c>
      <c r="P988" s="27" t="n">
        <v>124.24385382</v>
      </c>
      <c r="Q988" s="27" t="n">
        <v>0</v>
      </c>
      <c r="R988" s="27" t="n">
        <v>0</v>
      </c>
      <c r="S988" s="21" t="n">
        <v>125.282903025206</v>
      </c>
      <c r="T988" s="26" t="n">
        <v>4.8609486324</v>
      </c>
      <c r="U988" s="27" t="n">
        <v>9.8250685802</v>
      </c>
      <c r="V988" s="27" t="n">
        <v>17.119411893</v>
      </c>
      <c r="W988" s="27" t="n">
        <v>66.108248024</v>
      </c>
      <c r="X988" s="27" t="n">
        <v>18.295975931</v>
      </c>
      <c r="Y988" s="27" t="n">
        <v>31.291511388</v>
      </c>
      <c r="Z988" s="21" t="n">
        <v>172.30203783</v>
      </c>
      <c r="AA988" s="26" t="n">
        <v>8.4522691318</v>
      </c>
      <c r="AB988" s="27" t="n">
        <v>19.951974416</v>
      </c>
      <c r="AC988" s="27" t="n">
        <v>1.6130190481</v>
      </c>
      <c r="AD988" s="21" t="n">
        <v>30.752445685</v>
      </c>
      <c r="AE988" s="26" t="n">
        <v>1.1774E-005</v>
      </c>
      <c r="AF988" s="27" t="n">
        <v>16.933813029</v>
      </c>
      <c r="AG988" s="27" t="n">
        <v>737.16815076</v>
      </c>
      <c r="AH988" s="27" t="n">
        <v>3.7011955906</v>
      </c>
      <c r="AI988" s="27" t="n">
        <v>83.898684775</v>
      </c>
      <c r="AJ988" s="21" t="n">
        <v>841.807453</v>
      </c>
      <c r="AK988" s="26" t="n">
        <v>0</v>
      </c>
      <c r="AL988" s="27" t="n">
        <v>1.0915997361</v>
      </c>
      <c r="AM988" s="27" t="n">
        <v>0</v>
      </c>
      <c r="AN988" s="27" t="n">
        <v>174.14911619</v>
      </c>
      <c r="AO988" s="27" t="n">
        <v>1.5865519854</v>
      </c>
      <c r="AP988" s="21" t="n">
        <v>176.82726792</v>
      </c>
      <c r="AQ988" s="26" t="n">
        <v>2.8444623492</v>
      </c>
      <c r="AR988" s="27" t="n">
        <v>80.722781381</v>
      </c>
      <c r="AS988" s="21" t="n">
        <v>83.56724373</v>
      </c>
      <c r="AT988" s="0"/>
      <c r="AU988" s="54"/>
    </row>
    <row r="989" customFormat="false" ht="16.5" hidden="false" customHeight="true" outlineLevel="3" collapsed="false">
      <c r="A989" s="1" t="s">
        <v>1988</v>
      </c>
      <c r="B989" s="23" t="n">
        <v>13</v>
      </c>
      <c r="C989" s="17" t="s">
        <v>1980</v>
      </c>
      <c r="D989" s="24" t="s">
        <v>1989</v>
      </c>
      <c r="E989" s="23" t="s">
        <v>1990</v>
      </c>
      <c r="F989" s="17" t="s">
        <v>3216</v>
      </c>
      <c r="G989" s="247"/>
      <c r="H989" s="21" t="n">
        <v>707</v>
      </c>
      <c r="I989" s="25" t="n">
        <v>667.36574312</v>
      </c>
      <c r="J989" s="26" t="n">
        <v>75.3461946</v>
      </c>
      <c r="K989" s="27" t="n">
        <v>0</v>
      </c>
      <c r="L989" s="27" t="n">
        <v>0.7629612018</v>
      </c>
      <c r="M989" s="27" t="n">
        <v>0</v>
      </c>
      <c r="N989" s="21" t="n">
        <v>76.109155802</v>
      </c>
      <c r="O989" s="27" t="n">
        <v>12.893360734</v>
      </c>
      <c r="P989" s="27" t="n">
        <v>115.26218992</v>
      </c>
      <c r="Q989" s="27" t="n">
        <v>4.5439253797</v>
      </c>
      <c r="R989" s="27" t="n">
        <v>0.0900326815</v>
      </c>
      <c r="S989" s="21" t="n">
        <v>132.816622445971</v>
      </c>
      <c r="T989" s="26" t="n">
        <v>4.7114959262</v>
      </c>
      <c r="U989" s="27" t="n">
        <v>9.4297548985</v>
      </c>
      <c r="V989" s="27" t="n">
        <v>17.211979009</v>
      </c>
      <c r="W989" s="27" t="n">
        <v>56.312566353</v>
      </c>
      <c r="X989" s="27" t="n">
        <v>16.719125595</v>
      </c>
      <c r="Y989" s="27" t="n">
        <v>26.404056059</v>
      </c>
      <c r="Z989" s="21" t="n">
        <v>152.19800211</v>
      </c>
      <c r="AA989" s="26" t="n">
        <v>10.139893692</v>
      </c>
      <c r="AB989" s="27" t="n">
        <v>23.499448588</v>
      </c>
      <c r="AC989" s="27" t="n">
        <v>5.1108674791</v>
      </c>
      <c r="AD989" s="21" t="n">
        <v>40.87963105</v>
      </c>
      <c r="AE989" s="26" t="n">
        <v>0.0114349181</v>
      </c>
      <c r="AF989" s="27" t="n">
        <v>11.665283821</v>
      </c>
      <c r="AG989" s="27" t="n">
        <v>4.6027329398</v>
      </c>
      <c r="AH989" s="27" t="n">
        <v>10.056600433</v>
      </c>
      <c r="AI989" s="27" t="n">
        <v>70.806990572</v>
      </c>
      <c r="AJ989" s="21" t="n">
        <v>97.355573497</v>
      </c>
      <c r="AK989" s="26" t="n">
        <v>2.9573249376</v>
      </c>
      <c r="AL989" s="27" t="n">
        <v>0.8766844281</v>
      </c>
      <c r="AM989" s="27" t="n">
        <v>57.606473579</v>
      </c>
      <c r="AN989" s="27" t="n">
        <v>0</v>
      </c>
      <c r="AO989" s="27" t="n">
        <v>90.724827575</v>
      </c>
      <c r="AP989" s="21" t="n">
        <v>168.00675822</v>
      </c>
      <c r="AQ989" s="26" t="n">
        <v>4.2930007045</v>
      </c>
      <c r="AR989" s="27" t="n">
        <v>63.453594182</v>
      </c>
      <c r="AS989" s="21" t="n">
        <v>67.746594886</v>
      </c>
      <c r="AT989" s="0"/>
      <c r="AU989" s="54"/>
    </row>
    <row r="990" customFormat="false" ht="16.5" hidden="false" customHeight="true" outlineLevel="2" collapsed="false">
      <c r="A990" s="1" t="s">
        <v>1991</v>
      </c>
      <c r="B990" s="23" t="n">
        <v>13</v>
      </c>
      <c r="C990" s="17" t="s">
        <v>1980</v>
      </c>
      <c r="D990" s="24" t="s">
        <v>1989</v>
      </c>
      <c r="E990" s="23" t="s">
        <v>2442</v>
      </c>
      <c r="F990" s="17" t="s">
        <v>3216</v>
      </c>
      <c r="G990" s="247"/>
      <c r="H990" s="21" t="n">
        <v>707</v>
      </c>
      <c r="I990" s="25" t="n">
        <v>667.36574312</v>
      </c>
      <c r="J990" s="26" t="n">
        <v>75.3461946</v>
      </c>
      <c r="K990" s="27" t="n">
        <v>0</v>
      </c>
      <c r="L990" s="27" t="n">
        <v>0.7629612018</v>
      </c>
      <c r="M990" s="27" t="n">
        <v>0</v>
      </c>
      <c r="N990" s="21" t="n">
        <v>76.109155802</v>
      </c>
      <c r="O990" s="27" t="n">
        <v>12.893360734</v>
      </c>
      <c r="P990" s="27" t="n">
        <v>115.26218992</v>
      </c>
      <c r="Q990" s="27" t="n">
        <v>4.5439253797</v>
      </c>
      <c r="R990" s="27" t="n">
        <v>0.0900326815</v>
      </c>
      <c r="S990" s="21" t="n">
        <v>132.816622445971</v>
      </c>
      <c r="T990" s="26" t="n">
        <v>4.7114959262</v>
      </c>
      <c r="U990" s="27" t="n">
        <v>9.4297548985</v>
      </c>
      <c r="V990" s="27" t="n">
        <v>17.211979009</v>
      </c>
      <c r="W990" s="27" t="n">
        <v>56.312566353</v>
      </c>
      <c r="X990" s="27" t="n">
        <v>16.719125595</v>
      </c>
      <c r="Y990" s="27" t="n">
        <v>26.404056059</v>
      </c>
      <c r="Z990" s="21" t="n">
        <v>152.19800211</v>
      </c>
      <c r="AA990" s="26" t="n">
        <v>10.139893692</v>
      </c>
      <c r="AB990" s="27" t="n">
        <v>23.499448588</v>
      </c>
      <c r="AC990" s="27" t="n">
        <v>5.1108674791</v>
      </c>
      <c r="AD990" s="21" t="n">
        <v>40.87963105</v>
      </c>
      <c r="AE990" s="26" t="n">
        <v>0.0114349181</v>
      </c>
      <c r="AF990" s="27" t="n">
        <v>11.665283821</v>
      </c>
      <c r="AG990" s="27" t="n">
        <v>4.6027329398</v>
      </c>
      <c r="AH990" s="27" t="n">
        <v>10.056600433</v>
      </c>
      <c r="AI990" s="27" t="n">
        <v>70.806990572</v>
      </c>
      <c r="AJ990" s="21" t="n">
        <v>97.355573497</v>
      </c>
      <c r="AK990" s="26" t="n">
        <v>2.9573249376</v>
      </c>
      <c r="AL990" s="27" t="n">
        <v>0.8766844281</v>
      </c>
      <c r="AM990" s="27" t="n">
        <v>57.606473579</v>
      </c>
      <c r="AN990" s="27" t="n">
        <v>0</v>
      </c>
      <c r="AO990" s="27" t="n">
        <v>90.724827575</v>
      </c>
      <c r="AP990" s="21" t="n">
        <v>168.00675822</v>
      </c>
      <c r="AQ990" s="26" t="n">
        <v>4.2930007045</v>
      </c>
      <c r="AR990" s="27" t="n">
        <v>63.453594182</v>
      </c>
      <c r="AS990" s="21" t="n">
        <v>67.746594886</v>
      </c>
      <c r="AT990" s="0"/>
      <c r="AU990" s="54"/>
    </row>
    <row r="991" customFormat="false" ht="16.5" hidden="false" customHeight="true" outlineLevel="3" collapsed="false">
      <c r="A991" s="1" t="s">
        <v>1992</v>
      </c>
      <c r="B991" s="23" t="n">
        <v>13</v>
      </c>
      <c r="C991" s="17" t="s">
        <v>1980</v>
      </c>
      <c r="D991" s="24" t="s">
        <v>1993</v>
      </c>
      <c r="E991" s="23" t="s">
        <v>1994</v>
      </c>
      <c r="F991" s="17" t="s">
        <v>3217</v>
      </c>
      <c r="G991" s="247"/>
      <c r="H991" s="21" t="n">
        <v>253</v>
      </c>
      <c r="I991" s="25" t="n">
        <v>514.88431758</v>
      </c>
      <c r="J991" s="26" t="n">
        <v>54.021009298</v>
      </c>
      <c r="K991" s="27" t="n">
        <v>0</v>
      </c>
      <c r="L991" s="27" t="n">
        <v>0</v>
      </c>
      <c r="M991" s="27" t="n">
        <v>0</v>
      </c>
      <c r="N991" s="21" t="n">
        <v>54.021009298</v>
      </c>
      <c r="O991" s="27" t="n">
        <v>0</v>
      </c>
      <c r="P991" s="27" t="n">
        <v>30.005663532</v>
      </c>
      <c r="Q991" s="27" t="n">
        <v>113.6729304</v>
      </c>
      <c r="R991" s="27" t="n">
        <v>0</v>
      </c>
      <c r="S991" s="21" t="n">
        <v>143.678593929314</v>
      </c>
      <c r="T991" s="26" t="n">
        <v>6.2297927664</v>
      </c>
      <c r="U991" s="27" t="n">
        <v>9.1577254699</v>
      </c>
      <c r="V991" s="27" t="n">
        <v>20.090248958</v>
      </c>
      <c r="W991" s="27" t="n">
        <v>70.893216013</v>
      </c>
      <c r="X991" s="27" t="n">
        <v>15.603833429</v>
      </c>
      <c r="Y991" s="27" t="n">
        <v>27.721173193</v>
      </c>
      <c r="Z991" s="21" t="n">
        <v>174.50608697</v>
      </c>
      <c r="AA991" s="26" t="n">
        <v>4.0674492397</v>
      </c>
      <c r="AB991" s="27" t="n">
        <v>8.2609658898</v>
      </c>
      <c r="AC991" s="27" t="n">
        <v>1.9356626346</v>
      </c>
      <c r="AD991" s="21" t="n">
        <v>14.734536174</v>
      </c>
      <c r="AE991" s="26" t="n">
        <v>0.0002011618</v>
      </c>
      <c r="AF991" s="27" t="n">
        <v>7.0604065441</v>
      </c>
      <c r="AG991" s="27" t="n">
        <v>2.2435412729</v>
      </c>
      <c r="AH991" s="27" t="n">
        <v>10.934492715</v>
      </c>
      <c r="AI991" s="27" t="n">
        <v>27.682658801</v>
      </c>
      <c r="AJ991" s="21" t="n">
        <v>49.249015568</v>
      </c>
      <c r="AK991" s="26" t="n">
        <v>0</v>
      </c>
      <c r="AL991" s="27" t="n">
        <v>0</v>
      </c>
      <c r="AM991" s="27" t="n">
        <v>0</v>
      </c>
      <c r="AN991" s="27" t="n">
        <v>0</v>
      </c>
      <c r="AO991" s="27" t="n">
        <v>76.002073079</v>
      </c>
      <c r="AP991" s="21" t="n">
        <v>78.695075637</v>
      </c>
      <c r="AQ991" s="26" t="n">
        <v>5.4122971459</v>
      </c>
      <c r="AR991" s="27" t="n">
        <v>81.485943298</v>
      </c>
      <c r="AS991" s="21" t="n">
        <v>86.898240444</v>
      </c>
      <c r="AT991" s="0"/>
      <c r="AU991" s="54"/>
    </row>
    <row r="992" customFormat="false" ht="16.5" hidden="false" customHeight="true" outlineLevel="2" collapsed="false">
      <c r="A992" s="1" t="s">
        <v>1995</v>
      </c>
      <c r="B992" s="23" t="n">
        <v>13</v>
      </c>
      <c r="C992" s="17" t="s">
        <v>1980</v>
      </c>
      <c r="D992" s="24" t="s">
        <v>1993</v>
      </c>
      <c r="E992" s="23" t="s">
        <v>2442</v>
      </c>
      <c r="F992" s="17" t="s">
        <v>3217</v>
      </c>
      <c r="G992" s="247"/>
      <c r="H992" s="21" t="n">
        <v>253</v>
      </c>
      <c r="I992" s="25" t="n">
        <v>514.88431758</v>
      </c>
      <c r="J992" s="26" t="n">
        <v>54.021009298</v>
      </c>
      <c r="K992" s="27" t="n">
        <v>0</v>
      </c>
      <c r="L992" s="27" t="n">
        <v>0</v>
      </c>
      <c r="M992" s="27" t="n">
        <v>0</v>
      </c>
      <c r="N992" s="21" t="n">
        <v>54.021009298</v>
      </c>
      <c r="O992" s="27" t="n">
        <v>0</v>
      </c>
      <c r="P992" s="27" t="n">
        <v>30.005663532</v>
      </c>
      <c r="Q992" s="27" t="n">
        <v>113.6729304</v>
      </c>
      <c r="R992" s="27" t="n">
        <v>0</v>
      </c>
      <c r="S992" s="21" t="n">
        <v>143.678593929314</v>
      </c>
      <c r="T992" s="26" t="n">
        <v>6.2297927664</v>
      </c>
      <c r="U992" s="27" t="n">
        <v>9.1577254699</v>
      </c>
      <c r="V992" s="27" t="n">
        <v>20.090248958</v>
      </c>
      <c r="W992" s="27" t="n">
        <v>70.893216013</v>
      </c>
      <c r="X992" s="27" t="n">
        <v>15.603833429</v>
      </c>
      <c r="Y992" s="27" t="n">
        <v>27.721173193</v>
      </c>
      <c r="Z992" s="21" t="n">
        <v>174.50608697</v>
      </c>
      <c r="AA992" s="26" t="n">
        <v>4.0674492397</v>
      </c>
      <c r="AB992" s="27" t="n">
        <v>8.2609658898</v>
      </c>
      <c r="AC992" s="27" t="n">
        <v>1.9356626346</v>
      </c>
      <c r="AD992" s="21" t="n">
        <v>14.734536174</v>
      </c>
      <c r="AE992" s="26" t="n">
        <v>0.0002011618</v>
      </c>
      <c r="AF992" s="27" t="n">
        <v>7.0604065441</v>
      </c>
      <c r="AG992" s="27" t="n">
        <v>2.2435412729</v>
      </c>
      <c r="AH992" s="27" t="n">
        <v>10.934492715</v>
      </c>
      <c r="AI992" s="27" t="n">
        <v>27.682658801</v>
      </c>
      <c r="AJ992" s="21" t="n">
        <v>49.249015568</v>
      </c>
      <c r="AK992" s="26" t="n">
        <v>0</v>
      </c>
      <c r="AL992" s="27" t="n">
        <v>0</v>
      </c>
      <c r="AM992" s="27" t="n">
        <v>0</v>
      </c>
      <c r="AN992" s="27" t="n">
        <v>0</v>
      </c>
      <c r="AO992" s="27" t="n">
        <v>76.002073079</v>
      </c>
      <c r="AP992" s="21" t="n">
        <v>78.695075637</v>
      </c>
      <c r="AQ992" s="26" t="n">
        <v>5.4122971459</v>
      </c>
      <c r="AR992" s="27" t="n">
        <v>81.485943298</v>
      </c>
      <c r="AS992" s="21" t="n">
        <v>86.898240444</v>
      </c>
      <c r="AT992" s="0"/>
      <c r="AU992" s="54"/>
    </row>
    <row r="993" customFormat="false" ht="16.5" hidden="false" customHeight="true" outlineLevel="3" collapsed="false">
      <c r="A993" s="1" t="s">
        <v>1996</v>
      </c>
      <c r="B993" s="23" t="n">
        <v>13</v>
      </c>
      <c r="C993" s="17" t="s">
        <v>1980</v>
      </c>
      <c r="D993" s="24" t="s">
        <v>1997</v>
      </c>
      <c r="E993" s="23" t="s">
        <v>1998</v>
      </c>
      <c r="F993" s="17" t="s">
        <v>3218</v>
      </c>
      <c r="G993" s="247"/>
      <c r="H993" s="21" t="n">
        <v>279</v>
      </c>
      <c r="I993" s="25" t="n">
        <v>372.02124886</v>
      </c>
      <c r="J993" s="26" t="n">
        <v>66.62012539</v>
      </c>
      <c r="K993" s="27" t="n">
        <v>0</v>
      </c>
      <c r="L993" s="27" t="n">
        <v>0</v>
      </c>
      <c r="M993" s="27" t="n">
        <v>0</v>
      </c>
      <c r="N993" s="21" t="n">
        <v>66.62012539</v>
      </c>
      <c r="O993" s="27" t="n">
        <v>7.7698161395</v>
      </c>
      <c r="P993" s="27" t="n">
        <v>24.489034991</v>
      </c>
      <c r="Q993" s="27" t="n">
        <v>1.0611370405</v>
      </c>
      <c r="R993" s="27" t="n">
        <v>0.0195991686</v>
      </c>
      <c r="S993" s="21" t="n">
        <v>33.3395873395488</v>
      </c>
      <c r="T993" s="26" t="n">
        <v>5.2388247245</v>
      </c>
      <c r="U993" s="27" t="n">
        <v>8.8597916426</v>
      </c>
      <c r="V993" s="27" t="n">
        <v>19.829740612</v>
      </c>
      <c r="W993" s="27" t="n">
        <v>25.143656976</v>
      </c>
      <c r="X993" s="27" t="n">
        <v>7.3262009573</v>
      </c>
      <c r="Y993" s="27" t="n">
        <v>11.55853867</v>
      </c>
      <c r="Z993" s="21" t="n">
        <v>92.588201526</v>
      </c>
      <c r="AA993" s="26" t="n">
        <v>4.3183977035</v>
      </c>
      <c r="AB993" s="27" t="n">
        <v>4.6420152576</v>
      </c>
      <c r="AC993" s="27" t="n">
        <v>1.1676647366</v>
      </c>
      <c r="AD993" s="21" t="n">
        <v>10.541878695</v>
      </c>
      <c r="AE993" s="26" t="n">
        <v>0.0038304104</v>
      </c>
      <c r="AF993" s="27" t="n">
        <v>5.2953032747</v>
      </c>
      <c r="AG993" s="27" t="n">
        <v>0.0001042924</v>
      </c>
      <c r="AH993" s="27" t="n">
        <v>6.1470967703</v>
      </c>
      <c r="AI993" s="27" t="n">
        <v>17.892359735</v>
      </c>
      <c r="AJ993" s="21" t="n">
        <v>29.524097602</v>
      </c>
      <c r="AK993" s="26" t="n">
        <v>1.920768009</v>
      </c>
      <c r="AL993" s="27" t="n">
        <v>8.3341692237</v>
      </c>
      <c r="AM993" s="27" t="n">
        <v>54.305511213</v>
      </c>
      <c r="AN993" s="27" t="n">
        <v>17.846478912</v>
      </c>
      <c r="AO993" s="27" t="n">
        <v>52.122026454</v>
      </c>
      <c r="AP993" s="21" t="n">
        <v>139.40735831</v>
      </c>
      <c r="AQ993" s="26" t="n">
        <v>2.0455753371</v>
      </c>
      <c r="AR993" s="27" t="n">
        <v>31.471825643</v>
      </c>
      <c r="AS993" s="21" t="n">
        <v>33.51740098</v>
      </c>
      <c r="AT993" s="0"/>
      <c r="AU993" s="54"/>
    </row>
    <row r="994" customFormat="false" ht="16.5" hidden="false" customHeight="true" outlineLevel="2" collapsed="false">
      <c r="A994" s="1" t="s">
        <v>1999</v>
      </c>
      <c r="B994" s="23" t="n">
        <v>13</v>
      </c>
      <c r="C994" s="17" t="s">
        <v>1980</v>
      </c>
      <c r="D994" s="24" t="s">
        <v>1997</v>
      </c>
      <c r="E994" s="23" t="s">
        <v>2442</v>
      </c>
      <c r="F994" s="17" t="s">
        <v>3218</v>
      </c>
      <c r="G994" s="247"/>
      <c r="H994" s="21" t="n">
        <v>279</v>
      </c>
      <c r="I994" s="25" t="n">
        <v>372.02124886</v>
      </c>
      <c r="J994" s="26" t="n">
        <v>66.62012539</v>
      </c>
      <c r="K994" s="27" t="n">
        <v>0</v>
      </c>
      <c r="L994" s="27" t="n">
        <v>0</v>
      </c>
      <c r="M994" s="27" t="n">
        <v>0</v>
      </c>
      <c r="N994" s="21" t="n">
        <v>66.62012539</v>
      </c>
      <c r="O994" s="27" t="n">
        <v>7.7698161395</v>
      </c>
      <c r="P994" s="27" t="n">
        <v>24.489034991</v>
      </c>
      <c r="Q994" s="27" t="n">
        <v>1.0611370405</v>
      </c>
      <c r="R994" s="27" t="n">
        <v>0.0195991686</v>
      </c>
      <c r="S994" s="21" t="n">
        <v>33.3395873395488</v>
      </c>
      <c r="T994" s="26" t="n">
        <v>5.2388247245</v>
      </c>
      <c r="U994" s="27" t="n">
        <v>8.8597916426</v>
      </c>
      <c r="V994" s="27" t="n">
        <v>19.829740612</v>
      </c>
      <c r="W994" s="27" t="n">
        <v>25.143656976</v>
      </c>
      <c r="X994" s="27" t="n">
        <v>7.3262009573</v>
      </c>
      <c r="Y994" s="27" t="n">
        <v>11.55853867</v>
      </c>
      <c r="Z994" s="21" t="n">
        <v>92.588201526</v>
      </c>
      <c r="AA994" s="26" t="n">
        <v>4.3183977035</v>
      </c>
      <c r="AB994" s="27" t="n">
        <v>4.6420152576</v>
      </c>
      <c r="AC994" s="27" t="n">
        <v>1.1676647366</v>
      </c>
      <c r="AD994" s="21" t="n">
        <v>10.541878695</v>
      </c>
      <c r="AE994" s="26" t="n">
        <v>0.0038304104</v>
      </c>
      <c r="AF994" s="27" t="n">
        <v>5.2953032747</v>
      </c>
      <c r="AG994" s="27" t="n">
        <v>0.0001042924</v>
      </c>
      <c r="AH994" s="27" t="n">
        <v>6.1470967703</v>
      </c>
      <c r="AI994" s="27" t="n">
        <v>17.892359735</v>
      </c>
      <c r="AJ994" s="21" t="n">
        <v>29.524097602</v>
      </c>
      <c r="AK994" s="26" t="n">
        <v>1.920768009</v>
      </c>
      <c r="AL994" s="27" t="n">
        <v>8.3341692237</v>
      </c>
      <c r="AM994" s="27" t="n">
        <v>54.305511213</v>
      </c>
      <c r="AN994" s="27" t="n">
        <v>17.846478912</v>
      </c>
      <c r="AO994" s="27" t="n">
        <v>52.122026454</v>
      </c>
      <c r="AP994" s="21" t="n">
        <v>139.40735831</v>
      </c>
      <c r="AQ994" s="26" t="n">
        <v>2.0455753371</v>
      </c>
      <c r="AR994" s="27" t="n">
        <v>31.471825643</v>
      </c>
      <c r="AS994" s="21" t="n">
        <v>33.51740098</v>
      </c>
      <c r="AT994" s="0"/>
      <c r="AU994" s="54"/>
    </row>
    <row r="995" customFormat="false" ht="16.5" hidden="false" customHeight="true" outlineLevel="1" collapsed="true">
      <c r="A995" s="1" t="s">
        <v>2000</v>
      </c>
      <c r="B995" s="23" t="n">
        <v>13</v>
      </c>
      <c r="C995" s="17" t="s">
        <v>1980</v>
      </c>
      <c r="D995" s="24" t="s">
        <v>2442</v>
      </c>
      <c r="E995" s="23" t="s">
        <v>2442</v>
      </c>
      <c r="F995" s="17" t="s">
        <v>3219</v>
      </c>
      <c r="G995" s="247"/>
      <c r="H995" s="21" t="n">
        <v>3666</v>
      </c>
      <c r="I995" s="25" t="n">
        <v>995.38148229</v>
      </c>
      <c r="J995" s="26" t="n">
        <v>67.073065529</v>
      </c>
      <c r="K995" s="27" t="n">
        <v>0</v>
      </c>
      <c r="L995" s="27" t="n">
        <v>0.2560252207</v>
      </c>
      <c r="M995" s="27" t="n">
        <v>0</v>
      </c>
      <c r="N995" s="21" t="n">
        <v>67.32909075</v>
      </c>
      <c r="O995" s="27" t="n">
        <v>16.829772207</v>
      </c>
      <c r="P995" s="27" t="n">
        <v>134.50933946</v>
      </c>
      <c r="Q995" s="27" t="n">
        <v>25.20910092</v>
      </c>
      <c r="R995" s="27" t="n">
        <v>0.0558291877</v>
      </c>
      <c r="S995" s="21" t="n">
        <v>176.612227034069</v>
      </c>
      <c r="T995" s="26" t="n">
        <v>5.0124466113</v>
      </c>
      <c r="U995" s="27" t="n">
        <v>9.8073133862</v>
      </c>
      <c r="V995" s="27" t="n">
        <v>18.381736937</v>
      </c>
      <c r="W995" s="27" t="n">
        <v>73.599490472</v>
      </c>
      <c r="X995" s="27" t="n">
        <v>19.595973002</v>
      </c>
      <c r="Y995" s="27" t="n">
        <v>32.405119099</v>
      </c>
      <c r="Z995" s="21" t="n">
        <v>185.51807761</v>
      </c>
      <c r="AA995" s="26" t="n">
        <v>10.574799916</v>
      </c>
      <c r="AB995" s="27" t="n">
        <v>28.671423739</v>
      </c>
      <c r="AC995" s="27" t="n">
        <v>3.3318891388</v>
      </c>
      <c r="AD995" s="21" t="n">
        <v>43.885025817</v>
      </c>
      <c r="AE995" s="26" t="n">
        <v>0.008823909</v>
      </c>
      <c r="AF995" s="27" t="n">
        <v>14.103916822</v>
      </c>
      <c r="AG995" s="27" t="n">
        <v>138.92112161</v>
      </c>
      <c r="AH995" s="27" t="n">
        <v>8.8103646401</v>
      </c>
      <c r="AI995" s="27" t="n">
        <v>87.892675464</v>
      </c>
      <c r="AJ995" s="21" t="n">
        <v>250.24691093</v>
      </c>
      <c r="AK995" s="26" t="n">
        <v>3.4793679732</v>
      </c>
      <c r="AL995" s="27" t="n">
        <v>1.161200572</v>
      </c>
      <c r="AM995" s="27" t="n">
        <v>74.837638478</v>
      </c>
      <c r="AN995" s="27" t="n">
        <v>143.45042908</v>
      </c>
      <c r="AO995" s="27" t="n">
        <v>33.969732077</v>
      </c>
      <c r="AP995" s="21" t="n">
        <v>271.79015016</v>
      </c>
      <c r="AQ995" s="26" t="n">
        <v>4.8185860931</v>
      </c>
      <c r="AR995" s="27" t="n">
        <v>85.513812826</v>
      </c>
      <c r="AS995" s="21" t="n">
        <v>90.33239892</v>
      </c>
      <c r="AT995" s="0"/>
      <c r="AU995" s="54"/>
    </row>
    <row r="996" customFormat="false" ht="16.5" hidden="false" customHeight="true" outlineLevel="3" collapsed="false">
      <c r="A996" s="1" t="s">
        <v>2001</v>
      </c>
      <c r="B996" s="23" t="n">
        <v>13</v>
      </c>
      <c r="C996" s="17" t="s">
        <v>2002</v>
      </c>
      <c r="D996" s="24" t="s">
        <v>2003</v>
      </c>
      <c r="E996" s="23" t="s">
        <v>2004</v>
      </c>
      <c r="F996" s="17" t="s">
        <v>3932</v>
      </c>
      <c r="G996" s="247"/>
      <c r="H996" s="21" t="n">
        <v>40</v>
      </c>
      <c r="I996" s="25" t="n">
        <v>1387.9947616</v>
      </c>
      <c r="J996" s="26" t="n">
        <v>347.79871163</v>
      </c>
      <c r="K996" s="27" t="n">
        <v>10.373535065</v>
      </c>
      <c r="L996" s="27" t="n">
        <v>0</v>
      </c>
      <c r="M996" s="27" t="n">
        <v>0</v>
      </c>
      <c r="N996" s="21" t="n">
        <v>358.1722467</v>
      </c>
      <c r="O996" s="27" t="n">
        <v>20.7782159</v>
      </c>
      <c r="P996" s="27" t="n">
        <v>129.95305516</v>
      </c>
      <c r="Q996" s="27" t="n">
        <v>0.3398731687</v>
      </c>
      <c r="R996" s="27" t="n">
        <v>2.5909973116</v>
      </c>
      <c r="S996" s="21" t="n">
        <v>157.558150297154</v>
      </c>
      <c r="T996" s="26" t="n">
        <v>14.000745031</v>
      </c>
      <c r="U996" s="27" t="n">
        <v>55.427870677</v>
      </c>
      <c r="V996" s="27" t="n">
        <v>19.988602977</v>
      </c>
      <c r="W996" s="27" t="n">
        <v>86.159057297</v>
      </c>
      <c r="X996" s="27" t="n">
        <v>25.090950773</v>
      </c>
      <c r="Y996" s="27" t="n">
        <v>41.698875571</v>
      </c>
      <c r="Z996" s="21" t="n">
        <v>280.50476343</v>
      </c>
      <c r="AA996" s="26" t="n">
        <v>15.153524963</v>
      </c>
      <c r="AB996" s="27" t="n">
        <v>29.163076916</v>
      </c>
      <c r="AC996" s="27" t="n">
        <v>1.6624454765</v>
      </c>
      <c r="AD996" s="21" t="n">
        <v>48.956518869</v>
      </c>
      <c r="AE996" s="26" t="n">
        <v>0.2842996904</v>
      </c>
      <c r="AF996" s="27" t="n">
        <v>51.053222702</v>
      </c>
      <c r="AG996" s="27" t="n">
        <v>0.0968510617</v>
      </c>
      <c r="AH996" s="27" t="n">
        <v>6.9525784434</v>
      </c>
      <c r="AI996" s="27" t="n">
        <v>101.55416796</v>
      </c>
      <c r="AJ996" s="21" t="n">
        <v>169.06755381</v>
      </c>
      <c r="AK996" s="26" t="n">
        <v>60.882368463</v>
      </c>
      <c r="AL996" s="27" t="n">
        <v>28.244457917</v>
      </c>
      <c r="AM996" s="27" t="n">
        <v>64.251434664</v>
      </c>
      <c r="AN996" s="27" t="n">
        <v>80.383140546</v>
      </c>
      <c r="AO996" s="27" t="n">
        <v>108.59452429</v>
      </c>
      <c r="AP996" s="21" t="n">
        <v>373.73552851</v>
      </c>
      <c r="AQ996" s="26" t="n">
        <v>5.2447715687</v>
      </c>
      <c r="AR996" s="27" t="n">
        <v>87.623450505</v>
      </c>
      <c r="AS996" s="21" t="n">
        <v>92.868222074</v>
      </c>
      <c r="AT996" s="0"/>
      <c r="AU996" s="54"/>
    </row>
    <row r="997" customFormat="false" ht="16.5" hidden="false" customHeight="true" outlineLevel="2" collapsed="false">
      <c r="A997" s="1" t="s">
        <v>2005</v>
      </c>
      <c r="B997" s="23" t="n">
        <v>13</v>
      </c>
      <c r="C997" s="17" t="s">
        <v>2002</v>
      </c>
      <c r="D997" s="24" t="s">
        <v>2003</v>
      </c>
      <c r="E997" s="23" t="s">
        <v>2442</v>
      </c>
      <c r="F997" s="17" t="s">
        <v>4871</v>
      </c>
      <c r="G997" s="247"/>
      <c r="H997" s="21" t="n">
        <v>40</v>
      </c>
      <c r="I997" s="25" t="n">
        <v>1387.9947616</v>
      </c>
      <c r="J997" s="26" t="n">
        <v>347.79871163</v>
      </c>
      <c r="K997" s="27" t="n">
        <v>10.373535065</v>
      </c>
      <c r="L997" s="27" t="n">
        <v>0</v>
      </c>
      <c r="M997" s="27" t="n">
        <v>0</v>
      </c>
      <c r="N997" s="21" t="n">
        <v>358.1722467</v>
      </c>
      <c r="O997" s="27" t="n">
        <v>20.7782159</v>
      </c>
      <c r="P997" s="27" t="n">
        <v>129.95305516</v>
      </c>
      <c r="Q997" s="27" t="n">
        <v>0.3398731687</v>
      </c>
      <c r="R997" s="27" t="n">
        <v>2.5909973116</v>
      </c>
      <c r="S997" s="21" t="n">
        <v>157.558150297154</v>
      </c>
      <c r="T997" s="26" t="n">
        <v>14.000745031</v>
      </c>
      <c r="U997" s="27" t="n">
        <v>55.427870677</v>
      </c>
      <c r="V997" s="27" t="n">
        <v>19.988602977</v>
      </c>
      <c r="W997" s="27" t="n">
        <v>86.159057297</v>
      </c>
      <c r="X997" s="27" t="n">
        <v>25.090950773</v>
      </c>
      <c r="Y997" s="27" t="n">
        <v>41.698875571</v>
      </c>
      <c r="Z997" s="21" t="n">
        <v>280.50476343</v>
      </c>
      <c r="AA997" s="26" t="n">
        <v>15.153524963</v>
      </c>
      <c r="AB997" s="27" t="n">
        <v>29.163076916</v>
      </c>
      <c r="AC997" s="27" t="n">
        <v>1.6624454765</v>
      </c>
      <c r="AD997" s="21" t="n">
        <v>48.956518869</v>
      </c>
      <c r="AE997" s="26" t="n">
        <v>0.2842996904</v>
      </c>
      <c r="AF997" s="27" t="n">
        <v>51.053222702</v>
      </c>
      <c r="AG997" s="27" t="n">
        <v>0.0968510617</v>
      </c>
      <c r="AH997" s="27" t="n">
        <v>6.9525784434</v>
      </c>
      <c r="AI997" s="27" t="n">
        <v>101.55416796</v>
      </c>
      <c r="AJ997" s="21" t="n">
        <v>169.06755381</v>
      </c>
      <c r="AK997" s="26" t="n">
        <v>60.882368463</v>
      </c>
      <c r="AL997" s="27" t="n">
        <v>28.244457917</v>
      </c>
      <c r="AM997" s="27" t="n">
        <v>64.251434664</v>
      </c>
      <c r="AN997" s="27" t="n">
        <v>80.383140546</v>
      </c>
      <c r="AO997" s="27" t="n">
        <v>108.59452429</v>
      </c>
      <c r="AP997" s="21" t="n">
        <v>373.73552851</v>
      </c>
      <c r="AQ997" s="26" t="n">
        <v>5.2447715687</v>
      </c>
      <c r="AR997" s="27" t="n">
        <v>87.623450505</v>
      </c>
      <c r="AS997" s="21" t="n">
        <v>92.868222074</v>
      </c>
      <c r="AT997" s="0"/>
      <c r="AU997" s="54"/>
    </row>
    <row r="998" customFormat="false" ht="16.5" hidden="false" customHeight="true" outlineLevel="3" collapsed="false">
      <c r="A998" s="1" t="s">
        <v>2006</v>
      </c>
      <c r="B998" s="23" t="n">
        <v>13</v>
      </c>
      <c r="C998" s="17" t="s">
        <v>2002</v>
      </c>
      <c r="D998" s="24" t="s">
        <v>2007</v>
      </c>
      <c r="E998" s="23" t="s">
        <v>2008</v>
      </c>
      <c r="F998" s="17" t="s">
        <v>3220</v>
      </c>
      <c r="G998" s="247"/>
      <c r="H998" s="21" t="n">
        <v>256</v>
      </c>
      <c r="I998" s="25" t="n">
        <v>1202.5745159</v>
      </c>
      <c r="J998" s="26" t="n">
        <v>270.06303114</v>
      </c>
      <c r="K998" s="27" t="n">
        <v>0</v>
      </c>
      <c r="L998" s="27" t="n">
        <v>0</v>
      </c>
      <c r="M998" s="27" t="n">
        <v>0</v>
      </c>
      <c r="N998" s="21" t="n">
        <v>270.06303114</v>
      </c>
      <c r="O998" s="27" t="n">
        <v>21.920265958</v>
      </c>
      <c r="P998" s="27" t="n">
        <v>137.91297164</v>
      </c>
      <c r="Q998" s="27" t="n">
        <v>0.1485718133</v>
      </c>
      <c r="R998" s="27" t="n">
        <v>3.4712462694</v>
      </c>
      <c r="S998" s="21" t="n">
        <v>171.213393511464</v>
      </c>
      <c r="T998" s="26" t="n">
        <v>13.616781138</v>
      </c>
      <c r="U998" s="27" t="n">
        <v>43.892724952</v>
      </c>
      <c r="V998" s="27" t="n">
        <v>17.486872695</v>
      </c>
      <c r="W998" s="27" t="n">
        <v>84.076850803</v>
      </c>
      <c r="X998" s="27" t="n">
        <v>26.132872761</v>
      </c>
      <c r="Y998" s="27" t="n">
        <v>34.598829352</v>
      </c>
      <c r="Z998" s="21" t="n">
        <v>252.40645353</v>
      </c>
      <c r="AA998" s="26" t="n">
        <v>11.072420225</v>
      </c>
      <c r="AB998" s="27" t="n">
        <v>27.993292402</v>
      </c>
      <c r="AC998" s="27" t="n">
        <v>2.3008878824</v>
      </c>
      <c r="AD998" s="21" t="n">
        <v>43.928413386</v>
      </c>
      <c r="AE998" s="26" t="n">
        <v>0.0210564023</v>
      </c>
      <c r="AF998" s="27" t="n">
        <v>21.939617435</v>
      </c>
      <c r="AG998" s="27" t="n">
        <v>9.1400564996</v>
      </c>
      <c r="AH998" s="27" t="n">
        <v>8.1379005617</v>
      </c>
      <c r="AI998" s="27" t="n">
        <v>97.317546456</v>
      </c>
      <c r="AJ998" s="21" t="n">
        <v>143.41561929</v>
      </c>
      <c r="AK998" s="26" t="n">
        <v>61.809436615</v>
      </c>
      <c r="AL998" s="27" t="n">
        <v>35.041639737</v>
      </c>
      <c r="AM998" s="27" t="n">
        <v>54.753854612</v>
      </c>
      <c r="AN998" s="27" t="n">
        <v>93.734865491</v>
      </c>
      <c r="AO998" s="27" t="n">
        <v>56.11640105</v>
      </c>
      <c r="AP998" s="21" t="n">
        <v>321.54760508</v>
      </c>
      <c r="AQ998" s="26" t="n">
        <v>6.9489199228</v>
      </c>
      <c r="AR998" s="27" t="n">
        <v>82.0083083</v>
      </c>
      <c r="AS998" s="21" t="n">
        <v>88.957228223</v>
      </c>
      <c r="AT998" s="0"/>
      <c r="AU998" s="54"/>
    </row>
    <row r="999" customFormat="false" ht="16.5" hidden="false" customHeight="true" outlineLevel="3" collapsed="false">
      <c r="A999" s="1" t="s">
        <v>2009</v>
      </c>
      <c r="B999" s="23" t="n">
        <v>13</v>
      </c>
      <c r="C999" s="17" t="s">
        <v>2002</v>
      </c>
      <c r="D999" s="24" t="s">
        <v>2007</v>
      </c>
      <c r="E999" s="23" t="s">
        <v>2010</v>
      </c>
      <c r="F999" s="17" t="s">
        <v>3221</v>
      </c>
      <c r="G999" s="247"/>
      <c r="H999" s="21" t="n">
        <v>37</v>
      </c>
      <c r="I999" s="25" t="n">
        <v>2165.8670367</v>
      </c>
      <c r="J999" s="26" t="n">
        <v>611.60126368</v>
      </c>
      <c r="K999" s="27" t="n">
        <v>70.416553882</v>
      </c>
      <c r="L999" s="27" t="n">
        <v>20.55005155</v>
      </c>
      <c r="M999" s="27" t="n">
        <v>0</v>
      </c>
      <c r="N999" s="21" t="n">
        <v>702.56786911</v>
      </c>
      <c r="O999" s="27" t="n">
        <v>14.595541924</v>
      </c>
      <c r="P999" s="27" t="n">
        <v>94.315142904</v>
      </c>
      <c r="Q999" s="27" t="n">
        <v>0</v>
      </c>
      <c r="R999" s="27" t="n">
        <v>7.4953671574</v>
      </c>
      <c r="S999" s="21" t="n">
        <v>143.27998717555</v>
      </c>
      <c r="T999" s="26" t="n">
        <v>28.713275515</v>
      </c>
      <c r="U999" s="27" t="n">
        <v>96.545817478</v>
      </c>
      <c r="V999" s="27" t="n">
        <v>18.219119053</v>
      </c>
      <c r="W999" s="27" t="n">
        <v>173.20852658</v>
      </c>
      <c r="X999" s="27" t="n">
        <v>51.674702747</v>
      </c>
      <c r="Y999" s="27" t="n">
        <v>75.71698704</v>
      </c>
      <c r="Z999" s="21" t="n">
        <v>500.09196012</v>
      </c>
      <c r="AA999" s="26" t="n">
        <v>16.885775837</v>
      </c>
      <c r="AB999" s="27" t="n">
        <v>19.866071566</v>
      </c>
      <c r="AC999" s="27" t="n">
        <v>2.3783436939</v>
      </c>
      <c r="AD999" s="21" t="n">
        <v>41.699601378</v>
      </c>
      <c r="AE999" s="26" t="n">
        <v>0.0402509834</v>
      </c>
      <c r="AF999" s="27" t="n">
        <v>45.079247725</v>
      </c>
      <c r="AG999" s="27" t="n">
        <v>0.1050999052</v>
      </c>
      <c r="AH999" s="27" t="n">
        <v>83.718558886</v>
      </c>
      <c r="AI999" s="27" t="n">
        <v>96.785608397</v>
      </c>
      <c r="AJ999" s="21" t="n">
        <v>283.59786217</v>
      </c>
      <c r="AK999" s="26" t="n">
        <v>159.92200064</v>
      </c>
      <c r="AL999" s="27" t="n">
        <v>87.122020276</v>
      </c>
      <c r="AM999" s="27" t="n">
        <v>42.889363635</v>
      </c>
      <c r="AN999" s="27" t="n">
        <v>61.740679959</v>
      </c>
      <c r="AO999" s="27" t="n">
        <v>111.1789307</v>
      </c>
      <c r="AP999" s="21" t="n">
        <v>494.62975676</v>
      </c>
      <c r="AQ999" s="26" t="n">
        <v>14.487006932</v>
      </c>
      <c r="AR999" s="27" t="n">
        <v>179.45314105</v>
      </c>
      <c r="AS999" s="21" t="n">
        <v>193.94014798</v>
      </c>
      <c r="AT999" s="0"/>
      <c r="AU999" s="54"/>
    </row>
    <row r="1000" customFormat="false" ht="16.5" hidden="false" customHeight="true" outlineLevel="3" collapsed="false">
      <c r="A1000" s="1" t="s">
        <v>2011</v>
      </c>
      <c r="B1000" s="23" t="n">
        <v>13</v>
      </c>
      <c r="C1000" s="17" t="s">
        <v>2002</v>
      </c>
      <c r="D1000" s="24" t="s">
        <v>2007</v>
      </c>
      <c r="E1000" s="23" t="s">
        <v>2012</v>
      </c>
      <c r="F1000" s="17" t="s">
        <v>3222</v>
      </c>
      <c r="G1000" s="247"/>
      <c r="H1000" s="21" t="n">
        <v>204</v>
      </c>
      <c r="I1000" s="25" t="n">
        <v>480.67004893</v>
      </c>
      <c r="J1000" s="26" t="n">
        <v>104.96201513</v>
      </c>
      <c r="K1000" s="27" t="n">
        <v>0</v>
      </c>
      <c r="L1000" s="27" t="n">
        <v>0</v>
      </c>
      <c r="M1000" s="27" t="n">
        <v>0</v>
      </c>
      <c r="N1000" s="21" t="n">
        <v>104.96201513</v>
      </c>
      <c r="O1000" s="27" t="n">
        <v>0.6515406283</v>
      </c>
      <c r="P1000" s="27" t="n">
        <v>33.446741878</v>
      </c>
      <c r="Q1000" s="27" t="n">
        <v>0.2670102876</v>
      </c>
      <c r="R1000" s="27" t="n">
        <v>7.6756477172</v>
      </c>
      <c r="S1000" s="21" t="n">
        <v>50.5554227887094</v>
      </c>
      <c r="T1000" s="26" t="n">
        <v>5.395886394</v>
      </c>
      <c r="U1000" s="27" t="n">
        <v>13.349930973</v>
      </c>
      <c r="V1000" s="27" t="n">
        <v>23.491423715</v>
      </c>
      <c r="W1000" s="27" t="n">
        <v>28.960256152</v>
      </c>
      <c r="X1000" s="27" t="n">
        <v>9.9201624361</v>
      </c>
      <c r="Y1000" s="27" t="n">
        <v>14.335727033</v>
      </c>
      <c r="Z1000" s="21" t="n">
        <v>112.40474553</v>
      </c>
      <c r="AA1000" s="26" t="n">
        <v>3.6396603944</v>
      </c>
      <c r="AB1000" s="27" t="n">
        <v>3.252425345</v>
      </c>
      <c r="AC1000" s="27" t="n">
        <v>1.2925099455</v>
      </c>
      <c r="AD1000" s="21" t="n">
        <v>8.9395121503</v>
      </c>
      <c r="AE1000" s="26" t="n">
        <v>11.934551127</v>
      </c>
      <c r="AF1000" s="27" t="n">
        <v>6.022832178</v>
      </c>
      <c r="AG1000" s="27" t="n">
        <v>0.0040196016</v>
      </c>
      <c r="AH1000" s="27" t="n">
        <v>4.6863235437</v>
      </c>
      <c r="AI1000" s="27" t="n">
        <v>27.760145445</v>
      </c>
      <c r="AJ1000" s="21" t="n">
        <v>53.232463932</v>
      </c>
      <c r="AK1000" s="26" t="n">
        <v>32.018267123</v>
      </c>
      <c r="AL1000" s="27" t="n">
        <v>37.696022674</v>
      </c>
      <c r="AM1000" s="27" t="n">
        <v>5.4586766212</v>
      </c>
      <c r="AN1000" s="27" t="n">
        <v>7.808007575</v>
      </c>
      <c r="AO1000" s="27" t="n">
        <v>61.562284075</v>
      </c>
      <c r="AP1000" s="21" t="n">
        <v>150.5758894</v>
      </c>
      <c r="AQ1000" s="26" t="n">
        <v>2.2428509339</v>
      </c>
      <c r="AR1000" s="27" t="n">
        <v>32.624640643</v>
      </c>
      <c r="AS1000" s="21" t="n">
        <v>34.867491577</v>
      </c>
      <c r="AT1000" s="0"/>
      <c r="AU1000" s="54"/>
    </row>
    <row r="1001" customFormat="false" ht="16.5" hidden="false" customHeight="true" outlineLevel="2" collapsed="false">
      <c r="A1001" s="1" t="s">
        <v>2013</v>
      </c>
      <c r="B1001" s="23" t="n">
        <v>13</v>
      </c>
      <c r="C1001" s="17" t="s">
        <v>2002</v>
      </c>
      <c r="D1001" s="24" t="s">
        <v>2007</v>
      </c>
      <c r="E1001" s="23" t="s">
        <v>2442</v>
      </c>
      <c r="F1001" s="17" t="s">
        <v>3223</v>
      </c>
      <c r="G1001" s="247"/>
      <c r="H1001" s="21" t="n">
        <v>497</v>
      </c>
      <c r="I1001" s="25" t="n">
        <v>932.40997727</v>
      </c>
      <c r="J1001" s="26" t="n">
        <v>218.06906736</v>
      </c>
      <c r="K1001" s="27" t="n">
        <v>5.6883372433</v>
      </c>
      <c r="L1001" s="27" t="n">
        <v>1.6600588517</v>
      </c>
      <c r="M1001" s="27" t="n">
        <v>0</v>
      </c>
      <c r="N1001" s="21" t="n">
        <v>225.41746346</v>
      </c>
      <c r="O1001" s="27" t="n">
        <v>11.076375338</v>
      </c>
      <c r="P1001" s="27" t="n">
        <v>84.035097224</v>
      </c>
      <c r="Q1001" s="27" t="n">
        <v>0.1936610423</v>
      </c>
      <c r="R1001" s="27" t="n">
        <v>5.8229726703</v>
      </c>
      <c r="S1001" s="21" t="n">
        <v>110.795985580938</v>
      </c>
      <c r="T1001" s="26" t="n">
        <v>10.873566655</v>
      </c>
      <c r="U1001" s="27" t="n">
        <v>33.423526422</v>
      </c>
      <c r="V1001" s="27" t="n">
        <v>20.440405705</v>
      </c>
      <c r="W1001" s="27" t="n">
        <v>64.709097971</v>
      </c>
      <c r="X1001" s="27" t="n">
        <v>20.381140691</v>
      </c>
      <c r="Y1001" s="27" t="n">
        <v>28.152956988</v>
      </c>
      <c r="Z1001" s="21" t="n">
        <v>204.92960005</v>
      </c>
      <c r="AA1001" s="26" t="n">
        <v>7.9592078461</v>
      </c>
      <c r="AB1001" s="27" t="n">
        <v>15.41089427</v>
      </c>
      <c r="AC1001" s="27" t="n">
        <v>1.8210751823</v>
      </c>
      <c r="AD1001" s="21" t="n">
        <v>26.882623367</v>
      </c>
      <c r="AE1001" s="26" t="n">
        <v>5.7652837184</v>
      </c>
      <c r="AF1001" s="27" t="n">
        <v>16.136477801</v>
      </c>
      <c r="AG1001" s="27" t="n">
        <v>4.0063461262</v>
      </c>
      <c r="AH1001" s="27" t="n">
        <v>12.579632633</v>
      </c>
      <c r="AI1001" s="27" t="n">
        <v>63.745734879</v>
      </c>
      <c r="AJ1001" s="21" t="n">
        <v>111.26861699</v>
      </c>
      <c r="AK1001" s="26" t="n">
        <v>55.374817508</v>
      </c>
      <c r="AL1001" s="27" t="n">
        <v>40.528253502</v>
      </c>
      <c r="AM1001" s="27" t="n">
        <v>30.033609934</v>
      </c>
      <c r="AN1001" s="27" t="n">
        <v>49.730904461</v>
      </c>
      <c r="AO1001" s="27" t="n">
        <v>63.189506825</v>
      </c>
      <c r="AP1001" s="21" t="n">
        <v>253.11568782</v>
      </c>
      <c r="AQ1001" s="26" t="n">
        <v>5.2893836967</v>
      </c>
      <c r="AR1001" s="27" t="n">
        <v>66.075552645</v>
      </c>
      <c r="AS1001" s="21" t="n">
        <v>71.364936342</v>
      </c>
      <c r="AT1001" s="0"/>
      <c r="AU1001" s="54"/>
    </row>
    <row r="1002" customFormat="false" ht="16.5" hidden="false" customHeight="true" outlineLevel="3" collapsed="false">
      <c r="A1002" s="1" t="s">
        <v>2014</v>
      </c>
      <c r="B1002" s="23" t="n">
        <v>13</v>
      </c>
      <c r="C1002" s="17" t="s">
        <v>2002</v>
      </c>
      <c r="D1002" s="24" t="s">
        <v>2015</v>
      </c>
      <c r="E1002" s="23" t="s">
        <v>2016</v>
      </c>
      <c r="F1002" s="17" t="s">
        <v>3933</v>
      </c>
      <c r="G1002" s="247"/>
      <c r="H1002" s="21" t="n">
        <v>31</v>
      </c>
      <c r="I1002" s="25" t="n">
        <v>1043.3879141</v>
      </c>
      <c r="J1002" s="26" t="n">
        <v>343.62057762</v>
      </c>
      <c r="K1002" s="27" t="n">
        <v>0</v>
      </c>
      <c r="L1002" s="27" t="n">
        <v>0</v>
      </c>
      <c r="M1002" s="27" t="n">
        <v>0</v>
      </c>
      <c r="N1002" s="21" t="n">
        <v>343.62057762</v>
      </c>
      <c r="O1002" s="27" t="n">
        <v>0.8297838248</v>
      </c>
      <c r="P1002" s="27" t="n">
        <v>15.419646587</v>
      </c>
      <c r="Q1002" s="27" t="n">
        <v>0</v>
      </c>
      <c r="R1002" s="27" t="n">
        <v>8.9565332814</v>
      </c>
      <c r="S1002" s="21" t="n">
        <v>38.8488328485783</v>
      </c>
      <c r="T1002" s="26" t="n">
        <v>16.61571481</v>
      </c>
      <c r="U1002" s="27" t="n">
        <v>50.355258913</v>
      </c>
      <c r="V1002" s="27" t="n">
        <v>19.396373529</v>
      </c>
      <c r="W1002" s="27" t="n">
        <v>99.699148028</v>
      </c>
      <c r="X1002" s="27" t="n">
        <v>26.871219476</v>
      </c>
      <c r="Y1002" s="27" t="n">
        <v>37.634678434</v>
      </c>
      <c r="Z1002" s="21" t="n">
        <v>284.73727175</v>
      </c>
      <c r="AA1002" s="26" t="n">
        <v>5.7363864341</v>
      </c>
      <c r="AB1002" s="27" t="n">
        <v>3.6954072108</v>
      </c>
      <c r="AC1002" s="27" t="n">
        <v>0.4705506771</v>
      </c>
      <c r="AD1002" s="21" t="n">
        <v>10.729167082</v>
      </c>
      <c r="AE1002" s="26" t="n">
        <v>0.0383696956</v>
      </c>
      <c r="AF1002" s="27" t="n">
        <v>14.340658385</v>
      </c>
      <c r="AG1002" s="27" t="n">
        <v>6.3159573E-006</v>
      </c>
      <c r="AH1002" s="27" t="n">
        <v>12.053795175</v>
      </c>
      <c r="AI1002" s="27" t="n">
        <v>30.218666015</v>
      </c>
      <c r="AJ1002" s="21" t="n">
        <v>58.995936383</v>
      </c>
      <c r="AK1002" s="26" t="n">
        <v>116.67355099</v>
      </c>
      <c r="AL1002" s="27" t="n">
        <v>94.176676872</v>
      </c>
      <c r="AM1002" s="27" t="n">
        <v>2.9785619227</v>
      </c>
      <c r="AN1002" s="27" t="n">
        <v>0</v>
      </c>
      <c r="AO1002" s="27" t="n">
        <v>87.264865544</v>
      </c>
      <c r="AP1002" s="21" t="n">
        <v>306.4561284</v>
      </c>
      <c r="AQ1002" s="26" t="n">
        <v>6.1700512012</v>
      </c>
      <c r="AR1002" s="27" t="n">
        <v>101.47355762</v>
      </c>
      <c r="AS1002" s="21" t="n">
        <v>107.64360882</v>
      </c>
      <c r="AT1002" s="0"/>
      <c r="AU1002" s="54"/>
    </row>
    <row r="1003" customFormat="false" ht="16.5" hidden="false" customHeight="true" outlineLevel="2" collapsed="false">
      <c r="A1003" s="1" t="s">
        <v>2017</v>
      </c>
      <c r="B1003" s="23" t="n">
        <v>13</v>
      </c>
      <c r="C1003" s="17" t="s">
        <v>2002</v>
      </c>
      <c r="D1003" s="24" t="s">
        <v>2015</v>
      </c>
      <c r="E1003" s="23" t="s">
        <v>2442</v>
      </c>
      <c r="F1003" s="17" t="s">
        <v>4872</v>
      </c>
      <c r="G1003" s="247"/>
      <c r="H1003" s="21" t="n">
        <v>31</v>
      </c>
      <c r="I1003" s="25" t="n">
        <v>1043.3879141</v>
      </c>
      <c r="J1003" s="26" t="n">
        <v>343.62057762</v>
      </c>
      <c r="K1003" s="27" t="n">
        <v>0</v>
      </c>
      <c r="L1003" s="27" t="n">
        <v>0</v>
      </c>
      <c r="M1003" s="27" t="n">
        <v>0</v>
      </c>
      <c r="N1003" s="21" t="n">
        <v>343.62057762</v>
      </c>
      <c r="O1003" s="27" t="n">
        <v>0.8297838248</v>
      </c>
      <c r="P1003" s="27" t="n">
        <v>15.419646587</v>
      </c>
      <c r="Q1003" s="27" t="n">
        <v>0</v>
      </c>
      <c r="R1003" s="27" t="n">
        <v>8.9565332814</v>
      </c>
      <c r="S1003" s="21" t="n">
        <v>38.8488328485783</v>
      </c>
      <c r="T1003" s="26" t="n">
        <v>16.61571481</v>
      </c>
      <c r="U1003" s="27" t="n">
        <v>50.355258913</v>
      </c>
      <c r="V1003" s="27" t="n">
        <v>19.396373529</v>
      </c>
      <c r="W1003" s="27" t="n">
        <v>99.699148028</v>
      </c>
      <c r="X1003" s="27" t="n">
        <v>26.871219476</v>
      </c>
      <c r="Y1003" s="27" t="n">
        <v>37.634678434</v>
      </c>
      <c r="Z1003" s="21" t="n">
        <v>284.73727175</v>
      </c>
      <c r="AA1003" s="26" t="n">
        <v>5.7363864341</v>
      </c>
      <c r="AB1003" s="27" t="n">
        <v>3.6954072108</v>
      </c>
      <c r="AC1003" s="27" t="n">
        <v>0.4705506771</v>
      </c>
      <c r="AD1003" s="21" t="n">
        <v>10.729167082</v>
      </c>
      <c r="AE1003" s="26" t="n">
        <v>0.0383696956</v>
      </c>
      <c r="AF1003" s="27" t="n">
        <v>14.340658385</v>
      </c>
      <c r="AG1003" s="27" t="n">
        <v>6.3159573E-006</v>
      </c>
      <c r="AH1003" s="27" t="n">
        <v>12.053795175</v>
      </c>
      <c r="AI1003" s="27" t="n">
        <v>30.218666015</v>
      </c>
      <c r="AJ1003" s="21" t="n">
        <v>58.995936383</v>
      </c>
      <c r="AK1003" s="26" t="n">
        <v>116.67355099</v>
      </c>
      <c r="AL1003" s="27" t="n">
        <v>94.176676872</v>
      </c>
      <c r="AM1003" s="27" t="n">
        <v>2.9785619227</v>
      </c>
      <c r="AN1003" s="27" t="n">
        <v>0</v>
      </c>
      <c r="AO1003" s="27" t="n">
        <v>87.264865544</v>
      </c>
      <c r="AP1003" s="21" t="n">
        <v>306.4561284</v>
      </c>
      <c r="AQ1003" s="26" t="n">
        <v>6.1700512012</v>
      </c>
      <c r="AR1003" s="27" t="n">
        <v>101.47355762</v>
      </c>
      <c r="AS1003" s="21" t="n">
        <v>107.64360882</v>
      </c>
      <c r="AT1003" s="0"/>
      <c r="AU1003" s="54"/>
    </row>
    <row r="1004" customFormat="false" ht="16.5" hidden="false" customHeight="true" outlineLevel="3" collapsed="false">
      <c r="A1004" s="1" t="s">
        <v>2018</v>
      </c>
      <c r="B1004" s="23" t="n">
        <v>13</v>
      </c>
      <c r="C1004" s="17" t="s">
        <v>2002</v>
      </c>
      <c r="D1004" s="24" t="s">
        <v>2019</v>
      </c>
      <c r="E1004" s="23" t="s">
        <v>2020</v>
      </c>
      <c r="F1004" s="17" t="s">
        <v>3224</v>
      </c>
      <c r="G1004" s="247"/>
      <c r="H1004" s="21" t="n">
        <v>109</v>
      </c>
      <c r="I1004" s="25" t="n">
        <v>1582.5024074</v>
      </c>
      <c r="J1004" s="26" t="n">
        <v>274.35166307</v>
      </c>
      <c r="K1004" s="27" t="n">
        <v>7.4491579875</v>
      </c>
      <c r="L1004" s="27" t="n">
        <v>0</v>
      </c>
      <c r="M1004" s="27" t="n">
        <v>0</v>
      </c>
      <c r="N1004" s="21" t="n">
        <v>281.80082106</v>
      </c>
      <c r="O1004" s="27" t="n">
        <v>45.266946938</v>
      </c>
      <c r="P1004" s="27" t="n">
        <v>229.55375133</v>
      </c>
      <c r="Q1004" s="27" t="n">
        <v>0</v>
      </c>
      <c r="R1004" s="27" t="n">
        <v>1.0174998977</v>
      </c>
      <c r="S1004" s="21" t="n">
        <v>293.949669144216</v>
      </c>
      <c r="T1004" s="26" t="n">
        <v>10.820952249</v>
      </c>
      <c r="U1004" s="27" t="n">
        <v>42.529959308</v>
      </c>
      <c r="V1004" s="27" t="n">
        <v>17.677542757</v>
      </c>
      <c r="W1004" s="27" t="n">
        <v>78.794102935</v>
      </c>
      <c r="X1004" s="27" t="n">
        <v>18.962513232</v>
      </c>
      <c r="Y1004" s="27" t="n">
        <v>34.13440507</v>
      </c>
      <c r="Z1004" s="21" t="n">
        <v>234.04992271</v>
      </c>
      <c r="AA1004" s="26" t="n">
        <v>22.238567548</v>
      </c>
      <c r="AB1004" s="27" t="n">
        <v>55.251087083</v>
      </c>
      <c r="AC1004" s="27" t="n">
        <v>4.3133765944</v>
      </c>
      <c r="AD1004" s="21" t="n">
        <v>88.707629181</v>
      </c>
      <c r="AE1004" s="26" t="n">
        <v>0.0179089924</v>
      </c>
      <c r="AF1004" s="27" t="n">
        <v>29.390667747</v>
      </c>
      <c r="AG1004" s="27" t="n">
        <v>22.412779523</v>
      </c>
      <c r="AH1004" s="27" t="n">
        <v>5.7939269969</v>
      </c>
      <c r="AI1004" s="27" t="n">
        <v>180.62343865</v>
      </c>
      <c r="AJ1004" s="21" t="n">
        <v>243.32316938</v>
      </c>
      <c r="AK1004" s="26" t="n">
        <v>37.517183108</v>
      </c>
      <c r="AL1004" s="27" t="n">
        <v>35.863127532</v>
      </c>
      <c r="AM1004" s="27" t="n">
        <v>99.084507338</v>
      </c>
      <c r="AN1004" s="27" t="n">
        <v>180.82069705</v>
      </c>
      <c r="AO1004" s="27" t="n">
        <v>57.897219793</v>
      </c>
      <c r="AP1004" s="21" t="n">
        <v>440.67119594</v>
      </c>
      <c r="AQ1004" s="26" t="n">
        <v>4.0811047842</v>
      </c>
      <c r="AR1004" s="27" t="n">
        <v>60.183459875</v>
      </c>
      <c r="AS1004" s="21" t="n">
        <v>64.264564659</v>
      </c>
      <c r="AT1004" s="0"/>
      <c r="AU1004" s="54"/>
    </row>
    <row r="1005" customFormat="false" ht="16.5" hidden="false" customHeight="true" outlineLevel="2" collapsed="false">
      <c r="A1005" s="1" t="s">
        <v>2021</v>
      </c>
      <c r="B1005" s="23" t="n">
        <v>13</v>
      </c>
      <c r="C1005" s="17" t="s">
        <v>2002</v>
      </c>
      <c r="D1005" s="24" t="s">
        <v>2019</v>
      </c>
      <c r="E1005" s="23" t="s">
        <v>2442</v>
      </c>
      <c r="F1005" s="17" t="s">
        <v>3225</v>
      </c>
      <c r="G1005" s="247"/>
      <c r="H1005" s="21" t="n">
        <v>109</v>
      </c>
      <c r="I1005" s="25" t="n">
        <v>1582.5024074</v>
      </c>
      <c r="J1005" s="26" t="n">
        <v>274.35166307</v>
      </c>
      <c r="K1005" s="27" t="n">
        <v>7.4491579875</v>
      </c>
      <c r="L1005" s="27" t="n">
        <v>0</v>
      </c>
      <c r="M1005" s="27" t="n">
        <v>0</v>
      </c>
      <c r="N1005" s="21" t="n">
        <v>281.80082106</v>
      </c>
      <c r="O1005" s="27" t="n">
        <v>45.266946938</v>
      </c>
      <c r="P1005" s="27" t="n">
        <v>229.55375133</v>
      </c>
      <c r="Q1005" s="27" t="n">
        <v>0</v>
      </c>
      <c r="R1005" s="27" t="n">
        <v>1.0174998977</v>
      </c>
      <c r="S1005" s="21" t="n">
        <v>293.949669144216</v>
      </c>
      <c r="T1005" s="26" t="n">
        <v>10.820952249</v>
      </c>
      <c r="U1005" s="27" t="n">
        <v>42.529959308</v>
      </c>
      <c r="V1005" s="27" t="n">
        <v>17.677542757</v>
      </c>
      <c r="W1005" s="27" t="n">
        <v>78.794102935</v>
      </c>
      <c r="X1005" s="27" t="n">
        <v>18.962513232</v>
      </c>
      <c r="Y1005" s="27" t="n">
        <v>34.13440507</v>
      </c>
      <c r="Z1005" s="21" t="n">
        <v>234.04992271</v>
      </c>
      <c r="AA1005" s="26" t="n">
        <v>22.238567548</v>
      </c>
      <c r="AB1005" s="27" t="n">
        <v>55.251087083</v>
      </c>
      <c r="AC1005" s="27" t="n">
        <v>4.3133765944</v>
      </c>
      <c r="AD1005" s="21" t="n">
        <v>88.707629181</v>
      </c>
      <c r="AE1005" s="26" t="n">
        <v>0.0179089924</v>
      </c>
      <c r="AF1005" s="27" t="n">
        <v>29.390667747</v>
      </c>
      <c r="AG1005" s="27" t="n">
        <v>22.412779523</v>
      </c>
      <c r="AH1005" s="27" t="n">
        <v>5.7939269969</v>
      </c>
      <c r="AI1005" s="27" t="n">
        <v>180.62343865</v>
      </c>
      <c r="AJ1005" s="21" t="n">
        <v>243.32316938</v>
      </c>
      <c r="AK1005" s="26" t="n">
        <v>37.517183108</v>
      </c>
      <c r="AL1005" s="27" t="n">
        <v>35.863127532</v>
      </c>
      <c r="AM1005" s="27" t="n">
        <v>99.084507338</v>
      </c>
      <c r="AN1005" s="27" t="n">
        <v>180.82069705</v>
      </c>
      <c r="AO1005" s="27" t="n">
        <v>57.897219793</v>
      </c>
      <c r="AP1005" s="21" t="n">
        <v>440.67119594</v>
      </c>
      <c r="AQ1005" s="26" t="n">
        <v>4.0811047842</v>
      </c>
      <c r="AR1005" s="27" t="n">
        <v>60.183459875</v>
      </c>
      <c r="AS1005" s="21" t="n">
        <v>64.264564659</v>
      </c>
      <c r="AT1005" s="0"/>
      <c r="AU1005" s="54"/>
    </row>
    <row r="1006" customFormat="false" ht="16.5" hidden="false" customHeight="true" outlineLevel="3" collapsed="false">
      <c r="A1006" s="1" t="s">
        <v>2022</v>
      </c>
      <c r="B1006" s="23" t="n">
        <v>13</v>
      </c>
      <c r="C1006" s="17" t="s">
        <v>2002</v>
      </c>
      <c r="D1006" s="24" t="s">
        <v>2023</v>
      </c>
      <c r="E1006" s="23" t="s">
        <v>2024</v>
      </c>
      <c r="F1006" s="17" t="s">
        <v>3226</v>
      </c>
      <c r="G1006" s="247"/>
      <c r="H1006" s="21" t="n">
        <v>1806</v>
      </c>
      <c r="I1006" s="25" t="n">
        <v>238.49783125</v>
      </c>
      <c r="J1006" s="26" t="n">
        <v>68.693132186</v>
      </c>
      <c r="K1006" s="27" t="n">
        <v>0</v>
      </c>
      <c r="L1006" s="27" t="n">
        <v>0</v>
      </c>
      <c r="M1006" s="27" t="n">
        <v>0</v>
      </c>
      <c r="N1006" s="21" t="n">
        <v>68.693132186</v>
      </c>
      <c r="O1006" s="27" t="n">
        <v>3.6393304644</v>
      </c>
      <c r="P1006" s="27" t="n">
        <v>8.2529106649</v>
      </c>
      <c r="Q1006" s="27" t="n">
        <v>0</v>
      </c>
      <c r="R1006" s="27" t="n">
        <v>0</v>
      </c>
      <c r="S1006" s="21" t="n">
        <v>11.8922411292934</v>
      </c>
      <c r="T1006" s="26" t="n">
        <v>5.1070930612</v>
      </c>
      <c r="U1006" s="27" t="n">
        <v>8.766902315</v>
      </c>
      <c r="V1006" s="27" t="n">
        <v>15.364483017</v>
      </c>
      <c r="W1006" s="27" t="n">
        <v>19.806766563</v>
      </c>
      <c r="X1006" s="27" t="n">
        <v>5.9093324454</v>
      </c>
      <c r="Y1006" s="27" t="n">
        <v>7.9669651288</v>
      </c>
      <c r="Z1006" s="21" t="n">
        <v>77.040393128</v>
      </c>
      <c r="AA1006" s="26" t="n">
        <v>1.4641277025</v>
      </c>
      <c r="AB1006" s="27" t="n">
        <v>1.1649282962</v>
      </c>
      <c r="AC1006" s="27" t="n">
        <v>0</v>
      </c>
      <c r="AD1006" s="21" t="n">
        <v>2.6290559987</v>
      </c>
      <c r="AE1006" s="26" t="n">
        <v>1.07409E-005</v>
      </c>
      <c r="AF1006" s="27" t="n">
        <v>8.7840475724</v>
      </c>
      <c r="AG1006" s="27" t="n">
        <v>0</v>
      </c>
      <c r="AH1006" s="27" t="n">
        <v>1.7183351709</v>
      </c>
      <c r="AI1006" s="27" t="n">
        <v>15.445038126</v>
      </c>
      <c r="AJ1006" s="21" t="n">
        <v>25.959524641</v>
      </c>
      <c r="AK1006" s="26" t="n">
        <v>0.0773461908</v>
      </c>
      <c r="AL1006" s="27" t="n">
        <v>0.057466596</v>
      </c>
      <c r="AM1006" s="27" t="n">
        <v>0</v>
      </c>
      <c r="AN1006" s="27" t="n">
        <v>52.121115799</v>
      </c>
      <c r="AO1006" s="27" t="n">
        <v>0.0223861571</v>
      </c>
      <c r="AP1006" s="21" t="n">
        <v>52.283484168</v>
      </c>
      <c r="AQ1006" s="26" t="n">
        <v>1.5387364803</v>
      </c>
      <c r="AR1006" s="27" t="n">
        <v>30.498275548</v>
      </c>
      <c r="AS1006" s="21" t="n">
        <v>32.037012028</v>
      </c>
      <c r="AT1006" s="0"/>
      <c r="AU1006" s="54"/>
    </row>
    <row r="1007" customFormat="false" ht="16.5" hidden="false" customHeight="true" outlineLevel="2" collapsed="false">
      <c r="A1007" s="1" t="s">
        <v>2025</v>
      </c>
      <c r="B1007" s="23" t="n">
        <v>13</v>
      </c>
      <c r="C1007" s="17" t="s">
        <v>2002</v>
      </c>
      <c r="D1007" s="24" t="s">
        <v>2023</v>
      </c>
      <c r="E1007" s="23" t="s">
        <v>2442</v>
      </c>
      <c r="F1007" s="17" t="s">
        <v>3227</v>
      </c>
      <c r="G1007" s="247"/>
      <c r="H1007" s="21" t="n">
        <v>1806</v>
      </c>
      <c r="I1007" s="25" t="n">
        <v>238.49783125</v>
      </c>
      <c r="J1007" s="26" t="n">
        <v>68.693132186</v>
      </c>
      <c r="K1007" s="27" t="n">
        <v>0</v>
      </c>
      <c r="L1007" s="27" t="n">
        <v>0</v>
      </c>
      <c r="M1007" s="27" t="n">
        <v>0</v>
      </c>
      <c r="N1007" s="21" t="n">
        <v>68.693132186</v>
      </c>
      <c r="O1007" s="27" t="n">
        <v>3.6393304644</v>
      </c>
      <c r="P1007" s="27" t="n">
        <v>8.2529106649</v>
      </c>
      <c r="Q1007" s="27" t="n">
        <v>0</v>
      </c>
      <c r="R1007" s="27" t="n">
        <v>0</v>
      </c>
      <c r="S1007" s="21" t="n">
        <v>11.8922411292934</v>
      </c>
      <c r="T1007" s="26" t="n">
        <v>5.1070930612</v>
      </c>
      <c r="U1007" s="27" t="n">
        <v>8.766902315</v>
      </c>
      <c r="V1007" s="27" t="n">
        <v>15.364483017</v>
      </c>
      <c r="W1007" s="27" t="n">
        <v>19.806766563</v>
      </c>
      <c r="X1007" s="27" t="n">
        <v>5.9093324454</v>
      </c>
      <c r="Y1007" s="27" t="n">
        <v>7.9669651288</v>
      </c>
      <c r="Z1007" s="21" t="n">
        <v>77.040393128</v>
      </c>
      <c r="AA1007" s="26" t="n">
        <v>1.4641277025</v>
      </c>
      <c r="AB1007" s="27" t="n">
        <v>1.1649282962</v>
      </c>
      <c r="AC1007" s="27" t="n">
        <v>0</v>
      </c>
      <c r="AD1007" s="21" t="n">
        <v>2.6290559987</v>
      </c>
      <c r="AE1007" s="26" t="n">
        <v>1.07409E-005</v>
      </c>
      <c r="AF1007" s="27" t="n">
        <v>8.7840475724</v>
      </c>
      <c r="AG1007" s="27" t="n">
        <v>0</v>
      </c>
      <c r="AH1007" s="27" t="n">
        <v>1.7183351709</v>
      </c>
      <c r="AI1007" s="27" t="n">
        <v>15.445038126</v>
      </c>
      <c r="AJ1007" s="21" t="n">
        <v>25.959524641</v>
      </c>
      <c r="AK1007" s="26" t="n">
        <v>0.0773461908</v>
      </c>
      <c r="AL1007" s="27" t="n">
        <v>0.057466596</v>
      </c>
      <c r="AM1007" s="27" t="n">
        <v>0</v>
      </c>
      <c r="AN1007" s="27" t="n">
        <v>52.121115799</v>
      </c>
      <c r="AO1007" s="27" t="n">
        <v>0.0223861571</v>
      </c>
      <c r="AP1007" s="21" t="n">
        <v>52.283484168</v>
      </c>
      <c r="AQ1007" s="26" t="n">
        <v>1.5387364803</v>
      </c>
      <c r="AR1007" s="27" t="n">
        <v>30.498275548</v>
      </c>
      <c r="AS1007" s="21" t="n">
        <v>32.037012028</v>
      </c>
      <c r="AT1007" s="0"/>
      <c r="AU1007" s="54"/>
    </row>
    <row r="1008" customFormat="false" ht="16.5" hidden="false" customHeight="true" outlineLevel="1" collapsed="true">
      <c r="A1008" s="1" t="s">
        <v>2026</v>
      </c>
      <c r="B1008" s="23" t="n">
        <v>13</v>
      </c>
      <c r="C1008" s="17" t="s">
        <v>2002</v>
      </c>
      <c r="D1008" s="24" t="s">
        <v>2442</v>
      </c>
      <c r="E1008" s="23" t="s">
        <v>2442</v>
      </c>
      <c r="F1008" s="17" t="s">
        <v>3228</v>
      </c>
      <c r="G1008" s="247"/>
      <c r="H1008" s="21" t="n">
        <v>2483</v>
      </c>
      <c r="I1008" s="25" t="n">
        <v>646.54614981</v>
      </c>
      <c r="J1008" s="26" t="n">
        <v>151.99295513</v>
      </c>
      <c r="K1008" s="27" t="n">
        <v>2.8634839052</v>
      </c>
      <c r="L1008" s="27" t="n">
        <v>0.5817750877</v>
      </c>
      <c r="M1008" s="27" t="n">
        <v>0</v>
      </c>
      <c r="N1008" s="21" t="n">
        <v>155.43821413</v>
      </c>
      <c r="O1008" s="27" t="n">
        <v>10.312999741</v>
      </c>
      <c r="P1008" s="27" t="n">
        <v>57.54245478</v>
      </c>
      <c r="Q1008" s="27" t="n">
        <v>0.0738807198</v>
      </c>
      <c r="R1008" s="27" t="n">
        <v>2.4103046577</v>
      </c>
      <c r="S1008" s="21" t="n">
        <v>75.8162004994173</v>
      </c>
      <c r="T1008" s="26" t="n">
        <v>8.1074243064</v>
      </c>
      <c r="U1008" s="27" t="n">
        <v>22.412836563</v>
      </c>
      <c r="V1008" s="27" t="n">
        <v>17.541864034</v>
      </c>
      <c r="W1008" s="27" t="n">
        <v>44.204528306</v>
      </c>
      <c r="X1008" s="27" t="n">
        <v>13.061608416</v>
      </c>
      <c r="Y1008" s="27" t="n">
        <v>18.811325765</v>
      </c>
      <c r="Z1008" s="21" t="n">
        <v>145.26220839</v>
      </c>
      <c r="AA1008" s="26" t="n">
        <v>6.0067440555</v>
      </c>
      <c r="AB1008" s="27" t="n">
        <v>11.702185118</v>
      </c>
      <c r="AC1008" s="27" t="n">
        <v>1.0772068849</v>
      </c>
      <c r="AD1008" s="21" t="n">
        <v>20.089125675</v>
      </c>
      <c r="AE1008" s="26" t="n">
        <v>2.0281393957</v>
      </c>
      <c r="AF1008" s="27" t="n">
        <v>14.150135036</v>
      </c>
      <c r="AG1008" s="27" t="n">
        <v>3.4712851276</v>
      </c>
      <c r="AH1008" s="27" t="n">
        <v>6.2583371486</v>
      </c>
      <c r="AI1008" s="27" t="n">
        <v>49.497266125</v>
      </c>
      <c r="AJ1008" s="21" t="n">
        <v>79.267988974</v>
      </c>
      <c r="AK1008" s="26" t="n">
        <v>26.976848119</v>
      </c>
      <c r="AL1008" s="27" t="n">
        <v>20.456123445</v>
      </c>
      <c r="AM1008" s="27" t="n">
        <v>20.869810994</v>
      </c>
      <c r="AN1008" s="27" t="n">
        <v>62.305535544</v>
      </c>
      <c r="AO1008" s="27" t="n">
        <v>31.65410452</v>
      </c>
      <c r="AP1008" s="21" t="n">
        <v>170.67241215</v>
      </c>
      <c r="AQ1008" s="26" t="n">
        <v>3.271957594</v>
      </c>
      <c r="AR1008" s="27" t="n">
        <v>48.535378683</v>
      </c>
      <c r="AS1008" s="21" t="n">
        <v>51.807336277</v>
      </c>
      <c r="AT1008" s="0"/>
      <c r="AU1008" s="54"/>
    </row>
    <row r="1009" customFormat="false" ht="16.5" hidden="false" customHeight="true" outlineLevel="0" collapsed="false">
      <c r="A1009" s="1" t="s">
        <v>2027</v>
      </c>
      <c r="B1009" s="23" t="n">
        <v>13</v>
      </c>
      <c r="C1009" s="17" t="s">
        <v>2442</v>
      </c>
      <c r="D1009" s="24" t="s">
        <v>2442</v>
      </c>
      <c r="E1009" s="23" t="s">
        <v>2442</v>
      </c>
      <c r="F1009" s="17" t="s">
        <v>3229</v>
      </c>
      <c r="G1009" s="247"/>
      <c r="H1009" s="21" t="n">
        <v>18965</v>
      </c>
      <c r="I1009" s="25" t="n">
        <v>1508.168512</v>
      </c>
      <c r="J1009" s="26" t="n">
        <v>236.14363481</v>
      </c>
      <c r="K1009" s="27" t="n">
        <v>8.9691329609</v>
      </c>
      <c r="L1009" s="27" t="n">
        <v>2.4462771185</v>
      </c>
      <c r="M1009" s="27" t="n">
        <v>0</v>
      </c>
      <c r="N1009" s="21" t="n">
        <v>247.55904489</v>
      </c>
      <c r="O1009" s="27" t="n">
        <v>31.031386444</v>
      </c>
      <c r="P1009" s="27" t="n">
        <v>214.91032859</v>
      </c>
      <c r="Q1009" s="27" t="n">
        <v>14.385957313</v>
      </c>
      <c r="R1009" s="27" t="n">
        <v>0.4671985784</v>
      </c>
      <c r="S1009" s="21" t="n">
        <v>263.20427309251</v>
      </c>
      <c r="T1009" s="26" t="n">
        <v>11.775481991</v>
      </c>
      <c r="U1009" s="27" t="n">
        <v>36.406953674</v>
      </c>
      <c r="V1009" s="27" t="n">
        <v>18.80213221</v>
      </c>
      <c r="W1009" s="27" t="n">
        <v>86.499911177</v>
      </c>
      <c r="X1009" s="27" t="n">
        <v>24.327674892</v>
      </c>
      <c r="Y1009" s="27" t="n">
        <v>37.375532036</v>
      </c>
      <c r="Z1009" s="21" t="n">
        <v>246.6694706</v>
      </c>
      <c r="AA1009" s="26" t="n">
        <v>17.503631018</v>
      </c>
      <c r="AB1009" s="27" t="n">
        <v>46.1907158</v>
      </c>
      <c r="AC1009" s="27" t="n">
        <v>4.4324179971</v>
      </c>
      <c r="AD1009" s="21" t="n">
        <v>70.630492278</v>
      </c>
      <c r="AE1009" s="26" t="n">
        <v>0.7868949341</v>
      </c>
      <c r="AF1009" s="27" t="n">
        <v>28.822428566</v>
      </c>
      <c r="AG1009" s="27" t="n">
        <v>31.984243616</v>
      </c>
      <c r="AH1009" s="27" t="n">
        <v>64.961654271</v>
      </c>
      <c r="AI1009" s="27" t="n">
        <v>146.79419849</v>
      </c>
      <c r="AJ1009" s="21" t="n">
        <v>279.61310035</v>
      </c>
      <c r="AK1009" s="26" t="n">
        <v>29.283309859</v>
      </c>
      <c r="AL1009" s="27" t="n">
        <v>6.9319858808</v>
      </c>
      <c r="AM1009" s="27" t="n">
        <v>109.62838626</v>
      </c>
      <c r="AN1009" s="27" t="n">
        <v>195.2782206</v>
      </c>
      <c r="AO1009" s="27" t="n">
        <v>34.536897887</v>
      </c>
      <c r="AP1009" s="21" t="n">
        <v>400.49213083</v>
      </c>
      <c r="AQ1009" s="26" t="n">
        <v>6.8533548318</v>
      </c>
      <c r="AR1009" s="27" t="n">
        <v>90.328532695</v>
      </c>
      <c r="AS1009" s="21" t="n">
        <v>97.181887527</v>
      </c>
      <c r="AT1009" s="0"/>
      <c r="AU1009" s="54"/>
    </row>
    <row r="1010" customFormat="false" ht="16.5" hidden="false" customHeight="true" outlineLevel="3" collapsed="false">
      <c r="A1010" s="1" t="s">
        <v>2028</v>
      </c>
      <c r="B1010" s="23" t="n">
        <v>14</v>
      </c>
      <c r="C1010" s="17" t="s">
        <v>2029</v>
      </c>
      <c r="D1010" s="24" t="s">
        <v>2030</v>
      </c>
      <c r="E1010" s="23" t="s">
        <v>2031</v>
      </c>
      <c r="F1010" s="17" t="s">
        <v>3230</v>
      </c>
      <c r="G1010" s="247"/>
      <c r="H1010" s="21" t="n">
        <v>43</v>
      </c>
      <c r="I1010" s="25" t="n">
        <v>598.72846591</v>
      </c>
      <c r="J1010" s="26" t="n">
        <v>80.405347641</v>
      </c>
      <c r="K1010" s="27" t="n">
        <v>12.048370919</v>
      </c>
      <c r="L1010" s="27" t="n">
        <v>0</v>
      </c>
      <c r="M1010" s="27" t="n">
        <v>0</v>
      </c>
      <c r="N1010" s="21" t="n">
        <v>92.45371856</v>
      </c>
      <c r="O1010" s="27" t="n">
        <v>7.2882718514</v>
      </c>
      <c r="P1010" s="27" t="n">
        <v>63.27081816</v>
      </c>
      <c r="Q1010" s="27" t="n">
        <v>29.686250984</v>
      </c>
      <c r="R1010" s="27" t="n">
        <v>2.0972407635</v>
      </c>
      <c r="S1010" s="21" t="n">
        <v>102.766206666285</v>
      </c>
      <c r="T1010" s="26" t="n">
        <v>5.2464445811</v>
      </c>
      <c r="U1010" s="27" t="n">
        <v>12.443903059</v>
      </c>
      <c r="V1010" s="27" t="n">
        <v>18.888189617</v>
      </c>
      <c r="W1010" s="27" t="n">
        <v>40.610321863</v>
      </c>
      <c r="X1010" s="27" t="n">
        <v>11.652577575</v>
      </c>
      <c r="Y1010" s="27" t="n">
        <v>17.887246435</v>
      </c>
      <c r="Z1010" s="21" t="n">
        <v>125.20162177</v>
      </c>
      <c r="AA1010" s="26" t="n">
        <v>5.4887283711</v>
      </c>
      <c r="AB1010" s="27" t="n">
        <v>11.859163144</v>
      </c>
      <c r="AC1010" s="27" t="n">
        <v>3.8267658525</v>
      </c>
      <c r="AD1010" s="21" t="n">
        <v>21.706019616</v>
      </c>
      <c r="AE1010" s="26" t="n">
        <v>0.0026499668</v>
      </c>
      <c r="AF1010" s="27" t="n">
        <v>8.9178874013</v>
      </c>
      <c r="AG1010" s="27" t="n">
        <v>0.0118380088</v>
      </c>
      <c r="AH1010" s="27" t="n">
        <v>5.2263505629</v>
      </c>
      <c r="AI1010" s="27" t="n">
        <v>42.068500173</v>
      </c>
      <c r="AJ1010" s="21" t="n">
        <v>57.268927226</v>
      </c>
      <c r="AK1010" s="26" t="n">
        <v>25.733636863</v>
      </c>
      <c r="AL1010" s="27" t="n">
        <v>3.1649396977</v>
      </c>
      <c r="AM1010" s="27" t="n">
        <v>57.246730597</v>
      </c>
      <c r="AN1010" s="27" t="n">
        <v>38.613590459</v>
      </c>
      <c r="AO1010" s="27" t="n">
        <v>35.30811728</v>
      </c>
      <c r="AP1010" s="21" t="n">
        <v>199.33197207</v>
      </c>
      <c r="AQ1010" s="26" t="n">
        <v>3.0296326024</v>
      </c>
      <c r="AR1010" s="27" t="n">
        <v>50.188405726</v>
      </c>
      <c r="AS1010" s="21" t="n">
        <v>53.218038328</v>
      </c>
      <c r="AT1010" s="0"/>
      <c r="AU1010" s="54"/>
    </row>
    <row r="1011" customFormat="false" ht="16.5" hidden="false" customHeight="true" outlineLevel="2" collapsed="false">
      <c r="A1011" s="1" t="s">
        <v>2032</v>
      </c>
      <c r="B1011" s="23" t="n">
        <v>14</v>
      </c>
      <c r="C1011" s="17" t="s">
        <v>2029</v>
      </c>
      <c r="D1011" s="24" t="s">
        <v>2030</v>
      </c>
      <c r="E1011" s="23" t="s">
        <v>2442</v>
      </c>
      <c r="F1011" s="17" t="s">
        <v>3231</v>
      </c>
      <c r="G1011" s="247"/>
      <c r="H1011" s="21" t="n">
        <v>43</v>
      </c>
      <c r="I1011" s="25" t="n">
        <v>598.72846591</v>
      </c>
      <c r="J1011" s="26" t="n">
        <v>80.405347641</v>
      </c>
      <c r="K1011" s="27" t="n">
        <v>12.048370919</v>
      </c>
      <c r="L1011" s="27" t="n">
        <v>0</v>
      </c>
      <c r="M1011" s="27" t="n">
        <v>0</v>
      </c>
      <c r="N1011" s="21" t="n">
        <v>92.45371856</v>
      </c>
      <c r="O1011" s="27" t="n">
        <v>7.2882718514</v>
      </c>
      <c r="P1011" s="27" t="n">
        <v>63.27081816</v>
      </c>
      <c r="Q1011" s="27" t="n">
        <v>29.686250984</v>
      </c>
      <c r="R1011" s="27" t="n">
        <v>2.0972407635</v>
      </c>
      <c r="S1011" s="21" t="n">
        <v>102.766206666285</v>
      </c>
      <c r="T1011" s="26" t="n">
        <v>5.2464445811</v>
      </c>
      <c r="U1011" s="27" t="n">
        <v>12.443903059</v>
      </c>
      <c r="V1011" s="27" t="n">
        <v>18.888189617</v>
      </c>
      <c r="W1011" s="27" t="n">
        <v>40.610321863</v>
      </c>
      <c r="X1011" s="27" t="n">
        <v>11.652577575</v>
      </c>
      <c r="Y1011" s="27" t="n">
        <v>17.887246435</v>
      </c>
      <c r="Z1011" s="21" t="n">
        <v>125.20162177</v>
      </c>
      <c r="AA1011" s="26" t="n">
        <v>5.4887283711</v>
      </c>
      <c r="AB1011" s="27" t="n">
        <v>11.859163144</v>
      </c>
      <c r="AC1011" s="27" t="n">
        <v>3.8267658525</v>
      </c>
      <c r="AD1011" s="21" t="n">
        <v>21.706019616</v>
      </c>
      <c r="AE1011" s="26" t="n">
        <v>0.0026499668</v>
      </c>
      <c r="AF1011" s="27" t="n">
        <v>8.9178874013</v>
      </c>
      <c r="AG1011" s="27" t="n">
        <v>0.0118380088</v>
      </c>
      <c r="AH1011" s="27" t="n">
        <v>5.2263505629</v>
      </c>
      <c r="AI1011" s="27" t="n">
        <v>42.068500173</v>
      </c>
      <c r="AJ1011" s="21" t="n">
        <v>57.268927226</v>
      </c>
      <c r="AK1011" s="26" t="n">
        <v>25.733636863</v>
      </c>
      <c r="AL1011" s="27" t="n">
        <v>3.1649396977</v>
      </c>
      <c r="AM1011" s="27" t="n">
        <v>57.246730597</v>
      </c>
      <c r="AN1011" s="27" t="n">
        <v>38.613590459</v>
      </c>
      <c r="AO1011" s="27" t="n">
        <v>35.30811728</v>
      </c>
      <c r="AP1011" s="21" t="n">
        <v>199.33197207</v>
      </c>
      <c r="AQ1011" s="26" t="n">
        <v>3.0296326024</v>
      </c>
      <c r="AR1011" s="27" t="n">
        <v>50.188405726</v>
      </c>
      <c r="AS1011" s="21" t="n">
        <v>53.218038328</v>
      </c>
      <c r="AT1011" s="0"/>
      <c r="AU1011" s="54"/>
    </row>
    <row r="1012" customFormat="false" ht="16.5" hidden="false" customHeight="true" outlineLevel="3" collapsed="false">
      <c r="A1012" s="1" t="s">
        <v>2033</v>
      </c>
      <c r="B1012" s="23" t="n">
        <v>14</v>
      </c>
      <c r="C1012" s="17" t="s">
        <v>2029</v>
      </c>
      <c r="D1012" s="24" t="s">
        <v>2034</v>
      </c>
      <c r="E1012" s="23" t="s">
        <v>2035</v>
      </c>
      <c r="F1012" s="17" t="s">
        <v>3232</v>
      </c>
      <c r="G1012" s="247"/>
      <c r="H1012" s="21" t="n">
        <v>1152</v>
      </c>
      <c r="I1012" s="25" t="n">
        <v>374.90265033</v>
      </c>
      <c r="J1012" s="26" t="n">
        <v>64.809448271</v>
      </c>
      <c r="K1012" s="27" t="n">
        <v>0</v>
      </c>
      <c r="L1012" s="27" t="n">
        <v>0</v>
      </c>
      <c r="M1012" s="27" t="n">
        <v>0</v>
      </c>
      <c r="N1012" s="21" t="n">
        <v>64.809448271</v>
      </c>
      <c r="O1012" s="27" t="n">
        <v>6.6014779844</v>
      </c>
      <c r="P1012" s="27" t="n">
        <v>13.872287557</v>
      </c>
      <c r="Q1012" s="27" t="n">
        <v>10.129031278</v>
      </c>
      <c r="R1012" s="27" t="n">
        <v>0.4839044733</v>
      </c>
      <c r="S1012" s="21" t="n">
        <v>31.1621296566112</v>
      </c>
      <c r="T1012" s="26" t="n">
        <v>5.375620788</v>
      </c>
      <c r="U1012" s="27" t="n">
        <v>9.1604907469</v>
      </c>
      <c r="V1012" s="27" t="n">
        <v>18.591366526</v>
      </c>
      <c r="W1012" s="27" t="n">
        <v>24.876791977</v>
      </c>
      <c r="X1012" s="27" t="n">
        <v>6.8580929486</v>
      </c>
      <c r="Y1012" s="27" t="n">
        <v>10.07504396</v>
      </c>
      <c r="Z1012" s="21" t="n">
        <v>88.860395058</v>
      </c>
      <c r="AA1012" s="26" t="n">
        <v>3.1653615468</v>
      </c>
      <c r="AB1012" s="27" t="n">
        <v>3.2353580732</v>
      </c>
      <c r="AC1012" s="27" t="n">
        <v>1.0118186171</v>
      </c>
      <c r="AD1012" s="21" t="n">
        <v>7.6947644473</v>
      </c>
      <c r="AE1012" s="26" t="n">
        <v>0.001277523</v>
      </c>
      <c r="AF1012" s="27" t="n">
        <v>3.8722075796</v>
      </c>
      <c r="AG1012" s="27" t="n">
        <v>0.059676881</v>
      </c>
      <c r="AH1012" s="27" t="n">
        <v>4.6572903592</v>
      </c>
      <c r="AI1012" s="27" t="n">
        <v>14.493807534</v>
      </c>
      <c r="AJ1012" s="21" t="n">
        <v>23.931355568</v>
      </c>
      <c r="AK1012" s="26" t="n">
        <v>9.2003623615</v>
      </c>
      <c r="AL1012" s="27" t="n">
        <v>2.2990411695</v>
      </c>
      <c r="AM1012" s="27" t="n">
        <v>53.288072046</v>
      </c>
      <c r="AN1012" s="27" t="n">
        <v>0.205923807</v>
      </c>
      <c r="AO1012" s="27" t="n">
        <v>18.936620209</v>
      </c>
      <c r="AP1012" s="21" t="n">
        <v>158.44455733</v>
      </c>
      <c r="AQ1012" s="26" t="n">
        <v>1.7109682817</v>
      </c>
      <c r="AR1012" s="27" t="n">
        <v>29.556343515</v>
      </c>
      <c r="AS1012" s="21" t="n">
        <v>31.267311797</v>
      </c>
      <c r="AT1012" s="0"/>
      <c r="AU1012" s="54"/>
    </row>
    <row r="1013" customFormat="false" ht="16.5" hidden="false" customHeight="true" outlineLevel="3" collapsed="false">
      <c r="A1013" s="1" t="s">
        <v>2036</v>
      </c>
      <c r="B1013" s="23" t="n">
        <v>14</v>
      </c>
      <c r="C1013" s="17" t="s">
        <v>2029</v>
      </c>
      <c r="D1013" s="24" t="s">
        <v>2034</v>
      </c>
      <c r="E1013" s="23" t="s">
        <v>2037</v>
      </c>
      <c r="F1013" s="17" t="s">
        <v>3233</v>
      </c>
      <c r="G1013" s="247"/>
      <c r="H1013" s="21" t="n">
        <v>546</v>
      </c>
      <c r="I1013" s="25" t="n">
        <v>681.81747611</v>
      </c>
      <c r="J1013" s="26" t="n">
        <v>152.35128715</v>
      </c>
      <c r="K1013" s="27" t="n">
        <v>1.35541589</v>
      </c>
      <c r="L1013" s="27" t="n">
        <v>0</v>
      </c>
      <c r="M1013" s="27" t="n">
        <v>0</v>
      </c>
      <c r="N1013" s="21" t="n">
        <v>153.70670304</v>
      </c>
      <c r="O1013" s="27" t="n">
        <v>7.1914225218</v>
      </c>
      <c r="P1013" s="27" t="n">
        <v>11.127278898</v>
      </c>
      <c r="Q1013" s="27" t="n">
        <v>38.392980767</v>
      </c>
      <c r="R1013" s="27" t="n">
        <v>6.0755251775</v>
      </c>
      <c r="S1013" s="21" t="n">
        <v>64.8797410124689</v>
      </c>
      <c r="T1013" s="26" t="n">
        <v>7.9349515032</v>
      </c>
      <c r="U1013" s="27" t="n">
        <v>25.710460683</v>
      </c>
      <c r="V1013" s="27" t="n">
        <v>16.596151633</v>
      </c>
      <c r="W1013" s="27" t="n">
        <v>47.070894684</v>
      </c>
      <c r="X1013" s="27" t="n">
        <v>13.432607158</v>
      </c>
      <c r="Y1013" s="27" t="n">
        <v>17.868402937</v>
      </c>
      <c r="Z1013" s="21" t="n">
        <v>148.37212116</v>
      </c>
      <c r="AA1013" s="26" t="n">
        <v>2.7513356008</v>
      </c>
      <c r="AB1013" s="27" t="n">
        <v>4.8325924313</v>
      </c>
      <c r="AC1013" s="27" t="n">
        <v>0.8286316783</v>
      </c>
      <c r="AD1013" s="21" t="n">
        <v>8.7246644989</v>
      </c>
      <c r="AE1013" s="26" t="n">
        <v>0.0126475314</v>
      </c>
      <c r="AF1013" s="27" t="n">
        <v>8.229659924</v>
      </c>
      <c r="AG1013" s="27" t="n">
        <v>1.3331425831</v>
      </c>
      <c r="AH1013" s="27" t="n">
        <v>0.6108266271</v>
      </c>
      <c r="AI1013" s="27" t="n">
        <v>25.992649155</v>
      </c>
      <c r="AJ1013" s="21" t="n">
        <v>42.07188449</v>
      </c>
      <c r="AK1013" s="26" t="n">
        <v>59.718022922</v>
      </c>
      <c r="AL1013" s="27" t="n">
        <v>15.541894746</v>
      </c>
      <c r="AM1013" s="27" t="n">
        <v>57.100126617</v>
      </c>
      <c r="AN1013" s="27" t="n">
        <v>0.6756922248</v>
      </c>
      <c r="AO1013" s="27" t="n">
        <v>40.838748602</v>
      </c>
      <c r="AP1013" s="21" t="n">
        <v>264.06236191</v>
      </c>
      <c r="AQ1013" s="26" t="n">
        <v>3.5817250534</v>
      </c>
      <c r="AR1013" s="27" t="n">
        <v>52.891308906</v>
      </c>
      <c r="AS1013" s="21" t="n">
        <v>56.47303396</v>
      </c>
      <c r="AT1013" s="0"/>
      <c r="AU1013" s="54"/>
    </row>
    <row r="1014" customFormat="false" ht="16.5" hidden="false" customHeight="true" outlineLevel="2" collapsed="false">
      <c r="A1014" s="1" t="s">
        <v>2038</v>
      </c>
      <c r="B1014" s="23" t="n">
        <v>14</v>
      </c>
      <c r="C1014" s="17" t="s">
        <v>2029</v>
      </c>
      <c r="D1014" s="24" t="s">
        <v>2034</v>
      </c>
      <c r="E1014" s="23" t="s">
        <v>2442</v>
      </c>
      <c r="F1014" s="17" t="s">
        <v>3233</v>
      </c>
      <c r="G1014" s="247"/>
      <c r="H1014" s="21" t="n">
        <v>1698</v>
      </c>
      <c r="I1014" s="25" t="n">
        <v>451.1782413</v>
      </c>
      <c r="J1014" s="26" t="n">
        <v>86.565665092</v>
      </c>
      <c r="K1014" s="27" t="n">
        <v>0.3368528964</v>
      </c>
      <c r="L1014" s="27" t="n">
        <v>0</v>
      </c>
      <c r="M1014" s="27" t="n">
        <v>0</v>
      </c>
      <c r="N1014" s="21" t="n">
        <v>86.902517988</v>
      </c>
      <c r="O1014" s="27" t="n">
        <v>6.7480931507</v>
      </c>
      <c r="P1014" s="27" t="n">
        <v>13.190088002</v>
      </c>
      <c r="Q1014" s="27" t="n">
        <v>17.153291005</v>
      </c>
      <c r="R1014" s="27" t="n">
        <v>1.8735544279</v>
      </c>
      <c r="S1014" s="21" t="n">
        <v>39.5417533055696</v>
      </c>
      <c r="T1014" s="26" t="n">
        <v>6.0116749842</v>
      </c>
      <c r="U1014" s="27" t="n">
        <v>13.273549587</v>
      </c>
      <c r="V1014" s="27" t="n">
        <v>18.09550845</v>
      </c>
      <c r="W1014" s="27" t="n">
        <v>30.392551262</v>
      </c>
      <c r="X1014" s="27" t="n">
        <v>8.4920151789</v>
      </c>
      <c r="Y1014" s="27" t="n">
        <v>12.011877934</v>
      </c>
      <c r="Z1014" s="21" t="n">
        <v>103.6504661</v>
      </c>
      <c r="AA1014" s="26" t="n">
        <v>3.0624663099</v>
      </c>
      <c r="AB1014" s="27" t="n">
        <v>3.6323085765</v>
      </c>
      <c r="AC1014" s="27" t="n">
        <v>0.9662923315</v>
      </c>
      <c r="AD1014" s="21" t="n">
        <v>7.9507189614</v>
      </c>
      <c r="AE1014" s="26" t="n">
        <v>0.0041032389</v>
      </c>
      <c r="AF1014" s="27" t="n">
        <v>4.9551375158</v>
      </c>
      <c r="AG1014" s="27" t="n">
        <v>0.3761632181</v>
      </c>
      <c r="AH1014" s="27" t="n">
        <v>3.6516484462</v>
      </c>
      <c r="AI1014" s="27" t="n">
        <v>17.351541558</v>
      </c>
      <c r="AJ1014" s="21" t="n">
        <v>28.439705924</v>
      </c>
      <c r="AK1014" s="26" t="n">
        <v>21.755195462</v>
      </c>
      <c r="AL1014" s="27" t="n">
        <v>5.5902034003</v>
      </c>
      <c r="AM1014" s="27" t="n">
        <v>54.23545774</v>
      </c>
      <c r="AN1014" s="27" t="n">
        <v>0.3226723662</v>
      </c>
      <c r="AO1014" s="27" t="n">
        <v>24.379816974</v>
      </c>
      <c r="AP1014" s="21" t="n">
        <v>184.69307902</v>
      </c>
      <c r="AQ1014" s="26" t="n">
        <v>2.1758955721</v>
      </c>
      <c r="AR1014" s="27" t="n">
        <v>35.355634152</v>
      </c>
      <c r="AS1014" s="21" t="n">
        <v>37.531529724</v>
      </c>
      <c r="AT1014" s="0"/>
      <c r="AU1014" s="54"/>
    </row>
    <row r="1015" customFormat="false" ht="16.5" hidden="false" customHeight="true" outlineLevel="3" collapsed="false">
      <c r="A1015" s="1" t="s">
        <v>2039</v>
      </c>
      <c r="B1015" s="23" t="n">
        <v>14</v>
      </c>
      <c r="C1015" s="17" t="s">
        <v>2029</v>
      </c>
      <c r="D1015" s="24" t="s">
        <v>2040</v>
      </c>
      <c r="E1015" s="23" t="s">
        <v>2041</v>
      </c>
      <c r="F1015" s="17" t="s">
        <v>3234</v>
      </c>
      <c r="G1015" s="247"/>
      <c r="H1015" s="21" t="n">
        <v>77</v>
      </c>
      <c r="I1015" s="25" t="n">
        <v>3902.3153618</v>
      </c>
      <c r="J1015" s="26" t="n">
        <v>668.92428711</v>
      </c>
      <c r="K1015" s="27" t="n">
        <v>3.8930054796</v>
      </c>
      <c r="L1015" s="27" t="n">
        <v>0</v>
      </c>
      <c r="M1015" s="27" t="n">
        <v>0</v>
      </c>
      <c r="N1015" s="21" t="n">
        <v>672.81729259</v>
      </c>
      <c r="O1015" s="27" t="n">
        <v>38.2158554</v>
      </c>
      <c r="P1015" s="27" t="n">
        <v>82.097313105</v>
      </c>
      <c r="Q1015" s="27" t="n">
        <v>830.32614647</v>
      </c>
      <c r="R1015" s="27" t="n">
        <v>3.7329253264</v>
      </c>
      <c r="S1015" s="21" t="n">
        <v>967.151175803862</v>
      </c>
      <c r="T1015" s="26" t="n">
        <v>43.613678021</v>
      </c>
      <c r="U1015" s="27" t="n">
        <v>146.56429463</v>
      </c>
      <c r="V1015" s="27" t="n">
        <v>17.787625614</v>
      </c>
      <c r="W1015" s="27" t="n">
        <v>242.76697695</v>
      </c>
      <c r="X1015" s="27" t="n">
        <v>70.307870053</v>
      </c>
      <c r="Y1015" s="27" t="n">
        <v>103.02920088</v>
      </c>
      <c r="Z1015" s="21" t="n">
        <v>694.99478693</v>
      </c>
      <c r="AA1015" s="26" t="n">
        <v>14.443352489</v>
      </c>
      <c r="AB1015" s="27" t="n">
        <v>31.456274298</v>
      </c>
      <c r="AC1015" s="27" t="n">
        <v>8.9539783094</v>
      </c>
      <c r="AD1015" s="21" t="n">
        <v>55.970341754</v>
      </c>
      <c r="AE1015" s="26" t="n">
        <v>0</v>
      </c>
      <c r="AF1015" s="27" t="n">
        <v>55.963002235</v>
      </c>
      <c r="AG1015" s="27" t="n">
        <v>0.8424313741</v>
      </c>
      <c r="AH1015" s="27" t="n">
        <v>6.6495173986</v>
      </c>
      <c r="AI1015" s="27" t="n">
        <v>172.6007301</v>
      </c>
      <c r="AJ1015" s="21" t="n">
        <v>265.55713362</v>
      </c>
      <c r="AK1015" s="26" t="n">
        <v>229.80661473</v>
      </c>
      <c r="AL1015" s="27" t="n">
        <v>21.530040834</v>
      </c>
      <c r="AM1015" s="27" t="n">
        <v>233.78102721</v>
      </c>
      <c r="AN1015" s="27" t="n">
        <v>8.0310753331</v>
      </c>
      <c r="AO1015" s="27" t="n">
        <v>309.23388717</v>
      </c>
      <c r="AP1015" s="21" t="n">
        <v>1245.8246311</v>
      </c>
      <c r="AQ1015" s="26" t="n">
        <v>22.175241937</v>
      </c>
      <c r="AR1015" s="27" t="n">
        <v>272.60606079</v>
      </c>
      <c r="AS1015" s="21" t="n">
        <v>294.78130273</v>
      </c>
      <c r="AT1015" s="0"/>
      <c r="AU1015" s="54"/>
    </row>
    <row r="1016" customFormat="false" ht="16.5" hidden="false" customHeight="true" outlineLevel="2" collapsed="false">
      <c r="A1016" s="1" t="s">
        <v>2042</v>
      </c>
      <c r="B1016" s="23" t="n">
        <v>14</v>
      </c>
      <c r="C1016" s="17" t="s">
        <v>2029</v>
      </c>
      <c r="D1016" s="24" t="s">
        <v>2040</v>
      </c>
      <c r="E1016" s="23" t="s">
        <v>2442</v>
      </c>
      <c r="F1016" s="17" t="s">
        <v>3235</v>
      </c>
      <c r="G1016" s="247"/>
      <c r="H1016" s="21" t="n">
        <v>77</v>
      </c>
      <c r="I1016" s="25" t="n">
        <v>3902.3153618</v>
      </c>
      <c r="J1016" s="26" t="n">
        <v>668.92428711</v>
      </c>
      <c r="K1016" s="27" t="n">
        <v>3.8930054796</v>
      </c>
      <c r="L1016" s="27" t="n">
        <v>0</v>
      </c>
      <c r="M1016" s="27" t="n">
        <v>0</v>
      </c>
      <c r="N1016" s="21" t="n">
        <v>672.81729259</v>
      </c>
      <c r="O1016" s="27" t="n">
        <v>38.2158554</v>
      </c>
      <c r="P1016" s="27" t="n">
        <v>82.097313105</v>
      </c>
      <c r="Q1016" s="27" t="n">
        <v>830.32614647</v>
      </c>
      <c r="R1016" s="27" t="n">
        <v>3.7329253264</v>
      </c>
      <c r="S1016" s="21" t="n">
        <v>967.151175803862</v>
      </c>
      <c r="T1016" s="26" t="n">
        <v>43.613678021</v>
      </c>
      <c r="U1016" s="27" t="n">
        <v>146.56429463</v>
      </c>
      <c r="V1016" s="27" t="n">
        <v>17.787625614</v>
      </c>
      <c r="W1016" s="27" t="n">
        <v>242.76697695</v>
      </c>
      <c r="X1016" s="27" t="n">
        <v>70.307870053</v>
      </c>
      <c r="Y1016" s="27" t="n">
        <v>103.02920088</v>
      </c>
      <c r="Z1016" s="21" t="n">
        <v>694.99478693</v>
      </c>
      <c r="AA1016" s="26" t="n">
        <v>14.443352489</v>
      </c>
      <c r="AB1016" s="27" t="n">
        <v>31.456274298</v>
      </c>
      <c r="AC1016" s="27" t="n">
        <v>8.9539783094</v>
      </c>
      <c r="AD1016" s="21" t="n">
        <v>55.970341754</v>
      </c>
      <c r="AE1016" s="26" t="n">
        <v>0</v>
      </c>
      <c r="AF1016" s="27" t="n">
        <v>55.963002235</v>
      </c>
      <c r="AG1016" s="27" t="n">
        <v>0.8424313741</v>
      </c>
      <c r="AH1016" s="27" t="n">
        <v>6.6495173986</v>
      </c>
      <c r="AI1016" s="27" t="n">
        <v>172.6007301</v>
      </c>
      <c r="AJ1016" s="21" t="n">
        <v>265.55713362</v>
      </c>
      <c r="AK1016" s="26" t="n">
        <v>229.80661473</v>
      </c>
      <c r="AL1016" s="27" t="n">
        <v>21.530040834</v>
      </c>
      <c r="AM1016" s="27" t="n">
        <v>233.78102721</v>
      </c>
      <c r="AN1016" s="27" t="n">
        <v>8.0310753331</v>
      </c>
      <c r="AO1016" s="27" t="n">
        <v>309.23388717</v>
      </c>
      <c r="AP1016" s="21" t="n">
        <v>1245.8246311</v>
      </c>
      <c r="AQ1016" s="26" t="n">
        <v>22.175241937</v>
      </c>
      <c r="AR1016" s="27" t="n">
        <v>272.60606079</v>
      </c>
      <c r="AS1016" s="21" t="n">
        <v>294.78130273</v>
      </c>
      <c r="AT1016" s="0"/>
      <c r="AU1016" s="54"/>
    </row>
    <row r="1017" customFormat="false" ht="16.5" hidden="false" customHeight="true" outlineLevel="3" collapsed="false">
      <c r="A1017" s="1" t="s">
        <v>2043</v>
      </c>
      <c r="B1017" s="23" t="n">
        <v>14</v>
      </c>
      <c r="C1017" s="17" t="s">
        <v>2029</v>
      </c>
      <c r="D1017" s="24" t="s">
        <v>2044</v>
      </c>
      <c r="E1017" s="23" t="s">
        <v>2045</v>
      </c>
      <c r="F1017" s="17" t="s">
        <v>3236</v>
      </c>
      <c r="G1017" s="247"/>
      <c r="H1017" s="21" t="n">
        <v>3477</v>
      </c>
      <c r="I1017" s="25" t="n">
        <v>3369.8917</v>
      </c>
      <c r="J1017" s="26" t="n">
        <v>503.55570162</v>
      </c>
      <c r="K1017" s="27" t="n">
        <v>1.8725958614</v>
      </c>
      <c r="L1017" s="27" t="n">
        <v>0.7148212113</v>
      </c>
      <c r="M1017" s="27" t="n">
        <v>0</v>
      </c>
      <c r="N1017" s="21" t="n">
        <v>506.14311869</v>
      </c>
      <c r="O1017" s="27" t="n">
        <v>41.897739431</v>
      </c>
      <c r="P1017" s="27" t="n">
        <v>60.042247073</v>
      </c>
      <c r="Q1017" s="27" t="n">
        <v>978.61352372</v>
      </c>
      <c r="R1017" s="27" t="n">
        <v>3.0923927426</v>
      </c>
      <c r="S1017" s="21" t="n">
        <v>1088.09756471309</v>
      </c>
      <c r="T1017" s="26" t="n">
        <v>31.907841778</v>
      </c>
      <c r="U1017" s="27" t="n">
        <v>109.57423439</v>
      </c>
      <c r="V1017" s="27" t="n">
        <v>17.613238853</v>
      </c>
      <c r="W1017" s="27" t="n">
        <v>185.38140277</v>
      </c>
      <c r="X1017" s="27" t="n">
        <v>51.019130717</v>
      </c>
      <c r="Y1017" s="27" t="n">
        <v>76.495238105</v>
      </c>
      <c r="Z1017" s="21" t="n">
        <v>526.94521598</v>
      </c>
      <c r="AA1017" s="26" t="n">
        <v>14.494705689</v>
      </c>
      <c r="AB1017" s="27" t="n">
        <v>30.550267714</v>
      </c>
      <c r="AC1017" s="27" t="n">
        <v>10.189940429</v>
      </c>
      <c r="AD1017" s="21" t="n">
        <v>56.968463159</v>
      </c>
      <c r="AE1017" s="26" t="n">
        <v>0.6321351163</v>
      </c>
      <c r="AF1017" s="27" t="n">
        <v>58.167414116</v>
      </c>
      <c r="AG1017" s="27" t="n">
        <v>0.9241109179</v>
      </c>
      <c r="AH1017" s="27" t="n">
        <v>5.5768042293</v>
      </c>
      <c r="AI1017" s="27" t="n">
        <v>170.50147017</v>
      </c>
      <c r="AJ1017" s="21" t="n">
        <v>245.37642574</v>
      </c>
      <c r="AK1017" s="26" t="n">
        <v>174.71077229</v>
      </c>
      <c r="AL1017" s="27" t="n">
        <v>10.116218311</v>
      </c>
      <c r="AM1017" s="27" t="n">
        <v>243.41530114</v>
      </c>
      <c r="AN1017" s="27" t="n">
        <v>2.9231358735</v>
      </c>
      <c r="AO1017" s="27" t="n">
        <v>149.98256096</v>
      </c>
      <c r="AP1017" s="21" t="n">
        <v>946.36091173</v>
      </c>
      <c r="AQ1017" s="26" t="n">
        <v>16.602992719</v>
      </c>
      <c r="AR1017" s="27" t="n">
        <v>199.93013652</v>
      </c>
      <c r="AS1017" s="21" t="n">
        <v>216.53312924</v>
      </c>
      <c r="AT1017" s="0"/>
      <c r="AU1017" s="54"/>
    </row>
    <row r="1018" customFormat="false" ht="16.5" hidden="false" customHeight="true" outlineLevel="3" collapsed="false">
      <c r="A1018" s="1" t="s">
        <v>2046</v>
      </c>
      <c r="B1018" s="23" t="n">
        <v>14</v>
      </c>
      <c r="C1018" s="17" t="s">
        <v>2029</v>
      </c>
      <c r="D1018" s="24" t="s">
        <v>2044</v>
      </c>
      <c r="E1018" s="23" t="s">
        <v>2047</v>
      </c>
      <c r="F1018" s="17" t="s">
        <v>3237</v>
      </c>
      <c r="G1018" s="247"/>
      <c r="H1018" s="21" t="n">
        <v>193</v>
      </c>
      <c r="I1018" s="25" t="n">
        <v>3843.8752516</v>
      </c>
      <c r="J1018" s="26" t="n">
        <v>651.99988662</v>
      </c>
      <c r="K1018" s="27" t="n">
        <v>40.601312253</v>
      </c>
      <c r="L1018" s="27" t="n">
        <v>6.6995403286</v>
      </c>
      <c r="M1018" s="27" t="n">
        <v>0</v>
      </c>
      <c r="N1018" s="21" t="n">
        <v>699.3007392</v>
      </c>
      <c r="O1018" s="27" t="n">
        <v>43.158837456</v>
      </c>
      <c r="P1018" s="27" t="n">
        <v>47.372432501</v>
      </c>
      <c r="Q1018" s="27" t="n">
        <v>920.57900772</v>
      </c>
      <c r="R1018" s="27" t="n">
        <v>2.5240030871</v>
      </c>
      <c r="S1018" s="21" t="n">
        <v>1024.0813611953</v>
      </c>
      <c r="T1018" s="26" t="n">
        <v>40.571174603</v>
      </c>
      <c r="U1018" s="27" t="n">
        <v>144.31650642</v>
      </c>
      <c r="V1018" s="27" t="n">
        <v>17.028884326</v>
      </c>
      <c r="W1018" s="27" t="n">
        <v>242.84731237</v>
      </c>
      <c r="X1018" s="27" t="n">
        <v>68.240006925</v>
      </c>
      <c r="Y1018" s="27" t="n">
        <v>107.80988239</v>
      </c>
      <c r="Z1018" s="21" t="n">
        <v>692.8379933</v>
      </c>
      <c r="AA1018" s="26" t="n">
        <v>15.242365003</v>
      </c>
      <c r="AB1018" s="27" t="n">
        <v>25.915577658</v>
      </c>
      <c r="AC1018" s="27" t="n">
        <v>10.944662118</v>
      </c>
      <c r="AD1018" s="21" t="n">
        <v>53.797751622</v>
      </c>
      <c r="AE1018" s="26" t="n">
        <v>6.1956449E-006</v>
      </c>
      <c r="AF1018" s="27" t="n">
        <v>62.889489465</v>
      </c>
      <c r="AG1018" s="27" t="n">
        <v>1.2281344792</v>
      </c>
      <c r="AH1018" s="27" t="n">
        <v>5.5781432553</v>
      </c>
      <c r="AI1018" s="27" t="n">
        <v>159.98099326</v>
      </c>
      <c r="AJ1018" s="21" t="n">
        <v>270.42741191</v>
      </c>
      <c r="AK1018" s="26" t="n">
        <v>266.08830686</v>
      </c>
      <c r="AL1018" s="27" t="n">
        <v>20.65867502</v>
      </c>
      <c r="AM1018" s="27" t="n">
        <v>250.46546266</v>
      </c>
      <c r="AN1018" s="27" t="n">
        <v>7.1795305104</v>
      </c>
      <c r="AO1018" s="27" t="n">
        <v>170.64821028</v>
      </c>
      <c r="AP1018" s="21" t="n">
        <v>1103.4299943</v>
      </c>
      <c r="AQ1018" s="26" t="n">
        <v>17.274060333</v>
      </c>
      <c r="AR1018" s="27" t="n">
        <v>248.94485576</v>
      </c>
      <c r="AS1018" s="21" t="n">
        <v>266.21891609</v>
      </c>
      <c r="AT1018" s="0"/>
      <c r="AU1018" s="54"/>
    </row>
    <row r="1019" customFormat="false" ht="16.5" hidden="false" customHeight="true" outlineLevel="3" collapsed="false">
      <c r="A1019" s="1" t="s">
        <v>2048</v>
      </c>
      <c r="B1019" s="23" t="n">
        <v>14</v>
      </c>
      <c r="C1019" s="17" t="s">
        <v>2029</v>
      </c>
      <c r="D1019" s="24" t="s">
        <v>2044</v>
      </c>
      <c r="E1019" s="23" t="s">
        <v>2049</v>
      </c>
      <c r="F1019" s="17" t="s">
        <v>3238</v>
      </c>
      <c r="G1019" s="247"/>
      <c r="H1019" s="21" t="n">
        <v>108</v>
      </c>
      <c r="I1019" s="25" t="n">
        <v>4347.5525268</v>
      </c>
      <c r="J1019" s="26" t="n">
        <v>831.13262719</v>
      </c>
      <c r="K1019" s="27" t="n">
        <v>69.416786481</v>
      </c>
      <c r="L1019" s="27" t="n">
        <v>40.157936459</v>
      </c>
      <c r="M1019" s="27" t="n">
        <v>0</v>
      </c>
      <c r="N1019" s="21" t="n">
        <v>940.70735012</v>
      </c>
      <c r="O1019" s="27" t="n">
        <v>37.146259916</v>
      </c>
      <c r="P1019" s="27" t="n">
        <v>58.433494821</v>
      </c>
      <c r="Q1019" s="27" t="n">
        <v>789.51534639</v>
      </c>
      <c r="R1019" s="27" t="n">
        <v>4.2720794466</v>
      </c>
      <c r="S1019" s="21" t="n">
        <v>890.109727604059</v>
      </c>
      <c r="T1019" s="26" t="n">
        <v>53.327502484</v>
      </c>
      <c r="U1019" s="27" t="n">
        <v>205.86440741</v>
      </c>
      <c r="V1019" s="27" t="n">
        <v>17.573579189</v>
      </c>
      <c r="W1019" s="27" t="n">
        <v>305.43950545</v>
      </c>
      <c r="X1019" s="27" t="n">
        <v>88.633704866</v>
      </c>
      <c r="Y1019" s="27" t="n">
        <v>146.57001449</v>
      </c>
      <c r="Z1019" s="21" t="n">
        <v>901.84367915</v>
      </c>
      <c r="AA1019" s="26" t="n">
        <v>15.789884347</v>
      </c>
      <c r="AB1019" s="27" t="n">
        <v>27.97248384</v>
      </c>
      <c r="AC1019" s="27" t="n">
        <v>12.573820777</v>
      </c>
      <c r="AD1019" s="21" t="n">
        <v>57.164830348</v>
      </c>
      <c r="AE1019" s="26" t="n">
        <v>1.006221E-007</v>
      </c>
      <c r="AF1019" s="27" t="n">
        <v>62.859574516</v>
      </c>
      <c r="AG1019" s="27" t="n">
        <v>2.8869440071</v>
      </c>
      <c r="AH1019" s="27" t="n">
        <v>8.3900602683</v>
      </c>
      <c r="AI1019" s="27" t="n">
        <v>170.77215546</v>
      </c>
      <c r="AJ1019" s="21" t="n">
        <v>305.08519603</v>
      </c>
      <c r="AK1019" s="26" t="n">
        <v>309.25128307</v>
      </c>
      <c r="AL1019" s="27" t="n">
        <v>59.526815424</v>
      </c>
      <c r="AM1019" s="27" t="n">
        <v>258.8870871</v>
      </c>
      <c r="AN1019" s="27" t="n">
        <v>11.367618031</v>
      </c>
      <c r="AO1019" s="27" t="n">
        <v>208.1669345</v>
      </c>
      <c r="AP1019" s="21" t="n">
        <v>1252.6417436</v>
      </c>
      <c r="AQ1019" s="26" t="n">
        <v>18.67435098</v>
      </c>
      <c r="AR1019" s="27" t="n">
        <v>403.40768925</v>
      </c>
      <c r="AS1019" s="21" t="n">
        <v>422.08204023</v>
      </c>
      <c r="AT1019" s="0"/>
      <c r="AU1019" s="54"/>
    </row>
    <row r="1020" customFormat="false" ht="16.5" hidden="false" customHeight="true" outlineLevel="2" collapsed="false">
      <c r="A1020" s="1" t="s">
        <v>2050</v>
      </c>
      <c r="B1020" s="23" t="n">
        <v>14</v>
      </c>
      <c r="C1020" s="17" t="s">
        <v>2029</v>
      </c>
      <c r="D1020" s="24" t="s">
        <v>2044</v>
      </c>
      <c r="E1020" s="23" t="s">
        <v>2442</v>
      </c>
      <c r="F1020" s="17" t="s">
        <v>3239</v>
      </c>
      <c r="G1020" s="247"/>
      <c r="H1020" s="21" t="n">
        <v>3778</v>
      </c>
      <c r="I1020" s="25" t="n">
        <v>3426.0622673</v>
      </c>
      <c r="J1020" s="26" t="n">
        <v>521.8332317</v>
      </c>
      <c r="K1020" s="27" t="n">
        <v>6.0665957172</v>
      </c>
      <c r="L1020" s="27" t="n">
        <v>2.292920808</v>
      </c>
      <c r="M1020" s="27" t="n">
        <v>0</v>
      </c>
      <c r="N1020" s="21" t="n">
        <v>530.19274822</v>
      </c>
      <c r="O1020" s="27" t="n">
        <v>41.81144028</v>
      </c>
      <c r="P1020" s="27" t="n">
        <v>59.327111291</v>
      </c>
      <c r="Q1020" s="27" t="n">
        <v>969.51104419</v>
      </c>
      <c r="R1020" s="27" t="n">
        <v>3.1004487892</v>
      </c>
      <c r="S1020" s="21" t="n">
        <v>1078.39677835703</v>
      </c>
      <c r="T1020" s="26" t="n">
        <v>33.048342869</v>
      </c>
      <c r="U1020" s="27" t="n">
        <v>114.48113382</v>
      </c>
      <c r="V1020" s="27" t="n">
        <v>17.581362929</v>
      </c>
      <c r="W1020" s="27" t="n">
        <v>192.24047411</v>
      </c>
      <c r="X1020" s="27" t="n">
        <v>53.127071578</v>
      </c>
      <c r="Y1020" s="27" t="n">
        <v>80.382079846</v>
      </c>
      <c r="Z1020" s="21" t="n">
        <v>547.65384698</v>
      </c>
      <c r="AA1020" s="26" t="n">
        <v>14.575389998</v>
      </c>
      <c r="AB1020" s="27" t="n">
        <v>30.224884375</v>
      </c>
      <c r="AC1020" s="27" t="n">
        <v>10.305901606</v>
      </c>
      <c r="AD1020" s="21" t="n">
        <v>56.808700037</v>
      </c>
      <c r="AE1020" s="26" t="n">
        <v>0.5787606013</v>
      </c>
      <c r="AF1020" s="27" t="n">
        <v>58.565167228</v>
      </c>
      <c r="AG1020" s="27" t="n">
        <v>1.0029677259</v>
      </c>
      <c r="AH1020" s="27" t="n">
        <v>5.667075653</v>
      </c>
      <c r="AI1020" s="27" t="n">
        <v>169.95916167</v>
      </c>
      <c r="AJ1020" s="21" t="n">
        <v>248.60285702</v>
      </c>
      <c r="AK1020" s="26" t="n">
        <v>183.81024121</v>
      </c>
      <c r="AL1020" s="27" t="n">
        <v>12.252606563</v>
      </c>
      <c r="AM1020" s="27" t="n">
        <v>244.28060941</v>
      </c>
      <c r="AN1020" s="27" t="n">
        <v>3.4168104686</v>
      </c>
      <c r="AO1020" s="27" t="n">
        <v>152.93044294</v>
      </c>
      <c r="AP1020" s="21" t="n">
        <v>964.40733673</v>
      </c>
      <c r="AQ1020" s="26" t="n">
        <v>16.704552312</v>
      </c>
      <c r="AR1020" s="27" t="n">
        <v>209.02126872</v>
      </c>
      <c r="AS1020" s="21" t="n">
        <v>225.72582103</v>
      </c>
      <c r="AT1020" s="0"/>
      <c r="AU1020" s="54"/>
    </row>
    <row r="1021" customFormat="false" ht="16.5" hidden="false" customHeight="true" outlineLevel="3" collapsed="false">
      <c r="A1021" s="1" t="s">
        <v>2051</v>
      </c>
      <c r="B1021" s="23" t="n">
        <v>14</v>
      </c>
      <c r="C1021" s="17" t="s">
        <v>2029</v>
      </c>
      <c r="D1021" s="24" t="s">
        <v>2052</v>
      </c>
      <c r="E1021" s="23" t="s">
        <v>2053</v>
      </c>
      <c r="F1021" s="17" t="s">
        <v>3240</v>
      </c>
      <c r="G1021" s="247"/>
      <c r="H1021" s="21" t="n">
        <v>178</v>
      </c>
      <c r="I1021" s="25" t="n">
        <v>1913.2759824</v>
      </c>
      <c r="J1021" s="26" t="n">
        <v>281.55897221</v>
      </c>
      <c r="K1021" s="27" t="n">
        <v>36.123565142</v>
      </c>
      <c r="L1021" s="27" t="n">
        <v>0</v>
      </c>
      <c r="M1021" s="27" t="n">
        <v>0</v>
      </c>
      <c r="N1021" s="21" t="n">
        <v>317.68253736</v>
      </c>
      <c r="O1021" s="27" t="n">
        <v>33.385739459</v>
      </c>
      <c r="P1021" s="27" t="n">
        <v>256.16110599</v>
      </c>
      <c r="Q1021" s="27" t="n">
        <v>101.26133755</v>
      </c>
      <c r="R1021" s="27" t="n">
        <v>4.8959634758</v>
      </c>
      <c r="S1021" s="21" t="n">
        <v>398.510612934798</v>
      </c>
      <c r="T1021" s="26" t="n">
        <v>14.441150679</v>
      </c>
      <c r="U1021" s="27" t="n">
        <v>44.444817712</v>
      </c>
      <c r="V1021" s="27" t="n">
        <v>17.191279117</v>
      </c>
      <c r="W1021" s="27" t="n">
        <v>84.172026385</v>
      </c>
      <c r="X1021" s="27" t="n">
        <v>24.173172845</v>
      </c>
      <c r="Y1021" s="27" t="n">
        <v>32.570773942</v>
      </c>
      <c r="Z1021" s="21" t="n">
        <v>245.14804814</v>
      </c>
      <c r="AA1021" s="26" t="n">
        <v>16.375263922</v>
      </c>
      <c r="AB1021" s="27" t="n">
        <v>47.728589546</v>
      </c>
      <c r="AC1021" s="27" t="n">
        <v>11.082624733</v>
      </c>
      <c r="AD1021" s="21" t="n">
        <v>77.063697339</v>
      </c>
      <c r="AE1021" s="26" t="n">
        <v>0.0445788952</v>
      </c>
      <c r="AF1021" s="27" t="n">
        <v>35.163427987</v>
      </c>
      <c r="AG1021" s="27" t="n">
        <v>0.0356416784</v>
      </c>
      <c r="AH1021" s="27" t="n">
        <v>14.935325949</v>
      </c>
      <c r="AI1021" s="27" t="n">
        <v>162.78402799</v>
      </c>
      <c r="AJ1021" s="21" t="n">
        <v>239.7193683</v>
      </c>
      <c r="AK1021" s="26" t="n">
        <v>100.77491336</v>
      </c>
      <c r="AL1021" s="27" t="n">
        <v>15.642011201</v>
      </c>
      <c r="AM1021" s="27" t="n">
        <v>182.78459217</v>
      </c>
      <c r="AN1021" s="27" t="n">
        <v>27.672606381</v>
      </c>
      <c r="AO1021" s="27" t="n">
        <v>53.067160305</v>
      </c>
      <c r="AP1021" s="21" t="n">
        <v>635.15171829</v>
      </c>
      <c r="AQ1021" s="26" t="n">
        <v>6.0155719774</v>
      </c>
      <c r="AR1021" s="27" t="n">
        <v>82.016873777</v>
      </c>
      <c r="AS1021" s="21" t="n">
        <v>88.032445755</v>
      </c>
      <c r="AT1021" s="0"/>
      <c r="AU1021" s="54"/>
    </row>
    <row r="1022" customFormat="false" ht="16.5" hidden="false" customHeight="true" outlineLevel="2" collapsed="false">
      <c r="A1022" s="1" t="s">
        <v>2054</v>
      </c>
      <c r="B1022" s="23" t="n">
        <v>14</v>
      </c>
      <c r="C1022" s="17" t="s">
        <v>2029</v>
      </c>
      <c r="D1022" s="24" t="s">
        <v>2052</v>
      </c>
      <c r="E1022" s="23" t="s">
        <v>2442</v>
      </c>
      <c r="F1022" s="17" t="s">
        <v>3241</v>
      </c>
      <c r="G1022" s="247"/>
      <c r="H1022" s="21" t="n">
        <v>178</v>
      </c>
      <c r="I1022" s="25" t="n">
        <v>1913.2759824</v>
      </c>
      <c r="J1022" s="26" t="n">
        <v>281.55897221</v>
      </c>
      <c r="K1022" s="27" t="n">
        <v>36.123565142</v>
      </c>
      <c r="L1022" s="27" t="n">
        <v>0</v>
      </c>
      <c r="M1022" s="27" t="n">
        <v>0</v>
      </c>
      <c r="N1022" s="21" t="n">
        <v>317.68253736</v>
      </c>
      <c r="O1022" s="27" t="n">
        <v>33.385739459</v>
      </c>
      <c r="P1022" s="27" t="n">
        <v>256.16110599</v>
      </c>
      <c r="Q1022" s="27" t="n">
        <v>101.26133755</v>
      </c>
      <c r="R1022" s="27" t="n">
        <v>4.8959634758</v>
      </c>
      <c r="S1022" s="21" t="n">
        <v>398.510612934798</v>
      </c>
      <c r="T1022" s="26" t="n">
        <v>14.441150679</v>
      </c>
      <c r="U1022" s="27" t="n">
        <v>44.444817712</v>
      </c>
      <c r="V1022" s="27" t="n">
        <v>17.191279117</v>
      </c>
      <c r="W1022" s="27" t="n">
        <v>84.172026385</v>
      </c>
      <c r="X1022" s="27" t="n">
        <v>24.173172845</v>
      </c>
      <c r="Y1022" s="27" t="n">
        <v>32.570773942</v>
      </c>
      <c r="Z1022" s="21" t="n">
        <v>245.14804814</v>
      </c>
      <c r="AA1022" s="26" t="n">
        <v>16.375263922</v>
      </c>
      <c r="AB1022" s="27" t="n">
        <v>47.728589546</v>
      </c>
      <c r="AC1022" s="27" t="n">
        <v>11.082624733</v>
      </c>
      <c r="AD1022" s="21" t="n">
        <v>77.063697339</v>
      </c>
      <c r="AE1022" s="26" t="n">
        <v>0.0445788952</v>
      </c>
      <c r="AF1022" s="27" t="n">
        <v>35.163427987</v>
      </c>
      <c r="AG1022" s="27" t="n">
        <v>0.0356416784</v>
      </c>
      <c r="AH1022" s="27" t="n">
        <v>14.935325949</v>
      </c>
      <c r="AI1022" s="27" t="n">
        <v>162.78402799</v>
      </c>
      <c r="AJ1022" s="21" t="n">
        <v>239.7193683</v>
      </c>
      <c r="AK1022" s="26" t="n">
        <v>100.77491336</v>
      </c>
      <c r="AL1022" s="27" t="n">
        <v>15.642011201</v>
      </c>
      <c r="AM1022" s="27" t="n">
        <v>182.78459217</v>
      </c>
      <c r="AN1022" s="27" t="n">
        <v>27.672606381</v>
      </c>
      <c r="AO1022" s="27" t="n">
        <v>53.067160305</v>
      </c>
      <c r="AP1022" s="21" t="n">
        <v>635.15171829</v>
      </c>
      <c r="AQ1022" s="26" t="n">
        <v>6.0155719774</v>
      </c>
      <c r="AR1022" s="27" t="n">
        <v>82.016873777</v>
      </c>
      <c r="AS1022" s="21" t="n">
        <v>88.032445755</v>
      </c>
      <c r="AT1022" s="0"/>
      <c r="AU1022" s="54"/>
    </row>
    <row r="1023" customFormat="false" ht="16.5" hidden="false" customHeight="true" outlineLevel="1" collapsed="true">
      <c r="A1023" s="1" t="s">
        <v>2055</v>
      </c>
      <c r="B1023" s="23" t="n">
        <v>14</v>
      </c>
      <c r="C1023" s="17" t="s">
        <v>2029</v>
      </c>
      <c r="D1023" s="24" t="s">
        <v>2442</v>
      </c>
      <c r="E1023" s="23" t="s">
        <v>2442</v>
      </c>
      <c r="F1023" s="17" t="s">
        <v>3242</v>
      </c>
      <c r="G1023" s="247"/>
      <c r="H1023" s="21" t="n">
        <v>5774</v>
      </c>
      <c r="I1023" s="25" t="n">
        <v>2490.0655113</v>
      </c>
      <c r="J1023" s="26" t="n">
        <v>385.10685196</v>
      </c>
      <c r="K1023" s="27" t="n">
        <v>5.2037917661</v>
      </c>
      <c r="L1023" s="27" t="n">
        <v>1.5072504351</v>
      </c>
      <c r="M1023" s="27" t="n">
        <v>0</v>
      </c>
      <c r="N1023" s="21" t="n">
        <v>391.81789416</v>
      </c>
      <c r="O1023" s="27" t="n">
        <v>30.905950598</v>
      </c>
      <c r="P1023" s="27" t="n">
        <v>51.29838062</v>
      </c>
      <c r="Q1023" s="27" t="n">
        <v>655.67249147</v>
      </c>
      <c r="R1023" s="27" t="n">
        <v>2.7859381302</v>
      </c>
      <c r="S1023" s="21" t="n">
        <v>744.125270908557</v>
      </c>
      <c r="T1023" s="26" t="n">
        <v>24.471661965</v>
      </c>
      <c r="U1023" s="27" t="n">
        <v>82.289614087</v>
      </c>
      <c r="V1023" s="27" t="n">
        <v>17.736233122</v>
      </c>
      <c r="W1023" s="27" t="n">
        <v>140.95402967</v>
      </c>
      <c r="X1023" s="27" t="n">
        <v>39.049166855</v>
      </c>
      <c r="Y1023" s="27" t="n">
        <v>58.688593214</v>
      </c>
      <c r="Z1023" s="21" t="n">
        <v>406.85028103</v>
      </c>
      <c r="AA1023" s="26" t="n">
        <v>11.148838014</v>
      </c>
      <c r="AB1023" s="27" t="n">
        <v>22.708484413</v>
      </c>
      <c r="AC1023" s="27" t="n">
        <v>7.4999586267</v>
      </c>
      <c r="AD1023" s="21" t="n">
        <v>42.630490099</v>
      </c>
      <c r="AE1023" s="26" t="n">
        <v>0.3828729276</v>
      </c>
      <c r="AF1023" s="27" t="n">
        <v>41.67258814</v>
      </c>
      <c r="AG1023" s="27" t="n">
        <v>0.7818104526</v>
      </c>
      <c r="AH1023" s="27" t="n">
        <v>5.328920227</v>
      </c>
      <c r="AI1023" s="27" t="n">
        <v>123.70088087</v>
      </c>
      <c r="AJ1023" s="21" t="n">
        <v>182.01237495</v>
      </c>
      <c r="AK1023" s="26" t="n">
        <v>133.02106913</v>
      </c>
      <c r="AL1023" s="27" t="n">
        <v>10.416593099</v>
      </c>
      <c r="AM1023" s="27" t="n">
        <v>184.86172721</v>
      </c>
      <c r="AN1023" s="27" t="n">
        <v>3.5083646172</v>
      </c>
      <c r="AO1023" s="27" t="n">
        <v>113.29143479</v>
      </c>
      <c r="AP1023" s="21" t="n">
        <v>722.62920011</v>
      </c>
      <c r="AQ1023" s="26" t="n">
        <v>12.085398305</v>
      </c>
      <c r="AR1023" s="27" t="n">
        <v>153.8441698</v>
      </c>
      <c r="AS1023" s="21" t="n">
        <v>165.9295681</v>
      </c>
      <c r="AT1023" s="0"/>
      <c r="AU1023" s="54"/>
    </row>
    <row r="1024" customFormat="false" ht="16.5" hidden="false" customHeight="true" outlineLevel="3" collapsed="false">
      <c r="A1024" s="1" t="s">
        <v>2056</v>
      </c>
      <c r="B1024" s="23" t="n">
        <v>14</v>
      </c>
      <c r="C1024" s="17" t="s">
        <v>2057</v>
      </c>
      <c r="D1024" s="24" t="s">
        <v>2058</v>
      </c>
      <c r="E1024" s="23" t="s">
        <v>2059</v>
      </c>
      <c r="F1024" s="17" t="s">
        <v>3243</v>
      </c>
      <c r="G1024" s="247"/>
      <c r="H1024" s="21" t="n">
        <v>56</v>
      </c>
      <c r="I1024" s="25" t="n">
        <v>1027.7811338</v>
      </c>
      <c r="J1024" s="26" t="n">
        <v>363.36302092</v>
      </c>
      <c r="K1024" s="27" t="n">
        <v>0</v>
      </c>
      <c r="L1024" s="27" t="n">
        <v>0</v>
      </c>
      <c r="M1024" s="27" t="n">
        <v>0</v>
      </c>
      <c r="N1024" s="21" t="n">
        <v>363.36302092</v>
      </c>
      <c r="O1024" s="27" t="n">
        <v>0.4732689039</v>
      </c>
      <c r="P1024" s="27" t="n">
        <v>8.1882269637</v>
      </c>
      <c r="Q1024" s="27" t="n">
        <v>10.003334631</v>
      </c>
      <c r="R1024" s="27" t="n">
        <v>2.0100272255</v>
      </c>
      <c r="S1024" s="21" t="n">
        <v>20.6748577238759</v>
      </c>
      <c r="T1024" s="26" t="n">
        <v>24.106436291</v>
      </c>
      <c r="U1024" s="27" t="n">
        <v>79.849497865</v>
      </c>
      <c r="V1024" s="27" t="n">
        <v>20.596943813</v>
      </c>
      <c r="W1024" s="27" t="n">
        <v>120.94800571</v>
      </c>
      <c r="X1024" s="27" t="n">
        <v>32.933002232</v>
      </c>
      <c r="Y1024" s="27" t="n">
        <v>48.590961702</v>
      </c>
      <c r="Z1024" s="21" t="n">
        <v>370.32718809</v>
      </c>
      <c r="AA1024" s="26" t="n">
        <v>3.2422372287</v>
      </c>
      <c r="AB1024" s="27" t="n">
        <v>2.1384008275</v>
      </c>
      <c r="AC1024" s="27" t="n">
        <v>0.8960788948</v>
      </c>
      <c r="AD1024" s="21" t="n">
        <v>6.4299979986</v>
      </c>
      <c r="AE1024" s="26" t="n">
        <v>0.0027934072</v>
      </c>
      <c r="AF1024" s="27" t="n">
        <v>12.047041811</v>
      </c>
      <c r="AG1024" s="27" t="n">
        <v>0</v>
      </c>
      <c r="AH1024" s="27" t="n">
        <v>0.5355309889</v>
      </c>
      <c r="AI1024" s="27" t="n">
        <v>19.34582919</v>
      </c>
      <c r="AJ1024" s="21" t="n">
        <v>33.763763033</v>
      </c>
      <c r="AK1024" s="26" t="n">
        <v>94.647229136</v>
      </c>
      <c r="AL1024" s="27" t="n">
        <v>41.423686911</v>
      </c>
      <c r="AM1024" s="27" t="n">
        <v>3.295769004</v>
      </c>
      <c r="AN1024" s="27" t="n">
        <v>4.9473951278</v>
      </c>
      <c r="AO1024" s="27" t="n">
        <v>80.471908306</v>
      </c>
      <c r="AP1024" s="21" t="n">
        <v>233.22230602</v>
      </c>
      <c r="AQ1024" s="26" t="n">
        <v>6.1795207486</v>
      </c>
      <c r="AR1024" s="27" t="n">
        <v>139.17382729</v>
      </c>
      <c r="AS1024" s="21" t="n">
        <v>145.35334804</v>
      </c>
      <c r="AT1024" s="0"/>
      <c r="AU1024" s="54"/>
    </row>
    <row r="1025" customFormat="false" ht="16.5" hidden="false" customHeight="true" outlineLevel="3" collapsed="false">
      <c r="A1025" s="1" t="s">
        <v>2060</v>
      </c>
      <c r="B1025" s="23" t="n">
        <v>14</v>
      </c>
      <c r="C1025" s="17" t="s">
        <v>2057</v>
      </c>
      <c r="D1025" s="24" t="s">
        <v>2058</v>
      </c>
      <c r="E1025" s="23" t="s">
        <v>2061</v>
      </c>
      <c r="F1025" s="17" t="s">
        <v>4700</v>
      </c>
      <c r="G1025" s="247"/>
      <c r="H1025" s="21" t="n">
        <v>37</v>
      </c>
      <c r="I1025" s="25" t="n">
        <v>546.49077893</v>
      </c>
      <c r="J1025" s="26" t="n">
        <v>90.519913604</v>
      </c>
      <c r="K1025" s="27" t="n">
        <v>0</v>
      </c>
      <c r="L1025" s="27" t="n">
        <v>0</v>
      </c>
      <c r="M1025" s="27" t="n">
        <v>0</v>
      </c>
      <c r="N1025" s="21" t="n">
        <v>90.519913604</v>
      </c>
      <c r="O1025" s="27" t="n">
        <v>5.1860525102</v>
      </c>
      <c r="P1025" s="27" t="n">
        <v>51.548375032</v>
      </c>
      <c r="Q1025" s="27" t="n">
        <v>28.623161502</v>
      </c>
      <c r="R1025" s="27" t="n">
        <v>0.1497108641</v>
      </c>
      <c r="S1025" s="21" t="n">
        <v>86.337077117907</v>
      </c>
      <c r="T1025" s="26" t="n">
        <v>5.6347920588</v>
      </c>
      <c r="U1025" s="27" t="n">
        <v>13.829855881</v>
      </c>
      <c r="V1025" s="27" t="n">
        <v>19.613059402</v>
      </c>
      <c r="W1025" s="27" t="n">
        <v>44.630342529</v>
      </c>
      <c r="X1025" s="27" t="n">
        <v>11.966987915</v>
      </c>
      <c r="Y1025" s="27" t="n">
        <v>19.823533638</v>
      </c>
      <c r="Z1025" s="21" t="n">
        <v>134.71683125</v>
      </c>
      <c r="AA1025" s="26" t="n">
        <v>4.0506117486</v>
      </c>
      <c r="AB1025" s="27" t="n">
        <v>8.5343786918</v>
      </c>
      <c r="AC1025" s="27" t="n">
        <v>2.0018698817</v>
      </c>
      <c r="AD1025" s="21" t="n">
        <v>14.718449827</v>
      </c>
      <c r="AE1025" s="26" t="n">
        <v>1.6920551E-006</v>
      </c>
      <c r="AF1025" s="27" t="n">
        <v>7.5882928158</v>
      </c>
      <c r="AG1025" s="27" t="n">
        <v>0</v>
      </c>
      <c r="AH1025" s="27" t="n">
        <v>4.0595848527</v>
      </c>
      <c r="AI1025" s="27" t="n">
        <v>37.724672203</v>
      </c>
      <c r="AJ1025" s="21" t="n">
        <v>50.256624251</v>
      </c>
      <c r="AK1025" s="26" t="n">
        <v>47.183366336</v>
      </c>
      <c r="AL1025" s="27" t="n">
        <v>15.075176458</v>
      </c>
      <c r="AM1025" s="27" t="n">
        <v>26.549194352</v>
      </c>
      <c r="AN1025" s="27" t="n">
        <v>45.184954144</v>
      </c>
      <c r="AO1025" s="27" t="n">
        <v>30.026514315</v>
      </c>
      <c r="AP1025" s="21" t="n">
        <v>169.94188288</v>
      </c>
      <c r="AQ1025" s="26" t="n">
        <v>3.2620940829</v>
      </c>
      <c r="AR1025" s="27" t="n">
        <v>56.444731832</v>
      </c>
      <c r="AS1025" s="21" t="n">
        <v>59.706825915</v>
      </c>
      <c r="AT1025" s="0"/>
      <c r="AU1025" s="54"/>
    </row>
    <row r="1026" customFormat="false" ht="16.5" hidden="false" customHeight="true" outlineLevel="2" collapsed="false">
      <c r="A1026" s="1" t="s">
        <v>2062</v>
      </c>
      <c r="B1026" s="23" t="n">
        <v>14</v>
      </c>
      <c r="C1026" s="17" t="s">
        <v>2057</v>
      </c>
      <c r="D1026" s="24" t="s">
        <v>2058</v>
      </c>
      <c r="E1026" s="23" t="s">
        <v>2442</v>
      </c>
      <c r="F1026" s="17" t="s">
        <v>3244</v>
      </c>
      <c r="G1026" s="247"/>
      <c r="H1026" s="21" t="n">
        <v>93</v>
      </c>
      <c r="I1026" s="25" t="n">
        <v>851.8953201</v>
      </c>
      <c r="J1026" s="26" t="n">
        <v>263.65349744</v>
      </c>
      <c r="K1026" s="27" t="n">
        <v>0</v>
      </c>
      <c r="L1026" s="27" t="n">
        <v>0</v>
      </c>
      <c r="M1026" s="27" t="n">
        <v>0</v>
      </c>
      <c r="N1026" s="21" t="n">
        <v>263.65349744</v>
      </c>
      <c r="O1026" s="27" t="n">
        <v>2.1955385712</v>
      </c>
      <c r="P1026" s="27" t="n">
        <v>24.034035731</v>
      </c>
      <c r="Q1026" s="27" t="n">
        <v>16.807882794</v>
      </c>
      <c r="R1026" s="27" t="n">
        <v>1.3301813619</v>
      </c>
      <c r="S1026" s="21" t="n">
        <v>44.6708775281172</v>
      </c>
      <c r="T1026" s="26" t="n">
        <v>17.356040936</v>
      </c>
      <c r="U1026" s="27" t="n">
        <v>55.722859272</v>
      </c>
      <c r="V1026" s="27" t="n">
        <v>20.237386825</v>
      </c>
      <c r="W1026" s="27" t="n">
        <v>93.057992638</v>
      </c>
      <c r="X1026" s="27" t="n">
        <v>25.271048381</v>
      </c>
      <c r="Y1026" s="27" t="n">
        <v>38.078009506</v>
      </c>
      <c r="Z1026" s="21" t="n">
        <v>284.22423816</v>
      </c>
      <c r="AA1026" s="26" t="n">
        <v>3.5376547635</v>
      </c>
      <c r="AB1026" s="27" t="n">
        <v>4.4757877284</v>
      </c>
      <c r="AC1026" s="27" t="n">
        <v>1.3001861983</v>
      </c>
      <c r="AD1026" s="21" t="n">
        <v>9.4589826423</v>
      </c>
      <c r="AE1026" s="26" t="n">
        <v>0.0017731851</v>
      </c>
      <c r="AF1026" s="27" t="n">
        <v>10.417608171</v>
      </c>
      <c r="AG1026" s="27" t="n">
        <v>0</v>
      </c>
      <c r="AH1026" s="27" t="n">
        <v>1.8233836854</v>
      </c>
      <c r="AI1026" s="27" t="n">
        <v>26.062310676</v>
      </c>
      <c r="AJ1026" s="21" t="n">
        <v>39.791019316</v>
      </c>
      <c r="AK1026" s="26" t="n">
        <v>77.301732711</v>
      </c>
      <c r="AL1026" s="27" t="n">
        <v>31.794719378</v>
      </c>
      <c r="AM1026" s="27" t="n">
        <v>11.793648916</v>
      </c>
      <c r="AN1026" s="27" t="n">
        <v>19.652065057</v>
      </c>
      <c r="AO1026" s="27" t="n">
        <v>62.036822127</v>
      </c>
      <c r="AP1026" s="21" t="n">
        <v>210.09670502</v>
      </c>
      <c r="AQ1026" s="26" t="n">
        <v>5.1133577603</v>
      </c>
      <c r="AR1026" s="27" t="n">
        <v>108.94077956</v>
      </c>
      <c r="AS1026" s="21" t="n">
        <v>114.05413732</v>
      </c>
      <c r="AT1026" s="0"/>
      <c r="AU1026" s="54"/>
    </row>
    <row r="1027" customFormat="false" ht="16.5" hidden="false" customHeight="true" outlineLevel="3" collapsed="false">
      <c r="A1027" s="1" t="s">
        <v>2063</v>
      </c>
      <c r="B1027" s="23" t="n">
        <v>14</v>
      </c>
      <c r="C1027" s="17" t="s">
        <v>2057</v>
      </c>
      <c r="D1027" s="24" t="s">
        <v>2064</v>
      </c>
      <c r="E1027" s="23" t="s">
        <v>2065</v>
      </c>
      <c r="F1027" s="17" t="s">
        <v>3245</v>
      </c>
      <c r="G1027" s="247"/>
      <c r="H1027" s="21" t="n">
        <v>1206</v>
      </c>
      <c r="I1027" s="25" t="n">
        <v>761.91933709</v>
      </c>
      <c r="J1027" s="26" t="n">
        <v>256.29011986</v>
      </c>
      <c r="K1027" s="27" t="n">
        <v>0</v>
      </c>
      <c r="L1027" s="27" t="n">
        <v>0.6786854589</v>
      </c>
      <c r="M1027" s="27" t="n">
        <v>0</v>
      </c>
      <c r="N1027" s="21" t="n">
        <v>256.96880532</v>
      </c>
      <c r="O1027" s="27" t="n">
        <v>0.1300194253</v>
      </c>
      <c r="P1027" s="27" t="n">
        <v>1.9314973823</v>
      </c>
      <c r="Q1027" s="27" t="n">
        <v>13.360094294</v>
      </c>
      <c r="R1027" s="27" t="n">
        <v>4.5354902557</v>
      </c>
      <c r="S1027" s="21" t="n">
        <v>24.6247777619508</v>
      </c>
      <c r="T1027" s="26" t="n">
        <v>14.981002597</v>
      </c>
      <c r="U1027" s="27" t="n">
        <v>49.626012387</v>
      </c>
      <c r="V1027" s="27" t="n">
        <v>15.407074691</v>
      </c>
      <c r="W1027" s="27" t="n">
        <v>89.496298118</v>
      </c>
      <c r="X1027" s="27" t="n">
        <v>25.778499218</v>
      </c>
      <c r="Y1027" s="27" t="n">
        <v>35.266066641</v>
      </c>
      <c r="Z1027" s="21" t="n">
        <v>259.23874418</v>
      </c>
      <c r="AA1027" s="26" t="n">
        <v>1.7787324747</v>
      </c>
      <c r="AB1027" s="27" t="n">
        <v>1.8389703872</v>
      </c>
      <c r="AC1027" s="27" t="n">
        <v>0.3366523012</v>
      </c>
      <c r="AD1027" s="21" t="n">
        <v>4.138832081</v>
      </c>
      <c r="AE1027" s="26" t="n">
        <v>0.0149862932</v>
      </c>
      <c r="AF1027" s="27" t="n">
        <v>7.5224800377</v>
      </c>
      <c r="AG1027" s="27" t="n">
        <v>0.1110748852</v>
      </c>
      <c r="AH1027" s="27" t="n">
        <v>0.4214633335</v>
      </c>
      <c r="AI1027" s="27" t="n">
        <v>16.491512065</v>
      </c>
      <c r="AJ1027" s="21" t="n">
        <v>30.736026096</v>
      </c>
      <c r="AK1027" s="26" t="n">
        <v>90.796018679</v>
      </c>
      <c r="AL1027" s="27" t="n">
        <v>27.468722</v>
      </c>
      <c r="AM1027" s="27" t="n">
        <v>0.7418816649</v>
      </c>
      <c r="AN1027" s="27" t="n">
        <v>0.0434510787</v>
      </c>
      <c r="AO1027" s="27" t="n">
        <v>59.691786162</v>
      </c>
      <c r="AP1027" s="21" t="n">
        <v>186.21215166</v>
      </c>
      <c r="AQ1027" s="26" t="n">
        <v>7.1738035543</v>
      </c>
      <c r="AR1027" s="27" t="n">
        <v>94.942957023</v>
      </c>
      <c r="AS1027" s="21" t="n">
        <v>102.11676058</v>
      </c>
      <c r="AT1027" s="0"/>
      <c r="AU1027" s="54"/>
    </row>
    <row r="1028" customFormat="false" ht="16.5" hidden="false" customHeight="true" outlineLevel="3" collapsed="false">
      <c r="A1028" s="1" t="s">
        <v>2066</v>
      </c>
      <c r="B1028" s="23" t="n">
        <v>14</v>
      </c>
      <c r="C1028" s="17" t="s">
        <v>2057</v>
      </c>
      <c r="D1028" s="24" t="s">
        <v>2064</v>
      </c>
      <c r="E1028" s="23" t="s">
        <v>2067</v>
      </c>
      <c r="F1028" s="17" t="s">
        <v>3246</v>
      </c>
      <c r="G1028" s="247"/>
      <c r="H1028" s="21" t="n">
        <v>69</v>
      </c>
      <c r="I1028" s="25" t="n">
        <v>1481.7400407</v>
      </c>
      <c r="J1028" s="26" t="n">
        <v>535.61655226</v>
      </c>
      <c r="K1028" s="27" t="n">
        <v>0</v>
      </c>
      <c r="L1028" s="27" t="n">
        <v>10.48595563</v>
      </c>
      <c r="M1028" s="27" t="n">
        <v>0</v>
      </c>
      <c r="N1028" s="21" t="n">
        <v>546.10250789</v>
      </c>
      <c r="O1028" s="27" t="n">
        <v>0</v>
      </c>
      <c r="P1028" s="27" t="n">
        <v>4.0279209765</v>
      </c>
      <c r="Q1028" s="27" t="n">
        <v>24.744722204</v>
      </c>
      <c r="R1028" s="27" t="n">
        <v>5.9267025807</v>
      </c>
      <c r="S1028" s="21" t="n">
        <v>36.2140740511268</v>
      </c>
      <c r="T1028" s="26" t="n">
        <v>33.246079975</v>
      </c>
      <c r="U1028" s="27" t="n">
        <v>109.29189272</v>
      </c>
      <c r="V1028" s="27" t="n">
        <v>17.201733237</v>
      </c>
      <c r="W1028" s="27" t="n">
        <v>178.36042799</v>
      </c>
      <c r="X1028" s="27" t="n">
        <v>52.896608344</v>
      </c>
      <c r="Y1028" s="27" t="n">
        <v>72.07507255</v>
      </c>
      <c r="Z1028" s="21" t="n">
        <v>514.682929</v>
      </c>
      <c r="AA1028" s="26" t="n">
        <v>3.9385269922</v>
      </c>
      <c r="AB1028" s="27" t="n">
        <v>5.0568663237</v>
      </c>
      <c r="AC1028" s="27" t="n">
        <v>0.9867423533</v>
      </c>
      <c r="AD1028" s="21" t="n">
        <v>10.13470867</v>
      </c>
      <c r="AE1028" s="26" t="n">
        <v>0</v>
      </c>
      <c r="AF1028" s="27" t="n">
        <v>17.189396909</v>
      </c>
      <c r="AG1028" s="27" t="n">
        <v>0</v>
      </c>
      <c r="AH1028" s="27" t="n">
        <v>0.3022850791</v>
      </c>
      <c r="AI1028" s="27" t="n">
        <v>34.16668355</v>
      </c>
      <c r="AJ1028" s="21" t="n">
        <v>74.489885658</v>
      </c>
      <c r="AK1028" s="26" t="n">
        <v>142.37747397</v>
      </c>
      <c r="AL1028" s="27" t="n">
        <v>38.419709682</v>
      </c>
      <c r="AM1028" s="27" t="n">
        <v>0</v>
      </c>
      <c r="AN1028" s="27" t="n">
        <v>0</v>
      </c>
      <c r="AO1028" s="27" t="n">
        <v>109.09122781</v>
      </c>
      <c r="AP1028" s="21" t="n">
        <v>300.11593544</v>
      </c>
      <c r="AQ1028" s="26" t="n">
        <v>12.759474106</v>
      </c>
      <c r="AR1028" s="27" t="n">
        <v>232.29908987</v>
      </c>
      <c r="AS1028" s="21" t="n">
        <v>245.05856397</v>
      </c>
      <c r="AT1028" s="0"/>
      <c r="AU1028" s="54"/>
    </row>
    <row r="1029" customFormat="false" ht="16.5" hidden="false" customHeight="true" outlineLevel="3" collapsed="false">
      <c r="A1029" s="1" t="s">
        <v>2068</v>
      </c>
      <c r="B1029" s="23" t="n">
        <v>14</v>
      </c>
      <c r="C1029" s="17" t="s">
        <v>2057</v>
      </c>
      <c r="D1029" s="24" t="s">
        <v>2064</v>
      </c>
      <c r="E1029" s="23" t="s">
        <v>2069</v>
      </c>
      <c r="F1029" s="17" t="s">
        <v>3247</v>
      </c>
      <c r="G1029" s="247"/>
      <c r="H1029" s="21" t="n">
        <v>322</v>
      </c>
      <c r="I1029" s="25" t="n">
        <v>249.49035164</v>
      </c>
      <c r="J1029" s="26" t="n">
        <v>77.130090889</v>
      </c>
      <c r="K1029" s="27" t="n">
        <v>0</v>
      </c>
      <c r="L1029" s="27" t="n">
        <v>0</v>
      </c>
      <c r="M1029" s="27" t="n">
        <v>0</v>
      </c>
      <c r="N1029" s="21" t="n">
        <v>77.130090889</v>
      </c>
      <c r="O1029" s="27" t="n">
        <v>0.1559453498</v>
      </c>
      <c r="P1029" s="27" t="n">
        <v>4.8166526552</v>
      </c>
      <c r="Q1029" s="27" t="n">
        <v>2.5662706345</v>
      </c>
      <c r="R1029" s="27" t="n">
        <v>1.0195918374</v>
      </c>
      <c r="S1029" s="21" t="n">
        <v>8.93175110745208</v>
      </c>
      <c r="T1029" s="26" t="n">
        <v>5.5479435112</v>
      </c>
      <c r="U1029" s="27" t="n">
        <v>9.3466853536</v>
      </c>
      <c r="V1029" s="27" t="n">
        <v>20.388138922</v>
      </c>
      <c r="W1029" s="27" t="n">
        <v>21.126901909</v>
      </c>
      <c r="X1029" s="27" t="n">
        <v>5.6294581269</v>
      </c>
      <c r="Y1029" s="27" t="n">
        <v>8.030225125</v>
      </c>
      <c r="Z1029" s="21" t="n">
        <v>83.971829209</v>
      </c>
      <c r="AA1029" s="26" t="n">
        <v>0.9000697696</v>
      </c>
      <c r="AB1029" s="27" t="n">
        <v>1.0817758031</v>
      </c>
      <c r="AC1029" s="27" t="n">
        <v>0.4307090033</v>
      </c>
      <c r="AD1029" s="21" t="n">
        <v>2.4959589426</v>
      </c>
      <c r="AE1029" s="26" t="n">
        <v>0.0003158384</v>
      </c>
      <c r="AF1029" s="27" t="n">
        <v>2.2397576515</v>
      </c>
      <c r="AG1029" s="27" t="n">
        <v>0.0824441961</v>
      </c>
      <c r="AH1029" s="27" t="n">
        <v>1.3440734577</v>
      </c>
      <c r="AI1029" s="27" t="n">
        <v>5.9894382853</v>
      </c>
      <c r="AJ1029" s="21" t="n">
        <v>20.579160232</v>
      </c>
      <c r="AK1029" s="26" t="n">
        <v>32.509230991</v>
      </c>
      <c r="AL1029" s="27" t="n">
        <v>2.7629017013</v>
      </c>
      <c r="AM1029" s="27" t="n">
        <v>1.1604068829</v>
      </c>
      <c r="AN1029" s="27" t="n">
        <v>0.1901401394</v>
      </c>
      <c r="AO1029" s="27" t="n">
        <v>12.373492308</v>
      </c>
      <c r="AP1029" s="21" t="n">
        <v>56.381561261</v>
      </c>
      <c r="AQ1029" s="26" t="n">
        <v>1.3232475256</v>
      </c>
      <c r="AR1029" s="27" t="n">
        <v>21.812077356</v>
      </c>
      <c r="AS1029" s="21" t="n">
        <v>23.135324882</v>
      </c>
      <c r="AT1029" s="0"/>
      <c r="AU1029" s="54"/>
    </row>
    <row r="1030" customFormat="false" ht="16.5" hidden="false" customHeight="true" outlineLevel="2" collapsed="false">
      <c r="A1030" s="1" t="s">
        <v>2070</v>
      </c>
      <c r="B1030" s="23" t="n">
        <v>14</v>
      </c>
      <c r="C1030" s="17" t="s">
        <v>2057</v>
      </c>
      <c r="D1030" s="24" t="s">
        <v>2064</v>
      </c>
      <c r="E1030" s="23" t="s">
        <v>2442</v>
      </c>
      <c r="F1030" s="17" t="s">
        <v>3248</v>
      </c>
      <c r="G1030" s="247"/>
      <c r="H1030" s="21" t="n">
        <v>1597</v>
      </c>
      <c r="I1030" s="25" t="n">
        <v>610.36910272</v>
      </c>
      <c r="J1030" s="26" t="n">
        <v>204.35106414</v>
      </c>
      <c r="K1030" s="27" t="n">
        <v>0</v>
      </c>
      <c r="L1030" s="27" t="n">
        <v>0.8132489298</v>
      </c>
      <c r="M1030" s="27" t="n">
        <v>0</v>
      </c>
      <c r="N1030" s="21" t="n">
        <v>205.16431307</v>
      </c>
      <c r="O1030" s="27" t="n">
        <v>0.1341424703</v>
      </c>
      <c r="P1030" s="27" t="n">
        <v>3.017641804</v>
      </c>
      <c r="Q1030" s="27" t="n">
        <v>10.024778559</v>
      </c>
      <c r="R1030" s="27" t="n">
        <v>3.3613235768</v>
      </c>
      <c r="S1030" s="21" t="n">
        <v>19.5876676571573</v>
      </c>
      <c r="T1030" s="26" t="n">
        <v>12.381068861</v>
      </c>
      <c r="U1030" s="27" t="n">
        <v>37.830260255</v>
      </c>
      <c r="V1030" s="27" t="n">
        <v>17.213145457</v>
      </c>
      <c r="W1030" s="27" t="n">
        <v>69.004393091</v>
      </c>
      <c r="X1030" s="27" t="n">
        <v>19.774544409</v>
      </c>
      <c r="Y1030" s="27" t="n">
        <v>27.156198607</v>
      </c>
      <c r="Z1030" s="21" t="n">
        <v>207.75378094</v>
      </c>
      <c r="AA1030" s="26" t="n">
        <v>1.553916985</v>
      </c>
      <c r="AB1030" s="27" t="n">
        <v>1.6966090866</v>
      </c>
      <c r="AC1030" s="27" t="n">
        <v>0.3940906885</v>
      </c>
      <c r="AD1030" s="21" t="n">
        <v>3.7926169196</v>
      </c>
      <c r="AE1030" s="26" t="n">
        <v>0.0092996259</v>
      </c>
      <c r="AF1030" s="27" t="n">
        <v>6.0451799644</v>
      </c>
      <c r="AG1030" s="27" t="n">
        <v>0.0968781574</v>
      </c>
      <c r="AH1030" s="27" t="n">
        <v>0.738889005</v>
      </c>
      <c r="AI1030" s="27" t="n">
        <v>13.496213809</v>
      </c>
      <c r="AJ1030" s="21" t="n">
        <v>28.848745921</v>
      </c>
      <c r="AK1030" s="26" t="n">
        <v>72.410536091</v>
      </c>
      <c r="AL1030" s="27" t="n">
        <v>19.262484718</v>
      </c>
      <c r="AM1030" s="27" t="n">
        <v>0.8598293788</v>
      </c>
      <c r="AN1030" s="27" t="n">
        <v>0.0929918413</v>
      </c>
      <c r="AO1030" s="27" t="n">
        <v>45.051058253</v>
      </c>
      <c r="AP1030" s="21" t="n">
        <v>145.22197822</v>
      </c>
      <c r="AQ1030" s="26" t="n">
        <v>5.3438110875</v>
      </c>
      <c r="AR1030" s="27" t="n">
        <v>74.625881476</v>
      </c>
      <c r="AS1030" s="21" t="n">
        <v>79.969692563</v>
      </c>
      <c r="AT1030" s="0"/>
      <c r="AU1030" s="54"/>
    </row>
    <row r="1031" customFormat="false" ht="16.5" hidden="false" customHeight="true" outlineLevel="1" collapsed="true">
      <c r="A1031" s="1" t="s">
        <v>2071</v>
      </c>
      <c r="B1031" s="23" t="n">
        <v>14</v>
      </c>
      <c r="C1031" s="17" t="s">
        <v>2057</v>
      </c>
      <c r="D1031" s="24" t="s">
        <v>2442</v>
      </c>
      <c r="E1031" s="23" t="s">
        <v>2442</v>
      </c>
      <c r="F1031" s="17" t="s">
        <v>3249</v>
      </c>
      <c r="G1031" s="247"/>
      <c r="H1031" s="21" t="n">
        <v>1690</v>
      </c>
      <c r="I1031" s="25" t="n">
        <v>625.83194485</v>
      </c>
      <c r="J1031" s="26" t="n">
        <v>208.14768785</v>
      </c>
      <c r="K1031" s="27" t="n">
        <v>0</v>
      </c>
      <c r="L1031" s="27" t="n">
        <v>0.7611836097</v>
      </c>
      <c r="M1031" s="27" t="n">
        <v>0</v>
      </c>
      <c r="N1031" s="21" t="n">
        <v>208.90887146</v>
      </c>
      <c r="O1031" s="27" t="n">
        <v>0.2661158967</v>
      </c>
      <c r="P1031" s="27" t="n">
        <v>4.363140379</v>
      </c>
      <c r="Q1031" s="27" t="n">
        <v>10.459042264</v>
      </c>
      <c r="R1031" s="27" t="n">
        <v>3.231287046</v>
      </c>
      <c r="S1031" s="21" t="n">
        <v>21.1935294075309</v>
      </c>
      <c r="T1031" s="26" t="n">
        <v>12.699573447</v>
      </c>
      <c r="U1031" s="27" t="n">
        <v>38.975769164</v>
      </c>
      <c r="V1031" s="27" t="n">
        <v>17.406761568</v>
      </c>
      <c r="W1031" s="27" t="n">
        <v>70.544337766</v>
      </c>
      <c r="X1031" s="27" t="n">
        <v>20.126438187</v>
      </c>
      <c r="Y1031" s="27" t="n">
        <v>27.85542803</v>
      </c>
      <c r="Z1031" s="21" t="n">
        <v>212.64952526</v>
      </c>
      <c r="AA1031" s="26" t="n">
        <v>1.6809186182</v>
      </c>
      <c r="AB1031" s="27" t="n">
        <v>1.8745359429</v>
      </c>
      <c r="AC1031" s="27" t="n">
        <v>0.4521001749</v>
      </c>
      <c r="AD1031" s="21" t="n">
        <v>4.1553854817</v>
      </c>
      <c r="AE1031" s="26" t="n">
        <v>0.0088177728</v>
      </c>
      <c r="AF1031" s="27" t="n">
        <v>6.325108859</v>
      </c>
      <c r="AG1031" s="27" t="n">
        <v>0.0906758839</v>
      </c>
      <c r="AH1031" s="27" t="n">
        <v>0.8083198528</v>
      </c>
      <c r="AI1031" s="27" t="n">
        <v>14.300712691</v>
      </c>
      <c r="AJ1031" s="21" t="n">
        <v>29.549285382</v>
      </c>
      <c r="AK1031" s="26" t="n">
        <v>72.723677256</v>
      </c>
      <c r="AL1031" s="27" t="n">
        <v>20.064815695</v>
      </c>
      <c r="AM1031" s="27" t="n">
        <v>1.5598276115</v>
      </c>
      <c r="AN1031" s="27" t="n">
        <v>1.345190731</v>
      </c>
      <c r="AO1031" s="27" t="n">
        <v>46.138510324</v>
      </c>
      <c r="AP1031" s="21" t="n">
        <v>149.37534786</v>
      </c>
      <c r="AQ1031" s="26" t="n">
        <v>5.3290571471</v>
      </c>
      <c r="AR1031" s="27" t="n">
        <v>76.82276866</v>
      </c>
      <c r="AS1031" s="21" t="n">
        <v>82.151825807</v>
      </c>
      <c r="AT1031" s="0"/>
      <c r="AU1031" s="54"/>
    </row>
    <row r="1032" customFormat="false" ht="16.5" hidden="false" customHeight="true" outlineLevel="3" collapsed="false">
      <c r="A1032" s="1" t="s">
        <v>2072</v>
      </c>
      <c r="B1032" s="23" t="n">
        <v>14</v>
      </c>
      <c r="C1032" s="17" t="s">
        <v>2073</v>
      </c>
      <c r="D1032" s="24" t="s">
        <v>2074</v>
      </c>
      <c r="E1032" s="23" t="s">
        <v>2075</v>
      </c>
      <c r="F1032" s="17" t="s">
        <v>3250</v>
      </c>
      <c r="G1032" s="247"/>
      <c r="H1032" s="21" t="n">
        <v>303</v>
      </c>
      <c r="I1032" s="25" t="n">
        <v>430.42109642</v>
      </c>
      <c r="J1032" s="26" t="n">
        <v>94.305638214</v>
      </c>
      <c r="K1032" s="27" t="n">
        <v>0</v>
      </c>
      <c r="L1032" s="27" t="n">
        <v>0</v>
      </c>
      <c r="M1032" s="27" t="n">
        <v>0</v>
      </c>
      <c r="N1032" s="21" t="n">
        <v>94.305638214</v>
      </c>
      <c r="O1032" s="27" t="n">
        <v>2.1757505858</v>
      </c>
      <c r="P1032" s="27" t="n">
        <v>34.305290894</v>
      </c>
      <c r="Q1032" s="27" t="n">
        <v>14.479485049</v>
      </c>
      <c r="R1032" s="27" t="n">
        <v>0.9467218443</v>
      </c>
      <c r="S1032" s="21" t="n">
        <v>56.0130765167615</v>
      </c>
      <c r="T1032" s="26" t="n">
        <v>5.4826329106</v>
      </c>
      <c r="U1032" s="27" t="n">
        <v>11.54521487</v>
      </c>
      <c r="V1032" s="27" t="n">
        <v>18.656816086</v>
      </c>
      <c r="W1032" s="27" t="n">
        <v>36.347349519</v>
      </c>
      <c r="X1032" s="27" t="n">
        <v>11.685559857</v>
      </c>
      <c r="Y1032" s="27" t="n">
        <v>17.529824155</v>
      </c>
      <c r="Z1032" s="21" t="n">
        <v>119.74163236</v>
      </c>
      <c r="AA1032" s="26" t="n">
        <v>3.6208301662</v>
      </c>
      <c r="AB1032" s="27" t="n">
        <v>6.2890974267</v>
      </c>
      <c r="AC1032" s="27" t="n">
        <v>2.8427092632</v>
      </c>
      <c r="AD1032" s="21" t="n">
        <v>12.99491012</v>
      </c>
      <c r="AE1032" s="26" t="n">
        <v>0.0050411725</v>
      </c>
      <c r="AF1032" s="27" t="n">
        <v>5.7145903314</v>
      </c>
      <c r="AG1032" s="27" t="n">
        <v>0.0018910318</v>
      </c>
      <c r="AH1032" s="27" t="n">
        <v>5.2146481986</v>
      </c>
      <c r="AI1032" s="27" t="n">
        <v>21.590367847</v>
      </c>
      <c r="AJ1032" s="21" t="n">
        <v>33.174738563</v>
      </c>
      <c r="AK1032" s="26" t="n">
        <v>26.30319098</v>
      </c>
      <c r="AL1032" s="27" t="n">
        <v>10.366899238</v>
      </c>
      <c r="AM1032" s="27" t="n">
        <v>16.049239748</v>
      </c>
      <c r="AN1032" s="27" t="n">
        <v>15.005796247</v>
      </c>
      <c r="AO1032" s="27" t="n">
        <v>22.085737032</v>
      </c>
      <c r="AP1032" s="21" t="n">
        <v>114.19110065</v>
      </c>
      <c r="AQ1032" s="26" t="n">
        <v>3.9896210452</v>
      </c>
      <c r="AR1032" s="27" t="n">
        <v>34.354937217</v>
      </c>
      <c r="AS1032" s="21" t="n">
        <v>38.344558262</v>
      </c>
      <c r="AT1032" s="0"/>
      <c r="AU1032" s="54"/>
    </row>
    <row r="1033" customFormat="false" ht="16.5" hidden="false" customHeight="true" outlineLevel="2" collapsed="false">
      <c r="A1033" s="1" t="s">
        <v>2076</v>
      </c>
      <c r="B1033" s="23" t="n">
        <v>14</v>
      </c>
      <c r="C1033" s="17" t="s">
        <v>2073</v>
      </c>
      <c r="D1033" s="24" t="s">
        <v>2074</v>
      </c>
      <c r="E1033" s="23" t="s">
        <v>2442</v>
      </c>
      <c r="F1033" s="17" t="s">
        <v>3251</v>
      </c>
      <c r="G1033" s="247"/>
      <c r="H1033" s="21" t="n">
        <v>303</v>
      </c>
      <c r="I1033" s="25" t="n">
        <v>430.42109642</v>
      </c>
      <c r="J1033" s="26" t="n">
        <v>94.305638214</v>
      </c>
      <c r="K1033" s="27" t="n">
        <v>0</v>
      </c>
      <c r="L1033" s="27" t="n">
        <v>0</v>
      </c>
      <c r="M1033" s="27" t="n">
        <v>0</v>
      </c>
      <c r="N1033" s="21" t="n">
        <v>94.305638214</v>
      </c>
      <c r="O1033" s="27" t="n">
        <v>2.1757505858</v>
      </c>
      <c r="P1033" s="27" t="n">
        <v>34.305290894</v>
      </c>
      <c r="Q1033" s="27" t="n">
        <v>14.479485049</v>
      </c>
      <c r="R1033" s="27" t="n">
        <v>0.9467218443</v>
      </c>
      <c r="S1033" s="21" t="n">
        <v>56.0130765167615</v>
      </c>
      <c r="T1033" s="26" t="n">
        <v>5.4826329106</v>
      </c>
      <c r="U1033" s="27" t="n">
        <v>11.54521487</v>
      </c>
      <c r="V1033" s="27" t="n">
        <v>18.656816086</v>
      </c>
      <c r="W1033" s="27" t="n">
        <v>36.347349519</v>
      </c>
      <c r="X1033" s="27" t="n">
        <v>11.685559857</v>
      </c>
      <c r="Y1033" s="27" t="n">
        <v>17.529824155</v>
      </c>
      <c r="Z1033" s="21" t="n">
        <v>119.74163236</v>
      </c>
      <c r="AA1033" s="26" t="n">
        <v>3.6208301662</v>
      </c>
      <c r="AB1033" s="27" t="n">
        <v>6.2890974267</v>
      </c>
      <c r="AC1033" s="27" t="n">
        <v>2.8427092632</v>
      </c>
      <c r="AD1033" s="21" t="n">
        <v>12.99491012</v>
      </c>
      <c r="AE1033" s="26" t="n">
        <v>0.0050411725</v>
      </c>
      <c r="AF1033" s="27" t="n">
        <v>5.7145903314</v>
      </c>
      <c r="AG1033" s="27" t="n">
        <v>0.0018910318</v>
      </c>
      <c r="AH1033" s="27" t="n">
        <v>5.2146481986</v>
      </c>
      <c r="AI1033" s="27" t="n">
        <v>21.590367847</v>
      </c>
      <c r="AJ1033" s="21" t="n">
        <v>33.174738563</v>
      </c>
      <c r="AK1033" s="26" t="n">
        <v>26.30319098</v>
      </c>
      <c r="AL1033" s="27" t="n">
        <v>10.366899238</v>
      </c>
      <c r="AM1033" s="27" t="n">
        <v>16.049239748</v>
      </c>
      <c r="AN1033" s="27" t="n">
        <v>15.005796247</v>
      </c>
      <c r="AO1033" s="27" t="n">
        <v>22.085737032</v>
      </c>
      <c r="AP1033" s="21" t="n">
        <v>114.19110065</v>
      </c>
      <c r="AQ1033" s="26" t="n">
        <v>3.9896210452</v>
      </c>
      <c r="AR1033" s="27" t="n">
        <v>34.354937217</v>
      </c>
      <c r="AS1033" s="21" t="n">
        <v>38.344558262</v>
      </c>
      <c r="AT1033" s="0"/>
      <c r="AU1033" s="54"/>
    </row>
    <row r="1034" customFormat="false" ht="16.5" hidden="false" customHeight="true" outlineLevel="3" collapsed="false">
      <c r="A1034" s="1" t="s">
        <v>2077</v>
      </c>
      <c r="B1034" s="23" t="n">
        <v>14</v>
      </c>
      <c r="C1034" s="17" t="s">
        <v>2073</v>
      </c>
      <c r="D1034" s="24" t="s">
        <v>2078</v>
      </c>
      <c r="E1034" s="23" t="s">
        <v>2079</v>
      </c>
      <c r="F1034" s="17" t="s">
        <v>3934</v>
      </c>
      <c r="G1034" s="247"/>
      <c r="H1034" s="21" t="n">
        <v>37</v>
      </c>
      <c r="I1034" s="25" t="n">
        <v>350.28560836</v>
      </c>
      <c r="J1034" s="26" t="n">
        <v>97.646857019</v>
      </c>
      <c r="K1034" s="27" t="n">
        <v>0</v>
      </c>
      <c r="L1034" s="27" t="n">
        <v>0</v>
      </c>
      <c r="M1034" s="27" t="n">
        <v>0</v>
      </c>
      <c r="N1034" s="21" t="n">
        <v>97.646857019</v>
      </c>
      <c r="O1034" s="27" t="n">
        <v>0.2362082154</v>
      </c>
      <c r="P1034" s="27" t="n">
        <v>1.4138906039</v>
      </c>
      <c r="Q1034" s="27" t="n">
        <v>5.5861058959</v>
      </c>
      <c r="R1034" s="27" t="n">
        <v>2.9938571325</v>
      </c>
      <c r="S1034" s="21" t="n">
        <v>13.7261856612165</v>
      </c>
      <c r="T1034" s="26" t="n">
        <v>5.193614441</v>
      </c>
      <c r="U1034" s="27" t="n">
        <v>16.027860301</v>
      </c>
      <c r="V1034" s="27" t="n">
        <v>17.677801142</v>
      </c>
      <c r="W1034" s="27" t="n">
        <v>27.108699119</v>
      </c>
      <c r="X1034" s="27" t="n">
        <v>8.3870312796</v>
      </c>
      <c r="Y1034" s="27" t="n">
        <v>12.851224884</v>
      </c>
      <c r="Z1034" s="21" t="n">
        <v>102.57699165</v>
      </c>
      <c r="AA1034" s="26" t="n">
        <v>1.1733513369</v>
      </c>
      <c r="AB1034" s="27" t="n">
        <v>0.8361437227</v>
      </c>
      <c r="AC1034" s="27" t="n">
        <v>0.1787408609</v>
      </c>
      <c r="AD1034" s="21" t="n">
        <v>2.3489579234</v>
      </c>
      <c r="AE1034" s="26" t="n">
        <v>0.0002124047</v>
      </c>
      <c r="AF1034" s="27" t="n">
        <v>6.0906092145</v>
      </c>
      <c r="AG1034" s="27" t="n">
        <v>1.0568937126</v>
      </c>
      <c r="AH1034" s="27" t="n">
        <v>0.1034732882</v>
      </c>
      <c r="AI1034" s="27" t="n">
        <v>8.086613513</v>
      </c>
      <c r="AJ1034" s="21" t="n">
        <v>18.726336206</v>
      </c>
      <c r="AK1034" s="26" t="n">
        <v>55.62229848</v>
      </c>
      <c r="AL1034" s="27" t="n">
        <v>25.908586327</v>
      </c>
      <c r="AM1034" s="27" t="n">
        <v>1.4395301704</v>
      </c>
      <c r="AN1034" s="27" t="n">
        <v>0</v>
      </c>
      <c r="AO1034" s="27" t="n">
        <v>26.856551628</v>
      </c>
      <c r="AP1034" s="21" t="n">
        <v>115.2602799</v>
      </c>
      <c r="AQ1034" s="26" t="n">
        <v>2.3321581171</v>
      </c>
      <c r="AR1034" s="27" t="n">
        <v>28.339012601</v>
      </c>
      <c r="AS1034" s="21" t="n">
        <v>30.671170718</v>
      </c>
      <c r="AT1034" s="0"/>
      <c r="AU1034" s="54"/>
    </row>
    <row r="1035" customFormat="false" ht="16.5" hidden="false" customHeight="true" outlineLevel="3" collapsed="false">
      <c r="A1035" s="1" t="s">
        <v>2080</v>
      </c>
      <c r="B1035" s="23" t="n">
        <v>14</v>
      </c>
      <c r="C1035" s="17" t="s">
        <v>2073</v>
      </c>
      <c r="D1035" s="24" t="s">
        <v>2078</v>
      </c>
      <c r="E1035" s="23" t="s">
        <v>2081</v>
      </c>
      <c r="F1035" s="17" t="s">
        <v>3252</v>
      </c>
      <c r="G1035" s="247"/>
      <c r="H1035" s="21" t="n">
        <v>127</v>
      </c>
      <c r="I1035" s="25" t="n">
        <v>1160.0664346</v>
      </c>
      <c r="J1035" s="26" t="n">
        <v>383.59432428</v>
      </c>
      <c r="K1035" s="27" t="n">
        <v>0</v>
      </c>
      <c r="L1035" s="27" t="n">
        <v>0</v>
      </c>
      <c r="M1035" s="27" t="n">
        <v>0</v>
      </c>
      <c r="N1035" s="21" t="n">
        <v>383.59432428</v>
      </c>
      <c r="O1035" s="27" t="n">
        <v>0</v>
      </c>
      <c r="P1035" s="27" t="n">
        <v>1.4998452667</v>
      </c>
      <c r="Q1035" s="27" t="n">
        <v>43.974492626</v>
      </c>
      <c r="R1035" s="27" t="n">
        <v>13.731584105</v>
      </c>
      <c r="S1035" s="21" t="n">
        <v>63.6144081240122</v>
      </c>
      <c r="T1035" s="26" t="n">
        <v>25.398218178</v>
      </c>
      <c r="U1035" s="27" t="n">
        <v>68.989681303</v>
      </c>
      <c r="V1035" s="27" t="n">
        <v>15.820897929</v>
      </c>
      <c r="W1035" s="27" t="n">
        <v>147.65217209</v>
      </c>
      <c r="X1035" s="27" t="n">
        <v>43.877303914</v>
      </c>
      <c r="Y1035" s="27" t="n">
        <v>45.522496753</v>
      </c>
      <c r="Z1035" s="21" t="n">
        <v>387.81211133</v>
      </c>
      <c r="AA1035" s="26" t="n">
        <v>3.1311796013</v>
      </c>
      <c r="AB1035" s="27" t="n">
        <v>6.8234244403</v>
      </c>
      <c r="AC1035" s="27" t="n">
        <v>0.3264766986</v>
      </c>
      <c r="AD1035" s="21" t="n">
        <v>10.511744811</v>
      </c>
      <c r="AE1035" s="26" t="n">
        <v>0.0169227986</v>
      </c>
      <c r="AF1035" s="27" t="n">
        <v>14.099523106</v>
      </c>
      <c r="AG1035" s="27" t="n">
        <v>0.1357235036</v>
      </c>
      <c r="AH1035" s="27" t="n">
        <v>0.1388432813</v>
      </c>
      <c r="AI1035" s="27" t="n">
        <v>35.618542138</v>
      </c>
      <c r="AJ1035" s="21" t="n">
        <v>59.421292043</v>
      </c>
      <c r="AK1035" s="26" t="n">
        <v>95.348307911</v>
      </c>
      <c r="AL1035" s="27" t="n">
        <v>54.47684298</v>
      </c>
      <c r="AM1035" s="27" t="n">
        <v>0</v>
      </c>
      <c r="AN1035" s="27" t="n">
        <v>0</v>
      </c>
      <c r="AO1035" s="27" t="n">
        <v>77.804058232</v>
      </c>
      <c r="AP1035" s="21" t="n">
        <v>255.11255403</v>
      </c>
      <c r="AQ1035" s="26" t="n">
        <v>15.158869199</v>
      </c>
      <c r="AR1035" s="27" t="n">
        <v>177.29162015</v>
      </c>
      <c r="AS1035" s="21" t="n">
        <v>192.45048935</v>
      </c>
      <c r="AT1035" s="0"/>
      <c r="AU1035" s="54"/>
    </row>
    <row r="1036" customFormat="false" ht="16.5" hidden="false" customHeight="true" outlineLevel="2" collapsed="false">
      <c r="A1036" s="1" t="s">
        <v>2082</v>
      </c>
      <c r="B1036" s="23" t="n">
        <v>14</v>
      </c>
      <c r="C1036" s="17" t="s">
        <v>2073</v>
      </c>
      <c r="D1036" s="24" t="s">
        <v>2078</v>
      </c>
      <c r="E1036" s="23" t="s">
        <v>2442</v>
      </c>
      <c r="F1036" s="17" t="s">
        <v>3252</v>
      </c>
      <c r="G1036" s="247"/>
      <c r="H1036" s="21" t="n">
        <v>164</v>
      </c>
      <c r="I1036" s="25" t="n">
        <v>878.21274978</v>
      </c>
      <c r="J1036" s="26" t="n">
        <v>284.0669649</v>
      </c>
      <c r="K1036" s="27" t="n">
        <v>0</v>
      </c>
      <c r="L1036" s="27" t="n">
        <v>0</v>
      </c>
      <c r="M1036" s="27" t="n">
        <v>0</v>
      </c>
      <c r="N1036" s="21" t="n">
        <v>284.0669649</v>
      </c>
      <c r="O1036" s="27" t="n">
        <v>0.0822150312</v>
      </c>
      <c r="P1036" s="27" t="n">
        <v>1.4699277413</v>
      </c>
      <c r="Q1036" s="27" t="n">
        <v>30.612965773</v>
      </c>
      <c r="R1036" s="27" t="n">
        <v>9.994192683</v>
      </c>
      <c r="S1036" s="21" t="n">
        <v>46.2502289841896</v>
      </c>
      <c r="T1036" s="26" t="n">
        <v>18.365769608</v>
      </c>
      <c r="U1036" s="27" t="n">
        <v>50.555700254</v>
      </c>
      <c r="V1036" s="27" t="n">
        <v>16.467214804</v>
      </c>
      <c r="W1036" s="27" t="n">
        <v>105.69560688</v>
      </c>
      <c r="X1036" s="27" t="n">
        <v>31.524499558</v>
      </c>
      <c r="Y1036" s="27" t="n">
        <v>34.150878575</v>
      </c>
      <c r="Z1036" s="21" t="n">
        <v>288.53269285</v>
      </c>
      <c r="AA1036" s="26" t="n">
        <v>2.4497345822</v>
      </c>
      <c r="AB1036" s="27" t="n">
        <v>4.7394813811</v>
      </c>
      <c r="AC1036" s="27" t="n">
        <v>0.2750555129</v>
      </c>
      <c r="AD1036" s="21" t="n">
        <v>7.6705913924</v>
      </c>
      <c r="AE1036" s="26" t="n">
        <v>0.0111065506</v>
      </c>
      <c r="AF1036" s="27" t="n">
        <v>11.311926983</v>
      </c>
      <c r="AG1036" s="27" t="n">
        <v>0.4563475655</v>
      </c>
      <c r="AH1036" s="27" t="n">
        <v>0.1265323416</v>
      </c>
      <c r="AI1036" s="27" t="n">
        <v>26.035732467</v>
      </c>
      <c r="AJ1036" s="21" t="n">
        <v>45.256936844</v>
      </c>
      <c r="AK1036" s="26" t="n">
        <v>81.521205837</v>
      </c>
      <c r="AL1036" s="27" t="n">
        <v>44.533327222</v>
      </c>
      <c r="AM1036" s="27" t="n">
        <v>0.5010453073</v>
      </c>
      <c r="AN1036" s="27" t="n">
        <v>0</v>
      </c>
      <c r="AO1036" s="27" t="n">
        <v>60.071182861</v>
      </c>
      <c r="AP1036" s="21" t="n">
        <v>206.43533482</v>
      </c>
      <c r="AQ1036" s="26" t="n">
        <v>10.694382432</v>
      </c>
      <c r="AR1036" s="27" t="n">
        <v>125.44692348</v>
      </c>
      <c r="AS1036" s="21" t="n">
        <v>136.14130592</v>
      </c>
      <c r="AT1036" s="0"/>
      <c r="AU1036" s="54"/>
    </row>
    <row r="1037" customFormat="false" ht="16.5" hidden="false" customHeight="true" outlineLevel="3" collapsed="false">
      <c r="A1037" s="1" t="s">
        <v>2083</v>
      </c>
      <c r="B1037" s="23" t="n">
        <v>14</v>
      </c>
      <c r="C1037" s="17" t="s">
        <v>2073</v>
      </c>
      <c r="D1037" s="24" t="s">
        <v>2084</v>
      </c>
      <c r="E1037" s="23" t="s">
        <v>2085</v>
      </c>
      <c r="F1037" s="17" t="s">
        <v>3253</v>
      </c>
      <c r="G1037" s="247"/>
      <c r="H1037" s="21" t="n">
        <v>2544</v>
      </c>
      <c r="I1037" s="25" t="n">
        <v>272.80719926</v>
      </c>
      <c r="J1037" s="26" t="n">
        <v>48.51850274</v>
      </c>
      <c r="K1037" s="27" t="n">
        <v>0</v>
      </c>
      <c r="L1037" s="27" t="n">
        <v>0</v>
      </c>
      <c r="M1037" s="27" t="n">
        <v>0</v>
      </c>
      <c r="N1037" s="21" t="n">
        <v>48.51850274</v>
      </c>
      <c r="O1037" s="27" t="n">
        <v>1.3059192086</v>
      </c>
      <c r="P1037" s="27" t="n">
        <v>15.783070291</v>
      </c>
      <c r="Q1037" s="27" t="n">
        <v>0.2671521487</v>
      </c>
      <c r="R1037" s="27" t="n">
        <v>0</v>
      </c>
      <c r="S1037" s="21" t="n">
        <v>17.3561416484227</v>
      </c>
      <c r="T1037" s="26" t="n">
        <v>5.6623880663</v>
      </c>
      <c r="U1037" s="27" t="n">
        <v>10.542102954</v>
      </c>
      <c r="V1037" s="27" t="n">
        <v>22.533701513</v>
      </c>
      <c r="W1037" s="27" t="n">
        <v>16.626294595</v>
      </c>
      <c r="X1037" s="27" t="n">
        <v>4.3374630426</v>
      </c>
      <c r="Y1037" s="27" t="n">
        <v>6.6420649551</v>
      </c>
      <c r="Z1037" s="21" t="n">
        <v>78.973968943</v>
      </c>
      <c r="AA1037" s="26" t="n">
        <v>1.4435693121</v>
      </c>
      <c r="AB1037" s="27" t="n">
        <v>2.8998757636</v>
      </c>
      <c r="AC1037" s="27" t="n">
        <v>1.3852818901</v>
      </c>
      <c r="AD1037" s="21" t="n">
        <v>5.8278237398</v>
      </c>
      <c r="AE1037" s="26" t="n">
        <v>0.0008023879</v>
      </c>
      <c r="AF1037" s="27" t="n">
        <v>15.409982006</v>
      </c>
      <c r="AG1037" s="27" t="n">
        <v>0</v>
      </c>
      <c r="AH1037" s="27" t="n">
        <v>0.4933535557</v>
      </c>
      <c r="AI1037" s="27" t="n">
        <v>9.8824503218</v>
      </c>
      <c r="AJ1037" s="21" t="n">
        <v>31.301643866</v>
      </c>
      <c r="AK1037" s="26" t="n">
        <v>1.0581230694</v>
      </c>
      <c r="AL1037" s="27" t="n">
        <v>0.5965676162</v>
      </c>
      <c r="AM1037" s="27" t="n">
        <v>0.5518919687</v>
      </c>
      <c r="AN1037" s="27" t="n">
        <v>0</v>
      </c>
      <c r="AO1037" s="27" t="n">
        <v>78.604986876</v>
      </c>
      <c r="AP1037" s="21" t="n">
        <v>90.829118319</v>
      </c>
      <c r="AQ1037" s="26" t="n">
        <v>1.4266877404</v>
      </c>
      <c r="AR1037" s="27" t="n">
        <v>17.31068427</v>
      </c>
      <c r="AS1037" s="21" t="n">
        <v>18.73737201</v>
      </c>
      <c r="AT1037" s="0"/>
      <c r="AU1037" s="54"/>
    </row>
    <row r="1038" customFormat="false" ht="16.5" hidden="false" customHeight="true" outlineLevel="2" collapsed="false">
      <c r="A1038" s="1" t="s">
        <v>2086</v>
      </c>
      <c r="B1038" s="23" t="n">
        <v>14</v>
      </c>
      <c r="C1038" s="17" t="s">
        <v>2073</v>
      </c>
      <c r="D1038" s="24" t="s">
        <v>2084</v>
      </c>
      <c r="E1038" s="23" t="s">
        <v>2442</v>
      </c>
      <c r="F1038" s="17" t="s">
        <v>3253</v>
      </c>
      <c r="G1038" s="247"/>
      <c r="H1038" s="21" t="n">
        <v>2544</v>
      </c>
      <c r="I1038" s="25" t="n">
        <v>272.80719926</v>
      </c>
      <c r="J1038" s="26" t="n">
        <v>48.51850274</v>
      </c>
      <c r="K1038" s="27" t="n">
        <v>0</v>
      </c>
      <c r="L1038" s="27" t="n">
        <v>0</v>
      </c>
      <c r="M1038" s="27" t="n">
        <v>0</v>
      </c>
      <c r="N1038" s="21" t="n">
        <v>48.51850274</v>
      </c>
      <c r="O1038" s="27" t="n">
        <v>1.3059192086</v>
      </c>
      <c r="P1038" s="27" t="n">
        <v>15.783070291</v>
      </c>
      <c r="Q1038" s="27" t="n">
        <v>0.2671521487</v>
      </c>
      <c r="R1038" s="27" t="n">
        <v>0</v>
      </c>
      <c r="S1038" s="21" t="n">
        <v>17.3561416484227</v>
      </c>
      <c r="T1038" s="26" t="n">
        <v>5.6623880663</v>
      </c>
      <c r="U1038" s="27" t="n">
        <v>10.542102954</v>
      </c>
      <c r="V1038" s="27" t="n">
        <v>22.533701513</v>
      </c>
      <c r="W1038" s="27" t="n">
        <v>16.626294595</v>
      </c>
      <c r="X1038" s="27" t="n">
        <v>4.3374630426</v>
      </c>
      <c r="Y1038" s="27" t="n">
        <v>6.6420649551</v>
      </c>
      <c r="Z1038" s="21" t="n">
        <v>78.973968943</v>
      </c>
      <c r="AA1038" s="26" t="n">
        <v>1.4435693121</v>
      </c>
      <c r="AB1038" s="27" t="n">
        <v>2.8998757636</v>
      </c>
      <c r="AC1038" s="27" t="n">
        <v>1.3852818901</v>
      </c>
      <c r="AD1038" s="21" t="n">
        <v>5.8278237398</v>
      </c>
      <c r="AE1038" s="26" t="n">
        <v>0.0008023879</v>
      </c>
      <c r="AF1038" s="27" t="n">
        <v>15.409982006</v>
      </c>
      <c r="AG1038" s="27" t="n">
        <v>0</v>
      </c>
      <c r="AH1038" s="27" t="n">
        <v>0.4933535557</v>
      </c>
      <c r="AI1038" s="27" t="n">
        <v>9.8824503218</v>
      </c>
      <c r="AJ1038" s="21" t="n">
        <v>31.301643866</v>
      </c>
      <c r="AK1038" s="26" t="n">
        <v>1.0581230694</v>
      </c>
      <c r="AL1038" s="27" t="n">
        <v>0.5965676162</v>
      </c>
      <c r="AM1038" s="27" t="n">
        <v>0.5518919687</v>
      </c>
      <c r="AN1038" s="27" t="n">
        <v>0</v>
      </c>
      <c r="AO1038" s="27" t="n">
        <v>78.604986876</v>
      </c>
      <c r="AP1038" s="21" t="n">
        <v>90.829118319</v>
      </c>
      <c r="AQ1038" s="26" t="n">
        <v>1.4266877404</v>
      </c>
      <c r="AR1038" s="27" t="n">
        <v>17.31068427</v>
      </c>
      <c r="AS1038" s="21" t="n">
        <v>18.73737201</v>
      </c>
      <c r="AT1038" s="0"/>
      <c r="AU1038" s="54"/>
    </row>
    <row r="1039" customFormat="false" ht="16.5" hidden="false" customHeight="true" outlineLevel="3" collapsed="false">
      <c r="A1039" s="1" t="s">
        <v>2087</v>
      </c>
      <c r="B1039" s="23" t="n">
        <v>14</v>
      </c>
      <c r="C1039" s="17" t="s">
        <v>2073</v>
      </c>
      <c r="D1039" s="24" t="s">
        <v>2088</v>
      </c>
      <c r="E1039" s="23" t="s">
        <v>2089</v>
      </c>
      <c r="F1039" s="17" t="s">
        <v>3254</v>
      </c>
      <c r="G1039" s="247"/>
      <c r="H1039" s="21" t="n">
        <v>78</v>
      </c>
      <c r="I1039" s="25" t="n">
        <v>1963.5244865</v>
      </c>
      <c r="J1039" s="26" t="n">
        <v>319.94125663</v>
      </c>
      <c r="K1039" s="27" t="n">
        <v>0</v>
      </c>
      <c r="L1039" s="27" t="n">
        <v>0</v>
      </c>
      <c r="M1039" s="27" t="n">
        <v>0</v>
      </c>
      <c r="N1039" s="21" t="n">
        <v>319.94125663</v>
      </c>
      <c r="O1039" s="27" t="n">
        <v>24.01550655</v>
      </c>
      <c r="P1039" s="27" t="n">
        <v>5.9491426472</v>
      </c>
      <c r="Q1039" s="27" t="n">
        <v>349.40649965</v>
      </c>
      <c r="R1039" s="27" t="n">
        <v>3.9638576816</v>
      </c>
      <c r="S1039" s="21" t="n">
        <v>393.336110130787</v>
      </c>
      <c r="T1039" s="26" t="n">
        <v>18.002358984</v>
      </c>
      <c r="U1039" s="27" t="n">
        <v>60.805558291</v>
      </c>
      <c r="V1039" s="27" t="n">
        <v>16.835002739</v>
      </c>
      <c r="W1039" s="27" t="n">
        <v>109.71802145</v>
      </c>
      <c r="X1039" s="27" t="n">
        <v>31.739569687</v>
      </c>
      <c r="Y1039" s="27" t="n">
        <v>44.140838439</v>
      </c>
      <c r="Z1039" s="21" t="n">
        <v>318.01297101</v>
      </c>
      <c r="AA1039" s="26" t="n">
        <v>6.4346341705</v>
      </c>
      <c r="AB1039" s="27" t="n">
        <v>13.0849743</v>
      </c>
      <c r="AC1039" s="27" t="n">
        <v>2.5191454272</v>
      </c>
      <c r="AD1039" s="21" t="n">
        <v>23.04091227</v>
      </c>
      <c r="AE1039" s="26" t="n">
        <v>0.0010954907</v>
      </c>
      <c r="AF1039" s="27" t="n">
        <v>29.710788586</v>
      </c>
      <c r="AG1039" s="27" t="n">
        <v>7.1044733457</v>
      </c>
      <c r="AH1039" s="27" t="n">
        <v>0.4214009395</v>
      </c>
      <c r="AI1039" s="27" t="n">
        <v>71.484761794</v>
      </c>
      <c r="AJ1039" s="21" t="n">
        <v>125.44522251</v>
      </c>
      <c r="AK1039" s="26" t="n">
        <v>206.98335699</v>
      </c>
      <c r="AL1039" s="27" t="n">
        <v>14.449370289</v>
      </c>
      <c r="AM1039" s="27" t="n">
        <v>167.26125564</v>
      </c>
      <c r="AN1039" s="27" t="n">
        <v>0</v>
      </c>
      <c r="AO1039" s="27" t="n">
        <v>36.736449734</v>
      </c>
      <c r="AP1039" s="21" t="n">
        <v>783.74801395</v>
      </c>
      <c r="AQ1039" s="26" t="n">
        <v>9.5482886048</v>
      </c>
      <c r="AR1039" s="27" t="n">
        <v>102.3642065</v>
      </c>
      <c r="AS1039" s="21" t="n">
        <v>111.9124951</v>
      </c>
      <c r="AT1039" s="0"/>
      <c r="AU1039" s="54"/>
    </row>
    <row r="1040" customFormat="false" ht="16.5" hidden="false" customHeight="true" outlineLevel="2" collapsed="false">
      <c r="A1040" s="1" t="s">
        <v>2090</v>
      </c>
      <c r="B1040" s="23" t="n">
        <v>14</v>
      </c>
      <c r="C1040" s="17" t="s">
        <v>2073</v>
      </c>
      <c r="D1040" s="24" t="s">
        <v>2088</v>
      </c>
      <c r="E1040" s="23" t="s">
        <v>2442</v>
      </c>
      <c r="F1040" s="17" t="s">
        <v>3255</v>
      </c>
      <c r="G1040" s="247"/>
      <c r="H1040" s="21" t="n">
        <v>78</v>
      </c>
      <c r="I1040" s="25" t="n">
        <v>1963.5244865</v>
      </c>
      <c r="J1040" s="26" t="n">
        <v>319.94125663</v>
      </c>
      <c r="K1040" s="27" t="n">
        <v>0</v>
      </c>
      <c r="L1040" s="27" t="n">
        <v>0</v>
      </c>
      <c r="M1040" s="27" t="n">
        <v>0</v>
      </c>
      <c r="N1040" s="21" t="n">
        <v>319.94125663</v>
      </c>
      <c r="O1040" s="27" t="n">
        <v>24.01550655</v>
      </c>
      <c r="P1040" s="27" t="n">
        <v>5.9491426472</v>
      </c>
      <c r="Q1040" s="27" t="n">
        <v>349.40649965</v>
      </c>
      <c r="R1040" s="27" t="n">
        <v>3.9638576816</v>
      </c>
      <c r="S1040" s="21" t="n">
        <v>393.336110130787</v>
      </c>
      <c r="T1040" s="26" t="n">
        <v>18.002358984</v>
      </c>
      <c r="U1040" s="27" t="n">
        <v>60.805558291</v>
      </c>
      <c r="V1040" s="27" t="n">
        <v>16.835002739</v>
      </c>
      <c r="W1040" s="27" t="n">
        <v>109.71802145</v>
      </c>
      <c r="X1040" s="27" t="n">
        <v>31.739569687</v>
      </c>
      <c r="Y1040" s="27" t="n">
        <v>44.140838439</v>
      </c>
      <c r="Z1040" s="21" t="n">
        <v>318.01297101</v>
      </c>
      <c r="AA1040" s="26" t="n">
        <v>6.4346341705</v>
      </c>
      <c r="AB1040" s="27" t="n">
        <v>13.0849743</v>
      </c>
      <c r="AC1040" s="27" t="n">
        <v>2.5191454272</v>
      </c>
      <c r="AD1040" s="21" t="n">
        <v>23.04091227</v>
      </c>
      <c r="AE1040" s="26" t="n">
        <v>0.0010954907</v>
      </c>
      <c r="AF1040" s="27" t="n">
        <v>29.710788586</v>
      </c>
      <c r="AG1040" s="27" t="n">
        <v>7.1044733457</v>
      </c>
      <c r="AH1040" s="27" t="n">
        <v>0.4214009395</v>
      </c>
      <c r="AI1040" s="27" t="n">
        <v>71.484761794</v>
      </c>
      <c r="AJ1040" s="21" t="n">
        <v>125.44522251</v>
      </c>
      <c r="AK1040" s="26" t="n">
        <v>206.98335699</v>
      </c>
      <c r="AL1040" s="27" t="n">
        <v>14.449370289</v>
      </c>
      <c r="AM1040" s="27" t="n">
        <v>167.26125564</v>
      </c>
      <c r="AN1040" s="27" t="n">
        <v>0</v>
      </c>
      <c r="AO1040" s="27" t="n">
        <v>36.736449734</v>
      </c>
      <c r="AP1040" s="21" t="n">
        <v>783.74801395</v>
      </c>
      <c r="AQ1040" s="26" t="n">
        <v>9.5482886048</v>
      </c>
      <c r="AR1040" s="27" t="n">
        <v>102.3642065</v>
      </c>
      <c r="AS1040" s="21" t="n">
        <v>111.9124951</v>
      </c>
      <c r="AT1040" s="0"/>
      <c r="AU1040" s="54"/>
    </row>
    <row r="1041" customFormat="false" ht="16.5" hidden="false" customHeight="true" outlineLevel="3" collapsed="false">
      <c r="A1041" s="1" t="s">
        <v>2091</v>
      </c>
      <c r="B1041" s="23" t="n">
        <v>14</v>
      </c>
      <c r="C1041" s="17" t="s">
        <v>2073</v>
      </c>
      <c r="D1041" s="24" t="s">
        <v>2092</v>
      </c>
      <c r="E1041" s="23" t="s">
        <v>2093</v>
      </c>
      <c r="F1041" s="17" t="s">
        <v>3256</v>
      </c>
      <c r="G1041" s="247"/>
      <c r="H1041" s="21" t="n">
        <v>47</v>
      </c>
      <c r="I1041" s="25" t="n">
        <v>3361.6761344</v>
      </c>
      <c r="J1041" s="26" t="n">
        <v>556.97762867</v>
      </c>
      <c r="K1041" s="27" t="n">
        <v>0</v>
      </c>
      <c r="L1041" s="27" t="n">
        <v>0</v>
      </c>
      <c r="M1041" s="27" t="n">
        <v>0</v>
      </c>
      <c r="N1041" s="21" t="n">
        <v>556.97762867</v>
      </c>
      <c r="O1041" s="27" t="n">
        <v>27.433570051</v>
      </c>
      <c r="P1041" s="27" t="n">
        <v>8.8582147681</v>
      </c>
      <c r="Q1041" s="27" t="n">
        <v>676.63679056</v>
      </c>
      <c r="R1041" s="27" t="n">
        <v>6.4816369688</v>
      </c>
      <c r="S1041" s="21" t="n">
        <v>728.50236838936</v>
      </c>
      <c r="T1041" s="26" t="n">
        <v>35.578489241</v>
      </c>
      <c r="U1041" s="27" t="n">
        <v>123.94523149</v>
      </c>
      <c r="V1041" s="27" t="n">
        <v>17.012942087</v>
      </c>
      <c r="W1041" s="27" t="n">
        <v>205.7512132</v>
      </c>
      <c r="X1041" s="27" t="n">
        <v>60.148089603</v>
      </c>
      <c r="Y1041" s="27" t="n">
        <v>89.831446875</v>
      </c>
      <c r="Z1041" s="21" t="n">
        <v>592.03147978</v>
      </c>
      <c r="AA1041" s="26" t="n">
        <v>11.998893919</v>
      </c>
      <c r="AB1041" s="27" t="n">
        <v>33.821373933</v>
      </c>
      <c r="AC1041" s="27" t="n">
        <v>4.3769315489</v>
      </c>
      <c r="AD1041" s="21" t="n">
        <v>51.106953444</v>
      </c>
      <c r="AE1041" s="26" t="n">
        <v>0</v>
      </c>
      <c r="AF1041" s="27" t="n">
        <v>50.914610198</v>
      </c>
      <c r="AG1041" s="27" t="n">
        <v>0.6777808695</v>
      </c>
      <c r="AH1041" s="27" t="n">
        <v>0.0170632323</v>
      </c>
      <c r="AI1041" s="27" t="n">
        <v>152.42810116</v>
      </c>
      <c r="AJ1041" s="21" t="n">
        <v>209.2942454</v>
      </c>
      <c r="AK1041" s="26" t="n">
        <v>248.91501833</v>
      </c>
      <c r="AL1041" s="27" t="n">
        <v>13.204196182</v>
      </c>
      <c r="AM1041" s="27" t="n">
        <v>196.93111555</v>
      </c>
      <c r="AN1041" s="27" t="n">
        <v>0</v>
      </c>
      <c r="AO1041" s="27" t="n">
        <v>276.4106298</v>
      </c>
      <c r="AP1041" s="21" t="n">
        <v>1223.7634588</v>
      </c>
      <c r="AQ1041" s="26" t="n">
        <v>16.444475767</v>
      </c>
      <c r="AR1041" s="27" t="n">
        <v>255.35098932</v>
      </c>
      <c r="AS1041" s="21" t="n">
        <v>271.79546509</v>
      </c>
      <c r="AT1041" s="0"/>
      <c r="AU1041" s="54"/>
    </row>
    <row r="1042" customFormat="false" ht="16.5" hidden="false" customHeight="true" outlineLevel="2" collapsed="false">
      <c r="A1042" s="1" t="s">
        <v>2094</v>
      </c>
      <c r="B1042" s="23" t="n">
        <v>14</v>
      </c>
      <c r="C1042" s="17" t="s">
        <v>2073</v>
      </c>
      <c r="D1042" s="24" t="s">
        <v>2092</v>
      </c>
      <c r="E1042" s="23" t="s">
        <v>2442</v>
      </c>
      <c r="F1042" s="17" t="s">
        <v>3257</v>
      </c>
      <c r="G1042" s="247"/>
      <c r="H1042" s="21" t="n">
        <v>47</v>
      </c>
      <c r="I1042" s="25" t="n">
        <v>3361.6761344</v>
      </c>
      <c r="J1042" s="26" t="n">
        <v>556.97762867</v>
      </c>
      <c r="K1042" s="27" t="n">
        <v>0</v>
      </c>
      <c r="L1042" s="27" t="n">
        <v>0</v>
      </c>
      <c r="M1042" s="27" t="n">
        <v>0</v>
      </c>
      <c r="N1042" s="21" t="n">
        <v>556.97762867</v>
      </c>
      <c r="O1042" s="27" t="n">
        <v>27.433570051</v>
      </c>
      <c r="P1042" s="27" t="n">
        <v>8.8582147681</v>
      </c>
      <c r="Q1042" s="27" t="n">
        <v>676.63679056</v>
      </c>
      <c r="R1042" s="27" t="n">
        <v>6.4816369688</v>
      </c>
      <c r="S1042" s="21" t="n">
        <v>728.50236838936</v>
      </c>
      <c r="T1042" s="26" t="n">
        <v>35.578489241</v>
      </c>
      <c r="U1042" s="27" t="n">
        <v>123.94523149</v>
      </c>
      <c r="V1042" s="27" t="n">
        <v>17.012942087</v>
      </c>
      <c r="W1042" s="27" t="n">
        <v>205.7512132</v>
      </c>
      <c r="X1042" s="27" t="n">
        <v>60.148089603</v>
      </c>
      <c r="Y1042" s="27" t="n">
        <v>89.831446875</v>
      </c>
      <c r="Z1042" s="21" t="n">
        <v>592.03147978</v>
      </c>
      <c r="AA1042" s="26" t="n">
        <v>11.998893919</v>
      </c>
      <c r="AB1042" s="27" t="n">
        <v>33.821373933</v>
      </c>
      <c r="AC1042" s="27" t="n">
        <v>4.3769315489</v>
      </c>
      <c r="AD1042" s="21" t="n">
        <v>51.106953444</v>
      </c>
      <c r="AE1042" s="26" t="n">
        <v>0</v>
      </c>
      <c r="AF1042" s="27" t="n">
        <v>50.914610198</v>
      </c>
      <c r="AG1042" s="27" t="n">
        <v>0.6777808695</v>
      </c>
      <c r="AH1042" s="27" t="n">
        <v>0.0170632323</v>
      </c>
      <c r="AI1042" s="27" t="n">
        <v>152.42810116</v>
      </c>
      <c r="AJ1042" s="21" t="n">
        <v>209.2942454</v>
      </c>
      <c r="AK1042" s="26" t="n">
        <v>248.91501833</v>
      </c>
      <c r="AL1042" s="27" t="n">
        <v>13.204196182</v>
      </c>
      <c r="AM1042" s="27" t="n">
        <v>196.93111555</v>
      </c>
      <c r="AN1042" s="27" t="n">
        <v>0</v>
      </c>
      <c r="AO1042" s="27" t="n">
        <v>276.4106298</v>
      </c>
      <c r="AP1042" s="21" t="n">
        <v>1223.7634588</v>
      </c>
      <c r="AQ1042" s="26" t="n">
        <v>16.444475767</v>
      </c>
      <c r="AR1042" s="27" t="n">
        <v>255.35098932</v>
      </c>
      <c r="AS1042" s="21" t="n">
        <v>271.79546509</v>
      </c>
      <c r="AT1042" s="0"/>
      <c r="AU1042" s="54"/>
    </row>
    <row r="1043" customFormat="false" ht="16.5" hidden="false" customHeight="true" outlineLevel="3" collapsed="false">
      <c r="A1043" s="1" t="s">
        <v>2095</v>
      </c>
      <c r="B1043" s="23" t="n">
        <v>14</v>
      </c>
      <c r="C1043" s="17" t="s">
        <v>2073</v>
      </c>
      <c r="D1043" s="24" t="s">
        <v>2096</v>
      </c>
      <c r="E1043" s="23" t="s">
        <v>2097</v>
      </c>
      <c r="F1043" s="17" t="s">
        <v>3258</v>
      </c>
      <c r="G1043" s="247"/>
      <c r="H1043" s="21" t="n">
        <v>7077</v>
      </c>
      <c r="I1043" s="25" t="n">
        <v>2224.2311449</v>
      </c>
      <c r="J1043" s="26" t="n">
        <v>375.6056532</v>
      </c>
      <c r="K1043" s="27" t="n">
        <v>0.3432721995</v>
      </c>
      <c r="L1043" s="27" t="n">
        <v>0.0559332636</v>
      </c>
      <c r="M1043" s="27" t="n">
        <v>0</v>
      </c>
      <c r="N1043" s="21" t="n">
        <v>376.00485866</v>
      </c>
      <c r="O1043" s="27" t="n">
        <v>25.60947073</v>
      </c>
      <c r="P1043" s="27" t="n">
        <v>4.6268165486</v>
      </c>
      <c r="Q1043" s="27" t="n">
        <v>431.16107058</v>
      </c>
      <c r="R1043" s="27" t="n">
        <v>3.1359908222</v>
      </c>
      <c r="S1043" s="21" t="n">
        <v>467.125142179312</v>
      </c>
      <c r="T1043" s="26" t="n">
        <v>24.258990563</v>
      </c>
      <c r="U1043" s="27" t="n">
        <v>83.204688778</v>
      </c>
      <c r="V1043" s="27" t="n">
        <v>17.635373171</v>
      </c>
      <c r="W1043" s="27" t="n">
        <v>139.69873459</v>
      </c>
      <c r="X1043" s="27" t="n">
        <v>38.794597209</v>
      </c>
      <c r="Y1043" s="27" t="n">
        <v>58.026147101</v>
      </c>
      <c r="Z1043" s="21" t="n">
        <v>404.59365812</v>
      </c>
      <c r="AA1043" s="26" t="n">
        <v>7.2298297134</v>
      </c>
      <c r="AB1043" s="27" t="n">
        <v>16.292777927</v>
      </c>
      <c r="AC1043" s="27" t="n">
        <v>4.0776660512</v>
      </c>
      <c r="AD1043" s="21" t="n">
        <v>28.213934247</v>
      </c>
      <c r="AE1043" s="26" t="n">
        <v>0.1698048693</v>
      </c>
      <c r="AF1043" s="27" t="n">
        <v>33.546867249</v>
      </c>
      <c r="AG1043" s="27" t="n">
        <v>0.5101579525</v>
      </c>
      <c r="AH1043" s="27" t="n">
        <v>0.0742651587</v>
      </c>
      <c r="AI1043" s="27" t="n">
        <v>86.474688825</v>
      </c>
      <c r="AJ1043" s="21" t="n">
        <v>126.53227603</v>
      </c>
      <c r="AK1043" s="26" t="n">
        <v>136.06588951</v>
      </c>
      <c r="AL1043" s="27" t="n">
        <v>2.3260943662</v>
      </c>
      <c r="AM1043" s="27" t="n">
        <v>203.17432559</v>
      </c>
      <c r="AN1043" s="27" t="n">
        <v>0.1138968985</v>
      </c>
      <c r="AO1043" s="27" t="n">
        <v>115.75479452</v>
      </c>
      <c r="AP1043" s="21" t="n">
        <v>821.76127562</v>
      </c>
      <c r="AQ1043" s="26" t="n">
        <v>11.31386002</v>
      </c>
      <c r="AR1043" s="27" t="n">
        <v>155.89432519</v>
      </c>
      <c r="AS1043" s="21" t="n">
        <v>167.20818521</v>
      </c>
      <c r="AT1043" s="0"/>
      <c r="AU1043" s="54"/>
    </row>
    <row r="1044" customFormat="false" ht="16.5" hidden="false" customHeight="true" outlineLevel="3" collapsed="false">
      <c r="A1044" s="1" t="s">
        <v>2098</v>
      </c>
      <c r="B1044" s="23" t="n">
        <v>14</v>
      </c>
      <c r="C1044" s="17" t="s">
        <v>2073</v>
      </c>
      <c r="D1044" s="24" t="s">
        <v>2096</v>
      </c>
      <c r="E1044" s="23" t="s">
        <v>2099</v>
      </c>
      <c r="F1044" s="17" t="s">
        <v>3259</v>
      </c>
      <c r="G1044" s="247"/>
      <c r="H1044" s="21" t="n">
        <v>478</v>
      </c>
      <c r="I1044" s="25" t="n">
        <v>2629.1414512</v>
      </c>
      <c r="J1044" s="26" t="n">
        <v>481.38995479</v>
      </c>
      <c r="K1044" s="27" t="n">
        <v>6.6021001585</v>
      </c>
      <c r="L1044" s="27" t="n">
        <v>2.2556841952</v>
      </c>
      <c r="M1044" s="27" t="n">
        <v>0</v>
      </c>
      <c r="N1044" s="21" t="n">
        <v>490.24773914</v>
      </c>
      <c r="O1044" s="27" t="n">
        <v>23.862387405</v>
      </c>
      <c r="P1044" s="27" t="n">
        <v>6.1339502899</v>
      </c>
      <c r="Q1044" s="27" t="n">
        <v>454.49551413</v>
      </c>
      <c r="R1044" s="27" t="n">
        <v>3.4467576912</v>
      </c>
      <c r="S1044" s="21" t="n">
        <v>492.94634174587</v>
      </c>
      <c r="T1044" s="26" t="n">
        <v>32.300469228</v>
      </c>
      <c r="U1044" s="27" t="n">
        <v>110.05328625</v>
      </c>
      <c r="V1044" s="27" t="n">
        <v>18.90801996</v>
      </c>
      <c r="W1044" s="27" t="n">
        <v>173.72034614</v>
      </c>
      <c r="X1044" s="27" t="n">
        <v>50.376961529</v>
      </c>
      <c r="Y1044" s="27" t="n">
        <v>74.972410774</v>
      </c>
      <c r="Z1044" s="21" t="n">
        <v>512.17352793</v>
      </c>
      <c r="AA1044" s="26" t="n">
        <v>8.6566204075</v>
      </c>
      <c r="AB1044" s="27" t="n">
        <v>18.246612757</v>
      </c>
      <c r="AC1044" s="27" t="n">
        <v>5.872209803</v>
      </c>
      <c r="AD1044" s="21" t="n">
        <v>33.152986377</v>
      </c>
      <c r="AE1044" s="26" t="n">
        <v>0</v>
      </c>
      <c r="AF1044" s="27" t="n">
        <v>37.489326609</v>
      </c>
      <c r="AG1044" s="27" t="n">
        <v>0.4175589912</v>
      </c>
      <c r="AH1044" s="27" t="n">
        <v>0.0473927976</v>
      </c>
      <c r="AI1044" s="27" t="n">
        <v>95.75865381</v>
      </c>
      <c r="AJ1044" s="21" t="n">
        <v>158.61837728</v>
      </c>
      <c r="AK1044" s="26" t="n">
        <v>220.57670958</v>
      </c>
      <c r="AL1044" s="27" t="n">
        <v>8.3117847479</v>
      </c>
      <c r="AM1044" s="27" t="n">
        <v>208.5693265</v>
      </c>
      <c r="AN1044" s="27" t="n">
        <v>0.2726372351</v>
      </c>
      <c r="AO1044" s="27" t="n">
        <v>140.39397738</v>
      </c>
      <c r="AP1044" s="21" t="n">
        <v>942.00247875</v>
      </c>
      <c r="AQ1044" s="26" t="n">
        <v>12.172816327</v>
      </c>
      <c r="AR1044" s="27" t="n">
        <v>214.23201572</v>
      </c>
      <c r="AS1044" s="21" t="n">
        <v>226.40483205</v>
      </c>
      <c r="AT1044" s="0"/>
      <c r="AU1044" s="54"/>
    </row>
    <row r="1045" customFormat="false" ht="16.5" hidden="false" customHeight="true" outlineLevel="3" collapsed="false">
      <c r="A1045" s="1" t="s">
        <v>2100</v>
      </c>
      <c r="B1045" s="23" t="n">
        <v>14</v>
      </c>
      <c r="C1045" s="17" t="s">
        <v>2073</v>
      </c>
      <c r="D1045" s="24" t="s">
        <v>2096</v>
      </c>
      <c r="E1045" s="23" t="s">
        <v>2101</v>
      </c>
      <c r="F1045" s="17" t="s">
        <v>3260</v>
      </c>
      <c r="G1045" s="247"/>
      <c r="H1045" s="21" t="n">
        <v>118</v>
      </c>
      <c r="I1045" s="25" t="n">
        <v>3025.7676797</v>
      </c>
      <c r="J1045" s="26" t="n">
        <v>681.60393046</v>
      </c>
      <c r="K1045" s="27" t="n">
        <v>2.0319506162</v>
      </c>
      <c r="L1045" s="27" t="n">
        <v>0</v>
      </c>
      <c r="M1045" s="27" t="n">
        <v>0</v>
      </c>
      <c r="N1045" s="21" t="n">
        <v>683.63588107</v>
      </c>
      <c r="O1045" s="27" t="n">
        <v>18.518091468</v>
      </c>
      <c r="P1045" s="27" t="n">
        <v>7.9708680259</v>
      </c>
      <c r="Q1045" s="27" t="n">
        <v>445.1569787</v>
      </c>
      <c r="R1045" s="27" t="n">
        <v>3.030062225</v>
      </c>
      <c r="S1045" s="21" t="n">
        <v>475.62914557435</v>
      </c>
      <c r="T1045" s="26" t="n">
        <v>44.443441041</v>
      </c>
      <c r="U1045" s="27" t="n">
        <v>161.33314195</v>
      </c>
      <c r="V1045" s="27" t="n">
        <v>17.695595622</v>
      </c>
      <c r="W1045" s="27" t="n">
        <v>245.47382927</v>
      </c>
      <c r="X1045" s="27" t="n">
        <v>70.75289173</v>
      </c>
      <c r="Y1045" s="27" t="n">
        <v>109.52117968</v>
      </c>
      <c r="Z1045" s="21" t="n">
        <v>719.23603211</v>
      </c>
      <c r="AA1045" s="26" t="n">
        <v>8.9772521311</v>
      </c>
      <c r="AB1045" s="27" t="n">
        <v>19.191315994</v>
      </c>
      <c r="AC1045" s="27" t="n">
        <v>4.9485859263</v>
      </c>
      <c r="AD1045" s="21" t="n">
        <v>33.407700963</v>
      </c>
      <c r="AE1045" s="26" t="n">
        <v>0</v>
      </c>
      <c r="AF1045" s="27" t="n">
        <v>37.379771443</v>
      </c>
      <c r="AG1045" s="27" t="n">
        <v>1.023965307</v>
      </c>
      <c r="AH1045" s="27" t="n">
        <v>0.1032010913</v>
      </c>
      <c r="AI1045" s="27" t="n">
        <v>97.885174701</v>
      </c>
      <c r="AJ1045" s="21" t="n">
        <v>165.52003773</v>
      </c>
      <c r="AK1045" s="26" t="n">
        <v>215.13014873</v>
      </c>
      <c r="AL1045" s="27" t="n">
        <v>10.858414927</v>
      </c>
      <c r="AM1045" s="27" t="n">
        <v>181.16199286</v>
      </c>
      <c r="AN1045" s="27" t="n">
        <v>0</v>
      </c>
      <c r="AO1045" s="27" t="n">
        <v>161.07795593</v>
      </c>
      <c r="AP1045" s="21" t="n">
        <v>948.33888226</v>
      </c>
      <c r="AQ1045" s="26" t="n">
        <v>14.506190338</v>
      </c>
      <c r="AR1045" s="27" t="n">
        <v>308.44529265</v>
      </c>
      <c r="AS1045" s="21" t="n">
        <v>322.95148298</v>
      </c>
      <c r="AT1045" s="0"/>
      <c r="AU1045" s="54"/>
    </row>
    <row r="1046" customFormat="false" ht="16.5" hidden="false" customHeight="true" outlineLevel="2" collapsed="false">
      <c r="A1046" s="1" t="s">
        <v>2102</v>
      </c>
      <c r="B1046" s="23" t="n">
        <v>14</v>
      </c>
      <c r="C1046" s="17" t="s">
        <v>2073</v>
      </c>
      <c r="D1046" s="24" t="s">
        <v>2096</v>
      </c>
      <c r="E1046" s="23" t="s">
        <v>2442</v>
      </c>
      <c r="F1046" s="17" t="s">
        <v>3261</v>
      </c>
      <c r="G1046" s="247"/>
      <c r="H1046" s="21" t="n">
        <v>7673</v>
      </c>
      <c r="I1046" s="25" t="n">
        <v>2252.7313365</v>
      </c>
      <c r="J1046" s="26" t="n">
        <v>384.39867997</v>
      </c>
      <c r="K1046" s="27" t="n">
        <v>0.6345571814</v>
      </c>
      <c r="L1046" s="27" t="n">
        <v>0.1492512433</v>
      </c>
      <c r="M1046" s="27" t="n">
        <v>0</v>
      </c>
      <c r="N1046" s="21" t="n">
        <v>385.1824884</v>
      </c>
      <c r="O1046" s="27" t="n">
        <v>25.435828978</v>
      </c>
      <c r="P1046" s="27" t="n">
        <v>4.7379280547</v>
      </c>
      <c r="Q1046" s="27" t="n">
        <v>432.35444978</v>
      </c>
      <c r="R1046" s="27" t="n">
        <v>3.1478069639</v>
      </c>
      <c r="S1046" s="21" t="n">
        <v>468.348298082723</v>
      </c>
      <c r="T1046" s="26" t="n">
        <v>24.884501941</v>
      </c>
      <c r="U1046" s="27" t="n">
        <v>85.44288296</v>
      </c>
      <c r="V1046" s="27" t="n">
        <v>17.69065277</v>
      </c>
      <c r="W1046" s="27" t="n">
        <v>142.62936927</v>
      </c>
      <c r="X1046" s="27" t="n">
        <v>39.735792154</v>
      </c>
      <c r="Y1046" s="27" t="n">
        <v>59.469281394</v>
      </c>
      <c r="Z1046" s="21" t="n">
        <v>413.58405725</v>
      </c>
      <c r="AA1046" s="26" t="n">
        <v>7.3152353657</v>
      </c>
      <c r="AB1046" s="27" t="n">
        <v>16.416784022</v>
      </c>
      <c r="AC1046" s="27" t="n">
        <v>4.1665779184</v>
      </c>
      <c r="AD1046" s="21" t="n">
        <v>28.497650907</v>
      </c>
      <c r="AE1046" s="26" t="n">
        <v>0.1601728157</v>
      </c>
      <c r="AF1046" s="27" t="n">
        <v>33.768972268</v>
      </c>
      <c r="AG1046" s="27" t="n">
        <v>0.5133632204</v>
      </c>
      <c r="AH1046" s="27" t="n">
        <v>0.0735192324</v>
      </c>
      <c r="AI1046" s="27" t="n">
        <v>87.030974487</v>
      </c>
      <c r="AJ1046" s="21" t="n">
        <v>128.44859717</v>
      </c>
      <c r="AK1046" s="26" t="n">
        <v>140.78373614</v>
      </c>
      <c r="AL1046" s="27" t="n">
        <v>2.7011473714</v>
      </c>
      <c r="AM1046" s="27" t="n">
        <v>203.09808817</v>
      </c>
      <c r="AN1046" s="27" t="n">
        <v>0.1190987069</v>
      </c>
      <c r="AO1046" s="27" t="n">
        <v>117.4409242</v>
      </c>
      <c r="AP1046" s="21" t="n">
        <v>828.6702447</v>
      </c>
      <c r="AQ1046" s="26" t="n">
        <v>11.39512849</v>
      </c>
      <c r="AR1046" s="27" t="n">
        <v>160.51752998</v>
      </c>
      <c r="AS1046" s="21" t="n">
        <v>171.91265847</v>
      </c>
      <c r="AT1046" s="0"/>
      <c r="AU1046" s="54"/>
    </row>
    <row r="1047" customFormat="false" ht="16.5" hidden="false" customHeight="true" outlineLevel="3" collapsed="false">
      <c r="A1047" s="1" t="s">
        <v>2103</v>
      </c>
      <c r="B1047" s="23" t="n">
        <v>14</v>
      </c>
      <c r="C1047" s="17" t="s">
        <v>2073</v>
      </c>
      <c r="D1047" s="24" t="s">
        <v>2104</v>
      </c>
      <c r="E1047" s="23" t="s">
        <v>2105</v>
      </c>
      <c r="F1047" s="17" t="s">
        <v>3262</v>
      </c>
      <c r="G1047" s="247"/>
      <c r="H1047" s="21" t="n">
        <v>8481</v>
      </c>
      <c r="I1047" s="25" t="n">
        <v>1953.8516045</v>
      </c>
      <c r="J1047" s="26" t="n">
        <v>328.89328614</v>
      </c>
      <c r="K1047" s="27" t="n">
        <v>0.2541828819</v>
      </c>
      <c r="L1047" s="27" t="n">
        <v>0.0782041169</v>
      </c>
      <c r="M1047" s="27" t="n">
        <v>0</v>
      </c>
      <c r="N1047" s="21" t="n">
        <v>329.22567314</v>
      </c>
      <c r="O1047" s="27" t="n">
        <v>21.81314195</v>
      </c>
      <c r="P1047" s="27" t="n">
        <v>3.9458997719</v>
      </c>
      <c r="Q1047" s="27" t="n">
        <v>351.02991231</v>
      </c>
      <c r="R1047" s="27" t="n">
        <v>3.5086705784</v>
      </c>
      <c r="S1047" s="21" t="n">
        <v>382.809170679782</v>
      </c>
      <c r="T1047" s="26" t="n">
        <v>21.018320906</v>
      </c>
      <c r="U1047" s="27" t="n">
        <v>71.580229283</v>
      </c>
      <c r="V1047" s="27" t="n">
        <v>17.081565799</v>
      </c>
      <c r="W1047" s="27" t="n">
        <v>124.16850238</v>
      </c>
      <c r="X1047" s="27" t="n">
        <v>34.065550404</v>
      </c>
      <c r="Y1047" s="27" t="n">
        <v>50.419113489</v>
      </c>
      <c r="Z1047" s="21" t="n">
        <v>356.80288714</v>
      </c>
      <c r="AA1047" s="26" t="n">
        <v>5.9220500632</v>
      </c>
      <c r="AB1047" s="27" t="n">
        <v>13.402448897</v>
      </c>
      <c r="AC1047" s="27" t="n">
        <v>2.9493919967</v>
      </c>
      <c r="AD1047" s="21" t="n">
        <v>22.839050204</v>
      </c>
      <c r="AE1047" s="26" t="n">
        <v>0.1574921275</v>
      </c>
      <c r="AF1047" s="27" t="n">
        <v>29.439731808</v>
      </c>
      <c r="AG1047" s="27" t="n">
        <v>0.8886772861</v>
      </c>
      <c r="AH1047" s="27" t="n">
        <v>0.0753134523</v>
      </c>
      <c r="AI1047" s="27" t="n">
        <v>71.784406766</v>
      </c>
      <c r="AJ1047" s="21" t="n">
        <v>107.30948849</v>
      </c>
      <c r="AK1047" s="26" t="n">
        <v>116.78945248</v>
      </c>
      <c r="AL1047" s="27" t="n">
        <v>2.5354712896</v>
      </c>
      <c r="AM1047" s="27" t="n">
        <v>171.98823299</v>
      </c>
      <c r="AN1047" s="27" t="n">
        <v>0.0851043542</v>
      </c>
      <c r="AO1047" s="27" t="n">
        <v>102.57361879</v>
      </c>
      <c r="AP1047" s="21" t="n">
        <v>754.86533488</v>
      </c>
      <c r="AQ1047" s="26" t="n">
        <v>10.382146123</v>
      </c>
      <c r="AR1047" s="27" t="n">
        <v>133.532211</v>
      </c>
      <c r="AS1047" s="21" t="n">
        <v>143.91435712</v>
      </c>
      <c r="AT1047" s="0"/>
      <c r="AU1047" s="54"/>
    </row>
    <row r="1048" customFormat="false" ht="16.5" hidden="false" customHeight="true" outlineLevel="3" collapsed="false">
      <c r="A1048" s="1" t="s">
        <v>2106</v>
      </c>
      <c r="B1048" s="23" t="n">
        <v>14</v>
      </c>
      <c r="C1048" s="17" t="s">
        <v>2073</v>
      </c>
      <c r="D1048" s="24" t="s">
        <v>2104</v>
      </c>
      <c r="E1048" s="23" t="s">
        <v>2107</v>
      </c>
      <c r="F1048" s="17" t="s">
        <v>3263</v>
      </c>
      <c r="G1048" s="247"/>
      <c r="H1048" s="21" t="n">
        <v>351</v>
      </c>
      <c r="I1048" s="25" t="n">
        <v>2247.0944899</v>
      </c>
      <c r="J1048" s="26" t="n">
        <v>408.85250278</v>
      </c>
      <c r="K1048" s="27" t="n">
        <v>0.5596929577</v>
      </c>
      <c r="L1048" s="27" t="n">
        <v>0</v>
      </c>
      <c r="M1048" s="27" t="n">
        <v>0</v>
      </c>
      <c r="N1048" s="21" t="n">
        <v>409.41219574</v>
      </c>
      <c r="O1048" s="27" t="n">
        <v>20.607871924</v>
      </c>
      <c r="P1048" s="27" t="n">
        <v>4.0765459014</v>
      </c>
      <c r="Q1048" s="27" t="n">
        <v>359.7599117</v>
      </c>
      <c r="R1048" s="27" t="n">
        <v>3.4096850401</v>
      </c>
      <c r="S1048" s="21" t="n">
        <v>390.609347338024</v>
      </c>
      <c r="T1048" s="26" t="n">
        <v>26.759387653</v>
      </c>
      <c r="U1048" s="27" t="n">
        <v>94.196046939</v>
      </c>
      <c r="V1048" s="27" t="n">
        <v>18.192155798</v>
      </c>
      <c r="W1048" s="27" t="n">
        <v>149.74145807</v>
      </c>
      <c r="X1048" s="27" t="n">
        <v>42.290002996</v>
      </c>
      <c r="Y1048" s="27" t="n">
        <v>65.382424894</v>
      </c>
      <c r="Z1048" s="21" t="n">
        <v>442.14790136</v>
      </c>
      <c r="AA1048" s="26" t="n">
        <v>6.6704164609</v>
      </c>
      <c r="AB1048" s="27" t="n">
        <v>15.107398919</v>
      </c>
      <c r="AC1048" s="27" t="n">
        <v>3.7011526935</v>
      </c>
      <c r="AD1048" s="21" t="n">
        <v>25.806077327</v>
      </c>
      <c r="AE1048" s="26" t="n">
        <v>1.4291317094</v>
      </c>
      <c r="AF1048" s="27" t="n">
        <v>30.444670164</v>
      </c>
      <c r="AG1048" s="27" t="n">
        <v>0.9011683942</v>
      </c>
      <c r="AH1048" s="27" t="n">
        <v>0.0312316207</v>
      </c>
      <c r="AI1048" s="27" t="n">
        <v>77.513699498</v>
      </c>
      <c r="AJ1048" s="21" t="n">
        <v>118.89870588</v>
      </c>
      <c r="AK1048" s="26" t="n">
        <v>185.43392543</v>
      </c>
      <c r="AL1048" s="27" t="n">
        <v>7.6843035247</v>
      </c>
      <c r="AM1048" s="27" t="n">
        <v>176.19769128</v>
      </c>
      <c r="AN1048" s="27" t="n">
        <v>0</v>
      </c>
      <c r="AO1048" s="27" t="n">
        <v>125.08474252</v>
      </c>
      <c r="AP1048" s="21" t="n">
        <v>860.22026228</v>
      </c>
      <c r="AQ1048" s="26" t="n">
        <v>10.58255555</v>
      </c>
      <c r="AR1048" s="27" t="n">
        <v>181.39006472</v>
      </c>
      <c r="AS1048" s="21" t="n">
        <v>191.97262027</v>
      </c>
      <c r="AT1048" s="0"/>
      <c r="AU1048" s="54"/>
    </row>
    <row r="1049" customFormat="false" ht="16.5" hidden="false" customHeight="true" outlineLevel="3" collapsed="false">
      <c r="A1049" s="1" t="s">
        <v>2108</v>
      </c>
      <c r="B1049" s="23" t="n">
        <v>14</v>
      </c>
      <c r="C1049" s="17" t="s">
        <v>2073</v>
      </c>
      <c r="D1049" s="24" t="s">
        <v>2104</v>
      </c>
      <c r="E1049" s="23" t="s">
        <v>2109</v>
      </c>
      <c r="F1049" s="17" t="s">
        <v>3264</v>
      </c>
      <c r="G1049" s="247"/>
      <c r="H1049" s="21" t="n">
        <v>84</v>
      </c>
      <c r="I1049" s="25" t="n">
        <v>2726.5198235</v>
      </c>
      <c r="J1049" s="26" t="n">
        <v>636.57153768</v>
      </c>
      <c r="K1049" s="27" t="n">
        <v>0</v>
      </c>
      <c r="L1049" s="27" t="n">
        <v>0</v>
      </c>
      <c r="M1049" s="27" t="n">
        <v>0</v>
      </c>
      <c r="N1049" s="21" t="n">
        <v>636.57153768</v>
      </c>
      <c r="O1049" s="27" t="n">
        <v>16.461579993</v>
      </c>
      <c r="P1049" s="27" t="n">
        <v>6.7331741562</v>
      </c>
      <c r="Q1049" s="27" t="n">
        <v>358.77589931</v>
      </c>
      <c r="R1049" s="27" t="n">
        <v>2.6286226084</v>
      </c>
      <c r="S1049" s="21" t="n">
        <v>387.542360930062</v>
      </c>
      <c r="T1049" s="26" t="n">
        <v>41.652115366</v>
      </c>
      <c r="U1049" s="27" t="n">
        <v>143.98529287</v>
      </c>
      <c r="V1049" s="27" t="n">
        <v>17.450041439</v>
      </c>
      <c r="W1049" s="27" t="n">
        <v>234.49922001</v>
      </c>
      <c r="X1049" s="27" t="n">
        <v>66.615858759</v>
      </c>
      <c r="Y1049" s="27" t="n">
        <v>100.25687926</v>
      </c>
      <c r="Z1049" s="21" t="n">
        <v>670.57068163</v>
      </c>
      <c r="AA1049" s="26" t="n">
        <v>7.4746558608</v>
      </c>
      <c r="AB1049" s="27" t="n">
        <v>14.02337417</v>
      </c>
      <c r="AC1049" s="27" t="n">
        <v>4.1945126692</v>
      </c>
      <c r="AD1049" s="21" t="n">
        <v>25.972956445</v>
      </c>
      <c r="AE1049" s="26" t="n">
        <v>0</v>
      </c>
      <c r="AF1049" s="27" t="n">
        <v>31.889005319</v>
      </c>
      <c r="AG1049" s="27" t="n">
        <v>2.0554804158</v>
      </c>
      <c r="AH1049" s="27" t="n">
        <v>0.1267308416</v>
      </c>
      <c r="AI1049" s="27" t="n">
        <v>79.108257868</v>
      </c>
      <c r="AJ1049" s="21" t="n">
        <v>119.08979328</v>
      </c>
      <c r="AK1049" s="26" t="n">
        <v>209.97685496</v>
      </c>
      <c r="AL1049" s="27" t="n">
        <v>18.096033719</v>
      </c>
      <c r="AM1049" s="27" t="n">
        <v>163.13960839</v>
      </c>
      <c r="AN1049" s="27" t="n">
        <v>0</v>
      </c>
      <c r="AO1049" s="27" t="n">
        <v>138.48675878</v>
      </c>
      <c r="AP1049" s="21" t="n">
        <v>886.77249349</v>
      </c>
      <c r="AQ1049" s="26" t="n">
        <v>14.079558966</v>
      </c>
      <c r="AR1049" s="27" t="n">
        <v>268.21310788</v>
      </c>
      <c r="AS1049" s="21" t="n">
        <v>282.29266684</v>
      </c>
      <c r="AT1049" s="0"/>
      <c r="AU1049" s="54"/>
    </row>
    <row r="1050" customFormat="false" ht="16.5" hidden="false" customHeight="true" outlineLevel="3" collapsed="false">
      <c r="A1050" s="1" t="s">
        <v>2110</v>
      </c>
      <c r="B1050" s="23" t="n">
        <v>14</v>
      </c>
      <c r="C1050" s="17" t="s">
        <v>2073</v>
      </c>
      <c r="D1050" s="24" t="s">
        <v>2104</v>
      </c>
      <c r="E1050" s="23" t="s">
        <v>2111</v>
      </c>
      <c r="F1050" s="17" t="s">
        <v>4717</v>
      </c>
      <c r="G1050" s="247"/>
      <c r="H1050" s="21" t="n">
        <v>43</v>
      </c>
      <c r="I1050" s="25" t="n">
        <v>1431.6526819</v>
      </c>
      <c r="J1050" s="26" t="n">
        <v>76.550902937</v>
      </c>
      <c r="K1050" s="27" t="n">
        <v>7.6497069099</v>
      </c>
      <c r="L1050" s="27" t="n">
        <v>0</v>
      </c>
      <c r="M1050" s="27" t="n">
        <v>0</v>
      </c>
      <c r="N1050" s="21" t="n">
        <v>84.200609847</v>
      </c>
      <c r="O1050" s="27" t="n">
        <v>13.264952842</v>
      </c>
      <c r="P1050" s="27" t="n">
        <v>0.3665336396</v>
      </c>
      <c r="Q1050" s="27" t="n">
        <v>351.57478994</v>
      </c>
      <c r="R1050" s="27" t="n">
        <v>2.5738869813</v>
      </c>
      <c r="S1050" s="21" t="n">
        <v>371.065432935248</v>
      </c>
      <c r="T1050" s="26" t="n">
        <v>5.521071891</v>
      </c>
      <c r="U1050" s="27" t="n">
        <v>16.287615206</v>
      </c>
      <c r="V1050" s="27" t="n">
        <v>15.178162922</v>
      </c>
      <c r="W1050" s="27" t="n">
        <v>49.91092248</v>
      </c>
      <c r="X1050" s="27" t="n">
        <v>12.671144991</v>
      </c>
      <c r="Y1050" s="27" t="n">
        <v>17.990380466</v>
      </c>
      <c r="Z1050" s="21" t="n">
        <v>135.1420702</v>
      </c>
      <c r="AA1050" s="26" t="n">
        <v>3.7143093185</v>
      </c>
      <c r="AB1050" s="27" t="n">
        <v>8.3144062185</v>
      </c>
      <c r="AC1050" s="27" t="n">
        <v>1.3491778156</v>
      </c>
      <c r="AD1050" s="21" t="n">
        <v>13.991232595</v>
      </c>
      <c r="AE1050" s="26" t="n">
        <v>0</v>
      </c>
      <c r="AF1050" s="27" t="n">
        <v>20.378971227</v>
      </c>
      <c r="AG1050" s="27" t="n">
        <v>0</v>
      </c>
      <c r="AH1050" s="27" t="n">
        <v>0.0454111133</v>
      </c>
      <c r="AI1050" s="27" t="n">
        <v>75.721912639</v>
      </c>
      <c r="AJ1050" s="21" t="n">
        <v>149.78718503</v>
      </c>
      <c r="AK1050" s="26" t="n">
        <v>107.47448993</v>
      </c>
      <c r="AL1050" s="27" t="n">
        <v>4.0001440428</v>
      </c>
      <c r="AM1050" s="27" t="n">
        <v>125.08114284</v>
      </c>
      <c r="AN1050" s="27" t="n">
        <v>4.9356343585</v>
      </c>
      <c r="AO1050" s="27" t="n">
        <v>84.038004334</v>
      </c>
      <c r="AP1050" s="21" t="n">
        <v>677.46615127</v>
      </c>
      <c r="AQ1050" s="26" t="n">
        <v>3.220132883</v>
      </c>
      <c r="AR1050" s="27" t="n">
        <v>50.489301463</v>
      </c>
      <c r="AS1050" s="21" t="n">
        <v>53.709434346</v>
      </c>
      <c r="AT1050" s="0"/>
      <c r="AU1050" s="54"/>
    </row>
    <row r="1051" customFormat="false" ht="16.5" hidden="false" customHeight="true" outlineLevel="2" collapsed="false">
      <c r="A1051" s="1" t="s">
        <v>2112</v>
      </c>
      <c r="B1051" s="23" t="n">
        <v>14</v>
      </c>
      <c r="C1051" s="17" t="s">
        <v>2073</v>
      </c>
      <c r="D1051" s="24" t="s">
        <v>2104</v>
      </c>
      <c r="E1051" s="23" t="s">
        <v>2442</v>
      </c>
      <c r="F1051" s="17" t="s">
        <v>3265</v>
      </c>
      <c r="G1051" s="247"/>
      <c r="H1051" s="21" t="n">
        <v>8959</v>
      </c>
      <c r="I1051" s="25" t="n">
        <v>1965.3040117</v>
      </c>
      <c r="J1051" s="26" t="n">
        <v>332.00157661</v>
      </c>
      <c r="K1051" s="27" t="n">
        <v>0.3190620324</v>
      </c>
      <c r="L1051" s="27" t="n">
        <v>0.0745626906</v>
      </c>
      <c r="M1051" s="27" t="n">
        <v>0</v>
      </c>
      <c r="N1051" s="21" t="n">
        <v>332.39520133</v>
      </c>
      <c r="O1051" s="27" t="n">
        <v>21.663297037</v>
      </c>
      <c r="P1051" s="27" t="n">
        <v>3.9461158487</v>
      </c>
      <c r="Q1051" s="27" t="n">
        <v>351.36369742</v>
      </c>
      <c r="R1051" s="27" t="n">
        <v>3.4906945553</v>
      </c>
      <c r="S1051" s="21" t="n">
        <v>382.992493029238</v>
      </c>
      <c r="T1051" s="26" t="n">
        <v>21.249301619</v>
      </c>
      <c r="U1051" s="27" t="n">
        <v>72.457707905</v>
      </c>
      <c r="V1051" s="27" t="n">
        <v>17.103188286</v>
      </c>
      <c r="W1051" s="27" t="n">
        <v>125.31726293</v>
      </c>
      <c r="X1051" s="27" t="n">
        <v>34.428878015</v>
      </c>
      <c r="Y1051" s="27" t="n">
        <v>51.049097061</v>
      </c>
      <c r="Z1051" s="21" t="n">
        <v>360.36625898</v>
      </c>
      <c r="AA1051" s="26" t="n">
        <v>5.9407613031</v>
      </c>
      <c r="AB1051" s="27" t="n">
        <v>13.419158097</v>
      </c>
      <c r="AC1051" s="27" t="n">
        <v>2.9702794702</v>
      </c>
      <c r="AD1051" s="21" t="n">
        <v>22.886108279</v>
      </c>
      <c r="AE1051" s="26" t="n">
        <v>0.1930302786</v>
      </c>
      <c r="AF1051" s="27" t="n">
        <v>29.420284829</v>
      </c>
      <c r="AG1051" s="27" t="n">
        <v>0.8922780539</v>
      </c>
      <c r="AH1051" s="27" t="n">
        <v>0.0742057668</v>
      </c>
      <c r="AI1051" s="27" t="n">
        <v>72.051066677</v>
      </c>
      <c r="AJ1051" s="21" t="n">
        <v>108.09275536</v>
      </c>
      <c r="AK1051" s="26" t="n">
        <v>119.58933742</v>
      </c>
      <c r="AL1051" s="27" t="n">
        <v>2.8372636958</v>
      </c>
      <c r="AM1051" s="27" t="n">
        <v>171.66979797</v>
      </c>
      <c r="AN1051" s="27" t="n">
        <v>0.1198055018</v>
      </c>
      <c r="AO1051" s="27" t="n">
        <v>103.41727805</v>
      </c>
      <c r="AP1051" s="21" t="n">
        <v>758.57119475</v>
      </c>
      <c r="AQ1051" s="26" t="n">
        <v>10.36433651</v>
      </c>
      <c r="AR1051" s="27" t="n">
        <v>135.49326569</v>
      </c>
      <c r="AS1051" s="21" t="n">
        <v>145.8576022</v>
      </c>
      <c r="AT1051" s="0"/>
      <c r="AU1051" s="54"/>
    </row>
    <row r="1052" customFormat="false" ht="16.5" hidden="false" customHeight="true" outlineLevel="3" collapsed="false">
      <c r="A1052" s="1" t="s">
        <v>2113</v>
      </c>
      <c r="B1052" s="23" t="n">
        <v>14</v>
      </c>
      <c r="C1052" s="17" t="s">
        <v>2073</v>
      </c>
      <c r="D1052" s="24" t="s">
        <v>2114</v>
      </c>
      <c r="E1052" s="23" t="s">
        <v>2115</v>
      </c>
      <c r="F1052" s="17" t="s">
        <v>3935</v>
      </c>
      <c r="G1052" s="247"/>
      <c r="H1052" s="21" t="n">
        <v>42</v>
      </c>
      <c r="I1052" s="25" t="n">
        <v>1293.5273642</v>
      </c>
      <c r="J1052" s="26" t="n">
        <v>240.75555428</v>
      </c>
      <c r="K1052" s="27" t="n">
        <v>11.826719122</v>
      </c>
      <c r="L1052" s="27" t="n">
        <v>0</v>
      </c>
      <c r="M1052" s="27" t="n">
        <v>0</v>
      </c>
      <c r="N1052" s="21" t="n">
        <v>252.5822734</v>
      </c>
      <c r="O1052" s="27" t="n">
        <v>13.271467913</v>
      </c>
      <c r="P1052" s="27" t="n">
        <v>138.61412122</v>
      </c>
      <c r="Q1052" s="27" t="n">
        <v>46.445876534</v>
      </c>
      <c r="R1052" s="27" t="n">
        <v>5.3825427826</v>
      </c>
      <c r="S1052" s="21" t="n">
        <v>206.936951759778</v>
      </c>
      <c r="T1052" s="26" t="n">
        <v>13.638215937</v>
      </c>
      <c r="U1052" s="27" t="n">
        <v>36.248219004</v>
      </c>
      <c r="V1052" s="27" t="n">
        <v>19.429173413</v>
      </c>
      <c r="W1052" s="27" t="n">
        <v>72.616183243</v>
      </c>
      <c r="X1052" s="27" t="n">
        <v>19.962208567</v>
      </c>
      <c r="Y1052" s="27" t="n">
        <v>27.841823405</v>
      </c>
      <c r="Z1052" s="21" t="n">
        <v>217.76594297</v>
      </c>
      <c r="AA1052" s="26" t="n">
        <v>9.9021493353</v>
      </c>
      <c r="AB1052" s="27" t="n">
        <v>24.002451602</v>
      </c>
      <c r="AC1052" s="27" t="n">
        <v>2.6482658724</v>
      </c>
      <c r="AD1052" s="21" t="n">
        <v>37.388023278</v>
      </c>
      <c r="AE1052" s="26" t="n">
        <v>0.0153175685</v>
      </c>
      <c r="AF1052" s="27" t="n">
        <v>24.029778105</v>
      </c>
      <c r="AG1052" s="27" t="n">
        <v>0.0162414455</v>
      </c>
      <c r="AH1052" s="27" t="n">
        <v>16.20118155</v>
      </c>
      <c r="AI1052" s="27" t="n">
        <v>101.43342164</v>
      </c>
      <c r="AJ1052" s="21" t="n">
        <v>190.26743386</v>
      </c>
      <c r="AK1052" s="26" t="n">
        <v>94.344959413</v>
      </c>
      <c r="AL1052" s="27" t="n">
        <v>28.405541584</v>
      </c>
      <c r="AM1052" s="27" t="n">
        <v>72.766602424</v>
      </c>
      <c r="AN1052" s="27" t="n">
        <v>122.39583308</v>
      </c>
      <c r="AO1052" s="27" t="n">
        <v>50.727994801</v>
      </c>
      <c r="AP1052" s="21" t="n">
        <v>388.58673888</v>
      </c>
      <c r="AQ1052" s="26" t="n">
        <v>6.0009200342</v>
      </c>
      <c r="AR1052" s="27" t="n">
        <v>81.023521898</v>
      </c>
      <c r="AS1052" s="21" t="n">
        <v>87.024441932</v>
      </c>
      <c r="AT1052" s="0"/>
      <c r="AU1052" s="54"/>
    </row>
    <row r="1053" customFormat="false" ht="16.5" hidden="false" customHeight="true" outlineLevel="2" collapsed="false">
      <c r="A1053" s="1" t="s">
        <v>2116</v>
      </c>
      <c r="B1053" s="23" t="n">
        <v>14</v>
      </c>
      <c r="C1053" s="17" t="s">
        <v>2073</v>
      </c>
      <c r="D1053" s="24" t="s">
        <v>2114</v>
      </c>
      <c r="E1053" s="23" t="s">
        <v>2442</v>
      </c>
      <c r="F1053" s="17" t="s">
        <v>3935</v>
      </c>
      <c r="G1053" s="247"/>
      <c r="H1053" s="21" t="n">
        <v>42</v>
      </c>
      <c r="I1053" s="25" t="n">
        <v>1293.5273642</v>
      </c>
      <c r="J1053" s="26" t="n">
        <v>240.75555428</v>
      </c>
      <c r="K1053" s="27" t="n">
        <v>11.826719122</v>
      </c>
      <c r="L1053" s="27" t="n">
        <v>0</v>
      </c>
      <c r="M1053" s="27" t="n">
        <v>0</v>
      </c>
      <c r="N1053" s="21" t="n">
        <v>252.5822734</v>
      </c>
      <c r="O1053" s="27" t="n">
        <v>13.271467913</v>
      </c>
      <c r="P1053" s="27" t="n">
        <v>138.61412122</v>
      </c>
      <c r="Q1053" s="27" t="n">
        <v>46.445876534</v>
      </c>
      <c r="R1053" s="27" t="n">
        <v>5.3825427826</v>
      </c>
      <c r="S1053" s="21" t="n">
        <v>206.936951759778</v>
      </c>
      <c r="T1053" s="26" t="n">
        <v>13.638215937</v>
      </c>
      <c r="U1053" s="27" t="n">
        <v>36.248219004</v>
      </c>
      <c r="V1053" s="27" t="n">
        <v>19.429173413</v>
      </c>
      <c r="W1053" s="27" t="n">
        <v>72.616183243</v>
      </c>
      <c r="X1053" s="27" t="n">
        <v>19.962208567</v>
      </c>
      <c r="Y1053" s="27" t="n">
        <v>27.841823405</v>
      </c>
      <c r="Z1053" s="21" t="n">
        <v>217.76594297</v>
      </c>
      <c r="AA1053" s="26" t="n">
        <v>9.9021493353</v>
      </c>
      <c r="AB1053" s="27" t="n">
        <v>24.002451602</v>
      </c>
      <c r="AC1053" s="27" t="n">
        <v>2.6482658724</v>
      </c>
      <c r="AD1053" s="21" t="n">
        <v>37.388023278</v>
      </c>
      <c r="AE1053" s="26" t="n">
        <v>0.0153175685</v>
      </c>
      <c r="AF1053" s="27" t="n">
        <v>24.029778105</v>
      </c>
      <c r="AG1053" s="27" t="n">
        <v>0.0162414455</v>
      </c>
      <c r="AH1053" s="27" t="n">
        <v>16.20118155</v>
      </c>
      <c r="AI1053" s="27" t="n">
        <v>101.43342164</v>
      </c>
      <c r="AJ1053" s="21" t="n">
        <v>190.26743386</v>
      </c>
      <c r="AK1053" s="26" t="n">
        <v>94.344959413</v>
      </c>
      <c r="AL1053" s="27" t="n">
        <v>28.405541584</v>
      </c>
      <c r="AM1053" s="27" t="n">
        <v>72.766602424</v>
      </c>
      <c r="AN1053" s="27" t="n">
        <v>122.39583308</v>
      </c>
      <c r="AO1053" s="27" t="n">
        <v>50.727994801</v>
      </c>
      <c r="AP1053" s="21" t="n">
        <v>388.58673888</v>
      </c>
      <c r="AQ1053" s="26" t="n">
        <v>6.0009200342</v>
      </c>
      <c r="AR1053" s="27" t="n">
        <v>81.023521898</v>
      </c>
      <c r="AS1053" s="21" t="n">
        <v>87.024441932</v>
      </c>
      <c r="AT1053" s="0"/>
      <c r="AU1053" s="54"/>
    </row>
    <row r="1054" customFormat="false" ht="16.5" hidden="false" customHeight="true" outlineLevel="3" collapsed="false">
      <c r="A1054" s="1" t="s">
        <v>2117</v>
      </c>
      <c r="B1054" s="23" t="n">
        <v>14</v>
      </c>
      <c r="C1054" s="17" t="s">
        <v>2073</v>
      </c>
      <c r="D1054" s="24" t="s">
        <v>2118</v>
      </c>
      <c r="E1054" s="23" t="s">
        <v>2119</v>
      </c>
      <c r="F1054" s="17" t="s">
        <v>3266</v>
      </c>
      <c r="G1054" s="247"/>
      <c r="H1054" s="21" t="n">
        <v>890</v>
      </c>
      <c r="I1054" s="25" t="n">
        <v>292.7210296</v>
      </c>
      <c r="J1054" s="26" t="n">
        <v>80.042327408</v>
      </c>
      <c r="K1054" s="27" t="n">
        <v>0</v>
      </c>
      <c r="L1054" s="27" t="n">
        <v>0</v>
      </c>
      <c r="M1054" s="27" t="n">
        <v>0</v>
      </c>
      <c r="N1054" s="21" t="n">
        <v>80.042327408</v>
      </c>
      <c r="O1054" s="27" t="n">
        <v>0</v>
      </c>
      <c r="P1054" s="27" t="n">
        <v>3.2769352723</v>
      </c>
      <c r="Q1054" s="27" t="n">
        <v>8.9311193418</v>
      </c>
      <c r="R1054" s="27" t="n">
        <v>4.1076120615</v>
      </c>
      <c r="S1054" s="21" t="n">
        <v>17.0066402553975</v>
      </c>
      <c r="T1054" s="26" t="n">
        <v>5.4135192531</v>
      </c>
      <c r="U1054" s="27" t="n">
        <v>14.075352415</v>
      </c>
      <c r="V1054" s="27" t="n">
        <v>18.949600311</v>
      </c>
      <c r="W1054" s="27" t="n">
        <v>27.052868731</v>
      </c>
      <c r="X1054" s="27" t="n">
        <v>7.4898109344</v>
      </c>
      <c r="Y1054" s="27" t="n">
        <v>10.602792208</v>
      </c>
      <c r="Z1054" s="21" t="n">
        <v>98.931304909</v>
      </c>
      <c r="AA1054" s="26" t="n">
        <v>0.6851314004</v>
      </c>
      <c r="AB1054" s="27" t="n">
        <v>1.5513258781</v>
      </c>
      <c r="AC1054" s="27" t="n">
        <v>0.328507891</v>
      </c>
      <c r="AD1054" s="21" t="n">
        <v>2.5990726592</v>
      </c>
      <c r="AE1054" s="26" t="n">
        <v>0.0001246273</v>
      </c>
      <c r="AF1054" s="27" t="n">
        <v>2.3494494267</v>
      </c>
      <c r="AG1054" s="27" t="n">
        <v>0.4208914222</v>
      </c>
      <c r="AH1054" s="27" t="n">
        <v>0.0849155186</v>
      </c>
      <c r="AI1054" s="27" t="n">
        <v>11.180106814</v>
      </c>
      <c r="AJ1054" s="21" t="n">
        <v>19.928332196</v>
      </c>
      <c r="AK1054" s="26" t="n">
        <v>45.606586153</v>
      </c>
      <c r="AL1054" s="27" t="n">
        <v>5.2683216257</v>
      </c>
      <c r="AM1054" s="27" t="n">
        <v>0</v>
      </c>
      <c r="AN1054" s="27" t="n">
        <v>0</v>
      </c>
      <c r="AO1054" s="27" t="n">
        <v>21.805202316</v>
      </c>
      <c r="AP1054" s="21" t="n">
        <v>74.213352172</v>
      </c>
      <c r="AQ1054" s="26" t="n">
        <v>2.1071321887</v>
      </c>
      <c r="AR1054" s="27" t="n">
        <v>29.631235682</v>
      </c>
      <c r="AS1054" s="21" t="n">
        <v>31.738367871</v>
      </c>
      <c r="AT1054" s="0"/>
      <c r="AU1054" s="54"/>
    </row>
    <row r="1055" customFormat="false" ht="16.5" hidden="false" customHeight="true" outlineLevel="3" collapsed="false">
      <c r="A1055" s="1" t="s">
        <v>2120</v>
      </c>
      <c r="B1055" s="23" t="n">
        <v>14</v>
      </c>
      <c r="C1055" s="17" t="s">
        <v>2073</v>
      </c>
      <c r="D1055" s="24" t="s">
        <v>2118</v>
      </c>
      <c r="E1055" s="23" t="s">
        <v>2121</v>
      </c>
      <c r="F1055" s="17" t="s">
        <v>3267</v>
      </c>
      <c r="G1055" s="247"/>
      <c r="H1055" s="21" t="n">
        <v>927</v>
      </c>
      <c r="I1055" s="25" t="n">
        <v>1321.2249353</v>
      </c>
      <c r="J1055" s="26" t="n">
        <v>480.97788122</v>
      </c>
      <c r="K1055" s="27" t="n">
        <v>0</v>
      </c>
      <c r="L1055" s="27" t="n">
        <v>0</v>
      </c>
      <c r="M1055" s="27" t="n">
        <v>0</v>
      </c>
      <c r="N1055" s="21" t="n">
        <v>480.97788122</v>
      </c>
      <c r="O1055" s="27" t="n">
        <v>0.044436077</v>
      </c>
      <c r="P1055" s="27" t="n">
        <v>1.6727316284</v>
      </c>
      <c r="Q1055" s="27" t="n">
        <v>14.615819733</v>
      </c>
      <c r="R1055" s="27" t="n">
        <v>3.6129422611</v>
      </c>
      <c r="S1055" s="21" t="n">
        <v>25.3132195038967</v>
      </c>
      <c r="T1055" s="26" t="n">
        <v>30.009709604</v>
      </c>
      <c r="U1055" s="27" t="n">
        <v>103.77727934</v>
      </c>
      <c r="V1055" s="27" t="n">
        <v>15.749453509</v>
      </c>
      <c r="W1055" s="27" t="n">
        <v>176.31283381</v>
      </c>
      <c r="X1055" s="27" t="n">
        <v>53.101691729</v>
      </c>
      <c r="Y1055" s="27" t="n">
        <v>74.825181102</v>
      </c>
      <c r="Z1055" s="21" t="n">
        <v>506.52203125</v>
      </c>
      <c r="AA1055" s="26" t="n">
        <v>2.2231307317</v>
      </c>
      <c r="AB1055" s="27" t="n">
        <v>2.2418541812</v>
      </c>
      <c r="AC1055" s="27" t="n">
        <v>0.501001956</v>
      </c>
      <c r="AD1055" s="21" t="n">
        <v>5.2914093743</v>
      </c>
      <c r="AE1055" s="26" t="n">
        <v>0.0030381876</v>
      </c>
      <c r="AF1055" s="27" t="n">
        <v>13.882503591</v>
      </c>
      <c r="AG1055" s="27" t="n">
        <v>0.6138042525</v>
      </c>
      <c r="AH1055" s="27" t="n">
        <v>0.1158606372</v>
      </c>
      <c r="AI1055" s="27" t="n">
        <v>24.278188711</v>
      </c>
      <c r="AJ1055" s="21" t="n">
        <v>45.243449456</v>
      </c>
      <c r="AK1055" s="26" t="n">
        <v>126.95452848</v>
      </c>
      <c r="AL1055" s="27" t="n">
        <v>19.286486673</v>
      </c>
      <c r="AM1055" s="27" t="n">
        <v>0.1653202312</v>
      </c>
      <c r="AN1055" s="27" t="n">
        <v>0.2130942031</v>
      </c>
      <c r="AO1055" s="27" t="n">
        <v>95.9766697</v>
      </c>
      <c r="AP1055" s="21" t="n">
        <v>257.87694446</v>
      </c>
      <c r="AQ1055" s="26" t="n">
        <v>14.454179631</v>
      </c>
      <c r="AR1055" s="27" t="n">
        <v>195.06238951</v>
      </c>
      <c r="AS1055" s="21" t="n">
        <v>209.51656914</v>
      </c>
      <c r="AT1055" s="0"/>
      <c r="AU1055" s="54"/>
    </row>
    <row r="1056" customFormat="false" ht="16.5" hidden="false" customHeight="true" outlineLevel="2" collapsed="false">
      <c r="A1056" s="1" t="s">
        <v>2122</v>
      </c>
      <c r="B1056" s="23" t="n">
        <v>14</v>
      </c>
      <c r="C1056" s="17" t="s">
        <v>2073</v>
      </c>
      <c r="D1056" s="24" t="s">
        <v>2118</v>
      </c>
      <c r="E1056" s="23" t="s">
        <v>2442</v>
      </c>
      <c r="F1056" s="17" t="s">
        <v>3267</v>
      </c>
      <c r="G1056" s="247"/>
      <c r="H1056" s="21" t="n">
        <v>1817</v>
      </c>
      <c r="I1056" s="25" t="n">
        <v>910.47227136</v>
      </c>
      <c r="J1056" s="26" t="n">
        <v>320.85661588</v>
      </c>
      <c r="K1056" s="27" t="n">
        <v>0</v>
      </c>
      <c r="L1056" s="27" t="n">
        <v>0</v>
      </c>
      <c r="M1056" s="27" t="n">
        <v>0</v>
      </c>
      <c r="N1056" s="21" t="n">
        <v>320.85661588</v>
      </c>
      <c r="O1056" s="27" t="n">
        <v>0.0266896816</v>
      </c>
      <c r="P1056" s="27" t="n">
        <v>2.3134009701</v>
      </c>
      <c r="Q1056" s="27" t="n">
        <v>12.345526138</v>
      </c>
      <c r="R1056" s="27" t="n">
        <v>3.8104980868</v>
      </c>
      <c r="S1056" s="21" t="n">
        <v>21.9958285485023</v>
      </c>
      <c r="T1056" s="26" t="n">
        <v>20.186751565</v>
      </c>
      <c r="U1056" s="27" t="n">
        <v>67.953102846</v>
      </c>
      <c r="V1056" s="27" t="n">
        <v>17.02749321</v>
      </c>
      <c r="W1056" s="27" t="n">
        <v>116.7030181</v>
      </c>
      <c r="X1056" s="27" t="n">
        <v>34.885716623</v>
      </c>
      <c r="Y1056" s="27" t="n">
        <v>49.176744402</v>
      </c>
      <c r="Z1056" s="21" t="n">
        <v>343.74289574</v>
      </c>
      <c r="AA1056" s="26" t="n">
        <v>1.6089013458</v>
      </c>
      <c r="AB1056" s="27" t="n">
        <v>1.9660785245</v>
      </c>
      <c r="AC1056" s="27" t="n">
        <v>0.4321131591</v>
      </c>
      <c r="AD1056" s="21" t="n">
        <v>4.2161733234</v>
      </c>
      <c r="AE1056" s="26" t="n">
        <v>0.0018746017</v>
      </c>
      <c r="AF1056" s="27" t="n">
        <v>9.2765583003</v>
      </c>
      <c r="AG1056" s="27" t="n">
        <v>0.5367608319</v>
      </c>
      <c r="AH1056" s="27" t="n">
        <v>0.1035021135</v>
      </c>
      <c r="AI1056" s="27" t="n">
        <v>19.047219726</v>
      </c>
      <c r="AJ1056" s="21" t="n">
        <v>35.133374235</v>
      </c>
      <c r="AK1056" s="26" t="n">
        <v>94.466675169</v>
      </c>
      <c r="AL1056" s="27" t="n">
        <v>13.688064922</v>
      </c>
      <c r="AM1056" s="27" t="n">
        <v>0.0992964417</v>
      </c>
      <c r="AN1056" s="27" t="n">
        <v>0.1279909661</v>
      </c>
      <c r="AO1056" s="27" t="n">
        <v>66.354878625</v>
      </c>
      <c r="AP1056" s="21" t="n">
        <v>184.52738363</v>
      </c>
      <c r="AQ1056" s="26" t="n">
        <v>9.5231505896</v>
      </c>
      <c r="AR1056" s="27" t="n">
        <v>128.99430094</v>
      </c>
      <c r="AS1056" s="21" t="n">
        <v>138.51745153</v>
      </c>
      <c r="AT1056" s="0"/>
      <c r="AU1056" s="54"/>
    </row>
    <row r="1057" customFormat="false" ht="16.5" hidden="false" customHeight="true" outlineLevel="1" collapsed="true">
      <c r="A1057" s="1" t="s">
        <v>2123</v>
      </c>
      <c r="B1057" s="23" t="n">
        <v>14</v>
      </c>
      <c r="C1057" s="17" t="s">
        <v>2073</v>
      </c>
      <c r="D1057" s="24" t="s">
        <v>2442</v>
      </c>
      <c r="E1057" s="23" t="s">
        <v>2442</v>
      </c>
      <c r="F1057" s="17" t="s">
        <v>3268</v>
      </c>
      <c r="G1057" s="247"/>
      <c r="H1057" s="21" t="n">
        <v>21627</v>
      </c>
      <c r="I1057" s="25" t="n">
        <v>1716.1288924</v>
      </c>
      <c r="J1057" s="26" t="n">
        <v>307.77759759</v>
      </c>
      <c r="K1057" s="27" t="n">
        <v>0.3867162077</v>
      </c>
      <c r="L1057" s="27" t="n">
        <v>0.0806791265</v>
      </c>
      <c r="M1057" s="27" t="n">
        <v>0</v>
      </c>
      <c r="N1057" s="21" t="n">
        <v>308.24499293</v>
      </c>
      <c r="O1057" s="27" t="n">
        <v>17.871153836</v>
      </c>
      <c r="P1057" s="27" t="n">
        <v>6.4476315305</v>
      </c>
      <c r="Q1057" s="27" t="n">
        <v>294.5482583</v>
      </c>
      <c r="R1057" s="27" t="n">
        <v>2.9940102656</v>
      </c>
      <c r="S1057" s="21" t="n">
        <v>324.260018687002</v>
      </c>
      <c r="T1057" s="26" t="n">
        <v>20.083808887</v>
      </c>
      <c r="U1057" s="27" t="n">
        <v>67.201760111</v>
      </c>
      <c r="V1057" s="27" t="n">
        <v>18.032636622</v>
      </c>
      <c r="W1057" s="27" t="n">
        <v>114.62365994</v>
      </c>
      <c r="X1057" s="27" t="n">
        <v>31.947546936</v>
      </c>
      <c r="Y1057" s="27" t="n">
        <v>47.217134988</v>
      </c>
      <c r="Z1057" s="21" t="n">
        <v>335.66867822</v>
      </c>
      <c r="AA1057" s="26" t="n">
        <v>5.387998726</v>
      </c>
      <c r="AB1057" s="27" t="n">
        <v>11.928679416</v>
      </c>
      <c r="AC1057" s="27" t="n">
        <v>2.9059472962</v>
      </c>
      <c r="AD1057" s="21" t="n">
        <v>20.697970679</v>
      </c>
      <c r="AE1057" s="26" t="n">
        <v>0.1341912851</v>
      </c>
      <c r="AF1057" s="27" t="n">
        <v>26.825543948</v>
      </c>
      <c r="AG1057" s="27" t="n">
        <v>0.6189721431</v>
      </c>
      <c r="AH1057" s="27" t="n">
        <v>0.2472898522</v>
      </c>
      <c r="AI1057" s="27" t="n">
        <v>63.379146264</v>
      </c>
      <c r="AJ1057" s="21" t="n">
        <v>97.374191307</v>
      </c>
      <c r="AK1057" s="26" t="n">
        <v>107.73861103</v>
      </c>
      <c r="AL1057" s="27" t="n">
        <v>4.1036912033</v>
      </c>
      <c r="AM1057" s="27" t="n">
        <v>140.56119559</v>
      </c>
      <c r="AN1057" s="27" t="n">
        <v>0.7045537695</v>
      </c>
      <c r="AO1057" s="27" t="n">
        <v>100.19219712</v>
      </c>
      <c r="AP1057" s="21" t="n">
        <v>629.88304057</v>
      </c>
      <c r="AQ1057" s="26" t="n">
        <v>9.3729481289</v>
      </c>
      <c r="AR1057" s="27" t="n">
        <v>126.27564134</v>
      </c>
      <c r="AS1057" s="21" t="n">
        <v>135.64858947</v>
      </c>
      <c r="AT1057" s="0"/>
      <c r="AU1057" s="54"/>
    </row>
    <row r="1058" customFormat="false" ht="16.5" hidden="false" customHeight="true" outlineLevel="0" collapsed="false">
      <c r="A1058" s="1" t="s">
        <v>2124</v>
      </c>
      <c r="B1058" s="23" t="n">
        <v>14</v>
      </c>
      <c r="C1058" s="17" t="s">
        <v>2442</v>
      </c>
      <c r="D1058" s="24" t="s">
        <v>2442</v>
      </c>
      <c r="E1058" s="23" t="s">
        <v>2442</v>
      </c>
      <c r="F1058" s="17" t="s">
        <v>3269</v>
      </c>
      <c r="G1058" s="247"/>
      <c r="H1058" s="21" t="n">
        <v>29091</v>
      </c>
      <c r="I1058" s="25" t="n">
        <v>1810.7971481</v>
      </c>
      <c r="J1058" s="26" t="n">
        <v>317.91295775</v>
      </c>
      <c r="K1058" s="27" t="n">
        <v>1.4409370734</v>
      </c>
      <c r="L1058" s="27" t="n">
        <v>0.4506537743</v>
      </c>
      <c r="M1058" s="27" t="n">
        <v>0</v>
      </c>
      <c r="N1058" s="21" t="n">
        <v>319.8045486</v>
      </c>
      <c r="O1058" s="27" t="n">
        <v>19.520650741</v>
      </c>
      <c r="P1058" s="27" t="n">
        <v>16.373419647</v>
      </c>
      <c r="Q1058" s="27" t="n">
        <v>355.044686</v>
      </c>
      <c r="R1058" s="27" t="n">
        <v>2.9645007349</v>
      </c>
      <c r="S1058" s="21" t="n">
        <v>396.575696495819</v>
      </c>
      <c r="T1058" s="26" t="n">
        <v>20.533137455</v>
      </c>
      <c r="U1058" s="27" t="n">
        <v>68.540808082</v>
      </c>
      <c r="V1058" s="27" t="n">
        <v>17.920562212</v>
      </c>
      <c r="W1058" s="27" t="n">
        <v>117.33679002</v>
      </c>
      <c r="X1058" s="27" t="n">
        <v>32.684224318</v>
      </c>
      <c r="Y1058" s="27" t="n">
        <v>48.387731695</v>
      </c>
      <c r="Z1058" s="21" t="n">
        <v>342.72325259</v>
      </c>
      <c r="AA1058" s="26" t="n">
        <v>6.4130044711</v>
      </c>
      <c r="AB1058" s="27" t="n">
        <v>13.620177578</v>
      </c>
      <c r="AC1058" s="27" t="n">
        <v>3.7598475776</v>
      </c>
      <c r="AD1058" s="21" t="n">
        <v>24.42384438</v>
      </c>
      <c r="AE1058" s="26" t="n">
        <v>0.1809562277</v>
      </c>
      <c r="AF1058" s="27" t="n">
        <v>28.671839107</v>
      </c>
      <c r="AG1058" s="27" t="n">
        <v>0.6171723323</v>
      </c>
      <c r="AH1058" s="27" t="n">
        <v>1.4298169945</v>
      </c>
      <c r="AI1058" s="27" t="n">
        <v>73.366351505</v>
      </c>
      <c r="AJ1058" s="21" t="n">
        <v>111.46276282</v>
      </c>
      <c r="AK1058" s="26" t="n">
        <v>110.8749274</v>
      </c>
      <c r="AL1058" s="27" t="n">
        <v>6.6818651437</v>
      </c>
      <c r="AM1058" s="27" t="n">
        <v>140.4147225</v>
      </c>
      <c r="AN1058" s="27" t="n">
        <v>1.3810754239</v>
      </c>
      <c r="AO1058" s="27" t="n">
        <v>99.207745946</v>
      </c>
      <c r="AP1058" s="21" t="n">
        <v>615.8070432</v>
      </c>
      <c r="AQ1058" s="26" t="n">
        <v>9.6885559386</v>
      </c>
      <c r="AR1058" s="27" t="n">
        <v>128.8765138</v>
      </c>
      <c r="AS1058" s="21" t="n">
        <v>138.56506974</v>
      </c>
      <c r="AT1058" s="0"/>
      <c r="AU1058" s="54"/>
    </row>
    <row r="1059" customFormat="false" ht="16.5" hidden="false" customHeight="true" outlineLevel="3" collapsed="false">
      <c r="A1059" s="1" t="s">
        <v>2125</v>
      </c>
      <c r="B1059" s="23" t="n">
        <v>15</v>
      </c>
      <c r="C1059" s="17" t="s">
        <v>2126</v>
      </c>
      <c r="D1059" s="24" t="s">
        <v>2127</v>
      </c>
      <c r="E1059" s="23" t="s">
        <v>2128</v>
      </c>
      <c r="F1059" s="17" t="s">
        <v>3270</v>
      </c>
      <c r="G1059" s="247"/>
      <c r="H1059" s="21" t="n">
        <v>217</v>
      </c>
      <c r="I1059" s="25" t="n">
        <v>413.64649036</v>
      </c>
      <c r="J1059" s="26" t="n">
        <v>169.37313566</v>
      </c>
      <c r="K1059" s="27" t="n">
        <v>0</v>
      </c>
      <c r="L1059" s="27" t="n">
        <v>0</v>
      </c>
      <c r="M1059" s="27" t="n">
        <v>0</v>
      </c>
      <c r="N1059" s="21" t="n">
        <v>169.37313566</v>
      </c>
      <c r="O1059" s="27" t="n">
        <v>0</v>
      </c>
      <c r="P1059" s="27" t="n">
        <v>2.2760588219</v>
      </c>
      <c r="Q1059" s="27" t="n">
        <v>0</v>
      </c>
      <c r="R1059" s="27" t="n">
        <v>0.208202996</v>
      </c>
      <c r="S1059" s="21" t="n">
        <v>2.48426181783916</v>
      </c>
      <c r="T1059" s="26" t="n">
        <v>6.726386819</v>
      </c>
      <c r="U1059" s="27" t="n">
        <v>0</v>
      </c>
      <c r="V1059" s="27" t="n">
        <v>17.545690977</v>
      </c>
      <c r="W1059" s="27" t="n">
        <v>38.221937563</v>
      </c>
      <c r="X1059" s="27" t="n">
        <v>10.07864458</v>
      </c>
      <c r="Y1059" s="27" t="n">
        <v>15.688242046</v>
      </c>
      <c r="Z1059" s="21" t="n">
        <v>105.24621544</v>
      </c>
      <c r="AA1059" s="26" t="n">
        <v>0.6265851182</v>
      </c>
      <c r="AB1059" s="27" t="n">
        <v>0.4911694078</v>
      </c>
      <c r="AC1059" s="27" t="n">
        <v>1.3511170882</v>
      </c>
      <c r="AD1059" s="21" t="n">
        <v>2.5290805115</v>
      </c>
      <c r="AE1059" s="26" t="n">
        <v>0</v>
      </c>
      <c r="AF1059" s="27" t="n">
        <v>4.2528997602</v>
      </c>
      <c r="AG1059" s="27" t="n">
        <v>0</v>
      </c>
      <c r="AH1059" s="27" t="n">
        <v>0.2175485099</v>
      </c>
      <c r="AI1059" s="27" t="n">
        <v>15.41664108</v>
      </c>
      <c r="AJ1059" s="21" t="n">
        <v>54.223893962</v>
      </c>
      <c r="AK1059" s="26" t="n">
        <v>24.14715685</v>
      </c>
      <c r="AL1059" s="27" t="n">
        <v>17.922221051</v>
      </c>
      <c r="AM1059" s="27" t="n">
        <v>0</v>
      </c>
      <c r="AN1059" s="27" t="n">
        <v>0</v>
      </c>
      <c r="AO1059" s="27" t="n">
        <v>35.868858144</v>
      </c>
      <c r="AP1059" s="21" t="n">
        <v>79.789902973</v>
      </c>
      <c r="AQ1059" s="26" t="n">
        <v>3.2153421897</v>
      </c>
      <c r="AR1059" s="27" t="n">
        <v>39.21570635</v>
      </c>
      <c r="AS1059" s="21" t="n">
        <v>42.43104854</v>
      </c>
      <c r="AT1059" s="0"/>
      <c r="AU1059" s="54"/>
    </row>
    <row r="1060" customFormat="false" ht="16.5" hidden="false" customHeight="true" outlineLevel="2" collapsed="false">
      <c r="A1060" s="1" t="s">
        <v>2129</v>
      </c>
      <c r="B1060" s="23" t="n">
        <v>15</v>
      </c>
      <c r="C1060" s="17" t="s">
        <v>2126</v>
      </c>
      <c r="D1060" s="24" t="s">
        <v>2127</v>
      </c>
      <c r="E1060" s="23" t="s">
        <v>2442</v>
      </c>
      <c r="F1060" s="17" t="s">
        <v>3270</v>
      </c>
      <c r="G1060" s="247"/>
      <c r="H1060" s="21" t="n">
        <v>217</v>
      </c>
      <c r="I1060" s="25" t="n">
        <v>413.64649036</v>
      </c>
      <c r="J1060" s="26" t="n">
        <v>169.37313566</v>
      </c>
      <c r="K1060" s="27" t="n">
        <v>0</v>
      </c>
      <c r="L1060" s="27" t="n">
        <v>0</v>
      </c>
      <c r="M1060" s="27" t="n">
        <v>0</v>
      </c>
      <c r="N1060" s="21" t="n">
        <v>169.37313566</v>
      </c>
      <c r="O1060" s="27" t="n">
        <v>0</v>
      </c>
      <c r="P1060" s="27" t="n">
        <v>2.2760588219</v>
      </c>
      <c r="Q1060" s="27" t="n">
        <v>0</v>
      </c>
      <c r="R1060" s="27" t="n">
        <v>0.208202996</v>
      </c>
      <c r="S1060" s="21" t="n">
        <v>2.48426181783916</v>
      </c>
      <c r="T1060" s="26" t="n">
        <v>6.726386819</v>
      </c>
      <c r="U1060" s="27" t="n">
        <v>0</v>
      </c>
      <c r="V1060" s="27" t="n">
        <v>17.545690977</v>
      </c>
      <c r="W1060" s="27" t="n">
        <v>38.221937563</v>
      </c>
      <c r="X1060" s="27" t="n">
        <v>10.07864458</v>
      </c>
      <c r="Y1060" s="27" t="n">
        <v>15.688242046</v>
      </c>
      <c r="Z1060" s="21" t="n">
        <v>105.24621544</v>
      </c>
      <c r="AA1060" s="26" t="n">
        <v>0.6265851182</v>
      </c>
      <c r="AB1060" s="27" t="n">
        <v>0.4911694078</v>
      </c>
      <c r="AC1060" s="27" t="n">
        <v>1.3511170882</v>
      </c>
      <c r="AD1060" s="21" t="n">
        <v>2.5290805115</v>
      </c>
      <c r="AE1060" s="26" t="n">
        <v>0</v>
      </c>
      <c r="AF1060" s="27" t="n">
        <v>4.2528997602</v>
      </c>
      <c r="AG1060" s="27" t="n">
        <v>0</v>
      </c>
      <c r="AH1060" s="27" t="n">
        <v>0.2175485099</v>
      </c>
      <c r="AI1060" s="27" t="n">
        <v>15.41664108</v>
      </c>
      <c r="AJ1060" s="21" t="n">
        <v>54.223893962</v>
      </c>
      <c r="AK1060" s="26" t="n">
        <v>24.14715685</v>
      </c>
      <c r="AL1060" s="27" t="n">
        <v>17.922221051</v>
      </c>
      <c r="AM1060" s="27" t="n">
        <v>0</v>
      </c>
      <c r="AN1060" s="27" t="n">
        <v>0</v>
      </c>
      <c r="AO1060" s="27" t="n">
        <v>35.868858144</v>
      </c>
      <c r="AP1060" s="21" t="n">
        <v>79.789902973</v>
      </c>
      <c r="AQ1060" s="26" t="n">
        <v>3.2153421897</v>
      </c>
      <c r="AR1060" s="27" t="n">
        <v>39.21570635</v>
      </c>
      <c r="AS1060" s="21" t="n">
        <v>42.43104854</v>
      </c>
      <c r="AT1060" s="0"/>
      <c r="AU1060" s="54"/>
    </row>
    <row r="1061" customFormat="false" ht="16.5" hidden="false" customHeight="true" outlineLevel="3" collapsed="false">
      <c r="A1061" s="1" t="s">
        <v>2130</v>
      </c>
      <c r="B1061" s="23" t="n">
        <v>15</v>
      </c>
      <c r="C1061" s="17" t="s">
        <v>2126</v>
      </c>
      <c r="D1061" s="24" t="s">
        <v>2131</v>
      </c>
      <c r="E1061" s="23" t="s">
        <v>2132</v>
      </c>
      <c r="F1061" s="17" t="s">
        <v>3271</v>
      </c>
      <c r="G1061" s="247"/>
      <c r="H1061" s="21" t="n">
        <v>15844</v>
      </c>
      <c r="I1061" s="25" t="n">
        <v>648.02033982</v>
      </c>
      <c r="J1061" s="26" t="n">
        <v>338.23687427</v>
      </c>
      <c r="K1061" s="27" t="n">
        <v>0.0428282165</v>
      </c>
      <c r="L1061" s="27" t="n">
        <v>0.0178865763</v>
      </c>
      <c r="M1061" s="27" t="n">
        <v>0</v>
      </c>
      <c r="N1061" s="21" t="n">
        <v>338.29758906</v>
      </c>
      <c r="O1061" s="27" t="n">
        <v>0.0013537409</v>
      </c>
      <c r="P1061" s="27" t="n">
        <v>0.4241322698</v>
      </c>
      <c r="Q1061" s="27" t="n">
        <v>0.0480018455</v>
      </c>
      <c r="R1061" s="27" t="n">
        <v>0.0681269418</v>
      </c>
      <c r="S1061" s="21" t="n">
        <v>0.542327216673855</v>
      </c>
      <c r="T1061" s="26" t="n">
        <v>20.770442721</v>
      </c>
      <c r="U1061" s="27" t="n">
        <v>0</v>
      </c>
      <c r="V1061" s="27" t="n">
        <v>17.331510071</v>
      </c>
      <c r="W1061" s="27" t="n">
        <v>120.73115043</v>
      </c>
      <c r="X1061" s="27" t="n">
        <v>33.613094916</v>
      </c>
      <c r="Y1061" s="27" t="n">
        <v>49.82933059</v>
      </c>
      <c r="Z1061" s="21" t="n">
        <v>280.1666006</v>
      </c>
      <c r="AA1061" s="26" t="n">
        <v>1.2169398608</v>
      </c>
      <c r="AB1061" s="27" t="n">
        <v>0.5080578041</v>
      </c>
      <c r="AC1061" s="27" t="n">
        <v>0.623283526</v>
      </c>
      <c r="AD1061" s="21" t="n">
        <v>2.5077904264</v>
      </c>
      <c r="AE1061" s="26" t="n">
        <v>2.67991E-005</v>
      </c>
      <c r="AF1061" s="27" t="n">
        <v>8.127817076</v>
      </c>
      <c r="AG1061" s="27" t="n">
        <v>0</v>
      </c>
      <c r="AH1061" s="27" t="n">
        <v>0.030389408</v>
      </c>
      <c r="AI1061" s="27" t="n">
        <v>12.987099568</v>
      </c>
      <c r="AJ1061" s="21" t="n">
        <v>21.331686757</v>
      </c>
      <c r="AK1061" s="26" t="n">
        <v>2.2230479143</v>
      </c>
      <c r="AL1061" s="27" t="n">
        <v>0.5144102586</v>
      </c>
      <c r="AM1061" s="27" t="n">
        <v>0</v>
      </c>
      <c r="AN1061" s="27" t="n">
        <v>0</v>
      </c>
      <c r="AO1061" s="27" t="n">
        <v>2.404437342</v>
      </c>
      <c r="AP1061" s="21" t="n">
        <v>5.1743457669</v>
      </c>
      <c r="AQ1061" s="26" t="n">
        <v>10.034400901</v>
      </c>
      <c r="AR1061" s="27" t="n">
        <v>133.07087221</v>
      </c>
      <c r="AS1061" s="21" t="n">
        <v>143.10527311</v>
      </c>
      <c r="AT1061" s="0"/>
      <c r="AU1061" s="54"/>
    </row>
    <row r="1062" customFormat="false" ht="16.5" hidden="false" customHeight="true" outlineLevel="3" collapsed="false">
      <c r="A1062" s="1" t="s">
        <v>2133</v>
      </c>
      <c r="B1062" s="23" t="n">
        <v>15</v>
      </c>
      <c r="C1062" s="17" t="s">
        <v>2126</v>
      </c>
      <c r="D1062" s="24" t="s">
        <v>2131</v>
      </c>
      <c r="E1062" s="23" t="s">
        <v>2134</v>
      </c>
      <c r="F1062" s="17" t="s">
        <v>3272</v>
      </c>
      <c r="G1062" s="247"/>
      <c r="H1062" s="21" t="n">
        <v>2792</v>
      </c>
      <c r="I1062" s="25" t="n">
        <v>989.40761306</v>
      </c>
      <c r="J1062" s="26" t="n">
        <v>527.78186289</v>
      </c>
      <c r="K1062" s="27" t="n">
        <v>0</v>
      </c>
      <c r="L1062" s="27" t="n">
        <v>0</v>
      </c>
      <c r="M1062" s="27" t="n">
        <v>0</v>
      </c>
      <c r="N1062" s="21" t="n">
        <v>527.78186289</v>
      </c>
      <c r="O1062" s="27" t="n">
        <v>0</v>
      </c>
      <c r="P1062" s="27" t="n">
        <v>1.3124579002</v>
      </c>
      <c r="Q1062" s="27" t="n">
        <v>0</v>
      </c>
      <c r="R1062" s="27" t="n">
        <v>0.2488019424</v>
      </c>
      <c r="S1062" s="21" t="n">
        <v>1.56125984254797</v>
      </c>
      <c r="T1062" s="26" t="n">
        <v>28.671026165</v>
      </c>
      <c r="U1062" s="27" t="n">
        <v>0</v>
      </c>
      <c r="V1062" s="27" t="n">
        <v>18.11378349</v>
      </c>
      <c r="W1062" s="27" t="n">
        <v>169.33547104</v>
      </c>
      <c r="X1062" s="27" t="n">
        <v>44.766674883</v>
      </c>
      <c r="Y1062" s="27" t="n">
        <v>67.517890986</v>
      </c>
      <c r="Z1062" s="21" t="n">
        <v>379.90296921</v>
      </c>
      <c r="AA1062" s="26" t="n">
        <v>1.9969103187</v>
      </c>
      <c r="AB1062" s="27" t="n">
        <v>1.0936119356</v>
      </c>
      <c r="AC1062" s="27" t="n">
        <v>2.1333235229</v>
      </c>
      <c r="AD1062" s="21" t="n">
        <v>5.4185152992</v>
      </c>
      <c r="AE1062" s="26" t="n">
        <v>1.7306328E-009</v>
      </c>
      <c r="AF1062" s="27" t="n">
        <v>10.566081309</v>
      </c>
      <c r="AG1062" s="27" t="n">
        <v>0</v>
      </c>
      <c r="AH1062" s="27" t="n">
        <v>0.1309139343</v>
      </c>
      <c r="AI1062" s="27" t="n">
        <v>27.203168449</v>
      </c>
      <c r="AJ1062" s="21" t="n">
        <v>39.501270354</v>
      </c>
      <c r="AK1062" s="26" t="n">
        <v>14.230784017</v>
      </c>
      <c r="AL1062" s="27" t="n">
        <v>4.03900467</v>
      </c>
      <c r="AM1062" s="27" t="n">
        <v>0</v>
      </c>
      <c r="AN1062" s="27" t="n">
        <v>0</v>
      </c>
      <c r="AO1062" s="27" t="n">
        <v>16.645745555</v>
      </c>
      <c r="AP1062" s="21" t="n">
        <v>35.241735461</v>
      </c>
      <c r="AQ1062" s="26" t="n">
        <v>13.906583099</v>
      </c>
      <c r="AR1062" s="27" t="n">
        <v>174.35972231</v>
      </c>
      <c r="AS1062" s="21" t="n">
        <v>188.26630541</v>
      </c>
      <c r="AT1062" s="0"/>
      <c r="AU1062" s="54"/>
    </row>
    <row r="1063" customFormat="false" ht="16.5" hidden="false" customHeight="true" outlineLevel="3" collapsed="false">
      <c r="A1063" s="1" t="s">
        <v>2135</v>
      </c>
      <c r="B1063" s="23" t="n">
        <v>15</v>
      </c>
      <c r="C1063" s="17" t="s">
        <v>2126</v>
      </c>
      <c r="D1063" s="24" t="s">
        <v>2131</v>
      </c>
      <c r="E1063" s="23" t="s">
        <v>2136</v>
      </c>
      <c r="F1063" s="17" t="s">
        <v>3273</v>
      </c>
      <c r="G1063" s="247"/>
      <c r="H1063" s="21" t="n">
        <v>54</v>
      </c>
      <c r="I1063" s="25" t="n">
        <v>2050.464287</v>
      </c>
      <c r="J1063" s="26" t="n">
        <v>1301.2620937</v>
      </c>
      <c r="K1063" s="27" t="n">
        <v>0</v>
      </c>
      <c r="L1063" s="27" t="n">
        <v>0</v>
      </c>
      <c r="M1063" s="27" t="n">
        <v>0</v>
      </c>
      <c r="N1063" s="21" t="n">
        <v>1301.2620937</v>
      </c>
      <c r="O1063" s="27" t="n">
        <v>0</v>
      </c>
      <c r="P1063" s="27" t="n">
        <v>9.9217991161</v>
      </c>
      <c r="Q1063" s="27" t="n">
        <v>0</v>
      </c>
      <c r="R1063" s="27" t="n">
        <v>0.4907013035</v>
      </c>
      <c r="S1063" s="21" t="n">
        <v>10.4125004195225</v>
      </c>
      <c r="T1063" s="26" t="n">
        <v>34.497633785</v>
      </c>
      <c r="U1063" s="27" t="n">
        <v>0</v>
      </c>
      <c r="V1063" s="27" t="n">
        <v>20.316325825</v>
      </c>
      <c r="W1063" s="27" t="n">
        <v>170.0893112</v>
      </c>
      <c r="X1063" s="27" t="n">
        <v>50.181274273</v>
      </c>
      <c r="Y1063" s="27" t="n">
        <v>78.296199982</v>
      </c>
      <c r="Z1063" s="21" t="n">
        <v>409.2947283</v>
      </c>
      <c r="AA1063" s="26" t="n">
        <v>4.2176870769</v>
      </c>
      <c r="AB1063" s="27" t="n">
        <v>2.5510324852</v>
      </c>
      <c r="AC1063" s="27" t="n">
        <v>17.195776118</v>
      </c>
      <c r="AD1063" s="21" t="n">
        <v>24.1146105</v>
      </c>
      <c r="AE1063" s="26" t="n">
        <v>0</v>
      </c>
      <c r="AF1063" s="27" t="n">
        <v>17.676147987</v>
      </c>
      <c r="AG1063" s="27" t="n">
        <v>0</v>
      </c>
      <c r="AH1063" s="27" t="n">
        <v>0.8440139997</v>
      </c>
      <c r="AI1063" s="27" t="n">
        <v>59.318157115</v>
      </c>
      <c r="AJ1063" s="21" t="n">
        <v>78.261838624</v>
      </c>
      <c r="AK1063" s="26" t="n">
        <v>77.896824507</v>
      </c>
      <c r="AL1063" s="27" t="n">
        <v>23.07879926</v>
      </c>
      <c r="AM1063" s="27" t="n">
        <v>0</v>
      </c>
      <c r="AN1063" s="27" t="n">
        <v>0</v>
      </c>
      <c r="AO1063" s="27" t="n">
        <v>119.17418717</v>
      </c>
      <c r="AP1063" s="21" t="n">
        <v>227.11851544</v>
      </c>
      <c r="AQ1063" s="26" t="n">
        <v>12.408841698</v>
      </c>
      <c r="AR1063" s="27" t="n">
        <v>217.7996197</v>
      </c>
      <c r="AS1063" s="21" t="n">
        <v>230.2084614</v>
      </c>
      <c r="AT1063" s="0"/>
      <c r="AU1063" s="54"/>
    </row>
    <row r="1064" customFormat="false" ht="16.5" hidden="false" customHeight="true" outlineLevel="2" collapsed="false">
      <c r="A1064" s="1" t="s">
        <v>2137</v>
      </c>
      <c r="B1064" s="23" t="n">
        <v>15</v>
      </c>
      <c r="C1064" s="17" t="s">
        <v>2126</v>
      </c>
      <c r="D1064" s="24" t="s">
        <v>2131</v>
      </c>
      <c r="E1064" s="23" t="s">
        <v>2442</v>
      </c>
      <c r="F1064" s="17" t="s">
        <v>3274</v>
      </c>
      <c r="G1064" s="247"/>
      <c r="H1064" s="21" t="n">
        <v>18690</v>
      </c>
      <c r="I1064" s="25" t="n">
        <v>714.84526507</v>
      </c>
      <c r="J1064" s="26" t="n">
        <v>375.73422472</v>
      </c>
      <c r="K1064" s="27" t="n">
        <v>0.034729873</v>
      </c>
      <c r="L1064" s="27" t="n">
        <v>0.0145044219</v>
      </c>
      <c r="M1064" s="27" t="n">
        <v>0</v>
      </c>
      <c r="N1064" s="21" t="n">
        <v>375.78345901</v>
      </c>
      <c r="O1064" s="27" t="n">
        <v>0.0010977634</v>
      </c>
      <c r="P1064" s="27" t="n">
        <v>0.6105425904</v>
      </c>
      <c r="Q1064" s="27" t="n">
        <v>0.0389252257</v>
      </c>
      <c r="R1064" s="27" t="n">
        <v>0.1028086434</v>
      </c>
      <c r="S1064" s="21" t="n">
        <v>0.753951931106862</v>
      </c>
      <c r="T1064" s="26" t="n">
        <v>22.276834194</v>
      </c>
      <c r="U1064" s="27" t="n">
        <v>0</v>
      </c>
      <c r="V1064" s="27" t="n">
        <v>17.484146308</v>
      </c>
      <c r="W1064" s="27" t="n">
        <v>129.92330603</v>
      </c>
      <c r="X1064" s="27" t="n">
        <v>35.733709812</v>
      </c>
      <c r="Y1064" s="27" t="n">
        <v>53.197125142</v>
      </c>
      <c r="Z1064" s="21" t="n">
        <v>299.08859364</v>
      </c>
      <c r="AA1064" s="26" t="n">
        <v>1.3691796838</v>
      </c>
      <c r="AB1064" s="27" t="n">
        <v>0.621900842</v>
      </c>
      <c r="AC1064" s="27" t="n">
        <v>0.9410731416</v>
      </c>
      <c r="AD1064" s="21" t="n">
        <v>3.0982159073</v>
      </c>
      <c r="AE1064" s="26" t="n">
        <v>2.1732E-005</v>
      </c>
      <c r="AF1064" s="27" t="n">
        <v>8.6040928574</v>
      </c>
      <c r="AG1064" s="27" t="n">
        <v>0</v>
      </c>
      <c r="AH1064" s="27" t="n">
        <v>0.0509246604</v>
      </c>
      <c r="AI1064" s="27" t="n">
        <v>15.743978823</v>
      </c>
      <c r="AJ1064" s="21" t="n">
        <v>24.85036421</v>
      </c>
      <c r="AK1064" s="26" t="n">
        <v>4.6299254171</v>
      </c>
      <c r="AL1064" s="27" t="n">
        <v>1.221647767</v>
      </c>
      <c r="AM1064" s="27" t="n">
        <v>0</v>
      </c>
      <c r="AN1064" s="27" t="n">
        <v>0</v>
      </c>
      <c r="AO1064" s="27" t="n">
        <v>5.3168862993</v>
      </c>
      <c r="AP1064" s="21" t="n">
        <v>11.270680369</v>
      </c>
      <c r="AQ1064" s="26" t="n">
        <v>10.763380307</v>
      </c>
      <c r="AR1064" s="27" t="n">
        <v>140.97116931</v>
      </c>
      <c r="AS1064" s="21" t="n">
        <v>151.73454962</v>
      </c>
      <c r="AT1064" s="0"/>
      <c r="AU1064" s="54"/>
    </row>
    <row r="1065" customFormat="false" ht="16.5" hidden="false" customHeight="true" outlineLevel="3" collapsed="false">
      <c r="A1065" s="1" t="s">
        <v>2138</v>
      </c>
      <c r="B1065" s="23" t="n">
        <v>15</v>
      </c>
      <c r="C1065" s="17" t="s">
        <v>2126</v>
      </c>
      <c r="D1065" s="24" t="s">
        <v>2139</v>
      </c>
      <c r="E1065" s="23" t="s">
        <v>2140</v>
      </c>
      <c r="F1065" s="17" t="s">
        <v>3275</v>
      </c>
      <c r="G1065" s="247"/>
      <c r="H1065" s="21" t="n">
        <v>734</v>
      </c>
      <c r="I1065" s="25" t="n">
        <v>840.53885899</v>
      </c>
      <c r="J1065" s="26" t="n">
        <v>453.10861265</v>
      </c>
      <c r="K1065" s="27" t="n">
        <v>0</v>
      </c>
      <c r="L1065" s="27" t="n">
        <v>0</v>
      </c>
      <c r="M1065" s="27" t="n">
        <v>0</v>
      </c>
      <c r="N1065" s="21" t="n">
        <v>453.10861265</v>
      </c>
      <c r="O1065" s="27" t="n">
        <v>0</v>
      </c>
      <c r="P1065" s="27" t="n">
        <v>1.3823107785</v>
      </c>
      <c r="Q1065" s="27" t="n">
        <v>0</v>
      </c>
      <c r="R1065" s="27" t="n">
        <v>0.3579002012</v>
      </c>
      <c r="S1065" s="21" t="n">
        <v>1.75848996180921</v>
      </c>
      <c r="T1065" s="26" t="n">
        <v>23.0128843</v>
      </c>
      <c r="U1065" s="27" t="n">
        <v>0</v>
      </c>
      <c r="V1065" s="27" t="n">
        <v>16.538677801</v>
      </c>
      <c r="W1065" s="27" t="n">
        <v>133.71509235</v>
      </c>
      <c r="X1065" s="27" t="n">
        <v>37.347971882</v>
      </c>
      <c r="Y1065" s="27" t="n">
        <v>53.33668707</v>
      </c>
      <c r="Z1065" s="21" t="n">
        <v>303.77378806</v>
      </c>
      <c r="AA1065" s="26" t="n">
        <v>1.553768086</v>
      </c>
      <c r="AB1065" s="27" t="n">
        <v>0.9289464038</v>
      </c>
      <c r="AC1065" s="27" t="n">
        <v>2.2181697448</v>
      </c>
      <c r="AD1065" s="21" t="n">
        <v>4.8591367687</v>
      </c>
      <c r="AE1065" s="26" t="n">
        <v>6.0163903E-008</v>
      </c>
      <c r="AF1065" s="27" t="n">
        <v>9.5087519632</v>
      </c>
      <c r="AG1065" s="27" t="n">
        <v>0</v>
      </c>
      <c r="AH1065" s="27" t="n">
        <v>0.1078111733</v>
      </c>
      <c r="AI1065" s="27" t="n">
        <v>31.442757372</v>
      </c>
      <c r="AJ1065" s="21" t="n">
        <v>41.397506962</v>
      </c>
      <c r="AK1065" s="26" t="n">
        <v>13.216658129</v>
      </c>
      <c r="AL1065" s="27" t="n">
        <v>2.6082321213</v>
      </c>
      <c r="AM1065" s="27" t="n">
        <v>0</v>
      </c>
      <c r="AN1065" s="27" t="n">
        <v>0</v>
      </c>
      <c r="AO1065" s="27" t="n">
        <v>19.457537011</v>
      </c>
      <c r="AP1065" s="21" t="n">
        <v>35.641324586</v>
      </c>
      <c r="AQ1065" s="26" t="n">
        <v>11.082522218</v>
      </c>
      <c r="AR1065" s="27" t="n">
        <v>148.22922417</v>
      </c>
      <c r="AS1065" s="21" t="n">
        <v>159.31174639</v>
      </c>
      <c r="AT1065" s="0"/>
      <c r="AU1065" s="54"/>
    </row>
    <row r="1066" customFormat="false" ht="16.5" hidden="false" customHeight="true" outlineLevel="3" collapsed="false">
      <c r="A1066" s="1" t="s">
        <v>2141</v>
      </c>
      <c r="B1066" s="23" t="n">
        <v>15</v>
      </c>
      <c r="C1066" s="17" t="s">
        <v>2126</v>
      </c>
      <c r="D1066" s="24" t="s">
        <v>2139</v>
      </c>
      <c r="E1066" s="23" t="s">
        <v>2142</v>
      </c>
      <c r="F1066" s="17" t="s">
        <v>3276</v>
      </c>
      <c r="G1066" s="247"/>
      <c r="H1066" s="21" t="n">
        <v>432</v>
      </c>
      <c r="I1066" s="25" t="n">
        <v>1318.5189602</v>
      </c>
      <c r="J1066" s="26" t="n">
        <v>728.38956481</v>
      </c>
      <c r="K1066" s="27" t="n">
        <v>3.3516857923</v>
      </c>
      <c r="L1066" s="27" t="n">
        <v>0</v>
      </c>
      <c r="M1066" s="27" t="n">
        <v>0</v>
      </c>
      <c r="N1066" s="21" t="n">
        <v>731.7412506</v>
      </c>
      <c r="O1066" s="27" t="n">
        <v>0</v>
      </c>
      <c r="P1066" s="27" t="n">
        <v>2.7677002191</v>
      </c>
      <c r="Q1066" s="27" t="n">
        <v>0</v>
      </c>
      <c r="R1066" s="27" t="n">
        <v>0.1364845058</v>
      </c>
      <c r="S1066" s="21" t="n">
        <v>2.90418472489993</v>
      </c>
      <c r="T1066" s="26" t="n">
        <v>31.949707362</v>
      </c>
      <c r="U1066" s="27" t="n">
        <v>0</v>
      </c>
      <c r="V1066" s="27" t="n">
        <v>17.848973655</v>
      </c>
      <c r="W1066" s="27" t="n">
        <v>180.1097494</v>
      </c>
      <c r="X1066" s="27" t="n">
        <v>50.816796458</v>
      </c>
      <c r="Y1066" s="27" t="n">
        <v>72.364720484</v>
      </c>
      <c r="Z1066" s="21" t="n">
        <v>406.60712004</v>
      </c>
      <c r="AA1066" s="26" t="n">
        <v>2.5710372604</v>
      </c>
      <c r="AB1066" s="27" t="n">
        <v>1.789601553</v>
      </c>
      <c r="AC1066" s="27" t="n">
        <v>4.52585894</v>
      </c>
      <c r="AD1066" s="21" t="n">
        <v>9.0569261771</v>
      </c>
      <c r="AE1066" s="26" t="n">
        <v>0</v>
      </c>
      <c r="AF1066" s="27" t="n">
        <v>12.909184591</v>
      </c>
      <c r="AG1066" s="27" t="n">
        <v>0.9092908389</v>
      </c>
      <c r="AH1066" s="27" t="n">
        <v>0.2789000026</v>
      </c>
      <c r="AI1066" s="27" t="n">
        <v>57.688016182</v>
      </c>
      <c r="AJ1066" s="21" t="n">
        <v>72.310065859</v>
      </c>
      <c r="AK1066" s="26" t="n">
        <v>39.002873226</v>
      </c>
      <c r="AL1066" s="27" t="n">
        <v>7.6085619451</v>
      </c>
      <c r="AM1066" s="27" t="n">
        <v>0</v>
      </c>
      <c r="AN1066" s="27" t="n">
        <v>0</v>
      </c>
      <c r="AO1066" s="27" t="n">
        <v>48.875407738</v>
      </c>
      <c r="AP1066" s="21" t="n">
        <v>95.89941278</v>
      </c>
      <c r="AQ1066" s="26" t="n">
        <v>15.160304607</v>
      </c>
      <c r="AR1066" s="27" t="n">
        <v>202.89221409</v>
      </c>
      <c r="AS1066" s="21" t="n">
        <v>218.0525187</v>
      </c>
      <c r="AT1066" s="0"/>
      <c r="AU1066" s="54"/>
    </row>
    <row r="1067" customFormat="false" ht="16.5" hidden="false" customHeight="true" outlineLevel="2" collapsed="false">
      <c r="A1067" s="1" t="s">
        <v>2143</v>
      </c>
      <c r="B1067" s="23" t="n">
        <v>15</v>
      </c>
      <c r="C1067" s="17" t="s">
        <v>2126</v>
      </c>
      <c r="D1067" s="24" t="s">
        <v>2139</v>
      </c>
      <c r="E1067" s="23" t="s">
        <v>2442</v>
      </c>
      <c r="F1067" s="17" t="s">
        <v>3277</v>
      </c>
      <c r="G1067" s="247"/>
      <c r="H1067" s="21" t="n">
        <v>1166</v>
      </c>
      <c r="I1067" s="25" t="n">
        <v>1008.7674675</v>
      </c>
      <c r="J1067" s="26" t="n">
        <v>549.99576635</v>
      </c>
      <c r="K1067" s="27" t="n">
        <v>1.1796504406</v>
      </c>
      <c r="L1067" s="27" t="n">
        <v>0</v>
      </c>
      <c r="M1067" s="27" t="n">
        <v>0</v>
      </c>
      <c r="N1067" s="21" t="n">
        <v>551.17541679</v>
      </c>
      <c r="O1067" s="27" t="n">
        <v>0</v>
      </c>
      <c r="P1067" s="27" t="n">
        <v>1.869908771</v>
      </c>
      <c r="Q1067" s="27" t="n">
        <v>0</v>
      </c>
      <c r="R1067" s="27" t="n">
        <v>0.2799713204</v>
      </c>
      <c r="S1067" s="21" t="n">
        <v>2.16172565150641</v>
      </c>
      <c r="T1067" s="26" t="n">
        <v>26.158264839</v>
      </c>
      <c r="U1067" s="27" t="n">
        <v>0</v>
      </c>
      <c r="V1067" s="27" t="n">
        <v>16.999846054</v>
      </c>
      <c r="W1067" s="27" t="n">
        <v>150.04403278</v>
      </c>
      <c r="X1067" s="27" t="n">
        <v>42.088423652</v>
      </c>
      <c r="Y1067" s="27" t="n">
        <v>60.033743236</v>
      </c>
      <c r="Z1067" s="21" t="n">
        <v>339.96673481</v>
      </c>
      <c r="AA1067" s="26" t="n">
        <v>1.9118034462</v>
      </c>
      <c r="AB1067" s="27" t="n">
        <v>1.2318603071</v>
      </c>
      <c r="AC1067" s="27" t="n">
        <v>3.0303779125</v>
      </c>
      <c r="AD1067" s="21" t="n">
        <v>6.3365795937</v>
      </c>
      <c r="AE1067" s="26" t="n">
        <v>3.8988775E-008</v>
      </c>
      <c r="AF1067" s="27" t="n">
        <v>10.705559211</v>
      </c>
      <c r="AG1067" s="27" t="n">
        <v>0.3200315916</v>
      </c>
      <c r="AH1067" s="27" t="n">
        <v>0.1680271438</v>
      </c>
      <c r="AI1067" s="27" t="n">
        <v>40.679969044</v>
      </c>
      <c r="AJ1067" s="21" t="n">
        <v>52.277409191</v>
      </c>
      <c r="AK1067" s="26" t="n">
        <v>22.292305993</v>
      </c>
      <c r="AL1067" s="27" t="n">
        <v>4.368134942</v>
      </c>
      <c r="AM1067" s="27" t="n">
        <v>0</v>
      </c>
      <c r="AN1067" s="27" t="n">
        <v>0</v>
      </c>
      <c r="AO1067" s="27" t="n">
        <v>29.811372757</v>
      </c>
      <c r="AP1067" s="21" t="n">
        <v>56.849601464</v>
      </c>
      <c r="AQ1067" s="26" t="n">
        <v>12.517727691</v>
      </c>
      <c r="AR1067" s="27" t="n">
        <v>167.4682651</v>
      </c>
      <c r="AS1067" s="21" t="n">
        <v>179.98599279</v>
      </c>
      <c r="AT1067" s="0"/>
      <c r="AU1067" s="54"/>
    </row>
    <row r="1068" customFormat="false" ht="16.5" hidden="false" customHeight="true" outlineLevel="3" collapsed="false">
      <c r="A1068" s="1" t="s">
        <v>2144</v>
      </c>
      <c r="B1068" s="23" t="n">
        <v>15</v>
      </c>
      <c r="C1068" s="17" t="s">
        <v>2126</v>
      </c>
      <c r="D1068" s="24" t="s">
        <v>2145</v>
      </c>
      <c r="E1068" s="23" t="s">
        <v>2146</v>
      </c>
      <c r="F1068" s="17" t="s">
        <v>3278</v>
      </c>
      <c r="G1068" s="247"/>
      <c r="H1068" s="21" t="n">
        <v>249</v>
      </c>
      <c r="I1068" s="25" t="n">
        <v>1703.3168489</v>
      </c>
      <c r="J1068" s="26" t="n">
        <v>981.72187966</v>
      </c>
      <c r="K1068" s="27" t="n">
        <v>0</v>
      </c>
      <c r="L1068" s="27" t="n">
        <v>0</v>
      </c>
      <c r="M1068" s="27" t="n">
        <v>0</v>
      </c>
      <c r="N1068" s="21" t="n">
        <v>981.72187966</v>
      </c>
      <c r="O1068" s="27" t="n">
        <v>0</v>
      </c>
      <c r="P1068" s="27" t="n">
        <v>5.375050321</v>
      </c>
      <c r="Q1068" s="27" t="n">
        <v>0</v>
      </c>
      <c r="R1068" s="27" t="n">
        <v>0</v>
      </c>
      <c r="S1068" s="21" t="n">
        <v>5.58031672394997</v>
      </c>
      <c r="T1068" s="26" t="n">
        <v>32.060640354</v>
      </c>
      <c r="U1068" s="27" t="n">
        <v>0</v>
      </c>
      <c r="V1068" s="27" t="n">
        <v>15.983017696</v>
      </c>
      <c r="W1068" s="27" t="n">
        <v>190.77883876</v>
      </c>
      <c r="X1068" s="27" t="n">
        <v>53.893712076</v>
      </c>
      <c r="Y1068" s="27" t="n">
        <v>73.895974349</v>
      </c>
      <c r="Z1068" s="21" t="n">
        <v>418.88066658</v>
      </c>
      <c r="AA1068" s="26" t="n">
        <v>3.1719516279</v>
      </c>
      <c r="AB1068" s="27" t="n">
        <v>1.9937998754</v>
      </c>
      <c r="AC1068" s="27" t="n">
        <v>6.2939507406</v>
      </c>
      <c r="AD1068" s="21" t="n">
        <v>11.666904118</v>
      </c>
      <c r="AE1068" s="26" t="n">
        <v>2.0591758E-008</v>
      </c>
      <c r="AF1068" s="27" t="n">
        <v>13.801104488</v>
      </c>
      <c r="AG1068" s="27" t="n">
        <v>0</v>
      </c>
      <c r="AH1068" s="27" t="n">
        <v>0.6208878718</v>
      </c>
      <c r="AI1068" s="27" t="n">
        <v>98.575417626</v>
      </c>
      <c r="AJ1068" s="21" t="n">
        <v>113.46055392</v>
      </c>
      <c r="AK1068" s="26" t="n">
        <v>58.735609376</v>
      </c>
      <c r="AL1068" s="27" t="n">
        <v>17.143027397</v>
      </c>
      <c r="AM1068" s="27" t="n">
        <v>0</v>
      </c>
      <c r="AN1068" s="27" t="n">
        <v>0</v>
      </c>
      <c r="AO1068" s="27" t="n">
        <v>95.224796756</v>
      </c>
      <c r="AP1068" s="21" t="n">
        <v>172.0065279</v>
      </c>
      <c r="AQ1068" s="26" t="n">
        <v>15.112075744</v>
      </c>
      <c r="AR1068" s="27" t="n">
        <v>216.16915769</v>
      </c>
      <c r="AS1068" s="21" t="n">
        <v>231.28123343</v>
      </c>
      <c r="AT1068" s="0"/>
      <c r="AU1068" s="54"/>
    </row>
    <row r="1069" customFormat="false" ht="16.5" hidden="false" customHeight="true" outlineLevel="2" collapsed="false">
      <c r="A1069" s="1" t="s">
        <v>2147</v>
      </c>
      <c r="B1069" s="23" t="n">
        <v>15</v>
      </c>
      <c r="C1069" s="17" t="s">
        <v>2126</v>
      </c>
      <c r="D1069" s="24" t="s">
        <v>2145</v>
      </c>
      <c r="E1069" s="23" t="s">
        <v>2442</v>
      </c>
      <c r="F1069" s="17" t="s">
        <v>3279</v>
      </c>
      <c r="G1069" s="247"/>
      <c r="H1069" s="21" t="n">
        <v>249</v>
      </c>
      <c r="I1069" s="25" t="n">
        <v>1703.3168489</v>
      </c>
      <c r="J1069" s="26" t="n">
        <v>981.72187966</v>
      </c>
      <c r="K1069" s="27" t="n">
        <v>0</v>
      </c>
      <c r="L1069" s="27" t="n">
        <v>0</v>
      </c>
      <c r="M1069" s="27" t="n">
        <v>0</v>
      </c>
      <c r="N1069" s="21" t="n">
        <v>981.72187966</v>
      </c>
      <c r="O1069" s="27" t="n">
        <v>0</v>
      </c>
      <c r="P1069" s="27" t="n">
        <v>5.375050321</v>
      </c>
      <c r="Q1069" s="27" t="n">
        <v>0</v>
      </c>
      <c r="R1069" s="27" t="n">
        <v>0</v>
      </c>
      <c r="S1069" s="21" t="n">
        <v>5.58031672394997</v>
      </c>
      <c r="T1069" s="26" t="n">
        <v>32.060640354</v>
      </c>
      <c r="U1069" s="27" t="n">
        <v>0</v>
      </c>
      <c r="V1069" s="27" t="n">
        <v>15.983017696</v>
      </c>
      <c r="W1069" s="27" t="n">
        <v>190.77883876</v>
      </c>
      <c r="X1069" s="27" t="n">
        <v>53.893712076</v>
      </c>
      <c r="Y1069" s="27" t="n">
        <v>73.895974349</v>
      </c>
      <c r="Z1069" s="21" t="n">
        <v>418.88066658</v>
      </c>
      <c r="AA1069" s="26" t="n">
        <v>3.1719516279</v>
      </c>
      <c r="AB1069" s="27" t="n">
        <v>1.9937998754</v>
      </c>
      <c r="AC1069" s="27" t="n">
        <v>6.2939507406</v>
      </c>
      <c r="AD1069" s="21" t="n">
        <v>11.666904118</v>
      </c>
      <c r="AE1069" s="26" t="n">
        <v>2.0591758E-008</v>
      </c>
      <c r="AF1069" s="27" t="n">
        <v>13.801104488</v>
      </c>
      <c r="AG1069" s="27" t="n">
        <v>0</v>
      </c>
      <c r="AH1069" s="27" t="n">
        <v>0.6208878718</v>
      </c>
      <c r="AI1069" s="27" t="n">
        <v>98.575417626</v>
      </c>
      <c r="AJ1069" s="21" t="n">
        <v>113.46055392</v>
      </c>
      <c r="AK1069" s="26" t="n">
        <v>58.735609376</v>
      </c>
      <c r="AL1069" s="27" t="n">
        <v>17.143027397</v>
      </c>
      <c r="AM1069" s="27" t="n">
        <v>0</v>
      </c>
      <c r="AN1069" s="27" t="n">
        <v>0</v>
      </c>
      <c r="AO1069" s="27" t="n">
        <v>95.224796756</v>
      </c>
      <c r="AP1069" s="21" t="n">
        <v>172.0065279</v>
      </c>
      <c r="AQ1069" s="26" t="n">
        <v>15.112075744</v>
      </c>
      <c r="AR1069" s="27" t="n">
        <v>216.16915769</v>
      </c>
      <c r="AS1069" s="21" t="n">
        <v>231.28123343</v>
      </c>
      <c r="AT1069" s="0"/>
      <c r="AU1069" s="54"/>
    </row>
    <row r="1070" customFormat="false" ht="16.5" hidden="false" customHeight="true" outlineLevel="3" collapsed="false">
      <c r="A1070" s="1" t="s">
        <v>2148</v>
      </c>
      <c r="B1070" s="23" t="n">
        <v>15</v>
      </c>
      <c r="C1070" s="17" t="s">
        <v>2126</v>
      </c>
      <c r="D1070" s="24" t="s">
        <v>2149</v>
      </c>
      <c r="E1070" s="23" t="s">
        <v>2150</v>
      </c>
      <c r="F1070" s="17" t="s">
        <v>3280</v>
      </c>
      <c r="G1070" s="247"/>
      <c r="H1070" s="21" t="n">
        <v>160</v>
      </c>
      <c r="I1070" s="25" t="n">
        <v>2588.9840266</v>
      </c>
      <c r="J1070" s="26" t="n">
        <v>1545.2085931</v>
      </c>
      <c r="K1070" s="27" t="n">
        <v>0</v>
      </c>
      <c r="L1070" s="27" t="n">
        <v>0</v>
      </c>
      <c r="M1070" s="27" t="n">
        <v>0</v>
      </c>
      <c r="N1070" s="21" t="n">
        <v>1545.2085931</v>
      </c>
      <c r="O1070" s="27" t="n">
        <v>0</v>
      </c>
      <c r="P1070" s="27" t="n">
        <v>6.5868339937</v>
      </c>
      <c r="Q1070" s="27" t="n">
        <v>0</v>
      </c>
      <c r="R1070" s="27" t="n">
        <v>0</v>
      </c>
      <c r="S1070" s="21" t="n">
        <v>6.81211793059692</v>
      </c>
      <c r="T1070" s="26" t="n">
        <v>40.515197977</v>
      </c>
      <c r="U1070" s="27" t="n">
        <v>0</v>
      </c>
      <c r="V1070" s="27" t="n">
        <v>16.136698533</v>
      </c>
      <c r="W1070" s="27" t="n">
        <v>236.14090899</v>
      </c>
      <c r="X1070" s="27" t="n">
        <v>67.978543081</v>
      </c>
      <c r="Y1070" s="27" t="n">
        <v>102.09491024</v>
      </c>
      <c r="Z1070" s="21" t="n">
        <v>527.94426074</v>
      </c>
      <c r="AA1070" s="26" t="n">
        <v>5.054186348</v>
      </c>
      <c r="AB1070" s="27" t="n">
        <v>2.7308076123</v>
      </c>
      <c r="AC1070" s="27" t="n">
        <v>15.83159643</v>
      </c>
      <c r="AD1070" s="21" t="n">
        <v>23.86181723</v>
      </c>
      <c r="AE1070" s="26" t="n">
        <v>0</v>
      </c>
      <c r="AF1070" s="27" t="n">
        <v>18.345541539</v>
      </c>
      <c r="AG1070" s="27" t="n">
        <v>0</v>
      </c>
      <c r="AH1070" s="27" t="n">
        <v>0.6623067005</v>
      </c>
      <c r="AI1070" s="27" t="n">
        <v>188.93472172</v>
      </c>
      <c r="AJ1070" s="21" t="n">
        <v>209.54197744</v>
      </c>
      <c r="AK1070" s="26" t="n">
        <v>86.134347585</v>
      </c>
      <c r="AL1070" s="27" t="n">
        <v>23.172239232</v>
      </c>
      <c r="AM1070" s="27" t="n">
        <v>0</v>
      </c>
      <c r="AN1070" s="27" t="n">
        <v>0</v>
      </c>
      <c r="AO1070" s="27" t="n">
        <v>164.63385166</v>
      </c>
      <c r="AP1070" s="21" t="n">
        <v>275.61526013</v>
      </c>
      <c r="AQ1070" s="26" t="n">
        <v>14.864559573</v>
      </c>
      <c r="AR1070" s="27" t="n">
        <v>278.1685285</v>
      </c>
      <c r="AS1070" s="21" t="n">
        <v>293.03308807</v>
      </c>
      <c r="AT1070" s="0"/>
      <c r="AU1070" s="54"/>
    </row>
    <row r="1071" customFormat="false" ht="16.5" hidden="false" customHeight="true" outlineLevel="2" collapsed="false">
      <c r="A1071" s="1" t="s">
        <v>2151</v>
      </c>
      <c r="B1071" s="23" t="n">
        <v>15</v>
      </c>
      <c r="C1071" s="17" t="s">
        <v>2126</v>
      </c>
      <c r="D1071" s="24" t="s">
        <v>2149</v>
      </c>
      <c r="E1071" s="23" t="s">
        <v>2442</v>
      </c>
      <c r="F1071" s="17" t="s">
        <v>3281</v>
      </c>
      <c r="G1071" s="247"/>
      <c r="H1071" s="21" t="n">
        <v>160</v>
      </c>
      <c r="I1071" s="25" t="n">
        <v>2588.9840266</v>
      </c>
      <c r="J1071" s="26" t="n">
        <v>1545.2085931</v>
      </c>
      <c r="K1071" s="27" t="n">
        <v>0</v>
      </c>
      <c r="L1071" s="27" t="n">
        <v>0</v>
      </c>
      <c r="M1071" s="27" t="n">
        <v>0</v>
      </c>
      <c r="N1071" s="21" t="n">
        <v>1545.2085931</v>
      </c>
      <c r="O1071" s="27" t="n">
        <v>0</v>
      </c>
      <c r="P1071" s="27" t="n">
        <v>6.5868339937</v>
      </c>
      <c r="Q1071" s="27" t="n">
        <v>0</v>
      </c>
      <c r="R1071" s="27" t="n">
        <v>0</v>
      </c>
      <c r="S1071" s="21" t="n">
        <v>6.81211793059692</v>
      </c>
      <c r="T1071" s="26" t="n">
        <v>40.515197977</v>
      </c>
      <c r="U1071" s="27" t="n">
        <v>0</v>
      </c>
      <c r="V1071" s="27" t="n">
        <v>16.136698533</v>
      </c>
      <c r="W1071" s="27" t="n">
        <v>236.14090899</v>
      </c>
      <c r="X1071" s="27" t="n">
        <v>67.978543081</v>
      </c>
      <c r="Y1071" s="27" t="n">
        <v>102.09491024</v>
      </c>
      <c r="Z1071" s="21" t="n">
        <v>527.94426074</v>
      </c>
      <c r="AA1071" s="26" t="n">
        <v>5.054186348</v>
      </c>
      <c r="AB1071" s="27" t="n">
        <v>2.7308076123</v>
      </c>
      <c r="AC1071" s="27" t="n">
        <v>15.83159643</v>
      </c>
      <c r="AD1071" s="21" t="n">
        <v>23.86181723</v>
      </c>
      <c r="AE1071" s="26" t="n">
        <v>0</v>
      </c>
      <c r="AF1071" s="27" t="n">
        <v>18.345541539</v>
      </c>
      <c r="AG1071" s="27" t="n">
        <v>0</v>
      </c>
      <c r="AH1071" s="27" t="n">
        <v>0.6623067005</v>
      </c>
      <c r="AI1071" s="27" t="n">
        <v>188.93472172</v>
      </c>
      <c r="AJ1071" s="21" t="n">
        <v>209.54197744</v>
      </c>
      <c r="AK1071" s="26" t="n">
        <v>86.134347585</v>
      </c>
      <c r="AL1071" s="27" t="n">
        <v>23.172239232</v>
      </c>
      <c r="AM1071" s="27" t="n">
        <v>0</v>
      </c>
      <c r="AN1071" s="27" t="n">
        <v>0</v>
      </c>
      <c r="AO1071" s="27" t="n">
        <v>164.63385166</v>
      </c>
      <c r="AP1071" s="21" t="n">
        <v>275.61526013</v>
      </c>
      <c r="AQ1071" s="26" t="n">
        <v>14.864559573</v>
      </c>
      <c r="AR1071" s="27" t="n">
        <v>278.1685285</v>
      </c>
      <c r="AS1071" s="21" t="n">
        <v>293.03308807</v>
      </c>
      <c r="AT1071" s="0"/>
      <c r="AU1071" s="54"/>
    </row>
    <row r="1072" customFormat="false" ht="16.5" hidden="false" customHeight="true" outlineLevel="3" collapsed="false">
      <c r="A1072" s="1" t="s">
        <v>2152</v>
      </c>
      <c r="B1072" s="23" t="n">
        <v>15</v>
      </c>
      <c r="C1072" s="17" t="s">
        <v>2126</v>
      </c>
      <c r="D1072" s="24" t="s">
        <v>2153</v>
      </c>
      <c r="E1072" s="23" t="s">
        <v>2154</v>
      </c>
      <c r="F1072" s="17" t="s">
        <v>3282</v>
      </c>
      <c r="G1072" s="247"/>
      <c r="H1072" s="21" t="n">
        <v>83</v>
      </c>
      <c r="I1072" s="25" t="n">
        <v>4489.217025</v>
      </c>
      <c r="J1072" s="26" t="n">
        <v>2761.1714495</v>
      </c>
      <c r="K1072" s="27" t="n">
        <v>0</v>
      </c>
      <c r="L1072" s="27" t="n">
        <v>0</v>
      </c>
      <c r="M1072" s="27" t="n">
        <v>0</v>
      </c>
      <c r="N1072" s="21" t="n">
        <v>2761.1714495</v>
      </c>
      <c r="O1072" s="27" t="n">
        <v>0</v>
      </c>
      <c r="P1072" s="27" t="n">
        <v>10.162394338</v>
      </c>
      <c r="Q1072" s="27" t="n">
        <v>0</v>
      </c>
      <c r="R1072" s="27" t="n">
        <v>0</v>
      </c>
      <c r="S1072" s="21" t="n">
        <v>10.1623943376104</v>
      </c>
      <c r="T1072" s="26" t="n">
        <v>61.236776335</v>
      </c>
      <c r="U1072" s="27" t="n">
        <v>0</v>
      </c>
      <c r="V1072" s="27" t="n">
        <v>18.277339466</v>
      </c>
      <c r="W1072" s="27" t="n">
        <v>344.61645241</v>
      </c>
      <c r="X1072" s="27" t="n">
        <v>97.798347315</v>
      </c>
      <c r="Y1072" s="27" t="n">
        <v>140.34341585</v>
      </c>
      <c r="Z1072" s="21" t="n">
        <v>754.89768455</v>
      </c>
      <c r="AA1072" s="26" t="n">
        <v>8.592535876</v>
      </c>
      <c r="AB1072" s="27" t="n">
        <v>5.7742360218</v>
      </c>
      <c r="AC1072" s="27" t="n">
        <v>28.680579234</v>
      </c>
      <c r="AD1072" s="21" t="n">
        <v>43.105346499</v>
      </c>
      <c r="AE1072" s="26" t="n">
        <v>0</v>
      </c>
      <c r="AF1072" s="27" t="n">
        <v>21.844025365</v>
      </c>
      <c r="AG1072" s="27" t="n">
        <v>2.1801943787</v>
      </c>
      <c r="AH1072" s="27" t="n">
        <v>1.1218458157</v>
      </c>
      <c r="AI1072" s="27" t="n">
        <v>359.31008539</v>
      </c>
      <c r="AJ1072" s="21" t="n">
        <v>407.13823043</v>
      </c>
      <c r="AK1072" s="26" t="n">
        <v>138.37582605</v>
      </c>
      <c r="AL1072" s="27" t="n">
        <v>31.566135081</v>
      </c>
      <c r="AM1072" s="27" t="n">
        <v>0</v>
      </c>
      <c r="AN1072" s="27" t="n">
        <v>0</v>
      </c>
      <c r="AO1072" s="27" t="n">
        <v>341.87718693</v>
      </c>
      <c r="AP1072" s="21" t="n">
        <v>512.74191969</v>
      </c>
      <c r="AQ1072" s="26" t="n">
        <v>20.357836606</v>
      </c>
      <c r="AR1072" s="27" t="n">
        <v>444.08204751</v>
      </c>
      <c r="AS1072" s="21" t="n">
        <v>464.43988412</v>
      </c>
      <c r="AT1072" s="0"/>
      <c r="AU1072" s="54"/>
    </row>
    <row r="1073" customFormat="false" ht="16.5" hidden="false" customHeight="true" outlineLevel="2" collapsed="false">
      <c r="A1073" s="1" t="s">
        <v>2155</v>
      </c>
      <c r="B1073" s="23" t="n">
        <v>15</v>
      </c>
      <c r="C1073" s="17" t="s">
        <v>2126</v>
      </c>
      <c r="D1073" s="24" t="s">
        <v>2153</v>
      </c>
      <c r="E1073" s="23" t="s">
        <v>2442</v>
      </c>
      <c r="F1073" s="17" t="s">
        <v>3283</v>
      </c>
      <c r="G1073" s="247"/>
      <c r="H1073" s="21" t="n">
        <v>83</v>
      </c>
      <c r="I1073" s="25" t="n">
        <v>4489.217025</v>
      </c>
      <c r="J1073" s="26" t="n">
        <v>2761.1714495</v>
      </c>
      <c r="K1073" s="27" t="n">
        <v>0</v>
      </c>
      <c r="L1073" s="27" t="n">
        <v>0</v>
      </c>
      <c r="M1073" s="27" t="n">
        <v>0</v>
      </c>
      <c r="N1073" s="21" t="n">
        <v>2761.1714495</v>
      </c>
      <c r="O1073" s="27" t="n">
        <v>0</v>
      </c>
      <c r="P1073" s="27" t="n">
        <v>10.162394338</v>
      </c>
      <c r="Q1073" s="27" t="n">
        <v>0</v>
      </c>
      <c r="R1073" s="27" t="n">
        <v>0</v>
      </c>
      <c r="S1073" s="21" t="n">
        <v>10.1623943376104</v>
      </c>
      <c r="T1073" s="26" t="n">
        <v>61.236776335</v>
      </c>
      <c r="U1073" s="27" t="n">
        <v>0</v>
      </c>
      <c r="V1073" s="27" t="n">
        <v>18.277339466</v>
      </c>
      <c r="W1073" s="27" t="n">
        <v>344.61645241</v>
      </c>
      <c r="X1073" s="27" t="n">
        <v>97.798347315</v>
      </c>
      <c r="Y1073" s="27" t="n">
        <v>140.34341585</v>
      </c>
      <c r="Z1073" s="21" t="n">
        <v>754.89768455</v>
      </c>
      <c r="AA1073" s="26" t="n">
        <v>8.592535876</v>
      </c>
      <c r="AB1073" s="27" t="n">
        <v>5.7742360218</v>
      </c>
      <c r="AC1073" s="27" t="n">
        <v>28.680579234</v>
      </c>
      <c r="AD1073" s="21" t="n">
        <v>43.105346499</v>
      </c>
      <c r="AE1073" s="26" t="n">
        <v>0</v>
      </c>
      <c r="AF1073" s="27" t="n">
        <v>21.844025365</v>
      </c>
      <c r="AG1073" s="27" t="n">
        <v>2.1801943787</v>
      </c>
      <c r="AH1073" s="27" t="n">
        <v>1.1218458157</v>
      </c>
      <c r="AI1073" s="27" t="n">
        <v>359.31008539</v>
      </c>
      <c r="AJ1073" s="21" t="n">
        <v>407.13823043</v>
      </c>
      <c r="AK1073" s="26" t="n">
        <v>138.37582605</v>
      </c>
      <c r="AL1073" s="27" t="n">
        <v>31.566135081</v>
      </c>
      <c r="AM1073" s="27" t="n">
        <v>0</v>
      </c>
      <c r="AN1073" s="27" t="n">
        <v>0</v>
      </c>
      <c r="AO1073" s="27" t="n">
        <v>341.87718693</v>
      </c>
      <c r="AP1073" s="21" t="n">
        <v>512.74191969</v>
      </c>
      <c r="AQ1073" s="26" t="n">
        <v>20.357836606</v>
      </c>
      <c r="AR1073" s="27" t="n">
        <v>444.08204751</v>
      </c>
      <c r="AS1073" s="21" t="n">
        <v>464.43988412</v>
      </c>
      <c r="AT1073" s="0"/>
      <c r="AU1073" s="54"/>
    </row>
    <row r="1074" customFormat="false" ht="16.5" hidden="false" customHeight="true" outlineLevel="1" collapsed="true">
      <c r="A1074" s="1" t="s">
        <v>2156</v>
      </c>
      <c r="B1074" s="23" t="n">
        <v>15</v>
      </c>
      <c r="C1074" s="17" t="s">
        <v>2126</v>
      </c>
      <c r="D1074" s="24" t="s">
        <v>2442</v>
      </c>
      <c r="E1074" s="23" t="s">
        <v>2442</v>
      </c>
      <c r="F1074" s="17" t="s">
        <v>3284</v>
      </c>
      <c r="G1074" s="247"/>
      <c r="H1074" s="21" t="n">
        <v>20565</v>
      </c>
      <c r="I1074" s="25" t="n">
        <v>777.17941538</v>
      </c>
      <c r="J1074" s="26" t="n">
        <v>413.80328903</v>
      </c>
      <c r="K1074" s="27" t="n">
        <v>0.1012597761</v>
      </c>
      <c r="L1074" s="27" t="n">
        <v>0.0130190805</v>
      </c>
      <c r="M1074" s="27" t="n">
        <v>0</v>
      </c>
      <c r="N1074" s="21" t="n">
        <v>413.91756789</v>
      </c>
      <c r="O1074" s="27" t="n">
        <v>0.0009853457</v>
      </c>
      <c r="P1074" s="27" t="n">
        <v>0.8785976932</v>
      </c>
      <c r="Q1074" s="27" t="n">
        <v>0.0349390448</v>
      </c>
      <c r="R1074" s="27" t="n">
        <v>0.111948984</v>
      </c>
      <c r="S1074" s="21" t="n">
        <v>1.0327422426971</v>
      </c>
      <c r="T1074" s="26" t="n">
        <v>22.773076855</v>
      </c>
      <c r="U1074" s="27" t="n">
        <v>0</v>
      </c>
      <c r="V1074" s="27" t="n">
        <v>17.425810635</v>
      </c>
      <c r="W1074" s="27" t="n">
        <v>132.64836597</v>
      </c>
      <c r="X1074" s="27" t="n">
        <v>36.588200136</v>
      </c>
      <c r="Y1074" s="27" t="n">
        <v>54.214121275</v>
      </c>
      <c r="Z1074" s="21" t="n">
        <v>304.67007811</v>
      </c>
      <c r="AA1074" s="26" t="n">
        <v>1.484465014</v>
      </c>
      <c r="AB1074" s="27" t="n">
        <v>0.7197227435</v>
      </c>
      <c r="AC1074" s="27" t="n">
        <v>1.4154412014</v>
      </c>
      <c r="AD1074" s="21" t="n">
        <v>3.7847513991</v>
      </c>
      <c r="AE1074" s="26" t="n">
        <v>1.95091E-005</v>
      </c>
      <c r="AF1074" s="27" t="n">
        <v>8.8924118701</v>
      </c>
      <c r="AG1074" s="27" t="n">
        <v>0.0292785292</v>
      </c>
      <c r="AH1074" s="27" t="n">
        <v>0.079242983</v>
      </c>
      <c r="AI1074" s="27" t="n">
        <v>21.623987324</v>
      </c>
      <c r="AJ1074" s="21" t="n">
        <v>31.68263889</v>
      </c>
      <c r="AK1074" s="26" t="n">
        <v>8.1254764351</v>
      </c>
      <c r="AL1074" s="27" t="n">
        <v>2.2271991462</v>
      </c>
      <c r="AM1074" s="27" t="n">
        <v>0</v>
      </c>
      <c r="AN1074" s="27" t="n">
        <v>0</v>
      </c>
      <c r="AO1074" s="27" t="n">
        <v>11.564998556</v>
      </c>
      <c r="AP1074" s="21" t="n">
        <v>22.091636845</v>
      </c>
      <c r="AQ1074" s="26" t="n">
        <v>10.90362082</v>
      </c>
      <c r="AR1074" s="27" t="n">
        <v>144.83617302</v>
      </c>
      <c r="AS1074" s="21" t="n">
        <v>155.73979384</v>
      </c>
      <c r="AT1074" s="0"/>
      <c r="AU1074" s="54"/>
    </row>
    <row r="1075" customFormat="false" ht="16.5" hidden="false" customHeight="true" outlineLevel="3" collapsed="false">
      <c r="A1075" s="1" t="s">
        <v>2157</v>
      </c>
      <c r="B1075" s="23" t="n">
        <v>15</v>
      </c>
      <c r="C1075" s="17" t="s">
        <v>2158</v>
      </c>
      <c r="D1075" s="24" t="s">
        <v>2159</v>
      </c>
      <c r="E1075" s="23" t="s">
        <v>2160</v>
      </c>
      <c r="F1075" s="17" t="s">
        <v>3285</v>
      </c>
      <c r="G1075" s="247"/>
      <c r="H1075" s="21" t="n">
        <v>82</v>
      </c>
      <c r="I1075" s="25" t="n">
        <v>159.74881658</v>
      </c>
      <c r="J1075" s="26" t="n">
        <v>82.884634497</v>
      </c>
      <c r="K1075" s="27" t="n">
        <v>0</v>
      </c>
      <c r="L1075" s="27" t="n">
        <v>0</v>
      </c>
      <c r="M1075" s="27" t="n">
        <v>0</v>
      </c>
      <c r="N1075" s="21" t="n">
        <v>82.884634497</v>
      </c>
      <c r="O1075" s="27" t="n">
        <v>0</v>
      </c>
      <c r="P1075" s="27" t="n">
        <v>0</v>
      </c>
      <c r="Q1075" s="27" t="n">
        <v>0</v>
      </c>
      <c r="R1075" s="27" t="n">
        <v>0</v>
      </c>
      <c r="S1075" s="21" t="n">
        <v>0</v>
      </c>
      <c r="T1075" s="26" t="n">
        <v>5.577407893</v>
      </c>
      <c r="U1075" s="27" t="n">
        <v>0</v>
      </c>
      <c r="V1075" s="27" t="n">
        <v>16.907387175</v>
      </c>
      <c r="W1075" s="27" t="n">
        <v>21.181119243</v>
      </c>
      <c r="X1075" s="27" t="n">
        <v>5.5535839194</v>
      </c>
      <c r="Y1075" s="27" t="n">
        <v>8.1041864643</v>
      </c>
      <c r="Z1075" s="21" t="n">
        <v>69.887523779</v>
      </c>
      <c r="AA1075" s="26" t="n">
        <v>0.2914968114</v>
      </c>
      <c r="AB1075" s="27" t="n">
        <v>0.0925788923</v>
      </c>
      <c r="AC1075" s="27" t="n">
        <v>0.1003136371</v>
      </c>
      <c r="AD1075" s="21" t="n">
        <v>0.5194782721</v>
      </c>
      <c r="AE1075" s="26" t="n">
        <v>0</v>
      </c>
      <c r="AF1075" s="27" t="n">
        <v>2.4211469244</v>
      </c>
      <c r="AG1075" s="27" t="n">
        <v>0</v>
      </c>
      <c r="AH1075" s="27" t="n">
        <v>0</v>
      </c>
      <c r="AI1075" s="27" t="n">
        <v>4.0146883467</v>
      </c>
      <c r="AJ1075" s="21" t="n">
        <v>6.4571800337</v>
      </c>
      <c r="AK1075" s="26" t="n">
        <v>0</v>
      </c>
      <c r="AL1075" s="27" t="n">
        <v>0</v>
      </c>
      <c r="AM1075" s="27" t="n">
        <v>0</v>
      </c>
      <c r="AN1075" s="27" t="n">
        <v>0</v>
      </c>
      <c r="AO1075" s="27" t="n">
        <v>0</v>
      </c>
      <c r="AP1075" s="21" t="n">
        <v>0</v>
      </c>
      <c r="AQ1075" s="26" t="n">
        <v>1.627338429</v>
      </c>
      <c r="AR1075" s="27" t="n">
        <v>21.721614718</v>
      </c>
      <c r="AS1075" s="21" t="n">
        <v>23.348953147</v>
      </c>
      <c r="AT1075" s="0"/>
      <c r="AU1075" s="54"/>
    </row>
    <row r="1076" customFormat="false" ht="16.5" hidden="false" customHeight="true" outlineLevel="2" collapsed="false">
      <c r="A1076" s="1" t="s">
        <v>2161</v>
      </c>
      <c r="B1076" s="23" t="n">
        <v>15</v>
      </c>
      <c r="C1076" s="17" t="s">
        <v>2158</v>
      </c>
      <c r="D1076" s="24" t="s">
        <v>2159</v>
      </c>
      <c r="E1076" s="23" t="s">
        <v>2442</v>
      </c>
      <c r="F1076" s="17" t="s">
        <v>3285</v>
      </c>
      <c r="G1076" s="247"/>
      <c r="H1076" s="21" t="n">
        <v>82</v>
      </c>
      <c r="I1076" s="25" t="n">
        <v>159.74881658</v>
      </c>
      <c r="J1076" s="26" t="n">
        <v>82.884634497</v>
      </c>
      <c r="K1076" s="27" t="n">
        <v>0</v>
      </c>
      <c r="L1076" s="27" t="n">
        <v>0</v>
      </c>
      <c r="M1076" s="27" t="n">
        <v>0</v>
      </c>
      <c r="N1076" s="21" t="n">
        <v>82.884634497</v>
      </c>
      <c r="O1076" s="27" t="n">
        <v>0</v>
      </c>
      <c r="P1076" s="27" t="n">
        <v>0</v>
      </c>
      <c r="Q1076" s="27" t="n">
        <v>0</v>
      </c>
      <c r="R1076" s="27" t="n">
        <v>0</v>
      </c>
      <c r="S1076" s="21" t="n">
        <v>0</v>
      </c>
      <c r="T1076" s="26" t="n">
        <v>5.577407893</v>
      </c>
      <c r="U1076" s="27" t="n">
        <v>0</v>
      </c>
      <c r="V1076" s="27" t="n">
        <v>16.907387175</v>
      </c>
      <c r="W1076" s="27" t="n">
        <v>21.181119243</v>
      </c>
      <c r="X1076" s="27" t="n">
        <v>5.5535839194</v>
      </c>
      <c r="Y1076" s="27" t="n">
        <v>8.1041864643</v>
      </c>
      <c r="Z1076" s="21" t="n">
        <v>69.887523779</v>
      </c>
      <c r="AA1076" s="26" t="n">
        <v>0.2914968114</v>
      </c>
      <c r="AB1076" s="27" t="n">
        <v>0.0925788923</v>
      </c>
      <c r="AC1076" s="27" t="n">
        <v>0.1003136371</v>
      </c>
      <c r="AD1076" s="21" t="n">
        <v>0.5194782721</v>
      </c>
      <c r="AE1076" s="26" t="n">
        <v>0</v>
      </c>
      <c r="AF1076" s="27" t="n">
        <v>2.4211469244</v>
      </c>
      <c r="AG1076" s="27" t="n">
        <v>0</v>
      </c>
      <c r="AH1076" s="27" t="n">
        <v>0</v>
      </c>
      <c r="AI1076" s="27" t="n">
        <v>4.0146883467</v>
      </c>
      <c r="AJ1076" s="21" t="n">
        <v>6.4571800337</v>
      </c>
      <c r="AK1076" s="26" t="n">
        <v>0</v>
      </c>
      <c r="AL1076" s="27" t="n">
        <v>0</v>
      </c>
      <c r="AM1076" s="27" t="n">
        <v>0</v>
      </c>
      <c r="AN1076" s="27" t="n">
        <v>0</v>
      </c>
      <c r="AO1076" s="27" t="n">
        <v>0</v>
      </c>
      <c r="AP1076" s="21" t="n">
        <v>0</v>
      </c>
      <c r="AQ1076" s="26" t="n">
        <v>1.627338429</v>
      </c>
      <c r="AR1076" s="27" t="n">
        <v>21.721614718</v>
      </c>
      <c r="AS1076" s="21" t="n">
        <v>23.348953147</v>
      </c>
      <c r="AT1076" s="0"/>
      <c r="AU1076" s="54"/>
    </row>
    <row r="1077" customFormat="false" ht="16.5" hidden="false" customHeight="true" outlineLevel="1" collapsed="true">
      <c r="A1077" s="1" t="s">
        <v>2162</v>
      </c>
      <c r="B1077" s="23" t="n">
        <v>15</v>
      </c>
      <c r="C1077" s="17" t="s">
        <v>2158</v>
      </c>
      <c r="D1077" s="24" t="s">
        <v>2442</v>
      </c>
      <c r="E1077" s="23" t="s">
        <v>2442</v>
      </c>
      <c r="F1077" s="17" t="s">
        <v>3286</v>
      </c>
      <c r="G1077" s="247"/>
      <c r="H1077" s="21" t="n">
        <v>82</v>
      </c>
      <c r="I1077" s="25" t="n">
        <v>159.74881658</v>
      </c>
      <c r="J1077" s="26" t="n">
        <v>82.884634497</v>
      </c>
      <c r="K1077" s="27" t="n">
        <v>0</v>
      </c>
      <c r="L1077" s="27" t="n">
        <v>0</v>
      </c>
      <c r="M1077" s="27" t="n">
        <v>0</v>
      </c>
      <c r="N1077" s="21" t="n">
        <v>82.884634497</v>
      </c>
      <c r="O1077" s="27" t="n">
        <v>0</v>
      </c>
      <c r="P1077" s="27" t="n">
        <v>0</v>
      </c>
      <c r="Q1077" s="27" t="n">
        <v>0</v>
      </c>
      <c r="R1077" s="27" t="n">
        <v>0</v>
      </c>
      <c r="S1077" s="21" t="n">
        <v>0</v>
      </c>
      <c r="T1077" s="26" t="n">
        <v>5.577407893</v>
      </c>
      <c r="U1077" s="27" t="n">
        <v>0</v>
      </c>
      <c r="V1077" s="27" t="n">
        <v>16.907387175</v>
      </c>
      <c r="W1077" s="27" t="n">
        <v>21.181119243</v>
      </c>
      <c r="X1077" s="27" t="n">
        <v>5.5535839194</v>
      </c>
      <c r="Y1077" s="27" t="n">
        <v>8.1041864643</v>
      </c>
      <c r="Z1077" s="21" t="n">
        <v>69.887523779</v>
      </c>
      <c r="AA1077" s="26" t="n">
        <v>0.2914968114</v>
      </c>
      <c r="AB1077" s="27" t="n">
        <v>0.0925788923</v>
      </c>
      <c r="AC1077" s="27" t="n">
        <v>0.1003136371</v>
      </c>
      <c r="AD1077" s="21" t="n">
        <v>0.5194782721</v>
      </c>
      <c r="AE1077" s="26" t="n">
        <v>0</v>
      </c>
      <c r="AF1077" s="27" t="n">
        <v>2.4211469244</v>
      </c>
      <c r="AG1077" s="27" t="n">
        <v>0</v>
      </c>
      <c r="AH1077" s="27" t="n">
        <v>0</v>
      </c>
      <c r="AI1077" s="27" t="n">
        <v>4.0146883467</v>
      </c>
      <c r="AJ1077" s="21" t="n">
        <v>6.4571800337</v>
      </c>
      <c r="AK1077" s="26" t="n">
        <v>0</v>
      </c>
      <c r="AL1077" s="27" t="n">
        <v>0</v>
      </c>
      <c r="AM1077" s="27" t="n">
        <v>0</v>
      </c>
      <c r="AN1077" s="27" t="n">
        <v>0</v>
      </c>
      <c r="AO1077" s="27" t="n">
        <v>0</v>
      </c>
      <c r="AP1077" s="21" t="n">
        <v>0</v>
      </c>
      <c r="AQ1077" s="26" t="n">
        <v>1.627338429</v>
      </c>
      <c r="AR1077" s="27" t="n">
        <v>21.721614718</v>
      </c>
      <c r="AS1077" s="21" t="n">
        <v>23.348953147</v>
      </c>
      <c r="AT1077" s="0"/>
      <c r="AU1077" s="54"/>
    </row>
    <row r="1078" customFormat="false" ht="16.5" hidden="false" customHeight="true" outlineLevel="0" collapsed="false">
      <c r="A1078" s="1" t="s">
        <v>2163</v>
      </c>
      <c r="B1078" s="23" t="n">
        <v>15</v>
      </c>
      <c r="C1078" s="17" t="s">
        <v>2442</v>
      </c>
      <c r="D1078" s="24" t="s">
        <v>2442</v>
      </c>
      <c r="E1078" s="23" t="s">
        <v>2442</v>
      </c>
      <c r="F1078" s="17" t="s">
        <v>3287</v>
      </c>
      <c r="G1078" s="247"/>
      <c r="H1078" s="21" t="n">
        <v>20647</v>
      </c>
      <c r="I1078" s="25" t="n">
        <v>774.99825726</v>
      </c>
      <c r="J1078" s="26" t="n">
        <v>412.63427358</v>
      </c>
      <c r="K1078" s="27" t="n">
        <v>0.1009020621</v>
      </c>
      <c r="L1078" s="27" t="n">
        <v>0.0129730888</v>
      </c>
      <c r="M1078" s="27" t="n">
        <v>0</v>
      </c>
      <c r="N1078" s="21" t="n">
        <v>412.74814873</v>
      </c>
      <c r="O1078" s="27" t="n">
        <v>0.0009818648</v>
      </c>
      <c r="P1078" s="27" t="n">
        <v>0.8754939266</v>
      </c>
      <c r="Q1078" s="27" t="n">
        <v>0.0348156178</v>
      </c>
      <c r="R1078" s="27" t="n">
        <v>0.1115535089</v>
      </c>
      <c r="S1078" s="21" t="n">
        <v>1.02909393934743</v>
      </c>
      <c r="T1078" s="26" t="n">
        <v>22.7123308</v>
      </c>
      <c r="U1078" s="27" t="n">
        <v>0</v>
      </c>
      <c r="V1078" s="27" t="n">
        <v>17.423979233</v>
      </c>
      <c r="W1078" s="27" t="n">
        <v>132.25459266</v>
      </c>
      <c r="X1078" s="27" t="n">
        <v>36.478566106</v>
      </c>
      <c r="Y1078" s="27" t="n">
        <v>54.051231618</v>
      </c>
      <c r="Z1078" s="21" t="n">
        <v>303.8406766</v>
      </c>
      <c r="AA1078" s="26" t="n">
        <v>1.4802506905</v>
      </c>
      <c r="AB1078" s="27" t="n">
        <v>0.717507272</v>
      </c>
      <c r="AC1078" s="27" t="n">
        <v>1.4107953332</v>
      </c>
      <c r="AD1078" s="21" t="n">
        <v>3.7732163747</v>
      </c>
      <c r="AE1078" s="26" t="n">
        <v>1.94402E-005</v>
      </c>
      <c r="AF1078" s="27" t="n">
        <v>8.8695512408</v>
      </c>
      <c r="AG1078" s="27" t="n">
        <v>0.0291750988</v>
      </c>
      <c r="AH1078" s="27" t="n">
        <v>0.0789630463</v>
      </c>
      <c r="AI1078" s="27" t="n">
        <v>21.561780065</v>
      </c>
      <c r="AJ1078" s="21" t="n">
        <v>31.593526504</v>
      </c>
      <c r="AK1078" s="26" t="n">
        <v>8.0967720773</v>
      </c>
      <c r="AL1078" s="27" t="n">
        <v>2.2193312604</v>
      </c>
      <c r="AM1078" s="27" t="n">
        <v>0</v>
      </c>
      <c r="AN1078" s="27" t="n">
        <v>0</v>
      </c>
      <c r="AO1078" s="27" t="n">
        <v>11.524143615</v>
      </c>
      <c r="AP1078" s="21" t="n">
        <v>22.013595113</v>
      </c>
      <c r="AQ1078" s="26" t="n">
        <v>10.870851083</v>
      </c>
      <c r="AR1078" s="27" t="n">
        <v>144.40125398</v>
      </c>
      <c r="AS1078" s="21" t="n">
        <v>155.27210507</v>
      </c>
      <c r="AT1078" s="0"/>
      <c r="AU1078" s="54"/>
    </row>
    <row r="1079" customFormat="false" ht="16.5" hidden="false" customHeight="true" outlineLevel="3" collapsed="false">
      <c r="A1079" s="1" t="s">
        <v>2164</v>
      </c>
      <c r="B1079" s="23" t="n">
        <v>16</v>
      </c>
      <c r="C1079" s="17" t="s">
        <v>2165</v>
      </c>
      <c r="D1079" s="24" t="s">
        <v>2166</v>
      </c>
      <c r="E1079" s="23" t="s">
        <v>2167</v>
      </c>
      <c r="F1079" s="17" t="s">
        <v>3288</v>
      </c>
      <c r="G1079" s="247"/>
      <c r="H1079" s="21" t="n">
        <v>87</v>
      </c>
      <c r="I1079" s="25" t="n">
        <v>1450.8848706</v>
      </c>
      <c r="J1079" s="26" t="n">
        <v>284.85916648</v>
      </c>
      <c r="K1079" s="27" t="n">
        <v>15.801202444</v>
      </c>
      <c r="L1079" s="27" t="n">
        <v>2.7439984613</v>
      </c>
      <c r="M1079" s="27" t="n">
        <v>0</v>
      </c>
      <c r="N1079" s="21" t="n">
        <v>303.40436739</v>
      </c>
      <c r="O1079" s="27" t="n">
        <v>34.634356566</v>
      </c>
      <c r="P1079" s="27" t="n">
        <v>148.79059345</v>
      </c>
      <c r="Q1079" s="27" t="n">
        <v>0</v>
      </c>
      <c r="R1079" s="27" t="n">
        <v>0.0529481833</v>
      </c>
      <c r="S1079" s="21" t="n">
        <v>186.236976895257</v>
      </c>
      <c r="T1079" s="26" t="n">
        <v>13.880044343</v>
      </c>
      <c r="U1079" s="27" t="n">
        <v>41.92871394</v>
      </c>
      <c r="V1079" s="27" t="n">
        <v>25.516972174</v>
      </c>
      <c r="W1079" s="27" t="n">
        <v>82.010455573</v>
      </c>
      <c r="X1079" s="27" t="n">
        <v>21.642310525</v>
      </c>
      <c r="Y1079" s="27" t="n">
        <v>33.800288552</v>
      </c>
      <c r="Z1079" s="21" t="n">
        <v>252.84802995</v>
      </c>
      <c r="AA1079" s="26" t="n">
        <v>15.778846878</v>
      </c>
      <c r="AB1079" s="27" t="n">
        <v>31.924273589</v>
      </c>
      <c r="AC1079" s="27" t="n">
        <v>2.6894828215</v>
      </c>
      <c r="AD1079" s="21" t="n">
        <v>52.858860647</v>
      </c>
      <c r="AE1079" s="26" t="n">
        <v>0.017939677</v>
      </c>
      <c r="AF1079" s="27" t="n">
        <v>28.155604324</v>
      </c>
      <c r="AG1079" s="27" t="n">
        <v>0.0554353923</v>
      </c>
      <c r="AH1079" s="27" t="n">
        <v>19.336438665</v>
      </c>
      <c r="AI1079" s="27" t="n">
        <v>111.89829677</v>
      </c>
      <c r="AJ1079" s="21" t="n">
        <v>166.5570748</v>
      </c>
      <c r="AK1079" s="26" t="n">
        <v>37.023855603</v>
      </c>
      <c r="AL1079" s="27" t="n">
        <v>12.032837801</v>
      </c>
      <c r="AM1079" s="27" t="n">
        <v>110.34314179</v>
      </c>
      <c r="AN1079" s="27" t="n">
        <v>210.01417263</v>
      </c>
      <c r="AO1079" s="27" t="n">
        <v>58.959183733</v>
      </c>
      <c r="AP1079" s="21" t="n">
        <v>488.97956094</v>
      </c>
      <c r="AQ1079" s="26" t="n">
        <v>9.6104172265</v>
      </c>
      <c r="AR1079" s="27" t="n">
        <v>69.073146616</v>
      </c>
      <c r="AS1079" s="21" t="n">
        <v>78.683563843</v>
      </c>
      <c r="AT1079" s="0"/>
      <c r="AU1079" s="54"/>
    </row>
    <row r="1080" customFormat="false" ht="16.5" hidden="false" customHeight="true" outlineLevel="3" collapsed="false">
      <c r="A1080" s="1" t="s">
        <v>2168</v>
      </c>
      <c r="B1080" s="23" t="n">
        <v>16</v>
      </c>
      <c r="C1080" s="17" t="s">
        <v>2165</v>
      </c>
      <c r="D1080" s="24" t="s">
        <v>2166</v>
      </c>
      <c r="E1080" s="23" t="s">
        <v>2169</v>
      </c>
      <c r="F1080" s="17" t="s">
        <v>3289</v>
      </c>
      <c r="G1080" s="247"/>
      <c r="H1080" s="21" t="n">
        <v>52</v>
      </c>
      <c r="I1080" s="25" t="n">
        <v>797.95153818</v>
      </c>
      <c r="J1080" s="26" t="n">
        <v>66.102910838</v>
      </c>
      <c r="K1080" s="27" t="n">
        <v>0</v>
      </c>
      <c r="L1080" s="27" t="n">
        <v>0</v>
      </c>
      <c r="M1080" s="27" t="n">
        <v>0</v>
      </c>
      <c r="N1080" s="21" t="n">
        <v>66.102910838</v>
      </c>
      <c r="O1080" s="27" t="n">
        <v>21.28369383</v>
      </c>
      <c r="P1080" s="27" t="n">
        <v>90.855986384</v>
      </c>
      <c r="Q1080" s="27" t="n">
        <v>0</v>
      </c>
      <c r="R1080" s="27" t="n">
        <v>0</v>
      </c>
      <c r="S1080" s="21" t="n">
        <v>114.065466802525</v>
      </c>
      <c r="T1080" s="26" t="n">
        <v>5.8645112408</v>
      </c>
      <c r="U1080" s="27" t="n">
        <v>8.8877756709</v>
      </c>
      <c r="V1080" s="27" t="n">
        <v>28.003695661</v>
      </c>
      <c r="W1080" s="27" t="n">
        <v>58.488669143</v>
      </c>
      <c r="X1080" s="27" t="n">
        <v>14.50975821</v>
      </c>
      <c r="Y1080" s="27" t="n">
        <v>25.415079932</v>
      </c>
      <c r="Z1080" s="21" t="n">
        <v>165.28715239</v>
      </c>
      <c r="AA1080" s="26" t="n">
        <v>9.8658567288</v>
      </c>
      <c r="AB1080" s="27" t="n">
        <v>19.574876419</v>
      </c>
      <c r="AC1080" s="27" t="n">
        <v>1.0931687005</v>
      </c>
      <c r="AD1080" s="21" t="n">
        <v>32.000338641</v>
      </c>
      <c r="AE1080" s="26" t="n">
        <v>0.0334119535</v>
      </c>
      <c r="AF1080" s="27" t="n">
        <v>11.184635455</v>
      </c>
      <c r="AG1080" s="27" t="n">
        <v>0.0435453047</v>
      </c>
      <c r="AH1080" s="27" t="n">
        <v>16.732484557</v>
      </c>
      <c r="AI1080" s="27" t="n">
        <v>65.00224017</v>
      </c>
      <c r="AJ1080" s="21" t="n">
        <v>93.758407028</v>
      </c>
      <c r="AK1080" s="26" t="n">
        <v>23.02288303</v>
      </c>
      <c r="AL1080" s="27" t="n">
        <v>1.5998390765</v>
      </c>
      <c r="AM1080" s="27" t="n">
        <v>66.166641431</v>
      </c>
      <c r="AN1080" s="27" t="n">
        <v>155.30835528</v>
      </c>
      <c r="AO1080" s="27" t="n">
        <v>33.707366489</v>
      </c>
      <c r="AP1080" s="21" t="n">
        <v>326.73726248</v>
      </c>
      <c r="AQ1080" s="26" t="n">
        <v>4.4339562007</v>
      </c>
      <c r="AR1080" s="27" t="n">
        <v>46.933308014</v>
      </c>
      <c r="AS1080" s="21" t="n">
        <v>51.367264215</v>
      </c>
      <c r="AT1080" s="0"/>
      <c r="AU1080" s="54"/>
    </row>
    <row r="1081" customFormat="false" ht="16.5" hidden="false" customHeight="true" outlineLevel="2" collapsed="false">
      <c r="A1081" s="1" t="s">
        <v>2170</v>
      </c>
      <c r="B1081" s="23" t="n">
        <v>16</v>
      </c>
      <c r="C1081" s="17" t="s">
        <v>2165</v>
      </c>
      <c r="D1081" s="24" t="s">
        <v>2166</v>
      </c>
      <c r="E1081" s="23" t="s">
        <v>2442</v>
      </c>
      <c r="F1081" s="17" t="s">
        <v>3290</v>
      </c>
      <c r="G1081" s="247"/>
      <c r="H1081" s="21" t="n">
        <v>139</v>
      </c>
      <c r="I1081" s="25" t="n">
        <v>1204.7161097</v>
      </c>
      <c r="J1081" s="26" t="n">
        <v>202.38373796</v>
      </c>
      <c r="K1081" s="27" t="n">
        <v>9.8438370699</v>
      </c>
      <c r="L1081" s="27" t="n">
        <v>1.7094568511</v>
      </c>
      <c r="M1081" s="27" t="n">
        <v>0</v>
      </c>
      <c r="N1081" s="21" t="n">
        <v>213.93703188</v>
      </c>
      <c r="O1081" s="27" t="n">
        <v>29.600893057</v>
      </c>
      <c r="P1081" s="27" t="n">
        <v>126.94810245</v>
      </c>
      <c r="Q1081" s="27" t="n">
        <v>0</v>
      </c>
      <c r="R1081" s="27" t="n">
        <v>0.0329856725</v>
      </c>
      <c r="S1081" s="21" t="n">
        <v>159.026892300151</v>
      </c>
      <c r="T1081" s="26" t="n">
        <v>10.858030067</v>
      </c>
      <c r="U1081" s="27" t="n">
        <v>29.471627698</v>
      </c>
      <c r="V1081" s="27" t="n">
        <v>26.454516038</v>
      </c>
      <c r="W1081" s="27" t="n">
        <v>73.142277565</v>
      </c>
      <c r="X1081" s="27" t="n">
        <v>18.953197444</v>
      </c>
      <c r="Y1081" s="27" t="n">
        <v>30.638899306</v>
      </c>
      <c r="Z1081" s="21" t="n">
        <v>219.8358499</v>
      </c>
      <c r="AA1081" s="26" t="n">
        <v>13.549532818</v>
      </c>
      <c r="AB1081" s="27" t="n">
        <v>27.268306972</v>
      </c>
      <c r="AC1081" s="27" t="n">
        <v>2.0876408728</v>
      </c>
      <c r="AD1081" s="21" t="n">
        <v>44.994785923</v>
      </c>
      <c r="AE1081" s="26" t="n">
        <v>0.0237730308</v>
      </c>
      <c r="AF1081" s="27" t="n">
        <v>21.757213907</v>
      </c>
      <c r="AG1081" s="27" t="n">
        <v>0.0509525944</v>
      </c>
      <c r="AH1081" s="27" t="n">
        <v>18.354696542</v>
      </c>
      <c r="AI1081" s="27" t="n">
        <v>94.217557295</v>
      </c>
      <c r="AJ1081" s="21" t="n">
        <v>139.11053938</v>
      </c>
      <c r="AK1081" s="26" t="n">
        <v>31.745212442</v>
      </c>
      <c r="AL1081" s="27" t="n">
        <v>8.099391244</v>
      </c>
      <c r="AM1081" s="27" t="n">
        <v>93.687728727</v>
      </c>
      <c r="AN1081" s="27" t="n">
        <v>189.38899913</v>
      </c>
      <c r="AO1081" s="27" t="n">
        <v>49.438749942</v>
      </c>
      <c r="AP1081" s="21" t="n">
        <v>427.81101036</v>
      </c>
      <c r="AQ1081" s="26" t="n">
        <v>7.6587891917</v>
      </c>
      <c r="AR1081" s="27" t="n">
        <v>60.725990231</v>
      </c>
      <c r="AS1081" s="21" t="n">
        <v>68.384779423</v>
      </c>
      <c r="AT1081" s="0"/>
      <c r="AU1081" s="54"/>
    </row>
    <row r="1082" customFormat="false" ht="16.5" hidden="false" customHeight="true" outlineLevel="1" collapsed="true">
      <c r="A1082" s="1" t="s">
        <v>2171</v>
      </c>
      <c r="B1082" s="23" t="n">
        <v>16</v>
      </c>
      <c r="C1082" s="17" t="s">
        <v>2165</v>
      </c>
      <c r="D1082" s="24" t="s">
        <v>2442</v>
      </c>
      <c r="E1082" s="23" t="s">
        <v>2442</v>
      </c>
      <c r="F1082" s="17" t="s">
        <v>3291</v>
      </c>
      <c r="G1082" s="247"/>
      <c r="H1082" s="21" t="n">
        <v>139</v>
      </c>
      <c r="I1082" s="25" t="n">
        <v>1204.7161097</v>
      </c>
      <c r="J1082" s="26" t="n">
        <v>202.38373796</v>
      </c>
      <c r="K1082" s="27" t="n">
        <v>9.8438370699</v>
      </c>
      <c r="L1082" s="27" t="n">
        <v>1.7094568511</v>
      </c>
      <c r="M1082" s="27" t="n">
        <v>0</v>
      </c>
      <c r="N1082" s="21" t="n">
        <v>213.93703188</v>
      </c>
      <c r="O1082" s="27" t="n">
        <v>29.600893057</v>
      </c>
      <c r="P1082" s="27" t="n">
        <v>126.94810245</v>
      </c>
      <c r="Q1082" s="27" t="n">
        <v>0</v>
      </c>
      <c r="R1082" s="27" t="n">
        <v>0.0329856725</v>
      </c>
      <c r="S1082" s="21" t="n">
        <v>159.026892300151</v>
      </c>
      <c r="T1082" s="26" t="n">
        <v>10.858030067</v>
      </c>
      <c r="U1082" s="27" t="n">
        <v>29.471627698</v>
      </c>
      <c r="V1082" s="27" t="n">
        <v>26.454516038</v>
      </c>
      <c r="W1082" s="27" t="n">
        <v>73.142277565</v>
      </c>
      <c r="X1082" s="27" t="n">
        <v>18.953197444</v>
      </c>
      <c r="Y1082" s="27" t="n">
        <v>30.638899306</v>
      </c>
      <c r="Z1082" s="21" t="n">
        <v>219.8358499</v>
      </c>
      <c r="AA1082" s="26" t="n">
        <v>13.549532818</v>
      </c>
      <c r="AB1082" s="27" t="n">
        <v>27.268306972</v>
      </c>
      <c r="AC1082" s="27" t="n">
        <v>2.0876408728</v>
      </c>
      <c r="AD1082" s="21" t="n">
        <v>44.994785923</v>
      </c>
      <c r="AE1082" s="26" t="n">
        <v>0.0237730308</v>
      </c>
      <c r="AF1082" s="27" t="n">
        <v>21.757213907</v>
      </c>
      <c r="AG1082" s="27" t="n">
        <v>0.0509525944</v>
      </c>
      <c r="AH1082" s="27" t="n">
        <v>18.354696542</v>
      </c>
      <c r="AI1082" s="27" t="n">
        <v>94.217557295</v>
      </c>
      <c r="AJ1082" s="21" t="n">
        <v>139.11053938</v>
      </c>
      <c r="AK1082" s="26" t="n">
        <v>31.745212442</v>
      </c>
      <c r="AL1082" s="27" t="n">
        <v>8.099391244</v>
      </c>
      <c r="AM1082" s="27" t="n">
        <v>93.687728727</v>
      </c>
      <c r="AN1082" s="27" t="n">
        <v>189.38899913</v>
      </c>
      <c r="AO1082" s="27" t="n">
        <v>49.438749942</v>
      </c>
      <c r="AP1082" s="21" t="n">
        <v>427.81101036</v>
      </c>
      <c r="AQ1082" s="26" t="n">
        <v>7.6587891917</v>
      </c>
      <c r="AR1082" s="27" t="n">
        <v>60.725990231</v>
      </c>
      <c r="AS1082" s="21" t="n">
        <v>68.384779423</v>
      </c>
      <c r="AT1082" s="0"/>
      <c r="AU1082" s="54"/>
    </row>
    <row r="1083" customFormat="false" ht="16.5" hidden="false" customHeight="true" outlineLevel="3" collapsed="false">
      <c r="A1083" s="1" t="s">
        <v>2172</v>
      </c>
      <c r="B1083" s="23" t="n">
        <v>16</v>
      </c>
      <c r="C1083" s="17" t="s">
        <v>2173</v>
      </c>
      <c r="D1083" s="24" t="s">
        <v>2174</v>
      </c>
      <c r="E1083" s="23" t="s">
        <v>2175</v>
      </c>
      <c r="F1083" s="17" t="s">
        <v>3292</v>
      </c>
      <c r="G1083" s="247"/>
      <c r="H1083" s="21" t="n">
        <v>31</v>
      </c>
      <c r="I1083" s="25" t="n">
        <v>523.20234954</v>
      </c>
      <c r="J1083" s="26" t="n">
        <v>60.580812544</v>
      </c>
      <c r="K1083" s="27" t="n">
        <v>0</v>
      </c>
      <c r="L1083" s="27" t="n">
        <v>0</v>
      </c>
      <c r="M1083" s="27" t="n">
        <v>0</v>
      </c>
      <c r="N1083" s="21" t="n">
        <v>60.580812544</v>
      </c>
      <c r="O1083" s="27" t="n">
        <v>7.6342999185</v>
      </c>
      <c r="P1083" s="27" t="n">
        <v>52.229120814</v>
      </c>
      <c r="Q1083" s="27" t="n">
        <v>0</v>
      </c>
      <c r="R1083" s="27" t="n">
        <v>0</v>
      </c>
      <c r="S1083" s="21" t="n">
        <v>61.8499933122932</v>
      </c>
      <c r="T1083" s="26" t="n">
        <v>5.2838844795</v>
      </c>
      <c r="U1083" s="27" t="n">
        <v>9.0719812322</v>
      </c>
      <c r="V1083" s="27" t="n">
        <v>24.509480589</v>
      </c>
      <c r="W1083" s="27" t="n">
        <v>39.4104882</v>
      </c>
      <c r="X1083" s="27" t="n">
        <v>8.8816413622</v>
      </c>
      <c r="Y1083" s="27" t="n">
        <v>16.406578305</v>
      </c>
      <c r="Z1083" s="21" t="n">
        <v>121.29605832</v>
      </c>
      <c r="AA1083" s="26" t="n">
        <v>4.9243636615</v>
      </c>
      <c r="AB1083" s="27" t="n">
        <v>12.595379931</v>
      </c>
      <c r="AC1083" s="27" t="n">
        <v>1.4198204025</v>
      </c>
      <c r="AD1083" s="21" t="n">
        <v>19.428187255</v>
      </c>
      <c r="AE1083" s="26" t="n">
        <v>0.0283167288</v>
      </c>
      <c r="AF1083" s="27" t="n">
        <v>6.8335138173</v>
      </c>
      <c r="AG1083" s="27" t="n">
        <v>0.0162147097</v>
      </c>
      <c r="AH1083" s="27" t="n">
        <v>4.0409739578</v>
      </c>
      <c r="AI1083" s="27" t="n">
        <v>36.020483695</v>
      </c>
      <c r="AJ1083" s="21" t="n">
        <v>47.667493907</v>
      </c>
      <c r="AK1083" s="26" t="n">
        <v>9.4335319881</v>
      </c>
      <c r="AL1083" s="27" t="n">
        <v>2.5651680371</v>
      </c>
      <c r="AM1083" s="27" t="n">
        <v>50.668354563</v>
      </c>
      <c r="AN1083" s="27" t="n">
        <v>44.190742177</v>
      </c>
      <c r="AO1083" s="27" t="n">
        <v>59.927254264</v>
      </c>
      <c r="AP1083" s="21" t="n">
        <v>212.3798042</v>
      </c>
      <c r="AQ1083" s="26" t="n">
        <v>2.7837302333</v>
      </c>
      <c r="AR1083" s="27" t="n">
        <v>40.760713158</v>
      </c>
      <c r="AS1083" s="21" t="n">
        <v>43.544443391</v>
      </c>
      <c r="AT1083" s="0"/>
      <c r="AU1083" s="54"/>
    </row>
    <row r="1084" customFormat="false" ht="16.5" hidden="false" customHeight="true" outlineLevel="2" collapsed="false">
      <c r="A1084" s="1" t="s">
        <v>2176</v>
      </c>
      <c r="B1084" s="23" t="n">
        <v>16</v>
      </c>
      <c r="C1084" s="17" t="s">
        <v>2173</v>
      </c>
      <c r="D1084" s="24" t="s">
        <v>2174</v>
      </c>
      <c r="E1084" s="23" t="s">
        <v>2442</v>
      </c>
      <c r="F1084" s="17" t="s">
        <v>3293</v>
      </c>
      <c r="G1084" s="247"/>
      <c r="H1084" s="21" t="n">
        <v>31</v>
      </c>
      <c r="I1084" s="25" t="n">
        <v>523.20234954</v>
      </c>
      <c r="J1084" s="26" t="n">
        <v>60.580812544</v>
      </c>
      <c r="K1084" s="27" t="n">
        <v>0</v>
      </c>
      <c r="L1084" s="27" t="n">
        <v>0</v>
      </c>
      <c r="M1084" s="27" t="n">
        <v>0</v>
      </c>
      <c r="N1084" s="21" t="n">
        <v>60.580812544</v>
      </c>
      <c r="O1084" s="27" t="n">
        <v>7.6342999185</v>
      </c>
      <c r="P1084" s="27" t="n">
        <v>52.229120814</v>
      </c>
      <c r="Q1084" s="27" t="n">
        <v>0</v>
      </c>
      <c r="R1084" s="27" t="n">
        <v>0</v>
      </c>
      <c r="S1084" s="21" t="n">
        <v>61.8499933122932</v>
      </c>
      <c r="T1084" s="26" t="n">
        <v>5.2838844795</v>
      </c>
      <c r="U1084" s="27" t="n">
        <v>9.0719812322</v>
      </c>
      <c r="V1084" s="27" t="n">
        <v>24.509480589</v>
      </c>
      <c r="W1084" s="27" t="n">
        <v>39.4104882</v>
      </c>
      <c r="X1084" s="27" t="n">
        <v>8.8816413622</v>
      </c>
      <c r="Y1084" s="27" t="n">
        <v>16.406578305</v>
      </c>
      <c r="Z1084" s="21" t="n">
        <v>121.29605832</v>
      </c>
      <c r="AA1084" s="26" t="n">
        <v>4.9243636615</v>
      </c>
      <c r="AB1084" s="27" t="n">
        <v>12.595379931</v>
      </c>
      <c r="AC1084" s="27" t="n">
        <v>1.4198204025</v>
      </c>
      <c r="AD1084" s="21" t="n">
        <v>19.428187255</v>
      </c>
      <c r="AE1084" s="26" t="n">
        <v>0.0283167288</v>
      </c>
      <c r="AF1084" s="27" t="n">
        <v>6.8335138173</v>
      </c>
      <c r="AG1084" s="27" t="n">
        <v>0.0162147097</v>
      </c>
      <c r="AH1084" s="27" t="n">
        <v>4.0409739578</v>
      </c>
      <c r="AI1084" s="27" t="n">
        <v>36.020483695</v>
      </c>
      <c r="AJ1084" s="21" t="n">
        <v>47.667493907</v>
      </c>
      <c r="AK1084" s="26" t="n">
        <v>9.4335319881</v>
      </c>
      <c r="AL1084" s="27" t="n">
        <v>2.5651680371</v>
      </c>
      <c r="AM1084" s="27" t="n">
        <v>50.668354563</v>
      </c>
      <c r="AN1084" s="27" t="n">
        <v>44.190742177</v>
      </c>
      <c r="AO1084" s="27" t="n">
        <v>59.927254264</v>
      </c>
      <c r="AP1084" s="21" t="n">
        <v>212.3798042</v>
      </c>
      <c r="AQ1084" s="26" t="n">
        <v>2.7837302333</v>
      </c>
      <c r="AR1084" s="27" t="n">
        <v>40.760713158</v>
      </c>
      <c r="AS1084" s="21" t="n">
        <v>43.544443391</v>
      </c>
      <c r="AT1084" s="0"/>
      <c r="AU1084" s="54"/>
    </row>
    <row r="1085" customFormat="false" ht="16.5" hidden="false" customHeight="true" outlineLevel="3" collapsed="false">
      <c r="A1085" s="1" t="s">
        <v>2177</v>
      </c>
      <c r="B1085" s="23" t="n">
        <v>16</v>
      </c>
      <c r="C1085" s="17" t="s">
        <v>2173</v>
      </c>
      <c r="D1085" s="24" t="s">
        <v>2178</v>
      </c>
      <c r="E1085" s="23" t="s">
        <v>2179</v>
      </c>
      <c r="F1085" s="17" t="s">
        <v>3936</v>
      </c>
      <c r="G1085" s="247"/>
      <c r="H1085" s="21" t="n">
        <v>34</v>
      </c>
      <c r="I1085" s="25" t="n">
        <v>2093.329388</v>
      </c>
      <c r="J1085" s="26" t="n">
        <v>488.31402947</v>
      </c>
      <c r="K1085" s="27" t="n">
        <v>98.104445442</v>
      </c>
      <c r="L1085" s="27" t="n">
        <v>30.982397873</v>
      </c>
      <c r="M1085" s="27" t="n">
        <v>0</v>
      </c>
      <c r="N1085" s="21" t="n">
        <v>617.40087279</v>
      </c>
      <c r="O1085" s="27" t="n">
        <v>0.1218164971</v>
      </c>
      <c r="P1085" s="27" t="n">
        <v>8.2620006547</v>
      </c>
      <c r="Q1085" s="27" t="n">
        <v>0</v>
      </c>
      <c r="R1085" s="27" t="n">
        <v>10.993632422</v>
      </c>
      <c r="S1085" s="21" t="n">
        <v>25.1390570487295</v>
      </c>
      <c r="T1085" s="26" t="n">
        <v>25.882440192</v>
      </c>
      <c r="U1085" s="27" t="n">
        <v>83.14351813</v>
      </c>
      <c r="V1085" s="27" t="n">
        <v>22.507774177</v>
      </c>
      <c r="W1085" s="27" t="n">
        <v>141.77116282</v>
      </c>
      <c r="X1085" s="27" t="n">
        <v>35.633290998</v>
      </c>
      <c r="Y1085" s="27" t="n">
        <v>67.683677069</v>
      </c>
      <c r="Z1085" s="21" t="n">
        <v>437.34235036</v>
      </c>
      <c r="AA1085" s="26" t="n">
        <v>14.170507554</v>
      </c>
      <c r="AB1085" s="27" t="n">
        <v>2.3716284972</v>
      </c>
      <c r="AC1085" s="27" t="n">
        <v>0.9592545859</v>
      </c>
      <c r="AD1085" s="21" t="n">
        <v>19.698701963</v>
      </c>
      <c r="AE1085" s="26" t="n">
        <v>15.473458956</v>
      </c>
      <c r="AF1085" s="27" t="n">
        <v>119.26407166</v>
      </c>
      <c r="AG1085" s="27" t="n">
        <v>5.0232903E-006</v>
      </c>
      <c r="AH1085" s="27" t="n">
        <v>0.8135764809</v>
      </c>
      <c r="AI1085" s="27" t="n">
        <v>49.552653423</v>
      </c>
      <c r="AJ1085" s="21" t="n">
        <v>429.53236256</v>
      </c>
      <c r="AK1085" s="26" t="n">
        <v>219.86454557</v>
      </c>
      <c r="AL1085" s="27" t="n">
        <v>64.83834921</v>
      </c>
      <c r="AM1085" s="27" t="n">
        <v>1.2738817241</v>
      </c>
      <c r="AN1085" s="27" t="n">
        <v>0</v>
      </c>
      <c r="AO1085" s="27" t="n">
        <v>254.78174477</v>
      </c>
      <c r="AP1085" s="21" t="n">
        <v>564.21604331</v>
      </c>
      <c r="AQ1085" s="26" t="n">
        <v>7.1723463396</v>
      </c>
      <c r="AR1085" s="27" t="n">
        <v>151.48967394</v>
      </c>
      <c r="AS1085" s="21" t="n">
        <v>158.66202028</v>
      </c>
      <c r="AT1085" s="0"/>
      <c r="AU1085" s="54"/>
    </row>
    <row r="1086" customFormat="false" ht="16.5" hidden="false" customHeight="true" outlineLevel="3" collapsed="false">
      <c r="A1086" s="1" t="s">
        <v>2180</v>
      </c>
      <c r="B1086" s="23" t="n">
        <v>16</v>
      </c>
      <c r="C1086" s="17" t="s">
        <v>2173</v>
      </c>
      <c r="D1086" s="24" t="s">
        <v>2178</v>
      </c>
      <c r="E1086" s="23" t="s">
        <v>2181</v>
      </c>
      <c r="F1086" s="17" t="s">
        <v>4736</v>
      </c>
      <c r="G1086" s="247"/>
      <c r="H1086" s="21" t="n">
        <v>47</v>
      </c>
      <c r="I1086" s="25" t="n">
        <v>3506.9093561</v>
      </c>
      <c r="J1086" s="26" t="n">
        <v>838.71644048</v>
      </c>
      <c r="K1086" s="27" t="n">
        <v>174.70180219</v>
      </c>
      <c r="L1086" s="27" t="n">
        <v>29.018870098</v>
      </c>
      <c r="M1086" s="27" t="n">
        <v>0</v>
      </c>
      <c r="N1086" s="21" t="n">
        <v>1042.4371128</v>
      </c>
      <c r="O1086" s="27" t="n">
        <v>4.0351442035</v>
      </c>
      <c r="P1086" s="27" t="n">
        <v>48.320664734</v>
      </c>
      <c r="Q1086" s="27" t="n">
        <v>0</v>
      </c>
      <c r="R1086" s="27" t="n">
        <v>9.0882403942</v>
      </c>
      <c r="S1086" s="21" t="n">
        <v>78.0884980900323</v>
      </c>
      <c r="T1086" s="26" t="n">
        <v>43.467512017</v>
      </c>
      <c r="U1086" s="27" t="n">
        <v>136.59359558</v>
      </c>
      <c r="V1086" s="27" t="n">
        <v>26.433027588</v>
      </c>
      <c r="W1086" s="27" t="n">
        <v>239.97552018</v>
      </c>
      <c r="X1086" s="27" t="n">
        <v>54.995245002</v>
      </c>
      <c r="Y1086" s="27" t="n">
        <v>110.82574537</v>
      </c>
      <c r="Z1086" s="21" t="n">
        <v>702.32707452</v>
      </c>
      <c r="AA1086" s="26" t="n">
        <v>26.103556096</v>
      </c>
      <c r="AB1086" s="27" t="n">
        <v>10.052626385</v>
      </c>
      <c r="AC1086" s="27" t="n">
        <v>1.9755190597</v>
      </c>
      <c r="AD1086" s="21" t="n">
        <v>40.695947915</v>
      </c>
      <c r="AE1086" s="26" t="n">
        <v>24.185119692</v>
      </c>
      <c r="AF1086" s="27" t="n">
        <v>119.65506177</v>
      </c>
      <c r="AG1086" s="27" t="n">
        <v>0.0001940463</v>
      </c>
      <c r="AH1086" s="27" t="n">
        <v>55.011094846</v>
      </c>
      <c r="AI1086" s="27" t="n">
        <v>97.810089541</v>
      </c>
      <c r="AJ1086" s="21" t="n">
        <v>702.97054383</v>
      </c>
      <c r="AK1086" s="26" t="n">
        <v>367.3568335</v>
      </c>
      <c r="AL1086" s="27" t="n">
        <v>60.088823141</v>
      </c>
      <c r="AM1086" s="27" t="n">
        <v>15.992229564</v>
      </c>
      <c r="AN1086" s="27" t="n">
        <v>13.621223721</v>
      </c>
      <c r="AO1086" s="27" t="n">
        <v>439.66629332</v>
      </c>
      <c r="AP1086" s="21" t="n">
        <v>940.39017902</v>
      </c>
      <c r="AQ1086" s="26" t="n">
        <v>12.982181204</v>
      </c>
      <c r="AR1086" s="27" t="n">
        <v>252.47933871</v>
      </c>
      <c r="AS1086" s="21" t="n">
        <v>265.46151991</v>
      </c>
      <c r="AT1086" s="0"/>
      <c r="AU1086" s="54"/>
    </row>
    <row r="1087" customFormat="false" ht="16.5" hidden="false" customHeight="true" outlineLevel="2" collapsed="false">
      <c r="A1087" s="1" t="s">
        <v>2182</v>
      </c>
      <c r="B1087" s="23" t="n">
        <v>16</v>
      </c>
      <c r="C1087" s="17" t="s">
        <v>2173</v>
      </c>
      <c r="D1087" s="24" t="s">
        <v>2178</v>
      </c>
      <c r="E1087" s="23" t="s">
        <v>2442</v>
      </c>
      <c r="F1087" s="17" t="s">
        <v>4873</v>
      </c>
      <c r="G1087" s="247"/>
      <c r="H1087" s="21" t="n">
        <v>81</v>
      </c>
      <c r="I1087" s="25" t="n">
        <v>2855.841404</v>
      </c>
      <c r="J1087" s="26" t="n">
        <v>677.32777815</v>
      </c>
      <c r="K1087" s="27" t="n">
        <v>139.42252169</v>
      </c>
      <c r="L1087" s="27" t="n">
        <v>29.923233513</v>
      </c>
      <c r="M1087" s="27" t="n">
        <v>0</v>
      </c>
      <c r="N1087" s="21" t="n">
        <v>846.67353336</v>
      </c>
      <c r="O1087" s="27" t="n">
        <v>2.2327401562</v>
      </c>
      <c r="P1087" s="27" t="n">
        <v>29.870408664</v>
      </c>
      <c r="Q1087" s="27" t="n">
        <v>0</v>
      </c>
      <c r="R1087" s="27" t="n">
        <v>9.9658275936</v>
      </c>
      <c r="S1087" s="21" t="n">
        <v>53.7009961996397</v>
      </c>
      <c r="T1087" s="26" t="n">
        <v>35.368163583</v>
      </c>
      <c r="U1087" s="27" t="n">
        <v>111.97551011</v>
      </c>
      <c r="V1087" s="27" t="n">
        <v>24.625130789</v>
      </c>
      <c r="W1087" s="27" t="n">
        <v>194.74446762</v>
      </c>
      <c r="X1087" s="27" t="n">
        <v>46.077498552</v>
      </c>
      <c r="Y1087" s="27" t="n">
        <v>90.955332167</v>
      </c>
      <c r="Z1087" s="21" t="n">
        <v>580.28016837</v>
      </c>
      <c r="AA1087" s="26" t="n">
        <v>20.607421705</v>
      </c>
      <c r="AB1087" s="27" t="n">
        <v>6.5149053664</v>
      </c>
      <c r="AC1087" s="27" t="n">
        <v>1.5074470406</v>
      </c>
      <c r="AD1087" s="21" t="n">
        <v>31.025017207</v>
      </c>
      <c r="AE1087" s="26" t="n">
        <v>20.172695038</v>
      </c>
      <c r="AF1087" s="27" t="n">
        <v>119.47497919</v>
      </c>
      <c r="AG1087" s="27" t="n">
        <v>0.0001069859</v>
      </c>
      <c r="AH1087" s="27" t="n">
        <v>30.048752362</v>
      </c>
      <c r="AI1087" s="27" t="n">
        <v>75.583635561</v>
      </c>
      <c r="AJ1087" s="21" t="n">
        <v>577.03013669</v>
      </c>
      <c r="AK1087" s="26" t="n">
        <v>299.42470088</v>
      </c>
      <c r="AL1087" s="27" t="n">
        <v>62.276364194</v>
      </c>
      <c r="AM1087" s="27" t="n">
        <v>9.2132394798</v>
      </c>
      <c r="AN1087" s="27" t="n">
        <v>7.3475480652</v>
      </c>
      <c r="AO1087" s="27" t="n">
        <v>354.51199918</v>
      </c>
      <c r="AP1087" s="21" t="n">
        <v>767.1315522</v>
      </c>
      <c r="AQ1087" s="26" t="n">
        <v>10.306282159</v>
      </c>
      <c r="AR1087" s="27" t="n">
        <v>205.96542672</v>
      </c>
      <c r="AS1087" s="21" t="n">
        <v>216.27170888</v>
      </c>
      <c r="AT1087" s="0"/>
      <c r="AU1087" s="54"/>
    </row>
    <row r="1088" customFormat="false" ht="16.5" hidden="false" customHeight="true" outlineLevel="3" collapsed="false">
      <c r="A1088" s="1" t="s">
        <v>2183</v>
      </c>
      <c r="B1088" s="23" t="n">
        <v>16</v>
      </c>
      <c r="C1088" s="17" t="s">
        <v>2173</v>
      </c>
      <c r="D1088" s="24" t="s">
        <v>2184</v>
      </c>
      <c r="E1088" s="23" t="s">
        <v>2185</v>
      </c>
      <c r="F1088" s="17" t="s">
        <v>3294</v>
      </c>
      <c r="G1088" s="247"/>
      <c r="H1088" s="21" t="n">
        <v>441</v>
      </c>
      <c r="I1088" s="25" t="n">
        <v>1897.1419552</v>
      </c>
      <c r="J1088" s="26" t="n">
        <v>388.30015912</v>
      </c>
      <c r="K1088" s="27" t="n">
        <v>30.602902407</v>
      </c>
      <c r="L1088" s="27" t="n">
        <v>12.558349565</v>
      </c>
      <c r="M1088" s="27" t="n">
        <v>0</v>
      </c>
      <c r="N1088" s="21" t="n">
        <v>431.46141109</v>
      </c>
      <c r="O1088" s="27" t="n">
        <v>10.123697105</v>
      </c>
      <c r="P1088" s="27" t="n">
        <v>57.189472145</v>
      </c>
      <c r="Q1088" s="27" t="n">
        <v>0</v>
      </c>
      <c r="R1088" s="27" t="n">
        <v>8.1708722416</v>
      </c>
      <c r="S1088" s="21" t="n">
        <v>121.981555797496</v>
      </c>
      <c r="T1088" s="26" t="n">
        <v>19.727122298</v>
      </c>
      <c r="U1088" s="27" t="n">
        <v>59.995757635</v>
      </c>
      <c r="V1088" s="27" t="n">
        <v>26.017986082</v>
      </c>
      <c r="W1088" s="27" t="n">
        <v>116.05036897</v>
      </c>
      <c r="X1088" s="27" t="n">
        <v>28.424321505</v>
      </c>
      <c r="Y1088" s="27" t="n">
        <v>51.974157747</v>
      </c>
      <c r="Z1088" s="21" t="n">
        <v>352.25892496</v>
      </c>
      <c r="AA1088" s="26" t="n">
        <v>13.994406577</v>
      </c>
      <c r="AB1088" s="27" t="n">
        <v>12.222983124</v>
      </c>
      <c r="AC1088" s="27" t="n">
        <v>2.3609430935</v>
      </c>
      <c r="AD1088" s="21" t="n">
        <v>31.200660407</v>
      </c>
      <c r="AE1088" s="26" t="n">
        <v>11.73342572</v>
      </c>
      <c r="AF1088" s="27" t="n">
        <v>36.351899267</v>
      </c>
      <c r="AG1088" s="27" t="n">
        <v>0.036863892</v>
      </c>
      <c r="AH1088" s="27" t="n">
        <v>7.1811074471</v>
      </c>
      <c r="AI1088" s="27" t="n">
        <v>68.547715337</v>
      </c>
      <c r="AJ1088" s="21" t="n">
        <v>480.38468231</v>
      </c>
      <c r="AK1088" s="26" t="n">
        <v>146.81270995</v>
      </c>
      <c r="AL1088" s="27" t="n">
        <v>56.47710982</v>
      </c>
      <c r="AM1088" s="27" t="n">
        <v>35.010672378</v>
      </c>
      <c r="AN1088" s="27" t="n">
        <v>16.887612936</v>
      </c>
      <c r="AO1088" s="27" t="n">
        <v>201.96636486</v>
      </c>
      <c r="AP1088" s="21" t="n">
        <v>479.85472068</v>
      </c>
      <c r="AQ1088" s="26" t="n">
        <v>10.366012944</v>
      </c>
      <c r="AR1088" s="27" t="n">
        <v>97.660267499</v>
      </c>
      <c r="AS1088" s="21" t="n">
        <v>108.02628044</v>
      </c>
      <c r="AT1088" s="0"/>
      <c r="AU1088" s="54"/>
    </row>
    <row r="1089" customFormat="false" ht="16.5" hidden="false" customHeight="true" outlineLevel="3" collapsed="false">
      <c r="A1089" s="1" t="s">
        <v>2186</v>
      </c>
      <c r="B1089" s="23" t="n">
        <v>16</v>
      </c>
      <c r="C1089" s="17" t="s">
        <v>2173</v>
      </c>
      <c r="D1089" s="24" t="s">
        <v>2184</v>
      </c>
      <c r="E1089" s="23" t="s">
        <v>2187</v>
      </c>
      <c r="F1089" s="17" t="s">
        <v>3295</v>
      </c>
      <c r="G1089" s="247"/>
      <c r="H1089" s="21" t="n">
        <v>248</v>
      </c>
      <c r="I1089" s="25" t="n">
        <v>3473.6819964</v>
      </c>
      <c r="J1089" s="26" t="n">
        <v>777.6177006</v>
      </c>
      <c r="K1089" s="27" t="n">
        <v>68.01296742</v>
      </c>
      <c r="L1089" s="27" t="n">
        <v>105.651701</v>
      </c>
      <c r="M1089" s="27" t="n">
        <v>0</v>
      </c>
      <c r="N1089" s="21" t="n">
        <v>951.28236902</v>
      </c>
      <c r="O1089" s="27" t="n">
        <v>8.8401506749</v>
      </c>
      <c r="P1089" s="27" t="n">
        <v>78.695577791</v>
      </c>
      <c r="Q1089" s="27" t="n">
        <v>0</v>
      </c>
      <c r="R1089" s="27" t="n">
        <v>8.6668176721</v>
      </c>
      <c r="S1089" s="21" t="n">
        <v>191.169324999128</v>
      </c>
      <c r="T1089" s="26" t="n">
        <v>40.689405015</v>
      </c>
      <c r="U1089" s="27" t="n">
        <v>125.85399607</v>
      </c>
      <c r="V1089" s="27" t="n">
        <v>27.579501016</v>
      </c>
      <c r="W1089" s="27" t="n">
        <v>248.79459908</v>
      </c>
      <c r="X1089" s="27" t="n">
        <v>69.180723034</v>
      </c>
      <c r="Y1089" s="27" t="n">
        <v>116.7817474</v>
      </c>
      <c r="Z1089" s="21" t="n">
        <v>728.62438825</v>
      </c>
      <c r="AA1089" s="26" t="n">
        <v>30.06158638</v>
      </c>
      <c r="AB1089" s="27" t="n">
        <v>18.494776661</v>
      </c>
      <c r="AC1089" s="27" t="n">
        <v>3.6946501905</v>
      </c>
      <c r="AD1089" s="21" t="n">
        <v>57.941055412</v>
      </c>
      <c r="AE1089" s="26" t="n">
        <v>0.8892695912</v>
      </c>
      <c r="AF1089" s="27" t="n">
        <v>63.438144268</v>
      </c>
      <c r="AG1089" s="27" t="n">
        <v>0.0045329916</v>
      </c>
      <c r="AH1089" s="27" t="n">
        <v>7.6426076301</v>
      </c>
      <c r="AI1089" s="27" t="n">
        <v>125.15234109</v>
      </c>
      <c r="AJ1089" s="21" t="n">
        <v>676.74984193</v>
      </c>
      <c r="AK1089" s="26" t="n">
        <v>288.83912135</v>
      </c>
      <c r="AL1089" s="27" t="n">
        <v>129.2579247</v>
      </c>
      <c r="AM1089" s="27" t="n">
        <v>40.320484866</v>
      </c>
      <c r="AN1089" s="27" t="n">
        <v>16.763912987</v>
      </c>
      <c r="AO1089" s="27" t="n">
        <v>357.16050326</v>
      </c>
      <c r="AP1089" s="21" t="n">
        <v>867.91501676</v>
      </c>
      <c r="AQ1089" s="26" t="n">
        <v>24.378375175</v>
      </c>
      <c r="AR1089" s="27" t="n">
        <v>194.0654464</v>
      </c>
      <c r="AS1089" s="21" t="n">
        <v>218.44382157</v>
      </c>
      <c r="AT1089" s="0"/>
      <c r="AU1089" s="54"/>
    </row>
    <row r="1090" customFormat="false" ht="16.5" hidden="false" customHeight="true" outlineLevel="3" collapsed="false">
      <c r="A1090" s="1" t="s">
        <v>2188</v>
      </c>
      <c r="B1090" s="23" t="n">
        <v>16</v>
      </c>
      <c r="C1090" s="17" t="s">
        <v>2173</v>
      </c>
      <c r="D1090" s="24" t="s">
        <v>2184</v>
      </c>
      <c r="E1090" s="23" t="s">
        <v>2189</v>
      </c>
      <c r="F1090" s="17" t="s">
        <v>3296</v>
      </c>
      <c r="G1090" s="247"/>
      <c r="H1090" s="21" t="n">
        <v>56</v>
      </c>
      <c r="I1090" s="25" t="n">
        <v>5363.5476832</v>
      </c>
      <c r="J1090" s="26" t="n">
        <v>1212.8342343</v>
      </c>
      <c r="K1090" s="27" t="n">
        <v>275.30866839</v>
      </c>
      <c r="L1090" s="27" t="n">
        <v>116.39464789</v>
      </c>
      <c r="M1090" s="27" t="n">
        <v>2.1976259436</v>
      </c>
      <c r="N1090" s="21" t="n">
        <v>1606.7351766</v>
      </c>
      <c r="O1090" s="27" t="n">
        <v>5.9148085855</v>
      </c>
      <c r="P1090" s="27" t="n">
        <v>106.02734563</v>
      </c>
      <c r="Q1090" s="27" t="n">
        <v>0</v>
      </c>
      <c r="R1090" s="27" t="n">
        <v>14.635087301</v>
      </c>
      <c r="S1090" s="21" t="n">
        <v>223.800559109323</v>
      </c>
      <c r="T1090" s="26" t="n">
        <v>64.42151011</v>
      </c>
      <c r="U1090" s="27" t="n">
        <v>195.8145557</v>
      </c>
      <c r="V1090" s="27" t="n">
        <v>30.160224151</v>
      </c>
      <c r="W1090" s="27" t="n">
        <v>398.64567741</v>
      </c>
      <c r="X1090" s="27" t="n">
        <v>95.041539608</v>
      </c>
      <c r="Y1090" s="27" t="n">
        <v>191.84579958</v>
      </c>
      <c r="Z1090" s="21" t="n">
        <v>1127.3489244</v>
      </c>
      <c r="AA1090" s="26" t="n">
        <v>47.789226037</v>
      </c>
      <c r="AB1090" s="27" t="n">
        <v>25.402189919</v>
      </c>
      <c r="AC1090" s="27" t="n">
        <v>5.2886761193</v>
      </c>
      <c r="AD1090" s="21" t="n">
        <v>86.664516176</v>
      </c>
      <c r="AE1090" s="26" t="n">
        <v>64.378446355</v>
      </c>
      <c r="AF1090" s="27" t="n">
        <v>127.39083821</v>
      </c>
      <c r="AG1090" s="27" t="n">
        <v>0.006740786</v>
      </c>
      <c r="AH1090" s="27" t="n">
        <v>38.435699852</v>
      </c>
      <c r="AI1090" s="27" t="n">
        <v>181.02309811</v>
      </c>
      <c r="AJ1090" s="21" t="n">
        <v>987.87795393</v>
      </c>
      <c r="AK1090" s="26" t="n">
        <v>433.12367185</v>
      </c>
      <c r="AL1090" s="27" t="n">
        <v>208.63840845</v>
      </c>
      <c r="AM1090" s="27" t="n">
        <v>41.973390595</v>
      </c>
      <c r="AN1090" s="27" t="n">
        <v>13.029928306</v>
      </c>
      <c r="AO1090" s="27" t="n">
        <v>553.75927122</v>
      </c>
      <c r="AP1090" s="21" t="n">
        <v>1331.1205531</v>
      </c>
      <c r="AQ1090" s="26" t="n">
        <v>26.906360328</v>
      </c>
      <c r="AR1090" s="27" t="n">
        <v>335.91792465</v>
      </c>
      <c r="AS1090" s="21" t="n">
        <v>362.82428497</v>
      </c>
      <c r="AT1090" s="0"/>
      <c r="AU1090" s="54"/>
    </row>
    <row r="1091" customFormat="false" ht="16.5" hidden="false" customHeight="true" outlineLevel="3" collapsed="false">
      <c r="A1091" s="1" t="s">
        <v>2190</v>
      </c>
      <c r="B1091" s="23" t="n">
        <v>16</v>
      </c>
      <c r="C1091" s="17" t="s">
        <v>2173</v>
      </c>
      <c r="D1091" s="24" t="s">
        <v>2184</v>
      </c>
      <c r="E1091" s="23" t="s">
        <v>2191</v>
      </c>
      <c r="F1091" s="17" t="s">
        <v>3297</v>
      </c>
      <c r="G1091" s="247"/>
      <c r="H1091" s="21" t="n">
        <v>614</v>
      </c>
      <c r="I1091" s="25" t="n">
        <v>703.5333023</v>
      </c>
      <c r="J1091" s="26" t="n">
        <v>82.748813392</v>
      </c>
      <c r="K1091" s="27" t="n">
        <v>0</v>
      </c>
      <c r="L1091" s="27" t="n">
        <v>0.3904802985</v>
      </c>
      <c r="M1091" s="27" t="n">
        <v>0</v>
      </c>
      <c r="N1091" s="21" t="n">
        <v>83.13929369</v>
      </c>
      <c r="O1091" s="27" t="n">
        <v>13.119488104</v>
      </c>
      <c r="P1091" s="27" t="n">
        <v>56.5122838</v>
      </c>
      <c r="Q1091" s="27" t="n">
        <v>0</v>
      </c>
      <c r="R1091" s="27" t="n">
        <v>3.2111344271</v>
      </c>
      <c r="S1091" s="21" t="n">
        <v>81.1346582478098</v>
      </c>
      <c r="T1091" s="26" t="n">
        <v>5.4573137535</v>
      </c>
      <c r="U1091" s="27" t="n">
        <v>12.952402064</v>
      </c>
      <c r="V1091" s="27" t="n">
        <v>24.215284927</v>
      </c>
      <c r="W1091" s="27" t="n">
        <v>40.756851879</v>
      </c>
      <c r="X1091" s="27" t="n">
        <v>9.616718924</v>
      </c>
      <c r="Y1091" s="27" t="n">
        <v>17.783103172</v>
      </c>
      <c r="Z1091" s="21" t="n">
        <v>129.62794702</v>
      </c>
      <c r="AA1091" s="26" t="n">
        <v>5.8082343009</v>
      </c>
      <c r="AB1091" s="27" t="n">
        <v>11.017087271</v>
      </c>
      <c r="AC1091" s="27" t="n">
        <v>0.909353224</v>
      </c>
      <c r="AD1091" s="21" t="n">
        <v>18.536852362</v>
      </c>
      <c r="AE1091" s="26" t="n">
        <v>0.0110478789</v>
      </c>
      <c r="AF1091" s="27" t="n">
        <v>10.962081503</v>
      </c>
      <c r="AG1091" s="27" t="n">
        <v>0.1039103634</v>
      </c>
      <c r="AH1091" s="27" t="n">
        <v>3.9054179307</v>
      </c>
      <c r="AI1091" s="27" t="n">
        <v>44.675301993</v>
      </c>
      <c r="AJ1091" s="21" t="n">
        <v>147.3280108</v>
      </c>
      <c r="AK1091" s="26" t="n">
        <v>22.800194793</v>
      </c>
      <c r="AL1091" s="27" t="n">
        <v>5.9947118826</v>
      </c>
      <c r="AM1091" s="27" t="n">
        <v>46.158456703</v>
      </c>
      <c r="AN1091" s="27" t="n">
        <v>5.5371103482</v>
      </c>
      <c r="AO1091" s="27" t="n">
        <v>143.85017135</v>
      </c>
      <c r="AP1091" s="21" t="n">
        <v>243.76654018</v>
      </c>
      <c r="AQ1091" s="26" t="n">
        <v>4.1421032864</v>
      </c>
      <c r="AR1091" s="27" t="n">
        <v>39.563532289</v>
      </c>
      <c r="AS1091" s="21" t="n">
        <v>43.705635575</v>
      </c>
      <c r="AT1091" s="0"/>
      <c r="AU1091" s="54"/>
    </row>
    <row r="1092" customFormat="false" ht="16.5" hidden="false" customHeight="true" outlineLevel="2" collapsed="false">
      <c r="A1092" s="1" t="s">
        <v>2192</v>
      </c>
      <c r="B1092" s="23" t="n">
        <v>16</v>
      </c>
      <c r="C1092" s="17" t="s">
        <v>2173</v>
      </c>
      <c r="D1092" s="24" t="s">
        <v>2184</v>
      </c>
      <c r="E1092" s="23" t="s">
        <v>2442</v>
      </c>
      <c r="F1092" s="17" t="s">
        <v>3298</v>
      </c>
      <c r="G1092" s="247"/>
      <c r="H1092" s="21" t="n">
        <v>1359</v>
      </c>
      <c r="I1092" s="25" t="n">
        <v>1843.1129821</v>
      </c>
      <c r="J1092" s="26" t="n">
        <v>368.12192683</v>
      </c>
      <c r="K1092" s="27" t="n">
        <v>37.648555296</v>
      </c>
      <c r="L1092" s="27" t="n">
        <v>30.639787567</v>
      </c>
      <c r="M1092" s="27" t="n">
        <v>0.1269875382</v>
      </c>
      <c r="N1092" s="21" t="n">
        <v>436.53725723</v>
      </c>
      <c r="O1092" s="27" t="n">
        <v>11.028149791</v>
      </c>
      <c r="P1092" s="27" t="n">
        <v>63.794124585</v>
      </c>
      <c r="Q1092" s="27" t="n">
        <v>0</v>
      </c>
      <c r="R1092" s="27" t="n">
        <v>6.3340072916</v>
      </c>
      <c r="S1092" s="21" t="n">
        <v>122.064312169276</v>
      </c>
      <c r="T1092" s="26" t="n">
        <v>19.672003642</v>
      </c>
      <c r="U1092" s="27" t="n">
        <v>58.529214326</v>
      </c>
      <c r="V1092" s="27" t="n">
        <v>25.717090548</v>
      </c>
      <c r="W1092" s="27" t="n">
        <v>122.67980457</v>
      </c>
      <c r="X1092" s="27" t="n">
        <v>31.298339358</v>
      </c>
      <c r="Y1092" s="27" t="n">
        <v>56.514332047</v>
      </c>
      <c r="Z1092" s="21" t="n">
        <v>365.29059993</v>
      </c>
      <c r="AA1092" s="26" t="n">
        <v>15.204036156</v>
      </c>
      <c r="AB1092" s="27" t="n">
        <v>13.619020249</v>
      </c>
      <c r="AC1092" s="27" t="n">
        <v>2.1096348148</v>
      </c>
      <c r="AD1092" s="21" t="n">
        <v>33.615018229</v>
      </c>
      <c r="AE1092" s="26" t="n">
        <v>7.2618523084</v>
      </c>
      <c r="AF1092" s="27" t="n">
        <v>34.9738109</v>
      </c>
      <c r="AG1092" s="27" t="n">
        <v>0.0601213339</v>
      </c>
      <c r="AH1092" s="27" t="n">
        <v>7.5527739379</v>
      </c>
      <c r="AI1092" s="27" t="n">
        <v>74.737268615</v>
      </c>
      <c r="AJ1092" s="21" t="n">
        <v>392.34338159</v>
      </c>
      <c r="AK1092" s="26" t="n">
        <v>132.7846795</v>
      </c>
      <c r="AL1092" s="27" t="n">
        <v>55.675593917</v>
      </c>
      <c r="AM1092" s="27" t="n">
        <v>41.605199126</v>
      </c>
      <c r="AN1092" s="27" t="n">
        <v>11.366350203</v>
      </c>
      <c r="AO1092" s="27" t="n">
        <v>224.854044</v>
      </c>
      <c r="AP1092" s="21" t="n">
        <v>493.26241291</v>
      </c>
      <c r="AQ1092" s="26" t="n">
        <v>11.099029078</v>
      </c>
      <c r="AR1092" s="27" t="n">
        <v>102.79609587</v>
      </c>
      <c r="AS1092" s="21" t="n">
        <v>113.89512495</v>
      </c>
      <c r="AT1092" s="0"/>
      <c r="AU1092" s="54"/>
    </row>
    <row r="1093" customFormat="false" ht="16.5" hidden="false" customHeight="true" outlineLevel="1" collapsed="true">
      <c r="A1093" s="1" t="s">
        <v>2193</v>
      </c>
      <c r="B1093" s="23" t="n">
        <v>16</v>
      </c>
      <c r="C1093" s="17" t="s">
        <v>2173</v>
      </c>
      <c r="D1093" s="24" t="s">
        <v>2442</v>
      </c>
      <c r="E1093" s="23" t="s">
        <v>2442</v>
      </c>
      <c r="F1093" s="17" t="s">
        <v>3299</v>
      </c>
      <c r="G1093" s="247"/>
      <c r="H1093" s="21" t="n">
        <v>1471</v>
      </c>
      <c r="I1093" s="25" t="n">
        <v>1877.372555</v>
      </c>
      <c r="J1093" s="26" t="n">
        <v>380.24129656</v>
      </c>
      <c r="K1093" s="27" t="n">
        <v>42.742756402</v>
      </c>
      <c r="L1093" s="27" t="n">
        <v>30.066707776</v>
      </c>
      <c r="M1093" s="27" t="n">
        <v>0.1176073259</v>
      </c>
      <c r="N1093" s="21" t="n">
        <v>453.16836807</v>
      </c>
      <c r="O1093" s="27" t="n">
        <v>10.472351919</v>
      </c>
      <c r="P1093" s="27" t="n">
        <v>61.676932401</v>
      </c>
      <c r="Q1093" s="27" t="n">
        <v>0</v>
      </c>
      <c r="R1093" s="27" t="n">
        <v>6.4290455304</v>
      </c>
      <c r="S1093" s="21" t="n">
        <v>117.156158779298</v>
      </c>
      <c r="T1093" s="26" t="n">
        <v>20.308485449</v>
      </c>
      <c r="U1093" s="27" t="n">
        <v>60.68838913</v>
      </c>
      <c r="V1093" s="27" t="n">
        <v>25.634420226</v>
      </c>
      <c r="W1093" s="27" t="n">
        <v>125.30287711</v>
      </c>
      <c r="X1093" s="27" t="n">
        <v>31.74346567</v>
      </c>
      <c r="Y1093" s="27" t="n">
        <v>57.76252485</v>
      </c>
      <c r="Z1093" s="21" t="n">
        <v>373.19283997</v>
      </c>
      <c r="AA1093" s="26" t="n">
        <v>15.330553392</v>
      </c>
      <c r="AB1093" s="27" t="n">
        <v>13.199955012</v>
      </c>
      <c r="AC1093" s="27" t="n">
        <v>2.0636297002</v>
      </c>
      <c r="AD1093" s="21" t="n">
        <v>33.222116617</v>
      </c>
      <c r="AE1093" s="26" t="n">
        <v>7.865373998</v>
      </c>
      <c r="AF1093" s="27" t="n">
        <v>39.257649069</v>
      </c>
      <c r="AG1093" s="27" t="n">
        <v>0.0559682403</v>
      </c>
      <c r="AH1093" s="27" t="n">
        <v>8.7624002586</v>
      </c>
      <c r="AI1093" s="27" t="n">
        <v>74.112068511</v>
      </c>
      <c r="AJ1093" s="21" t="n">
        <v>396.7838612</v>
      </c>
      <c r="AK1093" s="26" t="n">
        <v>140.05304709</v>
      </c>
      <c r="AL1093" s="27" t="n">
        <v>55.125225726</v>
      </c>
      <c r="AM1093" s="27" t="n">
        <v>39.933102662</v>
      </c>
      <c r="AN1093" s="27" t="n">
        <v>11.709930928</v>
      </c>
      <c r="AO1093" s="27" t="n">
        <v>229.3108011</v>
      </c>
      <c r="AP1093" s="21" t="n">
        <v>503.84921035</v>
      </c>
      <c r="AQ1093" s="26" t="n">
        <v>10.909707983</v>
      </c>
      <c r="AR1093" s="27" t="n">
        <v>107.54520162</v>
      </c>
      <c r="AS1093" s="21" t="n">
        <v>118.4549096</v>
      </c>
      <c r="AT1093" s="0"/>
      <c r="AU1093" s="54"/>
    </row>
    <row r="1094" customFormat="false" ht="16.5" hidden="false" customHeight="true" outlineLevel="0" collapsed="false">
      <c r="A1094" s="1" t="s">
        <v>2194</v>
      </c>
      <c r="B1094" s="23" t="n">
        <v>16</v>
      </c>
      <c r="C1094" s="17" t="s">
        <v>2442</v>
      </c>
      <c r="D1094" s="24" t="s">
        <v>2442</v>
      </c>
      <c r="E1094" s="23" t="s">
        <v>2442</v>
      </c>
      <c r="F1094" s="17" t="s">
        <v>3300</v>
      </c>
      <c r="G1094" s="247"/>
      <c r="H1094" s="21" t="n">
        <v>1610</v>
      </c>
      <c r="I1094" s="25" t="n">
        <v>1823.5174968</v>
      </c>
      <c r="J1094" s="26" t="n">
        <v>366.00144316</v>
      </c>
      <c r="K1094" s="27" t="n">
        <v>40.108762141</v>
      </c>
      <c r="L1094" s="27" t="n">
        <v>27.79633423</v>
      </c>
      <c r="M1094" s="27" t="n">
        <v>0.1081913017</v>
      </c>
      <c r="N1094" s="21" t="n">
        <v>434.01473083</v>
      </c>
      <c r="O1094" s="27" t="n">
        <v>12.003845007</v>
      </c>
      <c r="P1094" s="27" t="n">
        <v>66.902754123</v>
      </c>
      <c r="Q1094" s="27" t="n">
        <v>0</v>
      </c>
      <c r="R1094" s="27" t="n">
        <v>5.9169562188</v>
      </c>
      <c r="S1094" s="21" t="n">
        <v>120.508465602801</v>
      </c>
      <c r="T1094" s="26" t="n">
        <v>19.551851318</v>
      </c>
      <c r="U1094" s="27" t="n">
        <v>58.189073891</v>
      </c>
      <c r="V1094" s="27" t="n">
        <v>25.700079759</v>
      </c>
      <c r="W1094" s="27" t="n">
        <v>121.12673021</v>
      </c>
      <c r="X1094" s="27" t="n">
        <v>30.719435283</v>
      </c>
      <c r="Y1094" s="27" t="n">
        <v>55.590919355</v>
      </c>
      <c r="Z1094" s="21" t="n">
        <v>360.9145816</v>
      </c>
      <c r="AA1094" s="26" t="n">
        <v>15.187959104</v>
      </c>
      <c r="AB1094" s="27" t="n">
        <v>14.326312931</v>
      </c>
      <c r="AC1094" s="27" t="n">
        <v>2.0655521126</v>
      </c>
      <c r="AD1094" s="21" t="n">
        <v>34.164674731</v>
      </c>
      <c r="AE1094" s="26" t="n">
        <v>7.2375499734</v>
      </c>
      <c r="AF1094" s="27" t="n">
        <v>37.85650743</v>
      </c>
      <c r="AG1094" s="27" t="n">
        <v>0.0555666715</v>
      </c>
      <c r="AH1094" s="27" t="n">
        <v>9.5303906323</v>
      </c>
      <c r="AI1094" s="27" t="n">
        <v>75.721779198</v>
      </c>
      <c r="AJ1094" s="21" t="n">
        <v>376.15369874</v>
      </c>
      <c r="AK1094" s="26" t="n">
        <v>131.38157032</v>
      </c>
      <c r="AL1094" s="27" t="n">
        <v>51.360184788</v>
      </c>
      <c r="AM1094" s="27" t="n">
        <v>44.236872493</v>
      </c>
      <c r="AN1094" s="27" t="n">
        <v>25.935493812</v>
      </c>
      <c r="AO1094" s="27" t="n">
        <v>214.90966088</v>
      </c>
      <c r="AP1094" s="21" t="n">
        <v>497.76134526</v>
      </c>
      <c r="AQ1094" s="26" t="n">
        <v>10.649428873</v>
      </c>
      <c r="AR1094" s="27" t="n">
        <v>103.79670359</v>
      </c>
      <c r="AS1094" s="21" t="n">
        <v>114.44613247</v>
      </c>
      <c r="AT1094" s="0"/>
      <c r="AU1094" s="54"/>
    </row>
    <row r="1095" customFormat="false" ht="16.5" hidden="false" customHeight="true" outlineLevel="3" collapsed="false">
      <c r="A1095" s="1" t="s">
        <v>2195</v>
      </c>
      <c r="B1095" s="23" t="n">
        <v>17</v>
      </c>
      <c r="C1095" s="17" t="s">
        <v>2196</v>
      </c>
      <c r="D1095" s="24" t="s">
        <v>2197</v>
      </c>
      <c r="E1095" s="23" t="s">
        <v>2198</v>
      </c>
      <c r="F1095" s="17" t="s">
        <v>3301</v>
      </c>
      <c r="G1095" s="247"/>
      <c r="H1095" s="21" t="n">
        <v>139</v>
      </c>
      <c r="I1095" s="25" t="n">
        <v>2468.7382967</v>
      </c>
      <c r="J1095" s="26" t="n">
        <v>441.47977073</v>
      </c>
      <c r="K1095" s="27" t="n">
        <v>73.004206175</v>
      </c>
      <c r="L1095" s="27" t="n">
        <v>34.058574155</v>
      </c>
      <c r="M1095" s="27" t="n">
        <v>0</v>
      </c>
      <c r="N1095" s="21" t="n">
        <v>548.54255106</v>
      </c>
      <c r="O1095" s="27" t="n">
        <v>51.259905146</v>
      </c>
      <c r="P1095" s="27" t="n">
        <v>253.52598456</v>
      </c>
      <c r="Q1095" s="27" t="n">
        <v>0</v>
      </c>
      <c r="R1095" s="27" t="n">
        <v>0.5285323049</v>
      </c>
      <c r="S1095" s="21" t="n">
        <v>320.408256774089</v>
      </c>
      <c r="T1095" s="26" t="n">
        <v>22.213446225</v>
      </c>
      <c r="U1095" s="27" t="n">
        <v>69.368664402</v>
      </c>
      <c r="V1095" s="27" t="n">
        <v>23.388562875</v>
      </c>
      <c r="W1095" s="27" t="n">
        <v>140.14904238</v>
      </c>
      <c r="X1095" s="27" t="n">
        <v>32.474688195</v>
      </c>
      <c r="Y1095" s="27" t="n">
        <v>60.796677825</v>
      </c>
      <c r="Z1095" s="21" t="n">
        <v>398.22251396</v>
      </c>
      <c r="AA1095" s="26" t="n">
        <v>25.324021949</v>
      </c>
      <c r="AB1095" s="27" t="n">
        <v>51.594355757</v>
      </c>
      <c r="AC1095" s="27" t="n">
        <v>5.2241301662</v>
      </c>
      <c r="AD1095" s="21" t="n">
        <v>85.924092502</v>
      </c>
      <c r="AE1095" s="26" t="n">
        <v>0.0687806825</v>
      </c>
      <c r="AF1095" s="27" t="n">
        <v>52.263915688</v>
      </c>
      <c r="AG1095" s="27" t="n">
        <v>0.0504945148</v>
      </c>
      <c r="AH1095" s="27" t="n">
        <v>53.231036367</v>
      </c>
      <c r="AI1095" s="27" t="n">
        <v>192.71039927</v>
      </c>
      <c r="AJ1095" s="21" t="n">
        <v>300.78662461</v>
      </c>
      <c r="AK1095" s="26" t="n">
        <v>49.892726589</v>
      </c>
      <c r="AL1095" s="27" t="n">
        <v>57.66252537</v>
      </c>
      <c r="AM1095" s="27" t="n">
        <v>158.49143775</v>
      </c>
      <c r="AN1095" s="27" t="n">
        <v>338.59629009</v>
      </c>
      <c r="AO1095" s="27" t="n">
        <v>136.1222265</v>
      </c>
      <c r="AP1095" s="21" t="n">
        <v>814.85425775</v>
      </c>
      <c r="AQ1095" s="26" t="n">
        <v>10.074708971</v>
      </c>
      <c r="AR1095" s="27" t="n">
        <v>129.90577128</v>
      </c>
      <c r="AS1095" s="21" t="n">
        <v>139.98048025</v>
      </c>
      <c r="AT1095" s="0"/>
      <c r="AU1095" s="54"/>
    </row>
    <row r="1096" customFormat="false" ht="16.5" hidden="false" customHeight="true" outlineLevel="3" collapsed="false">
      <c r="A1096" s="1" t="s">
        <v>2199</v>
      </c>
      <c r="B1096" s="23" t="n">
        <v>17</v>
      </c>
      <c r="C1096" s="17" t="s">
        <v>2196</v>
      </c>
      <c r="D1096" s="24" t="s">
        <v>2197</v>
      </c>
      <c r="E1096" s="23" t="s">
        <v>2200</v>
      </c>
      <c r="F1096" s="17" t="s">
        <v>3302</v>
      </c>
      <c r="G1096" s="247"/>
      <c r="H1096" s="21" t="n">
        <v>73</v>
      </c>
      <c r="I1096" s="25" t="n">
        <v>3826.7968728</v>
      </c>
      <c r="J1096" s="26" t="n">
        <v>750.88340921</v>
      </c>
      <c r="K1096" s="27" t="n">
        <v>146.04926221</v>
      </c>
      <c r="L1096" s="27" t="n">
        <v>58.380759622</v>
      </c>
      <c r="M1096" s="27" t="n">
        <v>0</v>
      </c>
      <c r="N1096" s="21" t="n">
        <v>955.31343105</v>
      </c>
      <c r="O1096" s="27" t="n">
        <v>52.792432269</v>
      </c>
      <c r="P1096" s="27" t="n">
        <v>293.82899947</v>
      </c>
      <c r="Q1096" s="27" t="n">
        <v>0</v>
      </c>
      <c r="R1096" s="27" t="n">
        <v>0</v>
      </c>
      <c r="S1096" s="21" t="n">
        <v>405.363398503016</v>
      </c>
      <c r="T1096" s="26" t="n">
        <v>35.555699569</v>
      </c>
      <c r="U1096" s="27" t="n">
        <v>115.64353813</v>
      </c>
      <c r="V1096" s="27" t="n">
        <v>19.612329948</v>
      </c>
      <c r="W1096" s="27" t="n">
        <v>238.68134467</v>
      </c>
      <c r="X1096" s="27" t="n">
        <v>57.921281585</v>
      </c>
      <c r="Y1096" s="27" t="n">
        <v>103.21726971</v>
      </c>
      <c r="Z1096" s="21" t="n">
        <v>641.22560961</v>
      </c>
      <c r="AA1096" s="26" t="n">
        <v>35.788005596</v>
      </c>
      <c r="AB1096" s="27" t="n">
        <v>66.257241648</v>
      </c>
      <c r="AC1096" s="27" t="n">
        <v>7.0120777244</v>
      </c>
      <c r="AD1096" s="21" t="n">
        <v>113.59438266</v>
      </c>
      <c r="AE1096" s="26" t="n">
        <v>47.921287771</v>
      </c>
      <c r="AF1096" s="27" t="n">
        <v>78.228313817</v>
      </c>
      <c r="AG1096" s="27" t="n">
        <v>5.9532204549</v>
      </c>
      <c r="AH1096" s="27" t="n">
        <v>122.86547591</v>
      </c>
      <c r="AI1096" s="27" t="n">
        <v>256.01638566</v>
      </c>
      <c r="AJ1096" s="21" t="n">
        <v>529.76503554</v>
      </c>
      <c r="AK1096" s="26" t="n">
        <v>128.09247317</v>
      </c>
      <c r="AL1096" s="27" t="n">
        <v>180.2746826</v>
      </c>
      <c r="AM1096" s="27" t="n">
        <v>171.11094153</v>
      </c>
      <c r="AN1096" s="27" t="n">
        <v>385.46307477</v>
      </c>
      <c r="AO1096" s="27" t="n">
        <v>209.88860667</v>
      </c>
      <c r="AP1096" s="21" t="n">
        <v>1181.5350155</v>
      </c>
      <c r="AQ1096" s="26" t="n">
        <v>14.279815793</v>
      </c>
      <c r="AR1096" s="27" t="n">
        <v>188.44988077</v>
      </c>
      <c r="AS1096" s="21" t="n">
        <v>202.72969656</v>
      </c>
      <c r="AT1096" s="0"/>
      <c r="AU1096" s="54"/>
    </row>
    <row r="1097" customFormat="false" ht="16.5" hidden="false" customHeight="true" outlineLevel="2" collapsed="false">
      <c r="A1097" s="1" t="s">
        <v>2201</v>
      </c>
      <c r="B1097" s="23" t="n">
        <v>17</v>
      </c>
      <c r="C1097" s="17" t="s">
        <v>2196</v>
      </c>
      <c r="D1097" s="24" t="s">
        <v>2197</v>
      </c>
      <c r="E1097" s="23" t="s">
        <v>2442</v>
      </c>
      <c r="F1097" s="17" t="s">
        <v>3303</v>
      </c>
      <c r="G1097" s="247"/>
      <c r="H1097" s="21" t="n">
        <v>212</v>
      </c>
      <c r="I1097" s="25" t="n">
        <v>2804.6906402</v>
      </c>
      <c r="J1097" s="26" t="n">
        <v>518.01908889</v>
      </c>
      <c r="K1097" s="27" t="n">
        <v>91.07386693</v>
      </c>
      <c r="L1097" s="27" t="n">
        <v>40.075321408</v>
      </c>
      <c r="M1097" s="27" t="n">
        <v>0</v>
      </c>
      <c r="N1097" s="21" t="n">
        <v>649.16827723</v>
      </c>
      <c r="O1097" s="27" t="n">
        <v>51.63901698</v>
      </c>
      <c r="P1097" s="27" t="n">
        <v>263.49602013</v>
      </c>
      <c r="Q1097" s="27" t="n">
        <v>0</v>
      </c>
      <c r="R1097" s="27" t="n">
        <v>0.3977856128</v>
      </c>
      <c r="S1097" s="21" t="n">
        <v>341.424197807113</v>
      </c>
      <c r="T1097" s="26" t="n">
        <v>25.514011722</v>
      </c>
      <c r="U1097" s="27" t="n">
        <v>80.815999993</v>
      </c>
      <c r="V1097" s="27" t="n">
        <v>22.454410016</v>
      </c>
      <c r="W1097" s="27" t="n">
        <v>164.52365954</v>
      </c>
      <c r="X1097" s="27" t="n">
        <v>38.769588013</v>
      </c>
      <c r="Y1097" s="27" t="n">
        <v>71.290553057</v>
      </c>
      <c r="Z1097" s="21" t="n">
        <v>458.33587055</v>
      </c>
      <c r="AA1097" s="26" t="n">
        <v>27.912569962</v>
      </c>
      <c r="AB1097" s="27" t="n">
        <v>55.221615261</v>
      </c>
      <c r="AC1097" s="27" t="n">
        <v>5.6664271207</v>
      </c>
      <c r="AD1097" s="21" t="n">
        <v>92.769083571</v>
      </c>
      <c r="AE1097" s="26" t="n">
        <v>11.90638635</v>
      </c>
      <c r="AF1097" s="27" t="n">
        <v>58.686908446</v>
      </c>
      <c r="AG1097" s="27" t="n">
        <v>1.510692659</v>
      </c>
      <c r="AH1097" s="27" t="n">
        <v>70.456989329</v>
      </c>
      <c r="AI1097" s="27" t="n">
        <v>208.370839</v>
      </c>
      <c r="AJ1097" s="21" t="n">
        <v>357.43059794</v>
      </c>
      <c r="AK1097" s="26" t="n">
        <v>69.237538799</v>
      </c>
      <c r="AL1097" s="27" t="n">
        <v>87.993942796</v>
      </c>
      <c r="AM1097" s="27" t="n">
        <v>161.61321169</v>
      </c>
      <c r="AN1097" s="27" t="n">
        <v>350.19005078</v>
      </c>
      <c r="AO1097" s="27" t="n">
        <v>154.37032619</v>
      </c>
      <c r="AP1097" s="21" t="n">
        <v>905.56261307</v>
      </c>
      <c r="AQ1097" s="26" t="n">
        <v>11.114955332</v>
      </c>
      <c r="AR1097" s="27" t="n">
        <v>144.38823259</v>
      </c>
      <c r="AS1097" s="21" t="n">
        <v>155.50318792</v>
      </c>
      <c r="AT1097" s="0"/>
      <c r="AU1097" s="54"/>
    </row>
    <row r="1098" customFormat="false" ht="16.5" hidden="false" customHeight="true" outlineLevel="3" collapsed="false">
      <c r="A1098" s="1" t="s">
        <v>2202</v>
      </c>
      <c r="B1098" s="23" t="n">
        <v>17</v>
      </c>
      <c r="C1098" s="17" t="s">
        <v>2196</v>
      </c>
      <c r="D1098" s="24" t="s">
        <v>2203</v>
      </c>
      <c r="E1098" s="23" t="s">
        <v>2204</v>
      </c>
      <c r="F1098" s="17" t="s">
        <v>3304</v>
      </c>
      <c r="G1098" s="247"/>
      <c r="H1098" s="21" t="n">
        <v>132</v>
      </c>
      <c r="I1098" s="25" t="n">
        <v>1578.1676656</v>
      </c>
      <c r="J1098" s="26" t="n">
        <v>321.60396725</v>
      </c>
      <c r="K1098" s="27" t="n">
        <v>6.6817960327</v>
      </c>
      <c r="L1098" s="27" t="n">
        <v>14.54843732</v>
      </c>
      <c r="M1098" s="27" t="n">
        <v>0</v>
      </c>
      <c r="N1098" s="21" t="n">
        <v>342.8342006</v>
      </c>
      <c r="O1098" s="27" t="n">
        <v>35.524796233</v>
      </c>
      <c r="P1098" s="27" t="n">
        <v>142.51827149</v>
      </c>
      <c r="Q1098" s="27" t="n">
        <v>0</v>
      </c>
      <c r="R1098" s="27" t="n">
        <v>0</v>
      </c>
      <c r="S1098" s="21" t="n">
        <v>181.784959146144</v>
      </c>
      <c r="T1098" s="26" t="n">
        <v>16.926460461</v>
      </c>
      <c r="U1098" s="27" t="n">
        <v>42.835218523</v>
      </c>
      <c r="V1098" s="27" t="n">
        <v>26.416318345</v>
      </c>
      <c r="W1098" s="27" t="n">
        <v>91.530611221</v>
      </c>
      <c r="X1098" s="27" t="n">
        <v>22.973170524</v>
      </c>
      <c r="Y1098" s="27" t="n">
        <v>42.32896443</v>
      </c>
      <c r="Z1098" s="21" t="n">
        <v>282.88557655</v>
      </c>
      <c r="AA1098" s="26" t="n">
        <v>16.957989291</v>
      </c>
      <c r="AB1098" s="27" t="n">
        <v>31.614478588</v>
      </c>
      <c r="AC1098" s="27" t="n">
        <v>2.7115463143</v>
      </c>
      <c r="AD1098" s="21" t="n">
        <v>53.701759566</v>
      </c>
      <c r="AE1098" s="26" t="n">
        <v>0.014137</v>
      </c>
      <c r="AF1098" s="27" t="n">
        <v>30.135257452</v>
      </c>
      <c r="AG1098" s="27" t="n">
        <v>15.429666119</v>
      </c>
      <c r="AH1098" s="27" t="n">
        <v>13.10898034</v>
      </c>
      <c r="AI1098" s="27" t="n">
        <v>107.69961495</v>
      </c>
      <c r="AJ1098" s="21" t="n">
        <v>167.96650453</v>
      </c>
      <c r="AK1098" s="26" t="n">
        <v>55.625707462</v>
      </c>
      <c r="AL1098" s="27" t="n">
        <v>25.257766606</v>
      </c>
      <c r="AM1098" s="27" t="n">
        <v>104.9198208</v>
      </c>
      <c r="AN1098" s="27" t="n">
        <v>179.17956295</v>
      </c>
      <c r="AO1098" s="27" t="n">
        <v>96.632886416</v>
      </c>
      <c r="AP1098" s="21" t="n">
        <v>548.99466516</v>
      </c>
      <c r="AQ1098" s="26" t="n">
        <v>10.696786178</v>
      </c>
      <c r="AR1098" s="27" t="n">
        <v>72.487734315</v>
      </c>
      <c r="AS1098" s="21" t="n">
        <v>83.184520493</v>
      </c>
      <c r="AT1098" s="0"/>
      <c r="AU1098" s="54"/>
    </row>
    <row r="1099" customFormat="false" ht="16.5" hidden="false" customHeight="true" outlineLevel="3" collapsed="false">
      <c r="A1099" s="1" t="s">
        <v>2205</v>
      </c>
      <c r="B1099" s="23" t="n">
        <v>17</v>
      </c>
      <c r="C1099" s="17" t="s">
        <v>2196</v>
      </c>
      <c r="D1099" s="24" t="s">
        <v>2203</v>
      </c>
      <c r="E1099" s="23" t="s">
        <v>2206</v>
      </c>
      <c r="F1099" s="17" t="s">
        <v>3305</v>
      </c>
      <c r="G1099" s="247"/>
      <c r="H1099" s="21" t="n">
        <v>86</v>
      </c>
      <c r="I1099" s="25" t="n">
        <v>813.23996107</v>
      </c>
      <c r="J1099" s="26" t="n">
        <v>69.319306187</v>
      </c>
      <c r="K1099" s="27" t="n">
        <v>0</v>
      </c>
      <c r="L1099" s="27" t="n">
        <v>0</v>
      </c>
      <c r="M1099" s="27" t="n">
        <v>0</v>
      </c>
      <c r="N1099" s="21" t="n">
        <v>69.319306187</v>
      </c>
      <c r="O1099" s="27" t="n">
        <v>16.278643831</v>
      </c>
      <c r="P1099" s="27" t="n">
        <v>97.233715182</v>
      </c>
      <c r="Q1099" s="27" t="n">
        <v>0</v>
      </c>
      <c r="R1099" s="27" t="n">
        <v>0</v>
      </c>
      <c r="S1099" s="21" t="n">
        <v>116.916884313677</v>
      </c>
      <c r="T1099" s="26" t="n">
        <v>5.8186363684</v>
      </c>
      <c r="U1099" s="27" t="n">
        <v>8.2977756528</v>
      </c>
      <c r="V1099" s="27" t="n">
        <v>27.063414925</v>
      </c>
      <c r="W1099" s="27" t="n">
        <v>60.643391289</v>
      </c>
      <c r="X1099" s="27" t="n">
        <v>13.081795081</v>
      </c>
      <c r="Y1099" s="27" t="n">
        <v>27.043543284</v>
      </c>
      <c r="Z1099" s="21" t="n">
        <v>167.40057096</v>
      </c>
      <c r="AA1099" s="26" t="n">
        <v>10.986933858</v>
      </c>
      <c r="AB1099" s="27" t="n">
        <v>21.257172978</v>
      </c>
      <c r="AC1099" s="27" t="n">
        <v>1.7375096553</v>
      </c>
      <c r="AD1099" s="21" t="n">
        <v>35.623499452</v>
      </c>
      <c r="AE1099" s="26" t="n">
        <v>0.0275261809</v>
      </c>
      <c r="AF1099" s="27" t="n">
        <v>12.772557176</v>
      </c>
      <c r="AG1099" s="27" t="n">
        <v>0.0001823616</v>
      </c>
      <c r="AH1099" s="27" t="n">
        <v>17.463846495</v>
      </c>
      <c r="AI1099" s="27" t="n">
        <v>61.269477421</v>
      </c>
      <c r="AJ1099" s="21" t="n">
        <v>92.583164778</v>
      </c>
      <c r="AK1099" s="26" t="n">
        <v>17.786172621</v>
      </c>
      <c r="AL1099" s="27" t="n">
        <v>11.720313472</v>
      </c>
      <c r="AM1099" s="27" t="n">
        <v>62.537929457</v>
      </c>
      <c r="AN1099" s="27" t="n">
        <v>132.47718885</v>
      </c>
      <c r="AO1099" s="27" t="n">
        <v>51.937603059</v>
      </c>
      <c r="AP1099" s="21" t="n">
        <v>331.39653539</v>
      </c>
      <c r="AQ1099" s="26" t="n">
        <v>3.6359115879</v>
      </c>
      <c r="AR1099" s="27" t="n">
        <v>58.588220195</v>
      </c>
      <c r="AS1099" s="21" t="n">
        <v>62.224131783</v>
      </c>
      <c r="AT1099" s="0"/>
      <c r="AU1099" s="54"/>
    </row>
    <row r="1100" customFormat="false" ht="16.5" hidden="false" customHeight="true" outlineLevel="2" collapsed="false">
      <c r="A1100" s="1" t="s">
        <v>2207</v>
      </c>
      <c r="B1100" s="23" t="n">
        <v>17</v>
      </c>
      <c r="C1100" s="17" t="s">
        <v>2196</v>
      </c>
      <c r="D1100" s="24" t="s">
        <v>2203</v>
      </c>
      <c r="E1100" s="23" t="s">
        <v>2442</v>
      </c>
      <c r="F1100" s="17" t="s">
        <v>3306</v>
      </c>
      <c r="G1100" s="247"/>
      <c r="H1100" s="21" t="n">
        <v>218</v>
      </c>
      <c r="I1100" s="25" t="n">
        <v>1317.5093392</v>
      </c>
      <c r="J1100" s="26" t="n">
        <v>235.63493106</v>
      </c>
      <c r="K1100" s="27" t="n">
        <v>4.4048935744</v>
      </c>
      <c r="L1100" s="27" t="n">
        <v>9.5908821156</v>
      </c>
      <c r="M1100" s="27" t="n">
        <v>0</v>
      </c>
      <c r="N1100" s="21" t="n">
        <v>249.63070675</v>
      </c>
      <c r="O1100" s="27" t="n">
        <v>28.966438046</v>
      </c>
      <c r="P1100" s="27" t="n">
        <v>127.08701362</v>
      </c>
      <c r="Q1100" s="27" t="n">
        <v>0</v>
      </c>
      <c r="R1100" s="27" t="n">
        <v>0</v>
      </c>
      <c r="S1100" s="21" t="n">
        <v>159.680381525303</v>
      </c>
      <c r="T1100" s="26" t="n">
        <v>13.141335644</v>
      </c>
      <c r="U1100" s="27" t="n">
        <v>31.066168975</v>
      </c>
      <c r="V1100" s="27" t="n">
        <v>26.636824296</v>
      </c>
      <c r="W1100" s="27" t="n">
        <v>81.005419094</v>
      </c>
      <c r="X1100" s="27" t="n">
        <v>19.602565233</v>
      </c>
      <c r="Y1100" s="27" t="n">
        <v>37.120273112</v>
      </c>
      <c r="Z1100" s="21" t="n">
        <v>243.53267026</v>
      </c>
      <c r="AA1100" s="26" t="n">
        <v>14.92328025</v>
      </c>
      <c r="AB1100" s="27" t="n">
        <v>28.085101982</v>
      </c>
      <c r="AC1100" s="27" t="n">
        <v>2.3796315937</v>
      </c>
      <c r="AD1100" s="21" t="n">
        <v>47.541374739</v>
      </c>
      <c r="AE1100" s="26" t="n">
        <v>0.0186995246</v>
      </c>
      <c r="AF1100" s="27" t="n">
        <v>24.218708257</v>
      </c>
      <c r="AG1100" s="27" t="n">
        <v>10.171883731</v>
      </c>
      <c r="AH1100" s="27" t="n">
        <v>14.592953422</v>
      </c>
      <c r="AI1100" s="27" t="n">
        <v>91.877986489</v>
      </c>
      <c r="AJ1100" s="21" t="n">
        <v>142.27872377</v>
      </c>
      <c r="AK1100" s="26" t="n">
        <v>42.731430313</v>
      </c>
      <c r="AL1100" s="27" t="n">
        <v>20.644716437</v>
      </c>
      <c r="AM1100" s="27" t="n">
        <v>90.477680974</v>
      </c>
      <c r="AN1100" s="27" t="n">
        <v>163.2651666</v>
      </c>
      <c r="AO1100" s="27" t="n">
        <v>81.402430405</v>
      </c>
      <c r="AP1100" s="21" t="n">
        <v>474.84548219</v>
      </c>
      <c r="AQ1100" s="26" t="n">
        <v>8.2907081365</v>
      </c>
      <c r="AR1100" s="27" t="n">
        <v>67.751307505</v>
      </c>
      <c r="AS1100" s="21" t="n">
        <v>76.042015642</v>
      </c>
      <c r="AT1100" s="0"/>
      <c r="AU1100" s="54"/>
    </row>
    <row r="1101" customFormat="false" ht="16.5" hidden="false" customHeight="true" outlineLevel="3" collapsed="false">
      <c r="A1101" s="1" t="s">
        <v>2208</v>
      </c>
      <c r="B1101" s="23" t="n">
        <v>17</v>
      </c>
      <c r="C1101" s="17" t="s">
        <v>2196</v>
      </c>
      <c r="D1101" s="24" t="s">
        <v>2209</v>
      </c>
      <c r="E1101" s="23" t="s">
        <v>2210</v>
      </c>
      <c r="F1101" s="17" t="s">
        <v>3937</v>
      </c>
      <c r="G1101" s="247"/>
      <c r="H1101" s="21" t="n">
        <v>37</v>
      </c>
      <c r="I1101" s="25" t="n">
        <v>3371.4418388</v>
      </c>
      <c r="J1101" s="26" t="n">
        <v>531.47426791</v>
      </c>
      <c r="K1101" s="27" t="n">
        <v>206.6807091</v>
      </c>
      <c r="L1101" s="27" t="n">
        <v>162.80185367</v>
      </c>
      <c r="M1101" s="27" t="n">
        <v>0</v>
      </c>
      <c r="N1101" s="21" t="n">
        <v>900.95683068</v>
      </c>
      <c r="O1101" s="27" t="n">
        <v>67.360860586</v>
      </c>
      <c r="P1101" s="27" t="n">
        <v>312.86327086</v>
      </c>
      <c r="Q1101" s="27" t="n">
        <v>0</v>
      </c>
      <c r="R1101" s="27" t="n">
        <v>0</v>
      </c>
      <c r="S1101" s="21" t="n">
        <v>385.305307698867</v>
      </c>
      <c r="T1101" s="26" t="n">
        <v>34.247249198</v>
      </c>
      <c r="U1101" s="27" t="n">
        <v>88.754250105</v>
      </c>
      <c r="V1101" s="27" t="n">
        <v>25.402075584</v>
      </c>
      <c r="W1101" s="27" t="n">
        <v>173.84038569</v>
      </c>
      <c r="X1101" s="27" t="n">
        <v>38.184730645</v>
      </c>
      <c r="Y1101" s="27" t="n">
        <v>73.177214178</v>
      </c>
      <c r="Z1101" s="21" t="n">
        <v>510.79315288</v>
      </c>
      <c r="AA1101" s="26" t="n">
        <v>35.493905263</v>
      </c>
      <c r="AB1101" s="27" t="n">
        <v>63.071330094</v>
      </c>
      <c r="AC1101" s="27" t="n">
        <v>13.229390636</v>
      </c>
      <c r="AD1101" s="21" t="n">
        <v>117.41850388</v>
      </c>
      <c r="AE1101" s="26" t="n">
        <v>0.0158391972</v>
      </c>
      <c r="AF1101" s="27" t="n">
        <v>80.212196257</v>
      </c>
      <c r="AG1101" s="27" t="n">
        <v>117.86232515</v>
      </c>
      <c r="AH1101" s="27" t="n">
        <v>70.60044872</v>
      </c>
      <c r="AI1101" s="27" t="n">
        <v>235.56374138</v>
      </c>
      <c r="AJ1101" s="21" t="n">
        <v>516.7524955</v>
      </c>
      <c r="AK1101" s="26" t="n">
        <v>93.437555243</v>
      </c>
      <c r="AL1101" s="27" t="n">
        <v>38.633000582</v>
      </c>
      <c r="AM1101" s="27" t="n">
        <v>189.75363202</v>
      </c>
      <c r="AN1101" s="27" t="n">
        <v>384.01554212</v>
      </c>
      <c r="AO1101" s="27" t="n">
        <v>134.12393577</v>
      </c>
      <c r="AP1101" s="21" t="n">
        <v>940.21554812</v>
      </c>
      <c r="AQ1101" s="26" t="n">
        <v>14.078847554</v>
      </c>
      <c r="AR1101" s="27" t="n">
        <v>162.38213846</v>
      </c>
      <c r="AS1101" s="21" t="n">
        <v>176.46098601</v>
      </c>
      <c r="AT1101" s="0"/>
      <c r="AU1101" s="54"/>
    </row>
    <row r="1102" customFormat="false" ht="16.5" hidden="false" customHeight="true" outlineLevel="2" collapsed="false">
      <c r="A1102" s="1" t="s">
        <v>2211</v>
      </c>
      <c r="B1102" s="23" t="n">
        <v>17</v>
      </c>
      <c r="C1102" s="17" t="s">
        <v>2196</v>
      </c>
      <c r="D1102" s="24" t="s">
        <v>2209</v>
      </c>
      <c r="E1102" s="23" t="s">
        <v>2442</v>
      </c>
      <c r="F1102" s="17" t="s">
        <v>4874</v>
      </c>
      <c r="G1102" s="247"/>
      <c r="H1102" s="21" t="n">
        <v>37</v>
      </c>
      <c r="I1102" s="25" t="n">
        <v>3371.4418388</v>
      </c>
      <c r="J1102" s="26" t="n">
        <v>531.47426791</v>
      </c>
      <c r="K1102" s="27" t="n">
        <v>206.6807091</v>
      </c>
      <c r="L1102" s="27" t="n">
        <v>162.80185367</v>
      </c>
      <c r="M1102" s="27" t="n">
        <v>0</v>
      </c>
      <c r="N1102" s="21" t="n">
        <v>900.95683068</v>
      </c>
      <c r="O1102" s="27" t="n">
        <v>67.360860586</v>
      </c>
      <c r="P1102" s="27" t="n">
        <v>312.86327086</v>
      </c>
      <c r="Q1102" s="27" t="n">
        <v>0</v>
      </c>
      <c r="R1102" s="27" t="n">
        <v>0</v>
      </c>
      <c r="S1102" s="21" t="n">
        <v>385.305307698867</v>
      </c>
      <c r="T1102" s="26" t="n">
        <v>34.247249198</v>
      </c>
      <c r="U1102" s="27" t="n">
        <v>88.754250105</v>
      </c>
      <c r="V1102" s="27" t="n">
        <v>25.402075584</v>
      </c>
      <c r="W1102" s="27" t="n">
        <v>173.84038569</v>
      </c>
      <c r="X1102" s="27" t="n">
        <v>38.184730645</v>
      </c>
      <c r="Y1102" s="27" t="n">
        <v>73.177214178</v>
      </c>
      <c r="Z1102" s="21" t="n">
        <v>510.79315288</v>
      </c>
      <c r="AA1102" s="26" t="n">
        <v>35.493905263</v>
      </c>
      <c r="AB1102" s="27" t="n">
        <v>63.071330094</v>
      </c>
      <c r="AC1102" s="27" t="n">
        <v>13.229390636</v>
      </c>
      <c r="AD1102" s="21" t="n">
        <v>117.41850388</v>
      </c>
      <c r="AE1102" s="26" t="n">
        <v>0.0158391972</v>
      </c>
      <c r="AF1102" s="27" t="n">
        <v>80.212196257</v>
      </c>
      <c r="AG1102" s="27" t="n">
        <v>117.86232515</v>
      </c>
      <c r="AH1102" s="27" t="n">
        <v>70.60044872</v>
      </c>
      <c r="AI1102" s="27" t="n">
        <v>235.56374138</v>
      </c>
      <c r="AJ1102" s="21" t="n">
        <v>516.7524955</v>
      </c>
      <c r="AK1102" s="26" t="n">
        <v>93.437555243</v>
      </c>
      <c r="AL1102" s="27" t="n">
        <v>38.633000582</v>
      </c>
      <c r="AM1102" s="27" t="n">
        <v>189.75363202</v>
      </c>
      <c r="AN1102" s="27" t="n">
        <v>384.01554212</v>
      </c>
      <c r="AO1102" s="27" t="n">
        <v>134.12393577</v>
      </c>
      <c r="AP1102" s="21" t="n">
        <v>940.21554812</v>
      </c>
      <c r="AQ1102" s="26" t="n">
        <v>14.078847554</v>
      </c>
      <c r="AR1102" s="27" t="n">
        <v>162.38213846</v>
      </c>
      <c r="AS1102" s="21" t="n">
        <v>176.46098601</v>
      </c>
      <c r="AT1102" s="0"/>
      <c r="AU1102" s="54"/>
    </row>
    <row r="1103" customFormat="false" ht="16.5" hidden="false" customHeight="true" outlineLevel="3" collapsed="false">
      <c r="A1103" s="1" t="s">
        <v>2212</v>
      </c>
      <c r="B1103" s="23" t="n">
        <v>17</v>
      </c>
      <c r="C1103" s="17" t="s">
        <v>2196</v>
      </c>
      <c r="D1103" s="24" t="s">
        <v>2213</v>
      </c>
      <c r="E1103" s="23" t="s">
        <v>2214</v>
      </c>
      <c r="F1103" s="17" t="s">
        <v>3307</v>
      </c>
      <c r="G1103" s="247"/>
      <c r="H1103" s="21" t="n">
        <v>79</v>
      </c>
      <c r="I1103" s="25" t="n">
        <v>1830.3160849</v>
      </c>
      <c r="J1103" s="26" t="n">
        <v>324.95480994</v>
      </c>
      <c r="K1103" s="27" t="n">
        <v>11.92295893</v>
      </c>
      <c r="L1103" s="27" t="n">
        <v>0</v>
      </c>
      <c r="M1103" s="27" t="n">
        <v>0</v>
      </c>
      <c r="N1103" s="21" t="n">
        <v>336.87776887</v>
      </c>
      <c r="O1103" s="27" t="n">
        <v>53.547496818</v>
      </c>
      <c r="P1103" s="27" t="n">
        <v>260.73574005</v>
      </c>
      <c r="Q1103" s="27" t="n">
        <v>6.4882842665</v>
      </c>
      <c r="R1103" s="27" t="n">
        <v>0</v>
      </c>
      <c r="S1103" s="21" t="n">
        <v>326.53987559648</v>
      </c>
      <c r="T1103" s="26" t="n">
        <v>14.614268694</v>
      </c>
      <c r="U1103" s="27" t="n">
        <v>47.813971431</v>
      </c>
      <c r="V1103" s="27" t="n">
        <v>21.764090071</v>
      </c>
      <c r="W1103" s="27" t="n">
        <v>85.989120126</v>
      </c>
      <c r="X1103" s="27" t="n">
        <v>22.375774619</v>
      </c>
      <c r="Y1103" s="27" t="n">
        <v>39.257926111</v>
      </c>
      <c r="Z1103" s="21" t="n">
        <v>268.68244726</v>
      </c>
      <c r="AA1103" s="26" t="n">
        <v>21.419037003</v>
      </c>
      <c r="AB1103" s="27" t="n">
        <v>49.252640587</v>
      </c>
      <c r="AC1103" s="27" t="n">
        <v>8.5758507604</v>
      </c>
      <c r="AD1103" s="21" t="n">
        <v>83.34132219</v>
      </c>
      <c r="AE1103" s="26" t="n">
        <v>0.019412939</v>
      </c>
      <c r="AF1103" s="27" t="n">
        <v>40.958178061</v>
      </c>
      <c r="AG1103" s="27" t="n">
        <v>0.0719163732</v>
      </c>
      <c r="AH1103" s="27" t="n">
        <v>46.821551726</v>
      </c>
      <c r="AI1103" s="27" t="n">
        <v>175.43308263</v>
      </c>
      <c r="AJ1103" s="21" t="n">
        <v>264.58612683</v>
      </c>
      <c r="AK1103" s="26" t="n">
        <v>31.351889969</v>
      </c>
      <c r="AL1103" s="27" t="n">
        <v>9.2673040652</v>
      </c>
      <c r="AM1103" s="27" t="n">
        <v>146.07226021</v>
      </c>
      <c r="AN1103" s="27" t="n">
        <v>261.99196575</v>
      </c>
      <c r="AO1103" s="27" t="n">
        <v>50.056666997</v>
      </c>
      <c r="AP1103" s="21" t="n">
        <v>550.28854416</v>
      </c>
      <c r="AQ1103" s="26" t="n">
        <v>6.9290099664</v>
      </c>
      <c r="AR1103" s="27" t="n">
        <v>84.237076538</v>
      </c>
      <c r="AS1103" s="21" t="n">
        <v>91.166086504</v>
      </c>
      <c r="AT1103" s="0"/>
      <c r="AU1103" s="54"/>
    </row>
    <row r="1104" customFormat="false" ht="16.5" hidden="false" customHeight="true" outlineLevel="3" collapsed="false">
      <c r="A1104" s="1" t="s">
        <v>2215</v>
      </c>
      <c r="B1104" s="23" t="n">
        <v>17</v>
      </c>
      <c r="C1104" s="17" t="s">
        <v>2196</v>
      </c>
      <c r="D1104" s="24" t="s">
        <v>2213</v>
      </c>
      <c r="E1104" s="23" t="s">
        <v>2216</v>
      </c>
      <c r="F1104" s="17" t="s">
        <v>3308</v>
      </c>
      <c r="G1104" s="247"/>
      <c r="H1104" s="21" t="n">
        <v>75</v>
      </c>
      <c r="I1104" s="25" t="n">
        <v>812.57469689</v>
      </c>
      <c r="J1104" s="26" t="n">
        <v>69.129330712</v>
      </c>
      <c r="K1104" s="27" t="n">
        <v>0</v>
      </c>
      <c r="L1104" s="27" t="n">
        <v>0</v>
      </c>
      <c r="M1104" s="27" t="n">
        <v>0</v>
      </c>
      <c r="N1104" s="21" t="n">
        <v>69.129330712</v>
      </c>
      <c r="O1104" s="27" t="n">
        <v>15.500744041</v>
      </c>
      <c r="P1104" s="27" t="n">
        <v>124.90667109</v>
      </c>
      <c r="Q1104" s="27" t="n">
        <v>0</v>
      </c>
      <c r="R1104" s="27" t="n">
        <v>0</v>
      </c>
      <c r="S1104" s="21" t="n">
        <v>140.407415132605</v>
      </c>
      <c r="T1104" s="26" t="n">
        <v>5.1446632695</v>
      </c>
      <c r="U1104" s="27" t="n">
        <v>8.3338894405</v>
      </c>
      <c r="V1104" s="27" t="n">
        <v>23.245494374</v>
      </c>
      <c r="W1104" s="27" t="n">
        <v>67.40852721</v>
      </c>
      <c r="X1104" s="27" t="n">
        <v>18.805070814</v>
      </c>
      <c r="Y1104" s="27" t="n">
        <v>27.922141422</v>
      </c>
      <c r="Z1104" s="21" t="n">
        <v>176.85900142</v>
      </c>
      <c r="AA1104" s="26" t="n">
        <v>11.748209375</v>
      </c>
      <c r="AB1104" s="27" t="n">
        <v>27.08774092</v>
      </c>
      <c r="AC1104" s="27" t="n">
        <v>1.494307637</v>
      </c>
      <c r="AD1104" s="21" t="n">
        <v>42.27045059</v>
      </c>
      <c r="AE1104" s="26" t="n">
        <v>0.0240098304</v>
      </c>
      <c r="AF1104" s="27" t="n">
        <v>15.466150288</v>
      </c>
      <c r="AG1104" s="27" t="n">
        <v>0.0001846571</v>
      </c>
      <c r="AH1104" s="27" t="n">
        <v>13.217880726</v>
      </c>
      <c r="AI1104" s="27" t="n">
        <v>83.688384383</v>
      </c>
      <c r="AJ1104" s="21" t="n">
        <v>113.21511069</v>
      </c>
      <c r="AK1104" s="26" t="n">
        <v>4.2663564087</v>
      </c>
      <c r="AL1104" s="27" t="n">
        <v>7.7260769591</v>
      </c>
      <c r="AM1104" s="27" t="n">
        <v>60.165221998</v>
      </c>
      <c r="AN1104" s="27" t="n">
        <v>156.86258784</v>
      </c>
      <c r="AO1104" s="27" t="n">
        <v>24.232827959</v>
      </c>
      <c r="AP1104" s="21" t="n">
        <v>270.69338835</v>
      </c>
      <c r="AQ1104" s="26" t="n">
        <v>4.6306256344</v>
      </c>
      <c r="AR1104" s="27" t="n">
        <v>68.592038255</v>
      </c>
      <c r="AS1104" s="21" t="n">
        <v>73.222663889</v>
      </c>
      <c r="AT1104" s="0"/>
      <c r="AU1104" s="54"/>
    </row>
    <row r="1105" customFormat="false" ht="16.5" hidden="false" customHeight="true" outlineLevel="2" collapsed="false">
      <c r="A1105" s="1" t="s">
        <v>2217</v>
      </c>
      <c r="B1105" s="23" t="n">
        <v>17</v>
      </c>
      <c r="C1105" s="17" t="s">
        <v>2196</v>
      </c>
      <c r="D1105" s="24" t="s">
        <v>2213</v>
      </c>
      <c r="E1105" s="23" t="s">
        <v>2442</v>
      </c>
      <c r="F1105" s="17" t="s">
        <v>3309</v>
      </c>
      <c r="G1105" s="247"/>
      <c r="H1105" s="21" t="n">
        <v>154</v>
      </c>
      <c r="I1105" s="25" t="n">
        <v>1181.4917464</v>
      </c>
      <c r="J1105" s="26" t="n">
        <v>161.86249661</v>
      </c>
      <c r="K1105" s="27" t="n">
        <v>4.3219062142</v>
      </c>
      <c r="L1105" s="27" t="n">
        <v>0</v>
      </c>
      <c r="M1105" s="27" t="n">
        <v>0</v>
      </c>
      <c r="N1105" s="21" t="n">
        <v>166.18440283</v>
      </c>
      <c r="O1105" s="27" t="n">
        <v>29.292160939</v>
      </c>
      <c r="P1105" s="27" t="n">
        <v>174.14281295</v>
      </c>
      <c r="Q1105" s="27" t="n">
        <v>2.3519124956</v>
      </c>
      <c r="R1105" s="27" t="n">
        <v>0</v>
      </c>
      <c r="S1105" s="21" t="n">
        <v>207.877834370347</v>
      </c>
      <c r="T1105" s="26" t="n">
        <v>8.5772630774</v>
      </c>
      <c r="U1105" s="27" t="n">
        <v>22.644868175</v>
      </c>
      <c r="V1105" s="27" t="n">
        <v>22.708505989</v>
      </c>
      <c r="W1105" s="27" t="n">
        <v>74.14373283</v>
      </c>
      <c r="X1105" s="27" t="n">
        <v>20.09940111</v>
      </c>
      <c r="Y1105" s="27" t="n">
        <v>32.031205169</v>
      </c>
      <c r="Z1105" s="21" t="n">
        <v>210.14371904</v>
      </c>
      <c r="AA1105" s="26" t="n">
        <v>15.253749423</v>
      </c>
      <c r="AB1105" s="27" t="n">
        <v>35.122207714</v>
      </c>
      <c r="AC1105" s="27" t="n">
        <v>4.0612681886</v>
      </c>
      <c r="AD1105" s="21" t="n">
        <v>57.158068356</v>
      </c>
      <c r="AE1105" s="26" t="n">
        <v>0.0223435214</v>
      </c>
      <c r="AF1105" s="27" t="n">
        <v>24.706654587</v>
      </c>
      <c r="AG1105" s="27" t="n">
        <v>0.0261864031</v>
      </c>
      <c r="AH1105" s="27" t="n">
        <v>25.398742488</v>
      </c>
      <c r="AI1105" s="27" t="n">
        <v>116.9445571</v>
      </c>
      <c r="AJ1105" s="21" t="n">
        <v>168.0849915</v>
      </c>
      <c r="AK1105" s="26" t="n">
        <v>14.084484316</v>
      </c>
      <c r="AL1105" s="27" t="n">
        <v>8.2847502756</v>
      </c>
      <c r="AM1105" s="27" t="n">
        <v>91.305324424</v>
      </c>
      <c r="AN1105" s="27" t="n">
        <v>194.97052013</v>
      </c>
      <c r="AO1105" s="27" t="n">
        <v>33.59360921</v>
      </c>
      <c r="AP1105" s="21" t="n">
        <v>372.04273027</v>
      </c>
      <c r="AQ1105" s="26" t="n">
        <v>5.4637578783</v>
      </c>
      <c r="AR1105" s="27" t="n">
        <v>74.263146289</v>
      </c>
      <c r="AS1105" s="21" t="n">
        <v>79.726904167</v>
      </c>
      <c r="AT1105" s="0"/>
      <c r="AU1105" s="54"/>
    </row>
    <row r="1106" customFormat="false" ht="16.5" hidden="false" customHeight="true" outlineLevel="1" collapsed="true">
      <c r="A1106" s="1" t="s">
        <v>2218</v>
      </c>
      <c r="B1106" s="23" t="n">
        <v>17</v>
      </c>
      <c r="C1106" s="17" t="s">
        <v>2196</v>
      </c>
      <c r="D1106" s="24" t="s">
        <v>2442</v>
      </c>
      <c r="E1106" s="23" t="s">
        <v>2442</v>
      </c>
      <c r="F1106" s="17" t="s">
        <v>3310</v>
      </c>
      <c r="G1106" s="247"/>
      <c r="H1106" s="21" t="n">
        <v>621</v>
      </c>
      <c r="I1106" s="25" t="n">
        <v>1821.639028</v>
      </c>
      <c r="J1106" s="26" t="n">
        <v>311.03162211</v>
      </c>
      <c r="K1106" s="27" t="n">
        <v>40.656492527</v>
      </c>
      <c r="L1106" s="27" t="n">
        <v>23.61259853</v>
      </c>
      <c r="M1106" s="27" t="n">
        <v>0</v>
      </c>
      <c r="N1106" s="21" t="n">
        <v>375.30071317</v>
      </c>
      <c r="O1106" s="27" t="n">
        <v>37.794399571</v>
      </c>
      <c r="P1106" s="27" t="n">
        <v>192.25499132</v>
      </c>
      <c r="Q1106" s="27" t="n">
        <v>0.7532287098</v>
      </c>
      <c r="R1106" s="27" t="n">
        <v>0.1174866208</v>
      </c>
      <c r="S1106" s="21" t="n">
        <v>240.7077444378</v>
      </c>
      <c r="T1106" s="26" t="n">
        <v>16.448337794</v>
      </c>
      <c r="U1106" s="27" t="n">
        <v>46.108822843</v>
      </c>
      <c r="V1106" s="27" t="n">
        <v>24.07825367</v>
      </c>
      <c r="W1106" s="27" t="n">
        <v>108.3769017</v>
      </c>
      <c r="X1106" s="27" t="n">
        <v>26.403850063</v>
      </c>
      <c r="Y1106" s="27" t="n">
        <v>47.486524963</v>
      </c>
      <c r="Z1106" s="21" t="n">
        <v>310.39352988</v>
      </c>
      <c r="AA1106" s="26" t="n">
        <v>19.951673272</v>
      </c>
      <c r="AB1106" s="27" t="n">
        <v>40.20094013</v>
      </c>
      <c r="AC1106" s="27" t="n">
        <v>4.4618342281</v>
      </c>
      <c r="AD1106" s="21" t="n">
        <v>67.668893982</v>
      </c>
      <c r="AE1106" s="26" t="n">
        <v>3.5307629631</v>
      </c>
      <c r="AF1106" s="27" t="n">
        <v>37.511726974</v>
      </c>
      <c r="AG1106" s="27" t="n">
        <v>10.050661484</v>
      </c>
      <c r="AH1106" s="27" t="n">
        <v>37.510421433</v>
      </c>
      <c r="AI1106" s="27" t="n">
        <v>141.89895826</v>
      </c>
      <c r="AJ1106" s="21" t="n">
        <v>233.86152072</v>
      </c>
      <c r="AK1106" s="26" t="n">
        <v>44.062849416</v>
      </c>
      <c r="AL1106" s="27" t="n">
        <v>37.527787202</v>
      </c>
      <c r="AM1106" s="27" t="n">
        <v>116.99460223</v>
      </c>
      <c r="AN1106" s="27" t="n">
        <v>240.28358905</v>
      </c>
      <c r="AO1106" s="27" t="n">
        <v>90.426002526</v>
      </c>
      <c r="AP1106" s="21" t="n">
        <v>593.70662583</v>
      </c>
      <c r="AQ1106" s="26" t="n">
        <v>8.5251080135</v>
      </c>
      <c r="AR1106" s="27" t="n">
        <v>97.468240673</v>
      </c>
      <c r="AS1106" s="21" t="n">
        <v>105.99334869</v>
      </c>
      <c r="AT1106" s="0"/>
      <c r="AU1106" s="54"/>
    </row>
    <row r="1107" customFormat="false" ht="16.5" hidden="false" customHeight="true" outlineLevel="3" collapsed="false">
      <c r="A1107" s="1" t="s">
        <v>2219</v>
      </c>
      <c r="B1107" s="23" t="n">
        <v>17</v>
      </c>
      <c r="C1107" s="17" t="s">
        <v>2220</v>
      </c>
      <c r="D1107" s="24" t="s">
        <v>2221</v>
      </c>
      <c r="E1107" s="23" t="s">
        <v>2222</v>
      </c>
      <c r="F1107" s="17" t="s">
        <v>3311</v>
      </c>
      <c r="G1107" s="247"/>
      <c r="H1107" s="21" t="n">
        <v>69</v>
      </c>
      <c r="I1107" s="25" t="n">
        <v>1251.275006</v>
      </c>
      <c r="J1107" s="26" t="n">
        <v>305.48318059</v>
      </c>
      <c r="K1107" s="27" t="n">
        <v>0</v>
      </c>
      <c r="L1107" s="27" t="n">
        <v>0</v>
      </c>
      <c r="M1107" s="27" t="n">
        <v>0</v>
      </c>
      <c r="N1107" s="21" t="n">
        <v>305.48318059</v>
      </c>
      <c r="O1107" s="27" t="n">
        <v>7.4949313414</v>
      </c>
      <c r="P1107" s="27" t="n">
        <v>45.936728313</v>
      </c>
      <c r="Q1107" s="27" t="n">
        <v>0</v>
      </c>
      <c r="R1107" s="27" t="n">
        <v>0</v>
      </c>
      <c r="S1107" s="21" t="n">
        <v>53.4316596539903</v>
      </c>
      <c r="T1107" s="26" t="n">
        <v>11.968739997</v>
      </c>
      <c r="U1107" s="27" t="n">
        <v>38.119676633</v>
      </c>
      <c r="V1107" s="27" t="n">
        <v>24.839168034</v>
      </c>
      <c r="W1107" s="27" t="n">
        <v>45.404890836</v>
      </c>
      <c r="X1107" s="27" t="n">
        <v>13.776396695</v>
      </c>
      <c r="Y1107" s="27" t="n">
        <v>25.568621153</v>
      </c>
      <c r="Z1107" s="21" t="n">
        <v>182.05878078</v>
      </c>
      <c r="AA1107" s="26" t="n">
        <v>12.435367365</v>
      </c>
      <c r="AB1107" s="27" t="n">
        <v>7.6893561484</v>
      </c>
      <c r="AC1107" s="27" t="n">
        <v>5.282316243</v>
      </c>
      <c r="AD1107" s="21" t="n">
        <v>25.407039756</v>
      </c>
      <c r="AE1107" s="26" t="n">
        <v>0</v>
      </c>
      <c r="AF1107" s="27" t="n">
        <v>27.349675217</v>
      </c>
      <c r="AG1107" s="27" t="n">
        <v>0</v>
      </c>
      <c r="AH1107" s="27" t="n">
        <v>120.82804275</v>
      </c>
      <c r="AI1107" s="27" t="n">
        <v>25.269083975</v>
      </c>
      <c r="AJ1107" s="21" t="n">
        <v>174.39840862</v>
      </c>
      <c r="AK1107" s="26" t="n">
        <v>13.497069753</v>
      </c>
      <c r="AL1107" s="27" t="n">
        <v>57.052391106</v>
      </c>
      <c r="AM1107" s="27" t="n">
        <v>49.000353335</v>
      </c>
      <c r="AN1107" s="27" t="n">
        <v>0</v>
      </c>
      <c r="AO1107" s="27" t="n">
        <v>390.04573865</v>
      </c>
      <c r="AP1107" s="21" t="n">
        <v>510.49593664</v>
      </c>
      <c r="AQ1107" s="26" t="n">
        <v>2.5093230704</v>
      </c>
      <c r="AR1107" s="27" t="n">
        <v>72.309700506</v>
      </c>
      <c r="AS1107" s="21" t="n">
        <v>74.819023577</v>
      </c>
      <c r="AT1107" s="0"/>
      <c r="AU1107" s="54"/>
    </row>
    <row r="1108" customFormat="false" ht="16.5" hidden="false" customHeight="true" outlineLevel="2" collapsed="false">
      <c r="A1108" s="1" t="s">
        <v>2223</v>
      </c>
      <c r="B1108" s="23" t="n">
        <v>17</v>
      </c>
      <c r="C1108" s="17" t="s">
        <v>2220</v>
      </c>
      <c r="D1108" s="24" t="s">
        <v>2221</v>
      </c>
      <c r="E1108" s="23" t="s">
        <v>2442</v>
      </c>
      <c r="F1108" s="17" t="s">
        <v>3312</v>
      </c>
      <c r="G1108" s="247"/>
      <c r="H1108" s="21" t="n">
        <v>69</v>
      </c>
      <c r="I1108" s="25" t="n">
        <v>1251.275006</v>
      </c>
      <c r="J1108" s="26" t="n">
        <v>305.48318059</v>
      </c>
      <c r="K1108" s="27" t="n">
        <v>0</v>
      </c>
      <c r="L1108" s="27" t="n">
        <v>0</v>
      </c>
      <c r="M1108" s="27" t="n">
        <v>0</v>
      </c>
      <c r="N1108" s="21" t="n">
        <v>305.48318059</v>
      </c>
      <c r="O1108" s="27" t="n">
        <v>7.4949313414</v>
      </c>
      <c r="P1108" s="27" t="n">
        <v>45.936728313</v>
      </c>
      <c r="Q1108" s="27" t="n">
        <v>0</v>
      </c>
      <c r="R1108" s="27" t="n">
        <v>0</v>
      </c>
      <c r="S1108" s="21" t="n">
        <v>53.4316596539903</v>
      </c>
      <c r="T1108" s="26" t="n">
        <v>11.968739997</v>
      </c>
      <c r="U1108" s="27" t="n">
        <v>38.119676633</v>
      </c>
      <c r="V1108" s="27" t="n">
        <v>24.839168034</v>
      </c>
      <c r="W1108" s="27" t="n">
        <v>45.404890836</v>
      </c>
      <c r="X1108" s="27" t="n">
        <v>13.776396695</v>
      </c>
      <c r="Y1108" s="27" t="n">
        <v>25.568621153</v>
      </c>
      <c r="Z1108" s="21" t="n">
        <v>182.05878078</v>
      </c>
      <c r="AA1108" s="26" t="n">
        <v>12.435367365</v>
      </c>
      <c r="AB1108" s="27" t="n">
        <v>7.6893561484</v>
      </c>
      <c r="AC1108" s="27" t="n">
        <v>5.282316243</v>
      </c>
      <c r="AD1108" s="21" t="n">
        <v>25.407039756</v>
      </c>
      <c r="AE1108" s="26" t="n">
        <v>0</v>
      </c>
      <c r="AF1108" s="27" t="n">
        <v>27.349675217</v>
      </c>
      <c r="AG1108" s="27" t="n">
        <v>0</v>
      </c>
      <c r="AH1108" s="27" t="n">
        <v>120.82804275</v>
      </c>
      <c r="AI1108" s="27" t="n">
        <v>25.269083975</v>
      </c>
      <c r="AJ1108" s="21" t="n">
        <v>174.39840862</v>
      </c>
      <c r="AK1108" s="26" t="n">
        <v>13.497069753</v>
      </c>
      <c r="AL1108" s="27" t="n">
        <v>57.052391106</v>
      </c>
      <c r="AM1108" s="27" t="n">
        <v>49.000353335</v>
      </c>
      <c r="AN1108" s="27" t="n">
        <v>0</v>
      </c>
      <c r="AO1108" s="27" t="n">
        <v>390.04573865</v>
      </c>
      <c r="AP1108" s="21" t="n">
        <v>510.49593664</v>
      </c>
      <c r="AQ1108" s="26" t="n">
        <v>2.5093230704</v>
      </c>
      <c r="AR1108" s="27" t="n">
        <v>72.309700506</v>
      </c>
      <c r="AS1108" s="21" t="n">
        <v>74.819023577</v>
      </c>
      <c r="AT1108" s="0"/>
      <c r="AU1108" s="54"/>
    </row>
    <row r="1109" customFormat="false" ht="16.5" hidden="false" customHeight="true" outlineLevel="3" collapsed="false">
      <c r="A1109" s="1" t="s">
        <v>2224</v>
      </c>
      <c r="B1109" s="23" t="n">
        <v>17</v>
      </c>
      <c r="C1109" s="17" t="s">
        <v>2220</v>
      </c>
      <c r="D1109" s="24" t="s">
        <v>2225</v>
      </c>
      <c r="E1109" s="23" t="s">
        <v>2226</v>
      </c>
      <c r="F1109" s="17" t="s">
        <v>3313</v>
      </c>
      <c r="G1109" s="247"/>
      <c r="H1109" s="21" t="n">
        <v>231</v>
      </c>
      <c r="I1109" s="25" t="n">
        <v>583.08742747</v>
      </c>
      <c r="J1109" s="26" t="n">
        <v>57.270040431</v>
      </c>
      <c r="K1109" s="27" t="n">
        <v>0</v>
      </c>
      <c r="L1109" s="27" t="n">
        <v>0</v>
      </c>
      <c r="M1109" s="27" t="n">
        <v>0</v>
      </c>
      <c r="N1109" s="21" t="n">
        <v>57.270040431</v>
      </c>
      <c r="O1109" s="27" t="n">
        <v>12.128689259</v>
      </c>
      <c r="P1109" s="27" t="n">
        <v>56.277086721</v>
      </c>
      <c r="Q1109" s="27" t="n">
        <v>0</v>
      </c>
      <c r="R1109" s="27" t="n">
        <v>0</v>
      </c>
      <c r="S1109" s="21" t="n">
        <v>74.1861724925209</v>
      </c>
      <c r="T1109" s="26" t="n">
        <v>5.161499563</v>
      </c>
      <c r="U1109" s="27" t="n">
        <v>8.9053598221</v>
      </c>
      <c r="V1109" s="27" t="n">
        <v>25.259231238</v>
      </c>
      <c r="W1109" s="27" t="n">
        <v>41.604077692</v>
      </c>
      <c r="X1109" s="27" t="n">
        <v>9.5595607321</v>
      </c>
      <c r="Y1109" s="27" t="n">
        <v>18.99314012</v>
      </c>
      <c r="Z1109" s="21" t="n">
        <v>127.85223588</v>
      </c>
      <c r="AA1109" s="26" t="n">
        <v>7.1460919673</v>
      </c>
      <c r="AB1109" s="27" t="n">
        <v>12.491606552</v>
      </c>
      <c r="AC1109" s="27" t="n">
        <v>0.7710678765</v>
      </c>
      <c r="AD1109" s="21" t="n">
        <v>21.416227034</v>
      </c>
      <c r="AE1109" s="26" t="n">
        <v>0.02825576</v>
      </c>
      <c r="AF1109" s="27" t="n">
        <v>8.0037062928</v>
      </c>
      <c r="AG1109" s="27" t="n">
        <v>0.0205354131</v>
      </c>
      <c r="AH1109" s="27" t="n">
        <v>3.9890348421</v>
      </c>
      <c r="AI1109" s="27" t="n">
        <v>41.895165336</v>
      </c>
      <c r="AJ1109" s="21" t="n">
        <v>54.374678391</v>
      </c>
      <c r="AK1109" s="26" t="n">
        <v>11.751306532</v>
      </c>
      <c r="AL1109" s="27" t="n">
        <v>6.0383298682</v>
      </c>
      <c r="AM1109" s="27" t="n">
        <v>62.822601934</v>
      </c>
      <c r="AN1109" s="27" t="n">
        <v>13.312349359</v>
      </c>
      <c r="AO1109" s="27" t="n">
        <v>135.34357156</v>
      </c>
      <c r="AP1109" s="21" t="n">
        <v>247.98807324</v>
      </c>
      <c r="AQ1109" s="26" t="n">
        <v>2.7784359526</v>
      </c>
      <c r="AR1109" s="27" t="n">
        <v>37.835564044</v>
      </c>
      <c r="AS1109" s="21" t="n">
        <v>40.613999996</v>
      </c>
      <c r="AT1109" s="0"/>
      <c r="AU1109" s="54"/>
    </row>
    <row r="1110" customFormat="false" ht="16.5" hidden="false" customHeight="true" outlineLevel="2" collapsed="false">
      <c r="A1110" s="1" t="s">
        <v>2227</v>
      </c>
      <c r="B1110" s="23" t="n">
        <v>17</v>
      </c>
      <c r="C1110" s="17" t="s">
        <v>2220</v>
      </c>
      <c r="D1110" s="24" t="s">
        <v>2225</v>
      </c>
      <c r="E1110" s="23" t="s">
        <v>2442</v>
      </c>
      <c r="F1110" s="17" t="s">
        <v>3313</v>
      </c>
      <c r="G1110" s="247"/>
      <c r="H1110" s="21" t="n">
        <v>231</v>
      </c>
      <c r="I1110" s="25" t="n">
        <v>583.08742747</v>
      </c>
      <c r="J1110" s="26" t="n">
        <v>57.270040431</v>
      </c>
      <c r="K1110" s="27" t="n">
        <v>0</v>
      </c>
      <c r="L1110" s="27" t="n">
        <v>0</v>
      </c>
      <c r="M1110" s="27" t="n">
        <v>0</v>
      </c>
      <c r="N1110" s="21" t="n">
        <v>57.270040431</v>
      </c>
      <c r="O1110" s="27" t="n">
        <v>12.128689259</v>
      </c>
      <c r="P1110" s="27" t="n">
        <v>56.277086721</v>
      </c>
      <c r="Q1110" s="27" t="n">
        <v>0</v>
      </c>
      <c r="R1110" s="27" t="n">
        <v>0</v>
      </c>
      <c r="S1110" s="21" t="n">
        <v>74.1861724925209</v>
      </c>
      <c r="T1110" s="26" t="n">
        <v>5.161499563</v>
      </c>
      <c r="U1110" s="27" t="n">
        <v>8.9053598221</v>
      </c>
      <c r="V1110" s="27" t="n">
        <v>25.259231238</v>
      </c>
      <c r="W1110" s="27" t="n">
        <v>41.604077692</v>
      </c>
      <c r="X1110" s="27" t="n">
        <v>9.5595607321</v>
      </c>
      <c r="Y1110" s="27" t="n">
        <v>18.99314012</v>
      </c>
      <c r="Z1110" s="21" t="n">
        <v>127.85223588</v>
      </c>
      <c r="AA1110" s="26" t="n">
        <v>7.1460919673</v>
      </c>
      <c r="AB1110" s="27" t="n">
        <v>12.491606552</v>
      </c>
      <c r="AC1110" s="27" t="n">
        <v>0.7710678765</v>
      </c>
      <c r="AD1110" s="21" t="n">
        <v>21.416227034</v>
      </c>
      <c r="AE1110" s="26" t="n">
        <v>0.02825576</v>
      </c>
      <c r="AF1110" s="27" t="n">
        <v>8.0037062928</v>
      </c>
      <c r="AG1110" s="27" t="n">
        <v>0.0205354131</v>
      </c>
      <c r="AH1110" s="27" t="n">
        <v>3.9890348421</v>
      </c>
      <c r="AI1110" s="27" t="n">
        <v>41.895165336</v>
      </c>
      <c r="AJ1110" s="21" t="n">
        <v>54.374678391</v>
      </c>
      <c r="AK1110" s="26" t="n">
        <v>11.751306532</v>
      </c>
      <c r="AL1110" s="27" t="n">
        <v>6.0383298682</v>
      </c>
      <c r="AM1110" s="27" t="n">
        <v>62.822601934</v>
      </c>
      <c r="AN1110" s="27" t="n">
        <v>13.312349359</v>
      </c>
      <c r="AO1110" s="27" t="n">
        <v>135.34357156</v>
      </c>
      <c r="AP1110" s="21" t="n">
        <v>247.98807324</v>
      </c>
      <c r="AQ1110" s="26" t="n">
        <v>2.7784359526</v>
      </c>
      <c r="AR1110" s="27" t="n">
        <v>37.835564044</v>
      </c>
      <c r="AS1110" s="21" t="n">
        <v>40.613999996</v>
      </c>
      <c r="AT1110" s="0"/>
      <c r="AU1110" s="54"/>
    </row>
    <row r="1111" customFormat="false" ht="16.5" hidden="false" customHeight="true" outlineLevel="1" collapsed="true">
      <c r="A1111" s="1" t="s">
        <v>2228</v>
      </c>
      <c r="B1111" s="23" t="n">
        <v>17</v>
      </c>
      <c r="C1111" s="17" t="s">
        <v>2220</v>
      </c>
      <c r="D1111" s="24" t="s">
        <v>2442</v>
      </c>
      <c r="E1111" s="23" t="s">
        <v>2442</v>
      </c>
      <c r="F1111" s="17" t="s">
        <v>3314</v>
      </c>
      <c r="G1111" s="247"/>
      <c r="H1111" s="21" t="n">
        <v>300</v>
      </c>
      <c r="I1111" s="25" t="n">
        <v>622.11149344</v>
      </c>
      <c r="J1111" s="26" t="n">
        <v>71.766397842</v>
      </c>
      <c r="K1111" s="27" t="n">
        <v>0</v>
      </c>
      <c r="L1111" s="27" t="n">
        <v>0</v>
      </c>
      <c r="M1111" s="27" t="n">
        <v>0</v>
      </c>
      <c r="N1111" s="21" t="n">
        <v>71.766397842</v>
      </c>
      <c r="O1111" s="27" t="n">
        <v>11.858064542</v>
      </c>
      <c r="P1111" s="27" t="n">
        <v>55.673180211</v>
      </c>
      <c r="Q1111" s="27" t="n">
        <v>0</v>
      </c>
      <c r="R1111" s="27" t="n">
        <v>0</v>
      </c>
      <c r="S1111" s="21" t="n">
        <v>72.9740495734649</v>
      </c>
      <c r="T1111" s="26" t="n">
        <v>5.5590618767</v>
      </c>
      <c r="U1111" s="27" t="n">
        <v>10.611559493</v>
      </c>
      <c r="V1111" s="27" t="n">
        <v>25.234698345</v>
      </c>
      <c r="W1111" s="27" t="n">
        <v>41.826056052</v>
      </c>
      <c r="X1111" s="27" t="n">
        <v>9.8058360148</v>
      </c>
      <c r="Y1111" s="27" t="n">
        <v>19.377167022</v>
      </c>
      <c r="Z1111" s="21" t="n">
        <v>131.01805316</v>
      </c>
      <c r="AA1111" s="26" t="n">
        <v>7.4550007808</v>
      </c>
      <c r="AB1111" s="27" t="n">
        <v>12.211141392</v>
      </c>
      <c r="AC1111" s="27" t="n">
        <v>1.0345376857</v>
      </c>
      <c r="AD1111" s="21" t="n">
        <v>21.649301913</v>
      </c>
      <c r="AE1111" s="26" t="n">
        <v>0.0266055428</v>
      </c>
      <c r="AF1111" s="27" t="n">
        <v>9.133566218</v>
      </c>
      <c r="AG1111" s="27" t="n">
        <v>0.0193360862</v>
      </c>
      <c r="AH1111" s="27" t="n">
        <v>10.812767127</v>
      </c>
      <c r="AI1111" s="27" t="n">
        <v>40.924154625</v>
      </c>
      <c r="AJ1111" s="21" t="n">
        <v>61.38440757</v>
      </c>
      <c r="AK1111" s="26" t="n">
        <v>11.853264098</v>
      </c>
      <c r="AL1111" s="27" t="n">
        <v>9.0176969727</v>
      </c>
      <c r="AM1111" s="27" t="n">
        <v>62.015343076</v>
      </c>
      <c r="AN1111" s="27" t="n">
        <v>12.534870076</v>
      </c>
      <c r="AO1111" s="27" t="n">
        <v>150.21890671</v>
      </c>
      <c r="AP1111" s="21" t="n">
        <v>263.31928338</v>
      </c>
      <c r="AQ1111" s="26" t="n">
        <v>2.7627189905</v>
      </c>
      <c r="AR1111" s="27" t="n">
        <v>39.848952228</v>
      </c>
      <c r="AS1111" s="21" t="n">
        <v>42.611671219</v>
      </c>
      <c r="AT1111" s="0"/>
      <c r="AU1111" s="54"/>
    </row>
    <row r="1112" customFormat="false" ht="16.5" hidden="false" customHeight="true" outlineLevel="3" collapsed="false">
      <c r="A1112" s="1" t="s">
        <v>2229</v>
      </c>
      <c r="B1112" s="23" t="n">
        <v>17</v>
      </c>
      <c r="C1112" s="17" t="s">
        <v>2230</v>
      </c>
      <c r="D1112" s="24" t="s">
        <v>2231</v>
      </c>
      <c r="E1112" s="23" t="s">
        <v>2232</v>
      </c>
      <c r="F1112" s="17" t="s">
        <v>3315</v>
      </c>
      <c r="G1112" s="247"/>
      <c r="H1112" s="21" t="n">
        <v>325</v>
      </c>
      <c r="I1112" s="25" t="n">
        <v>2236.6884589</v>
      </c>
      <c r="J1112" s="26" t="n">
        <v>562.35261891</v>
      </c>
      <c r="K1112" s="27" t="n">
        <v>3.160302579</v>
      </c>
      <c r="L1112" s="27" t="n">
        <v>0</v>
      </c>
      <c r="M1112" s="27" t="n">
        <v>0</v>
      </c>
      <c r="N1112" s="21" t="n">
        <v>565.51292149</v>
      </c>
      <c r="O1112" s="27" t="n">
        <v>1.3357036625</v>
      </c>
      <c r="P1112" s="27" t="n">
        <v>11.757271294</v>
      </c>
      <c r="Q1112" s="27" t="n">
        <v>0</v>
      </c>
      <c r="R1112" s="27" t="n">
        <v>0.5386508977</v>
      </c>
      <c r="S1112" s="21" t="n">
        <v>35.941086826649</v>
      </c>
      <c r="T1112" s="26" t="n">
        <v>23.436437213</v>
      </c>
      <c r="U1112" s="27" t="n">
        <v>90.672939569</v>
      </c>
      <c r="V1112" s="27" t="n">
        <v>21.615524482</v>
      </c>
      <c r="W1112" s="27" t="n">
        <v>120.25301351</v>
      </c>
      <c r="X1112" s="27" t="n">
        <v>37.046289002</v>
      </c>
      <c r="Y1112" s="27" t="n">
        <v>55.191349044</v>
      </c>
      <c r="Z1112" s="21" t="n">
        <v>400.38693493</v>
      </c>
      <c r="AA1112" s="26" t="n">
        <v>20.872049294</v>
      </c>
      <c r="AB1112" s="27" t="n">
        <v>3.2930340114</v>
      </c>
      <c r="AC1112" s="27" t="n">
        <v>0.6055822153</v>
      </c>
      <c r="AD1112" s="21" t="n">
        <v>27.318963887</v>
      </c>
      <c r="AE1112" s="26" t="n">
        <v>563.82270503</v>
      </c>
      <c r="AF1112" s="27" t="n">
        <v>103.05453451</v>
      </c>
      <c r="AG1112" s="27" t="n">
        <v>6.2216745003</v>
      </c>
      <c r="AH1112" s="27" t="n">
        <v>27.544174496</v>
      </c>
      <c r="AI1112" s="27" t="n">
        <v>86.104027199</v>
      </c>
      <c r="AJ1112" s="21" t="n">
        <v>813.57012144</v>
      </c>
      <c r="AK1112" s="26" t="n">
        <v>46.310169132</v>
      </c>
      <c r="AL1112" s="27" t="n">
        <v>49.236418821</v>
      </c>
      <c r="AM1112" s="27" t="n">
        <v>4.5962727989</v>
      </c>
      <c r="AN1112" s="27" t="n">
        <v>2.4700578104</v>
      </c>
      <c r="AO1112" s="27" t="n">
        <v>279.90980302</v>
      </c>
      <c r="AP1112" s="21" t="n">
        <v>393.95843033</v>
      </c>
      <c r="AQ1112" s="26" t="n">
        <v>2.3430861998</v>
      </c>
      <c r="AR1112" s="27" t="n">
        <v>140.34597918</v>
      </c>
      <c r="AS1112" s="21" t="n">
        <v>142.68906538</v>
      </c>
      <c r="AT1112" s="0"/>
      <c r="AU1112" s="54"/>
    </row>
    <row r="1113" customFormat="false" ht="16.5" hidden="false" customHeight="true" outlineLevel="3" collapsed="false">
      <c r="A1113" s="1" t="s">
        <v>2233</v>
      </c>
      <c r="B1113" s="23" t="n">
        <v>17</v>
      </c>
      <c r="C1113" s="17" t="s">
        <v>2230</v>
      </c>
      <c r="D1113" s="24" t="s">
        <v>2231</v>
      </c>
      <c r="E1113" s="23" t="s">
        <v>2234</v>
      </c>
      <c r="F1113" s="17" t="s">
        <v>3316</v>
      </c>
      <c r="G1113" s="247"/>
      <c r="H1113" s="21" t="n">
        <v>59</v>
      </c>
      <c r="I1113" s="25" t="n">
        <v>3338.6657326</v>
      </c>
      <c r="J1113" s="26" t="n">
        <v>810.97447505</v>
      </c>
      <c r="K1113" s="27" t="n">
        <v>54.307876109</v>
      </c>
      <c r="L1113" s="27" t="n">
        <v>0</v>
      </c>
      <c r="M1113" s="27" t="n">
        <v>0</v>
      </c>
      <c r="N1113" s="21" t="n">
        <v>865.28235116</v>
      </c>
      <c r="O1113" s="27" t="n">
        <v>0</v>
      </c>
      <c r="P1113" s="27" t="n">
        <v>34.476551533</v>
      </c>
      <c r="Q1113" s="27" t="n">
        <v>0</v>
      </c>
      <c r="R1113" s="27" t="n">
        <v>5.2383957541</v>
      </c>
      <c r="S1113" s="21" t="n">
        <v>39.7149472872248</v>
      </c>
      <c r="T1113" s="26" t="n">
        <v>33.15570998</v>
      </c>
      <c r="U1113" s="27" t="n">
        <v>118.08839852</v>
      </c>
      <c r="V1113" s="27" t="n">
        <v>21.342911045</v>
      </c>
      <c r="W1113" s="27" t="n">
        <v>149.78879678</v>
      </c>
      <c r="X1113" s="27" t="n">
        <v>45.097182667</v>
      </c>
      <c r="Y1113" s="27" t="n">
        <v>66.980328603</v>
      </c>
      <c r="Z1113" s="21" t="n">
        <v>491.01479014</v>
      </c>
      <c r="AA1113" s="26" t="n">
        <v>26.621990254</v>
      </c>
      <c r="AB1113" s="27" t="n">
        <v>7.0643716914</v>
      </c>
      <c r="AC1113" s="27" t="n">
        <v>2.1677986717</v>
      </c>
      <c r="AD1113" s="21" t="n">
        <v>36.496027007</v>
      </c>
      <c r="AE1113" s="26" t="n">
        <v>890.47239827</v>
      </c>
      <c r="AF1113" s="27" t="n">
        <v>91.522342351</v>
      </c>
      <c r="AG1113" s="27" t="n">
        <v>0</v>
      </c>
      <c r="AH1113" s="27" t="n">
        <v>151.76259296</v>
      </c>
      <c r="AI1113" s="27" t="n">
        <v>62.920902474</v>
      </c>
      <c r="AJ1113" s="21" t="n">
        <v>1257.1991831</v>
      </c>
      <c r="AK1113" s="26" t="n">
        <v>101.97223212</v>
      </c>
      <c r="AL1113" s="27" t="n">
        <v>104.77625964</v>
      </c>
      <c r="AM1113" s="27" t="n">
        <v>0</v>
      </c>
      <c r="AN1113" s="27" t="n">
        <v>16.930855297</v>
      </c>
      <c r="AO1113" s="27" t="n">
        <v>370.43143018</v>
      </c>
      <c r="AP1113" s="21" t="n">
        <v>648.95843391</v>
      </c>
      <c r="AQ1113" s="26" t="n">
        <v>5.2302913499</v>
      </c>
      <c r="AR1113" s="27" t="n">
        <v>197.88104852</v>
      </c>
      <c r="AS1113" s="21" t="n">
        <v>203.11133987</v>
      </c>
      <c r="AT1113" s="0"/>
      <c r="AU1113" s="54"/>
    </row>
    <row r="1114" customFormat="false" ht="16.5" hidden="false" customHeight="true" outlineLevel="3" collapsed="false">
      <c r="A1114" s="1" t="s">
        <v>2235</v>
      </c>
      <c r="B1114" s="23" t="n">
        <v>17</v>
      </c>
      <c r="C1114" s="17" t="s">
        <v>2230</v>
      </c>
      <c r="D1114" s="24" t="s">
        <v>2231</v>
      </c>
      <c r="E1114" s="23" t="s">
        <v>2236</v>
      </c>
      <c r="F1114" s="17" t="s">
        <v>3317</v>
      </c>
      <c r="G1114" s="247"/>
      <c r="H1114" s="21" t="n">
        <v>400</v>
      </c>
      <c r="I1114" s="25" t="n">
        <v>1743.3893892</v>
      </c>
      <c r="J1114" s="26" t="n">
        <v>193.08387493</v>
      </c>
      <c r="K1114" s="27" t="n">
        <v>1.1873544253</v>
      </c>
      <c r="L1114" s="27" t="n">
        <v>0</v>
      </c>
      <c r="M1114" s="27" t="n">
        <v>0</v>
      </c>
      <c r="N1114" s="21" t="n">
        <v>194.27122935</v>
      </c>
      <c r="O1114" s="27" t="n">
        <v>0.5093142845</v>
      </c>
      <c r="P1114" s="27" t="n">
        <v>2.8962359221</v>
      </c>
      <c r="Q1114" s="27" t="n">
        <v>0</v>
      </c>
      <c r="R1114" s="27" t="n">
        <v>0.2505546334</v>
      </c>
      <c r="S1114" s="21" t="n">
        <v>13.0589014946491</v>
      </c>
      <c r="T1114" s="26" t="n">
        <v>7.8959681264</v>
      </c>
      <c r="U1114" s="27" t="n">
        <v>29.80942119</v>
      </c>
      <c r="V1114" s="27" t="n">
        <v>21.736697628</v>
      </c>
      <c r="W1114" s="27" t="n">
        <v>41.861776679</v>
      </c>
      <c r="X1114" s="27" t="n">
        <v>12.161055929</v>
      </c>
      <c r="Y1114" s="27" t="n">
        <v>17.48818183</v>
      </c>
      <c r="Z1114" s="21" t="n">
        <v>151.22966085</v>
      </c>
      <c r="AA1114" s="26" t="n">
        <v>6.3175150131</v>
      </c>
      <c r="AB1114" s="27" t="n">
        <v>0.9984661377</v>
      </c>
      <c r="AC1114" s="27" t="n">
        <v>0.2331278887</v>
      </c>
      <c r="AD1114" s="21" t="n">
        <v>8.3348476033</v>
      </c>
      <c r="AE1114" s="26" t="n">
        <v>1136.8279159</v>
      </c>
      <c r="AF1114" s="27" t="n">
        <v>42.150448079</v>
      </c>
      <c r="AG1114" s="27" t="n">
        <v>1.719494212</v>
      </c>
      <c r="AH1114" s="27" t="n">
        <v>5.7515382488</v>
      </c>
      <c r="AI1114" s="27" t="n">
        <v>33.016905638</v>
      </c>
      <c r="AJ1114" s="21" t="n">
        <v>1228.2327502</v>
      </c>
      <c r="AK1114" s="26" t="n">
        <v>21.182244256</v>
      </c>
      <c r="AL1114" s="27" t="n">
        <v>24.706429622</v>
      </c>
      <c r="AM1114" s="27" t="n">
        <v>1.6406679392</v>
      </c>
      <c r="AN1114" s="27" t="n">
        <v>0</v>
      </c>
      <c r="AO1114" s="27" t="n">
        <v>99.588765457</v>
      </c>
      <c r="AP1114" s="21" t="n">
        <v>148.26199969</v>
      </c>
      <c r="AQ1114" s="26" t="n">
        <v>1.0286465704</v>
      </c>
      <c r="AR1114" s="27" t="n">
        <v>48.991301447</v>
      </c>
      <c r="AS1114" s="21" t="n">
        <v>50.019948017</v>
      </c>
      <c r="AT1114" s="0"/>
      <c r="AU1114" s="54"/>
    </row>
    <row r="1115" customFormat="false" ht="16.5" hidden="false" customHeight="true" outlineLevel="2" collapsed="false">
      <c r="A1115" s="1" t="s">
        <v>2237</v>
      </c>
      <c r="B1115" s="23" t="n">
        <v>17</v>
      </c>
      <c r="C1115" s="17" t="s">
        <v>2230</v>
      </c>
      <c r="D1115" s="24" t="s">
        <v>2231</v>
      </c>
      <c r="E1115" s="23" t="s">
        <v>2442</v>
      </c>
      <c r="F1115" s="17" t="s">
        <v>3318</v>
      </c>
      <c r="G1115" s="247"/>
      <c r="H1115" s="21" t="n">
        <v>784</v>
      </c>
      <c r="I1115" s="25" t="n">
        <v>2096.9507763</v>
      </c>
      <c r="J1115" s="26" t="n">
        <v>399.24229327</v>
      </c>
      <c r="K1115" s="27" t="n">
        <v>7.3466902423</v>
      </c>
      <c r="L1115" s="27" t="n">
        <v>0</v>
      </c>
      <c r="M1115" s="27" t="n">
        <v>0</v>
      </c>
      <c r="N1115" s="21" t="n">
        <v>406.58898351</v>
      </c>
      <c r="O1115" s="27" t="n">
        <v>0.7785840321</v>
      </c>
      <c r="P1115" s="27" t="n">
        <v>9.5441161866</v>
      </c>
      <c r="Q1115" s="27" t="n">
        <v>0</v>
      </c>
      <c r="R1115" s="27" t="n">
        <v>0.8688410644</v>
      </c>
      <c r="S1115" s="21" t="n">
        <v>24.6527972253494</v>
      </c>
      <c r="T1115" s="26" t="n">
        <v>16.496512382</v>
      </c>
      <c r="U1115" s="27" t="n">
        <v>62.411854485</v>
      </c>
      <c r="V1115" s="27" t="n">
        <v>21.649653913</v>
      </c>
      <c r="W1115" s="27" t="n">
        <v>83.266897024</v>
      </c>
      <c r="X1115" s="27" t="n">
        <v>25.170535367</v>
      </c>
      <c r="Y1115" s="27" t="n">
        <v>37.157107666</v>
      </c>
      <c r="Z1115" s="21" t="n">
        <v>282.50117344</v>
      </c>
      <c r="AA1115" s="26" t="n">
        <v>14.032032789</v>
      </c>
      <c r="AB1115" s="27" t="n">
        <v>2.5055350402</v>
      </c>
      <c r="AC1115" s="27" t="n">
        <v>0.5742088075</v>
      </c>
      <c r="AD1115" s="21" t="n">
        <v>18.567503735</v>
      </c>
      <c r="AE1115" s="26" t="n">
        <v>889.25614858</v>
      </c>
      <c r="AF1115" s="27" t="n">
        <v>70.818623922</v>
      </c>
      <c r="AG1115" s="27" t="n">
        <v>3.2936135743</v>
      </c>
      <c r="AH1115" s="27" t="n">
        <v>29.039676749</v>
      </c>
      <c r="AI1115" s="27" t="n">
        <v>56.672432975</v>
      </c>
      <c r="AJ1115" s="21" t="n">
        <v>1070.1146227</v>
      </c>
      <c r="AK1115" s="26" t="n">
        <v>39.144317382</v>
      </c>
      <c r="AL1115" s="27" t="n">
        <v>42.363145299</v>
      </c>
      <c r="AM1115" s="27" t="n">
        <v>2.6220854199</v>
      </c>
      <c r="AN1115" s="27" t="n">
        <v>2.6782873146</v>
      </c>
      <c r="AO1115" s="27" t="n">
        <v>197.12429088</v>
      </c>
      <c r="AP1115" s="21" t="n">
        <v>294.52569565</v>
      </c>
      <c r="AQ1115" s="26" t="n">
        <v>1.9657565292</v>
      </c>
      <c r="AR1115" s="27" t="n">
        <v>99.590258305</v>
      </c>
      <c r="AS1115" s="21" t="n">
        <v>101.55601483</v>
      </c>
      <c r="AT1115" s="0"/>
      <c r="AU1115" s="54"/>
    </row>
    <row r="1116" customFormat="false" ht="16.5" hidden="false" customHeight="true" outlineLevel="3" collapsed="false">
      <c r="A1116" s="1" t="s">
        <v>2238</v>
      </c>
      <c r="B1116" s="23" t="n">
        <v>17</v>
      </c>
      <c r="C1116" s="17" t="s">
        <v>2230</v>
      </c>
      <c r="D1116" s="24" t="s">
        <v>2239</v>
      </c>
      <c r="E1116" s="23" t="s">
        <v>2240</v>
      </c>
      <c r="F1116" s="17" t="s">
        <v>3938</v>
      </c>
      <c r="G1116" s="247"/>
      <c r="H1116" s="21" t="n">
        <v>53</v>
      </c>
      <c r="I1116" s="25" t="n">
        <v>1612.8589678</v>
      </c>
      <c r="J1116" s="26" t="n">
        <v>356.88692128</v>
      </c>
      <c r="K1116" s="27" t="n">
        <v>0</v>
      </c>
      <c r="L1116" s="27" t="n">
        <v>13.005801171</v>
      </c>
      <c r="M1116" s="27" t="n">
        <v>0</v>
      </c>
      <c r="N1116" s="21" t="n">
        <v>369.89272245</v>
      </c>
      <c r="O1116" s="27" t="n">
        <v>7.4531631946</v>
      </c>
      <c r="P1116" s="27" t="n">
        <v>50.859270285</v>
      </c>
      <c r="Q1116" s="27" t="n">
        <v>0</v>
      </c>
      <c r="R1116" s="27" t="n">
        <v>3.9891836535</v>
      </c>
      <c r="S1116" s="21" t="n">
        <v>80.5239030693338</v>
      </c>
      <c r="T1116" s="26" t="n">
        <v>20.156124496</v>
      </c>
      <c r="U1116" s="27" t="n">
        <v>49.731668933</v>
      </c>
      <c r="V1116" s="27" t="n">
        <v>24.406344447</v>
      </c>
      <c r="W1116" s="27" t="n">
        <v>104.57850873</v>
      </c>
      <c r="X1116" s="27" t="n">
        <v>22.452020262</v>
      </c>
      <c r="Y1116" s="27" t="n">
        <v>47.104942961</v>
      </c>
      <c r="Z1116" s="21" t="n">
        <v>317.62421149</v>
      </c>
      <c r="AA1116" s="26" t="n">
        <v>11.798855857</v>
      </c>
      <c r="AB1116" s="27" t="n">
        <v>12.68023184</v>
      </c>
      <c r="AC1116" s="27" t="n">
        <v>1.6506567961</v>
      </c>
      <c r="AD1116" s="21" t="n">
        <v>28.372615346</v>
      </c>
      <c r="AE1116" s="26" t="n">
        <v>89.569978069</v>
      </c>
      <c r="AF1116" s="27" t="n">
        <v>48.91106989</v>
      </c>
      <c r="AG1116" s="27" t="n">
        <v>0.015273682</v>
      </c>
      <c r="AH1116" s="27" t="n">
        <v>9.7081967509</v>
      </c>
      <c r="AI1116" s="27" t="n">
        <v>51.15405461</v>
      </c>
      <c r="AJ1116" s="21" t="n">
        <v>221.31347654</v>
      </c>
      <c r="AK1116" s="26" t="n">
        <v>119.19318792</v>
      </c>
      <c r="AL1116" s="27" t="n">
        <v>184.65236939</v>
      </c>
      <c r="AM1116" s="27" t="n">
        <v>37.571187093</v>
      </c>
      <c r="AN1116" s="27" t="n">
        <v>7.4604247916</v>
      </c>
      <c r="AO1116" s="27" t="n">
        <v>207.86930389</v>
      </c>
      <c r="AP1116" s="21" t="n">
        <v>595.13203888</v>
      </c>
      <c r="AQ1116" s="26" t="n">
        <v>7.8689378819</v>
      </c>
      <c r="AR1116" s="27" t="n">
        <v>101.67165942</v>
      </c>
      <c r="AS1116" s="21" t="n">
        <v>109.5405973</v>
      </c>
      <c r="AT1116" s="0"/>
      <c r="AU1116" s="54"/>
    </row>
    <row r="1117" customFormat="false" ht="16.5" hidden="false" customHeight="true" outlineLevel="3" collapsed="false">
      <c r="A1117" s="1" t="s">
        <v>2241</v>
      </c>
      <c r="B1117" s="23" t="n">
        <v>17</v>
      </c>
      <c r="C1117" s="17" t="s">
        <v>2230</v>
      </c>
      <c r="D1117" s="24" t="s">
        <v>2239</v>
      </c>
      <c r="E1117" s="23" t="s">
        <v>2242</v>
      </c>
      <c r="F1117" s="17" t="s">
        <v>4755</v>
      </c>
      <c r="G1117" s="247"/>
      <c r="H1117" s="21" t="n">
        <v>33</v>
      </c>
      <c r="I1117" s="25" t="n">
        <v>4614.5309317</v>
      </c>
      <c r="J1117" s="26" t="n">
        <v>1291.7521983</v>
      </c>
      <c r="K1117" s="27" t="n">
        <v>21.293039658</v>
      </c>
      <c r="L1117" s="27" t="n">
        <v>0</v>
      </c>
      <c r="M1117" s="27" t="n">
        <v>0</v>
      </c>
      <c r="N1117" s="21" t="n">
        <v>1313.0452379</v>
      </c>
      <c r="O1117" s="27" t="n">
        <v>3.351471401</v>
      </c>
      <c r="P1117" s="27" t="n">
        <v>64.518574765</v>
      </c>
      <c r="Q1117" s="27" t="n">
        <v>0</v>
      </c>
      <c r="R1117" s="27" t="n">
        <v>5.3184668442</v>
      </c>
      <c r="S1117" s="21" t="n">
        <v>78.617903428198</v>
      </c>
      <c r="T1117" s="26" t="n">
        <v>62.711618586</v>
      </c>
      <c r="U1117" s="27" t="n">
        <v>180.94787107</v>
      </c>
      <c r="V1117" s="27" t="n">
        <v>20.438005349</v>
      </c>
      <c r="W1117" s="27" t="n">
        <v>318.28518675</v>
      </c>
      <c r="X1117" s="27" t="n">
        <v>73.704180987</v>
      </c>
      <c r="Y1117" s="27" t="n">
        <v>155.68088366</v>
      </c>
      <c r="Z1117" s="21" t="n">
        <v>951.19321922</v>
      </c>
      <c r="AA1117" s="26" t="n">
        <v>33.889491501</v>
      </c>
      <c r="AB1117" s="27" t="n">
        <v>15.438094848</v>
      </c>
      <c r="AC1117" s="27" t="n">
        <v>2.0224565948</v>
      </c>
      <c r="AD1117" s="21" t="n">
        <v>56.23900376</v>
      </c>
      <c r="AE1117" s="26" t="n">
        <v>487.13674059</v>
      </c>
      <c r="AF1117" s="27" t="n">
        <v>206.30509487</v>
      </c>
      <c r="AG1117" s="27" t="n">
        <v>8.42727E-005</v>
      </c>
      <c r="AH1117" s="27" t="n">
        <v>103.45585911</v>
      </c>
      <c r="AI1117" s="27" t="n">
        <v>104.16084087</v>
      </c>
      <c r="AJ1117" s="21" t="n">
        <v>1046.4753188</v>
      </c>
      <c r="AK1117" s="26" t="n">
        <v>313.95122393</v>
      </c>
      <c r="AL1117" s="27" t="n">
        <v>271.50198633</v>
      </c>
      <c r="AM1117" s="27" t="n">
        <v>21.251120684</v>
      </c>
      <c r="AN1117" s="27" t="n">
        <v>41.812871923</v>
      </c>
      <c r="AO1117" s="27" t="n">
        <v>468.20343929</v>
      </c>
      <c r="AP1117" s="21" t="n">
        <v>1168.9602486</v>
      </c>
      <c r="AQ1117" s="26" t="n">
        <v>15.927708199</v>
      </c>
      <c r="AR1117" s="27" t="n">
        <v>367.76553534</v>
      </c>
      <c r="AS1117" s="21" t="n">
        <v>383.69324354</v>
      </c>
      <c r="AT1117" s="0"/>
      <c r="AU1117" s="54"/>
    </row>
    <row r="1118" customFormat="false" ht="16.5" hidden="false" customHeight="true" outlineLevel="3" collapsed="false">
      <c r="A1118" s="1" t="s">
        <v>2243</v>
      </c>
      <c r="B1118" s="23" t="n">
        <v>17</v>
      </c>
      <c r="C1118" s="17" t="s">
        <v>2230</v>
      </c>
      <c r="D1118" s="24" t="s">
        <v>2239</v>
      </c>
      <c r="E1118" s="23" t="s">
        <v>2244</v>
      </c>
      <c r="F1118" s="17" t="s">
        <v>3319</v>
      </c>
      <c r="G1118" s="247"/>
      <c r="H1118" s="21" t="n">
        <v>48</v>
      </c>
      <c r="I1118" s="25" t="n">
        <v>459.3087781</v>
      </c>
      <c r="J1118" s="26" t="n">
        <v>84.747688321</v>
      </c>
      <c r="K1118" s="27" t="n">
        <v>0</v>
      </c>
      <c r="L1118" s="27" t="n">
        <v>0</v>
      </c>
      <c r="M1118" s="27" t="n">
        <v>0</v>
      </c>
      <c r="N1118" s="21" t="n">
        <v>84.747688321</v>
      </c>
      <c r="O1118" s="27" t="n">
        <v>0</v>
      </c>
      <c r="P1118" s="27" t="n">
        <v>15.313597653</v>
      </c>
      <c r="Q1118" s="27" t="n">
        <v>0</v>
      </c>
      <c r="R1118" s="27" t="n">
        <v>0</v>
      </c>
      <c r="S1118" s="21" t="n">
        <v>15.3135976533987</v>
      </c>
      <c r="T1118" s="26" t="n">
        <v>5.9333733754</v>
      </c>
      <c r="U1118" s="27" t="n">
        <v>8.5529419946</v>
      </c>
      <c r="V1118" s="27" t="n">
        <v>22.34924699</v>
      </c>
      <c r="W1118" s="27" t="n">
        <v>28.795556637</v>
      </c>
      <c r="X1118" s="27" t="n">
        <v>7.794086086</v>
      </c>
      <c r="Y1118" s="27" t="n">
        <v>13.649866667</v>
      </c>
      <c r="Z1118" s="21" t="n">
        <v>104.62376766</v>
      </c>
      <c r="AA1118" s="26" t="n">
        <v>9.38224822</v>
      </c>
      <c r="AB1118" s="27" t="n">
        <v>3.1165114388</v>
      </c>
      <c r="AC1118" s="27" t="n">
        <v>0.1809220385</v>
      </c>
      <c r="AD1118" s="21" t="n">
        <v>13.896666656</v>
      </c>
      <c r="AE1118" s="26" t="n">
        <v>19.700515966</v>
      </c>
      <c r="AF1118" s="27" t="n">
        <v>9.1858690919</v>
      </c>
      <c r="AG1118" s="27" t="n">
        <v>0</v>
      </c>
      <c r="AH1118" s="27" t="n">
        <v>2.1274706793</v>
      </c>
      <c r="AI1118" s="27" t="n">
        <v>16.376821996</v>
      </c>
      <c r="AJ1118" s="21" t="n">
        <v>47.485434272</v>
      </c>
      <c r="AK1118" s="26" t="n">
        <v>54.769713161</v>
      </c>
      <c r="AL1118" s="27" t="n">
        <v>23.081436137</v>
      </c>
      <c r="AM1118" s="27" t="n">
        <v>0</v>
      </c>
      <c r="AN1118" s="27" t="n">
        <v>0.8268236957</v>
      </c>
      <c r="AO1118" s="27" t="n">
        <v>89.191484392</v>
      </c>
      <c r="AP1118" s="21" t="n">
        <v>193.24162354</v>
      </c>
      <c r="AQ1118" s="26" t="n">
        <v>1.1617701757</v>
      </c>
      <c r="AR1118" s="27" t="n">
        <v>33.042430928</v>
      </c>
      <c r="AS1118" s="21" t="n">
        <v>34.204201104</v>
      </c>
      <c r="AT1118" s="0"/>
      <c r="AU1118" s="54"/>
    </row>
    <row r="1119" customFormat="false" ht="16.5" hidden="false" customHeight="true" outlineLevel="2" collapsed="false">
      <c r="A1119" s="1" t="s">
        <v>2245</v>
      </c>
      <c r="B1119" s="23" t="n">
        <v>17</v>
      </c>
      <c r="C1119" s="17" t="s">
        <v>2230</v>
      </c>
      <c r="D1119" s="24" t="s">
        <v>2239</v>
      </c>
      <c r="E1119" s="23" t="s">
        <v>2442</v>
      </c>
      <c r="F1119" s="17" t="s">
        <v>3320</v>
      </c>
      <c r="G1119" s="247"/>
      <c r="H1119" s="21" t="n">
        <v>134</v>
      </c>
      <c r="I1119" s="25" t="n">
        <v>2067.6804228</v>
      </c>
      <c r="J1119" s="26" t="n">
        <v>522.91242934</v>
      </c>
      <c r="K1119" s="27" t="n">
        <v>5.5152876229</v>
      </c>
      <c r="L1119" s="27" t="n">
        <v>5.9991276839</v>
      </c>
      <c r="M1119" s="27" t="n">
        <v>0</v>
      </c>
      <c r="N1119" s="21" t="n">
        <v>534.42684465</v>
      </c>
      <c r="O1119" s="27" t="n">
        <v>4.3059797548</v>
      </c>
      <c r="P1119" s="27" t="n">
        <v>44.454582057</v>
      </c>
      <c r="Q1119" s="27" t="n">
        <v>0</v>
      </c>
      <c r="R1119" s="27" t="n">
        <v>3.2176532983</v>
      </c>
      <c r="S1119" s="21" t="n">
        <v>61.7898390216964</v>
      </c>
      <c r="T1119" s="26" t="n">
        <v>27.200444503</v>
      </c>
      <c r="U1119" s="27" t="n">
        <v>72.200716061</v>
      </c>
      <c r="V1119" s="27" t="n">
        <v>22.803068502</v>
      </c>
      <c r="W1119" s="27" t="n">
        <v>138.73474092</v>
      </c>
      <c r="X1119" s="27" t="n">
        <v>31.627208631</v>
      </c>
      <c r="Y1119" s="27" t="n">
        <v>65.870177107</v>
      </c>
      <c r="Z1119" s="21" t="n">
        <v>422.15053642</v>
      </c>
      <c r="AA1119" s="26" t="n">
        <v>16.844771291</v>
      </c>
      <c r="AB1119" s="27" t="n">
        <v>10.719441922</v>
      </c>
      <c r="AC1119" s="27" t="n">
        <v>1.3358512204</v>
      </c>
      <c r="AD1119" s="21" t="n">
        <v>31.541364249</v>
      </c>
      <c r="AE1119" s="26" t="n">
        <v>173.00344135</v>
      </c>
      <c r="AF1119" s="27" t="n">
        <v>78.567227763</v>
      </c>
      <c r="AG1119" s="27" t="n">
        <v>0.0070670511</v>
      </c>
      <c r="AH1119" s="27" t="n">
        <v>31.870108449</v>
      </c>
      <c r="AI1119" s="27" t="n">
        <v>55.156030574</v>
      </c>
      <c r="AJ1119" s="21" t="n">
        <v>386.42301108</v>
      </c>
      <c r="AK1119" s="26" t="n">
        <v>151.61880366</v>
      </c>
      <c r="AL1119" s="27" t="n">
        <v>161.95401386</v>
      </c>
      <c r="AM1119" s="27" t="n">
        <v>22.834723118</v>
      </c>
      <c r="AN1119" s="27" t="n">
        <v>14.502813038</v>
      </c>
      <c r="AO1119" s="27" t="n">
        <v>242.10451541</v>
      </c>
      <c r="AP1119" s="21" t="n">
        <v>631.3488274</v>
      </c>
      <c r="AQ1119" s="26" t="n">
        <v>8.0802040403</v>
      </c>
      <c r="AR1119" s="27" t="n">
        <v>151.39814823</v>
      </c>
      <c r="AS1119" s="21" t="n">
        <v>159.47835227</v>
      </c>
      <c r="AT1119" s="0"/>
      <c r="AU1119" s="54"/>
    </row>
    <row r="1120" customFormat="false" ht="16.5" hidden="false" customHeight="true" outlineLevel="3" collapsed="false">
      <c r="A1120" s="1" t="s">
        <v>2246</v>
      </c>
      <c r="B1120" s="23" t="n">
        <v>17</v>
      </c>
      <c r="C1120" s="17" t="s">
        <v>2230</v>
      </c>
      <c r="D1120" s="24" t="s">
        <v>2247</v>
      </c>
      <c r="E1120" s="23" t="s">
        <v>2248</v>
      </c>
      <c r="F1120" s="17" t="s">
        <v>3321</v>
      </c>
      <c r="G1120" s="247"/>
      <c r="H1120" s="21" t="n">
        <v>66</v>
      </c>
      <c r="I1120" s="25" t="n">
        <v>753.24375013</v>
      </c>
      <c r="J1120" s="26" t="n">
        <v>165.24180455</v>
      </c>
      <c r="K1120" s="27" t="n">
        <v>0</v>
      </c>
      <c r="L1120" s="27" t="n">
        <v>0</v>
      </c>
      <c r="M1120" s="27" t="n">
        <v>0</v>
      </c>
      <c r="N1120" s="21" t="n">
        <v>165.24180455</v>
      </c>
      <c r="O1120" s="27" t="n">
        <v>8.1127466277</v>
      </c>
      <c r="P1120" s="27" t="n">
        <v>51.533092984</v>
      </c>
      <c r="Q1120" s="27" t="n">
        <v>0</v>
      </c>
      <c r="R1120" s="27" t="n">
        <v>0.2580991543</v>
      </c>
      <c r="S1120" s="21" t="n">
        <v>66.1845214079168</v>
      </c>
      <c r="T1120" s="26" t="n">
        <v>7.1803152027</v>
      </c>
      <c r="U1120" s="27" t="n">
        <v>23.737258686</v>
      </c>
      <c r="V1120" s="27" t="n">
        <v>25.163052315</v>
      </c>
      <c r="W1120" s="27" t="n">
        <v>50.671697584</v>
      </c>
      <c r="X1120" s="27" t="n">
        <v>12.033441558</v>
      </c>
      <c r="Y1120" s="27" t="n">
        <v>24.182255621</v>
      </c>
      <c r="Z1120" s="21" t="n">
        <v>164.20961911</v>
      </c>
      <c r="AA1120" s="26" t="n">
        <v>10.264170135</v>
      </c>
      <c r="AB1120" s="27" t="n">
        <v>12.209017823</v>
      </c>
      <c r="AC1120" s="27" t="n">
        <v>0.5606919328</v>
      </c>
      <c r="AD1120" s="21" t="n">
        <v>24.389680315</v>
      </c>
      <c r="AE1120" s="26" t="n">
        <v>0.1496776296</v>
      </c>
      <c r="AF1120" s="27" t="n">
        <v>13.401609085</v>
      </c>
      <c r="AG1120" s="27" t="n">
        <v>0.0056401264</v>
      </c>
      <c r="AH1120" s="27" t="n">
        <v>1.9650427748</v>
      </c>
      <c r="AI1120" s="27" t="n">
        <v>47.599458553</v>
      </c>
      <c r="AJ1120" s="21" t="n">
        <v>68.874969369</v>
      </c>
      <c r="AK1120" s="26" t="n">
        <v>49.443957162</v>
      </c>
      <c r="AL1120" s="27" t="n">
        <v>19.168374254</v>
      </c>
      <c r="AM1120" s="27" t="n">
        <v>40.126432209</v>
      </c>
      <c r="AN1120" s="27" t="n">
        <v>10.296602959</v>
      </c>
      <c r="AO1120" s="27" t="n">
        <v>133.24867809</v>
      </c>
      <c r="AP1120" s="21" t="n">
        <v>264.34315538</v>
      </c>
      <c r="AQ1120" s="26" t="n">
        <v>2.7660120026</v>
      </c>
      <c r="AR1120" s="27" t="n">
        <v>46.576765149</v>
      </c>
      <c r="AS1120" s="21" t="n">
        <v>49.342777152</v>
      </c>
      <c r="AT1120" s="0"/>
      <c r="AU1120" s="54"/>
    </row>
    <row r="1121" customFormat="false" ht="16.5" hidden="false" customHeight="true" outlineLevel="2" collapsed="false">
      <c r="A1121" s="1" t="s">
        <v>2249</v>
      </c>
      <c r="B1121" s="23" t="n">
        <v>17</v>
      </c>
      <c r="C1121" s="17" t="s">
        <v>2230</v>
      </c>
      <c r="D1121" s="24" t="s">
        <v>2247</v>
      </c>
      <c r="E1121" s="23" t="s">
        <v>2442</v>
      </c>
      <c r="F1121" s="17" t="s">
        <v>3321</v>
      </c>
      <c r="G1121" s="247"/>
      <c r="H1121" s="21" t="n">
        <v>66</v>
      </c>
      <c r="I1121" s="25" t="n">
        <v>753.24375013</v>
      </c>
      <c r="J1121" s="26" t="n">
        <v>165.24180455</v>
      </c>
      <c r="K1121" s="27" t="n">
        <v>0</v>
      </c>
      <c r="L1121" s="27" t="n">
        <v>0</v>
      </c>
      <c r="M1121" s="27" t="n">
        <v>0</v>
      </c>
      <c r="N1121" s="21" t="n">
        <v>165.24180455</v>
      </c>
      <c r="O1121" s="27" t="n">
        <v>8.1127466277</v>
      </c>
      <c r="P1121" s="27" t="n">
        <v>51.533092984</v>
      </c>
      <c r="Q1121" s="27" t="n">
        <v>0</v>
      </c>
      <c r="R1121" s="27" t="n">
        <v>0.2580991543</v>
      </c>
      <c r="S1121" s="21" t="n">
        <v>66.1845214079168</v>
      </c>
      <c r="T1121" s="26" t="n">
        <v>7.1803152027</v>
      </c>
      <c r="U1121" s="27" t="n">
        <v>23.737258686</v>
      </c>
      <c r="V1121" s="27" t="n">
        <v>25.163052315</v>
      </c>
      <c r="W1121" s="27" t="n">
        <v>50.671697584</v>
      </c>
      <c r="X1121" s="27" t="n">
        <v>12.033441558</v>
      </c>
      <c r="Y1121" s="27" t="n">
        <v>24.182255621</v>
      </c>
      <c r="Z1121" s="21" t="n">
        <v>164.20961911</v>
      </c>
      <c r="AA1121" s="26" t="n">
        <v>10.264170135</v>
      </c>
      <c r="AB1121" s="27" t="n">
        <v>12.209017823</v>
      </c>
      <c r="AC1121" s="27" t="n">
        <v>0.5606919328</v>
      </c>
      <c r="AD1121" s="21" t="n">
        <v>24.389680315</v>
      </c>
      <c r="AE1121" s="26" t="n">
        <v>0.1496776296</v>
      </c>
      <c r="AF1121" s="27" t="n">
        <v>13.401609085</v>
      </c>
      <c r="AG1121" s="27" t="n">
        <v>0.0056401264</v>
      </c>
      <c r="AH1121" s="27" t="n">
        <v>1.9650427748</v>
      </c>
      <c r="AI1121" s="27" t="n">
        <v>47.599458553</v>
      </c>
      <c r="AJ1121" s="21" t="n">
        <v>68.874969369</v>
      </c>
      <c r="AK1121" s="26" t="n">
        <v>49.443957162</v>
      </c>
      <c r="AL1121" s="27" t="n">
        <v>19.168374254</v>
      </c>
      <c r="AM1121" s="27" t="n">
        <v>40.126432209</v>
      </c>
      <c r="AN1121" s="27" t="n">
        <v>10.296602959</v>
      </c>
      <c r="AO1121" s="27" t="n">
        <v>133.24867809</v>
      </c>
      <c r="AP1121" s="21" t="n">
        <v>264.34315538</v>
      </c>
      <c r="AQ1121" s="26" t="n">
        <v>2.7660120026</v>
      </c>
      <c r="AR1121" s="27" t="n">
        <v>46.576765149</v>
      </c>
      <c r="AS1121" s="21" t="n">
        <v>49.342777152</v>
      </c>
      <c r="AT1121" s="0"/>
      <c r="AU1121" s="54"/>
    </row>
    <row r="1122" customFormat="false" ht="16.5" hidden="false" customHeight="true" outlineLevel="1" collapsed="true">
      <c r="A1122" s="1" t="s">
        <v>2250</v>
      </c>
      <c r="B1122" s="23" t="n">
        <v>17</v>
      </c>
      <c r="C1122" s="17" t="s">
        <v>2230</v>
      </c>
      <c r="D1122" s="24" t="s">
        <v>2442</v>
      </c>
      <c r="E1122" s="23" t="s">
        <v>2442</v>
      </c>
      <c r="F1122" s="17" t="s">
        <v>3322</v>
      </c>
      <c r="G1122" s="247"/>
      <c r="H1122" s="21" t="n">
        <v>984</v>
      </c>
      <c r="I1122" s="25" t="n">
        <v>2016.4423567</v>
      </c>
      <c r="J1122" s="26" t="n">
        <v>398.37577964</v>
      </c>
      <c r="K1122" s="27" t="n">
        <v>6.7357810355</v>
      </c>
      <c r="L1122" s="27" t="n">
        <v>0.6128141182</v>
      </c>
      <c r="M1122" s="27" t="n">
        <v>0</v>
      </c>
      <c r="N1122" s="21" t="n">
        <v>405.7243748</v>
      </c>
      <c r="O1122" s="27" t="n">
        <v>1.5620171266</v>
      </c>
      <c r="P1122" s="27" t="n">
        <v>15.532582456</v>
      </c>
      <c r="Q1122" s="27" t="n">
        <v>0</v>
      </c>
      <c r="R1122" s="27" t="n">
        <v>1.0735398057</v>
      </c>
      <c r="S1122" s="21" t="n">
        <v>30.8423305267856</v>
      </c>
      <c r="T1122" s="26" t="n">
        <v>17.052473534</v>
      </c>
      <c r="U1122" s="27" t="n">
        <v>61.180655134</v>
      </c>
      <c r="V1122" s="27" t="n">
        <v>21.970163732</v>
      </c>
      <c r="W1122" s="27" t="n">
        <v>87.052550555</v>
      </c>
      <c r="X1122" s="27" t="n">
        <v>25.072209276</v>
      </c>
      <c r="Y1122" s="27" t="n">
        <v>39.341644136</v>
      </c>
      <c r="Z1122" s="21" t="n">
        <v>289.94219304</v>
      </c>
      <c r="AA1122" s="26" t="n">
        <v>14.101987602</v>
      </c>
      <c r="AB1122" s="27" t="n">
        <v>3.9043838135</v>
      </c>
      <c r="AC1122" s="27" t="n">
        <v>0.6512312012</v>
      </c>
      <c r="AD1122" s="21" t="n">
        <v>20.228671837</v>
      </c>
      <c r="AE1122" s="26" t="n">
        <v>764.79801111</v>
      </c>
      <c r="AF1122" s="27" t="n">
        <v>68.297761286</v>
      </c>
      <c r="AG1122" s="27" t="n">
        <v>2.7682079434</v>
      </c>
      <c r="AH1122" s="27" t="n">
        <v>27.76687166</v>
      </c>
      <c r="AI1122" s="27" t="n">
        <v>55.994111903</v>
      </c>
      <c r="AJ1122" s="21" t="n">
        <v>942.51365711</v>
      </c>
      <c r="AK1122" s="26" t="n">
        <v>51.227832683</v>
      </c>
      <c r="AL1122" s="27" t="n">
        <v>53.241310842</v>
      </c>
      <c r="AM1122" s="27" t="n">
        <v>6.850442405</v>
      </c>
      <c r="AN1122" s="27" t="n">
        <v>4.3256694844</v>
      </c>
      <c r="AO1122" s="27" t="n">
        <v>198.0340619</v>
      </c>
      <c r="AP1122" s="21" t="n">
        <v>327.19112937</v>
      </c>
      <c r="AQ1122" s="26" t="n">
        <v>2.6365173555</v>
      </c>
      <c r="AR1122" s="27" t="n">
        <v>101.82411453</v>
      </c>
      <c r="AS1122" s="21" t="n">
        <v>104.46063188</v>
      </c>
      <c r="AT1122" s="0"/>
      <c r="AU1122" s="54"/>
    </row>
    <row r="1123" customFormat="false" ht="16.5" hidden="false" customHeight="true" outlineLevel="0" collapsed="false">
      <c r="A1123" s="1" t="s">
        <v>2251</v>
      </c>
      <c r="B1123" s="23" t="n">
        <v>17</v>
      </c>
      <c r="C1123" s="17" t="s">
        <v>2442</v>
      </c>
      <c r="D1123" s="24" t="s">
        <v>2442</v>
      </c>
      <c r="E1123" s="23" t="s">
        <v>2442</v>
      </c>
      <c r="F1123" s="17" t="s">
        <v>3323</v>
      </c>
      <c r="G1123" s="247"/>
      <c r="H1123" s="21" t="n">
        <v>1905</v>
      </c>
      <c r="I1123" s="25" t="n">
        <v>1759.6175549</v>
      </c>
      <c r="J1123" s="26" t="n">
        <v>326.20639022</v>
      </c>
      <c r="K1123" s="27" t="n">
        <v>15.532862884</v>
      </c>
      <c r="L1123" s="27" t="n">
        <v>7.1469242796</v>
      </c>
      <c r="M1123" s="27" t="n">
        <v>0</v>
      </c>
      <c r="N1123" s="21" t="n">
        <v>348.88617739</v>
      </c>
      <c r="O1123" s="27" t="n">
        <v>13.476688447</v>
      </c>
      <c r="P1123" s="27" t="n">
        <v>72.195159001</v>
      </c>
      <c r="Q1123" s="27" t="n">
        <v>0.2168773422</v>
      </c>
      <c r="R1123" s="27" t="n">
        <v>0.643710858</v>
      </c>
      <c r="S1123" s="21" t="n">
        <v>97.3344333482355</v>
      </c>
      <c r="T1123" s="26" t="n">
        <v>15.223874036</v>
      </c>
      <c r="U1123" s="27" t="n">
        <v>49.560831903</v>
      </c>
      <c r="V1123" s="27" t="n">
        <v>23.047125786</v>
      </c>
      <c r="W1123" s="27" t="n">
        <v>86.681438356</v>
      </c>
      <c r="X1123" s="27" t="n">
        <v>23.25780351</v>
      </c>
      <c r="Y1123" s="27" t="n">
        <v>38.812613237</v>
      </c>
      <c r="Z1123" s="21" t="n">
        <v>272.951217</v>
      </c>
      <c r="AA1123" s="26" t="n">
        <v>14.829354809</v>
      </c>
      <c r="AB1123" s="27" t="n">
        <v>15.551144359</v>
      </c>
      <c r="AC1123" s="27" t="n">
        <v>1.8036019105</v>
      </c>
      <c r="AD1123" s="21" t="n">
        <v>34.092668781</v>
      </c>
      <c r="AE1123" s="26" t="n">
        <v>435.50571356</v>
      </c>
      <c r="AF1123" s="27" t="n">
        <v>50.915949069</v>
      </c>
      <c r="AG1123" s="27" t="n">
        <v>4.4693050218</v>
      </c>
      <c r="AH1123" s="27" t="n">
        <v>28.131534623</v>
      </c>
      <c r="AI1123" s="27" t="n">
        <v>78.559168705</v>
      </c>
      <c r="AJ1123" s="21" t="n">
        <v>611.61937021</v>
      </c>
      <c r="AK1123" s="26" t="n">
        <v>43.496252161</v>
      </c>
      <c r="AL1123" s="27" t="n">
        <v>42.350253375</v>
      </c>
      <c r="AM1123" s="27" t="n">
        <v>46.506101806</v>
      </c>
      <c r="AN1123" s="27" t="n">
        <v>73.446934511</v>
      </c>
      <c r="AO1123" s="27" t="n">
        <v>160.16672966</v>
      </c>
      <c r="AP1123" s="21" t="n">
        <v>394.73368819</v>
      </c>
      <c r="AQ1123" s="26" t="n">
        <v>4.3501894609</v>
      </c>
      <c r="AR1123" s="27" t="n">
        <v>91.647664152</v>
      </c>
      <c r="AS1123" s="21" t="n">
        <v>95.997853613</v>
      </c>
      <c r="AT1123" s="0"/>
      <c r="AU1123" s="54"/>
    </row>
    <row r="1124" customFormat="false" ht="16.5" hidden="false" customHeight="true" outlineLevel="3" collapsed="false">
      <c r="A1124" s="1" t="s">
        <v>2252</v>
      </c>
      <c r="B1124" s="23" t="n">
        <v>18</v>
      </c>
      <c r="C1124" s="17" t="s">
        <v>2253</v>
      </c>
      <c r="D1124" s="24" t="s">
        <v>2254</v>
      </c>
      <c r="E1124" s="23" t="s">
        <v>2255</v>
      </c>
      <c r="F1124" s="17" t="s">
        <v>3324</v>
      </c>
      <c r="G1124" s="247"/>
      <c r="H1124" s="21" t="n">
        <v>62</v>
      </c>
      <c r="I1124" s="25" t="n">
        <v>1337.2635402</v>
      </c>
      <c r="J1124" s="26" t="n">
        <v>409.49175879</v>
      </c>
      <c r="K1124" s="27" t="n">
        <v>0</v>
      </c>
      <c r="L1124" s="27" t="n">
        <v>0</v>
      </c>
      <c r="M1124" s="27" t="n">
        <v>0</v>
      </c>
      <c r="N1124" s="21" t="n">
        <v>409.49175879</v>
      </c>
      <c r="O1124" s="27" t="n">
        <v>0</v>
      </c>
      <c r="P1124" s="27" t="n">
        <v>10.601754109</v>
      </c>
      <c r="Q1124" s="27" t="n">
        <v>0</v>
      </c>
      <c r="R1124" s="27" t="n">
        <v>17.78857772</v>
      </c>
      <c r="S1124" s="21" t="n">
        <v>31.4829021058211</v>
      </c>
      <c r="T1124" s="26" t="n">
        <v>20.977717123</v>
      </c>
      <c r="U1124" s="27" t="n">
        <v>52.239745619</v>
      </c>
      <c r="V1124" s="27" t="n">
        <v>24.231404583</v>
      </c>
      <c r="W1124" s="27" t="n">
        <v>109.69866756</v>
      </c>
      <c r="X1124" s="27" t="n">
        <v>25.481735889</v>
      </c>
      <c r="Y1124" s="27" t="n">
        <v>51.385817611</v>
      </c>
      <c r="Z1124" s="21" t="n">
        <v>339.61092304</v>
      </c>
      <c r="AA1124" s="26" t="n">
        <v>7.9286660737</v>
      </c>
      <c r="AB1124" s="27" t="n">
        <v>3.6136379894</v>
      </c>
      <c r="AC1124" s="27" t="n">
        <v>0.5091178311</v>
      </c>
      <c r="AD1124" s="21" t="n">
        <v>13.572560951</v>
      </c>
      <c r="AE1124" s="26" t="n">
        <v>0.0086419079</v>
      </c>
      <c r="AF1124" s="27" t="n">
        <v>25.006392519</v>
      </c>
      <c r="AG1124" s="27" t="n">
        <v>5.9197727E-006</v>
      </c>
      <c r="AH1124" s="27" t="n">
        <v>5.7137966998</v>
      </c>
      <c r="AI1124" s="27" t="n">
        <v>30.259497557</v>
      </c>
      <c r="AJ1124" s="21" t="n">
        <v>61.545556581</v>
      </c>
      <c r="AK1124" s="26" t="n">
        <v>211.18339709</v>
      </c>
      <c r="AL1124" s="27" t="n">
        <v>124.77456599</v>
      </c>
      <c r="AM1124" s="27" t="n">
        <v>0</v>
      </c>
      <c r="AN1124" s="27" t="n">
        <v>0</v>
      </c>
      <c r="AO1124" s="27" t="n">
        <v>125.62190041</v>
      </c>
      <c r="AP1124" s="21" t="n">
        <v>481.55983875</v>
      </c>
      <c r="AQ1124" s="26" t="n">
        <v>5.9006825699</v>
      </c>
      <c r="AR1124" s="27" t="n">
        <v>123.6321949</v>
      </c>
      <c r="AS1124" s="21" t="n">
        <v>129.53287747</v>
      </c>
      <c r="AT1124" s="0"/>
      <c r="AU1124" s="54"/>
    </row>
    <row r="1125" customFormat="false" ht="16.5" hidden="false" customHeight="true" outlineLevel="3" collapsed="false">
      <c r="A1125" s="1" t="s">
        <v>2256</v>
      </c>
      <c r="B1125" s="23" t="n">
        <v>18</v>
      </c>
      <c r="C1125" s="17" t="s">
        <v>2253</v>
      </c>
      <c r="D1125" s="24" t="s">
        <v>2254</v>
      </c>
      <c r="E1125" s="23" t="s">
        <v>2257</v>
      </c>
      <c r="F1125" s="17" t="s">
        <v>4760</v>
      </c>
      <c r="G1125" s="247"/>
      <c r="H1125" s="21" t="n">
        <v>44</v>
      </c>
      <c r="I1125" s="25" t="n">
        <v>2137.67936</v>
      </c>
      <c r="J1125" s="26" t="n">
        <v>699.95805827</v>
      </c>
      <c r="K1125" s="27" t="n">
        <v>0</v>
      </c>
      <c r="L1125" s="27" t="n">
        <v>23.517261761</v>
      </c>
      <c r="M1125" s="27" t="n">
        <v>0</v>
      </c>
      <c r="N1125" s="21" t="n">
        <v>723.47532003</v>
      </c>
      <c r="O1125" s="27" t="n">
        <v>0.917253086</v>
      </c>
      <c r="P1125" s="27" t="n">
        <v>9.0127160429</v>
      </c>
      <c r="Q1125" s="27" t="n">
        <v>0</v>
      </c>
      <c r="R1125" s="27" t="n">
        <v>21.801202194</v>
      </c>
      <c r="S1125" s="21" t="n">
        <v>64.8777336733953</v>
      </c>
      <c r="T1125" s="26" t="n">
        <v>37.241741001</v>
      </c>
      <c r="U1125" s="27" t="n">
        <v>78.193866126</v>
      </c>
      <c r="V1125" s="27" t="n">
        <v>26.106793976</v>
      </c>
      <c r="W1125" s="27" t="n">
        <v>183.43778279</v>
      </c>
      <c r="X1125" s="27" t="n">
        <v>35.818055968</v>
      </c>
      <c r="Y1125" s="27" t="n">
        <v>92.487785955</v>
      </c>
      <c r="Z1125" s="21" t="n">
        <v>553.16912849</v>
      </c>
      <c r="AA1125" s="26" t="n">
        <v>15.677860095</v>
      </c>
      <c r="AB1125" s="27" t="n">
        <v>4.0290634516</v>
      </c>
      <c r="AC1125" s="27" t="n">
        <v>1.017135774</v>
      </c>
      <c r="AD1125" s="21" t="n">
        <v>24.353161183</v>
      </c>
      <c r="AE1125" s="26" t="n">
        <v>0.0669601116</v>
      </c>
      <c r="AF1125" s="27" t="n">
        <v>64.943434809</v>
      </c>
      <c r="AG1125" s="27" t="n">
        <v>1.59431E-005</v>
      </c>
      <c r="AH1125" s="27" t="n">
        <v>7.8913651834</v>
      </c>
      <c r="AI1125" s="27" t="n">
        <v>45.601106886</v>
      </c>
      <c r="AJ1125" s="21" t="n">
        <v>120.24234496</v>
      </c>
      <c r="AK1125" s="26" t="n">
        <v>259.24211233</v>
      </c>
      <c r="AL1125" s="27" t="n">
        <v>184.91354889</v>
      </c>
      <c r="AM1125" s="27" t="n">
        <v>2.2593982949</v>
      </c>
      <c r="AN1125" s="27" t="n">
        <v>0</v>
      </c>
      <c r="AO1125" s="27" t="n">
        <v>194.54787186</v>
      </c>
      <c r="AP1125" s="21" t="n">
        <v>651.56167163</v>
      </c>
      <c r="AQ1125" s="26" t="n">
        <v>8.7872746072</v>
      </c>
      <c r="AR1125" s="27" t="n">
        <v>189.00240314</v>
      </c>
      <c r="AS1125" s="21" t="n">
        <v>197.78967775</v>
      </c>
      <c r="AT1125" s="0"/>
      <c r="AU1125" s="54"/>
    </row>
    <row r="1126" customFormat="false" ht="16.5" hidden="false" customHeight="true" outlineLevel="3" collapsed="false">
      <c r="A1126" s="1" t="s">
        <v>2258</v>
      </c>
      <c r="B1126" s="23" t="n">
        <v>18</v>
      </c>
      <c r="C1126" s="17" t="s">
        <v>2253</v>
      </c>
      <c r="D1126" s="24" t="s">
        <v>2254</v>
      </c>
      <c r="E1126" s="23" t="s">
        <v>2259</v>
      </c>
      <c r="F1126" s="17" t="s">
        <v>4762</v>
      </c>
      <c r="G1126" s="247"/>
      <c r="H1126" s="21" t="n">
        <v>49</v>
      </c>
      <c r="I1126" s="25" t="n">
        <v>574.40813957</v>
      </c>
      <c r="J1126" s="26" t="n">
        <v>157.82953487</v>
      </c>
      <c r="K1126" s="27" t="n">
        <v>0</v>
      </c>
      <c r="L1126" s="27" t="n">
        <v>0</v>
      </c>
      <c r="M1126" s="27" t="n">
        <v>0</v>
      </c>
      <c r="N1126" s="21" t="n">
        <v>157.82953487</v>
      </c>
      <c r="O1126" s="27" t="n">
        <v>0</v>
      </c>
      <c r="P1126" s="27" t="n">
        <v>2.768368954</v>
      </c>
      <c r="Q1126" s="27" t="n">
        <v>0</v>
      </c>
      <c r="R1126" s="27" t="n">
        <v>28.369887307</v>
      </c>
      <c r="S1126" s="21" t="n">
        <v>45.607535104597</v>
      </c>
      <c r="T1126" s="26" t="n">
        <v>5.9719488949</v>
      </c>
      <c r="U1126" s="27" t="n">
        <v>12.490259663</v>
      </c>
      <c r="V1126" s="27" t="n">
        <v>24.802849909</v>
      </c>
      <c r="W1126" s="27" t="n">
        <v>29.877460449</v>
      </c>
      <c r="X1126" s="27" t="n">
        <v>6.9277416899</v>
      </c>
      <c r="Y1126" s="27" t="n">
        <v>16.156535541</v>
      </c>
      <c r="Z1126" s="21" t="n">
        <v>116.38880101</v>
      </c>
      <c r="AA1126" s="26" t="n">
        <v>3.0491988782</v>
      </c>
      <c r="AB1126" s="27" t="n">
        <v>2.7412792369</v>
      </c>
      <c r="AC1126" s="27" t="n">
        <v>0.2427201356</v>
      </c>
      <c r="AD1126" s="21" t="n">
        <v>6.8708751017</v>
      </c>
      <c r="AE1126" s="26" t="n">
        <v>0.0042403061</v>
      </c>
      <c r="AF1126" s="27" t="n">
        <v>11.201081487</v>
      </c>
      <c r="AG1126" s="27" t="n">
        <v>4.2178544E-006</v>
      </c>
      <c r="AH1126" s="27" t="n">
        <v>0.1379289058</v>
      </c>
      <c r="AI1126" s="27" t="n">
        <v>13.770381858</v>
      </c>
      <c r="AJ1126" s="21" t="n">
        <v>32.347434562</v>
      </c>
      <c r="AK1126" s="26" t="n">
        <v>99.037435104</v>
      </c>
      <c r="AL1126" s="27" t="n">
        <v>52.576195596</v>
      </c>
      <c r="AM1126" s="27" t="n">
        <v>0</v>
      </c>
      <c r="AN1126" s="27" t="n">
        <v>0</v>
      </c>
      <c r="AO1126" s="27" t="n">
        <v>60.590074702</v>
      </c>
      <c r="AP1126" s="21" t="n">
        <v>215.36395893</v>
      </c>
      <c r="AQ1126" s="26" t="n">
        <v>1.2812912349</v>
      </c>
      <c r="AR1126" s="27" t="n">
        <v>34.071706533</v>
      </c>
      <c r="AS1126" s="21" t="n">
        <v>35.352997768</v>
      </c>
      <c r="AT1126" s="0"/>
      <c r="AU1126" s="54"/>
    </row>
    <row r="1127" customFormat="false" ht="16.5" hidden="false" customHeight="true" outlineLevel="2" collapsed="false">
      <c r="A1127" s="1" t="s">
        <v>2260</v>
      </c>
      <c r="B1127" s="23" t="n">
        <v>18</v>
      </c>
      <c r="C1127" s="17" t="s">
        <v>2253</v>
      </c>
      <c r="D1127" s="24" t="s">
        <v>2254</v>
      </c>
      <c r="E1127" s="23" t="s">
        <v>2442</v>
      </c>
      <c r="F1127" s="17" t="s">
        <v>3325</v>
      </c>
      <c r="G1127" s="247"/>
      <c r="H1127" s="21" t="n">
        <v>155</v>
      </c>
      <c r="I1127" s="25" t="n">
        <v>1323.2967129</v>
      </c>
      <c r="J1127" s="26" t="n">
        <v>412.51122255</v>
      </c>
      <c r="K1127" s="27" t="n">
        <v>0</v>
      </c>
      <c r="L1127" s="27" t="n">
        <v>6.7908536852</v>
      </c>
      <c r="M1127" s="27" t="n">
        <v>0</v>
      </c>
      <c r="N1127" s="21" t="n">
        <v>419.30207623</v>
      </c>
      <c r="O1127" s="27" t="n">
        <v>0.2648663591</v>
      </c>
      <c r="P1127" s="27" t="n">
        <v>7.6261412366</v>
      </c>
      <c r="Q1127" s="27" t="n">
        <v>0</v>
      </c>
      <c r="R1127" s="27" t="n">
        <v>22.346897625</v>
      </c>
      <c r="S1127" s="21" t="n">
        <v>45.6640619028589</v>
      </c>
      <c r="T1127" s="26" t="n">
        <v>20.852970872</v>
      </c>
      <c r="U1127" s="27" t="n">
        <v>46.963290711</v>
      </c>
      <c r="V1127" s="27" t="n">
        <v>24.956540477</v>
      </c>
      <c r="W1127" s="27" t="n">
        <v>105.34611965</v>
      </c>
      <c r="X1127" s="27" t="n">
        <v>22.505306146</v>
      </c>
      <c r="Y1127" s="27" t="n">
        <v>51.935742058</v>
      </c>
      <c r="Z1127" s="21" t="n">
        <v>329.55979896</v>
      </c>
      <c r="AA1127" s="26" t="n">
        <v>8.5986189781</v>
      </c>
      <c r="AB1127" s="27" t="n">
        <v>3.4533192374</v>
      </c>
      <c r="AC1127" s="27" t="n">
        <v>0.5702232829</v>
      </c>
      <c r="AD1127" s="21" t="n">
        <v>14.532409475</v>
      </c>
      <c r="AE1127" s="26" t="n">
        <v>0.0240677195</v>
      </c>
      <c r="AF1127" s="27" t="n">
        <v>32.103167106</v>
      </c>
      <c r="AG1127" s="27" t="n">
        <v>8.2673083E-006</v>
      </c>
      <c r="AH1127" s="27" t="n">
        <v>4.5511406642</v>
      </c>
      <c r="AI1127" s="27" t="n">
        <v>29.391814868</v>
      </c>
      <c r="AJ1127" s="21" t="n">
        <v>69.113898987</v>
      </c>
      <c r="AK1127" s="26" t="n">
        <v>189.02985653</v>
      </c>
      <c r="AL1127" s="27" t="n">
        <v>118.94395379</v>
      </c>
      <c r="AM1127" s="27" t="n">
        <v>0.6524247335</v>
      </c>
      <c r="AN1127" s="27" t="n">
        <v>0</v>
      </c>
      <c r="AO1127" s="27" t="n">
        <v>124.63113718</v>
      </c>
      <c r="AP1127" s="21" t="n">
        <v>445.12446734</v>
      </c>
      <c r="AQ1127" s="26" t="n">
        <v>5.2500675142</v>
      </c>
      <c r="AR1127" s="27" t="n">
        <v>113.73393766</v>
      </c>
      <c r="AS1127" s="21" t="n">
        <v>118.98400518</v>
      </c>
      <c r="AT1127" s="0"/>
      <c r="AU1127" s="54"/>
    </row>
    <row r="1128" customFormat="false" ht="16.5" hidden="false" customHeight="true" outlineLevel="3" collapsed="false">
      <c r="A1128" s="1" t="s">
        <v>2261</v>
      </c>
      <c r="B1128" s="23" t="n">
        <v>18</v>
      </c>
      <c r="C1128" s="17" t="s">
        <v>2253</v>
      </c>
      <c r="D1128" s="24" t="s">
        <v>2262</v>
      </c>
      <c r="E1128" s="23" t="s">
        <v>2263</v>
      </c>
      <c r="F1128" s="17" t="s">
        <v>3326</v>
      </c>
      <c r="G1128" s="247"/>
      <c r="H1128" s="21" t="n">
        <v>30</v>
      </c>
      <c r="I1128" s="25" t="n">
        <v>2218.9635856</v>
      </c>
      <c r="J1128" s="26" t="n">
        <v>474.54310841</v>
      </c>
      <c r="K1128" s="27" t="n">
        <v>180.56761827</v>
      </c>
      <c r="L1128" s="27" t="n">
        <v>0</v>
      </c>
      <c r="M1128" s="27" t="n">
        <v>0</v>
      </c>
      <c r="N1128" s="21" t="n">
        <v>655.11072667</v>
      </c>
      <c r="O1128" s="27" t="n">
        <v>2.5571059188</v>
      </c>
      <c r="P1128" s="27" t="n">
        <v>26.339117873</v>
      </c>
      <c r="Q1128" s="27" t="n">
        <v>0</v>
      </c>
      <c r="R1128" s="27" t="n">
        <v>12.891073693</v>
      </c>
      <c r="S1128" s="21" t="n">
        <v>98.4500364955313</v>
      </c>
      <c r="T1128" s="26" t="n">
        <v>30.949124796</v>
      </c>
      <c r="U1128" s="27" t="n">
        <v>94.901643426</v>
      </c>
      <c r="V1128" s="27" t="n">
        <v>28.160219078</v>
      </c>
      <c r="W1128" s="27" t="n">
        <v>201.11919098</v>
      </c>
      <c r="X1128" s="27" t="n">
        <v>42.296574464</v>
      </c>
      <c r="Y1128" s="27" t="n">
        <v>80.919687059</v>
      </c>
      <c r="Z1128" s="21" t="n">
        <v>543.10252676</v>
      </c>
      <c r="AA1128" s="26" t="n">
        <v>25.921960495</v>
      </c>
      <c r="AB1128" s="27" t="n">
        <v>6.8879112952</v>
      </c>
      <c r="AC1128" s="27" t="n">
        <v>0.672363598</v>
      </c>
      <c r="AD1128" s="21" t="n">
        <v>37.309703344</v>
      </c>
      <c r="AE1128" s="26" t="n">
        <v>0.1199717014</v>
      </c>
      <c r="AF1128" s="27" t="n">
        <v>75.290622705</v>
      </c>
      <c r="AG1128" s="27" t="n">
        <v>6.901E-005</v>
      </c>
      <c r="AH1128" s="27" t="n">
        <v>3.4748361702</v>
      </c>
      <c r="AI1128" s="27" t="n">
        <v>64.19766898</v>
      </c>
      <c r="AJ1128" s="21" t="n">
        <v>143.64242237</v>
      </c>
      <c r="AK1128" s="26" t="n">
        <v>278.5238246</v>
      </c>
      <c r="AL1128" s="27" t="n">
        <v>136.312509</v>
      </c>
      <c r="AM1128" s="27" t="n">
        <v>17.632942493</v>
      </c>
      <c r="AN1128" s="27" t="n">
        <v>4.7267572099</v>
      </c>
      <c r="AO1128" s="27" t="n">
        <v>271.89532717</v>
      </c>
      <c r="AP1128" s="21" t="n">
        <v>741.34816992</v>
      </c>
      <c r="AQ1128" s="26" t="n">
        <v>9.1298542855</v>
      </c>
      <c r="AR1128" s="27" t="n">
        <v>157.92456644</v>
      </c>
      <c r="AS1128" s="21" t="n">
        <v>167.05442072</v>
      </c>
      <c r="AT1128" s="0"/>
      <c r="AU1128" s="54"/>
    </row>
    <row r="1129" customFormat="false" ht="16.5" hidden="false" customHeight="true" outlineLevel="3" collapsed="false">
      <c r="A1129" s="1" t="s">
        <v>2264</v>
      </c>
      <c r="B1129" s="23" t="n">
        <v>18</v>
      </c>
      <c r="C1129" s="17" t="s">
        <v>2253</v>
      </c>
      <c r="D1129" s="24" t="s">
        <v>2262</v>
      </c>
      <c r="E1129" s="23" t="s">
        <v>2265</v>
      </c>
      <c r="F1129" s="17" t="s">
        <v>4765</v>
      </c>
      <c r="G1129" s="247"/>
      <c r="H1129" s="21" t="n">
        <v>33</v>
      </c>
      <c r="I1129" s="25" t="n">
        <v>6720.7034487</v>
      </c>
      <c r="J1129" s="26" t="n">
        <v>1350.851122</v>
      </c>
      <c r="K1129" s="27" t="n">
        <v>190.99362197</v>
      </c>
      <c r="L1129" s="27" t="n">
        <v>333.27330747</v>
      </c>
      <c r="M1129" s="27" t="n">
        <v>88.441328831</v>
      </c>
      <c r="N1129" s="21" t="n">
        <v>1963.5593803</v>
      </c>
      <c r="O1129" s="27" t="n">
        <v>1.2879624638</v>
      </c>
      <c r="P1129" s="27" t="n">
        <v>55.967722236</v>
      </c>
      <c r="Q1129" s="27" t="n">
        <v>0</v>
      </c>
      <c r="R1129" s="27" t="n">
        <v>15.714055235</v>
      </c>
      <c r="S1129" s="21" t="n">
        <v>173.548076192647</v>
      </c>
      <c r="T1129" s="26" t="n">
        <v>85.267896498</v>
      </c>
      <c r="U1129" s="27" t="n">
        <v>245.38899002</v>
      </c>
      <c r="V1129" s="27" t="n">
        <v>26.08981849</v>
      </c>
      <c r="W1129" s="27" t="n">
        <v>484.71609575</v>
      </c>
      <c r="X1129" s="27" t="n">
        <v>112.4026899</v>
      </c>
      <c r="Y1129" s="27" t="n">
        <v>224.84460681</v>
      </c>
      <c r="Z1129" s="21" t="n">
        <v>1365.4887425</v>
      </c>
      <c r="AA1129" s="26" t="n">
        <v>76.617373278</v>
      </c>
      <c r="AB1129" s="27" t="n">
        <v>15.594176494</v>
      </c>
      <c r="AC1129" s="27" t="n">
        <v>7.2373991804</v>
      </c>
      <c r="AD1129" s="21" t="n">
        <v>111.01847689</v>
      </c>
      <c r="AE1129" s="26" t="n">
        <v>69.452102992</v>
      </c>
      <c r="AF1129" s="27" t="n">
        <v>348.69531386</v>
      </c>
      <c r="AG1129" s="27" t="n">
        <v>1.0953360672</v>
      </c>
      <c r="AH1129" s="27" t="n">
        <v>24.483885002</v>
      </c>
      <c r="AI1129" s="27" t="n">
        <v>222.87599029</v>
      </c>
      <c r="AJ1129" s="21" t="n">
        <v>956.18739631</v>
      </c>
      <c r="AK1129" s="26" t="n">
        <v>789.97407902</v>
      </c>
      <c r="AL1129" s="27" t="n">
        <v>320.62327894</v>
      </c>
      <c r="AM1129" s="27" t="n">
        <v>3.880031254</v>
      </c>
      <c r="AN1129" s="27" t="n">
        <v>9.9014390002</v>
      </c>
      <c r="AO1129" s="27" t="n">
        <v>889.12237703</v>
      </c>
      <c r="AP1129" s="21" t="n">
        <v>2150.9013765</v>
      </c>
      <c r="AQ1129" s="26" t="n">
        <v>15.326327537</v>
      </c>
      <c r="AR1129" s="27" t="n">
        <v>455.84278292</v>
      </c>
      <c r="AS1129" s="21" t="n">
        <v>471.16911046</v>
      </c>
      <c r="AT1129" s="0"/>
      <c r="AU1129" s="54"/>
    </row>
    <row r="1130" customFormat="false" ht="16.5" hidden="false" customHeight="true" outlineLevel="2" collapsed="false">
      <c r="A1130" s="1" t="s">
        <v>2266</v>
      </c>
      <c r="B1130" s="23" t="n">
        <v>18</v>
      </c>
      <c r="C1130" s="17" t="s">
        <v>2253</v>
      </c>
      <c r="D1130" s="24" t="s">
        <v>2262</v>
      </c>
      <c r="E1130" s="23" t="s">
        <v>2442</v>
      </c>
      <c r="F1130" s="17" t="s">
        <v>3327</v>
      </c>
      <c r="G1130" s="247"/>
      <c r="H1130" s="21" t="n">
        <v>63</v>
      </c>
      <c r="I1130" s="25" t="n">
        <v>5051.5190051</v>
      </c>
      <c r="J1130" s="26" t="n">
        <v>1025.9279259</v>
      </c>
      <c r="K1130" s="27" t="n">
        <v>187.12780037</v>
      </c>
      <c r="L1130" s="27" t="n">
        <v>209.70005863</v>
      </c>
      <c r="M1130" s="27" t="n">
        <v>55.648476568</v>
      </c>
      <c r="N1130" s="21" t="n">
        <v>1478.4042615</v>
      </c>
      <c r="O1130" s="27" t="n">
        <v>1.7585437449</v>
      </c>
      <c r="P1130" s="27" t="n">
        <v>44.981835225</v>
      </c>
      <c r="Q1130" s="27" t="n">
        <v>0</v>
      </c>
      <c r="R1130" s="27" t="n">
        <v>14.667331742</v>
      </c>
      <c r="S1130" s="21" t="n">
        <v>145.702735630795</v>
      </c>
      <c r="T1130" s="26" t="n">
        <v>65.127228339</v>
      </c>
      <c r="U1130" s="27" t="n">
        <v>189.59031095</v>
      </c>
      <c r="V1130" s="27" t="n">
        <v>26.857495113</v>
      </c>
      <c r="W1130" s="27" t="n">
        <v>379.56218724</v>
      </c>
      <c r="X1130" s="27" t="n">
        <v>86.40828755</v>
      </c>
      <c r="Y1130" s="27" t="n">
        <v>171.47918713</v>
      </c>
      <c r="Z1130" s="21" t="n">
        <v>1060.5590221</v>
      </c>
      <c r="AA1130" s="26" t="n">
        <v>57.820197752</v>
      </c>
      <c r="AB1130" s="27" t="n">
        <v>12.366010746</v>
      </c>
      <c r="AC1130" s="27" t="n">
        <v>4.8031725038</v>
      </c>
      <c r="AD1130" s="21" t="n">
        <v>83.688257487</v>
      </c>
      <c r="AE1130" s="26" t="n">
        <v>43.744683525</v>
      </c>
      <c r="AF1130" s="27" t="n">
        <v>247.32054074</v>
      </c>
      <c r="AG1130" s="27" t="n">
        <v>0.68922581</v>
      </c>
      <c r="AH1130" s="27" t="n">
        <v>16.694012963</v>
      </c>
      <c r="AI1130" s="27" t="n">
        <v>164.04020823</v>
      </c>
      <c r="AJ1130" s="21" t="n">
        <v>654.90667563</v>
      </c>
      <c r="AK1130" s="26" t="n">
        <v>600.33522064</v>
      </c>
      <c r="AL1130" s="27" t="n">
        <v>252.28333053</v>
      </c>
      <c r="AM1130" s="27" t="n">
        <v>8.979425309</v>
      </c>
      <c r="AN1130" s="27" t="n">
        <v>7.9827367634</v>
      </c>
      <c r="AO1130" s="27" t="n">
        <v>660.26290911</v>
      </c>
      <c r="AP1130" s="21" t="n">
        <v>1628.2580527</v>
      </c>
      <c r="AQ1130" s="26" t="n">
        <v>13.028758803</v>
      </c>
      <c r="AR1130" s="27" t="n">
        <v>345.37872512</v>
      </c>
      <c r="AS1130" s="21" t="n">
        <v>358.40748393</v>
      </c>
      <c r="AT1130" s="0"/>
      <c r="AU1130" s="54"/>
    </row>
    <row r="1131" customFormat="false" ht="16.5" hidden="false" customHeight="true" outlineLevel="1" collapsed="true">
      <c r="A1131" s="1" t="s">
        <v>2267</v>
      </c>
      <c r="B1131" s="23" t="n">
        <v>18</v>
      </c>
      <c r="C1131" s="17" t="s">
        <v>2253</v>
      </c>
      <c r="D1131" s="24" t="s">
        <v>2442</v>
      </c>
      <c r="E1131" s="23" t="s">
        <v>2442</v>
      </c>
      <c r="F1131" s="17" t="s">
        <v>3328</v>
      </c>
      <c r="G1131" s="247"/>
      <c r="H1131" s="21" t="n">
        <v>218</v>
      </c>
      <c r="I1131" s="25" t="n">
        <v>2536.6503843</v>
      </c>
      <c r="J1131" s="26" t="n">
        <v>612.14830178</v>
      </c>
      <c r="K1131" s="27" t="n">
        <v>60.900929668</v>
      </c>
      <c r="L1131" s="27" t="n">
        <v>72.827857246</v>
      </c>
      <c r="M1131" s="27" t="n">
        <v>18.11085232</v>
      </c>
      <c r="N1131" s="21" t="n">
        <v>763.98794102</v>
      </c>
      <c r="O1131" s="27" t="n">
        <v>0.7509851573</v>
      </c>
      <c r="P1131" s="27" t="n">
        <v>19.783589183</v>
      </c>
      <c r="Q1131" s="27" t="n">
        <v>0</v>
      </c>
      <c r="R1131" s="27" t="n">
        <v>19.847575233</v>
      </c>
      <c r="S1131" s="21" t="n">
        <v>78.2217482575138</v>
      </c>
      <c r="T1131" s="26" t="n">
        <v>35.262072217</v>
      </c>
      <c r="U1131" s="27" t="n">
        <v>93.381397004</v>
      </c>
      <c r="V1131" s="27" t="n">
        <v>25.575208063</v>
      </c>
      <c r="W1131" s="27" t="n">
        <v>194.59001293</v>
      </c>
      <c r="X1131" s="27" t="n">
        <v>43.302595315</v>
      </c>
      <c r="Y1131" s="27" t="n">
        <v>90.841275742</v>
      </c>
      <c r="Z1131" s="21" t="n">
        <v>567.46422677</v>
      </c>
      <c r="AA1131" s="26" t="n">
        <v>24.617830988</v>
      </c>
      <c r="AB1131" s="27" t="n">
        <v>6.3539635973</v>
      </c>
      <c r="AC1131" s="27" t="n">
        <v>1.9478408377</v>
      </c>
      <c r="AD1131" s="21" t="n">
        <v>37.039249332</v>
      </c>
      <c r="AE1131" s="26" t="n">
        <v>14.252985833</v>
      </c>
      <c r="AF1131" s="27" t="n">
        <v>102.14587647</v>
      </c>
      <c r="AG1131" s="27" t="n">
        <v>0.2243148055</v>
      </c>
      <c r="AH1131" s="27" t="n">
        <v>8.5030505909</v>
      </c>
      <c r="AI1131" s="27" t="n">
        <v>73.21326907</v>
      </c>
      <c r="AJ1131" s="21" t="n">
        <v>259.76074365</v>
      </c>
      <c r="AK1131" s="26" t="n">
        <v>322.88959839</v>
      </c>
      <c r="AL1131" s="27" t="n">
        <v>162.33938723</v>
      </c>
      <c r="AM1131" s="27" t="n">
        <v>3.3624553938</v>
      </c>
      <c r="AN1131" s="27" t="n">
        <v>2.5979896585</v>
      </c>
      <c r="AO1131" s="27" t="n">
        <v>298.95303272</v>
      </c>
      <c r="AP1131" s="21" t="n">
        <v>830.17647526</v>
      </c>
      <c r="AQ1131" s="26" t="n">
        <v>7.7816503692</v>
      </c>
      <c r="AR1131" s="27" t="n">
        <v>189.12296527</v>
      </c>
      <c r="AS1131" s="21" t="n">
        <v>196.90461564</v>
      </c>
      <c r="AT1131" s="0"/>
      <c r="AU1131" s="54"/>
    </row>
    <row r="1132" customFormat="false" ht="16.5" hidden="false" customHeight="true" outlineLevel="0" collapsed="false">
      <c r="A1132" s="1" t="s">
        <v>2268</v>
      </c>
      <c r="B1132" s="23" t="n">
        <v>18</v>
      </c>
      <c r="C1132" s="17" t="s">
        <v>2442</v>
      </c>
      <c r="D1132" s="24" t="s">
        <v>2442</v>
      </c>
      <c r="E1132" s="23" t="s">
        <v>2442</v>
      </c>
      <c r="F1132" s="17" t="s">
        <v>3329</v>
      </c>
      <c r="G1132" s="247"/>
      <c r="H1132" s="21" t="n">
        <v>218</v>
      </c>
      <c r="I1132" s="25" t="n">
        <v>2536.6503843</v>
      </c>
      <c r="J1132" s="26" t="n">
        <v>612.14830178</v>
      </c>
      <c r="K1132" s="27" t="n">
        <v>60.900929668</v>
      </c>
      <c r="L1132" s="27" t="n">
        <v>72.827857246</v>
      </c>
      <c r="M1132" s="27" t="n">
        <v>18.11085232</v>
      </c>
      <c r="N1132" s="21" t="n">
        <v>763.98794102</v>
      </c>
      <c r="O1132" s="27" t="n">
        <v>0.7509851573</v>
      </c>
      <c r="P1132" s="27" t="n">
        <v>19.783589183</v>
      </c>
      <c r="Q1132" s="27" t="n">
        <v>0</v>
      </c>
      <c r="R1132" s="27" t="n">
        <v>19.847575233</v>
      </c>
      <c r="S1132" s="21" t="n">
        <v>78.2217482575138</v>
      </c>
      <c r="T1132" s="26" t="n">
        <v>35.262072217</v>
      </c>
      <c r="U1132" s="27" t="n">
        <v>93.381397004</v>
      </c>
      <c r="V1132" s="27" t="n">
        <v>25.575208063</v>
      </c>
      <c r="W1132" s="27" t="n">
        <v>194.59001293</v>
      </c>
      <c r="X1132" s="27" t="n">
        <v>43.302595315</v>
      </c>
      <c r="Y1132" s="27" t="n">
        <v>90.841275742</v>
      </c>
      <c r="Z1132" s="21" t="n">
        <v>567.46422677</v>
      </c>
      <c r="AA1132" s="26" t="n">
        <v>24.617830988</v>
      </c>
      <c r="AB1132" s="27" t="n">
        <v>6.3539635973</v>
      </c>
      <c r="AC1132" s="27" t="n">
        <v>1.9478408377</v>
      </c>
      <c r="AD1132" s="21" t="n">
        <v>37.039249332</v>
      </c>
      <c r="AE1132" s="26" t="n">
        <v>14.252985833</v>
      </c>
      <c r="AF1132" s="27" t="n">
        <v>102.14587647</v>
      </c>
      <c r="AG1132" s="27" t="n">
        <v>0.2243148055</v>
      </c>
      <c r="AH1132" s="27" t="n">
        <v>8.5030505909</v>
      </c>
      <c r="AI1132" s="27" t="n">
        <v>73.21326907</v>
      </c>
      <c r="AJ1132" s="21" t="n">
        <v>259.76074365</v>
      </c>
      <c r="AK1132" s="26" t="n">
        <v>322.88959839</v>
      </c>
      <c r="AL1132" s="27" t="n">
        <v>162.33938723</v>
      </c>
      <c r="AM1132" s="27" t="n">
        <v>3.3624553938</v>
      </c>
      <c r="AN1132" s="27" t="n">
        <v>2.5979896585</v>
      </c>
      <c r="AO1132" s="27" t="n">
        <v>298.95303272</v>
      </c>
      <c r="AP1132" s="21" t="n">
        <v>830.17647526</v>
      </c>
      <c r="AQ1132" s="26" t="n">
        <v>7.7816503692</v>
      </c>
      <c r="AR1132" s="27" t="n">
        <v>189.12296527</v>
      </c>
      <c r="AS1132" s="21" t="n">
        <v>196.90461564</v>
      </c>
      <c r="AT1132" s="0"/>
      <c r="AU1132" s="54"/>
    </row>
    <row r="1133" customFormat="false" ht="16.5" hidden="false" customHeight="true" outlineLevel="3" collapsed="false">
      <c r="A1133" s="1" t="s">
        <v>2269</v>
      </c>
      <c r="B1133" s="23" t="n">
        <v>19</v>
      </c>
      <c r="C1133" s="17" t="s">
        <v>2270</v>
      </c>
      <c r="D1133" s="24" t="s">
        <v>2271</v>
      </c>
      <c r="E1133" s="23" t="s">
        <v>2272</v>
      </c>
      <c r="F1133" s="17" t="s">
        <v>3939</v>
      </c>
      <c r="G1133" s="247"/>
      <c r="H1133" s="21" t="n">
        <v>33</v>
      </c>
      <c r="I1133" s="25" t="n">
        <v>466.60942122</v>
      </c>
      <c r="J1133" s="26" t="n">
        <v>105.45200639</v>
      </c>
      <c r="K1133" s="27" t="n">
        <v>0</v>
      </c>
      <c r="L1133" s="27" t="n">
        <v>0</v>
      </c>
      <c r="M1133" s="27" t="n">
        <v>0</v>
      </c>
      <c r="N1133" s="21" t="n">
        <v>105.45200639</v>
      </c>
      <c r="O1133" s="27" t="n">
        <v>0</v>
      </c>
      <c r="P1133" s="27" t="n">
        <v>4.2789926883</v>
      </c>
      <c r="Q1133" s="27" t="n">
        <v>0</v>
      </c>
      <c r="R1133" s="27" t="n">
        <v>16.089750095</v>
      </c>
      <c r="S1133" s="21" t="n">
        <v>33.7905171593808</v>
      </c>
      <c r="T1133" s="26" t="n">
        <v>4.9058283226</v>
      </c>
      <c r="U1133" s="27" t="n">
        <v>9.1605356422</v>
      </c>
      <c r="V1133" s="27" t="n">
        <v>25.976940506</v>
      </c>
      <c r="W1133" s="27" t="n">
        <v>23.021387031</v>
      </c>
      <c r="X1133" s="27" t="n">
        <v>3.4406409162</v>
      </c>
      <c r="Y1133" s="27" t="n">
        <v>11.464425265</v>
      </c>
      <c r="Z1133" s="21" t="n">
        <v>94.590384301</v>
      </c>
      <c r="AA1133" s="26" t="n">
        <v>4.0051193756</v>
      </c>
      <c r="AB1133" s="27" t="n">
        <v>3.6121588331</v>
      </c>
      <c r="AC1133" s="27" t="n">
        <v>0.1241462611</v>
      </c>
      <c r="AD1133" s="21" t="n">
        <v>8.2321329419</v>
      </c>
      <c r="AE1133" s="26" t="n">
        <v>0.0018752373</v>
      </c>
      <c r="AF1133" s="27" t="n">
        <v>6.8493712335</v>
      </c>
      <c r="AG1133" s="27" t="n">
        <v>2.9731079E-006</v>
      </c>
      <c r="AH1133" s="27" t="n">
        <v>0.0329403678</v>
      </c>
      <c r="AI1133" s="27" t="n">
        <v>11.722686441</v>
      </c>
      <c r="AJ1133" s="21" t="n">
        <v>26.563959278</v>
      </c>
      <c r="AK1133" s="26" t="n">
        <v>46.903955492</v>
      </c>
      <c r="AL1133" s="27" t="n">
        <v>40.794601579</v>
      </c>
      <c r="AM1133" s="27" t="n">
        <v>0</v>
      </c>
      <c r="AN1133" s="27" t="n">
        <v>0</v>
      </c>
      <c r="AO1133" s="27" t="n">
        <v>107.9126681</v>
      </c>
      <c r="AP1133" s="21" t="n">
        <v>197.98042115</v>
      </c>
      <c r="AQ1133" s="26" t="n">
        <v>1.075150735</v>
      </c>
      <c r="AR1133" s="27" t="n">
        <v>20.200887128</v>
      </c>
      <c r="AS1133" s="21" t="n">
        <v>21.276037863</v>
      </c>
      <c r="AT1133" s="0"/>
      <c r="AU1133" s="54"/>
    </row>
    <row r="1134" customFormat="false" ht="16.5" hidden="false" customHeight="true" outlineLevel="2" collapsed="false">
      <c r="A1134" s="1" t="s">
        <v>2273</v>
      </c>
      <c r="B1134" s="23" t="n">
        <v>19</v>
      </c>
      <c r="C1134" s="17" t="s">
        <v>2270</v>
      </c>
      <c r="D1134" s="24" t="s">
        <v>2271</v>
      </c>
      <c r="E1134" s="23" t="s">
        <v>2442</v>
      </c>
      <c r="F1134" s="17" t="s">
        <v>4875</v>
      </c>
      <c r="G1134" s="247"/>
      <c r="H1134" s="21" t="n">
        <v>33</v>
      </c>
      <c r="I1134" s="25" t="n">
        <v>466.60942122</v>
      </c>
      <c r="J1134" s="26" t="n">
        <v>105.45200639</v>
      </c>
      <c r="K1134" s="27" t="n">
        <v>0</v>
      </c>
      <c r="L1134" s="27" t="n">
        <v>0</v>
      </c>
      <c r="M1134" s="27" t="n">
        <v>0</v>
      </c>
      <c r="N1134" s="21" t="n">
        <v>105.45200639</v>
      </c>
      <c r="O1134" s="27" t="n">
        <v>0</v>
      </c>
      <c r="P1134" s="27" t="n">
        <v>4.2789926883</v>
      </c>
      <c r="Q1134" s="27" t="n">
        <v>0</v>
      </c>
      <c r="R1134" s="27" t="n">
        <v>16.089750095</v>
      </c>
      <c r="S1134" s="21" t="n">
        <v>33.7905171593808</v>
      </c>
      <c r="T1134" s="26" t="n">
        <v>4.9058283226</v>
      </c>
      <c r="U1134" s="27" t="n">
        <v>9.1605356422</v>
      </c>
      <c r="V1134" s="27" t="n">
        <v>25.976940506</v>
      </c>
      <c r="W1134" s="27" t="n">
        <v>23.021387031</v>
      </c>
      <c r="X1134" s="27" t="n">
        <v>3.4406409162</v>
      </c>
      <c r="Y1134" s="27" t="n">
        <v>11.464425265</v>
      </c>
      <c r="Z1134" s="21" t="n">
        <v>94.590384301</v>
      </c>
      <c r="AA1134" s="26" t="n">
        <v>4.0051193756</v>
      </c>
      <c r="AB1134" s="27" t="n">
        <v>3.6121588331</v>
      </c>
      <c r="AC1134" s="27" t="n">
        <v>0.1241462611</v>
      </c>
      <c r="AD1134" s="21" t="n">
        <v>8.2321329419</v>
      </c>
      <c r="AE1134" s="26" t="n">
        <v>0.0018752373</v>
      </c>
      <c r="AF1134" s="27" t="n">
        <v>6.8493712335</v>
      </c>
      <c r="AG1134" s="27" t="n">
        <v>2.9731079E-006</v>
      </c>
      <c r="AH1134" s="27" t="n">
        <v>0.0329403678</v>
      </c>
      <c r="AI1134" s="27" t="n">
        <v>11.722686441</v>
      </c>
      <c r="AJ1134" s="21" t="n">
        <v>26.563959278</v>
      </c>
      <c r="AK1134" s="26" t="n">
        <v>46.903955492</v>
      </c>
      <c r="AL1134" s="27" t="n">
        <v>40.794601579</v>
      </c>
      <c r="AM1134" s="27" t="n">
        <v>0</v>
      </c>
      <c r="AN1134" s="27" t="n">
        <v>0</v>
      </c>
      <c r="AO1134" s="27" t="n">
        <v>107.9126681</v>
      </c>
      <c r="AP1134" s="21" t="n">
        <v>197.98042115</v>
      </c>
      <c r="AQ1134" s="26" t="n">
        <v>1.075150735</v>
      </c>
      <c r="AR1134" s="27" t="n">
        <v>20.200887128</v>
      </c>
      <c r="AS1134" s="21" t="n">
        <v>21.276037863</v>
      </c>
      <c r="AT1134" s="0"/>
      <c r="AU1134" s="54"/>
    </row>
    <row r="1135" customFormat="false" ht="16.5" hidden="false" customHeight="true" outlineLevel="1" collapsed="true">
      <c r="A1135" s="1" t="s">
        <v>2274</v>
      </c>
      <c r="B1135" s="23" t="n">
        <v>19</v>
      </c>
      <c r="C1135" s="17" t="s">
        <v>2270</v>
      </c>
      <c r="D1135" s="24" t="s">
        <v>2442</v>
      </c>
      <c r="E1135" s="23" t="s">
        <v>2442</v>
      </c>
      <c r="F1135" s="17" t="s">
        <v>3506</v>
      </c>
      <c r="G1135" s="247"/>
      <c r="H1135" s="21" t="n">
        <v>33</v>
      </c>
      <c r="I1135" s="25" t="n">
        <v>466.60942122</v>
      </c>
      <c r="J1135" s="26" t="n">
        <v>105.45200639</v>
      </c>
      <c r="K1135" s="27" t="n">
        <v>0</v>
      </c>
      <c r="L1135" s="27" t="n">
        <v>0</v>
      </c>
      <c r="M1135" s="27" t="n">
        <v>0</v>
      </c>
      <c r="N1135" s="21" t="n">
        <v>105.45200639</v>
      </c>
      <c r="O1135" s="27" t="n">
        <v>0</v>
      </c>
      <c r="P1135" s="27" t="n">
        <v>4.2789926883</v>
      </c>
      <c r="Q1135" s="27" t="n">
        <v>0</v>
      </c>
      <c r="R1135" s="27" t="n">
        <v>16.089750095</v>
      </c>
      <c r="S1135" s="21" t="n">
        <v>33.7905171593808</v>
      </c>
      <c r="T1135" s="26" t="n">
        <v>4.9058283226</v>
      </c>
      <c r="U1135" s="27" t="n">
        <v>9.1605356422</v>
      </c>
      <c r="V1135" s="27" t="n">
        <v>25.976940506</v>
      </c>
      <c r="W1135" s="27" t="n">
        <v>23.021387031</v>
      </c>
      <c r="X1135" s="27" t="n">
        <v>3.4406409162</v>
      </c>
      <c r="Y1135" s="27" t="n">
        <v>11.464425265</v>
      </c>
      <c r="Z1135" s="21" t="n">
        <v>94.590384301</v>
      </c>
      <c r="AA1135" s="26" t="n">
        <v>4.0051193756</v>
      </c>
      <c r="AB1135" s="27" t="n">
        <v>3.6121588331</v>
      </c>
      <c r="AC1135" s="27" t="n">
        <v>0.1241462611</v>
      </c>
      <c r="AD1135" s="21" t="n">
        <v>8.2321329419</v>
      </c>
      <c r="AE1135" s="26" t="n">
        <v>0.0018752373</v>
      </c>
      <c r="AF1135" s="27" t="n">
        <v>6.8493712335</v>
      </c>
      <c r="AG1135" s="27" t="n">
        <v>2.9731079E-006</v>
      </c>
      <c r="AH1135" s="27" t="n">
        <v>0.0329403678</v>
      </c>
      <c r="AI1135" s="27" t="n">
        <v>11.722686441</v>
      </c>
      <c r="AJ1135" s="21" t="n">
        <v>26.563959278</v>
      </c>
      <c r="AK1135" s="26" t="n">
        <v>46.903955492</v>
      </c>
      <c r="AL1135" s="27" t="n">
        <v>40.794601579</v>
      </c>
      <c r="AM1135" s="27" t="n">
        <v>0</v>
      </c>
      <c r="AN1135" s="27" t="n">
        <v>0</v>
      </c>
      <c r="AO1135" s="27" t="n">
        <v>107.9126681</v>
      </c>
      <c r="AP1135" s="21" t="n">
        <v>197.98042115</v>
      </c>
      <c r="AQ1135" s="26" t="n">
        <v>1.075150735</v>
      </c>
      <c r="AR1135" s="27" t="n">
        <v>20.200887128</v>
      </c>
      <c r="AS1135" s="21" t="n">
        <v>21.276037863</v>
      </c>
      <c r="AT1135" s="0"/>
      <c r="AU1135" s="54"/>
    </row>
    <row r="1136" customFormat="false" ht="16.5" hidden="false" customHeight="true" outlineLevel="0" collapsed="false">
      <c r="A1136" s="1" t="s">
        <v>2275</v>
      </c>
      <c r="B1136" s="23" t="n">
        <v>19</v>
      </c>
      <c r="C1136" s="17" t="s">
        <v>2442</v>
      </c>
      <c r="D1136" s="24" t="s">
        <v>2442</v>
      </c>
      <c r="E1136" s="23" t="s">
        <v>2442</v>
      </c>
      <c r="F1136" s="17" t="s">
        <v>3443</v>
      </c>
      <c r="G1136" s="247"/>
      <c r="H1136" s="21" t="n">
        <v>33</v>
      </c>
      <c r="I1136" s="25" t="n">
        <v>466.60942122</v>
      </c>
      <c r="J1136" s="26" t="n">
        <v>105.45200639</v>
      </c>
      <c r="K1136" s="27" t="n">
        <v>0</v>
      </c>
      <c r="L1136" s="27" t="n">
        <v>0</v>
      </c>
      <c r="M1136" s="27" t="n">
        <v>0</v>
      </c>
      <c r="N1136" s="21" t="n">
        <v>105.45200639</v>
      </c>
      <c r="O1136" s="27" t="n">
        <v>0</v>
      </c>
      <c r="P1136" s="27" t="n">
        <v>4.2789926883</v>
      </c>
      <c r="Q1136" s="27" t="n">
        <v>0</v>
      </c>
      <c r="R1136" s="27" t="n">
        <v>16.089750095</v>
      </c>
      <c r="S1136" s="21" t="n">
        <v>33.7905171593808</v>
      </c>
      <c r="T1136" s="26" t="n">
        <v>4.9058283226</v>
      </c>
      <c r="U1136" s="27" t="n">
        <v>9.1605356422</v>
      </c>
      <c r="V1136" s="27" t="n">
        <v>25.976940506</v>
      </c>
      <c r="W1136" s="27" t="n">
        <v>23.021387031</v>
      </c>
      <c r="X1136" s="27" t="n">
        <v>3.4406409162</v>
      </c>
      <c r="Y1136" s="27" t="n">
        <v>11.464425265</v>
      </c>
      <c r="Z1136" s="21" t="n">
        <v>94.590384301</v>
      </c>
      <c r="AA1136" s="26" t="n">
        <v>4.0051193756</v>
      </c>
      <c r="AB1136" s="27" t="n">
        <v>3.6121588331</v>
      </c>
      <c r="AC1136" s="27" t="n">
        <v>0.1241462611</v>
      </c>
      <c r="AD1136" s="21" t="n">
        <v>8.2321329419</v>
      </c>
      <c r="AE1136" s="26" t="n">
        <v>0.0018752373</v>
      </c>
      <c r="AF1136" s="27" t="n">
        <v>6.8493712335</v>
      </c>
      <c r="AG1136" s="27" t="n">
        <v>2.9731079E-006</v>
      </c>
      <c r="AH1136" s="27" t="n">
        <v>0.0329403678</v>
      </c>
      <c r="AI1136" s="27" t="n">
        <v>11.722686441</v>
      </c>
      <c r="AJ1136" s="21" t="n">
        <v>26.563959278</v>
      </c>
      <c r="AK1136" s="26" t="n">
        <v>46.903955492</v>
      </c>
      <c r="AL1136" s="27" t="n">
        <v>40.794601579</v>
      </c>
      <c r="AM1136" s="27" t="n">
        <v>0</v>
      </c>
      <c r="AN1136" s="27" t="n">
        <v>0</v>
      </c>
      <c r="AO1136" s="27" t="n">
        <v>107.9126681</v>
      </c>
      <c r="AP1136" s="21" t="n">
        <v>197.98042115</v>
      </c>
      <c r="AQ1136" s="26" t="n">
        <v>1.075150735</v>
      </c>
      <c r="AR1136" s="27" t="n">
        <v>20.200887128</v>
      </c>
      <c r="AS1136" s="21" t="n">
        <v>21.276037863</v>
      </c>
      <c r="AT1136" s="0"/>
      <c r="AU1136" s="54"/>
    </row>
    <row r="1137" customFormat="false" ht="16.5" hidden="false" customHeight="true" outlineLevel="3" collapsed="false">
      <c r="A1137" s="1" t="s">
        <v>2276</v>
      </c>
      <c r="B1137" s="23" t="n">
        <v>20</v>
      </c>
      <c r="C1137" s="17" t="s">
        <v>2277</v>
      </c>
      <c r="D1137" s="24" t="s">
        <v>2278</v>
      </c>
      <c r="E1137" s="23" t="s">
        <v>2279</v>
      </c>
      <c r="F1137" s="17" t="s">
        <v>3940</v>
      </c>
      <c r="G1137" s="247"/>
      <c r="H1137" s="21" t="n">
        <v>210</v>
      </c>
      <c r="I1137" s="25" t="n">
        <v>1989.2995175</v>
      </c>
      <c r="J1137" s="26" t="n">
        <v>798.99530675</v>
      </c>
      <c r="K1137" s="27" t="n">
        <v>0</v>
      </c>
      <c r="L1137" s="27" t="n">
        <v>12.52797954</v>
      </c>
      <c r="M1137" s="27" t="n">
        <v>0</v>
      </c>
      <c r="N1137" s="21" t="n">
        <v>811.52328629</v>
      </c>
      <c r="O1137" s="27" t="n">
        <v>3.1310344526</v>
      </c>
      <c r="P1137" s="27" t="n">
        <v>21.677039273</v>
      </c>
      <c r="Q1137" s="27" t="n">
        <v>0</v>
      </c>
      <c r="R1137" s="27" t="n">
        <v>1.4593278701</v>
      </c>
      <c r="S1137" s="21" t="n">
        <v>26.6131588864553</v>
      </c>
      <c r="T1137" s="26" t="n">
        <v>53.345549778</v>
      </c>
      <c r="U1137" s="27" t="n">
        <v>84.836886777</v>
      </c>
      <c r="V1137" s="27" t="n">
        <v>25.533570155</v>
      </c>
      <c r="W1137" s="27" t="n">
        <v>225.01028343</v>
      </c>
      <c r="X1137" s="27" t="n">
        <v>42.078445562</v>
      </c>
      <c r="Y1137" s="27" t="n">
        <v>106.69239085</v>
      </c>
      <c r="Z1137" s="21" t="n">
        <v>677.22476597</v>
      </c>
      <c r="AA1137" s="26" t="n">
        <v>16.230179925</v>
      </c>
      <c r="AB1137" s="27" t="n">
        <v>2.9245202314</v>
      </c>
      <c r="AC1137" s="27" t="n">
        <v>1.7584481388</v>
      </c>
      <c r="AD1137" s="21" t="n">
        <v>25.361305115</v>
      </c>
      <c r="AE1137" s="26" t="n">
        <v>0.0004362521</v>
      </c>
      <c r="AF1137" s="27" t="n">
        <v>42.445163997</v>
      </c>
      <c r="AG1137" s="27" t="n">
        <v>1.6646947E-007</v>
      </c>
      <c r="AH1137" s="27" t="n">
        <v>1.9581352965</v>
      </c>
      <c r="AI1137" s="27" t="n">
        <v>34.2240498</v>
      </c>
      <c r="AJ1137" s="21" t="n">
        <v>83.398074615</v>
      </c>
      <c r="AK1137" s="26" t="n">
        <v>87.610674261</v>
      </c>
      <c r="AL1137" s="27" t="n">
        <v>58.485642822</v>
      </c>
      <c r="AM1137" s="27" t="n">
        <v>9.9436932329</v>
      </c>
      <c r="AN1137" s="27" t="n">
        <v>12.808968669</v>
      </c>
      <c r="AO1137" s="27" t="n">
        <v>186.32323585</v>
      </c>
      <c r="AP1137" s="21" t="n">
        <v>365.17892666</v>
      </c>
      <c r="AQ1137" s="26" t="n">
        <v>11.192235718</v>
      </c>
      <c r="AR1137" s="27" t="n">
        <v>242.40586272</v>
      </c>
      <c r="AS1137" s="21" t="n">
        <v>253.59809844</v>
      </c>
      <c r="AT1137" s="0"/>
      <c r="AU1137" s="54"/>
    </row>
    <row r="1138" customFormat="false" ht="16.5" hidden="false" customHeight="true" outlineLevel="2" collapsed="false">
      <c r="A1138" s="1" t="s">
        <v>2280</v>
      </c>
      <c r="B1138" s="23" t="n">
        <v>20</v>
      </c>
      <c r="C1138" s="17" t="s">
        <v>2277</v>
      </c>
      <c r="D1138" s="24" t="s">
        <v>2278</v>
      </c>
      <c r="E1138" s="23" t="s">
        <v>2442</v>
      </c>
      <c r="F1138" s="17" t="s">
        <v>4876</v>
      </c>
      <c r="G1138" s="247"/>
      <c r="H1138" s="21" t="n">
        <v>210</v>
      </c>
      <c r="I1138" s="25" t="n">
        <v>1989.2995175</v>
      </c>
      <c r="J1138" s="26" t="n">
        <v>798.99530675</v>
      </c>
      <c r="K1138" s="27" t="n">
        <v>0</v>
      </c>
      <c r="L1138" s="27" t="n">
        <v>12.52797954</v>
      </c>
      <c r="M1138" s="27" t="n">
        <v>0</v>
      </c>
      <c r="N1138" s="21" t="n">
        <v>811.52328629</v>
      </c>
      <c r="O1138" s="27" t="n">
        <v>3.1310344526</v>
      </c>
      <c r="P1138" s="27" t="n">
        <v>21.677039273</v>
      </c>
      <c r="Q1138" s="27" t="n">
        <v>0</v>
      </c>
      <c r="R1138" s="27" t="n">
        <v>1.4593278701</v>
      </c>
      <c r="S1138" s="21" t="n">
        <v>26.6131588864553</v>
      </c>
      <c r="T1138" s="26" t="n">
        <v>53.345549778</v>
      </c>
      <c r="U1138" s="27" t="n">
        <v>84.836886777</v>
      </c>
      <c r="V1138" s="27" t="n">
        <v>25.533570155</v>
      </c>
      <c r="W1138" s="27" t="n">
        <v>225.01028343</v>
      </c>
      <c r="X1138" s="27" t="n">
        <v>42.078445562</v>
      </c>
      <c r="Y1138" s="27" t="n">
        <v>106.69239085</v>
      </c>
      <c r="Z1138" s="21" t="n">
        <v>677.22476597</v>
      </c>
      <c r="AA1138" s="26" t="n">
        <v>16.230179925</v>
      </c>
      <c r="AB1138" s="27" t="n">
        <v>2.9245202314</v>
      </c>
      <c r="AC1138" s="27" t="n">
        <v>1.7584481388</v>
      </c>
      <c r="AD1138" s="21" t="n">
        <v>25.361305115</v>
      </c>
      <c r="AE1138" s="26" t="n">
        <v>0.0004362521</v>
      </c>
      <c r="AF1138" s="27" t="n">
        <v>42.445163997</v>
      </c>
      <c r="AG1138" s="27" t="n">
        <v>1.6646947E-007</v>
      </c>
      <c r="AH1138" s="27" t="n">
        <v>1.9581352965</v>
      </c>
      <c r="AI1138" s="27" t="n">
        <v>34.2240498</v>
      </c>
      <c r="AJ1138" s="21" t="n">
        <v>83.398074615</v>
      </c>
      <c r="AK1138" s="26" t="n">
        <v>87.610674261</v>
      </c>
      <c r="AL1138" s="27" t="n">
        <v>58.485642822</v>
      </c>
      <c r="AM1138" s="27" t="n">
        <v>9.9436932329</v>
      </c>
      <c r="AN1138" s="27" t="n">
        <v>12.808968669</v>
      </c>
      <c r="AO1138" s="27" t="n">
        <v>186.32323585</v>
      </c>
      <c r="AP1138" s="21" t="n">
        <v>365.17892666</v>
      </c>
      <c r="AQ1138" s="26" t="n">
        <v>11.192235718</v>
      </c>
      <c r="AR1138" s="27" t="n">
        <v>242.40586272</v>
      </c>
      <c r="AS1138" s="21" t="n">
        <v>253.59809844</v>
      </c>
      <c r="AT1138" s="0"/>
      <c r="AU1138" s="54"/>
    </row>
    <row r="1139" customFormat="false" ht="16.5" hidden="false" customHeight="true" outlineLevel="3" collapsed="false">
      <c r="A1139" s="1" t="s">
        <v>2281</v>
      </c>
      <c r="B1139" s="23" t="n">
        <v>20</v>
      </c>
      <c r="C1139" s="17" t="s">
        <v>2277</v>
      </c>
      <c r="D1139" s="24" t="s">
        <v>2282</v>
      </c>
      <c r="E1139" s="23" t="s">
        <v>2283</v>
      </c>
      <c r="F1139" s="17" t="s">
        <v>3941</v>
      </c>
      <c r="G1139" s="247"/>
      <c r="H1139" s="21" t="n">
        <v>45</v>
      </c>
      <c r="I1139" s="25" t="n">
        <v>604.10491255</v>
      </c>
      <c r="J1139" s="26" t="n">
        <v>230.66757938</v>
      </c>
      <c r="K1139" s="27" t="n">
        <v>0</v>
      </c>
      <c r="L1139" s="27" t="n">
        <v>0</v>
      </c>
      <c r="M1139" s="27" t="n">
        <v>0</v>
      </c>
      <c r="N1139" s="21" t="n">
        <v>230.66757938</v>
      </c>
      <c r="O1139" s="27" t="n">
        <v>0</v>
      </c>
      <c r="P1139" s="27" t="n">
        <v>0.5501175949</v>
      </c>
      <c r="Q1139" s="27" t="n">
        <v>0</v>
      </c>
      <c r="R1139" s="27" t="n">
        <v>42.035358784</v>
      </c>
      <c r="S1139" s="21" t="n">
        <v>42.5854763792472</v>
      </c>
      <c r="T1139" s="26" t="n">
        <v>7.4481335491</v>
      </c>
      <c r="U1139" s="27" t="n">
        <v>12.664150084</v>
      </c>
      <c r="V1139" s="27" t="n">
        <v>24.568819907</v>
      </c>
      <c r="W1139" s="27" t="n">
        <v>34.760263676</v>
      </c>
      <c r="X1139" s="27" t="n">
        <v>7.0487452848</v>
      </c>
      <c r="Y1139" s="27" t="n">
        <v>17.991631989</v>
      </c>
      <c r="Z1139" s="21" t="n">
        <v>131.60035657</v>
      </c>
      <c r="AA1139" s="26" t="n">
        <v>4.3137318312</v>
      </c>
      <c r="AB1139" s="27" t="n">
        <v>4.4210913072</v>
      </c>
      <c r="AC1139" s="27" t="n">
        <v>0.5102651339</v>
      </c>
      <c r="AD1139" s="21" t="n">
        <v>10.665131361</v>
      </c>
      <c r="AE1139" s="26" t="n">
        <v>0.0058852862</v>
      </c>
      <c r="AF1139" s="27" t="n">
        <v>15.933885954</v>
      </c>
      <c r="AG1139" s="27" t="n">
        <v>1.9242617E-006</v>
      </c>
      <c r="AH1139" s="27" t="n">
        <v>0.0105709021</v>
      </c>
      <c r="AI1139" s="27" t="n">
        <v>17.390906412</v>
      </c>
      <c r="AJ1139" s="21" t="n">
        <v>33.470721575</v>
      </c>
      <c r="AK1139" s="26" t="n">
        <v>49.929373947</v>
      </c>
      <c r="AL1139" s="27" t="n">
        <v>36.001142777</v>
      </c>
      <c r="AM1139" s="27" t="n">
        <v>0</v>
      </c>
      <c r="AN1139" s="27" t="n">
        <v>1.5391775224</v>
      </c>
      <c r="AO1139" s="27" t="n">
        <v>60.048511923</v>
      </c>
      <c r="AP1139" s="21" t="n">
        <v>155.11564729</v>
      </c>
      <c r="AQ1139" s="26" t="n">
        <v>1.2532338642</v>
      </c>
      <c r="AR1139" s="27" t="n">
        <v>38.402312483</v>
      </c>
      <c r="AS1139" s="21" t="n">
        <v>39.655546347</v>
      </c>
      <c r="AT1139" s="0"/>
      <c r="AU1139" s="54"/>
    </row>
    <row r="1140" customFormat="false" ht="16.5" hidden="false" customHeight="true" outlineLevel="2" collapsed="false">
      <c r="A1140" s="1" t="s">
        <v>2284</v>
      </c>
      <c r="B1140" s="23" t="n">
        <v>20</v>
      </c>
      <c r="C1140" s="17" t="s">
        <v>2277</v>
      </c>
      <c r="D1140" s="24" t="s">
        <v>2282</v>
      </c>
      <c r="E1140" s="23" t="s">
        <v>2442</v>
      </c>
      <c r="F1140" s="17" t="s">
        <v>4877</v>
      </c>
      <c r="G1140" s="247"/>
      <c r="H1140" s="21" t="n">
        <v>45</v>
      </c>
      <c r="I1140" s="25" t="n">
        <v>604.10491255</v>
      </c>
      <c r="J1140" s="26" t="n">
        <v>230.66757938</v>
      </c>
      <c r="K1140" s="27" t="n">
        <v>0</v>
      </c>
      <c r="L1140" s="27" t="n">
        <v>0</v>
      </c>
      <c r="M1140" s="27" t="n">
        <v>0</v>
      </c>
      <c r="N1140" s="21" t="n">
        <v>230.66757938</v>
      </c>
      <c r="O1140" s="27" t="n">
        <v>0</v>
      </c>
      <c r="P1140" s="27" t="n">
        <v>0.5501175949</v>
      </c>
      <c r="Q1140" s="27" t="n">
        <v>0</v>
      </c>
      <c r="R1140" s="27" t="n">
        <v>42.035358784</v>
      </c>
      <c r="S1140" s="21" t="n">
        <v>42.5854763792472</v>
      </c>
      <c r="T1140" s="26" t="n">
        <v>7.4481335491</v>
      </c>
      <c r="U1140" s="27" t="n">
        <v>12.664150084</v>
      </c>
      <c r="V1140" s="27" t="n">
        <v>24.568819907</v>
      </c>
      <c r="W1140" s="27" t="n">
        <v>34.760263676</v>
      </c>
      <c r="X1140" s="27" t="n">
        <v>7.0487452848</v>
      </c>
      <c r="Y1140" s="27" t="n">
        <v>17.991631989</v>
      </c>
      <c r="Z1140" s="21" t="n">
        <v>131.60035657</v>
      </c>
      <c r="AA1140" s="26" t="n">
        <v>4.3137318312</v>
      </c>
      <c r="AB1140" s="27" t="n">
        <v>4.4210913072</v>
      </c>
      <c r="AC1140" s="27" t="n">
        <v>0.5102651339</v>
      </c>
      <c r="AD1140" s="21" t="n">
        <v>10.665131361</v>
      </c>
      <c r="AE1140" s="26" t="n">
        <v>0.0058852862</v>
      </c>
      <c r="AF1140" s="27" t="n">
        <v>15.933885954</v>
      </c>
      <c r="AG1140" s="27" t="n">
        <v>1.9242617E-006</v>
      </c>
      <c r="AH1140" s="27" t="n">
        <v>0.0105709021</v>
      </c>
      <c r="AI1140" s="27" t="n">
        <v>17.390906412</v>
      </c>
      <c r="AJ1140" s="21" t="n">
        <v>33.470721575</v>
      </c>
      <c r="AK1140" s="26" t="n">
        <v>49.929373947</v>
      </c>
      <c r="AL1140" s="27" t="n">
        <v>36.001142777</v>
      </c>
      <c r="AM1140" s="27" t="n">
        <v>0</v>
      </c>
      <c r="AN1140" s="27" t="n">
        <v>1.5391775224</v>
      </c>
      <c r="AO1140" s="27" t="n">
        <v>60.048511923</v>
      </c>
      <c r="AP1140" s="21" t="n">
        <v>155.11564729</v>
      </c>
      <c r="AQ1140" s="26" t="n">
        <v>1.2532338642</v>
      </c>
      <c r="AR1140" s="27" t="n">
        <v>38.402312483</v>
      </c>
      <c r="AS1140" s="21" t="n">
        <v>39.655546347</v>
      </c>
      <c r="AT1140" s="0"/>
      <c r="AU1140" s="54"/>
    </row>
    <row r="1141" customFormat="false" ht="16.5" hidden="false" customHeight="true" outlineLevel="1" collapsed="true">
      <c r="A1141" s="1" t="s">
        <v>2285</v>
      </c>
      <c r="B1141" s="23" t="n">
        <v>20</v>
      </c>
      <c r="C1141" s="17" t="s">
        <v>2277</v>
      </c>
      <c r="D1141" s="24" t="s">
        <v>2442</v>
      </c>
      <c r="E1141" s="23" t="s">
        <v>2442</v>
      </c>
      <c r="F1141" s="17" t="s">
        <v>3507</v>
      </c>
      <c r="G1141" s="247"/>
      <c r="H1141" s="21" t="n">
        <v>255</v>
      </c>
      <c r="I1141" s="25" t="n">
        <v>1740.5981987</v>
      </c>
      <c r="J1141" s="26" t="n">
        <v>696.95631901</v>
      </c>
      <c r="K1141" s="27" t="n">
        <v>0</v>
      </c>
      <c r="L1141" s="27" t="n">
        <v>10.278674625</v>
      </c>
      <c r="M1141" s="27" t="n">
        <v>0</v>
      </c>
      <c r="N1141" s="21" t="n">
        <v>707.23499363</v>
      </c>
      <c r="O1141" s="27" t="n">
        <v>2.5688806622</v>
      </c>
      <c r="P1141" s="27" t="n">
        <v>17.883858687</v>
      </c>
      <c r="Q1141" s="27" t="n">
        <v>0</v>
      </c>
      <c r="R1141" s="27" t="n">
        <v>8.7444503821</v>
      </c>
      <c r="S1141" s="21" t="n">
        <v>29.480868889477</v>
      </c>
      <c r="T1141" s="26" t="n">
        <v>45.10501238</v>
      </c>
      <c r="U1141" s="27" t="n">
        <v>71.878812343</v>
      </c>
      <c r="V1141" s="27" t="n">
        <v>25.360356472</v>
      </c>
      <c r="W1141" s="27" t="n">
        <v>190.852317</v>
      </c>
      <c r="X1141" s="27" t="n">
        <v>35.789125184</v>
      </c>
      <c r="Y1141" s="27" t="n">
        <v>90.766833796</v>
      </c>
      <c r="Z1141" s="21" t="n">
        <v>579.26198897</v>
      </c>
      <c r="AA1141" s="26" t="n">
        <v>14.090670902</v>
      </c>
      <c r="AB1141" s="27" t="n">
        <v>3.1932183616</v>
      </c>
      <c r="AC1141" s="27" t="n">
        <v>1.5343462268</v>
      </c>
      <c r="AD1141" s="21" t="n">
        <v>22.722717164</v>
      </c>
      <c r="AE1141" s="26" t="n">
        <v>0.0014145853</v>
      </c>
      <c r="AF1141" s="27" t="n">
        <v>37.685262544</v>
      </c>
      <c r="AG1141" s="27" t="n">
        <v>4.8206789E-007</v>
      </c>
      <c r="AH1141" s="27" t="n">
        <v>1.6084646931</v>
      </c>
      <c r="AI1141" s="27" t="n">
        <v>31.201784953</v>
      </c>
      <c r="AJ1141" s="21" t="n">
        <v>74.433992239</v>
      </c>
      <c r="AK1141" s="26" t="n">
        <v>80.845278952</v>
      </c>
      <c r="AL1141" s="27" t="n">
        <v>54.448719206</v>
      </c>
      <c r="AM1141" s="27" t="n">
        <v>8.1583775726</v>
      </c>
      <c r="AN1141" s="27" t="n">
        <v>10.785562058</v>
      </c>
      <c r="AO1141" s="27" t="n">
        <v>163.65155473</v>
      </c>
      <c r="AP1141" s="21" t="n">
        <v>327.46363783</v>
      </c>
      <c r="AQ1141" s="26" t="n">
        <v>9.4077623599</v>
      </c>
      <c r="AR1141" s="27" t="n">
        <v>205.77855288</v>
      </c>
      <c r="AS1141" s="21" t="n">
        <v>215.18631524</v>
      </c>
      <c r="AT1141" s="0"/>
      <c r="AU1141" s="54"/>
    </row>
    <row r="1142" customFormat="false" ht="16.5" hidden="false" customHeight="true" outlineLevel="0" collapsed="false">
      <c r="A1142" s="1" t="s">
        <v>2286</v>
      </c>
      <c r="B1142" s="23" t="n">
        <v>20</v>
      </c>
      <c r="C1142" s="17" t="s">
        <v>2442</v>
      </c>
      <c r="D1142" s="24" t="s">
        <v>2442</v>
      </c>
      <c r="E1142" s="23" t="s">
        <v>2442</v>
      </c>
      <c r="F1142" s="17" t="s">
        <v>3444</v>
      </c>
      <c r="G1142" s="247"/>
      <c r="H1142" s="21" t="n">
        <v>255</v>
      </c>
      <c r="I1142" s="25" t="n">
        <v>1740.5981987</v>
      </c>
      <c r="J1142" s="26" t="n">
        <v>696.95631901</v>
      </c>
      <c r="K1142" s="27" t="n">
        <v>0</v>
      </c>
      <c r="L1142" s="27" t="n">
        <v>10.278674625</v>
      </c>
      <c r="M1142" s="27" t="n">
        <v>0</v>
      </c>
      <c r="N1142" s="21" t="n">
        <v>707.23499363</v>
      </c>
      <c r="O1142" s="27" t="n">
        <v>2.5688806622</v>
      </c>
      <c r="P1142" s="27" t="n">
        <v>17.883858687</v>
      </c>
      <c r="Q1142" s="27" t="n">
        <v>0</v>
      </c>
      <c r="R1142" s="27" t="n">
        <v>8.7444503821</v>
      </c>
      <c r="S1142" s="21" t="n">
        <v>29.480868889477</v>
      </c>
      <c r="T1142" s="26" t="n">
        <v>45.10501238</v>
      </c>
      <c r="U1142" s="27" t="n">
        <v>71.878812343</v>
      </c>
      <c r="V1142" s="27" t="n">
        <v>25.360356472</v>
      </c>
      <c r="W1142" s="27" t="n">
        <v>190.852317</v>
      </c>
      <c r="X1142" s="27" t="n">
        <v>35.789125184</v>
      </c>
      <c r="Y1142" s="27" t="n">
        <v>90.766833796</v>
      </c>
      <c r="Z1142" s="21" t="n">
        <v>579.26198897</v>
      </c>
      <c r="AA1142" s="26" t="n">
        <v>14.090670902</v>
      </c>
      <c r="AB1142" s="27" t="n">
        <v>3.1932183616</v>
      </c>
      <c r="AC1142" s="27" t="n">
        <v>1.5343462268</v>
      </c>
      <c r="AD1142" s="21" t="n">
        <v>22.722717164</v>
      </c>
      <c r="AE1142" s="26" t="n">
        <v>0.0014145853</v>
      </c>
      <c r="AF1142" s="27" t="n">
        <v>37.685262544</v>
      </c>
      <c r="AG1142" s="27" t="n">
        <v>4.8206789E-007</v>
      </c>
      <c r="AH1142" s="27" t="n">
        <v>1.6084646931</v>
      </c>
      <c r="AI1142" s="27" t="n">
        <v>31.201784953</v>
      </c>
      <c r="AJ1142" s="21" t="n">
        <v>74.433992239</v>
      </c>
      <c r="AK1142" s="26" t="n">
        <v>80.845278952</v>
      </c>
      <c r="AL1142" s="27" t="n">
        <v>54.448719206</v>
      </c>
      <c r="AM1142" s="27" t="n">
        <v>8.1583775726</v>
      </c>
      <c r="AN1142" s="27" t="n">
        <v>10.785562058</v>
      </c>
      <c r="AO1142" s="27" t="n">
        <v>163.65155473</v>
      </c>
      <c r="AP1142" s="21" t="n">
        <v>327.46363783</v>
      </c>
      <c r="AQ1142" s="26" t="n">
        <v>9.4077623599</v>
      </c>
      <c r="AR1142" s="27" t="n">
        <v>205.77855288</v>
      </c>
      <c r="AS1142" s="21" t="n">
        <v>215.18631524</v>
      </c>
      <c r="AT1142" s="0"/>
      <c r="AU1142" s="54"/>
    </row>
    <row r="1143" customFormat="false" ht="16.5" hidden="false" customHeight="true" outlineLevel="3" collapsed="false">
      <c r="A1143" s="1" t="s">
        <v>2287</v>
      </c>
      <c r="B1143" s="23" t="n">
        <v>21</v>
      </c>
      <c r="C1143" s="17" t="s">
        <v>2288</v>
      </c>
      <c r="D1143" s="24" t="s">
        <v>2289</v>
      </c>
      <c r="E1143" s="23" t="s">
        <v>2290</v>
      </c>
      <c r="F1143" s="17" t="s">
        <v>3330</v>
      </c>
      <c r="G1143" s="247"/>
      <c r="H1143" s="21" t="n">
        <v>85</v>
      </c>
      <c r="I1143" s="25" t="n">
        <v>2305.967198</v>
      </c>
      <c r="J1143" s="26" t="n">
        <v>234.06394101</v>
      </c>
      <c r="K1143" s="27" t="n">
        <v>0</v>
      </c>
      <c r="L1143" s="27" t="n">
        <v>0</v>
      </c>
      <c r="M1143" s="27" t="n">
        <v>0</v>
      </c>
      <c r="N1143" s="21" t="n">
        <v>234.06394101</v>
      </c>
      <c r="O1143" s="27" t="n">
        <v>109.8592864</v>
      </c>
      <c r="P1143" s="27" t="n">
        <v>318.77596688</v>
      </c>
      <c r="Q1143" s="27" t="n">
        <v>0</v>
      </c>
      <c r="R1143" s="27" t="n">
        <v>12.411949891</v>
      </c>
      <c r="S1143" s="21" t="n">
        <v>442.374386778961</v>
      </c>
      <c r="T1143" s="26" t="n">
        <v>10.449662914</v>
      </c>
      <c r="U1143" s="27" t="n">
        <v>32.89753275</v>
      </c>
      <c r="V1143" s="27" t="n">
        <v>20.711124295</v>
      </c>
      <c r="W1143" s="27" t="n">
        <v>62.011648071</v>
      </c>
      <c r="X1143" s="27" t="n">
        <v>12.440832032</v>
      </c>
      <c r="Y1143" s="27" t="n">
        <v>22.420762074</v>
      </c>
      <c r="Z1143" s="21" t="n">
        <v>185.34667909</v>
      </c>
      <c r="AA1143" s="26" t="n">
        <v>25.79978243</v>
      </c>
      <c r="AB1143" s="27" t="n">
        <v>65.921291105</v>
      </c>
      <c r="AC1143" s="27" t="n">
        <v>17.70054902</v>
      </c>
      <c r="AD1143" s="21" t="n">
        <v>113.75569376</v>
      </c>
      <c r="AE1143" s="26" t="n">
        <v>1.1180837E-007</v>
      </c>
      <c r="AF1143" s="27" t="n">
        <v>52.582155214</v>
      </c>
      <c r="AG1143" s="27" t="n">
        <v>3.5404315348</v>
      </c>
      <c r="AH1143" s="27" t="n">
        <v>11.61044916</v>
      </c>
      <c r="AI1143" s="27" t="n">
        <v>232.93048554</v>
      </c>
      <c r="AJ1143" s="21" t="n">
        <v>304.79401932</v>
      </c>
      <c r="AK1143" s="26" t="n">
        <v>23.75551321</v>
      </c>
      <c r="AL1143" s="27" t="n">
        <v>26.83419659</v>
      </c>
      <c r="AM1143" s="27" t="n">
        <v>234.60943078</v>
      </c>
      <c r="AN1143" s="27" t="n">
        <v>671.47913017</v>
      </c>
      <c r="AO1143" s="27" t="n">
        <v>68.098419676</v>
      </c>
      <c r="AP1143" s="21" t="n">
        <v>1025.6324781</v>
      </c>
      <c r="AQ1143" s="26" t="n">
        <v>11.315608431</v>
      </c>
      <c r="AR1143" s="27" t="n">
        <v>39.629845312</v>
      </c>
      <c r="AS1143" s="21" t="n">
        <v>50.945453743</v>
      </c>
      <c r="AT1143" s="0"/>
      <c r="AU1143" s="54"/>
    </row>
    <row r="1144" customFormat="false" ht="16.5" hidden="false" customHeight="true" outlineLevel="3" collapsed="false">
      <c r="A1144" s="1" t="s">
        <v>2291</v>
      </c>
      <c r="B1144" s="23" t="n">
        <v>21</v>
      </c>
      <c r="C1144" s="17" t="s">
        <v>2288</v>
      </c>
      <c r="D1144" s="24" t="s">
        <v>2289</v>
      </c>
      <c r="E1144" s="23" t="s">
        <v>2292</v>
      </c>
      <c r="F1144" s="17" t="s">
        <v>3331</v>
      </c>
      <c r="G1144" s="247"/>
      <c r="H1144" s="21" t="n">
        <v>91</v>
      </c>
      <c r="I1144" s="25" t="n">
        <v>1679.8499184</v>
      </c>
      <c r="J1144" s="26" t="n">
        <v>77.863707772</v>
      </c>
      <c r="K1144" s="27" t="n">
        <v>0</v>
      </c>
      <c r="L1144" s="27" t="n">
        <v>0</v>
      </c>
      <c r="M1144" s="27" t="n">
        <v>0</v>
      </c>
      <c r="N1144" s="21" t="n">
        <v>77.863707772</v>
      </c>
      <c r="O1144" s="27" t="n">
        <v>44.500897962</v>
      </c>
      <c r="P1144" s="27" t="n">
        <v>166.22120167</v>
      </c>
      <c r="Q1144" s="27" t="n">
        <v>0</v>
      </c>
      <c r="R1144" s="27" t="n">
        <v>6.7652482732</v>
      </c>
      <c r="S1144" s="21" t="n">
        <v>219.446233098417</v>
      </c>
      <c r="T1144" s="26" t="n">
        <v>5.574870863</v>
      </c>
      <c r="U1144" s="27" t="n">
        <v>8.7896040791</v>
      </c>
      <c r="V1144" s="27" t="n">
        <v>24.028877331</v>
      </c>
      <c r="W1144" s="27" t="n">
        <v>104.29794782</v>
      </c>
      <c r="X1144" s="27" t="n">
        <v>23.649557971</v>
      </c>
      <c r="Y1144" s="27" t="n">
        <v>40.587349723</v>
      </c>
      <c r="Z1144" s="21" t="n">
        <v>248.5363866</v>
      </c>
      <c r="AA1144" s="26" t="n">
        <v>16.328053777</v>
      </c>
      <c r="AB1144" s="27" t="n">
        <v>35.536509146</v>
      </c>
      <c r="AC1144" s="27" t="n">
        <v>9.1201776877</v>
      </c>
      <c r="AD1144" s="21" t="n">
        <v>63.024795248</v>
      </c>
      <c r="AE1144" s="26" t="n">
        <v>0.0315276328</v>
      </c>
      <c r="AF1144" s="27" t="n">
        <v>24.131224145</v>
      </c>
      <c r="AG1144" s="27" t="n">
        <v>3.6854663479</v>
      </c>
      <c r="AH1144" s="27" t="n">
        <v>6.3914553694</v>
      </c>
      <c r="AI1144" s="27" t="n">
        <v>124.54643221</v>
      </c>
      <c r="AJ1144" s="21" t="n">
        <v>159.14656815</v>
      </c>
      <c r="AK1144" s="26" t="n">
        <v>10.204365287</v>
      </c>
      <c r="AL1144" s="27" t="n">
        <v>26.339318996</v>
      </c>
      <c r="AM1144" s="27" t="n">
        <v>210.54229598</v>
      </c>
      <c r="AN1144" s="27" t="n">
        <v>624.63375081</v>
      </c>
      <c r="AO1144" s="27" t="n">
        <v>37.542919508</v>
      </c>
      <c r="AP1144" s="21" t="n">
        <v>911.83222756</v>
      </c>
      <c r="AQ1144" s="26" t="n">
        <v>12.325334508</v>
      </c>
      <c r="AR1144" s="27" t="n">
        <v>60.892151125</v>
      </c>
      <c r="AS1144" s="21" t="n">
        <v>73.217485633</v>
      </c>
      <c r="AT1144" s="0"/>
      <c r="AU1144" s="54"/>
    </row>
    <row r="1145" customFormat="false" ht="16.5" hidden="false" customHeight="true" outlineLevel="2" collapsed="false">
      <c r="A1145" s="1" t="s">
        <v>2293</v>
      </c>
      <c r="B1145" s="23" t="n">
        <v>21</v>
      </c>
      <c r="C1145" s="17" t="s">
        <v>2288</v>
      </c>
      <c r="D1145" s="24" t="s">
        <v>2289</v>
      </c>
      <c r="E1145" s="23" t="s">
        <v>2442</v>
      </c>
      <c r="F1145" s="17" t="s">
        <v>3332</v>
      </c>
      <c r="G1145" s="247"/>
      <c r="H1145" s="21" t="n">
        <v>176</v>
      </c>
      <c r="I1145" s="25" t="n">
        <v>1888.6286268</v>
      </c>
      <c r="J1145" s="26" t="n">
        <v>129.94865098</v>
      </c>
      <c r="K1145" s="27" t="n">
        <v>0</v>
      </c>
      <c r="L1145" s="27" t="n">
        <v>0</v>
      </c>
      <c r="M1145" s="27" t="n">
        <v>0</v>
      </c>
      <c r="N1145" s="21" t="n">
        <v>129.94865098</v>
      </c>
      <c r="O1145" s="27" t="n">
        <v>66.294642309</v>
      </c>
      <c r="P1145" s="27" t="n">
        <v>217.09056414</v>
      </c>
      <c r="Q1145" s="27" t="n">
        <v>0</v>
      </c>
      <c r="R1145" s="27" t="n">
        <v>8.6481400394</v>
      </c>
      <c r="S1145" s="21" t="n">
        <v>293.781590879346</v>
      </c>
      <c r="T1145" s="26" t="n">
        <v>7.2003695057</v>
      </c>
      <c r="U1145" s="27" t="n">
        <v>16.828389102</v>
      </c>
      <c r="V1145" s="27" t="n">
        <v>22.922573103</v>
      </c>
      <c r="W1145" s="27" t="n">
        <v>90.197587821</v>
      </c>
      <c r="X1145" s="27" t="n">
        <v>19.91201007</v>
      </c>
      <c r="Y1145" s="27" t="n">
        <v>34.529703929</v>
      </c>
      <c r="Z1145" s="21" t="n">
        <v>227.46578857</v>
      </c>
      <c r="AA1145" s="26" t="n">
        <v>19.486400207</v>
      </c>
      <c r="AB1145" s="27" t="n">
        <v>45.668309911</v>
      </c>
      <c r="AC1145" s="27" t="n">
        <v>11.981301159</v>
      </c>
      <c r="AD1145" s="21" t="n">
        <v>79.941005378</v>
      </c>
      <c r="AE1145" s="26" t="n">
        <v>0.0210147859</v>
      </c>
      <c r="AF1145" s="27" t="n">
        <v>33.618182635</v>
      </c>
      <c r="AG1145" s="27" t="n">
        <v>3.6371045123</v>
      </c>
      <c r="AH1145" s="27" t="n">
        <v>8.1317280281</v>
      </c>
      <c r="AI1145" s="27" t="n">
        <v>160.68707774</v>
      </c>
      <c r="AJ1145" s="21" t="n">
        <v>207.71268783</v>
      </c>
      <c r="AK1145" s="26" t="n">
        <v>14.72299343</v>
      </c>
      <c r="AL1145" s="27" t="n">
        <v>26.504335852</v>
      </c>
      <c r="AM1145" s="27" t="n">
        <v>218.56747829</v>
      </c>
      <c r="AN1145" s="27" t="n">
        <v>640.25433519</v>
      </c>
      <c r="AO1145" s="27" t="n">
        <v>47.731646233</v>
      </c>
      <c r="AP1145" s="21" t="n">
        <v>949.77890319</v>
      </c>
      <c r="AQ1145" s="26" t="n">
        <v>11.988641507</v>
      </c>
      <c r="AR1145" s="27" t="n">
        <v>53.802238596</v>
      </c>
      <c r="AS1145" s="21" t="n">
        <v>65.790880102</v>
      </c>
      <c r="AT1145" s="0"/>
      <c r="AU1145" s="54"/>
    </row>
    <row r="1146" customFormat="false" ht="16.5" hidden="false" customHeight="true" outlineLevel="3" collapsed="false">
      <c r="A1146" s="1" t="s">
        <v>2294</v>
      </c>
      <c r="B1146" s="23" t="n">
        <v>21</v>
      </c>
      <c r="C1146" s="17" t="s">
        <v>2288</v>
      </c>
      <c r="D1146" s="24" t="s">
        <v>2295</v>
      </c>
      <c r="E1146" s="23" t="s">
        <v>2296</v>
      </c>
      <c r="F1146" s="17" t="s">
        <v>3333</v>
      </c>
      <c r="G1146" s="247"/>
      <c r="H1146" s="21" t="n">
        <v>73</v>
      </c>
      <c r="I1146" s="25" t="n">
        <v>2269.1956096</v>
      </c>
      <c r="J1146" s="26" t="n">
        <v>247.82538096</v>
      </c>
      <c r="K1146" s="27" t="n">
        <v>41.389214901</v>
      </c>
      <c r="L1146" s="27" t="n">
        <v>0</v>
      </c>
      <c r="M1146" s="27" t="n">
        <v>0</v>
      </c>
      <c r="N1146" s="21" t="n">
        <v>289.21459586</v>
      </c>
      <c r="O1146" s="27" t="n">
        <v>99.18044543</v>
      </c>
      <c r="P1146" s="27" t="n">
        <v>352.95598715</v>
      </c>
      <c r="Q1146" s="27" t="n">
        <v>0</v>
      </c>
      <c r="R1146" s="27" t="n">
        <v>10.319129549</v>
      </c>
      <c r="S1146" s="21" t="n">
        <v>466.947053202392</v>
      </c>
      <c r="T1146" s="26" t="n">
        <v>12.41659028</v>
      </c>
      <c r="U1146" s="27" t="n">
        <v>37.81006809</v>
      </c>
      <c r="V1146" s="27" t="n">
        <v>20.943157559</v>
      </c>
      <c r="W1146" s="27" t="n">
        <v>70.931967227</v>
      </c>
      <c r="X1146" s="27" t="n">
        <v>18.844941168</v>
      </c>
      <c r="Y1146" s="27" t="n">
        <v>28.215656336</v>
      </c>
      <c r="Z1146" s="21" t="n">
        <v>218.62778383</v>
      </c>
      <c r="AA1146" s="26" t="n">
        <v>28.168413999</v>
      </c>
      <c r="AB1146" s="27" t="n">
        <v>69.794910262</v>
      </c>
      <c r="AC1146" s="27" t="n">
        <v>14.780457498</v>
      </c>
      <c r="AD1146" s="21" t="n">
        <v>117.26686291</v>
      </c>
      <c r="AE1146" s="26" t="n">
        <v>0.0051637048</v>
      </c>
      <c r="AF1146" s="27" t="n">
        <v>51.044000591</v>
      </c>
      <c r="AG1146" s="27" t="n">
        <v>17.260294566</v>
      </c>
      <c r="AH1146" s="27" t="n">
        <v>19.634267172</v>
      </c>
      <c r="AI1146" s="27" t="n">
        <v>227.69727072</v>
      </c>
      <c r="AJ1146" s="21" t="n">
        <v>322.51066544</v>
      </c>
      <c r="AK1146" s="26" t="n">
        <v>32.536450574</v>
      </c>
      <c r="AL1146" s="27" t="n">
        <v>34.523420138</v>
      </c>
      <c r="AM1146" s="27" t="n">
        <v>218.74124576</v>
      </c>
      <c r="AN1146" s="27" t="n">
        <v>506.89595974</v>
      </c>
      <c r="AO1146" s="27" t="n">
        <v>60.094163147</v>
      </c>
      <c r="AP1146" s="21" t="n">
        <v>854.62864834</v>
      </c>
      <c r="AQ1146" s="26" t="n">
        <v>10.147757346</v>
      </c>
      <c r="AR1146" s="27" t="n">
        <v>47.433719314</v>
      </c>
      <c r="AS1146" s="21" t="n">
        <v>57.58147666</v>
      </c>
      <c r="AT1146" s="0"/>
      <c r="AU1146" s="54"/>
    </row>
    <row r="1147" customFormat="false" ht="16.5" hidden="false" customHeight="true" outlineLevel="3" collapsed="false">
      <c r="A1147" s="1" t="s">
        <v>2297</v>
      </c>
      <c r="B1147" s="23" t="n">
        <v>21</v>
      </c>
      <c r="C1147" s="17" t="s">
        <v>2288</v>
      </c>
      <c r="D1147" s="24" t="s">
        <v>2295</v>
      </c>
      <c r="E1147" s="23" t="s">
        <v>2298</v>
      </c>
      <c r="F1147" s="17" t="s">
        <v>3334</v>
      </c>
      <c r="G1147" s="247"/>
      <c r="H1147" s="21" t="n">
        <v>32</v>
      </c>
      <c r="I1147" s="25" t="n">
        <v>1804.8477045</v>
      </c>
      <c r="J1147" s="26" t="n">
        <v>79.687209363</v>
      </c>
      <c r="K1147" s="27" t="n">
        <v>0</v>
      </c>
      <c r="L1147" s="27" t="n">
        <v>0</v>
      </c>
      <c r="M1147" s="27" t="n">
        <v>0</v>
      </c>
      <c r="N1147" s="21" t="n">
        <v>79.687209363</v>
      </c>
      <c r="O1147" s="27" t="n">
        <v>42.324459756</v>
      </c>
      <c r="P1147" s="27" t="n">
        <v>278.45814402</v>
      </c>
      <c r="Q1147" s="27" t="n">
        <v>0</v>
      </c>
      <c r="R1147" s="27" t="n">
        <v>1.7125041952</v>
      </c>
      <c r="S1147" s="21" t="n">
        <v>322.495107974901</v>
      </c>
      <c r="T1147" s="26" t="n">
        <v>5.6527065678</v>
      </c>
      <c r="U1147" s="27" t="n">
        <v>8.7172017561</v>
      </c>
      <c r="V1147" s="27" t="n">
        <v>23.458421889</v>
      </c>
      <c r="W1147" s="27" t="n">
        <v>158.2671795</v>
      </c>
      <c r="X1147" s="27" t="n">
        <v>36.502444032</v>
      </c>
      <c r="Y1147" s="27" t="n">
        <v>50.418769666</v>
      </c>
      <c r="Z1147" s="21" t="n">
        <v>343.29648016</v>
      </c>
      <c r="AA1147" s="26" t="n">
        <v>21.428638967</v>
      </c>
      <c r="AB1147" s="27" t="n">
        <v>52.974813035</v>
      </c>
      <c r="AC1147" s="27" t="n">
        <v>17.474772347</v>
      </c>
      <c r="AD1147" s="21" t="n">
        <v>93.312667123</v>
      </c>
      <c r="AE1147" s="26" t="n">
        <v>0.0070212487</v>
      </c>
      <c r="AF1147" s="27" t="n">
        <v>33.831889817</v>
      </c>
      <c r="AG1147" s="27" t="n">
        <v>4.5740052621</v>
      </c>
      <c r="AH1147" s="27" t="n">
        <v>1.7089001559</v>
      </c>
      <c r="AI1147" s="27" t="n">
        <v>166.17869685</v>
      </c>
      <c r="AJ1147" s="21" t="n">
        <v>206.33228647</v>
      </c>
      <c r="AK1147" s="26" t="n">
        <v>12.599823112</v>
      </c>
      <c r="AL1147" s="27" t="n">
        <v>30.565356853</v>
      </c>
      <c r="AM1147" s="27" t="n">
        <v>211.86248193</v>
      </c>
      <c r="AN1147" s="27" t="n">
        <v>467.10889406</v>
      </c>
      <c r="AO1147" s="27" t="n">
        <v>36.650114111</v>
      </c>
      <c r="AP1147" s="21" t="n">
        <v>759.72395344</v>
      </c>
      <c r="AQ1147" s="26" t="n">
        <v>12.262741448</v>
      </c>
      <c r="AR1147" s="27" t="n">
        <v>103.35671098</v>
      </c>
      <c r="AS1147" s="21" t="n">
        <v>115.61945243</v>
      </c>
      <c r="AT1147" s="0"/>
      <c r="AU1147" s="54"/>
    </row>
    <row r="1148" customFormat="false" ht="16.5" hidden="false" customHeight="true" outlineLevel="2" collapsed="false">
      <c r="A1148" s="1" t="s">
        <v>2299</v>
      </c>
      <c r="B1148" s="23" t="n">
        <v>21</v>
      </c>
      <c r="C1148" s="17" t="s">
        <v>2288</v>
      </c>
      <c r="D1148" s="24" t="s">
        <v>2295</v>
      </c>
      <c r="E1148" s="23" t="s">
        <v>2442</v>
      </c>
      <c r="F1148" s="17" t="s">
        <v>3335</v>
      </c>
      <c r="G1148" s="247"/>
      <c r="H1148" s="21" t="n">
        <v>105</v>
      </c>
      <c r="I1148" s="25" t="n">
        <v>1934.221287</v>
      </c>
      <c r="J1148" s="26" t="n">
        <v>126.53276927</v>
      </c>
      <c r="K1148" s="27" t="n">
        <v>11.531592902</v>
      </c>
      <c r="L1148" s="27" t="n">
        <v>0</v>
      </c>
      <c r="M1148" s="27" t="n">
        <v>0</v>
      </c>
      <c r="N1148" s="21" t="n">
        <v>138.06436217</v>
      </c>
      <c r="O1148" s="27" t="n">
        <v>58.165303378</v>
      </c>
      <c r="P1148" s="27" t="n">
        <v>299.21424682</v>
      </c>
      <c r="Q1148" s="27" t="n">
        <v>0</v>
      </c>
      <c r="R1148" s="27" t="n">
        <v>4.1104259744</v>
      </c>
      <c r="S1148" s="21" t="n">
        <v>362.741366095837</v>
      </c>
      <c r="T1148" s="26" t="n">
        <v>7.5372156989</v>
      </c>
      <c r="U1148" s="27" t="n">
        <v>16.822866281</v>
      </c>
      <c r="V1148" s="27" t="n">
        <v>22.757635359</v>
      </c>
      <c r="W1148" s="27" t="n">
        <v>133.9344127</v>
      </c>
      <c r="X1148" s="27" t="n">
        <v>31.582825837</v>
      </c>
      <c r="Y1148" s="27" t="n">
        <v>44.232683153</v>
      </c>
      <c r="Z1148" s="21" t="n">
        <v>308.56210172</v>
      </c>
      <c r="AA1148" s="26" t="n">
        <v>23.306431095</v>
      </c>
      <c r="AB1148" s="27" t="n">
        <v>57.661118738</v>
      </c>
      <c r="AC1148" s="27" t="n">
        <v>16.724099929</v>
      </c>
      <c r="AD1148" s="21" t="n">
        <v>99.986628801</v>
      </c>
      <c r="AE1148" s="26" t="n">
        <v>0.006503712</v>
      </c>
      <c r="AF1148" s="27" t="n">
        <v>38.627415775</v>
      </c>
      <c r="AG1148" s="27" t="n">
        <v>8.1085763827</v>
      </c>
      <c r="AH1148" s="27" t="n">
        <v>6.7031489125</v>
      </c>
      <c r="AI1148" s="27" t="n">
        <v>183.31860036</v>
      </c>
      <c r="AJ1148" s="21" t="n">
        <v>238.7011481</v>
      </c>
      <c r="AK1148" s="26" t="n">
        <v>18.154436126</v>
      </c>
      <c r="AL1148" s="27" t="n">
        <v>31.668126611</v>
      </c>
      <c r="AM1148" s="27" t="n">
        <v>213.77899821</v>
      </c>
      <c r="AN1148" s="27" t="n">
        <v>478.1941066</v>
      </c>
      <c r="AO1148" s="27" t="n">
        <v>43.181942031</v>
      </c>
      <c r="AP1148" s="21" t="n">
        <v>786.16568007</v>
      </c>
      <c r="AQ1148" s="26" t="n">
        <v>11.673478382</v>
      </c>
      <c r="AR1148" s="27" t="n">
        <v>87.775812059</v>
      </c>
      <c r="AS1148" s="21" t="n">
        <v>99.449290441</v>
      </c>
      <c r="AT1148" s="0"/>
      <c r="AU1148" s="54"/>
    </row>
    <row r="1149" customFormat="false" ht="16.5" hidden="false" customHeight="true" outlineLevel="3" collapsed="false">
      <c r="A1149" s="1" t="s">
        <v>2300</v>
      </c>
      <c r="B1149" s="23" t="n">
        <v>21</v>
      </c>
      <c r="C1149" s="17" t="s">
        <v>2288</v>
      </c>
      <c r="D1149" s="24" t="s">
        <v>2301</v>
      </c>
      <c r="E1149" s="23" t="s">
        <v>2302</v>
      </c>
      <c r="F1149" s="17" t="s">
        <v>3336</v>
      </c>
      <c r="G1149" s="247"/>
      <c r="H1149" s="21" t="n">
        <v>111</v>
      </c>
      <c r="I1149" s="25" t="n">
        <v>1531.2847252</v>
      </c>
      <c r="J1149" s="26" t="n">
        <v>334.54181295</v>
      </c>
      <c r="K1149" s="27" t="n">
        <v>23.779769071</v>
      </c>
      <c r="L1149" s="27" t="n">
        <v>0</v>
      </c>
      <c r="M1149" s="27" t="n">
        <v>0</v>
      </c>
      <c r="N1149" s="21" t="n">
        <v>358.32158202</v>
      </c>
      <c r="O1149" s="27" t="n">
        <v>30.006099226</v>
      </c>
      <c r="P1149" s="27" t="n">
        <v>158.1504211</v>
      </c>
      <c r="Q1149" s="27" t="n">
        <v>0</v>
      </c>
      <c r="R1149" s="27" t="n">
        <v>5.0499916739</v>
      </c>
      <c r="S1149" s="21" t="n">
        <v>198.961963066922</v>
      </c>
      <c r="T1149" s="26" t="n">
        <v>14.761656964</v>
      </c>
      <c r="U1149" s="27" t="n">
        <v>50.714358288</v>
      </c>
      <c r="V1149" s="27" t="n">
        <v>21.741599897</v>
      </c>
      <c r="W1149" s="27" t="n">
        <v>91.23861972</v>
      </c>
      <c r="X1149" s="27" t="n">
        <v>23.154783398</v>
      </c>
      <c r="Y1149" s="27" t="n">
        <v>37.12023554</v>
      </c>
      <c r="Z1149" s="21" t="n">
        <v>273.33111944</v>
      </c>
      <c r="AA1149" s="26" t="n">
        <v>15.436687546</v>
      </c>
      <c r="AB1149" s="27" t="n">
        <v>33.130004076</v>
      </c>
      <c r="AC1149" s="27" t="n">
        <v>3.4907262423</v>
      </c>
      <c r="AD1149" s="21" t="n">
        <v>54.188440466</v>
      </c>
      <c r="AE1149" s="26" t="n">
        <v>0.0081792741</v>
      </c>
      <c r="AF1149" s="27" t="n">
        <v>31.15105855</v>
      </c>
      <c r="AG1149" s="27" t="n">
        <v>28.159201602</v>
      </c>
      <c r="AH1149" s="27" t="n">
        <v>9.1891594656</v>
      </c>
      <c r="AI1149" s="27" t="n">
        <v>113.45815149</v>
      </c>
      <c r="AJ1149" s="21" t="n">
        <v>193.96086273</v>
      </c>
      <c r="AK1149" s="26" t="n">
        <v>81.690347441</v>
      </c>
      <c r="AL1149" s="27" t="n">
        <v>22.553522261</v>
      </c>
      <c r="AM1149" s="27" t="n">
        <v>106.30912266</v>
      </c>
      <c r="AN1149" s="27" t="n">
        <v>191.1128261</v>
      </c>
      <c r="AO1149" s="27" t="n">
        <v>41.647207107</v>
      </c>
      <c r="AP1149" s="21" t="n">
        <v>452.52075749</v>
      </c>
      <c r="AQ1149" s="26" t="n">
        <v>7.3266175316</v>
      </c>
      <c r="AR1149" s="27" t="n">
        <v>92.45437448</v>
      </c>
      <c r="AS1149" s="21" t="n">
        <v>99.780992012</v>
      </c>
      <c r="AT1149" s="0"/>
      <c r="AU1149" s="54"/>
    </row>
    <row r="1150" customFormat="false" ht="16.5" hidden="false" customHeight="true" outlineLevel="3" collapsed="false">
      <c r="A1150" s="1" t="s">
        <v>2303</v>
      </c>
      <c r="B1150" s="23" t="n">
        <v>21</v>
      </c>
      <c r="C1150" s="17" t="s">
        <v>2288</v>
      </c>
      <c r="D1150" s="24" t="s">
        <v>2301</v>
      </c>
      <c r="E1150" s="23" t="s">
        <v>2304</v>
      </c>
      <c r="F1150" s="17" t="s">
        <v>3337</v>
      </c>
      <c r="G1150" s="247"/>
      <c r="H1150" s="21" t="n">
        <v>50</v>
      </c>
      <c r="I1150" s="25" t="n">
        <v>3924.1627476</v>
      </c>
      <c r="J1150" s="26" t="n">
        <v>862.49397853</v>
      </c>
      <c r="K1150" s="27" t="n">
        <v>121.79126795</v>
      </c>
      <c r="L1150" s="27" t="n">
        <v>49.821219815</v>
      </c>
      <c r="M1150" s="27" t="n">
        <v>0</v>
      </c>
      <c r="N1150" s="21" t="n">
        <v>1034.1064663</v>
      </c>
      <c r="O1150" s="27" t="n">
        <v>38.037132936</v>
      </c>
      <c r="P1150" s="27" t="n">
        <v>238.62530216</v>
      </c>
      <c r="Q1150" s="27" t="n">
        <v>16.248476786</v>
      </c>
      <c r="R1150" s="27" t="n">
        <v>10.313260856</v>
      </c>
      <c r="S1150" s="21" t="n">
        <v>309.867824211089</v>
      </c>
      <c r="T1150" s="26" t="n">
        <v>36.4839718</v>
      </c>
      <c r="U1150" s="27" t="n">
        <v>134.96763761</v>
      </c>
      <c r="V1150" s="27" t="n">
        <v>22.463189795</v>
      </c>
      <c r="W1150" s="27" t="n">
        <v>241.08868179</v>
      </c>
      <c r="X1150" s="27" t="n">
        <v>56.517306923</v>
      </c>
      <c r="Y1150" s="27" t="n">
        <v>107.57264055</v>
      </c>
      <c r="Z1150" s="21" t="n">
        <v>676.9775034</v>
      </c>
      <c r="AA1150" s="26" t="n">
        <v>33.585277848</v>
      </c>
      <c r="AB1150" s="27" t="n">
        <v>56.712711668</v>
      </c>
      <c r="AC1150" s="27" t="n">
        <v>3.5360968281</v>
      </c>
      <c r="AD1150" s="21" t="n">
        <v>98.299288248</v>
      </c>
      <c r="AE1150" s="26" t="n">
        <v>11.952415421</v>
      </c>
      <c r="AF1150" s="27" t="n">
        <v>74.022810792</v>
      </c>
      <c r="AG1150" s="27" t="n">
        <v>308.12844194</v>
      </c>
      <c r="AH1150" s="27" t="n">
        <v>54.834623605</v>
      </c>
      <c r="AI1150" s="27" t="n">
        <v>207.82253911</v>
      </c>
      <c r="AJ1150" s="21" t="n">
        <v>875.00280572</v>
      </c>
      <c r="AK1150" s="26" t="n">
        <v>206.12836859</v>
      </c>
      <c r="AL1150" s="27" t="n">
        <v>75.120136666</v>
      </c>
      <c r="AM1150" s="27" t="n">
        <v>157.35605541</v>
      </c>
      <c r="AN1150" s="27" t="n">
        <v>320.11518332</v>
      </c>
      <c r="AO1150" s="27" t="n">
        <v>125.09502385</v>
      </c>
      <c r="AP1150" s="21" t="n">
        <v>929.90885968</v>
      </c>
      <c r="AQ1150" s="26" t="n">
        <v>19.044890758</v>
      </c>
      <c r="AR1150" s="27" t="n">
        <v>247.25464817</v>
      </c>
      <c r="AS1150" s="21" t="n">
        <v>266.29953893</v>
      </c>
      <c r="AT1150" s="0"/>
      <c r="AU1150" s="54"/>
    </row>
    <row r="1151" customFormat="false" ht="16.5" hidden="false" customHeight="true" outlineLevel="3" collapsed="false">
      <c r="A1151" s="1" t="s">
        <v>2305</v>
      </c>
      <c r="B1151" s="23" t="n">
        <v>21</v>
      </c>
      <c r="C1151" s="17" t="s">
        <v>2288</v>
      </c>
      <c r="D1151" s="24" t="s">
        <v>2301</v>
      </c>
      <c r="E1151" s="23" t="s">
        <v>2306</v>
      </c>
      <c r="F1151" s="17" t="s">
        <v>3338</v>
      </c>
      <c r="G1151" s="247"/>
      <c r="H1151" s="21" t="n">
        <v>63</v>
      </c>
      <c r="I1151" s="25" t="n">
        <v>6335.4977687</v>
      </c>
      <c r="J1151" s="26" t="n">
        <v>1552.8006308</v>
      </c>
      <c r="K1151" s="27" t="n">
        <v>263.71129878</v>
      </c>
      <c r="L1151" s="27" t="n">
        <v>102.92862695</v>
      </c>
      <c r="M1151" s="27" t="n">
        <v>0</v>
      </c>
      <c r="N1151" s="21" t="n">
        <v>1919.4405565</v>
      </c>
      <c r="O1151" s="27" t="n">
        <v>48.172714922</v>
      </c>
      <c r="P1151" s="27" t="n">
        <v>263.9299454</v>
      </c>
      <c r="Q1151" s="27" t="n">
        <v>0</v>
      </c>
      <c r="R1151" s="27" t="n">
        <v>6.6869700722</v>
      </c>
      <c r="S1151" s="21" t="n">
        <v>370.167900961664</v>
      </c>
      <c r="T1151" s="26" t="n">
        <v>67.594975196</v>
      </c>
      <c r="U1151" s="27" t="n">
        <v>241.48774964</v>
      </c>
      <c r="V1151" s="27" t="n">
        <v>26.767624013</v>
      </c>
      <c r="W1151" s="27" t="n">
        <v>481.86010888</v>
      </c>
      <c r="X1151" s="27" t="n">
        <v>118.89521545</v>
      </c>
      <c r="Y1151" s="27" t="n">
        <v>234.02036275</v>
      </c>
      <c r="Z1151" s="21" t="n">
        <v>1332.7230266</v>
      </c>
      <c r="AA1151" s="26" t="n">
        <v>63.361410725</v>
      </c>
      <c r="AB1151" s="27" t="n">
        <v>73.806421877</v>
      </c>
      <c r="AC1151" s="27" t="n">
        <v>5.7103752188</v>
      </c>
      <c r="AD1151" s="21" t="n">
        <v>152.74493805</v>
      </c>
      <c r="AE1151" s="26" t="n">
        <v>21.243108687</v>
      </c>
      <c r="AF1151" s="27" t="n">
        <v>141.17538762</v>
      </c>
      <c r="AG1151" s="27" t="n">
        <v>296.67772523</v>
      </c>
      <c r="AH1151" s="27" t="n">
        <v>56.977973929</v>
      </c>
      <c r="AI1151" s="27" t="n">
        <v>298.31976248</v>
      </c>
      <c r="AJ1151" s="21" t="n">
        <v>1066.4217093</v>
      </c>
      <c r="AK1151" s="26" t="n">
        <v>397.33539351</v>
      </c>
      <c r="AL1151" s="27" t="n">
        <v>130.83616221</v>
      </c>
      <c r="AM1151" s="27" t="n">
        <v>205.40034922</v>
      </c>
      <c r="AN1151" s="27" t="n">
        <v>392.0491709</v>
      </c>
      <c r="AO1151" s="27" t="n">
        <v>225.68419959</v>
      </c>
      <c r="AP1151" s="21" t="n">
        <v>1493.9996372</v>
      </c>
      <c r="AQ1151" s="26" t="n">
        <v>41.265493421</v>
      </c>
      <c r="AR1151" s="27" t="n">
        <v>452.54577003</v>
      </c>
      <c r="AS1151" s="21" t="n">
        <v>493.81126346</v>
      </c>
      <c r="AT1151" s="0"/>
      <c r="AU1151" s="54"/>
    </row>
    <row r="1152" customFormat="false" ht="16.5" hidden="false" customHeight="true" outlineLevel="3" collapsed="false">
      <c r="A1152" s="1" t="s">
        <v>2307</v>
      </c>
      <c r="B1152" s="23" t="n">
        <v>21</v>
      </c>
      <c r="C1152" s="17" t="s">
        <v>2288</v>
      </c>
      <c r="D1152" s="24" t="s">
        <v>2301</v>
      </c>
      <c r="E1152" s="23" t="s">
        <v>2308</v>
      </c>
      <c r="F1152" s="17" t="s">
        <v>3339</v>
      </c>
      <c r="G1152" s="247"/>
      <c r="H1152" s="21" t="n">
        <v>40</v>
      </c>
      <c r="I1152" s="25" t="n">
        <v>819.26505121</v>
      </c>
      <c r="J1152" s="26" t="n">
        <v>78.463575058</v>
      </c>
      <c r="K1152" s="27" t="n">
        <v>10.761188275</v>
      </c>
      <c r="L1152" s="27" t="n">
        <v>0</v>
      </c>
      <c r="M1152" s="27" t="n">
        <v>0</v>
      </c>
      <c r="N1152" s="21" t="n">
        <v>89.224763334</v>
      </c>
      <c r="O1152" s="27" t="n">
        <v>18.502058129</v>
      </c>
      <c r="P1152" s="27" t="n">
        <v>99.136671545</v>
      </c>
      <c r="Q1152" s="27" t="n">
        <v>0</v>
      </c>
      <c r="R1152" s="27" t="n">
        <v>4.4758254314</v>
      </c>
      <c r="S1152" s="21" t="n">
        <v>123.084237408125</v>
      </c>
      <c r="T1152" s="26" t="n">
        <v>5.5822113039</v>
      </c>
      <c r="U1152" s="27" t="n">
        <v>8.6689666875</v>
      </c>
      <c r="V1152" s="27" t="n">
        <v>24.451565151</v>
      </c>
      <c r="W1152" s="27" t="n">
        <v>61.132103899</v>
      </c>
      <c r="X1152" s="27" t="n">
        <v>17.456568565</v>
      </c>
      <c r="Y1152" s="27" t="n">
        <v>27.829460756</v>
      </c>
      <c r="Z1152" s="21" t="n">
        <v>171.11254186</v>
      </c>
      <c r="AA1152" s="26" t="n">
        <v>8.0185351663</v>
      </c>
      <c r="AB1152" s="27" t="n">
        <v>17.52040964</v>
      </c>
      <c r="AC1152" s="27" t="n">
        <v>1.3908016465</v>
      </c>
      <c r="AD1152" s="21" t="n">
        <v>27.894252403</v>
      </c>
      <c r="AE1152" s="26" t="n">
        <v>0.0207165704</v>
      </c>
      <c r="AF1152" s="27" t="n">
        <v>10.513402673</v>
      </c>
      <c r="AG1152" s="27" t="n">
        <v>0.0418070975</v>
      </c>
      <c r="AH1152" s="27" t="n">
        <v>20.909691413</v>
      </c>
      <c r="AI1152" s="27" t="n">
        <v>65.097183934</v>
      </c>
      <c r="AJ1152" s="21" t="n">
        <v>97.465532815</v>
      </c>
      <c r="AK1152" s="26" t="n">
        <v>28.543166154</v>
      </c>
      <c r="AL1152" s="27" t="n">
        <v>7.0648158267</v>
      </c>
      <c r="AM1152" s="27" t="n">
        <v>99.823795674</v>
      </c>
      <c r="AN1152" s="27" t="n">
        <v>144.89524745</v>
      </c>
      <c r="AO1152" s="27" t="n">
        <v>29.62986426</v>
      </c>
      <c r="AP1152" s="21" t="n">
        <v>310.48372339</v>
      </c>
      <c r="AQ1152" s="26" t="n">
        <v>5.2944394901</v>
      </c>
      <c r="AR1152" s="27" t="n">
        <v>66.746736933</v>
      </c>
      <c r="AS1152" s="21" t="n">
        <v>72.041176423</v>
      </c>
      <c r="AT1152" s="0"/>
      <c r="AU1152" s="54"/>
    </row>
    <row r="1153" customFormat="false" ht="16.5" hidden="false" customHeight="true" outlineLevel="2" collapsed="false">
      <c r="A1153" s="1" t="s">
        <v>2309</v>
      </c>
      <c r="B1153" s="23" t="n">
        <v>21</v>
      </c>
      <c r="C1153" s="17" t="s">
        <v>2288</v>
      </c>
      <c r="D1153" s="24" t="s">
        <v>2301</v>
      </c>
      <c r="E1153" s="23" t="s">
        <v>2442</v>
      </c>
      <c r="F1153" s="17" t="s">
        <v>3340</v>
      </c>
      <c r="G1153" s="247"/>
      <c r="H1153" s="21" t="n">
        <v>264</v>
      </c>
      <c r="I1153" s="25" t="n">
        <v>2611.6660827</v>
      </c>
      <c r="J1153" s="26" t="n">
        <v>575.61398011</v>
      </c>
      <c r="K1153" s="27" t="n">
        <v>81.040404347</v>
      </c>
      <c r="L1153" s="27" t="n">
        <v>27.278072153</v>
      </c>
      <c r="M1153" s="27" t="n">
        <v>0</v>
      </c>
      <c r="N1153" s="21" t="n">
        <v>683.93245661</v>
      </c>
      <c r="O1153" s="27" t="n">
        <v>31.437160175</v>
      </c>
      <c r="P1153" s="27" t="n">
        <v>173.62780306</v>
      </c>
      <c r="Q1153" s="27" t="n">
        <v>2.3504267076</v>
      </c>
      <c r="R1153" s="27" t="n">
        <v>5.9671990966</v>
      </c>
      <c r="S1153" s="21" t="n">
        <v>226.801346987413</v>
      </c>
      <c r="T1153" s="26" t="n">
        <v>25.594673925</v>
      </c>
      <c r="U1153" s="27" t="n">
        <v>88.140090055</v>
      </c>
      <c r="V1153" s="27" t="n">
        <v>23.597110997</v>
      </c>
      <c r="W1153" s="27" t="n">
        <v>180.52072056</v>
      </c>
      <c r="X1153" s="27" t="n">
        <v>45.029036127</v>
      </c>
      <c r="Y1153" s="27" t="n">
        <v>83.063793222</v>
      </c>
      <c r="Z1153" s="21" t="n">
        <v>509.21938928</v>
      </c>
      <c r="AA1153" s="26" t="n">
        <v>25.296696519</v>
      </c>
      <c r="AB1153" s="27" t="n">
        <v>40.031998387</v>
      </c>
      <c r="AC1153" s="27" t="n">
        <v>3.3326438626</v>
      </c>
      <c r="AD1153" s="21" t="n">
        <v>72.306580386</v>
      </c>
      <c r="AE1153" s="26" t="n">
        <v>5.8803723977</v>
      </c>
      <c r="AF1153" s="27" t="n">
        <v>52.935613438</v>
      </c>
      <c r="AG1153" s="27" t="n">
        <v>113.01948487</v>
      </c>
      <c r="AH1153" s="27" t="n">
        <v>28.445647397</v>
      </c>
      <c r="AI1153" s="27" t="n">
        <v>149.3967722</v>
      </c>
      <c r="AJ1153" s="21" t="n">
        <v>435.1525224</v>
      </c>
      <c r="AK1153" s="26" t="n">
        <v>146.12036871</v>
      </c>
      <c r="AL1153" s="27" t="n">
        <v>46.865858278</v>
      </c>
      <c r="AM1153" s="27" t="n">
        <v>131.17097278</v>
      </c>
      <c r="AN1153" s="27" t="n">
        <v>235.80644231</v>
      </c>
      <c r="AO1153" s="27" t="n">
        <v>86.186521931</v>
      </c>
      <c r="AP1153" s="21" t="n">
        <v>684.25378699</v>
      </c>
      <c r="AQ1153" s="26" t="n">
        <v>15.061634138</v>
      </c>
      <c r="AR1153" s="27" t="n">
        <v>177.7507404</v>
      </c>
      <c r="AS1153" s="21" t="n">
        <v>192.81237454</v>
      </c>
      <c r="AT1153" s="0"/>
      <c r="AU1153" s="54"/>
    </row>
    <row r="1154" customFormat="false" ht="16.5" hidden="false" customHeight="true" outlineLevel="1" collapsed="true">
      <c r="A1154" s="1" t="s">
        <v>2310</v>
      </c>
      <c r="B1154" s="23" t="n">
        <v>21</v>
      </c>
      <c r="C1154" s="17" t="s">
        <v>2288</v>
      </c>
      <c r="D1154" s="24" t="s">
        <v>2442</v>
      </c>
      <c r="E1154" s="23" t="s">
        <v>2442</v>
      </c>
      <c r="F1154" s="17" t="s">
        <v>3341</v>
      </c>
      <c r="G1154" s="247"/>
      <c r="H1154" s="21" t="n">
        <v>545</v>
      </c>
      <c r="I1154" s="25" t="n">
        <v>2157.4554494</v>
      </c>
      <c r="J1154" s="26" t="n">
        <v>286.58372761</v>
      </c>
      <c r="K1154" s="27" t="n">
        <v>31.977701415</v>
      </c>
      <c r="L1154" s="27" t="n">
        <v>9.6473733551</v>
      </c>
      <c r="M1154" s="27" t="n">
        <v>0</v>
      </c>
      <c r="N1154" s="21" t="n">
        <v>328.20880238</v>
      </c>
      <c r="O1154" s="27" t="n">
        <v>51.628790623</v>
      </c>
      <c r="P1154" s="27" t="n">
        <v>225.33682729</v>
      </c>
      <c r="Q1154" s="27" t="n">
        <v>0.8312700349</v>
      </c>
      <c r="R1154" s="27" t="n">
        <v>6.3949938153</v>
      </c>
      <c r="S1154" s="21" t="n">
        <v>289.92472148271</v>
      </c>
      <c r="T1154" s="26" t="n">
        <v>13.802713375</v>
      </c>
      <c r="U1154" s="27" t="n">
        <v>42.047446901</v>
      </c>
      <c r="V1154" s="27" t="n">
        <v>23.113701556</v>
      </c>
      <c r="W1154" s="27" t="n">
        <v>134.72007105</v>
      </c>
      <c r="X1154" s="27" t="n">
        <v>32.151456835</v>
      </c>
      <c r="Y1154" s="27" t="n">
        <v>54.485087214</v>
      </c>
      <c r="Z1154" s="21" t="n">
        <v>350.43512086</v>
      </c>
      <c r="AA1154" s="26" t="n">
        <v>22.6399026</v>
      </c>
      <c r="AB1154" s="27" t="n">
        <v>47.123894913</v>
      </c>
      <c r="AC1154" s="27" t="n">
        <v>10.286513833</v>
      </c>
      <c r="AD1154" s="21" t="n">
        <v>83.005800567</v>
      </c>
      <c r="AE1154" s="26" t="n">
        <v>2.0891071992</v>
      </c>
      <c r="AF1154" s="27" t="n">
        <v>41.890720539</v>
      </c>
      <c r="AG1154" s="27" t="n">
        <v>43.608054298</v>
      </c>
      <c r="AH1154" s="27" t="n">
        <v>14.905265756</v>
      </c>
      <c r="AI1154" s="27" t="n">
        <v>163.20257497</v>
      </c>
      <c r="AJ1154" s="21" t="n">
        <v>297.0626674</v>
      </c>
      <c r="AK1154" s="26" t="n">
        <v>62.180838044</v>
      </c>
      <c r="AL1154" s="27" t="n">
        <v>35.190583891</v>
      </c>
      <c r="AM1154" s="27" t="n">
        <v>186.28105536</v>
      </c>
      <c r="AN1154" s="27" t="n">
        <v>450.60788802</v>
      </c>
      <c r="AO1154" s="27" t="n">
        <v>60.023461947</v>
      </c>
      <c r="AP1154" s="21" t="n">
        <v>808.81833674</v>
      </c>
      <c r="AQ1154" s="26" t="n">
        <v>12.984823211</v>
      </c>
      <c r="AR1154" s="27" t="n">
        <v>107.40915271</v>
      </c>
      <c r="AS1154" s="21" t="n">
        <v>120.39397592</v>
      </c>
      <c r="AT1154" s="0"/>
      <c r="AU1154" s="54"/>
    </row>
    <row r="1155" customFormat="false" ht="16.5" hidden="false" customHeight="true" outlineLevel="3" collapsed="false">
      <c r="A1155" s="1" t="s">
        <v>2311</v>
      </c>
      <c r="B1155" s="23" t="n">
        <v>21</v>
      </c>
      <c r="C1155" s="17" t="s">
        <v>2312</v>
      </c>
      <c r="D1155" s="24" t="s">
        <v>2313</v>
      </c>
      <c r="E1155" s="23" t="s">
        <v>2314</v>
      </c>
      <c r="F1155" s="17" t="s">
        <v>3942</v>
      </c>
      <c r="G1155" s="247"/>
      <c r="H1155" s="21" t="n">
        <v>37</v>
      </c>
      <c r="I1155" s="25" t="n">
        <v>430.40304244</v>
      </c>
      <c r="J1155" s="26" t="n">
        <v>70.086548</v>
      </c>
      <c r="K1155" s="27" t="n">
        <v>0</v>
      </c>
      <c r="L1155" s="27" t="n">
        <v>0</v>
      </c>
      <c r="M1155" s="27" t="n">
        <v>0</v>
      </c>
      <c r="N1155" s="21" t="n">
        <v>70.086548</v>
      </c>
      <c r="O1155" s="27" t="n">
        <v>7.19818124</v>
      </c>
      <c r="P1155" s="27" t="n">
        <v>35.468458185</v>
      </c>
      <c r="Q1155" s="27" t="n">
        <v>0</v>
      </c>
      <c r="R1155" s="27" t="n">
        <v>0</v>
      </c>
      <c r="S1155" s="21" t="n">
        <v>48.3906763913904</v>
      </c>
      <c r="T1155" s="26" t="n">
        <v>5.4914922035</v>
      </c>
      <c r="U1155" s="27" t="n">
        <v>7.4830487863</v>
      </c>
      <c r="V1155" s="27" t="n">
        <v>10.099392528</v>
      </c>
      <c r="W1155" s="27" t="n">
        <v>36.814820432</v>
      </c>
      <c r="X1155" s="27" t="n">
        <v>9.274640226</v>
      </c>
      <c r="Y1155" s="27" t="n">
        <v>12.721137085</v>
      </c>
      <c r="Z1155" s="21" t="n">
        <v>95.924876694</v>
      </c>
      <c r="AA1155" s="26" t="n">
        <v>4.0637365305</v>
      </c>
      <c r="AB1155" s="27" t="n">
        <v>7.0054738678</v>
      </c>
      <c r="AC1155" s="27" t="n">
        <v>0.1862534084</v>
      </c>
      <c r="AD1155" s="21" t="n">
        <v>12.066224502</v>
      </c>
      <c r="AE1155" s="26" t="n">
        <v>7.96735E-005</v>
      </c>
      <c r="AF1155" s="27" t="n">
        <v>6.4287529578</v>
      </c>
      <c r="AG1155" s="27" t="n">
        <v>1.6125E-005</v>
      </c>
      <c r="AH1155" s="27" t="n">
        <v>5.3236312857</v>
      </c>
      <c r="AI1155" s="27" t="n">
        <v>29.808744428</v>
      </c>
      <c r="AJ1155" s="21" t="n">
        <v>41.741892489</v>
      </c>
      <c r="AK1155" s="26" t="n">
        <v>0.9154710894</v>
      </c>
      <c r="AL1155" s="27" t="n">
        <v>3.1570805174</v>
      </c>
      <c r="AM1155" s="27" t="n">
        <v>60.767745361</v>
      </c>
      <c r="AN1155" s="27" t="n">
        <v>48.950574017</v>
      </c>
      <c r="AO1155" s="27" t="n">
        <v>48.401953376</v>
      </c>
      <c r="AP1155" s="21" t="n">
        <v>162.19282436</v>
      </c>
      <c r="AQ1155" s="26" t="n">
        <v>1.9396716133</v>
      </c>
      <c r="AR1155" s="27" t="n">
        <v>33.603235902</v>
      </c>
      <c r="AS1155" s="21" t="n">
        <v>35.542907515</v>
      </c>
      <c r="AT1155" s="0"/>
      <c r="AU1155" s="54"/>
    </row>
    <row r="1156" customFormat="false" ht="16.5" hidden="false" customHeight="true" outlineLevel="2" collapsed="false">
      <c r="A1156" s="1" t="s">
        <v>2315</v>
      </c>
      <c r="B1156" s="23" t="n">
        <v>21</v>
      </c>
      <c r="C1156" s="17" t="s">
        <v>2312</v>
      </c>
      <c r="D1156" s="24" t="s">
        <v>2313</v>
      </c>
      <c r="E1156" s="23" t="s">
        <v>2442</v>
      </c>
      <c r="F1156" s="17" t="s">
        <v>3942</v>
      </c>
      <c r="G1156" s="247"/>
      <c r="H1156" s="21" t="n">
        <v>37</v>
      </c>
      <c r="I1156" s="25" t="n">
        <v>430.40304244</v>
      </c>
      <c r="J1156" s="26" t="n">
        <v>70.086548</v>
      </c>
      <c r="K1156" s="27" t="n">
        <v>0</v>
      </c>
      <c r="L1156" s="27" t="n">
        <v>0</v>
      </c>
      <c r="M1156" s="27" t="n">
        <v>0</v>
      </c>
      <c r="N1156" s="21" t="n">
        <v>70.086548</v>
      </c>
      <c r="O1156" s="27" t="n">
        <v>7.19818124</v>
      </c>
      <c r="P1156" s="27" t="n">
        <v>35.468458185</v>
      </c>
      <c r="Q1156" s="27" t="n">
        <v>0</v>
      </c>
      <c r="R1156" s="27" t="n">
        <v>0</v>
      </c>
      <c r="S1156" s="21" t="n">
        <v>48.3906763913904</v>
      </c>
      <c r="T1156" s="26" t="n">
        <v>5.4914922035</v>
      </c>
      <c r="U1156" s="27" t="n">
        <v>7.4830487863</v>
      </c>
      <c r="V1156" s="27" t="n">
        <v>10.099392528</v>
      </c>
      <c r="W1156" s="27" t="n">
        <v>36.814820432</v>
      </c>
      <c r="X1156" s="27" t="n">
        <v>9.274640226</v>
      </c>
      <c r="Y1156" s="27" t="n">
        <v>12.721137085</v>
      </c>
      <c r="Z1156" s="21" t="n">
        <v>95.924876694</v>
      </c>
      <c r="AA1156" s="26" t="n">
        <v>4.0637365305</v>
      </c>
      <c r="AB1156" s="27" t="n">
        <v>7.0054738678</v>
      </c>
      <c r="AC1156" s="27" t="n">
        <v>0.1862534084</v>
      </c>
      <c r="AD1156" s="21" t="n">
        <v>12.066224502</v>
      </c>
      <c r="AE1156" s="26" t="n">
        <v>7.96735E-005</v>
      </c>
      <c r="AF1156" s="27" t="n">
        <v>6.4287529578</v>
      </c>
      <c r="AG1156" s="27" t="n">
        <v>1.6125E-005</v>
      </c>
      <c r="AH1156" s="27" t="n">
        <v>5.3236312857</v>
      </c>
      <c r="AI1156" s="27" t="n">
        <v>29.808744428</v>
      </c>
      <c r="AJ1156" s="21" t="n">
        <v>41.741892489</v>
      </c>
      <c r="AK1156" s="26" t="n">
        <v>0.9154710894</v>
      </c>
      <c r="AL1156" s="27" t="n">
        <v>3.1570805174</v>
      </c>
      <c r="AM1156" s="27" t="n">
        <v>60.767745361</v>
      </c>
      <c r="AN1156" s="27" t="n">
        <v>48.950574017</v>
      </c>
      <c r="AO1156" s="27" t="n">
        <v>48.401953376</v>
      </c>
      <c r="AP1156" s="21" t="n">
        <v>162.19282436</v>
      </c>
      <c r="AQ1156" s="26" t="n">
        <v>1.9396716133</v>
      </c>
      <c r="AR1156" s="27" t="n">
        <v>33.603235902</v>
      </c>
      <c r="AS1156" s="21" t="n">
        <v>35.542907515</v>
      </c>
      <c r="AT1156" s="0"/>
      <c r="AU1156" s="54"/>
    </row>
    <row r="1157" customFormat="false" ht="16.5" hidden="false" customHeight="true" outlineLevel="1" collapsed="true">
      <c r="A1157" s="1" t="s">
        <v>2316</v>
      </c>
      <c r="B1157" s="23" t="n">
        <v>21</v>
      </c>
      <c r="C1157" s="17" t="s">
        <v>2312</v>
      </c>
      <c r="D1157" s="24" t="s">
        <v>2442</v>
      </c>
      <c r="E1157" s="23" t="s">
        <v>2442</v>
      </c>
      <c r="F1157" s="17" t="s">
        <v>3508</v>
      </c>
      <c r="G1157" s="247"/>
      <c r="H1157" s="21" t="n">
        <v>37</v>
      </c>
      <c r="I1157" s="25" t="n">
        <v>430.40304244</v>
      </c>
      <c r="J1157" s="26" t="n">
        <v>70.086548</v>
      </c>
      <c r="K1157" s="27" t="n">
        <v>0</v>
      </c>
      <c r="L1157" s="27" t="n">
        <v>0</v>
      </c>
      <c r="M1157" s="27" t="n">
        <v>0</v>
      </c>
      <c r="N1157" s="21" t="n">
        <v>70.086548</v>
      </c>
      <c r="O1157" s="27" t="n">
        <v>7.19818124</v>
      </c>
      <c r="P1157" s="27" t="n">
        <v>35.468458185</v>
      </c>
      <c r="Q1157" s="27" t="n">
        <v>0</v>
      </c>
      <c r="R1157" s="27" t="n">
        <v>0</v>
      </c>
      <c r="S1157" s="21" t="n">
        <v>48.3906763913904</v>
      </c>
      <c r="T1157" s="26" t="n">
        <v>5.4914922035</v>
      </c>
      <c r="U1157" s="27" t="n">
        <v>7.4830487863</v>
      </c>
      <c r="V1157" s="27" t="n">
        <v>10.099392528</v>
      </c>
      <c r="W1157" s="27" t="n">
        <v>36.814820432</v>
      </c>
      <c r="X1157" s="27" t="n">
        <v>9.274640226</v>
      </c>
      <c r="Y1157" s="27" t="n">
        <v>12.721137085</v>
      </c>
      <c r="Z1157" s="21" t="n">
        <v>95.924876694</v>
      </c>
      <c r="AA1157" s="26" t="n">
        <v>4.0637365305</v>
      </c>
      <c r="AB1157" s="27" t="n">
        <v>7.0054738678</v>
      </c>
      <c r="AC1157" s="27" t="n">
        <v>0.1862534084</v>
      </c>
      <c r="AD1157" s="21" t="n">
        <v>12.066224502</v>
      </c>
      <c r="AE1157" s="26" t="n">
        <v>7.96735E-005</v>
      </c>
      <c r="AF1157" s="27" t="n">
        <v>6.4287529578</v>
      </c>
      <c r="AG1157" s="27" t="n">
        <v>1.6125E-005</v>
      </c>
      <c r="AH1157" s="27" t="n">
        <v>5.3236312857</v>
      </c>
      <c r="AI1157" s="27" t="n">
        <v>29.808744428</v>
      </c>
      <c r="AJ1157" s="21" t="n">
        <v>41.741892489</v>
      </c>
      <c r="AK1157" s="26" t="n">
        <v>0.9154710894</v>
      </c>
      <c r="AL1157" s="27" t="n">
        <v>3.1570805174</v>
      </c>
      <c r="AM1157" s="27" t="n">
        <v>60.767745361</v>
      </c>
      <c r="AN1157" s="27" t="n">
        <v>48.950574017</v>
      </c>
      <c r="AO1157" s="27" t="n">
        <v>48.401953376</v>
      </c>
      <c r="AP1157" s="21" t="n">
        <v>162.19282436</v>
      </c>
      <c r="AQ1157" s="26" t="n">
        <v>1.9396716133</v>
      </c>
      <c r="AR1157" s="27" t="n">
        <v>33.603235902</v>
      </c>
      <c r="AS1157" s="21" t="n">
        <v>35.542907515</v>
      </c>
      <c r="AT1157" s="0"/>
      <c r="AU1157" s="54"/>
    </row>
    <row r="1158" customFormat="false" ht="16.5" hidden="false" customHeight="true" outlineLevel="3" collapsed="false">
      <c r="A1158" s="1" t="s">
        <v>2317</v>
      </c>
      <c r="B1158" s="23" t="n">
        <v>21</v>
      </c>
      <c r="C1158" s="17" t="s">
        <v>2318</v>
      </c>
      <c r="D1158" s="24" t="s">
        <v>2319</v>
      </c>
      <c r="E1158" s="23" t="s">
        <v>2320</v>
      </c>
      <c r="F1158" s="17" t="s">
        <v>3943</v>
      </c>
      <c r="G1158" s="247"/>
      <c r="H1158" s="21" t="n">
        <v>35</v>
      </c>
      <c r="I1158" s="25" t="n">
        <v>434.39184456</v>
      </c>
      <c r="J1158" s="26" t="n">
        <v>128.0164846</v>
      </c>
      <c r="K1158" s="27" t="n">
        <v>4.4970113666</v>
      </c>
      <c r="L1158" s="27" t="n">
        <v>18.61242178</v>
      </c>
      <c r="M1158" s="27" t="n">
        <v>1.2454191769</v>
      </c>
      <c r="N1158" s="21" t="n">
        <v>152.37133693</v>
      </c>
      <c r="O1158" s="27" t="n">
        <v>0</v>
      </c>
      <c r="P1158" s="27" t="n">
        <v>1.2109118813</v>
      </c>
      <c r="Q1158" s="27" t="n">
        <v>0</v>
      </c>
      <c r="R1158" s="27" t="n">
        <v>29.644687353</v>
      </c>
      <c r="S1158" s="21" t="n">
        <v>36.9459471933743</v>
      </c>
      <c r="T1158" s="26" t="n">
        <v>5.9486122484</v>
      </c>
      <c r="U1158" s="27" t="n">
        <v>9.4941600542</v>
      </c>
      <c r="V1158" s="27" t="n">
        <v>27.76837642</v>
      </c>
      <c r="W1158" s="27" t="n">
        <v>32.050120568</v>
      </c>
      <c r="X1158" s="27" t="n">
        <v>7.1063982921</v>
      </c>
      <c r="Y1158" s="27" t="n">
        <v>15.63965242</v>
      </c>
      <c r="Z1158" s="21" t="n">
        <v>118.3974525</v>
      </c>
      <c r="AA1158" s="26" t="n">
        <v>3.6339246737</v>
      </c>
      <c r="AB1158" s="27" t="n">
        <v>2.1314191302</v>
      </c>
      <c r="AC1158" s="27" t="n">
        <v>0.5693378885</v>
      </c>
      <c r="AD1158" s="21" t="n">
        <v>7.195409724</v>
      </c>
      <c r="AE1158" s="26" t="n">
        <v>0.0110825366</v>
      </c>
      <c r="AF1158" s="27" t="n">
        <v>12.549774696</v>
      </c>
      <c r="AG1158" s="27" t="n">
        <v>1.2438381E-006</v>
      </c>
      <c r="AH1158" s="27" t="n">
        <v>0.085671306</v>
      </c>
      <c r="AI1158" s="27" t="n">
        <v>14.908139382</v>
      </c>
      <c r="AJ1158" s="21" t="n">
        <v>27.789332087</v>
      </c>
      <c r="AK1158" s="26" t="n">
        <v>29.950415217</v>
      </c>
      <c r="AL1158" s="27" t="n">
        <v>3.9851902174</v>
      </c>
      <c r="AM1158" s="27" t="n">
        <v>0</v>
      </c>
      <c r="AN1158" s="27" t="n">
        <v>0</v>
      </c>
      <c r="AO1158" s="27" t="n">
        <v>45.52352971</v>
      </c>
      <c r="AP1158" s="21" t="n">
        <v>91.692366123</v>
      </c>
      <c r="AQ1158" s="26" t="n">
        <v>1.544957718</v>
      </c>
      <c r="AR1158" s="27" t="n">
        <v>32.037861075</v>
      </c>
      <c r="AS1158" s="21" t="n">
        <v>33.582818793</v>
      </c>
      <c r="AT1158" s="0"/>
      <c r="AU1158" s="54"/>
    </row>
    <row r="1159" customFormat="false" ht="16.5" hidden="false" customHeight="true" outlineLevel="2" collapsed="false">
      <c r="A1159" s="1" t="s">
        <v>2321</v>
      </c>
      <c r="B1159" s="23" t="n">
        <v>21</v>
      </c>
      <c r="C1159" s="17" t="s">
        <v>2318</v>
      </c>
      <c r="D1159" s="24" t="s">
        <v>2319</v>
      </c>
      <c r="E1159" s="23" t="s">
        <v>2442</v>
      </c>
      <c r="F1159" s="17" t="s">
        <v>4878</v>
      </c>
      <c r="G1159" s="247"/>
      <c r="H1159" s="21" t="n">
        <v>35</v>
      </c>
      <c r="I1159" s="25" t="n">
        <v>434.39184456</v>
      </c>
      <c r="J1159" s="26" t="n">
        <v>128.0164846</v>
      </c>
      <c r="K1159" s="27" t="n">
        <v>4.4970113666</v>
      </c>
      <c r="L1159" s="27" t="n">
        <v>18.61242178</v>
      </c>
      <c r="M1159" s="27" t="n">
        <v>1.2454191769</v>
      </c>
      <c r="N1159" s="21" t="n">
        <v>152.37133693</v>
      </c>
      <c r="O1159" s="27" t="n">
        <v>0</v>
      </c>
      <c r="P1159" s="27" t="n">
        <v>1.2109118813</v>
      </c>
      <c r="Q1159" s="27" t="n">
        <v>0</v>
      </c>
      <c r="R1159" s="27" t="n">
        <v>29.644687353</v>
      </c>
      <c r="S1159" s="21" t="n">
        <v>36.9459471933743</v>
      </c>
      <c r="T1159" s="26" t="n">
        <v>5.9486122484</v>
      </c>
      <c r="U1159" s="27" t="n">
        <v>9.4941600542</v>
      </c>
      <c r="V1159" s="27" t="n">
        <v>27.76837642</v>
      </c>
      <c r="W1159" s="27" t="n">
        <v>32.050120568</v>
      </c>
      <c r="X1159" s="27" t="n">
        <v>7.1063982921</v>
      </c>
      <c r="Y1159" s="27" t="n">
        <v>15.63965242</v>
      </c>
      <c r="Z1159" s="21" t="n">
        <v>118.3974525</v>
      </c>
      <c r="AA1159" s="26" t="n">
        <v>3.6339246737</v>
      </c>
      <c r="AB1159" s="27" t="n">
        <v>2.1314191302</v>
      </c>
      <c r="AC1159" s="27" t="n">
        <v>0.5693378885</v>
      </c>
      <c r="AD1159" s="21" t="n">
        <v>7.195409724</v>
      </c>
      <c r="AE1159" s="26" t="n">
        <v>0.0110825366</v>
      </c>
      <c r="AF1159" s="27" t="n">
        <v>12.549774696</v>
      </c>
      <c r="AG1159" s="27" t="n">
        <v>1.2438381E-006</v>
      </c>
      <c r="AH1159" s="27" t="n">
        <v>0.085671306</v>
      </c>
      <c r="AI1159" s="27" t="n">
        <v>14.908139382</v>
      </c>
      <c r="AJ1159" s="21" t="n">
        <v>27.789332087</v>
      </c>
      <c r="AK1159" s="26" t="n">
        <v>29.950415217</v>
      </c>
      <c r="AL1159" s="27" t="n">
        <v>3.9851902174</v>
      </c>
      <c r="AM1159" s="27" t="n">
        <v>0</v>
      </c>
      <c r="AN1159" s="27" t="n">
        <v>0</v>
      </c>
      <c r="AO1159" s="27" t="n">
        <v>45.52352971</v>
      </c>
      <c r="AP1159" s="21" t="n">
        <v>91.692366123</v>
      </c>
      <c r="AQ1159" s="26" t="n">
        <v>1.544957718</v>
      </c>
      <c r="AR1159" s="27" t="n">
        <v>32.037861075</v>
      </c>
      <c r="AS1159" s="21" t="n">
        <v>33.582818793</v>
      </c>
      <c r="AT1159" s="0"/>
      <c r="AU1159" s="54"/>
    </row>
    <row r="1160" customFormat="false" ht="16.5" hidden="false" customHeight="true" outlineLevel="3" collapsed="false">
      <c r="A1160" s="1" t="s">
        <v>2322</v>
      </c>
      <c r="B1160" s="23" t="n">
        <v>21</v>
      </c>
      <c r="C1160" s="17" t="s">
        <v>2318</v>
      </c>
      <c r="D1160" s="24" t="s">
        <v>2323</v>
      </c>
      <c r="E1160" s="23" t="s">
        <v>2324</v>
      </c>
      <c r="F1160" s="17" t="s">
        <v>3342</v>
      </c>
      <c r="G1160" s="247"/>
      <c r="H1160" s="21" t="n">
        <v>34</v>
      </c>
      <c r="I1160" s="25" t="n">
        <v>534.93272141</v>
      </c>
      <c r="J1160" s="26" t="n">
        <v>110.78444168</v>
      </c>
      <c r="K1160" s="27" t="n">
        <v>0</v>
      </c>
      <c r="L1160" s="27" t="n">
        <v>0</v>
      </c>
      <c r="M1160" s="27" t="n">
        <v>0</v>
      </c>
      <c r="N1160" s="21" t="n">
        <v>110.78444168</v>
      </c>
      <c r="O1160" s="27" t="n">
        <v>0</v>
      </c>
      <c r="P1160" s="27" t="n">
        <v>14.090309976</v>
      </c>
      <c r="Q1160" s="27" t="n">
        <v>0</v>
      </c>
      <c r="R1160" s="27" t="n">
        <v>20.248733618</v>
      </c>
      <c r="S1160" s="21" t="n">
        <v>104.73305378668</v>
      </c>
      <c r="T1160" s="26" t="n">
        <v>5.1573649626</v>
      </c>
      <c r="U1160" s="27" t="n">
        <v>13.635259062</v>
      </c>
      <c r="V1160" s="27" t="n">
        <v>24.69794761</v>
      </c>
      <c r="W1160" s="27" t="n">
        <v>31.776117575</v>
      </c>
      <c r="X1160" s="27" t="n">
        <v>6.798056413</v>
      </c>
      <c r="Y1160" s="27" t="n">
        <v>15.933248553</v>
      </c>
      <c r="Z1160" s="21" t="n">
        <v>113.87368221</v>
      </c>
      <c r="AA1160" s="26" t="n">
        <v>3.9096797769</v>
      </c>
      <c r="AB1160" s="27" t="n">
        <v>3.9099719791</v>
      </c>
      <c r="AC1160" s="27" t="n">
        <v>0.5732904538</v>
      </c>
      <c r="AD1160" s="21" t="n">
        <v>9.62180634</v>
      </c>
      <c r="AE1160" s="26" t="n">
        <v>0.0107981601</v>
      </c>
      <c r="AF1160" s="27" t="n">
        <v>9.3623104408</v>
      </c>
      <c r="AG1160" s="27" t="n">
        <v>6.5292E-005</v>
      </c>
      <c r="AH1160" s="27" t="n">
        <v>0.4481295735</v>
      </c>
      <c r="AI1160" s="27" t="n">
        <v>20.825175347</v>
      </c>
      <c r="AJ1160" s="21" t="n">
        <v>30.952365764</v>
      </c>
      <c r="AK1160" s="26" t="n">
        <v>34.874697014</v>
      </c>
      <c r="AL1160" s="27" t="n">
        <v>64.44440969</v>
      </c>
      <c r="AM1160" s="27" t="n">
        <v>0</v>
      </c>
      <c r="AN1160" s="27" t="n">
        <v>2.0729405738</v>
      </c>
      <c r="AO1160" s="27" t="n">
        <v>57.342762881</v>
      </c>
      <c r="AP1160" s="21" t="n">
        <v>164.96737163</v>
      </c>
      <c r="AQ1160" s="26" t="n">
        <v>1.5559527815</v>
      </c>
      <c r="AR1160" s="27" t="n">
        <v>29.244074577</v>
      </c>
      <c r="AS1160" s="21" t="n">
        <v>30.800027358</v>
      </c>
      <c r="AT1160" s="0"/>
      <c r="AU1160" s="54"/>
    </row>
    <row r="1161" customFormat="false" ht="16.5" hidden="false" customHeight="true" outlineLevel="2" collapsed="false">
      <c r="A1161" s="1" t="s">
        <v>2325</v>
      </c>
      <c r="B1161" s="23" t="n">
        <v>21</v>
      </c>
      <c r="C1161" s="17" t="s">
        <v>2318</v>
      </c>
      <c r="D1161" s="24" t="s">
        <v>2323</v>
      </c>
      <c r="E1161" s="23" t="s">
        <v>2442</v>
      </c>
      <c r="F1161" s="17" t="s">
        <v>3343</v>
      </c>
      <c r="G1161" s="247"/>
      <c r="H1161" s="21" t="n">
        <v>34</v>
      </c>
      <c r="I1161" s="25" t="n">
        <v>534.93272141</v>
      </c>
      <c r="J1161" s="26" t="n">
        <v>110.78444168</v>
      </c>
      <c r="K1161" s="27" t="n">
        <v>0</v>
      </c>
      <c r="L1161" s="27" t="n">
        <v>0</v>
      </c>
      <c r="M1161" s="27" t="n">
        <v>0</v>
      </c>
      <c r="N1161" s="21" t="n">
        <v>110.78444168</v>
      </c>
      <c r="O1161" s="27" t="n">
        <v>0</v>
      </c>
      <c r="P1161" s="27" t="n">
        <v>14.090309976</v>
      </c>
      <c r="Q1161" s="27" t="n">
        <v>0</v>
      </c>
      <c r="R1161" s="27" t="n">
        <v>20.248733618</v>
      </c>
      <c r="S1161" s="21" t="n">
        <v>104.73305378668</v>
      </c>
      <c r="T1161" s="26" t="n">
        <v>5.1573649626</v>
      </c>
      <c r="U1161" s="27" t="n">
        <v>13.635259062</v>
      </c>
      <c r="V1161" s="27" t="n">
        <v>24.69794761</v>
      </c>
      <c r="W1161" s="27" t="n">
        <v>31.776117575</v>
      </c>
      <c r="X1161" s="27" t="n">
        <v>6.798056413</v>
      </c>
      <c r="Y1161" s="27" t="n">
        <v>15.933248553</v>
      </c>
      <c r="Z1161" s="21" t="n">
        <v>113.87368221</v>
      </c>
      <c r="AA1161" s="26" t="n">
        <v>3.9096797769</v>
      </c>
      <c r="AB1161" s="27" t="n">
        <v>3.9099719791</v>
      </c>
      <c r="AC1161" s="27" t="n">
        <v>0.5732904538</v>
      </c>
      <c r="AD1161" s="21" t="n">
        <v>9.62180634</v>
      </c>
      <c r="AE1161" s="26" t="n">
        <v>0.0107981601</v>
      </c>
      <c r="AF1161" s="27" t="n">
        <v>9.3623104408</v>
      </c>
      <c r="AG1161" s="27" t="n">
        <v>6.5292E-005</v>
      </c>
      <c r="AH1161" s="27" t="n">
        <v>0.4481295735</v>
      </c>
      <c r="AI1161" s="27" t="n">
        <v>20.825175347</v>
      </c>
      <c r="AJ1161" s="21" t="n">
        <v>30.952365764</v>
      </c>
      <c r="AK1161" s="26" t="n">
        <v>34.874697014</v>
      </c>
      <c r="AL1161" s="27" t="n">
        <v>64.44440969</v>
      </c>
      <c r="AM1161" s="27" t="n">
        <v>0</v>
      </c>
      <c r="AN1161" s="27" t="n">
        <v>2.0729405738</v>
      </c>
      <c r="AO1161" s="27" t="n">
        <v>57.342762881</v>
      </c>
      <c r="AP1161" s="21" t="n">
        <v>164.96737163</v>
      </c>
      <c r="AQ1161" s="26" t="n">
        <v>1.5559527815</v>
      </c>
      <c r="AR1161" s="27" t="n">
        <v>29.244074577</v>
      </c>
      <c r="AS1161" s="21" t="n">
        <v>30.800027358</v>
      </c>
      <c r="AT1161" s="0"/>
      <c r="AU1161" s="54"/>
    </row>
    <row r="1162" customFormat="false" ht="16.5" hidden="false" customHeight="true" outlineLevel="3" collapsed="false">
      <c r="A1162" s="1" t="s">
        <v>2326</v>
      </c>
      <c r="B1162" s="23" t="n">
        <v>21</v>
      </c>
      <c r="C1162" s="17" t="s">
        <v>2318</v>
      </c>
      <c r="D1162" s="24" t="s">
        <v>2327</v>
      </c>
      <c r="E1162" s="23" t="s">
        <v>2328</v>
      </c>
      <c r="F1162" s="17" t="s">
        <v>3944</v>
      </c>
      <c r="G1162" s="247"/>
      <c r="H1162" s="21" t="n">
        <v>30</v>
      </c>
      <c r="I1162" s="25" t="n">
        <v>594.0259044</v>
      </c>
      <c r="J1162" s="26" t="n">
        <v>126.25929875</v>
      </c>
      <c r="K1162" s="27" t="n">
        <v>0</v>
      </c>
      <c r="L1162" s="27" t="n">
        <v>4.1837926426</v>
      </c>
      <c r="M1162" s="27" t="n">
        <v>13.782505728</v>
      </c>
      <c r="N1162" s="21" t="n">
        <v>144.22559712</v>
      </c>
      <c r="O1162" s="27" t="n">
        <v>0</v>
      </c>
      <c r="P1162" s="27" t="n">
        <v>3.9742922849</v>
      </c>
      <c r="Q1162" s="27" t="n">
        <v>0</v>
      </c>
      <c r="R1162" s="27" t="n">
        <v>29.448330936</v>
      </c>
      <c r="S1162" s="21" t="n">
        <v>38.8303216969329</v>
      </c>
      <c r="T1162" s="26" t="n">
        <v>4.4474096606</v>
      </c>
      <c r="U1162" s="27" t="n">
        <v>14.543490177</v>
      </c>
      <c r="V1162" s="27" t="n">
        <v>32.445001549</v>
      </c>
      <c r="W1162" s="27" t="n">
        <v>33.919685958</v>
      </c>
      <c r="X1162" s="27" t="n">
        <v>8.0661511455</v>
      </c>
      <c r="Y1162" s="27" t="n">
        <v>19.833244978</v>
      </c>
      <c r="Z1162" s="21" t="n">
        <v>131.84505272</v>
      </c>
      <c r="AA1162" s="26" t="n">
        <v>6.3335255563</v>
      </c>
      <c r="AB1162" s="27" t="n">
        <v>1.2701553957</v>
      </c>
      <c r="AC1162" s="27" t="n">
        <v>0.5293966967</v>
      </c>
      <c r="AD1162" s="21" t="n">
        <v>9.1840420186</v>
      </c>
      <c r="AE1162" s="26" t="n">
        <v>15.934256104</v>
      </c>
      <c r="AF1162" s="27" t="n">
        <v>31.038668968</v>
      </c>
      <c r="AG1162" s="27" t="n">
        <v>4.6322744E-006</v>
      </c>
      <c r="AH1162" s="27" t="n">
        <v>0.2649078664</v>
      </c>
      <c r="AI1162" s="27" t="n">
        <v>25.858538095</v>
      </c>
      <c r="AJ1162" s="21" t="n">
        <v>84.20757913</v>
      </c>
      <c r="AK1162" s="26" t="n">
        <v>84.338231217</v>
      </c>
      <c r="AL1162" s="27" t="n">
        <v>11.777043828</v>
      </c>
      <c r="AM1162" s="27" t="n">
        <v>0</v>
      </c>
      <c r="AN1162" s="27" t="n">
        <v>0</v>
      </c>
      <c r="AO1162" s="27" t="n">
        <v>87.564118962</v>
      </c>
      <c r="AP1162" s="21" t="n">
        <v>185.73331172</v>
      </c>
      <c r="AQ1162" s="26" t="n">
        <v>0.8686591226</v>
      </c>
      <c r="AR1162" s="27" t="n">
        <v>26.393215801</v>
      </c>
      <c r="AS1162" s="21" t="n">
        <v>27.261874923</v>
      </c>
      <c r="AT1162" s="0"/>
      <c r="AU1162" s="54"/>
    </row>
    <row r="1163" customFormat="false" ht="16.5" hidden="false" customHeight="true" outlineLevel="2" collapsed="false">
      <c r="A1163" s="1" t="s">
        <v>2329</v>
      </c>
      <c r="B1163" s="23" t="n">
        <v>21</v>
      </c>
      <c r="C1163" s="17" t="s">
        <v>2318</v>
      </c>
      <c r="D1163" s="24" t="s">
        <v>2327</v>
      </c>
      <c r="E1163" s="23" t="s">
        <v>2442</v>
      </c>
      <c r="F1163" s="17" t="s">
        <v>4879</v>
      </c>
      <c r="G1163" s="247"/>
      <c r="H1163" s="21" t="n">
        <v>30</v>
      </c>
      <c r="I1163" s="25" t="n">
        <v>594.0259044</v>
      </c>
      <c r="J1163" s="26" t="n">
        <v>126.25929875</v>
      </c>
      <c r="K1163" s="27" t="n">
        <v>0</v>
      </c>
      <c r="L1163" s="27" t="n">
        <v>4.1837926426</v>
      </c>
      <c r="M1163" s="27" t="n">
        <v>13.782505728</v>
      </c>
      <c r="N1163" s="21" t="n">
        <v>144.22559712</v>
      </c>
      <c r="O1163" s="27" t="n">
        <v>0</v>
      </c>
      <c r="P1163" s="27" t="n">
        <v>3.9742922849</v>
      </c>
      <c r="Q1163" s="27" t="n">
        <v>0</v>
      </c>
      <c r="R1163" s="27" t="n">
        <v>29.448330936</v>
      </c>
      <c r="S1163" s="21" t="n">
        <v>38.8303216969329</v>
      </c>
      <c r="T1163" s="26" t="n">
        <v>4.4474096606</v>
      </c>
      <c r="U1163" s="27" t="n">
        <v>14.543490177</v>
      </c>
      <c r="V1163" s="27" t="n">
        <v>32.445001549</v>
      </c>
      <c r="W1163" s="27" t="n">
        <v>33.919685958</v>
      </c>
      <c r="X1163" s="27" t="n">
        <v>8.0661511455</v>
      </c>
      <c r="Y1163" s="27" t="n">
        <v>19.833244978</v>
      </c>
      <c r="Z1163" s="21" t="n">
        <v>131.84505272</v>
      </c>
      <c r="AA1163" s="26" t="n">
        <v>6.3335255563</v>
      </c>
      <c r="AB1163" s="27" t="n">
        <v>1.2701553957</v>
      </c>
      <c r="AC1163" s="27" t="n">
        <v>0.5293966967</v>
      </c>
      <c r="AD1163" s="21" t="n">
        <v>9.1840420186</v>
      </c>
      <c r="AE1163" s="26" t="n">
        <v>15.934256104</v>
      </c>
      <c r="AF1163" s="27" t="n">
        <v>31.038668968</v>
      </c>
      <c r="AG1163" s="27" t="n">
        <v>4.6322744E-006</v>
      </c>
      <c r="AH1163" s="27" t="n">
        <v>0.2649078664</v>
      </c>
      <c r="AI1163" s="27" t="n">
        <v>25.858538095</v>
      </c>
      <c r="AJ1163" s="21" t="n">
        <v>84.20757913</v>
      </c>
      <c r="AK1163" s="26" t="n">
        <v>84.338231217</v>
      </c>
      <c r="AL1163" s="27" t="n">
        <v>11.777043828</v>
      </c>
      <c r="AM1163" s="27" t="n">
        <v>0</v>
      </c>
      <c r="AN1163" s="27" t="n">
        <v>0</v>
      </c>
      <c r="AO1163" s="27" t="n">
        <v>87.564118962</v>
      </c>
      <c r="AP1163" s="21" t="n">
        <v>185.73331172</v>
      </c>
      <c r="AQ1163" s="26" t="n">
        <v>0.8686591226</v>
      </c>
      <c r="AR1163" s="27" t="n">
        <v>26.393215801</v>
      </c>
      <c r="AS1163" s="21" t="n">
        <v>27.261874923</v>
      </c>
      <c r="AT1163" s="0"/>
      <c r="AU1163" s="54"/>
    </row>
    <row r="1164" customFormat="false" ht="16.5" hidden="false" customHeight="true" outlineLevel="3" collapsed="false">
      <c r="A1164" s="1" t="s">
        <v>2330</v>
      </c>
      <c r="B1164" s="23" t="n">
        <v>21</v>
      </c>
      <c r="C1164" s="17" t="s">
        <v>2318</v>
      </c>
      <c r="D1164" s="24" t="s">
        <v>2331</v>
      </c>
      <c r="E1164" s="23" t="s">
        <v>2332</v>
      </c>
      <c r="F1164" s="17" t="s">
        <v>3344</v>
      </c>
      <c r="G1164" s="247"/>
      <c r="H1164" s="21" t="n">
        <v>52</v>
      </c>
      <c r="I1164" s="25" t="n">
        <v>1143.6990697</v>
      </c>
      <c r="J1164" s="26" t="n">
        <v>383.92354801</v>
      </c>
      <c r="K1164" s="27" t="n">
        <v>9.7474653163</v>
      </c>
      <c r="L1164" s="27" t="n">
        <v>0</v>
      </c>
      <c r="M1164" s="27" t="n">
        <v>0</v>
      </c>
      <c r="N1164" s="21" t="n">
        <v>393.67101333</v>
      </c>
      <c r="O1164" s="27" t="n">
        <v>1.6378197438</v>
      </c>
      <c r="P1164" s="27" t="n">
        <v>32.007934356</v>
      </c>
      <c r="Q1164" s="27" t="n">
        <v>0</v>
      </c>
      <c r="R1164" s="27" t="n">
        <v>3.1900483853</v>
      </c>
      <c r="S1164" s="21" t="n">
        <v>49.1302846728009</v>
      </c>
      <c r="T1164" s="26" t="n">
        <v>16.535686294</v>
      </c>
      <c r="U1164" s="27" t="n">
        <v>59.267288677</v>
      </c>
      <c r="V1164" s="27" t="n">
        <v>22.055325021</v>
      </c>
      <c r="W1164" s="27" t="n">
        <v>111.40358938</v>
      </c>
      <c r="X1164" s="27" t="n">
        <v>24.742261212</v>
      </c>
      <c r="Y1164" s="27" t="n">
        <v>43.88512395</v>
      </c>
      <c r="Z1164" s="21" t="n">
        <v>313.64362622</v>
      </c>
      <c r="AA1164" s="26" t="n">
        <v>9.3064626433</v>
      </c>
      <c r="AB1164" s="27" t="n">
        <v>8.0266807085</v>
      </c>
      <c r="AC1164" s="27" t="n">
        <v>0.3993399344</v>
      </c>
      <c r="AD1164" s="21" t="n">
        <v>18.782910994</v>
      </c>
      <c r="AE1164" s="26" t="n">
        <v>0.0061879122</v>
      </c>
      <c r="AF1164" s="27" t="n">
        <v>19.677802267</v>
      </c>
      <c r="AG1164" s="27" t="n">
        <v>3.35037E-005</v>
      </c>
      <c r="AH1164" s="27" t="n">
        <v>2.2133213888</v>
      </c>
      <c r="AI1164" s="27" t="n">
        <v>44.318671957</v>
      </c>
      <c r="AJ1164" s="21" t="n">
        <v>111.87950077</v>
      </c>
      <c r="AK1164" s="26" t="n">
        <v>88.537531482</v>
      </c>
      <c r="AL1164" s="27" t="n">
        <v>54.967290955</v>
      </c>
      <c r="AM1164" s="27" t="n">
        <v>10.074228271</v>
      </c>
      <c r="AN1164" s="27" t="n">
        <v>9.6979004988</v>
      </c>
      <c r="AO1164" s="27" t="n">
        <v>82.102408173</v>
      </c>
      <c r="AP1164" s="21" t="n">
        <v>256.59173367</v>
      </c>
      <c r="AQ1164" s="26" t="n">
        <v>6.2659460955</v>
      </c>
      <c r="AR1164" s="27" t="n">
        <v>128.40975836</v>
      </c>
      <c r="AS1164" s="21" t="n">
        <v>134.67570446</v>
      </c>
      <c r="AT1164" s="0"/>
      <c r="AU1164" s="54"/>
    </row>
    <row r="1165" customFormat="false" ht="16.5" hidden="false" customHeight="true" outlineLevel="3" collapsed="false">
      <c r="A1165" s="1" t="s">
        <v>2333</v>
      </c>
      <c r="B1165" s="23" t="n">
        <v>21</v>
      </c>
      <c r="C1165" s="17" t="s">
        <v>2318</v>
      </c>
      <c r="D1165" s="24" t="s">
        <v>2331</v>
      </c>
      <c r="E1165" s="23" t="s">
        <v>2334</v>
      </c>
      <c r="F1165" s="17" t="s">
        <v>3345</v>
      </c>
      <c r="G1165" s="247"/>
      <c r="H1165" s="21" t="n">
        <v>54</v>
      </c>
      <c r="I1165" s="25" t="n">
        <v>462.93156479</v>
      </c>
      <c r="J1165" s="26" t="n">
        <v>122.09963286</v>
      </c>
      <c r="K1165" s="27" t="n">
        <v>4.5809634235</v>
      </c>
      <c r="L1165" s="27" t="n">
        <v>10.481478529</v>
      </c>
      <c r="M1165" s="27" t="n">
        <v>1.446523439</v>
      </c>
      <c r="N1165" s="21" t="n">
        <v>138.60859825</v>
      </c>
      <c r="O1165" s="27" t="n">
        <v>2.9836385571</v>
      </c>
      <c r="P1165" s="27" t="n">
        <v>20.676445621</v>
      </c>
      <c r="Q1165" s="27" t="n">
        <v>0</v>
      </c>
      <c r="R1165" s="27" t="n">
        <v>5.0011491765</v>
      </c>
      <c r="S1165" s="21" t="n">
        <v>34.8193236672537</v>
      </c>
      <c r="T1165" s="26" t="n">
        <v>4.884222998</v>
      </c>
      <c r="U1165" s="27" t="n">
        <v>15.045105017</v>
      </c>
      <c r="V1165" s="27" t="n">
        <v>20.381174975</v>
      </c>
      <c r="W1165" s="27" t="n">
        <v>34.660799794</v>
      </c>
      <c r="X1165" s="27" t="n">
        <v>7.9342070719</v>
      </c>
      <c r="Y1165" s="27" t="n">
        <v>14.667107971</v>
      </c>
      <c r="Z1165" s="21" t="n">
        <v>114.32084939</v>
      </c>
      <c r="AA1165" s="26" t="n">
        <v>4.2641539666</v>
      </c>
      <c r="AB1165" s="27" t="n">
        <v>5.4143961867</v>
      </c>
      <c r="AC1165" s="27" t="n">
        <v>0.458311531</v>
      </c>
      <c r="AD1165" s="21" t="n">
        <v>10.63229528</v>
      </c>
      <c r="AE1165" s="26" t="n">
        <v>0.0054519845</v>
      </c>
      <c r="AF1165" s="27" t="n">
        <v>10.721106782</v>
      </c>
      <c r="AG1165" s="27" t="n">
        <v>9.3797535E-006</v>
      </c>
      <c r="AH1165" s="27" t="n">
        <v>3.5239370909</v>
      </c>
      <c r="AI1165" s="27" t="n">
        <v>22.869528035</v>
      </c>
      <c r="AJ1165" s="21" t="n">
        <v>37.271014359</v>
      </c>
      <c r="AK1165" s="26" t="n">
        <v>41.854287558</v>
      </c>
      <c r="AL1165" s="27" t="n">
        <v>14.72381835</v>
      </c>
      <c r="AM1165" s="27" t="n">
        <v>10.3716784</v>
      </c>
      <c r="AN1165" s="27" t="n">
        <v>14.973767909</v>
      </c>
      <c r="AO1165" s="27" t="n">
        <v>41.898219852</v>
      </c>
      <c r="AP1165" s="21" t="n">
        <v>127.27948384</v>
      </c>
      <c r="AQ1165" s="26" t="n">
        <v>2.0157952907</v>
      </c>
      <c r="AR1165" s="27" t="n">
        <v>37.193910716</v>
      </c>
      <c r="AS1165" s="21" t="n">
        <v>39.209706007</v>
      </c>
      <c r="AT1165" s="0"/>
      <c r="AU1165" s="54"/>
    </row>
    <row r="1166" customFormat="false" ht="16.5" hidden="false" customHeight="true" outlineLevel="2" collapsed="false">
      <c r="A1166" s="1" t="s">
        <v>2335</v>
      </c>
      <c r="B1166" s="23" t="n">
        <v>21</v>
      </c>
      <c r="C1166" s="17" t="s">
        <v>2318</v>
      </c>
      <c r="D1166" s="24" t="s">
        <v>2331</v>
      </c>
      <c r="E1166" s="23" t="s">
        <v>2442</v>
      </c>
      <c r="F1166" s="17" t="s">
        <v>3346</v>
      </c>
      <c r="G1166" s="247"/>
      <c r="H1166" s="21" t="n">
        <v>106</v>
      </c>
      <c r="I1166" s="25" t="n">
        <v>809.94079173</v>
      </c>
      <c r="J1166" s="26" t="n">
        <v>255.55975506</v>
      </c>
      <c r="K1166" s="27" t="n">
        <v>7.2144966268</v>
      </c>
      <c r="L1166" s="27" t="n">
        <v>5.1387297411</v>
      </c>
      <c r="M1166" s="27" t="n">
        <v>0.7091836325</v>
      </c>
      <c r="N1166" s="21" t="n">
        <v>268.62216506</v>
      </c>
      <c r="O1166" s="27" t="n">
        <v>2.2976311571</v>
      </c>
      <c r="P1166" s="27" t="n">
        <v>26.452472117</v>
      </c>
      <c r="Q1166" s="27" t="n">
        <v>0</v>
      </c>
      <c r="R1166" s="27" t="n">
        <v>4.0779724958</v>
      </c>
      <c r="S1166" s="21" t="n">
        <v>42.1140835958721</v>
      </c>
      <c r="T1166" s="26" t="n">
        <v>10.823350882</v>
      </c>
      <c r="U1166" s="27" t="n">
        <v>37.586583063</v>
      </c>
      <c r="V1166" s="27" t="n">
        <v>21.234543429</v>
      </c>
      <c r="W1166" s="27" t="n">
        <v>73.779083051</v>
      </c>
      <c r="X1166" s="27" t="n">
        <v>16.501816177</v>
      </c>
      <c r="Y1166" s="27" t="n">
        <v>29.560476213</v>
      </c>
      <c r="Z1166" s="21" t="n">
        <v>215.92211885</v>
      </c>
      <c r="AA1166" s="26" t="n">
        <v>6.8343818687</v>
      </c>
      <c r="AB1166" s="27" t="n">
        <v>6.7459621413</v>
      </c>
      <c r="AC1166" s="27" t="n">
        <v>0.4282517999</v>
      </c>
      <c r="AD1166" s="21" t="n">
        <v>14.786927864</v>
      </c>
      <c r="AE1166" s="26" t="n">
        <v>0.0058271107</v>
      </c>
      <c r="AF1166" s="27" t="n">
        <v>15.28662431</v>
      </c>
      <c r="AG1166" s="27" t="n">
        <v>2.16765E-005</v>
      </c>
      <c r="AH1166" s="27" t="n">
        <v>2.8558738559</v>
      </c>
      <c r="AI1166" s="27" t="n">
        <v>33.802850788</v>
      </c>
      <c r="AJ1166" s="21" t="n">
        <v>75.301374222</v>
      </c>
      <c r="AK1166" s="26" t="n">
        <v>65.65024766</v>
      </c>
      <c r="AL1166" s="27" t="n">
        <v>35.237218619</v>
      </c>
      <c r="AM1166" s="27" t="n">
        <v>10.220058444</v>
      </c>
      <c r="AN1166" s="27" t="n">
        <v>12.284487562</v>
      </c>
      <c r="AO1166" s="27" t="n">
        <v>62.391595651</v>
      </c>
      <c r="AP1166" s="21" t="n">
        <v>193.19412214</v>
      </c>
      <c r="AQ1166" s="26" t="n">
        <v>4.1822346912</v>
      </c>
      <c r="AR1166" s="27" t="n">
        <v>83.689580016</v>
      </c>
      <c r="AS1166" s="21" t="n">
        <v>87.871814707</v>
      </c>
      <c r="AT1166" s="0"/>
      <c r="AU1166" s="54"/>
    </row>
    <row r="1167" customFormat="false" ht="16.5" hidden="false" customHeight="true" outlineLevel="1" collapsed="true">
      <c r="A1167" s="1" t="s">
        <v>2336</v>
      </c>
      <c r="B1167" s="23" t="n">
        <v>21</v>
      </c>
      <c r="C1167" s="17" t="s">
        <v>2318</v>
      </c>
      <c r="D1167" s="24" t="s">
        <v>2442</v>
      </c>
      <c r="E1167" s="23" t="s">
        <v>2442</v>
      </c>
      <c r="F1167" s="17" t="s">
        <v>3347</v>
      </c>
      <c r="G1167" s="247"/>
      <c r="H1167" s="21" t="n">
        <v>205</v>
      </c>
      <c r="I1167" s="25" t="n">
        <v>637.91994613</v>
      </c>
      <c r="J1167" s="26" t="n">
        <v>176.85548653</v>
      </c>
      <c r="K1167" s="27" t="n">
        <v>3.917209332</v>
      </c>
      <c r="L1167" s="27" t="n">
        <v>7.3186027765</v>
      </c>
      <c r="M1167" s="27" t="n">
        <v>4.04878292</v>
      </c>
      <c r="N1167" s="21" t="n">
        <v>192.14008156</v>
      </c>
      <c r="O1167" s="27" t="n">
        <v>0.9249034335</v>
      </c>
      <c r="P1167" s="27" t="n">
        <v>13.609070519</v>
      </c>
      <c r="Q1167" s="27" t="n">
        <v>0</v>
      </c>
      <c r="R1167" s="27" t="n">
        <v>18.180548158</v>
      </c>
      <c r="S1167" s="21" t="n">
        <v>47.6024601098561</v>
      </c>
      <c r="T1167" s="26" t="n">
        <v>7.437030605</v>
      </c>
      <c r="U1167" s="27" t="n">
        <v>22.573422647</v>
      </c>
      <c r="V1167" s="27" t="n">
        <v>25.953069475</v>
      </c>
      <c r="W1167" s="27" t="n">
        <v>49.287655422</v>
      </c>
      <c r="X1167" s="27" t="n">
        <v>11.094170356</v>
      </c>
      <c r="Y1167" s="27" t="n">
        <v>22.338206962</v>
      </c>
      <c r="Z1167" s="21" t="n">
        <v>160.51323972</v>
      </c>
      <c r="AA1167" s="26" t="n">
        <v>5.6373791864</v>
      </c>
      <c r="AB1167" s="27" t="n">
        <v>3.9838721974</v>
      </c>
      <c r="AC1167" s="27" t="n">
        <v>0.5029235918</v>
      </c>
      <c r="AD1167" s="21" t="n">
        <v>11.043795106</v>
      </c>
      <c r="AE1167" s="26" t="n">
        <v>4.0326144724</v>
      </c>
      <c r="AF1167" s="27" t="n">
        <v>17.942633927</v>
      </c>
      <c r="AG1167" s="27" t="n">
        <v>1.79783E-005</v>
      </c>
      <c r="AH1167" s="27" t="n">
        <v>1.2894090036</v>
      </c>
      <c r="AI1167" s="27" t="n">
        <v>25.9882644</v>
      </c>
      <c r="AJ1167" s="21" t="n">
        <v>61.549613344</v>
      </c>
      <c r="AK1167" s="26" t="n">
        <v>58.653108695</v>
      </c>
      <c r="AL1167" s="27" t="n">
        <v>25.758850041</v>
      </c>
      <c r="AM1167" s="27" t="n">
        <v>4.1140489916</v>
      </c>
      <c r="AN1167" s="27" t="n">
        <v>5.1927748659</v>
      </c>
      <c r="AO1167" s="27" t="n">
        <v>64.349380421</v>
      </c>
      <c r="AP1167" s="21" t="n">
        <v>165.07075629</v>
      </c>
      <c r="AQ1167" s="26" t="n">
        <v>2.4370019845</v>
      </c>
      <c r="AR1167" s="27" t="n">
        <v>51.069884631</v>
      </c>
      <c r="AS1167" s="21" t="n">
        <v>53.506886616</v>
      </c>
      <c r="AT1167" s="0"/>
      <c r="AU1167" s="54"/>
    </row>
    <row r="1168" customFormat="false" ht="16.5" hidden="false" customHeight="true" outlineLevel="0" collapsed="false">
      <c r="A1168" s="1" t="s">
        <v>2337</v>
      </c>
      <c r="B1168" s="23" t="n">
        <v>21</v>
      </c>
      <c r="C1168" s="17" t="s">
        <v>2442</v>
      </c>
      <c r="D1168" s="24" t="s">
        <v>2442</v>
      </c>
      <c r="E1168" s="23" t="s">
        <v>2442</v>
      </c>
      <c r="F1168" s="17" t="s">
        <v>3348</v>
      </c>
      <c r="G1168" s="247"/>
      <c r="H1168" s="21" t="n">
        <v>787</v>
      </c>
      <c r="I1168" s="25" t="n">
        <v>1741.7823573</v>
      </c>
      <c r="J1168" s="26" t="n">
        <v>249.7084933</v>
      </c>
      <c r="K1168" s="27" t="n">
        <v>24.295317776</v>
      </c>
      <c r="L1168" s="27" t="n">
        <v>8.4871965063</v>
      </c>
      <c r="M1168" s="27" t="n">
        <v>0.7636813895</v>
      </c>
      <c r="N1168" s="21" t="n">
        <v>283.25468897</v>
      </c>
      <c r="O1168" s="27" t="n">
        <v>38.744835272</v>
      </c>
      <c r="P1168" s="27" t="n">
        <v>171.21235011</v>
      </c>
      <c r="Q1168" s="27" t="n">
        <v>0.6123571521</v>
      </c>
      <c r="R1168" s="27" t="n">
        <v>8.1401029943</v>
      </c>
      <c r="S1168" s="21" t="n">
        <v>226.168661977607</v>
      </c>
      <c r="T1168" s="26" t="n">
        <v>11.980941516</v>
      </c>
      <c r="U1168" s="27" t="n">
        <v>35.791345331</v>
      </c>
      <c r="V1168" s="27" t="n">
        <v>22.676736221</v>
      </c>
      <c r="W1168" s="27" t="n">
        <v>111.28959438</v>
      </c>
      <c r="X1168" s="27" t="n">
        <v>26.4701042</v>
      </c>
      <c r="Y1168" s="27" t="n">
        <v>45.300627106</v>
      </c>
      <c r="Z1168" s="21" t="n">
        <v>295.59314148</v>
      </c>
      <c r="AA1168" s="26" t="n">
        <v>18.044736227</v>
      </c>
      <c r="AB1168" s="27" t="n">
        <v>35.988874683</v>
      </c>
      <c r="AC1168" s="27" t="n">
        <v>7.68636586</v>
      </c>
      <c r="AD1168" s="21" t="n">
        <v>64.131190167</v>
      </c>
      <c r="AE1168" s="26" t="n">
        <v>2.2995836987</v>
      </c>
      <c r="AF1168" s="27" t="n">
        <v>34.723648247</v>
      </c>
      <c r="AG1168" s="27" t="n">
        <v>32.123986956</v>
      </c>
      <c r="AH1168" s="27" t="n">
        <v>11.621031341</v>
      </c>
      <c r="AI1168" s="27" t="n">
        <v>127.35302471</v>
      </c>
      <c r="AJ1168" s="21" t="n">
        <v>233.56071254</v>
      </c>
      <c r="AK1168" s="26" t="n">
        <v>56.937229583</v>
      </c>
      <c r="AL1168" s="27" t="n">
        <v>31.017786482</v>
      </c>
      <c r="AM1168" s="27" t="n">
        <v>142.54141978</v>
      </c>
      <c r="AN1168" s="27" t="n">
        <v>336.57884423</v>
      </c>
      <c r="AO1168" s="27" t="n">
        <v>59.970970269</v>
      </c>
      <c r="AP1168" s="21" t="n">
        <v>639.07396219</v>
      </c>
      <c r="AQ1168" s="26" t="n">
        <v>10.169916635</v>
      </c>
      <c r="AR1168" s="27" t="n">
        <v>91.267108364</v>
      </c>
      <c r="AS1168" s="21" t="n">
        <v>101.437025</v>
      </c>
      <c r="AT1168" s="0"/>
      <c r="AU1168" s="54"/>
    </row>
    <row r="1169" customFormat="false" ht="16.5" hidden="false" customHeight="true" outlineLevel="3" collapsed="false">
      <c r="A1169" s="1" t="s">
        <v>2338</v>
      </c>
      <c r="B1169" s="23" t="n">
        <v>23</v>
      </c>
      <c r="C1169" s="17" t="s">
        <v>2339</v>
      </c>
      <c r="D1169" s="24" t="s">
        <v>2340</v>
      </c>
      <c r="E1169" s="23" t="s">
        <v>2341</v>
      </c>
      <c r="F1169" s="17" t="s">
        <v>3349</v>
      </c>
      <c r="G1169" s="247"/>
      <c r="H1169" s="21" t="n">
        <v>101</v>
      </c>
      <c r="I1169" s="25" t="n">
        <v>2463.1605595</v>
      </c>
      <c r="J1169" s="26" t="n">
        <v>352.26861816</v>
      </c>
      <c r="K1169" s="27" t="n">
        <v>14.222056874</v>
      </c>
      <c r="L1169" s="27" t="n">
        <v>40.23101179</v>
      </c>
      <c r="M1169" s="27" t="n">
        <v>0</v>
      </c>
      <c r="N1169" s="21" t="n">
        <v>406.72168683</v>
      </c>
      <c r="O1169" s="27" t="n">
        <v>52.545149247</v>
      </c>
      <c r="P1169" s="27" t="n">
        <v>218.23317286</v>
      </c>
      <c r="Q1169" s="27" t="n">
        <v>5.4411745299</v>
      </c>
      <c r="R1169" s="27" t="n">
        <v>1.7163709115</v>
      </c>
      <c r="S1169" s="21" t="n">
        <v>279.975632781068</v>
      </c>
      <c r="T1169" s="26" t="n">
        <v>15.234691552</v>
      </c>
      <c r="U1169" s="27" t="n">
        <v>53.578083599</v>
      </c>
      <c r="V1169" s="27" t="n">
        <v>20.106645231</v>
      </c>
      <c r="W1169" s="27" t="n">
        <v>97.194942854</v>
      </c>
      <c r="X1169" s="27" t="n">
        <v>29.687502003</v>
      </c>
      <c r="Y1169" s="27" t="n">
        <v>44.902354777</v>
      </c>
      <c r="Z1169" s="21" t="n">
        <v>295.38003691</v>
      </c>
      <c r="AA1169" s="26" t="n">
        <v>19.357052369</v>
      </c>
      <c r="AB1169" s="27" t="n">
        <v>47.951815329</v>
      </c>
      <c r="AC1169" s="27" t="n">
        <v>2.9242102908</v>
      </c>
      <c r="AD1169" s="21" t="n">
        <v>74.900438867</v>
      </c>
      <c r="AE1169" s="26" t="n">
        <v>1.3391541756</v>
      </c>
      <c r="AF1169" s="27" t="n">
        <v>39.9086972</v>
      </c>
      <c r="AG1169" s="27" t="n">
        <v>476.78201738</v>
      </c>
      <c r="AH1169" s="27" t="n">
        <v>54.493015576</v>
      </c>
      <c r="AI1169" s="27" t="n">
        <v>183.19145415</v>
      </c>
      <c r="AJ1169" s="21" t="n">
        <v>756.46869603</v>
      </c>
      <c r="AK1169" s="26" t="n">
        <v>67.477968154</v>
      </c>
      <c r="AL1169" s="27" t="n">
        <v>29.679285776</v>
      </c>
      <c r="AM1169" s="27" t="n">
        <v>164.04636776</v>
      </c>
      <c r="AN1169" s="27" t="n">
        <v>302.28055408</v>
      </c>
      <c r="AO1169" s="27" t="n">
        <v>63.708285962</v>
      </c>
      <c r="AP1169" s="21" t="n">
        <v>649.71406812</v>
      </c>
      <c r="AQ1169" s="26" t="n">
        <v>10.669318605</v>
      </c>
      <c r="AR1169" s="27" t="n">
        <v>111.51626873</v>
      </c>
      <c r="AS1169" s="21" t="n">
        <v>122.18558734</v>
      </c>
      <c r="AT1169" s="0"/>
      <c r="AU1169" s="54"/>
    </row>
    <row r="1170" customFormat="false" ht="16.5" hidden="false" customHeight="true" outlineLevel="3" collapsed="false">
      <c r="A1170" s="1" t="s">
        <v>2342</v>
      </c>
      <c r="B1170" s="23" t="n">
        <v>23</v>
      </c>
      <c r="C1170" s="17" t="s">
        <v>2339</v>
      </c>
      <c r="D1170" s="24" t="s">
        <v>2340</v>
      </c>
      <c r="E1170" s="23" t="s">
        <v>2343</v>
      </c>
      <c r="F1170" s="17" t="s">
        <v>3350</v>
      </c>
      <c r="G1170" s="247"/>
      <c r="H1170" s="21" t="n">
        <v>59</v>
      </c>
      <c r="I1170" s="25" t="n">
        <v>1547.6955334</v>
      </c>
      <c r="J1170" s="26" t="n">
        <v>82.200328018</v>
      </c>
      <c r="K1170" s="27" t="n">
        <v>0</v>
      </c>
      <c r="L1170" s="27" t="n">
        <v>0</v>
      </c>
      <c r="M1170" s="27" t="n">
        <v>0</v>
      </c>
      <c r="N1170" s="21" t="n">
        <v>82.200328018</v>
      </c>
      <c r="O1170" s="27" t="n">
        <v>9.7299134438</v>
      </c>
      <c r="P1170" s="27" t="n">
        <v>110.10641943</v>
      </c>
      <c r="Q1170" s="27" t="n">
        <v>0</v>
      </c>
      <c r="R1170" s="27" t="n">
        <v>0</v>
      </c>
      <c r="S1170" s="21" t="n">
        <v>119.836332873333</v>
      </c>
      <c r="T1170" s="26" t="n">
        <v>4.7838923342</v>
      </c>
      <c r="U1170" s="27" t="n">
        <v>8.8438989725</v>
      </c>
      <c r="V1170" s="27" t="n">
        <v>22.540268442</v>
      </c>
      <c r="W1170" s="27" t="n">
        <v>55.917325583</v>
      </c>
      <c r="X1170" s="27" t="n">
        <v>18.463804738</v>
      </c>
      <c r="Y1170" s="27" t="n">
        <v>28.278648667</v>
      </c>
      <c r="Z1170" s="21" t="n">
        <v>162.01446047</v>
      </c>
      <c r="AA1170" s="26" t="n">
        <v>11.76105569</v>
      </c>
      <c r="AB1170" s="27" t="n">
        <v>23.697922872</v>
      </c>
      <c r="AC1170" s="27" t="n">
        <v>2.9225135001</v>
      </c>
      <c r="AD1170" s="21" t="n">
        <v>40.879881824</v>
      </c>
      <c r="AE1170" s="26" t="n">
        <v>0.0127478404</v>
      </c>
      <c r="AF1170" s="27" t="n">
        <v>11.272074939</v>
      </c>
      <c r="AG1170" s="27" t="n">
        <v>806.89858894</v>
      </c>
      <c r="AH1170" s="27" t="n">
        <v>38.957146573</v>
      </c>
      <c r="AI1170" s="27" t="n">
        <v>79.959948145</v>
      </c>
      <c r="AJ1170" s="21" t="n">
        <v>937.63416888</v>
      </c>
      <c r="AK1170" s="26" t="n">
        <v>0.5821646411</v>
      </c>
      <c r="AL1170" s="27" t="n">
        <v>4.3178843412</v>
      </c>
      <c r="AM1170" s="27" t="n">
        <v>63.320534052</v>
      </c>
      <c r="AN1170" s="27" t="n">
        <v>109.24285537</v>
      </c>
      <c r="AO1170" s="27" t="n">
        <v>26.420520206</v>
      </c>
      <c r="AP1170" s="21" t="n">
        <v>205.13036129</v>
      </c>
      <c r="AQ1170" s="26" t="n">
        <v>6.0968930335</v>
      </c>
      <c r="AR1170" s="27" t="n">
        <v>66.870691839</v>
      </c>
      <c r="AS1170" s="21" t="n">
        <v>72.967584872</v>
      </c>
      <c r="AT1170" s="0"/>
      <c r="AU1170" s="54"/>
    </row>
    <row r="1171" customFormat="false" ht="16.5" hidden="false" customHeight="true" outlineLevel="2" collapsed="false">
      <c r="A1171" s="1" t="s">
        <v>2344</v>
      </c>
      <c r="B1171" s="23" t="n">
        <v>23</v>
      </c>
      <c r="C1171" s="17" t="s">
        <v>2339</v>
      </c>
      <c r="D1171" s="24" t="s">
        <v>2340</v>
      </c>
      <c r="E1171" s="23" t="s">
        <v>2442</v>
      </c>
      <c r="F1171" s="17" t="s">
        <v>3351</v>
      </c>
      <c r="G1171" s="247"/>
      <c r="H1171" s="21" t="n">
        <v>160</v>
      </c>
      <c r="I1171" s="25" t="n">
        <v>1938.7090009</v>
      </c>
      <c r="J1171" s="26" t="n">
        <v>197.55190954</v>
      </c>
      <c r="K1171" s="27" t="n">
        <v>6.0745256396</v>
      </c>
      <c r="L1171" s="27" t="n">
        <v>17.183471758</v>
      </c>
      <c r="M1171" s="27" t="n">
        <v>0</v>
      </c>
      <c r="N1171" s="21" t="n">
        <v>220.80990694</v>
      </c>
      <c r="O1171" s="27" t="n">
        <v>28.017159091</v>
      </c>
      <c r="P1171" s="27" t="n">
        <v>156.28952374</v>
      </c>
      <c r="Q1171" s="27" t="n">
        <v>2.324034736</v>
      </c>
      <c r="R1171" s="27" t="n">
        <v>0.7330964291</v>
      </c>
      <c r="S1171" s="21" t="n">
        <v>188.235038618706</v>
      </c>
      <c r="T1171" s="26" t="n">
        <v>9.2476382161</v>
      </c>
      <c r="U1171" s="27" t="n">
        <v>27.950766136</v>
      </c>
      <c r="V1171" s="27" t="n">
        <v>21.500819175</v>
      </c>
      <c r="W1171" s="27" t="n">
        <v>73.547823526</v>
      </c>
      <c r="X1171" s="27" t="n">
        <v>23.257670872</v>
      </c>
      <c r="Y1171" s="27" t="n">
        <v>35.378966848</v>
      </c>
      <c r="Z1171" s="21" t="n">
        <v>218.97757212</v>
      </c>
      <c r="AA1171" s="26" t="n">
        <v>15.00545817</v>
      </c>
      <c r="AB1171" s="27" t="n">
        <v>34.057246625</v>
      </c>
      <c r="AC1171" s="27" t="n">
        <v>2.9232382335</v>
      </c>
      <c r="AD1171" s="21" t="n">
        <v>55.410743841</v>
      </c>
      <c r="AE1171" s="26" t="n">
        <v>0.5792825803</v>
      </c>
      <c r="AF1171" s="27" t="n">
        <v>23.503350464</v>
      </c>
      <c r="AG1171" s="27" t="n">
        <v>665.89918247</v>
      </c>
      <c r="AH1171" s="27" t="n">
        <v>45.592827715</v>
      </c>
      <c r="AI1171" s="27" t="n">
        <v>124.05219413</v>
      </c>
      <c r="AJ1171" s="21" t="n">
        <v>860.2547631</v>
      </c>
      <c r="AK1171" s="26" t="n">
        <v>29.154703566</v>
      </c>
      <c r="AL1171" s="27" t="n">
        <v>15.150247384</v>
      </c>
      <c r="AM1171" s="27" t="n">
        <v>106.34255716</v>
      </c>
      <c r="AN1171" s="27" t="n">
        <v>191.69312685</v>
      </c>
      <c r="AO1171" s="27" t="n">
        <v>42.346872571</v>
      </c>
      <c r="AP1171" s="21" t="n">
        <v>395.02097627</v>
      </c>
      <c r="AQ1171" s="26" t="n">
        <v>8.049867671</v>
      </c>
      <c r="AR1171" s="27" t="n">
        <v>85.939712863</v>
      </c>
      <c r="AS1171" s="21" t="n">
        <v>93.989580534</v>
      </c>
      <c r="AT1171" s="0"/>
      <c r="AU1171" s="54"/>
    </row>
    <row r="1172" customFormat="false" ht="16.5" hidden="false" customHeight="true" outlineLevel="1" collapsed="true">
      <c r="A1172" s="1" t="s">
        <v>2345</v>
      </c>
      <c r="B1172" s="23" t="n">
        <v>23</v>
      </c>
      <c r="C1172" s="17" t="s">
        <v>2339</v>
      </c>
      <c r="D1172" s="24" t="s">
        <v>2442</v>
      </c>
      <c r="E1172" s="23" t="s">
        <v>2442</v>
      </c>
      <c r="F1172" s="17" t="s">
        <v>3352</v>
      </c>
      <c r="G1172" s="247"/>
      <c r="H1172" s="21" t="n">
        <v>160</v>
      </c>
      <c r="I1172" s="25" t="n">
        <v>1938.7090009</v>
      </c>
      <c r="J1172" s="26" t="n">
        <v>197.55190954</v>
      </c>
      <c r="K1172" s="27" t="n">
        <v>6.0745256396</v>
      </c>
      <c r="L1172" s="27" t="n">
        <v>17.183471758</v>
      </c>
      <c r="M1172" s="27" t="n">
        <v>0</v>
      </c>
      <c r="N1172" s="21" t="n">
        <v>220.80990694</v>
      </c>
      <c r="O1172" s="27" t="n">
        <v>28.017159091</v>
      </c>
      <c r="P1172" s="27" t="n">
        <v>156.28952374</v>
      </c>
      <c r="Q1172" s="27" t="n">
        <v>2.324034736</v>
      </c>
      <c r="R1172" s="27" t="n">
        <v>0.7330964291</v>
      </c>
      <c r="S1172" s="21" t="n">
        <v>188.235038618706</v>
      </c>
      <c r="T1172" s="26" t="n">
        <v>9.2476382161</v>
      </c>
      <c r="U1172" s="27" t="n">
        <v>27.950766136</v>
      </c>
      <c r="V1172" s="27" t="n">
        <v>21.500819175</v>
      </c>
      <c r="W1172" s="27" t="n">
        <v>73.547823526</v>
      </c>
      <c r="X1172" s="27" t="n">
        <v>23.257670872</v>
      </c>
      <c r="Y1172" s="27" t="n">
        <v>35.378966848</v>
      </c>
      <c r="Z1172" s="21" t="n">
        <v>218.97757212</v>
      </c>
      <c r="AA1172" s="26" t="n">
        <v>15.00545817</v>
      </c>
      <c r="AB1172" s="27" t="n">
        <v>34.057246625</v>
      </c>
      <c r="AC1172" s="27" t="n">
        <v>2.9232382335</v>
      </c>
      <c r="AD1172" s="21" t="n">
        <v>55.410743841</v>
      </c>
      <c r="AE1172" s="26" t="n">
        <v>0.5792825803</v>
      </c>
      <c r="AF1172" s="27" t="n">
        <v>23.503350464</v>
      </c>
      <c r="AG1172" s="27" t="n">
        <v>665.89918247</v>
      </c>
      <c r="AH1172" s="27" t="n">
        <v>45.592827715</v>
      </c>
      <c r="AI1172" s="27" t="n">
        <v>124.05219413</v>
      </c>
      <c r="AJ1172" s="21" t="n">
        <v>860.2547631</v>
      </c>
      <c r="AK1172" s="26" t="n">
        <v>29.154703566</v>
      </c>
      <c r="AL1172" s="27" t="n">
        <v>15.150247384</v>
      </c>
      <c r="AM1172" s="27" t="n">
        <v>106.34255716</v>
      </c>
      <c r="AN1172" s="27" t="n">
        <v>191.69312685</v>
      </c>
      <c r="AO1172" s="27" t="n">
        <v>42.346872571</v>
      </c>
      <c r="AP1172" s="21" t="n">
        <v>395.02097627</v>
      </c>
      <c r="AQ1172" s="26" t="n">
        <v>8.049867671</v>
      </c>
      <c r="AR1172" s="27" t="n">
        <v>85.939712863</v>
      </c>
      <c r="AS1172" s="21" t="n">
        <v>93.989580534</v>
      </c>
      <c r="AT1172" s="0"/>
      <c r="AU1172" s="54"/>
    </row>
    <row r="1173" customFormat="false" ht="16.5" hidden="false" customHeight="true" outlineLevel="3" collapsed="false">
      <c r="A1173" s="1" t="s">
        <v>2346</v>
      </c>
      <c r="B1173" s="23" t="n">
        <v>23</v>
      </c>
      <c r="C1173" s="17" t="s">
        <v>2347</v>
      </c>
      <c r="D1173" s="24" t="s">
        <v>2348</v>
      </c>
      <c r="E1173" s="23" t="s">
        <v>2349</v>
      </c>
      <c r="F1173" s="17" t="s">
        <v>3353</v>
      </c>
      <c r="G1173" s="247"/>
      <c r="H1173" s="21" t="n">
        <v>2233</v>
      </c>
      <c r="I1173" s="25" t="n">
        <v>517.09805701</v>
      </c>
      <c r="J1173" s="26" t="n">
        <v>133.24133693</v>
      </c>
      <c r="K1173" s="27" t="n">
        <v>0.1799583743</v>
      </c>
      <c r="L1173" s="27" t="n">
        <v>1.7454516951</v>
      </c>
      <c r="M1173" s="27" t="n">
        <v>0</v>
      </c>
      <c r="N1173" s="21" t="n">
        <v>135.166747</v>
      </c>
      <c r="O1173" s="27" t="n">
        <v>0.0053555986</v>
      </c>
      <c r="P1173" s="27" t="n">
        <v>8.2824597811</v>
      </c>
      <c r="Q1173" s="27" t="n">
        <v>0</v>
      </c>
      <c r="R1173" s="27" t="n">
        <v>0</v>
      </c>
      <c r="S1173" s="21" t="n">
        <v>21.3655476893706</v>
      </c>
      <c r="T1173" s="26" t="n">
        <v>4.9571318761</v>
      </c>
      <c r="U1173" s="27" t="n">
        <v>19.963840734</v>
      </c>
      <c r="V1173" s="27" t="n">
        <v>21.15689773</v>
      </c>
      <c r="W1173" s="27" t="n">
        <v>30.813863962</v>
      </c>
      <c r="X1173" s="27" t="n">
        <v>8.6553496024</v>
      </c>
      <c r="Y1173" s="27" t="n">
        <v>11.806185309</v>
      </c>
      <c r="Z1173" s="21" t="n">
        <v>114.81108414</v>
      </c>
      <c r="AA1173" s="26" t="n">
        <v>2.9337372199</v>
      </c>
      <c r="AB1173" s="27" t="n">
        <v>2.0308751249</v>
      </c>
      <c r="AC1173" s="27" t="n">
        <v>0.5540180929</v>
      </c>
      <c r="AD1173" s="21" t="n">
        <v>5.9715619511</v>
      </c>
      <c r="AE1173" s="26" t="n">
        <v>0.5679470728</v>
      </c>
      <c r="AF1173" s="27" t="n">
        <v>8.781586943</v>
      </c>
      <c r="AG1173" s="27" t="n">
        <v>9.688025E-006</v>
      </c>
      <c r="AH1173" s="27" t="n">
        <v>0.7873946446</v>
      </c>
      <c r="AI1173" s="27" t="n">
        <v>15.689169615</v>
      </c>
      <c r="AJ1173" s="21" t="n">
        <v>26.329255958</v>
      </c>
      <c r="AK1173" s="26" t="n">
        <v>28.212673533</v>
      </c>
      <c r="AL1173" s="27" t="n">
        <v>5.2525974026</v>
      </c>
      <c r="AM1173" s="27" t="n">
        <v>0.0214957456</v>
      </c>
      <c r="AN1173" s="27" t="n">
        <v>0.0140394089</v>
      </c>
      <c r="AO1173" s="27" t="n">
        <v>178.54074787</v>
      </c>
      <c r="AP1173" s="21" t="n">
        <v>213.45386028</v>
      </c>
      <c r="AQ1173" s="26" t="n">
        <v>2.6987490822</v>
      </c>
      <c r="AR1173" s="27" t="n">
        <v>25.847635993</v>
      </c>
      <c r="AS1173" s="21" t="n">
        <v>28.546385075</v>
      </c>
      <c r="AT1173" s="0"/>
      <c r="AU1173" s="54"/>
    </row>
    <row r="1174" customFormat="false" ht="16.5" hidden="false" customHeight="true" outlineLevel="2" collapsed="false">
      <c r="A1174" s="1" t="s">
        <v>2350</v>
      </c>
      <c r="B1174" s="23" t="n">
        <v>23</v>
      </c>
      <c r="C1174" s="17" t="s">
        <v>2347</v>
      </c>
      <c r="D1174" s="24" t="s">
        <v>2348</v>
      </c>
      <c r="E1174" s="23" t="s">
        <v>2442</v>
      </c>
      <c r="F1174" s="17" t="s">
        <v>3353</v>
      </c>
      <c r="G1174" s="247"/>
      <c r="H1174" s="21" t="n">
        <v>2233</v>
      </c>
      <c r="I1174" s="25" t="n">
        <v>517.09805701</v>
      </c>
      <c r="J1174" s="26" t="n">
        <v>133.24133693</v>
      </c>
      <c r="K1174" s="27" t="n">
        <v>0.1799583743</v>
      </c>
      <c r="L1174" s="27" t="n">
        <v>1.7454516951</v>
      </c>
      <c r="M1174" s="27" t="n">
        <v>0</v>
      </c>
      <c r="N1174" s="21" t="n">
        <v>135.166747</v>
      </c>
      <c r="O1174" s="27" t="n">
        <v>0.0053555986</v>
      </c>
      <c r="P1174" s="27" t="n">
        <v>8.2824597811</v>
      </c>
      <c r="Q1174" s="27" t="n">
        <v>0</v>
      </c>
      <c r="R1174" s="27" t="n">
        <v>0</v>
      </c>
      <c r="S1174" s="21" t="n">
        <v>21.3655476893706</v>
      </c>
      <c r="T1174" s="26" t="n">
        <v>4.9571318761</v>
      </c>
      <c r="U1174" s="27" t="n">
        <v>19.963840734</v>
      </c>
      <c r="V1174" s="27" t="n">
        <v>21.15689773</v>
      </c>
      <c r="W1174" s="27" t="n">
        <v>30.813863962</v>
      </c>
      <c r="X1174" s="27" t="n">
        <v>8.6553496024</v>
      </c>
      <c r="Y1174" s="27" t="n">
        <v>11.806185309</v>
      </c>
      <c r="Z1174" s="21" t="n">
        <v>114.81108414</v>
      </c>
      <c r="AA1174" s="26" t="n">
        <v>2.9337372199</v>
      </c>
      <c r="AB1174" s="27" t="n">
        <v>2.0308751249</v>
      </c>
      <c r="AC1174" s="27" t="n">
        <v>0.5540180929</v>
      </c>
      <c r="AD1174" s="21" t="n">
        <v>5.9715619511</v>
      </c>
      <c r="AE1174" s="26" t="n">
        <v>0.5679470728</v>
      </c>
      <c r="AF1174" s="27" t="n">
        <v>8.781586943</v>
      </c>
      <c r="AG1174" s="27" t="n">
        <v>9.688025E-006</v>
      </c>
      <c r="AH1174" s="27" t="n">
        <v>0.7873946446</v>
      </c>
      <c r="AI1174" s="27" t="n">
        <v>15.689169615</v>
      </c>
      <c r="AJ1174" s="21" t="n">
        <v>26.329255958</v>
      </c>
      <c r="AK1174" s="26" t="n">
        <v>28.212673533</v>
      </c>
      <c r="AL1174" s="27" t="n">
        <v>5.2525974026</v>
      </c>
      <c r="AM1174" s="27" t="n">
        <v>0.0214957456</v>
      </c>
      <c r="AN1174" s="27" t="n">
        <v>0.0140394089</v>
      </c>
      <c r="AO1174" s="27" t="n">
        <v>178.54074787</v>
      </c>
      <c r="AP1174" s="21" t="n">
        <v>213.45386028</v>
      </c>
      <c r="AQ1174" s="26" t="n">
        <v>2.6987490822</v>
      </c>
      <c r="AR1174" s="27" t="n">
        <v>25.847635993</v>
      </c>
      <c r="AS1174" s="21" t="n">
        <v>28.546385075</v>
      </c>
      <c r="AT1174" s="0"/>
      <c r="AU1174" s="54"/>
    </row>
    <row r="1175" customFormat="false" ht="16.5" hidden="false" customHeight="true" outlineLevel="3" collapsed="false">
      <c r="A1175" s="1" t="s">
        <v>2351</v>
      </c>
      <c r="B1175" s="23" t="n">
        <v>23</v>
      </c>
      <c r="C1175" s="17" t="s">
        <v>2347</v>
      </c>
      <c r="D1175" s="24" t="s">
        <v>2352</v>
      </c>
      <c r="E1175" s="23" t="s">
        <v>2353</v>
      </c>
      <c r="F1175" s="17" t="s">
        <v>3354</v>
      </c>
      <c r="G1175" s="247"/>
      <c r="H1175" s="21" t="n">
        <v>1034</v>
      </c>
      <c r="I1175" s="25" t="n">
        <v>507.10710483</v>
      </c>
      <c r="J1175" s="26" t="n">
        <v>67.278074768</v>
      </c>
      <c r="K1175" s="27" t="n">
        <v>0</v>
      </c>
      <c r="L1175" s="27" t="n">
        <v>0</v>
      </c>
      <c r="M1175" s="27" t="n">
        <v>0</v>
      </c>
      <c r="N1175" s="21" t="n">
        <v>67.278074768</v>
      </c>
      <c r="O1175" s="27" t="n">
        <v>9.5899963936</v>
      </c>
      <c r="P1175" s="27" t="n">
        <v>45.457538314</v>
      </c>
      <c r="Q1175" s="27" t="n">
        <v>0</v>
      </c>
      <c r="R1175" s="27" t="n">
        <v>0</v>
      </c>
      <c r="S1175" s="21" t="n">
        <v>56.4646685405383</v>
      </c>
      <c r="T1175" s="26" t="n">
        <v>5.1023380124</v>
      </c>
      <c r="U1175" s="27" t="n">
        <v>8.5210389567</v>
      </c>
      <c r="V1175" s="27" t="n">
        <v>26.248542126</v>
      </c>
      <c r="W1175" s="27" t="n">
        <v>32.170132522</v>
      </c>
      <c r="X1175" s="27" t="n">
        <v>8.3601967035</v>
      </c>
      <c r="Y1175" s="27" t="n">
        <v>17.911338277</v>
      </c>
      <c r="Z1175" s="21" t="n">
        <v>114.81192686</v>
      </c>
      <c r="AA1175" s="26" t="n">
        <v>5.2693528558</v>
      </c>
      <c r="AB1175" s="27" t="n">
        <v>8.4864474107</v>
      </c>
      <c r="AC1175" s="27" t="n">
        <v>0.6856913727</v>
      </c>
      <c r="AD1175" s="21" t="n">
        <v>15.087815457</v>
      </c>
      <c r="AE1175" s="26" t="n">
        <v>0.0441431607</v>
      </c>
      <c r="AF1175" s="27" t="n">
        <v>7.174378246</v>
      </c>
      <c r="AG1175" s="27" t="n">
        <v>3.3369436862</v>
      </c>
      <c r="AH1175" s="27" t="n">
        <v>3.5969622407</v>
      </c>
      <c r="AI1175" s="27" t="n">
        <v>38.318048869</v>
      </c>
      <c r="AJ1175" s="21" t="n">
        <v>52.538237554</v>
      </c>
      <c r="AK1175" s="26" t="n">
        <v>2.1855896288</v>
      </c>
      <c r="AL1175" s="27" t="n">
        <v>15.565295956</v>
      </c>
      <c r="AM1175" s="27" t="n">
        <v>54.381923317</v>
      </c>
      <c r="AN1175" s="27" t="n">
        <v>31.05894933</v>
      </c>
      <c r="AO1175" s="27" t="n">
        <v>88.479708677</v>
      </c>
      <c r="AP1175" s="21" t="n">
        <v>200.92638165</v>
      </c>
      <c r="AQ1175" s="26" t="n">
        <v>2.256236833</v>
      </c>
      <c r="AR1175" s="27" t="n">
        <v>36.220128124</v>
      </c>
      <c r="AS1175" s="21" t="n">
        <v>38.476364957</v>
      </c>
      <c r="AT1175" s="0"/>
      <c r="AU1175" s="54"/>
    </row>
    <row r="1176" customFormat="false" ht="16.5" hidden="false" customHeight="true" outlineLevel="2" collapsed="false">
      <c r="A1176" s="1" t="s">
        <v>2354</v>
      </c>
      <c r="B1176" s="23" t="n">
        <v>23</v>
      </c>
      <c r="C1176" s="17" t="s">
        <v>2347</v>
      </c>
      <c r="D1176" s="24" t="s">
        <v>2352</v>
      </c>
      <c r="E1176" s="23" t="s">
        <v>2442</v>
      </c>
      <c r="F1176" s="17" t="s">
        <v>3354</v>
      </c>
      <c r="G1176" s="247"/>
      <c r="H1176" s="21" t="n">
        <v>1034</v>
      </c>
      <c r="I1176" s="25" t="n">
        <v>507.10710483</v>
      </c>
      <c r="J1176" s="26" t="n">
        <v>67.278074768</v>
      </c>
      <c r="K1176" s="27" t="n">
        <v>0</v>
      </c>
      <c r="L1176" s="27" t="n">
        <v>0</v>
      </c>
      <c r="M1176" s="27" t="n">
        <v>0</v>
      </c>
      <c r="N1176" s="21" t="n">
        <v>67.278074768</v>
      </c>
      <c r="O1176" s="27" t="n">
        <v>9.5899963936</v>
      </c>
      <c r="P1176" s="27" t="n">
        <v>45.457538314</v>
      </c>
      <c r="Q1176" s="27" t="n">
        <v>0</v>
      </c>
      <c r="R1176" s="27" t="n">
        <v>0</v>
      </c>
      <c r="S1176" s="21" t="n">
        <v>56.4646685405383</v>
      </c>
      <c r="T1176" s="26" t="n">
        <v>5.1023380124</v>
      </c>
      <c r="U1176" s="27" t="n">
        <v>8.5210389567</v>
      </c>
      <c r="V1176" s="27" t="n">
        <v>26.248542126</v>
      </c>
      <c r="W1176" s="27" t="n">
        <v>32.170132522</v>
      </c>
      <c r="X1176" s="27" t="n">
        <v>8.3601967035</v>
      </c>
      <c r="Y1176" s="27" t="n">
        <v>17.911338277</v>
      </c>
      <c r="Z1176" s="21" t="n">
        <v>114.81192686</v>
      </c>
      <c r="AA1176" s="26" t="n">
        <v>5.2693528558</v>
      </c>
      <c r="AB1176" s="27" t="n">
        <v>8.4864474107</v>
      </c>
      <c r="AC1176" s="27" t="n">
        <v>0.6856913727</v>
      </c>
      <c r="AD1176" s="21" t="n">
        <v>15.087815457</v>
      </c>
      <c r="AE1176" s="26" t="n">
        <v>0.0441431607</v>
      </c>
      <c r="AF1176" s="27" t="n">
        <v>7.174378246</v>
      </c>
      <c r="AG1176" s="27" t="n">
        <v>3.3369436862</v>
      </c>
      <c r="AH1176" s="27" t="n">
        <v>3.5969622407</v>
      </c>
      <c r="AI1176" s="27" t="n">
        <v>38.318048869</v>
      </c>
      <c r="AJ1176" s="21" t="n">
        <v>52.538237554</v>
      </c>
      <c r="AK1176" s="26" t="n">
        <v>2.1855896288</v>
      </c>
      <c r="AL1176" s="27" t="n">
        <v>15.565295956</v>
      </c>
      <c r="AM1176" s="27" t="n">
        <v>54.381923317</v>
      </c>
      <c r="AN1176" s="27" t="n">
        <v>31.05894933</v>
      </c>
      <c r="AO1176" s="27" t="n">
        <v>88.479708677</v>
      </c>
      <c r="AP1176" s="21" t="n">
        <v>200.92638165</v>
      </c>
      <c r="AQ1176" s="26" t="n">
        <v>2.256236833</v>
      </c>
      <c r="AR1176" s="27" t="n">
        <v>36.220128124</v>
      </c>
      <c r="AS1176" s="21" t="n">
        <v>38.476364957</v>
      </c>
      <c r="AT1176" s="0"/>
      <c r="AU1176" s="54"/>
    </row>
    <row r="1177" customFormat="false" ht="16.5" hidden="false" customHeight="true" outlineLevel="1" collapsed="true">
      <c r="A1177" s="1" t="s">
        <v>2355</v>
      </c>
      <c r="B1177" s="23" t="n">
        <v>23</v>
      </c>
      <c r="C1177" s="17" t="s">
        <v>2347</v>
      </c>
      <c r="D1177" s="24" t="s">
        <v>2442</v>
      </c>
      <c r="E1177" s="23" t="s">
        <v>2442</v>
      </c>
      <c r="F1177" s="17" t="s">
        <v>3355</v>
      </c>
      <c r="G1177" s="247"/>
      <c r="H1177" s="21" t="n">
        <v>3267</v>
      </c>
      <c r="I1177" s="25" t="n">
        <v>512.68624342</v>
      </c>
      <c r="J1177" s="26" t="n">
        <v>104.11322064</v>
      </c>
      <c r="K1177" s="27" t="n">
        <v>0.1004921945</v>
      </c>
      <c r="L1177" s="27" t="n">
        <v>0.9746935749</v>
      </c>
      <c r="M1177" s="27" t="n">
        <v>0</v>
      </c>
      <c r="N1177" s="21" t="n">
        <v>105.18840641</v>
      </c>
      <c r="O1177" s="27" t="n">
        <v>4.2377498513</v>
      </c>
      <c r="P1177" s="27" t="n">
        <v>24.698264201</v>
      </c>
      <c r="Q1177" s="27" t="n">
        <v>0</v>
      </c>
      <c r="R1177" s="27" t="n">
        <v>0</v>
      </c>
      <c r="S1177" s="21" t="n">
        <v>36.8646488596977</v>
      </c>
      <c r="T1177" s="26" t="n">
        <v>5.0212521316</v>
      </c>
      <c r="U1177" s="27" t="n">
        <v>14.910918093</v>
      </c>
      <c r="V1177" s="27" t="n">
        <v>23.405270615</v>
      </c>
      <c r="W1177" s="27" t="n">
        <v>31.412766245</v>
      </c>
      <c r="X1177" s="27" t="n">
        <v>8.5250157214</v>
      </c>
      <c r="Y1177" s="27" t="n">
        <v>14.502104216</v>
      </c>
      <c r="Z1177" s="21" t="n">
        <v>114.81145627</v>
      </c>
      <c r="AA1177" s="26" t="n">
        <v>3.9651004609</v>
      </c>
      <c r="AB1177" s="27" t="n">
        <v>4.8815325073</v>
      </c>
      <c r="AC1177" s="27" t="n">
        <v>0.6121624976</v>
      </c>
      <c r="AD1177" s="21" t="n">
        <v>9.9971253257</v>
      </c>
      <c r="AE1177" s="26" t="n">
        <v>0.3366452729</v>
      </c>
      <c r="AF1177" s="27" t="n">
        <v>8.0718742894</v>
      </c>
      <c r="AG1177" s="27" t="n">
        <v>1.4735359868</v>
      </c>
      <c r="AH1177" s="27" t="n">
        <v>2.0280460159</v>
      </c>
      <c r="AI1177" s="27" t="n">
        <v>25.68165035</v>
      </c>
      <c r="AJ1177" s="21" t="n">
        <v>37.902641487</v>
      </c>
      <c r="AK1177" s="26" t="n">
        <v>16.71961055</v>
      </c>
      <c r="AL1177" s="27" t="n">
        <v>9.8064880512</v>
      </c>
      <c r="AM1177" s="27" t="n">
        <v>24.026021961</v>
      </c>
      <c r="AN1177" s="27" t="n">
        <v>13.722878492</v>
      </c>
      <c r="AO1177" s="27" t="n">
        <v>138.77151365</v>
      </c>
      <c r="AP1177" s="21" t="n">
        <v>207.92196506</v>
      </c>
      <c r="AQ1177" s="26" t="n">
        <v>2.5033441275</v>
      </c>
      <c r="AR1177" s="27" t="n">
        <v>30.427930343</v>
      </c>
      <c r="AS1177" s="21" t="n">
        <v>32.931274471</v>
      </c>
      <c r="AT1177" s="0"/>
      <c r="AU1177" s="54"/>
    </row>
    <row r="1178" customFormat="false" ht="16.5" hidden="false" customHeight="true" outlineLevel="3" collapsed="false">
      <c r="A1178" s="1" t="s">
        <v>2356</v>
      </c>
      <c r="B1178" s="23" t="n">
        <v>23</v>
      </c>
      <c r="C1178" s="17" t="s">
        <v>2357</v>
      </c>
      <c r="D1178" s="24" t="s">
        <v>2358</v>
      </c>
      <c r="E1178" s="23" t="s">
        <v>2359</v>
      </c>
      <c r="F1178" s="17" t="s">
        <v>3356</v>
      </c>
      <c r="G1178" s="247"/>
      <c r="H1178" s="21" t="n">
        <v>314</v>
      </c>
      <c r="I1178" s="25" t="n">
        <v>1486.352981</v>
      </c>
      <c r="J1178" s="26" t="n">
        <v>418.18877904</v>
      </c>
      <c r="K1178" s="27" t="n">
        <v>1.0739844935</v>
      </c>
      <c r="L1178" s="27" t="n">
        <v>3.0648057134</v>
      </c>
      <c r="M1178" s="27" t="n">
        <v>0</v>
      </c>
      <c r="N1178" s="21" t="n">
        <v>422.32756925</v>
      </c>
      <c r="O1178" s="27" t="n">
        <v>0.5119371204</v>
      </c>
      <c r="P1178" s="27" t="n">
        <v>10.966401099</v>
      </c>
      <c r="Q1178" s="27" t="n">
        <v>0</v>
      </c>
      <c r="R1178" s="27" t="n">
        <v>1.5961910531</v>
      </c>
      <c r="S1178" s="21" t="n">
        <v>25.4128477936473</v>
      </c>
      <c r="T1178" s="26" t="n">
        <v>20.125572809</v>
      </c>
      <c r="U1178" s="27" t="n">
        <v>77.422454182</v>
      </c>
      <c r="V1178" s="27" t="n">
        <v>36.625664882</v>
      </c>
      <c r="W1178" s="27" t="n">
        <v>122.62835946</v>
      </c>
      <c r="X1178" s="27" t="n">
        <v>27.089200478</v>
      </c>
      <c r="Y1178" s="27" t="n">
        <v>60.819033799</v>
      </c>
      <c r="Z1178" s="21" t="n">
        <v>402.50478176</v>
      </c>
      <c r="AA1178" s="26" t="n">
        <v>8.5636201515</v>
      </c>
      <c r="AB1178" s="27" t="n">
        <v>3.0647125028</v>
      </c>
      <c r="AC1178" s="27" t="n">
        <v>1.0125150138</v>
      </c>
      <c r="AD1178" s="21" t="n">
        <v>14.056544458</v>
      </c>
      <c r="AE1178" s="26" t="n">
        <v>35.716812089</v>
      </c>
      <c r="AF1178" s="27" t="n">
        <v>24.739671582</v>
      </c>
      <c r="AG1178" s="27" t="n">
        <v>5.0408570065</v>
      </c>
      <c r="AH1178" s="27" t="n">
        <v>1.9496418622</v>
      </c>
      <c r="AI1178" s="27" t="n">
        <v>38.588612643</v>
      </c>
      <c r="AJ1178" s="21" t="n">
        <v>291.4765809</v>
      </c>
      <c r="AK1178" s="26" t="n">
        <v>108.4389725</v>
      </c>
      <c r="AL1178" s="27" t="n">
        <v>58.654635249</v>
      </c>
      <c r="AM1178" s="27" t="n">
        <v>2.5360627976</v>
      </c>
      <c r="AN1178" s="27" t="n">
        <v>0</v>
      </c>
      <c r="AO1178" s="27" t="n">
        <v>143.39303373</v>
      </c>
      <c r="AP1178" s="21" t="n">
        <v>330.5746568</v>
      </c>
      <c r="AQ1178" s="26" t="n">
        <v>15.994326494</v>
      </c>
      <c r="AR1178" s="27" t="n">
        <v>95.58793677</v>
      </c>
      <c r="AS1178" s="21" t="n">
        <v>111.58226326</v>
      </c>
      <c r="AT1178" s="0"/>
      <c r="AU1178" s="54"/>
    </row>
    <row r="1179" customFormat="false" ht="16.5" hidden="false" customHeight="true" outlineLevel="3" collapsed="false">
      <c r="A1179" s="1" t="s">
        <v>2360</v>
      </c>
      <c r="B1179" s="23" t="n">
        <v>23</v>
      </c>
      <c r="C1179" s="17" t="s">
        <v>2357</v>
      </c>
      <c r="D1179" s="24" t="s">
        <v>2358</v>
      </c>
      <c r="E1179" s="23" t="s">
        <v>2361</v>
      </c>
      <c r="F1179" s="17" t="s">
        <v>4789</v>
      </c>
      <c r="G1179" s="247"/>
      <c r="H1179" s="21" t="n">
        <v>50</v>
      </c>
      <c r="I1179" s="25" t="n">
        <v>2108.3384649</v>
      </c>
      <c r="J1179" s="26" t="n">
        <v>834.75240655</v>
      </c>
      <c r="K1179" s="27" t="n">
        <v>0</v>
      </c>
      <c r="L1179" s="27" t="n">
        <v>0</v>
      </c>
      <c r="M1179" s="27" t="n">
        <v>0</v>
      </c>
      <c r="N1179" s="21" t="n">
        <v>834.75240655</v>
      </c>
      <c r="O1179" s="27" t="n">
        <v>0</v>
      </c>
      <c r="P1179" s="27" t="n">
        <v>18.2807344</v>
      </c>
      <c r="Q1179" s="27" t="n">
        <v>0</v>
      </c>
      <c r="R1179" s="27" t="n">
        <v>8.9153524576</v>
      </c>
      <c r="S1179" s="21" t="n">
        <v>30.1288045719431</v>
      </c>
      <c r="T1179" s="26" t="n">
        <v>39.20321883</v>
      </c>
      <c r="U1179" s="27" t="n">
        <v>124.94107944</v>
      </c>
      <c r="V1179" s="27" t="n">
        <v>27.889147014</v>
      </c>
      <c r="W1179" s="27" t="n">
        <v>217.44970919</v>
      </c>
      <c r="X1179" s="27" t="n">
        <v>46.771983657</v>
      </c>
      <c r="Y1179" s="27" t="n">
        <v>106.56635006</v>
      </c>
      <c r="Z1179" s="21" t="n">
        <v>672.2816287</v>
      </c>
      <c r="AA1179" s="26" t="n">
        <v>13.571988633</v>
      </c>
      <c r="AB1179" s="27" t="n">
        <v>5.2539009682</v>
      </c>
      <c r="AC1179" s="27" t="n">
        <v>1.7623737211</v>
      </c>
      <c r="AD1179" s="21" t="n">
        <v>23.811420047</v>
      </c>
      <c r="AE1179" s="26" t="n">
        <v>0.1320911491</v>
      </c>
      <c r="AF1179" s="27" t="n">
        <v>33.115545834</v>
      </c>
      <c r="AG1179" s="27" t="n">
        <v>2.5392E-005</v>
      </c>
      <c r="AH1179" s="27" t="n">
        <v>2.4273831765</v>
      </c>
      <c r="AI1179" s="27" t="n">
        <v>53.382154621</v>
      </c>
      <c r="AJ1179" s="21" t="n">
        <v>166.34449312</v>
      </c>
      <c r="AK1179" s="26" t="n">
        <v>114.07578877</v>
      </c>
      <c r="AL1179" s="27" t="n">
        <v>31.872762048</v>
      </c>
      <c r="AM1179" s="27" t="n">
        <v>0</v>
      </c>
      <c r="AN1179" s="27" t="n">
        <v>0</v>
      </c>
      <c r="AO1179" s="27" t="n">
        <v>203.70285912</v>
      </c>
      <c r="AP1179" s="21" t="n">
        <v>381.01971186</v>
      </c>
      <c r="AQ1179" s="26" t="n">
        <v>16.796859991</v>
      </c>
      <c r="AR1179" s="27" t="n">
        <v>204.87887435</v>
      </c>
      <c r="AS1179" s="21" t="n">
        <v>221.67573434</v>
      </c>
      <c r="AT1179" s="0"/>
      <c r="AU1179" s="54"/>
    </row>
    <row r="1180" customFormat="false" ht="16.5" hidden="false" customHeight="true" outlineLevel="3" collapsed="false">
      <c r="A1180" s="1" t="s">
        <v>2362</v>
      </c>
      <c r="B1180" s="23" t="n">
        <v>23</v>
      </c>
      <c r="C1180" s="17" t="s">
        <v>2357</v>
      </c>
      <c r="D1180" s="24" t="s">
        <v>2358</v>
      </c>
      <c r="E1180" s="23" t="s">
        <v>2363</v>
      </c>
      <c r="F1180" s="17" t="s">
        <v>3357</v>
      </c>
      <c r="G1180" s="247"/>
      <c r="H1180" s="21" t="n">
        <v>419</v>
      </c>
      <c r="I1180" s="25" t="n">
        <v>614.82783202</v>
      </c>
      <c r="J1180" s="26" t="n">
        <v>92.395262086</v>
      </c>
      <c r="K1180" s="27" t="n">
        <v>0.7921381733</v>
      </c>
      <c r="L1180" s="27" t="n">
        <v>0.7398438514</v>
      </c>
      <c r="M1180" s="27" t="n">
        <v>0</v>
      </c>
      <c r="N1180" s="21" t="n">
        <v>93.92724411</v>
      </c>
      <c r="O1180" s="27" t="n">
        <v>0.1192805476</v>
      </c>
      <c r="P1180" s="27" t="n">
        <v>4.838596577</v>
      </c>
      <c r="Q1180" s="27" t="n">
        <v>0</v>
      </c>
      <c r="R1180" s="27" t="n">
        <v>3.3665181509</v>
      </c>
      <c r="S1180" s="21" t="n">
        <v>9.0273712925592</v>
      </c>
      <c r="T1180" s="26" t="n">
        <v>4.897530707</v>
      </c>
      <c r="U1180" s="27" t="n">
        <v>10.771348529</v>
      </c>
      <c r="V1180" s="27" t="n">
        <v>21.774402913</v>
      </c>
      <c r="W1180" s="27" t="n">
        <v>23.873607089</v>
      </c>
      <c r="X1180" s="27" t="n">
        <v>5.7086604858</v>
      </c>
      <c r="Y1180" s="27" t="n">
        <v>10.269960841</v>
      </c>
      <c r="Z1180" s="21" t="n">
        <v>92.299609253</v>
      </c>
      <c r="AA1180" s="26" t="n">
        <v>6.339357078</v>
      </c>
      <c r="AB1180" s="27" t="n">
        <v>1.758402236</v>
      </c>
      <c r="AC1180" s="27" t="n">
        <v>0.0765240277</v>
      </c>
      <c r="AD1180" s="21" t="n">
        <v>8.8561536868</v>
      </c>
      <c r="AE1180" s="26" t="n">
        <v>200.2160633</v>
      </c>
      <c r="AF1180" s="27" t="n">
        <v>35.098493042</v>
      </c>
      <c r="AG1180" s="27" t="n">
        <v>0.2310217263</v>
      </c>
      <c r="AH1180" s="27" t="n">
        <v>0.4369301262</v>
      </c>
      <c r="AI1180" s="27" t="n">
        <v>10.159586778</v>
      </c>
      <c r="AJ1180" s="21" t="n">
        <v>338.18447319</v>
      </c>
      <c r="AK1180" s="26" t="n">
        <v>24.455356292</v>
      </c>
      <c r="AL1180" s="27" t="n">
        <v>4.780124674</v>
      </c>
      <c r="AM1180" s="27" t="n">
        <v>0.8035936204</v>
      </c>
      <c r="AN1180" s="27" t="n">
        <v>0</v>
      </c>
      <c r="AO1180" s="27" t="n">
        <v>41.446825249</v>
      </c>
      <c r="AP1180" s="21" t="n">
        <v>72.532980478</v>
      </c>
      <c r="AQ1180" s="26" t="n">
        <v>0.9839044513</v>
      </c>
      <c r="AR1180" s="27" t="n">
        <v>27.354164284</v>
      </c>
      <c r="AS1180" s="21" t="n">
        <v>28.338068735</v>
      </c>
      <c r="AT1180" s="0"/>
      <c r="AU1180" s="54"/>
    </row>
    <row r="1181" customFormat="false" ht="16.5" hidden="false" customHeight="true" outlineLevel="2" collapsed="false">
      <c r="A1181" s="1" t="s">
        <v>2364</v>
      </c>
      <c r="B1181" s="23" t="n">
        <v>23</v>
      </c>
      <c r="C1181" s="17" t="s">
        <v>2357</v>
      </c>
      <c r="D1181" s="24" t="s">
        <v>2358</v>
      </c>
      <c r="E1181" s="23" t="s">
        <v>2442</v>
      </c>
      <c r="F1181" s="17" t="s">
        <v>3358</v>
      </c>
      <c r="G1181" s="247"/>
      <c r="H1181" s="21" t="n">
        <v>783</v>
      </c>
      <c r="I1181" s="25" t="n">
        <v>1028.6634949</v>
      </c>
      <c r="J1181" s="26" t="n">
        <v>258.02657768</v>
      </c>
      <c r="K1181" s="27" t="n">
        <v>0.8502377244</v>
      </c>
      <c r="L1181" s="27" t="n">
        <v>1.5632584667</v>
      </c>
      <c r="M1181" s="27" t="n">
        <v>0</v>
      </c>
      <c r="N1181" s="21" t="n">
        <v>260.44007387</v>
      </c>
      <c r="O1181" s="27" t="n">
        <v>0.2586815679</v>
      </c>
      <c r="P1181" s="27" t="n">
        <v>7.9230041542</v>
      </c>
      <c r="Q1181" s="27" t="n">
        <v>0</v>
      </c>
      <c r="R1181" s="27" t="n">
        <v>3.035632306</v>
      </c>
      <c r="S1181" s="21" t="n">
        <v>16.3934294310602</v>
      </c>
      <c r="T1181" s="26" t="n">
        <v>12.616020744</v>
      </c>
      <c r="U1181" s="27" t="n">
        <v>42.417124529</v>
      </c>
      <c r="V1181" s="27" t="n">
        <v>27.678014336</v>
      </c>
      <c r="W1181" s="27" t="n">
        <v>72.212142675</v>
      </c>
      <c r="X1181" s="27" t="n">
        <v>16.12376436</v>
      </c>
      <c r="Y1181" s="27" t="n">
        <v>34.84714365</v>
      </c>
      <c r="Z1181" s="21" t="n">
        <v>242.47172127</v>
      </c>
      <c r="AA1181" s="26" t="n">
        <v>7.5987059373</v>
      </c>
      <c r="AB1181" s="27" t="n">
        <v>2.4533418475</v>
      </c>
      <c r="AC1181" s="27" t="n">
        <v>0.5258328573</v>
      </c>
      <c r="AD1181" s="21" t="n">
        <v>11.684445951</v>
      </c>
      <c r="AE1181" s="26" t="n">
        <v>126.96422431</v>
      </c>
      <c r="AF1181" s="27" t="n">
        <v>31.116237034</v>
      </c>
      <c r="AG1181" s="27" t="n">
        <v>2.0116701772</v>
      </c>
      <c r="AH1181" s="27" t="n">
        <v>1.1194826723</v>
      </c>
      <c r="AI1181" s="27" t="n">
        <v>23.332456205</v>
      </c>
      <c r="AJ1181" s="21" t="n">
        <v>310.55360576</v>
      </c>
      <c r="AK1181" s="26" t="n">
        <v>61.10920538</v>
      </c>
      <c r="AL1181" s="27" t="n">
        <v>26.487754253</v>
      </c>
      <c r="AM1181" s="27" t="n">
        <v>1.4021853795</v>
      </c>
      <c r="AN1181" s="27" t="n">
        <v>0</v>
      </c>
      <c r="AO1181" s="27" t="n">
        <v>89.115811419</v>
      </c>
      <c r="AP1181" s="21" t="n">
        <v>187.12021865</v>
      </c>
      <c r="AQ1181" s="26" t="n">
        <v>7.5228885323</v>
      </c>
      <c r="AR1181" s="27" t="n">
        <v>63.353151577</v>
      </c>
      <c r="AS1181" s="21" t="n">
        <v>70.87604011</v>
      </c>
      <c r="AT1181" s="0"/>
      <c r="AU1181" s="54"/>
    </row>
    <row r="1182" customFormat="false" ht="16.5" hidden="false" customHeight="true" outlineLevel="3" collapsed="false">
      <c r="A1182" s="1" t="s">
        <v>2365</v>
      </c>
      <c r="B1182" s="23" t="n">
        <v>23</v>
      </c>
      <c r="C1182" s="17" t="s">
        <v>2357</v>
      </c>
      <c r="D1182" s="24" t="s">
        <v>2366</v>
      </c>
      <c r="E1182" s="23" t="s">
        <v>2367</v>
      </c>
      <c r="F1182" s="17" t="s">
        <v>3945</v>
      </c>
      <c r="G1182" s="247"/>
      <c r="H1182" s="21" t="n">
        <v>150</v>
      </c>
      <c r="I1182" s="25" t="n">
        <v>3355.065449</v>
      </c>
      <c r="J1182" s="26" t="n">
        <v>271.84037514</v>
      </c>
      <c r="K1182" s="27" t="n">
        <v>6.190352279</v>
      </c>
      <c r="L1182" s="27" t="n">
        <v>1.3966943438</v>
      </c>
      <c r="M1182" s="27" t="n">
        <v>0</v>
      </c>
      <c r="N1182" s="21" t="n">
        <v>279.42742176</v>
      </c>
      <c r="O1182" s="20" t="n">
        <v>0.1233358897</v>
      </c>
      <c r="P1182" s="20" t="n">
        <v>7.0185939706</v>
      </c>
      <c r="Q1182" s="20" t="n">
        <v>0</v>
      </c>
      <c r="R1182" s="20" t="n">
        <v>0</v>
      </c>
      <c r="S1182" s="21" t="n">
        <v>24.1624706070518</v>
      </c>
      <c r="T1182" s="26" t="n">
        <v>15.735178959</v>
      </c>
      <c r="U1182" s="27" t="n">
        <v>33.981390302</v>
      </c>
      <c r="V1182" s="27" t="n">
        <v>33.207581825</v>
      </c>
      <c r="W1182" s="27" t="n">
        <v>85.301363914</v>
      </c>
      <c r="X1182" s="27" t="n">
        <v>17.882390424</v>
      </c>
      <c r="Y1182" s="27" t="n">
        <v>43.503457382</v>
      </c>
      <c r="Z1182" s="21" t="n">
        <v>275.43394791</v>
      </c>
      <c r="AA1182" s="26" t="n">
        <v>5.9087085742</v>
      </c>
      <c r="AB1182" s="27" t="n">
        <v>1.5611770312</v>
      </c>
      <c r="AC1182" s="27" t="n">
        <v>0.350505088</v>
      </c>
      <c r="AD1182" s="21" t="n">
        <v>9.0106973047</v>
      </c>
      <c r="AE1182" s="26" t="n">
        <v>2522.9033929</v>
      </c>
      <c r="AF1182" s="27" t="n">
        <v>17.751858324</v>
      </c>
      <c r="AG1182" s="27" t="n">
        <v>4.64967E-005</v>
      </c>
      <c r="AH1182" s="27" t="n">
        <v>0.8175750948</v>
      </c>
      <c r="AI1182" s="27" t="n">
        <v>24.471121955</v>
      </c>
      <c r="AJ1182" s="21" t="n">
        <v>2566.3879315</v>
      </c>
      <c r="AK1182" s="26" t="n">
        <v>66.903069111</v>
      </c>
      <c r="AL1182" s="27" t="n">
        <v>16.892367549</v>
      </c>
      <c r="AM1182" s="27" t="n">
        <v>0.9148237135</v>
      </c>
      <c r="AN1182" s="27" t="n">
        <v>0.4455630828</v>
      </c>
      <c r="AO1182" s="27" t="n">
        <v>106.92437457</v>
      </c>
      <c r="AP1182" s="21" t="n">
        <v>200.64297999</v>
      </c>
      <c r="AQ1182" s="26" t="n">
        <v>3.7979238575</v>
      </c>
      <c r="AR1182" s="27" t="n">
        <v>87.82241263</v>
      </c>
      <c r="AS1182" s="21" t="n">
        <v>91.620336487</v>
      </c>
      <c r="AT1182" s="0"/>
      <c r="AU1182" s="54"/>
    </row>
    <row r="1183" customFormat="false" ht="16.5" hidden="false" customHeight="true" outlineLevel="2" collapsed="false">
      <c r="A1183" s="1" t="s">
        <v>2368</v>
      </c>
      <c r="B1183" s="23" t="n">
        <v>23</v>
      </c>
      <c r="C1183" s="17" t="s">
        <v>2357</v>
      </c>
      <c r="D1183" s="24" t="s">
        <v>2366</v>
      </c>
      <c r="E1183" s="23" t="s">
        <v>2442</v>
      </c>
      <c r="F1183" s="17" t="s">
        <v>4880</v>
      </c>
      <c r="G1183" s="247"/>
      <c r="H1183" s="21" t="n">
        <v>150</v>
      </c>
      <c r="I1183" s="25" t="n">
        <v>3355.065449</v>
      </c>
      <c r="J1183" s="26" t="n">
        <v>271.84037514</v>
      </c>
      <c r="K1183" s="27" t="n">
        <v>6.190352279</v>
      </c>
      <c r="L1183" s="27" t="n">
        <v>1.3966943438</v>
      </c>
      <c r="M1183" s="27" t="n">
        <v>0</v>
      </c>
      <c r="N1183" s="21" t="n">
        <v>279.42742176</v>
      </c>
      <c r="O1183" s="27" t="n">
        <v>0.1233358897</v>
      </c>
      <c r="P1183" s="27" t="n">
        <v>7.0185939706</v>
      </c>
      <c r="Q1183" s="27" t="n">
        <v>0</v>
      </c>
      <c r="R1183" s="27" t="n">
        <v>0</v>
      </c>
      <c r="S1183" s="21" t="n">
        <v>24.1624706070518</v>
      </c>
      <c r="T1183" s="26" t="n">
        <v>15.735178959</v>
      </c>
      <c r="U1183" s="27" t="n">
        <v>33.981390302</v>
      </c>
      <c r="V1183" s="27" t="n">
        <v>33.207581825</v>
      </c>
      <c r="W1183" s="27" t="n">
        <v>85.301363914</v>
      </c>
      <c r="X1183" s="27" t="n">
        <v>17.882390424</v>
      </c>
      <c r="Y1183" s="27" t="n">
        <v>43.503457382</v>
      </c>
      <c r="Z1183" s="21" t="n">
        <v>275.43394791</v>
      </c>
      <c r="AA1183" s="26" t="n">
        <v>5.9087085742</v>
      </c>
      <c r="AB1183" s="27" t="n">
        <v>1.5611770312</v>
      </c>
      <c r="AC1183" s="27" t="n">
        <v>0.350505088</v>
      </c>
      <c r="AD1183" s="21" t="n">
        <v>9.0106973047</v>
      </c>
      <c r="AE1183" s="26" t="n">
        <v>2522.9033929</v>
      </c>
      <c r="AF1183" s="27" t="n">
        <v>17.751858324</v>
      </c>
      <c r="AG1183" s="27" t="n">
        <v>4.64967E-005</v>
      </c>
      <c r="AH1183" s="27" t="n">
        <v>0.8175750948</v>
      </c>
      <c r="AI1183" s="27" t="n">
        <v>24.471121955</v>
      </c>
      <c r="AJ1183" s="21" t="n">
        <v>2566.3879315</v>
      </c>
      <c r="AK1183" s="26" t="n">
        <v>66.903069111</v>
      </c>
      <c r="AL1183" s="27" t="n">
        <v>16.892367549</v>
      </c>
      <c r="AM1183" s="27" t="n">
        <v>0.9148237135</v>
      </c>
      <c r="AN1183" s="27" t="n">
        <v>0.4455630828</v>
      </c>
      <c r="AO1183" s="27" t="n">
        <v>106.92437457</v>
      </c>
      <c r="AP1183" s="21" t="n">
        <v>200.64297999</v>
      </c>
      <c r="AQ1183" s="26" t="n">
        <v>3.7979238575</v>
      </c>
      <c r="AR1183" s="27" t="n">
        <v>87.82241263</v>
      </c>
      <c r="AS1183" s="21" t="n">
        <v>91.620336487</v>
      </c>
      <c r="AT1183" s="0"/>
      <c r="AU1183" s="54"/>
    </row>
    <row r="1184" customFormat="false" ht="16.5" hidden="false" customHeight="true" outlineLevel="3" collapsed="false">
      <c r="A1184" s="1" t="s">
        <v>2369</v>
      </c>
      <c r="B1184" s="23" t="n">
        <v>23</v>
      </c>
      <c r="C1184" s="17" t="s">
        <v>2357</v>
      </c>
      <c r="D1184" s="24" t="s">
        <v>2370</v>
      </c>
      <c r="E1184" s="23" t="s">
        <v>2371</v>
      </c>
      <c r="F1184" s="17" t="s">
        <v>3359</v>
      </c>
      <c r="G1184" s="247"/>
      <c r="H1184" s="21" t="n">
        <v>103</v>
      </c>
      <c r="I1184" s="25" t="n">
        <v>1340.3452676</v>
      </c>
      <c r="J1184" s="26" t="n">
        <v>396.85536418</v>
      </c>
      <c r="K1184" s="27" t="n">
        <v>15.754385405</v>
      </c>
      <c r="L1184" s="27" t="n">
        <v>41.019457809</v>
      </c>
      <c r="M1184" s="27" t="n">
        <v>0</v>
      </c>
      <c r="N1184" s="21" t="n">
        <v>453.62920739</v>
      </c>
      <c r="O1184" s="27" t="n">
        <v>3.8500272915</v>
      </c>
      <c r="P1184" s="27" t="n">
        <v>19.444391179</v>
      </c>
      <c r="Q1184" s="27" t="n">
        <v>0</v>
      </c>
      <c r="R1184" s="27" t="n">
        <v>0.9511773421</v>
      </c>
      <c r="S1184" s="21" t="n">
        <v>48.123791592004</v>
      </c>
      <c r="T1184" s="26" t="n">
        <v>18.060510773</v>
      </c>
      <c r="U1184" s="27" t="n">
        <v>58.483415419</v>
      </c>
      <c r="V1184" s="27" t="n">
        <v>36.027267829</v>
      </c>
      <c r="W1184" s="27" t="n">
        <v>122.60603947</v>
      </c>
      <c r="X1184" s="27" t="n">
        <v>33.913178229</v>
      </c>
      <c r="Y1184" s="27" t="n">
        <v>51.328323369</v>
      </c>
      <c r="Z1184" s="21" t="n">
        <v>366.59152809</v>
      </c>
      <c r="AA1184" s="26" t="n">
        <v>12.122341411</v>
      </c>
      <c r="AB1184" s="27" t="n">
        <v>8.2039754343</v>
      </c>
      <c r="AC1184" s="27" t="n">
        <v>0.6043624205</v>
      </c>
      <c r="AD1184" s="21" t="n">
        <v>22.395096938</v>
      </c>
      <c r="AE1184" s="26" t="n">
        <v>0.203915096</v>
      </c>
      <c r="AF1184" s="27" t="n">
        <v>14.896647161</v>
      </c>
      <c r="AG1184" s="27" t="n">
        <v>120.71779068</v>
      </c>
      <c r="AH1184" s="27" t="n">
        <v>1.2626264937</v>
      </c>
      <c r="AI1184" s="27" t="n">
        <v>59.08143883</v>
      </c>
      <c r="AJ1184" s="21" t="n">
        <v>199.38681872</v>
      </c>
      <c r="AK1184" s="26" t="n">
        <v>58.156823486</v>
      </c>
      <c r="AL1184" s="27" t="n">
        <v>47.264619982</v>
      </c>
      <c r="AM1184" s="27" t="n">
        <v>9.843856281</v>
      </c>
      <c r="AN1184" s="27" t="n">
        <v>2.4410231676</v>
      </c>
      <c r="AO1184" s="27" t="n">
        <v>109.10936164</v>
      </c>
      <c r="AP1184" s="21" t="n">
        <v>250.21882489</v>
      </c>
      <c r="AQ1184" s="26" t="n">
        <v>10.965556491</v>
      </c>
      <c r="AR1184" s="27" t="n">
        <v>114.29179441</v>
      </c>
      <c r="AS1184" s="21" t="n">
        <v>125.2573509</v>
      </c>
      <c r="AT1184" s="0"/>
      <c r="AU1184" s="54"/>
    </row>
    <row r="1185" customFormat="false" ht="16.5" hidden="false" customHeight="true" outlineLevel="3" collapsed="false">
      <c r="A1185" s="1" t="s">
        <v>2372</v>
      </c>
      <c r="B1185" s="23" t="n">
        <v>23</v>
      </c>
      <c r="C1185" s="17" t="s">
        <v>2357</v>
      </c>
      <c r="D1185" s="24" t="s">
        <v>2370</v>
      </c>
      <c r="E1185" s="23" t="s">
        <v>2373</v>
      </c>
      <c r="F1185" s="17" t="s">
        <v>3360</v>
      </c>
      <c r="G1185" s="247"/>
      <c r="H1185" s="21" t="n">
        <v>49</v>
      </c>
      <c r="I1185" s="25" t="n">
        <v>2646.107407</v>
      </c>
      <c r="J1185" s="26" t="n">
        <v>855.51142874</v>
      </c>
      <c r="K1185" s="27" t="n">
        <v>41.224336479</v>
      </c>
      <c r="L1185" s="27" t="n">
        <v>75.092261916</v>
      </c>
      <c r="M1185" s="27" t="n">
        <v>0</v>
      </c>
      <c r="N1185" s="21" t="n">
        <v>971.82802713</v>
      </c>
      <c r="O1185" s="27" t="n">
        <v>2.7493900635</v>
      </c>
      <c r="P1185" s="27" t="n">
        <v>27.29877592</v>
      </c>
      <c r="Q1185" s="27" t="n">
        <v>0</v>
      </c>
      <c r="R1185" s="27" t="n">
        <v>1.7532785201</v>
      </c>
      <c r="S1185" s="21" t="n">
        <v>109.910559476236</v>
      </c>
      <c r="T1185" s="26" t="n">
        <v>39.406489366</v>
      </c>
      <c r="U1185" s="27" t="n">
        <v>138.91091684</v>
      </c>
      <c r="V1185" s="27" t="n">
        <v>24.897564398</v>
      </c>
      <c r="W1185" s="27" t="n">
        <v>232.9615769</v>
      </c>
      <c r="X1185" s="27" t="n">
        <v>87.729569403</v>
      </c>
      <c r="Y1185" s="27" t="n">
        <v>118.08031663</v>
      </c>
      <c r="Z1185" s="21" t="n">
        <v>738.91698102</v>
      </c>
      <c r="AA1185" s="26" t="n">
        <v>28.837904725</v>
      </c>
      <c r="AB1185" s="27" t="n">
        <v>7.3671138864</v>
      </c>
      <c r="AC1185" s="27" t="n">
        <v>1.3231107219</v>
      </c>
      <c r="AD1185" s="21" t="n">
        <v>41.723441344</v>
      </c>
      <c r="AE1185" s="26" t="n">
        <v>0.8193157762</v>
      </c>
      <c r="AF1185" s="27" t="n">
        <v>42.817761924</v>
      </c>
      <c r="AG1185" s="27" t="n">
        <v>19.509235962</v>
      </c>
      <c r="AH1185" s="27" t="n">
        <v>12.138751453</v>
      </c>
      <c r="AI1185" s="27" t="n">
        <v>101.19938612</v>
      </c>
      <c r="AJ1185" s="21" t="n">
        <v>198.64381116</v>
      </c>
      <c r="AK1185" s="26" t="n">
        <v>148.24102494</v>
      </c>
      <c r="AL1185" s="27" t="n">
        <v>106.47781531</v>
      </c>
      <c r="AM1185" s="27" t="n">
        <v>8.8196792833</v>
      </c>
      <c r="AN1185" s="27" t="n">
        <v>0</v>
      </c>
      <c r="AO1185" s="27" t="n">
        <v>265.71976069</v>
      </c>
      <c r="AP1185" s="21" t="n">
        <v>585.08458688</v>
      </c>
      <c r="AQ1185" s="26" t="n">
        <v>24.456156486</v>
      </c>
      <c r="AR1185" s="27" t="n">
        <v>217.09718753</v>
      </c>
      <c r="AS1185" s="21" t="n">
        <v>241.55334401</v>
      </c>
      <c r="AT1185" s="0"/>
      <c r="AU1185" s="54"/>
    </row>
    <row r="1186" customFormat="false" ht="16.5" hidden="false" customHeight="true" outlineLevel="3" collapsed="false">
      <c r="A1186" s="1" t="s">
        <v>2374</v>
      </c>
      <c r="B1186" s="23" t="n">
        <v>23</v>
      </c>
      <c r="C1186" s="17" t="s">
        <v>2357</v>
      </c>
      <c r="D1186" s="24" t="s">
        <v>2370</v>
      </c>
      <c r="E1186" s="23" t="s">
        <v>2375</v>
      </c>
      <c r="F1186" s="17" t="s">
        <v>4795</v>
      </c>
      <c r="G1186" s="247"/>
      <c r="H1186" s="21" t="n">
        <v>36</v>
      </c>
      <c r="I1186" s="25" t="n">
        <v>4323.0886746</v>
      </c>
      <c r="J1186" s="26" t="n">
        <v>1252.0357794</v>
      </c>
      <c r="K1186" s="27" t="n">
        <v>433.71249058</v>
      </c>
      <c r="L1186" s="27" t="n">
        <v>0</v>
      </c>
      <c r="M1186" s="27" t="n">
        <v>0</v>
      </c>
      <c r="N1186" s="21" t="n">
        <v>1685.74827</v>
      </c>
      <c r="O1186" s="27" t="n">
        <v>2.6615963351</v>
      </c>
      <c r="P1186" s="27" t="n">
        <v>60.728131374</v>
      </c>
      <c r="Q1186" s="27" t="n">
        <v>0</v>
      </c>
      <c r="R1186" s="27" t="n">
        <v>0</v>
      </c>
      <c r="S1186" s="21" t="n">
        <v>63.3897277093497</v>
      </c>
      <c r="T1186" s="26" t="n">
        <v>59.140248873</v>
      </c>
      <c r="U1186" s="27" t="n">
        <v>224.33504944</v>
      </c>
      <c r="V1186" s="27" t="n">
        <v>25.443222819</v>
      </c>
      <c r="W1186" s="27" t="n">
        <v>402.13028007</v>
      </c>
      <c r="X1186" s="27" t="n">
        <v>114.27375937</v>
      </c>
      <c r="Y1186" s="27" t="n">
        <v>182.65230304</v>
      </c>
      <c r="Z1186" s="21" t="n">
        <v>1137.8602021</v>
      </c>
      <c r="AA1186" s="26" t="n">
        <v>33.291129273</v>
      </c>
      <c r="AB1186" s="27" t="n">
        <v>11.968204337</v>
      </c>
      <c r="AC1186" s="27" t="n">
        <v>3.2330884591</v>
      </c>
      <c r="AD1186" s="21" t="n">
        <v>52.596203594</v>
      </c>
      <c r="AE1186" s="26" t="n">
        <v>9.3336128809</v>
      </c>
      <c r="AF1186" s="27" t="n">
        <v>119.52025238</v>
      </c>
      <c r="AG1186" s="27" t="n">
        <v>49.272973615</v>
      </c>
      <c r="AH1186" s="27" t="n">
        <v>66.060903644</v>
      </c>
      <c r="AI1186" s="27" t="n">
        <v>113.7559159</v>
      </c>
      <c r="AJ1186" s="21" t="n">
        <v>400.80437677</v>
      </c>
      <c r="AK1186" s="26" t="n">
        <v>215.39717782</v>
      </c>
      <c r="AL1186" s="27" t="n">
        <v>116.06639328</v>
      </c>
      <c r="AM1186" s="27" t="n">
        <v>16.245602356</v>
      </c>
      <c r="AN1186" s="27" t="n">
        <v>23.246322984</v>
      </c>
      <c r="AO1186" s="27" t="n">
        <v>463.4536089</v>
      </c>
      <c r="AP1186" s="21" t="n">
        <v>982.68989445</v>
      </c>
      <c r="AQ1186" s="26" t="n">
        <v>60.275838321</v>
      </c>
      <c r="AR1186" s="27" t="n">
        <v>418.21444961</v>
      </c>
      <c r="AS1186" s="21" t="n">
        <v>478.49028793</v>
      </c>
      <c r="AT1186" s="0"/>
      <c r="AU1186" s="54"/>
    </row>
    <row r="1187" customFormat="false" ht="16.5" hidden="false" customHeight="true" outlineLevel="2" collapsed="false">
      <c r="A1187" s="1" t="s">
        <v>2376</v>
      </c>
      <c r="B1187" s="23" t="n">
        <v>23</v>
      </c>
      <c r="C1187" s="17" t="s">
        <v>2357</v>
      </c>
      <c r="D1187" s="24" t="s">
        <v>2370</v>
      </c>
      <c r="E1187" s="23" t="s">
        <v>2442</v>
      </c>
      <c r="F1187" s="17" t="s">
        <v>3361</v>
      </c>
      <c r="G1187" s="247"/>
      <c r="H1187" s="21" t="n">
        <v>188</v>
      </c>
      <c r="I1187" s="25" t="n">
        <v>2096.8325784</v>
      </c>
      <c r="J1187" s="26" t="n">
        <v>645.20586811</v>
      </c>
      <c r="K1187" s="27" t="n">
        <v>62.969817552</v>
      </c>
      <c r="L1187" s="27" t="n">
        <v>50.036436664</v>
      </c>
      <c r="M1187" s="27" t="n">
        <v>0</v>
      </c>
      <c r="N1187" s="21" t="n">
        <v>758.21212233</v>
      </c>
      <c r="O1187" s="27" t="n">
        <v>3.3319886298</v>
      </c>
      <c r="P1187" s="27" t="n">
        <v>26.100738062</v>
      </c>
      <c r="Q1187" s="27" t="n">
        <v>0</v>
      </c>
      <c r="R1187" s="27" t="n">
        <v>1.1647482922</v>
      </c>
      <c r="S1187" s="21" t="n">
        <v>72.5632473568192</v>
      </c>
      <c r="T1187" s="26" t="n">
        <v>29.734240795</v>
      </c>
      <c r="U1187" s="27" t="n">
        <v>103.46661598</v>
      </c>
      <c r="V1187" s="27" t="n">
        <v>30.918158806</v>
      </c>
      <c r="W1187" s="27" t="n">
        <v>189.01567025</v>
      </c>
      <c r="X1187" s="27" t="n">
        <v>61.250576901</v>
      </c>
      <c r="Y1187" s="27" t="n">
        <v>88.091962792</v>
      </c>
      <c r="Z1187" s="21" t="n">
        <v>575.14818767</v>
      </c>
      <c r="AA1187" s="26" t="n">
        <v>20.271361838</v>
      </c>
      <c r="AB1187" s="27" t="n">
        <v>8.2312268967</v>
      </c>
      <c r="AC1187" s="27" t="n">
        <v>1.109804728</v>
      </c>
      <c r="AD1187" s="21" t="n">
        <v>32.334254319</v>
      </c>
      <c r="AE1187" s="26" t="n">
        <v>1.2573079032</v>
      </c>
      <c r="AF1187" s="27" t="n">
        <v>34.757574781</v>
      </c>
      <c r="AG1187" s="27" t="n">
        <v>76.495478481</v>
      </c>
      <c r="AH1187" s="27" t="n">
        <v>11.168358792</v>
      </c>
      <c r="AI1187" s="27" t="n">
        <v>79.734918253</v>
      </c>
      <c r="AJ1187" s="21" t="n">
        <v>217.28161959</v>
      </c>
      <c r="AK1187" s="26" t="n">
        <v>105.96750399</v>
      </c>
      <c r="AL1187" s="27" t="n">
        <v>75.573546853</v>
      </c>
      <c r="AM1187" s="27" t="n">
        <v>10.039151474</v>
      </c>
      <c r="AN1187" s="27" t="n">
        <v>3.4069808889</v>
      </c>
      <c r="AO1187" s="27" t="n">
        <v>199.53414436</v>
      </c>
      <c r="AP1187" s="21" t="n">
        <v>441.29314716</v>
      </c>
      <c r="AQ1187" s="26" t="n">
        <v>20.449806159</v>
      </c>
      <c r="AR1187" s="27" t="n">
        <v>180.08455919</v>
      </c>
      <c r="AS1187" s="21" t="n">
        <v>200.53436535</v>
      </c>
      <c r="AT1187" s="0"/>
      <c r="AU1187" s="54"/>
    </row>
    <row r="1188" customFormat="false" ht="16.5" hidden="false" customHeight="true" outlineLevel="3" collapsed="false">
      <c r="A1188" s="1" t="s">
        <v>2377</v>
      </c>
      <c r="B1188" s="23" t="n">
        <v>23</v>
      </c>
      <c r="C1188" s="17" t="s">
        <v>2357</v>
      </c>
      <c r="D1188" s="24" t="s">
        <v>2378</v>
      </c>
      <c r="E1188" s="23" t="s">
        <v>2379</v>
      </c>
      <c r="F1188" s="17" t="s">
        <v>3362</v>
      </c>
      <c r="G1188" s="247"/>
      <c r="H1188" s="21" t="n">
        <v>165</v>
      </c>
      <c r="I1188" s="25" t="n">
        <v>384.73992273</v>
      </c>
      <c r="J1188" s="26" t="n">
        <v>52.097473894</v>
      </c>
      <c r="K1188" s="27" t="n">
        <v>0</v>
      </c>
      <c r="L1188" s="27" t="n">
        <v>0</v>
      </c>
      <c r="M1188" s="27" t="n">
        <v>0</v>
      </c>
      <c r="N1188" s="21" t="n">
        <v>52.097473894</v>
      </c>
      <c r="O1188" s="27" t="n">
        <v>0</v>
      </c>
      <c r="P1188" s="27" t="n">
        <v>3.4727881606</v>
      </c>
      <c r="Q1188" s="27" t="n">
        <v>0</v>
      </c>
      <c r="R1188" s="27" t="n">
        <v>0</v>
      </c>
      <c r="S1188" s="21" t="n">
        <v>3.48795692453688</v>
      </c>
      <c r="T1188" s="26" t="n">
        <v>6.5750002036</v>
      </c>
      <c r="U1188" s="27" t="n">
        <v>13.24575041</v>
      </c>
      <c r="V1188" s="27" t="n">
        <v>30.001315405</v>
      </c>
      <c r="W1188" s="27" t="n">
        <v>17.168500595</v>
      </c>
      <c r="X1188" s="27" t="n">
        <v>3.2131831381</v>
      </c>
      <c r="Y1188" s="27" t="n">
        <v>5.7111587401</v>
      </c>
      <c r="Z1188" s="21" t="n">
        <v>87.09841836</v>
      </c>
      <c r="AA1188" s="26" t="n">
        <v>3.0768114895</v>
      </c>
      <c r="AB1188" s="27" t="n">
        <v>1.2291223975</v>
      </c>
      <c r="AC1188" s="27" t="n">
        <v>0.2544362612</v>
      </c>
      <c r="AD1188" s="21" t="n">
        <v>5.0257664636</v>
      </c>
      <c r="AE1188" s="26" t="n">
        <v>156.71861801</v>
      </c>
      <c r="AF1188" s="27" t="n">
        <v>3.2495296506</v>
      </c>
      <c r="AG1188" s="27" t="n">
        <v>0</v>
      </c>
      <c r="AH1188" s="27" t="n">
        <v>7.9294027288</v>
      </c>
      <c r="AI1188" s="27" t="n">
        <v>34.46100474</v>
      </c>
      <c r="AJ1188" s="21" t="n">
        <v>202.48355977</v>
      </c>
      <c r="AK1188" s="26" t="n">
        <v>4.7719554189</v>
      </c>
      <c r="AL1188" s="27" t="n">
        <v>0</v>
      </c>
      <c r="AM1188" s="27" t="n">
        <v>0</v>
      </c>
      <c r="AN1188" s="27" t="n">
        <v>0</v>
      </c>
      <c r="AO1188" s="27" t="n">
        <v>29.048746513</v>
      </c>
      <c r="AP1188" s="21" t="n">
        <v>34.546747315</v>
      </c>
      <c r="AQ1188" s="26" t="n">
        <v>2.5726985842</v>
      </c>
      <c r="AR1188" s="27" t="n">
        <v>16.333993564</v>
      </c>
      <c r="AS1188" s="21" t="n">
        <v>18.906692148</v>
      </c>
      <c r="AT1188" s="0"/>
      <c r="AU1188" s="54"/>
    </row>
    <row r="1189" customFormat="false" ht="16.5" hidden="false" customHeight="true" outlineLevel="2" collapsed="false">
      <c r="A1189" s="1" t="s">
        <v>2380</v>
      </c>
      <c r="B1189" s="23" t="n">
        <v>23</v>
      </c>
      <c r="C1189" s="17" t="s">
        <v>2357</v>
      </c>
      <c r="D1189" s="24" t="s">
        <v>2378</v>
      </c>
      <c r="E1189" s="23" t="s">
        <v>2442</v>
      </c>
      <c r="F1189" s="17" t="s">
        <v>3362</v>
      </c>
      <c r="G1189" s="247"/>
      <c r="H1189" s="21" t="n">
        <v>165</v>
      </c>
      <c r="I1189" s="25" t="n">
        <v>384.73992273</v>
      </c>
      <c r="J1189" s="26" t="n">
        <v>52.097473894</v>
      </c>
      <c r="K1189" s="27" t="n">
        <v>0</v>
      </c>
      <c r="L1189" s="27" t="n">
        <v>0</v>
      </c>
      <c r="M1189" s="27" t="n">
        <v>0</v>
      </c>
      <c r="N1189" s="21" t="n">
        <v>52.097473894</v>
      </c>
      <c r="O1189" s="27" t="n">
        <v>0</v>
      </c>
      <c r="P1189" s="27" t="n">
        <v>3.4727881606</v>
      </c>
      <c r="Q1189" s="27" t="n">
        <v>0</v>
      </c>
      <c r="R1189" s="27" t="n">
        <v>0</v>
      </c>
      <c r="S1189" s="21" t="n">
        <v>3.48795692453688</v>
      </c>
      <c r="T1189" s="26" t="n">
        <v>6.5750002036</v>
      </c>
      <c r="U1189" s="27" t="n">
        <v>13.24575041</v>
      </c>
      <c r="V1189" s="27" t="n">
        <v>30.001315405</v>
      </c>
      <c r="W1189" s="27" t="n">
        <v>17.168500595</v>
      </c>
      <c r="X1189" s="27" t="n">
        <v>3.2131831381</v>
      </c>
      <c r="Y1189" s="27" t="n">
        <v>5.7111587401</v>
      </c>
      <c r="Z1189" s="21" t="n">
        <v>87.09841836</v>
      </c>
      <c r="AA1189" s="26" t="n">
        <v>3.0768114895</v>
      </c>
      <c r="AB1189" s="27" t="n">
        <v>1.2291223975</v>
      </c>
      <c r="AC1189" s="27" t="n">
        <v>0.2544362612</v>
      </c>
      <c r="AD1189" s="21" t="n">
        <v>5.0257664636</v>
      </c>
      <c r="AE1189" s="26" t="n">
        <v>156.71861801</v>
      </c>
      <c r="AF1189" s="27" t="n">
        <v>3.2495296506</v>
      </c>
      <c r="AG1189" s="27" t="n">
        <v>0</v>
      </c>
      <c r="AH1189" s="27" t="n">
        <v>7.9294027288</v>
      </c>
      <c r="AI1189" s="27" t="n">
        <v>34.46100474</v>
      </c>
      <c r="AJ1189" s="21" t="n">
        <v>202.48355977</v>
      </c>
      <c r="AK1189" s="26" t="n">
        <v>4.7719554189</v>
      </c>
      <c r="AL1189" s="27" t="n">
        <v>0</v>
      </c>
      <c r="AM1189" s="27" t="n">
        <v>0</v>
      </c>
      <c r="AN1189" s="27" t="n">
        <v>0</v>
      </c>
      <c r="AO1189" s="27" t="n">
        <v>29.048746513</v>
      </c>
      <c r="AP1189" s="21" t="n">
        <v>34.546747315</v>
      </c>
      <c r="AQ1189" s="26" t="n">
        <v>2.5726985842</v>
      </c>
      <c r="AR1189" s="27" t="n">
        <v>16.333993564</v>
      </c>
      <c r="AS1189" s="21" t="n">
        <v>18.906692148</v>
      </c>
      <c r="AT1189" s="0"/>
      <c r="AU1189" s="54"/>
    </row>
    <row r="1190" customFormat="false" ht="16.5" hidden="false" customHeight="true" outlineLevel="3" collapsed="false">
      <c r="A1190" s="1" t="s">
        <v>2381</v>
      </c>
      <c r="B1190" s="23" t="n">
        <v>23</v>
      </c>
      <c r="C1190" s="17" t="s">
        <v>2357</v>
      </c>
      <c r="D1190" s="24" t="s">
        <v>2382</v>
      </c>
      <c r="E1190" s="23" t="s">
        <v>2383</v>
      </c>
      <c r="F1190" s="17" t="s">
        <v>3363</v>
      </c>
      <c r="G1190" s="247"/>
      <c r="H1190" s="21" t="n">
        <v>527</v>
      </c>
      <c r="I1190" s="25" t="n">
        <v>340.3552479</v>
      </c>
      <c r="J1190" s="26" t="n">
        <v>121.82303681</v>
      </c>
      <c r="K1190" s="27" t="n">
        <v>1.5897049759</v>
      </c>
      <c r="L1190" s="27" t="n">
        <v>0</v>
      </c>
      <c r="M1190" s="27" t="n">
        <v>0</v>
      </c>
      <c r="N1190" s="21" t="n">
        <v>123.41274178</v>
      </c>
      <c r="O1190" s="27" t="n">
        <v>0.0287502563</v>
      </c>
      <c r="P1190" s="27" t="n">
        <v>3.1373627767</v>
      </c>
      <c r="Q1190" s="27" t="n">
        <v>0</v>
      </c>
      <c r="R1190" s="27" t="n">
        <v>0.1474663873</v>
      </c>
      <c r="S1190" s="21" t="n">
        <v>6.31735316088125</v>
      </c>
      <c r="T1190" s="26" t="n">
        <v>5.4008606779</v>
      </c>
      <c r="U1190" s="27" t="n">
        <v>18.010997838</v>
      </c>
      <c r="V1190" s="27" t="n">
        <v>20.59783934</v>
      </c>
      <c r="W1190" s="27" t="n">
        <v>32.019778732</v>
      </c>
      <c r="X1190" s="27" t="n">
        <v>8.03257101</v>
      </c>
      <c r="Y1190" s="27" t="n">
        <v>14.797807583</v>
      </c>
      <c r="Z1190" s="21" t="n">
        <v>114.77205284</v>
      </c>
      <c r="AA1190" s="26" t="n">
        <v>2.724221569</v>
      </c>
      <c r="AB1190" s="27" t="n">
        <v>0.7779512016</v>
      </c>
      <c r="AC1190" s="27" t="n">
        <v>0.2776219312</v>
      </c>
      <c r="AD1190" s="21" t="n">
        <v>4.101772524</v>
      </c>
      <c r="AE1190" s="26" t="n">
        <v>0.8926467061</v>
      </c>
      <c r="AF1190" s="27" t="n">
        <v>4.818786366</v>
      </c>
      <c r="AG1190" s="27" t="n">
        <v>6.3850723E-006</v>
      </c>
      <c r="AH1190" s="27" t="n">
        <v>6.1946870186</v>
      </c>
      <c r="AI1190" s="27" t="n">
        <v>11.061564308</v>
      </c>
      <c r="AJ1190" s="21" t="n">
        <v>23.350180244</v>
      </c>
      <c r="AK1190" s="26" t="n">
        <v>31.902561894</v>
      </c>
      <c r="AL1190" s="27" t="n">
        <v>14.340542728</v>
      </c>
      <c r="AM1190" s="27" t="n">
        <v>0.1594441691</v>
      </c>
      <c r="AN1190" s="27" t="n">
        <v>0</v>
      </c>
      <c r="AO1190" s="27" t="n">
        <v>19.808139349</v>
      </c>
      <c r="AP1190" s="21" t="n">
        <v>68.401147345</v>
      </c>
      <c r="AQ1190" s="26" t="n">
        <v>2.0243976206</v>
      </c>
      <c r="AR1190" s="27" t="n">
        <v>34.190067203</v>
      </c>
      <c r="AS1190" s="21" t="n">
        <v>36.214464824</v>
      </c>
      <c r="AT1190" s="0"/>
      <c r="AU1190" s="54"/>
    </row>
    <row r="1191" customFormat="false" ht="16.5" hidden="false" customHeight="true" outlineLevel="2" collapsed="false">
      <c r="A1191" s="1" t="s">
        <v>2384</v>
      </c>
      <c r="B1191" s="23" t="n">
        <v>23</v>
      </c>
      <c r="C1191" s="17" t="s">
        <v>2357</v>
      </c>
      <c r="D1191" s="24" t="s">
        <v>2382</v>
      </c>
      <c r="E1191" s="23" t="s">
        <v>2442</v>
      </c>
      <c r="F1191" s="17" t="s">
        <v>3363</v>
      </c>
      <c r="G1191" s="247"/>
      <c r="H1191" s="21" t="n">
        <v>527</v>
      </c>
      <c r="I1191" s="25" t="n">
        <v>340.3552479</v>
      </c>
      <c r="J1191" s="26" t="n">
        <v>121.82303681</v>
      </c>
      <c r="K1191" s="27" t="n">
        <v>1.5897049759</v>
      </c>
      <c r="L1191" s="27" t="n">
        <v>0</v>
      </c>
      <c r="M1191" s="27" t="n">
        <v>0</v>
      </c>
      <c r="N1191" s="21" t="n">
        <v>123.41274178</v>
      </c>
      <c r="O1191" s="27" t="n">
        <v>0.0287502563</v>
      </c>
      <c r="P1191" s="27" t="n">
        <v>3.1373627767</v>
      </c>
      <c r="Q1191" s="27" t="n">
        <v>0</v>
      </c>
      <c r="R1191" s="27" t="n">
        <v>0.1474663873</v>
      </c>
      <c r="S1191" s="21" t="n">
        <v>6.31735316088125</v>
      </c>
      <c r="T1191" s="26" t="n">
        <v>5.4008606779</v>
      </c>
      <c r="U1191" s="27" t="n">
        <v>18.010997838</v>
      </c>
      <c r="V1191" s="27" t="n">
        <v>20.59783934</v>
      </c>
      <c r="W1191" s="27" t="n">
        <v>32.019778732</v>
      </c>
      <c r="X1191" s="27" t="n">
        <v>8.03257101</v>
      </c>
      <c r="Y1191" s="27" t="n">
        <v>14.797807583</v>
      </c>
      <c r="Z1191" s="21" t="n">
        <v>114.77205284</v>
      </c>
      <c r="AA1191" s="26" t="n">
        <v>2.724221569</v>
      </c>
      <c r="AB1191" s="27" t="n">
        <v>0.7779512016</v>
      </c>
      <c r="AC1191" s="27" t="n">
        <v>0.2776219312</v>
      </c>
      <c r="AD1191" s="21" t="n">
        <v>4.101772524</v>
      </c>
      <c r="AE1191" s="26" t="n">
        <v>0.8926467061</v>
      </c>
      <c r="AF1191" s="27" t="n">
        <v>4.818786366</v>
      </c>
      <c r="AG1191" s="27" t="n">
        <v>6.3850723E-006</v>
      </c>
      <c r="AH1191" s="27" t="n">
        <v>6.1946870186</v>
      </c>
      <c r="AI1191" s="27" t="n">
        <v>11.061564308</v>
      </c>
      <c r="AJ1191" s="21" t="n">
        <v>23.350180244</v>
      </c>
      <c r="AK1191" s="26" t="n">
        <v>31.902561894</v>
      </c>
      <c r="AL1191" s="27" t="n">
        <v>14.340542728</v>
      </c>
      <c r="AM1191" s="27" t="n">
        <v>0.1594441691</v>
      </c>
      <c r="AN1191" s="27" t="n">
        <v>0</v>
      </c>
      <c r="AO1191" s="27" t="n">
        <v>19.808139349</v>
      </c>
      <c r="AP1191" s="21" t="n">
        <v>68.401147345</v>
      </c>
      <c r="AQ1191" s="26" t="n">
        <v>2.0243976206</v>
      </c>
      <c r="AR1191" s="27" t="n">
        <v>34.190067203</v>
      </c>
      <c r="AS1191" s="21" t="n">
        <v>36.214464824</v>
      </c>
      <c r="AT1191" s="0"/>
      <c r="AU1191" s="54"/>
    </row>
    <row r="1192" customFormat="false" ht="16.5" hidden="false" customHeight="true" outlineLevel="3" collapsed="false">
      <c r="A1192" s="1" t="s">
        <v>2385</v>
      </c>
      <c r="B1192" s="23" t="n">
        <v>23</v>
      </c>
      <c r="C1192" s="17" t="s">
        <v>2357</v>
      </c>
      <c r="D1192" s="24" t="s">
        <v>2386</v>
      </c>
      <c r="E1192" s="23" t="s">
        <v>2387</v>
      </c>
      <c r="F1192" s="17" t="s">
        <v>3364</v>
      </c>
      <c r="G1192" s="247"/>
      <c r="H1192" s="21" t="n">
        <v>491</v>
      </c>
      <c r="I1192" s="25" t="n">
        <v>515.30433577</v>
      </c>
      <c r="J1192" s="26" t="n">
        <v>112.53233094</v>
      </c>
      <c r="K1192" s="27" t="n">
        <v>1.1506496744</v>
      </c>
      <c r="L1192" s="27" t="n">
        <v>4.7701500947</v>
      </c>
      <c r="M1192" s="27" t="n">
        <v>0</v>
      </c>
      <c r="N1192" s="21" t="n">
        <v>118.45313071</v>
      </c>
      <c r="O1192" s="27" t="n">
        <v>1.3900196588</v>
      </c>
      <c r="P1192" s="27" t="n">
        <v>19.317169381</v>
      </c>
      <c r="Q1192" s="27" t="n">
        <v>0.7748044021</v>
      </c>
      <c r="R1192" s="27" t="n">
        <v>12.947422171</v>
      </c>
      <c r="S1192" s="21" t="n">
        <v>49.0424615058351</v>
      </c>
      <c r="T1192" s="26" t="n">
        <v>5.6976567797</v>
      </c>
      <c r="U1192" s="27" t="n">
        <v>11.78967268</v>
      </c>
      <c r="V1192" s="27" t="n">
        <v>24.317607076</v>
      </c>
      <c r="W1192" s="27" t="n">
        <v>31.643161199</v>
      </c>
      <c r="X1192" s="27" t="n">
        <v>8.1753346273</v>
      </c>
      <c r="Y1192" s="27" t="n">
        <v>15.598861979</v>
      </c>
      <c r="Z1192" s="21" t="n">
        <v>115.41582146</v>
      </c>
      <c r="AA1192" s="26" t="n">
        <v>4.9248974429</v>
      </c>
      <c r="AB1192" s="27" t="n">
        <v>3.7758158196</v>
      </c>
      <c r="AC1192" s="27" t="n">
        <v>0.4635257509</v>
      </c>
      <c r="AD1192" s="21" t="n">
        <v>9.9832986725</v>
      </c>
      <c r="AE1192" s="26" t="n">
        <v>7.2738479463</v>
      </c>
      <c r="AF1192" s="27" t="n">
        <v>10.793594924</v>
      </c>
      <c r="AG1192" s="27" t="n">
        <v>2.599610764</v>
      </c>
      <c r="AH1192" s="27" t="n">
        <v>2.4155684666</v>
      </c>
      <c r="AI1192" s="27" t="n">
        <v>22.941370545</v>
      </c>
      <c r="AJ1192" s="21" t="n">
        <v>48.755426856</v>
      </c>
      <c r="AK1192" s="26" t="n">
        <v>47.477165682</v>
      </c>
      <c r="AL1192" s="27" t="n">
        <v>47.396318037</v>
      </c>
      <c r="AM1192" s="27" t="n">
        <v>5.1235812401</v>
      </c>
      <c r="AN1192" s="27" t="n">
        <v>12.549344946</v>
      </c>
      <c r="AO1192" s="27" t="n">
        <v>58.281973345</v>
      </c>
      <c r="AP1192" s="21" t="n">
        <v>173.65419658</v>
      </c>
      <c r="AQ1192" s="26" t="n">
        <v>2.1511596395</v>
      </c>
      <c r="AR1192" s="27" t="n">
        <v>36.179880093</v>
      </c>
      <c r="AS1192" s="21" t="n">
        <v>38.331039732</v>
      </c>
      <c r="AT1192" s="0"/>
      <c r="AU1192" s="54"/>
    </row>
    <row r="1193" customFormat="false" ht="16.5" hidden="false" customHeight="true" outlineLevel="3" collapsed="false">
      <c r="A1193" s="1" t="s">
        <v>2388</v>
      </c>
      <c r="B1193" s="23" t="n">
        <v>23</v>
      </c>
      <c r="C1193" s="17" t="s">
        <v>2357</v>
      </c>
      <c r="D1193" s="24" t="s">
        <v>2386</v>
      </c>
      <c r="E1193" s="23" t="s">
        <v>2389</v>
      </c>
      <c r="F1193" s="17" t="s">
        <v>3365</v>
      </c>
      <c r="G1193" s="247"/>
      <c r="H1193" s="21" t="n">
        <v>924</v>
      </c>
      <c r="I1193" s="25" t="n">
        <v>2287.9622336</v>
      </c>
      <c r="J1193" s="26" t="n">
        <v>632.96916267</v>
      </c>
      <c r="K1193" s="27" t="n">
        <v>18.513643122</v>
      </c>
      <c r="L1193" s="27" t="n">
        <v>31.36866818</v>
      </c>
      <c r="M1193" s="27" t="n">
        <v>0</v>
      </c>
      <c r="N1193" s="21" t="n">
        <v>682.85147397</v>
      </c>
      <c r="O1193" s="27" t="n">
        <v>8.1049129178</v>
      </c>
      <c r="P1193" s="27" t="n">
        <v>23.64502124</v>
      </c>
      <c r="Q1193" s="27" t="n">
        <v>0.4196770764</v>
      </c>
      <c r="R1193" s="27" t="n">
        <v>5.4520198169</v>
      </c>
      <c r="S1193" s="21" t="n">
        <v>128.282099469684</v>
      </c>
      <c r="T1193" s="26" t="n">
        <v>28.024376612</v>
      </c>
      <c r="U1193" s="27" t="n">
        <v>90.61304095</v>
      </c>
      <c r="V1193" s="27" t="n">
        <v>24.075063439</v>
      </c>
      <c r="W1193" s="27" t="n">
        <v>171.16533763</v>
      </c>
      <c r="X1193" s="27" t="n">
        <v>48.658658764</v>
      </c>
      <c r="Y1193" s="27" t="n">
        <v>85.534358037</v>
      </c>
      <c r="Z1193" s="21" t="n">
        <v>519.48934691</v>
      </c>
      <c r="AA1193" s="26" t="n">
        <v>19.416675769</v>
      </c>
      <c r="AB1193" s="27" t="n">
        <v>6.6148029814</v>
      </c>
      <c r="AC1193" s="27" t="n">
        <v>1.7340999592</v>
      </c>
      <c r="AD1193" s="21" t="n">
        <v>32.163408972</v>
      </c>
      <c r="AE1193" s="26" t="n">
        <v>4.9941336174</v>
      </c>
      <c r="AF1193" s="27" t="n">
        <v>49.070105069</v>
      </c>
      <c r="AG1193" s="27" t="n">
        <v>15.132779823</v>
      </c>
      <c r="AH1193" s="27" t="n">
        <v>4.9122045361</v>
      </c>
      <c r="AI1193" s="27" t="n">
        <v>107.36539931</v>
      </c>
      <c r="AJ1193" s="21" t="n">
        <v>197.73939305</v>
      </c>
      <c r="AK1193" s="26" t="n">
        <v>155.81965503</v>
      </c>
      <c r="AL1193" s="27" t="n">
        <v>265.35937942</v>
      </c>
      <c r="AM1193" s="27" t="n">
        <v>28.585337348</v>
      </c>
      <c r="AN1193" s="27" t="n">
        <v>5.5717226453</v>
      </c>
      <c r="AO1193" s="27" t="n">
        <v>236.78983369</v>
      </c>
      <c r="AP1193" s="21" t="n">
        <v>727.43651124</v>
      </c>
      <c r="AQ1193" s="26" t="n">
        <v>14.968366581</v>
      </c>
      <c r="AR1193" s="27" t="n">
        <v>146.49365349</v>
      </c>
      <c r="AS1193" s="21" t="n">
        <v>161.46202007</v>
      </c>
      <c r="AT1193" s="0"/>
      <c r="AU1193" s="54"/>
    </row>
    <row r="1194" customFormat="false" ht="16.5" hidden="false" customHeight="true" outlineLevel="2" collapsed="false">
      <c r="A1194" s="1" t="s">
        <v>2390</v>
      </c>
      <c r="B1194" s="23" t="n">
        <v>23</v>
      </c>
      <c r="C1194" s="17" t="s">
        <v>2357</v>
      </c>
      <c r="D1194" s="24" t="s">
        <v>2386</v>
      </c>
      <c r="E1194" s="23" t="s">
        <v>2442</v>
      </c>
      <c r="F1194" s="17" t="s">
        <v>3365</v>
      </c>
      <c r="G1194" s="247"/>
      <c r="H1194" s="21" t="n">
        <v>1415</v>
      </c>
      <c r="I1194" s="25" t="n">
        <v>1596.7899088</v>
      </c>
      <c r="J1194" s="26" t="n">
        <v>430.04702223</v>
      </c>
      <c r="K1194" s="27" t="n">
        <v>11.743684541</v>
      </c>
      <c r="L1194" s="27" t="n">
        <v>20.997710759</v>
      </c>
      <c r="M1194" s="27" t="n">
        <v>0</v>
      </c>
      <c r="N1194" s="21" t="n">
        <v>462.78841752</v>
      </c>
      <c r="O1194" s="27" t="n">
        <v>5.4867267521</v>
      </c>
      <c r="P1194" s="27" t="n">
        <v>21.957560036</v>
      </c>
      <c r="Q1194" s="27" t="n">
        <v>0.5581438272</v>
      </c>
      <c r="R1194" s="27" t="n">
        <v>8.3745322072</v>
      </c>
      <c r="S1194" s="21" t="n">
        <v>97.3859830474088</v>
      </c>
      <c r="T1194" s="26" t="n">
        <v>19.319024682</v>
      </c>
      <c r="U1194" s="27" t="n">
        <v>59.879231136</v>
      </c>
      <c r="V1194" s="27" t="n">
        <v>24.169632983</v>
      </c>
      <c r="W1194" s="27" t="n">
        <v>116.76461701</v>
      </c>
      <c r="X1194" s="27" t="n">
        <v>32.873913555</v>
      </c>
      <c r="Y1194" s="27" t="n">
        <v>58.265994831</v>
      </c>
      <c r="Z1194" s="21" t="n">
        <v>361.93811363</v>
      </c>
      <c r="AA1194" s="26" t="n">
        <v>13.766225037</v>
      </c>
      <c r="AB1194" s="27" t="n">
        <v>5.5078610502</v>
      </c>
      <c r="AC1194" s="27" t="n">
        <v>1.23869375</v>
      </c>
      <c r="AD1194" s="21" t="n">
        <v>23.515221175</v>
      </c>
      <c r="AE1194" s="26" t="n">
        <v>5.8830109662</v>
      </c>
      <c r="AF1194" s="27" t="n">
        <v>34.145812833</v>
      </c>
      <c r="AG1194" s="27" t="n">
        <v>10.246005219</v>
      </c>
      <c r="AH1194" s="27" t="n">
        <v>3.9387478086</v>
      </c>
      <c r="AI1194" s="27" t="n">
        <v>74.447850864</v>
      </c>
      <c r="AJ1194" s="21" t="n">
        <v>139.64945116</v>
      </c>
      <c r="AK1194" s="26" t="n">
        <v>113.57612325</v>
      </c>
      <c r="AL1194" s="27" t="n">
        <v>180.37398204</v>
      </c>
      <c r="AM1194" s="27" t="n">
        <v>19.437426444</v>
      </c>
      <c r="AN1194" s="27" t="n">
        <v>8.2923487926</v>
      </c>
      <c r="AO1194" s="27" t="n">
        <v>167.18830878</v>
      </c>
      <c r="AP1194" s="21" t="n">
        <v>511.51272226</v>
      </c>
      <c r="AQ1194" s="26" t="n">
        <v>9.9708435227</v>
      </c>
      <c r="AR1194" s="27" t="n">
        <v>103.48150359</v>
      </c>
      <c r="AS1194" s="21" t="n">
        <v>113.45234712</v>
      </c>
      <c r="AT1194" s="0"/>
      <c r="AU1194" s="54"/>
    </row>
    <row r="1195" customFormat="false" ht="16.5" hidden="false" customHeight="true" outlineLevel="1" collapsed="true">
      <c r="A1195" s="1" t="s">
        <v>2391</v>
      </c>
      <c r="B1195" s="23" t="n">
        <v>23</v>
      </c>
      <c r="C1195" s="17" t="s">
        <v>2357</v>
      </c>
      <c r="D1195" s="24" t="s">
        <v>2442</v>
      </c>
      <c r="E1195" s="23" t="s">
        <v>2442</v>
      </c>
      <c r="F1195" s="17" t="s">
        <v>3366</v>
      </c>
      <c r="G1195" s="247"/>
      <c r="H1195" s="21" t="n">
        <v>3228</v>
      </c>
      <c r="I1195" s="25" t="n">
        <v>1331.4190449</v>
      </c>
      <c r="J1195" s="26" t="n">
        <v>347.91412023</v>
      </c>
      <c r="K1195" s="27" t="n">
        <v>13.177060607</v>
      </c>
      <c r="L1195" s="27" t="n">
        <v>16.059017672</v>
      </c>
      <c r="M1195" s="27" t="n">
        <v>0</v>
      </c>
      <c r="N1195" s="21" t="n">
        <v>377.15019851</v>
      </c>
      <c r="O1195" s="27" t="n">
        <v>3.0852645349</v>
      </c>
      <c r="P1195" s="27" t="n">
        <v>15.735400836</v>
      </c>
      <c r="Q1195" s="27" t="n">
        <v>0.2712645365</v>
      </c>
      <c r="R1195" s="27" t="n">
        <v>4.7050025387</v>
      </c>
      <c r="S1195" s="21" t="n">
        <v>59.6867963082315</v>
      </c>
      <c r="T1195" s="26" t="n">
        <v>16.396961874</v>
      </c>
      <c r="U1195" s="27" t="n">
        <v>51.665793149</v>
      </c>
      <c r="V1195" s="27" t="n">
        <v>25.903395905</v>
      </c>
      <c r="W1195" s="27" t="n">
        <v>96.814131616</v>
      </c>
      <c r="X1195" s="27" t="n">
        <v>27.051189457</v>
      </c>
      <c r="Y1195" s="27" t="n">
        <v>47.013240286</v>
      </c>
      <c r="Z1195" s="21" t="n">
        <v>307.48225814</v>
      </c>
      <c r="AA1195" s="26" t="n">
        <v>10.939076369</v>
      </c>
      <c r="AB1195" s="27" t="n">
        <v>4.2416503526</v>
      </c>
      <c r="AC1195" s="27" t="n">
        <v>0.8765330341</v>
      </c>
      <c r="AD1195" s="21" t="n">
        <v>18.110508018</v>
      </c>
      <c r="AE1195" s="26" t="n">
        <v>98.162561928</v>
      </c>
      <c r="AF1195" s="27" t="n">
        <v>26.769353996</v>
      </c>
      <c r="AG1195" s="27" t="n">
        <v>13.819015066</v>
      </c>
      <c r="AH1195" s="27" t="n">
        <v>4.894163405</v>
      </c>
      <c r="AI1195" s="27" t="n">
        <v>54.262216309</v>
      </c>
      <c r="AJ1195" s="21" t="n">
        <v>225.13613418</v>
      </c>
      <c r="AK1195" s="26" t="n">
        <v>82.489291291</v>
      </c>
      <c r="AL1195" s="27" t="n">
        <v>102.35373406</v>
      </c>
      <c r="AM1195" s="27" t="n">
        <v>10.829184322</v>
      </c>
      <c r="AN1195" s="27" t="n">
        <v>4.41971476</v>
      </c>
      <c r="AO1195" s="27" t="n">
        <v>125.57783043</v>
      </c>
      <c r="AP1195" s="21" t="n">
        <v>343.85314977</v>
      </c>
      <c r="AQ1195" s="26" t="n">
        <v>8.9210838597</v>
      </c>
      <c r="AR1195" s="27" t="n">
        <v>88.154625364</v>
      </c>
      <c r="AS1195" s="21" t="n">
        <v>97.075709224</v>
      </c>
      <c r="AT1195" s="0"/>
      <c r="AU1195" s="54"/>
    </row>
    <row r="1196" customFormat="false" ht="16.5" hidden="false" customHeight="true" outlineLevel="3" collapsed="false">
      <c r="A1196" s="1" t="s">
        <v>2392</v>
      </c>
      <c r="B1196" s="23" t="n">
        <v>23</v>
      </c>
      <c r="C1196" s="17" t="s">
        <v>2393</v>
      </c>
      <c r="D1196" s="24" t="s">
        <v>2394</v>
      </c>
      <c r="E1196" s="23" t="s">
        <v>2395</v>
      </c>
      <c r="F1196" s="17" t="s">
        <v>3367</v>
      </c>
      <c r="G1196" s="247"/>
      <c r="H1196" s="21" t="n">
        <v>892</v>
      </c>
      <c r="I1196" s="25" t="n">
        <v>6054.8113467</v>
      </c>
      <c r="J1196" s="26" t="n">
        <v>1974.1024801</v>
      </c>
      <c r="K1196" s="27" t="n">
        <v>228.91206914</v>
      </c>
      <c r="L1196" s="27" t="n">
        <v>18.482289576</v>
      </c>
      <c r="M1196" s="27" t="n">
        <v>5.1736052979</v>
      </c>
      <c r="N1196" s="21" t="n">
        <v>2226.6704442</v>
      </c>
      <c r="O1196" s="27" t="n">
        <v>1.8425402446</v>
      </c>
      <c r="P1196" s="27" t="n">
        <v>51.582400518</v>
      </c>
      <c r="Q1196" s="27" t="n">
        <v>0</v>
      </c>
      <c r="R1196" s="27" t="n">
        <v>4.5165908223</v>
      </c>
      <c r="S1196" s="21" t="n">
        <v>91.6985486339756</v>
      </c>
      <c r="T1196" s="26" t="n">
        <v>88.394279132</v>
      </c>
      <c r="U1196" s="27" t="n">
        <v>329.58648417</v>
      </c>
      <c r="V1196" s="27" t="n">
        <v>22.498293778</v>
      </c>
      <c r="W1196" s="27" t="n">
        <v>511.92954975</v>
      </c>
      <c r="X1196" s="27" t="n">
        <v>128.4000472</v>
      </c>
      <c r="Y1196" s="27" t="n">
        <v>222.07821504</v>
      </c>
      <c r="Z1196" s="21" t="n">
        <v>1460.7765709</v>
      </c>
      <c r="AA1196" s="26" t="n">
        <v>47.842730932</v>
      </c>
      <c r="AB1196" s="27" t="n">
        <v>14.800696642</v>
      </c>
      <c r="AC1196" s="27" t="n">
        <v>1.8637674099</v>
      </c>
      <c r="AD1196" s="21" t="n">
        <v>69.185188095</v>
      </c>
      <c r="AE1196" s="26" t="n">
        <v>171.22574472</v>
      </c>
      <c r="AF1196" s="27" t="n">
        <v>176.48508816</v>
      </c>
      <c r="AG1196" s="27" t="n">
        <v>4.6931999715</v>
      </c>
      <c r="AH1196" s="27" t="n">
        <v>119.82348045</v>
      </c>
      <c r="AI1196" s="27" t="n">
        <v>166.26255861</v>
      </c>
      <c r="AJ1196" s="21" t="n">
        <v>793.3314246</v>
      </c>
      <c r="AK1196" s="26" t="n">
        <v>289.79008863</v>
      </c>
      <c r="AL1196" s="27" t="n">
        <v>158.23358267</v>
      </c>
      <c r="AM1196" s="27" t="n">
        <v>12.276799963</v>
      </c>
      <c r="AN1196" s="27" t="n">
        <v>19.587158072</v>
      </c>
      <c r="AO1196" s="27" t="n">
        <v>753.95975406</v>
      </c>
      <c r="AP1196" s="21" t="n">
        <v>1413.1491703</v>
      </c>
      <c r="AQ1196" s="26" t="n">
        <v>26.559007254</v>
      </c>
      <c r="AR1196" s="27" t="n">
        <v>553.91339327</v>
      </c>
      <c r="AS1196" s="21" t="n">
        <v>580.47240053</v>
      </c>
      <c r="AT1196" s="0"/>
      <c r="AU1196" s="54"/>
    </row>
    <row r="1197" customFormat="false" ht="16.5" hidden="false" customHeight="true" outlineLevel="2" collapsed="false">
      <c r="A1197" s="1" t="s">
        <v>2396</v>
      </c>
      <c r="B1197" s="23" t="n">
        <v>23</v>
      </c>
      <c r="C1197" s="17" t="s">
        <v>2393</v>
      </c>
      <c r="D1197" s="24" t="s">
        <v>2394</v>
      </c>
      <c r="E1197" s="23" t="s">
        <v>2442</v>
      </c>
      <c r="F1197" s="17" t="s">
        <v>3367</v>
      </c>
      <c r="G1197" s="247"/>
      <c r="H1197" s="21" t="n">
        <v>892</v>
      </c>
      <c r="I1197" s="25" t="n">
        <v>6054.8113467</v>
      </c>
      <c r="J1197" s="26" t="n">
        <v>1974.1024801</v>
      </c>
      <c r="K1197" s="27" t="n">
        <v>228.91206914</v>
      </c>
      <c r="L1197" s="27" t="n">
        <v>18.482289576</v>
      </c>
      <c r="M1197" s="27" t="n">
        <v>5.1736052979</v>
      </c>
      <c r="N1197" s="21" t="n">
        <v>2226.6704442</v>
      </c>
      <c r="O1197" s="27" t="n">
        <v>1.8425402446</v>
      </c>
      <c r="P1197" s="27" t="n">
        <v>51.582400518</v>
      </c>
      <c r="Q1197" s="27" t="n">
        <v>0</v>
      </c>
      <c r="R1197" s="27" t="n">
        <v>4.5165908223</v>
      </c>
      <c r="S1197" s="21" t="n">
        <v>91.6985486339756</v>
      </c>
      <c r="T1197" s="26" t="n">
        <v>88.394279132</v>
      </c>
      <c r="U1197" s="27" t="n">
        <v>329.58648417</v>
      </c>
      <c r="V1197" s="27" t="n">
        <v>22.498293778</v>
      </c>
      <c r="W1197" s="27" t="n">
        <v>511.92954975</v>
      </c>
      <c r="X1197" s="27" t="n">
        <v>128.4000472</v>
      </c>
      <c r="Y1197" s="27" t="n">
        <v>222.07821504</v>
      </c>
      <c r="Z1197" s="21" t="n">
        <v>1460.7765709</v>
      </c>
      <c r="AA1197" s="26" t="n">
        <v>47.842730932</v>
      </c>
      <c r="AB1197" s="27" t="n">
        <v>14.800696642</v>
      </c>
      <c r="AC1197" s="27" t="n">
        <v>1.8637674099</v>
      </c>
      <c r="AD1197" s="21" t="n">
        <v>69.185188095</v>
      </c>
      <c r="AE1197" s="26" t="n">
        <v>171.22574472</v>
      </c>
      <c r="AF1197" s="27" t="n">
        <v>176.48508816</v>
      </c>
      <c r="AG1197" s="27" t="n">
        <v>4.6931999715</v>
      </c>
      <c r="AH1197" s="27" t="n">
        <v>119.82348045</v>
      </c>
      <c r="AI1197" s="27" t="n">
        <v>166.26255861</v>
      </c>
      <c r="AJ1197" s="21" t="n">
        <v>793.3314246</v>
      </c>
      <c r="AK1197" s="26" t="n">
        <v>289.79008863</v>
      </c>
      <c r="AL1197" s="27" t="n">
        <v>158.23358267</v>
      </c>
      <c r="AM1197" s="27" t="n">
        <v>12.276799963</v>
      </c>
      <c r="AN1197" s="27" t="n">
        <v>19.587158072</v>
      </c>
      <c r="AO1197" s="27" t="n">
        <v>753.95975406</v>
      </c>
      <c r="AP1197" s="21" t="n">
        <v>1413.1491703</v>
      </c>
      <c r="AQ1197" s="26" t="n">
        <v>26.559007254</v>
      </c>
      <c r="AR1197" s="27" t="n">
        <v>553.91339327</v>
      </c>
      <c r="AS1197" s="21" t="n">
        <v>580.47240053</v>
      </c>
      <c r="AT1197" s="0"/>
      <c r="AU1197" s="54"/>
    </row>
    <row r="1198" customFormat="false" ht="16.5" hidden="false" customHeight="true" outlineLevel="1" collapsed="true">
      <c r="A1198" s="1" t="s">
        <v>2397</v>
      </c>
      <c r="B1198" s="23" t="n">
        <v>23</v>
      </c>
      <c r="C1198" s="17" t="s">
        <v>2393</v>
      </c>
      <c r="D1198" s="24" t="s">
        <v>2442</v>
      </c>
      <c r="E1198" s="23" t="s">
        <v>2442</v>
      </c>
      <c r="F1198" s="17" t="s">
        <v>3368</v>
      </c>
      <c r="G1198" s="247"/>
      <c r="H1198" s="21" t="n">
        <v>892</v>
      </c>
      <c r="I1198" s="25" t="n">
        <v>6054.8113467</v>
      </c>
      <c r="J1198" s="26" t="n">
        <v>1974.1024801</v>
      </c>
      <c r="K1198" s="27" t="n">
        <v>228.91206914</v>
      </c>
      <c r="L1198" s="27" t="n">
        <v>18.482289576</v>
      </c>
      <c r="M1198" s="27" t="n">
        <v>5.1736052979</v>
      </c>
      <c r="N1198" s="21" t="n">
        <v>2226.6704442</v>
      </c>
      <c r="O1198" s="27" t="n">
        <v>1.8425402446</v>
      </c>
      <c r="P1198" s="27" t="n">
        <v>51.582400518</v>
      </c>
      <c r="Q1198" s="27" t="n">
        <v>0</v>
      </c>
      <c r="R1198" s="27" t="n">
        <v>4.5165908223</v>
      </c>
      <c r="S1198" s="21" t="n">
        <v>91.6985486339756</v>
      </c>
      <c r="T1198" s="26" t="n">
        <v>88.394279132</v>
      </c>
      <c r="U1198" s="27" t="n">
        <v>329.58648417</v>
      </c>
      <c r="V1198" s="27" t="n">
        <v>22.498293778</v>
      </c>
      <c r="W1198" s="27" t="n">
        <v>511.92954975</v>
      </c>
      <c r="X1198" s="27" t="n">
        <v>128.4000472</v>
      </c>
      <c r="Y1198" s="27" t="n">
        <v>222.07821504</v>
      </c>
      <c r="Z1198" s="21" t="n">
        <v>1460.7765709</v>
      </c>
      <c r="AA1198" s="26" t="n">
        <v>47.842730932</v>
      </c>
      <c r="AB1198" s="27" t="n">
        <v>14.800696642</v>
      </c>
      <c r="AC1198" s="27" t="n">
        <v>1.8637674099</v>
      </c>
      <c r="AD1198" s="21" t="n">
        <v>69.185188095</v>
      </c>
      <c r="AE1198" s="26" t="n">
        <v>171.22574472</v>
      </c>
      <c r="AF1198" s="27" t="n">
        <v>176.48508816</v>
      </c>
      <c r="AG1198" s="27" t="n">
        <v>4.6931999715</v>
      </c>
      <c r="AH1198" s="27" t="n">
        <v>119.82348045</v>
      </c>
      <c r="AI1198" s="27" t="n">
        <v>166.26255861</v>
      </c>
      <c r="AJ1198" s="21" t="n">
        <v>793.3314246</v>
      </c>
      <c r="AK1198" s="26" t="n">
        <v>289.79008863</v>
      </c>
      <c r="AL1198" s="27" t="n">
        <v>158.23358267</v>
      </c>
      <c r="AM1198" s="27" t="n">
        <v>12.276799963</v>
      </c>
      <c r="AN1198" s="27" t="n">
        <v>19.587158072</v>
      </c>
      <c r="AO1198" s="27" t="n">
        <v>753.95975406</v>
      </c>
      <c r="AP1198" s="21" t="n">
        <v>1413.1491703</v>
      </c>
      <c r="AQ1198" s="26" t="n">
        <v>26.559007254</v>
      </c>
      <c r="AR1198" s="27" t="n">
        <v>553.91339327</v>
      </c>
      <c r="AS1198" s="21" t="n">
        <v>580.47240053</v>
      </c>
      <c r="AT1198" s="0"/>
      <c r="AU1198" s="54"/>
    </row>
    <row r="1199" customFormat="false" ht="16.5" hidden="false" customHeight="true" outlineLevel="0" collapsed="false">
      <c r="A1199" s="1" t="s">
        <v>2398</v>
      </c>
      <c r="B1199" s="23" t="n">
        <v>23</v>
      </c>
      <c r="C1199" s="17" t="s">
        <v>2442</v>
      </c>
      <c r="D1199" s="24" t="s">
        <v>2442</v>
      </c>
      <c r="E1199" s="23" t="s">
        <v>2442</v>
      </c>
      <c r="F1199" s="17" t="s">
        <v>3369</v>
      </c>
      <c r="G1199" s="247"/>
      <c r="H1199" s="21" t="n">
        <v>7547</v>
      </c>
      <c r="I1199" s="25" t="n">
        <v>1714.2686825</v>
      </c>
      <c r="J1199" s="26" t="n">
        <v>480.90929664</v>
      </c>
      <c r="K1199" s="27" t="n">
        <v>38.364056605</v>
      </c>
      <c r="L1199" s="27" t="n">
        <v>10.891555517</v>
      </c>
      <c r="M1199" s="27" t="n">
        <v>0.7254154696</v>
      </c>
      <c r="N1199" s="21" t="n">
        <v>530.89032424</v>
      </c>
      <c r="O1199" s="27" t="n">
        <v>4.2238250398</v>
      </c>
      <c r="P1199" s="27" t="n">
        <v>29.069439501</v>
      </c>
      <c r="Q1199" s="27" t="n">
        <v>0.2066643795</v>
      </c>
      <c r="R1199" s="27" t="n">
        <v>2.8066735963</v>
      </c>
      <c r="S1199" s="21" t="n">
        <v>60.3658991337698</v>
      </c>
      <c r="T1199" s="26" t="n">
        <v>22.053652684</v>
      </c>
      <c r="U1199" s="27" t="n">
        <v>76.271983606</v>
      </c>
      <c r="V1199" s="27" t="n">
        <v>24.350273574</v>
      </c>
      <c r="W1199" s="27" t="n">
        <v>130.13815055</v>
      </c>
      <c r="X1199" s="27" t="n">
        <v>34.313434471</v>
      </c>
      <c r="Y1199" s="27" t="n">
        <v>59.188957829</v>
      </c>
      <c r="Z1199" s="21" t="n">
        <v>395.17969032</v>
      </c>
      <c r="AA1199" s="26" t="n">
        <v>13.693788741</v>
      </c>
      <c r="AB1199" s="27" t="n">
        <v>7.0206143833</v>
      </c>
      <c r="AC1199" s="27" t="n">
        <v>0.9907119611</v>
      </c>
      <c r="AD1199" s="21" t="n">
        <v>23.618176807</v>
      </c>
      <c r="AE1199" s="26" t="n">
        <v>68.951683723</v>
      </c>
      <c r="AF1199" s="27" t="n">
        <v>40.769156224</v>
      </c>
      <c r="AG1199" s="27" t="n">
        <v>31.250030909</v>
      </c>
      <c r="AH1199" s="27" t="n">
        <v>21.406073016</v>
      </c>
      <c r="AI1199" s="27" t="n">
        <v>61.944111581</v>
      </c>
      <c r="AJ1199" s="21" t="n">
        <v>258.5953411</v>
      </c>
      <c r="AK1199" s="26" t="n">
        <v>85.467077006</v>
      </c>
      <c r="AL1199" s="27" t="n">
        <v>73.044860948</v>
      </c>
      <c r="AM1199" s="27" t="n">
        <v>19.291006883</v>
      </c>
      <c r="AN1199" s="27" t="n">
        <v>16.64515518</v>
      </c>
      <c r="AO1199" s="27" t="n">
        <v>215.57055009</v>
      </c>
      <c r="AP1199" s="21" t="n">
        <v>445.61925088</v>
      </c>
      <c r="AQ1199" s="26" t="n">
        <v>9.0029602953</v>
      </c>
      <c r="AR1199" s="27" t="n">
        <v>132.15259638</v>
      </c>
      <c r="AS1199" s="21" t="n">
        <v>141.15555668</v>
      </c>
      <c r="AT1199" s="0"/>
      <c r="AU1199" s="54"/>
    </row>
    <row r="1200" customFormat="false" ht="16.5" hidden="false" customHeight="true" outlineLevel="3" collapsed="false">
      <c r="A1200" s="1" t="s">
        <v>2399</v>
      </c>
      <c r="B1200" s="23" t="n">
        <v>28</v>
      </c>
      <c r="C1200" s="17" t="s">
        <v>2400</v>
      </c>
      <c r="D1200" s="24" t="s">
        <v>2401</v>
      </c>
      <c r="E1200" s="23" t="s">
        <v>2402</v>
      </c>
      <c r="F1200" s="17" t="s">
        <v>3370</v>
      </c>
      <c r="G1200" s="247"/>
      <c r="H1200" s="21" t="n">
        <v>45</v>
      </c>
      <c r="I1200" s="25" t="n">
        <v>307.35078623</v>
      </c>
      <c r="J1200" s="26" t="n">
        <v>0</v>
      </c>
      <c r="K1200" s="27" t="n">
        <v>0</v>
      </c>
      <c r="L1200" s="27" t="n">
        <v>0</v>
      </c>
      <c r="M1200" s="27" t="n">
        <v>0</v>
      </c>
      <c r="N1200" s="21" t="n">
        <v>0</v>
      </c>
      <c r="O1200" s="27" t="n">
        <v>0</v>
      </c>
      <c r="P1200" s="27" t="n">
        <v>0</v>
      </c>
      <c r="Q1200" s="27" t="n">
        <v>0</v>
      </c>
      <c r="R1200" s="27" t="n">
        <v>0</v>
      </c>
      <c r="S1200" s="21" t="n">
        <v>132.336303563323</v>
      </c>
      <c r="T1200" s="26" t="n">
        <v>2.8648212186</v>
      </c>
      <c r="U1200" s="27" t="n">
        <v>4.0372943393</v>
      </c>
      <c r="V1200" s="27" t="n">
        <v>19.623994833</v>
      </c>
      <c r="W1200" s="27" t="n">
        <v>18.11758065</v>
      </c>
      <c r="X1200" s="27" t="n">
        <v>15.578440654</v>
      </c>
      <c r="Y1200" s="27" t="n">
        <v>11.877165329</v>
      </c>
      <c r="Z1200" s="21" t="n">
        <v>86.940097298</v>
      </c>
      <c r="AA1200" s="26" t="n">
        <v>6.3654075479</v>
      </c>
      <c r="AB1200" s="27" t="n">
        <v>0</v>
      </c>
      <c r="AC1200" s="27" t="n">
        <v>0.6204912158</v>
      </c>
      <c r="AD1200" s="21" t="n">
        <v>8.49380614</v>
      </c>
      <c r="AE1200" s="26" t="n">
        <v>0</v>
      </c>
      <c r="AF1200" s="27" t="n">
        <v>1.975965596</v>
      </c>
      <c r="AG1200" s="27" t="n">
        <v>0</v>
      </c>
      <c r="AH1200" s="27" t="n">
        <v>0</v>
      </c>
      <c r="AI1200" s="27" t="n">
        <v>64.499502524</v>
      </c>
      <c r="AJ1200" s="21" t="n">
        <v>66.47546812</v>
      </c>
      <c r="AK1200" s="26" t="n">
        <v>3.252</v>
      </c>
      <c r="AL1200" s="27" t="n">
        <v>0</v>
      </c>
      <c r="AM1200" s="27" t="n">
        <v>0</v>
      </c>
      <c r="AN1200" s="27" t="n">
        <v>0</v>
      </c>
      <c r="AO1200" s="27" t="n">
        <v>9.748</v>
      </c>
      <c r="AP1200" s="21" t="n">
        <v>13.105111111</v>
      </c>
      <c r="AQ1200" s="26" t="n">
        <v>4.434597541</v>
      </c>
      <c r="AR1200" s="27" t="n">
        <v>18.326729089</v>
      </c>
      <c r="AS1200" s="21" t="n">
        <v>22.76132663</v>
      </c>
      <c r="AT1200" s="0"/>
      <c r="AU1200" s="54"/>
    </row>
    <row r="1201" customFormat="false" ht="16.5" hidden="false" customHeight="true" outlineLevel="2" collapsed="false">
      <c r="A1201" s="1" t="s">
        <v>2403</v>
      </c>
      <c r="B1201" s="23" t="n">
        <v>28</v>
      </c>
      <c r="C1201" s="17" t="s">
        <v>2400</v>
      </c>
      <c r="D1201" s="24" t="s">
        <v>2401</v>
      </c>
      <c r="E1201" s="23" t="s">
        <v>2442</v>
      </c>
      <c r="F1201" s="17" t="s">
        <v>3370</v>
      </c>
      <c r="G1201" s="247"/>
      <c r="H1201" s="21" t="n">
        <v>45</v>
      </c>
      <c r="I1201" s="25" t="n">
        <v>307.35078623</v>
      </c>
      <c r="J1201" s="26" t="n">
        <v>0</v>
      </c>
      <c r="K1201" s="27" t="n">
        <v>0</v>
      </c>
      <c r="L1201" s="27" t="n">
        <v>0</v>
      </c>
      <c r="M1201" s="27" t="n">
        <v>0</v>
      </c>
      <c r="N1201" s="21" t="n">
        <v>0</v>
      </c>
      <c r="O1201" s="27" t="n">
        <v>0</v>
      </c>
      <c r="P1201" s="27" t="n">
        <v>0</v>
      </c>
      <c r="Q1201" s="27" t="n">
        <v>0</v>
      </c>
      <c r="R1201" s="27" t="n">
        <v>0</v>
      </c>
      <c r="S1201" s="21" t="n">
        <v>132.336303563323</v>
      </c>
      <c r="T1201" s="26" t="n">
        <v>2.8648212186</v>
      </c>
      <c r="U1201" s="27" t="n">
        <v>4.0372943393</v>
      </c>
      <c r="V1201" s="27" t="n">
        <v>19.623994833</v>
      </c>
      <c r="W1201" s="27" t="n">
        <v>18.11758065</v>
      </c>
      <c r="X1201" s="27" t="n">
        <v>15.578440654</v>
      </c>
      <c r="Y1201" s="27" t="n">
        <v>11.877165329</v>
      </c>
      <c r="Z1201" s="21" t="n">
        <v>86.940097298</v>
      </c>
      <c r="AA1201" s="26" t="n">
        <v>6.3654075479</v>
      </c>
      <c r="AB1201" s="27" t="n">
        <v>0</v>
      </c>
      <c r="AC1201" s="27" t="n">
        <v>0.6204912158</v>
      </c>
      <c r="AD1201" s="21" t="n">
        <v>8.49380614</v>
      </c>
      <c r="AE1201" s="26" t="n">
        <v>0</v>
      </c>
      <c r="AF1201" s="27" t="n">
        <v>1.975965596</v>
      </c>
      <c r="AG1201" s="27" t="n">
        <v>0</v>
      </c>
      <c r="AH1201" s="27" t="n">
        <v>0</v>
      </c>
      <c r="AI1201" s="27" t="n">
        <v>64.499502524</v>
      </c>
      <c r="AJ1201" s="21" t="n">
        <v>66.47546812</v>
      </c>
      <c r="AK1201" s="26" t="n">
        <v>3.252</v>
      </c>
      <c r="AL1201" s="27" t="n">
        <v>0</v>
      </c>
      <c r="AM1201" s="27" t="n">
        <v>0</v>
      </c>
      <c r="AN1201" s="27" t="n">
        <v>0</v>
      </c>
      <c r="AO1201" s="27" t="n">
        <v>9.748</v>
      </c>
      <c r="AP1201" s="21" t="n">
        <v>13.105111111</v>
      </c>
      <c r="AQ1201" s="26" t="n">
        <v>4.434597541</v>
      </c>
      <c r="AR1201" s="27" t="n">
        <v>18.326729089</v>
      </c>
      <c r="AS1201" s="21" t="n">
        <v>22.76132663</v>
      </c>
      <c r="AT1201" s="0"/>
      <c r="AU1201" s="54"/>
    </row>
    <row r="1202" customFormat="false" ht="16.5" hidden="false" customHeight="true" outlineLevel="3" collapsed="false">
      <c r="A1202" s="1" t="s">
        <v>2404</v>
      </c>
      <c r="B1202" s="23" t="n">
        <v>28</v>
      </c>
      <c r="C1202" s="17" t="s">
        <v>2400</v>
      </c>
      <c r="D1202" s="24" t="s">
        <v>2405</v>
      </c>
      <c r="E1202" s="23" t="s">
        <v>2406</v>
      </c>
      <c r="F1202" s="17" t="s">
        <v>3371</v>
      </c>
      <c r="G1202" s="247"/>
      <c r="H1202" s="21" t="n">
        <v>26637</v>
      </c>
      <c r="I1202" s="25" t="n">
        <v>303.79441994</v>
      </c>
      <c r="J1202" s="26" t="n">
        <v>0</v>
      </c>
      <c r="K1202" s="27" t="n">
        <v>0</v>
      </c>
      <c r="L1202" s="27" t="n">
        <v>0</v>
      </c>
      <c r="M1202" s="27" t="n">
        <v>0</v>
      </c>
      <c r="N1202" s="21" t="n">
        <v>0</v>
      </c>
      <c r="O1202" s="27" t="n">
        <v>0</v>
      </c>
      <c r="P1202" s="27" t="n">
        <v>0.0017980134</v>
      </c>
      <c r="Q1202" s="27" t="n">
        <v>0</v>
      </c>
      <c r="R1202" s="27" t="n">
        <v>0</v>
      </c>
      <c r="S1202" s="21" t="n">
        <v>96.5526028912156</v>
      </c>
      <c r="T1202" s="26" t="n">
        <v>3.0260560474</v>
      </c>
      <c r="U1202" s="27" t="n">
        <v>4.2405291602</v>
      </c>
      <c r="V1202" s="27" t="n">
        <v>5.4697363101</v>
      </c>
      <c r="W1202" s="27" t="n">
        <v>20.276526562</v>
      </c>
      <c r="X1202" s="27" t="n">
        <v>9.5719189702</v>
      </c>
      <c r="Y1202" s="27" t="n">
        <v>10.220865645</v>
      </c>
      <c r="Z1202" s="21" t="n">
        <v>61.581642585</v>
      </c>
      <c r="AA1202" s="26" t="n">
        <v>3.7121778354</v>
      </c>
      <c r="AB1202" s="27" t="n">
        <v>0.000346553</v>
      </c>
      <c r="AC1202" s="27" t="n">
        <v>0.2814003339</v>
      </c>
      <c r="AD1202" s="21" t="n">
        <v>4.916752915</v>
      </c>
      <c r="AE1202" s="26" t="n">
        <v>29.894007583</v>
      </c>
      <c r="AF1202" s="27" t="n">
        <v>3.9190481764</v>
      </c>
      <c r="AG1202" s="27" t="n">
        <v>0</v>
      </c>
      <c r="AH1202" s="27" t="n">
        <v>0.0028872077</v>
      </c>
      <c r="AI1202" s="27" t="n">
        <v>44.580734333</v>
      </c>
      <c r="AJ1202" s="21" t="n">
        <v>79.51131395</v>
      </c>
      <c r="AK1202" s="26" t="n">
        <v>19.925701092</v>
      </c>
      <c r="AL1202" s="27" t="n">
        <v>0.3951458498</v>
      </c>
      <c r="AM1202" s="27" t="n">
        <v>0</v>
      </c>
      <c r="AN1202" s="27" t="n">
        <v>0.0268509967</v>
      </c>
      <c r="AO1202" s="27" t="n">
        <v>40.010134775</v>
      </c>
      <c r="AP1202" s="21" t="n">
        <v>61.232107595</v>
      </c>
      <c r="AQ1202" s="26" t="n">
        <v>3.0813660377</v>
      </c>
      <c r="AR1202" s="27" t="n">
        <v>23.186026016</v>
      </c>
      <c r="AS1202" s="21" t="n">
        <v>26.267392054</v>
      </c>
      <c r="AT1202" s="0"/>
      <c r="AU1202" s="54"/>
    </row>
    <row r="1203" customFormat="false" ht="16.5" hidden="false" customHeight="true" outlineLevel="2" collapsed="false">
      <c r="A1203" s="1" t="s">
        <v>2407</v>
      </c>
      <c r="B1203" s="23" t="n">
        <v>28</v>
      </c>
      <c r="C1203" s="17" t="s">
        <v>2400</v>
      </c>
      <c r="D1203" s="24" t="s">
        <v>2405</v>
      </c>
      <c r="E1203" s="23" t="s">
        <v>2442</v>
      </c>
      <c r="F1203" s="17" t="s">
        <v>3371</v>
      </c>
      <c r="G1203" s="247"/>
      <c r="H1203" s="21" t="n">
        <v>26637</v>
      </c>
      <c r="I1203" s="25" t="n">
        <v>303.79441994</v>
      </c>
      <c r="J1203" s="26" t="n">
        <v>0</v>
      </c>
      <c r="K1203" s="27" t="n">
        <v>0</v>
      </c>
      <c r="L1203" s="27" t="n">
        <v>0</v>
      </c>
      <c r="M1203" s="27" t="n">
        <v>0</v>
      </c>
      <c r="N1203" s="21" t="n">
        <v>0</v>
      </c>
      <c r="O1203" s="27" t="n">
        <v>0</v>
      </c>
      <c r="P1203" s="27" t="n">
        <v>0.0017980134</v>
      </c>
      <c r="Q1203" s="27" t="n">
        <v>0</v>
      </c>
      <c r="R1203" s="27" t="n">
        <v>0</v>
      </c>
      <c r="S1203" s="21" t="n">
        <v>96.5526028912156</v>
      </c>
      <c r="T1203" s="26" t="n">
        <v>3.0260560474</v>
      </c>
      <c r="U1203" s="27" t="n">
        <v>4.2405291602</v>
      </c>
      <c r="V1203" s="27" t="n">
        <v>5.4697363101</v>
      </c>
      <c r="W1203" s="27" t="n">
        <v>20.276526562</v>
      </c>
      <c r="X1203" s="27" t="n">
        <v>9.5719189702</v>
      </c>
      <c r="Y1203" s="27" t="n">
        <v>10.220865645</v>
      </c>
      <c r="Z1203" s="21" t="n">
        <v>61.581642585</v>
      </c>
      <c r="AA1203" s="26" t="n">
        <v>3.7121778354</v>
      </c>
      <c r="AB1203" s="27" t="n">
        <v>0.000346553</v>
      </c>
      <c r="AC1203" s="27" t="n">
        <v>0.2814003339</v>
      </c>
      <c r="AD1203" s="21" t="n">
        <v>4.916752915</v>
      </c>
      <c r="AE1203" s="26" t="n">
        <v>29.894007583</v>
      </c>
      <c r="AF1203" s="27" t="n">
        <v>3.9190481764</v>
      </c>
      <c r="AG1203" s="27" t="n">
        <v>0</v>
      </c>
      <c r="AH1203" s="27" t="n">
        <v>0.0028872077</v>
      </c>
      <c r="AI1203" s="27" t="n">
        <v>44.580734333</v>
      </c>
      <c r="AJ1203" s="21" t="n">
        <v>79.51131395</v>
      </c>
      <c r="AK1203" s="26" t="n">
        <v>19.925701092</v>
      </c>
      <c r="AL1203" s="27" t="n">
        <v>0.3951458498</v>
      </c>
      <c r="AM1203" s="27" t="n">
        <v>0</v>
      </c>
      <c r="AN1203" s="27" t="n">
        <v>0.0268509967</v>
      </c>
      <c r="AO1203" s="27" t="n">
        <v>40.010134775</v>
      </c>
      <c r="AP1203" s="21" t="n">
        <v>61.232107595</v>
      </c>
      <c r="AQ1203" s="26" t="n">
        <v>3.0813660377</v>
      </c>
      <c r="AR1203" s="27" t="n">
        <v>23.186026016</v>
      </c>
      <c r="AS1203" s="21" t="n">
        <v>26.267392054</v>
      </c>
      <c r="AT1203" s="0"/>
      <c r="AU1203" s="54"/>
    </row>
    <row r="1204" customFormat="false" ht="16.5" hidden="false" customHeight="true" outlineLevel="3" collapsed="false">
      <c r="A1204" s="1" t="s">
        <v>2408</v>
      </c>
      <c r="B1204" s="23" t="n">
        <v>28</v>
      </c>
      <c r="C1204" s="17" t="s">
        <v>2400</v>
      </c>
      <c r="D1204" s="24" t="s">
        <v>2409</v>
      </c>
      <c r="E1204" s="23" t="s">
        <v>2410</v>
      </c>
      <c r="F1204" s="17" t="s">
        <v>3372</v>
      </c>
      <c r="G1204" s="247"/>
      <c r="H1204" s="21" t="n">
        <v>30679</v>
      </c>
      <c r="I1204" s="25" t="n">
        <v>983.3155858</v>
      </c>
      <c r="J1204" s="26" t="n">
        <v>50.097188428</v>
      </c>
      <c r="K1204" s="27" t="n">
        <v>0</v>
      </c>
      <c r="L1204" s="27" t="n">
        <v>0</v>
      </c>
      <c r="M1204" s="27" t="n">
        <v>0</v>
      </c>
      <c r="N1204" s="21" t="n">
        <v>50.097188428</v>
      </c>
      <c r="O1204" s="27" t="n">
        <v>0.0006586622</v>
      </c>
      <c r="P1204" s="27" t="n">
        <v>0.0960915759</v>
      </c>
      <c r="Q1204" s="27" t="n">
        <v>0</v>
      </c>
      <c r="R1204" s="27" t="n">
        <v>0.0022364368</v>
      </c>
      <c r="S1204" s="21" t="n">
        <v>0.942834970633117</v>
      </c>
      <c r="T1204" s="26" t="n">
        <v>2.6541498706</v>
      </c>
      <c r="U1204" s="27" t="n">
        <v>4.7545937795</v>
      </c>
      <c r="V1204" s="27" t="n">
        <v>7.918409047</v>
      </c>
      <c r="W1204" s="27" t="n">
        <v>23.276019642</v>
      </c>
      <c r="X1204" s="27" t="n">
        <v>6.2322424459</v>
      </c>
      <c r="Y1204" s="27" t="n">
        <v>10.861779323</v>
      </c>
      <c r="Z1204" s="21" t="n">
        <v>65.200808828</v>
      </c>
      <c r="AA1204" s="26" t="n">
        <v>17.124031971</v>
      </c>
      <c r="AB1204" s="27" t="n">
        <v>0.1462352312</v>
      </c>
      <c r="AC1204" s="27" t="n">
        <v>0.1410064325</v>
      </c>
      <c r="AD1204" s="21" t="n">
        <v>20.060109668</v>
      </c>
      <c r="AE1204" s="26" t="n">
        <v>763.13459374</v>
      </c>
      <c r="AF1204" s="27" t="n">
        <v>24.902209412</v>
      </c>
      <c r="AG1204" s="27" t="n">
        <v>0.000440106</v>
      </c>
      <c r="AH1204" s="27" t="n">
        <v>0.4144567653</v>
      </c>
      <c r="AI1204" s="27" t="n">
        <v>9.339502428</v>
      </c>
      <c r="AJ1204" s="21" t="n">
        <v>814.51016494</v>
      </c>
      <c r="AK1204" s="26" t="n">
        <v>0.9289139151</v>
      </c>
      <c r="AL1204" s="27" t="n">
        <v>0.7145219857</v>
      </c>
      <c r="AM1204" s="27" t="n">
        <v>0.0015645882</v>
      </c>
      <c r="AN1204" s="27" t="n">
        <v>0.0139975227</v>
      </c>
      <c r="AO1204" s="27" t="n">
        <v>30.806694156</v>
      </c>
      <c r="AP1204" s="21" t="n">
        <v>32.50447896</v>
      </c>
      <c r="AQ1204" s="26" t="n">
        <v>0.9991523368</v>
      </c>
      <c r="AR1204" s="27" t="n">
        <v>27.402437365</v>
      </c>
      <c r="AS1204" s="21" t="n">
        <v>28.401589702</v>
      </c>
      <c r="AT1204" s="0"/>
      <c r="AU1204" s="54"/>
    </row>
    <row r="1205" customFormat="false" ht="16.5" hidden="false" customHeight="true" outlineLevel="2" collapsed="false">
      <c r="A1205" s="1" t="s">
        <v>2411</v>
      </c>
      <c r="B1205" s="23" t="n">
        <v>28</v>
      </c>
      <c r="C1205" s="17" t="s">
        <v>2400</v>
      </c>
      <c r="D1205" s="24" t="s">
        <v>2409</v>
      </c>
      <c r="E1205" s="23" t="s">
        <v>2442</v>
      </c>
      <c r="F1205" s="17" t="s">
        <v>3372</v>
      </c>
      <c r="G1205" s="247"/>
      <c r="H1205" s="21" t="n">
        <v>30679</v>
      </c>
      <c r="I1205" s="25" t="n">
        <v>983.3155858</v>
      </c>
      <c r="J1205" s="26" t="n">
        <v>50.097188428</v>
      </c>
      <c r="K1205" s="27" t="n">
        <v>0</v>
      </c>
      <c r="L1205" s="27" t="n">
        <v>0</v>
      </c>
      <c r="M1205" s="27" t="n">
        <v>0</v>
      </c>
      <c r="N1205" s="21" t="n">
        <v>50.097188428</v>
      </c>
      <c r="O1205" s="27" t="n">
        <v>0.0006586622</v>
      </c>
      <c r="P1205" s="27" t="n">
        <v>0.0960915759</v>
      </c>
      <c r="Q1205" s="27" t="n">
        <v>0</v>
      </c>
      <c r="R1205" s="27" t="n">
        <v>0.0022364368</v>
      </c>
      <c r="S1205" s="21" t="n">
        <v>0.942834970633117</v>
      </c>
      <c r="T1205" s="26" t="n">
        <v>2.6541498706</v>
      </c>
      <c r="U1205" s="27" t="n">
        <v>4.7545937795</v>
      </c>
      <c r="V1205" s="27" t="n">
        <v>7.918409047</v>
      </c>
      <c r="W1205" s="27" t="n">
        <v>23.276019642</v>
      </c>
      <c r="X1205" s="27" t="n">
        <v>6.2322424459</v>
      </c>
      <c r="Y1205" s="27" t="n">
        <v>10.861779323</v>
      </c>
      <c r="Z1205" s="21" t="n">
        <v>65.200808828</v>
      </c>
      <c r="AA1205" s="26" t="n">
        <v>17.124031971</v>
      </c>
      <c r="AB1205" s="27" t="n">
        <v>0.1462352312</v>
      </c>
      <c r="AC1205" s="27" t="n">
        <v>0.1410064325</v>
      </c>
      <c r="AD1205" s="21" t="n">
        <v>20.060109668</v>
      </c>
      <c r="AE1205" s="26" t="n">
        <v>763.13459374</v>
      </c>
      <c r="AF1205" s="27" t="n">
        <v>24.902209412</v>
      </c>
      <c r="AG1205" s="27" t="n">
        <v>0.000440106</v>
      </c>
      <c r="AH1205" s="27" t="n">
        <v>0.4144567653</v>
      </c>
      <c r="AI1205" s="27" t="n">
        <v>9.339502428</v>
      </c>
      <c r="AJ1205" s="21" t="n">
        <v>814.51016494</v>
      </c>
      <c r="AK1205" s="26" t="n">
        <v>0.9289139151</v>
      </c>
      <c r="AL1205" s="27" t="n">
        <v>0.7145219857</v>
      </c>
      <c r="AM1205" s="27" t="n">
        <v>0.0015645882</v>
      </c>
      <c r="AN1205" s="27" t="n">
        <v>0.0139975227</v>
      </c>
      <c r="AO1205" s="27" t="n">
        <v>30.806694156</v>
      </c>
      <c r="AP1205" s="21" t="n">
        <v>32.50447896</v>
      </c>
      <c r="AQ1205" s="26" t="n">
        <v>0.9991523368</v>
      </c>
      <c r="AR1205" s="27" t="n">
        <v>27.402437365</v>
      </c>
      <c r="AS1205" s="21" t="n">
        <v>28.401589702</v>
      </c>
      <c r="AT1205" s="0"/>
      <c r="AU1205" s="54"/>
    </row>
    <row r="1206" customFormat="false" ht="16.5" hidden="false" customHeight="true" outlineLevel="3" collapsed="false">
      <c r="A1206" s="1" t="s">
        <v>2412</v>
      </c>
      <c r="B1206" s="23" t="n">
        <v>28</v>
      </c>
      <c r="C1206" s="17" t="s">
        <v>2400</v>
      </c>
      <c r="D1206" s="24" t="s">
        <v>2413</v>
      </c>
      <c r="E1206" s="23" t="s">
        <v>2414</v>
      </c>
      <c r="F1206" s="17" t="s">
        <v>3373</v>
      </c>
      <c r="G1206" s="247"/>
      <c r="H1206" s="21" t="n">
        <v>702</v>
      </c>
      <c r="I1206" s="25" t="n">
        <v>680.47378392</v>
      </c>
      <c r="J1206" s="26" t="n">
        <v>95.232081706</v>
      </c>
      <c r="K1206" s="27" t="n">
        <v>0</v>
      </c>
      <c r="L1206" s="27" t="n">
        <v>0</v>
      </c>
      <c r="M1206" s="27" t="n">
        <v>0</v>
      </c>
      <c r="N1206" s="21" t="n">
        <v>95.232081706</v>
      </c>
      <c r="O1206" s="27" t="n">
        <v>0</v>
      </c>
      <c r="P1206" s="27" t="n">
        <v>7.1931696756</v>
      </c>
      <c r="Q1206" s="27" t="n">
        <v>0</v>
      </c>
      <c r="R1206" s="27" t="n">
        <v>0.2048550057</v>
      </c>
      <c r="S1206" s="21" t="n">
        <v>11.170666625508</v>
      </c>
      <c r="T1206" s="26" t="n">
        <v>1.3508293974</v>
      </c>
      <c r="U1206" s="27" t="n">
        <v>5.0208655011</v>
      </c>
      <c r="V1206" s="27" t="n">
        <v>2.8272467213</v>
      </c>
      <c r="W1206" s="27" t="n">
        <v>32.191300757</v>
      </c>
      <c r="X1206" s="27" t="n">
        <v>9.3063684747</v>
      </c>
      <c r="Y1206" s="27" t="n">
        <v>14.985693371</v>
      </c>
      <c r="Z1206" s="21" t="n">
        <v>75.503471306</v>
      </c>
      <c r="AA1206" s="26" t="n">
        <v>5.7457513357</v>
      </c>
      <c r="AB1206" s="27" t="n">
        <v>1.0320132057</v>
      </c>
      <c r="AC1206" s="27" t="n">
        <v>0.0732049234</v>
      </c>
      <c r="AD1206" s="21" t="n">
        <v>7.4164730517</v>
      </c>
      <c r="AE1206" s="26" t="n">
        <v>9.6011706292</v>
      </c>
      <c r="AF1206" s="27" t="n">
        <v>8.3741966691</v>
      </c>
      <c r="AG1206" s="27" t="n">
        <v>0.6019230769</v>
      </c>
      <c r="AH1206" s="27" t="n">
        <v>3.766985179</v>
      </c>
      <c r="AI1206" s="27" t="n">
        <v>13.365337623</v>
      </c>
      <c r="AJ1206" s="21" t="n">
        <v>448.31111972</v>
      </c>
      <c r="AK1206" s="26" t="n">
        <v>9.4706552707</v>
      </c>
      <c r="AL1206" s="27" t="n">
        <v>0.2169230769</v>
      </c>
      <c r="AM1206" s="27" t="n">
        <v>0</v>
      </c>
      <c r="AN1206" s="27" t="n">
        <v>0</v>
      </c>
      <c r="AO1206" s="27" t="n">
        <v>33.06985755</v>
      </c>
      <c r="AP1206" s="21" t="n">
        <v>42.83997151</v>
      </c>
      <c r="AQ1206" s="26" t="n">
        <v>1.4744851111</v>
      </c>
      <c r="AR1206" s="27" t="n">
        <v>46.445125556</v>
      </c>
      <c r="AS1206" s="21" t="n">
        <v>47.919610667</v>
      </c>
      <c r="AT1206" s="0"/>
      <c r="AU1206" s="54"/>
    </row>
    <row r="1207" customFormat="false" ht="16.5" hidden="false" customHeight="true" outlineLevel="2" collapsed="false">
      <c r="A1207" s="1" t="s">
        <v>2415</v>
      </c>
      <c r="B1207" s="23" t="n">
        <v>28</v>
      </c>
      <c r="C1207" s="17" t="s">
        <v>2400</v>
      </c>
      <c r="D1207" s="24" t="s">
        <v>2413</v>
      </c>
      <c r="E1207" s="23" t="s">
        <v>2442</v>
      </c>
      <c r="F1207" s="17" t="s">
        <v>3373</v>
      </c>
      <c r="G1207" s="247"/>
      <c r="H1207" s="21" t="n">
        <v>702</v>
      </c>
      <c r="I1207" s="25" t="n">
        <v>680.47378392</v>
      </c>
      <c r="J1207" s="26" t="n">
        <v>95.232081706</v>
      </c>
      <c r="K1207" s="27" t="n">
        <v>0</v>
      </c>
      <c r="L1207" s="27" t="n">
        <v>0</v>
      </c>
      <c r="M1207" s="27" t="n">
        <v>0</v>
      </c>
      <c r="N1207" s="21" t="n">
        <v>95.232081706</v>
      </c>
      <c r="O1207" s="27" t="n">
        <v>0</v>
      </c>
      <c r="P1207" s="27" t="n">
        <v>7.1931696756</v>
      </c>
      <c r="Q1207" s="27" t="n">
        <v>0</v>
      </c>
      <c r="R1207" s="27" t="n">
        <v>0.2048550057</v>
      </c>
      <c r="S1207" s="21" t="n">
        <v>11.170666625508</v>
      </c>
      <c r="T1207" s="26" t="n">
        <v>1.3508293974</v>
      </c>
      <c r="U1207" s="27" t="n">
        <v>5.0208655011</v>
      </c>
      <c r="V1207" s="27" t="n">
        <v>2.8272467213</v>
      </c>
      <c r="W1207" s="27" t="n">
        <v>32.191300757</v>
      </c>
      <c r="X1207" s="27" t="n">
        <v>9.3063684747</v>
      </c>
      <c r="Y1207" s="27" t="n">
        <v>14.985693371</v>
      </c>
      <c r="Z1207" s="21" t="n">
        <v>75.503471306</v>
      </c>
      <c r="AA1207" s="26" t="n">
        <v>5.7457513357</v>
      </c>
      <c r="AB1207" s="27" t="n">
        <v>1.0320132057</v>
      </c>
      <c r="AC1207" s="27" t="n">
        <v>0.0732049234</v>
      </c>
      <c r="AD1207" s="21" t="n">
        <v>7.4164730517</v>
      </c>
      <c r="AE1207" s="26" t="n">
        <v>9.6011706292</v>
      </c>
      <c r="AF1207" s="27" t="n">
        <v>8.3741966691</v>
      </c>
      <c r="AG1207" s="27" t="n">
        <v>0.6019230769</v>
      </c>
      <c r="AH1207" s="27" t="n">
        <v>3.766985179</v>
      </c>
      <c r="AI1207" s="27" t="n">
        <v>13.365337623</v>
      </c>
      <c r="AJ1207" s="21" t="n">
        <v>448.31111972</v>
      </c>
      <c r="AK1207" s="26" t="n">
        <v>9.4706552707</v>
      </c>
      <c r="AL1207" s="27" t="n">
        <v>0.2169230769</v>
      </c>
      <c r="AM1207" s="27" t="n">
        <v>0</v>
      </c>
      <c r="AN1207" s="27" t="n">
        <v>0</v>
      </c>
      <c r="AO1207" s="27" t="n">
        <v>33.06985755</v>
      </c>
      <c r="AP1207" s="21" t="n">
        <v>42.83997151</v>
      </c>
      <c r="AQ1207" s="26" t="n">
        <v>1.4744851111</v>
      </c>
      <c r="AR1207" s="27" t="n">
        <v>46.445125556</v>
      </c>
      <c r="AS1207" s="21" t="n">
        <v>47.919610667</v>
      </c>
      <c r="AT1207" s="0"/>
      <c r="AU1207" s="54"/>
    </row>
    <row r="1208" customFormat="false" ht="16.5" hidden="false" customHeight="true" outlineLevel="3" collapsed="false">
      <c r="A1208" s="1" t="s">
        <v>2416</v>
      </c>
      <c r="B1208" s="23" t="n">
        <v>28</v>
      </c>
      <c r="C1208" s="17" t="s">
        <v>2400</v>
      </c>
      <c r="D1208" s="24" t="s">
        <v>2417</v>
      </c>
      <c r="E1208" s="23" t="s">
        <v>2418</v>
      </c>
      <c r="F1208" s="17" t="s">
        <v>3374</v>
      </c>
      <c r="G1208" s="247"/>
      <c r="H1208" s="21" t="n">
        <v>1615</v>
      </c>
      <c r="I1208" s="25" t="n">
        <v>1371.2207954</v>
      </c>
      <c r="J1208" s="26" t="n">
        <v>65.857093979</v>
      </c>
      <c r="K1208" s="27" t="n">
        <v>0</v>
      </c>
      <c r="L1208" s="27" t="n">
        <v>0</v>
      </c>
      <c r="M1208" s="27" t="n">
        <v>0</v>
      </c>
      <c r="N1208" s="21" t="n">
        <v>65.857093979</v>
      </c>
      <c r="O1208" s="27" t="n">
        <v>0</v>
      </c>
      <c r="P1208" s="27" t="n">
        <v>0.9710356306</v>
      </c>
      <c r="Q1208" s="27" t="n">
        <v>0</v>
      </c>
      <c r="R1208" s="27" t="n">
        <v>0.0307812074</v>
      </c>
      <c r="S1208" s="21" t="n">
        <v>1.2516629559695</v>
      </c>
      <c r="T1208" s="26" t="n">
        <v>2.4378405882</v>
      </c>
      <c r="U1208" s="27" t="n">
        <v>4.4154103001</v>
      </c>
      <c r="V1208" s="27" t="n">
        <v>4.7832540317</v>
      </c>
      <c r="W1208" s="27" t="n">
        <v>19.396158627</v>
      </c>
      <c r="X1208" s="27" t="n">
        <v>5.677033425</v>
      </c>
      <c r="Y1208" s="27" t="n">
        <v>9.3799785171</v>
      </c>
      <c r="Z1208" s="21" t="n">
        <v>53.963513539</v>
      </c>
      <c r="AA1208" s="26" t="n">
        <v>11.379333268</v>
      </c>
      <c r="AB1208" s="27" t="n">
        <v>0.3608110012</v>
      </c>
      <c r="AC1208" s="27" t="n">
        <v>0.0327163216</v>
      </c>
      <c r="AD1208" s="21" t="n">
        <v>13.391187642</v>
      </c>
      <c r="AE1208" s="26" t="n">
        <v>1183.1215497</v>
      </c>
      <c r="AF1208" s="27" t="n">
        <v>10.687219956</v>
      </c>
      <c r="AG1208" s="27" t="n">
        <v>5.0823362E-007</v>
      </c>
      <c r="AH1208" s="27" t="n">
        <v>2.6249038164</v>
      </c>
      <c r="AI1208" s="27" t="n">
        <v>6.9029279526</v>
      </c>
      <c r="AJ1208" s="21" t="n">
        <v>1204.2190401</v>
      </c>
      <c r="AK1208" s="26" t="n">
        <v>1.5385820433</v>
      </c>
      <c r="AL1208" s="27" t="n">
        <v>0.4091826625</v>
      </c>
      <c r="AM1208" s="27" t="n">
        <v>0.0617337461</v>
      </c>
      <c r="AN1208" s="27" t="n">
        <v>0</v>
      </c>
      <c r="AO1208" s="27" t="n">
        <v>30.399052632</v>
      </c>
      <c r="AP1208" s="21" t="n">
        <v>32.538297214</v>
      </c>
      <c r="AQ1208" s="26" t="n">
        <v>1.1835424891</v>
      </c>
      <c r="AR1208" s="27" t="n">
        <v>19.032407639</v>
      </c>
      <c r="AS1208" s="21" t="n">
        <v>20.215950128</v>
      </c>
      <c r="AT1208" s="0"/>
      <c r="AU1208" s="54"/>
    </row>
    <row r="1209" customFormat="false" ht="16.5" hidden="false" customHeight="true" outlineLevel="2" collapsed="false">
      <c r="A1209" s="1" t="s">
        <v>2419</v>
      </c>
      <c r="B1209" s="23" t="n">
        <v>28</v>
      </c>
      <c r="C1209" s="17" t="s">
        <v>2400</v>
      </c>
      <c r="D1209" s="24" t="s">
        <v>2417</v>
      </c>
      <c r="E1209" s="23" t="s">
        <v>2442</v>
      </c>
      <c r="F1209" s="17" t="s">
        <v>3374</v>
      </c>
      <c r="G1209" s="247"/>
      <c r="H1209" s="21" t="n">
        <v>1615</v>
      </c>
      <c r="I1209" s="25" t="n">
        <v>1371.2207954</v>
      </c>
      <c r="J1209" s="26" t="n">
        <v>65.857093979</v>
      </c>
      <c r="K1209" s="27" t="n">
        <v>0</v>
      </c>
      <c r="L1209" s="27" t="n">
        <v>0</v>
      </c>
      <c r="M1209" s="27" t="n">
        <v>0</v>
      </c>
      <c r="N1209" s="21" t="n">
        <v>65.857093979</v>
      </c>
      <c r="O1209" s="27" t="n">
        <v>0</v>
      </c>
      <c r="P1209" s="27" t="n">
        <v>0.9710356306</v>
      </c>
      <c r="Q1209" s="27" t="n">
        <v>0</v>
      </c>
      <c r="R1209" s="27" t="n">
        <v>0.0307812074</v>
      </c>
      <c r="S1209" s="21" t="n">
        <v>1.2516629559695</v>
      </c>
      <c r="T1209" s="26" t="n">
        <v>2.4378405882</v>
      </c>
      <c r="U1209" s="27" t="n">
        <v>4.4154103001</v>
      </c>
      <c r="V1209" s="27" t="n">
        <v>4.7832540317</v>
      </c>
      <c r="W1209" s="27" t="n">
        <v>19.396158627</v>
      </c>
      <c r="X1209" s="27" t="n">
        <v>5.677033425</v>
      </c>
      <c r="Y1209" s="27" t="n">
        <v>9.3799785171</v>
      </c>
      <c r="Z1209" s="21" t="n">
        <v>53.963513539</v>
      </c>
      <c r="AA1209" s="26" t="n">
        <v>11.379333268</v>
      </c>
      <c r="AB1209" s="27" t="n">
        <v>0.3608110012</v>
      </c>
      <c r="AC1209" s="27" t="n">
        <v>0.0327163216</v>
      </c>
      <c r="AD1209" s="21" t="n">
        <v>13.391187642</v>
      </c>
      <c r="AE1209" s="26" t="n">
        <v>1183.1215497</v>
      </c>
      <c r="AF1209" s="27" t="n">
        <v>10.687219956</v>
      </c>
      <c r="AG1209" s="27" t="n">
        <v>5.0823362E-007</v>
      </c>
      <c r="AH1209" s="27" t="n">
        <v>2.6249038164</v>
      </c>
      <c r="AI1209" s="27" t="n">
        <v>6.9029279526</v>
      </c>
      <c r="AJ1209" s="21" t="n">
        <v>1204.2190401</v>
      </c>
      <c r="AK1209" s="26" t="n">
        <v>1.5385820433</v>
      </c>
      <c r="AL1209" s="27" t="n">
        <v>0.4091826625</v>
      </c>
      <c r="AM1209" s="27" t="n">
        <v>0.0617337461</v>
      </c>
      <c r="AN1209" s="27" t="n">
        <v>0</v>
      </c>
      <c r="AO1209" s="27" t="n">
        <v>30.399052632</v>
      </c>
      <c r="AP1209" s="21" t="n">
        <v>32.538297214</v>
      </c>
      <c r="AQ1209" s="26" t="n">
        <v>1.1835424891</v>
      </c>
      <c r="AR1209" s="27" t="n">
        <v>19.032407639</v>
      </c>
      <c r="AS1209" s="21" t="n">
        <v>20.215950128</v>
      </c>
      <c r="AT1209" s="0"/>
      <c r="AU1209" s="54"/>
    </row>
    <row r="1210" customFormat="false" ht="16.5" hidden="false" customHeight="true" outlineLevel="1" collapsed="true">
      <c r="A1210" s="1" t="s">
        <v>2420</v>
      </c>
      <c r="B1210" s="23" t="n">
        <v>28</v>
      </c>
      <c r="C1210" s="17" t="s">
        <v>2400</v>
      </c>
      <c r="D1210" s="24" t="s">
        <v>2442</v>
      </c>
      <c r="E1210" s="23" t="s">
        <v>2442</v>
      </c>
      <c r="F1210" s="17" t="s">
        <v>3375</v>
      </c>
      <c r="G1210" s="247"/>
      <c r="H1210" s="21" t="n">
        <v>59678</v>
      </c>
      <c r="I1210" s="25" t="n">
        <v>505.99948144</v>
      </c>
      <c r="J1210" s="26" t="n">
        <v>15.18827587</v>
      </c>
      <c r="K1210" s="27" t="n">
        <v>0</v>
      </c>
      <c r="L1210" s="27" t="n">
        <v>0</v>
      </c>
      <c r="M1210" s="27" t="n">
        <v>0</v>
      </c>
      <c r="N1210" s="21" t="n">
        <v>15.18827587</v>
      </c>
      <c r="O1210" s="27" t="n">
        <v>0.0001829336</v>
      </c>
      <c r="P1210" s="27" t="n">
        <v>0.0823702911</v>
      </c>
      <c r="Q1210" s="27" t="n">
        <v>0</v>
      </c>
      <c r="R1210" s="27" t="n">
        <v>0.0022034828</v>
      </c>
      <c r="S1210" s="21" t="n">
        <v>68.4802574300881</v>
      </c>
      <c r="T1210" s="26" t="n">
        <v>2.9062904979</v>
      </c>
      <c r="U1210" s="27" t="n">
        <v>4.3899125165</v>
      </c>
      <c r="V1210" s="27" t="n">
        <v>6.1278046978</v>
      </c>
      <c r="W1210" s="27" t="n">
        <v>21.173484343</v>
      </c>
      <c r="X1210" s="27" t="n">
        <v>8.6026222236</v>
      </c>
      <c r="Y1210" s="27" t="n">
        <v>10.419564081</v>
      </c>
      <c r="Z1210" s="21" t="n">
        <v>62.595378297</v>
      </c>
      <c r="AA1210" s="26" t="n">
        <v>7.5300609491</v>
      </c>
      <c r="AB1210" s="27" t="n">
        <v>0.0509817194</v>
      </c>
      <c r="AC1210" s="27" t="n">
        <v>0.2385610251</v>
      </c>
      <c r="AD1210" s="21" t="n">
        <v>9.2269364433</v>
      </c>
      <c r="AE1210" s="26" t="n">
        <v>245.46985883</v>
      </c>
      <c r="AF1210" s="27" t="n">
        <v>9.8447884366</v>
      </c>
      <c r="AG1210" s="27" t="n">
        <v>0.0038260268</v>
      </c>
      <c r="AH1210" s="27" t="n">
        <v>0.1677690827</v>
      </c>
      <c r="AI1210" s="27" t="n">
        <v>34.209009585</v>
      </c>
      <c r="AJ1210" s="21" t="n">
        <v>297.67320305</v>
      </c>
      <c r="AK1210" s="26" t="n">
        <v>14.391378803</v>
      </c>
      <c r="AL1210" s="27" t="n">
        <v>0.4828581836</v>
      </c>
      <c r="AM1210" s="27" t="n">
        <v>0.0010799721</v>
      </c>
      <c r="AN1210" s="27" t="n">
        <v>0.0228324857</v>
      </c>
      <c r="AO1210" s="27" t="n">
        <v>37.30778361</v>
      </c>
      <c r="AP1210" s="21" t="n">
        <v>52.835430354</v>
      </c>
      <c r="AQ1210" s="26" t="n">
        <v>2.4734688451</v>
      </c>
      <c r="AR1210" s="27" t="n">
        <v>24.456275672</v>
      </c>
      <c r="AS1210" s="21" t="n">
        <v>26.929744517</v>
      </c>
      <c r="AT1210" s="0"/>
      <c r="AU1210" s="54"/>
    </row>
    <row r="1211" customFormat="false" ht="16.5" hidden="false" customHeight="true" outlineLevel="0" collapsed="false">
      <c r="A1211" s="1" t="s">
        <v>2421</v>
      </c>
      <c r="B1211" s="23" t="n">
        <v>28</v>
      </c>
      <c r="C1211" s="17" t="s">
        <v>2442</v>
      </c>
      <c r="D1211" s="24" t="s">
        <v>2442</v>
      </c>
      <c r="E1211" s="23" t="s">
        <v>2442</v>
      </c>
      <c r="F1211" s="17" t="s">
        <v>3376</v>
      </c>
      <c r="G1211" s="247"/>
      <c r="H1211" s="21" t="n">
        <v>59678</v>
      </c>
      <c r="I1211" s="25" t="n">
        <v>505.99948144</v>
      </c>
      <c r="J1211" s="26" t="n">
        <v>15.18827587</v>
      </c>
      <c r="K1211" s="27" t="n">
        <v>0</v>
      </c>
      <c r="L1211" s="27" t="n">
        <v>0</v>
      </c>
      <c r="M1211" s="27" t="n">
        <v>0</v>
      </c>
      <c r="N1211" s="21" t="n">
        <v>15.18827587</v>
      </c>
      <c r="O1211" s="27" t="n">
        <v>0.0001829336</v>
      </c>
      <c r="P1211" s="27" t="n">
        <v>0.0823702911</v>
      </c>
      <c r="Q1211" s="27" t="n">
        <v>0</v>
      </c>
      <c r="R1211" s="27" t="n">
        <v>0.0022034828</v>
      </c>
      <c r="S1211" s="21" t="n">
        <v>68.4802574300881</v>
      </c>
      <c r="T1211" s="26" t="n">
        <v>2.9062904979</v>
      </c>
      <c r="U1211" s="27" t="n">
        <v>4.3899125165</v>
      </c>
      <c r="V1211" s="27" t="n">
        <v>6.1278046978</v>
      </c>
      <c r="W1211" s="27" t="n">
        <v>21.173484343</v>
      </c>
      <c r="X1211" s="27" t="n">
        <v>8.6026222236</v>
      </c>
      <c r="Y1211" s="27" t="n">
        <v>10.419564081</v>
      </c>
      <c r="Z1211" s="21" t="n">
        <v>62.595378297</v>
      </c>
      <c r="AA1211" s="26" t="n">
        <v>7.5300609491</v>
      </c>
      <c r="AB1211" s="27" t="n">
        <v>0.0509817194</v>
      </c>
      <c r="AC1211" s="27" t="n">
        <v>0.2385610251</v>
      </c>
      <c r="AD1211" s="21" t="n">
        <v>9.2269364433</v>
      </c>
      <c r="AE1211" s="26" t="n">
        <v>245.46985883</v>
      </c>
      <c r="AF1211" s="27" t="n">
        <v>9.8447884366</v>
      </c>
      <c r="AG1211" s="27" t="n">
        <v>0.0038260268</v>
      </c>
      <c r="AH1211" s="27" t="n">
        <v>0.1677690827</v>
      </c>
      <c r="AI1211" s="27" t="n">
        <v>34.209009585</v>
      </c>
      <c r="AJ1211" s="21" t="n">
        <v>297.67320305</v>
      </c>
      <c r="AK1211" s="26" t="n">
        <v>14.391378803</v>
      </c>
      <c r="AL1211" s="27" t="n">
        <v>0.4828581836</v>
      </c>
      <c r="AM1211" s="27" t="n">
        <v>0.0010799721</v>
      </c>
      <c r="AN1211" s="27" t="n">
        <v>0.0228324857</v>
      </c>
      <c r="AO1211" s="27" t="n">
        <v>37.30778361</v>
      </c>
      <c r="AP1211" s="21" t="n">
        <v>52.835430354</v>
      </c>
      <c r="AQ1211" s="26" t="n">
        <v>2.4734688451</v>
      </c>
      <c r="AR1211" s="27" t="n">
        <v>24.456275672</v>
      </c>
      <c r="AS1211" s="21" t="n">
        <v>26.929744517</v>
      </c>
      <c r="AT1211" s="0"/>
      <c r="AU1211" s="54"/>
    </row>
    <row r="1212" customFormat="false" ht="16.5" hidden="false" customHeight="true" outlineLevel="0" collapsed="false">
      <c r="A1212" s="1" t="s">
        <v>2422</v>
      </c>
      <c r="B1212" s="23" t="s">
        <v>2442</v>
      </c>
      <c r="C1212" s="17" t="s">
        <v>2442</v>
      </c>
      <c r="D1212" s="24" t="s">
        <v>2442</v>
      </c>
      <c r="E1212" s="23" t="s">
        <v>2442</v>
      </c>
      <c r="F1212" s="17" t="s">
        <v>34</v>
      </c>
      <c r="G1212" s="247"/>
      <c r="H1212" s="21" t="n">
        <v>435584</v>
      </c>
      <c r="I1212" s="25" t="n">
        <v>1265.9004811</v>
      </c>
      <c r="J1212" s="28" t="n">
        <v>181.82014961</v>
      </c>
      <c r="K1212" s="29" t="n">
        <v>17.476140167</v>
      </c>
      <c r="L1212" s="29" t="n">
        <v>11.561140931</v>
      </c>
      <c r="M1212" s="29" t="n">
        <v>1.8932941238</v>
      </c>
      <c r="N1212" s="30" t="n">
        <v>212.75072483</v>
      </c>
      <c r="O1212" s="29" t="n">
        <v>18.357675824</v>
      </c>
      <c r="P1212" s="29" t="n">
        <v>84.072565178</v>
      </c>
      <c r="Q1212" s="29" t="n">
        <v>14.266710613</v>
      </c>
      <c r="R1212" s="29" t="n">
        <v>1.6206250918</v>
      </c>
      <c r="S1212" s="30" t="n">
        <v>150.559027853014</v>
      </c>
      <c r="T1212" s="28" t="n">
        <v>10.858278199</v>
      </c>
      <c r="U1212" s="29" t="n">
        <v>27.878230292</v>
      </c>
      <c r="V1212" s="29" t="n">
        <v>18.989013174</v>
      </c>
      <c r="W1212" s="29" t="n">
        <v>71.872578873</v>
      </c>
      <c r="X1212" s="29" t="n">
        <v>19.674564541</v>
      </c>
      <c r="Y1212" s="29" t="n">
        <v>32.887366275</v>
      </c>
      <c r="Z1212" s="30" t="n">
        <v>211.42900588</v>
      </c>
      <c r="AA1212" s="28" t="n">
        <v>12.605882952</v>
      </c>
      <c r="AB1212" s="29" t="n">
        <v>18.074872369</v>
      </c>
      <c r="AC1212" s="29" t="n">
        <v>2.1990537031</v>
      </c>
      <c r="AD1212" s="30" t="n">
        <v>34.919263955</v>
      </c>
      <c r="AE1212" s="28" t="n">
        <v>76.482157624</v>
      </c>
      <c r="AF1212" s="29" t="n">
        <v>23.511993494</v>
      </c>
      <c r="AG1212" s="29" t="n">
        <v>82.711494704</v>
      </c>
      <c r="AH1212" s="29" t="n">
        <v>29.493828418</v>
      </c>
      <c r="AI1212" s="29" t="n">
        <v>84.709177364</v>
      </c>
      <c r="AJ1212" s="30" t="n">
        <v>307.51166087</v>
      </c>
      <c r="AK1212" s="28" t="n">
        <v>36.857747629</v>
      </c>
      <c r="AL1212" s="29" t="n">
        <v>34.557610303</v>
      </c>
      <c r="AM1212" s="29" t="n">
        <v>68.611445585</v>
      </c>
      <c r="AN1212" s="29" t="n">
        <v>108.09732558</v>
      </c>
      <c r="AO1212" s="29" t="n">
        <v>75.57059283</v>
      </c>
      <c r="AP1212" s="30" t="n">
        <v>348.73079775</v>
      </c>
      <c r="AQ1212" s="28" t="n">
        <v>6.8292747002</v>
      </c>
      <c r="AR1212" s="29" t="n">
        <v>69.390390672</v>
      </c>
      <c r="AS1212" s="30" t="n">
        <v>76.219665372</v>
      </c>
      <c r="AT1212" s="0"/>
      <c r="AU1212" s="54"/>
    </row>
  </sheetData>
  <sheetProtection sheet="true" formatCells="false" formatColumns="false" formatRows="false" insertColumns="false" insertRows="false" deleteColumns="false" deleteRows="false" sort="false" autoFilter="false"/>
  <autoFilter ref="A2:AU1212"/>
  <mergeCells count="8">
    <mergeCell ref="E1:I1"/>
    <mergeCell ref="J1:N1"/>
    <mergeCell ref="O1:S1"/>
    <mergeCell ref="T1:Z1"/>
    <mergeCell ref="AA1:AD1"/>
    <mergeCell ref="AE1:AJ1"/>
    <mergeCell ref="AK1:AP1"/>
    <mergeCell ref="AQ1:AS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true" autoFill="0" autoPict="0" macro="Module1.retour_accueil_detail">
                <anchor moveWithCells="true" sizeWithCells="false">
                  <from>
                    <xdr:col>1</xdr:col>
                    <xdr:colOff>0</xdr:colOff>
                    <xdr:row>0</xdr:row>
                    <xdr:rowOff>84960</xdr:rowOff>
                  </from>
                  <to>
                    <xdr:col>3</xdr:col>
                    <xdr:colOff>423360</xdr:colOff>
                    <xdr:row>1</xdr:row>
                    <xdr:rowOff>49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737" activePane="bottomRight" state="frozen"/>
      <selection pane="topLeft" activeCell="A1" activeCellId="0" sqref="A1"/>
      <selection pane="topRight" activeCell="E1" activeCellId="0" sqref="E1"/>
      <selection pane="bottomLeft" activeCell="A737" activeCellId="0" sqref="A737"/>
      <selection pane="bottomRight" activeCell="A2" activeCellId="0" sqref="A2:E2"/>
    </sheetView>
  </sheetViews>
  <sheetFormatPr defaultColWidth="11.41796875" defaultRowHeight="16.5" zeroHeight="false" outlineLevelRow="0" outlineLevelCol="2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248" width="11.13"/>
    <col collapsed="false" customWidth="true" hidden="false" outlineLevel="0" max="4" min="4" style="1" width="10.85"/>
    <col collapsed="false" customWidth="true" hidden="false" outlineLevel="0" max="5" min="5" style="1" width="10.56"/>
    <col collapsed="false" customWidth="true" hidden="false" outlineLevel="1" max="6" min="6" style="1" width="12.14"/>
    <col collapsed="false" customWidth="false" hidden="false" outlineLevel="1" max="29" min="7" style="1" width="11.42"/>
    <col collapsed="false" customWidth="false" hidden="false" outlineLevel="0" max="30" min="30" style="1" width="11.42"/>
    <col collapsed="false" customWidth="true" hidden="false" outlineLevel="2" max="31" min="31" style="1" width="9.41"/>
    <col collapsed="false" customWidth="true" hidden="false" outlineLevel="2" max="32" min="32" style="1" width="9.85"/>
    <col collapsed="false" customWidth="false" hidden="false" outlineLevel="2" max="35" min="33" style="1" width="11.42"/>
    <col collapsed="true" customWidth="false" hidden="false" outlineLevel="1" max="36" min="36" style="1" width="11.42"/>
    <col collapsed="false" customWidth="false" hidden="false" outlineLevel="2" max="41" min="37" style="1" width="11.42"/>
    <col collapsed="true" customWidth="false" hidden="false" outlineLevel="1" max="42" min="42" style="1" width="11.42"/>
    <col collapsed="false" customWidth="false" hidden="false" outlineLevel="2" max="47" min="43" style="1" width="11.42"/>
    <col collapsed="true" customWidth="false" hidden="false" outlineLevel="1" max="48" min="48" style="1" width="11.42"/>
    <col collapsed="false" customWidth="false" hidden="false" outlineLevel="2" max="54" min="49" style="1" width="11.42"/>
    <col collapsed="true" customWidth="false" hidden="false" outlineLevel="1" max="55" min="55" style="1" width="11.42"/>
    <col collapsed="false" customWidth="false" hidden="false" outlineLevel="2" max="60" min="56" style="1" width="11.42"/>
    <col collapsed="true" customWidth="false" hidden="false" outlineLevel="1" max="61" min="61" style="1" width="11.42"/>
    <col collapsed="false" customWidth="false" hidden="false" outlineLevel="2" max="66" min="62" style="1" width="11.42"/>
    <col collapsed="true" customWidth="false" hidden="false" outlineLevel="1" max="67" min="67" style="1" width="11.42"/>
    <col collapsed="false" customWidth="false" hidden="false" outlineLevel="2" max="72" min="68" style="1" width="11.42"/>
    <col collapsed="false" customWidth="false" hidden="false" outlineLevel="1" max="73" min="73" style="1" width="11.42"/>
    <col collapsed="false" customWidth="false" hidden="false" outlineLevel="2" max="78" min="74" style="1" width="11.42"/>
    <col collapsed="false" customWidth="false" hidden="false" outlineLevel="1" max="79" min="79" style="1" width="11.42"/>
    <col collapsed="false" customWidth="false" hidden="false" outlineLevel="2" max="84" min="80" style="1" width="11.42"/>
    <col collapsed="false" customWidth="false" hidden="false" outlineLevel="1" max="85" min="85" style="1" width="11.42"/>
    <col collapsed="false" customWidth="false" hidden="false" outlineLevel="2" max="90" min="86" style="1" width="11.42"/>
    <col collapsed="true" customWidth="false" hidden="false" outlineLevel="1" max="91" min="91" style="1" width="11.42"/>
    <col collapsed="false" customWidth="false" hidden="false" outlineLevel="0" max="92" min="92" style="1" width="11.42"/>
    <col collapsed="false" customWidth="false" hidden="false" outlineLevel="1" max="97" min="93" style="1" width="11.42"/>
    <col collapsed="false" customWidth="true" hidden="false" outlineLevel="1" max="98" min="98" style="1" width="13.41"/>
    <col collapsed="false" customWidth="true" hidden="false" outlineLevel="1" max="99" min="99" style="1" width="13.56"/>
    <col collapsed="false" customWidth="true" hidden="false" outlineLevel="1" max="100" min="100" style="1" width="12.14"/>
    <col collapsed="false" customWidth="false" hidden="false" outlineLevel="1" max="103" min="101" style="1" width="11.42"/>
    <col collapsed="false" customWidth="false" hidden="false" outlineLevel="0" max="104" min="104" style="1" width="11.42"/>
    <col collapsed="false" customWidth="false" hidden="false" outlineLevel="1" max="109" min="105" style="1" width="11.42"/>
    <col collapsed="false" customWidth="false" hidden="false" outlineLevel="0" max="110" min="110" style="1" width="11.42"/>
    <col collapsed="false" customWidth="true" hidden="false" outlineLevel="1" max="111" min="111" style="1" width="12.28"/>
    <col collapsed="false" customWidth="false" hidden="false" outlineLevel="1" max="123" min="112" style="1" width="11.42"/>
    <col collapsed="false" customWidth="false" hidden="false" outlineLevel="0" max="124" min="124" style="1" width="11.42"/>
    <col collapsed="false" customWidth="false" hidden="false" outlineLevel="1" max="129" min="125" style="1" width="11.42"/>
    <col collapsed="false" customWidth="true" hidden="false" outlineLevel="1" max="130" min="130" style="1" width="14.28"/>
    <col collapsed="false" customWidth="false" hidden="false" outlineLevel="1" max="133" min="131" style="1" width="11.42"/>
    <col collapsed="false" customWidth="false" hidden="false" outlineLevel="0" max="134" min="134" style="1" width="11.42"/>
    <col collapsed="false" customWidth="false" hidden="false" outlineLevel="1" max="136" min="135" style="1" width="11.42"/>
    <col collapsed="false" customWidth="false" hidden="false" outlineLevel="0" max="257" min="137" style="1" width="11.42"/>
  </cols>
  <sheetData>
    <row r="1" s="249" customFormat="true" ht="16.5" hidden="false" customHeight="true" outlineLevel="0" collapsed="false">
      <c r="C1" s="250"/>
    </row>
    <row r="2" customFormat="false" ht="42.75" hidden="false" customHeight="true" outlineLevel="0" collapsed="false">
      <c r="A2" s="251" t="s">
        <v>0</v>
      </c>
      <c r="B2" s="251"/>
      <c r="C2" s="251"/>
      <c r="D2" s="251"/>
      <c r="E2" s="251"/>
      <c r="F2" s="252" t="s">
        <v>4881</v>
      </c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  <c r="AA2" s="252"/>
      <c r="AB2" s="252"/>
      <c r="AC2" s="252"/>
      <c r="AD2" s="252"/>
      <c r="AE2" s="253" t="s">
        <v>4882</v>
      </c>
      <c r="AF2" s="253"/>
      <c r="AG2" s="253"/>
      <c r="AH2" s="253"/>
      <c r="AI2" s="253"/>
      <c r="AJ2" s="253"/>
      <c r="AK2" s="253"/>
      <c r="AL2" s="253"/>
      <c r="AM2" s="253"/>
      <c r="AN2" s="253"/>
      <c r="AO2" s="253"/>
      <c r="AP2" s="253"/>
      <c r="AQ2" s="253"/>
      <c r="AR2" s="253"/>
      <c r="AS2" s="253"/>
      <c r="AT2" s="253"/>
      <c r="AU2" s="253"/>
      <c r="AV2" s="253"/>
      <c r="AW2" s="253"/>
      <c r="AX2" s="253"/>
      <c r="AY2" s="253"/>
      <c r="AZ2" s="253"/>
      <c r="BA2" s="253"/>
      <c r="BB2" s="253"/>
      <c r="BC2" s="253"/>
      <c r="BD2" s="253"/>
      <c r="BE2" s="253"/>
      <c r="BF2" s="253"/>
      <c r="BG2" s="253"/>
      <c r="BH2" s="253"/>
      <c r="BI2" s="253"/>
      <c r="BJ2" s="253"/>
      <c r="BK2" s="253"/>
      <c r="BL2" s="253"/>
      <c r="BM2" s="253"/>
      <c r="BN2" s="253"/>
      <c r="BO2" s="253"/>
      <c r="BP2" s="253"/>
      <c r="BQ2" s="253"/>
      <c r="BR2" s="253"/>
      <c r="BS2" s="253"/>
      <c r="BT2" s="253"/>
      <c r="BU2" s="253"/>
      <c r="BV2" s="253"/>
      <c r="BW2" s="253"/>
      <c r="BX2" s="253"/>
      <c r="BY2" s="253"/>
      <c r="BZ2" s="253"/>
      <c r="CA2" s="253"/>
      <c r="CB2" s="253"/>
      <c r="CC2" s="253"/>
      <c r="CD2" s="253"/>
      <c r="CE2" s="253"/>
      <c r="CF2" s="253"/>
      <c r="CG2" s="253"/>
      <c r="CH2" s="253"/>
      <c r="CI2" s="253"/>
      <c r="CJ2" s="253"/>
      <c r="CK2" s="253"/>
      <c r="CL2" s="253"/>
      <c r="CM2" s="253"/>
      <c r="CN2" s="253"/>
      <c r="CO2" s="233" t="s">
        <v>4811</v>
      </c>
      <c r="CP2" s="233"/>
      <c r="CQ2" s="233"/>
      <c r="CR2" s="233"/>
      <c r="CS2" s="233"/>
      <c r="CT2" s="233"/>
      <c r="CU2" s="233"/>
      <c r="CV2" s="233"/>
      <c r="CW2" s="233"/>
      <c r="CX2" s="233"/>
      <c r="CY2" s="233"/>
      <c r="CZ2" s="233"/>
      <c r="DA2" s="254" t="s">
        <v>3428</v>
      </c>
      <c r="DB2" s="254"/>
      <c r="DC2" s="254"/>
      <c r="DD2" s="254"/>
      <c r="DE2" s="254"/>
      <c r="DF2" s="254"/>
      <c r="DG2" s="255" t="s">
        <v>4883</v>
      </c>
      <c r="DH2" s="255"/>
      <c r="DI2" s="255"/>
      <c r="DJ2" s="255"/>
      <c r="DK2" s="255"/>
      <c r="DL2" s="255"/>
      <c r="DM2" s="255"/>
      <c r="DN2" s="255"/>
      <c r="DO2" s="255"/>
      <c r="DP2" s="255"/>
      <c r="DQ2" s="255"/>
      <c r="DR2" s="255"/>
      <c r="DS2" s="255"/>
      <c r="DT2" s="255"/>
      <c r="DU2" s="256" t="s">
        <v>2438</v>
      </c>
      <c r="DV2" s="256"/>
      <c r="DW2" s="256"/>
      <c r="DX2" s="256"/>
      <c r="DY2" s="256"/>
      <c r="DZ2" s="256"/>
      <c r="EA2" s="256"/>
      <c r="EB2" s="256"/>
      <c r="EC2" s="256"/>
      <c r="ED2" s="256"/>
      <c r="EE2" s="257" t="s">
        <v>2428</v>
      </c>
      <c r="EF2" s="257"/>
      <c r="EG2" s="257"/>
    </row>
    <row r="3" s="283" customFormat="true" ht="77.25" hidden="false" customHeight="true" outlineLevel="0" collapsed="false">
      <c r="A3" s="258" t="s">
        <v>5</v>
      </c>
      <c r="B3" s="259" t="s">
        <v>2429</v>
      </c>
      <c r="C3" s="259" t="s">
        <v>2430</v>
      </c>
      <c r="D3" s="259" t="s">
        <v>4813</v>
      </c>
      <c r="E3" s="260" t="s">
        <v>15</v>
      </c>
      <c r="F3" s="261" t="s">
        <v>4884</v>
      </c>
      <c r="G3" s="262" t="s">
        <v>4885</v>
      </c>
      <c r="H3" s="262" t="s">
        <v>4886</v>
      </c>
      <c r="I3" s="262" t="s">
        <v>4887</v>
      </c>
      <c r="J3" s="262" t="s">
        <v>4888</v>
      </c>
      <c r="K3" s="263" t="s">
        <v>16</v>
      </c>
      <c r="L3" s="261" t="s">
        <v>4889</v>
      </c>
      <c r="M3" s="262" t="s">
        <v>4890</v>
      </c>
      <c r="N3" s="262" t="s">
        <v>4891</v>
      </c>
      <c r="O3" s="262" t="s">
        <v>4892</v>
      </c>
      <c r="P3" s="264" t="s">
        <v>4893</v>
      </c>
      <c r="Q3" s="263" t="s">
        <v>17</v>
      </c>
      <c r="R3" s="261" t="s">
        <v>4894</v>
      </c>
      <c r="S3" s="262" t="s">
        <v>4895</v>
      </c>
      <c r="T3" s="262" t="s">
        <v>4896</v>
      </c>
      <c r="U3" s="262" t="s">
        <v>4897</v>
      </c>
      <c r="V3" s="264" t="s">
        <v>4898</v>
      </c>
      <c r="W3" s="263" t="s">
        <v>18</v>
      </c>
      <c r="X3" s="261" t="s">
        <v>4899</v>
      </c>
      <c r="Y3" s="262" t="s">
        <v>4900</v>
      </c>
      <c r="Z3" s="262" t="s">
        <v>4901</v>
      </c>
      <c r="AA3" s="262" t="s">
        <v>4902</v>
      </c>
      <c r="AB3" s="264" t="s">
        <v>4903</v>
      </c>
      <c r="AC3" s="263" t="s">
        <v>2436</v>
      </c>
      <c r="AD3" s="263" t="s">
        <v>4904</v>
      </c>
      <c r="AE3" s="265" t="s">
        <v>4905</v>
      </c>
      <c r="AF3" s="266" t="s">
        <v>4906</v>
      </c>
      <c r="AG3" s="266" t="s">
        <v>4907</v>
      </c>
      <c r="AH3" s="266" t="s">
        <v>4908</v>
      </c>
      <c r="AI3" s="267" t="s">
        <v>4909</v>
      </c>
      <c r="AJ3" s="10" t="s">
        <v>4814</v>
      </c>
      <c r="AK3" s="265" t="s">
        <v>4910</v>
      </c>
      <c r="AL3" s="266" t="s">
        <v>4911</v>
      </c>
      <c r="AM3" s="266" t="s">
        <v>4912</v>
      </c>
      <c r="AN3" s="266" t="s">
        <v>4913</v>
      </c>
      <c r="AO3" s="267" t="s">
        <v>4914</v>
      </c>
      <c r="AP3" s="10" t="s">
        <v>4815</v>
      </c>
      <c r="AQ3" s="265" t="s">
        <v>4915</v>
      </c>
      <c r="AR3" s="266" t="s">
        <v>4916</v>
      </c>
      <c r="AS3" s="266" t="s">
        <v>4917</v>
      </c>
      <c r="AT3" s="266" t="s">
        <v>4918</v>
      </c>
      <c r="AU3" s="267" t="s">
        <v>4919</v>
      </c>
      <c r="AV3" s="10" t="s">
        <v>4920</v>
      </c>
      <c r="AW3" s="265" t="s">
        <v>4921</v>
      </c>
      <c r="AX3" s="266" t="s">
        <v>4922</v>
      </c>
      <c r="AY3" s="266" t="s">
        <v>4923</v>
      </c>
      <c r="AZ3" s="266" t="s">
        <v>4924</v>
      </c>
      <c r="BA3" s="266" t="s">
        <v>4925</v>
      </c>
      <c r="BB3" s="267" t="s">
        <v>4926</v>
      </c>
      <c r="BC3" s="10" t="s">
        <v>4927</v>
      </c>
      <c r="BD3" s="265" t="s">
        <v>4928</v>
      </c>
      <c r="BE3" s="266" t="s">
        <v>4929</v>
      </c>
      <c r="BF3" s="266" t="s">
        <v>4930</v>
      </c>
      <c r="BG3" s="266" t="s">
        <v>4931</v>
      </c>
      <c r="BH3" s="267" t="s">
        <v>4932</v>
      </c>
      <c r="BI3" s="10" t="s">
        <v>4933</v>
      </c>
      <c r="BJ3" s="265" t="s">
        <v>4934</v>
      </c>
      <c r="BK3" s="266" t="s">
        <v>4935</v>
      </c>
      <c r="BL3" s="266" t="s">
        <v>4936</v>
      </c>
      <c r="BM3" s="266" t="s">
        <v>4937</v>
      </c>
      <c r="BN3" s="267" t="s">
        <v>4938</v>
      </c>
      <c r="BO3" s="10" t="s">
        <v>4939</v>
      </c>
      <c r="BP3" s="265" t="s">
        <v>4940</v>
      </c>
      <c r="BQ3" s="266" t="s">
        <v>4941</v>
      </c>
      <c r="BR3" s="266" t="s">
        <v>4942</v>
      </c>
      <c r="BS3" s="266" t="s">
        <v>4943</v>
      </c>
      <c r="BT3" s="267" t="s">
        <v>4944</v>
      </c>
      <c r="BU3" s="10" t="s">
        <v>4945</v>
      </c>
      <c r="BV3" s="265" t="s">
        <v>4946</v>
      </c>
      <c r="BW3" s="266" t="s">
        <v>4947</v>
      </c>
      <c r="BX3" s="266" t="s">
        <v>4948</v>
      </c>
      <c r="BY3" s="266" t="s">
        <v>4949</v>
      </c>
      <c r="BZ3" s="267" t="s">
        <v>4950</v>
      </c>
      <c r="CA3" s="10" t="s">
        <v>4951</v>
      </c>
      <c r="CB3" s="265" t="s">
        <v>4952</v>
      </c>
      <c r="CC3" s="266" t="s">
        <v>4953</v>
      </c>
      <c r="CD3" s="266" t="s">
        <v>4954</v>
      </c>
      <c r="CE3" s="266" t="s">
        <v>4955</v>
      </c>
      <c r="CF3" s="267" t="s">
        <v>4956</v>
      </c>
      <c r="CG3" s="10" t="s">
        <v>4817</v>
      </c>
      <c r="CH3" s="265" t="s">
        <v>4957</v>
      </c>
      <c r="CI3" s="266" t="s">
        <v>4958</v>
      </c>
      <c r="CJ3" s="266" t="s">
        <v>4959</v>
      </c>
      <c r="CK3" s="266" t="s">
        <v>4960</v>
      </c>
      <c r="CL3" s="267" t="s">
        <v>4961</v>
      </c>
      <c r="CM3" s="10" t="s">
        <v>4962</v>
      </c>
      <c r="CN3" s="10" t="s">
        <v>19</v>
      </c>
      <c r="CO3" s="268" t="s">
        <v>4818</v>
      </c>
      <c r="CP3" s="269" t="s">
        <v>4819</v>
      </c>
      <c r="CQ3" s="269" t="s">
        <v>4820</v>
      </c>
      <c r="CR3" s="269" t="s">
        <v>4821</v>
      </c>
      <c r="CS3" s="269" t="s">
        <v>4963</v>
      </c>
      <c r="CT3" s="269" t="s">
        <v>4964</v>
      </c>
      <c r="CU3" s="269" t="s">
        <v>4965</v>
      </c>
      <c r="CV3" s="269" t="s">
        <v>4966</v>
      </c>
      <c r="CW3" s="269" t="s">
        <v>4822</v>
      </c>
      <c r="CX3" s="269" t="s">
        <v>4823</v>
      </c>
      <c r="CY3" s="270" t="s">
        <v>4967</v>
      </c>
      <c r="CZ3" s="271" t="s">
        <v>20</v>
      </c>
      <c r="DA3" s="272" t="s">
        <v>4824</v>
      </c>
      <c r="DB3" s="273" t="s">
        <v>4825</v>
      </c>
      <c r="DC3" s="273" t="s">
        <v>4826</v>
      </c>
      <c r="DD3" s="273" t="s">
        <v>4968</v>
      </c>
      <c r="DE3" s="274" t="s">
        <v>4969</v>
      </c>
      <c r="DF3" s="275" t="s">
        <v>21</v>
      </c>
      <c r="DG3" s="276" t="s">
        <v>4827</v>
      </c>
      <c r="DH3" s="277" t="s">
        <v>4828</v>
      </c>
      <c r="DI3" s="277" t="s">
        <v>4970</v>
      </c>
      <c r="DJ3" s="277" t="s">
        <v>4971</v>
      </c>
      <c r="DK3" s="277" t="s">
        <v>4829</v>
      </c>
      <c r="DL3" s="277" t="s">
        <v>4830</v>
      </c>
      <c r="DM3" s="277" t="s">
        <v>4831</v>
      </c>
      <c r="DN3" s="277" t="s">
        <v>4972</v>
      </c>
      <c r="DO3" s="277" t="s">
        <v>4973</v>
      </c>
      <c r="DP3" s="277" t="s">
        <v>4974</v>
      </c>
      <c r="DQ3" s="277" t="s">
        <v>4975</v>
      </c>
      <c r="DR3" s="277" t="s">
        <v>4976</v>
      </c>
      <c r="DS3" s="278" t="s">
        <v>4977</v>
      </c>
      <c r="DT3" s="279" t="s">
        <v>22</v>
      </c>
      <c r="DU3" s="276" t="s">
        <v>4978</v>
      </c>
      <c r="DV3" s="277" t="s">
        <v>4832</v>
      </c>
      <c r="DW3" s="277" t="s">
        <v>4833</v>
      </c>
      <c r="DX3" s="277" t="s">
        <v>4834</v>
      </c>
      <c r="DY3" s="277" t="s">
        <v>4979</v>
      </c>
      <c r="DZ3" s="277" t="s">
        <v>4835</v>
      </c>
      <c r="EA3" s="277" t="s">
        <v>4836</v>
      </c>
      <c r="EB3" s="277" t="s">
        <v>4980</v>
      </c>
      <c r="EC3" s="278" t="s">
        <v>4981</v>
      </c>
      <c r="ED3" s="279" t="s">
        <v>23</v>
      </c>
      <c r="EE3" s="280" t="s">
        <v>4982</v>
      </c>
      <c r="EF3" s="281" t="s">
        <v>4983</v>
      </c>
      <c r="EG3" s="282" t="s">
        <v>2439</v>
      </c>
    </row>
    <row r="4" s="291" customFormat="true" ht="16.5" hidden="false" customHeight="true" outlineLevel="0" collapsed="false">
      <c r="A4" s="284" t="s">
        <v>27</v>
      </c>
      <c r="B4" s="285" t="s">
        <v>3881</v>
      </c>
      <c r="C4" s="286" t="s">
        <v>34</v>
      </c>
      <c r="D4" s="287" t="n">
        <v>160</v>
      </c>
      <c r="E4" s="288" t="n">
        <v>5979.0619545</v>
      </c>
      <c r="F4" s="287" t="n">
        <v>59.873618642</v>
      </c>
      <c r="G4" s="287" t="n">
        <v>7.3556498916</v>
      </c>
      <c r="H4" s="287" t="n">
        <v>61.868091154</v>
      </c>
      <c r="I4" s="287" t="n">
        <v>7.5176979782</v>
      </c>
      <c r="J4" s="287" t="n">
        <v>447.87119015</v>
      </c>
      <c r="K4" s="289" t="n">
        <v>584.48624782</v>
      </c>
      <c r="L4" s="287" t="n">
        <v>1.9944155076</v>
      </c>
      <c r="M4" s="287" t="n">
        <v>3.799407946</v>
      </c>
      <c r="N4" s="287" t="n">
        <v>13.399430972</v>
      </c>
      <c r="O4" s="287" t="n">
        <v>0</v>
      </c>
      <c r="P4" s="287" t="n">
        <v>250.20728078</v>
      </c>
      <c r="Q4" s="289" t="n">
        <v>269.40053521</v>
      </c>
      <c r="R4" s="287" t="n">
        <v>0</v>
      </c>
      <c r="S4" s="287" t="n">
        <v>0</v>
      </c>
      <c r="T4" s="287" t="n">
        <v>0</v>
      </c>
      <c r="U4" s="287" t="n">
        <v>0</v>
      </c>
      <c r="V4" s="287" t="n">
        <v>0</v>
      </c>
      <c r="W4" s="289" t="n">
        <v>0</v>
      </c>
      <c r="X4" s="287" t="n">
        <v>8.6469498895</v>
      </c>
      <c r="Y4" s="287" t="n">
        <v>6.9539189062</v>
      </c>
      <c r="Z4" s="287" t="n">
        <v>11.873157656</v>
      </c>
      <c r="AA4" s="287" t="n">
        <v>0</v>
      </c>
      <c r="AB4" s="287" t="n">
        <v>566.88371816</v>
      </c>
      <c r="AC4" s="289" t="n">
        <v>594.35774462</v>
      </c>
      <c r="AD4" s="287" t="n">
        <v>1448.2445276</v>
      </c>
      <c r="AE4" s="287" t="n">
        <v>0</v>
      </c>
      <c r="AF4" s="287" t="n">
        <v>0</v>
      </c>
      <c r="AG4" s="287" t="n">
        <v>0.0197966622</v>
      </c>
      <c r="AH4" s="287" t="n">
        <v>0</v>
      </c>
      <c r="AI4" s="287" t="n">
        <v>43.291691639</v>
      </c>
      <c r="AJ4" s="287" t="n">
        <v>43.311488302</v>
      </c>
      <c r="AK4" s="287" t="n">
        <v>55.780623117</v>
      </c>
      <c r="AL4" s="287" t="n">
        <v>22.893894417</v>
      </c>
      <c r="AM4" s="287" t="n">
        <v>24.388932933</v>
      </c>
      <c r="AN4" s="287" t="n">
        <v>0</v>
      </c>
      <c r="AO4" s="287" t="n">
        <v>179.86539744</v>
      </c>
      <c r="AP4" s="287" t="n">
        <v>282.9288479</v>
      </c>
      <c r="AQ4" s="287" t="n">
        <v>0</v>
      </c>
      <c r="AR4" s="287" t="n">
        <v>0</v>
      </c>
      <c r="AS4" s="287" t="n">
        <v>0</v>
      </c>
      <c r="AT4" s="287" t="n">
        <v>0</v>
      </c>
      <c r="AU4" s="287" t="n">
        <v>0</v>
      </c>
      <c r="AV4" s="287" t="n">
        <v>0</v>
      </c>
      <c r="AW4" s="287" t="n">
        <v>0</v>
      </c>
      <c r="AX4" s="287" t="n">
        <v>0</v>
      </c>
      <c r="AY4" s="287" t="n">
        <v>0</v>
      </c>
      <c r="AZ4" s="287" t="n">
        <v>0</v>
      </c>
      <c r="BA4" s="287" t="n">
        <v>0</v>
      </c>
      <c r="BB4" s="287" t="n">
        <v>0</v>
      </c>
      <c r="BC4" s="287" t="n">
        <v>0</v>
      </c>
      <c r="BD4" s="287" t="n">
        <v>0</v>
      </c>
      <c r="BE4" s="287" t="n">
        <v>0</v>
      </c>
      <c r="BF4" s="287" t="n">
        <v>0</v>
      </c>
      <c r="BG4" s="287" t="n">
        <v>0</v>
      </c>
      <c r="BH4" s="287" t="n">
        <v>0</v>
      </c>
      <c r="BI4" s="287" t="n">
        <v>0</v>
      </c>
      <c r="BJ4" s="287" t="n">
        <v>204.25875094</v>
      </c>
      <c r="BK4" s="287" t="n">
        <v>61.990771983</v>
      </c>
      <c r="BL4" s="287" t="n">
        <v>393.72650182</v>
      </c>
      <c r="BM4" s="287" t="n">
        <v>0</v>
      </c>
      <c r="BN4" s="287" t="n">
        <v>0</v>
      </c>
      <c r="BO4" s="287" t="n">
        <v>659.97602475</v>
      </c>
      <c r="BP4" s="287" t="n">
        <v>0</v>
      </c>
      <c r="BQ4" s="287" t="n">
        <v>0</v>
      </c>
      <c r="BR4" s="287" t="n">
        <v>0</v>
      </c>
      <c r="BS4" s="287" t="n">
        <v>0</v>
      </c>
      <c r="BT4" s="287" t="n">
        <v>0</v>
      </c>
      <c r="BU4" s="287" t="n">
        <v>0</v>
      </c>
      <c r="BV4" s="287" t="n">
        <v>0</v>
      </c>
      <c r="BW4" s="287" t="n">
        <v>0</v>
      </c>
      <c r="BX4" s="287" t="n">
        <v>0</v>
      </c>
      <c r="BY4" s="287" t="n">
        <v>0</v>
      </c>
      <c r="BZ4" s="287" t="n">
        <v>0</v>
      </c>
      <c r="CA4" s="287" t="n">
        <v>0</v>
      </c>
      <c r="CB4" s="287" t="n">
        <v>0.0327543963</v>
      </c>
      <c r="CC4" s="287" t="n">
        <v>0.0050752851</v>
      </c>
      <c r="CD4" s="287" t="n">
        <v>0.0492837275</v>
      </c>
      <c r="CE4" s="287" t="n">
        <v>0</v>
      </c>
      <c r="CF4" s="287" t="n">
        <v>0.3448980195</v>
      </c>
      <c r="CG4" s="287" t="n">
        <v>0.4320114284</v>
      </c>
      <c r="CH4" s="287" t="n">
        <v>0</v>
      </c>
      <c r="CI4" s="287" t="n">
        <v>0</v>
      </c>
      <c r="CJ4" s="287" t="n">
        <v>0</v>
      </c>
      <c r="CK4" s="287" t="n">
        <v>0</v>
      </c>
      <c r="CL4" s="287" t="n">
        <v>0</v>
      </c>
      <c r="CM4" s="287" t="n">
        <v>0</v>
      </c>
      <c r="CN4" s="287" t="n">
        <f aca="false">CM4+CG4+CA4+BU4+BO4+BI4+BC4+AV4+AP4+AJ4</f>
        <v>986.6483723804</v>
      </c>
      <c r="CO4" s="287" t="n">
        <v>25.653561353</v>
      </c>
      <c r="CP4" s="287" t="n">
        <v>98.573245744</v>
      </c>
      <c r="CQ4" s="287" t="n">
        <v>45.315218803</v>
      </c>
      <c r="CR4" s="287" t="n">
        <v>249.7771419</v>
      </c>
      <c r="CS4" s="287" t="n">
        <v>19.097982049</v>
      </c>
      <c r="CT4" s="287" t="n">
        <v>42.288845933</v>
      </c>
      <c r="CU4" s="287" t="n">
        <v>5.9863948774</v>
      </c>
      <c r="CV4" s="287" t="n">
        <v>20.454735528</v>
      </c>
      <c r="CW4" s="287" t="n">
        <v>44.609742688</v>
      </c>
      <c r="CX4" s="287" t="n">
        <v>161.82718442</v>
      </c>
      <c r="CY4" s="287" t="n">
        <v>0</v>
      </c>
      <c r="CZ4" s="287" t="n">
        <v>713.5840533</v>
      </c>
      <c r="DA4" s="287" t="n">
        <v>62.928863427</v>
      </c>
      <c r="DB4" s="287" t="n">
        <v>67.015219877</v>
      </c>
      <c r="DC4" s="287" t="n">
        <v>7.1142406079</v>
      </c>
      <c r="DD4" s="287" t="n">
        <v>8.8768835937</v>
      </c>
      <c r="DE4" s="287" t="n">
        <v>0</v>
      </c>
      <c r="DF4" s="287" t="n">
        <v>145.93520751</v>
      </c>
      <c r="DG4" s="287" t="n">
        <v>22.294264892</v>
      </c>
      <c r="DH4" s="287" t="n">
        <v>240.48926577</v>
      </c>
      <c r="DI4" s="287" t="n">
        <v>25.215285804</v>
      </c>
      <c r="DJ4" s="287" t="n">
        <v>0</v>
      </c>
      <c r="DK4" s="287" t="n">
        <v>160.66586257</v>
      </c>
      <c r="DL4" s="287" t="n">
        <v>108.02397706</v>
      </c>
      <c r="DM4" s="287" t="n">
        <v>336.01109863</v>
      </c>
      <c r="DN4" s="287" t="n">
        <v>1.2284749897</v>
      </c>
      <c r="DO4" s="287" t="n">
        <v>0</v>
      </c>
      <c r="DP4" s="287" t="n">
        <v>0</v>
      </c>
      <c r="DQ4" s="287" t="n">
        <v>0</v>
      </c>
      <c r="DR4" s="287" t="n">
        <v>0.0579500211</v>
      </c>
      <c r="DS4" s="287" t="n">
        <v>0</v>
      </c>
      <c r="DT4" s="287" t="n">
        <v>893.98617973</v>
      </c>
      <c r="DU4" s="287" t="n">
        <v>30.323274392</v>
      </c>
      <c r="DV4" s="287" t="n">
        <v>181.39763589</v>
      </c>
      <c r="DW4" s="287" t="n">
        <v>330.06618492</v>
      </c>
      <c r="DX4" s="287" t="n">
        <v>309.26512801</v>
      </c>
      <c r="DY4" s="287" t="n">
        <v>0</v>
      </c>
      <c r="DZ4" s="287" t="n">
        <v>514.871878</v>
      </c>
      <c r="EA4" s="287" t="n">
        <v>362.684176</v>
      </c>
      <c r="EB4" s="287" t="n">
        <v>6.9352646219</v>
      </c>
      <c r="EC4" s="287" t="n">
        <v>55.120072103</v>
      </c>
      <c r="ED4" s="287" t="n">
        <v>1790.6636139</v>
      </c>
      <c r="EE4" s="287" t="n">
        <v>3.1885575564</v>
      </c>
      <c r="EF4" s="287" t="n">
        <v>157.12009359</v>
      </c>
      <c r="EG4" s="290" t="n">
        <v>160.30865115</v>
      </c>
    </row>
    <row r="5" s="291" customFormat="true" ht="16.5" hidden="false" customHeight="true" outlineLevel="0" collapsed="false">
      <c r="A5" s="284" t="s">
        <v>30</v>
      </c>
      <c r="B5" s="285" t="s">
        <v>3949</v>
      </c>
      <c r="C5" s="286" t="s">
        <v>34</v>
      </c>
      <c r="D5" s="287" t="n">
        <v>77</v>
      </c>
      <c r="E5" s="288" t="n">
        <v>9064.7176519</v>
      </c>
      <c r="F5" s="287" t="n">
        <v>76.492949483</v>
      </c>
      <c r="G5" s="287" t="n">
        <v>9.7416772914</v>
      </c>
      <c r="H5" s="287" t="n">
        <v>91.579116124</v>
      </c>
      <c r="I5" s="287" t="n">
        <v>10.509055531</v>
      </c>
      <c r="J5" s="287" t="n">
        <v>648.74006185</v>
      </c>
      <c r="K5" s="289" t="n">
        <v>837.06286028</v>
      </c>
      <c r="L5" s="287" t="n">
        <v>2.7649581654</v>
      </c>
      <c r="M5" s="287" t="n">
        <v>5.2673096371</v>
      </c>
      <c r="N5" s="287" t="n">
        <v>18.576302648</v>
      </c>
      <c r="O5" s="287" t="n">
        <v>0</v>
      </c>
      <c r="P5" s="287" t="n">
        <v>346.8748921</v>
      </c>
      <c r="Q5" s="289" t="n">
        <v>373.48346256</v>
      </c>
      <c r="R5" s="287" t="n">
        <v>0</v>
      </c>
      <c r="S5" s="287" t="n">
        <v>0</v>
      </c>
      <c r="T5" s="287" t="n">
        <v>0</v>
      </c>
      <c r="U5" s="287" t="n">
        <v>0</v>
      </c>
      <c r="V5" s="287" t="n">
        <v>0</v>
      </c>
      <c r="W5" s="289" t="n">
        <v>0</v>
      </c>
      <c r="X5" s="287" t="n">
        <v>29.732037219</v>
      </c>
      <c r="Y5" s="287" t="n">
        <v>23.910648076</v>
      </c>
      <c r="Z5" s="287" t="n">
        <v>40.825166082</v>
      </c>
      <c r="AA5" s="287" t="n">
        <v>0</v>
      </c>
      <c r="AB5" s="287" t="n">
        <v>1550.8717081</v>
      </c>
      <c r="AC5" s="289" t="n">
        <v>1645.3395594</v>
      </c>
      <c r="AD5" s="287" t="n">
        <v>2855.8858823</v>
      </c>
      <c r="AE5" s="287" t="n">
        <v>0</v>
      </c>
      <c r="AF5" s="287" t="n">
        <v>0</v>
      </c>
      <c r="AG5" s="287" t="n">
        <v>0.0157085852</v>
      </c>
      <c r="AH5" s="287" t="n">
        <v>0</v>
      </c>
      <c r="AI5" s="287" t="n">
        <v>34.351812531</v>
      </c>
      <c r="AJ5" s="287" t="n">
        <v>34.367521116</v>
      </c>
      <c r="AK5" s="287" t="n">
        <v>48.260161809</v>
      </c>
      <c r="AL5" s="287" t="n">
        <v>19.807291265</v>
      </c>
      <c r="AM5" s="287" t="n">
        <v>21.100765534</v>
      </c>
      <c r="AN5" s="287" t="n">
        <v>0</v>
      </c>
      <c r="AO5" s="287" t="n">
        <v>155.61556503</v>
      </c>
      <c r="AP5" s="287" t="n">
        <v>244.78378364</v>
      </c>
      <c r="AQ5" s="287" t="n">
        <v>0</v>
      </c>
      <c r="AR5" s="287" t="n">
        <v>0</v>
      </c>
      <c r="AS5" s="287" t="n">
        <v>0</v>
      </c>
      <c r="AT5" s="287" t="n">
        <v>0</v>
      </c>
      <c r="AU5" s="287" t="n">
        <v>0</v>
      </c>
      <c r="AV5" s="287" t="n">
        <v>0</v>
      </c>
      <c r="AW5" s="287" t="n">
        <v>0</v>
      </c>
      <c r="AX5" s="287" t="n">
        <v>0</v>
      </c>
      <c r="AY5" s="287" t="n">
        <v>0</v>
      </c>
      <c r="AZ5" s="287" t="n">
        <v>0</v>
      </c>
      <c r="BA5" s="287" t="n">
        <v>0</v>
      </c>
      <c r="BB5" s="287" t="n">
        <v>0</v>
      </c>
      <c r="BC5" s="287" t="n">
        <v>0</v>
      </c>
      <c r="BD5" s="287" t="n">
        <v>0</v>
      </c>
      <c r="BE5" s="287" t="n">
        <v>0</v>
      </c>
      <c r="BF5" s="287" t="n">
        <v>0</v>
      </c>
      <c r="BG5" s="287" t="n">
        <v>0</v>
      </c>
      <c r="BH5" s="287" t="n">
        <v>0</v>
      </c>
      <c r="BI5" s="287" t="n">
        <v>0</v>
      </c>
      <c r="BJ5" s="287" t="n">
        <v>277.21428796</v>
      </c>
      <c r="BK5" s="287" t="n">
        <v>84.132149227</v>
      </c>
      <c r="BL5" s="287" t="n">
        <v>534.35464258</v>
      </c>
      <c r="BM5" s="287" t="n">
        <v>0</v>
      </c>
      <c r="BN5" s="287" t="n">
        <v>0</v>
      </c>
      <c r="BO5" s="287" t="n">
        <v>895.70107976</v>
      </c>
      <c r="BP5" s="287" t="n">
        <v>0</v>
      </c>
      <c r="BQ5" s="287" t="n">
        <v>0</v>
      </c>
      <c r="BR5" s="287" t="n">
        <v>0</v>
      </c>
      <c r="BS5" s="287" t="n">
        <v>0</v>
      </c>
      <c r="BT5" s="287" t="n">
        <v>0</v>
      </c>
      <c r="BU5" s="287" t="n">
        <v>0</v>
      </c>
      <c r="BV5" s="287" t="n">
        <v>0</v>
      </c>
      <c r="BW5" s="287" t="n">
        <v>0</v>
      </c>
      <c r="BX5" s="287" t="n">
        <v>0</v>
      </c>
      <c r="BY5" s="287" t="n">
        <v>0</v>
      </c>
      <c r="BZ5" s="287" t="n">
        <v>0</v>
      </c>
      <c r="CA5" s="287" t="n">
        <v>0</v>
      </c>
      <c r="CB5" s="287" t="n">
        <v>0.3452096185</v>
      </c>
      <c r="CC5" s="287" t="n">
        <v>0.0534901396</v>
      </c>
      <c r="CD5" s="287" t="n">
        <v>0.5194178104</v>
      </c>
      <c r="CE5" s="287" t="n">
        <v>0</v>
      </c>
      <c r="CF5" s="287" t="n">
        <v>3.6349964381</v>
      </c>
      <c r="CG5" s="287" t="n">
        <v>4.5531140066</v>
      </c>
      <c r="CH5" s="287" t="n">
        <v>0</v>
      </c>
      <c r="CI5" s="287" t="n">
        <v>0</v>
      </c>
      <c r="CJ5" s="287" t="n">
        <v>0</v>
      </c>
      <c r="CK5" s="287" t="n">
        <v>0</v>
      </c>
      <c r="CL5" s="287" t="n">
        <v>0</v>
      </c>
      <c r="CM5" s="287" t="n">
        <v>0</v>
      </c>
      <c r="CN5" s="287" t="n">
        <f aca="false">CM5+CG5+CA5+BU5+BO5+BI5+BC5+AV5+AP5+AJ5</f>
        <v>1179.4054985226</v>
      </c>
      <c r="CO5" s="287" t="n">
        <v>39.563860409</v>
      </c>
      <c r="CP5" s="287" t="n">
        <v>143.62714393</v>
      </c>
      <c r="CQ5" s="287" t="n">
        <v>45.315218803</v>
      </c>
      <c r="CR5" s="287" t="n">
        <v>380.94608028</v>
      </c>
      <c r="CS5" s="287" t="n">
        <v>29.127170515</v>
      </c>
      <c r="CT5" s="287" t="n">
        <v>64.496574727</v>
      </c>
      <c r="CU5" s="287" t="n">
        <v>5.9863948774</v>
      </c>
      <c r="CV5" s="287" t="n">
        <v>31.196414787</v>
      </c>
      <c r="CW5" s="287" t="n">
        <v>68.03627622</v>
      </c>
      <c r="CX5" s="287" t="n">
        <v>246.80974056</v>
      </c>
      <c r="CY5" s="287" t="n">
        <v>0</v>
      </c>
      <c r="CZ5" s="287" t="n">
        <v>1055.1048751</v>
      </c>
      <c r="DA5" s="287" t="n">
        <v>85.83324337</v>
      </c>
      <c r="DB5" s="287" t="n">
        <v>57.980086529</v>
      </c>
      <c r="DC5" s="287" t="n">
        <v>8.0789238628</v>
      </c>
      <c r="DD5" s="287" t="n">
        <v>12.107825445</v>
      </c>
      <c r="DE5" s="287" t="n">
        <v>0</v>
      </c>
      <c r="DF5" s="287" t="n">
        <v>164.00007921</v>
      </c>
      <c r="DG5" s="287" t="n">
        <v>98.326175756</v>
      </c>
      <c r="DH5" s="287" t="n">
        <v>424.47435333</v>
      </c>
      <c r="DI5" s="287" t="n">
        <v>63.562043952</v>
      </c>
      <c r="DJ5" s="287" t="n">
        <v>0</v>
      </c>
      <c r="DK5" s="287" t="n">
        <v>278.55016438</v>
      </c>
      <c r="DL5" s="287" t="n">
        <v>101.29730538</v>
      </c>
      <c r="DM5" s="287" t="n">
        <v>410.39782874</v>
      </c>
      <c r="DN5" s="287" t="n">
        <v>1.7206886363</v>
      </c>
      <c r="DO5" s="287" t="n">
        <v>0</v>
      </c>
      <c r="DP5" s="287" t="n">
        <v>0</v>
      </c>
      <c r="DQ5" s="287" t="n">
        <v>0</v>
      </c>
      <c r="DR5" s="287" t="n">
        <v>0.0850221725</v>
      </c>
      <c r="DS5" s="287" t="n">
        <v>0</v>
      </c>
      <c r="DT5" s="287" t="n">
        <v>1378.4135823</v>
      </c>
      <c r="DU5" s="287" t="n">
        <v>18.990938577</v>
      </c>
      <c r="DV5" s="287" t="n">
        <v>385.43975153</v>
      </c>
      <c r="DW5" s="287" t="n">
        <v>383.00301098</v>
      </c>
      <c r="DX5" s="287" t="n">
        <v>356.5752806</v>
      </c>
      <c r="DY5" s="287" t="n">
        <v>0</v>
      </c>
      <c r="DZ5" s="287" t="n">
        <v>493.67149475</v>
      </c>
      <c r="EA5" s="287" t="n">
        <v>680.39998431</v>
      </c>
      <c r="EB5" s="287" t="n">
        <v>16.444918243</v>
      </c>
      <c r="EC5" s="287" t="n">
        <v>97.38235544</v>
      </c>
      <c r="ED5" s="287" t="n">
        <v>2431.9077344</v>
      </c>
      <c r="EE5" s="287" t="n">
        <v>4.8630090544</v>
      </c>
      <c r="EF5" s="287" t="n">
        <v>239.63074977</v>
      </c>
      <c r="EG5" s="290" t="n">
        <v>244.49375882</v>
      </c>
    </row>
    <row r="6" s="291" customFormat="true" ht="16.5" hidden="false" customHeight="true" outlineLevel="0" collapsed="false">
      <c r="A6" s="284" t="s">
        <v>32</v>
      </c>
      <c r="B6" s="285" t="s">
        <v>3952</v>
      </c>
      <c r="C6" s="286" t="s">
        <v>34</v>
      </c>
      <c r="D6" s="287" t="n">
        <v>51</v>
      </c>
      <c r="E6" s="288" t="n">
        <v>13273.595035</v>
      </c>
      <c r="F6" s="287" t="n">
        <v>105.4218355</v>
      </c>
      <c r="G6" s="287" t="n">
        <v>13.067695796</v>
      </c>
      <c r="H6" s="287" t="n">
        <v>113.16935528</v>
      </c>
      <c r="I6" s="287" t="n">
        <v>13.542324741</v>
      </c>
      <c r="J6" s="287" t="n">
        <v>814.44608417</v>
      </c>
      <c r="K6" s="289" t="n">
        <v>1059.6472955</v>
      </c>
      <c r="L6" s="287" t="n">
        <v>4.8688566946</v>
      </c>
      <c r="M6" s="287" t="n">
        <v>9.2752852864</v>
      </c>
      <c r="N6" s="287" t="n">
        <v>32.711292577</v>
      </c>
      <c r="O6" s="287" t="n">
        <v>0</v>
      </c>
      <c r="P6" s="287" t="n">
        <v>610.81724916</v>
      </c>
      <c r="Q6" s="289" t="n">
        <v>657.67268371</v>
      </c>
      <c r="R6" s="287" t="n">
        <v>0.041418244</v>
      </c>
      <c r="S6" s="287" t="n">
        <v>0.0847408584</v>
      </c>
      <c r="T6" s="287" t="n">
        <v>0.3744353355</v>
      </c>
      <c r="U6" s="287" t="n">
        <v>0</v>
      </c>
      <c r="V6" s="287" t="n">
        <v>5.7892438198</v>
      </c>
      <c r="W6" s="289" t="n">
        <v>6.2898382576</v>
      </c>
      <c r="X6" s="287" t="n">
        <v>97.124544279</v>
      </c>
      <c r="Y6" s="287" t="n">
        <v>78.108028073</v>
      </c>
      <c r="Z6" s="287" t="n">
        <v>133.36205728</v>
      </c>
      <c r="AA6" s="287" t="n">
        <v>0</v>
      </c>
      <c r="AB6" s="287" t="n">
        <v>1628.3815781</v>
      </c>
      <c r="AC6" s="289" t="n">
        <v>1936.9762077</v>
      </c>
      <c r="AD6" s="287" t="n">
        <v>3660.5860251</v>
      </c>
      <c r="AE6" s="287" t="n">
        <v>0</v>
      </c>
      <c r="AF6" s="287" t="n">
        <v>0</v>
      </c>
      <c r="AG6" s="287" t="n">
        <v>0.0211739129</v>
      </c>
      <c r="AH6" s="287" t="n">
        <v>0</v>
      </c>
      <c r="AI6" s="287" t="n">
        <v>46.303488025</v>
      </c>
      <c r="AJ6" s="287" t="n">
        <v>46.324661938</v>
      </c>
      <c r="AK6" s="287" t="n">
        <v>64.766841035</v>
      </c>
      <c r="AL6" s="287" t="n">
        <v>26.582084199</v>
      </c>
      <c r="AM6" s="287" t="n">
        <v>28.317972336</v>
      </c>
      <c r="AN6" s="287" t="n">
        <v>0</v>
      </c>
      <c r="AO6" s="287" t="n">
        <v>208.84158248</v>
      </c>
      <c r="AP6" s="287" t="n">
        <v>328.50848005</v>
      </c>
      <c r="AQ6" s="287" t="n">
        <v>0</v>
      </c>
      <c r="AR6" s="287" t="n">
        <v>0</v>
      </c>
      <c r="AS6" s="287" t="n">
        <v>0</v>
      </c>
      <c r="AT6" s="287" t="n">
        <v>0</v>
      </c>
      <c r="AU6" s="287" t="n">
        <v>0</v>
      </c>
      <c r="AV6" s="287" t="n">
        <v>0</v>
      </c>
      <c r="AW6" s="287" t="n">
        <v>0</v>
      </c>
      <c r="AX6" s="287" t="n">
        <v>0</v>
      </c>
      <c r="AY6" s="287" t="n">
        <v>0</v>
      </c>
      <c r="AZ6" s="287" t="n">
        <v>0</v>
      </c>
      <c r="BA6" s="287" t="n">
        <v>0</v>
      </c>
      <c r="BB6" s="287" t="n">
        <v>0</v>
      </c>
      <c r="BC6" s="287" t="n">
        <v>0</v>
      </c>
      <c r="BD6" s="287" t="n">
        <v>0</v>
      </c>
      <c r="BE6" s="287" t="n">
        <v>0</v>
      </c>
      <c r="BF6" s="287" t="n">
        <v>0</v>
      </c>
      <c r="BG6" s="287" t="n">
        <v>0</v>
      </c>
      <c r="BH6" s="287" t="n">
        <v>0</v>
      </c>
      <c r="BI6" s="287" t="n">
        <v>0</v>
      </c>
      <c r="BJ6" s="287" t="n">
        <v>477.68090582</v>
      </c>
      <c r="BK6" s="287" t="n">
        <v>144.97204147</v>
      </c>
      <c r="BL6" s="287" t="n">
        <v>920.77147817</v>
      </c>
      <c r="BM6" s="287" t="n">
        <v>0</v>
      </c>
      <c r="BN6" s="287" t="n">
        <v>0</v>
      </c>
      <c r="BO6" s="287" t="n">
        <v>1543.4244255</v>
      </c>
      <c r="BP6" s="287" t="n">
        <v>0</v>
      </c>
      <c r="BQ6" s="287" t="n">
        <v>0</v>
      </c>
      <c r="BR6" s="287" t="n">
        <v>0</v>
      </c>
      <c r="BS6" s="287" t="n">
        <v>0</v>
      </c>
      <c r="BT6" s="287" t="n">
        <v>0</v>
      </c>
      <c r="BU6" s="287" t="n">
        <v>0</v>
      </c>
      <c r="BV6" s="287" t="n">
        <v>0</v>
      </c>
      <c r="BW6" s="287" t="n">
        <v>0</v>
      </c>
      <c r="BX6" s="287" t="n">
        <v>0</v>
      </c>
      <c r="BY6" s="287" t="n">
        <v>0</v>
      </c>
      <c r="BZ6" s="287" t="n">
        <v>0</v>
      </c>
      <c r="CA6" s="287" t="n">
        <v>0</v>
      </c>
      <c r="CB6" s="287" t="n">
        <v>0.2416433109</v>
      </c>
      <c r="CC6" s="287" t="n">
        <v>0.0374425675</v>
      </c>
      <c r="CD6" s="287" t="n">
        <v>0.3635873184</v>
      </c>
      <c r="CE6" s="287" t="n">
        <v>0</v>
      </c>
      <c r="CF6" s="287" t="n">
        <v>2.5444614733</v>
      </c>
      <c r="CG6" s="287" t="n">
        <v>3.18713467</v>
      </c>
      <c r="CH6" s="287" t="n">
        <v>0</v>
      </c>
      <c r="CI6" s="287" t="n">
        <v>0</v>
      </c>
      <c r="CJ6" s="287" t="n">
        <v>0</v>
      </c>
      <c r="CK6" s="287" t="n">
        <v>0</v>
      </c>
      <c r="CL6" s="287" t="n">
        <v>0</v>
      </c>
      <c r="CM6" s="287" t="n">
        <v>0</v>
      </c>
      <c r="CN6" s="287" t="n">
        <f aca="false">CM6+CG6+CA6+BU6+BO6+BI6+BC6+AV6+AP6+AJ6</f>
        <v>1921.444702158</v>
      </c>
      <c r="CO6" s="287" t="n">
        <v>59.25419713</v>
      </c>
      <c r="CP6" s="287" t="n">
        <v>188.5002219</v>
      </c>
      <c r="CQ6" s="287" t="n">
        <v>45.315218803</v>
      </c>
      <c r="CR6" s="287" t="n">
        <v>570.53719994</v>
      </c>
      <c r="CS6" s="287" t="n">
        <v>43.623324056</v>
      </c>
      <c r="CT6" s="287" t="n">
        <v>96.59554739</v>
      </c>
      <c r="CU6" s="287" t="n">
        <v>5.9863948774</v>
      </c>
      <c r="CV6" s="287" t="n">
        <v>46.722399999</v>
      </c>
      <c r="CW6" s="287" t="n">
        <v>101.89690494</v>
      </c>
      <c r="CX6" s="287" t="n">
        <v>369.64322665</v>
      </c>
      <c r="CY6" s="287" t="n">
        <v>0</v>
      </c>
      <c r="CZ6" s="287" t="n">
        <v>1528.0746357</v>
      </c>
      <c r="DA6" s="287" t="n">
        <v>165.50902859</v>
      </c>
      <c r="DB6" s="287" t="n">
        <v>77.811323184</v>
      </c>
      <c r="DC6" s="287" t="n">
        <v>14.181194866</v>
      </c>
      <c r="DD6" s="287" t="n">
        <v>23.347064898</v>
      </c>
      <c r="DE6" s="287" t="n">
        <v>0</v>
      </c>
      <c r="DF6" s="287" t="n">
        <v>280.84861154</v>
      </c>
      <c r="DG6" s="287" t="n">
        <v>38.244437413</v>
      </c>
      <c r="DH6" s="287" t="n">
        <v>752.24533953</v>
      </c>
      <c r="DI6" s="287" t="n">
        <v>77.022120386</v>
      </c>
      <c r="DJ6" s="287" t="n">
        <v>0</v>
      </c>
      <c r="DK6" s="287" t="n">
        <v>187.87548292</v>
      </c>
      <c r="DL6" s="287" t="n">
        <v>188.20836587</v>
      </c>
      <c r="DM6" s="287" t="n">
        <v>701.62103032</v>
      </c>
      <c r="DN6" s="287" t="n">
        <v>3.1737075468</v>
      </c>
      <c r="DO6" s="287" t="n">
        <v>0</v>
      </c>
      <c r="DP6" s="287" t="n">
        <v>0</v>
      </c>
      <c r="DQ6" s="287" t="n">
        <v>0</v>
      </c>
      <c r="DR6" s="287" t="n">
        <v>0.1057465683</v>
      </c>
      <c r="DS6" s="287" t="n">
        <v>0</v>
      </c>
      <c r="DT6" s="287" t="n">
        <v>1948.4962306</v>
      </c>
      <c r="DU6" s="287" t="n">
        <v>31.365177256</v>
      </c>
      <c r="DV6" s="287" t="n">
        <v>788.25611005</v>
      </c>
      <c r="DW6" s="287" t="n">
        <v>626.57443995</v>
      </c>
      <c r="DX6" s="287" t="n">
        <v>416.30326406</v>
      </c>
      <c r="DY6" s="287" t="n">
        <v>0</v>
      </c>
      <c r="DZ6" s="287" t="n">
        <v>614.39808352</v>
      </c>
      <c r="EA6" s="287" t="n">
        <v>1199.7645777</v>
      </c>
      <c r="EB6" s="287" t="n">
        <v>21.680392496</v>
      </c>
      <c r="EC6" s="287" t="n">
        <v>235.80278509</v>
      </c>
      <c r="ED6" s="287" t="n">
        <v>3934.1448301</v>
      </c>
      <c r="EE6" s="287" t="n">
        <v>7.2832553288</v>
      </c>
      <c r="EF6" s="287" t="n">
        <v>358.8913604</v>
      </c>
      <c r="EG6" s="290" t="n">
        <v>366.17461573</v>
      </c>
    </row>
    <row r="7" s="291" customFormat="true" ht="16.5" hidden="false" customHeight="true" outlineLevel="0" collapsed="false">
      <c r="A7" s="284" t="s">
        <v>37</v>
      </c>
      <c r="B7" s="285" t="s">
        <v>2440</v>
      </c>
      <c r="C7" s="286" t="s">
        <v>34</v>
      </c>
      <c r="D7" s="287" t="n">
        <v>775</v>
      </c>
      <c r="E7" s="288" t="n">
        <v>3677.4268685</v>
      </c>
      <c r="F7" s="287" t="n">
        <v>38.661009824</v>
      </c>
      <c r="G7" s="287" t="n">
        <v>4.7218046273</v>
      </c>
      <c r="H7" s="287" t="n">
        <v>70.735899275</v>
      </c>
      <c r="I7" s="287" t="n">
        <v>4.7874134612</v>
      </c>
      <c r="J7" s="287" t="n">
        <v>408.78670683</v>
      </c>
      <c r="K7" s="289" t="n">
        <v>527.69283402</v>
      </c>
      <c r="L7" s="287" t="n">
        <v>0.3458616481</v>
      </c>
      <c r="M7" s="287" t="n">
        <v>0.1919403249</v>
      </c>
      <c r="N7" s="287" t="n">
        <v>2.1714336243</v>
      </c>
      <c r="O7" s="287" t="n">
        <v>0</v>
      </c>
      <c r="P7" s="287" t="n">
        <v>25.027432689</v>
      </c>
      <c r="Q7" s="289" t="n">
        <v>27.736668286</v>
      </c>
      <c r="R7" s="287" t="n">
        <v>0</v>
      </c>
      <c r="S7" s="287" t="n">
        <v>0.0733125025</v>
      </c>
      <c r="T7" s="287" t="n">
        <v>0.6236864091</v>
      </c>
      <c r="U7" s="287" t="n">
        <v>0</v>
      </c>
      <c r="V7" s="287" t="n">
        <v>5.3356022337</v>
      </c>
      <c r="W7" s="289" t="n">
        <v>6.0326011452</v>
      </c>
      <c r="X7" s="287" t="n">
        <v>0.1051849992</v>
      </c>
      <c r="Y7" s="287" t="n">
        <v>0.0845902849</v>
      </c>
      <c r="Z7" s="287" t="n">
        <v>0.1444298966</v>
      </c>
      <c r="AA7" s="287" t="n">
        <v>0</v>
      </c>
      <c r="AB7" s="287" t="n">
        <v>10.477312386</v>
      </c>
      <c r="AC7" s="289" t="n">
        <v>10.811517567</v>
      </c>
      <c r="AD7" s="287" t="n">
        <v>572.27362102</v>
      </c>
      <c r="AE7" s="287" t="n">
        <v>0.9642383</v>
      </c>
      <c r="AF7" s="287" t="n">
        <v>0.4789245426</v>
      </c>
      <c r="AG7" s="287" t="n">
        <v>1.2655434228</v>
      </c>
      <c r="AH7" s="287" t="n">
        <v>0</v>
      </c>
      <c r="AI7" s="287" t="n">
        <v>61.984767341</v>
      </c>
      <c r="AJ7" s="287" t="n">
        <v>64.693473606</v>
      </c>
      <c r="AK7" s="287" t="n">
        <v>71.401762062</v>
      </c>
      <c r="AL7" s="287" t="n">
        <v>29.261847696</v>
      </c>
      <c r="AM7" s="287" t="n">
        <v>42.061763951</v>
      </c>
      <c r="AN7" s="287" t="n">
        <v>0</v>
      </c>
      <c r="AO7" s="287" t="n">
        <v>222.03694014</v>
      </c>
      <c r="AP7" s="287" t="n">
        <v>364.76231385</v>
      </c>
      <c r="AQ7" s="287" t="n">
        <v>0</v>
      </c>
      <c r="AR7" s="287" t="n">
        <v>0</v>
      </c>
      <c r="AS7" s="287" t="n">
        <v>0</v>
      </c>
      <c r="AT7" s="287" t="n">
        <v>0</v>
      </c>
      <c r="AU7" s="287" t="n">
        <v>0</v>
      </c>
      <c r="AV7" s="287" t="n">
        <v>0</v>
      </c>
      <c r="AW7" s="287" t="n">
        <v>0</v>
      </c>
      <c r="AX7" s="287" t="n">
        <v>0</v>
      </c>
      <c r="AY7" s="287" t="n">
        <v>0</v>
      </c>
      <c r="AZ7" s="287" t="n">
        <v>0</v>
      </c>
      <c r="BA7" s="287" t="n">
        <v>0</v>
      </c>
      <c r="BB7" s="287" t="n">
        <v>0</v>
      </c>
      <c r="BC7" s="287" t="n">
        <v>0</v>
      </c>
      <c r="BD7" s="287" t="n">
        <v>0.001536388</v>
      </c>
      <c r="BE7" s="287" t="n">
        <v>0</v>
      </c>
      <c r="BF7" s="287" t="n">
        <v>0.0116115639</v>
      </c>
      <c r="BG7" s="287" t="n">
        <v>0</v>
      </c>
      <c r="BH7" s="287" t="n">
        <v>0.0067907728</v>
      </c>
      <c r="BI7" s="287" t="n">
        <v>0.0199387247</v>
      </c>
      <c r="BJ7" s="287" t="n">
        <v>21.926599228</v>
      </c>
      <c r="BK7" s="287" t="n">
        <v>6.6553650039</v>
      </c>
      <c r="BL7" s="287" t="n">
        <v>42.270738448</v>
      </c>
      <c r="BM7" s="287" t="n">
        <v>0</v>
      </c>
      <c r="BN7" s="287" t="n">
        <v>0</v>
      </c>
      <c r="BO7" s="287" t="n">
        <v>70.852702681</v>
      </c>
      <c r="BP7" s="287" t="n">
        <v>0.0052708436</v>
      </c>
      <c r="BQ7" s="287" t="n">
        <v>0.0027431867</v>
      </c>
      <c r="BR7" s="287" t="n">
        <v>0.0107776417</v>
      </c>
      <c r="BS7" s="287" t="n">
        <v>0</v>
      </c>
      <c r="BT7" s="287" t="n">
        <v>0.0042261704</v>
      </c>
      <c r="BU7" s="287" t="n">
        <v>0.0230178423</v>
      </c>
      <c r="BV7" s="287" t="n">
        <v>0.0046695356</v>
      </c>
      <c r="BW7" s="287" t="n">
        <v>0.0009511629</v>
      </c>
      <c r="BX7" s="287" t="n">
        <v>0.0506864935</v>
      </c>
      <c r="BY7" s="287" t="n">
        <v>0.0142976411</v>
      </c>
      <c r="BZ7" s="287" t="n">
        <v>0.0031488089</v>
      </c>
      <c r="CA7" s="287" t="n">
        <v>0.073753642</v>
      </c>
      <c r="CB7" s="287" t="n">
        <v>0.0490161158</v>
      </c>
      <c r="CC7" s="287" t="n">
        <v>0.007565498</v>
      </c>
      <c r="CD7" s="287" t="n">
        <v>0.0802735002</v>
      </c>
      <c r="CE7" s="287" t="n">
        <v>0.0091971668</v>
      </c>
      <c r="CF7" s="287" t="n">
        <v>0.5961065325</v>
      </c>
      <c r="CG7" s="287" t="n">
        <v>0.7421588134</v>
      </c>
      <c r="CH7" s="287" t="n">
        <v>0.0045498843</v>
      </c>
      <c r="CI7" s="287" t="n">
        <v>0.0001240514</v>
      </c>
      <c r="CJ7" s="287" t="n">
        <v>0.0150982527</v>
      </c>
      <c r="CK7" s="287" t="n">
        <v>0</v>
      </c>
      <c r="CL7" s="287" t="n">
        <v>0</v>
      </c>
      <c r="CM7" s="287" t="n">
        <v>0.0197721883</v>
      </c>
      <c r="CN7" s="287" t="n">
        <f aca="false">CM7+CG7+CA7+BU7+BO7+BI7+BC7+AV7+AP7+AJ7</f>
        <v>501.1871313477</v>
      </c>
      <c r="CO7" s="287" t="n">
        <v>23.53744523</v>
      </c>
      <c r="CP7" s="287" t="n">
        <v>75.323177367</v>
      </c>
      <c r="CQ7" s="287" t="n">
        <v>39.538224565</v>
      </c>
      <c r="CR7" s="287" t="n">
        <v>174.57640014</v>
      </c>
      <c r="CS7" s="287" t="n">
        <v>15.782308944</v>
      </c>
      <c r="CT7" s="287" t="n">
        <v>25.338330947</v>
      </c>
      <c r="CU7" s="287" t="n">
        <v>6.7563229406</v>
      </c>
      <c r="CV7" s="287" t="n">
        <v>16.576081036</v>
      </c>
      <c r="CW7" s="287" t="n">
        <v>33.449191444</v>
      </c>
      <c r="CX7" s="287" t="n">
        <v>98.538144506</v>
      </c>
      <c r="CY7" s="287" t="n">
        <v>0.0222264199</v>
      </c>
      <c r="CZ7" s="287" t="n">
        <v>509.43785354</v>
      </c>
      <c r="DA7" s="287" t="n">
        <v>47.353569932</v>
      </c>
      <c r="DB7" s="287" t="n">
        <v>82.700914319</v>
      </c>
      <c r="DC7" s="287" t="n">
        <v>7.4672559335</v>
      </c>
      <c r="DD7" s="287" t="n">
        <v>6.6306573344</v>
      </c>
      <c r="DE7" s="287" t="n">
        <v>0</v>
      </c>
      <c r="DF7" s="287" t="n">
        <v>144.15239752</v>
      </c>
      <c r="DG7" s="287" t="n">
        <v>70.812281561</v>
      </c>
      <c r="DH7" s="287" t="n">
        <v>91.835422608</v>
      </c>
      <c r="DI7" s="287" t="n">
        <v>2.1636585082</v>
      </c>
      <c r="DJ7" s="287" t="n">
        <v>0</v>
      </c>
      <c r="DK7" s="287" t="n">
        <v>370.18488581</v>
      </c>
      <c r="DL7" s="287" t="n">
        <v>43.15242829</v>
      </c>
      <c r="DM7" s="287" t="n">
        <v>308.26442253</v>
      </c>
      <c r="DN7" s="287" t="n">
        <v>0.5797713809</v>
      </c>
      <c r="DO7" s="287" t="n">
        <v>0</v>
      </c>
      <c r="DP7" s="287" t="n">
        <v>0.0040829626</v>
      </c>
      <c r="DQ7" s="287" t="n">
        <v>0</v>
      </c>
      <c r="DR7" s="287" t="n">
        <v>0.0648938411</v>
      </c>
      <c r="DS7" s="287" t="n">
        <v>0.120921328</v>
      </c>
      <c r="DT7" s="287" t="n">
        <v>887.18276882</v>
      </c>
      <c r="DU7" s="287" t="n">
        <v>1.071916547</v>
      </c>
      <c r="DV7" s="287" t="n">
        <v>91.235726817</v>
      </c>
      <c r="DW7" s="287" t="n">
        <v>58.9834735</v>
      </c>
      <c r="DX7" s="287" t="n">
        <v>240.76231731</v>
      </c>
      <c r="DY7" s="287" t="n">
        <v>0</v>
      </c>
      <c r="DZ7" s="287" t="n">
        <v>573.77427126</v>
      </c>
      <c r="EA7" s="287" t="n">
        <v>35.605082501</v>
      </c>
      <c r="EB7" s="287" t="n">
        <v>4.2554493887</v>
      </c>
      <c r="EC7" s="287" t="n">
        <v>57.504858886</v>
      </c>
      <c r="ED7" s="287" t="n">
        <v>1063.1930962</v>
      </c>
      <c r="EE7" s="287" t="n">
        <v>6.6078970405</v>
      </c>
      <c r="EF7" s="287" t="n">
        <v>140.26707156</v>
      </c>
      <c r="EG7" s="290" t="n">
        <v>146.8749686</v>
      </c>
    </row>
    <row r="8" s="291" customFormat="true" ht="16.5" hidden="false" customHeight="true" outlineLevel="0" collapsed="false">
      <c r="A8" s="284" t="s">
        <v>39</v>
      </c>
      <c r="B8" s="285" t="s">
        <v>2441</v>
      </c>
      <c r="C8" s="286" t="s">
        <v>34</v>
      </c>
      <c r="D8" s="287" t="n">
        <v>382</v>
      </c>
      <c r="E8" s="288" t="n">
        <v>4513.2116865</v>
      </c>
      <c r="F8" s="287" t="n">
        <v>44.358483966</v>
      </c>
      <c r="G8" s="287" t="n">
        <v>5.1237877302</v>
      </c>
      <c r="H8" s="287" t="n">
        <v>108.74309831</v>
      </c>
      <c r="I8" s="287" t="n">
        <v>5.2277289219</v>
      </c>
      <c r="J8" s="287" t="n">
        <v>592.35395874</v>
      </c>
      <c r="K8" s="289" t="n">
        <v>755.80705767</v>
      </c>
      <c r="L8" s="287" t="n">
        <v>1.8750854016</v>
      </c>
      <c r="M8" s="287" t="n">
        <v>1.0955560328</v>
      </c>
      <c r="N8" s="287" t="n">
        <v>12.153737281</v>
      </c>
      <c r="O8" s="287" t="n">
        <v>0</v>
      </c>
      <c r="P8" s="287" t="n">
        <v>99.402864518</v>
      </c>
      <c r="Q8" s="289" t="n">
        <v>114.52724323</v>
      </c>
      <c r="R8" s="287" t="n">
        <v>0</v>
      </c>
      <c r="S8" s="287" t="n">
        <v>0.1483778238</v>
      </c>
      <c r="T8" s="287" t="n">
        <v>1.2622844537</v>
      </c>
      <c r="U8" s="287" t="n">
        <v>0</v>
      </c>
      <c r="V8" s="287" t="n">
        <v>10.798772673</v>
      </c>
      <c r="W8" s="289" t="n">
        <v>12.209434951</v>
      </c>
      <c r="X8" s="287" t="n">
        <v>0.8593665758</v>
      </c>
      <c r="Y8" s="287" t="n">
        <v>0.691106755</v>
      </c>
      <c r="Z8" s="287" t="n">
        <v>1.1799993025</v>
      </c>
      <c r="AA8" s="287" t="n">
        <v>0</v>
      </c>
      <c r="AB8" s="287" t="n">
        <v>40.332718424</v>
      </c>
      <c r="AC8" s="289" t="n">
        <v>43.063191057</v>
      </c>
      <c r="AD8" s="287" t="n">
        <v>925.60692691</v>
      </c>
      <c r="AE8" s="287" t="n">
        <v>2.6295223459</v>
      </c>
      <c r="AF8" s="287" t="n">
        <v>1.8162642974</v>
      </c>
      <c r="AG8" s="287" t="n">
        <v>2.6017116589</v>
      </c>
      <c r="AH8" s="287" t="n">
        <v>0</v>
      </c>
      <c r="AI8" s="287" t="n">
        <v>77.842860342</v>
      </c>
      <c r="AJ8" s="287" t="n">
        <v>84.890358644</v>
      </c>
      <c r="AK8" s="287" t="n">
        <v>69.299791544</v>
      </c>
      <c r="AL8" s="287" t="n">
        <v>30.129712377</v>
      </c>
      <c r="AM8" s="287" t="n">
        <v>47.763422954</v>
      </c>
      <c r="AN8" s="287" t="n">
        <v>0.0020420736</v>
      </c>
      <c r="AO8" s="287" t="n">
        <v>240.41334223</v>
      </c>
      <c r="AP8" s="287" t="n">
        <v>387.60831118</v>
      </c>
      <c r="AQ8" s="287" t="n">
        <v>0</v>
      </c>
      <c r="AR8" s="287" t="n">
        <v>0</v>
      </c>
      <c r="AS8" s="287" t="n">
        <v>0</v>
      </c>
      <c r="AT8" s="287" t="n">
        <v>0</v>
      </c>
      <c r="AU8" s="287" t="n">
        <v>0</v>
      </c>
      <c r="AV8" s="287" t="n">
        <v>0</v>
      </c>
      <c r="AW8" s="287" t="n">
        <v>0</v>
      </c>
      <c r="AX8" s="287" t="n">
        <v>0</v>
      </c>
      <c r="AY8" s="287" t="n">
        <v>0</v>
      </c>
      <c r="AZ8" s="287" t="n">
        <v>0</v>
      </c>
      <c r="BA8" s="287" t="n">
        <v>0</v>
      </c>
      <c r="BB8" s="287" t="n">
        <v>0</v>
      </c>
      <c r="BC8" s="287" t="n">
        <v>0</v>
      </c>
      <c r="BD8" s="287" t="n">
        <v>0</v>
      </c>
      <c r="BE8" s="287" t="n">
        <v>0</v>
      </c>
      <c r="BF8" s="287" t="n">
        <v>0</v>
      </c>
      <c r="BG8" s="287" t="n">
        <v>0</v>
      </c>
      <c r="BH8" s="287" t="n">
        <v>0</v>
      </c>
      <c r="BI8" s="287" t="n">
        <v>0</v>
      </c>
      <c r="BJ8" s="287" t="n">
        <v>20.189728397</v>
      </c>
      <c r="BK8" s="287" t="n">
        <v>6.1274087091</v>
      </c>
      <c r="BL8" s="287" t="n">
        <v>38.917456891</v>
      </c>
      <c r="BM8" s="287" t="n">
        <v>0</v>
      </c>
      <c r="BN8" s="287" t="n">
        <v>0</v>
      </c>
      <c r="BO8" s="287" t="n">
        <v>65.234593997</v>
      </c>
      <c r="BP8" s="287" t="n">
        <v>0.0966903195</v>
      </c>
      <c r="BQ8" s="287" t="n">
        <v>0.1295765377</v>
      </c>
      <c r="BR8" s="287" t="n">
        <v>0.1426928036</v>
      </c>
      <c r="BS8" s="287" t="n">
        <v>0</v>
      </c>
      <c r="BT8" s="287" t="n">
        <v>0.3798716023</v>
      </c>
      <c r="BU8" s="287" t="n">
        <v>0.7488312631</v>
      </c>
      <c r="BV8" s="287" t="n">
        <v>0</v>
      </c>
      <c r="BW8" s="287" t="n">
        <v>0</v>
      </c>
      <c r="BX8" s="287" t="n">
        <v>0</v>
      </c>
      <c r="BY8" s="287" t="n">
        <v>0</v>
      </c>
      <c r="BZ8" s="287" t="n">
        <v>0</v>
      </c>
      <c r="CA8" s="287" t="n">
        <v>0</v>
      </c>
      <c r="CB8" s="287" t="n">
        <v>0.0416281624</v>
      </c>
      <c r="CC8" s="287" t="n">
        <v>0.0062342238</v>
      </c>
      <c r="CD8" s="287" t="n">
        <v>0.1368858851</v>
      </c>
      <c r="CE8" s="287" t="n">
        <v>0.0994920752</v>
      </c>
      <c r="CF8" s="287" t="n">
        <v>1.1347454261</v>
      </c>
      <c r="CG8" s="287" t="n">
        <v>1.4189857727</v>
      </c>
      <c r="CH8" s="287" t="n">
        <v>0</v>
      </c>
      <c r="CI8" s="287" t="n">
        <v>0</v>
      </c>
      <c r="CJ8" s="287" t="n">
        <v>0</v>
      </c>
      <c r="CK8" s="287" t="n">
        <v>0</v>
      </c>
      <c r="CL8" s="287" t="n">
        <v>0</v>
      </c>
      <c r="CM8" s="287" t="n">
        <v>0</v>
      </c>
      <c r="CN8" s="287" t="n">
        <f aca="false">CM8+CG8+CA8+BU8+BO8+BI8+BC8+AV8+AP8+AJ8</f>
        <v>539.9010808568</v>
      </c>
      <c r="CO8" s="287" t="n">
        <v>40.450688954</v>
      </c>
      <c r="CP8" s="287" t="n">
        <v>103.49838717</v>
      </c>
      <c r="CQ8" s="287" t="n">
        <v>35.749784363</v>
      </c>
      <c r="CR8" s="287" t="n">
        <v>246.45823522</v>
      </c>
      <c r="CS8" s="287" t="n">
        <v>29.461670165</v>
      </c>
      <c r="CT8" s="287" t="n">
        <v>37.01261932</v>
      </c>
      <c r="CU8" s="287" t="n">
        <v>6.8821493586</v>
      </c>
      <c r="CV8" s="287" t="n">
        <v>34.209552067</v>
      </c>
      <c r="CW8" s="287" t="n">
        <v>47.638911713</v>
      </c>
      <c r="CX8" s="287" t="n">
        <v>136.13394618</v>
      </c>
      <c r="CY8" s="287" t="n">
        <v>0.0077841183</v>
      </c>
      <c r="CZ8" s="287" t="n">
        <v>717.50372862</v>
      </c>
      <c r="DA8" s="287" t="n">
        <v>53.837484952</v>
      </c>
      <c r="DB8" s="287" t="n">
        <v>97.127896353</v>
      </c>
      <c r="DC8" s="287" t="n">
        <v>8.3976925387</v>
      </c>
      <c r="DD8" s="287" t="n">
        <v>9.1805546083</v>
      </c>
      <c r="DE8" s="287" t="n">
        <v>0</v>
      </c>
      <c r="DF8" s="287" t="n">
        <v>168.54362845</v>
      </c>
      <c r="DG8" s="287" t="n">
        <v>3.1489845419</v>
      </c>
      <c r="DH8" s="287" t="n">
        <v>137.23300649</v>
      </c>
      <c r="DI8" s="287" t="n">
        <v>57.686651751</v>
      </c>
      <c r="DJ8" s="287" t="n">
        <v>0</v>
      </c>
      <c r="DK8" s="287" t="n">
        <v>327.46429013</v>
      </c>
      <c r="DL8" s="287" t="n">
        <v>40.414359446</v>
      </c>
      <c r="DM8" s="287" t="n">
        <v>360.04985126</v>
      </c>
      <c r="DN8" s="287" t="n">
        <v>0.5100182851</v>
      </c>
      <c r="DO8" s="287" t="n">
        <v>0</v>
      </c>
      <c r="DP8" s="287" t="n">
        <v>0</v>
      </c>
      <c r="DQ8" s="287" t="n">
        <v>0</v>
      </c>
      <c r="DR8" s="287" t="n">
        <v>0.1116912463</v>
      </c>
      <c r="DS8" s="287" t="n">
        <v>0.1180796583</v>
      </c>
      <c r="DT8" s="287" t="n">
        <v>926.7369328</v>
      </c>
      <c r="DU8" s="287" t="n">
        <v>5.6324747476</v>
      </c>
      <c r="DV8" s="287" t="n">
        <v>115.81151919</v>
      </c>
      <c r="DW8" s="287" t="n">
        <v>77.795692142</v>
      </c>
      <c r="DX8" s="287" t="n">
        <v>268.17798509</v>
      </c>
      <c r="DY8" s="287" t="n">
        <v>0</v>
      </c>
      <c r="DZ8" s="287" t="n">
        <v>597.79836962</v>
      </c>
      <c r="EA8" s="287" t="n">
        <v>86.239189669</v>
      </c>
      <c r="EB8" s="287" t="n">
        <v>7.325349584</v>
      </c>
      <c r="EC8" s="287" t="n">
        <v>76.138808788</v>
      </c>
      <c r="ED8" s="287" t="n">
        <v>1234.9193888</v>
      </c>
      <c r="EE8" s="287" t="n">
        <v>9.6057745806</v>
      </c>
      <c r="EF8" s="287" t="n">
        <v>223.60091435</v>
      </c>
      <c r="EG8" s="290" t="n">
        <v>233.20668893</v>
      </c>
    </row>
    <row r="9" s="291" customFormat="true" ht="16.5" hidden="false" customHeight="true" outlineLevel="0" collapsed="false">
      <c r="A9" s="284" t="s">
        <v>41</v>
      </c>
      <c r="B9" s="285" t="s">
        <v>3956</v>
      </c>
      <c r="C9" s="286" t="s">
        <v>34</v>
      </c>
      <c r="D9" s="287" t="n">
        <v>56</v>
      </c>
      <c r="E9" s="288" t="n">
        <v>7260.5188698</v>
      </c>
      <c r="F9" s="287" t="n">
        <v>96.618455405</v>
      </c>
      <c r="G9" s="287" t="n">
        <v>11.570284395</v>
      </c>
      <c r="H9" s="287" t="n">
        <v>164.27292317</v>
      </c>
      <c r="I9" s="287" t="n">
        <v>11.807819602</v>
      </c>
      <c r="J9" s="287" t="n">
        <v>1000.1148488</v>
      </c>
      <c r="K9" s="289" t="n">
        <v>1284.3843314</v>
      </c>
      <c r="L9" s="287" t="n">
        <v>3.9932875412</v>
      </c>
      <c r="M9" s="287" t="n">
        <v>4.2824121832</v>
      </c>
      <c r="N9" s="287" t="n">
        <v>27.257324194</v>
      </c>
      <c r="O9" s="287" t="n">
        <v>0</v>
      </c>
      <c r="P9" s="287" t="n">
        <v>316.47486107</v>
      </c>
      <c r="Q9" s="289" t="n">
        <v>352.00788499</v>
      </c>
      <c r="R9" s="287" t="n">
        <v>1.2395702021</v>
      </c>
      <c r="S9" s="287" t="n">
        <v>0.7757642859</v>
      </c>
      <c r="T9" s="287" t="n">
        <v>5.0300926179</v>
      </c>
      <c r="U9" s="287" t="n">
        <v>0</v>
      </c>
      <c r="V9" s="287" t="n">
        <v>35.335423803</v>
      </c>
      <c r="W9" s="289" t="n">
        <v>42.380850909</v>
      </c>
      <c r="X9" s="287" t="n">
        <v>1.357251887</v>
      </c>
      <c r="Y9" s="287" t="n">
        <v>1.0915085294</v>
      </c>
      <c r="Z9" s="287" t="n">
        <v>1.8636473947</v>
      </c>
      <c r="AA9" s="287" t="n">
        <v>0</v>
      </c>
      <c r="AB9" s="287" t="n">
        <v>100.52672951</v>
      </c>
      <c r="AC9" s="289" t="n">
        <v>104.83913732</v>
      </c>
      <c r="AD9" s="287" t="n">
        <v>1783.6122046</v>
      </c>
      <c r="AE9" s="287" t="n">
        <v>1.7146409779</v>
      </c>
      <c r="AF9" s="287" t="n">
        <v>0.8254863735</v>
      </c>
      <c r="AG9" s="287" t="n">
        <v>1.6435587333</v>
      </c>
      <c r="AH9" s="287" t="n">
        <v>0</v>
      </c>
      <c r="AI9" s="287" t="n">
        <v>68.34948496</v>
      </c>
      <c r="AJ9" s="287" t="n">
        <v>72.533171045</v>
      </c>
      <c r="AK9" s="287" t="n">
        <v>88.624711207</v>
      </c>
      <c r="AL9" s="287" t="n">
        <v>38.597934594</v>
      </c>
      <c r="AM9" s="287" t="n">
        <v>55.770757227</v>
      </c>
      <c r="AN9" s="287" t="n">
        <v>0</v>
      </c>
      <c r="AO9" s="287" t="n">
        <v>273.84787966</v>
      </c>
      <c r="AP9" s="287" t="n">
        <v>456.84128269</v>
      </c>
      <c r="AQ9" s="287" t="n">
        <v>0</v>
      </c>
      <c r="AR9" s="287" t="n">
        <v>0</v>
      </c>
      <c r="AS9" s="287" t="n">
        <v>0</v>
      </c>
      <c r="AT9" s="287" t="n">
        <v>0</v>
      </c>
      <c r="AU9" s="287" t="n">
        <v>0</v>
      </c>
      <c r="AV9" s="287" t="n">
        <v>0</v>
      </c>
      <c r="AW9" s="287" t="n">
        <v>0</v>
      </c>
      <c r="AX9" s="287" t="n">
        <v>0</v>
      </c>
      <c r="AY9" s="287" t="n">
        <v>0</v>
      </c>
      <c r="AZ9" s="287" t="n">
        <v>0</v>
      </c>
      <c r="BA9" s="287" t="n">
        <v>0</v>
      </c>
      <c r="BB9" s="287" t="n">
        <v>0</v>
      </c>
      <c r="BC9" s="287" t="n">
        <v>0</v>
      </c>
      <c r="BD9" s="287" t="n">
        <v>0</v>
      </c>
      <c r="BE9" s="287" t="n">
        <v>0</v>
      </c>
      <c r="BF9" s="287" t="n">
        <v>0</v>
      </c>
      <c r="BG9" s="287" t="n">
        <v>0</v>
      </c>
      <c r="BH9" s="287" t="n">
        <v>0</v>
      </c>
      <c r="BI9" s="287" t="n">
        <v>0</v>
      </c>
      <c r="BJ9" s="287" t="n">
        <v>61.021183486</v>
      </c>
      <c r="BK9" s="287" t="n">
        <v>18.519403718</v>
      </c>
      <c r="BL9" s="287" t="n">
        <v>117.62363669</v>
      </c>
      <c r="BM9" s="287" t="n">
        <v>0</v>
      </c>
      <c r="BN9" s="287" t="n">
        <v>0</v>
      </c>
      <c r="BO9" s="287" t="n">
        <v>197.16422389</v>
      </c>
      <c r="BP9" s="287" t="n">
        <v>0</v>
      </c>
      <c r="BQ9" s="287" t="n">
        <v>0</v>
      </c>
      <c r="BR9" s="287" t="n">
        <v>0</v>
      </c>
      <c r="BS9" s="287" t="n">
        <v>0</v>
      </c>
      <c r="BT9" s="287" t="n">
        <v>0</v>
      </c>
      <c r="BU9" s="287" t="n">
        <v>0</v>
      </c>
      <c r="BV9" s="287" t="n">
        <v>0.04337474</v>
      </c>
      <c r="BW9" s="287" t="n">
        <v>0.0088352348</v>
      </c>
      <c r="BX9" s="287" t="n">
        <v>0.4708205812</v>
      </c>
      <c r="BY9" s="287" t="n">
        <v>0.1328090232</v>
      </c>
      <c r="BZ9" s="287" t="n">
        <v>0.0292488975</v>
      </c>
      <c r="CA9" s="287" t="n">
        <v>0.6850884768</v>
      </c>
      <c r="CB9" s="287" t="n">
        <v>0.1530828273</v>
      </c>
      <c r="CC9" s="287" t="n">
        <v>0.023539978</v>
      </c>
      <c r="CD9" s="287" t="n">
        <v>0.3773369511</v>
      </c>
      <c r="CE9" s="287" t="n">
        <v>0.163942979</v>
      </c>
      <c r="CF9" s="287" t="n">
        <v>2.7021313089</v>
      </c>
      <c r="CG9" s="287" t="n">
        <v>3.4200340443</v>
      </c>
      <c r="CH9" s="287" t="n">
        <v>0.0749094829</v>
      </c>
      <c r="CI9" s="287" t="n">
        <v>0.002042387</v>
      </c>
      <c r="CJ9" s="287" t="n">
        <v>0.2485782576</v>
      </c>
      <c r="CK9" s="287" t="n">
        <v>0</v>
      </c>
      <c r="CL9" s="287" t="n">
        <v>0</v>
      </c>
      <c r="CM9" s="287" t="n">
        <v>0.3255301274</v>
      </c>
      <c r="CN9" s="287" t="n">
        <f aca="false">CM9+CG9+CA9+BU9+BO9+BI9+BC9+AV9+AP9+AJ9</f>
        <v>730.9693302735</v>
      </c>
      <c r="CO9" s="287" t="n">
        <v>63.841735897</v>
      </c>
      <c r="CP9" s="287" t="n">
        <v>196.55261008</v>
      </c>
      <c r="CQ9" s="287" t="n">
        <v>37.469107088</v>
      </c>
      <c r="CR9" s="287" t="n">
        <v>463.77526218</v>
      </c>
      <c r="CS9" s="287" t="n">
        <v>45.586110772</v>
      </c>
      <c r="CT9" s="287" t="n">
        <v>71.279171441</v>
      </c>
      <c r="CU9" s="287" t="n">
        <v>6.8450263244</v>
      </c>
      <c r="CV9" s="287" t="n">
        <v>50.688369154</v>
      </c>
      <c r="CW9" s="287" t="n">
        <v>87.788883104</v>
      </c>
      <c r="CX9" s="287" t="n">
        <v>273.28534985</v>
      </c>
      <c r="CY9" s="287" t="n">
        <v>0.1408389494</v>
      </c>
      <c r="CZ9" s="287" t="n">
        <v>1297.2524648</v>
      </c>
      <c r="DA9" s="287" t="n">
        <v>78.176712508</v>
      </c>
      <c r="DB9" s="287" t="n">
        <v>111.39297565</v>
      </c>
      <c r="DC9" s="287" t="n">
        <v>9.3728276718</v>
      </c>
      <c r="DD9" s="287" t="n">
        <v>12.196506026</v>
      </c>
      <c r="DE9" s="287" t="n">
        <v>0</v>
      </c>
      <c r="DF9" s="287" t="n">
        <v>211.13902185</v>
      </c>
      <c r="DG9" s="287" t="n">
        <v>75.231263808</v>
      </c>
      <c r="DH9" s="287" t="n">
        <v>252.68991243</v>
      </c>
      <c r="DI9" s="287" t="n">
        <v>189.009111</v>
      </c>
      <c r="DJ9" s="287" t="n">
        <v>0</v>
      </c>
      <c r="DK9" s="287" t="n">
        <v>311.17744475</v>
      </c>
      <c r="DL9" s="287" t="n">
        <v>50.452454885</v>
      </c>
      <c r="DM9" s="287" t="n">
        <v>478.99578131</v>
      </c>
      <c r="DN9" s="287" t="n">
        <v>0.7911319007</v>
      </c>
      <c r="DO9" s="287" t="n">
        <v>0</v>
      </c>
      <c r="DP9" s="287" t="n">
        <v>0.0379261354</v>
      </c>
      <c r="DQ9" s="287" t="n">
        <v>0</v>
      </c>
      <c r="DR9" s="287" t="n">
        <v>0.1327353731</v>
      </c>
      <c r="DS9" s="287" t="n">
        <v>0.2191486644</v>
      </c>
      <c r="DT9" s="287" t="n">
        <v>1358.7369102</v>
      </c>
      <c r="DU9" s="287" t="n">
        <v>14.478909852</v>
      </c>
      <c r="DV9" s="287" t="n">
        <v>338.50954696</v>
      </c>
      <c r="DW9" s="287" t="n">
        <v>197.87228067</v>
      </c>
      <c r="DX9" s="287" t="n">
        <v>279.71415063</v>
      </c>
      <c r="DY9" s="287" t="n">
        <v>0</v>
      </c>
      <c r="DZ9" s="287" t="n">
        <v>635.79720464</v>
      </c>
      <c r="EA9" s="287" t="n">
        <v>251.22163751</v>
      </c>
      <c r="EB9" s="287" t="n">
        <v>15.219771445</v>
      </c>
      <c r="EC9" s="287" t="n">
        <v>145.99543625</v>
      </c>
      <c r="ED9" s="287" t="n">
        <v>1878.808938</v>
      </c>
      <c r="EE9" s="287" t="n">
        <v>14.328031451</v>
      </c>
      <c r="EF9" s="287" t="n">
        <v>366.43965862</v>
      </c>
      <c r="EG9" s="290" t="n">
        <v>380.76769007</v>
      </c>
    </row>
    <row r="10" s="291" customFormat="true" ht="16.5" hidden="false" customHeight="true" outlineLevel="0" collapsed="false">
      <c r="A10" s="284" t="s">
        <v>45</v>
      </c>
      <c r="B10" s="285" t="s">
        <v>2444</v>
      </c>
      <c r="C10" s="286" t="s">
        <v>34</v>
      </c>
      <c r="D10" s="287" t="n">
        <v>370</v>
      </c>
      <c r="E10" s="288" t="n">
        <v>4417.0236898</v>
      </c>
      <c r="F10" s="287" t="n">
        <v>8.3347236002</v>
      </c>
      <c r="G10" s="287" t="n">
        <v>2.1302670524</v>
      </c>
      <c r="H10" s="287" t="n">
        <v>72.073726644</v>
      </c>
      <c r="I10" s="287" t="n">
        <v>2.2740015268</v>
      </c>
      <c r="J10" s="287" t="n">
        <v>375.51652797</v>
      </c>
      <c r="K10" s="289" t="n">
        <v>460.32924679</v>
      </c>
      <c r="L10" s="287" t="n">
        <v>3.5300481398</v>
      </c>
      <c r="M10" s="287" t="n">
        <v>1.7024776076</v>
      </c>
      <c r="N10" s="287" t="n">
        <v>22.998063541</v>
      </c>
      <c r="O10" s="287" t="n">
        <v>0</v>
      </c>
      <c r="P10" s="287" t="n">
        <v>265.60973077</v>
      </c>
      <c r="Q10" s="289" t="n">
        <v>293.84032005</v>
      </c>
      <c r="R10" s="287" t="n">
        <v>1.5595178577</v>
      </c>
      <c r="S10" s="287" t="n">
        <v>1.3019403167</v>
      </c>
      <c r="T10" s="287" t="n">
        <v>8.9714566687</v>
      </c>
      <c r="U10" s="287" t="n">
        <v>0</v>
      </c>
      <c r="V10" s="287" t="n">
        <v>65.540386336</v>
      </c>
      <c r="W10" s="289" t="n">
        <v>77.373301179</v>
      </c>
      <c r="X10" s="287" t="n">
        <v>0</v>
      </c>
      <c r="Y10" s="287" t="n">
        <v>0</v>
      </c>
      <c r="Z10" s="287" t="n">
        <v>0</v>
      </c>
      <c r="AA10" s="287" t="n">
        <v>0</v>
      </c>
      <c r="AB10" s="287" t="n">
        <v>0</v>
      </c>
      <c r="AC10" s="289" t="n">
        <v>0</v>
      </c>
      <c r="AD10" s="287" t="n">
        <v>831.54286803</v>
      </c>
      <c r="AE10" s="287" t="n">
        <v>4.1723297421</v>
      </c>
      <c r="AF10" s="287" t="n">
        <v>2.3748476227</v>
      </c>
      <c r="AG10" s="287" t="n">
        <v>2.2960036178</v>
      </c>
      <c r="AH10" s="287" t="n">
        <v>0</v>
      </c>
      <c r="AI10" s="287" t="n">
        <v>71.554565978</v>
      </c>
      <c r="AJ10" s="287" t="n">
        <v>80.397746961</v>
      </c>
      <c r="AK10" s="287" t="n">
        <v>92.81876195</v>
      </c>
      <c r="AL10" s="287" t="n">
        <v>45.581324196</v>
      </c>
      <c r="AM10" s="287" t="n">
        <v>97.71383107</v>
      </c>
      <c r="AN10" s="287" t="n">
        <v>0</v>
      </c>
      <c r="AO10" s="287" t="n">
        <v>338.9198573</v>
      </c>
      <c r="AP10" s="287" t="n">
        <v>575.03377451</v>
      </c>
      <c r="AQ10" s="287" t="n">
        <v>0</v>
      </c>
      <c r="AR10" s="287" t="n">
        <v>0</v>
      </c>
      <c r="AS10" s="287" t="n">
        <v>0</v>
      </c>
      <c r="AT10" s="287" t="n">
        <v>0</v>
      </c>
      <c r="AU10" s="287" t="n">
        <v>0</v>
      </c>
      <c r="AV10" s="287" t="n">
        <v>0</v>
      </c>
      <c r="AW10" s="287" t="n">
        <v>0</v>
      </c>
      <c r="AX10" s="287" t="n">
        <v>0</v>
      </c>
      <c r="AY10" s="287" t="n">
        <v>0</v>
      </c>
      <c r="AZ10" s="287" t="n">
        <v>0</v>
      </c>
      <c r="BA10" s="287" t="n">
        <v>0</v>
      </c>
      <c r="BB10" s="287" t="n">
        <v>0</v>
      </c>
      <c r="BC10" s="287" t="n">
        <v>0</v>
      </c>
      <c r="BD10" s="287" t="n">
        <v>0.274841963</v>
      </c>
      <c r="BE10" s="287" t="n">
        <v>0</v>
      </c>
      <c r="BF10" s="287" t="n">
        <v>1.4731623107</v>
      </c>
      <c r="BG10" s="287" t="n">
        <v>0</v>
      </c>
      <c r="BH10" s="287" t="n">
        <v>1.0974500334</v>
      </c>
      <c r="BI10" s="287" t="n">
        <v>2.8454543071</v>
      </c>
      <c r="BJ10" s="287" t="n">
        <v>5.1064725319</v>
      </c>
      <c r="BK10" s="287" t="n">
        <v>1.6375470667</v>
      </c>
      <c r="BL10" s="287" t="n">
        <v>10.6953526</v>
      </c>
      <c r="BM10" s="287" t="n">
        <v>0</v>
      </c>
      <c r="BN10" s="287" t="n">
        <v>0</v>
      </c>
      <c r="BO10" s="287" t="n">
        <v>17.439372198</v>
      </c>
      <c r="BP10" s="287" t="n">
        <v>1.1256019762</v>
      </c>
      <c r="BQ10" s="287" t="n">
        <v>0.6550798262</v>
      </c>
      <c r="BR10" s="287" t="n">
        <v>2.4606092105</v>
      </c>
      <c r="BS10" s="287" t="n">
        <v>0</v>
      </c>
      <c r="BT10" s="287" t="n">
        <v>1.1692137884</v>
      </c>
      <c r="BU10" s="287" t="n">
        <v>5.4105048014</v>
      </c>
      <c r="BV10" s="287" t="n">
        <v>0.4001771761</v>
      </c>
      <c r="BW10" s="287" t="n">
        <v>0.0815142475</v>
      </c>
      <c r="BX10" s="287" t="n">
        <v>4.343810487</v>
      </c>
      <c r="BY10" s="287" t="n">
        <v>1.2253016346</v>
      </c>
      <c r="BZ10" s="287" t="n">
        <v>0.2698515591</v>
      </c>
      <c r="CA10" s="287" t="n">
        <v>6.3206551044</v>
      </c>
      <c r="CB10" s="287" t="n">
        <v>0.0076068492</v>
      </c>
      <c r="CC10" s="287" t="n">
        <v>0.0011702117</v>
      </c>
      <c r="CD10" s="287" t="n">
        <v>0.0192853998</v>
      </c>
      <c r="CE10" s="287" t="n">
        <v>0.0077051574</v>
      </c>
      <c r="CF10" s="287" t="n">
        <v>0.1344858544</v>
      </c>
      <c r="CG10" s="287" t="n">
        <v>0.1702534725</v>
      </c>
      <c r="CH10" s="287" t="n">
        <v>0.0204104875</v>
      </c>
      <c r="CI10" s="287" t="n">
        <v>0.0005564865</v>
      </c>
      <c r="CJ10" s="287" t="n">
        <v>0.0677297884</v>
      </c>
      <c r="CK10" s="287" t="n">
        <v>0</v>
      </c>
      <c r="CL10" s="287" t="n">
        <v>0</v>
      </c>
      <c r="CM10" s="287" t="n">
        <v>0.0886967624</v>
      </c>
      <c r="CN10" s="287" t="n">
        <f aca="false">CM10+CG10+CA10+BU10+BO10+BI10+BC10+AV10+AP10+AJ10</f>
        <v>687.7064581168</v>
      </c>
      <c r="CO10" s="287" t="n">
        <v>25.907674916</v>
      </c>
      <c r="CP10" s="287" t="n">
        <v>84.646317808</v>
      </c>
      <c r="CQ10" s="287" t="n">
        <v>23.519555738</v>
      </c>
      <c r="CR10" s="287" t="n">
        <v>164.40939989</v>
      </c>
      <c r="CS10" s="287" t="n">
        <v>19.252095872</v>
      </c>
      <c r="CT10" s="287" t="n">
        <v>14.805926913</v>
      </c>
      <c r="CU10" s="287" t="n">
        <v>7.014765987</v>
      </c>
      <c r="CV10" s="287" t="n">
        <v>23.014975434</v>
      </c>
      <c r="CW10" s="287" t="n">
        <v>50.653799705</v>
      </c>
      <c r="CX10" s="287" t="n">
        <v>80.58960397</v>
      </c>
      <c r="CY10" s="287" t="n">
        <v>0.8420296345</v>
      </c>
      <c r="CZ10" s="287" t="n">
        <v>494.65614587</v>
      </c>
      <c r="DA10" s="287" t="n">
        <v>55.100499338</v>
      </c>
      <c r="DB10" s="287" t="n">
        <v>144.42351316</v>
      </c>
      <c r="DC10" s="287" t="n">
        <v>5.9073314719</v>
      </c>
      <c r="DD10" s="287" t="n">
        <v>10.398399486</v>
      </c>
      <c r="DE10" s="287" t="n">
        <v>3.435288E-008</v>
      </c>
      <c r="DF10" s="287" t="n">
        <v>215.82974349</v>
      </c>
      <c r="DG10" s="287" t="n">
        <v>0.0190817695</v>
      </c>
      <c r="DH10" s="287" t="n">
        <v>89.850771979</v>
      </c>
      <c r="DI10" s="287" t="n">
        <v>5.4330464892</v>
      </c>
      <c r="DJ10" s="287" t="n">
        <v>0</v>
      </c>
      <c r="DK10" s="287" t="n">
        <v>75.851649442</v>
      </c>
      <c r="DL10" s="287" t="n">
        <v>61.874160487</v>
      </c>
      <c r="DM10" s="287" t="n">
        <v>406.97529028</v>
      </c>
      <c r="DN10" s="287" t="n">
        <v>0.0662448029</v>
      </c>
      <c r="DO10" s="287" t="n">
        <v>0</v>
      </c>
      <c r="DP10" s="287" t="n">
        <v>0.3499081202</v>
      </c>
      <c r="DQ10" s="287" t="n">
        <v>0</v>
      </c>
      <c r="DR10" s="287" t="n">
        <v>0.0109983543</v>
      </c>
      <c r="DS10" s="287" t="n">
        <v>3.3848095934</v>
      </c>
      <c r="DT10" s="287" t="n">
        <v>643.81596131</v>
      </c>
      <c r="DU10" s="287" t="n">
        <v>3.7879484194</v>
      </c>
      <c r="DV10" s="287" t="n">
        <v>119.49363337</v>
      </c>
      <c r="DW10" s="287" t="n">
        <v>98.643182175</v>
      </c>
      <c r="DX10" s="287" t="n">
        <v>391.20633967</v>
      </c>
      <c r="DY10" s="287" t="n">
        <v>0</v>
      </c>
      <c r="DZ10" s="287" t="n">
        <v>744.83972202</v>
      </c>
      <c r="EA10" s="287" t="n">
        <v>168.73609308</v>
      </c>
      <c r="EB10" s="287" t="n">
        <v>6.8964784897</v>
      </c>
      <c r="EC10" s="287" t="n">
        <v>9.8691157945</v>
      </c>
      <c r="ED10" s="287" t="n">
        <v>1543.472513</v>
      </c>
      <c r="EE10" s="287" t="n">
        <v>16.930831816</v>
      </c>
      <c r="EF10" s="287" t="n">
        <v>145.4418005</v>
      </c>
      <c r="EG10" s="290" t="n">
        <v>162.37263231</v>
      </c>
    </row>
    <row r="11" s="291" customFormat="true" ht="16.5" hidden="false" customHeight="true" outlineLevel="0" collapsed="false">
      <c r="A11" s="284" t="s">
        <v>47</v>
      </c>
      <c r="B11" s="285" t="s">
        <v>2445</v>
      </c>
      <c r="C11" s="286" t="s">
        <v>34</v>
      </c>
      <c r="D11" s="287" t="n">
        <v>109</v>
      </c>
      <c r="E11" s="288" t="n">
        <v>5672.0604355</v>
      </c>
      <c r="F11" s="287" t="n">
        <v>8.428073546</v>
      </c>
      <c r="G11" s="287" t="n">
        <v>2.3556677387</v>
      </c>
      <c r="H11" s="287" t="n">
        <v>98.622605208</v>
      </c>
      <c r="I11" s="287" t="n">
        <v>2.2380489932</v>
      </c>
      <c r="J11" s="287" t="n">
        <v>518.06326713</v>
      </c>
      <c r="K11" s="289" t="n">
        <v>629.70766261</v>
      </c>
      <c r="L11" s="287" t="n">
        <v>4.3100118626</v>
      </c>
      <c r="M11" s="287" t="n">
        <v>2.0163205731</v>
      </c>
      <c r="N11" s="287" t="n">
        <v>32.865072274</v>
      </c>
      <c r="O11" s="287" t="n">
        <v>0</v>
      </c>
      <c r="P11" s="287" t="n">
        <v>356.19738377</v>
      </c>
      <c r="Q11" s="289" t="n">
        <v>395.38878848</v>
      </c>
      <c r="R11" s="287" t="n">
        <v>2.9068967765</v>
      </c>
      <c r="S11" s="287" t="n">
        <v>2.8578046403</v>
      </c>
      <c r="T11" s="287" t="n">
        <v>19.287425881</v>
      </c>
      <c r="U11" s="287" t="n">
        <v>0</v>
      </c>
      <c r="V11" s="287" t="n">
        <v>143.80065647</v>
      </c>
      <c r="W11" s="289" t="n">
        <v>168.85278377</v>
      </c>
      <c r="X11" s="287" t="n">
        <v>0.3864137768</v>
      </c>
      <c r="Y11" s="287" t="n">
        <v>0.3107558275</v>
      </c>
      <c r="Z11" s="287" t="n">
        <v>0.5305861317</v>
      </c>
      <c r="AA11" s="287" t="n">
        <v>0</v>
      </c>
      <c r="AB11" s="287" t="n">
        <v>22.435087345</v>
      </c>
      <c r="AC11" s="289" t="n">
        <v>23.662843081</v>
      </c>
      <c r="AD11" s="287" t="n">
        <v>1217.6120779</v>
      </c>
      <c r="AE11" s="287" t="n">
        <v>4.1375711987</v>
      </c>
      <c r="AF11" s="287" t="n">
        <v>2.7597277047</v>
      </c>
      <c r="AG11" s="287" t="n">
        <v>1.6021282721</v>
      </c>
      <c r="AH11" s="287" t="n">
        <v>0</v>
      </c>
      <c r="AI11" s="287" t="n">
        <v>94.905891032</v>
      </c>
      <c r="AJ11" s="287" t="n">
        <v>103.40531821</v>
      </c>
      <c r="AK11" s="287" t="n">
        <v>96.371818</v>
      </c>
      <c r="AL11" s="287" t="n">
        <v>42.064670746</v>
      </c>
      <c r="AM11" s="287" t="n">
        <v>113.30135011</v>
      </c>
      <c r="AN11" s="287" t="n">
        <v>0</v>
      </c>
      <c r="AO11" s="287" t="n">
        <v>381.80568571</v>
      </c>
      <c r="AP11" s="287" t="n">
        <v>633.54352456</v>
      </c>
      <c r="AQ11" s="287" t="n">
        <v>0</v>
      </c>
      <c r="AR11" s="287" t="n">
        <v>0</v>
      </c>
      <c r="AS11" s="287" t="n">
        <v>0</v>
      </c>
      <c r="AT11" s="287" t="n">
        <v>0</v>
      </c>
      <c r="AU11" s="287" t="n">
        <v>0</v>
      </c>
      <c r="AV11" s="287" t="n">
        <v>0</v>
      </c>
      <c r="AW11" s="287" t="n">
        <v>0.0889773381</v>
      </c>
      <c r="AX11" s="287" t="n">
        <v>0.0170198363</v>
      </c>
      <c r="AY11" s="287" t="n">
        <v>0.1966673587</v>
      </c>
      <c r="AZ11" s="287" t="n">
        <v>0</v>
      </c>
      <c r="BA11" s="287" t="n">
        <v>0.8704282382</v>
      </c>
      <c r="BB11" s="287" t="n">
        <v>0</v>
      </c>
      <c r="BC11" s="287" t="n">
        <v>1.1730927714</v>
      </c>
      <c r="BD11" s="287" t="n">
        <v>1.2846756179</v>
      </c>
      <c r="BE11" s="287" t="n">
        <v>0</v>
      </c>
      <c r="BF11" s="287" t="n">
        <v>7.8460589971</v>
      </c>
      <c r="BG11" s="287" t="n">
        <v>0</v>
      </c>
      <c r="BH11" s="287" t="n">
        <v>5.3162656217</v>
      </c>
      <c r="BI11" s="287" t="n">
        <v>14.447000237</v>
      </c>
      <c r="BJ11" s="287" t="n">
        <v>8.2515559462</v>
      </c>
      <c r="BK11" s="287" t="n">
        <v>2.8115987052</v>
      </c>
      <c r="BL11" s="287" t="n">
        <v>18.393395876</v>
      </c>
      <c r="BM11" s="287" t="n">
        <v>0</v>
      </c>
      <c r="BN11" s="287" t="n">
        <v>0</v>
      </c>
      <c r="BO11" s="287" t="n">
        <v>29.456550527</v>
      </c>
      <c r="BP11" s="287" t="n">
        <v>1.8789557221</v>
      </c>
      <c r="BQ11" s="287" t="n">
        <v>1.1172634803</v>
      </c>
      <c r="BR11" s="287" t="n">
        <v>5.9358055862</v>
      </c>
      <c r="BS11" s="287" t="n">
        <v>0</v>
      </c>
      <c r="BT11" s="287" t="n">
        <v>2.0643133263</v>
      </c>
      <c r="BU11" s="287" t="n">
        <v>10.996338115</v>
      </c>
      <c r="BV11" s="287" t="n">
        <v>0.7485700898</v>
      </c>
      <c r="BW11" s="287" t="n">
        <v>0.1524802794</v>
      </c>
      <c r="BX11" s="287" t="n">
        <v>8.1255173976</v>
      </c>
      <c r="BY11" s="287" t="n">
        <v>2.2920451477</v>
      </c>
      <c r="BZ11" s="287" t="n">
        <v>0.5047834258</v>
      </c>
      <c r="CA11" s="287" t="n">
        <v>11.82339634</v>
      </c>
      <c r="CB11" s="287" t="n">
        <v>0.0384585453</v>
      </c>
      <c r="CC11" s="287" t="n">
        <v>0.003985178</v>
      </c>
      <c r="CD11" s="287" t="n">
        <v>0.0932329615</v>
      </c>
      <c r="CE11" s="287" t="n">
        <v>0.0590050804</v>
      </c>
      <c r="CF11" s="287" t="n">
        <v>0.7681484285</v>
      </c>
      <c r="CG11" s="287" t="n">
        <v>0.9628301938</v>
      </c>
      <c r="CH11" s="287" t="n">
        <v>0.0249557489</v>
      </c>
      <c r="CI11" s="287" t="n">
        <v>0.0006804118</v>
      </c>
      <c r="CJ11" s="287" t="n">
        <v>0.0828127006</v>
      </c>
      <c r="CK11" s="287" t="n">
        <v>0</v>
      </c>
      <c r="CL11" s="287" t="n">
        <v>0</v>
      </c>
      <c r="CM11" s="287" t="n">
        <v>0.1084488613</v>
      </c>
      <c r="CN11" s="287" t="n">
        <f aca="false">CM11+CG11+CA11+BU11+BO11+BI11+BC11+AV11+AP11+AJ11</f>
        <v>805.9164998155</v>
      </c>
      <c r="CO11" s="287" t="n">
        <v>37.279646609</v>
      </c>
      <c r="CP11" s="287" t="n">
        <v>118.59645211</v>
      </c>
      <c r="CQ11" s="287" t="n">
        <v>22.904010552</v>
      </c>
      <c r="CR11" s="287" t="n">
        <v>225.59884883</v>
      </c>
      <c r="CS11" s="287" t="n">
        <v>29.721044735</v>
      </c>
      <c r="CT11" s="287" t="n">
        <v>15.632006935</v>
      </c>
      <c r="CU11" s="287" t="n">
        <v>7.7092711987</v>
      </c>
      <c r="CV11" s="287" t="n">
        <v>27.950047379</v>
      </c>
      <c r="CW11" s="287" t="n">
        <v>60.576622788</v>
      </c>
      <c r="CX11" s="287" t="n">
        <v>105.60233217</v>
      </c>
      <c r="CY11" s="287" t="n">
        <v>1.7501657968</v>
      </c>
      <c r="CZ11" s="287" t="n">
        <v>653.32044911</v>
      </c>
      <c r="DA11" s="287" t="n">
        <v>65.359191448</v>
      </c>
      <c r="DB11" s="287" t="n">
        <v>159.37382206</v>
      </c>
      <c r="DC11" s="287" t="n">
        <v>8.4488028125</v>
      </c>
      <c r="DD11" s="287" t="n">
        <v>10.101407589</v>
      </c>
      <c r="DE11" s="287" t="n">
        <v>1.5861227E-007</v>
      </c>
      <c r="DF11" s="287" t="n">
        <v>243.28322406</v>
      </c>
      <c r="DG11" s="287" t="n">
        <v>0.7646653443</v>
      </c>
      <c r="DH11" s="287" t="n">
        <v>116.90399217</v>
      </c>
      <c r="DI11" s="287" t="n">
        <v>27.681668808</v>
      </c>
      <c r="DJ11" s="287" t="n">
        <v>0</v>
      </c>
      <c r="DK11" s="287" t="n">
        <v>193.31163552</v>
      </c>
      <c r="DL11" s="287" t="n">
        <v>61.311650737</v>
      </c>
      <c r="DM11" s="287" t="n">
        <v>466.49463771</v>
      </c>
      <c r="DN11" s="287" t="n">
        <v>0.0808587114</v>
      </c>
      <c r="DO11" s="287" t="n">
        <v>0</v>
      </c>
      <c r="DP11" s="287" t="n">
        <v>0.6545369617</v>
      </c>
      <c r="DQ11" s="287" t="n">
        <v>0</v>
      </c>
      <c r="DR11" s="287" t="n">
        <v>0.010674102</v>
      </c>
      <c r="DS11" s="287" t="n">
        <v>4.079323472</v>
      </c>
      <c r="DT11" s="287" t="n">
        <v>871.29364354</v>
      </c>
      <c r="DU11" s="287" t="n">
        <v>2.0412227012</v>
      </c>
      <c r="DV11" s="287" t="n">
        <v>162.25569677</v>
      </c>
      <c r="DW11" s="287" t="n">
        <v>210.32206932</v>
      </c>
      <c r="DX11" s="287" t="n">
        <v>422.6789399</v>
      </c>
      <c r="DY11" s="287" t="n">
        <v>0</v>
      </c>
      <c r="DZ11" s="287" t="n">
        <v>782.93654661</v>
      </c>
      <c r="EA11" s="287" t="n">
        <v>264.58585997</v>
      </c>
      <c r="EB11" s="287" t="n">
        <v>11.161834653</v>
      </c>
      <c r="EC11" s="287" t="n">
        <v>24.652371128</v>
      </c>
      <c r="ED11" s="287" t="n">
        <v>1880.6345411</v>
      </c>
      <c r="EE11" s="287" t="n">
        <v>22.181539295</v>
      </c>
      <c r="EF11" s="287" t="n">
        <v>172.06666965</v>
      </c>
      <c r="EG11" s="290" t="n">
        <v>194.24820895</v>
      </c>
    </row>
    <row r="12" s="291" customFormat="true" ht="16.5" hidden="false" customHeight="true" outlineLevel="0" collapsed="false">
      <c r="A12" s="284" t="s">
        <v>51</v>
      </c>
      <c r="B12" s="285" t="s">
        <v>2447</v>
      </c>
      <c r="C12" s="286" t="s">
        <v>34</v>
      </c>
      <c r="D12" s="287" t="n">
        <v>150</v>
      </c>
      <c r="E12" s="288" t="n">
        <v>1787.0284057</v>
      </c>
      <c r="F12" s="287" t="n">
        <v>5.2867548247</v>
      </c>
      <c r="G12" s="287" t="n">
        <v>1.0095794444</v>
      </c>
      <c r="H12" s="287" t="n">
        <v>47.867263063</v>
      </c>
      <c r="I12" s="287" t="n">
        <v>0.8595930548</v>
      </c>
      <c r="J12" s="287" t="n">
        <v>199.91945294</v>
      </c>
      <c r="K12" s="289" t="n">
        <v>254.94264333</v>
      </c>
      <c r="L12" s="287" t="n">
        <v>0</v>
      </c>
      <c r="M12" s="287" t="n">
        <v>0</v>
      </c>
      <c r="N12" s="287" t="n">
        <v>0</v>
      </c>
      <c r="O12" s="287" t="n">
        <v>0</v>
      </c>
      <c r="P12" s="287" t="n">
        <v>0</v>
      </c>
      <c r="Q12" s="289" t="n">
        <v>0</v>
      </c>
      <c r="R12" s="287" t="n">
        <v>0.0746678526</v>
      </c>
      <c r="S12" s="287" t="n">
        <v>0.068624567</v>
      </c>
      <c r="T12" s="287" t="n">
        <v>0.7177666984</v>
      </c>
      <c r="U12" s="287" t="n">
        <v>0</v>
      </c>
      <c r="V12" s="287" t="n">
        <v>4.820674017</v>
      </c>
      <c r="W12" s="289" t="n">
        <v>5.681733135</v>
      </c>
      <c r="X12" s="287" t="n">
        <v>0</v>
      </c>
      <c r="Y12" s="287" t="n">
        <v>0</v>
      </c>
      <c r="Z12" s="287" t="n">
        <v>0</v>
      </c>
      <c r="AA12" s="287" t="n">
        <v>0</v>
      </c>
      <c r="AB12" s="287" t="n">
        <v>0</v>
      </c>
      <c r="AC12" s="289" t="n">
        <v>0</v>
      </c>
      <c r="AD12" s="287" t="n">
        <v>260.62437646</v>
      </c>
      <c r="AE12" s="287" t="n">
        <v>3.2634713817</v>
      </c>
      <c r="AF12" s="287" t="n">
        <v>1.7207311073</v>
      </c>
      <c r="AG12" s="287" t="n">
        <v>1.563707634</v>
      </c>
      <c r="AH12" s="287" t="n">
        <v>0</v>
      </c>
      <c r="AI12" s="287" t="n">
        <v>51.933361117</v>
      </c>
      <c r="AJ12" s="287" t="n">
        <v>58.48127124</v>
      </c>
      <c r="AK12" s="287" t="n">
        <v>47.987147356</v>
      </c>
      <c r="AL12" s="287" t="n">
        <v>17.309251593</v>
      </c>
      <c r="AM12" s="287" t="n">
        <v>60.464560388</v>
      </c>
      <c r="AN12" s="287" t="n">
        <v>0.0673921705</v>
      </c>
      <c r="AO12" s="287" t="n">
        <v>156.49223796</v>
      </c>
      <c r="AP12" s="287" t="n">
        <v>282.32058946</v>
      </c>
      <c r="AQ12" s="287" t="n">
        <v>0</v>
      </c>
      <c r="AR12" s="287" t="n">
        <v>0</v>
      </c>
      <c r="AS12" s="287" t="n">
        <v>0</v>
      </c>
      <c r="AT12" s="287" t="n">
        <v>0</v>
      </c>
      <c r="AU12" s="287" t="n">
        <v>0</v>
      </c>
      <c r="AV12" s="287" t="n">
        <v>0</v>
      </c>
      <c r="AW12" s="287" t="n">
        <v>0</v>
      </c>
      <c r="AX12" s="287" t="n">
        <v>0</v>
      </c>
      <c r="AY12" s="287" t="n">
        <v>0</v>
      </c>
      <c r="AZ12" s="287" t="n">
        <v>0</v>
      </c>
      <c r="BA12" s="287" t="n">
        <v>0</v>
      </c>
      <c r="BB12" s="287" t="n">
        <v>0</v>
      </c>
      <c r="BC12" s="287" t="n">
        <v>0</v>
      </c>
      <c r="BD12" s="287" t="n">
        <v>0.0363395195</v>
      </c>
      <c r="BE12" s="287" t="n">
        <v>0</v>
      </c>
      <c r="BF12" s="287" t="n">
        <v>0.0007264426</v>
      </c>
      <c r="BG12" s="287" t="n">
        <v>0</v>
      </c>
      <c r="BH12" s="287" t="n">
        <v>0.1074058357</v>
      </c>
      <c r="BI12" s="287" t="n">
        <v>0.1444717979</v>
      </c>
      <c r="BJ12" s="287" t="n">
        <v>0.2787407768</v>
      </c>
      <c r="BK12" s="287" t="n">
        <v>0.0942664591</v>
      </c>
      <c r="BL12" s="287" t="n">
        <v>0.5991208238</v>
      </c>
      <c r="BM12" s="287" t="n">
        <v>0</v>
      </c>
      <c r="BN12" s="287" t="n">
        <v>0</v>
      </c>
      <c r="BO12" s="287" t="n">
        <v>0.9721280598</v>
      </c>
      <c r="BP12" s="287" t="n">
        <v>0.0613445476</v>
      </c>
      <c r="BQ12" s="287" t="n">
        <v>0.0319264926</v>
      </c>
      <c r="BR12" s="287" t="n">
        <v>0.1254352441</v>
      </c>
      <c r="BS12" s="287" t="n">
        <v>0</v>
      </c>
      <c r="BT12" s="287" t="n">
        <v>0.0491861513</v>
      </c>
      <c r="BU12" s="287" t="n">
        <v>0.2678924356</v>
      </c>
      <c r="BV12" s="287" t="n">
        <v>0.0807236609</v>
      </c>
      <c r="BW12" s="287" t="n">
        <v>0.0164430379</v>
      </c>
      <c r="BX12" s="287" t="n">
        <v>0.8762325928</v>
      </c>
      <c r="BY12" s="287" t="n">
        <v>0.2471676035</v>
      </c>
      <c r="BZ12" s="287" t="n">
        <v>0.0544344032</v>
      </c>
      <c r="CA12" s="287" t="n">
        <v>1.2750012982</v>
      </c>
      <c r="CB12" s="287" t="n">
        <v>0.2022890504</v>
      </c>
      <c r="CC12" s="287" t="n">
        <v>0.036758849</v>
      </c>
      <c r="CD12" s="287" t="n">
        <v>0.3814329707</v>
      </c>
      <c r="CE12" s="287" t="n">
        <v>0.0851315334</v>
      </c>
      <c r="CF12" s="287" t="n">
        <v>3.9668391255</v>
      </c>
      <c r="CG12" s="287" t="n">
        <v>4.6724515291</v>
      </c>
      <c r="CH12" s="287" t="n">
        <v>0</v>
      </c>
      <c r="CI12" s="287" t="n">
        <v>0</v>
      </c>
      <c r="CJ12" s="287" t="n">
        <v>0</v>
      </c>
      <c r="CK12" s="287" t="n">
        <v>0</v>
      </c>
      <c r="CL12" s="287" t="n">
        <v>0</v>
      </c>
      <c r="CM12" s="287" t="n">
        <v>0</v>
      </c>
      <c r="CN12" s="287" t="n">
        <f aca="false">CM12+CG12+CA12+BU12+BO12+BI12+BC12+AV12+AP12+AJ12</f>
        <v>348.1338058206</v>
      </c>
      <c r="CO12" s="287" t="n">
        <v>11.222185527</v>
      </c>
      <c r="CP12" s="287" t="n">
        <v>36.192570265</v>
      </c>
      <c r="CQ12" s="287" t="n">
        <v>28.071237068</v>
      </c>
      <c r="CR12" s="287" t="n">
        <v>67.90438525</v>
      </c>
      <c r="CS12" s="287" t="n">
        <v>8.5888944642</v>
      </c>
      <c r="CT12" s="287" t="n">
        <v>3.8971705975</v>
      </c>
      <c r="CU12" s="287" t="n">
        <v>8.1300873075</v>
      </c>
      <c r="CV12" s="287" t="n">
        <v>8.5224890477</v>
      </c>
      <c r="CW12" s="287" t="n">
        <v>16.145190919</v>
      </c>
      <c r="CX12" s="287" t="n">
        <v>29.332595284</v>
      </c>
      <c r="CY12" s="287" t="n">
        <v>0.3638520544</v>
      </c>
      <c r="CZ12" s="287" t="n">
        <v>218.37065778</v>
      </c>
      <c r="DA12" s="287" t="n">
        <v>25.739674263</v>
      </c>
      <c r="DB12" s="287" t="n">
        <v>60.212320917</v>
      </c>
      <c r="DC12" s="287" t="n">
        <v>8.3092747332</v>
      </c>
      <c r="DD12" s="287" t="n">
        <v>2.3816881253</v>
      </c>
      <c r="DE12" s="287" t="n">
        <v>0</v>
      </c>
      <c r="DF12" s="287" t="n">
        <v>96.642958038</v>
      </c>
      <c r="DG12" s="287" t="n">
        <v>0.0159723551</v>
      </c>
      <c r="DH12" s="287" t="n">
        <v>38.581952776</v>
      </c>
      <c r="DI12" s="287" t="n">
        <v>0.0699258614</v>
      </c>
      <c r="DJ12" s="287" t="n">
        <v>0</v>
      </c>
      <c r="DK12" s="287" t="n">
        <v>3.844305032</v>
      </c>
      <c r="DL12" s="287" t="n">
        <v>15.481724193</v>
      </c>
      <c r="DM12" s="287" t="n">
        <v>176.00204072</v>
      </c>
      <c r="DN12" s="287" t="n">
        <v>0.0576594928</v>
      </c>
      <c r="DO12" s="287" t="n">
        <v>0</v>
      </c>
      <c r="DP12" s="287" t="n">
        <v>0.0705833968</v>
      </c>
      <c r="DQ12" s="287" t="n">
        <v>0</v>
      </c>
      <c r="DR12" s="287" t="n">
        <v>0.0117419506</v>
      </c>
      <c r="DS12" s="287" t="n">
        <v>1.7091850539</v>
      </c>
      <c r="DT12" s="287" t="n">
        <v>235.84509083</v>
      </c>
      <c r="DU12" s="287" t="n">
        <v>4.8759824439</v>
      </c>
      <c r="DV12" s="287" t="n">
        <v>20.177911755</v>
      </c>
      <c r="DW12" s="287" t="n">
        <v>26.119204689</v>
      </c>
      <c r="DX12" s="287" t="n">
        <v>150.9737133</v>
      </c>
      <c r="DY12" s="287" t="n">
        <v>0</v>
      </c>
      <c r="DZ12" s="287" t="n">
        <v>378.68615947</v>
      </c>
      <c r="EA12" s="287" t="n">
        <v>40.540258568</v>
      </c>
      <c r="EB12" s="287" t="n">
        <v>0.6231491693</v>
      </c>
      <c r="EC12" s="287" t="n">
        <v>5.4151373806</v>
      </c>
      <c r="ED12" s="287" t="n">
        <v>627.41151677</v>
      </c>
      <c r="EE12" s="287" t="n">
        <v>6.0066630565</v>
      </c>
      <c r="EF12" s="287" t="n">
        <v>49.497493023</v>
      </c>
      <c r="EG12" s="290" t="n">
        <v>55.504156079</v>
      </c>
    </row>
    <row r="13" s="291" customFormat="true" ht="16.5" hidden="false" customHeight="true" outlineLevel="0" collapsed="false">
      <c r="A13" s="284" t="s">
        <v>53</v>
      </c>
      <c r="B13" s="285" t="s">
        <v>2448</v>
      </c>
      <c r="C13" s="286" t="s">
        <v>34</v>
      </c>
      <c r="D13" s="287" t="n">
        <v>402</v>
      </c>
      <c r="E13" s="288" t="n">
        <v>1044.9110861</v>
      </c>
      <c r="F13" s="287" t="n">
        <v>1.0262429716</v>
      </c>
      <c r="G13" s="287" t="n">
        <v>0.1589869434</v>
      </c>
      <c r="H13" s="287" t="n">
        <v>12.103844347</v>
      </c>
      <c r="I13" s="287" t="n">
        <v>0.0314935309</v>
      </c>
      <c r="J13" s="287" t="n">
        <v>58.58800074</v>
      </c>
      <c r="K13" s="289" t="n">
        <v>71.908568533</v>
      </c>
      <c r="L13" s="287" t="n">
        <v>0</v>
      </c>
      <c r="M13" s="287" t="n">
        <v>0</v>
      </c>
      <c r="N13" s="287" t="n">
        <v>0</v>
      </c>
      <c r="O13" s="287" t="n">
        <v>0</v>
      </c>
      <c r="P13" s="287" t="n">
        <v>0</v>
      </c>
      <c r="Q13" s="289" t="n">
        <v>0</v>
      </c>
      <c r="R13" s="287" t="n">
        <v>0</v>
      </c>
      <c r="S13" s="287" t="n">
        <v>0</v>
      </c>
      <c r="T13" s="287" t="n">
        <v>0</v>
      </c>
      <c r="U13" s="287" t="n">
        <v>0</v>
      </c>
      <c r="V13" s="287" t="n">
        <v>0</v>
      </c>
      <c r="W13" s="289" t="n">
        <v>0</v>
      </c>
      <c r="X13" s="287" t="n">
        <v>0</v>
      </c>
      <c r="Y13" s="287" t="n">
        <v>0</v>
      </c>
      <c r="Z13" s="287" t="n">
        <v>0</v>
      </c>
      <c r="AA13" s="287" t="n">
        <v>0</v>
      </c>
      <c r="AB13" s="287" t="n">
        <v>0</v>
      </c>
      <c r="AC13" s="289" t="n">
        <v>0</v>
      </c>
      <c r="AD13" s="287" t="n">
        <v>71.908568533</v>
      </c>
      <c r="AE13" s="287" t="n">
        <v>2.0889303322</v>
      </c>
      <c r="AF13" s="287" t="n">
        <v>1.4911807975</v>
      </c>
      <c r="AG13" s="287" t="n">
        <v>0.7029311708</v>
      </c>
      <c r="AH13" s="287" t="n">
        <v>0</v>
      </c>
      <c r="AI13" s="287" t="n">
        <v>20.098765096</v>
      </c>
      <c r="AJ13" s="287" t="n">
        <v>24.381807396</v>
      </c>
      <c r="AK13" s="287" t="n">
        <v>26.575411482</v>
      </c>
      <c r="AL13" s="287" t="n">
        <v>8.007336763</v>
      </c>
      <c r="AM13" s="287" t="n">
        <v>35.362282131</v>
      </c>
      <c r="AN13" s="287" t="n">
        <v>0.0210819693</v>
      </c>
      <c r="AO13" s="287" t="n">
        <v>64.336367701</v>
      </c>
      <c r="AP13" s="287" t="n">
        <v>134.30248005</v>
      </c>
      <c r="AQ13" s="287" t="n">
        <v>0</v>
      </c>
      <c r="AR13" s="287" t="n">
        <v>0</v>
      </c>
      <c r="AS13" s="287" t="n">
        <v>0</v>
      </c>
      <c r="AT13" s="287" t="n">
        <v>0</v>
      </c>
      <c r="AU13" s="287" t="n">
        <v>0</v>
      </c>
      <c r="AV13" s="287" t="n">
        <v>0</v>
      </c>
      <c r="AW13" s="287" t="n">
        <v>0</v>
      </c>
      <c r="AX13" s="287" t="n">
        <v>0</v>
      </c>
      <c r="AY13" s="287" t="n">
        <v>0</v>
      </c>
      <c r="AZ13" s="287" t="n">
        <v>0</v>
      </c>
      <c r="BA13" s="287" t="n">
        <v>0</v>
      </c>
      <c r="BB13" s="287" t="n">
        <v>0</v>
      </c>
      <c r="BC13" s="287" t="n">
        <v>0</v>
      </c>
      <c r="BD13" s="287" t="n">
        <v>0.0026559579</v>
      </c>
      <c r="BE13" s="287" t="n">
        <v>0</v>
      </c>
      <c r="BF13" s="287" t="n">
        <v>5.30937E-005</v>
      </c>
      <c r="BG13" s="287" t="n">
        <v>0</v>
      </c>
      <c r="BH13" s="287" t="n">
        <v>0.0078500041</v>
      </c>
      <c r="BI13" s="287" t="n">
        <v>0.0105590557</v>
      </c>
      <c r="BJ13" s="287" t="n">
        <v>0.0225374951</v>
      </c>
      <c r="BK13" s="287" t="n">
        <v>0.0068399357</v>
      </c>
      <c r="BL13" s="287" t="n">
        <v>0.0434429813</v>
      </c>
      <c r="BM13" s="287" t="n">
        <v>0</v>
      </c>
      <c r="BN13" s="287" t="n">
        <v>0</v>
      </c>
      <c r="BO13" s="287" t="n">
        <v>0.0728204121</v>
      </c>
      <c r="BP13" s="287" t="n">
        <v>0</v>
      </c>
      <c r="BQ13" s="287" t="n">
        <v>0</v>
      </c>
      <c r="BR13" s="287" t="n">
        <v>0</v>
      </c>
      <c r="BS13" s="287" t="n">
        <v>0</v>
      </c>
      <c r="BT13" s="287" t="n">
        <v>0</v>
      </c>
      <c r="BU13" s="287" t="n">
        <v>0</v>
      </c>
      <c r="BV13" s="287" t="n">
        <v>0</v>
      </c>
      <c r="BW13" s="287" t="n">
        <v>0</v>
      </c>
      <c r="BX13" s="287" t="n">
        <v>0</v>
      </c>
      <c r="BY13" s="287" t="n">
        <v>0</v>
      </c>
      <c r="BZ13" s="287" t="n">
        <v>0</v>
      </c>
      <c r="CA13" s="287" t="n">
        <v>0</v>
      </c>
      <c r="CB13" s="287" t="n">
        <v>0.0548581553</v>
      </c>
      <c r="CC13" s="287" t="n">
        <v>0.0120167787</v>
      </c>
      <c r="CD13" s="287" t="n">
        <v>0.0873808014</v>
      </c>
      <c r="CE13" s="287" t="n">
        <v>0</v>
      </c>
      <c r="CF13" s="287" t="n">
        <v>1.1151460482</v>
      </c>
      <c r="CG13" s="287" t="n">
        <v>1.2694017836</v>
      </c>
      <c r="CH13" s="287" t="n">
        <v>0</v>
      </c>
      <c r="CI13" s="287" t="n">
        <v>0</v>
      </c>
      <c r="CJ13" s="287" t="n">
        <v>0</v>
      </c>
      <c r="CK13" s="287" t="n">
        <v>0</v>
      </c>
      <c r="CL13" s="287" t="n">
        <v>0</v>
      </c>
      <c r="CM13" s="287" t="n">
        <v>0</v>
      </c>
      <c r="CN13" s="287" t="n">
        <f aca="false">CM13+CG13+CA13+BU13+BO13+BI13+BC13+AV13+AP13+AJ13</f>
        <v>160.0370686974</v>
      </c>
      <c r="CO13" s="287" t="n">
        <v>4.9166808478</v>
      </c>
      <c r="CP13" s="287" t="n">
        <v>8.6892542582</v>
      </c>
      <c r="CQ13" s="287" t="n">
        <v>27.002867795</v>
      </c>
      <c r="CR13" s="287" t="n">
        <v>78.903536211</v>
      </c>
      <c r="CS13" s="287" t="n">
        <v>10.601882039</v>
      </c>
      <c r="CT13" s="287" t="n">
        <v>2.90828739</v>
      </c>
      <c r="CU13" s="287" t="n">
        <v>8.6785447027</v>
      </c>
      <c r="CV13" s="287" t="n">
        <v>10.219177069</v>
      </c>
      <c r="CW13" s="287" t="n">
        <v>16.945542027</v>
      </c>
      <c r="CX13" s="287" t="n">
        <v>30.316540529</v>
      </c>
      <c r="CY13" s="287" t="n">
        <v>0.1180545488</v>
      </c>
      <c r="CZ13" s="287" t="n">
        <v>199.30036742</v>
      </c>
      <c r="DA13" s="287" t="n">
        <v>14.542451881</v>
      </c>
      <c r="DB13" s="287" t="n">
        <v>33.959590025</v>
      </c>
      <c r="DC13" s="287" t="n">
        <v>5.1356086238</v>
      </c>
      <c r="DD13" s="287" t="n">
        <v>0.7876882651</v>
      </c>
      <c r="DE13" s="287" t="n">
        <v>0</v>
      </c>
      <c r="DF13" s="287" t="n">
        <v>54.425338795</v>
      </c>
      <c r="DG13" s="287" t="n">
        <v>0.0343195835</v>
      </c>
      <c r="DH13" s="287" t="n">
        <v>17.201378287</v>
      </c>
      <c r="DI13" s="287" t="n">
        <v>0.0166206038</v>
      </c>
      <c r="DJ13" s="287" t="n">
        <v>0</v>
      </c>
      <c r="DK13" s="287" t="n">
        <v>0.9646223165</v>
      </c>
      <c r="DL13" s="287" t="n">
        <v>4.4507627507</v>
      </c>
      <c r="DM13" s="287" t="n">
        <v>86.669959806</v>
      </c>
      <c r="DN13" s="287" t="n">
        <v>0.0342232577</v>
      </c>
      <c r="DO13" s="287" t="n">
        <v>0</v>
      </c>
      <c r="DP13" s="287" t="n">
        <v>0</v>
      </c>
      <c r="DQ13" s="287" t="n">
        <v>0</v>
      </c>
      <c r="DR13" s="287" t="n">
        <v>0.0098926369</v>
      </c>
      <c r="DS13" s="287" t="n">
        <v>0.1577332539</v>
      </c>
      <c r="DT13" s="287" t="n">
        <v>109.5395125</v>
      </c>
      <c r="DU13" s="287" t="n">
        <v>6.8958292772</v>
      </c>
      <c r="DV13" s="287" t="n">
        <v>3.1017778542</v>
      </c>
      <c r="DW13" s="287" t="n">
        <v>13.328555109</v>
      </c>
      <c r="DX13" s="287" t="n">
        <v>113.17381958</v>
      </c>
      <c r="DY13" s="287" t="n">
        <v>0</v>
      </c>
      <c r="DZ13" s="287" t="n">
        <v>289.50269019</v>
      </c>
      <c r="EA13" s="287" t="n">
        <v>23.567850238</v>
      </c>
      <c r="EB13" s="287" t="n">
        <v>0.1297078821</v>
      </c>
      <c r="EC13" s="287" t="n">
        <v>0</v>
      </c>
      <c r="ED13" s="287" t="n">
        <v>449.70023014</v>
      </c>
      <c r="EE13" s="287" t="n">
        <v>5.1428561706</v>
      </c>
      <c r="EF13" s="287" t="n">
        <v>55.493340929</v>
      </c>
      <c r="EG13" s="290" t="n">
        <v>60.6361971</v>
      </c>
    </row>
    <row r="14" s="291" customFormat="true" ht="16.5" hidden="false" customHeight="true" outlineLevel="0" collapsed="false">
      <c r="A14" s="284" t="s">
        <v>57</v>
      </c>
      <c r="B14" s="285" t="s">
        <v>2450</v>
      </c>
      <c r="C14" s="286" t="s">
        <v>34</v>
      </c>
      <c r="D14" s="287" t="n">
        <v>84</v>
      </c>
      <c r="E14" s="288" t="n">
        <v>8240.7335402</v>
      </c>
      <c r="F14" s="287" t="n">
        <v>11.608701521</v>
      </c>
      <c r="G14" s="287" t="n">
        <v>0.8506936105</v>
      </c>
      <c r="H14" s="287" t="n">
        <v>53.277913367</v>
      </c>
      <c r="I14" s="287" t="n">
        <v>2.520336227</v>
      </c>
      <c r="J14" s="287" t="n">
        <v>278.40229484</v>
      </c>
      <c r="K14" s="289" t="n">
        <v>346.65993956</v>
      </c>
      <c r="L14" s="287" t="n">
        <v>0.2099185231</v>
      </c>
      <c r="M14" s="287" t="n">
        <v>0.0857103125</v>
      </c>
      <c r="N14" s="287" t="n">
        <v>1.3957361643</v>
      </c>
      <c r="O14" s="287" t="n">
        <v>0</v>
      </c>
      <c r="P14" s="287" t="n">
        <v>24.000458272</v>
      </c>
      <c r="Q14" s="289" t="n">
        <v>25.691823272</v>
      </c>
      <c r="R14" s="287" t="n">
        <v>0</v>
      </c>
      <c r="S14" s="287" t="n">
        <v>0</v>
      </c>
      <c r="T14" s="287" t="n">
        <v>0</v>
      </c>
      <c r="U14" s="287" t="n">
        <v>0</v>
      </c>
      <c r="V14" s="287" t="n">
        <v>0</v>
      </c>
      <c r="W14" s="289" t="n">
        <v>0</v>
      </c>
      <c r="X14" s="287" t="n">
        <v>0</v>
      </c>
      <c r="Y14" s="287" t="n">
        <v>0</v>
      </c>
      <c r="Z14" s="287" t="n">
        <v>0</v>
      </c>
      <c r="AA14" s="287" t="n">
        <v>0</v>
      </c>
      <c r="AB14" s="287" t="n">
        <v>0</v>
      </c>
      <c r="AC14" s="289" t="n">
        <v>0</v>
      </c>
      <c r="AD14" s="287" t="n">
        <v>372.35176284</v>
      </c>
      <c r="AE14" s="287" t="n">
        <v>3.6728627191</v>
      </c>
      <c r="AF14" s="287" t="n">
        <v>1.4358467088</v>
      </c>
      <c r="AG14" s="287" t="n">
        <v>2.8069183192</v>
      </c>
      <c r="AH14" s="287" t="n">
        <v>0</v>
      </c>
      <c r="AI14" s="287" t="n">
        <v>37.812576795</v>
      </c>
      <c r="AJ14" s="287" t="n">
        <v>45.728204543</v>
      </c>
      <c r="AK14" s="287" t="n">
        <v>14.93943064</v>
      </c>
      <c r="AL14" s="287" t="n">
        <v>9.9723436329</v>
      </c>
      <c r="AM14" s="287" t="n">
        <v>21.785560179</v>
      </c>
      <c r="AN14" s="287" t="n">
        <v>0</v>
      </c>
      <c r="AO14" s="287" t="n">
        <v>67.734950471</v>
      </c>
      <c r="AP14" s="287" t="n">
        <v>114.43228492</v>
      </c>
      <c r="AQ14" s="287" t="n">
        <v>0</v>
      </c>
      <c r="AR14" s="287" t="n">
        <v>0</v>
      </c>
      <c r="AS14" s="287" t="n">
        <v>0</v>
      </c>
      <c r="AT14" s="287" t="n">
        <v>0</v>
      </c>
      <c r="AU14" s="287" t="n">
        <v>0</v>
      </c>
      <c r="AV14" s="287" t="n">
        <v>0</v>
      </c>
      <c r="AW14" s="287" t="n">
        <v>0</v>
      </c>
      <c r="AX14" s="287" t="n">
        <v>0</v>
      </c>
      <c r="AY14" s="287" t="n">
        <v>0</v>
      </c>
      <c r="AZ14" s="287" t="n">
        <v>0</v>
      </c>
      <c r="BA14" s="287" t="n">
        <v>0</v>
      </c>
      <c r="BB14" s="287" t="n">
        <v>0</v>
      </c>
      <c r="BC14" s="287" t="n">
        <v>0</v>
      </c>
      <c r="BD14" s="287" t="n">
        <v>0</v>
      </c>
      <c r="BE14" s="287" t="n">
        <v>0</v>
      </c>
      <c r="BF14" s="287" t="n">
        <v>0</v>
      </c>
      <c r="BG14" s="287" t="n">
        <v>0</v>
      </c>
      <c r="BH14" s="287" t="n">
        <v>0</v>
      </c>
      <c r="BI14" s="287" t="n">
        <v>0</v>
      </c>
      <c r="BJ14" s="287" t="n">
        <v>0.7827697326</v>
      </c>
      <c r="BK14" s="287" t="n">
        <v>0.2375638732</v>
      </c>
      <c r="BL14" s="287" t="n">
        <v>1.5088567179</v>
      </c>
      <c r="BM14" s="287" t="n">
        <v>0</v>
      </c>
      <c r="BN14" s="287" t="n">
        <v>0</v>
      </c>
      <c r="BO14" s="287" t="n">
        <v>2.5291903237</v>
      </c>
      <c r="BP14" s="287" t="n">
        <v>0</v>
      </c>
      <c r="BQ14" s="287" t="n">
        <v>0</v>
      </c>
      <c r="BR14" s="287" t="n">
        <v>0</v>
      </c>
      <c r="BS14" s="287" t="n">
        <v>0</v>
      </c>
      <c r="BT14" s="287" t="n">
        <v>0</v>
      </c>
      <c r="BU14" s="287" t="n">
        <v>0</v>
      </c>
      <c r="BV14" s="287" t="n">
        <v>0</v>
      </c>
      <c r="BW14" s="287" t="n">
        <v>0</v>
      </c>
      <c r="BX14" s="287" t="n">
        <v>0</v>
      </c>
      <c r="BY14" s="287" t="n">
        <v>0</v>
      </c>
      <c r="BZ14" s="287" t="n">
        <v>0</v>
      </c>
      <c r="CA14" s="287" t="n">
        <v>0</v>
      </c>
      <c r="CB14" s="287" t="n">
        <v>0.0025305382</v>
      </c>
      <c r="CC14" s="287" t="n">
        <v>0</v>
      </c>
      <c r="CD14" s="287" t="n">
        <v>0</v>
      </c>
      <c r="CE14" s="287" t="n">
        <v>0</v>
      </c>
      <c r="CF14" s="287" t="n">
        <v>0.5112692261</v>
      </c>
      <c r="CG14" s="287" t="n">
        <v>0.5137997643</v>
      </c>
      <c r="CH14" s="287" t="n">
        <v>0</v>
      </c>
      <c r="CI14" s="287" t="n">
        <v>0</v>
      </c>
      <c r="CJ14" s="287" t="n">
        <v>0</v>
      </c>
      <c r="CK14" s="287" t="n">
        <v>0</v>
      </c>
      <c r="CL14" s="287" t="n">
        <v>0</v>
      </c>
      <c r="CM14" s="287" t="n">
        <v>0</v>
      </c>
      <c r="CN14" s="287" t="n">
        <f aca="false">CM14+CG14+CA14+BU14+BO14+BI14+BC14+AV14+AP14+AJ14</f>
        <v>163.203479551</v>
      </c>
      <c r="CO14" s="287" t="n">
        <v>18.984316117</v>
      </c>
      <c r="CP14" s="287" t="n">
        <v>44.336543805</v>
      </c>
      <c r="CQ14" s="287" t="n">
        <v>26.546071038</v>
      </c>
      <c r="CR14" s="287" t="n">
        <v>92.980457022</v>
      </c>
      <c r="CS14" s="287" t="n">
        <v>14.865693749</v>
      </c>
      <c r="CT14" s="287" t="n">
        <v>13.426531521</v>
      </c>
      <c r="CU14" s="287" t="n">
        <v>6.1089088466</v>
      </c>
      <c r="CV14" s="287" t="n">
        <v>21.366833094</v>
      </c>
      <c r="CW14" s="287" t="n">
        <v>19.590767187</v>
      </c>
      <c r="CX14" s="287" t="n">
        <v>50.942857799</v>
      </c>
      <c r="CY14" s="287" t="n">
        <v>0.0082123517</v>
      </c>
      <c r="CZ14" s="287" t="n">
        <v>309.15719253</v>
      </c>
      <c r="DA14" s="287" t="n">
        <v>14.407350723</v>
      </c>
      <c r="DB14" s="287" t="n">
        <v>29.602618353</v>
      </c>
      <c r="DC14" s="287" t="n">
        <v>3.7878034292</v>
      </c>
      <c r="DD14" s="287" t="n">
        <v>4.0864677186</v>
      </c>
      <c r="DE14" s="287" t="n">
        <v>0</v>
      </c>
      <c r="DF14" s="287" t="n">
        <v>51.884240224</v>
      </c>
      <c r="DG14" s="287" t="n">
        <v>0.0201673808</v>
      </c>
      <c r="DH14" s="287" t="n">
        <v>31.88470363</v>
      </c>
      <c r="DI14" s="287" t="n">
        <v>0.0837512852</v>
      </c>
      <c r="DJ14" s="287" t="n">
        <v>0</v>
      </c>
      <c r="DK14" s="287" t="n">
        <v>6816.0608824</v>
      </c>
      <c r="DL14" s="287" t="n">
        <v>2.3959951905</v>
      </c>
      <c r="DM14" s="287" t="n">
        <v>103.7767212</v>
      </c>
      <c r="DN14" s="287" t="n">
        <v>0.025584212</v>
      </c>
      <c r="DO14" s="287" t="n">
        <v>0</v>
      </c>
      <c r="DP14" s="287" t="n">
        <v>0</v>
      </c>
      <c r="DQ14" s="287" t="n">
        <v>0</v>
      </c>
      <c r="DR14" s="287" t="n">
        <v>0.0576879418</v>
      </c>
      <c r="DS14" s="287" t="n">
        <v>0</v>
      </c>
      <c r="DT14" s="287" t="n">
        <v>6954.3054932</v>
      </c>
      <c r="DU14" s="287" t="n">
        <v>0</v>
      </c>
      <c r="DV14" s="287" t="n">
        <v>14.395810131</v>
      </c>
      <c r="DW14" s="287" t="n">
        <v>50.907957532</v>
      </c>
      <c r="DX14" s="287" t="n">
        <v>98.283576724</v>
      </c>
      <c r="DY14" s="287" t="n">
        <v>0</v>
      </c>
      <c r="DZ14" s="287" t="n">
        <v>143.9744581</v>
      </c>
      <c r="EA14" s="287" t="n">
        <v>72.775704411</v>
      </c>
      <c r="EB14" s="287" t="n">
        <v>0.631255706</v>
      </c>
      <c r="EC14" s="287" t="n">
        <v>8.8626092157</v>
      </c>
      <c r="ED14" s="287" t="n">
        <v>389.83137182</v>
      </c>
      <c r="EE14" s="287" t="n">
        <v>2.9373598387</v>
      </c>
      <c r="EF14" s="287" t="n">
        <v>98.118455342</v>
      </c>
      <c r="EG14" s="290" t="n">
        <v>101.05581518</v>
      </c>
    </row>
    <row r="15" s="291" customFormat="true" ht="16.5" hidden="false" customHeight="true" outlineLevel="0" collapsed="false">
      <c r="A15" s="284" t="s">
        <v>61</v>
      </c>
      <c r="B15" s="285" t="s">
        <v>2452</v>
      </c>
      <c r="C15" s="286" t="s">
        <v>34</v>
      </c>
      <c r="D15" s="287" t="n">
        <v>726</v>
      </c>
      <c r="E15" s="288" t="n">
        <v>997.30989043</v>
      </c>
      <c r="F15" s="287" t="n">
        <v>2.8018146778</v>
      </c>
      <c r="G15" s="287" t="n">
        <v>0.519625829</v>
      </c>
      <c r="H15" s="287" t="n">
        <v>31.890608583</v>
      </c>
      <c r="I15" s="287" t="n">
        <v>0.6626617915</v>
      </c>
      <c r="J15" s="287" t="n">
        <v>149.74930533</v>
      </c>
      <c r="K15" s="289" t="n">
        <v>185.62401621</v>
      </c>
      <c r="L15" s="287" t="n">
        <v>0.0027594394</v>
      </c>
      <c r="M15" s="287" t="n">
        <v>0</v>
      </c>
      <c r="N15" s="287" t="n">
        <v>0</v>
      </c>
      <c r="O15" s="287" t="n">
        <v>0</v>
      </c>
      <c r="P15" s="287" t="n">
        <v>0.3880871969</v>
      </c>
      <c r="Q15" s="289" t="n">
        <v>0.3908466363</v>
      </c>
      <c r="R15" s="287" t="n">
        <v>0.0120414507</v>
      </c>
      <c r="S15" s="287" t="n">
        <v>0.0120917857</v>
      </c>
      <c r="T15" s="287" t="n">
        <v>0.159118117</v>
      </c>
      <c r="U15" s="287" t="n">
        <v>0</v>
      </c>
      <c r="V15" s="287" t="n">
        <v>0.9526269695</v>
      </c>
      <c r="W15" s="289" t="n">
        <v>1.1358783229</v>
      </c>
      <c r="X15" s="287" t="n">
        <v>0</v>
      </c>
      <c r="Y15" s="287" t="n">
        <v>0</v>
      </c>
      <c r="Z15" s="287" t="n">
        <v>0</v>
      </c>
      <c r="AA15" s="287" t="n">
        <v>0</v>
      </c>
      <c r="AB15" s="287" t="n">
        <v>0</v>
      </c>
      <c r="AC15" s="289" t="n">
        <v>0</v>
      </c>
      <c r="AD15" s="287" t="n">
        <v>187.15074117</v>
      </c>
      <c r="AE15" s="287" t="n">
        <v>1.4591182509</v>
      </c>
      <c r="AF15" s="287" t="n">
        <v>0.8898273888</v>
      </c>
      <c r="AG15" s="287" t="n">
        <v>0.7884632791</v>
      </c>
      <c r="AH15" s="287" t="n">
        <v>0</v>
      </c>
      <c r="AI15" s="287" t="n">
        <v>23.168900736</v>
      </c>
      <c r="AJ15" s="287" t="n">
        <v>26.306309655</v>
      </c>
      <c r="AK15" s="287" t="n">
        <v>22.989456162</v>
      </c>
      <c r="AL15" s="287" t="n">
        <v>10.710752829</v>
      </c>
      <c r="AM15" s="287" t="n">
        <v>24.95544694</v>
      </c>
      <c r="AN15" s="287" t="n">
        <v>0.0199006643</v>
      </c>
      <c r="AO15" s="287" t="n">
        <v>79.214507933</v>
      </c>
      <c r="AP15" s="287" t="n">
        <v>137.89006453</v>
      </c>
      <c r="AQ15" s="287" t="n">
        <v>0</v>
      </c>
      <c r="AR15" s="287" t="n">
        <v>0</v>
      </c>
      <c r="AS15" s="287" t="n">
        <v>0</v>
      </c>
      <c r="AT15" s="287" t="n">
        <v>0</v>
      </c>
      <c r="AU15" s="287" t="n">
        <v>0</v>
      </c>
      <c r="AV15" s="287" t="n">
        <v>0</v>
      </c>
      <c r="AW15" s="287" t="n">
        <v>0</v>
      </c>
      <c r="AX15" s="287" t="n">
        <v>0</v>
      </c>
      <c r="AY15" s="287" t="n">
        <v>0</v>
      </c>
      <c r="AZ15" s="287" t="n">
        <v>0</v>
      </c>
      <c r="BA15" s="287" t="n">
        <v>0</v>
      </c>
      <c r="BB15" s="287" t="n">
        <v>0</v>
      </c>
      <c r="BC15" s="287" t="n">
        <v>0</v>
      </c>
      <c r="BD15" s="287" t="n">
        <v>0.1096557265</v>
      </c>
      <c r="BE15" s="287" t="n">
        <v>0</v>
      </c>
      <c r="BF15" s="287" t="n">
        <v>0.7868101614</v>
      </c>
      <c r="BG15" s="287" t="n">
        <v>0</v>
      </c>
      <c r="BH15" s="287" t="n">
        <v>0.4765271868</v>
      </c>
      <c r="BI15" s="287" t="n">
        <v>1.3729930747</v>
      </c>
      <c r="BJ15" s="287" t="n">
        <v>0.0347543901</v>
      </c>
      <c r="BK15" s="287" t="n">
        <v>0.0134244719</v>
      </c>
      <c r="BL15" s="287" t="n">
        <v>0.085382634</v>
      </c>
      <c r="BM15" s="287" t="n">
        <v>0</v>
      </c>
      <c r="BN15" s="287" t="n">
        <v>0</v>
      </c>
      <c r="BO15" s="287" t="n">
        <v>0.133561496</v>
      </c>
      <c r="BP15" s="287" t="n">
        <v>0.0055676109</v>
      </c>
      <c r="BQ15" s="287" t="n">
        <v>0.002897638</v>
      </c>
      <c r="BR15" s="287" t="n">
        <v>0.0113844614</v>
      </c>
      <c r="BS15" s="287" t="n">
        <v>0</v>
      </c>
      <c r="BT15" s="287" t="n">
        <v>0.0044641189</v>
      </c>
      <c r="BU15" s="287" t="n">
        <v>0.0243138292</v>
      </c>
      <c r="BV15" s="287" t="n">
        <v>0.0628521049</v>
      </c>
      <c r="BW15" s="287" t="n">
        <v>0.0128026843</v>
      </c>
      <c r="BX15" s="287" t="n">
        <v>0.6822418886</v>
      </c>
      <c r="BY15" s="287" t="n">
        <v>0.1924467248</v>
      </c>
      <c r="BZ15" s="287" t="n">
        <v>0.0423830731</v>
      </c>
      <c r="CA15" s="287" t="n">
        <v>0.9927264757</v>
      </c>
      <c r="CB15" s="287" t="n">
        <v>0.0105629496</v>
      </c>
      <c r="CC15" s="287" t="n">
        <v>0.0043301728</v>
      </c>
      <c r="CD15" s="287" t="n">
        <v>0.0163616116</v>
      </c>
      <c r="CE15" s="287" t="n">
        <v>0</v>
      </c>
      <c r="CF15" s="287" t="n">
        <v>0.4738289112</v>
      </c>
      <c r="CG15" s="287" t="n">
        <v>0.5050836452</v>
      </c>
      <c r="CH15" s="287" t="n">
        <v>0</v>
      </c>
      <c r="CI15" s="287" t="n">
        <v>0</v>
      </c>
      <c r="CJ15" s="287" t="n">
        <v>0</v>
      </c>
      <c r="CK15" s="287" t="n">
        <v>0</v>
      </c>
      <c r="CL15" s="287" t="n">
        <v>0</v>
      </c>
      <c r="CM15" s="287" t="n">
        <v>0</v>
      </c>
      <c r="CN15" s="287" t="n">
        <f aca="false">CM15+CG15+CA15+BU15+BO15+BI15+BC15+AV15+AP15+AJ15</f>
        <v>167.2250527058</v>
      </c>
      <c r="CO15" s="287" t="n">
        <v>8.8828877042</v>
      </c>
      <c r="CP15" s="287" t="n">
        <v>29.818320103</v>
      </c>
      <c r="CQ15" s="287" t="n">
        <v>25.510278812</v>
      </c>
      <c r="CR15" s="287" t="n">
        <v>51.060540265</v>
      </c>
      <c r="CS15" s="287" t="n">
        <v>6.2024613994</v>
      </c>
      <c r="CT15" s="287" t="n">
        <v>3.1518035718</v>
      </c>
      <c r="CU15" s="287" t="n">
        <v>8.2600510166</v>
      </c>
      <c r="CV15" s="287" t="n">
        <v>5.9696785893</v>
      </c>
      <c r="CW15" s="287" t="n">
        <v>13.515210353</v>
      </c>
      <c r="CX15" s="287" t="n">
        <v>21.219749685</v>
      </c>
      <c r="CY15" s="287" t="n">
        <v>0.3220388309</v>
      </c>
      <c r="CZ15" s="287" t="n">
        <v>173.91302033</v>
      </c>
      <c r="DA15" s="287" t="n">
        <v>13.234381434</v>
      </c>
      <c r="DB15" s="287" t="n">
        <v>28.644706009</v>
      </c>
      <c r="DC15" s="287" t="n">
        <v>2.4527463372</v>
      </c>
      <c r="DD15" s="287" t="n">
        <v>1.2495453968</v>
      </c>
      <c r="DE15" s="287" t="n">
        <v>0</v>
      </c>
      <c r="DF15" s="287" t="n">
        <v>45.581379177</v>
      </c>
      <c r="DG15" s="287" t="n">
        <v>7.4603118784</v>
      </c>
      <c r="DH15" s="287" t="n">
        <v>21.291390613</v>
      </c>
      <c r="DI15" s="287" t="n">
        <v>14.959366468</v>
      </c>
      <c r="DJ15" s="287" t="n">
        <v>0</v>
      </c>
      <c r="DK15" s="287" t="n">
        <v>5.6394142054</v>
      </c>
      <c r="DL15" s="287" t="n">
        <v>11.031128158</v>
      </c>
      <c r="DM15" s="287" t="n">
        <v>91.093572224</v>
      </c>
      <c r="DN15" s="287" t="n">
        <v>0.0202625819</v>
      </c>
      <c r="DO15" s="287" t="n">
        <v>0</v>
      </c>
      <c r="DP15" s="287" t="n">
        <v>0.0848690133</v>
      </c>
      <c r="DQ15" s="287" t="n">
        <v>0</v>
      </c>
      <c r="DR15" s="287" t="n">
        <v>0.0517534212</v>
      </c>
      <c r="DS15" s="287" t="n">
        <v>1.0265428512</v>
      </c>
      <c r="DT15" s="287" t="n">
        <v>152.65861141</v>
      </c>
      <c r="DU15" s="287" t="n">
        <v>2.5310181038</v>
      </c>
      <c r="DV15" s="287" t="n">
        <v>7.2611286693</v>
      </c>
      <c r="DW15" s="287" t="n">
        <v>16.143409397</v>
      </c>
      <c r="DX15" s="287" t="n">
        <v>77.89977613</v>
      </c>
      <c r="DY15" s="287" t="n">
        <v>0</v>
      </c>
      <c r="DZ15" s="287" t="n">
        <v>154.66743201</v>
      </c>
      <c r="EA15" s="287" t="n">
        <v>9.9883250045</v>
      </c>
      <c r="EB15" s="287" t="n">
        <v>0.5108584395</v>
      </c>
      <c r="EC15" s="287" t="n">
        <v>1.7791378797</v>
      </c>
      <c r="ED15" s="287" t="n">
        <v>270.78108564</v>
      </c>
      <c r="EE15" s="287" t="n">
        <v>6.119994901</v>
      </c>
      <c r="EF15" s="287" t="n">
        <v>42.524761485</v>
      </c>
      <c r="EG15" s="290" t="n">
        <v>48.644756386</v>
      </c>
    </row>
    <row r="16" s="291" customFormat="true" ht="16.5" hidden="false" customHeight="true" outlineLevel="0" collapsed="false">
      <c r="A16" s="284" t="s">
        <v>63</v>
      </c>
      <c r="B16" s="285" t="s">
        <v>2453</v>
      </c>
      <c r="C16" s="286" t="s">
        <v>34</v>
      </c>
      <c r="D16" s="287" t="n">
        <v>5646</v>
      </c>
      <c r="E16" s="288" t="n">
        <v>605.2669069</v>
      </c>
      <c r="F16" s="287" t="n">
        <v>0.99682733</v>
      </c>
      <c r="G16" s="287" t="n">
        <v>0.623504827</v>
      </c>
      <c r="H16" s="287" t="n">
        <v>12.559933389</v>
      </c>
      <c r="I16" s="287" t="n">
        <v>0.047469367</v>
      </c>
      <c r="J16" s="287" t="n">
        <v>48.91650736</v>
      </c>
      <c r="K16" s="289" t="n">
        <v>63.144242273</v>
      </c>
      <c r="L16" s="287" t="n">
        <v>0</v>
      </c>
      <c r="M16" s="287" t="n">
        <v>0</v>
      </c>
      <c r="N16" s="287" t="n">
        <v>0</v>
      </c>
      <c r="O16" s="287" t="n">
        <v>0</v>
      </c>
      <c r="P16" s="287" t="n">
        <v>0</v>
      </c>
      <c r="Q16" s="289" t="n">
        <v>0</v>
      </c>
      <c r="R16" s="287" t="n">
        <v>0</v>
      </c>
      <c r="S16" s="287" t="n">
        <v>0</v>
      </c>
      <c r="T16" s="287" t="n">
        <v>0</v>
      </c>
      <c r="U16" s="287" t="n">
        <v>0</v>
      </c>
      <c r="V16" s="287" t="n">
        <v>0</v>
      </c>
      <c r="W16" s="289" t="n">
        <v>0</v>
      </c>
      <c r="X16" s="287" t="n">
        <v>0</v>
      </c>
      <c r="Y16" s="287" t="n">
        <v>0</v>
      </c>
      <c r="Z16" s="287" t="n">
        <v>0</v>
      </c>
      <c r="AA16" s="287" t="n">
        <v>0</v>
      </c>
      <c r="AB16" s="287" t="n">
        <v>0</v>
      </c>
      <c r="AC16" s="289" t="n">
        <v>0</v>
      </c>
      <c r="AD16" s="287" t="n">
        <v>63.144242273</v>
      </c>
      <c r="AE16" s="287" t="n">
        <v>0.7642384905</v>
      </c>
      <c r="AF16" s="287" t="n">
        <v>0.4864013528</v>
      </c>
      <c r="AG16" s="287" t="n">
        <v>0.4285363186</v>
      </c>
      <c r="AH16" s="287" t="n">
        <v>0</v>
      </c>
      <c r="AI16" s="287" t="n">
        <v>10.957707198</v>
      </c>
      <c r="AJ16" s="287" t="n">
        <v>12.63688336</v>
      </c>
      <c r="AK16" s="287" t="n">
        <v>13.495714562</v>
      </c>
      <c r="AL16" s="287" t="n">
        <v>6.9425285187</v>
      </c>
      <c r="AM16" s="287" t="n">
        <v>14.581310109</v>
      </c>
      <c r="AN16" s="287" t="n">
        <v>0.0104323141</v>
      </c>
      <c r="AO16" s="287" t="n">
        <v>42.234448634</v>
      </c>
      <c r="AP16" s="287" t="n">
        <v>77.264434137</v>
      </c>
      <c r="AQ16" s="287" t="n">
        <v>0</v>
      </c>
      <c r="AR16" s="287" t="n">
        <v>0</v>
      </c>
      <c r="AS16" s="287" t="n">
        <v>0</v>
      </c>
      <c r="AT16" s="287" t="n">
        <v>0</v>
      </c>
      <c r="AU16" s="287" t="n">
        <v>0</v>
      </c>
      <c r="AV16" s="287" t="n">
        <v>0</v>
      </c>
      <c r="AW16" s="287" t="n">
        <v>0</v>
      </c>
      <c r="AX16" s="287" t="n">
        <v>0</v>
      </c>
      <c r="AY16" s="287" t="n">
        <v>0</v>
      </c>
      <c r="AZ16" s="287" t="n">
        <v>0</v>
      </c>
      <c r="BA16" s="287" t="n">
        <v>0</v>
      </c>
      <c r="BB16" s="287" t="n">
        <v>0</v>
      </c>
      <c r="BC16" s="287" t="n">
        <v>0</v>
      </c>
      <c r="BD16" s="287" t="n">
        <v>9.51634E-005</v>
      </c>
      <c r="BE16" s="287" t="n">
        <v>0</v>
      </c>
      <c r="BF16" s="287" t="n">
        <v>1.9023582E-006</v>
      </c>
      <c r="BG16" s="287" t="n">
        <v>0</v>
      </c>
      <c r="BH16" s="287" t="n">
        <v>0.000281267</v>
      </c>
      <c r="BI16" s="287" t="n">
        <v>0.0003783328</v>
      </c>
      <c r="BJ16" s="287" t="n">
        <v>0.0025648984</v>
      </c>
      <c r="BK16" s="287" t="n">
        <v>0.0007784246</v>
      </c>
      <c r="BL16" s="287" t="n">
        <v>0.0049440646</v>
      </c>
      <c r="BM16" s="287" t="n">
        <v>0</v>
      </c>
      <c r="BN16" s="287" t="n">
        <v>0</v>
      </c>
      <c r="BO16" s="287" t="n">
        <v>0.0082873876</v>
      </c>
      <c r="BP16" s="287" t="n">
        <v>0</v>
      </c>
      <c r="BQ16" s="287" t="n">
        <v>0</v>
      </c>
      <c r="BR16" s="287" t="n">
        <v>0</v>
      </c>
      <c r="BS16" s="287" t="n">
        <v>0</v>
      </c>
      <c r="BT16" s="287" t="n">
        <v>0</v>
      </c>
      <c r="BU16" s="287" t="n">
        <v>0</v>
      </c>
      <c r="BV16" s="287" t="n">
        <v>0</v>
      </c>
      <c r="BW16" s="287" t="n">
        <v>0</v>
      </c>
      <c r="BX16" s="287" t="n">
        <v>0</v>
      </c>
      <c r="BY16" s="287" t="n">
        <v>0</v>
      </c>
      <c r="BZ16" s="287" t="n">
        <v>0</v>
      </c>
      <c r="CA16" s="287" t="n">
        <v>0</v>
      </c>
      <c r="CB16" s="287" t="n">
        <v>8.66485E-005</v>
      </c>
      <c r="CC16" s="287" t="n">
        <v>0.0001022499</v>
      </c>
      <c r="CD16" s="287" t="n">
        <v>0.0001458129</v>
      </c>
      <c r="CE16" s="287" t="n">
        <v>0</v>
      </c>
      <c r="CF16" s="287" t="n">
        <v>0.0128702182</v>
      </c>
      <c r="CG16" s="287" t="n">
        <v>0.0132049295</v>
      </c>
      <c r="CH16" s="287" t="n">
        <v>0</v>
      </c>
      <c r="CI16" s="287" t="n">
        <v>0</v>
      </c>
      <c r="CJ16" s="287" t="n">
        <v>0</v>
      </c>
      <c r="CK16" s="287" t="n">
        <v>0</v>
      </c>
      <c r="CL16" s="287" t="n">
        <v>0</v>
      </c>
      <c r="CM16" s="287" t="n">
        <v>0</v>
      </c>
      <c r="CN16" s="287" t="n">
        <f aca="false">CM16+CG16+CA16+BU16+BO16+BI16+BC16+AV16+AP16+AJ16</f>
        <v>89.9231881469</v>
      </c>
      <c r="CO16" s="287" t="n">
        <v>5.7215405825</v>
      </c>
      <c r="CP16" s="287" t="n">
        <v>9.378908745</v>
      </c>
      <c r="CQ16" s="287" t="n">
        <v>23.141397441</v>
      </c>
      <c r="CR16" s="287" t="n">
        <v>49.563361734</v>
      </c>
      <c r="CS16" s="287" t="n">
        <v>5.1689281333</v>
      </c>
      <c r="CT16" s="287" t="n">
        <v>3.0150658739</v>
      </c>
      <c r="CU16" s="287" t="n">
        <v>8.1422545842</v>
      </c>
      <c r="CV16" s="287" t="n">
        <v>5.3989467144</v>
      </c>
      <c r="CW16" s="287" t="n">
        <v>12.460047063</v>
      </c>
      <c r="CX16" s="287" t="n">
        <v>20.205799041</v>
      </c>
      <c r="CY16" s="287" t="n">
        <v>0.1702750704</v>
      </c>
      <c r="CZ16" s="287" t="n">
        <v>142.36652498</v>
      </c>
      <c r="DA16" s="287" t="n">
        <v>7.5805250716</v>
      </c>
      <c r="DB16" s="287" t="n">
        <v>15.865412723</v>
      </c>
      <c r="DC16" s="287" t="n">
        <v>1.4833663195</v>
      </c>
      <c r="DD16" s="287" t="n">
        <v>0.6622982423</v>
      </c>
      <c r="DE16" s="287" t="n">
        <v>0</v>
      </c>
      <c r="DF16" s="287" t="n">
        <v>25.591602356</v>
      </c>
      <c r="DG16" s="287" t="n">
        <v>0.0205504167</v>
      </c>
      <c r="DH16" s="287" t="n">
        <v>10.954881834</v>
      </c>
      <c r="DI16" s="287" t="n">
        <v>0.1314698057</v>
      </c>
      <c r="DJ16" s="287" t="n">
        <v>0</v>
      </c>
      <c r="DK16" s="287" t="n">
        <v>0.2519767673</v>
      </c>
      <c r="DL16" s="287" t="n">
        <v>8.5178520586</v>
      </c>
      <c r="DM16" s="287" t="n">
        <v>54.341425432</v>
      </c>
      <c r="DN16" s="287" t="n">
        <v>0.0121418338</v>
      </c>
      <c r="DO16" s="287" t="n">
        <v>0</v>
      </c>
      <c r="DP16" s="287" t="n">
        <v>0.016524265</v>
      </c>
      <c r="DQ16" s="287" t="n">
        <v>0</v>
      </c>
      <c r="DR16" s="287" t="n">
        <v>0.0035075336</v>
      </c>
      <c r="DS16" s="287" t="n">
        <v>0.2865739143</v>
      </c>
      <c r="DT16" s="287" t="n">
        <v>74.536903861</v>
      </c>
      <c r="DU16" s="287" t="n">
        <v>1.590741692</v>
      </c>
      <c r="DV16" s="287" t="n">
        <v>0.6815999651</v>
      </c>
      <c r="DW16" s="287" t="n">
        <v>10.571089116</v>
      </c>
      <c r="DX16" s="287" t="n">
        <v>61.535792594</v>
      </c>
      <c r="DY16" s="287" t="n">
        <v>0</v>
      </c>
      <c r="DZ16" s="287" t="n">
        <v>127.02868131</v>
      </c>
      <c r="EA16" s="287" t="n">
        <v>7.9679394029</v>
      </c>
      <c r="EB16" s="287" t="n">
        <v>0.0156129889</v>
      </c>
      <c r="EC16" s="287" t="n">
        <v>0.3129882102</v>
      </c>
      <c r="ED16" s="287" t="n">
        <v>209.70444528</v>
      </c>
      <c r="EE16" s="287" t="n">
        <v>5.116756481</v>
      </c>
      <c r="EF16" s="287" t="n">
        <v>45.702385761</v>
      </c>
      <c r="EG16" s="290" t="n">
        <v>50.819142242</v>
      </c>
    </row>
    <row r="17" s="291" customFormat="true" ht="16.5" hidden="false" customHeight="true" outlineLevel="0" collapsed="false">
      <c r="A17" s="284" t="s">
        <v>70</v>
      </c>
      <c r="B17" s="285" t="s">
        <v>2456</v>
      </c>
      <c r="C17" s="286" t="s">
        <v>34</v>
      </c>
      <c r="D17" s="287" t="n">
        <v>216</v>
      </c>
      <c r="E17" s="288" t="n">
        <v>352.03668549</v>
      </c>
      <c r="F17" s="287" t="n">
        <v>1.0731754523</v>
      </c>
      <c r="G17" s="287" t="n">
        <v>0.1133203631</v>
      </c>
      <c r="H17" s="287" t="n">
        <v>17.55208808</v>
      </c>
      <c r="I17" s="287" t="n">
        <v>0</v>
      </c>
      <c r="J17" s="287" t="n">
        <v>73.384033485</v>
      </c>
      <c r="K17" s="289" t="n">
        <v>92.122617381</v>
      </c>
      <c r="L17" s="287" t="n">
        <v>0</v>
      </c>
      <c r="M17" s="287" t="n">
        <v>0</v>
      </c>
      <c r="N17" s="287" t="n">
        <v>0</v>
      </c>
      <c r="O17" s="287" t="n">
        <v>0</v>
      </c>
      <c r="P17" s="287" t="n">
        <v>0</v>
      </c>
      <c r="Q17" s="289" t="n">
        <v>0</v>
      </c>
      <c r="R17" s="287" t="n">
        <v>0</v>
      </c>
      <c r="S17" s="287" t="n">
        <v>0</v>
      </c>
      <c r="T17" s="287" t="n">
        <v>0</v>
      </c>
      <c r="U17" s="287" t="n">
        <v>0</v>
      </c>
      <c r="V17" s="287" t="n">
        <v>0</v>
      </c>
      <c r="W17" s="289" t="n">
        <v>0</v>
      </c>
      <c r="X17" s="287" t="n">
        <v>0</v>
      </c>
      <c r="Y17" s="287" t="n">
        <v>0</v>
      </c>
      <c r="Z17" s="287" t="n">
        <v>0</v>
      </c>
      <c r="AA17" s="287" t="n">
        <v>0</v>
      </c>
      <c r="AB17" s="287" t="n">
        <v>0</v>
      </c>
      <c r="AC17" s="289" t="n">
        <v>0</v>
      </c>
      <c r="AD17" s="287" t="n">
        <v>92.122617381</v>
      </c>
      <c r="AE17" s="287" t="n">
        <v>0</v>
      </c>
      <c r="AF17" s="287" t="n">
        <v>0</v>
      </c>
      <c r="AG17" s="287" t="n">
        <v>0</v>
      </c>
      <c r="AH17" s="287" t="n">
        <v>0</v>
      </c>
      <c r="AI17" s="287" t="n">
        <v>0</v>
      </c>
      <c r="AJ17" s="287" t="n">
        <v>0</v>
      </c>
      <c r="AK17" s="287" t="n">
        <v>2.5433991534</v>
      </c>
      <c r="AL17" s="287" t="n">
        <v>0.9689594154</v>
      </c>
      <c r="AM17" s="287" t="n">
        <v>2.1058957568</v>
      </c>
      <c r="AN17" s="287" t="n">
        <v>0</v>
      </c>
      <c r="AO17" s="287" t="n">
        <v>9.1648292394</v>
      </c>
      <c r="AP17" s="287" t="n">
        <v>14.783083565</v>
      </c>
      <c r="AQ17" s="287" t="n">
        <v>0</v>
      </c>
      <c r="AR17" s="287" t="n">
        <v>0</v>
      </c>
      <c r="AS17" s="287" t="n">
        <v>0</v>
      </c>
      <c r="AT17" s="287" t="n">
        <v>0</v>
      </c>
      <c r="AU17" s="287" t="n">
        <v>0</v>
      </c>
      <c r="AV17" s="287" t="n">
        <v>0</v>
      </c>
      <c r="AW17" s="287" t="n">
        <v>0</v>
      </c>
      <c r="AX17" s="287" t="n">
        <v>0</v>
      </c>
      <c r="AY17" s="287" t="n">
        <v>0</v>
      </c>
      <c r="AZ17" s="287" t="n">
        <v>0</v>
      </c>
      <c r="BA17" s="287" t="n">
        <v>0</v>
      </c>
      <c r="BB17" s="287" t="n">
        <v>0</v>
      </c>
      <c r="BC17" s="287" t="n">
        <v>0</v>
      </c>
      <c r="BD17" s="287" t="n">
        <v>0</v>
      </c>
      <c r="BE17" s="287" t="n">
        <v>0</v>
      </c>
      <c r="BF17" s="287" t="n">
        <v>0</v>
      </c>
      <c r="BG17" s="287" t="n">
        <v>0</v>
      </c>
      <c r="BH17" s="287" t="n">
        <v>0</v>
      </c>
      <c r="BI17" s="287" t="n">
        <v>0</v>
      </c>
      <c r="BJ17" s="287" t="n">
        <v>0</v>
      </c>
      <c r="BK17" s="287" t="n">
        <v>0</v>
      </c>
      <c r="BL17" s="287" t="n">
        <v>0</v>
      </c>
      <c r="BM17" s="287" t="n">
        <v>0</v>
      </c>
      <c r="BN17" s="287" t="n">
        <v>0</v>
      </c>
      <c r="BO17" s="287" t="n">
        <v>0</v>
      </c>
      <c r="BP17" s="287" t="n">
        <v>0</v>
      </c>
      <c r="BQ17" s="287" t="n">
        <v>0</v>
      </c>
      <c r="BR17" s="287" t="n">
        <v>0</v>
      </c>
      <c r="BS17" s="287" t="n">
        <v>0</v>
      </c>
      <c r="BT17" s="287" t="n">
        <v>0</v>
      </c>
      <c r="BU17" s="287" t="n">
        <v>0</v>
      </c>
      <c r="BV17" s="287" t="n">
        <v>0</v>
      </c>
      <c r="BW17" s="287" t="n">
        <v>0</v>
      </c>
      <c r="BX17" s="287" t="n">
        <v>0</v>
      </c>
      <c r="BY17" s="287" t="n">
        <v>0</v>
      </c>
      <c r="BZ17" s="287" t="n">
        <v>0</v>
      </c>
      <c r="CA17" s="287" t="n">
        <v>0</v>
      </c>
      <c r="CB17" s="287" t="n">
        <v>0</v>
      </c>
      <c r="CC17" s="287" t="n">
        <v>0</v>
      </c>
      <c r="CD17" s="287" t="n">
        <v>0</v>
      </c>
      <c r="CE17" s="287" t="n">
        <v>0</v>
      </c>
      <c r="CF17" s="287" t="n">
        <v>0</v>
      </c>
      <c r="CG17" s="287" t="n">
        <v>0</v>
      </c>
      <c r="CH17" s="287" t="n">
        <v>0</v>
      </c>
      <c r="CI17" s="287" t="n">
        <v>0</v>
      </c>
      <c r="CJ17" s="287" t="n">
        <v>0</v>
      </c>
      <c r="CK17" s="287" t="n">
        <v>0</v>
      </c>
      <c r="CL17" s="287" t="n">
        <v>0</v>
      </c>
      <c r="CM17" s="287" t="n">
        <v>0</v>
      </c>
      <c r="CN17" s="287" t="n">
        <f aca="false">CM17+CG17+CA17+BU17+BO17+BI17+BC17+AV17+AP17+AJ17</f>
        <v>14.783083565</v>
      </c>
      <c r="CO17" s="287" t="n">
        <v>6.719722031</v>
      </c>
      <c r="CP17" s="287" t="n">
        <v>7.2461598085</v>
      </c>
      <c r="CQ17" s="287" t="n">
        <v>37.736350177</v>
      </c>
      <c r="CR17" s="287" t="n">
        <v>12.365972928</v>
      </c>
      <c r="CS17" s="287" t="n">
        <v>2.0420772046</v>
      </c>
      <c r="CT17" s="287" t="n">
        <v>2.6876782473</v>
      </c>
      <c r="CU17" s="287" t="n">
        <v>9.1394887297</v>
      </c>
      <c r="CV17" s="287" t="n">
        <v>3.1455332946</v>
      </c>
      <c r="CW17" s="287" t="n">
        <v>6.577293477</v>
      </c>
      <c r="CX17" s="287" t="n">
        <v>7.2055363208</v>
      </c>
      <c r="CY17" s="287" t="n">
        <v>0</v>
      </c>
      <c r="CZ17" s="287" t="n">
        <v>94.865812218</v>
      </c>
      <c r="DA17" s="287" t="n">
        <v>2.8210098594</v>
      </c>
      <c r="DB17" s="287" t="n">
        <v>2.6609113195</v>
      </c>
      <c r="DC17" s="287" t="n">
        <v>0.2748502774</v>
      </c>
      <c r="DD17" s="287" t="n">
        <v>0.7449042457</v>
      </c>
      <c r="DE17" s="287" t="n">
        <v>0</v>
      </c>
      <c r="DF17" s="287" t="n">
        <v>6.5016757019</v>
      </c>
      <c r="DG17" s="287" t="n">
        <v>0</v>
      </c>
      <c r="DH17" s="287" t="n">
        <v>70.138390492</v>
      </c>
      <c r="DI17" s="287" t="n">
        <v>0</v>
      </c>
      <c r="DJ17" s="287" t="n">
        <v>0</v>
      </c>
      <c r="DK17" s="287" t="n">
        <v>0</v>
      </c>
      <c r="DL17" s="287" t="n">
        <v>0.2306568311</v>
      </c>
      <c r="DM17" s="287" t="n">
        <v>15.974019581</v>
      </c>
      <c r="DN17" s="287" t="n">
        <v>0</v>
      </c>
      <c r="DO17" s="287" t="n">
        <v>0</v>
      </c>
      <c r="DP17" s="287" t="n">
        <v>0</v>
      </c>
      <c r="DQ17" s="287" t="n">
        <v>0</v>
      </c>
      <c r="DR17" s="287" t="n">
        <v>0</v>
      </c>
      <c r="DS17" s="287" t="n">
        <v>0.0225130523</v>
      </c>
      <c r="DT17" s="287" t="n">
        <v>86.365579956</v>
      </c>
      <c r="DU17" s="287" t="n">
        <v>0</v>
      </c>
      <c r="DV17" s="287" t="n">
        <v>0</v>
      </c>
      <c r="DW17" s="287" t="n">
        <v>0</v>
      </c>
      <c r="DX17" s="287" t="n">
        <v>0</v>
      </c>
      <c r="DY17" s="287" t="n">
        <v>0</v>
      </c>
      <c r="DZ17" s="287" t="n">
        <v>0</v>
      </c>
      <c r="EA17" s="287" t="n">
        <v>57.397916667</v>
      </c>
      <c r="EB17" s="287" t="n">
        <v>0</v>
      </c>
      <c r="EC17" s="287" t="n">
        <v>0</v>
      </c>
      <c r="ED17" s="287" t="n">
        <v>57.397916667</v>
      </c>
      <c r="EE17" s="287" t="n">
        <v>2.070831141</v>
      </c>
      <c r="EF17" s="287" t="n">
        <v>12.878233582</v>
      </c>
      <c r="EG17" s="290" t="n">
        <v>14.949064723</v>
      </c>
    </row>
    <row r="18" s="291" customFormat="true" ht="16.5" hidden="false" customHeight="true" outlineLevel="0" collapsed="false">
      <c r="A18" s="284" t="s">
        <v>74</v>
      </c>
      <c r="B18" s="285" t="s">
        <v>2457</v>
      </c>
      <c r="C18" s="286" t="s">
        <v>34</v>
      </c>
      <c r="D18" s="287" t="n">
        <v>70</v>
      </c>
      <c r="E18" s="288" t="n">
        <v>1034.117709</v>
      </c>
      <c r="F18" s="287" t="n">
        <v>1.4699175569</v>
      </c>
      <c r="G18" s="287" t="n">
        <v>0.5414063241</v>
      </c>
      <c r="H18" s="287" t="n">
        <v>14.545765459</v>
      </c>
      <c r="I18" s="287" t="n">
        <v>0.012431714</v>
      </c>
      <c r="J18" s="287" t="n">
        <v>67.406363579</v>
      </c>
      <c r="K18" s="289" t="n">
        <v>83.975884632</v>
      </c>
      <c r="L18" s="287" t="n">
        <v>0</v>
      </c>
      <c r="M18" s="287" t="n">
        <v>0</v>
      </c>
      <c r="N18" s="287" t="n">
        <v>0</v>
      </c>
      <c r="O18" s="287" t="n">
        <v>0</v>
      </c>
      <c r="P18" s="287" t="n">
        <v>0</v>
      </c>
      <c r="Q18" s="289" t="n">
        <v>0</v>
      </c>
      <c r="R18" s="287" t="n">
        <v>0</v>
      </c>
      <c r="S18" s="287" t="n">
        <v>0</v>
      </c>
      <c r="T18" s="287" t="n">
        <v>0</v>
      </c>
      <c r="U18" s="287" t="n">
        <v>0</v>
      </c>
      <c r="V18" s="287" t="n">
        <v>0</v>
      </c>
      <c r="W18" s="289" t="n">
        <v>0</v>
      </c>
      <c r="X18" s="287" t="n">
        <v>0</v>
      </c>
      <c r="Y18" s="287" t="n">
        <v>0</v>
      </c>
      <c r="Z18" s="287" t="n">
        <v>0</v>
      </c>
      <c r="AA18" s="287" t="n">
        <v>0</v>
      </c>
      <c r="AB18" s="287" t="n">
        <v>0</v>
      </c>
      <c r="AC18" s="289" t="n">
        <v>0</v>
      </c>
      <c r="AD18" s="287" t="n">
        <v>83.975884632</v>
      </c>
      <c r="AE18" s="287" t="n">
        <v>0.4951011801</v>
      </c>
      <c r="AF18" s="287" t="n">
        <v>0.1825046692</v>
      </c>
      <c r="AG18" s="287" t="n">
        <v>0.2590159765</v>
      </c>
      <c r="AH18" s="287" t="n">
        <v>0</v>
      </c>
      <c r="AI18" s="287" t="n">
        <v>12.53323641</v>
      </c>
      <c r="AJ18" s="287" t="n">
        <v>13.469858235</v>
      </c>
      <c r="AK18" s="287" t="n">
        <v>7.6848504993</v>
      </c>
      <c r="AL18" s="287" t="n">
        <v>3.5448575685</v>
      </c>
      <c r="AM18" s="287" t="n">
        <v>7.1402241891</v>
      </c>
      <c r="AN18" s="287" t="n">
        <v>0</v>
      </c>
      <c r="AO18" s="287" t="n">
        <v>21.67918027</v>
      </c>
      <c r="AP18" s="287" t="n">
        <v>40.049112527</v>
      </c>
      <c r="AQ18" s="287" t="n">
        <v>0</v>
      </c>
      <c r="AR18" s="287" t="n">
        <v>0</v>
      </c>
      <c r="AS18" s="287" t="n">
        <v>0</v>
      </c>
      <c r="AT18" s="287" t="n">
        <v>0</v>
      </c>
      <c r="AU18" s="287" t="n">
        <v>0</v>
      </c>
      <c r="AV18" s="287" t="n">
        <v>0</v>
      </c>
      <c r="AW18" s="287" t="n">
        <v>0</v>
      </c>
      <c r="AX18" s="287" t="n">
        <v>0</v>
      </c>
      <c r="AY18" s="287" t="n">
        <v>0</v>
      </c>
      <c r="AZ18" s="287" t="n">
        <v>0</v>
      </c>
      <c r="BA18" s="287" t="n">
        <v>0</v>
      </c>
      <c r="BB18" s="287" t="n">
        <v>0</v>
      </c>
      <c r="BC18" s="287" t="n">
        <v>0</v>
      </c>
      <c r="BD18" s="287" t="n">
        <v>0.7350225248</v>
      </c>
      <c r="BE18" s="287" t="n">
        <v>0</v>
      </c>
      <c r="BF18" s="287" t="n">
        <v>5.5550818668</v>
      </c>
      <c r="BG18" s="287" t="n">
        <v>0</v>
      </c>
      <c r="BH18" s="287" t="n">
        <v>3.2487698328</v>
      </c>
      <c r="BI18" s="287" t="n">
        <v>9.5388742244</v>
      </c>
      <c r="BJ18" s="287" t="n">
        <v>36.442702492</v>
      </c>
      <c r="BK18" s="287" t="n">
        <v>11.099493307</v>
      </c>
      <c r="BL18" s="287" t="n">
        <v>70.498648773</v>
      </c>
      <c r="BM18" s="287" t="n">
        <v>0</v>
      </c>
      <c r="BN18" s="287" t="n">
        <v>0</v>
      </c>
      <c r="BO18" s="287" t="n">
        <v>118.04084457</v>
      </c>
      <c r="BP18" s="287" t="n">
        <v>0.1858365385</v>
      </c>
      <c r="BQ18" s="287" t="n">
        <v>0.172961976</v>
      </c>
      <c r="BR18" s="287" t="n">
        <v>5.9693293846</v>
      </c>
      <c r="BS18" s="287" t="n">
        <v>0</v>
      </c>
      <c r="BT18" s="287" t="n">
        <v>0.5070620356</v>
      </c>
      <c r="BU18" s="287" t="n">
        <v>6.8351899346</v>
      </c>
      <c r="BV18" s="287" t="n">
        <v>0.0129973875</v>
      </c>
      <c r="BW18" s="287" t="n">
        <v>0.002647508</v>
      </c>
      <c r="BX18" s="287" t="n">
        <v>0.1410829789</v>
      </c>
      <c r="BY18" s="287" t="n">
        <v>0.0397966728</v>
      </c>
      <c r="BZ18" s="287" t="n">
        <v>0.008764531</v>
      </c>
      <c r="CA18" s="287" t="n">
        <v>0.2052890782</v>
      </c>
      <c r="CB18" s="287" t="n">
        <v>0</v>
      </c>
      <c r="CC18" s="287" t="n">
        <v>0</v>
      </c>
      <c r="CD18" s="287" t="n">
        <v>0</v>
      </c>
      <c r="CE18" s="287" t="n">
        <v>0</v>
      </c>
      <c r="CF18" s="287" t="n">
        <v>0</v>
      </c>
      <c r="CG18" s="287" t="n">
        <v>0</v>
      </c>
      <c r="CH18" s="287" t="n">
        <v>0</v>
      </c>
      <c r="CI18" s="287" t="n">
        <v>0</v>
      </c>
      <c r="CJ18" s="287" t="n">
        <v>0</v>
      </c>
      <c r="CK18" s="287" t="n">
        <v>0</v>
      </c>
      <c r="CL18" s="287" t="n">
        <v>0</v>
      </c>
      <c r="CM18" s="287" t="n">
        <v>0</v>
      </c>
      <c r="CN18" s="287" t="n">
        <f aca="false">CM18+CG18+CA18+BU18+BO18+BI18+BC18+AV18+AP18+AJ18</f>
        <v>188.1391685692</v>
      </c>
      <c r="CO18" s="287" t="n">
        <v>5.1086009338</v>
      </c>
      <c r="CP18" s="287" t="n">
        <v>8.1372108329</v>
      </c>
      <c r="CQ18" s="287" t="n">
        <v>32.992430544</v>
      </c>
      <c r="CR18" s="287" t="n">
        <v>59.792255309</v>
      </c>
      <c r="CS18" s="287" t="n">
        <v>6.0201873447</v>
      </c>
      <c r="CT18" s="287" t="n">
        <v>7.686206362</v>
      </c>
      <c r="CU18" s="287" t="n">
        <v>7.8424996232</v>
      </c>
      <c r="CV18" s="287" t="n">
        <v>6.8376282646</v>
      </c>
      <c r="CW18" s="287" t="n">
        <v>19.541017285</v>
      </c>
      <c r="CX18" s="287" t="n">
        <v>33.620216193</v>
      </c>
      <c r="CY18" s="287" t="n">
        <v>0.2236056633</v>
      </c>
      <c r="CZ18" s="287" t="n">
        <v>187.80185836</v>
      </c>
      <c r="DA18" s="287" t="n">
        <v>8.601517119</v>
      </c>
      <c r="DB18" s="287" t="n">
        <v>7.3305381817</v>
      </c>
      <c r="DC18" s="287" t="n">
        <v>0.6374771668</v>
      </c>
      <c r="DD18" s="287" t="n">
        <v>1.4731522905</v>
      </c>
      <c r="DE18" s="287" t="n">
        <v>0</v>
      </c>
      <c r="DF18" s="287" t="n">
        <v>18.042684758</v>
      </c>
      <c r="DG18" s="287" t="n">
        <v>0.0680080757</v>
      </c>
      <c r="DH18" s="287" t="n">
        <v>9.7466126249</v>
      </c>
      <c r="DI18" s="287" t="n">
        <v>0.0315453368</v>
      </c>
      <c r="DJ18" s="287" t="n">
        <v>0</v>
      </c>
      <c r="DK18" s="287" t="n">
        <v>2.17361E-005</v>
      </c>
      <c r="DL18" s="287" t="n">
        <v>5.7042339524</v>
      </c>
      <c r="DM18" s="287" t="n">
        <v>68.576512121</v>
      </c>
      <c r="DN18" s="287" t="n">
        <v>0.1003455248</v>
      </c>
      <c r="DO18" s="287" t="n">
        <v>0</v>
      </c>
      <c r="DP18" s="287" t="n">
        <v>0.0147437446</v>
      </c>
      <c r="DQ18" s="287" t="n">
        <v>0</v>
      </c>
      <c r="DR18" s="287" t="n">
        <v>0.0066087235</v>
      </c>
      <c r="DS18" s="287" t="n">
        <v>0.3407834995</v>
      </c>
      <c r="DT18" s="287" t="n">
        <v>84.58941534</v>
      </c>
      <c r="DU18" s="287" t="n">
        <v>9.5059961639</v>
      </c>
      <c r="DV18" s="287" t="n">
        <v>7.5668116954</v>
      </c>
      <c r="DW18" s="287" t="n">
        <v>319.82264797</v>
      </c>
      <c r="DX18" s="287" t="n">
        <v>68.525161141</v>
      </c>
      <c r="DY18" s="287" t="n">
        <v>0</v>
      </c>
      <c r="DZ18" s="287" t="n">
        <v>42.886845707</v>
      </c>
      <c r="EA18" s="287" t="n">
        <v>22.990002808</v>
      </c>
      <c r="EB18" s="287" t="n">
        <v>0.2712318096</v>
      </c>
      <c r="EC18" s="287" t="n">
        <v>0</v>
      </c>
      <c r="ED18" s="287" t="n">
        <v>471.5686973</v>
      </c>
      <c r="EE18" s="287" t="n">
        <v>4.8377970995</v>
      </c>
      <c r="EF18" s="287" t="n">
        <v>51.714283922</v>
      </c>
      <c r="EG18" s="290" t="n">
        <v>56.552081021</v>
      </c>
    </row>
    <row r="19" s="291" customFormat="true" ht="16.5" hidden="false" customHeight="true" outlineLevel="0" collapsed="false">
      <c r="A19" s="284" t="s">
        <v>80</v>
      </c>
      <c r="B19" s="285" t="s">
        <v>2459</v>
      </c>
      <c r="C19" s="286" t="s">
        <v>34</v>
      </c>
      <c r="D19" s="287" t="n">
        <v>36</v>
      </c>
      <c r="E19" s="288" t="n">
        <v>1909.0383796</v>
      </c>
      <c r="F19" s="287" t="n">
        <v>12.466320835</v>
      </c>
      <c r="G19" s="287" t="n">
        <v>2.1057453411</v>
      </c>
      <c r="H19" s="287" t="n">
        <v>99.945361777</v>
      </c>
      <c r="I19" s="287" t="n">
        <v>12.844734566</v>
      </c>
      <c r="J19" s="287" t="n">
        <v>526.50150695</v>
      </c>
      <c r="K19" s="289" t="n">
        <v>653.86366947</v>
      </c>
      <c r="L19" s="287" t="n">
        <v>0</v>
      </c>
      <c r="M19" s="287" t="n">
        <v>0</v>
      </c>
      <c r="N19" s="287" t="n">
        <v>0</v>
      </c>
      <c r="O19" s="287" t="n">
        <v>0</v>
      </c>
      <c r="P19" s="287" t="n">
        <v>0</v>
      </c>
      <c r="Q19" s="289" t="n">
        <v>0</v>
      </c>
      <c r="R19" s="287" t="n">
        <v>0</v>
      </c>
      <c r="S19" s="287" t="n">
        <v>0</v>
      </c>
      <c r="T19" s="287" t="n">
        <v>0</v>
      </c>
      <c r="U19" s="287" t="n">
        <v>0</v>
      </c>
      <c r="V19" s="287" t="n">
        <v>0</v>
      </c>
      <c r="W19" s="289" t="n">
        <v>0</v>
      </c>
      <c r="X19" s="287" t="n">
        <v>0</v>
      </c>
      <c r="Y19" s="287" t="n">
        <v>0</v>
      </c>
      <c r="Z19" s="287" t="n">
        <v>0</v>
      </c>
      <c r="AA19" s="287" t="n">
        <v>0</v>
      </c>
      <c r="AB19" s="287" t="n">
        <v>0</v>
      </c>
      <c r="AC19" s="289" t="n">
        <v>0</v>
      </c>
      <c r="AD19" s="287" t="n">
        <v>653.86366947</v>
      </c>
      <c r="AE19" s="287" t="n">
        <v>0</v>
      </c>
      <c r="AF19" s="287" t="n">
        <v>0</v>
      </c>
      <c r="AG19" s="287" t="n">
        <v>0</v>
      </c>
      <c r="AH19" s="287" t="n">
        <v>0</v>
      </c>
      <c r="AI19" s="287" t="n">
        <v>0</v>
      </c>
      <c r="AJ19" s="287" t="n">
        <v>0</v>
      </c>
      <c r="AK19" s="287" t="n">
        <v>3.2485654821</v>
      </c>
      <c r="AL19" s="287" t="n">
        <v>3.8664003248</v>
      </c>
      <c r="AM19" s="287" t="n">
        <v>6.8599717097</v>
      </c>
      <c r="AN19" s="287" t="n">
        <v>0</v>
      </c>
      <c r="AO19" s="287" t="n">
        <v>15.214875838</v>
      </c>
      <c r="AP19" s="287" t="n">
        <v>29.189813355</v>
      </c>
      <c r="AQ19" s="287" t="n">
        <v>0</v>
      </c>
      <c r="AR19" s="287" t="n">
        <v>0</v>
      </c>
      <c r="AS19" s="287" t="n">
        <v>0</v>
      </c>
      <c r="AT19" s="287" t="n">
        <v>0</v>
      </c>
      <c r="AU19" s="287" t="n">
        <v>0</v>
      </c>
      <c r="AV19" s="287" t="n">
        <v>0</v>
      </c>
      <c r="AW19" s="287" t="n">
        <v>0</v>
      </c>
      <c r="AX19" s="287" t="n">
        <v>0</v>
      </c>
      <c r="AY19" s="287" t="n">
        <v>0</v>
      </c>
      <c r="AZ19" s="287" t="n">
        <v>0</v>
      </c>
      <c r="BA19" s="287" t="n">
        <v>0</v>
      </c>
      <c r="BB19" s="287" t="n">
        <v>0</v>
      </c>
      <c r="BC19" s="287" t="n">
        <v>0</v>
      </c>
      <c r="BD19" s="287" t="n">
        <v>0.1107501412</v>
      </c>
      <c r="BE19" s="287" t="n">
        <v>0</v>
      </c>
      <c r="BF19" s="287" t="n">
        <v>0.002213943</v>
      </c>
      <c r="BG19" s="287" t="n">
        <v>0</v>
      </c>
      <c r="BH19" s="287" t="n">
        <v>0.3273354082</v>
      </c>
      <c r="BI19" s="287" t="n">
        <v>0.4402994924</v>
      </c>
      <c r="BJ19" s="287" t="n">
        <v>10.500160489</v>
      </c>
      <c r="BK19" s="287" t="n">
        <v>3.1867082886</v>
      </c>
      <c r="BL19" s="287" t="n">
        <v>20.239972284</v>
      </c>
      <c r="BM19" s="287" t="n">
        <v>0</v>
      </c>
      <c r="BN19" s="287" t="n">
        <v>0</v>
      </c>
      <c r="BO19" s="287" t="n">
        <v>33.926841062</v>
      </c>
      <c r="BP19" s="287" t="n">
        <v>0</v>
      </c>
      <c r="BQ19" s="287" t="n">
        <v>0</v>
      </c>
      <c r="BR19" s="287" t="n">
        <v>0</v>
      </c>
      <c r="BS19" s="287" t="n">
        <v>0</v>
      </c>
      <c r="BT19" s="287" t="n">
        <v>0</v>
      </c>
      <c r="BU19" s="287" t="n">
        <v>0</v>
      </c>
      <c r="BV19" s="287" t="n">
        <v>0</v>
      </c>
      <c r="BW19" s="287" t="n">
        <v>0</v>
      </c>
      <c r="BX19" s="287" t="n">
        <v>0</v>
      </c>
      <c r="BY19" s="287" t="n">
        <v>0</v>
      </c>
      <c r="BZ19" s="287" t="n">
        <v>0</v>
      </c>
      <c r="CA19" s="287" t="n">
        <v>0</v>
      </c>
      <c r="CB19" s="287" t="n">
        <v>0.3220046463</v>
      </c>
      <c r="CC19" s="287" t="n">
        <v>0.0468739194</v>
      </c>
      <c r="CD19" s="287" t="n">
        <v>1.019779726</v>
      </c>
      <c r="CE19" s="287" t="n">
        <v>0.7457921961</v>
      </c>
      <c r="CF19" s="287" t="n">
        <v>7.9333893593</v>
      </c>
      <c r="CG19" s="287" t="n">
        <v>10.067839847</v>
      </c>
      <c r="CH19" s="287" t="n">
        <v>0</v>
      </c>
      <c r="CI19" s="287" t="n">
        <v>0</v>
      </c>
      <c r="CJ19" s="287" t="n">
        <v>0</v>
      </c>
      <c r="CK19" s="287" t="n">
        <v>0</v>
      </c>
      <c r="CL19" s="287" t="n">
        <v>0</v>
      </c>
      <c r="CM19" s="287" t="n">
        <v>0</v>
      </c>
      <c r="CN19" s="287" t="n">
        <f aca="false">CM19+CG19+CA19+BU19+BO19+BI19+BC19+AV19+AP19+AJ19</f>
        <v>73.6247937564</v>
      </c>
      <c r="CO19" s="287" t="n">
        <v>36.795015673</v>
      </c>
      <c r="CP19" s="287" t="n">
        <v>82.664581802</v>
      </c>
      <c r="CQ19" s="287" t="n">
        <v>29.169880406</v>
      </c>
      <c r="CR19" s="287" t="n">
        <v>185.91080285</v>
      </c>
      <c r="CS19" s="287" t="n">
        <v>28.550950996</v>
      </c>
      <c r="CT19" s="287" t="n">
        <v>25.940572508</v>
      </c>
      <c r="CU19" s="287" t="n">
        <v>7.1289482697</v>
      </c>
      <c r="CV19" s="287" t="n">
        <v>37.072210994</v>
      </c>
      <c r="CW19" s="287" t="n">
        <v>35.451719127</v>
      </c>
      <c r="CX19" s="287" t="n">
        <v>94.690184787</v>
      </c>
      <c r="CY19" s="287" t="n">
        <v>0.0045279597</v>
      </c>
      <c r="CZ19" s="287" t="n">
        <v>563.37939537</v>
      </c>
      <c r="DA19" s="287" t="n">
        <v>15.617399742</v>
      </c>
      <c r="DB19" s="287" t="n">
        <v>7.235617259</v>
      </c>
      <c r="DC19" s="287" t="n">
        <v>0.8378266521</v>
      </c>
      <c r="DD19" s="287" t="n">
        <v>2.8213274158</v>
      </c>
      <c r="DE19" s="287" t="n">
        <v>0</v>
      </c>
      <c r="DF19" s="287" t="n">
        <v>26.512171069</v>
      </c>
      <c r="DG19" s="287" t="n">
        <v>0.2040266104</v>
      </c>
      <c r="DH19" s="287" t="n">
        <v>40.204133738</v>
      </c>
      <c r="DI19" s="287" t="n">
        <v>0.5820507408</v>
      </c>
      <c r="DJ19" s="287" t="n">
        <v>0</v>
      </c>
      <c r="DK19" s="287" t="n">
        <v>2.53694E-005</v>
      </c>
      <c r="DL19" s="287" t="n">
        <v>1.8475010189</v>
      </c>
      <c r="DM19" s="287" t="n">
        <v>58.429082771</v>
      </c>
      <c r="DN19" s="287" t="n">
        <v>0.1312224788</v>
      </c>
      <c r="DO19" s="287" t="n">
        <v>0</v>
      </c>
      <c r="DP19" s="287" t="n">
        <v>0</v>
      </c>
      <c r="DQ19" s="287" t="n">
        <v>0</v>
      </c>
      <c r="DR19" s="287" t="n">
        <v>0.1960981784</v>
      </c>
      <c r="DS19" s="287" t="n">
        <v>0.0148446733</v>
      </c>
      <c r="DT19" s="287" t="n">
        <v>101.60898558</v>
      </c>
      <c r="DU19" s="287" t="n">
        <v>1.6139088581</v>
      </c>
      <c r="DV19" s="287" t="n">
        <v>98.062115507</v>
      </c>
      <c r="DW19" s="287" t="n">
        <v>124.53394692</v>
      </c>
      <c r="DX19" s="287" t="n">
        <v>0</v>
      </c>
      <c r="DY19" s="287" t="n">
        <v>0</v>
      </c>
      <c r="DZ19" s="287" t="n">
        <v>3.8422035062</v>
      </c>
      <c r="EA19" s="287" t="n">
        <v>229.71537225</v>
      </c>
      <c r="EB19" s="287" t="n">
        <v>2.3837713928</v>
      </c>
      <c r="EC19" s="287" t="n">
        <v>29.898045972</v>
      </c>
      <c r="ED19" s="287" t="n">
        <v>490.0493644</v>
      </c>
      <c r="EE19" s="287" t="n">
        <v>7.42828955</v>
      </c>
      <c r="EF19" s="287" t="n">
        <v>185.28719416</v>
      </c>
      <c r="EG19" s="290" t="n">
        <v>192.71548371</v>
      </c>
    </row>
    <row r="20" s="291" customFormat="true" ht="16.5" hidden="false" customHeight="true" outlineLevel="0" collapsed="false">
      <c r="A20" s="284" t="s">
        <v>84</v>
      </c>
      <c r="B20" s="285" t="s">
        <v>2461</v>
      </c>
      <c r="C20" s="286" t="s">
        <v>34</v>
      </c>
      <c r="D20" s="287" t="n">
        <v>112</v>
      </c>
      <c r="E20" s="288" t="n">
        <v>1466.1019101</v>
      </c>
      <c r="F20" s="287" t="n">
        <v>6.9155012537</v>
      </c>
      <c r="G20" s="287" t="n">
        <v>4.2852731372</v>
      </c>
      <c r="H20" s="287" t="n">
        <v>68.360234478</v>
      </c>
      <c r="I20" s="287" t="n">
        <v>7.3152253356</v>
      </c>
      <c r="J20" s="287" t="n">
        <v>378.83621033</v>
      </c>
      <c r="K20" s="289" t="n">
        <v>465.71244453</v>
      </c>
      <c r="L20" s="287" t="n">
        <v>0.0849392283</v>
      </c>
      <c r="M20" s="287" t="n">
        <v>0.0394002158</v>
      </c>
      <c r="N20" s="287" t="n">
        <v>0.6852998008</v>
      </c>
      <c r="O20" s="287" t="n">
        <v>0</v>
      </c>
      <c r="P20" s="287" t="n">
        <v>2.6834864811</v>
      </c>
      <c r="Q20" s="289" t="n">
        <v>3.493125726</v>
      </c>
      <c r="R20" s="287" t="n">
        <v>0.0193771003</v>
      </c>
      <c r="S20" s="287" t="n">
        <v>0.0194580993</v>
      </c>
      <c r="T20" s="287" t="n">
        <v>0.2560528442</v>
      </c>
      <c r="U20" s="287" t="n">
        <v>0</v>
      </c>
      <c r="V20" s="287" t="n">
        <v>1.5329671418</v>
      </c>
      <c r="W20" s="289" t="n">
        <v>1.8278551856</v>
      </c>
      <c r="X20" s="287" t="n">
        <v>0</v>
      </c>
      <c r="Y20" s="287" t="n">
        <v>0</v>
      </c>
      <c r="Z20" s="287" t="n">
        <v>0</v>
      </c>
      <c r="AA20" s="287" t="n">
        <v>0</v>
      </c>
      <c r="AB20" s="287" t="n">
        <v>0</v>
      </c>
      <c r="AC20" s="289" t="n">
        <v>0</v>
      </c>
      <c r="AD20" s="287" t="n">
        <v>471.03342544</v>
      </c>
      <c r="AE20" s="287" t="n">
        <v>0</v>
      </c>
      <c r="AF20" s="287" t="n">
        <v>0</v>
      </c>
      <c r="AG20" s="287" t="n">
        <v>1.48307E-005</v>
      </c>
      <c r="AH20" s="287" t="n">
        <v>0</v>
      </c>
      <c r="AI20" s="287" t="n">
        <v>0.0324319956</v>
      </c>
      <c r="AJ20" s="287" t="n">
        <v>0.0324468263</v>
      </c>
      <c r="AK20" s="287" t="n">
        <v>2.652903212</v>
      </c>
      <c r="AL20" s="287" t="n">
        <v>2.4333809699</v>
      </c>
      <c r="AM20" s="287" t="n">
        <v>5.0746632116</v>
      </c>
      <c r="AN20" s="287" t="n">
        <v>0</v>
      </c>
      <c r="AO20" s="287" t="n">
        <v>9.7701840661</v>
      </c>
      <c r="AP20" s="287" t="n">
        <v>19.93113146</v>
      </c>
      <c r="AQ20" s="287" t="n">
        <v>0</v>
      </c>
      <c r="AR20" s="287" t="n">
        <v>0</v>
      </c>
      <c r="AS20" s="287" t="n">
        <v>0</v>
      </c>
      <c r="AT20" s="287" t="n">
        <v>0</v>
      </c>
      <c r="AU20" s="287" t="n">
        <v>0</v>
      </c>
      <c r="AV20" s="287" t="n">
        <v>0</v>
      </c>
      <c r="AW20" s="287" t="n">
        <v>0</v>
      </c>
      <c r="AX20" s="287" t="n">
        <v>0</v>
      </c>
      <c r="AY20" s="287" t="n">
        <v>0</v>
      </c>
      <c r="AZ20" s="287" t="n">
        <v>0</v>
      </c>
      <c r="BA20" s="287" t="n">
        <v>0</v>
      </c>
      <c r="BB20" s="287" t="n">
        <v>0</v>
      </c>
      <c r="BC20" s="287" t="n">
        <v>0</v>
      </c>
      <c r="BD20" s="287" t="n">
        <v>0.4291104339</v>
      </c>
      <c r="BE20" s="287" t="n">
        <v>0</v>
      </c>
      <c r="BF20" s="287" t="n">
        <v>0.2155083665</v>
      </c>
      <c r="BG20" s="287" t="n">
        <v>0</v>
      </c>
      <c r="BH20" s="287" t="n">
        <v>1.3084876733</v>
      </c>
      <c r="BI20" s="287" t="n">
        <v>1.9531064737</v>
      </c>
      <c r="BJ20" s="287" t="n">
        <v>6.2996127049</v>
      </c>
      <c r="BK20" s="287" t="n">
        <v>1.8453373714</v>
      </c>
      <c r="BL20" s="287" t="n">
        <v>12.050676705</v>
      </c>
      <c r="BM20" s="287" t="n">
        <v>0</v>
      </c>
      <c r="BN20" s="287" t="n">
        <v>0</v>
      </c>
      <c r="BO20" s="287" t="n">
        <v>20.195626781</v>
      </c>
      <c r="BP20" s="287" t="n">
        <v>0.0200907868</v>
      </c>
      <c r="BQ20" s="287" t="n">
        <v>0.0269240459</v>
      </c>
      <c r="BR20" s="287" t="n">
        <v>0.0296494077</v>
      </c>
      <c r="BS20" s="287" t="n">
        <v>0</v>
      </c>
      <c r="BT20" s="287" t="n">
        <v>0.0789315769</v>
      </c>
      <c r="BU20" s="287" t="n">
        <v>0.1555958174</v>
      </c>
      <c r="BV20" s="287" t="n">
        <v>0.0073962419</v>
      </c>
      <c r="BW20" s="287" t="n">
        <v>0.0015065804</v>
      </c>
      <c r="BX20" s="287" t="n">
        <v>0.0802841214</v>
      </c>
      <c r="BY20" s="287" t="n">
        <v>0.0226465371</v>
      </c>
      <c r="BZ20" s="287" t="n">
        <v>0.0049875093</v>
      </c>
      <c r="CA20" s="287" t="n">
        <v>0.1168209901</v>
      </c>
      <c r="CB20" s="287" t="n">
        <v>0.246792842</v>
      </c>
      <c r="CC20" s="287" t="n">
        <v>0.0325591673</v>
      </c>
      <c r="CD20" s="287" t="n">
        <v>0.6831591421</v>
      </c>
      <c r="CE20" s="287" t="n">
        <v>0.4368484926</v>
      </c>
      <c r="CF20" s="287" t="n">
        <v>5.4189854925</v>
      </c>
      <c r="CG20" s="287" t="n">
        <v>6.8183451364</v>
      </c>
      <c r="CH20" s="287" t="n">
        <v>0</v>
      </c>
      <c r="CI20" s="287" t="n">
        <v>0</v>
      </c>
      <c r="CJ20" s="287" t="n">
        <v>0</v>
      </c>
      <c r="CK20" s="287" t="n">
        <v>0</v>
      </c>
      <c r="CL20" s="287" t="n">
        <v>0</v>
      </c>
      <c r="CM20" s="287" t="n">
        <v>0</v>
      </c>
      <c r="CN20" s="287" t="n">
        <f aca="false">CM20+CG20+CA20+BU20+BO20+BI20+BC20+AV20+AP20+AJ20</f>
        <v>49.2030734849</v>
      </c>
      <c r="CO20" s="287" t="n">
        <v>24.232626241</v>
      </c>
      <c r="CP20" s="287" t="n">
        <v>65.907855617</v>
      </c>
      <c r="CQ20" s="287" t="n">
        <v>26.112654477</v>
      </c>
      <c r="CR20" s="287" t="n">
        <v>134.9620982</v>
      </c>
      <c r="CS20" s="287" t="n">
        <v>18.981435048</v>
      </c>
      <c r="CT20" s="287" t="n">
        <v>11.97079913</v>
      </c>
      <c r="CU20" s="287" t="n">
        <v>7.1901172539</v>
      </c>
      <c r="CV20" s="287" t="n">
        <v>22.953168223</v>
      </c>
      <c r="CW20" s="287" t="n">
        <v>18.472778853</v>
      </c>
      <c r="CX20" s="287" t="n">
        <v>62.114186166</v>
      </c>
      <c r="CY20" s="287" t="n">
        <v>0.014015171</v>
      </c>
      <c r="CZ20" s="287" t="n">
        <v>392.91173438</v>
      </c>
      <c r="DA20" s="287" t="n">
        <v>13.094379188</v>
      </c>
      <c r="DB20" s="287" t="n">
        <v>6.0769045215</v>
      </c>
      <c r="DC20" s="287" t="n">
        <v>0.4579680894</v>
      </c>
      <c r="DD20" s="287" t="n">
        <v>1.506017403</v>
      </c>
      <c r="DE20" s="287" t="n">
        <v>3.0272191E-007</v>
      </c>
      <c r="DF20" s="287" t="n">
        <v>21.135269504</v>
      </c>
      <c r="DG20" s="287" t="n">
        <v>0.1118070521</v>
      </c>
      <c r="DH20" s="287" t="n">
        <v>29.38636095</v>
      </c>
      <c r="DI20" s="287" t="n">
        <v>0.3982127325</v>
      </c>
      <c r="DJ20" s="287" t="n">
        <v>0</v>
      </c>
      <c r="DK20" s="287" t="n">
        <v>1.28521E-005</v>
      </c>
      <c r="DL20" s="287" t="n">
        <v>1.0911084033</v>
      </c>
      <c r="DM20" s="287" t="n">
        <v>46.208434003</v>
      </c>
      <c r="DN20" s="287" t="n">
        <v>0.0357402518</v>
      </c>
      <c r="DO20" s="287" t="n">
        <v>0</v>
      </c>
      <c r="DP20" s="287" t="n">
        <v>0.0064671482</v>
      </c>
      <c r="DQ20" s="287" t="n">
        <v>0</v>
      </c>
      <c r="DR20" s="287" t="n">
        <v>0.1555367506</v>
      </c>
      <c r="DS20" s="287" t="n">
        <v>0.0056676417</v>
      </c>
      <c r="DT20" s="287" t="n">
        <v>77.399347785</v>
      </c>
      <c r="DU20" s="287" t="n">
        <v>2.7968436877</v>
      </c>
      <c r="DV20" s="287" t="n">
        <v>116.13155899</v>
      </c>
      <c r="DW20" s="287" t="n">
        <v>121.86333802</v>
      </c>
      <c r="DX20" s="287" t="n">
        <v>0.2657405104</v>
      </c>
      <c r="DY20" s="287" t="n">
        <v>0</v>
      </c>
      <c r="DZ20" s="287" t="n">
        <v>0</v>
      </c>
      <c r="EA20" s="287" t="n">
        <v>193.81784276</v>
      </c>
      <c r="EB20" s="287" t="n">
        <v>1.4186596193</v>
      </c>
      <c r="EC20" s="287" t="n">
        <v>18.125075905</v>
      </c>
      <c r="ED20" s="287" t="n">
        <v>454.41905949</v>
      </c>
      <c r="EE20" s="287" t="n">
        <v>6.7183811461</v>
      </c>
      <c r="EF20" s="287" t="n">
        <v>123.50640234</v>
      </c>
      <c r="EG20" s="290" t="n">
        <v>130.22478349</v>
      </c>
    </row>
    <row r="21" s="291" customFormat="true" ht="16.5" hidden="false" customHeight="true" outlineLevel="0" collapsed="false">
      <c r="A21" s="284" t="s">
        <v>86</v>
      </c>
      <c r="B21" s="285" t="s">
        <v>3975</v>
      </c>
      <c r="C21" s="286" t="s">
        <v>34</v>
      </c>
      <c r="D21" s="287" t="n">
        <v>51</v>
      </c>
      <c r="E21" s="288" t="n">
        <v>3185.2848421</v>
      </c>
      <c r="F21" s="287" t="n">
        <v>21.038537815</v>
      </c>
      <c r="G21" s="287" t="n">
        <v>6.6448259667</v>
      </c>
      <c r="H21" s="287" t="n">
        <v>145.79714002</v>
      </c>
      <c r="I21" s="287" t="n">
        <v>13.291720533</v>
      </c>
      <c r="J21" s="287" t="n">
        <v>785.79539401</v>
      </c>
      <c r="K21" s="289" t="n">
        <v>972.56761834</v>
      </c>
      <c r="L21" s="287" t="n">
        <v>0</v>
      </c>
      <c r="M21" s="287" t="n">
        <v>0</v>
      </c>
      <c r="N21" s="287" t="n">
        <v>0</v>
      </c>
      <c r="O21" s="287" t="n">
        <v>0</v>
      </c>
      <c r="P21" s="287" t="n">
        <v>0</v>
      </c>
      <c r="Q21" s="289" t="n">
        <v>0</v>
      </c>
      <c r="R21" s="287" t="n">
        <v>0</v>
      </c>
      <c r="S21" s="287" t="n">
        <v>0</v>
      </c>
      <c r="T21" s="287" t="n">
        <v>0</v>
      </c>
      <c r="U21" s="287" t="n">
        <v>0</v>
      </c>
      <c r="V21" s="287" t="n">
        <v>0</v>
      </c>
      <c r="W21" s="289" t="n">
        <v>0</v>
      </c>
      <c r="X21" s="287" t="n">
        <v>10.858279976</v>
      </c>
      <c r="Y21" s="287" t="n">
        <v>8.7322812531</v>
      </c>
      <c r="Z21" s="287" t="n">
        <v>14.909542866</v>
      </c>
      <c r="AA21" s="287" t="n">
        <v>0</v>
      </c>
      <c r="AB21" s="287" t="n">
        <v>0</v>
      </c>
      <c r="AC21" s="289" t="n">
        <v>34.500104095</v>
      </c>
      <c r="AD21" s="287" t="n">
        <v>1007.0677224</v>
      </c>
      <c r="AE21" s="287" t="n">
        <v>0</v>
      </c>
      <c r="AF21" s="287" t="n">
        <v>0</v>
      </c>
      <c r="AG21" s="287" t="n">
        <v>0.0001224515</v>
      </c>
      <c r="AH21" s="287" t="n">
        <v>0</v>
      </c>
      <c r="AI21" s="287" t="n">
        <v>0.2677790259</v>
      </c>
      <c r="AJ21" s="287" t="n">
        <v>0.2679014773</v>
      </c>
      <c r="AK21" s="287" t="n">
        <v>3.5332917288</v>
      </c>
      <c r="AL21" s="287" t="n">
        <v>2.8640125587</v>
      </c>
      <c r="AM21" s="287" t="n">
        <v>4.9193492948</v>
      </c>
      <c r="AN21" s="287" t="n">
        <v>0</v>
      </c>
      <c r="AO21" s="287" t="n">
        <v>13.364171862</v>
      </c>
      <c r="AP21" s="287" t="n">
        <v>24.680825444</v>
      </c>
      <c r="AQ21" s="287" t="n">
        <v>0</v>
      </c>
      <c r="AR21" s="287" t="n">
        <v>0</v>
      </c>
      <c r="AS21" s="287" t="n">
        <v>0</v>
      </c>
      <c r="AT21" s="287" t="n">
        <v>0</v>
      </c>
      <c r="AU21" s="287" t="n">
        <v>0</v>
      </c>
      <c r="AV21" s="287" t="n">
        <v>0</v>
      </c>
      <c r="AW21" s="287" t="n">
        <v>0</v>
      </c>
      <c r="AX21" s="287" t="n">
        <v>0</v>
      </c>
      <c r="AY21" s="287" t="n">
        <v>0</v>
      </c>
      <c r="AZ21" s="287" t="n">
        <v>0</v>
      </c>
      <c r="BA21" s="287" t="n">
        <v>0</v>
      </c>
      <c r="BB21" s="287" t="n">
        <v>0</v>
      </c>
      <c r="BC21" s="287" t="n">
        <v>0</v>
      </c>
      <c r="BD21" s="287" t="n">
        <v>0.2716582139</v>
      </c>
      <c r="BE21" s="287" t="n">
        <v>0</v>
      </c>
      <c r="BF21" s="287" t="n">
        <v>0.0054305647</v>
      </c>
      <c r="BG21" s="287" t="n">
        <v>0</v>
      </c>
      <c r="BH21" s="287" t="n">
        <v>0.8029186366</v>
      </c>
      <c r="BI21" s="287" t="n">
        <v>1.0800074152</v>
      </c>
      <c r="BJ21" s="287" t="n">
        <v>35.964946558</v>
      </c>
      <c r="BK21" s="287" t="n">
        <v>10.915051576</v>
      </c>
      <c r="BL21" s="287" t="n">
        <v>69.325561481</v>
      </c>
      <c r="BM21" s="287" t="n">
        <v>0</v>
      </c>
      <c r="BN21" s="287" t="n">
        <v>0</v>
      </c>
      <c r="BO21" s="287" t="n">
        <v>116.20555961</v>
      </c>
      <c r="BP21" s="287" t="n">
        <v>0</v>
      </c>
      <c r="BQ21" s="287" t="n">
        <v>0</v>
      </c>
      <c r="BR21" s="287" t="n">
        <v>0</v>
      </c>
      <c r="BS21" s="287" t="n">
        <v>0</v>
      </c>
      <c r="BT21" s="287" t="n">
        <v>0</v>
      </c>
      <c r="BU21" s="287" t="n">
        <v>0</v>
      </c>
      <c r="BV21" s="287" t="n">
        <v>0</v>
      </c>
      <c r="BW21" s="287" t="n">
        <v>0</v>
      </c>
      <c r="BX21" s="287" t="n">
        <v>0</v>
      </c>
      <c r="BY21" s="287" t="n">
        <v>0</v>
      </c>
      <c r="BZ21" s="287" t="n">
        <v>0</v>
      </c>
      <c r="CA21" s="287" t="n">
        <v>0</v>
      </c>
      <c r="CB21" s="287" t="n">
        <v>0.6999097661</v>
      </c>
      <c r="CC21" s="287" t="n">
        <v>0.1036142705</v>
      </c>
      <c r="CD21" s="287" t="n">
        <v>1.3406755667</v>
      </c>
      <c r="CE21" s="287" t="n">
        <v>0.4182748724</v>
      </c>
      <c r="CF21" s="287" t="n">
        <v>9.9245463026</v>
      </c>
      <c r="CG21" s="287" t="n">
        <v>12.487020778</v>
      </c>
      <c r="CH21" s="287" t="n">
        <v>0</v>
      </c>
      <c r="CI21" s="287" t="n">
        <v>0</v>
      </c>
      <c r="CJ21" s="287" t="n">
        <v>0</v>
      </c>
      <c r="CK21" s="287" t="n">
        <v>0</v>
      </c>
      <c r="CL21" s="287" t="n">
        <v>0</v>
      </c>
      <c r="CM21" s="287" t="n">
        <v>0</v>
      </c>
      <c r="CN21" s="287" t="n">
        <f aca="false">CM21+CG21+CA21+BU21+BO21+BI21+BC21+AV21+AP21+AJ21</f>
        <v>154.7213147245</v>
      </c>
      <c r="CO21" s="287" t="n">
        <v>49.760300567</v>
      </c>
      <c r="CP21" s="287" t="n">
        <v>146.07156537</v>
      </c>
      <c r="CQ21" s="287" t="n">
        <v>30.686418095</v>
      </c>
      <c r="CR21" s="287" t="n">
        <v>326.53429925</v>
      </c>
      <c r="CS21" s="287" t="n">
        <v>34.706602637</v>
      </c>
      <c r="CT21" s="287" t="n">
        <v>37.085150807</v>
      </c>
      <c r="CU21" s="287" t="n">
        <v>7.1134060841</v>
      </c>
      <c r="CV21" s="287" t="n">
        <v>45.208955774</v>
      </c>
      <c r="CW21" s="287" t="n">
        <v>59.609112981</v>
      </c>
      <c r="CX21" s="287" t="n">
        <v>163.78807805</v>
      </c>
      <c r="CY21" s="287" t="n">
        <v>0.0049554724</v>
      </c>
      <c r="CZ21" s="287" t="n">
        <v>900.56884508</v>
      </c>
      <c r="DA21" s="287" t="n">
        <v>36.580864043</v>
      </c>
      <c r="DB21" s="287" t="n">
        <v>6.8378665968</v>
      </c>
      <c r="DC21" s="287" t="n">
        <v>1.4858852119</v>
      </c>
      <c r="DD21" s="287" t="n">
        <v>5.5362947689</v>
      </c>
      <c r="DE21" s="287" t="n">
        <v>0</v>
      </c>
      <c r="DF21" s="287" t="n">
        <v>50.440910621</v>
      </c>
      <c r="DG21" s="287" t="n">
        <v>55.639553103</v>
      </c>
      <c r="DH21" s="287" t="n">
        <v>106.97305792</v>
      </c>
      <c r="DI21" s="287" t="n">
        <v>6.2311646157</v>
      </c>
      <c r="DJ21" s="287" t="n">
        <v>0</v>
      </c>
      <c r="DK21" s="287" t="n">
        <v>4.36723E-005</v>
      </c>
      <c r="DL21" s="287" t="n">
        <v>1.5138565683</v>
      </c>
      <c r="DM21" s="287" t="n">
        <v>126.92315473</v>
      </c>
      <c r="DN21" s="287" t="n">
        <v>0.4346519406</v>
      </c>
      <c r="DO21" s="287" t="n">
        <v>0</v>
      </c>
      <c r="DP21" s="287" t="n">
        <v>0</v>
      </c>
      <c r="DQ21" s="287" t="n">
        <v>0</v>
      </c>
      <c r="DR21" s="287" t="n">
        <v>0.2387329665</v>
      </c>
      <c r="DS21" s="287" t="n">
        <v>0.5650179781</v>
      </c>
      <c r="DT21" s="287" t="n">
        <v>298.51923349</v>
      </c>
      <c r="DU21" s="287" t="n">
        <v>0</v>
      </c>
      <c r="DV21" s="287" t="n">
        <v>189.33987067</v>
      </c>
      <c r="DW21" s="287" t="n">
        <v>163.88125679</v>
      </c>
      <c r="DX21" s="287" t="n">
        <v>2.2818862362</v>
      </c>
      <c r="DY21" s="287" t="n">
        <v>0</v>
      </c>
      <c r="DZ21" s="287" t="n">
        <v>0</v>
      </c>
      <c r="EA21" s="287" t="n">
        <v>348.6213215</v>
      </c>
      <c r="EB21" s="287" t="n">
        <v>7.2323468353</v>
      </c>
      <c r="EC21" s="287" t="n">
        <v>62.610133733</v>
      </c>
      <c r="ED21" s="287" t="n">
        <v>773.96681576</v>
      </c>
      <c r="EE21" s="287" t="n">
        <v>13.291737627</v>
      </c>
      <c r="EF21" s="287" t="n">
        <v>272.12742675</v>
      </c>
      <c r="EG21" s="290" t="n">
        <v>285.41916438</v>
      </c>
    </row>
    <row r="22" s="291" customFormat="true" ht="16.5" hidden="false" customHeight="true" outlineLevel="0" collapsed="false">
      <c r="A22" s="284" t="s">
        <v>90</v>
      </c>
      <c r="B22" s="285" t="s">
        <v>2463</v>
      </c>
      <c r="C22" s="286" t="s">
        <v>34</v>
      </c>
      <c r="D22" s="287" t="n">
        <v>167</v>
      </c>
      <c r="E22" s="288" t="n">
        <v>2655.783265</v>
      </c>
      <c r="F22" s="287" t="n">
        <v>12.320043134</v>
      </c>
      <c r="G22" s="287" t="n">
        <v>3.190134182</v>
      </c>
      <c r="H22" s="287" t="n">
        <v>66.376115081</v>
      </c>
      <c r="I22" s="287" t="n">
        <v>6.2550777174</v>
      </c>
      <c r="J22" s="287" t="n">
        <v>357.87473224</v>
      </c>
      <c r="K22" s="289" t="n">
        <v>446.01610235</v>
      </c>
      <c r="L22" s="287" t="n">
        <v>0</v>
      </c>
      <c r="M22" s="287" t="n">
        <v>0</v>
      </c>
      <c r="N22" s="287" t="n">
        <v>0</v>
      </c>
      <c r="O22" s="287" t="n">
        <v>0</v>
      </c>
      <c r="P22" s="287" t="n">
        <v>0</v>
      </c>
      <c r="Q22" s="289" t="n">
        <v>0</v>
      </c>
      <c r="R22" s="287" t="n">
        <v>0.0158122061</v>
      </c>
      <c r="S22" s="287" t="n">
        <v>0.0323514419</v>
      </c>
      <c r="T22" s="287" t="n">
        <v>0.1429478441</v>
      </c>
      <c r="U22" s="287" t="n">
        <v>0</v>
      </c>
      <c r="V22" s="287" t="n">
        <v>2.2101544501</v>
      </c>
      <c r="W22" s="289" t="n">
        <v>2.4012659422</v>
      </c>
      <c r="X22" s="287" t="n">
        <v>0</v>
      </c>
      <c r="Y22" s="287" t="n">
        <v>0</v>
      </c>
      <c r="Z22" s="287" t="n">
        <v>0</v>
      </c>
      <c r="AA22" s="287" t="n">
        <v>0</v>
      </c>
      <c r="AB22" s="287" t="n">
        <v>0</v>
      </c>
      <c r="AC22" s="289" t="n">
        <v>0</v>
      </c>
      <c r="AD22" s="287" t="n">
        <v>448.41736829</v>
      </c>
      <c r="AE22" s="287" t="n">
        <v>0.0357490998</v>
      </c>
      <c r="AF22" s="287" t="n">
        <v>0.0410706816</v>
      </c>
      <c r="AG22" s="287" t="n">
        <v>0.0120535303</v>
      </c>
      <c r="AH22" s="287" t="n">
        <v>0</v>
      </c>
      <c r="AI22" s="287" t="n">
        <v>0.8733668235</v>
      </c>
      <c r="AJ22" s="287" t="n">
        <v>0.9622401352</v>
      </c>
      <c r="AK22" s="287" t="n">
        <v>6.4804435114</v>
      </c>
      <c r="AL22" s="287" t="n">
        <v>3.2858120972</v>
      </c>
      <c r="AM22" s="287" t="n">
        <v>5.4567139944</v>
      </c>
      <c r="AN22" s="287" t="n">
        <v>0</v>
      </c>
      <c r="AO22" s="287" t="n">
        <v>18.004591934</v>
      </c>
      <c r="AP22" s="287" t="n">
        <v>33.227561537</v>
      </c>
      <c r="AQ22" s="287" t="n">
        <v>0</v>
      </c>
      <c r="AR22" s="287" t="n">
        <v>0</v>
      </c>
      <c r="AS22" s="287" t="n">
        <v>0</v>
      </c>
      <c r="AT22" s="287" t="n">
        <v>0</v>
      </c>
      <c r="AU22" s="287" t="n">
        <v>0</v>
      </c>
      <c r="AV22" s="287" t="n">
        <v>0</v>
      </c>
      <c r="AW22" s="287" t="n">
        <v>0</v>
      </c>
      <c r="AX22" s="287" t="n">
        <v>0</v>
      </c>
      <c r="AY22" s="287" t="n">
        <v>0</v>
      </c>
      <c r="AZ22" s="287" t="n">
        <v>0</v>
      </c>
      <c r="BA22" s="287" t="n">
        <v>0</v>
      </c>
      <c r="BB22" s="287" t="n">
        <v>0</v>
      </c>
      <c r="BC22" s="287" t="n">
        <v>0</v>
      </c>
      <c r="BD22" s="287" t="n">
        <v>0.1162535041</v>
      </c>
      <c r="BE22" s="287" t="n">
        <v>0</v>
      </c>
      <c r="BF22" s="287" t="n">
        <v>0.0023239576</v>
      </c>
      <c r="BG22" s="287" t="n">
        <v>0</v>
      </c>
      <c r="BH22" s="287" t="n">
        <v>0.3436012616</v>
      </c>
      <c r="BI22" s="287" t="n">
        <v>0.4621787233</v>
      </c>
      <c r="BJ22" s="287" t="n">
        <v>38.175088527</v>
      </c>
      <c r="BK22" s="287" t="n">
        <v>11.587702324</v>
      </c>
      <c r="BL22" s="287" t="n">
        <v>73.597895255</v>
      </c>
      <c r="BM22" s="287" t="n">
        <v>0</v>
      </c>
      <c r="BN22" s="287" t="n">
        <v>0</v>
      </c>
      <c r="BO22" s="287" t="n">
        <v>123.36068611</v>
      </c>
      <c r="BP22" s="287" t="n">
        <v>0.0022855685</v>
      </c>
      <c r="BQ22" s="287" t="n">
        <v>0.0011895138</v>
      </c>
      <c r="BR22" s="287" t="n">
        <v>0.0046734527</v>
      </c>
      <c r="BS22" s="287" t="n">
        <v>0</v>
      </c>
      <c r="BT22" s="287" t="n">
        <v>0.0018325723</v>
      </c>
      <c r="BU22" s="287" t="n">
        <v>0.0099811073</v>
      </c>
      <c r="BV22" s="287" t="n">
        <v>0.0369431187</v>
      </c>
      <c r="BW22" s="287" t="n">
        <v>0.0075251431</v>
      </c>
      <c r="BX22" s="287" t="n">
        <v>0.4010071437</v>
      </c>
      <c r="BY22" s="287" t="n">
        <v>0.1131160556</v>
      </c>
      <c r="BZ22" s="287" t="n">
        <v>0.024911861</v>
      </c>
      <c r="CA22" s="287" t="n">
        <v>0.5835033221</v>
      </c>
      <c r="CB22" s="287" t="n">
        <v>0.2110937467</v>
      </c>
      <c r="CC22" s="287" t="n">
        <v>0.0299923758</v>
      </c>
      <c r="CD22" s="287" t="n">
        <v>0.5739906889</v>
      </c>
      <c r="CE22" s="287" t="n">
        <v>0.3610725821</v>
      </c>
      <c r="CF22" s="287" t="n">
        <v>4.8249100821</v>
      </c>
      <c r="CG22" s="287" t="n">
        <v>6.0010594755</v>
      </c>
      <c r="CH22" s="287" t="n">
        <v>0</v>
      </c>
      <c r="CI22" s="287" t="n">
        <v>0</v>
      </c>
      <c r="CJ22" s="287" t="n">
        <v>0</v>
      </c>
      <c r="CK22" s="287" t="n">
        <v>0</v>
      </c>
      <c r="CL22" s="287" t="n">
        <v>0</v>
      </c>
      <c r="CM22" s="287" t="n">
        <v>0</v>
      </c>
      <c r="CN22" s="287" t="n">
        <f aca="false">CM22+CG22+CA22+BU22+BO22+BI22+BC22+AV22+AP22+AJ22</f>
        <v>164.6072104104</v>
      </c>
      <c r="CO22" s="287" t="n">
        <v>21.739441346</v>
      </c>
      <c r="CP22" s="287" t="n">
        <v>64.634708854</v>
      </c>
      <c r="CQ22" s="287" t="n">
        <v>32.100120413</v>
      </c>
      <c r="CR22" s="287" t="n">
        <v>139.40233712</v>
      </c>
      <c r="CS22" s="287" t="n">
        <v>15.937985419</v>
      </c>
      <c r="CT22" s="287" t="n">
        <v>16.877583449</v>
      </c>
      <c r="CU22" s="287" t="n">
        <v>7.3819603667</v>
      </c>
      <c r="CV22" s="287" t="n">
        <v>17.697505882</v>
      </c>
      <c r="CW22" s="287" t="n">
        <v>24.106976988</v>
      </c>
      <c r="CX22" s="287" t="n">
        <v>72.773005339</v>
      </c>
      <c r="CY22" s="287" t="n">
        <v>0.0454754047</v>
      </c>
      <c r="CZ22" s="287" t="n">
        <v>412.69710058</v>
      </c>
      <c r="DA22" s="287" t="n">
        <v>12.844003296</v>
      </c>
      <c r="DB22" s="287" t="n">
        <v>6.8916713921</v>
      </c>
      <c r="DC22" s="287" t="n">
        <v>0.7266268301</v>
      </c>
      <c r="DD22" s="287" t="n">
        <v>1.5301957998</v>
      </c>
      <c r="DE22" s="287" t="n">
        <v>0</v>
      </c>
      <c r="DF22" s="287" t="n">
        <v>21.992497318</v>
      </c>
      <c r="DG22" s="287" t="n">
        <v>991.03948083</v>
      </c>
      <c r="DH22" s="287" t="n">
        <v>57.816091991</v>
      </c>
      <c r="DI22" s="287" t="n">
        <v>0.2730920155</v>
      </c>
      <c r="DJ22" s="287" t="n">
        <v>0</v>
      </c>
      <c r="DK22" s="287" t="n">
        <v>6.73774E-005</v>
      </c>
      <c r="DL22" s="287" t="n">
        <v>5.199605298</v>
      </c>
      <c r="DM22" s="287" t="n">
        <v>62.840710313</v>
      </c>
      <c r="DN22" s="287" t="n">
        <v>0.2031129422</v>
      </c>
      <c r="DO22" s="287" t="n">
        <v>0</v>
      </c>
      <c r="DP22" s="287" t="n">
        <v>0.032302435</v>
      </c>
      <c r="DQ22" s="287" t="n">
        <v>0</v>
      </c>
      <c r="DR22" s="287" t="n">
        <v>0.1164196038</v>
      </c>
      <c r="DS22" s="287" t="n">
        <v>0.0603254946</v>
      </c>
      <c r="DT22" s="287" t="n">
        <v>1117.5812083</v>
      </c>
      <c r="DU22" s="287" t="n">
        <v>3.1412946652</v>
      </c>
      <c r="DV22" s="287" t="n">
        <v>122.63645268</v>
      </c>
      <c r="DW22" s="287" t="n">
        <v>169.85993313</v>
      </c>
      <c r="DX22" s="287" t="n">
        <v>5.9405932676</v>
      </c>
      <c r="DY22" s="287" t="n">
        <v>0</v>
      </c>
      <c r="DZ22" s="287" t="n">
        <v>5.3494321206</v>
      </c>
      <c r="EA22" s="287" t="n">
        <v>170.3667908</v>
      </c>
      <c r="EB22" s="287" t="n">
        <v>1.9162508729</v>
      </c>
      <c r="EC22" s="287" t="n">
        <v>11.277132531</v>
      </c>
      <c r="ED22" s="287" t="n">
        <v>490.48788006</v>
      </c>
      <c r="EE22" s="287" t="n">
        <v>6.3162590321</v>
      </c>
      <c r="EF22" s="287" t="n">
        <v>116.7810036</v>
      </c>
      <c r="EG22" s="290" t="n">
        <v>123.09726263</v>
      </c>
    </row>
    <row r="23" s="291" customFormat="true" ht="16.5" hidden="false" customHeight="true" outlineLevel="0" collapsed="false">
      <c r="A23" s="284" t="s">
        <v>92</v>
      </c>
      <c r="B23" s="285" t="s">
        <v>3979</v>
      </c>
      <c r="C23" s="286" t="s">
        <v>34</v>
      </c>
      <c r="D23" s="287" t="n">
        <v>36</v>
      </c>
      <c r="E23" s="288" t="n">
        <v>3288.3210499</v>
      </c>
      <c r="F23" s="287" t="n">
        <v>13.786203903</v>
      </c>
      <c r="G23" s="287" t="n">
        <v>6.498371955</v>
      </c>
      <c r="H23" s="287" t="n">
        <v>117.39865585</v>
      </c>
      <c r="I23" s="287" t="n">
        <v>9.6401275129</v>
      </c>
      <c r="J23" s="287" t="n">
        <v>704.52312721</v>
      </c>
      <c r="K23" s="289" t="n">
        <v>851.84648644</v>
      </c>
      <c r="L23" s="287" t="n">
        <v>0</v>
      </c>
      <c r="M23" s="287" t="n">
        <v>0</v>
      </c>
      <c r="N23" s="287" t="n">
        <v>0</v>
      </c>
      <c r="O23" s="287" t="n">
        <v>0</v>
      </c>
      <c r="P23" s="287" t="n">
        <v>0</v>
      </c>
      <c r="Q23" s="289" t="n">
        <v>0</v>
      </c>
      <c r="R23" s="287" t="n">
        <v>0</v>
      </c>
      <c r="S23" s="287" t="n">
        <v>0</v>
      </c>
      <c r="T23" s="287" t="n">
        <v>0</v>
      </c>
      <c r="U23" s="287" t="n">
        <v>0</v>
      </c>
      <c r="V23" s="287" t="n">
        <v>0</v>
      </c>
      <c r="W23" s="289" t="n">
        <v>0</v>
      </c>
      <c r="X23" s="287" t="n">
        <v>0</v>
      </c>
      <c r="Y23" s="287" t="n">
        <v>0</v>
      </c>
      <c r="Z23" s="287" t="n">
        <v>0</v>
      </c>
      <c r="AA23" s="287" t="n">
        <v>0</v>
      </c>
      <c r="AB23" s="287" t="n">
        <v>0</v>
      </c>
      <c r="AC23" s="289" t="n">
        <v>0</v>
      </c>
      <c r="AD23" s="287" t="n">
        <v>851.84648644</v>
      </c>
      <c r="AE23" s="287" t="n">
        <v>0.0130883748</v>
      </c>
      <c r="AF23" s="287" t="n">
        <v>0.0017780657</v>
      </c>
      <c r="AG23" s="287" t="n">
        <v>5.46992E-005</v>
      </c>
      <c r="AH23" s="287" t="n">
        <v>0</v>
      </c>
      <c r="AI23" s="287" t="n">
        <v>0.8241126944</v>
      </c>
      <c r="AJ23" s="287" t="n">
        <v>0.8390338342</v>
      </c>
      <c r="AK23" s="287" t="n">
        <v>7.1169848936</v>
      </c>
      <c r="AL23" s="287" t="n">
        <v>3.6155498813</v>
      </c>
      <c r="AM23" s="287" t="n">
        <v>7.519954195</v>
      </c>
      <c r="AN23" s="287" t="n">
        <v>0</v>
      </c>
      <c r="AO23" s="287" t="n">
        <v>22.349582177</v>
      </c>
      <c r="AP23" s="287" t="n">
        <v>40.602071147</v>
      </c>
      <c r="AQ23" s="287" t="n">
        <v>0</v>
      </c>
      <c r="AR23" s="287" t="n">
        <v>0</v>
      </c>
      <c r="AS23" s="287" t="n">
        <v>0</v>
      </c>
      <c r="AT23" s="287" t="n">
        <v>0</v>
      </c>
      <c r="AU23" s="287" t="n">
        <v>0</v>
      </c>
      <c r="AV23" s="287" t="n">
        <v>0</v>
      </c>
      <c r="AW23" s="287" t="n">
        <v>0</v>
      </c>
      <c r="AX23" s="287" t="n">
        <v>0</v>
      </c>
      <c r="AY23" s="287" t="n">
        <v>0</v>
      </c>
      <c r="AZ23" s="287" t="n">
        <v>0</v>
      </c>
      <c r="BA23" s="287" t="n">
        <v>0</v>
      </c>
      <c r="BB23" s="287" t="n">
        <v>0</v>
      </c>
      <c r="BC23" s="287" t="n">
        <v>0</v>
      </c>
      <c r="BD23" s="287" t="n">
        <v>0.7267491362</v>
      </c>
      <c r="BE23" s="287" t="n">
        <v>0</v>
      </c>
      <c r="BF23" s="287" t="n">
        <v>0.0145280282</v>
      </c>
      <c r="BG23" s="287" t="n">
        <v>0</v>
      </c>
      <c r="BH23" s="287" t="n">
        <v>2.1479947804</v>
      </c>
      <c r="BI23" s="287" t="n">
        <v>2.8892719448</v>
      </c>
      <c r="BJ23" s="287" t="n">
        <v>16.823169889</v>
      </c>
      <c r="BK23" s="287" t="n">
        <v>5.1056871923</v>
      </c>
      <c r="BL23" s="287" t="n">
        <v>32.42812266</v>
      </c>
      <c r="BM23" s="287" t="n">
        <v>0</v>
      </c>
      <c r="BN23" s="287" t="n">
        <v>0</v>
      </c>
      <c r="BO23" s="287" t="n">
        <v>54.356979741</v>
      </c>
      <c r="BP23" s="287" t="n">
        <v>0</v>
      </c>
      <c r="BQ23" s="287" t="n">
        <v>0</v>
      </c>
      <c r="BR23" s="287" t="n">
        <v>0</v>
      </c>
      <c r="BS23" s="287" t="n">
        <v>0</v>
      </c>
      <c r="BT23" s="287" t="n">
        <v>0</v>
      </c>
      <c r="BU23" s="287" t="n">
        <v>0</v>
      </c>
      <c r="BV23" s="287" t="n">
        <v>0</v>
      </c>
      <c r="BW23" s="287" t="n">
        <v>0</v>
      </c>
      <c r="BX23" s="287" t="n">
        <v>0</v>
      </c>
      <c r="BY23" s="287" t="n">
        <v>0</v>
      </c>
      <c r="BZ23" s="287" t="n">
        <v>0</v>
      </c>
      <c r="CA23" s="287" t="n">
        <v>0</v>
      </c>
      <c r="CB23" s="287" t="n">
        <v>0.0280947304</v>
      </c>
      <c r="CC23" s="287" t="n">
        <v>0</v>
      </c>
      <c r="CD23" s="287" t="n">
        <v>0.1117422108</v>
      </c>
      <c r="CE23" s="287" t="n">
        <v>0.1209019476</v>
      </c>
      <c r="CF23" s="287" t="n">
        <v>1.4214216568</v>
      </c>
      <c r="CG23" s="287" t="n">
        <v>1.6821605457</v>
      </c>
      <c r="CH23" s="287" t="n">
        <v>0.1402690525</v>
      </c>
      <c r="CI23" s="287" t="n">
        <v>0.0038243981</v>
      </c>
      <c r="CJ23" s="287" t="n">
        <v>0.4654662578</v>
      </c>
      <c r="CK23" s="287" t="n">
        <v>0</v>
      </c>
      <c r="CL23" s="287" t="n">
        <v>0</v>
      </c>
      <c r="CM23" s="287" t="n">
        <v>0.6095597084</v>
      </c>
      <c r="CN23" s="287" t="n">
        <f aca="false">CM23+CG23+CA23+BU23+BO23+BI23+BC23+AV23+AP23+AJ23</f>
        <v>100.9790769211</v>
      </c>
      <c r="CO23" s="287" t="n">
        <v>41.552637908</v>
      </c>
      <c r="CP23" s="287" t="n">
        <v>149.62466019</v>
      </c>
      <c r="CQ23" s="287" t="n">
        <v>28.250323787</v>
      </c>
      <c r="CR23" s="287" t="n">
        <v>253.89081888</v>
      </c>
      <c r="CS23" s="287" t="n">
        <v>32.009842019</v>
      </c>
      <c r="CT23" s="287" t="n">
        <v>21.239037724</v>
      </c>
      <c r="CU23" s="287" t="n">
        <v>7.9557213582</v>
      </c>
      <c r="CV23" s="287" t="n">
        <v>32.955855555</v>
      </c>
      <c r="CW23" s="287" t="n">
        <v>39.530582663</v>
      </c>
      <c r="CX23" s="287" t="n">
        <v>113.06364057</v>
      </c>
      <c r="CY23" s="287" t="n">
        <v>0.1778266077</v>
      </c>
      <c r="CZ23" s="287" t="n">
        <v>720.25094727</v>
      </c>
      <c r="DA23" s="287" t="n">
        <v>23.162012849</v>
      </c>
      <c r="DB23" s="287" t="n">
        <v>9.4490138869</v>
      </c>
      <c r="DC23" s="287" t="n">
        <v>1.3141361718</v>
      </c>
      <c r="DD23" s="287" t="n">
        <v>2.0725581056</v>
      </c>
      <c r="DE23" s="287" t="n">
        <v>0</v>
      </c>
      <c r="DF23" s="287" t="n">
        <v>35.997721013</v>
      </c>
      <c r="DG23" s="287" t="n">
        <v>548.94992073</v>
      </c>
      <c r="DH23" s="287" t="n">
        <v>60.261313285</v>
      </c>
      <c r="DI23" s="287" t="n">
        <v>19.237168604</v>
      </c>
      <c r="DJ23" s="287" t="n">
        <v>0</v>
      </c>
      <c r="DK23" s="287" t="n">
        <v>0.0108182155</v>
      </c>
      <c r="DL23" s="287" t="n">
        <v>15.641897603</v>
      </c>
      <c r="DM23" s="287" t="n">
        <v>93.814975138</v>
      </c>
      <c r="DN23" s="287" t="n">
        <v>0.1215246061</v>
      </c>
      <c r="DO23" s="287" t="n">
        <v>0</v>
      </c>
      <c r="DP23" s="287" t="n">
        <v>0</v>
      </c>
      <c r="DQ23" s="287" t="n">
        <v>0</v>
      </c>
      <c r="DR23" s="287" t="n">
        <v>0.2549667656</v>
      </c>
      <c r="DS23" s="287" t="n">
        <v>0.1868076958</v>
      </c>
      <c r="DT23" s="287" t="n">
        <v>738.47939265</v>
      </c>
      <c r="DU23" s="287" t="n">
        <v>8.8048943541</v>
      </c>
      <c r="DV23" s="287" t="n">
        <v>235.12455987</v>
      </c>
      <c r="DW23" s="287" t="n">
        <v>265.58535352</v>
      </c>
      <c r="DX23" s="287" t="n">
        <v>2.0393582714</v>
      </c>
      <c r="DY23" s="287" t="n">
        <v>0</v>
      </c>
      <c r="DZ23" s="287" t="n">
        <v>6.2880218233</v>
      </c>
      <c r="EA23" s="287" t="n">
        <v>293.07420052</v>
      </c>
      <c r="EB23" s="287" t="n">
        <v>3.1584936744</v>
      </c>
      <c r="EC23" s="287" t="n">
        <v>26.692543623</v>
      </c>
      <c r="ED23" s="287" t="n">
        <v>840.76742566</v>
      </c>
      <c r="EE23" s="287" t="n">
        <v>22.572568292</v>
      </c>
      <c r="EF23" s="287" t="n">
        <v>204.23893953</v>
      </c>
      <c r="EG23" s="290" t="n">
        <v>226.81150782</v>
      </c>
    </row>
    <row r="24" s="291" customFormat="true" ht="16.5" hidden="false" customHeight="true" outlineLevel="0" collapsed="false">
      <c r="A24" s="284" t="s">
        <v>94</v>
      </c>
      <c r="B24" s="285" t="s">
        <v>3982</v>
      </c>
      <c r="C24" s="286" t="s">
        <v>34</v>
      </c>
      <c r="D24" s="287" t="n">
        <v>253</v>
      </c>
      <c r="E24" s="288" t="n">
        <v>751.83421215</v>
      </c>
      <c r="F24" s="287" t="n">
        <v>2.4004024483</v>
      </c>
      <c r="G24" s="287" t="n">
        <v>0.3241625564</v>
      </c>
      <c r="H24" s="287" t="n">
        <v>20.356721161</v>
      </c>
      <c r="I24" s="287" t="n">
        <v>1.5325065741</v>
      </c>
      <c r="J24" s="287" t="n">
        <v>78.047625133</v>
      </c>
      <c r="K24" s="289" t="n">
        <v>102.66141787</v>
      </c>
      <c r="L24" s="287" t="n">
        <v>0</v>
      </c>
      <c r="M24" s="287" t="n">
        <v>0</v>
      </c>
      <c r="N24" s="287" t="n">
        <v>0</v>
      </c>
      <c r="O24" s="287" t="n">
        <v>0</v>
      </c>
      <c r="P24" s="287" t="n">
        <v>0</v>
      </c>
      <c r="Q24" s="289" t="n">
        <v>0</v>
      </c>
      <c r="R24" s="287" t="n">
        <v>0</v>
      </c>
      <c r="S24" s="287" t="n">
        <v>0</v>
      </c>
      <c r="T24" s="287" t="n">
        <v>0</v>
      </c>
      <c r="U24" s="287" t="n">
        <v>0</v>
      </c>
      <c r="V24" s="287" t="n">
        <v>0</v>
      </c>
      <c r="W24" s="289" t="n">
        <v>0</v>
      </c>
      <c r="X24" s="287" t="n">
        <v>0</v>
      </c>
      <c r="Y24" s="287" t="n">
        <v>0</v>
      </c>
      <c r="Z24" s="287" t="n">
        <v>0</v>
      </c>
      <c r="AA24" s="287" t="n">
        <v>0</v>
      </c>
      <c r="AB24" s="287" t="n">
        <v>0</v>
      </c>
      <c r="AC24" s="289" t="n">
        <v>0</v>
      </c>
      <c r="AD24" s="287" t="n">
        <v>102.66141787</v>
      </c>
      <c r="AE24" s="287" t="n">
        <v>0.0019635292</v>
      </c>
      <c r="AF24" s="287" t="n">
        <v>0.0012185853</v>
      </c>
      <c r="AG24" s="287" t="n">
        <v>4.22368E-005</v>
      </c>
      <c r="AH24" s="287" t="n">
        <v>0</v>
      </c>
      <c r="AI24" s="287" t="n">
        <v>0.3060218114</v>
      </c>
      <c r="AJ24" s="287" t="n">
        <v>0.3092461627</v>
      </c>
      <c r="AK24" s="287" t="n">
        <v>6.4108781709</v>
      </c>
      <c r="AL24" s="287" t="n">
        <v>3.2083348221</v>
      </c>
      <c r="AM24" s="287" t="n">
        <v>5.0949175925</v>
      </c>
      <c r="AN24" s="287" t="n">
        <v>0.0016495657</v>
      </c>
      <c r="AO24" s="287" t="n">
        <v>15.742999375</v>
      </c>
      <c r="AP24" s="287" t="n">
        <v>30.458779526</v>
      </c>
      <c r="AQ24" s="287" t="n">
        <v>0</v>
      </c>
      <c r="AR24" s="287" t="n">
        <v>0</v>
      </c>
      <c r="AS24" s="287" t="n">
        <v>0</v>
      </c>
      <c r="AT24" s="287" t="n">
        <v>0</v>
      </c>
      <c r="AU24" s="287" t="n">
        <v>0</v>
      </c>
      <c r="AV24" s="287" t="n">
        <v>0</v>
      </c>
      <c r="AW24" s="287" t="n">
        <v>0</v>
      </c>
      <c r="AX24" s="287" t="n">
        <v>0</v>
      </c>
      <c r="AY24" s="287" t="n">
        <v>0</v>
      </c>
      <c r="AZ24" s="287" t="n">
        <v>0</v>
      </c>
      <c r="BA24" s="287" t="n">
        <v>0</v>
      </c>
      <c r="BB24" s="287" t="n">
        <v>0</v>
      </c>
      <c r="BC24" s="287" t="n">
        <v>0</v>
      </c>
      <c r="BD24" s="287" t="n">
        <v>0.006579651</v>
      </c>
      <c r="BE24" s="287" t="n">
        <v>0</v>
      </c>
      <c r="BF24" s="287" t="n">
        <v>0.0001315301</v>
      </c>
      <c r="BG24" s="287" t="n">
        <v>0</v>
      </c>
      <c r="BH24" s="287" t="n">
        <v>0.0194469526</v>
      </c>
      <c r="BI24" s="287" t="n">
        <v>0.0261581337</v>
      </c>
      <c r="BJ24" s="287" t="n">
        <v>45.561805922</v>
      </c>
      <c r="BK24" s="287" t="n">
        <v>13.827615752</v>
      </c>
      <c r="BL24" s="287" t="n">
        <v>87.824342308</v>
      </c>
      <c r="BM24" s="287" t="n">
        <v>0</v>
      </c>
      <c r="BN24" s="287" t="n">
        <v>0</v>
      </c>
      <c r="BO24" s="287" t="n">
        <v>147.21376398</v>
      </c>
      <c r="BP24" s="287" t="n">
        <v>0.0017916744</v>
      </c>
      <c r="BQ24" s="287" t="n">
        <v>0</v>
      </c>
      <c r="BR24" s="287" t="n">
        <v>0.1823760344</v>
      </c>
      <c r="BS24" s="287" t="n">
        <v>0</v>
      </c>
      <c r="BT24" s="287" t="n">
        <v>0</v>
      </c>
      <c r="BU24" s="287" t="n">
        <v>0.1841677088</v>
      </c>
      <c r="BV24" s="287" t="n">
        <v>0</v>
      </c>
      <c r="BW24" s="287" t="n">
        <v>0</v>
      </c>
      <c r="BX24" s="287" t="n">
        <v>0</v>
      </c>
      <c r="BY24" s="287" t="n">
        <v>0</v>
      </c>
      <c r="BZ24" s="287" t="n">
        <v>0</v>
      </c>
      <c r="CA24" s="287" t="n">
        <v>0</v>
      </c>
      <c r="CB24" s="287" t="n">
        <v>0.1192928517</v>
      </c>
      <c r="CC24" s="287" t="n">
        <v>0.0147323622</v>
      </c>
      <c r="CD24" s="287" t="n">
        <v>0.3875446944</v>
      </c>
      <c r="CE24" s="287" t="n">
        <v>0.2933890012</v>
      </c>
      <c r="CF24" s="287" t="n">
        <v>3.5139271105</v>
      </c>
      <c r="CG24" s="287" t="n">
        <v>4.32888602</v>
      </c>
      <c r="CH24" s="287" t="n">
        <v>0</v>
      </c>
      <c r="CI24" s="287" t="n">
        <v>0</v>
      </c>
      <c r="CJ24" s="287" t="n">
        <v>0</v>
      </c>
      <c r="CK24" s="287" t="n">
        <v>0</v>
      </c>
      <c r="CL24" s="287" t="n">
        <v>0</v>
      </c>
      <c r="CM24" s="287" t="n">
        <v>0</v>
      </c>
      <c r="CN24" s="287" t="n">
        <f aca="false">CM24+CG24+CA24+BU24+BO24+BI24+BC24+AV24+AP24+AJ24</f>
        <v>182.5210015312</v>
      </c>
      <c r="CO24" s="287" t="n">
        <v>5.819781235</v>
      </c>
      <c r="CP24" s="287" t="n">
        <v>10.347463373</v>
      </c>
      <c r="CQ24" s="287" t="n">
        <v>30.468852997</v>
      </c>
      <c r="CR24" s="287" t="n">
        <v>34.97552332</v>
      </c>
      <c r="CS24" s="287" t="n">
        <v>3.8406939365</v>
      </c>
      <c r="CT24" s="287" t="n">
        <v>4.8231765035</v>
      </c>
      <c r="CU24" s="287" t="n">
        <v>7.3987330615</v>
      </c>
      <c r="CV24" s="287" t="n">
        <v>4.8667134886</v>
      </c>
      <c r="CW24" s="287" t="n">
        <v>7.3227073261</v>
      </c>
      <c r="CX24" s="287" t="n">
        <v>18.920359642</v>
      </c>
      <c r="CY24" s="287" t="n">
        <v>0.0014917881</v>
      </c>
      <c r="CZ24" s="287" t="n">
        <v>128.78549667</v>
      </c>
      <c r="DA24" s="287" t="n">
        <v>4.2048832161</v>
      </c>
      <c r="DB24" s="287" t="n">
        <v>5.4939743874</v>
      </c>
      <c r="DC24" s="287" t="n">
        <v>0.423909867</v>
      </c>
      <c r="DD24" s="287" t="n">
        <v>0.6986101209</v>
      </c>
      <c r="DE24" s="287" t="n">
        <v>2.7856359E-008</v>
      </c>
      <c r="DF24" s="287" t="n">
        <v>10.821377619</v>
      </c>
      <c r="DG24" s="287" t="n">
        <v>35.802659361</v>
      </c>
      <c r="DH24" s="287" t="n">
        <v>10.733057878</v>
      </c>
      <c r="DI24" s="287" t="n">
        <v>0.0366594167</v>
      </c>
      <c r="DJ24" s="287" t="n">
        <v>0</v>
      </c>
      <c r="DK24" s="287" t="n">
        <v>0.0009134164</v>
      </c>
      <c r="DL24" s="287" t="n">
        <v>3.4705181886</v>
      </c>
      <c r="DM24" s="287" t="n">
        <v>35.917624823</v>
      </c>
      <c r="DN24" s="287" t="n">
        <v>0.1352413945</v>
      </c>
      <c r="DO24" s="287" t="n">
        <v>0</v>
      </c>
      <c r="DP24" s="287" t="n">
        <v>0</v>
      </c>
      <c r="DQ24" s="287" t="n">
        <v>0</v>
      </c>
      <c r="DR24" s="287" t="n">
        <v>0.0110880792</v>
      </c>
      <c r="DS24" s="287" t="n">
        <v>0.0651452372</v>
      </c>
      <c r="DT24" s="287" t="n">
        <v>86.172907796</v>
      </c>
      <c r="DU24" s="287" t="n">
        <v>1.3405706782</v>
      </c>
      <c r="DV24" s="287" t="n">
        <v>39.244683962</v>
      </c>
      <c r="DW24" s="287" t="n">
        <v>156.70994724</v>
      </c>
      <c r="DX24" s="287" t="n">
        <v>1.4980288471</v>
      </c>
      <c r="DY24" s="287" t="n">
        <v>0</v>
      </c>
      <c r="DZ24" s="287" t="n">
        <v>1.4080215966</v>
      </c>
      <c r="EA24" s="287" t="n">
        <v>39.346808482</v>
      </c>
      <c r="EB24" s="287" t="n">
        <v>0.3032694757</v>
      </c>
      <c r="EC24" s="287" t="n">
        <v>1.0206803727</v>
      </c>
      <c r="ED24" s="287" t="n">
        <v>240.87201065</v>
      </c>
      <c r="EE24" s="287" t="n">
        <v>1.5633904398</v>
      </c>
      <c r="EF24" s="287" t="n">
        <v>31.215069166</v>
      </c>
      <c r="EG24" s="290" t="n">
        <v>32.778459606</v>
      </c>
    </row>
    <row r="25" s="291" customFormat="true" ht="16.5" hidden="false" customHeight="true" outlineLevel="0" collapsed="false">
      <c r="A25" s="284" t="s">
        <v>98</v>
      </c>
      <c r="B25" s="285" t="s">
        <v>3882</v>
      </c>
      <c r="C25" s="286" t="s">
        <v>34</v>
      </c>
      <c r="D25" s="287" t="n">
        <v>34</v>
      </c>
      <c r="E25" s="288" t="n">
        <v>1683.776102</v>
      </c>
      <c r="F25" s="287" t="n">
        <v>10.25697903</v>
      </c>
      <c r="G25" s="287" t="n">
        <v>2.4448465485</v>
      </c>
      <c r="H25" s="287" t="n">
        <v>60.854304788</v>
      </c>
      <c r="I25" s="287" t="n">
        <v>4.8839869043</v>
      </c>
      <c r="J25" s="287" t="n">
        <v>308.56611051</v>
      </c>
      <c r="K25" s="289" t="n">
        <v>387.00622778</v>
      </c>
      <c r="L25" s="287" t="n">
        <v>0.1355241287</v>
      </c>
      <c r="M25" s="287" t="n">
        <v>0.1625431083</v>
      </c>
      <c r="N25" s="287" t="n">
        <v>2.4685617412</v>
      </c>
      <c r="O25" s="287" t="n">
        <v>0</v>
      </c>
      <c r="P25" s="287" t="n">
        <v>18.864602183</v>
      </c>
      <c r="Q25" s="289" t="n">
        <v>21.631231161</v>
      </c>
      <c r="R25" s="287" t="n">
        <v>0.0731161995</v>
      </c>
      <c r="S25" s="287" t="n">
        <v>0.0734218356</v>
      </c>
      <c r="T25" s="287" t="n">
        <v>0.966171953</v>
      </c>
      <c r="U25" s="287" t="n">
        <v>0</v>
      </c>
      <c r="V25" s="287" t="n">
        <v>5.7843913497</v>
      </c>
      <c r="W25" s="289" t="n">
        <v>6.8971013378</v>
      </c>
      <c r="X25" s="287" t="n">
        <v>0</v>
      </c>
      <c r="Y25" s="287" t="n">
        <v>0</v>
      </c>
      <c r="Z25" s="287" t="n">
        <v>0</v>
      </c>
      <c r="AA25" s="287" t="n">
        <v>0</v>
      </c>
      <c r="AB25" s="287" t="n">
        <v>0</v>
      </c>
      <c r="AC25" s="289" t="n">
        <v>0</v>
      </c>
      <c r="AD25" s="287" t="n">
        <v>415.53456028</v>
      </c>
      <c r="AE25" s="287" t="n">
        <v>0.0244246552</v>
      </c>
      <c r="AF25" s="287" t="n">
        <v>0.0190837344</v>
      </c>
      <c r="AG25" s="287" t="n">
        <v>0.0193838076</v>
      </c>
      <c r="AH25" s="287" t="n">
        <v>0</v>
      </c>
      <c r="AI25" s="287" t="n">
        <v>0.8261476528</v>
      </c>
      <c r="AJ25" s="287" t="n">
        <v>0.8890398501</v>
      </c>
      <c r="AK25" s="287" t="n">
        <v>2.6997484139</v>
      </c>
      <c r="AL25" s="287" t="n">
        <v>1.5201488496</v>
      </c>
      <c r="AM25" s="287" t="n">
        <v>3.17841139</v>
      </c>
      <c r="AN25" s="287" t="n">
        <v>0</v>
      </c>
      <c r="AO25" s="287" t="n">
        <v>7.2090641963</v>
      </c>
      <c r="AP25" s="287" t="n">
        <v>14.60737285</v>
      </c>
      <c r="AQ25" s="287" t="n">
        <v>0</v>
      </c>
      <c r="AR25" s="287" t="n">
        <v>0</v>
      </c>
      <c r="AS25" s="287" t="n">
        <v>0</v>
      </c>
      <c r="AT25" s="287" t="n">
        <v>0</v>
      </c>
      <c r="AU25" s="287" t="n">
        <v>0</v>
      </c>
      <c r="AV25" s="287" t="n">
        <v>0</v>
      </c>
      <c r="AW25" s="287" t="n">
        <v>0</v>
      </c>
      <c r="AX25" s="287" t="n">
        <v>0</v>
      </c>
      <c r="AY25" s="287" t="n">
        <v>0</v>
      </c>
      <c r="AZ25" s="287" t="n">
        <v>0</v>
      </c>
      <c r="BA25" s="287" t="n">
        <v>0</v>
      </c>
      <c r="BB25" s="287" t="n">
        <v>0</v>
      </c>
      <c r="BC25" s="287" t="n">
        <v>0</v>
      </c>
      <c r="BD25" s="287" t="n">
        <v>0.475455255</v>
      </c>
      <c r="BE25" s="287" t="n">
        <v>0</v>
      </c>
      <c r="BF25" s="287" t="n">
        <v>0.0095045553</v>
      </c>
      <c r="BG25" s="287" t="n">
        <v>0</v>
      </c>
      <c r="BH25" s="287" t="n">
        <v>1.4052653868</v>
      </c>
      <c r="BI25" s="287" t="n">
        <v>1.8902251971</v>
      </c>
      <c r="BJ25" s="287" t="n">
        <v>45.042652066</v>
      </c>
      <c r="BK25" s="287" t="n">
        <v>13.705729333</v>
      </c>
      <c r="BL25" s="287" t="n">
        <v>87.051669444</v>
      </c>
      <c r="BM25" s="287" t="n">
        <v>0</v>
      </c>
      <c r="BN25" s="287" t="n">
        <v>0</v>
      </c>
      <c r="BO25" s="287" t="n">
        <v>145.80005084</v>
      </c>
      <c r="BP25" s="287" t="n">
        <v>0.2380282738</v>
      </c>
      <c r="BQ25" s="287" t="n">
        <v>0.1238807395</v>
      </c>
      <c r="BR25" s="287" t="n">
        <v>0.4867121166</v>
      </c>
      <c r="BS25" s="287" t="n">
        <v>0</v>
      </c>
      <c r="BT25" s="287" t="n">
        <v>0.1908514306</v>
      </c>
      <c r="BU25" s="287" t="n">
        <v>1.0394725604</v>
      </c>
      <c r="BV25" s="287" t="n">
        <v>0.0567840519</v>
      </c>
      <c r="BW25" s="287" t="n">
        <v>0.0115666498</v>
      </c>
      <c r="BX25" s="287" t="n">
        <v>0.6163748836</v>
      </c>
      <c r="BY25" s="287" t="n">
        <v>0.1738669665</v>
      </c>
      <c r="BZ25" s="287" t="n">
        <v>0.0382912017</v>
      </c>
      <c r="CA25" s="287" t="n">
        <v>0.8968837535</v>
      </c>
      <c r="CB25" s="287" t="n">
        <v>0.1011314655</v>
      </c>
      <c r="CC25" s="287" t="n">
        <v>0.0106967866</v>
      </c>
      <c r="CD25" s="287" t="n">
        <v>0.4213190638</v>
      </c>
      <c r="CE25" s="287" t="n">
        <v>0.3514383855</v>
      </c>
      <c r="CF25" s="287" t="n">
        <v>3.5488345406</v>
      </c>
      <c r="CG25" s="287" t="n">
        <v>4.4334202421</v>
      </c>
      <c r="CH25" s="287" t="n">
        <v>0</v>
      </c>
      <c r="CI25" s="287" t="n">
        <v>0</v>
      </c>
      <c r="CJ25" s="287" t="n">
        <v>0</v>
      </c>
      <c r="CK25" s="287" t="n">
        <v>0</v>
      </c>
      <c r="CL25" s="287" t="n">
        <v>0</v>
      </c>
      <c r="CM25" s="287" t="n">
        <v>0</v>
      </c>
      <c r="CN25" s="287" t="n">
        <f aca="false">CM25+CG25+CA25+BU25+BO25+BI25+BC25+AV25+AP25+AJ25</f>
        <v>169.5564652932</v>
      </c>
      <c r="CO25" s="287" t="n">
        <v>20.630109467</v>
      </c>
      <c r="CP25" s="287" t="n">
        <v>52.480186097</v>
      </c>
      <c r="CQ25" s="287" t="n">
        <v>28.893959253</v>
      </c>
      <c r="CR25" s="287" t="n">
        <v>117.8453028</v>
      </c>
      <c r="CS25" s="287" t="n">
        <v>15.658600904</v>
      </c>
      <c r="CT25" s="287" t="n">
        <v>12.575372487</v>
      </c>
      <c r="CU25" s="287" t="n">
        <v>7.6428803759</v>
      </c>
      <c r="CV25" s="287" t="n">
        <v>18.790485518</v>
      </c>
      <c r="CW25" s="287" t="n">
        <v>21.482669541</v>
      </c>
      <c r="CX25" s="287" t="n">
        <v>55.904657374</v>
      </c>
      <c r="CY25" s="287" t="n">
        <v>0.1013485386</v>
      </c>
      <c r="CZ25" s="287" t="n">
        <v>352.00557236</v>
      </c>
      <c r="DA25" s="287" t="n">
        <v>10.899780461</v>
      </c>
      <c r="DB25" s="287" t="n">
        <v>5.0015742114</v>
      </c>
      <c r="DC25" s="287" t="n">
        <v>0.7454532346</v>
      </c>
      <c r="DD25" s="287" t="n">
        <v>1.6747535007</v>
      </c>
      <c r="DE25" s="287" t="n">
        <v>0</v>
      </c>
      <c r="DF25" s="287" t="n">
        <v>18.321561408</v>
      </c>
      <c r="DG25" s="287" t="n">
        <v>0.0497573827</v>
      </c>
      <c r="DH25" s="287" t="n">
        <v>28.571931039</v>
      </c>
      <c r="DI25" s="287" t="n">
        <v>0.2832457727</v>
      </c>
      <c r="DJ25" s="287" t="n">
        <v>0</v>
      </c>
      <c r="DK25" s="287" t="n">
        <v>3.17681E-005</v>
      </c>
      <c r="DL25" s="287" t="n">
        <v>0.7560070859</v>
      </c>
      <c r="DM25" s="287" t="n">
        <v>46.691928649</v>
      </c>
      <c r="DN25" s="287" t="n">
        <v>0.1496297265</v>
      </c>
      <c r="DO25" s="287" t="n">
        <v>0</v>
      </c>
      <c r="DP25" s="287" t="n">
        <v>0.0496510098</v>
      </c>
      <c r="DQ25" s="287" t="n">
        <v>0</v>
      </c>
      <c r="DR25" s="287" t="n">
        <v>0.116976769</v>
      </c>
      <c r="DS25" s="287" t="n">
        <v>0.0152273545</v>
      </c>
      <c r="DT25" s="287" t="n">
        <v>76.684386557</v>
      </c>
      <c r="DU25" s="287" t="n">
        <v>0.9355712737</v>
      </c>
      <c r="DV25" s="287" t="n">
        <v>137.22379202</v>
      </c>
      <c r="DW25" s="287" t="n">
        <v>316.10038978</v>
      </c>
      <c r="DX25" s="287" t="n">
        <v>3.9083617025</v>
      </c>
      <c r="DY25" s="287" t="n">
        <v>0</v>
      </c>
      <c r="DZ25" s="287" t="n">
        <v>0</v>
      </c>
      <c r="EA25" s="287" t="n">
        <v>190.58137894</v>
      </c>
      <c r="EB25" s="287" t="n">
        <v>2.2269865192</v>
      </c>
      <c r="EC25" s="287" t="n">
        <v>0.6970758768</v>
      </c>
      <c r="ED25" s="287" t="n">
        <v>651.67355612</v>
      </c>
      <c r="EE25" s="287" t="n">
        <v>5.8127896422</v>
      </c>
      <c r="EF25" s="287" t="n">
        <v>112.83591488</v>
      </c>
      <c r="EG25" s="290" t="n">
        <v>118.64870453</v>
      </c>
    </row>
    <row r="26" s="291" customFormat="true" ht="16.5" hidden="false" customHeight="true" outlineLevel="0" collapsed="false">
      <c r="A26" s="284" t="s">
        <v>102</v>
      </c>
      <c r="B26" s="285" t="s">
        <v>3883</v>
      </c>
      <c r="C26" s="286" t="s">
        <v>34</v>
      </c>
      <c r="D26" s="287" t="n">
        <v>32</v>
      </c>
      <c r="E26" s="288" t="n">
        <v>1449.9367626</v>
      </c>
      <c r="F26" s="287" t="n">
        <v>2.7344278159</v>
      </c>
      <c r="G26" s="287" t="n">
        <v>0.8583493382</v>
      </c>
      <c r="H26" s="287" t="n">
        <v>29.268051354</v>
      </c>
      <c r="I26" s="287" t="n">
        <v>10.025325259</v>
      </c>
      <c r="J26" s="287" t="n">
        <v>166.61983875</v>
      </c>
      <c r="K26" s="289" t="n">
        <v>209.50599251</v>
      </c>
      <c r="L26" s="287" t="n">
        <v>0</v>
      </c>
      <c r="M26" s="287" t="n">
        <v>0</v>
      </c>
      <c r="N26" s="287" t="n">
        <v>0</v>
      </c>
      <c r="O26" s="287" t="n">
        <v>0</v>
      </c>
      <c r="P26" s="287" t="n">
        <v>0</v>
      </c>
      <c r="Q26" s="289" t="n">
        <v>0</v>
      </c>
      <c r="R26" s="287" t="n">
        <v>0.0275074909</v>
      </c>
      <c r="S26" s="287" t="n">
        <v>0.626445456</v>
      </c>
      <c r="T26" s="287" t="n">
        <v>4.6259723997</v>
      </c>
      <c r="U26" s="287" t="n">
        <v>0</v>
      </c>
      <c r="V26" s="287" t="n">
        <v>31.543433797</v>
      </c>
      <c r="W26" s="289" t="n">
        <v>36.823359143</v>
      </c>
      <c r="X26" s="287" t="n">
        <v>0</v>
      </c>
      <c r="Y26" s="287" t="n">
        <v>0</v>
      </c>
      <c r="Z26" s="287" t="n">
        <v>0</v>
      </c>
      <c r="AA26" s="287" t="n">
        <v>0</v>
      </c>
      <c r="AB26" s="287" t="n">
        <v>0</v>
      </c>
      <c r="AC26" s="289" t="n">
        <v>0</v>
      </c>
      <c r="AD26" s="287" t="n">
        <v>246.32935166</v>
      </c>
      <c r="AE26" s="287" t="n">
        <v>0.0593606204</v>
      </c>
      <c r="AF26" s="287" t="n">
        <v>0.0579271286</v>
      </c>
      <c r="AG26" s="287" t="n">
        <v>0</v>
      </c>
      <c r="AH26" s="287" t="n">
        <v>0</v>
      </c>
      <c r="AI26" s="287" t="n">
        <v>16.628514977</v>
      </c>
      <c r="AJ26" s="287" t="n">
        <v>16.745802726</v>
      </c>
      <c r="AK26" s="287" t="n">
        <v>2.4356126171</v>
      </c>
      <c r="AL26" s="287" t="n">
        <v>1.1147958632</v>
      </c>
      <c r="AM26" s="287" t="n">
        <v>1.9225513914</v>
      </c>
      <c r="AN26" s="287" t="n">
        <v>0</v>
      </c>
      <c r="AO26" s="287" t="n">
        <v>5.4408743343</v>
      </c>
      <c r="AP26" s="287" t="n">
        <v>10.913834206</v>
      </c>
      <c r="AQ26" s="287" t="n">
        <v>0</v>
      </c>
      <c r="AR26" s="287" t="n">
        <v>0</v>
      </c>
      <c r="AS26" s="287" t="n">
        <v>0</v>
      </c>
      <c r="AT26" s="287" t="n">
        <v>0</v>
      </c>
      <c r="AU26" s="287" t="n">
        <v>0</v>
      </c>
      <c r="AV26" s="287" t="n">
        <v>0</v>
      </c>
      <c r="AW26" s="287" t="n">
        <v>0</v>
      </c>
      <c r="AX26" s="287" t="n">
        <v>0</v>
      </c>
      <c r="AY26" s="287" t="n">
        <v>0</v>
      </c>
      <c r="AZ26" s="287" t="n">
        <v>0</v>
      </c>
      <c r="BA26" s="287" t="n">
        <v>0</v>
      </c>
      <c r="BB26" s="287" t="n">
        <v>0</v>
      </c>
      <c r="BC26" s="287" t="n">
        <v>0</v>
      </c>
      <c r="BD26" s="287" t="n">
        <v>0</v>
      </c>
      <c r="BE26" s="287" t="n">
        <v>0</v>
      </c>
      <c r="BF26" s="287" t="n">
        <v>0</v>
      </c>
      <c r="BG26" s="287" t="n">
        <v>0</v>
      </c>
      <c r="BH26" s="287" t="n">
        <v>0</v>
      </c>
      <c r="BI26" s="287" t="n">
        <v>0</v>
      </c>
      <c r="BJ26" s="287" t="n">
        <v>6.6199396018</v>
      </c>
      <c r="BK26" s="287" t="n">
        <v>2.7623894033</v>
      </c>
      <c r="BL26" s="287" t="n">
        <v>17.576074967</v>
      </c>
      <c r="BM26" s="287" t="n">
        <v>0</v>
      </c>
      <c r="BN26" s="287" t="n">
        <v>0</v>
      </c>
      <c r="BO26" s="287" t="n">
        <v>26.958403972</v>
      </c>
      <c r="BP26" s="287" t="n">
        <v>4.9214390013</v>
      </c>
      <c r="BQ26" s="287" t="n">
        <v>2.4993417224</v>
      </c>
      <c r="BR26" s="287" t="n">
        <v>21.945614057</v>
      </c>
      <c r="BS26" s="287" t="n">
        <v>0</v>
      </c>
      <c r="BT26" s="287" t="n">
        <v>3.8505012588</v>
      </c>
      <c r="BU26" s="287" t="n">
        <v>33.21689604</v>
      </c>
      <c r="BV26" s="287" t="n">
        <v>0.1375069991</v>
      </c>
      <c r="BW26" s="287" t="n">
        <v>0.0280095423</v>
      </c>
      <c r="BX26" s="287" t="n">
        <v>1.492599729</v>
      </c>
      <c r="BY26" s="287" t="n">
        <v>0.4210323846</v>
      </c>
      <c r="BZ26" s="287" t="n">
        <v>0.0927251235</v>
      </c>
      <c r="CA26" s="287" t="n">
        <v>2.1718737786</v>
      </c>
      <c r="CB26" s="287" t="n">
        <v>0.6998224269</v>
      </c>
      <c r="CC26" s="287" t="n">
        <v>0.1068001363</v>
      </c>
      <c r="CD26" s="287" t="n">
        <v>2.139916104</v>
      </c>
      <c r="CE26" s="287" t="n">
        <v>1.4897474792</v>
      </c>
      <c r="CF26" s="287" t="n">
        <v>16.433719594</v>
      </c>
      <c r="CG26" s="287" t="n">
        <v>20.87000574</v>
      </c>
      <c r="CH26" s="287" t="n">
        <v>0</v>
      </c>
      <c r="CI26" s="287" t="n">
        <v>0</v>
      </c>
      <c r="CJ26" s="287" t="n">
        <v>0</v>
      </c>
      <c r="CK26" s="287" t="n">
        <v>0</v>
      </c>
      <c r="CL26" s="287" t="n">
        <v>0</v>
      </c>
      <c r="CM26" s="287" t="n">
        <v>0</v>
      </c>
      <c r="CN26" s="287" t="n">
        <f aca="false">CM26+CG26+CA26+BU26+BO26+BI26+BC26+AV26+AP26+AJ26</f>
        <v>110.8768164626</v>
      </c>
      <c r="CO26" s="287" t="n">
        <v>9.2012675919</v>
      </c>
      <c r="CP26" s="287" t="n">
        <v>18.950677269</v>
      </c>
      <c r="CQ26" s="287" t="n">
        <v>33.202664741</v>
      </c>
      <c r="CR26" s="287" t="n">
        <v>43.697428742</v>
      </c>
      <c r="CS26" s="287" t="n">
        <v>6.7769523585</v>
      </c>
      <c r="CT26" s="287" t="n">
        <v>8.1019812472</v>
      </c>
      <c r="CU26" s="287" t="n">
        <v>8.8161157375</v>
      </c>
      <c r="CV26" s="287" t="n">
        <v>9.0462722767</v>
      </c>
      <c r="CW26" s="287" t="n">
        <v>23.680279002</v>
      </c>
      <c r="CX26" s="287" t="n">
        <v>25.222097893</v>
      </c>
      <c r="CY26" s="287" t="n">
        <v>0.1990291219</v>
      </c>
      <c r="CZ26" s="287" t="n">
        <v>186.89476598</v>
      </c>
      <c r="DA26" s="287" t="n">
        <v>13.398637502</v>
      </c>
      <c r="DB26" s="287" t="n">
        <v>3.9535557023</v>
      </c>
      <c r="DC26" s="287" t="n">
        <v>1.062780681</v>
      </c>
      <c r="DD26" s="287" t="n">
        <v>3.0805081694</v>
      </c>
      <c r="DE26" s="287" t="n">
        <v>0</v>
      </c>
      <c r="DF26" s="287" t="n">
        <v>21.495482055</v>
      </c>
      <c r="DG26" s="287" t="n">
        <v>0.0021720456</v>
      </c>
      <c r="DH26" s="287" t="n">
        <v>15.37759355</v>
      </c>
      <c r="DI26" s="287" t="n">
        <v>0.0671568615</v>
      </c>
      <c r="DJ26" s="287" t="n">
        <v>0</v>
      </c>
      <c r="DK26" s="287" t="n">
        <v>37.481341797</v>
      </c>
      <c r="DL26" s="287" t="n">
        <v>1.3498044491</v>
      </c>
      <c r="DM26" s="287" t="n">
        <v>117.94968962</v>
      </c>
      <c r="DN26" s="287" t="n">
        <v>0.0221062706</v>
      </c>
      <c r="DO26" s="287" t="n">
        <v>0</v>
      </c>
      <c r="DP26" s="287" t="n">
        <v>0.1202337825</v>
      </c>
      <c r="DQ26" s="287" t="n">
        <v>0</v>
      </c>
      <c r="DR26" s="287" t="n">
        <v>0.001566186</v>
      </c>
      <c r="DS26" s="287" t="n">
        <v>0.173873561</v>
      </c>
      <c r="DT26" s="287" t="n">
        <v>172.54553812</v>
      </c>
      <c r="DU26" s="287" t="n">
        <v>0</v>
      </c>
      <c r="DV26" s="287" t="n">
        <v>65.879110624</v>
      </c>
      <c r="DW26" s="287" t="n">
        <v>502.08662885</v>
      </c>
      <c r="DX26" s="287" t="n">
        <v>50.131738995</v>
      </c>
      <c r="DY26" s="287" t="n">
        <v>0</v>
      </c>
      <c r="DZ26" s="287" t="n">
        <v>0</v>
      </c>
      <c r="EA26" s="287" t="n">
        <v>90.527690195</v>
      </c>
      <c r="EB26" s="287" t="n">
        <v>1.0533720594</v>
      </c>
      <c r="EC26" s="287" t="n">
        <v>2.116267559</v>
      </c>
      <c r="ED26" s="287" t="n">
        <v>711.79480828</v>
      </c>
      <c r="EE26" s="287" t="n">
        <v>6.6987683626</v>
      </c>
      <c r="EF26" s="287" t="n">
        <v>41.462180143</v>
      </c>
      <c r="EG26" s="290" t="n">
        <v>48.160948506</v>
      </c>
    </row>
    <row r="27" s="291" customFormat="true" ht="16.5" hidden="false" customHeight="true" outlineLevel="0" collapsed="false">
      <c r="A27" s="284" t="s">
        <v>106</v>
      </c>
      <c r="B27" s="285" t="s">
        <v>3884</v>
      </c>
      <c r="C27" s="286" t="s">
        <v>34</v>
      </c>
      <c r="D27" s="287" t="n">
        <v>31</v>
      </c>
      <c r="E27" s="288" t="n">
        <v>2552.3300309</v>
      </c>
      <c r="F27" s="287" t="n">
        <v>12.238107433</v>
      </c>
      <c r="G27" s="287" t="n">
        <v>3.5664264626</v>
      </c>
      <c r="H27" s="287" t="n">
        <v>86.3186592</v>
      </c>
      <c r="I27" s="287" t="n">
        <v>17.474102618</v>
      </c>
      <c r="J27" s="287" t="n">
        <v>509.33513141</v>
      </c>
      <c r="K27" s="289" t="n">
        <v>628.93242712</v>
      </c>
      <c r="L27" s="287" t="n">
        <v>0.0659042312</v>
      </c>
      <c r="M27" s="287" t="n">
        <v>0</v>
      </c>
      <c r="N27" s="287" t="n">
        <v>0.0898135249</v>
      </c>
      <c r="O27" s="287" t="n">
        <v>0</v>
      </c>
      <c r="P27" s="287" t="n">
        <v>4.8064001285</v>
      </c>
      <c r="Q27" s="289" t="n">
        <v>4.9621178845</v>
      </c>
      <c r="R27" s="287" t="n">
        <v>0.1175082738</v>
      </c>
      <c r="S27" s="287" t="n">
        <v>0.1179994752</v>
      </c>
      <c r="T27" s="287" t="n">
        <v>1.5527776227</v>
      </c>
      <c r="U27" s="287" t="n">
        <v>0</v>
      </c>
      <c r="V27" s="287" t="n">
        <v>9.2963508414</v>
      </c>
      <c r="W27" s="289" t="n">
        <v>11.084636213</v>
      </c>
      <c r="X27" s="287" t="n">
        <v>0</v>
      </c>
      <c r="Y27" s="287" t="n">
        <v>0</v>
      </c>
      <c r="Z27" s="287" t="n">
        <v>0</v>
      </c>
      <c r="AA27" s="287" t="n">
        <v>0</v>
      </c>
      <c r="AB27" s="287" t="n">
        <v>0</v>
      </c>
      <c r="AC27" s="289" t="n">
        <v>0</v>
      </c>
      <c r="AD27" s="287" t="n">
        <v>644.97918122</v>
      </c>
      <c r="AE27" s="287" t="n">
        <v>0.3184087512</v>
      </c>
      <c r="AF27" s="287" t="n">
        <v>0.0545914281</v>
      </c>
      <c r="AG27" s="287" t="n">
        <v>1.2362781708</v>
      </c>
      <c r="AH27" s="287" t="n">
        <v>0</v>
      </c>
      <c r="AI27" s="287" t="n">
        <v>9.4304884728</v>
      </c>
      <c r="AJ27" s="287" t="n">
        <v>11.039766823</v>
      </c>
      <c r="AK27" s="287" t="n">
        <v>7.5089584164</v>
      </c>
      <c r="AL27" s="287" t="n">
        <v>7.9986472525</v>
      </c>
      <c r="AM27" s="287" t="n">
        <v>14.573130044</v>
      </c>
      <c r="AN27" s="287" t="n">
        <v>0</v>
      </c>
      <c r="AO27" s="287" t="n">
        <v>34.252304379</v>
      </c>
      <c r="AP27" s="287" t="n">
        <v>64.333040092</v>
      </c>
      <c r="AQ27" s="287" t="n">
        <v>0</v>
      </c>
      <c r="AR27" s="287" t="n">
        <v>0</v>
      </c>
      <c r="AS27" s="287" t="n">
        <v>0</v>
      </c>
      <c r="AT27" s="287" t="n">
        <v>0</v>
      </c>
      <c r="AU27" s="287" t="n">
        <v>0</v>
      </c>
      <c r="AV27" s="287" t="n">
        <v>0</v>
      </c>
      <c r="AW27" s="287" t="n">
        <v>0</v>
      </c>
      <c r="AX27" s="287" t="n">
        <v>0</v>
      </c>
      <c r="AY27" s="287" t="n">
        <v>0</v>
      </c>
      <c r="AZ27" s="287" t="n">
        <v>0</v>
      </c>
      <c r="BA27" s="287" t="n">
        <v>0</v>
      </c>
      <c r="BB27" s="287" t="n">
        <v>0</v>
      </c>
      <c r="BC27" s="287" t="n">
        <v>0</v>
      </c>
      <c r="BD27" s="287" t="n">
        <v>0.5457386837</v>
      </c>
      <c r="BE27" s="287" t="n">
        <v>0</v>
      </c>
      <c r="BF27" s="287" t="n">
        <v>0.8982744474</v>
      </c>
      <c r="BG27" s="287" t="n">
        <v>0</v>
      </c>
      <c r="BH27" s="287" t="n">
        <v>1.7853834461</v>
      </c>
      <c r="BI27" s="287" t="n">
        <v>3.2293965772</v>
      </c>
      <c r="BJ27" s="287" t="n">
        <v>38.799015506</v>
      </c>
      <c r="BK27" s="287" t="n">
        <v>11.164337185</v>
      </c>
      <c r="BL27" s="287" t="n">
        <v>76.195237773</v>
      </c>
      <c r="BM27" s="287" t="n">
        <v>0</v>
      </c>
      <c r="BN27" s="287" t="n">
        <v>0</v>
      </c>
      <c r="BO27" s="287" t="n">
        <v>126.15859046</v>
      </c>
      <c r="BP27" s="287" t="n">
        <v>3.0457418779</v>
      </c>
      <c r="BQ27" s="287" t="n">
        <v>1.585142597</v>
      </c>
      <c r="BR27" s="287" t="n">
        <v>6.2278293769</v>
      </c>
      <c r="BS27" s="287" t="n">
        <v>0</v>
      </c>
      <c r="BT27" s="287" t="n">
        <v>2.4420804527</v>
      </c>
      <c r="BU27" s="287" t="n">
        <v>13.300794305</v>
      </c>
      <c r="BV27" s="287" t="n">
        <v>0.2429126391</v>
      </c>
      <c r="BW27" s="287" t="n">
        <v>0.0494801857</v>
      </c>
      <c r="BX27" s="287" t="n">
        <v>2.6367482513</v>
      </c>
      <c r="BY27" s="287" t="n">
        <v>0.7437736872</v>
      </c>
      <c r="BZ27" s="287" t="n">
        <v>0.1638033309</v>
      </c>
      <c r="CA27" s="287" t="n">
        <v>3.8367180942</v>
      </c>
      <c r="CB27" s="287" t="n">
        <v>0.3293329918</v>
      </c>
      <c r="CC27" s="287" t="n">
        <v>0.0495853927</v>
      </c>
      <c r="CD27" s="287" t="n">
        <v>1.4546602853</v>
      </c>
      <c r="CE27" s="287" t="n">
        <v>1.3145837931</v>
      </c>
      <c r="CF27" s="287" t="n">
        <v>11.466707218</v>
      </c>
      <c r="CG27" s="287" t="n">
        <v>14.614869681</v>
      </c>
      <c r="CH27" s="287" t="n">
        <v>0</v>
      </c>
      <c r="CI27" s="287" t="n">
        <v>0</v>
      </c>
      <c r="CJ27" s="287" t="n">
        <v>0</v>
      </c>
      <c r="CK27" s="287" t="n">
        <v>0</v>
      </c>
      <c r="CL27" s="287" t="n">
        <v>0</v>
      </c>
      <c r="CM27" s="287" t="n">
        <v>0</v>
      </c>
      <c r="CN27" s="287" t="n">
        <f aca="false">CM27+CG27+CA27+BU27+BO27+BI27+BC27+AV27+AP27+AJ27</f>
        <v>236.5131760324</v>
      </c>
      <c r="CO27" s="287" t="n">
        <v>29.059444409</v>
      </c>
      <c r="CP27" s="287" t="n">
        <v>82.500359369</v>
      </c>
      <c r="CQ27" s="287" t="n">
        <v>29.614703334</v>
      </c>
      <c r="CR27" s="287" t="n">
        <v>162.15677102</v>
      </c>
      <c r="CS27" s="287" t="n">
        <v>23.127745269</v>
      </c>
      <c r="CT27" s="287" t="n">
        <v>22.433625008</v>
      </c>
      <c r="CU27" s="287" t="n">
        <v>7.1733757153</v>
      </c>
      <c r="CV27" s="287" t="n">
        <v>29.330077867</v>
      </c>
      <c r="CW27" s="287" t="n">
        <v>45.616367108</v>
      </c>
      <c r="CX27" s="287" t="n">
        <v>86.510796017</v>
      </c>
      <c r="CY27" s="287" t="n">
        <v>0.3896880191</v>
      </c>
      <c r="CZ27" s="287" t="n">
        <v>517.91295314</v>
      </c>
      <c r="DA27" s="287" t="n">
        <v>19.11792545</v>
      </c>
      <c r="DB27" s="287" t="n">
        <v>17.680157164</v>
      </c>
      <c r="DC27" s="287" t="n">
        <v>1.5106714605</v>
      </c>
      <c r="DD27" s="287" t="n">
        <v>3.0866545878</v>
      </c>
      <c r="DE27" s="287" t="n">
        <v>0</v>
      </c>
      <c r="DF27" s="287" t="n">
        <v>41.395408662</v>
      </c>
      <c r="DG27" s="287" t="n">
        <v>0.0221163622</v>
      </c>
      <c r="DH27" s="287" t="n">
        <v>43.131540884</v>
      </c>
      <c r="DI27" s="287" t="n">
        <v>0.4384142971</v>
      </c>
      <c r="DJ27" s="287" t="n">
        <v>0</v>
      </c>
      <c r="DK27" s="287" t="n">
        <v>7.1631171652</v>
      </c>
      <c r="DL27" s="287" t="n">
        <v>17.067535819</v>
      </c>
      <c r="DM27" s="287" t="n">
        <v>104.18366059</v>
      </c>
      <c r="DN27" s="287" t="n">
        <v>0.1444416014</v>
      </c>
      <c r="DO27" s="287" t="n">
        <v>0</v>
      </c>
      <c r="DP27" s="287" t="n">
        <v>0.2123986824</v>
      </c>
      <c r="DQ27" s="287" t="n">
        <v>0</v>
      </c>
      <c r="DR27" s="287" t="n">
        <v>0.1394875573</v>
      </c>
      <c r="DS27" s="287" t="n">
        <v>0.2204534143</v>
      </c>
      <c r="DT27" s="287" t="n">
        <v>172.72316637</v>
      </c>
      <c r="DU27" s="287" t="n">
        <v>0</v>
      </c>
      <c r="DV27" s="287" t="n">
        <v>119.07576626</v>
      </c>
      <c r="DW27" s="287" t="n">
        <v>499.59275788</v>
      </c>
      <c r="DX27" s="287" t="n">
        <v>35.572594773</v>
      </c>
      <c r="DY27" s="287" t="n">
        <v>0</v>
      </c>
      <c r="DZ27" s="287" t="n">
        <v>45.809235854</v>
      </c>
      <c r="EA27" s="287" t="n">
        <v>219.83587322</v>
      </c>
      <c r="EB27" s="287" t="n">
        <v>5.2603652432</v>
      </c>
      <c r="EC27" s="287" t="n">
        <v>13.659552198</v>
      </c>
      <c r="ED27" s="287" t="n">
        <v>938.80614543</v>
      </c>
      <c r="EE27" s="287" t="n">
        <v>14.111322091</v>
      </c>
      <c r="EF27" s="287" t="n">
        <v>139.73753608</v>
      </c>
      <c r="EG27" s="290" t="n">
        <v>153.84885817</v>
      </c>
    </row>
    <row r="28" s="291" customFormat="true" ht="16.5" hidden="false" customHeight="true" outlineLevel="0" collapsed="false">
      <c r="A28" s="284" t="s">
        <v>108</v>
      </c>
      <c r="B28" s="285" t="s">
        <v>2465</v>
      </c>
      <c r="C28" s="286" t="s">
        <v>34</v>
      </c>
      <c r="D28" s="287" t="n">
        <v>104</v>
      </c>
      <c r="E28" s="288" t="n">
        <v>1565.9357131</v>
      </c>
      <c r="F28" s="287" t="n">
        <v>2.9975265167</v>
      </c>
      <c r="G28" s="287" t="n">
        <v>1.0642288463</v>
      </c>
      <c r="H28" s="287" t="n">
        <v>28.798423816</v>
      </c>
      <c r="I28" s="287" t="n">
        <v>4.7902506069</v>
      </c>
      <c r="J28" s="287" t="n">
        <v>160.17897142</v>
      </c>
      <c r="K28" s="289" t="n">
        <v>197.82940121</v>
      </c>
      <c r="L28" s="287" t="n">
        <v>0.0121918025</v>
      </c>
      <c r="M28" s="287" t="n">
        <v>0</v>
      </c>
      <c r="N28" s="287" t="n">
        <v>0.1103030368</v>
      </c>
      <c r="O28" s="287" t="n">
        <v>0</v>
      </c>
      <c r="P28" s="287" t="n">
        <v>1.725924255</v>
      </c>
      <c r="Q28" s="289" t="n">
        <v>1.8484190942</v>
      </c>
      <c r="R28" s="287" t="n">
        <v>0</v>
      </c>
      <c r="S28" s="287" t="n">
        <v>0</v>
      </c>
      <c r="T28" s="287" t="n">
        <v>0</v>
      </c>
      <c r="U28" s="287" t="n">
        <v>0</v>
      </c>
      <c r="V28" s="287" t="n">
        <v>0</v>
      </c>
      <c r="W28" s="289" t="n">
        <v>0</v>
      </c>
      <c r="X28" s="287" t="n">
        <v>0.6905794057</v>
      </c>
      <c r="Y28" s="287" t="n">
        <v>0.5553672968</v>
      </c>
      <c r="Z28" s="287" t="n">
        <v>0.9482370388</v>
      </c>
      <c r="AA28" s="287" t="n">
        <v>0</v>
      </c>
      <c r="AB28" s="287" t="n">
        <v>0</v>
      </c>
      <c r="AC28" s="289" t="n">
        <v>2.1941837412</v>
      </c>
      <c r="AD28" s="287" t="n">
        <v>201.87200404</v>
      </c>
      <c r="AE28" s="287" t="n">
        <v>0.0832993302</v>
      </c>
      <c r="AF28" s="287" t="n">
        <v>0.0460430102</v>
      </c>
      <c r="AG28" s="287" t="n">
        <v>0.0046922785</v>
      </c>
      <c r="AH28" s="287" t="n">
        <v>0</v>
      </c>
      <c r="AI28" s="287" t="n">
        <v>14.505894055</v>
      </c>
      <c r="AJ28" s="287" t="n">
        <v>14.639928674</v>
      </c>
      <c r="AK28" s="287" t="n">
        <v>2.3041922465</v>
      </c>
      <c r="AL28" s="287" t="n">
        <v>1.5199608403</v>
      </c>
      <c r="AM28" s="287" t="n">
        <v>2.5040103163</v>
      </c>
      <c r="AN28" s="287" t="n">
        <v>0</v>
      </c>
      <c r="AO28" s="287" t="n">
        <v>7.1544061153</v>
      </c>
      <c r="AP28" s="287" t="n">
        <v>13.482569518</v>
      </c>
      <c r="AQ28" s="287" t="n">
        <v>0</v>
      </c>
      <c r="AR28" s="287" t="n">
        <v>0</v>
      </c>
      <c r="AS28" s="287" t="n">
        <v>0</v>
      </c>
      <c r="AT28" s="287" t="n">
        <v>0</v>
      </c>
      <c r="AU28" s="287" t="n">
        <v>0</v>
      </c>
      <c r="AV28" s="287" t="n">
        <v>0</v>
      </c>
      <c r="AW28" s="287" t="n">
        <v>0</v>
      </c>
      <c r="AX28" s="287" t="n">
        <v>0</v>
      </c>
      <c r="AY28" s="287" t="n">
        <v>0</v>
      </c>
      <c r="AZ28" s="287" t="n">
        <v>0</v>
      </c>
      <c r="BA28" s="287" t="n">
        <v>0</v>
      </c>
      <c r="BB28" s="287" t="n">
        <v>0</v>
      </c>
      <c r="BC28" s="287" t="n">
        <v>0</v>
      </c>
      <c r="BD28" s="287" t="n">
        <v>0.4436936159</v>
      </c>
      <c r="BE28" s="287" t="n">
        <v>0</v>
      </c>
      <c r="BF28" s="287" t="n">
        <v>2.6753465488</v>
      </c>
      <c r="BG28" s="287" t="n">
        <v>0</v>
      </c>
      <c r="BH28" s="287" t="n">
        <v>1.8294020684</v>
      </c>
      <c r="BI28" s="287" t="n">
        <v>4.948442233</v>
      </c>
      <c r="BJ28" s="287" t="n">
        <v>24.302658677</v>
      </c>
      <c r="BK28" s="287" t="n">
        <v>7.9221066981</v>
      </c>
      <c r="BL28" s="287" t="n">
        <v>50.338820903</v>
      </c>
      <c r="BM28" s="287" t="n">
        <v>0</v>
      </c>
      <c r="BN28" s="287" t="n">
        <v>0</v>
      </c>
      <c r="BO28" s="287" t="n">
        <v>82.563586277</v>
      </c>
      <c r="BP28" s="287" t="n">
        <v>4.0489387668</v>
      </c>
      <c r="BQ28" s="287" t="n">
        <v>2.0346648563</v>
      </c>
      <c r="BR28" s="287" t="n">
        <v>22.190812159</v>
      </c>
      <c r="BS28" s="287" t="n">
        <v>0</v>
      </c>
      <c r="BT28" s="287" t="n">
        <v>3.1346172153</v>
      </c>
      <c r="BU28" s="287" t="n">
        <v>31.409032998</v>
      </c>
      <c r="BV28" s="287" t="n">
        <v>0.138580586</v>
      </c>
      <c r="BW28" s="287" t="n">
        <v>0.0282282271</v>
      </c>
      <c r="BX28" s="287" t="n">
        <v>1.5042532129</v>
      </c>
      <c r="BY28" s="287" t="n">
        <v>0.4243195982</v>
      </c>
      <c r="BZ28" s="287" t="n">
        <v>0.0934490757</v>
      </c>
      <c r="CA28" s="287" t="n">
        <v>2.1888306998</v>
      </c>
      <c r="CB28" s="287" t="n">
        <v>0.3968850061</v>
      </c>
      <c r="CC28" s="287" t="n">
        <v>0.0587604334</v>
      </c>
      <c r="CD28" s="287" t="n">
        <v>1.212034818</v>
      </c>
      <c r="CE28" s="287" t="n">
        <v>0.8526600887</v>
      </c>
      <c r="CF28" s="287" t="n">
        <v>9.3712550725</v>
      </c>
      <c r="CG28" s="287" t="n">
        <v>11.891595419</v>
      </c>
      <c r="CH28" s="287" t="n">
        <v>0</v>
      </c>
      <c r="CI28" s="287" t="n">
        <v>0</v>
      </c>
      <c r="CJ28" s="287" t="n">
        <v>0</v>
      </c>
      <c r="CK28" s="287" t="n">
        <v>0</v>
      </c>
      <c r="CL28" s="287" t="n">
        <v>0</v>
      </c>
      <c r="CM28" s="287" t="n">
        <v>0</v>
      </c>
      <c r="CN28" s="287" t="n">
        <f aca="false">CM28+CG28+CA28+BU28+BO28+BI28+BC28+AV28+AP28+AJ28</f>
        <v>161.1239858188</v>
      </c>
      <c r="CO28" s="287" t="n">
        <v>8.388309777</v>
      </c>
      <c r="CP28" s="287" t="n">
        <v>21.288984933</v>
      </c>
      <c r="CQ28" s="287" t="n">
        <v>33.749664277</v>
      </c>
      <c r="CR28" s="287" t="n">
        <v>45.546616909</v>
      </c>
      <c r="CS28" s="287" t="n">
        <v>5.9603952302</v>
      </c>
      <c r="CT28" s="287" t="n">
        <v>7.8138739173</v>
      </c>
      <c r="CU28" s="287" t="n">
        <v>8.3866263489</v>
      </c>
      <c r="CV28" s="287" t="n">
        <v>8.2387349928</v>
      </c>
      <c r="CW28" s="287" t="n">
        <v>23.272418289</v>
      </c>
      <c r="CX28" s="287" t="n">
        <v>26.718554899</v>
      </c>
      <c r="CY28" s="287" t="n">
        <v>0.1789371648</v>
      </c>
      <c r="CZ28" s="287" t="n">
        <v>189.54311674</v>
      </c>
      <c r="DA28" s="287" t="n">
        <v>14.965321911</v>
      </c>
      <c r="DB28" s="287" t="n">
        <v>4.0352298922</v>
      </c>
      <c r="DC28" s="287" t="n">
        <v>0.8764831231</v>
      </c>
      <c r="DD28" s="287" t="n">
        <v>3.1589068189</v>
      </c>
      <c r="DE28" s="287" t="n">
        <v>0</v>
      </c>
      <c r="DF28" s="287" t="n">
        <v>23.035941745</v>
      </c>
      <c r="DG28" s="287" t="n">
        <v>0.0316806549</v>
      </c>
      <c r="DH28" s="287" t="n">
        <v>16.316135185</v>
      </c>
      <c r="DI28" s="287" t="n">
        <v>9.3903000333</v>
      </c>
      <c r="DJ28" s="287" t="n">
        <v>0</v>
      </c>
      <c r="DK28" s="287" t="n">
        <v>21.030296579</v>
      </c>
      <c r="DL28" s="287" t="n">
        <v>1.7284723311</v>
      </c>
      <c r="DM28" s="287" t="n">
        <v>124.23434023</v>
      </c>
      <c r="DN28" s="287" t="n">
        <v>0.0859875633</v>
      </c>
      <c r="DO28" s="287" t="n">
        <v>0</v>
      </c>
      <c r="DP28" s="287" t="n">
        <v>0.1211725087</v>
      </c>
      <c r="DQ28" s="287" t="n">
        <v>0</v>
      </c>
      <c r="DR28" s="287" t="n">
        <v>0.0055001049</v>
      </c>
      <c r="DS28" s="287" t="n">
        <v>0.219369079</v>
      </c>
      <c r="DT28" s="287" t="n">
        <v>173.16325427</v>
      </c>
      <c r="DU28" s="287" t="n">
        <v>0</v>
      </c>
      <c r="DV28" s="287" t="n">
        <v>73.839633999</v>
      </c>
      <c r="DW28" s="287" t="n">
        <v>623.62068729</v>
      </c>
      <c r="DX28" s="287" t="n">
        <v>40.4497053</v>
      </c>
      <c r="DY28" s="287" t="n">
        <v>0</v>
      </c>
      <c r="DZ28" s="287" t="n">
        <v>0.3966283994</v>
      </c>
      <c r="EA28" s="287" t="n">
        <v>75.741707282</v>
      </c>
      <c r="EB28" s="287" t="n">
        <v>1.8037293778</v>
      </c>
      <c r="EC28" s="287" t="n">
        <v>1.3453188252</v>
      </c>
      <c r="ED28" s="287" t="n">
        <v>817.19741047</v>
      </c>
      <c r="EE28" s="287" t="n">
        <v>6.4067911217</v>
      </c>
      <c r="EF28" s="287" t="n">
        <v>40.21531928</v>
      </c>
      <c r="EG28" s="290" t="n">
        <v>46.622110402</v>
      </c>
    </row>
    <row r="29" s="291" customFormat="true" ht="16.5" hidden="false" customHeight="true" outlineLevel="0" collapsed="false">
      <c r="A29" s="284" t="s">
        <v>112</v>
      </c>
      <c r="B29" s="285" t="s">
        <v>2467</v>
      </c>
      <c r="C29" s="286" t="s">
        <v>34</v>
      </c>
      <c r="D29" s="287" t="n">
        <v>134</v>
      </c>
      <c r="E29" s="288" t="n">
        <v>1160.0292401</v>
      </c>
      <c r="F29" s="287" t="n">
        <v>4.8393959317</v>
      </c>
      <c r="G29" s="287" t="n">
        <v>2.9235402919</v>
      </c>
      <c r="H29" s="287" t="n">
        <v>48.77043397</v>
      </c>
      <c r="I29" s="287" t="n">
        <v>3.6288055931</v>
      </c>
      <c r="J29" s="287" t="n">
        <v>259.25439957</v>
      </c>
      <c r="K29" s="289" t="n">
        <v>319.41657535</v>
      </c>
      <c r="L29" s="287" t="n">
        <v>0</v>
      </c>
      <c r="M29" s="287" t="n">
        <v>0</v>
      </c>
      <c r="N29" s="287" t="n">
        <v>0</v>
      </c>
      <c r="O29" s="287" t="n">
        <v>0</v>
      </c>
      <c r="P29" s="287" t="n">
        <v>0</v>
      </c>
      <c r="Q29" s="289" t="n">
        <v>0</v>
      </c>
      <c r="R29" s="287" t="n">
        <v>0</v>
      </c>
      <c r="S29" s="287" t="n">
        <v>0</v>
      </c>
      <c r="T29" s="287" t="n">
        <v>0</v>
      </c>
      <c r="U29" s="287" t="n">
        <v>0</v>
      </c>
      <c r="V29" s="287" t="n">
        <v>0</v>
      </c>
      <c r="W29" s="289" t="n">
        <v>0</v>
      </c>
      <c r="X29" s="287" t="n">
        <v>0</v>
      </c>
      <c r="Y29" s="287" t="n">
        <v>0</v>
      </c>
      <c r="Z29" s="287" t="n">
        <v>0</v>
      </c>
      <c r="AA29" s="287" t="n">
        <v>0</v>
      </c>
      <c r="AB29" s="287" t="n">
        <v>0</v>
      </c>
      <c r="AC29" s="289" t="n">
        <v>0</v>
      </c>
      <c r="AD29" s="287" t="n">
        <v>319.41657535</v>
      </c>
      <c r="AE29" s="287" t="n">
        <v>0</v>
      </c>
      <c r="AF29" s="287" t="n">
        <v>0</v>
      </c>
      <c r="AG29" s="287" t="n">
        <v>0</v>
      </c>
      <c r="AH29" s="287" t="n">
        <v>0</v>
      </c>
      <c r="AI29" s="287" t="n">
        <v>0</v>
      </c>
      <c r="AJ29" s="287" t="n">
        <v>0</v>
      </c>
      <c r="AK29" s="287" t="n">
        <v>1.7720647755</v>
      </c>
      <c r="AL29" s="287" t="n">
        <v>0.6915681367</v>
      </c>
      <c r="AM29" s="287" t="n">
        <v>2.4218473706</v>
      </c>
      <c r="AN29" s="287" t="n">
        <v>0</v>
      </c>
      <c r="AO29" s="287" t="n">
        <v>4.1232545241</v>
      </c>
      <c r="AP29" s="287" t="n">
        <v>9.008734807</v>
      </c>
      <c r="AQ29" s="287" t="n">
        <v>0</v>
      </c>
      <c r="AR29" s="287" t="n">
        <v>0</v>
      </c>
      <c r="AS29" s="287" t="n">
        <v>0</v>
      </c>
      <c r="AT29" s="287" t="n">
        <v>0</v>
      </c>
      <c r="AU29" s="287" t="n">
        <v>0</v>
      </c>
      <c r="AV29" s="287" t="n">
        <v>0</v>
      </c>
      <c r="AW29" s="287" t="n">
        <v>0</v>
      </c>
      <c r="AX29" s="287" t="n">
        <v>0</v>
      </c>
      <c r="AY29" s="287" t="n">
        <v>0</v>
      </c>
      <c r="AZ29" s="287" t="n">
        <v>0</v>
      </c>
      <c r="BA29" s="287" t="n">
        <v>0</v>
      </c>
      <c r="BB29" s="287" t="n">
        <v>0</v>
      </c>
      <c r="BC29" s="287" t="n">
        <v>0</v>
      </c>
      <c r="BD29" s="287" t="n">
        <v>0.2825688821</v>
      </c>
      <c r="BE29" s="287" t="n">
        <v>0</v>
      </c>
      <c r="BF29" s="287" t="n">
        <v>0.0056486737</v>
      </c>
      <c r="BG29" s="287" t="n">
        <v>0</v>
      </c>
      <c r="BH29" s="287" t="n">
        <v>0.8351664331</v>
      </c>
      <c r="BI29" s="287" t="n">
        <v>1.1233839888</v>
      </c>
      <c r="BJ29" s="287" t="n">
        <v>10.712729742</v>
      </c>
      <c r="BK29" s="287" t="n">
        <v>3.2512212263</v>
      </c>
      <c r="BL29" s="287" t="n">
        <v>20.649718001</v>
      </c>
      <c r="BM29" s="287" t="n">
        <v>0</v>
      </c>
      <c r="BN29" s="287" t="n">
        <v>0</v>
      </c>
      <c r="BO29" s="287" t="n">
        <v>34.613668968</v>
      </c>
      <c r="BP29" s="287" t="n">
        <v>0</v>
      </c>
      <c r="BQ29" s="287" t="n">
        <v>0</v>
      </c>
      <c r="BR29" s="287" t="n">
        <v>0</v>
      </c>
      <c r="BS29" s="287" t="n">
        <v>0</v>
      </c>
      <c r="BT29" s="287" t="n">
        <v>0</v>
      </c>
      <c r="BU29" s="287" t="n">
        <v>0</v>
      </c>
      <c r="BV29" s="287" t="n">
        <v>0</v>
      </c>
      <c r="BW29" s="287" t="n">
        <v>0</v>
      </c>
      <c r="BX29" s="287" t="n">
        <v>0</v>
      </c>
      <c r="BY29" s="287" t="n">
        <v>0</v>
      </c>
      <c r="BZ29" s="287" t="n">
        <v>0</v>
      </c>
      <c r="CA29" s="287" t="n">
        <v>0</v>
      </c>
      <c r="CB29" s="287" t="n">
        <v>0.0224895794</v>
      </c>
      <c r="CC29" s="287" t="n">
        <v>0.0023697732</v>
      </c>
      <c r="CD29" s="287" t="n">
        <v>0.1098524905</v>
      </c>
      <c r="CE29" s="287" t="n">
        <v>0.1096702172</v>
      </c>
      <c r="CF29" s="287" t="n">
        <v>0.9062902957</v>
      </c>
      <c r="CG29" s="287" t="n">
        <v>1.150672356</v>
      </c>
      <c r="CH29" s="287" t="n">
        <v>0</v>
      </c>
      <c r="CI29" s="287" t="n">
        <v>0</v>
      </c>
      <c r="CJ29" s="287" t="n">
        <v>0</v>
      </c>
      <c r="CK29" s="287" t="n">
        <v>0</v>
      </c>
      <c r="CL29" s="287" t="n">
        <v>0</v>
      </c>
      <c r="CM29" s="287" t="n">
        <v>0</v>
      </c>
      <c r="CN29" s="287" t="n">
        <f aca="false">CM29+CG29+CA29+BU29+BO29+BI29+BC29+AV29+AP29+AJ29</f>
        <v>45.8964601198</v>
      </c>
      <c r="CO29" s="287" t="n">
        <v>15.5831601</v>
      </c>
      <c r="CP29" s="287" t="n">
        <v>47.434140623</v>
      </c>
      <c r="CQ29" s="287" t="n">
        <v>28.548629209</v>
      </c>
      <c r="CR29" s="287" t="n">
        <v>100.26444164</v>
      </c>
      <c r="CS29" s="287" t="n">
        <v>11.649387139</v>
      </c>
      <c r="CT29" s="287" t="n">
        <v>8.5853280688</v>
      </c>
      <c r="CU29" s="287" t="n">
        <v>7.8201260724</v>
      </c>
      <c r="CV29" s="287" t="n">
        <v>12.61330605</v>
      </c>
      <c r="CW29" s="287" t="n">
        <v>14.764293323</v>
      </c>
      <c r="CX29" s="287" t="n">
        <v>46.725901279</v>
      </c>
      <c r="CY29" s="287" t="n">
        <v>0.0018948125</v>
      </c>
      <c r="CZ29" s="287" t="n">
        <v>293.99060831</v>
      </c>
      <c r="DA29" s="287" t="n">
        <v>8.9994094744</v>
      </c>
      <c r="DB29" s="287" t="n">
        <v>4.6277197471</v>
      </c>
      <c r="DC29" s="287" t="n">
        <v>0.2293937163</v>
      </c>
      <c r="DD29" s="287" t="n">
        <v>0.8541036848</v>
      </c>
      <c r="DE29" s="287" t="n">
        <v>0</v>
      </c>
      <c r="DF29" s="287" t="n">
        <v>14.710626623</v>
      </c>
      <c r="DG29" s="287" t="n">
        <v>27.99870946</v>
      </c>
      <c r="DH29" s="287" t="n">
        <v>22.149665289</v>
      </c>
      <c r="DI29" s="287" t="n">
        <v>0.199722419</v>
      </c>
      <c r="DJ29" s="287" t="n">
        <v>0</v>
      </c>
      <c r="DK29" s="287" t="n">
        <v>1.2374E-005</v>
      </c>
      <c r="DL29" s="287" t="n">
        <v>0.2113840002</v>
      </c>
      <c r="DM29" s="287" t="n">
        <v>35.089453951</v>
      </c>
      <c r="DN29" s="287" t="n">
        <v>0.0836147262</v>
      </c>
      <c r="DO29" s="287" t="n">
        <v>0</v>
      </c>
      <c r="DP29" s="287" t="n">
        <v>0</v>
      </c>
      <c r="DQ29" s="287" t="n">
        <v>0</v>
      </c>
      <c r="DR29" s="287" t="n">
        <v>0.0688565937</v>
      </c>
      <c r="DS29" s="287" t="n">
        <v>0.0003580991</v>
      </c>
      <c r="DT29" s="287" t="n">
        <v>85.801776912</v>
      </c>
      <c r="DU29" s="287" t="n">
        <v>3.1630624569</v>
      </c>
      <c r="DV29" s="287" t="n">
        <v>166.03177252</v>
      </c>
      <c r="DW29" s="287" t="n">
        <v>81.522533309</v>
      </c>
      <c r="DX29" s="287" t="n">
        <v>0</v>
      </c>
      <c r="DY29" s="287" t="n">
        <v>0</v>
      </c>
      <c r="DZ29" s="287" t="n">
        <v>0</v>
      </c>
      <c r="EA29" s="287" t="n">
        <v>143.8279861</v>
      </c>
      <c r="EB29" s="287" t="n">
        <v>1.4775042437</v>
      </c>
      <c r="EC29" s="287" t="n">
        <v>4.190334129</v>
      </c>
      <c r="ED29" s="287" t="n">
        <v>400.21319276</v>
      </c>
      <c r="EE29" s="287" t="n">
        <v>4.7815264473</v>
      </c>
      <c r="EF29" s="287" t="n">
        <v>88.707981784</v>
      </c>
      <c r="EG29" s="290" t="n">
        <v>93.489508232</v>
      </c>
    </row>
    <row r="30" s="291" customFormat="true" ht="16.5" hidden="false" customHeight="true" outlineLevel="0" collapsed="false">
      <c r="A30" s="284" t="s">
        <v>116</v>
      </c>
      <c r="B30" s="285" t="s">
        <v>3885</v>
      </c>
      <c r="C30" s="286" t="s">
        <v>34</v>
      </c>
      <c r="D30" s="287" t="n">
        <v>33</v>
      </c>
      <c r="E30" s="288" t="n">
        <v>670.05193464</v>
      </c>
      <c r="F30" s="287" t="n">
        <v>4.1529343643</v>
      </c>
      <c r="G30" s="287" t="n">
        <v>0.7002414055</v>
      </c>
      <c r="H30" s="287" t="n">
        <v>22.860332581</v>
      </c>
      <c r="I30" s="287" t="n">
        <v>17.638399327</v>
      </c>
      <c r="J30" s="287" t="n">
        <v>162.46804939</v>
      </c>
      <c r="K30" s="289" t="n">
        <v>207.81995707</v>
      </c>
      <c r="L30" s="287" t="n">
        <v>0</v>
      </c>
      <c r="M30" s="287" t="n">
        <v>0</v>
      </c>
      <c r="N30" s="287" t="n">
        <v>0</v>
      </c>
      <c r="O30" s="287" t="n">
        <v>0</v>
      </c>
      <c r="P30" s="287" t="n">
        <v>0</v>
      </c>
      <c r="Q30" s="289" t="n">
        <v>0</v>
      </c>
      <c r="R30" s="287" t="n">
        <v>0</v>
      </c>
      <c r="S30" s="287" t="n">
        <v>0</v>
      </c>
      <c r="T30" s="287" t="n">
        <v>0</v>
      </c>
      <c r="U30" s="287" t="n">
        <v>0</v>
      </c>
      <c r="V30" s="287" t="n">
        <v>0</v>
      </c>
      <c r="W30" s="289" t="n">
        <v>0</v>
      </c>
      <c r="X30" s="287" t="n">
        <v>0</v>
      </c>
      <c r="Y30" s="287" t="n">
        <v>0</v>
      </c>
      <c r="Z30" s="287" t="n">
        <v>0</v>
      </c>
      <c r="AA30" s="287" t="n">
        <v>0</v>
      </c>
      <c r="AB30" s="287" t="n">
        <v>0</v>
      </c>
      <c r="AC30" s="289" t="n">
        <v>0</v>
      </c>
      <c r="AD30" s="287" t="n">
        <v>207.81995707</v>
      </c>
      <c r="AE30" s="287" t="n">
        <v>0</v>
      </c>
      <c r="AF30" s="287" t="n">
        <v>0</v>
      </c>
      <c r="AG30" s="287" t="n">
        <v>0</v>
      </c>
      <c r="AH30" s="287" t="n">
        <v>0</v>
      </c>
      <c r="AI30" s="287" t="n">
        <v>0</v>
      </c>
      <c r="AJ30" s="287" t="n">
        <v>0</v>
      </c>
      <c r="AK30" s="287" t="n">
        <v>1.4157741117</v>
      </c>
      <c r="AL30" s="287" t="n">
        <v>1.2078944019</v>
      </c>
      <c r="AM30" s="287" t="n">
        <v>2.4678915201</v>
      </c>
      <c r="AN30" s="287" t="n">
        <v>0</v>
      </c>
      <c r="AO30" s="287" t="n">
        <v>6.9920567669</v>
      </c>
      <c r="AP30" s="287" t="n">
        <v>12.083616801</v>
      </c>
      <c r="AQ30" s="287" t="n">
        <v>0</v>
      </c>
      <c r="AR30" s="287" t="n">
        <v>0</v>
      </c>
      <c r="AS30" s="287" t="n">
        <v>0</v>
      </c>
      <c r="AT30" s="287" t="n">
        <v>0</v>
      </c>
      <c r="AU30" s="287" t="n">
        <v>0</v>
      </c>
      <c r="AV30" s="287" t="n">
        <v>0</v>
      </c>
      <c r="AW30" s="287" t="n">
        <v>0</v>
      </c>
      <c r="AX30" s="287" t="n">
        <v>0</v>
      </c>
      <c r="AY30" s="287" t="n">
        <v>0</v>
      </c>
      <c r="AZ30" s="287" t="n">
        <v>0</v>
      </c>
      <c r="BA30" s="287" t="n">
        <v>0</v>
      </c>
      <c r="BB30" s="287" t="n">
        <v>0</v>
      </c>
      <c r="BC30" s="287" t="n">
        <v>0</v>
      </c>
      <c r="BD30" s="287" t="n">
        <v>0</v>
      </c>
      <c r="BE30" s="287" t="n">
        <v>0</v>
      </c>
      <c r="BF30" s="287" t="n">
        <v>0</v>
      </c>
      <c r="BG30" s="287" t="n">
        <v>0</v>
      </c>
      <c r="BH30" s="287" t="n">
        <v>0</v>
      </c>
      <c r="BI30" s="287" t="n">
        <v>0</v>
      </c>
      <c r="BJ30" s="287" t="n">
        <v>6.3207262423</v>
      </c>
      <c r="BK30" s="287" t="n">
        <v>1.918285985</v>
      </c>
      <c r="BL30" s="287" t="n">
        <v>12.183749391</v>
      </c>
      <c r="BM30" s="287" t="n">
        <v>0</v>
      </c>
      <c r="BN30" s="287" t="n">
        <v>0</v>
      </c>
      <c r="BO30" s="287" t="n">
        <v>20.422761618</v>
      </c>
      <c r="BP30" s="287" t="n">
        <v>0</v>
      </c>
      <c r="BQ30" s="287" t="n">
        <v>0</v>
      </c>
      <c r="BR30" s="287" t="n">
        <v>0</v>
      </c>
      <c r="BS30" s="287" t="n">
        <v>0</v>
      </c>
      <c r="BT30" s="287" t="n">
        <v>0</v>
      </c>
      <c r="BU30" s="287" t="n">
        <v>0</v>
      </c>
      <c r="BV30" s="287" t="n">
        <v>0</v>
      </c>
      <c r="BW30" s="287" t="n">
        <v>0</v>
      </c>
      <c r="BX30" s="287" t="n">
        <v>0</v>
      </c>
      <c r="BY30" s="287" t="n">
        <v>0</v>
      </c>
      <c r="BZ30" s="287" t="n">
        <v>0</v>
      </c>
      <c r="CA30" s="287" t="n">
        <v>0</v>
      </c>
      <c r="CB30" s="287" t="n">
        <v>1.2957014214</v>
      </c>
      <c r="CC30" s="287" t="n">
        <v>0.2042199435</v>
      </c>
      <c r="CD30" s="287" t="n">
        <v>4.2919992633</v>
      </c>
      <c r="CE30" s="287" t="n">
        <v>3.208390418</v>
      </c>
      <c r="CF30" s="287" t="n">
        <v>35.835167549</v>
      </c>
      <c r="CG30" s="287" t="n">
        <v>44.835478595</v>
      </c>
      <c r="CH30" s="287" t="n">
        <v>0</v>
      </c>
      <c r="CI30" s="287" t="n">
        <v>0</v>
      </c>
      <c r="CJ30" s="287" t="n">
        <v>0</v>
      </c>
      <c r="CK30" s="287" t="n">
        <v>0</v>
      </c>
      <c r="CL30" s="287" t="n">
        <v>0</v>
      </c>
      <c r="CM30" s="287" t="n">
        <v>0</v>
      </c>
      <c r="CN30" s="287" t="n">
        <f aca="false">CM30+CG30+CA30+BU30+BO30+BI30+BC30+AV30+AP30+AJ30</f>
        <v>77.341857014</v>
      </c>
      <c r="CO30" s="287" t="n">
        <v>6.9935062439</v>
      </c>
      <c r="CP30" s="287" t="n">
        <v>11.884150789</v>
      </c>
      <c r="CQ30" s="287" t="n">
        <v>27.227780817</v>
      </c>
      <c r="CR30" s="287" t="n">
        <v>35.606316053</v>
      </c>
      <c r="CS30" s="287" t="n">
        <v>5.8171127266</v>
      </c>
      <c r="CT30" s="287" t="n">
        <v>5.6664007727</v>
      </c>
      <c r="CU30" s="287" t="n">
        <v>6.1265284809</v>
      </c>
      <c r="CV30" s="287" t="n">
        <v>8.2077103305</v>
      </c>
      <c r="CW30" s="287" t="n">
        <v>7.0950238938</v>
      </c>
      <c r="CX30" s="287" t="n">
        <v>18.490154148</v>
      </c>
      <c r="CY30" s="287" t="n">
        <v>0.0013742634</v>
      </c>
      <c r="CZ30" s="287" t="n">
        <v>133.11605852</v>
      </c>
      <c r="DA30" s="287" t="n">
        <v>5.1820326157</v>
      </c>
      <c r="DB30" s="287" t="n">
        <v>6.23619286</v>
      </c>
      <c r="DC30" s="287" t="n">
        <v>0.4432478921</v>
      </c>
      <c r="DD30" s="287" t="n">
        <v>1.3794647987</v>
      </c>
      <c r="DE30" s="287" t="n">
        <v>0</v>
      </c>
      <c r="DF30" s="287" t="n">
        <v>13.240938167</v>
      </c>
      <c r="DG30" s="287" t="n">
        <v>0.0191634905</v>
      </c>
      <c r="DH30" s="287" t="n">
        <v>18.075237598</v>
      </c>
      <c r="DI30" s="287" t="n">
        <v>0.1395634128</v>
      </c>
      <c r="DJ30" s="287" t="n">
        <v>0</v>
      </c>
      <c r="DK30" s="287" t="n">
        <v>3.28747E-005</v>
      </c>
      <c r="DL30" s="287" t="n">
        <v>0.6736978912</v>
      </c>
      <c r="DM30" s="287" t="n">
        <v>27.813878391</v>
      </c>
      <c r="DN30" s="287" t="n">
        <v>0.0336365065</v>
      </c>
      <c r="DO30" s="287" t="n">
        <v>0</v>
      </c>
      <c r="DP30" s="287" t="n">
        <v>0</v>
      </c>
      <c r="DQ30" s="287" t="n">
        <v>0</v>
      </c>
      <c r="DR30" s="287" t="n">
        <v>0.0020108526</v>
      </c>
      <c r="DS30" s="287" t="n">
        <v>0.1705776385</v>
      </c>
      <c r="DT30" s="287" t="n">
        <v>46.927798655</v>
      </c>
      <c r="DU30" s="287" t="n">
        <v>0</v>
      </c>
      <c r="DV30" s="287" t="n">
        <v>26.070467721</v>
      </c>
      <c r="DW30" s="287" t="n">
        <v>93.842663988</v>
      </c>
      <c r="DX30" s="287" t="n">
        <v>0</v>
      </c>
      <c r="DY30" s="287" t="n">
        <v>0</v>
      </c>
      <c r="DZ30" s="287" t="n">
        <v>16.739799004</v>
      </c>
      <c r="EA30" s="287" t="n">
        <v>51.854237345</v>
      </c>
      <c r="EB30" s="287" t="n">
        <v>0</v>
      </c>
      <c r="EC30" s="287" t="n">
        <v>3.0981571576</v>
      </c>
      <c r="ED30" s="287" t="n">
        <v>191.60532522</v>
      </c>
      <c r="EE30" s="287" t="n">
        <v>1.8516154686</v>
      </c>
      <c r="EF30" s="287" t="n">
        <v>37.262848809</v>
      </c>
      <c r="EG30" s="290" t="n">
        <v>39.114464277</v>
      </c>
    </row>
    <row r="31" s="291" customFormat="true" ht="16.5" hidden="false" customHeight="true" outlineLevel="0" collapsed="false">
      <c r="A31" s="284" t="s">
        <v>120</v>
      </c>
      <c r="B31" s="285" t="s">
        <v>3886</v>
      </c>
      <c r="C31" s="286" t="s">
        <v>34</v>
      </c>
      <c r="D31" s="287" t="n">
        <v>72</v>
      </c>
      <c r="E31" s="288" t="n">
        <v>1522.2866699</v>
      </c>
      <c r="F31" s="287" t="n">
        <v>7.9268600351</v>
      </c>
      <c r="G31" s="287" t="n">
        <v>1.6831485021</v>
      </c>
      <c r="H31" s="287" t="n">
        <v>77.332270429</v>
      </c>
      <c r="I31" s="287" t="n">
        <v>4.181233289</v>
      </c>
      <c r="J31" s="287" t="n">
        <v>330.31113776</v>
      </c>
      <c r="K31" s="289" t="n">
        <v>421.43465002</v>
      </c>
      <c r="L31" s="287" t="n">
        <v>0.8627982494</v>
      </c>
      <c r="M31" s="287" t="n">
        <v>0</v>
      </c>
      <c r="N31" s="287" t="n">
        <v>10.594354547</v>
      </c>
      <c r="O31" s="287" t="n">
        <v>0</v>
      </c>
      <c r="P31" s="287" t="n">
        <v>68.911301613</v>
      </c>
      <c r="Q31" s="289" t="n">
        <v>80.36845441</v>
      </c>
      <c r="R31" s="287" t="n">
        <v>0.1144935269</v>
      </c>
      <c r="S31" s="287" t="n">
        <v>0.3196898711</v>
      </c>
      <c r="T31" s="287" t="n">
        <v>2.9250885566</v>
      </c>
      <c r="U31" s="287" t="n">
        <v>0</v>
      </c>
      <c r="V31" s="287" t="n">
        <v>23.000256252</v>
      </c>
      <c r="W31" s="289" t="n">
        <v>26.359528207</v>
      </c>
      <c r="X31" s="287" t="n">
        <v>0</v>
      </c>
      <c r="Y31" s="287" t="n">
        <v>0</v>
      </c>
      <c r="Z31" s="287" t="n">
        <v>0</v>
      </c>
      <c r="AA31" s="287" t="n">
        <v>0</v>
      </c>
      <c r="AB31" s="287" t="n">
        <v>0</v>
      </c>
      <c r="AC31" s="289" t="n">
        <v>0</v>
      </c>
      <c r="AD31" s="287" t="n">
        <v>528.16263264</v>
      </c>
      <c r="AE31" s="287" t="n">
        <v>0</v>
      </c>
      <c r="AF31" s="287" t="n">
        <v>0</v>
      </c>
      <c r="AG31" s="287" t="n">
        <v>0</v>
      </c>
      <c r="AH31" s="287" t="n">
        <v>0</v>
      </c>
      <c r="AI31" s="287" t="n">
        <v>0.1224995302</v>
      </c>
      <c r="AJ31" s="287" t="n">
        <v>0.1224995302</v>
      </c>
      <c r="AK31" s="287" t="n">
        <v>5.8267094572</v>
      </c>
      <c r="AL31" s="287" t="n">
        <v>2.6692030126</v>
      </c>
      <c r="AM31" s="287" t="n">
        <v>4.4816149112</v>
      </c>
      <c r="AN31" s="287" t="n">
        <v>0.027909558</v>
      </c>
      <c r="AO31" s="287" t="n">
        <v>14.030486422</v>
      </c>
      <c r="AP31" s="287" t="n">
        <v>27.03592336</v>
      </c>
      <c r="AQ31" s="287" t="n">
        <v>0</v>
      </c>
      <c r="AR31" s="287" t="n">
        <v>0</v>
      </c>
      <c r="AS31" s="287" t="n">
        <v>0</v>
      </c>
      <c r="AT31" s="287" t="n">
        <v>0</v>
      </c>
      <c r="AU31" s="287" t="n">
        <v>0</v>
      </c>
      <c r="AV31" s="287" t="n">
        <v>0</v>
      </c>
      <c r="AW31" s="287" t="n">
        <v>0</v>
      </c>
      <c r="AX31" s="287" t="n">
        <v>0</v>
      </c>
      <c r="AY31" s="287" t="n">
        <v>0</v>
      </c>
      <c r="AZ31" s="287" t="n">
        <v>0</v>
      </c>
      <c r="BA31" s="287" t="n">
        <v>0</v>
      </c>
      <c r="BB31" s="287" t="n">
        <v>0</v>
      </c>
      <c r="BC31" s="287" t="n">
        <v>0</v>
      </c>
      <c r="BD31" s="287" t="n">
        <v>0</v>
      </c>
      <c r="BE31" s="287" t="n">
        <v>0</v>
      </c>
      <c r="BF31" s="287" t="n">
        <v>0</v>
      </c>
      <c r="BG31" s="287" t="n">
        <v>0</v>
      </c>
      <c r="BH31" s="287" t="n">
        <v>0</v>
      </c>
      <c r="BI31" s="287" t="n">
        <v>0</v>
      </c>
      <c r="BJ31" s="287" t="n">
        <v>27.372752093</v>
      </c>
      <c r="BK31" s="287" t="n">
        <v>8.3073945458</v>
      </c>
      <c r="BL31" s="287" t="n">
        <v>52.763359596</v>
      </c>
      <c r="BM31" s="287" t="n">
        <v>0</v>
      </c>
      <c r="BN31" s="287" t="n">
        <v>0</v>
      </c>
      <c r="BO31" s="287" t="n">
        <v>88.443506234</v>
      </c>
      <c r="BP31" s="287" t="n">
        <v>0</v>
      </c>
      <c r="BQ31" s="287" t="n">
        <v>0</v>
      </c>
      <c r="BR31" s="287" t="n">
        <v>0</v>
      </c>
      <c r="BS31" s="287" t="n">
        <v>0</v>
      </c>
      <c r="BT31" s="287" t="n">
        <v>0</v>
      </c>
      <c r="BU31" s="287" t="n">
        <v>0</v>
      </c>
      <c r="BV31" s="287" t="n">
        <v>0</v>
      </c>
      <c r="BW31" s="287" t="n">
        <v>0</v>
      </c>
      <c r="BX31" s="287" t="n">
        <v>0</v>
      </c>
      <c r="BY31" s="287" t="n">
        <v>0</v>
      </c>
      <c r="BZ31" s="287" t="n">
        <v>0</v>
      </c>
      <c r="CA31" s="287" t="n">
        <v>0</v>
      </c>
      <c r="CB31" s="287" t="n">
        <v>0.0297290042</v>
      </c>
      <c r="CC31" s="287" t="n">
        <v>0.0045734083</v>
      </c>
      <c r="CD31" s="287" t="n">
        <v>0.0667024473</v>
      </c>
      <c r="CE31" s="287" t="n">
        <v>0.030113229</v>
      </c>
      <c r="CF31" s="287" t="n">
        <v>0.4962720746</v>
      </c>
      <c r="CG31" s="287" t="n">
        <v>0.6273901633</v>
      </c>
      <c r="CH31" s="287" t="n">
        <v>0</v>
      </c>
      <c r="CI31" s="287" t="n">
        <v>0</v>
      </c>
      <c r="CJ31" s="287" t="n">
        <v>0</v>
      </c>
      <c r="CK31" s="287" t="n">
        <v>0</v>
      </c>
      <c r="CL31" s="287" t="n">
        <v>0</v>
      </c>
      <c r="CM31" s="287" t="n">
        <v>0</v>
      </c>
      <c r="CN31" s="287" t="n">
        <f aca="false">CM31+CG31+CA31+BU31+BO31+BI31+BC31+AV31+AP31+AJ31</f>
        <v>116.2293192875</v>
      </c>
      <c r="CO31" s="287" t="n">
        <v>22.907895409</v>
      </c>
      <c r="CP31" s="287" t="n">
        <v>63.164449604</v>
      </c>
      <c r="CQ31" s="287" t="n">
        <v>30.449799729</v>
      </c>
      <c r="CR31" s="287" t="n">
        <v>148.8835026</v>
      </c>
      <c r="CS31" s="287" t="n">
        <v>13.878571422</v>
      </c>
      <c r="CT31" s="287" t="n">
        <v>15.606245731</v>
      </c>
      <c r="CU31" s="287" t="n">
        <v>9.3911929988</v>
      </c>
      <c r="CV31" s="287" t="n">
        <v>13.580475938</v>
      </c>
      <c r="CW31" s="287" t="n">
        <v>33.860616842</v>
      </c>
      <c r="CX31" s="287" t="n">
        <v>72.96845384</v>
      </c>
      <c r="CY31" s="287" t="n">
        <v>0.008734696</v>
      </c>
      <c r="CZ31" s="287" t="n">
        <v>424.69993881</v>
      </c>
      <c r="DA31" s="287" t="n">
        <v>11.480345652</v>
      </c>
      <c r="DB31" s="287" t="n">
        <v>4.7621498253</v>
      </c>
      <c r="DC31" s="287" t="n">
        <v>0.4466402769</v>
      </c>
      <c r="DD31" s="287" t="n">
        <v>0.9146445322</v>
      </c>
      <c r="DE31" s="287" t="n">
        <v>0</v>
      </c>
      <c r="DF31" s="287" t="n">
        <v>17.603780287</v>
      </c>
      <c r="DG31" s="287" t="n">
        <v>0.039464292</v>
      </c>
      <c r="DH31" s="287" t="n">
        <v>37.30386216</v>
      </c>
      <c r="DI31" s="287" t="n">
        <v>0.1753262612</v>
      </c>
      <c r="DJ31" s="287" t="n">
        <v>0</v>
      </c>
      <c r="DK31" s="287" t="n">
        <v>12.373142305</v>
      </c>
      <c r="DL31" s="287" t="n">
        <v>2.9699271755</v>
      </c>
      <c r="DM31" s="287" t="n">
        <v>66.051692975</v>
      </c>
      <c r="DN31" s="287" t="n">
        <v>0.2313850032</v>
      </c>
      <c r="DO31" s="287" t="n">
        <v>0</v>
      </c>
      <c r="DP31" s="287" t="n">
        <v>0</v>
      </c>
      <c r="DQ31" s="287" t="n">
        <v>0</v>
      </c>
      <c r="DR31" s="287" t="n">
        <v>0.0250120348</v>
      </c>
      <c r="DS31" s="287" t="n">
        <v>0.3303640142</v>
      </c>
      <c r="DT31" s="287" t="n">
        <v>119.50017622</v>
      </c>
      <c r="DU31" s="287" t="n">
        <v>0</v>
      </c>
      <c r="DV31" s="287" t="n">
        <v>54.776109038</v>
      </c>
      <c r="DW31" s="287" t="n">
        <v>58.719205355</v>
      </c>
      <c r="DX31" s="287" t="n">
        <v>2.0862602042</v>
      </c>
      <c r="DY31" s="287" t="n">
        <v>0</v>
      </c>
      <c r="DZ31" s="287" t="n">
        <v>1.5912772886</v>
      </c>
      <c r="EA31" s="287" t="n">
        <v>174.72786393</v>
      </c>
      <c r="EB31" s="287" t="n">
        <v>2.3216524736</v>
      </c>
      <c r="EC31" s="287" t="n">
        <v>21.868454349</v>
      </c>
      <c r="ED31" s="287" t="n">
        <v>316.09082263</v>
      </c>
      <c r="EE31" s="287" t="n">
        <v>10.405583667</v>
      </c>
      <c r="EF31" s="287" t="n">
        <v>130.25309984</v>
      </c>
      <c r="EG31" s="290" t="n">
        <v>140.65868351</v>
      </c>
    </row>
    <row r="32" s="291" customFormat="true" ht="16.5" hidden="false" customHeight="true" outlineLevel="0" collapsed="false">
      <c r="A32" s="284" t="s">
        <v>122</v>
      </c>
      <c r="B32" s="285" t="s">
        <v>2469</v>
      </c>
      <c r="C32" s="286" t="s">
        <v>34</v>
      </c>
      <c r="D32" s="287" t="n">
        <v>328</v>
      </c>
      <c r="E32" s="288" t="n">
        <v>325.27728405</v>
      </c>
      <c r="F32" s="287" t="n">
        <v>2.6056313926</v>
      </c>
      <c r="G32" s="287" t="n">
        <v>0.1541742576</v>
      </c>
      <c r="H32" s="287" t="n">
        <v>29.623684534</v>
      </c>
      <c r="I32" s="287" t="n">
        <v>0.8728064311</v>
      </c>
      <c r="J32" s="287" t="n">
        <v>93.125875297</v>
      </c>
      <c r="K32" s="289" t="n">
        <v>126.38217191</v>
      </c>
      <c r="L32" s="287" t="n">
        <v>0</v>
      </c>
      <c r="M32" s="287" t="n">
        <v>0</v>
      </c>
      <c r="N32" s="287" t="n">
        <v>0</v>
      </c>
      <c r="O32" s="287" t="n">
        <v>0</v>
      </c>
      <c r="P32" s="287" t="n">
        <v>0</v>
      </c>
      <c r="Q32" s="289" t="n">
        <v>0</v>
      </c>
      <c r="R32" s="287" t="n">
        <v>0</v>
      </c>
      <c r="S32" s="287" t="n">
        <v>0</v>
      </c>
      <c r="T32" s="287" t="n">
        <v>0</v>
      </c>
      <c r="U32" s="287" t="n">
        <v>0</v>
      </c>
      <c r="V32" s="287" t="n">
        <v>0</v>
      </c>
      <c r="W32" s="289" t="n">
        <v>0</v>
      </c>
      <c r="X32" s="287" t="n">
        <v>0</v>
      </c>
      <c r="Y32" s="287" t="n">
        <v>0</v>
      </c>
      <c r="Z32" s="287" t="n">
        <v>0</v>
      </c>
      <c r="AA32" s="287" t="n">
        <v>0</v>
      </c>
      <c r="AB32" s="287" t="n">
        <v>0</v>
      </c>
      <c r="AC32" s="289" t="n">
        <v>0</v>
      </c>
      <c r="AD32" s="287" t="n">
        <v>126.38217191</v>
      </c>
      <c r="AE32" s="287" t="n">
        <v>0</v>
      </c>
      <c r="AF32" s="287" t="n">
        <v>0</v>
      </c>
      <c r="AG32" s="287" t="n">
        <v>0</v>
      </c>
      <c r="AH32" s="287" t="n">
        <v>0</v>
      </c>
      <c r="AI32" s="287" t="n">
        <v>0</v>
      </c>
      <c r="AJ32" s="287" t="n">
        <v>0</v>
      </c>
      <c r="AK32" s="287" t="n">
        <v>0.0485225839</v>
      </c>
      <c r="AL32" s="287" t="n">
        <v>0.0222932424</v>
      </c>
      <c r="AM32" s="287" t="n">
        <v>0.0388254166</v>
      </c>
      <c r="AN32" s="287" t="n">
        <v>2.12467E-005</v>
      </c>
      <c r="AO32" s="287" t="n">
        <v>0.107439391</v>
      </c>
      <c r="AP32" s="287" t="n">
        <v>0.2171018806</v>
      </c>
      <c r="AQ32" s="287" t="n">
        <v>0</v>
      </c>
      <c r="AR32" s="287" t="n">
        <v>0</v>
      </c>
      <c r="AS32" s="287" t="n">
        <v>0</v>
      </c>
      <c r="AT32" s="287" t="n">
        <v>0</v>
      </c>
      <c r="AU32" s="287" t="n">
        <v>0</v>
      </c>
      <c r="AV32" s="287" t="n">
        <v>0</v>
      </c>
      <c r="AW32" s="287" t="n">
        <v>0</v>
      </c>
      <c r="AX32" s="287" t="n">
        <v>0</v>
      </c>
      <c r="AY32" s="287" t="n">
        <v>0</v>
      </c>
      <c r="AZ32" s="287" t="n">
        <v>0</v>
      </c>
      <c r="BA32" s="287" t="n">
        <v>0</v>
      </c>
      <c r="BB32" s="287" t="n">
        <v>0</v>
      </c>
      <c r="BC32" s="287" t="n">
        <v>0</v>
      </c>
      <c r="BD32" s="287" t="n">
        <v>0</v>
      </c>
      <c r="BE32" s="287" t="n">
        <v>0</v>
      </c>
      <c r="BF32" s="287" t="n">
        <v>0</v>
      </c>
      <c r="BG32" s="287" t="n">
        <v>0</v>
      </c>
      <c r="BH32" s="287" t="n">
        <v>0</v>
      </c>
      <c r="BI32" s="287" t="n">
        <v>0</v>
      </c>
      <c r="BJ32" s="287" t="n">
        <v>0</v>
      </c>
      <c r="BK32" s="287" t="n">
        <v>0</v>
      </c>
      <c r="BL32" s="287" t="n">
        <v>0</v>
      </c>
      <c r="BM32" s="287" t="n">
        <v>0</v>
      </c>
      <c r="BN32" s="287" t="n">
        <v>0</v>
      </c>
      <c r="BO32" s="287" t="n">
        <v>0</v>
      </c>
      <c r="BP32" s="287" t="n">
        <v>0</v>
      </c>
      <c r="BQ32" s="287" t="n">
        <v>0</v>
      </c>
      <c r="BR32" s="287" t="n">
        <v>0</v>
      </c>
      <c r="BS32" s="287" t="n">
        <v>0</v>
      </c>
      <c r="BT32" s="287" t="n">
        <v>0</v>
      </c>
      <c r="BU32" s="287" t="n">
        <v>0</v>
      </c>
      <c r="BV32" s="287" t="n">
        <v>0</v>
      </c>
      <c r="BW32" s="287" t="n">
        <v>0</v>
      </c>
      <c r="BX32" s="287" t="n">
        <v>0</v>
      </c>
      <c r="BY32" s="287" t="n">
        <v>0</v>
      </c>
      <c r="BZ32" s="287" t="n">
        <v>0</v>
      </c>
      <c r="CA32" s="287" t="n">
        <v>0</v>
      </c>
      <c r="CB32" s="287" t="n">
        <v>0</v>
      </c>
      <c r="CC32" s="287" t="n">
        <v>0</v>
      </c>
      <c r="CD32" s="287" t="n">
        <v>0</v>
      </c>
      <c r="CE32" s="287" t="n">
        <v>0</v>
      </c>
      <c r="CF32" s="287" t="n">
        <v>0</v>
      </c>
      <c r="CG32" s="287" t="n">
        <v>0</v>
      </c>
      <c r="CH32" s="287" t="n">
        <v>0</v>
      </c>
      <c r="CI32" s="287" t="n">
        <v>0</v>
      </c>
      <c r="CJ32" s="287" t="n">
        <v>0</v>
      </c>
      <c r="CK32" s="287" t="n">
        <v>0</v>
      </c>
      <c r="CL32" s="287" t="n">
        <v>0</v>
      </c>
      <c r="CM32" s="287" t="n">
        <v>0</v>
      </c>
      <c r="CN32" s="287" t="n">
        <f aca="false">CM32+CG32+CA32+BU32+BO32+BI32+BC32+AV32+AP32+AJ32</f>
        <v>0.2171018806</v>
      </c>
      <c r="CO32" s="287" t="n">
        <v>5.8795938632</v>
      </c>
      <c r="CP32" s="287" t="n">
        <v>9.4558650072</v>
      </c>
      <c r="CQ32" s="287" t="n">
        <v>26.559488311</v>
      </c>
      <c r="CR32" s="287" t="n">
        <v>33.120943769</v>
      </c>
      <c r="CS32" s="287" t="n">
        <v>5.4630814243</v>
      </c>
      <c r="CT32" s="287" t="n">
        <v>0.0014416157</v>
      </c>
      <c r="CU32" s="287" t="n">
        <v>11.284800147</v>
      </c>
      <c r="CV32" s="287" t="n">
        <v>5.7794635135</v>
      </c>
      <c r="CW32" s="287" t="n">
        <v>8.1718439605</v>
      </c>
      <c r="CX32" s="287" t="n">
        <v>9.8722927595</v>
      </c>
      <c r="CY32" s="287" t="n">
        <v>0.0069147665</v>
      </c>
      <c r="CZ32" s="287" t="n">
        <v>115.59572914</v>
      </c>
      <c r="DA32" s="287" t="n">
        <v>2.8170602798</v>
      </c>
      <c r="DB32" s="287" t="n">
        <v>0.0558606168</v>
      </c>
      <c r="DC32" s="287" t="n">
        <v>0.0626334169</v>
      </c>
      <c r="DD32" s="287" t="n">
        <v>0</v>
      </c>
      <c r="DE32" s="287" t="n">
        <v>0</v>
      </c>
      <c r="DF32" s="287" t="n">
        <v>2.9355543136</v>
      </c>
      <c r="DG32" s="287" t="n">
        <v>0</v>
      </c>
      <c r="DH32" s="287" t="n">
        <v>4.4084699839</v>
      </c>
      <c r="DI32" s="287" t="n">
        <v>2.30215E-005</v>
      </c>
      <c r="DJ32" s="287" t="n">
        <v>0</v>
      </c>
      <c r="DK32" s="287" t="n">
        <v>1.12419E-005</v>
      </c>
      <c r="DL32" s="287" t="n">
        <v>0.026622897</v>
      </c>
      <c r="DM32" s="287" t="n">
        <v>3.9738732666</v>
      </c>
      <c r="DN32" s="287" t="n">
        <v>0</v>
      </c>
      <c r="DO32" s="287" t="n">
        <v>0</v>
      </c>
      <c r="DP32" s="287" t="n">
        <v>0</v>
      </c>
      <c r="DQ32" s="287" t="n">
        <v>0</v>
      </c>
      <c r="DR32" s="287" t="n">
        <v>2.6674599E-006</v>
      </c>
      <c r="DS32" s="287" t="n">
        <v>0.0005916694</v>
      </c>
      <c r="DT32" s="287" t="n">
        <v>8.4095947478</v>
      </c>
      <c r="DU32" s="287" t="n">
        <v>0</v>
      </c>
      <c r="DV32" s="287" t="n">
        <v>0.5048552541</v>
      </c>
      <c r="DW32" s="287" t="n">
        <v>0.0016311058</v>
      </c>
      <c r="DX32" s="287" t="n">
        <v>0</v>
      </c>
      <c r="DY32" s="287" t="n">
        <v>0</v>
      </c>
      <c r="DZ32" s="287" t="n">
        <v>0</v>
      </c>
      <c r="EA32" s="287" t="n">
        <v>71.2306457</v>
      </c>
      <c r="EB32" s="287" t="n">
        <v>0</v>
      </c>
      <c r="EC32" s="287" t="n">
        <v>0</v>
      </c>
      <c r="ED32" s="287" t="n">
        <v>71.73713206</v>
      </c>
      <c r="EE32" s="287" t="n">
        <v>1.0579032081</v>
      </c>
      <c r="EF32" s="287" t="n">
        <v>22.549601622</v>
      </c>
      <c r="EG32" s="290" t="n">
        <v>23.60750483</v>
      </c>
    </row>
    <row r="33" s="291" customFormat="true" ht="16.5" hidden="false" customHeight="true" outlineLevel="0" collapsed="false">
      <c r="A33" s="284" t="s">
        <v>126</v>
      </c>
      <c r="B33" s="285" t="s">
        <v>2471</v>
      </c>
      <c r="C33" s="286" t="s">
        <v>34</v>
      </c>
      <c r="D33" s="287" t="n">
        <v>130</v>
      </c>
      <c r="E33" s="288" t="n">
        <v>1033.4951702</v>
      </c>
      <c r="F33" s="287" t="n">
        <v>7.5226090772</v>
      </c>
      <c r="G33" s="287" t="n">
        <v>1.4598241153</v>
      </c>
      <c r="H33" s="287" t="n">
        <v>42.002642222</v>
      </c>
      <c r="I33" s="287" t="n">
        <v>12.998136969</v>
      </c>
      <c r="J33" s="287" t="n">
        <v>245.08582638</v>
      </c>
      <c r="K33" s="289" t="n">
        <v>309.06903877</v>
      </c>
      <c r="L33" s="287" t="n">
        <v>0.0722132399</v>
      </c>
      <c r="M33" s="287" t="n">
        <v>0</v>
      </c>
      <c r="N33" s="287" t="n">
        <v>0.886710963</v>
      </c>
      <c r="O33" s="287" t="n">
        <v>0</v>
      </c>
      <c r="P33" s="287" t="n">
        <v>5.7676384478</v>
      </c>
      <c r="Q33" s="289" t="n">
        <v>6.7265626507</v>
      </c>
      <c r="R33" s="287" t="n">
        <v>0</v>
      </c>
      <c r="S33" s="287" t="n">
        <v>0.0231663401</v>
      </c>
      <c r="T33" s="287" t="n">
        <v>0.1970814115</v>
      </c>
      <c r="U33" s="287" t="n">
        <v>0</v>
      </c>
      <c r="V33" s="287" t="n">
        <v>1.6860204169</v>
      </c>
      <c r="W33" s="289" t="n">
        <v>1.9062681685</v>
      </c>
      <c r="X33" s="287" t="n">
        <v>0</v>
      </c>
      <c r="Y33" s="287" t="n">
        <v>0</v>
      </c>
      <c r="Z33" s="287" t="n">
        <v>0</v>
      </c>
      <c r="AA33" s="287" t="n">
        <v>0</v>
      </c>
      <c r="AB33" s="287" t="n">
        <v>0</v>
      </c>
      <c r="AC33" s="289" t="n">
        <v>0</v>
      </c>
      <c r="AD33" s="287" t="n">
        <v>317.70186959</v>
      </c>
      <c r="AE33" s="287" t="n">
        <v>0.0107092377</v>
      </c>
      <c r="AF33" s="287" t="n">
        <v>0.0083674568</v>
      </c>
      <c r="AG33" s="287" t="n">
        <v>0.0084419767</v>
      </c>
      <c r="AH33" s="287" t="n">
        <v>0</v>
      </c>
      <c r="AI33" s="287" t="n">
        <v>0.2374742879</v>
      </c>
      <c r="AJ33" s="287" t="n">
        <v>0.2649929591</v>
      </c>
      <c r="AK33" s="287" t="n">
        <v>1.4642030802</v>
      </c>
      <c r="AL33" s="287" t="n">
        <v>1.0996475073</v>
      </c>
      <c r="AM33" s="287" t="n">
        <v>1.7092068472</v>
      </c>
      <c r="AN33" s="287" t="n">
        <v>0</v>
      </c>
      <c r="AO33" s="287" t="n">
        <v>4.5621603787</v>
      </c>
      <c r="AP33" s="287" t="n">
        <v>8.8352178135</v>
      </c>
      <c r="AQ33" s="287" t="n">
        <v>0</v>
      </c>
      <c r="AR33" s="287" t="n">
        <v>0</v>
      </c>
      <c r="AS33" s="287" t="n">
        <v>0</v>
      </c>
      <c r="AT33" s="287" t="n">
        <v>0</v>
      </c>
      <c r="AU33" s="287" t="n">
        <v>0</v>
      </c>
      <c r="AV33" s="287" t="n">
        <v>0</v>
      </c>
      <c r="AW33" s="287" t="n">
        <v>0.0750055737</v>
      </c>
      <c r="AX33" s="287" t="n">
        <v>0.0143472778</v>
      </c>
      <c r="AY33" s="287" t="n">
        <v>0.1657854502</v>
      </c>
      <c r="AZ33" s="287" t="n">
        <v>0</v>
      </c>
      <c r="BA33" s="287" t="n">
        <v>0.733748286</v>
      </c>
      <c r="BB33" s="287" t="n">
        <v>0</v>
      </c>
      <c r="BC33" s="287" t="n">
        <v>0.9888865877</v>
      </c>
      <c r="BD33" s="287" t="n">
        <v>0.0818028757</v>
      </c>
      <c r="BE33" s="287" t="n">
        <v>0</v>
      </c>
      <c r="BF33" s="287" t="n">
        <v>0.0016352747</v>
      </c>
      <c r="BG33" s="287" t="n">
        <v>0</v>
      </c>
      <c r="BH33" s="287" t="n">
        <v>0.2417782717</v>
      </c>
      <c r="BI33" s="287" t="n">
        <v>0.3252164222</v>
      </c>
      <c r="BJ33" s="287" t="n">
        <v>12.313895338</v>
      </c>
      <c r="BK33" s="287" t="n">
        <v>3.7371611966</v>
      </c>
      <c r="BL33" s="287" t="n">
        <v>23.736103901</v>
      </c>
      <c r="BM33" s="287" t="n">
        <v>0</v>
      </c>
      <c r="BN33" s="287" t="n">
        <v>0</v>
      </c>
      <c r="BO33" s="287" t="n">
        <v>39.787160435</v>
      </c>
      <c r="BP33" s="287" t="n">
        <v>0</v>
      </c>
      <c r="BQ33" s="287" t="n">
        <v>0</v>
      </c>
      <c r="BR33" s="287" t="n">
        <v>0</v>
      </c>
      <c r="BS33" s="287" t="n">
        <v>0</v>
      </c>
      <c r="BT33" s="287" t="n">
        <v>0</v>
      </c>
      <c r="BU33" s="287" t="n">
        <v>0</v>
      </c>
      <c r="BV33" s="287" t="n">
        <v>0</v>
      </c>
      <c r="BW33" s="287" t="n">
        <v>0</v>
      </c>
      <c r="BX33" s="287" t="n">
        <v>0</v>
      </c>
      <c r="BY33" s="287" t="n">
        <v>0</v>
      </c>
      <c r="BZ33" s="287" t="n">
        <v>0</v>
      </c>
      <c r="CA33" s="287" t="n">
        <v>0</v>
      </c>
      <c r="CB33" s="287" t="n">
        <v>0.8517450846</v>
      </c>
      <c r="CC33" s="287" t="n">
        <v>0.1234335427</v>
      </c>
      <c r="CD33" s="287" t="n">
        <v>2.6318082027</v>
      </c>
      <c r="CE33" s="287" t="n">
        <v>1.7964144635</v>
      </c>
      <c r="CF33" s="287" t="n">
        <v>20.878178777</v>
      </c>
      <c r="CG33" s="287" t="n">
        <v>26.28158007</v>
      </c>
      <c r="CH33" s="287" t="n">
        <v>0</v>
      </c>
      <c r="CI33" s="287" t="n">
        <v>0</v>
      </c>
      <c r="CJ33" s="287" t="n">
        <v>0</v>
      </c>
      <c r="CK33" s="287" t="n">
        <v>0</v>
      </c>
      <c r="CL33" s="287" t="n">
        <v>0</v>
      </c>
      <c r="CM33" s="287" t="n">
        <v>0</v>
      </c>
      <c r="CN33" s="287" t="n">
        <f aca="false">CM33+CG33+CA33+BU33+BO33+BI33+BC33+AV33+AP33+AJ33</f>
        <v>76.4830542875</v>
      </c>
      <c r="CO33" s="287" t="n">
        <v>13.454084021</v>
      </c>
      <c r="CP33" s="287" t="n">
        <v>33.825695826</v>
      </c>
      <c r="CQ33" s="287" t="n">
        <v>28.894245589</v>
      </c>
      <c r="CR33" s="287" t="n">
        <v>77.862308068</v>
      </c>
      <c r="CS33" s="287" t="n">
        <v>10.158989247</v>
      </c>
      <c r="CT33" s="287" t="n">
        <v>10.87667549</v>
      </c>
      <c r="CU33" s="287" t="n">
        <v>6.6381661066</v>
      </c>
      <c r="CV33" s="287" t="n">
        <v>13.419158656</v>
      </c>
      <c r="CW33" s="287" t="n">
        <v>14.403479162</v>
      </c>
      <c r="CX33" s="287" t="n">
        <v>41.465916369</v>
      </c>
      <c r="CY33" s="287" t="n">
        <v>0.0020262183</v>
      </c>
      <c r="CZ33" s="287" t="n">
        <v>251.00074475</v>
      </c>
      <c r="DA33" s="287" t="n">
        <v>7.5248545926</v>
      </c>
      <c r="DB33" s="287" t="n">
        <v>4.6156062694</v>
      </c>
      <c r="DC33" s="287" t="n">
        <v>0.5295608078</v>
      </c>
      <c r="DD33" s="287" t="n">
        <v>1.6117125585</v>
      </c>
      <c r="DE33" s="287" t="n">
        <v>0</v>
      </c>
      <c r="DF33" s="287" t="n">
        <v>14.281734228</v>
      </c>
      <c r="DG33" s="287" t="n">
        <v>0.0477875718</v>
      </c>
      <c r="DH33" s="287" t="n">
        <v>23.491473948</v>
      </c>
      <c r="DI33" s="287" t="n">
        <v>0.2343917948</v>
      </c>
      <c r="DJ33" s="287" t="n">
        <v>0</v>
      </c>
      <c r="DK33" s="287" t="n">
        <v>3.3265128348</v>
      </c>
      <c r="DL33" s="287" t="n">
        <v>0.7097198147</v>
      </c>
      <c r="DM33" s="287" t="n">
        <v>34.662120813</v>
      </c>
      <c r="DN33" s="287" t="n">
        <v>0.0855941247</v>
      </c>
      <c r="DO33" s="287" t="n">
        <v>0</v>
      </c>
      <c r="DP33" s="287" t="n">
        <v>0</v>
      </c>
      <c r="DQ33" s="287" t="n">
        <v>0</v>
      </c>
      <c r="DR33" s="287" t="n">
        <v>0.050011469</v>
      </c>
      <c r="DS33" s="287" t="n">
        <v>0.0024361147</v>
      </c>
      <c r="DT33" s="287" t="n">
        <v>62.610048485</v>
      </c>
      <c r="DU33" s="287" t="n">
        <v>0.4331809223</v>
      </c>
      <c r="DV33" s="287" t="n">
        <v>85.638303718</v>
      </c>
      <c r="DW33" s="287" t="n">
        <v>99.89289894</v>
      </c>
      <c r="DX33" s="287" t="n">
        <v>0.6505986324</v>
      </c>
      <c r="DY33" s="287" t="n">
        <v>0</v>
      </c>
      <c r="DZ33" s="287" t="n">
        <v>0</v>
      </c>
      <c r="EA33" s="287" t="n">
        <v>122.78137963</v>
      </c>
      <c r="EB33" s="287" t="n">
        <v>0.9636479619</v>
      </c>
      <c r="EC33" s="287" t="n">
        <v>1.0577090284</v>
      </c>
      <c r="ED33" s="287" t="n">
        <v>311.41771883</v>
      </c>
      <c r="EE33" s="287" t="n">
        <v>2.8551945368</v>
      </c>
      <c r="EF33" s="287" t="n">
        <v>72.504479232</v>
      </c>
      <c r="EG33" s="290" t="n">
        <v>75.359673769</v>
      </c>
    </row>
    <row r="34" s="291" customFormat="true" ht="16.5" hidden="false" customHeight="true" outlineLevel="0" collapsed="false">
      <c r="A34" s="284" t="s">
        <v>128</v>
      </c>
      <c r="B34" s="285" t="s">
        <v>2472</v>
      </c>
      <c r="C34" s="286" t="s">
        <v>34</v>
      </c>
      <c r="D34" s="287" t="n">
        <v>41</v>
      </c>
      <c r="E34" s="288" t="n">
        <v>456.91962952</v>
      </c>
      <c r="F34" s="287" t="n">
        <v>1.8292972529</v>
      </c>
      <c r="G34" s="287" t="n">
        <v>0.3173226861</v>
      </c>
      <c r="H34" s="287" t="n">
        <v>28.74694839</v>
      </c>
      <c r="I34" s="287" t="n">
        <v>5.1268789648</v>
      </c>
      <c r="J34" s="287" t="n">
        <v>78.066031133</v>
      </c>
      <c r="K34" s="289" t="n">
        <v>114.08647843</v>
      </c>
      <c r="L34" s="287" t="n">
        <v>0</v>
      </c>
      <c r="M34" s="287" t="n">
        <v>0</v>
      </c>
      <c r="N34" s="287" t="n">
        <v>0</v>
      </c>
      <c r="O34" s="287" t="n">
        <v>0</v>
      </c>
      <c r="P34" s="287" t="n">
        <v>0</v>
      </c>
      <c r="Q34" s="289" t="n">
        <v>0</v>
      </c>
      <c r="R34" s="287" t="n">
        <v>0</v>
      </c>
      <c r="S34" s="287" t="n">
        <v>0</v>
      </c>
      <c r="T34" s="287" t="n">
        <v>0</v>
      </c>
      <c r="U34" s="287" t="n">
        <v>0</v>
      </c>
      <c r="V34" s="287" t="n">
        <v>0</v>
      </c>
      <c r="W34" s="289" t="n">
        <v>0</v>
      </c>
      <c r="X34" s="287" t="n">
        <v>0.6062166605</v>
      </c>
      <c r="Y34" s="287" t="n">
        <v>0.4875223692</v>
      </c>
      <c r="Z34" s="287" t="n">
        <v>0.8323982532</v>
      </c>
      <c r="AA34" s="287" t="n">
        <v>0</v>
      </c>
      <c r="AB34" s="287" t="n">
        <v>0</v>
      </c>
      <c r="AC34" s="289" t="n">
        <v>1.926137283</v>
      </c>
      <c r="AD34" s="287" t="n">
        <v>116.01261571</v>
      </c>
      <c r="AE34" s="287" t="n">
        <v>0.0068143269</v>
      </c>
      <c r="AF34" s="287" t="n">
        <v>0.0079515577</v>
      </c>
      <c r="AG34" s="287" t="n">
        <v>0.0239947159</v>
      </c>
      <c r="AH34" s="287" t="n">
        <v>0</v>
      </c>
      <c r="AI34" s="287" t="n">
        <v>0.3217560226</v>
      </c>
      <c r="AJ34" s="287" t="n">
        <v>0.3605166232</v>
      </c>
      <c r="AK34" s="287" t="n">
        <v>0.191758531</v>
      </c>
      <c r="AL34" s="287" t="n">
        <v>0.1602609381</v>
      </c>
      <c r="AM34" s="287" t="n">
        <v>0.2058033606</v>
      </c>
      <c r="AN34" s="287" t="n">
        <v>0</v>
      </c>
      <c r="AO34" s="287" t="n">
        <v>0.6334468151</v>
      </c>
      <c r="AP34" s="287" t="n">
        <v>1.1912696448</v>
      </c>
      <c r="AQ34" s="287" t="n">
        <v>0</v>
      </c>
      <c r="AR34" s="287" t="n">
        <v>0</v>
      </c>
      <c r="AS34" s="287" t="n">
        <v>0</v>
      </c>
      <c r="AT34" s="287" t="n">
        <v>0</v>
      </c>
      <c r="AU34" s="287" t="n">
        <v>0</v>
      </c>
      <c r="AV34" s="287" t="n">
        <v>0</v>
      </c>
      <c r="AW34" s="287" t="n">
        <v>0</v>
      </c>
      <c r="AX34" s="287" t="n">
        <v>0</v>
      </c>
      <c r="AY34" s="287" t="n">
        <v>0</v>
      </c>
      <c r="AZ34" s="287" t="n">
        <v>0</v>
      </c>
      <c r="BA34" s="287" t="n">
        <v>0</v>
      </c>
      <c r="BB34" s="287" t="n">
        <v>0</v>
      </c>
      <c r="BC34" s="287" t="n">
        <v>0</v>
      </c>
      <c r="BD34" s="287" t="n">
        <v>0</v>
      </c>
      <c r="BE34" s="287" t="n">
        <v>0</v>
      </c>
      <c r="BF34" s="287" t="n">
        <v>0</v>
      </c>
      <c r="BG34" s="287" t="n">
        <v>0</v>
      </c>
      <c r="BH34" s="287" t="n">
        <v>0</v>
      </c>
      <c r="BI34" s="287" t="n">
        <v>0</v>
      </c>
      <c r="BJ34" s="287" t="n">
        <v>8.2394118391</v>
      </c>
      <c r="BK34" s="287" t="n">
        <v>2.5005905413</v>
      </c>
      <c r="BL34" s="287" t="n">
        <v>15.8821827</v>
      </c>
      <c r="BM34" s="287" t="n">
        <v>0</v>
      </c>
      <c r="BN34" s="287" t="n">
        <v>0</v>
      </c>
      <c r="BO34" s="287" t="n">
        <v>26.62218508</v>
      </c>
      <c r="BP34" s="287" t="n">
        <v>0</v>
      </c>
      <c r="BQ34" s="287" t="n">
        <v>0</v>
      </c>
      <c r="BR34" s="287" t="n">
        <v>0</v>
      </c>
      <c r="BS34" s="287" t="n">
        <v>0</v>
      </c>
      <c r="BT34" s="287" t="n">
        <v>0</v>
      </c>
      <c r="BU34" s="287" t="n">
        <v>0</v>
      </c>
      <c r="BV34" s="287" t="n">
        <v>0</v>
      </c>
      <c r="BW34" s="287" t="n">
        <v>0</v>
      </c>
      <c r="BX34" s="287" t="n">
        <v>0</v>
      </c>
      <c r="BY34" s="287" t="n">
        <v>0</v>
      </c>
      <c r="BZ34" s="287" t="n">
        <v>0</v>
      </c>
      <c r="CA34" s="287" t="n">
        <v>0</v>
      </c>
      <c r="CB34" s="287" t="n">
        <v>0.8455940899</v>
      </c>
      <c r="CC34" s="287" t="n">
        <v>0.1338451182</v>
      </c>
      <c r="CD34" s="287" t="n">
        <v>1.9768059148</v>
      </c>
      <c r="CE34" s="287" t="n">
        <v>0.959688472</v>
      </c>
      <c r="CF34" s="287" t="n">
        <v>17.717121507</v>
      </c>
      <c r="CG34" s="287" t="n">
        <v>21.633055102</v>
      </c>
      <c r="CH34" s="287" t="n">
        <v>0</v>
      </c>
      <c r="CI34" s="287" t="n">
        <v>0</v>
      </c>
      <c r="CJ34" s="287" t="n">
        <v>0</v>
      </c>
      <c r="CK34" s="287" t="n">
        <v>0</v>
      </c>
      <c r="CL34" s="287" t="n">
        <v>0</v>
      </c>
      <c r="CM34" s="287" t="n">
        <v>0</v>
      </c>
      <c r="CN34" s="287" t="n">
        <f aca="false">CM34+CG34+CA34+BU34+BO34+BI34+BC34+AV34+AP34+AJ34</f>
        <v>49.80702645</v>
      </c>
      <c r="CO34" s="287" t="n">
        <v>5.7397432138</v>
      </c>
      <c r="CP34" s="287" t="n">
        <v>7.7587075439</v>
      </c>
      <c r="CQ34" s="287" t="n">
        <v>25.088753436</v>
      </c>
      <c r="CR34" s="287" t="n">
        <v>30.695013481</v>
      </c>
      <c r="CS34" s="287" t="n">
        <v>3.8622482392</v>
      </c>
      <c r="CT34" s="287" t="n">
        <v>3.6406259026</v>
      </c>
      <c r="CU34" s="287" t="n">
        <v>6.0310952372</v>
      </c>
      <c r="CV34" s="287" t="n">
        <v>4.6789123427</v>
      </c>
      <c r="CW34" s="287" t="n">
        <v>6.6235492666</v>
      </c>
      <c r="CX34" s="287" t="n">
        <v>16.461505819</v>
      </c>
      <c r="CY34" s="287" t="n">
        <v>0.0563036703</v>
      </c>
      <c r="CZ34" s="287" t="n">
        <v>110.63645815</v>
      </c>
      <c r="DA34" s="287" t="n">
        <v>3.3577763761</v>
      </c>
      <c r="DB34" s="287" t="n">
        <v>1.6203185124</v>
      </c>
      <c r="DC34" s="287" t="n">
        <v>0.2369317192</v>
      </c>
      <c r="DD34" s="287" t="n">
        <v>0.8199820836</v>
      </c>
      <c r="DE34" s="287" t="n">
        <v>0</v>
      </c>
      <c r="DF34" s="287" t="n">
        <v>6.0350086912</v>
      </c>
      <c r="DG34" s="287" t="n">
        <v>16.805246475</v>
      </c>
      <c r="DH34" s="287" t="n">
        <v>10.602296279</v>
      </c>
      <c r="DI34" s="287" t="n">
        <v>0.0645292249</v>
      </c>
      <c r="DJ34" s="287" t="n">
        <v>0</v>
      </c>
      <c r="DK34" s="287" t="n">
        <v>6.0426019E-006</v>
      </c>
      <c r="DL34" s="287" t="n">
        <v>0.0362357194</v>
      </c>
      <c r="DM34" s="287" t="n">
        <v>12.020561101</v>
      </c>
      <c r="DN34" s="287" t="n">
        <v>0.0424948406</v>
      </c>
      <c r="DO34" s="287" t="n">
        <v>0</v>
      </c>
      <c r="DP34" s="287" t="n">
        <v>0</v>
      </c>
      <c r="DQ34" s="287" t="n">
        <v>0</v>
      </c>
      <c r="DR34" s="287" t="n">
        <v>0.0021164923</v>
      </c>
      <c r="DS34" s="287" t="n">
        <v>0</v>
      </c>
      <c r="DT34" s="287" t="n">
        <v>39.573486174</v>
      </c>
      <c r="DU34" s="287" t="n">
        <v>0</v>
      </c>
      <c r="DV34" s="287" t="n">
        <v>35.080632656</v>
      </c>
      <c r="DW34" s="287" t="n">
        <v>36.81739913</v>
      </c>
      <c r="DX34" s="287" t="n">
        <v>0</v>
      </c>
      <c r="DY34" s="287" t="n">
        <v>0</v>
      </c>
      <c r="DZ34" s="287" t="n">
        <v>0</v>
      </c>
      <c r="EA34" s="287" t="n">
        <v>57.130849636</v>
      </c>
      <c r="EB34" s="287" t="n">
        <v>0.1037661047</v>
      </c>
      <c r="EC34" s="287" t="n">
        <v>5.7223868107</v>
      </c>
      <c r="ED34" s="287" t="n">
        <v>134.85503434</v>
      </c>
      <c r="EE34" s="287" t="n">
        <v>1.7109116156</v>
      </c>
      <c r="EF34" s="287" t="n">
        <v>29.11210968</v>
      </c>
      <c r="EG34" s="290" t="n">
        <v>30.823021296</v>
      </c>
    </row>
    <row r="35" s="291" customFormat="true" ht="16.5" hidden="false" customHeight="true" outlineLevel="0" collapsed="false">
      <c r="A35" s="284" t="s">
        <v>132</v>
      </c>
      <c r="B35" s="285" t="s">
        <v>3887</v>
      </c>
      <c r="C35" s="286" t="s">
        <v>34</v>
      </c>
      <c r="D35" s="287" t="n">
        <v>54</v>
      </c>
      <c r="E35" s="288" t="n">
        <v>656.98794019</v>
      </c>
      <c r="F35" s="287" t="n">
        <v>3.952966011</v>
      </c>
      <c r="G35" s="287" t="n">
        <v>0.5977657723</v>
      </c>
      <c r="H35" s="287" t="n">
        <v>19.571695401</v>
      </c>
      <c r="I35" s="287" t="n">
        <v>17.909168594</v>
      </c>
      <c r="J35" s="287" t="n">
        <v>145.11209426</v>
      </c>
      <c r="K35" s="289" t="n">
        <v>187.14369004</v>
      </c>
      <c r="L35" s="287" t="n">
        <v>0.017715553</v>
      </c>
      <c r="M35" s="287" t="n">
        <v>0</v>
      </c>
      <c r="N35" s="287" t="n">
        <v>0.1602781292</v>
      </c>
      <c r="O35" s="287" t="n">
        <v>0</v>
      </c>
      <c r="P35" s="287" t="n">
        <v>2.5078902527</v>
      </c>
      <c r="Q35" s="289" t="n">
        <v>2.6858839349</v>
      </c>
      <c r="R35" s="287" t="n">
        <v>0</v>
      </c>
      <c r="S35" s="287" t="n">
        <v>0</v>
      </c>
      <c r="T35" s="287" t="n">
        <v>0</v>
      </c>
      <c r="U35" s="287" t="n">
        <v>0</v>
      </c>
      <c r="V35" s="287" t="n">
        <v>0</v>
      </c>
      <c r="W35" s="289" t="n">
        <v>0</v>
      </c>
      <c r="X35" s="287" t="n">
        <v>0</v>
      </c>
      <c r="Y35" s="287" t="n">
        <v>0</v>
      </c>
      <c r="Z35" s="287" t="n">
        <v>0</v>
      </c>
      <c r="AA35" s="287" t="n">
        <v>0</v>
      </c>
      <c r="AB35" s="287" t="n">
        <v>0</v>
      </c>
      <c r="AC35" s="289" t="n">
        <v>0</v>
      </c>
      <c r="AD35" s="287" t="n">
        <v>189.82957398</v>
      </c>
      <c r="AE35" s="287" t="n">
        <v>0</v>
      </c>
      <c r="AF35" s="287" t="n">
        <v>0</v>
      </c>
      <c r="AG35" s="287" t="n">
        <v>0</v>
      </c>
      <c r="AH35" s="287" t="n">
        <v>0</v>
      </c>
      <c r="AI35" s="287" t="n">
        <v>0</v>
      </c>
      <c r="AJ35" s="287" t="n">
        <v>0</v>
      </c>
      <c r="AK35" s="287" t="n">
        <v>0.2409467008</v>
      </c>
      <c r="AL35" s="287" t="n">
        <v>0.1961531749</v>
      </c>
      <c r="AM35" s="287" t="n">
        <v>0.2657547371</v>
      </c>
      <c r="AN35" s="287" t="n">
        <v>0</v>
      </c>
      <c r="AO35" s="287" t="n">
        <v>0.8008172752</v>
      </c>
      <c r="AP35" s="287" t="n">
        <v>1.503671888</v>
      </c>
      <c r="AQ35" s="287" t="n">
        <v>0</v>
      </c>
      <c r="AR35" s="287" t="n">
        <v>0</v>
      </c>
      <c r="AS35" s="287" t="n">
        <v>0</v>
      </c>
      <c r="AT35" s="287" t="n">
        <v>0</v>
      </c>
      <c r="AU35" s="287" t="n">
        <v>0</v>
      </c>
      <c r="AV35" s="287" t="n">
        <v>0</v>
      </c>
      <c r="AW35" s="287" t="n">
        <v>0</v>
      </c>
      <c r="AX35" s="287" t="n">
        <v>0</v>
      </c>
      <c r="AY35" s="287" t="n">
        <v>0</v>
      </c>
      <c r="AZ35" s="287" t="n">
        <v>0</v>
      </c>
      <c r="BA35" s="287" t="n">
        <v>0</v>
      </c>
      <c r="BB35" s="287" t="n">
        <v>0</v>
      </c>
      <c r="BC35" s="287" t="n">
        <v>0</v>
      </c>
      <c r="BD35" s="287" t="n">
        <v>0</v>
      </c>
      <c r="BE35" s="287" t="n">
        <v>0</v>
      </c>
      <c r="BF35" s="287" t="n">
        <v>0</v>
      </c>
      <c r="BG35" s="287" t="n">
        <v>0</v>
      </c>
      <c r="BH35" s="287" t="n">
        <v>0</v>
      </c>
      <c r="BI35" s="287" t="n">
        <v>0</v>
      </c>
      <c r="BJ35" s="287" t="n">
        <v>2.4268791525</v>
      </c>
      <c r="BK35" s="287" t="n">
        <v>0.7365369242</v>
      </c>
      <c r="BL35" s="287" t="n">
        <v>4.6780205726</v>
      </c>
      <c r="BM35" s="287" t="n">
        <v>0</v>
      </c>
      <c r="BN35" s="287" t="n">
        <v>0</v>
      </c>
      <c r="BO35" s="287" t="n">
        <v>7.8414366493</v>
      </c>
      <c r="BP35" s="287" t="n">
        <v>0</v>
      </c>
      <c r="BQ35" s="287" t="n">
        <v>0</v>
      </c>
      <c r="BR35" s="287" t="n">
        <v>0</v>
      </c>
      <c r="BS35" s="287" t="n">
        <v>0</v>
      </c>
      <c r="BT35" s="287" t="n">
        <v>0</v>
      </c>
      <c r="BU35" s="287" t="n">
        <v>0</v>
      </c>
      <c r="BV35" s="287" t="n">
        <v>0</v>
      </c>
      <c r="BW35" s="287" t="n">
        <v>0</v>
      </c>
      <c r="BX35" s="287" t="n">
        <v>0</v>
      </c>
      <c r="BY35" s="287" t="n">
        <v>0</v>
      </c>
      <c r="BZ35" s="287" t="n">
        <v>0</v>
      </c>
      <c r="CA35" s="287" t="n">
        <v>0</v>
      </c>
      <c r="CB35" s="287" t="n">
        <v>1.1547899943</v>
      </c>
      <c r="CC35" s="287" t="n">
        <v>0.1713496222</v>
      </c>
      <c r="CD35" s="287" t="n">
        <v>4.3149162505</v>
      </c>
      <c r="CE35" s="287" t="n">
        <v>3.5528394456</v>
      </c>
      <c r="CF35" s="287" t="n">
        <v>33.785820881</v>
      </c>
      <c r="CG35" s="287" t="n">
        <v>42.979716193</v>
      </c>
      <c r="CH35" s="287" t="n">
        <v>0</v>
      </c>
      <c r="CI35" s="287" t="n">
        <v>0</v>
      </c>
      <c r="CJ35" s="287" t="n">
        <v>0</v>
      </c>
      <c r="CK35" s="287" t="n">
        <v>0</v>
      </c>
      <c r="CL35" s="287" t="n">
        <v>0</v>
      </c>
      <c r="CM35" s="287" t="n">
        <v>0</v>
      </c>
      <c r="CN35" s="287" t="n">
        <f aca="false">CM35+CG35+CA35+BU35+BO35+BI35+BC35+AV35+AP35+AJ35</f>
        <v>52.3248247303</v>
      </c>
      <c r="CO35" s="287" t="n">
        <v>6.9234614784</v>
      </c>
      <c r="CP35" s="287" t="n">
        <v>9.4103904543</v>
      </c>
      <c r="CQ35" s="287" t="n">
        <v>27.067754663</v>
      </c>
      <c r="CR35" s="287" t="n">
        <v>31.504806856</v>
      </c>
      <c r="CS35" s="287" t="n">
        <v>5.610231606</v>
      </c>
      <c r="CT35" s="287" t="n">
        <v>5.3471530677</v>
      </c>
      <c r="CU35" s="287" t="n">
        <v>6.384679918</v>
      </c>
      <c r="CV35" s="287" t="n">
        <v>7.8339728645</v>
      </c>
      <c r="CW35" s="287" t="n">
        <v>5.9488837538</v>
      </c>
      <c r="CX35" s="287" t="n">
        <v>16.663208123</v>
      </c>
      <c r="CY35" s="287" t="n">
        <v>0.0001878826</v>
      </c>
      <c r="CZ35" s="287" t="n">
        <v>122.69473067</v>
      </c>
      <c r="DA35" s="287" t="n">
        <v>4.3723243141</v>
      </c>
      <c r="DB35" s="287" t="n">
        <v>4.3892204194</v>
      </c>
      <c r="DC35" s="287" t="n">
        <v>0.298631008</v>
      </c>
      <c r="DD35" s="287" t="n">
        <v>1.2855480063</v>
      </c>
      <c r="DE35" s="287" t="n">
        <v>0</v>
      </c>
      <c r="DF35" s="287" t="n">
        <v>10.345723748</v>
      </c>
      <c r="DG35" s="287" t="n">
        <v>0.0031444802</v>
      </c>
      <c r="DH35" s="287" t="n">
        <v>16.130908427</v>
      </c>
      <c r="DI35" s="287" t="n">
        <v>0.1249037166</v>
      </c>
      <c r="DJ35" s="287" t="n">
        <v>0</v>
      </c>
      <c r="DK35" s="287" t="n">
        <v>7.1643181E-006</v>
      </c>
      <c r="DL35" s="287" t="n">
        <v>0.0557126023</v>
      </c>
      <c r="DM35" s="287" t="n">
        <v>17.955922459</v>
      </c>
      <c r="DN35" s="287" t="n">
        <v>0.016297707</v>
      </c>
      <c r="DO35" s="287" t="n">
        <v>0</v>
      </c>
      <c r="DP35" s="287" t="n">
        <v>0</v>
      </c>
      <c r="DQ35" s="287" t="n">
        <v>0</v>
      </c>
      <c r="DR35" s="287" t="n">
        <v>0.0039040244</v>
      </c>
      <c r="DS35" s="287" t="n">
        <v>0</v>
      </c>
      <c r="DT35" s="287" t="n">
        <v>34.290800581</v>
      </c>
      <c r="DU35" s="287" t="n">
        <v>0</v>
      </c>
      <c r="DV35" s="287" t="n">
        <v>89.826998835</v>
      </c>
      <c r="DW35" s="287" t="n">
        <v>69.422346002</v>
      </c>
      <c r="DX35" s="287" t="n">
        <v>0</v>
      </c>
      <c r="DY35" s="287" t="n">
        <v>0</v>
      </c>
      <c r="DZ35" s="287" t="n">
        <v>0.3013878335</v>
      </c>
      <c r="EA35" s="287" t="n">
        <v>78.164749773</v>
      </c>
      <c r="EB35" s="287" t="n">
        <v>0.0604308797</v>
      </c>
      <c r="EC35" s="287" t="n">
        <v>9.7263731634</v>
      </c>
      <c r="ED35" s="287" t="n">
        <v>247.50228649</v>
      </c>
      <c r="EE35" s="287" t="n">
        <v>1.3636692458</v>
      </c>
      <c r="EF35" s="287" t="n">
        <v>35.30148786</v>
      </c>
      <c r="EG35" s="290" t="n">
        <v>36.665157106</v>
      </c>
    </row>
    <row r="36" s="291" customFormat="true" ht="16.5" hidden="false" customHeight="true" outlineLevel="0" collapsed="false">
      <c r="A36" s="284" t="s">
        <v>136</v>
      </c>
      <c r="B36" s="285" t="s">
        <v>3888</v>
      </c>
      <c r="C36" s="286" t="s">
        <v>34</v>
      </c>
      <c r="D36" s="287" t="n">
        <v>147</v>
      </c>
      <c r="E36" s="288" t="n">
        <v>3457.9368867</v>
      </c>
      <c r="F36" s="287" t="n">
        <v>20.257906578</v>
      </c>
      <c r="G36" s="287" t="n">
        <v>3.4864773779</v>
      </c>
      <c r="H36" s="287" t="n">
        <v>130.83014204</v>
      </c>
      <c r="I36" s="287" t="n">
        <v>21.436972376</v>
      </c>
      <c r="J36" s="287" t="n">
        <v>693.53507688</v>
      </c>
      <c r="K36" s="289" t="n">
        <v>869.54657525</v>
      </c>
      <c r="L36" s="287" t="n">
        <v>0</v>
      </c>
      <c r="M36" s="287" t="n">
        <v>0</v>
      </c>
      <c r="N36" s="287" t="n">
        <v>0</v>
      </c>
      <c r="O36" s="287" t="n">
        <v>0</v>
      </c>
      <c r="P36" s="287" t="n">
        <v>0</v>
      </c>
      <c r="Q36" s="289" t="n">
        <v>0</v>
      </c>
      <c r="R36" s="287" t="n">
        <v>0.2643486385</v>
      </c>
      <c r="S36" s="287" t="n">
        <v>0.7072156846</v>
      </c>
      <c r="T36" s="287" t="n">
        <v>3.8050999582</v>
      </c>
      <c r="U36" s="287" t="n">
        <v>0</v>
      </c>
      <c r="V36" s="287" t="n">
        <v>49.057167286</v>
      </c>
      <c r="W36" s="289" t="n">
        <v>53.833831567</v>
      </c>
      <c r="X36" s="287" t="n">
        <v>10.31163605</v>
      </c>
      <c r="Y36" s="287" t="n">
        <v>8.2926675645</v>
      </c>
      <c r="Z36" s="287" t="n">
        <v>14.158944145</v>
      </c>
      <c r="AA36" s="287" t="n">
        <v>0</v>
      </c>
      <c r="AB36" s="287" t="n">
        <v>29.306827432</v>
      </c>
      <c r="AC36" s="289" t="n">
        <v>62.070075192</v>
      </c>
      <c r="AD36" s="287" t="n">
        <v>985.45048201</v>
      </c>
      <c r="AE36" s="287" t="n">
        <v>0.0296710871</v>
      </c>
      <c r="AF36" s="287" t="n">
        <v>0.0292365303</v>
      </c>
      <c r="AG36" s="287" t="n">
        <v>0.0240459087</v>
      </c>
      <c r="AH36" s="287" t="n">
        <v>0</v>
      </c>
      <c r="AI36" s="287" t="n">
        <v>3.7134871449</v>
      </c>
      <c r="AJ36" s="287" t="n">
        <v>3.796440671</v>
      </c>
      <c r="AK36" s="287" t="n">
        <v>2.0134330426</v>
      </c>
      <c r="AL36" s="287" t="n">
        <v>0.9153168383</v>
      </c>
      <c r="AM36" s="287" t="n">
        <v>1.7517605931</v>
      </c>
      <c r="AN36" s="287" t="n">
        <v>0</v>
      </c>
      <c r="AO36" s="287" t="n">
        <v>5.8129733477</v>
      </c>
      <c r="AP36" s="287" t="n">
        <v>10.493483822</v>
      </c>
      <c r="AQ36" s="287" t="n">
        <v>0</v>
      </c>
      <c r="AR36" s="287" t="n">
        <v>0</v>
      </c>
      <c r="AS36" s="287" t="n">
        <v>0</v>
      </c>
      <c r="AT36" s="287" t="n">
        <v>0</v>
      </c>
      <c r="AU36" s="287" t="n">
        <v>0</v>
      </c>
      <c r="AV36" s="287" t="n">
        <v>0</v>
      </c>
      <c r="AW36" s="287" t="n">
        <v>0.673761341</v>
      </c>
      <c r="AX36" s="287" t="n">
        <v>0.4996664406</v>
      </c>
      <c r="AY36" s="287" t="n">
        <v>1.0176304206</v>
      </c>
      <c r="AZ36" s="287" t="n">
        <v>0</v>
      </c>
      <c r="BA36" s="287" t="n">
        <v>8.8260486783</v>
      </c>
      <c r="BB36" s="287" t="n">
        <v>0</v>
      </c>
      <c r="BC36" s="287" t="n">
        <v>11.01710688</v>
      </c>
      <c r="BD36" s="287" t="n">
        <v>0.1903122549</v>
      </c>
      <c r="BE36" s="287" t="n">
        <v>0</v>
      </c>
      <c r="BF36" s="287" t="n">
        <v>0.0038044239</v>
      </c>
      <c r="BG36" s="287" t="n">
        <v>0</v>
      </c>
      <c r="BH36" s="287" t="n">
        <v>0.5624908375</v>
      </c>
      <c r="BI36" s="287" t="n">
        <v>0.7566075163</v>
      </c>
      <c r="BJ36" s="287" t="n">
        <v>64.893689572</v>
      </c>
      <c r="BK36" s="287" t="n">
        <v>19.416941982</v>
      </c>
      <c r="BL36" s="287" t="n">
        <v>124.65320243</v>
      </c>
      <c r="BM36" s="287" t="n">
        <v>0</v>
      </c>
      <c r="BN36" s="287" t="n">
        <v>0</v>
      </c>
      <c r="BO36" s="287" t="n">
        <v>208.96383398</v>
      </c>
      <c r="BP36" s="287" t="n">
        <v>3.0281602182</v>
      </c>
      <c r="BQ36" s="287" t="n">
        <v>2.141065015</v>
      </c>
      <c r="BR36" s="287" t="n">
        <v>3.0357968308</v>
      </c>
      <c r="BS36" s="287" t="n">
        <v>0</v>
      </c>
      <c r="BT36" s="287" t="n">
        <v>3.9567586415</v>
      </c>
      <c r="BU36" s="287" t="n">
        <v>12.161780706</v>
      </c>
      <c r="BV36" s="287" t="n">
        <v>0</v>
      </c>
      <c r="BW36" s="287" t="n">
        <v>0</v>
      </c>
      <c r="BX36" s="287" t="n">
        <v>0</v>
      </c>
      <c r="BY36" s="287" t="n">
        <v>0</v>
      </c>
      <c r="BZ36" s="287" t="n">
        <v>0</v>
      </c>
      <c r="CA36" s="287" t="n">
        <v>0</v>
      </c>
      <c r="CB36" s="287" t="n">
        <v>1.1382507732</v>
      </c>
      <c r="CC36" s="287" t="n">
        <v>0.1726832621</v>
      </c>
      <c r="CD36" s="287" t="n">
        <v>3.2830642884</v>
      </c>
      <c r="CE36" s="287" t="n">
        <v>2.15964436</v>
      </c>
      <c r="CF36" s="287" t="n">
        <v>25.12929839</v>
      </c>
      <c r="CG36" s="287" t="n">
        <v>31.882941074</v>
      </c>
      <c r="CH36" s="287" t="n">
        <v>0</v>
      </c>
      <c r="CI36" s="287" t="n">
        <v>0</v>
      </c>
      <c r="CJ36" s="287" t="n">
        <v>0</v>
      </c>
      <c r="CK36" s="287" t="n">
        <v>0</v>
      </c>
      <c r="CL36" s="287" t="n">
        <v>0</v>
      </c>
      <c r="CM36" s="287" t="n">
        <v>0</v>
      </c>
      <c r="CN36" s="287" t="n">
        <f aca="false">CM36+CG36+CA36+BU36+BO36+BI36+BC36+AV36+AP36+AJ36</f>
        <v>279.0721946493</v>
      </c>
      <c r="CO36" s="287" t="n">
        <v>49.838967235</v>
      </c>
      <c r="CP36" s="287" t="n">
        <v>98.559053316</v>
      </c>
      <c r="CQ36" s="287" t="n">
        <v>32.461779437</v>
      </c>
      <c r="CR36" s="287" t="n">
        <v>256.22508827</v>
      </c>
      <c r="CS36" s="287" t="n">
        <v>39.79702115</v>
      </c>
      <c r="CT36" s="287" t="n">
        <v>42.744261331</v>
      </c>
      <c r="CU36" s="287" t="n">
        <v>6.9247857181</v>
      </c>
      <c r="CV36" s="287" t="n">
        <v>52.178002619</v>
      </c>
      <c r="CW36" s="287" t="n">
        <v>54.86057111</v>
      </c>
      <c r="CX36" s="287" t="n">
        <v>141.90917352</v>
      </c>
      <c r="CY36" s="287" t="n">
        <v>0.0005746708</v>
      </c>
      <c r="CZ36" s="287" t="n">
        <v>775.49927838</v>
      </c>
      <c r="DA36" s="287" t="n">
        <v>29.448317911</v>
      </c>
      <c r="DB36" s="287" t="n">
        <v>5.5823566535</v>
      </c>
      <c r="DC36" s="287" t="n">
        <v>2.0170255091</v>
      </c>
      <c r="DD36" s="287" t="n">
        <v>5.5998078051</v>
      </c>
      <c r="DE36" s="287" t="n">
        <v>4.7197936E-006</v>
      </c>
      <c r="DF36" s="287" t="n">
        <v>42.647512599</v>
      </c>
      <c r="DG36" s="287" t="n">
        <v>27.612118179</v>
      </c>
      <c r="DH36" s="287" t="n">
        <v>94.068938866</v>
      </c>
      <c r="DI36" s="287" t="n">
        <v>35.167352368</v>
      </c>
      <c r="DJ36" s="287" t="n">
        <v>0</v>
      </c>
      <c r="DK36" s="287" t="n">
        <v>23.010261955</v>
      </c>
      <c r="DL36" s="287" t="n">
        <v>0.7521802911</v>
      </c>
      <c r="DM36" s="287" t="n">
        <v>116.35197096</v>
      </c>
      <c r="DN36" s="287" t="n">
        <v>0.4122944776</v>
      </c>
      <c r="DO36" s="287" t="n">
        <v>0</v>
      </c>
      <c r="DP36" s="287" t="n">
        <v>0</v>
      </c>
      <c r="DQ36" s="287" t="n">
        <v>0</v>
      </c>
      <c r="DR36" s="287" t="n">
        <v>0.3851412863</v>
      </c>
      <c r="DS36" s="287" t="n">
        <v>0.0004369788</v>
      </c>
      <c r="DT36" s="287" t="n">
        <v>297.76069536</v>
      </c>
      <c r="DU36" s="287" t="n">
        <v>0.2923815405</v>
      </c>
      <c r="DV36" s="287" t="n">
        <v>181.07703345</v>
      </c>
      <c r="DW36" s="287" t="n">
        <v>447.44095298</v>
      </c>
      <c r="DX36" s="287" t="n">
        <v>21.238605798</v>
      </c>
      <c r="DY36" s="287" t="n">
        <v>0</v>
      </c>
      <c r="DZ36" s="287" t="n">
        <v>6.1814286088</v>
      </c>
      <c r="EA36" s="287" t="n">
        <v>381.11601209</v>
      </c>
      <c r="EB36" s="287" t="n">
        <v>3.8450364385</v>
      </c>
      <c r="EC36" s="287" t="n">
        <v>36.315272808</v>
      </c>
      <c r="ED36" s="287" t="n">
        <v>1077.5067237</v>
      </c>
      <c r="EE36" s="287" t="n">
        <v>12.2184665</v>
      </c>
      <c r="EF36" s="287" t="n">
        <v>248.06651224</v>
      </c>
      <c r="EG36" s="290" t="n">
        <v>260.28497874</v>
      </c>
    </row>
    <row r="37" s="291" customFormat="true" ht="16.5" hidden="false" customHeight="true" outlineLevel="0" collapsed="false">
      <c r="A37" s="284" t="s">
        <v>138</v>
      </c>
      <c r="B37" s="285" t="s">
        <v>3997</v>
      </c>
      <c r="C37" s="286" t="s">
        <v>34</v>
      </c>
      <c r="D37" s="287" t="n">
        <v>66</v>
      </c>
      <c r="E37" s="288" t="n">
        <v>4610.5896088</v>
      </c>
      <c r="F37" s="287" t="n">
        <v>25.726183991</v>
      </c>
      <c r="G37" s="287" t="n">
        <v>5.4666938567</v>
      </c>
      <c r="H37" s="287" t="n">
        <v>148.97592624</v>
      </c>
      <c r="I37" s="287" t="n">
        <v>24.139611179</v>
      </c>
      <c r="J37" s="287" t="n">
        <v>854.13073463</v>
      </c>
      <c r="K37" s="289" t="n">
        <v>1058.4391499</v>
      </c>
      <c r="L37" s="287" t="n">
        <v>0.336295606</v>
      </c>
      <c r="M37" s="287" t="n">
        <v>0.5779405309</v>
      </c>
      <c r="N37" s="287" t="n">
        <v>2.2518643274</v>
      </c>
      <c r="O37" s="287" t="n">
        <v>0</v>
      </c>
      <c r="P37" s="287" t="n">
        <v>38.533195104</v>
      </c>
      <c r="Q37" s="289" t="n">
        <v>41.699295568</v>
      </c>
      <c r="R37" s="287" t="n">
        <v>0.4220857953</v>
      </c>
      <c r="S37" s="287" t="n">
        <v>0.8156268257</v>
      </c>
      <c r="T37" s="287" t="n">
        <v>4.0079161679</v>
      </c>
      <c r="U37" s="287" t="n">
        <v>0</v>
      </c>
      <c r="V37" s="287" t="n">
        <v>56.204942862</v>
      </c>
      <c r="W37" s="289" t="n">
        <v>61.450571651</v>
      </c>
      <c r="X37" s="287" t="n">
        <v>28.52340884</v>
      </c>
      <c r="Y37" s="287" t="n">
        <v>22.93866329</v>
      </c>
      <c r="Z37" s="287" t="n">
        <v>39.165594155</v>
      </c>
      <c r="AA37" s="287" t="n">
        <v>0</v>
      </c>
      <c r="AB37" s="287" t="n">
        <v>0</v>
      </c>
      <c r="AC37" s="289" t="n">
        <v>90.627666285</v>
      </c>
      <c r="AD37" s="287" t="n">
        <v>1252.2166834</v>
      </c>
      <c r="AE37" s="287" t="n">
        <v>0.0060878664</v>
      </c>
      <c r="AF37" s="287" t="n">
        <v>0.0047566373</v>
      </c>
      <c r="AG37" s="287" t="n">
        <v>0.0057089825</v>
      </c>
      <c r="AH37" s="287" t="n">
        <v>0</v>
      </c>
      <c r="AI37" s="287" t="n">
        <v>2.1249637685</v>
      </c>
      <c r="AJ37" s="287" t="n">
        <v>2.1415172547</v>
      </c>
      <c r="AK37" s="287" t="n">
        <v>3.117646414</v>
      </c>
      <c r="AL37" s="287" t="n">
        <v>1.2345618398</v>
      </c>
      <c r="AM37" s="287" t="n">
        <v>2.2125485711</v>
      </c>
      <c r="AN37" s="287" t="n">
        <v>0</v>
      </c>
      <c r="AO37" s="287" t="n">
        <v>9.1503145134</v>
      </c>
      <c r="AP37" s="287" t="n">
        <v>15.715071338</v>
      </c>
      <c r="AQ37" s="287" t="n">
        <v>0</v>
      </c>
      <c r="AR37" s="287" t="n">
        <v>0</v>
      </c>
      <c r="AS37" s="287" t="n">
        <v>0</v>
      </c>
      <c r="AT37" s="287" t="n">
        <v>0</v>
      </c>
      <c r="AU37" s="287" t="n">
        <v>0</v>
      </c>
      <c r="AV37" s="287" t="n">
        <v>0</v>
      </c>
      <c r="AW37" s="287" t="n">
        <v>0</v>
      </c>
      <c r="AX37" s="287" t="n">
        <v>0</v>
      </c>
      <c r="AY37" s="287" t="n">
        <v>0</v>
      </c>
      <c r="AZ37" s="287" t="n">
        <v>0</v>
      </c>
      <c r="BA37" s="287" t="n">
        <v>0</v>
      </c>
      <c r="BB37" s="287" t="n">
        <v>0</v>
      </c>
      <c r="BC37" s="287" t="n">
        <v>0</v>
      </c>
      <c r="BD37" s="287" t="n">
        <v>0.2592268655</v>
      </c>
      <c r="BE37" s="287" t="n">
        <v>0</v>
      </c>
      <c r="BF37" s="287" t="n">
        <v>0.0051820567</v>
      </c>
      <c r="BG37" s="287" t="n">
        <v>0</v>
      </c>
      <c r="BH37" s="287" t="n">
        <v>0.7661762861</v>
      </c>
      <c r="BI37" s="287" t="n">
        <v>1.0305852084</v>
      </c>
      <c r="BJ37" s="287" t="n">
        <v>93.068435907</v>
      </c>
      <c r="BK37" s="287" t="n">
        <v>28.24546886</v>
      </c>
      <c r="BL37" s="287" t="n">
        <v>179.39750209</v>
      </c>
      <c r="BM37" s="287" t="n">
        <v>0</v>
      </c>
      <c r="BN37" s="287" t="n">
        <v>0</v>
      </c>
      <c r="BO37" s="287" t="n">
        <v>300.71140686</v>
      </c>
      <c r="BP37" s="287" t="n">
        <v>0.1908881174</v>
      </c>
      <c r="BQ37" s="287" t="n">
        <v>0.1314741244</v>
      </c>
      <c r="BR37" s="287" t="n">
        <v>0.3680196722</v>
      </c>
      <c r="BS37" s="287" t="n">
        <v>0</v>
      </c>
      <c r="BT37" s="287" t="n">
        <v>0.2756155445</v>
      </c>
      <c r="BU37" s="287" t="n">
        <v>0.9659974586</v>
      </c>
      <c r="BV37" s="287" t="n">
        <v>0.0834956256</v>
      </c>
      <c r="BW37" s="287" t="n">
        <v>0.0170076743</v>
      </c>
      <c r="BX37" s="287" t="n">
        <v>0.9063214886</v>
      </c>
      <c r="BY37" s="287" t="n">
        <v>0.2556550763</v>
      </c>
      <c r="BZ37" s="287" t="n">
        <v>0.0563036227</v>
      </c>
      <c r="CA37" s="287" t="n">
        <v>1.3187834876</v>
      </c>
      <c r="CB37" s="287" t="n">
        <v>2.1274332803</v>
      </c>
      <c r="CC37" s="287" t="n">
        <v>0.3281913248</v>
      </c>
      <c r="CD37" s="287" t="n">
        <v>4.106526541</v>
      </c>
      <c r="CE37" s="287" t="n">
        <v>1.2357814431</v>
      </c>
      <c r="CF37" s="287" t="n">
        <v>29.966750187</v>
      </c>
      <c r="CG37" s="287" t="n">
        <v>37.764682776</v>
      </c>
      <c r="CH37" s="287" t="n">
        <v>0</v>
      </c>
      <c r="CI37" s="287" t="n">
        <v>0</v>
      </c>
      <c r="CJ37" s="287" t="n">
        <v>0</v>
      </c>
      <c r="CK37" s="287" t="n">
        <v>0</v>
      </c>
      <c r="CL37" s="287" t="n">
        <v>0</v>
      </c>
      <c r="CM37" s="287" t="n">
        <v>0</v>
      </c>
      <c r="CN37" s="287" t="n">
        <f aca="false">CM37+CG37+CA37+BU37+BO37+BI37+BC37+AV37+AP37+AJ37</f>
        <v>359.6480443833</v>
      </c>
      <c r="CO37" s="287" t="n">
        <v>59.87275474</v>
      </c>
      <c r="CP37" s="287" t="n">
        <v>147.46838454</v>
      </c>
      <c r="CQ37" s="287" t="n">
        <v>37.409106343</v>
      </c>
      <c r="CR37" s="287" t="n">
        <v>393.0555471</v>
      </c>
      <c r="CS37" s="287" t="n">
        <v>47.421084648</v>
      </c>
      <c r="CT37" s="287" t="n">
        <v>63.440200004</v>
      </c>
      <c r="CU37" s="287" t="n">
        <v>6.4276744058</v>
      </c>
      <c r="CV37" s="287" t="n">
        <v>56.335440103</v>
      </c>
      <c r="CW37" s="287" t="n">
        <v>69.008588058</v>
      </c>
      <c r="CX37" s="287" t="n">
        <v>232.51813202</v>
      </c>
      <c r="CY37" s="287" t="n">
        <v>0.1986368636</v>
      </c>
      <c r="CZ37" s="287" t="n">
        <v>1113.1555488</v>
      </c>
      <c r="DA37" s="287" t="n">
        <v>55.302902256</v>
      </c>
      <c r="DB37" s="287" t="n">
        <v>6.9209727373</v>
      </c>
      <c r="DC37" s="287" t="n">
        <v>3.291535851</v>
      </c>
      <c r="DD37" s="287" t="n">
        <v>8.8724501189</v>
      </c>
      <c r="DE37" s="287" t="n">
        <v>0</v>
      </c>
      <c r="DF37" s="287" t="n">
        <v>74.387860963</v>
      </c>
      <c r="DG37" s="287" t="n">
        <v>4.8559723611</v>
      </c>
      <c r="DH37" s="287" t="n">
        <v>196.90802283</v>
      </c>
      <c r="DI37" s="287" t="n">
        <v>2.0269551908</v>
      </c>
      <c r="DJ37" s="287" t="n">
        <v>0</v>
      </c>
      <c r="DK37" s="287" t="n">
        <v>0.00012317</v>
      </c>
      <c r="DL37" s="287" t="n">
        <v>1.3640891928</v>
      </c>
      <c r="DM37" s="287" t="n">
        <v>204.59600904</v>
      </c>
      <c r="DN37" s="287" t="n">
        <v>1.0350467352</v>
      </c>
      <c r="DO37" s="287" t="n">
        <v>0</v>
      </c>
      <c r="DP37" s="287" t="n">
        <v>0.0730071557</v>
      </c>
      <c r="DQ37" s="287" t="n">
        <v>0</v>
      </c>
      <c r="DR37" s="287" t="n">
        <v>0.3580517561</v>
      </c>
      <c r="DS37" s="287" t="n">
        <v>0.0025167651</v>
      </c>
      <c r="DT37" s="287" t="n">
        <v>411.2197942</v>
      </c>
      <c r="DU37" s="287" t="n">
        <v>0</v>
      </c>
      <c r="DV37" s="287" t="n">
        <v>304.5203637</v>
      </c>
      <c r="DW37" s="287" t="n">
        <v>385.09495141</v>
      </c>
      <c r="DX37" s="287" t="n">
        <v>19.420661388</v>
      </c>
      <c r="DY37" s="287" t="n">
        <v>0</v>
      </c>
      <c r="DZ37" s="287" t="n">
        <v>6.6198100817</v>
      </c>
      <c r="EA37" s="287" t="n">
        <v>543.16710715</v>
      </c>
      <c r="EB37" s="287" t="n">
        <v>8.7599768665</v>
      </c>
      <c r="EC37" s="287" t="n">
        <v>132.37880645</v>
      </c>
      <c r="ED37" s="287" t="n">
        <v>1399.961677</v>
      </c>
      <c r="EE37" s="287" t="n">
        <v>10.612275474</v>
      </c>
      <c r="EF37" s="287" t="n">
        <v>310.44013202</v>
      </c>
      <c r="EG37" s="290" t="n">
        <v>321.0524075</v>
      </c>
    </row>
    <row r="38" s="291" customFormat="true" ht="16.5" hidden="false" customHeight="true" outlineLevel="0" collapsed="false">
      <c r="A38" s="284" t="s">
        <v>140</v>
      </c>
      <c r="B38" s="285" t="s">
        <v>3999</v>
      </c>
      <c r="C38" s="286" t="s">
        <v>34</v>
      </c>
      <c r="D38" s="287" t="n">
        <v>30</v>
      </c>
      <c r="E38" s="288" t="n">
        <v>7179.4051825</v>
      </c>
      <c r="F38" s="287" t="n">
        <v>32.169913046</v>
      </c>
      <c r="G38" s="287" t="n">
        <v>6.6769797772</v>
      </c>
      <c r="H38" s="287" t="n">
        <v>181.51158038</v>
      </c>
      <c r="I38" s="287" t="n">
        <v>23.681684308</v>
      </c>
      <c r="J38" s="287" t="n">
        <v>1019.2011226</v>
      </c>
      <c r="K38" s="289" t="n">
        <v>1263.2412801</v>
      </c>
      <c r="L38" s="287" t="n">
        <v>5.2032545241</v>
      </c>
      <c r="M38" s="287" t="n">
        <v>0.9641007778</v>
      </c>
      <c r="N38" s="287" t="n">
        <v>61.076971167</v>
      </c>
      <c r="O38" s="287" t="n">
        <v>0</v>
      </c>
      <c r="P38" s="287" t="n">
        <v>438.65106845</v>
      </c>
      <c r="Q38" s="289" t="n">
        <v>505.89539492</v>
      </c>
      <c r="R38" s="287" t="n">
        <v>0.71877524</v>
      </c>
      <c r="S38" s="287" t="n">
        <v>1.4705990619</v>
      </c>
      <c r="T38" s="287" t="n">
        <v>6.4979782332</v>
      </c>
      <c r="U38" s="287" t="n">
        <v>0</v>
      </c>
      <c r="V38" s="287" t="n">
        <v>100.46696122</v>
      </c>
      <c r="W38" s="289" t="n">
        <v>109.15431376</v>
      </c>
      <c r="X38" s="287" t="n">
        <v>39.011142624</v>
      </c>
      <c r="Y38" s="287" t="n">
        <v>31.372949504</v>
      </c>
      <c r="Z38" s="287" t="n">
        <v>53.566338725</v>
      </c>
      <c r="AA38" s="287" t="n">
        <v>0</v>
      </c>
      <c r="AB38" s="287" t="n">
        <v>23.123625979</v>
      </c>
      <c r="AC38" s="289" t="n">
        <v>147.07405683</v>
      </c>
      <c r="AD38" s="287" t="n">
        <v>2025.3650456</v>
      </c>
      <c r="AE38" s="287" t="n">
        <v>0.037311635</v>
      </c>
      <c r="AF38" s="287" t="n">
        <v>0.0291527281</v>
      </c>
      <c r="AG38" s="287" t="n">
        <v>0.0325525072</v>
      </c>
      <c r="AH38" s="287" t="n">
        <v>0</v>
      </c>
      <c r="AI38" s="287" t="n">
        <v>7.8427477099</v>
      </c>
      <c r="AJ38" s="287" t="n">
        <v>7.9417645802</v>
      </c>
      <c r="AK38" s="287" t="n">
        <v>13.698066165</v>
      </c>
      <c r="AL38" s="287" t="n">
        <v>6.0328174998</v>
      </c>
      <c r="AM38" s="287" t="n">
        <v>8.65273545</v>
      </c>
      <c r="AN38" s="287" t="n">
        <v>0</v>
      </c>
      <c r="AO38" s="287" t="n">
        <v>41.814561231</v>
      </c>
      <c r="AP38" s="287" t="n">
        <v>70.198180345</v>
      </c>
      <c r="AQ38" s="287" t="n">
        <v>0</v>
      </c>
      <c r="AR38" s="287" t="n">
        <v>0</v>
      </c>
      <c r="AS38" s="287" t="n">
        <v>0</v>
      </c>
      <c r="AT38" s="287" t="n">
        <v>0</v>
      </c>
      <c r="AU38" s="287" t="n">
        <v>0</v>
      </c>
      <c r="AV38" s="287" t="n">
        <v>0</v>
      </c>
      <c r="AW38" s="287" t="n">
        <v>0</v>
      </c>
      <c r="AX38" s="287" t="n">
        <v>0</v>
      </c>
      <c r="AY38" s="287" t="n">
        <v>0</v>
      </c>
      <c r="AZ38" s="287" t="n">
        <v>0</v>
      </c>
      <c r="BA38" s="287" t="n">
        <v>0</v>
      </c>
      <c r="BB38" s="287" t="n">
        <v>0</v>
      </c>
      <c r="BC38" s="287" t="n">
        <v>0</v>
      </c>
      <c r="BD38" s="287" t="n">
        <v>0.1721168131</v>
      </c>
      <c r="BE38" s="287" t="n">
        <v>0</v>
      </c>
      <c r="BF38" s="287" t="n">
        <v>0.0034406892</v>
      </c>
      <c r="BG38" s="287" t="n">
        <v>0</v>
      </c>
      <c r="BH38" s="287" t="n">
        <v>0.5087120131</v>
      </c>
      <c r="BI38" s="287" t="n">
        <v>0.6842695154</v>
      </c>
      <c r="BJ38" s="287" t="n">
        <v>132.24095447</v>
      </c>
      <c r="BK38" s="287" t="n">
        <v>40.133990918</v>
      </c>
      <c r="BL38" s="287" t="n">
        <v>254.9059375</v>
      </c>
      <c r="BM38" s="287" t="n">
        <v>0</v>
      </c>
      <c r="BN38" s="287" t="n">
        <v>0</v>
      </c>
      <c r="BO38" s="287" t="n">
        <v>427.28088289</v>
      </c>
      <c r="BP38" s="287" t="n">
        <v>0.4287998858</v>
      </c>
      <c r="BQ38" s="287" t="n">
        <v>0.5746428894</v>
      </c>
      <c r="BR38" s="287" t="n">
        <v>0.632810588</v>
      </c>
      <c r="BS38" s="287" t="n">
        <v>0</v>
      </c>
      <c r="BT38" s="287" t="n">
        <v>1.6846453771</v>
      </c>
      <c r="BU38" s="287" t="n">
        <v>3.3208987403</v>
      </c>
      <c r="BV38" s="287" t="n">
        <v>0</v>
      </c>
      <c r="BW38" s="287" t="n">
        <v>0</v>
      </c>
      <c r="BX38" s="287" t="n">
        <v>0</v>
      </c>
      <c r="BY38" s="287" t="n">
        <v>0</v>
      </c>
      <c r="BZ38" s="287" t="n">
        <v>0</v>
      </c>
      <c r="CA38" s="287" t="n">
        <v>0</v>
      </c>
      <c r="CB38" s="287" t="n">
        <v>1.919319107</v>
      </c>
      <c r="CC38" s="287" t="n">
        <v>0.2959226573</v>
      </c>
      <c r="CD38" s="287" t="n">
        <v>3.8673837796</v>
      </c>
      <c r="CE38" s="287" t="n">
        <v>1.3424883167</v>
      </c>
      <c r="CF38" s="287" t="n">
        <v>28.378772293</v>
      </c>
      <c r="CG38" s="287" t="n">
        <v>35.803886154</v>
      </c>
      <c r="CH38" s="287" t="n">
        <v>0</v>
      </c>
      <c r="CI38" s="287" t="n">
        <v>0</v>
      </c>
      <c r="CJ38" s="287" t="n">
        <v>0</v>
      </c>
      <c r="CK38" s="287" t="n">
        <v>0</v>
      </c>
      <c r="CL38" s="287" t="n">
        <v>0</v>
      </c>
      <c r="CM38" s="287" t="n">
        <v>0</v>
      </c>
      <c r="CN38" s="287" t="n">
        <f aca="false">CM38+CG38+CA38+BU38+BO38+BI38+BC38+AV38+AP38+AJ38</f>
        <v>545.2298822249</v>
      </c>
      <c r="CO38" s="287" t="n">
        <v>81.685837587</v>
      </c>
      <c r="CP38" s="287" t="n">
        <v>197.47178189</v>
      </c>
      <c r="CQ38" s="287" t="n">
        <v>35.551127969</v>
      </c>
      <c r="CR38" s="287" t="n">
        <v>529.14313182</v>
      </c>
      <c r="CS38" s="287" t="n">
        <v>62.481558176</v>
      </c>
      <c r="CT38" s="287" t="n">
        <v>79.134565941</v>
      </c>
      <c r="CU38" s="287" t="n">
        <v>6.8695424893</v>
      </c>
      <c r="CV38" s="287" t="n">
        <v>73.213031442</v>
      </c>
      <c r="CW38" s="287" t="n">
        <v>94.924126026</v>
      </c>
      <c r="CX38" s="287" t="n">
        <v>296.89151964</v>
      </c>
      <c r="CY38" s="287" t="n">
        <v>0.0059229868</v>
      </c>
      <c r="CZ38" s="287" t="n">
        <v>1457.372146</v>
      </c>
      <c r="DA38" s="287" t="n">
        <v>76.504218426</v>
      </c>
      <c r="DB38" s="287" t="n">
        <v>18.092411832</v>
      </c>
      <c r="DC38" s="287" t="n">
        <v>5.0920346759</v>
      </c>
      <c r="DD38" s="287" t="n">
        <v>11.73678091</v>
      </c>
      <c r="DE38" s="287" t="n">
        <v>0</v>
      </c>
      <c r="DF38" s="287" t="n">
        <v>111.42544584</v>
      </c>
      <c r="DG38" s="287" t="n">
        <v>78.678222776</v>
      </c>
      <c r="DH38" s="287" t="n">
        <v>278.36485595</v>
      </c>
      <c r="DI38" s="287" t="n">
        <v>10.536822354</v>
      </c>
      <c r="DJ38" s="287" t="n">
        <v>0</v>
      </c>
      <c r="DK38" s="287" t="n">
        <v>224.58323945</v>
      </c>
      <c r="DL38" s="287" t="n">
        <v>20.045015251</v>
      </c>
      <c r="DM38" s="287" t="n">
        <v>309.27500551</v>
      </c>
      <c r="DN38" s="287" t="n">
        <v>1.398130849</v>
      </c>
      <c r="DO38" s="287" t="n">
        <v>0</v>
      </c>
      <c r="DP38" s="287" t="n">
        <v>0</v>
      </c>
      <c r="DQ38" s="287" t="n">
        <v>0</v>
      </c>
      <c r="DR38" s="287" t="n">
        <v>0.4805277376</v>
      </c>
      <c r="DS38" s="287" t="n">
        <v>0.0211657754</v>
      </c>
      <c r="DT38" s="287" t="n">
        <v>923.38298566</v>
      </c>
      <c r="DU38" s="287" t="n">
        <v>1.6128582047</v>
      </c>
      <c r="DV38" s="287" t="n">
        <v>436.20754284</v>
      </c>
      <c r="DW38" s="287" t="n">
        <v>559.8013749</v>
      </c>
      <c r="DX38" s="287" t="n">
        <v>56.50835092</v>
      </c>
      <c r="DY38" s="287" t="n">
        <v>0</v>
      </c>
      <c r="DZ38" s="287" t="n">
        <v>19.059016704</v>
      </c>
      <c r="EA38" s="287" t="n">
        <v>830.04229548</v>
      </c>
      <c r="EB38" s="287" t="n">
        <v>18.78681481</v>
      </c>
      <c r="EC38" s="287" t="n">
        <v>194.61142331</v>
      </c>
      <c r="ED38" s="287" t="n">
        <v>2116.6296772</v>
      </c>
      <c r="EE38" s="287" t="n">
        <v>16.488063002</v>
      </c>
      <c r="EF38" s="287" t="n">
        <v>451.40613678</v>
      </c>
      <c r="EG38" s="290" t="n">
        <v>467.89419978</v>
      </c>
    </row>
    <row r="39" s="291" customFormat="true" ht="16.5" hidden="false" customHeight="true" outlineLevel="0" collapsed="false">
      <c r="A39" s="284" t="s">
        <v>144</v>
      </c>
      <c r="B39" s="285" t="s">
        <v>3889</v>
      </c>
      <c r="C39" s="286" t="s">
        <v>34</v>
      </c>
      <c r="D39" s="287" t="n">
        <v>65</v>
      </c>
      <c r="E39" s="288" t="n">
        <v>1905.4076202</v>
      </c>
      <c r="F39" s="287" t="n">
        <v>30.653468204</v>
      </c>
      <c r="G39" s="287" t="n">
        <v>3.8760579152</v>
      </c>
      <c r="H39" s="287" t="n">
        <v>42.727895581</v>
      </c>
      <c r="I39" s="287" t="n">
        <v>4.5717078032</v>
      </c>
      <c r="J39" s="287" t="n">
        <v>288.85883295</v>
      </c>
      <c r="K39" s="289" t="n">
        <v>370.68796246</v>
      </c>
      <c r="L39" s="287" t="n">
        <v>0.0343987573</v>
      </c>
      <c r="M39" s="287" t="n">
        <v>0.065530433</v>
      </c>
      <c r="N39" s="287" t="n">
        <v>0.2311071953</v>
      </c>
      <c r="O39" s="287" t="n">
        <v>0</v>
      </c>
      <c r="P39" s="287" t="n">
        <v>4.315459591</v>
      </c>
      <c r="Q39" s="289" t="n">
        <v>4.6464959766</v>
      </c>
      <c r="R39" s="287" t="n">
        <v>0</v>
      </c>
      <c r="S39" s="287" t="n">
        <v>0</v>
      </c>
      <c r="T39" s="287" t="n">
        <v>0</v>
      </c>
      <c r="U39" s="287" t="n">
        <v>0</v>
      </c>
      <c r="V39" s="287" t="n">
        <v>0</v>
      </c>
      <c r="W39" s="289" t="n">
        <v>0</v>
      </c>
      <c r="X39" s="287" t="n">
        <v>0</v>
      </c>
      <c r="Y39" s="287" t="n">
        <v>0</v>
      </c>
      <c r="Z39" s="287" t="n">
        <v>0</v>
      </c>
      <c r="AA39" s="287" t="n">
        <v>0</v>
      </c>
      <c r="AB39" s="287" t="n">
        <v>0</v>
      </c>
      <c r="AC39" s="289" t="n">
        <v>0</v>
      </c>
      <c r="AD39" s="287" t="n">
        <v>375.33445843</v>
      </c>
      <c r="AE39" s="287" t="n">
        <v>0.0001067055</v>
      </c>
      <c r="AF39" s="287" t="n">
        <v>8.33723E-005</v>
      </c>
      <c r="AG39" s="287" t="n">
        <v>0.0012963104</v>
      </c>
      <c r="AH39" s="287" t="n">
        <v>0</v>
      </c>
      <c r="AI39" s="287" t="n">
        <v>2.6532170606</v>
      </c>
      <c r="AJ39" s="287" t="n">
        <v>2.6547034487</v>
      </c>
      <c r="AK39" s="287" t="n">
        <v>1.4061284492</v>
      </c>
      <c r="AL39" s="287" t="n">
        <v>0.5961596949</v>
      </c>
      <c r="AM39" s="287" t="n">
        <v>0.7565164189</v>
      </c>
      <c r="AN39" s="287" t="n">
        <v>0</v>
      </c>
      <c r="AO39" s="287" t="n">
        <v>4.560055056</v>
      </c>
      <c r="AP39" s="287" t="n">
        <v>7.318859619</v>
      </c>
      <c r="AQ39" s="287" t="n">
        <v>0</v>
      </c>
      <c r="AR39" s="287" t="n">
        <v>0</v>
      </c>
      <c r="AS39" s="287" t="n">
        <v>0</v>
      </c>
      <c r="AT39" s="287" t="n">
        <v>0</v>
      </c>
      <c r="AU39" s="287" t="n">
        <v>0</v>
      </c>
      <c r="AV39" s="287" t="n">
        <v>0</v>
      </c>
      <c r="AW39" s="287" t="n">
        <v>0</v>
      </c>
      <c r="AX39" s="287" t="n">
        <v>0</v>
      </c>
      <c r="AY39" s="287" t="n">
        <v>0</v>
      </c>
      <c r="AZ39" s="287" t="n">
        <v>0</v>
      </c>
      <c r="BA39" s="287" t="n">
        <v>0</v>
      </c>
      <c r="BB39" s="287" t="n">
        <v>0</v>
      </c>
      <c r="BC39" s="287" t="n">
        <v>0</v>
      </c>
      <c r="BD39" s="287" t="n">
        <v>0</v>
      </c>
      <c r="BE39" s="287" t="n">
        <v>0</v>
      </c>
      <c r="BF39" s="287" t="n">
        <v>0</v>
      </c>
      <c r="BG39" s="287" t="n">
        <v>0</v>
      </c>
      <c r="BH39" s="287" t="n">
        <v>0</v>
      </c>
      <c r="BI39" s="287" t="n">
        <v>0</v>
      </c>
      <c r="BJ39" s="287" t="n">
        <v>113.99688953</v>
      </c>
      <c r="BK39" s="287" t="n">
        <v>34.597074312</v>
      </c>
      <c r="BL39" s="287" t="n">
        <v>219.73891608</v>
      </c>
      <c r="BM39" s="287" t="n">
        <v>0</v>
      </c>
      <c r="BN39" s="287" t="n">
        <v>0</v>
      </c>
      <c r="BO39" s="287" t="n">
        <v>368.33287992</v>
      </c>
      <c r="BP39" s="287" t="n">
        <v>0</v>
      </c>
      <c r="BQ39" s="287" t="n">
        <v>0</v>
      </c>
      <c r="BR39" s="287" t="n">
        <v>0</v>
      </c>
      <c r="BS39" s="287" t="n">
        <v>0</v>
      </c>
      <c r="BT39" s="287" t="n">
        <v>0</v>
      </c>
      <c r="BU39" s="287" t="n">
        <v>0</v>
      </c>
      <c r="BV39" s="287" t="n">
        <v>0</v>
      </c>
      <c r="BW39" s="287" t="n">
        <v>0</v>
      </c>
      <c r="BX39" s="287" t="n">
        <v>0</v>
      </c>
      <c r="BY39" s="287" t="n">
        <v>0</v>
      </c>
      <c r="BZ39" s="287" t="n">
        <v>0</v>
      </c>
      <c r="CA39" s="287" t="n">
        <v>0</v>
      </c>
      <c r="CB39" s="287" t="n">
        <v>0.1015613306</v>
      </c>
      <c r="CC39" s="287" t="n">
        <v>0.0157369015</v>
      </c>
      <c r="CD39" s="287" t="n">
        <v>0.1528137142</v>
      </c>
      <c r="CE39" s="287" t="n">
        <v>0</v>
      </c>
      <c r="CF39" s="287" t="n">
        <v>1.0694229109</v>
      </c>
      <c r="CG39" s="287" t="n">
        <v>1.3395348571</v>
      </c>
      <c r="CH39" s="287" t="n">
        <v>0</v>
      </c>
      <c r="CI39" s="287" t="n">
        <v>0</v>
      </c>
      <c r="CJ39" s="287" t="n">
        <v>0</v>
      </c>
      <c r="CK39" s="287" t="n">
        <v>0</v>
      </c>
      <c r="CL39" s="287" t="n">
        <v>0</v>
      </c>
      <c r="CM39" s="287" t="n">
        <v>0</v>
      </c>
      <c r="CN39" s="287" t="n">
        <f aca="false">CM39+CG39+CA39+BU39+BO39+BI39+BC39+AV39+AP39+AJ39</f>
        <v>379.6459778448</v>
      </c>
      <c r="CO39" s="287" t="n">
        <v>14.925180797</v>
      </c>
      <c r="CP39" s="287" t="n">
        <v>54.042781357</v>
      </c>
      <c r="CQ39" s="287" t="n">
        <v>43.355897382</v>
      </c>
      <c r="CR39" s="287" t="n">
        <v>130.90132668</v>
      </c>
      <c r="CS39" s="287" t="n">
        <v>11.171470902</v>
      </c>
      <c r="CT39" s="287" t="n">
        <v>22.227139889</v>
      </c>
      <c r="CU39" s="287" t="n">
        <v>6.110220103</v>
      </c>
      <c r="CV39" s="287" t="n">
        <v>12.445064464</v>
      </c>
      <c r="CW39" s="287" t="n">
        <v>23.472966453</v>
      </c>
      <c r="CX39" s="287" t="n">
        <v>83.551060242</v>
      </c>
      <c r="CY39" s="287" t="n">
        <v>7.13865E-005</v>
      </c>
      <c r="CZ39" s="287" t="n">
        <v>402.20317965</v>
      </c>
      <c r="DA39" s="287" t="n">
        <v>10.888171265</v>
      </c>
      <c r="DB39" s="287" t="n">
        <v>1.6400897633</v>
      </c>
      <c r="DC39" s="287" t="n">
        <v>0.9436365431</v>
      </c>
      <c r="DD39" s="287" t="n">
        <v>1.6211818612</v>
      </c>
      <c r="DE39" s="287" t="n">
        <v>0</v>
      </c>
      <c r="DF39" s="287" t="n">
        <v>15.093079433</v>
      </c>
      <c r="DG39" s="287" t="n">
        <v>0.0894665012</v>
      </c>
      <c r="DH39" s="287" t="n">
        <v>37.426978062</v>
      </c>
      <c r="DI39" s="287" t="n">
        <v>6.7316966095</v>
      </c>
      <c r="DJ39" s="287" t="n">
        <v>0</v>
      </c>
      <c r="DK39" s="287" t="n">
        <v>6.51995E-005</v>
      </c>
      <c r="DL39" s="287" t="n">
        <v>0.8027282494</v>
      </c>
      <c r="DM39" s="287" t="n">
        <v>61.969192317</v>
      </c>
      <c r="DN39" s="287" t="n">
        <v>0.3884696946</v>
      </c>
      <c r="DO39" s="287" t="n">
        <v>0</v>
      </c>
      <c r="DP39" s="287" t="n">
        <v>0</v>
      </c>
      <c r="DQ39" s="287" t="n">
        <v>0</v>
      </c>
      <c r="DR39" s="287" t="n">
        <v>0.0471901557</v>
      </c>
      <c r="DS39" s="287" t="n">
        <v>0.001445005</v>
      </c>
      <c r="DT39" s="287" t="n">
        <v>107.45723179</v>
      </c>
      <c r="DU39" s="287" t="n">
        <v>0.5569422497</v>
      </c>
      <c r="DV39" s="287" t="n">
        <v>107.16367339</v>
      </c>
      <c r="DW39" s="287" t="n">
        <v>323.37493615</v>
      </c>
      <c r="DX39" s="287" t="n">
        <v>21.544685396</v>
      </c>
      <c r="DY39" s="287" t="n">
        <v>0</v>
      </c>
      <c r="DZ39" s="287" t="n">
        <v>0.4928061564</v>
      </c>
      <c r="EA39" s="287" t="n">
        <v>135.24752506</v>
      </c>
      <c r="EB39" s="287" t="n">
        <v>1.8463248482</v>
      </c>
      <c r="EC39" s="287" t="n">
        <v>35.446799803</v>
      </c>
      <c r="ED39" s="287" t="n">
        <v>625.67369305</v>
      </c>
      <c r="EE39" s="287" t="n">
        <v>1.964349218</v>
      </c>
      <c r="EF39" s="287" t="n">
        <v>87.39618044</v>
      </c>
      <c r="EG39" s="290" t="n">
        <v>89.360529658</v>
      </c>
    </row>
    <row r="40" s="291" customFormat="true" ht="16.5" hidden="false" customHeight="true" outlineLevel="0" collapsed="false">
      <c r="A40" s="284" t="s">
        <v>148</v>
      </c>
      <c r="B40" s="285" t="s">
        <v>3890</v>
      </c>
      <c r="C40" s="286" t="s">
        <v>34</v>
      </c>
      <c r="D40" s="287" t="n">
        <v>90</v>
      </c>
      <c r="E40" s="288" t="n">
        <v>2949.1823678</v>
      </c>
      <c r="F40" s="287" t="n">
        <v>24.326969759</v>
      </c>
      <c r="G40" s="287" t="n">
        <v>2.5205406943</v>
      </c>
      <c r="H40" s="287" t="n">
        <v>151.73121013</v>
      </c>
      <c r="I40" s="287" t="n">
        <v>29.703807592</v>
      </c>
      <c r="J40" s="287" t="n">
        <v>809.42656152</v>
      </c>
      <c r="K40" s="289" t="n">
        <v>1017.7090897</v>
      </c>
      <c r="L40" s="287" t="n">
        <v>0.1057771258</v>
      </c>
      <c r="M40" s="287" t="n">
        <v>0.0490661578</v>
      </c>
      <c r="N40" s="287" t="n">
        <v>0.8534224371</v>
      </c>
      <c r="O40" s="287" t="n">
        <v>0</v>
      </c>
      <c r="P40" s="287" t="n">
        <v>3.3418185295</v>
      </c>
      <c r="Q40" s="289" t="n">
        <v>4.3500842501</v>
      </c>
      <c r="R40" s="287" t="n">
        <v>0.0450174693</v>
      </c>
      <c r="S40" s="287" t="n">
        <v>0.0452056487</v>
      </c>
      <c r="T40" s="287" t="n">
        <v>0.5948697625</v>
      </c>
      <c r="U40" s="287" t="n">
        <v>0</v>
      </c>
      <c r="V40" s="287" t="n">
        <v>3.5614359305</v>
      </c>
      <c r="W40" s="289" t="n">
        <v>4.246528811</v>
      </c>
      <c r="X40" s="287" t="n">
        <v>0.383097869</v>
      </c>
      <c r="Y40" s="287" t="n">
        <v>0.3080891584</v>
      </c>
      <c r="Z40" s="287" t="n">
        <v>0.5260330469</v>
      </c>
      <c r="AA40" s="287" t="n">
        <v>0</v>
      </c>
      <c r="AB40" s="287" t="n">
        <v>0</v>
      </c>
      <c r="AC40" s="289" t="n">
        <v>1.2172200743</v>
      </c>
      <c r="AD40" s="287" t="n">
        <v>1027.5229228</v>
      </c>
      <c r="AE40" s="287" t="n">
        <v>0.012694295</v>
      </c>
      <c r="AF40" s="287" t="n">
        <v>0.005118529</v>
      </c>
      <c r="AG40" s="287" t="n">
        <v>0.0041277619</v>
      </c>
      <c r="AH40" s="287" t="n">
        <v>0</v>
      </c>
      <c r="AI40" s="287" t="n">
        <v>0.479369524</v>
      </c>
      <c r="AJ40" s="287" t="n">
        <v>0.5013101099</v>
      </c>
      <c r="AK40" s="287" t="n">
        <v>1.6530396483</v>
      </c>
      <c r="AL40" s="287" t="n">
        <v>1.0336002887</v>
      </c>
      <c r="AM40" s="287" t="n">
        <v>1.4271136004</v>
      </c>
      <c r="AN40" s="287" t="n">
        <v>0</v>
      </c>
      <c r="AO40" s="287" t="n">
        <v>5.6214986208</v>
      </c>
      <c r="AP40" s="287" t="n">
        <v>9.7352521583</v>
      </c>
      <c r="AQ40" s="287" t="n">
        <v>0</v>
      </c>
      <c r="AR40" s="287" t="n">
        <v>0</v>
      </c>
      <c r="AS40" s="287" t="n">
        <v>0</v>
      </c>
      <c r="AT40" s="287" t="n">
        <v>0</v>
      </c>
      <c r="AU40" s="287" t="n">
        <v>0</v>
      </c>
      <c r="AV40" s="287" t="n">
        <v>0</v>
      </c>
      <c r="AW40" s="287" t="n">
        <v>0.0448870679</v>
      </c>
      <c r="AX40" s="287" t="n">
        <v>0.0352432351</v>
      </c>
      <c r="AY40" s="287" t="n">
        <v>0.0653101382</v>
      </c>
      <c r="AZ40" s="287" t="n">
        <v>0</v>
      </c>
      <c r="BA40" s="287" t="n">
        <v>0.599787266</v>
      </c>
      <c r="BB40" s="287" t="n">
        <v>0</v>
      </c>
      <c r="BC40" s="287" t="n">
        <v>0.7452277072</v>
      </c>
      <c r="BD40" s="287" t="n">
        <v>0.1713212393</v>
      </c>
      <c r="BE40" s="287" t="n">
        <v>0</v>
      </c>
      <c r="BF40" s="287" t="n">
        <v>1.0459516454</v>
      </c>
      <c r="BG40" s="287" t="n">
        <v>0</v>
      </c>
      <c r="BH40" s="287" t="n">
        <v>0.7088905587</v>
      </c>
      <c r="BI40" s="287" t="n">
        <v>1.9261634434</v>
      </c>
      <c r="BJ40" s="287" t="n">
        <v>21.870963919</v>
      </c>
      <c r="BK40" s="287" t="n">
        <v>6.6801100514</v>
      </c>
      <c r="BL40" s="287" t="n">
        <v>42.42962273</v>
      </c>
      <c r="BM40" s="287" t="n">
        <v>0</v>
      </c>
      <c r="BN40" s="287" t="n">
        <v>0</v>
      </c>
      <c r="BO40" s="287" t="n">
        <v>70.980696701</v>
      </c>
      <c r="BP40" s="287" t="n">
        <v>0.2305601343</v>
      </c>
      <c r="BQ40" s="287" t="n">
        <v>0.11999398</v>
      </c>
      <c r="BR40" s="287" t="n">
        <v>0.471441519</v>
      </c>
      <c r="BS40" s="287" t="n">
        <v>0</v>
      </c>
      <c r="BT40" s="287" t="n">
        <v>0.184863465</v>
      </c>
      <c r="BU40" s="287" t="n">
        <v>1.0068590982</v>
      </c>
      <c r="BV40" s="287" t="n">
        <v>0.0293432024</v>
      </c>
      <c r="BW40" s="287" t="n">
        <v>0.0059770752</v>
      </c>
      <c r="BX40" s="287" t="n">
        <v>0.3185121938</v>
      </c>
      <c r="BY40" s="287" t="n">
        <v>0.0898458883</v>
      </c>
      <c r="BZ40" s="287" t="n">
        <v>0.0197870078</v>
      </c>
      <c r="CA40" s="287" t="n">
        <v>0.4634653674</v>
      </c>
      <c r="CB40" s="287" t="n">
        <v>1.1047217448</v>
      </c>
      <c r="CC40" s="287" t="n">
        <v>0.1670676735</v>
      </c>
      <c r="CD40" s="287" t="n">
        <v>3.4365009417</v>
      </c>
      <c r="CE40" s="287" t="n">
        <v>2.416054331</v>
      </c>
      <c r="CF40" s="287" t="n">
        <v>26.523458591</v>
      </c>
      <c r="CG40" s="287" t="n">
        <v>33.647803282</v>
      </c>
      <c r="CH40" s="287" t="n">
        <v>0</v>
      </c>
      <c r="CI40" s="287" t="n">
        <v>0</v>
      </c>
      <c r="CJ40" s="287" t="n">
        <v>0</v>
      </c>
      <c r="CK40" s="287" t="n">
        <v>0</v>
      </c>
      <c r="CL40" s="287" t="n">
        <v>0</v>
      </c>
      <c r="CM40" s="287" t="n">
        <v>0</v>
      </c>
      <c r="CN40" s="287" t="n">
        <f aca="false">CM40+CG40+CA40+BU40+BO40+BI40+BC40+AV40+AP40+AJ40</f>
        <v>119.0067778674</v>
      </c>
      <c r="CO40" s="287" t="n">
        <v>59.56599933</v>
      </c>
      <c r="CP40" s="287" t="n">
        <v>118.64348299</v>
      </c>
      <c r="CQ40" s="287" t="n">
        <v>31.059611497</v>
      </c>
      <c r="CR40" s="287" t="n">
        <v>296.13023327</v>
      </c>
      <c r="CS40" s="287" t="n">
        <v>48.080263231</v>
      </c>
      <c r="CT40" s="287" t="n">
        <v>50.139826716</v>
      </c>
      <c r="CU40" s="287" t="n">
        <v>6.6649323093</v>
      </c>
      <c r="CV40" s="287" t="n">
        <v>64.546564138</v>
      </c>
      <c r="CW40" s="287" t="n">
        <v>56.261168629</v>
      </c>
      <c r="CX40" s="287" t="n">
        <v>164.12735536</v>
      </c>
      <c r="CY40" s="287" t="n">
        <v>0.0818482907</v>
      </c>
      <c r="CZ40" s="287" t="n">
        <v>895.30128576</v>
      </c>
      <c r="DA40" s="287" t="n">
        <v>21.915474387</v>
      </c>
      <c r="DB40" s="287" t="n">
        <v>4.6899099771</v>
      </c>
      <c r="DC40" s="287" t="n">
        <v>1.623198212</v>
      </c>
      <c r="DD40" s="287" t="n">
        <v>5.2670881872</v>
      </c>
      <c r="DE40" s="287" t="n">
        <v>3.7698781E-007</v>
      </c>
      <c r="DF40" s="287" t="n">
        <v>33.49567114</v>
      </c>
      <c r="DG40" s="287" t="n">
        <v>0.0529099359</v>
      </c>
      <c r="DH40" s="287" t="n">
        <v>65.459879725</v>
      </c>
      <c r="DI40" s="287" t="n">
        <v>1.1513679333</v>
      </c>
      <c r="DJ40" s="287" t="n">
        <v>0</v>
      </c>
      <c r="DK40" s="287" t="n">
        <v>6.6166E-005</v>
      </c>
      <c r="DL40" s="287" t="n">
        <v>0.7311993207</v>
      </c>
      <c r="DM40" s="287" t="n">
        <v>76.764951734</v>
      </c>
      <c r="DN40" s="287" t="n">
        <v>0.2711762794</v>
      </c>
      <c r="DO40" s="287" t="n">
        <v>0</v>
      </c>
      <c r="DP40" s="287" t="n">
        <v>0.0256571974</v>
      </c>
      <c r="DQ40" s="287" t="n">
        <v>0</v>
      </c>
      <c r="DR40" s="287" t="n">
        <v>0.492166511</v>
      </c>
      <c r="DS40" s="287" t="n">
        <v>0.1830675908</v>
      </c>
      <c r="DT40" s="287" t="n">
        <v>145.13244239</v>
      </c>
      <c r="DU40" s="287" t="n">
        <v>0.2098240131</v>
      </c>
      <c r="DV40" s="287" t="n">
        <v>172.92493711</v>
      </c>
      <c r="DW40" s="287" t="n">
        <v>182.48441036</v>
      </c>
      <c r="DX40" s="287" t="n">
        <v>1.2032363293</v>
      </c>
      <c r="DY40" s="287" t="n">
        <v>0</v>
      </c>
      <c r="DZ40" s="287" t="n">
        <v>2.2213674247</v>
      </c>
      <c r="EA40" s="287" t="n">
        <v>330.83309641</v>
      </c>
      <c r="EB40" s="287" t="n">
        <v>3.894840629</v>
      </c>
      <c r="EC40" s="287" t="n">
        <v>34.951555525</v>
      </c>
      <c r="ED40" s="287" t="n">
        <v>728.7232678</v>
      </c>
      <c r="EE40" s="287" t="n">
        <v>9.9412958156</v>
      </c>
      <c r="EF40" s="287" t="n">
        <v>288.45732773</v>
      </c>
      <c r="EG40" s="290" t="n">
        <v>298.39862354</v>
      </c>
    </row>
    <row r="41" s="291" customFormat="true" ht="16.5" hidden="false" customHeight="true" outlineLevel="0" collapsed="false">
      <c r="A41" s="284" t="s">
        <v>152</v>
      </c>
      <c r="B41" s="285" t="s">
        <v>3891</v>
      </c>
      <c r="C41" s="286" t="s">
        <v>34</v>
      </c>
      <c r="D41" s="287" t="n">
        <v>39</v>
      </c>
      <c r="E41" s="288" t="n">
        <v>623.35921072</v>
      </c>
      <c r="F41" s="287" t="n">
        <v>2.6025571176</v>
      </c>
      <c r="G41" s="287" t="n">
        <v>0.3828495852</v>
      </c>
      <c r="H41" s="287" t="n">
        <v>17.499382271</v>
      </c>
      <c r="I41" s="287" t="n">
        <v>7.708282632</v>
      </c>
      <c r="J41" s="287" t="n">
        <v>102.23531126</v>
      </c>
      <c r="K41" s="289" t="n">
        <v>130.42838287</v>
      </c>
      <c r="L41" s="287" t="n">
        <v>0</v>
      </c>
      <c r="M41" s="287" t="n">
        <v>0</v>
      </c>
      <c r="N41" s="287" t="n">
        <v>0</v>
      </c>
      <c r="O41" s="287" t="n">
        <v>0</v>
      </c>
      <c r="P41" s="287" t="n">
        <v>0</v>
      </c>
      <c r="Q41" s="289" t="n">
        <v>0</v>
      </c>
      <c r="R41" s="287" t="n">
        <v>0</v>
      </c>
      <c r="S41" s="287" t="n">
        <v>0</v>
      </c>
      <c r="T41" s="287" t="n">
        <v>0</v>
      </c>
      <c r="U41" s="287" t="n">
        <v>0</v>
      </c>
      <c r="V41" s="287" t="n">
        <v>0</v>
      </c>
      <c r="W41" s="289" t="n">
        <v>0</v>
      </c>
      <c r="X41" s="287" t="n">
        <v>0</v>
      </c>
      <c r="Y41" s="287" t="n">
        <v>0</v>
      </c>
      <c r="Z41" s="287" t="n">
        <v>0</v>
      </c>
      <c r="AA41" s="287" t="n">
        <v>0</v>
      </c>
      <c r="AB41" s="287" t="n">
        <v>0</v>
      </c>
      <c r="AC41" s="289" t="n">
        <v>0</v>
      </c>
      <c r="AD41" s="287" t="n">
        <v>130.42838287</v>
      </c>
      <c r="AE41" s="287" t="n">
        <v>0</v>
      </c>
      <c r="AF41" s="287" t="n">
        <v>0</v>
      </c>
      <c r="AG41" s="287" t="n">
        <v>6.18196E-005</v>
      </c>
      <c r="AH41" s="287" t="n">
        <v>0</v>
      </c>
      <c r="AI41" s="287" t="n">
        <v>0.1351883021</v>
      </c>
      <c r="AJ41" s="287" t="n">
        <v>0.1352501218</v>
      </c>
      <c r="AK41" s="287" t="n">
        <v>1.927743298</v>
      </c>
      <c r="AL41" s="287" t="n">
        <v>0.8669287973</v>
      </c>
      <c r="AM41" s="287" t="n">
        <v>1.4690203168</v>
      </c>
      <c r="AN41" s="287" t="n">
        <v>0</v>
      </c>
      <c r="AO41" s="287" t="n">
        <v>4.5315120928</v>
      </c>
      <c r="AP41" s="287" t="n">
        <v>8.795204505</v>
      </c>
      <c r="AQ41" s="287" t="n">
        <v>0</v>
      </c>
      <c r="AR41" s="287" t="n">
        <v>0</v>
      </c>
      <c r="AS41" s="287" t="n">
        <v>0</v>
      </c>
      <c r="AT41" s="287" t="n">
        <v>0</v>
      </c>
      <c r="AU41" s="287" t="n">
        <v>0</v>
      </c>
      <c r="AV41" s="287" t="n">
        <v>0</v>
      </c>
      <c r="AW41" s="287" t="n">
        <v>0</v>
      </c>
      <c r="AX41" s="287" t="n">
        <v>0</v>
      </c>
      <c r="AY41" s="287" t="n">
        <v>0</v>
      </c>
      <c r="AZ41" s="287" t="n">
        <v>0</v>
      </c>
      <c r="BA41" s="287" t="n">
        <v>0</v>
      </c>
      <c r="BB41" s="287" t="n">
        <v>0</v>
      </c>
      <c r="BC41" s="287" t="n">
        <v>0</v>
      </c>
      <c r="BD41" s="287" t="n">
        <v>0</v>
      </c>
      <c r="BE41" s="287" t="n">
        <v>0</v>
      </c>
      <c r="BF41" s="287" t="n">
        <v>0</v>
      </c>
      <c r="BG41" s="287" t="n">
        <v>0</v>
      </c>
      <c r="BH41" s="287" t="n">
        <v>0</v>
      </c>
      <c r="BI41" s="287" t="n">
        <v>0</v>
      </c>
      <c r="BJ41" s="287" t="n">
        <v>5.8876933737</v>
      </c>
      <c r="BK41" s="287" t="n">
        <v>1.7868642384</v>
      </c>
      <c r="BL41" s="287" t="n">
        <v>11.349040886</v>
      </c>
      <c r="BM41" s="287" t="n">
        <v>0</v>
      </c>
      <c r="BN41" s="287" t="n">
        <v>0</v>
      </c>
      <c r="BO41" s="287" t="n">
        <v>19.023598498</v>
      </c>
      <c r="BP41" s="287" t="n">
        <v>0</v>
      </c>
      <c r="BQ41" s="287" t="n">
        <v>0</v>
      </c>
      <c r="BR41" s="287" t="n">
        <v>0</v>
      </c>
      <c r="BS41" s="287" t="n">
        <v>0</v>
      </c>
      <c r="BT41" s="287" t="n">
        <v>0</v>
      </c>
      <c r="BU41" s="287" t="n">
        <v>0</v>
      </c>
      <c r="BV41" s="287" t="n">
        <v>0</v>
      </c>
      <c r="BW41" s="287" t="n">
        <v>0</v>
      </c>
      <c r="BX41" s="287" t="n">
        <v>0</v>
      </c>
      <c r="BY41" s="287" t="n">
        <v>0</v>
      </c>
      <c r="BZ41" s="287" t="n">
        <v>0</v>
      </c>
      <c r="CA41" s="287" t="n">
        <v>0</v>
      </c>
      <c r="CB41" s="287" t="n">
        <v>0.7157123056</v>
      </c>
      <c r="CC41" s="287" t="n">
        <v>0.114818995</v>
      </c>
      <c r="CD41" s="287" t="n">
        <v>2.1312296714</v>
      </c>
      <c r="CE41" s="287" t="n">
        <v>1.4093585347</v>
      </c>
      <c r="CF41" s="287" t="n">
        <v>17.228691773</v>
      </c>
      <c r="CG41" s="287" t="n">
        <v>21.59981128</v>
      </c>
      <c r="CH41" s="287" t="n">
        <v>0</v>
      </c>
      <c r="CI41" s="287" t="n">
        <v>0</v>
      </c>
      <c r="CJ41" s="287" t="n">
        <v>0</v>
      </c>
      <c r="CK41" s="287" t="n">
        <v>0</v>
      </c>
      <c r="CL41" s="287" t="n">
        <v>0</v>
      </c>
      <c r="CM41" s="287" t="n">
        <v>0</v>
      </c>
      <c r="CN41" s="287" t="n">
        <f aca="false">CM41+CG41+CA41+BU41+BO41+BI41+BC41+AV41+AP41+AJ41</f>
        <v>49.5538644048</v>
      </c>
      <c r="CO41" s="287" t="n">
        <v>6.2002948393</v>
      </c>
      <c r="CP41" s="287" t="n">
        <v>9.4873246074</v>
      </c>
      <c r="CQ41" s="287" t="n">
        <v>29.879436961</v>
      </c>
      <c r="CR41" s="287" t="n">
        <v>27.500965355</v>
      </c>
      <c r="CS41" s="287" t="n">
        <v>3.9132195241</v>
      </c>
      <c r="CT41" s="287" t="n">
        <v>4.1284381113</v>
      </c>
      <c r="CU41" s="287" t="n">
        <v>6.5809105858</v>
      </c>
      <c r="CV41" s="287" t="n">
        <v>5.1057275073</v>
      </c>
      <c r="CW41" s="287" t="n">
        <v>5.3018093782</v>
      </c>
      <c r="CX41" s="287" t="n">
        <v>14.294391268</v>
      </c>
      <c r="CY41" s="287" t="n">
        <v>0.0007514034</v>
      </c>
      <c r="CZ41" s="287" t="n">
        <v>112.39326954</v>
      </c>
      <c r="DA41" s="287" t="n">
        <v>3.6316073607</v>
      </c>
      <c r="DB41" s="287" t="n">
        <v>3.1863445076</v>
      </c>
      <c r="DC41" s="287" t="n">
        <v>0.2461782065</v>
      </c>
      <c r="DD41" s="287" t="n">
        <v>0.8626170182</v>
      </c>
      <c r="DE41" s="287" t="n">
        <v>0</v>
      </c>
      <c r="DF41" s="287" t="n">
        <v>7.9267470931</v>
      </c>
      <c r="DG41" s="287" t="n">
        <v>0.0062998631</v>
      </c>
      <c r="DH41" s="287" t="n">
        <v>10.495593704</v>
      </c>
      <c r="DI41" s="287" t="n">
        <v>0.0745670468</v>
      </c>
      <c r="DJ41" s="287" t="n">
        <v>0</v>
      </c>
      <c r="DK41" s="287" t="n">
        <v>1.46494E-005</v>
      </c>
      <c r="DL41" s="287" t="n">
        <v>1.0535667048</v>
      </c>
      <c r="DM41" s="287" t="n">
        <v>17.491138316</v>
      </c>
      <c r="DN41" s="287" t="n">
        <v>0.0379816762</v>
      </c>
      <c r="DO41" s="287" t="n">
        <v>0</v>
      </c>
      <c r="DP41" s="287" t="n">
        <v>0</v>
      </c>
      <c r="DQ41" s="287" t="n">
        <v>0</v>
      </c>
      <c r="DR41" s="287" t="n">
        <v>0.007782242</v>
      </c>
      <c r="DS41" s="287" t="n">
        <v>0.0160275118</v>
      </c>
      <c r="DT41" s="287" t="n">
        <v>29.182971715</v>
      </c>
      <c r="DU41" s="287" t="n">
        <v>1.4942919853</v>
      </c>
      <c r="DV41" s="287" t="n">
        <v>110.3892026</v>
      </c>
      <c r="DW41" s="287" t="n">
        <v>123.28811306</v>
      </c>
      <c r="DX41" s="287" t="n">
        <v>1.1520107853</v>
      </c>
      <c r="DY41" s="287" t="n">
        <v>0</v>
      </c>
      <c r="DZ41" s="287" t="n">
        <v>0</v>
      </c>
      <c r="EA41" s="287" t="n">
        <v>56.525093945</v>
      </c>
      <c r="EB41" s="287" t="n">
        <v>0.8083251859</v>
      </c>
      <c r="EC41" s="287" t="n">
        <v>0.2169375444</v>
      </c>
      <c r="ED41" s="287" t="n">
        <v>293.8739751</v>
      </c>
      <c r="EE41" s="287" t="n">
        <v>1.2659099327</v>
      </c>
      <c r="EF41" s="287" t="n">
        <v>27.437327961</v>
      </c>
      <c r="EG41" s="290" t="n">
        <v>28.703237893</v>
      </c>
    </row>
    <row r="42" s="291" customFormat="true" ht="16.5" hidden="false" customHeight="true" outlineLevel="0" collapsed="false">
      <c r="A42" s="284" t="s">
        <v>154</v>
      </c>
      <c r="B42" s="285" t="s">
        <v>4004</v>
      </c>
      <c r="C42" s="286" t="s">
        <v>34</v>
      </c>
      <c r="D42" s="287" t="n">
        <v>37</v>
      </c>
      <c r="E42" s="288" t="n">
        <v>2096.0863592</v>
      </c>
      <c r="F42" s="287" t="n">
        <v>9.7193473951</v>
      </c>
      <c r="G42" s="287" t="n">
        <v>1.7580393585</v>
      </c>
      <c r="H42" s="287" t="n">
        <v>77.280900775</v>
      </c>
      <c r="I42" s="287" t="n">
        <v>6.3911509611</v>
      </c>
      <c r="J42" s="287" t="n">
        <v>403.0814381</v>
      </c>
      <c r="K42" s="289" t="n">
        <v>498.23087659</v>
      </c>
      <c r="L42" s="287" t="n">
        <v>0.2140224483</v>
      </c>
      <c r="M42" s="287" t="n">
        <v>0</v>
      </c>
      <c r="N42" s="287" t="n">
        <v>0.29166732</v>
      </c>
      <c r="O42" s="287" t="n">
        <v>0</v>
      </c>
      <c r="P42" s="287" t="n">
        <v>15.608671929</v>
      </c>
      <c r="Q42" s="289" t="n">
        <v>16.114361697</v>
      </c>
      <c r="R42" s="287" t="n">
        <v>0.0881200962</v>
      </c>
      <c r="S42" s="287" t="n">
        <v>0.0884884508</v>
      </c>
      <c r="T42" s="287" t="n">
        <v>1.1644364187</v>
      </c>
      <c r="U42" s="287" t="n">
        <v>0</v>
      </c>
      <c r="V42" s="287" t="n">
        <v>6.9713842619</v>
      </c>
      <c r="W42" s="289" t="n">
        <v>8.3124292277</v>
      </c>
      <c r="X42" s="287" t="n">
        <v>4.6288318136</v>
      </c>
      <c r="Y42" s="287" t="n">
        <v>3.7225289233</v>
      </c>
      <c r="Z42" s="287" t="n">
        <v>6.355865431</v>
      </c>
      <c r="AA42" s="287" t="n">
        <v>0</v>
      </c>
      <c r="AB42" s="287" t="n">
        <v>0</v>
      </c>
      <c r="AC42" s="289" t="n">
        <v>14.707226168</v>
      </c>
      <c r="AD42" s="287" t="n">
        <v>537.36489369</v>
      </c>
      <c r="AE42" s="287" t="n">
        <v>0</v>
      </c>
      <c r="AF42" s="287" t="n">
        <v>0</v>
      </c>
      <c r="AG42" s="287" t="n">
        <v>0.0006488349</v>
      </c>
      <c r="AH42" s="287" t="n">
        <v>0</v>
      </c>
      <c r="AI42" s="287" t="n">
        <v>1.4188836967</v>
      </c>
      <c r="AJ42" s="287" t="n">
        <v>1.4195325316</v>
      </c>
      <c r="AK42" s="287" t="n">
        <v>1.5132132439</v>
      </c>
      <c r="AL42" s="287" t="n">
        <v>0.6215034876</v>
      </c>
      <c r="AM42" s="287" t="n">
        <v>1.3252715545</v>
      </c>
      <c r="AN42" s="287" t="n">
        <v>0</v>
      </c>
      <c r="AO42" s="287" t="n">
        <v>3.8311857341</v>
      </c>
      <c r="AP42" s="287" t="n">
        <v>7.2911740201</v>
      </c>
      <c r="AQ42" s="287" t="n">
        <v>0</v>
      </c>
      <c r="AR42" s="287" t="n">
        <v>0</v>
      </c>
      <c r="AS42" s="287" t="n">
        <v>0</v>
      </c>
      <c r="AT42" s="287" t="n">
        <v>0</v>
      </c>
      <c r="AU42" s="287" t="n">
        <v>0</v>
      </c>
      <c r="AV42" s="287" t="n">
        <v>0</v>
      </c>
      <c r="AW42" s="287" t="n">
        <v>0</v>
      </c>
      <c r="AX42" s="287" t="n">
        <v>0</v>
      </c>
      <c r="AY42" s="287" t="n">
        <v>0</v>
      </c>
      <c r="AZ42" s="287" t="n">
        <v>0</v>
      </c>
      <c r="BA42" s="287" t="n">
        <v>0</v>
      </c>
      <c r="BB42" s="287" t="n">
        <v>0</v>
      </c>
      <c r="BC42" s="287" t="n">
        <v>0</v>
      </c>
      <c r="BD42" s="287" t="n">
        <v>0.30594072</v>
      </c>
      <c r="BE42" s="287" t="n">
        <v>0</v>
      </c>
      <c r="BF42" s="287" t="n">
        <v>0.0061158868</v>
      </c>
      <c r="BG42" s="287" t="n">
        <v>0</v>
      </c>
      <c r="BH42" s="287" t="n">
        <v>0.9042447207</v>
      </c>
      <c r="BI42" s="287" t="n">
        <v>1.2163013274</v>
      </c>
      <c r="BJ42" s="287" t="n">
        <v>61.230347117</v>
      </c>
      <c r="BK42" s="287" t="n">
        <v>18.594608301</v>
      </c>
      <c r="BL42" s="287" t="n">
        <v>118.10177327</v>
      </c>
      <c r="BM42" s="287" t="n">
        <v>0</v>
      </c>
      <c r="BN42" s="287" t="n">
        <v>0</v>
      </c>
      <c r="BO42" s="287" t="n">
        <v>197.92672869</v>
      </c>
      <c r="BP42" s="287" t="n">
        <v>0</v>
      </c>
      <c r="BQ42" s="287" t="n">
        <v>0</v>
      </c>
      <c r="BR42" s="287" t="n">
        <v>0</v>
      </c>
      <c r="BS42" s="287" t="n">
        <v>0</v>
      </c>
      <c r="BT42" s="287" t="n">
        <v>0</v>
      </c>
      <c r="BU42" s="287" t="n">
        <v>0</v>
      </c>
      <c r="BV42" s="287" t="n">
        <v>0.0880849238</v>
      </c>
      <c r="BW42" s="287" t="n">
        <v>0.0179424933</v>
      </c>
      <c r="BX42" s="287" t="n">
        <v>0.9561370281</v>
      </c>
      <c r="BY42" s="287" t="n">
        <v>0.2697070388</v>
      </c>
      <c r="BZ42" s="287" t="n">
        <v>0.0593983252</v>
      </c>
      <c r="CA42" s="287" t="n">
        <v>1.3912698092</v>
      </c>
      <c r="CB42" s="287" t="n">
        <v>0.3843994582</v>
      </c>
      <c r="CC42" s="287" t="n">
        <v>0.0581383031</v>
      </c>
      <c r="CD42" s="287" t="n">
        <v>1.1742001115</v>
      </c>
      <c r="CE42" s="287" t="n">
        <v>0.7856682119</v>
      </c>
      <c r="CF42" s="287" t="n">
        <v>9.0966065458</v>
      </c>
      <c r="CG42" s="287" t="n">
        <v>11.499012631</v>
      </c>
      <c r="CH42" s="287" t="n">
        <v>0</v>
      </c>
      <c r="CI42" s="287" t="n">
        <v>0</v>
      </c>
      <c r="CJ42" s="287" t="n">
        <v>0</v>
      </c>
      <c r="CK42" s="287" t="n">
        <v>0</v>
      </c>
      <c r="CL42" s="287" t="n">
        <v>0</v>
      </c>
      <c r="CM42" s="287" t="n">
        <v>0</v>
      </c>
      <c r="CN42" s="287" t="n">
        <f aca="false">CM42+CG42+CA42+BU42+BO42+BI42+BC42+AV42+AP42+AJ42</f>
        <v>220.7440190093</v>
      </c>
      <c r="CO42" s="287" t="n">
        <v>22.889750217</v>
      </c>
      <c r="CP42" s="287" t="n">
        <v>65.320329376</v>
      </c>
      <c r="CQ42" s="287" t="n">
        <v>32.722650814</v>
      </c>
      <c r="CR42" s="287" t="n">
        <v>143.92782807</v>
      </c>
      <c r="CS42" s="287" t="n">
        <v>18.046931007</v>
      </c>
      <c r="CT42" s="287" t="n">
        <v>16.338768991</v>
      </c>
      <c r="CU42" s="287" t="n">
        <v>6.4982973759</v>
      </c>
      <c r="CV42" s="287" t="n">
        <v>20.061253967</v>
      </c>
      <c r="CW42" s="287" t="n">
        <v>23.663646512</v>
      </c>
      <c r="CX42" s="287" t="n">
        <v>75.539289754</v>
      </c>
      <c r="CY42" s="287" t="n">
        <v>0.0623405786</v>
      </c>
      <c r="CZ42" s="287" t="n">
        <v>425.07108666</v>
      </c>
      <c r="DA42" s="287" t="n">
        <v>18.032250192</v>
      </c>
      <c r="DB42" s="287" t="n">
        <v>2.7328833557</v>
      </c>
      <c r="DC42" s="287" t="n">
        <v>1.0317336552</v>
      </c>
      <c r="DD42" s="287" t="n">
        <v>2.2900115194</v>
      </c>
      <c r="DE42" s="287" t="n">
        <v>0</v>
      </c>
      <c r="DF42" s="287" t="n">
        <v>24.086878723</v>
      </c>
      <c r="DG42" s="287" t="n">
        <v>0.0435728095</v>
      </c>
      <c r="DH42" s="287" t="n">
        <v>52.776778405</v>
      </c>
      <c r="DI42" s="287" t="n">
        <v>16.008384046</v>
      </c>
      <c r="DJ42" s="287" t="n">
        <v>0</v>
      </c>
      <c r="DK42" s="287" t="n">
        <v>2.81368E-005</v>
      </c>
      <c r="DL42" s="287" t="n">
        <v>0.61038396</v>
      </c>
      <c r="DM42" s="287" t="n">
        <v>59.483228443</v>
      </c>
      <c r="DN42" s="287" t="n">
        <v>0.3077693729</v>
      </c>
      <c r="DO42" s="287" t="n">
        <v>0</v>
      </c>
      <c r="DP42" s="287" t="n">
        <v>0.0770199601</v>
      </c>
      <c r="DQ42" s="287" t="n">
        <v>0</v>
      </c>
      <c r="DR42" s="287" t="n">
        <v>0.1518535203</v>
      </c>
      <c r="DS42" s="287" t="n">
        <v>0.0068310736</v>
      </c>
      <c r="DT42" s="287" t="n">
        <v>129.46584973</v>
      </c>
      <c r="DU42" s="287" t="n">
        <v>0.7448693788</v>
      </c>
      <c r="DV42" s="287" t="n">
        <v>196.52818573</v>
      </c>
      <c r="DW42" s="287" t="n">
        <v>324.46965784</v>
      </c>
      <c r="DX42" s="287" t="n">
        <v>11.393433611</v>
      </c>
      <c r="DY42" s="287" t="n">
        <v>0</v>
      </c>
      <c r="DZ42" s="287" t="n">
        <v>0</v>
      </c>
      <c r="EA42" s="287" t="n">
        <v>206.61640657</v>
      </c>
      <c r="EB42" s="287" t="n">
        <v>2.0555412509</v>
      </c>
      <c r="EC42" s="287" t="n">
        <v>17.545537023</v>
      </c>
      <c r="ED42" s="287" t="n">
        <v>759.3536314</v>
      </c>
      <c r="EE42" s="287" t="n">
        <v>6.0848543451</v>
      </c>
      <c r="EF42" s="287" t="n">
        <v>122.61223495</v>
      </c>
      <c r="EG42" s="290" t="n">
        <v>128.69708929</v>
      </c>
    </row>
    <row r="43" s="291" customFormat="true" ht="16.5" hidden="false" customHeight="true" outlineLevel="0" collapsed="false">
      <c r="A43" s="284" t="s">
        <v>161</v>
      </c>
      <c r="B43" s="285" t="s">
        <v>2476</v>
      </c>
      <c r="C43" s="286" t="s">
        <v>34</v>
      </c>
      <c r="D43" s="287" t="n">
        <v>822</v>
      </c>
      <c r="E43" s="288" t="n">
        <v>1780.8958751</v>
      </c>
      <c r="F43" s="287" t="n">
        <v>0.5722701251</v>
      </c>
      <c r="G43" s="287" t="n">
        <v>0.5163112393</v>
      </c>
      <c r="H43" s="287" t="n">
        <v>44.346999042</v>
      </c>
      <c r="I43" s="287" t="n">
        <v>0.6960396036</v>
      </c>
      <c r="J43" s="287" t="n">
        <v>169.24735511</v>
      </c>
      <c r="K43" s="289" t="n">
        <v>215.37897512</v>
      </c>
      <c r="L43" s="287" t="n">
        <v>0</v>
      </c>
      <c r="M43" s="287" t="n">
        <v>0</v>
      </c>
      <c r="N43" s="287" t="n">
        <v>0</v>
      </c>
      <c r="O43" s="287" t="n">
        <v>0</v>
      </c>
      <c r="P43" s="287" t="n">
        <v>0</v>
      </c>
      <c r="Q43" s="289" t="n">
        <v>0</v>
      </c>
      <c r="R43" s="287" t="n">
        <v>0</v>
      </c>
      <c r="S43" s="287" t="n">
        <v>0</v>
      </c>
      <c r="T43" s="287" t="n">
        <v>0</v>
      </c>
      <c r="U43" s="287" t="n">
        <v>0</v>
      </c>
      <c r="V43" s="287" t="n">
        <v>0</v>
      </c>
      <c r="W43" s="289" t="n">
        <v>0</v>
      </c>
      <c r="X43" s="287" t="n">
        <v>0</v>
      </c>
      <c r="Y43" s="287" t="n">
        <v>0</v>
      </c>
      <c r="Z43" s="287" t="n">
        <v>0</v>
      </c>
      <c r="AA43" s="287" t="n">
        <v>0</v>
      </c>
      <c r="AB43" s="287" t="n">
        <v>0</v>
      </c>
      <c r="AC43" s="289" t="n">
        <v>0</v>
      </c>
      <c r="AD43" s="287" t="n">
        <v>215.37897512</v>
      </c>
      <c r="AE43" s="287" t="n">
        <v>2.8740210522</v>
      </c>
      <c r="AF43" s="287" t="n">
        <v>0.7256665193</v>
      </c>
      <c r="AG43" s="287" t="n">
        <v>6.908977279</v>
      </c>
      <c r="AH43" s="287" t="n">
        <v>0</v>
      </c>
      <c r="AI43" s="287" t="n">
        <v>25.888905123</v>
      </c>
      <c r="AJ43" s="287" t="n">
        <v>36.397569973</v>
      </c>
      <c r="AK43" s="287" t="n">
        <v>30.245606601</v>
      </c>
      <c r="AL43" s="287" t="n">
        <v>11.910288654</v>
      </c>
      <c r="AM43" s="287" t="n">
        <v>74.255256567</v>
      </c>
      <c r="AN43" s="287" t="n">
        <v>0</v>
      </c>
      <c r="AO43" s="287" t="n">
        <v>170.59866134</v>
      </c>
      <c r="AP43" s="287" t="n">
        <v>287.00981316</v>
      </c>
      <c r="AQ43" s="287" t="n">
        <v>0</v>
      </c>
      <c r="AR43" s="287" t="n">
        <v>0</v>
      </c>
      <c r="AS43" s="287" t="n">
        <v>0</v>
      </c>
      <c r="AT43" s="287" t="n">
        <v>0</v>
      </c>
      <c r="AU43" s="287" t="n">
        <v>0</v>
      </c>
      <c r="AV43" s="287" t="n">
        <v>0</v>
      </c>
      <c r="AW43" s="287" t="n">
        <v>0</v>
      </c>
      <c r="AX43" s="287" t="n">
        <v>0</v>
      </c>
      <c r="AY43" s="287" t="n">
        <v>0</v>
      </c>
      <c r="AZ43" s="287" t="n">
        <v>0</v>
      </c>
      <c r="BA43" s="287" t="n">
        <v>0</v>
      </c>
      <c r="BB43" s="287" t="n">
        <v>0</v>
      </c>
      <c r="BC43" s="287" t="n">
        <v>0</v>
      </c>
      <c r="BD43" s="287" t="n">
        <v>0</v>
      </c>
      <c r="BE43" s="287" t="n">
        <v>0</v>
      </c>
      <c r="BF43" s="287" t="n">
        <v>0</v>
      </c>
      <c r="BG43" s="287" t="n">
        <v>0</v>
      </c>
      <c r="BH43" s="287" t="n">
        <v>0</v>
      </c>
      <c r="BI43" s="287" t="n">
        <v>0</v>
      </c>
      <c r="BJ43" s="287" t="n">
        <v>0</v>
      </c>
      <c r="BK43" s="287" t="n">
        <v>0</v>
      </c>
      <c r="BL43" s="287" t="n">
        <v>0</v>
      </c>
      <c r="BM43" s="287" t="n">
        <v>0</v>
      </c>
      <c r="BN43" s="287" t="n">
        <v>0</v>
      </c>
      <c r="BO43" s="287" t="n">
        <v>0</v>
      </c>
      <c r="BP43" s="287" t="n">
        <v>0</v>
      </c>
      <c r="BQ43" s="287" t="n">
        <v>0</v>
      </c>
      <c r="BR43" s="287" t="n">
        <v>0</v>
      </c>
      <c r="BS43" s="287" t="n">
        <v>0</v>
      </c>
      <c r="BT43" s="287" t="n">
        <v>0</v>
      </c>
      <c r="BU43" s="287" t="n">
        <v>0</v>
      </c>
      <c r="BV43" s="287" t="n">
        <v>0</v>
      </c>
      <c r="BW43" s="287" t="n">
        <v>0</v>
      </c>
      <c r="BX43" s="287" t="n">
        <v>0</v>
      </c>
      <c r="BY43" s="287" t="n">
        <v>0</v>
      </c>
      <c r="BZ43" s="287" t="n">
        <v>0</v>
      </c>
      <c r="CA43" s="287" t="n">
        <v>0</v>
      </c>
      <c r="CB43" s="287" t="n">
        <v>0.0003050296</v>
      </c>
      <c r="CC43" s="287" t="n">
        <v>0</v>
      </c>
      <c r="CD43" s="287" t="n">
        <v>0</v>
      </c>
      <c r="CE43" s="287" t="n">
        <v>0</v>
      </c>
      <c r="CF43" s="287" t="n">
        <v>0.0616281017</v>
      </c>
      <c r="CG43" s="287" t="n">
        <v>0.0619331313</v>
      </c>
      <c r="CH43" s="287" t="n">
        <v>0</v>
      </c>
      <c r="CI43" s="287" t="n">
        <v>0</v>
      </c>
      <c r="CJ43" s="287" t="n">
        <v>0</v>
      </c>
      <c r="CK43" s="287" t="n">
        <v>0</v>
      </c>
      <c r="CL43" s="287" t="n">
        <v>0</v>
      </c>
      <c r="CM43" s="287" t="n">
        <v>0</v>
      </c>
      <c r="CN43" s="287" t="n">
        <f aca="false">CM43+CG43+CA43+BU43+BO43+BI43+BC43+AV43+AP43+AJ43</f>
        <v>323.4693162643</v>
      </c>
      <c r="CO43" s="287" t="n">
        <v>9.5843809502</v>
      </c>
      <c r="CP43" s="287" t="n">
        <v>33.514232662</v>
      </c>
      <c r="CQ43" s="287" t="n">
        <v>21.638608196</v>
      </c>
      <c r="CR43" s="287" t="n">
        <v>43.936256951</v>
      </c>
      <c r="CS43" s="287" t="n">
        <v>7.2006931572</v>
      </c>
      <c r="CT43" s="287" t="n">
        <v>1.434469801</v>
      </c>
      <c r="CU43" s="287" t="n">
        <v>7.2631497603</v>
      </c>
      <c r="CV43" s="287" t="n">
        <v>3.964206619</v>
      </c>
      <c r="CW43" s="287" t="n">
        <v>12.496537952</v>
      </c>
      <c r="CX43" s="287" t="n">
        <v>23.561223589</v>
      </c>
      <c r="CY43" s="287" t="n">
        <v>0.011097701</v>
      </c>
      <c r="CZ43" s="287" t="n">
        <v>164.60485734</v>
      </c>
      <c r="DA43" s="287" t="n">
        <v>27.295972976</v>
      </c>
      <c r="DB43" s="287" t="n">
        <v>47.987541474</v>
      </c>
      <c r="DC43" s="287" t="n">
        <v>22.801003239</v>
      </c>
      <c r="DD43" s="287" t="n">
        <v>0.3557500389</v>
      </c>
      <c r="DE43" s="287" t="n">
        <v>0</v>
      </c>
      <c r="DF43" s="287" t="n">
        <v>98.440267728</v>
      </c>
      <c r="DG43" s="287" t="n">
        <v>0.1595308135</v>
      </c>
      <c r="DH43" s="287" t="n">
        <v>48.457046748</v>
      </c>
      <c r="DI43" s="287" t="n">
        <v>1.6166157165</v>
      </c>
      <c r="DJ43" s="287" t="n">
        <v>0</v>
      </c>
      <c r="DK43" s="287" t="n">
        <v>0</v>
      </c>
      <c r="DL43" s="287" t="n">
        <v>94.743227417</v>
      </c>
      <c r="DM43" s="287" t="n">
        <v>276.47293271</v>
      </c>
      <c r="DN43" s="287" t="n">
        <v>0.0309861168</v>
      </c>
      <c r="DO43" s="287" t="n">
        <v>0</v>
      </c>
      <c r="DP43" s="287" t="n">
        <v>0</v>
      </c>
      <c r="DQ43" s="287" t="n">
        <v>0</v>
      </c>
      <c r="DR43" s="287" t="n">
        <v>0.061815104</v>
      </c>
      <c r="DS43" s="287" t="n">
        <v>0.2646679374</v>
      </c>
      <c r="DT43" s="287" t="n">
        <v>421.80682256</v>
      </c>
      <c r="DU43" s="287" t="n">
        <v>0</v>
      </c>
      <c r="DV43" s="287" t="n">
        <v>10.40861437</v>
      </c>
      <c r="DW43" s="287" t="n">
        <v>0.1796222428</v>
      </c>
      <c r="DX43" s="287" t="n">
        <v>155.10952935</v>
      </c>
      <c r="DY43" s="287" t="n">
        <v>0</v>
      </c>
      <c r="DZ43" s="287" t="n">
        <v>381.42898015</v>
      </c>
      <c r="EA43" s="287" t="n">
        <v>9.2125555024</v>
      </c>
      <c r="EB43" s="287" t="n">
        <v>0.1881112819</v>
      </c>
      <c r="EC43" s="287" t="n">
        <v>0.6682232456</v>
      </c>
      <c r="ED43" s="287" t="n">
        <v>557.19563614</v>
      </c>
      <c r="EE43" s="287" t="n">
        <v>3.4276483269</v>
      </c>
      <c r="EF43" s="287" t="n">
        <v>65.362731026</v>
      </c>
      <c r="EG43" s="290" t="n">
        <v>68.790379352</v>
      </c>
    </row>
    <row r="44" s="291" customFormat="true" ht="16.5" hidden="false" customHeight="true" outlineLevel="0" collapsed="false">
      <c r="A44" s="284" t="s">
        <v>163</v>
      </c>
      <c r="B44" s="285" t="s">
        <v>2477</v>
      </c>
      <c r="C44" s="286" t="s">
        <v>34</v>
      </c>
      <c r="D44" s="287" t="n">
        <v>70</v>
      </c>
      <c r="E44" s="288" t="n">
        <v>1397.4352342</v>
      </c>
      <c r="F44" s="287" t="n">
        <v>1.9870944623</v>
      </c>
      <c r="G44" s="287" t="n">
        <v>0.6629353327</v>
      </c>
      <c r="H44" s="287" t="n">
        <v>15.658360267</v>
      </c>
      <c r="I44" s="287" t="n">
        <v>0.0169011638</v>
      </c>
      <c r="J44" s="287" t="n">
        <v>47.256794349</v>
      </c>
      <c r="K44" s="289" t="n">
        <v>65.582085575</v>
      </c>
      <c r="L44" s="287" t="n">
        <v>0</v>
      </c>
      <c r="M44" s="287" t="n">
        <v>0</v>
      </c>
      <c r="N44" s="287" t="n">
        <v>0</v>
      </c>
      <c r="O44" s="287" t="n">
        <v>0</v>
      </c>
      <c r="P44" s="287" t="n">
        <v>0</v>
      </c>
      <c r="Q44" s="289" t="n">
        <v>0</v>
      </c>
      <c r="R44" s="287" t="n">
        <v>0</v>
      </c>
      <c r="S44" s="287" t="n">
        <v>0</v>
      </c>
      <c r="T44" s="287" t="n">
        <v>0</v>
      </c>
      <c r="U44" s="287" t="n">
        <v>0</v>
      </c>
      <c r="V44" s="287" t="n">
        <v>0</v>
      </c>
      <c r="W44" s="289" t="n">
        <v>0</v>
      </c>
      <c r="X44" s="287" t="n">
        <v>0</v>
      </c>
      <c r="Y44" s="287" t="n">
        <v>0</v>
      </c>
      <c r="Z44" s="287" t="n">
        <v>0</v>
      </c>
      <c r="AA44" s="287" t="n">
        <v>0</v>
      </c>
      <c r="AB44" s="287" t="n">
        <v>0</v>
      </c>
      <c r="AC44" s="289" t="n">
        <v>0</v>
      </c>
      <c r="AD44" s="287" t="n">
        <v>65.582085575</v>
      </c>
      <c r="AE44" s="287" t="n">
        <v>2.3968558198</v>
      </c>
      <c r="AF44" s="287" t="n">
        <v>2.2170004791</v>
      </c>
      <c r="AG44" s="287" t="n">
        <v>1.6044729937</v>
      </c>
      <c r="AH44" s="287" t="n">
        <v>0</v>
      </c>
      <c r="AI44" s="287" t="n">
        <v>32.754246975</v>
      </c>
      <c r="AJ44" s="287" t="n">
        <v>38.972576268</v>
      </c>
      <c r="AK44" s="287" t="n">
        <v>22.06722978</v>
      </c>
      <c r="AL44" s="287" t="n">
        <v>20.73194997</v>
      </c>
      <c r="AM44" s="287" t="n">
        <v>40.473214276</v>
      </c>
      <c r="AN44" s="287" t="n">
        <v>0</v>
      </c>
      <c r="AO44" s="287" t="n">
        <v>116.25008148</v>
      </c>
      <c r="AP44" s="287" t="n">
        <v>199.5224755</v>
      </c>
      <c r="AQ44" s="287" t="n">
        <v>0</v>
      </c>
      <c r="AR44" s="287" t="n">
        <v>0</v>
      </c>
      <c r="AS44" s="287" t="n">
        <v>0</v>
      </c>
      <c r="AT44" s="287" t="n">
        <v>0</v>
      </c>
      <c r="AU44" s="287" t="n">
        <v>0</v>
      </c>
      <c r="AV44" s="287" t="n">
        <v>0</v>
      </c>
      <c r="AW44" s="287" t="n">
        <v>0</v>
      </c>
      <c r="AX44" s="287" t="n">
        <v>0</v>
      </c>
      <c r="AY44" s="287" t="n">
        <v>0</v>
      </c>
      <c r="AZ44" s="287" t="n">
        <v>0</v>
      </c>
      <c r="BA44" s="287" t="n">
        <v>0</v>
      </c>
      <c r="BB44" s="287" t="n">
        <v>0</v>
      </c>
      <c r="BC44" s="287" t="n">
        <v>0</v>
      </c>
      <c r="BD44" s="287" t="n">
        <v>0</v>
      </c>
      <c r="BE44" s="287" t="n">
        <v>0</v>
      </c>
      <c r="BF44" s="287" t="n">
        <v>0</v>
      </c>
      <c r="BG44" s="287" t="n">
        <v>0</v>
      </c>
      <c r="BH44" s="287" t="n">
        <v>0</v>
      </c>
      <c r="BI44" s="287" t="n">
        <v>0</v>
      </c>
      <c r="BJ44" s="287" t="n">
        <v>0</v>
      </c>
      <c r="BK44" s="287" t="n">
        <v>0</v>
      </c>
      <c r="BL44" s="287" t="n">
        <v>0</v>
      </c>
      <c r="BM44" s="287" t="n">
        <v>0</v>
      </c>
      <c r="BN44" s="287" t="n">
        <v>0</v>
      </c>
      <c r="BO44" s="287" t="n">
        <v>0</v>
      </c>
      <c r="BP44" s="287" t="n">
        <v>0</v>
      </c>
      <c r="BQ44" s="287" t="n">
        <v>0</v>
      </c>
      <c r="BR44" s="287" t="n">
        <v>0</v>
      </c>
      <c r="BS44" s="287" t="n">
        <v>0</v>
      </c>
      <c r="BT44" s="287" t="n">
        <v>0</v>
      </c>
      <c r="BU44" s="287" t="n">
        <v>0</v>
      </c>
      <c r="BV44" s="287" t="n">
        <v>0</v>
      </c>
      <c r="BW44" s="287" t="n">
        <v>0</v>
      </c>
      <c r="BX44" s="287" t="n">
        <v>0</v>
      </c>
      <c r="BY44" s="287" t="n">
        <v>0</v>
      </c>
      <c r="BZ44" s="287" t="n">
        <v>0</v>
      </c>
      <c r="CA44" s="287" t="n">
        <v>0</v>
      </c>
      <c r="CB44" s="287" t="n">
        <v>0</v>
      </c>
      <c r="CC44" s="287" t="n">
        <v>0</v>
      </c>
      <c r="CD44" s="287" t="n">
        <v>0</v>
      </c>
      <c r="CE44" s="287" t="n">
        <v>0</v>
      </c>
      <c r="CF44" s="287" t="n">
        <v>0</v>
      </c>
      <c r="CG44" s="287" t="n">
        <v>0</v>
      </c>
      <c r="CH44" s="287" t="n">
        <v>0</v>
      </c>
      <c r="CI44" s="287" t="n">
        <v>0</v>
      </c>
      <c r="CJ44" s="287" t="n">
        <v>0</v>
      </c>
      <c r="CK44" s="287" t="n">
        <v>0</v>
      </c>
      <c r="CL44" s="287" t="n">
        <v>0</v>
      </c>
      <c r="CM44" s="287" t="n">
        <v>0</v>
      </c>
      <c r="CN44" s="287" t="n">
        <f aca="false">CM44+CG44+CA44+BU44+BO44+BI44+BC44+AV44+AP44+AJ44</f>
        <v>238.495051768</v>
      </c>
      <c r="CO44" s="287" t="n">
        <v>4.8720258867</v>
      </c>
      <c r="CP44" s="287" t="n">
        <v>8.7480889826</v>
      </c>
      <c r="CQ44" s="287" t="n">
        <v>18.720508269</v>
      </c>
      <c r="CR44" s="287" t="n">
        <v>108.40010655</v>
      </c>
      <c r="CS44" s="287" t="n">
        <v>10.457571316</v>
      </c>
      <c r="CT44" s="287" t="n">
        <v>8.1548958024</v>
      </c>
      <c r="CU44" s="287" t="n">
        <v>5.9302596395</v>
      </c>
      <c r="CV44" s="287" t="n">
        <v>9.0265099718</v>
      </c>
      <c r="CW44" s="287" t="n">
        <v>25.22771407</v>
      </c>
      <c r="CX44" s="287" t="n">
        <v>53.770268438</v>
      </c>
      <c r="CY44" s="287" t="n">
        <v>0.0160185256</v>
      </c>
      <c r="CZ44" s="287" t="n">
        <v>253.32396745</v>
      </c>
      <c r="DA44" s="287" t="n">
        <v>17.541339894</v>
      </c>
      <c r="DB44" s="287" t="n">
        <v>35.83481464</v>
      </c>
      <c r="DC44" s="287" t="n">
        <v>10.366143863</v>
      </c>
      <c r="DD44" s="287" t="n">
        <v>1.775251178</v>
      </c>
      <c r="DE44" s="287" t="n">
        <v>0</v>
      </c>
      <c r="DF44" s="287" t="n">
        <v>65.517549575</v>
      </c>
      <c r="DG44" s="287" t="n">
        <v>7.1075453E-006</v>
      </c>
      <c r="DH44" s="287" t="n">
        <v>30.826331757</v>
      </c>
      <c r="DI44" s="287" t="n">
        <v>0.0042807588</v>
      </c>
      <c r="DJ44" s="287" t="n">
        <v>0</v>
      </c>
      <c r="DK44" s="287" t="n">
        <v>0</v>
      </c>
      <c r="DL44" s="287" t="n">
        <v>111.95908947</v>
      </c>
      <c r="DM44" s="287" t="n">
        <v>165.13852957</v>
      </c>
      <c r="DN44" s="287" t="n">
        <v>0.0014658602</v>
      </c>
      <c r="DO44" s="287" t="n">
        <v>0</v>
      </c>
      <c r="DP44" s="287" t="n">
        <v>0.0191049725</v>
      </c>
      <c r="DQ44" s="287" t="n">
        <v>0</v>
      </c>
      <c r="DR44" s="287" t="n">
        <v>0.0023372183</v>
      </c>
      <c r="DS44" s="287" t="n">
        <v>0.4892363421</v>
      </c>
      <c r="DT44" s="287" t="n">
        <v>308.44038306</v>
      </c>
      <c r="DU44" s="287" t="n">
        <v>0</v>
      </c>
      <c r="DV44" s="287" t="n">
        <v>1.9204820048</v>
      </c>
      <c r="DW44" s="287" t="n">
        <v>0.3637600173</v>
      </c>
      <c r="DX44" s="287" t="n">
        <v>128.95547425</v>
      </c>
      <c r="DY44" s="287" t="n">
        <v>0</v>
      </c>
      <c r="DZ44" s="287" t="n">
        <v>323.50762622</v>
      </c>
      <c r="EA44" s="287" t="n">
        <v>11.213957712</v>
      </c>
      <c r="EB44" s="287" t="n">
        <v>0.1148965528</v>
      </c>
      <c r="EC44" s="287" t="n">
        <v>0</v>
      </c>
      <c r="ED44" s="287" t="n">
        <v>466.07619676</v>
      </c>
      <c r="EE44" s="287" t="n">
        <v>14.458483154</v>
      </c>
      <c r="EF44" s="287" t="n">
        <v>130.98183293</v>
      </c>
      <c r="EG44" s="290" t="n">
        <v>145.44031608</v>
      </c>
    </row>
    <row r="45" s="291" customFormat="true" ht="16.5" hidden="false" customHeight="true" outlineLevel="0" collapsed="false">
      <c r="A45" s="284" t="s">
        <v>167</v>
      </c>
      <c r="B45" s="285" t="s">
        <v>2479</v>
      </c>
      <c r="C45" s="286" t="s">
        <v>34</v>
      </c>
      <c r="D45" s="287" t="n">
        <v>5278</v>
      </c>
      <c r="E45" s="288" t="n">
        <v>1189.5898164</v>
      </c>
      <c r="F45" s="287" t="n">
        <v>2.0484831882</v>
      </c>
      <c r="G45" s="287" t="n">
        <v>0.3706415045</v>
      </c>
      <c r="H45" s="287" t="n">
        <v>25.61488545</v>
      </c>
      <c r="I45" s="287" t="n">
        <v>0.935487927</v>
      </c>
      <c r="J45" s="287" t="n">
        <v>129.08974572</v>
      </c>
      <c r="K45" s="289" t="n">
        <v>158.0592438</v>
      </c>
      <c r="L45" s="287" t="n">
        <v>0.0018169623</v>
      </c>
      <c r="M45" s="287" t="n">
        <v>0.0012173454</v>
      </c>
      <c r="N45" s="287" t="n">
        <v>0.0291386822</v>
      </c>
      <c r="O45" s="287" t="n">
        <v>0</v>
      </c>
      <c r="P45" s="287" t="n">
        <v>0.1786268325</v>
      </c>
      <c r="Q45" s="289" t="n">
        <v>0.2107998225</v>
      </c>
      <c r="R45" s="287" t="n">
        <v>0</v>
      </c>
      <c r="S45" s="287" t="n">
        <v>0</v>
      </c>
      <c r="T45" s="287" t="n">
        <v>0</v>
      </c>
      <c r="U45" s="287" t="n">
        <v>0</v>
      </c>
      <c r="V45" s="287" t="n">
        <v>0</v>
      </c>
      <c r="W45" s="289" t="n">
        <v>0</v>
      </c>
      <c r="X45" s="287" t="n">
        <v>0</v>
      </c>
      <c r="Y45" s="287" t="n">
        <v>0</v>
      </c>
      <c r="Z45" s="287" t="n">
        <v>0</v>
      </c>
      <c r="AA45" s="287" t="n">
        <v>0</v>
      </c>
      <c r="AB45" s="287" t="n">
        <v>0</v>
      </c>
      <c r="AC45" s="289" t="n">
        <v>0</v>
      </c>
      <c r="AD45" s="287" t="n">
        <v>158.27004362</v>
      </c>
      <c r="AE45" s="287" t="n">
        <v>2.2225897857</v>
      </c>
      <c r="AF45" s="287" t="n">
        <v>1.2250541516</v>
      </c>
      <c r="AG45" s="287" t="n">
        <v>1.5618970734</v>
      </c>
      <c r="AH45" s="287" t="n">
        <v>0</v>
      </c>
      <c r="AI45" s="287" t="n">
        <v>27.02579202</v>
      </c>
      <c r="AJ45" s="287" t="n">
        <v>32.035333031</v>
      </c>
      <c r="AK45" s="287" t="n">
        <v>13.75005019</v>
      </c>
      <c r="AL45" s="287" t="n">
        <v>9.9960381718</v>
      </c>
      <c r="AM45" s="287" t="n">
        <v>21.788343001</v>
      </c>
      <c r="AN45" s="287" t="n">
        <v>0.0234433914</v>
      </c>
      <c r="AO45" s="287" t="n">
        <v>67.057784343</v>
      </c>
      <c r="AP45" s="287" t="n">
        <v>112.6156591</v>
      </c>
      <c r="AQ45" s="287" t="n">
        <v>0</v>
      </c>
      <c r="AR45" s="287" t="n">
        <v>0</v>
      </c>
      <c r="AS45" s="287" t="n">
        <v>0</v>
      </c>
      <c r="AT45" s="287" t="n">
        <v>0</v>
      </c>
      <c r="AU45" s="287" t="n">
        <v>0</v>
      </c>
      <c r="AV45" s="287" t="n">
        <v>0</v>
      </c>
      <c r="AW45" s="287" t="n">
        <v>0.0044229741</v>
      </c>
      <c r="AX45" s="287" t="n">
        <v>0.000846039</v>
      </c>
      <c r="AY45" s="287" t="n">
        <v>0.0097761368</v>
      </c>
      <c r="AZ45" s="287" t="n">
        <v>0</v>
      </c>
      <c r="BA45" s="287" t="n">
        <v>0.0432681131</v>
      </c>
      <c r="BB45" s="287" t="n">
        <v>0</v>
      </c>
      <c r="BC45" s="287" t="n">
        <v>0.0583132629</v>
      </c>
      <c r="BD45" s="287" t="n">
        <v>0.0119677467</v>
      </c>
      <c r="BE45" s="287" t="n">
        <v>0</v>
      </c>
      <c r="BF45" s="287" t="n">
        <v>0.0896347454</v>
      </c>
      <c r="BG45" s="287" t="n">
        <v>0</v>
      </c>
      <c r="BH45" s="287" t="n">
        <v>0.0527388359</v>
      </c>
      <c r="BI45" s="287" t="n">
        <v>0.154341328</v>
      </c>
      <c r="BJ45" s="287" t="n">
        <v>0.0142812385</v>
      </c>
      <c r="BK45" s="287" t="n">
        <v>0.0059306176</v>
      </c>
      <c r="BL45" s="287" t="n">
        <v>0.0377334917</v>
      </c>
      <c r="BM45" s="287" t="n">
        <v>0</v>
      </c>
      <c r="BN45" s="287" t="n">
        <v>0</v>
      </c>
      <c r="BO45" s="287" t="n">
        <v>0.0579453478</v>
      </c>
      <c r="BP45" s="287" t="n">
        <v>0.0147138135</v>
      </c>
      <c r="BQ45" s="287" t="n">
        <v>0.0076577377</v>
      </c>
      <c r="BR45" s="287" t="n">
        <v>0.0300863052</v>
      </c>
      <c r="BS45" s="287" t="n">
        <v>0</v>
      </c>
      <c r="BT45" s="287" t="n">
        <v>0.0117975579</v>
      </c>
      <c r="BU45" s="287" t="n">
        <v>0.0642554143</v>
      </c>
      <c r="BV45" s="287" t="n">
        <v>0.0413191883</v>
      </c>
      <c r="BW45" s="287" t="n">
        <v>0.0084165283</v>
      </c>
      <c r="BX45" s="287" t="n">
        <v>0.4485081461</v>
      </c>
      <c r="BY45" s="287" t="n">
        <v>0.1265151337</v>
      </c>
      <c r="BZ45" s="287" t="n">
        <v>0.0278627769</v>
      </c>
      <c r="CA45" s="287" t="n">
        <v>0.6526217733</v>
      </c>
      <c r="CB45" s="287" t="n">
        <v>0.0002274692</v>
      </c>
      <c r="CC45" s="287" t="n">
        <v>3.40017E-005</v>
      </c>
      <c r="CD45" s="287" t="n">
        <v>0.001168584</v>
      </c>
      <c r="CE45" s="287" t="n">
        <v>0.001132558</v>
      </c>
      <c r="CF45" s="287" t="n">
        <v>0.009286522</v>
      </c>
      <c r="CG45" s="287" t="n">
        <v>0.0118491349</v>
      </c>
      <c r="CH45" s="287" t="n">
        <v>0</v>
      </c>
      <c r="CI45" s="287" t="n">
        <v>0</v>
      </c>
      <c r="CJ45" s="287" t="n">
        <v>0</v>
      </c>
      <c r="CK45" s="287" t="n">
        <v>0</v>
      </c>
      <c r="CL45" s="287" t="n">
        <v>0</v>
      </c>
      <c r="CM45" s="287" t="n">
        <v>0</v>
      </c>
      <c r="CN45" s="287" t="n">
        <f aca="false">CM45+CG45+CA45+BU45+BO45+BI45+BC45+AV45+AP45+AJ45</f>
        <v>145.6503183922</v>
      </c>
      <c r="CO45" s="287" t="n">
        <v>7.2784029939</v>
      </c>
      <c r="CP45" s="287" t="n">
        <v>25.504052772</v>
      </c>
      <c r="CQ45" s="287" t="n">
        <v>23.435511069</v>
      </c>
      <c r="CR45" s="287" t="n">
        <v>41.216642429</v>
      </c>
      <c r="CS45" s="287" t="n">
        <v>4.6333183102</v>
      </c>
      <c r="CT45" s="287" t="n">
        <v>3.4523625323</v>
      </c>
      <c r="CU45" s="287" t="n">
        <v>6.4767936596</v>
      </c>
      <c r="CV45" s="287" t="n">
        <v>5.5415391116</v>
      </c>
      <c r="CW45" s="287" t="n">
        <v>10.075318384</v>
      </c>
      <c r="CX45" s="287" t="n">
        <v>19.567079163</v>
      </c>
      <c r="CY45" s="287" t="n">
        <v>0.1389447832</v>
      </c>
      <c r="CZ45" s="287" t="n">
        <v>147.31996521</v>
      </c>
      <c r="DA45" s="287" t="n">
        <v>11.464054076</v>
      </c>
      <c r="DB45" s="287" t="n">
        <v>21.961333838</v>
      </c>
      <c r="DC45" s="287" t="n">
        <v>2.7635552182</v>
      </c>
      <c r="DD45" s="287" t="n">
        <v>1.3501175117</v>
      </c>
      <c r="DE45" s="287" t="n">
        <v>3.4473178E-008</v>
      </c>
      <c r="DF45" s="287" t="n">
        <v>37.539060678</v>
      </c>
      <c r="DG45" s="287" t="n">
        <v>0.1345534293</v>
      </c>
      <c r="DH45" s="287" t="n">
        <v>27.495752236</v>
      </c>
      <c r="DI45" s="287" t="n">
        <v>0.678737071</v>
      </c>
      <c r="DJ45" s="287" t="n">
        <v>0</v>
      </c>
      <c r="DK45" s="287" t="n">
        <v>0.3741022173</v>
      </c>
      <c r="DL45" s="287" t="n">
        <v>170.09666793</v>
      </c>
      <c r="DM45" s="287" t="n">
        <v>94.544443222</v>
      </c>
      <c r="DN45" s="287" t="n">
        <v>0.0229457676</v>
      </c>
      <c r="DO45" s="287" t="n">
        <v>0</v>
      </c>
      <c r="DP45" s="287" t="n">
        <v>0.0602514781</v>
      </c>
      <c r="DQ45" s="287" t="n">
        <v>0</v>
      </c>
      <c r="DR45" s="287" t="n">
        <v>0.0512266498</v>
      </c>
      <c r="DS45" s="287" t="n">
        <v>0.8871134456</v>
      </c>
      <c r="DT45" s="287" t="n">
        <v>294.34579345</v>
      </c>
      <c r="DU45" s="287" t="n">
        <v>0.0080088055</v>
      </c>
      <c r="DV45" s="287" t="n">
        <v>3.3424284873</v>
      </c>
      <c r="DW45" s="287" t="n">
        <v>0.5710452234</v>
      </c>
      <c r="DX45" s="287" t="n">
        <v>140.59889971</v>
      </c>
      <c r="DY45" s="287" t="n">
        <v>0</v>
      </c>
      <c r="DZ45" s="287" t="n">
        <v>256.02237427</v>
      </c>
      <c r="EA45" s="287" t="n">
        <v>5.559805976</v>
      </c>
      <c r="EB45" s="287" t="n">
        <v>0.3116065149</v>
      </c>
      <c r="EC45" s="287" t="n">
        <v>0.0504660822</v>
      </c>
      <c r="ED45" s="287" t="n">
        <v>406.46463507</v>
      </c>
      <c r="EE45" s="287" t="n">
        <v>4.5743409452</v>
      </c>
      <c r="EF45" s="287" t="n">
        <v>40.694037223</v>
      </c>
      <c r="EG45" s="290" t="n">
        <v>45.268378168</v>
      </c>
    </row>
    <row r="46" s="291" customFormat="true" ht="16.5" hidden="false" customHeight="true" outlineLevel="0" collapsed="false">
      <c r="A46" s="284" t="s">
        <v>169</v>
      </c>
      <c r="B46" s="285" t="s">
        <v>2480</v>
      </c>
      <c r="C46" s="286" t="s">
        <v>34</v>
      </c>
      <c r="D46" s="287" t="n">
        <v>21286</v>
      </c>
      <c r="E46" s="288" t="n">
        <v>1119.4185651</v>
      </c>
      <c r="F46" s="287" t="n">
        <v>2.7865113926</v>
      </c>
      <c r="G46" s="287" t="n">
        <v>0.794246256</v>
      </c>
      <c r="H46" s="287" t="n">
        <v>13.654776428</v>
      </c>
      <c r="I46" s="287" t="n">
        <v>0.0634607632</v>
      </c>
      <c r="J46" s="287" t="n">
        <v>46.250851443</v>
      </c>
      <c r="K46" s="289" t="n">
        <v>63.549846283</v>
      </c>
      <c r="L46" s="287" t="n">
        <v>0</v>
      </c>
      <c r="M46" s="287" t="n">
        <v>0</v>
      </c>
      <c r="N46" s="287" t="n">
        <v>0</v>
      </c>
      <c r="O46" s="287" t="n">
        <v>0</v>
      </c>
      <c r="P46" s="287" t="n">
        <v>0</v>
      </c>
      <c r="Q46" s="289" t="n">
        <v>0</v>
      </c>
      <c r="R46" s="287" t="n">
        <v>0</v>
      </c>
      <c r="S46" s="287" t="n">
        <v>0</v>
      </c>
      <c r="T46" s="287" t="n">
        <v>0</v>
      </c>
      <c r="U46" s="287" t="n">
        <v>0</v>
      </c>
      <c r="V46" s="287" t="n">
        <v>0</v>
      </c>
      <c r="W46" s="289" t="n">
        <v>0</v>
      </c>
      <c r="X46" s="287" t="n">
        <v>0</v>
      </c>
      <c r="Y46" s="287" t="n">
        <v>0</v>
      </c>
      <c r="Z46" s="287" t="n">
        <v>0</v>
      </c>
      <c r="AA46" s="287" t="n">
        <v>0</v>
      </c>
      <c r="AB46" s="287" t="n">
        <v>0</v>
      </c>
      <c r="AC46" s="289" t="n">
        <v>0</v>
      </c>
      <c r="AD46" s="287" t="n">
        <v>63.549846283</v>
      </c>
      <c r="AE46" s="287" t="n">
        <v>2.1092692569</v>
      </c>
      <c r="AF46" s="287" t="n">
        <v>1.10501114</v>
      </c>
      <c r="AG46" s="287" t="n">
        <v>1.6247322609</v>
      </c>
      <c r="AH46" s="287" t="n">
        <v>0</v>
      </c>
      <c r="AI46" s="287" t="n">
        <v>21.608553101</v>
      </c>
      <c r="AJ46" s="287" t="n">
        <v>26.447565759</v>
      </c>
      <c r="AK46" s="287" t="n">
        <v>14.260059586</v>
      </c>
      <c r="AL46" s="287" t="n">
        <v>8.81536693</v>
      </c>
      <c r="AM46" s="287" t="n">
        <v>21.861036478</v>
      </c>
      <c r="AN46" s="287" t="n">
        <v>0.0163076493</v>
      </c>
      <c r="AO46" s="287" t="n">
        <v>65.690259287</v>
      </c>
      <c r="AP46" s="287" t="n">
        <v>110.64302993</v>
      </c>
      <c r="AQ46" s="287" t="n">
        <v>0</v>
      </c>
      <c r="AR46" s="287" t="n">
        <v>0</v>
      </c>
      <c r="AS46" s="287" t="n">
        <v>0</v>
      </c>
      <c r="AT46" s="287" t="n">
        <v>0</v>
      </c>
      <c r="AU46" s="287" t="n">
        <v>0</v>
      </c>
      <c r="AV46" s="287" t="n">
        <v>0</v>
      </c>
      <c r="AW46" s="287" t="n">
        <v>0</v>
      </c>
      <c r="AX46" s="287" t="n">
        <v>0</v>
      </c>
      <c r="AY46" s="287" t="n">
        <v>0</v>
      </c>
      <c r="AZ46" s="287" t="n">
        <v>0</v>
      </c>
      <c r="BA46" s="287" t="n">
        <v>0</v>
      </c>
      <c r="BB46" s="287" t="n">
        <v>0</v>
      </c>
      <c r="BC46" s="287" t="n">
        <v>0</v>
      </c>
      <c r="BD46" s="287" t="n">
        <v>6.59573E-005</v>
      </c>
      <c r="BE46" s="287" t="n">
        <v>0</v>
      </c>
      <c r="BF46" s="287" t="n">
        <v>1.3185143E-006</v>
      </c>
      <c r="BG46" s="287" t="n">
        <v>0</v>
      </c>
      <c r="BH46" s="287" t="n">
        <v>0.0001949447</v>
      </c>
      <c r="BI46" s="287" t="n">
        <v>0.0002622205</v>
      </c>
      <c r="BJ46" s="287" t="n">
        <v>0</v>
      </c>
      <c r="BK46" s="287" t="n">
        <v>0</v>
      </c>
      <c r="BL46" s="287" t="n">
        <v>0</v>
      </c>
      <c r="BM46" s="287" t="n">
        <v>0</v>
      </c>
      <c r="BN46" s="287" t="n">
        <v>0</v>
      </c>
      <c r="BO46" s="287" t="n">
        <v>0</v>
      </c>
      <c r="BP46" s="287" t="n">
        <v>0</v>
      </c>
      <c r="BQ46" s="287" t="n">
        <v>0</v>
      </c>
      <c r="BR46" s="287" t="n">
        <v>0</v>
      </c>
      <c r="BS46" s="287" t="n">
        <v>0</v>
      </c>
      <c r="BT46" s="287" t="n">
        <v>0</v>
      </c>
      <c r="BU46" s="287" t="n">
        <v>0</v>
      </c>
      <c r="BV46" s="287" t="n">
        <v>0</v>
      </c>
      <c r="BW46" s="287" t="n">
        <v>0</v>
      </c>
      <c r="BX46" s="287" t="n">
        <v>0</v>
      </c>
      <c r="BY46" s="287" t="n">
        <v>0</v>
      </c>
      <c r="BZ46" s="287" t="n">
        <v>0</v>
      </c>
      <c r="CA46" s="287" t="n">
        <v>0</v>
      </c>
      <c r="CB46" s="287" t="n">
        <v>0</v>
      </c>
      <c r="CC46" s="287" t="n">
        <v>0</v>
      </c>
      <c r="CD46" s="287" t="n">
        <v>9.63893E-005</v>
      </c>
      <c r="CE46" s="287" t="n">
        <v>0</v>
      </c>
      <c r="CF46" s="287" t="n">
        <v>0.0003260677</v>
      </c>
      <c r="CG46" s="287" t="n">
        <v>0.0004224569</v>
      </c>
      <c r="CH46" s="287" t="n">
        <v>0</v>
      </c>
      <c r="CI46" s="287" t="n">
        <v>0</v>
      </c>
      <c r="CJ46" s="287" t="n">
        <v>0</v>
      </c>
      <c r="CK46" s="287" t="n">
        <v>0</v>
      </c>
      <c r="CL46" s="287" t="n">
        <v>0</v>
      </c>
      <c r="CM46" s="287" t="n">
        <v>0</v>
      </c>
      <c r="CN46" s="287" t="n">
        <f aca="false">CM46+CG46+CA46+BU46+BO46+BI46+BC46+AV46+AP46+AJ46</f>
        <v>137.0912803664</v>
      </c>
      <c r="CO46" s="287" t="n">
        <v>5.4795158549</v>
      </c>
      <c r="CP46" s="287" t="n">
        <v>9.8671668528</v>
      </c>
      <c r="CQ46" s="287" t="n">
        <v>23.310063045</v>
      </c>
      <c r="CR46" s="287" t="n">
        <v>66.017033517</v>
      </c>
      <c r="CS46" s="287" t="n">
        <v>7.1521542805</v>
      </c>
      <c r="CT46" s="287" t="n">
        <v>4.2754652419</v>
      </c>
      <c r="CU46" s="287" t="n">
        <v>6.3902974862</v>
      </c>
      <c r="CV46" s="287" t="n">
        <v>7.6079379247</v>
      </c>
      <c r="CW46" s="287" t="n">
        <v>15.938035588</v>
      </c>
      <c r="CX46" s="287" t="n">
        <v>31.080772167</v>
      </c>
      <c r="CY46" s="287" t="n">
        <v>0.036875572</v>
      </c>
      <c r="CZ46" s="287" t="n">
        <v>177.15531753</v>
      </c>
      <c r="DA46" s="287" t="n">
        <v>11.199944781</v>
      </c>
      <c r="DB46" s="287" t="n">
        <v>20.563731879</v>
      </c>
      <c r="DC46" s="287" t="n">
        <v>3.1474040459</v>
      </c>
      <c r="DD46" s="287" t="n">
        <v>0.9222585502</v>
      </c>
      <c r="DE46" s="287" t="n">
        <v>0</v>
      </c>
      <c r="DF46" s="287" t="n">
        <v>35.833339257</v>
      </c>
      <c r="DG46" s="287" t="n">
        <v>0.0101242367</v>
      </c>
      <c r="DH46" s="287" t="n">
        <v>25.750800811</v>
      </c>
      <c r="DI46" s="287" t="n">
        <v>0.0629111193</v>
      </c>
      <c r="DJ46" s="287" t="n">
        <v>0</v>
      </c>
      <c r="DK46" s="287" t="n">
        <v>0.9217593201</v>
      </c>
      <c r="DL46" s="287" t="n">
        <v>178.40291835</v>
      </c>
      <c r="DM46" s="287" t="n">
        <v>92.551456612</v>
      </c>
      <c r="DN46" s="287" t="n">
        <v>0.0804608856</v>
      </c>
      <c r="DO46" s="287" t="n">
        <v>0</v>
      </c>
      <c r="DP46" s="287" t="n">
        <v>0.030466362</v>
      </c>
      <c r="DQ46" s="287" t="n">
        <v>0</v>
      </c>
      <c r="DR46" s="287" t="n">
        <v>0.0033703292</v>
      </c>
      <c r="DS46" s="287" t="n">
        <v>0.8342513484</v>
      </c>
      <c r="DT46" s="287" t="n">
        <v>298.64851937</v>
      </c>
      <c r="DU46" s="287" t="n">
        <v>0.0287548013</v>
      </c>
      <c r="DV46" s="287" t="n">
        <v>0.3201486684</v>
      </c>
      <c r="DW46" s="287" t="n">
        <v>0.0822282907</v>
      </c>
      <c r="DX46" s="287" t="n">
        <v>136.50658568</v>
      </c>
      <c r="DY46" s="287" t="n">
        <v>0</v>
      </c>
      <c r="DZ46" s="287" t="n">
        <v>264.75783932</v>
      </c>
      <c r="EA46" s="287" t="n">
        <v>5.4227188533</v>
      </c>
      <c r="EB46" s="287" t="n">
        <v>0.0176956803</v>
      </c>
      <c r="EC46" s="287" t="n">
        <v>0.0042910132</v>
      </c>
      <c r="ED46" s="287" t="n">
        <v>407.14026231</v>
      </c>
      <c r="EE46" s="287" t="n">
        <v>5.9366997364</v>
      </c>
      <c r="EF46" s="287" t="n">
        <v>79.224447974</v>
      </c>
      <c r="EG46" s="290" t="n">
        <v>85.16114771</v>
      </c>
    </row>
    <row r="47" s="291" customFormat="true" ht="16.5" hidden="false" customHeight="true" outlineLevel="0" collapsed="false">
      <c r="A47" s="284" t="s">
        <v>173</v>
      </c>
      <c r="B47" s="285" t="s">
        <v>2482</v>
      </c>
      <c r="C47" s="286" t="s">
        <v>34</v>
      </c>
      <c r="D47" s="287" t="n">
        <v>59</v>
      </c>
      <c r="E47" s="288" t="n">
        <v>986.62906828</v>
      </c>
      <c r="F47" s="287" t="n">
        <v>2.0610430744</v>
      </c>
      <c r="G47" s="287" t="n">
        <v>0.5729818796</v>
      </c>
      <c r="H47" s="287" t="n">
        <v>30.608960037</v>
      </c>
      <c r="I47" s="287" t="n">
        <v>0.5383748248</v>
      </c>
      <c r="J47" s="287" t="n">
        <v>130.36391954</v>
      </c>
      <c r="K47" s="289" t="n">
        <v>164.14527936</v>
      </c>
      <c r="L47" s="287" t="n">
        <v>0</v>
      </c>
      <c r="M47" s="287" t="n">
        <v>0</v>
      </c>
      <c r="N47" s="287" t="n">
        <v>0</v>
      </c>
      <c r="O47" s="287" t="n">
        <v>0</v>
      </c>
      <c r="P47" s="287" t="n">
        <v>0</v>
      </c>
      <c r="Q47" s="289" t="n">
        <v>0</v>
      </c>
      <c r="R47" s="287" t="n">
        <v>0</v>
      </c>
      <c r="S47" s="287" t="n">
        <v>0</v>
      </c>
      <c r="T47" s="287" t="n">
        <v>0</v>
      </c>
      <c r="U47" s="287" t="n">
        <v>0</v>
      </c>
      <c r="V47" s="287" t="n">
        <v>0</v>
      </c>
      <c r="W47" s="289" t="n">
        <v>0</v>
      </c>
      <c r="X47" s="287" t="n">
        <v>0</v>
      </c>
      <c r="Y47" s="287" t="n">
        <v>0</v>
      </c>
      <c r="Z47" s="287" t="n">
        <v>0</v>
      </c>
      <c r="AA47" s="287" t="n">
        <v>0</v>
      </c>
      <c r="AB47" s="287" t="n">
        <v>0</v>
      </c>
      <c r="AC47" s="289" t="n">
        <v>0</v>
      </c>
      <c r="AD47" s="287" t="n">
        <v>164.14527936</v>
      </c>
      <c r="AE47" s="287" t="n">
        <v>3.1279471502</v>
      </c>
      <c r="AF47" s="287" t="n">
        <v>2.4051043681</v>
      </c>
      <c r="AG47" s="287" t="n">
        <v>2.3985998362</v>
      </c>
      <c r="AH47" s="287" t="n">
        <v>0</v>
      </c>
      <c r="AI47" s="287" t="n">
        <v>34.517355777</v>
      </c>
      <c r="AJ47" s="287" t="n">
        <v>42.449007132</v>
      </c>
      <c r="AK47" s="287" t="n">
        <v>17.112352123</v>
      </c>
      <c r="AL47" s="287" t="n">
        <v>12.520676601</v>
      </c>
      <c r="AM47" s="287" t="n">
        <v>23.259049093</v>
      </c>
      <c r="AN47" s="287" t="n">
        <v>0.1945240439</v>
      </c>
      <c r="AO47" s="287" t="n">
        <v>78.654153589</v>
      </c>
      <c r="AP47" s="287" t="n">
        <v>131.74075545</v>
      </c>
      <c r="AQ47" s="287" t="n">
        <v>0</v>
      </c>
      <c r="AR47" s="287" t="n">
        <v>0</v>
      </c>
      <c r="AS47" s="287" t="n">
        <v>0</v>
      </c>
      <c r="AT47" s="287" t="n">
        <v>0</v>
      </c>
      <c r="AU47" s="287" t="n">
        <v>0</v>
      </c>
      <c r="AV47" s="287" t="n">
        <v>0</v>
      </c>
      <c r="AW47" s="287" t="n">
        <v>0</v>
      </c>
      <c r="AX47" s="287" t="n">
        <v>0</v>
      </c>
      <c r="AY47" s="287" t="n">
        <v>0</v>
      </c>
      <c r="AZ47" s="287" t="n">
        <v>0</v>
      </c>
      <c r="BA47" s="287" t="n">
        <v>0</v>
      </c>
      <c r="BB47" s="287" t="n">
        <v>0</v>
      </c>
      <c r="BC47" s="287" t="n">
        <v>0</v>
      </c>
      <c r="BD47" s="287" t="n">
        <v>0</v>
      </c>
      <c r="BE47" s="287" t="n">
        <v>0</v>
      </c>
      <c r="BF47" s="287" t="n">
        <v>0</v>
      </c>
      <c r="BG47" s="287" t="n">
        <v>0</v>
      </c>
      <c r="BH47" s="287" t="n">
        <v>0</v>
      </c>
      <c r="BI47" s="287" t="n">
        <v>0</v>
      </c>
      <c r="BJ47" s="287" t="n">
        <v>0</v>
      </c>
      <c r="BK47" s="287" t="n">
        <v>0</v>
      </c>
      <c r="BL47" s="287" t="n">
        <v>0</v>
      </c>
      <c r="BM47" s="287" t="n">
        <v>0</v>
      </c>
      <c r="BN47" s="287" t="n">
        <v>0</v>
      </c>
      <c r="BO47" s="287" t="n">
        <v>0</v>
      </c>
      <c r="BP47" s="287" t="n">
        <v>0</v>
      </c>
      <c r="BQ47" s="287" t="n">
        <v>0</v>
      </c>
      <c r="BR47" s="287" t="n">
        <v>0</v>
      </c>
      <c r="BS47" s="287" t="n">
        <v>0</v>
      </c>
      <c r="BT47" s="287" t="n">
        <v>0</v>
      </c>
      <c r="BU47" s="287" t="n">
        <v>0</v>
      </c>
      <c r="BV47" s="287" t="n">
        <v>0.0628054423</v>
      </c>
      <c r="BW47" s="287" t="n">
        <v>0.0127931793</v>
      </c>
      <c r="BX47" s="287" t="n">
        <v>0.6817353797</v>
      </c>
      <c r="BY47" s="287" t="n">
        <v>0.1923038488</v>
      </c>
      <c r="BZ47" s="287" t="n">
        <v>0.0423516071</v>
      </c>
      <c r="CA47" s="287" t="n">
        <v>0.9919894572</v>
      </c>
      <c r="CB47" s="287" t="n">
        <v>0</v>
      </c>
      <c r="CC47" s="287" t="n">
        <v>0</v>
      </c>
      <c r="CD47" s="287" t="n">
        <v>0</v>
      </c>
      <c r="CE47" s="287" t="n">
        <v>0</v>
      </c>
      <c r="CF47" s="287" t="n">
        <v>0</v>
      </c>
      <c r="CG47" s="287" t="n">
        <v>0</v>
      </c>
      <c r="CH47" s="287" t="n">
        <v>0</v>
      </c>
      <c r="CI47" s="287" t="n">
        <v>0</v>
      </c>
      <c r="CJ47" s="287" t="n">
        <v>0</v>
      </c>
      <c r="CK47" s="287" t="n">
        <v>0</v>
      </c>
      <c r="CL47" s="287" t="n">
        <v>0</v>
      </c>
      <c r="CM47" s="287" t="n">
        <v>0</v>
      </c>
      <c r="CN47" s="287" t="n">
        <f aca="false">CM47+CG47+CA47+BU47+BO47+BI47+BC47+AV47+AP47+AJ47</f>
        <v>175.1817520392</v>
      </c>
      <c r="CO47" s="287" t="n">
        <v>8.6415302313</v>
      </c>
      <c r="CP47" s="287" t="n">
        <v>21.019736565</v>
      </c>
      <c r="CQ47" s="287" t="n">
        <v>18.700294214</v>
      </c>
      <c r="CR47" s="287" t="n">
        <v>45.665226051</v>
      </c>
      <c r="CS47" s="287" t="n">
        <v>4.689490571</v>
      </c>
      <c r="CT47" s="287" t="n">
        <v>3.7747110719</v>
      </c>
      <c r="CU47" s="287" t="n">
        <v>6.8642135786</v>
      </c>
      <c r="CV47" s="287" t="n">
        <v>5.7526607839</v>
      </c>
      <c r="CW47" s="287" t="n">
        <v>11.745873492</v>
      </c>
      <c r="CX47" s="287" t="n">
        <v>21.882408322</v>
      </c>
      <c r="CY47" s="287" t="n">
        <v>0.137629446</v>
      </c>
      <c r="CZ47" s="287" t="n">
        <v>148.87377433</v>
      </c>
      <c r="DA47" s="287" t="n">
        <v>10.360211151</v>
      </c>
      <c r="DB47" s="287" t="n">
        <v>23.630072264</v>
      </c>
      <c r="DC47" s="287" t="n">
        <v>1.2960241166</v>
      </c>
      <c r="DD47" s="287" t="n">
        <v>1.4391889809</v>
      </c>
      <c r="DE47" s="287" t="n">
        <v>0</v>
      </c>
      <c r="DF47" s="287" t="n">
        <v>36.725496512</v>
      </c>
      <c r="DG47" s="287" t="n">
        <v>0.0218066013</v>
      </c>
      <c r="DH47" s="287" t="n">
        <v>21.887616692</v>
      </c>
      <c r="DI47" s="287" t="n">
        <v>0.0934458579</v>
      </c>
      <c r="DJ47" s="287" t="n">
        <v>0</v>
      </c>
      <c r="DK47" s="287" t="n">
        <v>0.174724645</v>
      </c>
      <c r="DL47" s="287" t="n">
        <v>2.5267230126</v>
      </c>
      <c r="DM47" s="287" t="n">
        <v>104.10882871</v>
      </c>
      <c r="DN47" s="287" t="n">
        <v>0.022879353</v>
      </c>
      <c r="DO47" s="287" t="n">
        <v>0</v>
      </c>
      <c r="DP47" s="287" t="n">
        <v>0.2461444515</v>
      </c>
      <c r="DQ47" s="287" t="n">
        <v>0</v>
      </c>
      <c r="DR47" s="287" t="n">
        <v>0.2443920692</v>
      </c>
      <c r="DS47" s="287" t="n">
        <v>0.968356581</v>
      </c>
      <c r="DT47" s="287" t="n">
        <v>130.29491797</v>
      </c>
      <c r="DU47" s="287" t="n">
        <v>0</v>
      </c>
      <c r="DV47" s="287" t="n">
        <v>2.9646591712</v>
      </c>
      <c r="DW47" s="287" t="n">
        <v>0</v>
      </c>
      <c r="DX47" s="287" t="n">
        <v>130.55448983</v>
      </c>
      <c r="DY47" s="287" t="n">
        <v>0</v>
      </c>
      <c r="DZ47" s="287" t="n">
        <v>195.28383323</v>
      </c>
      <c r="EA47" s="287" t="n">
        <v>2.4940484187</v>
      </c>
      <c r="EB47" s="287" t="n">
        <v>0.1108174323</v>
      </c>
      <c r="EC47" s="287" t="n">
        <v>0</v>
      </c>
      <c r="ED47" s="287" t="n">
        <v>331.40784808</v>
      </c>
      <c r="EE47" s="287" t="n">
        <v>5.1315424075</v>
      </c>
      <c r="EF47" s="287" t="n">
        <v>38.197393722</v>
      </c>
      <c r="EG47" s="290" t="n">
        <v>43.328936129</v>
      </c>
    </row>
    <row r="48" s="291" customFormat="true" ht="16.5" hidden="false" customHeight="true" outlineLevel="0" collapsed="false">
      <c r="A48" s="284" t="s">
        <v>175</v>
      </c>
      <c r="B48" s="285" t="s">
        <v>2483</v>
      </c>
      <c r="C48" s="286" t="s">
        <v>34</v>
      </c>
      <c r="D48" s="287" t="n">
        <v>195</v>
      </c>
      <c r="E48" s="288" t="n">
        <v>463.75442193</v>
      </c>
      <c r="F48" s="287" t="n">
        <v>1.7144453902</v>
      </c>
      <c r="G48" s="287" t="n">
        <v>0.7864727188</v>
      </c>
      <c r="H48" s="287" t="n">
        <v>11.682769665</v>
      </c>
      <c r="I48" s="287" t="n">
        <v>0.0606314548</v>
      </c>
      <c r="J48" s="287" t="n">
        <v>53.732435792</v>
      </c>
      <c r="K48" s="289" t="n">
        <v>67.976755021</v>
      </c>
      <c r="L48" s="287" t="n">
        <v>0</v>
      </c>
      <c r="M48" s="287" t="n">
        <v>0</v>
      </c>
      <c r="N48" s="287" t="n">
        <v>0</v>
      </c>
      <c r="O48" s="287" t="n">
        <v>0</v>
      </c>
      <c r="P48" s="287" t="n">
        <v>0</v>
      </c>
      <c r="Q48" s="289" t="n">
        <v>0</v>
      </c>
      <c r="R48" s="287" t="n">
        <v>0</v>
      </c>
      <c r="S48" s="287" t="n">
        <v>0</v>
      </c>
      <c r="T48" s="287" t="n">
        <v>0</v>
      </c>
      <c r="U48" s="287" t="n">
        <v>0</v>
      </c>
      <c r="V48" s="287" t="n">
        <v>0</v>
      </c>
      <c r="W48" s="289" t="n">
        <v>0</v>
      </c>
      <c r="X48" s="287" t="n">
        <v>0</v>
      </c>
      <c r="Y48" s="287" t="n">
        <v>0</v>
      </c>
      <c r="Z48" s="287" t="n">
        <v>0</v>
      </c>
      <c r="AA48" s="287" t="n">
        <v>0</v>
      </c>
      <c r="AB48" s="287" t="n">
        <v>0</v>
      </c>
      <c r="AC48" s="289" t="n">
        <v>0</v>
      </c>
      <c r="AD48" s="287" t="n">
        <v>67.976755021</v>
      </c>
      <c r="AE48" s="287" t="n">
        <v>0.8235462316</v>
      </c>
      <c r="AF48" s="287" t="n">
        <v>0.4857074564</v>
      </c>
      <c r="AG48" s="287" t="n">
        <v>0.6433719616</v>
      </c>
      <c r="AH48" s="287" t="n">
        <v>0</v>
      </c>
      <c r="AI48" s="287" t="n">
        <v>10.991014238</v>
      </c>
      <c r="AJ48" s="287" t="n">
        <v>12.943639888</v>
      </c>
      <c r="AK48" s="287" t="n">
        <v>5.191260057</v>
      </c>
      <c r="AL48" s="287" t="n">
        <v>4.8347357376</v>
      </c>
      <c r="AM48" s="287" t="n">
        <v>9.0287498635</v>
      </c>
      <c r="AN48" s="287" t="n">
        <v>0.0110579415</v>
      </c>
      <c r="AO48" s="287" t="n">
        <v>26.612786101</v>
      </c>
      <c r="AP48" s="287" t="n">
        <v>45.6785897</v>
      </c>
      <c r="AQ48" s="287" t="n">
        <v>0</v>
      </c>
      <c r="AR48" s="287" t="n">
        <v>0</v>
      </c>
      <c r="AS48" s="287" t="n">
        <v>0</v>
      </c>
      <c r="AT48" s="287" t="n">
        <v>0</v>
      </c>
      <c r="AU48" s="287" t="n">
        <v>0</v>
      </c>
      <c r="AV48" s="287" t="n">
        <v>0</v>
      </c>
      <c r="AW48" s="287" t="n">
        <v>0</v>
      </c>
      <c r="AX48" s="287" t="n">
        <v>0</v>
      </c>
      <c r="AY48" s="287" t="n">
        <v>0</v>
      </c>
      <c r="AZ48" s="287" t="n">
        <v>0</v>
      </c>
      <c r="BA48" s="287" t="n">
        <v>0</v>
      </c>
      <c r="BB48" s="287" t="n">
        <v>0</v>
      </c>
      <c r="BC48" s="287" t="n">
        <v>0</v>
      </c>
      <c r="BD48" s="287" t="n">
        <v>0</v>
      </c>
      <c r="BE48" s="287" t="n">
        <v>0</v>
      </c>
      <c r="BF48" s="287" t="n">
        <v>0</v>
      </c>
      <c r="BG48" s="287" t="n">
        <v>0</v>
      </c>
      <c r="BH48" s="287" t="n">
        <v>0</v>
      </c>
      <c r="BI48" s="287" t="n">
        <v>0</v>
      </c>
      <c r="BJ48" s="287" t="n">
        <v>0</v>
      </c>
      <c r="BK48" s="287" t="n">
        <v>0</v>
      </c>
      <c r="BL48" s="287" t="n">
        <v>0</v>
      </c>
      <c r="BM48" s="287" t="n">
        <v>0</v>
      </c>
      <c r="BN48" s="287" t="n">
        <v>0</v>
      </c>
      <c r="BO48" s="287" t="n">
        <v>0</v>
      </c>
      <c r="BP48" s="287" t="n">
        <v>0</v>
      </c>
      <c r="BQ48" s="287" t="n">
        <v>0</v>
      </c>
      <c r="BR48" s="287" t="n">
        <v>0</v>
      </c>
      <c r="BS48" s="287" t="n">
        <v>0</v>
      </c>
      <c r="BT48" s="287" t="n">
        <v>0</v>
      </c>
      <c r="BU48" s="287" t="n">
        <v>0</v>
      </c>
      <c r="BV48" s="287" t="n">
        <v>0</v>
      </c>
      <c r="BW48" s="287" t="n">
        <v>0</v>
      </c>
      <c r="BX48" s="287" t="n">
        <v>0</v>
      </c>
      <c r="BY48" s="287" t="n">
        <v>0</v>
      </c>
      <c r="BZ48" s="287" t="n">
        <v>0</v>
      </c>
      <c r="CA48" s="287" t="n">
        <v>0</v>
      </c>
      <c r="CB48" s="287" t="n">
        <v>0</v>
      </c>
      <c r="CC48" s="287" t="n">
        <v>0</v>
      </c>
      <c r="CD48" s="287" t="n">
        <v>0</v>
      </c>
      <c r="CE48" s="287" t="n">
        <v>0</v>
      </c>
      <c r="CF48" s="287" t="n">
        <v>0</v>
      </c>
      <c r="CG48" s="287" t="n">
        <v>0</v>
      </c>
      <c r="CH48" s="287" t="n">
        <v>0</v>
      </c>
      <c r="CI48" s="287" t="n">
        <v>0</v>
      </c>
      <c r="CJ48" s="287" t="n">
        <v>0</v>
      </c>
      <c r="CK48" s="287" t="n">
        <v>0</v>
      </c>
      <c r="CL48" s="287" t="n">
        <v>0</v>
      </c>
      <c r="CM48" s="287" t="n">
        <v>0</v>
      </c>
      <c r="CN48" s="287" t="n">
        <f aca="false">CM48+CG48+CA48+BU48+BO48+BI48+BC48+AV48+AP48+AJ48</f>
        <v>58.622229588</v>
      </c>
      <c r="CO48" s="287" t="n">
        <v>5.3981697839</v>
      </c>
      <c r="CP48" s="287" t="n">
        <v>9.4534417615</v>
      </c>
      <c r="CQ48" s="287" t="n">
        <v>20.05652151</v>
      </c>
      <c r="CR48" s="287" t="n">
        <v>33.999973328</v>
      </c>
      <c r="CS48" s="287" t="n">
        <v>3.9104199959</v>
      </c>
      <c r="CT48" s="287" t="n">
        <v>2.9496894591</v>
      </c>
      <c r="CU48" s="287" t="n">
        <v>6.2266704706</v>
      </c>
      <c r="CV48" s="287" t="n">
        <v>3.8877246921</v>
      </c>
      <c r="CW48" s="287" t="n">
        <v>9.4883642029</v>
      </c>
      <c r="CX48" s="287" t="n">
        <v>19.636464462</v>
      </c>
      <c r="CY48" s="287" t="n">
        <v>0.0071807536</v>
      </c>
      <c r="CZ48" s="287" t="n">
        <v>115.01462042</v>
      </c>
      <c r="DA48" s="287" t="n">
        <v>4.9116710857</v>
      </c>
      <c r="DB48" s="287" t="n">
        <v>6.8842986362</v>
      </c>
      <c r="DC48" s="287" t="n">
        <v>0.7744166626</v>
      </c>
      <c r="DD48" s="287" t="n">
        <v>0.3716765157</v>
      </c>
      <c r="DE48" s="287" t="n">
        <v>0</v>
      </c>
      <c r="DF48" s="287" t="n">
        <v>12.9420629</v>
      </c>
      <c r="DG48" s="287" t="n">
        <v>0.0089088272</v>
      </c>
      <c r="DH48" s="287" t="n">
        <v>8.0219749781</v>
      </c>
      <c r="DI48" s="287" t="n">
        <v>0.0111304294</v>
      </c>
      <c r="DJ48" s="287" t="n">
        <v>0</v>
      </c>
      <c r="DK48" s="287" t="n">
        <v>0.0058626865</v>
      </c>
      <c r="DL48" s="287" t="n">
        <v>18.226801784</v>
      </c>
      <c r="DM48" s="287" t="n">
        <v>40.445362001</v>
      </c>
      <c r="DN48" s="287" t="n">
        <v>0.0036545661</v>
      </c>
      <c r="DO48" s="287" t="n">
        <v>0</v>
      </c>
      <c r="DP48" s="287" t="n">
        <v>0.0013897428</v>
      </c>
      <c r="DQ48" s="287" t="n">
        <v>0</v>
      </c>
      <c r="DR48" s="287" t="n">
        <v>0.0047865648</v>
      </c>
      <c r="DS48" s="287" t="n">
        <v>0.1174048739</v>
      </c>
      <c r="DT48" s="287" t="n">
        <v>66.847276454</v>
      </c>
      <c r="DU48" s="287" t="n">
        <v>1.1137967415</v>
      </c>
      <c r="DV48" s="287" t="n">
        <v>0.2700500704</v>
      </c>
      <c r="DW48" s="287" t="n">
        <v>0</v>
      </c>
      <c r="DX48" s="287" t="n">
        <v>77.082097214</v>
      </c>
      <c r="DY48" s="287" t="n">
        <v>0</v>
      </c>
      <c r="DZ48" s="287" t="n">
        <v>51.51245538</v>
      </c>
      <c r="EA48" s="287" t="n">
        <v>12.350112716</v>
      </c>
      <c r="EB48" s="287" t="n">
        <v>0.0229654231</v>
      </c>
      <c r="EC48" s="287" t="n">
        <v>0</v>
      </c>
      <c r="ED48" s="287" t="n">
        <v>142.35147754</v>
      </c>
      <c r="EE48" s="287" t="n">
        <v>1.9856088615</v>
      </c>
      <c r="EF48" s="287" t="n">
        <v>49.832271819</v>
      </c>
      <c r="EG48" s="290" t="n">
        <v>51.817880681</v>
      </c>
    </row>
    <row r="49" s="291" customFormat="true" ht="16.5" hidden="false" customHeight="true" outlineLevel="0" collapsed="false">
      <c r="A49" s="284" t="s">
        <v>179</v>
      </c>
      <c r="B49" s="285" t="s">
        <v>2485</v>
      </c>
      <c r="C49" s="286" t="s">
        <v>34</v>
      </c>
      <c r="D49" s="287" t="n">
        <v>250</v>
      </c>
      <c r="E49" s="288" t="n">
        <v>1082.1958351</v>
      </c>
      <c r="F49" s="287" t="n">
        <v>2.1653872727</v>
      </c>
      <c r="G49" s="287" t="n">
        <v>0.4713099486</v>
      </c>
      <c r="H49" s="287" t="n">
        <v>30.819286414</v>
      </c>
      <c r="I49" s="287" t="n">
        <v>0.721725288</v>
      </c>
      <c r="J49" s="287" t="n">
        <v>136.52864543</v>
      </c>
      <c r="K49" s="289" t="n">
        <v>170.70635436</v>
      </c>
      <c r="L49" s="287" t="n">
        <v>0.0271268741</v>
      </c>
      <c r="M49" s="287" t="n">
        <v>0.0122276312</v>
      </c>
      <c r="N49" s="287" t="n">
        <v>0.1775146961</v>
      </c>
      <c r="O49" s="287" t="n">
        <v>0</v>
      </c>
      <c r="P49" s="287" t="n">
        <v>1.1030071349</v>
      </c>
      <c r="Q49" s="289" t="n">
        <v>1.3198763363</v>
      </c>
      <c r="R49" s="287" t="n">
        <v>0</v>
      </c>
      <c r="S49" s="287" t="n">
        <v>0</v>
      </c>
      <c r="T49" s="287" t="n">
        <v>0</v>
      </c>
      <c r="U49" s="287" t="n">
        <v>0</v>
      </c>
      <c r="V49" s="287" t="n">
        <v>0</v>
      </c>
      <c r="W49" s="289" t="n">
        <v>0</v>
      </c>
      <c r="X49" s="287" t="n">
        <v>0</v>
      </c>
      <c r="Y49" s="287" t="n">
        <v>0</v>
      </c>
      <c r="Z49" s="287" t="n">
        <v>0</v>
      </c>
      <c r="AA49" s="287" t="n">
        <v>0</v>
      </c>
      <c r="AB49" s="287" t="n">
        <v>0</v>
      </c>
      <c r="AC49" s="289" t="n">
        <v>0</v>
      </c>
      <c r="AD49" s="287" t="n">
        <v>172.02623069</v>
      </c>
      <c r="AE49" s="287" t="n">
        <v>2.7096840716</v>
      </c>
      <c r="AF49" s="287" t="n">
        <v>1.0398075607</v>
      </c>
      <c r="AG49" s="287" t="n">
        <v>2.6645653943</v>
      </c>
      <c r="AH49" s="287" t="n">
        <v>0</v>
      </c>
      <c r="AI49" s="287" t="n">
        <v>32.648881411</v>
      </c>
      <c r="AJ49" s="287" t="n">
        <v>39.062938437</v>
      </c>
      <c r="AK49" s="287" t="n">
        <v>20.07540994</v>
      </c>
      <c r="AL49" s="287" t="n">
        <v>10.180282638</v>
      </c>
      <c r="AM49" s="287" t="n">
        <v>29.036490552</v>
      </c>
      <c r="AN49" s="287" t="n">
        <v>0.0119659729</v>
      </c>
      <c r="AO49" s="287" t="n">
        <v>88.114899629</v>
      </c>
      <c r="AP49" s="287" t="n">
        <v>147.41904873</v>
      </c>
      <c r="AQ49" s="287" t="n">
        <v>0</v>
      </c>
      <c r="AR49" s="287" t="n">
        <v>0</v>
      </c>
      <c r="AS49" s="287" t="n">
        <v>0</v>
      </c>
      <c r="AT49" s="287" t="n">
        <v>0</v>
      </c>
      <c r="AU49" s="287" t="n">
        <v>0</v>
      </c>
      <c r="AV49" s="287" t="n">
        <v>0</v>
      </c>
      <c r="AW49" s="287" t="n">
        <v>0</v>
      </c>
      <c r="AX49" s="287" t="n">
        <v>0</v>
      </c>
      <c r="AY49" s="287" t="n">
        <v>0</v>
      </c>
      <c r="AZ49" s="287" t="n">
        <v>0</v>
      </c>
      <c r="BA49" s="287" t="n">
        <v>0</v>
      </c>
      <c r="BB49" s="287" t="n">
        <v>0</v>
      </c>
      <c r="BC49" s="287" t="n">
        <v>0</v>
      </c>
      <c r="BD49" s="287" t="n">
        <v>0.0208922904</v>
      </c>
      <c r="BE49" s="287" t="n">
        <v>0</v>
      </c>
      <c r="BF49" s="287" t="n">
        <v>0.1578977241</v>
      </c>
      <c r="BG49" s="287" t="n">
        <v>0</v>
      </c>
      <c r="BH49" s="287" t="n">
        <v>0.0923430788</v>
      </c>
      <c r="BI49" s="287" t="n">
        <v>0.2711330933</v>
      </c>
      <c r="BJ49" s="287" t="n">
        <v>0.0412454676</v>
      </c>
      <c r="BK49" s="287" t="n">
        <v>0.0140513717</v>
      </c>
      <c r="BL49" s="287" t="n">
        <v>0.0893088408</v>
      </c>
      <c r="BM49" s="287" t="n">
        <v>0</v>
      </c>
      <c r="BN49" s="287" t="n">
        <v>0</v>
      </c>
      <c r="BO49" s="287" t="n">
        <v>0.1446056801</v>
      </c>
      <c r="BP49" s="287" t="n">
        <v>0.0095069657</v>
      </c>
      <c r="BQ49" s="287" t="n">
        <v>0.0049478573</v>
      </c>
      <c r="BR49" s="287" t="n">
        <v>0.0194395201</v>
      </c>
      <c r="BS49" s="287" t="n">
        <v>0</v>
      </c>
      <c r="BT49" s="287" t="n">
        <v>0.0076226995</v>
      </c>
      <c r="BU49" s="287" t="n">
        <v>0.0415170426</v>
      </c>
      <c r="BV49" s="287" t="n">
        <v>0.053248051</v>
      </c>
      <c r="BW49" s="287" t="n">
        <v>0.0108463827</v>
      </c>
      <c r="BX49" s="287" t="n">
        <v>0.5779925896</v>
      </c>
      <c r="BY49" s="287" t="n">
        <v>0.1630400928</v>
      </c>
      <c r="BZ49" s="287" t="n">
        <v>0.0359067694</v>
      </c>
      <c r="CA49" s="287" t="n">
        <v>0.8410338855</v>
      </c>
      <c r="CB49" s="287" t="n">
        <v>0.0168890802</v>
      </c>
      <c r="CC49" s="287" t="n">
        <v>0.0025866727</v>
      </c>
      <c r="CD49" s="287" t="n">
        <v>0.0455191766</v>
      </c>
      <c r="CE49" s="287" t="n">
        <v>0.0275587793</v>
      </c>
      <c r="CF49" s="287" t="n">
        <v>0.3455267981</v>
      </c>
      <c r="CG49" s="287" t="n">
        <v>0.4380805068</v>
      </c>
      <c r="CH49" s="287" t="n">
        <v>0</v>
      </c>
      <c r="CI49" s="287" t="n">
        <v>0</v>
      </c>
      <c r="CJ49" s="287" t="n">
        <v>0</v>
      </c>
      <c r="CK49" s="287" t="n">
        <v>0</v>
      </c>
      <c r="CL49" s="287" t="n">
        <v>0</v>
      </c>
      <c r="CM49" s="287" t="n">
        <v>0</v>
      </c>
      <c r="CN49" s="287" t="n">
        <f aca="false">CM49+CG49+CA49+BU49+BO49+BI49+BC49+AV49+AP49+AJ49</f>
        <v>188.2183573753</v>
      </c>
      <c r="CO49" s="287" t="n">
        <v>8.2129781</v>
      </c>
      <c r="CP49" s="287" t="n">
        <v>26.583358105</v>
      </c>
      <c r="CQ49" s="287" t="n">
        <v>23.578041266</v>
      </c>
      <c r="CR49" s="287" t="n">
        <v>42.778242876</v>
      </c>
      <c r="CS49" s="287" t="n">
        <v>6.1117860839</v>
      </c>
      <c r="CT49" s="287" t="n">
        <v>3.2483387138</v>
      </c>
      <c r="CU49" s="287" t="n">
        <v>6.9367424279</v>
      </c>
      <c r="CV49" s="287" t="n">
        <v>5.7863352471</v>
      </c>
      <c r="CW49" s="287" t="n">
        <v>13.514048063</v>
      </c>
      <c r="CX49" s="287" t="n">
        <v>20.664787683</v>
      </c>
      <c r="CY49" s="287" t="n">
        <v>0.1710800583</v>
      </c>
      <c r="CZ49" s="287" t="n">
        <v>157.58573862</v>
      </c>
      <c r="DA49" s="287" t="n">
        <v>12.926069055</v>
      </c>
      <c r="DB49" s="287" t="n">
        <v>26.711652335</v>
      </c>
      <c r="DC49" s="287" t="n">
        <v>6.0494939059</v>
      </c>
      <c r="DD49" s="287" t="n">
        <v>1.5917799666</v>
      </c>
      <c r="DE49" s="287" t="n">
        <v>0</v>
      </c>
      <c r="DF49" s="287" t="n">
        <v>47.278995263</v>
      </c>
      <c r="DG49" s="287" t="n">
        <v>0.0056338466</v>
      </c>
      <c r="DH49" s="287" t="n">
        <v>21.613570675</v>
      </c>
      <c r="DI49" s="287" t="n">
        <v>0.0647626713</v>
      </c>
      <c r="DJ49" s="287" t="n">
        <v>0</v>
      </c>
      <c r="DK49" s="287" t="n">
        <v>0.2959124461</v>
      </c>
      <c r="DL49" s="287" t="n">
        <v>40.990509334</v>
      </c>
      <c r="DM49" s="287" t="n">
        <v>112.49039054</v>
      </c>
      <c r="DN49" s="287" t="n">
        <v>0.0147821596</v>
      </c>
      <c r="DO49" s="287" t="n">
        <v>0</v>
      </c>
      <c r="DP49" s="287" t="n">
        <v>0.078413165</v>
      </c>
      <c r="DQ49" s="287" t="n">
        <v>0</v>
      </c>
      <c r="DR49" s="287" t="n">
        <v>0.0475686509</v>
      </c>
      <c r="DS49" s="287" t="n">
        <v>0.9390937019</v>
      </c>
      <c r="DT49" s="287" t="n">
        <v>176.54063719</v>
      </c>
      <c r="DU49" s="287" t="n">
        <v>7.8360093421</v>
      </c>
      <c r="DV49" s="287" t="n">
        <v>6.2277296438</v>
      </c>
      <c r="DW49" s="287" t="n">
        <v>1.4685693773</v>
      </c>
      <c r="DX49" s="287" t="n">
        <v>108.94674177</v>
      </c>
      <c r="DY49" s="287" t="n">
        <v>0</v>
      </c>
      <c r="DZ49" s="287" t="n">
        <v>192.10361807</v>
      </c>
      <c r="EA49" s="287" t="n">
        <v>23.367860247</v>
      </c>
      <c r="EB49" s="287" t="n">
        <v>0.3685239783</v>
      </c>
      <c r="EC49" s="287" t="n">
        <v>0.2268234733</v>
      </c>
      <c r="ED49" s="287" t="n">
        <v>340.5458759</v>
      </c>
      <c r="EE49" s="287" t="n">
        <v>4.3642554607</v>
      </c>
      <c r="EF49" s="287" t="n">
        <v>45.100092144</v>
      </c>
      <c r="EG49" s="290" t="n">
        <v>49.464347604</v>
      </c>
    </row>
    <row r="50" s="291" customFormat="true" ht="16.5" hidden="false" customHeight="true" outlineLevel="0" collapsed="false">
      <c r="A50" s="284" t="s">
        <v>181</v>
      </c>
      <c r="B50" s="285" t="s">
        <v>2486</v>
      </c>
      <c r="C50" s="286" t="s">
        <v>34</v>
      </c>
      <c r="D50" s="287" t="n">
        <v>1410</v>
      </c>
      <c r="E50" s="288" t="n">
        <v>771.53092777</v>
      </c>
      <c r="F50" s="287" t="n">
        <v>5.0624628959</v>
      </c>
      <c r="G50" s="287" t="n">
        <v>0.6484313694</v>
      </c>
      <c r="H50" s="287" t="n">
        <v>17.21488745</v>
      </c>
      <c r="I50" s="287" t="n">
        <v>0.0137910444</v>
      </c>
      <c r="J50" s="287" t="n">
        <v>44.591638126</v>
      </c>
      <c r="K50" s="289" t="n">
        <v>67.531210885</v>
      </c>
      <c r="L50" s="287" t="n">
        <v>0</v>
      </c>
      <c r="M50" s="287" t="n">
        <v>0</v>
      </c>
      <c r="N50" s="287" t="n">
        <v>0</v>
      </c>
      <c r="O50" s="287" t="n">
        <v>0</v>
      </c>
      <c r="P50" s="287" t="n">
        <v>0</v>
      </c>
      <c r="Q50" s="289" t="n">
        <v>0</v>
      </c>
      <c r="R50" s="287" t="n">
        <v>0</v>
      </c>
      <c r="S50" s="287" t="n">
        <v>0</v>
      </c>
      <c r="T50" s="287" t="n">
        <v>0</v>
      </c>
      <c r="U50" s="287" t="n">
        <v>0</v>
      </c>
      <c r="V50" s="287" t="n">
        <v>0</v>
      </c>
      <c r="W50" s="289" t="n">
        <v>0</v>
      </c>
      <c r="X50" s="287" t="n">
        <v>0</v>
      </c>
      <c r="Y50" s="287" t="n">
        <v>0</v>
      </c>
      <c r="Z50" s="287" t="n">
        <v>0</v>
      </c>
      <c r="AA50" s="287" t="n">
        <v>0</v>
      </c>
      <c r="AB50" s="287" t="n">
        <v>0</v>
      </c>
      <c r="AC50" s="289" t="n">
        <v>0</v>
      </c>
      <c r="AD50" s="287" t="n">
        <v>67.531210885</v>
      </c>
      <c r="AE50" s="287" t="n">
        <v>1.2833739136</v>
      </c>
      <c r="AF50" s="287" t="n">
        <v>0.3632375943</v>
      </c>
      <c r="AG50" s="287" t="n">
        <v>2.4292236755</v>
      </c>
      <c r="AH50" s="287" t="n">
        <v>0</v>
      </c>
      <c r="AI50" s="287" t="n">
        <v>12.068126608</v>
      </c>
      <c r="AJ50" s="287" t="n">
        <v>16.143961792</v>
      </c>
      <c r="AK50" s="287" t="n">
        <v>13.217243354</v>
      </c>
      <c r="AL50" s="287" t="n">
        <v>6.0111168271</v>
      </c>
      <c r="AM50" s="287" t="n">
        <v>24.723178246</v>
      </c>
      <c r="AN50" s="287" t="n">
        <v>0.0034249592</v>
      </c>
      <c r="AO50" s="287" t="n">
        <v>63.052554309</v>
      </c>
      <c r="AP50" s="287" t="n">
        <v>107.0075177</v>
      </c>
      <c r="AQ50" s="287" t="n">
        <v>0</v>
      </c>
      <c r="AR50" s="287" t="n">
        <v>0</v>
      </c>
      <c r="AS50" s="287" t="n">
        <v>0</v>
      </c>
      <c r="AT50" s="287" t="n">
        <v>0</v>
      </c>
      <c r="AU50" s="287" t="n">
        <v>0</v>
      </c>
      <c r="AV50" s="287" t="n">
        <v>0</v>
      </c>
      <c r="AW50" s="287" t="n">
        <v>0</v>
      </c>
      <c r="AX50" s="287" t="n">
        <v>0</v>
      </c>
      <c r="AY50" s="287" t="n">
        <v>0</v>
      </c>
      <c r="AZ50" s="287" t="n">
        <v>0</v>
      </c>
      <c r="BA50" s="287" t="n">
        <v>0</v>
      </c>
      <c r="BB50" s="287" t="n">
        <v>0</v>
      </c>
      <c r="BC50" s="287" t="n">
        <v>0</v>
      </c>
      <c r="BD50" s="287" t="n">
        <v>0</v>
      </c>
      <c r="BE50" s="287" t="n">
        <v>0</v>
      </c>
      <c r="BF50" s="287" t="n">
        <v>0</v>
      </c>
      <c r="BG50" s="287" t="n">
        <v>0</v>
      </c>
      <c r="BH50" s="287" t="n">
        <v>0</v>
      </c>
      <c r="BI50" s="287" t="n">
        <v>0</v>
      </c>
      <c r="BJ50" s="287" t="n">
        <v>0</v>
      </c>
      <c r="BK50" s="287" t="n">
        <v>0</v>
      </c>
      <c r="BL50" s="287" t="n">
        <v>0</v>
      </c>
      <c r="BM50" s="287" t="n">
        <v>0</v>
      </c>
      <c r="BN50" s="287" t="n">
        <v>0</v>
      </c>
      <c r="BO50" s="287" t="n">
        <v>0</v>
      </c>
      <c r="BP50" s="287" t="n">
        <v>0</v>
      </c>
      <c r="BQ50" s="287" t="n">
        <v>0</v>
      </c>
      <c r="BR50" s="287" t="n">
        <v>0</v>
      </c>
      <c r="BS50" s="287" t="n">
        <v>0</v>
      </c>
      <c r="BT50" s="287" t="n">
        <v>0</v>
      </c>
      <c r="BU50" s="287" t="n">
        <v>0</v>
      </c>
      <c r="BV50" s="287" t="n">
        <v>0</v>
      </c>
      <c r="BW50" s="287" t="n">
        <v>0</v>
      </c>
      <c r="BX50" s="287" t="n">
        <v>0</v>
      </c>
      <c r="BY50" s="287" t="n">
        <v>0</v>
      </c>
      <c r="BZ50" s="287" t="n">
        <v>0</v>
      </c>
      <c r="CA50" s="287" t="n">
        <v>0</v>
      </c>
      <c r="CB50" s="287" t="n">
        <v>0.0022454273</v>
      </c>
      <c r="CC50" s="287" t="n">
        <v>0</v>
      </c>
      <c r="CD50" s="287" t="n">
        <v>0</v>
      </c>
      <c r="CE50" s="287" t="n">
        <v>0</v>
      </c>
      <c r="CF50" s="287" t="n">
        <v>0.4536655131</v>
      </c>
      <c r="CG50" s="287" t="n">
        <v>0.4559109405</v>
      </c>
      <c r="CH50" s="287" t="n">
        <v>0</v>
      </c>
      <c r="CI50" s="287" t="n">
        <v>0</v>
      </c>
      <c r="CJ50" s="287" t="n">
        <v>0</v>
      </c>
      <c r="CK50" s="287" t="n">
        <v>0</v>
      </c>
      <c r="CL50" s="287" t="n">
        <v>0</v>
      </c>
      <c r="CM50" s="287" t="n">
        <v>0</v>
      </c>
      <c r="CN50" s="287" t="n">
        <f aca="false">CM50+CG50+CA50+BU50+BO50+BI50+BC50+AV50+AP50+AJ50</f>
        <v>123.6073904325</v>
      </c>
      <c r="CO50" s="287" t="n">
        <v>5.4790157449</v>
      </c>
      <c r="CP50" s="287" t="n">
        <v>9.8322668008</v>
      </c>
      <c r="CQ50" s="287" t="n">
        <v>23.28391612</v>
      </c>
      <c r="CR50" s="287" t="n">
        <v>60.783948985</v>
      </c>
      <c r="CS50" s="287" t="n">
        <v>9.7005762113</v>
      </c>
      <c r="CT50" s="287" t="n">
        <v>2.4913962443</v>
      </c>
      <c r="CU50" s="287" t="n">
        <v>6.9931928965</v>
      </c>
      <c r="CV50" s="287" t="n">
        <v>6.7455137611</v>
      </c>
      <c r="CW50" s="287" t="n">
        <v>16.667631101</v>
      </c>
      <c r="CX50" s="287" t="n">
        <v>31.658652035</v>
      </c>
      <c r="CY50" s="287" t="n">
        <v>0.0291768839</v>
      </c>
      <c r="CZ50" s="287" t="n">
        <v>173.66528678</v>
      </c>
      <c r="DA50" s="287" t="n">
        <v>12.03419915</v>
      </c>
      <c r="DB50" s="287" t="n">
        <v>19.194973434</v>
      </c>
      <c r="DC50" s="287" t="n">
        <v>5.796947381</v>
      </c>
      <c r="DD50" s="287" t="n">
        <v>0.4481558711</v>
      </c>
      <c r="DE50" s="287" t="n">
        <v>0</v>
      </c>
      <c r="DF50" s="287" t="n">
        <v>37.474275836</v>
      </c>
      <c r="DG50" s="287" t="n">
        <v>0.0083468424</v>
      </c>
      <c r="DH50" s="287" t="n">
        <v>14.570326005</v>
      </c>
      <c r="DI50" s="287" t="n">
        <v>0.6574660576</v>
      </c>
      <c r="DJ50" s="287" t="n">
        <v>0</v>
      </c>
      <c r="DK50" s="287" t="n">
        <v>0.7589599527</v>
      </c>
      <c r="DL50" s="287" t="n">
        <v>29.532243917</v>
      </c>
      <c r="DM50" s="287" t="n">
        <v>87.461665104</v>
      </c>
      <c r="DN50" s="287" t="n">
        <v>0.0052780901</v>
      </c>
      <c r="DO50" s="287" t="n">
        <v>0</v>
      </c>
      <c r="DP50" s="287" t="n">
        <v>0.0009870853</v>
      </c>
      <c r="DQ50" s="287" t="n">
        <v>0</v>
      </c>
      <c r="DR50" s="287" t="n">
        <v>0.0017301244</v>
      </c>
      <c r="DS50" s="287" t="n">
        <v>0.2400148037</v>
      </c>
      <c r="DT50" s="287" t="n">
        <v>133.23701798</v>
      </c>
      <c r="DU50" s="287" t="n">
        <v>6.0254085584</v>
      </c>
      <c r="DV50" s="287" t="n">
        <v>0.5322838981</v>
      </c>
      <c r="DW50" s="287" t="n">
        <v>0</v>
      </c>
      <c r="DX50" s="287" t="n">
        <v>56.981073889</v>
      </c>
      <c r="DY50" s="287" t="n">
        <v>0</v>
      </c>
      <c r="DZ50" s="287" t="n">
        <v>164.12453078</v>
      </c>
      <c r="EA50" s="287" t="n">
        <v>8.3524487264</v>
      </c>
      <c r="EB50" s="287" t="n">
        <v>0</v>
      </c>
      <c r="EC50" s="287" t="n">
        <v>0</v>
      </c>
      <c r="ED50" s="287" t="n">
        <v>236.01574586</v>
      </c>
      <c r="EE50" s="287" t="n">
        <v>4.0594812653</v>
      </c>
      <c r="EF50" s="287" t="n">
        <v>85.13268523</v>
      </c>
      <c r="EG50" s="290" t="n">
        <v>89.192166495</v>
      </c>
    </row>
    <row r="51" s="291" customFormat="true" ht="16.5" hidden="false" customHeight="true" outlineLevel="0" collapsed="false">
      <c r="A51" s="284" t="s">
        <v>185</v>
      </c>
      <c r="B51" s="285" t="s">
        <v>2488</v>
      </c>
      <c r="C51" s="286" t="s">
        <v>34</v>
      </c>
      <c r="D51" s="287" t="n">
        <v>41</v>
      </c>
      <c r="E51" s="288" t="n">
        <v>2416.6145987</v>
      </c>
      <c r="F51" s="287" t="n">
        <v>0.7786774738</v>
      </c>
      <c r="G51" s="287" t="n">
        <v>0.4616946492</v>
      </c>
      <c r="H51" s="287" t="n">
        <v>57.485804793</v>
      </c>
      <c r="I51" s="287" t="n">
        <v>1.4200712138</v>
      </c>
      <c r="J51" s="287" t="n">
        <v>213.11080785</v>
      </c>
      <c r="K51" s="289" t="n">
        <v>273.25705598</v>
      </c>
      <c r="L51" s="287" t="n">
        <v>0</v>
      </c>
      <c r="M51" s="287" t="n">
        <v>0</v>
      </c>
      <c r="N51" s="287" t="n">
        <v>0</v>
      </c>
      <c r="O51" s="287" t="n">
        <v>0</v>
      </c>
      <c r="P51" s="287" t="n">
        <v>0</v>
      </c>
      <c r="Q51" s="289" t="n">
        <v>0</v>
      </c>
      <c r="R51" s="287" t="n">
        <v>0</v>
      </c>
      <c r="S51" s="287" t="n">
        <v>0</v>
      </c>
      <c r="T51" s="287" t="n">
        <v>0</v>
      </c>
      <c r="U51" s="287" t="n">
        <v>0</v>
      </c>
      <c r="V51" s="287" t="n">
        <v>0</v>
      </c>
      <c r="W51" s="289" t="n">
        <v>0</v>
      </c>
      <c r="X51" s="287" t="n">
        <v>0</v>
      </c>
      <c r="Y51" s="287" t="n">
        <v>0</v>
      </c>
      <c r="Z51" s="287" t="n">
        <v>0</v>
      </c>
      <c r="AA51" s="287" t="n">
        <v>0</v>
      </c>
      <c r="AB51" s="287" t="n">
        <v>0</v>
      </c>
      <c r="AC51" s="289" t="n">
        <v>0</v>
      </c>
      <c r="AD51" s="287" t="n">
        <v>273.25705598</v>
      </c>
      <c r="AE51" s="287" t="n">
        <v>2.4091899229</v>
      </c>
      <c r="AF51" s="287" t="n">
        <v>0.0131958846</v>
      </c>
      <c r="AG51" s="287" t="n">
        <v>8.003209553</v>
      </c>
      <c r="AH51" s="287" t="n">
        <v>0</v>
      </c>
      <c r="AI51" s="287" t="n">
        <v>15.979017433</v>
      </c>
      <c r="AJ51" s="287" t="n">
        <v>26.404612793</v>
      </c>
      <c r="AK51" s="287" t="n">
        <v>12.925587788</v>
      </c>
      <c r="AL51" s="287" t="n">
        <v>0.4857434765</v>
      </c>
      <c r="AM51" s="287" t="n">
        <v>40.958440618</v>
      </c>
      <c r="AN51" s="287" t="n">
        <v>0</v>
      </c>
      <c r="AO51" s="287" t="n">
        <v>85.155201939</v>
      </c>
      <c r="AP51" s="287" t="n">
        <v>139.52497382</v>
      </c>
      <c r="AQ51" s="287" t="n">
        <v>0</v>
      </c>
      <c r="AR51" s="287" t="n">
        <v>0</v>
      </c>
      <c r="AS51" s="287" t="n">
        <v>0</v>
      </c>
      <c r="AT51" s="287" t="n">
        <v>0</v>
      </c>
      <c r="AU51" s="287" t="n">
        <v>0</v>
      </c>
      <c r="AV51" s="287" t="n">
        <v>0</v>
      </c>
      <c r="AW51" s="287" t="n">
        <v>0</v>
      </c>
      <c r="AX51" s="287" t="n">
        <v>0</v>
      </c>
      <c r="AY51" s="287" t="n">
        <v>0</v>
      </c>
      <c r="AZ51" s="287" t="n">
        <v>0</v>
      </c>
      <c r="BA51" s="287" t="n">
        <v>0</v>
      </c>
      <c r="BB51" s="287" t="n">
        <v>0</v>
      </c>
      <c r="BC51" s="287" t="n">
        <v>0</v>
      </c>
      <c r="BD51" s="287" t="n">
        <v>0</v>
      </c>
      <c r="BE51" s="287" t="n">
        <v>0</v>
      </c>
      <c r="BF51" s="287" t="n">
        <v>0</v>
      </c>
      <c r="BG51" s="287" t="n">
        <v>0</v>
      </c>
      <c r="BH51" s="287" t="n">
        <v>0</v>
      </c>
      <c r="BI51" s="287" t="n">
        <v>0</v>
      </c>
      <c r="BJ51" s="287" t="n">
        <v>0</v>
      </c>
      <c r="BK51" s="287" t="n">
        <v>0</v>
      </c>
      <c r="BL51" s="287" t="n">
        <v>0</v>
      </c>
      <c r="BM51" s="287" t="n">
        <v>0</v>
      </c>
      <c r="BN51" s="287" t="n">
        <v>0</v>
      </c>
      <c r="BO51" s="287" t="n">
        <v>0</v>
      </c>
      <c r="BP51" s="287" t="n">
        <v>0</v>
      </c>
      <c r="BQ51" s="287" t="n">
        <v>0</v>
      </c>
      <c r="BR51" s="287" t="n">
        <v>0</v>
      </c>
      <c r="BS51" s="287" t="n">
        <v>0</v>
      </c>
      <c r="BT51" s="287" t="n">
        <v>0</v>
      </c>
      <c r="BU51" s="287" t="n">
        <v>0</v>
      </c>
      <c r="BV51" s="287" t="n">
        <v>0</v>
      </c>
      <c r="BW51" s="287" t="n">
        <v>0</v>
      </c>
      <c r="BX51" s="287" t="n">
        <v>0</v>
      </c>
      <c r="BY51" s="287" t="n">
        <v>0</v>
      </c>
      <c r="BZ51" s="287" t="n">
        <v>0</v>
      </c>
      <c r="CA51" s="287" t="n">
        <v>0</v>
      </c>
      <c r="CB51" s="287" t="n">
        <v>0</v>
      </c>
      <c r="CC51" s="287" t="n">
        <v>0</v>
      </c>
      <c r="CD51" s="287" t="n">
        <v>0</v>
      </c>
      <c r="CE51" s="287" t="n">
        <v>0</v>
      </c>
      <c r="CF51" s="287" t="n">
        <v>0</v>
      </c>
      <c r="CG51" s="287" t="n">
        <v>0</v>
      </c>
      <c r="CH51" s="287" t="n">
        <v>0</v>
      </c>
      <c r="CI51" s="287" t="n">
        <v>0</v>
      </c>
      <c r="CJ51" s="287" t="n">
        <v>0</v>
      </c>
      <c r="CK51" s="287" t="n">
        <v>0</v>
      </c>
      <c r="CL51" s="287" t="n">
        <v>0</v>
      </c>
      <c r="CM51" s="287" t="n">
        <v>0</v>
      </c>
      <c r="CN51" s="287" t="n">
        <f aca="false">CM51+CG51+CA51+BU51+BO51+BI51+BC51+AV51+AP51+AJ51</f>
        <v>165.929586613</v>
      </c>
      <c r="CO51" s="287" t="n">
        <v>13.362299125</v>
      </c>
      <c r="CP51" s="287" t="n">
        <v>42.691939791</v>
      </c>
      <c r="CQ51" s="287" t="n">
        <v>25.315445089</v>
      </c>
      <c r="CR51" s="287" t="n">
        <v>51.637747811</v>
      </c>
      <c r="CS51" s="287" t="n">
        <v>11.191383888</v>
      </c>
      <c r="CT51" s="287" t="n">
        <v>0.2643550047</v>
      </c>
      <c r="CU51" s="287" t="n">
        <v>7.5692884629</v>
      </c>
      <c r="CV51" s="287" t="n">
        <v>5.3310677713</v>
      </c>
      <c r="CW51" s="287" t="n">
        <v>15.472636715</v>
      </c>
      <c r="CX51" s="287" t="n">
        <v>29.21084425</v>
      </c>
      <c r="CY51" s="287" t="n">
        <v>0.0191488486</v>
      </c>
      <c r="CZ51" s="287" t="n">
        <v>202.06615676</v>
      </c>
      <c r="DA51" s="287" t="n">
        <v>18.901239338</v>
      </c>
      <c r="DB51" s="287" t="n">
        <v>25.041429981</v>
      </c>
      <c r="DC51" s="287" t="n">
        <v>17.23917061</v>
      </c>
      <c r="DD51" s="287" t="n">
        <v>0.1154512831</v>
      </c>
      <c r="DE51" s="287" t="n">
        <v>0</v>
      </c>
      <c r="DF51" s="287" t="n">
        <v>61.297291213</v>
      </c>
      <c r="DG51" s="287" t="n">
        <v>0.0031609075</v>
      </c>
      <c r="DH51" s="287" t="n">
        <v>32.789770802</v>
      </c>
      <c r="DI51" s="287" t="n">
        <v>0.0057401532</v>
      </c>
      <c r="DJ51" s="287" t="n">
        <v>0</v>
      </c>
      <c r="DK51" s="287" t="n">
        <v>6.30782E-005</v>
      </c>
      <c r="DL51" s="287" t="n">
        <v>1011.3183599</v>
      </c>
      <c r="DM51" s="287" t="n">
        <v>150.49888872</v>
      </c>
      <c r="DN51" s="287" t="n">
        <v>0.0117875515</v>
      </c>
      <c r="DO51" s="287" t="n">
        <v>0</v>
      </c>
      <c r="DP51" s="287" t="n">
        <v>0</v>
      </c>
      <c r="DQ51" s="287" t="n">
        <v>0</v>
      </c>
      <c r="DR51" s="287" t="n">
        <v>0.0004435944</v>
      </c>
      <c r="DS51" s="287" t="n">
        <v>0</v>
      </c>
      <c r="DT51" s="287" t="n">
        <v>1194.6282147</v>
      </c>
      <c r="DU51" s="287" t="n">
        <v>7.2453021036</v>
      </c>
      <c r="DV51" s="287" t="n">
        <v>48.055992995</v>
      </c>
      <c r="DW51" s="287" t="n">
        <v>0</v>
      </c>
      <c r="DX51" s="287" t="n">
        <v>140.81590662</v>
      </c>
      <c r="DY51" s="287" t="n">
        <v>0</v>
      </c>
      <c r="DZ51" s="287" t="n">
        <v>310.45184432</v>
      </c>
      <c r="EA51" s="287" t="n">
        <v>12.867247401</v>
      </c>
      <c r="EB51" s="287" t="n">
        <v>0</v>
      </c>
      <c r="EC51" s="287" t="n">
        <v>0</v>
      </c>
      <c r="ED51" s="287" t="n">
        <v>519.43629344</v>
      </c>
      <c r="EE51" s="287" t="n">
        <v>2.7874255704</v>
      </c>
      <c r="EF51" s="287" t="n">
        <v>80.731427925</v>
      </c>
      <c r="EG51" s="290" t="n">
        <v>83.518853496</v>
      </c>
    </row>
    <row r="52" s="291" customFormat="true" ht="16.5" hidden="false" customHeight="true" outlineLevel="0" collapsed="false">
      <c r="A52" s="284" t="s">
        <v>187</v>
      </c>
      <c r="B52" s="285" t="s">
        <v>4015</v>
      </c>
      <c r="C52" s="286" t="s">
        <v>34</v>
      </c>
      <c r="D52" s="287" t="n">
        <v>33</v>
      </c>
      <c r="E52" s="288" t="n">
        <v>1196.8079784</v>
      </c>
      <c r="F52" s="287" t="n">
        <v>11.348201951</v>
      </c>
      <c r="G52" s="287" t="n">
        <v>0.7678393345</v>
      </c>
      <c r="H52" s="287" t="n">
        <v>19.074636969</v>
      </c>
      <c r="I52" s="287" t="n">
        <v>0</v>
      </c>
      <c r="J52" s="287" t="n">
        <v>38.978860551</v>
      </c>
      <c r="K52" s="289" t="n">
        <v>70.169538805</v>
      </c>
      <c r="L52" s="287" t="n">
        <v>0</v>
      </c>
      <c r="M52" s="287" t="n">
        <v>0</v>
      </c>
      <c r="N52" s="287" t="n">
        <v>0</v>
      </c>
      <c r="O52" s="287" t="n">
        <v>0</v>
      </c>
      <c r="P52" s="287" t="n">
        <v>0</v>
      </c>
      <c r="Q52" s="289" t="n">
        <v>0</v>
      </c>
      <c r="R52" s="287" t="n">
        <v>0</v>
      </c>
      <c r="S52" s="287" t="n">
        <v>0</v>
      </c>
      <c r="T52" s="287" t="n">
        <v>0</v>
      </c>
      <c r="U52" s="287" t="n">
        <v>0</v>
      </c>
      <c r="V52" s="287" t="n">
        <v>0</v>
      </c>
      <c r="W52" s="289" t="n">
        <v>0</v>
      </c>
      <c r="X52" s="287" t="n">
        <v>0</v>
      </c>
      <c r="Y52" s="287" t="n">
        <v>0</v>
      </c>
      <c r="Z52" s="287" t="n">
        <v>0</v>
      </c>
      <c r="AA52" s="287" t="n">
        <v>0</v>
      </c>
      <c r="AB52" s="287" t="n">
        <v>0</v>
      </c>
      <c r="AC52" s="289" t="n">
        <v>0</v>
      </c>
      <c r="AD52" s="287" t="n">
        <v>70.169538805</v>
      </c>
      <c r="AE52" s="287" t="n">
        <v>1.2872364715</v>
      </c>
      <c r="AF52" s="287" t="n">
        <v>0.0070505956</v>
      </c>
      <c r="AG52" s="287" t="n">
        <v>4.2771056493</v>
      </c>
      <c r="AH52" s="287" t="n">
        <v>0</v>
      </c>
      <c r="AI52" s="287" t="n">
        <v>10.658561905</v>
      </c>
      <c r="AJ52" s="287" t="n">
        <v>16.229954622</v>
      </c>
      <c r="AK52" s="287" t="n">
        <v>11.662390526</v>
      </c>
      <c r="AL52" s="287" t="n">
        <v>0.8272130973</v>
      </c>
      <c r="AM52" s="287" t="n">
        <v>34.10617693</v>
      </c>
      <c r="AN52" s="287" t="n">
        <v>0</v>
      </c>
      <c r="AO52" s="287" t="n">
        <v>73.324339327</v>
      </c>
      <c r="AP52" s="287" t="n">
        <v>119.92011988</v>
      </c>
      <c r="AQ52" s="287" t="n">
        <v>0</v>
      </c>
      <c r="AR52" s="287" t="n">
        <v>0</v>
      </c>
      <c r="AS52" s="287" t="n">
        <v>0</v>
      </c>
      <c r="AT52" s="287" t="n">
        <v>0</v>
      </c>
      <c r="AU52" s="287" t="n">
        <v>0</v>
      </c>
      <c r="AV52" s="287" t="n">
        <v>0</v>
      </c>
      <c r="AW52" s="287" t="n">
        <v>0</v>
      </c>
      <c r="AX52" s="287" t="n">
        <v>0</v>
      </c>
      <c r="AY52" s="287" t="n">
        <v>0</v>
      </c>
      <c r="AZ52" s="287" t="n">
        <v>0</v>
      </c>
      <c r="BA52" s="287" t="n">
        <v>0</v>
      </c>
      <c r="BB52" s="287" t="n">
        <v>0</v>
      </c>
      <c r="BC52" s="287" t="n">
        <v>0</v>
      </c>
      <c r="BD52" s="287" t="n">
        <v>0</v>
      </c>
      <c r="BE52" s="287" t="n">
        <v>0</v>
      </c>
      <c r="BF52" s="287" t="n">
        <v>0</v>
      </c>
      <c r="BG52" s="287" t="n">
        <v>0</v>
      </c>
      <c r="BH52" s="287" t="n">
        <v>0</v>
      </c>
      <c r="BI52" s="287" t="n">
        <v>0</v>
      </c>
      <c r="BJ52" s="287" t="n">
        <v>0</v>
      </c>
      <c r="BK52" s="287" t="n">
        <v>0</v>
      </c>
      <c r="BL52" s="287" t="n">
        <v>0</v>
      </c>
      <c r="BM52" s="287" t="n">
        <v>0</v>
      </c>
      <c r="BN52" s="287" t="n">
        <v>0</v>
      </c>
      <c r="BO52" s="287" t="n">
        <v>0</v>
      </c>
      <c r="BP52" s="287" t="n">
        <v>0</v>
      </c>
      <c r="BQ52" s="287" t="n">
        <v>0</v>
      </c>
      <c r="BR52" s="287" t="n">
        <v>0</v>
      </c>
      <c r="BS52" s="287" t="n">
        <v>0</v>
      </c>
      <c r="BT52" s="287" t="n">
        <v>0</v>
      </c>
      <c r="BU52" s="287" t="n">
        <v>0</v>
      </c>
      <c r="BV52" s="287" t="n">
        <v>0</v>
      </c>
      <c r="BW52" s="287" t="n">
        <v>0</v>
      </c>
      <c r="BX52" s="287" t="n">
        <v>0</v>
      </c>
      <c r="BY52" s="287" t="n">
        <v>0</v>
      </c>
      <c r="BZ52" s="287" t="n">
        <v>0</v>
      </c>
      <c r="CA52" s="287" t="n">
        <v>0</v>
      </c>
      <c r="CB52" s="287" t="n">
        <v>0</v>
      </c>
      <c r="CC52" s="287" t="n">
        <v>0</v>
      </c>
      <c r="CD52" s="287" t="n">
        <v>0</v>
      </c>
      <c r="CE52" s="287" t="n">
        <v>0</v>
      </c>
      <c r="CF52" s="287" t="n">
        <v>0</v>
      </c>
      <c r="CG52" s="287" t="n">
        <v>0</v>
      </c>
      <c r="CH52" s="287" t="n">
        <v>0</v>
      </c>
      <c r="CI52" s="287" t="n">
        <v>0</v>
      </c>
      <c r="CJ52" s="287" t="n">
        <v>0</v>
      </c>
      <c r="CK52" s="287" t="n">
        <v>0</v>
      </c>
      <c r="CL52" s="287" t="n">
        <v>0</v>
      </c>
      <c r="CM52" s="287" t="n">
        <v>0</v>
      </c>
      <c r="CN52" s="287" t="n">
        <f aca="false">CM52+CG52+CA52+BU52+BO52+BI52+BC52+AV52+AP52+AJ52</f>
        <v>136.150074502</v>
      </c>
      <c r="CO52" s="287" t="n">
        <v>5.6345022622</v>
      </c>
      <c r="CP52" s="287" t="n">
        <v>9.0794691491</v>
      </c>
      <c r="CQ52" s="287" t="n">
        <v>26.357712386</v>
      </c>
      <c r="CR52" s="287" t="n">
        <v>70.425651032</v>
      </c>
      <c r="CS52" s="287" t="n">
        <v>14.815224099</v>
      </c>
      <c r="CT52" s="287" t="n">
        <v>0.8849747179</v>
      </c>
      <c r="CU52" s="287" t="n">
        <v>7.4867976186</v>
      </c>
      <c r="CV52" s="287" t="n">
        <v>7.2025380838</v>
      </c>
      <c r="CW52" s="287" t="n">
        <v>20.715589375</v>
      </c>
      <c r="CX52" s="287" t="n">
        <v>40.10148582</v>
      </c>
      <c r="CY52" s="287" t="n">
        <v>0.0249314736</v>
      </c>
      <c r="CZ52" s="287" t="n">
        <v>202.72887602</v>
      </c>
      <c r="DA52" s="287" t="n">
        <v>18.450912477</v>
      </c>
      <c r="DB52" s="287" t="n">
        <v>21.796286023</v>
      </c>
      <c r="DC52" s="287" t="n">
        <v>12.017268407</v>
      </c>
      <c r="DD52" s="287" t="n">
        <v>0.1823205163</v>
      </c>
      <c r="DE52" s="287" t="n">
        <v>0</v>
      </c>
      <c r="DF52" s="287" t="n">
        <v>52.446787423</v>
      </c>
      <c r="DG52" s="287" t="n">
        <v>0.0193176452</v>
      </c>
      <c r="DH52" s="287" t="n">
        <v>17.784724157</v>
      </c>
      <c r="DI52" s="287" t="n">
        <v>0.0055573353</v>
      </c>
      <c r="DJ52" s="287" t="n">
        <v>0</v>
      </c>
      <c r="DK52" s="287" t="n">
        <v>0.0001074211</v>
      </c>
      <c r="DL52" s="287" t="n">
        <v>234.90240117</v>
      </c>
      <c r="DM52" s="287" t="n">
        <v>120.14313726</v>
      </c>
      <c r="DN52" s="287" t="n">
        <v>0.0194458365</v>
      </c>
      <c r="DO52" s="287" t="n">
        <v>0</v>
      </c>
      <c r="DP52" s="287" t="n">
        <v>0</v>
      </c>
      <c r="DQ52" s="287" t="n">
        <v>0</v>
      </c>
      <c r="DR52" s="287" t="n">
        <v>0.0015346235</v>
      </c>
      <c r="DS52" s="287" t="n">
        <v>0</v>
      </c>
      <c r="DT52" s="287" t="n">
        <v>372.87622545</v>
      </c>
      <c r="DU52" s="287" t="n">
        <v>5.756035885</v>
      </c>
      <c r="DV52" s="287" t="n">
        <v>2.1883079723</v>
      </c>
      <c r="DW52" s="287" t="n">
        <v>0</v>
      </c>
      <c r="DX52" s="287" t="n">
        <v>94.285343008</v>
      </c>
      <c r="DY52" s="287" t="n">
        <v>0</v>
      </c>
      <c r="DZ52" s="287" t="n">
        <v>259.31065749</v>
      </c>
      <c r="EA52" s="287" t="n">
        <v>0.8961318569</v>
      </c>
      <c r="EB52" s="287" t="n">
        <v>0</v>
      </c>
      <c r="EC52" s="287" t="n">
        <v>0</v>
      </c>
      <c r="ED52" s="287" t="n">
        <v>362.43647621</v>
      </c>
      <c r="EE52" s="287" t="n">
        <v>3.6699579097</v>
      </c>
      <c r="EF52" s="287" t="n">
        <v>107.12025239</v>
      </c>
      <c r="EG52" s="290" t="n">
        <v>110.7902103</v>
      </c>
    </row>
    <row r="53" s="291" customFormat="true" ht="16.5" hidden="false" customHeight="true" outlineLevel="0" collapsed="false">
      <c r="A53" s="284" t="s">
        <v>191</v>
      </c>
      <c r="B53" s="285" t="s">
        <v>2490</v>
      </c>
      <c r="C53" s="286" t="s">
        <v>34</v>
      </c>
      <c r="D53" s="287" t="n">
        <v>167</v>
      </c>
      <c r="E53" s="288" t="n">
        <v>936.26829109</v>
      </c>
      <c r="F53" s="287" t="n">
        <v>1.2233967032</v>
      </c>
      <c r="G53" s="287" t="n">
        <v>0.7008858811</v>
      </c>
      <c r="H53" s="287" t="n">
        <v>29.287023026</v>
      </c>
      <c r="I53" s="287" t="n">
        <v>1.2183631191</v>
      </c>
      <c r="J53" s="287" t="n">
        <v>149.48205219</v>
      </c>
      <c r="K53" s="289" t="n">
        <v>181.91172092</v>
      </c>
      <c r="L53" s="287" t="n">
        <v>0</v>
      </c>
      <c r="M53" s="287" t="n">
        <v>0</v>
      </c>
      <c r="N53" s="287" t="n">
        <v>0</v>
      </c>
      <c r="O53" s="287" t="n">
        <v>0</v>
      </c>
      <c r="P53" s="287" t="n">
        <v>0</v>
      </c>
      <c r="Q53" s="289" t="n">
        <v>0</v>
      </c>
      <c r="R53" s="287" t="n">
        <v>0</v>
      </c>
      <c r="S53" s="287" t="n">
        <v>0</v>
      </c>
      <c r="T53" s="287" t="n">
        <v>0</v>
      </c>
      <c r="U53" s="287" t="n">
        <v>0</v>
      </c>
      <c r="V53" s="287" t="n">
        <v>0</v>
      </c>
      <c r="W53" s="289" t="n">
        <v>0</v>
      </c>
      <c r="X53" s="287" t="n">
        <v>0</v>
      </c>
      <c r="Y53" s="287" t="n">
        <v>0</v>
      </c>
      <c r="Z53" s="287" t="n">
        <v>0</v>
      </c>
      <c r="AA53" s="287" t="n">
        <v>0</v>
      </c>
      <c r="AB53" s="287" t="n">
        <v>0</v>
      </c>
      <c r="AC53" s="289" t="n">
        <v>0</v>
      </c>
      <c r="AD53" s="287" t="n">
        <v>181.91172092</v>
      </c>
      <c r="AE53" s="287" t="n">
        <v>1.1355325911</v>
      </c>
      <c r="AF53" s="287" t="n">
        <v>0.5778295243</v>
      </c>
      <c r="AG53" s="287" t="n">
        <v>1.2953569535</v>
      </c>
      <c r="AH53" s="287" t="n">
        <v>0</v>
      </c>
      <c r="AI53" s="287" t="n">
        <v>14.866353542</v>
      </c>
      <c r="AJ53" s="287" t="n">
        <v>17.875072611</v>
      </c>
      <c r="AK53" s="287" t="n">
        <v>12.029184925</v>
      </c>
      <c r="AL53" s="287" t="n">
        <v>9.8772958293</v>
      </c>
      <c r="AM53" s="287" t="n">
        <v>20.594413907</v>
      </c>
      <c r="AN53" s="287" t="n">
        <v>0</v>
      </c>
      <c r="AO53" s="287" t="n">
        <v>60.168374085</v>
      </c>
      <c r="AP53" s="287" t="n">
        <v>102.66926875</v>
      </c>
      <c r="AQ53" s="287" t="n">
        <v>0</v>
      </c>
      <c r="AR53" s="287" t="n">
        <v>0</v>
      </c>
      <c r="AS53" s="287" t="n">
        <v>0</v>
      </c>
      <c r="AT53" s="287" t="n">
        <v>0</v>
      </c>
      <c r="AU53" s="287" t="n">
        <v>0</v>
      </c>
      <c r="AV53" s="287" t="n">
        <v>0</v>
      </c>
      <c r="AW53" s="287" t="n">
        <v>0</v>
      </c>
      <c r="AX53" s="287" t="n">
        <v>0</v>
      </c>
      <c r="AY53" s="287" t="n">
        <v>0</v>
      </c>
      <c r="AZ53" s="287" t="n">
        <v>0</v>
      </c>
      <c r="BA53" s="287" t="n">
        <v>0</v>
      </c>
      <c r="BB53" s="287" t="n">
        <v>0</v>
      </c>
      <c r="BC53" s="287" t="n">
        <v>0</v>
      </c>
      <c r="BD53" s="287" t="n">
        <v>0</v>
      </c>
      <c r="BE53" s="287" t="n">
        <v>0</v>
      </c>
      <c r="BF53" s="287" t="n">
        <v>0</v>
      </c>
      <c r="BG53" s="287" t="n">
        <v>0</v>
      </c>
      <c r="BH53" s="287" t="n">
        <v>0</v>
      </c>
      <c r="BI53" s="287" t="n">
        <v>0</v>
      </c>
      <c r="BJ53" s="287" t="n">
        <v>0</v>
      </c>
      <c r="BK53" s="287" t="n">
        <v>0</v>
      </c>
      <c r="BL53" s="287" t="n">
        <v>0</v>
      </c>
      <c r="BM53" s="287" t="n">
        <v>0</v>
      </c>
      <c r="BN53" s="287" t="n">
        <v>0</v>
      </c>
      <c r="BO53" s="287" t="n">
        <v>0</v>
      </c>
      <c r="BP53" s="287" t="n">
        <v>0</v>
      </c>
      <c r="BQ53" s="287" t="n">
        <v>0</v>
      </c>
      <c r="BR53" s="287" t="n">
        <v>0</v>
      </c>
      <c r="BS53" s="287" t="n">
        <v>0</v>
      </c>
      <c r="BT53" s="287" t="n">
        <v>0</v>
      </c>
      <c r="BU53" s="287" t="n">
        <v>0</v>
      </c>
      <c r="BV53" s="287" t="n">
        <v>0.0130557493</v>
      </c>
      <c r="BW53" s="287" t="n">
        <v>0.002659396</v>
      </c>
      <c r="BX53" s="287" t="n">
        <v>0.1417164803</v>
      </c>
      <c r="BY53" s="287" t="n">
        <v>0.0399753708</v>
      </c>
      <c r="BZ53" s="287" t="n">
        <v>0.0088038862</v>
      </c>
      <c r="CA53" s="287" t="n">
        <v>0.2062108826</v>
      </c>
      <c r="CB53" s="287" t="n">
        <v>0</v>
      </c>
      <c r="CC53" s="287" t="n">
        <v>0</v>
      </c>
      <c r="CD53" s="287" t="n">
        <v>0</v>
      </c>
      <c r="CE53" s="287" t="n">
        <v>0</v>
      </c>
      <c r="CF53" s="287" t="n">
        <v>0</v>
      </c>
      <c r="CG53" s="287" t="n">
        <v>0</v>
      </c>
      <c r="CH53" s="287" t="n">
        <v>0</v>
      </c>
      <c r="CI53" s="287" t="n">
        <v>0</v>
      </c>
      <c r="CJ53" s="287" t="n">
        <v>0</v>
      </c>
      <c r="CK53" s="287" t="n">
        <v>0</v>
      </c>
      <c r="CL53" s="287" t="n">
        <v>0</v>
      </c>
      <c r="CM53" s="287" t="n">
        <v>0</v>
      </c>
      <c r="CN53" s="287" t="n">
        <f aca="false">CM53+CG53+CA53+BU53+BO53+BI53+BC53+AV53+AP53+AJ53</f>
        <v>120.7505522436</v>
      </c>
      <c r="CO53" s="287" t="n">
        <v>7.3647182872</v>
      </c>
      <c r="CP53" s="287" t="n">
        <v>30.195863135</v>
      </c>
      <c r="CQ53" s="287" t="n">
        <v>19.580450457</v>
      </c>
      <c r="CR53" s="287" t="n">
        <v>40.770013759</v>
      </c>
      <c r="CS53" s="287" t="n">
        <v>5.1095743829</v>
      </c>
      <c r="CT53" s="287" t="n">
        <v>2.4612525515</v>
      </c>
      <c r="CU53" s="287" t="n">
        <v>6.2947825776</v>
      </c>
      <c r="CV53" s="287" t="n">
        <v>3.8302823985</v>
      </c>
      <c r="CW53" s="287" t="n">
        <v>11.47429572</v>
      </c>
      <c r="CX53" s="287" t="n">
        <v>21.602061975</v>
      </c>
      <c r="CY53" s="287" t="n">
        <v>0.0267427009</v>
      </c>
      <c r="CZ53" s="287" t="n">
        <v>148.71003795</v>
      </c>
      <c r="DA53" s="287" t="n">
        <v>9.8523876917</v>
      </c>
      <c r="DB53" s="287" t="n">
        <v>16.787042409</v>
      </c>
      <c r="DC53" s="287" t="n">
        <v>3.378989156</v>
      </c>
      <c r="DD53" s="287" t="n">
        <v>0.3165368484</v>
      </c>
      <c r="DE53" s="287" t="n">
        <v>0</v>
      </c>
      <c r="DF53" s="287" t="n">
        <v>30.334956105</v>
      </c>
      <c r="DG53" s="287" t="n">
        <v>0.0032508891</v>
      </c>
      <c r="DH53" s="287" t="n">
        <v>19.290206764</v>
      </c>
      <c r="DI53" s="287" t="n">
        <v>0.2025194914</v>
      </c>
      <c r="DJ53" s="287" t="n">
        <v>0</v>
      </c>
      <c r="DK53" s="287" t="n">
        <v>0.005570569</v>
      </c>
      <c r="DL53" s="287" t="n">
        <v>22.411774158</v>
      </c>
      <c r="DM53" s="287" t="n">
        <v>94.990889837</v>
      </c>
      <c r="DN53" s="287" t="n">
        <v>0.0582488619</v>
      </c>
      <c r="DO53" s="287" t="n">
        <v>0</v>
      </c>
      <c r="DP53" s="287" t="n">
        <v>0.0158799458</v>
      </c>
      <c r="DQ53" s="287" t="n">
        <v>0</v>
      </c>
      <c r="DR53" s="287" t="n">
        <v>0.0879505269</v>
      </c>
      <c r="DS53" s="287" t="n">
        <v>0.8334109589</v>
      </c>
      <c r="DT53" s="287" t="n">
        <v>137.899702</v>
      </c>
      <c r="DU53" s="287" t="n">
        <v>0.1744607579</v>
      </c>
      <c r="DV53" s="287" t="n">
        <v>5.9651297699</v>
      </c>
      <c r="DW53" s="287" t="n">
        <v>0</v>
      </c>
      <c r="DX53" s="287" t="n">
        <v>97.529479343</v>
      </c>
      <c r="DY53" s="287" t="n">
        <v>0</v>
      </c>
      <c r="DZ53" s="287" t="n">
        <v>203.43498915</v>
      </c>
      <c r="EA53" s="287" t="n">
        <v>9.3667741851</v>
      </c>
      <c r="EB53" s="287" t="n">
        <v>0.0800108309</v>
      </c>
      <c r="EC53" s="287" t="n">
        <v>0.1104778422</v>
      </c>
      <c r="ED53" s="287" t="n">
        <v>316.66132188</v>
      </c>
      <c r="EE53" s="287" t="n">
        <v>2.3958142777</v>
      </c>
      <c r="EF53" s="287" t="n">
        <v>57.902932455</v>
      </c>
      <c r="EG53" s="290" t="n">
        <v>60.298746733</v>
      </c>
    </row>
    <row r="54" s="291" customFormat="true" ht="16.5" hidden="false" customHeight="true" outlineLevel="0" collapsed="false">
      <c r="A54" s="284" t="s">
        <v>193</v>
      </c>
      <c r="B54" s="285" t="s">
        <v>2491</v>
      </c>
      <c r="C54" s="286" t="s">
        <v>34</v>
      </c>
      <c r="D54" s="287" t="n">
        <v>138</v>
      </c>
      <c r="E54" s="288" t="n">
        <v>800.69542955</v>
      </c>
      <c r="F54" s="287" t="n">
        <v>3.0945703387</v>
      </c>
      <c r="G54" s="287" t="n">
        <v>0.5090930922</v>
      </c>
      <c r="H54" s="287" t="n">
        <v>12.918445008</v>
      </c>
      <c r="I54" s="287" t="n">
        <v>0.077355262</v>
      </c>
      <c r="J54" s="287" t="n">
        <v>46.082865793</v>
      </c>
      <c r="K54" s="289" t="n">
        <v>62.682329494</v>
      </c>
      <c r="L54" s="287" t="n">
        <v>0</v>
      </c>
      <c r="M54" s="287" t="n">
        <v>0</v>
      </c>
      <c r="N54" s="287" t="n">
        <v>0</v>
      </c>
      <c r="O54" s="287" t="n">
        <v>0</v>
      </c>
      <c r="P54" s="287" t="n">
        <v>0</v>
      </c>
      <c r="Q54" s="289" t="n">
        <v>0</v>
      </c>
      <c r="R54" s="287" t="n">
        <v>0</v>
      </c>
      <c r="S54" s="287" t="n">
        <v>0</v>
      </c>
      <c r="T54" s="287" t="n">
        <v>0</v>
      </c>
      <c r="U54" s="287" t="n">
        <v>0</v>
      </c>
      <c r="V54" s="287" t="n">
        <v>0</v>
      </c>
      <c r="W54" s="289" t="n">
        <v>0</v>
      </c>
      <c r="X54" s="287" t="n">
        <v>0</v>
      </c>
      <c r="Y54" s="287" t="n">
        <v>0</v>
      </c>
      <c r="Z54" s="287" t="n">
        <v>0</v>
      </c>
      <c r="AA54" s="287" t="n">
        <v>0</v>
      </c>
      <c r="AB54" s="287" t="n">
        <v>0</v>
      </c>
      <c r="AC54" s="289" t="n">
        <v>0</v>
      </c>
      <c r="AD54" s="287" t="n">
        <v>62.682329494</v>
      </c>
      <c r="AE54" s="287" t="n">
        <v>1.4360126838</v>
      </c>
      <c r="AF54" s="287" t="n">
        <v>0.5371068993</v>
      </c>
      <c r="AG54" s="287" t="n">
        <v>1.341274009</v>
      </c>
      <c r="AH54" s="287" t="n">
        <v>0</v>
      </c>
      <c r="AI54" s="287" t="n">
        <v>14.848757025</v>
      </c>
      <c r="AJ54" s="287" t="n">
        <v>18.163150617</v>
      </c>
      <c r="AK54" s="287" t="n">
        <v>13.612662198</v>
      </c>
      <c r="AL54" s="287" t="n">
        <v>8.1988627134</v>
      </c>
      <c r="AM54" s="287" t="n">
        <v>22.122254999</v>
      </c>
      <c r="AN54" s="287" t="n">
        <v>0.0159666802</v>
      </c>
      <c r="AO54" s="287" t="n">
        <v>62.499427895</v>
      </c>
      <c r="AP54" s="287" t="n">
        <v>106.44917449</v>
      </c>
      <c r="AQ54" s="287" t="n">
        <v>0</v>
      </c>
      <c r="AR54" s="287" t="n">
        <v>0</v>
      </c>
      <c r="AS54" s="287" t="n">
        <v>0</v>
      </c>
      <c r="AT54" s="287" t="n">
        <v>0</v>
      </c>
      <c r="AU54" s="287" t="n">
        <v>0</v>
      </c>
      <c r="AV54" s="287" t="n">
        <v>0</v>
      </c>
      <c r="AW54" s="287" t="n">
        <v>0</v>
      </c>
      <c r="AX54" s="287" t="n">
        <v>0</v>
      </c>
      <c r="AY54" s="287" t="n">
        <v>0</v>
      </c>
      <c r="AZ54" s="287" t="n">
        <v>0</v>
      </c>
      <c r="BA54" s="287" t="n">
        <v>0</v>
      </c>
      <c r="BB54" s="287" t="n">
        <v>0</v>
      </c>
      <c r="BC54" s="287" t="n">
        <v>0</v>
      </c>
      <c r="BD54" s="287" t="n">
        <v>0</v>
      </c>
      <c r="BE54" s="287" t="n">
        <v>0</v>
      </c>
      <c r="BF54" s="287" t="n">
        <v>0</v>
      </c>
      <c r="BG54" s="287" t="n">
        <v>0</v>
      </c>
      <c r="BH54" s="287" t="n">
        <v>0</v>
      </c>
      <c r="BI54" s="287" t="n">
        <v>0</v>
      </c>
      <c r="BJ54" s="287" t="n">
        <v>0</v>
      </c>
      <c r="BK54" s="287" t="n">
        <v>0</v>
      </c>
      <c r="BL54" s="287" t="n">
        <v>0</v>
      </c>
      <c r="BM54" s="287" t="n">
        <v>0</v>
      </c>
      <c r="BN54" s="287" t="n">
        <v>0</v>
      </c>
      <c r="BO54" s="287" t="n">
        <v>0</v>
      </c>
      <c r="BP54" s="287" t="n">
        <v>0</v>
      </c>
      <c r="BQ54" s="287" t="n">
        <v>0</v>
      </c>
      <c r="BR54" s="287" t="n">
        <v>0</v>
      </c>
      <c r="BS54" s="287" t="n">
        <v>0</v>
      </c>
      <c r="BT54" s="287" t="n">
        <v>0</v>
      </c>
      <c r="BU54" s="287" t="n">
        <v>0</v>
      </c>
      <c r="BV54" s="287" t="n">
        <v>0</v>
      </c>
      <c r="BW54" s="287" t="n">
        <v>0</v>
      </c>
      <c r="BX54" s="287" t="n">
        <v>0</v>
      </c>
      <c r="BY54" s="287" t="n">
        <v>0</v>
      </c>
      <c r="BZ54" s="287" t="n">
        <v>0</v>
      </c>
      <c r="CA54" s="287" t="n">
        <v>0</v>
      </c>
      <c r="CB54" s="287" t="n">
        <v>0</v>
      </c>
      <c r="CC54" s="287" t="n">
        <v>0</v>
      </c>
      <c r="CD54" s="287" t="n">
        <v>0</v>
      </c>
      <c r="CE54" s="287" t="n">
        <v>0</v>
      </c>
      <c r="CF54" s="287" t="n">
        <v>0</v>
      </c>
      <c r="CG54" s="287" t="n">
        <v>0</v>
      </c>
      <c r="CH54" s="287" t="n">
        <v>0</v>
      </c>
      <c r="CI54" s="287" t="n">
        <v>0</v>
      </c>
      <c r="CJ54" s="287" t="n">
        <v>0</v>
      </c>
      <c r="CK54" s="287" t="n">
        <v>0</v>
      </c>
      <c r="CL54" s="287" t="n">
        <v>0</v>
      </c>
      <c r="CM54" s="287" t="n">
        <v>0</v>
      </c>
      <c r="CN54" s="287" t="n">
        <f aca="false">CM54+CG54+CA54+BU54+BO54+BI54+BC54+AV54+AP54+AJ54</f>
        <v>124.612325107</v>
      </c>
      <c r="CO54" s="287" t="n">
        <v>5.4082534934</v>
      </c>
      <c r="CP54" s="287" t="n">
        <v>9.7282535571</v>
      </c>
      <c r="CQ54" s="287" t="n">
        <v>23.433414964</v>
      </c>
      <c r="CR54" s="287" t="n">
        <v>59.909784527</v>
      </c>
      <c r="CS54" s="287" t="n">
        <v>8.3674949644</v>
      </c>
      <c r="CT54" s="287" t="n">
        <v>3.5598789594</v>
      </c>
      <c r="CU54" s="287" t="n">
        <v>6.3923092738</v>
      </c>
      <c r="CV54" s="287" t="n">
        <v>7.0961504916</v>
      </c>
      <c r="CW54" s="287" t="n">
        <v>15.816804868</v>
      </c>
      <c r="CX54" s="287" t="n">
        <v>29.904406601</v>
      </c>
      <c r="CY54" s="287" t="n">
        <v>0.026742751</v>
      </c>
      <c r="CZ54" s="287" t="n">
        <v>169.64349445</v>
      </c>
      <c r="DA54" s="287" t="n">
        <v>10.267409461</v>
      </c>
      <c r="DB54" s="287" t="n">
        <v>19.238294391</v>
      </c>
      <c r="DC54" s="287" t="n">
        <v>3.4577917709</v>
      </c>
      <c r="DD54" s="287" t="n">
        <v>1.052372451</v>
      </c>
      <c r="DE54" s="287" t="n">
        <v>0</v>
      </c>
      <c r="DF54" s="287" t="n">
        <v>34.015868074</v>
      </c>
      <c r="DG54" s="287" t="n">
        <v>2.2884546706</v>
      </c>
      <c r="DH54" s="287" t="n">
        <v>12.866333372</v>
      </c>
      <c r="DI54" s="287" t="n">
        <v>0.0282087325</v>
      </c>
      <c r="DJ54" s="287" t="n">
        <v>0</v>
      </c>
      <c r="DK54" s="287" t="n">
        <v>3.3764876364</v>
      </c>
      <c r="DL54" s="287" t="n">
        <v>41.820162761</v>
      </c>
      <c r="DM54" s="287" t="n">
        <v>86.421872665</v>
      </c>
      <c r="DN54" s="287" t="n">
        <v>0.0131336326</v>
      </c>
      <c r="DO54" s="287" t="n">
        <v>0</v>
      </c>
      <c r="DP54" s="287" t="n">
        <v>0</v>
      </c>
      <c r="DQ54" s="287" t="n">
        <v>0</v>
      </c>
      <c r="DR54" s="287" t="n">
        <v>0.004996922</v>
      </c>
      <c r="DS54" s="287" t="n">
        <v>0.3171427283</v>
      </c>
      <c r="DT54" s="287" t="n">
        <v>147.13679312</v>
      </c>
      <c r="DU54" s="287" t="n">
        <v>0</v>
      </c>
      <c r="DV54" s="287" t="n">
        <v>1.3509359247</v>
      </c>
      <c r="DW54" s="287" t="n">
        <v>1.6565543108</v>
      </c>
      <c r="DX54" s="287" t="n">
        <v>86.470741212</v>
      </c>
      <c r="DY54" s="287" t="n">
        <v>0</v>
      </c>
      <c r="DZ54" s="287" t="n">
        <v>156.00383356</v>
      </c>
      <c r="EA54" s="287" t="n">
        <v>16.810906296</v>
      </c>
      <c r="EB54" s="287" t="n">
        <v>0.2875138565</v>
      </c>
      <c r="EC54" s="287" t="n">
        <v>0.0241341498</v>
      </c>
      <c r="ED54" s="287" t="n">
        <v>262.60461931</v>
      </c>
      <c r="EE54" s="287" t="n">
        <v>4.2254128207</v>
      </c>
      <c r="EF54" s="287" t="n">
        <v>77.652628098</v>
      </c>
      <c r="EG54" s="290" t="n">
        <v>81.878040919</v>
      </c>
    </row>
    <row r="55" s="291" customFormat="true" ht="16.5" hidden="false" customHeight="true" outlineLevel="0" collapsed="false">
      <c r="A55" s="284" t="s">
        <v>197</v>
      </c>
      <c r="B55" s="285" t="s">
        <v>2493</v>
      </c>
      <c r="C55" s="286" t="s">
        <v>34</v>
      </c>
      <c r="D55" s="287" t="n">
        <v>78</v>
      </c>
      <c r="E55" s="288" t="n">
        <v>1513.9251025</v>
      </c>
      <c r="F55" s="287" t="n">
        <v>2.3138510676</v>
      </c>
      <c r="G55" s="287" t="n">
        <v>0.7588268065</v>
      </c>
      <c r="H55" s="287" t="n">
        <v>27.599260189</v>
      </c>
      <c r="I55" s="287" t="n">
        <v>1.2327808199</v>
      </c>
      <c r="J55" s="287" t="n">
        <v>136.83331358</v>
      </c>
      <c r="K55" s="289" t="n">
        <v>168.73803246</v>
      </c>
      <c r="L55" s="287" t="n">
        <v>0</v>
      </c>
      <c r="M55" s="287" t="n">
        <v>0</v>
      </c>
      <c r="N55" s="287" t="n">
        <v>0</v>
      </c>
      <c r="O55" s="287" t="n">
        <v>0</v>
      </c>
      <c r="P55" s="287" t="n">
        <v>0</v>
      </c>
      <c r="Q55" s="289" t="n">
        <v>0</v>
      </c>
      <c r="R55" s="287" t="n">
        <v>0</v>
      </c>
      <c r="S55" s="287" t="n">
        <v>0</v>
      </c>
      <c r="T55" s="287" t="n">
        <v>0</v>
      </c>
      <c r="U55" s="287" t="n">
        <v>0</v>
      </c>
      <c r="V55" s="287" t="n">
        <v>0</v>
      </c>
      <c r="W55" s="289" t="n">
        <v>0</v>
      </c>
      <c r="X55" s="287" t="n">
        <v>0</v>
      </c>
      <c r="Y55" s="287" t="n">
        <v>0</v>
      </c>
      <c r="Z55" s="287" t="n">
        <v>0</v>
      </c>
      <c r="AA55" s="287" t="n">
        <v>0</v>
      </c>
      <c r="AB55" s="287" t="n">
        <v>0</v>
      </c>
      <c r="AC55" s="289" t="n">
        <v>0</v>
      </c>
      <c r="AD55" s="287" t="n">
        <v>168.73803246</v>
      </c>
      <c r="AE55" s="287" t="n">
        <v>2.7460356641</v>
      </c>
      <c r="AF55" s="287" t="n">
        <v>1.1997951353</v>
      </c>
      <c r="AG55" s="287" t="n">
        <v>1.6930542161</v>
      </c>
      <c r="AH55" s="287" t="n">
        <v>0</v>
      </c>
      <c r="AI55" s="287" t="n">
        <v>27.85300522</v>
      </c>
      <c r="AJ55" s="287" t="n">
        <v>33.491890235</v>
      </c>
      <c r="AK55" s="287" t="n">
        <v>26.586331201</v>
      </c>
      <c r="AL55" s="287" t="n">
        <v>20.552047316</v>
      </c>
      <c r="AM55" s="287" t="n">
        <v>37.776972071</v>
      </c>
      <c r="AN55" s="287" t="n">
        <v>0</v>
      </c>
      <c r="AO55" s="287" t="n">
        <v>111.26857717</v>
      </c>
      <c r="AP55" s="287" t="n">
        <v>196.18392776</v>
      </c>
      <c r="AQ55" s="287" t="n">
        <v>0</v>
      </c>
      <c r="AR55" s="287" t="n">
        <v>0</v>
      </c>
      <c r="AS55" s="287" t="n">
        <v>0</v>
      </c>
      <c r="AT55" s="287" t="n">
        <v>0</v>
      </c>
      <c r="AU55" s="287" t="n">
        <v>0</v>
      </c>
      <c r="AV55" s="287" t="n">
        <v>0</v>
      </c>
      <c r="AW55" s="287" t="n">
        <v>0</v>
      </c>
      <c r="AX55" s="287" t="n">
        <v>0</v>
      </c>
      <c r="AY55" s="287" t="n">
        <v>0</v>
      </c>
      <c r="AZ55" s="287" t="n">
        <v>0</v>
      </c>
      <c r="BA55" s="287" t="n">
        <v>0</v>
      </c>
      <c r="BB55" s="287" t="n">
        <v>0</v>
      </c>
      <c r="BC55" s="287" t="n">
        <v>0</v>
      </c>
      <c r="BD55" s="287" t="n">
        <v>0</v>
      </c>
      <c r="BE55" s="287" t="n">
        <v>0</v>
      </c>
      <c r="BF55" s="287" t="n">
        <v>0</v>
      </c>
      <c r="BG55" s="287" t="n">
        <v>0</v>
      </c>
      <c r="BH55" s="287" t="n">
        <v>0</v>
      </c>
      <c r="BI55" s="287" t="n">
        <v>0</v>
      </c>
      <c r="BJ55" s="287" t="n">
        <v>0</v>
      </c>
      <c r="BK55" s="287" t="n">
        <v>0</v>
      </c>
      <c r="BL55" s="287" t="n">
        <v>0</v>
      </c>
      <c r="BM55" s="287" t="n">
        <v>0</v>
      </c>
      <c r="BN55" s="287" t="n">
        <v>0</v>
      </c>
      <c r="BO55" s="287" t="n">
        <v>0</v>
      </c>
      <c r="BP55" s="287" t="n">
        <v>0</v>
      </c>
      <c r="BQ55" s="287" t="n">
        <v>0</v>
      </c>
      <c r="BR55" s="287" t="n">
        <v>0</v>
      </c>
      <c r="BS55" s="287" t="n">
        <v>0</v>
      </c>
      <c r="BT55" s="287" t="n">
        <v>0</v>
      </c>
      <c r="BU55" s="287" t="n">
        <v>0</v>
      </c>
      <c r="BV55" s="287" t="n">
        <v>0</v>
      </c>
      <c r="BW55" s="287" t="n">
        <v>0</v>
      </c>
      <c r="BX55" s="287" t="n">
        <v>0</v>
      </c>
      <c r="BY55" s="287" t="n">
        <v>0</v>
      </c>
      <c r="BZ55" s="287" t="n">
        <v>0</v>
      </c>
      <c r="CA55" s="287" t="n">
        <v>0</v>
      </c>
      <c r="CB55" s="287" t="n">
        <v>0</v>
      </c>
      <c r="CC55" s="287" t="n">
        <v>0</v>
      </c>
      <c r="CD55" s="287" t="n">
        <v>0</v>
      </c>
      <c r="CE55" s="287" t="n">
        <v>0</v>
      </c>
      <c r="CF55" s="287" t="n">
        <v>0</v>
      </c>
      <c r="CG55" s="287" t="n">
        <v>0</v>
      </c>
      <c r="CH55" s="287" t="n">
        <v>0</v>
      </c>
      <c r="CI55" s="287" t="n">
        <v>0</v>
      </c>
      <c r="CJ55" s="287" t="n">
        <v>0</v>
      </c>
      <c r="CK55" s="287" t="n">
        <v>0</v>
      </c>
      <c r="CL55" s="287" t="n">
        <v>0</v>
      </c>
      <c r="CM55" s="287" t="n">
        <v>0</v>
      </c>
      <c r="CN55" s="287" t="n">
        <f aca="false">CM55+CG55+CA55+BU55+BO55+BI55+BC55+AV55+AP55+AJ55</f>
        <v>229.675817995</v>
      </c>
      <c r="CO55" s="287" t="n">
        <v>6.596028181</v>
      </c>
      <c r="CP55" s="287" t="n">
        <v>28.403535987</v>
      </c>
      <c r="CQ55" s="287" t="n">
        <v>19.422259235</v>
      </c>
      <c r="CR55" s="287" t="n">
        <v>40.424856017</v>
      </c>
      <c r="CS55" s="287" t="n">
        <v>4.8659525841</v>
      </c>
      <c r="CT55" s="287" t="n">
        <v>2.2986850367</v>
      </c>
      <c r="CU55" s="287" t="n">
        <v>5.1375029111</v>
      </c>
      <c r="CV55" s="287" t="n">
        <v>4.7790312641</v>
      </c>
      <c r="CW55" s="287" t="n">
        <v>10.730676138</v>
      </c>
      <c r="CX55" s="287" t="n">
        <v>18.47878333</v>
      </c>
      <c r="CY55" s="287" t="n">
        <v>0.0101887319</v>
      </c>
      <c r="CZ55" s="287" t="n">
        <v>141.14749942</v>
      </c>
      <c r="DA55" s="287" t="n">
        <v>14.287682181</v>
      </c>
      <c r="DB55" s="287" t="n">
        <v>35.613056858</v>
      </c>
      <c r="DC55" s="287" t="n">
        <v>2.4814608704</v>
      </c>
      <c r="DD55" s="287" t="n">
        <v>1.6920338146</v>
      </c>
      <c r="DE55" s="287" t="n">
        <v>0</v>
      </c>
      <c r="DF55" s="287" t="n">
        <v>54.074233725</v>
      </c>
      <c r="DG55" s="287" t="n">
        <v>0.0029963804</v>
      </c>
      <c r="DH55" s="287" t="n">
        <v>23.631986334</v>
      </c>
      <c r="DI55" s="287" t="n">
        <v>0.1628921729</v>
      </c>
      <c r="DJ55" s="287" t="n">
        <v>0</v>
      </c>
      <c r="DK55" s="287" t="n">
        <v>0.0001262212</v>
      </c>
      <c r="DL55" s="287" t="n">
        <v>180.59143226</v>
      </c>
      <c r="DM55" s="287" t="n">
        <v>149.7711904</v>
      </c>
      <c r="DN55" s="287" t="n">
        <v>0.0355471401</v>
      </c>
      <c r="DO55" s="287" t="n">
        <v>0</v>
      </c>
      <c r="DP55" s="287" t="n">
        <v>0</v>
      </c>
      <c r="DQ55" s="287" t="n">
        <v>0</v>
      </c>
      <c r="DR55" s="287" t="n">
        <v>0.0487391716</v>
      </c>
      <c r="DS55" s="287" t="n">
        <v>1.8640588869</v>
      </c>
      <c r="DT55" s="287" t="n">
        <v>356.10896896</v>
      </c>
      <c r="DU55" s="287" t="n">
        <v>0</v>
      </c>
      <c r="DV55" s="287" t="n">
        <v>1.9088485461</v>
      </c>
      <c r="DW55" s="287" t="n">
        <v>0</v>
      </c>
      <c r="DX55" s="287" t="n">
        <v>190.90846868</v>
      </c>
      <c r="DY55" s="287" t="n">
        <v>0</v>
      </c>
      <c r="DZ55" s="287" t="n">
        <v>367.36688638</v>
      </c>
      <c r="EA55" s="287" t="n">
        <v>3.8266110612</v>
      </c>
      <c r="EB55" s="287" t="n">
        <v>0.1210343288</v>
      </c>
      <c r="EC55" s="287" t="n">
        <v>0.0487009047</v>
      </c>
      <c r="ED55" s="287" t="n">
        <v>564.1805499</v>
      </c>
      <c r="EE55" s="287" t="n">
        <v>2.2790532765</v>
      </c>
      <c r="EF55" s="287" t="n">
        <v>52.147987458</v>
      </c>
      <c r="EG55" s="290" t="n">
        <v>54.427040735</v>
      </c>
    </row>
    <row r="56" s="291" customFormat="true" ht="16.5" hidden="false" customHeight="true" outlineLevel="0" collapsed="false">
      <c r="A56" s="284" t="s">
        <v>199</v>
      </c>
      <c r="B56" s="285" t="s">
        <v>2494</v>
      </c>
      <c r="C56" s="286" t="s">
        <v>34</v>
      </c>
      <c r="D56" s="287" t="n">
        <v>75</v>
      </c>
      <c r="E56" s="288" t="n">
        <v>1507.2380976</v>
      </c>
      <c r="F56" s="287" t="n">
        <v>1.5660691636</v>
      </c>
      <c r="G56" s="287" t="n">
        <v>0.1247936243</v>
      </c>
      <c r="H56" s="287" t="n">
        <v>11.614471479</v>
      </c>
      <c r="I56" s="287" t="n">
        <v>0.0635107896</v>
      </c>
      <c r="J56" s="287" t="n">
        <v>33.814832305</v>
      </c>
      <c r="K56" s="289" t="n">
        <v>47.183677361</v>
      </c>
      <c r="L56" s="287" t="n">
        <v>0</v>
      </c>
      <c r="M56" s="287" t="n">
        <v>0</v>
      </c>
      <c r="N56" s="287" t="n">
        <v>0</v>
      </c>
      <c r="O56" s="287" t="n">
        <v>0</v>
      </c>
      <c r="P56" s="287" t="n">
        <v>0</v>
      </c>
      <c r="Q56" s="289" t="n">
        <v>0</v>
      </c>
      <c r="R56" s="287" t="n">
        <v>0</v>
      </c>
      <c r="S56" s="287" t="n">
        <v>0</v>
      </c>
      <c r="T56" s="287" t="n">
        <v>0</v>
      </c>
      <c r="U56" s="287" t="n">
        <v>0</v>
      </c>
      <c r="V56" s="287" t="n">
        <v>0</v>
      </c>
      <c r="W56" s="289" t="n">
        <v>0</v>
      </c>
      <c r="X56" s="287" t="n">
        <v>0</v>
      </c>
      <c r="Y56" s="287" t="n">
        <v>0</v>
      </c>
      <c r="Z56" s="287" t="n">
        <v>0</v>
      </c>
      <c r="AA56" s="287" t="n">
        <v>0</v>
      </c>
      <c r="AB56" s="287" t="n">
        <v>0</v>
      </c>
      <c r="AC56" s="289" t="n">
        <v>0</v>
      </c>
      <c r="AD56" s="287" t="n">
        <v>47.183677361</v>
      </c>
      <c r="AE56" s="287" t="n">
        <v>2.3379862996</v>
      </c>
      <c r="AF56" s="287" t="n">
        <v>1.1235992791</v>
      </c>
      <c r="AG56" s="287" t="n">
        <v>1.9515459515</v>
      </c>
      <c r="AH56" s="287" t="n">
        <v>0</v>
      </c>
      <c r="AI56" s="287" t="n">
        <v>30.33797446</v>
      </c>
      <c r="AJ56" s="287" t="n">
        <v>35.751105991</v>
      </c>
      <c r="AK56" s="287" t="n">
        <v>31.897260823</v>
      </c>
      <c r="AL56" s="287" t="n">
        <v>18.919776364</v>
      </c>
      <c r="AM56" s="287" t="n">
        <v>40.702874847</v>
      </c>
      <c r="AN56" s="287" t="n">
        <v>0.0302824714</v>
      </c>
      <c r="AO56" s="287" t="n">
        <v>134.86688357</v>
      </c>
      <c r="AP56" s="287" t="n">
        <v>226.41707808</v>
      </c>
      <c r="AQ56" s="287" t="n">
        <v>0</v>
      </c>
      <c r="AR56" s="287" t="n">
        <v>0</v>
      </c>
      <c r="AS56" s="287" t="n">
        <v>0</v>
      </c>
      <c r="AT56" s="287" t="n">
        <v>0</v>
      </c>
      <c r="AU56" s="287" t="n">
        <v>0</v>
      </c>
      <c r="AV56" s="287" t="n">
        <v>0</v>
      </c>
      <c r="AW56" s="287" t="n">
        <v>0</v>
      </c>
      <c r="AX56" s="287" t="n">
        <v>0</v>
      </c>
      <c r="AY56" s="287" t="n">
        <v>0</v>
      </c>
      <c r="AZ56" s="287" t="n">
        <v>0</v>
      </c>
      <c r="BA56" s="287" t="n">
        <v>0</v>
      </c>
      <c r="BB56" s="287" t="n">
        <v>0</v>
      </c>
      <c r="BC56" s="287" t="n">
        <v>0</v>
      </c>
      <c r="BD56" s="287" t="n">
        <v>0</v>
      </c>
      <c r="BE56" s="287" t="n">
        <v>0</v>
      </c>
      <c r="BF56" s="287" t="n">
        <v>0</v>
      </c>
      <c r="BG56" s="287" t="n">
        <v>0</v>
      </c>
      <c r="BH56" s="287" t="n">
        <v>0</v>
      </c>
      <c r="BI56" s="287" t="n">
        <v>0</v>
      </c>
      <c r="BJ56" s="287" t="n">
        <v>0</v>
      </c>
      <c r="BK56" s="287" t="n">
        <v>0</v>
      </c>
      <c r="BL56" s="287" t="n">
        <v>0</v>
      </c>
      <c r="BM56" s="287" t="n">
        <v>0</v>
      </c>
      <c r="BN56" s="287" t="n">
        <v>0</v>
      </c>
      <c r="BO56" s="287" t="n">
        <v>0</v>
      </c>
      <c r="BP56" s="287" t="n">
        <v>0</v>
      </c>
      <c r="BQ56" s="287" t="n">
        <v>0</v>
      </c>
      <c r="BR56" s="287" t="n">
        <v>0</v>
      </c>
      <c r="BS56" s="287" t="n">
        <v>0</v>
      </c>
      <c r="BT56" s="287" t="n">
        <v>0</v>
      </c>
      <c r="BU56" s="287" t="n">
        <v>0</v>
      </c>
      <c r="BV56" s="287" t="n">
        <v>0</v>
      </c>
      <c r="BW56" s="287" t="n">
        <v>0</v>
      </c>
      <c r="BX56" s="287" t="n">
        <v>0</v>
      </c>
      <c r="BY56" s="287" t="n">
        <v>0</v>
      </c>
      <c r="BZ56" s="287" t="n">
        <v>0</v>
      </c>
      <c r="CA56" s="287" t="n">
        <v>0</v>
      </c>
      <c r="CB56" s="287" t="n">
        <v>0</v>
      </c>
      <c r="CC56" s="287" t="n">
        <v>0</v>
      </c>
      <c r="CD56" s="287" t="n">
        <v>0</v>
      </c>
      <c r="CE56" s="287" t="n">
        <v>0</v>
      </c>
      <c r="CF56" s="287" t="n">
        <v>0</v>
      </c>
      <c r="CG56" s="287" t="n">
        <v>0</v>
      </c>
      <c r="CH56" s="287" t="n">
        <v>0</v>
      </c>
      <c r="CI56" s="287" t="n">
        <v>0</v>
      </c>
      <c r="CJ56" s="287" t="n">
        <v>0</v>
      </c>
      <c r="CK56" s="287" t="n">
        <v>0</v>
      </c>
      <c r="CL56" s="287" t="n">
        <v>0</v>
      </c>
      <c r="CM56" s="287" t="n">
        <v>0</v>
      </c>
      <c r="CN56" s="287" t="n">
        <f aca="false">CM56+CG56+CA56+BU56+BO56+BI56+BC56+AV56+AP56+AJ56</f>
        <v>262.168184071</v>
      </c>
      <c r="CO56" s="287" t="n">
        <v>5.2911062327</v>
      </c>
      <c r="CP56" s="287" t="n">
        <v>11.557435021</v>
      </c>
      <c r="CQ56" s="287" t="n">
        <v>24.61414085</v>
      </c>
      <c r="CR56" s="287" t="n">
        <v>106.82057508</v>
      </c>
      <c r="CS56" s="287" t="n">
        <v>15.94023624</v>
      </c>
      <c r="CT56" s="287" t="n">
        <v>4.9777865054</v>
      </c>
      <c r="CU56" s="287" t="n">
        <v>5.4432032508</v>
      </c>
      <c r="CV56" s="287" t="n">
        <v>11.743786915</v>
      </c>
      <c r="CW56" s="287" t="n">
        <v>28.289280418</v>
      </c>
      <c r="CX56" s="287" t="n">
        <v>41.233464179</v>
      </c>
      <c r="CY56" s="287" t="n">
        <v>0.0358909971</v>
      </c>
      <c r="CZ56" s="287" t="n">
        <v>255.94690569</v>
      </c>
      <c r="DA56" s="287" t="n">
        <v>15.208524256</v>
      </c>
      <c r="DB56" s="287" t="n">
        <v>39.506905757</v>
      </c>
      <c r="DC56" s="287" t="n">
        <v>2.6207558777</v>
      </c>
      <c r="DD56" s="287" t="n">
        <v>1.2149389484</v>
      </c>
      <c r="DE56" s="287" t="n">
        <v>0</v>
      </c>
      <c r="DF56" s="287" t="n">
        <v>58.551124838</v>
      </c>
      <c r="DG56" s="287" t="n">
        <v>0.0143229307</v>
      </c>
      <c r="DH56" s="287" t="n">
        <v>18.074406509</v>
      </c>
      <c r="DI56" s="287" t="n">
        <v>0.0050936951</v>
      </c>
      <c r="DJ56" s="287" t="n">
        <v>0</v>
      </c>
      <c r="DK56" s="287" t="n">
        <v>0.0161376861</v>
      </c>
      <c r="DL56" s="287" t="n">
        <v>168.10118406</v>
      </c>
      <c r="DM56" s="287" t="n">
        <v>137.08318051</v>
      </c>
      <c r="DN56" s="287" t="n">
        <v>0.0097205047</v>
      </c>
      <c r="DO56" s="287" t="n">
        <v>0</v>
      </c>
      <c r="DP56" s="287" t="n">
        <v>0</v>
      </c>
      <c r="DQ56" s="287" t="n">
        <v>0</v>
      </c>
      <c r="DR56" s="287" t="n">
        <v>0.0046424981</v>
      </c>
      <c r="DS56" s="287" t="n">
        <v>1.5424321853</v>
      </c>
      <c r="DT56" s="287" t="n">
        <v>324.85112059</v>
      </c>
      <c r="DU56" s="287" t="n">
        <v>0</v>
      </c>
      <c r="DV56" s="287" t="n">
        <v>0.1518778839</v>
      </c>
      <c r="DW56" s="287" t="n">
        <v>0</v>
      </c>
      <c r="DX56" s="287" t="n">
        <v>184.44954632</v>
      </c>
      <c r="DY56" s="287" t="n">
        <v>0</v>
      </c>
      <c r="DZ56" s="287" t="n">
        <v>372.70034323</v>
      </c>
      <c r="EA56" s="287" t="n">
        <v>1.235317574</v>
      </c>
      <c r="EB56" s="287" t="n">
        <v>0</v>
      </c>
      <c r="EC56" s="287" t="n">
        <v>0</v>
      </c>
      <c r="ED56" s="287" t="n">
        <v>558.53708501</v>
      </c>
      <c r="EE56" s="287" t="n">
        <v>8.8334946654</v>
      </c>
      <c r="EF56" s="287" t="n">
        <v>133.04433265</v>
      </c>
      <c r="EG56" s="290" t="n">
        <v>141.87782731</v>
      </c>
    </row>
    <row r="57" s="291" customFormat="true" ht="16.5" hidden="false" customHeight="true" outlineLevel="0" collapsed="false">
      <c r="A57" s="284" t="s">
        <v>205</v>
      </c>
      <c r="B57" s="285" t="s">
        <v>2497</v>
      </c>
      <c r="C57" s="286" t="s">
        <v>34</v>
      </c>
      <c r="D57" s="287" t="n">
        <v>40</v>
      </c>
      <c r="E57" s="288" t="n">
        <v>895.88393417</v>
      </c>
      <c r="F57" s="287" t="n">
        <v>5.7573734357</v>
      </c>
      <c r="G57" s="287" t="n">
        <v>0.7163754292</v>
      </c>
      <c r="H57" s="287" t="n">
        <v>42.760544098</v>
      </c>
      <c r="I57" s="287" t="n">
        <v>4.9496875169</v>
      </c>
      <c r="J57" s="287" t="n">
        <v>201.63285112</v>
      </c>
      <c r="K57" s="289" t="n">
        <v>255.8168316</v>
      </c>
      <c r="L57" s="287" t="n">
        <v>0.0977167012</v>
      </c>
      <c r="M57" s="287" t="n">
        <v>0</v>
      </c>
      <c r="N57" s="287" t="n">
        <v>0.4572917084</v>
      </c>
      <c r="O57" s="287" t="n">
        <v>0</v>
      </c>
      <c r="P57" s="287" t="n">
        <v>11.733626397</v>
      </c>
      <c r="Q57" s="289" t="n">
        <v>12.288634806</v>
      </c>
      <c r="R57" s="287" t="n">
        <v>0</v>
      </c>
      <c r="S57" s="287" t="n">
        <v>0</v>
      </c>
      <c r="T57" s="287" t="n">
        <v>0</v>
      </c>
      <c r="U57" s="287" t="n">
        <v>0</v>
      </c>
      <c r="V57" s="287" t="n">
        <v>0</v>
      </c>
      <c r="W57" s="289" t="n">
        <v>0</v>
      </c>
      <c r="X57" s="287" t="n">
        <v>0</v>
      </c>
      <c r="Y57" s="287" t="n">
        <v>0</v>
      </c>
      <c r="Z57" s="287" t="n">
        <v>0</v>
      </c>
      <c r="AA57" s="287" t="n">
        <v>0</v>
      </c>
      <c r="AB57" s="287" t="n">
        <v>0</v>
      </c>
      <c r="AC57" s="289" t="n">
        <v>0</v>
      </c>
      <c r="AD57" s="287" t="n">
        <v>268.10546641</v>
      </c>
      <c r="AE57" s="287" t="n">
        <v>0.8044422592</v>
      </c>
      <c r="AF57" s="287" t="n">
        <v>0.0791773324</v>
      </c>
      <c r="AG57" s="287" t="n">
        <v>0.1964781627</v>
      </c>
      <c r="AH57" s="287" t="n">
        <v>0</v>
      </c>
      <c r="AI57" s="287" t="n">
        <v>4.034090753</v>
      </c>
      <c r="AJ57" s="287" t="n">
        <v>5.1141885074</v>
      </c>
      <c r="AK57" s="287" t="n">
        <v>3.8378002807</v>
      </c>
      <c r="AL57" s="287" t="n">
        <v>3.912374886</v>
      </c>
      <c r="AM57" s="287" t="n">
        <v>4.8640792195</v>
      </c>
      <c r="AN57" s="287" t="n">
        <v>0</v>
      </c>
      <c r="AO57" s="287" t="n">
        <v>15.777030364</v>
      </c>
      <c r="AP57" s="287" t="n">
        <v>28.39128475</v>
      </c>
      <c r="AQ57" s="287" t="n">
        <v>0</v>
      </c>
      <c r="AR57" s="287" t="n">
        <v>0</v>
      </c>
      <c r="AS57" s="287" t="n">
        <v>0</v>
      </c>
      <c r="AT57" s="287" t="n">
        <v>0</v>
      </c>
      <c r="AU57" s="287" t="n">
        <v>0</v>
      </c>
      <c r="AV57" s="287" t="n">
        <v>0</v>
      </c>
      <c r="AW57" s="287" t="n">
        <v>0</v>
      </c>
      <c r="AX57" s="287" t="n">
        <v>0</v>
      </c>
      <c r="AY57" s="287" t="n">
        <v>0</v>
      </c>
      <c r="AZ57" s="287" t="n">
        <v>0</v>
      </c>
      <c r="BA57" s="287" t="n">
        <v>0</v>
      </c>
      <c r="BB57" s="287" t="n">
        <v>0</v>
      </c>
      <c r="BC57" s="287" t="n">
        <v>0</v>
      </c>
      <c r="BD57" s="287" t="n">
        <v>0.0309544096</v>
      </c>
      <c r="BE57" s="287" t="n">
        <v>0</v>
      </c>
      <c r="BF57" s="287" t="n">
        <v>0.000618792</v>
      </c>
      <c r="BG57" s="287" t="n">
        <v>0</v>
      </c>
      <c r="BH57" s="287" t="n">
        <v>0.0914894933</v>
      </c>
      <c r="BI57" s="287" t="n">
        <v>0.1230626949</v>
      </c>
      <c r="BJ57" s="287" t="n">
        <v>10.959265797</v>
      </c>
      <c r="BK57" s="287" t="n">
        <v>3.3260427961</v>
      </c>
      <c r="BL57" s="287" t="n">
        <v>21.124937683</v>
      </c>
      <c r="BM57" s="287" t="n">
        <v>0</v>
      </c>
      <c r="BN57" s="287" t="n">
        <v>0</v>
      </c>
      <c r="BO57" s="287" t="n">
        <v>35.410246276</v>
      </c>
      <c r="BP57" s="287" t="n">
        <v>0</v>
      </c>
      <c r="BQ57" s="287" t="n">
        <v>0</v>
      </c>
      <c r="BR57" s="287" t="n">
        <v>0</v>
      </c>
      <c r="BS57" s="287" t="n">
        <v>0</v>
      </c>
      <c r="BT57" s="287" t="n">
        <v>0</v>
      </c>
      <c r="BU57" s="287" t="n">
        <v>0</v>
      </c>
      <c r="BV57" s="287" t="n">
        <v>0.0402606881</v>
      </c>
      <c r="BW57" s="287" t="n">
        <v>0.0082009167</v>
      </c>
      <c r="BX57" s="287" t="n">
        <v>0.4370184245</v>
      </c>
      <c r="BY57" s="287" t="n">
        <v>0.1232741142</v>
      </c>
      <c r="BZ57" s="287" t="n">
        <v>0.0271489982</v>
      </c>
      <c r="CA57" s="287" t="n">
        <v>0.6359031416</v>
      </c>
      <c r="CB57" s="287" t="n">
        <v>0.3769136362</v>
      </c>
      <c r="CC57" s="287" t="n">
        <v>0.0527735698</v>
      </c>
      <c r="CD57" s="287" t="n">
        <v>1.2401337712</v>
      </c>
      <c r="CE57" s="287" t="n">
        <v>0.9265472156</v>
      </c>
      <c r="CF57" s="287" t="n">
        <v>10.277242386</v>
      </c>
      <c r="CG57" s="287" t="n">
        <v>12.873610579</v>
      </c>
      <c r="CH57" s="287" t="n">
        <v>0</v>
      </c>
      <c r="CI57" s="287" t="n">
        <v>0</v>
      </c>
      <c r="CJ57" s="287" t="n">
        <v>0</v>
      </c>
      <c r="CK57" s="287" t="n">
        <v>0</v>
      </c>
      <c r="CL57" s="287" t="n">
        <v>0</v>
      </c>
      <c r="CM57" s="287" t="n">
        <v>0</v>
      </c>
      <c r="CN57" s="287" t="n">
        <f aca="false">CM57+CG57+CA57+BU57+BO57+BI57+BC57+AV57+AP57+AJ57</f>
        <v>82.5482959489</v>
      </c>
      <c r="CO57" s="287" t="n">
        <v>11.671458913</v>
      </c>
      <c r="CP57" s="287" t="n">
        <v>30.213122135</v>
      </c>
      <c r="CQ57" s="287" t="n">
        <v>24.988457137</v>
      </c>
      <c r="CR57" s="287" t="n">
        <v>62.00133664</v>
      </c>
      <c r="CS57" s="287" t="n">
        <v>8.5263964343</v>
      </c>
      <c r="CT57" s="287" t="n">
        <v>8.4593409387</v>
      </c>
      <c r="CU57" s="287" t="n">
        <v>6.1465066205</v>
      </c>
      <c r="CV57" s="287" t="n">
        <v>11.559287291</v>
      </c>
      <c r="CW57" s="287" t="n">
        <v>12.822186391</v>
      </c>
      <c r="CX57" s="287" t="n">
        <v>33.610755069</v>
      </c>
      <c r="CY57" s="287" t="n">
        <v>0.0446457906</v>
      </c>
      <c r="CZ57" s="287" t="n">
        <v>210.04349336</v>
      </c>
      <c r="DA57" s="287" t="n">
        <v>6.9655641711</v>
      </c>
      <c r="DB57" s="287" t="n">
        <v>6.179689276</v>
      </c>
      <c r="DC57" s="287" t="n">
        <v>1.0811783884</v>
      </c>
      <c r="DD57" s="287" t="n">
        <v>1.5559198452</v>
      </c>
      <c r="DE57" s="287" t="n">
        <v>0</v>
      </c>
      <c r="DF57" s="287" t="n">
        <v>15.782351681</v>
      </c>
      <c r="DG57" s="287" t="n">
        <v>0.0098177161</v>
      </c>
      <c r="DH57" s="287" t="n">
        <v>19.18424667</v>
      </c>
      <c r="DI57" s="287" t="n">
        <v>5.2472539321</v>
      </c>
      <c r="DJ57" s="287" t="n">
        <v>0</v>
      </c>
      <c r="DK57" s="287" t="n">
        <v>5.63611E-005</v>
      </c>
      <c r="DL57" s="287" t="n">
        <v>0.2900614716</v>
      </c>
      <c r="DM57" s="287" t="n">
        <v>39.448648021</v>
      </c>
      <c r="DN57" s="287" t="n">
        <v>0.0666411282</v>
      </c>
      <c r="DO57" s="287" t="n">
        <v>0</v>
      </c>
      <c r="DP57" s="287" t="n">
        <v>0.0352032613</v>
      </c>
      <c r="DQ57" s="287" t="n">
        <v>0</v>
      </c>
      <c r="DR57" s="287" t="n">
        <v>0.0684470771</v>
      </c>
      <c r="DS57" s="287" t="n">
        <v>0.0947790054</v>
      </c>
      <c r="DT57" s="287" t="n">
        <v>64.445154644</v>
      </c>
      <c r="DU57" s="287" t="n">
        <v>0.637582103</v>
      </c>
      <c r="DV57" s="287" t="n">
        <v>60.292238763</v>
      </c>
      <c r="DW57" s="287" t="n">
        <v>43.615843188</v>
      </c>
      <c r="DX57" s="287" t="n">
        <v>23.631986294</v>
      </c>
      <c r="DY57" s="287" t="n">
        <v>0</v>
      </c>
      <c r="DZ57" s="287" t="n">
        <v>42.80868907</v>
      </c>
      <c r="EA57" s="287" t="n">
        <v>80.47358564</v>
      </c>
      <c r="EB57" s="287" t="n">
        <v>1.8278134642</v>
      </c>
      <c r="EC57" s="287" t="n">
        <v>1.6714336048</v>
      </c>
      <c r="ED57" s="287" t="n">
        <v>254.95917213</v>
      </c>
      <c r="EE57" s="287" t="n">
        <v>3.7347210186</v>
      </c>
      <c r="EF57" s="287" t="n">
        <v>62.86674674</v>
      </c>
      <c r="EG57" s="290" t="n">
        <v>66.601467759</v>
      </c>
    </row>
    <row r="58" s="291" customFormat="true" ht="16.5" hidden="false" customHeight="true" outlineLevel="0" collapsed="false">
      <c r="A58" s="284" t="s">
        <v>207</v>
      </c>
      <c r="B58" s="285" t="s">
        <v>2498</v>
      </c>
      <c r="C58" s="286" t="s">
        <v>34</v>
      </c>
      <c r="D58" s="287" t="n">
        <v>74</v>
      </c>
      <c r="E58" s="288" t="n">
        <v>543.55785417</v>
      </c>
      <c r="F58" s="287" t="n">
        <v>1.5101398143</v>
      </c>
      <c r="G58" s="287" t="n">
        <v>0.2830130689</v>
      </c>
      <c r="H58" s="287" t="n">
        <v>27.201886032</v>
      </c>
      <c r="I58" s="287" t="n">
        <v>0.3373255593</v>
      </c>
      <c r="J58" s="287" t="n">
        <v>46.102505601</v>
      </c>
      <c r="K58" s="289" t="n">
        <v>75.434870076</v>
      </c>
      <c r="L58" s="287" t="n">
        <v>0</v>
      </c>
      <c r="M58" s="287" t="n">
        <v>0</v>
      </c>
      <c r="N58" s="287" t="n">
        <v>0</v>
      </c>
      <c r="O58" s="287" t="n">
        <v>0</v>
      </c>
      <c r="P58" s="287" t="n">
        <v>0</v>
      </c>
      <c r="Q58" s="289" t="n">
        <v>0</v>
      </c>
      <c r="R58" s="287" t="n">
        <v>0</v>
      </c>
      <c r="S58" s="287" t="n">
        <v>0</v>
      </c>
      <c r="T58" s="287" t="n">
        <v>0</v>
      </c>
      <c r="U58" s="287" t="n">
        <v>0</v>
      </c>
      <c r="V58" s="287" t="n">
        <v>0</v>
      </c>
      <c r="W58" s="289" t="n">
        <v>0</v>
      </c>
      <c r="X58" s="287" t="n">
        <v>0</v>
      </c>
      <c r="Y58" s="287" t="n">
        <v>0</v>
      </c>
      <c r="Z58" s="287" t="n">
        <v>0</v>
      </c>
      <c r="AA58" s="287" t="n">
        <v>0</v>
      </c>
      <c r="AB58" s="287" t="n">
        <v>0</v>
      </c>
      <c r="AC58" s="289" t="n">
        <v>0</v>
      </c>
      <c r="AD58" s="287" t="n">
        <v>75.434870076</v>
      </c>
      <c r="AE58" s="287" t="n">
        <v>0.7925160598</v>
      </c>
      <c r="AF58" s="287" t="n">
        <v>0.3867832521</v>
      </c>
      <c r="AG58" s="287" t="n">
        <v>0.3088990088</v>
      </c>
      <c r="AH58" s="287" t="n">
        <v>0</v>
      </c>
      <c r="AI58" s="287" t="n">
        <v>6.0015783241</v>
      </c>
      <c r="AJ58" s="287" t="n">
        <v>7.4897766448</v>
      </c>
      <c r="AK58" s="287" t="n">
        <v>9.3152316009</v>
      </c>
      <c r="AL58" s="287" t="n">
        <v>3.7913487715</v>
      </c>
      <c r="AM58" s="287" t="n">
        <v>10.097963152</v>
      </c>
      <c r="AN58" s="287" t="n">
        <v>0</v>
      </c>
      <c r="AO58" s="287" t="n">
        <v>27.596181436</v>
      </c>
      <c r="AP58" s="287" t="n">
        <v>50.800724961</v>
      </c>
      <c r="AQ58" s="287" t="n">
        <v>0</v>
      </c>
      <c r="AR58" s="287" t="n">
        <v>0</v>
      </c>
      <c r="AS58" s="287" t="n">
        <v>0</v>
      </c>
      <c r="AT58" s="287" t="n">
        <v>0</v>
      </c>
      <c r="AU58" s="287" t="n">
        <v>0</v>
      </c>
      <c r="AV58" s="287" t="n">
        <v>0</v>
      </c>
      <c r="AW58" s="287" t="n">
        <v>0</v>
      </c>
      <c r="AX58" s="287" t="n">
        <v>0</v>
      </c>
      <c r="AY58" s="287" t="n">
        <v>0</v>
      </c>
      <c r="AZ58" s="287" t="n">
        <v>0</v>
      </c>
      <c r="BA58" s="287" t="n">
        <v>0</v>
      </c>
      <c r="BB58" s="287" t="n">
        <v>0</v>
      </c>
      <c r="BC58" s="287" t="n">
        <v>0</v>
      </c>
      <c r="BD58" s="287" t="n">
        <v>0</v>
      </c>
      <c r="BE58" s="287" t="n">
        <v>0</v>
      </c>
      <c r="BF58" s="287" t="n">
        <v>0</v>
      </c>
      <c r="BG58" s="287" t="n">
        <v>0</v>
      </c>
      <c r="BH58" s="287" t="n">
        <v>0</v>
      </c>
      <c r="BI58" s="287" t="n">
        <v>0</v>
      </c>
      <c r="BJ58" s="287" t="n">
        <v>3.4271233167</v>
      </c>
      <c r="BK58" s="287" t="n">
        <v>1.0401024147</v>
      </c>
      <c r="BL58" s="287" t="n">
        <v>6.6060781659</v>
      </c>
      <c r="BM58" s="287" t="n">
        <v>0</v>
      </c>
      <c r="BN58" s="287" t="n">
        <v>0</v>
      </c>
      <c r="BO58" s="287" t="n">
        <v>11.073303897</v>
      </c>
      <c r="BP58" s="287" t="n">
        <v>0.0530468558</v>
      </c>
      <c r="BQ58" s="287" t="n">
        <v>0.0710891012</v>
      </c>
      <c r="BR58" s="287" t="n">
        <v>0.0782850301</v>
      </c>
      <c r="BS58" s="287" t="n">
        <v>0</v>
      </c>
      <c r="BT58" s="287" t="n">
        <v>0.2084075656</v>
      </c>
      <c r="BU58" s="287" t="n">
        <v>0.4108285526</v>
      </c>
      <c r="BV58" s="287" t="n">
        <v>0</v>
      </c>
      <c r="BW58" s="287" t="n">
        <v>0</v>
      </c>
      <c r="BX58" s="287" t="n">
        <v>0</v>
      </c>
      <c r="BY58" s="287" t="n">
        <v>0</v>
      </c>
      <c r="BZ58" s="287" t="n">
        <v>0</v>
      </c>
      <c r="CA58" s="287" t="n">
        <v>0</v>
      </c>
      <c r="CB58" s="287" t="n">
        <v>0.0697544431</v>
      </c>
      <c r="CC58" s="287" t="n">
        <v>0.0126778802</v>
      </c>
      <c r="CD58" s="287" t="n">
        <v>0.1277909605</v>
      </c>
      <c r="CE58" s="287" t="n">
        <v>0.0513915821</v>
      </c>
      <c r="CF58" s="287" t="n">
        <v>3.4615104122</v>
      </c>
      <c r="CG58" s="287" t="n">
        <v>3.723125278</v>
      </c>
      <c r="CH58" s="287" t="n">
        <v>0</v>
      </c>
      <c r="CI58" s="287" t="n">
        <v>0</v>
      </c>
      <c r="CJ58" s="287" t="n">
        <v>0</v>
      </c>
      <c r="CK58" s="287" t="n">
        <v>0</v>
      </c>
      <c r="CL58" s="287" t="n">
        <v>0</v>
      </c>
      <c r="CM58" s="287" t="n">
        <v>0</v>
      </c>
      <c r="CN58" s="287" t="n">
        <f aca="false">CM58+CG58+CA58+BU58+BO58+BI58+BC58+AV58+AP58+AJ58</f>
        <v>73.4977593334</v>
      </c>
      <c r="CO58" s="287" t="n">
        <v>5.5561318422</v>
      </c>
      <c r="CP58" s="287" t="n">
        <v>8.9001802596</v>
      </c>
      <c r="CQ58" s="287" t="n">
        <v>22.183535875</v>
      </c>
      <c r="CR58" s="287" t="n">
        <v>41.831446252</v>
      </c>
      <c r="CS58" s="287" t="n">
        <v>5.0818388482</v>
      </c>
      <c r="CT58" s="287" t="n">
        <v>2.1638065541</v>
      </c>
      <c r="CU58" s="287" t="n">
        <v>6.2631230128</v>
      </c>
      <c r="CV58" s="287" t="n">
        <v>4.626443476</v>
      </c>
      <c r="CW58" s="287" t="n">
        <v>10.099795774</v>
      </c>
      <c r="CX58" s="287" t="n">
        <v>19.495915578</v>
      </c>
      <c r="CY58" s="287" t="n">
        <v>0.0071447829</v>
      </c>
      <c r="CZ58" s="287" t="n">
        <v>126.20936225</v>
      </c>
      <c r="DA58" s="287" t="n">
        <v>5.1030381468</v>
      </c>
      <c r="DB58" s="287" t="n">
        <v>10.690229529</v>
      </c>
      <c r="DC58" s="287" t="n">
        <v>1.3700939134</v>
      </c>
      <c r="DD58" s="287" t="n">
        <v>0.5272387277</v>
      </c>
      <c r="DE58" s="287" t="n">
        <v>0</v>
      </c>
      <c r="DF58" s="287" t="n">
        <v>17.690600317</v>
      </c>
      <c r="DG58" s="287" t="n">
        <v>0.0124390678</v>
      </c>
      <c r="DH58" s="287" t="n">
        <v>7.0390161667</v>
      </c>
      <c r="DI58" s="287" t="n">
        <v>0.0424161596</v>
      </c>
      <c r="DJ58" s="287" t="n">
        <v>0</v>
      </c>
      <c r="DK58" s="287" t="n">
        <v>1.30859E-005</v>
      </c>
      <c r="DL58" s="287" t="n">
        <v>8.8035910692</v>
      </c>
      <c r="DM58" s="287" t="n">
        <v>38.490743113</v>
      </c>
      <c r="DN58" s="287" t="n">
        <v>0.0100372148</v>
      </c>
      <c r="DO58" s="287" t="n">
        <v>0</v>
      </c>
      <c r="DP58" s="287" t="n">
        <v>0</v>
      </c>
      <c r="DQ58" s="287" t="n">
        <v>0</v>
      </c>
      <c r="DR58" s="287" t="n">
        <v>0.0083060396</v>
      </c>
      <c r="DS58" s="287" t="n">
        <v>0.1806636021</v>
      </c>
      <c r="DT58" s="287" t="n">
        <v>54.587225519</v>
      </c>
      <c r="DU58" s="287" t="n">
        <v>9.6573932676</v>
      </c>
      <c r="DV58" s="287" t="n">
        <v>12.248170914</v>
      </c>
      <c r="DW58" s="287" t="n">
        <v>16.137318893</v>
      </c>
      <c r="DX58" s="287" t="n">
        <v>35.242345466</v>
      </c>
      <c r="DY58" s="287" t="n">
        <v>0</v>
      </c>
      <c r="DZ58" s="287" t="n">
        <v>98.53045991</v>
      </c>
      <c r="EA58" s="287" t="n">
        <v>23.718793946</v>
      </c>
      <c r="EB58" s="287" t="n">
        <v>0.1022727648</v>
      </c>
      <c r="EC58" s="287" t="n">
        <v>0.5012815106</v>
      </c>
      <c r="ED58" s="287" t="n">
        <v>196.13803667</v>
      </c>
      <c r="EE58" s="287" t="n">
        <v>2.6587392497</v>
      </c>
      <c r="EF58" s="287" t="n">
        <v>53.357578294</v>
      </c>
      <c r="EG58" s="290" t="n">
        <v>56.016317543</v>
      </c>
    </row>
    <row r="59" s="291" customFormat="true" ht="16.5" hidden="false" customHeight="true" outlineLevel="0" collapsed="false">
      <c r="A59" s="284" t="s">
        <v>214</v>
      </c>
      <c r="B59" s="285" t="s">
        <v>3892</v>
      </c>
      <c r="C59" s="286" t="s">
        <v>34</v>
      </c>
      <c r="D59" s="287" t="n">
        <v>36</v>
      </c>
      <c r="E59" s="288" t="n">
        <v>1290.056994</v>
      </c>
      <c r="F59" s="287" t="n">
        <v>2.5449818005</v>
      </c>
      <c r="G59" s="287" t="n">
        <v>0.3686501434</v>
      </c>
      <c r="H59" s="287" t="n">
        <v>36.862805355</v>
      </c>
      <c r="I59" s="287" t="n">
        <v>0.0506317644</v>
      </c>
      <c r="J59" s="287" t="n">
        <v>175.66381341</v>
      </c>
      <c r="K59" s="289" t="n">
        <v>215.49088247</v>
      </c>
      <c r="L59" s="287" t="n">
        <v>0</v>
      </c>
      <c r="M59" s="287" t="n">
        <v>0</v>
      </c>
      <c r="N59" s="287" t="n">
        <v>0</v>
      </c>
      <c r="O59" s="287" t="n">
        <v>0</v>
      </c>
      <c r="P59" s="287" t="n">
        <v>0</v>
      </c>
      <c r="Q59" s="289" t="n">
        <v>0</v>
      </c>
      <c r="R59" s="287" t="n">
        <v>0</v>
      </c>
      <c r="S59" s="287" t="n">
        <v>0</v>
      </c>
      <c r="T59" s="287" t="n">
        <v>0</v>
      </c>
      <c r="U59" s="287" t="n">
        <v>0</v>
      </c>
      <c r="V59" s="287" t="n">
        <v>0</v>
      </c>
      <c r="W59" s="289" t="n">
        <v>0</v>
      </c>
      <c r="X59" s="287" t="n">
        <v>0</v>
      </c>
      <c r="Y59" s="287" t="n">
        <v>0</v>
      </c>
      <c r="Z59" s="287" t="n">
        <v>0</v>
      </c>
      <c r="AA59" s="287" t="n">
        <v>0</v>
      </c>
      <c r="AB59" s="287" t="n">
        <v>0</v>
      </c>
      <c r="AC59" s="289" t="n">
        <v>0</v>
      </c>
      <c r="AD59" s="287" t="n">
        <v>215.49088247</v>
      </c>
      <c r="AE59" s="287" t="n">
        <v>2.9851223742</v>
      </c>
      <c r="AF59" s="287" t="n">
        <v>1.2302296499</v>
      </c>
      <c r="AG59" s="287" t="n">
        <v>1.0217586396</v>
      </c>
      <c r="AH59" s="287" t="n">
        <v>0</v>
      </c>
      <c r="AI59" s="287" t="n">
        <v>49.415982083</v>
      </c>
      <c r="AJ59" s="287" t="n">
        <v>54.653092747</v>
      </c>
      <c r="AK59" s="287" t="n">
        <v>22.912172229</v>
      </c>
      <c r="AL59" s="287" t="n">
        <v>9.6806188978</v>
      </c>
      <c r="AM59" s="287" t="n">
        <v>18.290642676</v>
      </c>
      <c r="AN59" s="287" t="n">
        <v>0</v>
      </c>
      <c r="AO59" s="287" t="n">
        <v>78.477695925</v>
      </c>
      <c r="AP59" s="287" t="n">
        <v>129.36112973</v>
      </c>
      <c r="AQ59" s="287" t="n">
        <v>0</v>
      </c>
      <c r="AR59" s="287" t="n">
        <v>0</v>
      </c>
      <c r="AS59" s="287" t="n">
        <v>0</v>
      </c>
      <c r="AT59" s="287" t="n">
        <v>0</v>
      </c>
      <c r="AU59" s="287" t="n">
        <v>0</v>
      </c>
      <c r="AV59" s="287" t="n">
        <v>0</v>
      </c>
      <c r="AW59" s="287" t="n">
        <v>0</v>
      </c>
      <c r="AX59" s="287" t="n">
        <v>0</v>
      </c>
      <c r="AY59" s="287" t="n">
        <v>0</v>
      </c>
      <c r="AZ59" s="287" t="n">
        <v>0</v>
      </c>
      <c r="BA59" s="287" t="n">
        <v>0</v>
      </c>
      <c r="BB59" s="287" t="n">
        <v>0</v>
      </c>
      <c r="BC59" s="287" t="n">
        <v>0</v>
      </c>
      <c r="BD59" s="287" t="n">
        <v>0</v>
      </c>
      <c r="BE59" s="287" t="n">
        <v>0</v>
      </c>
      <c r="BF59" s="287" t="n">
        <v>0</v>
      </c>
      <c r="BG59" s="287" t="n">
        <v>0</v>
      </c>
      <c r="BH59" s="287" t="n">
        <v>0</v>
      </c>
      <c r="BI59" s="287" t="n">
        <v>0</v>
      </c>
      <c r="BJ59" s="287" t="n">
        <v>0</v>
      </c>
      <c r="BK59" s="287" t="n">
        <v>0</v>
      </c>
      <c r="BL59" s="287" t="n">
        <v>0</v>
      </c>
      <c r="BM59" s="287" t="n">
        <v>0</v>
      </c>
      <c r="BN59" s="287" t="n">
        <v>0</v>
      </c>
      <c r="BO59" s="287" t="n">
        <v>0</v>
      </c>
      <c r="BP59" s="287" t="n">
        <v>0</v>
      </c>
      <c r="BQ59" s="287" t="n">
        <v>0</v>
      </c>
      <c r="BR59" s="287" t="n">
        <v>0</v>
      </c>
      <c r="BS59" s="287" t="n">
        <v>0</v>
      </c>
      <c r="BT59" s="287" t="n">
        <v>0</v>
      </c>
      <c r="BU59" s="287" t="n">
        <v>0</v>
      </c>
      <c r="BV59" s="287" t="n">
        <v>0.1689824304</v>
      </c>
      <c r="BW59" s="287" t="n">
        <v>0.0344209427</v>
      </c>
      <c r="BX59" s="287" t="n">
        <v>1.8342566668</v>
      </c>
      <c r="BY59" s="287" t="n">
        <v>0.51740694</v>
      </c>
      <c r="BZ59" s="287" t="n">
        <v>0.1139499577</v>
      </c>
      <c r="CA59" s="287" t="n">
        <v>2.6690169376</v>
      </c>
      <c r="CB59" s="287" t="n">
        <v>0</v>
      </c>
      <c r="CC59" s="287" t="n">
        <v>0</v>
      </c>
      <c r="CD59" s="287" t="n">
        <v>0</v>
      </c>
      <c r="CE59" s="287" t="n">
        <v>0</v>
      </c>
      <c r="CF59" s="287" t="n">
        <v>0</v>
      </c>
      <c r="CG59" s="287" t="n">
        <v>0</v>
      </c>
      <c r="CH59" s="287" t="n">
        <v>0</v>
      </c>
      <c r="CI59" s="287" t="n">
        <v>0</v>
      </c>
      <c r="CJ59" s="287" t="n">
        <v>0</v>
      </c>
      <c r="CK59" s="287" t="n">
        <v>0</v>
      </c>
      <c r="CL59" s="287" t="n">
        <v>0</v>
      </c>
      <c r="CM59" s="287" t="n">
        <v>0</v>
      </c>
      <c r="CN59" s="287" t="n">
        <f aca="false">CM59+CG59+CA59+BU59+BO59+BI59+BC59+AV59+AP59+AJ59</f>
        <v>186.6832394146</v>
      </c>
      <c r="CO59" s="287" t="n">
        <v>12.053818176</v>
      </c>
      <c r="CP59" s="287" t="n">
        <v>29.792357247</v>
      </c>
      <c r="CQ59" s="287" t="n">
        <v>30.290014555</v>
      </c>
      <c r="CR59" s="287" t="n">
        <v>62.627164055</v>
      </c>
      <c r="CS59" s="287" t="n">
        <v>8.3871670842</v>
      </c>
      <c r="CT59" s="287" t="n">
        <v>10.464728101</v>
      </c>
      <c r="CU59" s="287" t="n">
        <v>8.8790092687</v>
      </c>
      <c r="CV59" s="287" t="n">
        <v>11.755401845</v>
      </c>
      <c r="CW59" s="287" t="n">
        <v>32.388369276</v>
      </c>
      <c r="CX59" s="287" t="n">
        <v>33.384179753</v>
      </c>
      <c r="CY59" s="287" t="n">
        <v>0.2873010617</v>
      </c>
      <c r="CZ59" s="287" t="n">
        <v>240.30951042</v>
      </c>
      <c r="DA59" s="287" t="n">
        <v>12.240150082</v>
      </c>
      <c r="DB59" s="287" t="n">
        <v>24.323726565</v>
      </c>
      <c r="DC59" s="287" t="n">
        <v>2.2098960496</v>
      </c>
      <c r="DD59" s="287" t="n">
        <v>2.9475340094</v>
      </c>
      <c r="DE59" s="287" t="n">
        <v>0</v>
      </c>
      <c r="DF59" s="287" t="n">
        <v>41.721306706</v>
      </c>
      <c r="DG59" s="287" t="n">
        <v>0.001711754</v>
      </c>
      <c r="DH59" s="287" t="n">
        <v>17.803645323</v>
      </c>
      <c r="DI59" s="287" t="n">
        <v>0.0256947489</v>
      </c>
      <c r="DJ59" s="287" t="n">
        <v>0</v>
      </c>
      <c r="DK59" s="287" t="n">
        <v>0.0955592785</v>
      </c>
      <c r="DL59" s="287" t="n">
        <v>10.491868335</v>
      </c>
      <c r="DM59" s="287" t="n">
        <v>105.47645993</v>
      </c>
      <c r="DN59" s="287" t="n">
        <v>0.0092991567</v>
      </c>
      <c r="DO59" s="287" t="n">
        <v>0</v>
      </c>
      <c r="DP59" s="287" t="n">
        <v>0.1477553646</v>
      </c>
      <c r="DQ59" s="287" t="n">
        <v>0</v>
      </c>
      <c r="DR59" s="287" t="n">
        <v>0.0131893051</v>
      </c>
      <c r="DS59" s="287" t="n">
        <v>0.319487833</v>
      </c>
      <c r="DT59" s="287" t="n">
        <v>134.38467103</v>
      </c>
      <c r="DU59" s="287" t="n">
        <v>13.657092813</v>
      </c>
      <c r="DV59" s="287" t="n">
        <v>12.987648376</v>
      </c>
      <c r="DW59" s="287" t="n">
        <v>0</v>
      </c>
      <c r="DX59" s="287" t="n">
        <v>130.36587083</v>
      </c>
      <c r="DY59" s="287" t="n">
        <v>0</v>
      </c>
      <c r="DZ59" s="287" t="n">
        <v>224.77748876</v>
      </c>
      <c r="EA59" s="287" t="n">
        <v>88.19584997</v>
      </c>
      <c r="EB59" s="287" t="n">
        <v>0.9606756512</v>
      </c>
      <c r="EC59" s="287" t="n">
        <v>0.5227576089</v>
      </c>
      <c r="ED59" s="287" t="n">
        <v>471.46738401</v>
      </c>
      <c r="EE59" s="287" t="n">
        <v>10.831537437</v>
      </c>
      <c r="EF59" s="287" t="n">
        <v>58.649333511</v>
      </c>
      <c r="EG59" s="290" t="n">
        <v>69.480870948</v>
      </c>
    </row>
    <row r="60" s="291" customFormat="true" ht="16.5" hidden="false" customHeight="true" outlineLevel="0" collapsed="false">
      <c r="A60" s="284" t="s">
        <v>218</v>
      </c>
      <c r="B60" s="285" t="s">
        <v>2502</v>
      </c>
      <c r="C60" s="286" t="s">
        <v>34</v>
      </c>
      <c r="D60" s="287" t="n">
        <v>1379</v>
      </c>
      <c r="E60" s="288" t="n">
        <v>1343.2329509</v>
      </c>
      <c r="F60" s="287" t="n">
        <v>3.8008095273</v>
      </c>
      <c r="G60" s="287" t="n">
        <v>0.5417493169</v>
      </c>
      <c r="H60" s="287" t="n">
        <v>41.704070333</v>
      </c>
      <c r="I60" s="287" t="n">
        <v>0.3061121326</v>
      </c>
      <c r="J60" s="287" t="n">
        <v>183.53346309</v>
      </c>
      <c r="K60" s="289" t="n">
        <v>229.8862044</v>
      </c>
      <c r="L60" s="287" t="n">
        <v>0.0140034341</v>
      </c>
      <c r="M60" s="287" t="n">
        <v>0.0089687953</v>
      </c>
      <c r="N60" s="287" t="n">
        <v>0.1887993211</v>
      </c>
      <c r="O60" s="287" t="n">
        <v>0</v>
      </c>
      <c r="P60" s="287" t="n">
        <v>2.3836227296</v>
      </c>
      <c r="Q60" s="289" t="n">
        <v>2.5953942801</v>
      </c>
      <c r="R60" s="287" t="n">
        <v>0</v>
      </c>
      <c r="S60" s="287" t="n">
        <v>0.0025979168</v>
      </c>
      <c r="T60" s="287" t="n">
        <v>0.0221010791</v>
      </c>
      <c r="U60" s="287" t="n">
        <v>0</v>
      </c>
      <c r="V60" s="287" t="n">
        <v>0.1890734913</v>
      </c>
      <c r="W60" s="289" t="n">
        <v>0.2137724872</v>
      </c>
      <c r="X60" s="287" t="n">
        <v>0</v>
      </c>
      <c r="Y60" s="287" t="n">
        <v>0</v>
      </c>
      <c r="Z60" s="287" t="n">
        <v>0</v>
      </c>
      <c r="AA60" s="287" t="n">
        <v>0</v>
      </c>
      <c r="AB60" s="287" t="n">
        <v>0</v>
      </c>
      <c r="AC60" s="289" t="n">
        <v>0</v>
      </c>
      <c r="AD60" s="287" t="n">
        <v>232.69537117</v>
      </c>
      <c r="AE60" s="287" t="n">
        <v>3.3551606759</v>
      </c>
      <c r="AF60" s="287" t="n">
        <v>1.6163679738</v>
      </c>
      <c r="AG60" s="287" t="n">
        <v>1.4154796759</v>
      </c>
      <c r="AH60" s="287" t="n">
        <v>0</v>
      </c>
      <c r="AI60" s="287" t="n">
        <v>39.048787431</v>
      </c>
      <c r="AJ60" s="287" t="n">
        <v>45.435795756</v>
      </c>
      <c r="AK60" s="287" t="n">
        <v>23.160992567</v>
      </c>
      <c r="AL60" s="287" t="n">
        <v>10.392457531</v>
      </c>
      <c r="AM60" s="287" t="n">
        <v>20.807292167</v>
      </c>
      <c r="AN60" s="287" t="n">
        <v>0.0304567946</v>
      </c>
      <c r="AO60" s="287" t="n">
        <v>75.925001882</v>
      </c>
      <c r="AP60" s="287" t="n">
        <v>130.31620094</v>
      </c>
      <c r="AQ60" s="287" t="n">
        <v>0</v>
      </c>
      <c r="AR60" s="287" t="n">
        <v>0</v>
      </c>
      <c r="AS60" s="287" t="n">
        <v>0</v>
      </c>
      <c r="AT60" s="287" t="n">
        <v>0</v>
      </c>
      <c r="AU60" s="287" t="n">
        <v>0</v>
      </c>
      <c r="AV60" s="287" t="n">
        <v>0</v>
      </c>
      <c r="AW60" s="287" t="n">
        <v>0.0047877784</v>
      </c>
      <c r="AX60" s="287" t="n">
        <v>0.0037591406</v>
      </c>
      <c r="AY60" s="287" t="n">
        <v>0.0069661594</v>
      </c>
      <c r="AZ60" s="287" t="n">
        <v>0</v>
      </c>
      <c r="BA60" s="287" t="n">
        <v>0.0639749638</v>
      </c>
      <c r="BB60" s="287" t="n">
        <v>0</v>
      </c>
      <c r="BC60" s="287" t="n">
        <v>0.0794880423</v>
      </c>
      <c r="BD60" s="287" t="n">
        <v>0.0187087035</v>
      </c>
      <c r="BE60" s="287" t="n">
        <v>0</v>
      </c>
      <c r="BF60" s="287" t="n">
        <v>0.1331138402</v>
      </c>
      <c r="BG60" s="287" t="n">
        <v>0</v>
      </c>
      <c r="BH60" s="287" t="n">
        <v>0.0810829802</v>
      </c>
      <c r="BI60" s="287" t="n">
        <v>0.232905524</v>
      </c>
      <c r="BJ60" s="287" t="n">
        <v>0.7844804202</v>
      </c>
      <c r="BK60" s="287" t="n">
        <v>0.2414301924</v>
      </c>
      <c r="BL60" s="287" t="n">
        <v>1.5335513847</v>
      </c>
      <c r="BM60" s="287" t="n">
        <v>0</v>
      </c>
      <c r="BN60" s="287" t="n">
        <v>0</v>
      </c>
      <c r="BO60" s="287" t="n">
        <v>2.5594619973</v>
      </c>
      <c r="BP60" s="287" t="n">
        <v>0.0325995788</v>
      </c>
      <c r="BQ60" s="287" t="n">
        <v>0.0169663035</v>
      </c>
      <c r="BR60" s="287" t="n">
        <v>0.0666585096</v>
      </c>
      <c r="BS60" s="287" t="n">
        <v>0</v>
      </c>
      <c r="BT60" s="287" t="n">
        <v>0.0261383916</v>
      </c>
      <c r="BU60" s="287" t="n">
        <v>0.1423627835</v>
      </c>
      <c r="BV60" s="287" t="n">
        <v>0.0894754383</v>
      </c>
      <c r="BW60" s="287" t="n">
        <v>0.0182257346</v>
      </c>
      <c r="BX60" s="287" t="n">
        <v>0.9712306707</v>
      </c>
      <c r="BY60" s="287" t="n">
        <v>0.273964652</v>
      </c>
      <c r="BZ60" s="287" t="n">
        <v>0.0603359911</v>
      </c>
      <c r="CA60" s="287" t="n">
        <v>1.4132324867</v>
      </c>
      <c r="CB60" s="287" t="n">
        <v>9.69908E-005</v>
      </c>
      <c r="CC60" s="287" t="n">
        <v>0</v>
      </c>
      <c r="CD60" s="287" t="n">
        <v>0.0008740842</v>
      </c>
      <c r="CE60" s="287" t="n">
        <v>0</v>
      </c>
      <c r="CF60" s="287" t="n">
        <v>0.0225528703</v>
      </c>
      <c r="CG60" s="287" t="n">
        <v>0.0235239453</v>
      </c>
      <c r="CH60" s="287" t="n">
        <v>0</v>
      </c>
      <c r="CI60" s="287" t="n">
        <v>0</v>
      </c>
      <c r="CJ60" s="287" t="n">
        <v>0</v>
      </c>
      <c r="CK60" s="287" t="n">
        <v>0</v>
      </c>
      <c r="CL60" s="287" t="n">
        <v>0</v>
      </c>
      <c r="CM60" s="287" t="n">
        <v>0</v>
      </c>
      <c r="CN60" s="287" t="n">
        <f aca="false">CM60+CG60+CA60+BU60+BO60+BI60+BC60+AV60+AP60+AJ60</f>
        <v>180.2029714751</v>
      </c>
      <c r="CO60" s="287" t="n">
        <v>11.744358132</v>
      </c>
      <c r="CP60" s="287" t="n">
        <v>31.234083499</v>
      </c>
      <c r="CQ60" s="287" t="n">
        <v>27.30219827</v>
      </c>
      <c r="CR60" s="287" t="n">
        <v>64.561605412</v>
      </c>
      <c r="CS60" s="287" t="n">
        <v>7.6777445515</v>
      </c>
      <c r="CT60" s="287" t="n">
        <v>7.9899013368</v>
      </c>
      <c r="CU60" s="287" t="n">
        <v>8.036566195</v>
      </c>
      <c r="CV60" s="287" t="n">
        <v>11.127953271</v>
      </c>
      <c r="CW60" s="287" t="n">
        <v>24.566385297</v>
      </c>
      <c r="CX60" s="287" t="n">
        <v>31.516907179</v>
      </c>
      <c r="CY60" s="287" t="n">
        <v>0.1580699623</v>
      </c>
      <c r="CZ60" s="287" t="n">
        <v>225.91577311</v>
      </c>
      <c r="DA60" s="287" t="n">
        <v>12.946032512</v>
      </c>
      <c r="DB60" s="287" t="n">
        <v>26.274400079</v>
      </c>
      <c r="DC60" s="287" t="n">
        <v>3.0279484523</v>
      </c>
      <c r="DD60" s="287" t="n">
        <v>2.7627905313</v>
      </c>
      <c r="DE60" s="287" t="n">
        <v>2.85462E-008</v>
      </c>
      <c r="DF60" s="287" t="n">
        <v>45.011171603</v>
      </c>
      <c r="DG60" s="287" t="n">
        <v>0.013523778</v>
      </c>
      <c r="DH60" s="287" t="n">
        <v>20.400161461</v>
      </c>
      <c r="DI60" s="287" t="n">
        <v>0.0507243916</v>
      </c>
      <c r="DJ60" s="287" t="n">
        <v>0</v>
      </c>
      <c r="DK60" s="287" t="n">
        <v>0.8030808717</v>
      </c>
      <c r="DL60" s="287" t="n">
        <v>8.6799741144</v>
      </c>
      <c r="DM60" s="287" t="n">
        <v>104.35639915</v>
      </c>
      <c r="DN60" s="287" t="n">
        <v>0.0190892412</v>
      </c>
      <c r="DO60" s="287" t="n">
        <v>0</v>
      </c>
      <c r="DP60" s="287" t="n">
        <v>0.1578873993</v>
      </c>
      <c r="DQ60" s="287" t="n">
        <v>0</v>
      </c>
      <c r="DR60" s="287" t="n">
        <v>0.1025886995</v>
      </c>
      <c r="DS60" s="287" t="n">
        <v>0.3522051875</v>
      </c>
      <c r="DT60" s="287" t="n">
        <v>134.93563429</v>
      </c>
      <c r="DU60" s="287" t="n">
        <v>20.506638831</v>
      </c>
      <c r="DV60" s="287" t="n">
        <v>22.182796384</v>
      </c>
      <c r="DW60" s="287" t="n">
        <v>2.1486612465</v>
      </c>
      <c r="DX60" s="287" t="n">
        <v>122.28470021</v>
      </c>
      <c r="DY60" s="287" t="n">
        <v>0</v>
      </c>
      <c r="DZ60" s="287" t="n">
        <v>240.53155552</v>
      </c>
      <c r="EA60" s="287" t="n">
        <v>115.30177931</v>
      </c>
      <c r="EB60" s="287" t="n">
        <v>0.9854079387</v>
      </c>
      <c r="EC60" s="287" t="n">
        <v>0.5304897803</v>
      </c>
      <c r="ED60" s="287" t="n">
        <v>524.47202922</v>
      </c>
      <c r="EE60" s="287" t="n">
        <v>8.4276174218</v>
      </c>
      <c r="EF60" s="287" t="n">
        <v>57.666314023</v>
      </c>
      <c r="EG60" s="290" t="n">
        <v>66.093931445</v>
      </c>
    </row>
    <row r="61" s="291" customFormat="true" ht="16.5" hidden="false" customHeight="true" outlineLevel="0" collapsed="false">
      <c r="A61" s="284" t="s">
        <v>220</v>
      </c>
      <c r="B61" s="285" t="s">
        <v>4025</v>
      </c>
      <c r="C61" s="286" t="s">
        <v>34</v>
      </c>
      <c r="D61" s="287" t="n">
        <v>35</v>
      </c>
      <c r="E61" s="288" t="n">
        <v>2231.7838277</v>
      </c>
      <c r="F61" s="287" t="n">
        <v>6.9067782926</v>
      </c>
      <c r="G61" s="287" t="n">
        <v>1.1203646988</v>
      </c>
      <c r="H61" s="287" t="n">
        <v>80.192708647</v>
      </c>
      <c r="I61" s="287" t="n">
        <v>0.2866891719</v>
      </c>
      <c r="J61" s="287" t="n">
        <v>339.9794447</v>
      </c>
      <c r="K61" s="289" t="n">
        <v>428.48598551</v>
      </c>
      <c r="L61" s="287" t="n">
        <v>0.2986370969</v>
      </c>
      <c r="M61" s="287" t="n">
        <v>1.0919701643</v>
      </c>
      <c r="N61" s="287" t="n">
        <v>8.1093344078</v>
      </c>
      <c r="O61" s="287" t="n">
        <v>0</v>
      </c>
      <c r="P61" s="287" t="n">
        <v>73.689843121</v>
      </c>
      <c r="Q61" s="289" t="n">
        <v>83.18978479</v>
      </c>
      <c r="R61" s="287" t="n">
        <v>0.5762388408</v>
      </c>
      <c r="S61" s="287" t="n">
        <v>0.3606294441</v>
      </c>
      <c r="T61" s="287" t="n">
        <v>2.3383385099</v>
      </c>
      <c r="U61" s="287" t="n">
        <v>0</v>
      </c>
      <c r="V61" s="287" t="n">
        <v>16.42637393</v>
      </c>
      <c r="W61" s="289" t="n">
        <v>19.701580725</v>
      </c>
      <c r="X61" s="287" t="n">
        <v>0</v>
      </c>
      <c r="Y61" s="287" t="n">
        <v>0</v>
      </c>
      <c r="Z61" s="287" t="n">
        <v>0</v>
      </c>
      <c r="AA61" s="287" t="n">
        <v>0</v>
      </c>
      <c r="AB61" s="287" t="n">
        <v>0</v>
      </c>
      <c r="AC61" s="289" t="n">
        <v>0</v>
      </c>
      <c r="AD61" s="287" t="n">
        <v>531.37735102</v>
      </c>
      <c r="AE61" s="287" t="n">
        <v>4.2227237943</v>
      </c>
      <c r="AF61" s="287" t="n">
        <v>1.9313176946</v>
      </c>
      <c r="AG61" s="287" t="n">
        <v>0.9235582589</v>
      </c>
      <c r="AH61" s="287" t="n">
        <v>0</v>
      </c>
      <c r="AI61" s="287" t="n">
        <v>44.520073652</v>
      </c>
      <c r="AJ61" s="287" t="n">
        <v>51.5976734</v>
      </c>
      <c r="AK61" s="287" t="n">
        <v>35.566973411</v>
      </c>
      <c r="AL61" s="287" t="n">
        <v>13.844702777</v>
      </c>
      <c r="AM61" s="287" t="n">
        <v>24.510135331</v>
      </c>
      <c r="AN61" s="287" t="n">
        <v>0</v>
      </c>
      <c r="AO61" s="287" t="n">
        <v>102.50879971</v>
      </c>
      <c r="AP61" s="287" t="n">
        <v>176.43061123</v>
      </c>
      <c r="AQ61" s="287" t="n">
        <v>0</v>
      </c>
      <c r="AR61" s="287" t="n">
        <v>0</v>
      </c>
      <c r="AS61" s="287" t="n">
        <v>0</v>
      </c>
      <c r="AT61" s="287" t="n">
        <v>0</v>
      </c>
      <c r="AU61" s="287" t="n">
        <v>0</v>
      </c>
      <c r="AV61" s="287" t="n">
        <v>0</v>
      </c>
      <c r="AW61" s="287" t="n">
        <v>0</v>
      </c>
      <c r="AX61" s="287" t="n">
        <v>0</v>
      </c>
      <c r="AY61" s="287" t="n">
        <v>0</v>
      </c>
      <c r="AZ61" s="287" t="n">
        <v>0</v>
      </c>
      <c r="BA61" s="287" t="n">
        <v>0</v>
      </c>
      <c r="BB61" s="287" t="n">
        <v>0</v>
      </c>
      <c r="BC61" s="287" t="n">
        <v>0</v>
      </c>
      <c r="BD61" s="287" t="n">
        <v>0.6068466533</v>
      </c>
      <c r="BE61" s="287" t="n">
        <v>0</v>
      </c>
      <c r="BF61" s="287" t="n">
        <v>4.5863667113</v>
      </c>
      <c r="BG61" s="287" t="n">
        <v>0</v>
      </c>
      <c r="BH61" s="287" t="n">
        <v>2.6822376648</v>
      </c>
      <c r="BI61" s="287" t="n">
        <v>7.8754510294</v>
      </c>
      <c r="BJ61" s="287" t="n">
        <v>0.0892054605</v>
      </c>
      <c r="BK61" s="287" t="n">
        <v>0.0674309641</v>
      </c>
      <c r="BL61" s="287" t="n">
        <v>0.4299459179</v>
      </c>
      <c r="BM61" s="287" t="n">
        <v>0</v>
      </c>
      <c r="BN61" s="287" t="n">
        <v>0</v>
      </c>
      <c r="BO61" s="287" t="n">
        <v>0.5865823425</v>
      </c>
      <c r="BP61" s="287" t="n">
        <v>0.0812682316</v>
      </c>
      <c r="BQ61" s="287" t="n">
        <v>0.0422956839</v>
      </c>
      <c r="BR61" s="287" t="n">
        <v>0.1661745154</v>
      </c>
      <c r="BS61" s="287" t="n">
        <v>0</v>
      </c>
      <c r="BT61" s="287" t="n">
        <v>0.0651609913</v>
      </c>
      <c r="BU61" s="287" t="n">
        <v>0.3548994222</v>
      </c>
      <c r="BV61" s="287" t="n">
        <v>0.10552135</v>
      </c>
      <c r="BW61" s="287" t="n">
        <v>0.021494213</v>
      </c>
      <c r="BX61" s="287" t="n">
        <v>1.145404521</v>
      </c>
      <c r="BY61" s="287" t="n">
        <v>0.3230955945</v>
      </c>
      <c r="BZ61" s="287" t="n">
        <v>0.0711562341</v>
      </c>
      <c r="CA61" s="287" t="n">
        <v>1.6666719126</v>
      </c>
      <c r="CB61" s="287" t="n">
        <v>0</v>
      </c>
      <c r="CC61" s="287" t="n">
        <v>0</v>
      </c>
      <c r="CD61" s="287" t="n">
        <v>0</v>
      </c>
      <c r="CE61" s="287" t="n">
        <v>0</v>
      </c>
      <c r="CF61" s="287" t="n">
        <v>0</v>
      </c>
      <c r="CG61" s="287" t="n">
        <v>0</v>
      </c>
      <c r="CH61" s="287" t="n">
        <v>0</v>
      </c>
      <c r="CI61" s="287" t="n">
        <v>0</v>
      </c>
      <c r="CJ61" s="287" t="n">
        <v>0</v>
      </c>
      <c r="CK61" s="287" t="n">
        <v>0</v>
      </c>
      <c r="CL61" s="287" t="n">
        <v>0</v>
      </c>
      <c r="CM61" s="287" t="n">
        <v>0</v>
      </c>
      <c r="CN61" s="287" t="n">
        <f aca="false">CM61+CG61+CA61+BU61+BO61+BI61+BC61+AV61+AP61+AJ61</f>
        <v>238.5118893367</v>
      </c>
      <c r="CO61" s="287" t="n">
        <v>22.844529366</v>
      </c>
      <c r="CP61" s="287" t="n">
        <v>62.665813381</v>
      </c>
      <c r="CQ61" s="287" t="n">
        <v>28.289564508</v>
      </c>
      <c r="CR61" s="287" t="n">
        <v>136.67209805</v>
      </c>
      <c r="CS61" s="287" t="n">
        <v>14.146127688</v>
      </c>
      <c r="CT61" s="287" t="n">
        <v>16.901031982</v>
      </c>
      <c r="CU61" s="287" t="n">
        <v>8.7260512669</v>
      </c>
      <c r="CV61" s="287" t="n">
        <v>22.08675731</v>
      </c>
      <c r="CW61" s="287" t="n">
        <v>56.240144782</v>
      </c>
      <c r="CX61" s="287" t="n">
        <v>64.885311743</v>
      </c>
      <c r="CY61" s="287" t="n">
        <v>0.2967746525</v>
      </c>
      <c r="CZ61" s="287" t="n">
        <v>433.75420474</v>
      </c>
      <c r="DA61" s="287" t="n">
        <v>20.036971179</v>
      </c>
      <c r="DB61" s="287" t="n">
        <v>35.355784947</v>
      </c>
      <c r="DC61" s="287" t="n">
        <v>3.9024992173</v>
      </c>
      <c r="DD61" s="287" t="n">
        <v>4.3615473565</v>
      </c>
      <c r="DE61" s="287" t="n">
        <v>0</v>
      </c>
      <c r="DF61" s="287" t="n">
        <v>63.6568027</v>
      </c>
      <c r="DG61" s="287" t="n">
        <v>0.0478793138</v>
      </c>
      <c r="DH61" s="287" t="n">
        <v>28.533592919</v>
      </c>
      <c r="DI61" s="287" t="n">
        <v>17.055925508</v>
      </c>
      <c r="DJ61" s="287" t="n">
        <v>0</v>
      </c>
      <c r="DK61" s="287" t="n">
        <v>2.0532431859</v>
      </c>
      <c r="DL61" s="287" t="n">
        <v>10.389538372</v>
      </c>
      <c r="DM61" s="287" t="n">
        <v>161.95230962</v>
      </c>
      <c r="DN61" s="287" t="n">
        <v>0.0225455884</v>
      </c>
      <c r="DO61" s="287" t="n">
        <v>0</v>
      </c>
      <c r="DP61" s="287" t="n">
        <v>0.4147086093</v>
      </c>
      <c r="DQ61" s="287" t="n">
        <v>0</v>
      </c>
      <c r="DR61" s="287" t="n">
        <v>0.3597165217</v>
      </c>
      <c r="DS61" s="287" t="n">
        <v>0.2151635986</v>
      </c>
      <c r="DT61" s="287" t="n">
        <v>221.04462323</v>
      </c>
      <c r="DU61" s="287" t="n">
        <v>35.276369388</v>
      </c>
      <c r="DV61" s="287" t="n">
        <v>57.994813055</v>
      </c>
      <c r="DW61" s="287" t="n">
        <v>12.819910701</v>
      </c>
      <c r="DX61" s="287" t="n">
        <v>165.45605958</v>
      </c>
      <c r="DY61" s="287" t="n">
        <v>0</v>
      </c>
      <c r="DZ61" s="287" t="n">
        <v>352.41955442</v>
      </c>
      <c r="EA61" s="287" t="n">
        <v>113.67338199</v>
      </c>
      <c r="EB61" s="287" t="n">
        <v>2.0014192815</v>
      </c>
      <c r="EC61" s="287" t="n">
        <v>3.7974482987</v>
      </c>
      <c r="ED61" s="287" t="n">
        <v>743.43895671</v>
      </c>
      <c r="EE61" s="287" t="n">
        <v>17.165072332</v>
      </c>
      <c r="EF61" s="287" t="n">
        <v>114.88467119</v>
      </c>
      <c r="EG61" s="290" t="n">
        <v>132.04974353</v>
      </c>
    </row>
    <row r="62" s="291" customFormat="true" ht="16.5" hidden="false" customHeight="true" outlineLevel="0" collapsed="false">
      <c r="A62" s="284" t="s">
        <v>222</v>
      </c>
      <c r="B62" s="285" t="s">
        <v>2503</v>
      </c>
      <c r="C62" s="286" t="s">
        <v>34</v>
      </c>
      <c r="D62" s="287" t="n">
        <v>426</v>
      </c>
      <c r="E62" s="288" t="n">
        <v>1005.6025703</v>
      </c>
      <c r="F62" s="287" t="n">
        <v>1.4617277383</v>
      </c>
      <c r="G62" s="287" t="n">
        <v>0.379084067</v>
      </c>
      <c r="H62" s="287" t="n">
        <v>13.312529174</v>
      </c>
      <c r="I62" s="287" t="n">
        <v>0.0288830493</v>
      </c>
      <c r="J62" s="287" t="n">
        <v>57.847701449</v>
      </c>
      <c r="K62" s="289" t="n">
        <v>73.029925477</v>
      </c>
      <c r="L62" s="287" t="n">
        <v>0</v>
      </c>
      <c r="M62" s="287" t="n">
        <v>0</v>
      </c>
      <c r="N62" s="287" t="n">
        <v>0</v>
      </c>
      <c r="O62" s="287" t="n">
        <v>0</v>
      </c>
      <c r="P62" s="287" t="n">
        <v>0</v>
      </c>
      <c r="Q62" s="289" t="n">
        <v>0</v>
      </c>
      <c r="R62" s="287" t="n">
        <v>0</v>
      </c>
      <c r="S62" s="287" t="n">
        <v>0</v>
      </c>
      <c r="T62" s="287" t="n">
        <v>0</v>
      </c>
      <c r="U62" s="287" t="n">
        <v>0</v>
      </c>
      <c r="V62" s="287" t="n">
        <v>0</v>
      </c>
      <c r="W62" s="289" t="n">
        <v>0</v>
      </c>
      <c r="X62" s="287" t="n">
        <v>0</v>
      </c>
      <c r="Y62" s="287" t="n">
        <v>0</v>
      </c>
      <c r="Z62" s="287" t="n">
        <v>0</v>
      </c>
      <c r="AA62" s="287" t="n">
        <v>0</v>
      </c>
      <c r="AB62" s="287" t="n">
        <v>0</v>
      </c>
      <c r="AC62" s="289" t="n">
        <v>0</v>
      </c>
      <c r="AD62" s="287" t="n">
        <v>73.029925477</v>
      </c>
      <c r="AE62" s="287" t="n">
        <v>1.0780352459</v>
      </c>
      <c r="AF62" s="287" t="n">
        <v>0.6570565155</v>
      </c>
      <c r="AG62" s="287" t="n">
        <v>0.5921025614</v>
      </c>
      <c r="AH62" s="287" t="n">
        <v>0</v>
      </c>
      <c r="AI62" s="287" t="n">
        <v>28.231116257</v>
      </c>
      <c r="AJ62" s="287" t="n">
        <v>30.55831058</v>
      </c>
      <c r="AK62" s="287" t="n">
        <v>21.819584728</v>
      </c>
      <c r="AL62" s="287" t="n">
        <v>9.3896550081</v>
      </c>
      <c r="AM62" s="287" t="n">
        <v>15.593916415</v>
      </c>
      <c r="AN62" s="287" t="n">
        <v>0.0004560536</v>
      </c>
      <c r="AO62" s="287" t="n">
        <v>74.604497135</v>
      </c>
      <c r="AP62" s="287" t="n">
        <v>121.40810934</v>
      </c>
      <c r="AQ62" s="287" t="n">
        <v>0</v>
      </c>
      <c r="AR62" s="287" t="n">
        <v>0</v>
      </c>
      <c r="AS62" s="287" t="n">
        <v>0</v>
      </c>
      <c r="AT62" s="287" t="n">
        <v>0</v>
      </c>
      <c r="AU62" s="287" t="n">
        <v>0</v>
      </c>
      <c r="AV62" s="287" t="n">
        <v>0</v>
      </c>
      <c r="AW62" s="287" t="n">
        <v>0</v>
      </c>
      <c r="AX62" s="287" t="n">
        <v>0</v>
      </c>
      <c r="AY62" s="287" t="n">
        <v>0</v>
      </c>
      <c r="AZ62" s="287" t="n">
        <v>0</v>
      </c>
      <c r="BA62" s="287" t="n">
        <v>0</v>
      </c>
      <c r="BB62" s="287" t="n">
        <v>0</v>
      </c>
      <c r="BC62" s="287" t="n">
        <v>0</v>
      </c>
      <c r="BD62" s="287" t="n">
        <v>0.0010555963</v>
      </c>
      <c r="BE62" s="287" t="n">
        <v>0</v>
      </c>
      <c r="BF62" s="287" t="n">
        <v>2.11018E-005</v>
      </c>
      <c r="BG62" s="287" t="n">
        <v>0</v>
      </c>
      <c r="BH62" s="287" t="n">
        <v>0.0031199424</v>
      </c>
      <c r="BI62" s="287" t="n">
        <v>0.0041966406</v>
      </c>
      <c r="BJ62" s="287" t="n">
        <v>0</v>
      </c>
      <c r="BK62" s="287" t="n">
        <v>0</v>
      </c>
      <c r="BL62" s="287" t="n">
        <v>0</v>
      </c>
      <c r="BM62" s="287" t="n">
        <v>0</v>
      </c>
      <c r="BN62" s="287" t="n">
        <v>0</v>
      </c>
      <c r="BO62" s="287" t="n">
        <v>0</v>
      </c>
      <c r="BP62" s="287" t="n">
        <v>0</v>
      </c>
      <c r="BQ62" s="287" t="n">
        <v>0</v>
      </c>
      <c r="BR62" s="287" t="n">
        <v>0</v>
      </c>
      <c r="BS62" s="287" t="n">
        <v>0</v>
      </c>
      <c r="BT62" s="287" t="n">
        <v>0</v>
      </c>
      <c r="BU62" s="287" t="n">
        <v>0</v>
      </c>
      <c r="BV62" s="287" t="n">
        <v>0</v>
      </c>
      <c r="BW62" s="287" t="n">
        <v>0</v>
      </c>
      <c r="BX62" s="287" t="n">
        <v>0</v>
      </c>
      <c r="BY62" s="287" t="n">
        <v>0</v>
      </c>
      <c r="BZ62" s="287" t="n">
        <v>0</v>
      </c>
      <c r="CA62" s="287" t="n">
        <v>0</v>
      </c>
      <c r="CB62" s="287" t="n">
        <v>0</v>
      </c>
      <c r="CC62" s="287" t="n">
        <v>0</v>
      </c>
      <c r="CD62" s="287" t="n">
        <v>0.0024592463</v>
      </c>
      <c r="CE62" s="287" t="n">
        <v>0</v>
      </c>
      <c r="CF62" s="287" t="n">
        <v>0.0083191916</v>
      </c>
      <c r="CG62" s="287" t="n">
        <v>0.0107784379</v>
      </c>
      <c r="CH62" s="287" t="n">
        <v>0</v>
      </c>
      <c r="CI62" s="287" t="n">
        <v>0</v>
      </c>
      <c r="CJ62" s="287" t="n">
        <v>0</v>
      </c>
      <c r="CK62" s="287" t="n">
        <v>0</v>
      </c>
      <c r="CL62" s="287" t="n">
        <v>0</v>
      </c>
      <c r="CM62" s="287" t="n">
        <v>0</v>
      </c>
      <c r="CN62" s="287" t="n">
        <f aca="false">CM62+CG62+CA62+BU62+BO62+BI62+BC62+AV62+AP62+AJ62</f>
        <v>151.9813949985</v>
      </c>
      <c r="CO62" s="287" t="n">
        <v>5.2386130823</v>
      </c>
      <c r="CP62" s="287" t="n">
        <v>7.3684911914</v>
      </c>
      <c r="CQ62" s="287" t="n">
        <v>31.572279766</v>
      </c>
      <c r="CR62" s="287" t="n">
        <v>58.298412956</v>
      </c>
      <c r="CS62" s="287" t="n">
        <v>5.9056234753</v>
      </c>
      <c r="CT62" s="287" t="n">
        <v>8.008768126</v>
      </c>
      <c r="CU62" s="287" t="n">
        <v>7.4688198199</v>
      </c>
      <c r="CV62" s="287" t="n">
        <v>6.983792279</v>
      </c>
      <c r="CW62" s="287" t="n">
        <v>13.546120795</v>
      </c>
      <c r="CX62" s="287" t="n">
        <v>32.566650672</v>
      </c>
      <c r="CY62" s="287" t="n">
        <v>0.0069361493</v>
      </c>
      <c r="CZ62" s="287" t="n">
        <v>176.96450831</v>
      </c>
      <c r="DA62" s="287" t="n">
        <v>12.80668761</v>
      </c>
      <c r="DB62" s="287" t="n">
        <v>25.326729789</v>
      </c>
      <c r="DC62" s="287" t="n">
        <v>2.4019929895</v>
      </c>
      <c r="DD62" s="287" t="n">
        <v>2.0582168114</v>
      </c>
      <c r="DE62" s="287" t="n">
        <v>0</v>
      </c>
      <c r="DF62" s="287" t="n">
        <v>42.5936272</v>
      </c>
      <c r="DG62" s="287" t="n">
        <v>3.4292255838</v>
      </c>
      <c r="DH62" s="287" t="n">
        <v>17.805721617</v>
      </c>
      <c r="DI62" s="287" t="n">
        <v>0.0411605346</v>
      </c>
      <c r="DJ62" s="287" t="n">
        <v>0</v>
      </c>
      <c r="DK62" s="287" t="n">
        <v>0.0009417759</v>
      </c>
      <c r="DL62" s="287" t="n">
        <v>17.795719476</v>
      </c>
      <c r="DM62" s="287" t="n">
        <v>88.440921036</v>
      </c>
      <c r="DN62" s="287" t="n">
        <v>0.1250757927</v>
      </c>
      <c r="DO62" s="287" t="n">
        <v>0</v>
      </c>
      <c r="DP62" s="287" t="n">
        <v>0.0116437537</v>
      </c>
      <c r="DQ62" s="287" t="n">
        <v>0</v>
      </c>
      <c r="DR62" s="287" t="n">
        <v>0.0076289059</v>
      </c>
      <c r="DS62" s="287" t="n">
        <v>0.1692185329</v>
      </c>
      <c r="DT62" s="287" t="n">
        <v>127.82725701</v>
      </c>
      <c r="DU62" s="287" t="n">
        <v>14.895970391</v>
      </c>
      <c r="DV62" s="287" t="n">
        <v>3.7147057248</v>
      </c>
      <c r="DW62" s="287" t="n">
        <v>0.3057864269</v>
      </c>
      <c r="DX62" s="287" t="n">
        <v>105.85499668</v>
      </c>
      <c r="DY62" s="287" t="n">
        <v>0</v>
      </c>
      <c r="DZ62" s="287" t="n">
        <v>226.22169934</v>
      </c>
      <c r="EA62" s="287" t="n">
        <v>82.169470173</v>
      </c>
      <c r="EB62" s="287" t="n">
        <v>0.0432285286</v>
      </c>
      <c r="EC62" s="287" t="n">
        <v>0</v>
      </c>
      <c r="ED62" s="287" t="n">
        <v>433.20585727</v>
      </c>
      <c r="EE62" s="287" t="n">
        <v>2.7651196542</v>
      </c>
      <c r="EF62" s="287" t="n">
        <v>51.83585718</v>
      </c>
      <c r="EG62" s="290" t="n">
        <v>54.600976834</v>
      </c>
    </row>
    <row r="63" s="291" customFormat="true" ht="16.5" hidden="false" customHeight="true" outlineLevel="0" collapsed="false">
      <c r="A63" s="284" t="s">
        <v>226</v>
      </c>
      <c r="B63" s="285" t="s">
        <v>2505</v>
      </c>
      <c r="C63" s="286" t="s">
        <v>34</v>
      </c>
      <c r="D63" s="287" t="n">
        <v>1001</v>
      </c>
      <c r="E63" s="288" t="n">
        <v>1112.1783217</v>
      </c>
      <c r="F63" s="287" t="n">
        <v>2.8138946766</v>
      </c>
      <c r="G63" s="287" t="n">
        <v>0.5969769062</v>
      </c>
      <c r="H63" s="287" t="n">
        <v>43.157035475</v>
      </c>
      <c r="I63" s="287" t="n">
        <v>0.5063499844</v>
      </c>
      <c r="J63" s="287" t="n">
        <v>177.2270845</v>
      </c>
      <c r="K63" s="289" t="n">
        <v>224.30134154</v>
      </c>
      <c r="L63" s="287" t="n">
        <v>0.0058998716</v>
      </c>
      <c r="M63" s="287" t="n">
        <v>0.0355099502</v>
      </c>
      <c r="N63" s="287" t="n">
        <v>0.2355264439</v>
      </c>
      <c r="O63" s="287" t="n">
        <v>0</v>
      </c>
      <c r="P63" s="287" t="n">
        <v>2.600807823</v>
      </c>
      <c r="Q63" s="289" t="n">
        <v>2.8777440887</v>
      </c>
      <c r="R63" s="287" t="n">
        <v>0.0240551519</v>
      </c>
      <c r="S63" s="287" t="n">
        <v>0.0150545146</v>
      </c>
      <c r="T63" s="287" t="n">
        <v>0.0976141906</v>
      </c>
      <c r="U63" s="287" t="n">
        <v>0</v>
      </c>
      <c r="V63" s="287" t="n">
        <v>0.6857207326</v>
      </c>
      <c r="W63" s="289" t="n">
        <v>0.8224445897</v>
      </c>
      <c r="X63" s="287" t="n">
        <v>0</v>
      </c>
      <c r="Y63" s="287" t="n">
        <v>0</v>
      </c>
      <c r="Z63" s="287" t="n">
        <v>0</v>
      </c>
      <c r="AA63" s="287" t="n">
        <v>0</v>
      </c>
      <c r="AB63" s="287" t="n">
        <v>0</v>
      </c>
      <c r="AC63" s="289" t="n">
        <v>0</v>
      </c>
      <c r="AD63" s="287" t="n">
        <v>228.00153022</v>
      </c>
      <c r="AE63" s="287" t="n">
        <v>2.1243502268</v>
      </c>
      <c r="AF63" s="287" t="n">
        <v>1.3702830974</v>
      </c>
      <c r="AG63" s="287" t="n">
        <v>1.1503965123</v>
      </c>
      <c r="AH63" s="287" t="n">
        <v>0</v>
      </c>
      <c r="AI63" s="287" t="n">
        <v>32.162716338</v>
      </c>
      <c r="AJ63" s="287" t="n">
        <v>36.807746174</v>
      </c>
      <c r="AK63" s="287" t="n">
        <v>22.306368744</v>
      </c>
      <c r="AL63" s="287" t="n">
        <v>8.4743111399</v>
      </c>
      <c r="AM63" s="287" t="n">
        <v>20.351741734</v>
      </c>
      <c r="AN63" s="287" t="n">
        <v>0.0200049944</v>
      </c>
      <c r="AO63" s="287" t="n">
        <v>78.584762533</v>
      </c>
      <c r="AP63" s="287" t="n">
        <v>129.73718915</v>
      </c>
      <c r="AQ63" s="287" t="n">
        <v>0</v>
      </c>
      <c r="AR63" s="287" t="n">
        <v>0</v>
      </c>
      <c r="AS63" s="287" t="n">
        <v>0</v>
      </c>
      <c r="AT63" s="287" t="n">
        <v>0</v>
      </c>
      <c r="AU63" s="287" t="n">
        <v>0</v>
      </c>
      <c r="AV63" s="287" t="n">
        <v>0</v>
      </c>
      <c r="AW63" s="287" t="n">
        <v>0</v>
      </c>
      <c r="AX63" s="287" t="n">
        <v>0</v>
      </c>
      <c r="AY63" s="287" t="n">
        <v>0</v>
      </c>
      <c r="AZ63" s="287" t="n">
        <v>0</v>
      </c>
      <c r="BA63" s="287" t="n">
        <v>0</v>
      </c>
      <c r="BB63" s="287" t="n">
        <v>0</v>
      </c>
      <c r="BC63" s="287" t="n">
        <v>0</v>
      </c>
      <c r="BD63" s="287" t="n">
        <v>0.0072082683</v>
      </c>
      <c r="BE63" s="287" t="n">
        <v>0</v>
      </c>
      <c r="BF63" s="287" t="n">
        <v>0.0526287978</v>
      </c>
      <c r="BG63" s="287" t="n">
        <v>0</v>
      </c>
      <c r="BH63" s="287" t="n">
        <v>0.0315010227</v>
      </c>
      <c r="BI63" s="287" t="n">
        <v>0.0913380888</v>
      </c>
      <c r="BJ63" s="287" t="n">
        <v>0.0749422309</v>
      </c>
      <c r="BK63" s="287" t="n">
        <v>0.0264404474</v>
      </c>
      <c r="BL63" s="287" t="n">
        <v>0.1680857835</v>
      </c>
      <c r="BM63" s="287" t="n">
        <v>0</v>
      </c>
      <c r="BN63" s="287" t="n">
        <v>0</v>
      </c>
      <c r="BO63" s="287" t="n">
        <v>0.2694684618</v>
      </c>
      <c r="BP63" s="287" t="n">
        <v>0.0267618344</v>
      </c>
      <c r="BQ63" s="287" t="n">
        <v>0.0139280758</v>
      </c>
      <c r="BR63" s="287" t="n">
        <v>0.0547216886</v>
      </c>
      <c r="BS63" s="287" t="n">
        <v>0</v>
      </c>
      <c r="BT63" s="287" t="n">
        <v>0.0214576794</v>
      </c>
      <c r="BU63" s="287" t="n">
        <v>0.1168692782</v>
      </c>
      <c r="BV63" s="287" t="n">
        <v>0.1374874828</v>
      </c>
      <c r="BW63" s="287" t="n">
        <v>0.028005567</v>
      </c>
      <c r="BX63" s="287" t="n">
        <v>1.4923878853</v>
      </c>
      <c r="BY63" s="287" t="n">
        <v>0.4209726278</v>
      </c>
      <c r="BZ63" s="287" t="n">
        <v>0.0927119631</v>
      </c>
      <c r="CA63" s="287" t="n">
        <v>2.171565526</v>
      </c>
      <c r="CB63" s="287" t="n">
        <v>0.0007742485</v>
      </c>
      <c r="CC63" s="287" t="n">
        <v>0.0001157332</v>
      </c>
      <c r="CD63" s="287" t="n">
        <v>0.0039775682</v>
      </c>
      <c r="CE63" s="287" t="n">
        <v>0.0038549447</v>
      </c>
      <c r="CF63" s="287" t="n">
        <v>0.0316090018</v>
      </c>
      <c r="CG63" s="287" t="n">
        <v>0.0403314964</v>
      </c>
      <c r="CH63" s="287" t="n">
        <v>0</v>
      </c>
      <c r="CI63" s="287" t="n">
        <v>0</v>
      </c>
      <c r="CJ63" s="287" t="n">
        <v>0</v>
      </c>
      <c r="CK63" s="287" t="n">
        <v>0</v>
      </c>
      <c r="CL63" s="287" t="n">
        <v>0</v>
      </c>
      <c r="CM63" s="287" t="n">
        <v>0</v>
      </c>
      <c r="CN63" s="287" t="n">
        <f aca="false">CM63+CG63+CA63+BU63+BO63+BI63+BC63+AV63+AP63+AJ63</f>
        <v>169.2345081752</v>
      </c>
      <c r="CO63" s="287" t="n">
        <v>11.775985917</v>
      </c>
      <c r="CP63" s="287" t="n">
        <v>31.254402123</v>
      </c>
      <c r="CQ63" s="287" t="n">
        <v>24.848535714</v>
      </c>
      <c r="CR63" s="287" t="n">
        <v>65.273464694</v>
      </c>
      <c r="CS63" s="287" t="n">
        <v>7.8270110104</v>
      </c>
      <c r="CT63" s="287" t="n">
        <v>5.8154442205</v>
      </c>
      <c r="CU63" s="287" t="n">
        <v>8.3930873359</v>
      </c>
      <c r="CV63" s="287" t="n">
        <v>8.6057381219</v>
      </c>
      <c r="CW63" s="287" t="n">
        <v>22.868649646</v>
      </c>
      <c r="CX63" s="287" t="n">
        <v>28.759677417</v>
      </c>
      <c r="CY63" s="287" t="n">
        <v>0.3312267575</v>
      </c>
      <c r="CZ63" s="287" t="n">
        <v>215.75322296</v>
      </c>
      <c r="DA63" s="287" t="n">
        <v>10.873273234</v>
      </c>
      <c r="DB63" s="287" t="n">
        <v>25.177337533</v>
      </c>
      <c r="DC63" s="287" t="n">
        <v>3.7084473482</v>
      </c>
      <c r="DD63" s="287" t="n">
        <v>1.703670859</v>
      </c>
      <c r="DE63" s="287" t="n">
        <v>0</v>
      </c>
      <c r="DF63" s="287" t="n">
        <v>41.462728974</v>
      </c>
      <c r="DG63" s="287" t="n">
        <v>0.0281571143</v>
      </c>
      <c r="DH63" s="287" t="n">
        <v>20.441533956</v>
      </c>
      <c r="DI63" s="287" t="n">
        <v>1.4031704365</v>
      </c>
      <c r="DJ63" s="287" t="n">
        <v>0</v>
      </c>
      <c r="DK63" s="287" t="n">
        <v>2.1106292045</v>
      </c>
      <c r="DL63" s="287" t="n">
        <v>20.48774892</v>
      </c>
      <c r="DM63" s="287" t="n">
        <v>93.909842395</v>
      </c>
      <c r="DN63" s="287" t="n">
        <v>0.0085106371</v>
      </c>
      <c r="DO63" s="287" t="n">
        <v>0</v>
      </c>
      <c r="DP63" s="287" t="n">
        <v>0.337031408</v>
      </c>
      <c r="DQ63" s="287" t="n">
        <v>0</v>
      </c>
      <c r="DR63" s="287" t="n">
        <v>0.2277486039</v>
      </c>
      <c r="DS63" s="287" t="n">
        <v>0.6306714927</v>
      </c>
      <c r="DT63" s="287" t="n">
        <v>139.58504417</v>
      </c>
      <c r="DU63" s="287" t="n">
        <v>2.3848688012</v>
      </c>
      <c r="DV63" s="287" t="n">
        <v>12.009723201</v>
      </c>
      <c r="DW63" s="287" t="n">
        <v>0.9007869436</v>
      </c>
      <c r="DX63" s="287" t="n">
        <v>93.898622269</v>
      </c>
      <c r="DY63" s="287" t="n">
        <v>0</v>
      </c>
      <c r="DZ63" s="287" t="n">
        <v>200.63672642</v>
      </c>
      <c r="EA63" s="287" t="n">
        <v>7.3459460164</v>
      </c>
      <c r="EB63" s="287" t="n">
        <v>0.8412578311</v>
      </c>
      <c r="EC63" s="287" t="n">
        <v>0.1233557511</v>
      </c>
      <c r="ED63" s="287" t="n">
        <v>318.14128723</v>
      </c>
      <c r="EE63" s="287" t="n">
        <v>7.901565757</v>
      </c>
      <c r="EF63" s="287" t="n">
        <v>54.285067955</v>
      </c>
      <c r="EG63" s="290" t="n">
        <v>62.186633712</v>
      </c>
    </row>
    <row r="64" s="291" customFormat="true" ht="16.5" hidden="false" customHeight="true" outlineLevel="0" collapsed="false">
      <c r="A64" s="284" t="s">
        <v>228</v>
      </c>
      <c r="B64" s="285" t="s">
        <v>2506</v>
      </c>
      <c r="C64" s="286" t="s">
        <v>34</v>
      </c>
      <c r="D64" s="287" t="n">
        <v>203</v>
      </c>
      <c r="E64" s="288" t="n">
        <v>857.89892293</v>
      </c>
      <c r="F64" s="287" t="n">
        <v>1.1220092325</v>
      </c>
      <c r="G64" s="287" t="n">
        <v>0.4824372206</v>
      </c>
      <c r="H64" s="287" t="n">
        <v>14.84178004</v>
      </c>
      <c r="I64" s="287" t="n">
        <v>0</v>
      </c>
      <c r="J64" s="287" t="n">
        <v>58.950170791</v>
      </c>
      <c r="K64" s="289" t="n">
        <v>75.396397284</v>
      </c>
      <c r="L64" s="287" t="n">
        <v>0</v>
      </c>
      <c r="M64" s="287" t="n">
        <v>0</v>
      </c>
      <c r="N64" s="287" t="n">
        <v>0</v>
      </c>
      <c r="O64" s="287" t="n">
        <v>0</v>
      </c>
      <c r="P64" s="287" t="n">
        <v>0</v>
      </c>
      <c r="Q64" s="289" t="n">
        <v>0</v>
      </c>
      <c r="R64" s="287" t="n">
        <v>0</v>
      </c>
      <c r="S64" s="287" t="n">
        <v>0</v>
      </c>
      <c r="T64" s="287" t="n">
        <v>0</v>
      </c>
      <c r="U64" s="287" t="n">
        <v>0</v>
      </c>
      <c r="V64" s="287" t="n">
        <v>0</v>
      </c>
      <c r="W64" s="289" t="n">
        <v>0</v>
      </c>
      <c r="X64" s="287" t="n">
        <v>0</v>
      </c>
      <c r="Y64" s="287" t="n">
        <v>0</v>
      </c>
      <c r="Z64" s="287" t="n">
        <v>0</v>
      </c>
      <c r="AA64" s="287" t="n">
        <v>0</v>
      </c>
      <c r="AB64" s="287" t="n">
        <v>0</v>
      </c>
      <c r="AC64" s="289" t="n">
        <v>0</v>
      </c>
      <c r="AD64" s="287" t="n">
        <v>75.396397284</v>
      </c>
      <c r="AE64" s="287" t="n">
        <v>0.5612684705</v>
      </c>
      <c r="AF64" s="287" t="n">
        <v>0.2164761571</v>
      </c>
      <c r="AG64" s="287" t="n">
        <v>0.1310316384</v>
      </c>
      <c r="AH64" s="287" t="n">
        <v>0</v>
      </c>
      <c r="AI64" s="287" t="n">
        <v>16.629323798</v>
      </c>
      <c r="AJ64" s="287" t="n">
        <v>17.538100064</v>
      </c>
      <c r="AK64" s="287" t="n">
        <v>25.281796174</v>
      </c>
      <c r="AL64" s="287" t="n">
        <v>10.302186695</v>
      </c>
      <c r="AM64" s="287" t="n">
        <v>15.211967888</v>
      </c>
      <c r="AN64" s="287" t="n">
        <v>0</v>
      </c>
      <c r="AO64" s="287" t="n">
        <v>66.836956357</v>
      </c>
      <c r="AP64" s="287" t="n">
        <v>117.63290711</v>
      </c>
      <c r="AQ64" s="287" t="n">
        <v>0</v>
      </c>
      <c r="AR64" s="287" t="n">
        <v>0</v>
      </c>
      <c r="AS64" s="287" t="n">
        <v>0</v>
      </c>
      <c r="AT64" s="287" t="n">
        <v>0</v>
      </c>
      <c r="AU64" s="287" t="n">
        <v>0</v>
      </c>
      <c r="AV64" s="287" t="n">
        <v>0</v>
      </c>
      <c r="AW64" s="287" t="n">
        <v>0</v>
      </c>
      <c r="AX64" s="287" t="n">
        <v>0</v>
      </c>
      <c r="AY64" s="287" t="n">
        <v>0</v>
      </c>
      <c r="AZ64" s="287" t="n">
        <v>0</v>
      </c>
      <c r="BA64" s="287" t="n">
        <v>0</v>
      </c>
      <c r="BB64" s="287" t="n">
        <v>0</v>
      </c>
      <c r="BC64" s="287" t="n">
        <v>0</v>
      </c>
      <c r="BD64" s="287" t="n">
        <v>0</v>
      </c>
      <c r="BE64" s="287" t="n">
        <v>0</v>
      </c>
      <c r="BF64" s="287" t="n">
        <v>0</v>
      </c>
      <c r="BG64" s="287" t="n">
        <v>0</v>
      </c>
      <c r="BH64" s="287" t="n">
        <v>0</v>
      </c>
      <c r="BI64" s="287" t="n">
        <v>0</v>
      </c>
      <c r="BJ64" s="287" t="n">
        <v>0</v>
      </c>
      <c r="BK64" s="287" t="n">
        <v>0</v>
      </c>
      <c r="BL64" s="287" t="n">
        <v>0</v>
      </c>
      <c r="BM64" s="287" t="n">
        <v>0</v>
      </c>
      <c r="BN64" s="287" t="n">
        <v>0</v>
      </c>
      <c r="BO64" s="287" t="n">
        <v>0</v>
      </c>
      <c r="BP64" s="287" t="n">
        <v>0</v>
      </c>
      <c r="BQ64" s="287" t="n">
        <v>0</v>
      </c>
      <c r="BR64" s="287" t="n">
        <v>0</v>
      </c>
      <c r="BS64" s="287" t="n">
        <v>0</v>
      </c>
      <c r="BT64" s="287" t="n">
        <v>0</v>
      </c>
      <c r="BU64" s="287" t="n">
        <v>0</v>
      </c>
      <c r="BV64" s="287" t="n">
        <v>0</v>
      </c>
      <c r="BW64" s="287" t="n">
        <v>0</v>
      </c>
      <c r="BX64" s="287" t="n">
        <v>0</v>
      </c>
      <c r="BY64" s="287" t="n">
        <v>0</v>
      </c>
      <c r="BZ64" s="287" t="n">
        <v>0</v>
      </c>
      <c r="CA64" s="287" t="n">
        <v>0</v>
      </c>
      <c r="CB64" s="287" t="n">
        <v>0.0132453587</v>
      </c>
      <c r="CC64" s="287" t="n">
        <v>0.0020098558</v>
      </c>
      <c r="CD64" s="287" t="n">
        <v>0.0195167727</v>
      </c>
      <c r="CE64" s="287" t="n">
        <v>0</v>
      </c>
      <c r="CF64" s="287" t="n">
        <v>0.192010281</v>
      </c>
      <c r="CG64" s="287" t="n">
        <v>0.2267822681</v>
      </c>
      <c r="CH64" s="287" t="n">
        <v>0</v>
      </c>
      <c r="CI64" s="287" t="n">
        <v>0</v>
      </c>
      <c r="CJ64" s="287" t="n">
        <v>0</v>
      </c>
      <c r="CK64" s="287" t="n">
        <v>0</v>
      </c>
      <c r="CL64" s="287" t="n">
        <v>0</v>
      </c>
      <c r="CM64" s="287" t="n">
        <v>0</v>
      </c>
      <c r="CN64" s="287" t="n">
        <f aca="false">CM64+CG64+CA64+BU64+BO64+BI64+BC64+AV64+AP64+AJ64</f>
        <v>135.3977894421</v>
      </c>
      <c r="CO64" s="287" t="n">
        <v>4.9566737596</v>
      </c>
      <c r="CP64" s="287" t="n">
        <v>7.2879725098</v>
      </c>
      <c r="CQ64" s="287" t="n">
        <v>31.135169369</v>
      </c>
      <c r="CR64" s="287" t="n">
        <v>56.697877537</v>
      </c>
      <c r="CS64" s="287" t="n">
        <v>4.9946671875</v>
      </c>
      <c r="CT64" s="287" t="n">
        <v>5.2687363704</v>
      </c>
      <c r="CU64" s="287" t="n">
        <v>9.9211982968</v>
      </c>
      <c r="CV64" s="287" t="n">
        <v>5.1800860941</v>
      </c>
      <c r="CW64" s="287" t="n">
        <v>17.357721107</v>
      </c>
      <c r="CX64" s="287" t="n">
        <v>25.356521923</v>
      </c>
      <c r="CY64" s="287" t="n">
        <v>0.0220712519</v>
      </c>
      <c r="CZ64" s="287" t="n">
        <v>168.17869541</v>
      </c>
      <c r="DA64" s="287" t="n">
        <v>10.002502178</v>
      </c>
      <c r="DB64" s="287" t="n">
        <v>22.306316487</v>
      </c>
      <c r="DC64" s="287" t="n">
        <v>1.4073748335</v>
      </c>
      <c r="DD64" s="287" t="n">
        <v>1.2643475334</v>
      </c>
      <c r="DE64" s="287" t="n">
        <v>0</v>
      </c>
      <c r="DF64" s="287" t="n">
        <v>34.980541032</v>
      </c>
      <c r="DG64" s="287" t="n">
        <v>0.085763793</v>
      </c>
      <c r="DH64" s="287" t="n">
        <v>15.961662008</v>
      </c>
      <c r="DI64" s="287" t="n">
        <v>0.0257715084</v>
      </c>
      <c r="DJ64" s="287" t="n">
        <v>0</v>
      </c>
      <c r="DK64" s="287" t="n">
        <v>0.9372572099</v>
      </c>
      <c r="DL64" s="287" t="n">
        <v>17.675447433</v>
      </c>
      <c r="DM64" s="287" t="n">
        <v>86.688262643</v>
      </c>
      <c r="DN64" s="287" t="n">
        <v>0.0778543282</v>
      </c>
      <c r="DO64" s="287" t="n">
        <v>0</v>
      </c>
      <c r="DP64" s="287" t="n">
        <v>0.0161634438</v>
      </c>
      <c r="DQ64" s="287" t="n">
        <v>0</v>
      </c>
      <c r="DR64" s="287" t="n">
        <v>0.0070003854</v>
      </c>
      <c r="DS64" s="287" t="n">
        <v>0.1351473157</v>
      </c>
      <c r="DT64" s="287" t="n">
        <v>121.61033007</v>
      </c>
      <c r="DU64" s="287" t="n">
        <v>9.2292675729</v>
      </c>
      <c r="DV64" s="287" t="n">
        <v>1.4020717845</v>
      </c>
      <c r="DW64" s="287" t="n">
        <v>0</v>
      </c>
      <c r="DX64" s="287" t="n">
        <v>94.026705692</v>
      </c>
      <c r="DY64" s="287" t="n">
        <v>0</v>
      </c>
      <c r="DZ64" s="287" t="n">
        <v>207.25193997</v>
      </c>
      <c r="EA64" s="287" t="n">
        <v>10.375925898</v>
      </c>
      <c r="EB64" s="287" t="n">
        <v>0.0492587807</v>
      </c>
      <c r="EC64" s="287" t="n">
        <v>0</v>
      </c>
      <c r="ED64" s="287" t="n">
        <v>322.33516969</v>
      </c>
      <c r="EE64" s="287" t="n">
        <v>4.1863416842</v>
      </c>
      <c r="EF64" s="287" t="n">
        <v>59.030581107</v>
      </c>
      <c r="EG64" s="290" t="n">
        <v>63.216922792</v>
      </c>
    </row>
    <row r="65" s="291" customFormat="true" ht="16.5" hidden="false" customHeight="true" outlineLevel="0" collapsed="false">
      <c r="A65" s="284" t="s">
        <v>232</v>
      </c>
      <c r="B65" s="285" t="s">
        <v>2508</v>
      </c>
      <c r="C65" s="286" t="s">
        <v>34</v>
      </c>
      <c r="D65" s="287" t="n">
        <v>1361</v>
      </c>
      <c r="E65" s="288" t="n">
        <v>688.17941374</v>
      </c>
      <c r="F65" s="287" t="n">
        <v>2.3914837946</v>
      </c>
      <c r="G65" s="287" t="n">
        <v>0.729712706</v>
      </c>
      <c r="H65" s="287" t="n">
        <v>27.070568994</v>
      </c>
      <c r="I65" s="287" t="n">
        <v>0.1787886778</v>
      </c>
      <c r="J65" s="287" t="n">
        <v>136.81266506</v>
      </c>
      <c r="K65" s="289" t="n">
        <v>167.18321924</v>
      </c>
      <c r="L65" s="287" t="n">
        <v>0.003457476</v>
      </c>
      <c r="M65" s="287" t="n">
        <v>0.0015584819</v>
      </c>
      <c r="N65" s="287" t="n">
        <v>0.022625268</v>
      </c>
      <c r="O65" s="287" t="n">
        <v>0</v>
      </c>
      <c r="P65" s="287" t="n">
        <v>0.1405845974</v>
      </c>
      <c r="Q65" s="289" t="n">
        <v>0.1682258233</v>
      </c>
      <c r="R65" s="287" t="n">
        <v>0.0088942437</v>
      </c>
      <c r="S65" s="287" t="n">
        <v>0.0055663137</v>
      </c>
      <c r="T65" s="287" t="n">
        <v>0.0360922434</v>
      </c>
      <c r="U65" s="287" t="n">
        <v>0</v>
      </c>
      <c r="V65" s="287" t="n">
        <v>0.2535410006</v>
      </c>
      <c r="W65" s="289" t="n">
        <v>0.3040938014</v>
      </c>
      <c r="X65" s="287" t="n">
        <v>0</v>
      </c>
      <c r="Y65" s="287" t="n">
        <v>0</v>
      </c>
      <c r="Z65" s="287" t="n">
        <v>0</v>
      </c>
      <c r="AA65" s="287" t="n">
        <v>0</v>
      </c>
      <c r="AB65" s="287" t="n">
        <v>0</v>
      </c>
      <c r="AC65" s="289" t="n">
        <v>0</v>
      </c>
      <c r="AD65" s="287" t="n">
        <v>167.65553886</v>
      </c>
      <c r="AE65" s="287" t="n">
        <v>1.1989621215</v>
      </c>
      <c r="AF65" s="287" t="n">
        <v>0.66004431</v>
      </c>
      <c r="AG65" s="287" t="n">
        <v>0.5989413416</v>
      </c>
      <c r="AH65" s="287" t="n">
        <v>0</v>
      </c>
      <c r="AI65" s="287" t="n">
        <v>15.226284879</v>
      </c>
      <c r="AJ65" s="287" t="n">
        <v>17.684232652</v>
      </c>
      <c r="AK65" s="287" t="n">
        <v>6.8856491562</v>
      </c>
      <c r="AL65" s="287" t="n">
        <v>4.1614308825</v>
      </c>
      <c r="AM65" s="287" t="n">
        <v>7.6126442541</v>
      </c>
      <c r="AN65" s="287" t="n">
        <v>0.0099479303</v>
      </c>
      <c r="AO65" s="287" t="n">
        <v>26.392125207</v>
      </c>
      <c r="AP65" s="287" t="n">
        <v>45.06179743</v>
      </c>
      <c r="AQ65" s="287" t="n">
        <v>0</v>
      </c>
      <c r="AR65" s="287" t="n">
        <v>0</v>
      </c>
      <c r="AS65" s="287" t="n">
        <v>0</v>
      </c>
      <c r="AT65" s="287" t="n">
        <v>0</v>
      </c>
      <c r="AU65" s="287" t="n">
        <v>0</v>
      </c>
      <c r="AV65" s="287" t="n">
        <v>0</v>
      </c>
      <c r="AW65" s="287" t="n">
        <v>0</v>
      </c>
      <c r="AX65" s="287" t="n">
        <v>0</v>
      </c>
      <c r="AY65" s="287" t="n">
        <v>0</v>
      </c>
      <c r="AZ65" s="287" t="n">
        <v>0</v>
      </c>
      <c r="BA65" s="287" t="n">
        <v>0</v>
      </c>
      <c r="BB65" s="287" t="n">
        <v>0</v>
      </c>
      <c r="BC65" s="287" t="n">
        <v>0</v>
      </c>
      <c r="BD65" s="287" t="n">
        <v>0</v>
      </c>
      <c r="BE65" s="287" t="n">
        <v>0</v>
      </c>
      <c r="BF65" s="287" t="n">
        <v>0</v>
      </c>
      <c r="BG65" s="287" t="n">
        <v>0</v>
      </c>
      <c r="BH65" s="287" t="n">
        <v>0</v>
      </c>
      <c r="BI65" s="287" t="n">
        <v>0</v>
      </c>
      <c r="BJ65" s="287" t="n">
        <v>0</v>
      </c>
      <c r="BK65" s="287" t="n">
        <v>0</v>
      </c>
      <c r="BL65" s="287" t="n">
        <v>0</v>
      </c>
      <c r="BM65" s="287" t="n">
        <v>0</v>
      </c>
      <c r="BN65" s="287" t="n">
        <v>0</v>
      </c>
      <c r="BO65" s="287" t="n">
        <v>0</v>
      </c>
      <c r="BP65" s="287" t="n">
        <v>0</v>
      </c>
      <c r="BQ65" s="287" t="n">
        <v>0</v>
      </c>
      <c r="BR65" s="287" t="n">
        <v>0</v>
      </c>
      <c r="BS65" s="287" t="n">
        <v>0</v>
      </c>
      <c r="BT65" s="287" t="n">
        <v>0</v>
      </c>
      <c r="BU65" s="287" t="n">
        <v>0</v>
      </c>
      <c r="BV65" s="287" t="n">
        <v>0.0929048626</v>
      </c>
      <c r="BW65" s="287" t="n">
        <v>0.0189242926</v>
      </c>
      <c r="BX65" s="287" t="n">
        <v>1.0084561058</v>
      </c>
      <c r="BY65" s="287" t="n">
        <v>0.284465199</v>
      </c>
      <c r="BZ65" s="287" t="n">
        <v>0.0626485555</v>
      </c>
      <c r="CA65" s="287" t="n">
        <v>1.4673990156</v>
      </c>
      <c r="CB65" s="287" t="n">
        <v>0.0010138464</v>
      </c>
      <c r="CC65" s="287" t="n">
        <v>0.0001515478</v>
      </c>
      <c r="CD65" s="287" t="n">
        <v>0.0063830715</v>
      </c>
      <c r="CE65" s="287" t="n">
        <v>0.0050478908</v>
      </c>
      <c r="CF65" s="287" t="n">
        <v>0.045364179</v>
      </c>
      <c r="CG65" s="287" t="n">
        <v>0.0579605356</v>
      </c>
      <c r="CH65" s="287" t="n">
        <v>0</v>
      </c>
      <c r="CI65" s="287" t="n">
        <v>0</v>
      </c>
      <c r="CJ65" s="287" t="n">
        <v>0</v>
      </c>
      <c r="CK65" s="287" t="n">
        <v>0</v>
      </c>
      <c r="CL65" s="287" t="n">
        <v>0</v>
      </c>
      <c r="CM65" s="287" t="n">
        <v>0</v>
      </c>
      <c r="CN65" s="287" t="n">
        <f aca="false">CM65+CG65+CA65+BU65+BO65+BI65+BC65+AV65+AP65+AJ65</f>
        <v>64.2713896332</v>
      </c>
      <c r="CO65" s="287" t="n">
        <v>8.037682753</v>
      </c>
      <c r="CP65" s="287" t="n">
        <v>24.940286821</v>
      </c>
      <c r="CQ65" s="287" t="n">
        <v>23.164056549</v>
      </c>
      <c r="CR65" s="287" t="n">
        <v>45.234129497</v>
      </c>
      <c r="CS65" s="287" t="n">
        <v>4.8729855864</v>
      </c>
      <c r="CT65" s="287" t="n">
        <v>3.4375656175</v>
      </c>
      <c r="CU65" s="287" t="n">
        <v>7.2584397221</v>
      </c>
      <c r="CV65" s="287" t="n">
        <v>5.7596444438</v>
      </c>
      <c r="CW65" s="287" t="n">
        <v>12.363508381</v>
      </c>
      <c r="CX65" s="287" t="n">
        <v>20.046735859</v>
      </c>
      <c r="CY65" s="287" t="n">
        <v>0.1962818101</v>
      </c>
      <c r="CZ65" s="287" t="n">
        <v>155.31131704</v>
      </c>
      <c r="DA65" s="287" t="n">
        <v>5.8848628767</v>
      </c>
      <c r="DB65" s="287" t="n">
        <v>9.3171884911</v>
      </c>
      <c r="DC65" s="287" t="n">
        <v>0.9616709873</v>
      </c>
      <c r="DD65" s="287" t="n">
        <v>0.8544423379</v>
      </c>
      <c r="DE65" s="287" t="n">
        <v>0</v>
      </c>
      <c r="DF65" s="287" t="n">
        <v>17.018164693</v>
      </c>
      <c r="DG65" s="287" t="n">
        <v>0.0029543477</v>
      </c>
      <c r="DH65" s="287" t="n">
        <v>12.018829436</v>
      </c>
      <c r="DI65" s="287" t="n">
        <v>0.0712885161</v>
      </c>
      <c r="DJ65" s="287" t="n">
        <v>0</v>
      </c>
      <c r="DK65" s="287" t="n">
        <v>0.0302987573</v>
      </c>
      <c r="DL65" s="287" t="n">
        <v>5.7608303436</v>
      </c>
      <c r="DM65" s="287" t="n">
        <v>39.238357072</v>
      </c>
      <c r="DN65" s="287" t="n">
        <v>0.1086902804</v>
      </c>
      <c r="DO65" s="287" t="n">
        <v>0</v>
      </c>
      <c r="DP65" s="287" t="n">
        <v>0.0946717388</v>
      </c>
      <c r="DQ65" s="287" t="n">
        <v>0</v>
      </c>
      <c r="DR65" s="287" t="n">
        <v>0.0466024173</v>
      </c>
      <c r="DS65" s="287" t="n">
        <v>0.32025912</v>
      </c>
      <c r="DT65" s="287" t="n">
        <v>57.692782029</v>
      </c>
      <c r="DU65" s="287" t="n">
        <v>6.8287359206</v>
      </c>
      <c r="DV65" s="287" t="n">
        <v>6.7877505818</v>
      </c>
      <c r="DW65" s="287" t="n">
        <v>0.3685728413</v>
      </c>
      <c r="DX65" s="287" t="n">
        <v>106.84243539</v>
      </c>
      <c r="DY65" s="287" t="n">
        <v>0</v>
      </c>
      <c r="DZ65" s="287" t="n">
        <v>96.667523872</v>
      </c>
      <c r="EA65" s="287" t="n">
        <v>8.1848488733</v>
      </c>
      <c r="EB65" s="287" t="n">
        <v>0.4081716553</v>
      </c>
      <c r="EC65" s="287" t="n">
        <v>0.142182353</v>
      </c>
      <c r="ED65" s="287" t="n">
        <v>226.23022149</v>
      </c>
      <c r="EE65" s="287" t="n">
        <v>4.9709680648</v>
      </c>
      <c r="EF65" s="287" t="n">
        <v>43.25052902</v>
      </c>
      <c r="EG65" s="290" t="n">
        <v>48.221497085</v>
      </c>
    </row>
    <row r="66" s="291" customFormat="true" ht="16.5" hidden="false" customHeight="true" outlineLevel="0" collapsed="false">
      <c r="A66" s="284" t="s">
        <v>236</v>
      </c>
      <c r="B66" s="285" t="s">
        <v>2510</v>
      </c>
      <c r="C66" s="286" t="s">
        <v>34</v>
      </c>
      <c r="D66" s="287" t="n">
        <v>518</v>
      </c>
      <c r="E66" s="288" t="n">
        <v>832.1799344</v>
      </c>
      <c r="F66" s="287" t="n">
        <v>3.7717543012</v>
      </c>
      <c r="G66" s="287" t="n">
        <v>0.8338447361</v>
      </c>
      <c r="H66" s="287" t="n">
        <v>39.578515804</v>
      </c>
      <c r="I66" s="287" t="n">
        <v>0.4849345253</v>
      </c>
      <c r="J66" s="287" t="n">
        <v>191.03066091</v>
      </c>
      <c r="K66" s="289" t="n">
        <v>235.69971028</v>
      </c>
      <c r="L66" s="287" t="n">
        <v>0.0072378032</v>
      </c>
      <c r="M66" s="287" t="n">
        <v>0.0032624912</v>
      </c>
      <c r="N66" s="287" t="n">
        <v>0.0473632318</v>
      </c>
      <c r="O66" s="287" t="n">
        <v>0</v>
      </c>
      <c r="P66" s="287" t="n">
        <v>0.2942966627</v>
      </c>
      <c r="Q66" s="289" t="n">
        <v>0.3521601889</v>
      </c>
      <c r="R66" s="287" t="n">
        <v>0.0257549962</v>
      </c>
      <c r="S66" s="287" t="n">
        <v>0.0161183337</v>
      </c>
      <c r="T66" s="287" t="n">
        <v>0.1045120445</v>
      </c>
      <c r="U66" s="287" t="n">
        <v>0</v>
      </c>
      <c r="V66" s="287" t="n">
        <v>0.7341768168</v>
      </c>
      <c r="W66" s="289" t="n">
        <v>0.8805621912</v>
      </c>
      <c r="X66" s="287" t="n">
        <v>0</v>
      </c>
      <c r="Y66" s="287" t="n">
        <v>0</v>
      </c>
      <c r="Z66" s="287" t="n">
        <v>0</v>
      </c>
      <c r="AA66" s="287" t="n">
        <v>0</v>
      </c>
      <c r="AB66" s="287" t="n">
        <v>0</v>
      </c>
      <c r="AC66" s="289" t="n">
        <v>0</v>
      </c>
      <c r="AD66" s="287" t="n">
        <v>236.93243266</v>
      </c>
      <c r="AE66" s="287" t="n">
        <v>0.9356171192</v>
      </c>
      <c r="AF66" s="287" t="n">
        <v>0.5697548428</v>
      </c>
      <c r="AG66" s="287" t="n">
        <v>0.4258611915</v>
      </c>
      <c r="AH66" s="287" t="n">
        <v>0</v>
      </c>
      <c r="AI66" s="287" t="n">
        <v>13.063907311</v>
      </c>
      <c r="AJ66" s="287" t="n">
        <v>14.995140465</v>
      </c>
      <c r="AK66" s="287" t="n">
        <v>7.2491935859</v>
      </c>
      <c r="AL66" s="287" t="n">
        <v>3.6860224499</v>
      </c>
      <c r="AM66" s="287" t="n">
        <v>7.3425274782</v>
      </c>
      <c r="AN66" s="287" t="n">
        <v>0.005326299</v>
      </c>
      <c r="AO66" s="287" t="n">
        <v>26.435578773</v>
      </c>
      <c r="AP66" s="287" t="n">
        <v>44.718648586</v>
      </c>
      <c r="AQ66" s="287" t="n">
        <v>0</v>
      </c>
      <c r="AR66" s="287" t="n">
        <v>0</v>
      </c>
      <c r="AS66" s="287" t="n">
        <v>0</v>
      </c>
      <c r="AT66" s="287" t="n">
        <v>0</v>
      </c>
      <c r="AU66" s="287" t="n">
        <v>0</v>
      </c>
      <c r="AV66" s="287" t="n">
        <v>0</v>
      </c>
      <c r="AW66" s="287" t="n">
        <v>0</v>
      </c>
      <c r="AX66" s="287" t="n">
        <v>0</v>
      </c>
      <c r="AY66" s="287" t="n">
        <v>0</v>
      </c>
      <c r="AZ66" s="287" t="n">
        <v>0</v>
      </c>
      <c r="BA66" s="287" t="n">
        <v>0</v>
      </c>
      <c r="BB66" s="287" t="n">
        <v>0</v>
      </c>
      <c r="BC66" s="287" t="n">
        <v>0</v>
      </c>
      <c r="BD66" s="287" t="n">
        <v>0.006516054</v>
      </c>
      <c r="BE66" s="287" t="n">
        <v>0</v>
      </c>
      <c r="BF66" s="287" t="n">
        <v>0.031012589</v>
      </c>
      <c r="BG66" s="287" t="n">
        <v>0</v>
      </c>
      <c r="BH66" s="287" t="n">
        <v>0.0252584431</v>
      </c>
      <c r="BI66" s="287" t="n">
        <v>0.0627870861</v>
      </c>
      <c r="BJ66" s="287" t="n">
        <v>0</v>
      </c>
      <c r="BK66" s="287" t="n">
        <v>0</v>
      </c>
      <c r="BL66" s="287" t="n">
        <v>0</v>
      </c>
      <c r="BM66" s="287" t="n">
        <v>0</v>
      </c>
      <c r="BN66" s="287" t="n">
        <v>0</v>
      </c>
      <c r="BO66" s="287" t="n">
        <v>0</v>
      </c>
      <c r="BP66" s="287" t="n">
        <v>0.0010750179</v>
      </c>
      <c r="BQ66" s="287" t="n">
        <v>0.0005594882</v>
      </c>
      <c r="BR66" s="287" t="n">
        <v>0.0021981599</v>
      </c>
      <c r="BS66" s="287" t="n">
        <v>0</v>
      </c>
      <c r="BT66" s="287" t="n">
        <v>0.0008619509</v>
      </c>
      <c r="BU66" s="287" t="n">
        <v>0.0046946169</v>
      </c>
      <c r="BV66" s="287" t="n">
        <v>0.1621079938</v>
      </c>
      <c r="BW66" s="287" t="n">
        <v>0.0330206517</v>
      </c>
      <c r="BX66" s="287" t="n">
        <v>1.7596365953</v>
      </c>
      <c r="BY66" s="287" t="n">
        <v>0.4963581176</v>
      </c>
      <c r="BZ66" s="287" t="n">
        <v>0.1093143175</v>
      </c>
      <c r="CA66" s="287" t="n">
        <v>2.5604376759</v>
      </c>
      <c r="CB66" s="287" t="n">
        <v>0</v>
      </c>
      <c r="CC66" s="287" t="n">
        <v>0</v>
      </c>
      <c r="CD66" s="287" t="n">
        <v>0.0036913379</v>
      </c>
      <c r="CE66" s="287" t="n">
        <v>0</v>
      </c>
      <c r="CF66" s="287" t="n">
        <v>0.0124871376</v>
      </c>
      <c r="CG66" s="287" t="n">
        <v>0.0161784754</v>
      </c>
      <c r="CH66" s="287" t="n">
        <v>0</v>
      </c>
      <c r="CI66" s="287" t="n">
        <v>0</v>
      </c>
      <c r="CJ66" s="287" t="n">
        <v>0</v>
      </c>
      <c r="CK66" s="287" t="n">
        <v>0</v>
      </c>
      <c r="CL66" s="287" t="n">
        <v>0</v>
      </c>
      <c r="CM66" s="287" t="n">
        <v>0</v>
      </c>
      <c r="CN66" s="287" t="n">
        <f aca="false">CM66+CG66+CA66+BU66+BO66+BI66+BC66+AV66+AP66+AJ66</f>
        <v>62.3578869053</v>
      </c>
      <c r="CO66" s="287" t="n">
        <v>11.270996792</v>
      </c>
      <c r="CP66" s="287" t="n">
        <v>34.660663053</v>
      </c>
      <c r="CQ66" s="287" t="n">
        <v>23.725049996</v>
      </c>
      <c r="CR66" s="287" t="n">
        <v>64.918134819</v>
      </c>
      <c r="CS66" s="287" t="n">
        <v>7.1940779219</v>
      </c>
      <c r="CT66" s="287" t="n">
        <v>5.2739346246</v>
      </c>
      <c r="CU66" s="287" t="n">
        <v>7.577505924</v>
      </c>
      <c r="CV66" s="287" t="n">
        <v>8.4938274148</v>
      </c>
      <c r="CW66" s="287" t="n">
        <v>19.448521207</v>
      </c>
      <c r="CX66" s="287" t="n">
        <v>29.088679013</v>
      </c>
      <c r="CY66" s="287" t="n">
        <v>0.2925967002</v>
      </c>
      <c r="CZ66" s="287" t="n">
        <v>211.94398747</v>
      </c>
      <c r="DA66" s="287" t="n">
        <v>7.1440754065</v>
      </c>
      <c r="DB66" s="287" t="n">
        <v>9.5668332843</v>
      </c>
      <c r="DC66" s="287" t="n">
        <v>1.1435955462</v>
      </c>
      <c r="DD66" s="287" t="n">
        <v>0.9863865306</v>
      </c>
      <c r="DE66" s="287" t="n">
        <v>0</v>
      </c>
      <c r="DF66" s="287" t="n">
        <v>18.840890767</v>
      </c>
      <c r="DG66" s="287" t="n">
        <v>1.0399081044</v>
      </c>
      <c r="DH66" s="287" t="n">
        <v>13.706637876</v>
      </c>
      <c r="DI66" s="287" t="n">
        <v>0.074361412</v>
      </c>
      <c r="DJ66" s="287" t="n">
        <v>0</v>
      </c>
      <c r="DK66" s="287" t="n">
        <v>0.0295643556</v>
      </c>
      <c r="DL66" s="287" t="n">
        <v>5.1374037387</v>
      </c>
      <c r="DM66" s="287" t="n">
        <v>43.419665044</v>
      </c>
      <c r="DN66" s="287" t="n">
        <v>0.022600676</v>
      </c>
      <c r="DO66" s="287" t="n">
        <v>0</v>
      </c>
      <c r="DP66" s="287" t="n">
        <v>0.2093538177</v>
      </c>
      <c r="DQ66" s="287" t="n">
        <v>0</v>
      </c>
      <c r="DR66" s="287" t="n">
        <v>0.113559428</v>
      </c>
      <c r="DS66" s="287" t="n">
        <v>0.2730398691</v>
      </c>
      <c r="DT66" s="287" t="n">
        <v>64.026094322</v>
      </c>
      <c r="DU66" s="287" t="n">
        <v>17.389518919</v>
      </c>
      <c r="DV66" s="287" t="n">
        <v>20.82882504</v>
      </c>
      <c r="DW66" s="287" t="n">
        <v>0.9467451449</v>
      </c>
      <c r="DX66" s="287" t="n">
        <v>91.844500033</v>
      </c>
      <c r="DY66" s="287" t="n">
        <v>0</v>
      </c>
      <c r="DZ66" s="287" t="n">
        <v>88.142176784</v>
      </c>
      <c r="EA66" s="287" t="n">
        <v>17.214273212</v>
      </c>
      <c r="EB66" s="287" t="n">
        <v>1.2695603498</v>
      </c>
      <c r="EC66" s="287" t="n">
        <v>0.443042799</v>
      </c>
      <c r="ED66" s="287" t="n">
        <v>238.07864228</v>
      </c>
      <c r="EE66" s="287" t="n">
        <v>7.1240225853</v>
      </c>
      <c r="EF66" s="287" t="n">
        <v>56.146679841</v>
      </c>
      <c r="EG66" s="290" t="n">
        <v>63.270702426</v>
      </c>
    </row>
    <row r="67" s="291" customFormat="true" ht="16.5" hidden="false" customHeight="true" outlineLevel="0" collapsed="false">
      <c r="A67" s="284" t="s">
        <v>240</v>
      </c>
      <c r="B67" s="285" t="s">
        <v>2512</v>
      </c>
      <c r="C67" s="286" t="s">
        <v>34</v>
      </c>
      <c r="D67" s="287" t="n">
        <v>235</v>
      </c>
      <c r="E67" s="288" t="n">
        <v>779.09462697</v>
      </c>
      <c r="F67" s="287" t="n">
        <v>2.3105490698</v>
      </c>
      <c r="G67" s="287" t="n">
        <v>0.704334729</v>
      </c>
      <c r="H67" s="287" t="n">
        <v>26.581522405</v>
      </c>
      <c r="I67" s="287" t="n">
        <v>0.1585870458</v>
      </c>
      <c r="J67" s="287" t="n">
        <v>137.04825898</v>
      </c>
      <c r="K67" s="289" t="n">
        <v>166.80325222</v>
      </c>
      <c r="L67" s="287" t="n">
        <v>0</v>
      </c>
      <c r="M67" s="287" t="n">
        <v>0</v>
      </c>
      <c r="N67" s="287" t="n">
        <v>0</v>
      </c>
      <c r="O67" s="287" t="n">
        <v>0</v>
      </c>
      <c r="P67" s="287" t="n">
        <v>0</v>
      </c>
      <c r="Q67" s="289" t="n">
        <v>0</v>
      </c>
      <c r="R67" s="287" t="n">
        <v>0</v>
      </c>
      <c r="S67" s="287" t="n">
        <v>0</v>
      </c>
      <c r="T67" s="287" t="n">
        <v>0</v>
      </c>
      <c r="U67" s="287" t="n">
        <v>0</v>
      </c>
      <c r="V67" s="287" t="n">
        <v>0</v>
      </c>
      <c r="W67" s="289" t="n">
        <v>0</v>
      </c>
      <c r="X67" s="287" t="n">
        <v>0</v>
      </c>
      <c r="Y67" s="287" t="n">
        <v>0</v>
      </c>
      <c r="Z67" s="287" t="n">
        <v>0</v>
      </c>
      <c r="AA67" s="287" t="n">
        <v>0</v>
      </c>
      <c r="AB67" s="287" t="n">
        <v>0</v>
      </c>
      <c r="AC67" s="289" t="n">
        <v>0</v>
      </c>
      <c r="AD67" s="287" t="n">
        <v>166.80325222</v>
      </c>
      <c r="AE67" s="287" t="n">
        <v>1.8012500058</v>
      </c>
      <c r="AF67" s="287" t="n">
        <v>0.7997602449</v>
      </c>
      <c r="AG67" s="287" t="n">
        <v>0.7726099916</v>
      </c>
      <c r="AH67" s="287" t="n">
        <v>0</v>
      </c>
      <c r="AI67" s="287" t="n">
        <v>18.672129109</v>
      </c>
      <c r="AJ67" s="287" t="n">
        <v>22.045749351</v>
      </c>
      <c r="AK67" s="287" t="n">
        <v>9.5249221023</v>
      </c>
      <c r="AL67" s="287" t="n">
        <v>5.6844954548</v>
      </c>
      <c r="AM67" s="287" t="n">
        <v>9.4620478554</v>
      </c>
      <c r="AN67" s="287" t="n">
        <v>0.0086484195</v>
      </c>
      <c r="AO67" s="287" t="n">
        <v>35.141413348</v>
      </c>
      <c r="AP67" s="287" t="n">
        <v>59.82152718</v>
      </c>
      <c r="AQ67" s="287" t="n">
        <v>0</v>
      </c>
      <c r="AR67" s="287" t="n">
        <v>0</v>
      </c>
      <c r="AS67" s="287" t="n">
        <v>0</v>
      </c>
      <c r="AT67" s="287" t="n">
        <v>0</v>
      </c>
      <c r="AU67" s="287" t="n">
        <v>0</v>
      </c>
      <c r="AV67" s="287" t="n">
        <v>0</v>
      </c>
      <c r="AW67" s="287" t="n">
        <v>0</v>
      </c>
      <c r="AX67" s="287" t="n">
        <v>0</v>
      </c>
      <c r="AY67" s="287" t="n">
        <v>0</v>
      </c>
      <c r="AZ67" s="287" t="n">
        <v>0</v>
      </c>
      <c r="BA67" s="287" t="n">
        <v>0</v>
      </c>
      <c r="BB67" s="287" t="n">
        <v>0</v>
      </c>
      <c r="BC67" s="287" t="n">
        <v>0</v>
      </c>
      <c r="BD67" s="287" t="n">
        <v>0.0930489857</v>
      </c>
      <c r="BE67" s="287" t="n">
        <v>0</v>
      </c>
      <c r="BF67" s="287" t="n">
        <v>0.7032365892</v>
      </c>
      <c r="BG67" s="287" t="n">
        <v>0</v>
      </c>
      <c r="BH67" s="287" t="n">
        <v>0.4112727537</v>
      </c>
      <c r="BI67" s="287" t="n">
        <v>1.2075583287</v>
      </c>
      <c r="BJ67" s="287" t="n">
        <v>0.0100985222</v>
      </c>
      <c r="BK67" s="287" t="n">
        <v>0.0076335359</v>
      </c>
      <c r="BL67" s="287" t="n">
        <v>0.0486721146</v>
      </c>
      <c r="BM67" s="287" t="n">
        <v>0</v>
      </c>
      <c r="BN67" s="287" t="n">
        <v>0</v>
      </c>
      <c r="BO67" s="287" t="n">
        <v>0.0664041727</v>
      </c>
      <c r="BP67" s="287" t="n">
        <v>0</v>
      </c>
      <c r="BQ67" s="287" t="n">
        <v>0</v>
      </c>
      <c r="BR67" s="287" t="n">
        <v>0</v>
      </c>
      <c r="BS67" s="287" t="n">
        <v>0</v>
      </c>
      <c r="BT67" s="287" t="n">
        <v>0</v>
      </c>
      <c r="BU67" s="287" t="n">
        <v>0</v>
      </c>
      <c r="BV67" s="287" t="n">
        <v>0.1078095126</v>
      </c>
      <c r="BW67" s="287" t="n">
        <v>0.0219603011</v>
      </c>
      <c r="BX67" s="287" t="n">
        <v>1.1702418814</v>
      </c>
      <c r="BY67" s="287" t="n">
        <v>0.3301017147</v>
      </c>
      <c r="BZ67" s="287" t="n">
        <v>0.0726992113</v>
      </c>
      <c r="CA67" s="287" t="n">
        <v>1.7028126211</v>
      </c>
      <c r="CB67" s="287" t="n">
        <v>0.0201944061</v>
      </c>
      <c r="CC67" s="287" t="n">
        <v>0.0030029292</v>
      </c>
      <c r="CD67" s="287" t="n">
        <v>0.0467053233</v>
      </c>
      <c r="CE67" s="287" t="n">
        <v>0.0237008776</v>
      </c>
      <c r="CF67" s="287" t="n">
        <v>0.4806280173</v>
      </c>
      <c r="CG67" s="287" t="n">
        <v>0.5742315534</v>
      </c>
      <c r="CH67" s="287" t="n">
        <v>0</v>
      </c>
      <c r="CI67" s="287" t="n">
        <v>0</v>
      </c>
      <c r="CJ67" s="287" t="n">
        <v>0</v>
      </c>
      <c r="CK67" s="287" t="n">
        <v>0</v>
      </c>
      <c r="CL67" s="287" t="n">
        <v>0</v>
      </c>
      <c r="CM67" s="287" t="n">
        <v>0</v>
      </c>
      <c r="CN67" s="287" t="n">
        <f aca="false">CM67+CG67+CA67+BU67+BO67+BI67+BC67+AV67+AP67+AJ67</f>
        <v>85.4182832069</v>
      </c>
      <c r="CO67" s="287" t="n">
        <v>7.7636680802</v>
      </c>
      <c r="CP67" s="287" t="n">
        <v>25.134587557</v>
      </c>
      <c r="CQ67" s="287" t="n">
        <v>23.228981674</v>
      </c>
      <c r="CR67" s="287" t="n">
        <v>46.340371296</v>
      </c>
      <c r="CS67" s="287" t="n">
        <v>4.5922967321</v>
      </c>
      <c r="CT67" s="287" t="n">
        <v>3.6400608758</v>
      </c>
      <c r="CU67" s="287" t="n">
        <v>7.1848429959</v>
      </c>
      <c r="CV67" s="287" t="n">
        <v>6.1153623746</v>
      </c>
      <c r="CW67" s="287" t="n">
        <v>14.619126979</v>
      </c>
      <c r="CX67" s="287" t="n">
        <v>21.566751365</v>
      </c>
      <c r="CY67" s="287" t="n">
        <v>0.2033804256</v>
      </c>
      <c r="CZ67" s="287" t="n">
        <v>160.38943035</v>
      </c>
      <c r="DA67" s="287" t="n">
        <v>7.1149506207</v>
      </c>
      <c r="DB67" s="287" t="n">
        <v>12.419093984</v>
      </c>
      <c r="DC67" s="287" t="n">
        <v>1.1777105281</v>
      </c>
      <c r="DD67" s="287" t="n">
        <v>1.1517295128</v>
      </c>
      <c r="DE67" s="287" t="n">
        <v>0</v>
      </c>
      <c r="DF67" s="287" t="n">
        <v>21.863484645</v>
      </c>
      <c r="DG67" s="287" t="n">
        <v>0.0029016297</v>
      </c>
      <c r="DH67" s="287" t="n">
        <v>13.904200311</v>
      </c>
      <c r="DI67" s="287" t="n">
        <v>0.0750256718</v>
      </c>
      <c r="DJ67" s="287" t="n">
        <v>0</v>
      </c>
      <c r="DK67" s="287" t="n">
        <v>1.3215872383</v>
      </c>
      <c r="DL67" s="287" t="n">
        <v>6.1073776558</v>
      </c>
      <c r="DM67" s="287" t="n">
        <v>49.489089345</v>
      </c>
      <c r="DN67" s="287" t="n">
        <v>0.0184991751</v>
      </c>
      <c r="DO67" s="287" t="n">
        <v>0</v>
      </c>
      <c r="DP67" s="287" t="n">
        <v>0.1127106078</v>
      </c>
      <c r="DQ67" s="287" t="n">
        <v>0</v>
      </c>
      <c r="DR67" s="287" t="n">
        <v>0.0510492229</v>
      </c>
      <c r="DS67" s="287" t="n">
        <v>0.4951416425</v>
      </c>
      <c r="DT67" s="287" t="n">
        <v>71.577582499</v>
      </c>
      <c r="DU67" s="287" t="n">
        <v>4.8011311057</v>
      </c>
      <c r="DV67" s="287" t="n">
        <v>9.3559253004</v>
      </c>
      <c r="DW67" s="287" t="n">
        <v>1.0133630388</v>
      </c>
      <c r="DX67" s="287" t="n">
        <v>137.30496984</v>
      </c>
      <c r="DY67" s="287" t="n">
        <v>0</v>
      </c>
      <c r="DZ67" s="287" t="n">
        <v>108.46278878</v>
      </c>
      <c r="EA67" s="287" t="n">
        <v>11.263512744</v>
      </c>
      <c r="EB67" s="287" t="n">
        <v>0.5815413135</v>
      </c>
      <c r="EC67" s="287" t="n">
        <v>0.2593619136</v>
      </c>
      <c r="ED67" s="287" t="n">
        <v>273.04259403</v>
      </c>
      <c r="EE67" s="287" t="n">
        <v>4.8833842048</v>
      </c>
      <c r="EF67" s="287" t="n">
        <v>45.225427522</v>
      </c>
      <c r="EG67" s="290" t="n">
        <v>50.108811727</v>
      </c>
    </row>
    <row r="68" s="291" customFormat="true" ht="16.5" hidden="false" customHeight="true" outlineLevel="0" collapsed="false">
      <c r="A68" s="284" t="s">
        <v>244</v>
      </c>
      <c r="B68" s="285" t="s">
        <v>2514</v>
      </c>
      <c r="C68" s="286" t="s">
        <v>34</v>
      </c>
      <c r="D68" s="287" t="n">
        <v>100</v>
      </c>
      <c r="E68" s="288" t="n">
        <v>1125.8260439</v>
      </c>
      <c r="F68" s="287" t="n">
        <v>4.0417238411</v>
      </c>
      <c r="G68" s="287" t="n">
        <v>0.7058617491</v>
      </c>
      <c r="H68" s="287" t="n">
        <v>41.92407291</v>
      </c>
      <c r="I68" s="287" t="n">
        <v>0.5150052102</v>
      </c>
      <c r="J68" s="287" t="n">
        <v>185.41744332</v>
      </c>
      <c r="K68" s="289" t="n">
        <v>232.60410703</v>
      </c>
      <c r="L68" s="287" t="n">
        <v>0.1410860826</v>
      </c>
      <c r="M68" s="287" t="n">
        <v>0.0436230702</v>
      </c>
      <c r="N68" s="287" t="n">
        <v>1.7461713598</v>
      </c>
      <c r="O68" s="287" t="n">
        <v>0</v>
      </c>
      <c r="P68" s="287" t="n">
        <v>19.305745369</v>
      </c>
      <c r="Q68" s="289" t="n">
        <v>21.236625882</v>
      </c>
      <c r="R68" s="287" t="n">
        <v>0</v>
      </c>
      <c r="S68" s="287" t="n">
        <v>0.0351893695</v>
      </c>
      <c r="T68" s="287" t="n">
        <v>0.2993641026</v>
      </c>
      <c r="U68" s="287" t="n">
        <v>0</v>
      </c>
      <c r="V68" s="287" t="n">
        <v>2.5610431</v>
      </c>
      <c r="W68" s="289" t="n">
        <v>2.8955965721</v>
      </c>
      <c r="X68" s="287" t="n">
        <v>0</v>
      </c>
      <c r="Y68" s="287" t="n">
        <v>0</v>
      </c>
      <c r="Z68" s="287" t="n">
        <v>0</v>
      </c>
      <c r="AA68" s="287" t="n">
        <v>0</v>
      </c>
      <c r="AB68" s="287" t="n">
        <v>0</v>
      </c>
      <c r="AC68" s="289" t="n">
        <v>0</v>
      </c>
      <c r="AD68" s="287" t="n">
        <v>256.73632948</v>
      </c>
      <c r="AE68" s="287" t="n">
        <v>1.8229943282</v>
      </c>
      <c r="AF68" s="287" t="n">
        <v>1.0703511213</v>
      </c>
      <c r="AG68" s="287" t="n">
        <v>1.1342538182</v>
      </c>
      <c r="AH68" s="287" t="n">
        <v>0</v>
      </c>
      <c r="AI68" s="287" t="n">
        <v>27.352395772</v>
      </c>
      <c r="AJ68" s="287" t="n">
        <v>31.379995039</v>
      </c>
      <c r="AK68" s="287" t="n">
        <v>14.503749865</v>
      </c>
      <c r="AL68" s="287" t="n">
        <v>6.5736884911</v>
      </c>
      <c r="AM68" s="287" t="n">
        <v>11.560714228</v>
      </c>
      <c r="AN68" s="287" t="n">
        <v>0.0096080161</v>
      </c>
      <c r="AO68" s="287" t="n">
        <v>51.635743253</v>
      </c>
      <c r="AP68" s="287" t="n">
        <v>84.283503853</v>
      </c>
      <c r="AQ68" s="287" t="n">
        <v>0</v>
      </c>
      <c r="AR68" s="287" t="n">
        <v>0</v>
      </c>
      <c r="AS68" s="287" t="n">
        <v>0</v>
      </c>
      <c r="AT68" s="287" t="n">
        <v>0</v>
      </c>
      <c r="AU68" s="287" t="n">
        <v>0</v>
      </c>
      <c r="AV68" s="287" t="n">
        <v>0</v>
      </c>
      <c r="AW68" s="287" t="n">
        <v>0</v>
      </c>
      <c r="AX68" s="287" t="n">
        <v>0</v>
      </c>
      <c r="AY68" s="287" t="n">
        <v>0</v>
      </c>
      <c r="AZ68" s="287" t="n">
        <v>0</v>
      </c>
      <c r="BA68" s="287" t="n">
        <v>0</v>
      </c>
      <c r="BB68" s="287" t="n">
        <v>0</v>
      </c>
      <c r="BC68" s="287" t="n">
        <v>0</v>
      </c>
      <c r="BD68" s="287" t="n">
        <v>0.0181007269</v>
      </c>
      <c r="BE68" s="287" t="n">
        <v>0</v>
      </c>
      <c r="BF68" s="287" t="n">
        <v>0.136799916</v>
      </c>
      <c r="BG68" s="287" t="n">
        <v>0</v>
      </c>
      <c r="BH68" s="287" t="n">
        <v>0.0800044807</v>
      </c>
      <c r="BI68" s="287" t="n">
        <v>0.2349051236</v>
      </c>
      <c r="BJ68" s="287" t="n">
        <v>0</v>
      </c>
      <c r="BK68" s="287" t="n">
        <v>0</v>
      </c>
      <c r="BL68" s="287" t="n">
        <v>0</v>
      </c>
      <c r="BM68" s="287" t="n">
        <v>0</v>
      </c>
      <c r="BN68" s="287" t="n">
        <v>0</v>
      </c>
      <c r="BO68" s="287" t="n">
        <v>0</v>
      </c>
      <c r="BP68" s="287" t="n">
        <v>0</v>
      </c>
      <c r="BQ68" s="287" t="n">
        <v>0</v>
      </c>
      <c r="BR68" s="287" t="n">
        <v>0</v>
      </c>
      <c r="BS68" s="287" t="n">
        <v>0</v>
      </c>
      <c r="BT68" s="287" t="n">
        <v>0</v>
      </c>
      <c r="BU68" s="287" t="n">
        <v>0</v>
      </c>
      <c r="BV68" s="287" t="n">
        <v>0.0761158428</v>
      </c>
      <c r="BW68" s="287" t="n">
        <v>0.0155044466</v>
      </c>
      <c r="BX68" s="287" t="n">
        <v>0.8262160257</v>
      </c>
      <c r="BY68" s="287" t="n">
        <v>0.2330589352</v>
      </c>
      <c r="BZ68" s="287" t="n">
        <v>0.0513272122</v>
      </c>
      <c r="CA68" s="287" t="n">
        <v>1.2022224624</v>
      </c>
      <c r="CB68" s="287" t="n">
        <v>0.0484740788</v>
      </c>
      <c r="CC68" s="287" t="n">
        <v>0.0068125815</v>
      </c>
      <c r="CD68" s="287" t="n">
        <v>0.2341377358</v>
      </c>
      <c r="CE68" s="287" t="n">
        <v>0.2269195553</v>
      </c>
      <c r="CF68" s="287" t="n">
        <v>2.7467426475</v>
      </c>
      <c r="CG68" s="287" t="n">
        <v>3.2630865989</v>
      </c>
      <c r="CH68" s="287" t="n">
        <v>0</v>
      </c>
      <c r="CI68" s="287" t="n">
        <v>0</v>
      </c>
      <c r="CJ68" s="287" t="n">
        <v>0</v>
      </c>
      <c r="CK68" s="287" t="n">
        <v>0</v>
      </c>
      <c r="CL68" s="287" t="n">
        <v>0</v>
      </c>
      <c r="CM68" s="287" t="n">
        <v>0</v>
      </c>
      <c r="CN68" s="287" t="n">
        <f aca="false">CM68+CG68+CA68+BU68+BO68+BI68+BC68+AV68+AP68+AJ68</f>
        <v>120.3637130769</v>
      </c>
      <c r="CO68" s="287" t="n">
        <v>12.409114978</v>
      </c>
      <c r="CP68" s="287" t="n">
        <v>32.502922831</v>
      </c>
      <c r="CQ68" s="287" t="n">
        <v>26.362441911</v>
      </c>
      <c r="CR68" s="287" t="n">
        <v>66.190424933</v>
      </c>
      <c r="CS68" s="287" t="n">
        <v>8.3366069759</v>
      </c>
      <c r="CT68" s="287" t="n">
        <v>7.4972115865</v>
      </c>
      <c r="CU68" s="287" t="n">
        <v>7.4640866269</v>
      </c>
      <c r="CV68" s="287" t="n">
        <v>10.205152139</v>
      </c>
      <c r="CW68" s="287" t="n">
        <v>22.969389609</v>
      </c>
      <c r="CX68" s="287" t="n">
        <v>33.675710962</v>
      </c>
      <c r="CY68" s="287" t="n">
        <v>0.1568037163</v>
      </c>
      <c r="CZ68" s="287" t="n">
        <v>227.76986627</v>
      </c>
      <c r="DA68" s="287" t="n">
        <v>11.195088218</v>
      </c>
      <c r="DB68" s="287" t="n">
        <v>16.561444144</v>
      </c>
      <c r="DC68" s="287" t="n">
        <v>2.2667908445</v>
      </c>
      <c r="DD68" s="287" t="n">
        <v>1.8837189015</v>
      </c>
      <c r="DE68" s="287" t="n">
        <v>0</v>
      </c>
      <c r="DF68" s="287" t="n">
        <v>31.907042107</v>
      </c>
      <c r="DG68" s="287" t="n">
        <v>0.0200754558</v>
      </c>
      <c r="DH68" s="287" t="n">
        <v>20.246444558</v>
      </c>
      <c r="DI68" s="287" t="n">
        <v>0.1037888054</v>
      </c>
      <c r="DJ68" s="287" t="n">
        <v>0</v>
      </c>
      <c r="DK68" s="287" t="n">
        <v>0.023432847</v>
      </c>
      <c r="DL68" s="287" t="n">
        <v>4.4874149642</v>
      </c>
      <c r="DM68" s="287" t="n">
        <v>76.253134865</v>
      </c>
      <c r="DN68" s="287" t="n">
        <v>0.0671783037</v>
      </c>
      <c r="DO68" s="287" t="n">
        <v>0</v>
      </c>
      <c r="DP68" s="287" t="n">
        <v>0.2912974549</v>
      </c>
      <c r="DQ68" s="287" t="n">
        <v>0</v>
      </c>
      <c r="DR68" s="287" t="n">
        <v>0.1009643822</v>
      </c>
      <c r="DS68" s="287" t="n">
        <v>0.4275126973</v>
      </c>
      <c r="DT68" s="287" t="n">
        <v>102.02124433</v>
      </c>
      <c r="DU68" s="287" t="n">
        <v>18.674805946</v>
      </c>
      <c r="DV68" s="287" t="n">
        <v>40.374082634</v>
      </c>
      <c r="DW68" s="287" t="n">
        <v>2.2262672256</v>
      </c>
      <c r="DX68" s="287" t="n">
        <v>123.60565122</v>
      </c>
      <c r="DY68" s="287" t="n">
        <v>0</v>
      </c>
      <c r="DZ68" s="287" t="n">
        <v>164.39435903</v>
      </c>
      <c r="EA68" s="287" t="n">
        <v>34.73543471</v>
      </c>
      <c r="EB68" s="287" t="n">
        <v>1.1579358921</v>
      </c>
      <c r="EC68" s="287" t="n">
        <v>1.8593119231</v>
      </c>
      <c r="ED68" s="287" t="n">
        <v>387.02784859</v>
      </c>
      <c r="EE68" s="287" t="n">
        <v>6.3652011766</v>
      </c>
      <c r="EF68" s="287" t="n">
        <v>65.066620379</v>
      </c>
      <c r="EG68" s="290" t="n">
        <v>71.431821556</v>
      </c>
    </row>
    <row r="69" s="291" customFormat="true" ht="16.5" hidden="false" customHeight="true" outlineLevel="0" collapsed="false">
      <c r="A69" s="284" t="s">
        <v>248</v>
      </c>
      <c r="B69" s="285" t="s">
        <v>2516</v>
      </c>
      <c r="C69" s="286" t="s">
        <v>34</v>
      </c>
      <c r="D69" s="287" t="n">
        <v>2029</v>
      </c>
      <c r="E69" s="288" t="n">
        <v>412.63417162</v>
      </c>
      <c r="F69" s="287" t="n">
        <v>0.7842613879</v>
      </c>
      <c r="G69" s="287" t="n">
        <v>1.5330894376</v>
      </c>
      <c r="H69" s="287" t="n">
        <v>12.55907475</v>
      </c>
      <c r="I69" s="287" t="n">
        <v>0.02382642</v>
      </c>
      <c r="J69" s="287" t="n">
        <v>53.715755369</v>
      </c>
      <c r="K69" s="289" t="n">
        <v>68.616007364</v>
      </c>
      <c r="L69" s="287" t="n">
        <v>0</v>
      </c>
      <c r="M69" s="287" t="n">
        <v>0</v>
      </c>
      <c r="N69" s="287" t="n">
        <v>0</v>
      </c>
      <c r="O69" s="287" t="n">
        <v>0</v>
      </c>
      <c r="P69" s="287" t="n">
        <v>0</v>
      </c>
      <c r="Q69" s="289" t="n">
        <v>0</v>
      </c>
      <c r="R69" s="287" t="n">
        <v>0</v>
      </c>
      <c r="S69" s="287" t="n">
        <v>0</v>
      </c>
      <c r="T69" s="287" t="n">
        <v>0</v>
      </c>
      <c r="U69" s="287" t="n">
        <v>0</v>
      </c>
      <c r="V69" s="287" t="n">
        <v>0</v>
      </c>
      <c r="W69" s="289" t="n">
        <v>0</v>
      </c>
      <c r="X69" s="287" t="n">
        <v>0</v>
      </c>
      <c r="Y69" s="287" t="n">
        <v>0</v>
      </c>
      <c r="Z69" s="287" t="n">
        <v>0</v>
      </c>
      <c r="AA69" s="287" t="n">
        <v>0</v>
      </c>
      <c r="AB69" s="287" t="n">
        <v>0</v>
      </c>
      <c r="AC69" s="289" t="n">
        <v>0</v>
      </c>
      <c r="AD69" s="287" t="n">
        <v>68.616007364</v>
      </c>
      <c r="AE69" s="287" t="n">
        <v>1.1808001456</v>
      </c>
      <c r="AF69" s="287" t="n">
        <v>0.6941488771</v>
      </c>
      <c r="AG69" s="287" t="n">
        <v>0.5046700183</v>
      </c>
      <c r="AH69" s="287" t="n">
        <v>0</v>
      </c>
      <c r="AI69" s="287" t="n">
        <v>11.736084934</v>
      </c>
      <c r="AJ69" s="287" t="n">
        <v>14.115703975</v>
      </c>
      <c r="AK69" s="287" t="n">
        <v>2.9149132401</v>
      </c>
      <c r="AL69" s="287" t="n">
        <v>2.2652348529</v>
      </c>
      <c r="AM69" s="287" t="n">
        <v>3.9618696247</v>
      </c>
      <c r="AN69" s="287" t="n">
        <v>0.001367036</v>
      </c>
      <c r="AO69" s="287" t="n">
        <v>13.381472387</v>
      </c>
      <c r="AP69" s="287" t="n">
        <v>22.52485714</v>
      </c>
      <c r="AQ69" s="287" t="n">
        <v>0</v>
      </c>
      <c r="AR69" s="287" t="n">
        <v>0</v>
      </c>
      <c r="AS69" s="287" t="n">
        <v>0</v>
      </c>
      <c r="AT69" s="287" t="n">
        <v>0</v>
      </c>
      <c r="AU69" s="287" t="n">
        <v>0</v>
      </c>
      <c r="AV69" s="287" t="n">
        <v>0</v>
      </c>
      <c r="AW69" s="287" t="n">
        <v>0</v>
      </c>
      <c r="AX69" s="287" t="n">
        <v>0</v>
      </c>
      <c r="AY69" s="287" t="n">
        <v>0</v>
      </c>
      <c r="AZ69" s="287" t="n">
        <v>0</v>
      </c>
      <c r="BA69" s="287" t="n">
        <v>0</v>
      </c>
      <c r="BB69" s="287" t="n">
        <v>0</v>
      </c>
      <c r="BC69" s="287" t="n">
        <v>0</v>
      </c>
      <c r="BD69" s="287" t="n">
        <v>0</v>
      </c>
      <c r="BE69" s="287" t="n">
        <v>0</v>
      </c>
      <c r="BF69" s="287" t="n">
        <v>0</v>
      </c>
      <c r="BG69" s="287" t="n">
        <v>0</v>
      </c>
      <c r="BH69" s="287" t="n">
        <v>0</v>
      </c>
      <c r="BI69" s="287" t="n">
        <v>0</v>
      </c>
      <c r="BJ69" s="287" t="n">
        <v>0</v>
      </c>
      <c r="BK69" s="287" t="n">
        <v>0</v>
      </c>
      <c r="BL69" s="287" t="n">
        <v>0</v>
      </c>
      <c r="BM69" s="287" t="n">
        <v>0</v>
      </c>
      <c r="BN69" s="287" t="n">
        <v>0</v>
      </c>
      <c r="BO69" s="287" t="n">
        <v>0</v>
      </c>
      <c r="BP69" s="287" t="n">
        <v>0</v>
      </c>
      <c r="BQ69" s="287" t="n">
        <v>0</v>
      </c>
      <c r="BR69" s="287" t="n">
        <v>0</v>
      </c>
      <c r="BS69" s="287" t="n">
        <v>0</v>
      </c>
      <c r="BT69" s="287" t="n">
        <v>0</v>
      </c>
      <c r="BU69" s="287" t="n">
        <v>0</v>
      </c>
      <c r="BV69" s="287" t="n">
        <v>0</v>
      </c>
      <c r="BW69" s="287" t="n">
        <v>0</v>
      </c>
      <c r="BX69" s="287" t="n">
        <v>0</v>
      </c>
      <c r="BY69" s="287" t="n">
        <v>0</v>
      </c>
      <c r="BZ69" s="287" t="n">
        <v>0</v>
      </c>
      <c r="CA69" s="287" t="n">
        <v>0</v>
      </c>
      <c r="CB69" s="287" t="n">
        <v>0</v>
      </c>
      <c r="CC69" s="287" t="n">
        <v>0</v>
      </c>
      <c r="CD69" s="287" t="n">
        <v>0.0010544345</v>
      </c>
      <c r="CE69" s="287" t="n">
        <v>0</v>
      </c>
      <c r="CF69" s="287" t="n">
        <v>0.003566964</v>
      </c>
      <c r="CG69" s="287" t="n">
        <v>0.0046213985</v>
      </c>
      <c r="CH69" s="287" t="n">
        <v>0</v>
      </c>
      <c r="CI69" s="287" t="n">
        <v>0</v>
      </c>
      <c r="CJ69" s="287" t="n">
        <v>0</v>
      </c>
      <c r="CK69" s="287" t="n">
        <v>0</v>
      </c>
      <c r="CL69" s="287" t="n">
        <v>0</v>
      </c>
      <c r="CM69" s="287" t="n">
        <v>0</v>
      </c>
      <c r="CN69" s="287" t="n">
        <f aca="false">CM69+CG69+CA69+BU69+BO69+BI69+BC69+AV69+AP69+AJ69</f>
        <v>36.6451825135</v>
      </c>
      <c r="CO69" s="287" t="n">
        <v>5.6133734924</v>
      </c>
      <c r="CP69" s="287" t="n">
        <v>8.5949937842</v>
      </c>
      <c r="CQ69" s="287" t="n">
        <v>19.732180528</v>
      </c>
      <c r="CR69" s="287" t="n">
        <v>25.426689597</v>
      </c>
      <c r="CS69" s="287" t="n">
        <v>2.4322500381</v>
      </c>
      <c r="CT69" s="287" t="n">
        <v>2.118192264</v>
      </c>
      <c r="CU69" s="287" t="n">
        <v>6.6189724505</v>
      </c>
      <c r="CV69" s="287" t="n">
        <v>3.4923895763</v>
      </c>
      <c r="CW69" s="287" t="n">
        <v>6.4201334493</v>
      </c>
      <c r="CX69" s="287" t="n">
        <v>12.532932468</v>
      </c>
      <c r="CY69" s="287" t="n">
        <v>0.0145366139</v>
      </c>
      <c r="CZ69" s="287" t="n">
        <v>92.996644263</v>
      </c>
      <c r="DA69" s="287" t="n">
        <v>3.2892578423</v>
      </c>
      <c r="DB69" s="287" t="n">
        <v>4.1204860834</v>
      </c>
      <c r="DC69" s="287" t="n">
        <v>0.3500124985</v>
      </c>
      <c r="DD69" s="287" t="n">
        <v>0.5605815139</v>
      </c>
      <c r="DE69" s="287" t="n">
        <v>0</v>
      </c>
      <c r="DF69" s="287" t="n">
        <v>8.3203379381</v>
      </c>
      <c r="DG69" s="287" t="n">
        <v>0.0047595972</v>
      </c>
      <c r="DH69" s="287" t="n">
        <v>8.7870431949</v>
      </c>
      <c r="DI69" s="287" t="n">
        <v>0.005095213</v>
      </c>
      <c r="DJ69" s="287" t="n">
        <v>0</v>
      </c>
      <c r="DK69" s="287" t="n">
        <v>0.0362604245</v>
      </c>
      <c r="DL69" s="287" t="n">
        <v>1.9316725969</v>
      </c>
      <c r="DM69" s="287" t="n">
        <v>21.871406337</v>
      </c>
      <c r="DN69" s="287" t="n">
        <v>0.0005384881</v>
      </c>
      <c r="DO69" s="287" t="n">
        <v>0</v>
      </c>
      <c r="DP69" s="287" t="n">
        <v>0.0119507548</v>
      </c>
      <c r="DQ69" s="287" t="n">
        <v>0</v>
      </c>
      <c r="DR69" s="287" t="n">
        <v>0.0010576</v>
      </c>
      <c r="DS69" s="287" t="n">
        <v>0.0510895581</v>
      </c>
      <c r="DT69" s="287" t="n">
        <v>32.700873765</v>
      </c>
      <c r="DU69" s="287" t="n">
        <v>0.0152617064</v>
      </c>
      <c r="DV69" s="287" t="n">
        <v>0.9838533806</v>
      </c>
      <c r="DW69" s="287" t="n">
        <v>0</v>
      </c>
      <c r="DX69" s="287" t="n">
        <v>86.170220343</v>
      </c>
      <c r="DY69" s="287" t="n">
        <v>0</v>
      </c>
      <c r="DZ69" s="287" t="n">
        <v>1.5510325455</v>
      </c>
      <c r="EA69" s="287" t="n">
        <v>84.63260935</v>
      </c>
      <c r="EB69" s="287" t="n">
        <v>0.0021484485</v>
      </c>
      <c r="EC69" s="287" t="n">
        <v>0</v>
      </c>
      <c r="ED69" s="287" t="n">
        <v>173.35512577</v>
      </c>
      <c r="EE69" s="287" t="n">
        <v>1.3344129893</v>
      </c>
      <c r="EF69" s="287" t="n">
        <v>29.721356163</v>
      </c>
      <c r="EG69" s="290" t="n">
        <v>31.055769152</v>
      </c>
    </row>
    <row r="70" s="291" customFormat="true" ht="16.5" hidden="false" customHeight="true" outlineLevel="0" collapsed="false">
      <c r="A70" s="284" t="s">
        <v>252</v>
      </c>
      <c r="B70" s="285" t="s">
        <v>2518</v>
      </c>
      <c r="C70" s="286" t="s">
        <v>34</v>
      </c>
      <c r="D70" s="287" t="n">
        <v>358</v>
      </c>
      <c r="E70" s="288" t="n">
        <v>372.94972985</v>
      </c>
      <c r="F70" s="287" t="n">
        <v>0.8796260009</v>
      </c>
      <c r="G70" s="287" t="n">
        <v>0.5184993422</v>
      </c>
      <c r="H70" s="287" t="n">
        <v>14.299164734</v>
      </c>
      <c r="I70" s="287" t="n">
        <v>0.1129776026</v>
      </c>
      <c r="J70" s="287" t="n">
        <v>53.44576968</v>
      </c>
      <c r="K70" s="289" t="n">
        <v>69.256037359</v>
      </c>
      <c r="L70" s="287" t="n">
        <v>0</v>
      </c>
      <c r="M70" s="287" t="n">
        <v>0</v>
      </c>
      <c r="N70" s="287" t="n">
        <v>0</v>
      </c>
      <c r="O70" s="287" t="n">
        <v>0</v>
      </c>
      <c r="P70" s="287" t="n">
        <v>0</v>
      </c>
      <c r="Q70" s="289" t="n">
        <v>0</v>
      </c>
      <c r="R70" s="287" t="n">
        <v>0</v>
      </c>
      <c r="S70" s="287" t="n">
        <v>0</v>
      </c>
      <c r="T70" s="287" t="n">
        <v>0</v>
      </c>
      <c r="U70" s="287" t="n">
        <v>0</v>
      </c>
      <c r="V70" s="287" t="n">
        <v>0</v>
      </c>
      <c r="W70" s="289" t="n">
        <v>0</v>
      </c>
      <c r="X70" s="287" t="n">
        <v>0</v>
      </c>
      <c r="Y70" s="287" t="n">
        <v>0</v>
      </c>
      <c r="Z70" s="287" t="n">
        <v>0</v>
      </c>
      <c r="AA70" s="287" t="n">
        <v>0</v>
      </c>
      <c r="AB70" s="287" t="n">
        <v>0</v>
      </c>
      <c r="AC70" s="289" t="n">
        <v>0</v>
      </c>
      <c r="AD70" s="287" t="n">
        <v>69.256037359</v>
      </c>
      <c r="AE70" s="287" t="n">
        <v>0.592149062</v>
      </c>
      <c r="AF70" s="287" t="n">
        <v>0.3911092297</v>
      </c>
      <c r="AG70" s="287" t="n">
        <v>0.3598572202</v>
      </c>
      <c r="AH70" s="287" t="n">
        <v>0</v>
      </c>
      <c r="AI70" s="287" t="n">
        <v>7.8629737083</v>
      </c>
      <c r="AJ70" s="287" t="n">
        <v>9.2060892201</v>
      </c>
      <c r="AK70" s="287" t="n">
        <v>3.7231528014</v>
      </c>
      <c r="AL70" s="287" t="n">
        <v>2.344673236</v>
      </c>
      <c r="AM70" s="287" t="n">
        <v>3.6514289905</v>
      </c>
      <c r="AN70" s="287" t="n">
        <v>0.0053652318</v>
      </c>
      <c r="AO70" s="287" t="n">
        <v>12.805908473</v>
      </c>
      <c r="AP70" s="287" t="n">
        <v>22.530528733</v>
      </c>
      <c r="AQ70" s="287" t="n">
        <v>0</v>
      </c>
      <c r="AR70" s="287" t="n">
        <v>0</v>
      </c>
      <c r="AS70" s="287" t="n">
        <v>0</v>
      </c>
      <c r="AT70" s="287" t="n">
        <v>0</v>
      </c>
      <c r="AU70" s="287" t="n">
        <v>0</v>
      </c>
      <c r="AV70" s="287" t="n">
        <v>0</v>
      </c>
      <c r="AW70" s="287" t="n">
        <v>0</v>
      </c>
      <c r="AX70" s="287" t="n">
        <v>0</v>
      </c>
      <c r="AY70" s="287" t="n">
        <v>0</v>
      </c>
      <c r="AZ70" s="287" t="n">
        <v>0</v>
      </c>
      <c r="BA70" s="287" t="n">
        <v>0</v>
      </c>
      <c r="BB70" s="287" t="n">
        <v>0</v>
      </c>
      <c r="BC70" s="287" t="n">
        <v>0</v>
      </c>
      <c r="BD70" s="287" t="n">
        <v>0</v>
      </c>
      <c r="BE70" s="287" t="n">
        <v>0</v>
      </c>
      <c r="BF70" s="287" t="n">
        <v>0</v>
      </c>
      <c r="BG70" s="287" t="n">
        <v>0</v>
      </c>
      <c r="BH70" s="287" t="n">
        <v>0</v>
      </c>
      <c r="BI70" s="287" t="n">
        <v>0</v>
      </c>
      <c r="BJ70" s="287" t="n">
        <v>0</v>
      </c>
      <c r="BK70" s="287" t="n">
        <v>0</v>
      </c>
      <c r="BL70" s="287" t="n">
        <v>0</v>
      </c>
      <c r="BM70" s="287" t="n">
        <v>0</v>
      </c>
      <c r="BN70" s="287" t="n">
        <v>0</v>
      </c>
      <c r="BO70" s="287" t="n">
        <v>0</v>
      </c>
      <c r="BP70" s="287" t="n">
        <v>0</v>
      </c>
      <c r="BQ70" s="287" t="n">
        <v>0</v>
      </c>
      <c r="BR70" s="287" t="n">
        <v>0</v>
      </c>
      <c r="BS70" s="287" t="n">
        <v>0</v>
      </c>
      <c r="BT70" s="287" t="n">
        <v>0</v>
      </c>
      <c r="BU70" s="287" t="n">
        <v>0</v>
      </c>
      <c r="BV70" s="287" t="n">
        <v>0</v>
      </c>
      <c r="BW70" s="287" t="n">
        <v>0</v>
      </c>
      <c r="BX70" s="287" t="n">
        <v>0</v>
      </c>
      <c r="BY70" s="287" t="n">
        <v>0</v>
      </c>
      <c r="BZ70" s="287" t="n">
        <v>0</v>
      </c>
      <c r="CA70" s="287" t="n">
        <v>0</v>
      </c>
      <c r="CB70" s="287" t="n">
        <v>0</v>
      </c>
      <c r="CC70" s="287" t="n">
        <v>0</v>
      </c>
      <c r="CD70" s="287" t="n">
        <v>0</v>
      </c>
      <c r="CE70" s="287" t="n">
        <v>0</v>
      </c>
      <c r="CF70" s="287" t="n">
        <v>0</v>
      </c>
      <c r="CG70" s="287" t="n">
        <v>0</v>
      </c>
      <c r="CH70" s="287" t="n">
        <v>0</v>
      </c>
      <c r="CI70" s="287" t="n">
        <v>0</v>
      </c>
      <c r="CJ70" s="287" t="n">
        <v>0</v>
      </c>
      <c r="CK70" s="287" t="n">
        <v>0</v>
      </c>
      <c r="CL70" s="287" t="n">
        <v>0</v>
      </c>
      <c r="CM70" s="287" t="n">
        <v>0</v>
      </c>
      <c r="CN70" s="287" t="n">
        <f aca="false">CM70+CG70+CA70+BU70+BO70+BI70+BC70+AV70+AP70+AJ70</f>
        <v>31.7366179531</v>
      </c>
      <c r="CO70" s="287" t="n">
        <v>5.6640919729</v>
      </c>
      <c r="CP70" s="287" t="n">
        <v>8.5089149142</v>
      </c>
      <c r="CQ70" s="287" t="n">
        <v>24.012270915</v>
      </c>
      <c r="CR70" s="287" t="n">
        <v>24.007850577</v>
      </c>
      <c r="CS70" s="287" t="n">
        <v>2.2911511163</v>
      </c>
      <c r="CT70" s="287" t="n">
        <v>2.2420651958</v>
      </c>
      <c r="CU70" s="287" t="n">
        <v>7.5657535164</v>
      </c>
      <c r="CV70" s="287" t="n">
        <v>3.1856824655</v>
      </c>
      <c r="CW70" s="287" t="n">
        <v>7.1862434807</v>
      </c>
      <c r="CX70" s="287" t="n">
        <v>11.791726107</v>
      </c>
      <c r="CY70" s="287" t="n">
        <v>0.0329075633</v>
      </c>
      <c r="CZ70" s="287" t="n">
        <v>96.488657825</v>
      </c>
      <c r="DA70" s="287" t="n">
        <v>3.4728618123</v>
      </c>
      <c r="DB70" s="287" t="n">
        <v>4.2958573408</v>
      </c>
      <c r="DC70" s="287" t="n">
        <v>0.396391551</v>
      </c>
      <c r="DD70" s="287" t="n">
        <v>0.5655913937</v>
      </c>
      <c r="DE70" s="287" t="n">
        <v>0</v>
      </c>
      <c r="DF70" s="287" t="n">
        <v>8.7307020978</v>
      </c>
      <c r="DG70" s="287" t="n">
        <v>0.0114208434</v>
      </c>
      <c r="DH70" s="287" t="n">
        <v>6.8213661382</v>
      </c>
      <c r="DI70" s="287" t="n">
        <v>0.0076728055</v>
      </c>
      <c r="DJ70" s="287" t="n">
        <v>0</v>
      </c>
      <c r="DK70" s="287" t="n">
        <v>0.5348627547</v>
      </c>
      <c r="DL70" s="287" t="n">
        <v>2.695541035</v>
      </c>
      <c r="DM70" s="287" t="n">
        <v>23.257775126</v>
      </c>
      <c r="DN70" s="287" t="n">
        <v>0.0035139384</v>
      </c>
      <c r="DO70" s="287" t="n">
        <v>0</v>
      </c>
      <c r="DP70" s="287" t="n">
        <v>0.0022622445</v>
      </c>
      <c r="DQ70" s="287" t="n">
        <v>0</v>
      </c>
      <c r="DR70" s="287" t="n">
        <v>0.001729408</v>
      </c>
      <c r="DS70" s="287" t="n">
        <v>0.0481619723</v>
      </c>
      <c r="DT70" s="287" t="n">
        <v>33.384306266</v>
      </c>
      <c r="DU70" s="287" t="n">
        <v>1.4489918695</v>
      </c>
      <c r="DV70" s="287" t="n">
        <v>1.0244448666</v>
      </c>
      <c r="DW70" s="287" t="n">
        <v>0.3745183477</v>
      </c>
      <c r="DX70" s="287" t="n">
        <v>58.748117238</v>
      </c>
      <c r="DY70" s="287" t="n">
        <v>0</v>
      </c>
      <c r="DZ70" s="287" t="n">
        <v>1.630549393</v>
      </c>
      <c r="EA70" s="287" t="n">
        <v>70.126786635</v>
      </c>
      <c r="EB70" s="287" t="n">
        <v>0</v>
      </c>
      <c r="EC70" s="287" t="n">
        <v>0</v>
      </c>
      <c r="ED70" s="287" t="n">
        <v>133.35340835</v>
      </c>
      <c r="EE70" s="287" t="n">
        <v>2.1742353489</v>
      </c>
      <c r="EF70" s="287" t="n">
        <v>26.902873788</v>
      </c>
      <c r="EG70" s="290" t="n">
        <v>29.077109137</v>
      </c>
    </row>
    <row r="71" s="291" customFormat="true" ht="16.5" hidden="false" customHeight="true" outlineLevel="0" collapsed="false">
      <c r="A71" s="284" t="s">
        <v>256</v>
      </c>
      <c r="B71" s="285" t="s">
        <v>2520</v>
      </c>
      <c r="C71" s="286" t="s">
        <v>34</v>
      </c>
      <c r="D71" s="287" t="n">
        <v>485</v>
      </c>
      <c r="E71" s="288" t="n">
        <v>1208.8081313</v>
      </c>
      <c r="F71" s="287" t="n">
        <v>4.5966122981</v>
      </c>
      <c r="G71" s="287" t="n">
        <v>0.6466680593</v>
      </c>
      <c r="H71" s="287" t="n">
        <v>38.267682617</v>
      </c>
      <c r="I71" s="287" t="n">
        <v>0.5899867375</v>
      </c>
      <c r="J71" s="287" t="n">
        <v>186.99405599</v>
      </c>
      <c r="K71" s="289" t="n">
        <v>231.0950057</v>
      </c>
      <c r="L71" s="287" t="n">
        <v>0.0585899298</v>
      </c>
      <c r="M71" s="287" t="n">
        <v>0.0257659511</v>
      </c>
      <c r="N71" s="287" t="n">
        <v>0.3668571428</v>
      </c>
      <c r="O71" s="287" t="n">
        <v>0</v>
      </c>
      <c r="P71" s="287" t="n">
        <v>4.018930425</v>
      </c>
      <c r="Q71" s="289" t="n">
        <v>4.4701434488</v>
      </c>
      <c r="R71" s="287" t="n">
        <v>0.0637898254</v>
      </c>
      <c r="S71" s="287" t="n">
        <v>0.0780657798</v>
      </c>
      <c r="T71" s="287" t="n">
        <v>0.5833545192</v>
      </c>
      <c r="U71" s="287" t="n">
        <v>0</v>
      </c>
      <c r="V71" s="287" t="n">
        <v>4.5944815496</v>
      </c>
      <c r="W71" s="289" t="n">
        <v>5.3196916741</v>
      </c>
      <c r="X71" s="287" t="n">
        <v>0.0883127592</v>
      </c>
      <c r="Y71" s="287" t="n">
        <v>0.0710215479</v>
      </c>
      <c r="Z71" s="287" t="n">
        <v>0.1212625639</v>
      </c>
      <c r="AA71" s="287" t="n">
        <v>0</v>
      </c>
      <c r="AB71" s="287" t="n">
        <v>15.50846355</v>
      </c>
      <c r="AC71" s="289" t="n">
        <v>15.789060421</v>
      </c>
      <c r="AD71" s="287" t="n">
        <v>256.67390124</v>
      </c>
      <c r="AE71" s="287" t="n">
        <v>1.9208905697</v>
      </c>
      <c r="AF71" s="287" t="n">
        <v>1.1803990764</v>
      </c>
      <c r="AG71" s="287" t="n">
        <v>0.8436112631</v>
      </c>
      <c r="AH71" s="287" t="n">
        <v>0</v>
      </c>
      <c r="AI71" s="287" t="n">
        <v>26.077824949</v>
      </c>
      <c r="AJ71" s="287" t="n">
        <v>30.022725858</v>
      </c>
      <c r="AK71" s="287" t="n">
        <v>19.496301865</v>
      </c>
      <c r="AL71" s="287" t="n">
        <v>9.0839650357</v>
      </c>
      <c r="AM71" s="287" t="n">
        <v>15.589718896</v>
      </c>
      <c r="AN71" s="287" t="n">
        <v>0.0338470562</v>
      </c>
      <c r="AO71" s="287" t="n">
        <v>66.991141521</v>
      </c>
      <c r="AP71" s="287" t="n">
        <v>111.19497437</v>
      </c>
      <c r="AQ71" s="287" t="n">
        <v>0</v>
      </c>
      <c r="AR71" s="287" t="n">
        <v>0</v>
      </c>
      <c r="AS71" s="287" t="n">
        <v>0</v>
      </c>
      <c r="AT71" s="287" t="n">
        <v>0</v>
      </c>
      <c r="AU71" s="287" t="n">
        <v>0</v>
      </c>
      <c r="AV71" s="287" t="n">
        <v>0</v>
      </c>
      <c r="AW71" s="287" t="n">
        <v>0</v>
      </c>
      <c r="AX71" s="287" t="n">
        <v>0</v>
      </c>
      <c r="AY71" s="287" t="n">
        <v>0</v>
      </c>
      <c r="AZ71" s="287" t="n">
        <v>0</v>
      </c>
      <c r="BA71" s="287" t="n">
        <v>0</v>
      </c>
      <c r="BB71" s="287" t="n">
        <v>0</v>
      </c>
      <c r="BC71" s="287" t="n">
        <v>0</v>
      </c>
      <c r="BD71" s="287" t="n">
        <v>0.007275481</v>
      </c>
      <c r="BE71" s="287" t="n">
        <v>0</v>
      </c>
      <c r="BF71" s="287" t="n">
        <v>0.054985924</v>
      </c>
      <c r="BG71" s="287" t="n">
        <v>0</v>
      </c>
      <c r="BH71" s="287" t="n">
        <v>0.0321573319</v>
      </c>
      <c r="BI71" s="287" t="n">
        <v>0.0944187369</v>
      </c>
      <c r="BJ71" s="287" t="n">
        <v>1.6513225181</v>
      </c>
      <c r="BK71" s="287" t="n">
        <v>0.5011621642</v>
      </c>
      <c r="BL71" s="287" t="n">
        <v>3.1830677287</v>
      </c>
      <c r="BM71" s="287" t="n">
        <v>0</v>
      </c>
      <c r="BN71" s="287" t="n">
        <v>0</v>
      </c>
      <c r="BO71" s="287" t="n">
        <v>5.3355524111</v>
      </c>
      <c r="BP71" s="287" t="n">
        <v>0</v>
      </c>
      <c r="BQ71" s="287" t="n">
        <v>0</v>
      </c>
      <c r="BR71" s="287" t="n">
        <v>0</v>
      </c>
      <c r="BS71" s="287" t="n">
        <v>0</v>
      </c>
      <c r="BT71" s="287" t="n">
        <v>0</v>
      </c>
      <c r="BU71" s="287" t="n">
        <v>0</v>
      </c>
      <c r="BV71" s="287" t="n">
        <v>0.0544859468</v>
      </c>
      <c r="BW71" s="287" t="n">
        <v>0.0110985364</v>
      </c>
      <c r="BX71" s="287" t="n">
        <v>0.5914295998</v>
      </c>
      <c r="BY71" s="287" t="n">
        <v>0.1668304033</v>
      </c>
      <c r="BZ71" s="287" t="n">
        <v>0.0367415199</v>
      </c>
      <c r="CA71" s="287" t="n">
        <v>0.8605860063</v>
      </c>
      <c r="CB71" s="287" t="n">
        <v>0.0732903873</v>
      </c>
      <c r="CC71" s="287" t="n">
        <v>0.0102361612</v>
      </c>
      <c r="CD71" s="287" t="n">
        <v>0.2522658137</v>
      </c>
      <c r="CE71" s="287" t="n">
        <v>0.1413614959</v>
      </c>
      <c r="CF71" s="287" t="n">
        <v>2.1454963813</v>
      </c>
      <c r="CG71" s="287" t="n">
        <v>2.6226502394</v>
      </c>
      <c r="CH71" s="287" t="n">
        <v>0</v>
      </c>
      <c r="CI71" s="287" t="n">
        <v>0</v>
      </c>
      <c r="CJ71" s="287" t="n">
        <v>0</v>
      </c>
      <c r="CK71" s="287" t="n">
        <v>0</v>
      </c>
      <c r="CL71" s="287" t="n">
        <v>0</v>
      </c>
      <c r="CM71" s="287" t="n">
        <v>0</v>
      </c>
      <c r="CN71" s="287" t="n">
        <f aca="false">CM71+CG71+CA71+BU71+BO71+BI71+BC71+AV71+AP71+AJ71</f>
        <v>150.1309076217</v>
      </c>
      <c r="CO71" s="287" t="n">
        <v>11.762547907</v>
      </c>
      <c r="CP71" s="287" t="n">
        <v>32.24547351</v>
      </c>
      <c r="CQ71" s="287" t="n">
        <v>30.833594039</v>
      </c>
      <c r="CR71" s="287" t="n">
        <v>66.055470472</v>
      </c>
      <c r="CS71" s="287" t="n">
        <v>7.8681333242</v>
      </c>
      <c r="CT71" s="287" t="n">
        <v>9.8132665308</v>
      </c>
      <c r="CU71" s="287" t="n">
        <v>7.9833131854</v>
      </c>
      <c r="CV71" s="287" t="n">
        <v>12.393735729</v>
      </c>
      <c r="CW71" s="287" t="n">
        <v>27.549425047</v>
      </c>
      <c r="CX71" s="287" t="n">
        <v>34.912326723</v>
      </c>
      <c r="CY71" s="287" t="n">
        <v>0.101679345</v>
      </c>
      <c r="CZ71" s="287" t="n">
        <v>241.51896581</v>
      </c>
      <c r="DA71" s="287" t="n">
        <v>12.173211057</v>
      </c>
      <c r="DB71" s="287" t="n">
        <v>22.624242292</v>
      </c>
      <c r="DC71" s="287" t="n">
        <v>2.0947536862</v>
      </c>
      <c r="DD71" s="287" t="n">
        <v>2.4554932603</v>
      </c>
      <c r="DE71" s="287" t="n">
        <v>1.5472651E-008</v>
      </c>
      <c r="DF71" s="287" t="n">
        <v>39.34770031</v>
      </c>
      <c r="DG71" s="287" t="n">
        <v>0.0129401853</v>
      </c>
      <c r="DH71" s="287" t="n">
        <v>19.75066414</v>
      </c>
      <c r="DI71" s="287" t="n">
        <v>0.0633714714</v>
      </c>
      <c r="DJ71" s="287" t="n">
        <v>0</v>
      </c>
      <c r="DK71" s="287" t="n">
        <v>21.076781542</v>
      </c>
      <c r="DL71" s="287" t="n">
        <v>10.345928718</v>
      </c>
      <c r="DM71" s="287" t="n">
        <v>93.089050007</v>
      </c>
      <c r="DN71" s="287" t="n">
        <v>0.0292622783</v>
      </c>
      <c r="DO71" s="287" t="n">
        <v>0</v>
      </c>
      <c r="DP71" s="287" t="n">
        <v>0.0833386686</v>
      </c>
      <c r="DQ71" s="287" t="n">
        <v>0</v>
      </c>
      <c r="DR71" s="287" t="n">
        <v>0.0562721358</v>
      </c>
      <c r="DS71" s="287" t="n">
        <v>0.5604788316</v>
      </c>
      <c r="DT71" s="287" t="n">
        <v>145.06808798</v>
      </c>
      <c r="DU71" s="287" t="n">
        <v>10.356160386</v>
      </c>
      <c r="DV71" s="287" t="n">
        <v>25.615320777</v>
      </c>
      <c r="DW71" s="287" t="n">
        <v>7.668240601</v>
      </c>
      <c r="DX71" s="287" t="n">
        <v>94.494794625</v>
      </c>
      <c r="DY71" s="287" t="n">
        <v>0.4793416906</v>
      </c>
      <c r="DZ71" s="287" t="n">
        <v>203.37664103</v>
      </c>
      <c r="EA71" s="287" t="n">
        <v>32.316932911</v>
      </c>
      <c r="EB71" s="287" t="n">
        <v>1.2624288167</v>
      </c>
      <c r="EC71" s="287" t="n">
        <v>0.4987075425</v>
      </c>
      <c r="ED71" s="287" t="n">
        <v>376.06856838</v>
      </c>
      <c r="EE71" s="287" t="n">
        <v>8.8959818887</v>
      </c>
      <c r="EF71" s="287" t="n">
        <v>61.130622623</v>
      </c>
      <c r="EG71" s="290" t="n">
        <v>70.026604512</v>
      </c>
    </row>
    <row r="72" s="291" customFormat="true" ht="16.5" hidden="false" customHeight="true" outlineLevel="0" collapsed="false">
      <c r="A72" s="284" t="s">
        <v>258</v>
      </c>
      <c r="B72" s="285" t="s">
        <v>2521</v>
      </c>
      <c r="C72" s="286" t="s">
        <v>34</v>
      </c>
      <c r="D72" s="287" t="n">
        <v>758</v>
      </c>
      <c r="E72" s="288" t="n">
        <v>761.81203535</v>
      </c>
      <c r="F72" s="287" t="n">
        <v>1.3054109252</v>
      </c>
      <c r="G72" s="287" t="n">
        <v>0.7036140343</v>
      </c>
      <c r="H72" s="287" t="n">
        <v>13.054673592</v>
      </c>
      <c r="I72" s="287" t="n">
        <v>0.0083920225</v>
      </c>
      <c r="J72" s="287" t="n">
        <v>53.089039048</v>
      </c>
      <c r="K72" s="289" t="n">
        <v>68.161129622</v>
      </c>
      <c r="L72" s="287" t="n">
        <v>0</v>
      </c>
      <c r="M72" s="287" t="n">
        <v>0</v>
      </c>
      <c r="N72" s="287" t="n">
        <v>0</v>
      </c>
      <c r="O72" s="287" t="n">
        <v>0</v>
      </c>
      <c r="P72" s="287" t="n">
        <v>0</v>
      </c>
      <c r="Q72" s="289" t="n">
        <v>0</v>
      </c>
      <c r="R72" s="287" t="n">
        <v>0</v>
      </c>
      <c r="S72" s="287" t="n">
        <v>0</v>
      </c>
      <c r="T72" s="287" t="n">
        <v>0</v>
      </c>
      <c r="U72" s="287" t="n">
        <v>0</v>
      </c>
      <c r="V72" s="287" t="n">
        <v>0</v>
      </c>
      <c r="W72" s="289" t="n">
        <v>0</v>
      </c>
      <c r="X72" s="287" t="n">
        <v>0</v>
      </c>
      <c r="Y72" s="287" t="n">
        <v>0</v>
      </c>
      <c r="Z72" s="287" t="n">
        <v>0</v>
      </c>
      <c r="AA72" s="287" t="n">
        <v>0</v>
      </c>
      <c r="AB72" s="287" t="n">
        <v>0</v>
      </c>
      <c r="AC72" s="289" t="n">
        <v>0</v>
      </c>
      <c r="AD72" s="287" t="n">
        <v>68.161129622</v>
      </c>
      <c r="AE72" s="287" t="n">
        <v>1.1593584376</v>
      </c>
      <c r="AF72" s="287" t="n">
        <v>0.7019858844</v>
      </c>
      <c r="AG72" s="287" t="n">
        <v>0.482034531</v>
      </c>
      <c r="AH72" s="287" t="n">
        <v>0</v>
      </c>
      <c r="AI72" s="287" t="n">
        <v>18.058420797</v>
      </c>
      <c r="AJ72" s="287" t="n">
        <v>20.40179965</v>
      </c>
      <c r="AK72" s="287" t="n">
        <v>15.948566446</v>
      </c>
      <c r="AL72" s="287" t="n">
        <v>8.2730588361</v>
      </c>
      <c r="AM72" s="287" t="n">
        <v>15.086392658</v>
      </c>
      <c r="AN72" s="287" t="n">
        <v>0.0011004349</v>
      </c>
      <c r="AO72" s="287" t="n">
        <v>61.604665354</v>
      </c>
      <c r="AP72" s="287" t="n">
        <v>100.91378373</v>
      </c>
      <c r="AQ72" s="287" t="n">
        <v>0</v>
      </c>
      <c r="AR72" s="287" t="n">
        <v>0</v>
      </c>
      <c r="AS72" s="287" t="n">
        <v>0</v>
      </c>
      <c r="AT72" s="287" t="n">
        <v>0</v>
      </c>
      <c r="AU72" s="287" t="n">
        <v>0</v>
      </c>
      <c r="AV72" s="287" t="n">
        <v>0</v>
      </c>
      <c r="AW72" s="287" t="n">
        <v>0</v>
      </c>
      <c r="AX72" s="287" t="n">
        <v>0</v>
      </c>
      <c r="AY72" s="287" t="n">
        <v>0</v>
      </c>
      <c r="AZ72" s="287" t="n">
        <v>0</v>
      </c>
      <c r="BA72" s="287" t="n">
        <v>0</v>
      </c>
      <c r="BB72" s="287" t="n">
        <v>0</v>
      </c>
      <c r="BC72" s="287" t="n">
        <v>0</v>
      </c>
      <c r="BD72" s="287" t="n">
        <v>0.0008375833</v>
      </c>
      <c r="BE72" s="287" t="n">
        <v>0</v>
      </c>
      <c r="BF72" s="287" t="n">
        <v>1.67437E-005</v>
      </c>
      <c r="BG72" s="287" t="n">
        <v>0</v>
      </c>
      <c r="BH72" s="287" t="n">
        <v>0.0024755784</v>
      </c>
      <c r="BI72" s="287" t="n">
        <v>0.0033299053</v>
      </c>
      <c r="BJ72" s="287" t="n">
        <v>0.0246095651</v>
      </c>
      <c r="BK72" s="287" t="n">
        <v>0.0074687911</v>
      </c>
      <c r="BL72" s="287" t="n">
        <v>0.0474370765</v>
      </c>
      <c r="BM72" s="287" t="n">
        <v>0</v>
      </c>
      <c r="BN72" s="287" t="n">
        <v>0</v>
      </c>
      <c r="BO72" s="287" t="n">
        <v>0.0795154327</v>
      </c>
      <c r="BP72" s="287" t="n">
        <v>0</v>
      </c>
      <c r="BQ72" s="287" t="n">
        <v>0</v>
      </c>
      <c r="BR72" s="287" t="n">
        <v>0</v>
      </c>
      <c r="BS72" s="287" t="n">
        <v>0</v>
      </c>
      <c r="BT72" s="287" t="n">
        <v>0</v>
      </c>
      <c r="BU72" s="287" t="n">
        <v>0</v>
      </c>
      <c r="BV72" s="287" t="n">
        <v>0</v>
      </c>
      <c r="BW72" s="287" t="n">
        <v>0</v>
      </c>
      <c r="BX72" s="287" t="n">
        <v>0</v>
      </c>
      <c r="BY72" s="287" t="n">
        <v>0</v>
      </c>
      <c r="BZ72" s="287" t="n">
        <v>0</v>
      </c>
      <c r="CA72" s="287" t="n">
        <v>0</v>
      </c>
      <c r="CB72" s="287" t="n">
        <v>0.0003415365</v>
      </c>
      <c r="CC72" s="287" t="n">
        <v>0</v>
      </c>
      <c r="CD72" s="287" t="n">
        <v>0</v>
      </c>
      <c r="CE72" s="287" t="n">
        <v>0</v>
      </c>
      <c r="CF72" s="287" t="n">
        <v>0.0690039458</v>
      </c>
      <c r="CG72" s="287" t="n">
        <v>0.0693454824</v>
      </c>
      <c r="CH72" s="287" t="n">
        <v>0</v>
      </c>
      <c r="CI72" s="287" t="n">
        <v>0</v>
      </c>
      <c r="CJ72" s="287" t="n">
        <v>0</v>
      </c>
      <c r="CK72" s="287" t="n">
        <v>0</v>
      </c>
      <c r="CL72" s="287" t="n">
        <v>0</v>
      </c>
      <c r="CM72" s="287" t="n">
        <v>0</v>
      </c>
      <c r="CN72" s="287" t="n">
        <f aca="false">CM72+CG72+CA72+BU72+BO72+BI72+BC72+AV72+AP72+AJ72</f>
        <v>121.4677742004</v>
      </c>
      <c r="CO72" s="287" t="n">
        <v>5.3458288656</v>
      </c>
      <c r="CP72" s="287" t="n">
        <v>8.3537266788</v>
      </c>
      <c r="CQ72" s="287" t="n">
        <v>27.027040065</v>
      </c>
      <c r="CR72" s="287" t="n">
        <v>53.11833274</v>
      </c>
      <c r="CS72" s="287" t="n">
        <v>5.4719180594</v>
      </c>
      <c r="CT72" s="287" t="n">
        <v>5.5552667851</v>
      </c>
      <c r="CU72" s="287" t="n">
        <v>6.6685889244</v>
      </c>
      <c r="CV72" s="287" t="n">
        <v>6.6227616662</v>
      </c>
      <c r="CW72" s="287" t="n">
        <v>12.452391789</v>
      </c>
      <c r="CX72" s="287" t="n">
        <v>26.144683637</v>
      </c>
      <c r="CY72" s="287" t="n">
        <v>0.0326158327</v>
      </c>
      <c r="CZ72" s="287" t="n">
        <v>156.79315504</v>
      </c>
      <c r="DA72" s="287" t="n">
        <v>9.6678095278</v>
      </c>
      <c r="DB72" s="287" t="n">
        <v>20.239896672</v>
      </c>
      <c r="DC72" s="287" t="n">
        <v>1.9916821574</v>
      </c>
      <c r="DD72" s="287" t="n">
        <v>1.5813046741</v>
      </c>
      <c r="DE72" s="287" t="n">
        <v>0</v>
      </c>
      <c r="DF72" s="287" t="n">
        <v>33.480693031</v>
      </c>
      <c r="DG72" s="287" t="n">
        <v>0.0550306711</v>
      </c>
      <c r="DH72" s="287" t="n">
        <v>12.725753816</v>
      </c>
      <c r="DI72" s="287" t="n">
        <v>0.0299213233</v>
      </c>
      <c r="DJ72" s="287" t="n">
        <v>0</v>
      </c>
      <c r="DK72" s="287" t="n">
        <v>12.236081349</v>
      </c>
      <c r="DL72" s="287" t="n">
        <v>6.9278560793</v>
      </c>
      <c r="DM72" s="287" t="n">
        <v>70.855027107</v>
      </c>
      <c r="DN72" s="287" t="n">
        <v>0.0519966492</v>
      </c>
      <c r="DO72" s="287" t="n">
        <v>0</v>
      </c>
      <c r="DP72" s="287" t="n">
        <v>0.0231679029</v>
      </c>
      <c r="DQ72" s="287" t="n">
        <v>0</v>
      </c>
      <c r="DR72" s="287" t="n">
        <v>0.0050450624</v>
      </c>
      <c r="DS72" s="287" t="n">
        <v>0.2877404543</v>
      </c>
      <c r="DT72" s="287" t="n">
        <v>103.19762041</v>
      </c>
      <c r="DU72" s="287" t="n">
        <v>6.350571803</v>
      </c>
      <c r="DV72" s="287" t="n">
        <v>2.1073599007</v>
      </c>
      <c r="DW72" s="287" t="n">
        <v>0.4754997215</v>
      </c>
      <c r="DX72" s="287" t="n">
        <v>76.768363486</v>
      </c>
      <c r="DY72" s="287" t="n">
        <v>0</v>
      </c>
      <c r="DZ72" s="287" t="n">
        <v>177.91670933</v>
      </c>
      <c r="EA72" s="287" t="n">
        <v>15.064449351</v>
      </c>
      <c r="EB72" s="287" t="n">
        <v>0.0187374211</v>
      </c>
      <c r="EC72" s="287" t="n">
        <v>0.0099720275</v>
      </c>
      <c r="ED72" s="287" t="n">
        <v>278.71166304</v>
      </c>
      <c r="EE72" s="287" t="n">
        <v>3.7926319138</v>
      </c>
      <c r="EF72" s="287" t="n">
        <v>50.829078249</v>
      </c>
      <c r="EG72" s="290" t="n">
        <v>54.621710163</v>
      </c>
    </row>
    <row r="73" s="291" customFormat="true" ht="16.5" hidden="false" customHeight="true" outlineLevel="0" collapsed="false">
      <c r="A73" s="284" t="s">
        <v>262</v>
      </c>
      <c r="B73" s="285" t="s">
        <v>2523</v>
      </c>
      <c r="C73" s="286" t="s">
        <v>34</v>
      </c>
      <c r="D73" s="287" t="n">
        <v>98</v>
      </c>
      <c r="E73" s="288" t="n">
        <v>1063.5846123</v>
      </c>
      <c r="F73" s="287" t="n">
        <v>3.4736399712</v>
      </c>
      <c r="G73" s="287" t="n">
        <v>0.2788380268</v>
      </c>
      <c r="H73" s="287" t="n">
        <v>33.7012075</v>
      </c>
      <c r="I73" s="287" t="n">
        <v>0.1517562632</v>
      </c>
      <c r="J73" s="287" t="n">
        <v>162.64466305</v>
      </c>
      <c r="K73" s="289" t="n">
        <v>200.25010482</v>
      </c>
      <c r="L73" s="287" t="n">
        <v>0.0485033267</v>
      </c>
      <c r="M73" s="287" t="n">
        <v>0.0115194059</v>
      </c>
      <c r="N73" s="287" t="n">
        <v>0.4142407546</v>
      </c>
      <c r="O73" s="287" t="n">
        <v>0</v>
      </c>
      <c r="P73" s="287" t="n">
        <v>3.4656175944</v>
      </c>
      <c r="Q73" s="289" t="n">
        <v>3.9398810815</v>
      </c>
      <c r="R73" s="287" t="n">
        <v>0</v>
      </c>
      <c r="S73" s="287" t="n">
        <v>0</v>
      </c>
      <c r="T73" s="287" t="n">
        <v>0</v>
      </c>
      <c r="U73" s="287" t="n">
        <v>0</v>
      </c>
      <c r="V73" s="287" t="n">
        <v>0</v>
      </c>
      <c r="W73" s="289" t="n">
        <v>0</v>
      </c>
      <c r="X73" s="287" t="n">
        <v>0</v>
      </c>
      <c r="Y73" s="287" t="n">
        <v>0</v>
      </c>
      <c r="Z73" s="287" t="n">
        <v>0</v>
      </c>
      <c r="AA73" s="287" t="n">
        <v>0</v>
      </c>
      <c r="AB73" s="287" t="n">
        <v>0</v>
      </c>
      <c r="AC73" s="289" t="n">
        <v>0</v>
      </c>
      <c r="AD73" s="287" t="n">
        <v>204.1899859</v>
      </c>
      <c r="AE73" s="287" t="n">
        <v>2.9207277543</v>
      </c>
      <c r="AF73" s="287" t="n">
        <v>1.4490145659</v>
      </c>
      <c r="AG73" s="287" t="n">
        <v>1.416249065</v>
      </c>
      <c r="AH73" s="287" t="n">
        <v>0</v>
      </c>
      <c r="AI73" s="287" t="n">
        <v>32.814305691</v>
      </c>
      <c r="AJ73" s="287" t="n">
        <v>38.600297076</v>
      </c>
      <c r="AK73" s="287" t="n">
        <v>14.368169326</v>
      </c>
      <c r="AL73" s="287" t="n">
        <v>7.6367047569</v>
      </c>
      <c r="AM73" s="287" t="n">
        <v>15.71868625</v>
      </c>
      <c r="AN73" s="287" t="n">
        <v>0.0419534589</v>
      </c>
      <c r="AO73" s="287" t="n">
        <v>55.416429745</v>
      </c>
      <c r="AP73" s="287" t="n">
        <v>93.181943537</v>
      </c>
      <c r="AQ73" s="287" t="n">
        <v>0</v>
      </c>
      <c r="AR73" s="287" t="n">
        <v>0</v>
      </c>
      <c r="AS73" s="287" t="n">
        <v>0</v>
      </c>
      <c r="AT73" s="287" t="n">
        <v>0</v>
      </c>
      <c r="AU73" s="287" t="n">
        <v>0</v>
      </c>
      <c r="AV73" s="287" t="n">
        <v>0</v>
      </c>
      <c r="AW73" s="287" t="n">
        <v>0</v>
      </c>
      <c r="AX73" s="287" t="n">
        <v>0</v>
      </c>
      <c r="AY73" s="287" t="n">
        <v>0</v>
      </c>
      <c r="AZ73" s="287" t="n">
        <v>0</v>
      </c>
      <c r="BA73" s="287" t="n">
        <v>0</v>
      </c>
      <c r="BB73" s="287" t="n">
        <v>0</v>
      </c>
      <c r="BC73" s="287" t="n">
        <v>0</v>
      </c>
      <c r="BD73" s="287" t="n">
        <v>0.0074751871</v>
      </c>
      <c r="BE73" s="287" t="n">
        <v>0</v>
      </c>
      <c r="BF73" s="287" t="n">
        <v>0.0001494322</v>
      </c>
      <c r="BG73" s="287" t="n">
        <v>0</v>
      </c>
      <c r="BH73" s="287" t="n">
        <v>0.0220938175</v>
      </c>
      <c r="BI73" s="287" t="n">
        <v>0.0297184368</v>
      </c>
      <c r="BJ73" s="287" t="n">
        <v>0</v>
      </c>
      <c r="BK73" s="287" t="n">
        <v>0</v>
      </c>
      <c r="BL73" s="287" t="n">
        <v>0</v>
      </c>
      <c r="BM73" s="287" t="n">
        <v>0</v>
      </c>
      <c r="BN73" s="287" t="n">
        <v>0</v>
      </c>
      <c r="BO73" s="287" t="n">
        <v>0</v>
      </c>
      <c r="BP73" s="287" t="n">
        <v>0.006851683</v>
      </c>
      <c r="BQ73" s="287" t="n">
        <v>0.0035659274</v>
      </c>
      <c r="BR73" s="287" t="n">
        <v>0.0140100882</v>
      </c>
      <c r="BS73" s="287" t="n">
        <v>0</v>
      </c>
      <c r="BT73" s="287" t="n">
        <v>0.0054936898</v>
      </c>
      <c r="BU73" s="287" t="n">
        <v>0.0299213884</v>
      </c>
      <c r="BV73" s="287" t="n">
        <v>0.0566510197</v>
      </c>
      <c r="BW73" s="287" t="n">
        <v>0.0115395518</v>
      </c>
      <c r="BX73" s="287" t="n">
        <v>0.6149308566</v>
      </c>
      <c r="BY73" s="287" t="n">
        <v>0.1734596355</v>
      </c>
      <c r="BZ73" s="287" t="n">
        <v>0.038201494</v>
      </c>
      <c r="CA73" s="287" t="n">
        <v>0.8947825577</v>
      </c>
      <c r="CB73" s="287" t="n">
        <v>0.0310757547</v>
      </c>
      <c r="CC73" s="287" t="n">
        <v>0.0046451447</v>
      </c>
      <c r="CD73" s="287" t="n">
        <v>0.159646334</v>
      </c>
      <c r="CE73" s="287" t="n">
        <v>0.1547246326</v>
      </c>
      <c r="CF73" s="287" t="n">
        <v>1.2686800002</v>
      </c>
      <c r="CG73" s="287" t="n">
        <v>1.6187718662</v>
      </c>
      <c r="CH73" s="287" t="n">
        <v>0</v>
      </c>
      <c r="CI73" s="287" t="n">
        <v>0</v>
      </c>
      <c r="CJ73" s="287" t="n">
        <v>0</v>
      </c>
      <c r="CK73" s="287" t="n">
        <v>0</v>
      </c>
      <c r="CL73" s="287" t="n">
        <v>0</v>
      </c>
      <c r="CM73" s="287" t="n">
        <v>0</v>
      </c>
      <c r="CN73" s="287" t="n">
        <f aca="false">CM73+CG73+CA73+BU73+BO73+BI73+BC73+AV73+AP73+AJ73</f>
        <v>134.3554348621</v>
      </c>
      <c r="CO73" s="287" t="n">
        <v>10.705917813</v>
      </c>
      <c r="CP73" s="287" t="n">
        <v>26.918702585</v>
      </c>
      <c r="CQ73" s="287" t="n">
        <v>27.751908838</v>
      </c>
      <c r="CR73" s="287" t="n">
        <v>56.00553733</v>
      </c>
      <c r="CS73" s="287" t="n">
        <v>7.6487439472</v>
      </c>
      <c r="CT73" s="287" t="n">
        <v>8.4401604987</v>
      </c>
      <c r="CU73" s="287" t="n">
        <v>7.4563803435</v>
      </c>
      <c r="CV73" s="287" t="n">
        <v>11.652059089</v>
      </c>
      <c r="CW73" s="287" t="n">
        <v>22.032997461</v>
      </c>
      <c r="CX73" s="287" t="n">
        <v>29.591742858</v>
      </c>
      <c r="CY73" s="287" t="n">
        <v>0.1392198905</v>
      </c>
      <c r="CZ73" s="287" t="n">
        <v>208.34337065</v>
      </c>
      <c r="DA73" s="287" t="n">
        <v>10.011954358</v>
      </c>
      <c r="DB73" s="287" t="n">
        <v>18.238402218</v>
      </c>
      <c r="DC73" s="287" t="n">
        <v>1.9508846558</v>
      </c>
      <c r="DD73" s="287" t="n">
        <v>2.4319765272</v>
      </c>
      <c r="DE73" s="287" t="n">
        <v>9.0509055E-008</v>
      </c>
      <c r="DF73" s="287" t="n">
        <v>32.633217849</v>
      </c>
      <c r="DG73" s="287" t="n">
        <v>0.0040586494</v>
      </c>
      <c r="DH73" s="287" t="n">
        <v>16.505906474</v>
      </c>
      <c r="DI73" s="287" t="n">
        <v>0.0352897342</v>
      </c>
      <c r="DJ73" s="287" t="n">
        <v>0</v>
      </c>
      <c r="DK73" s="287" t="n">
        <v>21.740159914</v>
      </c>
      <c r="DL73" s="287" t="n">
        <v>1.3661348646</v>
      </c>
      <c r="DM73" s="287" t="n">
        <v>78.346993711</v>
      </c>
      <c r="DN73" s="287" t="n">
        <v>0.0088547698</v>
      </c>
      <c r="DO73" s="287" t="n">
        <v>0</v>
      </c>
      <c r="DP73" s="287" t="n">
        <v>0.0653623657</v>
      </c>
      <c r="DQ73" s="287" t="n">
        <v>0</v>
      </c>
      <c r="DR73" s="287" t="n">
        <v>0.0444133698</v>
      </c>
      <c r="DS73" s="287" t="n">
        <v>0.2671190148</v>
      </c>
      <c r="DT73" s="287" t="n">
        <v>118.38429287</v>
      </c>
      <c r="DU73" s="287" t="n">
        <v>21.991529347</v>
      </c>
      <c r="DV73" s="287" t="n">
        <v>18.708844513</v>
      </c>
      <c r="DW73" s="287" t="n">
        <v>1.341522654</v>
      </c>
      <c r="DX73" s="287" t="n">
        <v>105.37714004</v>
      </c>
      <c r="DY73" s="287" t="n">
        <v>0</v>
      </c>
      <c r="DZ73" s="287" t="n">
        <v>188.31319574</v>
      </c>
      <c r="EA73" s="287" t="n">
        <v>28.490457381</v>
      </c>
      <c r="EB73" s="287" t="n">
        <v>1.0331421783</v>
      </c>
      <c r="EC73" s="287" t="n">
        <v>0.4224783404</v>
      </c>
      <c r="ED73" s="287" t="n">
        <v>365.67831019</v>
      </c>
      <c r="EE73" s="287" t="n">
        <v>7.115947884</v>
      </c>
      <c r="EF73" s="287" t="n">
        <v>52.68100152</v>
      </c>
      <c r="EG73" s="290" t="n">
        <v>59.796949404</v>
      </c>
    </row>
    <row r="74" s="291" customFormat="true" ht="16.5" hidden="false" customHeight="true" outlineLevel="0" collapsed="false">
      <c r="A74" s="284" t="s">
        <v>264</v>
      </c>
      <c r="B74" s="285" t="s">
        <v>2524</v>
      </c>
      <c r="C74" s="286" t="s">
        <v>34</v>
      </c>
      <c r="D74" s="287" t="n">
        <v>269</v>
      </c>
      <c r="E74" s="288" t="n">
        <v>577.87525687</v>
      </c>
      <c r="F74" s="287" t="n">
        <v>1.3447865157</v>
      </c>
      <c r="G74" s="287" t="n">
        <v>1.1396801498</v>
      </c>
      <c r="H74" s="287" t="n">
        <v>15.366183696</v>
      </c>
      <c r="I74" s="287" t="n">
        <v>0.0593156449</v>
      </c>
      <c r="J74" s="287" t="n">
        <v>53.723069248</v>
      </c>
      <c r="K74" s="289" t="n">
        <v>71.633035254</v>
      </c>
      <c r="L74" s="287" t="n">
        <v>0</v>
      </c>
      <c r="M74" s="287" t="n">
        <v>0</v>
      </c>
      <c r="N74" s="287" t="n">
        <v>0</v>
      </c>
      <c r="O74" s="287" t="n">
        <v>0</v>
      </c>
      <c r="P74" s="287" t="n">
        <v>0</v>
      </c>
      <c r="Q74" s="289" t="n">
        <v>0</v>
      </c>
      <c r="R74" s="287" t="n">
        <v>0</v>
      </c>
      <c r="S74" s="287" t="n">
        <v>0</v>
      </c>
      <c r="T74" s="287" t="n">
        <v>0</v>
      </c>
      <c r="U74" s="287" t="n">
        <v>0</v>
      </c>
      <c r="V74" s="287" t="n">
        <v>0</v>
      </c>
      <c r="W74" s="289" t="n">
        <v>0</v>
      </c>
      <c r="X74" s="287" t="n">
        <v>0</v>
      </c>
      <c r="Y74" s="287" t="n">
        <v>0</v>
      </c>
      <c r="Z74" s="287" t="n">
        <v>0</v>
      </c>
      <c r="AA74" s="287" t="n">
        <v>0</v>
      </c>
      <c r="AB74" s="287" t="n">
        <v>0</v>
      </c>
      <c r="AC74" s="289" t="n">
        <v>0</v>
      </c>
      <c r="AD74" s="287" t="n">
        <v>71.633035254</v>
      </c>
      <c r="AE74" s="287" t="n">
        <v>1.1525558188</v>
      </c>
      <c r="AF74" s="287" t="n">
        <v>0.784891037</v>
      </c>
      <c r="AG74" s="287" t="n">
        <v>0.7413532414</v>
      </c>
      <c r="AH74" s="287" t="n">
        <v>0</v>
      </c>
      <c r="AI74" s="287" t="n">
        <v>13.085686161</v>
      </c>
      <c r="AJ74" s="287" t="n">
        <v>15.764486258</v>
      </c>
      <c r="AK74" s="287" t="n">
        <v>9.5630099463</v>
      </c>
      <c r="AL74" s="287" t="n">
        <v>5.0168353068</v>
      </c>
      <c r="AM74" s="287" t="n">
        <v>13.484322812</v>
      </c>
      <c r="AN74" s="287" t="n">
        <v>0.0098917932</v>
      </c>
      <c r="AO74" s="287" t="n">
        <v>40.244966079</v>
      </c>
      <c r="AP74" s="287" t="n">
        <v>68.319025937</v>
      </c>
      <c r="AQ74" s="287" t="n">
        <v>0</v>
      </c>
      <c r="AR74" s="287" t="n">
        <v>0</v>
      </c>
      <c r="AS74" s="287" t="n">
        <v>0</v>
      </c>
      <c r="AT74" s="287" t="n">
        <v>0</v>
      </c>
      <c r="AU74" s="287" t="n">
        <v>0</v>
      </c>
      <c r="AV74" s="287" t="n">
        <v>0</v>
      </c>
      <c r="AW74" s="287" t="n">
        <v>0</v>
      </c>
      <c r="AX74" s="287" t="n">
        <v>0</v>
      </c>
      <c r="AY74" s="287" t="n">
        <v>0</v>
      </c>
      <c r="AZ74" s="287" t="n">
        <v>0</v>
      </c>
      <c r="BA74" s="287" t="n">
        <v>0</v>
      </c>
      <c r="BB74" s="287" t="n">
        <v>0</v>
      </c>
      <c r="BC74" s="287" t="n">
        <v>0</v>
      </c>
      <c r="BD74" s="287" t="n">
        <v>0</v>
      </c>
      <c r="BE74" s="287" t="n">
        <v>0</v>
      </c>
      <c r="BF74" s="287" t="n">
        <v>0</v>
      </c>
      <c r="BG74" s="287" t="n">
        <v>0</v>
      </c>
      <c r="BH74" s="287" t="n">
        <v>0</v>
      </c>
      <c r="BI74" s="287" t="n">
        <v>0</v>
      </c>
      <c r="BJ74" s="287" t="n">
        <v>0</v>
      </c>
      <c r="BK74" s="287" t="n">
        <v>0</v>
      </c>
      <c r="BL74" s="287" t="n">
        <v>0</v>
      </c>
      <c r="BM74" s="287" t="n">
        <v>0</v>
      </c>
      <c r="BN74" s="287" t="n">
        <v>0</v>
      </c>
      <c r="BO74" s="287" t="n">
        <v>0</v>
      </c>
      <c r="BP74" s="287" t="n">
        <v>0</v>
      </c>
      <c r="BQ74" s="287" t="n">
        <v>0</v>
      </c>
      <c r="BR74" s="287" t="n">
        <v>0</v>
      </c>
      <c r="BS74" s="287" t="n">
        <v>0</v>
      </c>
      <c r="BT74" s="287" t="n">
        <v>0</v>
      </c>
      <c r="BU74" s="287" t="n">
        <v>0</v>
      </c>
      <c r="BV74" s="287" t="n">
        <v>0</v>
      </c>
      <c r="BW74" s="287" t="n">
        <v>0</v>
      </c>
      <c r="BX74" s="287" t="n">
        <v>0</v>
      </c>
      <c r="BY74" s="287" t="n">
        <v>0</v>
      </c>
      <c r="BZ74" s="287" t="n">
        <v>0</v>
      </c>
      <c r="CA74" s="287" t="n">
        <v>0</v>
      </c>
      <c r="CB74" s="287" t="n">
        <v>0.003513211</v>
      </c>
      <c r="CC74" s="287" t="n">
        <v>0.0004582542</v>
      </c>
      <c r="CD74" s="287" t="n">
        <v>0.0087539014</v>
      </c>
      <c r="CE74" s="287" t="n">
        <v>0</v>
      </c>
      <c r="CF74" s="287" t="n">
        <v>0.0781985825</v>
      </c>
      <c r="CG74" s="287" t="n">
        <v>0.0909239491</v>
      </c>
      <c r="CH74" s="287" t="n">
        <v>0</v>
      </c>
      <c r="CI74" s="287" t="n">
        <v>0</v>
      </c>
      <c r="CJ74" s="287" t="n">
        <v>0</v>
      </c>
      <c r="CK74" s="287" t="n">
        <v>0</v>
      </c>
      <c r="CL74" s="287" t="n">
        <v>0</v>
      </c>
      <c r="CM74" s="287" t="n">
        <v>0</v>
      </c>
      <c r="CN74" s="287" t="n">
        <f aca="false">CM74+CG74+CA74+BU74+BO74+BI74+BC74+AV74+AP74+AJ74</f>
        <v>84.1744361441</v>
      </c>
      <c r="CO74" s="287" t="n">
        <v>6.1590186459</v>
      </c>
      <c r="CP74" s="287" t="n">
        <v>7.5896601883</v>
      </c>
      <c r="CQ74" s="287" t="n">
        <v>22.08474401</v>
      </c>
      <c r="CR74" s="287" t="n">
        <v>38.207160733</v>
      </c>
      <c r="CS74" s="287" t="n">
        <v>4.6476618251</v>
      </c>
      <c r="CT74" s="287" t="n">
        <v>3.438830971</v>
      </c>
      <c r="CU74" s="287" t="n">
        <v>6.8049409366</v>
      </c>
      <c r="CV74" s="287" t="n">
        <v>6.1395154893</v>
      </c>
      <c r="CW74" s="287" t="n">
        <v>9.0153550063</v>
      </c>
      <c r="CX74" s="287" t="n">
        <v>17.287880155</v>
      </c>
      <c r="CY74" s="287" t="n">
        <v>0.0290326457</v>
      </c>
      <c r="CZ74" s="287" t="n">
        <v>121.40380061</v>
      </c>
      <c r="DA74" s="287" t="n">
        <v>6.2985928088</v>
      </c>
      <c r="DB74" s="287" t="n">
        <v>13.220797679</v>
      </c>
      <c r="DC74" s="287" t="n">
        <v>1.8338122888</v>
      </c>
      <c r="DD74" s="287" t="n">
        <v>1.3136165697</v>
      </c>
      <c r="DE74" s="287" t="n">
        <v>0</v>
      </c>
      <c r="DF74" s="287" t="n">
        <v>22.666819346</v>
      </c>
      <c r="DG74" s="287" t="n">
        <v>0.0043963026</v>
      </c>
      <c r="DH74" s="287" t="n">
        <v>8.8632626827</v>
      </c>
      <c r="DI74" s="287" t="n">
        <v>0.8620380665</v>
      </c>
      <c r="DJ74" s="287" t="n">
        <v>0</v>
      </c>
      <c r="DK74" s="287" t="n">
        <v>2.539859997</v>
      </c>
      <c r="DL74" s="287" t="n">
        <v>4.043862299</v>
      </c>
      <c r="DM74" s="287" t="n">
        <v>47.816197259</v>
      </c>
      <c r="DN74" s="287" t="n">
        <v>0.0026455631</v>
      </c>
      <c r="DO74" s="287" t="n">
        <v>0</v>
      </c>
      <c r="DP74" s="287" t="n">
        <v>0.0198876672</v>
      </c>
      <c r="DQ74" s="287" t="n">
        <v>0</v>
      </c>
      <c r="DR74" s="287" t="n">
        <v>0.0019399654</v>
      </c>
      <c r="DS74" s="287" t="n">
        <v>0.1463240975</v>
      </c>
      <c r="DT74" s="287" t="n">
        <v>64.3004139</v>
      </c>
      <c r="DU74" s="287" t="n">
        <v>5.2383283351</v>
      </c>
      <c r="DV74" s="287" t="n">
        <v>0.3240311396</v>
      </c>
      <c r="DW74" s="287" t="n">
        <v>0.3974336761</v>
      </c>
      <c r="DX74" s="287" t="n">
        <v>67.125644329</v>
      </c>
      <c r="DY74" s="287" t="n">
        <v>0</v>
      </c>
      <c r="DZ74" s="287" t="n">
        <v>134.47836284</v>
      </c>
      <c r="EA74" s="287" t="n">
        <v>6.1329513053</v>
      </c>
      <c r="EB74" s="287" t="n">
        <v>0</v>
      </c>
      <c r="EC74" s="287" t="n">
        <v>0</v>
      </c>
      <c r="ED74" s="287" t="n">
        <v>213.69675162</v>
      </c>
      <c r="EE74" s="287" t="n">
        <v>2.9293057862</v>
      </c>
      <c r="EF74" s="287" t="n">
        <v>39.60032151</v>
      </c>
      <c r="EG74" s="290" t="n">
        <v>42.529627296</v>
      </c>
    </row>
    <row r="75" s="291" customFormat="true" ht="16.5" hidden="false" customHeight="true" outlineLevel="0" collapsed="false">
      <c r="A75" s="284" t="s">
        <v>268</v>
      </c>
      <c r="B75" s="285" t="s">
        <v>2526</v>
      </c>
      <c r="C75" s="286" t="s">
        <v>34</v>
      </c>
      <c r="D75" s="287" t="n">
        <v>1168</v>
      </c>
      <c r="E75" s="288" t="n">
        <v>4234.1376185</v>
      </c>
      <c r="F75" s="287" t="n">
        <v>1.8065073428</v>
      </c>
      <c r="G75" s="287" t="n">
        <v>0.5322343582</v>
      </c>
      <c r="H75" s="287" t="n">
        <v>57.710675816</v>
      </c>
      <c r="I75" s="287" t="n">
        <v>0.0255571634</v>
      </c>
      <c r="J75" s="287" t="n">
        <v>297.34497471</v>
      </c>
      <c r="K75" s="289" t="n">
        <v>357.41994939</v>
      </c>
      <c r="L75" s="287" t="n">
        <v>0.2080492614</v>
      </c>
      <c r="M75" s="287" t="n">
        <v>0.0895037385</v>
      </c>
      <c r="N75" s="287" t="n">
        <v>1.4014794534</v>
      </c>
      <c r="O75" s="287" t="n">
        <v>0</v>
      </c>
      <c r="P75" s="287" t="n">
        <v>9.0768542342</v>
      </c>
      <c r="Q75" s="289" t="n">
        <v>10.775886688</v>
      </c>
      <c r="R75" s="287" t="n">
        <v>0</v>
      </c>
      <c r="S75" s="287" t="n">
        <v>0</v>
      </c>
      <c r="T75" s="287" t="n">
        <v>0</v>
      </c>
      <c r="U75" s="287" t="n">
        <v>0</v>
      </c>
      <c r="V75" s="287" t="n">
        <v>0</v>
      </c>
      <c r="W75" s="289" t="n">
        <v>0</v>
      </c>
      <c r="X75" s="287" t="n">
        <v>0</v>
      </c>
      <c r="Y75" s="287" t="n">
        <v>0</v>
      </c>
      <c r="Z75" s="287" t="n">
        <v>0</v>
      </c>
      <c r="AA75" s="287" t="n">
        <v>0</v>
      </c>
      <c r="AB75" s="287" t="n">
        <v>0</v>
      </c>
      <c r="AC75" s="289" t="n">
        <v>0</v>
      </c>
      <c r="AD75" s="287" t="n">
        <v>368.19583608</v>
      </c>
      <c r="AE75" s="287" t="n">
        <v>4.3956980451</v>
      </c>
      <c r="AF75" s="287" t="n">
        <v>1.4266413702</v>
      </c>
      <c r="AG75" s="287" t="n">
        <v>0.2979367185</v>
      </c>
      <c r="AH75" s="287" t="n">
        <v>0</v>
      </c>
      <c r="AI75" s="287" t="n">
        <v>53.320688511</v>
      </c>
      <c r="AJ75" s="287" t="n">
        <v>59.440964645</v>
      </c>
      <c r="AK75" s="287" t="n">
        <v>135.31569589</v>
      </c>
      <c r="AL75" s="287" t="n">
        <v>37.958501286</v>
      </c>
      <c r="AM75" s="287" t="n">
        <v>38.902420338</v>
      </c>
      <c r="AN75" s="287" t="n">
        <v>0</v>
      </c>
      <c r="AO75" s="287" t="n">
        <v>299.44590826</v>
      </c>
      <c r="AP75" s="287" t="n">
        <v>511.62252577</v>
      </c>
      <c r="AQ75" s="287" t="n">
        <v>0</v>
      </c>
      <c r="AR75" s="287" t="n">
        <v>0</v>
      </c>
      <c r="AS75" s="287" t="n">
        <v>0</v>
      </c>
      <c r="AT75" s="287" t="n">
        <v>0</v>
      </c>
      <c r="AU75" s="287" t="n">
        <v>0</v>
      </c>
      <c r="AV75" s="287" t="n">
        <v>0</v>
      </c>
      <c r="AW75" s="287" t="n">
        <v>0</v>
      </c>
      <c r="AX75" s="287" t="n">
        <v>0</v>
      </c>
      <c r="AY75" s="287" t="n">
        <v>0</v>
      </c>
      <c r="AZ75" s="287" t="n">
        <v>0</v>
      </c>
      <c r="BA75" s="287" t="n">
        <v>0</v>
      </c>
      <c r="BB75" s="287" t="n">
        <v>0</v>
      </c>
      <c r="BC75" s="287" t="n">
        <v>0</v>
      </c>
      <c r="BD75" s="287" t="n">
        <v>0</v>
      </c>
      <c r="BE75" s="287" t="n">
        <v>0</v>
      </c>
      <c r="BF75" s="287" t="n">
        <v>0</v>
      </c>
      <c r="BG75" s="287" t="n">
        <v>0</v>
      </c>
      <c r="BH75" s="287" t="n">
        <v>0</v>
      </c>
      <c r="BI75" s="287" t="n">
        <v>0</v>
      </c>
      <c r="BJ75" s="287" t="n">
        <v>0.1834665534</v>
      </c>
      <c r="BK75" s="287" t="n">
        <v>0.0556805191</v>
      </c>
      <c r="BL75" s="287" t="n">
        <v>0.3536477332</v>
      </c>
      <c r="BM75" s="287" t="n">
        <v>0</v>
      </c>
      <c r="BN75" s="287" t="n">
        <v>0</v>
      </c>
      <c r="BO75" s="287" t="n">
        <v>0.5927948056</v>
      </c>
      <c r="BP75" s="287" t="n">
        <v>0</v>
      </c>
      <c r="BQ75" s="287" t="n">
        <v>0</v>
      </c>
      <c r="BR75" s="287" t="n">
        <v>0</v>
      </c>
      <c r="BS75" s="287" t="n">
        <v>0</v>
      </c>
      <c r="BT75" s="287" t="n">
        <v>0</v>
      </c>
      <c r="BU75" s="287" t="n">
        <v>0</v>
      </c>
      <c r="BV75" s="287" t="n">
        <v>0.002354339</v>
      </c>
      <c r="BW75" s="287" t="n">
        <v>0.000479568</v>
      </c>
      <c r="BX75" s="287" t="n">
        <v>0.0255556862</v>
      </c>
      <c r="BY75" s="287" t="n">
        <v>0.0072087455</v>
      </c>
      <c r="BZ75" s="287" t="n">
        <v>0.0015876019</v>
      </c>
      <c r="CA75" s="287" t="n">
        <v>0.0371859405</v>
      </c>
      <c r="CB75" s="287" t="n">
        <v>0</v>
      </c>
      <c r="CC75" s="287" t="n">
        <v>0</v>
      </c>
      <c r="CD75" s="287" t="n">
        <v>0</v>
      </c>
      <c r="CE75" s="287" t="n">
        <v>0</v>
      </c>
      <c r="CF75" s="287" t="n">
        <v>0</v>
      </c>
      <c r="CG75" s="287" t="n">
        <v>0</v>
      </c>
      <c r="CH75" s="287" t="n">
        <v>0</v>
      </c>
      <c r="CI75" s="287" t="n">
        <v>0</v>
      </c>
      <c r="CJ75" s="287" t="n">
        <v>0</v>
      </c>
      <c r="CK75" s="287" t="n">
        <v>0</v>
      </c>
      <c r="CL75" s="287" t="n">
        <v>0</v>
      </c>
      <c r="CM75" s="287" t="n">
        <v>0</v>
      </c>
      <c r="CN75" s="287" t="n">
        <f aca="false">CM75+CG75+CA75+BU75+BO75+BI75+BC75+AV75+AP75+AJ75</f>
        <v>571.6934711611</v>
      </c>
      <c r="CO75" s="287" t="n">
        <v>19.276817295</v>
      </c>
      <c r="CP75" s="287" t="n">
        <v>54.194148273</v>
      </c>
      <c r="CQ75" s="287" t="n">
        <v>48.824240217</v>
      </c>
      <c r="CR75" s="287" t="n">
        <v>114.91329713</v>
      </c>
      <c r="CS75" s="287" t="n">
        <v>13.280037123</v>
      </c>
      <c r="CT75" s="287" t="n">
        <v>30.297071915</v>
      </c>
      <c r="CU75" s="287" t="n">
        <v>11.565174437</v>
      </c>
      <c r="CV75" s="287" t="n">
        <v>27.184421338</v>
      </c>
      <c r="CW75" s="287" t="n">
        <v>107.13558221</v>
      </c>
      <c r="CX75" s="287" t="n">
        <v>79.141805442</v>
      </c>
      <c r="CY75" s="287" t="n">
        <v>0.0039872164</v>
      </c>
      <c r="CZ75" s="287" t="n">
        <v>505.8165826</v>
      </c>
      <c r="DA75" s="287" t="n">
        <v>42.079535005</v>
      </c>
      <c r="DB75" s="287" t="n">
        <v>98.647379346</v>
      </c>
      <c r="DC75" s="287" t="n">
        <v>7.5612861994</v>
      </c>
      <c r="DD75" s="287" t="n">
        <v>9.9032171066</v>
      </c>
      <c r="DE75" s="287" t="n">
        <v>0</v>
      </c>
      <c r="DF75" s="287" t="n">
        <v>158.19141766</v>
      </c>
      <c r="DG75" s="287" t="n">
        <v>0.0011142096</v>
      </c>
      <c r="DH75" s="287" t="n">
        <v>4.6898664879</v>
      </c>
      <c r="DI75" s="287" t="n">
        <v>0.0273522445</v>
      </c>
      <c r="DJ75" s="287" t="n">
        <v>0</v>
      </c>
      <c r="DK75" s="287" t="n">
        <v>1104.678367</v>
      </c>
      <c r="DL75" s="287" t="n">
        <v>1.4478497378</v>
      </c>
      <c r="DM75" s="287" t="n">
        <v>378.99954667</v>
      </c>
      <c r="DN75" s="287" t="n">
        <v>0.0040926684</v>
      </c>
      <c r="DO75" s="287" t="n">
        <v>0</v>
      </c>
      <c r="DP75" s="287" t="n">
        <v>0.002058594</v>
      </c>
      <c r="DQ75" s="287" t="n">
        <v>0</v>
      </c>
      <c r="DR75" s="287" t="n">
        <v>0.0011877285</v>
      </c>
      <c r="DS75" s="287" t="n">
        <v>0.0759103366</v>
      </c>
      <c r="DT75" s="287" t="n">
        <v>1489.9273457</v>
      </c>
      <c r="DU75" s="287" t="n">
        <v>0.1737848624</v>
      </c>
      <c r="DV75" s="287" t="n">
        <v>6.0158153872</v>
      </c>
      <c r="DW75" s="287" t="n">
        <v>31.164364953</v>
      </c>
      <c r="DX75" s="287" t="n">
        <v>346.90788009</v>
      </c>
      <c r="DY75" s="287" t="n">
        <v>0</v>
      </c>
      <c r="DZ75" s="287" t="n">
        <v>718.81338068</v>
      </c>
      <c r="EA75" s="287" t="n">
        <v>36.838474868</v>
      </c>
      <c r="EB75" s="287" t="n">
        <v>0.156160358</v>
      </c>
      <c r="EC75" s="287" t="n">
        <v>0.2431041568</v>
      </c>
      <c r="ED75" s="287" t="n">
        <v>1140.3129654</v>
      </c>
      <c r="EE75" s="287" t="n">
        <v>30.179354313</v>
      </c>
      <c r="EF75" s="287" t="n">
        <v>111.49349287</v>
      </c>
      <c r="EG75" s="290" t="n">
        <v>141.67284718</v>
      </c>
    </row>
    <row r="76" s="291" customFormat="true" ht="16.5" hidden="false" customHeight="true" outlineLevel="0" collapsed="false">
      <c r="A76" s="284" t="s">
        <v>272</v>
      </c>
      <c r="B76" s="285" t="s">
        <v>2528</v>
      </c>
      <c r="C76" s="286" t="s">
        <v>34</v>
      </c>
      <c r="D76" s="287" t="n">
        <v>867</v>
      </c>
      <c r="E76" s="288" t="n">
        <v>1562.8958564</v>
      </c>
      <c r="F76" s="287" t="n">
        <v>4.5536106185</v>
      </c>
      <c r="G76" s="287" t="n">
        <v>0.5949131159</v>
      </c>
      <c r="H76" s="287" t="n">
        <v>50.725981013</v>
      </c>
      <c r="I76" s="287" t="n">
        <v>0.6144466126</v>
      </c>
      <c r="J76" s="287" t="n">
        <v>224.10875187</v>
      </c>
      <c r="K76" s="289" t="n">
        <v>280.59770323</v>
      </c>
      <c r="L76" s="287" t="n">
        <v>0.0124442984</v>
      </c>
      <c r="M76" s="287" t="n">
        <v>0.0085784018</v>
      </c>
      <c r="N76" s="287" t="n">
        <v>0.0892330067</v>
      </c>
      <c r="O76" s="287" t="n">
        <v>0</v>
      </c>
      <c r="P76" s="287" t="n">
        <v>1.3081869039</v>
      </c>
      <c r="Q76" s="289" t="n">
        <v>1.4184426107</v>
      </c>
      <c r="R76" s="287" t="n">
        <v>0.0105652332</v>
      </c>
      <c r="S76" s="287" t="n">
        <v>0.0066120745</v>
      </c>
      <c r="T76" s="287" t="n">
        <v>0.0428730066</v>
      </c>
      <c r="U76" s="287" t="n">
        <v>0</v>
      </c>
      <c r="V76" s="287" t="n">
        <v>0.3011745455</v>
      </c>
      <c r="W76" s="289" t="n">
        <v>0.3612248598</v>
      </c>
      <c r="X76" s="287" t="n">
        <v>0</v>
      </c>
      <c r="Y76" s="287" t="n">
        <v>0</v>
      </c>
      <c r="Z76" s="287" t="n">
        <v>0</v>
      </c>
      <c r="AA76" s="287" t="n">
        <v>0</v>
      </c>
      <c r="AB76" s="287" t="n">
        <v>0</v>
      </c>
      <c r="AC76" s="289" t="n">
        <v>0</v>
      </c>
      <c r="AD76" s="287" t="n">
        <v>282.3773707</v>
      </c>
      <c r="AE76" s="287" t="n">
        <v>4.3348725552</v>
      </c>
      <c r="AF76" s="287" t="n">
        <v>2.7185514433</v>
      </c>
      <c r="AG76" s="287" t="n">
        <v>2.3409599692</v>
      </c>
      <c r="AH76" s="287" t="n">
        <v>0</v>
      </c>
      <c r="AI76" s="287" t="n">
        <v>49.964311756</v>
      </c>
      <c r="AJ76" s="287" t="n">
        <v>59.358695724</v>
      </c>
      <c r="AK76" s="287" t="n">
        <v>21.790335112</v>
      </c>
      <c r="AL76" s="287" t="n">
        <v>10.515288982</v>
      </c>
      <c r="AM76" s="287" t="n">
        <v>24.420320998</v>
      </c>
      <c r="AN76" s="287" t="n">
        <v>0.0492641418</v>
      </c>
      <c r="AO76" s="287" t="n">
        <v>82.286635444</v>
      </c>
      <c r="AP76" s="287" t="n">
        <v>139.06184468</v>
      </c>
      <c r="AQ76" s="287" t="n">
        <v>0</v>
      </c>
      <c r="AR76" s="287" t="n">
        <v>0</v>
      </c>
      <c r="AS76" s="287" t="n">
        <v>0</v>
      </c>
      <c r="AT76" s="287" t="n">
        <v>0</v>
      </c>
      <c r="AU76" s="287" t="n">
        <v>0</v>
      </c>
      <c r="AV76" s="287" t="n">
        <v>0</v>
      </c>
      <c r="AW76" s="287" t="n">
        <v>0</v>
      </c>
      <c r="AX76" s="287" t="n">
        <v>0</v>
      </c>
      <c r="AY76" s="287" t="n">
        <v>0</v>
      </c>
      <c r="AZ76" s="287" t="n">
        <v>0</v>
      </c>
      <c r="BA76" s="287" t="n">
        <v>0</v>
      </c>
      <c r="BB76" s="287" t="n">
        <v>0</v>
      </c>
      <c r="BC76" s="287" t="n">
        <v>0</v>
      </c>
      <c r="BD76" s="287" t="n">
        <v>0.0063079609</v>
      </c>
      <c r="BE76" s="287" t="n">
        <v>0</v>
      </c>
      <c r="BF76" s="287" t="n">
        <v>0.0476736941</v>
      </c>
      <c r="BG76" s="287" t="n">
        <v>0</v>
      </c>
      <c r="BH76" s="287" t="n">
        <v>0.0278809319</v>
      </c>
      <c r="BI76" s="287" t="n">
        <v>0.0818625869</v>
      </c>
      <c r="BJ76" s="287" t="n">
        <v>0.0116968515</v>
      </c>
      <c r="BK76" s="287" t="n">
        <v>0.003888139</v>
      </c>
      <c r="BL76" s="287" t="n">
        <v>0.0247089895</v>
      </c>
      <c r="BM76" s="287" t="n">
        <v>0</v>
      </c>
      <c r="BN76" s="287" t="n">
        <v>0</v>
      </c>
      <c r="BO76" s="287" t="n">
        <v>0.04029398</v>
      </c>
      <c r="BP76" s="287" t="n">
        <v>0.0023628248</v>
      </c>
      <c r="BQ76" s="287" t="n">
        <v>0.0012297215</v>
      </c>
      <c r="BR76" s="287" t="n">
        <v>0.0048314237</v>
      </c>
      <c r="BS76" s="287" t="n">
        <v>0</v>
      </c>
      <c r="BT76" s="287" t="n">
        <v>0.0018945165</v>
      </c>
      <c r="BU76" s="287" t="n">
        <v>0.0103184864</v>
      </c>
      <c r="BV76" s="287" t="n">
        <v>0.0631032386</v>
      </c>
      <c r="BW76" s="287" t="n">
        <v>0.012853839</v>
      </c>
      <c r="BX76" s="287" t="n">
        <v>0.6849678743</v>
      </c>
      <c r="BY76" s="287" t="n">
        <v>0.1932156706</v>
      </c>
      <c r="BZ76" s="287" t="n">
        <v>0.0425524201</v>
      </c>
      <c r="CA76" s="287" t="n">
        <v>0.9966930427</v>
      </c>
      <c r="CB76" s="287" t="n">
        <v>0</v>
      </c>
      <c r="CC76" s="287" t="n">
        <v>0</v>
      </c>
      <c r="CD76" s="287" t="n">
        <v>0</v>
      </c>
      <c r="CE76" s="287" t="n">
        <v>0</v>
      </c>
      <c r="CF76" s="287" t="n">
        <v>0</v>
      </c>
      <c r="CG76" s="287" t="n">
        <v>0</v>
      </c>
      <c r="CH76" s="287" t="n">
        <v>0</v>
      </c>
      <c r="CI76" s="287" t="n">
        <v>0</v>
      </c>
      <c r="CJ76" s="287" t="n">
        <v>0</v>
      </c>
      <c r="CK76" s="287" t="n">
        <v>0</v>
      </c>
      <c r="CL76" s="287" t="n">
        <v>0</v>
      </c>
      <c r="CM76" s="287" t="n">
        <v>0</v>
      </c>
      <c r="CN76" s="287" t="n">
        <f aca="false">CM76+CG76+CA76+BU76+BO76+BI76+BC76+AV76+AP76+AJ76</f>
        <v>199.5497085</v>
      </c>
      <c r="CO76" s="287" t="n">
        <v>15.063256692</v>
      </c>
      <c r="CP76" s="287" t="n">
        <v>36.099985231</v>
      </c>
      <c r="CQ76" s="287" t="n">
        <v>24.277342205</v>
      </c>
      <c r="CR76" s="287" t="n">
        <v>78.481139086</v>
      </c>
      <c r="CS76" s="287" t="n">
        <v>9.8054613671</v>
      </c>
      <c r="CT76" s="287" t="n">
        <v>8.7927909874</v>
      </c>
      <c r="CU76" s="287" t="n">
        <v>7.9224137012</v>
      </c>
      <c r="CV76" s="287" t="n">
        <v>13.888294414</v>
      </c>
      <c r="CW76" s="287" t="n">
        <v>26.506125687</v>
      </c>
      <c r="CX76" s="287" t="n">
        <v>36.516533389</v>
      </c>
      <c r="CY76" s="287" t="n">
        <v>0.1808621952</v>
      </c>
      <c r="CZ76" s="287" t="n">
        <v>257.53420495</v>
      </c>
      <c r="DA76" s="287" t="n">
        <v>13.913265747</v>
      </c>
      <c r="DB76" s="287" t="n">
        <v>26.567907782</v>
      </c>
      <c r="DC76" s="287" t="n">
        <v>2.8994485234</v>
      </c>
      <c r="DD76" s="287" t="n">
        <v>2.5341089651</v>
      </c>
      <c r="DE76" s="287" t="n">
        <v>0</v>
      </c>
      <c r="DF76" s="287" t="n">
        <v>45.914731018</v>
      </c>
      <c r="DG76" s="287" t="n">
        <v>0.0284256007</v>
      </c>
      <c r="DH76" s="287" t="n">
        <v>28.364170929</v>
      </c>
      <c r="DI76" s="287" t="n">
        <v>0.0501290573</v>
      </c>
      <c r="DJ76" s="287" t="n">
        <v>0</v>
      </c>
      <c r="DK76" s="287" t="n">
        <v>42.24815128</v>
      </c>
      <c r="DL76" s="287" t="n">
        <v>8.8347870181</v>
      </c>
      <c r="DM76" s="287" t="n">
        <v>110.8266575</v>
      </c>
      <c r="DN76" s="287" t="n">
        <v>0.008955839</v>
      </c>
      <c r="DO76" s="287" t="n">
        <v>0</v>
      </c>
      <c r="DP76" s="287" t="n">
        <v>0.2921808735</v>
      </c>
      <c r="DQ76" s="287" t="n">
        <v>0</v>
      </c>
      <c r="DR76" s="287" t="n">
        <v>0.2557742054</v>
      </c>
      <c r="DS76" s="287" t="n">
        <v>0.3544214808</v>
      </c>
      <c r="DT76" s="287" t="n">
        <v>191.26365378</v>
      </c>
      <c r="DU76" s="287" t="n">
        <v>4.6727226856</v>
      </c>
      <c r="DV76" s="287" t="n">
        <v>11.476000404</v>
      </c>
      <c r="DW76" s="287" t="n">
        <v>0.6343144129</v>
      </c>
      <c r="DX76" s="287" t="n">
        <v>161.76209189</v>
      </c>
      <c r="DY76" s="287" t="n">
        <v>0</v>
      </c>
      <c r="DZ76" s="287" t="n">
        <v>397.88699499</v>
      </c>
      <c r="EA76" s="287" t="n">
        <v>8.9912135921</v>
      </c>
      <c r="EB76" s="287" t="n">
        <v>0.5391617009</v>
      </c>
      <c r="EC76" s="287" t="n">
        <v>0.2936877933</v>
      </c>
      <c r="ED76" s="287" t="n">
        <v>586.25618747</v>
      </c>
      <c r="EE76" s="287" t="n">
        <v>8.1995301623</v>
      </c>
      <c r="EF76" s="287" t="n">
        <v>67.457913902</v>
      </c>
      <c r="EG76" s="290" t="n">
        <v>75.657444065</v>
      </c>
    </row>
    <row r="77" s="291" customFormat="true" ht="16.5" hidden="false" customHeight="true" outlineLevel="0" collapsed="false">
      <c r="A77" s="284" t="s">
        <v>274</v>
      </c>
      <c r="B77" s="285" t="s">
        <v>2529</v>
      </c>
      <c r="C77" s="286" t="s">
        <v>34</v>
      </c>
      <c r="D77" s="287" t="n">
        <v>139</v>
      </c>
      <c r="E77" s="288" t="n">
        <v>796.32495257</v>
      </c>
      <c r="F77" s="287" t="n">
        <v>0.6892505618</v>
      </c>
      <c r="G77" s="287" t="n">
        <v>0.9884380141</v>
      </c>
      <c r="H77" s="287" t="n">
        <v>9.7407735859</v>
      </c>
      <c r="I77" s="287" t="n">
        <v>0.0792564534</v>
      </c>
      <c r="J77" s="287" t="n">
        <v>61.509966462</v>
      </c>
      <c r="K77" s="289" t="n">
        <v>73.007685077</v>
      </c>
      <c r="L77" s="287" t="n">
        <v>0</v>
      </c>
      <c r="M77" s="287" t="n">
        <v>0</v>
      </c>
      <c r="N77" s="287" t="n">
        <v>0</v>
      </c>
      <c r="O77" s="287" t="n">
        <v>0</v>
      </c>
      <c r="P77" s="287" t="n">
        <v>0</v>
      </c>
      <c r="Q77" s="289" t="n">
        <v>0</v>
      </c>
      <c r="R77" s="287" t="n">
        <v>0</v>
      </c>
      <c r="S77" s="287" t="n">
        <v>0</v>
      </c>
      <c r="T77" s="287" t="n">
        <v>0</v>
      </c>
      <c r="U77" s="287" t="n">
        <v>0</v>
      </c>
      <c r="V77" s="287" t="n">
        <v>0</v>
      </c>
      <c r="W77" s="289" t="n">
        <v>0</v>
      </c>
      <c r="X77" s="287" t="n">
        <v>0</v>
      </c>
      <c r="Y77" s="287" t="n">
        <v>0</v>
      </c>
      <c r="Z77" s="287" t="n">
        <v>0</v>
      </c>
      <c r="AA77" s="287" t="n">
        <v>0</v>
      </c>
      <c r="AB77" s="287" t="n">
        <v>0</v>
      </c>
      <c r="AC77" s="289" t="n">
        <v>0</v>
      </c>
      <c r="AD77" s="287" t="n">
        <v>73.007685077</v>
      </c>
      <c r="AE77" s="287" t="n">
        <v>1.2106517505</v>
      </c>
      <c r="AF77" s="287" t="n">
        <v>0.7868071473</v>
      </c>
      <c r="AG77" s="287" t="n">
        <v>0.4504450094</v>
      </c>
      <c r="AH77" s="287" t="n">
        <v>0</v>
      </c>
      <c r="AI77" s="287" t="n">
        <v>21.88062049</v>
      </c>
      <c r="AJ77" s="287" t="n">
        <v>24.328524397</v>
      </c>
      <c r="AK77" s="287" t="n">
        <v>11.285491104</v>
      </c>
      <c r="AL77" s="287" t="n">
        <v>5.9708774656</v>
      </c>
      <c r="AM77" s="287" t="n">
        <v>8.6598410932</v>
      </c>
      <c r="AN77" s="287" t="n">
        <v>0.0046423647</v>
      </c>
      <c r="AO77" s="287" t="n">
        <v>38.835170219</v>
      </c>
      <c r="AP77" s="287" t="n">
        <v>64.756022247</v>
      </c>
      <c r="AQ77" s="287" t="n">
        <v>0</v>
      </c>
      <c r="AR77" s="287" t="n">
        <v>0</v>
      </c>
      <c r="AS77" s="287" t="n">
        <v>0</v>
      </c>
      <c r="AT77" s="287" t="n">
        <v>0</v>
      </c>
      <c r="AU77" s="287" t="n">
        <v>0</v>
      </c>
      <c r="AV77" s="287" t="n">
        <v>0</v>
      </c>
      <c r="AW77" s="287" t="n">
        <v>0</v>
      </c>
      <c r="AX77" s="287" t="n">
        <v>0</v>
      </c>
      <c r="AY77" s="287" t="n">
        <v>0</v>
      </c>
      <c r="AZ77" s="287" t="n">
        <v>0</v>
      </c>
      <c r="BA77" s="287" t="n">
        <v>0</v>
      </c>
      <c r="BB77" s="287" t="n">
        <v>0</v>
      </c>
      <c r="BC77" s="287" t="n">
        <v>0</v>
      </c>
      <c r="BD77" s="287" t="n">
        <v>0</v>
      </c>
      <c r="BE77" s="287" t="n">
        <v>0</v>
      </c>
      <c r="BF77" s="287" t="n">
        <v>0</v>
      </c>
      <c r="BG77" s="287" t="n">
        <v>0</v>
      </c>
      <c r="BH77" s="287" t="n">
        <v>0</v>
      </c>
      <c r="BI77" s="287" t="n">
        <v>0</v>
      </c>
      <c r="BJ77" s="287" t="n">
        <v>0</v>
      </c>
      <c r="BK77" s="287" t="n">
        <v>0</v>
      </c>
      <c r="BL77" s="287" t="n">
        <v>0</v>
      </c>
      <c r="BM77" s="287" t="n">
        <v>0</v>
      </c>
      <c r="BN77" s="287" t="n">
        <v>0</v>
      </c>
      <c r="BO77" s="287" t="n">
        <v>0</v>
      </c>
      <c r="BP77" s="287" t="n">
        <v>0</v>
      </c>
      <c r="BQ77" s="287" t="n">
        <v>0</v>
      </c>
      <c r="BR77" s="287" t="n">
        <v>0</v>
      </c>
      <c r="BS77" s="287" t="n">
        <v>0</v>
      </c>
      <c r="BT77" s="287" t="n">
        <v>0</v>
      </c>
      <c r="BU77" s="287" t="n">
        <v>0</v>
      </c>
      <c r="BV77" s="287" t="n">
        <v>0</v>
      </c>
      <c r="BW77" s="287" t="n">
        <v>0</v>
      </c>
      <c r="BX77" s="287" t="n">
        <v>0</v>
      </c>
      <c r="BY77" s="287" t="n">
        <v>0</v>
      </c>
      <c r="BZ77" s="287" t="n">
        <v>0</v>
      </c>
      <c r="CA77" s="287" t="n">
        <v>0</v>
      </c>
      <c r="CB77" s="287" t="n">
        <v>0</v>
      </c>
      <c r="CC77" s="287" t="n">
        <v>0</v>
      </c>
      <c r="CD77" s="287" t="n">
        <v>0</v>
      </c>
      <c r="CE77" s="287" t="n">
        <v>0</v>
      </c>
      <c r="CF77" s="287" t="n">
        <v>0</v>
      </c>
      <c r="CG77" s="287" t="n">
        <v>0</v>
      </c>
      <c r="CH77" s="287" t="n">
        <v>0</v>
      </c>
      <c r="CI77" s="287" t="n">
        <v>0</v>
      </c>
      <c r="CJ77" s="287" t="n">
        <v>0</v>
      </c>
      <c r="CK77" s="287" t="n">
        <v>0</v>
      </c>
      <c r="CL77" s="287" t="n">
        <v>0</v>
      </c>
      <c r="CM77" s="287" t="n">
        <v>0</v>
      </c>
      <c r="CN77" s="287" t="n">
        <f aca="false">CM77+CG77+CA77+BU77+BO77+BI77+BC77+AV77+AP77+AJ77</f>
        <v>89.084546644</v>
      </c>
      <c r="CO77" s="287" t="n">
        <v>5.1409666576</v>
      </c>
      <c r="CP77" s="287" t="n">
        <v>9.2377881333</v>
      </c>
      <c r="CQ77" s="287" t="n">
        <v>26.023269076</v>
      </c>
      <c r="CR77" s="287" t="n">
        <v>41.399962089</v>
      </c>
      <c r="CS77" s="287" t="n">
        <v>3.8450653427</v>
      </c>
      <c r="CT77" s="287" t="n">
        <v>4.6373494434</v>
      </c>
      <c r="CU77" s="287" t="n">
        <v>7.579943094</v>
      </c>
      <c r="CV77" s="287" t="n">
        <v>4.3800819952</v>
      </c>
      <c r="CW77" s="287" t="n">
        <v>12.755877348</v>
      </c>
      <c r="CX77" s="287" t="n">
        <v>23.491382352</v>
      </c>
      <c r="CY77" s="287" t="n">
        <v>0.0089300705</v>
      </c>
      <c r="CZ77" s="287" t="n">
        <v>138.5006156</v>
      </c>
      <c r="DA77" s="287" t="n">
        <v>6.6703314585</v>
      </c>
      <c r="DB77" s="287" t="n">
        <v>11.786037802</v>
      </c>
      <c r="DC77" s="287" t="n">
        <v>1.0573948142</v>
      </c>
      <c r="DD77" s="287" t="n">
        <v>0.7801225011</v>
      </c>
      <c r="DE77" s="287" t="n">
        <v>0</v>
      </c>
      <c r="DF77" s="287" t="n">
        <v>20.293886576</v>
      </c>
      <c r="DG77" s="287" t="n">
        <v>0.0351462434</v>
      </c>
      <c r="DH77" s="287" t="n">
        <v>12.277090266</v>
      </c>
      <c r="DI77" s="287" t="n">
        <v>0.0108622355</v>
      </c>
      <c r="DJ77" s="287" t="n">
        <v>0</v>
      </c>
      <c r="DK77" s="287" t="n">
        <v>11.789071089</v>
      </c>
      <c r="DL77" s="287" t="n">
        <v>4.614276448</v>
      </c>
      <c r="DM77" s="287" t="n">
        <v>54.287743514</v>
      </c>
      <c r="DN77" s="287" t="n">
        <v>0.0322874459</v>
      </c>
      <c r="DO77" s="287" t="n">
        <v>0</v>
      </c>
      <c r="DP77" s="287" t="n">
        <v>0.0147354255</v>
      </c>
      <c r="DQ77" s="287" t="n">
        <v>0</v>
      </c>
      <c r="DR77" s="287" t="n">
        <v>0.0039044873</v>
      </c>
      <c r="DS77" s="287" t="n">
        <v>0.0482138423</v>
      </c>
      <c r="DT77" s="287" t="n">
        <v>83.113330996</v>
      </c>
      <c r="DU77" s="287" t="n">
        <v>3.0492698414</v>
      </c>
      <c r="DV77" s="287" t="n">
        <v>1.8771351494</v>
      </c>
      <c r="DW77" s="287" t="n">
        <v>0</v>
      </c>
      <c r="DX77" s="287" t="n">
        <v>118.99530389</v>
      </c>
      <c r="DY77" s="287" t="n">
        <v>0</v>
      </c>
      <c r="DZ77" s="287" t="n">
        <v>263.19109046</v>
      </c>
      <c r="EA77" s="287" t="n">
        <v>5.1813561017</v>
      </c>
      <c r="EB77" s="287" t="n">
        <v>0.0307322264</v>
      </c>
      <c r="EC77" s="287" t="n">
        <v>0</v>
      </c>
      <c r="ED77" s="287" t="n">
        <v>392.32488767</v>
      </c>
      <c r="EE77" s="287" t="n">
        <v>2.7226202253</v>
      </c>
      <c r="EF77" s="287" t="n">
        <v>49.218284892</v>
      </c>
      <c r="EG77" s="290" t="n">
        <v>51.940905117</v>
      </c>
    </row>
    <row r="78" s="291" customFormat="true" ht="16.5" hidden="false" customHeight="true" outlineLevel="0" collapsed="false">
      <c r="A78" s="284" t="s">
        <v>278</v>
      </c>
      <c r="B78" s="285" t="s">
        <v>2531</v>
      </c>
      <c r="C78" s="286" t="s">
        <v>34</v>
      </c>
      <c r="D78" s="287" t="n">
        <v>317</v>
      </c>
      <c r="E78" s="288" t="n">
        <v>982.59018485</v>
      </c>
      <c r="F78" s="287" t="n">
        <v>3.0353149031</v>
      </c>
      <c r="G78" s="287" t="n">
        <v>0.4773631519</v>
      </c>
      <c r="H78" s="287" t="n">
        <v>30.273370419</v>
      </c>
      <c r="I78" s="287" t="n">
        <v>0.4664565754</v>
      </c>
      <c r="J78" s="287" t="n">
        <v>140.43183091</v>
      </c>
      <c r="K78" s="289" t="n">
        <v>174.68433596</v>
      </c>
      <c r="L78" s="287" t="n">
        <v>0</v>
      </c>
      <c r="M78" s="287" t="n">
        <v>0</v>
      </c>
      <c r="N78" s="287" t="n">
        <v>0</v>
      </c>
      <c r="O78" s="287" t="n">
        <v>0</v>
      </c>
      <c r="P78" s="287" t="n">
        <v>0</v>
      </c>
      <c r="Q78" s="289" t="n">
        <v>0</v>
      </c>
      <c r="R78" s="287" t="n">
        <v>0</v>
      </c>
      <c r="S78" s="287" t="n">
        <v>0</v>
      </c>
      <c r="T78" s="287" t="n">
        <v>0</v>
      </c>
      <c r="U78" s="287" t="n">
        <v>0</v>
      </c>
      <c r="V78" s="287" t="n">
        <v>0</v>
      </c>
      <c r="W78" s="289" t="n">
        <v>0</v>
      </c>
      <c r="X78" s="287" t="n">
        <v>0</v>
      </c>
      <c r="Y78" s="287" t="n">
        <v>0</v>
      </c>
      <c r="Z78" s="287" t="n">
        <v>0</v>
      </c>
      <c r="AA78" s="287" t="n">
        <v>0</v>
      </c>
      <c r="AB78" s="287" t="n">
        <v>0</v>
      </c>
      <c r="AC78" s="289" t="n">
        <v>0</v>
      </c>
      <c r="AD78" s="287" t="n">
        <v>174.68433596</v>
      </c>
      <c r="AE78" s="287" t="n">
        <v>3.2258854395</v>
      </c>
      <c r="AF78" s="287" t="n">
        <v>1.4722755142</v>
      </c>
      <c r="AG78" s="287" t="n">
        <v>1.3968572006</v>
      </c>
      <c r="AH78" s="287" t="n">
        <v>0</v>
      </c>
      <c r="AI78" s="287" t="n">
        <v>30.084714396</v>
      </c>
      <c r="AJ78" s="287" t="n">
        <v>36.179732551</v>
      </c>
      <c r="AK78" s="287" t="n">
        <v>22.904348209</v>
      </c>
      <c r="AL78" s="287" t="n">
        <v>13.144384686</v>
      </c>
      <c r="AM78" s="287" t="n">
        <v>22.212085046</v>
      </c>
      <c r="AN78" s="287" t="n">
        <v>0.0581794243</v>
      </c>
      <c r="AO78" s="287" t="n">
        <v>80.157399275</v>
      </c>
      <c r="AP78" s="287" t="n">
        <v>138.47639664</v>
      </c>
      <c r="AQ78" s="287" t="n">
        <v>0</v>
      </c>
      <c r="AR78" s="287" t="n">
        <v>0</v>
      </c>
      <c r="AS78" s="287" t="n">
        <v>0</v>
      </c>
      <c r="AT78" s="287" t="n">
        <v>0</v>
      </c>
      <c r="AU78" s="287" t="n">
        <v>0</v>
      </c>
      <c r="AV78" s="287" t="n">
        <v>0</v>
      </c>
      <c r="AW78" s="287" t="n">
        <v>0</v>
      </c>
      <c r="AX78" s="287" t="n">
        <v>0</v>
      </c>
      <c r="AY78" s="287" t="n">
        <v>0</v>
      </c>
      <c r="AZ78" s="287" t="n">
        <v>0</v>
      </c>
      <c r="BA78" s="287" t="n">
        <v>0</v>
      </c>
      <c r="BB78" s="287" t="n">
        <v>0</v>
      </c>
      <c r="BC78" s="287" t="n">
        <v>0</v>
      </c>
      <c r="BD78" s="287" t="n">
        <v>0</v>
      </c>
      <c r="BE78" s="287" t="n">
        <v>0</v>
      </c>
      <c r="BF78" s="287" t="n">
        <v>0</v>
      </c>
      <c r="BG78" s="287" t="n">
        <v>0</v>
      </c>
      <c r="BH78" s="287" t="n">
        <v>0</v>
      </c>
      <c r="BI78" s="287" t="n">
        <v>0</v>
      </c>
      <c r="BJ78" s="287" t="n">
        <v>0</v>
      </c>
      <c r="BK78" s="287" t="n">
        <v>0</v>
      </c>
      <c r="BL78" s="287" t="n">
        <v>0</v>
      </c>
      <c r="BM78" s="287" t="n">
        <v>0</v>
      </c>
      <c r="BN78" s="287" t="n">
        <v>0</v>
      </c>
      <c r="BO78" s="287" t="n">
        <v>0</v>
      </c>
      <c r="BP78" s="287" t="n">
        <v>0.0011640575</v>
      </c>
      <c r="BQ78" s="287" t="n">
        <v>0.0006058285</v>
      </c>
      <c r="BR78" s="287" t="n">
        <v>0.0023802253</v>
      </c>
      <c r="BS78" s="287" t="n">
        <v>0</v>
      </c>
      <c r="BT78" s="287" t="n">
        <v>0.0009333431</v>
      </c>
      <c r="BU78" s="287" t="n">
        <v>0.0050834544</v>
      </c>
      <c r="BV78" s="287" t="n">
        <v>0.0491015509</v>
      </c>
      <c r="BW78" s="287" t="n">
        <v>0.0100017598</v>
      </c>
      <c r="BX78" s="287" t="n">
        <v>0.5329834995</v>
      </c>
      <c r="BY78" s="287" t="n">
        <v>0.1503439331</v>
      </c>
      <c r="BZ78" s="287" t="n">
        <v>0.0331106591</v>
      </c>
      <c r="CA78" s="287" t="n">
        <v>0.7755414023</v>
      </c>
      <c r="CB78" s="287" t="n">
        <v>0</v>
      </c>
      <c r="CC78" s="287" t="n">
        <v>0</v>
      </c>
      <c r="CD78" s="287" t="n">
        <v>0</v>
      </c>
      <c r="CE78" s="287" t="n">
        <v>0</v>
      </c>
      <c r="CF78" s="287" t="n">
        <v>0</v>
      </c>
      <c r="CG78" s="287" t="n">
        <v>0</v>
      </c>
      <c r="CH78" s="287" t="n">
        <v>0</v>
      </c>
      <c r="CI78" s="287" t="n">
        <v>0</v>
      </c>
      <c r="CJ78" s="287" t="n">
        <v>0</v>
      </c>
      <c r="CK78" s="287" t="n">
        <v>0</v>
      </c>
      <c r="CL78" s="287" t="n">
        <v>0</v>
      </c>
      <c r="CM78" s="287" t="n">
        <v>0</v>
      </c>
      <c r="CN78" s="287" t="n">
        <f aca="false">CM78+CG78+CA78+BU78+BO78+BI78+BC78+AV78+AP78+AJ78</f>
        <v>175.4367540477</v>
      </c>
      <c r="CO78" s="287" t="n">
        <v>7.894373453</v>
      </c>
      <c r="CP78" s="287" t="n">
        <v>26.602588006</v>
      </c>
      <c r="CQ78" s="287" t="n">
        <v>24.742928443</v>
      </c>
      <c r="CR78" s="287" t="n">
        <v>49.958887384</v>
      </c>
      <c r="CS78" s="287" t="n">
        <v>4.4152906172</v>
      </c>
      <c r="CT78" s="287" t="n">
        <v>4.4628993991</v>
      </c>
      <c r="CU78" s="287" t="n">
        <v>6.8850363053</v>
      </c>
      <c r="CV78" s="287" t="n">
        <v>7.1310029055</v>
      </c>
      <c r="CW78" s="287" t="n">
        <v>14.668109208</v>
      </c>
      <c r="CX78" s="287" t="n">
        <v>23.127864826</v>
      </c>
      <c r="CY78" s="287" t="n">
        <v>0.0993531626</v>
      </c>
      <c r="CZ78" s="287" t="n">
        <v>169.98833371</v>
      </c>
      <c r="DA78" s="287" t="n">
        <v>12.736980504</v>
      </c>
      <c r="DB78" s="287" t="n">
        <v>27.275517618</v>
      </c>
      <c r="DC78" s="287" t="n">
        <v>2.8207185113</v>
      </c>
      <c r="DD78" s="287" t="n">
        <v>2.0638577427</v>
      </c>
      <c r="DE78" s="287" t="n">
        <v>0</v>
      </c>
      <c r="DF78" s="287" t="n">
        <v>44.897074376</v>
      </c>
      <c r="DG78" s="287" t="n">
        <v>0.011259335</v>
      </c>
      <c r="DH78" s="287" t="n">
        <v>21.989797823</v>
      </c>
      <c r="DI78" s="287" t="n">
        <v>0.0735871813</v>
      </c>
      <c r="DJ78" s="287" t="n">
        <v>0</v>
      </c>
      <c r="DK78" s="287" t="n">
        <v>0.0662416211</v>
      </c>
      <c r="DL78" s="287" t="n">
        <v>5.5250970031</v>
      </c>
      <c r="DM78" s="287" t="n">
        <v>97.387518713</v>
      </c>
      <c r="DN78" s="287" t="n">
        <v>0.0198238974</v>
      </c>
      <c r="DO78" s="287" t="n">
        <v>0</v>
      </c>
      <c r="DP78" s="287" t="n">
        <v>0.1151762177</v>
      </c>
      <c r="DQ78" s="287" t="n">
        <v>0</v>
      </c>
      <c r="DR78" s="287" t="n">
        <v>0.0968894476</v>
      </c>
      <c r="DS78" s="287" t="n">
        <v>1.1297230135</v>
      </c>
      <c r="DT78" s="287" t="n">
        <v>126.41511425</v>
      </c>
      <c r="DU78" s="287" t="n">
        <v>0.3340357238</v>
      </c>
      <c r="DV78" s="287" t="n">
        <v>4.3034966629</v>
      </c>
      <c r="DW78" s="287" t="n">
        <v>0</v>
      </c>
      <c r="DX78" s="287" t="n">
        <v>80.80020762</v>
      </c>
      <c r="DY78" s="287" t="n">
        <v>0</v>
      </c>
      <c r="DZ78" s="287" t="n">
        <v>203.79197999</v>
      </c>
      <c r="EA78" s="287" t="n">
        <v>1.5972139065</v>
      </c>
      <c r="EB78" s="287" t="n">
        <v>0.272561593</v>
      </c>
      <c r="EC78" s="287" t="n">
        <v>0.069077006</v>
      </c>
      <c r="ED78" s="287" t="n">
        <v>291.1685725</v>
      </c>
      <c r="EE78" s="287" t="n">
        <v>5.8925444567</v>
      </c>
      <c r="EF78" s="287" t="n">
        <v>45.772850441</v>
      </c>
      <c r="EG78" s="290" t="n">
        <v>51.665394897</v>
      </c>
    </row>
    <row r="79" s="291" customFormat="true" ht="16.5" hidden="false" customHeight="true" outlineLevel="0" collapsed="false">
      <c r="A79" s="284" t="s">
        <v>280</v>
      </c>
      <c r="B79" s="285" t="s">
        <v>2532</v>
      </c>
      <c r="C79" s="286" t="s">
        <v>34</v>
      </c>
      <c r="D79" s="287" t="n">
        <v>261</v>
      </c>
      <c r="E79" s="288" t="n">
        <v>806.55423068</v>
      </c>
      <c r="F79" s="287" t="n">
        <v>1.4792374752</v>
      </c>
      <c r="G79" s="287" t="n">
        <v>1.1771041802</v>
      </c>
      <c r="H79" s="287" t="n">
        <v>16.283859543</v>
      </c>
      <c r="I79" s="287" t="n">
        <v>0</v>
      </c>
      <c r="J79" s="287" t="n">
        <v>57.179890243</v>
      </c>
      <c r="K79" s="289" t="n">
        <v>76.120091441</v>
      </c>
      <c r="L79" s="287" t="n">
        <v>0</v>
      </c>
      <c r="M79" s="287" t="n">
        <v>0</v>
      </c>
      <c r="N79" s="287" t="n">
        <v>0</v>
      </c>
      <c r="O79" s="287" t="n">
        <v>0</v>
      </c>
      <c r="P79" s="287" t="n">
        <v>0</v>
      </c>
      <c r="Q79" s="289" t="n">
        <v>0</v>
      </c>
      <c r="R79" s="287" t="n">
        <v>0</v>
      </c>
      <c r="S79" s="287" t="n">
        <v>0</v>
      </c>
      <c r="T79" s="287" t="n">
        <v>0</v>
      </c>
      <c r="U79" s="287" t="n">
        <v>0</v>
      </c>
      <c r="V79" s="287" t="n">
        <v>0</v>
      </c>
      <c r="W79" s="289" t="n">
        <v>0</v>
      </c>
      <c r="X79" s="287" t="n">
        <v>0</v>
      </c>
      <c r="Y79" s="287" t="n">
        <v>0</v>
      </c>
      <c r="Z79" s="287" t="n">
        <v>0</v>
      </c>
      <c r="AA79" s="287" t="n">
        <v>0</v>
      </c>
      <c r="AB79" s="287" t="n">
        <v>0</v>
      </c>
      <c r="AC79" s="289" t="n">
        <v>0</v>
      </c>
      <c r="AD79" s="287" t="n">
        <v>76.120091441</v>
      </c>
      <c r="AE79" s="287" t="n">
        <v>1.6674520719</v>
      </c>
      <c r="AF79" s="287" t="n">
        <v>1.5322124655</v>
      </c>
      <c r="AG79" s="287" t="n">
        <v>0.8564242716</v>
      </c>
      <c r="AH79" s="287" t="n">
        <v>0</v>
      </c>
      <c r="AI79" s="287" t="n">
        <v>22.944199516</v>
      </c>
      <c r="AJ79" s="287" t="n">
        <v>27.000288325</v>
      </c>
      <c r="AK79" s="287" t="n">
        <v>20.701051475</v>
      </c>
      <c r="AL79" s="287" t="n">
        <v>8.0541285924</v>
      </c>
      <c r="AM79" s="287" t="n">
        <v>22.265953383</v>
      </c>
      <c r="AN79" s="287" t="n">
        <v>0</v>
      </c>
      <c r="AO79" s="287" t="n">
        <v>70.083800505</v>
      </c>
      <c r="AP79" s="287" t="n">
        <v>121.10493396</v>
      </c>
      <c r="AQ79" s="287" t="n">
        <v>0</v>
      </c>
      <c r="AR79" s="287" t="n">
        <v>0</v>
      </c>
      <c r="AS79" s="287" t="n">
        <v>0</v>
      </c>
      <c r="AT79" s="287" t="n">
        <v>0</v>
      </c>
      <c r="AU79" s="287" t="n">
        <v>0</v>
      </c>
      <c r="AV79" s="287" t="n">
        <v>0</v>
      </c>
      <c r="AW79" s="287" t="n">
        <v>0</v>
      </c>
      <c r="AX79" s="287" t="n">
        <v>0</v>
      </c>
      <c r="AY79" s="287" t="n">
        <v>0</v>
      </c>
      <c r="AZ79" s="287" t="n">
        <v>0</v>
      </c>
      <c r="BA79" s="287" t="n">
        <v>0</v>
      </c>
      <c r="BB79" s="287" t="n">
        <v>0</v>
      </c>
      <c r="BC79" s="287" t="n">
        <v>0</v>
      </c>
      <c r="BD79" s="287" t="n">
        <v>0</v>
      </c>
      <c r="BE79" s="287" t="n">
        <v>0</v>
      </c>
      <c r="BF79" s="287" t="n">
        <v>0</v>
      </c>
      <c r="BG79" s="287" t="n">
        <v>0</v>
      </c>
      <c r="BH79" s="287" t="n">
        <v>0</v>
      </c>
      <c r="BI79" s="287" t="n">
        <v>0</v>
      </c>
      <c r="BJ79" s="287" t="n">
        <v>0</v>
      </c>
      <c r="BK79" s="287" t="n">
        <v>0</v>
      </c>
      <c r="BL79" s="287" t="n">
        <v>0</v>
      </c>
      <c r="BM79" s="287" t="n">
        <v>0</v>
      </c>
      <c r="BN79" s="287" t="n">
        <v>0</v>
      </c>
      <c r="BO79" s="287" t="n">
        <v>0</v>
      </c>
      <c r="BP79" s="287" t="n">
        <v>0</v>
      </c>
      <c r="BQ79" s="287" t="n">
        <v>0</v>
      </c>
      <c r="BR79" s="287" t="n">
        <v>0</v>
      </c>
      <c r="BS79" s="287" t="n">
        <v>0</v>
      </c>
      <c r="BT79" s="287" t="n">
        <v>0</v>
      </c>
      <c r="BU79" s="287" t="n">
        <v>0</v>
      </c>
      <c r="BV79" s="287" t="n">
        <v>0</v>
      </c>
      <c r="BW79" s="287" t="n">
        <v>0</v>
      </c>
      <c r="BX79" s="287" t="n">
        <v>0</v>
      </c>
      <c r="BY79" s="287" t="n">
        <v>0</v>
      </c>
      <c r="BZ79" s="287" t="n">
        <v>0</v>
      </c>
      <c r="CA79" s="287" t="n">
        <v>0</v>
      </c>
      <c r="CB79" s="287" t="n">
        <v>0.0016127421</v>
      </c>
      <c r="CC79" s="287" t="n">
        <v>0</v>
      </c>
      <c r="CD79" s="287" t="n">
        <v>0</v>
      </c>
      <c r="CE79" s="287" t="n">
        <v>0</v>
      </c>
      <c r="CF79" s="287" t="n">
        <v>0.3258379664</v>
      </c>
      <c r="CG79" s="287" t="n">
        <v>0.3274507085</v>
      </c>
      <c r="CH79" s="287" t="n">
        <v>0</v>
      </c>
      <c r="CI79" s="287" t="n">
        <v>0</v>
      </c>
      <c r="CJ79" s="287" t="n">
        <v>0</v>
      </c>
      <c r="CK79" s="287" t="n">
        <v>0</v>
      </c>
      <c r="CL79" s="287" t="n">
        <v>0</v>
      </c>
      <c r="CM79" s="287" t="n">
        <v>0</v>
      </c>
      <c r="CN79" s="287" t="n">
        <f aca="false">CM79+CG79+CA79+BU79+BO79+BI79+BC79+AV79+AP79+AJ79</f>
        <v>148.4326729935</v>
      </c>
      <c r="CO79" s="287" t="n">
        <v>5.4952729746</v>
      </c>
      <c r="CP79" s="287" t="n">
        <v>7.3100017105</v>
      </c>
      <c r="CQ79" s="287" t="n">
        <v>25.489634598</v>
      </c>
      <c r="CR79" s="287" t="n">
        <v>65.165938918</v>
      </c>
      <c r="CS79" s="287" t="n">
        <v>7.1905323454</v>
      </c>
      <c r="CT79" s="287" t="n">
        <v>4.3852506241</v>
      </c>
      <c r="CU79" s="287" t="n">
        <v>7.918026868</v>
      </c>
      <c r="CV79" s="287" t="n">
        <v>7.4603672469</v>
      </c>
      <c r="CW79" s="287" t="n">
        <v>14.447281677</v>
      </c>
      <c r="CX79" s="287" t="n">
        <v>27.344581592</v>
      </c>
      <c r="CY79" s="287" t="n">
        <v>0.054586754</v>
      </c>
      <c r="CZ79" s="287" t="n">
        <v>172.26147531</v>
      </c>
      <c r="DA79" s="287" t="n">
        <v>10.290407674</v>
      </c>
      <c r="DB79" s="287" t="n">
        <v>25.721250999</v>
      </c>
      <c r="DC79" s="287" t="n">
        <v>3.0091882468</v>
      </c>
      <c r="DD79" s="287" t="n">
        <v>1.2902606127</v>
      </c>
      <c r="DE79" s="287" t="n">
        <v>0</v>
      </c>
      <c r="DF79" s="287" t="n">
        <v>40.311107532</v>
      </c>
      <c r="DG79" s="287" t="n">
        <v>0.0496973026</v>
      </c>
      <c r="DH79" s="287" t="n">
        <v>15.758188847</v>
      </c>
      <c r="DI79" s="287" t="n">
        <v>0.0452293614</v>
      </c>
      <c r="DJ79" s="287" t="n">
        <v>0</v>
      </c>
      <c r="DK79" s="287" t="n">
        <v>0.0002109184</v>
      </c>
      <c r="DL79" s="287" t="n">
        <v>6.6131183725</v>
      </c>
      <c r="DM79" s="287" t="n">
        <v>83.874181347</v>
      </c>
      <c r="DN79" s="287" t="n">
        <v>0.0381813669</v>
      </c>
      <c r="DO79" s="287" t="n">
        <v>0</v>
      </c>
      <c r="DP79" s="287" t="n">
        <v>0.0676995246</v>
      </c>
      <c r="DQ79" s="287" t="n">
        <v>0</v>
      </c>
      <c r="DR79" s="287" t="n">
        <v>0.0055749663</v>
      </c>
      <c r="DS79" s="287" t="n">
        <v>0.0962055373</v>
      </c>
      <c r="DT79" s="287" t="n">
        <v>106.54828754</v>
      </c>
      <c r="DU79" s="287" t="n">
        <v>1.0502956519</v>
      </c>
      <c r="DV79" s="287" t="n">
        <v>0.0450337589</v>
      </c>
      <c r="DW79" s="287" t="n">
        <v>0</v>
      </c>
      <c r="DX79" s="287" t="n">
        <v>64.87748939</v>
      </c>
      <c r="DY79" s="287" t="n">
        <v>0</v>
      </c>
      <c r="DZ79" s="287" t="n">
        <v>196.05092987</v>
      </c>
      <c r="EA79" s="287" t="n">
        <v>0.8568471888</v>
      </c>
      <c r="EB79" s="287" t="n">
        <v>0</v>
      </c>
      <c r="EC79" s="287" t="n">
        <v>0</v>
      </c>
      <c r="ED79" s="287" t="n">
        <v>262.88059586</v>
      </c>
      <c r="EE79" s="287" t="n">
        <v>3.9348484703</v>
      </c>
      <c r="EF79" s="287" t="n">
        <v>62.843807852</v>
      </c>
      <c r="EG79" s="290" t="n">
        <v>66.778656322</v>
      </c>
    </row>
    <row r="80" s="291" customFormat="true" ht="16.5" hidden="false" customHeight="true" outlineLevel="0" collapsed="false">
      <c r="A80" s="284" t="s">
        <v>284</v>
      </c>
      <c r="B80" s="285" t="s">
        <v>2534</v>
      </c>
      <c r="C80" s="286" t="s">
        <v>34</v>
      </c>
      <c r="D80" s="287" t="n">
        <v>220</v>
      </c>
      <c r="E80" s="288" t="n">
        <v>1943.659492</v>
      </c>
      <c r="F80" s="287" t="n">
        <v>7.2851846257</v>
      </c>
      <c r="G80" s="287" t="n">
        <v>0.9178753012</v>
      </c>
      <c r="H80" s="287" t="n">
        <v>59.634314133</v>
      </c>
      <c r="I80" s="287" t="n">
        <v>0.8562045377</v>
      </c>
      <c r="J80" s="287" t="n">
        <v>271.43607526</v>
      </c>
      <c r="K80" s="289" t="n">
        <v>340.12965386</v>
      </c>
      <c r="L80" s="287" t="n">
        <v>0.076560648</v>
      </c>
      <c r="M80" s="287" t="n">
        <v>0.0374721712</v>
      </c>
      <c r="N80" s="287" t="n">
        <v>0.5893959581</v>
      </c>
      <c r="O80" s="287" t="n">
        <v>0</v>
      </c>
      <c r="P80" s="287" t="n">
        <v>5.1675371762</v>
      </c>
      <c r="Q80" s="289" t="n">
        <v>5.8709659535</v>
      </c>
      <c r="R80" s="287" t="n">
        <v>0.0518008678</v>
      </c>
      <c r="S80" s="287" t="n">
        <v>0.1526846701</v>
      </c>
      <c r="T80" s="287" t="n">
        <v>1.2333347964</v>
      </c>
      <c r="U80" s="287" t="n">
        <v>0</v>
      </c>
      <c r="V80" s="287" t="n">
        <v>10.229468157</v>
      </c>
      <c r="W80" s="289" t="n">
        <v>11.667288491</v>
      </c>
      <c r="X80" s="287" t="n">
        <v>0</v>
      </c>
      <c r="Y80" s="287" t="n">
        <v>0</v>
      </c>
      <c r="Z80" s="287" t="n">
        <v>0</v>
      </c>
      <c r="AA80" s="287" t="n">
        <v>0</v>
      </c>
      <c r="AB80" s="287" t="n">
        <v>0</v>
      </c>
      <c r="AC80" s="289" t="n">
        <v>0</v>
      </c>
      <c r="AD80" s="287" t="n">
        <v>357.6679083</v>
      </c>
      <c r="AE80" s="287" t="n">
        <v>4.1656176069</v>
      </c>
      <c r="AF80" s="287" t="n">
        <v>2.3011168081</v>
      </c>
      <c r="AG80" s="287" t="n">
        <v>2.089446729</v>
      </c>
      <c r="AH80" s="287" t="n">
        <v>0</v>
      </c>
      <c r="AI80" s="287" t="n">
        <v>52.39321984</v>
      </c>
      <c r="AJ80" s="287" t="n">
        <v>60.949400984</v>
      </c>
      <c r="AK80" s="287" t="n">
        <v>39.999075582</v>
      </c>
      <c r="AL80" s="287" t="n">
        <v>19.163442905</v>
      </c>
      <c r="AM80" s="287" t="n">
        <v>42.130505099</v>
      </c>
      <c r="AN80" s="287" t="n">
        <v>0.0700918092</v>
      </c>
      <c r="AO80" s="287" t="n">
        <v>134.49787916</v>
      </c>
      <c r="AP80" s="287" t="n">
        <v>235.86099456</v>
      </c>
      <c r="AQ80" s="287" t="n">
        <v>0</v>
      </c>
      <c r="AR80" s="287" t="n">
        <v>0</v>
      </c>
      <c r="AS80" s="287" t="n">
        <v>0</v>
      </c>
      <c r="AT80" s="287" t="n">
        <v>0</v>
      </c>
      <c r="AU80" s="287" t="n">
        <v>0</v>
      </c>
      <c r="AV80" s="287" t="n">
        <v>0</v>
      </c>
      <c r="AW80" s="287" t="n">
        <v>0</v>
      </c>
      <c r="AX80" s="287" t="n">
        <v>0</v>
      </c>
      <c r="AY80" s="287" t="n">
        <v>0</v>
      </c>
      <c r="AZ80" s="287" t="n">
        <v>0</v>
      </c>
      <c r="BA80" s="287" t="n">
        <v>0</v>
      </c>
      <c r="BB80" s="287" t="n">
        <v>0</v>
      </c>
      <c r="BC80" s="287" t="n">
        <v>0</v>
      </c>
      <c r="BD80" s="287" t="n">
        <v>0.030872227</v>
      </c>
      <c r="BE80" s="287" t="n">
        <v>0</v>
      </c>
      <c r="BF80" s="287" t="n">
        <v>0.2029715417</v>
      </c>
      <c r="BG80" s="287" t="n">
        <v>0</v>
      </c>
      <c r="BH80" s="287" t="n">
        <v>0.1305576442</v>
      </c>
      <c r="BI80" s="287" t="n">
        <v>0.3644014129</v>
      </c>
      <c r="BJ80" s="287" t="n">
        <v>0.0080112396</v>
      </c>
      <c r="BK80" s="287" t="n">
        <v>0.006055746</v>
      </c>
      <c r="BL80" s="287" t="n">
        <v>0.0386119837</v>
      </c>
      <c r="BM80" s="287" t="n">
        <v>0</v>
      </c>
      <c r="BN80" s="287" t="n">
        <v>0</v>
      </c>
      <c r="BO80" s="287" t="n">
        <v>0.0526789693</v>
      </c>
      <c r="BP80" s="287" t="n">
        <v>0.0252034816</v>
      </c>
      <c r="BQ80" s="287" t="n">
        <v>0.0131170381</v>
      </c>
      <c r="BR80" s="287" t="n">
        <v>0.0515352218</v>
      </c>
      <c r="BS80" s="287" t="n">
        <v>0</v>
      </c>
      <c r="BT80" s="287" t="n">
        <v>0.0202081898</v>
      </c>
      <c r="BU80" s="287" t="n">
        <v>0.1100639313</v>
      </c>
      <c r="BV80" s="287" t="n">
        <v>0.0718475173</v>
      </c>
      <c r="BW80" s="287" t="n">
        <v>0.0146350083</v>
      </c>
      <c r="BX80" s="287" t="n">
        <v>0.7798845559</v>
      </c>
      <c r="BY80" s="287" t="n">
        <v>0.2199897588</v>
      </c>
      <c r="BZ80" s="287" t="n">
        <v>0.0484489514</v>
      </c>
      <c r="CA80" s="287" t="n">
        <v>1.1348057918</v>
      </c>
      <c r="CB80" s="287" t="n">
        <v>0</v>
      </c>
      <c r="CC80" s="287" t="n">
        <v>0</v>
      </c>
      <c r="CD80" s="287" t="n">
        <v>0</v>
      </c>
      <c r="CE80" s="287" t="n">
        <v>0</v>
      </c>
      <c r="CF80" s="287" t="n">
        <v>0</v>
      </c>
      <c r="CG80" s="287" t="n">
        <v>0</v>
      </c>
      <c r="CH80" s="287" t="n">
        <v>0</v>
      </c>
      <c r="CI80" s="287" t="n">
        <v>0</v>
      </c>
      <c r="CJ80" s="287" t="n">
        <v>0</v>
      </c>
      <c r="CK80" s="287" t="n">
        <v>0</v>
      </c>
      <c r="CL80" s="287" t="n">
        <v>0</v>
      </c>
      <c r="CM80" s="287" t="n">
        <v>0</v>
      </c>
      <c r="CN80" s="287" t="n">
        <f aca="false">CM80+CG80+CA80+BU80+BO80+BI80+BC80+AV80+AP80+AJ80</f>
        <v>298.4723456493</v>
      </c>
      <c r="CO80" s="287" t="n">
        <v>16.374606109</v>
      </c>
      <c r="CP80" s="287" t="n">
        <v>49.789933592</v>
      </c>
      <c r="CQ80" s="287" t="n">
        <v>25.699681585</v>
      </c>
      <c r="CR80" s="287" t="n">
        <v>92.253287936</v>
      </c>
      <c r="CS80" s="287" t="n">
        <v>10.81631649</v>
      </c>
      <c r="CT80" s="287" t="n">
        <v>8.279620319</v>
      </c>
      <c r="CU80" s="287" t="n">
        <v>7.8825596329</v>
      </c>
      <c r="CV80" s="287" t="n">
        <v>13.362991278</v>
      </c>
      <c r="CW80" s="287" t="n">
        <v>23.977456244</v>
      </c>
      <c r="CX80" s="287" t="n">
        <v>41.512801683</v>
      </c>
      <c r="CY80" s="287" t="n">
        <v>0.1768111479</v>
      </c>
      <c r="CZ80" s="287" t="n">
        <v>290.12606602</v>
      </c>
      <c r="DA80" s="287" t="n">
        <v>23.458035735</v>
      </c>
      <c r="DB80" s="287" t="n">
        <v>49.835716479</v>
      </c>
      <c r="DC80" s="287" t="n">
        <v>5.8966844366</v>
      </c>
      <c r="DD80" s="287" t="n">
        <v>3.4525262376</v>
      </c>
      <c r="DE80" s="287" t="n">
        <v>5.1858446E-008</v>
      </c>
      <c r="DF80" s="287" t="n">
        <v>82.64296294</v>
      </c>
      <c r="DG80" s="287" t="n">
        <v>0.0253442727</v>
      </c>
      <c r="DH80" s="287" t="n">
        <v>43.825558399</v>
      </c>
      <c r="DI80" s="287" t="n">
        <v>0.1234842646</v>
      </c>
      <c r="DJ80" s="287" t="n">
        <v>0</v>
      </c>
      <c r="DK80" s="287" t="n">
        <v>1.6339788647</v>
      </c>
      <c r="DL80" s="287" t="n">
        <v>18.930359062</v>
      </c>
      <c r="DM80" s="287" t="n">
        <v>173.49821177</v>
      </c>
      <c r="DN80" s="287" t="n">
        <v>0.0880788743</v>
      </c>
      <c r="DO80" s="287" t="n">
        <v>0</v>
      </c>
      <c r="DP80" s="287" t="n">
        <v>0.1171660005</v>
      </c>
      <c r="DQ80" s="287" t="n">
        <v>0</v>
      </c>
      <c r="DR80" s="287" t="n">
        <v>0.0945890674</v>
      </c>
      <c r="DS80" s="287" t="n">
        <v>0.6853849599</v>
      </c>
      <c r="DT80" s="287" t="n">
        <v>239.02215553</v>
      </c>
      <c r="DU80" s="287" t="n">
        <v>51.712905525</v>
      </c>
      <c r="DV80" s="287" t="n">
        <v>25.352911782</v>
      </c>
      <c r="DW80" s="287" t="n">
        <v>0.863657108</v>
      </c>
      <c r="DX80" s="287" t="n">
        <v>166.00180347</v>
      </c>
      <c r="DY80" s="287" t="n">
        <v>0</v>
      </c>
      <c r="DZ80" s="287" t="n">
        <v>375.08984957</v>
      </c>
      <c r="EA80" s="287" t="n">
        <v>52.723452946</v>
      </c>
      <c r="EB80" s="287" t="n">
        <v>1.4679665479</v>
      </c>
      <c r="EC80" s="287" t="n">
        <v>2.5155065842</v>
      </c>
      <c r="ED80" s="287" t="n">
        <v>675.72805353</v>
      </c>
      <c r="EE80" s="287" t="n">
        <v>9.292499022</v>
      </c>
      <c r="EF80" s="287" t="n">
        <v>83.507350435</v>
      </c>
      <c r="EG80" s="290" t="n">
        <v>92.799849457</v>
      </c>
    </row>
    <row r="81" s="291" customFormat="true" ht="16.5" hidden="false" customHeight="true" outlineLevel="0" collapsed="false">
      <c r="A81" s="284" t="s">
        <v>286</v>
      </c>
      <c r="B81" s="285" t="s">
        <v>2535</v>
      </c>
      <c r="C81" s="286" t="s">
        <v>34</v>
      </c>
      <c r="D81" s="287" t="n">
        <v>85</v>
      </c>
      <c r="E81" s="288" t="n">
        <v>624.73235658</v>
      </c>
      <c r="F81" s="287" t="n">
        <v>1.8139442562</v>
      </c>
      <c r="G81" s="287" t="n">
        <v>0.9418985441</v>
      </c>
      <c r="H81" s="287" t="n">
        <v>17.547228591</v>
      </c>
      <c r="I81" s="287" t="n">
        <v>0.0490834305</v>
      </c>
      <c r="J81" s="287" t="n">
        <v>52.333788502</v>
      </c>
      <c r="K81" s="289" t="n">
        <v>72.685943323</v>
      </c>
      <c r="L81" s="287" t="n">
        <v>0</v>
      </c>
      <c r="M81" s="287" t="n">
        <v>0</v>
      </c>
      <c r="N81" s="287" t="n">
        <v>0</v>
      </c>
      <c r="O81" s="287" t="n">
        <v>0</v>
      </c>
      <c r="P81" s="287" t="n">
        <v>0</v>
      </c>
      <c r="Q81" s="289" t="n">
        <v>0</v>
      </c>
      <c r="R81" s="287" t="n">
        <v>0</v>
      </c>
      <c r="S81" s="287" t="n">
        <v>0</v>
      </c>
      <c r="T81" s="287" t="n">
        <v>0</v>
      </c>
      <c r="U81" s="287" t="n">
        <v>0</v>
      </c>
      <c r="V81" s="287" t="n">
        <v>0</v>
      </c>
      <c r="W81" s="289" t="n">
        <v>0</v>
      </c>
      <c r="X81" s="287" t="n">
        <v>0</v>
      </c>
      <c r="Y81" s="287" t="n">
        <v>0</v>
      </c>
      <c r="Z81" s="287" t="n">
        <v>0</v>
      </c>
      <c r="AA81" s="287" t="n">
        <v>0</v>
      </c>
      <c r="AB81" s="287" t="n">
        <v>0</v>
      </c>
      <c r="AC81" s="289" t="n">
        <v>0</v>
      </c>
      <c r="AD81" s="287" t="n">
        <v>72.685943323</v>
      </c>
      <c r="AE81" s="287" t="n">
        <v>1.4015494025</v>
      </c>
      <c r="AF81" s="287" t="n">
        <v>0.7318602115</v>
      </c>
      <c r="AG81" s="287" t="n">
        <v>0.7060333618</v>
      </c>
      <c r="AH81" s="287" t="n">
        <v>0</v>
      </c>
      <c r="AI81" s="287" t="n">
        <v>12.978465497</v>
      </c>
      <c r="AJ81" s="287" t="n">
        <v>15.817908473</v>
      </c>
      <c r="AK81" s="287" t="n">
        <v>12.954117354</v>
      </c>
      <c r="AL81" s="287" t="n">
        <v>5.5504192857</v>
      </c>
      <c r="AM81" s="287" t="n">
        <v>13.879206523</v>
      </c>
      <c r="AN81" s="287" t="n">
        <v>0.0119265762</v>
      </c>
      <c r="AO81" s="287" t="n">
        <v>45.242135129</v>
      </c>
      <c r="AP81" s="287" t="n">
        <v>77.637804868</v>
      </c>
      <c r="AQ81" s="287" t="n">
        <v>0</v>
      </c>
      <c r="AR81" s="287" t="n">
        <v>0</v>
      </c>
      <c r="AS81" s="287" t="n">
        <v>0</v>
      </c>
      <c r="AT81" s="287" t="n">
        <v>0</v>
      </c>
      <c r="AU81" s="287" t="n">
        <v>0</v>
      </c>
      <c r="AV81" s="287" t="n">
        <v>0</v>
      </c>
      <c r="AW81" s="287" t="n">
        <v>0</v>
      </c>
      <c r="AX81" s="287" t="n">
        <v>0</v>
      </c>
      <c r="AY81" s="287" t="n">
        <v>0</v>
      </c>
      <c r="AZ81" s="287" t="n">
        <v>0</v>
      </c>
      <c r="BA81" s="287" t="n">
        <v>0</v>
      </c>
      <c r="BB81" s="287" t="n">
        <v>0</v>
      </c>
      <c r="BC81" s="287" t="n">
        <v>0</v>
      </c>
      <c r="BD81" s="287" t="n">
        <v>0</v>
      </c>
      <c r="BE81" s="287" t="n">
        <v>0</v>
      </c>
      <c r="BF81" s="287" t="n">
        <v>0</v>
      </c>
      <c r="BG81" s="287" t="n">
        <v>0</v>
      </c>
      <c r="BH81" s="287" t="n">
        <v>0</v>
      </c>
      <c r="BI81" s="287" t="n">
        <v>0</v>
      </c>
      <c r="BJ81" s="287" t="n">
        <v>0</v>
      </c>
      <c r="BK81" s="287" t="n">
        <v>0</v>
      </c>
      <c r="BL81" s="287" t="n">
        <v>0</v>
      </c>
      <c r="BM81" s="287" t="n">
        <v>0</v>
      </c>
      <c r="BN81" s="287" t="n">
        <v>0</v>
      </c>
      <c r="BO81" s="287" t="n">
        <v>0</v>
      </c>
      <c r="BP81" s="287" t="n">
        <v>0</v>
      </c>
      <c r="BQ81" s="287" t="n">
        <v>0</v>
      </c>
      <c r="BR81" s="287" t="n">
        <v>0</v>
      </c>
      <c r="BS81" s="287" t="n">
        <v>0</v>
      </c>
      <c r="BT81" s="287" t="n">
        <v>0</v>
      </c>
      <c r="BU81" s="287" t="n">
        <v>0</v>
      </c>
      <c r="BV81" s="287" t="n">
        <v>0</v>
      </c>
      <c r="BW81" s="287" t="n">
        <v>0</v>
      </c>
      <c r="BX81" s="287" t="n">
        <v>0</v>
      </c>
      <c r="BY81" s="287" t="n">
        <v>0</v>
      </c>
      <c r="BZ81" s="287" t="n">
        <v>0</v>
      </c>
      <c r="CA81" s="287" t="n">
        <v>0</v>
      </c>
      <c r="CB81" s="287" t="n">
        <v>0.0021269971</v>
      </c>
      <c r="CC81" s="287" t="n">
        <v>0</v>
      </c>
      <c r="CD81" s="287" t="n">
        <v>0</v>
      </c>
      <c r="CE81" s="287" t="n">
        <v>0</v>
      </c>
      <c r="CF81" s="287" t="n">
        <v>0.4297379074</v>
      </c>
      <c r="CG81" s="287" t="n">
        <v>0.4318649045</v>
      </c>
      <c r="CH81" s="287" t="n">
        <v>0</v>
      </c>
      <c r="CI81" s="287" t="n">
        <v>0</v>
      </c>
      <c r="CJ81" s="287" t="n">
        <v>0</v>
      </c>
      <c r="CK81" s="287" t="n">
        <v>0</v>
      </c>
      <c r="CL81" s="287" t="n">
        <v>0</v>
      </c>
      <c r="CM81" s="287" t="n">
        <v>0</v>
      </c>
      <c r="CN81" s="287" t="n">
        <f aca="false">CM81+CG81+CA81+BU81+BO81+BI81+BC81+AV81+AP81+AJ81</f>
        <v>93.8875782455</v>
      </c>
      <c r="CO81" s="287" t="n">
        <v>5.7514711688</v>
      </c>
      <c r="CP81" s="287" t="n">
        <v>8.292465946</v>
      </c>
      <c r="CQ81" s="287" t="n">
        <v>23.227828113</v>
      </c>
      <c r="CR81" s="287" t="n">
        <v>43.931253802</v>
      </c>
      <c r="CS81" s="287" t="n">
        <v>5.7983756588</v>
      </c>
      <c r="CT81" s="287" t="n">
        <v>3.1994610027</v>
      </c>
      <c r="CU81" s="287" t="n">
        <v>7.3064346994</v>
      </c>
      <c r="CV81" s="287" t="n">
        <v>6.3277300137</v>
      </c>
      <c r="CW81" s="287" t="n">
        <v>11.742207924</v>
      </c>
      <c r="CX81" s="287" t="n">
        <v>21.548555658</v>
      </c>
      <c r="CY81" s="287" t="n">
        <v>0.0904844988</v>
      </c>
      <c r="CZ81" s="287" t="n">
        <v>137.21626849</v>
      </c>
      <c r="DA81" s="287" t="n">
        <v>7.4236269969</v>
      </c>
      <c r="DB81" s="287" t="n">
        <v>15.016175241</v>
      </c>
      <c r="DC81" s="287" t="n">
        <v>2.7426236569</v>
      </c>
      <c r="DD81" s="287" t="n">
        <v>1.2926299176</v>
      </c>
      <c r="DE81" s="287" t="n">
        <v>0</v>
      </c>
      <c r="DF81" s="287" t="n">
        <v>26.475055812</v>
      </c>
      <c r="DG81" s="287" t="n">
        <v>0.0185143899</v>
      </c>
      <c r="DH81" s="287" t="n">
        <v>10.035899151</v>
      </c>
      <c r="DI81" s="287" t="n">
        <v>0.01274333</v>
      </c>
      <c r="DJ81" s="287" t="n">
        <v>0</v>
      </c>
      <c r="DK81" s="287" t="n">
        <v>0.0064538154</v>
      </c>
      <c r="DL81" s="287" t="n">
        <v>4.5607165988</v>
      </c>
      <c r="DM81" s="287" t="n">
        <v>51.741731764</v>
      </c>
      <c r="DN81" s="287" t="n">
        <v>0.0189959879</v>
      </c>
      <c r="DO81" s="287" t="n">
        <v>0</v>
      </c>
      <c r="DP81" s="287" t="n">
        <v>0.0266328436</v>
      </c>
      <c r="DQ81" s="287" t="n">
        <v>0</v>
      </c>
      <c r="DR81" s="287" t="n">
        <v>0.0033453454</v>
      </c>
      <c r="DS81" s="287" t="n">
        <v>0.0846693861</v>
      </c>
      <c r="DT81" s="287" t="n">
        <v>66.509702612</v>
      </c>
      <c r="DU81" s="287" t="n">
        <v>16.676001056</v>
      </c>
      <c r="DV81" s="287" t="n">
        <v>1.2391932155</v>
      </c>
      <c r="DW81" s="287" t="n">
        <v>0</v>
      </c>
      <c r="DX81" s="287" t="n">
        <v>54.384948775</v>
      </c>
      <c r="DY81" s="287" t="n">
        <v>0</v>
      </c>
      <c r="DZ81" s="287" t="n">
        <v>142.16611473</v>
      </c>
      <c r="EA81" s="287" t="n">
        <v>13.451641398</v>
      </c>
      <c r="EB81" s="287" t="n">
        <v>0.0399089229</v>
      </c>
      <c r="EC81" s="287" t="n">
        <v>0</v>
      </c>
      <c r="ED81" s="287" t="n">
        <v>227.9578081</v>
      </c>
      <c r="EE81" s="287" t="n">
        <v>2.2416814779</v>
      </c>
      <c r="EF81" s="287" t="n">
        <v>45.42371425</v>
      </c>
      <c r="EG81" s="290" t="n">
        <v>47.665395728</v>
      </c>
    </row>
    <row r="82" s="291" customFormat="true" ht="16.5" hidden="false" customHeight="true" outlineLevel="0" collapsed="false">
      <c r="A82" s="284" t="s">
        <v>290</v>
      </c>
      <c r="B82" s="285" t="s">
        <v>2537</v>
      </c>
      <c r="C82" s="286" t="s">
        <v>34</v>
      </c>
      <c r="D82" s="287" t="n">
        <v>61</v>
      </c>
      <c r="E82" s="288" t="n">
        <v>2553.1420311</v>
      </c>
      <c r="F82" s="287" t="n">
        <v>6.8458999149</v>
      </c>
      <c r="G82" s="287" t="n">
        <v>1.2829009448</v>
      </c>
      <c r="H82" s="287" t="n">
        <v>61.63424331</v>
      </c>
      <c r="I82" s="287" t="n">
        <v>0.3836264083</v>
      </c>
      <c r="J82" s="287" t="n">
        <v>296.93392238</v>
      </c>
      <c r="K82" s="289" t="n">
        <v>367.08059296</v>
      </c>
      <c r="L82" s="287" t="n">
        <v>1.4939551258</v>
      </c>
      <c r="M82" s="287" t="n">
        <v>1.7327375342</v>
      </c>
      <c r="N82" s="287" t="n">
        <v>10.482101264</v>
      </c>
      <c r="O82" s="287" t="n">
        <v>0</v>
      </c>
      <c r="P82" s="287" t="n">
        <v>143.4849391</v>
      </c>
      <c r="Q82" s="289" t="n">
        <v>157.19373302</v>
      </c>
      <c r="R82" s="287" t="n">
        <v>0</v>
      </c>
      <c r="S82" s="287" t="n">
        <v>0.6811747463</v>
      </c>
      <c r="T82" s="287" t="n">
        <v>5.7949110615</v>
      </c>
      <c r="U82" s="287" t="n">
        <v>0</v>
      </c>
      <c r="V82" s="287" t="n">
        <v>49.575138972</v>
      </c>
      <c r="W82" s="289" t="n">
        <v>56.05122478</v>
      </c>
      <c r="X82" s="287" t="n">
        <v>0</v>
      </c>
      <c r="Y82" s="287" t="n">
        <v>0</v>
      </c>
      <c r="Z82" s="287" t="n">
        <v>0</v>
      </c>
      <c r="AA82" s="287" t="n">
        <v>0</v>
      </c>
      <c r="AB82" s="287" t="n">
        <v>0</v>
      </c>
      <c r="AC82" s="289" t="n">
        <v>0</v>
      </c>
      <c r="AD82" s="287" t="n">
        <v>580.32555076</v>
      </c>
      <c r="AE82" s="287" t="n">
        <v>6.6695002884</v>
      </c>
      <c r="AF82" s="287" t="n">
        <v>2.9626424231</v>
      </c>
      <c r="AG82" s="287" t="n">
        <v>2.4240885068</v>
      </c>
      <c r="AH82" s="287" t="n">
        <v>0</v>
      </c>
      <c r="AI82" s="287" t="n">
        <v>76.697528749</v>
      </c>
      <c r="AJ82" s="287" t="n">
        <v>88.753759967</v>
      </c>
      <c r="AK82" s="287" t="n">
        <v>29.859511546</v>
      </c>
      <c r="AL82" s="287" t="n">
        <v>23.87099273</v>
      </c>
      <c r="AM82" s="287" t="n">
        <v>44.953547514</v>
      </c>
      <c r="AN82" s="287" t="n">
        <v>0</v>
      </c>
      <c r="AO82" s="287" t="n">
        <v>140.43361909</v>
      </c>
      <c r="AP82" s="287" t="n">
        <v>239.11767088</v>
      </c>
      <c r="AQ82" s="287" t="n">
        <v>0</v>
      </c>
      <c r="AR82" s="287" t="n">
        <v>0</v>
      </c>
      <c r="AS82" s="287" t="n">
        <v>0</v>
      </c>
      <c r="AT82" s="287" t="n">
        <v>0</v>
      </c>
      <c r="AU82" s="287" t="n">
        <v>0</v>
      </c>
      <c r="AV82" s="287" t="n">
        <v>0</v>
      </c>
      <c r="AW82" s="287" t="n">
        <v>0</v>
      </c>
      <c r="AX82" s="287" t="n">
        <v>0</v>
      </c>
      <c r="AY82" s="287" t="n">
        <v>0</v>
      </c>
      <c r="AZ82" s="287" t="n">
        <v>0</v>
      </c>
      <c r="BA82" s="287" t="n">
        <v>0</v>
      </c>
      <c r="BB82" s="287" t="n">
        <v>0</v>
      </c>
      <c r="BC82" s="287" t="n">
        <v>0</v>
      </c>
      <c r="BD82" s="287" t="n">
        <v>0.0399663675</v>
      </c>
      <c r="BE82" s="287" t="n">
        <v>0</v>
      </c>
      <c r="BF82" s="287" t="n">
        <v>0.2035988424</v>
      </c>
      <c r="BG82" s="287" t="n">
        <v>0</v>
      </c>
      <c r="BH82" s="287" t="n">
        <v>0.1575230215</v>
      </c>
      <c r="BI82" s="287" t="n">
        <v>0.4010882314</v>
      </c>
      <c r="BJ82" s="287" t="n">
        <v>0</v>
      </c>
      <c r="BK82" s="287" t="n">
        <v>0</v>
      </c>
      <c r="BL82" s="287" t="n">
        <v>0</v>
      </c>
      <c r="BM82" s="287" t="n">
        <v>0</v>
      </c>
      <c r="BN82" s="287" t="n">
        <v>0</v>
      </c>
      <c r="BO82" s="287" t="n">
        <v>0</v>
      </c>
      <c r="BP82" s="287" t="n">
        <v>0.0173198876</v>
      </c>
      <c r="BQ82" s="287" t="n">
        <v>0.0090140572</v>
      </c>
      <c r="BR82" s="287" t="n">
        <v>0.0354151169</v>
      </c>
      <c r="BS82" s="287" t="n">
        <v>0</v>
      </c>
      <c r="BT82" s="287" t="n">
        <v>0.0138871121</v>
      </c>
      <c r="BU82" s="287" t="n">
        <v>0.0756361737</v>
      </c>
      <c r="BV82" s="287" t="n">
        <v>0.1472422579</v>
      </c>
      <c r="BW82" s="287" t="n">
        <v>0.0299925697</v>
      </c>
      <c r="BX82" s="287" t="n">
        <v>1.5982732205</v>
      </c>
      <c r="BY82" s="287" t="n">
        <v>0.4508407527</v>
      </c>
      <c r="BZ82" s="287" t="n">
        <v>0.0992899027</v>
      </c>
      <c r="CA82" s="287" t="n">
        <v>2.3256387034</v>
      </c>
      <c r="CB82" s="287" t="n">
        <v>0</v>
      </c>
      <c r="CC82" s="287" t="n">
        <v>0</v>
      </c>
      <c r="CD82" s="287" t="n">
        <v>0</v>
      </c>
      <c r="CE82" s="287" t="n">
        <v>0</v>
      </c>
      <c r="CF82" s="287" t="n">
        <v>0</v>
      </c>
      <c r="CG82" s="287" t="n">
        <v>0</v>
      </c>
      <c r="CH82" s="287" t="n">
        <v>0.102594134</v>
      </c>
      <c r="CI82" s="287" t="n">
        <v>0.0027972015</v>
      </c>
      <c r="CJ82" s="287" t="n">
        <v>0.3404464973</v>
      </c>
      <c r="CK82" s="287" t="n">
        <v>0</v>
      </c>
      <c r="CL82" s="287" t="n">
        <v>0</v>
      </c>
      <c r="CM82" s="287" t="n">
        <v>0.4458378329</v>
      </c>
      <c r="CN82" s="287" t="n">
        <f aca="false">CM82+CG82+CA82+BU82+BO82+BI82+BC82+AV82+AP82+AJ82</f>
        <v>331.1196317884</v>
      </c>
      <c r="CO82" s="287" t="n">
        <v>22.315801617</v>
      </c>
      <c r="CP82" s="287" t="n">
        <v>68.157810407</v>
      </c>
      <c r="CQ82" s="287" t="n">
        <v>21.713062311</v>
      </c>
      <c r="CR82" s="287" t="n">
        <v>127.58130343</v>
      </c>
      <c r="CS82" s="287" t="n">
        <v>16.282924213</v>
      </c>
      <c r="CT82" s="287" t="n">
        <v>12.013426807</v>
      </c>
      <c r="CU82" s="287" t="n">
        <v>6.5304430886</v>
      </c>
      <c r="CV82" s="287" t="n">
        <v>20.392405033</v>
      </c>
      <c r="CW82" s="287" t="n">
        <v>31.361326451</v>
      </c>
      <c r="CX82" s="287" t="n">
        <v>62.6310555</v>
      </c>
      <c r="CY82" s="287" t="n">
        <v>0.4773056492</v>
      </c>
      <c r="CZ82" s="287" t="n">
        <v>389.4568645</v>
      </c>
      <c r="DA82" s="287" t="n">
        <v>24.27500963</v>
      </c>
      <c r="DB82" s="287" t="n">
        <v>45.183296983</v>
      </c>
      <c r="DC82" s="287" t="n">
        <v>5.1741425674</v>
      </c>
      <c r="DD82" s="287" t="n">
        <v>6.0499211177</v>
      </c>
      <c r="DE82" s="287" t="n">
        <v>0</v>
      </c>
      <c r="DF82" s="287" t="n">
        <v>80.682370297</v>
      </c>
      <c r="DG82" s="287" t="n">
        <v>0.0096983005</v>
      </c>
      <c r="DH82" s="287" t="n">
        <v>59.120857567</v>
      </c>
      <c r="DI82" s="287" t="n">
        <v>0.3634179269</v>
      </c>
      <c r="DJ82" s="287" t="n">
        <v>0</v>
      </c>
      <c r="DK82" s="287" t="n">
        <v>0.1331593118</v>
      </c>
      <c r="DL82" s="287" t="n">
        <v>4.8614854424</v>
      </c>
      <c r="DM82" s="287" t="n">
        <v>202.43497611</v>
      </c>
      <c r="DN82" s="287" t="n">
        <v>0.061311828</v>
      </c>
      <c r="DO82" s="287" t="n">
        <v>0</v>
      </c>
      <c r="DP82" s="287" t="n">
        <v>0.1287461274</v>
      </c>
      <c r="DQ82" s="287" t="n">
        <v>0</v>
      </c>
      <c r="DR82" s="287" t="n">
        <v>0.0993576854</v>
      </c>
      <c r="DS82" s="287" t="n">
        <v>0.7389503705</v>
      </c>
      <c r="DT82" s="287" t="n">
        <v>267.95196067</v>
      </c>
      <c r="DU82" s="287" t="n">
        <v>56.210324869</v>
      </c>
      <c r="DV82" s="287" t="n">
        <v>52.672232981</v>
      </c>
      <c r="DW82" s="287" t="n">
        <v>7.2558015767</v>
      </c>
      <c r="DX82" s="287" t="n">
        <v>215.87046234</v>
      </c>
      <c r="DY82" s="287" t="n">
        <v>0</v>
      </c>
      <c r="DZ82" s="287" t="n">
        <v>381.23938395</v>
      </c>
      <c r="EA82" s="287" t="n">
        <v>173.76578523</v>
      </c>
      <c r="EB82" s="287" t="n">
        <v>3.7464635214</v>
      </c>
      <c r="EC82" s="287" t="n">
        <v>12.8451986</v>
      </c>
      <c r="ED82" s="287" t="n">
        <v>903.60565307</v>
      </c>
      <c r="EE82" s="287" t="n">
        <v>9.8240104246</v>
      </c>
      <c r="EF82" s="287" t="n">
        <v>131.48933088</v>
      </c>
      <c r="EG82" s="290" t="n">
        <v>141.3133413</v>
      </c>
    </row>
    <row r="83" s="291" customFormat="true" ht="16.5" hidden="false" customHeight="true" outlineLevel="0" collapsed="false">
      <c r="A83" s="284" t="s">
        <v>294</v>
      </c>
      <c r="B83" s="285" t="s">
        <v>2539</v>
      </c>
      <c r="C83" s="286" t="s">
        <v>34</v>
      </c>
      <c r="D83" s="287" t="n">
        <v>525</v>
      </c>
      <c r="E83" s="288" t="n">
        <v>561.5942121</v>
      </c>
      <c r="F83" s="287" t="n">
        <v>1.1804353209</v>
      </c>
      <c r="G83" s="287" t="n">
        <v>5.1191362077</v>
      </c>
      <c r="H83" s="287" t="n">
        <v>12.043268958</v>
      </c>
      <c r="I83" s="287" t="n">
        <v>0.0183026261</v>
      </c>
      <c r="J83" s="287" t="n">
        <v>50.775903844</v>
      </c>
      <c r="K83" s="289" t="n">
        <v>69.137046957</v>
      </c>
      <c r="L83" s="287" t="n">
        <v>0</v>
      </c>
      <c r="M83" s="287" t="n">
        <v>0</v>
      </c>
      <c r="N83" s="287" t="n">
        <v>0</v>
      </c>
      <c r="O83" s="287" t="n">
        <v>0</v>
      </c>
      <c r="P83" s="287" t="n">
        <v>0</v>
      </c>
      <c r="Q83" s="289" t="n">
        <v>0</v>
      </c>
      <c r="R83" s="287" t="n">
        <v>0</v>
      </c>
      <c r="S83" s="287" t="n">
        <v>0</v>
      </c>
      <c r="T83" s="287" t="n">
        <v>0</v>
      </c>
      <c r="U83" s="287" t="n">
        <v>0</v>
      </c>
      <c r="V83" s="287" t="n">
        <v>0</v>
      </c>
      <c r="W83" s="289" t="n">
        <v>0</v>
      </c>
      <c r="X83" s="287" t="n">
        <v>0</v>
      </c>
      <c r="Y83" s="287" t="n">
        <v>0</v>
      </c>
      <c r="Z83" s="287" t="n">
        <v>0</v>
      </c>
      <c r="AA83" s="287" t="n">
        <v>0</v>
      </c>
      <c r="AB83" s="287" t="n">
        <v>0</v>
      </c>
      <c r="AC83" s="289" t="n">
        <v>0</v>
      </c>
      <c r="AD83" s="287" t="n">
        <v>69.137046957</v>
      </c>
      <c r="AE83" s="287" t="n">
        <v>0.9503976544</v>
      </c>
      <c r="AF83" s="287" t="n">
        <v>0.9957994213</v>
      </c>
      <c r="AG83" s="287" t="n">
        <v>0.3624463407</v>
      </c>
      <c r="AH83" s="287" t="n">
        <v>0</v>
      </c>
      <c r="AI83" s="287" t="n">
        <v>9.0103979543</v>
      </c>
      <c r="AJ83" s="287" t="n">
        <v>11.319041371</v>
      </c>
      <c r="AK83" s="287" t="n">
        <v>9.3893329774</v>
      </c>
      <c r="AL83" s="287" t="n">
        <v>3.5468989031</v>
      </c>
      <c r="AM83" s="287" t="n">
        <v>7.9111023674</v>
      </c>
      <c r="AN83" s="287" t="n">
        <v>0.0025068854</v>
      </c>
      <c r="AO83" s="287" t="n">
        <v>36.43390144</v>
      </c>
      <c r="AP83" s="287" t="n">
        <v>57.283742573</v>
      </c>
      <c r="AQ83" s="287" t="n">
        <v>0</v>
      </c>
      <c r="AR83" s="287" t="n">
        <v>0</v>
      </c>
      <c r="AS83" s="287" t="n">
        <v>0</v>
      </c>
      <c r="AT83" s="287" t="n">
        <v>0</v>
      </c>
      <c r="AU83" s="287" t="n">
        <v>0</v>
      </c>
      <c r="AV83" s="287" t="n">
        <v>0</v>
      </c>
      <c r="AW83" s="287" t="n">
        <v>0</v>
      </c>
      <c r="AX83" s="287" t="n">
        <v>0</v>
      </c>
      <c r="AY83" s="287" t="n">
        <v>0</v>
      </c>
      <c r="AZ83" s="287" t="n">
        <v>0</v>
      </c>
      <c r="BA83" s="287" t="n">
        <v>0</v>
      </c>
      <c r="BB83" s="287" t="n">
        <v>0</v>
      </c>
      <c r="BC83" s="287" t="n">
        <v>0</v>
      </c>
      <c r="BD83" s="287" t="n">
        <v>0</v>
      </c>
      <c r="BE83" s="287" t="n">
        <v>0</v>
      </c>
      <c r="BF83" s="287" t="n">
        <v>0</v>
      </c>
      <c r="BG83" s="287" t="n">
        <v>0</v>
      </c>
      <c r="BH83" s="287" t="n">
        <v>0</v>
      </c>
      <c r="BI83" s="287" t="n">
        <v>0</v>
      </c>
      <c r="BJ83" s="287" t="n">
        <v>0</v>
      </c>
      <c r="BK83" s="287" t="n">
        <v>0</v>
      </c>
      <c r="BL83" s="287" t="n">
        <v>0</v>
      </c>
      <c r="BM83" s="287" t="n">
        <v>0</v>
      </c>
      <c r="BN83" s="287" t="n">
        <v>0</v>
      </c>
      <c r="BO83" s="287" t="n">
        <v>0</v>
      </c>
      <c r="BP83" s="287" t="n">
        <v>0</v>
      </c>
      <c r="BQ83" s="287" t="n">
        <v>0</v>
      </c>
      <c r="BR83" s="287" t="n">
        <v>0</v>
      </c>
      <c r="BS83" s="287" t="n">
        <v>0</v>
      </c>
      <c r="BT83" s="287" t="n">
        <v>0</v>
      </c>
      <c r="BU83" s="287" t="n">
        <v>0</v>
      </c>
      <c r="BV83" s="287" t="n">
        <v>0</v>
      </c>
      <c r="BW83" s="287" t="n">
        <v>0</v>
      </c>
      <c r="BX83" s="287" t="n">
        <v>0</v>
      </c>
      <c r="BY83" s="287" t="n">
        <v>0</v>
      </c>
      <c r="BZ83" s="287" t="n">
        <v>0</v>
      </c>
      <c r="CA83" s="287" t="n">
        <v>0</v>
      </c>
      <c r="CB83" s="287" t="n">
        <v>0.0016819288</v>
      </c>
      <c r="CC83" s="287" t="n">
        <v>0.0002514115</v>
      </c>
      <c r="CD83" s="287" t="n">
        <v>0.0086406196</v>
      </c>
      <c r="CE83" s="287" t="n">
        <v>0.0083742398</v>
      </c>
      <c r="CF83" s="287" t="n">
        <v>0.0686654115</v>
      </c>
      <c r="CG83" s="287" t="n">
        <v>0.0876136112</v>
      </c>
      <c r="CH83" s="287" t="n">
        <v>0</v>
      </c>
      <c r="CI83" s="287" t="n">
        <v>0</v>
      </c>
      <c r="CJ83" s="287" t="n">
        <v>0</v>
      </c>
      <c r="CK83" s="287" t="n">
        <v>0</v>
      </c>
      <c r="CL83" s="287" t="n">
        <v>0</v>
      </c>
      <c r="CM83" s="287" t="n">
        <v>0</v>
      </c>
      <c r="CN83" s="287" t="n">
        <f aca="false">CM83+CG83+CA83+BU83+BO83+BI83+BC83+AV83+AP83+AJ83</f>
        <v>68.6903975552</v>
      </c>
      <c r="CO83" s="287" t="n">
        <v>5.7379989306</v>
      </c>
      <c r="CP83" s="287" t="n">
        <v>7.341969669</v>
      </c>
      <c r="CQ83" s="287" t="n">
        <v>14.512064094</v>
      </c>
      <c r="CR83" s="287" t="n">
        <v>44.042433804</v>
      </c>
      <c r="CS83" s="287" t="n">
        <v>3.6178971128</v>
      </c>
      <c r="CT83" s="287" t="n">
        <v>1.447369308</v>
      </c>
      <c r="CU83" s="287" t="n">
        <v>8.1022696749</v>
      </c>
      <c r="CV83" s="287" t="n">
        <v>3.4821647426</v>
      </c>
      <c r="CW83" s="287" t="n">
        <v>10.97982998</v>
      </c>
      <c r="CX83" s="287" t="n">
        <v>15.598478469</v>
      </c>
      <c r="CY83" s="287" t="n">
        <v>0.0779683921</v>
      </c>
      <c r="CZ83" s="287" t="n">
        <v>114.94044418</v>
      </c>
      <c r="DA83" s="287" t="n">
        <v>5.1471541715</v>
      </c>
      <c r="DB83" s="287" t="n">
        <v>10.677675446</v>
      </c>
      <c r="DC83" s="287" t="n">
        <v>1.1972845431</v>
      </c>
      <c r="DD83" s="287" t="n">
        <v>0.3817130783</v>
      </c>
      <c r="DE83" s="287" t="n">
        <v>0</v>
      </c>
      <c r="DF83" s="287" t="n">
        <v>17.403827239</v>
      </c>
      <c r="DG83" s="287" t="n">
        <v>0.0218847009</v>
      </c>
      <c r="DH83" s="287" t="n">
        <v>9.0791045917</v>
      </c>
      <c r="DI83" s="287" t="n">
        <v>0.0103881958</v>
      </c>
      <c r="DJ83" s="287" t="n">
        <v>0</v>
      </c>
      <c r="DK83" s="287" t="n">
        <v>0.0014343372</v>
      </c>
      <c r="DL83" s="287" t="n">
        <v>4.3066428999</v>
      </c>
      <c r="DM83" s="287" t="n">
        <v>39.799852602</v>
      </c>
      <c r="DN83" s="287" t="n">
        <v>0.0200846471</v>
      </c>
      <c r="DO83" s="287" t="n">
        <v>0</v>
      </c>
      <c r="DP83" s="287" t="n">
        <v>0.1143544487</v>
      </c>
      <c r="DQ83" s="287" t="n">
        <v>0</v>
      </c>
      <c r="DR83" s="287" t="n">
        <v>0.0031467781</v>
      </c>
      <c r="DS83" s="287" t="n">
        <v>0.1029531239</v>
      </c>
      <c r="DT83" s="287" t="n">
        <v>53.459846325</v>
      </c>
      <c r="DU83" s="287" t="n">
        <v>9.1427344473</v>
      </c>
      <c r="DV83" s="287" t="n">
        <v>1.2533899988</v>
      </c>
      <c r="DW83" s="287" t="n">
        <v>1.2707095986</v>
      </c>
      <c r="DX83" s="287" t="n">
        <v>110.9682148</v>
      </c>
      <c r="DY83" s="287" t="n">
        <v>0</v>
      </c>
      <c r="DZ83" s="287" t="n">
        <v>109.59434243</v>
      </c>
      <c r="EA83" s="287" t="n">
        <v>5.733258575</v>
      </c>
      <c r="EB83" s="287" t="n">
        <v>0</v>
      </c>
      <c r="EC83" s="287" t="n">
        <v>0</v>
      </c>
      <c r="ED83" s="287" t="n">
        <v>237.96264985</v>
      </c>
      <c r="EE83" s="287" t="n">
        <v>1.4651620658</v>
      </c>
      <c r="EF83" s="287" t="n">
        <v>36.325830865</v>
      </c>
      <c r="EG83" s="290" t="n">
        <v>37.79099293</v>
      </c>
    </row>
    <row r="84" s="291" customFormat="true" ht="16.5" hidden="false" customHeight="true" outlineLevel="0" collapsed="false">
      <c r="A84" s="284" t="s">
        <v>298</v>
      </c>
      <c r="B84" s="285" t="s">
        <v>2540</v>
      </c>
      <c r="C84" s="286" t="s">
        <v>34</v>
      </c>
      <c r="D84" s="287" t="n">
        <v>4068</v>
      </c>
      <c r="E84" s="288" t="n">
        <v>404.13164918</v>
      </c>
      <c r="F84" s="287" t="n">
        <v>0.9646129432</v>
      </c>
      <c r="G84" s="287" t="n">
        <v>1.6886273376</v>
      </c>
      <c r="H84" s="287" t="n">
        <v>12.950353883</v>
      </c>
      <c r="I84" s="287" t="n">
        <v>0.1137304971</v>
      </c>
      <c r="J84" s="287" t="n">
        <v>47.90850313</v>
      </c>
      <c r="K84" s="289" t="n">
        <v>63.625827791</v>
      </c>
      <c r="L84" s="287" t="n">
        <v>0</v>
      </c>
      <c r="M84" s="287" t="n">
        <v>0</v>
      </c>
      <c r="N84" s="287" t="n">
        <v>0</v>
      </c>
      <c r="O84" s="287" t="n">
        <v>0</v>
      </c>
      <c r="P84" s="287" t="n">
        <v>0</v>
      </c>
      <c r="Q84" s="289" t="n">
        <v>0</v>
      </c>
      <c r="R84" s="287" t="n">
        <v>0</v>
      </c>
      <c r="S84" s="287" t="n">
        <v>0</v>
      </c>
      <c r="T84" s="287" t="n">
        <v>0</v>
      </c>
      <c r="U84" s="287" t="n">
        <v>0</v>
      </c>
      <c r="V84" s="287" t="n">
        <v>0</v>
      </c>
      <c r="W84" s="289" t="n">
        <v>0</v>
      </c>
      <c r="X84" s="287" t="n">
        <v>0</v>
      </c>
      <c r="Y84" s="287" t="n">
        <v>0</v>
      </c>
      <c r="Z84" s="287" t="n">
        <v>0</v>
      </c>
      <c r="AA84" s="287" t="n">
        <v>0</v>
      </c>
      <c r="AB84" s="287" t="n">
        <v>0</v>
      </c>
      <c r="AC84" s="289" t="n">
        <v>0</v>
      </c>
      <c r="AD84" s="287" t="n">
        <v>63.625827791</v>
      </c>
      <c r="AE84" s="287" t="n">
        <v>0.9108688435</v>
      </c>
      <c r="AF84" s="287" t="n">
        <v>0.4539114164</v>
      </c>
      <c r="AG84" s="287" t="n">
        <v>0.4154309772</v>
      </c>
      <c r="AH84" s="287" t="n">
        <v>0</v>
      </c>
      <c r="AI84" s="287" t="n">
        <v>7.3308435478</v>
      </c>
      <c r="AJ84" s="287" t="n">
        <v>9.1110547849</v>
      </c>
      <c r="AK84" s="287" t="n">
        <v>3.4313926004</v>
      </c>
      <c r="AL84" s="287" t="n">
        <v>2.0918455652</v>
      </c>
      <c r="AM84" s="287" t="n">
        <v>3.6952369265</v>
      </c>
      <c r="AN84" s="287" t="n">
        <v>0.0060800255</v>
      </c>
      <c r="AO84" s="287" t="n">
        <v>13.171514738</v>
      </c>
      <c r="AP84" s="287" t="n">
        <v>22.396069856</v>
      </c>
      <c r="AQ84" s="287" t="n">
        <v>0</v>
      </c>
      <c r="AR84" s="287" t="n">
        <v>0</v>
      </c>
      <c r="AS84" s="287" t="n">
        <v>0</v>
      </c>
      <c r="AT84" s="287" t="n">
        <v>0</v>
      </c>
      <c r="AU84" s="287" t="n">
        <v>0</v>
      </c>
      <c r="AV84" s="287" t="n">
        <v>0</v>
      </c>
      <c r="AW84" s="287" t="n">
        <v>0</v>
      </c>
      <c r="AX84" s="287" t="n">
        <v>0</v>
      </c>
      <c r="AY84" s="287" t="n">
        <v>0</v>
      </c>
      <c r="AZ84" s="287" t="n">
        <v>0</v>
      </c>
      <c r="BA84" s="287" t="n">
        <v>0</v>
      </c>
      <c r="BB84" s="287" t="n">
        <v>0</v>
      </c>
      <c r="BC84" s="287" t="n">
        <v>0</v>
      </c>
      <c r="BD84" s="287" t="n">
        <v>0</v>
      </c>
      <c r="BE84" s="287" t="n">
        <v>0</v>
      </c>
      <c r="BF84" s="287" t="n">
        <v>0</v>
      </c>
      <c r="BG84" s="287" t="n">
        <v>0</v>
      </c>
      <c r="BH84" s="287" t="n">
        <v>0</v>
      </c>
      <c r="BI84" s="287" t="n">
        <v>0</v>
      </c>
      <c r="BJ84" s="287" t="n">
        <v>0</v>
      </c>
      <c r="BK84" s="287" t="n">
        <v>0</v>
      </c>
      <c r="BL84" s="287" t="n">
        <v>0</v>
      </c>
      <c r="BM84" s="287" t="n">
        <v>0</v>
      </c>
      <c r="BN84" s="287" t="n">
        <v>0</v>
      </c>
      <c r="BO84" s="287" t="n">
        <v>0</v>
      </c>
      <c r="BP84" s="287" t="n">
        <v>0</v>
      </c>
      <c r="BQ84" s="287" t="n">
        <v>0</v>
      </c>
      <c r="BR84" s="287" t="n">
        <v>0</v>
      </c>
      <c r="BS84" s="287" t="n">
        <v>0</v>
      </c>
      <c r="BT84" s="287" t="n">
        <v>0</v>
      </c>
      <c r="BU84" s="287" t="n">
        <v>0</v>
      </c>
      <c r="BV84" s="287" t="n">
        <v>0</v>
      </c>
      <c r="BW84" s="287" t="n">
        <v>0</v>
      </c>
      <c r="BX84" s="287" t="n">
        <v>0</v>
      </c>
      <c r="BY84" s="287" t="n">
        <v>0</v>
      </c>
      <c r="BZ84" s="287" t="n">
        <v>0</v>
      </c>
      <c r="CA84" s="287" t="n">
        <v>0</v>
      </c>
      <c r="CB84" s="287" t="n">
        <v>0</v>
      </c>
      <c r="CC84" s="287" t="n">
        <v>0</v>
      </c>
      <c r="CD84" s="287" t="n">
        <v>0</v>
      </c>
      <c r="CE84" s="287" t="n">
        <v>0</v>
      </c>
      <c r="CF84" s="287" t="n">
        <v>0</v>
      </c>
      <c r="CG84" s="287" t="n">
        <v>0</v>
      </c>
      <c r="CH84" s="287" t="n">
        <v>0</v>
      </c>
      <c r="CI84" s="287" t="n">
        <v>0</v>
      </c>
      <c r="CJ84" s="287" t="n">
        <v>0</v>
      </c>
      <c r="CK84" s="287" t="n">
        <v>0</v>
      </c>
      <c r="CL84" s="287" t="n">
        <v>0</v>
      </c>
      <c r="CM84" s="287" t="n">
        <v>0</v>
      </c>
      <c r="CN84" s="287" t="n">
        <f aca="false">CM84+CG84+CA84+BU84+BO84+BI84+BC84+AV84+AP84+AJ84</f>
        <v>31.5071246409</v>
      </c>
      <c r="CO84" s="287" t="n">
        <v>5.7018537316</v>
      </c>
      <c r="CP84" s="287" t="n">
        <v>8.7887772085</v>
      </c>
      <c r="CQ84" s="287" t="n">
        <v>20.493074337</v>
      </c>
      <c r="CR84" s="287" t="n">
        <v>26.009453453</v>
      </c>
      <c r="CS84" s="287" t="n">
        <v>2.1926485708</v>
      </c>
      <c r="CT84" s="287" t="n">
        <v>1.7026120258</v>
      </c>
      <c r="CU84" s="287" t="n">
        <v>6.8948190277</v>
      </c>
      <c r="CV84" s="287" t="n">
        <v>3.2816582332</v>
      </c>
      <c r="CW84" s="287" t="n">
        <v>6.5721058664</v>
      </c>
      <c r="CX84" s="287" t="n">
        <v>11.295824852</v>
      </c>
      <c r="CY84" s="287" t="n">
        <v>0.0332182555</v>
      </c>
      <c r="CZ84" s="287" t="n">
        <v>92.966045562</v>
      </c>
      <c r="DA84" s="287" t="n">
        <v>3.4253309038</v>
      </c>
      <c r="DB84" s="287" t="n">
        <v>4.582650199</v>
      </c>
      <c r="DC84" s="287" t="n">
        <v>0.4020155684</v>
      </c>
      <c r="DD84" s="287" t="n">
        <v>0.5330642</v>
      </c>
      <c r="DE84" s="287" t="n">
        <v>0</v>
      </c>
      <c r="DF84" s="287" t="n">
        <v>8.9430608712</v>
      </c>
      <c r="DG84" s="287" t="n">
        <v>0.0086290557</v>
      </c>
      <c r="DH84" s="287" t="n">
        <v>5.8135856324</v>
      </c>
      <c r="DI84" s="287" t="n">
        <v>0.0107427966</v>
      </c>
      <c r="DJ84" s="287" t="n">
        <v>0</v>
      </c>
      <c r="DK84" s="287" t="n">
        <v>0.1685739032</v>
      </c>
      <c r="DL84" s="287" t="n">
        <v>3.1094150761</v>
      </c>
      <c r="DM84" s="287" t="n">
        <v>20.812654379</v>
      </c>
      <c r="DN84" s="287" t="n">
        <v>0.0011490329</v>
      </c>
      <c r="DO84" s="287" t="n">
        <v>0</v>
      </c>
      <c r="DP84" s="287" t="n">
        <v>0.016856201</v>
      </c>
      <c r="DQ84" s="287" t="n">
        <v>0</v>
      </c>
      <c r="DR84" s="287" t="n">
        <v>0.0018138363</v>
      </c>
      <c r="DS84" s="287" t="n">
        <v>0.0849287682</v>
      </c>
      <c r="DT84" s="287" t="n">
        <v>30.028348682</v>
      </c>
      <c r="DU84" s="287" t="n">
        <v>0.1841330552</v>
      </c>
      <c r="DV84" s="287" t="n">
        <v>0.3011012024</v>
      </c>
      <c r="DW84" s="287" t="n">
        <v>0.0397079527</v>
      </c>
      <c r="DX84" s="287" t="n">
        <v>99.018601018</v>
      </c>
      <c r="DY84" s="287" t="n">
        <v>0</v>
      </c>
      <c r="DZ84" s="287" t="n">
        <v>75.493194424</v>
      </c>
      <c r="EA84" s="287" t="n">
        <v>2.0152261931</v>
      </c>
      <c r="EB84" s="287" t="n">
        <v>0.0092777878</v>
      </c>
      <c r="EC84" s="287" t="n">
        <v>0</v>
      </c>
      <c r="ED84" s="287" t="n">
        <v>177.06124163</v>
      </c>
      <c r="EE84" s="287" t="n">
        <v>1.7769631003</v>
      </c>
      <c r="EF84" s="287" t="n">
        <v>25.916997769</v>
      </c>
      <c r="EG84" s="290" t="n">
        <v>27.69396087</v>
      </c>
    </row>
    <row r="85" s="291" customFormat="true" ht="16.5" hidden="false" customHeight="true" outlineLevel="0" collapsed="false">
      <c r="A85" s="284" t="s">
        <v>304</v>
      </c>
      <c r="B85" s="285" t="s">
        <v>2542</v>
      </c>
      <c r="C85" s="286" t="s">
        <v>34</v>
      </c>
      <c r="D85" s="287" t="n">
        <v>1548</v>
      </c>
      <c r="E85" s="288" t="n">
        <v>837.97623243</v>
      </c>
      <c r="F85" s="287" t="n">
        <v>2.8928552324</v>
      </c>
      <c r="G85" s="287" t="n">
        <v>0.1937939054</v>
      </c>
      <c r="H85" s="287" t="n">
        <v>21.981480888</v>
      </c>
      <c r="I85" s="287" t="n">
        <v>0.2647555097</v>
      </c>
      <c r="J85" s="287" t="n">
        <v>110.66702682</v>
      </c>
      <c r="K85" s="289" t="n">
        <v>135.99991235</v>
      </c>
      <c r="L85" s="287" t="n">
        <v>0.0172039113</v>
      </c>
      <c r="M85" s="287" t="n">
        <v>0.0071319711</v>
      </c>
      <c r="N85" s="287" t="n">
        <v>0.1068333908</v>
      </c>
      <c r="O85" s="287" t="n">
        <v>0</v>
      </c>
      <c r="P85" s="287" t="n">
        <v>1.1415803414</v>
      </c>
      <c r="Q85" s="289" t="n">
        <v>1.2727496146</v>
      </c>
      <c r="R85" s="287" t="n">
        <v>0</v>
      </c>
      <c r="S85" s="287" t="n">
        <v>0.0020478723</v>
      </c>
      <c r="T85" s="287" t="n">
        <v>0.0174217235</v>
      </c>
      <c r="U85" s="287" t="n">
        <v>0</v>
      </c>
      <c r="V85" s="287" t="n">
        <v>0.1490418672</v>
      </c>
      <c r="W85" s="289" t="n">
        <v>0.1685114631</v>
      </c>
      <c r="X85" s="287" t="n">
        <v>0</v>
      </c>
      <c r="Y85" s="287" t="n">
        <v>0</v>
      </c>
      <c r="Z85" s="287" t="n">
        <v>0</v>
      </c>
      <c r="AA85" s="287" t="n">
        <v>0</v>
      </c>
      <c r="AB85" s="287" t="n">
        <v>0</v>
      </c>
      <c r="AC85" s="289" t="n">
        <v>0</v>
      </c>
      <c r="AD85" s="287" t="n">
        <v>137.44117343</v>
      </c>
      <c r="AE85" s="287" t="n">
        <v>1.3384782969</v>
      </c>
      <c r="AF85" s="287" t="n">
        <v>0.9003166461</v>
      </c>
      <c r="AG85" s="287" t="n">
        <v>0.73652006</v>
      </c>
      <c r="AH85" s="287" t="n">
        <v>0</v>
      </c>
      <c r="AI85" s="287" t="n">
        <v>17.010033745</v>
      </c>
      <c r="AJ85" s="287" t="n">
        <v>19.985348748</v>
      </c>
      <c r="AK85" s="287" t="n">
        <v>13.693760722</v>
      </c>
      <c r="AL85" s="287" t="n">
        <v>9.351960657</v>
      </c>
      <c r="AM85" s="287" t="n">
        <v>21.517620023</v>
      </c>
      <c r="AN85" s="287" t="n">
        <v>0.0017436868</v>
      </c>
      <c r="AO85" s="287" t="n">
        <v>68.00703498</v>
      </c>
      <c r="AP85" s="287" t="n">
        <v>112.57212007</v>
      </c>
      <c r="AQ85" s="287" t="n">
        <v>0</v>
      </c>
      <c r="AR85" s="287" t="n">
        <v>0</v>
      </c>
      <c r="AS85" s="287" t="n">
        <v>0</v>
      </c>
      <c r="AT85" s="287" t="n">
        <v>0</v>
      </c>
      <c r="AU85" s="287" t="n">
        <v>0</v>
      </c>
      <c r="AV85" s="287" t="n">
        <v>0</v>
      </c>
      <c r="AW85" s="287" t="n">
        <v>0</v>
      </c>
      <c r="AX85" s="287" t="n">
        <v>0</v>
      </c>
      <c r="AY85" s="287" t="n">
        <v>0</v>
      </c>
      <c r="AZ85" s="287" t="n">
        <v>0</v>
      </c>
      <c r="BA85" s="287" t="n">
        <v>0</v>
      </c>
      <c r="BB85" s="287" t="n">
        <v>0</v>
      </c>
      <c r="BC85" s="287" t="n">
        <v>0</v>
      </c>
      <c r="BD85" s="287" t="n">
        <v>0.0010441555</v>
      </c>
      <c r="BE85" s="287" t="n">
        <v>0</v>
      </c>
      <c r="BF85" s="287" t="n">
        <v>2.08731E-005</v>
      </c>
      <c r="BG85" s="287" t="n">
        <v>0</v>
      </c>
      <c r="BH85" s="287" t="n">
        <v>0.0030861275</v>
      </c>
      <c r="BI85" s="287" t="n">
        <v>0.0041511561</v>
      </c>
      <c r="BJ85" s="287" t="n">
        <v>0.025683775</v>
      </c>
      <c r="BK85" s="287" t="n">
        <v>0.0077948045</v>
      </c>
      <c r="BL85" s="287" t="n">
        <v>0.0495077093</v>
      </c>
      <c r="BM85" s="287" t="n">
        <v>0</v>
      </c>
      <c r="BN85" s="287" t="n">
        <v>0</v>
      </c>
      <c r="BO85" s="287" t="n">
        <v>0.0829862888</v>
      </c>
      <c r="BP85" s="287" t="n">
        <v>0</v>
      </c>
      <c r="BQ85" s="287" t="n">
        <v>0</v>
      </c>
      <c r="BR85" s="287" t="n">
        <v>0</v>
      </c>
      <c r="BS85" s="287" t="n">
        <v>0</v>
      </c>
      <c r="BT85" s="287" t="n">
        <v>0</v>
      </c>
      <c r="BU85" s="287" t="n">
        <v>0</v>
      </c>
      <c r="BV85" s="287" t="n">
        <v>0.0141015643</v>
      </c>
      <c r="BW85" s="287" t="n">
        <v>0.0028724237</v>
      </c>
      <c r="BX85" s="287" t="n">
        <v>0.1530685067</v>
      </c>
      <c r="BY85" s="287" t="n">
        <v>0.0431775493</v>
      </c>
      <c r="BZ85" s="287" t="n">
        <v>0.0095091108</v>
      </c>
      <c r="CA85" s="287" t="n">
        <v>0.2227291548</v>
      </c>
      <c r="CB85" s="287" t="n">
        <v>0.0049174815</v>
      </c>
      <c r="CC85" s="287" t="n">
        <v>0.0007886558</v>
      </c>
      <c r="CD85" s="287" t="n">
        <v>0.0104427911</v>
      </c>
      <c r="CE85" s="287" t="n">
        <v>0.002131447</v>
      </c>
      <c r="CF85" s="287" t="n">
        <v>0.1046098893</v>
      </c>
      <c r="CG85" s="287" t="n">
        <v>0.1228902649</v>
      </c>
      <c r="CH85" s="287" t="n">
        <v>0</v>
      </c>
      <c r="CI85" s="287" t="n">
        <v>0</v>
      </c>
      <c r="CJ85" s="287" t="n">
        <v>0</v>
      </c>
      <c r="CK85" s="287" t="n">
        <v>0</v>
      </c>
      <c r="CL85" s="287" t="n">
        <v>0</v>
      </c>
      <c r="CM85" s="287" t="n">
        <v>0</v>
      </c>
      <c r="CN85" s="287" t="n">
        <f aca="false">CM85+CG85+CA85+BU85+BO85+BI85+BC85+AV85+AP85+AJ85</f>
        <v>132.9902256826</v>
      </c>
      <c r="CO85" s="287" t="n">
        <v>6.8885375015</v>
      </c>
      <c r="CP85" s="287" t="n">
        <v>19.258093214</v>
      </c>
      <c r="CQ85" s="287" t="n">
        <v>24.895401793</v>
      </c>
      <c r="CR85" s="287" t="n">
        <v>36.905488069</v>
      </c>
      <c r="CS85" s="287" t="n">
        <v>4.6287244316</v>
      </c>
      <c r="CT85" s="287" t="n">
        <v>4.0245912409</v>
      </c>
      <c r="CU85" s="287" t="n">
        <v>6.7120440288</v>
      </c>
      <c r="CV85" s="287" t="n">
        <v>7.0829146197</v>
      </c>
      <c r="CW85" s="287" t="n">
        <v>7.6124770474</v>
      </c>
      <c r="CX85" s="287" t="n">
        <v>16.464290943</v>
      </c>
      <c r="CY85" s="287" t="n">
        <v>0.0396442532</v>
      </c>
      <c r="CZ85" s="287" t="n">
        <v>134.51220714</v>
      </c>
      <c r="DA85" s="287" t="n">
        <v>9.9809264375</v>
      </c>
      <c r="DB85" s="287" t="n">
        <v>22.866795611</v>
      </c>
      <c r="DC85" s="287" t="n">
        <v>2.7342641782</v>
      </c>
      <c r="DD85" s="287" t="n">
        <v>2.2660019848</v>
      </c>
      <c r="DE85" s="287" t="n">
        <v>8.8194265E-008</v>
      </c>
      <c r="DF85" s="287" t="n">
        <v>37.8479883</v>
      </c>
      <c r="DG85" s="287" t="n">
        <v>2.0959710593</v>
      </c>
      <c r="DH85" s="287" t="n">
        <v>15.844667046</v>
      </c>
      <c r="DI85" s="287" t="n">
        <v>0.0296721084</v>
      </c>
      <c r="DJ85" s="287" t="n">
        <v>0</v>
      </c>
      <c r="DK85" s="287" t="n">
        <v>0.8010313872</v>
      </c>
      <c r="DL85" s="287" t="n">
        <v>3.9057202308</v>
      </c>
      <c r="DM85" s="287" t="n">
        <v>77.686371469</v>
      </c>
      <c r="DN85" s="287" t="n">
        <v>0.0051430872</v>
      </c>
      <c r="DO85" s="287" t="n">
        <v>0</v>
      </c>
      <c r="DP85" s="287" t="n">
        <v>0.0348729754</v>
      </c>
      <c r="DQ85" s="287" t="n">
        <v>0</v>
      </c>
      <c r="DR85" s="287" t="n">
        <v>0.0288559344</v>
      </c>
      <c r="DS85" s="287" t="n">
        <v>0.4591139376</v>
      </c>
      <c r="DT85" s="287" t="n">
        <v>100.89141923</v>
      </c>
      <c r="DU85" s="287" t="n">
        <v>0.3469452484</v>
      </c>
      <c r="DV85" s="287" t="n">
        <v>3.4828611762</v>
      </c>
      <c r="DW85" s="287" t="n">
        <v>0.8694467553</v>
      </c>
      <c r="DX85" s="287" t="n">
        <v>81.884610922</v>
      </c>
      <c r="DY85" s="287" t="n">
        <v>0</v>
      </c>
      <c r="DZ85" s="287" t="n">
        <v>205.4420903</v>
      </c>
      <c r="EA85" s="287" t="n">
        <v>1.9483736305</v>
      </c>
      <c r="EB85" s="287" t="n">
        <v>0.246772314</v>
      </c>
      <c r="EC85" s="287" t="n">
        <v>0.0721182942</v>
      </c>
      <c r="ED85" s="287" t="n">
        <v>294.29321864</v>
      </c>
      <c r="EE85" s="287" t="n">
        <v>3.1394460775</v>
      </c>
      <c r="EF85" s="287" t="n">
        <v>34.865294744</v>
      </c>
      <c r="EG85" s="290" t="n">
        <v>38.004740821</v>
      </c>
    </row>
    <row r="86" s="291" customFormat="true" ht="16.5" hidden="false" customHeight="true" outlineLevel="0" collapsed="false">
      <c r="A86" s="284" t="s">
        <v>306</v>
      </c>
      <c r="B86" s="285" t="s">
        <v>2543</v>
      </c>
      <c r="C86" s="286" t="s">
        <v>34</v>
      </c>
      <c r="D86" s="287" t="n">
        <v>13210</v>
      </c>
      <c r="E86" s="288" t="n">
        <v>749.77215312</v>
      </c>
      <c r="F86" s="287" t="n">
        <v>1.4942318021</v>
      </c>
      <c r="G86" s="287" t="n">
        <v>0.452564165</v>
      </c>
      <c r="H86" s="287" t="n">
        <v>14.681589537</v>
      </c>
      <c r="I86" s="287" t="n">
        <v>0.0280503104</v>
      </c>
      <c r="J86" s="287" t="n">
        <v>45.49123408</v>
      </c>
      <c r="K86" s="289" t="n">
        <v>62.147669894</v>
      </c>
      <c r="L86" s="287" t="n">
        <v>0</v>
      </c>
      <c r="M86" s="287" t="n">
        <v>0</v>
      </c>
      <c r="N86" s="287" t="n">
        <v>0</v>
      </c>
      <c r="O86" s="287" t="n">
        <v>0</v>
      </c>
      <c r="P86" s="287" t="n">
        <v>0</v>
      </c>
      <c r="Q86" s="289" t="n">
        <v>0</v>
      </c>
      <c r="R86" s="287" t="n">
        <v>0</v>
      </c>
      <c r="S86" s="287" t="n">
        <v>0</v>
      </c>
      <c r="T86" s="287" t="n">
        <v>0</v>
      </c>
      <c r="U86" s="287" t="n">
        <v>0</v>
      </c>
      <c r="V86" s="287" t="n">
        <v>0</v>
      </c>
      <c r="W86" s="289" t="n">
        <v>0</v>
      </c>
      <c r="X86" s="287" t="n">
        <v>0</v>
      </c>
      <c r="Y86" s="287" t="n">
        <v>0</v>
      </c>
      <c r="Z86" s="287" t="n">
        <v>0</v>
      </c>
      <c r="AA86" s="287" t="n">
        <v>0</v>
      </c>
      <c r="AB86" s="287" t="n">
        <v>0</v>
      </c>
      <c r="AC86" s="289" t="n">
        <v>0</v>
      </c>
      <c r="AD86" s="287" t="n">
        <v>62.147669894</v>
      </c>
      <c r="AE86" s="287" t="n">
        <v>1.357584872</v>
      </c>
      <c r="AF86" s="287" t="n">
        <v>0.8093213455</v>
      </c>
      <c r="AG86" s="287" t="n">
        <v>0.7223207164</v>
      </c>
      <c r="AH86" s="287" t="n">
        <v>0</v>
      </c>
      <c r="AI86" s="287" t="n">
        <v>13.284260397</v>
      </c>
      <c r="AJ86" s="287" t="n">
        <v>16.173487331</v>
      </c>
      <c r="AK86" s="287" t="n">
        <v>16.540169402</v>
      </c>
      <c r="AL86" s="287" t="n">
        <v>9.715451043</v>
      </c>
      <c r="AM86" s="287" t="n">
        <v>22.223968928</v>
      </c>
      <c r="AN86" s="287" t="n">
        <v>0.0067241553</v>
      </c>
      <c r="AO86" s="287" t="n">
        <v>65.317406058</v>
      </c>
      <c r="AP86" s="287" t="n">
        <v>113.80371959</v>
      </c>
      <c r="AQ86" s="287" t="n">
        <v>0</v>
      </c>
      <c r="AR86" s="287" t="n">
        <v>0</v>
      </c>
      <c r="AS86" s="287" t="n">
        <v>0</v>
      </c>
      <c r="AT86" s="287" t="n">
        <v>0</v>
      </c>
      <c r="AU86" s="287" t="n">
        <v>0</v>
      </c>
      <c r="AV86" s="287" t="n">
        <v>0</v>
      </c>
      <c r="AW86" s="287" t="n">
        <v>0</v>
      </c>
      <c r="AX86" s="287" t="n">
        <v>0</v>
      </c>
      <c r="AY86" s="287" t="n">
        <v>0</v>
      </c>
      <c r="AZ86" s="287" t="n">
        <v>0</v>
      </c>
      <c r="BA86" s="287" t="n">
        <v>0</v>
      </c>
      <c r="BB86" s="287" t="n">
        <v>0</v>
      </c>
      <c r="BC86" s="287" t="n">
        <v>0</v>
      </c>
      <c r="BD86" s="287" t="n">
        <v>0.0022706598</v>
      </c>
      <c r="BE86" s="287" t="n">
        <v>0</v>
      </c>
      <c r="BF86" s="287" t="n">
        <v>4.53915E-005</v>
      </c>
      <c r="BG86" s="287" t="n">
        <v>0</v>
      </c>
      <c r="BH86" s="287" t="n">
        <v>0.0067112089</v>
      </c>
      <c r="BI86" s="287" t="n">
        <v>0.0090272602</v>
      </c>
      <c r="BJ86" s="287" t="n">
        <v>0.0045718622</v>
      </c>
      <c r="BK86" s="287" t="n">
        <v>0.0013875208</v>
      </c>
      <c r="BL86" s="287" t="n">
        <v>0.008812662</v>
      </c>
      <c r="BM86" s="287" t="n">
        <v>0</v>
      </c>
      <c r="BN86" s="287" t="n">
        <v>0</v>
      </c>
      <c r="BO86" s="287" t="n">
        <v>0.0147720451</v>
      </c>
      <c r="BP86" s="287" t="n">
        <v>0</v>
      </c>
      <c r="BQ86" s="287" t="n">
        <v>0</v>
      </c>
      <c r="BR86" s="287" t="n">
        <v>0</v>
      </c>
      <c r="BS86" s="287" t="n">
        <v>0</v>
      </c>
      <c r="BT86" s="287" t="n">
        <v>0</v>
      </c>
      <c r="BU86" s="287" t="n">
        <v>0</v>
      </c>
      <c r="BV86" s="287" t="n">
        <v>0</v>
      </c>
      <c r="BW86" s="287" t="n">
        <v>0</v>
      </c>
      <c r="BX86" s="287" t="n">
        <v>0</v>
      </c>
      <c r="BY86" s="287" t="n">
        <v>0</v>
      </c>
      <c r="BZ86" s="287" t="n">
        <v>0</v>
      </c>
      <c r="CA86" s="287" t="n">
        <v>0</v>
      </c>
      <c r="CB86" s="287" t="n">
        <v>0.0004263233</v>
      </c>
      <c r="CC86" s="287" t="n">
        <v>4.22718E-005</v>
      </c>
      <c r="CD86" s="287" t="n">
        <v>0.0011450131</v>
      </c>
      <c r="CE86" s="287" t="n">
        <v>0.0007110301</v>
      </c>
      <c r="CF86" s="287" t="n">
        <v>0.0091273548</v>
      </c>
      <c r="CG86" s="287" t="n">
        <v>0.0114519931</v>
      </c>
      <c r="CH86" s="287" t="n">
        <v>0</v>
      </c>
      <c r="CI86" s="287" t="n">
        <v>0</v>
      </c>
      <c r="CJ86" s="287" t="n">
        <v>0</v>
      </c>
      <c r="CK86" s="287" t="n">
        <v>0</v>
      </c>
      <c r="CL86" s="287" t="n">
        <v>0</v>
      </c>
      <c r="CM86" s="287" t="n">
        <v>0</v>
      </c>
      <c r="CN86" s="287" t="n">
        <f aca="false">CM86+CG86+CA86+BU86+BO86+BI86+BC86+AV86+AP86+AJ86</f>
        <v>130.0124582194</v>
      </c>
      <c r="CO86" s="287" t="n">
        <v>5.4525526336</v>
      </c>
      <c r="CP86" s="287" t="n">
        <v>8.553092043</v>
      </c>
      <c r="CQ86" s="287" t="n">
        <v>23.147222117</v>
      </c>
      <c r="CR86" s="287" t="n">
        <v>56.599169139</v>
      </c>
      <c r="CS86" s="287" t="n">
        <v>6.1509588251</v>
      </c>
      <c r="CT86" s="287" t="n">
        <v>3.7163092218</v>
      </c>
      <c r="CU86" s="287" t="n">
        <v>6.2289895831</v>
      </c>
      <c r="CV86" s="287" t="n">
        <v>8.5078831036</v>
      </c>
      <c r="CW86" s="287" t="n">
        <v>12.2329621</v>
      </c>
      <c r="CX86" s="287" t="n">
        <v>23.696383185</v>
      </c>
      <c r="CY86" s="287" t="n">
        <v>0.0188277265</v>
      </c>
      <c r="CZ86" s="287" t="n">
        <v>154.30434968</v>
      </c>
      <c r="DA86" s="287" t="n">
        <v>10.156825842</v>
      </c>
      <c r="DB86" s="287" t="n">
        <v>25.676669872</v>
      </c>
      <c r="DC86" s="287" t="n">
        <v>2.8550302718</v>
      </c>
      <c r="DD86" s="287" t="n">
        <v>2.00849783</v>
      </c>
      <c r="DE86" s="287" t="n">
        <v>0</v>
      </c>
      <c r="DF86" s="287" t="n">
        <v>40.697023817</v>
      </c>
      <c r="DG86" s="287" t="n">
        <v>0.0142006461</v>
      </c>
      <c r="DH86" s="287" t="n">
        <v>11.664762998</v>
      </c>
      <c r="DI86" s="287" t="n">
        <v>0.111718893</v>
      </c>
      <c r="DJ86" s="287" t="n">
        <v>0</v>
      </c>
      <c r="DK86" s="287" t="n">
        <v>0.08356326</v>
      </c>
      <c r="DL86" s="287" t="n">
        <v>4.8815603716</v>
      </c>
      <c r="DM86" s="287" t="n">
        <v>69.791225405</v>
      </c>
      <c r="DN86" s="287" t="n">
        <v>0.0010455475</v>
      </c>
      <c r="DO86" s="287" t="n">
        <v>0</v>
      </c>
      <c r="DP86" s="287" t="n">
        <v>0.0261348509</v>
      </c>
      <c r="DQ86" s="287" t="n">
        <v>0</v>
      </c>
      <c r="DR86" s="287" t="n">
        <v>0.0036139266</v>
      </c>
      <c r="DS86" s="287" t="n">
        <v>0.4760931098</v>
      </c>
      <c r="DT86" s="287" t="n">
        <v>87.053919009</v>
      </c>
      <c r="DU86" s="287" t="n">
        <v>0.2050310048</v>
      </c>
      <c r="DV86" s="287" t="n">
        <v>0.2269235007</v>
      </c>
      <c r="DW86" s="287" t="n">
        <v>0.7691711317</v>
      </c>
      <c r="DX86" s="287" t="n">
        <v>83.249958183</v>
      </c>
      <c r="DY86" s="287" t="n">
        <v>0</v>
      </c>
      <c r="DZ86" s="287" t="n">
        <v>189.58199991</v>
      </c>
      <c r="EA86" s="287" t="n">
        <v>1.5112884365</v>
      </c>
      <c r="EB86" s="287" t="n">
        <v>0.0092076469</v>
      </c>
      <c r="EC86" s="287" t="n">
        <v>0.0031526923</v>
      </c>
      <c r="ED86" s="287" t="n">
        <v>275.55673251</v>
      </c>
      <c r="EE86" s="287" t="n">
        <v>3.8944106284</v>
      </c>
      <c r="EF86" s="287" t="n">
        <v>55.474485078</v>
      </c>
      <c r="EG86" s="290" t="n">
        <v>59.368895706</v>
      </c>
    </row>
    <row r="87" s="291" customFormat="true" ht="16.5" hidden="false" customHeight="true" outlineLevel="0" collapsed="false">
      <c r="A87" s="284" t="s">
        <v>310</v>
      </c>
      <c r="B87" s="285" t="s">
        <v>2545</v>
      </c>
      <c r="C87" s="286" t="s">
        <v>34</v>
      </c>
      <c r="D87" s="287" t="n">
        <v>468</v>
      </c>
      <c r="E87" s="288" t="n">
        <v>574.67134898</v>
      </c>
      <c r="F87" s="287" t="n">
        <v>1.0719588083</v>
      </c>
      <c r="G87" s="287" t="n">
        <v>1.1106804791</v>
      </c>
      <c r="H87" s="287" t="n">
        <v>13.563789881</v>
      </c>
      <c r="I87" s="287" t="n">
        <v>0.0097718679</v>
      </c>
      <c r="J87" s="287" t="n">
        <v>51.049372635</v>
      </c>
      <c r="K87" s="289" t="n">
        <v>66.805573672</v>
      </c>
      <c r="L87" s="287" t="n">
        <v>0</v>
      </c>
      <c r="M87" s="287" t="n">
        <v>0</v>
      </c>
      <c r="N87" s="287" t="n">
        <v>0</v>
      </c>
      <c r="O87" s="287" t="n">
        <v>0</v>
      </c>
      <c r="P87" s="287" t="n">
        <v>0</v>
      </c>
      <c r="Q87" s="289" t="n">
        <v>0</v>
      </c>
      <c r="R87" s="287" t="n">
        <v>0</v>
      </c>
      <c r="S87" s="287" t="n">
        <v>0</v>
      </c>
      <c r="T87" s="287" t="n">
        <v>0</v>
      </c>
      <c r="U87" s="287" t="n">
        <v>0</v>
      </c>
      <c r="V87" s="287" t="n">
        <v>0</v>
      </c>
      <c r="W87" s="289" t="n">
        <v>0</v>
      </c>
      <c r="X87" s="287" t="n">
        <v>0</v>
      </c>
      <c r="Y87" s="287" t="n">
        <v>0</v>
      </c>
      <c r="Z87" s="287" t="n">
        <v>0</v>
      </c>
      <c r="AA87" s="287" t="n">
        <v>0</v>
      </c>
      <c r="AB87" s="287" t="n">
        <v>0</v>
      </c>
      <c r="AC87" s="289" t="n">
        <v>0</v>
      </c>
      <c r="AD87" s="287" t="n">
        <v>66.805573672</v>
      </c>
      <c r="AE87" s="287" t="n">
        <v>0.9076551062</v>
      </c>
      <c r="AF87" s="287" t="n">
        <v>0.5682378791</v>
      </c>
      <c r="AG87" s="287" t="n">
        <v>0.4650663966</v>
      </c>
      <c r="AH87" s="287" t="n">
        <v>0</v>
      </c>
      <c r="AI87" s="287" t="n">
        <v>11.095011079</v>
      </c>
      <c r="AJ87" s="287" t="n">
        <v>13.035970461</v>
      </c>
      <c r="AK87" s="287" t="n">
        <v>7.7129438766</v>
      </c>
      <c r="AL87" s="287" t="n">
        <v>3.5581169039</v>
      </c>
      <c r="AM87" s="287" t="n">
        <v>7.3172521962</v>
      </c>
      <c r="AN87" s="287" t="n">
        <v>0.0003595018</v>
      </c>
      <c r="AO87" s="287" t="n">
        <v>25.591305781</v>
      </c>
      <c r="AP87" s="287" t="n">
        <v>44.179978259</v>
      </c>
      <c r="AQ87" s="287" t="n">
        <v>0</v>
      </c>
      <c r="AR87" s="287" t="n">
        <v>0</v>
      </c>
      <c r="AS87" s="287" t="n">
        <v>0</v>
      </c>
      <c r="AT87" s="287" t="n">
        <v>0</v>
      </c>
      <c r="AU87" s="287" t="n">
        <v>0</v>
      </c>
      <c r="AV87" s="287" t="n">
        <v>0</v>
      </c>
      <c r="AW87" s="287" t="n">
        <v>0</v>
      </c>
      <c r="AX87" s="287" t="n">
        <v>0</v>
      </c>
      <c r="AY87" s="287" t="n">
        <v>0</v>
      </c>
      <c r="AZ87" s="287" t="n">
        <v>0</v>
      </c>
      <c r="BA87" s="287" t="n">
        <v>0</v>
      </c>
      <c r="BB87" s="287" t="n">
        <v>0</v>
      </c>
      <c r="BC87" s="287" t="n">
        <v>0</v>
      </c>
      <c r="BD87" s="287" t="n">
        <v>0.0007801425</v>
      </c>
      <c r="BE87" s="287" t="n">
        <v>0</v>
      </c>
      <c r="BF87" s="287" t="n">
        <v>1.55954E-005</v>
      </c>
      <c r="BG87" s="287" t="n">
        <v>0</v>
      </c>
      <c r="BH87" s="287" t="n">
        <v>0.0023058052</v>
      </c>
      <c r="BI87" s="287" t="n">
        <v>0.003101543</v>
      </c>
      <c r="BJ87" s="287" t="n">
        <v>0.7185582644</v>
      </c>
      <c r="BK87" s="287" t="n">
        <v>0.2180762455</v>
      </c>
      <c r="BL87" s="287" t="n">
        <v>1.38508353</v>
      </c>
      <c r="BM87" s="287" t="n">
        <v>0</v>
      </c>
      <c r="BN87" s="287" t="n">
        <v>0</v>
      </c>
      <c r="BO87" s="287" t="n">
        <v>2.3217180398</v>
      </c>
      <c r="BP87" s="287" t="n">
        <v>0</v>
      </c>
      <c r="BQ87" s="287" t="n">
        <v>0</v>
      </c>
      <c r="BR87" s="287" t="n">
        <v>0</v>
      </c>
      <c r="BS87" s="287" t="n">
        <v>0</v>
      </c>
      <c r="BT87" s="287" t="n">
        <v>0</v>
      </c>
      <c r="BU87" s="287" t="n">
        <v>0</v>
      </c>
      <c r="BV87" s="287" t="n">
        <v>0</v>
      </c>
      <c r="BW87" s="287" t="n">
        <v>0</v>
      </c>
      <c r="BX87" s="287" t="n">
        <v>0</v>
      </c>
      <c r="BY87" s="287" t="n">
        <v>0</v>
      </c>
      <c r="BZ87" s="287" t="n">
        <v>0</v>
      </c>
      <c r="CA87" s="287" t="n">
        <v>0</v>
      </c>
      <c r="CB87" s="287" t="n">
        <v>0</v>
      </c>
      <c r="CC87" s="287" t="n">
        <v>0</v>
      </c>
      <c r="CD87" s="287" t="n">
        <v>0</v>
      </c>
      <c r="CE87" s="287" t="n">
        <v>0</v>
      </c>
      <c r="CF87" s="287" t="n">
        <v>0</v>
      </c>
      <c r="CG87" s="287" t="n">
        <v>0</v>
      </c>
      <c r="CH87" s="287" t="n">
        <v>0</v>
      </c>
      <c r="CI87" s="287" t="n">
        <v>0</v>
      </c>
      <c r="CJ87" s="287" t="n">
        <v>0</v>
      </c>
      <c r="CK87" s="287" t="n">
        <v>0</v>
      </c>
      <c r="CL87" s="287" t="n">
        <v>0</v>
      </c>
      <c r="CM87" s="287" t="n">
        <v>0</v>
      </c>
      <c r="CN87" s="287" t="n">
        <f aca="false">CM87+CG87+CA87+BU87+BO87+BI87+BC87+AV87+AP87+AJ87</f>
        <v>59.5407683028</v>
      </c>
      <c r="CO87" s="287" t="n">
        <v>5.6125168397</v>
      </c>
      <c r="CP87" s="287" t="n">
        <v>7.9710521591</v>
      </c>
      <c r="CQ87" s="287" t="n">
        <v>21.745796345</v>
      </c>
      <c r="CR87" s="287" t="n">
        <v>35.308686764</v>
      </c>
      <c r="CS87" s="287" t="n">
        <v>3.5057207875</v>
      </c>
      <c r="CT87" s="287" t="n">
        <v>2.5671422511</v>
      </c>
      <c r="CU87" s="287" t="n">
        <v>7.7616390759</v>
      </c>
      <c r="CV87" s="287" t="n">
        <v>3.9873654186</v>
      </c>
      <c r="CW87" s="287" t="n">
        <v>8.4588303635</v>
      </c>
      <c r="CX87" s="287" t="n">
        <v>15.423440971</v>
      </c>
      <c r="CY87" s="287" t="n">
        <v>0.0249931699</v>
      </c>
      <c r="CZ87" s="287" t="n">
        <v>112.36718415</v>
      </c>
      <c r="DA87" s="287" t="n">
        <v>4.9572729927</v>
      </c>
      <c r="DB87" s="287" t="n">
        <v>8.9269580837</v>
      </c>
      <c r="DC87" s="287" t="n">
        <v>0.9006303475</v>
      </c>
      <c r="DD87" s="287" t="n">
        <v>0.6905627498</v>
      </c>
      <c r="DE87" s="287" t="n">
        <v>0</v>
      </c>
      <c r="DF87" s="287" t="n">
        <v>15.475424174</v>
      </c>
      <c r="DG87" s="287" t="n">
        <v>0.0261632982</v>
      </c>
      <c r="DH87" s="287" t="n">
        <v>8.7071418143</v>
      </c>
      <c r="DI87" s="287" t="n">
        <v>0.0297582827</v>
      </c>
      <c r="DJ87" s="287" t="n">
        <v>0</v>
      </c>
      <c r="DK87" s="287" t="n">
        <v>0.0003096255</v>
      </c>
      <c r="DL87" s="287" t="n">
        <v>7.9666872535</v>
      </c>
      <c r="DM87" s="287" t="n">
        <v>37.266332894</v>
      </c>
      <c r="DN87" s="287" t="n">
        <v>0.0227380925</v>
      </c>
      <c r="DO87" s="287" t="n">
        <v>0</v>
      </c>
      <c r="DP87" s="287" t="n">
        <v>0.0207056935</v>
      </c>
      <c r="DQ87" s="287" t="n">
        <v>0</v>
      </c>
      <c r="DR87" s="287" t="n">
        <v>0.0108605937</v>
      </c>
      <c r="DS87" s="287" t="n">
        <v>0.086150271</v>
      </c>
      <c r="DT87" s="287" t="n">
        <v>54.136847819</v>
      </c>
      <c r="DU87" s="287" t="n">
        <v>22.083811923</v>
      </c>
      <c r="DV87" s="287" t="n">
        <v>3.208033623</v>
      </c>
      <c r="DW87" s="287" t="n">
        <v>0.9780379358</v>
      </c>
      <c r="DX87" s="287" t="n">
        <v>109.26968405</v>
      </c>
      <c r="DY87" s="287" t="n">
        <v>0</v>
      </c>
      <c r="DZ87" s="287" t="n">
        <v>41.28195722</v>
      </c>
      <c r="EA87" s="287" t="n">
        <v>89.418345747</v>
      </c>
      <c r="EB87" s="287" t="n">
        <v>0.0890736006</v>
      </c>
      <c r="EC87" s="287" t="n">
        <v>0.016606762</v>
      </c>
      <c r="ED87" s="287" t="n">
        <v>266.34555087</v>
      </c>
      <c r="EE87" s="287" t="n">
        <v>2.2088274764</v>
      </c>
      <c r="EF87" s="287" t="n">
        <v>36.56684398</v>
      </c>
      <c r="EG87" s="290" t="n">
        <v>38.775671457</v>
      </c>
    </row>
    <row r="88" s="291" customFormat="true" ht="16.5" hidden="false" customHeight="true" outlineLevel="0" collapsed="false">
      <c r="A88" s="284" t="s">
        <v>314</v>
      </c>
      <c r="B88" s="285" t="s">
        <v>2546</v>
      </c>
      <c r="C88" s="286" t="s">
        <v>34</v>
      </c>
      <c r="D88" s="287" t="n">
        <v>394</v>
      </c>
      <c r="E88" s="288" t="n">
        <v>396.81874676</v>
      </c>
      <c r="F88" s="287" t="n">
        <v>1.2305546921</v>
      </c>
      <c r="G88" s="287" t="n">
        <v>0.90468247</v>
      </c>
      <c r="H88" s="287" t="n">
        <v>12.94419352</v>
      </c>
      <c r="I88" s="287" t="n">
        <v>0.0367904858</v>
      </c>
      <c r="J88" s="287" t="n">
        <v>50.787851062</v>
      </c>
      <c r="K88" s="289" t="n">
        <v>65.90407223</v>
      </c>
      <c r="L88" s="287" t="n">
        <v>0</v>
      </c>
      <c r="M88" s="287" t="n">
        <v>0</v>
      </c>
      <c r="N88" s="287" t="n">
        <v>0</v>
      </c>
      <c r="O88" s="287" t="n">
        <v>0</v>
      </c>
      <c r="P88" s="287" t="n">
        <v>0</v>
      </c>
      <c r="Q88" s="289" t="n">
        <v>0</v>
      </c>
      <c r="R88" s="287" t="n">
        <v>0</v>
      </c>
      <c r="S88" s="287" t="n">
        <v>0</v>
      </c>
      <c r="T88" s="287" t="n">
        <v>0</v>
      </c>
      <c r="U88" s="287" t="n">
        <v>0</v>
      </c>
      <c r="V88" s="287" t="n">
        <v>0</v>
      </c>
      <c r="W88" s="289" t="n">
        <v>0</v>
      </c>
      <c r="X88" s="287" t="n">
        <v>0</v>
      </c>
      <c r="Y88" s="287" t="n">
        <v>0</v>
      </c>
      <c r="Z88" s="287" t="n">
        <v>0</v>
      </c>
      <c r="AA88" s="287" t="n">
        <v>0</v>
      </c>
      <c r="AB88" s="287" t="n">
        <v>0</v>
      </c>
      <c r="AC88" s="289" t="n">
        <v>0</v>
      </c>
      <c r="AD88" s="287" t="n">
        <v>65.90407223</v>
      </c>
      <c r="AE88" s="287" t="n">
        <v>0.7238023933</v>
      </c>
      <c r="AF88" s="287" t="n">
        <v>0.5087144506</v>
      </c>
      <c r="AG88" s="287" t="n">
        <v>0.4255961815</v>
      </c>
      <c r="AH88" s="287" t="n">
        <v>0</v>
      </c>
      <c r="AI88" s="287" t="n">
        <v>8.3285695047</v>
      </c>
      <c r="AJ88" s="287" t="n">
        <v>9.9866825301</v>
      </c>
      <c r="AK88" s="287" t="n">
        <v>4.4018460817</v>
      </c>
      <c r="AL88" s="287" t="n">
        <v>2.2912432287</v>
      </c>
      <c r="AM88" s="287" t="n">
        <v>5.7572774712</v>
      </c>
      <c r="AN88" s="287" t="n">
        <v>0.003854751</v>
      </c>
      <c r="AO88" s="287" t="n">
        <v>19.605292343</v>
      </c>
      <c r="AP88" s="287" t="n">
        <v>32.059513876</v>
      </c>
      <c r="AQ88" s="287" t="n">
        <v>0</v>
      </c>
      <c r="AR88" s="287" t="n">
        <v>0</v>
      </c>
      <c r="AS88" s="287" t="n">
        <v>0</v>
      </c>
      <c r="AT88" s="287" t="n">
        <v>0</v>
      </c>
      <c r="AU88" s="287" t="n">
        <v>0</v>
      </c>
      <c r="AV88" s="287" t="n">
        <v>0</v>
      </c>
      <c r="AW88" s="287" t="n">
        <v>0</v>
      </c>
      <c r="AX88" s="287" t="n">
        <v>0</v>
      </c>
      <c r="AY88" s="287" t="n">
        <v>0</v>
      </c>
      <c r="AZ88" s="287" t="n">
        <v>0</v>
      </c>
      <c r="BA88" s="287" t="n">
        <v>0</v>
      </c>
      <c r="BB88" s="287" t="n">
        <v>0</v>
      </c>
      <c r="BC88" s="287" t="n">
        <v>0</v>
      </c>
      <c r="BD88" s="287" t="n">
        <v>0</v>
      </c>
      <c r="BE88" s="287" t="n">
        <v>0</v>
      </c>
      <c r="BF88" s="287" t="n">
        <v>0</v>
      </c>
      <c r="BG88" s="287" t="n">
        <v>0</v>
      </c>
      <c r="BH88" s="287" t="n">
        <v>0</v>
      </c>
      <c r="BI88" s="287" t="n">
        <v>0</v>
      </c>
      <c r="BJ88" s="287" t="n">
        <v>0</v>
      </c>
      <c r="BK88" s="287" t="n">
        <v>0</v>
      </c>
      <c r="BL88" s="287" t="n">
        <v>0</v>
      </c>
      <c r="BM88" s="287" t="n">
        <v>0</v>
      </c>
      <c r="BN88" s="287" t="n">
        <v>0</v>
      </c>
      <c r="BO88" s="287" t="n">
        <v>0</v>
      </c>
      <c r="BP88" s="287" t="n">
        <v>0</v>
      </c>
      <c r="BQ88" s="287" t="n">
        <v>0</v>
      </c>
      <c r="BR88" s="287" t="n">
        <v>0</v>
      </c>
      <c r="BS88" s="287" t="n">
        <v>0</v>
      </c>
      <c r="BT88" s="287" t="n">
        <v>0</v>
      </c>
      <c r="BU88" s="287" t="n">
        <v>0</v>
      </c>
      <c r="BV88" s="287" t="n">
        <v>0</v>
      </c>
      <c r="BW88" s="287" t="n">
        <v>0</v>
      </c>
      <c r="BX88" s="287" t="n">
        <v>0</v>
      </c>
      <c r="BY88" s="287" t="n">
        <v>0</v>
      </c>
      <c r="BZ88" s="287" t="n">
        <v>0</v>
      </c>
      <c r="CA88" s="287" t="n">
        <v>0</v>
      </c>
      <c r="CB88" s="287" t="n">
        <v>0</v>
      </c>
      <c r="CC88" s="287" t="n">
        <v>0</v>
      </c>
      <c r="CD88" s="287" t="n">
        <v>0</v>
      </c>
      <c r="CE88" s="287" t="n">
        <v>0</v>
      </c>
      <c r="CF88" s="287" t="n">
        <v>0</v>
      </c>
      <c r="CG88" s="287" t="n">
        <v>0</v>
      </c>
      <c r="CH88" s="287" t="n">
        <v>0</v>
      </c>
      <c r="CI88" s="287" t="n">
        <v>0</v>
      </c>
      <c r="CJ88" s="287" t="n">
        <v>0</v>
      </c>
      <c r="CK88" s="287" t="n">
        <v>0</v>
      </c>
      <c r="CL88" s="287" t="n">
        <v>0</v>
      </c>
      <c r="CM88" s="287" t="n">
        <v>0</v>
      </c>
      <c r="CN88" s="287" t="n">
        <f aca="false">CM88+CG88+CA88+BU88+BO88+BI88+BC88+AV88+AP88+AJ88</f>
        <v>42.0461964061</v>
      </c>
      <c r="CO88" s="287" t="n">
        <v>5.8735861235</v>
      </c>
      <c r="CP88" s="287" t="n">
        <v>8.5418888441</v>
      </c>
      <c r="CQ88" s="287" t="n">
        <v>22.213689142</v>
      </c>
      <c r="CR88" s="287" t="n">
        <v>29.199115147</v>
      </c>
      <c r="CS88" s="287" t="n">
        <v>3.1658479732</v>
      </c>
      <c r="CT88" s="287" t="n">
        <v>1.9243778865</v>
      </c>
      <c r="CU88" s="287" t="n">
        <v>7.3468064499</v>
      </c>
      <c r="CV88" s="287" t="n">
        <v>3.82893612</v>
      </c>
      <c r="CW88" s="287" t="n">
        <v>7.0693746658</v>
      </c>
      <c r="CX88" s="287" t="n">
        <v>12.774639517</v>
      </c>
      <c r="CY88" s="287" t="n">
        <v>0.0488798994</v>
      </c>
      <c r="CZ88" s="287" t="n">
        <v>101.98714177</v>
      </c>
      <c r="DA88" s="287" t="n">
        <v>4.0023473494</v>
      </c>
      <c r="DB88" s="287" t="n">
        <v>6.2276559922</v>
      </c>
      <c r="DC88" s="287" t="n">
        <v>0.7880742942</v>
      </c>
      <c r="DD88" s="287" t="n">
        <v>0.5901787535</v>
      </c>
      <c r="DE88" s="287" t="n">
        <v>0</v>
      </c>
      <c r="DF88" s="287" t="n">
        <v>11.608256389</v>
      </c>
      <c r="DG88" s="287" t="n">
        <v>0.0072848193</v>
      </c>
      <c r="DH88" s="287" t="n">
        <v>5.9019567642</v>
      </c>
      <c r="DI88" s="287" t="n">
        <v>0.0103649739</v>
      </c>
      <c r="DJ88" s="287" t="n">
        <v>0</v>
      </c>
      <c r="DK88" s="287" t="n">
        <v>0.9802205122</v>
      </c>
      <c r="DL88" s="287" t="n">
        <v>2.7038498949</v>
      </c>
      <c r="DM88" s="287" t="n">
        <v>25.068167825</v>
      </c>
      <c r="DN88" s="287" t="n">
        <v>0.0013889516</v>
      </c>
      <c r="DO88" s="287" t="n">
        <v>0</v>
      </c>
      <c r="DP88" s="287" t="n">
        <v>0.0389407038</v>
      </c>
      <c r="DQ88" s="287" t="n">
        <v>0</v>
      </c>
      <c r="DR88" s="287" t="n">
        <v>0.0026043178</v>
      </c>
      <c r="DS88" s="287" t="n">
        <v>0.0775308473</v>
      </c>
      <c r="DT88" s="287" t="n">
        <v>34.79230961</v>
      </c>
      <c r="DU88" s="287" t="n">
        <v>3.1940374089</v>
      </c>
      <c r="DV88" s="287" t="n">
        <v>7.8390637975</v>
      </c>
      <c r="DW88" s="287" t="n">
        <v>0.7420857911</v>
      </c>
      <c r="DX88" s="287" t="n">
        <v>60.163829218</v>
      </c>
      <c r="DY88" s="287" t="n">
        <v>0</v>
      </c>
      <c r="DZ88" s="287" t="n">
        <v>49.380436065</v>
      </c>
      <c r="EA88" s="287" t="n">
        <v>19.11207701</v>
      </c>
      <c r="EB88" s="287" t="n">
        <v>0.0492410623</v>
      </c>
      <c r="EC88" s="287" t="n">
        <v>0</v>
      </c>
      <c r="ED88" s="287" t="n">
        <v>140.48077035</v>
      </c>
      <c r="EE88" s="287" t="n">
        <v>1.7492785096</v>
      </c>
      <c r="EF88" s="287" t="n">
        <v>28.909117174</v>
      </c>
      <c r="EG88" s="290" t="n">
        <v>30.658395683</v>
      </c>
    </row>
    <row r="89" s="291" customFormat="true" ht="16.5" hidden="false" customHeight="true" outlineLevel="0" collapsed="false">
      <c r="A89" s="284" t="s">
        <v>320</v>
      </c>
      <c r="B89" s="285" t="s">
        <v>2548</v>
      </c>
      <c r="C89" s="286" t="s">
        <v>34</v>
      </c>
      <c r="D89" s="287" t="n">
        <v>71</v>
      </c>
      <c r="E89" s="288" t="n">
        <v>541.46843297</v>
      </c>
      <c r="F89" s="287" t="n">
        <v>2.4544845678</v>
      </c>
      <c r="G89" s="287" t="n">
        <v>0.3739920616</v>
      </c>
      <c r="H89" s="287" t="n">
        <v>33.0947559</v>
      </c>
      <c r="I89" s="287" t="n">
        <v>1.1651540204</v>
      </c>
      <c r="J89" s="287" t="n">
        <v>117.10706112</v>
      </c>
      <c r="K89" s="289" t="n">
        <v>154.19544767</v>
      </c>
      <c r="L89" s="287" t="n">
        <v>0</v>
      </c>
      <c r="M89" s="287" t="n">
        <v>0.0018170789</v>
      </c>
      <c r="N89" s="287" t="n">
        <v>0.4461760502</v>
      </c>
      <c r="O89" s="287" t="n">
        <v>0</v>
      </c>
      <c r="P89" s="287" t="n">
        <v>4.5484750376</v>
      </c>
      <c r="Q89" s="289" t="n">
        <v>4.9964681667</v>
      </c>
      <c r="R89" s="287" t="n">
        <v>0</v>
      </c>
      <c r="S89" s="287" t="n">
        <v>0</v>
      </c>
      <c r="T89" s="287" t="n">
        <v>0</v>
      </c>
      <c r="U89" s="287" t="n">
        <v>0</v>
      </c>
      <c r="V89" s="287" t="n">
        <v>0</v>
      </c>
      <c r="W89" s="289" t="n">
        <v>0</v>
      </c>
      <c r="X89" s="287" t="n">
        <v>0.5232786845</v>
      </c>
      <c r="Y89" s="287" t="n">
        <v>0.420823248</v>
      </c>
      <c r="Z89" s="287" t="n">
        <v>0.7185158233</v>
      </c>
      <c r="AA89" s="287" t="n">
        <v>0</v>
      </c>
      <c r="AB89" s="287" t="n">
        <v>0</v>
      </c>
      <c r="AC89" s="289" t="n">
        <v>1.6626177558</v>
      </c>
      <c r="AD89" s="287" t="n">
        <v>160.85453359</v>
      </c>
      <c r="AE89" s="287" t="n">
        <v>0.7247871326</v>
      </c>
      <c r="AF89" s="287" t="n">
        <v>0.502769751</v>
      </c>
      <c r="AG89" s="287" t="n">
        <v>0.7377796454</v>
      </c>
      <c r="AH89" s="287" t="n">
        <v>0</v>
      </c>
      <c r="AI89" s="287" t="n">
        <v>7.7168160263</v>
      </c>
      <c r="AJ89" s="287" t="n">
        <v>9.6821525553</v>
      </c>
      <c r="AK89" s="287" t="n">
        <v>2.0870735183</v>
      </c>
      <c r="AL89" s="287" t="n">
        <v>1.2342189834</v>
      </c>
      <c r="AM89" s="287" t="n">
        <v>2.2461988725</v>
      </c>
      <c r="AN89" s="287" t="n">
        <v>0.0217354112</v>
      </c>
      <c r="AO89" s="287" t="n">
        <v>7.6057352648</v>
      </c>
      <c r="AP89" s="287" t="n">
        <v>13.19496205</v>
      </c>
      <c r="AQ89" s="287" t="n">
        <v>0</v>
      </c>
      <c r="AR89" s="287" t="n">
        <v>0</v>
      </c>
      <c r="AS89" s="287" t="n">
        <v>0</v>
      </c>
      <c r="AT89" s="287" t="n">
        <v>0</v>
      </c>
      <c r="AU89" s="287" t="n">
        <v>0</v>
      </c>
      <c r="AV89" s="287" t="n">
        <v>0</v>
      </c>
      <c r="AW89" s="287" t="n">
        <v>0</v>
      </c>
      <c r="AX89" s="287" t="n">
        <v>0</v>
      </c>
      <c r="AY89" s="287" t="n">
        <v>0</v>
      </c>
      <c r="AZ89" s="287" t="n">
        <v>0</v>
      </c>
      <c r="BA89" s="287" t="n">
        <v>0</v>
      </c>
      <c r="BB89" s="287" t="n">
        <v>0</v>
      </c>
      <c r="BC89" s="287" t="n">
        <v>0</v>
      </c>
      <c r="BD89" s="287" t="n">
        <v>0</v>
      </c>
      <c r="BE89" s="287" t="n">
        <v>0</v>
      </c>
      <c r="BF89" s="287" t="n">
        <v>0</v>
      </c>
      <c r="BG89" s="287" t="n">
        <v>0</v>
      </c>
      <c r="BH89" s="287" t="n">
        <v>0</v>
      </c>
      <c r="BI89" s="287" t="n">
        <v>0</v>
      </c>
      <c r="BJ89" s="287" t="n">
        <v>1.2034233476</v>
      </c>
      <c r="BK89" s="287" t="n">
        <v>0.3709848685</v>
      </c>
      <c r="BL89" s="287" t="n">
        <v>2.3565009213</v>
      </c>
      <c r="BM89" s="287" t="n">
        <v>0</v>
      </c>
      <c r="BN89" s="287" t="n">
        <v>0</v>
      </c>
      <c r="BO89" s="287" t="n">
        <v>3.9309091373</v>
      </c>
      <c r="BP89" s="287" t="n">
        <v>0</v>
      </c>
      <c r="BQ89" s="287" t="n">
        <v>0</v>
      </c>
      <c r="BR89" s="287" t="n">
        <v>0</v>
      </c>
      <c r="BS89" s="287" t="n">
        <v>0</v>
      </c>
      <c r="BT89" s="287" t="n">
        <v>0</v>
      </c>
      <c r="BU89" s="287" t="n">
        <v>0</v>
      </c>
      <c r="BV89" s="287" t="n">
        <v>0.2274399944</v>
      </c>
      <c r="BW89" s="287" t="n">
        <v>0.0463284793</v>
      </c>
      <c r="BX89" s="287" t="n">
        <v>2.4687970527</v>
      </c>
      <c r="BY89" s="287" t="n">
        <v>0.6963980296</v>
      </c>
      <c r="BZ89" s="287" t="n">
        <v>0.1533696592</v>
      </c>
      <c r="CA89" s="287" t="n">
        <v>3.5923332152</v>
      </c>
      <c r="CB89" s="287" t="n">
        <v>0.0896499457</v>
      </c>
      <c r="CC89" s="287" t="n">
        <v>0.0131939757</v>
      </c>
      <c r="CD89" s="287" t="n">
        <v>0.2374131179</v>
      </c>
      <c r="CE89" s="287" t="n">
        <v>0.1284036936</v>
      </c>
      <c r="CF89" s="287" t="n">
        <v>2.1968847429</v>
      </c>
      <c r="CG89" s="287" t="n">
        <v>2.6655454758</v>
      </c>
      <c r="CH89" s="287" t="n">
        <v>0</v>
      </c>
      <c r="CI89" s="287" t="n">
        <v>0</v>
      </c>
      <c r="CJ89" s="287" t="n">
        <v>0</v>
      </c>
      <c r="CK89" s="287" t="n">
        <v>0</v>
      </c>
      <c r="CL89" s="287" t="n">
        <v>0</v>
      </c>
      <c r="CM89" s="287" t="n">
        <v>0</v>
      </c>
      <c r="CN89" s="287" t="n">
        <f aca="false">CM89+CG89+CA89+BU89+BO89+BI89+BC89+AV89+AP89+AJ89</f>
        <v>33.0659024336</v>
      </c>
      <c r="CO89" s="287" t="n">
        <v>7.8305455934</v>
      </c>
      <c r="CP89" s="287" t="n">
        <v>19.751297849</v>
      </c>
      <c r="CQ89" s="287" t="n">
        <v>26.092516524</v>
      </c>
      <c r="CR89" s="287" t="n">
        <v>41.999500947</v>
      </c>
      <c r="CS89" s="287" t="n">
        <v>4.5218149135</v>
      </c>
      <c r="CT89" s="287" t="n">
        <v>4.6422240742</v>
      </c>
      <c r="CU89" s="287" t="n">
        <v>6.9335050254</v>
      </c>
      <c r="CV89" s="287" t="n">
        <v>6.1075778881</v>
      </c>
      <c r="CW89" s="287" t="n">
        <v>12.055535472</v>
      </c>
      <c r="CX89" s="287" t="n">
        <v>20.549599477</v>
      </c>
      <c r="CY89" s="287" t="n">
        <v>0.1694447939</v>
      </c>
      <c r="CZ89" s="287" t="n">
        <v>150.65356256</v>
      </c>
      <c r="DA89" s="287" t="n">
        <v>4.4360766672</v>
      </c>
      <c r="DB89" s="287" t="n">
        <v>3.0395133973</v>
      </c>
      <c r="DC89" s="287" t="n">
        <v>0.789320045</v>
      </c>
      <c r="DD89" s="287" t="n">
        <v>0.7353292515</v>
      </c>
      <c r="DE89" s="287" t="n">
        <v>0</v>
      </c>
      <c r="DF89" s="287" t="n">
        <v>9.0002393611</v>
      </c>
      <c r="DG89" s="287" t="n">
        <v>0.0099057246</v>
      </c>
      <c r="DH89" s="287" t="n">
        <v>10.718009898</v>
      </c>
      <c r="DI89" s="287" t="n">
        <v>0.0602816803</v>
      </c>
      <c r="DJ89" s="287" t="n">
        <v>0</v>
      </c>
      <c r="DK89" s="287" t="n">
        <v>0.0183428529</v>
      </c>
      <c r="DL89" s="287" t="n">
        <v>0.7064566872</v>
      </c>
      <c r="DM89" s="287" t="n">
        <v>22.305730816</v>
      </c>
      <c r="DN89" s="287" t="n">
        <v>0.0127890456</v>
      </c>
      <c r="DO89" s="287" t="n">
        <v>0</v>
      </c>
      <c r="DP89" s="287" t="n">
        <v>0.3089090064</v>
      </c>
      <c r="DQ89" s="287" t="n">
        <v>0</v>
      </c>
      <c r="DR89" s="287" t="n">
        <v>0.0526674382</v>
      </c>
      <c r="DS89" s="287" t="n">
        <v>0.2168926412</v>
      </c>
      <c r="DT89" s="287" t="n">
        <v>34.40998579</v>
      </c>
      <c r="DU89" s="287" t="n">
        <v>0</v>
      </c>
      <c r="DV89" s="287" t="n">
        <v>22.866320883</v>
      </c>
      <c r="DW89" s="287" t="n">
        <v>11.512535509</v>
      </c>
      <c r="DX89" s="287" t="n">
        <v>55.990955107</v>
      </c>
      <c r="DY89" s="287" t="n">
        <v>0</v>
      </c>
      <c r="DZ89" s="287" t="n">
        <v>38.915288476</v>
      </c>
      <c r="EA89" s="287" t="n">
        <v>22.133216553</v>
      </c>
      <c r="EB89" s="287" t="n">
        <v>1.4478055752</v>
      </c>
      <c r="EC89" s="287" t="n">
        <v>0.618087129</v>
      </c>
      <c r="ED89" s="287" t="n">
        <v>153.48420923</v>
      </c>
      <c r="EE89" s="287" t="n">
        <v>6.6662708811</v>
      </c>
      <c r="EF89" s="287" t="n">
        <v>27.661274494</v>
      </c>
      <c r="EG89" s="290" t="n">
        <v>34.327545375</v>
      </c>
    </row>
    <row r="90" s="291" customFormat="true" ht="16.5" hidden="false" customHeight="true" outlineLevel="0" collapsed="false">
      <c r="A90" s="284" t="s">
        <v>322</v>
      </c>
      <c r="B90" s="285" t="s">
        <v>2549</v>
      </c>
      <c r="C90" s="286" t="s">
        <v>34</v>
      </c>
      <c r="D90" s="287" t="n">
        <v>203</v>
      </c>
      <c r="E90" s="288" t="n">
        <v>345.49078441</v>
      </c>
      <c r="F90" s="287" t="n">
        <v>1.9091671074</v>
      </c>
      <c r="G90" s="287" t="n">
        <v>1.0389464492</v>
      </c>
      <c r="H90" s="287" t="n">
        <v>13.656361747</v>
      </c>
      <c r="I90" s="287" t="n">
        <v>0.0253205443</v>
      </c>
      <c r="J90" s="287" t="n">
        <v>53.440832587</v>
      </c>
      <c r="K90" s="289" t="n">
        <v>70.070628436</v>
      </c>
      <c r="L90" s="287" t="n">
        <v>0</v>
      </c>
      <c r="M90" s="287" t="n">
        <v>0</v>
      </c>
      <c r="N90" s="287" t="n">
        <v>0</v>
      </c>
      <c r="O90" s="287" t="n">
        <v>0</v>
      </c>
      <c r="P90" s="287" t="n">
        <v>0</v>
      </c>
      <c r="Q90" s="289" t="n">
        <v>0</v>
      </c>
      <c r="R90" s="287" t="n">
        <v>0</v>
      </c>
      <c r="S90" s="287" t="n">
        <v>0</v>
      </c>
      <c r="T90" s="287" t="n">
        <v>0</v>
      </c>
      <c r="U90" s="287" t="n">
        <v>0</v>
      </c>
      <c r="V90" s="287" t="n">
        <v>0</v>
      </c>
      <c r="W90" s="289" t="n">
        <v>0</v>
      </c>
      <c r="X90" s="287" t="n">
        <v>0</v>
      </c>
      <c r="Y90" s="287" t="n">
        <v>0</v>
      </c>
      <c r="Z90" s="287" t="n">
        <v>0</v>
      </c>
      <c r="AA90" s="287" t="n">
        <v>0</v>
      </c>
      <c r="AB90" s="287" t="n">
        <v>0</v>
      </c>
      <c r="AC90" s="289" t="n">
        <v>0</v>
      </c>
      <c r="AD90" s="287" t="n">
        <v>70.070628436</v>
      </c>
      <c r="AE90" s="287" t="n">
        <v>0.6095591929</v>
      </c>
      <c r="AF90" s="287" t="n">
        <v>0.341365496</v>
      </c>
      <c r="AG90" s="287" t="n">
        <v>0.3890457766</v>
      </c>
      <c r="AH90" s="287" t="n">
        <v>0</v>
      </c>
      <c r="AI90" s="287" t="n">
        <v>6.2313266887</v>
      </c>
      <c r="AJ90" s="287" t="n">
        <v>7.5712971542</v>
      </c>
      <c r="AK90" s="287" t="n">
        <v>2.387471785</v>
      </c>
      <c r="AL90" s="287" t="n">
        <v>1.0341651896</v>
      </c>
      <c r="AM90" s="287" t="n">
        <v>2.3601953222</v>
      </c>
      <c r="AN90" s="287" t="n">
        <v>0.000441044</v>
      </c>
      <c r="AO90" s="287" t="n">
        <v>7.9157233146</v>
      </c>
      <c r="AP90" s="287" t="n">
        <v>13.697996655</v>
      </c>
      <c r="AQ90" s="287" t="n">
        <v>0</v>
      </c>
      <c r="AR90" s="287" t="n">
        <v>0</v>
      </c>
      <c r="AS90" s="287" t="n">
        <v>0</v>
      </c>
      <c r="AT90" s="287" t="n">
        <v>0</v>
      </c>
      <c r="AU90" s="287" t="n">
        <v>0</v>
      </c>
      <c r="AV90" s="287" t="n">
        <v>0</v>
      </c>
      <c r="AW90" s="287" t="n">
        <v>0</v>
      </c>
      <c r="AX90" s="287" t="n">
        <v>0</v>
      </c>
      <c r="AY90" s="287" t="n">
        <v>0</v>
      </c>
      <c r="AZ90" s="287" t="n">
        <v>0</v>
      </c>
      <c r="BA90" s="287" t="n">
        <v>0</v>
      </c>
      <c r="BB90" s="287" t="n">
        <v>0</v>
      </c>
      <c r="BC90" s="287" t="n">
        <v>0</v>
      </c>
      <c r="BD90" s="287" t="n">
        <v>0</v>
      </c>
      <c r="BE90" s="287" t="n">
        <v>0</v>
      </c>
      <c r="BF90" s="287" t="n">
        <v>0</v>
      </c>
      <c r="BG90" s="287" t="n">
        <v>0</v>
      </c>
      <c r="BH90" s="287" t="n">
        <v>0</v>
      </c>
      <c r="BI90" s="287" t="n">
        <v>0</v>
      </c>
      <c r="BJ90" s="287" t="n">
        <v>0</v>
      </c>
      <c r="BK90" s="287" t="n">
        <v>0</v>
      </c>
      <c r="BL90" s="287" t="n">
        <v>0</v>
      </c>
      <c r="BM90" s="287" t="n">
        <v>0</v>
      </c>
      <c r="BN90" s="287" t="n">
        <v>0</v>
      </c>
      <c r="BO90" s="287" t="n">
        <v>0</v>
      </c>
      <c r="BP90" s="287" t="n">
        <v>0</v>
      </c>
      <c r="BQ90" s="287" t="n">
        <v>0</v>
      </c>
      <c r="BR90" s="287" t="n">
        <v>0</v>
      </c>
      <c r="BS90" s="287" t="n">
        <v>0</v>
      </c>
      <c r="BT90" s="287" t="n">
        <v>0</v>
      </c>
      <c r="BU90" s="287" t="n">
        <v>0</v>
      </c>
      <c r="BV90" s="287" t="n">
        <v>0</v>
      </c>
      <c r="BW90" s="287" t="n">
        <v>0</v>
      </c>
      <c r="BX90" s="287" t="n">
        <v>0</v>
      </c>
      <c r="BY90" s="287" t="n">
        <v>0</v>
      </c>
      <c r="BZ90" s="287" t="n">
        <v>0</v>
      </c>
      <c r="CA90" s="287" t="n">
        <v>0</v>
      </c>
      <c r="CB90" s="287" t="n">
        <v>0.009063179</v>
      </c>
      <c r="CC90" s="287" t="n">
        <v>0.0013974994</v>
      </c>
      <c r="CD90" s="287" t="n">
        <v>0.0224168696</v>
      </c>
      <c r="CE90" s="287" t="n">
        <v>0</v>
      </c>
      <c r="CF90" s="287" t="n">
        <v>0.2276366766</v>
      </c>
      <c r="CG90" s="287" t="n">
        <v>0.2605142247</v>
      </c>
      <c r="CH90" s="287" t="n">
        <v>0</v>
      </c>
      <c r="CI90" s="287" t="n">
        <v>0</v>
      </c>
      <c r="CJ90" s="287" t="n">
        <v>0</v>
      </c>
      <c r="CK90" s="287" t="n">
        <v>0</v>
      </c>
      <c r="CL90" s="287" t="n">
        <v>0</v>
      </c>
      <c r="CM90" s="287" t="n">
        <v>0</v>
      </c>
      <c r="CN90" s="287" t="n">
        <f aca="false">CM90+CG90+CA90+BU90+BO90+BI90+BC90+AV90+AP90+AJ90</f>
        <v>21.5298080339</v>
      </c>
      <c r="CO90" s="287" t="n">
        <v>5.4854930217</v>
      </c>
      <c r="CP90" s="287" t="n">
        <v>8.1908478268</v>
      </c>
      <c r="CQ90" s="287" t="n">
        <v>25.121059436</v>
      </c>
      <c r="CR90" s="287" t="n">
        <v>22.786499616</v>
      </c>
      <c r="CS90" s="287" t="n">
        <v>2.2529012523</v>
      </c>
      <c r="CT90" s="287" t="n">
        <v>1.5694491912</v>
      </c>
      <c r="CU90" s="287" t="n">
        <v>7.3039362392</v>
      </c>
      <c r="CV90" s="287" t="n">
        <v>2.9273157712</v>
      </c>
      <c r="CW90" s="287" t="n">
        <v>5.6900023667</v>
      </c>
      <c r="CX90" s="287" t="n">
        <v>10.223235531</v>
      </c>
      <c r="CY90" s="287" t="n">
        <v>0.022858018</v>
      </c>
      <c r="CZ90" s="287" t="n">
        <v>91.57359827</v>
      </c>
      <c r="DA90" s="287" t="n">
        <v>3.2980713302</v>
      </c>
      <c r="DB90" s="287" t="n">
        <v>2.7926432095</v>
      </c>
      <c r="DC90" s="287" t="n">
        <v>0.5519724229</v>
      </c>
      <c r="DD90" s="287" t="n">
        <v>0.4816677551</v>
      </c>
      <c r="DE90" s="287" t="n">
        <v>0</v>
      </c>
      <c r="DF90" s="287" t="n">
        <v>7.1243547178</v>
      </c>
      <c r="DG90" s="287" t="n">
        <v>0.0306796648</v>
      </c>
      <c r="DH90" s="287" t="n">
        <v>4.7449824201</v>
      </c>
      <c r="DI90" s="287" t="n">
        <v>0.0084218843</v>
      </c>
      <c r="DJ90" s="287" t="n">
        <v>0</v>
      </c>
      <c r="DK90" s="287" t="n">
        <v>0.0002540815</v>
      </c>
      <c r="DL90" s="287" t="n">
        <v>3.4798254681</v>
      </c>
      <c r="DM90" s="287" t="n">
        <v>13.99542444</v>
      </c>
      <c r="DN90" s="287" t="n">
        <v>0.0031299899</v>
      </c>
      <c r="DO90" s="287" t="n">
        <v>0</v>
      </c>
      <c r="DP90" s="287" t="n">
        <v>0.0053868923</v>
      </c>
      <c r="DQ90" s="287" t="n">
        <v>0</v>
      </c>
      <c r="DR90" s="287" t="n">
        <v>0.0034972619</v>
      </c>
      <c r="DS90" s="287" t="n">
        <v>0.0575907744</v>
      </c>
      <c r="DT90" s="287" t="n">
        <v>22.329192877</v>
      </c>
      <c r="DU90" s="287" t="n">
        <v>0</v>
      </c>
      <c r="DV90" s="287" t="n">
        <v>0.4908217112</v>
      </c>
      <c r="DW90" s="287" t="n">
        <v>1.8915588978</v>
      </c>
      <c r="DX90" s="287" t="n">
        <v>74.881662917</v>
      </c>
      <c r="DY90" s="287" t="n">
        <v>0</v>
      </c>
      <c r="DZ90" s="287" t="n">
        <v>50.653232014</v>
      </c>
      <c r="EA90" s="287" t="n">
        <v>4.9234032166</v>
      </c>
      <c r="EB90" s="287" t="n">
        <v>0.0225233213</v>
      </c>
      <c r="EC90" s="287" t="n">
        <v>0</v>
      </c>
      <c r="ED90" s="287" t="n">
        <v>132.86320208</v>
      </c>
      <c r="EE90" s="287" t="n">
        <v>1.3772094813</v>
      </c>
      <c r="EF90" s="287" t="n">
        <v>22.555982983</v>
      </c>
      <c r="EG90" s="290" t="n">
        <v>23.933192464</v>
      </c>
    </row>
    <row r="91" s="291" customFormat="true" ht="16.5" hidden="false" customHeight="true" outlineLevel="0" collapsed="false">
      <c r="A91" s="284" t="s">
        <v>326</v>
      </c>
      <c r="B91" s="285" t="s">
        <v>3893</v>
      </c>
      <c r="C91" s="286" t="s">
        <v>34</v>
      </c>
      <c r="D91" s="287" t="n">
        <v>38</v>
      </c>
      <c r="E91" s="288" t="n">
        <v>1171.0798269</v>
      </c>
      <c r="F91" s="287" t="n">
        <v>6.5374451067</v>
      </c>
      <c r="G91" s="287" t="n">
        <v>0.9214022762</v>
      </c>
      <c r="H91" s="287" t="n">
        <v>49.663099703</v>
      </c>
      <c r="I91" s="287" t="n">
        <v>2.5312828404</v>
      </c>
      <c r="J91" s="287" t="n">
        <v>266.86350485</v>
      </c>
      <c r="K91" s="289" t="n">
        <v>326.51673478</v>
      </c>
      <c r="L91" s="287" t="n">
        <v>0</v>
      </c>
      <c r="M91" s="287" t="n">
        <v>0</v>
      </c>
      <c r="N91" s="287" t="n">
        <v>0</v>
      </c>
      <c r="O91" s="287" t="n">
        <v>0</v>
      </c>
      <c r="P91" s="287" t="n">
        <v>0</v>
      </c>
      <c r="Q91" s="289" t="n">
        <v>0</v>
      </c>
      <c r="R91" s="287" t="n">
        <v>0</v>
      </c>
      <c r="S91" s="287" t="n">
        <v>0</v>
      </c>
      <c r="T91" s="287" t="n">
        <v>0</v>
      </c>
      <c r="U91" s="287" t="n">
        <v>0</v>
      </c>
      <c r="V91" s="287" t="n">
        <v>0</v>
      </c>
      <c r="W91" s="289" t="n">
        <v>0</v>
      </c>
      <c r="X91" s="287" t="n">
        <v>0</v>
      </c>
      <c r="Y91" s="287" t="n">
        <v>0</v>
      </c>
      <c r="Z91" s="287" t="n">
        <v>0</v>
      </c>
      <c r="AA91" s="287" t="n">
        <v>0</v>
      </c>
      <c r="AB91" s="287" t="n">
        <v>0</v>
      </c>
      <c r="AC91" s="289" t="n">
        <v>0</v>
      </c>
      <c r="AD91" s="287" t="n">
        <v>326.51673478</v>
      </c>
      <c r="AE91" s="287" t="n">
        <v>0.6326892427</v>
      </c>
      <c r="AF91" s="287" t="n">
        <v>0.3905855673</v>
      </c>
      <c r="AG91" s="287" t="n">
        <v>0.3123433783</v>
      </c>
      <c r="AH91" s="287" t="n">
        <v>0</v>
      </c>
      <c r="AI91" s="287" t="n">
        <v>7.4630620573</v>
      </c>
      <c r="AJ91" s="287" t="n">
        <v>8.7986802456</v>
      </c>
      <c r="AK91" s="287" t="n">
        <v>4.3844337513</v>
      </c>
      <c r="AL91" s="287" t="n">
        <v>2.9261380429</v>
      </c>
      <c r="AM91" s="287" t="n">
        <v>3.9617141215</v>
      </c>
      <c r="AN91" s="287" t="n">
        <v>0.0365175037</v>
      </c>
      <c r="AO91" s="287" t="n">
        <v>15.539958794</v>
      </c>
      <c r="AP91" s="287" t="n">
        <v>26.848762214</v>
      </c>
      <c r="AQ91" s="287" t="n">
        <v>0</v>
      </c>
      <c r="AR91" s="287" t="n">
        <v>0</v>
      </c>
      <c r="AS91" s="287" t="n">
        <v>0</v>
      </c>
      <c r="AT91" s="287" t="n">
        <v>0</v>
      </c>
      <c r="AU91" s="287" t="n">
        <v>0</v>
      </c>
      <c r="AV91" s="287" t="n">
        <v>0</v>
      </c>
      <c r="AW91" s="287" t="n">
        <v>0</v>
      </c>
      <c r="AX91" s="287" t="n">
        <v>0</v>
      </c>
      <c r="AY91" s="287" t="n">
        <v>0</v>
      </c>
      <c r="AZ91" s="287" t="n">
        <v>0</v>
      </c>
      <c r="BA91" s="287" t="n">
        <v>0</v>
      </c>
      <c r="BB91" s="287" t="n">
        <v>0</v>
      </c>
      <c r="BC91" s="287" t="n">
        <v>0</v>
      </c>
      <c r="BD91" s="287" t="n">
        <v>0.0773814154</v>
      </c>
      <c r="BE91" s="287" t="n">
        <v>0</v>
      </c>
      <c r="BF91" s="287" t="n">
        <v>0.5848257476</v>
      </c>
      <c r="BG91" s="287" t="n">
        <v>0</v>
      </c>
      <c r="BH91" s="287" t="n">
        <v>0.3420227265</v>
      </c>
      <c r="BI91" s="287" t="n">
        <v>1.0042298895</v>
      </c>
      <c r="BJ91" s="287" t="n">
        <v>13.117772219</v>
      </c>
      <c r="BK91" s="287" t="n">
        <v>4.0251278801</v>
      </c>
      <c r="BL91" s="287" t="n">
        <v>25.566904674</v>
      </c>
      <c r="BM91" s="287" t="n">
        <v>0</v>
      </c>
      <c r="BN91" s="287" t="n">
        <v>0</v>
      </c>
      <c r="BO91" s="287" t="n">
        <v>42.709804774</v>
      </c>
      <c r="BP91" s="287" t="n">
        <v>0.2790781693</v>
      </c>
      <c r="BQ91" s="287" t="n">
        <v>0.1452449721</v>
      </c>
      <c r="BR91" s="287" t="n">
        <v>0.5706495464</v>
      </c>
      <c r="BS91" s="287" t="n">
        <v>0</v>
      </c>
      <c r="BT91" s="287" t="n">
        <v>0.223765299</v>
      </c>
      <c r="BU91" s="287" t="n">
        <v>1.2187379867</v>
      </c>
      <c r="BV91" s="287" t="n">
        <v>0.387202607</v>
      </c>
      <c r="BW91" s="287" t="n">
        <v>0.0788713876</v>
      </c>
      <c r="BX91" s="287" t="n">
        <v>4.2029751959</v>
      </c>
      <c r="BY91" s="287" t="n">
        <v>1.1855748295</v>
      </c>
      <c r="BZ91" s="287" t="n">
        <v>0.2611024153</v>
      </c>
      <c r="CA91" s="287" t="n">
        <v>6.1157264353</v>
      </c>
      <c r="CB91" s="287" t="n">
        <v>0.3759572827</v>
      </c>
      <c r="CC91" s="287" t="n">
        <v>0.0521432085</v>
      </c>
      <c r="CD91" s="287" t="n">
        <v>0.8028194112</v>
      </c>
      <c r="CE91" s="287" t="n">
        <v>0.2490857324</v>
      </c>
      <c r="CF91" s="287" t="n">
        <v>6.3355155176</v>
      </c>
      <c r="CG91" s="287" t="n">
        <v>7.8155211524</v>
      </c>
      <c r="CH91" s="287" t="n">
        <v>0</v>
      </c>
      <c r="CI91" s="287" t="n">
        <v>0</v>
      </c>
      <c r="CJ91" s="287" t="n">
        <v>0</v>
      </c>
      <c r="CK91" s="287" t="n">
        <v>0</v>
      </c>
      <c r="CL91" s="287" t="n">
        <v>0</v>
      </c>
      <c r="CM91" s="287" t="n">
        <v>0</v>
      </c>
      <c r="CN91" s="287" t="n">
        <f aca="false">CM91+CG91+CA91+BU91+BO91+BI91+BC91+AV91+AP91+AJ91</f>
        <v>94.5114626975</v>
      </c>
      <c r="CO91" s="287" t="n">
        <v>14.374814777</v>
      </c>
      <c r="CP91" s="287" t="n">
        <v>49.137074219</v>
      </c>
      <c r="CQ91" s="287" t="n">
        <v>28.920187478</v>
      </c>
      <c r="CR91" s="287" t="n">
        <v>90.408408751</v>
      </c>
      <c r="CS91" s="287" t="n">
        <v>10.434496853</v>
      </c>
      <c r="CT91" s="287" t="n">
        <v>8.9895709431</v>
      </c>
      <c r="CU91" s="287" t="n">
        <v>6.7816598622</v>
      </c>
      <c r="CV91" s="287" t="n">
        <v>12.340917747</v>
      </c>
      <c r="CW91" s="287" t="n">
        <v>22.300471869</v>
      </c>
      <c r="CX91" s="287" t="n">
        <v>45.382985072</v>
      </c>
      <c r="CY91" s="287" t="n">
        <v>0.5238172292</v>
      </c>
      <c r="CZ91" s="287" t="n">
        <v>289.5944048</v>
      </c>
      <c r="DA91" s="287" t="n">
        <v>9.8777850147</v>
      </c>
      <c r="DB91" s="287" t="n">
        <v>6.5620690027</v>
      </c>
      <c r="DC91" s="287" t="n">
        <v>1.0293367402</v>
      </c>
      <c r="DD91" s="287" t="n">
        <v>1.8166272443</v>
      </c>
      <c r="DE91" s="287" t="n">
        <v>0</v>
      </c>
      <c r="DF91" s="287" t="n">
        <v>19.285818002</v>
      </c>
      <c r="DG91" s="287" t="n">
        <v>0.0220891226</v>
      </c>
      <c r="DH91" s="287" t="n">
        <v>20.969982415</v>
      </c>
      <c r="DI91" s="287" t="n">
        <v>0.1495246393</v>
      </c>
      <c r="DJ91" s="287" t="n">
        <v>0</v>
      </c>
      <c r="DK91" s="287" t="n">
        <v>0.0194278913</v>
      </c>
      <c r="DL91" s="287" t="n">
        <v>6.6759515971</v>
      </c>
      <c r="DM91" s="287" t="n">
        <v>46.860027075</v>
      </c>
      <c r="DN91" s="287" t="n">
        <v>0.0939035235</v>
      </c>
      <c r="DO91" s="287" t="n">
        <v>0</v>
      </c>
      <c r="DP91" s="287" t="n">
        <v>0.3385633776</v>
      </c>
      <c r="DQ91" s="287" t="n">
        <v>0</v>
      </c>
      <c r="DR91" s="287" t="n">
        <v>0.0502084654</v>
      </c>
      <c r="DS91" s="287" t="n">
        <v>0.208754372</v>
      </c>
      <c r="DT91" s="287" t="n">
        <v>75.388432479</v>
      </c>
      <c r="DU91" s="287" t="n">
        <v>8.5161671323</v>
      </c>
      <c r="DV91" s="287" t="n">
        <v>119.90583172</v>
      </c>
      <c r="DW91" s="287" t="n">
        <v>53.10833113</v>
      </c>
      <c r="DX91" s="287" t="n">
        <v>49.235490293</v>
      </c>
      <c r="DY91" s="287" t="n">
        <v>0</v>
      </c>
      <c r="DZ91" s="287" t="n">
        <v>29.228138955</v>
      </c>
      <c r="EA91" s="287" t="n">
        <v>95.304566509</v>
      </c>
      <c r="EB91" s="287" t="n">
        <v>4.6666150612</v>
      </c>
      <c r="EC91" s="287" t="n">
        <v>5.8178333849</v>
      </c>
      <c r="ED91" s="287" t="n">
        <v>365.78297419</v>
      </c>
      <c r="EE91" s="287" t="n">
        <v>8.1806863678</v>
      </c>
      <c r="EF91" s="287" t="n">
        <v>62.126442304</v>
      </c>
      <c r="EG91" s="290" t="n">
        <v>70.307128672</v>
      </c>
    </row>
    <row r="92" s="291" customFormat="true" ht="16.5" hidden="false" customHeight="true" outlineLevel="0" collapsed="false">
      <c r="A92" s="284" t="s">
        <v>328</v>
      </c>
      <c r="B92" s="285" t="s">
        <v>2551</v>
      </c>
      <c r="C92" s="286" t="s">
        <v>34</v>
      </c>
      <c r="D92" s="287" t="n">
        <v>82</v>
      </c>
      <c r="E92" s="288" t="n">
        <v>543.65020295</v>
      </c>
      <c r="F92" s="287" t="n">
        <v>2.5890907007</v>
      </c>
      <c r="G92" s="287" t="n">
        <v>0.4014628302</v>
      </c>
      <c r="H92" s="287" t="n">
        <v>25.914489974</v>
      </c>
      <c r="I92" s="287" t="n">
        <v>1.3461379791</v>
      </c>
      <c r="J92" s="287" t="n">
        <v>73.376820352</v>
      </c>
      <c r="K92" s="289" t="n">
        <v>103.62800184</v>
      </c>
      <c r="L92" s="287" t="n">
        <v>0</v>
      </c>
      <c r="M92" s="287" t="n">
        <v>0</v>
      </c>
      <c r="N92" s="287" t="n">
        <v>0</v>
      </c>
      <c r="O92" s="287" t="n">
        <v>0</v>
      </c>
      <c r="P92" s="287" t="n">
        <v>0</v>
      </c>
      <c r="Q92" s="289" t="n">
        <v>0</v>
      </c>
      <c r="R92" s="287" t="n">
        <v>0</v>
      </c>
      <c r="S92" s="287" t="n">
        <v>0</v>
      </c>
      <c r="T92" s="287" t="n">
        <v>0</v>
      </c>
      <c r="U92" s="287" t="n">
        <v>0</v>
      </c>
      <c r="V92" s="287" t="n">
        <v>0</v>
      </c>
      <c r="W92" s="289" t="n">
        <v>0</v>
      </c>
      <c r="X92" s="287" t="n">
        <v>0</v>
      </c>
      <c r="Y92" s="287" t="n">
        <v>0</v>
      </c>
      <c r="Z92" s="287" t="n">
        <v>0</v>
      </c>
      <c r="AA92" s="287" t="n">
        <v>0</v>
      </c>
      <c r="AB92" s="287" t="n">
        <v>0</v>
      </c>
      <c r="AC92" s="289" t="n">
        <v>0</v>
      </c>
      <c r="AD92" s="287" t="n">
        <v>103.62800184</v>
      </c>
      <c r="AE92" s="287" t="n">
        <v>0.4737633413</v>
      </c>
      <c r="AF92" s="287" t="n">
        <v>0.2245722405</v>
      </c>
      <c r="AG92" s="287" t="n">
        <v>0.5800583545</v>
      </c>
      <c r="AH92" s="287" t="n">
        <v>0</v>
      </c>
      <c r="AI92" s="287" t="n">
        <v>4.9167631099</v>
      </c>
      <c r="AJ92" s="287" t="n">
        <v>6.1951570463</v>
      </c>
      <c r="AK92" s="287" t="n">
        <v>9.1895512616</v>
      </c>
      <c r="AL92" s="287" t="n">
        <v>3.2260811197</v>
      </c>
      <c r="AM92" s="287" t="n">
        <v>9.7562427004</v>
      </c>
      <c r="AN92" s="287" t="n">
        <v>0.0079848865</v>
      </c>
      <c r="AO92" s="287" t="n">
        <v>32.602350244</v>
      </c>
      <c r="AP92" s="287" t="n">
        <v>54.782210212</v>
      </c>
      <c r="AQ92" s="287" t="n">
        <v>0</v>
      </c>
      <c r="AR92" s="287" t="n">
        <v>0</v>
      </c>
      <c r="AS92" s="287" t="n">
        <v>0</v>
      </c>
      <c r="AT92" s="287" t="n">
        <v>0</v>
      </c>
      <c r="AU92" s="287" t="n">
        <v>0</v>
      </c>
      <c r="AV92" s="287" t="n">
        <v>0</v>
      </c>
      <c r="AW92" s="287" t="n">
        <v>0</v>
      </c>
      <c r="AX92" s="287" t="n">
        <v>0</v>
      </c>
      <c r="AY92" s="287" t="n">
        <v>0</v>
      </c>
      <c r="AZ92" s="287" t="n">
        <v>0</v>
      </c>
      <c r="BA92" s="287" t="n">
        <v>0</v>
      </c>
      <c r="BB92" s="287" t="n">
        <v>0</v>
      </c>
      <c r="BC92" s="287" t="n">
        <v>0</v>
      </c>
      <c r="BD92" s="287" t="n">
        <v>0</v>
      </c>
      <c r="BE92" s="287" t="n">
        <v>0</v>
      </c>
      <c r="BF92" s="287" t="n">
        <v>0</v>
      </c>
      <c r="BG92" s="287" t="n">
        <v>0</v>
      </c>
      <c r="BH92" s="287" t="n">
        <v>0</v>
      </c>
      <c r="BI92" s="287" t="n">
        <v>0</v>
      </c>
      <c r="BJ92" s="287" t="n">
        <v>1.0267402495</v>
      </c>
      <c r="BK92" s="287" t="n">
        <v>0.3156875682</v>
      </c>
      <c r="BL92" s="287" t="n">
        <v>2.0052179575</v>
      </c>
      <c r="BM92" s="287" t="n">
        <v>0</v>
      </c>
      <c r="BN92" s="287" t="n">
        <v>0</v>
      </c>
      <c r="BO92" s="287" t="n">
        <v>3.3476457753</v>
      </c>
      <c r="BP92" s="287" t="n">
        <v>0.0310615895</v>
      </c>
      <c r="BQ92" s="287" t="n">
        <v>0.0161658639</v>
      </c>
      <c r="BR92" s="287" t="n">
        <v>0.0635136816</v>
      </c>
      <c r="BS92" s="287" t="n">
        <v>0</v>
      </c>
      <c r="BT92" s="287" t="n">
        <v>0.0249052296</v>
      </c>
      <c r="BU92" s="287" t="n">
        <v>0.1356463646</v>
      </c>
      <c r="BV92" s="287" t="n">
        <v>0.0198367749</v>
      </c>
      <c r="BW92" s="287" t="n">
        <v>0.0040406597</v>
      </c>
      <c r="BX92" s="287" t="n">
        <v>0.2153226015</v>
      </c>
      <c r="BY92" s="287" t="n">
        <v>0.0607381782</v>
      </c>
      <c r="BZ92" s="287" t="n">
        <v>0.0133765365</v>
      </c>
      <c r="CA92" s="287" t="n">
        <v>0.3133147509</v>
      </c>
      <c r="CB92" s="287" t="n">
        <v>0.1217391122</v>
      </c>
      <c r="CC92" s="287" t="n">
        <v>0.0145042313</v>
      </c>
      <c r="CD92" s="287" t="n">
        <v>0.4995255277</v>
      </c>
      <c r="CE92" s="287" t="n">
        <v>0.4466789573</v>
      </c>
      <c r="CF92" s="287" t="n">
        <v>5.7425301602</v>
      </c>
      <c r="CG92" s="287" t="n">
        <v>6.8249779887</v>
      </c>
      <c r="CH92" s="287" t="n">
        <v>0</v>
      </c>
      <c r="CI92" s="287" t="n">
        <v>0</v>
      </c>
      <c r="CJ92" s="287" t="n">
        <v>0</v>
      </c>
      <c r="CK92" s="287" t="n">
        <v>0</v>
      </c>
      <c r="CL92" s="287" t="n">
        <v>0</v>
      </c>
      <c r="CM92" s="287" t="n">
        <v>0</v>
      </c>
      <c r="CN92" s="287" t="n">
        <f aca="false">CM92+CG92+CA92+BU92+BO92+BI92+BC92+AV92+AP92+AJ92</f>
        <v>71.5989521378</v>
      </c>
      <c r="CO92" s="287" t="n">
        <v>5.9874789811</v>
      </c>
      <c r="CP92" s="287" t="n">
        <v>10.975835426</v>
      </c>
      <c r="CQ92" s="287" t="n">
        <v>23.838371403</v>
      </c>
      <c r="CR92" s="287" t="n">
        <v>39.533199693</v>
      </c>
      <c r="CS92" s="287" t="n">
        <v>5.4709360355</v>
      </c>
      <c r="CT92" s="287" t="n">
        <v>2.8655505409</v>
      </c>
      <c r="CU92" s="287" t="n">
        <v>6.2944335069</v>
      </c>
      <c r="CV92" s="287" t="n">
        <v>6.279724761</v>
      </c>
      <c r="CW92" s="287" t="n">
        <v>9.6787086368</v>
      </c>
      <c r="CX92" s="287" t="n">
        <v>19.305127535</v>
      </c>
      <c r="CY92" s="287" t="n">
        <v>0.0207660138</v>
      </c>
      <c r="CZ92" s="287" t="n">
        <v>130.25013253</v>
      </c>
      <c r="DA92" s="287" t="n">
        <v>6.10244523</v>
      </c>
      <c r="DB92" s="287" t="n">
        <v>10.583005097</v>
      </c>
      <c r="DC92" s="287" t="n">
        <v>2.9920776839</v>
      </c>
      <c r="DD92" s="287" t="n">
        <v>1.0891937538</v>
      </c>
      <c r="DE92" s="287" t="n">
        <v>0</v>
      </c>
      <c r="DF92" s="287" t="n">
        <v>20.766721765</v>
      </c>
      <c r="DG92" s="287" t="n">
        <v>0.0146125012</v>
      </c>
      <c r="DH92" s="287" t="n">
        <v>8.714093386</v>
      </c>
      <c r="DI92" s="287" t="n">
        <v>6.1045359875</v>
      </c>
      <c r="DJ92" s="287" t="n">
        <v>0</v>
      </c>
      <c r="DK92" s="287" t="n">
        <v>0.0042921981</v>
      </c>
      <c r="DL92" s="287" t="n">
        <v>7.3568492321</v>
      </c>
      <c r="DM92" s="287" t="n">
        <v>33.855310046</v>
      </c>
      <c r="DN92" s="287" t="n">
        <v>0.014517231</v>
      </c>
      <c r="DO92" s="287" t="n">
        <v>0</v>
      </c>
      <c r="DP92" s="287" t="n">
        <v>0.028026398</v>
      </c>
      <c r="DQ92" s="287" t="n">
        <v>0</v>
      </c>
      <c r="DR92" s="287" t="n">
        <v>0.0418301822</v>
      </c>
      <c r="DS92" s="287" t="n">
        <v>0.2450773697</v>
      </c>
      <c r="DT92" s="287" t="n">
        <v>56.379144532</v>
      </c>
      <c r="DU92" s="287" t="n">
        <v>3.620712633</v>
      </c>
      <c r="DV92" s="287" t="n">
        <v>14.147198585</v>
      </c>
      <c r="DW92" s="287" t="n">
        <v>8.7595581851</v>
      </c>
      <c r="DX92" s="287" t="n">
        <v>38.165222141</v>
      </c>
      <c r="DY92" s="287" t="n">
        <v>0</v>
      </c>
      <c r="DZ92" s="287" t="n">
        <v>65.171298142</v>
      </c>
      <c r="EA92" s="287" t="n">
        <v>30.174221128</v>
      </c>
      <c r="EB92" s="287" t="n">
        <v>0.4015688063</v>
      </c>
      <c r="EC92" s="287" t="n">
        <v>0.5874705273</v>
      </c>
      <c r="ED92" s="287" t="n">
        <v>161.02725015</v>
      </c>
      <c r="EE92" s="287" t="n">
        <v>1.7205108921</v>
      </c>
      <c r="EF92" s="287" t="n">
        <v>44.369005543</v>
      </c>
      <c r="EG92" s="290" t="n">
        <v>46.089516435</v>
      </c>
    </row>
    <row r="93" s="291" customFormat="true" ht="16.5" hidden="false" customHeight="true" outlineLevel="0" collapsed="false">
      <c r="A93" s="284" t="s">
        <v>332</v>
      </c>
      <c r="B93" s="285" t="s">
        <v>3894</v>
      </c>
      <c r="C93" s="286" t="s">
        <v>34</v>
      </c>
      <c r="D93" s="287" t="n">
        <v>68</v>
      </c>
      <c r="E93" s="288" t="n">
        <v>1437.2498877</v>
      </c>
      <c r="F93" s="287" t="n">
        <v>8.2330507634</v>
      </c>
      <c r="G93" s="287" t="n">
        <v>1.6092170406</v>
      </c>
      <c r="H93" s="287" t="n">
        <v>66.230103629</v>
      </c>
      <c r="I93" s="287" t="n">
        <v>6.9956815575</v>
      </c>
      <c r="J93" s="287" t="n">
        <v>345.2054613</v>
      </c>
      <c r="K93" s="289" t="n">
        <v>428.27351429</v>
      </c>
      <c r="L93" s="287" t="n">
        <v>0</v>
      </c>
      <c r="M93" s="287" t="n">
        <v>0</v>
      </c>
      <c r="N93" s="287" t="n">
        <v>0</v>
      </c>
      <c r="O93" s="287" t="n">
        <v>0</v>
      </c>
      <c r="P93" s="287" t="n">
        <v>0</v>
      </c>
      <c r="Q93" s="289" t="n">
        <v>0</v>
      </c>
      <c r="R93" s="287" t="n">
        <v>0.157084633</v>
      </c>
      <c r="S93" s="287" t="n">
        <v>0.1577412692</v>
      </c>
      <c r="T93" s="287" t="n">
        <v>2.0757474781</v>
      </c>
      <c r="U93" s="287" t="n">
        <v>0</v>
      </c>
      <c r="V93" s="287" t="n">
        <v>12.427327992</v>
      </c>
      <c r="W93" s="289" t="n">
        <v>14.817901372</v>
      </c>
      <c r="X93" s="287" t="n">
        <v>0</v>
      </c>
      <c r="Y93" s="287" t="n">
        <v>0</v>
      </c>
      <c r="Z93" s="287" t="n">
        <v>0</v>
      </c>
      <c r="AA93" s="287" t="n">
        <v>0</v>
      </c>
      <c r="AB93" s="287" t="n">
        <v>0</v>
      </c>
      <c r="AC93" s="289" t="n">
        <v>0</v>
      </c>
      <c r="AD93" s="287" t="n">
        <v>443.09141566</v>
      </c>
      <c r="AE93" s="287" t="n">
        <v>0</v>
      </c>
      <c r="AF93" s="287" t="n">
        <v>0</v>
      </c>
      <c r="AG93" s="287" t="n">
        <v>4.58023E-005</v>
      </c>
      <c r="AH93" s="287" t="n">
        <v>0</v>
      </c>
      <c r="AI93" s="287" t="n">
        <v>0.100161369</v>
      </c>
      <c r="AJ93" s="287" t="n">
        <v>0.1002071713</v>
      </c>
      <c r="AK93" s="287" t="n">
        <v>3.959034753</v>
      </c>
      <c r="AL93" s="287" t="n">
        <v>1.8758116163</v>
      </c>
      <c r="AM93" s="287" t="n">
        <v>4.1133668749</v>
      </c>
      <c r="AN93" s="287" t="n">
        <v>0</v>
      </c>
      <c r="AO93" s="287" t="n">
        <v>9.9692177379</v>
      </c>
      <c r="AP93" s="287" t="n">
        <v>19.917430982</v>
      </c>
      <c r="AQ93" s="287" t="n">
        <v>0</v>
      </c>
      <c r="AR93" s="287" t="n">
        <v>0</v>
      </c>
      <c r="AS93" s="287" t="n">
        <v>0</v>
      </c>
      <c r="AT93" s="287" t="n">
        <v>0</v>
      </c>
      <c r="AU93" s="287" t="n">
        <v>0</v>
      </c>
      <c r="AV93" s="287" t="n">
        <v>0</v>
      </c>
      <c r="AW93" s="287" t="n">
        <v>0</v>
      </c>
      <c r="AX93" s="287" t="n">
        <v>0</v>
      </c>
      <c r="AY93" s="287" t="n">
        <v>0</v>
      </c>
      <c r="AZ93" s="287" t="n">
        <v>0</v>
      </c>
      <c r="BA93" s="287" t="n">
        <v>0</v>
      </c>
      <c r="BB93" s="287" t="n">
        <v>0</v>
      </c>
      <c r="BC93" s="287" t="n">
        <v>0</v>
      </c>
      <c r="BD93" s="287" t="n">
        <v>0.3303480998</v>
      </c>
      <c r="BE93" s="287" t="n">
        <v>0</v>
      </c>
      <c r="BF93" s="287" t="n">
        <v>1.9784024346</v>
      </c>
      <c r="BG93" s="287" t="n">
        <v>0</v>
      </c>
      <c r="BH93" s="287" t="n">
        <v>1.3594417201</v>
      </c>
      <c r="BI93" s="287" t="n">
        <v>3.6681922545</v>
      </c>
      <c r="BJ93" s="287" t="n">
        <v>18.622220652</v>
      </c>
      <c r="BK93" s="287" t="n">
        <v>5.7109310995</v>
      </c>
      <c r="BL93" s="287" t="n">
        <v>36.274699182</v>
      </c>
      <c r="BM93" s="287" t="n">
        <v>0</v>
      </c>
      <c r="BN93" s="287" t="n">
        <v>0</v>
      </c>
      <c r="BO93" s="287" t="n">
        <v>60.607850934</v>
      </c>
      <c r="BP93" s="287" t="n">
        <v>0.7789272836</v>
      </c>
      <c r="BQ93" s="287" t="n">
        <v>0.4053891848</v>
      </c>
      <c r="BR93" s="287" t="n">
        <v>1.5927240106</v>
      </c>
      <c r="BS93" s="287" t="n">
        <v>0</v>
      </c>
      <c r="BT93" s="287" t="n">
        <v>0.6245450762</v>
      </c>
      <c r="BU93" s="287" t="n">
        <v>3.4015855553</v>
      </c>
      <c r="BV93" s="287" t="n">
        <v>0.1919471225</v>
      </c>
      <c r="BW93" s="287" t="n">
        <v>0.0390987447</v>
      </c>
      <c r="BX93" s="287" t="n">
        <v>2.0835319288</v>
      </c>
      <c r="BY93" s="287" t="n">
        <v>0.5877224814</v>
      </c>
      <c r="BZ93" s="287" t="n">
        <v>0.1294357434</v>
      </c>
      <c r="CA93" s="287" t="n">
        <v>3.0317360208</v>
      </c>
      <c r="CB93" s="287" t="n">
        <v>0.6998000638</v>
      </c>
      <c r="CC93" s="287" t="n">
        <v>0.1044810035</v>
      </c>
      <c r="CD93" s="287" t="n">
        <v>2.1220192745</v>
      </c>
      <c r="CE93" s="287" t="n">
        <v>1.4602573511</v>
      </c>
      <c r="CF93" s="287" t="n">
        <v>16.400068603</v>
      </c>
      <c r="CG93" s="287" t="n">
        <v>20.786626296</v>
      </c>
      <c r="CH93" s="287" t="n">
        <v>0</v>
      </c>
      <c r="CI93" s="287" t="n">
        <v>0</v>
      </c>
      <c r="CJ93" s="287" t="n">
        <v>0</v>
      </c>
      <c r="CK93" s="287" t="n">
        <v>0</v>
      </c>
      <c r="CL93" s="287" t="n">
        <v>0</v>
      </c>
      <c r="CM93" s="287" t="n">
        <v>0</v>
      </c>
      <c r="CN93" s="287" t="n">
        <f aca="false">CM93+CG93+CA93+BU93+BO93+BI93+BC93+AV93+AP93+AJ93</f>
        <v>111.5136292139</v>
      </c>
      <c r="CO93" s="287" t="n">
        <v>20.941213305</v>
      </c>
      <c r="CP93" s="287" t="n">
        <v>52.965537732</v>
      </c>
      <c r="CQ93" s="287" t="n">
        <v>26.872820718</v>
      </c>
      <c r="CR93" s="287" t="n">
        <v>117.11029838</v>
      </c>
      <c r="CS93" s="287" t="n">
        <v>16.736088221</v>
      </c>
      <c r="CT93" s="287" t="n">
        <v>12.941216753</v>
      </c>
      <c r="CU93" s="287" t="n">
        <v>7.88709665</v>
      </c>
      <c r="CV93" s="287" t="n">
        <v>17.801606412</v>
      </c>
      <c r="CW93" s="287" t="n">
        <v>27.776477562</v>
      </c>
      <c r="CX93" s="287" t="n">
        <v>57.56365497</v>
      </c>
      <c r="CY93" s="287" t="n">
        <v>0.4492083872</v>
      </c>
      <c r="CZ93" s="287" t="n">
        <v>359.04521909</v>
      </c>
      <c r="DA93" s="287" t="n">
        <v>12.421813102</v>
      </c>
      <c r="DB93" s="287" t="n">
        <v>7.5752325984</v>
      </c>
      <c r="DC93" s="287" t="n">
        <v>1.0971510795</v>
      </c>
      <c r="DD93" s="287" t="n">
        <v>1.9003514414</v>
      </c>
      <c r="DE93" s="287" t="n">
        <v>0</v>
      </c>
      <c r="DF93" s="287" t="n">
        <v>22.994548221</v>
      </c>
      <c r="DG93" s="287" t="n">
        <v>0.0170244508</v>
      </c>
      <c r="DH93" s="287" t="n">
        <v>28.020103198</v>
      </c>
      <c r="DI93" s="287" t="n">
        <v>0.2442418273</v>
      </c>
      <c r="DJ93" s="287" t="n">
        <v>0</v>
      </c>
      <c r="DK93" s="287" t="n">
        <v>4.70486E-005</v>
      </c>
      <c r="DL93" s="287" t="n">
        <v>3.3990601139</v>
      </c>
      <c r="DM93" s="287" t="n">
        <v>47.772298353</v>
      </c>
      <c r="DN93" s="287" t="n">
        <v>0.0944440655</v>
      </c>
      <c r="DO93" s="287" t="n">
        <v>0</v>
      </c>
      <c r="DP93" s="287" t="n">
        <v>0.167835301</v>
      </c>
      <c r="DQ93" s="287" t="n">
        <v>0</v>
      </c>
      <c r="DR93" s="287" t="n">
        <v>0.1073777635</v>
      </c>
      <c r="DS93" s="287" t="n">
        <v>0.0609554812</v>
      </c>
      <c r="DT93" s="287" t="n">
        <v>79.883387603</v>
      </c>
      <c r="DU93" s="287" t="n">
        <v>0</v>
      </c>
      <c r="DV93" s="287" t="n">
        <v>78.003101865</v>
      </c>
      <c r="DW93" s="287" t="n">
        <v>157.58669696</v>
      </c>
      <c r="DX93" s="287" t="n">
        <v>0.853470831</v>
      </c>
      <c r="DY93" s="287" t="n">
        <v>0</v>
      </c>
      <c r="DZ93" s="287" t="n">
        <v>0</v>
      </c>
      <c r="EA93" s="287" t="n">
        <v>175.21353283</v>
      </c>
      <c r="EB93" s="287" t="n">
        <v>1.5867826873</v>
      </c>
      <c r="EC93" s="287" t="n">
        <v>7.4781027859</v>
      </c>
      <c r="ED93" s="287" t="n">
        <v>420.72168796</v>
      </c>
      <c r="EE93" s="287" t="n">
        <v>8.1322744256</v>
      </c>
      <c r="EF93" s="287" t="n">
        <v>104.71231258</v>
      </c>
      <c r="EG93" s="290" t="n">
        <v>112.84458701</v>
      </c>
    </row>
    <row r="94" s="291" customFormat="true" ht="16.5" hidden="false" customHeight="true" outlineLevel="0" collapsed="false">
      <c r="A94" s="284" t="s">
        <v>334</v>
      </c>
      <c r="B94" s="285" t="s">
        <v>2553</v>
      </c>
      <c r="C94" s="286" t="s">
        <v>34</v>
      </c>
      <c r="D94" s="287" t="n">
        <v>67</v>
      </c>
      <c r="E94" s="288" t="n">
        <v>498.69033186</v>
      </c>
      <c r="F94" s="287" t="n">
        <v>1.9561407395</v>
      </c>
      <c r="G94" s="287" t="n">
        <v>0.4023382107</v>
      </c>
      <c r="H94" s="287" t="n">
        <v>22.21455754</v>
      </c>
      <c r="I94" s="287" t="n">
        <v>6.4547588768</v>
      </c>
      <c r="J94" s="287" t="n">
        <v>96.133934805</v>
      </c>
      <c r="K94" s="289" t="n">
        <v>127.16173017</v>
      </c>
      <c r="L94" s="287" t="n">
        <v>0</v>
      </c>
      <c r="M94" s="287" t="n">
        <v>0</v>
      </c>
      <c r="N94" s="287" t="n">
        <v>0</v>
      </c>
      <c r="O94" s="287" t="n">
        <v>0</v>
      </c>
      <c r="P94" s="287" t="n">
        <v>0</v>
      </c>
      <c r="Q94" s="289" t="n">
        <v>0</v>
      </c>
      <c r="R94" s="287" t="n">
        <v>0</v>
      </c>
      <c r="S94" s="287" t="n">
        <v>0</v>
      </c>
      <c r="T94" s="287" t="n">
        <v>0</v>
      </c>
      <c r="U94" s="287" t="n">
        <v>0</v>
      </c>
      <c r="V94" s="287" t="n">
        <v>0</v>
      </c>
      <c r="W94" s="289" t="n">
        <v>0</v>
      </c>
      <c r="X94" s="287" t="n">
        <v>0</v>
      </c>
      <c r="Y94" s="287" t="n">
        <v>0</v>
      </c>
      <c r="Z94" s="287" t="n">
        <v>0</v>
      </c>
      <c r="AA94" s="287" t="n">
        <v>0</v>
      </c>
      <c r="AB94" s="287" t="n">
        <v>0</v>
      </c>
      <c r="AC94" s="289" t="n">
        <v>0</v>
      </c>
      <c r="AD94" s="287" t="n">
        <v>127.16173017</v>
      </c>
      <c r="AE94" s="287" t="n">
        <v>0</v>
      </c>
      <c r="AF94" s="287" t="n">
        <v>0</v>
      </c>
      <c r="AG94" s="287" t="n">
        <v>0</v>
      </c>
      <c r="AH94" s="287" t="n">
        <v>0</v>
      </c>
      <c r="AI94" s="287" t="n">
        <v>0</v>
      </c>
      <c r="AJ94" s="287" t="n">
        <v>0</v>
      </c>
      <c r="AK94" s="287" t="n">
        <v>1.0440289837</v>
      </c>
      <c r="AL94" s="287" t="n">
        <v>0.5520909285</v>
      </c>
      <c r="AM94" s="287" t="n">
        <v>1.3485514018</v>
      </c>
      <c r="AN94" s="287" t="n">
        <v>0</v>
      </c>
      <c r="AO94" s="287" t="n">
        <v>2.8273085598</v>
      </c>
      <c r="AP94" s="287" t="n">
        <v>5.7719798737</v>
      </c>
      <c r="AQ94" s="287" t="n">
        <v>0</v>
      </c>
      <c r="AR94" s="287" t="n">
        <v>0</v>
      </c>
      <c r="AS94" s="287" t="n">
        <v>0</v>
      </c>
      <c r="AT94" s="287" t="n">
        <v>0</v>
      </c>
      <c r="AU94" s="287" t="n">
        <v>0</v>
      </c>
      <c r="AV94" s="287" t="n">
        <v>0</v>
      </c>
      <c r="AW94" s="287" t="n">
        <v>0</v>
      </c>
      <c r="AX94" s="287" t="n">
        <v>0</v>
      </c>
      <c r="AY94" s="287" t="n">
        <v>0</v>
      </c>
      <c r="AZ94" s="287" t="n">
        <v>0</v>
      </c>
      <c r="BA94" s="287" t="n">
        <v>0</v>
      </c>
      <c r="BB94" s="287" t="n">
        <v>0</v>
      </c>
      <c r="BC94" s="287" t="n">
        <v>0</v>
      </c>
      <c r="BD94" s="287" t="n">
        <v>0.0406994057</v>
      </c>
      <c r="BE94" s="287" t="n">
        <v>0.0005632841</v>
      </c>
      <c r="BF94" s="287" t="n">
        <v>0.0386026473</v>
      </c>
      <c r="BG94" s="287" t="n">
        <v>0</v>
      </c>
      <c r="BH94" s="287" t="n">
        <v>0.1439461415</v>
      </c>
      <c r="BI94" s="287" t="n">
        <v>0.2238114786</v>
      </c>
      <c r="BJ94" s="287" t="n">
        <v>5.8382772856</v>
      </c>
      <c r="BK94" s="287" t="n">
        <v>1.7884128608</v>
      </c>
      <c r="BL94" s="287" t="n">
        <v>11.359560092</v>
      </c>
      <c r="BM94" s="287" t="n">
        <v>0</v>
      </c>
      <c r="BN94" s="287" t="n">
        <v>0</v>
      </c>
      <c r="BO94" s="287" t="n">
        <v>18.986250239</v>
      </c>
      <c r="BP94" s="287" t="n">
        <v>0.1342024137</v>
      </c>
      <c r="BQ94" s="287" t="n">
        <v>0.0698450398</v>
      </c>
      <c r="BR94" s="287" t="n">
        <v>0.27441253</v>
      </c>
      <c r="BS94" s="287" t="n">
        <v>0</v>
      </c>
      <c r="BT94" s="287" t="n">
        <v>0.1076036987</v>
      </c>
      <c r="BU94" s="287" t="n">
        <v>0.5860636822</v>
      </c>
      <c r="BV94" s="287" t="n">
        <v>0.0789508066</v>
      </c>
      <c r="BW94" s="287" t="n">
        <v>0.0160819156</v>
      </c>
      <c r="BX94" s="287" t="n">
        <v>0.856988759</v>
      </c>
      <c r="BY94" s="287" t="n">
        <v>0.2417393048</v>
      </c>
      <c r="BZ94" s="287" t="n">
        <v>0.053238914</v>
      </c>
      <c r="CA94" s="287" t="n">
        <v>1.2469997</v>
      </c>
      <c r="CB94" s="287" t="n">
        <v>0.6614403544</v>
      </c>
      <c r="CC94" s="287" t="n">
        <v>0.0927088401</v>
      </c>
      <c r="CD94" s="287" t="n">
        <v>2.01278387</v>
      </c>
      <c r="CE94" s="287" t="n">
        <v>1.4283795502</v>
      </c>
      <c r="CF94" s="287" t="n">
        <v>16.550061138</v>
      </c>
      <c r="CG94" s="287" t="n">
        <v>20.745373753</v>
      </c>
      <c r="CH94" s="287" t="n">
        <v>0</v>
      </c>
      <c r="CI94" s="287" t="n">
        <v>0</v>
      </c>
      <c r="CJ94" s="287" t="n">
        <v>0</v>
      </c>
      <c r="CK94" s="287" t="n">
        <v>0</v>
      </c>
      <c r="CL94" s="287" t="n">
        <v>0</v>
      </c>
      <c r="CM94" s="287" t="n">
        <v>0</v>
      </c>
      <c r="CN94" s="287" t="n">
        <f aca="false">CM94+CG94+CA94+BU94+BO94+BI94+BC94+AV94+AP94+AJ94</f>
        <v>47.5604787265</v>
      </c>
      <c r="CO94" s="287" t="n">
        <v>5.755800321</v>
      </c>
      <c r="CP94" s="287" t="n">
        <v>10.897289789</v>
      </c>
      <c r="CQ94" s="287" t="n">
        <v>24.975456424</v>
      </c>
      <c r="CR94" s="287" t="n">
        <v>28.171288403</v>
      </c>
      <c r="CS94" s="287" t="n">
        <v>3.5253059299</v>
      </c>
      <c r="CT94" s="287" t="n">
        <v>2.905635514</v>
      </c>
      <c r="CU94" s="287" t="n">
        <v>7.0249202606</v>
      </c>
      <c r="CV94" s="287" t="n">
        <v>4.5305298867</v>
      </c>
      <c r="CW94" s="287" t="n">
        <v>5.742008983</v>
      </c>
      <c r="CX94" s="287" t="n">
        <v>13.566466894</v>
      </c>
      <c r="CY94" s="287" t="n">
        <v>0.0292681202</v>
      </c>
      <c r="CZ94" s="287" t="n">
        <v>107.12397053</v>
      </c>
      <c r="DA94" s="287" t="n">
        <v>3.7907640457</v>
      </c>
      <c r="DB94" s="287" t="n">
        <v>3.5260435882</v>
      </c>
      <c r="DC94" s="287" t="n">
        <v>0.2079964698</v>
      </c>
      <c r="DD94" s="287" t="n">
        <v>0.7258436674</v>
      </c>
      <c r="DE94" s="287" t="n">
        <v>0</v>
      </c>
      <c r="DF94" s="287" t="n">
        <v>8.2506477711</v>
      </c>
      <c r="DG94" s="287" t="n">
        <v>0.0036646565</v>
      </c>
      <c r="DH94" s="287" t="n">
        <v>9.4006600034</v>
      </c>
      <c r="DI94" s="287" t="n">
        <v>0.0614494198</v>
      </c>
      <c r="DJ94" s="287" t="n">
        <v>0</v>
      </c>
      <c r="DK94" s="287" t="n">
        <v>8.1523866E-006</v>
      </c>
      <c r="DL94" s="287" t="n">
        <v>0.2086766743</v>
      </c>
      <c r="DM94" s="287" t="n">
        <v>15.464519719</v>
      </c>
      <c r="DN94" s="287" t="n">
        <v>0.0273145454</v>
      </c>
      <c r="DO94" s="287" t="n">
        <v>0</v>
      </c>
      <c r="DP94" s="287" t="n">
        <v>0.0690332432</v>
      </c>
      <c r="DQ94" s="287" t="n">
        <v>0</v>
      </c>
      <c r="DR94" s="287" t="n">
        <v>0.003226047</v>
      </c>
      <c r="DS94" s="287" t="n">
        <v>0.0114116321</v>
      </c>
      <c r="DT94" s="287" t="n">
        <v>25.249964093</v>
      </c>
      <c r="DU94" s="287" t="n">
        <v>0</v>
      </c>
      <c r="DV94" s="287" t="n">
        <v>43.54333318</v>
      </c>
      <c r="DW94" s="287" t="n">
        <v>61.70276575</v>
      </c>
      <c r="DX94" s="287" t="n">
        <v>0</v>
      </c>
      <c r="DY94" s="287" t="n">
        <v>0</v>
      </c>
      <c r="DZ94" s="287" t="n">
        <v>0</v>
      </c>
      <c r="EA94" s="287" t="n">
        <v>74.998245177</v>
      </c>
      <c r="EB94" s="287" t="n">
        <v>0.3459638689</v>
      </c>
      <c r="EC94" s="287" t="n">
        <v>2.7532325932</v>
      </c>
      <c r="ED94" s="287" t="n">
        <v>183.34354057</v>
      </c>
      <c r="EE94" s="287" t="n">
        <v>1.5255528989</v>
      </c>
      <c r="EF94" s="287" t="n">
        <v>27.645410871</v>
      </c>
      <c r="EG94" s="290" t="n">
        <v>29.17096377</v>
      </c>
    </row>
    <row r="95" s="291" customFormat="true" ht="16.5" hidden="false" customHeight="true" outlineLevel="0" collapsed="false">
      <c r="A95" s="284" t="s">
        <v>338</v>
      </c>
      <c r="B95" s="285" t="s">
        <v>3895</v>
      </c>
      <c r="C95" s="286" t="s">
        <v>34</v>
      </c>
      <c r="D95" s="287" t="n">
        <v>33</v>
      </c>
      <c r="E95" s="288" t="n">
        <v>1267.2959727</v>
      </c>
      <c r="F95" s="287" t="n">
        <v>7.3382865736</v>
      </c>
      <c r="G95" s="287" t="n">
        <v>0.955793665</v>
      </c>
      <c r="H95" s="287" t="n">
        <v>65.386758939</v>
      </c>
      <c r="I95" s="287" t="n">
        <v>6.2174928495</v>
      </c>
      <c r="J95" s="287" t="n">
        <v>315.18210932</v>
      </c>
      <c r="K95" s="289" t="n">
        <v>395.08044134</v>
      </c>
      <c r="L95" s="287" t="n">
        <v>0</v>
      </c>
      <c r="M95" s="287" t="n">
        <v>0</v>
      </c>
      <c r="N95" s="287" t="n">
        <v>0</v>
      </c>
      <c r="O95" s="287" t="n">
        <v>0</v>
      </c>
      <c r="P95" s="287" t="n">
        <v>0</v>
      </c>
      <c r="Q95" s="289" t="n">
        <v>0</v>
      </c>
      <c r="R95" s="287" t="n">
        <v>0.1645725197</v>
      </c>
      <c r="S95" s="287" t="n">
        <v>0.1652604564</v>
      </c>
      <c r="T95" s="287" t="n">
        <v>2.1746938974</v>
      </c>
      <c r="U95" s="287" t="n">
        <v>0</v>
      </c>
      <c r="V95" s="287" t="n">
        <v>13.019711997</v>
      </c>
      <c r="W95" s="289" t="n">
        <v>15.524238871</v>
      </c>
      <c r="X95" s="287" t="n">
        <v>0</v>
      </c>
      <c r="Y95" s="287" t="n">
        <v>0</v>
      </c>
      <c r="Z95" s="287" t="n">
        <v>0</v>
      </c>
      <c r="AA95" s="287" t="n">
        <v>0</v>
      </c>
      <c r="AB95" s="287" t="n">
        <v>0</v>
      </c>
      <c r="AC95" s="289" t="n">
        <v>0</v>
      </c>
      <c r="AD95" s="287" t="n">
        <v>410.60468022</v>
      </c>
      <c r="AE95" s="287" t="n">
        <v>0.3612073719</v>
      </c>
      <c r="AF95" s="287" t="n">
        <v>0.0137418908</v>
      </c>
      <c r="AG95" s="287" t="n">
        <v>0.0880069904</v>
      </c>
      <c r="AH95" s="287" t="n">
        <v>0</v>
      </c>
      <c r="AI95" s="287" t="n">
        <v>1.9571236398</v>
      </c>
      <c r="AJ95" s="287" t="n">
        <v>2.4200798929</v>
      </c>
      <c r="AK95" s="287" t="n">
        <v>2.858907</v>
      </c>
      <c r="AL95" s="287" t="n">
        <v>1.7748437614</v>
      </c>
      <c r="AM95" s="287" t="n">
        <v>2.6412151389</v>
      </c>
      <c r="AN95" s="287" t="n">
        <v>0</v>
      </c>
      <c r="AO95" s="287" t="n">
        <v>7.9426858581</v>
      </c>
      <c r="AP95" s="287" t="n">
        <v>15.217651758</v>
      </c>
      <c r="AQ95" s="287" t="n">
        <v>0</v>
      </c>
      <c r="AR95" s="287" t="n">
        <v>0</v>
      </c>
      <c r="AS95" s="287" t="n">
        <v>0</v>
      </c>
      <c r="AT95" s="287" t="n">
        <v>0</v>
      </c>
      <c r="AU95" s="287" t="n">
        <v>0</v>
      </c>
      <c r="AV95" s="287" t="n">
        <v>0</v>
      </c>
      <c r="AW95" s="287" t="n">
        <v>0</v>
      </c>
      <c r="AX95" s="287" t="n">
        <v>0</v>
      </c>
      <c r="AY95" s="287" t="n">
        <v>0</v>
      </c>
      <c r="AZ95" s="287" t="n">
        <v>0</v>
      </c>
      <c r="BA95" s="287" t="n">
        <v>0</v>
      </c>
      <c r="BB95" s="287" t="n">
        <v>0</v>
      </c>
      <c r="BC95" s="287" t="n">
        <v>0</v>
      </c>
      <c r="BD95" s="287" t="n">
        <v>0.0574499586</v>
      </c>
      <c r="BE95" s="287" t="n">
        <v>0</v>
      </c>
      <c r="BF95" s="287" t="n">
        <v>0.0011484494</v>
      </c>
      <c r="BG95" s="287" t="n">
        <v>0</v>
      </c>
      <c r="BH95" s="287" t="n">
        <v>0.169800286</v>
      </c>
      <c r="BI95" s="287" t="n">
        <v>0.2283986941</v>
      </c>
      <c r="BJ95" s="287" t="n">
        <v>0</v>
      </c>
      <c r="BK95" s="287" t="n">
        <v>0</v>
      </c>
      <c r="BL95" s="287" t="n">
        <v>0</v>
      </c>
      <c r="BM95" s="287" t="n">
        <v>0</v>
      </c>
      <c r="BN95" s="287" t="n">
        <v>0</v>
      </c>
      <c r="BO95" s="287" t="n">
        <v>0</v>
      </c>
      <c r="BP95" s="287" t="n">
        <v>0</v>
      </c>
      <c r="BQ95" s="287" t="n">
        <v>0</v>
      </c>
      <c r="BR95" s="287" t="n">
        <v>0</v>
      </c>
      <c r="BS95" s="287" t="n">
        <v>0</v>
      </c>
      <c r="BT95" s="287" t="n">
        <v>0</v>
      </c>
      <c r="BU95" s="287" t="n">
        <v>0</v>
      </c>
      <c r="BV95" s="287" t="n">
        <v>0.3981746996</v>
      </c>
      <c r="BW95" s="287" t="n">
        <v>0.0811063523</v>
      </c>
      <c r="BX95" s="287" t="n">
        <v>4.3220741694</v>
      </c>
      <c r="BY95" s="287" t="n">
        <v>1.2191702563</v>
      </c>
      <c r="BZ95" s="287" t="n">
        <v>0.2685012288</v>
      </c>
      <c r="CA95" s="287" t="n">
        <v>6.2890267064</v>
      </c>
      <c r="CB95" s="287" t="n">
        <v>0.4337919456</v>
      </c>
      <c r="CC95" s="287" t="n">
        <v>0.0750248638</v>
      </c>
      <c r="CD95" s="287" t="n">
        <v>1.2833242471</v>
      </c>
      <c r="CE95" s="287" t="n">
        <v>0.6608184569</v>
      </c>
      <c r="CF95" s="287" t="n">
        <v>11.883983462</v>
      </c>
      <c r="CG95" s="287" t="n">
        <v>14.336942975</v>
      </c>
      <c r="CH95" s="287" t="n">
        <v>0</v>
      </c>
      <c r="CI95" s="287" t="n">
        <v>0</v>
      </c>
      <c r="CJ95" s="287" t="n">
        <v>0</v>
      </c>
      <c r="CK95" s="287" t="n">
        <v>0</v>
      </c>
      <c r="CL95" s="287" t="n">
        <v>0</v>
      </c>
      <c r="CM95" s="287" t="n">
        <v>0</v>
      </c>
      <c r="CN95" s="287" t="n">
        <f aca="false">CM95+CG95+CA95+BU95+BO95+BI95+BC95+AV95+AP95+AJ95</f>
        <v>38.4921000264</v>
      </c>
      <c r="CO95" s="287" t="n">
        <v>17.514050496</v>
      </c>
      <c r="CP95" s="287" t="n">
        <v>51.193085236</v>
      </c>
      <c r="CQ95" s="287" t="n">
        <v>24.162618013</v>
      </c>
      <c r="CR95" s="287" t="n">
        <v>102.89696339</v>
      </c>
      <c r="CS95" s="287" t="n">
        <v>12.272165115</v>
      </c>
      <c r="CT95" s="287" t="n">
        <v>8.9475417938</v>
      </c>
      <c r="CU95" s="287" t="n">
        <v>7.8813725545</v>
      </c>
      <c r="CV95" s="287" t="n">
        <v>16.908572814</v>
      </c>
      <c r="CW95" s="287" t="n">
        <v>30.615625421</v>
      </c>
      <c r="CX95" s="287" t="n">
        <v>47.619490134</v>
      </c>
      <c r="CY95" s="287" t="n">
        <v>0.6052965198</v>
      </c>
      <c r="CZ95" s="287" t="n">
        <v>320.61678149</v>
      </c>
      <c r="DA95" s="287" t="n">
        <v>8.8541959748</v>
      </c>
      <c r="DB95" s="287" t="n">
        <v>4.797776447</v>
      </c>
      <c r="DC95" s="287" t="n">
        <v>1.208158958</v>
      </c>
      <c r="DD95" s="287" t="n">
        <v>2.0170033313</v>
      </c>
      <c r="DE95" s="287" t="n">
        <v>0</v>
      </c>
      <c r="DF95" s="287" t="n">
        <v>16.877134711</v>
      </c>
      <c r="DG95" s="287" t="n">
        <v>13.475918298</v>
      </c>
      <c r="DH95" s="287" t="n">
        <v>27.870624744</v>
      </c>
      <c r="DI95" s="287" t="n">
        <v>53.429796243</v>
      </c>
      <c r="DJ95" s="287" t="n">
        <v>0</v>
      </c>
      <c r="DK95" s="287" t="n">
        <v>2.97038E-005</v>
      </c>
      <c r="DL95" s="287" t="n">
        <v>3.541415677</v>
      </c>
      <c r="DM95" s="287" t="n">
        <v>35.108598283</v>
      </c>
      <c r="DN95" s="287" t="n">
        <v>0.0090665826</v>
      </c>
      <c r="DO95" s="287" t="n">
        <v>0</v>
      </c>
      <c r="DP95" s="287" t="n">
        <v>0.3481571889</v>
      </c>
      <c r="DQ95" s="287" t="n">
        <v>0</v>
      </c>
      <c r="DR95" s="287" t="n">
        <v>0.0038529982</v>
      </c>
      <c r="DS95" s="287" t="n">
        <v>0.0368036932</v>
      </c>
      <c r="DT95" s="287" t="n">
        <v>133.82426341</v>
      </c>
      <c r="DU95" s="287" t="n">
        <v>0</v>
      </c>
      <c r="DV95" s="287" t="n">
        <v>115.78192683</v>
      </c>
      <c r="DW95" s="287" t="n">
        <v>30.915993183</v>
      </c>
      <c r="DX95" s="287" t="n">
        <v>27.710084446</v>
      </c>
      <c r="DY95" s="287" t="n">
        <v>0</v>
      </c>
      <c r="DZ95" s="287" t="n">
        <v>0</v>
      </c>
      <c r="EA95" s="287" t="n">
        <v>162.08422061</v>
      </c>
      <c r="EB95" s="287" t="n">
        <v>6.2167449919</v>
      </c>
      <c r="EC95" s="287" t="n">
        <v>4.1720427601</v>
      </c>
      <c r="ED95" s="287" t="n">
        <v>346.88101281</v>
      </c>
      <c r="EE95" s="287" t="n">
        <v>10.409877292</v>
      </c>
      <c r="EF95" s="287" t="n">
        <v>84.269288921</v>
      </c>
      <c r="EG95" s="290" t="n">
        <v>94.679166213</v>
      </c>
    </row>
    <row r="96" s="291" customFormat="true" ht="16.5" hidden="false" customHeight="true" outlineLevel="0" collapsed="false">
      <c r="A96" s="284" t="s">
        <v>340</v>
      </c>
      <c r="B96" s="285" t="s">
        <v>4061</v>
      </c>
      <c r="C96" s="286" t="s">
        <v>34</v>
      </c>
      <c r="D96" s="287" t="n">
        <v>61</v>
      </c>
      <c r="E96" s="288" t="n">
        <v>483.56409672</v>
      </c>
      <c r="F96" s="287" t="n">
        <v>2.0246256412</v>
      </c>
      <c r="G96" s="287" t="n">
        <v>0.3486945605</v>
      </c>
      <c r="H96" s="287" t="n">
        <v>22.285840929</v>
      </c>
      <c r="I96" s="287" t="n">
        <v>7.2676481989</v>
      </c>
      <c r="J96" s="287" t="n">
        <v>104.79370416</v>
      </c>
      <c r="K96" s="289" t="n">
        <v>136.72051348</v>
      </c>
      <c r="L96" s="287" t="n">
        <v>0</v>
      </c>
      <c r="M96" s="287" t="n">
        <v>0</v>
      </c>
      <c r="N96" s="287" t="n">
        <v>0</v>
      </c>
      <c r="O96" s="287" t="n">
        <v>0</v>
      </c>
      <c r="P96" s="287" t="n">
        <v>0</v>
      </c>
      <c r="Q96" s="289" t="n">
        <v>0</v>
      </c>
      <c r="R96" s="287" t="n">
        <v>0</v>
      </c>
      <c r="S96" s="287" t="n">
        <v>0</v>
      </c>
      <c r="T96" s="287" t="n">
        <v>0</v>
      </c>
      <c r="U96" s="287" t="n">
        <v>0</v>
      </c>
      <c r="V96" s="287" t="n">
        <v>0</v>
      </c>
      <c r="W96" s="289" t="n">
        <v>0</v>
      </c>
      <c r="X96" s="287" t="n">
        <v>0</v>
      </c>
      <c r="Y96" s="287" t="n">
        <v>0</v>
      </c>
      <c r="Z96" s="287" t="n">
        <v>0</v>
      </c>
      <c r="AA96" s="287" t="n">
        <v>0</v>
      </c>
      <c r="AB96" s="287" t="n">
        <v>0</v>
      </c>
      <c r="AC96" s="289" t="n">
        <v>0</v>
      </c>
      <c r="AD96" s="287" t="n">
        <v>136.72051348</v>
      </c>
      <c r="AE96" s="287" t="n">
        <v>0.0139806181</v>
      </c>
      <c r="AF96" s="287" t="n">
        <v>0.0125615068</v>
      </c>
      <c r="AG96" s="287" t="n">
        <v>0.0013155706</v>
      </c>
      <c r="AH96" s="287" t="n">
        <v>0</v>
      </c>
      <c r="AI96" s="287" t="n">
        <v>0.2090085313</v>
      </c>
      <c r="AJ96" s="287" t="n">
        <v>0.2368662269</v>
      </c>
      <c r="AK96" s="287" t="n">
        <v>0.4119237115</v>
      </c>
      <c r="AL96" s="287" t="n">
        <v>0.2932399482</v>
      </c>
      <c r="AM96" s="287" t="n">
        <v>0.5203848287</v>
      </c>
      <c r="AN96" s="287" t="n">
        <v>0</v>
      </c>
      <c r="AO96" s="287" t="n">
        <v>1.4439371725</v>
      </c>
      <c r="AP96" s="287" t="n">
        <v>2.6694856609</v>
      </c>
      <c r="AQ96" s="287" t="n">
        <v>0</v>
      </c>
      <c r="AR96" s="287" t="n">
        <v>0</v>
      </c>
      <c r="AS96" s="287" t="n">
        <v>0</v>
      </c>
      <c r="AT96" s="287" t="n">
        <v>0</v>
      </c>
      <c r="AU96" s="287" t="n">
        <v>0</v>
      </c>
      <c r="AV96" s="287" t="n">
        <v>0</v>
      </c>
      <c r="AW96" s="287" t="n">
        <v>0</v>
      </c>
      <c r="AX96" s="287" t="n">
        <v>0</v>
      </c>
      <c r="AY96" s="287" t="n">
        <v>0</v>
      </c>
      <c r="AZ96" s="287" t="n">
        <v>0</v>
      </c>
      <c r="BA96" s="287" t="n">
        <v>0</v>
      </c>
      <c r="BB96" s="287" t="n">
        <v>0</v>
      </c>
      <c r="BC96" s="287" t="n">
        <v>0</v>
      </c>
      <c r="BD96" s="287" t="n">
        <v>0</v>
      </c>
      <c r="BE96" s="287" t="n">
        <v>0</v>
      </c>
      <c r="BF96" s="287" t="n">
        <v>0</v>
      </c>
      <c r="BG96" s="287" t="n">
        <v>0</v>
      </c>
      <c r="BH96" s="287" t="n">
        <v>0</v>
      </c>
      <c r="BI96" s="287" t="n">
        <v>0</v>
      </c>
      <c r="BJ96" s="287" t="n">
        <v>0</v>
      </c>
      <c r="BK96" s="287" t="n">
        <v>0</v>
      </c>
      <c r="BL96" s="287" t="n">
        <v>0</v>
      </c>
      <c r="BM96" s="287" t="n">
        <v>0</v>
      </c>
      <c r="BN96" s="287" t="n">
        <v>0</v>
      </c>
      <c r="BO96" s="287" t="n">
        <v>0</v>
      </c>
      <c r="BP96" s="287" t="n">
        <v>0</v>
      </c>
      <c r="BQ96" s="287" t="n">
        <v>0</v>
      </c>
      <c r="BR96" s="287" t="n">
        <v>0</v>
      </c>
      <c r="BS96" s="287" t="n">
        <v>0</v>
      </c>
      <c r="BT96" s="287" t="n">
        <v>0</v>
      </c>
      <c r="BU96" s="287" t="n">
        <v>0</v>
      </c>
      <c r="BV96" s="287" t="n">
        <v>0.0775312668</v>
      </c>
      <c r="BW96" s="287" t="n">
        <v>0.0157927619</v>
      </c>
      <c r="BX96" s="287" t="n">
        <v>0.8415800544</v>
      </c>
      <c r="BY96" s="287" t="n">
        <v>0.2373928189</v>
      </c>
      <c r="BZ96" s="287" t="n">
        <v>0.0522816754</v>
      </c>
      <c r="CA96" s="287" t="n">
        <v>1.2245785773</v>
      </c>
      <c r="CB96" s="287" t="n">
        <v>0.6156418285</v>
      </c>
      <c r="CC96" s="287" t="n">
        <v>0.0909216595</v>
      </c>
      <c r="CD96" s="287" t="n">
        <v>2.0114269483</v>
      </c>
      <c r="CE96" s="287" t="n">
        <v>1.5122721339</v>
      </c>
      <c r="CF96" s="287" t="n">
        <v>18.253244484</v>
      </c>
      <c r="CG96" s="287" t="n">
        <v>22.483507054</v>
      </c>
      <c r="CH96" s="287" t="n">
        <v>0</v>
      </c>
      <c r="CI96" s="287" t="n">
        <v>0</v>
      </c>
      <c r="CJ96" s="287" t="n">
        <v>0</v>
      </c>
      <c r="CK96" s="287" t="n">
        <v>0</v>
      </c>
      <c r="CL96" s="287" t="n">
        <v>0</v>
      </c>
      <c r="CM96" s="287" t="n">
        <v>0</v>
      </c>
      <c r="CN96" s="287" t="n">
        <f aca="false">CM96+CG96+CA96+BU96+BO96+BI96+BC96+AV96+AP96+AJ96</f>
        <v>26.6144375191</v>
      </c>
      <c r="CO96" s="287" t="n">
        <v>6.2035652537</v>
      </c>
      <c r="CP96" s="287" t="n">
        <v>12.424915971</v>
      </c>
      <c r="CQ96" s="287" t="n">
        <v>25.03049108</v>
      </c>
      <c r="CR96" s="287" t="n">
        <v>29.784565873</v>
      </c>
      <c r="CS96" s="287" t="n">
        <v>3.8900620045</v>
      </c>
      <c r="CT96" s="287" t="n">
        <v>3.4351673435</v>
      </c>
      <c r="CU96" s="287" t="n">
        <v>6.8393874103</v>
      </c>
      <c r="CV96" s="287" t="n">
        <v>5.1500132323</v>
      </c>
      <c r="CW96" s="287" t="n">
        <v>7.9351416293</v>
      </c>
      <c r="CX96" s="287" t="n">
        <v>14.506623291</v>
      </c>
      <c r="CY96" s="287" t="n">
        <v>0.0812964239</v>
      </c>
      <c r="CZ96" s="287" t="n">
        <v>115.28122951</v>
      </c>
      <c r="DA96" s="287" t="n">
        <v>2.9304515423</v>
      </c>
      <c r="DB96" s="287" t="n">
        <v>2.2636644434</v>
      </c>
      <c r="DC96" s="287" t="n">
        <v>0.2217136818</v>
      </c>
      <c r="DD96" s="287" t="n">
        <v>0.7013121758</v>
      </c>
      <c r="DE96" s="287" t="n">
        <v>0</v>
      </c>
      <c r="DF96" s="287" t="n">
        <v>6.1171418432</v>
      </c>
      <c r="DG96" s="287" t="n">
        <v>37.580594258</v>
      </c>
      <c r="DH96" s="287" t="n">
        <v>8.8894751094</v>
      </c>
      <c r="DI96" s="287" t="n">
        <v>27.158804824</v>
      </c>
      <c r="DJ96" s="287" t="n">
        <v>0</v>
      </c>
      <c r="DK96" s="287" t="n">
        <v>8.2431921E-007</v>
      </c>
      <c r="DL96" s="287" t="n">
        <v>0.4658321144</v>
      </c>
      <c r="DM96" s="287" t="n">
        <v>13.213438667</v>
      </c>
      <c r="DN96" s="287" t="n">
        <v>0.0086207424</v>
      </c>
      <c r="DO96" s="287" t="n">
        <v>0</v>
      </c>
      <c r="DP96" s="287" t="n">
        <v>0.0966135859</v>
      </c>
      <c r="DQ96" s="287" t="n">
        <v>0</v>
      </c>
      <c r="DR96" s="287" t="n">
        <v>0.0503241989</v>
      </c>
      <c r="DS96" s="287" t="n">
        <v>0.0047994189</v>
      </c>
      <c r="DT96" s="287" t="n">
        <v>87.468503743</v>
      </c>
      <c r="DU96" s="287" t="n">
        <v>0.4862308903</v>
      </c>
      <c r="DV96" s="287" t="n">
        <v>32.858038794</v>
      </c>
      <c r="DW96" s="287" t="n">
        <v>6.2419738616</v>
      </c>
      <c r="DX96" s="287" t="n">
        <v>3.5320998512</v>
      </c>
      <c r="DY96" s="287" t="n">
        <v>0</v>
      </c>
      <c r="DZ96" s="287" t="n">
        <v>0</v>
      </c>
      <c r="EA96" s="287" t="n">
        <v>64.068240306</v>
      </c>
      <c r="EB96" s="287" t="n">
        <v>0.449946328</v>
      </c>
      <c r="EC96" s="287" t="n">
        <v>3.7257405851</v>
      </c>
      <c r="ED96" s="287" t="n">
        <v>111.36227062</v>
      </c>
      <c r="EE96" s="287" t="n">
        <v>2.5083580241</v>
      </c>
      <c r="EF96" s="287" t="n">
        <v>29.953569246</v>
      </c>
      <c r="EG96" s="290" t="n">
        <v>32.46192727</v>
      </c>
    </row>
    <row r="97" s="291" customFormat="true" ht="16.5" hidden="false" customHeight="true" outlineLevel="0" collapsed="false">
      <c r="A97" s="284" t="s">
        <v>344</v>
      </c>
      <c r="B97" s="285" t="s">
        <v>2555</v>
      </c>
      <c r="C97" s="286" t="s">
        <v>34</v>
      </c>
      <c r="D97" s="287" t="n">
        <v>214</v>
      </c>
      <c r="E97" s="288" t="n">
        <v>1011.2575982</v>
      </c>
      <c r="F97" s="287" t="n">
        <v>3.2482393936</v>
      </c>
      <c r="G97" s="287" t="n">
        <v>0.5782999357</v>
      </c>
      <c r="H97" s="287" t="n">
        <v>38.364801064</v>
      </c>
      <c r="I97" s="287" t="n">
        <v>0.5351048423</v>
      </c>
      <c r="J97" s="287" t="n">
        <v>183.61558333</v>
      </c>
      <c r="K97" s="289" t="n">
        <v>226.34202857</v>
      </c>
      <c r="L97" s="287" t="n">
        <v>0.0529522298</v>
      </c>
      <c r="M97" s="287" t="n">
        <v>0.0386544104</v>
      </c>
      <c r="N97" s="287" t="n">
        <v>0.4380174872</v>
      </c>
      <c r="O97" s="287" t="n">
        <v>0</v>
      </c>
      <c r="P97" s="287" t="n">
        <v>3.8074154979</v>
      </c>
      <c r="Q97" s="289" t="n">
        <v>4.3370396253</v>
      </c>
      <c r="R97" s="287" t="n">
        <v>0</v>
      </c>
      <c r="S97" s="287" t="n">
        <v>0</v>
      </c>
      <c r="T97" s="287" t="n">
        <v>0</v>
      </c>
      <c r="U97" s="287" t="n">
        <v>0</v>
      </c>
      <c r="V97" s="287" t="n">
        <v>0</v>
      </c>
      <c r="W97" s="289" t="n">
        <v>0</v>
      </c>
      <c r="X97" s="287" t="n">
        <v>0</v>
      </c>
      <c r="Y97" s="287" t="n">
        <v>0</v>
      </c>
      <c r="Z97" s="287" t="n">
        <v>0</v>
      </c>
      <c r="AA97" s="287" t="n">
        <v>0</v>
      </c>
      <c r="AB97" s="287" t="n">
        <v>0</v>
      </c>
      <c r="AC97" s="289" t="n">
        <v>0</v>
      </c>
      <c r="AD97" s="287" t="n">
        <v>230.67906819</v>
      </c>
      <c r="AE97" s="287" t="n">
        <v>1.3676780556</v>
      </c>
      <c r="AF97" s="287" t="n">
        <v>1.0399271762</v>
      </c>
      <c r="AG97" s="287" t="n">
        <v>0.516694478</v>
      </c>
      <c r="AH97" s="287" t="n">
        <v>0</v>
      </c>
      <c r="AI97" s="287" t="n">
        <v>14.916933266</v>
      </c>
      <c r="AJ97" s="287" t="n">
        <v>17.841232976</v>
      </c>
      <c r="AK97" s="287" t="n">
        <v>8.837587145</v>
      </c>
      <c r="AL97" s="287" t="n">
        <v>5.494655624</v>
      </c>
      <c r="AM97" s="287" t="n">
        <v>9.4586141733</v>
      </c>
      <c r="AN97" s="287" t="n">
        <v>0.0912442638</v>
      </c>
      <c r="AO97" s="287" t="n">
        <v>35.318235332</v>
      </c>
      <c r="AP97" s="287" t="n">
        <v>59.200336538</v>
      </c>
      <c r="AQ97" s="287" t="n">
        <v>0</v>
      </c>
      <c r="AR97" s="287" t="n">
        <v>0</v>
      </c>
      <c r="AS97" s="287" t="n">
        <v>0</v>
      </c>
      <c r="AT97" s="287" t="n">
        <v>0</v>
      </c>
      <c r="AU97" s="287" t="n">
        <v>0</v>
      </c>
      <c r="AV97" s="287" t="n">
        <v>0</v>
      </c>
      <c r="AW97" s="287" t="n">
        <v>0</v>
      </c>
      <c r="AX97" s="287" t="n">
        <v>0</v>
      </c>
      <c r="AY97" s="287" t="n">
        <v>0</v>
      </c>
      <c r="AZ97" s="287" t="n">
        <v>0</v>
      </c>
      <c r="BA97" s="287" t="n">
        <v>0</v>
      </c>
      <c r="BB97" s="287" t="n">
        <v>0</v>
      </c>
      <c r="BC97" s="287" t="n">
        <v>0</v>
      </c>
      <c r="BD97" s="287" t="n">
        <v>0.7033572726</v>
      </c>
      <c r="BE97" s="287" t="n">
        <v>0.1085304472</v>
      </c>
      <c r="BF97" s="287" t="n">
        <v>1.2300637225</v>
      </c>
      <c r="BG97" s="287" t="n">
        <v>0</v>
      </c>
      <c r="BH97" s="287" t="n">
        <v>2.002269842</v>
      </c>
      <c r="BI97" s="287" t="n">
        <v>4.0442212843</v>
      </c>
      <c r="BJ97" s="287" t="n">
        <v>1.4509496835</v>
      </c>
      <c r="BK97" s="287" t="n">
        <v>0.4701524568</v>
      </c>
      <c r="BL97" s="287" t="n">
        <v>2.9873442895</v>
      </c>
      <c r="BM97" s="287" t="n">
        <v>0</v>
      </c>
      <c r="BN97" s="287" t="n">
        <v>0</v>
      </c>
      <c r="BO97" s="287" t="n">
        <v>4.9084464298</v>
      </c>
      <c r="BP97" s="287" t="n">
        <v>0.1601505512</v>
      </c>
      <c r="BQ97" s="287" t="n">
        <v>0.0833496307</v>
      </c>
      <c r="BR97" s="287" t="n">
        <v>0.3274703988</v>
      </c>
      <c r="BS97" s="287" t="n">
        <v>0</v>
      </c>
      <c r="BT97" s="287" t="n">
        <v>0.1284089546</v>
      </c>
      <c r="BU97" s="287" t="n">
        <v>0.6993795352</v>
      </c>
      <c r="BV97" s="287" t="n">
        <v>0.0941115092</v>
      </c>
      <c r="BW97" s="287" t="n">
        <v>0.0191700809</v>
      </c>
      <c r="BX97" s="287" t="n">
        <v>1.0215539142</v>
      </c>
      <c r="BY97" s="287" t="n">
        <v>0.2881598276</v>
      </c>
      <c r="BZ97" s="287" t="n">
        <v>0.0634622338</v>
      </c>
      <c r="CA97" s="287" t="n">
        <v>1.4864575657</v>
      </c>
      <c r="CB97" s="287" t="n">
        <v>0.0069784134</v>
      </c>
      <c r="CC97" s="287" t="n">
        <v>0.0009781856</v>
      </c>
      <c r="CD97" s="287" t="n">
        <v>0.0268280511</v>
      </c>
      <c r="CE97" s="287" t="n">
        <v>0.0177654708</v>
      </c>
      <c r="CF97" s="287" t="n">
        <v>0.2215776325</v>
      </c>
      <c r="CG97" s="287" t="n">
        <v>0.2741277534</v>
      </c>
      <c r="CH97" s="287" t="n">
        <v>0</v>
      </c>
      <c r="CI97" s="287" t="n">
        <v>0</v>
      </c>
      <c r="CJ97" s="287" t="n">
        <v>0</v>
      </c>
      <c r="CK97" s="287" t="n">
        <v>0</v>
      </c>
      <c r="CL97" s="287" t="n">
        <v>0</v>
      </c>
      <c r="CM97" s="287" t="n">
        <v>0</v>
      </c>
      <c r="CN97" s="287" t="n">
        <f aca="false">CM97+CG97+CA97+BU97+BO97+BI97+BC97+AV97+AP97+AJ97</f>
        <v>88.4542020824</v>
      </c>
      <c r="CO97" s="287" t="n">
        <v>10.473526725</v>
      </c>
      <c r="CP97" s="287" t="n">
        <v>32.830247063</v>
      </c>
      <c r="CQ97" s="287" t="n">
        <v>21.0593369</v>
      </c>
      <c r="CR97" s="287" t="n">
        <v>63.978906115</v>
      </c>
      <c r="CS97" s="287" t="n">
        <v>6.2864430588</v>
      </c>
      <c r="CT97" s="287" t="n">
        <v>4.8256048481</v>
      </c>
      <c r="CU97" s="287" t="n">
        <v>7.1956609323</v>
      </c>
      <c r="CV97" s="287" t="n">
        <v>7.6188659795</v>
      </c>
      <c r="CW97" s="287" t="n">
        <v>14.704737014</v>
      </c>
      <c r="CX97" s="287" t="n">
        <v>28.340511326</v>
      </c>
      <c r="CY97" s="287" t="n">
        <v>0.1883751539</v>
      </c>
      <c r="CZ97" s="287" t="n">
        <v>197.50221512</v>
      </c>
      <c r="DA97" s="287" t="n">
        <v>8.5817409173</v>
      </c>
      <c r="DB97" s="287" t="n">
        <v>12.616462729</v>
      </c>
      <c r="DC97" s="287" t="n">
        <v>1.0583173723</v>
      </c>
      <c r="DD97" s="287" t="n">
        <v>1.0107599426</v>
      </c>
      <c r="DE97" s="287" t="n">
        <v>0</v>
      </c>
      <c r="DF97" s="287" t="n">
        <v>23.267280962</v>
      </c>
      <c r="DG97" s="287" t="n">
        <v>0.0419086759</v>
      </c>
      <c r="DH97" s="287" t="n">
        <v>18.159439746</v>
      </c>
      <c r="DI97" s="287" t="n">
        <v>1.6103651256</v>
      </c>
      <c r="DJ97" s="287" t="n">
        <v>0</v>
      </c>
      <c r="DK97" s="287" t="n">
        <v>0.0491142851</v>
      </c>
      <c r="DL97" s="287" t="n">
        <v>4.7809702622</v>
      </c>
      <c r="DM97" s="287" t="n">
        <v>56.482212589</v>
      </c>
      <c r="DN97" s="287" t="n">
        <v>0.0441807182</v>
      </c>
      <c r="DO97" s="287" t="n">
        <v>0</v>
      </c>
      <c r="DP97" s="287" t="n">
        <v>0.2949130143</v>
      </c>
      <c r="DQ97" s="287" t="n">
        <v>0</v>
      </c>
      <c r="DR97" s="287" t="n">
        <v>0.2921975107</v>
      </c>
      <c r="DS97" s="287" t="n">
        <v>0.3606661186</v>
      </c>
      <c r="DT97" s="287" t="n">
        <v>82.115968045</v>
      </c>
      <c r="DU97" s="287" t="n">
        <v>25.188639346</v>
      </c>
      <c r="DV97" s="287" t="n">
        <v>25.415902289</v>
      </c>
      <c r="DW97" s="287" t="n">
        <v>37.842500903</v>
      </c>
      <c r="DX97" s="287" t="n">
        <v>129.14241352</v>
      </c>
      <c r="DY97" s="287" t="n">
        <v>0</v>
      </c>
      <c r="DZ97" s="287" t="n">
        <v>19.467364141</v>
      </c>
      <c r="EA97" s="287" t="n">
        <v>149.5237126</v>
      </c>
      <c r="EB97" s="287" t="n">
        <v>1.105069947</v>
      </c>
      <c r="EC97" s="287" t="n">
        <v>1.5532610376</v>
      </c>
      <c r="ED97" s="287" t="n">
        <v>389.23886378</v>
      </c>
      <c r="EE97" s="287" t="n">
        <v>5.9625551703</v>
      </c>
      <c r="EF97" s="287" t="n">
        <v>50.779687314</v>
      </c>
      <c r="EG97" s="290" t="n">
        <v>56.742242484</v>
      </c>
    </row>
    <row r="98" s="291" customFormat="true" ht="16.5" hidden="false" customHeight="true" outlineLevel="0" collapsed="false">
      <c r="A98" s="284" t="s">
        <v>348</v>
      </c>
      <c r="B98" s="285" t="s">
        <v>2557</v>
      </c>
      <c r="C98" s="286" t="s">
        <v>34</v>
      </c>
      <c r="D98" s="287" t="n">
        <v>104</v>
      </c>
      <c r="E98" s="288" t="n">
        <v>1042.9570022</v>
      </c>
      <c r="F98" s="287" t="n">
        <v>4.3335230129</v>
      </c>
      <c r="G98" s="287" t="n">
        <v>0.6958213814</v>
      </c>
      <c r="H98" s="287" t="n">
        <v>43.723924677</v>
      </c>
      <c r="I98" s="287" t="n">
        <v>1.3925266866</v>
      </c>
      <c r="J98" s="287" t="n">
        <v>228.0360703</v>
      </c>
      <c r="K98" s="289" t="n">
        <v>278.18186605</v>
      </c>
      <c r="L98" s="287" t="n">
        <v>0</v>
      </c>
      <c r="M98" s="287" t="n">
        <v>0</v>
      </c>
      <c r="N98" s="287" t="n">
        <v>0</v>
      </c>
      <c r="O98" s="287" t="n">
        <v>0</v>
      </c>
      <c r="P98" s="287" t="n">
        <v>0</v>
      </c>
      <c r="Q98" s="289" t="n">
        <v>0</v>
      </c>
      <c r="R98" s="287" t="n">
        <v>0</v>
      </c>
      <c r="S98" s="287" t="n">
        <v>0</v>
      </c>
      <c r="T98" s="287" t="n">
        <v>0</v>
      </c>
      <c r="U98" s="287" t="n">
        <v>0</v>
      </c>
      <c r="V98" s="287" t="n">
        <v>0</v>
      </c>
      <c r="W98" s="289" t="n">
        <v>0</v>
      </c>
      <c r="X98" s="287" t="n">
        <v>0</v>
      </c>
      <c r="Y98" s="287" t="n">
        <v>0</v>
      </c>
      <c r="Z98" s="287" t="n">
        <v>0</v>
      </c>
      <c r="AA98" s="287" t="n">
        <v>0</v>
      </c>
      <c r="AB98" s="287" t="n">
        <v>0</v>
      </c>
      <c r="AC98" s="289" t="n">
        <v>0</v>
      </c>
      <c r="AD98" s="287" t="n">
        <v>278.18186605</v>
      </c>
      <c r="AE98" s="287" t="n">
        <v>1.4286957075</v>
      </c>
      <c r="AF98" s="287" t="n">
        <v>0.9206747687</v>
      </c>
      <c r="AG98" s="287" t="n">
        <v>0.5495086752</v>
      </c>
      <c r="AH98" s="287" t="n">
        <v>0</v>
      </c>
      <c r="AI98" s="287" t="n">
        <v>15.708782502</v>
      </c>
      <c r="AJ98" s="287" t="n">
        <v>18.607661653</v>
      </c>
      <c r="AK98" s="287" t="n">
        <v>7.0667149079</v>
      </c>
      <c r="AL98" s="287" t="n">
        <v>4.2226177198</v>
      </c>
      <c r="AM98" s="287" t="n">
        <v>6.3631545129</v>
      </c>
      <c r="AN98" s="287" t="n">
        <v>0.0438317078</v>
      </c>
      <c r="AO98" s="287" t="n">
        <v>25.45675693</v>
      </c>
      <c r="AP98" s="287" t="n">
        <v>43.153075778</v>
      </c>
      <c r="AQ98" s="287" t="n">
        <v>0</v>
      </c>
      <c r="AR98" s="287" t="n">
        <v>0</v>
      </c>
      <c r="AS98" s="287" t="n">
        <v>0</v>
      </c>
      <c r="AT98" s="287" t="n">
        <v>0</v>
      </c>
      <c r="AU98" s="287" t="n">
        <v>0</v>
      </c>
      <c r="AV98" s="287" t="n">
        <v>0</v>
      </c>
      <c r="AW98" s="287" t="n">
        <v>0</v>
      </c>
      <c r="AX98" s="287" t="n">
        <v>0</v>
      </c>
      <c r="AY98" s="287" t="n">
        <v>0</v>
      </c>
      <c r="AZ98" s="287" t="n">
        <v>0</v>
      </c>
      <c r="BA98" s="287" t="n">
        <v>0</v>
      </c>
      <c r="BB98" s="287" t="n">
        <v>0</v>
      </c>
      <c r="BC98" s="287" t="n">
        <v>0</v>
      </c>
      <c r="BD98" s="287" t="n">
        <v>0.0291168939</v>
      </c>
      <c r="BE98" s="287" t="n">
        <v>0</v>
      </c>
      <c r="BF98" s="287" t="n">
        <v>0.2200568334</v>
      </c>
      <c r="BG98" s="287" t="n">
        <v>0</v>
      </c>
      <c r="BH98" s="287" t="n">
        <v>0.1286954934</v>
      </c>
      <c r="BI98" s="287" t="n">
        <v>0.3778692207</v>
      </c>
      <c r="BJ98" s="287" t="n">
        <v>5.3532485068</v>
      </c>
      <c r="BK98" s="287" t="n">
        <v>1.6365160679</v>
      </c>
      <c r="BL98" s="287" t="n">
        <v>10.39461305</v>
      </c>
      <c r="BM98" s="287" t="n">
        <v>0</v>
      </c>
      <c r="BN98" s="287" t="n">
        <v>0</v>
      </c>
      <c r="BO98" s="287" t="n">
        <v>17.384377624</v>
      </c>
      <c r="BP98" s="287" t="n">
        <v>0</v>
      </c>
      <c r="BQ98" s="287" t="n">
        <v>0</v>
      </c>
      <c r="BR98" s="287" t="n">
        <v>0</v>
      </c>
      <c r="BS98" s="287" t="n">
        <v>0</v>
      </c>
      <c r="BT98" s="287" t="n">
        <v>0</v>
      </c>
      <c r="BU98" s="287" t="n">
        <v>0</v>
      </c>
      <c r="BV98" s="287" t="n">
        <v>0.2724006104</v>
      </c>
      <c r="BW98" s="287" t="n">
        <v>0.0554867497</v>
      </c>
      <c r="BX98" s="287" t="n">
        <v>2.9568318708</v>
      </c>
      <c r="BY98" s="287" t="n">
        <v>0.8340628431</v>
      </c>
      <c r="BZ98" s="287" t="n">
        <v>0.1836879608</v>
      </c>
      <c r="CA98" s="287" t="n">
        <v>4.3024700348</v>
      </c>
      <c r="CB98" s="287" t="n">
        <v>0</v>
      </c>
      <c r="CC98" s="287" t="n">
        <v>0</v>
      </c>
      <c r="CD98" s="287" t="n">
        <v>0</v>
      </c>
      <c r="CE98" s="287" t="n">
        <v>0</v>
      </c>
      <c r="CF98" s="287" t="n">
        <v>0</v>
      </c>
      <c r="CG98" s="287" t="n">
        <v>0</v>
      </c>
      <c r="CH98" s="287" t="n">
        <v>0</v>
      </c>
      <c r="CI98" s="287" t="n">
        <v>0</v>
      </c>
      <c r="CJ98" s="287" t="n">
        <v>0</v>
      </c>
      <c r="CK98" s="287" t="n">
        <v>0</v>
      </c>
      <c r="CL98" s="287" t="n">
        <v>0</v>
      </c>
      <c r="CM98" s="287" t="n">
        <v>0</v>
      </c>
      <c r="CN98" s="287" t="n">
        <f aca="false">CM98+CG98+CA98+BU98+BO98+BI98+BC98+AV98+AP98+AJ98</f>
        <v>83.8254543105</v>
      </c>
      <c r="CO98" s="287" t="n">
        <v>13.22183493</v>
      </c>
      <c r="CP98" s="287" t="n">
        <v>44.954087202</v>
      </c>
      <c r="CQ98" s="287" t="n">
        <v>26.061001645</v>
      </c>
      <c r="CR98" s="287" t="n">
        <v>78.56662994</v>
      </c>
      <c r="CS98" s="287" t="n">
        <v>9.0346697511</v>
      </c>
      <c r="CT98" s="287" t="n">
        <v>7.4343442741</v>
      </c>
      <c r="CU98" s="287" t="n">
        <v>7.2537149055</v>
      </c>
      <c r="CV98" s="287" t="n">
        <v>11.167507397</v>
      </c>
      <c r="CW98" s="287" t="n">
        <v>23.095511595</v>
      </c>
      <c r="CX98" s="287" t="n">
        <v>37.079815349</v>
      </c>
      <c r="CY98" s="287" t="n">
        <v>0.3929863154</v>
      </c>
      <c r="CZ98" s="287" t="n">
        <v>258.2621033</v>
      </c>
      <c r="DA98" s="287" t="n">
        <v>8.1219415256</v>
      </c>
      <c r="DB98" s="287" t="n">
        <v>9.7506691323</v>
      </c>
      <c r="DC98" s="287" t="n">
        <v>1.0568726399</v>
      </c>
      <c r="DD98" s="287" t="n">
        <v>1.2576314321</v>
      </c>
      <c r="DE98" s="287" t="n">
        <v>0</v>
      </c>
      <c r="DF98" s="287" t="n">
        <v>20.18711473</v>
      </c>
      <c r="DG98" s="287" t="n">
        <v>0.0188623777</v>
      </c>
      <c r="DH98" s="287" t="n">
        <v>22.846025224</v>
      </c>
      <c r="DI98" s="287" t="n">
        <v>0.0956023783</v>
      </c>
      <c r="DJ98" s="287" t="n">
        <v>0</v>
      </c>
      <c r="DK98" s="287" t="n">
        <v>0.0290312319</v>
      </c>
      <c r="DL98" s="287" t="n">
        <v>2.8675519589</v>
      </c>
      <c r="DM98" s="287" t="n">
        <v>51.521124953</v>
      </c>
      <c r="DN98" s="287" t="n">
        <v>0.04741604</v>
      </c>
      <c r="DO98" s="287" t="n">
        <v>0</v>
      </c>
      <c r="DP98" s="287" t="n">
        <v>0.3244320587</v>
      </c>
      <c r="DQ98" s="287" t="n">
        <v>0</v>
      </c>
      <c r="DR98" s="287" t="n">
        <v>0.1510240125</v>
      </c>
      <c r="DS98" s="287" t="n">
        <v>0.2639211731</v>
      </c>
      <c r="DT98" s="287" t="n">
        <v>78.164991409</v>
      </c>
      <c r="DU98" s="287" t="n">
        <v>18.336820562</v>
      </c>
      <c r="DV98" s="287" t="n">
        <v>35.801644781</v>
      </c>
      <c r="DW98" s="287" t="n">
        <v>29.837298315</v>
      </c>
      <c r="DX98" s="287" t="n">
        <v>98.820842469</v>
      </c>
      <c r="DY98" s="287" t="n">
        <v>0</v>
      </c>
      <c r="DZ98" s="287" t="n">
        <v>56.72821442</v>
      </c>
      <c r="EA98" s="287" t="n">
        <v>81.756578298</v>
      </c>
      <c r="EB98" s="287" t="n">
        <v>1.840334559</v>
      </c>
      <c r="EC98" s="287" t="n">
        <v>1.2137389555</v>
      </c>
      <c r="ED98" s="287" t="n">
        <v>324.33547236</v>
      </c>
      <c r="EE98" s="287" t="n">
        <v>10.733575129</v>
      </c>
      <c r="EF98" s="287" t="n">
        <v>57.803430697</v>
      </c>
      <c r="EG98" s="290" t="n">
        <v>68.537005827</v>
      </c>
    </row>
    <row r="99" s="291" customFormat="true" ht="16.5" hidden="false" customHeight="true" outlineLevel="0" collapsed="false">
      <c r="A99" s="284" t="s">
        <v>350</v>
      </c>
      <c r="B99" s="285" t="s">
        <v>2558</v>
      </c>
      <c r="C99" s="286" t="s">
        <v>34</v>
      </c>
      <c r="D99" s="287" t="n">
        <v>159</v>
      </c>
      <c r="E99" s="288" t="n">
        <v>536.14166812</v>
      </c>
      <c r="F99" s="287" t="n">
        <v>1.477236266</v>
      </c>
      <c r="G99" s="287" t="n">
        <v>0.405851251</v>
      </c>
      <c r="H99" s="287" t="n">
        <v>18.155196841</v>
      </c>
      <c r="I99" s="287" t="n">
        <v>0.3516747555</v>
      </c>
      <c r="J99" s="287" t="n">
        <v>79.57799299</v>
      </c>
      <c r="K99" s="289" t="n">
        <v>99.967952104</v>
      </c>
      <c r="L99" s="287" t="n">
        <v>0</v>
      </c>
      <c r="M99" s="287" t="n">
        <v>0</v>
      </c>
      <c r="N99" s="287" t="n">
        <v>0</v>
      </c>
      <c r="O99" s="287" t="n">
        <v>0</v>
      </c>
      <c r="P99" s="287" t="n">
        <v>0</v>
      </c>
      <c r="Q99" s="289" t="n">
        <v>0</v>
      </c>
      <c r="R99" s="287" t="n">
        <v>0</v>
      </c>
      <c r="S99" s="287" t="n">
        <v>0</v>
      </c>
      <c r="T99" s="287" t="n">
        <v>0</v>
      </c>
      <c r="U99" s="287" t="n">
        <v>0</v>
      </c>
      <c r="V99" s="287" t="n">
        <v>0</v>
      </c>
      <c r="W99" s="289" t="n">
        <v>0</v>
      </c>
      <c r="X99" s="287" t="n">
        <v>0</v>
      </c>
      <c r="Y99" s="287" t="n">
        <v>0</v>
      </c>
      <c r="Z99" s="287" t="n">
        <v>0</v>
      </c>
      <c r="AA99" s="287" t="n">
        <v>0</v>
      </c>
      <c r="AB99" s="287" t="n">
        <v>0</v>
      </c>
      <c r="AC99" s="289" t="n">
        <v>0</v>
      </c>
      <c r="AD99" s="287" t="n">
        <v>99.967952104</v>
      </c>
      <c r="AE99" s="287" t="n">
        <v>0.7430128066</v>
      </c>
      <c r="AF99" s="287" t="n">
        <v>0.4103198455</v>
      </c>
      <c r="AG99" s="287" t="n">
        <v>0.2764704307</v>
      </c>
      <c r="AH99" s="287" t="n">
        <v>0</v>
      </c>
      <c r="AI99" s="287" t="n">
        <v>9.1020126907</v>
      </c>
      <c r="AJ99" s="287" t="n">
        <v>10.531815774</v>
      </c>
      <c r="AK99" s="287" t="n">
        <v>6.1021774722</v>
      </c>
      <c r="AL99" s="287" t="n">
        <v>3.5616896781</v>
      </c>
      <c r="AM99" s="287" t="n">
        <v>5.5053298975</v>
      </c>
      <c r="AN99" s="287" t="n">
        <v>0</v>
      </c>
      <c r="AO99" s="287" t="n">
        <v>20.727534417</v>
      </c>
      <c r="AP99" s="287" t="n">
        <v>35.896731464</v>
      </c>
      <c r="AQ99" s="287" t="n">
        <v>0</v>
      </c>
      <c r="AR99" s="287" t="n">
        <v>0</v>
      </c>
      <c r="AS99" s="287" t="n">
        <v>0</v>
      </c>
      <c r="AT99" s="287" t="n">
        <v>0</v>
      </c>
      <c r="AU99" s="287" t="n">
        <v>0</v>
      </c>
      <c r="AV99" s="287" t="n">
        <v>0</v>
      </c>
      <c r="AW99" s="287" t="n">
        <v>0</v>
      </c>
      <c r="AX99" s="287" t="n">
        <v>0</v>
      </c>
      <c r="AY99" s="287" t="n">
        <v>0</v>
      </c>
      <c r="AZ99" s="287" t="n">
        <v>0</v>
      </c>
      <c r="BA99" s="287" t="n">
        <v>0</v>
      </c>
      <c r="BB99" s="287" t="n">
        <v>0</v>
      </c>
      <c r="BC99" s="287" t="n">
        <v>0</v>
      </c>
      <c r="BD99" s="287" t="n">
        <v>0</v>
      </c>
      <c r="BE99" s="287" t="n">
        <v>0</v>
      </c>
      <c r="BF99" s="287" t="n">
        <v>0</v>
      </c>
      <c r="BG99" s="287" t="n">
        <v>0</v>
      </c>
      <c r="BH99" s="287" t="n">
        <v>0</v>
      </c>
      <c r="BI99" s="287" t="n">
        <v>0</v>
      </c>
      <c r="BJ99" s="287" t="n">
        <v>1.2615751456</v>
      </c>
      <c r="BK99" s="287" t="n">
        <v>0.3828771929</v>
      </c>
      <c r="BL99" s="287" t="n">
        <v>2.4317957813</v>
      </c>
      <c r="BM99" s="287" t="n">
        <v>0</v>
      </c>
      <c r="BN99" s="287" t="n">
        <v>0</v>
      </c>
      <c r="BO99" s="287" t="n">
        <v>4.0762481198</v>
      </c>
      <c r="BP99" s="287" t="n">
        <v>0</v>
      </c>
      <c r="BQ99" s="287" t="n">
        <v>0</v>
      </c>
      <c r="BR99" s="287" t="n">
        <v>0</v>
      </c>
      <c r="BS99" s="287" t="n">
        <v>0</v>
      </c>
      <c r="BT99" s="287" t="n">
        <v>0</v>
      </c>
      <c r="BU99" s="287" t="n">
        <v>0</v>
      </c>
      <c r="BV99" s="287" t="n">
        <v>0</v>
      </c>
      <c r="BW99" s="287" t="n">
        <v>0</v>
      </c>
      <c r="BX99" s="287" t="n">
        <v>0</v>
      </c>
      <c r="BY99" s="287" t="n">
        <v>0</v>
      </c>
      <c r="BZ99" s="287" t="n">
        <v>0</v>
      </c>
      <c r="CA99" s="287" t="n">
        <v>0</v>
      </c>
      <c r="CB99" s="287" t="n">
        <v>0.0541313823</v>
      </c>
      <c r="CC99" s="287" t="n">
        <v>0.0061739777</v>
      </c>
      <c r="CD99" s="287" t="n">
        <v>0.1554275203</v>
      </c>
      <c r="CE99" s="287" t="n">
        <v>0.0840937034</v>
      </c>
      <c r="CF99" s="287" t="n">
        <v>1.4539947013</v>
      </c>
      <c r="CG99" s="287" t="n">
        <v>1.7538212851</v>
      </c>
      <c r="CH99" s="287" t="n">
        <v>0</v>
      </c>
      <c r="CI99" s="287" t="n">
        <v>0</v>
      </c>
      <c r="CJ99" s="287" t="n">
        <v>0</v>
      </c>
      <c r="CK99" s="287" t="n">
        <v>0</v>
      </c>
      <c r="CL99" s="287" t="n">
        <v>0</v>
      </c>
      <c r="CM99" s="287" t="n">
        <v>0</v>
      </c>
      <c r="CN99" s="287" t="n">
        <f aca="false">CM99+CG99+CA99+BU99+BO99+BI99+BC99+AV99+AP99+AJ99</f>
        <v>52.2586166429</v>
      </c>
      <c r="CO99" s="287" t="n">
        <v>5.7950949665</v>
      </c>
      <c r="CP99" s="287" t="n">
        <v>13.103493026</v>
      </c>
      <c r="CQ99" s="287" t="n">
        <v>24.546828099</v>
      </c>
      <c r="CR99" s="287" t="n">
        <v>32.304123652</v>
      </c>
      <c r="CS99" s="287" t="n">
        <v>3.4494995446</v>
      </c>
      <c r="CT99" s="287" t="n">
        <v>3.6878869439</v>
      </c>
      <c r="CU99" s="287" t="n">
        <v>7.5135958067</v>
      </c>
      <c r="CV99" s="287" t="n">
        <v>4.7281890433</v>
      </c>
      <c r="CW99" s="287" t="n">
        <v>10.572881098</v>
      </c>
      <c r="CX99" s="287" t="n">
        <v>16.43170157</v>
      </c>
      <c r="CY99" s="287" t="n">
        <v>0.0102909538</v>
      </c>
      <c r="CZ99" s="287" t="n">
        <v>122.1435847</v>
      </c>
      <c r="DA99" s="287" t="n">
        <v>4.5524155567</v>
      </c>
      <c r="DB99" s="287" t="n">
        <v>6.6039056709</v>
      </c>
      <c r="DC99" s="287" t="n">
        <v>0.7016302502</v>
      </c>
      <c r="DD99" s="287" t="n">
        <v>0.704083426</v>
      </c>
      <c r="DE99" s="287" t="n">
        <v>5.5850889E-008</v>
      </c>
      <c r="DF99" s="287" t="n">
        <v>12.56203496</v>
      </c>
      <c r="DG99" s="287" t="n">
        <v>0.0107139381</v>
      </c>
      <c r="DH99" s="287" t="n">
        <v>7.5761989181</v>
      </c>
      <c r="DI99" s="287" t="n">
        <v>0.0371504587</v>
      </c>
      <c r="DJ99" s="287" t="n">
        <v>0</v>
      </c>
      <c r="DK99" s="287" t="n">
        <v>4.78321E-005</v>
      </c>
      <c r="DL99" s="287" t="n">
        <v>3.2324831877</v>
      </c>
      <c r="DM99" s="287" t="n">
        <v>32.994239361</v>
      </c>
      <c r="DN99" s="287" t="n">
        <v>0.0177422972</v>
      </c>
      <c r="DO99" s="287" t="n">
        <v>0</v>
      </c>
      <c r="DP99" s="287" t="n">
        <v>0.012518574</v>
      </c>
      <c r="DQ99" s="287" t="n">
        <v>0</v>
      </c>
      <c r="DR99" s="287" t="n">
        <v>0.0350018897</v>
      </c>
      <c r="DS99" s="287" t="n">
        <v>0.1041841775</v>
      </c>
      <c r="DT99" s="287" t="n">
        <v>44.020280634</v>
      </c>
      <c r="DU99" s="287" t="n">
        <v>11.03826999</v>
      </c>
      <c r="DV99" s="287" t="n">
        <v>17.839103314</v>
      </c>
      <c r="DW99" s="287" t="n">
        <v>3.7707024982</v>
      </c>
      <c r="DX99" s="287" t="n">
        <v>62.079222863</v>
      </c>
      <c r="DY99" s="287" t="n">
        <v>0</v>
      </c>
      <c r="DZ99" s="287" t="n">
        <v>46.737410556</v>
      </c>
      <c r="EA99" s="287" t="n">
        <v>63.332291606</v>
      </c>
      <c r="EB99" s="287" t="n">
        <v>0.2130153846</v>
      </c>
      <c r="EC99" s="287" t="n">
        <v>0.1791828671</v>
      </c>
      <c r="ED99" s="287" t="n">
        <v>205.18919908</v>
      </c>
      <c r="EE99" s="287" t="n">
        <v>2.9959119572</v>
      </c>
      <c r="EF99" s="287" t="n">
        <v>36.786581557</v>
      </c>
      <c r="EG99" s="290" t="n">
        <v>39.782493515</v>
      </c>
    </row>
    <row r="100" s="291" customFormat="true" ht="16.5" hidden="false" customHeight="true" outlineLevel="0" collapsed="false">
      <c r="A100" s="284" t="s">
        <v>354</v>
      </c>
      <c r="B100" s="285" t="s">
        <v>2560</v>
      </c>
      <c r="C100" s="286" t="s">
        <v>34</v>
      </c>
      <c r="D100" s="287" t="n">
        <v>327</v>
      </c>
      <c r="E100" s="288" t="n">
        <v>474.45692861</v>
      </c>
      <c r="F100" s="287" t="n">
        <v>1.6062383048</v>
      </c>
      <c r="G100" s="287" t="n">
        <v>0.5926622087</v>
      </c>
      <c r="H100" s="287" t="n">
        <v>14.536441416</v>
      </c>
      <c r="I100" s="287" t="n">
        <v>0.0353253185</v>
      </c>
      <c r="J100" s="287" t="n">
        <v>45.044846921</v>
      </c>
      <c r="K100" s="289" t="n">
        <v>61.815514168</v>
      </c>
      <c r="L100" s="287" t="n">
        <v>0</v>
      </c>
      <c r="M100" s="287" t="n">
        <v>0</v>
      </c>
      <c r="N100" s="287" t="n">
        <v>0</v>
      </c>
      <c r="O100" s="287" t="n">
        <v>0</v>
      </c>
      <c r="P100" s="287" t="n">
        <v>0</v>
      </c>
      <c r="Q100" s="289" t="n">
        <v>0</v>
      </c>
      <c r="R100" s="287" t="n">
        <v>0</v>
      </c>
      <c r="S100" s="287" t="n">
        <v>0</v>
      </c>
      <c r="T100" s="287" t="n">
        <v>0</v>
      </c>
      <c r="U100" s="287" t="n">
        <v>0</v>
      </c>
      <c r="V100" s="287" t="n">
        <v>0</v>
      </c>
      <c r="W100" s="289" t="n">
        <v>0</v>
      </c>
      <c r="X100" s="287" t="n">
        <v>0</v>
      </c>
      <c r="Y100" s="287" t="n">
        <v>0</v>
      </c>
      <c r="Z100" s="287" t="n">
        <v>0</v>
      </c>
      <c r="AA100" s="287" t="n">
        <v>0</v>
      </c>
      <c r="AB100" s="287" t="n">
        <v>0</v>
      </c>
      <c r="AC100" s="289" t="n">
        <v>0</v>
      </c>
      <c r="AD100" s="287" t="n">
        <v>61.815514168</v>
      </c>
      <c r="AE100" s="287" t="n">
        <v>0.9352427308</v>
      </c>
      <c r="AF100" s="287" t="n">
        <v>0.4109320197</v>
      </c>
      <c r="AG100" s="287" t="n">
        <v>0.6038071629</v>
      </c>
      <c r="AH100" s="287" t="n">
        <v>0</v>
      </c>
      <c r="AI100" s="287" t="n">
        <v>8.0302039217</v>
      </c>
      <c r="AJ100" s="287" t="n">
        <v>9.9801858351</v>
      </c>
      <c r="AK100" s="287" t="n">
        <v>7.5493272383</v>
      </c>
      <c r="AL100" s="287" t="n">
        <v>3.9944572093</v>
      </c>
      <c r="AM100" s="287" t="n">
        <v>10.419614594</v>
      </c>
      <c r="AN100" s="287" t="n">
        <v>0.0102350357</v>
      </c>
      <c r="AO100" s="287" t="n">
        <v>30.210947504</v>
      </c>
      <c r="AP100" s="287" t="n">
        <v>52.184581582</v>
      </c>
      <c r="AQ100" s="287" t="n">
        <v>0</v>
      </c>
      <c r="AR100" s="287" t="n">
        <v>0</v>
      </c>
      <c r="AS100" s="287" t="n">
        <v>0</v>
      </c>
      <c r="AT100" s="287" t="n">
        <v>0</v>
      </c>
      <c r="AU100" s="287" t="n">
        <v>0</v>
      </c>
      <c r="AV100" s="287" t="n">
        <v>0</v>
      </c>
      <c r="AW100" s="287" t="n">
        <v>0</v>
      </c>
      <c r="AX100" s="287" t="n">
        <v>0</v>
      </c>
      <c r="AY100" s="287" t="n">
        <v>0</v>
      </c>
      <c r="AZ100" s="287" t="n">
        <v>0</v>
      </c>
      <c r="BA100" s="287" t="n">
        <v>0</v>
      </c>
      <c r="BB100" s="287" t="n">
        <v>0</v>
      </c>
      <c r="BC100" s="287" t="n">
        <v>0</v>
      </c>
      <c r="BD100" s="287" t="n">
        <v>0</v>
      </c>
      <c r="BE100" s="287" t="n">
        <v>0</v>
      </c>
      <c r="BF100" s="287" t="n">
        <v>0</v>
      </c>
      <c r="BG100" s="287" t="n">
        <v>0</v>
      </c>
      <c r="BH100" s="287" t="n">
        <v>0</v>
      </c>
      <c r="BI100" s="287" t="n">
        <v>0</v>
      </c>
      <c r="BJ100" s="287" t="n">
        <v>0</v>
      </c>
      <c r="BK100" s="287" t="n">
        <v>0</v>
      </c>
      <c r="BL100" s="287" t="n">
        <v>0</v>
      </c>
      <c r="BM100" s="287" t="n">
        <v>0</v>
      </c>
      <c r="BN100" s="287" t="n">
        <v>0</v>
      </c>
      <c r="BO100" s="287" t="n">
        <v>0</v>
      </c>
      <c r="BP100" s="287" t="n">
        <v>0</v>
      </c>
      <c r="BQ100" s="287" t="n">
        <v>0</v>
      </c>
      <c r="BR100" s="287" t="n">
        <v>0</v>
      </c>
      <c r="BS100" s="287" t="n">
        <v>0</v>
      </c>
      <c r="BT100" s="287" t="n">
        <v>0</v>
      </c>
      <c r="BU100" s="287" t="n">
        <v>0</v>
      </c>
      <c r="BV100" s="287" t="n">
        <v>0</v>
      </c>
      <c r="BW100" s="287" t="n">
        <v>0</v>
      </c>
      <c r="BX100" s="287" t="n">
        <v>0</v>
      </c>
      <c r="BY100" s="287" t="n">
        <v>0</v>
      </c>
      <c r="BZ100" s="287" t="n">
        <v>0</v>
      </c>
      <c r="CA100" s="287" t="n">
        <v>0</v>
      </c>
      <c r="CB100" s="287" t="n">
        <v>0.0020053218</v>
      </c>
      <c r="CC100" s="287" t="n">
        <v>0.0002501001</v>
      </c>
      <c r="CD100" s="287" t="n">
        <v>0.0047775909</v>
      </c>
      <c r="CE100" s="287" t="n">
        <v>0</v>
      </c>
      <c r="CF100" s="287" t="n">
        <v>0.0604429624</v>
      </c>
      <c r="CG100" s="287" t="n">
        <v>0.0674759752</v>
      </c>
      <c r="CH100" s="287" t="n">
        <v>0</v>
      </c>
      <c r="CI100" s="287" t="n">
        <v>0</v>
      </c>
      <c r="CJ100" s="287" t="n">
        <v>0</v>
      </c>
      <c r="CK100" s="287" t="n">
        <v>0</v>
      </c>
      <c r="CL100" s="287" t="n">
        <v>0</v>
      </c>
      <c r="CM100" s="287" t="n">
        <v>0</v>
      </c>
      <c r="CN100" s="287" t="n">
        <f aca="false">CM100+CG100+CA100+BU100+BO100+BI100+BC100+AV100+AP100+AJ100</f>
        <v>62.2322433923</v>
      </c>
      <c r="CO100" s="287" t="n">
        <v>5.7908749249</v>
      </c>
      <c r="CP100" s="287" t="n">
        <v>8.4889706851</v>
      </c>
      <c r="CQ100" s="287" t="n">
        <v>20.883629929</v>
      </c>
      <c r="CR100" s="287" t="n">
        <v>34.247496282</v>
      </c>
      <c r="CS100" s="287" t="n">
        <v>3.9876458919</v>
      </c>
      <c r="CT100" s="287" t="n">
        <v>2.1180797386</v>
      </c>
      <c r="CU100" s="287" t="n">
        <v>6.2536218288</v>
      </c>
      <c r="CV100" s="287" t="n">
        <v>5.2849819987</v>
      </c>
      <c r="CW100" s="287" t="n">
        <v>8.0248764987</v>
      </c>
      <c r="CX100" s="287" t="n">
        <v>14.658115001</v>
      </c>
      <c r="CY100" s="287" t="n">
        <v>0.0200450746</v>
      </c>
      <c r="CZ100" s="287" t="n">
        <v>109.75833785</v>
      </c>
      <c r="DA100" s="287" t="n">
        <v>5.3063060015</v>
      </c>
      <c r="DB100" s="287" t="n">
        <v>10.413997332</v>
      </c>
      <c r="DC100" s="287" t="n">
        <v>1.4407482966</v>
      </c>
      <c r="DD100" s="287" t="n">
        <v>1.0319204012</v>
      </c>
      <c r="DE100" s="287" t="n">
        <v>0</v>
      </c>
      <c r="DF100" s="287" t="n">
        <v>18.192972032</v>
      </c>
      <c r="DG100" s="287" t="n">
        <v>0.0058185074</v>
      </c>
      <c r="DH100" s="287" t="n">
        <v>6.7101668611</v>
      </c>
      <c r="DI100" s="287" t="n">
        <v>0.0036604069</v>
      </c>
      <c r="DJ100" s="287" t="n">
        <v>0</v>
      </c>
      <c r="DK100" s="287" t="n">
        <v>0.0054404147</v>
      </c>
      <c r="DL100" s="287" t="n">
        <v>4.6785868728</v>
      </c>
      <c r="DM100" s="287" t="n">
        <v>33.531957016</v>
      </c>
      <c r="DN100" s="287" t="n">
        <v>0</v>
      </c>
      <c r="DO100" s="287" t="n">
        <v>0</v>
      </c>
      <c r="DP100" s="287" t="n">
        <v>0.0130027078</v>
      </c>
      <c r="DQ100" s="287" t="n">
        <v>0</v>
      </c>
      <c r="DR100" s="287" t="n">
        <v>0.0026711622</v>
      </c>
      <c r="DS100" s="287" t="n">
        <v>0.2544865774</v>
      </c>
      <c r="DT100" s="287" t="n">
        <v>45.205790527</v>
      </c>
      <c r="DU100" s="287" t="n">
        <v>0.1061099555</v>
      </c>
      <c r="DV100" s="287" t="n">
        <v>0.2673213972</v>
      </c>
      <c r="DW100" s="287" t="n">
        <v>0.1171756696</v>
      </c>
      <c r="DX100" s="287" t="n">
        <v>68.099773938</v>
      </c>
      <c r="DY100" s="287" t="n">
        <v>0</v>
      </c>
      <c r="DZ100" s="287" t="n">
        <v>65.521261924</v>
      </c>
      <c r="EA100" s="287" t="n">
        <v>43.132001379</v>
      </c>
      <c r="EB100" s="287" t="n">
        <v>0</v>
      </c>
      <c r="EC100" s="287" t="n">
        <v>0.0084263788</v>
      </c>
      <c r="ED100" s="287" t="n">
        <v>177.25207064</v>
      </c>
      <c r="EE100" s="287" t="n">
        <v>1.7567848077</v>
      </c>
      <c r="EF100" s="287" t="n">
        <v>36.65160375</v>
      </c>
      <c r="EG100" s="290" t="n">
        <v>38.408388557</v>
      </c>
    </row>
    <row r="101" s="291" customFormat="true" ht="16.5" hidden="false" customHeight="true" outlineLevel="0" collapsed="false">
      <c r="A101" s="284" t="s">
        <v>358</v>
      </c>
      <c r="B101" s="285" t="s">
        <v>2562</v>
      </c>
      <c r="C101" s="286" t="s">
        <v>34</v>
      </c>
      <c r="D101" s="287" t="n">
        <v>264</v>
      </c>
      <c r="E101" s="288" t="n">
        <v>664.70577252</v>
      </c>
      <c r="F101" s="287" t="n">
        <v>3.6590777483</v>
      </c>
      <c r="G101" s="287" t="n">
        <v>0.325558946</v>
      </c>
      <c r="H101" s="287" t="n">
        <v>31.308794459</v>
      </c>
      <c r="I101" s="287" t="n">
        <v>0.9303551564</v>
      </c>
      <c r="J101" s="287" t="n">
        <v>157.43924995</v>
      </c>
      <c r="K101" s="289" t="n">
        <v>193.66303626</v>
      </c>
      <c r="L101" s="287" t="n">
        <v>0</v>
      </c>
      <c r="M101" s="287" t="n">
        <v>0</v>
      </c>
      <c r="N101" s="287" t="n">
        <v>0</v>
      </c>
      <c r="O101" s="287" t="n">
        <v>0</v>
      </c>
      <c r="P101" s="287" t="n">
        <v>0</v>
      </c>
      <c r="Q101" s="289" t="n">
        <v>0</v>
      </c>
      <c r="R101" s="287" t="n">
        <v>0</v>
      </c>
      <c r="S101" s="287" t="n">
        <v>0</v>
      </c>
      <c r="T101" s="287" t="n">
        <v>0</v>
      </c>
      <c r="U101" s="287" t="n">
        <v>0</v>
      </c>
      <c r="V101" s="287" t="n">
        <v>0</v>
      </c>
      <c r="W101" s="289" t="n">
        <v>0</v>
      </c>
      <c r="X101" s="287" t="n">
        <v>0</v>
      </c>
      <c r="Y101" s="287" t="n">
        <v>0</v>
      </c>
      <c r="Z101" s="287" t="n">
        <v>0</v>
      </c>
      <c r="AA101" s="287" t="n">
        <v>0</v>
      </c>
      <c r="AB101" s="287" t="n">
        <v>0</v>
      </c>
      <c r="AC101" s="289" t="n">
        <v>0</v>
      </c>
      <c r="AD101" s="287" t="n">
        <v>193.66303626</v>
      </c>
      <c r="AE101" s="287" t="n">
        <v>0.6756108045</v>
      </c>
      <c r="AF101" s="287" t="n">
        <v>0.4170781312</v>
      </c>
      <c r="AG101" s="287" t="n">
        <v>0.4121234304</v>
      </c>
      <c r="AH101" s="287" t="n">
        <v>0</v>
      </c>
      <c r="AI101" s="287" t="n">
        <v>7.7185729764</v>
      </c>
      <c r="AJ101" s="287" t="n">
        <v>9.2233853425</v>
      </c>
      <c r="AK101" s="287" t="n">
        <v>5.618117438</v>
      </c>
      <c r="AL101" s="287" t="n">
        <v>4.0101900397</v>
      </c>
      <c r="AM101" s="287" t="n">
        <v>10.315703474</v>
      </c>
      <c r="AN101" s="287" t="n">
        <v>0.0031939278</v>
      </c>
      <c r="AO101" s="287" t="n">
        <v>29.842924479</v>
      </c>
      <c r="AP101" s="287" t="n">
        <v>49.790129358</v>
      </c>
      <c r="AQ101" s="287" t="n">
        <v>0</v>
      </c>
      <c r="AR101" s="287" t="n">
        <v>0</v>
      </c>
      <c r="AS101" s="287" t="n">
        <v>0</v>
      </c>
      <c r="AT101" s="287" t="n">
        <v>0</v>
      </c>
      <c r="AU101" s="287" t="n">
        <v>0</v>
      </c>
      <c r="AV101" s="287" t="n">
        <v>0</v>
      </c>
      <c r="AW101" s="287" t="n">
        <v>0.0598573504</v>
      </c>
      <c r="AX101" s="287" t="n">
        <v>0.0114496829</v>
      </c>
      <c r="AY101" s="287" t="n">
        <v>0.132303205</v>
      </c>
      <c r="AZ101" s="287" t="n">
        <v>0</v>
      </c>
      <c r="BA101" s="287" t="n">
        <v>0.5855595275</v>
      </c>
      <c r="BB101" s="287" t="n">
        <v>0</v>
      </c>
      <c r="BC101" s="287" t="n">
        <v>0.7891697659</v>
      </c>
      <c r="BD101" s="287" t="n">
        <v>0.0139178123</v>
      </c>
      <c r="BE101" s="287" t="n">
        <v>0</v>
      </c>
      <c r="BF101" s="287" t="n">
        <v>0.0002782231</v>
      </c>
      <c r="BG101" s="287" t="n">
        <v>0</v>
      </c>
      <c r="BH101" s="287" t="n">
        <v>0.041135774</v>
      </c>
      <c r="BI101" s="287" t="n">
        <v>0.0553318094</v>
      </c>
      <c r="BJ101" s="287" t="n">
        <v>0.87098512</v>
      </c>
      <c r="BK101" s="287" t="n">
        <v>0.2643364836</v>
      </c>
      <c r="BL101" s="287" t="n">
        <v>1.678899547</v>
      </c>
      <c r="BM101" s="287" t="n">
        <v>0</v>
      </c>
      <c r="BN101" s="287" t="n">
        <v>0</v>
      </c>
      <c r="BO101" s="287" t="n">
        <v>2.8142211506</v>
      </c>
      <c r="BP101" s="287" t="n">
        <v>0</v>
      </c>
      <c r="BQ101" s="287" t="n">
        <v>0</v>
      </c>
      <c r="BR101" s="287" t="n">
        <v>0</v>
      </c>
      <c r="BS101" s="287" t="n">
        <v>0</v>
      </c>
      <c r="BT101" s="287" t="n">
        <v>0</v>
      </c>
      <c r="BU101" s="287" t="n">
        <v>0</v>
      </c>
      <c r="BV101" s="287" t="n">
        <v>0.0443266333</v>
      </c>
      <c r="BW101" s="287" t="n">
        <v>0.009029131</v>
      </c>
      <c r="BX101" s="287" t="n">
        <v>0.4811531146</v>
      </c>
      <c r="BY101" s="287" t="n">
        <v>0.1357236232</v>
      </c>
      <c r="BZ101" s="287" t="n">
        <v>0.0298907879</v>
      </c>
      <c r="CA101" s="287" t="n">
        <v>0.70012329</v>
      </c>
      <c r="CB101" s="287" t="n">
        <v>0.0983605701</v>
      </c>
      <c r="CC101" s="287" t="n">
        <v>0.0141864099</v>
      </c>
      <c r="CD101" s="287" t="n">
        <v>0.2373148455</v>
      </c>
      <c r="CE101" s="287" t="n">
        <v>0.072619181</v>
      </c>
      <c r="CF101" s="287" t="n">
        <v>2.0541155921</v>
      </c>
      <c r="CG101" s="287" t="n">
        <v>2.4765965985</v>
      </c>
      <c r="CH101" s="287" t="n">
        <v>0</v>
      </c>
      <c r="CI101" s="287" t="n">
        <v>0</v>
      </c>
      <c r="CJ101" s="287" t="n">
        <v>0</v>
      </c>
      <c r="CK101" s="287" t="n">
        <v>0</v>
      </c>
      <c r="CL101" s="287" t="n">
        <v>0</v>
      </c>
      <c r="CM101" s="287" t="n">
        <v>0</v>
      </c>
      <c r="CN101" s="287" t="n">
        <f aca="false">CM101+CG101+CA101+BU101+BO101+BI101+BC101+AV101+AP101+AJ101</f>
        <v>65.8489573149</v>
      </c>
      <c r="CO101" s="287" t="n">
        <v>8.7858992773</v>
      </c>
      <c r="CP101" s="287" t="n">
        <v>23.416844255</v>
      </c>
      <c r="CQ101" s="287" t="n">
        <v>24.618908079</v>
      </c>
      <c r="CR101" s="287" t="n">
        <v>48.31929182</v>
      </c>
      <c r="CS101" s="287" t="n">
        <v>6.334791976</v>
      </c>
      <c r="CT101" s="287" t="n">
        <v>4.6517882531</v>
      </c>
      <c r="CU101" s="287" t="n">
        <v>6.5901945366</v>
      </c>
      <c r="CV101" s="287" t="n">
        <v>9.2741316021</v>
      </c>
      <c r="CW101" s="287" t="n">
        <v>9.1960688022</v>
      </c>
      <c r="CX101" s="287" t="n">
        <v>22.212270223</v>
      </c>
      <c r="CY101" s="287" t="n">
        <v>0.0392137537</v>
      </c>
      <c r="CZ101" s="287" t="n">
        <v>163.43940258</v>
      </c>
      <c r="DA101" s="287" t="n">
        <v>7.173756351</v>
      </c>
      <c r="DB101" s="287" t="n">
        <v>10.084566545</v>
      </c>
      <c r="DC101" s="287" t="n">
        <v>0.9589318674</v>
      </c>
      <c r="DD101" s="287" t="n">
        <v>1.5673910286</v>
      </c>
      <c r="DE101" s="287" t="n">
        <v>9.6011457E-008</v>
      </c>
      <c r="DF101" s="287" t="n">
        <v>19.784645888</v>
      </c>
      <c r="DG101" s="287" t="n">
        <v>0.0147387608</v>
      </c>
      <c r="DH101" s="287" t="n">
        <v>11.868687727</v>
      </c>
      <c r="DI101" s="287" t="n">
        <v>3.9613421872</v>
      </c>
      <c r="DJ101" s="287" t="n">
        <v>0</v>
      </c>
      <c r="DK101" s="287" t="n">
        <v>1.4193407276</v>
      </c>
      <c r="DL101" s="287" t="n">
        <v>2.1491378068</v>
      </c>
      <c r="DM101" s="287" t="n">
        <v>40.199274401</v>
      </c>
      <c r="DN101" s="287" t="n">
        <v>0.0076665828</v>
      </c>
      <c r="DO101" s="287" t="n">
        <v>0</v>
      </c>
      <c r="DP101" s="287" t="n">
        <v>0.0539011066</v>
      </c>
      <c r="DQ101" s="287" t="n">
        <v>0</v>
      </c>
      <c r="DR101" s="287" t="n">
        <v>0.0421152012</v>
      </c>
      <c r="DS101" s="287" t="n">
        <v>0.2839123262</v>
      </c>
      <c r="DT101" s="287" t="n">
        <v>60.000116827</v>
      </c>
      <c r="DU101" s="287" t="n">
        <v>0.9728502984</v>
      </c>
      <c r="DV101" s="287" t="n">
        <v>16.50410816</v>
      </c>
      <c r="DW101" s="287" t="n">
        <v>7.4549975971</v>
      </c>
      <c r="DX101" s="287" t="n">
        <v>43.598112874</v>
      </c>
      <c r="DY101" s="287" t="n">
        <v>0</v>
      </c>
      <c r="DZ101" s="287" t="n">
        <v>65.944074735</v>
      </c>
      <c r="EA101" s="287" t="n">
        <v>26.373862184</v>
      </c>
      <c r="EB101" s="287" t="n">
        <v>0.662620482</v>
      </c>
      <c r="EC101" s="287" t="n">
        <v>0.4589873228</v>
      </c>
      <c r="ED101" s="287" t="n">
        <v>161.96961365</v>
      </c>
      <c r="EE101" s="287" t="n">
        <v>2.5799809795</v>
      </c>
      <c r="EF101" s="287" t="n">
        <v>44.381622989</v>
      </c>
      <c r="EG101" s="290" t="n">
        <v>46.961603968</v>
      </c>
    </row>
    <row r="102" s="291" customFormat="true" ht="16.5" hidden="false" customHeight="true" outlineLevel="0" collapsed="false">
      <c r="A102" s="284" t="s">
        <v>360</v>
      </c>
      <c r="B102" s="285" t="s">
        <v>2563</v>
      </c>
      <c r="C102" s="286" t="s">
        <v>34</v>
      </c>
      <c r="D102" s="287" t="n">
        <v>1015</v>
      </c>
      <c r="E102" s="288" t="n">
        <v>435.075551</v>
      </c>
      <c r="F102" s="287" t="n">
        <v>1.8180172812</v>
      </c>
      <c r="G102" s="287" t="n">
        <v>0.142752838</v>
      </c>
      <c r="H102" s="287" t="n">
        <v>18.034086689</v>
      </c>
      <c r="I102" s="287" t="n">
        <v>0.0930491175</v>
      </c>
      <c r="J102" s="287" t="n">
        <v>50.982535126</v>
      </c>
      <c r="K102" s="289" t="n">
        <v>71.070441052</v>
      </c>
      <c r="L102" s="287" t="n">
        <v>0</v>
      </c>
      <c r="M102" s="287" t="n">
        <v>0</v>
      </c>
      <c r="N102" s="287" t="n">
        <v>0</v>
      </c>
      <c r="O102" s="287" t="n">
        <v>0</v>
      </c>
      <c r="P102" s="287" t="n">
        <v>0</v>
      </c>
      <c r="Q102" s="289" t="n">
        <v>0</v>
      </c>
      <c r="R102" s="287" t="n">
        <v>0.0137045464</v>
      </c>
      <c r="S102" s="287" t="n">
        <v>0.0072779028</v>
      </c>
      <c r="T102" s="287" t="n">
        <v>0.0121612287</v>
      </c>
      <c r="U102" s="287" t="n">
        <v>0</v>
      </c>
      <c r="V102" s="287" t="n">
        <v>0.2747228235</v>
      </c>
      <c r="W102" s="289" t="n">
        <v>0.3078665014</v>
      </c>
      <c r="X102" s="287" t="n">
        <v>0</v>
      </c>
      <c r="Y102" s="287" t="n">
        <v>0</v>
      </c>
      <c r="Z102" s="287" t="n">
        <v>0</v>
      </c>
      <c r="AA102" s="287" t="n">
        <v>0</v>
      </c>
      <c r="AB102" s="287" t="n">
        <v>0</v>
      </c>
      <c r="AC102" s="289" t="n">
        <v>0</v>
      </c>
      <c r="AD102" s="287" t="n">
        <v>71.378307553</v>
      </c>
      <c r="AE102" s="287" t="n">
        <v>0.6347578865</v>
      </c>
      <c r="AF102" s="287" t="n">
        <v>0.4078689034</v>
      </c>
      <c r="AG102" s="287" t="n">
        <v>0.5454085929</v>
      </c>
      <c r="AH102" s="287" t="n">
        <v>0</v>
      </c>
      <c r="AI102" s="287" t="n">
        <v>7.9308837046</v>
      </c>
      <c r="AJ102" s="287" t="n">
        <v>9.5189190874</v>
      </c>
      <c r="AK102" s="287" t="n">
        <v>7.427233908</v>
      </c>
      <c r="AL102" s="287" t="n">
        <v>4.5254520627</v>
      </c>
      <c r="AM102" s="287" t="n">
        <v>12.031926517</v>
      </c>
      <c r="AN102" s="287" t="n">
        <v>0.0576164755</v>
      </c>
      <c r="AO102" s="287" t="n">
        <v>34.186796733</v>
      </c>
      <c r="AP102" s="287" t="n">
        <v>58.229025697</v>
      </c>
      <c r="AQ102" s="287" t="n">
        <v>0</v>
      </c>
      <c r="AR102" s="287" t="n">
        <v>0</v>
      </c>
      <c r="AS102" s="287" t="n">
        <v>0</v>
      </c>
      <c r="AT102" s="287" t="n">
        <v>0</v>
      </c>
      <c r="AU102" s="287" t="n">
        <v>0</v>
      </c>
      <c r="AV102" s="287" t="n">
        <v>0</v>
      </c>
      <c r="AW102" s="287" t="n">
        <v>0</v>
      </c>
      <c r="AX102" s="287" t="n">
        <v>0</v>
      </c>
      <c r="AY102" s="287" t="n">
        <v>0</v>
      </c>
      <c r="AZ102" s="287" t="n">
        <v>0</v>
      </c>
      <c r="BA102" s="287" t="n">
        <v>0</v>
      </c>
      <c r="BB102" s="287" t="n">
        <v>0</v>
      </c>
      <c r="BC102" s="287" t="n">
        <v>0</v>
      </c>
      <c r="BD102" s="287" t="n">
        <v>0.0011104048</v>
      </c>
      <c r="BE102" s="287" t="n">
        <v>0</v>
      </c>
      <c r="BF102" s="287" t="n">
        <v>0.0083921092</v>
      </c>
      <c r="BG102" s="287" t="n">
        <v>0</v>
      </c>
      <c r="BH102" s="287" t="n">
        <v>0.0049079441</v>
      </c>
      <c r="BI102" s="287" t="n">
        <v>0.0144104581</v>
      </c>
      <c r="BJ102" s="287" t="n">
        <v>0.0937821193</v>
      </c>
      <c r="BK102" s="287" t="n">
        <v>0.0284620656</v>
      </c>
      <c r="BL102" s="287" t="n">
        <v>0.1807731889</v>
      </c>
      <c r="BM102" s="287" t="n">
        <v>0</v>
      </c>
      <c r="BN102" s="287" t="n">
        <v>0</v>
      </c>
      <c r="BO102" s="287" t="n">
        <v>0.3030173739</v>
      </c>
      <c r="BP102" s="287" t="n">
        <v>0</v>
      </c>
      <c r="BQ102" s="287" t="n">
        <v>0</v>
      </c>
      <c r="BR102" s="287" t="n">
        <v>0</v>
      </c>
      <c r="BS102" s="287" t="n">
        <v>0</v>
      </c>
      <c r="BT102" s="287" t="n">
        <v>0</v>
      </c>
      <c r="BU102" s="287" t="n">
        <v>0</v>
      </c>
      <c r="BV102" s="287" t="n">
        <v>0.0010929819</v>
      </c>
      <c r="BW102" s="287" t="n">
        <v>0.0002226354</v>
      </c>
      <c r="BX102" s="287" t="n">
        <v>0.0118640104</v>
      </c>
      <c r="BY102" s="287" t="n">
        <v>0.0033465989</v>
      </c>
      <c r="BZ102" s="287" t="n">
        <v>0.0007370307</v>
      </c>
      <c r="CA102" s="287" t="n">
        <v>0.0172632572</v>
      </c>
      <c r="CB102" s="287" t="n">
        <v>0.0052721538</v>
      </c>
      <c r="CC102" s="287" t="n">
        <v>0.0006482324</v>
      </c>
      <c r="CD102" s="287" t="n">
        <v>0.015942355</v>
      </c>
      <c r="CE102" s="287" t="n">
        <v>0.0094082982</v>
      </c>
      <c r="CF102" s="287" t="n">
        <v>0.1625864105</v>
      </c>
      <c r="CG102" s="287" t="n">
        <v>0.1938574499</v>
      </c>
      <c r="CH102" s="287" t="n">
        <v>0</v>
      </c>
      <c r="CI102" s="287" t="n">
        <v>0</v>
      </c>
      <c r="CJ102" s="287" t="n">
        <v>0</v>
      </c>
      <c r="CK102" s="287" t="n">
        <v>0</v>
      </c>
      <c r="CL102" s="287" t="n">
        <v>0</v>
      </c>
      <c r="CM102" s="287" t="n">
        <v>0</v>
      </c>
      <c r="CN102" s="287" t="n">
        <f aca="false">CM102+CG102+CA102+BU102+BO102+BI102+BC102+AV102+AP102+AJ102</f>
        <v>68.2764933235</v>
      </c>
      <c r="CO102" s="287" t="n">
        <v>6.2876461915</v>
      </c>
      <c r="CP102" s="287" t="n">
        <v>7.2045984731</v>
      </c>
      <c r="CQ102" s="287" t="n">
        <v>24.797488966</v>
      </c>
      <c r="CR102" s="287" t="n">
        <v>29.510406583</v>
      </c>
      <c r="CS102" s="287" t="n">
        <v>4.27732432</v>
      </c>
      <c r="CT102" s="287" t="n">
        <v>3.2704898317</v>
      </c>
      <c r="CU102" s="287" t="n">
        <v>6.1582643939</v>
      </c>
      <c r="CV102" s="287" t="n">
        <v>6.3038214537</v>
      </c>
      <c r="CW102" s="287" t="n">
        <v>6.4950309446</v>
      </c>
      <c r="CX102" s="287" t="n">
        <v>14.40865715</v>
      </c>
      <c r="CY102" s="287" t="n">
        <v>0.0054085686</v>
      </c>
      <c r="CZ102" s="287" t="n">
        <v>108.71913688</v>
      </c>
      <c r="DA102" s="287" t="n">
        <v>5.383833586</v>
      </c>
      <c r="DB102" s="287" t="n">
        <v>10.959029113</v>
      </c>
      <c r="DC102" s="287" t="n">
        <v>1.3266088707</v>
      </c>
      <c r="DD102" s="287" t="n">
        <v>1.4172964011</v>
      </c>
      <c r="DE102" s="287" t="n">
        <v>1.418395E-008</v>
      </c>
      <c r="DF102" s="287" t="n">
        <v>19.086767985</v>
      </c>
      <c r="DG102" s="287" t="n">
        <v>0.0132334271</v>
      </c>
      <c r="DH102" s="287" t="n">
        <v>6.7612471293</v>
      </c>
      <c r="DI102" s="287" t="n">
        <v>0.0056501153</v>
      </c>
      <c r="DJ102" s="287" t="n">
        <v>0</v>
      </c>
      <c r="DK102" s="287" t="n">
        <v>0.9163423609</v>
      </c>
      <c r="DL102" s="287" t="n">
        <v>2.1277797892</v>
      </c>
      <c r="DM102" s="287" t="n">
        <v>37.070566977</v>
      </c>
      <c r="DN102" s="287" t="n">
        <v>0.0006358637</v>
      </c>
      <c r="DO102" s="287" t="n">
        <v>0</v>
      </c>
      <c r="DP102" s="287" t="n">
        <v>0.0012684121</v>
      </c>
      <c r="DQ102" s="287" t="n">
        <v>0</v>
      </c>
      <c r="DR102" s="287" t="n">
        <v>0.0102149974</v>
      </c>
      <c r="DS102" s="287" t="n">
        <v>0.213388874</v>
      </c>
      <c r="DT102" s="287" t="n">
        <v>47.120327946</v>
      </c>
      <c r="DU102" s="287" t="n">
        <v>0.7470322925</v>
      </c>
      <c r="DV102" s="287" t="n">
        <v>1.0873159736</v>
      </c>
      <c r="DW102" s="287" t="n">
        <v>0.4721498932</v>
      </c>
      <c r="DX102" s="287" t="n">
        <v>45.052268345</v>
      </c>
      <c r="DY102" s="287" t="n">
        <v>0</v>
      </c>
      <c r="DZ102" s="287" t="n">
        <v>69.066327444</v>
      </c>
      <c r="EA102" s="287" t="n">
        <v>3.9032408458</v>
      </c>
      <c r="EB102" s="287" t="n">
        <v>0.0428617629</v>
      </c>
      <c r="EC102" s="287" t="n">
        <v>0.123320765</v>
      </c>
      <c r="ED102" s="287" t="n">
        <v>120.49451732</v>
      </c>
      <c r="EE102" s="287" t="n">
        <v>1.7344441069</v>
      </c>
      <c r="EF102" s="287" t="n">
        <v>30.807913786</v>
      </c>
      <c r="EG102" s="290" t="n">
        <v>32.542357893</v>
      </c>
    </row>
    <row r="103" s="291" customFormat="true" ht="16.5" hidden="false" customHeight="true" outlineLevel="0" collapsed="false">
      <c r="A103" s="284" t="s">
        <v>364</v>
      </c>
      <c r="B103" s="285" t="s">
        <v>2565</v>
      </c>
      <c r="C103" s="286" t="s">
        <v>34</v>
      </c>
      <c r="D103" s="287" t="n">
        <v>33</v>
      </c>
      <c r="E103" s="288" t="n">
        <v>1345.3714057</v>
      </c>
      <c r="F103" s="287" t="n">
        <v>4.8040016497</v>
      </c>
      <c r="G103" s="287" t="n">
        <v>1.2886728047</v>
      </c>
      <c r="H103" s="287" t="n">
        <v>69.20409193</v>
      </c>
      <c r="I103" s="287" t="n">
        <v>0.0626027854</v>
      </c>
      <c r="J103" s="287" t="n">
        <v>393.60802393</v>
      </c>
      <c r="K103" s="289" t="n">
        <v>468.9673931</v>
      </c>
      <c r="L103" s="287" t="n">
        <v>0</v>
      </c>
      <c r="M103" s="287" t="n">
        <v>0</v>
      </c>
      <c r="N103" s="287" t="n">
        <v>0</v>
      </c>
      <c r="O103" s="287" t="n">
        <v>0</v>
      </c>
      <c r="P103" s="287" t="n">
        <v>0</v>
      </c>
      <c r="Q103" s="289" t="n">
        <v>0</v>
      </c>
      <c r="R103" s="287" t="n">
        <v>0</v>
      </c>
      <c r="S103" s="287" t="n">
        <v>0.0951664531</v>
      </c>
      <c r="T103" s="287" t="n">
        <v>0.8096030197</v>
      </c>
      <c r="U103" s="287" t="n">
        <v>0</v>
      </c>
      <c r="V103" s="287" t="n">
        <v>6.9261084055</v>
      </c>
      <c r="W103" s="289" t="n">
        <v>7.8308778783</v>
      </c>
      <c r="X103" s="287" t="n">
        <v>0</v>
      </c>
      <c r="Y103" s="287" t="n">
        <v>0</v>
      </c>
      <c r="Z103" s="287" t="n">
        <v>0</v>
      </c>
      <c r="AA103" s="287" t="n">
        <v>0</v>
      </c>
      <c r="AB103" s="287" t="n">
        <v>0</v>
      </c>
      <c r="AC103" s="289" t="n">
        <v>0</v>
      </c>
      <c r="AD103" s="287" t="n">
        <v>476.79827098</v>
      </c>
      <c r="AE103" s="287" t="n">
        <v>0.5139792789</v>
      </c>
      <c r="AF103" s="287" t="n">
        <v>0.1709731417</v>
      </c>
      <c r="AG103" s="287" t="n">
        <v>0.1372662027</v>
      </c>
      <c r="AH103" s="287" t="n">
        <v>0</v>
      </c>
      <c r="AI103" s="287" t="n">
        <v>3.8095723254</v>
      </c>
      <c r="AJ103" s="287" t="n">
        <v>4.6317909488</v>
      </c>
      <c r="AK103" s="287" t="n">
        <v>2.1458757839</v>
      </c>
      <c r="AL103" s="287" t="n">
        <v>1.856358389</v>
      </c>
      <c r="AM103" s="287" t="n">
        <v>2.4024585713</v>
      </c>
      <c r="AN103" s="287" t="n">
        <v>0.0042045582</v>
      </c>
      <c r="AO103" s="287" t="n">
        <v>6.966169229</v>
      </c>
      <c r="AP103" s="287" t="n">
        <v>13.375066531</v>
      </c>
      <c r="AQ103" s="287" t="n">
        <v>0</v>
      </c>
      <c r="AR103" s="287" t="n">
        <v>0</v>
      </c>
      <c r="AS103" s="287" t="n">
        <v>0</v>
      </c>
      <c r="AT103" s="287" t="n">
        <v>0</v>
      </c>
      <c r="AU103" s="287" t="n">
        <v>0</v>
      </c>
      <c r="AV103" s="287" t="n">
        <v>0</v>
      </c>
      <c r="AW103" s="287" t="n">
        <v>0</v>
      </c>
      <c r="AX103" s="287" t="n">
        <v>0</v>
      </c>
      <c r="AY103" s="287" t="n">
        <v>0</v>
      </c>
      <c r="AZ103" s="287" t="n">
        <v>0</v>
      </c>
      <c r="BA103" s="287" t="n">
        <v>0</v>
      </c>
      <c r="BB103" s="287" t="n">
        <v>0</v>
      </c>
      <c r="BC103" s="287" t="n">
        <v>0</v>
      </c>
      <c r="BD103" s="287" t="n">
        <v>0.0963545085</v>
      </c>
      <c r="BE103" s="287" t="n">
        <v>0</v>
      </c>
      <c r="BF103" s="287" t="n">
        <v>0.7282187481</v>
      </c>
      <c r="BG103" s="287" t="n">
        <v>0</v>
      </c>
      <c r="BH103" s="287" t="n">
        <v>0.4258830306</v>
      </c>
      <c r="BI103" s="287" t="n">
        <v>1.2504562872</v>
      </c>
      <c r="BJ103" s="287" t="n">
        <v>0.1276335708</v>
      </c>
      <c r="BK103" s="287" t="n">
        <v>0.0964790124</v>
      </c>
      <c r="BL103" s="287" t="n">
        <v>0.6151588979</v>
      </c>
      <c r="BM103" s="287" t="n">
        <v>0</v>
      </c>
      <c r="BN103" s="287" t="n">
        <v>0</v>
      </c>
      <c r="BO103" s="287" t="n">
        <v>0.8392714811</v>
      </c>
      <c r="BP103" s="287" t="n">
        <v>0.5244274386</v>
      </c>
      <c r="BQ103" s="287" t="n">
        <v>0.2729358906</v>
      </c>
      <c r="BR103" s="287" t="n">
        <v>1.0723313855</v>
      </c>
      <c r="BS103" s="287" t="n">
        <v>0</v>
      </c>
      <c r="BT103" s="287" t="n">
        <v>0.4204867149</v>
      </c>
      <c r="BU103" s="287" t="n">
        <v>2.2901814295</v>
      </c>
      <c r="BV103" s="287" t="n">
        <v>2.2955927161</v>
      </c>
      <c r="BW103" s="287" t="n">
        <v>0.4676016627</v>
      </c>
      <c r="BX103" s="287" t="n">
        <v>24.918012095</v>
      </c>
      <c r="BY103" s="287" t="n">
        <v>7.0288703989</v>
      </c>
      <c r="BZ103" s="287" t="n">
        <v>1.5479875179</v>
      </c>
      <c r="CA103" s="287" t="n">
        <v>36.258064391</v>
      </c>
      <c r="CB103" s="287" t="n">
        <v>0</v>
      </c>
      <c r="CC103" s="287" t="n">
        <v>0</v>
      </c>
      <c r="CD103" s="287" t="n">
        <v>0.0342364353</v>
      </c>
      <c r="CE103" s="287" t="n">
        <v>0</v>
      </c>
      <c r="CF103" s="287" t="n">
        <v>0.1158157542</v>
      </c>
      <c r="CG103" s="287" t="n">
        <v>0.1500521895</v>
      </c>
      <c r="CH103" s="287" t="n">
        <v>0</v>
      </c>
      <c r="CI103" s="287" t="n">
        <v>0</v>
      </c>
      <c r="CJ103" s="287" t="n">
        <v>0</v>
      </c>
      <c r="CK103" s="287" t="n">
        <v>0</v>
      </c>
      <c r="CL103" s="287" t="n">
        <v>0</v>
      </c>
      <c r="CM103" s="287" t="n">
        <v>0</v>
      </c>
      <c r="CN103" s="287" t="n">
        <f aca="false">CM103+CG103+CA103+BU103+BO103+BI103+BC103+AV103+AP103+AJ103</f>
        <v>58.7948832581</v>
      </c>
      <c r="CO103" s="287" t="n">
        <v>24.910269422</v>
      </c>
      <c r="CP103" s="287" t="n">
        <v>81.133803791</v>
      </c>
      <c r="CQ103" s="287" t="n">
        <v>16.965908909</v>
      </c>
      <c r="CR103" s="287" t="n">
        <v>133.35664531</v>
      </c>
      <c r="CS103" s="287" t="n">
        <v>23.1497825</v>
      </c>
      <c r="CT103" s="287" t="n">
        <v>7.8439585768</v>
      </c>
      <c r="CU103" s="287" t="n">
        <v>7.6002454659</v>
      </c>
      <c r="CV103" s="287" t="n">
        <v>13.20408178</v>
      </c>
      <c r="CW103" s="287" t="n">
        <v>51.404209356</v>
      </c>
      <c r="CX103" s="287" t="n">
        <v>71.346384414</v>
      </c>
      <c r="CY103" s="287" t="n">
        <v>2.8851536134</v>
      </c>
      <c r="CZ103" s="287" t="n">
        <v>433.80044314</v>
      </c>
      <c r="DA103" s="287" t="n">
        <v>10.981595932</v>
      </c>
      <c r="DB103" s="287" t="n">
        <v>3.2510549643</v>
      </c>
      <c r="DC103" s="287" t="n">
        <v>0.8881672762</v>
      </c>
      <c r="DD103" s="287" t="n">
        <v>1.9465888524</v>
      </c>
      <c r="DE103" s="287" t="n">
        <v>0</v>
      </c>
      <c r="DF103" s="287" t="n">
        <v>17.067407025</v>
      </c>
      <c r="DG103" s="287" t="n">
        <v>0.000614588</v>
      </c>
      <c r="DH103" s="287" t="n">
        <v>19.448601827</v>
      </c>
      <c r="DI103" s="287" t="n">
        <v>0.1728773785</v>
      </c>
      <c r="DJ103" s="287" t="n">
        <v>0</v>
      </c>
      <c r="DK103" s="287" t="n">
        <v>0.0022384396</v>
      </c>
      <c r="DL103" s="287" t="n">
        <v>6.7524740959</v>
      </c>
      <c r="DM103" s="287" t="n">
        <v>50.635261093</v>
      </c>
      <c r="DN103" s="287" t="n">
        <v>0.0546141153</v>
      </c>
      <c r="DO103" s="287" t="n">
        <v>0</v>
      </c>
      <c r="DP103" s="287" t="n">
        <v>2.0072272486</v>
      </c>
      <c r="DQ103" s="287" t="n">
        <v>0</v>
      </c>
      <c r="DR103" s="287" t="n">
        <v>0.0876065061</v>
      </c>
      <c r="DS103" s="287" t="n">
        <v>0.0580630662</v>
      </c>
      <c r="DT103" s="287" t="n">
        <v>79.219578358</v>
      </c>
      <c r="DU103" s="287" t="n">
        <v>2.8471854763</v>
      </c>
      <c r="DV103" s="287" t="n">
        <v>120.04775576</v>
      </c>
      <c r="DW103" s="287" t="n">
        <v>45.359429776</v>
      </c>
      <c r="DX103" s="287" t="n">
        <v>23.443181086</v>
      </c>
      <c r="DY103" s="287" t="n">
        <v>0</v>
      </c>
      <c r="DZ103" s="287" t="n">
        <v>12.60181162</v>
      </c>
      <c r="EA103" s="287" t="n">
        <v>68.032843906</v>
      </c>
      <c r="EB103" s="287" t="n">
        <v>6.4769307596</v>
      </c>
      <c r="EC103" s="287" t="n">
        <v>0.8816845964</v>
      </c>
      <c r="ED103" s="287" t="n">
        <v>279.69082298</v>
      </c>
      <c r="EE103" s="287" t="n">
        <v>17.35165592</v>
      </c>
      <c r="EF103" s="287" t="n">
        <v>83.813291081</v>
      </c>
      <c r="EG103" s="290" t="n">
        <v>101.164947</v>
      </c>
    </row>
    <row r="104" s="291" customFormat="true" ht="16.5" hidden="false" customHeight="true" outlineLevel="0" collapsed="false">
      <c r="A104" s="284" t="s">
        <v>371</v>
      </c>
      <c r="B104" s="285" t="s">
        <v>2568</v>
      </c>
      <c r="C104" s="286" t="s">
        <v>34</v>
      </c>
      <c r="D104" s="287" t="n">
        <v>158</v>
      </c>
      <c r="E104" s="288" t="n">
        <v>5922.6048373</v>
      </c>
      <c r="F104" s="287" t="n">
        <v>9.9335547872</v>
      </c>
      <c r="G104" s="287" t="n">
        <v>1.8175995484</v>
      </c>
      <c r="H104" s="287" t="n">
        <v>81.102448997</v>
      </c>
      <c r="I104" s="287" t="n">
        <v>5.3179866007</v>
      </c>
      <c r="J104" s="287" t="n">
        <v>402.90815321</v>
      </c>
      <c r="K104" s="289" t="n">
        <v>501.07974314</v>
      </c>
      <c r="L104" s="287" t="n">
        <v>12.668179861</v>
      </c>
      <c r="M104" s="287" t="n">
        <v>2.7097145825</v>
      </c>
      <c r="N104" s="287" t="n">
        <v>78.0650462</v>
      </c>
      <c r="O104" s="287" t="n">
        <v>4.4571165428</v>
      </c>
      <c r="P104" s="287" t="n">
        <v>487.86916444</v>
      </c>
      <c r="Q104" s="289" t="n">
        <v>585.76922163</v>
      </c>
      <c r="R104" s="287" t="n">
        <v>4.5701517329</v>
      </c>
      <c r="S104" s="287" t="n">
        <v>3.5274349327</v>
      </c>
      <c r="T104" s="287" t="n">
        <v>38.208016612</v>
      </c>
      <c r="U104" s="287" t="n">
        <v>0</v>
      </c>
      <c r="V104" s="287" t="n">
        <v>246.0884444</v>
      </c>
      <c r="W104" s="289" t="n">
        <v>292.39404767</v>
      </c>
      <c r="X104" s="287" t="n">
        <v>0</v>
      </c>
      <c r="Y104" s="287" t="n">
        <v>0</v>
      </c>
      <c r="Z104" s="287" t="n">
        <v>0</v>
      </c>
      <c r="AA104" s="287" t="n">
        <v>0</v>
      </c>
      <c r="AB104" s="287" t="n">
        <v>0</v>
      </c>
      <c r="AC104" s="289" t="n">
        <v>0</v>
      </c>
      <c r="AD104" s="287" t="n">
        <v>1379.2430124</v>
      </c>
      <c r="AE104" s="287" t="n">
        <v>5.2175727342</v>
      </c>
      <c r="AF104" s="287" t="n">
        <v>3.3094176264</v>
      </c>
      <c r="AG104" s="287" t="n">
        <v>6.227695301</v>
      </c>
      <c r="AH104" s="287" t="n">
        <v>0</v>
      </c>
      <c r="AI104" s="287" t="n">
        <v>80.220614031</v>
      </c>
      <c r="AJ104" s="287" t="n">
        <v>94.975299693</v>
      </c>
      <c r="AK104" s="287" t="n">
        <v>65.658805844</v>
      </c>
      <c r="AL104" s="287" t="n">
        <v>36.799120954</v>
      </c>
      <c r="AM104" s="287" t="n">
        <v>101.33722215</v>
      </c>
      <c r="AN104" s="287" t="n">
        <v>0</v>
      </c>
      <c r="AO104" s="287" t="n">
        <v>232.04178375</v>
      </c>
      <c r="AP104" s="287" t="n">
        <v>435.8369327</v>
      </c>
      <c r="AQ104" s="287" t="n">
        <v>0</v>
      </c>
      <c r="AR104" s="287" t="n">
        <v>0</v>
      </c>
      <c r="AS104" s="287" t="n">
        <v>0</v>
      </c>
      <c r="AT104" s="287" t="n">
        <v>0</v>
      </c>
      <c r="AU104" s="287" t="n">
        <v>0</v>
      </c>
      <c r="AV104" s="287" t="n">
        <v>0</v>
      </c>
      <c r="AW104" s="287" t="n">
        <v>0</v>
      </c>
      <c r="AX104" s="287" t="n">
        <v>0</v>
      </c>
      <c r="AY104" s="287" t="n">
        <v>0</v>
      </c>
      <c r="AZ104" s="287" t="n">
        <v>0</v>
      </c>
      <c r="BA104" s="287" t="n">
        <v>0</v>
      </c>
      <c r="BB104" s="287" t="n">
        <v>0</v>
      </c>
      <c r="BC104" s="287" t="n">
        <v>0</v>
      </c>
      <c r="BD104" s="287" t="n">
        <v>0.1432243682</v>
      </c>
      <c r="BE104" s="287" t="n">
        <v>0</v>
      </c>
      <c r="BF104" s="287" t="n">
        <v>0.0028631168</v>
      </c>
      <c r="BG104" s="287" t="n">
        <v>0</v>
      </c>
      <c r="BH104" s="287" t="n">
        <v>0.4233169054</v>
      </c>
      <c r="BI104" s="287" t="n">
        <v>0.5694043904</v>
      </c>
      <c r="BJ104" s="287" t="n">
        <v>5.4289173119</v>
      </c>
      <c r="BK104" s="287" t="n">
        <v>1.6476296542</v>
      </c>
      <c r="BL104" s="287" t="n">
        <v>10.464710138</v>
      </c>
      <c r="BM104" s="287" t="n">
        <v>0</v>
      </c>
      <c r="BN104" s="287" t="n">
        <v>0</v>
      </c>
      <c r="BO104" s="287" t="n">
        <v>17.541257105</v>
      </c>
      <c r="BP104" s="287" t="n">
        <v>0</v>
      </c>
      <c r="BQ104" s="287" t="n">
        <v>0</v>
      </c>
      <c r="BR104" s="287" t="n">
        <v>0</v>
      </c>
      <c r="BS104" s="287" t="n">
        <v>0</v>
      </c>
      <c r="BT104" s="287" t="n">
        <v>0</v>
      </c>
      <c r="BU104" s="287" t="n">
        <v>0</v>
      </c>
      <c r="BV104" s="287" t="n">
        <v>0</v>
      </c>
      <c r="BW104" s="287" t="n">
        <v>0</v>
      </c>
      <c r="BX104" s="287" t="n">
        <v>0</v>
      </c>
      <c r="BY104" s="287" t="n">
        <v>0</v>
      </c>
      <c r="BZ104" s="287" t="n">
        <v>0</v>
      </c>
      <c r="CA104" s="287" t="n">
        <v>0</v>
      </c>
      <c r="CB104" s="287" t="n">
        <v>0.0397780532</v>
      </c>
      <c r="CC104" s="287" t="n">
        <v>0.0061114912</v>
      </c>
      <c r="CD104" s="287" t="n">
        <v>0.0944467243</v>
      </c>
      <c r="CE104" s="287" t="n">
        <v>0.0474157053</v>
      </c>
      <c r="CF104" s="287" t="n">
        <v>0.7073677043</v>
      </c>
      <c r="CG104" s="287" t="n">
        <v>0.8951196783</v>
      </c>
      <c r="CH104" s="287" t="n">
        <v>0</v>
      </c>
      <c r="CI104" s="287" t="n">
        <v>0</v>
      </c>
      <c r="CJ104" s="287" t="n">
        <v>0</v>
      </c>
      <c r="CK104" s="287" t="n">
        <v>0</v>
      </c>
      <c r="CL104" s="287" t="n">
        <v>0</v>
      </c>
      <c r="CM104" s="287" t="n">
        <v>0</v>
      </c>
      <c r="CN104" s="287" t="n">
        <f aca="false">CM104+CG104+CA104+BU104+BO104+BI104+BC104+AV104+AP104+AJ104</f>
        <v>549.8180135667</v>
      </c>
      <c r="CO104" s="287" t="n">
        <v>42.511095998</v>
      </c>
      <c r="CP104" s="287" t="n">
        <v>120.8059561</v>
      </c>
      <c r="CQ104" s="287" t="n">
        <v>22.003823219</v>
      </c>
      <c r="CR104" s="287" t="n">
        <v>220.38901243</v>
      </c>
      <c r="CS104" s="287" t="n">
        <v>31.810662774</v>
      </c>
      <c r="CT104" s="287" t="n">
        <v>20.17050628</v>
      </c>
      <c r="CU104" s="287" t="n">
        <v>7.4673835993</v>
      </c>
      <c r="CV104" s="287" t="n">
        <v>41.566869313</v>
      </c>
      <c r="CW104" s="287" t="n">
        <v>53.455280952</v>
      </c>
      <c r="CX104" s="287" t="n">
        <v>96.561608676</v>
      </c>
      <c r="CY104" s="287" t="n">
        <v>0.0143149482</v>
      </c>
      <c r="CZ104" s="287" t="n">
        <v>656.75651429</v>
      </c>
      <c r="DA104" s="287" t="n">
        <v>56.194569132</v>
      </c>
      <c r="DB104" s="287" t="n">
        <v>93.056038097</v>
      </c>
      <c r="DC104" s="287" t="n">
        <v>12.30552364</v>
      </c>
      <c r="DD104" s="287" t="n">
        <v>9.4161872755</v>
      </c>
      <c r="DE104" s="287" t="n">
        <v>0</v>
      </c>
      <c r="DF104" s="287" t="n">
        <v>170.97231814</v>
      </c>
      <c r="DG104" s="287" t="n">
        <v>0.0128215727</v>
      </c>
      <c r="DH104" s="287" t="n">
        <v>137.39675975</v>
      </c>
      <c r="DI104" s="287" t="n">
        <v>13.119982447</v>
      </c>
      <c r="DJ104" s="287" t="n">
        <v>0</v>
      </c>
      <c r="DK104" s="287" t="n">
        <v>0.0001066828</v>
      </c>
      <c r="DL104" s="287" t="n">
        <v>447.12700782</v>
      </c>
      <c r="DM104" s="287" t="n">
        <v>340.02440511</v>
      </c>
      <c r="DN104" s="287" t="n">
        <v>0.0429716891</v>
      </c>
      <c r="DO104" s="287" t="n">
        <v>0</v>
      </c>
      <c r="DP104" s="287" t="n">
        <v>0</v>
      </c>
      <c r="DQ104" s="287" t="n">
        <v>0</v>
      </c>
      <c r="DR104" s="287" t="n">
        <v>0.0213767985</v>
      </c>
      <c r="DS104" s="287" t="n">
        <v>0.1234396442</v>
      </c>
      <c r="DT104" s="287" t="n">
        <v>937.86887151</v>
      </c>
      <c r="DU104" s="287" t="n">
        <v>87.237558254</v>
      </c>
      <c r="DV104" s="287" t="n">
        <v>179.80842113</v>
      </c>
      <c r="DW104" s="287" t="n">
        <v>207.51459885</v>
      </c>
      <c r="DX104" s="287" t="n">
        <v>425.46375164</v>
      </c>
      <c r="DY104" s="287" t="n">
        <v>0</v>
      </c>
      <c r="DZ104" s="287" t="n">
        <v>785.03974956</v>
      </c>
      <c r="EA104" s="287" t="n">
        <v>353.24088447</v>
      </c>
      <c r="EB104" s="287" t="n">
        <v>7.6083715256</v>
      </c>
      <c r="EC104" s="287" t="n">
        <v>182.03277197</v>
      </c>
      <c r="ED104" s="287" t="n">
        <v>2227.9461074</v>
      </c>
      <c r="EE104" s="287" t="n">
        <v>13.351269676</v>
      </c>
      <c r="EF104" s="287" t="n">
        <v>218.35829927</v>
      </c>
      <c r="EG104" s="290" t="n">
        <v>231.70956894</v>
      </c>
    </row>
    <row r="105" s="291" customFormat="true" ht="16.5" hidden="false" customHeight="true" outlineLevel="0" collapsed="false">
      <c r="A105" s="284" t="s">
        <v>373</v>
      </c>
      <c r="B105" s="285" t="s">
        <v>2569</v>
      </c>
      <c r="C105" s="286" t="s">
        <v>34</v>
      </c>
      <c r="D105" s="287" t="n">
        <v>119</v>
      </c>
      <c r="E105" s="288" t="n">
        <v>7994.0761442</v>
      </c>
      <c r="F105" s="287" t="n">
        <v>11.750202785</v>
      </c>
      <c r="G105" s="287" t="n">
        <v>2.4700332789</v>
      </c>
      <c r="H105" s="287" t="n">
        <v>117.31139539</v>
      </c>
      <c r="I105" s="287" t="n">
        <v>6.9721090016</v>
      </c>
      <c r="J105" s="287" t="n">
        <v>554.32134556</v>
      </c>
      <c r="K105" s="289" t="n">
        <v>692.82508601</v>
      </c>
      <c r="L105" s="287" t="n">
        <v>12.987851192</v>
      </c>
      <c r="M105" s="287" t="n">
        <v>4.3158838146</v>
      </c>
      <c r="N105" s="287" t="n">
        <v>84.145138157</v>
      </c>
      <c r="O105" s="287" t="n">
        <v>2.6958598156</v>
      </c>
      <c r="P105" s="287" t="n">
        <v>641.99445612</v>
      </c>
      <c r="Q105" s="289" t="n">
        <v>746.1391891</v>
      </c>
      <c r="R105" s="287" t="n">
        <v>3.2370882345</v>
      </c>
      <c r="S105" s="287" t="n">
        <v>6.4127204781</v>
      </c>
      <c r="T105" s="287" t="n">
        <v>60.362157804</v>
      </c>
      <c r="U105" s="287" t="n">
        <v>0</v>
      </c>
      <c r="V105" s="287" t="n">
        <v>459.17823213</v>
      </c>
      <c r="W105" s="289" t="n">
        <v>529.19019865</v>
      </c>
      <c r="X105" s="287" t="n">
        <v>2.497227127</v>
      </c>
      <c r="Y105" s="287" t="n">
        <v>2.0082821287</v>
      </c>
      <c r="Z105" s="287" t="n">
        <v>3.4289514523</v>
      </c>
      <c r="AA105" s="287" t="n">
        <v>0</v>
      </c>
      <c r="AB105" s="287" t="n">
        <v>230.30194011</v>
      </c>
      <c r="AC105" s="289" t="n">
        <v>238.23640082</v>
      </c>
      <c r="AD105" s="287" t="n">
        <v>2206.3908746</v>
      </c>
      <c r="AE105" s="287" t="n">
        <v>4.3236589073</v>
      </c>
      <c r="AF105" s="287" t="n">
        <v>3.3360691542</v>
      </c>
      <c r="AG105" s="287" t="n">
        <v>4.5717522967</v>
      </c>
      <c r="AH105" s="287" t="n">
        <v>0</v>
      </c>
      <c r="AI105" s="287" t="n">
        <v>75.818022316</v>
      </c>
      <c r="AJ105" s="287" t="n">
        <v>88.049502674</v>
      </c>
      <c r="AK105" s="287" t="n">
        <v>91.393443665</v>
      </c>
      <c r="AL105" s="287" t="n">
        <v>47.001244695</v>
      </c>
      <c r="AM105" s="287" t="n">
        <v>107.00072705</v>
      </c>
      <c r="AN105" s="287" t="n">
        <v>0</v>
      </c>
      <c r="AO105" s="287" t="n">
        <v>278.94576444</v>
      </c>
      <c r="AP105" s="287" t="n">
        <v>524.34117985</v>
      </c>
      <c r="AQ105" s="287" t="n">
        <v>0</v>
      </c>
      <c r="AR105" s="287" t="n">
        <v>0</v>
      </c>
      <c r="AS105" s="287" t="n">
        <v>0</v>
      </c>
      <c r="AT105" s="287" t="n">
        <v>0</v>
      </c>
      <c r="AU105" s="287" t="n">
        <v>0</v>
      </c>
      <c r="AV105" s="287" t="n">
        <v>0</v>
      </c>
      <c r="AW105" s="287" t="n">
        <v>0</v>
      </c>
      <c r="AX105" s="287" t="n">
        <v>0</v>
      </c>
      <c r="AY105" s="287" t="n">
        <v>0</v>
      </c>
      <c r="AZ105" s="287" t="n">
        <v>0</v>
      </c>
      <c r="BA105" s="287" t="n">
        <v>0</v>
      </c>
      <c r="BB105" s="287" t="n">
        <v>0</v>
      </c>
      <c r="BC105" s="287" t="n">
        <v>0</v>
      </c>
      <c r="BD105" s="287" t="n">
        <v>0.486478728</v>
      </c>
      <c r="BE105" s="287" t="n">
        <v>0.0398033994</v>
      </c>
      <c r="BF105" s="287" t="n">
        <v>0.004883434</v>
      </c>
      <c r="BG105" s="287" t="n">
        <v>0</v>
      </c>
      <c r="BH105" s="287" t="n">
        <v>1.0854843249</v>
      </c>
      <c r="BI105" s="287" t="n">
        <v>1.6166498863</v>
      </c>
      <c r="BJ105" s="287" t="n">
        <v>15.386838037</v>
      </c>
      <c r="BK105" s="287" t="n">
        <v>4.6697728438</v>
      </c>
      <c r="BL105" s="287" t="n">
        <v>29.659468132</v>
      </c>
      <c r="BM105" s="287" t="n">
        <v>0</v>
      </c>
      <c r="BN105" s="287" t="n">
        <v>0</v>
      </c>
      <c r="BO105" s="287" t="n">
        <v>49.716079012</v>
      </c>
      <c r="BP105" s="287" t="n">
        <v>0</v>
      </c>
      <c r="BQ105" s="287" t="n">
        <v>0</v>
      </c>
      <c r="BR105" s="287" t="n">
        <v>0</v>
      </c>
      <c r="BS105" s="287" t="n">
        <v>0</v>
      </c>
      <c r="BT105" s="287" t="n">
        <v>0</v>
      </c>
      <c r="BU105" s="287" t="n">
        <v>0</v>
      </c>
      <c r="BV105" s="287" t="n">
        <v>0</v>
      </c>
      <c r="BW105" s="287" t="n">
        <v>0</v>
      </c>
      <c r="BX105" s="287" t="n">
        <v>0</v>
      </c>
      <c r="BY105" s="287" t="n">
        <v>0</v>
      </c>
      <c r="BZ105" s="287" t="n">
        <v>0</v>
      </c>
      <c r="CA105" s="287" t="n">
        <v>0</v>
      </c>
      <c r="CB105" s="287" t="n">
        <v>0.0377399123</v>
      </c>
      <c r="CC105" s="287" t="n">
        <v>0.0057739052</v>
      </c>
      <c r="CD105" s="287" t="n">
        <v>0.1058377444</v>
      </c>
      <c r="CE105" s="287" t="n">
        <v>0.0672314053</v>
      </c>
      <c r="CF105" s="287" t="n">
        <v>0.8064796462</v>
      </c>
      <c r="CG105" s="287" t="n">
        <v>1.0230626134</v>
      </c>
      <c r="CH105" s="287" t="n">
        <v>0</v>
      </c>
      <c r="CI105" s="287" t="n">
        <v>0</v>
      </c>
      <c r="CJ105" s="287" t="n">
        <v>0</v>
      </c>
      <c r="CK105" s="287" t="n">
        <v>0</v>
      </c>
      <c r="CL105" s="287" t="n">
        <v>0</v>
      </c>
      <c r="CM105" s="287" t="n">
        <v>0</v>
      </c>
      <c r="CN105" s="287" t="n">
        <f aca="false">CM105+CG105+CA105+BU105+BO105+BI105+BC105+AV105+AP105+AJ105</f>
        <v>664.7464740357</v>
      </c>
      <c r="CO105" s="287" t="n">
        <v>57.3209781</v>
      </c>
      <c r="CP105" s="287" t="n">
        <v>161.726302</v>
      </c>
      <c r="CQ105" s="287" t="n">
        <v>22.082493928</v>
      </c>
      <c r="CR105" s="287" t="n">
        <v>330.27392244</v>
      </c>
      <c r="CS105" s="287" t="n">
        <v>38.583279161</v>
      </c>
      <c r="CT105" s="287" t="n">
        <v>23.685294598</v>
      </c>
      <c r="CU105" s="287" t="n">
        <v>8.9569177332</v>
      </c>
      <c r="CV105" s="287" t="n">
        <v>45.023886765</v>
      </c>
      <c r="CW105" s="287" t="n">
        <v>85.120641405</v>
      </c>
      <c r="CX105" s="287" t="n">
        <v>131.12918477</v>
      </c>
      <c r="CY105" s="287" t="n">
        <v>0.0442583001</v>
      </c>
      <c r="CZ105" s="287" t="n">
        <v>903.94715921</v>
      </c>
      <c r="DA105" s="287" t="n">
        <v>67.766169386</v>
      </c>
      <c r="DB105" s="287" t="n">
        <v>109.73097197</v>
      </c>
      <c r="DC105" s="287" t="n">
        <v>8.9115125141</v>
      </c>
      <c r="DD105" s="287" t="n">
        <v>9.1943364785</v>
      </c>
      <c r="DE105" s="287" t="n">
        <v>0</v>
      </c>
      <c r="DF105" s="287" t="n">
        <v>195.60299035</v>
      </c>
      <c r="DG105" s="287" t="n">
        <v>0.0503354149</v>
      </c>
      <c r="DH105" s="287" t="n">
        <v>212.88287974</v>
      </c>
      <c r="DI105" s="287" t="n">
        <v>72.350629035</v>
      </c>
      <c r="DJ105" s="287" t="n">
        <v>0</v>
      </c>
      <c r="DK105" s="287" t="n">
        <v>4.9853790174</v>
      </c>
      <c r="DL105" s="287" t="n">
        <v>356.24361205</v>
      </c>
      <c r="DM105" s="287" t="n">
        <v>452.09238868</v>
      </c>
      <c r="DN105" s="287" t="n">
        <v>0.1488773056</v>
      </c>
      <c r="DO105" s="287" t="n">
        <v>0</v>
      </c>
      <c r="DP105" s="287" t="n">
        <v>0.4113444096</v>
      </c>
      <c r="DQ105" s="287" t="n">
        <v>0</v>
      </c>
      <c r="DR105" s="287" t="n">
        <v>0.0672853999</v>
      </c>
      <c r="DS105" s="287" t="n">
        <v>0.4286206121</v>
      </c>
      <c r="DT105" s="287" t="n">
        <v>1099.6613517</v>
      </c>
      <c r="DU105" s="287" t="n">
        <v>86.211236554</v>
      </c>
      <c r="DV105" s="287" t="n">
        <v>306.89529183</v>
      </c>
      <c r="DW105" s="287" t="n">
        <v>342.81608432</v>
      </c>
      <c r="DX105" s="287" t="n">
        <v>475.71821217</v>
      </c>
      <c r="DY105" s="287" t="n">
        <v>0</v>
      </c>
      <c r="DZ105" s="287" t="n">
        <v>842.6049203</v>
      </c>
      <c r="EA105" s="287" t="n">
        <v>607.37281108</v>
      </c>
      <c r="EB105" s="287" t="n">
        <v>19.268097063</v>
      </c>
      <c r="EC105" s="287" t="n">
        <v>242.840641</v>
      </c>
      <c r="ED105" s="287" t="n">
        <v>2923.7272943</v>
      </c>
      <c r="EE105" s="287" t="n">
        <v>23.342345117</v>
      </c>
      <c r="EF105" s="287" t="n">
        <v>356.3868558</v>
      </c>
      <c r="EG105" s="290" t="n">
        <v>379.72920091</v>
      </c>
    </row>
    <row r="106" s="291" customFormat="true" ht="16.5" hidden="false" customHeight="true" outlineLevel="0" collapsed="false">
      <c r="A106" s="284" t="s">
        <v>375</v>
      </c>
      <c r="B106" s="285" t="s">
        <v>4072</v>
      </c>
      <c r="C106" s="286" t="s">
        <v>34</v>
      </c>
      <c r="D106" s="287" t="n">
        <v>67</v>
      </c>
      <c r="E106" s="288" t="n">
        <v>10445.567879</v>
      </c>
      <c r="F106" s="287" t="n">
        <v>15.36190312</v>
      </c>
      <c r="G106" s="287" t="n">
        <v>4.2349358887</v>
      </c>
      <c r="H106" s="287" t="n">
        <v>158.10727554</v>
      </c>
      <c r="I106" s="287" t="n">
        <v>6.872699456</v>
      </c>
      <c r="J106" s="287" t="n">
        <v>722.32515036</v>
      </c>
      <c r="K106" s="289" t="n">
        <v>906.90196436</v>
      </c>
      <c r="L106" s="287" t="n">
        <v>21.839222005</v>
      </c>
      <c r="M106" s="287" t="n">
        <v>4.7967040442</v>
      </c>
      <c r="N106" s="287" t="n">
        <v>153.64746479</v>
      </c>
      <c r="O106" s="287" t="n">
        <v>0.1502360439</v>
      </c>
      <c r="P106" s="287" t="n">
        <v>1180.3948905</v>
      </c>
      <c r="Q106" s="289" t="n">
        <v>1360.8285173</v>
      </c>
      <c r="R106" s="287" t="n">
        <v>1.706730097</v>
      </c>
      <c r="S106" s="287" t="n">
        <v>10.705433176</v>
      </c>
      <c r="T106" s="287" t="n">
        <v>90.165183906</v>
      </c>
      <c r="U106" s="287" t="n">
        <v>0</v>
      </c>
      <c r="V106" s="287" t="n">
        <v>756.06743094</v>
      </c>
      <c r="W106" s="289" t="n">
        <v>858.64477812</v>
      </c>
      <c r="X106" s="287" t="n">
        <v>4.8397399351</v>
      </c>
      <c r="Y106" s="287" t="n">
        <v>3.8921422542</v>
      </c>
      <c r="Z106" s="287" t="n">
        <v>6.6454641229</v>
      </c>
      <c r="AA106" s="287" t="n">
        <v>0</v>
      </c>
      <c r="AB106" s="287" t="n">
        <v>175.08020876</v>
      </c>
      <c r="AC106" s="289" t="n">
        <v>190.45755507</v>
      </c>
      <c r="AD106" s="287" t="n">
        <v>3316.8328149</v>
      </c>
      <c r="AE106" s="287" t="n">
        <v>2.3959814737</v>
      </c>
      <c r="AF106" s="287" t="n">
        <v>1.9742360183</v>
      </c>
      <c r="AG106" s="287" t="n">
        <v>2.8132499133</v>
      </c>
      <c r="AH106" s="287" t="n">
        <v>0</v>
      </c>
      <c r="AI106" s="287" t="n">
        <v>51.562657917</v>
      </c>
      <c r="AJ106" s="287" t="n">
        <v>58.746125323</v>
      </c>
      <c r="AK106" s="287" t="n">
        <v>105.78809199</v>
      </c>
      <c r="AL106" s="287" t="n">
        <v>55.540969708</v>
      </c>
      <c r="AM106" s="287" t="n">
        <v>102.67649849</v>
      </c>
      <c r="AN106" s="287" t="n">
        <v>0</v>
      </c>
      <c r="AO106" s="287" t="n">
        <v>273.41367461</v>
      </c>
      <c r="AP106" s="287" t="n">
        <v>537.4192348</v>
      </c>
      <c r="AQ106" s="287" t="n">
        <v>0</v>
      </c>
      <c r="AR106" s="287" t="n">
        <v>0</v>
      </c>
      <c r="AS106" s="287" t="n">
        <v>0</v>
      </c>
      <c r="AT106" s="287" t="n">
        <v>0</v>
      </c>
      <c r="AU106" s="287" t="n">
        <v>0</v>
      </c>
      <c r="AV106" s="287" t="n">
        <v>0</v>
      </c>
      <c r="AW106" s="287" t="n">
        <v>0</v>
      </c>
      <c r="AX106" s="287" t="n">
        <v>0</v>
      </c>
      <c r="AY106" s="287" t="n">
        <v>0</v>
      </c>
      <c r="AZ106" s="287" t="n">
        <v>0</v>
      </c>
      <c r="BA106" s="287" t="n">
        <v>0</v>
      </c>
      <c r="BB106" s="287" t="n">
        <v>0</v>
      </c>
      <c r="BC106" s="287" t="n">
        <v>0</v>
      </c>
      <c r="BD106" s="287" t="n">
        <v>0.3220708714</v>
      </c>
      <c r="BE106" s="287" t="n">
        <v>0</v>
      </c>
      <c r="BF106" s="287" t="n">
        <v>0.0064383354</v>
      </c>
      <c r="BG106" s="287" t="n">
        <v>0</v>
      </c>
      <c r="BH106" s="287" t="n">
        <v>0.9519193298</v>
      </c>
      <c r="BI106" s="287" t="n">
        <v>1.2804285367</v>
      </c>
      <c r="BJ106" s="287" t="n">
        <v>20.022594892</v>
      </c>
      <c r="BK106" s="287" t="n">
        <v>6.0766851297</v>
      </c>
      <c r="BL106" s="287" t="n">
        <v>38.595292529</v>
      </c>
      <c r="BM106" s="287" t="n">
        <v>0</v>
      </c>
      <c r="BN106" s="287" t="n">
        <v>0</v>
      </c>
      <c r="BO106" s="287" t="n">
        <v>64.694572551</v>
      </c>
      <c r="BP106" s="287" t="n">
        <v>0.0419292061</v>
      </c>
      <c r="BQ106" s="287" t="n">
        <v>0.0561901272</v>
      </c>
      <c r="BR106" s="287" t="n">
        <v>0.0618779212</v>
      </c>
      <c r="BS106" s="287" t="n">
        <v>0</v>
      </c>
      <c r="BT106" s="287" t="n">
        <v>0.1647291558</v>
      </c>
      <c r="BU106" s="287" t="n">
        <v>0.3247264104</v>
      </c>
      <c r="BV106" s="287" t="n">
        <v>0</v>
      </c>
      <c r="BW106" s="287" t="n">
        <v>0</v>
      </c>
      <c r="BX106" s="287" t="n">
        <v>0</v>
      </c>
      <c r="BY106" s="287" t="n">
        <v>0</v>
      </c>
      <c r="BZ106" s="287" t="n">
        <v>0</v>
      </c>
      <c r="CA106" s="287" t="n">
        <v>0</v>
      </c>
      <c r="CB106" s="287" t="n">
        <v>0.0185869116</v>
      </c>
      <c r="CC106" s="287" t="n">
        <v>0.0013842316</v>
      </c>
      <c r="CD106" s="287" t="n">
        <v>0.1054147147</v>
      </c>
      <c r="CE106" s="287" t="n">
        <v>0.0893047561</v>
      </c>
      <c r="CF106" s="287" t="n">
        <v>0.802762169</v>
      </c>
      <c r="CG106" s="287" t="n">
        <v>1.0174527831</v>
      </c>
      <c r="CH106" s="287" t="n">
        <v>0</v>
      </c>
      <c r="CI106" s="287" t="n">
        <v>0</v>
      </c>
      <c r="CJ106" s="287" t="n">
        <v>0</v>
      </c>
      <c r="CK106" s="287" t="n">
        <v>0</v>
      </c>
      <c r="CL106" s="287" t="n">
        <v>0</v>
      </c>
      <c r="CM106" s="287" t="n">
        <v>0</v>
      </c>
      <c r="CN106" s="287" t="n">
        <f aca="false">CM106+CG106+CA106+BU106+BO106+BI106+BC106+AV106+AP106+AJ106</f>
        <v>663.4825404042</v>
      </c>
      <c r="CO106" s="287" t="n">
        <v>82.824484207</v>
      </c>
      <c r="CP106" s="287" t="n">
        <v>232.81163323</v>
      </c>
      <c r="CQ106" s="287" t="n">
        <v>19.968898084</v>
      </c>
      <c r="CR106" s="287" t="n">
        <v>501.55170974</v>
      </c>
      <c r="CS106" s="287" t="n">
        <v>51.773832341</v>
      </c>
      <c r="CT106" s="287" t="n">
        <v>27.554507864</v>
      </c>
      <c r="CU106" s="287" t="n">
        <v>10.246795928</v>
      </c>
      <c r="CV106" s="287" t="n">
        <v>53.210135788</v>
      </c>
      <c r="CW106" s="287" t="n">
        <v>126.75396296</v>
      </c>
      <c r="CX106" s="287" t="n">
        <v>181.82096838</v>
      </c>
      <c r="CY106" s="287" t="n">
        <v>0.0413510907</v>
      </c>
      <c r="CZ106" s="287" t="n">
        <v>1288.5582796</v>
      </c>
      <c r="DA106" s="287" t="n">
        <v>73.106569559</v>
      </c>
      <c r="DB106" s="287" t="n">
        <v>111.05101964</v>
      </c>
      <c r="DC106" s="287" t="n">
        <v>2.9048010079</v>
      </c>
      <c r="DD106" s="287" t="n">
        <v>8.1852469247</v>
      </c>
      <c r="DE106" s="287" t="n">
        <v>0</v>
      </c>
      <c r="DF106" s="287" t="n">
        <v>195.24763713</v>
      </c>
      <c r="DG106" s="287" t="n">
        <v>22.682895888</v>
      </c>
      <c r="DH106" s="287" t="n">
        <v>280.5991883</v>
      </c>
      <c r="DI106" s="287" t="n">
        <v>106.8860202</v>
      </c>
      <c r="DJ106" s="287" t="n">
        <v>0</v>
      </c>
      <c r="DK106" s="287" t="n">
        <v>0.0002530132</v>
      </c>
      <c r="DL106" s="287" t="n">
        <v>214.96415007</v>
      </c>
      <c r="DM106" s="287" t="n">
        <v>538.8563595</v>
      </c>
      <c r="DN106" s="287" t="n">
        <v>0.2278545298</v>
      </c>
      <c r="DO106" s="287" t="n">
        <v>0</v>
      </c>
      <c r="DP106" s="287" t="n">
        <v>0</v>
      </c>
      <c r="DQ106" s="287" t="n">
        <v>0</v>
      </c>
      <c r="DR106" s="287" t="n">
        <v>0.0481449747</v>
      </c>
      <c r="DS106" s="287" t="n">
        <v>0.7055244125</v>
      </c>
      <c r="DT106" s="287" t="n">
        <v>1164.9703909</v>
      </c>
      <c r="DU106" s="287" t="n">
        <v>71.355874032</v>
      </c>
      <c r="DV106" s="287" t="n">
        <v>496.11932714</v>
      </c>
      <c r="DW106" s="287" t="n">
        <v>542.68482249</v>
      </c>
      <c r="DX106" s="287" t="n">
        <v>451.86298836</v>
      </c>
      <c r="DY106" s="287" t="n">
        <v>0</v>
      </c>
      <c r="DZ106" s="287" t="n">
        <v>776.76381515</v>
      </c>
      <c r="EA106" s="287" t="n">
        <v>1045.1814426</v>
      </c>
      <c r="EB106" s="287" t="n">
        <v>28.459834021</v>
      </c>
      <c r="EC106" s="287" t="n">
        <v>404.04811212</v>
      </c>
      <c r="ED106" s="287" t="n">
        <v>3816.4762159</v>
      </c>
      <c r="EE106" s="287" t="n">
        <v>38.847031758</v>
      </c>
      <c r="EF106" s="287" t="n">
        <v>585.68012295</v>
      </c>
      <c r="EG106" s="290" t="n">
        <v>624.52715471</v>
      </c>
    </row>
    <row r="107" s="291" customFormat="true" ht="16.5" hidden="false" customHeight="true" outlineLevel="0" collapsed="false">
      <c r="A107" s="284" t="s">
        <v>377</v>
      </c>
      <c r="B107" s="285" t="s">
        <v>4074</v>
      </c>
      <c r="C107" s="286" t="s">
        <v>34</v>
      </c>
      <c r="D107" s="287" t="n">
        <v>41</v>
      </c>
      <c r="E107" s="288" t="n">
        <v>18312.000317</v>
      </c>
      <c r="F107" s="287" t="n">
        <v>16.203952432</v>
      </c>
      <c r="G107" s="287" t="n">
        <v>3.9668900571</v>
      </c>
      <c r="H107" s="287" t="n">
        <v>168.80604928</v>
      </c>
      <c r="I107" s="287" t="n">
        <v>3.5361011083</v>
      </c>
      <c r="J107" s="287" t="n">
        <v>767.46725621</v>
      </c>
      <c r="K107" s="289" t="n">
        <v>959.98024909</v>
      </c>
      <c r="L107" s="287" t="n">
        <v>27.584814091</v>
      </c>
      <c r="M107" s="287" t="n">
        <v>4.3606115309</v>
      </c>
      <c r="N107" s="287" t="n">
        <v>307.1393642</v>
      </c>
      <c r="O107" s="287" t="n">
        <v>0</v>
      </c>
      <c r="P107" s="287" t="n">
        <v>2174.3795762</v>
      </c>
      <c r="Q107" s="289" t="n">
        <v>2513.464366</v>
      </c>
      <c r="R107" s="287" t="n">
        <v>1.197296597</v>
      </c>
      <c r="S107" s="287" t="n">
        <v>23.966022168</v>
      </c>
      <c r="T107" s="287" t="n">
        <v>202.36850405</v>
      </c>
      <c r="U107" s="287" t="n">
        <v>0</v>
      </c>
      <c r="V107" s="287" t="n">
        <v>1723.8169459</v>
      </c>
      <c r="W107" s="289" t="n">
        <v>1951.3487687</v>
      </c>
      <c r="X107" s="287" t="n">
        <v>39.856591795</v>
      </c>
      <c r="Y107" s="287" t="n">
        <v>32.052863815</v>
      </c>
      <c r="Z107" s="287" t="n">
        <v>54.72722799</v>
      </c>
      <c r="AA107" s="287" t="n">
        <v>0</v>
      </c>
      <c r="AB107" s="287" t="n">
        <v>828.64395153</v>
      </c>
      <c r="AC107" s="289" t="n">
        <v>955.28063513</v>
      </c>
      <c r="AD107" s="287" t="n">
        <v>6380.0740189</v>
      </c>
      <c r="AE107" s="287" t="n">
        <v>0.2031791387</v>
      </c>
      <c r="AF107" s="287" t="n">
        <v>0.0849326731</v>
      </c>
      <c r="AG107" s="287" t="n">
        <v>0.5120957058</v>
      </c>
      <c r="AH107" s="287" t="n">
        <v>0</v>
      </c>
      <c r="AI107" s="287" t="n">
        <v>39.8276029</v>
      </c>
      <c r="AJ107" s="287" t="n">
        <v>40.627810417</v>
      </c>
      <c r="AK107" s="287" t="n">
        <v>137.42723131</v>
      </c>
      <c r="AL107" s="287" t="n">
        <v>64.587488865</v>
      </c>
      <c r="AM107" s="287" t="n">
        <v>110.73153693</v>
      </c>
      <c r="AN107" s="287" t="n">
        <v>0</v>
      </c>
      <c r="AO107" s="287" t="n">
        <v>314.35338451</v>
      </c>
      <c r="AP107" s="287" t="n">
        <v>627.0996416</v>
      </c>
      <c r="AQ107" s="287" t="n">
        <v>0</v>
      </c>
      <c r="AR107" s="287" t="n">
        <v>0</v>
      </c>
      <c r="AS107" s="287" t="n">
        <v>0</v>
      </c>
      <c r="AT107" s="287" t="n">
        <v>0</v>
      </c>
      <c r="AU107" s="287" t="n">
        <v>0</v>
      </c>
      <c r="AV107" s="287" t="n">
        <v>0</v>
      </c>
      <c r="AW107" s="287" t="n">
        <v>0</v>
      </c>
      <c r="AX107" s="287" t="n">
        <v>0</v>
      </c>
      <c r="AY107" s="287" t="n">
        <v>0</v>
      </c>
      <c r="AZ107" s="287" t="n">
        <v>0</v>
      </c>
      <c r="BA107" s="287" t="n">
        <v>0</v>
      </c>
      <c r="BB107" s="287" t="n">
        <v>0</v>
      </c>
      <c r="BC107" s="287" t="n">
        <v>0</v>
      </c>
      <c r="BD107" s="287" t="n">
        <v>0</v>
      </c>
      <c r="BE107" s="287" t="n">
        <v>0</v>
      </c>
      <c r="BF107" s="287" t="n">
        <v>0</v>
      </c>
      <c r="BG107" s="287" t="n">
        <v>0</v>
      </c>
      <c r="BH107" s="287" t="n">
        <v>0</v>
      </c>
      <c r="BI107" s="287" t="n">
        <v>0</v>
      </c>
      <c r="BJ107" s="287" t="n">
        <v>54.019789686</v>
      </c>
      <c r="BK107" s="287" t="n">
        <v>16.39454099</v>
      </c>
      <c r="BL107" s="287" t="n">
        <v>104.1278414</v>
      </c>
      <c r="BM107" s="287" t="n">
        <v>0</v>
      </c>
      <c r="BN107" s="287" t="n">
        <v>0</v>
      </c>
      <c r="BO107" s="287" t="n">
        <v>174.54217207</v>
      </c>
      <c r="BP107" s="287" t="n">
        <v>0</v>
      </c>
      <c r="BQ107" s="287" t="n">
        <v>0</v>
      </c>
      <c r="BR107" s="287" t="n">
        <v>0</v>
      </c>
      <c r="BS107" s="287" t="n">
        <v>0</v>
      </c>
      <c r="BT107" s="287" t="n">
        <v>0</v>
      </c>
      <c r="BU107" s="287" t="n">
        <v>0</v>
      </c>
      <c r="BV107" s="287" t="n">
        <v>0</v>
      </c>
      <c r="BW107" s="287" t="n">
        <v>0</v>
      </c>
      <c r="BX107" s="287" t="n">
        <v>0</v>
      </c>
      <c r="BY107" s="287" t="n">
        <v>0</v>
      </c>
      <c r="BZ107" s="287" t="n">
        <v>0</v>
      </c>
      <c r="CA107" s="287" t="n">
        <v>0</v>
      </c>
      <c r="CB107" s="287" t="n">
        <v>0</v>
      </c>
      <c r="CC107" s="287" t="n">
        <v>0</v>
      </c>
      <c r="CD107" s="287" t="n">
        <v>0</v>
      </c>
      <c r="CE107" s="287" t="n">
        <v>0</v>
      </c>
      <c r="CF107" s="287" t="n">
        <v>0</v>
      </c>
      <c r="CG107" s="287" t="n">
        <v>0</v>
      </c>
      <c r="CH107" s="287" t="n">
        <v>0</v>
      </c>
      <c r="CI107" s="287" t="n">
        <v>0</v>
      </c>
      <c r="CJ107" s="287" t="n">
        <v>0</v>
      </c>
      <c r="CK107" s="287" t="n">
        <v>0</v>
      </c>
      <c r="CL107" s="287" t="n">
        <v>0</v>
      </c>
      <c r="CM107" s="287" t="n">
        <v>0</v>
      </c>
      <c r="CN107" s="287" t="n">
        <f aca="false">CM107+CG107+CA107+BU107+BO107+BI107+BC107+AV107+AP107+AJ107</f>
        <v>842.269624087</v>
      </c>
      <c r="CO107" s="287" t="n">
        <v>131.33406487</v>
      </c>
      <c r="CP107" s="287" t="n">
        <v>323.60454531</v>
      </c>
      <c r="CQ107" s="287" t="n">
        <v>18.855297929</v>
      </c>
      <c r="CR107" s="287" t="n">
        <v>826.08297669</v>
      </c>
      <c r="CS107" s="287" t="n">
        <v>73.28640211</v>
      </c>
      <c r="CT107" s="287" t="n">
        <v>33.056402748</v>
      </c>
      <c r="CU107" s="287" t="n">
        <v>12.139317997</v>
      </c>
      <c r="CV107" s="287" t="n">
        <v>55.025412336</v>
      </c>
      <c r="CW107" s="287" t="n">
        <v>223.1663456</v>
      </c>
      <c r="CX107" s="287" t="n">
        <v>258.92301785</v>
      </c>
      <c r="CY107" s="287" t="n">
        <v>0.094872261</v>
      </c>
      <c r="CZ107" s="287" t="n">
        <v>1955.5686557</v>
      </c>
      <c r="DA107" s="287" t="n">
        <v>101.84840761</v>
      </c>
      <c r="DB107" s="287" t="n">
        <v>101.51975423</v>
      </c>
      <c r="DC107" s="287" t="n">
        <v>3.2071297763</v>
      </c>
      <c r="DD107" s="287" t="n">
        <v>7.8993111048</v>
      </c>
      <c r="DE107" s="287" t="n">
        <v>0</v>
      </c>
      <c r="DF107" s="287" t="n">
        <v>214.47460272</v>
      </c>
      <c r="DG107" s="287" t="n">
        <v>0.2361176616</v>
      </c>
      <c r="DH107" s="287" t="n">
        <v>603.74834727</v>
      </c>
      <c r="DI107" s="287" t="n">
        <v>232.37179767</v>
      </c>
      <c r="DJ107" s="287" t="n">
        <v>0</v>
      </c>
      <c r="DK107" s="287" t="n">
        <v>173.39819778</v>
      </c>
      <c r="DL107" s="287" t="n">
        <v>166.15422175</v>
      </c>
      <c r="DM107" s="287" t="n">
        <v>821.85578474</v>
      </c>
      <c r="DN107" s="287" t="n">
        <v>0.7943674146</v>
      </c>
      <c r="DO107" s="287" t="n">
        <v>0</v>
      </c>
      <c r="DP107" s="287" t="n">
        <v>0</v>
      </c>
      <c r="DQ107" s="287" t="n">
        <v>0</v>
      </c>
      <c r="DR107" s="287" t="n">
        <v>0.023707405</v>
      </c>
      <c r="DS107" s="287" t="n">
        <v>1.2846234931</v>
      </c>
      <c r="DT107" s="287" t="n">
        <v>1999.8671652</v>
      </c>
      <c r="DU107" s="287" t="n">
        <v>77.924392035</v>
      </c>
      <c r="DV107" s="287" t="n">
        <v>1259.9776955</v>
      </c>
      <c r="DW107" s="287" t="n">
        <v>945.00420683</v>
      </c>
      <c r="DX107" s="287" t="n">
        <v>531.63515861</v>
      </c>
      <c r="DY107" s="287" t="n">
        <v>0</v>
      </c>
      <c r="DZ107" s="287" t="n">
        <v>839.02360416</v>
      </c>
      <c r="EA107" s="287" t="n">
        <v>2433.8947288</v>
      </c>
      <c r="EB107" s="287" t="n">
        <v>74.035357438</v>
      </c>
      <c r="EC107" s="287" t="n">
        <v>758.25110727</v>
      </c>
      <c r="ED107" s="287" t="n">
        <v>6919.7462507</v>
      </c>
      <c r="EE107" s="287" t="n">
        <v>66.293532815</v>
      </c>
      <c r="EF107" s="287" t="n">
        <v>1059.4623803</v>
      </c>
      <c r="EG107" s="290" t="n">
        <v>1125.7559131</v>
      </c>
    </row>
    <row r="108" s="291" customFormat="true" ht="16.5" hidden="false" customHeight="true" outlineLevel="0" collapsed="false">
      <c r="A108" s="284" t="s">
        <v>381</v>
      </c>
      <c r="B108" s="285" t="s">
        <v>3896</v>
      </c>
      <c r="C108" s="286" t="s">
        <v>34</v>
      </c>
      <c r="D108" s="287" t="n">
        <v>40</v>
      </c>
      <c r="E108" s="288" t="n">
        <v>1777.4865845</v>
      </c>
      <c r="F108" s="287" t="n">
        <v>7.2939818387</v>
      </c>
      <c r="G108" s="287" t="n">
        <v>0.8458260416</v>
      </c>
      <c r="H108" s="287" t="n">
        <v>40.775679699</v>
      </c>
      <c r="I108" s="287" t="n">
        <v>2.7286246438</v>
      </c>
      <c r="J108" s="287" t="n">
        <v>176.51045787</v>
      </c>
      <c r="K108" s="289" t="n">
        <v>228.15457009</v>
      </c>
      <c r="L108" s="287" t="n">
        <v>0.7377863314</v>
      </c>
      <c r="M108" s="287" t="n">
        <v>0.3108729993</v>
      </c>
      <c r="N108" s="287" t="n">
        <v>5.5577854472</v>
      </c>
      <c r="O108" s="287" t="n">
        <v>0.1351278598</v>
      </c>
      <c r="P108" s="287" t="n">
        <v>31.310117026</v>
      </c>
      <c r="Q108" s="289" t="n">
        <v>38.051689664</v>
      </c>
      <c r="R108" s="287" t="n">
        <v>0</v>
      </c>
      <c r="S108" s="287" t="n">
        <v>0</v>
      </c>
      <c r="T108" s="287" t="n">
        <v>0</v>
      </c>
      <c r="U108" s="287" t="n">
        <v>0</v>
      </c>
      <c r="V108" s="287" t="n">
        <v>0</v>
      </c>
      <c r="W108" s="289" t="n">
        <v>0</v>
      </c>
      <c r="X108" s="287" t="n">
        <v>0</v>
      </c>
      <c r="Y108" s="287" t="n">
        <v>0</v>
      </c>
      <c r="Z108" s="287" t="n">
        <v>0</v>
      </c>
      <c r="AA108" s="287" t="n">
        <v>0</v>
      </c>
      <c r="AB108" s="287" t="n">
        <v>0</v>
      </c>
      <c r="AC108" s="289" t="n">
        <v>0</v>
      </c>
      <c r="AD108" s="287" t="n">
        <v>266.20625976</v>
      </c>
      <c r="AE108" s="287" t="n">
        <v>1.9821311517</v>
      </c>
      <c r="AF108" s="287" t="n">
        <v>0.5749934943</v>
      </c>
      <c r="AG108" s="287" t="n">
        <v>1.8993583422</v>
      </c>
      <c r="AH108" s="287" t="n">
        <v>0</v>
      </c>
      <c r="AI108" s="287" t="n">
        <v>27.956802279</v>
      </c>
      <c r="AJ108" s="287" t="n">
        <v>32.413285267</v>
      </c>
      <c r="AK108" s="287" t="n">
        <v>40.43335404</v>
      </c>
      <c r="AL108" s="287" t="n">
        <v>15.096641769</v>
      </c>
      <c r="AM108" s="287" t="n">
        <v>48.565618199</v>
      </c>
      <c r="AN108" s="287" t="n">
        <v>0</v>
      </c>
      <c r="AO108" s="287" t="n">
        <v>118.22232323</v>
      </c>
      <c r="AP108" s="287" t="n">
        <v>222.31793724</v>
      </c>
      <c r="AQ108" s="287" t="n">
        <v>0</v>
      </c>
      <c r="AR108" s="287" t="n">
        <v>0</v>
      </c>
      <c r="AS108" s="287" t="n">
        <v>0</v>
      </c>
      <c r="AT108" s="287" t="n">
        <v>0</v>
      </c>
      <c r="AU108" s="287" t="n">
        <v>0</v>
      </c>
      <c r="AV108" s="287" t="n">
        <v>0</v>
      </c>
      <c r="AW108" s="287" t="n">
        <v>0</v>
      </c>
      <c r="AX108" s="287" t="n">
        <v>0</v>
      </c>
      <c r="AY108" s="287" t="n">
        <v>0</v>
      </c>
      <c r="AZ108" s="287" t="n">
        <v>0</v>
      </c>
      <c r="BA108" s="287" t="n">
        <v>0</v>
      </c>
      <c r="BB108" s="287" t="n">
        <v>0</v>
      </c>
      <c r="BC108" s="287" t="n">
        <v>0</v>
      </c>
      <c r="BD108" s="287" t="n">
        <v>0</v>
      </c>
      <c r="BE108" s="287" t="n">
        <v>0</v>
      </c>
      <c r="BF108" s="287" t="n">
        <v>0</v>
      </c>
      <c r="BG108" s="287" t="n">
        <v>0</v>
      </c>
      <c r="BH108" s="287" t="n">
        <v>0</v>
      </c>
      <c r="BI108" s="287" t="n">
        <v>0</v>
      </c>
      <c r="BJ108" s="287" t="n">
        <v>2.9823199964</v>
      </c>
      <c r="BK108" s="287" t="n">
        <v>0.9051084373</v>
      </c>
      <c r="BL108" s="287" t="n">
        <v>5.7486810924</v>
      </c>
      <c r="BM108" s="287" t="n">
        <v>0</v>
      </c>
      <c r="BN108" s="287" t="n">
        <v>0</v>
      </c>
      <c r="BO108" s="287" t="n">
        <v>9.6361095261</v>
      </c>
      <c r="BP108" s="287" t="n">
        <v>0</v>
      </c>
      <c r="BQ108" s="287" t="n">
        <v>0</v>
      </c>
      <c r="BR108" s="287" t="n">
        <v>0</v>
      </c>
      <c r="BS108" s="287" t="n">
        <v>0</v>
      </c>
      <c r="BT108" s="287" t="n">
        <v>0</v>
      </c>
      <c r="BU108" s="287" t="n">
        <v>0</v>
      </c>
      <c r="BV108" s="287" t="n">
        <v>0</v>
      </c>
      <c r="BW108" s="287" t="n">
        <v>0</v>
      </c>
      <c r="BX108" s="287" t="n">
        <v>0</v>
      </c>
      <c r="BY108" s="287" t="n">
        <v>0</v>
      </c>
      <c r="BZ108" s="287" t="n">
        <v>0</v>
      </c>
      <c r="CA108" s="287" t="n">
        <v>0</v>
      </c>
      <c r="CB108" s="287" t="n">
        <v>0.0304353104</v>
      </c>
      <c r="CC108" s="287" t="n">
        <v>0.002292952</v>
      </c>
      <c r="CD108" s="287" t="n">
        <v>0.1434263952</v>
      </c>
      <c r="CE108" s="287" t="n">
        <v>0.1462940625</v>
      </c>
      <c r="CF108" s="287" t="n">
        <v>1.2155639595</v>
      </c>
      <c r="CG108" s="287" t="n">
        <v>1.5380126796</v>
      </c>
      <c r="CH108" s="287" t="n">
        <v>0</v>
      </c>
      <c r="CI108" s="287" t="n">
        <v>0</v>
      </c>
      <c r="CJ108" s="287" t="n">
        <v>0</v>
      </c>
      <c r="CK108" s="287" t="n">
        <v>0</v>
      </c>
      <c r="CL108" s="287" t="n">
        <v>0</v>
      </c>
      <c r="CM108" s="287" t="n">
        <v>0</v>
      </c>
      <c r="CN108" s="287" t="n">
        <f aca="false">CM108+CG108+CA108+BU108+BO108+BI108+BC108+AV108+AP108+AJ108</f>
        <v>265.9053447127</v>
      </c>
      <c r="CO108" s="287" t="n">
        <v>12.134707859</v>
      </c>
      <c r="CP108" s="287" t="n">
        <v>32.473644707</v>
      </c>
      <c r="CQ108" s="287" t="n">
        <v>27.1861303</v>
      </c>
      <c r="CR108" s="287" t="n">
        <v>65.455491849</v>
      </c>
      <c r="CS108" s="287" t="n">
        <v>9.0847272003</v>
      </c>
      <c r="CT108" s="287" t="n">
        <v>6.908148975</v>
      </c>
      <c r="CU108" s="287" t="n">
        <v>7.8910626616</v>
      </c>
      <c r="CV108" s="287" t="n">
        <v>11.654422273</v>
      </c>
      <c r="CW108" s="287" t="n">
        <v>15.117228918</v>
      </c>
      <c r="CX108" s="287" t="n">
        <v>30.570632023</v>
      </c>
      <c r="CY108" s="287" t="n">
        <v>0.0045738755</v>
      </c>
      <c r="CZ108" s="287" t="n">
        <v>218.48077064</v>
      </c>
      <c r="DA108" s="287" t="n">
        <v>22.66962276</v>
      </c>
      <c r="DB108" s="287" t="n">
        <v>44.585692072</v>
      </c>
      <c r="DC108" s="287" t="n">
        <v>6.9394782363</v>
      </c>
      <c r="DD108" s="287" t="n">
        <v>2.9164289056</v>
      </c>
      <c r="DE108" s="287" t="n">
        <v>0</v>
      </c>
      <c r="DF108" s="287" t="n">
        <v>77.111221975</v>
      </c>
      <c r="DG108" s="287" t="n">
        <v>0.0358654015</v>
      </c>
      <c r="DH108" s="287" t="n">
        <v>36.235284599</v>
      </c>
      <c r="DI108" s="287" t="n">
        <v>0.2259475874</v>
      </c>
      <c r="DJ108" s="287" t="n">
        <v>0</v>
      </c>
      <c r="DK108" s="287" t="n">
        <v>0.0007203405</v>
      </c>
      <c r="DL108" s="287" t="n">
        <v>24.929790438</v>
      </c>
      <c r="DM108" s="287" t="n">
        <v>152.00125898</v>
      </c>
      <c r="DN108" s="287" t="n">
        <v>0.1490694442</v>
      </c>
      <c r="DO108" s="287" t="n">
        <v>0</v>
      </c>
      <c r="DP108" s="287" t="n">
        <v>0</v>
      </c>
      <c r="DQ108" s="287" t="n">
        <v>0</v>
      </c>
      <c r="DR108" s="287" t="n">
        <v>0.0294289299</v>
      </c>
      <c r="DS108" s="287" t="n">
        <v>0.0363589392</v>
      </c>
      <c r="DT108" s="287" t="n">
        <v>213.64372466</v>
      </c>
      <c r="DU108" s="287" t="n">
        <v>52.635764785</v>
      </c>
      <c r="DV108" s="287" t="n">
        <v>61.163715899</v>
      </c>
      <c r="DW108" s="287" t="n">
        <v>59.769719804</v>
      </c>
      <c r="DX108" s="287" t="n">
        <v>176.67249778</v>
      </c>
      <c r="DY108" s="287" t="n">
        <v>0</v>
      </c>
      <c r="DZ108" s="287" t="n">
        <v>298.15603918</v>
      </c>
      <c r="EA108" s="287" t="n">
        <v>79.708659828</v>
      </c>
      <c r="EB108" s="287" t="n">
        <v>2.4916469513</v>
      </c>
      <c r="EC108" s="287" t="n">
        <v>5.5412185828</v>
      </c>
      <c r="ED108" s="287" t="n">
        <v>736.13926281</v>
      </c>
      <c r="EE108" s="287" t="n">
        <v>2.7442954429</v>
      </c>
      <c r="EF108" s="287" t="n">
        <v>61.697868363</v>
      </c>
      <c r="EG108" s="290" t="n">
        <v>64.442163806</v>
      </c>
    </row>
    <row r="109" s="291" customFormat="true" ht="16.5" hidden="false" customHeight="true" outlineLevel="0" collapsed="false">
      <c r="A109" s="284" t="s">
        <v>385</v>
      </c>
      <c r="B109" s="285" t="s">
        <v>2571</v>
      </c>
      <c r="C109" s="286" t="s">
        <v>34</v>
      </c>
      <c r="D109" s="287" t="n">
        <v>137</v>
      </c>
      <c r="E109" s="288" t="n">
        <v>4562.5820313</v>
      </c>
      <c r="F109" s="287" t="n">
        <v>6.5345731414</v>
      </c>
      <c r="G109" s="287" t="n">
        <v>1.499118485</v>
      </c>
      <c r="H109" s="287" t="n">
        <v>83.932587119</v>
      </c>
      <c r="I109" s="287" t="n">
        <v>6.6976211741</v>
      </c>
      <c r="J109" s="287" t="n">
        <v>425.77285692</v>
      </c>
      <c r="K109" s="289" t="n">
        <v>524.43675684</v>
      </c>
      <c r="L109" s="287" t="n">
        <v>6.5242098716</v>
      </c>
      <c r="M109" s="287" t="n">
        <v>1.4079350077</v>
      </c>
      <c r="N109" s="287" t="n">
        <v>48.496518005</v>
      </c>
      <c r="O109" s="287" t="n">
        <v>1.0685629162</v>
      </c>
      <c r="P109" s="287" t="n">
        <v>381.85440375</v>
      </c>
      <c r="Q109" s="289" t="n">
        <v>439.35162955</v>
      </c>
      <c r="R109" s="287" t="n">
        <v>3.8276783092</v>
      </c>
      <c r="S109" s="287" t="n">
        <v>3.7822099523</v>
      </c>
      <c r="T109" s="287" t="n">
        <v>38.661837324</v>
      </c>
      <c r="U109" s="287" t="n">
        <v>0</v>
      </c>
      <c r="V109" s="287" t="n">
        <v>264.52385813</v>
      </c>
      <c r="W109" s="289" t="n">
        <v>310.79558371</v>
      </c>
      <c r="X109" s="287" t="n">
        <v>0</v>
      </c>
      <c r="Y109" s="287" t="n">
        <v>0</v>
      </c>
      <c r="Z109" s="287" t="n">
        <v>0</v>
      </c>
      <c r="AA109" s="287" t="n">
        <v>0</v>
      </c>
      <c r="AB109" s="287" t="n">
        <v>0</v>
      </c>
      <c r="AC109" s="289" t="n">
        <v>0</v>
      </c>
      <c r="AD109" s="287" t="n">
        <v>1274.5839701</v>
      </c>
      <c r="AE109" s="287" t="n">
        <v>3.4417783628</v>
      </c>
      <c r="AF109" s="287" t="n">
        <v>3.0981908984</v>
      </c>
      <c r="AG109" s="287" t="n">
        <v>2.8235070454</v>
      </c>
      <c r="AH109" s="287" t="n">
        <v>0</v>
      </c>
      <c r="AI109" s="287" t="n">
        <v>45.325458908</v>
      </c>
      <c r="AJ109" s="287" t="n">
        <v>54.688935215</v>
      </c>
      <c r="AK109" s="287" t="n">
        <v>42.442923232</v>
      </c>
      <c r="AL109" s="287" t="n">
        <v>22.354793046</v>
      </c>
      <c r="AM109" s="287" t="n">
        <v>61.161146927</v>
      </c>
      <c r="AN109" s="287" t="n">
        <v>0</v>
      </c>
      <c r="AO109" s="287" t="n">
        <v>135.71303726</v>
      </c>
      <c r="AP109" s="287" t="n">
        <v>261.67190046</v>
      </c>
      <c r="AQ109" s="287" t="n">
        <v>0</v>
      </c>
      <c r="AR109" s="287" t="n">
        <v>0</v>
      </c>
      <c r="AS109" s="287" t="n">
        <v>0</v>
      </c>
      <c r="AT109" s="287" t="n">
        <v>0</v>
      </c>
      <c r="AU109" s="287" t="n">
        <v>0</v>
      </c>
      <c r="AV109" s="287" t="n">
        <v>0</v>
      </c>
      <c r="AW109" s="287" t="n">
        <v>0</v>
      </c>
      <c r="AX109" s="287" t="n">
        <v>0</v>
      </c>
      <c r="AY109" s="287" t="n">
        <v>0</v>
      </c>
      <c r="AZ109" s="287" t="n">
        <v>0</v>
      </c>
      <c r="BA109" s="287" t="n">
        <v>0</v>
      </c>
      <c r="BB109" s="287" t="n">
        <v>0</v>
      </c>
      <c r="BC109" s="287" t="n">
        <v>0</v>
      </c>
      <c r="BD109" s="287" t="n">
        <v>0.3323865621</v>
      </c>
      <c r="BE109" s="287" t="n">
        <v>0</v>
      </c>
      <c r="BF109" s="287" t="n">
        <v>0.0066445505</v>
      </c>
      <c r="BG109" s="287" t="n">
        <v>0</v>
      </c>
      <c r="BH109" s="287" t="n">
        <v>0.9824085988</v>
      </c>
      <c r="BI109" s="287" t="n">
        <v>1.3214397115</v>
      </c>
      <c r="BJ109" s="287" t="n">
        <v>5.6945223888</v>
      </c>
      <c r="BK109" s="287" t="n">
        <v>1.7282385079</v>
      </c>
      <c r="BL109" s="287" t="n">
        <v>10.976687017</v>
      </c>
      <c r="BM109" s="287" t="n">
        <v>0</v>
      </c>
      <c r="BN109" s="287" t="n">
        <v>0</v>
      </c>
      <c r="BO109" s="287" t="n">
        <v>18.399447914</v>
      </c>
      <c r="BP109" s="287" t="n">
        <v>0</v>
      </c>
      <c r="BQ109" s="287" t="n">
        <v>0</v>
      </c>
      <c r="BR109" s="287" t="n">
        <v>0</v>
      </c>
      <c r="BS109" s="287" t="n">
        <v>0</v>
      </c>
      <c r="BT109" s="287" t="n">
        <v>0</v>
      </c>
      <c r="BU109" s="287" t="n">
        <v>0</v>
      </c>
      <c r="BV109" s="287" t="n">
        <v>0</v>
      </c>
      <c r="BW109" s="287" t="n">
        <v>0</v>
      </c>
      <c r="BX109" s="287" t="n">
        <v>0</v>
      </c>
      <c r="BY109" s="287" t="n">
        <v>0</v>
      </c>
      <c r="BZ109" s="287" t="n">
        <v>0</v>
      </c>
      <c r="CA109" s="287" t="n">
        <v>0</v>
      </c>
      <c r="CB109" s="287" t="n">
        <v>0.2458835676</v>
      </c>
      <c r="CC109" s="287" t="n">
        <v>0.0274119391</v>
      </c>
      <c r="CD109" s="287" t="n">
        <v>0.7376875793</v>
      </c>
      <c r="CE109" s="287" t="n">
        <v>0.5595635775</v>
      </c>
      <c r="CF109" s="287" t="n">
        <v>6.0158355997</v>
      </c>
      <c r="CG109" s="287" t="n">
        <v>7.5863822631</v>
      </c>
      <c r="CH109" s="287" t="n">
        <v>0</v>
      </c>
      <c r="CI109" s="287" t="n">
        <v>0</v>
      </c>
      <c r="CJ109" s="287" t="n">
        <v>0</v>
      </c>
      <c r="CK109" s="287" t="n">
        <v>0</v>
      </c>
      <c r="CL109" s="287" t="n">
        <v>0</v>
      </c>
      <c r="CM109" s="287" t="n">
        <v>0</v>
      </c>
      <c r="CN109" s="287" t="n">
        <f aca="false">CM109+CG109+CA109+BU109+BO109+BI109+BC109+AV109+AP109+AJ109</f>
        <v>343.6681055636</v>
      </c>
      <c r="CO109" s="287" t="n">
        <v>37.00079074</v>
      </c>
      <c r="CP109" s="287" t="n">
        <v>111.31004475</v>
      </c>
      <c r="CQ109" s="287" t="n">
        <v>23.266969262</v>
      </c>
      <c r="CR109" s="287" t="n">
        <v>208.83491196</v>
      </c>
      <c r="CS109" s="287" t="n">
        <v>25.970177438</v>
      </c>
      <c r="CT109" s="287" t="n">
        <v>12.245334084</v>
      </c>
      <c r="CU109" s="287" t="n">
        <v>8.2341352253</v>
      </c>
      <c r="CV109" s="287" t="n">
        <v>30.776835924</v>
      </c>
      <c r="CW109" s="287" t="n">
        <v>43.476036087</v>
      </c>
      <c r="CX109" s="287" t="n">
        <v>82.715023654</v>
      </c>
      <c r="CY109" s="287" t="n">
        <v>0.0147986098</v>
      </c>
      <c r="CZ109" s="287" t="n">
        <v>583.84505773</v>
      </c>
      <c r="DA109" s="287" t="n">
        <v>42.605475763</v>
      </c>
      <c r="DB109" s="287" t="n">
        <v>63.371280661</v>
      </c>
      <c r="DC109" s="287" t="n">
        <v>6.5898686146</v>
      </c>
      <c r="DD109" s="287" t="n">
        <v>4.2293018638</v>
      </c>
      <c r="DE109" s="287" t="n">
        <v>0</v>
      </c>
      <c r="DF109" s="287" t="n">
        <v>116.7959269</v>
      </c>
      <c r="DG109" s="287" t="n">
        <v>0.1059679188</v>
      </c>
      <c r="DH109" s="287" t="n">
        <v>107.74194906</v>
      </c>
      <c r="DI109" s="287" t="n">
        <v>1.4408642361</v>
      </c>
      <c r="DJ109" s="287" t="n">
        <v>0</v>
      </c>
      <c r="DK109" s="287" t="n">
        <v>0.0001211409</v>
      </c>
      <c r="DL109" s="287" t="n">
        <v>195.13309538</v>
      </c>
      <c r="DM109" s="287" t="n">
        <v>233.92031099</v>
      </c>
      <c r="DN109" s="287" t="n">
        <v>0.0536370917</v>
      </c>
      <c r="DO109" s="287" t="n">
        <v>0</v>
      </c>
      <c r="DP109" s="287" t="n">
        <v>0</v>
      </c>
      <c r="DQ109" s="287" t="n">
        <v>0</v>
      </c>
      <c r="DR109" s="287" t="n">
        <v>0.0163930278</v>
      </c>
      <c r="DS109" s="287" t="n">
        <v>0.1405398001</v>
      </c>
      <c r="DT109" s="287" t="n">
        <v>538.55287865</v>
      </c>
      <c r="DU109" s="287" t="n">
        <v>36.328472104</v>
      </c>
      <c r="DV109" s="287" t="n">
        <v>158.2429484</v>
      </c>
      <c r="DW109" s="287" t="n">
        <v>208.15525412</v>
      </c>
      <c r="DX109" s="287" t="n">
        <v>303.28011671</v>
      </c>
      <c r="DY109" s="287" t="n">
        <v>0</v>
      </c>
      <c r="DZ109" s="287" t="n">
        <v>445.37231198</v>
      </c>
      <c r="EA109" s="287" t="n">
        <v>396.54202517</v>
      </c>
      <c r="EB109" s="287" t="n">
        <v>6.5520906951</v>
      </c>
      <c r="EC109" s="287" t="n">
        <v>150.66287313</v>
      </c>
      <c r="ED109" s="287" t="n">
        <v>1705.1360923</v>
      </c>
      <c r="EE109" s="287" t="n">
        <v>11.838198453</v>
      </c>
      <c r="EF109" s="287" t="n">
        <v>209.88354612</v>
      </c>
      <c r="EG109" s="290" t="n">
        <v>221.72174458</v>
      </c>
    </row>
    <row r="110" s="291" customFormat="true" ht="16.5" hidden="false" customHeight="true" outlineLevel="0" collapsed="false">
      <c r="A110" s="284" t="s">
        <v>387</v>
      </c>
      <c r="B110" s="285" t="s">
        <v>2572</v>
      </c>
      <c r="C110" s="286" t="s">
        <v>34</v>
      </c>
      <c r="D110" s="287" t="n">
        <v>113</v>
      </c>
      <c r="E110" s="288" t="n">
        <v>5889.6648176</v>
      </c>
      <c r="F110" s="287" t="n">
        <v>10.580783426</v>
      </c>
      <c r="G110" s="287" t="n">
        <v>3.0035073139</v>
      </c>
      <c r="H110" s="287" t="n">
        <v>109.40996729</v>
      </c>
      <c r="I110" s="287" t="n">
        <v>10.033464019</v>
      </c>
      <c r="J110" s="287" t="n">
        <v>538.2083365</v>
      </c>
      <c r="K110" s="289" t="n">
        <v>671.23605855</v>
      </c>
      <c r="L110" s="287" t="n">
        <v>11.537714873</v>
      </c>
      <c r="M110" s="287" t="n">
        <v>2.0857911312</v>
      </c>
      <c r="N110" s="287" t="n">
        <v>79.615929713</v>
      </c>
      <c r="O110" s="287" t="n">
        <v>1.4689386958</v>
      </c>
      <c r="P110" s="287" t="n">
        <v>588.99107568</v>
      </c>
      <c r="Q110" s="289" t="n">
        <v>683.6994501</v>
      </c>
      <c r="R110" s="287" t="n">
        <v>2.4323681631</v>
      </c>
      <c r="S110" s="287" t="n">
        <v>4.5049707298</v>
      </c>
      <c r="T110" s="287" t="n">
        <v>40.039993131</v>
      </c>
      <c r="U110" s="287" t="n">
        <v>0</v>
      </c>
      <c r="V110" s="287" t="n">
        <v>309.47119838</v>
      </c>
      <c r="W110" s="289" t="n">
        <v>356.44853041</v>
      </c>
      <c r="X110" s="287" t="n">
        <v>0</v>
      </c>
      <c r="Y110" s="287" t="n">
        <v>0</v>
      </c>
      <c r="Z110" s="287" t="n">
        <v>0</v>
      </c>
      <c r="AA110" s="287" t="n">
        <v>0</v>
      </c>
      <c r="AB110" s="287" t="n">
        <v>0</v>
      </c>
      <c r="AC110" s="289" t="n">
        <v>0</v>
      </c>
      <c r="AD110" s="287" t="n">
        <v>1711.3840391</v>
      </c>
      <c r="AE110" s="287" t="n">
        <v>2.2428880205</v>
      </c>
      <c r="AF110" s="287" t="n">
        <v>1.8815733964</v>
      </c>
      <c r="AG110" s="287" t="n">
        <v>2.5648423883</v>
      </c>
      <c r="AH110" s="287" t="n">
        <v>0</v>
      </c>
      <c r="AI110" s="287" t="n">
        <v>41.428714465</v>
      </c>
      <c r="AJ110" s="287" t="n">
        <v>48.11801827</v>
      </c>
      <c r="AK110" s="287" t="n">
        <v>61.974643634</v>
      </c>
      <c r="AL110" s="287" t="n">
        <v>32.302676912</v>
      </c>
      <c r="AM110" s="287" t="n">
        <v>64.247091633</v>
      </c>
      <c r="AN110" s="287" t="n">
        <v>0</v>
      </c>
      <c r="AO110" s="287" t="n">
        <v>180.04572959</v>
      </c>
      <c r="AP110" s="287" t="n">
        <v>338.57014177</v>
      </c>
      <c r="AQ110" s="287" t="n">
        <v>0</v>
      </c>
      <c r="AR110" s="287" t="n">
        <v>0</v>
      </c>
      <c r="AS110" s="287" t="n">
        <v>0</v>
      </c>
      <c r="AT110" s="287" t="n">
        <v>0</v>
      </c>
      <c r="AU110" s="287" t="n">
        <v>0</v>
      </c>
      <c r="AV110" s="287" t="n">
        <v>0</v>
      </c>
      <c r="AW110" s="287" t="n">
        <v>0</v>
      </c>
      <c r="AX110" s="287" t="n">
        <v>0</v>
      </c>
      <c r="AY110" s="287" t="n">
        <v>0</v>
      </c>
      <c r="AZ110" s="287" t="n">
        <v>0</v>
      </c>
      <c r="BA110" s="287" t="n">
        <v>0</v>
      </c>
      <c r="BB110" s="287" t="n">
        <v>5.051696115</v>
      </c>
      <c r="BC110" s="287" t="n">
        <v>5.051696115</v>
      </c>
      <c r="BD110" s="287" t="n">
        <v>0.3933551001</v>
      </c>
      <c r="BE110" s="287" t="n">
        <v>0</v>
      </c>
      <c r="BF110" s="287" t="n">
        <v>0.0078633379</v>
      </c>
      <c r="BG110" s="287" t="n">
        <v>0</v>
      </c>
      <c r="BH110" s="287" t="n">
        <v>1.1626084709</v>
      </c>
      <c r="BI110" s="287" t="n">
        <v>1.5638269089</v>
      </c>
      <c r="BJ110" s="287" t="n">
        <v>19.937131204</v>
      </c>
      <c r="BK110" s="287" t="n">
        <v>6.0507476363</v>
      </c>
      <c r="BL110" s="287" t="n">
        <v>38.43055384</v>
      </c>
      <c r="BM110" s="287" t="n">
        <v>0</v>
      </c>
      <c r="BN110" s="287" t="n">
        <v>0</v>
      </c>
      <c r="BO110" s="287" t="n">
        <v>64.41843268</v>
      </c>
      <c r="BP110" s="287" t="n">
        <v>0.1558069399</v>
      </c>
      <c r="BQ110" s="287" t="n">
        <v>0.208799846</v>
      </c>
      <c r="BR110" s="287" t="n">
        <v>0.2299354186</v>
      </c>
      <c r="BS110" s="287" t="n">
        <v>0</v>
      </c>
      <c r="BT110" s="287" t="n">
        <v>0.6121257249</v>
      </c>
      <c r="BU110" s="287" t="n">
        <v>1.2066679293</v>
      </c>
      <c r="BV110" s="287" t="n">
        <v>0</v>
      </c>
      <c r="BW110" s="287" t="n">
        <v>0</v>
      </c>
      <c r="BX110" s="287" t="n">
        <v>0</v>
      </c>
      <c r="BY110" s="287" t="n">
        <v>0</v>
      </c>
      <c r="BZ110" s="287" t="n">
        <v>0</v>
      </c>
      <c r="CA110" s="287" t="n">
        <v>0</v>
      </c>
      <c r="CB110" s="287" t="n">
        <v>0.1916565121</v>
      </c>
      <c r="CC110" s="287" t="n">
        <v>0.0188024198</v>
      </c>
      <c r="CD110" s="287" t="n">
        <v>0.6624091397</v>
      </c>
      <c r="CE110" s="287" t="n">
        <v>0.5599963133</v>
      </c>
      <c r="CF110" s="287" t="n">
        <v>5.4710208955</v>
      </c>
      <c r="CG110" s="287" t="n">
        <v>6.9038852804</v>
      </c>
      <c r="CH110" s="287" t="n">
        <v>0</v>
      </c>
      <c r="CI110" s="287" t="n">
        <v>0</v>
      </c>
      <c r="CJ110" s="287" t="n">
        <v>0</v>
      </c>
      <c r="CK110" s="287" t="n">
        <v>0</v>
      </c>
      <c r="CL110" s="287" t="n">
        <v>0</v>
      </c>
      <c r="CM110" s="287" t="n">
        <v>0</v>
      </c>
      <c r="CN110" s="287" t="n">
        <f aca="false">CM110+CG110+CA110+BU110+BO110+BI110+BC110+AV110+AP110+AJ110</f>
        <v>465.8326689536</v>
      </c>
      <c r="CO110" s="287" t="n">
        <v>49.378057693</v>
      </c>
      <c r="CP110" s="287" t="n">
        <v>152.97362649</v>
      </c>
      <c r="CQ110" s="287" t="n">
        <v>22.665934828</v>
      </c>
      <c r="CR110" s="287" t="n">
        <v>299.93178275</v>
      </c>
      <c r="CS110" s="287" t="n">
        <v>32.674113036</v>
      </c>
      <c r="CT110" s="287" t="n">
        <v>18.326151849</v>
      </c>
      <c r="CU110" s="287" t="n">
        <v>8.5212512545</v>
      </c>
      <c r="CV110" s="287" t="n">
        <v>36.987383009</v>
      </c>
      <c r="CW110" s="287" t="n">
        <v>67.905268339</v>
      </c>
      <c r="CX110" s="287" t="n">
        <v>119.34521806</v>
      </c>
      <c r="CY110" s="287" t="n">
        <v>0.0256527615</v>
      </c>
      <c r="CZ110" s="287" t="n">
        <v>808.73444007</v>
      </c>
      <c r="DA110" s="287" t="n">
        <v>51.692922113</v>
      </c>
      <c r="DB110" s="287" t="n">
        <v>78.071916998</v>
      </c>
      <c r="DC110" s="287" t="n">
        <v>4.6932662458</v>
      </c>
      <c r="DD110" s="287" t="n">
        <v>6.4319386535</v>
      </c>
      <c r="DE110" s="287" t="n">
        <v>4.4651895E-007</v>
      </c>
      <c r="DF110" s="287" t="n">
        <v>140.89004446</v>
      </c>
      <c r="DG110" s="287" t="n">
        <v>22.238370383</v>
      </c>
      <c r="DH110" s="287" t="n">
        <v>150.38767817</v>
      </c>
      <c r="DI110" s="287" t="n">
        <v>36.738764115</v>
      </c>
      <c r="DJ110" s="287" t="n">
        <v>0</v>
      </c>
      <c r="DK110" s="287" t="n">
        <v>13.214383528</v>
      </c>
      <c r="DL110" s="287" t="n">
        <v>118.26169641</v>
      </c>
      <c r="DM110" s="287" t="n">
        <v>325.20075966</v>
      </c>
      <c r="DN110" s="287" t="n">
        <v>0.2166839855</v>
      </c>
      <c r="DO110" s="287" t="n">
        <v>0</v>
      </c>
      <c r="DP110" s="287" t="n">
        <v>0.1204849619</v>
      </c>
      <c r="DQ110" s="287" t="n">
        <v>0</v>
      </c>
      <c r="DR110" s="287" t="n">
        <v>0.0254102866</v>
      </c>
      <c r="DS110" s="287" t="n">
        <v>0.2651090325</v>
      </c>
      <c r="DT110" s="287" t="n">
        <v>666.66934053</v>
      </c>
      <c r="DU110" s="287" t="n">
        <v>50.291484639</v>
      </c>
      <c r="DV110" s="287" t="n">
        <v>258.01298841</v>
      </c>
      <c r="DW110" s="287" t="n">
        <v>314.22168355</v>
      </c>
      <c r="DX110" s="287" t="n">
        <v>309.74849699</v>
      </c>
      <c r="DY110" s="287" t="n">
        <v>0</v>
      </c>
      <c r="DZ110" s="287" t="n">
        <v>429.81526874</v>
      </c>
      <c r="EA110" s="287" t="n">
        <v>533.72820827</v>
      </c>
      <c r="EB110" s="287" t="n">
        <v>12.74434008</v>
      </c>
      <c r="EC110" s="287" t="n">
        <v>187.59181388</v>
      </c>
      <c r="ED110" s="287" t="n">
        <v>2096.1542846</v>
      </c>
      <c r="EE110" s="287" t="n">
        <v>19.049855767</v>
      </c>
      <c r="EF110" s="287" t="n">
        <v>309.38409656</v>
      </c>
      <c r="EG110" s="290" t="n">
        <v>328.43395232</v>
      </c>
    </row>
    <row r="111" s="291" customFormat="true" ht="16.5" hidden="false" customHeight="true" outlineLevel="0" collapsed="false">
      <c r="A111" s="284" t="s">
        <v>393</v>
      </c>
      <c r="B111" s="285" t="s">
        <v>2575</v>
      </c>
      <c r="C111" s="286" t="s">
        <v>34</v>
      </c>
      <c r="D111" s="287" t="n">
        <v>906</v>
      </c>
      <c r="E111" s="288" t="n">
        <v>598.27584403</v>
      </c>
      <c r="F111" s="287" t="n">
        <v>0.7930681567</v>
      </c>
      <c r="G111" s="287" t="n">
        <v>0.3676514962</v>
      </c>
      <c r="H111" s="287" t="n">
        <v>10.222664001</v>
      </c>
      <c r="I111" s="287" t="n">
        <v>0.0412509869</v>
      </c>
      <c r="J111" s="287" t="n">
        <v>42.70253626</v>
      </c>
      <c r="K111" s="289" t="n">
        <v>54.127170901</v>
      </c>
      <c r="L111" s="287" t="n">
        <v>0</v>
      </c>
      <c r="M111" s="287" t="n">
        <v>0</v>
      </c>
      <c r="N111" s="287" t="n">
        <v>0</v>
      </c>
      <c r="O111" s="287" t="n">
        <v>0</v>
      </c>
      <c r="P111" s="287" t="n">
        <v>0</v>
      </c>
      <c r="Q111" s="289" t="n">
        <v>0</v>
      </c>
      <c r="R111" s="287" t="n">
        <v>0</v>
      </c>
      <c r="S111" s="287" t="n">
        <v>0</v>
      </c>
      <c r="T111" s="287" t="n">
        <v>0</v>
      </c>
      <c r="U111" s="287" t="n">
        <v>0</v>
      </c>
      <c r="V111" s="287" t="n">
        <v>0</v>
      </c>
      <c r="W111" s="289" t="n">
        <v>0</v>
      </c>
      <c r="X111" s="287" t="n">
        <v>0</v>
      </c>
      <c r="Y111" s="287" t="n">
        <v>0</v>
      </c>
      <c r="Z111" s="287" t="n">
        <v>0</v>
      </c>
      <c r="AA111" s="287" t="n">
        <v>0</v>
      </c>
      <c r="AB111" s="287" t="n">
        <v>0</v>
      </c>
      <c r="AC111" s="289" t="n">
        <v>0</v>
      </c>
      <c r="AD111" s="287" t="n">
        <v>54.127170901</v>
      </c>
      <c r="AE111" s="287" t="n">
        <v>0.2338569216</v>
      </c>
      <c r="AF111" s="287" t="n">
        <v>0.141797544</v>
      </c>
      <c r="AG111" s="287" t="n">
        <v>0.0850042806</v>
      </c>
      <c r="AH111" s="287" t="n">
        <v>0</v>
      </c>
      <c r="AI111" s="287" t="n">
        <v>6.2785695457</v>
      </c>
      <c r="AJ111" s="287" t="n">
        <v>6.7392282919</v>
      </c>
      <c r="AK111" s="287" t="n">
        <v>9.21759357</v>
      </c>
      <c r="AL111" s="287" t="n">
        <v>5.3383358604</v>
      </c>
      <c r="AM111" s="287" t="n">
        <v>7.6433370758</v>
      </c>
      <c r="AN111" s="287" t="n">
        <v>0.0114877233</v>
      </c>
      <c r="AO111" s="287" t="n">
        <v>32.203227488</v>
      </c>
      <c r="AP111" s="287" t="n">
        <v>54.413981717</v>
      </c>
      <c r="AQ111" s="287" t="n">
        <v>0</v>
      </c>
      <c r="AR111" s="287" t="n">
        <v>0</v>
      </c>
      <c r="AS111" s="287" t="n">
        <v>0</v>
      </c>
      <c r="AT111" s="287" t="n">
        <v>0</v>
      </c>
      <c r="AU111" s="287" t="n">
        <v>0</v>
      </c>
      <c r="AV111" s="287" t="n">
        <v>0</v>
      </c>
      <c r="AW111" s="287" t="n">
        <v>0</v>
      </c>
      <c r="AX111" s="287" t="n">
        <v>0</v>
      </c>
      <c r="AY111" s="287" t="n">
        <v>0</v>
      </c>
      <c r="AZ111" s="287" t="n">
        <v>0</v>
      </c>
      <c r="BA111" s="287" t="n">
        <v>0</v>
      </c>
      <c r="BB111" s="287" t="n">
        <v>0</v>
      </c>
      <c r="BC111" s="287" t="n">
        <v>0</v>
      </c>
      <c r="BD111" s="287" t="n">
        <v>0</v>
      </c>
      <c r="BE111" s="287" t="n">
        <v>0</v>
      </c>
      <c r="BF111" s="287" t="n">
        <v>0</v>
      </c>
      <c r="BG111" s="287" t="n">
        <v>0</v>
      </c>
      <c r="BH111" s="287" t="n">
        <v>0</v>
      </c>
      <c r="BI111" s="287" t="n">
        <v>0</v>
      </c>
      <c r="BJ111" s="287" t="n">
        <v>7.1761928787</v>
      </c>
      <c r="BK111" s="287" t="n">
        <v>2.1779127425</v>
      </c>
      <c r="BL111" s="287" t="n">
        <v>13.832735711</v>
      </c>
      <c r="BM111" s="287" t="n">
        <v>0</v>
      </c>
      <c r="BN111" s="287" t="n">
        <v>0</v>
      </c>
      <c r="BO111" s="287" t="n">
        <v>23.186841333</v>
      </c>
      <c r="BP111" s="287" t="n">
        <v>0</v>
      </c>
      <c r="BQ111" s="287" t="n">
        <v>0</v>
      </c>
      <c r="BR111" s="287" t="n">
        <v>0</v>
      </c>
      <c r="BS111" s="287" t="n">
        <v>0</v>
      </c>
      <c r="BT111" s="287" t="n">
        <v>0</v>
      </c>
      <c r="BU111" s="287" t="n">
        <v>0</v>
      </c>
      <c r="BV111" s="287" t="n">
        <v>0</v>
      </c>
      <c r="BW111" s="287" t="n">
        <v>0</v>
      </c>
      <c r="BX111" s="287" t="n">
        <v>0</v>
      </c>
      <c r="BY111" s="287" t="n">
        <v>0</v>
      </c>
      <c r="BZ111" s="287" t="n">
        <v>0</v>
      </c>
      <c r="CA111" s="287" t="n">
        <v>0</v>
      </c>
      <c r="CB111" s="287" t="n">
        <v>0</v>
      </c>
      <c r="CC111" s="287" t="n">
        <v>0</v>
      </c>
      <c r="CD111" s="287" t="n">
        <v>0</v>
      </c>
      <c r="CE111" s="287" t="n">
        <v>0</v>
      </c>
      <c r="CF111" s="287" t="n">
        <v>0</v>
      </c>
      <c r="CG111" s="287" t="n">
        <v>0</v>
      </c>
      <c r="CH111" s="287" t="n">
        <v>0</v>
      </c>
      <c r="CI111" s="287" t="n">
        <v>0</v>
      </c>
      <c r="CJ111" s="287" t="n">
        <v>0</v>
      </c>
      <c r="CK111" s="287" t="n">
        <v>0</v>
      </c>
      <c r="CL111" s="287" t="n">
        <v>0</v>
      </c>
      <c r="CM111" s="287" t="n">
        <v>0</v>
      </c>
      <c r="CN111" s="287" t="n">
        <f aca="false">CM111+CG111+CA111+BU111+BO111+BI111+BC111+AV111+AP111+AJ111</f>
        <v>84.3400513419</v>
      </c>
      <c r="CO111" s="287" t="n">
        <v>5.2480722296</v>
      </c>
      <c r="CP111" s="287" t="n">
        <v>9.0755117128</v>
      </c>
      <c r="CQ111" s="287" t="n">
        <v>24.578382274</v>
      </c>
      <c r="CR111" s="287" t="n">
        <v>37.625824344</v>
      </c>
      <c r="CS111" s="287" t="n">
        <v>3.8002606001</v>
      </c>
      <c r="CT111" s="287" t="n">
        <v>3.7758983661</v>
      </c>
      <c r="CU111" s="287" t="n">
        <v>6.5556244606</v>
      </c>
      <c r="CV111" s="287" t="n">
        <v>3.1930781868</v>
      </c>
      <c r="CW111" s="287" t="n">
        <v>8.699533162</v>
      </c>
      <c r="CX111" s="287" t="n">
        <v>18.507599156</v>
      </c>
      <c r="CY111" s="287" t="n">
        <v>0.0057890728</v>
      </c>
      <c r="CZ111" s="287" t="n">
        <v>121.06557357</v>
      </c>
      <c r="DA111" s="287" t="n">
        <v>5.3083307939</v>
      </c>
      <c r="DB111" s="287" t="n">
        <v>10.022544745</v>
      </c>
      <c r="DC111" s="287" t="n">
        <v>0.6794445169</v>
      </c>
      <c r="DD111" s="287" t="n">
        <v>0.5473317515</v>
      </c>
      <c r="DE111" s="287" t="n">
        <v>0</v>
      </c>
      <c r="DF111" s="287" t="n">
        <v>16.557651807</v>
      </c>
      <c r="DG111" s="287" t="n">
        <v>0.0618089412</v>
      </c>
      <c r="DH111" s="287" t="n">
        <v>8.1504271961</v>
      </c>
      <c r="DI111" s="287" t="n">
        <v>0.0114734718</v>
      </c>
      <c r="DJ111" s="287" t="n">
        <v>0</v>
      </c>
      <c r="DK111" s="287" t="n">
        <v>0.0063018114</v>
      </c>
      <c r="DL111" s="287" t="n">
        <v>4.5821927076</v>
      </c>
      <c r="DM111" s="287" t="n">
        <v>40.900819568</v>
      </c>
      <c r="DN111" s="287" t="n">
        <v>0.0584037923</v>
      </c>
      <c r="DO111" s="287" t="n">
        <v>0</v>
      </c>
      <c r="DP111" s="287" t="n">
        <v>0.000930438</v>
      </c>
      <c r="DQ111" s="287" t="n">
        <v>0</v>
      </c>
      <c r="DR111" s="287" t="n">
        <v>0.0067966546</v>
      </c>
      <c r="DS111" s="287" t="n">
        <v>0.3570373204</v>
      </c>
      <c r="DT111" s="287" t="n">
        <v>54.136191902</v>
      </c>
      <c r="DU111" s="287" t="n">
        <v>23.801942353</v>
      </c>
      <c r="DV111" s="287" t="n">
        <v>63.636880895</v>
      </c>
      <c r="DW111" s="287" t="n">
        <v>10.701199163</v>
      </c>
      <c r="DX111" s="287" t="n">
        <v>53.718763517</v>
      </c>
      <c r="DY111" s="287" t="n">
        <v>0</v>
      </c>
      <c r="DZ111" s="287" t="n">
        <v>0.6523330856</v>
      </c>
      <c r="EA111" s="287" t="n">
        <v>115.31132115</v>
      </c>
      <c r="EB111" s="287" t="n">
        <v>0.1809261618</v>
      </c>
      <c r="EC111" s="287" t="n">
        <v>0.0458381875</v>
      </c>
      <c r="ED111" s="287" t="n">
        <v>268.04920451</v>
      </c>
      <c r="EE111" s="287" t="n">
        <v>2.0249408205</v>
      </c>
      <c r="EF111" s="287" t="n">
        <v>39.797307137</v>
      </c>
      <c r="EG111" s="290" t="n">
        <v>41.822247957</v>
      </c>
    </row>
    <row r="112" s="291" customFormat="true" ht="16.5" hidden="false" customHeight="true" outlineLevel="0" collapsed="false">
      <c r="A112" s="284" t="s">
        <v>399</v>
      </c>
      <c r="B112" s="285" t="s">
        <v>2577</v>
      </c>
      <c r="C112" s="286" t="s">
        <v>34</v>
      </c>
      <c r="D112" s="287" t="n">
        <v>112</v>
      </c>
      <c r="E112" s="288" t="n">
        <v>1796.819432</v>
      </c>
      <c r="F112" s="287" t="n">
        <v>6.4400669793</v>
      </c>
      <c r="G112" s="287" t="n">
        <v>3.5971930835</v>
      </c>
      <c r="H112" s="287" t="n">
        <v>60.588720784</v>
      </c>
      <c r="I112" s="287" t="n">
        <v>6.2846753428</v>
      </c>
      <c r="J112" s="287" t="n">
        <v>391.51669965</v>
      </c>
      <c r="K112" s="289" t="n">
        <v>468.42735584</v>
      </c>
      <c r="L112" s="287" t="n">
        <v>0.2968182685</v>
      </c>
      <c r="M112" s="287" t="n">
        <v>0</v>
      </c>
      <c r="N112" s="287" t="n">
        <v>3.6446503862</v>
      </c>
      <c r="O112" s="287" t="n">
        <v>0</v>
      </c>
      <c r="P112" s="287" t="n">
        <v>23.706739371</v>
      </c>
      <c r="Q112" s="289" t="n">
        <v>27.648208025</v>
      </c>
      <c r="R112" s="287" t="n">
        <v>1.5657665722</v>
      </c>
      <c r="S112" s="287" t="n">
        <v>0.8747696021</v>
      </c>
      <c r="T112" s="287" t="n">
        <v>10.25101004</v>
      </c>
      <c r="U112" s="287" t="n">
        <v>0</v>
      </c>
      <c r="V112" s="287" t="n">
        <v>60.021356395</v>
      </c>
      <c r="W112" s="289" t="n">
        <v>72.712902609</v>
      </c>
      <c r="X112" s="287" t="n">
        <v>2.1011454238</v>
      </c>
      <c r="Y112" s="287" t="n">
        <v>1.6897513081</v>
      </c>
      <c r="Z112" s="287" t="n">
        <v>2.8850902565</v>
      </c>
      <c r="AA112" s="287" t="n">
        <v>0</v>
      </c>
      <c r="AB112" s="287" t="n">
        <v>17.454236906</v>
      </c>
      <c r="AC112" s="289" t="n">
        <v>24.130223894</v>
      </c>
      <c r="AD112" s="287" t="n">
        <v>592.91869037</v>
      </c>
      <c r="AE112" s="287" t="n">
        <v>0.0035998741</v>
      </c>
      <c r="AF112" s="287" t="n">
        <v>0.005433756</v>
      </c>
      <c r="AG112" s="287" t="n">
        <v>0.0006751576</v>
      </c>
      <c r="AH112" s="287" t="n">
        <v>0</v>
      </c>
      <c r="AI112" s="287" t="n">
        <v>1.4576178417</v>
      </c>
      <c r="AJ112" s="287" t="n">
        <v>1.4673266295</v>
      </c>
      <c r="AK112" s="287" t="n">
        <v>4.1035599869</v>
      </c>
      <c r="AL112" s="287" t="n">
        <v>1.8774443453</v>
      </c>
      <c r="AM112" s="287" t="n">
        <v>2.8451294945</v>
      </c>
      <c r="AN112" s="287" t="n">
        <v>0</v>
      </c>
      <c r="AO112" s="287" t="n">
        <v>13.050012862</v>
      </c>
      <c r="AP112" s="287" t="n">
        <v>21.876146688</v>
      </c>
      <c r="AQ112" s="287" t="n">
        <v>0</v>
      </c>
      <c r="AR112" s="287" t="n">
        <v>0</v>
      </c>
      <c r="AS112" s="287" t="n">
        <v>0</v>
      </c>
      <c r="AT112" s="287" t="n">
        <v>0</v>
      </c>
      <c r="AU112" s="287" t="n">
        <v>0</v>
      </c>
      <c r="AV112" s="287" t="n">
        <v>0</v>
      </c>
      <c r="AW112" s="287" t="n">
        <v>0.1009708807</v>
      </c>
      <c r="AX112" s="287" t="n">
        <v>0.0792776329</v>
      </c>
      <c r="AY112" s="287" t="n">
        <v>0.1469114041</v>
      </c>
      <c r="AZ112" s="287" t="n">
        <v>0</v>
      </c>
      <c r="BA112" s="287" t="n">
        <v>1.3491870003</v>
      </c>
      <c r="BB112" s="287" t="n">
        <v>0</v>
      </c>
      <c r="BC112" s="287" t="n">
        <v>1.6763469179</v>
      </c>
      <c r="BD112" s="287" t="n">
        <v>0.5462725571</v>
      </c>
      <c r="BE112" s="287" t="n">
        <v>0.0231942709</v>
      </c>
      <c r="BF112" s="287" t="n">
        <v>2.1653829348</v>
      </c>
      <c r="BG112" s="287" t="n">
        <v>0</v>
      </c>
      <c r="BH112" s="287" t="n">
        <v>1.8558923664</v>
      </c>
      <c r="BI112" s="287" t="n">
        <v>4.5907421292</v>
      </c>
      <c r="BJ112" s="287" t="n">
        <v>18.4690744</v>
      </c>
      <c r="BK112" s="287" t="n">
        <v>5.6429956643</v>
      </c>
      <c r="BL112" s="287" t="n">
        <v>35.842329768</v>
      </c>
      <c r="BM112" s="287" t="n">
        <v>0</v>
      </c>
      <c r="BN112" s="287" t="n">
        <v>0</v>
      </c>
      <c r="BO112" s="287" t="n">
        <v>59.954399832</v>
      </c>
      <c r="BP112" s="287" t="n">
        <v>0.0228815049</v>
      </c>
      <c r="BQ112" s="287" t="n">
        <v>0.0119085758</v>
      </c>
      <c r="BR112" s="287" t="n">
        <v>0.0467873229</v>
      </c>
      <c r="BS112" s="287" t="n">
        <v>0</v>
      </c>
      <c r="BT112" s="287" t="n">
        <v>0.0183464253</v>
      </c>
      <c r="BU112" s="287" t="n">
        <v>0.0999238289</v>
      </c>
      <c r="BV112" s="287" t="n">
        <v>0.097074005</v>
      </c>
      <c r="BW112" s="287" t="n">
        <v>0.0197735277</v>
      </c>
      <c r="BX112" s="287" t="n">
        <v>1.0537109709</v>
      </c>
      <c r="BY112" s="287" t="n">
        <v>0.2972306869</v>
      </c>
      <c r="BZ112" s="287" t="n">
        <v>0.0654599341</v>
      </c>
      <c r="CA112" s="287" t="n">
        <v>1.5332491245</v>
      </c>
      <c r="CB112" s="287" t="n">
        <v>0.4189846771</v>
      </c>
      <c r="CC112" s="287" t="n">
        <v>0.0603395945</v>
      </c>
      <c r="CD112" s="287" t="n">
        <v>1.0759528141</v>
      </c>
      <c r="CE112" s="287" t="n">
        <v>0.6320871903</v>
      </c>
      <c r="CF112" s="287" t="n">
        <v>8.266379172</v>
      </c>
      <c r="CG112" s="287" t="n">
        <v>10.453743448</v>
      </c>
      <c r="CH112" s="287" t="n">
        <v>0</v>
      </c>
      <c r="CI112" s="287" t="n">
        <v>0</v>
      </c>
      <c r="CJ112" s="287" t="n">
        <v>0</v>
      </c>
      <c r="CK112" s="287" t="n">
        <v>0</v>
      </c>
      <c r="CL112" s="287" t="n">
        <v>0</v>
      </c>
      <c r="CM112" s="287" t="n">
        <v>0</v>
      </c>
      <c r="CN112" s="287" t="n">
        <f aca="false">CM112+CG112+CA112+BU112+BO112+BI112+BC112+AV112+AP112+AJ112</f>
        <v>101.651878598</v>
      </c>
      <c r="CO112" s="287" t="n">
        <v>19.749007377</v>
      </c>
      <c r="CP112" s="287" t="n">
        <v>73.732767719</v>
      </c>
      <c r="CQ112" s="287" t="n">
        <v>27.985037921</v>
      </c>
      <c r="CR112" s="287" t="n">
        <v>131.31311285</v>
      </c>
      <c r="CS112" s="287" t="n">
        <v>14.463136013</v>
      </c>
      <c r="CT112" s="287" t="n">
        <v>10.096039896</v>
      </c>
      <c r="CU112" s="287" t="n">
        <v>7.6702102833</v>
      </c>
      <c r="CV112" s="287" t="n">
        <v>14.055316723</v>
      </c>
      <c r="CW112" s="287" t="n">
        <v>27.863257975</v>
      </c>
      <c r="CX112" s="287" t="n">
        <v>58.959705875</v>
      </c>
      <c r="CY112" s="287" t="n">
        <v>0.1141478078</v>
      </c>
      <c r="CZ112" s="287" t="n">
        <v>386.00174044</v>
      </c>
      <c r="DA112" s="287" t="n">
        <v>14.126102941</v>
      </c>
      <c r="DB112" s="287" t="n">
        <v>7.4139323924</v>
      </c>
      <c r="DC112" s="287" t="n">
        <v>2.0882554234</v>
      </c>
      <c r="DD112" s="287" t="n">
        <v>1.5638540486</v>
      </c>
      <c r="DE112" s="287" t="n">
        <v>0</v>
      </c>
      <c r="DF112" s="287" t="n">
        <v>25.192144805</v>
      </c>
      <c r="DG112" s="287" t="n">
        <v>0.0451004612</v>
      </c>
      <c r="DH112" s="287" t="n">
        <v>51.608195132</v>
      </c>
      <c r="DI112" s="287" t="n">
        <v>3.8554425021</v>
      </c>
      <c r="DJ112" s="287" t="n">
        <v>0</v>
      </c>
      <c r="DK112" s="287" t="n">
        <v>0.0001280034</v>
      </c>
      <c r="DL112" s="287" t="n">
        <v>2.627044139</v>
      </c>
      <c r="DM112" s="287" t="n">
        <v>64.510704873</v>
      </c>
      <c r="DN112" s="287" t="n">
        <v>0.1552807871</v>
      </c>
      <c r="DO112" s="287" t="n">
        <v>0</v>
      </c>
      <c r="DP112" s="287" t="n">
        <v>0.0848798598</v>
      </c>
      <c r="DQ112" s="287" t="n">
        <v>0</v>
      </c>
      <c r="DR112" s="287" t="n">
        <v>0.0319394236</v>
      </c>
      <c r="DS112" s="287" t="n">
        <v>0.3558995053</v>
      </c>
      <c r="DT112" s="287" t="n">
        <v>123.27461469</v>
      </c>
      <c r="DU112" s="287" t="n">
        <v>3.2377760879</v>
      </c>
      <c r="DV112" s="287" t="n">
        <v>162.62365064</v>
      </c>
      <c r="DW112" s="287" t="n">
        <v>100.43596505</v>
      </c>
      <c r="DX112" s="287" t="n">
        <v>12.49493196</v>
      </c>
      <c r="DY112" s="287" t="n">
        <v>0</v>
      </c>
      <c r="DZ112" s="287" t="n">
        <v>0</v>
      </c>
      <c r="EA112" s="287" t="n">
        <v>240.53410515</v>
      </c>
      <c r="EB112" s="287" t="n">
        <v>4.8626751827</v>
      </c>
      <c r="EC112" s="287" t="n">
        <v>43.591258985</v>
      </c>
      <c r="ED112" s="287" t="n">
        <v>567.78036305</v>
      </c>
      <c r="EE112" s="287" t="n">
        <v>10.736259135</v>
      </c>
      <c r="EF112" s="287" t="n">
        <v>115.81691775</v>
      </c>
      <c r="EG112" s="290" t="n">
        <v>126.55317688</v>
      </c>
    </row>
    <row r="113" s="291" customFormat="true" ht="16.5" hidden="false" customHeight="true" outlineLevel="0" collapsed="false">
      <c r="A113" s="284" t="s">
        <v>401</v>
      </c>
      <c r="B113" s="285" t="s">
        <v>2578</v>
      </c>
      <c r="C113" s="286" t="s">
        <v>34</v>
      </c>
      <c r="D113" s="287" t="n">
        <v>135</v>
      </c>
      <c r="E113" s="288" t="n">
        <v>2666.2282803</v>
      </c>
      <c r="F113" s="287" t="n">
        <v>13.120872057</v>
      </c>
      <c r="G113" s="287" t="n">
        <v>5.2173830295</v>
      </c>
      <c r="H113" s="287" t="n">
        <v>103.49974889</v>
      </c>
      <c r="I113" s="287" t="n">
        <v>7.8651353504</v>
      </c>
      <c r="J113" s="287" t="n">
        <v>609.54349125</v>
      </c>
      <c r="K113" s="289" t="n">
        <v>739.24663058</v>
      </c>
      <c r="L113" s="287" t="n">
        <v>0</v>
      </c>
      <c r="M113" s="287" t="n">
        <v>0</v>
      </c>
      <c r="N113" s="287" t="n">
        <v>0</v>
      </c>
      <c r="O113" s="287" t="n">
        <v>0</v>
      </c>
      <c r="P113" s="287" t="n">
        <v>0</v>
      </c>
      <c r="Q113" s="289" t="n">
        <v>0</v>
      </c>
      <c r="R113" s="287" t="n">
        <v>0.8519487389</v>
      </c>
      <c r="S113" s="287" t="n">
        <v>0.8555100065</v>
      </c>
      <c r="T113" s="287" t="n">
        <v>11.257819511</v>
      </c>
      <c r="U113" s="287" t="n">
        <v>0</v>
      </c>
      <c r="V113" s="287" t="n">
        <v>67.399631701</v>
      </c>
      <c r="W113" s="289" t="n">
        <v>80.364909958</v>
      </c>
      <c r="X113" s="287" t="n">
        <v>1.2889336965</v>
      </c>
      <c r="Y113" s="287" t="n">
        <v>1.0365667102</v>
      </c>
      <c r="Z113" s="287" t="n">
        <v>1.7698394442</v>
      </c>
      <c r="AA113" s="287" t="n">
        <v>0</v>
      </c>
      <c r="AB113" s="287" t="n">
        <v>8.86508918</v>
      </c>
      <c r="AC113" s="289" t="n">
        <v>12.960429031</v>
      </c>
      <c r="AD113" s="287" t="n">
        <v>832.57196957</v>
      </c>
      <c r="AE113" s="287" t="n">
        <v>0.0129059789</v>
      </c>
      <c r="AF113" s="287" t="n">
        <v>0.0153453865</v>
      </c>
      <c r="AG113" s="287" t="n">
        <v>0.0237819269</v>
      </c>
      <c r="AH113" s="287" t="n">
        <v>0</v>
      </c>
      <c r="AI113" s="287" t="n">
        <v>2.3266924809</v>
      </c>
      <c r="AJ113" s="287" t="n">
        <v>2.3787257731</v>
      </c>
      <c r="AK113" s="287" t="n">
        <v>7.0196913038</v>
      </c>
      <c r="AL113" s="287" t="n">
        <v>3.1888878003</v>
      </c>
      <c r="AM113" s="287" t="n">
        <v>3.9654373137</v>
      </c>
      <c r="AN113" s="287" t="n">
        <v>0</v>
      </c>
      <c r="AO113" s="287" t="n">
        <v>22.543411441</v>
      </c>
      <c r="AP113" s="287" t="n">
        <v>36.717427859</v>
      </c>
      <c r="AQ113" s="287" t="n">
        <v>0</v>
      </c>
      <c r="AR113" s="287" t="n">
        <v>0</v>
      </c>
      <c r="AS113" s="287" t="n">
        <v>0</v>
      </c>
      <c r="AT113" s="287" t="n">
        <v>0</v>
      </c>
      <c r="AU113" s="287" t="n">
        <v>0</v>
      </c>
      <c r="AV113" s="287" t="n">
        <v>0</v>
      </c>
      <c r="AW113" s="287" t="n">
        <v>0</v>
      </c>
      <c r="AX113" s="287" t="n">
        <v>0</v>
      </c>
      <c r="AY113" s="287" t="n">
        <v>0</v>
      </c>
      <c r="AZ113" s="287" t="n">
        <v>0</v>
      </c>
      <c r="BA113" s="287" t="n">
        <v>0</v>
      </c>
      <c r="BB113" s="287" t="n">
        <v>0</v>
      </c>
      <c r="BC113" s="287" t="n">
        <v>0</v>
      </c>
      <c r="BD113" s="287" t="n">
        <v>2.2487331439</v>
      </c>
      <c r="BE113" s="287" t="n">
        <v>0.0660064613</v>
      </c>
      <c r="BF113" s="287" t="n">
        <v>11.552368567</v>
      </c>
      <c r="BG113" s="287" t="n">
        <v>0</v>
      </c>
      <c r="BH113" s="287" t="n">
        <v>9.5535835421</v>
      </c>
      <c r="BI113" s="287" t="n">
        <v>23.420691714</v>
      </c>
      <c r="BJ113" s="287" t="n">
        <v>25.40204366</v>
      </c>
      <c r="BK113" s="287" t="n">
        <v>7.9393693344</v>
      </c>
      <c r="BL113" s="287" t="n">
        <v>50.43539579</v>
      </c>
      <c r="BM113" s="287" t="n">
        <v>0</v>
      </c>
      <c r="BN113" s="287" t="n">
        <v>0</v>
      </c>
      <c r="BO113" s="287" t="n">
        <v>83.776808785</v>
      </c>
      <c r="BP113" s="287" t="n">
        <v>0.7156935153</v>
      </c>
      <c r="BQ113" s="287" t="n">
        <v>0.3724794559</v>
      </c>
      <c r="BR113" s="287" t="n">
        <v>1.4634257524</v>
      </c>
      <c r="BS113" s="287" t="n">
        <v>0</v>
      </c>
      <c r="BT113" s="287" t="n">
        <v>0.573844145</v>
      </c>
      <c r="BU113" s="287" t="n">
        <v>3.1254428686</v>
      </c>
      <c r="BV113" s="287" t="n">
        <v>0.6687280922</v>
      </c>
      <c r="BW113" s="287" t="n">
        <v>0.1362168322</v>
      </c>
      <c r="BX113" s="287" t="n">
        <v>7.2588550113</v>
      </c>
      <c r="BY113" s="287" t="n">
        <v>2.047577107</v>
      </c>
      <c r="BZ113" s="287" t="n">
        <v>0.4509435548</v>
      </c>
      <c r="CA113" s="287" t="n">
        <v>10.562320598</v>
      </c>
      <c r="CB113" s="287" t="n">
        <v>0.4010951184</v>
      </c>
      <c r="CC113" s="287" t="n">
        <v>0.0614212981</v>
      </c>
      <c r="CD113" s="287" t="n">
        <v>0.9349738956</v>
      </c>
      <c r="CE113" s="287" t="n">
        <v>0.440853887</v>
      </c>
      <c r="CF113" s="287" t="n">
        <v>7.0225945161</v>
      </c>
      <c r="CG113" s="287" t="n">
        <v>8.8609387153</v>
      </c>
      <c r="CH113" s="287" t="n">
        <v>0.5312373853</v>
      </c>
      <c r="CI113" s="287" t="n">
        <v>0.0144840448</v>
      </c>
      <c r="CJ113" s="287" t="n">
        <v>1.7628484212</v>
      </c>
      <c r="CK113" s="287" t="n">
        <v>0</v>
      </c>
      <c r="CL113" s="287" t="n">
        <v>0</v>
      </c>
      <c r="CM113" s="287" t="n">
        <v>2.3085698514</v>
      </c>
      <c r="CN113" s="287" t="n">
        <f aca="false">CM113+CG113+CA113+BU113+BO113+BI113+BC113+AV113+AP113+AJ113</f>
        <v>171.1509261644</v>
      </c>
      <c r="CO113" s="287" t="n">
        <v>30.987119598</v>
      </c>
      <c r="CP113" s="287" t="n">
        <v>113.48848482</v>
      </c>
      <c r="CQ113" s="287" t="n">
        <v>27.223635026</v>
      </c>
      <c r="CR113" s="287" t="n">
        <v>208.87265305</v>
      </c>
      <c r="CS113" s="287" t="n">
        <v>25.517791585</v>
      </c>
      <c r="CT113" s="287" t="n">
        <v>21.009737292</v>
      </c>
      <c r="CU113" s="287" t="n">
        <v>6.8717866661</v>
      </c>
      <c r="CV113" s="287" t="n">
        <v>22.534637643</v>
      </c>
      <c r="CW113" s="287" t="n">
        <v>51.835235263</v>
      </c>
      <c r="CX113" s="287" t="n">
        <v>105.33973241</v>
      </c>
      <c r="CY113" s="287" t="n">
        <v>1.1362431813</v>
      </c>
      <c r="CZ113" s="287" t="n">
        <v>614.81705653</v>
      </c>
      <c r="DA113" s="287" t="n">
        <v>24.236865593</v>
      </c>
      <c r="DB113" s="287" t="n">
        <v>10.722479717</v>
      </c>
      <c r="DC113" s="287" t="n">
        <v>2.0272823237</v>
      </c>
      <c r="DD113" s="287" t="n">
        <v>4.0394966114</v>
      </c>
      <c r="DE113" s="287" t="n">
        <v>0</v>
      </c>
      <c r="DF113" s="287" t="n">
        <v>41.026124245</v>
      </c>
      <c r="DG113" s="287" t="n">
        <v>9.2205886674</v>
      </c>
      <c r="DH113" s="287" t="n">
        <v>64.001474143</v>
      </c>
      <c r="DI113" s="287" t="n">
        <v>16.723287714</v>
      </c>
      <c r="DJ113" s="287" t="n">
        <v>0</v>
      </c>
      <c r="DK113" s="287" t="n">
        <v>0.0004262904</v>
      </c>
      <c r="DL113" s="287" t="n">
        <v>6.3210329337</v>
      </c>
      <c r="DM113" s="287" t="n">
        <v>104.61960642</v>
      </c>
      <c r="DN113" s="287" t="n">
        <v>0.2690758436</v>
      </c>
      <c r="DO113" s="287" t="n">
        <v>0</v>
      </c>
      <c r="DP113" s="287" t="n">
        <v>0.5847244763</v>
      </c>
      <c r="DQ113" s="287" t="n">
        <v>0</v>
      </c>
      <c r="DR113" s="287" t="n">
        <v>0.0678417416</v>
      </c>
      <c r="DS113" s="287" t="n">
        <v>1.1206852462</v>
      </c>
      <c r="DT113" s="287" t="n">
        <v>202.92874348</v>
      </c>
      <c r="DU113" s="287" t="n">
        <v>6.9266660763</v>
      </c>
      <c r="DV113" s="287" t="n">
        <v>229.78752599</v>
      </c>
      <c r="DW113" s="287" t="n">
        <v>147.60686749</v>
      </c>
      <c r="DX113" s="287" t="n">
        <v>22.197815921</v>
      </c>
      <c r="DY113" s="287" t="n">
        <v>0</v>
      </c>
      <c r="DZ113" s="287" t="n">
        <v>2.0460802192</v>
      </c>
      <c r="EA113" s="287" t="n">
        <v>311.03701506</v>
      </c>
      <c r="EB113" s="287" t="n">
        <v>11.485281662</v>
      </c>
      <c r="EC113" s="287" t="n">
        <v>72.646207868</v>
      </c>
      <c r="ED113" s="287" t="n">
        <v>803.73346028</v>
      </c>
      <c r="EE113" s="287" t="n">
        <v>19.020136114</v>
      </c>
      <c r="EF113" s="287" t="n">
        <v>153.59895189</v>
      </c>
      <c r="EG113" s="290" t="n">
        <v>172.61908801</v>
      </c>
    </row>
    <row r="114" s="291" customFormat="true" ht="16.5" hidden="false" customHeight="true" outlineLevel="0" collapsed="false">
      <c r="A114" s="284" t="s">
        <v>403</v>
      </c>
      <c r="B114" s="285" t="s">
        <v>2579</v>
      </c>
      <c r="C114" s="286" t="s">
        <v>34</v>
      </c>
      <c r="D114" s="287" t="n">
        <v>181</v>
      </c>
      <c r="E114" s="288" t="n">
        <v>3788.6776007</v>
      </c>
      <c r="F114" s="287" t="n">
        <v>20.32108902</v>
      </c>
      <c r="G114" s="287" t="n">
        <v>8.1534522674</v>
      </c>
      <c r="H114" s="287" t="n">
        <v>152.26641528</v>
      </c>
      <c r="I114" s="287" t="n">
        <v>7.937267013</v>
      </c>
      <c r="J114" s="287" t="n">
        <v>861.5753638</v>
      </c>
      <c r="K114" s="289" t="n">
        <v>1050.2535874</v>
      </c>
      <c r="L114" s="287" t="n">
        <v>1.1290019167</v>
      </c>
      <c r="M114" s="287" t="n">
        <v>0.0481733735</v>
      </c>
      <c r="N114" s="287" t="n">
        <v>12.748198905</v>
      </c>
      <c r="O114" s="287" t="n">
        <v>0</v>
      </c>
      <c r="P114" s="287" t="n">
        <v>90.706238941</v>
      </c>
      <c r="Q114" s="289" t="n">
        <v>104.63161314</v>
      </c>
      <c r="R114" s="287" t="n">
        <v>0.8852987504</v>
      </c>
      <c r="S114" s="287" t="n">
        <v>1.1564777375</v>
      </c>
      <c r="T114" s="287" t="n">
        <v>10.626891327</v>
      </c>
      <c r="U114" s="287" t="n">
        <v>0</v>
      </c>
      <c r="V114" s="287" t="n">
        <v>85.613021663</v>
      </c>
      <c r="W114" s="289" t="n">
        <v>98.281689478</v>
      </c>
      <c r="X114" s="287" t="n">
        <v>3.7053745001</v>
      </c>
      <c r="Y114" s="287" t="n">
        <v>2.9798800872</v>
      </c>
      <c r="Z114" s="287" t="n">
        <v>5.0878629085</v>
      </c>
      <c r="AA114" s="287" t="n">
        <v>0</v>
      </c>
      <c r="AB114" s="287" t="n">
        <v>3.9151622688</v>
      </c>
      <c r="AC114" s="289" t="n">
        <v>15.688279765</v>
      </c>
      <c r="AD114" s="287" t="n">
        <v>1268.8551698</v>
      </c>
      <c r="AE114" s="287" t="n">
        <v>0.00833861</v>
      </c>
      <c r="AF114" s="287" t="n">
        <v>0.0060665504</v>
      </c>
      <c r="AG114" s="287" t="n">
        <v>0.0061213877</v>
      </c>
      <c r="AH114" s="287" t="n">
        <v>0</v>
      </c>
      <c r="AI114" s="287" t="n">
        <v>3.6417516063</v>
      </c>
      <c r="AJ114" s="287" t="n">
        <v>3.6622781544</v>
      </c>
      <c r="AK114" s="287" t="n">
        <v>7.9583644922</v>
      </c>
      <c r="AL114" s="287" t="n">
        <v>3.4054598216</v>
      </c>
      <c r="AM114" s="287" t="n">
        <v>4.5304305678</v>
      </c>
      <c r="AN114" s="287" t="n">
        <v>0</v>
      </c>
      <c r="AO114" s="287" t="n">
        <v>24.858949083</v>
      </c>
      <c r="AP114" s="287" t="n">
        <v>40.753203965</v>
      </c>
      <c r="AQ114" s="287" t="n">
        <v>0</v>
      </c>
      <c r="AR114" s="287" t="n">
        <v>0</v>
      </c>
      <c r="AS114" s="287" t="n">
        <v>0</v>
      </c>
      <c r="AT114" s="287" t="n">
        <v>0</v>
      </c>
      <c r="AU114" s="287" t="n">
        <v>0</v>
      </c>
      <c r="AV114" s="287" t="n">
        <v>0</v>
      </c>
      <c r="AW114" s="287" t="n">
        <v>0</v>
      </c>
      <c r="AX114" s="287" t="n">
        <v>0</v>
      </c>
      <c r="AY114" s="287" t="n">
        <v>0</v>
      </c>
      <c r="AZ114" s="287" t="n">
        <v>0</v>
      </c>
      <c r="BA114" s="287" t="n">
        <v>0</v>
      </c>
      <c r="BB114" s="287" t="n">
        <v>0</v>
      </c>
      <c r="BC114" s="287" t="n">
        <v>0</v>
      </c>
      <c r="BD114" s="287" t="n">
        <v>2.5989825232</v>
      </c>
      <c r="BE114" s="287" t="n">
        <v>0.1418571842</v>
      </c>
      <c r="BF114" s="287" t="n">
        <v>12.244821289</v>
      </c>
      <c r="BG114" s="287" t="n">
        <v>0</v>
      </c>
      <c r="BH114" s="287" t="n">
        <v>10.537312545</v>
      </c>
      <c r="BI114" s="287" t="n">
        <v>25.522973541</v>
      </c>
      <c r="BJ114" s="287" t="n">
        <v>36.698994097</v>
      </c>
      <c r="BK114" s="287" t="n">
        <v>11.282478432</v>
      </c>
      <c r="BL114" s="287" t="n">
        <v>71.665200258</v>
      </c>
      <c r="BM114" s="287" t="n">
        <v>0</v>
      </c>
      <c r="BN114" s="287" t="n">
        <v>0</v>
      </c>
      <c r="BO114" s="287" t="n">
        <v>119.64667279</v>
      </c>
      <c r="BP114" s="287" t="n">
        <v>0.4120834916</v>
      </c>
      <c r="BQ114" s="287" t="n">
        <v>0.2144669911</v>
      </c>
      <c r="BR114" s="287" t="n">
        <v>0.8426143047</v>
      </c>
      <c r="BS114" s="287" t="n">
        <v>0</v>
      </c>
      <c r="BT114" s="287" t="n">
        <v>0.330409168</v>
      </c>
      <c r="BU114" s="287" t="n">
        <v>1.7995739554</v>
      </c>
      <c r="BV114" s="287" t="n">
        <v>0.5768320136</v>
      </c>
      <c r="BW114" s="287" t="n">
        <v>0.1174980243</v>
      </c>
      <c r="BX114" s="287" t="n">
        <v>6.2613489712</v>
      </c>
      <c r="BY114" s="287" t="n">
        <v>1.7662007014</v>
      </c>
      <c r="BZ114" s="287" t="n">
        <v>0.3889752528</v>
      </c>
      <c r="CA114" s="287" t="n">
        <v>9.1108549632</v>
      </c>
      <c r="CB114" s="287" t="n">
        <v>0.5570518248</v>
      </c>
      <c r="CC114" s="287" t="n">
        <v>0.0857625048</v>
      </c>
      <c r="CD114" s="287" t="n">
        <v>1.0827923006</v>
      </c>
      <c r="CE114" s="287" t="n">
        <v>0.3244709818</v>
      </c>
      <c r="CF114" s="287" t="n">
        <v>7.9337341175</v>
      </c>
      <c r="CG114" s="287" t="n">
        <v>9.9838117296</v>
      </c>
      <c r="CH114" s="287" t="n">
        <v>0.3955030109</v>
      </c>
      <c r="CI114" s="287" t="n">
        <v>0.0107832835</v>
      </c>
      <c r="CJ114" s="287" t="n">
        <v>1.3124299561</v>
      </c>
      <c r="CK114" s="287" t="n">
        <v>0</v>
      </c>
      <c r="CL114" s="287" t="n">
        <v>0</v>
      </c>
      <c r="CM114" s="287" t="n">
        <v>1.7187162505</v>
      </c>
      <c r="CN114" s="287" t="n">
        <f aca="false">CM114+CG114+CA114+BU114+BO114+BI114+BC114+AV114+AP114+AJ114</f>
        <v>212.1980853491</v>
      </c>
      <c r="CO114" s="287" t="n">
        <v>42.696166305</v>
      </c>
      <c r="CP114" s="287" t="n">
        <v>155.22182889</v>
      </c>
      <c r="CQ114" s="287" t="n">
        <v>27.13920723</v>
      </c>
      <c r="CR114" s="287" t="n">
        <v>307.73366092</v>
      </c>
      <c r="CS114" s="287" t="n">
        <v>33.840792937</v>
      </c>
      <c r="CT114" s="287" t="n">
        <v>32.596418547</v>
      </c>
      <c r="CU114" s="287" t="n">
        <v>6.3840563587</v>
      </c>
      <c r="CV114" s="287" t="n">
        <v>30.455687003</v>
      </c>
      <c r="CW114" s="287" t="n">
        <v>77.56356232</v>
      </c>
      <c r="CX114" s="287" t="n">
        <v>157.60860377</v>
      </c>
      <c r="CY114" s="287" t="n">
        <v>1.1916830355</v>
      </c>
      <c r="CZ114" s="287" t="n">
        <v>872.43166732</v>
      </c>
      <c r="DA114" s="287" t="n">
        <v>33.808406248</v>
      </c>
      <c r="DB114" s="287" t="n">
        <v>12.745877856</v>
      </c>
      <c r="DC114" s="287" t="n">
        <v>2.1979622273</v>
      </c>
      <c r="DD114" s="287" t="n">
        <v>5.507970423</v>
      </c>
      <c r="DE114" s="287" t="n">
        <v>0</v>
      </c>
      <c r="DF114" s="287" t="n">
        <v>54.260216754</v>
      </c>
      <c r="DG114" s="287" t="n">
        <v>0.562250941</v>
      </c>
      <c r="DH114" s="287" t="n">
        <v>107.3960898</v>
      </c>
      <c r="DI114" s="287" t="n">
        <v>5.5368560766</v>
      </c>
      <c r="DJ114" s="287" t="n">
        <v>0</v>
      </c>
      <c r="DK114" s="287" t="n">
        <v>0.0004266196</v>
      </c>
      <c r="DL114" s="287" t="n">
        <v>9.7446741623</v>
      </c>
      <c r="DM114" s="287" t="n">
        <v>146.84740829</v>
      </c>
      <c r="DN114" s="287" t="n">
        <v>0.4456005174</v>
      </c>
      <c r="DO114" s="287" t="n">
        <v>0</v>
      </c>
      <c r="DP114" s="287" t="n">
        <v>0.5043721072</v>
      </c>
      <c r="DQ114" s="287" t="n">
        <v>0</v>
      </c>
      <c r="DR114" s="287" t="n">
        <v>0.0973973193</v>
      </c>
      <c r="DS114" s="287" t="n">
        <v>1.5582792181</v>
      </c>
      <c r="DT114" s="287" t="n">
        <v>272.69335506</v>
      </c>
      <c r="DU114" s="287" t="n">
        <v>4.1379461287</v>
      </c>
      <c r="DV114" s="287" t="n">
        <v>302.90679944</v>
      </c>
      <c r="DW114" s="287" t="n">
        <v>160.42631288</v>
      </c>
      <c r="DX114" s="287" t="n">
        <v>31.830769307</v>
      </c>
      <c r="DY114" s="287" t="n">
        <v>0</v>
      </c>
      <c r="DZ114" s="287" t="n">
        <v>7.8349332312</v>
      </c>
      <c r="EA114" s="287" t="n">
        <v>442.11337468</v>
      </c>
      <c r="EB114" s="287" t="n">
        <v>20.160856185</v>
      </c>
      <c r="EC114" s="287" t="n">
        <v>138.82811457</v>
      </c>
      <c r="ED114" s="287" t="n">
        <v>1108.2391064</v>
      </c>
      <c r="EE114" s="287" t="n">
        <v>23.920615743</v>
      </c>
      <c r="EF114" s="287" t="n">
        <v>240.44829723</v>
      </c>
      <c r="EG114" s="290" t="n">
        <v>264.36891297</v>
      </c>
    </row>
    <row r="115" s="291" customFormat="true" ht="16.5" hidden="false" customHeight="true" outlineLevel="0" collapsed="false">
      <c r="A115" s="284" t="s">
        <v>405</v>
      </c>
      <c r="B115" s="285" t="s">
        <v>2580</v>
      </c>
      <c r="C115" s="286" t="s">
        <v>34</v>
      </c>
      <c r="D115" s="287" t="n">
        <v>102</v>
      </c>
      <c r="E115" s="288" t="n">
        <v>564.73895373</v>
      </c>
      <c r="F115" s="287" t="n">
        <v>2.3922425245</v>
      </c>
      <c r="G115" s="287" t="n">
        <v>0.4416102096</v>
      </c>
      <c r="H115" s="287" t="n">
        <v>17.201726876</v>
      </c>
      <c r="I115" s="287" t="n">
        <v>8.9891841687</v>
      </c>
      <c r="J115" s="287" t="n">
        <v>104.275158</v>
      </c>
      <c r="K115" s="289" t="n">
        <v>133.29992178</v>
      </c>
      <c r="L115" s="287" t="n">
        <v>0.0318999252</v>
      </c>
      <c r="M115" s="287" t="n">
        <v>0.0143791178</v>
      </c>
      <c r="N115" s="287" t="n">
        <v>0.2087489141</v>
      </c>
      <c r="O115" s="287" t="n">
        <v>0</v>
      </c>
      <c r="P115" s="287" t="n">
        <v>1.2970843921</v>
      </c>
      <c r="Q115" s="289" t="n">
        <v>1.5521123491</v>
      </c>
      <c r="R115" s="287" t="n">
        <v>0.2128532504</v>
      </c>
      <c r="S115" s="287" t="n">
        <v>0.1290378523</v>
      </c>
      <c r="T115" s="287" t="n">
        <v>1.5449968265</v>
      </c>
      <c r="U115" s="287" t="n">
        <v>0</v>
      </c>
      <c r="V115" s="287" t="n">
        <v>9.0857605859</v>
      </c>
      <c r="W115" s="289" t="n">
        <v>10.972648515</v>
      </c>
      <c r="X115" s="287" t="n">
        <v>0</v>
      </c>
      <c r="Y115" s="287" t="n">
        <v>0</v>
      </c>
      <c r="Z115" s="287" t="n">
        <v>0</v>
      </c>
      <c r="AA115" s="287" t="n">
        <v>0</v>
      </c>
      <c r="AB115" s="287" t="n">
        <v>0</v>
      </c>
      <c r="AC115" s="289" t="n">
        <v>0</v>
      </c>
      <c r="AD115" s="287" t="n">
        <v>145.82468264</v>
      </c>
      <c r="AE115" s="287" t="n">
        <v>0.0353033499</v>
      </c>
      <c r="AF115" s="287" t="n">
        <v>0.0214377243</v>
      </c>
      <c r="AG115" s="287" t="n">
        <v>0.0077079486</v>
      </c>
      <c r="AH115" s="287" t="n">
        <v>0</v>
      </c>
      <c r="AI115" s="287" t="n">
        <v>0.5696522747</v>
      </c>
      <c r="AJ115" s="287" t="n">
        <v>0.6341012975</v>
      </c>
      <c r="AK115" s="287" t="n">
        <v>1.2258594274</v>
      </c>
      <c r="AL115" s="287" t="n">
        <v>0.8180076426</v>
      </c>
      <c r="AM115" s="287" t="n">
        <v>1.2184018184</v>
      </c>
      <c r="AN115" s="287" t="n">
        <v>0</v>
      </c>
      <c r="AO115" s="287" t="n">
        <v>4.4141335751</v>
      </c>
      <c r="AP115" s="287" t="n">
        <v>7.6764024635</v>
      </c>
      <c r="AQ115" s="287" t="n">
        <v>0</v>
      </c>
      <c r="AR115" s="287" t="n">
        <v>0</v>
      </c>
      <c r="AS115" s="287" t="n">
        <v>0</v>
      </c>
      <c r="AT115" s="287" t="n">
        <v>0</v>
      </c>
      <c r="AU115" s="287" t="n">
        <v>0</v>
      </c>
      <c r="AV115" s="287" t="n">
        <v>0</v>
      </c>
      <c r="AW115" s="287" t="n">
        <v>0</v>
      </c>
      <c r="AX115" s="287" t="n">
        <v>0</v>
      </c>
      <c r="AY115" s="287" t="n">
        <v>0</v>
      </c>
      <c r="AZ115" s="287" t="n">
        <v>0</v>
      </c>
      <c r="BA115" s="287" t="n">
        <v>0</v>
      </c>
      <c r="BB115" s="287" t="n">
        <v>0</v>
      </c>
      <c r="BC115" s="287" t="n">
        <v>0</v>
      </c>
      <c r="BD115" s="287" t="n">
        <v>0.1274229496</v>
      </c>
      <c r="BE115" s="287" t="n">
        <v>0.005380251</v>
      </c>
      <c r="BF115" s="287" t="n">
        <v>0.3634922076</v>
      </c>
      <c r="BG115" s="287" t="n">
        <v>0</v>
      </c>
      <c r="BH115" s="287" t="n">
        <v>0.6025481836</v>
      </c>
      <c r="BI115" s="287" t="n">
        <v>1.0988435919</v>
      </c>
      <c r="BJ115" s="287" t="n">
        <v>5.0744398228</v>
      </c>
      <c r="BK115" s="287" t="n">
        <v>1.5668206228</v>
      </c>
      <c r="BL115" s="287" t="n">
        <v>9.9525674981</v>
      </c>
      <c r="BM115" s="287" t="n">
        <v>0</v>
      </c>
      <c r="BN115" s="287" t="n">
        <v>0</v>
      </c>
      <c r="BO115" s="287" t="n">
        <v>16.593827944</v>
      </c>
      <c r="BP115" s="287" t="n">
        <v>0.0940384532</v>
      </c>
      <c r="BQ115" s="287" t="n">
        <v>0.048941888</v>
      </c>
      <c r="BR115" s="287" t="n">
        <v>0.19228663</v>
      </c>
      <c r="BS115" s="287" t="n">
        <v>0</v>
      </c>
      <c r="BT115" s="287" t="n">
        <v>0.0754001743</v>
      </c>
      <c r="BU115" s="287" t="n">
        <v>0.4106671456</v>
      </c>
      <c r="BV115" s="287" t="n">
        <v>0.1301912186</v>
      </c>
      <c r="BW115" s="287" t="n">
        <v>0.0265193516</v>
      </c>
      <c r="BX115" s="287" t="n">
        <v>1.4131889932</v>
      </c>
      <c r="BY115" s="287" t="n">
        <v>0.3986322121</v>
      </c>
      <c r="BZ115" s="287" t="n">
        <v>0.0877918717</v>
      </c>
      <c r="CA115" s="287" t="n">
        <v>2.0563236472</v>
      </c>
      <c r="CB115" s="287" t="n">
        <v>0.7223583155</v>
      </c>
      <c r="CC115" s="287" t="n">
        <v>0.1109264581</v>
      </c>
      <c r="CD115" s="287" t="n">
        <v>2.3641417714</v>
      </c>
      <c r="CE115" s="287" t="n">
        <v>1.7466314341</v>
      </c>
      <c r="CF115" s="287" t="n">
        <v>19.5141932</v>
      </c>
      <c r="CG115" s="287" t="n">
        <v>24.458251179</v>
      </c>
      <c r="CH115" s="287" t="n">
        <v>0</v>
      </c>
      <c r="CI115" s="287" t="n">
        <v>0</v>
      </c>
      <c r="CJ115" s="287" t="n">
        <v>0</v>
      </c>
      <c r="CK115" s="287" t="n">
        <v>0</v>
      </c>
      <c r="CL115" s="287" t="n">
        <v>0</v>
      </c>
      <c r="CM115" s="287" t="n">
        <v>0</v>
      </c>
      <c r="CN115" s="287" t="n">
        <f aca="false">CM115+CG115+CA115+BU115+BO115+BI115+BC115+AV115+AP115+AJ115</f>
        <v>52.9284172687</v>
      </c>
      <c r="CO115" s="287" t="n">
        <v>6.0725621315</v>
      </c>
      <c r="CP115" s="287" t="n">
        <v>10.780728524</v>
      </c>
      <c r="CQ115" s="287" t="n">
        <v>25.363277716</v>
      </c>
      <c r="CR115" s="287" t="n">
        <v>29.765092541</v>
      </c>
      <c r="CS115" s="287" t="n">
        <v>4.1125642722</v>
      </c>
      <c r="CT115" s="287" t="n">
        <v>3.7369185137</v>
      </c>
      <c r="CU115" s="287" t="n">
        <v>6.2864485822</v>
      </c>
      <c r="CV115" s="287" t="n">
        <v>5.4602816116</v>
      </c>
      <c r="CW115" s="287" t="n">
        <v>6.196316017</v>
      </c>
      <c r="CX115" s="287" t="n">
        <v>14.862717875</v>
      </c>
      <c r="CY115" s="287" t="n">
        <v>0.018031025</v>
      </c>
      <c r="CZ115" s="287" t="n">
        <v>112.65493881</v>
      </c>
      <c r="DA115" s="287" t="n">
        <v>3.9049360764</v>
      </c>
      <c r="DB115" s="287" t="n">
        <v>3.5198357693</v>
      </c>
      <c r="DC115" s="287" t="n">
        <v>0.5266387436</v>
      </c>
      <c r="DD115" s="287" t="n">
        <v>0.9023421948</v>
      </c>
      <c r="DE115" s="287" t="n">
        <v>0</v>
      </c>
      <c r="DF115" s="287" t="n">
        <v>8.8537527841</v>
      </c>
      <c r="DG115" s="287" t="n">
        <v>0.0117116093</v>
      </c>
      <c r="DH115" s="287" t="n">
        <v>12.813527841</v>
      </c>
      <c r="DI115" s="287" t="n">
        <v>0.0861180995</v>
      </c>
      <c r="DJ115" s="287" t="n">
        <v>0</v>
      </c>
      <c r="DK115" s="287" t="n">
        <v>3.3393E-005</v>
      </c>
      <c r="DL115" s="287" t="n">
        <v>0.4772006918</v>
      </c>
      <c r="DM115" s="287" t="n">
        <v>19.225269221</v>
      </c>
      <c r="DN115" s="287" t="n">
        <v>0.0335136886</v>
      </c>
      <c r="DO115" s="287" t="n">
        <v>0</v>
      </c>
      <c r="DP115" s="287" t="n">
        <v>0.1229695264</v>
      </c>
      <c r="DQ115" s="287" t="n">
        <v>0</v>
      </c>
      <c r="DR115" s="287" t="n">
        <v>0.0215427231</v>
      </c>
      <c r="DS115" s="287" t="n">
        <v>0.0342093682</v>
      </c>
      <c r="DT115" s="287" t="n">
        <v>32.826096162</v>
      </c>
      <c r="DU115" s="287" t="n">
        <v>1.8920361396</v>
      </c>
      <c r="DV115" s="287" t="n">
        <v>71.470350903</v>
      </c>
      <c r="DW115" s="287" t="n">
        <v>42.008701525</v>
      </c>
      <c r="DX115" s="287" t="n">
        <v>4.7349555847</v>
      </c>
      <c r="DY115" s="287" t="n">
        <v>0</v>
      </c>
      <c r="DZ115" s="287" t="n">
        <v>0</v>
      </c>
      <c r="EA115" s="287" t="n">
        <v>86.105684199</v>
      </c>
      <c r="EB115" s="287" t="n">
        <v>0.5538935799</v>
      </c>
      <c r="EC115" s="287" t="n">
        <v>4.8854441325</v>
      </c>
      <c r="ED115" s="287" t="n">
        <v>211.65106606</v>
      </c>
      <c r="EE115" s="287" t="n">
        <v>1.5283130341</v>
      </c>
      <c r="EF115" s="287" t="n">
        <v>30.290089068</v>
      </c>
      <c r="EG115" s="290" t="n">
        <v>31.818402102</v>
      </c>
    </row>
    <row r="116" s="291" customFormat="true" ht="16.5" hidden="false" customHeight="true" outlineLevel="0" collapsed="false">
      <c r="A116" s="284" t="s">
        <v>409</v>
      </c>
      <c r="B116" s="285" t="s">
        <v>2582</v>
      </c>
      <c r="C116" s="286" t="s">
        <v>34</v>
      </c>
      <c r="D116" s="287" t="n">
        <v>178</v>
      </c>
      <c r="E116" s="288" t="n">
        <v>1873.7707614</v>
      </c>
      <c r="F116" s="287" t="n">
        <v>9.3682279112</v>
      </c>
      <c r="G116" s="287" t="n">
        <v>3.5043763802</v>
      </c>
      <c r="H116" s="287" t="n">
        <v>77.878942889</v>
      </c>
      <c r="I116" s="287" t="n">
        <v>14.163209263</v>
      </c>
      <c r="J116" s="287" t="n">
        <v>477.00361745</v>
      </c>
      <c r="K116" s="289" t="n">
        <v>581.91837389</v>
      </c>
      <c r="L116" s="287" t="n">
        <v>0</v>
      </c>
      <c r="M116" s="287" t="n">
        <v>0</v>
      </c>
      <c r="N116" s="287" t="n">
        <v>0</v>
      </c>
      <c r="O116" s="287" t="n">
        <v>0</v>
      </c>
      <c r="P116" s="287" t="n">
        <v>0</v>
      </c>
      <c r="Q116" s="289" t="n">
        <v>0</v>
      </c>
      <c r="R116" s="287" t="n">
        <v>0.1092546119</v>
      </c>
      <c r="S116" s="287" t="n">
        <v>0.2276976591</v>
      </c>
      <c r="T116" s="287" t="n">
        <v>1.9768131482</v>
      </c>
      <c r="U116" s="287" t="n">
        <v>0</v>
      </c>
      <c r="V116" s="287" t="n">
        <v>15.083708433</v>
      </c>
      <c r="W116" s="289" t="n">
        <v>17.397473852</v>
      </c>
      <c r="X116" s="287" t="n">
        <v>0</v>
      </c>
      <c r="Y116" s="287" t="n">
        <v>0</v>
      </c>
      <c r="Z116" s="287" t="n">
        <v>0</v>
      </c>
      <c r="AA116" s="287" t="n">
        <v>0</v>
      </c>
      <c r="AB116" s="287" t="n">
        <v>0</v>
      </c>
      <c r="AC116" s="289" t="n">
        <v>0</v>
      </c>
      <c r="AD116" s="287" t="n">
        <v>599.31584774</v>
      </c>
      <c r="AE116" s="287" t="n">
        <v>0.0066938778</v>
      </c>
      <c r="AF116" s="287" t="n">
        <v>0.0117227621</v>
      </c>
      <c r="AG116" s="287" t="n">
        <v>0.0017188881</v>
      </c>
      <c r="AH116" s="287" t="n">
        <v>0</v>
      </c>
      <c r="AI116" s="287" t="n">
        <v>0.6153328306</v>
      </c>
      <c r="AJ116" s="287" t="n">
        <v>0.6354683586</v>
      </c>
      <c r="AK116" s="287" t="n">
        <v>3.7103992184</v>
      </c>
      <c r="AL116" s="287" t="n">
        <v>2.3480056582</v>
      </c>
      <c r="AM116" s="287" t="n">
        <v>3.478037997</v>
      </c>
      <c r="AN116" s="287" t="n">
        <v>0</v>
      </c>
      <c r="AO116" s="287" t="n">
        <v>12.040412757</v>
      </c>
      <c r="AP116" s="287" t="n">
        <v>21.57685563</v>
      </c>
      <c r="AQ116" s="287" t="n">
        <v>0</v>
      </c>
      <c r="AR116" s="287" t="n">
        <v>0</v>
      </c>
      <c r="AS116" s="287" t="n">
        <v>0</v>
      </c>
      <c r="AT116" s="287" t="n">
        <v>0</v>
      </c>
      <c r="AU116" s="287" t="n">
        <v>0</v>
      </c>
      <c r="AV116" s="287" t="n">
        <v>0</v>
      </c>
      <c r="AW116" s="287" t="n">
        <v>0.136441305</v>
      </c>
      <c r="AX116" s="287" t="n">
        <v>0.0873744132</v>
      </c>
      <c r="AY116" s="287" t="n">
        <v>0.2236434306</v>
      </c>
      <c r="AZ116" s="287" t="n">
        <v>0</v>
      </c>
      <c r="BA116" s="287" t="n">
        <v>1.7040868512</v>
      </c>
      <c r="BB116" s="287" t="n">
        <v>0</v>
      </c>
      <c r="BC116" s="287" t="n">
        <v>2.151546</v>
      </c>
      <c r="BD116" s="287" t="n">
        <v>0.3673610307</v>
      </c>
      <c r="BE116" s="287" t="n">
        <v>0.0212787913</v>
      </c>
      <c r="BF116" s="287" t="n">
        <v>0.4618183421</v>
      </c>
      <c r="BG116" s="287" t="n">
        <v>0</v>
      </c>
      <c r="BH116" s="287" t="n">
        <v>1.2005409826</v>
      </c>
      <c r="BI116" s="287" t="n">
        <v>2.0509991467</v>
      </c>
      <c r="BJ116" s="287" t="n">
        <v>11.711644877</v>
      </c>
      <c r="BK116" s="287" t="n">
        <v>3.595853064</v>
      </c>
      <c r="BL116" s="287" t="n">
        <v>22.840315919</v>
      </c>
      <c r="BM116" s="287" t="n">
        <v>0</v>
      </c>
      <c r="BN116" s="287" t="n">
        <v>0</v>
      </c>
      <c r="BO116" s="287" t="n">
        <v>38.14781386</v>
      </c>
      <c r="BP116" s="287" t="n">
        <v>0.2223359975</v>
      </c>
      <c r="BQ116" s="287" t="n">
        <v>0.1157137652</v>
      </c>
      <c r="BR116" s="287" t="n">
        <v>0.4546250839</v>
      </c>
      <c r="BS116" s="287" t="n">
        <v>0</v>
      </c>
      <c r="BT116" s="287" t="n">
        <v>0.1782693397</v>
      </c>
      <c r="BU116" s="287" t="n">
        <v>0.9709441864</v>
      </c>
      <c r="BV116" s="287" t="n">
        <v>0.1344767647</v>
      </c>
      <c r="BW116" s="287" t="n">
        <v>0.0273922976</v>
      </c>
      <c r="BX116" s="287" t="n">
        <v>1.4597073888</v>
      </c>
      <c r="BY116" s="287" t="n">
        <v>0.4117541165</v>
      </c>
      <c r="BZ116" s="287" t="n">
        <v>0.090681745</v>
      </c>
      <c r="CA116" s="287" t="n">
        <v>2.1240123126</v>
      </c>
      <c r="CB116" s="287" t="n">
        <v>0.6422213325</v>
      </c>
      <c r="CC116" s="287" t="n">
        <v>0.0935235701</v>
      </c>
      <c r="CD116" s="287" t="n">
        <v>2.1026969204</v>
      </c>
      <c r="CE116" s="287" t="n">
        <v>1.4867892801</v>
      </c>
      <c r="CF116" s="287" t="n">
        <v>16.775163447</v>
      </c>
      <c r="CG116" s="287" t="n">
        <v>21.10039455</v>
      </c>
      <c r="CH116" s="287" t="n">
        <v>0.0069615531</v>
      </c>
      <c r="CI116" s="287" t="n">
        <v>0.0001898049</v>
      </c>
      <c r="CJ116" s="287" t="n">
        <v>0.0231010903</v>
      </c>
      <c r="CK116" s="287" t="n">
        <v>0</v>
      </c>
      <c r="CL116" s="287" t="n">
        <v>0</v>
      </c>
      <c r="CM116" s="287" t="n">
        <v>0.0302524482</v>
      </c>
      <c r="CN116" s="287" t="n">
        <f aca="false">CM116+CG116+CA116+BU116+BO116+BI116+BC116+AV116+AP116+AJ116</f>
        <v>88.7882864925</v>
      </c>
      <c r="CO116" s="287" t="n">
        <v>25.026692757</v>
      </c>
      <c r="CP116" s="287" t="n">
        <v>72.745149175</v>
      </c>
      <c r="CQ116" s="287" t="n">
        <v>25.395247919</v>
      </c>
      <c r="CR116" s="287" t="n">
        <v>144.12918844</v>
      </c>
      <c r="CS116" s="287" t="n">
        <v>19.073230624</v>
      </c>
      <c r="CT116" s="287" t="n">
        <v>13.939422751</v>
      </c>
      <c r="CU116" s="287" t="n">
        <v>7.1342200364</v>
      </c>
      <c r="CV116" s="287" t="n">
        <v>23.664912286</v>
      </c>
      <c r="CW116" s="287" t="n">
        <v>32.376828501</v>
      </c>
      <c r="CX116" s="287" t="n">
        <v>66.242359485</v>
      </c>
      <c r="CY116" s="287" t="n">
        <v>0.2393706442</v>
      </c>
      <c r="CZ116" s="287" t="n">
        <v>429.96662262</v>
      </c>
      <c r="DA116" s="287" t="n">
        <v>13.072275183</v>
      </c>
      <c r="DB116" s="287" t="n">
        <v>7.955409321</v>
      </c>
      <c r="DC116" s="287" t="n">
        <v>1.0332234474</v>
      </c>
      <c r="DD116" s="287" t="n">
        <v>2.3928516486</v>
      </c>
      <c r="DE116" s="287" t="n">
        <v>0</v>
      </c>
      <c r="DF116" s="287" t="n">
        <v>24.4537596</v>
      </c>
      <c r="DG116" s="287" t="n">
        <v>0.0860608253</v>
      </c>
      <c r="DH116" s="287" t="n">
        <v>44.635691569</v>
      </c>
      <c r="DI116" s="287" t="n">
        <v>4.6651219447</v>
      </c>
      <c r="DJ116" s="287" t="n">
        <v>0</v>
      </c>
      <c r="DK116" s="287" t="n">
        <v>9.68874E-005</v>
      </c>
      <c r="DL116" s="287" t="n">
        <v>1.9669063081</v>
      </c>
      <c r="DM116" s="287" t="n">
        <v>59.504692838</v>
      </c>
      <c r="DN116" s="287" t="n">
        <v>0.0709466409</v>
      </c>
      <c r="DO116" s="287" t="n">
        <v>0</v>
      </c>
      <c r="DP116" s="287" t="n">
        <v>0.1175841971</v>
      </c>
      <c r="DQ116" s="287" t="n">
        <v>0</v>
      </c>
      <c r="DR116" s="287" t="n">
        <v>0.0950465097</v>
      </c>
      <c r="DS116" s="287" t="n">
        <v>1.1010730586</v>
      </c>
      <c r="DT116" s="287" t="n">
        <v>112.24322078</v>
      </c>
      <c r="DU116" s="287" t="n">
        <v>2.7730538264</v>
      </c>
      <c r="DV116" s="287" t="n">
        <v>245.94787546</v>
      </c>
      <c r="DW116" s="287" t="n">
        <v>152.17046269</v>
      </c>
      <c r="DX116" s="287" t="n">
        <v>5.0053171173</v>
      </c>
      <c r="DY116" s="287" t="n">
        <v>0</v>
      </c>
      <c r="DZ116" s="287" t="n">
        <v>0</v>
      </c>
      <c r="EA116" s="287" t="n">
        <v>182.50649149</v>
      </c>
      <c r="EB116" s="287" t="n">
        <v>7.4198463773</v>
      </c>
      <c r="EC116" s="287" t="n">
        <v>23.179977181</v>
      </c>
      <c r="ED116" s="287" t="n">
        <v>619.00302414</v>
      </c>
      <c r="EE116" s="287" t="n">
        <v>9.8726578818</v>
      </c>
      <c r="EF116" s="287" t="n">
        <v>139.3052408</v>
      </c>
      <c r="EG116" s="290" t="n">
        <v>149.17789868</v>
      </c>
    </row>
    <row r="117" s="291" customFormat="true" ht="16.5" hidden="false" customHeight="true" outlineLevel="0" collapsed="false">
      <c r="A117" s="284" t="s">
        <v>411</v>
      </c>
      <c r="B117" s="285" t="s">
        <v>2583</v>
      </c>
      <c r="C117" s="286" t="s">
        <v>34</v>
      </c>
      <c r="D117" s="287" t="n">
        <v>199</v>
      </c>
      <c r="E117" s="288" t="n">
        <v>2881.6839871</v>
      </c>
      <c r="F117" s="287" t="n">
        <v>13.719006777</v>
      </c>
      <c r="G117" s="287" t="n">
        <v>4.1176785315</v>
      </c>
      <c r="H117" s="287" t="n">
        <v>120.66697548</v>
      </c>
      <c r="I117" s="287" t="n">
        <v>16.699365726</v>
      </c>
      <c r="J117" s="287" t="n">
        <v>669.92300967</v>
      </c>
      <c r="K117" s="289" t="n">
        <v>825.12603619</v>
      </c>
      <c r="L117" s="287" t="n">
        <v>1.023158659</v>
      </c>
      <c r="M117" s="287" t="n">
        <v>0.0521345294</v>
      </c>
      <c r="N117" s="287" t="n">
        <v>6.3103951456</v>
      </c>
      <c r="O117" s="287" t="n">
        <v>0.3973544545</v>
      </c>
      <c r="P117" s="287" t="n">
        <v>35.396407988</v>
      </c>
      <c r="Q117" s="289" t="n">
        <v>43.179450777</v>
      </c>
      <c r="R117" s="287" t="n">
        <v>1.5103123274</v>
      </c>
      <c r="S117" s="287" t="n">
        <v>1.0482431259</v>
      </c>
      <c r="T117" s="287" t="n">
        <v>9.9312113271</v>
      </c>
      <c r="U117" s="287" t="n">
        <v>0</v>
      </c>
      <c r="V117" s="287" t="n">
        <v>68.772282268</v>
      </c>
      <c r="W117" s="289" t="n">
        <v>81.262049048</v>
      </c>
      <c r="X117" s="287" t="n">
        <v>0</v>
      </c>
      <c r="Y117" s="287" t="n">
        <v>0</v>
      </c>
      <c r="Z117" s="287" t="n">
        <v>0</v>
      </c>
      <c r="AA117" s="287" t="n">
        <v>0</v>
      </c>
      <c r="AB117" s="287" t="n">
        <v>0</v>
      </c>
      <c r="AC117" s="289" t="n">
        <v>0</v>
      </c>
      <c r="AD117" s="287" t="n">
        <v>949.56753601</v>
      </c>
      <c r="AE117" s="287" t="n">
        <v>0.0319768662</v>
      </c>
      <c r="AF117" s="287" t="n">
        <v>0.0370391675</v>
      </c>
      <c r="AG117" s="287" t="n">
        <v>0.0153662916</v>
      </c>
      <c r="AH117" s="287" t="n">
        <v>0</v>
      </c>
      <c r="AI117" s="287" t="n">
        <v>1.6064157947</v>
      </c>
      <c r="AJ117" s="287" t="n">
        <v>1.69079812</v>
      </c>
      <c r="AK117" s="287" t="n">
        <v>5.8418164256</v>
      </c>
      <c r="AL117" s="287" t="n">
        <v>3.4773518129</v>
      </c>
      <c r="AM117" s="287" t="n">
        <v>5.1889204038</v>
      </c>
      <c r="AN117" s="287" t="n">
        <v>0</v>
      </c>
      <c r="AO117" s="287" t="n">
        <v>19.90495497</v>
      </c>
      <c r="AP117" s="287" t="n">
        <v>34.413043613</v>
      </c>
      <c r="AQ117" s="287" t="n">
        <v>0</v>
      </c>
      <c r="AR117" s="287" t="n">
        <v>0</v>
      </c>
      <c r="AS117" s="287" t="n">
        <v>0</v>
      </c>
      <c r="AT117" s="287" t="n">
        <v>0</v>
      </c>
      <c r="AU117" s="287" t="n">
        <v>0</v>
      </c>
      <c r="AV117" s="287" t="n">
        <v>0</v>
      </c>
      <c r="AW117" s="287" t="n">
        <v>0.9540243334</v>
      </c>
      <c r="AX117" s="287" t="n">
        <v>0.1824884666</v>
      </c>
      <c r="AY117" s="287" t="n">
        <v>2.1086880066</v>
      </c>
      <c r="AZ117" s="287" t="n">
        <v>0</v>
      </c>
      <c r="BA117" s="287" t="n">
        <v>9.3328226838</v>
      </c>
      <c r="BB117" s="287" t="n">
        <v>0</v>
      </c>
      <c r="BC117" s="287" t="n">
        <v>12.57802349</v>
      </c>
      <c r="BD117" s="287" t="n">
        <v>0.6461609561</v>
      </c>
      <c r="BE117" s="287" t="n">
        <v>0.0090465449</v>
      </c>
      <c r="BF117" s="287" t="n">
        <v>3.0589560398</v>
      </c>
      <c r="BG117" s="287" t="n">
        <v>0</v>
      </c>
      <c r="BH117" s="287" t="n">
        <v>2.763546976</v>
      </c>
      <c r="BI117" s="287" t="n">
        <v>6.4777105168</v>
      </c>
      <c r="BJ117" s="287" t="n">
        <v>17.346130001</v>
      </c>
      <c r="BK117" s="287" t="n">
        <v>5.342576802</v>
      </c>
      <c r="BL117" s="287" t="n">
        <v>33.935925435</v>
      </c>
      <c r="BM117" s="287" t="n">
        <v>0</v>
      </c>
      <c r="BN117" s="287" t="n">
        <v>0</v>
      </c>
      <c r="BO117" s="287" t="n">
        <v>56.624632238</v>
      </c>
      <c r="BP117" s="287" t="n">
        <v>0.5024844138</v>
      </c>
      <c r="BQ117" s="287" t="n">
        <v>0.4107648908</v>
      </c>
      <c r="BR117" s="287" t="n">
        <v>0.9238584195</v>
      </c>
      <c r="BS117" s="287" t="n">
        <v>0</v>
      </c>
      <c r="BT117" s="287" t="n">
        <v>0.9722580183</v>
      </c>
      <c r="BU117" s="287" t="n">
        <v>2.8093657424</v>
      </c>
      <c r="BV117" s="287" t="n">
        <v>0.2910995912</v>
      </c>
      <c r="BW117" s="287" t="n">
        <v>0.0592956459</v>
      </c>
      <c r="BX117" s="287" t="n">
        <v>3.1598040386</v>
      </c>
      <c r="BY117" s="287" t="n">
        <v>0.8913172122</v>
      </c>
      <c r="BZ117" s="287" t="n">
        <v>0.1962972484</v>
      </c>
      <c r="CA117" s="287" t="n">
        <v>4.5978137364</v>
      </c>
      <c r="CB117" s="287" t="n">
        <v>0.671474727</v>
      </c>
      <c r="CC117" s="287" t="n">
        <v>0.1032839596</v>
      </c>
      <c r="CD117" s="287" t="n">
        <v>1.8832779156</v>
      </c>
      <c r="CE117" s="287" t="n">
        <v>1.0885990796</v>
      </c>
      <c r="CF117" s="287" t="n">
        <v>14.563804716</v>
      </c>
      <c r="CG117" s="287" t="n">
        <v>18.310440398</v>
      </c>
      <c r="CH117" s="287" t="n">
        <v>0.0380170075</v>
      </c>
      <c r="CI117" s="287" t="n">
        <v>0.0010365235</v>
      </c>
      <c r="CJ117" s="287" t="n">
        <v>0.1261549424</v>
      </c>
      <c r="CK117" s="287" t="n">
        <v>0</v>
      </c>
      <c r="CL117" s="287" t="n">
        <v>0</v>
      </c>
      <c r="CM117" s="287" t="n">
        <v>0.1652084734</v>
      </c>
      <c r="CN117" s="287" t="n">
        <f aca="false">CM117+CG117+CA117+BU117+BO117+BI117+BC117+AV117+AP117+AJ117</f>
        <v>137.667036328</v>
      </c>
      <c r="CO117" s="287" t="n">
        <v>40.992584939</v>
      </c>
      <c r="CP117" s="287" t="n">
        <v>120.88410249</v>
      </c>
      <c r="CQ117" s="287" t="n">
        <v>26.213716894</v>
      </c>
      <c r="CR117" s="287" t="n">
        <v>236.68773289</v>
      </c>
      <c r="CS117" s="287" t="n">
        <v>30.604888903</v>
      </c>
      <c r="CT117" s="287" t="n">
        <v>22.63042512</v>
      </c>
      <c r="CU117" s="287" t="n">
        <v>7.3426257934</v>
      </c>
      <c r="CV117" s="287" t="n">
        <v>37.912236037</v>
      </c>
      <c r="CW117" s="287" t="n">
        <v>51.629948412</v>
      </c>
      <c r="CX117" s="287" t="n">
        <v>108.37034737</v>
      </c>
      <c r="CY117" s="287" t="n">
        <v>0.5446757135</v>
      </c>
      <c r="CZ117" s="287" t="n">
        <v>683.81328456</v>
      </c>
      <c r="DA117" s="287" t="n">
        <v>23.15009856</v>
      </c>
      <c r="DB117" s="287" t="n">
        <v>10.309003102</v>
      </c>
      <c r="DC117" s="287" t="n">
        <v>2.5787973163</v>
      </c>
      <c r="DD117" s="287" t="n">
        <v>4.2608557842</v>
      </c>
      <c r="DE117" s="287" t="n">
        <v>1.3572092E-006</v>
      </c>
      <c r="DF117" s="287" t="n">
        <v>40.298756119</v>
      </c>
      <c r="DG117" s="287" t="n">
        <v>6.0636593254</v>
      </c>
      <c r="DH117" s="287" t="n">
        <v>75.317641315</v>
      </c>
      <c r="DI117" s="287" t="n">
        <v>10.102916341</v>
      </c>
      <c r="DJ117" s="287" t="n">
        <v>0</v>
      </c>
      <c r="DK117" s="287" t="n">
        <v>0.0001467183</v>
      </c>
      <c r="DL117" s="287" t="n">
        <v>8.2408438238</v>
      </c>
      <c r="DM117" s="287" t="n">
        <v>92.731748889</v>
      </c>
      <c r="DN117" s="287" t="n">
        <v>0.1444972426</v>
      </c>
      <c r="DO117" s="287" t="n">
        <v>0</v>
      </c>
      <c r="DP117" s="287" t="n">
        <v>0.2545325342</v>
      </c>
      <c r="DQ117" s="287" t="n">
        <v>0</v>
      </c>
      <c r="DR117" s="287" t="n">
        <v>0.1743240732</v>
      </c>
      <c r="DS117" s="287" t="n">
        <v>1.0033307522</v>
      </c>
      <c r="DT117" s="287" t="n">
        <v>194.03364102</v>
      </c>
      <c r="DU117" s="287" t="n">
        <v>3.7525614031</v>
      </c>
      <c r="DV117" s="287" t="n">
        <v>292.89769444</v>
      </c>
      <c r="DW117" s="287" t="n">
        <v>192.01526516</v>
      </c>
      <c r="DX117" s="287" t="n">
        <v>11.124133821</v>
      </c>
      <c r="DY117" s="287" t="n">
        <v>0</v>
      </c>
      <c r="DZ117" s="287" t="n">
        <v>2.7715283498</v>
      </c>
      <c r="EA117" s="287" t="n">
        <v>303.37612374</v>
      </c>
      <c r="EB117" s="287" t="n">
        <v>13.837029684</v>
      </c>
      <c r="EC117" s="287" t="n">
        <v>56.529396441</v>
      </c>
      <c r="ED117" s="287" t="n">
        <v>876.30373305</v>
      </c>
      <c r="EE117" s="287" t="n">
        <v>15.87797663</v>
      </c>
      <c r="EF117" s="287" t="n">
        <v>205.34868256</v>
      </c>
      <c r="EG117" s="290" t="n">
        <v>221.22665919</v>
      </c>
    </row>
    <row r="118" s="291" customFormat="true" ht="16.5" hidden="false" customHeight="true" outlineLevel="0" collapsed="false">
      <c r="A118" s="284" t="s">
        <v>413</v>
      </c>
      <c r="B118" s="285" t="s">
        <v>2584</v>
      </c>
      <c r="C118" s="286" t="s">
        <v>34</v>
      </c>
      <c r="D118" s="287" t="n">
        <v>286</v>
      </c>
      <c r="E118" s="288" t="n">
        <v>4612.9138295</v>
      </c>
      <c r="F118" s="287" t="n">
        <v>20.988050803</v>
      </c>
      <c r="G118" s="287" t="n">
        <v>7.4704326828</v>
      </c>
      <c r="H118" s="287" t="n">
        <v>169.99002391</v>
      </c>
      <c r="I118" s="287" t="n">
        <v>19.576011355</v>
      </c>
      <c r="J118" s="287" t="n">
        <v>983.39244635</v>
      </c>
      <c r="K118" s="289" t="n">
        <v>1201.4169651</v>
      </c>
      <c r="L118" s="287" t="n">
        <v>0.9654054641</v>
      </c>
      <c r="M118" s="287" t="n">
        <v>0.1121860544</v>
      </c>
      <c r="N118" s="287" t="n">
        <v>9.7884893241</v>
      </c>
      <c r="O118" s="287" t="n">
        <v>0.2946748324</v>
      </c>
      <c r="P118" s="287" t="n">
        <v>62.298711195</v>
      </c>
      <c r="Q118" s="289" t="n">
        <v>73.45946687</v>
      </c>
      <c r="R118" s="287" t="n">
        <v>2.2534124387</v>
      </c>
      <c r="S118" s="287" t="n">
        <v>1.6248880851</v>
      </c>
      <c r="T118" s="287" t="n">
        <v>18.518082891</v>
      </c>
      <c r="U118" s="287" t="n">
        <v>0</v>
      </c>
      <c r="V118" s="287" t="n">
        <v>115.62866854</v>
      </c>
      <c r="W118" s="289" t="n">
        <v>138.02505196</v>
      </c>
      <c r="X118" s="287" t="n">
        <v>16.174156838</v>
      </c>
      <c r="Y118" s="287" t="n">
        <v>13.007335126</v>
      </c>
      <c r="Z118" s="287" t="n">
        <v>22.208792297</v>
      </c>
      <c r="AA118" s="287" t="n">
        <v>0</v>
      </c>
      <c r="AB118" s="287" t="n">
        <v>98.080285323</v>
      </c>
      <c r="AC118" s="289" t="n">
        <v>149.47056958</v>
      </c>
      <c r="AD118" s="287" t="n">
        <v>1562.3720535</v>
      </c>
      <c r="AE118" s="287" t="n">
        <v>0.0225264458</v>
      </c>
      <c r="AF118" s="287" t="n">
        <v>0.017407745</v>
      </c>
      <c r="AG118" s="287" t="n">
        <v>0.0176608652</v>
      </c>
      <c r="AH118" s="287" t="n">
        <v>0</v>
      </c>
      <c r="AI118" s="287" t="n">
        <v>1.7064228649</v>
      </c>
      <c r="AJ118" s="287" t="n">
        <v>1.7640179209</v>
      </c>
      <c r="AK118" s="287" t="n">
        <v>6.9077048699</v>
      </c>
      <c r="AL118" s="287" t="n">
        <v>3.6025425759</v>
      </c>
      <c r="AM118" s="287" t="n">
        <v>5.8154051491</v>
      </c>
      <c r="AN118" s="287" t="n">
        <v>0</v>
      </c>
      <c r="AO118" s="287" t="n">
        <v>19.892228006</v>
      </c>
      <c r="AP118" s="287" t="n">
        <v>36.217880601</v>
      </c>
      <c r="AQ118" s="287" t="n">
        <v>0</v>
      </c>
      <c r="AR118" s="287" t="n">
        <v>0</v>
      </c>
      <c r="AS118" s="287" t="n">
        <v>0</v>
      </c>
      <c r="AT118" s="287" t="n">
        <v>0</v>
      </c>
      <c r="AU118" s="287" t="n">
        <v>0</v>
      </c>
      <c r="AV118" s="287" t="n">
        <v>0</v>
      </c>
      <c r="AW118" s="287" t="n">
        <v>0</v>
      </c>
      <c r="AX118" s="287" t="n">
        <v>0</v>
      </c>
      <c r="AY118" s="287" t="n">
        <v>0</v>
      </c>
      <c r="AZ118" s="287" t="n">
        <v>0</v>
      </c>
      <c r="BA118" s="287" t="n">
        <v>0</v>
      </c>
      <c r="BB118" s="287" t="n">
        <v>0</v>
      </c>
      <c r="BC118" s="287" t="n">
        <v>0</v>
      </c>
      <c r="BD118" s="287" t="n">
        <v>0.8014065234</v>
      </c>
      <c r="BE118" s="287" t="n">
        <v>0.0657174144</v>
      </c>
      <c r="BF118" s="287" t="n">
        <v>2.4323360101</v>
      </c>
      <c r="BG118" s="287" t="n">
        <v>0</v>
      </c>
      <c r="BH118" s="287" t="n">
        <v>2.8039188577</v>
      </c>
      <c r="BI118" s="287" t="n">
        <v>6.1033788056</v>
      </c>
      <c r="BJ118" s="287" t="n">
        <v>28.013318949</v>
      </c>
      <c r="BK118" s="287" t="n">
        <v>8.6709985311</v>
      </c>
      <c r="BL118" s="287" t="n">
        <v>55.079731688</v>
      </c>
      <c r="BM118" s="287" t="n">
        <v>0</v>
      </c>
      <c r="BN118" s="287" t="n">
        <v>0</v>
      </c>
      <c r="BO118" s="287" t="n">
        <v>91.764049169</v>
      </c>
      <c r="BP118" s="287" t="n">
        <v>0.9158599035</v>
      </c>
      <c r="BQ118" s="287" t="n">
        <v>0.4843424612</v>
      </c>
      <c r="BR118" s="287" t="n">
        <v>1.8673828541</v>
      </c>
      <c r="BS118" s="287" t="n">
        <v>0</v>
      </c>
      <c r="BT118" s="287" t="n">
        <v>0.763663915</v>
      </c>
      <c r="BU118" s="287" t="n">
        <v>4.0312491337</v>
      </c>
      <c r="BV118" s="287" t="n">
        <v>0.6373935447</v>
      </c>
      <c r="BW118" s="287" t="n">
        <v>0.1298341292</v>
      </c>
      <c r="BX118" s="287" t="n">
        <v>6.918727327</v>
      </c>
      <c r="BY118" s="287" t="n">
        <v>1.9516339234</v>
      </c>
      <c r="BZ118" s="287" t="n">
        <v>0.4298137228</v>
      </c>
      <c r="CA118" s="287" t="n">
        <v>10.067402647</v>
      </c>
      <c r="CB118" s="287" t="n">
        <v>0.7980533465</v>
      </c>
      <c r="CC118" s="287" t="n">
        <v>0.121771283</v>
      </c>
      <c r="CD118" s="287" t="n">
        <v>2.0852289652</v>
      </c>
      <c r="CE118" s="287" t="n">
        <v>1.1983443172</v>
      </c>
      <c r="CF118" s="287" t="n">
        <v>16.017700193</v>
      </c>
      <c r="CG118" s="287" t="n">
        <v>20.221098105</v>
      </c>
      <c r="CH118" s="287" t="n">
        <v>0.3334813531</v>
      </c>
      <c r="CI118" s="287" t="n">
        <v>0.0090922796</v>
      </c>
      <c r="CJ118" s="287" t="n">
        <v>1.1066184216</v>
      </c>
      <c r="CK118" s="287" t="n">
        <v>0</v>
      </c>
      <c r="CL118" s="287" t="n">
        <v>0</v>
      </c>
      <c r="CM118" s="287" t="n">
        <v>1.4491920544</v>
      </c>
      <c r="CN118" s="287" t="n">
        <f aca="false">CM118+CG118+CA118+BU118+BO118+BI118+BC118+AV118+AP118+AJ118</f>
        <v>171.6182684366</v>
      </c>
      <c r="CO118" s="287" t="n">
        <v>60.505701975</v>
      </c>
      <c r="CP118" s="287" t="n">
        <v>167.43331037</v>
      </c>
      <c r="CQ118" s="287" t="n">
        <v>25.812709251</v>
      </c>
      <c r="CR118" s="287" t="n">
        <v>358.81741271</v>
      </c>
      <c r="CS118" s="287" t="n">
        <v>47.689383202</v>
      </c>
      <c r="CT118" s="287" t="n">
        <v>37.931172188</v>
      </c>
      <c r="CU118" s="287" t="n">
        <v>7.2946512077</v>
      </c>
      <c r="CV118" s="287" t="n">
        <v>51.921097335</v>
      </c>
      <c r="CW118" s="287" t="n">
        <v>85.291191108</v>
      </c>
      <c r="CX118" s="287" t="n">
        <v>176.37110817</v>
      </c>
      <c r="CY118" s="287" t="n">
        <v>1.2786863951</v>
      </c>
      <c r="CZ118" s="287" t="n">
        <v>1020.3464239</v>
      </c>
      <c r="DA118" s="287" t="n">
        <v>47.361154872</v>
      </c>
      <c r="DB118" s="287" t="n">
        <v>12.026408993</v>
      </c>
      <c r="DC118" s="287" t="n">
        <v>3.7554191506</v>
      </c>
      <c r="DD118" s="287" t="n">
        <v>7.6908474175</v>
      </c>
      <c r="DE118" s="287" t="n">
        <v>1.9669697E-007</v>
      </c>
      <c r="DF118" s="287" t="n">
        <v>70.83383063</v>
      </c>
      <c r="DG118" s="287" t="n">
        <v>24.824990211</v>
      </c>
      <c r="DH118" s="287" t="n">
        <v>164.70220661</v>
      </c>
      <c r="DI118" s="287" t="n">
        <v>43.945479768</v>
      </c>
      <c r="DJ118" s="287" t="n">
        <v>0</v>
      </c>
      <c r="DK118" s="287" t="n">
        <v>0.0013699405</v>
      </c>
      <c r="DL118" s="287" t="n">
        <v>4.5818985178</v>
      </c>
      <c r="DM118" s="287" t="n">
        <v>166.95566339</v>
      </c>
      <c r="DN118" s="287" t="n">
        <v>0.4321527303</v>
      </c>
      <c r="DO118" s="287" t="n">
        <v>0</v>
      </c>
      <c r="DP118" s="287" t="n">
        <v>0.5573260806</v>
      </c>
      <c r="DQ118" s="287" t="n">
        <v>0</v>
      </c>
      <c r="DR118" s="287" t="n">
        <v>0.2460609093</v>
      </c>
      <c r="DS118" s="287" t="n">
        <v>1.8001096002</v>
      </c>
      <c r="DT118" s="287" t="n">
        <v>408.04725776</v>
      </c>
      <c r="DU118" s="287" t="n">
        <v>4.7912007</v>
      </c>
      <c r="DV118" s="287" t="n">
        <v>450.21395274</v>
      </c>
      <c r="DW118" s="287" t="n">
        <v>223.78722079</v>
      </c>
      <c r="DX118" s="287" t="n">
        <v>14.712099352</v>
      </c>
      <c r="DY118" s="287" t="n">
        <v>0</v>
      </c>
      <c r="DZ118" s="287" t="n">
        <v>5.2998189022</v>
      </c>
      <c r="EA118" s="287" t="n">
        <v>537.11115002</v>
      </c>
      <c r="EB118" s="287" t="n">
        <v>17.695998709</v>
      </c>
      <c r="EC118" s="287" t="n">
        <v>126.08455401</v>
      </c>
      <c r="ED118" s="287" t="n">
        <v>1379.6959952</v>
      </c>
      <c r="EE118" s="287" t="n">
        <v>23.116751473</v>
      </c>
      <c r="EF118" s="287" t="n">
        <v>310.39883816</v>
      </c>
      <c r="EG118" s="290" t="n">
        <v>333.51558963</v>
      </c>
    </row>
    <row r="119" s="291" customFormat="true" ht="16.5" hidden="false" customHeight="true" outlineLevel="0" collapsed="false">
      <c r="A119" s="284" t="s">
        <v>415</v>
      </c>
      <c r="B119" s="285" t="s">
        <v>4087</v>
      </c>
      <c r="C119" s="286" t="s">
        <v>34</v>
      </c>
      <c r="D119" s="287" t="n">
        <v>111</v>
      </c>
      <c r="E119" s="288" t="n">
        <v>629.87566494</v>
      </c>
      <c r="F119" s="287" t="n">
        <v>2.7477404047</v>
      </c>
      <c r="G119" s="287" t="n">
        <v>0.4374651514</v>
      </c>
      <c r="H119" s="287" t="n">
        <v>22.747703251</v>
      </c>
      <c r="I119" s="287" t="n">
        <v>12.052892996</v>
      </c>
      <c r="J119" s="287" t="n">
        <v>122.82612334</v>
      </c>
      <c r="K119" s="289" t="n">
        <v>160.81192515</v>
      </c>
      <c r="L119" s="287" t="n">
        <v>0.1185506857</v>
      </c>
      <c r="M119" s="287" t="n">
        <v>0.0010787173</v>
      </c>
      <c r="N119" s="287" t="n">
        <v>0.0984561717</v>
      </c>
      <c r="O119" s="287" t="n">
        <v>0</v>
      </c>
      <c r="P119" s="287" t="n">
        <v>0.714612006</v>
      </c>
      <c r="Q119" s="289" t="n">
        <v>0.9326975807</v>
      </c>
      <c r="R119" s="287" t="n">
        <v>0.0021047986</v>
      </c>
      <c r="S119" s="287" t="n">
        <v>0.047933908</v>
      </c>
      <c r="T119" s="287" t="n">
        <v>0.353966867</v>
      </c>
      <c r="U119" s="287" t="n">
        <v>0</v>
      </c>
      <c r="V119" s="287" t="n">
        <v>2.4136180401</v>
      </c>
      <c r="W119" s="289" t="n">
        <v>2.8176236137</v>
      </c>
      <c r="X119" s="287" t="n">
        <v>0</v>
      </c>
      <c r="Y119" s="287" t="n">
        <v>0</v>
      </c>
      <c r="Z119" s="287" t="n">
        <v>0</v>
      </c>
      <c r="AA119" s="287" t="n">
        <v>0</v>
      </c>
      <c r="AB119" s="287" t="n">
        <v>0</v>
      </c>
      <c r="AC119" s="289" t="n">
        <v>0</v>
      </c>
      <c r="AD119" s="287" t="n">
        <v>164.56224634</v>
      </c>
      <c r="AE119" s="287" t="n">
        <v>0.0128491044</v>
      </c>
      <c r="AF119" s="287" t="n">
        <v>0.0180651458</v>
      </c>
      <c r="AG119" s="287" t="n">
        <v>0.0054501552</v>
      </c>
      <c r="AH119" s="287" t="n">
        <v>0</v>
      </c>
      <c r="AI119" s="287" t="n">
        <v>0.264891413</v>
      </c>
      <c r="AJ119" s="287" t="n">
        <v>0.3012558185</v>
      </c>
      <c r="AK119" s="287" t="n">
        <v>1.25165702</v>
      </c>
      <c r="AL119" s="287" t="n">
        <v>0.8235712171</v>
      </c>
      <c r="AM119" s="287" t="n">
        <v>1.3847325188</v>
      </c>
      <c r="AN119" s="287" t="n">
        <v>0</v>
      </c>
      <c r="AO119" s="287" t="n">
        <v>3.2623979701</v>
      </c>
      <c r="AP119" s="287" t="n">
        <v>6.722358726</v>
      </c>
      <c r="AQ119" s="287" t="n">
        <v>0</v>
      </c>
      <c r="AR119" s="287" t="n">
        <v>0</v>
      </c>
      <c r="AS119" s="287" t="n">
        <v>0</v>
      </c>
      <c r="AT119" s="287" t="n">
        <v>0</v>
      </c>
      <c r="AU119" s="287" t="n">
        <v>0</v>
      </c>
      <c r="AV119" s="287" t="n">
        <v>0</v>
      </c>
      <c r="AW119" s="287" t="n">
        <v>0.0843208328</v>
      </c>
      <c r="AX119" s="287" t="n">
        <v>0.0161291268</v>
      </c>
      <c r="AY119" s="287" t="n">
        <v>0.1863750457</v>
      </c>
      <c r="AZ119" s="287" t="n">
        <v>0</v>
      </c>
      <c r="BA119" s="287" t="n">
        <v>0.8248755858</v>
      </c>
      <c r="BB119" s="287" t="n">
        <v>0</v>
      </c>
      <c r="BC119" s="287" t="n">
        <v>1.1117005911</v>
      </c>
      <c r="BD119" s="287" t="n">
        <v>0</v>
      </c>
      <c r="BE119" s="287" t="n">
        <v>0</v>
      </c>
      <c r="BF119" s="287" t="n">
        <v>0</v>
      </c>
      <c r="BG119" s="287" t="n">
        <v>0</v>
      </c>
      <c r="BH119" s="287" t="n">
        <v>0</v>
      </c>
      <c r="BI119" s="287" t="n">
        <v>0</v>
      </c>
      <c r="BJ119" s="287" t="n">
        <v>0.3699922765</v>
      </c>
      <c r="BK119" s="287" t="n">
        <v>0.1122894698</v>
      </c>
      <c r="BL119" s="287" t="n">
        <v>0.7131922821</v>
      </c>
      <c r="BM119" s="287" t="n">
        <v>0</v>
      </c>
      <c r="BN119" s="287" t="n">
        <v>0</v>
      </c>
      <c r="BO119" s="287" t="n">
        <v>1.1954740283</v>
      </c>
      <c r="BP119" s="287" t="n">
        <v>0</v>
      </c>
      <c r="BQ119" s="287" t="n">
        <v>0</v>
      </c>
      <c r="BR119" s="287" t="n">
        <v>0</v>
      </c>
      <c r="BS119" s="287" t="n">
        <v>0</v>
      </c>
      <c r="BT119" s="287" t="n">
        <v>0</v>
      </c>
      <c r="BU119" s="287" t="n">
        <v>0</v>
      </c>
      <c r="BV119" s="287" t="n">
        <v>0</v>
      </c>
      <c r="BW119" s="287" t="n">
        <v>0</v>
      </c>
      <c r="BX119" s="287" t="n">
        <v>0</v>
      </c>
      <c r="BY119" s="287" t="n">
        <v>0</v>
      </c>
      <c r="BZ119" s="287" t="n">
        <v>0</v>
      </c>
      <c r="CA119" s="287" t="n">
        <v>0</v>
      </c>
      <c r="CB119" s="287" t="n">
        <v>0.5833751865</v>
      </c>
      <c r="CC119" s="287" t="n">
        <v>0.0828975771</v>
      </c>
      <c r="CD119" s="287" t="n">
        <v>2.6958360636</v>
      </c>
      <c r="CE119" s="287" t="n">
        <v>2.4432198085</v>
      </c>
      <c r="CF119" s="287" t="n">
        <v>22.259218187</v>
      </c>
      <c r="CG119" s="287" t="n">
        <v>28.064546823</v>
      </c>
      <c r="CH119" s="287" t="n">
        <v>0</v>
      </c>
      <c r="CI119" s="287" t="n">
        <v>0</v>
      </c>
      <c r="CJ119" s="287" t="n">
        <v>0</v>
      </c>
      <c r="CK119" s="287" t="n">
        <v>0</v>
      </c>
      <c r="CL119" s="287" t="n">
        <v>0</v>
      </c>
      <c r="CM119" s="287" t="n">
        <v>0</v>
      </c>
      <c r="CN119" s="287" t="n">
        <f aca="false">CM119+CG119+CA119+BU119+BO119+BI119+BC119+AV119+AP119+AJ119</f>
        <v>37.3953359869</v>
      </c>
      <c r="CO119" s="287" t="n">
        <v>6.7592611178</v>
      </c>
      <c r="CP119" s="287" t="n">
        <v>10.958417099</v>
      </c>
      <c r="CQ119" s="287" t="n">
        <v>22.112911357</v>
      </c>
      <c r="CR119" s="287" t="n">
        <v>28.777480002</v>
      </c>
      <c r="CS119" s="287" t="n">
        <v>4.3456932892</v>
      </c>
      <c r="CT119" s="287" t="n">
        <v>3.5599467188</v>
      </c>
      <c r="CU119" s="287" t="n">
        <v>6.5111715873</v>
      </c>
      <c r="CV119" s="287" t="n">
        <v>6.3087484424</v>
      </c>
      <c r="CW119" s="287" t="n">
        <v>6.2028391022</v>
      </c>
      <c r="CX119" s="287" t="n">
        <v>13.442596834</v>
      </c>
      <c r="CY119" s="287" t="n">
        <v>0.0027244571</v>
      </c>
      <c r="CZ119" s="287" t="n">
        <v>108.98179001</v>
      </c>
      <c r="DA119" s="287" t="n">
        <v>3.5592586729</v>
      </c>
      <c r="DB119" s="287" t="n">
        <v>4.3760381315</v>
      </c>
      <c r="DC119" s="287" t="n">
        <v>0.3160944559</v>
      </c>
      <c r="DD119" s="287" t="n">
        <v>1.0475079589</v>
      </c>
      <c r="DE119" s="287" t="n">
        <v>0</v>
      </c>
      <c r="DF119" s="287" t="n">
        <v>9.2988992192</v>
      </c>
      <c r="DG119" s="287" t="n">
        <v>0.003742779</v>
      </c>
      <c r="DH119" s="287" t="n">
        <v>14.059301173</v>
      </c>
      <c r="DI119" s="287" t="n">
        <v>5.4302123961</v>
      </c>
      <c r="DJ119" s="287" t="n">
        <v>0</v>
      </c>
      <c r="DK119" s="287" t="n">
        <v>3.2778622E-006</v>
      </c>
      <c r="DL119" s="287" t="n">
        <v>0.613406637</v>
      </c>
      <c r="DM119" s="287" t="n">
        <v>16.50951918</v>
      </c>
      <c r="DN119" s="287" t="n">
        <v>0.0021320586</v>
      </c>
      <c r="DO119" s="287" t="n">
        <v>0</v>
      </c>
      <c r="DP119" s="287" t="n">
        <v>0.0089064511</v>
      </c>
      <c r="DQ119" s="287" t="n">
        <v>0</v>
      </c>
      <c r="DR119" s="287" t="n">
        <v>0.0153151519</v>
      </c>
      <c r="DS119" s="287" t="n">
        <v>0.004036759</v>
      </c>
      <c r="DT119" s="287" t="n">
        <v>36.646575863</v>
      </c>
      <c r="DU119" s="287" t="n">
        <v>0.5211097708</v>
      </c>
      <c r="DV119" s="287" t="n">
        <v>100.1993898</v>
      </c>
      <c r="DW119" s="287" t="n">
        <v>68.654134878</v>
      </c>
      <c r="DX119" s="287" t="n">
        <v>1.7622518058</v>
      </c>
      <c r="DY119" s="287" t="n">
        <v>0</v>
      </c>
      <c r="DZ119" s="287" t="n">
        <v>1.5236859622</v>
      </c>
      <c r="EA119" s="287" t="n">
        <v>95.449109206</v>
      </c>
      <c r="EB119" s="287" t="n">
        <v>0.4513665761</v>
      </c>
      <c r="EC119" s="287" t="n">
        <v>4.429769521</v>
      </c>
      <c r="ED119" s="287" t="n">
        <v>272.99081752</v>
      </c>
      <c r="EE119" s="287" t="n">
        <v>1.7381863497</v>
      </c>
      <c r="EF119" s="287" t="n">
        <v>33.695486415</v>
      </c>
      <c r="EG119" s="290" t="n">
        <v>35.433672765</v>
      </c>
    </row>
    <row r="120" s="291" customFormat="true" ht="16.5" hidden="false" customHeight="true" outlineLevel="0" collapsed="false">
      <c r="A120" s="284" t="s">
        <v>419</v>
      </c>
      <c r="B120" s="285" t="s">
        <v>2586</v>
      </c>
      <c r="C120" s="286" t="s">
        <v>34</v>
      </c>
      <c r="D120" s="287" t="n">
        <v>33</v>
      </c>
      <c r="E120" s="288" t="n">
        <v>2812.3513182</v>
      </c>
      <c r="F120" s="287" t="n">
        <v>9.1844445462</v>
      </c>
      <c r="G120" s="287" t="n">
        <v>3.1990587411</v>
      </c>
      <c r="H120" s="287" t="n">
        <v>119.45883572</v>
      </c>
      <c r="I120" s="287" t="n">
        <v>9.0775118936</v>
      </c>
      <c r="J120" s="287" t="n">
        <v>644.07962747</v>
      </c>
      <c r="K120" s="289" t="n">
        <v>784.99947837</v>
      </c>
      <c r="L120" s="287" t="n">
        <v>0.1931225083</v>
      </c>
      <c r="M120" s="287" t="n">
        <v>0.0870513421</v>
      </c>
      <c r="N120" s="287" t="n">
        <v>1.2637682903</v>
      </c>
      <c r="O120" s="287" t="n">
        <v>0</v>
      </c>
      <c r="P120" s="287" t="n">
        <v>7.8525636011</v>
      </c>
      <c r="Q120" s="289" t="n">
        <v>9.3965057418</v>
      </c>
      <c r="R120" s="287" t="n">
        <v>3.5554447622</v>
      </c>
      <c r="S120" s="287" t="n">
        <v>1.9863720781</v>
      </c>
      <c r="T120" s="287" t="n">
        <v>23.277352193</v>
      </c>
      <c r="U120" s="287" t="n">
        <v>0</v>
      </c>
      <c r="V120" s="287" t="n">
        <v>136.29274057</v>
      </c>
      <c r="W120" s="289" t="n">
        <v>165.1119096</v>
      </c>
      <c r="X120" s="287" t="n">
        <v>0</v>
      </c>
      <c r="Y120" s="287" t="n">
        <v>0</v>
      </c>
      <c r="Z120" s="287" t="n">
        <v>0</v>
      </c>
      <c r="AA120" s="287" t="n">
        <v>0</v>
      </c>
      <c r="AB120" s="287" t="n">
        <v>0</v>
      </c>
      <c r="AC120" s="289" t="n">
        <v>0</v>
      </c>
      <c r="AD120" s="287" t="n">
        <v>959.50789371</v>
      </c>
      <c r="AE120" s="287" t="n">
        <v>0.0384374506</v>
      </c>
      <c r="AF120" s="287" t="n">
        <v>0.0300323625</v>
      </c>
      <c r="AG120" s="287" t="n">
        <v>0.030761743</v>
      </c>
      <c r="AH120" s="287" t="n">
        <v>0</v>
      </c>
      <c r="AI120" s="287" t="n">
        <v>1.9443820566</v>
      </c>
      <c r="AJ120" s="287" t="n">
        <v>2.0436136127</v>
      </c>
      <c r="AK120" s="287" t="n">
        <v>8.8389073973</v>
      </c>
      <c r="AL120" s="287" t="n">
        <v>4.6349384936</v>
      </c>
      <c r="AM120" s="287" t="n">
        <v>7.4718741043</v>
      </c>
      <c r="AN120" s="287" t="n">
        <v>0</v>
      </c>
      <c r="AO120" s="287" t="n">
        <v>26.707927422</v>
      </c>
      <c r="AP120" s="287" t="n">
        <v>47.653647417</v>
      </c>
      <c r="AQ120" s="287" t="n">
        <v>0</v>
      </c>
      <c r="AR120" s="287" t="n">
        <v>0</v>
      </c>
      <c r="AS120" s="287" t="n">
        <v>0</v>
      </c>
      <c r="AT120" s="287" t="n">
        <v>0</v>
      </c>
      <c r="AU120" s="287" t="n">
        <v>0</v>
      </c>
      <c r="AV120" s="287" t="n">
        <v>0</v>
      </c>
      <c r="AW120" s="287" t="n">
        <v>0</v>
      </c>
      <c r="AX120" s="287" t="n">
        <v>0</v>
      </c>
      <c r="AY120" s="287" t="n">
        <v>0</v>
      </c>
      <c r="AZ120" s="287" t="n">
        <v>0</v>
      </c>
      <c r="BA120" s="287" t="n">
        <v>0</v>
      </c>
      <c r="BB120" s="287" t="n">
        <v>0</v>
      </c>
      <c r="BC120" s="287" t="n">
        <v>0</v>
      </c>
      <c r="BD120" s="287" t="n">
        <v>0.098614266</v>
      </c>
      <c r="BE120" s="287" t="n">
        <v>0</v>
      </c>
      <c r="BF120" s="287" t="n">
        <v>0.5821885556</v>
      </c>
      <c r="BG120" s="287" t="n">
        <v>0</v>
      </c>
      <c r="BH120" s="287" t="n">
        <v>0.404184198</v>
      </c>
      <c r="BI120" s="287" t="n">
        <v>1.0849870196</v>
      </c>
      <c r="BJ120" s="287" t="n">
        <v>19.97592107</v>
      </c>
      <c r="BK120" s="287" t="n">
        <v>6.0917682636</v>
      </c>
      <c r="BL120" s="287" t="n">
        <v>38.69229905</v>
      </c>
      <c r="BM120" s="287" t="n">
        <v>0</v>
      </c>
      <c r="BN120" s="287" t="n">
        <v>0</v>
      </c>
      <c r="BO120" s="287" t="n">
        <v>64.759988384</v>
      </c>
      <c r="BP120" s="287" t="n">
        <v>0.0131019686</v>
      </c>
      <c r="BQ120" s="287" t="n">
        <v>0.0068188603</v>
      </c>
      <c r="BR120" s="287" t="n">
        <v>0.0267904596</v>
      </c>
      <c r="BS120" s="287" t="n">
        <v>0</v>
      </c>
      <c r="BT120" s="287" t="n">
        <v>0.0105051783</v>
      </c>
      <c r="BU120" s="287" t="n">
        <v>0.0572164668</v>
      </c>
      <c r="BV120" s="287" t="n">
        <v>0.3032353819</v>
      </c>
      <c r="BW120" s="287" t="n">
        <v>0.0617676506</v>
      </c>
      <c r="BX120" s="287" t="n">
        <v>3.291534627</v>
      </c>
      <c r="BY120" s="287" t="n">
        <v>0.9284757636</v>
      </c>
      <c r="BZ120" s="287" t="n">
        <v>0.2044807787</v>
      </c>
      <c r="CA120" s="287" t="n">
        <v>4.7894942019</v>
      </c>
      <c r="CB120" s="287" t="n">
        <v>0.2664221287</v>
      </c>
      <c r="CC120" s="287" t="n">
        <v>0.0406606553</v>
      </c>
      <c r="CD120" s="287" t="n">
        <v>0.8134140777</v>
      </c>
      <c r="CE120" s="287" t="n">
        <v>0.5654314542</v>
      </c>
      <c r="CF120" s="287" t="n">
        <v>6.2458763994</v>
      </c>
      <c r="CG120" s="287" t="n">
        <v>7.9318047153</v>
      </c>
      <c r="CH120" s="287" t="n">
        <v>0.1189767155</v>
      </c>
      <c r="CI120" s="287" t="n">
        <v>0.0032438682</v>
      </c>
      <c r="CJ120" s="287" t="n">
        <v>0.3948101563</v>
      </c>
      <c r="CK120" s="287" t="n">
        <v>0</v>
      </c>
      <c r="CL120" s="287" t="n">
        <v>0</v>
      </c>
      <c r="CM120" s="287" t="n">
        <v>0.5170307401</v>
      </c>
      <c r="CN120" s="287" t="n">
        <f aca="false">CM120+CG120+CA120+BU120+BO120+BI120+BC120+AV120+AP120+AJ120</f>
        <v>128.8377825574</v>
      </c>
      <c r="CO120" s="287" t="n">
        <v>39.414298609</v>
      </c>
      <c r="CP120" s="287" t="n">
        <v>117.64171271</v>
      </c>
      <c r="CQ120" s="287" t="n">
        <v>28.468931885</v>
      </c>
      <c r="CR120" s="287" t="n">
        <v>226.40158385</v>
      </c>
      <c r="CS120" s="287" t="n">
        <v>28.106137155</v>
      </c>
      <c r="CT120" s="287" t="n">
        <v>16.54667545</v>
      </c>
      <c r="CU120" s="287" t="n">
        <v>8.2412845885</v>
      </c>
      <c r="CV120" s="287" t="n">
        <v>29.009748367</v>
      </c>
      <c r="CW120" s="287" t="n">
        <v>54.172693612</v>
      </c>
      <c r="CX120" s="287" t="n">
        <v>91.422353396</v>
      </c>
      <c r="CY120" s="287" t="n">
        <v>0.4020163006</v>
      </c>
      <c r="CZ120" s="287" t="n">
        <v>639.82743593</v>
      </c>
      <c r="DA120" s="287" t="n">
        <v>22.137937679</v>
      </c>
      <c r="DB120" s="287" t="n">
        <v>11.230266697</v>
      </c>
      <c r="DC120" s="287" t="n">
        <v>4.08173158</v>
      </c>
      <c r="DD120" s="287" t="n">
        <v>2.5573219842</v>
      </c>
      <c r="DE120" s="287" t="n">
        <v>0</v>
      </c>
      <c r="DF120" s="287" t="n">
        <v>40.007257941</v>
      </c>
      <c r="DG120" s="287" t="n">
        <v>0.086133817</v>
      </c>
      <c r="DH120" s="287" t="n">
        <v>82.007443003</v>
      </c>
      <c r="DI120" s="287" t="n">
        <v>0.244487087</v>
      </c>
      <c r="DJ120" s="287" t="n">
        <v>0</v>
      </c>
      <c r="DK120" s="287" t="n">
        <v>0.000140383</v>
      </c>
      <c r="DL120" s="287" t="n">
        <v>9.3183664325</v>
      </c>
      <c r="DM120" s="287" t="n">
        <v>92.253378651</v>
      </c>
      <c r="DN120" s="287" t="n">
        <v>0.1766150944</v>
      </c>
      <c r="DO120" s="287" t="n">
        <v>0</v>
      </c>
      <c r="DP120" s="287" t="n">
        <v>0.2651438633</v>
      </c>
      <c r="DQ120" s="287" t="n">
        <v>0</v>
      </c>
      <c r="DR120" s="287" t="n">
        <v>0.1066151957</v>
      </c>
      <c r="DS120" s="287" t="n">
        <v>0.8993575248</v>
      </c>
      <c r="DT120" s="287" t="n">
        <v>185.35768105</v>
      </c>
      <c r="DU120" s="287" t="n">
        <v>3.6646728975</v>
      </c>
      <c r="DV120" s="287" t="n">
        <v>296.20054346</v>
      </c>
      <c r="DW120" s="287" t="n">
        <v>126.09139027</v>
      </c>
      <c r="DX120" s="287" t="n">
        <v>14.514144769</v>
      </c>
      <c r="DY120" s="287" t="n">
        <v>0</v>
      </c>
      <c r="DZ120" s="287" t="n">
        <v>0</v>
      </c>
      <c r="EA120" s="287" t="n">
        <v>294.96382658</v>
      </c>
      <c r="EB120" s="287" t="n">
        <v>8.3230384812</v>
      </c>
      <c r="EC120" s="287" t="n">
        <v>115.05565058</v>
      </c>
      <c r="ED120" s="287" t="n">
        <v>858.81326704</v>
      </c>
      <c r="EE120" s="287" t="n">
        <v>15.283276854</v>
      </c>
      <c r="EF120" s="287" t="n">
        <v>201.11210734</v>
      </c>
      <c r="EG120" s="290" t="n">
        <v>216.3953842</v>
      </c>
    </row>
    <row r="121" s="291" customFormat="true" ht="16.5" hidden="false" customHeight="true" outlineLevel="0" collapsed="false">
      <c r="A121" s="284" t="s">
        <v>421</v>
      </c>
      <c r="B121" s="285" t="s">
        <v>2587</v>
      </c>
      <c r="C121" s="286" t="s">
        <v>34</v>
      </c>
      <c r="D121" s="287" t="n">
        <v>46</v>
      </c>
      <c r="E121" s="288" t="n">
        <v>4516.8043803</v>
      </c>
      <c r="F121" s="287" t="n">
        <v>16.275729618</v>
      </c>
      <c r="G121" s="287" t="n">
        <v>6.4833690442</v>
      </c>
      <c r="H121" s="287" t="n">
        <v>171.38054824</v>
      </c>
      <c r="I121" s="287" t="n">
        <v>16.970717271</v>
      </c>
      <c r="J121" s="287" t="n">
        <v>996.72095032</v>
      </c>
      <c r="K121" s="289" t="n">
        <v>1207.8313145</v>
      </c>
      <c r="L121" s="287" t="n">
        <v>3.0035789592</v>
      </c>
      <c r="M121" s="287" t="n">
        <v>0.0375018925</v>
      </c>
      <c r="N121" s="287" t="n">
        <v>7.6601186033</v>
      </c>
      <c r="O121" s="287" t="n">
        <v>0.653414106</v>
      </c>
      <c r="P121" s="287" t="n">
        <v>48.894670997</v>
      </c>
      <c r="Q121" s="289" t="n">
        <v>60.249284558</v>
      </c>
      <c r="R121" s="287" t="n">
        <v>1.6994248293</v>
      </c>
      <c r="S121" s="287" t="n">
        <v>1.062942495</v>
      </c>
      <c r="T121" s="287" t="n">
        <v>12.8246953</v>
      </c>
      <c r="U121" s="287" t="n">
        <v>0</v>
      </c>
      <c r="V121" s="287" t="n">
        <v>75.534266788</v>
      </c>
      <c r="W121" s="289" t="n">
        <v>91.121329413</v>
      </c>
      <c r="X121" s="287" t="n">
        <v>10.722512846</v>
      </c>
      <c r="Y121" s="287" t="n">
        <v>8.6230966706</v>
      </c>
      <c r="Z121" s="287" t="n">
        <v>14.723120536</v>
      </c>
      <c r="AA121" s="287" t="n">
        <v>0</v>
      </c>
      <c r="AB121" s="287" t="n">
        <v>38.011839617</v>
      </c>
      <c r="AC121" s="289" t="n">
        <v>72.08056967</v>
      </c>
      <c r="AD121" s="287" t="n">
        <v>1431.2824981</v>
      </c>
      <c r="AE121" s="287" t="n">
        <v>0.0298471974</v>
      </c>
      <c r="AF121" s="287" t="n">
        <v>0.0040547646</v>
      </c>
      <c r="AG121" s="287" t="n">
        <v>0.0011834284</v>
      </c>
      <c r="AH121" s="287" t="n">
        <v>0</v>
      </c>
      <c r="AI121" s="287" t="n">
        <v>4.3413095621</v>
      </c>
      <c r="AJ121" s="287" t="n">
        <v>4.3763949525</v>
      </c>
      <c r="AK121" s="287" t="n">
        <v>10.968797807</v>
      </c>
      <c r="AL121" s="287" t="n">
        <v>4.9620662406</v>
      </c>
      <c r="AM121" s="287" t="n">
        <v>7.3070624876</v>
      </c>
      <c r="AN121" s="287" t="n">
        <v>0</v>
      </c>
      <c r="AO121" s="287" t="n">
        <v>30.334636677</v>
      </c>
      <c r="AP121" s="287" t="n">
        <v>53.572563212</v>
      </c>
      <c r="AQ121" s="287" t="n">
        <v>0</v>
      </c>
      <c r="AR121" s="287" t="n">
        <v>0</v>
      </c>
      <c r="AS121" s="287" t="n">
        <v>0</v>
      </c>
      <c r="AT121" s="287" t="n">
        <v>0</v>
      </c>
      <c r="AU121" s="287" t="n">
        <v>0</v>
      </c>
      <c r="AV121" s="287" t="n">
        <v>0</v>
      </c>
      <c r="AW121" s="287" t="n">
        <v>0.3719617011</v>
      </c>
      <c r="AX121" s="287" t="n">
        <v>0.0711498838</v>
      </c>
      <c r="AY121" s="287" t="n">
        <v>0.8221500757</v>
      </c>
      <c r="AZ121" s="287" t="n">
        <v>0</v>
      </c>
      <c r="BA121" s="287" t="n">
        <v>3.6387463921</v>
      </c>
      <c r="BB121" s="287" t="n">
        <v>0</v>
      </c>
      <c r="BC121" s="287" t="n">
        <v>4.9040080527</v>
      </c>
      <c r="BD121" s="287" t="n">
        <v>9.9979904543</v>
      </c>
      <c r="BE121" s="287" t="n">
        <v>1.9777539399</v>
      </c>
      <c r="BF121" s="287" t="n">
        <v>7.9839888127</v>
      </c>
      <c r="BG121" s="287" t="n">
        <v>0</v>
      </c>
      <c r="BH121" s="287" t="n">
        <v>26.860969582</v>
      </c>
      <c r="BI121" s="287" t="n">
        <v>46.820702789</v>
      </c>
      <c r="BJ121" s="287" t="n">
        <v>37.914620009</v>
      </c>
      <c r="BK121" s="287" t="n">
        <v>11.76580254</v>
      </c>
      <c r="BL121" s="287" t="n">
        <v>74.739696091</v>
      </c>
      <c r="BM121" s="287" t="n">
        <v>0</v>
      </c>
      <c r="BN121" s="287" t="n">
        <v>0</v>
      </c>
      <c r="BO121" s="287" t="n">
        <v>124.42011864</v>
      </c>
      <c r="BP121" s="287" t="n">
        <v>1.0393979042</v>
      </c>
      <c r="BQ121" s="287" t="n">
        <v>0.5409499423</v>
      </c>
      <c r="BR121" s="287" t="n">
        <v>2.1253254745</v>
      </c>
      <c r="BS121" s="287" t="n">
        <v>0</v>
      </c>
      <c r="BT121" s="287" t="n">
        <v>0.8333908145</v>
      </c>
      <c r="BU121" s="287" t="n">
        <v>4.5390641355</v>
      </c>
      <c r="BV121" s="287" t="n">
        <v>0.7156702052</v>
      </c>
      <c r="BW121" s="287" t="n">
        <v>0.1457787244</v>
      </c>
      <c r="BX121" s="287" t="n">
        <v>7.7683984207</v>
      </c>
      <c r="BY121" s="287" t="n">
        <v>2.1913090618</v>
      </c>
      <c r="BZ121" s="287" t="n">
        <v>0.4825980397</v>
      </c>
      <c r="CA121" s="287" t="n">
        <v>11.303754452</v>
      </c>
      <c r="CB121" s="287" t="n">
        <v>0.4786231484</v>
      </c>
      <c r="CC121" s="287" t="n">
        <v>0.0735431556</v>
      </c>
      <c r="CD121" s="287" t="n">
        <v>1.1446281547</v>
      </c>
      <c r="CE121" s="287" t="n">
        <v>0.5636041896</v>
      </c>
      <c r="CF121" s="287" t="n">
        <v>8.514053984</v>
      </c>
      <c r="CG121" s="287" t="n">
        <v>10.774452632</v>
      </c>
      <c r="CH121" s="287" t="n">
        <v>0.0812050457</v>
      </c>
      <c r="CI121" s="287" t="n">
        <v>0.0022140338</v>
      </c>
      <c r="CJ121" s="287" t="n">
        <v>0.269469338</v>
      </c>
      <c r="CK121" s="287" t="n">
        <v>0</v>
      </c>
      <c r="CL121" s="287" t="n">
        <v>0</v>
      </c>
      <c r="CM121" s="287" t="n">
        <v>0.3528884174</v>
      </c>
      <c r="CN121" s="287" t="n">
        <f aca="false">CM121+CG121+CA121+BU121+BO121+BI121+BC121+AV121+AP121+AJ121</f>
        <v>261.0639472831</v>
      </c>
      <c r="CO121" s="287" t="n">
        <v>56.251505633</v>
      </c>
      <c r="CP121" s="287" t="n">
        <v>155.45137407</v>
      </c>
      <c r="CQ121" s="287" t="n">
        <v>26.8367837</v>
      </c>
      <c r="CR121" s="287" t="n">
        <v>342.73470823</v>
      </c>
      <c r="CS121" s="287" t="n">
        <v>43.163811364</v>
      </c>
      <c r="CT121" s="287" t="n">
        <v>34.638652005</v>
      </c>
      <c r="CU121" s="287" t="n">
        <v>8.4851150419</v>
      </c>
      <c r="CV121" s="287" t="n">
        <v>41.460852846</v>
      </c>
      <c r="CW121" s="287" t="n">
        <v>83.454718532</v>
      </c>
      <c r="CX121" s="287" t="n">
        <v>165.5468961</v>
      </c>
      <c r="CY121" s="287" t="n">
        <v>1.1773327537</v>
      </c>
      <c r="CZ121" s="287" t="n">
        <v>959.20175026</v>
      </c>
      <c r="DA121" s="287" t="n">
        <v>43.416824427</v>
      </c>
      <c r="DB121" s="287" t="n">
        <v>18.143767328</v>
      </c>
      <c r="DC121" s="287" t="n">
        <v>4.5442767817</v>
      </c>
      <c r="DD121" s="287" t="n">
        <v>6.2725405015</v>
      </c>
      <c r="DE121" s="287" t="n">
        <v>0</v>
      </c>
      <c r="DF121" s="287" t="n">
        <v>72.377409038</v>
      </c>
      <c r="DG121" s="287" t="n">
        <v>7.8684173943</v>
      </c>
      <c r="DH121" s="287" t="n">
        <v>171.26063068</v>
      </c>
      <c r="DI121" s="287" t="n">
        <v>20.267190087</v>
      </c>
      <c r="DJ121" s="287" t="n">
        <v>0</v>
      </c>
      <c r="DK121" s="287" t="n">
        <v>64.570638688</v>
      </c>
      <c r="DL121" s="287" t="n">
        <v>19.055690049</v>
      </c>
      <c r="DM121" s="287" t="n">
        <v>183.00262359</v>
      </c>
      <c r="DN121" s="287" t="n">
        <v>0.5083726365</v>
      </c>
      <c r="DO121" s="287" t="n">
        <v>0</v>
      </c>
      <c r="DP121" s="287" t="n">
        <v>0.6257698619</v>
      </c>
      <c r="DQ121" s="287" t="n">
        <v>0</v>
      </c>
      <c r="DR121" s="287" t="n">
        <v>0.2844819675</v>
      </c>
      <c r="DS121" s="287" t="n">
        <v>0.1358419238</v>
      </c>
      <c r="DT121" s="287" t="n">
        <v>467.57965688</v>
      </c>
      <c r="DU121" s="287" t="n">
        <v>8.3789717446</v>
      </c>
      <c r="DV121" s="287" t="n">
        <v>426.7459063</v>
      </c>
      <c r="DW121" s="287" t="n">
        <v>243.82927239</v>
      </c>
      <c r="DX121" s="287" t="n">
        <v>30.243914229</v>
      </c>
      <c r="DY121" s="287" t="n">
        <v>0</v>
      </c>
      <c r="DZ121" s="287" t="n">
        <v>3.2493786426</v>
      </c>
      <c r="EA121" s="287" t="n">
        <v>457.21300461</v>
      </c>
      <c r="EB121" s="287" t="n">
        <v>22.142340181</v>
      </c>
      <c r="EC121" s="287" t="n">
        <v>133.49633062</v>
      </c>
      <c r="ED121" s="287" t="n">
        <v>1325.2991187</v>
      </c>
      <c r="EE121" s="287" t="n">
        <v>22.033984466</v>
      </c>
      <c r="EF121" s="287" t="n">
        <v>300.39652637</v>
      </c>
      <c r="EG121" s="290" t="n">
        <v>322.43051084</v>
      </c>
    </row>
    <row r="122" s="291" customFormat="true" ht="16.5" hidden="false" customHeight="true" outlineLevel="0" collapsed="false">
      <c r="A122" s="284" t="s">
        <v>423</v>
      </c>
      <c r="B122" s="285" t="s">
        <v>4091</v>
      </c>
      <c r="C122" s="286" t="s">
        <v>34</v>
      </c>
      <c r="D122" s="287" t="n">
        <v>42</v>
      </c>
      <c r="E122" s="288" t="n">
        <v>7294.7049934</v>
      </c>
      <c r="F122" s="287" t="n">
        <v>20.238052602</v>
      </c>
      <c r="G122" s="287" t="n">
        <v>7.2486539421</v>
      </c>
      <c r="H122" s="287" t="n">
        <v>190.07940137</v>
      </c>
      <c r="I122" s="287" t="n">
        <v>10.682672161</v>
      </c>
      <c r="J122" s="287" t="n">
        <v>1125.9244718</v>
      </c>
      <c r="K122" s="289" t="n">
        <v>1354.1732518</v>
      </c>
      <c r="L122" s="287" t="n">
        <v>1.9295929043</v>
      </c>
      <c r="M122" s="287" t="n">
        <v>2.1636246975</v>
      </c>
      <c r="N122" s="287" t="n">
        <v>19.747307885</v>
      </c>
      <c r="O122" s="287" t="n">
        <v>1.198000454</v>
      </c>
      <c r="P122" s="287" t="n">
        <v>182.06811775</v>
      </c>
      <c r="Q122" s="289" t="n">
        <v>207.10664369</v>
      </c>
      <c r="R122" s="287" t="n">
        <v>10.458669449</v>
      </c>
      <c r="S122" s="287" t="n">
        <v>6.8420885235</v>
      </c>
      <c r="T122" s="287" t="n">
        <v>79.03320659</v>
      </c>
      <c r="U122" s="287" t="n">
        <v>0</v>
      </c>
      <c r="V122" s="287" t="n">
        <v>479.61173384</v>
      </c>
      <c r="W122" s="289" t="n">
        <v>575.9456984</v>
      </c>
      <c r="X122" s="287" t="n">
        <v>32.958072958</v>
      </c>
      <c r="Y122" s="287" t="n">
        <v>26.505041614</v>
      </c>
      <c r="Z122" s="287" t="n">
        <v>45.254847232</v>
      </c>
      <c r="AA122" s="287" t="n">
        <v>0</v>
      </c>
      <c r="AB122" s="287" t="n">
        <v>351.4431203</v>
      </c>
      <c r="AC122" s="289" t="n">
        <v>456.1610821</v>
      </c>
      <c r="AD122" s="287" t="n">
        <v>2593.386676</v>
      </c>
      <c r="AE122" s="287" t="n">
        <v>0.0201212222</v>
      </c>
      <c r="AF122" s="287" t="n">
        <v>0.0002182632</v>
      </c>
      <c r="AG122" s="287" t="n">
        <v>0.0656145066</v>
      </c>
      <c r="AH122" s="287" t="n">
        <v>0</v>
      </c>
      <c r="AI122" s="287" t="n">
        <v>2.9068642151</v>
      </c>
      <c r="AJ122" s="287" t="n">
        <v>2.992818207</v>
      </c>
      <c r="AK122" s="287" t="n">
        <v>13.205556072</v>
      </c>
      <c r="AL122" s="287" t="n">
        <v>7.3091390984</v>
      </c>
      <c r="AM122" s="287" t="n">
        <v>11.61093218</v>
      </c>
      <c r="AN122" s="287" t="n">
        <v>0</v>
      </c>
      <c r="AO122" s="287" t="n">
        <v>44.229474006</v>
      </c>
      <c r="AP122" s="287" t="n">
        <v>76.355101357</v>
      </c>
      <c r="AQ122" s="287" t="n">
        <v>0</v>
      </c>
      <c r="AR122" s="287" t="n">
        <v>0</v>
      </c>
      <c r="AS122" s="287" t="n">
        <v>0</v>
      </c>
      <c r="AT122" s="287" t="n">
        <v>0</v>
      </c>
      <c r="AU122" s="287" t="n">
        <v>0</v>
      </c>
      <c r="AV122" s="287" t="n">
        <v>0</v>
      </c>
      <c r="AW122" s="287" t="n">
        <v>0</v>
      </c>
      <c r="AX122" s="287" t="n">
        <v>0</v>
      </c>
      <c r="AY122" s="287" t="n">
        <v>0</v>
      </c>
      <c r="AZ122" s="287" t="n">
        <v>0</v>
      </c>
      <c r="BA122" s="287" t="n">
        <v>0</v>
      </c>
      <c r="BB122" s="287" t="n">
        <v>0</v>
      </c>
      <c r="BC122" s="287" t="n">
        <v>0</v>
      </c>
      <c r="BD122" s="287" t="n">
        <v>0.8720955742</v>
      </c>
      <c r="BE122" s="287" t="n">
        <v>0.0018859912</v>
      </c>
      <c r="BF122" s="287" t="n">
        <v>5.7299454229</v>
      </c>
      <c r="BG122" s="287" t="n">
        <v>0</v>
      </c>
      <c r="BH122" s="287" t="n">
        <v>3.7419629192</v>
      </c>
      <c r="BI122" s="287" t="n">
        <v>10.345889908</v>
      </c>
      <c r="BJ122" s="287" t="n">
        <v>54.138464674</v>
      </c>
      <c r="BK122" s="287" t="n">
        <v>16.535614119</v>
      </c>
      <c r="BL122" s="287" t="n">
        <v>105.02818812</v>
      </c>
      <c r="BM122" s="287" t="n">
        <v>0</v>
      </c>
      <c r="BN122" s="287" t="n">
        <v>0</v>
      </c>
      <c r="BO122" s="287" t="n">
        <v>175.70226691</v>
      </c>
      <c r="BP122" s="287" t="n">
        <v>0.6274774736</v>
      </c>
      <c r="BQ122" s="287" t="n">
        <v>0.3265678157</v>
      </c>
      <c r="BR122" s="287" t="n">
        <v>1.2830445916</v>
      </c>
      <c r="BS122" s="287" t="n">
        <v>0</v>
      </c>
      <c r="BT122" s="287" t="n">
        <v>0.5031123891</v>
      </c>
      <c r="BU122" s="287" t="n">
        <v>2.74020227</v>
      </c>
      <c r="BV122" s="287" t="n">
        <v>0.399941319</v>
      </c>
      <c r="BW122" s="287" t="n">
        <v>0.0814662045</v>
      </c>
      <c r="BX122" s="287" t="n">
        <v>4.3412503247</v>
      </c>
      <c r="BY122" s="287" t="n">
        <v>1.2245794643</v>
      </c>
      <c r="BZ122" s="287" t="n">
        <v>0.2696925136</v>
      </c>
      <c r="CA122" s="287" t="n">
        <v>6.3169298261</v>
      </c>
      <c r="CB122" s="287" t="n">
        <v>0.8037745752</v>
      </c>
      <c r="CC122" s="287" t="n">
        <v>0.1223086818</v>
      </c>
      <c r="CD122" s="287" t="n">
        <v>1.3877789598</v>
      </c>
      <c r="CE122" s="287" t="n">
        <v>0.2600084666</v>
      </c>
      <c r="CF122" s="287" t="n">
        <v>10.803115345</v>
      </c>
      <c r="CG122" s="287" t="n">
        <v>13.376986028</v>
      </c>
      <c r="CH122" s="287" t="n">
        <v>0.0414478445</v>
      </c>
      <c r="CI122" s="287" t="n">
        <v>0.0011300644</v>
      </c>
      <c r="CJ122" s="287" t="n">
        <v>0.1375397688</v>
      </c>
      <c r="CK122" s="287" t="n">
        <v>0</v>
      </c>
      <c r="CL122" s="287" t="n">
        <v>0</v>
      </c>
      <c r="CM122" s="287" t="n">
        <v>0.1801176776</v>
      </c>
      <c r="CN122" s="287" t="n">
        <f aca="false">CM122+CG122+CA122+BU122+BO122+BI122+BC122+AV122+AP122+AJ122</f>
        <v>288.0103121837</v>
      </c>
      <c r="CO122" s="287" t="n">
        <v>71.636828582</v>
      </c>
      <c r="CP122" s="287" t="n">
        <v>255.99553508</v>
      </c>
      <c r="CQ122" s="287" t="n">
        <v>29.483520382</v>
      </c>
      <c r="CR122" s="287" t="n">
        <v>464.55403412</v>
      </c>
      <c r="CS122" s="287" t="n">
        <v>54.251743497</v>
      </c>
      <c r="CT122" s="287" t="n">
        <v>43.531458946</v>
      </c>
      <c r="CU122" s="287" t="n">
        <v>7.8757943827</v>
      </c>
      <c r="CV122" s="287" t="n">
        <v>53.991832545</v>
      </c>
      <c r="CW122" s="287" t="n">
        <v>116.14404269</v>
      </c>
      <c r="CX122" s="287" t="n">
        <v>226.07872735</v>
      </c>
      <c r="CY122" s="287" t="n">
        <v>0.8835271047</v>
      </c>
      <c r="CZ122" s="287" t="n">
        <v>1324.4270447</v>
      </c>
      <c r="DA122" s="287" t="n">
        <v>81.669472254</v>
      </c>
      <c r="DB122" s="287" t="n">
        <v>18.909019067</v>
      </c>
      <c r="DC122" s="287" t="n">
        <v>12.182532884</v>
      </c>
      <c r="DD122" s="287" t="n">
        <v>9.3796600264</v>
      </c>
      <c r="DE122" s="287" t="n">
        <v>0</v>
      </c>
      <c r="DF122" s="287" t="n">
        <v>122.14068423</v>
      </c>
      <c r="DG122" s="287" t="n">
        <v>13.064219999</v>
      </c>
      <c r="DH122" s="287" t="n">
        <v>333.22278853</v>
      </c>
      <c r="DI122" s="287" t="n">
        <v>29.93979779</v>
      </c>
      <c r="DJ122" s="287" t="n">
        <v>0</v>
      </c>
      <c r="DK122" s="287" t="n">
        <v>0.0003116899</v>
      </c>
      <c r="DL122" s="287" t="n">
        <v>58.115268763</v>
      </c>
      <c r="DM122" s="287" t="n">
        <v>314.49618431</v>
      </c>
      <c r="DN122" s="287" t="n">
        <v>0.8435281914</v>
      </c>
      <c r="DO122" s="287" t="n">
        <v>0</v>
      </c>
      <c r="DP122" s="287" t="n">
        <v>0.3497018908</v>
      </c>
      <c r="DQ122" s="287" t="n">
        <v>0</v>
      </c>
      <c r="DR122" s="287" t="n">
        <v>0.4401989601</v>
      </c>
      <c r="DS122" s="287" t="n">
        <v>3.4003434428</v>
      </c>
      <c r="DT122" s="287" t="n">
        <v>753.87234356</v>
      </c>
      <c r="DU122" s="287" t="n">
        <v>0</v>
      </c>
      <c r="DV122" s="287" t="n">
        <v>695.18427263</v>
      </c>
      <c r="DW122" s="287" t="n">
        <v>305.21730589</v>
      </c>
      <c r="DX122" s="287" t="n">
        <v>28.327182493</v>
      </c>
      <c r="DY122" s="287" t="n">
        <v>0</v>
      </c>
      <c r="DZ122" s="287" t="n">
        <v>0</v>
      </c>
      <c r="EA122" s="287" t="n">
        <v>933.29072065</v>
      </c>
      <c r="EB122" s="287" t="n">
        <v>24.707286791</v>
      </c>
      <c r="EC122" s="287" t="n">
        <v>226.14116429</v>
      </c>
      <c r="ED122" s="287" t="n">
        <v>2212.8679327</v>
      </c>
      <c r="EE122" s="287" t="n">
        <v>31.489361322</v>
      </c>
      <c r="EF122" s="287" t="n">
        <v>373.21939477</v>
      </c>
      <c r="EG122" s="290" t="n">
        <v>404.70875609</v>
      </c>
    </row>
    <row r="123" s="291" customFormat="true" ht="16.5" hidden="false" customHeight="true" outlineLevel="0" collapsed="false">
      <c r="A123" s="284" t="s">
        <v>427</v>
      </c>
      <c r="B123" s="285" t="s">
        <v>2589</v>
      </c>
      <c r="C123" s="286" t="s">
        <v>34</v>
      </c>
      <c r="D123" s="287" t="n">
        <v>77</v>
      </c>
      <c r="E123" s="288" t="n">
        <v>1473.5730529</v>
      </c>
      <c r="F123" s="287" t="n">
        <v>5.7816928365</v>
      </c>
      <c r="G123" s="287" t="n">
        <v>2.6064253184</v>
      </c>
      <c r="H123" s="287" t="n">
        <v>46.48859417</v>
      </c>
      <c r="I123" s="287" t="n">
        <v>3.1980170897</v>
      </c>
      <c r="J123" s="287" t="n">
        <v>312.36715599</v>
      </c>
      <c r="K123" s="289" t="n">
        <v>370.4418854</v>
      </c>
      <c r="L123" s="287" t="n">
        <v>0</v>
      </c>
      <c r="M123" s="287" t="n">
        <v>0</v>
      </c>
      <c r="N123" s="287" t="n">
        <v>0</v>
      </c>
      <c r="O123" s="287" t="n">
        <v>0</v>
      </c>
      <c r="P123" s="287" t="n">
        <v>0</v>
      </c>
      <c r="Q123" s="289" t="n">
        <v>0</v>
      </c>
      <c r="R123" s="287" t="n">
        <v>0.0863021445</v>
      </c>
      <c r="S123" s="287" t="n">
        <v>0.2766221412</v>
      </c>
      <c r="T123" s="287" t="n">
        <v>2.1750849473</v>
      </c>
      <c r="U123" s="287" t="n">
        <v>0</v>
      </c>
      <c r="V123" s="287" t="n">
        <v>16.405667139</v>
      </c>
      <c r="W123" s="289" t="n">
        <v>18.943676372</v>
      </c>
      <c r="X123" s="287" t="n">
        <v>0</v>
      </c>
      <c r="Y123" s="287" t="n">
        <v>0</v>
      </c>
      <c r="Z123" s="287" t="n">
        <v>0</v>
      </c>
      <c r="AA123" s="287" t="n">
        <v>0</v>
      </c>
      <c r="AB123" s="287" t="n">
        <v>0</v>
      </c>
      <c r="AC123" s="289" t="n">
        <v>0</v>
      </c>
      <c r="AD123" s="287" t="n">
        <v>389.38556178</v>
      </c>
      <c r="AE123" s="287" t="n">
        <v>0.0252408334</v>
      </c>
      <c r="AF123" s="287" t="n">
        <v>0.0319339923</v>
      </c>
      <c r="AG123" s="287" t="n">
        <v>0.0302521107</v>
      </c>
      <c r="AH123" s="287" t="n">
        <v>0</v>
      </c>
      <c r="AI123" s="287" t="n">
        <v>1.8709155268</v>
      </c>
      <c r="AJ123" s="287" t="n">
        <v>1.9583424632</v>
      </c>
      <c r="AK123" s="287" t="n">
        <v>4.037994638</v>
      </c>
      <c r="AL123" s="287" t="n">
        <v>1.8059079116</v>
      </c>
      <c r="AM123" s="287" t="n">
        <v>2.6141639993</v>
      </c>
      <c r="AN123" s="287" t="n">
        <v>0.0033394683</v>
      </c>
      <c r="AO123" s="287" t="n">
        <v>14.180639118</v>
      </c>
      <c r="AP123" s="287" t="n">
        <v>22.642045135</v>
      </c>
      <c r="AQ123" s="287" t="n">
        <v>0</v>
      </c>
      <c r="AR123" s="287" t="n">
        <v>0</v>
      </c>
      <c r="AS123" s="287" t="n">
        <v>0</v>
      </c>
      <c r="AT123" s="287" t="n">
        <v>0</v>
      </c>
      <c r="AU123" s="287" t="n">
        <v>0</v>
      </c>
      <c r="AV123" s="287" t="n">
        <v>0</v>
      </c>
      <c r="AW123" s="287" t="n">
        <v>0</v>
      </c>
      <c r="AX123" s="287" t="n">
        <v>0</v>
      </c>
      <c r="AY123" s="287" t="n">
        <v>0</v>
      </c>
      <c r="AZ123" s="287" t="n">
        <v>0</v>
      </c>
      <c r="BA123" s="287" t="n">
        <v>0</v>
      </c>
      <c r="BB123" s="287" t="n">
        <v>0</v>
      </c>
      <c r="BC123" s="287" t="n">
        <v>0</v>
      </c>
      <c r="BD123" s="287" t="n">
        <v>0.3785357512</v>
      </c>
      <c r="BE123" s="287" t="n">
        <v>0.0008286089</v>
      </c>
      <c r="BF123" s="287" t="n">
        <v>2.0336492064</v>
      </c>
      <c r="BG123" s="287" t="n">
        <v>0</v>
      </c>
      <c r="BH123" s="287" t="n">
        <v>1.5364085278</v>
      </c>
      <c r="BI123" s="287" t="n">
        <v>3.9494220943</v>
      </c>
      <c r="BJ123" s="287" t="n">
        <v>19.917227142</v>
      </c>
      <c r="BK123" s="287" t="n">
        <v>6.0652620397</v>
      </c>
      <c r="BL123" s="287" t="n">
        <v>38.523589126</v>
      </c>
      <c r="BM123" s="287" t="n">
        <v>0</v>
      </c>
      <c r="BN123" s="287" t="n">
        <v>0</v>
      </c>
      <c r="BO123" s="287" t="n">
        <v>64.506078308</v>
      </c>
      <c r="BP123" s="287" t="n">
        <v>0</v>
      </c>
      <c r="BQ123" s="287" t="n">
        <v>0</v>
      </c>
      <c r="BR123" s="287" t="n">
        <v>0</v>
      </c>
      <c r="BS123" s="287" t="n">
        <v>0</v>
      </c>
      <c r="BT123" s="287" t="n">
        <v>0</v>
      </c>
      <c r="BU123" s="287" t="n">
        <v>0</v>
      </c>
      <c r="BV123" s="287" t="n">
        <v>0.0474835609</v>
      </c>
      <c r="BW123" s="287" t="n">
        <v>0.0096721826</v>
      </c>
      <c r="BX123" s="287" t="n">
        <v>0.5154206736</v>
      </c>
      <c r="BY123" s="287" t="n">
        <v>0.1453898129</v>
      </c>
      <c r="BZ123" s="287" t="n">
        <v>0.0320195996</v>
      </c>
      <c r="CA123" s="287" t="n">
        <v>0.7499858296</v>
      </c>
      <c r="CB123" s="287" t="n">
        <v>0.0068920874</v>
      </c>
      <c r="CC123" s="287" t="n">
        <v>0.0010302161</v>
      </c>
      <c r="CD123" s="287" t="n">
        <v>0.0354069112</v>
      </c>
      <c r="CE123" s="287" t="n">
        <v>0.0343153594</v>
      </c>
      <c r="CF123" s="287" t="n">
        <v>0.2813721995</v>
      </c>
      <c r="CG123" s="287" t="n">
        <v>0.3590167736</v>
      </c>
      <c r="CH123" s="287" t="n">
        <v>0</v>
      </c>
      <c r="CI123" s="287" t="n">
        <v>0</v>
      </c>
      <c r="CJ123" s="287" t="n">
        <v>0</v>
      </c>
      <c r="CK123" s="287" t="n">
        <v>0</v>
      </c>
      <c r="CL123" s="287" t="n">
        <v>0</v>
      </c>
      <c r="CM123" s="287" t="n">
        <v>0</v>
      </c>
      <c r="CN123" s="287" t="n">
        <f aca="false">CM123+CG123+CA123+BU123+BO123+BI123+BC123+AV123+AP123+AJ123</f>
        <v>94.1648906037</v>
      </c>
      <c r="CO123" s="287" t="n">
        <v>14.762393072</v>
      </c>
      <c r="CP123" s="287" t="n">
        <v>64.186275109</v>
      </c>
      <c r="CQ123" s="287" t="n">
        <v>33.338961907</v>
      </c>
      <c r="CR123" s="287" t="n">
        <v>102.57166237</v>
      </c>
      <c r="CS123" s="287" t="n">
        <v>11.078469509</v>
      </c>
      <c r="CT123" s="287" t="n">
        <v>10.727008769</v>
      </c>
      <c r="CU123" s="287" t="n">
        <v>7.1876574346</v>
      </c>
      <c r="CV123" s="287" t="n">
        <v>12.225460762</v>
      </c>
      <c r="CW123" s="287" t="n">
        <v>28.386773549</v>
      </c>
      <c r="CX123" s="287" t="n">
        <v>50.121182402</v>
      </c>
      <c r="CY123" s="287" t="n">
        <v>0.0624579842</v>
      </c>
      <c r="CZ123" s="287" t="n">
        <v>334.64830287</v>
      </c>
      <c r="DA123" s="287" t="n">
        <v>9.0674039397</v>
      </c>
      <c r="DB123" s="287" t="n">
        <v>5.7733413934</v>
      </c>
      <c r="DC123" s="287" t="n">
        <v>1.008521246</v>
      </c>
      <c r="DD123" s="287" t="n">
        <v>1.0056939414</v>
      </c>
      <c r="DE123" s="287" t="n">
        <v>0</v>
      </c>
      <c r="DF123" s="287" t="n">
        <v>16.85496052</v>
      </c>
      <c r="DG123" s="287" t="n">
        <v>15.008917901</v>
      </c>
      <c r="DH123" s="287" t="n">
        <v>25.197341625</v>
      </c>
      <c r="DI123" s="287" t="n">
        <v>14.094860167</v>
      </c>
      <c r="DJ123" s="287" t="n">
        <v>0</v>
      </c>
      <c r="DK123" s="287" t="n">
        <v>0.001895427</v>
      </c>
      <c r="DL123" s="287" t="n">
        <v>2.7800143453</v>
      </c>
      <c r="DM123" s="287" t="n">
        <v>48.243840252</v>
      </c>
      <c r="DN123" s="287" t="n">
        <v>0.1275927301</v>
      </c>
      <c r="DO123" s="287" t="n">
        <v>0</v>
      </c>
      <c r="DP123" s="287" t="n">
        <v>0.0415188185</v>
      </c>
      <c r="DQ123" s="287" t="n">
        <v>0</v>
      </c>
      <c r="DR123" s="287" t="n">
        <v>0.0232206224</v>
      </c>
      <c r="DS123" s="287" t="n">
        <v>1.1581853105</v>
      </c>
      <c r="DT123" s="287" t="n">
        <v>106.6773872</v>
      </c>
      <c r="DU123" s="287" t="n">
        <v>6.421124675</v>
      </c>
      <c r="DV123" s="287" t="n">
        <v>154.4073718</v>
      </c>
      <c r="DW123" s="287" t="n">
        <v>135.56213142</v>
      </c>
      <c r="DX123" s="287" t="n">
        <v>14.771846533</v>
      </c>
      <c r="DY123" s="287" t="n">
        <v>0</v>
      </c>
      <c r="DZ123" s="287" t="n">
        <v>0</v>
      </c>
      <c r="EA123" s="287" t="n">
        <v>196.88278939</v>
      </c>
      <c r="EB123" s="287" t="n">
        <v>6.0186428668</v>
      </c>
      <c r="EC123" s="287" t="n">
        <v>17.778043296</v>
      </c>
      <c r="ED123" s="287" t="n">
        <v>531.84194997</v>
      </c>
      <c r="EE123" s="287" t="n">
        <v>11.638745573</v>
      </c>
      <c r="EF123" s="287" t="n">
        <v>85.011955445</v>
      </c>
      <c r="EG123" s="290" t="n">
        <v>96.650701018</v>
      </c>
    </row>
    <row r="124" s="291" customFormat="true" ht="16.5" hidden="false" customHeight="true" outlineLevel="0" collapsed="false">
      <c r="A124" s="284" t="s">
        <v>429</v>
      </c>
      <c r="B124" s="285" t="s">
        <v>2590</v>
      </c>
      <c r="C124" s="286" t="s">
        <v>34</v>
      </c>
      <c r="D124" s="287" t="n">
        <v>162</v>
      </c>
      <c r="E124" s="288" t="n">
        <v>2971.5772698</v>
      </c>
      <c r="F124" s="287" t="n">
        <v>16.194611445</v>
      </c>
      <c r="G124" s="287" t="n">
        <v>7.7593493668</v>
      </c>
      <c r="H124" s="287" t="n">
        <v>122.92534133</v>
      </c>
      <c r="I124" s="287" t="n">
        <v>3.4213873538</v>
      </c>
      <c r="J124" s="287" t="n">
        <v>776.66476788</v>
      </c>
      <c r="K124" s="289" t="n">
        <v>926.96545737</v>
      </c>
      <c r="L124" s="287" t="n">
        <v>0.1557477803</v>
      </c>
      <c r="M124" s="287" t="n">
        <v>0</v>
      </c>
      <c r="N124" s="287" t="n">
        <v>1.7183977222</v>
      </c>
      <c r="O124" s="287" t="n">
        <v>0</v>
      </c>
      <c r="P124" s="287" t="n">
        <v>13.399823457</v>
      </c>
      <c r="Q124" s="289" t="n">
        <v>15.273968959</v>
      </c>
      <c r="R124" s="287" t="n">
        <v>1.6358421348</v>
      </c>
      <c r="S124" s="287" t="n">
        <v>1.2462662401</v>
      </c>
      <c r="T124" s="287" t="n">
        <v>15.430446775</v>
      </c>
      <c r="U124" s="287" t="n">
        <v>0</v>
      </c>
      <c r="V124" s="287" t="n">
        <v>92.393842783</v>
      </c>
      <c r="W124" s="289" t="n">
        <v>110.70639793</v>
      </c>
      <c r="X124" s="287" t="n">
        <v>0</v>
      </c>
      <c r="Y124" s="287" t="n">
        <v>0</v>
      </c>
      <c r="Z124" s="287" t="n">
        <v>0</v>
      </c>
      <c r="AA124" s="287" t="n">
        <v>0</v>
      </c>
      <c r="AB124" s="287" t="n">
        <v>0</v>
      </c>
      <c r="AC124" s="289" t="n">
        <v>0</v>
      </c>
      <c r="AD124" s="287" t="n">
        <v>1052.9458243</v>
      </c>
      <c r="AE124" s="287" t="n">
        <v>0.0212991622</v>
      </c>
      <c r="AF124" s="287" t="n">
        <v>0.0185195875</v>
      </c>
      <c r="AG124" s="287" t="n">
        <v>0.0029316414</v>
      </c>
      <c r="AH124" s="287" t="n">
        <v>0</v>
      </c>
      <c r="AI124" s="287" t="n">
        <v>1.47252498</v>
      </c>
      <c r="AJ124" s="287" t="n">
        <v>1.5152753712</v>
      </c>
      <c r="AK124" s="287" t="n">
        <v>4.7834246989</v>
      </c>
      <c r="AL124" s="287" t="n">
        <v>2.0342218579</v>
      </c>
      <c r="AM124" s="287" t="n">
        <v>3.2556848141</v>
      </c>
      <c r="AN124" s="287" t="n">
        <v>0</v>
      </c>
      <c r="AO124" s="287" t="n">
        <v>19.204676133</v>
      </c>
      <c r="AP124" s="287" t="n">
        <v>29.278007504</v>
      </c>
      <c r="AQ124" s="287" t="n">
        <v>0</v>
      </c>
      <c r="AR124" s="287" t="n">
        <v>0</v>
      </c>
      <c r="AS124" s="287" t="n">
        <v>0</v>
      </c>
      <c r="AT124" s="287" t="n">
        <v>0</v>
      </c>
      <c r="AU124" s="287" t="n">
        <v>0</v>
      </c>
      <c r="AV124" s="287" t="n">
        <v>0</v>
      </c>
      <c r="AW124" s="287" t="n">
        <v>0</v>
      </c>
      <c r="AX124" s="287" t="n">
        <v>0</v>
      </c>
      <c r="AY124" s="287" t="n">
        <v>0</v>
      </c>
      <c r="AZ124" s="287" t="n">
        <v>0</v>
      </c>
      <c r="BA124" s="287" t="n">
        <v>0</v>
      </c>
      <c r="BB124" s="287" t="n">
        <v>0</v>
      </c>
      <c r="BC124" s="287" t="n">
        <v>0</v>
      </c>
      <c r="BD124" s="287" t="n">
        <v>2.1116734764</v>
      </c>
      <c r="BE124" s="287" t="n">
        <v>0.0879709715</v>
      </c>
      <c r="BF124" s="287" t="n">
        <v>8.9481997273</v>
      </c>
      <c r="BG124" s="287" t="n">
        <v>0</v>
      </c>
      <c r="BH124" s="287" t="n">
        <v>8.5404891471</v>
      </c>
      <c r="BI124" s="287" t="n">
        <v>19.688333322</v>
      </c>
      <c r="BJ124" s="287" t="n">
        <v>15.63665664</v>
      </c>
      <c r="BK124" s="287" t="n">
        <v>4.9385343561</v>
      </c>
      <c r="BL124" s="287" t="n">
        <v>31.374441012</v>
      </c>
      <c r="BM124" s="287" t="n">
        <v>0</v>
      </c>
      <c r="BN124" s="287" t="n">
        <v>0</v>
      </c>
      <c r="BO124" s="287" t="n">
        <v>51.949632009</v>
      </c>
      <c r="BP124" s="287" t="n">
        <v>1.1111043279</v>
      </c>
      <c r="BQ124" s="287" t="n">
        <v>0.5971159921</v>
      </c>
      <c r="BR124" s="287" t="n">
        <v>2.2588654289</v>
      </c>
      <c r="BS124" s="287" t="n">
        <v>0</v>
      </c>
      <c r="BT124" s="287" t="n">
        <v>0.9627829878</v>
      </c>
      <c r="BU124" s="287" t="n">
        <v>4.9298687366</v>
      </c>
      <c r="BV124" s="287" t="n">
        <v>0.7068094013</v>
      </c>
      <c r="BW124" s="287" t="n">
        <v>0.1439738195</v>
      </c>
      <c r="BX124" s="287" t="n">
        <v>7.6722168911</v>
      </c>
      <c r="BY124" s="287" t="n">
        <v>2.1641781854</v>
      </c>
      <c r="BZ124" s="287" t="n">
        <v>0.4766229319</v>
      </c>
      <c r="CA124" s="287" t="n">
        <v>11.163801229</v>
      </c>
      <c r="CB124" s="287" t="n">
        <v>0.1066594405</v>
      </c>
      <c r="CC124" s="287" t="n">
        <v>0.0164439183</v>
      </c>
      <c r="CD124" s="287" t="n">
        <v>0.215545317</v>
      </c>
      <c r="CE124" s="287" t="n">
        <v>0.0754661975</v>
      </c>
      <c r="CF124" s="287" t="n">
        <v>1.582296627</v>
      </c>
      <c r="CG124" s="287" t="n">
        <v>1.9964115003</v>
      </c>
      <c r="CH124" s="287" t="n">
        <v>0.3163610509</v>
      </c>
      <c r="CI124" s="287" t="n">
        <v>0.0086254992</v>
      </c>
      <c r="CJ124" s="287" t="n">
        <v>1.0498067239</v>
      </c>
      <c r="CK124" s="287" t="n">
        <v>0</v>
      </c>
      <c r="CL124" s="287" t="n">
        <v>0</v>
      </c>
      <c r="CM124" s="287" t="n">
        <v>1.374793274</v>
      </c>
      <c r="CN124" s="287" t="n">
        <f aca="false">CM124+CG124+CA124+BU124+BO124+BI124+BC124+AV124+AP124+AJ124</f>
        <v>121.8961229461</v>
      </c>
      <c r="CO124" s="287" t="n">
        <v>36.962377764</v>
      </c>
      <c r="CP124" s="287" t="n">
        <v>172.42269523</v>
      </c>
      <c r="CQ124" s="287" t="n">
        <v>27.188963078</v>
      </c>
      <c r="CR124" s="287" t="n">
        <v>248.64518475</v>
      </c>
      <c r="CS124" s="287" t="n">
        <v>31.814721876</v>
      </c>
      <c r="CT124" s="287" t="n">
        <v>18.262075751</v>
      </c>
      <c r="CU124" s="287" t="n">
        <v>6.8280296656</v>
      </c>
      <c r="CV124" s="287" t="n">
        <v>23.457771784</v>
      </c>
      <c r="CW124" s="287" t="n">
        <v>63.178855301</v>
      </c>
      <c r="CX124" s="287" t="n">
        <v>108.95631652</v>
      </c>
      <c r="CY124" s="287" t="n">
        <v>1.4355994709</v>
      </c>
      <c r="CZ124" s="287" t="n">
        <v>739.15259118</v>
      </c>
      <c r="DA124" s="287" t="n">
        <v>25.822447474</v>
      </c>
      <c r="DB124" s="287" t="n">
        <v>8.8106183045</v>
      </c>
      <c r="DC124" s="287" t="n">
        <v>3.0042167753</v>
      </c>
      <c r="DD124" s="287" t="n">
        <v>3.5794622525</v>
      </c>
      <c r="DE124" s="287" t="n">
        <v>0</v>
      </c>
      <c r="DF124" s="287" t="n">
        <v>41.216744807</v>
      </c>
      <c r="DG124" s="287" t="n">
        <v>0.1879342359</v>
      </c>
      <c r="DH124" s="287" t="n">
        <v>60.687477574</v>
      </c>
      <c r="DI124" s="287" t="n">
        <v>7.0091018273</v>
      </c>
      <c r="DJ124" s="287" t="n">
        <v>0</v>
      </c>
      <c r="DK124" s="287" t="n">
        <v>0.0002184492</v>
      </c>
      <c r="DL124" s="287" t="n">
        <v>3.9387784171</v>
      </c>
      <c r="DM124" s="287" t="n">
        <v>106.54050726</v>
      </c>
      <c r="DN124" s="287" t="n">
        <v>0.1253089426</v>
      </c>
      <c r="DO124" s="287" t="n">
        <v>0</v>
      </c>
      <c r="DP124" s="287" t="n">
        <v>0.6180221256</v>
      </c>
      <c r="DQ124" s="287" t="n">
        <v>0</v>
      </c>
      <c r="DR124" s="287" t="n">
        <v>0.0310749541</v>
      </c>
      <c r="DS124" s="287" t="n">
        <v>2.6762755035</v>
      </c>
      <c r="DT124" s="287" t="n">
        <v>181.81469929</v>
      </c>
      <c r="DU124" s="287" t="n">
        <v>3.0641392706</v>
      </c>
      <c r="DV124" s="287" t="n">
        <v>212.88833595</v>
      </c>
      <c r="DW124" s="287" t="n">
        <v>164.59311122</v>
      </c>
      <c r="DX124" s="287" t="n">
        <v>8.0484267892</v>
      </c>
      <c r="DY124" s="287" t="n">
        <v>0</v>
      </c>
      <c r="DZ124" s="287" t="n">
        <v>2.0504001351</v>
      </c>
      <c r="EA124" s="287" t="n">
        <v>353.10997781</v>
      </c>
      <c r="EB124" s="287" t="n">
        <v>8.0694051597</v>
      </c>
      <c r="EC124" s="287" t="n">
        <v>82.727490961</v>
      </c>
      <c r="ED124" s="287" t="n">
        <v>834.55128729</v>
      </c>
      <c r="EE124" s="287" t="n">
        <v>36.198569098</v>
      </c>
      <c r="EF124" s="287" t="n">
        <v>164.34666883</v>
      </c>
      <c r="EG124" s="290" t="n">
        <v>200.54523793</v>
      </c>
    </row>
    <row r="125" s="291" customFormat="true" ht="16.5" hidden="false" customHeight="true" outlineLevel="0" collapsed="false">
      <c r="A125" s="284" t="s">
        <v>431</v>
      </c>
      <c r="B125" s="285" t="s">
        <v>4095</v>
      </c>
      <c r="C125" s="286" t="s">
        <v>34</v>
      </c>
      <c r="D125" s="287" t="n">
        <v>74</v>
      </c>
      <c r="E125" s="288" t="n">
        <v>4572.6813871</v>
      </c>
      <c r="F125" s="287" t="n">
        <v>19.562778012</v>
      </c>
      <c r="G125" s="287" t="n">
        <v>9.3510713003</v>
      </c>
      <c r="H125" s="287" t="n">
        <v>137.82486799</v>
      </c>
      <c r="I125" s="287" t="n">
        <v>2.8743150668</v>
      </c>
      <c r="J125" s="287" t="n">
        <v>1027.27356</v>
      </c>
      <c r="K125" s="289" t="n">
        <v>1196.8865924</v>
      </c>
      <c r="L125" s="287" t="n">
        <v>0.6205027298</v>
      </c>
      <c r="M125" s="287" t="n">
        <v>0.7441851048</v>
      </c>
      <c r="N125" s="287" t="n">
        <v>2.9377785561</v>
      </c>
      <c r="O125" s="287" t="n">
        <v>0</v>
      </c>
      <c r="P125" s="287" t="n">
        <v>65.771419275</v>
      </c>
      <c r="Q125" s="289" t="n">
        <v>70.073885665</v>
      </c>
      <c r="R125" s="287" t="n">
        <v>6.1109468278</v>
      </c>
      <c r="S125" s="287" t="n">
        <v>3.4697691755</v>
      </c>
      <c r="T125" s="287" t="n">
        <v>40.1014614</v>
      </c>
      <c r="U125" s="287" t="n">
        <v>0</v>
      </c>
      <c r="V125" s="287" t="n">
        <v>238.05166666</v>
      </c>
      <c r="W125" s="289" t="n">
        <v>287.73384406</v>
      </c>
      <c r="X125" s="287" t="n">
        <v>14.109203431</v>
      </c>
      <c r="Y125" s="287" t="n">
        <v>11.346689612</v>
      </c>
      <c r="Z125" s="287" t="n">
        <v>19.373397426</v>
      </c>
      <c r="AA125" s="287" t="n">
        <v>0</v>
      </c>
      <c r="AB125" s="287" t="n">
        <v>59.211784665</v>
      </c>
      <c r="AC125" s="289" t="n">
        <v>104.04107513</v>
      </c>
      <c r="AD125" s="287" t="n">
        <v>1658.7353972</v>
      </c>
      <c r="AE125" s="287" t="n">
        <v>0.0084407406</v>
      </c>
      <c r="AF125" s="287" t="n">
        <v>0.0090479268</v>
      </c>
      <c r="AG125" s="287" t="n">
        <v>0.027438283</v>
      </c>
      <c r="AH125" s="287" t="n">
        <v>0</v>
      </c>
      <c r="AI125" s="287" t="n">
        <v>1.6629619376</v>
      </c>
      <c r="AJ125" s="287" t="n">
        <v>1.707888888</v>
      </c>
      <c r="AK125" s="287" t="n">
        <v>4.4083553554</v>
      </c>
      <c r="AL125" s="287" t="n">
        <v>1.7260390327</v>
      </c>
      <c r="AM125" s="287" t="n">
        <v>3.2269591531</v>
      </c>
      <c r="AN125" s="287" t="n">
        <v>0</v>
      </c>
      <c r="AO125" s="287" t="n">
        <v>19.047721174</v>
      </c>
      <c r="AP125" s="287" t="n">
        <v>28.409074715</v>
      </c>
      <c r="AQ125" s="287" t="n">
        <v>0</v>
      </c>
      <c r="AR125" s="287" t="n">
        <v>0</v>
      </c>
      <c r="AS125" s="287" t="n">
        <v>0</v>
      </c>
      <c r="AT125" s="287" t="n">
        <v>0</v>
      </c>
      <c r="AU125" s="287" t="n">
        <v>0</v>
      </c>
      <c r="AV125" s="287" t="n">
        <v>0</v>
      </c>
      <c r="AW125" s="287" t="n">
        <v>0</v>
      </c>
      <c r="AX125" s="287" t="n">
        <v>0</v>
      </c>
      <c r="AY125" s="287" t="n">
        <v>0</v>
      </c>
      <c r="AZ125" s="287" t="n">
        <v>0</v>
      </c>
      <c r="BA125" s="287" t="n">
        <v>0</v>
      </c>
      <c r="BB125" s="287" t="n">
        <v>0</v>
      </c>
      <c r="BC125" s="287" t="n">
        <v>0</v>
      </c>
      <c r="BD125" s="287" t="n">
        <v>0.8830105135</v>
      </c>
      <c r="BE125" s="287" t="n">
        <v>0.0958870733</v>
      </c>
      <c r="BF125" s="287" t="n">
        <v>0.8198536942</v>
      </c>
      <c r="BG125" s="287" t="n">
        <v>0</v>
      </c>
      <c r="BH125" s="287" t="n">
        <v>2.3767164628</v>
      </c>
      <c r="BI125" s="287" t="n">
        <v>4.1754677439</v>
      </c>
      <c r="BJ125" s="287" t="n">
        <v>22.15906525</v>
      </c>
      <c r="BK125" s="287" t="n">
        <v>6.7299925676</v>
      </c>
      <c r="BL125" s="287" t="n">
        <v>42.744894264</v>
      </c>
      <c r="BM125" s="287" t="n">
        <v>0</v>
      </c>
      <c r="BN125" s="287" t="n">
        <v>0</v>
      </c>
      <c r="BO125" s="287" t="n">
        <v>71.633952081</v>
      </c>
      <c r="BP125" s="287" t="n">
        <v>0.2716339295</v>
      </c>
      <c r="BQ125" s="287" t="n">
        <v>0.1750351379</v>
      </c>
      <c r="BR125" s="287" t="n">
        <v>0.532058866</v>
      </c>
      <c r="BS125" s="287" t="n">
        <v>0</v>
      </c>
      <c r="BT125" s="287" t="n">
        <v>0.3462219466</v>
      </c>
      <c r="BU125" s="287" t="n">
        <v>1.32494988</v>
      </c>
      <c r="BV125" s="287" t="n">
        <v>0.1554900082</v>
      </c>
      <c r="BW125" s="287" t="n">
        <v>0.0316725985</v>
      </c>
      <c r="BX125" s="287" t="n">
        <v>1.6878002264</v>
      </c>
      <c r="BY125" s="287" t="n">
        <v>0.4760945217</v>
      </c>
      <c r="BZ125" s="287" t="n">
        <v>0.1048516099</v>
      </c>
      <c r="CA125" s="287" t="n">
        <v>2.4559089647</v>
      </c>
      <c r="CB125" s="287" t="n">
        <v>0.2450071355</v>
      </c>
      <c r="CC125" s="287" t="n">
        <v>0.0379637912</v>
      </c>
      <c r="CD125" s="287" t="n">
        <v>0.3686486791</v>
      </c>
      <c r="CE125" s="287" t="n">
        <v>0</v>
      </c>
      <c r="CF125" s="287" t="n">
        <v>2.5798819536</v>
      </c>
      <c r="CG125" s="287" t="n">
        <v>3.2315015594</v>
      </c>
      <c r="CH125" s="287" t="n">
        <v>0.0600789107</v>
      </c>
      <c r="CI125" s="287" t="n">
        <v>0.0016380354</v>
      </c>
      <c r="CJ125" s="287" t="n">
        <v>0.1993647582</v>
      </c>
      <c r="CK125" s="287" t="n">
        <v>0</v>
      </c>
      <c r="CL125" s="287" t="n">
        <v>0</v>
      </c>
      <c r="CM125" s="287" t="n">
        <v>0.2610817043</v>
      </c>
      <c r="CN125" s="287" t="n">
        <f aca="false">CM125+CG125+CA125+BU125+BO125+BI125+BC125+AV125+AP125+AJ125</f>
        <v>113.1998255363</v>
      </c>
      <c r="CO125" s="287" t="n">
        <v>51.603013328</v>
      </c>
      <c r="CP125" s="287" t="n">
        <v>247.42818844</v>
      </c>
      <c r="CQ125" s="287" t="n">
        <v>34.830544177</v>
      </c>
      <c r="CR125" s="287" t="n">
        <v>360.51166203</v>
      </c>
      <c r="CS125" s="287" t="n">
        <v>42.138851299</v>
      </c>
      <c r="CT125" s="287" t="n">
        <v>35.024145325</v>
      </c>
      <c r="CU125" s="287" t="n">
        <v>6.9447600281</v>
      </c>
      <c r="CV125" s="287" t="n">
        <v>35.058660824</v>
      </c>
      <c r="CW125" s="287" t="n">
        <v>89.915311287</v>
      </c>
      <c r="CX125" s="287" t="n">
        <v>164.48537811</v>
      </c>
      <c r="CY125" s="287" t="n">
        <v>0.3415822884</v>
      </c>
      <c r="CZ125" s="287" t="n">
        <v>1068.2820971</v>
      </c>
      <c r="DA125" s="287" t="n">
        <v>43.116387995</v>
      </c>
      <c r="DB125" s="287" t="n">
        <v>8.1282026339</v>
      </c>
      <c r="DC125" s="287" t="n">
        <v>8.0475778227</v>
      </c>
      <c r="DD125" s="287" t="n">
        <v>4.1049883079</v>
      </c>
      <c r="DE125" s="287" t="n">
        <v>0</v>
      </c>
      <c r="DF125" s="287" t="n">
        <v>63.39715676</v>
      </c>
      <c r="DG125" s="287" t="n">
        <v>0.4911984536</v>
      </c>
      <c r="DH125" s="287" t="n">
        <v>142.29820856</v>
      </c>
      <c r="DI125" s="287" t="n">
        <v>5.3537351073</v>
      </c>
      <c r="DJ125" s="287" t="n">
        <v>0</v>
      </c>
      <c r="DK125" s="287" t="n">
        <v>37.797423273</v>
      </c>
      <c r="DL125" s="287" t="n">
        <v>14.073891095</v>
      </c>
      <c r="DM125" s="287" t="n">
        <v>179.93964024</v>
      </c>
      <c r="DN125" s="287" t="n">
        <v>0.3929568631</v>
      </c>
      <c r="DO125" s="287" t="n">
        <v>0</v>
      </c>
      <c r="DP125" s="287" t="n">
        <v>0.1359578201</v>
      </c>
      <c r="DQ125" s="287" t="n">
        <v>0</v>
      </c>
      <c r="DR125" s="287" t="n">
        <v>0.1033964955</v>
      </c>
      <c r="DS125" s="287" t="n">
        <v>5.6381875509</v>
      </c>
      <c r="DT125" s="287" t="n">
        <v>386.22459546</v>
      </c>
      <c r="DU125" s="287" t="n">
        <v>2.0519369321</v>
      </c>
      <c r="DV125" s="287" t="n">
        <v>382.84889097</v>
      </c>
      <c r="DW125" s="287" t="n">
        <v>138.06913456</v>
      </c>
      <c r="DX125" s="287" t="n">
        <v>12.954763125</v>
      </c>
      <c r="DY125" s="287" t="n">
        <v>0</v>
      </c>
      <c r="DZ125" s="287" t="n">
        <v>1.413362896</v>
      </c>
      <c r="EA125" s="287" t="n">
        <v>584.34083559</v>
      </c>
      <c r="EB125" s="287" t="n">
        <v>16.77841842</v>
      </c>
      <c r="EC125" s="287" t="n">
        <v>144.38497252</v>
      </c>
      <c r="ED125" s="287" t="n">
        <v>1282.842315</v>
      </c>
      <c r="EE125" s="287" t="n">
        <v>50.099272181</v>
      </c>
      <c r="EF125" s="287" t="n">
        <v>259.49977322</v>
      </c>
      <c r="EG125" s="290" t="n">
        <v>309.59904541</v>
      </c>
    </row>
    <row r="126" s="291" customFormat="true" ht="16.5" hidden="false" customHeight="true" outlineLevel="0" collapsed="false">
      <c r="A126" s="284" t="s">
        <v>433</v>
      </c>
      <c r="B126" s="285" t="s">
        <v>2591</v>
      </c>
      <c r="C126" s="286" t="s">
        <v>4984</v>
      </c>
      <c r="D126" s="287" t="n">
        <v>69</v>
      </c>
      <c r="E126" s="288" t="n">
        <v>455.39388629</v>
      </c>
      <c r="F126" s="287" t="n">
        <v>1.7867777677</v>
      </c>
      <c r="G126" s="287" t="n">
        <v>0.8054912192</v>
      </c>
      <c r="H126" s="287" t="n">
        <v>14.366862589</v>
      </c>
      <c r="I126" s="287" t="n">
        <v>0.9883170895</v>
      </c>
      <c r="J126" s="287" t="n">
        <v>96.534130311</v>
      </c>
      <c r="K126" s="289" t="n">
        <v>114.48157898</v>
      </c>
      <c r="L126" s="287" t="n">
        <v>0</v>
      </c>
      <c r="M126" s="287" t="n">
        <v>0</v>
      </c>
      <c r="N126" s="287" t="n">
        <v>0</v>
      </c>
      <c r="O126" s="287" t="n">
        <v>0</v>
      </c>
      <c r="P126" s="287" t="n">
        <v>0</v>
      </c>
      <c r="Q126" s="289" t="n">
        <v>0</v>
      </c>
      <c r="R126" s="287" t="n">
        <v>0.0266708657</v>
      </c>
      <c r="S126" s="287" t="n">
        <v>0.0854874698</v>
      </c>
      <c r="T126" s="287" t="n">
        <v>0.6721895363</v>
      </c>
      <c r="U126" s="287" t="n">
        <v>0</v>
      </c>
      <c r="V126" s="287" t="n">
        <v>5.0700170586</v>
      </c>
      <c r="W126" s="289" t="n">
        <v>5.8543649304</v>
      </c>
      <c r="X126" s="287" t="n">
        <v>0</v>
      </c>
      <c r="Y126" s="287" t="n">
        <v>0</v>
      </c>
      <c r="Z126" s="287" t="n">
        <v>0</v>
      </c>
      <c r="AA126" s="287" t="n">
        <v>0</v>
      </c>
      <c r="AB126" s="287" t="n">
        <v>0</v>
      </c>
      <c r="AC126" s="289" t="n">
        <v>0</v>
      </c>
      <c r="AD126" s="287" t="n">
        <v>120.33594391</v>
      </c>
      <c r="AE126" s="287" t="n">
        <v>0.0078004421</v>
      </c>
      <c r="AF126" s="287" t="n">
        <v>0.0098688998</v>
      </c>
      <c r="AG126" s="287" t="n">
        <v>0.0093491302</v>
      </c>
      <c r="AH126" s="287" t="n">
        <v>0</v>
      </c>
      <c r="AI126" s="287" t="n">
        <v>0.578188839</v>
      </c>
      <c r="AJ126" s="287" t="n">
        <v>0.6052073111</v>
      </c>
      <c r="AK126" s="287" t="n">
        <v>1.247904247</v>
      </c>
      <c r="AL126" s="287" t="n">
        <v>0.5580988472</v>
      </c>
      <c r="AM126" s="287" t="n">
        <v>0.8078827857</v>
      </c>
      <c r="AN126" s="287" t="n">
        <v>0.0010320312</v>
      </c>
      <c r="AO126" s="287" t="n">
        <v>4.3823930852</v>
      </c>
      <c r="AP126" s="287" t="n">
        <v>6.9973109964</v>
      </c>
      <c r="AQ126" s="287" t="n">
        <v>0</v>
      </c>
      <c r="AR126" s="287" t="n">
        <v>0</v>
      </c>
      <c r="AS126" s="287" t="n">
        <v>0</v>
      </c>
      <c r="AT126" s="287" t="n">
        <v>0</v>
      </c>
      <c r="AU126" s="287" t="n">
        <v>0</v>
      </c>
      <c r="AV126" s="287" t="n">
        <v>0</v>
      </c>
      <c r="AW126" s="287" t="n">
        <v>0</v>
      </c>
      <c r="AX126" s="287" t="n">
        <v>0</v>
      </c>
      <c r="AY126" s="287" t="n">
        <v>0</v>
      </c>
      <c r="AZ126" s="287" t="n">
        <v>0</v>
      </c>
      <c r="BA126" s="287" t="n">
        <v>0</v>
      </c>
      <c r="BB126" s="287" t="n">
        <v>0</v>
      </c>
      <c r="BC126" s="287" t="n">
        <v>0</v>
      </c>
      <c r="BD126" s="287" t="n">
        <v>0.116982912</v>
      </c>
      <c r="BE126" s="287" t="n">
        <v>0.0002560738</v>
      </c>
      <c r="BF126" s="287" t="n">
        <v>0.6284801514</v>
      </c>
      <c r="BG126" s="287" t="n">
        <v>0</v>
      </c>
      <c r="BH126" s="287" t="n">
        <v>0.4748125985</v>
      </c>
      <c r="BI126" s="287" t="n">
        <v>1.2205317358</v>
      </c>
      <c r="BJ126" s="287" t="n">
        <v>6.1552316353</v>
      </c>
      <c r="BK126" s="287" t="n">
        <v>1.8744121617</v>
      </c>
      <c r="BL126" s="287" t="n">
        <v>11.905352728</v>
      </c>
      <c r="BM126" s="287" t="n">
        <v>0</v>
      </c>
      <c r="BN126" s="287" t="n">
        <v>0</v>
      </c>
      <c r="BO126" s="287" t="n">
        <v>19.934996525</v>
      </c>
      <c r="BP126" s="287" t="n">
        <v>0</v>
      </c>
      <c r="BQ126" s="287" t="n">
        <v>0</v>
      </c>
      <c r="BR126" s="287" t="n">
        <v>0</v>
      </c>
      <c r="BS126" s="287" t="n">
        <v>0</v>
      </c>
      <c r="BT126" s="287" t="n">
        <v>0</v>
      </c>
      <c r="BU126" s="287" t="n">
        <v>0</v>
      </c>
      <c r="BV126" s="287" t="n">
        <v>0.0146743477</v>
      </c>
      <c r="BW126" s="287" t="n">
        <v>0.002989097</v>
      </c>
      <c r="BX126" s="287" t="n">
        <v>0.1592859093</v>
      </c>
      <c r="BY126" s="287" t="n">
        <v>0.0449313536</v>
      </c>
      <c r="BZ126" s="287" t="n">
        <v>0.009895356</v>
      </c>
      <c r="CA126" s="287" t="n">
        <v>0.2317760636</v>
      </c>
      <c r="CB126" s="287" t="n">
        <v>0.0021299348</v>
      </c>
      <c r="CC126" s="287" t="n">
        <v>0.0003183786</v>
      </c>
      <c r="CD126" s="287" t="n">
        <v>0.0109421728</v>
      </c>
      <c r="CE126" s="287" t="n">
        <v>0.0106048389</v>
      </c>
      <c r="CF126" s="287" t="n">
        <v>0.0869554307</v>
      </c>
      <c r="CG126" s="287" t="n">
        <v>0.1109507557</v>
      </c>
      <c r="CH126" s="287" t="n">
        <v>0</v>
      </c>
      <c r="CI126" s="287" t="n">
        <v>0</v>
      </c>
      <c r="CJ126" s="287" t="n">
        <v>0</v>
      </c>
      <c r="CK126" s="287" t="n">
        <v>0</v>
      </c>
      <c r="CL126" s="287" t="n">
        <v>0</v>
      </c>
      <c r="CM126" s="287" t="n">
        <v>0</v>
      </c>
      <c r="CN126" s="287" t="n">
        <f aca="false">CM126+CG126+CA126+BU126+BO126+BI126+BC126+AV126+AP126+AJ126</f>
        <v>29.1007733876</v>
      </c>
      <c r="CO126" s="287" t="n">
        <v>4.5621786707</v>
      </c>
      <c r="CP126" s="287" t="n">
        <v>19.836164356</v>
      </c>
      <c r="CQ126" s="287" t="n">
        <v>10.303092471</v>
      </c>
      <c r="CR126" s="287" t="n">
        <v>31.698807098</v>
      </c>
      <c r="CS126" s="287" t="n">
        <v>3.4236967577</v>
      </c>
      <c r="CT126" s="287" t="n">
        <v>3.3150811232</v>
      </c>
      <c r="CU126" s="287" t="n">
        <v>2.2212778972</v>
      </c>
      <c r="CV126" s="287" t="n">
        <v>3.7781636118</v>
      </c>
      <c r="CW126" s="287" t="n">
        <v>8.7726652573</v>
      </c>
      <c r="CX126" s="287" t="n">
        <v>15.489479801</v>
      </c>
      <c r="CY126" s="287" t="n">
        <v>0.0193020523</v>
      </c>
      <c r="CZ126" s="287" t="n">
        <v>103.4199091</v>
      </c>
      <c r="DA126" s="287" t="n">
        <v>2.802195867</v>
      </c>
      <c r="DB126" s="287" t="n">
        <v>1.7841968328</v>
      </c>
      <c r="DC126" s="287" t="n">
        <v>0.3116740013</v>
      </c>
      <c r="DD126" s="287" t="n">
        <v>0.3108002494</v>
      </c>
      <c r="DE126" s="287" t="n">
        <v>0</v>
      </c>
      <c r="DF126" s="287" t="n">
        <v>5.2088669505</v>
      </c>
      <c r="DG126" s="287" t="n">
        <v>4.6383648495</v>
      </c>
      <c r="DH126" s="287" t="n">
        <v>7.7870013325</v>
      </c>
      <c r="DI126" s="287" t="n">
        <v>4.3558839078</v>
      </c>
      <c r="DJ126" s="287" t="n">
        <v>0</v>
      </c>
      <c r="DK126" s="287" t="n">
        <v>0.0005857639</v>
      </c>
      <c r="DL126" s="287" t="n">
        <v>0.8591372746</v>
      </c>
      <c r="DM126" s="287" t="n">
        <v>14.909304875</v>
      </c>
      <c r="DN126" s="287" t="n">
        <v>0.0394313326</v>
      </c>
      <c r="DO126" s="287" t="n">
        <v>0</v>
      </c>
      <c r="DP126" s="287" t="n">
        <v>0.0128310002</v>
      </c>
      <c r="DQ126" s="287" t="n">
        <v>0</v>
      </c>
      <c r="DR126" s="287" t="n">
        <v>0.0071761148</v>
      </c>
      <c r="DS126" s="287" t="n">
        <v>0.3579262722</v>
      </c>
      <c r="DT126" s="287" t="n">
        <v>32.967642723</v>
      </c>
      <c r="DU126" s="287" t="n">
        <v>1.9843881606</v>
      </c>
      <c r="DV126" s="287" t="n">
        <v>47.718145343</v>
      </c>
      <c r="DW126" s="287" t="n">
        <v>41.894201129</v>
      </c>
      <c r="DX126" s="287" t="n">
        <v>4.5651001741</v>
      </c>
      <c r="DY126" s="287" t="n">
        <v>0</v>
      </c>
      <c r="DZ126" s="287" t="n">
        <v>0</v>
      </c>
      <c r="EA126" s="287" t="n">
        <v>60.844773472</v>
      </c>
      <c r="EB126" s="287" t="n">
        <v>1.860004945</v>
      </c>
      <c r="EC126" s="287" t="n">
        <v>5.4941369966</v>
      </c>
      <c r="ED126" s="287" t="n">
        <v>164.36075022</v>
      </c>
      <c r="EE126" s="287" t="n">
        <v>3.5968448034</v>
      </c>
      <c r="EF126" s="287" t="n">
        <v>26.272144902</v>
      </c>
      <c r="EG126" s="290" t="n">
        <v>29.868989706</v>
      </c>
    </row>
    <row r="127" s="291" customFormat="true" ht="16.5" hidden="false" customHeight="true" outlineLevel="0" collapsed="false">
      <c r="A127" s="284" t="s">
        <v>437</v>
      </c>
      <c r="B127" s="285" t="s">
        <v>2593</v>
      </c>
      <c r="C127" s="286" t="s">
        <v>34</v>
      </c>
      <c r="D127" s="287" t="n">
        <v>144</v>
      </c>
      <c r="E127" s="288" t="n">
        <v>2069.8518038</v>
      </c>
      <c r="F127" s="287" t="n">
        <v>7.2940043906</v>
      </c>
      <c r="G127" s="287" t="n">
        <v>2.3162899934</v>
      </c>
      <c r="H127" s="287" t="n">
        <v>56.664593856</v>
      </c>
      <c r="I127" s="287" t="n">
        <v>3.3255986243</v>
      </c>
      <c r="J127" s="287" t="n">
        <v>383.09518923</v>
      </c>
      <c r="K127" s="289" t="n">
        <v>452.69567609</v>
      </c>
      <c r="L127" s="287" t="n">
        <v>0.229648851</v>
      </c>
      <c r="M127" s="287" t="n">
        <v>0.0239844612</v>
      </c>
      <c r="N127" s="287" t="n">
        <v>3.6008585683</v>
      </c>
      <c r="O127" s="287" t="n">
        <v>0.4207253583</v>
      </c>
      <c r="P127" s="287" t="n">
        <v>16.081210713</v>
      </c>
      <c r="Q127" s="289" t="n">
        <v>20.356427952</v>
      </c>
      <c r="R127" s="287" t="n">
        <v>0</v>
      </c>
      <c r="S127" s="287" t="n">
        <v>0</v>
      </c>
      <c r="T127" s="287" t="n">
        <v>0</v>
      </c>
      <c r="U127" s="287" t="n">
        <v>0</v>
      </c>
      <c r="V127" s="287" t="n">
        <v>0</v>
      </c>
      <c r="W127" s="289" t="n">
        <v>0</v>
      </c>
      <c r="X127" s="287" t="n">
        <v>0</v>
      </c>
      <c r="Y127" s="287" t="n">
        <v>0</v>
      </c>
      <c r="Z127" s="287" t="n">
        <v>0</v>
      </c>
      <c r="AA127" s="287" t="n">
        <v>0</v>
      </c>
      <c r="AB127" s="287" t="n">
        <v>0</v>
      </c>
      <c r="AC127" s="289" t="n">
        <v>0</v>
      </c>
      <c r="AD127" s="287" t="n">
        <v>473.05210404</v>
      </c>
      <c r="AE127" s="287" t="n">
        <v>0.0733224312</v>
      </c>
      <c r="AF127" s="287" t="n">
        <v>0.0525870434</v>
      </c>
      <c r="AG127" s="287" t="n">
        <v>0.0442037374</v>
      </c>
      <c r="AH127" s="287" t="n">
        <v>0</v>
      </c>
      <c r="AI127" s="287" t="n">
        <v>3.0956643951</v>
      </c>
      <c r="AJ127" s="287" t="n">
        <v>3.2657776071</v>
      </c>
      <c r="AK127" s="287" t="n">
        <v>18.35308718</v>
      </c>
      <c r="AL127" s="287" t="n">
        <v>8.3658168768</v>
      </c>
      <c r="AM127" s="287" t="n">
        <v>14.255885923</v>
      </c>
      <c r="AN127" s="287" t="n">
        <v>0</v>
      </c>
      <c r="AO127" s="287" t="n">
        <v>63.76100849</v>
      </c>
      <c r="AP127" s="287" t="n">
        <v>104.73579847</v>
      </c>
      <c r="AQ127" s="287" t="n">
        <v>0</v>
      </c>
      <c r="AR127" s="287" t="n">
        <v>0</v>
      </c>
      <c r="AS127" s="287" t="n">
        <v>0</v>
      </c>
      <c r="AT127" s="287" t="n">
        <v>0</v>
      </c>
      <c r="AU127" s="287" t="n">
        <v>0</v>
      </c>
      <c r="AV127" s="287" t="n">
        <v>0</v>
      </c>
      <c r="AW127" s="287" t="n">
        <v>0</v>
      </c>
      <c r="AX127" s="287" t="n">
        <v>0</v>
      </c>
      <c r="AY127" s="287" t="n">
        <v>0</v>
      </c>
      <c r="AZ127" s="287" t="n">
        <v>0</v>
      </c>
      <c r="BA127" s="287" t="n">
        <v>0</v>
      </c>
      <c r="BB127" s="287" t="n">
        <v>0</v>
      </c>
      <c r="BC127" s="287" t="n">
        <v>0</v>
      </c>
      <c r="BD127" s="287" t="n">
        <v>0.2399103076</v>
      </c>
      <c r="BE127" s="287" t="n">
        <v>0</v>
      </c>
      <c r="BF127" s="287" t="n">
        <v>0.0047959104</v>
      </c>
      <c r="BG127" s="287" t="n">
        <v>0</v>
      </c>
      <c r="BH127" s="287" t="n">
        <v>0.709083868</v>
      </c>
      <c r="BI127" s="287" t="n">
        <v>0.953790086</v>
      </c>
      <c r="BJ127" s="287" t="n">
        <v>33.700085845</v>
      </c>
      <c r="BK127" s="287" t="n">
        <v>10.227685853</v>
      </c>
      <c r="BL127" s="287" t="n">
        <v>64.959845536</v>
      </c>
      <c r="BM127" s="287" t="n">
        <v>0</v>
      </c>
      <c r="BN127" s="287" t="n">
        <v>0</v>
      </c>
      <c r="BO127" s="287" t="n">
        <v>108.88761723</v>
      </c>
      <c r="BP127" s="287" t="n">
        <v>0</v>
      </c>
      <c r="BQ127" s="287" t="n">
        <v>0</v>
      </c>
      <c r="BR127" s="287" t="n">
        <v>0</v>
      </c>
      <c r="BS127" s="287" t="n">
        <v>0</v>
      </c>
      <c r="BT127" s="287" t="n">
        <v>0</v>
      </c>
      <c r="BU127" s="287" t="n">
        <v>0</v>
      </c>
      <c r="BV127" s="287" t="n">
        <v>0</v>
      </c>
      <c r="BW127" s="287" t="n">
        <v>0</v>
      </c>
      <c r="BX127" s="287" t="n">
        <v>0</v>
      </c>
      <c r="BY127" s="287" t="n">
        <v>0</v>
      </c>
      <c r="BZ127" s="287" t="n">
        <v>0</v>
      </c>
      <c r="CA127" s="287" t="n">
        <v>0</v>
      </c>
      <c r="CB127" s="287" t="n">
        <v>0.0864167105</v>
      </c>
      <c r="CC127" s="287" t="n">
        <v>0.0098125034</v>
      </c>
      <c r="CD127" s="287" t="n">
        <v>0.347651178</v>
      </c>
      <c r="CE127" s="287" t="n">
        <v>0.3160966854</v>
      </c>
      <c r="CF127" s="287" t="n">
        <v>2.840349453</v>
      </c>
      <c r="CG127" s="287" t="n">
        <v>3.6003265302</v>
      </c>
      <c r="CH127" s="287" t="n">
        <v>0</v>
      </c>
      <c r="CI127" s="287" t="n">
        <v>0</v>
      </c>
      <c r="CJ127" s="287" t="n">
        <v>0</v>
      </c>
      <c r="CK127" s="287" t="n">
        <v>0</v>
      </c>
      <c r="CL127" s="287" t="n">
        <v>0</v>
      </c>
      <c r="CM127" s="287" t="n">
        <v>0</v>
      </c>
      <c r="CN127" s="287" t="n">
        <f aca="false">CM127+CG127+CA127+BU127+BO127+BI127+BC127+AV127+AP127+AJ127</f>
        <v>221.4433099233</v>
      </c>
      <c r="CO127" s="287" t="n">
        <v>19.696390533</v>
      </c>
      <c r="CP127" s="287" t="n">
        <v>82.77095336</v>
      </c>
      <c r="CQ127" s="287" t="n">
        <v>32.337751913</v>
      </c>
      <c r="CR127" s="287" t="n">
        <v>134.05786179</v>
      </c>
      <c r="CS127" s="287" t="n">
        <v>13.563353194</v>
      </c>
      <c r="CT127" s="287" t="n">
        <v>11.646024948</v>
      </c>
      <c r="CU127" s="287" t="n">
        <v>7.1499072141</v>
      </c>
      <c r="CV127" s="287" t="n">
        <v>15.140303527</v>
      </c>
      <c r="CW127" s="287" t="n">
        <v>24.999874633</v>
      </c>
      <c r="CX127" s="287" t="n">
        <v>63.507576472</v>
      </c>
      <c r="CY127" s="287" t="n">
        <v>0.0046525112</v>
      </c>
      <c r="CZ127" s="287" t="n">
        <v>404.87465009</v>
      </c>
      <c r="DA127" s="287" t="n">
        <v>21.819244017</v>
      </c>
      <c r="DB127" s="287" t="n">
        <v>26.88712951</v>
      </c>
      <c r="DC127" s="287" t="n">
        <v>2.3297668227</v>
      </c>
      <c r="DD127" s="287" t="n">
        <v>2.2044864077</v>
      </c>
      <c r="DE127" s="287" t="n">
        <v>0</v>
      </c>
      <c r="DF127" s="287" t="n">
        <v>53.240626757</v>
      </c>
      <c r="DG127" s="287" t="n">
        <v>41.889896374</v>
      </c>
      <c r="DH127" s="287" t="n">
        <v>44.249343774</v>
      </c>
      <c r="DI127" s="287" t="n">
        <v>27.790627051</v>
      </c>
      <c r="DJ127" s="287" t="n">
        <v>0</v>
      </c>
      <c r="DK127" s="287" t="n">
        <v>0.0005904322</v>
      </c>
      <c r="DL127" s="287" t="n">
        <v>15.898284298</v>
      </c>
      <c r="DM127" s="287" t="n">
        <v>105.24524415</v>
      </c>
      <c r="DN127" s="287" t="n">
        <v>0.2645218688</v>
      </c>
      <c r="DO127" s="287" t="n">
        <v>0</v>
      </c>
      <c r="DP127" s="287" t="n">
        <v>0</v>
      </c>
      <c r="DQ127" s="287" t="n">
        <v>0</v>
      </c>
      <c r="DR127" s="287" t="n">
        <v>0.036716627</v>
      </c>
      <c r="DS127" s="287" t="n">
        <v>0.8654826369</v>
      </c>
      <c r="DT127" s="287" t="n">
        <v>236.24070721</v>
      </c>
      <c r="DU127" s="287" t="n">
        <v>27.740424168</v>
      </c>
      <c r="DV127" s="287" t="n">
        <v>127.3309528</v>
      </c>
      <c r="DW127" s="287" t="n">
        <v>230.57742276</v>
      </c>
      <c r="DX127" s="287" t="n">
        <v>21.950397985</v>
      </c>
      <c r="DY127" s="287" t="n">
        <v>0</v>
      </c>
      <c r="DZ127" s="287" t="n">
        <v>8.3348641141</v>
      </c>
      <c r="EA127" s="287" t="n">
        <v>255.30631087</v>
      </c>
      <c r="EB127" s="287" t="n">
        <v>3.79419014</v>
      </c>
      <c r="EC127" s="287" t="n">
        <v>5.9658429002</v>
      </c>
      <c r="ED127" s="287" t="n">
        <v>681.00040573</v>
      </c>
      <c r="EE127" s="287" t="n">
        <v>10.026681786</v>
      </c>
      <c r="EF127" s="287" t="n">
        <v>113.57862375</v>
      </c>
      <c r="EG127" s="290" t="n">
        <v>123.60530553</v>
      </c>
    </row>
    <row r="128" s="291" customFormat="true" ht="16.5" hidden="false" customHeight="true" outlineLevel="0" collapsed="false">
      <c r="A128" s="284" t="s">
        <v>439</v>
      </c>
      <c r="B128" s="285" t="s">
        <v>2594</v>
      </c>
      <c r="C128" s="286" t="s">
        <v>34</v>
      </c>
      <c r="D128" s="287" t="n">
        <v>173</v>
      </c>
      <c r="E128" s="288" t="n">
        <v>4368.2468233</v>
      </c>
      <c r="F128" s="287" t="n">
        <v>16.668295218</v>
      </c>
      <c r="G128" s="287" t="n">
        <v>4.7261573605</v>
      </c>
      <c r="H128" s="287" t="n">
        <v>145.33401797</v>
      </c>
      <c r="I128" s="287" t="n">
        <v>9.3692492848</v>
      </c>
      <c r="J128" s="287" t="n">
        <v>922.68695639</v>
      </c>
      <c r="K128" s="289" t="n">
        <v>1098.7846762</v>
      </c>
      <c r="L128" s="287" t="n">
        <v>1.973975935</v>
      </c>
      <c r="M128" s="287" t="n">
        <v>0.0787699976</v>
      </c>
      <c r="N128" s="287" t="n">
        <v>14.636412084</v>
      </c>
      <c r="O128" s="287" t="n">
        <v>1.3487541231</v>
      </c>
      <c r="P128" s="287" t="n">
        <v>66.011926841</v>
      </c>
      <c r="Q128" s="289" t="n">
        <v>84.049838981</v>
      </c>
      <c r="R128" s="287" t="n">
        <v>0.2819304466</v>
      </c>
      <c r="S128" s="287" t="n">
        <v>0.166825605</v>
      </c>
      <c r="T128" s="287" t="n">
        <v>1.9852007139</v>
      </c>
      <c r="U128" s="287" t="n">
        <v>0</v>
      </c>
      <c r="V128" s="287" t="n">
        <v>11.660082616</v>
      </c>
      <c r="W128" s="289" t="n">
        <v>14.094039382</v>
      </c>
      <c r="X128" s="287" t="n">
        <v>0</v>
      </c>
      <c r="Y128" s="287" t="n">
        <v>0</v>
      </c>
      <c r="Z128" s="287" t="n">
        <v>0</v>
      </c>
      <c r="AA128" s="287" t="n">
        <v>0</v>
      </c>
      <c r="AB128" s="287" t="n">
        <v>0</v>
      </c>
      <c r="AC128" s="289" t="n">
        <v>0</v>
      </c>
      <c r="AD128" s="287" t="n">
        <v>1196.9285546</v>
      </c>
      <c r="AE128" s="287" t="n">
        <v>0.0801095018</v>
      </c>
      <c r="AF128" s="287" t="n">
        <v>0.0854503061</v>
      </c>
      <c r="AG128" s="287" t="n">
        <v>0.0323316898</v>
      </c>
      <c r="AH128" s="287" t="n">
        <v>0</v>
      </c>
      <c r="AI128" s="287" t="n">
        <v>2.565103309</v>
      </c>
      <c r="AJ128" s="287" t="n">
        <v>2.7629948067</v>
      </c>
      <c r="AK128" s="287" t="n">
        <v>22.673368705</v>
      </c>
      <c r="AL128" s="287" t="n">
        <v>11.963670629</v>
      </c>
      <c r="AM128" s="287" t="n">
        <v>18.242800209</v>
      </c>
      <c r="AN128" s="287" t="n">
        <v>0</v>
      </c>
      <c r="AO128" s="287" t="n">
        <v>79.875072321</v>
      </c>
      <c r="AP128" s="287" t="n">
        <v>132.75491186</v>
      </c>
      <c r="AQ128" s="287" t="n">
        <v>0</v>
      </c>
      <c r="AR128" s="287" t="n">
        <v>0</v>
      </c>
      <c r="AS128" s="287" t="n">
        <v>0</v>
      </c>
      <c r="AT128" s="287" t="n">
        <v>0</v>
      </c>
      <c r="AU128" s="287" t="n">
        <v>0</v>
      </c>
      <c r="AV128" s="287" t="n">
        <v>0</v>
      </c>
      <c r="AW128" s="287" t="n">
        <v>0</v>
      </c>
      <c r="AX128" s="287" t="n">
        <v>0</v>
      </c>
      <c r="AY128" s="287" t="n">
        <v>0</v>
      </c>
      <c r="AZ128" s="287" t="n">
        <v>0</v>
      </c>
      <c r="BA128" s="287" t="n">
        <v>0</v>
      </c>
      <c r="BB128" s="287" t="n">
        <v>0</v>
      </c>
      <c r="BC128" s="287" t="n">
        <v>0</v>
      </c>
      <c r="BD128" s="287" t="n">
        <v>1.5198126732</v>
      </c>
      <c r="BE128" s="287" t="n">
        <v>0.1458051677</v>
      </c>
      <c r="BF128" s="287" t="n">
        <v>3.7856805488</v>
      </c>
      <c r="BG128" s="287" t="n">
        <v>0</v>
      </c>
      <c r="BH128" s="287" t="n">
        <v>5.3562547404</v>
      </c>
      <c r="BI128" s="287" t="n">
        <v>10.80755313</v>
      </c>
      <c r="BJ128" s="287" t="n">
        <v>32.5690955</v>
      </c>
      <c r="BK128" s="287" t="n">
        <v>9.9390910028</v>
      </c>
      <c r="BL128" s="287" t="n">
        <v>63.129129075</v>
      </c>
      <c r="BM128" s="287" t="n">
        <v>0</v>
      </c>
      <c r="BN128" s="287" t="n">
        <v>0</v>
      </c>
      <c r="BO128" s="287" t="n">
        <v>105.63731558</v>
      </c>
      <c r="BP128" s="287" t="n">
        <v>0.3538933468</v>
      </c>
      <c r="BQ128" s="287" t="n">
        <v>0.2428701467</v>
      </c>
      <c r="BR128" s="287" t="n">
        <v>0.6828895281</v>
      </c>
      <c r="BS128" s="287" t="n">
        <v>0</v>
      </c>
      <c r="BT128" s="287" t="n">
        <v>0.5076388032</v>
      </c>
      <c r="BU128" s="287" t="n">
        <v>1.7872918248</v>
      </c>
      <c r="BV128" s="287" t="n">
        <v>0.0896394876</v>
      </c>
      <c r="BW128" s="287" t="n">
        <v>0.0182591507</v>
      </c>
      <c r="BX128" s="287" t="n">
        <v>0.9730113798</v>
      </c>
      <c r="BY128" s="287" t="n">
        <v>0.2744669542</v>
      </c>
      <c r="BZ128" s="287" t="n">
        <v>0.0604466145</v>
      </c>
      <c r="CA128" s="287" t="n">
        <v>1.4158235869</v>
      </c>
      <c r="CB128" s="287" t="n">
        <v>0.2291794152</v>
      </c>
      <c r="CC128" s="287" t="n">
        <v>0.0293686259</v>
      </c>
      <c r="CD128" s="287" t="n">
        <v>0.6428425705</v>
      </c>
      <c r="CE128" s="287" t="n">
        <v>0.3964301949</v>
      </c>
      <c r="CF128" s="287" t="n">
        <v>5.1911470155</v>
      </c>
      <c r="CG128" s="287" t="n">
        <v>6.488967822</v>
      </c>
      <c r="CH128" s="287" t="n">
        <v>0</v>
      </c>
      <c r="CI128" s="287" t="n">
        <v>0</v>
      </c>
      <c r="CJ128" s="287" t="n">
        <v>0</v>
      </c>
      <c r="CK128" s="287" t="n">
        <v>0</v>
      </c>
      <c r="CL128" s="287" t="n">
        <v>0</v>
      </c>
      <c r="CM128" s="287" t="n">
        <v>0</v>
      </c>
      <c r="CN128" s="287" t="n">
        <f aca="false">CM128+CG128+CA128+BU128+BO128+BI128+BC128+AV128+AP128+AJ128</f>
        <v>261.6548586104</v>
      </c>
      <c r="CO128" s="287" t="n">
        <v>50.893262854</v>
      </c>
      <c r="CP128" s="287" t="n">
        <v>189.31911786</v>
      </c>
      <c r="CQ128" s="287" t="n">
        <v>29.306697101</v>
      </c>
      <c r="CR128" s="287" t="n">
        <v>311.97604914</v>
      </c>
      <c r="CS128" s="287" t="n">
        <v>34.835154721</v>
      </c>
      <c r="CT128" s="287" t="n">
        <v>26.450666139</v>
      </c>
      <c r="CU128" s="287" t="n">
        <v>6.9924674142</v>
      </c>
      <c r="CV128" s="287" t="n">
        <v>41.92809221</v>
      </c>
      <c r="CW128" s="287" t="n">
        <v>66.915231106</v>
      </c>
      <c r="CX128" s="287" t="n">
        <v>144.28367278</v>
      </c>
      <c r="CY128" s="287" t="n">
        <v>0.2843023984</v>
      </c>
      <c r="CZ128" s="287" t="n">
        <v>903.18471373</v>
      </c>
      <c r="DA128" s="287" t="n">
        <v>41.229367341</v>
      </c>
      <c r="DB128" s="287" t="n">
        <v>33.058244352</v>
      </c>
      <c r="DC128" s="287" t="n">
        <v>3.7831879445</v>
      </c>
      <c r="DD128" s="287" t="n">
        <v>5.2780352241</v>
      </c>
      <c r="DE128" s="287" t="n">
        <v>0</v>
      </c>
      <c r="DF128" s="287" t="n">
        <v>83.348834862</v>
      </c>
      <c r="DG128" s="287" t="n">
        <v>277.44009013</v>
      </c>
      <c r="DH128" s="287" t="n">
        <v>124.92849755</v>
      </c>
      <c r="DI128" s="287" t="n">
        <v>93.493566419</v>
      </c>
      <c r="DJ128" s="287" t="n">
        <v>0</v>
      </c>
      <c r="DK128" s="287" t="n">
        <v>10.219784016</v>
      </c>
      <c r="DL128" s="287" t="n">
        <v>70.621864443</v>
      </c>
      <c r="DM128" s="287" t="n">
        <v>176.24346611</v>
      </c>
      <c r="DN128" s="287" t="n">
        <v>0.3273123808</v>
      </c>
      <c r="DO128" s="287" t="n">
        <v>0</v>
      </c>
      <c r="DP128" s="287" t="n">
        <v>0.0783792442</v>
      </c>
      <c r="DQ128" s="287" t="n">
        <v>0</v>
      </c>
      <c r="DR128" s="287" t="n">
        <v>0.3658831876</v>
      </c>
      <c r="DS128" s="287" t="n">
        <v>2.0898005991</v>
      </c>
      <c r="DT128" s="287" t="n">
        <v>755.80864408</v>
      </c>
      <c r="DU128" s="287" t="n">
        <v>21.793058987</v>
      </c>
      <c r="DV128" s="287" t="n">
        <v>250.40293137</v>
      </c>
      <c r="DW128" s="287" t="n">
        <v>289.19100802</v>
      </c>
      <c r="DX128" s="287" t="n">
        <v>21.521606333</v>
      </c>
      <c r="DY128" s="287" t="n">
        <v>0</v>
      </c>
      <c r="DZ128" s="287" t="n">
        <v>28.410881688</v>
      </c>
      <c r="EA128" s="287" t="n">
        <v>490.50418786</v>
      </c>
      <c r="EB128" s="287" t="n">
        <v>10.222216012</v>
      </c>
      <c r="EC128" s="287" t="n">
        <v>55.27532719</v>
      </c>
      <c r="ED128" s="287" t="n">
        <v>1167.3212175</v>
      </c>
      <c r="EE128" s="287" t="n">
        <v>24.770279205</v>
      </c>
      <c r="EF128" s="287" t="n">
        <v>283.0166767</v>
      </c>
      <c r="EG128" s="290" t="n">
        <v>307.78695591</v>
      </c>
    </row>
    <row r="129" s="291" customFormat="true" ht="16.5" hidden="false" customHeight="true" outlineLevel="0" collapsed="false">
      <c r="A129" s="284" t="s">
        <v>441</v>
      </c>
      <c r="B129" s="285" t="s">
        <v>4100</v>
      </c>
      <c r="C129" s="286" t="s">
        <v>34</v>
      </c>
      <c r="D129" s="287" t="n">
        <v>65</v>
      </c>
      <c r="E129" s="288" t="n">
        <v>6463.874159</v>
      </c>
      <c r="F129" s="287" t="n">
        <v>23.551932724</v>
      </c>
      <c r="G129" s="287" t="n">
        <v>6.4073194279</v>
      </c>
      <c r="H129" s="287" t="n">
        <v>193.02960335</v>
      </c>
      <c r="I129" s="287" t="n">
        <v>10.596467878</v>
      </c>
      <c r="J129" s="287" t="n">
        <v>1353.9394042</v>
      </c>
      <c r="K129" s="289" t="n">
        <v>1587.5247276</v>
      </c>
      <c r="L129" s="287" t="n">
        <v>0.9025305282</v>
      </c>
      <c r="M129" s="287" t="n">
        <v>2.0057492528</v>
      </c>
      <c r="N129" s="287" t="n">
        <v>5.3876339775</v>
      </c>
      <c r="O129" s="287" t="n">
        <v>0</v>
      </c>
      <c r="P129" s="287" t="n">
        <v>128.07511347</v>
      </c>
      <c r="Q129" s="289" t="n">
        <v>136.37102723</v>
      </c>
      <c r="R129" s="287" t="n">
        <v>2.3545826618</v>
      </c>
      <c r="S129" s="287" t="n">
        <v>1.6955980185</v>
      </c>
      <c r="T129" s="287" t="n">
        <v>20.433847667</v>
      </c>
      <c r="U129" s="287" t="n">
        <v>0</v>
      </c>
      <c r="V129" s="287" t="n">
        <v>123.87780469</v>
      </c>
      <c r="W129" s="289" t="n">
        <v>148.36183304</v>
      </c>
      <c r="X129" s="287" t="n">
        <v>0</v>
      </c>
      <c r="Y129" s="287" t="n">
        <v>0</v>
      </c>
      <c r="Z129" s="287" t="n">
        <v>0</v>
      </c>
      <c r="AA129" s="287" t="n">
        <v>0</v>
      </c>
      <c r="AB129" s="287" t="n">
        <v>0</v>
      </c>
      <c r="AC129" s="289" t="n">
        <v>0</v>
      </c>
      <c r="AD129" s="287" t="n">
        <v>1872.2575879</v>
      </c>
      <c r="AE129" s="287" t="n">
        <v>0.2064001962</v>
      </c>
      <c r="AF129" s="287" t="n">
        <v>0.1408736723</v>
      </c>
      <c r="AG129" s="287" t="n">
        <v>0.0234395652</v>
      </c>
      <c r="AH129" s="287" t="n">
        <v>0</v>
      </c>
      <c r="AI129" s="287" t="n">
        <v>5.7667023108</v>
      </c>
      <c r="AJ129" s="287" t="n">
        <v>6.1374157445</v>
      </c>
      <c r="AK129" s="287" t="n">
        <v>24.316507049</v>
      </c>
      <c r="AL129" s="287" t="n">
        <v>17.599309581</v>
      </c>
      <c r="AM129" s="287" t="n">
        <v>27.178295518</v>
      </c>
      <c r="AN129" s="287" t="n">
        <v>0</v>
      </c>
      <c r="AO129" s="287" t="n">
        <v>92.771213673</v>
      </c>
      <c r="AP129" s="287" t="n">
        <v>161.86532582</v>
      </c>
      <c r="AQ129" s="287" t="n">
        <v>0</v>
      </c>
      <c r="AR129" s="287" t="n">
        <v>0</v>
      </c>
      <c r="AS129" s="287" t="n">
        <v>0</v>
      </c>
      <c r="AT129" s="287" t="n">
        <v>0</v>
      </c>
      <c r="AU129" s="287" t="n">
        <v>0</v>
      </c>
      <c r="AV129" s="287" t="n">
        <v>0</v>
      </c>
      <c r="AW129" s="287" t="n">
        <v>0</v>
      </c>
      <c r="AX129" s="287" t="n">
        <v>0</v>
      </c>
      <c r="AY129" s="287" t="n">
        <v>0</v>
      </c>
      <c r="AZ129" s="287" t="n">
        <v>0</v>
      </c>
      <c r="BA129" s="287" t="n">
        <v>0</v>
      </c>
      <c r="BB129" s="287" t="n">
        <v>0</v>
      </c>
      <c r="BC129" s="287" t="n">
        <v>0</v>
      </c>
      <c r="BD129" s="287" t="n">
        <v>0.8578870159</v>
      </c>
      <c r="BE129" s="287" t="n">
        <v>0.1140313357</v>
      </c>
      <c r="BF129" s="287" t="n">
        <v>0.0413329353</v>
      </c>
      <c r="BG129" s="287" t="n">
        <v>0</v>
      </c>
      <c r="BH129" s="287" t="n">
        <v>1.5549075087</v>
      </c>
      <c r="BI129" s="287" t="n">
        <v>2.5681587955</v>
      </c>
      <c r="BJ129" s="287" t="n">
        <v>45.038978354</v>
      </c>
      <c r="BK129" s="287" t="n">
        <v>13.701188871</v>
      </c>
      <c r="BL129" s="287" t="n">
        <v>87.022689809</v>
      </c>
      <c r="BM129" s="287" t="n">
        <v>0</v>
      </c>
      <c r="BN129" s="287" t="n">
        <v>0</v>
      </c>
      <c r="BO129" s="287" t="n">
        <v>145.76285703</v>
      </c>
      <c r="BP129" s="287" t="n">
        <v>0.1195671771</v>
      </c>
      <c r="BQ129" s="287" t="n">
        <v>0.062228197</v>
      </c>
      <c r="BR129" s="287" t="n">
        <v>0.2444868961</v>
      </c>
      <c r="BS129" s="287" t="n">
        <v>0</v>
      </c>
      <c r="BT129" s="287" t="n">
        <v>0.0958691438</v>
      </c>
      <c r="BU129" s="287" t="n">
        <v>0.522151414</v>
      </c>
      <c r="BV129" s="287" t="n">
        <v>0.341853098</v>
      </c>
      <c r="BW129" s="287" t="n">
        <v>0.0696339015</v>
      </c>
      <c r="BX129" s="287" t="n">
        <v>3.7107190531</v>
      </c>
      <c r="BY129" s="287" t="n">
        <v>1.0467192652</v>
      </c>
      <c r="BZ129" s="287" t="n">
        <v>0.2305218713</v>
      </c>
      <c r="CA129" s="287" t="n">
        <v>5.399447189</v>
      </c>
      <c r="CB129" s="287" t="n">
        <v>0.4051747401</v>
      </c>
      <c r="CC129" s="287" t="n">
        <v>0.0478766525</v>
      </c>
      <c r="CD129" s="287" t="n">
        <v>0.9889922627</v>
      </c>
      <c r="CE129" s="287" t="n">
        <v>0.5791714584</v>
      </c>
      <c r="CF129" s="287" t="n">
        <v>8.1872796579</v>
      </c>
      <c r="CG129" s="287" t="n">
        <v>10.208494772</v>
      </c>
      <c r="CH129" s="287" t="n">
        <v>0.1929178903</v>
      </c>
      <c r="CI129" s="287" t="n">
        <v>0.0052598545</v>
      </c>
      <c r="CJ129" s="287" t="n">
        <v>0.6401751979</v>
      </c>
      <c r="CK129" s="287" t="n">
        <v>0</v>
      </c>
      <c r="CL129" s="287" t="n">
        <v>0</v>
      </c>
      <c r="CM129" s="287" t="n">
        <v>0.8383529427</v>
      </c>
      <c r="CN129" s="287" t="n">
        <f aca="false">CM129+CG129+CA129+BU129+BO129+BI129+BC129+AV129+AP129+AJ129</f>
        <v>333.3022037077</v>
      </c>
      <c r="CO129" s="287" t="n">
        <v>76.771797337</v>
      </c>
      <c r="CP129" s="287" t="n">
        <v>289.52872851</v>
      </c>
      <c r="CQ129" s="287" t="n">
        <v>30.327878607</v>
      </c>
      <c r="CR129" s="287" t="n">
        <v>478.35759585</v>
      </c>
      <c r="CS129" s="287" t="n">
        <v>51.802406758</v>
      </c>
      <c r="CT129" s="287" t="n">
        <v>46.707723631</v>
      </c>
      <c r="CU129" s="287" t="n">
        <v>6.9062528845</v>
      </c>
      <c r="CV129" s="287" t="n">
        <v>64.319927133</v>
      </c>
      <c r="CW129" s="287" t="n">
        <v>106.70635907</v>
      </c>
      <c r="CX129" s="287" t="n">
        <v>233.5965209</v>
      </c>
      <c r="CY129" s="287" t="n">
        <v>0.472750801</v>
      </c>
      <c r="CZ129" s="287" t="n">
        <v>1385.4979415</v>
      </c>
      <c r="DA129" s="287" t="n">
        <v>57.071063526</v>
      </c>
      <c r="DB129" s="287" t="n">
        <v>37.898206125</v>
      </c>
      <c r="DC129" s="287" t="n">
        <v>4.3693463888</v>
      </c>
      <c r="DD129" s="287" t="n">
        <v>7.214807282</v>
      </c>
      <c r="DE129" s="287" t="n">
        <v>0</v>
      </c>
      <c r="DF129" s="287" t="n">
        <v>106.55342332</v>
      </c>
      <c r="DG129" s="287" t="n">
        <v>286.55392223</v>
      </c>
      <c r="DH129" s="287" t="n">
        <v>218.87139344</v>
      </c>
      <c r="DI129" s="287" t="n">
        <v>65.349903881</v>
      </c>
      <c r="DJ129" s="287" t="n">
        <v>0</v>
      </c>
      <c r="DK129" s="287" t="n">
        <v>0.0004598656</v>
      </c>
      <c r="DL129" s="287" t="n">
        <v>60.515291109</v>
      </c>
      <c r="DM129" s="287" t="n">
        <v>245.5019567</v>
      </c>
      <c r="DN129" s="287" t="n">
        <v>0.4908253052</v>
      </c>
      <c r="DO129" s="287" t="n">
        <v>0</v>
      </c>
      <c r="DP129" s="287" t="n">
        <v>0.2989105378</v>
      </c>
      <c r="DQ129" s="287" t="n">
        <v>0</v>
      </c>
      <c r="DR129" s="287" t="n">
        <v>0.3155178938</v>
      </c>
      <c r="DS129" s="287" t="n">
        <v>2.1105906244</v>
      </c>
      <c r="DT129" s="287" t="n">
        <v>880.00877159</v>
      </c>
      <c r="DU129" s="287" t="n">
        <v>22.443883451</v>
      </c>
      <c r="DV129" s="287" t="n">
        <v>441.99476666</v>
      </c>
      <c r="DW129" s="287" t="n">
        <v>366.06398362</v>
      </c>
      <c r="DX129" s="287" t="n">
        <v>37.561187529</v>
      </c>
      <c r="DY129" s="287" t="n">
        <v>0</v>
      </c>
      <c r="DZ129" s="287" t="n">
        <v>44.186947092</v>
      </c>
      <c r="EA129" s="287" t="n">
        <v>820.76418116</v>
      </c>
      <c r="EB129" s="287" t="n">
        <v>26.533198929</v>
      </c>
      <c r="EC129" s="287" t="n">
        <v>126.7060826</v>
      </c>
      <c r="ED129" s="287" t="n">
        <v>1886.254231</v>
      </c>
      <c r="EE129" s="287" t="n">
        <v>33.99609595</v>
      </c>
      <c r="EF129" s="287" t="n">
        <v>439.90169789</v>
      </c>
      <c r="EG129" s="290" t="n">
        <v>473.89779384</v>
      </c>
    </row>
    <row r="130" s="291" customFormat="true" ht="16.5" hidden="false" customHeight="true" outlineLevel="0" collapsed="false">
      <c r="A130" s="284" t="s">
        <v>443</v>
      </c>
      <c r="B130" s="285" t="s">
        <v>2595</v>
      </c>
      <c r="C130" s="286" t="s">
        <v>34</v>
      </c>
      <c r="D130" s="287" t="n">
        <v>117</v>
      </c>
      <c r="E130" s="288" t="n">
        <v>819.14796812</v>
      </c>
      <c r="F130" s="287" t="n">
        <v>1.9008711092</v>
      </c>
      <c r="G130" s="287" t="n">
        <v>0.3397884447</v>
      </c>
      <c r="H130" s="287" t="n">
        <v>15.33561704</v>
      </c>
      <c r="I130" s="287" t="n">
        <v>1.0170308692</v>
      </c>
      <c r="J130" s="287" t="n">
        <v>88.115486509</v>
      </c>
      <c r="K130" s="289" t="n">
        <v>106.70879397</v>
      </c>
      <c r="L130" s="287" t="n">
        <v>0</v>
      </c>
      <c r="M130" s="287" t="n">
        <v>0</v>
      </c>
      <c r="N130" s="287" t="n">
        <v>0</v>
      </c>
      <c r="O130" s="287" t="n">
        <v>0</v>
      </c>
      <c r="P130" s="287" t="n">
        <v>0</v>
      </c>
      <c r="Q130" s="289" t="n">
        <v>0</v>
      </c>
      <c r="R130" s="287" t="n">
        <v>0</v>
      </c>
      <c r="S130" s="287" t="n">
        <v>0.026063425</v>
      </c>
      <c r="T130" s="287" t="n">
        <v>0.2217275829</v>
      </c>
      <c r="U130" s="287" t="n">
        <v>0</v>
      </c>
      <c r="V130" s="287" t="n">
        <v>1.8968670307</v>
      </c>
      <c r="W130" s="289" t="n">
        <v>2.1446580387</v>
      </c>
      <c r="X130" s="287" t="n">
        <v>0</v>
      </c>
      <c r="Y130" s="287" t="n">
        <v>0</v>
      </c>
      <c r="Z130" s="287" t="n">
        <v>0</v>
      </c>
      <c r="AA130" s="287" t="n">
        <v>0</v>
      </c>
      <c r="AB130" s="287" t="n">
        <v>0</v>
      </c>
      <c r="AC130" s="289" t="n">
        <v>0</v>
      </c>
      <c r="AD130" s="287" t="n">
        <v>108.85345201</v>
      </c>
      <c r="AE130" s="287" t="n">
        <v>0.0529005904</v>
      </c>
      <c r="AF130" s="287" t="n">
        <v>0.045116514</v>
      </c>
      <c r="AG130" s="287" t="n">
        <v>0.0254819611</v>
      </c>
      <c r="AH130" s="287" t="n">
        <v>0</v>
      </c>
      <c r="AI130" s="287" t="n">
        <v>0.8796594009</v>
      </c>
      <c r="AJ130" s="287" t="n">
        <v>1.0031584664</v>
      </c>
      <c r="AK130" s="287" t="n">
        <v>15.374727722</v>
      </c>
      <c r="AL130" s="287" t="n">
        <v>6.2999003303</v>
      </c>
      <c r="AM130" s="287" t="n">
        <v>12.317186452</v>
      </c>
      <c r="AN130" s="287" t="n">
        <v>0.0153282163</v>
      </c>
      <c r="AO130" s="287" t="n">
        <v>49.556337966</v>
      </c>
      <c r="AP130" s="287" t="n">
        <v>83.563480687</v>
      </c>
      <c r="AQ130" s="287" t="n">
        <v>0</v>
      </c>
      <c r="AR130" s="287" t="n">
        <v>0</v>
      </c>
      <c r="AS130" s="287" t="n">
        <v>0</v>
      </c>
      <c r="AT130" s="287" t="n">
        <v>0</v>
      </c>
      <c r="AU130" s="287" t="n">
        <v>0</v>
      </c>
      <c r="AV130" s="287" t="n">
        <v>0</v>
      </c>
      <c r="AW130" s="287" t="n">
        <v>0</v>
      </c>
      <c r="AX130" s="287" t="n">
        <v>0</v>
      </c>
      <c r="AY130" s="287" t="n">
        <v>0</v>
      </c>
      <c r="AZ130" s="287" t="n">
        <v>0</v>
      </c>
      <c r="BA130" s="287" t="n">
        <v>0</v>
      </c>
      <c r="BB130" s="287" t="n">
        <v>0</v>
      </c>
      <c r="BC130" s="287" t="n">
        <v>0</v>
      </c>
      <c r="BD130" s="287" t="n">
        <v>0.0195899023</v>
      </c>
      <c r="BE130" s="287" t="n">
        <v>0</v>
      </c>
      <c r="BF130" s="287" t="n">
        <v>0.0003916106</v>
      </c>
      <c r="BG130" s="287" t="n">
        <v>0</v>
      </c>
      <c r="BH130" s="287" t="n">
        <v>0.0579003205</v>
      </c>
      <c r="BI130" s="287" t="n">
        <v>0.0778818334</v>
      </c>
      <c r="BJ130" s="287" t="n">
        <v>12.41905227</v>
      </c>
      <c r="BK130" s="287" t="n">
        <v>3.76907542</v>
      </c>
      <c r="BL130" s="287" t="n">
        <v>23.938803031</v>
      </c>
      <c r="BM130" s="287" t="n">
        <v>0</v>
      </c>
      <c r="BN130" s="287" t="n">
        <v>0</v>
      </c>
      <c r="BO130" s="287" t="n">
        <v>40.126930721</v>
      </c>
      <c r="BP130" s="287" t="n">
        <v>0</v>
      </c>
      <c r="BQ130" s="287" t="n">
        <v>0</v>
      </c>
      <c r="BR130" s="287" t="n">
        <v>0</v>
      </c>
      <c r="BS130" s="287" t="n">
        <v>0</v>
      </c>
      <c r="BT130" s="287" t="n">
        <v>0</v>
      </c>
      <c r="BU130" s="287" t="n">
        <v>0</v>
      </c>
      <c r="BV130" s="287" t="n">
        <v>0</v>
      </c>
      <c r="BW130" s="287" t="n">
        <v>0</v>
      </c>
      <c r="BX130" s="287" t="n">
        <v>0</v>
      </c>
      <c r="BY130" s="287" t="n">
        <v>0</v>
      </c>
      <c r="BZ130" s="287" t="n">
        <v>0</v>
      </c>
      <c r="CA130" s="287" t="n">
        <v>0</v>
      </c>
      <c r="CB130" s="287" t="n">
        <v>0.0365750332</v>
      </c>
      <c r="CC130" s="287" t="n">
        <v>0.0043892006</v>
      </c>
      <c r="CD130" s="287" t="n">
        <v>0.1781156433</v>
      </c>
      <c r="CE130" s="287" t="n">
        <v>0.1757001495</v>
      </c>
      <c r="CF130" s="287" t="n">
        <v>1.6175905671</v>
      </c>
      <c r="CG130" s="287" t="n">
        <v>2.0123705937</v>
      </c>
      <c r="CH130" s="287" t="n">
        <v>0</v>
      </c>
      <c r="CI130" s="287" t="n">
        <v>0</v>
      </c>
      <c r="CJ130" s="287" t="n">
        <v>0</v>
      </c>
      <c r="CK130" s="287" t="n">
        <v>0</v>
      </c>
      <c r="CL130" s="287" t="n">
        <v>0</v>
      </c>
      <c r="CM130" s="287" t="n">
        <v>0</v>
      </c>
      <c r="CN130" s="287" t="n">
        <f aca="false">CM130+CG130+CA130+BU130+BO130+BI130+BC130+AV130+AP130+AJ130</f>
        <v>126.7838223015</v>
      </c>
      <c r="CO130" s="287" t="n">
        <v>5.9792216596</v>
      </c>
      <c r="CP130" s="287" t="n">
        <v>14.419511318</v>
      </c>
      <c r="CQ130" s="287" t="n">
        <v>26.848562984</v>
      </c>
      <c r="CR130" s="287" t="n">
        <v>62.283494922</v>
      </c>
      <c r="CS130" s="287" t="n">
        <v>6.3951078265</v>
      </c>
      <c r="CT130" s="287" t="n">
        <v>6.3004324336</v>
      </c>
      <c r="CU130" s="287" t="n">
        <v>6.5762467655</v>
      </c>
      <c r="CV130" s="287" t="n">
        <v>8.6688405654</v>
      </c>
      <c r="CW130" s="287" t="n">
        <v>12.662437152</v>
      </c>
      <c r="CX130" s="287" t="n">
        <v>29.027945366</v>
      </c>
      <c r="CY130" s="287" t="n">
        <v>0.0017834164</v>
      </c>
      <c r="CZ130" s="287" t="n">
        <v>179.16358441</v>
      </c>
      <c r="DA130" s="287" t="n">
        <v>8.6328261869</v>
      </c>
      <c r="DB130" s="287" t="n">
        <v>20.157931044</v>
      </c>
      <c r="DC130" s="287" t="n">
        <v>0.947080627</v>
      </c>
      <c r="DD130" s="287" t="n">
        <v>1.2517556812</v>
      </c>
      <c r="DE130" s="287" t="n">
        <v>0</v>
      </c>
      <c r="DF130" s="287" t="n">
        <v>30.989593539</v>
      </c>
      <c r="DG130" s="287" t="n">
        <v>0.4682965094</v>
      </c>
      <c r="DH130" s="287" t="n">
        <v>11.080557474</v>
      </c>
      <c r="DI130" s="287" t="n">
        <v>3.1551506081</v>
      </c>
      <c r="DJ130" s="287" t="n">
        <v>0</v>
      </c>
      <c r="DK130" s="287" t="n">
        <v>0.0083764034</v>
      </c>
      <c r="DL130" s="287" t="n">
        <v>9.7800756261</v>
      </c>
      <c r="DM130" s="287" t="n">
        <v>71.288277419</v>
      </c>
      <c r="DN130" s="287" t="n">
        <v>0.0827443916</v>
      </c>
      <c r="DO130" s="287" t="n">
        <v>0</v>
      </c>
      <c r="DP130" s="287" t="n">
        <v>0</v>
      </c>
      <c r="DQ130" s="287" t="n">
        <v>0</v>
      </c>
      <c r="DR130" s="287" t="n">
        <v>0.0118583424</v>
      </c>
      <c r="DS130" s="287" t="n">
        <v>0.4624525547</v>
      </c>
      <c r="DT130" s="287" t="n">
        <v>96.337789328</v>
      </c>
      <c r="DU130" s="287" t="n">
        <v>20.61917917</v>
      </c>
      <c r="DV130" s="287" t="n">
        <v>35.434639959</v>
      </c>
      <c r="DW130" s="287" t="n">
        <v>85.939526319</v>
      </c>
      <c r="DX130" s="287" t="n">
        <v>6.6095972085</v>
      </c>
      <c r="DY130" s="287" t="n">
        <v>0</v>
      </c>
      <c r="DZ130" s="287" t="n">
        <v>3.4550059681</v>
      </c>
      <c r="EA130" s="287" t="n">
        <v>123.91905257</v>
      </c>
      <c r="EB130" s="287" t="n">
        <v>0.6295275322</v>
      </c>
      <c r="EC130" s="287" t="n">
        <v>0.4131978055</v>
      </c>
      <c r="ED130" s="287" t="n">
        <v>277.01972653</v>
      </c>
      <c r="EE130" s="287" t="n">
        <v>5.1550225574</v>
      </c>
      <c r="EF130" s="287" t="n">
        <v>63.191930033</v>
      </c>
      <c r="EG130" s="290" t="n">
        <v>68.346952591</v>
      </c>
    </row>
    <row r="131" s="291" customFormat="true" ht="16.5" hidden="false" customHeight="true" outlineLevel="0" collapsed="false">
      <c r="A131" s="284" t="s">
        <v>447</v>
      </c>
      <c r="B131" s="285" t="s">
        <v>2597</v>
      </c>
      <c r="C131" s="286" t="s">
        <v>34</v>
      </c>
      <c r="D131" s="287" t="n">
        <v>149</v>
      </c>
      <c r="E131" s="288" t="n">
        <v>3230.748176</v>
      </c>
      <c r="F131" s="287" t="n">
        <v>9.5377178747</v>
      </c>
      <c r="G131" s="287" t="n">
        <v>2.6465151591</v>
      </c>
      <c r="H131" s="287" t="n">
        <v>94.851718606</v>
      </c>
      <c r="I131" s="287" t="n">
        <v>10.771082415</v>
      </c>
      <c r="J131" s="287" t="n">
        <v>525.30615182</v>
      </c>
      <c r="K131" s="289" t="n">
        <v>643.11318588</v>
      </c>
      <c r="L131" s="287" t="n">
        <v>0.522082287</v>
      </c>
      <c r="M131" s="287" t="n">
        <v>0.666999251</v>
      </c>
      <c r="N131" s="287" t="n">
        <v>6.6875079366</v>
      </c>
      <c r="O131" s="287" t="n">
        <v>0</v>
      </c>
      <c r="P131" s="287" t="n">
        <v>41.461085199</v>
      </c>
      <c r="Q131" s="289" t="n">
        <v>49.337674674</v>
      </c>
      <c r="R131" s="287" t="n">
        <v>6.2438981165</v>
      </c>
      <c r="S131" s="287" t="n">
        <v>6.8055747624</v>
      </c>
      <c r="T131" s="287" t="n">
        <v>56.75664299</v>
      </c>
      <c r="U131" s="287" t="n">
        <v>0</v>
      </c>
      <c r="V131" s="287" t="n">
        <v>429.46181256</v>
      </c>
      <c r="W131" s="289" t="n">
        <v>499.26792843</v>
      </c>
      <c r="X131" s="287" t="n">
        <v>0</v>
      </c>
      <c r="Y131" s="287" t="n">
        <v>0</v>
      </c>
      <c r="Z131" s="287" t="n">
        <v>0</v>
      </c>
      <c r="AA131" s="287" t="n">
        <v>0</v>
      </c>
      <c r="AB131" s="287" t="n">
        <v>0</v>
      </c>
      <c r="AC131" s="289" t="n">
        <v>0</v>
      </c>
      <c r="AD131" s="287" t="n">
        <v>1191.718789</v>
      </c>
      <c r="AE131" s="287" t="n">
        <v>0</v>
      </c>
      <c r="AF131" s="287" t="n">
        <v>0</v>
      </c>
      <c r="AG131" s="287" t="n">
        <v>0.0002692908</v>
      </c>
      <c r="AH131" s="287" t="n">
        <v>0</v>
      </c>
      <c r="AI131" s="287" t="n">
        <v>0.5888898579</v>
      </c>
      <c r="AJ131" s="287" t="n">
        <v>0.5891591487</v>
      </c>
      <c r="AK131" s="287" t="n">
        <v>2.7344950004</v>
      </c>
      <c r="AL131" s="287" t="n">
        <v>2.2634310251</v>
      </c>
      <c r="AM131" s="287" t="n">
        <v>3.5614978779</v>
      </c>
      <c r="AN131" s="287" t="n">
        <v>0</v>
      </c>
      <c r="AO131" s="287" t="n">
        <v>11.909766074</v>
      </c>
      <c r="AP131" s="287" t="n">
        <v>20.469189977</v>
      </c>
      <c r="AQ131" s="287" t="n">
        <v>0</v>
      </c>
      <c r="AR131" s="287" t="n">
        <v>0</v>
      </c>
      <c r="AS131" s="287" t="n">
        <v>0</v>
      </c>
      <c r="AT131" s="287" t="n">
        <v>0</v>
      </c>
      <c r="AU131" s="287" t="n">
        <v>0</v>
      </c>
      <c r="AV131" s="287" t="n">
        <v>0</v>
      </c>
      <c r="AW131" s="287" t="n">
        <v>0</v>
      </c>
      <c r="AX131" s="287" t="n">
        <v>0</v>
      </c>
      <c r="AY131" s="287" t="n">
        <v>0</v>
      </c>
      <c r="AZ131" s="287" t="n">
        <v>0</v>
      </c>
      <c r="BA131" s="287" t="n">
        <v>0</v>
      </c>
      <c r="BB131" s="287" t="n">
        <v>0</v>
      </c>
      <c r="BC131" s="287" t="n">
        <v>0</v>
      </c>
      <c r="BD131" s="287" t="n">
        <v>0.6218489002</v>
      </c>
      <c r="BE131" s="287" t="n">
        <v>0</v>
      </c>
      <c r="BF131" s="287" t="n">
        <v>4.2382077301</v>
      </c>
      <c r="BG131" s="287" t="n">
        <v>0</v>
      </c>
      <c r="BH131" s="287" t="n">
        <v>2.6588840883</v>
      </c>
      <c r="BI131" s="287" t="n">
        <v>7.5189407187</v>
      </c>
      <c r="BJ131" s="287" t="n">
        <v>16.887042818</v>
      </c>
      <c r="BK131" s="287" t="n">
        <v>5.3328306096</v>
      </c>
      <c r="BL131" s="287" t="n">
        <v>33.879375337</v>
      </c>
      <c r="BM131" s="287" t="n">
        <v>0</v>
      </c>
      <c r="BN131" s="287" t="n">
        <v>0</v>
      </c>
      <c r="BO131" s="287" t="n">
        <v>56.099248765</v>
      </c>
      <c r="BP131" s="287" t="n">
        <v>0.7742588131</v>
      </c>
      <c r="BQ131" s="287" t="n">
        <v>0.4029595005</v>
      </c>
      <c r="BR131" s="287" t="n">
        <v>1.583178081</v>
      </c>
      <c r="BS131" s="287" t="n">
        <v>0</v>
      </c>
      <c r="BT131" s="287" t="n">
        <v>0.6208018895</v>
      </c>
      <c r="BU131" s="287" t="n">
        <v>3.381198284</v>
      </c>
      <c r="BV131" s="287" t="n">
        <v>0.6133284431</v>
      </c>
      <c r="BW131" s="287" t="n">
        <v>0.1249321788</v>
      </c>
      <c r="BX131" s="287" t="n">
        <v>6.6575074294</v>
      </c>
      <c r="BY131" s="287" t="n">
        <v>1.8779490404</v>
      </c>
      <c r="BZ131" s="287" t="n">
        <v>0.4135858977</v>
      </c>
      <c r="CA131" s="287" t="n">
        <v>9.6873029894</v>
      </c>
      <c r="CB131" s="287" t="n">
        <v>0.8051395872</v>
      </c>
      <c r="CC131" s="287" t="n">
        <v>0.1148267777</v>
      </c>
      <c r="CD131" s="287" t="n">
        <v>2.3542615989</v>
      </c>
      <c r="CE131" s="287" t="n">
        <v>1.5858027912</v>
      </c>
      <c r="CF131" s="287" t="n">
        <v>18.38848829</v>
      </c>
      <c r="CG131" s="287" t="n">
        <v>23.248519045</v>
      </c>
      <c r="CH131" s="287" t="n">
        <v>0</v>
      </c>
      <c r="CI131" s="287" t="n">
        <v>0</v>
      </c>
      <c r="CJ131" s="287" t="n">
        <v>0</v>
      </c>
      <c r="CK131" s="287" t="n">
        <v>0</v>
      </c>
      <c r="CL131" s="287" t="n">
        <v>0</v>
      </c>
      <c r="CM131" s="287" t="n">
        <v>0</v>
      </c>
      <c r="CN131" s="287" t="n">
        <f aca="false">CM131+CG131+CA131+BU131+BO131+BI131+BC131+AV131+AP131+AJ131</f>
        <v>120.9935589278</v>
      </c>
      <c r="CO131" s="287" t="n">
        <v>40.728737373</v>
      </c>
      <c r="CP131" s="287" t="n">
        <v>118.06265712</v>
      </c>
      <c r="CQ131" s="287" t="n">
        <v>30.581802337</v>
      </c>
      <c r="CR131" s="287" t="n">
        <v>220.77346274</v>
      </c>
      <c r="CS131" s="287" t="n">
        <v>31.994942219</v>
      </c>
      <c r="CT131" s="287" t="n">
        <v>29.4788606</v>
      </c>
      <c r="CU131" s="287" t="n">
        <v>7.8847873593</v>
      </c>
      <c r="CV131" s="287" t="n">
        <v>40.315657753</v>
      </c>
      <c r="CW131" s="287" t="n">
        <v>72.476556303</v>
      </c>
      <c r="CX131" s="287" t="n">
        <v>114.92982228</v>
      </c>
      <c r="CY131" s="287" t="n">
        <v>0.7233352793</v>
      </c>
      <c r="CZ131" s="287" t="n">
        <v>707.95062137</v>
      </c>
      <c r="DA131" s="287" t="n">
        <v>23.577147454</v>
      </c>
      <c r="DB131" s="287" t="n">
        <v>5.9137190417</v>
      </c>
      <c r="DC131" s="287" t="n">
        <v>5.1036125748</v>
      </c>
      <c r="DD131" s="287" t="n">
        <v>3.6251206551</v>
      </c>
      <c r="DE131" s="287" t="n">
        <v>7.7790179E-006</v>
      </c>
      <c r="DF131" s="287" t="n">
        <v>38.219607505</v>
      </c>
      <c r="DG131" s="287" t="n">
        <v>4.7354017565</v>
      </c>
      <c r="DH131" s="287" t="n">
        <v>54.876346322</v>
      </c>
      <c r="DI131" s="287" t="n">
        <v>0.4326066194</v>
      </c>
      <c r="DJ131" s="287" t="n">
        <v>0</v>
      </c>
      <c r="DK131" s="287" t="n">
        <v>2.4568097734</v>
      </c>
      <c r="DL131" s="287" t="n">
        <v>3.5623470152</v>
      </c>
      <c r="DM131" s="287" t="n">
        <v>87.705537201</v>
      </c>
      <c r="DN131" s="287" t="n">
        <v>0.1181963047</v>
      </c>
      <c r="DO131" s="287" t="n">
        <v>0</v>
      </c>
      <c r="DP131" s="287" t="n">
        <v>0.5362839647</v>
      </c>
      <c r="DQ131" s="287" t="n">
        <v>0</v>
      </c>
      <c r="DR131" s="287" t="n">
        <v>0.1565966048</v>
      </c>
      <c r="DS131" s="287" t="n">
        <v>0.5253286341</v>
      </c>
      <c r="DT131" s="287" t="n">
        <v>155.1054542</v>
      </c>
      <c r="DU131" s="287" t="n">
        <v>0.5982830126</v>
      </c>
      <c r="DV131" s="287" t="n">
        <v>283.98563559</v>
      </c>
      <c r="DW131" s="287" t="n">
        <v>367.54555834</v>
      </c>
      <c r="DX131" s="287" t="n">
        <v>3.0825163503</v>
      </c>
      <c r="DY131" s="287" t="n">
        <v>0</v>
      </c>
      <c r="DZ131" s="287" t="n">
        <v>3.3629210535</v>
      </c>
      <c r="EA131" s="287" t="n">
        <v>323.93861185</v>
      </c>
      <c r="EB131" s="287" t="n">
        <v>17.589246182</v>
      </c>
      <c r="EC131" s="287" t="n">
        <v>16.657372676</v>
      </c>
      <c r="ED131" s="287" t="n">
        <v>1016.7601451</v>
      </c>
      <c r="EE131" s="287" t="n">
        <v>20.449479831</v>
      </c>
      <c r="EF131" s="287" t="n">
        <v>181.72611797</v>
      </c>
      <c r="EG131" s="290" t="n">
        <v>202.1755978</v>
      </c>
    </row>
    <row r="132" s="291" customFormat="true" ht="16.5" hidden="false" customHeight="true" outlineLevel="0" collapsed="false">
      <c r="A132" s="284" t="s">
        <v>449</v>
      </c>
      <c r="B132" s="285" t="s">
        <v>2598</v>
      </c>
      <c r="C132" s="286" t="s">
        <v>34</v>
      </c>
      <c r="D132" s="287" t="n">
        <v>113</v>
      </c>
      <c r="E132" s="288" t="n">
        <v>3473.7524798</v>
      </c>
      <c r="F132" s="287" t="n">
        <v>12.150395035</v>
      </c>
      <c r="G132" s="287" t="n">
        <v>3.4882284974</v>
      </c>
      <c r="H132" s="287" t="n">
        <v>126.18029457</v>
      </c>
      <c r="I132" s="287" t="n">
        <v>13.331693812</v>
      </c>
      <c r="J132" s="287" t="n">
        <v>690.14985568</v>
      </c>
      <c r="K132" s="289" t="n">
        <v>845.30046759</v>
      </c>
      <c r="L132" s="287" t="n">
        <v>4.1511077709</v>
      </c>
      <c r="M132" s="287" t="n">
        <v>0.5470094232</v>
      </c>
      <c r="N132" s="287" t="n">
        <v>15.294597782</v>
      </c>
      <c r="O132" s="287" t="n">
        <v>0.5042884101</v>
      </c>
      <c r="P132" s="287" t="n">
        <v>65.099387992</v>
      </c>
      <c r="Q132" s="289" t="n">
        <v>85.596391378</v>
      </c>
      <c r="R132" s="287" t="n">
        <v>6.959940404</v>
      </c>
      <c r="S132" s="287" t="n">
        <v>4.8594273354</v>
      </c>
      <c r="T132" s="287" t="n">
        <v>33.961240937</v>
      </c>
      <c r="U132" s="287" t="n">
        <v>0</v>
      </c>
      <c r="V132" s="287" t="n">
        <v>285.04985751</v>
      </c>
      <c r="W132" s="289" t="n">
        <v>330.83046618</v>
      </c>
      <c r="X132" s="287" t="n">
        <v>0</v>
      </c>
      <c r="Y132" s="287" t="n">
        <v>0</v>
      </c>
      <c r="Z132" s="287" t="n">
        <v>0</v>
      </c>
      <c r="AA132" s="287" t="n">
        <v>0</v>
      </c>
      <c r="AB132" s="287" t="n">
        <v>0</v>
      </c>
      <c r="AC132" s="289" t="n">
        <v>0</v>
      </c>
      <c r="AD132" s="287" t="n">
        <v>1261.7273252</v>
      </c>
      <c r="AE132" s="287" t="n">
        <v>0</v>
      </c>
      <c r="AF132" s="287" t="n">
        <v>0</v>
      </c>
      <c r="AG132" s="287" t="n">
        <v>0</v>
      </c>
      <c r="AH132" s="287" t="n">
        <v>0</v>
      </c>
      <c r="AI132" s="287" t="n">
        <v>0.4472605598</v>
      </c>
      <c r="AJ132" s="287" t="n">
        <v>0.4472605598</v>
      </c>
      <c r="AK132" s="287" t="n">
        <v>5.8657553621</v>
      </c>
      <c r="AL132" s="287" t="n">
        <v>2.9524616039</v>
      </c>
      <c r="AM132" s="287" t="n">
        <v>4.6517689436</v>
      </c>
      <c r="AN132" s="287" t="n">
        <v>0</v>
      </c>
      <c r="AO132" s="287" t="n">
        <v>14.970677163</v>
      </c>
      <c r="AP132" s="287" t="n">
        <v>28.440663073</v>
      </c>
      <c r="AQ132" s="287" t="n">
        <v>0</v>
      </c>
      <c r="AR132" s="287" t="n">
        <v>0</v>
      </c>
      <c r="AS132" s="287" t="n">
        <v>0</v>
      </c>
      <c r="AT132" s="287" t="n">
        <v>0</v>
      </c>
      <c r="AU132" s="287" t="n">
        <v>0</v>
      </c>
      <c r="AV132" s="287" t="n">
        <v>0</v>
      </c>
      <c r="AW132" s="287" t="n">
        <v>0</v>
      </c>
      <c r="AX132" s="287" t="n">
        <v>0</v>
      </c>
      <c r="AY132" s="287" t="n">
        <v>0</v>
      </c>
      <c r="AZ132" s="287" t="n">
        <v>0</v>
      </c>
      <c r="BA132" s="287" t="n">
        <v>0</v>
      </c>
      <c r="BB132" s="287" t="n">
        <v>0</v>
      </c>
      <c r="BC132" s="287" t="n">
        <v>0</v>
      </c>
      <c r="BD132" s="287" t="n">
        <v>0.6220547428</v>
      </c>
      <c r="BE132" s="287" t="n">
        <v>0.0201299091</v>
      </c>
      <c r="BF132" s="287" t="n">
        <v>2.9749183805</v>
      </c>
      <c r="BG132" s="287" t="n">
        <v>0</v>
      </c>
      <c r="BH132" s="287" t="n">
        <v>2.2635791661</v>
      </c>
      <c r="BI132" s="287" t="n">
        <v>5.8806821984</v>
      </c>
      <c r="BJ132" s="287" t="n">
        <v>5.1203116886</v>
      </c>
      <c r="BK132" s="287" t="n">
        <v>1.7474137156</v>
      </c>
      <c r="BL132" s="287" t="n">
        <v>11.106464865</v>
      </c>
      <c r="BM132" s="287" t="n">
        <v>0</v>
      </c>
      <c r="BN132" s="287" t="n">
        <v>0</v>
      </c>
      <c r="BO132" s="287" t="n">
        <v>17.974190269</v>
      </c>
      <c r="BP132" s="287" t="n">
        <v>0.8061926934</v>
      </c>
      <c r="BQ132" s="287" t="n">
        <v>0.4195793442</v>
      </c>
      <c r="BR132" s="287" t="n">
        <v>1.6484753931</v>
      </c>
      <c r="BS132" s="287" t="n">
        <v>0</v>
      </c>
      <c r="BT132" s="287" t="n">
        <v>0.6464065232</v>
      </c>
      <c r="BU132" s="287" t="n">
        <v>3.5206539539</v>
      </c>
      <c r="BV132" s="287" t="n">
        <v>0.5043029507</v>
      </c>
      <c r="BW132" s="287" t="n">
        <v>0.1027241882</v>
      </c>
      <c r="BX132" s="287" t="n">
        <v>5.4740664309</v>
      </c>
      <c r="BY132" s="287" t="n">
        <v>1.54412412</v>
      </c>
      <c r="BZ132" s="287" t="n">
        <v>0.3400667146</v>
      </c>
      <c r="CA132" s="287" t="n">
        <v>7.9652844044</v>
      </c>
      <c r="CB132" s="287" t="n">
        <v>0.4037801187</v>
      </c>
      <c r="CC132" s="287" t="n">
        <v>0.0551958161</v>
      </c>
      <c r="CD132" s="287" t="n">
        <v>1.8430674619</v>
      </c>
      <c r="CE132" s="287" t="n">
        <v>1.6990211421</v>
      </c>
      <c r="CF132" s="287" t="n">
        <v>14.662860561</v>
      </c>
      <c r="CG132" s="287" t="n">
        <v>18.6639251</v>
      </c>
      <c r="CH132" s="287" t="n">
        <v>0</v>
      </c>
      <c r="CI132" s="287" t="n">
        <v>0</v>
      </c>
      <c r="CJ132" s="287" t="n">
        <v>0</v>
      </c>
      <c r="CK132" s="287" t="n">
        <v>0</v>
      </c>
      <c r="CL132" s="287" t="n">
        <v>0</v>
      </c>
      <c r="CM132" s="287" t="n">
        <v>0</v>
      </c>
      <c r="CN132" s="287" t="n">
        <f aca="false">CM132+CG132+CA132+BU132+BO132+BI132+BC132+AV132+AP132+AJ132</f>
        <v>82.8926595585</v>
      </c>
      <c r="CO132" s="287" t="n">
        <v>51.683292349</v>
      </c>
      <c r="CP132" s="287" t="n">
        <v>140.19613599</v>
      </c>
      <c r="CQ132" s="287" t="n">
        <v>26.217351254</v>
      </c>
      <c r="CR132" s="287" t="n">
        <v>261.37959836</v>
      </c>
      <c r="CS132" s="287" t="n">
        <v>40.118706775</v>
      </c>
      <c r="CT132" s="287" t="n">
        <v>30.73232402</v>
      </c>
      <c r="CU132" s="287" t="n">
        <v>7.6906854118</v>
      </c>
      <c r="CV132" s="287" t="n">
        <v>48.926990323</v>
      </c>
      <c r="CW132" s="287" t="n">
        <v>79.711980411</v>
      </c>
      <c r="CX132" s="287" t="n">
        <v>124.31182534</v>
      </c>
      <c r="CY132" s="287" t="n">
        <v>0.7266248183</v>
      </c>
      <c r="CZ132" s="287" t="n">
        <v>811.69551505</v>
      </c>
      <c r="DA132" s="287" t="n">
        <v>26.480657935</v>
      </c>
      <c r="DB132" s="287" t="n">
        <v>7.1510932934</v>
      </c>
      <c r="DC132" s="287" t="n">
        <v>3.7531821902</v>
      </c>
      <c r="DD132" s="287" t="n">
        <v>4.4422809357</v>
      </c>
      <c r="DE132" s="287" t="n">
        <v>1.18192E-005</v>
      </c>
      <c r="DF132" s="287" t="n">
        <v>41.827226174</v>
      </c>
      <c r="DG132" s="287" t="n">
        <v>0.2140356773</v>
      </c>
      <c r="DH132" s="287" t="n">
        <v>84.767819267</v>
      </c>
      <c r="DI132" s="287" t="n">
        <v>6.1598487127</v>
      </c>
      <c r="DJ132" s="287" t="n">
        <v>0</v>
      </c>
      <c r="DK132" s="287" t="n">
        <v>4.0939593E-006</v>
      </c>
      <c r="DL132" s="287" t="n">
        <v>7.6381537847</v>
      </c>
      <c r="DM132" s="287" t="n">
        <v>87.243561202</v>
      </c>
      <c r="DN132" s="287" t="n">
        <v>0.0374151715</v>
      </c>
      <c r="DO132" s="287" t="n">
        <v>0</v>
      </c>
      <c r="DP132" s="287" t="n">
        <v>0.4409539276</v>
      </c>
      <c r="DQ132" s="287" t="n">
        <v>0</v>
      </c>
      <c r="DR132" s="287" t="n">
        <v>0.2683975504</v>
      </c>
      <c r="DS132" s="287" t="n">
        <v>1.2396094854</v>
      </c>
      <c r="DT132" s="287" t="n">
        <v>188.00979887</v>
      </c>
      <c r="DU132" s="287" t="n">
        <v>3.4591373528</v>
      </c>
      <c r="DV132" s="287" t="n">
        <v>304.85485509</v>
      </c>
      <c r="DW132" s="287" t="n">
        <v>357.51692436</v>
      </c>
      <c r="DX132" s="287" t="n">
        <v>1.5899204273</v>
      </c>
      <c r="DY132" s="287" t="n">
        <v>0</v>
      </c>
      <c r="DZ132" s="287" t="n">
        <v>1.4869001678</v>
      </c>
      <c r="EA132" s="287" t="n">
        <v>357.96920467</v>
      </c>
      <c r="EB132" s="287" t="n">
        <v>16.522479846</v>
      </c>
      <c r="EC132" s="287" t="n">
        <v>44.200533063</v>
      </c>
      <c r="ED132" s="287" t="n">
        <v>1087.599955</v>
      </c>
      <c r="EE132" s="287" t="n">
        <v>24.762936576</v>
      </c>
      <c r="EF132" s="287" t="n">
        <v>243.35646751</v>
      </c>
      <c r="EG132" s="290" t="n">
        <v>268.11940409</v>
      </c>
    </row>
    <row r="133" s="291" customFormat="true" ht="16.5" hidden="false" customHeight="true" outlineLevel="0" collapsed="false">
      <c r="A133" s="284" t="s">
        <v>451</v>
      </c>
      <c r="B133" s="285" t="s">
        <v>2599</v>
      </c>
      <c r="C133" s="286" t="s">
        <v>34</v>
      </c>
      <c r="D133" s="287" t="n">
        <v>65</v>
      </c>
      <c r="E133" s="288" t="n">
        <v>4998.3975701</v>
      </c>
      <c r="F133" s="287" t="n">
        <v>17.571561147</v>
      </c>
      <c r="G133" s="287" t="n">
        <v>7.3037047218</v>
      </c>
      <c r="H133" s="287" t="n">
        <v>147.52022495</v>
      </c>
      <c r="I133" s="287" t="n">
        <v>18.758125873</v>
      </c>
      <c r="J133" s="287" t="n">
        <v>845.57762134</v>
      </c>
      <c r="K133" s="289" t="n">
        <v>1036.731238</v>
      </c>
      <c r="L133" s="287" t="n">
        <v>1.9494620654</v>
      </c>
      <c r="M133" s="287" t="n">
        <v>5.1935162806</v>
      </c>
      <c r="N133" s="287" t="n">
        <v>42.356032679</v>
      </c>
      <c r="O133" s="287" t="n">
        <v>0</v>
      </c>
      <c r="P133" s="287" t="n">
        <v>396.35891594</v>
      </c>
      <c r="Q133" s="289" t="n">
        <v>445.85792697</v>
      </c>
      <c r="R133" s="287" t="n">
        <v>5.3698812466</v>
      </c>
      <c r="S133" s="287" t="n">
        <v>5.4394899812</v>
      </c>
      <c r="T133" s="287" t="n">
        <v>41.910278895</v>
      </c>
      <c r="U133" s="287" t="n">
        <v>0</v>
      </c>
      <c r="V133" s="287" t="n">
        <v>363.61720154</v>
      </c>
      <c r="W133" s="289" t="n">
        <v>416.33685166</v>
      </c>
      <c r="X133" s="287" t="n">
        <v>0</v>
      </c>
      <c r="Y133" s="287" t="n">
        <v>0</v>
      </c>
      <c r="Z133" s="287" t="n">
        <v>0</v>
      </c>
      <c r="AA133" s="287" t="n">
        <v>0</v>
      </c>
      <c r="AB133" s="287" t="n">
        <v>0</v>
      </c>
      <c r="AC133" s="289" t="n">
        <v>0</v>
      </c>
      <c r="AD133" s="287" t="n">
        <v>1898.9260167</v>
      </c>
      <c r="AE133" s="287" t="n">
        <v>0.1288751219</v>
      </c>
      <c r="AF133" s="287" t="n">
        <v>0.0636857029</v>
      </c>
      <c r="AG133" s="287" t="n">
        <v>0.0788665258</v>
      </c>
      <c r="AH133" s="287" t="n">
        <v>0</v>
      </c>
      <c r="AI133" s="287" t="n">
        <v>1.3854344557</v>
      </c>
      <c r="AJ133" s="287" t="n">
        <v>1.6568618063</v>
      </c>
      <c r="AK133" s="287" t="n">
        <v>3.2936371402</v>
      </c>
      <c r="AL133" s="287" t="n">
        <v>2.7093712142</v>
      </c>
      <c r="AM133" s="287" t="n">
        <v>3.9567388951</v>
      </c>
      <c r="AN133" s="287" t="n">
        <v>0</v>
      </c>
      <c r="AO133" s="287" t="n">
        <v>10.583951258</v>
      </c>
      <c r="AP133" s="287" t="n">
        <v>20.543698507</v>
      </c>
      <c r="AQ133" s="287" t="n">
        <v>0</v>
      </c>
      <c r="AR133" s="287" t="n">
        <v>0</v>
      </c>
      <c r="AS133" s="287" t="n">
        <v>0</v>
      </c>
      <c r="AT133" s="287" t="n">
        <v>0</v>
      </c>
      <c r="AU133" s="287" t="n">
        <v>0</v>
      </c>
      <c r="AV133" s="287" t="n">
        <v>0</v>
      </c>
      <c r="AW133" s="287" t="n">
        <v>0</v>
      </c>
      <c r="AX133" s="287" t="n">
        <v>0</v>
      </c>
      <c r="AY133" s="287" t="n">
        <v>0</v>
      </c>
      <c r="AZ133" s="287" t="n">
        <v>0</v>
      </c>
      <c r="BA133" s="287" t="n">
        <v>0</v>
      </c>
      <c r="BB133" s="287" t="n">
        <v>8.3281347505</v>
      </c>
      <c r="BC133" s="287" t="n">
        <v>8.3281347505</v>
      </c>
      <c r="BD133" s="287" t="n">
        <v>2.3681699494</v>
      </c>
      <c r="BE133" s="287" t="n">
        <v>0.0837645954</v>
      </c>
      <c r="BF133" s="287" t="n">
        <v>10.854937952</v>
      </c>
      <c r="BG133" s="287" t="n">
        <v>0</v>
      </c>
      <c r="BH133" s="287" t="n">
        <v>8.8298229569</v>
      </c>
      <c r="BI133" s="287" t="n">
        <v>22.136695453</v>
      </c>
      <c r="BJ133" s="287" t="n">
        <v>18.518249148</v>
      </c>
      <c r="BK133" s="287" t="n">
        <v>5.9604954691</v>
      </c>
      <c r="BL133" s="287" t="n">
        <v>37.871385371</v>
      </c>
      <c r="BM133" s="287" t="n">
        <v>0</v>
      </c>
      <c r="BN133" s="287" t="n">
        <v>0</v>
      </c>
      <c r="BO133" s="287" t="n">
        <v>62.350129988</v>
      </c>
      <c r="BP133" s="287" t="n">
        <v>2.5931723679</v>
      </c>
      <c r="BQ133" s="287" t="n">
        <v>1.991222842</v>
      </c>
      <c r="BR133" s="287" t="n">
        <v>4.8570372344</v>
      </c>
      <c r="BS133" s="287" t="n">
        <v>0</v>
      </c>
      <c r="BT133" s="287" t="n">
        <v>4.5268951679</v>
      </c>
      <c r="BU133" s="287" t="n">
        <v>13.968327612</v>
      </c>
      <c r="BV133" s="287" t="n">
        <v>1.4067715775</v>
      </c>
      <c r="BW133" s="287" t="n">
        <v>0.2865528907</v>
      </c>
      <c r="BX133" s="287" t="n">
        <v>15.270109082</v>
      </c>
      <c r="BY133" s="287" t="n">
        <v>4.3073908668</v>
      </c>
      <c r="BZ133" s="287" t="n">
        <v>0.9486285731</v>
      </c>
      <c r="CA133" s="287" t="n">
        <v>22.21945299</v>
      </c>
      <c r="CB133" s="287" t="n">
        <v>0.6783699058</v>
      </c>
      <c r="CC133" s="287" t="n">
        <v>0.1014683637</v>
      </c>
      <c r="CD133" s="287" t="n">
        <v>1.8908241782</v>
      </c>
      <c r="CE133" s="287" t="n">
        <v>1.1129008662</v>
      </c>
      <c r="CF133" s="287" t="n">
        <v>14.650082201</v>
      </c>
      <c r="CG133" s="287" t="n">
        <v>18.433645515</v>
      </c>
      <c r="CH133" s="287" t="n">
        <v>0.2817236224</v>
      </c>
      <c r="CI133" s="287" t="n">
        <v>0.007681119</v>
      </c>
      <c r="CJ133" s="287" t="n">
        <v>0.9348665148</v>
      </c>
      <c r="CK133" s="287" t="n">
        <v>0</v>
      </c>
      <c r="CL133" s="287" t="n">
        <v>0</v>
      </c>
      <c r="CM133" s="287" t="n">
        <v>1.2242712562</v>
      </c>
      <c r="CN133" s="287" t="n">
        <f aca="false">CM133+CG133+CA133+BU133+BO133+BI133+BC133+AV133+AP133+AJ133</f>
        <v>170.861217878</v>
      </c>
      <c r="CO133" s="287" t="n">
        <v>59.504531195</v>
      </c>
      <c r="CP133" s="287" t="n">
        <v>183.3773609</v>
      </c>
      <c r="CQ133" s="287" t="n">
        <v>30.963875011</v>
      </c>
      <c r="CR133" s="287" t="n">
        <v>365.12597829</v>
      </c>
      <c r="CS133" s="287" t="n">
        <v>47.263137106</v>
      </c>
      <c r="CT133" s="287" t="n">
        <v>44.644668487</v>
      </c>
      <c r="CU133" s="287" t="n">
        <v>7.5418137064</v>
      </c>
      <c r="CV133" s="287" t="n">
        <v>63.611835516</v>
      </c>
      <c r="CW133" s="287" t="n">
        <v>125.43543078</v>
      </c>
      <c r="CX133" s="287" t="n">
        <v>195.66495911</v>
      </c>
      <c r="CY133" s="287" t="n">
        <v>2.0051100706</v>
      </c>
      <c r="CZ133" s="287" t="n">
        <v>1125.1387002</v>
      </c>
      <c r="DA133" s="287" t="n">
        <v>42.700969257</v>
      </c>
      <c r="DB133" s="287" t="n">
        <v>7.6853586704</v>
      </c>
      <c r="DC133" s="287" t="n">
        <v>3.9335018261</v>
      </c>
      <c r="DD133" s="287" t="n">
        <v>9.1376559991</v>
      </c>
      <c r="DE133" s="287" t="n">
        <v>7.8809179E-006</v>
      </c>
      <c r="DF133" s="287" t="n">
        <v>63.457493633</v>
      </c>
      <c r="DG133" s="287" t="n">
        <v>5.1387345132</v>
      </c>
      <c r="DH133" s="287" t="n">
        <v>83.039733649</v>
      </c>
      <c r="DI133" s="287" t="n">
        <v>59.07143145</v>
      </c>
      <c r="DJ133" s="287" t="n">
        <v>0</v>
      </c>
      <c r="DK133" s="287" t="n">
        <v>6.88265E-005</v>
      </c>
      <c r="DL133" s="287" t="n">
        <v>5.717540104</v>
      </c>
      <c r="DM133" s="287" t="n">
        <v>164.91321393</v>
      </c>
      <c r="DN133" s="287" t="n">
        <v>0.1256460621</v>
      </c>
      <c r="DO133" s="287" t="n">
        <v>0</v>
      </c>
      <c r="DP133" s="287" t="n">
        <v>1.2300571539</v>
      </c>
      <c r="DQ133" s="287" t="n">
        <v>0</v>
      </c>
      <c r="DR133" s="287" t="n">
        <v>0.211046998</v>
      </c>
      <c r="DS133" s="287" t="n">
        <v>0.3803747027</v>
      </c>
      <c r="DT133" s="287" t="n">
        <v>319.82784739</v>
      </c>
      <c r="DU133" s="287" t="n">
        <v>0.4451346169</v>
      </c>
      <c r="DV133" s="287" t="n">
        <v>424.96945553</v>
      </c>
      <c r="DW133" s="287" t="n">
        <v>483.10361051</v>
      </c>
      <c r="DX133" s="287" t="n">
        <v>6.8848443037</v>
      </c>
      <c r="DY133" s="287" t="n">
        <v>0</v>
      </c>
      <c r="DZ133" s="287" t="n">
        <v>2.0054034688</v>
      </c>
      <c r="EA133" s="287" t="n">
        <v>434.96864631</v>
      </c>
      <c r="EB133" s="287" t="n">
        <v>30.845789647</v>
      </c>
      <c r="EC133" s="287" t="n">
        <v>36.963410001</v>
      </c>
      <c r="ED133" s="287" t="n">
        <v>1420.1862944</v>
      </c>
      <c r="EE133" s="287" t="n">
        <v>35.421039084</v>
      </c>
      <c r="EF133" s="287" t="n">
        <v>276.85392627</v>
      </c>
      <c r="EG133" s="290" t="n">
        <v>312.27496535</v>
      </c>
    </row>
    <row r="134" s="291" customFormat="true" ht="16.5" hidden="false" customHeight="true" outlineLevel="0" collapsed="false">
      <c r="A134" s="284" t="s">
        <v>455</v>
      </c>
      <c r="B134" s="285" t="s">
        <v>2601</v>
      </c>
      <c r="C134" s="286" t="s">
        <v>34</v>
      </c>
      <c r="D134" s="287" t="n">
        <v>372</v>
      </c>
      <c r="E134" s="288" t="n">
        <v>767.61809689</v>
      </c>
      <c r="F134" s="287" t="n">
        <v>2.5685921473</v>
      </c>
      <c r="G134" s="287" t="n">
        <v>0.882335653</v>
      </c>
      <c r="H134" s="287" t="n">
        <v>23.893845195</v>
      </c>
      <c r="I134" s="287" t="n">
        <v>5.9633938625</v>
      </c>
      <c r="J134" s="287" t="n">
        <v>128.66592654</v>
      </c>
      <c r="K134" s="289" t="n">
        <v>161.9740934</v>
      </c>
      <c r="L134" s="287" t="n">
        <v>0.0461585033</v>
      </c>
      <c r="M134" s="287" t="n">
        <v>0.0214112493</v>
      </c>
      <c r="N134" s="287" t="n">
        <v>0.372412297</v>
      </c>
      <c r="O134" s="287" t="n">
        <v>0</v>
      </c>
      <c r="P134" s="287" t="n">
        <v>1.4582863781</v>
      </c>
      <c r="Q134" s="289" t="n">
        <v>1.8982684277</v>
      </c>
      <c r="R134" s="287" t="n">
        <v>0.2435932167</v>
      </c>
      <c r="S134" s="287" t="n">
        <v>0.29001048</v>
      </c>
      <c r="T134" s="287" t="n">
        <v>2.677166621</v>
      </c>
      <c r="U134" s="287" t="n">
        <v>0</v>
      </c>
      <c r="V134" s="287" t="n">
        <v>17.515779466</v>
      </c>
      <c r="W134" s="289" t="n">
        <v>20.726549784</v>
      </c>
      <c r="X134" s="287" t="n">
        <v>0</v>
      </c>
      <c r="Y134" s="287" t="n">
        <v>0</v>
      </c>
      <c r="Z134" s="287" t="n">
        <v>0</v>
      </c>
      <c r="AA134" s="287" t="n">
        <v>0</v>
      </c>
      <c r="AB134" s="287" t="n">
        <v>0</v>
      </c>
      <c r="AC134" s="289" t="n">
        <v>0</v>
      </c>
      <c r="AD134" s="287" t="n">
        <v>184.59891161</v>
      </c>
      <c r="AE134" s="287" t="n">
        <v>0.1013898148</v>
      </c>
      <c r="AF134" s="287" t="n">
        <v>0.0597223789</v>
      </c>
      <c r="AG134" s="287" t="n">
        <v>0.0446414037</v>
      </c>
      <c r="AH134" s="287" t="n">
        <v>0</v>
      </c>
      <c r="AI134" s="287" t="n">
        <v>1.5611439347</v>
      </c>
      <c r="AJ134" s="287" t="n">
        <v>1.7668975321</v>
      </c>
      <c r="AK134" s="287" t="n">
        <v>2.4751067372</v>
      </c>
      <c r="AL134" s="287" t="n">
        <v>1.9719674673</v>
      </c>
      <c r="AM134" s="287" t="n">
        <v>2.376403052</v>
      </c>
      <c r="AN134" s="287" t="n">
        <v>0</v>
      </c>
      <c r="AO134" s="287" t="n">
        <v>9.6182935907</v>
      </c>
      <c r="AP134" s="287" t="n">
        <v>16.441770847</v>
      </c>
      <c r="AQ134" s="287" t="n">
        <v>0</v>
      </c>
      <c r="AR134" s="287" t="n">
        <v>0</v>
      </c>
      <c r="AS134" s="287" t="n">
        <v>0</v>
      </c>
      <c r="AT134" s="287" t="n">
        <v>0</v>
      </c>
      <c r="AU134" s="287" t="n">
        <v>0</v>
      </c>
      <c r="AV134" s="287" t="n">
        <v>0</v>
      </c>
      <c r="AW134" s="287" t="n">
        <v>0.0838565022</v>
      </c>
      <c r="AX134" s="287" t="n">
        <v>0.0563625394</v>
      </c>
      <c r="AY134" s="287" t="n">
        <v>0.134064479</v>
      </c>
      <c r="AZ134" s="287" t="n">
        <v>0</v>
      </c>
      <c r="BA134" s="287" t="n">
        <v>1.0633755497</v>
      </c>
      <c r="BB134" s="287" t="n">
        <v>0</v>
      </c>
      <c r="BC134" s="287" t="n">
        <v>1.3376590703</v>
      </c>
      <c r="BD134" s="287" t="n">
        <v>0.2069838339</v>
      </c>
      <c r="BE134" s="287" t="n">
        <v>0.0112754435</v>
      </c>
      <c r="BF134" s="287" t="n">
        <v>0.8900536656</v>
      </c>
      <c r="BG134" s="287" t="n">
        <v>0</v>
      </c>
      <c r="BH134" s="287" t="n">
        <v>0.7503882673</v>
      </c>
      <c r="BI134" s="287" t="n">
        <v>1.8587012103</v>
      </c>
      <c r="BJ134" s="287" t="n">
        <v>4.9097602002</v>
      </c>
      <c r="BK134" s="287" t="n">
        <v>1.5542043705</v>
      </c>
      <c r="BL134" s="287" t="n">
        <v>9.8739800036</v>
      </c>
      <c r="BM134" s="287" t="n">
        <v>0</v>
      </c>
      <c r="BN134" s="287" t="n">
        <v>0</v>
      </c>
      <c r="BO134" s="287" t="n">
        <v>16.337944574</v>
      </c>
      <c r="BP134" s="287" t="n">
        <v>0.7336864078</v>
      </c>
      <c r="BQ134" s="287" t="n">
        <v>0.6379289833</v>
      </c>
      <c r="BR134" s="287" t="n">
        <v>1.1389440812</v>
      </c>
      <c r="BS134" s="287" t="n">
        <v>0</v>
      </c>
      <c r="BT134" s="287" t="n">
        <v>1.5235777841</v>
      </c>
      <c r="BU134" s="287" t="n">
        <v>4.0341372564</v>
      </c>
      <c r="BV134" s="287" t="n">
        <v>0.1919407346</v>
      </c>
      <c r="BW134" s="287" t="n">
        <v>0.0390974436</v>
      </c>
      <c r="BX134" s="287" t="n">
        <v>2.0834625906</v>
      </c>
      <c r="BY134" s="287" t="n">
        <v>0.5877029225</v>
      </c>
      <c r="BZ134" s="287" t="n">
        <v>0.1294314359</v>
      </c>
      <c r="CA134" s="287" t="n">
        <v>3.0316351271</v>
      </c>
      <c r="CB134" s="287" t="n">
        <v>0.4357170958</v>
      </c>
      <c r="CC134" s="287" t="n">
        <v>0.0626032375</v>
      </c>
      <c r="CD134" s="287" t="n">
        <v>1.5121213219</v>
      </c>
      <c r="CE134" s="287" t="n">
        <v>1.1796863411</v>
      </c>
      <c r="CF134" s="287" t="n">
        <v>12.62461515</v>
      </c>
      <c r="CG134" s="287" t="n">
        <v>15.814743146</v>
      </c>
      <c r="CH134" s="287" t="n">
        <v>0</v>
      </c>
      <c r="CI134" s="287" t="n">
        <v>0</v>
      </c>
      <c r="CJ134" s="287" t="n">
        <v>0</v>
      </c>
      <c r="CK134" s="287" t="n">
        <v>0</v>
      </c>
      <c r="CL134" s="287" t="n">
        <v>0</v>
      </c>
      <c r="CM134" s="287" t="n">
        <v>0</v>
      </c>
      <c r="CN134" s="287" t="n">
        <f aca="false">CM134+CG134+CA134+BU134+BO134+BI134+BC134+AV134+AP134+AJ134</f>
        <v>60.6234887632</v>
      </c>
      <c r="CO134" s="287" t="n">
        <v>7.6087426434</v>
      </c>
      <c r="CP134" s="287" t="n">
        <v>19.081220051</v>
      </c>
      <c r="CQ134" s="287" t="n">
        <v>24.344264356</v>
      </c>
      <c r="CR134" s="287" t="n">
        <v>43.377514101</v>
      </c>
      <c r="CS134" s="287" t="n">
        <v>5.5188890094</v>
      </c>
      <c r="CT134" s="287" t="n">
        <v>4.2612501958</v>
      </c>
      <c r="CU134" s="287" t="n">
        <v>6.7362923299</v>
      </c>
      <c r="CV134" s="287" t="n">
        <v>6.5100082958</v>
      </c>
      <c r="CW134" s="287" t="n">
        <v>11.485013212</v>
      </c>
      <c r="CX134" s="287" t="n">
        <v>20.072289249</v>
      </c>
      <c r="CY134" s="287" t="n">
        <v>0.1665084521</v>
      </c>
      <c r="CZ134" s="287" t="n">
        <v>149.16199189</v>
      </c>
      <c r="DA134" s="287" t="n">
        <v>6.1827719964</v>
      </c>
      <c r="DB134" s="287" t="n">
        <v>5.2098444455</v>
      </c>
      <c r="DC134" s="287" t="n">
        <v>0.6339340667</v>
      </c>
      <c r="DD134" s="287" t="n">
        <v>1.2641632433</v>
      </c>
      <c r="DE134" s="287" t="n">
        <v>5.365806E-007</v>
      </c>
      <c r="DF134" s="287" t="n">
        <v>13.290714288</v>
      </c>
      <c r="DG134" s="287" t="n">
        <v>1.1366894562</v>
      </c>
      <c r="DH134" s="287" t="n">
        <v>13.144977003</v>
      </c>
      <c r="DI134" s="287" t="n">
        <v>0.071571937</v>
      </c>
      <c r="DJ134" s="287" t="n">
        <v>0</v>
      </c>
      <c r="DK134" s="287" t="n">
        <v>0.0004995144</v>
      </c>
      <c r="DL134" s="287" t="n">
        <v>0.9669571233</v>
      </c>
      <c r="DM134" s="287" t="n">
        <v>33.598772347</v>
      </c>
      <c r="DN134" s="287" t="n">
        <v>0.0281371633</v>
      </c>
      <c r="DO134" s="287" t="n">
        <v>0</v>
      </c>
      <c r="DP134" s="287" t="n">
        <v>0.1751086359</v>
      </c>
      <c r="DQ134" s="287" t="n">
        <v>0</v>
      </c>
      <c r="DR134" s="287" t="n">
        <v>0.0190926051</v>
      </c>
      <c r="DS134" s="287" t="n">
        <v>0.5980283517</v>
      </c>
      <c r="DT134" s="287" t="n">
        <v>49.739834136</v>
      </c>
      <c r="DU134" s="287" t="n">
        <v>1.4029125471</v>
      </c>
      <c r="DV134" s="287" t="n">
        <v>77.988933411</v>
      </c>
      <c r="DW134" s="287" t="n">
        <v>102.65471169</v>
      </c>
      <c r="DX134" s="287" t="n">
        <v>9.0522018076</v>
      </c>
      <c r="DY134" s="287" t="n">
        <v>0</v>
      </c>
      <c r="DZ134" s="287" t="n">
        <v>0.8357986289</v>
      </c>
      <c r="EA134" s="287" t="n">
        <v>112.76222663</v>
      </c>
      <c r="EB134" s="287" t="n">
        <v>1.631118466</v>
      </c>
      <c r="EC134" s="287" t="n">
        <v>3.8752530232</v>
      </c>
      <c r="ED134" s="287" t="n">
        <v>310.2031562</v>
      </c>
      <c r="EE134" s="287" t="n">
        <v>3.0204359207</v>
      </c>
      <c r="EF134" s="287" t="n">
        <v>38.851958103</v>
      </c>
      <c r="EG134" s="290" t="n">
        <v>41.872394023</v>
      </c>
    </row>
    <row r="135" s="291" customFormat="true" ht="16.5" hidden="false" customHeight="true" outlineLevel="0" collapsed="false">
      <c r="A135" s="284" t="s">
        <v>457</v>
      </c>
      <c r="B135" s="285" t="s">
        <v>2602</v>
      </c>
      <c r="C135" s="286" t="s">
        <v>34</v>
      </c>
      <c r="D135" s="287" t="n">
        <v>135</v>
      </c>
      <c r="E135" s="288" t="n">
        <v>2416.8702013</v>
      </c>
      <c r="F135" s="287" t="n">
        <v>11.495119473</v>
      </c>
      <c r="G135" s="287" t="n">
        <v>3.5395091688</v>
      </c>
      <c r="H135" s="287" t="n">
        <v>100.23773146</v>
      </c>
      <c r="I135" s="287" t="n">
        <v>10.98745363</v>
      </c>
      <c r="J135" s="287" t="n">
        <v>546.6998044</v>
      </c>
      <c r="K135" s="289" t="n">
        <v>672.95961814</v>
      </c>
      <c r="L135" s="287" t="n">
        <v>0.6808429263</v>
      </c>
      <c r="M135" s="287" t="n">
        <v>0.793229382</v>
      </c>
      <c r="N135" s="287" t="n">
        <v>8.3132659381</v>
      </c>
      <c r="O135" s="287" t="n">
        <v>0</v>
      </c>
      <c r="P135" s="287" t="n">
        <v>48.908278001</v>
      </c>
      <c r="Q135" s="289" t="n">
        <v>58.695616248</v>
      </c>
      <c r="R135" s="287" t="n">
        <v>0.3839645134</v>
      </c>
      <c r="S135" s="287" t="n">
        <v>0.9456354</v>
      </c>
      <c r="T135" s="287" t="n">
        <v>8.7832795754</v>
      </c>
      <c r="U135" s="287" t="n">
        <v>0</v>
      </c>
      <c r="V135" s="287" t="n">
        <v>58.071715721</v>
      </c>
      <c r="W135" s="289" t="n">
        <v>68.18459521</v>
      </c>
      <c r="X135" s="287" t="n">
        <v>0</v>
      </c>
      <c r="Y135" s="287" t="n">
        <v>0</v>
      </c>
      <c r="Z135" s="287" t="n">
        <v>0</v>
      </c>
      <c r="AA135" s="287" t="n">
        <v>0</v>
      </c>
      <c r="AB135" s="287" t="n">
        <v>0</v>
      </c>
      <c r="AC135" s="289" t="n">
        <v>0</v>
      </c>
      <c r="AD135" s="287" t="n">
        <v>799.8398296</v>
      </c>
      <c r="AE135" s="287" t="n">
        <v>0.0895314731</v>
      </c>
      <c r="AF135" s="287" t="n">
        <v>0.0506392074</v>
      </c>
      <c r="AG135" s="287" t="n">
        <v>0.0487077861</v>
      </c>
      <c r="AH135" s="287" t="n">
        <v>0</v>
      </c>
      <c r="AI135" s="287" t="n">
        <v>3.0525635329</v>
      </c>
      <c r="AJ135" s="287" t="n">
        <v>3.2414419996</v>
      </c>
      <c r="AK135" s="287" t="n">
        <v>3.7943853894</v>
      </c>
      <c r="AL135" s="287" t="n">
        <v>2.4523303729</v>
      </c>
      <c r="AM135" s="287" t="n">
        <v>4.0342162393</v>
      </c>
      <c r="AN135" s="287" t="n">
        <v>0</v>
      </c>
      <c r="AO135" s="287" t="n">
        <v>12.917357311</v>
      </c>
      <c r="AP135" s="287" t="n">
        <v>23.198289313</v>
      </c>
      <c r="AQ135" s="287" t="n">
        <v>0</v>
      </c>
      <c r="AR135" s="287" t="n">
        <v>0</v>
      </c>
      <c r="AS135" s="287" t="n">
        <v>0</v>
      </c>
      <c r="AT135" s="287" t="n">
        <v>0</v>
      </c>
      <c r="AU135" s="287" t="n">
        <v>0</v>
      </c>
      <c r="AV135" s="287" t="n">
        <v>0</v>
      </c>
      <c r="AW135" s="287" t="n">
        <v>0.2395049359</v>
      </c>
      <c r="AX135" s="287" t="n">
        <v>0.04581318</v>
      </c>
      <c r="AY135" s="287" t="n">
        <v>0.5293797739</v>
      </c>
      <c r="AZ135" s="287" t="n">
        <v>0</v>
      </c>
      <c r="BA135" s="287" t="n">
        <v>2.3429770298</v>
      </c>
      <c r="BB135" s="287" t="n">
        <v>0</v>
      </c>
      <c r="BC135" s="287" t="n">
        <v>3.1576749197</v>
      </c>
      <c r="BD135" s="287" t="n">
        <v>1.4583406685</v>
      </c>
      <c r="BE135" s="287" t="n">
        <v>0.0432525753</v>
      </c>
      <c r="BF135" s="287" t="n">
        <v>8.3661324076</v>
      </c>
      <c r="BG135" s="287" t="n">
        <v>0</v>
      </c>
      <c r="BH135" s="287" t="n">
        <v>5.6034698305</v>
      </c>
      <c r="BI135" s="287" t="n">
        <v>15.471195482</v>
      </c>
      <c r="BJ135" s="287" t="n">
        <v>9.8984406667</v>
      </c>
      <c r="BK135" s="287" t="n">
        <v>3.3285543905</v>
      </c>
      <c r="BL135" s="287" t="n">
        <v>21.154289653</v>
      </c>
      <c r="BM135" s="287" t="n">
        <v>0</v>
      </c>
      <c r="BN135" s="287" t="n">
        <v>0</v>
      </c>
      <c r="BO135" s="287" t="n">
        <v>34.38128471</v>
      </c>
      <c r="BP135" s="287" t="n">
        <v>1.7293509127</v>
      </c>
      <c r="BQ135" s="287" t="n">
        <v>1.318889753</v>
      </c>
      <c r="BR135" s="287" t="n">
        <v>3.5586988698</v>
      </c>
      <c r="BS135" s="287" t="n">
        <v>0</v>
      </c>
      <c r="BT135" s="287" t="n">
        <v>2.988210111</v>
      </c>
      <c r="BU135" s="287" t="n">
        <v>9.5951496465</v>
      </c>
      <c r="BV135" s="287" t="n">
        <v>0.6833532364</v>
      </c>
      <c r="BW135" s="287" t="n">
        <v>0.1391959067</v>
      </c>
      <c r="BX135" s="287" t="n">
        <v>7.4176068298</v>
      </c>
      <c r="BY135" s="287" t="n">
        <v>2.0923578044</v>
      </c>
      <c r="BZ135" s="287" t="n">
        <v>0.4608057313</v>
      </c>
      <c r="CA135" s="287" t="n">
        <v>10.793319508</v>
      </c>
      <c r="CB135" s="287" t="n">
        <v>0.3560979591</v>
      </c>
      <c r="CC135" s="287" t="n">
        <v>0.0470809202</v>
      </c>
      <c r="CD135" s="287" t="n">
        <v>1.2737523054</v>
      </c>
      <c r="CE135" s="287" t="n">
        <v>0.986293422</v>
      </c>
      <c r="CF135" s="287" t="n">
        <v>10.211017137</v>
      </c>
      <c r="CG135" s="287" t="n">
        <v>12.874241743</v>
      </c>
      <c r="CH135" s="287" t="n">
        <v>0.2441366612</v>
      </c>
      <c r="CI135" s="287" t="n">
        <v>0.0066563206</v>
      </c>
      <c r="CJ135" s="287" t="n">
        <v>0.8101386305</v>
      </c>
      <c r="CK135" s="287" t="n">
        <v>0</v>
      </c>
      <c r="CL135" s="287" t="n">
        <v>0</v>
      </c>
      <c r="CM135" s="287" t="n">
        <v>1.0609316123</v>
      </c>
      <c r="CN135" s="287" t="n">
        <f aca="false">CM135+CG135+CA135+BU135+BO135+BI135+BC135+AV135+AP135+AJ135</f>
        <v>113.7735289341</v>
      </c>
      <c r="CO135" s="287" t="n">
        <v>32.496319323</v>
      </c>
      <c r="CP135" s="287" t="n">
        <v>98.126753642</v>
      </c>
      <c r="CQ135" s="287" t="n">
        <v>24.948710758</v>
      </c>
      <c r="CR135" s="287" t="n">
        <v>181.14624465</v>
      </c>
      <c r="CS135" s="287" t="n">
        <v>27.095420268</v>
      </c>
      <c r="CT135" s="287" t="n">
        <v>20.284999051</v>
      </c>
      <c r="CU135" s="287" t="n">
        <v>6.8499862424</v>
      </c>
      <c r="CV135" s="287" t="n">
        <v>30.348140364</v>
      </c>
      <c r="CW135" s="287" t="n">
        <v>56.30553069</v>
      </c>
      <c r="CX135" s="287" t="n">
        <v>90.992553295</v>
      </c>
      <c r="CY135" s="287" t="n">
        <v>1.1844868355</v>
      </c>
      <c r="CZ135" s="287" t="n">
        <v>569.77914512</v>
      </c>
      <c r="DA135" s="287" t="n">
        <v>20.033337319</v>
      </c>
      <c r="DB135" s="287" t="n">
        <v>7.2381125437</v>
      </c>
      <c r="DC135" s="287" t="n">
        <v>1.7648464043</v>
      </c>
      <c r="DD135" s="287" t="n">
        <v>4.0718337569</v>
      </c>
      <c r="DE135" s="287" t="n">
        <v>2.7685812E-006</v>
      </c>
      <c r="DF135" s="287" t="n">
        <v>33.108132792</v>
      </c>
      <c r="DG135" s="287" t="n">
        <v>0.4390570968</v>
      </c>
      <c r="DH135" s="287" t="n">
        <v>44.390213242</v>
      </c>
      <c r="DI135" s="287" t="n">
        <v>0.3249830497</v>
      </c>
      <c r="DJ135" s="287" t="n">
        <v>0</v>
      </c>
      <c r="DK135" s="287" t="n">
        <v>0.0016316258</v>
      </c>
      <c r="DL135" s="287" t="n">
        <v>2.1447325728</v>
      </c>
      <c r="DM135" s="287" t="n">
        <v>83.988506936</v>
      </c>
      <c r="DN135" s="287" t="n">
        <v>0.0758651083</v>
      </c>
      <c r="DO135" s="287" t="n">
        <v>0</v>
      </c>
      <c r="DP135" s="287" t="n">
        <v>0.5975124537</v>
      </c>
      <c r="DQ135" s="287" t="n">
        <v>0</v>
      </c>
      <c r="DR135" s="287" t="n">
        <v>0.1303112627</v>
      </c>
      <c r="DS135" s="287" t="n">
        <v>0.7670698108</v>
      </c>
      <c r="DT135" s="287" t="n">
        <v>132.85988316</v>
      </c>
      <c r="DU135" s="287" t="n">
        <v>1.0524020291</v>
      </c>
      <c r="DV135" s="287" t="n">
        <v>187.68106079</v>
      </c>
      <c r="DW135" s="287" t="n">
        <v>282.34821701</v>
      </c>
      <c r="DX135" s="287" t="n">
        <v>13.089848884</v>
      </c>
      <c r="DY135" s="287" t="n">
        <v>0</v>
      </c>
      <c r="DZ135" s="287" t="n">
        <v>0.4920089723</v>
      </c>
      <c r="EA135" s="287" t="n">
        <v>246.80628589</v>
      </c>
      <c r="EB135" s="287" t="n">
        <v>8.8736541747</v>
      </c>
      <c r="EC135" s="287" t="n">
        <v>27.16620398</v>
      </c>
      <c r="ED135" s="287" t="n">
        <v>767.50968173</v>
      </c>
      <c r="EE135" s="287" t="n">
        <v>18.216210438</v>
      </c>
      <c r="EF135" s="287" t="n">
        <v>144.32733826</v>
      </c>
      <c r="EG135" s="290" t="n">
        <v>162.5435487</v>
      </c>
    </row>
    <row r="136" s="291" customFormat="true" ht="16.5" hidden="false" customHeight="true" outlineLevel="0" collapsed="false">
      <c r="A136" s="284" t="s">
        <v>461</v>
      </c>
      <c r="B136" s="285" t="s">
        <v>2604</v>
      </c>
      <c r="C136" s="286" t="s">
        <v>34</v>
      </c>
      <c r="D136" s="287" t="n">
        <v>81</v>
      </c>
      <c r="E136" s="288" t="n">
        <v>1903.7742312</v>
      </c>
      <c r="F136" s="287" t="n">
        <v>6.1916788732</v>
      </c>
      <c r="G136" s="287" t="n">
        <v>1.2614848503</v>
      </c>
      <c r="H136" s="287" t="n">
        <v>58.284920509</v>
      </c>
      <c r="I136" s="287" t="n">
        <v>1.0332590601</v>
      </c>
      <c r="J136" s="287" t="n">
        <v>281.85157728</v>
      </c>
      <c r="K136" s="289" t="n">
        <v>348.62292058</v>
      </c>
      <c r="L136" s="287" t="n">
        <v>5.6960512179</v>
      </c>
      <c r="M136" s="287" t="n">
        <v>1.1426903863</v>
      </c>
      <c r="N136" s="287" t="n">
        <v>35.314998357</v>
      </c>
      <c r="O136" s="287" t="n">
        <v>0</v>
      </c>
      <c r="P136" s="287" t="n">
        <v>272.66285244</v>
      </c>
      <c r="Q136" s="289" t="n">
        <v>314.81659241</v>
      </c>
      <c r="R136" s="287" t="n">
        <v>1.2035229883</v>
      </c>
      <c r="S136" s="287" t="n">
        <v>0.9996043696</v>
      </c>
      <c r="T136" s="287" t="n">
        <v>7.5768685109</v>
      </c>
      <c r="U136" s="287" t="n">
        <v>0</v>
      </c>
      <c r="V136" s="287" t="n">
        <v>54.559699606</v>
      </c>
      <c r="W136" s="289" t="n">
        <v>64.339695475</v>
      </c>
      <c r="X136" s="287" t="n">
        <v>0</v>
      </c>
      <c r="Y136" s="287" t="n">
        <v>0</v>
      </c>
      <c r="Z136" s="287" t="n">
        <v>0</v>
      </c>
      <c r="AA136" s="287" t="n">
        <v>0</v>
      </c>
      <c r="AB136" s="287" t="n">
        <v>0</v>
      </c>
      <c r="AC136" s="289" t="n">
        <v>0</v>
      </c>
      <c r="AD136" s="287" t="n">
        <v>727.77920846</v>
      </c>
      <c r="AE136" s="287" t="n">
        <v>0</v>
      </c>
      <c r="AF136" s="287" t="n">
        <v>0</v>
      </c>
      <c r="AG136" s="287" t="n">
        <v>0.0003179749</v>
      </c>
      <c r="AH136" s="287" t="n">
        <v>0</v>
      </c>
      <c r="AI136" s="287" t="n">
        <v>1.0553923817</v>
      </c>
      <c r="AJ136" s="287" t="n">
        <v>1.0557103566</v>
      </c>
      <c r="AK136" s="287" t="n">
        <v>5.7234381855</v>
      </c>
      <c r="AL136" s="287" t="n">
        <v>3.0155402838</v>
      </c>
      <c r="AM136" s="287" t="n">
        <v>5.9819225019</v>
      </c>
      <c r="AN136" s="287" t="n">
        <v>0</v>
      </c>
      <c r="AO136" s="287" t="n">
        <v>16.865760023</v>
      </c>
      <c r="AP136" s="287" t="n">
        <v>31.586660994</v>
      </c>
      <c r="AQ136" s="287" t="n">
        <v>0</v>
      </c>
      <c r="AR136" s="287" t="n">
        <v>0</v>
      </c>
      <c r="AS136" s="287" t="n">
        <v>0</v>
      </c>
      <c r="AT136" s="287" t="n">
        <v>0</v>
      </c>
      <c r="AU136" s="287" t="n">
        <v>0</v>
      </c>
      <c r="AV136" s="287" t="n">
        <v>0</v>
      </c>
      <c r="AW136" s="287" t="n">
        <v>0</v>
      </c>
      <c r="AX136" s="287" t="n">
        <v>0</v>
      </c>
      <c r="AY136" s="287" t="n">
        <v>0</v>
      </c>
      <c r="AZ136" s="287" t="n">
        <v>0</v>
      </c>
      <c r="BA136" s="287" t="n">
        <v>0</v>
      </c>
      <c r="BB136" s="287" t="n">
        <v>0</v>
      </c>
      <c r="BC136" s="287" t="n">
        <v>0</v>
      </c>
      <c r="BD136" s="287" t="n">
        <v>0.5116387251</v>
      </c>
      <c r="BE136" s="287" t="n">
        <v>0.0063931055</v>
      </c>
      <c r="BF136" s="287" t="n">
        <v>2.3625056403</v>
      </c>
      <c r="BG136" s="287" t="n">
        <v>0</v>
      </c>
      <c r="BH136" s="287" t="n">
        <v>2.1543298381</v>
      </c>
      <c r="BI136" s="287" t="n">
        <v>5.034867309</v>
      </c>
      <c r="BJ136" s="287" t="n">
        <v>16.975991361</v>
      </c>
      <c r="BK136" s="287" t="n">
        <v>5.2125390645</v>
      </c>
      <c r="BL136" s="287" t="n">
        <v>33.109276143</v>
      </c>
      <c r="BM136" s="287" t="n">
        <v>0</v>
      </c>
      <c r="BN136" s="287" t="n">
        <v>0</v>
      </c>
      <c r="BO136" s="287" t="n">
        <v>55.297806568</v>
      </c>
      <c r="BP136" s="287" t="n">
        <v>0.3462628651</v>
      </c>
      <c r="BQ136" s="287" t="n">
        <v>0.1802109434</v>
      </c>
      <c r="BR136" s="287" t="n">
        <v>0.7080265268</v>
      </c>
      <c r="BS136" s="287" t="n">
        <v>0</v>
      </c>
      <c r="BT136" s="287" t="n">
        <v>0.2776340899</v>
      </c>
      <c r="BU136" s="287" t="n">
        <v>1.5121344251</v>
      </c>
      <c r="BV136" s="287" t="n">
        <v>0.0569468526</v>
      </c>
      <c r="BW136" s="287" t="n">
        <v>0.0115998116</v>
      </c>
      <c r="BX136" s="287" t="n">
        <v>0.6181420392</v>
      </c>
      <c r="BY136" s="287" t="n">
        <v>0.1743654456</v>
      </c>
      <c r="BZ136" s="287" t="n">
        <v>0.0384009831</v>
      </c>
      <c r="CA136" s="287" t="n">
        <v>0.899455132</v>
      </c>
      <c r="CB136" s="287" t="n">
        <v>0.812072311</v>
      </c>
      <c r="CC136" s="287" t="n">
        <v>0.1241216842</v>
      </c>
      <c r="CD136" s="287" t="n">
        <v>2.3905702982</v>
      </c>
      <c r="CE136" s="287" t="n">
        <v>1.5548475906</v>
      </c>
      <c r="CF136" s="287" t="n">
        <v>18.127704677</v>
      </c>
      <c r="CG136" s="287" t="n">
        <v>23.009316561</v>
      </c>
      <c r="CH136" s="287" t="n">
        <v>0</v>
      </c>
      <c r="CI136" s="287" t="n">
        <v>0</v>
      </c>
      <c r="CJ136" s="287" t="n">
        <v>0</v>
      </c>
      <c r="CK136" s="287" t="n">
        <v>0</v>
      </c>
      <c r="CL136" s="287" t="n">
        <v>0</v>
      </c>
      <c r="CM136" s="287" t="n">
        <v>0</v>
      </c>
      <c r="CN136" s="287" t="n">
        <f aca="false">CM136+CG136+CA136+BU136+BO136+BI136+BC136+AV136+AP136+AJ136</f>
        <v>118.3959513457</v>
      </c>
      <c r="CO136" s="287" t="n">
        <v>25.141454907</v>
      </c>
      <c r="CP136" s="287" t="n">
        <v>59.249043397</v>
      </c>
      <c r="CQ136" s="287" t="n">
        <v>25.502986283</v>
      </c>
      <c r="CR136" s="287" t="n">
        <v>132.72342671</v>
      </c>
      <c r="CS136" s="287" t="n">
        <v>18.805867128</v>
      </c>
      <c r="CT136" s="287" t="n">
        <v>13.235650188</v>
      </c>
      <c r="CU136" s="287" t="n">
        <v>7.8847565273</v>
      </c>
      <c r="CV136" s="287" t="n">
        <v>20.259845165</v>
      </c>
      <c r="CW136" s="287" t="n">
        <v>30.353993687</v>
      </c>
      <c r="CX136" s="287" t="n">
        <v>57.576327457</v>
      </c>
      <c r="CY136" s="287" t="n">
        <v>0.1676032166</v>
      </c>
      <c r="CZ136" s="287" t="n">
        <v>390.90095466</v>
      </c>
      <c r="DA136" s="287" t="n">
        <v>12.32600651</v>
      </c>
      <c r="DB136" s="287" t="n">
        <v>8.286757329</v>
      </c>
      <c r="DC136" s="287" t="n">
        <v>0.8117167012</v>
      </c>
      <c r="DD136" s="287" t="n">
        <v>2.1711055837</v>
      </c>
      <c r="DE136" s="287" t="n">
        <v>0</v>
      </c>
      <c r="DF136" s="287" t="n">
        <v>23.595586124</v>
      </c>
      <c r="DG136" s="287" t="n">
        <v>0.0285129423</v>
      </c>
      <c r="DH136" s="287" t="n">
        <v>40.364992222</v>
      </c>
      <c r="DI136" s="287" t="n">
        <v>0.2322185386</v>
      </c>
      <c r="DJ136" s="287" t="n">
        <v>0</v>
      </c>
      <c r="DK136" s="287" t="n">
        <v>2.63254E-005</v>
      </c>
      <c r="DL136" s="287" t="n">
        <v>1.8293733183</v>
      </c>
      <c r="DM136" s="287" t="n">
        <v>61.794711774</v>
      </c>
      <c r="DN136" s="287" t="n">
        <v>0.0769373279</v>
      </c>
      <c r="DO136" s="287" t="n">
        <v>0</v>
      </c>
      <c r="DP136" s="287" t="n">
        <v>0.0497933599</v>
      </c>
      <c r="DQ136" s="287" t="n">
        <v>0</v>
      </c>
      <c r="DR136" s="287" t="n">
        <v>0.0293220153</v>
      </c>
      <c r="DS136" s="287" t="n">
        <v>0.9699841673</v>
      </c>
      <c r="DT136" s="287" t="n">
        <v>105.37587199</v>
      </c>
      <c r="DU136" s="287" t="n">
        <v>0</v>
      </c>
      <c r="DV136" s="287" t="n">
        <v>65.054685973</v>
      </c>
      <c r="DW136" s="287" t="n">
        <v>183.65251504</v>
      </c>
      <c r="DX136" s="287" t="n">
        <v>13.201473785</v>
      </c>
      <c r="DY136" s="287" t="n">
        <v>0</v>
      </c>
      <c r="DZ136" s="287" t="n">
        <v>0</v>
      </c>
      <c r="EA136" s="287" t="n">
        <v>228.18824332</v>
      </c>
      <c r="EB136" s="287" t="n">
        <v>2.2102262217</v>
      </c>
      <c r="EC136" s="287" t="n">
        <v>45.419514252</v>
      </c>
      <c r="ED136" s="287" t="n">
        <v>537.72665859</v>
      </c>
      <c r="EE136" s="287" t="n">
        <v>8.7310181499</v>
      </c>
      <c r="EF136" s="287" t="n">
        <v>144.77746103</v>
      </c>
      <c r="EG136" s="290" t="n">
        <v>153.50847918</v>
      </c>
    </row>
    <row r="137" s="291" customFormat="true" ht="16.5" hidden="false" customHeight="true" outlineLevel="0" collapsed="false">
      <c r="A137" s="284" t="s">
        <v>465</v>
      </c>
      <c r="B137" s="285" t="s">
        <v>2606</v>
      </c>
      <c r="C137" s="286" t="s">
        <v>34</v>
      </c>
      <c r="D137" s="287" t="n">
        <v>50</v>
      </c>
      <c r="E137" s="288" t="n">
        <v>1670.9368181</v>
      </c>
      <c r="F137" s="287" t="n">
        <v>3.8950337717</v>
      </c>
      <c r="G137" s="287" t="n">
        <v>1.4202527433</v>
      </c>
      <c r="H137" s="287" t="n">
        <v>32.508828154</v>
      </c>
      <c r="I137" s="287" t="n">
        <v>2.1398722829</v>
      </c>
      <c r="J137" s="287" t="n">
        <v>202.70205164</v>
      </c>
      <c r="K137" s="289" t="n">
        <v>242.6660386</v>
      </c>
      <c r="L137" s="287" t="n">
        <v>3.3188894223</v>
      </c>
      <c r="M137" s="287" t="n">
        <v>0.2190337656</v>
      </c>
      <c r="N137" s="287" t="n">
        <v>6.3762872037</v>
      </c>
      <c r="O137" s="287" t="n">
        <v>0</v>
      </c>
      <c r="P137" s="287" t="n">
        <v>43.940886979</v>
      </c>
      <c r="Q137" s="289" t="n">
        <v>53.855097371</v>
      </c>
      <c r="R137" s="287" t="n">
        <v>2.4183380513</v>
      </c>
      <c r="S137" s="287" t="n">
        <v>1.9967843727</v>
      </c>
      <c r="T137" s="287" t="n">
        <v>18.958172812</v>
      </c>
      <c r="U137" s="287" t="n">
        <v>0</v>
      </c>
      <c r="V137" s="287" t="n">
        <v>133.11775505</v>
      </c>
      <c r="W137" s="289" t="n">
        <v>156.49105028</v>
      </c>
      <c r="X137" s="287" t="n">
        <v>2.3764668476</v>
      </c>
      <c r="Y137" s="287" t="n">
        <v>1.9111661282</v>
      </c>
      <c r="Z137" s="287" t="n">
        <v>3.2631350831</v>
      </c>
      <c r="AA137" s="287" t="n">
        <v>0</v>
      </c>
      <c r="AB137" s="287" t="n">
        <v>17.194065828</v>
      </c>
      <c r="AC137" s="289" t="n">
        <v>24.744833887</v>
      </c>
      <c r="AD137" s="287" t="n">
        <v>477.75702014</v>
      </c>
      <c r="AE137" s="287" t="n">
        <v>0.0644133586</v>
      </c>
      <c r="AF137" s="287" t="n">
        <v>0.0276245243</v>
      </c>
      <c r="AG137" s="287" t="n">
        <v>0.0407056061</v>
      </c>
      <c r="AH137" s="287" t="n">
        <v>0</v>
      </c>
      <c r="AI137" s="287" t="n">
        <v>1.1253841546</v>
      </c>
      <c r="AJ137" s="287" t="n">
        <v>1.2581276437</v>
      </c>
      <c r="AK137" s="287" t="n">
        <v>3.9210036841</v>
      </c>
      <c r="AL137" s="287" t="n">
        <v>2.2906975156</v>
      </c>
      <c r="AM137" s="287" t="n">
        <v>3.6017522853</v>
      </c>
      <c r="AN137" s="287" t="n">
        <v>0</v>
      </c>
      <c r="AO137" s="287" t="n">
        <v>10.72461067</v>
      </c>
      <c r="AP137" s="287" t="n">
        <v>20.538064155</v>
      </c>
      <c r="AQ137" s="287" t="n">
        <v>0</v>
      </c>
      <c r="AR137" s="287" t="n">
        <v>0</v>
      </c>
      <c r="AS137" s="287" t="n">
        <v>0</v>
      </c>
      <c r="AT137" s="287" t="n">
        <v>0</v>
      </c>
      <c r="AU137" s="287" t="n">
        <v>0</v>
      </c>
      <c r="AV137" s="287" t="n">
        <v>0</v>
      </c>
      <c r="AW137" s="287" t="n">
        <v>3.5303652425</v>
      </c>
      <c r="AX137" s="287" t="n">
        <v>0.9133621262</v>
      </c>
      <c r="AY137" s="287" t="n">
        <v>7.5004119111</v>
      </c>
      <c r="AZ137" s="287" t="n">
        <v>0</v>
      </c>
      <c r="BA137" s="287" t="n">
        <v>35.971023271</v>
      </c>
      <c r="BB137" s="287" t="n">
        <v>0</v>
      </c>
      <c r="BC137" s="287" t="n">
        <v>47.915162551</v>
      </c>
      <c r="BD137" s="287" t="n">
        <v>0.0746848872</v>
      </c>
      <c r="BE137" s="287" t="n">
        <v>0.0010583509</v>
      </c>
      <c r="BF137" s="287" t="n">
        <v>0.3588147774</v>
      </c>
      <c r="BG137" s="287" t="n">
        <v>0</v>
      </c>
      <c r="BH137" s="287" t="n">
        <v>0.3208067513</v>
      </c>
      <c r="BI137" s="287" t="n">
        <v>0.7553647669</v>
      </c>
      <c r="BJ137" s="287" t="n">
        <v>8.4712916205</v>
      </c>
      <c r="BK137" s="287" t="n">
        <v>2.6762295823</v>
      </c>
      <c r="BL137" s="287" t="n">
        <v>17.002079054</v>
      </c>
      <c r="BM137" s="287" t="n">
        <v>0</v>
      </c>
      <c r="BN137" s="287" t="n">
        <v>0</v>
      </c>
      <c r="BO137" s="287" t="n">
        <v>28.149600257</v>
      </c>
      <c r="BP137" s="287" t="n">
        <v>0.8637497805</v>
      </c>
      <c r="BQ137" s="287" t="n">
        <v>0.5913830922</v>
      </c>
      <c r="BR137" s="287" t="n">
        <v>1.6676989298</v>
      </c>
      <c r="BS137" s="287" t="n">
        <v>0</v>
      </c>
      <c r="BT137" s="287" t="n">
        <v>1.2336883702</v>
      </c>
      <c r="BU137" s="287" t="n">
        <v>4.3565201726</v>
      </c>
      <c r="BV137" s="287" t="n">
        <v>0.4956463884</v>
      </c>
      <c r="BW137" s="287" t="n">
        <v>0.1009608863</v>
      </c>
      <c r="BX137" s="287" t="n">
        <v>5.3801018854</v>
      </c>
      <c r="BY137" s="287" t="n">
        <v>1.5176186102</v>
      </c>
      <c r="BZ137" s="287" t="n">
        <v>0.3342293331</v>
      </c>
      <c r="CA137" s="287" t="n">
        <v>7.8285571034</v>
      </c>
      <c r="CB137" s="287" t="n">
        <v>0.465203848</v>
      </c>
      <c r="CC137" s="287" t="n">
        <v>0.0676323982</v>
      </c>
      <c r="CD137" s="287" t="n">
        <v>0.9365246303</v>
      </c>
      <c r="CE137" s="287" t="n">
        <v>0.232533699</v>
      </c>
      <c r="CF137" s="287" t="n">
        <v>6.6830925078</v>
      </c>
      <c r="CG137" s="287" t="n">
        <v>8.3849870834</v>
      </c>
      <c r="CH137" s="287" t="n">
        <v>0.2953923465</v>
      </c>
      <c r="CI137" s="287" t="n">
        <v>0.0080537931</v>
      </c>
      <c r="CJ137" s="287" t="n">
        <v>0.9802245589</v>
      </c>
      <c r="CK137" s="287" t="n">
        <v>0</v>
      </c>
      <c r="CL137" s="287" t="n">
        <v>0</v>
      </c>
      <c r="CM137" s="287" t="n">
        <v>1.2836706985</v>
      </c>
      <c r="CN137" s="287" t="n">
        <f aca="false">CM137+CG137+CA137+BU137+BO137+BI137+BC137+AV137+AP137+AJ137</f>
        <v>120.4700544315</v>
      </c>
      <c r="CO137" s="287" t="n">
        <v>14.257814049</v>
      </c>
      <c r="CP137" s="287" t="n">
        <v>51.366025887</v>
      </c>
      <c r="CQ137" s="287" t="n">
        <v>25.231817804</v>
      </c>
      <c r="CR137" s="287" t="n">
        <v>91.740110094</v>
      </c>
      <c r="CS137" s="287" t="n">
        <v>10.769747119</v>
      </c>
      <c r="CT137" s="287" t="n">
        <v>7.5919347053</v>
      </c>
      <c r="CU137" s="287" t="n">
        <v>7.9483023091</v>
      </c>
      <c r="CV137" s="287" t="n">
        <v>10.447601752</v>
      </c>
      <c r="CW137" s="287" t="n">
        <v>25.485971284</v>
      </c>
      <c r="CX137" s="287" t="n">
        <v>42.923592974</v>
      </c>
      <c r="CY137" s="287" t="n">
        <v>0.5724064591</v>
      </c>
      <c r="CZ137" s="287" t="n">
        <v>288.33532444</v>
      </c>
      <c r="DA137" s="287" t="n">
        <v>13.503548985</v>
      </c>
      <c r="DB137" s="287" t="n">
        <v>6.3045995682</v>
      </c>
      <c r="DC137" s="287" t="n">
        <v>2.0391269806</v>
      </c>
      <c r="DD137" s="287" t="n">
        <v>2.3526035289</v>
      </c>
      <c r="DE137" s="287" t="n">
        <v>2.4988897E-007</v>
      </c>
      <c r="DF137" s="287" t="n">
        <v>24.199879313</v>
      </c>
      <c r="DG137" s="287" t="n">
        <v>7.0344283549</v>
      </c>
      <c r="DH137" s="287" t="n">
        <v>50.941364983</v>
      </c>
      <c r="DI137" s="287" t="n">
        <v>7.4266505723</v>
      </c>
      <c r="DJ137" s="287" t="n">
        <v>0</v>
      </c>
      <c r="DK137" s="287" t="n">
        <v>2.40945E-005</v>
      </c>
      <c r="DL137" s="287" t="n">
        <v>1.1886651571</v>
      </c>
      <c r="DM137" s="287" t="n">
        <v>74.393002344</v>
      </c>
      <c r="DN137" s="287" t="n">
        <v>0.0868648395</v>
      </c>
      <c r="DO137" s="287" t="n">
        <v>0</v>
      </c>
      <c r="DP137" s="287" t="n">
        <v>0.4333847766</v>
      </c>
      <c r="DQ137" s="287" t="n">
        <v>0</v>
      </c>
      <c r="DR137" s="287" t="n">
        <v>0.0067045387</v>
      </c>
      <c r="DS137" s="287" t="n">
        <v>0.2629830584</v>
      </c>
      <c r="DT137" s="287" t="n">
        <v>141.77407272</v>
      </c>
      <c r="DU137" s="287" t="n">
        <v>0</v>
      </c>
      <c r="DV137" s="287" t="n">
        <v>196.44191199</v>
      </c>
      <c r="DW137" s="287" t="n">
        <v>112.26652185</v>
      </c>
      <c r="DX137" s="287" t="n">
        <v>8.4898631635</v>
      </c>
      <c r="DY137" s="287" t="n">
        <v>0</v>
      </c>
      <c r="DZ137" s="287" t="n">
        <v>4.3500921015</v>
      </c>
      <c r="EA137" s="287" t="n">
        <v>247.254247</v>
      </c>
      <c r="EB137" s="287" t="n">
        <v>9.9616958921</v>
      </c>
      <c r="EC137" s="287" t="n">
        <v>39.636135103</v>
      </c>
      <c r="ED137" s="287" t="n">
        <v>618.4004671</v>
      </c>
      <c r="EE137" s="287" t="n">
        <v>9.6083413291</v>
      </c>
      <c r="EF137" s="287" t="n">
        <v>69.962644098</v>
      </c>
      <c r="EG137" s="290" t="n">
        <v>79.570985427</v>
      </c>
    </row>
    <row r="138" s="291" customFormat="true" ht="16.5" hidden="false" customHeight="true" outlineLevel="0" collapsed="false">
      <c r="A138" s="284" t="s">
        <v>467</v>
      </c>
      <c r="B138" s="285" t="s">
        <v>2607</v>
      </c>
      <c r="C138" s="286" t="s">
        <v>34</v>
      </c>
      <c r="D138" s="287" t="n">
        <v>264</v>
      </c>
      <c r="E138" s="288" t="n">
        <v>4750.2128227</v>
      </c>
      <c r="F138" s="287" t="n">
        <v>14.554219429</v>
      </c>
      <c r="G138" s="287" t="n">
        <v>6.2079889486</v>
      </c>
      <c r="H138" s="287" t="n">
        <v>133.92898565</v>
      </c>
      <c r="I138" s="287" t="n">
        <v>9.9539702307</v>
      </c>
      <c r="J138" s="287" t="n">
        <v>699.93516484</v>
      </c>
      <c r="K138" s="289" t="n">
        <v>864.5803291</v>
      </c>
      <c r="L138" s="287" t="n">
        <v>1.1047008152</v>
      </c>
      <c r="M138" s="287" t="n">
        <v>0.5073322883</v>
      </c>
      <c r="N138" s="287" t="n">
        <v>9.1371262013</v>
      </c>
      <c r="O138" s="287" t="n">
        <v>0.2192937998</v>
      </c>
      <c r="P138" s="287" t="n">
        <v>96.711414257</v>
      </c>
      <c r="Q138" s="289" t="n">
        <v>107.67986736</v>
      </c>
      <c r="R138" s="287" t="n">
        <v>12.798486124</v>
      </c>
      <c r="S138" s="287" t="n">
        <v>8.6536792183</v>
      </c>
      <c r="T138" s="287" t="n">
        <v>94.247857219</v>
      </c>
      <c r="U138" s="287" t="n">
        <v>0</v>
      </c>
      <c r="V138" s="287" t="n">
        <v>583.72754669</v>
      </c>
      <c r="W138" s="289" t="n">
        <v>699.42756926</v>
      </c>
      <c r="X138" s="287" t="n">
        <v>17.139333514</v>
      </c>
      <c r="Y138" s="287" t="n">
        <v>13.783534874</v>
      </c>
      <c r="Z138" s="287" t="n">
        <v>23.534079823</v>
      </c>
      <c r="AA138" s="287" t="n">
        <v>0</v>
      </c>
      <c r="AB138" s="287" t="n">
        <v>84.302714773</v>
      </c>
      <c r="AC138" s="289" t="n">
        <v>138.75966298</v>
      </c>
      <c r="AD138" s="287" t="n">
        <v>1810.4474287</v>
      </c>
      <c r="AE138" s="287" t="n">
        <v>0.0307312674</v>
      </c>
      <c r="AF138" s="287" t="n">
        <v>0.0065047773</v>
      </c>
      <c r="AG138" s="287" t="n">
        <v>0.015190998</v>
      </c>
      <c r="AH138" s="287" t="n">
        <v>0</v>
      </c>
      <c r="AI138" s="287" t="n">
        <v>0.7982029952</v>
      </c>
      <c r="AJ138" s="287" t="n">
        <v>0.8506300379</v>
      </c>
      <c r="AK138" s="287" t="n">
        <v>3.8600079702</v>
      </c>
      <c r="AL138" s="287" t="n">
        <v>2.0608465256</v>
      </c>
      <c r="AM138" s="287" t="n">
        <v>3.326072082</v>
      </c>
      <c r="AN138" s="287" t="n">
        <v>0</v>
      </c>
      <c r="AO138" s="287" t="n">
        <v>11.533862008</v>
      </c>
      <c r="AP138" s="287" t="n">
        <v>20.780788586</v>
      </c>
      <c r="AQ138" s="287" t="n">
        <v>0</v>
      </c>
      <c r="AR138" s="287" t="n">
        <v>0</v>
      </c>
      <c r="AS138" s="287" t="n">
        <v>0</v>
      </c>
      <c r="AT138" s="287" t="n">
        <v>0</v>
      </c>
      <c r="AU138" s="287" t="n">
        <v>0</v>
      </c>
      <c r="AV138" s="287" t="n">
        <v>0</v>
      </c>
      <c r="AW138" s="287" t="n">
        <v>1.5357365411</v>
      </c>
      <c r="AX138" s="287" t="n">
        <v>0.2937600192</v>
      </c>
      <c r="AY138" s="287" t="n">
        <v>3.394451391</v>
      </c>
      <c r="AZ138" s="287" t="n">
        <v>0</v>
      </c>
      <c r="BA138" s="287" t="n">
        <v>15.023470917</v>
      </c>
      <c r="BB138" s="287" t="n">
        <v>0</v>
      </c>
      <c r="BC138" s="287" t="n">
        <v>20.247418869</v>
      </c>
      <c r="BD138" s="287" t="n">
        <v>0.9956130269</v>
      </c>
      <c r="BE138" s="287" t="n">
        <v>0.0352063193</v>
      </c>
      <c r="BF138" s="287" t="n">
        <v>4.3976056427</v>
      </c>
      <c r="BG138" s="287" t="n">
        <v>0</v>
      </c>
      <c r="BH138" s="287" t="n">
        <v>4.1041960766</v>
      </c>
      <c r="BI138" s="287" t="n">
        <v>9.5326210655</v>
      </c>
      <c r="BJ138" s="287" t="n">
        <v>21.056635529</v>
      </c>
      <c r="BK138" s="287" t="n">
        <v>6.5582926575</v>
      </c>
      <c r="BL138" s="287" t="n">
        <v>41.66109078</v>
      </c>
      <c r="BM138" s="287" t="n">
        <v>0</v>
      </c>
      <c r="BN138" s="287" t="n">
        <v>0</v>
      </c>
      <c r="BO138" s="287" t="n">
        <v>69.276018967</v>
      </c>
      <c r="BP138" s="287" t="n">
        <v>0.8421261187</v>
      </c>
      <c r="BQ138" s="287" t="n">
        <v>0.438280733</v>
      </c>
      <c r="BR138" s="287" t="n">
        <v>1.7219508388</v>
      </c>
      <c r="BS138" s="287" t="n">
        <v>0</v>
      </c>
      <c r="BT138" s="287" t="n">
        <v>0.675217998</v>
      </c>
      <c r="BU138" s="287" t="n">
        <v>3.6775756886</v>
      </c>
      <c r="BV138" s="287" t="n">
        <v>0.8724880176</v>
      </c>
      <c r="BW138" s="287" t="n">
        <v>0.1777217905</v>
      </c>
      <c r="BX138" s="287" t="n">
        <v>9.4706115871</v>
      </c>
      <c r="BY138" s="287" t="n">
        <v>2.6714691842</v>
      </c>
      <c r="BZ138" s="287" t="n">
        <v>0.588345028</v>
      </c>
      <c r="CA138" s="287" t="n">
        <v>13.780635607</v>
      </c>
      <c r="CB138" s="287" t="n">
        <v>0.5687890419</v>
      </c>
      <c r="CC138" s="287" t="n">
        <v>0.0852901099</v>
      </c>
      <c r="CD138" s="287" t="n">
        <v>0.9716352659</v>
      </c>
      <c r="CE138" s="287" t="n">
        <v>0.1459595147</v>
      </c>
      <c r="CF138" s="287" t="n">
        <v>7.0118306068</v>
      </c>
      <c r="CG138" s="287" t="n">
        <v>8.7835045391</v>
      </c>
      <c r="CH138" s="287" t="n">
        <v>0.3352679242</v>
      </c>
      <c r="CI138" s="287" t="n">
        <v>0.00914099</v>
      </c>
      <c r="CJ138" s="287" t="n">
        <v>1.1125469463</v>
      </c>
      <c r="CK138" s="287" t="n">
        <v>0</v>
      </c>
      <c r="CL138" s="287" t="n">
        <v>0</v>
      </c>
      <c r="CM138" s="287" t="n">
        <v>1.4569558606</v>
      </c>
      <c r="CN138" s="287" t="n">
        <f aca="false">CM138+CG138+CA138+BU138+BO138+BI138+BC138+AV138+AP138+AJ138</f>
        <v>148.3861492207</v>
      </c>
      <c r="CO138" s="287" t="n">
        <v>47.545065274</v>
      </c>
      <c r="CP138" s="287" t="n">
        <v>176.77310141</v>
      </c>
      <c r="CQ138" s="287" t="n">
        <v>25.887111196</v>
      </c>
      <c r="CR138" s="287" t="n">
        <v>310.144969</v>
      </c>
      <c r="CS138" s="287" t="n">
        <v>38.457344316</v>
      </c>
      <c r="CT138" s="287" t="n">
        <v>23.646248841</v>
      </c>
      <c r="CU138" s="287" t="n">
        <v>7.102548059</v>
      </c>
      <c r="CV138" s="287" t="n">
        <v>35.391033692</v>
      </c>
      <c r="CW138" s="287" t="n">
        <v>84.576629672</v>
      </c>
      <c r="CX138" s="287" t="n">
        <v>143.99697654</v>
      </c>
      <c r="CY138" s="287" t="n">
        <v>1.4905647947</v>
      </c>
      <c r="CZ138" s="287" t="n">
        <v>895.0115928</v>
      </c>
      <c r="DA138" s="287" t="n">
        <v>49.540112481</v>
      </c>
      <c r="DB138" s="287" t="n">
        <v>6.5019663718</v>
      </c>
      <c r="DC138" s="287" t="n">
        <v>10.661164767</v>
      </c>
      <c r="DD138" s="287" t="n">
        <v>6.6108739855</v>
      </c>
      <c r="DE138" s="287" t="n">
        <v>0</v>
      </c>
      <c r="DF138" s="287" t="n">
        <v>73.314117605</v>
      </c>
      <c r="DG138" s="287" t="n">
        <v>2.8058716839</v>
      </c>
      <c r="DH138" s="287" t="n">
        <v>166.20386813</v>
      </c>
      <c r="DI138" s="287" t="n">
        <v>20.75711934</v>
      </c>
      <c r="DJ138" s="287" t="n">
        <v>0</v>
      </c>
      <c r="DK138" s="287" t="n">
        <v>8.7261521966</v>
      </c>
      <c r="DL138" s="287" t="n">
        <v>3.3439077127</v>
      </c>
      <c r="DM138" s="287" t="n">
        <v>170.53162477</v>
      </c>
      <c r="DN138" s="287" t="n">
        <v>0.3772748029</v>
      </c>
      <c r="DO138" s="287" t="n">
        <v>0</v>
      </c>
      <c r="DP138" s="287" t="n">
        <v>0.7628886914</v>
      </c>
      <c r="DQ138" s="287" t="n">
        <v>0</v>
      </c>
      <c r="DR138" s="287" t="n">
        <v>0.0343808424</v>
      </c>
      <c r="DS138" s="287" t="n">
        <v>1.0932010893</v>
      </c>
      <c r="DT138" s="287" t="n">
        <v>374.63628926</v>
      </c>
      <c r="DU138" s="287" t="n">
        <v>3.7747469043</v>
      </c>
      <c r="DV138" s="287" t="n">
        <v>427.55018081</v>
      </c>
      <c r="DW138" s="287" t="n">
        <v>186.2088066</v>
      </c>
      <c r="DX138" s="287" t="n">
        <v>8.2176976532</v>
      </c>
      <c r="DY138" s="287" t="n">
        <v>0</v>
      </c>
      <c r="DZ138" s="287" t="n">
        <v>1.5257579211</v>
      </c>
      <c r="EA138" s="287" t="n">
        <v>629.71844895</v>
      </c>
      <c r="EB138" s="287" t="n">
        <v>19.018978583</v>
      </c>
      <c r="EC138" s="287" t="n">
        <v>172.40262771</v>
      </c>
      <c r="ED138" s="287" t="n">
        <v>1448.4172451</v>
      </c>
      <c r="EE138" s="287" t="n">
        <v>27.675268634</v>
      </c>
      <c r="EF138" s="287" t="n">
        <v>213.63863761</v>
      </c>
      <c r="EG138" s="290" t="n">
        <v>241.31390624</v>
      </c>
    </row>
    <row r="139" s="291" customFormat="true" ht="16.5" hidden="false" customHeight="true" outlineLevel="0" collapsed="false">
      <c r="A139" s="284" t="s">
        <v>469</v>
      </c>
      <c r="B139" s="285" t="s">
        <v>2608</v>
      </c>
      <c r="C139" s="286" t="s">
        <v>34</v>
      </c>
      <c r="D139" s="287" t="n">
        <v>84</v>
      </c>
      <c r="E139" s="288" t="n">
        <v>7287.0190004</v>
      </c>
      <c r="F139" s="287" t="n">
        <v>12.437365926</v>
      </c>
      <c r="G139" s="287" t="n">
        <v>5.0457862294</v>
      </c>
      <c r="H139" s="287" t="n">
        <v>133.74454634</v>
      </c>
      <c r="I139" s="287" t="n">
        <v>14.908425267</v>
      </c>
      <c r="J139" s="287" t="n">
        <v>648.63124776</v>
      </c>
      <c r="K139" s="289" t="n">
        <v>814.76737153</v>
      </c>
      <c r="L139" s="287" t="n">
        <v>4.5361242753</v>
      </c>
      <c r="M139" s="287" t="n">
        <v>2.7698084582</v>
      </c>
      <c r="N139" s="287" t="n">
        <v>55.4971259</v>
      </c>
      <c r="O139" s="287" t="n">
        <v>4.1807770962</v>
      </c>
      <c r="P139" s="287" t="n">
        <v>483.22900095</v>
      </c>
      <c r="Q139" s="289" t="n">
        <v>550.21283668</v>
      </c>
      <c r="R139" s="287" t="n">
        <v>19.969474836</v>
      </c>
      <c r="S139" s="287" t="n">
        <v>13.858652989</v>
      </c>
      <c r="T139" s="287" t="n">
        <v>144.6675904</v>
      </c>
      <c r="U139" s="287" t="n">
        <v>0</v>
      </c>
      <c r="V139" s="287" t="n">
        <v>966.29220613</v>
      </c>
      <c r="W139" s="289" t="n">
        <v>1144.7879243</v>
      </c>
      <c r="X139" s="287" t="n">
        <v>29.259545567</v>
      </c>
      <c r="Y139" s="287" t="n">
        <v>23.530668005</v>
      </c>
      <c r="Z139" s="287" t="n">
        <v>40.176386113</v>
      </c>
      <c r="AA139" s="287" t="n">
        <v>0</v>
      </c>
      <c r="AB139" s="287" t="n">
        <v>182.38164536</v>
      </c>
      <c r="AC139" s="289" t="n">
        <v>275.34824504</v>
      </c>
      <c r="AD139" s="287" t="n">
        <v>2785.1163776</v>
      </c>
      <c r="AE139" s="287" t="n">
        <v>0.0171378711</v>
      </c>
      <c r="AF139" s="287" t="n">
        <v>0.0109674564</v>
      </c>
      <c r="AG139" s="287" t="n">
        <v>0.0006583584</v>
      </c>
      <c r="AH139" s="287" t="n">
        <v>0</v>
      </c>
      <c r="AI139" s="287" t="n">
        <v>1.6581866813</v>
      </c>
      <c r="AJ139" s="287" t="n">
        <v>1.6869503672</v>
      </c>
      <c r="AK139" s="287" t="n">
        <v>4.3531323282</v>
      </c>
      <c r="AL139" s="287" t="n">
        <v>1.9188149049</v>
      </c>
      <c r="AM139" s="287" t="n">
        <v>3.1338850879</v>
      </c>
      <c r="AN139" s="287" t="n">
        <v>0</v>
      </c>
      <c r="AO139" s="287" t="n">
        <v>13.484921402</v>
      </c>
      <c r="AP139" s="287" t="n">
        <v>22.890753723</v>
      </c>
      <c r="AQ139" s="287" t="n">
        <v>0</v>
      </c>
      <c r="AR139" s="287" t="n">
        <v>0</v>
      </c>
      <c r="AS139" s="287" t="n">
        <v>0</v>
      </c>
      <c r="AT139" s="287" t="n">
        <v>0</v>
      </c>
      <c r="AU139" s="287" t="n">
        <v>0</v>
      </c>
      <c r="AV139" s="287" t="n">
        <v>0</v>
      </c>
      <c r="AW139" s="287" t="n">
        <v>0.1928472222</v>
      </c>
      <c r="AX139" s="287" t="n">
        <v>0.0368883608</v>
      </c>
      <c r="AY139" s="287" t="n">
        <v>0.4262518368</v>
      </c>
      <c r="AZ139" s="287" t="n">
        <v>0</v>
      </c>
      <c r="BA139" s="287" t="n">
        <v>1.8865440497</v>
      </c>
      <c r="BB139" s="287" t="n">
        <v>0</v>
      </c>
      <c r="BC139" s="287" t="n">
        <v>2.5425314695</v>
      </c>
      <c r="BD139" s="287" t="n">
        <v>1.4062911305</v>
      </c>
      <c r="BE139" s="287" t="n">
        <v>0.0130784439</v>
      </c>
      <c r="BF139" s="287" t="n">
        <v>9.5383025619</v>
      </c>
      <c r="BG139" s="287" t="n">
        <v>0</v>
      </c>
      <c r="BH139" s="287" t="n">
        <v>6.0269792188</v>
      </c>
      <c r="BI139" s="287" t="n">
        <v>16.984651355</v>
      </c>
      <c r="BJ139" s="287" t="n">
        <v>44.247209773</v>
      </c>
      <c r="BK139" s="287" t="n">
        <v>13.697831405</v>
      </c>
      <c r="BL139" s="287" t="n">
        <v>87.011150503</v>
      </c>
      <c r="BM139" s="287" t="n">
        <v>0</v>
      </c>
      <c r="BN139" s="287" t="n">
        <v>0</v>
      </c>
      <c r="BO139" s="287" t="n">
        <v>144.95619168</v>
      </c>
      <c r="BP139" s="287" t="n">
        <v>0.7314168307</v>
      </c>
      <c r="BQ139" s="287" t="n">
        <v>0.3806625843</v>
      </c>
      <c r="BR139" s="287" t="n">
        <v>1.4955762529</v>
      </c>
      <c r="BS139" s="287" t="n">
        <v>0</v>
      </c>
      <c r="BT139" s="287" t="n">
        <v>0.5864511231</v>
      </c>
      <c r="BU139" s="287" t="n">
        <v>3.194106791</v>
      </c>
      <c r="BV139" s="287" t="n">
        <v>1.1397106719</v>
      </c>
      <c r="BW139" s="287" t="n">
        <v>0.2321538143</v>
      </c>
      <c r="BX139" s="287" t="n">
        <v>12.371238203</v>
      </c>
      <c r="BY139" s="287" t="n">
        <v>3.4896776544</v>
      </c>
      <c r="BZ139" s="287" t="n">
        <v>0.7685413365</v>
      </c>
      <c r="CA139" s="287" t="n">
        <v>18.00132168</v>
      </c>
      <c r="CB139" s="287" t="n">
        <v>0.7485379027</v>
      </c>
      <c r="CC139" s="287" t="n">
        <v>0.1142932864</v>
      </c>
      <c r="CD139" s="287" t="n">
        <v>1.1444901374</v>
      </c>
      <c r="CE139" s="287" t="n">
        <v>0.0393471465</v>
      </c>
      <c r="CF139" s="287" t="n">
        <v>8.9633370951</v>
      </c>
      <c r="CG139" s="287" t="n">
        <v>11.010005568</v>
      </c>
      <c r="CH139" s="287" t="n">
        <v>0.2359340114</v>
      </c>
      <c r="CI139" s="287" t="n">
        <v>0.0064326775</v>
      </c>
      <c r="CJ139" s="287" t="n">
        <v>0.7829191073</v>
      </c>
      <c r="CK139" s="287" t="n">
        <v>0</v>
      </c>
      <c r="CL139" s="287" t="n">
        <v>0</v>
      </c>
      <c r="CM139" s="287" t="n">
        <v>1.0252857962</v>
      </c>
      <c r="CN139" s="287" t="n">
        <f aca="false">CM139+CG139+CA139+BU139+BO139+BI139+BC139+AV139+AP139+AJ139</f>
        <v>222.2917984299</v>
      </c>
      <c r="CO139" s="287" t="n">
        <v>68.461659361</v>
      </c>
      <c r="CP139" s="287" t="n">
        <v>233.39736216</v>
      </c>
      <c r="CQ139" s="287" t="n">
        <v>29.815285911</v>
      </c>
      <c r="CR139" s="287" t="n">
        <v>444.25602912</v>
      </c>
      <c r="CS139" s="287" t="n">
        <v>54.413399092</v>
      </c>
      <c r="CT139" s="287" t="n">
        <v>37.224164074</v>
      </c>
      <c r="CU139" s="287" t="n">
        <v>8.3239345163</v>
      </c>
      <c r="CV139" s="287" t="n">
        <v>49.536678243</v>
      </c>
      <c r="CW139" s="287" t="n">
        <v>107.26936653</v>
      </c>
      <c r="CX139" s="287" t="n">
        <v>220.46999763</v>
      </c>
      <c r="CY139" s="287" t="n">
        <v>1.6654691646</v>
      </c>
      <c r="CZ139" s="287" t="n">
        <v>1254.8333458</v>
      </c>
      <c r="DA139" s="287" t="n">
        <v>76.285285739</v>
      </c>
      <c r="DB139" s="287" t="n">
        <v>5.9599210055</v>
      </c>
      <c r="DC139" s="287" t="n">
        <v>20.278333077</v>
      </c>
      <c r="DD139" s="287" t="n">
        <v>8.2631419333</v>
      </c>
      <c r="DE139" s="287" t="n">
        <v>0</v>
      </c>
      <c r="DF139" s="287" t="n">
        <v>110.78668176</v>
      </c>
      <c r="DG139" s="287" t="n">
        <v>49.729389488</v>
      </c>
      <c r="DH139" s="287" t="n">
        <v>258.75468426</v>
      </c>
      <c r="DI139" s="287" t="n">
        <v>79.096687902</v>
      </c>
      <c r="DJ139" s="287" t="n">
        <v>0</v>
      </c>
      <c r="DK139" s="287" t="n">
        <v>0.0001619897</v>
      </c>
      <c r="DL139" s="287" t="n">
        <v>3.2437444339</v>
      </c>
      <c r="DM139" s="287" t="n">
        <v>247.91804846</v>
      </c>
      <c r="DN139" s="287" t="n">
        <v>0.7633939968</v>
      </c>
      <c r="DO139" s="287" t="n">
        <v>0</v>
      </c>
      <c r="DP139" s="287" t="n">
        <v>0.9965436378</v>
      </c>
      <c r="DQ139" s="287" t="n">
        <v>0</v>
      </c>
      <c r="DR139" s="287" t="n">
        <v>0.0415138327</v>
      </c>
      <c r="DS139" s="287" t="n">
        <v>0.2990660084</v>
      </c>
      <c r="DT139" s="287" t="n">
        <v>640.84323401</v>
      </c>
      <c r="DU139" s="287" t="n">
        <v>4.5491511039</v>
      </c>
      <c r="DV139" s="287" t="n">
        <v>756.98953554</v>
      </c>
      <c r="DW139" s="287" t="n">
        <v>276.75577358</v>
      </c>
      <c r="DX139" s="287" t="n">
        <v>21.084295086</v>
      </c>
      <c r="DY139" s="287" t="n">
        <v>0</v>
      </c>
      <c r="DZ139" s="287" t="n">
        <v>0.2794342594</v>
      </c>
      <c r="EA139" s="287" t="n">
        <v>929.78643886</v>
      </c>
      <c r="EB139" s="287" t="n">
        <v>33.561128878</v>
      </c>
      <c r="EC139" s="287" t="n">
        <v>250.14180552</v>
      </c>
      <c r="ED139" s="287" t="n">
        <v>2273.1475628</v>
      </c>
      <c r="EE139" s="287" t="n">
        <v>22.294231338</v>
      </c>
      <c r="EF139" s="287" t="n">
        <v>305.36217304</v>
      </c>
      <c r="EG139" s="290" t="n">
        <v>327.65640438</v>
      </c>
    </row>
    <row r="140" s="291" customFormat="true" ht="16.5" hidden="false" customHeight="true" outlineLevel="0" collapsed="false">
      <c r="A140" s="284" t="s">
        <v>471</v>
      </c>
      <c r="B140" s="285" t="s">
        <v>4112</v>
      </c>
      <c r="C140" s="286" t="s">
        <v>34</v>
      </c>
      <c r="D140" s="287" t="n">
        <v>41</v>
      </c>
      <c r="E140" s="288" t="n">
        <v>12690.575922</v>
      </c>
      <c r="F140" s="287" t="n">
        <v>58.781666152</v>
      </c>
      <c r="G140" s="287" t="n">
        <v>21.963264332</v>
      </c>
      <c r="H140" s="287" t="n">
        <v>418.65960381</v>
      </c>
      <c r="I140" s="287" t="n">
        <v>4.4737636248</v>
      </c>
      <c r="J140" s="287" t="n">
        <v>2155.8847383</v>
      </c>
      <c r="K140" s="289" t="n">
        <v>2659.7630362</v>
      </c>
      <c r="L140" s="287" t="n">
        <v>0.7049932755</v>
      </c>
      <c r="M140" s="287" t="n">
        <v>0.6512273635</v>
      </c>
      <c r="N140" s="287" t="n">
        <v>5.6348314377</v>
      </c>
      <c r="O140" s="287" t="n">
        <v>0</v>
      </c>
      <c r="P140" s="287" t="n">
        <v>74.002208961</v>
      </c>
      <c r="Q140" s="289" t="n">
        <v>80.993261037</v>
      </c>
      <c r="R140" s="287" t="n">
        <v>2.1254247289</v>
      </c>
      <c r="S140" s="287" t="n">
        <v>3.8164722608</v>
      </c>
      <c r="T140" s="287" t="n">
        <v>24.823849821</v>
      </c>
      <c r="U140" s="287" t="n">
        <v>0</v>
      </c>
      <c r="V140" s="287" t="n">
        <v>267.9523537</v>
      </c>
      <c r="W140" s="289" t="n">
        <v>298.71810051</v>
      </c>
      <c r="X140" s="287" t="n">
        <v>159.34950642</v>
      </c>
      <c r="Y140" s="287" t="n">
        <v>128.14964347</v>
      </c>
      <c r="Z140" s="287" t="n">
        <v>218.80337418</v>
      </c>
      <c r="AA140" s="287" t="n">
        <v>0</v>
      </c>
      <c r="AB140" s="287" t="n">
        <v>384.54661631</v>
      </c>
      <c r="AC140" s="289" t="n">
        <v>890.84914038</v>
      </c>
      <c r="AD140" s="287" t="n">
        <v>3930.3235382</v>
      </c>
      <c r="AE140" s="287" t="n">
        <v>0.0002479797</v>
      </c>
      <c r="AF140" s="287" t="n">
        <v>3.82414E-005</v>
      </c>
      <c r="AG140" s="287" t="n">
        <v>0.0004166934</v>
      </c>
      <c r="AH140" s="287" t="n">
        <v>0</v>
      </c>
      <c r="AI140" s="287" t="n">
        <v>1.4223961455</v>
      </c>
      <c r="AJ140" s="287" t="n">
        <v>1.4230990599</v>
      </c>
      <c r="AK140" s="287" t="n">
        <v>8.1924095781</v>
      </c>
      <c r="AL140" s="287" t="n">
        <v>4.6496196429</v>
      </c>
      <c r="AM140" s="287" t="n">
        <v>6.7246255555</v>
      </c>
      <c r="AN140" s="287" t="n">
        <v>0</v>
      </c>
      <c r="AO140" s="287" t="n">
        <v>25.140611881</v>
      </c>
      <c r="AP140" s="287" t="n">
        <v>44.707266657</v>
      </c>
      <c r="AQ140" s="287" t="n">
        <v>0</v>
      </c>
      <c r="AR140" s="287" t="n">
        <v>0</v>
      </c>
      <c r="AS140" s="287" t="n">
        <v>0</v>
      </c>
      <c r="AT140" s="287" t="n">
        <v>0</v>
      </c>
      <c r="AU140" s="287" t="n">
        <v>0</v>
      </c>
      <c r="AV140" s="287" t="n">
        <v>0</v>
      </c>
      <c r="AW140" s="287" t="n">
        <v>0</v>
      </c>
      <c r="AX140" s="287" t="n">
        <v>0</v>
      </c>
      <c r="AY140" s="287" t="n">
        <v>0</v>
      </c>
      <c r="AZ140" s="287" t="n">
        <v>0</v>
      </c>
      <c r="BA140" s="287" t="n">
        <v>0</v>
      </c>
      <c r="BB140" s="287" t="n">
        <v>0</v>
      </c>
      <c r="BC140" s="287" t="n">
        <v>0</v>
      </c>
      <c r="BD140" s="287" t="n">
        <v>2.3526393899</v>
      </c>
      <c r="BE140" s="287" t="n">
        <v>0.2177858913</v>
      </c>
      <c r="BF140" s="287" t="n">
        <v>5.0257271849</v>
      </c>
      <c r="BG140" s="287" t="n">
        <v>0</v>
      </c>
      <c r="BH140" s="287" t="n">
        <v>7.6413324779</v>
      </c>
      <c r="BI140" s="287" t="n">
        <v>15.237484944</v>
      </c>
      <c r="BJ140" s="287" t="n">
        <v>86.970693543</v>
      </c>
      <c r="BK140" s="287" t="n">
        <v>26.494752076</v>
      </c>
      <c r="BL140" s="287" t="n">
        <v>168.28217272</v>
      </c>
      <c r="BM140" s="287" t="n">
        <v>0</v>
      </c>
      <c r="BN140" s="287" t="n">
        <v>0</v>
      </c>
      <c r="BO140" s="287" t="n">
        <v>281.74761834</v>
      </c>
      <c r="BP140" s="287" t="n">
        <v>0.3681707309</v>
      </c>
      <c r="BQ140" s="287" t="n">
        <v>0.1916127932</v>
      </c>
      <c r="BR140" s="287" t="n">
        <v>0.7528229856</v>
      </c>
      <c r="BS140" s="287" t="n">
        <v>0</v>
      </c>
      <c r="BT140" s="287" t="n">
        <v>0.2951998499</v>
      </c>
      <c r="BU140" s="287" t="n">
        <v>1.6078063597</v>
      </c>
      <c r="BV140" s="287" t="n">
        <v>0.4710616774</v>
      </c>
      <c r="BW140" s="287" t="n">
        <v>0.0959530939</v>
      </c>
      <c r="BX140" s="287" t="n">
        <v>5.1132417748</v>
      </c>
      <c r="BY140" s="287" t="n">
        <v>1.4423427365</v>
      </c>
      <c r="BZ140" s="287" t="n">
        <v>0.3176511197</v>
      </c>
      <c r="CA140" s="287" t="n">
        <v>7.4402504024</v>
      </c>
      <c r="CB140" s="287" t="n">
        <v>0.3604947276</v>
      </c>
      <c r="CC140" s="287" t="n">
        <v>0.0462138645</v>
      </c>
      <c r="CD140" s="287" t="n">
        <v>0.7282175193</v>
      </c>
      <c r="CE140" s="287" t="n">
        <v>0.3060091029</v>
      </c>
      <c r="CF140" s="287" t="n">
        <v>5.6781960068</v>
      </c>
      <c r="CG140" s="287" t="n">
        <v>7.1191312211</v>
      </c>
      <c r="CH140" s="287" t="n">
        <v>0.6393024239</v>
      </c>
      <c r="CI140" s="287" t="n">
        <v>0.0174304091</v>
      </c>
      <c r="CJ140" s="287" t="n">
        <v>2.1214494684</v>
      </c>
      <c r="CK140" s="287" t="n">
        <v>0</v>
      </c>
      <c r="CL140" s="287" t="n">
        <v>0</v>
      </c>
      <c r="CM140" s="287" t="n">
        <v>2.7781823014</v>
      </c>
      <c r="CN140" s="287" t="n">
        <f aca="false">CM140+CG140+CA140+BU140+BO140+BI140+BC140+AV140+AP140+AJ140</f>
        <v>362.0608392855</v>
      </c>
      <c r="CO140" s="287" t="n">
        <v>98.19134724</v>
      </c>
      <c r="CP140" s="287" t="n">
        <v>373.94973512</v>
      </c>
      <c r="CQ140" s="287" t="n">
        <v>24.96078743</v>
      </c>
      <c r="CR140" s="287" t="n">
        <v>801.07443584</v>
      </c>
      <c r="CS140" s="287" t="n">
        <v>75.506939044</v>
      </c>
      <c r="CT140" s="287" t="n">
        <v>89.066382294</v>
      </c>
      <c r="CU140" s="287" t="n">
        <v>5.4720786839</v>
      </c>
      <c r="CV140" s="287" t="n">
        <v>76.098992029</v>
      </c>
      <c r="CW140" s="287" t="n">
        <v>229.23048346</v>
      </c>
      <c r="CX140" s="287" t="n">
        <v>426.72372362</v>
      </c>
      <c r="CY140" s="287" t="n">
        <v>1.3147064097</v>
      </c>
      <c r="CZ140" s="287" t="n">
        <v>2201.5896112</v>
      </c>
      <c r="DA140" s="287" t="n">
        <v>188.76018238</v>
      </c>
      <c r="DB140" s="287" t="n">
        <v>15.41494849</v>
      </c>
      <c r="DC140" s="287" t="n">
        <v>10.241192017</v>
      </c>
      <c r="DD140" s="287" t="n">
        <v>28.935592063</v>
      </c>
      <c r="DE140" s="287" t="n">
        <v>0</v>
      </c>
      <c r="DF140" s="287" t="n">
        <v>243.35191495</v>
      </c>
      <c r="DG140" s="287" t="n">
        <v>2.2329619966</v>
      </c>
      <c r="DH140" s="287" t="n">
        <v>760.11803731</v>
      </c>
      <c r="DI140" s="287" t="n">
        <v>348.21464015</v>
      </c>
      <c r="DJ140" s="287" t="n">
        <v>0</v>
      </c>
      <c r="DK140" s="287" t="n">
        <v>0.0004649702</v>
      </c>
      <c r="DL140" s="287" t="n">
        <v>13.114128909</v>
      </c>
      <c r="DM140" s="287" t="n">
        <v>658.37245453</v>
      </c>
      <c r="DN140" s="287" t="n">
        <v>2.4771933521</v>
      </c>
      <c r="DO140" s="287" t="n">
        <v>0</v>
      </c>
      <c r="DP140" s="287" t="n">
        <v>0.4118883232</v>
      </c>
      <c r="DQ140" s="287" t="n">
        <v>0</v>
      </c>
      <c r="DR140" s="287" t="n">
        <v>0.0411093364</v>
      </c>
      <c r="DS140" s="287" t="n">
        <v>11.109416485</v>
      </c>
      <c r="DT140" s="287" t="n">
        <v>1796.0922954</v>
      </c>
      <c r="DU140" s="287" t="n">
        <v>4.0968503038</v>
      </c>
      <c r="DV140" s="287" t="n">
        <v>1356.2881218</v>
      </c>
      <c r="DW140" s="287" t="n">
        <v>339.22231666</v>
      </c>
      <c r="DX140" s="287" t="n">
        <v>19.091722258</v>
      </c>
      <c r="DY140" s="287" t="n">
        <v>0</v>
      </c>
      <c r="DZ140" s="287" t="n">
        <v>15.612477727</v>
      </c>
      <c r="EA140" s="287" t="n">
        <v>1783.8402308</v>
      </c>
      <c r="EB140" s="287" t="n">
        <v>47.856190576</v>
      </c>
      <c r="EC140" s="287" t="n">
        <v>591.14981315</v>
      </c>
      <c r="ED140" s="287" t="n">
        <v>4157.1577232</v>
      </c>
      <c r="EE140" s="287" t="n">
        <v>58.645715044</v>
      </c>
      <c r="EF140" s="287" t="n">
        <v>666.76551686</v>
      </c>
      <c r="EG140" s="290" t="n">
        <v>725.4112319</v>
      </c>
    </row>
    <row r="141" s="291" customFormat="true" ht="16.5" hidden="false" customHeight="true" outlineLevel="0" collapsed="false">
      <c r="A141" s="284" t="s">
        <v>475</v>
      </c>
      <c r="B141" s="285" t="s">
        <v>3897</v>
      </c>
      <c r="C141" s="286" t="s">
        <v>34</v>
      </c>
      <c r="D141" s="287" t="n">
        <v>31</v>
      </c>
      <c r="E141" s="288" t="n">
        <v>1806.1528895</v>
      </c>
      <c r="F141" s="287" t="n">
        <v>7.3277125323</v>
      </c>
      <c r="G141" s="287" t="n">
        <v>2.4660189003</v>
      </c>
      <c r="H141" s="287" t="n">
        <v>42.255800015</v>
      </c>
      <c r="I141" s="287" t="n">
        <v>6.8373697921</v>
      </c>
      <c r="J141" s="287" t="n">
        <v>322.42270155</v>
      </c>
      <c r="K141" s="289" t="n">
        <v>381.30960279</v>
      </c>
      <c r="L141" s="287" t="n">
        <v>0</v>
      </c>
      <c r="M141" s="287" t="n">
        <v>0</v>
      </c>
      <c r="N141" s="287" t="n">
        <v>0</v>
      </c>
      <c r="O141" s="287" t="n">
        <v>0</v>
      </c>
      <c r="P141" s="287" t="n">
        <v>0</v>
      </c>
      <c r="Q141" s="289" t="n">
        <v>0</v>
      </c>
      <c r="R141" s="287" t="n">
        <v>0</v>
      </c>
      <c r="S141" s="287" t="n">
        <v>0</v>
      </c>
      <c r="T141" s="287" t="n">
        <v>0</v>
      </c>
      <c r="U141" s="287" t="n">
        <v>0</v>
      </c>
      <c r="V141" s="287" t="n">
        <v>0</v>
      </c>
      <c r="W141" s="289" t="n">
        <v>0</v>
      </c>
      <c r="X141" s="287" t="n">
        <v>0</v>
      </c>
      <c r="Y141" s="287" t="n">
        <v>0</v>
      </c>
      <c r="Z141" s="287" t="n">
        <v>0</v>
      </c>
      <c r="AA141" s="287" t="n">
        <v>0</v>
      </c>
      <c r="AB141" s="287" t="n">
        <v>0</v>
      </c>
      <c r="AC141" s="289" t="n">
        <v>0</v>
      </c>
      <c r="AD141" s="287" t="n">
        <v>381.30960279</v>
      </c>
      <c r="AE141" s="287" t="n">
        <v>0.0733006748</v>
      </c>
      <c r="AF141" s="287" t="n">
        <v>0.0011664369</v>
      </c>
      <c r="AG141" s="287" t="n">
        <v>0.0215838074</v>
      </c>
      <c r="AH141" s="287" t="n">
        <v>0</v>
      </c>
      <c r="AI141" s="287" t="n">
        <v>4.1753622752</v>
      </c>
      <c r="AJ141" s="287" t="n">
        <v>4.2714131942</v>
      </c>
      <c r="AK141" s="287" t="n">
        <v>14.70346742</v>
      </c>
      <c r="AL141" s="287" t="n">
        <v>7.6302156618</v>
      </c>
      <c r="AM141" s="287" t="n">
        <v>10.961273317</v>
      </c>
      <c r="AN141" s="287" t="n">
        <v>0</v>
      </c>
      <c r="AO141" s="287" t="n">
        <v>50.071296086</v>
      </c>
      <c r="AP141" s="287" t="n">
        <v>83.366252485</v>
      </c>
      <c r="AQ141" s="287" t="n">
        <v>0</v>
      </c>
      <c r="AR141" s="287" t="n">
        <v>0</v>
      </c>
      <c r="AS141" s="287" t="n">
        <v>0</v>
      </c>
      <c r="AT141" s="287" t="n">
        <v>0</v>
      </c>
      <c r="AU141" s="287" t="n">
        <v>0</v>
      </c>
      <c r="AV141" s="287" t="n">
        <v>0</v>
      </c>
      <c r="AW141" s="287" t="n">
        <v>0</v>
      </c>
      <c r="AX141" s="287" t="n">
        <v>0</v>
      </c>
      <c r="AY141" s="287" t="n">
        <v>0</v>
      </c>
      <c r="AZ141" s="287" t="n">
        <v>0</v>
      </c>
      <c r="BA141" s="287" t="n">
        <v>0</v>
      </c>
      <c r="BB141" s="287" t="n">
        <v>0</v>
      </c>
      <c r="BC141" s="287" t="n">
        <v>0</v>
      </c>
      <c r="BD141" s="287" t="n">
        <v>0.2280151125</v>
      </c>
      <c r="BE141" s="287" t="n">
        <v>0</v>
      </c>
      <c r="BF141" s="287" t="n">
        <v>0.0045581203</v>
      </c>
      <c r="BG141" s="287" t="n">
        <v>0</v>
      </c>
      <c r="BH141" s="287" t="n">
        <v>0.6739261833</v>
      </c>
      <c r="BI141" s="287" t="n">
        <v>0.9064994162</v>
      </c>
      <c r="BJ141" s="287" t="n">
        <v>17.469985564</v>
      </c>
      <c r="BK141" s="287" t="n">
        <v>5.3019901799</v>
      </c>
      <c r="BL141" s="287" t="n">
        <v>33.674916112</v>
      </c>
      <c r="BM141" s="287" t="n">
        <v>0</v>
      </c>
      <c r="BN141" s="287" t="n">
        <v>0</v>
      </c>
      <c r="BO141" s="287" t="n">
        <v>56.446891856</v>
      </c>
      <c r="BP141" s="287" t="n">
        <v>0</v>
      </c>
      <c r="BQ141" s="287" t="n">
        <v>0</v>
      </c>
      <c r="BR141" s="287" t="n">
        <v>0</v>
      </c>
      <c r="BS141" s="287" t="n">
        <v>0</v>
      </c>
      <c r="BT141" s="287" t="n">
        <v>0</v>
      </c>
      <c r="BU141" s="287" t="n">
        <v>0</v>
      </c>
      <c r="BV141" s="287" t="n">
        <v>0</v>
      </c>
      <c r="BW141" s="287" t="n">
        <v>0</v>
      </c>
      <c r="BX141" s="287" t="n">
        <v>0</v>
      </c>
      <c r="BY141" s="287" t="n">
        <v>0</v>
      </c>
      <c r="BZ141" s="287" t="n">
        <v>0</v>
      </c>
      <c r="CA141" s="287" t="n">
        <v>0</v>
      </c>
      <c r="CB141" s="287" t="n">
        <v>0.2473717357</v>
      </c>
      <c r="CC141" s="287" t="n">
        <v>0.0371322033</v>
      </c>
      <c r="CD141" s="287" t="n">
        <v>0.595562583</v>
      </c>
      <c r="CE141" s="287" t="n">
        <v>0.2555105204</v>
      </c>
      <c r="CF141" s="287" t="n">
        <v>4.5983482331</v>
      </c>
      <c r="CG141" s="287" t="n">
        <v>5.7339252756</v>
      </c>
      <c r="CH141" s="287" t="n">
        <v>0</v>
      </c>
      <c r="CI141" s="287" t="n">
        <v>0</v>
      </c>
      <c r="CJ141" s="287" t="n">
        <v>0</v>
      </c>
      <c r="CK141" s="287" t="n">
        <v>0</v>
      </c>
      <c r="CL141" s="287" t="n">
        <v>0</v>
      </c>
      <c r="CM141" s="287" t="n">
        <v>0</v>
      </c>
      <c r="CN141" s="287" t="n">
        <f aca="false">CM141+CG141+CA141+BU141+BO141+BI141+BC141+AV141+AP141+AJ141</f>
        <v>150.724982227</v>
      </c>
      <c r="CO141" s="287" t="n">
        <v>17.307318679</v>
      </c>
      <c r="CP141" s="287" t="n">
        <v>69.341674283</v>
      </c>
      <c r="CQ141" s="287" t="n">
        <v>33.778425459</v>
      </c>
      <c r="CR141" s="287" t="n">
        <v>120.3276332</v>
      </c>
      <c r="CS141" s="287" t="n">
        <v>13.14180337</v>
      </c>
      <c r="CT141" s="287" t="n">
        <v>13.355632751</v>
      </c>
      <c r="CU141" s="287" t="n">
        <v>7.385560221</v>
      </c>
      <c r="CV141" s="287" t="n">
        <v>16.007878964</v>
      </c>
      <c r="CW141" s="287" t="n">
        <v>18.960146018</v>
      </c>
      <c r="CX141" s="287" t="n">
        <v>58.757357336</v>
      </c>
      <c r="CY141" s="287" t="n">
        <v>0.0046572204</v>
      </c>
      <c r="CZ141" s="287" t="n">
        <v>368.3680875</v>
      </c>
      <c r="DA141" s="287" t="n">
        <v>16.729203775</v>
      </c>
      <c r="DB141" s="287" t="n">
        <v>22.19619736</v>
      </c>
      <c r="DC141" s="287" t="n">
        <v>1.8531687879</v>
      </c>
      <c r="DD141" s="287" t="n">
        <v>2.4398088614</v>
      </c>
      <c r="DE141" s="287" t="n">
        <v>0</v>
      </c>
      <c r="DF141" s="287" t="n">
        <v>43.218378785</v>
      </c>
      <c r="DG141" s="287" t="n">
        <v>0.0334347204</v>
      </c>
      <c r="DH141" s="287" t="n">
        <v>36.741479166</v>
      </c>
      <c r="DI141" s="287" t="n">
        <v>0.2079281048</v>
      </c>
      <c r="DJ141" s="287" t="n">
        <v>0</v>
      </c>
      <c r="DK141" s="287" t="n">
        <v>0.0004567877</v>
      </c>
      <c r="DL141" s="287" t="n">
        <v>8.122897357</v>
      </c>
      <c r="DM141" s="287" t="n">
        <v>91.457332256</v>
      </c>
      <c r="DN141" s="287" t="n">
        <v>0.208867347</v>
      </c>
      <c r="DO141" s="287" t="n">
        <v>0</v>
      </c>
      <c r="DP141" s="287" t="n">
        <v>0</v>
      </c>
      <c r="DQ141" s="287" t="n">
        <v>0</v>
      </c>
      <c r="DR141" s="287" t="n">
        <v>0.0590314243</v>
      </c>
      <c r="DS141" s="287" t="n">
        <v>0.2637726674</v>
      </c>
      <c r="DT141" s="287" t="n">
        <v>137.09519983</v>
      </c>
      <c r="DU141" s="287" t="n">
        <v>15.209420399</v>
      </c>
      <c r="DV141" s="287" t="n">
        <v>287.7515914</v>
      </c>
      <c r="DW141" s="287" t="n">
        <v>142.14283323</v>
      </c>
      <c r="DX141" s="287" t="n">
        <v>34.723649488</v>
      </c>
      <c r="DY141" s="287" t="n">
        <v>0</v>
      </c>
      <c r="DZ141" s="287" t="n">
        <v>0</v>
      </c>
      <c r="EA141" s="287" t="n">
        <v>237.0233553</v>
      </c>
      <c r="EB141" s="287" t="n">
        <v>7.4569295772</v>
      </c>
      <c r="EC141" s="287" t="n">
        <v>1.1288589876</v>
      </c>
      <c r="ED141" s="287" t="n">
        <v>725.43663838</v>
      </c>
      <c r="EE141" s="287" t="n">
        <v>10.00443444</v>
      </c>
      <c r="EF141" s="287" t="n">
        <v>88.254073151</v>
      </c>
      <c r="EG141" s="290" t="n">
        <v>98.258507591</v>
      </c>
    </row>
    <row r="142" s="291" customFormat="true" ht="16.5" hidden="false" customHeight="true" outlineLevel="0" collapsed="false">
      <c r="A142" s="284" t="s">
        <v>477</v>
      </c>
      <c r="B142" s="285" t="s">
        <v>4115</v>
      </c>
      <c r="C142" s="286" t="s">
        <v>34</v>
      </c>
      <c r="D142" s="287" t="n">
        <v>32</v>
      </c>
      <c r="E142" s="288" t="n">
        <v>3185.7174161</v>
      </c>
      <c r="F142" s="287" t="n">
        <v>13.436807069</v>
      </c>
      <c r="G142" s="287" t="n">
        <v>8.0350349199</v>
      </c>
      <c r="H142" s="287" t="n">
        <v>101.95936588</v>
      </c>
      <c r="I142" s="287" t="n">
        <v>4.4756531225</v>
      </c>
      <c r="J142" s="287" t="n">
        <v>720.95641148</v>
      </c>
      <c r="K142" s="289" t="n">
        <v>848.86327247</v>
      </c>
      <c r="L142" s="287" t="n">
        <v>0</v>
      </c>
      <c r="M142" s="287" t="n">
        <v>0</v>
      </c>
      <c r="N142" s="287" t="n">
        <v>0</v>
      </c>
      <c r="O142" s="287" t="n">
        <v>0</v>
      </c>
      <c r="P142" s="287" t="n">
        <v>0</v>
      </c>
      <c r="Q142" s="289" t="n">
        <v>0</v>
      </c>
      <c r="R142" s="287" t="n">
        <v>0.0448340027</v>
      </c>
      <c r="S142" s="287" t="n">
        <v>0.1466964256</v>
      </c>
      <c r="T142" s="287" t="n">
        <v>0.872931932</v>
      </c>
      <c r="U142" s="287" t="n">
        <v>0</v>
      </c>
      <c r="V142" s="287" t="n">
        <v>10.267118975</v>
      </c>
      <c r="W142" s="289" t="n">
        <v>11.331581335</v>
      </c>
      <c r="X142" s="287" t="n">
        <v>0</v>
      </c>
      <c r="Y142" s="287" t="n">
        <v>0</v>
      </c>
      <c r="Z142" s="287" t="n">
        <v>0</v>
      </c>
      <c r="AA142" s="287" t="n">
        <v>0</v>
      </c>
      <c r="AB142" s="287" t="n">
        <v>0</v>
      </c>
      <c r="AC142" s="289" t="n">
        <v>0</v>
      </c>
      <c r="AD142" s="287" t="n">
        <v>860.19485381</v>
      </c>
      <c r="AE142" s="287" t="n">
        <v>0.0012776918</v>
      </c>
      <c r="AF142" s="287" t="n">
        <v>0.0001970349</v>
      </c>
      <c r="AG142" s="287" t="n">
        <v>0.0016845661</v>
      </c>
      <c r="AH142" s="287" t="n">
        <v>0</v>
      </c>
      <c r="AI142" s="287" t="n">
        <v>4.1819309436</v>
      </c>
      <c r="AJ142" s="287" t="n">
        <v>4.1850902364</v>
      </c>
      <c r="AK142" s="287" t="n">
        <v>14.948742199</v>
      </c>
      <c r="AL142" s="287" t="n">
        <v>6.233760369</v>
      </c>
      <c r="AM142" s="287" t="n">
        <v>9.5949010225</v>
      </c>
      <c r="AN142" s="287" t="n">
        <v>0</v>
      </c>
      <c r="AO142" s="287" t="n">
        <v>47.094216831</v>
      </c>
      <c r="AP142" s="287" t="n">
        <v>77.871620421</v>
      </c>
      <c r="AQ142" s="287" t="n">
        <v>0</v>
      </c>
      <c r="AR142" s="287" t="n">
        <v>0</v>
      </c>
      <c r="AS142" s="287" t="n">
        <v>0</v>
      </c>
      <c r="AT142" s="287" t="n">
        <v>0</v>
      </c>
      <c r="AU142" s="287" t="n">
        <v>0</v>
      </c>
      <c r="AV142" s="287" t="n">
        <v>0</v>
      </c>
      <c r="AW142" s="287" t="n">
        <v>0</v>
      </c>
      <c r="AX142" s="287" t="n">
        <v>0</v>
      </c>
      <c r="AY142" s="287" t="n">
        <v>0</v>
      </c>
      <c r="AZ142" s="287" t="n">
        <v>0</v>
      </c>
      <c r="BA142" s="287" t="n">
        <v>0</v>
      </c>
      <c r="BB142" s="287" t="n">
        <v>0</v>
      </c>
      <c r="BC142" s="287" t="n">
        <v>0</v>
      </c>
      <c r="BD142" s="287" t="n">
        <v>0.3697364105</v>
      </c>
      <c r="BE142" s="287" t="n">
        <v>0</v>
      </c>
      <c r="BF142" s="287" t="n">
        <v>0.0073911901</v>
      </c>
      <c r="BG142" s="287" t="n">
        <v>0</v>
      </c>
      <c r="BH142" s="287" t="n">
        <v>1.0928005833</v>
      </c>
      <c r="BI142" s="287" t="n">
        <v>1.4699281839</v>
      </c>
      <c r="BJ142" s="287" t="n">
        <v>46.9883519</v>
      </c>
      <c r="BK142" s="287" t="n">
        <v>14.260560172</v>
      </c>
      <c r="BL142" s="287" t="n">
        <v>90.574133712</v>
      </c>
      <c r="BM142" s="287" t="n">
        <v>0</v>
      </c>
      <c r="BN142" s="287" t="n">
        <v>0</v>
      </c>
      <c r="BO142" s="287" t="n">
        <v>151.82304578</v>
      </c>
      <c r="BP142" s="287" t="n">
        <v>0</v>
      </c>
      <c r="BQ142" s="287" t="n">
        <v>0</v>
      </c>
      <c r="BR142" s="287" t="n">
        <v>0</v>
      </c>
      <c r="BS142" s="287" t="n">
        <v>0</v>
      </c>
      <c r="BT142" s="287" t="n">
        <v>0</v>
      </c>
      <c r="BU142" s="287" t="n">
        <v>0</v>
      </c>
      <c r="BV142" s="287" t="n">
        <v>0</v>
      </c>
      <c r="BW142" s="287" t="n">
        <v>0</v>
      </c>
      <c r="BX142" s="287" t="n">
        <v>0</v>
      </c>
      <c r="BY142" s="287" t="n">
        <v>0</v>
      </c>
      <c r="BZ142" s="287" t="n">
        <v>0</v>
      </c>
      <c r="CA142" s="287" t="n">
        <v>0</v>
      </c>
      <c r="CB142" s="287" t="n">
        <v>0.3244177386</v>
      </c>
      <c r="CC142" s="287" t="n">
        <v>0.0502684433</v>
      </c>
      <c r="CD142" s="287" t="n">
        <v>0.4881334193</v>
      </c>
      <c r="CE142" s="287" t="n">
        <v>0</v>
      </c>
      <c r="CF142" s="287" t="n">
        <v>3.4160616073</v>
      </c>
      <c r="CG142" s="287" t="n">
        <v>4.2788812084</v>
      </c>
      <c r="CH142" s="287" t="n">
        <v>0</v>
      </c>
      <c r="CI142" s="287" t="n">
        <v>0</v>
      </c>
      <c r="CJ142" s="287" t="n">
        <v>0</v>
      </c>
      <c r="CK142" s="287" t="n">
        <v>0</v>
      </c>
      <c r="CL142" s="287" t="n">
        <v>0</v>
      </c>
      <c r="CM142" s="287" t="n">
        <v>0</v>
      </c>
      <c r="CN142" s="287" t="n">
        <f aca="false">CM142+CG142+CA142+BU142+BO142+BI142+BC142+AV142+AP142+AJ142</f>
        <v>239.6285658297</v>
      </c>
      <c r="CO142" s="287" t="n">
        <v>33.1664793</v>
      </c>
      <c r="CP142" s="287" t="n">
        <v>143.55577206</v>
      </c>
      <c r="CQ142" s="287" t="n">
        <v>32.155446433</v>
      </c>
      <c r="CR142" s="287" t="n">
        <v>264.9597248</v>
      </c>
      <c r="CS142" s="287" t="n">
        <v>24.621274177</v>
      </c>
      <c r="CT142" s="287" t="n">
        <v>24.487561744</v>
      </c>
      <c r="CU142" s="287" t="n">
        <v>7.5238612579</v>
      </c>
      <c r="CV142" s="287" t="n">
        <v>20.046383935</v>
      </c>
      <c r="CW142" s="287" t="n">
        <v>44.366810491</v>
      </c>
      <c r="CX142" s="287" t="n">
        <v>134.24216665</v>
      </c>
      <c r="CY142" s="287" t="n">
        <v>0.01352254</v>
      </c>
      <c r="CZ142" s="287" t="n">
        <v>729.13900338</v>
      </c>
      <c r="DA142" s="287" t="n">
        <v>27.747762248</v>
      </c>
      <c r="DB142" s="287" t="n">
        <v>21.548275005</v>
      </c>
      <c r="DC142" s="287" t="n">
        <v>1.653355786</v>
      </c>
      <c r="DD142" s="287" t="n">
        <v>2.324757766</v>
      </c>
      <c r="DE142" s="287" t="n">
        <v>0</v>
      </c>
      <c r="DF142" s="287" t="n">
        <v>53.274150805</v>
      </c>
      <c r="DG142" s="287" t="n">
        <v>0.2370608483</v>
      </c>
      <c r="DH142" s="287" t="n">
        <v>73.686127793</v>
      </c>
      <c r="DI142" s="287" t="n">
        <v>0.3491702626</v>
      </c>
      <c r="DJ142" s="287" t="n">
        <v>0</v>
      </c>
      <c r="DK142" s="287" t="n">
        <v>0.000484503</v>
      </c>
      <c r="DL142" s="287" t="n">
        <v>9.2160335761</v>
      </c>
      <c r="DM142" s="287" t="n">
        <v>150.72300402</v>
      </c>
      <c r="DN142" s="287" t="n">
        <v>0.4839609219</v>
      </c>
      <c r="DO142" s="287" t="n">
        <v>0</v>
      </c>
      <c r="DP142" s="287" t="n">
        <v>0</v>
      </c>
      <c r="DQ142" s="287" t="n">
        <v>0</v>
      </c>
      <c r="DR142" s="287" t="n">
        <v>0.0355190199</v>
      </c>
      <c r="DS142" s="287" t="n">
        <v>2.7492411275</v>
      </c>
      <c r="DT142" s="287" t="n">
        <v>237.48060207</v>
      </c>
      <c r="DU142" s="287" t="n">
        <v>15.548486525</v>
      </c>
      <c r="DV142" s="287" t="n">
        <v>374.65611654</v>
      </c>
      <c r="DW142" s="287" t="n">
        <v>199.82840396</v>
      </c>
      <c r="DX142" s="287" t="n">
        <v>36.489106945</v>
      </c>
      <c r="DY142" s="287" t="n">
        <v>0</v>
      </c>
      <c r="DZ142" s="287" t="n">
        <v>0</v>
      </c>
      <c r="EA142" s="287" t="n">
        <v>375.79595519</v>
      </c>
      <c r="EB142" s="287" t="n">
        <v>17.382891773</v>
      </c>
      <c r="EC142" s="287" t="n">
        <v>46.299279277</v>
      </c>
      <c r="ED142" s="287" t="n">
        <v>1066.0002402</v>
      </c>
      <c r="EE142" s="287" t="n">
        <v>13.793317556</v>
      </c>
      <c r="EF142" s="287" t="n">
        <v>216.88748256</v>
      </c>
      <c r="EG142" s="290" t="n">
        <v>230.68080012</v>
      </c>
    </row>
    <row r="143" s="291" customFormat="true" ht="16.5" hidden="false" customHeight="true" outlineLevel="0" collapsed="false">
      <c r="A143" s="284" t="s">
        <v>481</v>
      </c>
      <c r="B143" s="285" t="s">
        <v>2610</v>
      </c>
      <c r="C143" s="286" t="s">
        <v>34</v>
      </c>
      <c r="D143" s="287" t="n">
        <v>80</v>
      </c>
      <c r="E143" s="288" t="n">
        <v>1213.7681408</v>
      </c>
      <c r="F143" s="287" t="n">
        <v>4.7965955232</v>
      </c>
      <c r="G143" s="287" t="n">
        <v>1.8192181791</v>
      </c>
      <c r="H143" s="287" t="n">
        <v>38.146760271</v>
      </c>
      <c r="I143" s="287" t="n">
        <v>5.2711063536</v>
      </c>
      <c r="J143" s="287" t="n">
        <v>239.27043243</v>
      </c>
      <c r="K143" s="289" t="n">
        <v>289.30411276</v>
      </c>
      <c r="L143" s="287" t="n">
        <v>0.4430549108</v>
      </c>
      <c r="M143" s="287" t="n">
        <v>0.1237069887</v>
      </c>
      <c r="N143" s="287" t="n">
        <v>3.5458402322</v>
      </c>
      <c r="O143" s="287" t="n">
        <v>0.2097958167</v>
      </c>
      <c r="P143" s="287" t="n">
        <v>23.080675454</v>
      </c>
      <c r="Q143" s="289" t="n">
        <v>27.403073403</v>
      </c>
      <c r="R143" s="287" t="n">
        <v>0</v>
      </c>
      <c r="S143" s="287" t="n">
        <v>0.1229674577</v>
      </c>
      <c r="T143" s="287" t="n">
        <v>1.0461125936</v>
      </c>
      <c r="U143" s="287" t="n">
        <v>0</v>
      </c>
      <c r="V143" s="287" t="n">
        <v>8.94943454</v>
      </c>
      <c r="W143" s="289" t="n">
        <v>10.118514591</v>
      </c>
      <c r="X143" s="287" t="n">
        <v>0</v>
      </c>
      <c r="Y143" s="287" t="n">
        <v>0</v>
      </c>
      <c r="Z143" s="287" t="n">
        <v>0</v>
      </c>
      <c r="AA143" s="287" t="n">
        <v>0</v>
      </c>
      <c r="AB143" s="287" t="n">
        <v>0</v>
      </c>
      <c r="AC143" s="289" t="n">
        <v>0</v>
      </c>
      <c r="AD143" s="287" t="n">
        <v>326.82570075</v>
      </c>
      <c r="AE143" s="287" t="n">
        <v>0.0163891593</v>
      </c>
      <c r="AF143" s="287" t="n">
        <v>0.0126800536</v>
      </c>
      <c r="AG143" s="287" t="n">
        <v>0.0128160346</v>
      </c>
      <c r="AH143" s="287" t="n">
        <v>0</v>
      </c>
      <c r="AI143" s="287" t="n">
        <v>0.6074576102</v>
      </c>
      <c r="AJ143" s="287" t="n">
        <v>0.6493428577</v>
      </c>
      <c r="AK143" s="287" t="n">
        <v>6.4068178636</v>
      </c>
      <c r="AL143" s="287" t="n">
        <v>3.1943072081</v>
      </c>
      <c r="AM143" s="287" t="n">
        <v>5.5545361908</v>
      </c>
      <c r="AN143" s="287" t="n">
        <v>0</v>
      </c>
      <c r="AO143" s="287" t="n">
        <v>21.30607483</v>
      </c>
      <c r="AP143" s="287" t="n">
        <v>36.461736092</v>
      </c>
      <c r="AQ143" s="287" t="n">
        <v>0</v>
      </c>
      <c r="AR143" s="287" t="n">
        <v>0</v>
      </c>
      <c r="AS143" s="287" t="n">
        <v>0</v>
      </c>
      <c r="AT143" s="287" t="n">
        <v>0</v>
      </c>
      <c r="AU143" s="287" t="n">
        <v>0</v>
      </c>
      <c r="AV143" s="287" t="n">
        <v>0</v>
      </c>
      <c r="AW143" s="287" t="n">
        <v>0</v>
      </c>
      <c r="AX143" s="287" t="n">
        <v>0</v>
      </c>
      <c r="AY143" s="287" t="n">
        <v>0</v>
      </c>
      <c r="AZ143" s="287" t="n">
        <v>0</v>
      </c>
      <c r="BA143" s="287" t="n">
        <v>0</v>
      </c>
      <c r="BB143" s="287" t="n">
        <v>0</v>
      </c>
      <c r="BC143" s="287" t="n">
        <v>0</v>
      </c>
      <c r="BD143" s="287" t="n">
        <v>0.3375904715</v>
      </c>
      <c r="BE143" s="287" t="n">
        <v>0</v>
      </c>
      <c r="BF143" s="287" t="n">
        <v>1.8149051641</v>
      </c>
      <c r="BG143" s="287" t="n">
        <v>0</v>
      </c>
      <c r="BH143" s="287" t="n">
        <v>1.3490569548</v>
      </c>
      <c r="BI143" s="287" t="n">
        <v>3.5015525904</v>
      </c>
      <c r="BJ143" s="287" t="n">
        <v>9.5599655151</v>
      </c>
      <c r="BK143" s="287" t="n">
        <v>2.9249722334</v>
      </c>
      <c r="BL143" s="287" t="n">
        <v>18.578563884</v>
      </c>
      <c r="BM143" s="287" t="n">
        <v>0</v>
      </c>
      <c r="BN143" s="287" t="n">
        <v>0</v>
      </c>
      <c r="BO143" s="287" t="n">
        <v>31.063501633</v>
      </c>
      <c r="BP143" s="287" t="n">
        <v>0.0750188838</v>
      </c>
      <c r="BQ143" s="287" t="n">
        <v>0.0390432391</v>
      </c>
      <c r="BR143" s="287" t="n">
        <v>0.1533960615</v>
      </c>
      <c r="BS143" s="287" t="n">
        <v>0</v>
      </c>
      <c r="BT143" s="287" t="n">
        <v>0.0601502547</v>
      </c>
      <c r="BU143" s="287" t="n">
        <v>0.327608439</v>
      </c>
      <c r="BV143" s="287" t="n">
        <v>0.0381302798</v>
      </c>
      <c r="BW143" s="287" t="n">
        <v>0.0077669624</v>
      </c>
      <c r="BX143" s="287" t="n">
        <v>0.4138934434</v>
      </c>
      <c r="BY143" s="287" t="n">
        <v>0.1167510218</v>
      </c>
      <c r="BZ143" s="287" t="n">
        <v>0.0257123996</v>
      </c>
      <c r="CA143" s="287" t="n">
        <v>0.602254107</v>
      </c>
      <c r="CB143" s="287" t="n">
        <v>0.212831924</v>
      </c>
      <c r="CC143" s="287" t="n">
        <v>0.0320752492</v>
      </c>
      <c r="CD143" s="287" t="n">
        <v>0.7506662532</v>
      </c>
      <c r="CE143" s="287" t="n">
        <v>0.5749829331</v>
      </c>
      <c r="CF143" s="287" t="n">
        <v>5.8694249383</v>
      </c>
      <c r="CG143" s="287" t="n">
        <v>7.4399812977</v>
      </c>
      <c r="CH143" s="287" t="n">
        <v>0</v>
      </c>
      <c r="CI143" s="287" t="n">
        <v>0</v>
      </c>
      <c r="CJ143" s="287" t="n">
        <v>0</v>
      </c>
      <c r="CK143" s="287" t="n">
        <v>0</v>
      </c>
      <c r="CL143" s="287" t="n">
        <v>0</v>
      </c>
      <c r="CM143" s="287" t="n">
        <v>0</v>
      </c>
      <c r="CN143" s="287" t="n">
        <f aca="false">CM143+CG143+CA143+BU143+BO143+BI143+BC143+AV143+AP143+AJ143</f>
        <v>80.0459770168</v>
      </c>
      <c r="CO143" s="287" t="n">
        <v>13.423211076</v>
      </c>
      <c r="CP143" s="287" t="n">
        <v>47.86343729</v>
      </c>
      <c r="CQ143" s="287" t="n">
        <v>26.369696747</v>
      </c>
      <c r="CR143" s="287" t="n">
        <v>80.805035004</v>
      </c>
      <c r="CS143" s="287" t="n">
        <v>10.168502214</v>
      </c>
      <c r="CT143" s="287" t="n">
        <v>7.4903626128</v>
      </c>
      <c r="CU143" s="287" t="n">
        <v>7.1116765869</v>
      </c>
      <c r="CV143" s="287" t="n">
        <v>11.876749846</v>
      </c>
      <c r="CW143" s="287" t="n">
        <v>17.936944797</v>
      </c>
      <c r="CX143" s="287" t="n">
        <v>35.182764845</v>
      </c>
      <c r="CY143" s="287" t="n">
        <v>0.036162225</v>
      </c>
      <c r="CZ143" s="287" t="n">
        <v>258.26454324</v>
      </c>
      <c r="DA143" s="287" t="n">
        <v>9.6496861176</v>
      </c>
      <c r="DB143" s="287" t="n">
        <v>9.2517857264</v>
      </c>
      <c r="DC143" s="287" t="n">
        <v>1.013926045</v>
      </c>
      <c r="DD143" s="287" t="n">
        <v>1.4345803781</v>
      </c>
      <c r="DE143" s="287" t="n">
        <v>0</v>
      </c>
      <c r="DF143" s="287" t="n">
        <v>21.349978267</v>
      </c>
      <c r="DG143" s="287" t="n">
        <v>4.857669145</v>
      </c>
      <c r="DH143" s="287" t="n">
        <v>23.071296368</v>
      </c>
      <c r="DI143" s="287" t="n">
        <v>4.8917856139</v>
      </c>
      <c r="DJ143" s="287" t="n">
        <v>0</v>
      </c>
      <c r="DK143" s="287" t="n">
        <v>0.0001166347</v>
      </c>
      <c r="DL143" s="287" t="n">
        <v>4.4769550767</v>
      </c>
      <c r="DM143" s="287" t="n">
        <v>46.772481548</v>
      </c>
      <c r="DN143" s="287" t="n">
        <v>0.0616975779</v>
      </c>
      <c r="DO143" s="287" t="n">
        <v>0</v>
      </c>
      <c r="DP143" s="287" t="n">
        <v>0.0333404685</v>
      </c>
      <c r="DQ143" s="287" t="n">
        <v>0</v>
      </c>
      <c r="DR143" s="287" t="n">
        <v>0.045648094</v>
      </c>
      <c r="DS143" s="287" t="n">
        <v>0.7069485861</v>
      </c>
      <c r="DT143" s="287" t="n">
        <v>84.917939113</v>
      </c>
      <c r="DU143" s="287" t="n">
        <v>13.305496107</v>
      </c>
      <c r="DV143" s="287" t="n">
        <v>138.64049045</v>
      </c>
      <c r="DW143" s="287" t="n">
        <v>118.2340709</v>
      </c>
      <c r="DX143" s="287" t="n">
        <v>7.211684779</v>
      </c>
      <c r="DY143" s="287" t="n">
        <v>0</v>
      </c>
      <c r="DZ143" s="287" t="n">
        <v>0</v>
      </c>
      <c r="EA143" s="287" t="n">
        <v>156.59684865</v>
      </c>
      <c r="EB143" s="287" t="n">
        <v>1.734022831</v>
      </c>
      <c r="EC143" s="287" t="n">
        <v>6.6413887378</v>
      </c>
      <c r="ED143" s="287" t="n">
        <v>442.36400245</v>
      </c>
      <c r="EE143" s="287" t="n">
        <v>8.2045324392</v>
      </c>
      <c r="EF143" s="287" t="n">
        <v>69.380958508</v>
      </c>
      <c r="EG143" s="290" t="n">
        <v>77.585490947</v>
      </c>
    </row>
    <row r="144" s="291" customFormat="true" ht="16.5" hidden="false" customHeight="true" outlineLevel="0" collapsed="false">
      <c r="A144" s="284" t="s">
        <v>483</v>
      </c>
      <c r="B144" s="285" t="s">
        <v>2611</v>
      </c>
      <c r="C144" s="286" t="s">
        <v>34</v>
      </c>
      <c r="D144" s="287" t="n">
        <v>73</v>
      </c>
      <c r="E144" s="288" t="n">
        <v>2743.8295895</v>
      </c>
      <c r="F144" s="287" t="n">
        <v>12.714874688</v>
      </c>
      <c r="G144" s="287" t="n">
        <v>4.6965491651</v>
      </c>
      <c r="H144" s="287" t="n">
        <v>118.94186342</v>
      </c>
      <c r="I144" s="287" t="n">
        <v>9.4762627365</v>
      </c>
      <c r="J144" s="287" t="n">
        <v>679.25770855</v>
      </c>
      <c r="K144" s="289" t="n">
        <v>825.08725856</v>
      </c>
      <c r="L144" s="287" t="n">
        <v>0.1977568774</v>
      </c>
      <c r="M144" s="287" t="n">
        <v>0.020158895</v>
      </c>
      <c r="N144" s="287" t="n">
        <v>0.5609055373</v>
      </c>
      <c r="O144" s="287" t="n">
        <v>0</v>
      </c>
      <c r="P144" s="287" t="n">
        <v>12.6259694</v>
      </c>
      <c r="Q144" s="289" t="n">
        <v>13.40479071</v>
      </c>
      <c r="R144" s="287" t="n">
        <v>0.2835463502</v>
      </c>
      <c r="S144" s="287" t="n">
        <v>0.1505794293</v>
      </c>
      <c r="T144" s="287" t="n">
        <v>0.2516151865</v>
      </c>
      <c r="U144" s="287" t="n">
        <v>0</v>
      </c>
      <c r="V144" s="287" t="n">
        <v>5.6840008773</v>
      </c>
      <c r="W144" s="289" t="n">
        <v>6.3697418433</v>
      </c>
      <c r="X144" s="287" t="n">
        <v>0</v>
      </c>
      <c r="Y144" s="287" t="n">
        <v>0</v>
      </c>
      <c r="Z144" s="287" t="n">
        <v>0</v>
      </c>
      <c r="AA144" s="287" t="n">
        <v>0</v>
      </c>
      <c r="AB144" s="287" t="n">
        <v>0</v>
      </c>
      <c r="AC144" s="289" t="n">
        <v>0</v>
      </c>
      <c r="AD144" s="287" t="n">
        <v>844.86179111</v>
      </c>
      <c r="AE144" s="287" t="n">
        <v>0.0200901657</v>
      </c>
      <c r="AF144" s="287" t="n">
        <v>0.0263044628</v>
      </c>
      <c r="AG144" s="287" t="n">
        <v>0.009933205</v>
      </c>
      <c r="AH144" s="287" t="n">
        <v>0</v>
      </c>
      <c r="AI144" s="287" t="n">
        <v>1.0911301521</v>
      </c>
      <c r="AJ144" s="287" t="n">
        <v>1.1474579856</v>
      </c>
      <c r="AK144" s="287" t="n">
        <v>11.068239289</v>
      </c>
      <c r="AL144" s="287" t="n">
        <v>6.2737807176</v>
      </c>
      <c r="AM144" s="287" t="n">
        <v>9.5417619573</v>
      </c>
      <c r="AN144" s="287" t="n">
        <v>0</v>
      </c>
      <c r="AO144" s="287" t="n">
        <v>35.217567522</v>
      </c>
      <c r="AP144" s="287" t="n">
        <v>62.101349486</v>
      </c>
      <c r="AQ144" s="287" t="n">
        <v>0</v>
      </c>
      <c r="AR144" s="287" t="n">
        <v>0</v>
      </c>
      <c r="AS144" s="287" t="n">
        <v>0</v>
      </c>
      <c r="AT144" s="287" t="n">
        <v>0</v>
      </c>
      <c r="AU144" s="287" t="n">
        <v>0</v>
      </c>
      <c r="AV144" s="287" t="n">
        <v>0</v>
      </c>
      <c r="AW144" s="287" t="n">
        <v>0.1718982335</v>
      </c>
      <c r="AX144" s="287" t="n">
        <v>0.0328811792</v>
      </c>
      <c r="AY144" s="287" t="n">
        <v>0.3799481109</v>
      </c>
      <c r="AZ144" s="287" t="n">
        <v>0</v>
      </c>
      <c r="BA144" s="287" t="n">
        <v>1.6816088189</v>
      </c>
      <c r="BB144" s="287" t="n">
        <v>0</v>
      </c>
      <c r="BC144" s="287" t="n">
        <v>2.2663363424</v>
      </c>
      <c r="BD144" s="287" t="n">
        <v>0.274958461</v>
      </c>
      <c r="BE144" s="287" t="n">
        <v>0.0047610634</v>
      </c>
      <c r="BF144" s="287" t="n">
        <v>0.3249020587</v>
      </c>
      <c r="BG144" s="287" t="n">
        <v>0</v>
      </c>
      <c r="BH144" s="287" t="n">
        <v>1.0126054865</v>
      </c>
      <c r="BI144" s="287" t="n">
        <v>1.6172270695</v>
      </c>
      <c r="BJ144" s="287" t="n">
        <v>17.45406492</v>
      </c>
      <c r="BK144" s="287" t="n">
        <v>5.3143533299</v>
      </c>
      <c r="BL144" s="287" t="n">
        <v>33.754149215</v>
      </c>
      <c r="BM144" s="287" t="n">
        <v>0</v>
      </c>
      <c r="BN144" s="287" t="n">
        <v>0</v>
      </c>
      <c r="BO144" s="287" t="n">
        <v>56.522567465</v>
      </c>
      <c r="BP144" s="287" t="n">
        <v>0.1163408336</v>
      </c>
      <c r="BQ144" s="287" t="n">
        <v>0.0605490611</v>
      </c>
      <c r="BR144" s="287" t="n">
        <v>0.2378897786</v>
      </c>
      <c r="BS144" s="287" t="n">
        <v>0</v>
      </c>
      <c r="BT144" s="287" t="n">
        <v>0.0932822566</v>
      </c>
      <c r="BU144" s="287" t="n">
        <v>0.50806193</v>
      </c>
      <c r="BV144" s="287" t="n">
        <v>0.0544418229</v>
      </c>
      <c r="BW144" s="287" t="n">
        <v>0.0110895486</v>
      </c>
      <c r="BX144" s="287" t="n">
        <v>0.5909506477</v>
      </c>
      <c r="BY144" s="287" t="n">
        <v>0.1666953005</v>
      </c>
      <c r="BZ144" s="287" t="n">
        <v>0.0367117659</v>
      </c>
      <c r="CA144" s="287" t="n">
        <v>0.8598890857</v>
      </c>
      <c r="CB144" s="287" t="n">
        <v>0.1754700627</v>
      </c>
      <c r="CC144" s="287" t="n">
        <v>0.0258367784</v>
      </c>
      <c r="CD144" s="287" t="n">
        <v>0.6458273763</v>
      </c>
      <c r="CE144" s="287" t="n">
        <v>0.4558034688</v>
      </c>
      <c r="CF144" s="287" t="n">
        <v>5.0790954395</v>
      </c>
      <c r="CG144" s="287" t="n">
        <v>6.3820331257</v>
      </c>
      <c r="CH144" s="287" t="n">
        <v>0</v>
      </c>
      <c r="CI144" s="287" t="n">
        <v>0</v>
      </c>
      <c r="CJ144" s="287" t="n">
        <v>0</v>
      </c>
      <c r="CK144" s="287" t="n">
        <v>0</v>
      </c>
      <c r="CL144" s="287" t="n">
        <v>0</v>
      </c>
      <c r="CM144" s="287" t="n">
        <v>0</v>
      </c>
      <c r="CN144" s="287" t="n">
        <f aca="false">CM144+CG144+CA144+BU144+BO144+BI144+BC144+AV144+AP144+AJ144</f>
        <v>131.4049224899</v>
      </c>
      <c r="CO144" s="287" t="n">
        <v>36.612701193</v>
      </c>
      <c r="CP144" s="287" t="n">
        <v>127.65197558</v>
      </c>
      <c r="CQ144" s="287" t="n">
        <v>27.576889348</v>
      </c>
      <c r="CR144" s="287" t="n">
        <v>229.83041921</v>
      </c>
      <c r="CS144" s="287" t="n">
        <v>25.81044111</v>
      </c>
      <c r="CT144" s="287" t="n">
        <v>21.389613978</v>
      </c>
      <c r="CU144" s="287" t="n">
        <v>7.3022220125</v>
      </c>
      <c r="CV144" s="287" t="n">
        <v>32.588554557</v>
      </c>
      <c r="CW144" s="287" t="n">
        <v>49.912179269</v>
      </c>
      <c r="CX144" s="287" t="n">
        <v>104.75572702</v>
      </c>
      <c r="CY144" s="287" t="n">
        <v>0.1769181914</v>
      </c>
      <c r="CZ144" s="287" t="n">
        <v>663.60764146</v>
      </c>
      <c r="DA144" s="287" t="n">
        <v>20.807143894</v>
      </c>
      <c r="DB144" s="287" t="n">
        <v>16.872447856</v>
      </c>
      <c r="DC144" s="287" t="n">
        <v>1.8589466402</v>
      </c>
      <c r="DD144" s="287" t="n">
        <v>3.1647562829</v>
      </c>
      <c r="DE144" s="287" t="n">
        <v>2.0120083E-006</v>
      </c>
      <c r="DF144" s="287" t="n">
        <v>42.703296685</v>
      </c>
      <c r="DG144" s="287" t="n">
        <v>32.861507135</v>
      </c>
      <c r="DH144" s="287" t="n">
        <v>60.58805092</v>
      </c>
      <c r="DI144" s="287" t="n">
        <v>24.3184703</v>
      </c>
      <c r="DJ144" s="287" t="n">
        <v>0</v>
      </c>
      <c r="DK144" s="287" t="n">
        <v>0.0001333422</v>
      </c>
      <c r="DL144" s="287" t="n">
        <v>14.496790531</v>
      </c>
      <c r="DM144" s="287" t="n">
        <v>97.235493751</v>
      </c>
      <c r="DN144" s="287" t="n">
        <v>0.1596237715</v>
      </c>
      <c r="DO144" s="287" t="n">
        <v>0</v>
      </c>
      <c r="DP144" s="287" t="n">
        <v>0.0476030045</v>
      </c>
      <c r="DQ144" s="287" t="n">
        <v>0</v>
      </c>
      <c r="DR144" s="287" t="n">
        <v>0.1736975758</v>
      </c>
      <c r="DS144" s="287" t="n">
        <v>0.6514825354</v>
      </c>
      <c r="DT144" s="287" t="n">
        <v>230.53285287</v>
      </c>
      <c r="DU144" s="287" t="n">
        <v>14.362451243</v>
      </c>
      <c r="DV144" s="287" t="n">
        <v>230.05525832</v>
      </c>
      <c r="DW144" s="287" t="n">
        <v>221.9415045</v>
      </c>
      <c r="DX144" s="287" t="n">
        <v>9.3883676346</v>
      </c>
      <c r="DY144" s="287" t="n">
        <v>0</v>
      </c>
      <c r="DZ144" s="287" t="n">
        <v>1.7103908996</v>
      </c>
      <c r="EA144" s="287" t="n">
        <v>298.43220786</v>
      </c>
      <c r="EB144" s="287" t="n">
        <v>8.4469768574</v>
      </c>
      <c r="EC144" s="287" t="n">
        <v>46.381927612</v>
      </c>
      <c r="ED144" s="287" t="n">
        <v>830.71908493</v>
      </c>
      <c r="EE144" s="287" t="n">
        <v>20.361160681</v>
      </c>
      <c r="EF144" s="287" t="n">
        <v>194.69039514</v>
      </c>
      <c r="EG144" s="290" t="n">
        <v>215.05155582</v>
      </c>
    </row>
    <row r="145" s="291" customFormat="true" ht="16.5" hidden="false" customHeight="true" outlineLevel="0" collapsed="false">
      <c r="A145" s="284" t="s">
        <v>485</v>
      </c>
      <c r="B145" s="285" t="s">
        <v>4119</v>
      </c>
      <c r="C145" s="286" t="s">
        <v>34</v>
      </c>
      <c r="D145" s="287" t="n">
        <v>33</v>
      </c>
      <c r="E145" s="288" t="n">
        <v>4319.8413048</v>
      </c>
      <c r="F145" s="287" t="n">
        <v>18.741210469</v>
      </c>
      <c r="G145" s="287" t="n">
        <v>8.4117229162</v>
      </c>
      <c r="H145" s="287" t="n">
        <v>168.58729714</v>
      </c>
      <c r="I145" s="287" t="n">
        <v>12.299393438</v>
      </c>
      <c r="J145" s="287" t="n">
        <v>919.67417049</v>
      </c>
      <c r="K145" s="289" t="n">
        <v>1127.7137945</v>
      </c>
      <c r="L145" s="287" t="n">
        <v>5.5811285384</v>
      </c>
      <c r="M145" s="287" t="n">
        <v>0.5697583169</v>
      </c>
      <c r="N145" s="287" t="n">
        <v>17.555652517</v>
      </c>
      <c r="O145" s="287" t="n">
        <v>0</v>
      </c>
      <c r="P145" s="287" t="n">
        <v>114.34816673</v>
      </c>
      <c r="Q145" s="289" t="n">
        <v>138.0547061</v>
      </c>
      <c r="R145" s="287" t="n">
        <v>0.1933627985</v>
      </c>
      <c r="S145" s="287" t="n">
        <v>0.3956162291</v>
      </c>
      <c r="T145" s="287" t="n">
        <v>1.7480669695</v>
      </c>
      <c r="U145" s="287" t="n">
        <v>0</v>
      </c>
      <c r="V145" s="287" t="n">
        <v>27.027326059</v>
      </c>
      <c r="W145" s="289" t="n">
        <v>29.364372056</v>
      </c>
      <c r="X145" s="287" t="n">
        <v>4.7009201315</v>
      </c>
      <c r="Y145" s="287" t="n">
        <v>3.7805026971</v>
      </c>
      <c r="Z145" s="287" t="n">
        <v>6.4548501568</v>
      </c>
      <c r="AA145" s="287" t="n">
        <v>0</v>
      </c>
      <c r="AB145" s="287" t="n">
        <v>62.42496143</v>
      </c>
      <c r="AC145" s="289" t="n">
        <v>77.361234416</v>
      </c>
      <c r="AD145" s="287" t="n">
        <v>1372.494107</v>
      </c>
      <c r="AE145" s="287" t="n">
        <v>0.0538937021</v>
      </c>
      <c r="AF145" s="287" t="n">
        <v>0.0600356829</v>
      </c>
      <c r="AG145" s="287" t="n">
        <v>0.0324783088</v>
      </c>
      <c r="AH145" s="287" t="n">
        <v>0</v>
      </c>
      <c r="AI145" s="287" t="n">
        <v>2.0451255062</v>
      </c>
      <c r="AJ145" s="287" t="n">
        <v>2.1915332001</v>
      </c>
      <c r="AK145" s="287" t="n">
        <v>11.321208758</v>
      </c>
      <c r="AL145" s="287" t="n">
        <v>6.2103890935</v>
      </c>
      <c r="AM145" s="287" t="n">
        <v>9.5348311868</v>
      </c>
      <c r="AN145" s="287" t="n">
        <v>0</v>
      </c>
      <c r="AO145" s="287" t="n">
        <v>34.409660426</v>
      </c>
      <c r="AP145" s="287" t="n">
        <v>61.476089464</v>
      </c>
      <c r="AQ145" s="287" t="n">
        <v>0</v>
      </c>
      <c r="AR145" s="287" t="n">
        <v>0</v>
      </c>
      <c r="AS145" s="287" t="n">
        <v>0</v>
      </c>
      <c r="AT145" s="287" t="n">
        <v>0</v>
      </c>
      <c r="AU145" s="287" t="n">
        <v>0</v>
      </c>
      <c r="AV145" s="287" t="n">
        <v>0</v>
      </c>
      <c r="AW145" s="287" t="n">
        <v>0</v>
      </c>
      <c r="AX145" s="287" t="n">
        <v>0</v>
      </c>
      <c r="AY145" s="287" t="n">
        <v>0</v>
      </c>
      <c r="AZ145" s="287" t="n">
        <v>0</v>
      </c>
      <c r="BA145" s="287" t="n">
        <v>0</v>
      </c>
      <c r="BB145" s="287" t="n">
        <v>0</v>
      </c>
      <c r="BC145" s="287" t="n">
        <v>0</v>
      </c>
      <c r="BD145" s="287" t="n">
        <v>0.2749778151</v>
      </c>
      <c r="BE145" s="287" t="n">
        <v>0</v>
      </c>
      <c r="BF145" s="287" t="n">
        <v>0.005496925</v>
      </c>
      <c r="BG145" s="287" t="n">
        <v>0</v>
      </c>
      <c r="BH145" s="287" t="n">
        <v>0.8127301185</v>
      </c>
      <c r="BI145" s="287" t="n">
        <v>1.0932048585</v>
      </c>
      <c r="BJ145" s="287" t="n">
        <v>23.315018529</v>
      </c>
      <c r="BK145" s="287" t="n">
        <v>7.0759073514</v>
      </c>
      <c r="BL145" s="287" t="n">
        <v>44.94172535</v>
      </c>
      <c r="BM145" s="287" t="n">
        <v>0</v>
      </c>
      <c r="BN145" s="287" t="n">
        <v>0</v>
      </c>
      <c r="BO145" s="287" t="n">
        <v>75.33265123</v>
      </c>
      <c r="BP145" s="287" t="n">
        <v>0</v>
      </c>
      <c r="BQ145" s="287" t="n">
        <v>0</v>
      </c>
      <c r="BR145" s="287" t="n">
        <v>0</v>
      </c>
      <c r="BS145" s="287" t="n">
        <v>0</v>
      </c>
      <c r="BT145" s="287" t="n">
        <v>0</v>
      </c>
      <c r="BU145" s="287" t="n">
        <v>0</v>
      </c>
      <c r="BV145" s="287" t="n">
        <v>0</v>
      </c>
      <c r="BW145" s="287" t="n">
        <v>0</v>
      </c>
      <c r="BX145" s="287" t="n">
        <v>0</v>
      </c>
      <c r="BY145" s="287" t="n">
        <v>0</v>
      </c>
      <c r="BZ145" s="287" t="n">
        <v>0</v>
      </c>
      <c r="CA145" s="287" t="n">
        <v>0</v>
      </c>
      <c r="CB145" s="287" t="n">
        <v>0.547314016</v>
      </c>
      <c r="CC145" s="287" t="n">
        <v>0.0835506434</v>
      </c>
      <c r="CD145" s="287" t="n">
        <v>1.3962944901</v>
      </c>
      <c r="CE145" s="287" t="n">
        <v>0.7619754057</v>
      </c>
      <c r="CF145" s="287" t="n">
        <v>10.599608106</v>
      </c>
      <c r="CG145" s="287" t="n">
        <v>13.388742662</v>
      </c>
      <c r="CH145" s="287" t="n">
        <v>0</v>
      </c>
      <c r="CI145" s="287" t="n">
        <v>0</v>
      </c>
      <c r="CJ145" s="287" t="n">
        <v>0</v>
      </c>
      <c r="CK145" s="287" t="n">
        <v>0</v>
      </c>
      <c r="CL145" s="287" t="n">
        <v>0</v>
      </c>
      <c r="CM145" s="287" t="n">
        <v>0</v>
      </c>
      <c r="CN145" s="287" t="n">
        <f aca="false">CM145+CG145+CA145+BU145+BO145+BI145+BC145+AV145+AP145+AJ145</f>
        <v>153.4822214146</v>
      </c>
      <c r="CO145" s="287" t="n">
        <v>54.767882735</v>
      </c>
      <c r="CP145" s="287" t="n">
        <v>170.59462588</v>
      </c>
      <c r="CQ145" s="287" t="n">
        <v>27.609027091</v>
      </c>
      <c r="CR145" s="287" t="n">
        <v>342.1461826</v>
      </c>
      <c r="CS145" s="287" t="n">
        <v>39.489153367</v>
      </c>
      <c r="CT145" s="287" t="n">
        <v>36.025228848</v>
      </c>
      <c r="CU145" s="287" t="n">
        <v>6.5188329455</v>
      </c>
      <c r="CV145" s="287" t="n">
        <v>50.248064436</v>
      </c>
      <c r="CW145" s="287" t="n">
        <v>77.098740653</v>
      </c>
      <c r="CX145" s="287" t="n">
        <v>165.89603735</v>
      </c>
      <c r="CY145" s="287" t="n">
        <v>0.0137588258</v>
      </c>
      <c r="CZ145" s="287" t="n">
        <v>970.40753473</v>
      </c>
      <c r="DA145" s="287" t="n">
        <v>33.554699538</v>
      </c>
      <c r="DB145" s="287" t="n">
        <v>15.663535324</v>
      </c>
      <c r="DC145" s="287" t="n">
        <v>2.3162411819</v>
      </c>
      <c r="DD145" s="287" t="n">
        <v>5.7352378106</v>
      </c>
      <c r="DE145" s="287" t="n">
        <v>0</v>
      </c>
      <c r="DF145" s="287" t="n">
        <v>57.269713855</v>
      </c>
      <c r="DG145" s="287" t="n">
        <v>89.11688822</v>
      </c>
      <c r="DH145" s="287" t="n">
        <v>109.73491434</v>
      </c>
      <c r="DI145" s="287" t="n">
        <v>67.037548388</v>
      </c>
      <c r="DJ145" s="287" t="n">
        <v>0</v>
      </c>
      <c r="DK145" s="287" t="n">
        <v>22.062910252</v>
      </c>
      <c r="DL145" s="287" t="n">
        <v>10.954643426</v>
      </c>
      <c r="DM145" s="287" t="n">
        <v>144.58134927</v>
      </c>
      <c r="DN145" s="287" t="n">
        <v>0.2828440286</v>
      </c>
      <c r="DO145" s="287" t="n">
        <v>0</v>
      </c>
      <c r="DP145" s="287" t="n">
        <v>0</v>
      </c>
      <c r="DQ145" s="287" t="n">
        <v>0</v>
      </c>
      <c r="DR145" s="287" t="n">
        <v>0.1610453165</v>
      </c>
      <c r="DS145" s="287" t="n">
        <v>1.8713565362</v>
      </c>
      <c r="DT145" s="287" t="n">
        <v>445.80349978</v>
      </c>
      <c r="DU145" s="287" t="n">
        <v>12.699625995</v>
      </c>
      <c r="DV145" s="287" t="n">
        <v>410.14551724</v>
      </c>
      <c r="DW145" s="287" t="n">
        <v>251.60122889</v>
      </c>
      <c r="DX145" s="287" t="n">
        <v>17.226625505</v>
      </c>
      <c r="DY145" s="287" t="n">
        <v>0</v>
      </c>
      <c r="DZ145" s="287" t="n">
        <v>5.353107315</v>
      </c>
      <c r="EA145" s="287" t="n">
        <v>540.4055337</v>
      </c>
      <c r="EB145" s="287" t="n">
        <v>13.48524941</v>
      </c>
      <c r="EC145" s="287" t="n">
        <v>69.467339922</v>
      </c>
      <c r="ED145" s="287" t="n">
        <v>1320.384228</v>
      </c>
      <c r="EE145" s="287" t="n">
        <v>26.417742537</v>
      </c>
      <c r="EF145" s="287" t="n">
        <v>312.11997703</v>
      </c>
      <c r="EG145" s="290" t="n">
        <v>338.53771957</v>
      </c>
    </row>
    <row r="146" s="291" customFormat="true" ht="16.5" hidden="false" customHeight="true" outlineLevel="0" collapsed="false">
      <c r="A146" s="284" t="s">
        <v>489</v>
      </c>
      <c r="B146" s="285" t="s">
        <v>2613</v>
      </c>
      <c r="C146" s="286" t="s">
        <v>34</v>
      </c>
      <c r="D146" s="287" t="n">
        <v>184</v>
      </c>
      <c r="E146" s="288" t="n">
        <v>2121.0811187</v>
      </c>
      <c r="F146" s="287" t="n">
        <v>7.5403812871</v>
      </c>
      <c r="G146" s="287" t="n">
        <v>5.3686710013</v>
      </c>
      <c r="H146" s="287" t="n">
        <v>79.004234557</v>
      </c>
      <c r="I146" s="287" t="n">
        <v>11.024624456</v>
      </c>
      <c r="J146" s="287" t="n">
        <v>505.97836618</v>
      </c>
      <c r="K146" s="289" t="n">
        <v>608.91627748</v>
      </c>
      <c r="L146" s="287" t="n">
        <v>0.085566773</v>
      </c>
      <c r="M146" s="287" t="n">
        <v>0</v>
      </c>
      <c r="N146" s="287" t="n">
        <v>1.050679845</v>
      </c>
      <c r="O146" s="287" t="n">
        <v>0</v>
      </c>
      <c r="P146" s="287" t="n">
        <v>6.8341790317</v>
      </c>
      <c r="Q146" s="289" t="n">
        <v>7.9704256498</v>
      </c>
      <c r="R146" s="287" t="n">
        <v>0.6046912433</v>
      </c>
      <c r="S146" s="287" t="n">
        <v>0.8239367208</v>
      </c>
      <c r="T146" s="287" t="n">
        <v>7.4080418741</v>
      </c>
      <c r="U146" s="287" t="n">
        <v>0</v>
      </c>
      <c r="V146" s="287" t="n">
        <v>48.107555265</v>
      </c>
      <c r="W146" s="289" t="n">
        <v>56.944225103</v>
      </c>
      <c r="X146" s="287" t="n">
        <v>0</v>
      </c>
      <c r="Y146" s="287" t="n">
        <v>0</v>
      </c>
      <c r="Z146" s="287" t="n">
        <v>0</v>
      </c>
      <c r="AA146" s="287" t="n">
        <v>0</v>
      </c>
      <c r="AB146" s="287" t="n">
        <v>0</v>
      </c>
      <c r="AC146" s="289" t="n">
        <v>0</v>
      </c>
      <c r="AD146" s="287" t="n">
        <v>673.83092823</v>
      </c>
      <c r="AE146" s="287" t="n">
        <v>0.1089995418</v>
      </c>
      <c r="AF146" s="287" t="n">
        <v>0.1645271181</v>
      </c>
      <c r="AG146" s="287" t="n">
        <v>0.0016698555</v>
      </c>
      <c r="AH146" s="287" t="n">
        <v>0</v>
      </c>
      <c r="AI146" s="287" t="n">
        <v>1.8022727908</v>
      </c>
      <c r="AJ146" s="287" t="n">
        <v>2.0774693062</v>
      </c>
      <c r="AK146" s="287" t="n">
        <v>4.8985797695</v>
      </c>
      <c r="AL146" s="287" t="n">
        <v>1.9753003887</v>
      </c>
      <c r="AM146" s="287" t="n">
        <v>3.9668443913</v>
      </c>
      <c r="AN146" s="287" t="n">
        <v>0</v>
      </c>
      <c r="AO146" s="287" t="n">
        <v>15.843541095</v>
      </c>
      <c r="AP146" s="287" t="n">
        <v>26.684265644</v>
      </c>
      <c r="AQ146" s="287" t="n">
        <v>0</v>
      </c>
      <c r="AR146" s="287" t="n">
        <v>0</v>
      </c>
      <c r="AS146" s="287" t="n">
        <v>0</v>
      </c>
      <c r="AT146" s="287" t="n">
        <v>0</v>
      </c>
      <c r="AU146" s="287" t="n">
        <v>0</v>
      </c>
      <c r="AV146" s="287" t="n">
        <v>0</v>
      </c>
      <c r="AW146" s="287" t="n">
        <v>0</v>
      </c>
      <c r="AX146" s="287" t="n">
        <v>0</v>
      </c>
      <c r="AY146" s="287" t="n">
        <v>0</v>
      </c>
      <c r="AZ146" s="287" t="n">
        <v>0</v>
      </c>
      <c r="BA146" s="287" t="n">
        <v>0</v>
      </c>
      <c r="BB146" s="287" t="n">
        <v>0</v>
      </c>
      <c r="BC146" s="287" t="n">
        <v>0</v>
      </c>
      <c r="BD146" s="287" t="n">
        <v>0.234406822</v>
      </c>
      <c r="BE146" s="287" t="n">
        <v>0.0002077143</v>
      </c>
      <c r="BF146" s="287" t="n">
        <v>0.0186208272</v>
      </c>
      <c r="BG146" s="287" t="n">
        <v>0</v>
      </c>
      <c r="BH146" s="287" t="n">
        <v>0.7015402538</v>
      </c>
      <c r="BI146" s="287" t="n">
        <v>0.9547756174</v>
      </c>
      <c r="BJ146" s="287" t="n">
        <v>15.938555004</v>
      </c>
      <c r="BK146" s="287" t="n">
        <v>4.8388658274</v>
      </c>
      <c r="BL146" s="287" t="n">
        <v>30.733508916</v>
      </c>
      <c r="BM146" s="287" t="n">
        <v>0</v>
      </c>
      <c r="BN146" s="287" t="n">
        <v>0</v>
      </c>
      <c r="BO146" s="287" t="n">
        <v>51.510929747</v>
      </c>
      <c r="BP146" s="287" t="n">
        <v>0.0303291127</v>
      </c>
      <c r="BQ146" s="287" t="n">
        <v>0.0157846497</v>
      </c>
      <c r="BR146" s="287" t="n">
        <v>0.0620159379</v>
      </c>
      <c r="BS146" s="287" t="n">
        <v>0</v>
      </c>
      <c r="BT146" s="287" t="n">
        <v>0.0243179285</v>
      </c>
      <c r="BU146" s="287" t="n">
        <v>0.1324476287</v>
      </c>
      <c r="BV146" s="287" t="n">
        <v>0.0828045209</v>
      </c>
      <c r="BW146" s="287" t="n">
        <v>0.0168668995</v>
      </c>
      <c r="BX146" s="287" t="n">
        <v>0.898819742</v>
      </c>
      <c r="BY146" s="287" t="n">
        <v>0.2535389843</v>
      </c>
      <c r="BZ146" s="287" t="n">
        <v>0.0558375899</v>
      </c>
      <c r="CA146" s="287" t="n">
        <v>1.3078677367</v>
      </c>
      <c r="CB146" s="287" t="n">
        <v>0.3555556942</v>
      </c>
      <c r="CC146" s="287" t="n">
        <v>0.0540013263</v>
      </c>
      <c r="CD146" s="287" t="n">
        <v>1.2121066976</v>
      </c>
      <c r="CE146" s="287" t="n">
        <v>0.9238295179</v>
      </c>
      <c r="CF146" s="287" t="n">
        <v>9.4018867217</v>
      </c>
      <c r="CG146" s="287" t="n">
        <v>11.947379958</v>
      </c>
      <c r="CH146" s="287" t="n">
        <v>0.011522855</v>
      </c>
      <c r="CI146" s="287" t="n">
        <v>0.0003141676</v>
      </c>
      <c r="CJ146" s="287" t="n">
        <v>0.0382372312</v>
      </c>
      <c r="CK146" s="287" t="n">
        <v>0</v>
      </c>
      <c r="CL146" s="287" t="n">
        <v>0</v>
      </c>
      <c r="CM146" s="287" t="n">
        <v>0.0500742537</v>
      </c>
      <c r="CN146" s="287" t="n">
        <f aca="false">CM146+CG146+CA146+BU146+BO146+BI146+BC146+AV146+AP146+AJ146</f>
        <v>94.6652098917</v>
      </c>
      <c r="CO146" s="287" t="n">
        <v>28.756213484</v>
      </c>
      <c r="CP146" s="287" t="n">
        <v>105.72777349</v>
      </c>
      <c r="CQ146" s="287" t="n">
        <v>30.82353015</v>
      </c>
      <c r="CR146" s="287" t="n">
        <v>183.92772519</v>
      </c>
      <c r="CS146" s="287" t="n">
        <v>22.255145958</v>
      </c>
      <c r="CT146" s="287" t="n">
        <v>13.615648613</v>
      </c>
      <c r="CU146" s="287" t="n">
        <v>8.3567052899</v>
      </c>
      <c r="CV146" s="287" t="n">
        <v>22.055578635</v>
      </c>
      <c r="CW146" s="287" t="n">
        <v>28.383060989</v>
      </c>
      <c r="CX146" s="287" t="n">
        <v>79.251348212</v>
      </c>
      <c r="CY146" s="287" t="n">
        <v>0.0499875979</v>
      </c>
      <c r="CZ146" s="287" t="n">
        <v>523.20271762</v>
      </c>
      <c r="DA146" s="287" t="n">
        <v>17.61533479</v>
      </c>
      <c r="DB146" s="287" t="n">
        <v>10.084647423</v>
      </c>
      <c r="DC146" s="287" t="n">
        <v>1.590814663</v>
      </c>
      <c r="DD146" s="287" t="n">
        <v>1.5042221938</v>
      </c>
      <c r="DE146" s="287" t="n">
        <v>0</v>
      </c>
      <c r="DF146" s="287" t="n">
        <v>30.795019071</v>
      </c>
      <c r="DG146" s="287" t="n">
        <v>0.0201202997</v>
      </c>
      <c r="DH146" s="287" t="n">
        <v>50.939081517</v>
      </c>
      <c r="DI146" s="287" t="n">
        <v>0.2230566319</v>
      </c>
      <c r="DJ146" s="287" t="n">
        <v>0</v>
      </c>
      <c r="DK146" s="287" t="n">
        <v>0.0001042667</v>
      </c>
      <c r="DL146" s="287" t="n">
        <v>7.0905629781</v>
      </c>
      <c r="DM146" s="287" t="n">
        <v>74.102954628</v>
      </c>
      <c r="DN146" s="287" t="n">
        <v>0.1330445479</v>
      </c>
      <c r="DO146" s="287" t="n">
        <v>0</v>
      </c>
      <c r="DP146" s="287" t="n">
        <v>0.0724028655</v>
      </c>
      <c r="DQ146" s="287" t="n">
        <v>0</v>
      </c>
      <c r="DR146" s="287" t="n">
        <v>0.0745971251</v>
      </c>
      <c r="DS146" s="287" t="n">
        <v>0.1277142348</v>
      </c>
      <c r="DT146" s="287" t="n">
        <v>132.78363909</v>
      </c>
      <c r="DU146" s="287" t="n">
        <v>3.3741095642</v>
      </c>
      <c r="DV146" s="287" t="n">
        <v>187.63388367</v>
      </c>
      <c r="DW146" s="287" t="n">
        <v>126.3614066</v>
      </c>
      <c r="DX146" s="287" t="n">
        <v>13.248428594</v>
      </c>
      <c r="DY146" s="287" t="n">
        <v>0</v>
      </c>
      <c r="DZ146" s="287" t="n">
        <v>4.5305853129</v>
      </c>
      <c r="EA146" s="287" t="n">
        <v>269.03733332</v>
      </c>
      <c r="EB146" s="287" t="n">
        <v>5.7537522324</v>
      </c>
      <c r="EC146" s="287" t="n">
        <v>55.864105493</v>
      </c>
      <c r="ED146" s="287" t="n">
        <v>665.80360478</v>
      </c>
      <c r="EE146" s="287" t="n">
        <v>15.490947363</v>
      </c>
      <c r="EF146" s="287" t="n">
        <v>140.84529465</v>
      </c>
      <c r="EG146" s="290" t="n">
        <v>156.33624202</v>
      </c>
    </row>
    <row r="147" s="291" customFormat="true" ht="16.5" hidden="false" customHeight="true" outlineLevel="0" collapsed="false">
      <c r="A147" s="284" t="s">
        <v>491</v>
      </c>
      <c r="B147" s="285" t="s">
        <v>2614</v>
      </c>
      <c r="C147" s="286" t="s">
        <v>34</v>
      </c>
      <c r="D147" s="287" t="n">
        <v>195</v>
      </c>
      <c r="E147" s="288" t="n">
        <v>3239.9827641</v>
      </c>
      <c r="F147" s="287" t="n">
        <v>10.029257988</v>
      </c>
      <c r="G147" s="287" t="n">
        <v>9.5340695832</v>
      </c>
      <c r="H147" s="287" t="n">
        <v>132.62873741</v>
      </c>
      <c r="I147" s="287" t="n">
        <v>10.39346239</v>
      </c>
      <c r="J147" s="287" t="n">
        <v>840.35560548</v>
      </c>
      <c r="K147" s="289" t="n">
        <v>1002.9411329</v>
      </c>
      <c r="L147" s="287" t="n">
        <v>0.2495668634</v>
      </c>
      <c r="M147" s="287" t="n">
        <v>0.0072960691</v>
      </c>
      <c r="N147" s="287" t="n">
        <v>4.0637456097</v>
      </c>
      <c r="O147" s="287" t="n">
        <v>0.3251715519</v>
      </c>
      <c r="P147" s="287" t="n">
        <v>17.912851131</v>
      </c>
      <c r="Q147" s="289" t="n">
        <v>22.558631225</v>
      </c>
      <c r="R147" s="287" t="n">
        <v>2.8616072094</v>
      </c>
      <c r="S147" s="287" t="n">
        <v>1.598735753</v>
      </c>
      <c r="T147" s="287" t="n">
        <v>18.734825966</v>
      </c>
      <c r="U147" s="287" t="n">
        <v>0</v>
      </c>
      <c r="V147" s="287" t="n">
        <v>109.69549946</v>
      </c>
      <c r="W147" s="289" t="n">
        <v>132.89066839</v>
      </c>
      <c r="X147" s="287" t="n">
        <v>0</v>
      </c>
      <c r="Y147" s="287" t="n">
        <v>0</v>
      </c>
      <c r="Z147" s="287" t="n">
        <v>0</v>
      </c>
      <c r="AA147" s="287" t="n">
        <v>0</v>
      </c>
      <c r="AB147" s="287" t="n">
        <v>0</v>
      </c>
      <c r="AC147" s="289" t="n">
        <v>0</v>
      </c>
      <c r="AD147" s="287" t="n">
        <v>1158.3904325</v>
      </c>
      <c r="AE147" s="287" t="n">
        <v>0.0017990663</v>
      </c>
      <c r="AF147" s="287" t="n">
        <v>0.0045590455</v>
      </c>
      <c r="AG147" s="287" t="n">
        <v>0.0007283075</v>
      </c>
      <c r="AH147" s="287" t="n">
        <v>0</v>
      </c>
      <c r="AI147" s="287" t="n">
        <v>1.2966898705</v>
      </c>
      <c r="AJ147" s="287" t="n">
        <v>1.3037762898</v>
      </c>
      <c r="AK147" s="287" t="n">
        <v>7.1865651511</v>
      </c>
      <c r="AL147" s="287" t="n">
        <v>3.0477143918</v>
      </c>
      <c r="AM147" s="287" t="n">
        <v>5.9504457844</v>
      </c>
      <c r="AN147" s="287" t="n">
        <v>0</v>
      </c>
      <c r="AO147" s="287" t="n">
        <v>20.858654575</v>
      </c>
      <c r="AP147" s="287" t="n">
        <v>37.043379903</v>
      </c>
      <c r="AQ147" s="287" t="n">
        <v>0</v>
      </c>
      <c r="AR147" s="287" t="n">
        <v>0</v>
      </c>
      <c r="AS147" s="287" t="n">
        <v>0</v>
      </c>
      <c r="AT147" s="287" t="n">
        <v>0</v>
      </c>
      <c r="AU147" s="287" t="n">
        <v>0</v>
      </c>
      <c r="AV147" s="287" t="n">
        <v>0</v>
      </c>
      <c r="AW147" s="287" t="n">
        <v>0</v>
      </c>
      <c r="AX147" s="287" t="n">
        <v>0</v>
      </c>
      <c r="AY147" s="287" t="n">
        <v>0</v>
      </c>
      <c r="AZ147" s="287" t="n">
        <v>0</v>
      </c>
      <c r="BA147" s="287" t="n">
        <v>0</v>
      </c>
      <c r="BB147" s="287" t="n">
        <v>0</v>
      </c>
      <c r="BC147" s="287" t="n">
        <v>0</v>
      </c>
      <c r="BD147" s="287" t="n">
        <v>0.5878042138</v>
      </c>
      <c r="BE147" s="287" t="n">
        <v>0.0076044112</v>
      </c>
      <c r="BF147" s="287" t="n">
        <v>1.2189585556</v>
      </c>
      <c r="BG147" s="287" t="n">
        <v>0</v>
      </c>
      <c r="BH147" s="287" t="n">
        <v>2.1920752213</v>
      </c>
      <c r="BI147" s="287" t="n">
        <v>4.0064424019</v>
      </c>
      <c r="BJ147" s="287" t="n">
        <v>14.072881868</v>
      </c>
      <c r="BK147" s="287" t="n">
        <v>4.27936354</v>
      </c>
      <c r="BL147" s="287" t="n">
        <v>27.180178573</v>
      </c>
      <c r="BM147" s="287" t="n">
        <v>0</v>
      </c>
      <c r="BN147" s="287" t="n">
        <v>0</v>
      </c>
      <c r="BO147" s="287" t="n">
        <v>45.532423981</v>
      </c>
      <c r="BP147" s="287" t="n">
        <v>0.6554390439</v>
      </c>
      <c r="BQ147" s="287" t="n">
        <v>0.4180751115</v>
      </c>
      <c r="BR147" s="287" t="n">
        <v>0.6390181154</v>
      </c>
      <c r="BS147" s="287" t="n">
        <v>0</v>
      </c>
      <c r="BT147" s="287" t="n">
        <v>0.6721721194</v>
      </c>
      <c r="BU147" s="287" t="n">
        <v>2.3847043902</v>
      </c>
      <c r="BV147" s="287" t="n">
        <v>0.0279590177</v>
      </c>
      <c r="BW147" s="287" t="n">
        <v>0.0056951231</v>
      </c>
      <c r="BX147" s="287" t="n">
        <v>0.3034872592</v>
      </c>
      <c r="BY147" s="287" t="n">
        <v>0.0856076562</v>
      </c>
      <c r="BZ147" s="287" t="n">
        <v>0.0188536103</v>
      </c>
      <c r="CA147" s="287" t="n">
        <v>0.4416026665</v>
      </c>
      <c r="CB147" s="287" t="n">
        <v>0.2362157358</v>
      </c>
      <c r="CC147" s="287" t="n">
        <v>0.0360836048</v>
      </c>
      <c r="CD147" s="287" t="n">
        <v>0.6993010978</v>
      </c>
      <c r="CE147" s="287" t="n">
        <v>0.4713219184</v>
      </c>
      <c r="CF147" s="287" t="n">
        <v>5.3551771886</v>
      </c>
      <c r="CG147" s="287" t="n">
        <v>6.7980995453</v>
      </c>
      <c r="CH147" s="287" t="n">
        <v>0.0182469057</v>
      </c>
      <c r="CI147" s="287" t="n">
        <v>0.000497497</v>
      </c>
      <c r="CJ147" s="287" t="n">
        <v>0.0605501982</v>
      </c>
      <c r="CK147" s="287" t="n">
        <v>0</v>
      </c>
      <c r="CL147" s="287" t="n">
        <v>0</v>
      </c>
      <c r="CM147" s="287" t="n">
        <v>0.0792946009</v>
      </c>
      <c r="CN147" s="287" t="n">
        <f aca="false">CM147+CG147+CA147+BU147+BO147+BI147+BC147+AV147+AP147+AJ147</f>
        <v>97.5897237786</v>
      </c>
      <c r="CO147" s="287" t="n">
        <v>43.655542773</v>
      </c>
      <c r="CP147" s="287" t="n">
        <v>162.64678448</v>
      </c>
      <c r="CQ147" s="287" t="n">
        <v>26.54974016</v>
      </c>
      <c r="CR147" s="287" t="n">
        <v>287.33408067</v>
      </c>
      <c r="CS147" s="287" t="n">
        <v>32.301954282</v>
      </c>
      <c r="CT147" s="287" t="n">
        <v>15.244068784</v>
      </c>
      <c r="CU147" s="287" t="n">
        <v>8.5973663396</v>
      </c>
      <c r="CV147" s="287" t="n">
        <v>30.109517908</v>
      </c>
      <c r="CW147" s="287" t="n">
        <v>49.557535763</v>
      </c>
      <c r="CX147" s="287" t="n">
        <v>114.41567012</v>
      </c>
      <c r="CY147" s="287" t="n">
        <v>0.1144598116</v>
      </c>
      <c r="CZ147" s="287" t="n">
        <v>770.5267211</v>
      </c>
      <c r="DA147" s="287" t="n">
        <v>26.293045605</v>
      </c>
      <c r="DB147" s="287" t="n">
        <v>13.638886532</v>
      </c>
      <c r="DC147" s="287" t="n">
        <v>3.3857819415</v>
      </c>
      <c r="DD147" s="287" t="n">
        <v>1.7369765409</v>
      </c>
      <c r="DE147" s="287" t="n">
        <v>1.3757718E-007</v>
      </c>
      <c r="DF147" s="287" t="n">
        <v>45.054690757</v>
      </c>
      <c r="DG147" s="287" t="n">
        <v>0.0327218448</v>
      </c>
      <c r="DH147" s="287" t="n">
        <v>96.228182724</v>
      </c>
      <c r="DI147" s="287" t="n">
        <v>0.2179598421</v>
      </c>
      <c r="DJ147" s="287" t="n">
        <v>0</v>
      </c>
      <c r="DK147" s="287" t="n">
        <v>7.75733E-005</v>
      </c>
      <c r="DL147" s="287" t="n">
        <v>8.8168236136</v>
      </c>
      <c r="DM147" s="287" t="n">
        <v>113.84397599</v>
      </c>
      <c r="DN147" s="287" t="n">
        <v>0.1321174866</v>
      </c>
      <c r="DO147" s="287" t="n">
        <v>0</v>
      </c>
      <c r="DP147" s="287" t="n">
        <v>0.0244468898</v>
      </c>
      <c r="DQ147" s="287" t="n">
        <v>0</v>
      </c>
      <c r="DR147" s="287" t="n">
        <v>0.0744522479</v>
      </c>
      <c r="DS147" s="287" t="n">
        <v>0.3392185624</v>
      </c>
      <c r="DT147" s="287" t="n">
        <v>219.70997678</v>
      </c>
      <c r="DU147" s="287" t="n">
        <v>3.8160848889</v>
      </c>
      <c r="DV147" s="287" t="n">
        <v>255.57459385</v>
      </c>
      <c r="DW147" s="287" t="n">
        <v>168.50096673</v>
      </c>
      <c r="DX147" s="287" t="n">
        <v>10.349201181</v>
      </c>
      <c r="DY147" s="287" t="n">
        <v>0</v>
      </c>
      <c r="DZ147" s="287" t="n">
        <v>2.4721037827</v>
      </c>
      <c r="EA147" s="287" t="n">
        <v>381.91286094</v>
      </c>
      <c r="EB147" s="287" t="n">
        <v>6.3354301373</v>
      </c>
      <c r="EC147" s="287" t="n">
        <v>119.74997769</v>
      </c>
      <c r="ED147" s="287" t="n">
        <v>948.7112192</v>
      </c>
      <c r="EE147" s="287" t="n">
        <v>24.319412722</v>
      </c>
      <c r="EF147" s="287" t="n">
        <v>235.73543882</v>
      </c>
      <c r="EG147" s="290" t="n">
        <v>260.05485154</v>
      </c>
    </row>
    <row r="148" s="291" customFormat="true" ht="16.5" hidden="false" customHeight="true" outlineLevel="0" collapsed="false">
      <c r="A148" s="284" t="s">
        <v>493</v>
      </c>
      <c r="B148" s="285" t="s">
        <v>2615</v>
      </c>
      <c r="C148" s="286" t="s">
        <v>34</v>
      </c>
      <c r="D148" s="287" t="n">
        <v>138</v>
      </c>
      <c r="E148" s="288" t="n">
        <v>4783.5620098</v>
      </c>
      <c r="F148" s="287" t="n">
        <v>8.8226479641</v>
      </c>
      <c r="G148" s="287" t="n">
        <v>13.538330001</v>
      </c>
      <c r="H148" s="287" t="n">
        <v>159.27425056</v>
      </c>
      <c r="I148" s="287" t="n">
        <v>12.742108214</v>
      </c>
      <c r="J148" s="287" t="n">
        <v>1011.6740344</v>
      </c>
      <c r="K148" s="289" t="n">
        <v>1206.0513712</v>
      </c>
      <c r="L148" s="287" t="n">
        <v>0.8759283976</v>
      </c>
      <c r="M148" s="287" t="n">
        <v>0.0222664945</v>
      </c>
      <c r="N148" s="287" t="n">
        <v>11.530517915</v>
      </c>
      <c r="O148" s="287" t="n">
        <v>0.6101617221</v>
      </c>
      <c r="P148" s="287" t="n">
        <v>64.793741411</v>
      </c>
      <c r="Q148" s="289" t="n">
        <v>77.83261594</v>
      </c>
      <c r="R148" s="287" t="n">
        <v>13.342121983</v>
      </c>
      <c r="S148" s="287" t="n">
        <v>7.4540374952</v>
      </c>
      <c r="T148" s="287" t="n">
        <v>87.350329754</v>
      </c>
      <c r="U148" s="287" t="n">
        <v>0</v>
      </c>
      <c r="V148" s="287" t="n">
        <v>511.4506037</v>
      </c>
      <c r="W148" s="289" t="n">
        <v>619.59709294</v>
      </c>
      <c r="X148" s="287" t="n">
        <v>0</v>
      </c>
      <c r="Y148" s="287" t="n">
        <v>0</v>
      </c>
      <c r="Z148" s="287" t="n">
        <v>0</v>
      </c>
      <c r="AA148" s="287" t="n">
        <v>0</v>
      </c>
      <c r="AB148" s="287" t="n">
        <v>0</v>
      </c>
      <c r="AC148" s="289" t="n">
        <v>0</v>
      </c>
      <c r="AD148" s="287" t="n">
        <v>1903.48108</v>
      </c>
      <c r="AE148" s="287" t="n">
        <v>0.0083040641</v>
      </c>
      <c r="AF148" s="287" t="n">
        <v>0</v>
      </c>
      <c r="AG148" s="287" t="n">
        <v>0.0041018803</v>
      </c>
      <c r="AH148" s="287" t="n">
        <v>0</v>
      </c>
      <c r="AI148" s="287" t="n">
        <v>0.8198006719</v>
      </c>
      <c r="AJ148" s="287" t="n">
        <v>0.8322066163</v>
      </c>
      <c r="AK148" s="287" t="n">
        <v>8.3335233398</v>
      </c>
      <c r="AL148" s="287" t="n">
        <v>3.2528249944</v>
      </c>
      <c r="AM148" s="287" t="n">
        <v>8.4667124933</v>
      </c>
      <c r="AN148" s="287" t="n">
        <v>0</v>
      </c>
      <c r="AO148" s="287" t="n">
        <v>20.208970824</v>
      </c>
      <c r="AP148" s="287" t="n">
        <v>40.262031652</v>
      </c>
      <c r="AQ148" s="287" t="n">
        <v>0</v>
      </c>
      <c r="AR148" s="287" t="n">
        <v>0</v>
      </c>
      <c r="AS148" s="287" t="n">
        <v>0</v>
      </c>
      <c r="AT148" s="287" t="n">
        <v>0</v>
      </c>
      <c r="AU148" s="287" t="n">
        <v>0</v>
      </c>
      <c r="AV148" s="287" t="n">
        <v>0</v>
      </c>
      <c r="AW148" s="287" t="n">
        <v>0</v>
      </c>
      <c r="AX148" s="287" t="n">
        <v>0</v>
      </c>
      <c r="AY148" s="287" t="n">
        <v>0</v>
      </c>
      <c r="AZ148" s="287" t="n">
        <v>0</v>
      </c>
      <c r="BA148" s="287" t="n">
        <v>0</v>
      </c>
      <c r="BB148" s="287" t="n">
        <v>0</v>
      </c>
      <c r="BC148" s="287" t="n">
        <v>0</v>
      </c>
      <c r="BD148" s="287" t="n">
        <v>0.3763214403</v>
      </c>
      <c r="BE148" s="287" t="n">
        <v>0</v>
      </c>
      <c r="BF148" s="287" t="n">
        <v>0.0075228277</v>
      </c>
      <c r="BG148" s="287" t="n">
        <v>0</v>
      </c>
      <c r="BH148" s="287" t="n">
        <v>1.1122634335</v>
      </c>
      <c r="BI148" s="287" t="n">
        <v>1.4961077014</v>
      </c>
      <c r="BJ148" s="287" t="n">
        <v>7.0196214005</v>
      </c>
      <c r="BK148" s="287" t="n">
        <v>2.1303946472</v>
      </c>
      <c r="BL148" s="287" t="n">
        <v>13.530930574</v>
      </c>
      <c r="BM148" s="287" t="n">
        <v>0</v>
      </c>
      <c r="BN148" s="287" t="n">
        <v>0</v>
      </c>
      <c r="BO148" s="287" t="n">
        <v>22.680946622</v>
      </c>
      <c r="BP148" s="287" t="n">
        <v>0</v>
      </c>
      <c r="BQ148" s="287" t="n">
        <v>0</v>
      </c>
      <c r="BR148" s="287" t="n">
        <v>0</v>
      </c>
      <c r="BS148" s="287" t="n">
        <v>0</v>
      </c>
      <c r="BT148" s="287" t="n">
        <v>0</v>
      </c>
      <c r="BU148" s="287" t="n">
        <v>0</v>
      </c>
      <c r="BV148" s="287" t="n">
        <v>0</v>
      </c>
      <c r="BW148" s="287" t="n">
        <v>0</v>
      </c>
      <c r="BX148" s="287" t="n">
        <v>0</v>
      </c>
      <c r="BY148" s="287" t="n">
        <v>0</v>
      </c>
      <c r="BZ148" s="287" t="n">
        <v>0</v>
      </c>
      <c r="CA148" s="287" t="n">
        <v>0</v>
      </c>
      <c r="CB148" s="287" t="n">
        <v>0.1924232271</v>
      </c>
      <c r="CC148" s="287" t="n">
        <v>0.0291761557</v>
      </c>
      <c r="CD148" s="287" t="n">
        <v>0.6404342135</v>
      </c>
      <c r="CE148" s="287" t="n">
        <v>0.4744154411</v>
      </c>
      <c r="CF148" s="287" t="n">
        <v>4.9695305262</v>
      </c>
      <c r="CG148" s="287" t="n">
        <v>6.3059795637</v>
      </c>
      <c r="CH148" s="287" t="n">
        <v>0</v>
      </c>
      <c r="CI148" s="287" t="n">
        <v>0</v>
      </c>
      <c r="CJ148" s="287" t="n">
        <v>0</v>
      </c>
      <c r="CK148" s="287" t="n">
        <v>0</v>
      </c>
      <c r="CL148" s="287" t="n">
        <v>0</v>
      </c>
      <c r="CM148" s="287" t="n">
        <v>0</v>
      </c>
      <c r="CN148" s="287" t="n">
        <f aca="false">CM148+CG148+CA148+BU148+BO148+BI148+BC148+AV148+AP148+AJ148</f>
        <v>71.5772721554</v>
      </c>
      <c r="CO148" s="287" t="n">
        <v>60.24777515</v>
      </c>
      <c r="CP148" s="287" t="n">
        <v>212.93675012</v>
      </c>
      <c r="CQ148" s="287" t="n">
        <v>25.403904893</v>
      </c>
      <c r="CR148" s="287" t="n">
        <v>384.38659798</v>
      </c>
      <c r="CS148" s="287" t="n">
        <v>44.020047352</v>
      </c>
      <c r="CT148" s="287" t="n">
        <v>10.597940942</v>
      </c>
      <c r="CU148" s="287" t="n">
        <v>9.2815590853</v>
      </c>
      <c r="CV148" s="287" t="n">
        <v>40.234922361</v>
      </c>
      <c r="CW148" s="287" t="n">
        <v>59.530587044</v>
      </c>
      <c r="CX148" s="287" t="n">
        <v>139.93586762</v>
      </c>
      <c r="CY148" s="287" t="n">
        <v>0.0269600487</v>
      </c>
      <c r="CZ148" s="287" t="n">
        <v>986.6029126</v>
      </c>
      <c r="DA148" s="287" t="n">
        <v>38.800852851</v>
      </c>
      <c r="DB148" s="287" t="n">
        <v>15.624526219</v>
      </c>
      <c r="DC148" s="287" t="n">
        <v>11.786765318</v>
      </c>
      <c r="DD148" s="287" t="n">
        <v>1.2676367249</v>
      </c>
      <c r="DE148" s="287" t="n">
        <v>0</v>
      </c>
      <c r="DF148" s="287" t="n">
        <v>67.479781113</v>
      </c>
      <c r="DG148" s="287" t="n">
        <v>95.064439717</v>
      </c>
      <c r="DH148" s="287" t="n">
        <v>158.768943</v>
      </c>
      <c r="DI148" s="287" t="n">
        <v>7.4917723758</v>
      </c>
      <c r="DJ148" s="287" t="n">
        <v>0</v>
      </c>
      <c r="DK148" s="287" t="n">
        <v>3.90697E-005</v>
      </c>
      <c r="DL148" s="287" t="n">
        <v>4.6281550519</v>
      </c>
      <c r="DM148" s="287" t="n">
        <v>155.16655353</v>
      </c>
      <c r="DN148" s="287" t="n">
        <v>0.0838132553</v>
      </c>
      <c r="DO148" s="287" t="n">
        <v>0</v>
      </c>
      <c r="DP148" s="287" t="n">
        <v>0</v>
      </c>
      <c r="DQ148" s="287" t="n">
        <v>0</v>
      </c>
      <c r="DR148" s="287" t="n">
        <v>0.0626503748</v>
      </c>
      <c r="DS148" s="287" t="n">
        <v>0.2631838841</v>
      </c>
      <c r="DT148" s="287" t="n">
        <v>421.52955026</v>
      </c>
      <c r="DU148" s="287" t="n">
        <v>2.4361326585</v>
      </c>
      <c r="DV148" s="287" t="n">
        <v>351.73944533</v>
      </c>
      <c r="DW148" s="287" t="n">
        <v>190.03063258</v>
      </c>
      <c r="DX148" s="287" t="n">
        <v>10.062177338</v>
      </c>
      <c r="DY148" s="287" t="n">
        <v>0</v>
      </c>
      <c r="DZ148" s="287" t="n">
        <v>3.4841017825</v>
      </c>
      <c r="EA148" s="287" t="n">
        <v>566.66915082</v>
      </c>
      <c r="EB148" s="287" t="n">
        <v>8.2046869657</v>
      </c>
      <c r="EC148" s="287" t="n">
        <v>200.26508617</v>
      </c>
      <c r="ED148" s="287" t="n">
        <v>1332.8914136</v>
      </c>
      <c r="EE148" s="287" t="n">
        <v>25.078413154</v>
      </c>
      <c r="EF148" s="287" t="n">
        <v>324.40325365</v>
      </c>
      <c r="EG148" s="290" t="n">
        <v>349.4816668</v>
      </c>
    </row>
    <row r="149" s="291" customFormat="true" ht="16.5" hidden="false" customHeight="true" outlineLevel="0" collapsed="false">
      <c r="A149" s="284" t="s">
        <v>497</v>
      </c>
      <c r="B149" s="285" t="s">
        <v>3898</v>
      </c>
      <c r="C149" s="286" t="s">
        <v>34</v>
      </c>
      <c r="D149" s="287" t="n">
        <v>231</v>
      </c>
      <c r="E149" s="288" t="n">
        <v>1609.2419118</v>
      </c>
      <c r="F149" s="287" t="n">
        <v>4.9937482442</v>
      </c>
      <c r="G149" s="287" t="n">
        <v>1.2969548289</v>
      </c>
      <c r="H149" s="287" t="n">
        <v>37.222239568</v>
      </c>
      <c r="I149" s="287" t="n">
        <v>3.7456163548</v>
      </c>
      <c r="J149" s="287" t="n">
        <v>213.44484378</v>
      </c>
      <c r="K149" s="289" t="n">
        <v>260.70340278</v>
      </c>
      <c r="L149" s="287" t="n">
        <v>0.2783730031</v>
      </c>
      <c r="M149" s="287" t="n">
        <v>0.0917651566</v>
      </c>
      <c r="N149" s="287" t="n">
        <v>2.9560309342</v>
      </c>
      <c r="O149" s="287" t="n">
        <v>0.210039025</v>
      </c>
      <c r="P149" s="287" t="n">
        <v>13.356645</v>
      </c>
      <c r="Q149" s="289" t="n">
        <v>16.892853119</v>
      </c>
      <c r="R149" s="287" t="n">
        <v>0</v>
      </c>
      <c r="S149" s="287" t="n">
        <v>0</v>
      </c>
      <c r="T149" s="287" t="n">
        <v>0</v>
      </c>
      <c r="U149" s="287" t="n">
        <v>0</v>
      </c>
      <c r="V149" s="287" t="n">
        <v>0</v>
      </c>
      <c r="W149" s="289" t="n">
        <v>0</v>
      </c>
      <c r="X149" s="287" t="n">
        <v>0</v>
      </c>
      <c r="Y149" s="287" t="n">
        <v>0</v>
      </c>
      <c r="Z149" s="287" t="n">
        <v>0</v>
      </c>
      <c r="AA149" s="287" t="n">
        <v>0</v>
      </c>
      <c r="AB149" s="287" t="n">
        <v>0</v>
      </c>
      <c r="AC149" s="289" t="n">
        <v>0</v>
      </c>
      <c r="AD149" s="287" t="n">
        <v>277.59625589</v>
      </c>
      <c r="AE149" s="287" t="n">
        <v>0.0344974886</v>
      </c>
      <c r="AF149" s="287" t="n">
        <v>0.0271265247</v>
      </c>
      <c r="AG149" s="287" t="n">
        <v>0.0283617463</v>
      </c>
      <c r="AH149" s="287" t="n">
        <v>0</v>
      </c>
      <c r="AI149" s="287" t="n">
        <v>3.5374400191</v>
      </c>
      <c r="AJ149" s="287" t="n">
        <v>3.6274257786</v>
      </c>
      <c r="AK149" s="287" t="n">
        <v>8.8629205486</v>
      </c>
      <c r="AL149" s="287" t="n">
        <v>3.8523772693</v>
      </c>
      <c r="AM149" s="287" t="n">
        <v>4.6053269946</v>
      </c>
      <c r="AN149" s="287" t="n">
        <v>0</v>
      </c>
      <c r="AO149" s="287" t="n">
        <v>29.285482906</v>
      </c>
      <c r="AP149" s="287" t="n">
        <v>46.606107719</v>
      </c>
      <c r="AQ149" s="287" t="n">
        <v>0</v>
      </c>
      <c r="AR149" s="287" t="n">
        <v>0</v>
      </c>
      <c r="AS149" s="287" t="n">
        <v>0</v>
      </c>
      <c r="AT149" s="287" t="n">
        <v>0</v>
      </c>
      <c r="AU149" s="287" t="n">
        <v>0</v>
      </c>
      <c r="AV149" s="287" t="n">
        <v>0</v>
      </c>
      <c r="AW149" s="287" t="n">
        <v>0</v>
      </c>
      <c r="AX149" s="287" t="n">
        <v>0</v>
      </c>
      <c r="AY149" s="287" t="n">
        <v>0</v>
      </c>
      <c r="AZ149" s="287" t="n">
        <v>0</v>
      </c>
      <c r="BA149" s="287" t="n">
        <v>0</v>
      </c>
      <c r="BB149" s="287" t="n">
        <v>0</v>
      </c>
      <c r="BC149" s="287" t="n">
        <v>0</v>
      </c>
      <c r="BD149" s="287" t="n">
        <v>0.0004659679</v>
      </c>
      <c r="BE149" s="287" t="n">
        <v>0</v>
      </c>
      <c r="BF149" s="287" t="n">
        <v>9.3148988E-006</v>
      </c>
      <c r="BG149" s="287" t="n">
        <v>0</v>
      </c>
      <c r="BH149" s="287" t="n">
        <v>0.0013772243</v>
      </c>
      <c r="BI149" s="287" t="n">
        <v>0.0018525071</v>
      </c>
      <c r="BJ149" s="287" t="n">
        <v>38.433543597</v>
      </c>
      <c r="BK149" s="287" t="n">
        <v>11.66424952</v>
      </c>
      <c r="BL149" s="287" t="n">
        <v>74.083996906</v>
      </c>
      <c r="BM149" s="287" t="n">
        <v>0</v>
      </c>
      <c r="BN149" s="287" t="n">
        <v>0</v>
      </c>
      <c r="BO149" s="287" t="n">
        <v>124.18179002</v>
      </c>
      <c r="BP149" s="287" t="n">
        <v>0</v>
      </c>
      <c r="BQ149" s="287" t="n">
        <v>0</v>
      </c>
      <c r="BR149" s="287" t="n">
        <v>0</v>
      </c>
      <c r="BS149" s="287" t="n">
        <v>0</v>
      </c>
      <c r="BT149" s="287" t="n">
        <v>0</v>
      </c>
      <c r="BU149" s="287" t="n">
        <v>0</v>
      </c>
      <c r="BV149" s="287" t="n">
        <v>0</v>
      </c>
      <c r="BW149" s="287" t="n">
        <v>0</v>
      </c>
      <c r="BX149" s="287" t="n">
        <v>0</v>
      </c>
      <c r="BY149" s="287" t="n">
        <v>0</v>
      </c>
      <c r="BZ149" s="287" t="n">
        <v>0</v>
      </c>
      <c r="CA149" s="287" t="n">
        <v>0</v>
      </c>
      <c r="CB149" s="287" t="n">
        <v>0</v>
      </c>
      <c r="CC149" s="287" t="n">
        <v>0</v>
      </c>
      <c r="CD149" s="287" t="n">
        <v>0</v>
      </c>
      <c r="CE149" s="287" t="n">
        <v>0</v>
      </c>
      <c r="CF149" s="287" t="n">
        <v>0</v>
      </c>
      <c r="CG149" s="287" t="n">
        <v>0</v>
      </c>
      <c r="CH149" s="287" t="n">
        <v>0</v>
      </c>
      <c r="CI149" s="287" t="n">
        <v>0</v>
      </c>
      <c r="CJ149" s="287" t="n">
        <v>0</v>
      </c>
      <c r="CK149" s="287" t="n">
        <v>0</v>
      </c>
      <c r="CL149" s="287" t="n">
        <v>0</v>
      </c>
      <c r="CM149" s="287" t="n">
        <v>0</v>
      </c>
      <c r="CN149" s="287" t="n">
        <f aca="false">CM149+CG149+CA149+BU149+BO149+BI149+BC149+AV149+AP149+AJ149</f>
        <v>174.4171760247</v>
      </c>
      <c r="CO149" s="287" t="n">
        <v>12.186329048</v>
      </c>
      <c r="CP149" s="287" t="n">
        <v>41.856132964</v>
      </c>
      <c r="CQ149" s="287" t="n">
        <v>40.862578334</v>
      </c>
      <c r="CR149" s="287" t="n">
        <v>92.650109031</v>
      </c>
      <c r="CS149" s="287" t="n">
        <v>9.1583462349</v>
      </c>
      <c r="CT149" s="287" t="n">
        <v>12.854097018</v>
      </c>
      <c r="CU149" s="287" t="n">
        <v>6.1886727304</v>
      </c>
      <c r="CV149" s="287" t="n">
        <v>9.6434445089</v>
      </c>
      <c r="CW149" s="287" t="n">
        <v>18.148978263</v>
      </c>
      <c r="CX149" s="287" t="n">
        <v>52.824884217</v>
      </c>
      <c r="CY149" s="287" t="n">
        <v>0.004183182</v>
      </c>
      <c r="CZ149" s="287" t="n">
        <v>296.37775553</v>
      </c>
      <c r="DA149" s="287" t="n">
        <v>12.52316377</v>
      </c>
      <c r="DB149" s="287" t="n">
        <v>10.855835585</v>
      </c>
      <c r="DC149" s="287" t="n">
        <v>1.1496023111</v>
      </c>
      <c r="DD149" s="287" t="n">
        <v>1.6837346458</v>
      </c>
      <c r="DE149" s="287" t="n">
        <v>0</v>
      </c>
      <c r="DF149" s="287" t="n">
        <v>26.212336311</v>
      </c>
      <c r="DG149" s="287" t="n">
        <v>70.778276162</v>
      </c>
      <c r="DH149" s="287" t="n">
        <v>33.415071403</v>
      </c>
      <c r="DI149" s="287" t="n">
        <v>41.132177812</v>
      </c>
      <c r="DJ149" s="287" t="n">
        <v>0</v>
      </c>
      <c r="DK149" s="287" t="n">
        <v>0.0004356352</v>
      </c>
      <c r="DL149" s="287" t="n">
        <v>5.5751690522</v>
      </c>
      <c r="DM149" s="287" t="n">
        <v>69.419902278</v>
      </c>
      <c r="DN149" s="287" t="n">
        <v>0.3288506723</v>
      </c>
      <c r="DO149" s="287" t="n">
        <v>0</v>
      </c>
      <c r="DP149" s="287" t="n">
        <v>0</v>
      </c>
      <c r="DQ149" s="287" t="n">
        <v>0</v>
      </c>
      <c r="DR149" s="287" t="n">
        <v>0.0224379611</v>
      </c>
      <c r="DS149" s="287" t="n">
        <v>0.318414399</v>
      </c>
      <c r="DT149" s="287" t="n">
        <v>220.99073537</v>
      </c>
      <c r="DU149" s="287" t="n">
        <v>10.321897071</v>
      </c>
      <c r="DV149" s="287" t="n">
        <v>185.56491462</v>
      </c>
      <c r="DW149" s="287" t="n">
        <v>138.44597324</v>
      </c>
      <c r="DX149" s="287" t="n">
        <v>28.358563093</v>
      </c>
      <c r="DY149" s="287" t="n">
        <v>0</v>
      </c>
      <c r="DZ149" s="287" t="n">
        <v>2.4675718124</v>
      </c>
      <c r="EA149" s="287" t="n">
        <v>221.04195584</v>
      </c>
      <c r="EB149" s="287" t="n">
        <v>9.3161804777</v>
      </c>
      <c r="EC149" s="287" t="n">
        <v>18.130596534</v>
      </c>
      <c r="ED149" s="287" t="n">
        <v>613.64765269</v>
      </c>
      <c r="EE149" s="287" t="n">
        <v>2.0279063491</v>
      </c>
      <c r="EF149" s="287" t="n">
        <v>67.933484461</v>
      </c>
      <c r="EG149" s="290" t="n">
        <v>69.96139081</v>
      </c>
    </row>
    <row r="150" s="291" customFormat="true" ht="16.5" hidden="false" customHeight="true" outlineLevel="0" collapsed="false">
      <c r="A150" s="284" t="s">
        <v>501</v>
      </c>
      <c r="B150" s="285" t="s">
        <v>3899</v>
      </c>
      <c r="C150" s="286" t="s">
        <v>34</v>
      </c>
      <c r="D150" s="287" t="n">
        <v>63</v>
      </c>
      <c r="E150" s="288" t="n">
        <v>763.63362084</v>
      </c>
      <c r="F150" s="287" t="n">
        <v>2.1107761065</v>
      </c>
      <c r="G150" s="287" t="n">
        <v>0.4758626755</v>
      </c>
      <c r="H150" s="287" t="n">
        <v>19.225795264</v>
      </c>
      <c r="I150" s="287" t="n">
        <v>6.2139086875</v>
      </c>
      <c r="J150" s="287" t="n">
        <v>99.888705312</v>
      </c>
      <c r="K150" s="289" t="n">
        <v>127.91504805</v>
      </c>
      <c r="L150" s="287" t="n">
        <v>0.9690516889</v>
      </c>
      <c r="M150" s="287" t="n">
        <v>0.2195195256</v>
      </c>
      <c r="N150" s="287" t="n">
        <v>3.2626970935</v>
      </c>
      <c r="O150" s="287" t="n">
        <v>0</v>
      </c>
      <c r="P150" s="287" t="n">
        <v>35.745846343</v>
      </c>
      <c r="Q150" s="289" t="n">
        <v>40.197114651</v>
      </c>
      <c r="R150" s="287" t="n">
        <v>0.6451350691</v>
      </c>
      <c r="S150" s="287" t="n">
        <v>0.4351279329</v>
      </c>
      <c r="T150" s="287" t="n">
        <v>3.7596259658</v>
      </c>
      <c r="U150" s="287" t="n">
        <v>0</v>
      </c>
      <c r="V150" s="287" t="n">
        <v>26.561976219</v>
      </c>
      <c r="W150" s="289" t="n">
        <v>31.401865187</v>
      </c>
      <c r="X150" s="287" t="n">
        <v>0.6105944513</v>
      </c>
      <c r="Y150" s="287" t="n">
        <v>0.4910430098</v>
      </c>
      <c r="Z150" s="287" t="n">
        <v>0.8384094134</v>
      </c>
      <c r="AA150" s="287" t="n">
        <v>0</v>
      </c>
      <c r="AB150" s="287" t="n">
        <v>7.3083520216</v>
      </c>
      <c r="AC150" s="289" t="n">
        <v>9.248398896</v>
      </c>
      <c r="AD150" s="287" t="n">
        <v>208.76242678</v>
      </c>
      <c r="AE150" s="287" t="n">
        <v>0</v>
      </c>
      <c r="AF150" s="287" t="n">
        <v>0</v>
      </c>
      <c r="AG150" s="287" t="n">
        <v>3.68885E-005</v>
      </c>
      <c r="AH150" s="287" t="n">
        <v>0</v>
      </c>
      <c r="AI150" s="287" t="n">
        <v>0.0806683454</v>
      </c>
      <c r="AJ150" s="287" t="n">
        <v>0.0807052338</v>
      </c>
      <c r="AK150" s="287" t="n">
        <v>0.7864769738</v>
      </c>
      <c r="AL150" s="287" t="n">
        <v>0.3704188847</v>
      </c>
      <c r="AM150" s="287" t="n">
        <v>0.6662002235</v>
      </c>
      <c r="AN150" s="287" t="n">
        <v>0</v>
      </c>
      <c r="AO150" s="287" t="n">
        <v>2.2154089344</v>
      </c>
      <c r="AP150" s="287" t="n">
        <v>4.0385050165</v>
      </c>
      <c r="AQ150" s="287" t="n">
        <v>0</v>
      </c>
      <c r="AR150" s="287" t="n">
        <v>0</v>
      </c>
      <c r="AS150" s="287" t="n">
        <v>0</v>
      </c>
      <c r="AT150" s="287" t="n">
        <v>0</v>
      </c>
      <c r="AU150" s="287" t="n">
        <v>0</v>
      </c>
      <c r="AV150" s="287" t="n">
        <v>0</v>
      </c>
      <c r="AW150" s="287" t="n">
        <v>0</v>
      </c>
      <c r="AX150" s="287" t="n">
        <v>0</v>
      </c>
      <c r="AY150" s="287" t="n">
        <v>0</v>
      </c>
      <c r="AZ150" s="287" t="n">
        <v>0</v>
      </c>
      <c r="BA150" s="287" t="n">
        <v>0</v>
      </c>
      <c r="BB150" s="287" t="n">
        <v>0</v>
      </c>
      <c r="BC150" s="287" t="n">
        <v>0</v>
      </c>
      <c r="BD150" s="287" t="n">
        <v>0.0398006667</v>
      </c>
      <c r="BE150" s="287" t="n">
        <v>0</v>
      </c>
      <c r="BF150" s="287" t="n">
        <v>0.0007956325</v>
      </c>
      <c r="BG150" s="287" t="n">
        <v>0</v>
      </c>
      <c r="BH150" s="287" t="n">
        <v>0.1176356738</v>
      </c>
      <c r="BI150" s="287" t="n">
        <v>0.1582319729</v>
      </c>
      <c r="BJ150" s="287" t="n">
        <v>3.9609774682</v>
      </c>
      <c r="BK150" s="287" t="n">
        <v>1.2021225525</v>
      </c>
      <c r="BL150" s="287" t="n">
        <v>7.6351284591</v>
      </c>
      <c r="BM150" s="287" t="n">
        <v>0</v>
      </c>
      <c r="BN150" s="287" t="n">
        <v>0</v>
      </c>
      <c r="BO150" s="287" t="n">
        <v>12.79822848</v>
      </c>
      <c r="BP150" s="287" t="n">
        <v>0</v>
      </c>
      <c r="BQ150" s="287" t="n">
        <v>0</v>
      </c>
      <c r="BR150" s="287" t="n">
        <v>0</v>
      </c>
      <c r="BS150" s="287" t="n">
        <v>0</v>
      </c>
      <c r="BT150" s="287" t="n">
        <v>0</v>
      </c>
      <c r="BU150" s="287" t="n">
        <v>0</v>
      </c>
      <c r="BV150" s="287" t="n">
        <v>0</v>
      </c>
      <c r="BW150" s="287" t="n">
        <v>0</v>
      </c>
      <c r="BX150" s="287" t="n">
        <v>0</v>
      </c>
      <c r="BY150" s="287" t="n">
        <v>0</v>
      </c>
      <c r="BZ150" s="287" t="n">
        <v>0</v>
      </c>
      <c r="CA150" s="287" t="n">
        <v>0</v>
      </c>
      <c r="CB150" s="287" t="n">
        <v>0.6981101363</v>
      </c>
      <c r="CC150" s="287" t="n">
        <v>0.0968974547</v>
      </c>
      <c r="CD150" s="287" t="n">
        <v>2.1425794071</v>
      </c>
      <c r="CE150" s="287" t="n">
        <v>1.4197488412</v>
      </c>
      <c r="CF150" s="287" t="n">
        <v>17.290454004</v>
      </c>
      <c r="CG150" s="287" t="n">
        <v>21.647789844</v>
      </c>
      <c r="CH150" s="287" t="n">
        <v>0</v>
      </c>
      <c r="CI150" s="287" t="n">
        <v>0</v>
      </c>
      <c r="CJ150" s="287" t="n">
        <v>0</v>
      </c>
      <c r="CK150" s="287" t="n">
        <v>0</v>
      </c>
      <c r="CL150" s="287" t="n">
        <v>0</v>
      </c>
      <c r="CM150" s="287" t="n">
        <v>0</v>
      </c>
      <c r="CN150" s="287" t="n">
        <f aca="false">CM150+CG150+CA150+BU150+BO150+BI150+BC150+AV150+AP150+AJ150</f>
        <v>38.7234605472</v>
      </c>
      <c r="CO150" s="287" t="n">
        <v>5.7658733254</v>
      </c>
      <c r="CP150" s="287" t="n">
        <v>14.394469546</v>
      </c>
      <c r="CQ150" s="287" t="n">
        <v>26.862676529</v>
      </c>
      <c r="CR150" s="287" t="n">
        <v>34.665138408</v>
      </c>
      <c r="CS150" s="287" t="n">
        <v>4.4342630243</v>
      </c>
      <c r="CT150" s="287" t="n">
        <v>3.3081515013</v>
      </c>
      <c r="CU150" s="287" t="n">
        <v>7.0826328782</v>
      </c>
      <c r="CV150" s="287" t="n">
        <v>5.6447370305</v>
      </c>
      <c r="CW150" s="287" t="n">
        <v>7.9867689026</v>
      </c>
      <c r="CX150" s="287" t="n">
        <v>16.465971105</v>
      </c>
      <c r="CY150" s="287" t="n">
        <v>0.0032265038</v>
      </c>
      <c r="CZ150" s="287" t="n">
        <v>126.61390875</v>
      </c>
      <c r="DA150" s="287" t="n">
        <v>4.5329221718</v>
      </c>
      <c r="DB150" s="287" t="n">
        <v>2.5701986138</v>
      </c>
      <c r="DC150" s="287" t="n">
        <v>0.6111034043</v>
      </c>
      <c r="DD150" s="287" t="n">
        <v>0.6970917573</v>
      </c>
      <c r="DE150" s="287" t="n">
        <v>0</v>
      </c>
      <c r="DF150" s="287" t="n">
        <v>8.4113159472</v>
      </c>
      <c r="DG150" s="287" t="n">
        <v>0.0466388107</v>
      </c>
      <c r="DH150" s="287" t="n">
        <v>15.543661256</v>
      </c>
      <c r="DI150" s="287" t="n">
        <v>51.721053687</v>
      </c>
      <c r="DJ150" s="287" t="n">
        <v>0</v>
      </c>
      <c r="DK150" s="287" t="n">
        <v>8.290429E-006</v>
      </c>
      <c r="DL150" s="287" t="n">
        <v>4.583587456</v>
      </c>
      <c r="DM150" s="287" t="n">
        <v>23.906170817</v>
      </c>
      <c r="DN150" s="287" t="n">
        <v>0.0265136363</v>
      </c>
      <c r="DO150" s="287" t="n">
        <v>0</v>
      </c>
      <c r="DP150" s="287" t="n">
        <v>0</v>
      </c>
      <c r="DQ150" s="287" t="n">
        <v>0</v>
      </c>
      <c r="DR150" s="287" t="n">
        <v>0.0234636791</v>
      </c>
      <c r="DS150" s="287" t="n">
        <v>0.261370636</v>
      </c>
      <c r="DT150" s="287" t="n">
        <v>96.112468268</v>
      </c>
      <c r="DU150" s="287" t="n">
        <v>0</v>
      </c>
      <c r="DV150" s="287" t="n">
        <v>116.50582861</v>
      </c>
      <c r="DW150" s="287" t="n">
        <v>47.369900722</v>
      </c>
      <c r="DX150" s="287" t="n">
        <v>0.6874174941</v>
      </c>
      <c r="DY150" s="287" t="n">
        <v>0</v>
      </c>
      <c r="DZ150" s="287" t="n">
        <v>0</v>
      </c>
      <c r="EA150" s="287" t="n">
        <v>113.88101274</v>
      </c>
      <c r="EB150" s="287" t="n">
        <v>0.3343528305</v>
      </c>
      <c r="EC150" s="287" t="n">
        <v>6.2315281419</v>
      </c>
      <c r="ED150" s="287" t="n">
        <v>285.01004054</v>
      </c>
      <c r="EE150" s="287" t="n">
        <v>2.0492034376</v>
      </c>
      <c r="EF150" s="287" t="n">
        <v>37.383619754</v>
      </c>
      <c r="EG150" s="290" t="n">
        <v>39.432823192</v>
      </c>
    </row>
    <row r="151" s="291" customFormat="true" ht="16.5" hidden="false" customHeight="true" outlineLevel="0" collapsed="false">
      <c r="A151" s="284" t="s">
        <v>508</v>
      </c>
      <c r="B151" s="285" t="s">
        <v>2619</v>
      </c>
      <c r="C151" s="286" t="s">
        <v>34</v>
      </c>
      <c r="D151" s="287" t="n">
        <v>392</v>
      </c>
      <c r="E151" s="288" t="n">
        <v>5783.5477113</v>
      </c>
      <c r="F151" s="287" t="n">
        <v>12.739438881</v>
      </c>
      <c r="G151" s="287" t="n">
        <v>3.0154860275</v>
      </c>
      <c r="H151" s="287" t="n">
        <v>106.72276456</v>
      </c>
      <c r="I151" s="287" t="n">
        <v>6.1663252781</v>
      </c>
      <c r="J151" s="287" t="n">
        <v>578.99045768</v>
      </c>
      <c r="K151" s="289" t="n">
        <v>707.63447243</v>
      </c>
      <c r="L151" s="287" t="n">
        <v>4.9311410922</v>
      </c>
      <c r="M151" s="287" t="n">
        <v>1.4615724675</v>
      </c>
      <c r="N151" s="287" t="n">
        <v>24.347633908</v>
      </c>
      <c r="O151" s="287" t="n">
        <v>0</v>
      </c>
      <c r="P151" s="287" t="n">
        <v>238.30853646</v>
      </c>
      <c r="Q151" s="289" t="n">
        <v>269.04888392</v>
      </c>
      <c r="R151" s="287" t="n">
        <v>4.5061898838</v>
      </c>
      <c r="S151" s="287" t="n">
        <v>3.3255373245</v>
      </c>
      <c r="T151" s="287" t="n">
        <v>22.742503773</v>
      </c>
      <c r="U151" s="287" t="n">
        <v>0</v>
      </c>
      <c r="V151" s="287" t="n">
        <v>165.84784032</v>
      </c>
      <c r="W151" s="289" t="n">
        <v>196.42207131</v>
      </c>
      <c r="X151" s="287" t="n">
        <v>0</v>
      </c>
      <c r="Y151" s="287" t="n">
        <v>0</v>
      </c>
      <c r="Z151" s="287" t="n">
        <v>0</v>
      </c>
      <c r="AA151" s="287" t="n">
        <v>0</v>
      </c>
      <c r="AB151" s="287" t="n">
        <v>0</v>
      </c>
      <c r="AC151" s="289" t="n">
        <v>0</v>
      </c>
      <c r="AD151" s="287" t="n">
        <v>1173.1054277</v>
      </c>
      <c r="AE151" s="287" t="n">
        <v>5.7662803938</v>
      </c>
      <c r="AF151" s="287" t="n">
        <v>3.5125778793</v>
      </c>
      <c r="AG151" s="287" t="n">
        <v>5.3435455454</v>
      </c>
      <c r="AH151" s="287" t="n">
        <v>0</v>
      </c>
      <c r="AI151" s="287" t="n">
        <v>88.559701626</v>
      </c>
      <c r="AJ151" s="287" t="n">
        <v>103.18210544</v>
      </c>
      <c r="AK151" s="287" t="n">
        <v>78.1877039</v>
      </c>
      <c r="AL151" s="287" t="n">
        <v>51.320931631</v>
      </c>
      <c r="AM151" s="287" t="n">
        <v>99.767760697</v>
      </c>
      <c r="AN151" s="287" t="n">
        <v>0</v>
      </c>
      <c r="AO151" s="287" t="n">
        <v>287.82272721</v>
      </c>
      <c r="AP151" s="287" t="n">
        <v>517.09912343</v>
      </c>
      <c r="AQ151" s="287" t="n">
        <v>0</v>
      </c>
      <c r="AR151" s="287" t="n">
        <v>0</v>
      </c>
      <c r="AS151" s="287" t="n">
        <v>0</v>
      </c>
      <c r="AT151" s="287" t="n">
        <v>0</v>
      </c>
      <c r="AU151" s="287" t="n">
        <v>0</v>
      </c>
      <c r="AV151" s="287" t="n">
        <v>0</v>
      </c>
      <c r="AW151" s="287" t="n">
        <v>0</v>
      </c>
      <c r="AX151" s="287" t="n">
        <v>0</v>
      </c>
      <c r="AY151" s="287" t="n">
        <v>0</v>
      </c>
      <c r="AZ151" s="287" t="n">
        <v>0</v>
      </c>
      <c r="BA151" s="287" t="n">
        <v>0</v>
      </c>
      <c r="BB151" s="287" t="n">
        <v>0</v>
      </c>
      <c r="BC151" s="287" t="n">
        <v>0</v>
      </c>
      <c r="BD151" s="287" t="n">
        <v>0.3377483001</v>
      </c>
      <c r="BE151" s="287" t="n">
        <v>0.00698013</v>
      </c>
      <c r="BF151" s="287" t="n">
        <v>1.1687426433</v>
      </c>
      <c r="BG151" s="287" t="n">
        <v>0</v>
      </c>
      <c r="BH151" s="287" t="n">
        <v>1.1666436196</v>
      </c>
      <c r="BI151" s="287" t="n">
        <v>2.680114693</v>
      </c>
      <c r="BJ151" s="287" t="n">
        <v>1.7085958103</v>
      </c>
      <c r="BK151" s="287" t="n">
        <v>0.7085243571</v>
      </c>
      <c r="BL151" s="287" t="n">
        <v>4.5079482553</v>
      </c>
      <c r="BM151" s="287" t="n">
        <v>0</v>
      </c>
      <c r="BN151" s="287" t="n">
        <v>0</v>
      </c>
      <c r="BO151" s="287" t="n">
        <v>6.9250684227</v>
      </c>
      <c r="BP151" s="287" t="n">
        <v>0.8807877016</v>
      </c>
      <c r="BQ151" s="287" t="n">
        <v>0.4534841858</v>
      </c>
      <c r="BR151" s="287" t="n">
        <v>2.7435252752</v>
      </c>
      <c r="BS151" s="287" t="n">
        <v>0</v>
      </c>
      <c r="BT151" s="287" t="n">
        <v>0.6986405311</v>
      </c>
      <c r="BU151" s="287" t="n">
        <v>4.7764376938</v>
      </c>
      <c r="BV151" s="287" t="n">
        <v>0.342073077</v>
      </c>
      <c r="BW151" s="287" t="n">
        <v>0.0696787102</v>
      </c>
      <c r="BX151" s="287" t="n">
        <v>3.7131068638</v>
      </c>
      <c r="BY151" s="287" t="n">
        <v>1.0473928186</v>
      </c>
      <c r="BZ151" s="287" t="n">
        <v>0.2306702098</v>
      </c>
      <c r="CA151" s="287" t="n">
        <v>5.4029216794</v>
      </c>
      <c r="CB151" s="287" t="n">
        <v>0.0337270936</v>
      </c>
      <c r="CC151" s="287" t="n">
        <v>0.0016184632</v>
      </c>
      <c r="CD151" s="287" t="n">
        <v>0.176248523</v>
      </c>
      <c r="CE151" s="287" t="n">
        <v>0.1267452913</v>
      </c>
      <c r="CF151" s="287" t="n">
        <v>1.3467342704</v>
      </c>
      <c r="CG151" s="287" t="n">
        <v>1.6850736415</v>
      </c>
      <c r="CH151" s="287" t="n">
        <v>0.0662264429</v>
      </c>
      <c r="CI151" s="287" t="n">
        <v>0.0018056462</v>
      </c>
      <c r="CJ151" s="287" t="n">
        <v>0.2197646167</v>
      </c>
      <c r="CK151" s="287" t="n">
        <v>0</v>
      </c>
      <c r="CL151" s="287" t="n">
        <v>0</v>
      </c>
      <c r="CM151" s="287" t="n">
        <v>0.2877967058</v>
      </c>
      <c r="CN151" s="287" t="n">
        <f aca="false">CM151+CG151+CA151+BU151+BO151+BI151+BC151+AV151+AP151+AJ151</f>
        <v>642.0386417062</v>
      </c>
      <c r="CO151" s="287" t="n">
        <v>39.107428743</v>
      </c>
      <c r="CP151" s="287" t="n">
        <v>122.59747479</v>
      </c>
      <c r="CQ151" s="287" t="n">
        <v>20.628893912</v>
      </c>
      <c r="CR151" s="287" t="n">
        <v>233.33188445</v>
      </c>
      <c r="CS151" s="287" t="n">
        <v>27.217474512</v>
      </c>
      <c r="CT151" s="287" t="n">
        <v>18.522529447</v>
      </c>
      <c r="CU151" s="287" t="n">
        <v>6.4146627644</v>
      </c>
      <c r="CV151" s="287" t="n">
        <v>36.774580128</v>
      </c>
      <c r="CW151" s="287" t="n">
        <v>58.7204747</v>
      </c>
      <c r="CX151" s="287" t="n">
        <v>107.57483595</v>
      </c>
      <c r="CY151" s="287" t="n">
        <v>0.7663843201</v>
      </c>
      <c r="CZ151" s="287" t="n">
        <v>671.65662372</v>
      </c>
      <c r="DA151" s="287" t="n">
        <v>55.499797649</v>
      </c>
      <c r="DB151" s="287" t="n">
        <v>138.40351958</v>
      </c>
      <c r="DC151" s="287" t="n">
        <v>4.0363955352</v>
      </c>
      <c r="DD151" s="287" t="n">
        <v>11.741898392</v>
      </c>
      <c r="DE151" s="287" t="n">
        <v>0</v>
      </c>
      <c r="DF151" s="287" t="n">
        <v>209.68161116</v>
      </c>
      <c r="DG151" s="287" t="n">
        <v>9.3257916535</v>
      </c>
      <c r="DH151" s="287" t="n">
        <v>109.49887512</v>
      </c>
      <c r="DI151" s="287" t="n">
        <v>47.950082626</v>
      </c>
      <c r="DJ151" s="287" t="n">
        <v>0</v>
      </c>
      <c r="DK151" s="287" t="n">
        <v>671.07926249</v>
      </c>
      <c r="DL151" s="287" t="n">
        <v>75.77649332</v>
      </c>
      <c r="DM151" s="287" t="n">
        <v>403.33850184</v>
      </c>
      <c r="DN151" s="287" t="n">
        <v>0.031276428</v>
      </c>
      <c r="DO151" s="287" t="n">
        <v>0</v>
      </c>
      <c r="DP151" s="287" t="n">
        <v>0.2991028837</v>
      </c>
      <c r="DQ151" s="287" t="n">
        <v>0</v>
      </c>
      <c r="DR151" s="287" t="n">
        <v>0.0204324847</v>
      </c>
      <c r="DS151" s="287" t="n">
        <v>1.4358292048</v>
      </c>
      <c r="DT151" s="287" t="n">
        <v>1318.7556481</v>
      </c>
      <c r="DU151" s="287" t="n">
        <v>3.5661433183</v>
      </c>
      <c r="DV151" s="287" t="n">
        <v>178.63760072</v>
      </c>
      <c r="DW151" s="287" t="n">
        <v>175.80438025</v>
      </c>
      <c r="DX151" s="287" t="n">
        <v>376.76245122</v>
      </c>
      <c r="DY151" s="287" t="n">
        <v>0</v>
      </c>
      <c r="DZ151" s="287" t="n">
        <v>765.77328565</v>
      </c>
      <c r="EA151" s="287" t="n">
        <v>222.84119369</v>
      </c>
      <c r="EB151" s="287" t="n">
        <v>11.692392588</v>
      </c>
      <c r="EC151" s="287" t="n">
        <v>33.232311541</v>
      </c>
      <c r="ED151" s="287" t="n">
        <v>1768.309759</v>
      </c>
      <c r="EE151" s="287" t="n">
        <v>19.076794455</v>
      </c>
      <c r="EF151" s="287" t="n">
        <v>227.24858293</v>
      </c>
      <c r="EG151" s="290" t="n">
        <v>246.32537739</v>
      </c>
    </row>
    <row r="152" s="291" customFormat="true" ht="16.5" hidden="false" customHeight="true" outlineLevel="0" collapsed="false">
      <c r="A152" s="284" t="s">
        <v>510</v>
      </c>
      <c r="B152" s="285" t="s">
        <v>2620</v>
      </c>
      <c r="C152" s="286" t="s">
        <v>34</v>
      </c>
      <c r="D152" s="287" t="n">
        <v>380</v>
      </c>
      <c r="E152" s="288" t="n">
        <v>7587.4852402</v>
      </c>
      <c r="F152" s="287" t="n">
        <v>17.901767618</v>
      </c>
      <c r="G152" s="287" t="n">
        <v>4.0603316484</v>
      </c>
      <c r="H152" s="287" t="n">
        <v>148.54980569</v>
      </c>
      <c r="I152" s="287" t="n">
        <v>7.5927228869</v>
      </c>
      <c r="J152" s="287" t="n">
        <v>791.33808789</v>
      </c>
      <c r="K152" s="289" t="n">
        <v>969.44271573</v>
      </c>
      <c r="L152" s="287" t="n">
        <v>6.573170627</v>
      </c>
      <c r="M152" s="287" t="n">
        <v>2.4723628465</v>
      </c>
      <c r="N152" s="287" t="n">
        <v>41.728632064</v>
      </c>
      <c r="O152" s="287" t="n">
        <v>0</v>
      </c>
      <c r="P152" s="287" t="n">
        <v>390.90442936</v>
      </c>
      <c r="Q152" s="289" t="n">
        <v>441.6785949</v>
      </c>
      <c r="R152" s="287" t="n">
        <v>3.7873184991</v>
      </c>
      <c r="S152" s="287" t="n">
        <v>3.3176949049</v>
      </c>
      <c r="T152" s="287" t="n">
        <v>23.174185976</v>
      </c>
      <c r="U152" s="287" t="n">
        <v>0</v>
      </c>
      <c r="V152" s="287" t="n">
        <v>170.57295394</v>
      </c>
      <c r="W152" s="289" t="n">
        <v>200.85215332</v>
      </c>
      <c r="X152" s="287" t="n">
        <v>0.2629752699</v>
      </c>
      <c r="Y152" s="287" t="n">
        <v>0.2114859834</v>
      </c>
      <c r="Z152" s="287" t="n">
        <v>0.3610922786</v>
      </c>
      <c r="AA152" s="287" t="n">
        <v>0</v>
      </c>
      <c r="AB152" s="287" t="n">
        <v>10.488226661</v>
      </c>
      <c r="AC152" s="289" t="n">
        <v>11.323780193</v>
      </c>
      <c r="AD152" s="287" t="n">
        <v>1623.2972441</v>
      </c>
      <c r="AE152" s="287" t="n">
        <v>6.1075865729</v>
      </c>
      <c r="AF152" s="287" t="n">
        <v>4.2468422429</v>
      </c>
      <c r="AG152" s="287" t="n">
        <v>4.7699686375</v>
      </c>
      <c r="AH152" s="287" t="n">
        <v>0</v>
      </c>
      <c r="AI152" s="287" t="n">
        <v>111.88123767</v>
      </c>
      <c r="AJ152" s="287" t="n">
        <v>127.00563513</v>
      </c>
      <c r="AK152" s="287" t="n">
        <v>92.441958288</v>
      </c>
      <c r="AL152" s="287" t="n">
        <v>54.12786046</v>
      </c>
      <c r="AM152" s="287" t="n">
        <v>106.67753726</v>
      </c>
      <c r="AN152" s="287" t="n">
        <v>0</v>
      </c>
      <c r="AO152" s="287" t="n">
        <v>342.77202991</v>
      </c>
      <c r="AP152" s="287" t="n">
        <v>596.01938592</v>
      </c>
      <c r="AQ152" s="287" t="n">
        <v>0</v>
      </c>
      <c r="AR152" s="287" t="n">
        <v>0</v>
      </c>
      <c r="AS152" s="287" t="n">
        <v>0</v>
      </c>
      <c r="AT152" s="287" t="n">
        <v>0</v>
      </c>
      <c r="AU152" s="287" t="n">
        <v>0</v>
      </c>
      <c r="AV152" s="287" t="n">
        <v>0</v>
      </c>
      <c r="AW152" s="287" t="n">
        <v>0.0906612152</v>
      </c>
      <c r="AX152" s="287" t="n">
        <v>0.0173419331</v>
      </c>
      <c r="AY152" s="287" t="n">
        <v>0.2003892462</v>
      </c>
      <c r="AZ152" s="287" t="n">
        <v>0</v>
      </c>
      <c r="BA152" s="287" t="n">
        <v>0.8869009057</v>
      </c>
      <c r="BB152" s="287" t="n">
        <v>0</v>
      </c>
      <c r="BC152" s="287" t="n">
        <v>1.1952933002</v>
      </c>
      <c r="BD152" s="287" t="n">
        <v>0.8009795053</v>
      </c>
      <c r="BE152" s="287" t="n">
        <v>0.0611730835</v>
      </c>
      <c r="BF152" s="287" t="n">
        <v>1.543479467</v>
      </c>
      <c r="BG152" s="287" t="n">
        <v>0</v>
      </c>
      <c r="BH152" s="287" t="n">
        <v>2.4182987738</v>
      </c>
      <c r="BI152" s="287" t="n">
        <v>4.8239308296</v>
      </c>
      <c r="BJ152" s="287" t="n">
        <v>6.8625677089</v>
      </c>
      <c r="BK152" s="287" t="n">
        <v>2.4816384209</v>
      </c>
      <c r="BL152" s="287" t="n">
        <v>15.778285113</v>
      </c>
      <c r="BM152" s="287" t="n">
        <v>0</v>
      </c>
      <c r="BN152" s="287" t="n">
        <v>0</v>
      </c>
      <c r="BO152" s="287" t="n">
        <v>25.122491242</v>
      </c>
      <c r="BP152" s="287" t="n">
        <v>1.6629526705</v>
      </c>
      <c r="BQ152" s="287" t="n">
        <v>0.8602597916</v>
      </c>
      <c r="BR152" s="287" t="n">
        <v>4.4001012358</v>
      </c>
      <c r="BS152" s="287" t="n">
        <v>0</v>
      </c>
      <c r="BT152" s="287" t="n">
        <v>1.325321536</v>
      </c>
      <c r="BU152" s="287" t="n">
        <v>8.2486352339</v>
      </c>
      <c r="BV152" s="287" t="n">
        <v>1.0283256442</v>
      </c>
      <c r="BW152" s="287" t="n">
        <v>0.2094651972</v>
      </c>
      <c r="BX152" s="287" t="n">
        <v>11.162185112</v>
      </c>
      <c r="BY152" s="287" t="n">
        <v>3.1486280777</v>
      </c>
      <c r="BZ152" s="287" t="n">
        <v>0.6934310474</v>
      </c>
      <c r="CA152" s="287" t="n">
        <v>16.242035079</v>
      </c>
      <c r="CB152" s="287" t="n">
        <v>0.0550271539</v>
      </c>
      <c r="CC152" s="287" t="n">
        <v>0.0054200959</v>
      </c>
      <c r="CD152" s="287" t="n">
        <v>0.2124857356</v>
      </c>
      <c r="CE152" s="287" t="n">
        <v>0.1256571282</v>
      </c>
      <c r="CF152" s="287" t="n">
        <v>1.5851430425</v>
      </c>
      <c r="CG152" s="287" t="n">
        <v>1.9837331561</v>
      </c>
      <c r="CH152" s="287" t="n">
        <v>0.4852758598</v>
      </c>
      <c r="CI152" s="287" t="n">
        <v>0.0132309161</v>
      </c>
      <c r="CJ152" s="287" t="n">
        <v>1.6103305356</v>
      </c>
      <c r="CK152" s="287" t="n">
        <v>0</v>
      </c>
      <c r="CL152" s="287" t="n">
        <v>0</v>
      </c>
      <c r="CM152" s="287" t="n">
        <v>2.1088373115</v>
      </c>
      <c r="CN152" s="287" t="n">
        <f aca="false">CM152+CG152+CA152+BU152+BO152+BI152+BC152+AV152+AP152+AJ152</f>
        <v>782.7499772023</v>
      </c>
      <c r="CO152" s="287" t="n">
        <v>51.235207797</v>
      </c>
      <c r="CP152" s="287" t="n">
        <v>175.30412602</v>
      </c>
      <c r="CQ152" s="287" t="n">
        <v>20.470314081</v>
      </c>
      <c r="CR152" s="287" t="n">
        <v>321.09541472</v>
      </c>
      <c r="CS152" s="287" t="n">
        <v>38.630347049</v>
      </c>
      <c r="CT152" s="287" t="n">
        <v>24.432477536</v>
      </c>
      <c r="CU152" s="287" t="n">
        <v>6.5255593654</v>
      </c>
      <c r="CV152" s="287" t="n">
        <v>44.312376709</v>
      </c>
      <c r="CW152" s="287" t="n">
        <v>90.997057511</v>
      </c>
      <c r="CX152" s="287" t="n">
        <v>151.99611183</v>
      </c>
      <c r="CY152" s="287" t="n">
        <v>1.9406501692</v>
      </c>
      <c r="CZ152" s="287" t="n">
        <v>926.93964279</v>
      </c>
      <c r="DA152" s="287" t="n">
        <v>76.11339471</v>
      </c>
      <c r="DB152" s="287" t="n">
        <v>165.74436958</v>
      </c>
      <c r="DC152" s="287" t="n">
        <v>5.8175396058</v>
      </c>
      <c r="DD152" s="287" t="n">
        <v>15.772034669</v>
      </c>
      <c r="DE152" s="287" t="n">
        <v>2.2678657E-007</v>
      </c>
      <c r="DF152" s="287" t="n">
        <v>263.44733879</v>
      </c>
      <c r="DG152" s="287" t="n">
        <v>5.9156644203</v>
      </c>
      <c r="DH152" s="287" t="n">
        <v>156.35578973</v>
      </c>
      <c r="DI152" s="287" t="n">
        <v>192.21155205</v>
      </c>
      <c r="DJ152" s="287" t="n">
        <v>0</v>
      </c>
      <c r="DK152" s="287" t="n">
        <v>851.62275842</v>
      </c>
      <c r="DL152" s="287" t="n">
        <v>75.52256178</v>
      </c>
      <c r="DM152" s="287" t="n">
        <v>498.33898293</v>
      </c>
      <c r="DN152" s="287" t="n">
        <v>0.0717770532</v>
      </c>
      <c r="DO152" s="287" t="n">
        <v>0</v>
      </c>
      <c r="DP152" s="287" t="n">
        <v>0.899150463</v>
      </c>
      <c r="DQ152" s="287" t="n">
        <v>0</v>
      </c>
      <c r="DR152" s="287" t="n">
        <v>0.0150148259</v>
      </c>
      <c r="DS152" s="287" t="n">
        <v>1.9519590284</v>
      </c>
      <c r="DT152" s="287" t="n">
        <v>1782.9052107</v>
      </c>
      <c r="DU152" s="287" t="n">
        <v>3.8063605975</v>
      </c>
      <c r="DV152" s="287" t="n">
        <v>287.31125638</v>
      </c>
      <c r="DW152" s="287" t="n">
        <v>269.21335532</v>
      </c>
      <c r="DX152" s="287" t="n">
        <v>426.27841112</v>
      </c>
      <c r="DY152" s="287" t="n">
        <v>0</v>
      </c>
      <c r="DZ152" s="287" t="n">
        <v>810.98581849</v>
      </c>
      <c r="EA152" s="287" t="n">
        <v>323.05211299</v>
      </c>
      <c r="EB152" s="287" t="n">
        <v>16.671720169</v>
      </c>
      <c r="EC152" s="287" t="n">
        <v>70.826791557</v>
      </c>
      <c r="ED152" s="287" t="n">
        <v>2208.1458266</v>
      </c>
      <c r="EE152" s="287" t="n">
        <v>31.129015584</v>
      </c>
      <c r="EF152" s="287" t="n">
        <v>267.53837595</v>
      </c>
      <c r="EG152" s="290" t="n">
        <v>298.66739154</v>
      </c>
    </row>
    <row r="153" s="291" customFormat="true" ht="16.5" hidden="false" customHeight="true" outlineLevel="0" collapsed="false">
      <c r="A153" s="284" t="s">
        <v>512</v>
      </c>
      <c r="B153" s="285" t="s">
        <v>2621</v>
      </c>
      <c r="C153" s="286" t="s">
        <v>34</v>
      </c>
      <c r="D153" s="287" t="n">
        <v>125</v>
      </c>
      <c r="E153" s="288" t="n">
        <v>11055.336043</v>
      </c>
      <c r="F153" s="287" t="n">
        <v>26.04466525</v>
      </c>
      <c r="G153" s="287" t="n">
        <v>6.3296985835</v>
      </c>
      <c r="H153" s="287" t="n">
        <v>252.34611086</v>
      </c>
      <c r="I153" s="287" t="n">
        <v>8.731535362</v>
      </c>
      <c r="J153" s="287" t="n">
        <v>1315.0023879</v>
      </c>
      <c r="K153" s="289" t="n">
        <v>1608.4543979</v>
      </c>
      <c r="L153" s="287" t="n">
        <v>15.839216314</v>
      </c>
      <c r="M153" s="287" t="n">
        <v>2.5801317107</v>
      </c>
      <c r="N153" s="287" t="n">
        <v>57.027011012</v>
      </c>
      <c r="O153" s="287" t="n">
        <v>0</v>
      </c>
      <c r="P153" s="287" t="n">
        <v>581.68614691</v>
      </c>
      <c r="Q153" s="289" t="n">
        <v>657.13250594</v>
      </c>
      <c r="R153" s="287" t="n">
        <v>6.198414187</v>
      </c>
      <c r="S153" s="287" t="n">
        <v>6.2123409318</v>
      </c>
      <c r="T153" s="287" t="n">
        <v>42.812485667</v>
      </c>
      <c r="U153" s="287" t="n">
        <v>0</v>
      </c>
      <c r="V153" s="287" t="n">
        <v>311.75546859</v>
      </c>
      <c r="W153" s="289" t="n">
        <v>366.97870938</v>
      </c>
      <c r="X153" s="287" t="n">
        <v>0</v>
      </c>
      <c r="Y153" s="287" t="n">
        <v>0</v>
      </c>
      <c r="Z153" s="287" t="n">
        <v>0</v>
      </c>
      <c r="AA153" s="287" t="n">
        <v>0</v>
      </c>
      <c r="AB153" s="287" t="n">
        <v>0</v>
      </c>
      <c r="AC153" s="289" t="n">
        <v>0</v>
      </c>
      <c r="AD153" s="287" t="n">
        <v>2632.5656133</v>
      </c>
      <c r="AE153" s="287" t="n">
        <v>8.0251958969</v>
      </c>
      <c r="AF153" s="287" t="n">
        <v>5.9803396125</v>
      </c>
      <c r="AG153" s="287" t="n">
        <v>4.1974494326</v>
      </c>
      <c r="AH153" s="287" t="n">
        <v>0</v>
      </c>
      <c r="AI153" s="287" t="n">
        <v>138.29053975</v>
      </c>
      <c r="AJ153" s="287" t="n">
        <v>156.49352469</v>
      </c>
      <c r="AK153" s="287" t="n">
        <v>119.36164179</v>
      </c>
      <c r="AL153" s="287" t="n">
        <v>62.9841094</v>
      </c>
      <c r="AM153" s="287" t="n">
        <v>134.95883019</v>
      </c>
      <c r="AN153" s="287" t="n">
        <v>0</v>
      </c>
      <c r="AO153" s="287" t="n">
        <v>403.76593151</v>
      </c>
      <c r="AP153" s="287" t="n">
        <v>721.07051289</v>
      </c>
      <c r="AQ153" s="287" t="n">
        <v>0</v>
      </c>
      <c r="AR153" s="287" t="n">
        <v>0</v>
      </c>
      <c r="AS153" s="287" t="n">
        <v>0</v>
      </c>
      <c r="AT153" s="287" t="n">
        <v>0</v>
      </c>
      <c r="AU153" s="287" t="n">
        <v>0</v>
      </c>
      <c r="AV153" s="287" t="n">
        <v>0</v>
      </c>
      <c r="AW153" s="287" t="n">
        <v>0.3006928719</v>
      </c>
      <c r="AX153" s="287" t="n">
        <v>0.057517381</v>
      </c>
      <c r="AY153" s="287" t="n">
        <v>0.6646239833</v>
      </c>
      <c r="AZ153" s="287" t="n">
        <v>0</v>
      </c>
      <c r="BA153" s="287" t="n">
        <v>2.9415531213</v>
      </c>
      <c r="BB153" s="287" t="n">
        <v>0</v>
      </c>
      <c r="BC153" s="287" t="n">
        <v>3.9643873575</v>
      </c>
      <c r="BD153" s="287" t="n">
        <v>1.1942837671</v>
      </c>
      <c r="BE153" s="287" t="n">
        <v>0.0146520177</v>
      </c>
      <c r="BF153" s="287" t="n">
        <v>3.5527284144</v>
      </c>
      <c r="BG153" s="287" t="n">
        <v>0</v>
      </c>
      <c r="BH153" s="287" t="n">
        <v>4.1235841389</v>
      </c>
      <c r="BI153" s="287" t="n">
        <v>8.8852483382</v>
      </c>
      <c r="BJ153" s="287" t="n">
        <v>12.352205467</v>
      </c>
      <c r="BK153" s="287" t="n">
        <v>4.6837340266</v>
      </c>
      <c r="BL153" s="287" t="n">
        <v>29.786752874</v>
      </c>
      <c r="BM153" s="287" t="n">
        <v>0</v>
      </c>
      <c r="BN153" s="287" t="n">
        <v>0</v>
      </c>
      <c r="BO153" s="287" t="n">
        <v>46.822692368</v>
      </c>
      <c r="BP153" s="287" t="n">
        <v>5.0800440351</v>
      </c>
      <c r="BQ153" s="287" t="n">
        <v>2.6262733275</v>
      </c>
      <c r="BR153" s="287" t="n">
        <v>13.763053839</v>
      </c>
      <c r="BS153" s="287" t="n">
        <v>0</v>
      </c>
      <c r="BT153" s="287" t="n">
        <v>4.0460528716</v>
      </c>
      <c r="BU153" s="287" t="n">
        <v>25.515424073</v>
      </c>
      <c r="BV153" s="287" t="n">
        <v>1.7798870473</v>
      </c>
      <c r="BW153" s="287" t="n">
        <v>0.3625547933</v>
      </c>
      <c r="BX153" s="287" t="n">
        <v>19.320172373</v>
      </c>
      <c r="BY153" s="287" t="n">
        <v>5.4498323212</v>
      </c>
      <c r="BZ153" s="287" t="n">
        <v>1.2002316061</v>
      </c>
      <c r="CA153" s="287" t="n">
        <v>28.112678141</v>
      </c>
      <c r="CB153" s="287" t="n">
        <v>0.1295977295</v>
      </c>
      <c r="CC153" s="287" t="n">
        <v>0.0183581043</v>
      </c>
      <c r="CD153" s="287" t="n">
        <v>0.4108109174</v>
      </c>
      <c r="CE153" s="287" t="n">
        <v>0.1731032079</v>
      </c>
      <c r="CF153" s="287" t="n">
        <v>2.7787823999</v>
      </c>
      <c r="CG153" s="287" t="n">
        <v>3.5106523591</v>
      </c>
      <c r="CH153" s="287" t="n">
        <v>0.6335563854</v>
      </c>
      <c r="CI153" s="287" t="n">
        <v>0.0172737449</v>
      </c>
      <c r="CJ153" s="287" t="n">
        <v>2.1023819192</v>
      </c>
      <c r="CK153" s="287" t="n">
        <v>0</v>
      </c>
      <c r="CL153" s="287" t="n">
        <v>0</v>
      </c>
      <c r="CM153" s="287" t="n">
        <v>2.7532120495</v>
      </c>
      <c r="CN153" s="287" t="n">
        <f aca="false">CM153+CG153+CA153+BU153+BO153+BI153+BC153+AV153+AP153+AJ153</f>
        <v>997.1283322663</v>
      </c>
      <c r="CO153" s="287" t="n">
        <v>84.754613758</v>
      </c>
      <c r="CP153" s="287" t="n">
        <v>280.3473567</v>
      </c>
      <c r="CQ153" s="287" t="n">
        <v>22.931445774</v>
      </c>
      <c r="CR153" s="287" t="n">
        <v>530.85891646</v>
      </c>
      <c r="CS153" s="287" t="n">
        <v>62.300859383</v>
      </c>
      <c r="CT153" s="287" t="n">
        <v>42.227436517</v>
      </c>
      <c r="CU153" s="287" t="n">
        <v>7.3273797604</v>
      </c>
      <c r="CV153" s="287" t="n">
        <v>71.889883124</v>
      </c>
      <c r="CW153" s="287" t="n">
        <v>157.77917496</v>
      </c>
      <c r="CX153" s="287" t="n">
        <v>251.94291869</v>
      </c>
      <c r="CY153" s="287" t="n">
        <v>2.7750148106</v>
      </c>
      <c r="CZ153" s="287" t="n">
        <v>1515.1349999</v>
      </c>
      <c r="DA153" s="287" t="n">
        <v>110.07261184</v>
      </c>
      <c r="DB153" s="287" t="n">
        <v>203.33656703</v>
      </c>
      <c r="DC153" s="287" t="n">
        <v>8.9453631723</v>
      </c>
      <c r="DD153" s="287" t="n">
        <v>18.042665648</v>
      </c>
      <c r="DE153" s="287" t="n">
        <v>1.4018628E-007</v>
      </c>
      <c r="DF153" s="287" t="n">
        <v>340.39720784</v>
      </c>
      <c r="DG153" s="287" t="n">
        <v>2.4869783387</v>
      </c>
      <c r="DH153" s="287" t="n">
        <v>216.91524747</v>
      </c>
      <c r="DI153" s="287" t="n">
        <v>459.22139403</v>
      </c>
      <c r="DJ153" s="287" t="n">
        <v>0</v>
      </c>
      <c r="DK153" s="287" t="n">
        <v>874.95849854</v>
      </c>
      <c r="DL153" s="287" t="n">
        <v>107.53494914</v>
      </c>
      <c r="DM153" s="287" t="n">
        <v>655.64393426</v>
      </c>
      <c r="DN153" s="287" t="n">
        <v>0.1254706649</v>
      </c>
      <c r="DO153" s="287" t="n">
        <v>0</v>
      </c>
      <c r="DP153" s="287" t="n">
        <v>1.5563029782</v>
      </c>
      <c r="DQ153" s="287" t="n">
        <v>0</v>
      </c>
      <c r="DR153" s="287" t="n">
        <v>0.0272656339</v>
      </c>
      <c r="DS153" s="287" t="n">
        <v>2.5810898359</v>
      </c>
      <c r="DT153" s="287" t="n">
        <v>2321.0511309</v>
      </c>
      <c r="DU153" s="287" t="n">
        <v>4.0418571968</v>
      </c>
      <c r="DV153" s="287" t="n">
        <v>510.36091358</v>
      </c>
      <c r="DW153" s="287" t="n">
        <v>513.33181248</v>
      </c>
      <c r="DX153" s="287" t="n">
        <v>520.05519994</v>
      </c>
      <c r="DY153" s="287" t="n">
        <v>0</v>
      </c>
      <c r="DZ153" s="287" t="n">
        <v>947.88372185</v>
      </c>
      <c r="EA153" s="287" t="n">
        <v>585.87755976</v>
      </c>
      <c r="EB153" s="287" t="n">
        <v>27.284727295</v>
      </c>
      <c r="EC153" s="287" t="n">
        <v>140.22296673</v>
      </c>
      <c r="ED153" s="287" t="n">
        <v>3249.0587588</v>
      </c>
      <c r="EE153" s="287" t="n">
        <v>53.799449722</v>
      </c>
      <c r="EF153" s="287" t="n">
        <v>448.39931392</v>
      </c>
      <c r="EG153" s="290" t="n">
        <v>502.19876364</v>
      </c>
    </row>
    <row r="154" s="291" customFormat="true" ht="16.5" hidden="false" customHeight="true" outlineLevel="0" collapsed="false">
      <c r="A154" s="284" t="s">
        <v>514</v>
      </c>
      <c r="B154" s="285" t="s">
        <v>2622</v>
      </c>
      <c r="C154" s="286" t="s">
        <v>34</v>
      </c>
      <c r="D154" s="287" t="n">
        <v>43</v>
      </c>
      <c r="E154" s="288" t="n">
        <v>18570.582201</v>
      </c>
      <c r="F154" s="287" t="n">
        <v>55.035193802</v>
      </c>
      <c r="G154" s="287" t="n">
        <v>7.6243051074</v>
      </c>
      <c r="H154" s="287" t="n">
        <v>311.12925464</v>
      </c>
      <c r="I154" s="287" t="n">
        <v>7.972251498</v>
      </c>
      <c r="J154" s="287" t="n">
        <v>1663.8371829</v>
      </c>
      <c r="K154" s="289" t="n">
        <v>2045.5981879</v>
      </c>
      <c r="L154" s="287" t="n">
        <v>44.293343897</v>
      </c>
      <c r="M154" s="287" t="n">
        <v>8.6105293706</v>
      </c>
      <c r="N154" s="287" t="n">
        <v>130.63119849</v>
      </c>
      <c r="O154" s="287" t="n">
        <v>0</v>
      </c>
      <c r="P154" s="287" t="n">
        <v>1441.6175541</v>
      </c>
      <c r="Q154" s="289" t="n">
        <v>1625.1526258</v>
      </c>
      <c r="R154" s="287" t="n">
        <v>7.6331002517</v>
      </c>
      <c r="S154" s="287" t="n">
        <v>4.8986792099</v>
      </c>
      <c r="T154" s="287" t="n">
        <v>32.009351479</v>
      </c>
      <c r="U154" s="287" t="n">
        <v>0</v>
      </c>
      <c r="V154" s="287" t="n">
        <v>226.44277822</v>
      </c>
      <c r="W154" s="289" t="n">
        <v>270.98390916</v>
      </c>
      <c r="X154" s="287" t="n">
        <v>60.761226097</v>
      </c>
      <c r="Y154" s="287" t="n">
        <v>48.864471787</v>
      </c>
      <c r="Z154" s="287" t="n">
        <v>83.431455721</v>
      </c>
      <c r="AA154" s="287" t="n">
        <v>0</v>
      </c>
      <c r="AB154" s="287" t="n">
        <v>1452.3961401</v>
      </c>
      <c r="AC154" s="289" t="n">
        <v>1645.4532937</v>
      </c>
      <c r="AD154" s="287" t="n">
        <v>5587.1880167</v>
      </c>
      <c r="AE154" s="287" t="n">
        <v>8.8453466326</v>
      </c>
      <c r="AF154" s="287" t="n">
        <v>7.6351215753</v>
      </c>
      <c r="AG154" s="287" t="n">
        <v>3.6021748651</v>
      </c>
      <c r="AH154" s="287" t="n">
        <v>0</v>
      </c>
      <c r="AI154" s="287" t="n">
        <v>126.14634797</v>
      </c>
      <c r="AJ154" s="287" t="n">
        <v>146.22899105</v>
      </c>
      <c r="AK154" s="287" t="n">
        <v>118.21905372</v>
      </c>
      <c r="AL154" s="287" t="n">
        <v>61.003302647</v>
      </c>
      <c r="AM154" s="287" t="n">
        <v>126.71507795</v>
      </c>
      <c r="AN154" s="287" t="n">
        <v>0</v>
      </c>
      <c r="AO154" s="287" t="n">
        <v>375.57995419</v>
      </c>
      <c r="AP154" s="287" t="n">
        <v>681.51738851</v>
      </c>
      <c r="AQ154" s="287" t="n">
        <v>0</v>
      </c>
      <c r="AR154" s="287" t="n">
        <v>0</v>
      </c>
      <c r="AS154" s="287" t="n">
        <v>0</v>
      </c>
      <c r="AT154" s="287" t="n">
        <v>0</v>
      </c>
      <c r="AU154" s="287" t="n">
        <v>0</v>
      </c>
      <c r="AV154" s="287" t="n">
        <v>0</v>
      </c>
      <c r="AW154" s="287" t="n">
        <v>0</v>
      </c>
      <c r="AX154" s="287" t="n">
        <v>0</v>
      </c>
      <c r="AY154" s="287" t="n">
        <v>0</v>
      </c>
      <c r="AZ154" s="287" t="n">
        <v>0</v>
      </c>
      <c r="BA154" s="287" t="n">
        <v>0</v>
      </c>
      <c r="BB154" s="287" t="n">
        <v>0</v>
      </c>
      <c r="BC154" s="287" t="n">
        <v>0</v>
      </c>
      <c r="BD154" s="287" t="n">
        <v>2.9874743348</v>
      </c>
      <c r="BE154" s="287" t="n">
        <v>0.3852953529</v>
      </c>
      <c r="BF154" s="287" t="n">
        <v>3.079479184</v>
      </c>
      <c r="BG154" s="287" t="n">
        <v>0</v>
      </c>
      <c r="BH154" s="287" t="n">
        <v>8.3059436789</v>
      </c>
      <c r="BI154" s="287" t="n">
        <v>14.758192551</v>
      </c>
      <c r="BJ154" s="287" t="n">
        <v>82.600859973</v>
      </c>
      <c r="BK154" s="287" t="n">
        <v>25.355726399</v>
      </c>
      <c r="BL154" s="287" t="n">
        <v>161.05552638</v>
      </c>
      <c r="BM154" s="287" t="n">
        <v>0</v>
      </c>
      <c r="BN154" s="287" t="n">
        <v>0</v>
      </c>
      <c r="BO154" s="287" t="n">
        <v>269.01211275</v>
      </c>
      <c r="BP154" s="287" t="n">
        <v>1.58890832</v>
      </c>
      <c r="BQ154" s="287" t="n">
        <v>0.826940155</v>
      </c>
      <c r="BR154" s="287" t="n">
        <v>3.2489456786</v>
      </c>
      <c r="BS154" s="287" t="n">
        <v>0</v>
      </c>
      <c r="BT154" s="287" t="n">
        <v>1.2739890985</v>
      </c>
      <c r="BU154" s="287" t="n">
        <v>6.9387832521</v>
      </c>
      <c r="BV154" s="287" t="n">
        <v>0.8379542599</v>
      </c>
      <c r="BW154" s="287" t="n">
        <v>0.1706874231</v>
      </c>
      <c r="BX154" s="287" t="n">
        <v>9.0957573778</v>
      </c>
      <c r="BY154" s="287" t="n">
        <v>2.5657303458</v>
      </c>
      <c r="BZ154" s="287" t="n">
        <v>0.5650578719</v>
      </c>
      <c r="CA154" s="287" t="n">
        <v>13.235187278</v>
      </c>
      <c r="CB154" s="287" t="n">
        <v>0.1399145207</v>
      </c>
      <c r="CC154" s="287" t="n">
        <v>0.0216797182</v>
      </c>
      <c r="CD154" s="287" t="n">
        <v>0.3242443037</v>
      </c>
      <c r="CE154" s="287" t="n">
        <v>0</v>
      </c>
      <c r="CF154" s="287" t="n">
        <v>1.8579787403</v>
      </c>
      <c r="CG154" s="287" t="n">
        <v>2.3438172829</v>
      </c>
      <c r="CH154" s="287" t="n">
        <v>0.8641130005</v>
      </c>
      <c r="CI154" s="287" t="n">
        <v>0.0235598092</v>
      </c>
      <c r="CJ154" s="287" t="n">
        <v>2.867456773</v>
      </c>
      <c r="CK154" s="287" t="n">
        <v>0</v>
      </c>
      <c r="CL154" s="287" t="n">
        <v>0</v>
      </c>
      <c r="CM154" s="287" t="n">
        <v>3.7551295826</v>
      </c>
      <c r="CN154" s="287" t="n">
        <f aca="false">CM154+CG154+CA154+BU154+BO154+BI154+BC154+AV154+AP154+AJ154</f>
        <v>1137.7896022566</v>
      </c>
      <c r="CO154" s="287" t="n">
        <v>127.89954524</v>
      </c>
      <c r="CP154" s="287" t="n">
        <v>401.1680255</v>
      </c>
      <c r="CQ154" s="287" t="n">
        <v>25.273009994</v>
      </c>
      <c r="CR154" s="287" t="n">
        <v>867.21971604</v>
      </c>
      <c r="CS154" s="287" t="n">
        <v>96.51214531</v>
      </c>
      <c r="CT154" s="287" t="n">
        <v>76.590447388</v>
      </c>
      <c r="CU154" s="287" t="n">
        <v>6.5753820157</v>
      </c>
      <c r="CV154" s="287" t="n">
        <v>112.2973182</v>
      </c>
      <c r="CW154" s="287" t="n">
        <v>168.94868921</v>
      </c>
      <c r="CX154" s="287" t="n">
        <v>428.71490449</v>
      </c>
      <c r="CY154" s="287" t="n">
        <v>2.6652774442</v>
      </c>
      <c r="CZ154" s="287" t="n">
        <v>2313.8644608</v>
      </c>
      <c r="DA154" s="287" t="n">
        <v>207.08976765</v>
      </c>
      <c r="DB154" s="287" t="n">
        <v>221.63045641</v>
      </c>
      <c r="DC154" s="287" t="n">
        <v>12.00011448</v>
      </c>
      <c r="DD154" s="287" t="n">
        <v>33.213669351</v>
      </c>
      <c r="DE154" s="287" t="n">
        <v>0</v>
      </c>
      <c r="DF154" s="287" t="n">
        <v>473.93400789</v>
      </c>
      <c r="DG154" s="287" t="n">
        <v>40.159653512</v>
      </c>
      <c r="DH154" s="287" t="n">
        <v>665.72298721</v>
      </c>
      <c r="DI154" s="287" t="n">
        <v>885.74318732</v>
      </c>
      <c r="DJ154" s="287" t="n">
        <v>0</v>
      </c>
      <c r="DK154" s="287" t="n">
        <v>900.56802551</v>
      </c>
      <c r="DL154" s="287" t="n">
        <v>93.935230396</v>
      </c>
      <c r="DM154" s="287" t="n">
        <v>840.32691976</v>
      </c>
      <c r="DN154" s="287" t="n">
        <v>1.2069408769</v>
      </c>
      <c r="DO154" s="287" t="n">
        <v>0</v>
      </c>
      <c r="DP154" s="287" t="n">
        <v>0.7326929606</v>
      </c>
      <c r="DQ154" s="287" t="n">
        <v>0</v>
      </c>
      <c r="DR154" s="287" t="n">
        <v>0.0520443561</v>
      </c>
      <c r="DS154" s="287" t="n">
        <v>1.532387966</v>
      </c>
      <c r="DT154" s="287" t="n">
        <v>3429.9800699</v>
      </c>
      <c r="DU154" s="287" t="n">
        <v>12.658075316</v>
      </c>
      <c r="DV154" s="287" t="n">
        <v>1168.2696484</v>
      </c>
      <c r="DW154" s="287" t="n">
        <v>618.29731394</v>
      </c>
      <c r="DX154" s="287" t="n">
        <v>585.1506572</v>
      </c>
      <c r="DY154" s="287" t="n">
        <v>0</v>
      </c>
      <c r="DZ154" s="287" t="n">
        <v>1088.1917647</v>
      </c>
      <c r="EA154" s="287" t="n">
        <v>1795.8959729</v>
      </c>
      <c r="EB154" s="287" t="n">
        <v>41.231889898</v>
      </c>
      <c r="EC154" s="287" t="n">
        <v>318.13072092</v>
      </c>
      <c r="ED154" s="287" t="n">
        <v>5627.8260432</v>
      </c>
      <c r="EE154" s="287" t="n">
        <v>56.490473612</v>
      </c>
      <c r="EF154" s="287" t="n">
        <v>692.41783903</v>
      </c>
      <c r="EG154" s="290" t="n">
        <v>748.90831264</v>
      </c>
    </row>
    <row r="155" s="291" customFormat="true" ht="16.5" hidden="false" customHeight="true" outlineLevel="0" collapsed="false">
      <c r="A155" s="284" t="s">
        <v>518</v>
      </c>
      <c r="B155" s="285" t="s">
        <v>2624</v>
      </c>
      <c r="C155" s="286" t="s">
        <v>34</v>
      </c>
      <c r="D155" s="287" t="n">
        <v>221</v>
      </c>
      <c r="E155" s="288" t="n">
        <v>4539.8841501</v>
      </c>
      <c r="F155" s="287" t="n">
        <v>11.696805574</v>
      </c>
      <c r="G155" s="287" t="n">
        <v>2.4788004577</v>
      </c>
      <c r="H155" s="287" t="n">
        <v>97.740599201</v>
      </c>
      <c r="I155" s="287" t="n">
        <v>7.7847877996</v>
      </c>
      <c r="J155" s="287" t="n">
        <v>552.22242341</v>
      </c>
      <c r="K155" s="289" t="n">
        <v>671.92341644</v>
      </c>
      <c r="L155" s="287" t="n">
        <v>1.7070590668</v>
      </c>
      <c r="M155" s="287" t="n">
        <v>0.3531606825</v>
      </c>
      <c r="N155" s="287" t="n">
        <v>8.0639918205</v>
      </c>
      <c r="O155" s="287" t="n">
        <v>0</v>
      </c>
      <c r="P155" s="287" t="n">
        <v>111.60649261</v>
      </c>
      <c r="Q155" s="289" t="n">
        <v>121.73070418</v>
      </c>
      <c r="R155" s="287" t="n">
        <v>1.0318381576</v>
      </c>
      <c r="S155" s="287" t="n">
        <v>0.8802892393</v>
      </c>
      <c r="T155" s="287" t="n">
        <v>5.5356314193</v>
      </c>
      <c r="U155" s="287" t="n">
        <v>0</v>
      </c>
      <c r="V155" s="287" t="n">
        <v>47.456256235</v>
      </c>
      <c r="W155" s="289" t="n">
        <v>54.904015051</v>
      </c>
      <c r="X155" s="287" t="n">
        <v>0</v>
      </c>
      <c r="Y155" s="287" t="n">
        <v>0</v>
      </c>
      <c r="Z155" s="287" t="n">
        <v>0</v>
      </c>
      <c r="AA155" s="287" t="n">
        <v>0</v>
      </c>
      <c r="AB155" s="287" t="n">
        <v>0</v>
      </c>
      <c r="AC155" s="289" t="n">
        <v>0</v>
      </c>
      <c r="AD155" s="287" t="n">
        <v>848.55813567</v>
      </c>
      <c r="AE155" s="287" t="n">
        <v>4.539990208</v>
      </c>
      <c r="AF155" s="287" t="n">
        <v>3.7637454388</v>
      </c>
      <c r="AG155" s="287" t="n">
        <v>3.4022669239</v>
      </c>
      <c r="AH155" s="287" t="n">
        <v>0</v>
      </c>
      <c r="AI155" s="287" t="n">
        <v>63.350254897</v>
      </c>
      <c r="AJ155" s="287" t="n">
        <v>75.056257467</v>
      </c>
      <c r="AK155" s="287" t="n">
        <v>68.391248857</v>
      </c>
      <c r="AL155" s="287" t="n">
        <v>43.74171292</v>
      </c>
      <c r="AM155" s="287" t="n">
        <v>85.262670852</v>
      </c>
      <c r="AN155" s="287" t="n">
        <v>0</v>
      </c>
      <c r="AO155" s="287" t="n">
        <v>232.75623922</v>
      </c>
      <c r="AP155" s="287" t="n">
        <v>430.15187185</v>
      </c>
      <c r="AQ155" s="287" t="n">
        <v>0</v>
      </c>
      <c r="AR155" s="287" t="n">
        <v>0</v>
      </c>
      <c r="AS155" s="287" t="n">
        <v>0</v>
      </c>
      <c r="AT155" s="287" t="n">
        <v>0</v>
      </c>
      <c r="AU155" s="287" t="n">
        <v>0</v>
      </c>
      <c r="AV155" s="287" t="n">
        <v>0</v>
      </c>
      <c r="AW155" s="287" t="n">
        <v>0</v>
      </c>
      <c r="AX155" s="287" t="n">
        <v>0</v>
      </c>
      <c r="AY155" s="287" t="n">
        <v>0</v>
      </c>
      <c r="AZ155" s="287" t="n">
        <v>0</v>
      </c>
      <c r="BA155" s="287" t="n">
        <v>0</v>
      </c>
      <c r="BB155" s="287" t="n">
        <v>0</v>
      </c>
      <c r="BC155" s="287" t="n">
        <v>0</v>
      </c>
      <c r="BD155" s="287" t="n">
        <v>0.4676145627</v>
      </c>
      <c r="BE155" s="287" t="n">
        <v>0</v>
      </c>
      <c r="BF155" s="287" t="n">
        <v>1.1293009158</v>
      </c>
      <c r="BG155" s="287" t="n">
        <v>0</v>
      </c>
      <c r="BH155" s="287" t="n">
        <v>1.5996627015</v>
      </c>
      <c r="BI155" s="287" t="n">
        <v>3.19657818</v>
      </c>
      <c r="BJ155" s="287" t="n">
        <v>15.113922706</v>
      </c>
      <c r="BK155" s="287" t="n">
        <v>4.667969544</v>
      </c>
      <c r="BL155" s="287" t="n">
        <v>29.651360896</v>
      </c>
      <c r="BM155" s="287" t="n">
        <v>0</v>
      </c>
      <c r="BN155" s="287" t="n">
        <v>0</v>
      </c>
      <c r="BO155" s="287" t="n">
        <v>49.433253146</v>
      </c>
      <c r="BP155" s="287" t="n">
        <v>0.3213058786</v>
      </c>
      <c r="BQ155" s="287" t="n">
        <v>0.1672221926</v>
      </c>
      <c r="BR155" s="287" t="n">
        <v>0.6569953299</v>
      </c>
      <c r="BS155" s="287" t="n">
        <v>0</v>
      </c>
      <c r="BT155" s="287" t="n">
        <v>0.2576235404</v>
      </c>
      <c r="BU155" s="287" t="n">
        <v>1.4031469415</v>
      </c>
      <c r="BV155" s="287" t="n">
        <v>0.1197986787</v>
      </c>
      <c r="BW155" s="287" t="n">
        <v>0.0244024391</v>
      </c>
      <c r="BX155" s="287" t="n">
        <v>1.3003809012</v>
      </c>
      <c r="BY155" s="287" t="n">
        <v>0.3668113166</v>
      </c>
      <c r="BZ155" s="287" t="n">
        <v>0.0807838681</v>
      </c>
      <c r="CA155" s="287" t="n">
        <v>1.8921772037</v>
      </c>
      <c r="CB155" s="287" t="n">
        <v>0.2118162212</v>
      </c>
      <c r="CC155" s="287" t="n">
        <v>0.0224207528</v>
      </c>
      <c r="CD155" s="287" t="n">
        <v>0.7432387804</v>
      </c>
      <c r="CE155" s="287" t="n">
        <v>0.5610727311</v>
      </c>
      <c r="CF155" s="287" t="n">
        <v>6.0683890084</v>
      </c>
      <c r="CG155" s="287" t="n">
        <v>7.6069374939</v>
      </c>
      <c r="CH155" s="287" t="n">
        <v>0.0159310885</v>
      </c>
      <c r="CI155" s="287" t="n">
        <v>0.0004343569</v>
      </c>
      <c r="CJ155" s="287" t="n">
        <v>0.0528654327</v>
      </c>
      <c r="CK155" s="287" t="n">
        <v>0</v>
      </c>
      <c r="CL155" s="287" t="n">
        <v>0</v>
      </c>
      <c r="CM155" s="287" t="n">
        <v>0.0692308781</v>
      </c>
      <c r="CN155" s="287" t="n">
        <f aca="false">CM155+CG155+CA155+BU155+BO155+BI155+BC155+AV155+AP155+AJ155</f>
        <v>568.8094531602</v>
      </c>
      <c r="CO155" s="287" t="n">
        <v>27.852082665</v>
      </c>
      <c r="CP155" s="287" t="n">
        <v>104.10861869</v>
      </c>
      <c r="CQ155" s="287" t="n">
        <v>21.413435814</v>
      </c>
      <c r="CR155" s="287" t="n">
        <v>185.37464569</v>
      </c>
      <c r="CS155" s="287" t="n">
        <v>18.953378883</v>
      </c>
      <c r="CT155" s="287" t="n">
        <v>13.213225457</v>
      </c>
      <c r="CU155" s="287" t="n">
        <v>5.9844540207</v>
      </c>
      <c r="CV155" s="287" t="n">
        <v>26.810993826</v>
      </c>
      <c r="CW155" s="287" t="n">
        <v>39.012021728</v>
      </c>
      <c r="CX155" s="287" t="n">
        <v>86.931535592</v>
      </c>
      <c r="CY155" s="287" t="n">
        <v>0.3089971271</v>
      </c>
      <c r="CZ155" s="287" t="n">
        <v>529.96338949</v>
      </c>
      <c r="DA155" s="287" t="n">
        <v>53.62963166</v>
      </c>
      <c r="DB155" s="287" t="n">
        <v>131.84282098</v>
      </c>
      <c r="DC155" s="287" t="n">
        <v>3.1543452027</v>
      </c>
      <c r="DD155" s="287" t="n">
        <v>9.0086999401</v>
      </c>
      <c r="DE155" s="287" t="n">
        <v>4.8610042E-008</v>
      </c>
      <c r="DF155" s="287" t="n">
        <v>197.63549784</v>
      </c>
      <c r="DG155" s="287" t="n">
        <v>0.0480654099</v>
      </c>
      <c r="DH155" s="287" t="n">
        <v>85.514378046</v>
      </c>
      <c r="DI155" s="287" t="n">
        <v>19.179613303</v>
      </c>
      <c r="DJ155" s="287" t="n">
        <v>0</v>
      </c>
      <c r="DK155" s="287" t="n">
        <v>556.45766872</v>
      </c>
      <c r="DL155" s="287" t="n">
        <v>53.692403943</v>
      </c>
      <c r="DM155" s="287" t="n">
        <v>333.21433301</v>
      </c>
      <c r="DN155" s="287" t="n">
        <v>0.1393302619</v>
      </c>
      <c r="DO155" s="287" t="n">
        <v>0</v>
      </c>
      <c r="DP155" s="287" t="n">
        <v>0.1047499282</v>
      </c>
      <c r="DQ155" s="287" t="n">
        <v>0</v>
      </c>
      <c r="DR155" s="287" t="n">
        <v>0.0209242578</v>
      </c>
      <c r="DS155" s="287" t="n">
        <v>0.6298999113</v>
      </c>
      <c r="DT155" s="287" t="n">
        <v>1049.0013668</v>
      </c>
      <c r="DU155" s="287" t="n">
        <v>5.1057859504</v>
      </c>
      <c r="DV155" s="287" t="n">
        <v>146.75445422</v>
      </c>
      <c r="DW155" s="287" t="n">
        <v>281.15489923</v>
      </c>
      <c r="DX155" s="287" t="n">
        <v>241.0486635</v>
      </c>
      <c r="DY155" s="287" t="n">
        <v>0</v>
      </c>
      <c r="DZ155" s="287" t="n">
        <v>357.32232267</v>
      </c>
      <c r="EA155" s="287" t="n">
        <v>288.65372918</v>
      </c>
      <c r="EB155" s="287" t="n">
        <v>9.2733794495</v>
      </c>
      <c r="EC155" s="287" t="n">
        <v>16.603072899</v>
      </c>
      <c r="ED155" s="287" t="n">
        <v>1345.9163071</v>
      </c>
      <c r="EE155" s="287" t="n">
        <v>12.126347999</v>
      </c>
      <c r="EF155" s="287" t="n">
        <v>166.13190864</v>
      </c>
      <c r="EG155" s="290" t="n">
        <v>178.25825664</v>
      </c>
    </row>
    <row r="156" s="291" customFormat="true" ht="16.5" hidden="false" customHeight="true" outlineLevel="0" collapsed="false">
      <c r="A156" s="284" t="s">
        <v>520</v>
      </c>
      <c r="B156" s="285" t="s">
        <v>2625</v>
      </c>
      <c r="C156" s="286" t="s">
        <v>34</v>
      </c>
      <c r="D156" s="287" t="n">
        <v>124</v>
      </c>
      <c r="E156" s="288" t="n">
        <v>6382.9320833</v>
      </c>
      <c r="F156" s="287" t="n">
        <v>15.669415353</v>
      </c>
      <c r="G156" s="287" t="n">
        <v>3.2336046346</v>
      </c>
      <c r="H156" s="287" t="n">
        <v>137.46944562</v>
      </c>
      <c r="I156" s="287" t="n">
        <v>13.112034495</v>
      </c>
      <c r="J156" s="287" t="n">
        <v>746.86707064</v>
      </c>
      <c r="K156" s="289" t="n">
        <v>916.35157074</v>
      </c>
      <c r="L156" s="287" t="n">
        <v>5.3612377471</v>
      </c>
      <c r="M156" s="287" t="n">
        <v>1.7458640848</v>
      </c>
      <c r="N156" s="287" t="n">
        <v>25.890679626</v>
      </c>
      <c r="O156" s="287" t="n">
        <v>0</v>
      </c>
      <c r="P156" s="287" t="n">
        <v>259.79861741</v>
      </c>
      <c r="Q156" s="289" t="n">
        <v>292.79639887</v>
      </c>
      <c r="R156" s="287" t="n">
        <v>1.8957986103</v>
      </c>
      <c r="S156" s="287" t="n">
        <v>2.4241304061</v>
      </c>
      <c r="T156" s="287" t="n">
        <v>20.379552344</v>
      </c>
      <c r="U156" s="287" t="n">
        <v>0</v>
      </c>
      <c r="V156" s="287" t="n">
        <v>150.3262828</v>
      </c>
      <c r="W156" s="289" t="n">
        <v>175.02576416</v>
      </c>
      <c r="X156" s="287" t="n">
        <v>0</v>
      </c>
      <c r="Y156" s="287" t="n">
        <v>0</v>
      </c>
      <c r="Z156" s="287" t="n">
        <v>0</v>
      </c>
      <c r="AA156" s="287" t="n">
        <v>0</v>
      </c>
      <c r="AB156" s="287" t="n">
        <v>0</v>
      </c>
      <c r="AC156" s="289" t="n">
        <v>0</v>
      </c>
      <c r="AD156" s="287" t="n">
        <v>1384.1737338</v>
      </c>
      <c r="AE156" s="287" t="n">
        <v>4.5390782063</v>
      </c>
      <c r="AF156" s="287" t="n">
        <v>2.8529962803</v>
      </c>
      <c r="AG156" s="287" t="n">
        <v>4.0605837986</v>
      </c>
      <c r="AH156" s="287" t="n">
        <v>0</v>
      </c>
      <c r="AI156" s="287" t="n">
        <v>84.807011012</v>
      </c>
      <c r="AJ156" s="287" t="n">
        <v>96.259669297</v>
      </c>
      <c r="AK156" s="287" t="n">
        <v>68.998226575</v>
      </c>
      <c r="AL156" s="287" t="n">
        <v>43.321296932</v>
      </c>
      <c r="AM156" s="287" t="n">
        <v>91.75309405</v>
      </c>
      <c r="AN156" s="287" t="n">
        <v>0</v>
      </c>
      <c r="AO156" s="287" t="n">
        <v>260.98326996</v>
      </c>
      <c r="AP156" s="287" t="n">
        <v>465.05588751</v>
      </c>
      <c r="AQ156" s="287" t="n">
        <v>0</v>
      </c>
      <c r="AR156" s="287" t="n">
        <v>0</v>
      </c>
      <c r="AS156" s="287" t="n">
        <v>0</v>
      </c>
      <c r="AT156" s="287" t="n">
        <v>0</v>
      </c>
      <c r="AU156" s="287" t="n">
        <v>0</v>
      </c>
      <c r="AV156" s="287" t="n">
        <v>0</v>
      </c>
      <c r="AW156" s="287" t="n">
        <v>0.225551896</v>
      </c>
      <c r="AX156" s="287" t="n">
        <v>0.0431442031</v>
      </c>
      <c r="AY156" s="287" t="n">
        <v>0.4985392525</v>
      </c>
      <c r="AZ156" s="287" t="n">
        <v>0</v>
      </c>
      <c r="BA156" s="287" t="n">
        <v>2.2064802521</v>
      </c>
      <c r="BB156" s="287" t="n">
        <v>0</v>
      </c>
      <c r="BC156" s="287" t="n">
        <v>2.9737156038</v>
      </c>
      <c r="BD156" s="287" t="n">
        <v>1.1359703802</v>
      </c>
      <c r="BE156" s="287" t="n">
        <v>0.0473677756</v>
      </c>
      <c r="BF156" s="287" t="n">
        <v>3.4465112538</v>
      </c>
      <c r="BG156" s="287" t="n">
        <v>0</v>
      </c>
      <c r="BH156" s="287" t="n">
        <v>3.7955145211</v>
      </c>
      <c r="BI156" s="287" t="n">
        <v>8.4253639307</v>
      </c>
      <c r="BJ156" s="287" t="n">
        <v>13.309068333</v>
      </c>
      <c r="BK156" s="287" t="n">
        <v>4.5278678185</v>
      </c>
      <c r="BL156" s="287" t="n">
        <v>28.778358278</v>
      </c>
      <c r="BM156" s="287" t="n">
        <v>0</v>
      </c>
      <c r="BN156" s="287" t="n">
        <v>0</v>
      </c>
      <c r="BO156" s="287" t="n">
        <v>46.61529443</v>
      </c>
      <c r="BP156" s="287" t="n">
        <v>3.8895482343</v>
      </c>
      <c r="BQ156" s="287" t="n">
        <v>2.0205152453</v>
      </c>
      <c r="BR156" s="287" t="n">
        <v>8.6781625087</v>
      </c>
      <c r="BS156" s="287" t="n">
        <v>0</v>
      </c>
      <c r="BT156" s="287" t="n">
        <v>3.1128182376</v>
      </c>
      <c r="BU156" s="287" t="n">
        <v>17.701044226</v>
      </c>
      <c r="BV156" s="287" t="n">
        <v>0.8916421827</v>
      </c>
      <c r="BW156" s="287" t="n">
        <v>0.1816234057</v>
      </c>
      <c r="BX156" s="287" t="n">
        <v>9.6785246517</v>
      </c>
      <c r="BY156" s="287" t="n">
        <v>2.730117281</v>
      </c>
      <c r="BZ156" s="287" t="n">
        <v>0.6012612602</v>
      </c>
      <c r="CA156" s="287" t="n">
        <v>14.083168781</v>
      </c>
      <c r="CB156" s="287" t="n">
        <v>0.1425306199</v>
      </c>
      <c r="CC156" s="287" t="n">
        <v>0.008622013</v>
      </c>
      <c r="CD156" s="287" t="n">
        <v>0.600362179</v>
      </c>
      <c r="CE156" s="287" t="n">
        <v>0.5595323415</v>
      </c>
      <c r="CF156" s="287" t="n">
        <v>5.0697989179</v>
      </c>
      <c r="CG156" s="287" t="n">
        <v>6.3808460713</v>
      </c>
      <c r="CH156" s="287" t="n">
        <v>0.1447509729</v>
      </c>
      <c r="CI156" s="287" t="n">
        <v>0.0039465964</v>
      </c>
      <c r="CJ156" s="287" t="n">
        <v>0.4803389803</v>
      </c>
      <c r="CK156" s="287" t="n">
        <v>0</v>
      </c>
      <c r="CL156" s="287" t="n">
        <v>0</v>
      </c>
      <c r="CM156" s="287" t="n">
        <v>0.6290365496</v>
      </c>
      <c r="CN156" s="287" t="n">
        <f aca="false">CM156+CG156+CA156+BU156+BO156+BI156+BC156+AV156+AP156+AJ156</f>
        <v>658.1240263994</v>
      </c>
      <c r="CO156" s="287" t="n">
        <v>46.831357498</v>
      </c>
      <c r="CP156" s="287" t="n">
        <v>154.36511326</v>
      </c>
      <c r="CQ156" s="287" t="n">
        <v>21.819675936</v>
      </c>
      <c r="CR156" s="287" t="n">
        <v>280.55865144</v>
      </c>
      <c r="CS156" s="287" t="n">
        <v>35.136437438</v>
      </c>
      <c r="CT156" s="287" t="n">
        <v>23.271390263</v>
      </c>
      <c r="CU156" s="287" t="n">
        <v>6.7389901774</v>
      </c>
      <c r="CV156" s="287" t="n">
        <v>42.120054086</v>
      </c>
      <c r="CW156" s="287" t="n">
        <v>75.45339665</v>
      </c>
      <c r="CX156" s="287" t="n">
        <v>135.56085928</v>
      </c>
      <c r="CY156" s="287" t="n">
        <v>1.5549354138</v>
      </c>
      <c r="CZ156" s="287" t="n">
        <v>823.41086144</v>
      </c>
      <c r="DA156" s="287" t="n">
        <v>62.397172102</v>
      </c>
      <c r="DB156" s="287" t="n">
        <v>117.13516044</v>
      </c>
      <c r="DC156" s="287" t="n">
        <v>5.2247724826</v>
      </c>
      <c r="DD156" s="287" t="n">
        <v>10.133245724</v>
      </c>
      <c r="DE156" s="287" t="n">
        <v>1.8764092E-006</v>
      </c>
      <c r="DF156" s="287" t="n">
        <v>194.89035262</v>
      </c>
      <c r="DG156" s="287" t="n">
        <v>0.2767157161</v>
      </c>
      <c r="DH156" s="287" t="n">
        <v>115.00584886</v>
      </c>
      <c r="DI156" s="287" t="n">
        <v>115.12614089</v>
      </c>
      <c r="DJ156" s="287" t="n">
        <v>0</v>
      </c>
      <c r="DK156" s="287" t="n">
        <v>848.57260049</v>
      </c>
      <c r="DL156" s="287" t="n">
        <v>68.864079271</v>
      </c>
      <c r="DM156" s="287" t="n">
        <v>386.08279028</v>
      </c>
      <c r="DN156" s="287" t="n">
        <v>0.1119245266</v>
      </c>
      <c r="DO156" s="287" t="n">
        <v>0</v>
      </c>
      <c r="DP156" s="287" t="n">
        <v>0.7796367677</v>
      </c>
      <c r="DQ156" s="287" t="n">
        <v>0</v>
      </c>
      <c r="DR156" s="287" t="n">
        <v>0.0437315713</v>
      </c>
      <c r="DS156" s="287" t="n">
        <v>2.051094165</v>
      </c>
      <c r="DT156" s="287" t="n">
        <v>1536.9145625</v>
      </c>
      <c r="DU156" s="287" t="n">
        <v>3.5043808847</v>
      </c>
      <c r="DV156" s="287" t="n">
        <v>252.85459223</v>
      </c>
      <c r="DW156" s="287" t="n">
        <v>378.81833874</v>
      </c>
      <c r="DX156" s="287" t="n">
        <v>280.99348547</v>
      </c>
      <c r="DY156" s="287" t="n">
        <v>0</v>
      </c>
      <c r="DZ156" s="287" t="n">
        <v>386.29514851</v>
      </c>
      <c r="EA156" s="287" t="n">
        <v>421.47964199</v>
      </c>
      <c r="EB156" s="287" t="n">
        <v>18.243255592</v>
      </c>
      <c r="EC156" s="287" t="n">
        <v>43.229703055</v>
      </c>
      <c r="ED156" s="287" t="n">
        <v>1785.4185465</v>
      </c>
      <c r="EE156" s="287" t="n">
        <v>22.428649831</v>
      </c>
      <c r="EF156" s="287" t="n">
        <v>246.39556707</v>
      </c>
      <c r="EG156" s="290" t="n">
        <v>268.8242169</v>
      </c>
    </row>
    <row r="157" s="291" customFormat="true" ht="16.5" hidden="false" customHeight="true" outlineLevel="0" collapsed="false">
      <c r="A157" s="284" t="s">
        <v>522</v>
      </c>
      <c r="B157" s="285" t="s">
        <v>2626</v>
      </c>
      <c r="C157" s="286" t="s">
        <v>34</v>
      </c>
      <c r="D157" s="287" t="n">
        <v>32</v>
      </c>
      <c r="E157" s="288" t="n">
        <v>9027.6547651</v>
      </c>
      <c r="F157" s="287" t="n">
        <v>27.38572708</v>
      </c>
      <c r="G157" s="287" t="n">
        <v>6.5144284469</v>
      </c>
      <c r="H157" s="287" t="n">
        <v>200.75381184</v>
      </c>
      <c r="I157" s="287" t="n">
        <v>28.302677658</v>
      </c>
      <c r="J157" s="287" t="n">
        <v>1146.6533852</v>
      </c>
      <c r="K157" s="289" t="n">
        <v>1409.6100302</v>
      </c>
      <c r="L157" s="287" t="n">
        <v>13.337582346</v>
      </c>
      <c r="M157" s="287" t="n">
        <v>6.8757356986</v>
      </c>
      <c r="N157" s="287" t="n">
        <v>90.651569998</v>
      </c>
      <c r="O157" s="287" t="n">
        <v>0</v>
      </c>
      <c r="P157" s="287" t="n">
        <v>633.0660439</v>
      </c>
      <c r="Q157" s="289" t="n">
        <v>743.93093194</v>
      </c>
      <c r="R157" s="287" t="n">
        <v>2.7650393696</v>
      </c>
      <c r="S157" s="287" t="n">
        <v>2.8386605672</v>
      </c>
      <c r="T157" s="287" t="n">
        <v>29.346917099</v>
      </c>
      <c r="U157" s="287" t="n">
        <v>0</v>
      </c>
      <c r="V157" s="287" t="n">
        <v>200.36251605</v>
      </c>
      <c r="W157" s="289" t="n">
        <v>235.31313308</v>
      </c>
      <c r="X157" s="287" t="n">
        <v>1.4767083806</v>
      </c>
      <c r="Y157" s="287" t="n">
        <v>1.1875760191</v>
      </c>
      <c r="Z157" s="287" t="n">
        <v>2.027673531</v>
      </c>
      <c r="AA157" s="287" t="n">
        <v>0</v>
      </c>
      <c r="AB157" s="287" t="n">
        <v>129.7931116</v>
      </c>
      <c r="AC157" s="289" t="n">
        <v>134.48506953</v>
      </c>
      <c r="AD157" s="287" t="n">
        <v>2523.3391648</v>
      </c>
      <c r="AE157" s="287" t="n">
        <v>4.6446191527</v>
      </c>
      <c r="AF157" s="287" t="n">
        <v>3.7768722183</v>
      </c>
      <c r="AG157" s="287" t="n">
        <v>3.8777661333</v>
      </c>
      <c r="AH157" s="287" t="n">
        <v>0</v>
      </c>
      <c r="AI157" s="287" t="n">
        <v>112.14011845</v>
      </c>
      <c r="AJ157" s="287" t="n">
        <v>124.43937595</v>
      </c>
      <c r="AK157" s="287" t="n">
        <v>72.65693666</v>
      </c>
      <c r="AL157" s="287" t="n">
        <v>40.252829032</v>
      </c>
      <c r="AM157" s="287" t="n">
        <v>87.465441256</v>
      </c>
      <c r="AN157" s="287" t="n">
        <v>0</v>
      </c>
      <c r="AO157" s="287" t="n">
        <v>300.33307444</v>
      </c>
      <c r="AP157" s="287" t="n">
        <v>500.70828139</v>
      </c>
      <c r="AQ157" s="287" t="n">
        <v>0</v>
      </c>
      <c r="AR157" s="287" t="n">
        <v>0</v>
      </c>
      <c r="AS157" s="287" t="n">
        <v>0</v>
      </c>
      <c r="AT157" s="287" t="n">
        <v>0</v>
      </c>
      <c r="AU157" s="287" t="n">
        <v>0</v>
      </c>
      <c r="AV157" s="287" t="n">
        <v>0</v>
      </c>
      <c r="AW157" s="287" t="n">
        <v>0</v>
      </c>
      <c r="AX157" s="287" t="n">
        <v>0</v>
      </c>
      <c r="AY157" s="287" t="n">
        <v>0</v>
      </c>
      <c r="AZ157" s="287" t="n">
        <v>0</v>
      </c>
      <c r="BA157" s="287" t="n">
        <v>0</v>
      </c>
      <c r="BB157" s="287" t="n">
        <v>0</v>
      </c>
      <c r="BC157" s="287" t="n">
        <v>0</v>
      </c>
      <c r="BD157" s="287" t="n">
        <v>1.9915191207</v>
      </c>
      <c r="BE157" s="287" t="n">
        <v>0</v>
      </c>
      <c r="BF157" s="287" t="n">
        <v>12.190922447</v>
      </c>
      <c r="BG157" s="287" t="n">
        <v>0</v>
      </c>
      <c r="BH157" s="287" t="n">
        <v>8.2467512677</v>
      </c>
      <c r="BI157" s="287" t="n">
        <v>22.429192835</v>
      </c>
      <c r="BJ157" s="287" t="n">
        <v>37.057506038</v>
      </c>
      <c r="BK157" s="287" t="n">
        <v>12.165211796</v>
      </c>
      <c r="BL157" s="287" t="n">
        <v>77.30373115</v>
      </c>
      <c r="BM157" s="287" t="n">
        <v>0</v>
      </c>
      <c r="BN157" s="287" t="n">
        <v>0</v>
      </c>
      <c r="BO157" s="287" t="n">
        <v>126.52644898</v>
      </c>
      <c r="BP157" s="287" t="n">
        <v>3.5000064736</v>
      </c>
      <c r="BQ157" s="287" t="n">
        <v>1.821562553</v>
      </c>
      <c r="BR157" s="287" t="n">
        <v>7.1566941683</v>
      </c>
      <c r="BS157" s="287" t="n">
        <v>0</v>
      </c>
      <c r="BT157" s="287" t="n">
        <v>2.8063104939</v>
      </c>
      <c r="BU157" s="287" t="n">
        <v>15.284573689</v>
      </c>
      <c r="BV157" s="287" t="n">
        <v>2.04093666</v>
      </c>
      <c r="BW157" s="287" t="n">
        <v>0.415729397</v>
      </c>
      <c r="BX157" s="287" t="n">
        <v>22.153792362</v>
      </c>
      <c r="BY157" s="287" t="n">
        <v>6.2491395688</v>
      </c>
      <c r="BZ157" s="287" t="n">
        <v>1.3762652463</v>
      </c>
      <c r="CA157" s="287" t="n">
        <v>32.235863235</v>
      </c>
      <c r="CB157" s="287" t="n">
        <v>0.2011310868</v>
      </c>
      <c r="CC157" s="287" t="n">
        <v>0.0222859721</v>
      </c>
      <c r="CD157" s="287" t="n">
        <v>0.9887033701</v>
      </c>
      <c r="CE157" s="287" t="n">
        <v>0.983351432</v>
      </c>
      <c r="CF157" s="287" t="n">
        <v>8.1182835621</v>
      </c>
      <c r="CG157" s="287" t="n">
        <v>10.313755423</v>
      </c>
      <c r="CH157" s="287" t="n">
        <v>0.6141159389</v>
      </c>
      <c r="CI157" s="287" t="n">
        <v>0.0167437063</v>
      </c>
      <c r="CJ157" s="287" t="n">
        <v>2.0378710972</v>
      </c>
      <c r="CK157" s="287" t="n">
        <v>0</v>
      </c>
      <c r="CL157" s="287" t="n">
        <v>0</v>
      </c>
      <c r="CM157" s="287" t="n">
        <v>2.6687307424</v>
      </c>
      <c r="CN157" s="287" t="n">
        <f aca="false">CM157+CG157+CA157+BU157+BO157+BI157+BC157+AV157+AP157+AJ157</f>
        <v>834.6062222444</v>
      </c>
      <c r="CO157" s="287" t="n">
        <v>85.942899807</v>
      </c>
      <c r="CP157" s="287" t="n">
        <v>261.49101124</v>
      </c>
      <c r="CQ157" s="287" t="n">
        <v>24.009786061</v>
      </c>
      <c r="CR157" s="287" t="n">
        <v>483.01030581</v>
      </c>
      <c r="CS157" s="287" t="n">
        <v>69.410131436</v>
      </c>
      <c r="CT157" s="287" t="n">
        <v>54.850993023</v>
      </c>
      <c r="CU157" s="287" t="n">
        <v>6.7200024744</v>
      </c>
      <c r="CV157" s="287" t="n">
        <v>82.812015069</v>
      </c>
      <c r="CW157" s="287" t="n">
        <v>138.37162488</v>
      </c>
      <c r="CX157" s="287" t="n">
        <v>252.0865837</v>
      </c>
      <c r="CY157" s="287" t="n">
        <v>2.7740990481</v>
      </c>
      <c r="CZ157" s="287" t="n">
        <v>1461.4794526</v>
      </c>
      <c r="DA157" s="287" t="n">
        <v>92.140076184</v>
      </c>
      <c r="DB157" s="287" t="n">
        <v>126.89396398</v>
      </c>
      <c r="DC157" s="287" t="n">
        <v>8.1187427205</v>
      </c>
      <c r="DD157" s="287" t="n">
        <v>19.595527974</v>
      </c>
      <c r="DE157" s="287" t="n">
        <v>6.7467875E-006</v>
      </c>
      <c r="DF157" s="287" t="n">
        <v>246.74831761</v>
      </c>
      <c r="DG157" s="287" t="n">
        <v>0.0781836082</v>
      </c>
      <c r="DH157" s="287" t="n">
        <v>210.88406308</v>
      </c>
      <c r="DI157" s="287" t="n">
        <v>174.09118762</v>
      </c>
      <c r="DJ157" s="287" t="n">
        <v>0</v>
      </c>
      <c r="DK157" s="287" t="n">
        <v>393.20730201</v>
      </c>
      <c r="DL157" s="287" t="n">
        <v>59.831412248</v>
      </c>
      <c r="DM157" s="287" t="n">
        <v>491.26300791</v>
      </c>
      <c r="DN157" s="287" t="n">
        <v>0.2603302769</v>
      </c>
      <c r="DO157" s="287" t="n">
        <v>0</v>
      </c>
      <c r="DP157" s="287" t="n">
        <v>1.784560322</v>
      </c>
      <c r="DQ157" s="287" t="n">
        <v>0</v>
      </c>
      <c r="DR157" s="287" t="n">
        <v>0.1404214626</v>
      </c>
      <c r="DS157" s="287" t="n">
        <v>2.030515047</v>
      </c>
      <c r="DT157" s="287" t="n">
        <v>1333.5709836</v>
      </c>
      <c r="DU157" s="287" t="n">
        <v>8.4330597555</v>
      </c>
      <c r="DV157" s="287" t="n">
        <v>546.80344546</v>
      </c>
      <c r="DW157" s="287" t="n">
        <v>533.1536154</v>
      </c>
      <c r="DX157" s="287" t="n">
        <v>361.24682399</v>
      </c>
      <c r="DY157" s="287" t="n">
        <v>0</v>
      </c>
      <c r="DZ157" s="287" t="n">
        <v>597.7589977</v>
      </c>
      <c r="EA157" s="287" t="n">
        <v>450.8918683</v>
      </c>
      <c r="EB157" s="287" t="n">
        <v>38.441796997</v>
      </c>
      <c r="EC157" s="287" t="n">
        <v>91.181016719</v>
      </c>
      <c r="ED157" s="287" t="n">
        <v>2627.9106243</v>
      </c>
      <c r="EE157" s="287" t="n">
        <v>39.508011174</v>
      </c>
      <c r="EF157" s="287" t="n">
        <v>401.6157598</v>
      </c>
      <c r="EG157" s="290" t="n">
        <v>441.12377098</v>
      </c>
    </row>
    <row r="158" s="291" customFormat="true" ht="16.5" hidden="false" customHeight="true" outlineLevel="0" collapsed="false">
      <c r="A158" s="284" t="s">
        <v>526</v>
      </c>
      <c r="B158" s="285" t="s">
        <v>3900</v>
      </c>
      <c r="C158" s="286" t="s">
        <v>4984</v>
      </c>
      <c r="D158" s="287" t="n">
        <v>7</v>
      </c>
      <c r="E158" s="288" t="n">
        <v>2740.9738094</v>
      </c>
      <c r="F158" s="287" t="n">
        <v>15.769525191</v>
      </c>
      <c r="G158" s="287" t="n">
        <v>3.2763569544</v>
      </c>
      <c r="H158" s="287" t="n">
        <v>109.18047816</v>
      </c>
      <c r="I158" s="287" t="n">
        <v>13.494861091</v>
      </c>
      <c r="J158" s="287" t="n">
        <v>645.46207376</v>
      </c>
      <c r="K158" s="289" t="n">
        <v>787.18329515</v>
      </c>
      <c r="L158" s="287" t="n">
        <v>3.451204763</v>
      </c>
      <c r="M158" s="287" t="n">
        <v>0.9081269365</v>
      </c>
      <c r="N158" s="287" t="n">
        <v>15.683154638</v>
      </c>
      <c r="O158" s="287" t="n">
        <v>0</v>
      </c>
      <c r="P158" s="287" t="n">
        <v>98.519965853</v>
      </c>
      <c r="Q158" s="289" t="n">
        <v>118.56245219</v>
      </c>
      <c r="R158" s="287" t="n">
        <v>0</v>
      </c>
      <c r="S158" s="287" t="n">
        <v>0</v>
      </c>
      <c r="T158" s="287" t="n">
        <v>0</v>
      </c>
      <c r="U158" s="287" t="n">
        <v>0</v>
      </c>
      <c r="V158" s="287" t="n">
        <v>0</v>
      </c>
      <c r="W158" s="289" t="n">
        <v>0</v>
      </c>
      <c r="X158" s="287" t="n">
        <v>0</v>
      </c>
      <c r="Y158" s="287" t="n">
        <v>0</v>
      </c>
      <c r="Z158" s="287" t="n">
        <v>0</v>
      </c>
      <c r="AA158" s="287" t="n">
        <v>0</v>
      </c>
      <c r="AB158" s="287" t="n">
        <v>0</v>
      </c>
      <c r="AC158" s="289" t="n">
        <v>0</v>
      </c>
      <c r="AD158" s="287" t="n">
        <v>905.74574734</v>
      </c>
      <c r="AE158" s="287" t="n">
        <v>2.3484549734</v>
      </c>
      <c r="AF158" s="287" t="n">
        <v>1.4049039783</v>
      </c>
      <c r="AG158" s="287" t="n">
        <v>2.0645661729</v>
      </c>
      <c r="AH158" s="287" t="n">
        <v>0</v>
      </c>
      <c r="AI158" s="287" t="n">
        <v>26.517922218</v>
      </c>
      <c r="AJ158" s="287" t="n">
        <v>32.335847343</v>
      </c>
      <c r="AK158" s="287" t="n">
        <v>18.46706043</v>
      </c>
      <c r="AL158" s="287" t="n">
        <v>13.326213061</v>
      </c>
      <c r="AM158" s="287" t="n">
        <v>26.037682765</v>
      </c>
      <c r="AN158" s="287" t="n">
        <v>0</v>
      </c>
      <c r="AO158" s="287" t="n">
        <v>59.779413766</v>
      </c>
      <c r="AP158" s="287" t="n">
        <v>117.61037002</v>
      </c>
      <c r="AQ158" s="287" t="n">
        <v>0</v>
      </c>
      <c r="AR158" s="287" t="n">
        <v>0</v>
      </c>
      <c r="AS158" s="287" t="n">
        <v>0</v>
      </c>
      <c r="AT158" s="287" t="n">
        <v>0</v>
      </c>
      <c r="AU158" s="287" t="n">
        <v>0</v>
      </c>
      <c r="AV158" s="287" t="n">
        <v>0</v>
      </c>
      <c r="AW158" s="287" t="n">
        <v>0.9416310399</v>
      </c>
      <c r="AX158" s="287" t="n">
        <v>0.1801178424</v>
      </c>
      <c r="AY158" s="287" t="n">
        <v>2.0812950057</v>
      </c>
      <c r="AZ158" s="287" t="n">
        <v>0</v>
      </c>
      <c r="BA158" s="287" t="n">
        <v>9.211584255</v>
      </c>
      <c r="BB158" s="287" t="n">
        <v>0</v>
      </c>
      <c r="BC158" s="287" t="n">
        <v>12.414628143</v>
      </c>
      <c r="BD158" s="287" t="n">
        <v>0.1573032868</v>
      </c>
      <c r="BE158" s="287" t="n">
        <v>0</v>
      </c>
      <c r="BF158" s="287" t="n">
        <v>0.0031445605</v>
      </c>
      <c r="BG158" s="287" t="n">
        <v>0</v>
      </c>
      <c r="BH158" s="287" t="n">
        <v>0.4649288484</v>
      </c>
      <c r="BI158" s="287" t="n">
        <v>0.6253766957</v>
      </c>
      <c r="BJ158" s="287" t="n">
        <v>3.6405027451</v>
      </c>
      <c r="BK158" s="287" t="n">
        <v>1.1048612338</v>
      </c>
      <c r="BL158" s="287" t="n">
        <v>7.0173855665</v>
      </c>
      <c r="BM158" s="287" t="n">
        <v>0</v>
      </c>
      <c r="BN158" s="287" t="n">
        <v>0</v>
      </c>
      <c r="BO158" s="287" t="n">
        <v>11.762749545</v>
      </c>
      <c r="BP158" s="287" t="n">
        <v>0</v>
      </c>
      <c r="BQ158" s="287" t="n">
        <v>0</v>
      </c>
      <c r="BR158" s="287" t="n">
        <v>0</v>
      </c>
      <c r="BS158" s="287" t="n">
        <v>0</v>
      </c>
      <c r="BT158" s="287" t="n">
        <v>0</v>
      </c>
      <c r="BU158" s="287" t="n">
        <v>0</v>
      </c>
      <c r="BV158" s="287" t="n">
        <v>0.0492037262</v>
      </c>
      <c r="BW158" s="287" t="n">
        <v>0.0100225724</v>
      </c>
      <c r="BX158" s="287" t="n">
        <v>0.5340925837</v>
      </c>
      <c r="BY158" s="287" t="n">
        <v>0.1506567834</v>
      </c>
      <c r="BZ158" s="287" t="n">
        <v>0.033179559</v>
      </c>
      <c r="CA158" s="287" t="n">
        <v>0.7771552247</v>
      </c>
      <c r="CB158" s="287" t="n">
        <v>0.1620501114</v>
      </c>
      <c r="CC158" s="287" t="n">
        <v>0.0153513219</v>
      </c>
      <c r="CD158" s="287" t="n">
        <v>0.589801488</v>
      </c>
      <c r="CE158" s="287" t="n">
        <v>0.4507822195</v>
      </c>
      <c r="CF158" s="287" t="n">
        <v>4.6533119339</v>
      </c>
      <c r="CG158" s="287" t="n">
        <v>5.8712970748</v>
      </c>
      <c r="CH158" s="287" t="n">
        <v>0.0749147716</v>
      </c>
      <c r="CI158" s="287" t="n">
        <v>0.0020425312</v>
      </c>
      <c r="CJ158" s="287" t="n">
        <v>0.2485958077</v>
      </c>
      <c r="CK158" s="287" t="n">
        <v>0</v>
      </c>
      <c r="CL158" s="287" t="n">
        <v>0</v>
      </c>
      <c r="CM158" s="287" t="n">
        <v>0.3255531105</v>
      </c>
      <c r="CN158" s="287" t="n">
        <f aca="false">CM158+CG158+CA158+BU158+BO158+BI158+BC158+AV158+AP158+AJ158</f>
        <v>181.7229771567</v>
      </c>
      <c r="CO158" s="287" t="n">
        <v>36.16921764</v>
      </c>
      <c r="CP158" s="287" t="n">
        <v>118.78494928</v>
      </c>
      <c r="CQ158" s="287" t="n">
        <v>10.865239131</v>
      </c>
      <c r="CR158" s="287" t="n">
        <v>216.4988309</v>
      </c>
      <c r="CS158" s="287" t="n">
        <v>24.730145762</v>
      </c>
      <c r="CT158" s="287" t="n">
        <v>23.193484017</v>
      </c>
      <c r="CU158" s="287" t="n">
        <v>2.6531921198</v>
      </c>
      <c r="CV158" s="287" t="n">
        <v>39.375418538</v>
      </c>
      <c r="CW158" s="287" t="n">
        <v>51.009669563</v>
      </c>
      <c r="CX158" s="287" t="n">
        <v>109.59268176</v>
      </c>
      <c r="CY158" s="287" t="n">
        <v>0.1872952868</v>
      </c>
      <c r="CZ158" s="287" t="n">
        <v>633.06012399</v>
      </c>
      <c r="DA158" s="287" t="n">
        <v>27.56032123</v>
      </c>
      <c r="DB158" s="287" t="n">
        <v>36.723662417</v>
      </c>
      <c r="DC158" s="287" t="n">
        <v>1.3867586728</v>
      </c>
      <c r="DD158" s="287" t="n">
        <v>6.056527258</v>
      </c>
      <c r="DE158" s="287" t="n">
        <v>0</v>
      </c>
      <c r="DF158" s="287" t="n">
        <v>71.727269577</v>
      </c>
      <c r="DG158" s="287" t="n">
        <v>5.4347103757</v>
      </c>
      <c r="DH158" s="287" t="n">
        <v>58.035703368</v>
      </c>
      <c r="DI158" s="287" t="n">
        <v>55.126854421</v>
      </c>
      <c r="DJ158" s="287" t="n">
        <v>0</v>
      </c>
      <c r="DK158" s="287" t="n">
        <v>98.150141193</v>
      </c>
      <c r="DL158" s="287" t="n">
        <v>17.184114101</v>
      </c>
      <c r="DM158" s="287" t="n">
        <v>120.41601079</v>
      </c>
      <c r="DN158" s="287" t="n">
        <v>0.0664494517</v>
      </c>
      <c r="DO158" s="287" t="n">
        <v>0</v>
      </c>
      <c r="DP158" s="287" t="n">
        <v>0.0430229018</v>
      </c>
      <c r="DQ158" s="287" t="n">
        <v>0</v>
      </c>
      <c r="DR158" s="287" t="n">
        <v>0.0269824402</v>
      </c>
      <c r="DS158" s="287" t="n">
        <v>0.1651352952</v>
      </c>
      <c r="DT158" s="287" t="n">
        <v>354.64912433</v>
      </c>
      <c r="DU158" s="287" t="n">
        <v>0.347569801</v>
      </c>
      <c r="DV158" s="287" t="n">
        <v>118.56249126</v>
      </c>
      <c r="DW158" s="287" t="n">
        <v>72.512606147</v>
      </c>
      <c r="DX158" s="287" t="n">
        <v>90.500384967</v>
      </c>
      <c r="DY158" s="287" t="n">
        <v>0</v>
      </c>
      <c r="DZ158" s="287" t="n">
        <v>132.72724977</v>
      </c>
      <c r="EA158" s="287" t="n">
        <v>126.54551048</v>
      </c>
      <c r="EB158" s="287" t="n">
        <v>9.14382511</v>
      </c>
      <c r="EC158" s="287" t="n">
        <v>43.728929482</v>
      </c>
      <c r="ED158" s="287" t="n">
        <v>594.06856703</v>
      </c>
      <c r="EE158" s="287" t="n">
        <v>12.634954201</v>
      </c>
      <c r="EF158" s="287" t="n">
        <v>211.0214823</v>
      </c>
      <c r="EG158" s="290" t="n">
        <v>223.6564365</v>
      </c>
    </row>
    <row r="159" s="291" customFormat="true" ht="16.5" hidden="false" customHeight="true" outlineLevel="0" collapsed="false">
      <c r="A159" s="284" t="s">
        <v>528</v>
      </c>
      <c r="B159" s="285" t="s">
        <v>4134</v>
      </c>
      <c r="C159" s="286" t="s">
        <v>34</v>
      </c>
      <c r="D159" s="287" t="n">
        <v>30</v>
      </c>
      <c r="E159" s="288" t="n">
        <v>5315.886985</v>
      </c>
      <c r="F159" s="287" t="n">
        <v>30.583660973</v>
      </c>
      <c r="G159" s="287" t="n">
        <v>6.3542173341</v>
      </c>
      <c r="H159" s="287" t="n">
        <v>211.74630741</v>
      </c>
      <c r="I159" s="287" t="n">
        <v>26.172142248</v>
      </c>
      <c r="J159" s="287" t="n">
        <v>1251.8191255</v>
      </c>
      <c r="K159" s="289" t="n">
        <v>1526.6754535</v>
      </c>
      <c r="L159" s="287" t="n">
        <v>6.6933198776</v>
      </c>
      <c r="M159" s="287" t="n">
        <v>1.7612354214</v>
      </c>
      <c r="N159" s="287" t="n">
        <v>30.416152588</v>
      </c>
      <c r="O159" s="287" t="n">
        <v>0</v>
      </c>
      <c r="P159" s="287" t="n">
        <v>191.07114502</v>
      </c>
      <c r="Q159" s="289" t="n">
        <v>229.94185291</v>
      </c>
      <c r="R159" s="287" t="n">
        <v>0</v>
      </c>
      <c r="S159" s="287" t="n">
        <v>0</v>
      </c>
      <c r="T159" s="287" t="n">
        <v>0</v>
      </c>
      <c r="U159" s="287" t="n">
        <v>0</v>
      </c>
      <c r="V159" s="287" t="n">
        <v>0</v>
      </c>
      <c r="W159" s="289" t="n">
        <v>0</v>
      </c>
      <c r="X159" s="287" t="n">
        <v>0</v>
      </c>
      <c r="Y159" s="287" t="n">
        <v>0</v>
      </c>
      <c r="Z159" s="287" t="n">
        <v>0</v>
      </c>
      <c r="AA159" s="287" t="n">
        <v>0</v>
      </c>
      <c r="AB159" s="287" t="n">
        <v>0</v>
      </c>
      <c r="AC159" s="289" t="n">
        <v>0</v>
      </c>
      <c r="AD159" s="287" t="n">
        <v>1756.6173064</v>
      </c>
      <c r="AE159" s="287" t="n">
        <v>4.5546298856</v>
      </c>
      <c r="AF159" s="287" t="n">
        <v>2.7246924972</v>
      </c>
      <c r="AG159" s="287" t="n">
        <v>4.0040515566</v>
      </c>
      <c r="AH159" s="287" t="n">
        <v>0</v>
      </c>
      <c r="AI159" s="287" t="n">
        <v>51.429268352</v>
      </c>
      <c r="AJ159" s="287" t="n">
        <v>62.712642291</v>
      </c>
      <c r="AK159" s="287" t="n">
        <v>35.815302523</v>
      </c>
      <c r="AL159" s="287" t="n">
        <v>25.845063651</v>
      </c>
      <c r="AM159" s="287" t="n">
        <v>50.497884531</v>
      </c>
      <c r="AN159" s="287" t="n">
        <v>0</v>
      </c>
      <c r="AO159" s="287" t="n">
        <v>115.93711933</v>
      </c>
      <c r="AP159" s="287" t="n">
        <v>228.09537003</v>
      </c>
      <c r="AQ159" s="287" t="n">
        <v>0</v>
      </c>
      <c r="AR159" s="287" t="n">
        <v>0</v>
      </c>
      <c r="AS159" s="287" t="n">
        <v>0</v>
      </c>
      <c r="AT159" s="287" t="n">
        <v>0</v>
      </c>
      <c r="AU159" s="287" t="n">
        <v>0</v>
      </c>
      <c r="AV159" s="287" t="n">
        <v>0</v>
      </c>
      <c r="AW159" s="287" t="n">
        <v>1.8262137976</v>
      </c>
      <c r="AX159" s="287" t="n">
        <v>0.3493233285</v>
      </c>
      <c r="AY159" s="287" t="n">
        <v>4.0364957136</v>
      </c>
      <c r="AZ159" s="287" t="n">
        <v>0</v>
      </c>
      <c r="BA159" s="287" t="n">
        <v>17.865088927</v>
      </c>
      <c r="BB159" s="287" t="n">
        <v>0</v>
      </c>
      <c r="BC159" s="287" t="n">
        <v>24.077121767</v>
      </c>
      <c r="BD159" s="287" t="n">
        <v>0.3050764265</v>
      </c>
      <c r="BE159" s="287" t="n">
        <v>0</v>
      </c>
      <c r="BF159" s="287" t="n">
        <v>0.0060986092</v>
      </c>
      <c r="BG159" s="287" t="n">
        <v>0</v>
      </c>
      <c r="BH159" s="287" t="n">
        <v>0.9016901971</v>
      </c>
      <c r="BI159" s="287" t="n">
        <v>1.2128652328</v>
      </c>
      <c r="BJ159" s="287" t="n">
        <v>7.0604473108</v>
      </c>
      <c r="BK159" s="287" t="n">
        <v>2.1427849594</v>
      </c>
      <c r="BL159" s="287" t="n">
        <v>13.609626066</v>
      </c>
      <c r="BM159" s="287" t="n">
        <v>0</v>
      </c>
      <c r="BN159" s="287" t="n">
        <v>0</v>
      </c>
      <c r="BO159" s="287" t="n">
        <v>22.812858336</v>
      </c>
      <c r="BP159" s="287" t="n">
        <v>0</v>
      </c>
      <c r="BQ159" s="287" t="n">
        <v>0</v>
      </c>
      <c r="BR159" s="287" t="n">
        <v>0</v>
      </c>
      <c r="BS159" s="287" t="n">
        <v>0</v>
      </c>
      <c r="BT159" s="287" t="n">
        <v>0</v>
      </c>
      <c r="BU159" s="287" t="n">
        <v>0</v>
      </c>
      <c r="BV159" s="287" t="n">
        <v>0.0954264674</v>
      </c>
      <c r="BW159" s="287" t="n">
        <v>0.0194379319</v>
      </c>
      <c r="BX159" s="287" t="n">
        <v>1.0358274145</v>
      </c>
      <c r="BY159" s="287" t="n">
        <v>0.2921860951</v>
      </c>
      <c r="BZ159" s="287" t="n">
        <v>0.0643489498</v>
      </c>
      <c r="CA159" s="287" t="n">
        <v>1.5072268586</v>
      </c>
      <c r="CB159" s="287" t="n">
        <v>0.3142824915</v>
      </c>
      <c r="CC159" s="287" t="n">
        <v>0.0297725911</v>
      </c>
      <c r="CD159" s="287" t="n">
        <v>1.143870125</v>
      </c>
      <c r="CE159" s="287" t="n">
        <v>0.8742540061</v>
      </c>
      <c r="CF159" s="287" t="n">
        <v>9.024705111</v>
      </c>
      <c r="CG159" s="287" t="n">
        <v>11.386884325</v>
      </c>
      <c r="CH159" s="287" t="n">
        <v>0.1452908664</v>
      </c>
      <c r="CI159" s="287" t="n">
        <v>0.0039613165</v>
      </c>
      <c r="CJ159" s="287" t="n">
        <v>0.4821305531</v>
      </c>
      <c r="CK159" s="287" t="n">
        <v>0</v>
      </c>
      <c r="CL159" s="287" t="n">
        <v>0</v>
      </c>
      <c r="CM159" s="287" t="n">
        <v>0.631382736</v>
      </c>
      <c r="CN159" s="287" t="n">
        <f aca="false">CM159+CG159+CA159+BU159+BO159+BI159+BC159+AV159+AP159+AJ159</f>
        <v>352.4363515764</v>
      </c>
      <c r="CO159" s="287" t="n">
        <v>70.147139914</v>
      </c>
      <c r="CP159" s="287" t="n">
        <v>230.3733672</v>
      </c>
      <c r="CQ159" s="287" t="n">
        <v>21.072212762</v>
      </c>
      <c r="CR159" s="287" t="n">
        <v>419.88118</v>
      </c>
      <c r="CS159" s="287" t="n">
        <v>47.962027052</v>
      </c>
      <c r="CT159" s="287" t="n">
        <v>44.981801505</v>
      </c>
      <c r="CU159" s="287" t="n">
        <v>5.145641819</v>
      </c>
      <c r="CV159" s="287" t="n">
        <v>76.365295507</v>
      </c>
      <c r="CW159" s="287" t="n">
        <v>98.928941827</v>
      </c>
      <c r="CX159" s="287" t="n">
        <v>212.54574144</v>
      </c>
      <c r="CY159" s="287" t="n">
        <v>0.363243375</v>
      </c>
      <c r="CZ159" s="287" t="n">
        <v>1227.7665924</v>
      </c>
      <c r="DA159" s="287" t="n">
        <v>53.450913111</v>
      </c>
      <c r="DB159" s="287" t="n">
        <v>71.222438687</v>
      </c>
      <c r="DC159" s="287" t="n">
        <v>2.6895012111</v>
      </c>
      <c r="DD159" s="287" t="n">
        <v>11.746122606</v>
      </c>
      <c r="DE159" s="287" t="n">
        <v>0</v>
      </c>
      <c r="DF159" s="287" t="n">
        <v>139.10897562</v>
      </c>
      <c r="DG159" s="287" t="n">
        <v>10.54016133</v>
      </c>
      <c r="DH159" s="287" t="n">
        <v>112.55534042</v>
      </c>
      <c r="DI159" s="287" t="n">
        <v>106.9138738</v>
      </c>
      <c r="DJ159" s="287" t="n">
        <v>0</v>
      </c>
      <c r="DK159" s="287" t="n">
        <v>190.35390136</v>
      </c>
      <c r="DL159" s="287" t="n">
        <v>33.327136577</v>
      </c>
      <c r="DM159" s="287" t="n">
        <v>233.53667311</v>
      </c>
      <c r="DN159" s="287" t="n">
        <v>0.1288730941</v>
      </c>
      <c r="DO159" s="287" t="n">
        <v>0</v>
      </c>
      <c r="DP159" s="287" t="n">
        <v>0.0834392809</v>
      </c>
      <c r="DQ159" s="287" t="n">
        <v>0</v>
      </c>
      <c r="DR159" s="287" t="n">
        <v>0.0523301616</v>
      </c>
      <c r="DS159" s="287" t="n">
        <v>0.3202659448</v>
      </c>
      <c r="DT159" s="287" t="n">
        <v>687.81199507</v>
      </c>
      <c r="DU159" s="287" t="n">
        <v>0.674082246</v>
      </c>
      <c r="DV159" s="287" t="n">
        <v>229.94192868</v>
      </c>
      <c r="DW159" s="287" t="n">
        <v>140.6320695</v>
      </c>
      <c r="DX159" s="287" t="n">
        <v>175.51784586</v>
      </c>
      <c r="DY159" s="287" t="n">
        <v>0</v>
      </c>
      <c r="DZ159" s="287" t="n">
        <v>257.41328035</v>
      </c>
      <c r="EA159" s="287" t="n">
        <v>245.42431959</v>
      </c>
      <c r="EB159" s="287" t="n">
        <v>17.733675794</v>
      </c>
      <c r="EC159" s="287" t="n">
        <v>84.808561944</v>
      </c>
      <c r="ED159" s="287" t="n">
        <v>1152.145764</v>
      </c>
      <c r="EE159" s="287" t="n">
        <v>24.50442553</v>
      </c>
      <c r="EF159" s="287" t="n">
        <v>409.25832545</v>
      </c>
      <c r="EG159" s="290" t="n">
        <v>433.76275098</v>
      </c>
    </row>
    <row r="160" s="291" customFormat="true" ht="16.5" hidden="false" customHeight="true" outlineLevel="0" collapsed="false">
      <c r="A160" s="284" t="s">
        <v>530</v>
      </c>
      <c r="B160" s="285" t="s">
        <v>4136</v>
      </c>
      <c r="C160" s="286" t="s">
        <v>34</v>
      </c>
      <c r="D160" s="287" t="n">
        <v>34</v>
      </c>
      <c r="E160" s="288" t="n">
        <v>7889.5996705</v>
      </c>
      <c r="F160" s="287" t="n">
        <v>21.610500802</v>
      </c>
      <c r="G160" s="287" t="n">
        <v>8.2353637325</v>
      </c>
      <c r="H160" s="287" t="n">
        <v>295.35605832</v>
      </c>
      <c r="I160" s="287" t="n">
        <v>14.765946391</v>
      </c>
      <c r="J160" s="287" t="n">
        <v>1510.8167419</v>
      </c>
      <c r="K160" s="289" t="n">
        <v>1850.7846112</v>
      </c>
      <c r="L160" s="287" t="n">
        <v>5.4465476399</v>
      </c>
      <c r="M160" s="287" t="n">
        <v>5.15824181</v>
      </c>
      <c r="N160" s="287" t="n">
        <v>56.889713437</v>
      </c>
      <c r="O160" s="287" t="n">
        <v>0</v>
      </c>
      <c r="P160" s="287" t="n">
        <v>498.31469554</v>
      </c>
      <c r="Q160" s="289" t="n">
        <v>565.80919843</v>
      </c>
      <c r="R160" s="287" t="n">
        <v>3.5628254264</v>
      </c>
      <c r="S160" s="287" t="n">
        <v>3.0916199124</v>
      </c>
      <c r="T160" s="287" t="n">
        <v>21.789962836</v>
      </c>
      <c r="U160" s="287" t="n">
        <v>0</v>
      </c>
      <c r="V160" s="287" t="n">
        <v>164.28962239</v>
      </c>
      <c r="W160" s="289" t="n">
        <v>192.73403057</v>
      </c>
      <c r="X160" s="287" t="n">
        <v>0</v>
      </c>
      <c r="Y160" s="287" t="n">
        <v>0</v>
      </c>
      <c r="Z160" s="287" t="n">
        <v>0</v>
      </c>
      <c r="AA160" s="287" t="n">
        <v>0</v>
      </c>
      <c r="AB160" s="287" t="n">
        <v>0</v>
      </c>
      <c r="AC160" s="289" t="n">
        <v>0</v>
      </c>
      <c r="AD160" s="287" t="n">
        <v>2609.3278402</v>
      </c>
      <c r="AE160" s="287" t="n">
        <v>3.5066955863</v>
      </c>
      <c r="AF160" s="287" t="n">
        <v>1.0599395132</v>
      </c>
      <c r="AG160" s="287" t="n">
        <v>2.1942137824</v>
      </c>
      <c r="AH160" s="287" t="n">
        <v>0</v>
      </c>
      <c r="AI160" s="287" t="n">
        <v>85.575345103</v>
      </c>
      <c r="AJ160" s="287" t="n">
        <v>92.336193985</v>
      </c>
      <c r="AK160" s="287" t="n">
        <v>42.38184094</v>
      </c>
      <c r="AL160" s="287" t="n">
        <v>18.895213268</v>
      </c>
      <c r="AM160" s="287" t="n">
        <v>39.354281756</v>
      </c>
      <c r="AN160" s="287" t="n">
        <v>0</v>
      </c>
      <c r="AO160" s="287" t="n">
        <v>131.79276209</v>
      </c>
      <c r="AP160" s="287" t="n">
        <v>232.42409806</v>
      </c>
      <c r="AQ160" s="287" t="n">
        <v>0</v>
      </c>
      <c r="AR160" s="287" t="n">
        <v>0</v>
      </c>
      <c r="AS160" s="287" t="n">
        <v>0</v>
      </c>
      <c r="AT160" s="287" t="n">
        <v>0</v>
      </c>
      <c r="AU160" s="287" t="n">
        <v>0</v>
      </c>
      <c r="AV160" s="287" t="n">
        <v>0</v>
      </c>
      <c r="AW160" s="287" t="n">
        <v>0</v>
      </c>
      <c r="AX160" s="287" t="n">
        <v>0</v>
      </c>
      <c r="AY160" s="287" t="n">
        <v>0</v>
      </c>
      <c r="AZ160" s="287" t="n">
        <v>0</v>
      </c>
      <c r="BA160" s="287" t="n">
        <v>0</v>
      </c>
      <c r="BB160" s="287" t="n">
        <v>34.84946512</v>
      </c>
      <c r="BC160" s="287" t="n">
        <v>34.84946512</v>
      </c>
      <c r="BD160" s="287" t="n">
        <v>0.0479166668</v>
      </c>
      <c r="BE160" s="287" t="n">
        <v>0</v>
      </c>
      <c r="BF160" s="287" t="n">
        <v>0.2815196903</v>
      </c>
      <c r="BG160" s="287" t="n">
        <v>0</v>
      </c>
      <c r="BH160" s="287" t="n">
        <v>0.1961277691</v>
      </c>
      <c r="BI160" s="287" t="n">
        <v>0.5255641262</v>
      </c>
      <c r="BJ160" s="287" t="n">
        <v>0.8906378496</v>
      </c>
      <c r="BK160" s="287" t="n">
        <v>0.6732387063</v>
      </c>
      <c r="BL160" s="287" t="n">
        <v>4.2926308051</v>
      </c>
      <c r="BM160" s="287" t="n">
        <v>0</v>
      </c>
      <c r="BN160" s="287" t="n">
        <v>0</v>
      </c>
      <c r="BO160" s="287" t="n">
        <v>5.8565073609</v>
      </c>
      <c r="BP160" s="287" t="n">
        <v>6.9536618126</v>
      </c>
      <c r="BQ160" s="287" t="n">
        <v>3.8840104613</v>
      </c>
      <c r="BR160" s="287" t="n">
        <v>15.902513163</v>
      </c>
      <c r="BS160" s="287" t="n">
        <v>0</v>
      </c>
      <c r="BT160" s="287" t="n">
        <v>6.088633401</v>
      </c>
      <c r="BU160" s="287" t="n">
        <v>32.828818838</v>
      </c>
      <c r="BV160" s="287" t="n">
        <v>1.1566542125</v>
      </c>
      <c r="BW160" s="287" t="n">
        <v>0.2356051355</v>
      </c>
      <c r="BX160" s="287" t="n">
        <v>12.555155561</v>
      </c>
      <c r="BY160" s="287" t="n">
        <v>3.5415570449</v>
      </c>
      <c r="BZ160" s="287" t="n">
        <v>0.7799668778</v>
      </c>
      <c r="CA160" s="287" t="n">
        <v>18.268938832</v>
      </c>
      <c r="CB160" s="287" t="n">
        <v>0.0926711476</v>
      </c>
      <c r="CC160" s="287" t="n">
        <v>0</v>
      </c>
      <c r="CD160" s="287" t="n">
        <v>0.4232617098</v>
      </c>
      <c r="CE160" s="287" t="n">
        <v>0.429225668</v>
      </c>
      <c r="CF160" s="287" t="n">
        <v>3.7076014028</v>
      </c>
      <c r="CG160" s="287" t="n">
        <v>4.6527599281</v>
      </c>
      <c r="CH160" s="287" t="n">
        <v>0.5575014394</v>
      </c>
      <c r="CI160" s="287" t="n">
        <v>0.0152001272</v>
      </c>
      <c r="CJ160" s="287" t="n">
        <v>1.8500025777</v>
      </c>
      <c r="CK160" s="287" t="n">
        <v>0</v>
      </c>
      <c r="CL160" s="287" t="n">
        <v>0</v>
      </c>
      <c r="CM160" s="287" t="n">
        <v>2.4227041443</v>
      </c>
      <c r="CN160" s="287" t="n">
        <f aca="false">CM160+CG160+CA160+BU160+BO160+BI160+BC160+AV160+AP160+AJ160</f>
        <v>424.1650503945</v>
      </c>
      <c r="CO160" s="287" t="n">
        <v>98.813370609</v>
      </c>
      <c r="CP160" s="287" t="n">
        <v>303.8266726</v>
      </c>
      <c r="CQ160" s="287" t="n">
        <v>22.752293027</v>
      </c>
      <c r="CR160" s="287" t="n">
        <v>570.48154078</v>
      </c>
      <c r="CS160" s="287" t="n">
        <v>73.992597488</v>
      </c>
      <c r="CT160" s="287" t="n">
        <v>62.344044891</v>
      </c>
      <c r="CU160" s="287" t="n">
        <v>8.1083067961</v>
      </c>
      <c r="CV160" s="287" t="n">
        <v>89.819922083</v>
      </c>
      <c r="CW160" s="287" t="n">
        <v>262.04223158</v>
      </c>
      <c r="CX160" s="287" t="n">
        <v>291.55018307</v>
      </c>
      <c r="CY160" s="287" t="n">
        <v>4.1440620269</v>
      </c>
      <c r="CZ160" s="287" t="n">
        <v>1787.875225</v>
      </c>
      <c r="DA160" s="287" t="n">
        <v>74.380418541</v>
      </c>
      <c r="DB160" s="287" t="n">
        <v>44.256661343</v>
      </c>
      <c r="DC160" s="287" t="n">
        <v>4.3788137568</v>
      </c>
      <c r="DD160" s="287" t="n">
        <v>16.119915245</v>
      </c>
      <c r="DE160" s="287" t="n">
        <v>0</v>
      </c>
      <c r="DF160" s="287" t="n">
        <v>139.13580889</v>
      </c>
      <c r="DG160" s="287" t="n">
        <v>4.890699776</v>
      </c>
      <c r="DH160" s="287" t="n">
        <v>124.59592911</v>
      </c>
      <c r="DI160" s="287" t="n">
        <v>231.08734508</v>
      </c>
      <c r="DJ160" s="287" t="n">
        <v>0</v>
      </c>
      <c r="DK160" s="287" t="n">
        <v>469.66861328</v>
      </c>
      <c r="DL160" s="287" t="n">
        <v>43.468289305</v>
      </c>
      <c r="DM160" s="287" t="n">
        <v>375.73108046</v>
      </c>
      <c r="DN160" s="287" t="n">
        <v>0</v>
      </c>
      <c r="DO160" s="287" t="n">
        <v>0</v>
      </c>
      <c r="DP160" s="287" t="n">
        <v>1.0113587816</v>
      </c>
      <c r="DQ160" s="287" t="n">
        <v>0</v>
      </c>
      <c r="DR160" s="287" t="n">
        <v>0.1226682167</v>
      </c>
      <c r="DS160" s="287" t="n">
        <v>1.9951806694</v>
      </c>
      <c r="DT160" s="287" t="n">
        <v>1252.5711647</v>
      </c>
      <c r="DU160" s="287" t="n">
        <v>0</v>
      </c>
      <c r="DV160" s="287" t="n">
        <v>341.3861872</v>
      </c>
      <c r="DW160" s="287" t="n">
        <v>262.97017875</v>
      </c>
      <c r="DX160" s="287" t="n">
        <v>204.69006658</v>
      </c>
      <c r="DY160" s="287" t="n">
        <v>0</v>
      </c>
      <c r="DZ160" s="287" t="n">
        <v>279.70156789</v>
      </c>
      <c r="EA160" s="287" t="n">
        <v>470.69623752</v>
      </c>
      <c r="EB160" s="287" t="n">
        <v>18.814867819</v>
      </c>
      <c r="EC160" s="287" t="n">
        <v>98.265475631</v>
      </c>
      <c r="ED160" s="287" t="n">
        <v>1676.5245814</v>
      </c>
      <c r="EE160" s="287" t="n">
        <v>79.549080343</v>
      </c>
      <c r="EF160" s="287" t="n">
        <v>552.72203943</v>
      </c>
      <c r="EG160" s="290" t="n">
        <v>632.27111977</v>
      </c>
    </row>
    <row r="161" s="291" customFormat="true" ht="16.5" hidden="false" customHeight="true" outlineLevel="0" collapsed="false">
      <c r="A161" s="284" t="s">
        <v>534</v>
      </c>
      <c r="B161" s="285" t="s">
        <v>2628</v>
      </c>
      <c r="C161" s="286" t="s">
        <v>34</v>
      </c>
      <c r="D161" s="287" t="n">
        <v>34</v>
      </c>
      <c r="E161" s="288" t="n">
        <v>2241.1631147</v>
      </c>
      <c r="F161" s="287" t="n">
        <v>4.8447617996</v>
      </c>
      <c r="G161" s="287" t="n">
        <v>0.6980711372</v>
      </c>
      <c r="H161" s="287" t="n">
        <v>72.485052682</v>
      </c>
      <c r="I161" s="287" t="n">
        <v>11.775707751</v>
      </c>
      <c r="J161" s="287" t="n">
        <v>428.72676903</v>
      </c>
      <c r="K161" s="289" t="n">
        <v>518.5303624</v>
      </c>
      <c r="L161" s="287" t="n">
        <v>0.0612413656</v>
      </c>
      <c r="M161" s="287" t="n">
        <v>0.0521321567</v>
      </c>
      <c r="N161" s="287" t="n">
        <v>1.4628276057</v>
      </c>
      <c r="O161" s="287" t="n">
        <v>0</v>
      </c>
      <c r="P161" s="287" t="n">
        <v>8.9398416068</v>
      </c>
      <c r="Q161" s="289" t="n">
        <v>10.516042735</v>
      </c>
      <c r="R161" s="287" t="n">
        <v>0</v>
      </c>
      <c r="S161" s="287" t="n">
        <v>0</v>
      </c>
      <c r="T161" s="287" t="n">
        <v>0</v>
      </c>
      <c r="U161" s="287" t="n">
        <v>0</v>
      </c>
      <c r="V161" s="287" t="n">
        <v>0</v>
      </c>
      <c r="W161" s="289" t="n">
        <v>0</v>
      </c>
      <c r="X161" s="287" t="n">
        <v>0</v>
      </c>
      <c r="Y161" s="287" t="n">
        <v>0</v>
      </c>
      <c r="Z161" s="287" t="n">
        <v>0</v>
      </c>
      <c r="AA161" s="287" t="n">
        <v>0</v>
      </c>
      <c r="AB161" s="287" t="n">
        <v>0</v>
      </c>
      <c r="AC161" s="289" t="n">
        <v>0</v>
      </c>
      <c r="AD161" s="287" t="n">
        <v>529.04640513</v>
      </c>
      <c r="AE161" s="287" t="n">
        <v>1.946179967</v>
      </c>
      <c r="AF161" s="287" t="n">
        <v>1.1555847861</v>
      </c>
      <c r="AG161" s="287" t="n">
        <v>2.6385969362</v>
      </c>
      <c r="AH161" s="287" t="n">
        <v>0</v>
      </c>
      <c r="AI161" s="287" t="n">
        <v>39.512487243</v>
      </c>
      <c r="AJ161" s="287" t="n">
        <v>45.252848932</v>
      </c>
      <c r="AK161" s="287" t="n">
        <v>16.812988124</v>
      </c>
      <c r="AL161" s="287" t="n">
        <v>17.482463778</v>
      </c>
      <c r="AM161" s="287" t="n">
        <v>35.116224329</v>
      </c>
      <c r="AN161" s="287" t="n">
        <v>0</v>
      </c>
      <c r="AO161" s="287" t="n">
        <v>81.434210436</v>
      </c>
      <c r="AP161" s="287" t="n">
        <v>150.84588667</v>
      </c>
      <c r="AQ161" s="287" t="n">
        <v>0</v>
      </c>
      <c r="AR161" s="287" t="n">
        <v>0</v>
      </c>
      <c r="AS161" s="287" t="n">
        <v>0</v>
      </c>
      <c r="AT161" s="287" t="n">
        <v>0</v>
      </c>
      <c r="AU161" s="287" t="n">
        <v>0</v>
      </c>
      <c r="AV161" s="287" t="n">
        <v>0</v>
      </c>
      <c r="AW161" s="287" t="n">
        <v>0</v>
      </c>
      <c r="AX161" s="287" t="n">
        <v>0</v>
      </c>
      <c r="AY161" s="287" t="n">
        <v>0</v>
      </c>
      <c r="AZ161" s="287" t="n">
        <v>0</v>
      </c>
      <c r="BA161" s="287" t="n">
        <v>0</v>
      </c>
      <c r="BB161" s="287" t="n">
        <v>0</v>
      </c>
      <c r="BC161" s="287" t="n">
        <v>0</v>
      </c>
      <c r="BD161" s="287" t="n">
        <v>0.1473102068</v>
      </c>
      <c r="BE161" s="287" t="n">
        <v>0</v>
      </c>
      <c r="BF161" s="287" t="n">
        <v>0.0029447945</v>
      </c>
      <c r="BG161" s="287" t="n">
        <v>0</v>
      </c>
      <c r="BH161" s="287" t="n">
        <v>0.4353930943</v>
      </c>
      <c r="BI161" s="287" t="n">
        <v>0.5856480956</v>
      </c>
      <c r="BJ161" s="287" t="n">
        <v>0.7015808841</v>
      </c>
      <c r="BK161" s="287" t="n">
        <v>0.5303293667</v>
      </c>
      <c r="BL161" s="287" t="n">
        <v>3.3814279471</v>
      </c>
      <c r="BM161" s="287" t="n">
        <v>0</v>
      </c>
      <c r="BN161" s="287" t="n">
        <v>0</v>
      </c>
      <c r="BO161" s="287" t="n">
        <v>4.6133381979</v>
      </c>
      <c r="BP161" s="287" t="n">
        <v>1.8549215302</v>
      </c>
      <c r="BQ161" s="287" t="n">
        <v>0.9653855282</v>
      </c>
      <c r="BR161" s="287" t="n">
        <v>3.7928804412</v>
      </c>
      <c r="BS161" s="287" t="n">
        <v>0</v>
      </c>
      <c r="BT161" s="287" t="n">
        <v>1.4872788935</v>
      </c>
      <c r="BU161" s="287" t="n">
        <v>8.1004663931</v>
      </c>
      <c r="BV161" s="287" t="n">
        <v>0.3139281885</v>
      </c>
      <c r="BW161" s="287" t="n">
        <v>0.063945726</v>
      </c>
      <c r="BX161" s="287" t="n">
        <v>3.4076020295</v>
      </c>
      <c r="BY161" s="287" t="n">
        <v>0.961216045</v>
      </c>
      <c r="BZ161" s="287" t="n">
        <v>0.2116912612</v>
      </c>
      <c r="CA161" s="287" t="n">
        <v>4.9583832503</v>
      </c>
      <c r="CB161" s="287" t="n">
        <v>0.0846808139</v>
      </c>
      <c r="CC161" s="287" t="n">
        <v>0</v>
      </c>
      <c r="CD161" s="287" t="n">
        <v>0.3625017692</v>
      </c>
      <c r="CE161" s="287" t="n">
        <v>0.3922167782</v>
      </c>
      <c r="CF161" s="287" t="n">
        <v>4.2848038201</v>
      </c>
      <c r="CG161" s="287" t="n">
        <v>5.1242031815</v>
      </c>
      <c r="CH161" s="287" t="n">
        <v>0</v>
      </c>
      <c r="CI161" s="287" t="n">
        <v>0</v>
      </c>
      <c r="CJ161" s="287" t="n">
        <v>0</v>
      </c>
      <c r="CK161" s="287" t="n">
        <v>0</v>
      </c>
      <c r="CL161" s="287" t="n">
        <v>0</v>
      </c>
      <c r="CM161" s="287" t="n">
        <v>0</v>
      </c>
      <c r="CN161" s="287" t="n">
        <f aca="false">CM161+CG161+CA161+BU161+BO161+BI161+BC161+AV161+AP161+AJ161</f>
        <v>219.4807747204</v>
      </c>
      <c r="CO161" s="287" t="n">
        <v>20.839964606</v>
      </c>
      <c r="CP161" s="287" t="n">
        <v>80.378373246</v>
      </c>
      <c r="CQ161" s="287" t="n">
        <v>23.363077376</v>
      </c>
      <c r="CR161" s="287" t="n">
        <v>130.36347894</v>
      </c>
      <c r="CS161" s="287" t="n">
        <v>15.655528815</v>
      </c>
      <c r="CT161" s="287" t="n">
        <v>9.2038994865</v>
      </c>
      <c r="CU161" s="287" t="n">
        <v>6.4717288764</v>
      </c>
      <c r="CV161" s="287" t="n">
        <v>20.392960187</v>
      </c>
      <c r="CW161" s="287" t="n">
        <v>41.613552192</v>
      </c>
      <c r="CX161" s="287" t="n">
        <v>64.167227892</v>
      </c>
      <c r="CY161" s="287" t="n">
        <v>1.0103393419</v>
      </c>
      <c r="CZ161" s="287" t="n">
        <v>413.46013096</v>
      </c>
      <c r="DA161" s="287" t="n">
        <v>21.872601186</v>
      </c>
      <c r="DB161" s="287" t="n">
        <v>35.31273483</v>
      </c>
      <c r="DC161" s="287" t="n">
        <v>1.4157984299</v>
      </c>
      <c r="DD161" s="287" t="n">
        <v>3.1875448138</v>
      </c>
      <c r="DE161" s="287" t="n">
        <v>0</v>
      </c>
      <c r="DF161" s="287" t="n">
        <v>61.788679259</v>
      </c>
      <c r="DG161" s="287" t="n">
        <v>0.028159752</v>
      </c>
      <c r="DH161" s="287" t="n">
        <v>38.527176335</v>
      </c>
      <c r="DI161" s="287" t="n">
        <v>23.982501238</v>
      </c>
      <c r="DJ161" s="287" t="n">
        <v>0</v>
      </c>
      <c r="DK161" s="287" t="n">
        <v>271.36978743</v>
      </c>
      <c r="DL161" s="287" t="n">
        <v>24.07569705</v>
      </c>
      <c r="DM161" s="287" t="n">
        <v>129.97500822</v>
      </c>
      <c r="DN161" s="287" t="n">
        <v>0.0063483798</v>
      </c>
      <c r="DO161" s="287" t="n">
        <v>0</v>
      </c>
      <c r="DP161" s="287" t="n">
        <v>0.3844225814</v>
      </c>
      <c r="DQ161" s="287" t="n">
        <v>0</v>
      </c>
      <c r="DR161" s="287" t="n">
        <v>0.1624312892</v>
      </c>
      <c r="DS161" s="287" t="n">
        <v>0.2988411065</v>
      </c>
      <c r="DT161" s="287" t="n">
        <v>488.81037338</v>
      </c>
      <c r="DU161" s="287" t="n">
        <v>0</v>
      </c>
      <c r="DV161" s="287" t="n">
        <v>79.750183522</v>
      </c>
      <c r="DW161" s="287" t="n">
        <v>115.38285172</v>
      </c>
      <c r="DX161" s="287" t="n">
        <v>106.87910259</v>
      </c>
      <c r="DY161" s="287" t="n">
        <v>0</v>
      </c>
      <c r="DZ161" s="287" t="n">
        <v>88.183591444</v>
      </c>
      <c r="EA161" s="287" t="n">
        <v>129.83086617</v>
      </c>
      <c r="EB161" s="287" t="n">
        <v>3.6103503029</v>
      </c>
      <c r="EC161" s="287" t="n">
        <v>4.9398055002</v>
      </c>
      <c r="ED161" s="287" t="n">
        <v>528.57675125</v>
      </c>
      <c r="EE161" s="287" t="n">
        <v>10.683466065</v>
      </c>
      <c r="EF161" s="287" t="n">
        <v>93.165731681</v>
      </c>
      <c r="EG161" s="290" t="n">
        <v>103.84919775</v>
      </c>
    </row>
    <row r="162" s="291" customFormat="true" ht="16.5" hidden="false" customHeight="true" outlineLevel="0" collapsed="false">
      <c r="A162" s="284" t="s">
        <v>538</v>
      </c>
      <c r="B162" s="285" t="s">
        <v>3901</v>
      </c>
      <c r="C162" s="286" t="s">
        <v>34</v>
      </c>
      <c r="D162" s="287" t="n">
        <v>124</v>
      </c>
      <c r="E162" s="288" t="n">
        <v>7598.5620745</v>
      </c>
      <c r="F162" s="287" t="n">
        <v>6.4076427007</v>
      </c>
      <c r="G162" s="287" t="n">
        <v>3.3944827647</v>
      </c>
      <c r="H162" s="287" t="n">
        <v>69.67419429</v>
      </c>
      <c r="I162" s="287" t="n">
        <v>1.3967107061</v>
      </c>
      <c r="J162" s="287" t="n">
        <v>344.02594976</v>
      </c>
      <c r="K162" s="289" t="n">
        <v>424.89898022</v>
      </c>
      <c r="L162" s="287" t="n">
        <v>4.0967503801</v>
      </c>
      <c r="M162" s="287" t="n">
        <v>2.0077814858</v>
      </c>
      <c r="N162" s="287" t="n">
        <v>32.930347973</v>
      </c>
      <c r="O162" s="287" t="n">
        <v>0</v>
      </c>
      <c r="P162" s="287" t="n">
        <v>136.56934788</v>
      </c>
      <c r="Q162" s="289" t="n">
        <v>175.60422771</v>
      </c>
      <c r="R162" s="287" t="n">
        <v>3.6367938567</v>
      </c>
      <c r="S162" s="287" t="n">
        <v>3.0750817315</v>
      </c>
      <c r="T162" s="287" t="n">
        <v>14.114790785</v>
      </c>
      <c r="U162" s="287" t="n">
        <v>0</v>
      </c>
      <c r="V162" s="287" t="n">
        <v>173.78324698</v>
      </c>
      <c r="W162" s="289" t="n">
        <v>194.60991336</v>
      </c>
      <c r="X162" s="287" t="n">
        <v>0</v>
      </c>
      <c r="Y162" s="287" t="n">
        <v>0</v>
      </c>
      <c r="Z162" s="287" t="n">
        <v>0</v>
      </c>
      <c r="AA162" s="287" t="n">
        <v>0</v>
      </c>
      <c r="AB162" s="287" t="n">
        <v>0</v>
      </c>
      <c r="AC162" s="289" t="n">
        <v>0</v>
      </c>
      <c r="AD162" s="287" t="n">
        <v>795.11312129</v>
      </c>
      <c r="AE162" s="287" t="n">
        <v>0.8114872998</v>
      </c>
      <c r="AF162" s="287" t="n">
        <v>0.6450937942</v>
      </c>
      <c r="AG162" s="287" t="n">
        <v>0.6245099899</v>
      </c>
      <c r="AH162" s="287" t="n">
        <v>0</v>
      </c>
      <c r="AI162" s="287" t="n">
        <v>14.128204453</v>
      </c>
      <c r="AJ162" s="287" t="n">
        <v>16.209295537</v>
      </c>
      <c r="AK162" s="287" t="n">
        <v>26.521929598</v>
      </c>
      <c r="AL162" s="287" t="n">
        <v>15.730917189</v>
      </c>
      <c r="AM162" s="287" t="n">
        <v>45.699466025</v>
      </c>
      <c r="AN162" s="287" t="n">
        <v>0</v>
      </c>
      <c r="AO162" s="287" t="n">
        <v>135.62989076</v>
      </c>
      <c r="AP162" s="287" t="n">
        <v>223.58220357</v>
      </c>
      <c r="AQ162" s="287" t="n">
        <v>0</v>
      </c>
      <c r="AR162" s="287" t="n">
        <v>0</v>
      </c>
      <c r="AS162" s="287" t="n">
        <v>0</v>
      </c>
      <c r="AT162" s="287" t="n">
        <v>0</v>
      </c>
      <c r="AU162" s="287" t="n">
        <v>0</v>
      </c>
      <c r="AV162" s="287" t="n">
        <v>0</v>
      </c>
      <c r="AW162" s="287" t="n">
        <v>0</v>
      </c>
      <c r="AX162" s="287" t="n">
        <v>0</v>
      </c>
      <c r="AY162" s="287" t="n">
        <v>0</v>
      </c>
      <c r="AZ162" s="287" t="n">
        <v>0</v>
      </c>
      <c r="BA162" s="287" t="n">
        <v>0</v>
      </c>
      <c r="BB162" s="287" t="n">
        <v>0</v>
      </c>
      <c r="BC162" s="287" t="n">
        <v>0</v>
      </c>
      <c r="BD162" s="287" t="n">
        <v>8.327782281</v>
      </c>
      <c r="BE162" s="287" t="n">
        <v>0</v>
      </c>
      <c r="BF162" s="287" t="n">
        <v>62.384995737</v>
      </c>
      <c r="BG162" s="287" t="n">
        <v>0</v>
      </c>
      <c r="BH162" s="287" t="n">
        <v>36.700853986</v>
      </c>
      <c r="BI162" s="287" t="n">
        <v>107.413632</v>
      </c>
      <c r="BJ162" s="287" t="n">
        <v>6.6656123259</v>
      </c>
      <c r="BK162" s="287" t="n">
        <v>2.2000875065</v>
      </c>
      <c r="BL162" s="287" t="n">
        <v>13.980891209</v>
      </c>
      <c r="BM162" s="287" t="n">
        <v>0</v>
      </c>
      <c r="BN162" s="287" t="n">
        <v>0</v>
      </c>
      <c r="BO162" s="287" t="n">
        <v>22.846591042</v>
      </c>
      <c r="BP162" s="287" t="n">
        <v>0.7168165238</v>
      </c>
      <c r="BQ162" s="287" t="n">
        <v>0.3730639206</v>
      </c>
      <c r="BR162" s="287" t="n">
        <v>1.465722042</v>
      </c>
      <c r="BS162" s="287" t="n">
        <v>0</v>
      </c>
      <c r="BT162" s="287" t="n">
        <v>0.5747445749</v>
      </c>
      <c r="BU162" s="287" t="n">
        <v>3.1303470613</v>
      </c>
      <c r="BV162" s="287" t="n">
        <v>0.4758146635</v>
      </c>
      <c r="BW162" s="287" t="n">
        <v>0.0969212553</v>
      </c>
      <c r="BX162" s="287" t="n">
        <v>5.1648341004</v>
      </c>
      <c r="BY162" s="287" t="n">
        <v>1.4568958946</v>
      </c>
      <c r="BZ162" s="287" t="n">
        <v>0.3208562019</v>
      </c>
      <c r="CA162" s="287" t="n">
        <v>7.5153221157</v>
      </c>
      <c r="CB162" s="287" t="n">
        <v>0.3019877679</v>
      </c>
      <c r="CC162" s="287" t="n">
        <v>0.0462361805</v>
      </c>
      <c r="CD162" s="287" t="n">
        <v>0.8240133705</v>
      </c>
      <c r="CE162" s="287" t="n">
        <v>0.5066130986</v>
      </c>
      <c r="CF162" s="287" t="n">
        <v>6.2624824349</v>
      </c>
      <c r="CG162" s="287" t="n">
        <v>7.9413328523</v>
      </c>
      <c r="CH162" s="287" t="n">
        <v>0</v>
      </c>
      <c r="CI162" s="287" t="n">
        <v>0</v>
      </c>
      <c r="CJ162" s="287" t="n">
        <v>0</v>
      </c>
      <c r="CK162" s="287" t="n">
        <v>0</v>
      </c>
      <c r="CL162" s="287" t="n">
        <v>0</v>
      </c>
      <c r="CM162" s="287" t="n">
        <v>0</v>
      </c>
      <c r="CN162" s="287" t="n">
        <f aca="false">CM162+CG162+CA162+BU162+BO162+BI162+BC162+AV162+AP162+AJ162</f>
        <v>388.6387241783</v>
      </c>
      <c r="CO162" s="287" t="n">
        <v>35.728601091</v>
      </c>
      <c r="CP162" s="287" t="n">
        <v>81.827414949</v>
      </c>
      <c r="CQ162" s="287" t="n">
        <v>27.424136465</v>
      </c>
      <c r="CR162" s="287" t="n">
        <v>185.14651065</v>
      </c>
      <c r="CS162" s="287" t="n">
        <v>28.639417444</v>
      </c>
      <c r="CT162" s="287" t="n">
        <v>25.148055926</v>
      </c>
      <c r="CU162" s="287" t="n">
        <v>6.87623262</v>
      </c>
      <c r="CV162" s="287" t="n">
        <v>32.085905004</v>
      </c>
      <c r="CW162" s="287" t="n">
        <v>35.20735329</v>
      </c>
      <c r="CX162" s="287" t="n">
        <v>95.372816745</v>
      </c>
      <c r="CY162" s="287" t="n">
        <v>0.6697866319</v>
      </c>
      <c r="CZ162" s="287" t="n">
        <v>554.12623082</v>
      </c>
      <c r="DA162" s="287" t="n">
        <v>29.083843564</v>
      </c>
      <c r="DB162" s="287" t="n">
        <v>47.889275777</v>
      </c>
      <c r="DC162" s="287" t="n">
        <v>4.0446686141</v>
      </c>
      <c r="DD162" s="287" t="n">
        <v>5.276328598</v>
      </c>
      <c r="DE162" s="287" t="n">
        <v>2.8552E-005</v>
      </c>
      <c r="DF162" s="287" t="n">
        <v>86.294145105</v>
      </c>
      <c r="DG162" s="287" t="n">
        <v>0.0305290956</v>
      </c>
      <c r="DH162" s="287" t="n">
        <v>55.2374481</v>
      </c>
      <c r="DI162" s="287" t="n">
        <v>0.1480035378</v>
      </c>
      <c r="DJ162" s="287" t="n">
        <v>0</v>
      </c>
      <c r="DK162" s="287" t="n">
        <v>4440.2065308</v>
      </c>
      <c r="DL162" s="287" t="n">
        <v>5.6263474202</v>
      </c>
      <c r="DM162" s="287" t="n">
        <v>197.56261844</v>
      </c>
      <c r="DN162" s="287" t="n">
        <v>0.158092814</v>
      </c>
      <c r="DO162" s="287" t="n">
        <v>0</v>
      </c>
      <c r="DP162" s="287" t="n">
        <v>0.4160442535</v>
      </c>
      <c r="DQ162" s="287" t="n">
        <v>0</v>
      </c>
      <c r="DR162" s="287" t="n">
        <v>0.2832420948</v>
      </c>
      <c r="DS162" s="287" t="n">
        <v>0.9492519677</v>
      </c>
      <c r="DT162" s="287" t="n">
        <v>4700.6181086</v>
      </c>
      <c r="DU162" s="287" t="n">
        <v>0</v>
      </c>
      <c r="DV162" s="287" t="n">
        <v>179.18962414</v>
      </c>
      <c r="DW162" s="287" t="n">
        <v>240.25478634</v>
      </c>
      <c r="DX162" s="287" t="n">
        <v>77.744857416</v>
      </c>
      <c r="DY162" s="287" t="n">
        <v>0</v>
      </c>
      <c r="DZ162" s="287" t="n">
        <v>0</v>
      </c>
      <c r="EA162" s="287" t="n">
        <v>554.23605445</v>
      </c>
      <c r="EB162" s="287" t="n">
        <v>16.601770698</v>
      </c>
      <c r="EC162" s="287" t="n">
        <v>5.7446514759</v>
      </c>
      <c r="ED162" s="287" t="n">
        <v>1073.7717445</v>
      </c>
      <c r="EE162" s="287" t="n">
        <v>11.948276541</v>
      </c>
      <c r="EF162" s="287" t="n">
        <v>157.94219539</v>
      </c>
      <c r="EG162" s="290" t="n">
        <v>169.89047193</v>
      </c>
    </row>
    <row r="163" s="291" customFormat="true" ht="16.5" hidden="false" customHeight="true" outlineLevel="0" collapsed="false">
      <c r="A163" s="284" t="s">
        <v>540</v>
      </c>
      <c r="B163" s="285" t="s">
        <v>4140</v>
      </c>
      <c r="C163" s="286" t="s">
        <v>34</v>
      </c>
      <c r="D163" s="287" t="n">
        <v>44</v>
      </c>
      <c r="E163" s="288" t="n">
        <v>10064.662439</v>
      </c>
      <c r="F163" s="287" t="n">
        <v>10.195237685</v>
      </c>
      <c r="G163" s="287" t="n">
        <v>6.2255149195</v>
      </c>
      <c r="H163" s="287" t="n">
        <v>109.45900439</v>
      </c>
      <c r="I163" s="287" t="n">
        <v>1.5465007943</v>
      </c>
      <c r="J163" s="287" t="n">
        <v>596.64142192</v>
      </c>
      <c r="K163" s="289" t="n">
        <v>724.06767972</v>
      </c>
      <c r="L163" s="287" t="n">
        <v>3.0813606306</v>
      </c>
      <c r="M163" s="287" t="n">
        <v>1.4293310181</v>
      </c>
      <c r="N163" s="287" t="n">
        <v>24.860784217</v>
      </c>
      <c r="O163" s="287" t="n">
        <v>0</v>
      </c>
      <c r="P163" s="287" t="n">
        <v>97.349478694</v>
      </c>
      <c r="Q163" s="289" t="n">
        <v>126.72095456</v>
      </c>
      <c r="R163" s="287" t="n">
        <v>11.95231363</v>
      </c>
      <c r="S163" s="287" t="n">
        <v>11.519137157</v>
      </c>
      <c r="T163" s="287" t="n">
        <v>104.6975546</v>
      </c>
      <c r="U163" s="287" t="n">
        <v>0</v>
      </c>
      <c r="V163" s="287" t="n">
        <v>795.16696611</v>
      </c>
      <c r="W163" s="289" t="n">
        <v>923.3359715</v>
      </c>
      <c r="X163" s="287" t="n">
        <v>0</v>
      </c>
      <c r="Y163" s="287" t="n">
        <v>0</v>
      </c>
      <c r="Z163" s="287" t="n">
        <v>0</v>
      </c>
      <c r="AA163" s="287" t="n">
        <v>0</v>
      </c>
      <c r="AB163" s="287" t="n">
        <v>0</v>
      </c>
      <c r="AC163" s="289" t="n">
        <v>0</v>
      </c>
      <c r="AD163" s="287" t="n">
        <v>1774.1246058</v>
      </c>
      <c r="AE163" s="287" t="n">
        <v>0.8687594701</v>
      </c>
      <c r="AF163" s="287" t="n">
        <v>0.629270353</v>
      </c>
      <c r="AG163" s="287" t="n">
        <v>0.6223870439</v>
      </c>
      <c r="AH163" s="287" t="n">
        <v>0</v>
      </c>
      <c r="AI163" s="287" t="n">
        <v>18.141537343</v>
      </c>
      <c r="AJ163" s="287" t="n">
        <v>20.26195421</v>
      </c>
      <c r="AK163" s="287" t="n">
        <v>26.538512963</v>
      </c>
      <c r="AL163" s="287" t="n">
        <v>16.159712126</v>
      </c>
      <c r="AM163" s="287" t="n">
        <v>36.852821015</v>
      </c>
      <c r="AN163" s="287" t="n">
        <v>0</v>
      </c>
      <c r="AO163" s="287" t="n">
        <v>133.91778998</v>
      </c>
      <c r="AP163" s="287" t="n">
        <v>213.46883608</v>
      </c>
      <c r="AQ163" s="287" t="n">
        <v>0</v>
      </c>
      <c r="AR163" s="287" t="n">
        <v>0</v>
      </c>
      <c r="AS163" s="287" t="n">
        <v>0</v>
      </c>
      <c r="AT163" s="287" t="n">
        <v>0</v>
      </c>
      <c r="AU163" s="287" t="n">
        <v>0</v>
      </c>
      <c r="AV163" s="287" t="n">
        <v>0</v>
      </c>
      <c r="AW163" s="287" t="n">
        <v>0</v>
      </c>
      <c r="AX163" s="287" t="n">
        <v>0</v>
      </c>
      <c r="AY163" s="287" t="n">
        <v>0</v>
      </c>
      <c r="AZ163" s="287" t="n">
        <v>0</v>
      </c>
      <c r="BA163" s="287" t="n">
        <v>0</v>
      </c>
      <c r="BB163" s="287" t="n">
        <v>0</v>
      </c>
      <c r="BC163" s="287" t="n">
        <v>0</v>
      </c>
      <c r="BD163" s="287" t="n">
        <v>30.477578386</v>
      </c>
      <c r="BE163" s="287" t="n">
        <v>0.0024131877</v>
      </c>
      <c r="BF163" s="287" t="n">
        <v>229.68596652</v>
      </c>
      <c r="BG163" s="287" t="n">
        <v>0</v>
      </c>
      <c r="BH163" s="287" t="n">
        <v>134.65239894</v>
      </c>
      <c r="BI163" s="287" t="n">
        <v>394.81835704</v>
      </c>
      <c r="BJ163" s="287" t="n">
        <v>17.751131976</v>
      </c>
      <c r="BK163" s="287" t="n">
        <v>6.4059372143</v>
      </c>
      <c r="BL163" s="287" t="n">
        <v>40.728563013</v>
      </c>
      <c r="BM163" s="287" t="n">
        <v>0</v>
      </c>
      <c r="BN163" s="287" t="n">
        <v>0</v>
      </c>
      <c r="BO163" s="287" t="n">
        <v>64.885632203</v>
      </c>
      <c r="BP163" s="287" t="n">
        <v>6.1511572781</v>
      </c>
      <c r="BQ163" s="287" t="n">
        <v>3.201342009</v>
      </c>
      <c r="BR163" s="287" t="n">
        <v>12.577677142</v>
      </c>
      <c r="BS163" s="287" t="n">
        <v>0</v>
      </c>
      <c r="BT163" s="287" t="n">
        <v>4.932007226</v>
      </c>
      <c r="BU163" s="287" t="n">
        <v>26.862183655</v>
      </c>
      <c r="BV163" s="287" t="n">
        <v>3.0085226117</v>
      </c>
      <c r="BW163" s="287" t="n">
        <v>0.6128221986</v>
      </c>
      <c r="BX163" s="287" t="n">
        <v>32.656665227</v>
      </c>
      <c r="BY163" s="287" t="n">
        <v>9.2117889127</v>
      </c>
      <c r="BZ163" s="287" t="n">
        <v>2.0287376841</v>
      </c>
      <c r="CA163" s="287" t="n">
        <v>47.518536634</v>
      </c>
      <c r="CB163" s="287" t="n">
        <v>0.5094655901</v>
      </c>
      <c r="CC163" s="287" t="n">
        <v>0.0784189791</v>
      </c>
      <c r="CD163" s="287" t="n">
        <v>1.1135114998</v>
      </c>
      <c r="CE163" s="287" t="n">
        <v>0.4755248133</v>
      </c>
      <c r="CF163" s="287" t="n">
        <v>8.2580234787</v>
      </c>
      <c r="CG163" s="287" t="n">
        <v>10.434944361</v>
      </c>
      <c r="CH163" s="287" t="n">
        <v>1.038190901</v>
      </c>
      <c r="CI163" s="287" t="n">
        <v>0.0283059964</v>
      </c>
      <c r="CJ163" s="287" t="n">
        <v>3.4451136935</v>
      </c>
      <c r="CK163" s="287" t="n">
        <v>0</v>
      </c>
      <c r="CL163" s="287" t="n">
        <v>0</v>
      </c>
      <c r="CM163" s="287" t="n">
        <v>4.511610591</v>
      </c>
      <c r="CN163" s="287" t="n">
        <f aca="false">CM163+CG163+CA163+BU163+BO163+BI163+BC163+AV163+AP163+AJ163</f>
        <v>782.762054774</v>
      </c>
      <c r="CO163" s="287" t="n">
        <v>60.589178988</v>
      </c>
      <c r="CP163" s="287" t="n">
        <v>176.63437659</v>
      </c>
      <c r="CQ163" s="287" t="n">
        <v>24.678301331</v>
      </c>
      <c r="CR163" s="287" t="n">
        <v>330.22406135</v>
      </c>
      <c r="CS163" s="287" t="n">
        <v>57.912661581</v>
      </c>
      <c r="CT163" s="287" t="n">
        <v>33.298191675</v>
      </c>
      <c r="CU163" s="287" t="n">
        <v>7.0726222677</v>
      </c>
      <c r="CV163" s="287" t="n">
        <v>38.758944283</v>
      </c>
      <c r="CW163" s="287" t="n">
        <v>103.13394076</v>
      </c>
      <c r="CX163" s="287" t="n">
        <v>173.61365942</v>
      </c>
      <c r="CY163" s="287" t="n">
        <v>5.4748363922</v>
      </c>
      <c r="CZ163" s="287" t="n">
        <v>1011.3907746</v>
      </c>
      <c r="DA163" s="287" t="n">
        <v>67.712399822</v>
      </c>
      <c r="DB163" s="287" t="n">
        <v>44.719684842</v>
      </c>
      <c r="DC163" s="287" t="n">
        <v>8.448126306</v>
      </c>
      <c r="DD163" s="287" t="n">
        <v>12.991605411</v>
      </c>
      <c r="DE163" s="287" t="n">
        <v>1.8321E-005</v>
      </c>
      <c r="DF163" s="287" t="n">
        <v>133.8718347</v>
      </c>
      <c r="DG163" s="287" t="n">
        <v>0.0414913481</v>
      </c>
      <c r="DH163" s="287" t="n">
        <v>120.1382268</v>
      </c>
      <c r="DI163" s="287" t="n">
        <v>28.19602829</v>
      </c>
      <c r="DJ163" s="287" t="n">
        <v>0</v>
      </c>
      <c r="DK163" s="287" t="n">
        <v>4137.2355326</v>
      </c>
      <c r="DL163" s="287" t="n">
        <v>7.9114642628</v>
      </c>
      <c r="DM163" s="287" t="n">
        <v>316.94152659</v>
      </c>
      <c r="DN163" s="287" t="n">
        <v>0.2349700999</v>
      </c>
      <c r="DO163" s="287" t="n">
        <v>0</v>
      </c>
      <c r="DP163" s="287" t="n">
        <v>2.6306010304</v>
      </c>
      <c r="DQ163" s="287" t="n">
        <v>0</v>
      </c>
      <c r="DR163" s="287" t="n">
        <v>0.1604536264</v>
      </c>
      <c r="DS163" s="287" t="n">
        <v>4.7639746709</v>
      </c>
      <c r="DT163" s="287" t="n">
        <v>4618.2542693</v>
      </c>
      <c r="DU163" s="287" t="n">
        <v>0</v>
      </c>
      <c r="DV163" s="287" t="n">
        <v>326.50753079</v>
      </c>
      <c r="DW163" s="287" t="n">
        <v>461.6535113</v>
      </c>
      <c r="DX163" s="287" t="n">
        <v>80.878620317</v>
      </c>
      <c r="DY163" s="287" t="n">
        <v>0</v>
      </c>
      <c r="DZ163" s="287" t="n">
        <v>3.7138749999</v>
      </c>
      <c r="EA163" s="287" t="n">
        <v>779.74310874</v>
      </c>
      <c r="EB163" s="287" t="n">
        <v>31.044709364</v>
      </c>
      <c r="EC163" s="287" t="n">
        <v>60.717544278</v>
      </c>
      <c r="ED163" s="287" t="n">
        <v>1744.2588998</v>
      </c>
      <c r="EE163" s="287" t="n">
        <v>39.847509808</v>
      </c>
      <c r="EF163" s="287" t="n">
        <v>169.98080844</v>
      </c>
      <c r="EG163" s="290" t="n">
        <v>209.82831825</v>
      </c>
    </row>
    <row r="164" s="291" customFormat="true" ht="16.5" hidden="false" customHeight="true" outlineLevel="0" collapsed="false">
      <c r="A164" s="284" t="s">
        <v>544</v>
      </c>
      <c r="B164" s="285" t="s">
        <v>2630</v>
      </c>
      <c r="C164" s="286" t="s">
        <v>34</v>
      </c>
      <c r="D164" s="287" t="n">
        <v>965</v>
      </c>
      <c r="E164" s="288" t="n">
        <v>6467.456681</v>
      </c>
      <c r="F164" s="287" t="n">
        <v>5.1398704756</v>
      </c>
      <c r="G164" s="287" t="n">
        <v>3.2075557173</v>
      </c>
      <c r="H164" s="287" t="n">
        <v>55.947370159</v>
      </c>
      <c r="I164" s="287" t="n">
        <v>0.7735472875</v>
      </c>
      <c r="J164" s="287" t="n">
        <v>290.33750115</v>
      </c>
      <c r="K164" s="289" t="n">
        <v>355.40584479</v>
      </c>
      <c r="L164" s="287" t="n">
        <v>1.7973745954</v>
      </c>
      <c r="M164" s="287" t="n">
        <v>0.7429878894</v>
      </c>
      <c r="N164" s="287" t="n">
        <v>12.884611808</v>
      </c>
      <c r="O164" s="287" t="n">
        <v>0</v>
      </c>
      <c r="P164" s="287" t="n">
        <v>65.857405788</v>
      </c>
      <c r="Q164" s="289" t="n">
        <v>81.282380081</v>
      </c>
      <c r="R164" s="287" t="n">
        <v>0.9585370119</v>
      </c>
      <c r="S164" s="287" t="n">
        <v>1.4899435224</v>
      </c>
      <c r="T164" s="287" t="n">
        <v>10.385535353</v>
      </c>
      <c r="U164" s="287" t="n">
        <v>0</v>
      </c>
      <c r="V164" s="287" t="n">
        <v>84.800706639</v>
      </c>
      <c r="W164" s="289" t="n">
        <v>97.634722526</v>
      </c>
      <c r="X164" s="287" t="n">
        <v>0</v>
      </c>
      <c r="Y164" s="287" t="n">
        <v>0</v>
      </c>
      <c r="Z164" s="287" t="n">
        <v>0</v>
      </c>
      <c r="AA164" s="287" t="n">
        <v>0</v>
      </c>
      <c r="AB164" s="287" t="n">
        <v>0</v>
      </c>
      <c r="AC164" s="289" t="n">
        <v>0</v>
      </c>
      <c r="AD164" s="287" t="n">
        <v>534.3229474</v>
      </c>
      <c r="AE164" s="287" t="n">
        <v>0.3540764884</v>
      </c>
      <c r="AF164" s="287" t="n">
        <v>0.2636949056</v>
      </c>
      <c r="AG164" s="287" t="n">
        <v>0.2534740038</v>
      </c>
      <c r="AH164" s="287" t="n">
        <v>0</v>
      </c>
      <c r="AI164" s="287" t="n">
        <v>6.9520153153</v>
      </c>
      <c r="AJ164" s="287" t="n">
        <v>7.8232607132</v>
      </c>
      <c r="AK164" s="287" t="n">
        <v>32.303722746</v>
      </c>
      <c r="AL164" s="287" t="n">
        <v>17.430510961</v>
      </c>
      <c r="AM164" s="287" t="n">
        <v>39.543001307</v>
      </c>
      <c r="AN164" s="287" t="n">
        <v>0</v>
      </c>
      <c r="AO164" s="287" t="n">
        <v>128.55659972</v>
      </c>
      <c r="AP164" s="287" t="n">
        <v>217.83383473</v>
      </c>
      <c r="AQ164" s="287" t="n">
        <v>0</v>
      </c>
      <c r="AR164" s="287" t="n">
        <v>0</v>
      </c>
      <c r="AS164" s="287" t="n">
        <v>0</v>
      </c>
      <c r="AT164" s="287" t="n">
        <v>0</v>
      </c>
      <c r="AU164" s="287" t="n">
        <v>0</v>
      </c>
      <c r="AV164" s="287" t="n">
        <v>0</v>
      </c>
      <c r="AW164" s="287" t="n">
        <v>0.0210888464</v>
      </c>
      <c r="AX164" s="287" t="n">
        <v>0.0085355967</v>
      </c>
      <c r="AY164" s="287" t="n">
        <v>0.0408873676</v>
      </c>
      <c r="AZ164" s="287" t="n">
        <v>0</v>
      </c>
      <c r="BA164" s="287" t="n">
        <v>0.23343718</v>
      </c>
      <c r="BB164" s="287" t="n">
        <v>0</v>
      </c>
      <c r="BC164" s="287" t="n">
        <v>0.3039489908</v>
      </c>
      <c r="BD164" s="287" t="n">
        <v>10.838702902</v>
      </c>
      <c r="BE164" s="287" t="n">
        <v>1.60435E-005</v>
      </c>
      <c r="BF164" s="287" t="n">
        <v>81.328126164</v>
      </c>
      <c r="BG164" s="287" t="n">
        <v>0</v>
      </c>
      <c r="BH164" s="287" t="n">
        <v>47.792946817</v>
      </c>
      <c r="BI164" s="287" t="n">
        <v>139.95979193</v>
      </c>
      <c r="BJ164" s="287" t="n">
        <v>2.8031246333</v>
      </c>
      <c r="BK164" s="287" t="n">
        <v>1.0076919519</v>
      </c>
      <c r="BL164" s="287" t="n">
        <v>6.4067098006</v>
      </c>
      <c r="BM164" s="287" t="n">
        <v>0</v>
      </c>
      <c r="BN164" s="287" t="n">
        <v>0</v>
      </c>
      <c r="BO164" s="287" t="n">
        <v>10.217526386</v>
      </c>
      <c r="BP164" s="287" t="n">
        <v>1.1408004272</v>
      </c>
      <c r="BQ164" s="287" t="n">
        <v>0.5937244272</v>
      </c>
      <c r="BR164" s="287" t="n">
        <v>2.3326699039</v>
      </c>
      <c r="BS164" s="287" t="n">
        <v>0</v>
      </c>
      <c r="BT164" s="287" t="n">
        <v>0.9146955111</v>
      </c>
      <c r="BU164" s="287" t="n">
        <v>4.9818902694</v>
      </c>
      <c r="BV164" s="287" t="n">
        <v>0.2735699948</v>
      </c>
      <c r="BW164" s="287" t="n">
        <v>0.0557249479</v>
      </c>
      <c r="BX164" s="287" t="n">
        <v>2.9695252091</v>
      </c>
      <c r="BY164" s="287" t="n">
        <v>0.8376433787</v>
      </c>
      <c r="BZ164" s="287" t="n">
        <v>0.184476512</v>
      </c>
      <c r="CA164" s="287" t="n">
        <v>4.3209400425</v>
      </c>
      <c r="CB164" s="287" t="n">
        <v>0.0495529253</v>
      </c>
      <c r="CC164" s="287" t="n">
        <v>0.0075718108</v>
      </c>
      <c r="CD164" s="287" t="n">
        <v>0.1458759989</v>
      </c>
      <c r="CE164" s="287" t="n">
        <v>0.0968210967</v>
      </c>
      <c r="CF164" s="287" t="n">
        <v>1.1131972602</v>
      </c>
      <c r="CG164" s="287" t="n">
        <v>1.4130190919</v>
      </c>
      <c r="CH164" s="287" t="n">
        <v>0.000928524</v>
      </c>
      <c r="CI164" s="287" t="n">
        <v>2.5316E-005</v>
      </c>
      <c r="CJ164" s="287" t="n">
        <v>0.003081197</v>
      </c>
      <c r="CK164" s="287" t="n">
        <v>0</v>
      </c>
      <c r="CL164" s="287" t="n">
        <v>0</v>
      </c>
      <c r="CM164" s="287" t="n">
        <v>0.004035037</v>
      </c>
      <c r="CN164" s="287" t="n">
        <f aca="false">CM164+CG164+CA164+BU164+BO164+BI164+BC164+AV164+AP164+AJ164</f>
        <v>386.8582471908</v>
      </c>
      <c r="CO164" s="287" t="n">
        <v>21.998192047</v>
      </c>
      <c r="CP164" s="287" t="n">
        <v>65.925668069</v>
      </c>
      <c r="CQ164" s="287" t="n">
        <v>25.181083489</v>
      </c>
      <c r="CR164" s="287" t="n">
        <v>122.11298831</v>
      </c>
      <c r="CS164" s="287" t="n">
        <v>17.407945864</v>
      </c>
      <c r="CT164" s="287" t="n">
        <v>13.267586642</v>
      </c>
      <c r="CU164" s="287" t="n">
        <v>6.9430717554</v>
      </c>
      <c r="CV164" s="287" t="n">
        <v>17.458538979</v>
      </c>
      <c r="CW164" s="287" t="n">
        <v>30.46896041</v>
      </c>
      <c r="CX164" s="287" t="n">
        <v>57.719860809</v>
      </c>
      <c r="CY164" s="287" t="n">
        <v>0.5394586982</v>
      </c>
      <c r="CZ164" s="287" t="n">
        <v>379.02335508</v>
      </c>
      <c r="DA164" s="287" t="n">
        <v>24.92110563</v>
      </c>
      <c r="DB164" s="287" t="n">
        <v>55.221753958</v>
      </c>
      <c r="DC164" s="287" t="n">
        <v>2.9324490269</v>
      </c>
      <c r="DD164" s="287" t="n">
        <v>3.9977115913</v>
      </c>
      <c r="DE164" s="287" t="n">
        <v>1.0741E-005</v>
      </c>
      <c r="DF164" s="287" t="n">
        <v>87.073030947</v>
      </c>
      <c r="DG164" s="287" t="n">
        <v>0.0112818306</v>
      </c>
      <c r="DH164" s="287" t="n">
        <v>36.46324061</v>
      </c>
      <c r="DI164" s="287" t="n">
        <v>0.8373506764</v>
      </c>
      <c r="DJ164" s="287" t="n">
        <v>0</v>
      </c>
      <c r="DK164" s="287" t="n">
        <v>4109.7231507</v>
      </c>
      <c r="DL164" s="287" t="n">
        <v>7.4847603582</v>
      </c>
      <c r="DM164" s="287" t="n">
        <v>183.32251477</v>
      </c>
      <c r="DN164" s="287" t="n">
        <v>0.062150715</v>
      </c>
      <c r="DO164" s="287" t="n">
        <v>0</v>
      </c>
      <c r="DP164" s="287" t="n">
        <v>0.2392049531</v>
      </c>
      <c r="DQ164" s="287" t="n">
        <v>0</v>
      </c>
      <c r="DR164" s="287" t="n">
        <v>0.1116611446</v>
      </c>
      <c r="DS164" s="287" t="n">
        <v>2.2467773375</v>
      </c>
      <c r="DT164" s="287" t="n">
        <v>4340.5020931</v>
      </c>
      <c r="DU164" s="287" t="n">
        <v>0</v>
      </c>
      <c r="DV164" s="287" t="n">
        <v>84.404600393</v>
      </c>
      <c r="DW164" s="287" t="n">
        <v>145.95680947</v>
      </c>
      <c r="DX164" s="287" t="n">
        <v>42.71109726</v>
      </c>
      <c r="DY164" s="287" t="n">
        <v>0</v>
      </c>
      <c r="DZ164" s="287" t="n">
        <v>0.9865014085</v>
      </c>
      <c r="EA164" s="287" t="n">
        <v>458.73745061</v>
      </c>
      <c r="EB164" s="287" t="n">
        <v>5.1819659759</v>
      </c>
      <c r="EC164" s="287" t="n">
        <v>1.6985821302</v>
      </c>
      <c r="ED164" s="287" t="n">
        <v>739.67700725</v>
      </c>
      <c r="EE164" s="287" t="n">
        <v>13.375752867</v>
      </c>
      <c r="EF164" s="287" t="n">
        <v>100.36980483</v>
      </c>
      <c r="EG164" s="290" t="n">
        <v>113.7455577</v>
      </c>
    </row>
    <row r="165" s="291" customFormat="true" ht="16.5" hidden="false" customHeight="true" outlineLevel="0" collapsed="false">
      <c r="A165" s="284" t="s">
        <v>546</v>
      </c>
      <c r="B165" s="285" t="s">
        <v>2631</v>
      </c>
      <c r="C165" s="286" t="s">
        <v>34</v>
      </c>
      <c r="D165" s="287" t="n">
        <v>175</v>
      </c>
      <c r="E165" s="288" t="n">
        <v>7796.2904257</v>
      </c>
      <c r="F165" s="287" t="n">
        <v>7.8840503681</v>
      </c>
      <c r="G165" s="287" t="n">
        <v>4.8281920864</v>
      </c>
      <c r="H165" s="287" t="n">
        <v>82.341056103</v>
      </c>
      <c r="I165" s="287" t="n">
        <v>2.0178326828</v>
      </c>
      <c r="J165" s="287" t="n">
        <v>441.58951897</v>
      </c>
      <c r="K165" s="289" t="n">
        <v>538.66065021</v>
      </c>
      <c r="L165" s="287" t="n">
        <v>3.5583793512</v>
      </c>
      <c r="M165" s="287" t="n">
        <v>1.1040982025</v>
      </c>
      <c r="N165" s="287" t="n">
        <v>20.536500619</v>
      </c>
      <c r="O165" s="287" t="n">
        <v>0</v>
      </c>
      <c r="P165" s="287" t="n">
        <v>102.22193264</v>
      </c>
      <c r="Q165" s="289" t="n">
        <v>127.42091081</v>
      </c>
      <c r="R165" s="287" t="n">
        <v>3.7747617027</v>
      </c>
      <c r="S165" s="287" t="n">
        <v>4.3893462218</v>
      </c>
      <c r="T165" s="287" t="n">
        <v>30.333537883</v>
      </c>
      <c r="U165" s="287" t="n">
        <v>0</v>
      </c>
      <c r="V165" s="287" t="n">
        <v>256.72111214</v>
      </c>
      <c r="W165" s="289" t="n">
        <v>295.21875795</v>
      </c>
      <c r="X165" s="287" t="n">
        <v>0</v>
      </c>
      <c r="Y165" s="287" t="n">
        <v>0</v>
      </c>
      <c r="Z165" s="287" t="n">
        <v>0</v>
      </c>
      <c r="AA165" s="287" t="n">
        <v>0</v>
      </c>
      <c r="AB165" s="287" t="n">
        <v>0</v>
      </c>
      <c r="AC165" s="289" t="n">
        <v>0</v>
      </c>
      <c r="AD165" s="287" t="n">
        <v>961.30031897</v>
      </c>
      <c r="AE165" s="287" t="n">
        <v>0.5017988149</v>
      </c>
      <c r="AF165" s="287" t="n">
        <v>0.3556996014</v>
      </c>
      <c r="AG165" s="287" t="n">
        <v>0.3005017516</v>
      </c>
      <c r="AH165" s="287" t="n">
        <v>0</v>
      </c>
      <c r="AI165" s="287" t="n">
        <v>11.180042903</v>
      </c>
      <c r="AJ165" s="287" t="n">
        <v>12.338043071</v>
      </c>
      <c r="AK165" s="287" t="n">
        <v>35.055258583</v>
      </c>
      <c r="AL165" s="287" t="n">
        <v>16.59629651</v>
      </c>
      <c r="AM165" s="287" t="n">
        <v>36.240147785</v>
      </c>
      <c r="AN165" s="287" t="n">
        <v>0</v>
      </c>
      <c r="AO165" s="287" t="n">
        <v>132.46098017</v>
      </c>
      <c r="AP165" s="287" t="n">
        <v>220.35268305</v>
      </c>
      <c r="AQ165" s="287" t="n">
        <v>0</v>
      </c>
      <c r="AR165" s="287" t="n">
        <v>0</v>
      </c>
      <c r="AS165" s="287" t="n">
        <v>0</v>
      </c>
      <c r="AT165" s="287" t="n">
        <v>0</v>
      </c>
      <c r="AU165" s="287" t="n">
        <v>0</v>
      </c>
      <c r="AV165" s="287" t="n">
        <v>0</v>
      </c>
      <c r="AW165" s="287" t="n">
        <v>0</v>
      </c>
      <c r="AX165" s="287" t="n">
        <v>0</v>
      </c>
      <c r="AY165" s="287" t="n">
        <v>0</v>
      </c>
      <c r="AZ165" s="287" t="n">
        <v>0</v>
      </c>
      <c r="BA165" s="287" t="n">
        <v>0</v>
      </c>
      <c r="BB165" s="287" t="n">
        <v>0</v>
      </c>
      <c r="BC165" s="287" t="n">
        <v>0</v>
      </c>
      <c r="BD165" s="287" t="n">
        <v>18.93814565</v>
      </c>
      <c r="BE165" s="287" t="n">
        <v>0.1372043778</v>
      </c>
      <c r="BF165" s="287" t="n">
        <v>137.67359461</v>
      </c>
      <c r="BG165" s="287" t="n">
        <v>0</v>
      </c>
      <c r="BH165" s="287" t="n">
        <v>82.173529353</v>
      </c>
      <c r="BI165" s="287" t="n">
        <v>238.92247399</v>
      </c>
      <c r="BJ165" s="287" t="n">
        <v>9.7331764208</v>
      </c>
      <c r="BK165" s="287" t="n">
        <v>3.3559960256</v>
      </c>
      <c r="BL165" s="287" t="n">
        <v>21.331786402</v>
      </c>
      <c r="BM165" s="287" t="n">
        <v>0</v>
      </c>
      <c r="BN165" s="287" t="n">
        <v>0</v>
      </c>
      <c r="BO165" s="287" t="n">
        <v>34.420958848</v>
      </c>
      <c r="BP165" s="287" t="n">
        <v>3.1869883155</v>
      </c>
      <c r="BQ165" s="287" t="n">
        <v>1.6749532248</v>
      </c>
      <c r="BR165" s="287" t="n">
        <v>6.368126049</v>
      </c>
      <c r="BS165" s="287" t="n">
        <v>0</v>
      </c>
      <c r="BT165" s="287" t="n">
        <v>2.5863914363</v>
      </c>
      <c r="BU165" s="287" t="n">
        <v>13.816459026</v>
      </c>
      <c r="BV165" s="287" t="n">
        <v>0.7919451468</v>
      </c>
      <c r="BW165" s="287" t="n">
        <v>0.1613155787</v>
      </c>
      <c r="BX165" s="287" t="n">
        <v>8.5963414191</v>
      </c>
      <c r="BY165" s="287" t="n">
        <v>2.4248551413</v>
      </c>
      <c r="BZ165" s="287" t="n">
        <v>0.534032537</v>
      </c>
      <c r="CA165" s="287" t="n">
        <v>12.508489823</v>
      </c>
      <c r="CB165" s="287" t="n">
        <v>0.2528600447</v>
      </c>
      <c r="CC165" s="287" t="n">
        <v>0.0388152303</v>
      </c>
      <c r="CD165" s="287" t="n">
        <v>0.6230358792</v>
      </c>
      <c r="CE165" s="287" t="n">
        <v>0.3324679625</v>
      </c>
      <c r="CF165" s="287" t="n">
        <v>4.6855498472</v>
      </c>
      <c r="CG165" s="287" t="n">
        <v>5.9327289639</v>
      </c>
      <c r="CH165" s="287" t="n">
        <v>0.0519520161</v>
      </c>
      <c r="CI165" s="287" t="n">
        <v>0.0014164578</v>
      </c>
      <c r="CJ165" s="287" t="n">
        <v>0.1723966199</v>
      </c>
      <c r="CK165" s="287" t="n">
        <v>0</v>
      </c>
      <c r="CL165" s="287" t="n">
        <v>0</v>
      </c>
      <c r="CM165" s="287" t="n">
        <v>0.2257650939</v>
      </c>
      <c r="CN165" s="287" t="n">
        <f aca="false">CM165+CG165+CA165+BU165+BO165+BI165+BC165+AV165+AP165+AJ165</f>
        <v>538.5176018658</v>
      </c>
      <c r="CO165" s="287" t="n">
        <v>35.005970141</v>
      </c>
      <c r="CP165" s="287" t="n">
        <v>104.98924451</v>
      </c>
      <c r="CQ165" s="287" t="n">
        <v>28.032850502</v>
      </c>
      <c r="CR165" s="287" t="n">
        <v>206.27744298</v>
      </c>
      <c r="CS165" s="287" t="n">
        <v>30.428785243</v>
      </c>
      <c r="CT165" s="287" t="n">
        <v>25.426802108</v>
      </c>
      <c r="CU165" s="287" t="n">
        <v>7.2818933833</v>
      </c>
      <c r="CV165" s="287" t="n">
        <v>28.583041974</v>
      </c>
      <c r="CW165" s="287" t="n">
        <v>65.980100135</v>
      </c>
      <c r="CX165" s="287" t="n">
        <v>110.72258756</v>
      </c>
      <c r="CY165" s="287" t="n">
        <v>1.6354284698</v>
      </c>
      <c r="CZ165" s="287" t="n">
        <v>644.36414701</v>
      </c>
      <c r="DA165" s="287" t="n">
        <v>39.643012172</v>
      </c>
      <c r="DB165" s="287" t="n">
        <v>55.330033978</v>
      </c>
      <c r="DC165" s="287" t="n">
        <v>5.1416864235</v>
      </c>
      <c r="DD165" s="287" t="n">
        <v>7.013686725</v>
      </c>
      <c r="DE165" s="287" t="n">
        <v>1.37639E-005</v>
      </c>
      <c r="DF165" s="287" t="n">
        <v>107.12843306</v>
      </c>
      <c r="DG165" s="287" t="n">
        <v>0.0360697634</v>
      </c>
      <c r="DH165" s="287" t="n">
        <v>59.973896301</v>
      </c>
      <c r="DI165" s="287" t="n">
        <v>4.6567012009</v>
      </c>
      <c r="DJ165" s="287" t="n">
        <v>0</v>
      </c>
      <c r="DK165" s="287" t="n">
        <v>4096.7832744</v>
      </c>
      <c r="DL165" s="287" t="n">
        <v>15.595590692</v>
      </c>
      <c r="DM165" s="287" t="n">
        <v>244.11264414</v>
      </c>
      <c r="DN165" s="287" t="n">
        <v>0.1996030902</v>
      </c>
      <c r="DO165" s="287" t="n">
        <v>0</v>
      </c>
      <c r="DP165" s="287" t="n">
        <v>0.6924633742</v>
      </c>
      <c r="DQ165" s="287" t="n">
        <v>0</v>
      </c>
      <c r="DR165" s="287" t="n">
        <v>0.1335574557</v>
      </c>
      <c r="DS165" s="287" t="n">
        <v>2.9964419154</v>
      </c>
      <c r="DT165" s="287" t="n">
        <v>4425.1802423</v>
      </c>
      <c r="DU165" s="287" t="n">
        <v>0.3039995206</v>
      </c>
      <c r="DV165" s="287" t="n">
        <v>156.31492578</v>
      </c>
      <c r="DW165" s="287" t="n">
        <v>260.52825239</v>
      </c>
      <c r="DX165" s="287" t="n">
        <v>61.024439035</v>
      </c>
      <c r="DY165" s="287" t="n">
        <v>0</v>
      </c>
      <c r="DZ165" s="287" t="n">
        <v>6.1142506203</v>
      </c>
      <c r="EA165" s="287" t="n">
        <v>611.04631489</v>
      </c>
      <c r="EB165" s="287" t="n">
        <v>11.597696816</v>
      </c>
      <c r="EC165" s="287" t="n">
        <v>12.869803386</v>
      </c>
      <c r="ED165" s="287" t="n">
        <v>1119.7996824</v>
      </c>
      <c r="EE165" s="287" t="n">
        <v>22.142643905</v>
      </c>
      <c r="EF165" s="287" t="n">
        <v>145.75386462</v>
      </c>
      <c r="EG165" s="290" t="n">
        <v>167.89650853</v>
      </c>
    </row>
    <row r="166" s="291" customFormat="true" ht="16.5" hidden="false" customHeight="true" outlineLevel="0" collapsed="false">
      <c r="A166" s="284" t="s">
        <v>550</v>
      </c>
      <c r="B166" s="285" t="s">
        <v>2633</v>
      </c>
      <c r="C166" s="286" t="s">
        <v>34</v>
      </c>
      <c r="D166" s="287" t="n">
        <v>1425</v>
      </c>
      <c r="E166" s="288" t="n">
        <v>1245.6733299</v>
      </c>
      <c r="F166" s="287" t="n">
        <v>4.670615413</v>
      </c>
      <c r="G166" s="287" t="n">
        <v>0.7361802627</v>
      </c>
      <c r="H166" s="287" t="n">
        <v>28.295154236</v>
      </c>
      <c r="I166" s="287" t="n">
        <v>1.1442907485</v>
      </c>
      <c r="J166" s="287" t="n">
        <v>154.40576713</v>
      </c>
      <c r="K166" s="289" t="n">
        <v>189.25200779</v>
      </c>
      <c r="L166" s="287" t="n">
        <v>0.0227036305</v>
      </c>
      <c r="M166" s="287" t="n">
        <v>0.003110831</v>
      </c>
      <c r="N166" s="287" t="n">
        <v>0.091264738</v>
      </c>
      <c r="O166" s="287" t="n">
        <v>0</v>
      </c>
      <c r="P166" s="287" t="n">
        <v>0.9683151742</v>
      </c>
      <c r="Q166" s="289" t="n">
        <v>1.0853943737</v>
      </c>
      <c r="R166" s="287" t="n">
        <v>0</v>
      </c>
      <c r="S166" s="287" t="n">
        <v>0</v>
      </c>
      <c r="T166" s="287" t="n">
        <v>0</v>
      </c>
      <c r="U166" s="287" t="n">
        <v>0</v>
      </c>
      <c r="V166" s="287" t="n">
        <v>0</v>
      </c>
      <c r="W166" s="289" t="n">
        <v>0</v>
      </c>
      <c r="X166" s="287" t="n">
        <v>0</v>
      </c>
      <c r="Y166" s="287" t="n">
        <v>0</v>
      </c>
      <c r="Z166" s="287" t="n">
        <v>0</v>
      </c>
      <c r="AA166" s="287" t="n">
        <v>0</v>
      </c>
      <c r="AB166" s="287" t="n">
        <v>0</v>
      </c>
      <c r="AC166" s="289" t="n">
        <v>0</v>
      </c>
      <c r="AD166" s="287" t="n">
        <v>190.33740217</v>
      </c>
      <c r="AE166" s="287" t="n">
        <v>3.0192009665</v>
      </c>
      <c r="AF166" s="287" t="n">
        <v>2.3214160796</v>
      </c>
      <c r="AG166" s="287" t="n">
        <v>1.4766523771</v>
      </c>
      <c r="AH166" s="287" t="n">
        <v>0</v>
      </c>
      <c r="AI166" s="287" t="n">
        <v>38.238304537</v>
      </c>
      <c r="AJ166" s="287" t="n">
        <v>45.05557396</v>
      </c>
      <c r="AK166" s="287" t="n">
        <v>21.062716087</v>
      </c>
      <c r="AL166" s="287" t="n">
        <v>12.673137076</v>
      </c>
      <c r="AM166" s="287" t="n">
        <v>26.0350197</v>
      </c>
      <c r="AN166" s="287" t="n">
        <v>0.0117048682</v>
      </c>
      <c r="AO166" s="287" t="n">
        <v>84.682478076</v>
      </c>
      <c r="AP166" s="287" t="n">
        <v>144.46505581</v>
      </c>
      <c r="AQ166" s="287" t="n">
        <v>0</v>
      </c>
      <c r="AR166" s="287" t="n">
        <v>0</v>
      </c>
      <c r="AS166" s="287" t="n">
        <v>0</v>
      </c>
      <c r="AT166" s="287" t="n">
        <v>0</v>
      </c>
      <c r="AU166" s="287" t="n">
        <v>0</v>
      </c>
      <c r="AV166" s="287" t="n">
        <v>0</v>
      </c>
      <c r="AW166" s="287" t="n">
        <v>0</v>
      </c>
      <c r="AX166" s="287" t="n">
        <v>0</v>
      </c>
      <c r="AY166" s="287" t="n">
        <v>0</v>
      </c>
      <c r="AZ166" s="287" t="n">
        <v>0</v>
      </c>
      <c r="BA166" s="287" t="n">
        <v>0</v>
      </c>
      <c r="BB166" s="287" t="n">
        <v>0</v>
      </c>
      <c r="BC166" s="287" t="n">
        <v>0</v>
      </c>
      <c r="BD166" s="287" t="n">
        <v>0.0191655007</v>
      </c>
      <c r="BE166" s="287" t="n">
        <v>0</v>
      </c>
      <c r="BF166" s="287" t="n">
        <v>0.0792445042</v>
      </c>
      <c r="BG166" s="287" t="n">
        <v>0</v>
      </c>
      <c r="BH166" s="287" t="n">
        <v>0.0719662191</v>
      </c>
      <c r="BI166" s="287" t="n">
        <v>0.1703762241</v>
      </c>
      <c r="BJ166" s="287" t="n">
        <v>0.354493522</v>
      </c>
      <c r="BK166" s="287" t="n">
        <v>0.1087936172</v>
      </c>
      <c r="BL166" s="287" t="n">
        <v>0.6910387033</v>
      </c>
      <c r="BM166" s="287" t="n">
        <v>0</v>
      </c>
      <c r="BN166" s="287" t="n">
        <v>0</v>
      </c>
      <c r="BO166" s="287" t="n">
        <v>1.1543258425</v>
      </c>
      <c r="BP166" s="287" t="n">
        <v>0.0109677957</v>
      </c>
      <c r="BQ166" s="287" t="n">
        <v>0.005168013</v>
      </c>
      <c r="BR166" s="287" t="n">
        <v>0.1259446473</v>
      </c>
      <c r="BS166" s="287" t="n">
        <v>0</v>
      </c>
      <c r="BT166" s="287" t="n">
        <v>0.0079618727</v>
      </c>
      <c r="BU166" s="287" t="n">
        <v>0.1500423288</v>
      </c>
      <c r="BV166" s="287" t="n">
        <v>0.0931926054</v>
      </c>
      <c r="BW166" s="287" t="n">
        <v>0.0189829045</v>
      </c>
      <c r="BX166" s="287" t="n">
        <v>1.0115794729</v>
      </c>
      <c r="BY166" s="287" t="n">
        <v>0.2853462381</v>
      </c>
      <c r="BZ166" s="287" t="n">
        <v>0.0628425892</v>
      </c>
      <c r="CA166" s="287" t="n">
        <v>1.4719438101</v>
      </c>
      <c r="CB166" s="287" t="n">
        <v>0.0059407838</v>
      </c>
      <c r="CC166" s="287" t="n">
        <v>0.0008162638</v>
      </c>
      <c r="CD166" s="287" t="n">
        <v>0.0161775209</v>
      </c>
      <c r="CE166" s="287" t="n">
        <v>0.0104333243</v>
      </c>
      <c r="CF166" s="287" t="n">
        <v>0.1262414154</v>
      </c>
      <c r="CG166" s="287" t="n">
        <v>0.1596093082</v>
      </c>
      <c r="CH166" s="287" t="n">
        <v>0</v>
      </c>
      <c r="CI166" s="287" t="n">
        <v>0</v>
      </c>
      <c r="CJ166" s="287" t="n">
        <v>0</v>
      </c>
      <c r="CK166" s="287" t="n">
        <v>0</v>
      </c>
      <c r="CL166" s="287" t="n">
        <v>0</v>
      </c>
      <c r="CM166" s="287" t="n">
        <v>0</v>
      </c>
      <c r="CN166" s="287" t="n">
        <f aca="false">CM166+CG166+CA166+BU166+BO166+BI166+BC166+AV166+AP166+AJ166</f>
        <v>192.6269272837</v>
      </c>
      <c r="CO166" s="287" t="n">
        <v>7.9660153942</v>
      </c>
      <c r="CP166" s="287" t="n">
        <v>26.609119623</v>
      </c>
      <c r="CQ166" s="287" t="n">
        <v>23.238369095</v>
      </c>
      <c r="CR166" s="287" t="n">
        <v>52.219494465</v>
      </c>
      <c r="CS166" s="287" t="n">
        <v>5.5834338321</v>
      </c>
      <c r="CT166" s="287" t="n">
        <v>4.8362370952</v>
      </c>
      <c r="CU166" s="287" t="n">
        <v>6.6209722317</v>
      </c>
      <c r="CV166" s="287" t="n">
        <v>7.1216868268</v>
      </c>
      <c r="CW166" s="287" t="n">
        <v>13.492503166</v>
      </c>
      <c r="CX166" s="287" t="n">
        <v>25.873476337</v>
      </c>
      <c r="CY166" s="287" t="n">
        <v>0.1663202718</v>
      </c>
      <c r="CZ166" s="287" t="n">
        <v>173.72762834</v>
      </c>
      <c r="DA166" s="287" t="n">
        <v>15.97025378</v>
      </c>
      <c r="DB166" s="287" t="n">
        <v>36.464916356</v>
      </c>
      <c r="DC166" s="287" t="n">
        <v>1.3806364842</v>
      </c>
      <c r="DD166" s="287" t="n">
        <v>2.3791151939</v>
      </c>
      <c r="DE166" s="287" t="n">
        <v>2.5040682E-008</v>
      </c>
      <c r="DF166" s="287" t="n">
        <v>56.19492184</v>
      </c>
      <c r="DG166" s="287" t="n">
        <v>9.2635098375</v>
      </c>
      <c r="DH166" s="287" t="n">
        <v>26.23194568</v>
      </c>
      <c r="DI166" s="287" t="n">
        <v>20.03730263</v>
      </c>
      <c r="DJ166" s="287" t="n">
        <v>0</v>
      </c>
      <c r="DK166" s="287" t="n">
        <v>1.7002064339</v>
      </c>
      <c r="DL166" s="287" t="n">
        <v>39.78135889</v>
      </c>
      <c r="DM166" s="287" t="n">
        <v>109.47639268</v>
      </c>
      <c r="DN166" s="287" t="n">
        <v>0.0386657974</v>
      </c>
      <c r="DO166" s="287" t="n">
        <v>0</v>
      </c>
      <c r="DP166" s="287" t="n">
        <v>0.1896773899</v>
      </c>
      <c r="DQ166" s="287" t="n">
        <v>0</v>
      </c>
      <c r="DR166" s="287" t="n">
        <v>0.1166447657</v>
      </c>
      <c r="DS166" s="287" t="n">
        <v>0.5198975951</v>
      </c>
      <c r="DT166" s="287" t="n">
        <v>207.3556017</v>
      </c>
      <c r="DU166" s="287" t="n">
        <v>0.4388467033</v>
      </c>
      <c r="DV166" s="287" t="n">
        <v>17.059204534</v>
      </c>
      <c r="DW166" s="287" t="n">
        <v>15.142389619</v>
      </c>
      <c r="DX166" s="287" t="n">
        <v>103.83739979</v>
      </c>
      <c r="DY166" s="287" t="n">
        <v>0</v>
      </c>
      <c r="DZ166" s="287" t="n">
        <v>279.57859098</v>
      </c>
      <c r="EA166" s="287" t="n">
        <v>8.1424597371</v>
      </c>
      <c r="EB166" s="287" t="n">
        <v>1.0207361851</v>
      </c>
      <c r="EC166" s="287" t="n">
        <v>0.2112210357</v>
      </c>
      <c r="ED166" s="287" t="n">
        <v>425.43084858</v>
      </c>
      <c r="EE166" s="287" t="n">
        <v>3.6989149073</v>
      </c>
      <c r="EF166" s="287" t="n">
        <v>43.752812186</v>
      </c>
      <c r="EG166" s="290" t="n">
        <v>47.451727094</v>
      </c>
    </row>
    <row r="167" s="291" customFormat="true" ht="16.5" hidden="false" customHeight="true" outlineLevel="0" collapsed="false">
      <c r="A167" s="284" t="s">
        <v>552</v>
      </c>
      <c r="B167" s="285" t="s">
        <v>4145</v>
      </c>
      <c r="C167" s="286" t="s">
        <v>34</v>
      </c>
      <c r="D167" s="287" t="n">
        <v>38</v>
      </c>
      <c r="E167" s="288" t="n">
        <v>2409.0723532</v>
      </c>
      <c r="F167" s="287" t="n">
        <v>21.060385736</v>
      </c>
      <c r="G167" s="287" t="n">
        <v>2.602311123</v>
      </c>
      <c r="H167" s="287" t="n">
        <v>63.294571669</v>
      </c>
      <c r="I167" s="287" t="n">
        <v>2.8650459782</v>
      </c>
      <c r="J167" s="287" t="n">
        <v>418.65516949</v>
      </c>
      <c r="K167" s="289" t="n">
        <v>508.477484</v>
      </c>
      <c r="L167" s="287" t="n">
        <v>0</v>
      </c>
      <c r="M167" s="287" t="n">
        <v>0</v>
      </c>
      <c r="N167" s="287" t="n">
        <v>0</v>
      </c>
      <c r="O167" s="287" t="n">
        <v>0</v>
      </c>
      <c r="P167" s="287" t="n">
        <v>0</v>
      </c>
      <c r="Q167" s="289" t="n">
        <v>0</v>
      </c>
      <c r="R167" s="287" t="n">
        <v>0.8096834535</v>
      </c>
      <c r="S167" s="287" t="n">
        <v>0.429988509</v>
      </c>
      <c r="T167" s="287" t="n">
        <v>0.7185021181</v>
      </c>
      <c r="U167" s="287" t="n">
        <v>0</v>
      </c>
      <c r="V167" s="287" t="n">
        <v>16.231002294</v>
      </c>
      <c r="W167" s="289" t="n">
        <v>18.189176374</v>
      </c>
      <c r="X167" s="287" t="n">
        <v>0</v>
      </c>
      <c r="Y167" s="287" t="n">
        <v>0</v>
      </c>
      <c r="Z167" s="287" t="n">
        <v>0</v>
      </c>
      <c r="AA167" s="287" t="n">
        <v>0</v>
      </c>
      <c r="AB167" s="287" t="n">
        <v>0</v>
      </c>
      <c r="AC167" s="289" t="n">
        <v>0</v>
      </c>
      <c r="AD167" s="287" t="n">
        <v>526.66666037</v>
      </c>
      <c r="AE167" s="287" t="n">
        <v>3.9078725474</v>
      </c>
      <c r="AF167" s="287" t="n">
        <v>2.5360960495</v>
      </c>
      <c r="AG167" s="287" t="n">
        <v>1.0653076637</v>
      </c>
      <c r="AH167" s="287" t="n">
        <v>0</v>
      </c>
      <c r="AI167" s="287" t="n">
        <v>49.520124858</v>
      </c>
      <c r="AJ167" s="287" t="n">
        <v>57.029401119</v>
      </c>
      <c r="AK167" s="287" t="n">
        <v>28.478156193</v>
      </c>
      <c r="AL167" s="287" t="n">
        <v>15.276548662</v>
      </c>
      <c r="AM167" s="287" t="n">
        <v>31.58662519</v>
      </c>
      <c r="AN167" s="287" t="n">
        <v>0</v>
      </c>
      <c r="AO167" s="287" t="n">
        <v>129.19741455</v>
      </c>
      <c r="AP167" s="287" t="n">
        <v>204.5387446</v>
      </c>
      <c r="AQ167" s="287" t="n">
        <v>0</v>
      </c>
      <c r="AR167" s="287" t="n">
        <v>0</v>
      </c>
      <c r="AS167" s="287" t="n">
        <v>0</v>
      </c>
      <c r="AT167" s="287" t="n">
        <v>0</v>
      </c>
      <c r="AU167" s="287" t="n">
        <v>0</v>
      </c>
      <c r="AV167" s="287" t="n">
        <v>0</v>
      </c>
      <c r="AW167" s="287" t="n">
        <v>0.3275858122</v>
      </c>
      <c r="AX167" s="287" t="n">
        <v>0.0626615386</v>
      </c>
      <c r="AY167" s="287" t="n">
        <v>0.7240656755</v>
      </c>
      <c r="AZ167" s="287" t="n">
        <v>0</v>
      </c>
      <c r="BA167" s="287" t="n">
        <v>3.2046355552</v>
      </c>
      <c r="BB167" s="287" t="n">
        <v>0</v>
      </c>
      <c r="BC167" s="287" t="n">
        <v>4.3189485815</v>
      </c>
      <c r="BD167" s="287" t="n">
        <v>0.0538965287</v>
      </c>
      <c r="BE167" s="287" t="n">
        <v>0</v>
      </c>
      <c r="BF167" s="287" t="n">
        <v>0.3168006645</v>
      </c>
      <c r="BG167" s="287" t="n">
        <v>0</v>
      </c>
      <c r="BH167" s="287" t="n">
        <v>0.2206327259</v>
      </c>
      <c r="BI167" s="287" t="n">
        <v>0.591329919</v>
      </c>
      <c r="BJ167" s="287" t="n">
        <v>5.8473123934</v>
      </c>
      <c r="BK167" s="287" t="n">
        <v>1.7746089586</v>
      </c>
      <c r="BL167" s="287" t="n">
        <v>11.271203036</v>
      </c>
      <c r="BM167" s="287" t="n">
        <v>0</v>
      </c>
      <c r="BN167" s="287" t="n">
        <v>0</v>
      </c>
      <c r="BO167" s="287" t="n">
        <v>18.893124388</v>
      </c>
      <c r="BP167" s="287" t="n">
        <v>0</v>
      </c>
      <c r="BQ167" s="287" t="n">
        <v>0</v>
      </c>
      <c r="BR167" s="287" t="n">
        <v>0</v>
      </c>
      <c r="BS167" s="287" t="n">
        <v>0</v>
      </c>
      <c r="BT167" s="287" t="n">
        <v>0</v>
      </c>
      <c r="BU167" s="287" t="n">
        <v>0</v>
      </c>
      <c r="BV167" s="287" t="n">
        <v>0.1386358211</v>
      </c>
      <c r="BW167" s="287" t="n">
        <v>0.0282394782</v>
      </c>
      <c r="BX167" s="287" t="n">
        <v>1.5048527745</v>
      </c>
      <c r="BY167" s="287" t="n">
        <v>0.4244887225</v>
      </c>
      <c r="BZ167" s="287" t="n">
        <v>0.0934863224</v>
      </c>
      <c r="CA167" s="287" t="n">
        <v>2.1897031188</v>
      </c>
      <c r="CB167" s="287" t="n">
        <v>0</v>
      </c>
      <c r="CC167" s="287" t="n">
        <v>0</v>
      </c>
      <c r="CD167" s="287" t="n">
        <v>0</v>
      </c>
      <c r="CE167" s="287" t="n">
        <v>0</v>
      </c>
      <c r="CF167" s="287" t="n">
        <v>0</v>
      </c>
      <c r="CG167" s="287" t="n">
        <v>0</v>
      </c>
      <c r="CH167" s="287" t="n">
        <v>0</v>
      </c>
      <c r="CI167" s="287" t="n">
        <v>0</v>
      </c>
      <c r="CJ167" s="287" t="n">
        <v>0</v>
      </c>
      <c r="CK167" s="287" t="n">
        <v>0</v>
      </c>
      <c r="CL167" s="287" t="n">
        <v>0</v>
      </c>
      <c r="CM167" s="287" t="n">
        <v>0</v>
      </c>
      <c r="CN167" s="287" t="n">
        <f aca="false">CM167+CG167+CA167+BU167+BO167+BI167+BC167+AV167+AP167+AJ167</f>
        <v>287.5612517263</v>
      </c>
      <c r="CO167" s="287" t="n">
        <v>23.379423362</v>
      </c>
      <c r="CP167" s="287" t="n">
        <v>80.114152298</v>
      </c>
      <c r="CQ167" s="287" t="n">
        <v>27.715900685</v>
      </c>
      <c r="CR167" s="287" t="n">
        <v>162.37544192</v>
      </c>
      <c r="CS167" s="287" t="n">
        <v>16.659256679</v>
      </c>
      <c r="CT167" s="287" t="n">
        <v>17.96947731</v>
      </c>
      <c r="CU167" s="287" t="n">
        <v>6.5197246966</v>
      </c>
      <c r="CV167" s="287" t="n">
        <v>19.898925548</v>
      </c>
      <c r="CW167" s="287" t="n">
        <v>32.41959882</v>
      </c>
      <c r="CX167" s="287" t="n">
        <v>82.540038084</v>
      </c>
      <c r="CY167" s="287" t="n">
        <v>0.366192526</v>
      </c>
      <c r="CZ167" s="287" t="n">
        <v>469.95813193</v>
      </c>
      <c r="DA167" s="287" t="n">
        <v>26.327268054</v>
      </c>
      <c r="DB167" s="287" t="n">
        <v>44.894210789</v>
      </c>
      <c r="DC167" s="287" t="n">
        <v>2.7323390153</v>
      </c>
      <c r="DD167" s="287" t="n">
        <v>3.4750736875</v>
      </c>
      <c r="DE167" s="287" t="n">
        <v>1.3557019E-006</v>
      </c>
      <c r="DF167" s="287" t="n">
        <v>77.428892902</v>
      </c>
      <c r="DG167" s="287" t="n">
        <v>1.5238923992</v>
      </c>
      <c r="DH167" s="287" t="n">
        <v>55.449654801</v>
      </c>
      <c r="DI167" s="287" t="n">
        <v>29.325589658</v>
      </c>
      <c r="DJ167" s="287" t="n">
        <v>0</v>
      </c>
      <c r="DK167" s="287" t="n">
        <v>86.030400419</v>
      </c>
      <c r="DL167" s="287" t="n">
        <v>41.160596648</v>
      </c>
      <c r="DM167" s="287" t="n">
        <v>161.90897731</v>
      </c>
      <c r="DN167" s="287" t="n">
        <v>0.1317466583</v>
      </c>
      <c r="DO167" s="287" t="n">
        <v>0</v>
      </c>
      <c r="DP167" s="287" t="n">
        <v>0.5568462317</v>
      </c>
      <c r="DQ167" s="287" t="n">
        <v>0</v>
      </c>
      <c r="DR167" s="287" t="n">
        <v>0.4748662556</v>
      </c>
      <c r="DS167" s="287" t="n">
        <v>1.3484980858</v>
      </c>
      <c r="DT167" s="287" t="n">
        <v>377.91106846</v>
      </c>
      <c r="DU167" s="287" t="n">
        <v>2.6409653074</v>
      </c>
      <c r="DV167" s="287" t="n">
        <v>77.347308311</v>
      </c>
      <c r="DW167" s="287" t="n">
        <v>67.592661485</v>
      </c>
      <c r="DX167" s="287" t="n">
        <v>149.01836229</v>
      </c>
      <c r="DY167" s="287" t="n">
        <v>0</v>
      </c>
      <c r="DZ167" s="287" t="n">
        <v>302.22246673</v>
      </c>
      <c r="EA167" s="287" t="n">
        <v>63.825392121</v>
      </c>
      <c r="EB167" s="287" t="n">
        <v>4.5311619894</v>
      </c>
      <c r="EC167" s="287" t="n">
        <v>2.3680295588</v>
      </c>
      <c r="ED167" s="287" t="n">
        <v>669.54634779</v>
      </c>
      <c r="EE167" s="287" t="n">
        <v>10.044319061</v>
      </c>
      <c r="EF167" s="287" t="n">
        <v>128.60477733</v>
      </c>
      <c r="EG167" s="290" t="n">
        <v>138.64909639</v>
      </c>
    </row>
    <row r="168" s="291" customFormat="true" ht="16.5" hidden="false" customHeight="true" outlineLevel="0" collapsed="false">
      <c r="A168" s="284" t="s">
        <v>554</v>
      </c>
      <c r="B168" s="285" t="s">
        <v>2634</v>
      </c>
      <c r="C168" s="286" t="s">
        <v>34</v>
      </c>
      <c r="D168" s="287" t="n">
        <v>4391</v>
      </c>
      <c r="E168" s="288" t="n">
        <v>914.50183007</v>
      </c>
      <c r="F168" s="287" t="n">
        <v>0.9155702149</v>
      </c>
      <c r="G168" s="287" t="n">
        <v>0.3913530978</v>
      </c>
      <c r="H168" s="287" t="n">
        <v>15.346742283</v>
      </c>
      <c r="I168" s="287" t="n">
        <v>0.0491565798</v>
      </c>
      <c r="J168" s="287" t="n">
        <v>57.138869924</v>
      </c>
      <c r="K168" s="289" t="n">
        <v>73.8416921</v>
      </c>
      <c r="L168" s="287" t="n">
        <v>0</v>
      </c>
      <c r="M168" s="287" t="n">
        <v>0</v>
      </c>
      <c r="N168" s="287" t="n">
        <v>0</v>
      </c>
      <c r="O168" s="287" t="n">
        <v>0</v>
      </c>
      <c r="P168" s="287" t="n">
        <v>0</v>
      </c>
      <c r="Q168" s="289" t="n">
        <v>0</v>
      </c>
      <c r="R168" s="287" t="n">
        <v>0</v>
      </c>
      <c r="S168" s="287" t="n">
        <v>0</v>
      </c>
      <c r="T168" s="287" t="n">
        <v>0</v>
      </c>
      <c r="U168" s="287" t="n">
        <v>0</v>
      </c>
      <c r="V168" s="287" t="n">
        <v>0</v>
      </c>
      <c r="W168" s="289" t="n">
        <v>0</v>
      </c>
      <c r="X168" s="287" t="n">
        <v>0</v>
      </c>
      <c r="Y168" s="287" t="n">
        <v>0</v>
      </c>
      <c r="Z168" s="287" t="n">
        <v>0</v>
      </c>
      <c r="AA168" s="287" t="n">
        <v>0</v>
      </c>
      <c r="AB168" s="287" t="n">
        <v>0</v>
      </c>
      <c r="AC168" s="289" t="n">
        <v>0</v>
      </c>
      <c r="AD168" s="287" t="n">
        <v>73.8416921</v>
      </c>
      <c r="AE168" s="287" t="n">
        <v>2.0129354647</v>
      </c>
      <c r="AF168" s="287" t="n">
        <v>0.8471783111</v>
      </c>
      <c r="AG168" s="287" t="n">
        <v>1.5625773386</v>
      </c>
      <c r="AH168" s="287" t="n">
        <v>0</v>
      </c>
      <c r="AI168" s="287" t="n">
        <v>23.977730505</v>
      </c>
      <c r="AJ168" s="287" t="n">
        <v>28.400421619</v>
      </c>
      <c r="AK168" s="287" t="n">
        <v>20.281848548</v>
      </c>
      <c r="AL168" s="287" t="n">
        <v>12.497454058</v>
      </c>
      <c r="AM168" s="287" t="n">
        <v>21.028348511</v>
      </c>
      <c r="AN168" s="287" t="n">
        <v>0.0160107578</v>
      </c>
      <c r="AO168" s="287" t="n">
        <v>67.065294341</v>
      </c>
      <c r="AP168" s="287" t="n">
        <v>120.88895622</v>
      </c>
      <c r="AQ168" s="287" t="n">
        <v>0</v>
      </c>
      <c r="AR168" s="287" t="n">
        <v>0</v>
      </c>
      <c r="AS168" s="287" t="n">
        <v>0</v>
      </c>
      <c r="AT168" s="287" t="n">
        <v>0</v>
      </c>
      <c r="AU168" s="287" t="n">
        <v>0</v>
      </c>
      <c r="AV168" s="287" t="n">
        <v>0</v>
      </c>
      <c r="AW168" s="287" t="n">
        <v>0</v>
      </c>
      <c r="AX168" s="287" t="n">
        <v>0</v>
      </c>
      <c r="AY168" s="287" t="n">
        <v>0</v>
      </c>
      <c r="AZ168" s="287" t="n">
        <v>0</v>
      </c>
      <c r="BA168" s="287" t="n">
        <v>0</v>
      </c>
      <c r="BB168" s="287" t="n">
        <v>0</v>
      </c>
      <c r="BC168" s="287" t="n">
        <v>0</v>
      </c>
      <c r="BD168" s="287" t="n">
        <v>0.0007231548</v>
      </c>
      <c r="BE168" s="287" t="n">
        <v>0</v>
      </c>
      <c r="BF168" s="287" t="n">
        <v>1.44562E-005</v>
      </c>
      <c r="BG168" s="287" t="n">
        <v>0</v>
      </c>
      <c r="BH168" s="287" t="n">
        <v>0.0021373712</v>
      </c>
      <c r="BI168" s="287" t="n">
        <v>0.0028749822</v>
      </c>
      <c r="BJ168" s="287" t="n">
        <v>0.0050413183</v>
      </c>
      <c r="BK168" s="287" t="n">
        <v>0.0015299967</v>
      </c>
      <c r="BL168" s="287" t="n">
        <v>0.0097175794</v>
      </c>
      <c r="BM168" s="287" t="n">
        <v>0</v>
      </c>
      <c r="BN168" s="287" t="n">
        <v>0</v>
      </c>
      <c r="BO168" s="287" t="n">
        <v>0.0162888944</v>
      </c>
      <c r="BP168" s="287" t="n">
        <v>0</v>
      </c>
      <c r="BQ168" s="287" t="n">
        <v>0</v>
      </c>
      <c r="BR168" s="287" t="n">
        <v>0</v>
      </c>
      <c r="BS168" s="287" t="n">
        <v>0</v>
      </c>
      <c r="BT168" s="287" t="n">
        <v>0</v>
      </c>
      <c r="BU168" s="287" t="n">
        <v>0</v>
      </c>
      <c r="BV168" s="287" t="n">
        <v>0</v>
      </c>
      <c r="BW168" s="287" t="n">
        <v>0</v>
      </c>
      <c r="BX168" s="287" t="n">
        <v>0</v>
      </c>
      <c r="BY168" s="287" t="n">
        <v>0</v>
      </c>
      <c r="BZ168" s="287" t="n">
        <v>0</v>
      </c>
      <c r="CA168" s="287" t="n">
        <v>0</v>
      </c>
      <c r="CB168" s="287" t="n">
        <v>0</v>
      </c>
      <c r="CC168" s="287" t="n">
        <v>0</v>
      </c>
      <c r="CD168" s="287" t="n">
        <v>0.000447623</v>
      </c>
      <c r="CE168" s="287" t="n">
        <v>0</v>
      </c>
      <c r="CF168" s="287" t="n">
        <v>0.0015142288</v>
      </c>
      <c r="CG168" s="287" t="n">
        <v>0.0019618518</v>
      </c>
      <c r="CH168" s="287" t="n">
        <v>0</v>
      </c>
      <c r="CI168" s="287" t="n">
        <v>0</v>
      </c>
      <c r="CJ168" s="287" t="n">
        <v>0</v>
      </c>
      <c r="CK168" s="287" t="n">
        <v>0</v>
      </c>
      <c r="CL168" s="287" t="n">
        <v>0</v>
      </c>
      <c r="CM168" s="287" t="n">
        <v>0</v>
      </c>
      <c r="CN168" s="287" t="n">
        <f aca="false">CM168+CG168+CA168+BU168+BO168+BI168+BC168+AV168+AP168+AJ168</f>
        <v>149.3105035674</v>
      </c>
      <c r="CO168" s="287" t="n">
        <v>5.2323138629</v>
      </c>
      <c r="CP168" s="287" t="n">
        <v>8.8253375237</v>
      </c>
      <c r="CQ168" s="287" t="n">
        <v>23.164652395</v>
      </c>
      <c r="CR168" s="287" t="n">
        <v>64.349044179</v>
      </c>
      <c r="CS168" s="287" t="n">
        <v>5.9907199194</v>
      </c>
      <c r="CT168" s="287" t="n">
        <v>5.6886723134</v>
      </c>
      <c r="CU168" s="287" t="n">
        <v>7.0049921268</v>
      </c>
      <c r="CV168" s="287" t="n">
        <v>9.6022216987</v>
      </c>
      <c r="CW168" s="287" t="n">
        <v>20.764554874</v>
      </c>
      <c r="CX168" s="287" t="n">
        <v>31.796366487</v>
      </c>
      <c r="CY168" s="287" t="n">
        <v>0.0690506042</v>
      </c>
      <c r="CZ168" s="287" t="n">
        <v>182.48792598</v>
      </c>
      <c r="DA168" s="287" t="n">
        <v>10.544960586</v>
      </c>
      <c r="DB168" s="287" t="n">
        <v>24.840781708</v>
      </c>
      <c r="DC168" s="287" t="n">
        <v>0.7772543482</v>
      </c>
      <c r="DD168" s="287" t="n">
        <v>2.0173567192</v>
      </c>
      <c r="DE168" s="287" t="n">
        <v>0</v>
      </c>
      <c r="DF168" s="287" t="n">
        <v>38.180353362</v>
      </c>
      <c r="DG168" s="287" t="n">
        <v>0.0169054626</v>
      </c>
      <c r="DH168" s="287" t="n">
        <v>13.615689903</v>
      </c>
      <c r="DI168" s="287" t="n">
        <v>0.0543045063</v>
      </c>
      <c r="DJ168" s="287" t="n">
        <v>0</v>
      </c>
      <c r="DK168" s="287" t="n">
        <v>0.0138754109</v>
      </c>
      <c r="DL168" s="287" t="n">
        <v>28.195193498</v>
      </c>
      <c r="DM168" s="287" t="n">
        <v>88.799434407</v>
      </c>
      <c r="DN168" s="287" t="n">
        <v>0.0084227704</v>
      </c>
      <c r="DO168" s="287" t="n">
        <v>0</v>
      </c>
      <c r="DP168" s="287" t="n">
        <v>0.005211514</v>
      </c>
      <c r="DQ168" s="287" t="n">
        <v>0</v>
      </c>
      <c r="DR168" s="287" t="n">
        <v>0.0035892439</v>
      </c>
      <c r="DS168" s="287" t="n">
        <v>0.340260663</v>
      </c>
      <c r="DT168" s="287" t="n">
        <v>131.05288738</v>
      </c>
      <c r="DU168" s="287" t="n">
        <v>0.3920489447</v>
      </c>
      <c r="DV168" s="287" t="n">
        <v>1.6714731633</v>
      </c>
      <c r="DW168" s="287" t="n">
        <v>9.6241651231</v>
      </c>
      <c r="DX168" s="287" t="n">
        <v>91.937314548</v>
      </c>
      <c r="DY168" s="287" t="n">
        <v>0</v>
      </c>
      <c r="DZ168" s="287" t="n">
        <v>234.66209241</v>
      </c>
      <c r="EA168" s="287" t="n">
        <v>1.2687857734</v>
      </c>
      <c r="EB168" s="287" t="n">
        <v>0.0558644052</v>
      </c>
      <c r="EC168" s="287" t="n">
        <v>0.0167233239</v>
      </c>
      <c r="ED168" s="287" t="n">
        <v>339.62846769</v>
      </c>
      <c r="EE168" s="287" t="n">
        <v>5.324384402</v>
      </c>
      <c r="EF168" s="287" t="n">
        <v>73.533452025</v>
      </c>
      <c r="EG168" s="290" t="n">
        <v>78.857836427</v>
      </c>
    </row>
    <row r="169" s="291" customFormat="true" ht="16.5" hidden="false" customHeight="true" outlineLevel="0" collapsed="false">
      <c r="A169" s="284" t="s">
        <v>558</v>
      </c>
      <c r="B169" s="285" t="s">
        <v>2636</v>
      </c>
      <c r="C169" s="286" t="s">
        <v>34</v>
      </c>
      <c r="D169" s="287" t="n">
        <v>51</v>
      </c>
      <c r="E169" s="288" t="n">
        <v>3179.9492373</v>
      </c>
      <c r="F169" s="287" t="n">
        <v>19.081771197</v>
      </c>
      <c r="G169" s="287" t="n">
        <v>2.5984769492</v>
      </c>
      <c r="H169" s="287" t="n">
        <v>65.248451152</v>
      </c>
      <c r="I169" s="287" t="n">
        <v>3.3302344352</v>
      </c>
      <c r="J169" s="287" t="n">
        <v>361.21565879</v>
      </c>
      <c r="K169" s="289" t="n">
        <v>451.47459252</v>
      </c>
      <c r="L169" s="287" t="n">
        <v>0.3782499867</v>
      </c>
      <c r="M169" s="287" t="n">
        <v>0.2004624919</v>
      </c>
      <c r="N169" s="287" t="n">
        <v>5.1713688735</v>
      </c>
      <c r="O169" s="287" t="n">
        <v>0</v>
      </c>
      <c r="P169" s="287" t="n">
        <v>37.970395891</v>
      </c>
      <c r="Q169" s="289" t="n">
        <v>43.720477243</v>
      </c>
      <c r="R169" s="287" t="n">
        <v>0.2301552145</v>
      </c>
      <c r="S169" s="287" t="n">
        <v>0.2422239502</v>
      </c>
      <c r="T169" s="287" t="n">
        <v>1.2784255307</v>
      </c>
      <c r="U169" s="287" t="n">
        <v>0</v>
      </c>
      <c r="V169" s="287" t="n">
        <v>14.253697039</v>
      </c>
      <c r="W169" s="289" t="n">
        <v>16.004501735</v>
      </c>
      <c r="X169" s="287" t="n">
        <v>0</v>
      </c>
      <c r="Y169" s="287" t="n">
        <v>0</v>
      </c>
      <c r="Z169" s="287" t="n">
        <v>0</v>
      </c>
      <c r="AA169" s="287" t="n">
        <v>0</v>
      </c>
      <c r="AB169" s="287" t="n">
        <v>0</v>
      </c>
      <c r="AC169" s="289" t="n">
        <v>0</v>
      </c>
      <c r="AD169" s="287" t="n">
        <v>511.1995715</v>
      </c>
      <c r="AE169" s="287" t="n">
        <v>2.2022107313</v>
      </c>
      <c r="AF169" s="287" t="n">
        <v>0.8552162685</v>
      </c>
      <c r="AG169" s="287" t="n">
        <v>0.664626592</v>
      </c>
      <c r="AH169" s="287" t="n">
        <v>0</v>
      </c>
      <c r="AI169" s="287" t="n">
        <v>67.652738509</v>
      </c>
      <c r="AJ169" s="287" t="n">
        <v>71.3747921</v>
      </c>
      <c r="AK169" s="287" t="n">
        <v>37.549480576</v>
      </c>
      <c r="AL169" s="287" t="n">
        <v>14.499237805</v>
      </c>
      <c r="AM169" s="287" t="n">
        <v>35.560598186</v>
      </c>
      <c r="AN169" s="287" t="n">
        <v>0</v>
      </c>
      <c r="AO169" s="287" t="n">
        <v>144.67815542</v>
      </c>
      <c r="AP169" s="287" t="n">
        <v>232.28747199</v>
      </c>
      <c r="AQ169" s="287" t="n">
        <v>0</v>
      </c>
      <c r="AR169" s="287" t="n">
        <v>0</v>
      </c>
      <c r="AS169" s="287" t="n">
        <v>0</v>
      </c>
      <c r="AT169" s="287" t="n">
        <v>0</v>
      </c>
      <c r="AU169" s="287" t="n">
        <v>0</v>
      </c>
      <c r="AV169" s="287" t="n">
        <v>0</v>
      </c>
      <c r="AW169" s="287" t="n">
        <v>0</v>
      </c>
      <c r="AX169" s="287" t="n">
        <v>0</v>
      </c>
      <c r="AY169" s="287" t="n">
        <v>0</v>
      </c>
      <c r="AZ169" s="287" t="n">
        <v>0</v>
      </c>
      <c r="BA169" s="287" t="n">
        <v>0</v>
      </c>
      <c r="BB169" s="287" t="n">
        <v>0</v>
      </c>
      <c r="BC169" s="287" t="n">
        <v>0</v>
      </c>
      <c r="BD169" s="287" t="n">
        <v>0.9928354195</v>
      </c>
      <c r="BE169" s="287" t="n">
        <v>0</v>
      </c>
      <c r="BF169" s="287" t="n">
        <v>7.2445296978</v>
      </c>
      <c r="BG169" s="287" t="n">
        <v>0</v>
      </c>
      <c r="BH169" s="287" t="n">
        <v>4.3379719609</v>
      </c>
      <c r="BI169" s="287" t="n">
        <v>12.575337078</v>
      </c>
      <c r="BJ169" s="287" t="n">
        <v>46.488808981</v>
      </c>
      <c r="BK169" s="287" t="n">
        <v>14.437124286</v>
      </c>
      <c r="BL169" s="287" t="n">
        <v>91.709111261</v>
      </c>
      <c r="BM169" s="287" t="n">
        <v>0</v>
      </c>
      <c r="BN169" s="287" t="n">
        <v>0</v>
      </c>
      <c r="BO169" s="287" t="n">
        <v>152.63504453</v>
      </c>
      <c r="BP169" s="287" t="n">
        <v>1.7988332132</v>
      </c>
      <c r="BQ169" s="287" t="n">
        <v>0.9297829127</v>
      </c>
      <c r="BR169" s="287" t="n">
        <v>4.9070293068</v>
      </c>
      <c r="BS169" s="287" t="n">
        <v>0</v>
      </c>
      <c r="BT169" s="287" t="n">
        <v>1.4324292848</v>
      </c>
      <c r="BU169" s="287" t="n">
        <v>9.0680747175</v>
      </c>
      <c r="BV169" s="287" t="n">
        <v>0.6894634393</v>
      </c>
      <c r="BW169" s="287" t="n">
        <v>0.1404405269</v>
      </c>
      <c r="BX169" s="287" t="n">
        <v>7.483931361</v>
      </c>
      <c r="BY169" s="287" t="n">
        <v>2.1110666216</v>
      </c>
      <c r="BZ169" s="287" t="n">
        <v>0.4649260257</v>
      </c>
      <c r="CA169" s="287" t="n">
        <v>10.889827975</v>
      </c>
      <c r="CB169" s="287" t="n">
        <v>0</v>
      </c>
      <c r="CC169" s="287" t="n">
        <v>0</v>
      </c>
      <c r="CD169" s="287" t="n">
        <v>0</v>
      </c>
      <c r="CE169" s="287" t="n">
        <v>0</v>
      </c>
      <c r="CF169" s="287" t="n">
        <v>0</v>
      </c>
      <c r="CG169" s="287" t="n">
        <v>0</v>
      </c>
      <c r="CH169" s="287" t="n">
        <v>0</v>
      </c>
      <c r="CI169" s="287" t="n">
        <v>0</v>
      </c>
      <c r="CJ169" s="287" t="n">
        <v>0</v>
      </c>
      <c r="CK169" s="287" t="n">
        <v>0</v>
      </c>
      <c r="CL169" s="287" t="n">
        <v>0</v>
      </c>
      <c r="CM169" s="287" t="n">
        <v>0</v>
      </c>
      <c r="CN169" s="287" t="n">
        <f aca="false">CM169+CG169+CA169+BU169+BO169+BI169+BC169+AV169+AP169+AJ169</f>
        <v>488.8305483905</v>
      </c>
      <c r="CO169" s="287" t="n">
        <v>22.353657809</v>
      </c>
      <c r="CP169" s="287" t="n">
        <v>73.23888165</v>
      </c>
      <c r="CQ169" s="287" t="n">
        <v>27.954166018</v>
      </c>
      <c r="CR169" s="287" t="n">
        <v>149.83932843</v>
      </c>
      <c r="CS169" s="287" t="n">
        <v>19.838878699</v>
      </c>
      <c r="CT169" s="287" t="n">
        <v>15.57139674</v>
      </c>
      <c r="CU169" s="287" t="n">
        <v>7.4125275274</v>
      </c>
      <c r="CV169" s="287" t="n">
        <v>14.776060451</v>
      </c>
      <c r="CW169" s="287" t="n">
        <v>40.323400417</v>
      </c>
      <c r="CX169" s="287" t="n">
        <v>83.065808657</v>
      </c>
      <c r="CY169" s="287" t="n">
        <v>1.7206015077</v>
      </c>
      <c r="CZ169" s="287" t="n">
        <v>456.09470791</v>
      </c>
      <c r="DA169" s="287" t="n">
        <v>34.335443001</v>
      </c>
      <c r="DB169" s="287" t="n">
        <v>52.97962197</v>
      </c>
      <c r="DC169" s="287" t="n">
        <v>5.7433005422</v>
      </c>
      <c r="DD169" s="287" t="n">
        <v>5.1420204296</v>
      </c>
      <c r="DE169" s="287" t="n">
        <v>0</v>
      </c>
      <c r="DF169" s="287" t="n">
        <v>98.200385943</v>
      </c>
      <c r="DG169" s="287" t="n">
        <v>0.0790412307</v>
      </c>
      <c r="DH169" s="287" t="n">
        <v>62.772864009</v>
      </c>
      <c r="DI169" s="287" t="n">
        <v>0.203022605</v>
      </c>
      <c r="DJ169" s="287" t="n">
        <v>0</v>
      </c>
      <c r="DK169" s="287" t="n">
        <v>246.6262702</v>
      </c>
      <c r="DL169" s="287" t="n">
        <v>69.342292324</v>
      </c>
      <c r="DM169" s="287" t="n">
        <v>209.68663431</v>
      </c>
      <c r="DN169" s="287" t="n">
        <v>0.3083917797</v>
      </c>
      <c r="DO169" s="287" t="n">
        <v>0</v>
      </c>
      <c r="DP169" s="287" t="n">
        <v>0.6424978961</v>
      </c>
      <c r="DQ169" s="287" t="n">
        <v>0</v>
      </c>
      <c r="DR169" s="287" t="n">
        <v>0.0549787975</v>
      </c>
      <c r="DS169" s="287" t="n">
        <v>1.5154043173</v>
      </c>
      <c r="DT169" s="287" t="n">
        <v>591.23139747</v>
      </c>
      <c r="DU169" s="287" t="n">
        <v>13.683917037</v>
      </c>
      <c r="DV169" s="287" t="n">
        <v>89.625780909</v>
      </c>
      <c r="DW169" s="287" t="n">
        <v>286.37945272</v>
      </c>
      <c r="DX169" s="287" t="n">
        <v>204.91836349</v>
      </c>
      <c r="DY169" s="287" t="n">
        <v>0</v>
      </c>
      <c r="DZ169" s="287" t="n">
        <v>280.32606693</v>
      </c>
      <c r="EA169" s="287" t="n">
        <v>149.45744646</v>
      </c>
      <c r="EB169" s="287" t="n">
        <v>7.4981273816</v>
      </c>
      <c r="EC169" s="287" t="n">
        <v>2.5034711616</v>
      </c>
      <c r="ED169" s="287" t="n">
        <v>1034.3926261</v>
      </c>
      <c r="EE169" s="287" t="n">
        <v>11.952969834</v>
      </c>
      <c r="EF169" s="287" t="n">
        <v>81.529570159</v>
      </c>
      <c r="EG169" s="290" t="n">
        <v>93.482539993</v>
      </c>
    </row>
    <row r="170" s="291" customFormat="true" ht="16.5" hidden="false" customHeight="true" outlineLevel="0" collapsed="false">
      <c r="A170" s="284" t="s">
        <v>560</v>
      </c>
      <c r="B170" s="285" t="s">
        <v>2637</v>
      </c>
      <c r="C170" s="286" t="s">
        <v>34</v>
      </c>
      <c r="D170" s="287" t="n">
        <v>37</v>
      </c>
      <c r="E170" s="288" t="n">
        <v>844.74737344</v>
      </c>
      <c r="F170" s="287" t="n">
        <v>1.3846811209</v>
      </c>
      <c r="G170" s="287" t="n">
        <v>0.1191334134</v>
      </c>
      <c r="H170" s="287" t="n">
        <v>17.95841591</v>
      </c>
      <c r="I170" s="287" t="n">
        <v>0</v>
      </c>
      <c r="J170" s="287" t="n">
        <v>49.640623721</v>
      </c>
      <c r="K170" s="289" t="n">
        <v>69.102854165</v>
      </c>
      <c r="L170" s="287" t="n">
        <v>0</v>
      </c>
      <c r="M170" s="287" t="n">
        <v>0</v>
      </c>
      <c r="N170" s="287" t="n">
        <v>0</v>
      </c>
      <c r="O170" s="287" t="n">
        <v>0</v>
      </c>
      <c r="P170" s="287" t="n">
        <v>0</v>
      </c>
      <c r="Q170" s="289" t="n">
        <v>0</v>
      </c>
      <c r="R170" s="287" t="n">
        <v>0</v>
      </c>
      <c r="S170" s="287" t="n">
        <v>0</v>
      </c>
      <c r="T170" s="287" t="n">
        <v>0</v>
      </c>
      <c r="U170" s="287" t="n">
        <v>0</v>
      </c>
      <c r="V170" s="287" t="n">
        <v>0</v>
      </c>
      <c r="W170" s="289" t="n">
        <v>0</v>
      </c>
      <c r="X170" s="287" t="n">
        <v>0</v>
      </c>
      <c r="Y170" s="287" t="n">
        <v>0</v>
      </c>
      <c r="Z170" s="287" t="n">
        <v>0</v>
      </c>
      <c r="AA170" s="287" t="n">
        <v>0</v>
      </c>
      <c r="AB170" s="287" t="n">
        <v>0</v>
      </c>
      <c r="AC170" s="289" t="n">
        <v>0</v>
      </c>
      <c r="AD170" s="287" t="n">
        <v>69.102854165</v>
      </c>
      <c r="AE170" s="287" t="n">
        <v>0.7324281486</v>
      </c>
      <c r="AF170" s="287" t="n">
        <v>0.6785112181</v>
      </c>
      <c r="AG170" s="287" t="n">
        <v>0.5015854848</v>
      </c>
      <c r="AH170" s="287" t="n">
        <v>0</v>
      </c>
      <c r="AI170" s="287" t="n">
        <v>14.380533145</v>
      </c>
      <c r="AJ170" s="287" t="n">
        <v>16.293057997</v>
      </c>
      <c r="AK170" s="287" t="n">
        <v>14.110098499</v>
      </c>
      <c r="AL170" s="287" t="n">
        <v>8.03114214</v>
      </c>
      <c r="AM170" s="287" t="n">
        <v>20.962717752</v>
      </c>
      <c r="AN170" s="287" t="n">
        <v>0</v>
      </c>
      <c r="AO170" s="287" t="n">
        <v>55.902338497</v>
      </c>
      <c r="AP170" s="287" t="n">
        <v>99.006296888</v>
      </c>
      <c r="AQ170" s="287" t="n">
        <v>0</v>
      </c>
      <c r="AR170" s="287" t="n">
        <v>0</v>
      </c>
      <c r="AS170" s="287" t="n">
        <v>0</v>
      </c>
      <c r="AT170" s="287" t="n">
        <v>0</v>
      </c>
      <c r="AU170" s="287" t="n">
        <v>0</v>
      </c>
      <c r="AV170" s="287" t="n">
        <v>0</v>
      </c>
      <c r="AW170" s="287" t="n">
        <v>0</v>
      </c>
      <c r="AX170" s="287" t="n">
        <v>0</v>
      </c>
      <c r="AY170" s="287" t="n">
        <v>0</v>
      </c>
      <c r="AZ170" s="287" t="n">
        <v>0</v>
      </c>
      <c r="BA170" s="287" t="n">
        <v>0</v>
      </c>
      <c r="BB170" s="287" t="n">
        <v>0</v>
      </c>
      <c r="BC170" s="287" t="n">
        <v>0</v>
      </c>
      <c r="BD170" s="287" t="n">
        <v>0</v>
      </c>
      <c r="BE170" s="287" t="n">
        <v>0</v>
      </c>
      <c r="BF170" s="287" t="n">
        <v>0</v>
      </c>
      <c r="BG170" s="287" t="n">
        <v>0</v>
      </c>
      <c r="BH170" s="287" t="n">
        <v>0</v>
      </c>
      <c r="BI170" s="287" t="n">
        <v>0</v>
      </c>
      <c r="BJ170" s="287" t="n">
        <v>0</v>
      </c>
      <c r="BK170" s="287" t="n">
        <v>0</v>
      </c>
      <c r="BL170" s="287" t="n">
        <v>0</v>
      </c>
      <c r="BM170" s="287" t="n">
        <v>0</v>
      </c>
      <c r="BN170" s="287" t="n">
        <v>0</v>
      </c>
      <c r="BO170" s="287" t="n">
        <v>0</v>
      </c>
      <c r="BP170" s="287" t="n">
        <v>0</v>
      </c>
      <c r="BQ170" s="287" t="n">
        <v>0</v>
      </c>
      <c r="BR170" s="287" t="n">
        <v>0</v>
      </c>
      <c r="BS170" s="287" t="n">
        <v>0</v>
      </c>
      <c r="BT170" s="287" t="n">
        <v>0</v>
      </c>
      <c r="BU170" s="287" t="n">
        <v>0</v>
      </c>
      <c r="BV170" s="287" t="n">
        <v>0</v>
      </c>
      <c r="BW170" s="287" t="n">
        <v>0</v>
      </c>
      <c r="BX170" s="287" t="n">
        <v>0</v>
      </c>
      <c r="BY170" s="287" t="n">
        <v>0</v>
      </c>
      <c r="BZ170" s="287" t="n">
        <v>0</v>
      </c>
      <c r="CA170" s="287" t="n">
        <v>0</v>
      </c>
      <c r="CB170" s="287" t="n">
        <v>0</v>
      </c>
      <c r="CC170" s="287" t="n">
        <v>0</v>
      </c>
      <c r="CD170" s="287" t="n">
        <v>0</v>
      </c>
      <c r="CE170" s="287" t="n">
        <v>0</v>
      </c>
      <c r="CF170" s="287" t="n">
        <v>0</v>
      </c>
      <c r="CG170" s="287" t="n">
        <v>0</v>
      </c>
      <c r="CH170" s="287" t="n">
        <v>0</v>
      </c>
      <c r="CI170" s="287" t="n">
        <v>0</v>
      </c>
      <c r="CJ170" s="287" t="n">
        <v>0</v>
      </c>
      <c r="CK170" s="287" t="n">
        <v>0</v>
      </c>
      <c r="CL170" s="287" t="n">
        <v>0</v>
      </c>
      <c r="CM170" s="287" t="n">
        <v>0</v>
      </c>
      <c r="CN170" s="287" t="n">
        <f aca="false">CM170+CG170+CA170+BU170+BO170+BI170+BC170+AV170+AP170+AJ170</f>
        <v>115.299354885</v>
      </c>
      <c r="CO170" s="287" t="n">
        <v>5.4912330484</v>
      </c>
      <c r="CP170" s="287" t="n">
        <v>7.6973380743</v>
      </c>
      <c r="CQ170" s="287" t="n">
        <v>22.677812742</v>
      </c>
      <c r="CR170" s="287" t="n">
        <v>53.312681934</v>
      </c>
      <c r="CS170" s="287" t="n">
        <v>5.9724269086</v>
      </c>
      <c r="CT170" s="287" t="n">
        <v>4.7763229582</v>
      </c>
      <c r="CU170" s="287" t="n">
        <v>6.519724605</v>
      </c>
      <c r="CV170" s="287" t="n">
        <v>7.8387499922</v>
      </c>
      <c r="CW170" s="287" t="n">
        <v>12.308444809</v>
      </c>
      <c r="CX170" s="287" t="n">
        <v>23.860532216</v>
      </c>
      <c r="CY170" s="287" t="n">
        <v>0.1134210636</v>
      </c>
      <c r="CZ170" s="287" t="n">
        <v>150.56868835</v>
      </c>
      <c r="DA170" s="287" t="n">
        <v>8.6252541088</v>
      </c>
      <c r="DB170" s="287" t="n">
        <v>18.397048941</v>
      </c>
      <c r="DC170" s="287" t="n">
        <v>2.8577327095</v>
      </c>
      <c r="DD170" s="287" t="n">
        <v>1.3006015373</v>
      </c>
      <c r="DE170" s="287" t="n">
        <v>0</v>
      </c>
      <c r="DF170" s="287" t="n">
        <v>31.180637296</v>
      </c>
      <c r="DG170" s="287" t="n">
        <v>0.0321314025</v>
      </c>
      <c r="DH170" s="287" t="n">
        <v>13.770704241</v>
      </c>
      <c r="DI170" s="287" t="n">
        <v>0.0098872961</v>
      </c>
      <c r="DJ170" s="287" t="n">
        <v>0</v>
      </c>
      <c r="DK170" s="287" t="n">
        <v>0.0001564126</v>
      </c>
      <c r="DL170" s="287" t="n">
        <v>62.893207748</v>
      </c>
      <c r="DM170" s="287" t="n">
        <v>61.250662497</v>
      </c>
      <c r="DN170" s="287" t="n">
        <v>0.0283144984</v>
      </c>
      <c r="DO170" s="287" t="n">
        <v>0</v>
      </c>
      <c r="DP170" s="287" t="n">
        <v>0.0358363635</v>
      </c>
      <c r="DQ170" s="287" t="n">
        <v>0</v>
      </c>
      <c r="DR170" s="287" t="n">
        <v>0.0390736612</v>
      </c>
      <c r="DS170" s="287" t="n">
        <v>0.5664020731</v>
      </c>
      <c r="DT170" s="287" t="n">
        <v>138.62637619</v>
      </c>
      <c r="DU170" s="287" t="n">
        <v>6.7773999713</v>
      </c>
      <c r="DV170" s="287" t="n">
        <v>3.4736230644</v>
      </c>
      <c r="DW170" s="287" t="n">
        <v>32.271268962</v>
      </c>
      <c r="DX170" s="287" t="n">
        <v>74.942010147</v>
      </c>
      <c r="DY170" s="287" t="n">
        <v>0</v>
      </c>
      <c r="DZ170" s="287" t="n">
        <v>208.18670758</v>
      </c>
      <c r="EA170" s="287" t="n">
        <v>14.318452822</v>
      </c>
      <c r="EB170" s="287" t="n">
        <v>0</v>
      </c>
      <c r="EC170" s="287" t="n">
        <v>0</v>
      </c>
      <c r="ED170" s="287" t="n">
        <v>339.96946255</v>
      </c>
      <c r="EE170" s="287" t="n">
        <v>4.5048569527</v>
      </c>
      <c r="EF170" s="287" t="n">
        <v>48.71732881</v>
      </c>
      <c r="EG170" s="290" t="n">
        <v>53.222185762</v>
      </c>
    </row>
    <row r="171" s="291" customFormat="true" ht="16.5" hidden="false" customHeight="true" outlineLevel="0" collapsed="false">
      <c r="A171" s="284" t="s">
        <v>564</v>
      </c>
      <c r="B171" s="285" t="s">
        <v>3902</v>
      </c>
      <c r="C171" s="286" t="s">
        <v>34</v>
      </c>
      <c r="D171" s="287" t="n">
        <v>73</v>
      </c>
      <c r="E171" s="288" t="n">
        <v>17485.393125</v>
      </c>
      <c r="F171" s="287" t="n">
        <v>6.7368006777</v>
      </c>
      <c r="G171" s="287" t="n">
        <v>0.463991375</v>
      </c>
      <c r="H171" s="287" t="n">
        <v>76.395808896</v>
      </c>
      <c r="I171" s="287" t="n">
        <v>4.0592298935</v>
      </c>
      <c r="J171" s="287" t="n">
        <v>316.74920607</v>
      </c>
      <c r="K171" s="289" t="n">
        <v>404.40503691</v>
      </c>
      <c r="L171" s="287" t="n">
        <v>3.627965223</v>
      </c>
      <c r="M171" s="287" t="n">
        <v>1.6828809891</v>
      </c>
      <c r="N171" s="287" t="n">
        <v>29.270855109</v>
      </c>
      <c r="O171" s="287" t="n">
        <v>0</v>
      </c>
      <c r="P171" s="287" t="n">
        <v>114.61836686</v>
      </c>
      <c r="Q171" s="289" t="n">
        <v>149.20006818</v>
      </c>
      <c r="R171" s="287" t="n">
        <v>0.5590969355</v>
      </c>
      <c r="S171" s="287" t="n">
        <v>0.2969126473</v>
      </c>
      <c r="T171" s="287" t="n">
        <v>0.4961350398</v>
      </c>
      <c r="U171" s="287" t="n">
        <v>0</v>
      </c>
      <c r="V171" s="287" t="n">
        <v>11.207717786</v>
      </c>
      <c r="W171" s="289" t="n">
        <v>12.559862408</v>
      </c>
      <c r="X171" s="287" t="n">
        <v>0</v>
      </c>
      <c r="Y171" s="287" t="n">
        <v>0</v>
      </c>
      <c r="Z171" s="287" t="n">
        <v>0</v>
      </c>
      <c r="AA171" s="287" t="n">
        <v>0</v>
      </c>
      <c r="AB171" s="287" t="n">
        <v>0</v>
      </c>
      <c r="AC171" s="289" t="n">
        <v>0</v>
      </c>
      <c r="AD171" s="287" t="n">
        <v>566.16496749</v>
      </c>
      <c r="AE171" s="287" t="n">
        <v>1.6722702668</v>
      </c>
      <c r="AF171" s="287" t="n">
        <v>1.3065961971</v>
      </c>
      <c r="AG171" s="287" t="n">
        <v>1.3127805792</v>
      </c>
      <c r="AH171" s="287" t="n">
        <v>0</v>
      </c>
      <c r="AI171" s="287" t="n">
        <v>25.159470233</v>
      </c>
      <c r="AJ171" s="287" t="n">
        <v>29.451117276</v>
      </c>
      <c r="AK171" s="287" t="n">
        <v>20.535104956</v>
      </c>
      <c r="AL171" s="287" t="n">
        <v>14.985564478</v>
      </c>
      <c r="AM171" s="287" t="n">
        <v>57.742883823</v>
      </c>
      <c r="AN171" s="287" t="n">
        <v>0</v>
      </c>
      <c r="AO171" s="287" t="n">
        <v>161.08445199</v>
      </c>
      <c r="AP171" s="287" t="n">
        <v>254.34800525</v>
      </c>
      <c r="AQ171" s="287" t="n">
        <v>0</v>
      </c>
      <c r="AR171" s="287" t="n">
        <v>0</v>
      </c>
      <c r="AS171" s="287" t="n">
        <v>0</v>
      </c>
      <c r="AT171" s="287" t="n">
        <v>0</v>
      </c>
      <c r="AU171" s="287" t="n">
        <v>0</v>
      </c>
      <c r="AV171" s="287" t="n">
        <v>0</v>
      </c>
      <c r="AW171" s="287" t="n">
        <v>0</v>
      </c>
      <c r="AX171" s="287" t="n">
        <v>0</v>
      </c>
      <c r="AY171" s="287" t="n">
        <v>0</v>
      </c>
      <c r="AZ171" s="287" t="n">
        <v>0</v>
      </c>
      <c r="BA171" s="287" t="n">
        <v>0</v>
      </c>
      <c r="BB171" s="287" t="n">
        <v>0</v>
      </c>
      <c r="BC171" s="287" t="n">
        <v>0</v>
      </c>
      <c r="BD171" s="287" t="n">
        <v>0</v>
      </c>
      <c r="BE171" s="287" t="n">
        <v>0</v>
      </c>
      <c r="BF171" s="287" t="n">
        <v>0</v>
      </c>
      <c r="BG171" s="287" t="n">
        <v>0</v>
      </c>
      <c r="BH171" s="287" t="n">
        <v>0</v>
      </c>
      <c r="BI171" s="287" t="n">
        <v>0</v>
      </c>
      <c r="BJ171" s="287" t="n">
        <v>0</v>
      </c>
      <c r="BK171" s="287" t="n">
        <v>0</v>
      </c>
      <c r="BL171" s="287" t="n">
        <v>0</v>
      </c>
      <c r="BM171" s="287" t="n">
        <v>0</v>
      </c>
      <c r="BN171" s="287" t="n">
        <v>0</v>
      </c>
      <c r="BO171" s="287" t="n">
        <v>0</v>
      </c>
      <c r="BP171" s="287" t="n">
        <v>0</v>
      </c>
      <c r="BQ171" s="287" t="n">
        <v>0</v>
      </c>
      <c r="BR171" s="287" t="n">
        <v>0</v>
      </c>
      <c r="BS171" s="287" t="n">
        <v>0</v>
      </c>
      <c r="BT171" s="287" t="n">
        <v>0</v>
      </c>
      <c r="BU171" s="287" t="n">
        <v>0</v>
      </c>
      <c r="BV171" s="287" t="n">
        <v>0</v>
      </c>
      <c r="BW171" s="287" t="n">
        <v>0</v>
      </c>
      <c r="BX171" s="287" t="n">
        <v>0</v>
      </c>
      <c r="BY171" s="287" t="n">
        <v>0</v>
      </c>
      <c r="BZ171" s="287" t="n">
        <v>0</v>
      </c>
      <c r="CA171" s="287" t="n">
        <v>0</v>
      </c>
      <c r="CB171" s="287" t="n">
        <v>0.0627467279</v>
      </c>
      <c r="CC171" s="287" t="n">
        <v>0.0093792615</v>
      </c>
      <c r="CD171" s="287" t="n">
        <v>0.3223505003</v>
      </c>
      <c r="CE171" s="287" t="n">
        <v>0.3124128281</v>
      </c>
      <c r="CF171" s="287" t="n">
        <v>2.5616600296</v>
      </c>
      <c r="CG171" s="287" t="n">
        <v>3.2685493474</v>
      </c>
      <c r="CH171" s="287" t="n">
        <v>0</v>
      </c>
      <c r="CI171" s="287" t="n">
        <v>0</v>
      </c>
      <c r="CJ171" s="287" t="n">
        <v>0</v>
      </c>
      <c r="CK171" s="287" t="n">
        <v>0</v>
      </c>
      <c r="CL171" s="287" t="n">
        <v>0</v>
      </c>
      <c r="CM171" s="287" t="n">
        <v>0</v>
      </c>
      <c r="CN171" s="287" t="n">
        <f aca="false">CM171+CG171+CA171+BU171+BO171+BI171+BC171+AV171+AP171+AJ171</f>
        <v>287.0676718734</v>
      </c>
      <c r="CO171" s="287" t="n">
        <v>32.811606502</v>
      </c>
      <c r="CP171" s="287" t="n">
        <v>44.561529544</v>
      </c>
      <c r="CQ171" s="287" t="n">
        <v>25.677053165</v>
      </c>
      <c r="CR171" s="287" t="n">
        <v>124.52302741</v>
      </c>
      <c r="CS171" s="287" t="n">
        <v>27.233973198</v>
      </c>
      <c r="CT171" s="287" t="n">
        <v>23.298442947</v>
      </c>
      <c r="CU171" s="287" t="n">
        <v>6.7737815975</v>
      </c>
      <c r="CV171" s="287" t="n">
        <v>36.815748775</v>
      </c>
      <c r="CW171" s="287" t="n">
        <v>22.828902459</v>
      </c>
      <c r="CX171" s="287" t="n">
        <v>64.559243306</v>
      </c>
      <c r="CY171" s="287" t="n">
        <v>0</v>
      </c>
      <c r="CZ171" s="287" t="n">
        <v>409.0833089</v>
      </c>
      <c r="DA171" s="287" t="n">
        <v>15.806961911</v>
      </c>
      <c r="DB171" s="287" t="n">
        <v>39.048282598</v>
      </c>
      <c r="DC171" s="287" t="n">
        <v>3.7102735211</v>
      </c>
      <c r="DD171" s="287" t="n">
        <v>4.989771537</v>
      </c>
      <c r="DE171" s="287" t="n">
        <v>4.06493E-005</v>
      </c>
      <c r="DF171" s="287" t="n">
        <v>63.555330216</v>
      </c>
      <c r="DG171" s="287" t="n">
        <v>0</v>
      </c>
      <c r="DH171" s="287" t="n">
        <v>39.682489097</v>
      </c>
      <c r="DI171" s="287" t="n">
        <v>3.1884400974</v>
      </c>
      <c r="DJ171" s="287" t="n">
        <v>0</v>
      </c>
      <c r="DK171" s="287" t="n">
        <v>15066.064309</v>
      </c>
      <c r="DL171" s="287" t="n">
        <v>0</v>
      </c>
      <c r="DM171" s="287" t="n">
        <v>170.81518499</v>
      </c>
      <c r="DN171" s="287" t="n">
        <v>0</v>
      </c>
      <c r="DO171" s="287" t="n">
        <v>0</v>
      </c>
      <c r="DP171" s="287" t="n">
        <v>0</v>
      </c>
      <c r="DQ171" s="287" t="n">
        <v>0</v>
      </c>
      <c r="DR171" s="287" t="n">
        <v>0.4365622691</v>
      </c>
      <c r="DS171" s="287" t="n">
        <v>0</v>
      </c>
      <c r="DT171" s="287" t="n">
        <v>15280.186985</v>
      </c>
      <c r="DU171" s="287" t="n">
        <v>1.4210376326</v>
      </c>
      <c r="DV171" s="287" t="n">
        <v>128.56808188</v>
      </c>
      <c r="DW171" s="287" t="n">
        <v>184.01412735</v>
      </c>
      <c r="DX171" s="287" t="n">
        <v>92.879415506</v>
      </c>
      <c r="DY171" s="287" t="n">
        <v>0</v>
      </c>
      <c r="DZ171" s="287" t="n">
        <v>80.019666202</v>
      </c>
      <c r="EA171" s="287" t="n">
        <v>374.75350813</v>
      </c>
      <c r="EB171" s="287" t="n">
        <v>15.33985371</v>
      </c>
      <c r="EC171" s="287" t="n">
        <v>2.3391710252</v>
      </c>
      <c r="ED171" s="287" t="n">
        <v>879.33486143</v>
      </c>
      <c r="EE171" s="287" t="n">
        <v>5.4513028328</v>
      </c>
      <c r="EF171" s="287" t="n">
        <v>149.6494033</v>
      </c>
      <c r="EG171" s="290" t="n">
        <v>155.10070613</v>
      </c>
    </row>
    <row r="172" s="291" customFormat="true" ht="16.5" hidden="false" customHeight="true" outlineLevel="0" collapsed="false">
      <c r="A172" s="284" t="s">
        <v>568</v>
      </c>
      <c r="B172" s="285" t="s">
        <v>2639</v>
      </c>
      <c r="C172" s="286" t="s">
        <v>34</v>
      </c>
      <c r="D172" s="287" t="n">
        <v>273</v>
      </c>
      <c r="E172" s="288" t="n">
        <v>2051.4476957</v>
      </c>
      <c r="F172" s="287" t="n">
        <v>2.307999384</v>
      </c>
      <c r="G172" s="287" t="n">
        <v>1.1933019962</v>
      </c>
      <c r="H172" s="287" t="n">
        <v>28.873496863</v>
      </c>
      <c r="I172" s="287" t="n">
        <v>0.6896529882</v>
      </c>
      <c r="J172" s="287" t="n">
        <v>176.97613289</v>
      </c>
      <c r="K172" s="289" t="n">
        <v>210.04058412</v>
      </c>
      <c r="L172" s="287" t="n">
        <v>0.4458614022</v>
      </c>
      <c r="M172" s="287" t="n">
        <v>2.4025835638</v>
      </c>
      <c r="N172" s="287" t="n">
        <v>14.778278822</v>
      </c>
      <c r="O172" s="287" t="n">
        <v>0</v>
      </c>
      <c r="P172" s="287" t="n">
        <v>143.20692303</v>
      </c>
      <c r="Q172" s="289" t="n">
        <v>160.83364682</v>
      </c>
      <c r="R172" s="287" t="n">
        <v>0.0037038068</v>
      </c>
      <c r="S172" s="287" t="n">
        <v>0.0843491299</v>
      </c>
      <c r="T172" s="287" t="n">
        <v>0.6228742556</v>
      </c>
      <c r="U172" s="287" t="n">
        <v>0</v>
      </c>
      <c r="V172" s="287" t="n">
        <v>4.2472352074</v>
      </c>
      <c r="W172" s="289" t="n">
        <v>4.9581623997</v>
      </c>
      <c r="X172" s="287" t="n">
        <v>0.0934955576</v>
      </c>
      <c r="Y172" s="287" t="n">
        <v>0.0751895794</v>
      </c>
      <c r="Z172" s="287" t="n">
        <v>0.1283790827</v>
      </c>
      <c r="AA172" s="287" t="n">
        <v>0</v>
      </c>
      <c r="AB172" s="287" t="n">
        <v>0.617994346</v>
      </c>
      <c r="AC172" s="289" t="n">
        <v>0.9150585658</v>
      </c>
      <c r="AD172" s="287" t="n">
        <v>376.74745191</v>
      </c>
      <c r="AE172" s="287" t="n">
        <v>2.7647049462</v>
      </c>
      <c r="AF172" s="287" t="n">
        <v>1.5189842458</v>
      </c>
      <c r="AG172" s="287" t="n">
        <v>1.8797015309</v>
      </c>
      <c r="AH172" s="287" t="n">
        <v>0</v>
      </c>
      <c r="AI172" s="287" t="n">
        <v>51.543384223</v>
      </c>
      <c r="AJ172" s="287" t="n">
        <v>57.706774946</v>
      </c>
      <c r="AK172" s="287" t="n">
        <v>27.136284542</v>
      </c>
      <c r="AL172" s="287" t="n">
        <v>21.212304195</v>
      </c>
      <c r="AM172" s="287" t="n">
        <v>27.560859784</v>
      </c>
      <c r="AN172" s="287" t="n">
        <v>0</v>
      </c>
      <c r="AO172" s="287" t="n">
        <v>111.25661171</v>
      </c>
      <c r="AP172" s="287" t="n">
        <v>187.16606024</v>
      </c>
      <c r="AQ172" s="287" t="n">
        <v>0</v>
      </c>
      <c r="AR172" s="287" t="n">
        <v>0</v>
      </c>
      <c r="AS172" s="287" t="n">
        <v>0</v>
      </c>
      <c r="AT172" s="287" t="n">
        <v>0</v>
      </c>
      <c r="AU172" s="287" t="n">
        <v>0</v>
      </c>
      <c r="AV172" s="287" t="n">
        <v>0</v>
      </c>
      <c r="AW172" s="287" t="n">
        <v>1.0093714967</v>
      </c>
      <c r="AX172" s="287" t="n">
        <v>0.420489765</v>
      </c>
      <c r="AY172" s="287" t="n">
        <v>1.941782995</v>
      </c>
      <c r="AZ172" s="287" t="n">
        <v>0</v>
      </c>
      <c r="BA172" s="287" t="n">
        <v>11.245001237</v>
      </c>
      <c r="BB172" s="287" t="n">
        <v>0</v>
      </c>
      <c r="BC172" s="287" t="n">
        <v>14.616645493</v>
      </c>
      <c r="BD172" s="287" t="n">
        <v>0.0058571573</v>
      </c>
      <c r="BE172" s="287" t="n">
        <v>0</v>
      </c>
      <c r="BF172" s="287" t="n">
        <v>0.0001170871</v>
      </c>
      <c r="BG172" s="287" t="n">
        <v>0</v>
      </c>
      <c r="BH172" s="287" t="n">
        <v>0.0173115352</v>
      </c>
      <c r="BI172" s="287" t="n">
        <v>0.0232857796</v>
      </c>
      <c r="BJ172" s="287" t="n">
        <v>0.2253997894</v>
      </c>
      <c r="BK172" s="287" t="n">
        <v>0.0886536121</v>
      </c>
      <c r="BL172" s="287" t="n">
        <v>0.563908302</v>
      </c>
      <c r="BM172" s="287" t="n">
        <v>0</v>
      </c>
      <c r="BN172" s="287" t="n">
        <v>0</v>
      </c>
      <c r="BO172" s="287" t="n">
        <v>0.8779617035</v>
      </c>
      <c r="BP172" s="287" t="n">
        <v>1.0039322981</v>
      </c>
      <c r="BQ172" s="287" t="n">
        <v>0.636813211</v>
      </c>
      <c r="BR172" s="287" t="n">
        <v>1.6585502251</v>
      </c>
      <c r="BS172" s="287" t="n">
        <v>0</v>
      </c>
      <c r="BT172" s="287" t="n">
        <v>1.0240917257</v>
      </c>
      <c r="BU172" s="287" t="n">
        <v>4.32338746</v>
      </c>
      <c r="BV172" s="287" t="n">
        <v>0.1008124208</v>
      </c>
      <c r="BW172" s="287" t="n">
        <v>0.0205350258</v>
      </c>
      <c r="BX172" s="287" t="n">
        <v>1.0942904213</v>
      </c>
      <c r="BY172" s="287" t="n">
        <v>0.3086773343</v>
      </c>
      <c r="BZ172" s="287" t="n">
        <v>0.0679808609</v>
      </c>
      <c r="CA172" s="287" t="n">
        <v>1.5922960631</v>
      </c>
      <c r="CB172" s="287" t="n">
        <v>0.0321538087</v>
      </c>
      <c r="CC172" s="287" t="n">
        <v>0.0019589399</v>
      </c>
      <c r="CD172" s="287" t="n">
        <v>0.1069547246</v>
      </c>
      <c r="CE172" s="287" t="n">
        <v>0.0903710411</v>
      </c>
      <c r="CF172" s="287" t="n">
        <v>0.9097351675</v>
      </c>
      <c r="CG172" s="287" t="n">
        <v>1.1411736817</v>
      </c>
      <c r="CH172" s="287" t="n">
        <v>0</v>
      </c>
      <c r="CI172" s="287" t="n">
        <v>0</v>
      </c>
      <c r="CJ172" s="287" t="n">
        <v>0</v>
      </c>
      <c r="CK172" s="287" t="n">
        <v>0</v>
      </c>
      <c r="CL172" s="287" t="n">
        <v>0</v>
      </c>
      <c r="CM172" s="287" t="n">
        <v>0</v>
      </c>
      <c r="CN172" s="287" t="n">
        <f aca="false">CM172+CG172+CA172+BU172+BO172+BI172+BC172+AV172+AP172+AJ172</f>
        <v>267.4475853669</v>
      </c>
      <c r="CO172" s="287" t="n">
        <v>9.6346656695</v>
      </c>
      <c r="CP172" s="287" t="n">
        <v>39.344142832</v>
      </c>
      <c r="CQ172" s="287" t="n">
        <v>18.199111933</v>
      </c>
      <c r="CR172" s="287" t="n">
        <v>62.349480218</v>
      </c>
      <c r="CS172" s="287" t="n">
        <v>6.2821107123</v>
      </c>
      <c r="CT172" s="287" t="n">
        <v>7.7764292579</v>
      </c>
      <c r="CU172" s="287" t="n">
        <v>5.6901947353</v>
      </c>
      <c r="CV172" s="287" t="n">
        <v>8.4769648541</v>
      </c>
      <c r="CW172" s="287" t="n">
        <v>28.671024142</v>
      </c>
      <c r="CX172" s="287" t="n">
        <v>36.967298681</v>
      </c>
      <c r="CY172" s="287" t="n">
        <v>0.1907502624</v>
      </c>
      <c r="CZ172" s="287" t="n">
        <v>223.5821733</v>
      </c>
      <c r="DA172" s="287" t="n">
        <v>18.987324354</v>
      </c>
      <c r="DB172" s="287" t="n">
        <v>39.89685901</v>
      </c>
      <c r="DC172" s="287" t="n">
        <v>0.877415194</v>
      </c>
      <c r="DD172" s="287" t="n">
        <v>4.0403954849</v>
      </c>
      <c r="DE172" s="287" t="n">
        <v>0</v>
      </c>
      <c r="DF172" s="287" t="n">
        <v>63.801994043</v>
      </c>
      <c r="DG172" s="287" t="n">
        <v>2.9116330613</v>
      </c>
      <c r="DH172" s="287" t="n">
        <v>30.755167718</v>
      </c>
      <c r="DI172" s="287" t="n">
        <v>10.468418754</v>
      </c>
      <c r="DJ172" s="287" t="n">
        <v>0</v>
      </c>
      <c r="DK172" s="287" t="n">
        <v>92.872466754</v>
      </c>
      <c r="DL172" s="287" t="n">
        <v>13.126747882</v>
      </c>
      <c r="DM172" s="287" t="n">
        <v>179.46036401</v>
      </c>
      <c r="DN172" s="287" t="n">
        <v>0.0711557124</v>
      </c>
      <c r="DO172" s="287" t="n">
        <v>0</v>
      </c>
      <c r="DP172" s="287" t="n">
        <v>0.088148667</v>
      </c>
      <c r="DQ172" s="287" t="n">
        <v>0</v>
      </c>
      <c r="DR172" s="287" t="n">
        <v>0.1117798553</v>
      </c>
      <c r="DS172" s="287" t="n">
        <v>0.4426708941</v>
      </c>
      <c r="DT172" s="287" t="n">
        <v>330.30855331</v>
      </c>
      <c r="DU172" s="287" t="n">
        <v>1.3844854383</v>
      </c>
      <c r="DV172" s="287" t="n">
        <v>54.387583596</v>
      </c>
      <c r="DW172" s="287" t="n">
        <v>79.692427325</v>
      </c>
      <c r="DX172" s="287" t="n">
        <v>169.91149881</v>
      </c>
      <c r="DY172" s="287" t="n">
        <v>0</v>
      </c>
      <c r="DZ172" s="287" t="n">
        <v>404.32113558</v>
      </c>
      <c r="EA172" s="287" t="n">
        <v>76.634871351</v>
      </c>
      <c r="EB172" s="287" t="n">
        <v>1.4083256018</v>
      </c>
      <c r="EC172" s="287" t="n">
        <v>1.8196100923</v>
      </c>
      <c r="ED172" s="287" t="n">
        <v>789.5599378</v>
      </c>
      <c r="EE172" s="287" t="n">
        <v>8.0157553618</v>
      </c>
      <c r="EF172" s="287" t="n">
        <v>72.829278665</v>
      </c>
      <c r="EG172" s="290" t="n">
        <v>80.845034027</v>
      </c>
    </row>
    <row r="173" s="291" customFormat="true" ht="16.5" hidden="false" customHeight="true" outlineLevel="0" collapsed="false">
      <c r="A173" s="284" t="s">
        <v>570</v>
      </c>
      <c r="B173" s="285" t="s">
        <v>2640</v>
      </c>
      <c r="C173" s="286" t="s">
        <v>34</v>
      </c>
      <c r="D173" s="287" t="n">
        <v>51</v>
      </c>
      <c r="E173" s="288" t="n">
        <v>1315.0693525</v>
      </c>
      <c r="F173" s="287" t="n">
        <v>1.6545733773</v>
      </c>
      <c r="G173" s="287" t="n">
        <v>0.1555870956</v>
      </c>
      <c r="H173" s="287" t="n">
        <v>20.805819847</v>
      </c>
      <c r="I173" s="287" t="n">
        <v>0.4284533798</v>
      </c>
      <c r="J173" s="287" t="n">
        <v>66.187662307</v>
      </c>
      <c r="K173" s="289" t="n">
        <v>89.232096007</v>
      </c>
      <c r="L173" s="287" t="n">
        <v>0</v>
      </c>
      <c r="M173" s="287" t="n">
        <v>0</v>
      </c>
      <c r="N173" s="287" t="n">
        <v>0</v>
      </c>
      <c r="O173" s="287" t="n">
        <v>0</v>
      </c>
      <c r="P173" s="287" t="n">
        <v>0</v>
      </c>
      <c r="Q173" s="289" t="n">
        <v>0</v>
      </c>
      <c r="R173" s="287" t="n">
        <v>0</v>
      </c>
      <c r="S173" s="287" t="n">
        <v>0</v>
      </c>
      <c r="T173" s="287" t="n">
        <v>0</v>
      </c>
      <c r="U173" s="287" t="n">
        <v>0</v>
      </c>
      <c r="V173" s="287" t="n">
        <v>0</v>
      </c>
      <c r="W173" s="289" t="n">
        <v>0</v>
      </c>
      <c r="X173" s="287" t="n">
        <v>0</v>
      </c>
      <c r="Y173" s="287" t="n">
        <v>0</v>
      </c>
      <c r="Z173" s="287" t="n">
        <v>0</v>
      </c>
      <c r="AA173" s="287" t="n">
        <v>0</v>
      </c>
      <c r="AB173" s="287" t="n">
        <v>0</v>
      </c>
      <c r="AC173" s="289" t="n">
        <v>0</v>
      </c>
      <c r="AD173" s="287" t="n">
        <v>89.232096007</v>
      </c>
      <c r="AE173" s="287" t="n">
        <v>1.5168108723</v>
      </c>
      <c r="AF173" s="287" t="n">
        <v>0.7746363192</v>
      </c>
      <c r="AG173" s="287" t="n">
        <v>3.5571740074</v>
      </c>
      <c r="AH173" s="287" t="n">
        <v>0</v>
      </c>
      <c r="AI173" s="287" t="n">
        <v>31.707156069</v>
      </c>
      <c r="AJ173" s="287" t="n">
        <v>37.555777268</v>
      </c>
      <c r="AK173" s="287" t="n">
        <v>21.981844588</v>
      </c>
      <c r="AL173" s="287" t="n">
        <v>18.098528283</v>
      </c>
      <c r="AM173" s="287" t="n">
        <v>32.995628152</v>
      </c>
      <c r="AN173" s="287" t="n">
        <v>0</v>
      </c>
      <c r="AO173" s="287" t="n">
        <v>97.98571206</v>
      </c>
      <c r="AP173" s="287" t="n">
        <v>171.06171308</v>
      </c>
      <c r="AQ173" s="287" t="n">
        <v>0</v>
      </c>
      <c r="AR173" s="287" t="n">
        <v>0</v>
      </c>
      <c r="AS173" s="287" t="n">
        <v>0</v>
      </c>
      <c r="AT173" s="287" t="n">
        <v>0</v>
      </c>
      <c r="AU173" s="287" t="n">
        <v>0</v>
      </c>
      <c r="AV173" s="287" t="n">
        <v>0</v>
      </c>
      <c r="AW173" s="287" t="n">
        <v>0</v>
      </c>
      <c r="AX173" s="287" t="n">
        <v>0</v>
      </c>
      <c r="AY173" s="287" t="n">
        <v>0</v>
      </c>
      <c r="AZ173" s="287" t="n">
        <v>0</v>
      </c>
      <c r="BA173" s="287" t="n">
        <v>0</v>
      </c>
      <c r="BB173" s="287" t="n">
        <v>0</v>
      </c>
      <c r="BC173" s="287" t="n">
        <v>0</v>
      </c>
      <c r="BD173" s="287" t="n">
        <v>0</v>
      </c>
      <c r="BE173" s="287" t="n">
        <v>0</v>
      </c>
      <c r="BF173" s="287" t="n">
        <v>0</v>
      </c>
      <c r="BG173" s="287" t="n">
        <v>0</v>
      </c>
      <c r="BH173" s="287" t="n">
        <v>0</v>
      </c>
      <c r="BI173" s="287" t="n">
        <v>0</v>
      </c>
      <c r="BJ173" s="287" t="n">
        <v>0</v>
      </c>
      <c r="BK173" s="287" t="n">
        <v>0</v>
      </c>
      <c r="BL173" s="287" t="n">
        <v>0</v>
      </c>
      <c r="BM173" s="287" t="n">
        <v>0</v>
      </c>
      <c r="BN173" s="287" t="n">
        <v>0</v>
      </c>
      <c r="BO173" s="287" t="n">
        <v>0</v>
      </c>
      <c r="BP173" s="287" t="n">
        <v>0</v>
      </c>
      <c r="BQ173" s="287" t="n">
        <v>0</v>
      </c>
      <c r="BR173" s="287" t="n">
        <v>0</v>
      </c>
      <c r="BS173" s="287" t="n">
        <v>0</v>
      </c>
      <c r="BT173" s="287" t="n">
        <v>0</v>
      </c>
      <c r="BU173" s="287" t="n">
        <v>0</v>
      </c>
      <c r="BV173" s="287" t="n">
        <v>0</v>
      </c>
      <c r="BW173" s="287" t="n">
        <v>0</v>
      </c>
      <c r="BX173" s="287" t="n">
        <v>0</v>
      </c>
      <c r="BY173" s="287" t="n">
        <v>0</v>
      </c>
      <c r="BZ173" s="287" t="n">
        <v>0</v>
      </c>
      <c r="CA173" s="287" t="n">
        <v>0</v>
      </c>
      <c r="CB173" s="287" t="n">
        <v>0.0378239331</v>
      </c>
      <c r="CC173" s="287" t="n">
        <v>0</v>
      </c>
      <c r="CD173" s="287" t="n">
        <v>0.1619167557</v>
      </c>
      <c r="CE173" s="287" t="n">
        <v>0.1751894022</v>
      </c>
      <c r="CF173" s="287" t="n">
        <v>1.4766011601</v>
      </c>
      <c r="CG173" s="287" t="n">
        <v>1.851531251</v>
      </c>
      <c r="CH173" s="287" t="n">
        <v>0</v>
      </c>
      <c r="CI173" s="287" t="n">
        <v>0</v>
      </c>
      <c r="CJ173" s="287" t="n">
        <v>0</v>
      </c>
      <c r="CK173" s="287" t="n">
        <v>0</v>
      </c>
      <c r="CL173" s="287" t="n">
        <v>0</v>
      </c>
      <c r="CM173" s="287" t="n">
        <v>0</v>
      </c>
      <c r="CN173" s="287" t="n">
        <f aca="false">CM173+CG173+CA173+BU173+BO173+BI173+BC173+AV173+AP173+AJ173</f>
        <v>210.469021599</v>
      </c>
      <c r="CO173" s="287" t="n">
        <v>4.5306286395</v>
      </c>
      <c r="CP173" s="287" t="n">
        <v>8.8620762952</v>
      </c>
      <c r="CQ173" s="287" t="n">
        <v>20.197549075</v>
      </c>
      <c r="CR173" s="287" t="n">
        <v>81.952545743</v>
      </c>
      <c r="CS173" s="287" t="n">
        <v>6.9572089024</v>
      </c>
      <c r="CT173" s="287" t="n">
        <v>8.2599175937</v>
      </c>
      <c r="CU173" s="287" t="n">
        <v>4.5698685098</v>
      </c>
      <c r="CV173" s="287" t="n">
        <v>15.785049237</v>
      </c>
      <c r="CW173" s="287" t="n">
        <v>26.359102752</v>
      </c>
      <c r="CX173" s="287" t="n">
        <v>44.149036819</v>
      </c>
      <c r="CY173" s="287" t="n">
        <v>0.0022477367</v>
      </c>
      <c r="CZ173" s="287" t="n">
        <v>221.6252313</v>
      </c>
      <c r="DA173" s="287" t="n">
        <v>14.994418938</v>
      </c>
      <c r="DB173" s="287" t="n">
        <v>34.011567669</v>
      </c>
      <c r="DC173" s="287" t="n">
        <v>0.6748074272</v>
      </c>
      <c r="DD173" s="287" t="n">
        <v>3.1578877177</v>
      </c>
      <c r="DE173" s="287" t="n">
        <v>0</v>
      </c>
      <c r="DF173" s="287" t="n">
        <v>52.838681752</v>
      </c>
      <c r="DG173" s="287" t="n">
        <v>0.016742936</v>
      </c>
      <c r="DH173" s="287" t="n">
        <v>24.143929355</v>
      </c>
      <c r="DI173" s="287" t="n">
        <v>0.0360184713</v>
      </c>
      <c r="DJ173" s="287" t="n">
        <v>0</v>
      </c>
      <c r="DK173" s="287" t="n">
        <v>6.2492893644</v>
      </c>
      <c r="DL173" s="287" t="n">
        <v>37.43083706</v>
      </c>
      <c r="DM173" s="287" t="n">
        <v>98.68013612</v>
      </c>
      <c r="DN173" s="287" t="n">
        <v>0.005044975</v>
      </c>
      <c r="DO173" s="287" t="n">
        <v>0</v>
      </c>
      <c r="DP173" s="287" t="n">
        <v>0</v>
      </c>
      <c r="DQ173" s="287" t="n">
        <v>0</v>
      </c>
      <c r="DR173" s="287" t="n">
        <v>0.0082761265</v>
      </c>
      <c r="DS173" s="287" t="n">
        <v>1.6675542274</v>
      </c>
      <c r="DT173" s="287" t="n">
        <v>168.23782864</v>
      </c>
      <c r="DU173" s="287" t="n">
        <v>0</v>
      </c>
      <c r="DV173" s="287" t="n">
        <v>6.5057014103</v>
      </c>
      <c r="DW173" s="287" t="n">
        <v>37.277796297</v>
      </c>
      <c r="DX173" s="287" t="n">
        <v>122.2545559</v>
      </c>
      <c r="DY173" s="287" t="n">
        <v>0</v>
      </c>
      <c r="DZ173" s="287" t="n">
        <v>371.79134821</v>
      </c>
      <c r="EA173" s="287" t="n">
        <v>34.61073156</v>
      </c>
      <c r="EB173" s="287" t="n">
        <v>0.0871181422</v>
      </c>
      <c r="EC173" s="287" t="n">
        <v>0.1392416818</v>
      </c>
      <c r="ED173" s="287" t="n">
        <v>572.6664932</v>
      </c>
      <c r="EE173" s="287" t="n">
        <v>5.0781387408</v>
      </c>
      <c r="EF173" s="287" t="n">
        <v>101.54153842</v>
      </c>
      <c r="EG173" s="290" t="n">
        <v>106.61967716</v>
      </c>
    </row>
    <row r="174" s="291" customFormat="true" ht="16.5" hidden="false" customHeight="true" outlineLevel="0" collapsed="false">
      <c r="A174" s="284" t="s">
        <v>574</v>
      </c>
      <c r="B174" s="285" t="s">
        <v>2642</v>
      </c>
      <c r="C174" s="286" t="s">
        <v>34</v>
      </c>
      <c r="D174" s="287" t="n">
        <v>490</v>
      </c>
      <c r="E174" s="288" t="n">
        <v>4646.6276376</v>
      </c>
      <c r="F174" s="287" t="n">
        <v>4.4071563693</v>
      </c>
      <c r="G174" s="287" t="n">
        <v>2.0507728391</v>
      </c>
      <c r="H174" s="287" t="n">
        <v>52.188496451</v>
      </c>
      <c r="I174" s="287" t="n">
        <v>0.3649238743</v>
      </c>
      <c r="J174" s="287" t="n">
        <v>269.46070585</v>
      </c>
      <c r="K174" s="289" t="n">
        <v>328.47205538</v>
      </c>
      <c r="L174" s="287" t="n">
        <v>0.2716878238</v>
      </c>
      <c r="M174" s="287" t="n">
        <v>0.0800300137</v>
      </c>
      <c r="N174" s="287" t="n">
        <v>1.4599775528</v>
      </c>
      <c r="O174" s="287" t="n">
        <v>0</v>
      </c>
      <c r="P174" s="287" t="n">
        <v>5.9977145383</v>
      </c>
      <c r="Q174" s="289" t="n">
        <v>7.8094099286</v>
      </c>
      <c r="R174" s="287" t="n">
        <v>0.2482665168</v>
      </c>
      <c r="S174" s="287" t="n">
        <v>0.5393718014</v>
      </c>
      <c r="T174" s="287" t="n">
        <v>3.3231164981</v>
      </c>
      <c r="U174" s="287" t="n">
        <v>0</v>
      </c>
      <c r="V174" s="287" t="n">
        <v>25.771155597</v>
      </c>
      <c r="W174" s="289" t="n">
        <v>29.881910413</v>
      </c>
      <c r="X174" s="287" t="n">
        <v>0</v>
      </c>
      <c r="Y174" s="287" t="n">
        <v>0</v>
      </c>
      <c r="Z174" s="287" t="n">
        <v>0</v>
      </c>
      <c r="AA174" s="287" t="n">
        <v>0</v>
      </c>
      <c r="AB174" s="287" t="n">
        <v>0</v>
      </c>
      <c r="AC174" s="289" t="n">
        <v>0</v>
      </c>
      <c r="AD174" s="287" t="n">
        <v>366.16337572</v>
      </c>
      <c r="AE174" s="287" t="n">
        <v>0.3220016901</v>
      </c>
      <c r="AF174" s="287" t="n">
        <v>0.2261566877</v>
      </c>
      <c r="AG174" s="287" t="n">
        <v>0.2172160512</v>
      </c>
      <c r="AH174" s="287" t="n">
        <v>0</v>
      </c>
      <c r="AI174" s="287" t="n">
        <v>5.6199979485</v>
      </c>
      <c r="AJ174" s="287" t="n">
        <v>6.3853723775</v>
      </c>
      <c r="AK174" s="287" t="n">
        <v>26.400083835</v>
      </c>
      <c r="AL174" s="287" t="n">
        <v>13.25620839</v>
      </c>
      <c r="AM174" s="287" t="n">
        <v>28.300133414</v>
      </c>
      <c r="AN174" s="287" t="n">
        <v>0</v>
      </c>
      <c r="AO174" s="287" t="n">
        <v>104.11729433</v>
      </c>
      <c r="AP174" s="287" t="n">
        <v>172.07371997</v>
      </c>
      <c r="AQ174" s="287" t="n">
        <v>0</v>
      </c>
      <c r="AR174" s="287" t="n">
        <v>0</v>
      </c>
      <c r="AS174" s="287" t="n">
        <v>0</v>
      </c>
      <c r="AT174" s="287" t="n">
        <v>0</v>
      </c>
      <c r="AU174" s="287" t="n">
        <v>0</v>
      </c>
      <c r="AV174" s="287" t="n">
        <v>0</v>
      </c>
      <c r="AW174" s="287" t="n">
        <v>0.030822481</v>
      </c>
      <c r="AX174" s="287" t="n">
        <v>0.0242003766</v>
      </c>
      <c r="AY174" s="287" t="n">
        <v>0.0448463352</v>
      </c>
      <c r="AZ174" s="287" t="n">
        <v>0</v>
      </c>
      <c r="BA174" s="287" t="n">
        <v>0.4118542929</v>
      </c>
      <c r="BB174" s="287" t="n">
        <v>0</v>
      </c>
      <c r="BC174" s="287" t="n">
        <v>0.5117234857</v>
      </c>
      <c r="BD174" s="287" t="n">
        <v>2.9799434396</v>
      </c>
      <c r="BE174" s="287" t="n">
        <v>0</v>
      </c>
      <c r="BF174" s="287" t="n">
        <v>22.373608009</v>
      </c>
      <c r="BG174" s="287" t="n">
        <v>0</v>
      </c>
      <c r="BH174" s="287" t="n">
        <v>13.142493474</v>
      </c>
      <c r="BI174" s="287" t="n">
        <v>38.496044923</v>
      </c>
      <c r="BJ174" s="287" t="n">
        <v>1.5056807601</v>
      </c>
      <c r="BK174" s="287" t="n">
        <v>0.5119068354</v>
      </c>
      <c r="BL174" s="287" t="n">
        <v>3.253580327</v>
      </c>
      <c r="BM174" s="287" t="n">
        <v>0</v>
      </c>
      <c r="BN174" s="287" t="n">
        <v>0</v>
      </c>
      <c r="BO174" s="287" t="n">
        <v>5.2711679225</v>
      </c>
      <c r="BP174" s="287" t="n">
        <v>0.5172125121</v>
      </c>
      <c r="BQ174" s="287" t="n">
        <v>0.2691809147</v>
      </c>
      <c r="BR174" s="287" t="n">
        <v>1.0575785493</v>
      </c>
      <c r="BS174" s="287" t="n">
        <v>0</v>
      </c>
      <c r="BT174" s="287" t="n">
        <v>0.4147017759</v>
      </c>
      <c r="BU174" s="287" t="n">
        <v>2.258673752</v>
      </c>
      <c r="BV174" s="287" t="n">
        <v>0.0974917052</v>
      </c>
      <c r="BW174" s="287" t="n">
        <v>0.0198586113</v>
      </c>
      <c r="BX174" s="287" t="n">
        <v>1.0582449897</v>
      </c>
      <c r="BY174" s="287" t="n">
        <v>0.2985096425</v>
      </c>
      <c r="BZ174" s="287" t="n">
        <v>0.065741602</v>
      </c>
      <c r="CA174" s="287" t="n">
        <v>1.5398465508</v>
      </c>
      <c r="CB174" s="287" t="n">
        <v>0.0094165793</v>
      </c>
      <c r="CC174" s="287" t="n">
        <v>0.0014075724</v>
      </c>
      <c r="CD174" s="287" t="n">
        <v>0.0483760534</v>
      </c>
      <c r="CE174" s="287" t="n">
        <v>0.0468846787</v>
      </c>
      <c r="CF174" s="287" t="n">
        <v>0.3844355822</v>
      </c>
      <c r="CG174" s="287" t="n">
        <v>0.490520466</v>
      </c>
      <c r="CH174" s="287" t="n">
        <v>0</v>
      </c>
      <c r="CI174" s="287" t="n">
        <v>0</v>
      </c>
      <c r="CJ174" s="287" t="n">
        <v>0</v>
      </c>
      <c r="CK174" s="287" t="n">
        <v>0</v>
      </c>
      <c r="CL174" s="287" t="n">
        <v>0</v>
      </c>
      <c r="CM174" s="287" t="n">
        <v>0</v>
      </c>
      <c r="CN174" s="287" t="n">
        <f aca="false">CM174+CG174+CA174+BU174+BO174+BI174+BC174+AV174+AP174+AJ174</f>
        <v>227.0270694475</v>
      </c>
      <c r="CO174" s="287" t="n">
        <v>16.761410544</v>
      </c>
      <c r="CP174" s="287" t="n">
        <v>49.152007961</v>
      </c>
      <c r="CQ174" s="287" t="n">
        <v>27.911392821</v>
      </c>
      <c r="CR174" s="287" t="n">
        <v>88.073484177</v>
      </c>
      <c r="CS174" s="287" t="n">
        <v>12.602359357</v>
      </c>
      <c r="CT174" s="287" t="n">
        <v>11.797954334</v>
      </c>
      <c r="CU174" s="287" t="n">
        <v>7.1916010496</v>
      </c>
      <c r="CV174" s="287" t="n">
        <v>14.414339716</v>
      </c>
      <c r="CW174" s="287" t="n">
        <v>27.59486484</v>
      </c>
      <c r="CX174" s="287" t="n">
        <v>41.762596449</v>
      </c>
      <c r="CY174" s="287" t="n">
        <v>0.1783205954</v>
      </c>
      <c r="CZ174" s="287" t="n">
        <v>297.44033185</v>
      </c>
      <c r="DA174" s="287" t="n">
        <v>15.045249427</v>
      </c>
      <c r="DB174" s="287" t="n">
        <v>40.001066734</v>
      </c>
      <c r="DC174" s="287" t="n">
        <v>2.1159401445</v>
      </c>
      <c r="DD174" s="287" t="n">
        <v>2.5582455356</v>
      </c>
      <c r="DE174" s="287" t="n">
        <v>8.1650617E-006</v>
      </c>
      <c r="DF174" s="287" t="n">
        <v>59.720510005</v>
      </c>
      <c r="DG174" s="287" t="n">
        <v>0.0054909758</v>
      </c>
      <c r="DH174" s="287" t="n">
        <v>18.954904248</v>
      </c>
      <c r="DI174" s="287" t="n">
        <v>3.5826780831</v>
      </c>
      <c r="DJ174" s="287" t="n">
        <v>0</v>
      </c>
      <c r="DK174" s="287" t="n">
        <v>3139.1288729</v>
      </c>
      <c r="DL174" s="287" t="n">
        <v>7.2401861951</v>
      </c>
      <c r="DM174" s="287" t="n">
        <v>125.81430292</v>
      </c>
      <c r="DN174" s="287" t="n">
        <v>0.0305296783</v>
      </c>
      <c r="DO174" s="287" t="n">
        <v>0</v>
      </c>
      <c r="DP174" s="287" t="n">
        <v>0.0852450898</v>
      </c>
      <c r="DQ174" s="287" t="n">
        <v>0</v>
      </c>
      <c r="DR174" s="287" t="n">
        <v>0.0911509155</v>
      </c>
      <c r="DS174" s="287" t="n">
        <v>1.707771412</v>
      </c>
      <c r="DT174" s="287" t="n">
        <v>3296.6411324</v>
      </c>
      <c r="DU174" s="287" t="n">
        <v>0</v>
      </c>
      <c r="DV174" s="287" t="n">
        <v>69.947492289</v>
      </c>
      <c r="DW174" s="287" t="n">
        <v>31.395173608</v>
      </c>
      <c r="DX174" s="287" t="n">
        <v>39.367142099</v>
      </c>
      <c r="DY174" s="287" t="n">
        <v>0</v>
      </c>
      <c r="DZ174" s="287" t="n">
        <v>117.51609157</v>
      </c>
      <c r="EA174" s="287" t="n">
        <v>135.10423235</v>
      </c>
      <c r="EB174" s="287" t="n">
        <v>4.3000086642</v>
      </c>
      <c r="EC174" s="287" t="n">
        <v>2.0050776345</v>
      </c>
      <c r="ED174" s="287" t="n">
        <v>399.63521821</v>
      </c>
      <c r="EE174" s="287" t="n">
        <v>11.848328171</v>
      </c>
      <c r="EF174" s="287" t="n">
        <v>81.729841234</v>
      </c>
      <c r="EG174" s="290" t="n">
        <v>93.578169405</v>
      </c>
    </row>
    <row r="175" s="291" customFormat="true" ht="16.5" hidden="false" customHeight="true" outlineLevel="0" collapsed="false">
      <c r="A175" s="284" t="s">
        <v>580</v>
      </c>
      <c r="B175" s="285" t="s">
        <v>2645</v>
      </c>
      <c r="C175" s="286" t="s">
        <v>34</v>
      </c>
      <c r="D175" s="287" t="n">
        <v>158</v>
      </c>
      <c r="E175" s="288" t="n">
        <v>6111.1866142</v>
      </c>
      <c r="F175" s="287" t="n">
        <v>2.6646953164</v>
      </c>
      <c r="G175" s="287" t="n">
        <v>0.866909077</v>
      </c>
      <c r="H175" s="287" t="n">
        <v>25.017303892</v>
      </c>
      <c r="I175" s="287" t="n">
        <v>0.6404469814</v>
      </c>
      <c r="J175" s="287" t="n">
        <v>126.36556741</v>
      </c>
      <c r="K175" s="289" t="n">
        <v>155.55492268</v>
      </c>
      <c r="L175" s="287" t="n">
        <v>1.7841661303</v>
      </c>
      <c r="M175" s="287" t="n">
        <v>0.8276097144</v>
      </c>
      <c r="N175" s="287" t="n">
        <v>14.394864636</v>
      </c>
      <c r="O175" s="287" t="n">
        <v>0</v>
      </c>
      <c r="P175" s="287" t="n">
        <v>56.367190832</v>
      </c>
      <c r="Q175" s="289" t="n">
        <v>73.373831313</v>
      </c>
      <c r="R175" s="287" t="n">
        <v>11.860379426</v>
      </c>
      <c r="S175" s="287" t="n">
        <v>10.652341435</v>
      </c>
      <c r="T175" s="287" t="n">
        <v>56.716362296</v>
      </c>
      <c r="U175" s="287" t="n">
        <v>0</v>
      </c>
      <c r="V175" s="287" t="n">
        <v>614.58862357</v>
      </c>
      <c r="W175" s="289" t="n">
        <v>693.81770673</v>
      </c>
      <c r="X175" s="287" t="n">
        <v>0.2773996194</v>
      </c>
      <c r="Y175" s="287" t="n">
        <v>0.223086115</v>
      </c>
      <c r="Z175" s="287" t="n">
        <v>0.3808984043</v>
      </c>
      <c r="AA175" s="287" t="n">
        <v>0</v>
      </c>
      <c r="AB175" s="287" t="n">
        <v>18.880897662</v>
      </c>
      <c r="AC175" s="289" t="n">
        <v>19.762281801</v>
      </c>
      <c r="AD175" s="287" t="n">
        <v>942.50874252</v>
      </c>
      <c r="AE175" s="287" t="n">
        <v>1.9822054342</v>
      </c>
      <c r="AF175" s="287" t="n">
        <v>1.2971263154</v>
      </c>
      <c r="AG175" s="287" t="n">
        <v>1.2517399837</v>
      </c>
      <c r="AH175" s="287" t="n">
        <v>0</v>
      </c>
      <c r="AI175" s="287" t="n">
        <v>56.856971562</v>
      </c>
      <c r="AJ175" s="287" t="n">
        <v>61.388043295</v>
      </c>
      <c r="AK175" s="287" t="n">
        <v>16.146395344</v>
      </c>
      <c r="AL175" s="287" t="n">
        <v>6.6537358695</v>
      </c>
      <c r="AM175" s="287" t="n">
        <v>7.1026854885</v>
      </c>
      <c r="AN175" s="287" t="n">
        <v>0</v>
      </c>
      <c r="AO175" s="287" t="n">
        <v>52.14794407</v>
      </c>
      <c r="AP175" s="287" t="n">
        <v>82.050760771</v>
      </c>
      <c r="AQ175" s="287" t="n">
        <v>0</v>
      </c>
      <c r="AR175" s="287" t="n">
        <v>0</v>
      </c>
      <c r="AS175" s="287" t="n">
        <v>0</v>
      </c>
      <c r="AT175" s="287" t="n">
        <v>0</v>
      </c>
      <c r="AU175" s="287" t="n">
        <v>0</v>
      </c>
      <c r="AV175" s="287" t="n">
        <v>0</v>
      </c>
      <c r="AW175" s="287" t="n">
        <v>0</v>
      </c>
      <c r="AX175" s="287" t="n">
        <v>0</v>
      </c>
      <c r="AY175" s="287" t="n">
        <v>0</v>
      </c>
      <c r="AZ175" s="287" t="n">
        <v>0</v>
      </c>
      <c r="BA175" s="287" t="n">
        <v>0</v>
      </c>
      <c r="BB175" s="287" t="n">
        <v>0</v>
      </c>
      <c r="BC175" s="287" t="n">
        <v>0</v>
      </c>
      <c r="BD175" s="287" t="n">
        <v>1.5029388935</v>
      </c>
      <c r="BE175" s="287" t="n">
        <v>0</v>
      </c>
      <c r="BF175" s="287" t="n">
        <v>11.358765633</v>
      </c>
      <c r="BG175" s="287" t="n">
        <v>0</v>
      </c>
      <c r="BH175" s="287" t="n">
        <v>6.6429291256</v>
      </c>
      <c r="BI175" s="287" t="n">
        <v>19.504633652</v>
      </c>
      <c r="BJ175" s="287" t="n">
        <v>8.0356554914</v>
      </c>
      <c r="BK175" s="287" t="n">
        <v>2.7946805921</v>
      </c>
      <c r="BL175" s="287" t="n">
        <v>17.764757625</v>
      </c>
      <c r="BM175" s="287" t="n">
        <v>0</v>
      </c>
      <c r="BN175" s="287" t="n">
        <v>0</v>
      </c>
      <c r="BO175" s="287" t="n">
        <v>28.595093709</v>
      </c>
      <c r="BP175" s="287" t="n">
        <v>24.217059122</v>
      </c>
      <c r="BQ175" s="287" t="n">
        <v>22.157446103</v>
      </c>
      <c r="BR175" s="287" t="n">
        <v>40.65009436</v>
      </c>
      <c r="BS175" s="287" t="n">
        <v>0</v>
      </c>
      <c r="BT175" s="287" t="n">
        <v>55.356464827</v>
      </c>
      <c r="BU175" s="287" t="n">
        <v>142.38106441</v>
      </c>
      <c r="BV175" s="287" t="n">
        <v>1.2478459723</v>
      </c>
      <c r="BW175" s="287" t="n">
        <v>0.2541804769</v>
      </c>
      <c r="BX175" s="287" t="n">
        <v>13.545016419</v>
      </c>
      <c r="BY175" s="287" t="n">
        <v>3.8207768981</v>
      </c>
      <c r="BZ175" s="287" t="n">
        <v>0.8414602363</v>
      </c>
      <c r="CA175" s="287" t="n">
        <v>19.709280002</v>
      </c>
      <c r="CB175" s="287" t="n">
        <v>0.4555665131</v>
      </c>
      <c r="CC175" s="287" t="n">
        <v>0.0700051408</v>
      </c>
      <c r="CD175" s="287" t="n">
        <v>1.0737015039</v>
      </c>
      <c r="CE175" s="287" t="n">
        <v>0.5321154068</v>
      </c>
      <c r="CF175" s="287" t="n">
        <v>8.0348142402</v>
      </c>
      <c r="CG175" s="287" t="n">
        <v>10.166202805</v>
      </c>
      <c r="CH175" s="287" t="n">
        <v>0</v>
      </c>
      <c r="CI175" s="287" t="n">
        <v>0</v>
      </c>
      <c r="CJ175" s="287" t="n">
        <v>0</v>
      </c>
      <c r="CK175" s="287" t="n">
        <v>0</v>
      </c>
      <c r="CL175" s="287" t="n">
        <v>0</v>
      </c>
      <c r="CM175" s="287" t="n">
        <v>0</v>
      </c>
      <c r="CN175" s="287" t="n">
        <f aca="false">CM175+CG175+CA175+BU175+BO175+BI175+BC175+AV175+AP175+AJ175</f>
        <v>363.795078644</v>
      </c>
      <c r="CO175" s="287" t="n">
        <v>26.631701424</v>
      </c>
      <c r="CP175" s="287" t="n">
        <v>62.098728636</v>
      </c>
      <c r="CQ175" s="287" t="n">
        <v>30.310670453</v>
      </c>
      <c r="CR175" s="287" t="n">
        <v>148.86721245</v>
      </c>
      <c r="CS175" s="287" t="n">
        <v>23.969887481</v>
      </c>
      <c r="CT175" s="287" t="n">
        <v>22.587307851</v>
      </c>
      <c r="CU175" s="287" t="n">
        <v>7.0581999023</v>
      </c>
      <c r="CV175" s="287" t="n">
        <v>23.831088464</v>
      </c>
      <c r="CW175" s="287" t="n">
        <v>38.04974193</v>
      </c>
      <c r="CX175" s="287" t="n">
        <v>86.25058424</v>
      </c>
      <c r="CY175" s="287" t="n">
        <v>1.1741982089</v>
      </c>
      <c r="CZ175" s="287" t="n">
        <v>470.82932104</v>
      </c>
      <c r="DA175" s="287" t="n">
        <v>46.959377542</v>
      </c>
      <c r="DB175" s="287" t="n">
        <v>22.545564551</v>
      </c>
      <c r="DC175" s="287" t="n">
        <v>7.009859938</v>
      </c>
      <c r="DD175" s="287" t="n">
        <v>10.482198939</v>
      </c>
      <c r="DE175" s="287" t="n">
        <v>1.81987E-005</v>
      </c>
      <c r="DF175" s="287" t="n">
        <v>86.997019169</v>
      </c>
      <c r="DG175" s="287" t="n">
        <v>0.0448763477</v>
      </c>
      <c r="DH175" s="287" t="n">
        <v>132.14145957</v>
      </c>
      <c r="DI175" s="287" t="n">
        <v>0.2253714565</v>
      </c>
      <c r="DJ175" s="287" t="n">
        <v>0</v>
      </c>
      <c r="DK175" s="287" t="n">
        <v>1566.0266962</v>
      </c>
      <c r="DL175" s="287" t="n">
        <v>9.5204754235</v>
      </c>
      <c r="DM175" s="287" t="n">
        <v>378.80733679</v>
      </c>
      <c r="DN175" s="287" t="n">
        <v>0.2456641814</v>
      </c>
      <c r="DO175" s="287" t="n">
        <v>0</v>
      </c>
      <c r="DP175" s="287" t="n">
        <v>1.0910953063</v>
      </c>
      <c r="DQ175" s="287" t="n">
        <v>0</v>
      </c>
      <c r="DR175" s="287" t="n">
        <v>0.1128296986</v>
      </c>
      <c r="DS175" s="287" t="n">
        <v>0.3678596788</v>
      </c>
      <c r="DT175" s="287" t="n">
        <v>2088.5836647</v>
      </c>
      <c r="DU175" s="287" t="n">
        <v>0.7992405097</v>
      </c>
      <c r="DV175" s="287" t="n">
        <v>273.2026831</v>
      </c>
      <c r="DW175" s="287" t="n">
        <v>842.01548006</v>
      </c>
      <c r="DX175" s="287" t="n">
        <v>171.49375013</v>
      </c>
      <c r="DY175" s="287" t="n">
        <v>0</v>
      </c>
      <c r="DZ175" s="287" t="n">
        <v>0</v>
      </c>
      <c r="EA175" s="287" t="n">
        <v>845.90486293</v>
      </c>
      <c r="EB175" s="287" t="n">
        <v>18.895255846</v>
      </c>
      <c r="EC175" s="287" t="n">
        <v>6.1615155408</v>
      </c>
      <c r="ED175" s="287" t="n">
        <v>2158.4727881</v>
      </c>
      <c r="EE175" s="287" t="n">
        <v>9.4642338203</v>
      </c>
      <c r="EF175" s="287" t="n">
        <v>107.54373346</v>
      </c>
      <c r="EG175" s="290" t="n">
        <v>117.00796728</v>
      </c>
    </row>
    <row r="176" s="291" customFormat="true" ht="16.5" hidden="false" customHeight="true" outlineLevel="0" collapsed="false">
      <c r="A176" s="284" t="s">
        <v>582</v>
      </c>
      <c r="B176" s="285" t="s">
        <v>4155</v>
      </c>
      <c r="C176" s="286" t="s">
        <v>34</v>
      </c>
      <c r="D176" s="287" t="n">
        <v>103</v>
      </c>
      <c r="E176" s="288" t="n">
        <v>7941.1107016</v>
      </c>
      <c r="F176" s="287" t="n">
        <v>4.7245006107</v>
      </c>
      <c r="G176" s="287" t="n">
        <v>1.4051910272</v>
      </c>
      <c r="H176" s="287" t="n">
        <v>38.123218403</v>
      </c>
      <c r="I176" s="287" t="n">
        <v>1.5169964778</v>
      </c>
      <c r="J176" s="287" t="n">
        <v>205.98004861</v>
      </c>
      <c r="K176" s="289" t="n">
        <v>251.74995513</v>
      </c>
      <c r="L176" s="287" t="n">
        <v>3.9044032083</v>
      </c>
      <c r="M176" s="287" t="n">
        <v>1.8514348568</v>
      </c>
      <c r="N176" s="287" t="n">
        <v>31.463425974</v>
      </c>
      <c r="O176" s="287" t="n">
        <v>0</v>
      </c>
      <c r="P176" s="287" t="n">
        <v>125.97815116</v>
      </c>
      <c r="Q176" s="289" t="n">
        <v>163.1974152</v>
      </c>
      <c r="R176" s="287" t="n">
        <v>18.448621129</v>
      </c>
      <c r="S176" s="287" t="n">
        <v>16.198074107</v>
      </c>
      <c r="T176" s="287" t="n">
        <v>69.45957428</v>
      </c>
      <c r="U176" s="287" t="n">
        <v>0</v>
      </c>
      <c r="V176" s="287" t="n">
        <v>887.92873372</v>
      </c>
      <c r="W176" s="289" t="n">
        <v>992.03500323</v>
      </c>
      <c r="X176" s="287" t="n">
        <v>0.1878075979</v>
      </c>
      <c r="Y176" s="287" t="n">
        <v>0.1510357782</v>
      </c>
      <c r="Z176" s="287" t="n">
        <v>0.2578792808</v>
      </c>
      <c r="AA176" s="287" t="n">
        <v>0</v>
      </c>
      <c r="AB176" s="287" t="n">
        <v>0</v>
      </c>
      <c r="AC176" s="289" t="n">
        <v>0.5967226569</v>
      </c>
      <c r="AD176" s="287" t="n">
        <v>1407.5790962</v>
      </c>
      <c r="AE176" s="287" t="n">
        <v>2.160034571</v>
      </c>
      <c r="AF176" s="287" t="n">
        <v>1.5038603509</v>
      </c>
      <c r="AG176" s="287" t="n">
        <v>1.4598504015</v>
      </c>
      <c r="AH176" s="287" t="n">
        <v>0</v>
      </c>
      <c r="AI176" s="287" t="n">
        <v>67.244647992</v>
      </c>
      <c r="AJ176" s="287" t="n">
        <v>72.368393315</v>
      </c>
      <c r="AK176" s="287" t="n">
        <v>26.882456038</v>
      </c>
      <c r="AL176" s="287" t="n">
        <v>11.263529737</v>
      </c>
      <c r="AM176" s="287" t="n">
        <v>12.220185981</v>
      </c>
      <c r="AN176" s="287" t="n">
        <v>0</v>
      </c>
      <c r="AO176" s="287" t="n">
        <v>87.590197968</v>
      </c>
      <c r="AP176" s="287" t="n">
        <v>137.95636972</v>
      </c>
      <c r="AQ176" s="287" t="n">
        <v>0</v>
      </c>
      <c r="AR176" s="287" t="n">
        <v>0</v>
      </c>
      <c r="AS176" s="287" t="n">
        <v>0</v>
      </c>
      <c r="AT176" s="287" t="n">
        <v>0</v>
      </c>
      <c r="AU176" s="287" t="n">
        <v>0</v>
      </c>
      <c r="AV176" s="287" t="n">
        <v>0</v>
      </c>
      <c r="AW176" s="287" t="n">
        <v>0</v>
      </c>
      <c r="AX176" s="287" t="n">
        <v>0</v>
      </c>
      <c r="AY176" s="287" t="n">
        <v>0</v>
      </c>
      <c r="AZ176" s="287" t="n">
        <v>0</v>
      </c>
      <c r="BA176" s="287" t="n">
        <v>0</v>
      </c>
      <c r="BB176" s="287" t="n">
        <v>0</v>
      </c>
      <c r="BC176" s="287" t="n">
        <v>0</v>
      </c>
      <c r="BD176" s="287" t="n">
        <v>1.0887919255</v>
      </c>
      <c r="BE176" s="287" t="n">
        <v>0</v>
      </c>
      <c r="BF176" s="287" t="n">
        <v>8.2287658922</v>
      </c>
      <c r="BG176" s="287" t="n">
        <v>0</v>
      </c>
      <c r="BH176" s="287" t="n">
        <v>4.8124162764</v>
      </c>
      <c r="BI176" s="287" t="n">
        <v>14.129974094</v>
      </c>
      <c r="BJ176" s="287" t="n">
        <v>13.818468997</v>
      </c>
      <c r="BK176" s="287" t="n">
        <v>4.4047178022</v>
      </c>
      <c r="BL176" s="287" t="n">
        <v>27.984715952</v>
      </c>
      <c r="BM176" s="287" t="n">
        <v>0</v>
      </c>
      <c r="BN176" s="287" t="n">
        <v>0</v>
      </c>
      <c r="BO176" s="287" t="n">
        <v>46.207902751</v>
      </c>
      <c r="BP176" s="287" t="n">
        <v>27.574019722</v>
      </c>
      <c r="BQ176" s="287" t="n">
        <v>26.197599494</v>
      </c>
      <c r="BR176" s="287" t="n">
        <v>40.796243173</v>
      </c>
      <c r="BS176" s="287" t="n">
        <v>0</v>
      </c>
      <c r="BT176" s="287" t="n">
        <v>65.632948748</v>
      </c>
      <c r="BU176" s="287" t="n">
        <v>160.20081114</v>
      </c>
      <c r="BV176" s="287" t="n">
        <v>0.8166817507</v>
      </c>
      <c r="BW176" s="287" t="n">
        <v>0.1663543109</v>
      </c>
      <c r="BX176" s="287" t="n">
        <v>8.8648502842</v>
      </c>
      <c r="BY176" s="287" t="n">
        <v>2.5005960956</v>
      </c>
      <c r="BZ176" s="287" t="n">
        <v>0.5507131763</v>
      </c>
      <c r="CA176" s="287" t="n">
        <v>12.899195618</v>
      </c>
      <c r="CB176" s="287" t="n">
        <v>0.7927444193</v>
      </c>
      <c r="CC176" s="287" t="n">
        <v>0.1225042249</v>
      </c>
      <c r="CD176" s="287" t="n">
        <v>1.4127620352</v>
      </c>
      <c r="CE176" s="287" t="n">
        <v>0.3014814871</v>
      </c>
      <c r="CF176" s="287" t="n">
        <v>10.181892786</v>
      </c>
      <c r="CG176" s="287" t="n">
        <v>12.811384952</v>
      </c>
      <c r="CH176" s="287" t="n">
        <v>0</v>
      </c>
      <c r="CI176" s="287" t="n">
        <v>0</v>
      </c>
      <c r="CJ176" s="287" t="n">
        <v>0</v>
      </c>
      <c r="CK176" s="287" t="n">
        <v>0</v>
      </c>
      <c r="CL176" s="287" t="n">
        <v>0</v>
      </c>
      <c r="CM176" s="287" t="n">
        <v>0</v>
      </c>
      <c r="CN176" s="287" t="n">
        <f aca="false">CM176+CG176+CA176+BU176+BO176+BI176+BC176+AV176+AP176+AJ176</f>
        <v>456.57403159</v>
      </c>
      <c r="CO176" s="287" t="n">
        <v>41.793854021</v>
      </c>
      <c r="CP176" s="287" t="n">
        <v>98.566848496</v>
      </c>
      <c r="CQ176" s="287" t="n">
        <v>34.031954149</v>
      </c>
      <c r="CR176" s="287" t="n">
        <v>238.83814353</v>
      </c>
      <c r="CS176" s="287" t="n">
        <v>34.980723126</v>
      </c>
      <c r="CT176" s="287" t="n">
        <v>39.849569617</v>
      </c>
      <c r="CU176" s="287" t="n">
        <v>6.8657941132</v>
      </c>
      <c r="CV176" s="287" t="n">
        <v>39.570810578</v>
      </c>
      <c r="CW176" s="287" t="n">
        <v>57.545291522</v>
      </c>
      <c r="CX176" s="287" t="n">
        <v>141.12398944</v>
      </c>
      <c r="CY176" s="287" t="n">
        <v>0.9383904203</v>
      </c>
      <c r="CZ176" s="287" t="n">
        <v>734.10536901</v>
      </c>
      <c r="DA176" s="287" t="n">
        <v>61.046574689</v>
      </c>
      <c r="DB176" s="287" t="n">
        <v>35.582369715</v>
      </c>
      <c r="DC176" s="287" t="n">
        <v>9.3295833763</v>
      </c>
      <c r="DD176" s="287" t="n">
        <v>13.236366802</v>
      </c>
      <c r="DE176" s="287" t="n">
        <v>3.18573E-005</v>
      </c>
      <c r="DF176" s="287" t="n">
        <v>119.19492644</v>
      </c>
      <c r="DG176" s="287" t="n">
        <v>0.0827310122</v>
      </c>
      <c r="DH176" s="287" t="n">
        <v>188.83128101</v>
      </c>
      <c r="DI176" s="287" t="n">
        <v>31.738974569</v>
      </c>
      <c r="DJ176" s="287" t="n">
        <v>0</v>
      </c>
      <c r="DK176" s="287" t="n">
        <v>1620.9320479</v>
      </c>
      <c r="DL176" s="287" t="n">
        <v>15.731138756</v>
      </c>
      <c r="DM176" s="287" t="n">
        <v>470.07914715</v>
      </c>
      <c r="DN176" s="287" t="n">
        <v>0.4451829805</v>
      </c>
      <c r="DO176" s="287" t="n">
        <v>0</v>
      </c>
      <c r="DP176" s="287" t="n">
        <v>0.7140926402</v>
      </c>
      <c r="DQ176" s="287" t="n">
        <v>0</v>
      </c>
      <c r="DR176" s="287" t="n">
        <v>0.1982426606</v>
      </c>
      <c r="DS176" s="287" t="n">
        <v>0.248807598</v>
      </c>
      <c r="DT176" s="287" t="n">
        <v>2329.0016463</v>
      </c>
      <c r="DU176" s="287" t="n">
        <v>0</v>
      </c>
      <c r="DV176" s="287" t="n">
        <v>421.51413058</v>
      </c>
      <c r="DW176" s="287" t="n">
        <v>1126.451976</v>
      </c>
      <c r="DX176" s="287" t="n">
        <v>229.54141857</v>
      </c>
      <c r="DY176" s="287" t="n">
        <v>0</v>
      </c>
      <c r="DZ176" s="287" t="n">
        <v>0</v>
      </c>
      <c r="EA176" s="287" t="n">
        <v>1069.8666682</v>
      </c>
      <c r="EB176" s="287" t="n">
        <v>27.029181174</v>
      </c>
      <c r="EC176" s="287" t="n">
        <v>20.252257624</v>
      </c>
      <c r="ED176" s="287" t="n">
        <v>2894.6556321</v>
      </c>
      <c r="EE176" s="287" t="n">
        <v>12.288234414</v>
      </c>
      <c r="EF176" s="287" t="n">
        <v>189.52759657</v>
      </c>
      <c r="EG176" s="290" t="n">
        <v>201.81583099</v>
      </c>
    </row>
    <row r="177" s="291" customFormat="true" ht="16.5" hidden="false" customHeight="true" outlineLevel="0" collapsed="false">
      <c r="A177" s="284" t="s">
        <v>586</v>
      </c>
      <c r="B177" s="285" t="s">
        <v>2647</v>
      </c>
      <c r="C177" s="286" t="s">
        <v>34</v>
      </c>
      <c r="D177" s="287" t="n">
        <v>2365</v>
      </c>
      <c r="E177" s="288" t="n">
        <v>4659.0645115</v>
      </c>
      <c r="F177" s="287" t="n">
        <v>3.5922911889</v>
      </c>
      <c r="G177" s="287" t="n">
        <v>1.346376865</v>
      </c>
      <c r="H177" s="287" t="n">
        <v>46.868720811</v>
      </c>
      <c r="I177" s="287" t="n">
        <v>0.5325588999</v>
      </c>
      <c r="J177" s="287" t="n">
        <v>229.15870167</v>
      </c>
      <c r="K177" s="289" t="n">
        <v>281.49864944</v>
      </c>
      <c r="L177" s="287" t="n">
        <v>0.5110053545</v>
      </c>
      <c r="M177" s="287" t="n">
        <v>0.3790011293</v>
      </c>
      <c r="N177" s="287" t="n">
        <v>4.8261884457</v>
      </c>
      <c r="O177" s="287" t="n">
        <v>0</v>
      </c>
      <c r="P177" s="287" t="n">
        <v>28.704971475</v>
      </c>
      <c r="Q177" s="289" t="n">
        <v>34.421166404</v>
      </c>
      <c r="R177" s="287" t="n">
        <v>1.4953475747</v>
      </c>
      <c r="S177" s="287" t="n">
        <v>1.8360754197</v>
      </c>
      <c r="T177" s="287" t="n">
        <v>11.861195501</v>
      </c>
      <c r="U177" s="287" t="n">
        <v>0</v>
      </c>
      <c r="V177" s="287" t="n">
        <v>108.73671921</v>
      </c>
      <c r="W177" s="289" t="n">
        <v>123.9293377</v>
      </c>
      <c r="X177" s="287" t="n">
        <v>0.0077494413</v>
      </c>
      <c r="Y177" s="287" t="n">
        <v>0.0062321382</v>
      </c>
      <c r="Z177" s="287" t="n">
        <v>0.0106407854</v>
      </c>
      <c r="AA177" s="287" t="n">
        <v>0</v>
      </c>
      <c r="AB177" s="287" t="n">
        <v>0</v>
      </c>
      <c r="AC177" s="289" t="n">
        <v>0.0246223648</v>
      </c>
      <c r="AD177" s="287" t="n">
        <v>439.87377591</v>
      </c>
      <c r="AE177" s="287" t="n">
        <v>2.480206148</v>
      </c>
      <c r="AF177" s="287" t="n">
        <v>1.598816886</v>
      </c>
      <c r="AG177" s="287" t="n">
        <v>1.3206799519</v>
      </c>
      <c r="AH177" s="287" t="n">
        <v>0</v>
      </c>
      <c r="AI177" s="287" t="n">
        <v>68.157412176</v>
      </c>
      <c r="AJ177" s="287" t="n">
        <v>73.557115162</v>
      </c>
      <c r="AK177" s="287" t="n">
        <v>22.068581464</v>
      </c>
      <c r="AL177" s="287" t="n">
        <v>11.255920547</v>
      </c>
      <c r="AM177" s="287" t="n">
        <v>18.925452504</v>
      </c>
      <c r="AN177" s="287" t="n">
        <v>0</v>
      </c>
      <c r="AO177" s="287" t="n">
        <v>58.900579159</v>
      </c>
      <c r="AP177" s="287" t="n">
        <v>111.15053367</v>
      </c>
      <c r="AQ177" s="287" t="n">
        <v>0</v>
      </c>
      <c r="AR177" s="287" t="n">
        <v>0</v>
      </c>
      <c r="AS177" s="287" t="n">
        <v>0</v>
      </c>
      <c r="AT177" s="287" t="n">
        <v>0</v>
      </c>
      <c r="AU177" s="287" t="n">
        <v>0</v>
      </c>
      <c r="AV177" s="287" t="n">
        <v>0</v>
      </c>
      <c r="AW177" s="287" t="n">
        <v>0.036525128</v>
      </c>
      <c r="AX177" s="287" t="n">
        <v>0.0069866296</v>
      </c>
      <c r="AY177" s="287" t="n">
        <v>0.0807317976</v>
      </c>
      <c r="AZ177" s="287" t="n">
        <v>0</v>
      </c>
      <c r="BA177" s="287" t="n">
        <v>0.3573101141</v>
      </c>
      <c r="BB177" s="287" t="n">
        <v>0.1730651463</v>
      </c>
      <c r="BC177" s="287" t="n">
        <v>0.6546188156</v>
      </c>
      <c r="BD177" s="287" t="n">
        <v>0.4272047333</v>
      </c>
      <c r="BE177" s="287" t="n">
        <v>0.0263594285</v>
      </c>
      <c r="BF177" s="287" t="n">
        <v>2.1327394722</v>
      </c>
      <c r="BG177" s="287" t="n">
        <v>0</v>
      </c>
      <c r="BH177" s="287" t="n">
        <v>1.6137794293</v>
      </c>
      <c r="BI177" s="287" t="n">
        <v>4.2000830633</v>
      </c>
      <c r="BJ177" s="287" t="n">
        <v>5.2416242342</v>
      </c>
      <c r="BK177" s="287" t="n">
        <v>1.8101692154</v>
      </c>
      <c r="BL177" s="287" t="n">
        <v>11.506119652</v>
      </c>
      <c r="BM177" s="287" t="n">
        <v>0</v>
      </c>
      <c r="BN177" s="287" t="n">
        <v>0</v>
      </c>
      <c r="BO177" s="287" t="n">
        <v>18.557913101</v>
      </c>
      <c r="BP177" s="287" t="n">
        <v>31.784003389</v>
      </c>
      <c r="BQ177" s="287" t="n">
        <v>26.238062857</v>
      </c>
      <c r="BR177" s="287" t="n">
        <v>48.175892263</v>
      </c>
      <c r="BS177" s="287" t="n">
        <v>0</v>
      </c>
      <c r="BT177" s="287" t="n">
        <v>59.697763554</v>
      </c>
      <c r="BU177" s="287" t="n">
        <v>165.89572206</v>
      </c>
      <c r="BV177" s="287" t="n">
        <v>0.5957736342</v>
      </c>
      <c r="BW177" s="287" t="n">
        <v>0.1213563451</v>
      </c>
      <c r="BX177" s="287" t="n">
        <v>6.4669549263</v>
      </c>
      <c r="BY177" s="287" t="n">
        <v>1.824198009</v>
      </c>
      <c r="BZ177" s="287" t="n">
        <v>0.4017481598</v>
      </c>
      <c r="CA177" s="287" t="n">
        <v>9.4100310745</v>
      </c>
      <c r="CB177" s="287" t="n">
        <v>0.0590300364</v>
      </c>
      <c r="CC177" s="287" t="n">
        <v>0.0089382205</v>
      </c>
      <c r="CD177" s="287" t="n">
        <v>0.1645320151</v>
      </c>
      <c r="CE177" s="287" t="n">
        <v>0.1029021225</v>
      </c>
      <c r="CF177" s="287" t="n">
        <v>1.251360572</v>
      </c>
      <c r="CG177" s="287" t="n">
        <v>1.5867629665</v>
      </c>
      <c r="CH177" s="287" t="n">
        <v>0.0040039548</v>
      </c>
      <c r="CI177" s="287" t="n">
        <v>0.0001091668</v>
      </c>
      <c r="CJ177" s="287" t="n">
        <v>0.0132866503</v>
      </c>
      <c r="CK177" s="287" t="n">
        <v>0</v>
      </c>
      <c r="CL177" s="287" t="n">
        <v>0</v>
      </c>
      <c r="CM177" s="287" t="n">
        <v>0.0173997719</v>
      </c>
      <c r="CN177" s="287" t="n">
        <f aca="false">CM177+CG177+CA177+BU177+BO177+BI177+BC177+AV177+AP177+AJ177</f>
        <v>385.0301796848</v>
      </c>
      <c r="CO177" s="287" t="n">
        <v>17.390517141</v>
      </c>
      <c r="CP177" s="287" t="n">
        <v>42.6432706</v>
      </c>
      <c r="CQ177" s="287" t="n">
        <v>27.340131404</v>
      </c>
      <c r="CR177" s="287" t="n">
        <v>91.58545199</v>
      </c>
      <c r="CS177" s="287" t="n">
        <v>14.880144017</v>
      </c>
      <c r="CT177" s="287" t="n">
        <v>12.035009246</v>
      </c>
      <c r="CU177" s="287" t="n">
        <v>7.8607233569</v>
      </c>
      <c r="CV177" s="287" t="n">
        <v>15.430628086</v>
      </c>
      <c r="CW177" s="287" t="n">
        <v>32.544064549</v>
      </c>
      <c r="CX177" s="287" t="n">
        <v>49.514421731</v>
      </c>
      <c r="CY177" s="287" t="n">
        <v>0.8449618953</v>
      </c>
      <c r="CZ177" s="287" t="n">
        <v>312.06932401</v>
      </c>
      <c r="DA177" s="287" t="n">
        <v>40.818661147</v>
      </c>
      <c r="DB177" s="287" t="n">
        <v>35.357894131</v>
      </c>
      <c r="DC177" s="287" t="n">
        <v>4.0593212514</v>
      </c>
      <c r="DD177" s="287" t="n">
        <v>9.3122600259</v>
      </c>
      <c r="DE177" s="287" t="n">
        <v>7.3919696E-006</v>
      </c>
      <c r="DF177" s="287" t="n">
        <v>89.548143947</v>
      </c>
      <c r="DG177" s="287" t="n">
        <v>0.0685706071</v>
      </c>
      <c r="DH177" s="287" t="n">
        <v>54.692812929</v>
      </c>
      <c r="DI177" s="287" t="n">
        <v>2.6737230626</v>
      </c>
      <c r="DJ177" s="287" t="n">
        <v>0</v>
      </c>
      <c r="DK177" s="287" t="n">
        <v>1561.7635591</v>
      </c>
      <c r="DL177" s="287" t="n">
        <v>16.252363977</v>
      </c>
      <c r="DM177" s="287" t="n">
        <v>384.17445943</v>
      </c>
      <c r="DN177" s="287" t="n">
        <v>0.0833601548</v>
      </c>
      <c r="DO177" s="287" t="n">
        <v>0</v>
      </c>
      <c r="DP177" s="287" t="n">
        <v>0.5209343383</v>
      </c>
      <c r="DQ177" s="287" t="n">
        <v>0</v>
      </c>
      <c r="DR177" s="287" t="n">
        <v>0.0770000613</v>
      </c>
      <c r="DS177" s="287" t="n">
        <v>0.3905816644</v>
      </c>
      <c r="DT177" s="287" t="n">
        <v>2020.6973653</v>
      </c>
      <c r="DU177" s="287" t="n">
        <v>0.1273465804</v>
      </c>
      <c r="DV177" s="287" t="n">
        <v>120.71560892</v>
      </c>
      <c r="DW177" s="287" t="n">
        <v>526.4938974</v>
      </c>
      <c r="DX177" s="287" t="n">
        <v>147.53386119</v>
      </c>
      <c r="DY177" s="287" t="n">
        <v>0</v>
      </c>
      <c r="DZ177" s="287" t="n">
        <v>0.0316075916</v>
      </c>
      <c r="EA177" s="287" t="n">
        <v>606.81612053</v>
      </c>
      <c r="EB177" s="287" t="n">
        <v>8.6752231622</v>
      </c>
      <c r="EC177" s="287" t="n">
        <v>1.4520572467</v>
      </c>
      <c r="ED177" s="287" t="n">
        <v>1411.8457226</v>
      </c>
      <c r="EE177" s="287" t="n">
        <v>9.962558783</v>
      </c>
      <c r="EF177" s="287" t="n">
        <v>70.894254823</v>
      </c>
      <c r="EG177" s="290" t="n">
        <v>80.856813606</v>
      </c>
    </row>
    <row r="178" s="291" customFormat="true" ht="16.5" hidden="false" customHeight="true" outlineLevel="0" collapsed="false">
      <c r="A178" s="284" t="s">
        <v>588</v>
      </c>
      <c r="B178" s="285" t="s">
        <v>2648</v>
      </c>
      <c r="C178" s="286" t="s">
        <v>34</v>
      </c>
      <c r="D178" s="287" t="n">
        <v>701</v>
      </c>
      <c r="E178" s="288" t="n">
        <v>6342.1742852</v>
      </c>
      <c r="F178" s="287" t="n">
        <v>6.6350048446</v>
      </c>
      <c r="G178" s="287" t="n">
        <v>2.4625627107</v>
      </c>
      <c r="H178" s="287" t="n">
        <v>73.258400183</v>
      </c>
      <c r="I178" s="287" t="n">
        <v>2.5767488181</v>
      </c>
      <c r="J178" s="287" t="n">
        <v>381.1831892</v>
      </c>
      <c r="K178" s="289" t="n">
        <v>466.11590576</v>
      </c>
      <c r="L178" s="287" t="n">
        <v>1.4923511947</v>
      </c>
      <c r="M178" s="287" t="n">
        <v>0.9402569812</v>
      </c>
      <c r="N178" s="287" t="n">
        <v>13.39567694</v>
      </c>
      <c r="O178" s="287" t="n">
        <v>0.1208495595</v>
      </c>
      <c r="P178" s="287" t="n">
        <v>80.458200575</v>
      </c>
      <c r="Q178" s="289" t="n">
        <v>96.40733525</v>
      </c>
      <c r="R178" s="287" t="n">
        <v>5.2977806696</v>
      </c>
      <c r="S178" s="287" t="n">
        <v>5.6721755418</v>
      </c>
      <c r="T178" s="287" t="n">
        <v>38.095743925</v>
      </c>
      <c r="U178" s="287" t="n">
        <v>0</v>
      </c>
      <c r="V178" s="287" t="n">
        <v>346.45319064</v>
      </c>
      <c r="W178" s="289" t="n">
        <v>395.51889077</v>
      </c>
      <c r="X178" s="287" t="n">
        <v>0</v>
      </c>
      <c r="Y178" s="287" t="n">
        <v>0</v>
      </c>
      <c r="Z178" s="287" t="n">
        <v>0</v>
      </c>
      <c r="AA178" s="287" t="n">
        <v>0</v>
      </c>
      <c r="AB178" s="287" t="n">
        <v>0</v>
      </c>
      <c r="AC178" s="289" t="n">
        <v>0</v>
      </c>
      <c r="AD178" s="287" t="n">
        <v>958.04213179</v>
      </c>
      <c r="AE178" s="287" t="n">
        <v>2.4075337965</v>
      </c>
      <c r="AF178" s="287" t="n">
        <v>1.5166859987</v>
      </c>
      <c r="AG178" s="287" t="n">
        <v>1.2498765949</v>
      </c>
      <c r="AH178" s="287" t="n">
        <v>0</v>
      </c>
      <c r="AI178" s="287" t="n">
        <v>73.192505675</v>
      </c>
      <c r="AJ178" s="287" t="n">
        <v>78.366602065</v>
      </c>
      <c r="AK178" s="287" t="n">
        <v>30.363505659</v>
      </c>
      <c r="AL178" s="287" t="n">
        <v>16.178622771</v>
      </c>
      <c r="AM178" s="287" t="n">
        <v>26.381082487</v>
      </c>
      <c r="AN178" s="287" t="n">
        <v>0</v>
      </c>
      <c r="AO178" s="287" t="n">
        <v>88.931675616</v>
      </c>
      <c r="AP178" s="287" t="n">
        <v>161.85488653</v>
      </c>
      <c r="AQ178" s="287" t="n">
        <v>0</v>
      </c>
      <c r="AR178" s="287" t="n">
        <v>0</v>
      </c>
      <c r="AS178" s="287" t="n">
        <v>0</v>
      </c>
      <c r="AT178" s="287" t="n">
        <v>0</v>
      </c>
      <c r="AU178" s="287" t="n">
        <v>0</v>
      </c>
      <c r="AV178" s="287" t="n">
        <v>0</v>
      </c>
      <c r="AW178" s="287" t="n">
        <v>0.1477401561</v>
      </c>
      <c r="AX178" s="287" t="n">
        <v>0.0902988595</v>
      </c>
      <c r="AY178" s="287" t="n">
        <v>0.2476467304</v>
      </c>
      <c r="AZ178" s="287" t="n">
        <v>0</v>
      </c>
      <c r="BA178" s="287" t="n">
        <v>1.819218815</v>
      </c>
      <c r="BB178" s="287" t="n">
        <v>2.2124061025</v>
      </c>
      <c r="BC178" s="287" t="n">
        <v>4.5173106635</v>
      </c>
      <c r="BD178" s="287" t="n">
        <v>1.8153521015</v>
      </c>
      <c r="BE178" s="287" t="n">
        <v>0.1611057806</v>
      </c>
      <c r="BF178" s="287" t="n">
        <v>7.7653423675</v>
      </c>
      <c r="BG178" s="287" t="n">
        <v>0</v>
      </c>
      <c r="BH178" s="287" t="n">
        <v>6.462306466</v>
      </c>
      <c r="BI178" s="287" t="n">
        <v>16.204106716</v>
      </c>
      <c r="BJ178" s="287" t="n">
        <v>10.406548415</v>
      </c>
      <c r="BK178" s="287" t="n">
        <v>3.6909692569</v>
      </c>
      <c r="BL178" s="287" t="n">
        <v>23.464720315</v>
      </c>
      <c r="BM178" s="287" t="n">
        <v>0</v>
      </c>
      <c r="BN178" s="287" t="n">
        <v>0</v>
      </c>
      <c r="BO178" s="287" t="n">
        <v>37.562237987</v>
      </c>
      <c r="BP178" s="287" t="n">
        <v>33.161347277</v>
      </c>
      <c r="BQ178" s="287" t="n">
        <v>24.590372807</v>
      </c>
      <c r="BR178" s="287" t="n">
        <v>52.694229562</v>
      </c>
      <c r="BS178" s="287" t="n">
        <v>0</v>
      </c>
      <c r="BT178" s="287" t="n">
        <v>51.826152513</v>
      </c>
      <c r="BU178" s="287" t="n">
        <v>162.27210216</v>
      </c>
      <c r="BV178" s="287" t="n">
        <v>1.3037034416</v>
      </c>
      <c r="BW178" s="287" t="n">
        <v>0.2655583861</v>
      </c>
      <c r="BX178" s="287" t="n">
        <v>14.15133351</v>
      </c>
      <c r="BY178" s="287" t="n">
        <v>3.9918067634</v>
      </c>
      <c r="BZ178" s="287" t="n">
        <v>0.8791266154</v>
      </c>
      <c r="CA178" s="287" t="n">
        <v>20.591528716</v>
      </c>
      <c r="CB178" s="287" t="n">
        <v>0.2226387652</v>
      </c>
      <c r="CC178" s="287" t="n">
        <v>0.0335413319</v>
      </c>
      <c r="CD178" s="287" t="n">
        <v>0.5312480066</v>
      </c>
      <c r="CE178" s="287" t="n">
        <v>0.2626995205</v>
      </c>
      <c r="CF178" s="287" t="n">
        <v>3.9850693674</v>
      </c>
      <c r="CG178" s="287" t="n">
        <v>5.0351969917</v>
      </c>
      <c r="CH178" s="287" t="n">
        <v>0.0325075763</v>
      </c>
      <c r="CI178" s="287" t="n">
        <v>0.0008863103</v>
      </c>
      <c r="CJ178" s="287" t="n">
        <v>0.1078725466</v>
      </c>
      <c r="CK178" s="287" t="n">
        <v>0</v>
      </c>
      <c r="CL178" s="287" t="n">
        <v>0</v>
      </c>
      <c r="CM178" s="287" t="n">
        <v>0.1412664333</v>
      </c>
      <c r="CN178" s="287" t="n">
        <f aca="false">CM178+CG178+CA178+BU178+BO178+BI178+BC178+AV178+AP178+AJ178</f>
        <v>486.5452382625</v>
      </c>
      <c r="CO178" s="287" t="n">
        <v>31.875571171</v>
      </c>
      <c r="CP178" s="287" t="n">
        <v>88.245306469</v>
      </c>
      <c r="CQ178" s="287" t="n">
        <v>28.485091977</v>
      </c>
      <c r="CR178" s="287" t="n">
        <v>182.51640957</v>
      </c>
      <c r="CS178" s="287" t="n">
        <v>27.504633938</v>
      </c>
      <c r="CT178" s="287" t="n">
        <v>22.86229918</v>
      </c>
      <c r="CU178" s="287" t="n">
        <v>7.843613779</v>
      </c>
      <c r="CV178" s="287" t="n">
        <v>27.227895809</v>
      </c>
      <c r="CW178" s="287" t="n">
        <v>62.67325143</v>
      </c>
      <c r="CX178" s="287" t="n">
        <v>100.41775066</v>
      </c>
      <c r="CY178" s="287" t="n">
        <v>1.7572953464</v>
      </c>
      <c r="CZ178" s="287" t="n">
        <v>581.40911933</v>
      </c>
      <c r="DA178" s="287" t="n">
        <v>57.290945818</v>
      </c>
      <c r="DB178" s="287" t="n">
        <v>48.792298701</v>
      </c>
      <c r="DC178" s="287" t="n">
        <v>5.8771311482</v>
      </c>
      <c r="DD178" s="287" t="n">
        <v>11.857401168</v>
      </c>
      <c r="DE178" s="287" t="n">
        <v>9.6899656E-006</v>
      </c>
      <c r="DF178" s="287" t="n">
        <v>123.81778652</v>
      </c>
      <c r="DG178" s="287" t="n">
        <v>0.4484096419</v>
      </c>
      <c r="DH178" s="287" t="n">
        <v>85.355915722</v>
      </c>
      <c r="DI178" s="287" t="n">
        <v>19.63745288</v>
      </c>
      <c r="DJ178" s="287" t="n">
        <v>0</v>
      </c>
      <c r="DK178" s="287" t="n">
        <v>1678.1256664</v>
      </c>
      <c r="DL178" s="287" t="n">
        <v>20.61281089</v>
      </c>
      <c r="DM178" s="287" t="n">
        <v>434.65250295</v>
      </c>
      <c r="DN178" s="287" t="n">
        <v>0.1896285853</v>
      </c>
      <c r="DO178" s="287" t="n">
        <v>0</v>
      </c>
      <c r="DP178" s="287" t="n">
        <v>1.139936128</v>
      </c>
      <c r="DQ178" s="287" t="n">
        <v>0</v>
      </c>
      <c r="DR178" s="287" t="n">
        <v>0.0885283749</v>
      </c>
      <c r="DS178" s="287" t="n">
        <v>0.4283529318</v>
      </c>
      <c r="DT178" s="287" t="n">
        <v>2240.6792045</v>
      </c>
      <c r="DU178" s="287" t="n">
        <v>0.6856591183</v>
      </c>
      <c r="DV178" s="287" t="n">
        <v>221.24038957</v>
      </c>
      <c r="DW178" s="287" t="n">
        <v>736.25318681</v>
      </c>
      <c r="DX178" s="287" t="n">
        <v>194.77891578</v>
      </c>
      <c r="DY178" s="287" t="n">
        <v>0</v>
      </c>
      <c r="DZ178" s="287" t="n">
        <v>0.7221890602</v>
      </c>
      <c r="EA178" s="287" t="n">
        <v>772.94853455</v>
      </c>
      <c r="EB178" s="287" t="n">
        <v>16.599026671</v>
      </c>
      <c r="EC178" s="287" t="n">
        <v>8.4529032373</v>
      </c>
      <c r="ED178" s="287" t="n">
        <v>1951.6808048</v>
      </c>
      <c r="EE178" s="287" t="n">
        <v>18.329164147</v>
      </c>
      <c r="EF178" s="287" t="n">
        <v>127.44085453</v>
      </c>
      <c r="EG178" s="290" t="n">
        <v>145.77001868</v>
      </c>
    </row>
    <row r="179" s="291" customFormat="true" ht="16.5" hidden="false" customHeight="true" outlineLevel="0" collapsed="false">
      <c r="A179" s="284" t="s">
        <v>590</v>
      </c>
      <c r="B179" s="285" t="s">
        <v>2649</v>
      </c>
      <c r="C179" s="286" t="s">
        <v>34</v>
      </c>
      <c r="D179" s="287" t="n">
        <v>77</v>
      </c>
      <c r="E179" s="288" t="n">
        <v>8611.9059709</v>
      </c>
      <c r="F179" s="287" t="n">
        <v>13.815460374</v>
      </c>
      <c r="G179" s="287" t="n">
        <v>3.9965916577</v>
      </c>
      <c r="H179" s="287" t="n">
        <v>135.73223432</v>
      </c>
      <c r="I179" s="287" t="n">
        <v>13.318281953</v>
      </c>
      <c r="J179" s="287" t="n">
        <v>748.21760729</v>
      </c>
      <c r="K179" s="289" t="n">
        <v>915.08017559</v>
      </c>
      <c r="L179" s="287" t="n">
        <v>1.7824625142</v>
      </c>
      <c r="M179" s="287" t="n">
        <v>0.6253969395</v>
      </c>
      <c r="N179" s="287" t="n">
        <v>15.036923929</v>
      </c>
      <c r="O179" s="287" t="n">
        <v>0</v>
      </c>
      <c r="P179" s="287" t="n">
        <v>88.218761043</v>
      </c>
      <c r="Q179" s="289" t="n">
        <v>105.66354443</v>
      </c>
      <c r="R179" s="287" t="n">
        <v>9.1449727367</v>
      </c>
      <c r="S179" s="287" t="n">
        <v>9.3794008129</v>
      </c>
      <c r="T179" s="287" t="n">
        <v>75.793773771</v>
      </c>
      <c r="U179" s="287" t="n">
        <v>0</v>
      </c>
      <c r="V179" s="287" t="n">
        <v>633.96654165</v>
      </c>
      <c r="W179" s="289" t="n">
        <v>728.28468897</v>
      </c>
      <c r="X179" s="287" t="n">
        <v>3.0924565995</v>
      </c>
      <c r="Y179" s="287" t="n">
        <v>2.4869685483</v>
      </c>
      <c r="Z179" s="287" t="n">
        <v>4.2462631586</v>
      </c>
      <c r="AA179" s="287" t="n">
        <v>0</v>
      </c>
      <c r="AB179" s="287" t="n">
        <v>0</v>
      </c>
      <c r="AC179" s="289" t="n">
        <v>9.8256883064</v>
      </c>
      <c r="AD179" s="287" t="n">
        <v>1758.8540973</v>
      </c>
      <c r="AE179" s="287" t="n">
        <v>2.5054261523</v>
      </c>
      <c r="AF179" s="287" t="n">
        <v>1.0088604166</v>
      </c>
      <c r="AG179" s="287" t="n">
        <v>1.7106769798</v>
      </c>
      <c r="AH179" s="287" t="n">
        <v>0</v>
      </c>
      <c r="AI179" s="287" t="n">
        <v>74.658337645</v>
      </c>
      <c r="AJ179" s="287" t="n">
        <v>79.883301194</v>
      </c>
      <c r="AK179" s="287" t="n">
        <v>42.68873503</v>
      </c>
      <c r="AL179" s="287" t="n">
        <v>27.459177831</v>
      </c>
      <c r="AM179" s="287" t="n">
        <v>43.51526752</v>
      </c>
      <c r="AN179" s="287" t="n">
        <v>0</v>
      </c>
      <c r="AO179" s="287" t="n">
        <v>137.80732252</v>
      </c>
      <c r="AP179" s="287" t="n">
        <v>251.4705029</v>
      </c>
      <c r="AQ179" s="287" t="n">
        <v>0</v>
      </c>
      <c r="AR179" s="287" t="n">
        <v>0</v>
      </c>
      <c r="AS179" s="287" t="n">
        <v>0</v>
      </c>
      <c r="AT179" s="287" t="n">
        <v>0</v>
      </c>
      <c r="AU179" s="287" t="n">
        <v>0</v>
      </c>
      <c r="AV179" s="287" t="n">
        <v>0</v>
      </c>
      <c r="AW179" s="287" t="n">
        <v>0</v>
      </c>
      <c r="AX179" s="287" t="n">
        <v>0</v>
      </c>
      <c r="AY179" s="287" t="n">
        <v>0</v>
      </c>
      <c r="AZ179" s="287" t="n">
        <v>0</v>
      </c>
      <c r="BA179" s="287" t="n">
        <v>0</v>
      </c>
      <c r="BB179" s="287" t="n">
        <v>0</v>
      </c>
      <c r="BC179" s="287" t="n">
        <v>0</v>
      </c>
      <c r="BD179" s="287" t="n">
        <v>4.5325972134</v>
      </c>
      <c r="BE179" s="287" t="n">
        <v>0.4078740381</v>
      </c>
      <c r="BF179" s="287" t="n">
        <v>20.077507626</v>
      </c>
      <c r="BG179" s="287" t="n">
        <v>0</v>
      </c>
      <c r="BH179" s="287" t="n">
        <v>16.202723176</v>
      </c>
      <c r="BI179" s="287" t="n">
        <v>41.220702054</v>
      </c>
      <c r="BJ179" s="287" t="n">
        <v>23.765415153</v>
      </c>
      <c r="BK179" s="287" t="n">
        <v>8.4455097328</v>
      </c>
      <c r="BL179" s="287" t="n">
        <v>53.691498265</v>
      </c>
      <c r="BM179" s="287" t="n">
        <v>0</v>
      </c>
      <c r="BN179" s="287" t="n">
        <v>0</v>
      </c>
      <c r="BO179" s="287" t="n">
        <v>85.902423151</v>
      </c>
      <c r="BP179" s="287" t="n">
        <v>24.508198717</v>
      </c>
      <c r="BQ179" s="287" t="n">
        <v>17.578812159</v>
      </c>
      <c r="BR179" s="287" t="n">
        <v>47.347103394</v>
      </c>
      <c r="BS179" s="287" t="n">
        <v>0</v>
      </c>
      <c r="BT179" s="287" t="n">
        <v>37.63376161</v>
      </c>
      <c r="BU179" s="287" t="n">
        <v>127.06787588</v>
      </c>
      <c r="BV179" s="287" t="n">
        <v>2.8528954535</v>
      </c>
      <c r="BW179" s="287" t="n">
        <v>0.5811216633</v>
      </c>
      <c r="BX179" s="287" t="n">
        <v>30.967376276</v>
      </c>
      <c r="BY179" s="287" t="n">
        <v>8.7352744517</v>
      </c>
      <c r="BZ179" s="287" t="n">
        <v>1.9237935898</v>
      </c>
      <c r="CA179" s="287" t="n">
        <v>45.060461435</v>
      </c>
      <c r="CB179" s="287" t="n">
        <v>0.4242857229</v>
      </c>
      <c r="CC179" s="287" t="n">
        <v>0.0628828047</v>
      </c>
      <c r="CD179" s="287" t="n">
        <v>0.7873994318</v>
      </c>
      <c r="CE179" s="287" t="n">
        <v>0.2186719901</v>
      </c>
      <c r="CF179" s="287" t="n">
        <v>5.8039182588</v>
      </c>
      <c r="CG179" s="287" t="n">
        <v>7.2971582082</v>
      </c>
      <c r="CH179" s="287" t="n">
        <v>0.2225753631</v>
      </c>
      <c r="CI179" s="287" t="n">
        <v>0.0060684576</v>
      </c>
      <c r="CJ179" s="287" t="n">
        <v>0.7385900131</v>
      </c>
      <c r="CK179" s="287" t="n">
        <v>0</v>
      </c>
      <c r="CL179" s="287" t="n">
        <v>0</v>
      </c>
      <c r="CM179" s="287" t="n">
        <v>0.9672338338</v>
      </c>
      <c r="CN179" s="287" t="n">
        <f aca="false">CM179+CG179+CA179+BU179+BO179+BI179+BC179+AV179+AP179+AJ179</f>
        <v>638.869658656</v>
      </c>
      <c r="CO179" s="287" t="n">
        <v>62.266351969</v>
      </c>
      <c r="CP179" s="287" t="n">
        <v>173.8267602</v>
      </c>
      <c r="CQ179" s="287" t="n">
        <v>28.065100393</v>
      </c>
      <c r="CR179" s="287" t="n">
        <v>359.14290228</v>
      </c>
      <c r="CS179" s="287" t="n">
        <v>53.330732716</v>
      </c>
      <c r="CT179" s="287" t="n">
        <v>43.219908831</v>
      </c>
      <c r="CU179" s="287" t="n">
        <v>7.4564980128</v>
      </c>
      <c r="CV179" s="287" t="n">
        <v>53.668478096</v>
      </c>
      <c r="CW179" s="287" t="n">
        <v>108.52983322</v>
      </c>
      <c r="CX179" s="287" t="n">
        <v>197.68031873</v>
      </c>
      <c r="CY179" s="287" t="n">
        <v>3.4918465427</v>
      </c>
      <c r="CZ179" s="287" t="n">
        <v>1090.678731</v>
      </c>
      <c r="DA179" s="287" t="n">
        <v>81.381352851</v>
      </c>
      <c r="DB179" s="287" t="n">
        <v>59.210418806</v>
      </c>
      <c r="DC179" s="287" t="n">
        <v>8.8574931947</v>
      </c>
      <c r="DD179" s="287" t="n">
        <v>15.933351258</v>
      </c>
      <c r="DE179" s="287" t="n">
        <v>1.12431E-005</v>
      </c>
      <c r="DF179" s="287" t="n">
        <v>165.38262735</v>
      </c>
      <c r="DG179" s="287" t="n">
        <v>19.421858568</v>
      </c>
      <c r="DH179" s="287" t="n">
        <v>144.67408141</v>
      </c>
      <c r="DI179" s="287" t="n">
        <v>131.51477988</v>
      </c>
      <c r="DJ179" s="287" t="n">
        <v>0</v>
      </c>
      <c r="DK179" s="287" t="n">
        <v>1472.4535361</v>
      </c>
      <c r="DL179" s="287" t="n">
        <v>57.141387433</v>
      </c>
      <c r="DM179" s="287" t="n">
        <v>501.62289424</v>
      </c>
      <c r="DN179" s="287" t="n">
        <v>0.3946740918</v>
      </c>
      <c r="DO179" s="287" t="n">
        <v>0</v>
      </c>
      <c r="DP179" s="287" t="n">
        <v>2.4945232887</v>
      </c>
      <c r="DQ179" s="287" t="n">
        <v>0</v>
      </c>
      <c r="DR179" s="287" t="n">
        <v>0.1866912693</v>
      </c>
      <c r="DS179" s="287" t="n">
        <v>1.1265657826</v>
      </c>
      <c r="DT179" s="287" t="n">
        <v>2331.030992</v>
      </c>
      <c r="DU179" s="287" t="n">
        <v>0.3054545605</v>
      </c>
      <c r="DV179" s="287" t="n">
        <v>433.96734134</v>
      </c>
      <c r="DW179" s="287" t="n">
        <v>960.41608799</v>
      </c>
      <c r="DX179" s="287" t="n">
        <v>205.56006939</v>
      </c>
      <c r="DY179" s="287" t="n">
        <v>0</v>
      </c>
      <c r="DZ179" s="287" t="n">
        <v>6.1214062902</v>
      </c>
      <c r="EA179" s="287" t="n">
        <v>944.76033379</v>
      </c>
      <c r="EB179" s="287" t="n">
        <v>31.382985403</v>
      </c>
      <c r="EC179" s="287" t="n">
        <v>44.576185847</v>
      </c>
      <c r="ED179" s="287" t="n">
        <v>2627.0898646</v>
      </c>
      <c r="EE179" s="287" t="n">
        <v>28.77175334</v>
      </c>
      <c r="EF179" s="287" t="n">
        <v>257.97555559</v>
      </c>
      <c r="EG179" s="290" t="n">
        <v>286.74730893</v>
      </c>
    </row>
    <row r="180" s="291" customFormat="true" ht="16.5" hidden="false" customHeight="true" outlineLevel="0" collapsed="false">
      <c r="A180" s="284" t="s">
        <v>592</v>
      </c>
      <c r="B180" s="285" t="s">
        <v>2650</v>
      </c>
      <c r="C180" s="286" t="s">
        <v>34</v>
      </c>
      <c r="D180" s="287" t="n">
        <v>234</v>
      </c>
      <c r="E180" s="288" t="n">
        <v>3976.9688957</v>
      </c>
      <c r="F180" s="287" t="n">
        <v>1.0193501459</v>
      </c>
      <c r="G180" s="287" t="n">
        <v>0.3041482684</v>
      </c>
      <c r="H180" s="287" t="n">
        <v>17.358798966</v>
      </c>
      <c r="I180" s="287" t="n">
        <v>0.6028791839</v>
      </c>
      <c r="J180" s="287" t="n">
        <v>79.671843564</v>
      </c>
      <c r="K180" s="289" t="n">
        <v>98.957020128</v>
      </c>
      <c r="L180" s="287" t="n">
        <v>0.1053180476</v>
      </c>
      <c r="M180" s="287" t="n">
        <v>0.048595975</v>
      </c>
      <c r="N180" s="287" t="n">
        <v>0.8198030011</v>
      </c>
      <c r="O180" s="287" t="n">
        <v>0</v>
      </c>
      <c r="P180" s="287" t="n">
        <v>3.5052875987</v>
      </c>
      <c r="Q180" s="289" t="n">
        <v>4.4790046223</v>
      </c>
      <c r="R180" s="287" t="n">
        <v>0.4227502501</v>
      </c>
      <c r="S180" s="287" t="n">
        <v>0.6733454643</v>
      </c>
      <c r="T180" s="287" t="n">
        <v>4.6603451788</v>
      </c>
      <c r="U180" s="287" t="n">
        <v>0</v>
      </c>
      <c r="V180" s="287" t="n">
        <v>34.850919441</v>
      </c>
      <c r="W180" s="289" t="n">
        <v>40.607360334</v>
      </c>
      <c r="X180" s="287" t="n">
        <v>0</v>
      </c>
      <c r="Y180" s="287" t="n">
        <v>0</v>
      </c>
      <c r="Z180" s="287" t="n">
        <v>0</v>
      </c>
      <c r="AA180" s="287" t="n">
        <v>0</v>
      </c>
      <c r="AB180" s="287" t="n">
        <v>0</v>
      </c>
      <c r="AC180" s="289" t="n">
        <v>0</v>
      </c>
      <c r="AD180" s="287" t="n">
        <v>144.04338508</v>
      </c>
      <c r="AE180" s="287" t="n">
        <v>2.3745015112</v>
      </c>
      <c r="AF180" s="287" t="n">
        <v>1.4202330179</v>
      </c>
      <c r="AG180" s="287" t="n">
        <v>2.6317767624</v>
      </c>
      <c r="AH180" s="287" t="n">
        <v>0</v>
      </c>
      <c r="AI180" s="287" t="n">
        <v>73.604922007</v>
      </c>
      <c r="AJ180" s="287" t="n">
        <v>80.031433299</v>
      </c>
      <c r="AK180" s="287" t="n">
        <v>24.778654335</v>
      </c>
      <c r="AL180" s="287" t="n">
        <v>17.404851167</v>
      </c>
      <c r="AM180" s="287" t="n">
        <v>26.731161044</v>
      </c>
      <c r="AN180" s="287" t="n">
        <v>0</v>
      </c>
      <c r="AO180" s="287" t="n">
        <v>79.798319808</v>
      </c>
      <c r="AP180" s="287" t="n">
        <v>148.71298635</v>
      </c>
      <c r="AQ180" s="287" t="n">
        <v>0</v>
      </c>
      <c r="AR180" s="287" t="n">
        <v>0</v>
      </c>
      <c r="AS180" s="287" t="n">
        <v>0</v>
      </c>
      <c r="AT180" s="287" t="n">
        <v>0</v>
      </c>
      <c r="AU180" s="287" t="n">
        <v>0</v>
      </c>
      <c r="AV180" s="287" t="n">
        <v>0</v>
      </c>
      <c r="AW180" s="287" t="n">
        <v>0</v>
      </c>
      <c r="AX180" s="287" t="n">
        <v>0</v>
      </c>
      <c r="AY180" s="287" t="n">
        <v>0</v>
      </c>
      <c r="AZ180" s="287" t="n">
        <v>0</v>
      </c>
      <c r="BA180" s="287" t="n">
        <v>0</v>
      </c>
      <c r="BB180" s="287" t="n">
        <v>0</v>
      </c>
      <c r="BC180" s="287" t="n">
        <v>0</v>
      </c>
      <c r="BD180" s="287" t="n">
        <v>0.1766640838</v>
      </c>
      <c r="BE180" s="287" t="n">
        <v>0</v>
      </c>
      <c r="BF180" s="287" t="n">
        <v>1.3351746586</v>
      </c>
      <c r="BG180" s="287" t="n">
        <v>0</v>
      </c>
      <c r="BH180" s="287" t="n">
        <v>0.7808481057</v>
      </c>
      <c r="BI180" s="287" t="n">
        <v>2.2926868481</v>
      </c>
      <c r="BJ180" s="287" t="n">
        <v>0.1461316068</v>
      </c>
      <c r="BK180" s="287" t="n">
        <v>0.1104617932</v>
      </c>
      <c r="BL180" s="287" t="n">
        <v>0.7043143713</v>
      </c>
      <c r="BM180" s="287" t="n">
        <v>0</v>
      </c>
      <c r="BN180" s="287" t="n">
        <v>0</v>
      </c>
      <c r="BO180" s="287" t="n">
        <v>0.9609077713</v>
      </c>
      <c r="BP180" s="287" t="n">
        <v>24.457367275</v>
      </c>
      <c r="BQ180" s="287" t="n">
        <v>23.722397222</v>
      </c>
      <c r="BR180" s="287" t="n">
        <v>49.870873475</v>
      </c>
      <c r="BS180" s="287" t="n">
        <v>0</v>
      </c>
      <c r="BT180" s="287" t="n">
        <v>60.143604667</v>
      </c>
      <c r="BU180" s="287" t="n">
        <v>158.19424264</v>
      </c>
      <c r="BV180" s="287" t="n">
        <v>0.3168703795</v>
      </c>
      <c r="BW180" s="287" t="n">
        <v>0.0645450368</v>
      </c>
      <c r="BX180" s="287" t="n">
        <v>3.4395386834</v>
      </c>
      <c r="BY180" s="287" t="n">
        <v>0.9702247332</v>
      </c>
      <c r="BZ180" s="287" t="n">
        <v>0.2136752695</v>
      </c>
      <c r="CA180" s="287" t="n">
        <v>5.0048541024</v>
      </c>
      <c r="CB180" s="287" t="n">
        <v>0.0039674953</v>
      </c>
      <c r="CC180" s="287" t="n">
        <v>0.0005930536</v>
      </c>
      <c r="CD180" s="287" t="n">
        <v>0.0203823231</v>
      </c>
      <c r="CE180" s="287" t="n">
        <v>0.019753961</v>
      </c>
      <c r="CF180" s="287" t="n">
        <v>0.1619745662</v>
      </c>
      <c r="CG180" s="287" t="n">
        <v>0.2066713993</v>
      </c>
      <c r="CH180" s="287" t="n">
        <v>0</v>
      </c>
      <c r="CI180" s="287" t="n">
        <v>0</v>
      </c>
      <c r="CJ180" s="287" t="n">
        <v>0</v>
      </c>
      <c r="CK180" s="287" t="n">
        <v>0</v>
      </c>
      <c r="CL180" s="287" t="n">
        <v>0</v>
      </c>
      <c r="CM180" s="287" t="n">
        <v>0</v>
      </c>
      <c r="CN180" s="287" t="n">
        <f aca="false">CM180+CG180+CA180+BU180+BO180+BI180+BC180+AV180+AP180+AJ180</f>
        <v>395.4037824101</v>
      </c>
      <c r="CO180" s="287" t="n">
        <v>6.4187755459</v>
      </c>
      <c r="CP180" s="287" t="n">
        <v>13.632978762</v>
      </c>
      <c r="CQ180" s="287" t="n">
        <v>30.670902723</v>
      </c>
      <c r="CR180" s="287" t="n">
        <v>53.430643029</v>
      </c>
      <c r="CS180" s="287" t="n">
        <v>7.8342963806</v>
      </c>
      <c r="CT180" s="287" t="n">
        <v>7.9406412093</v>
      </c>
      <c r="CU180" s="287" t="n">
        <v>7.9781741403</v>
      </c>
      <c r="CV180" s="287" t="n">
        <v>13.437598984</v>
      </c>
      <c r="CW180" s="287" t="n">
        <v>23.094624074</v>
      </c>
      <c r="CX180" s="287" t="n">
        <v>30.25197083</v>
      </c>
      <c r="CY180" s="287" t="n">
        <v>0.2256929461</v>
      </c>
      <c r="CZ180" s="287" t="n">
        <v>194.91629863</v>
      </c>
      <c r="DA180" s="287" t="n">
        <v>40.165846242</v>
      </c>
      <c r="DB180" s="287" t="n">
        <v>33.700875099</v>
      </c>
      <c r="DC180" s="287" t="n">
        <v>4.0233955977</v>
      </c>
      <c r="DD180" s="287" t="n">
        <v>10.335561394</v>
      </c>
      <c r="DE180" s="287" t="n">
        <v>1.4006794E-006</v>
      </c>
      <c r="DF180" s="287" t="n">
        <v>88.225679733</v>
      </c>
      <c r="DG180" s="287" t="n">
        <v>0.0077740509</v>
      </c>
      <c r="DH180" s="287" t="n">
        <v>34.017696951</v>
      </c>
      <c r="DI180" s="287" t="n">
        <v>4.0923502504</v>
      </c>
      <c r="DJ180" s="287" t="n">
        <v>0</v>
      </c>
      <c r="DK180" s="287" t="n">
        <v>1356.0239479</v>
      </c>
      <c r="DL180" s="287" t="n">
        <v>21.219133914</v>
      </c>
      <c r="DM180" s="287" t="n">
        <v>442.59530648</v>
      </c>
      <c r="DN180" s="287" t="n">
        <v>0</v>
      </c>
      <c r="DO180" s="287" t="n">
        <v>0</v>
      </c>
      <c r="DP180" s="287" t="n">
        <v>0.2770660734</v>
      </c>
      <c r="DQ180" s="287" t="n">
        <v>0</v>
      </c>
      <c r="DR180" s="287" t="n">
        <v>0.0151729338</v>
      </c>
      <c r="DS180" s="287" t="n">
        <v>0.1013167577</v>
      </c>
      <c r="DT180" s="287" t="n">
        <v>1858.3497653</v>
      </c>
      <c r="DU180" s="287" t="n">
        <v>0</v>
      </c>
      <c r="DV180" s="287" t="n">
        <v>57.839708997</v>
      </c>
      <c r="DW180" s="287" t="n">
        <v>556.1460616</v>
      </c>
      <c r="DX180" s="287" t="n">
        <v>154.342581</v>
      </c>
      <c r="DY180" s="287" t="n">
        <v>0</v>
      </c>
      <c r="DZ180" s="287" t="n">
        <v>0</v>
      </c>
      <c r="EA180" s="287" t="n">
        <v>524.98686753</v>
      </c>
      <c r="EB180" s="287" t="n">
        <v>2.7147653864</v>
      </c>
      <c r="EC180" s="287" t="n">
        <v>0</v>
      </c>
      <c r="ED180" s="287" t="n">
        <v>1296.0299845</v>
      </c>
      <c r="EE180" s="287" t="n">
        <v>4.4658460285</v>
      </c>
      <c r="EF180" s="287" t="n">
        <v>53.757502772</v>
      </c>
      <c r="EG180" s="290" t="n">
        <v>58.223348801</v>
      </c>
    </row>
    <row r="181" s="291" customFormat="true" ht="16.5" hidden="false" customHeight="true" outlineLevel="0" collapsed="false">
      <c r="A181" s="284" t="s">
        <v>596</v>
      </c>
      <c r="B181" s="285" t="s">
        <v>2652</v>
      </c>
      <c r="C181" s="286" t="s">
        <v>34</v>
      </c>
      <c r="D181" s="287" t="n">
        <v>2730</v>
      </c>
      <c r="E181" s="288" t="n">
        <v>2089.8656859</v>
      </c>
      <c r="F181" s="287" t="n">
        <v>3.0016213455</v>
      </c>
      <c r="G181" s="287" t="n">
        <v>0.7942496105</v>
      </c>
      <c r="H181" s="287" t="n">
        <v>36.437313506</v>
      </c>
      <c r="I181" s="287" t="n">
        <v>0.4969242923</v>
      </c>
      <c r="J181" s="287" t="n">
        <v>169.23184955</v>
      </c>
      <c r="K181" s="289" t="n">
        <v>209.9619583</v>
      </c>
      <c r="L181" s="287" t="n">
        <v>0.4113315771</v>
      </c>
      <c r="M181" s="287" t="n">
        <v>0.2444030158</v>
      </c>
      <c r="N181" s="287" t="n">
        <v>3.589530518</v>
      </c>
      <c r="O181" s="287" t="n">
        <v>0</v>
      </c>
      <c r="P181" s="287" t="n">
        <v>16.284411699</v>
      </c>
      <c r="Q181" s="289" t="n">
        <v>20.52967681</v>
      </c>
      <c r="R181" s="287" t="n">
        <v>1.3785010884</v>
      </c>
      <c r="S181" s="287" t="n">
        <v>1.2451754604</v>
      </c>
      <c r="T181" s="287" t="n">
        <v>6.55515228</v>
      </c>
      <c r="U181" s="287" t="n">
        <v>0</v>
      </c>
      <c r="V181" s="287" t="n">
        <v>67.512281074</v>
      </c>
      <c r="W181" s="289" t="n">
        <v>76.691109902</v>
      </c>
      <c r="X181" s="287" t="n">
        <v>0.0055678119</v>
      </c>
      <c r="Y181" s="287" t="n">
        <v>0.0044776613</v>
      </c>
      <c r="Z181" s="287" t="n">
        <v>0.0076451824</v>
      </c>
      <c r="AA181" s="287" t="n">
        <v>0</v>
      </c>
      <c r="AB181" s="287" t="n">
        <v>0</v>
      </c>
      <c r="AC181" s="289" t="n">
        <v>0.0176906555</v>
      </c>
      <c r="AD181" s="287" t="n">
        <v>307.20043567</v>
      </c>
      <c r="AE181" s="287" t="n">
        <v>1.1366338501</v>
      </c>
      <c r="AF181" s="287" t="n">
        <v>0.817300796</v>
      </c>
      <c r="AG181" s="287" t="n">
        <v>0.7890401606</v>
      </c>
      <c r="AH181" s="287" t="n">
        <v>0</v>
      </c>
      <c r="AI181" s="287" t="n">
        <v>28.126806422</v>
      </c>
      <c r="AJ181" s="287" t="n">
        <v>30.869781228</v>
      </c>
      <c r="AK181" s="287" t="n">
        <v>2.2627071527</v>
      </c>
      <c r="AL181" s="287" t="n">
        <v>1.4007260096</v>
      </c>
      <c r="AM181" s="287" t="n">
        <v>2.8093981201</v>
      </c>
      <c r="AN181" s="287" t="n">
        <v>0</v>
      </c>
      <c r="AO181" s="287" t="n">
        <v>6.8767844487</v>
      </c>
      <c r="AP181" s="287" t="n">
        <v>13.349615731</v>
      </c>
      <c r="AQ181" s="287" t="n">
        <v>0</v>
      </c>
      <c r="AR181" s="287" t="n">
        <v>0</v>
      </c>
      <c r="AS181" s="287" t="n">
        <v>0</v>
      </c>
      <c r="AT181" s="287" t="n">
        <v>0</v>
      </c>
      <c r="AU181" s="287" t="n">
        <v>0</v>
      </c>
      <c r="AV181" s="287" t="n">
        <v>0</v>
      </c>
      <c r="AW181" s="287" t="n">
        <v>0.0154793075</v>
      </c>
      <c r="AX181" s="287" t="n">
        <v>0.0121536313</v>
      </c>
      <c r="AY181" s="287" t="n">
        <v>0.0225222042</v>
      </c>
      <c r="AZ181" s="287" t="n">
        <v>0</v>
      </c>
      <c r="BA181" s="287" t="n">
        <v>0.206836667</v>
      </c>
      <c r="BB181" s="287" t="n">
        <v>0</v>
      </c>
      <c r="BC181" s="287" t="n">
        <v>0.25699181</v>
      </c>
      <c r="BD181" s="287" t="n">
        <v>0.8899191757</v>
      </c>
      <c r="BE181" s="287" t="n">
        <v>0.013152663</v>
      </c>
      <c r="BF181" s="287" t="n">
        <v>6.2539168802</v>
      </c>
      <c r="BG181" s="287" t="n">
        <v>0</v>
      </c>
      <c r="BH181" s="287" t="n">
        <v>3.8165233198</v>
      </c>
      <c r="BI181" s="287" t="n">
        <v>10.973512039</v>
      </c>
      <c r="BJ181" s="287" t="n">
        <v>5.9681356222</v>
      </c>
      <c r="BK181" s="287" t="n">
        <v>2.4359480368</v>
      </c>
      <c r="BL181" s="287" t="n">
        <v>15.60647882</v>
      </c>
      <c r="BM181" s="287" t="n">
        <v>0</v>
      </c>
      <c r="BN181" s="287" t="n">
        <v>0</v>
      </c>
      <c r="BO181" s="287" t="n">
        <v>24.010562479</v>
      </c>
      <c r="BP181" s="287" t="n">
        <v>21.099368405</v>
      </c>
      <c r="BQ181" s="287" t="n">
        <v>19.395028197</v>
      </c>
      <c r="BR181" s="287" t="n">
        <v>29.291331043</v>
      </c>
      <c r="BS181" s="287" t="n">
        <v>0</v>
      </c>
      <c r="BT181" s="287" t="n">
        <v>47.175699813</v>
      </c>
      <c r="BU181" s="287" t="n">
        <v>116.96142746</v>
      </c>
      <c r="BV181" s="287" t="n">
        <v>0.3586318707</v>
      </c>
      <c r="BW181" s="287" t="n">
        <v>0.0730516602</v>
      </c>
      <c r="BX181" s="287" t="n">
        <v>3.8928479029</v>
      </c>
      <c r="BY181" s="287" t="n">
        <v>1.0980941533</v>
      </c>
      <c r="BZ181" s="287" t="n">
        <v>0.2418363046</v>
      </c>
      <c r="CA181" s="287" t="n">
        <v>5.6644618916</v>
      </c>
      <c r="CB181" s="287" t="n">
        <v>0.126647408</v>
      </c>
      <c r="CC181" s="287" t="n">
        <v>0.0192745382</v>
      </c>
      <c r="CD181" s="287" t="n">
        <v>0.3380037003</v>
      </c>
      <c r="CE181" s="287" t="n">
        <v>0.2027853764</v>
      </c>
      <c r="CF181" s="287" t="n">
        <v>2.5677449924</v>
      </c>
      <c r="CG181" s="287" t="n">
        <v>3.2544560152</v>
      </c>
      <c r="CH181" s="287" t="n">
        <v>0.0003707777</v>
      </c>
      <c r="CI181" s="287" t="n">
        <v>1.01092E-005</v>
      </c>
      <c r="CJ181" s="287" t="n">
        <v>0.0012303819</v>
      </c>
      <c r="CK181" s="287" t="n">
        <v>0</v>
      </c>
      <c r="CL181" s="287" t="n">
        <v>0</v>
      </c>
      <c r="CM181" s="287" t="n">
        <v>0.0016112687</v>
      </c>
      <c r="CN181" s="287" t="n">
        <f aca="false">CM181+CG181+CA181+BU181+BO181+BI181+BC181+AV181+AP181+AJ181</f>
        <v>205.3424199225</v>
      </c>
      <c r="CO181" s="287" t="n">
        <v>13.867098926</v>
      </c>
      <c r="CP181" s="287" t="n">
        <v>28.429483398</v>
      </c>
      <c r="CQ181" s="287" t="n">
        <v>30.117807788</v>
      </c>
      <c r="CR181" s="287" t="n">
        <v>66.846835483</v>
      </c>
      <c r="CS181" s="287" t="n">
        <v>11.719478628</v>
      </c>
      <c r="CT181" s="287" t="n">
        <v>11.2211878</v>
      </c>
      <c r="CU181" s="287" t="n">
        <v>7.4989375973</v>
      </c>
      <c r="CV181" s="287" t="n">
        <v>14.090980043</v>
      </c>
      <c r="CW181" s="287" t="n">
        <v>20.648786297</v>
      </c>
      <c r="CX181" s="287" t="n">
        <v>37.776674444</v>
      </c>
      <c r="CY181" s="287" t="n">
        <v>0.3455275046</v>
      </c>
      <c r="CZ181" s="287" t="n">
        <v>242.56279791</v>
      </c>
      <c r="DA181" s="287" t="n">
        <v>22.381363772</v>
      </c>
      <c r="DB181" s="287" t="n">
        <v>6.0302554808</v>
      </c>
      <c r="DC181" s="287" t="n">
        <v>2.9596692466</v>
      </c>
      <c r="DD181" s="287" t="n">
        <v>5.8333078341</v>
      </c>
      <c r="DE181" s="287" t="n">
        <v>1.05986E-005</v>
      </c>
      <c r="DF181" s="287" t="n">
        <v>37.204606932</v>
      </c>
      <c r="DG181" s="287" t="n">
        <v>0.0263867893</v>
      </c>
      <c r="DH181" s="287" t="n">
        <v>32.61721227</v>
      </c>
      <c r="DI181" s="287" t="n">
        <v>0.7368342188</v>
      </c>
      <c r="DJ181" s="287" t="n">
        <v>0</v>
      </c>
      <c r="DK181" s="287" t="n">
        <v>4.5888111086</v>
      </c>
      <c r="DL181" s="287" t="n">
        <v>0.5494452201</v>
      </c>
      <c r="DM181" s="287" t="n">
        <v>233.31564997</v>
      </c>
      <c r="DN181" s="287" t="n">
        <v>0.0391342746</v>
      </c>
      <c r="DO181" s="287" t="n">
        <v>0</v>
      </c>
      <c r="DP181" s="287" t="n">
        <v>0.3135816114</v>
      </c>
      <c r="DQ181" s="287" t="n">
        <v>0</v>
      </c>
      <c r="DR181" s="287" t="n">
        <v>0.1114934505</v>
      </c>
      <c r="DS181" s="287" t="n">
        <v>0.222593829</v>
      </c>
      <c r="DT181" s="287" t="n">
        <v>272.52114274</v>
      </c>
      <c r="DU181" s="287" t="n">
        <v>0.0365657728</v>
      </c>
      <c r="DV181" s="287" t="n">
        <v>110.34963005</v>
      </c>
      <c r="DW181" s="287" t="n">
        <v>675.89233229</v>
      </c>
      <c r="DX181" s="287" t="n">
        <v>86.888942359</v>
      </c>
      <c r="DY181" s="287" t="n">
        <v>0</v>
      </c>
      <c r="DZ181" s="287" t="n">
        <v>0.0067289982</v>
      </c>
      <c r="EA181" s="287" t="n">
        <v>143.72408567</v>
      </c>
      <c r="EB181" s="287" t="n">
        <v>7.090012419</v>
      </c>
      <c r="EC181" s="287" t="n">
        <v>1.0459851468</v>
      </c>
      <c r="ED181" s="287" t="n">
        <v>1025.0342827</v>
      </c>
      <c r="EE181" s="287" t="n">
        <v>5.4136237052</v>
      </c>
      <c r="EF181" s="287" t="n">
        <v>59.655414377</v>
      </c>
      <c r="EG181" s="290" t="n">
        <v>65.069038082</v>
      </c>
    </row>
    <row r="182" s="291" customFormat="true" ht="16.5" hidden="false" customHeight="true" outlineLevel="0" collapsed="false">
      <c r="A182" s="284" t="s">
        <v>598</v>
      </c>
      <c r="B182" s="285" t="s">
        <v>2653</v>
      </c>
      <c r="C182" s="286" t="s">
        <v>34</v>
      </c>
      <c r="D182" s="287" t="n">
        <v>407</v>
      </c>
      <c r="E182" s="288" t="n">
        <v>4089.8152498</v>
      </c>
      <c r="F182" s="287" t="n">
        <v>6.7721472137</v>
      </c>
      <c r="G182" s="287" t="n">
        <v>2.9384101639</v>
      </c>
      <c r="H182" s="287" t="n">
        <v>73.250718725</v>
      </c>
      <c r="I182" s="287" t="n">
        <v>2.8526918167</v>
      </c>
      <c r="J182" s="287" t="n">
        <v>382.67219275</v>
      </c>
      <c r="K182" s="289" t="n">
        <v>468.48616067</v>
      </c>
      <c r="L182" s="287" t="n">
        <v>2.1406341263</v>
      </c>
      <c r="M182" s="287" t="n">
        <v>1.0611014417</v>
      </c>
      <c r="N182" s="287" t="n">
        <v>17.872499807</v>
      </c>
      <c r="O182" s="287" t="n">
        <v>0</v>
      </c>
      <c r="P182" s="287" t="n">
        <v>72.895644931</v>
      </c>
      <c r="Q182" s="289" t="n">
        <v>93.969880306</v>
      </c>
      <c r="R182" s="287" t="n">
        <v>7.4112751495</v>
      </c>
      <c r="S182" s="287" t="n">
        <v>6.564489158</v>
      </c>
      <c r="T182" s="287" t="n">
        <v>41.194889656</v>
      </c>
      <c r="U182" s="287" t="n">
        <v>0</v>
      </c>
      <c r="V182" s="287" t="n">
        <v>378.28008017</v>
      </c>
      <c r="W182" s="289" t="n">
        <v>433.45073413</v>
      </c>
      <c r="X182" s="287" t="n">
        <v>0.0659169772</v>
      </c>
      <c r="Y182" s="287" t="n">
        <v>0.0530107517</v>
      </c>
      <c r="Z182" s="287" t="n">
        <v>0.0905108359</v>
      </c>
      <c r="AA182" s="287" t="n">
        <v>0</v>
      </c>
      <c r="AB182" s="287" t="n">
        <v>1.3895401252</v>
      </c>
      <c r="AC182" s="289" t="n">
        <v>1.5989786899</v>
      </c>
      <c r="AD182" s="287" t="n">
        <v>997.50575379</v>
      </c>
      <c r="AE182" s="287" t="n">
        <v>1.0307544682</v>
      </c>
      <c r="AF182" s="287" t="n">
        <v>0.6282610254</v>
      </c>
      <c r="AG182" s="287" t="n">
        <v>0.5842360515</v>
      </c>
      <c r="AH182" s="287" t="n">
        <v>0</v>
      </c>
      <c r="AI182" s="287" t="n">
        <v>33.867664168</v>
      </c>
      <c r="AJ182" s="287" t="n">
        <v>36.110915713</v>
      </c>
      <c r="AK182" s="287" t="n">
        <v>3.3356080735</v>
      </c>
      <c r="AL182" s="287" t="n">
        <v>1.7410491665</v>
      </c>
      <c r="AM182" s="287" t="n">
        <v>2.7991812878</v>
      </c>
      <c r="AN182" s="287" t="n">
        <v>0</v>
      </c>
      <c r="AO182" s="287" t="n">
        <v>10.397723265</v>
      </c>
      <c r="AP182" s="287" t="n">
        <v>18.273561793</v>
      </c>
      <c r="AQ182" s="287" t="n">
        <v>0</v>
      </c>
      <c r="AR182" s="287" t="n">
        <v>0</v>
      </c>
      <c r="AS182" s="287" t="n">
        <v>0</v>
      </c>
      <c r="AT182" s="287" t="n">
        <v>0</v>
      </c>
      <c r="AU182" s="287" t="n">
        <v>0</v>
      </c>
      <c r="AV182" s="287" t="n">
        <v>0</v>
      </c>
      <c r="AW182" s="287" t="n">
        <v>0.1900360866</v>
      </c>
      <c r="AX182" s="287" t="n">
        <v>0.1492074845</v>
      </c>
      <c r="AY182" s="287" t="n">
        <v>0.2765001961</v>
      </c>
      <c r="AZ182" s="287" t="n">
        <v>0</v>
      </c>
      <c r="BA182" s="287" t="n">
        <v>2.5392887125</v>
      </c>
      <c r="BB182" s="287" t="n">
        <v>1.7213999209</v>
      </c>
      <c r="BC182" s="287" t="n">
        <v>4.8764324005</v>
      </c>
      <c r="BD182" s="287" t="n">
        <v>4.6802103398</v>
      </c>
      <c r="BE182" s="287" t="n">
        <v>0.2488390147</v>
      </c>
      <c r="BF182" s="287" t="n">
        <v>27.001951106</v>
      </c>
      <c r="BG182" s="287" t="n">
        <v>0</v>
      </c>
      <c r="BH182" s="287" t="n">
        <v>18.463198232</v>
      </c>
      <c r="BI182" s="287" t="n">
        <v>50.394198692</v>
      </c>
      <c r="BJ182" s="287" t="n">
        <v>18.718914054</v>
      </c>
      <c r="BK182" s="287" t="n">
        <v>7.3494583939</v>
      </c>
      <c r="BL182" s="287" t="n">
        <v>46.930749236</v>
      </c>
      <c r="BM182" s="287" t="n">
        <v>0</v>
      </c>
      <c r="BN182" s="287" t="n">
        <v>0</v>
      </c>
      <c r="BO182" s="287" t="n">
        <v>72.999121684</v>
      </c>
      <c r="BP182" s="287" t="n">
        <v>21.960451947</v>
      </c>
      <c r="BQ182" s="287" t="n">
        <v>17.050144883</v>
      </c>
      <c r="BR182" s="287" t="n">
        <v>35.093745087</v>
      </c>
      <c r="BS182" s="287" t="n">
        <v>0</v>
      </c>
      <c r="BT182" s="287" t="n">
        <v>37.687463287</v>
      </c>
      <c r="BU182" s="287" t="n">
        <v>111.7918052</v>
      </c>
      <c r="BV182" s="287" t="n">
        <v>1.5445102876</v>
      </c>
      <c r="BW182" s="287" t="n">
        <v>0.3146096315</v>
      </c>
      <c r="BX182" s="287" t="n">
        <v>16.765223969</v>
      </c>
      <c r="BY182" s="287" t="n">
        <v>4.729132727</v>
      </c>
      <c r="BZ182" s="287" t="n">
        <v>1.0415099464</v>
      </c>
      <c r="CA182" s="287" t="n">
        <v>24.394986562</v>
      </c>
      <c r="CB182" s="287" t="n">
        <v>0.4659700178</v>
      </c>
      <c r="CC182" s="287" t="n">
        <v>0.0714160121</v>
      </c>
      <c r="CD182" s="287" t="n">
        <v>1.2229001311</v>
      </c>
      <c r="CE182" s="287" t="n">
        <v>0.7151520606</v>
      </c>
      <c r="CF182" s="287" t="n">
        <v>9.2580901273</v>
      </c>
      <c r="CG182" s="287" t="n">
        <v>11.733528349</v>
      </c>
      <c r="CH182" s="287" t="n">
        <v>0.0637563386</v>
      </c>
      <c r="CI182" s="287" t="n">
        <v>0.0017382995</v>
      </c>
      <c r="CJ182" s="287" t="n">
        <v>0.2115678678</v>
      </c>
      <c r="CK182" s="287" t="n">
        <v>0</v>
      </c>
      <c r="CL182" s="287" t="n">
        <v>0</v>
      </c>
      <c r="CM182" s="287" t="n">
        <v>0.2770625059</v>
      </c>
      <c r="CN182" s="287" t="n">
        <f aca="false">CM182+CG182+CA182+BU182+BO182+BI182+BC182+AV182+AP182+AJ182</f>
        <v>330.8516128994</v>
      </c>
      <c r="CO182" s="287" t="n">
        <v>37.97655524</v>
      </c>
      <c r="CP182" s="287" t="n">
        <v>91.993008796</v>
      </c>
      <c r="CQ182" s="287" t="n">
        <v>30.340412</v>
      </c>
      <c r="CR182" s="287" t="n">
        <v>204.73462841</v>
      </c>
      <c r="CS182" s="287" t="n">
        <v>34.221633879</v>
      </c>
      <c r="CT182" s="287" t="n">
        <v>30.042436903</v>
      </c>
      <c r="CU182" s="287" t="n">
        <v>7.4871353419</v>
      </c>
      <c r="CV182" s="287" t="n">
        <v>32.581748771</v>
      </c>
      <c r="CW182" s="287" t="n">
        <v>67.008778104</v>
      </c>
      <c r="CX182" s="287" t="n">
        <v>118.46196099</v>
      </c>
      <c r="CY182" s="287" t="n">
        <v>2.1535742145</v>
      </c>
      <c r="CZ182" s="287" t="n">
        <v>657.00187265</v>
      </c>
      <c r="DA182" s="287" t="n">
        <v>39.521401937</v>
      </c>
      <c r="DB182" s="287" t="n">
        <v>6.3356368438</v>
      </c>
      <c r="DC182" s="287" t="n">
        <v>5.4331948247</v>
      </c>
      <c r="DD182" s="287" t="n">
        <v>8.680106296</v>
      </c>
      <c r="DE182" s="287" t="n">
        <v>1.90312E-005</v>
      </c>
      <c r="DF182" s="287" t="n">
        <v>59.970358933</v>
      </c>
      <c r="DG182" s="287" t="n">
        <v>0.2417970831</v>
      </c>
      <c r="DH182" s="287" t="n">
        <v>75.487042904</v>
      </c>
      <c r="DI182" s="287" t="n">
        <v>13.495996685</v>
      </c>
      <c r="DJ182" s="287" t="n">
        <v>0</v>
      </c>
      <c r="DK182" s="287" t="n">
        <v>14.570324389</v>
      </c>
      <c r="DL182" s="287" t="n">
        <v>4.2266788214</v>
      </c>
      <c r="DM182" s="287" t="n">
        <v>269.84095419</v>
      </c>
      <c r="DN182" s="287" t="n">
        <v>0.1777108556</v>
      </c>
      <c r="DO182" s="287" t="n">
        <v>0</v>
      </c>
      <c r="DP182" s="287" t="n">
        <v>1.3504935406</v>
      </c>
      <c r="DQ182" s="287" t="n">
        <v>0</v>
      </c>
      <c r="DR182" s="287" t="n">
        <v>0.1769798026</v>
      </c>
      <c r="DS182" s="287" t="n">
        <v>0.7261547672</v>
      </c>
      <c r="DT182" s="287" t="n">
        <v>380.29413303</v>
      </c>
      <c r="DU182" s="287" t="n">
        <v>2.2549961558</v>
      </c>
      <c r="DV182" s="287" t="n">
        <v>266.26937739</v>
      </c>
      <c r="DW182" s="287" t="n">
        <v>903.78257525</v>
      </c>
      <c r="DX182" s="287" t="n">
        <v>111.03398464</v>
      </c>
      <c r="DY182" s="287" t="n">
        <v>0</v>
      </c>
      <c r="DZ182" s="287" t="n">
        <v>4.2640295084</v>
      </c>
      <c r="EA182" s="287" t="n">
        <v>345.26210232</v>
      </c>
      <c r="EB182" s="287" t="n">
        <v>20.8114565</v>
      </c>
      <c r="EC182" s="287" t="n">
        <v>10.512996742</v>
      </c>
      <c r="ED182" s="287" t="n">
        <v>1664.1915185</v>
      </c>
      <c r="EE182" s="287" t="n">
        <v>18.712593837</v>
      </c>
      <c r="EF182" s="287" t="n">
        <v>138.7837151</v>
      </c>
      <c r="EG182" s="290" t="n">
        <v>157.49630893</v>
      </c>
    </row>
    <row r="183" s="291" customFormat="true" ht="16.5" hidden="false" customHeight="true" outlineLevel="0" collapsed="false">
      <c r="A183" s="284" t="s">
        <v>600</v>
      </c>
      <c r="B183" s="285" t="s">
        <v>4163</v>
      </c>
      <c r="C183" s="286" t="s">
        <v>34</v>
      </c>
      <c r="D183" s="287" t="n">
        <v>33</v>
      </c>
      <c r="E183" s="288" t="n">
        <v>6952.8406081</v>
      </c>
      <c r="F183" s="287" t="n">
        <v>8.4709352442</v>
      </c>
      <c r="G183" s="287" t="n">
        <v>5.1482981853</v>
      </c>
      <c r="H183" s="287" t="n">
        <v>105.7139363</v>
      </c>
      <c r="I183" s="287" t="n">
        <v>2.8972169246</v>
      </c>
      <c r="J183" s="287" t="n">
        <v>570.19325868</v>
      </c>
      <c r="K183" s="289" t="n">
        <v>692.42364533</v>
      </c>
      <c r="L183" s="287" t="n">
        <v>1.4537135761</v>
      </c>
      <c r="M183" s="287" t="n">
        <v>3.9806540632</v>
      </c>
      <c r="N183" s="287" t="n">
        <v>36.427659633</v>
      </c>
      <c r="O183" s="287" t="n">
        <v>0</v>
      </c>
      <c r="P183" s="287" t="n">
        <v>270.87472985</v>
      </c>
      <c r="Q183" s="289" t="n">
        <v>312.73675713</v>
      </c>
      <c r="R183" s="287" t="n">
        <v>13.923294836</v>
      </c>
      <c r="S183" s="287" t="n">
        <v>15.533684882</v>
      </c>
      <c r="T183" s="287" t="n">
        <v>105.67650138</v>
      </c>
      <c r="U183" s="287" t="n">
        <v>0</v>
      </c>
      <c r="V183" s="287" t="n">
        <v>1004.7114692</v>
      </c>
      <c r="W183" s="289" t="n">
        <v>1139.8449503</v>
      </c>
      <c r="X183" s="287" t="n">
        <v>1.6894390537</v>
      </c>
      <c r="Y183" s="287" t="n">
        <v>1.3586550549</v>
      </c>
      <c r="Z183" s="287" t="n">
        <v>2.3197747751</v>
      </c>
      <c r="AA183" s="287" t="n">
        <v>0</v>
      </c>
      <c r="AB183" s="287" t="n">
        <v>5.4597467325</v>
      </c>
      <c r="AC183" s="289" t="n">
        <v>10.827615616</v>
      </c>
      <c r="AD183" s="287" t="n">
        <v>2155.8329684</v>
      </c>
      <c r="AE183" s="287" t="n">
        <v>0.7409628224</v>
      </c>
      <c r="AF183" s="287" t="n">
        <v>0.3566440418</v>
      </c>
      <c r="AG183" s="287" t="n">
        <v>0.3002166476</v>
      </c>
      <c r="AH183" s="287" t="n">
        <v>0</v>
      </c>
      <c r="AI183" s="287" t="n">
        <v>34.095429521</v>
      </c>
      <c r="AJ183" s="287" t="n">
        <v>35.493253033</v>
      </c>
      <c r="AK183" s="287" t="n">
        <v>5.4694054134</v>
      </c>
      <c r="AL183" s="287" t="n">
        <v>2.0381443121</v>
      </c>
      <c r="AM183" s="287" t="n">
        <v>2.1710062303</v>
      </c>
      <c r="AN183" s="287" t="n">
        <v>0</v>
      </c>
      <c r="AO183" s="287" t="n">
        <v>15.665919855</v>
      </c>
      <c r="AP183" s="287" t="n">
        <v>25.344475811</v>
      </c>
      <c r="AQ183" s="287" t="n">
        <v>0</v>
      </c>
      <c r="AR183" s="287" t="n">
        <v>0</v>
      </c>
      <c r="AS183" s="287" t="n">
        <v>0</v>
      </c>
      <c r="AT183" s="287" t="n">
        <v>0</v>
      </c>
      <c r="AU183" s="287" t="n">
        <v>0</v>
      </c>
      <c r="AV183" s="287" t="n">
        <v>0</v>
      </c>
      <c r="AW183" s="287" t="n">
        <v>0</v>
      </c>
      <c r="AX183" s="287" t="n">
        <v>0</v>
      </c>
      <c r="AY183" s="287" t="n">
        <v>0</v>
      </c>
      <c r="AZ183" s="287" t="n">
        <v>0</v>
      </c>
      <c r="BA183" s="287" t="n">
        <v>0</v>
      </c>
      <c r="BB183" s="287" t="n">
        <v>0</v>
      </c>
      <c r="BC183" s="287" t="n">
        <v>0</v>
      </c>
      <c r="BD183" s="287" t="n">
        <v>12.193751805</v>
      </c>
      <c r="BE183" s="287" t="n">
        <v>1.435127794</v>
      </c>
      <c r="BF183" s="287" t="n">
        <v>45.769599818</v>
      </c>
      <c r="BG183" s="287" t="n">
        <v>0</v>
      </c>
      <c r="BH183" s="287" t="n">
        <v>40.790367448</v>
      </c>
      <c r="BI183" s="287" t="n">
        <v>100.18884686</v>
      </c>
      <c r="BJ183" s="287" t="n">
        <v>47.177451227</v>
      </c>
      <c r="BK183" s="287" t="n">
        <v>16.523344436</v>
      </c>
      <c r="BL183" s="287" t="n">
        <v>105.03700004</v>
      </c>
      <c r="BM183" s="287" t="n">
        <v>0</v>
      </c>
      <c r="BN183" s="287" t="n">
        <v>0</v>
      </c>
      <c r="BO183" s="287" t="n">
        <v>168.7377957</v>
      </c>
      <c r="BP183" s="287" t="n">
        <v>25.474834593</v>
      </c>
      <c r="BQ183" s="287" t="n">
        <v>17.191128816</v>
      </c>
      <c r="BR183" s="287" t="n">
        <v>38.777900326</v>
      </c>
      <c r="BS183" s="287" t="n">
        <v>0</v>
      </c>
      <c r="BT183" s="287" t="n">
        <v>33.028845078</v>
      </c>
      <c r="BU183" s="287" t="n">
        <v>114.47270881</v>
      </c>
      <c r="BV183" s="287" t="n">
        <v>3.612377668</v>
      </c>
      <c r="BW183" s="287" t="n">
        <v>0.7358246922</v>
      </c>
      <c r="BX183" s="287" t="n">
        <v>39.211341713</v>
      </c>
      <c r="BY183" s="287" t="n">
        <v>11.06073141</v>
      </c>
      <c r="BZ183" s="287" t="n">
        <v>2.4359353909</v>
      </c>
      <c r="CA183" s="287" t="n">
        <v>57.056210874</v>
      </c>
      <c r="CB183" s="287" t="n">
        <v>0.3744101878</v>
      </c>
      <c r="CC183" s="287" t="n">
        <v>0.0572190306</v>
      </c>
      <c r="CD183" s="287" t="n">
        <v>1.0916480732</v>
      </c>
      <c r="CE183" s="287" t="n">
        <v>0.7240787031</v>
      </c>
      <c r="CF183" s="287" t="n">
        <v>8.3482974737</v>
      </c>
      <c r="CG183" s="287" t="n">
        <v>10.595653468</v>
      </c>
      <c r="CH183" s="287" t="n">
        <v>0.6378886371</v>
      </c>
      <c r="CI183" s="287" t="n">
        <v>0.0173918626</v>
      </c>
      <c r="CJ183" s="287" t="n">
        <v>2.1167579839</v>
      </c>
      <c r="CK183" s="287" t="n">
        <v>0</v>
      </c>
      <c r="CL183" s="287" t="n">
        <v>0</v>
      </c>
      <c r="CM183" s="287" t="n">
        <v>2.7720384836</v>
      </c>
      <c r="CN183" s="287" t="n">
        <f aca="false">CM183+CG183+CA183+BU183+BO183+BI183+BC183+AV183+AP183+AJ183</f>
        <v>514.6609830396</v>
      </c>
      <c r="CO183" s="287" t="n">
        <v>60.858702396</v>
      </c>
      <c r="CP183" s="287" t="n">
        <v>170.19948365</v>
      </c>
      <c r="CQ183" s="287" t="n">
        <v>32.787115807</v>
      </c>
      <c r="CR183" s="287" t="n">
        <v>363.94590416</v>
      </c>
      <c r="CS183" s="287" t="n">
        <v>56.723372597</v>
      </c>
      <c r="CT183" s="287" t="n">
        <v>50.760748619</v>
      </c>
      <c r="CU183" s="287" t="n">
        <v>7.7608526594</v>
      </c>
      <c r="CV183" s="287" t="n">
        <v>46.03001312</v>
      </c>
      <c r="CW183" s="287" t="n">
        <v>136.71430027</v>
      </c>
      <c r="CX183" s="287" t="n">
        <v>217.40133981</v>
      </c>
      <c r="CY183" s="287" t="n">
        <v>4.8970804707</v>
      </c>
      <c r="CZ183" s="287" t="n">
        <v>1148.0789136</v>
      </c>
      <c r="DA183" s="287" t="n">
        <v>70.067171512</v>
      </c>
      <c r="DB183" s="287" t="n">
        <v>8.3476118678</v>
      </c>
      <c r="DC183" s="287" t="n">
        <v>8.6516834459</v>
      </c>
      <c r="DD183" s="287" t="n">
        <v>13.922484031</v>
      </c>
      <c r="DE183" s="287" t="n">
        <v>1.19711E-005</v>
      </c>
      <c r="DF183" s="287" t="n">
        <v>100.98896283</v>
      </c>
      <c r="DG183" s="287" t="n">
        <v>0.0641038997</v>
      </c>
      <c r="DH183" s="287" t="n">
        <v>122.32428127</v>
      </c>
      <c r="DI183" s="287" t="n">
        <v>220.38964404</v>
      </c>
      <c r="DJ183" s="287" t="n">
        <v>0</v>
      </c>
      <c r="DK183" s="287" t="n">
        <v>0.0002496755</v>
      </c>
      <c r="DL183" s="287" t="n">
        <v>2.7662648437</v>
      </c>
      <c r="DM183" s="287" t="n">
        <v>343.85412236</v>
      </c>
      <c r="DN183" s="287" t="n">
        <v>0.3826729832</v>
      </c>
      <c r="DO183" s="287" t="n">
        <v>0</v>
      </c>
      <c r="DP183" s="287" t="n">
        <v>3.1586016268</v>
      </c>
      <c r="DQ183" s="287" t="n">
        <v>0</v>
      </c>
      <c r="DR183" s="287" t="n">
        <v>0.108012699</v>
      </c>
      <c r="DS183" s="287" t="n">
        <v>1.0776116632</v>
      </c>
      <c r="DT183" s="287" t="n">
        <v>694.12556506</v>
      </c>
      <c r="DU183" s="287" t="n">
        <v>6.1675952926</v>
      </c>
      <c r="DV183" s="287" t="n">
        <v>487.63274101</v>
      </c>
      <c r="DW183" s="287" t="n">
        <v>1083.0102492</v>
      </c>
      <c r="DX183" s="287" t="n">
        <v>110.49947433</v>
      </c>
      <c r="DY183" s="287" t="n">
        <v>0</v>
      </c>
      <c r="DZ183" s="287" t="n">
        <v>0</v>
      </c>
      <c r="EA183" s="287" t="n">
        <v>560.88955202</v>
      </c>
      <c r="EB183" s="287" t="n">
        <v>35.002341297</v>
      </c>
      <c r="EC183" s="287" t="n">
        <v>55.951262112</v>
      </c>
      <c r="ED183" s="287" t="n">
        <v>2339.1532152</v>
      </c>
      <c r="EE183" s="287" t="n">
        <v>38.860144834</v>
      </c>
      <c r="EF183" s="287" t="n">
        <v>198.00685063</v>
      </c>
      <c r="EG183" s="290" t="n">
        <v>236.86699546</v>
      </c>
    </row>
    <row r="184" s="291" customFormat="true" ht="16.5" hidden="false" customHeight="true" outlineLevel="0" collapsed="false">
      <c r="A184" s="284" t="s">
        <v>602</v>
      </c>
      <c r="B184" s="285" t="s">
        <v>2654</v>
      </c>
      <c r="C184" s="286" t="s">
        <v>34</v>
      </c>
      <c r="D184" s="287" t="n">
        <v>240</v>
      </c>
      <c r="E184" s="288" t="n">
        <v>1247.9169302</v>
      </c>
      <c r="F184" s="287" t="n">
        <v>1.0765243756</v>
      </c>
      <c r="G184" s="287" t="n">
        <v>0.5181248186</v>
      </c>
      <c r="H184" s="287" t="n">
        <v>18.817903945</v>
      </c>
      <c r="I184" s="287" t="n">
        <v>0</v>
      </c>
      <c r="J184" s="287" t="n">
        <v>82.244382863</v>
      </c>
      <c r="K184" s="289" t="n">
        <v>102.656936</v>
      </c>
      <c r="L184" s="287" t="n">
        <v>0</v>
      </c>
      <c r="M184" s="287" t="n">
        <v>0</v>
      </c>
      <c r="N184" s="287" t="n">
        <v>0</v>
      </c>
      <c r="O184" s="287" t="n">
        <v>0</v>
      </c>
      <c r="P184" s="287" t="n">
        <v>0</v>
      </c>
      <c r="Q184" s="289" t="n">
        <v>0</v>
      </c>
      <c r="R184" s="287" t="n">
        <v>0.0492433774</v>
      </c>
      <c r="S184" s="287" t="n">
        <v>0.0593888635</v>
      </c>
      <c r="T184" s="287" t="n">
        <v>0.7214631321</v>
      </c>
      <c r="U184" s="287" t="n">
        <v>0</v>
      </c>
      <c r="V184" s="287" t="n">
        <v>4.3832134705</v>
      </c>
      <c r="W184" s="289" t="n">
        <v>5.2133088434</v>
      </c>
      <c r="X184" s="287" t="n">
        <v>0</v>
      </c>
      <c r="Y184" s="287" t="n">
        <v>0</v>
      </c>
      <c r="Z184" s="287" t="n">
        <v>0</v>
      </c>
      <c r="AA184" s="287" t="n">
        <v>0</v>
      </c>
      <c r="AB184" s="287" t="n">
        <v>0</v>
      </c>
      <c r="AC184" s="289" t="n">
        <v>0</v>
      </c>
      <c r="AD184" s="287" t="n">
        <v>107.87024485</v>
      </c>
      <c r="AE184" s="287" t="n">
        <v>0.0326068182</v>
      </c>
      <c r="AF184" s="287" t="n">
        <v>0.0530310814</v>
      </c>
      <c r="AG184" s="287" t="n">
        <v>0.0108676257</v>
      </c>
      <c r="AH184" s="287" t="n">
        <v>0</v>
      </c>
      <c r="AI184" s="287" t="n">
        <v>11.550411749</v>
      </c>
      <c r="AJ184" s="287" t="n">
        <v>11.646917274</v>
      </c>
      <c r="AK184" s="287" t="n">
        <v>0.2239478867</v>
      </c>
      <c r="AL184" s="287" t="n">
        <v>0.0615050204</v>
      </c>
      <c r="AM184" s="287" t="n">
        <v>0.0585260485</v>
      </c>
      <c r="AN184" s="287" t="n">
        <v>0</v>
      </c>
      <c r="AO184" s="287" t="n">
        <v>0.4805173029</v>
      </c>
      <c r="AP184" s="287" t="n">
        <v>0.8244962585</v>
      </c>
      <c r="AQ184" s="287" t="n">
        <v>0</v>
      </c>
      <c r="AR184" s="287" t="n">
        <v>0</v>
      </c>
      <c r="AS184" s="287" t="n">
        <v>0</v>
      </c>
      <c r="AT184" s="287" t="n">
        <v>0</v>
      </c>
      <c r="AU184" s="287" t="n">
        <v>0</v>
      </c>
      <c r="AV184" s="287" t="n">
        <v>0</v>
      </c>
      <c r="AW184" s="287" t="n">
        <v>0</v>
      </c>
      <c r="AX184" s="287" t="n">
        <v>0</v>
      </c>
      <c r="AY184" s="287" t="n">
        <v>0</v>
      </c>
      <c r="AZ184" s="287" t="n">
        <v>0</v>
      </c>
      <c r="BA184" s="287" t="n">
        <v>0</v>
      </c>
      <c r="BB184" s="287" t="n">
        <v>0</v>
      </c>
      <c r="BC184" s="287" t="n">
        <v>0</v>
      </c>
      <c r="BD184" s="287" t="n">
        <v>0.0050552509</v>
      </c>
      <c r="BE184" s="287" t="n">
        <v>0</v>
      </c>
      <c r="BF184" s="287" t="n">
        <v>0.0382060847</v>
      </c>
      <c r="BG184" s="287" t="n">
        <v>0</v>
      </c>
      <c r="BH184" s="287" t="n">
        <v>0.0223440047</v>
      </c>
      <c r="BI184" s="287" t="n">
        <v>0.0656053404</v>
      </c>
      <c r="BJ184" s="287" t="n">
        <v>0.521916014</v>
      </c>
      <c r="BK184" s="287" t="n">
        <v>0.3551757451</v>
      </c>
      <c r="BL184" s="287" t="n">
        <v>2.2639802674</v>
      </c>
      <c r="BM184" s="287" t="n">
        <v>0</v>
      </c>
      <c r="BN184" s="287" t="n">
        <v>0</v>
      </c>
      <c r="BO184" s="287" t="n">
        <v>3.1410720265</v>
      </c>
      <c r="BP184" s="287" t="n">
        <v>22.940861976</v>
      </c>
      <c r="BQ184" s="287" t="n">
        <v>14.979362257</v>
      </c>
      <c r="BR184" s="287" t="n">
        <v>23.546472134</v>
      </c>
      <c r="BS184" s="287" t="n">
        <v>0</v>
      </c>
      <c r="BT184" s="287" t="n">
        <v>25.169678789</v>
      </c>
      <c r="BU184" s="287" t="n">
        <v>86.636375155</v>
      </c>
      <c r="BV184" s="287" t="n">
        <v>0.1014462528</v>
      </c>
      <c r="BW184" s="287" t="n">
        <v>0.0206641344</v>
      </c>
      <c r="BX184" s="287" t="n">
        <v>1.1011704894</v>
      </c>
      <c r="BY184" s="287" t="n">
        <v>0.3106180633</v>
      </c>
      <c r="BZ184" s="287" t="n">
        <v>0.0684082729</v>
      </c>
      <c r="CA184" s="287" t="n">
        <v>1.6023072129</v>
      </c>
      <c r="CB184" s="287" t="n">
        <v>0</v>
      </c>
      <c r="CC184" s="287" t="n">
        <v>0</v>
      </c>
      <c r="CD184" s="287" t="n">
        <v>0</v>
      </c>
      <c r="CE184" s="287" t="n">
        <v>0</v>
      </c>
      <c r="CF184" s="287" t="n">
        <v>0</v>
      </c>
      <c r="CG184" s="287" t="n">
        <v>0</v>
      </c>
      <c r="CH184" s="287" t="n">
        <v>0</v>
      </c>
      <c r="CI184" s="287" t="n">
        <v>0</v>
      </c>
      <c r="CJ184" s="287" t="n">
        <v>0</v>
      </c>
      <c r="CK184" s="287" t="n">
        <v>0</v>
      </c>
      <c r="CL184" s="287" t="n">
        <v>0</v>
      </c>
      <c r="CM184" s="287" t="n">
        <v>0</v>
      </c>
      <c r="CN184" s="287" t="n">
        <f aca="false">CM184+CG184+CA184+BU184+BO184+BI184+BC184+AV184+AP184+AJ184</f>
        <v>103.9167732673</v>
      </c>
      <c r="CO184" s="287" t="n">
        <v>6.2603242162</v>
      </c>
      <c r="CP184" s="287" t="n">
        <v>8.168928759</v>
      </c>
      <c r="CQ184" s="287" t="n">
        <v>27.272714503</v>
      </c>
      <c r="CR184" s="287" t="n">
        <v>39.404937684</v>
      </c>
      <c r="CS184" s="287" t="n">
        <v>7.0859349038</v>
      </c>
      <c r="CT184" s="287" t="n">
        <v>6.3192348521</v>
      </c>
      <c r="CU184" s="287" t="n">
        <v>9.548198464</v>
      </c>
      <c r="CV184" s="287" t="n">
        <v>6.7517012029</v>
      </c>
      <c r="CW184" s="287" t="n">
        <v>26.730665897</v>
      </c>
      <c r="CX184" s="287" t="n">
        <v>23.970947907</v>
      </c>
      <c r="CY184" s="287" t="n">
        <v>0.6880546692</v>
      </c>
      <c r="CZ184" s="287" t="n">
        <v>162.20164306</v>
      </c>
      <c r="DA184" s="287" t="n">
        <v>11.797313974</v>
      </c>
      <c r="DB184" s="287" t="n">
        <v>0.5400673853</v>
      </c>
      <c r="DC184" s="287" t="n">
        <v>0.6753342674</v>
      </c>
      <c r="DD184" s="287" t="n">
        <v>2.7362086131</v>
      </c>
      <c r="DE184" s="287" t="n">
        <v>2.8866346E-007</v>
      </c>
      <c r="DF184" s="287" t="n">
        <v>15.748924528</v>
      </c>
      <c r="DG184" s="287" t="n">
        <v>9.35984E-005</v>
      </c>
      <c r="DH184" s="287" t="n">
        <v>2.721541762</v>
      </c>
      <c r="DI184" s="287" t="n">
        <v>9.1898107E-008</v>
      </c>
      <c r="DJ184" s="287" t="n">
        <v>0</v>
      </c>
      <c r="DK184" s="287" t="n">
        <v>0</v>
      </c>
      <c r="DL184" s="287" t="n">
        <v>1.430883E-007</v>
      </c>
      <c r="DM184" s="287" t="n">
        <v>97.807019712</v>
      </c>
      <c r="DN184" s="287" t="n">
        <v>0.0002281577</v>
      </c>
      <c r="DO184" s="287" t="n">
        <v>0</v>
      </c>
      <c r="DP184" s="287" t="n">
        <v>0.088702879</v>
      </c>
      <c r="DQ184" s="287" t="n">
        <v>0</v>
      </c>
      <c r="DR184" s="287" t="n">
        <v>0.0032650704</v>
      </c>
      <c r="DS184" s="287" t="n">
        <v>0.0398713901</v>
      </c>
      <c r="DT184" s="287" t="n">
        <v>100.6607228</v>
      </c>
      <c r="DU184" s="287" t="n">
        <v>0</v>
      </c>
      <c r="DV184" s="287" t="n">
        <v>49.895368924</v>
      </c>
      <c r="DW184" s="287" t="n">
        <v>590.23650482</v>
      </c>
      <c r="DX184" s="287" t="n">
        <v>81.204795613</v>
      </c>
      <c r="DY184" s="287" t="n">
        <v>0</v>
      </c>
      <c r="DZ184" s="287" t="n">
        <v>0</v>
      </c>
      <c r="EA184" s="287" t="n">
        <v>33.696860325</v>
      </c>
      <c r="EB184" s="287" t="n">
        <v>2.482327949</v>
      </c>
      <c r="EC184" s="287" t="n">
        <v>0.0027640817</v>
      </c>
      <c r="ED184" s="287" t="n">
        <v>757.51862171</v>
      </c>
      <c r="EE184" s="287" t="n">
        <v>8.3559039366</v>
      </c>
      <c r="EF184" s="287" t="n">
        <v>22.879405323</v>
      </c>
      <c r="EG184" s="290" t="n">
        <v>31.23530926</v>
      </c>
    </row>
    <row r="185" s="291" customFormat="true" ht="16.5" hidden="false" customHeight="true" outlineLevel="0" collapsed="false">
      <c r="A185" s="284" t="s">
        <v>606</v>
      </c>
      <c r="B185" s="285" t="s">
        <v>2656</v>
      </c>
      <c r="C185" s="286" t="s">
        <v>34</v>
      </c>
      <c r="D185" s="287" t="n">
        <v>281</v>
      </c>
      <c r="E185" s="288" t="n">
        <v>2740.0214249</v>
      </c>
      <c r="F185" s="287" t="n">
        <v>3.3605846137</v>
      </c>
      <c r="G185" s="287" t="n">
        <v>0.956874456</v>
      </c>
      <c r="H185" s="287" t="n">
        <v>43.161979579</v>
      </c>
      <c r="I185" s="287" t="n">
        <v>0.5662989625</v>
      </c>
      <c r="J185" s="287" t="n">
        <v>211.53656854</v>
      </c>
      <c r="K185" s="289" t="n">
        <v>259.58230615</v>
      </c>
      <c r="L185" s="287" t="n">
        <v>0.8017034231</v>
      </c>
      <c r="M185" s="287" t="n">
        <v>0.3668957696</v>
      </c>
      <c r="N185" s="287" t="n">
        <v>6.1931115936</v>
      </c>
      <c r="O185" s="287" t="n">
        <v>0</v>
      </c>
      <c r="P185" s="287" t="n">
        <v>29.542921057</v>
      </c>
      <c r="Q185" s="289" t="n">
        <v>36.904631843</v>
      </c>
      <c r="R185" s="287" t="n">
        <v>0.8271941162</v>
      </c>
      <c r="S185" s="287" t="n">
        <v>1.0098277124</v>
      </c>
      <c r="T185" s="287" t="n">
        <v>5.3947691965</v>
      </c>
      <c r="U185" s="287" t="n">
        <v>0</v>
      </c>
      <c r="V185" s="287" t="n">
        <v>57.824318735</v>
      </c>
      <c r="W185" s="289" t="n">
        <v>65.05610976</v>
      </c>
      <c r="X185" s="287" t="n">
        <v>0</v>
      </c>
      <c r="Y185" s="287" t="n">
        <v>0</v>
      </c>
      <c r="Z185" s="287" t="n">
        <v>0</v>
      </c>
      <c r="AA185" s="287" t="n">
        <v>0</v>
      </c>
      <c r="AB185" s="287" t="n">
        <v>0</v>
      </c>
      <c r="AC185" s="289" t="n">
        <v>0</v>
      </c>
      <c r="AD185" s="287" t="n">
        <v>361.54304776</v>
      </c>
      <c r="AE185" s="287" t="n">
        <v>1.9772682909</v>
      </c>
      <c r="AF185" s="287" t="n">
        <v>1.6001470375</v>
      </c>
      <c r="AG185" s="287" t="n">
        <v>1.0781669762</v>
      </c>
      <c r="AH185" s="287" t="n">
        <v>0</v>
      </c>
      <c r="AI185" s="287" t="n">
        <v>38.929085138</v>
      </c>
      <c r="AJ185" s="287" t="n">
        <v>43.584667442</v>
      </c>
      <c r="AK185" s="287" t="n">
        <v>34.42561028</v>
      </c>
      <c r="AL185" s="287" t="n">
        <v>18.106201414</v>
      </c>
      <c r="AM185" s="287" t="n">
        <v>33.3877975</v>
      </c>
      <c r="AN185" s="287" t="n">
        <v>0</v>
      </c>
      <c r="AO185" s="287" t="n">
        <v>88.999739721</v>
      </c>
      <c r="AP185" s="287" t="n">
        <v>174.91934892</v>
      </c>
      <c r="AQ185" s="287" t="n">
        <v>0</v>
      </c>
      <c r="AR185" s="287" t="n">
        <v>0</v>
      </c>
      <c r="AS185" s="287" t="n">
        <v>0</v>
      </c>
      <c r="AT185" s="287" t="n">
        <v>0</v>
      </c>
      <c r="AU185" s="287" t="n">
        <v>0</v>
      </c>
      <c r="AV185" s="287" t="n">
        <v>0</v>
      </c>
      <c r="AW185" s="287" t="n">
        <v>0.7224227365</v>
      </c>
      <c r="AX185" s="287" t="n">
        <v>0.3260799899</v>
      </c>
      <c r="AY185" s="287" t="n">
        <v>1.3578034531</v>
      </c>
      <c r="AZ185" s="287" t="n">
        <v>0</v>
      </c>
      <c r="BA185" s="287" t="n">
        <v>8.1996856887</v>
      </c>
      <c r="BB185" s="287" t="n">
        <v>0</v>
      </c>
      <c r="BC185" s="287" t="n">
        <v>10.605991868</v>
      </c>
      <c r="BD185" s="287" t="n">
        <v>0.706940976</v>
      </c>
      <c r="BE185" s="287" t="n">
        <v>0</v>
      </c>
      <c r="BF185" s="287" t="n">
        <v>4.5086519208</v>
      </c>
      <c r="BG185" s="287" t="n">
        <v>0</v>
      </c>
      <c r="BH185" s="287" t="n">
        <v>2.9625922752</v>
      </c>
      <c r="BI185" s="287" t="n">
        <v>8.1781851719</v>
      </c>
      <c r="BJ185" s="287" t="n">
        <v>5.5680199944</v>
      </c>
      <c r="BK185" s="287" t="n">
        <v>1.739977449</v>
      </c>
      <c r="BL185" s="287" t="n">
        <v>11.053315768</v>
      </c>
      <c r="BM185" s="287" t="n">
        <v>0</v>
      </c>
      <c r="BN185" s="287" t="n">
        <v>0</v>
      </c>
      <c r="BO185" s="287" t="n">
        <v>18.361313211</v>
      </c>
      <c r="BP185" s="287" t="n">
        <v>12.879191526</v>
      </c>
      <c r="BQ185" s="287" t="n">
        <v>14.520053691</v>
      </c>
      <c r="BR185" s="287" t="n">
        <v>22.372839509</v>
      </c>
      <c r="BS185" s="287" t="n">
        <v>0</v>
      </c>
      <c r="BT185" s="287" t="n">
        <v>39.569338842</v>
      </c>
      <c r="BU185" s="287" t="n">
        <v>89.341423568</v>
      </c>
      <c r="BV185" s="287" t="n">
        <v>0.1204877244</v>
      </c>
      <c r="BW185" s="287" t="n">
        <v>0.0245427945</v>
      </c>
      <c r="BX185" s="287" t="n">
        <v>1.3078602981</v>
      </c>
      <c r="BY185" s="287" t="n">
        <v>0.3689211042</v>
      </c>
      <c r="BZ185" s="287" t="n">
        <v>0.0812485125</v>
      </c>
      <c r="CA185" s="287" t="n">
        <v>1.9030604336</v>
      </c>
      <c r="CB185" s="287" t="n">
        <v>0.0283031151</v>
      </c>
      <c r="CC185" s="287" t="n">
        <v>0.0042786112</v>
      </c>
      <c r="CD185" s="287" t="n">
        <v>0.1182189648</v>
      </c>
      <c r="CE185" s="287" t="n">
        <v>0.0973188968</v>
      </c>
      <c r="CF185" s="287" t="n">
        <v>0.9058423879</v>
      </c>
      <c r="CG185" s="287" t="n">
        <v>1.1539619759</v>
      </c>
      <c r="CH185" s="287" t="n">
        <v>0</v>
      </c>
      <c r="CI185" s="287" t="n">
        <v>0</v>
      </c>
      <c r="CJ185" s="287" t="n">
        <v>0</v>
      </c>
      <c r="CK185" s="287" t="n">
        <v>0</v>
      </c>
      <c r="CL185" s="287" t="n">
        <v>0</v>
      </c>
      <c r="CM185" s="287" t="n">
        <v>0</v>
      </c>
      <c r="CN185" s="287" t="n">
        <f aca="false">CM185+CG185+CA185+BU185+BO185+BI185+BC185+AV185+AP185+AJ185</f>
        <v>348.0479525904</v>
      </c>
      <c r="CO185" s="287" t="n">
        <v>14.490576223</v>
      </c>
      <c r="CP185" s="287" t="n">
        <v>38.156148494</v>
      </c>
      <c r="CQ185" s="287" t="n">
        <v>24.927458469</v>
      </c>
      <c r="CR185" s="287" t="n">
        <v>79.655742302</v>
      </c>
      <c r="CS185" s="287" t="n">
        <v>10.728633954</v>
      </c>
      <c r="CT185" s="287" t="n">
        <v>7.9998450906</v>
      </c>
      <c r="CU185" s="287" t="n">
        <v>7.9323741679</v>
      </c>
      <c r="CV185" s="287" t="n">
        <v>12.549966473</v>
      </c>
      <c r="CW185" s="287" t="n">
        <v>19.912967844</v>
      </c>
      <c r="CX185" s="287" t="n">
        <v>36.53514713</v>
      </c>
      <c r="CY185" s="287" t="n">
        <v>0.1978495141</v>
      </c>
      <c r="CZ185" s="287" t="n">
        <v>253.08670966</v>
      </c>
      <c r="DA185" s="287" t="n">
        <v>34.919509708</v>
      </c>
      <c r="DB185" s="287" t="n">
        <v>53.410028015</v>
      </c>
      <c r="DC185" s="287" t="n">
        <v>2.6642563887</v>
      </c>
      <c r="DD185" s="287" t="n">
        <v>7.2439861658</v>
      </c>
      <c r="DE185" s="287" t="n">
        <v>6.0876457E-006</v>
      </c>
      <c r="DF185" s="287" t="n">
        <v>98.237786365</v>
      </c>
      <c r="DG185" s="287" t="n">
        <v>0.5056555926</v>
      </c>
      <c r="DH185" s="287" t="n">
        <v>47.648166192</v>
      </c>
      <c r="DI185" s="287" t="n">
        <v>2.1809014417</v>
      </c>
      <c r="DJ185" s="287" t="n">
        <v>0</v>
      </c>
      <c r="DK185" s="287" t="n">
        <v>318.3269348</v>
      </c>
      <c r="DL185" s="287" t="n">
        <v>28.15934277</v>
      </c>
      <c r="DM185" s="287" t="n">
        <v>328.23553757</v>
      </c>
      <c r="DN185" s="287" t="n">
        <v>0.0367476142</v>
      </c>
      <c r="DO185" s="287" t="n">
        <v>0</v>
      </c>
      <c r="DP185" s="287" t="n">
        <v>0.1053524181</v>
      </c>
      <c r="DQ185" s="287" t="n">
        <v>0</v>
      </c>
      <c r="DR185" s="287" t="n">
        <v>0.060612615</v>
      </c>
      <c r="DS185" s="287" t="n">
        <v>0.3348424304</v>
      </c>
      <c r="DT185" s="287" t="n">
        <v>725.59409344</v>
      </c>
      <c r="DU185" s="287" t="n">
        <v>0</v>
      </c>
      <c r="DV185" s="287" t="n">
        <v>80.699711738</v>
      </c>
      <c r="DW185" s="287" t="n">
        <v>338.13122231</v>
      </c>
      <c r="DX185" s="287" t="n">
        <v>115.58321129</v>
      </c>
      <c r="DY185" s="287" t="n">
        <v>0</v>
      </c>
      <c r="DZ185" s="287" t="n">
        <v>1.3435108281</v>
      </c>
      <c r="EA185" s="287" t="n">
        <v>410.37038607</v>
      </c>
      <c r="EB185" s="287" t="n">
        <v>6.0922747014</v>
      </c>
      <c r="EC185" s="287" t="n">
        <v>1.2915181544</v>
      </c>
      <c r="ED185" s="287" t="n">
        <v>953.51183509</v>
      </c>
      <c r="EE185" s="287" t="n">
        <v>7.3122733793</v>
      </c>
      <c r="EF185" s="287" t="n">
        <v>75.884435758</v>
      </c>
      <c r="EG185" s="290" t="n">
        <v>83.196709138</v>
      </c>
    </row>
    <row r="186" s="291" customFormat="true" ht="16.5" hidden="false" customHeight="true" outlineLevel="0" collapsed="false">
      <c r="A186" s="284" t="s">
        <v>608</v>
      </c>
      <c r="B186" s="285" t="s">
        <v>2657</v>
      </c>
      <c r="C186" s="286" t="s">
        <v>34</v>
      </c>
      <c r="D186" s="287" t="n">
        <v>56</v>
      </c>
      <c r="E186" s="288" t="n">
        <v>5014.6956372</v>
      </c>
      <c r="F186" s="287" t="n">
        <v>9.1604999279</v>
      </c>
      <c r="G186" s="287" t="n">
        <v>2.1121511183</v>
      </c>
      <c r="H186" s="287" t="n">
        <v>99.928026492</v>
      </c>
      <c r="I186" s="287" t="n">
        <v>3.3854532405</v>
      </c>
      <c r="J186" s="287" t="n">
        <v>491.61575638</v>
      </c>
      <c r="K186" s="289" t="n">
        <v>606.20188715</v>
      </c>
      <c r="L186" s="287" t="n">
        <v>3.1681126273</v>
      </c>
      <c r="M186" s="287" t="n">
        <v>1.9661211537</v>
      </c>
      <c r="N186" s="287" t="n">
        <v>26.408053056</v>
      </c>
      <c r="O186" s="287" t="n">
        <v>0</v>
      </c>
      <c r="P186" s="287" t="n">
        <v>146.36611408</v>
      </c>
      <c r="Q186" s="289" t="n">
        <v>177.90840092</v>
      </c>
      <c r="R186" s="287" t="n">
        <v>5.5354731556</v>
      </c>
      <c r="S186" s="287" t="n">
        <v>7.3503688941</v>
      </c>
      <c r="T186" s="287" t="n">
        <v>36.870310205</v>
      </c>
      <c r="U186" s="287" t="n">
        <v>0</v>
      </c>
      <c r="V186" s="287" t="n">
        <v>358.21044093</v>
      </c>
      <c r="W186" s="289" t="n">
        <v>407.96659319</v>
      </c>
      <c r="X186" s="287" t="n">
        <v>0</v>
      </c>
      <c r="Y186" s="287" t="n">
        <v>0</v>
      </c>
      <c r="Z186" s="287" t="n">
        <v>0</v>
      </c>
      <c r="AA186" s="287" t="n">
        <v>0</v>
      </c>
      <c r="AB186" s="287" t="n">
        <v>0</v>
      </c>
      <c r="AC186" s="289" t="n">
        <v>0</v>
      </c>
      <c r="AD186" s="287" t="n">
        <v>1192.0768813</v>
      </c>
      <c r="AE186" s="287" t="n">
        <v>2.2436460249</v>
      </c>
      <c r="AF186" s="287" t="n">
        <v>1.9147238577</v>
      </c>
      <c r="AG186" s="287" t="n">
        <v>1.3074063554</v>
      </c>
      <c r="AH186" s="287" t="n">
        <v>0</v>
      </c>
      <c r="AI186" s="287" t="n">
        <v>44.356978001</v>
      </c>
      <c r="AJ186" s="287" t="n">
        <v>49.822754239</v>
      </c>
      <c r="AK186" s="287" t="n">
        <v>38.666632798</v>
      </c>
      <c r="AL186" s="287" t="n">
        <v>20.159099042</v>
      </c>
      <c r="AM186" s="287" t="n">
        <v>34.21752648</v>
      </c>
      <c r="AN186" s="287" t="n">
        <v>0</v>
      </c>
      <c r="AO186" s="287" t="n">
        <v>105.87425446</v>
      </c>
      <c r="AP186" s="287" t="n">
        <v>198.91751278</v>
      </c>
      <c r="AQ186" s="287" t="n">
        <v>0</v>
      </c>
      <c r="AR186" s="287" t="n">
        <v>0</v>
      </c>
      <c r="AS186" s="287" t="n">
        <v>0</v>
      </c>
      <c r="AT186" s="287" t="n">
        <v>0</v>
      </c>
      <c r="AU186" s="287" t="n">
        <v>0</v>
      </c>
      <c r="AV186" s="287" t="n">
        <v>0</v>
      </c>
      <c r="AW186" s="287" t="n">
        <v>2.304221862</v>
      </c>
      <c r="AX186" s="287" t="n">
        <v>0.8981953265</v>
      </c>
      <c r="AY186" s="287" t="n">
        <v>4.5112445672</v>
      </c>
      <c r="AZ186" s="287" t="n">
        <v>0</v>
      </c>
      <c r="BA186" s="287" t="n">
        <v>25.298446635</v>
      </c>
      <c r="BB186" s="287" t="n">
        <v>0</v>
      </c>
      <c r="BC186" s="287" t="n">
        <v>33.01210839</v>
      </c>
      <c r="BD186" s="287" t="n">
        <v>0.2675629392</v>
      </c>
      <c r="BE186" s="287" t="n">
        <v>0</v>
      </c>
      <c r="BF186" s="287" t="n">
        <v>0.4722768749</v>
      </c>
      <c r="BG186" s="287" t="n">
        <v>0</v>
      </c>
      <c r="BH186" s="287" t="n">
        <v>0.8815239185</v>
      </c>
      <c r="BI186" s="287" t="n">
        <v>1.6213637326</v>
      </c>
      <c r="BJ186" s="287" t="n">
        <v>39.629601736</v>
      </c>
      <c r="BK186" s="287" t="n">
        <v>11.882771558</v>
      </c>
      <c r="BL186" s="287" t="n">
        <v>76.641031235</v>
      </c>
      <c r="BM186" s="287" t="n">
        <v>0</v>
      </c>
      <c r="BN186" s="287" t="n">
        <v>0</v>
      </c>
      <c r="BO186" s="287" t="n">
        <v>128.15340453</v>
      </c>
      <c r="BP186" s="287" t="n">
        <v>20.427627075</v>
      </c>
      <c r="BQ186" s="287" t="n">
        <v>22.244048883</v>
      </c>
      <c r="BR186" s="287" t="n">
        <v>28.961584884</v>
      </c>
      <c r="BS186" s="287" t="n">
        <v>0</v>
      </c>
      <c r="BT186" s="287" t="n">
        <v>59.229333034</v>
      </c>
      <c r="BU186" s="287" t="n">
        <v>130.86259388</v>
      </c>
      <c r="BV186" s="287" t="n">
        <v>0.1476057735</v>
      </c>
      <c r="BW186" s="287" t="n">
        <v>0.0300666162</v>
      </c>
      <c r="BX186" s="287" t="n">
        <v>1.6022190796</v>
      </c>
      <c r="BY186" s="287" t="n">
        <v>0.4519538003</v>
      </c>
      <c r="BZ186" s="287" t="n">
        <v>0.0995350322</v>
      </c>
      <c r="CA186" s="287" t="n">
        <v>2.3313803018</v>
      </c>
      <c r="CB186" s="287" t="n">
        <v>0.1039469988</v>
      </c>
      <c r="CC186" s="287" t="n">
        <v>0.0123641506</v>
      </c>
      <c r="CD186" s="287" t="n">
        <v>0.5158244325</v>
      </c>
      <c r="CE186" s="287" t="n">
        <v>0.5101744333</v>
      </c>
      <c r="CF186" s="287" t="n">
        <v>4.2057453523</v>
      </c>
      <c r="CG186" s="287" t="n">
        <v>5.3480553674</v>
      </c>
      <c r="CH186" s="287" t="n">
        <v>0</v>
      </c>
      <c r="CI186" s="287" t="n">
        <v>0</v>
      </c>
      <c r="CJ186" s="287" t="n">
        <v>0</v>
      </c>
      <c r="CK186" s="287" t="n">
        <v>0</v>
      </c>
      <c r="CL186" s="287" t="n">
        <v>0</v>
      </c>
      <c r="CM186" s="287" t="n">
        <v>0</v>
      </c>
      <c r="CN186" s="287" t="n">
        <f aca="false">CM186+CG186+CA186+BU186+BO186+BI186+BC186+AV186+AP186+AJ186</f>
        <v>550.0691732208</v>
      </c>
      <c r="CO186" s="287" t="n">
        <v>40.47106568</v>
      </c>
      <c r="CP186" s="287" t="n">
        <v>103.11530624</v>
      </c>
      <c r="CQ186" s="287" t="n">
        <v>26.095206056</v>
      </c>
      <c r="CR186" s="287" t="n">
        <v>221.57771423</v>
      </c>
      <c r="CS186" s="287" t="n">
        <v>30.90023812</v>
      </c>
      <c r="CT186" s="287" t="n">
        <v>28.739319166</v>
      </c>
      <c r="CU186" s="287" t="n">
        <v>7.2794123987</v>
      </c>
      <c r="CV186" s="287" t="n">
        <v>39.577327886</v>
      </c>
      <c r="CW186" s="287" t="n">
        <v>64.199187624</v>
      </c>
      <c r="CX186" s="287" t="n">
        <v>112.43358874</v>
      </c>
      <c r="CY186" s="287" t="n">
        <v>0.3309897206</v>
      </c>
      <c r="CZ186" s="287" t="n">
        <v>674.71935587</v>
      </c>
      <c r="DA186" s="287" t="n">
        <v>54.345532885</v>
      </c>
      <c r="DB186" s="287" t="n">
        <v>63.500657602</v>
      </c>
      <c r="DC186" s="287" t="n">
        <v>5.8816592847</v>
      </c>
      <c r="DD186" s="287" t="n">
        <v>11.615574366</v>
      </c>
      <c r="DE186" s="287" t="n">
        <v>1.66217E-005</v>
      </c>
      <c r="DF186" s="287" t="n">
        <v>135.34344076</v>
      </c>
      <c r="DG186" s="287" t="n">
        <v>5.2125170871</v>
      </c>
      <c r="DH186" s="287" t="n">
        <v>90.884723735</v>
      </c>
      <c r="DI186" s="287" t="n">
        <v>61.207051946</v>
      </c>
      <c r="DJ186" s="287" t="n">
        <v>0</v>
      </c>
      <c r="DK186" s="287" t="n">
        <v>230.96168697</v>
      </c>
      <c r="DL186" s="287" t="n">
        <v>20.114305425</v>
      </c>
      <c r="DM186" s="287" t="n">
        <v>460.04994847</v>
      </c>
      <c r="DN186" s="287" t="n">
        <v>0.1970415657</v>
      </c>
      <c r="DO186" s="287" t="n">
        <v>0</v>
      </c>
      <c r="DP186" s="287" t="n">
        <v>0.1290639792</v>
      </c>
      <c r="DQ186" s="287" t="n">
        <v>0</v>
      </c>
      <c r="DR186" s="287" t="n">
        <v>0.1440266422</v>
      </c>
      <c r="DS186" s="287" t="n">
        <v>0.1204221827</v>
      </c>
      <c r="DT186" s="287" t="n">
        <v>869.02078801</v>
      </c>
      <c r="DU186" s="287" t="n">
        <v>2.2459148897</v>
      </c>
      <c r="DV186" s="287" t="n">
        <v>237.23992486</v>
      </c>
      <c r="DW186" s="287" t="n">
        <v>570.43655348</v>
      </c>
      <c r="DX186" s="287" t="n">
        <v>152.00059693</v>
      </c>
      <c r="DY186" s="287" t="n">
        <v>0</v>
      </c>
      <c r="DZ186" s="287" t="n">
        <v>1.0541584359</v>
      </c>
      <c r="EA186" s="287" t="n">
        <v>600.48886616</v>
      </c>
      <c r="EB186" s="287" t="n">
        <v>15.102674316</v>
      </c>
      <c r="EC186" s="287" t="n">
        <v>14.89730897</v>
      </c>
      <c r="ED186" s="287" t="n">
        <v>1593.465998</v>
      </c>
      <c r="EE186" s="287" t="n">
        <v>19.264269274</v>
      </c>
      <c r="EF186" s="287" t="n">
        <v>213.36829587</v>
      </c>
      <c r="EG186" s="290" t="n">
        <v>232.63256514</v>
      </c>
    </row>
    <row r="187" s="291" customFormat="true" ht="16.5" hidden="false" customHeight="true" outlineLevel="0" collapsed="false">
      <c r="A187" s="284" t="s">
        <v>610</v>
      </c>
      <c r="B187" s="285" t="s">
        <v>2658</v>
      </c>
      <c r="C187" s="286" t="s">
        <v>34</v>
      </c>
      <c r="D187" s="287" t="n">
        <v>79</v>
      </c>
      <c r="E187" s="288" t="n">
        <v>1836.1142924</v>
      </c>
      <c r="F187" s="287" t="n">
        <v>0.6955820123</v>
      </c>
      <c r="G187" s="287" t="n">
        <v>0.3896841581</v>
      </c>
      <c r="H187" s="287" t="n">
        <v>20.801899741</v>
      </c>
      <c r="I187" s="287" t="n">
        <v>0.0675804725</v>
      </c>
      <c r="J187" s="287" t="n">
        <v>82.214687357</v>
      </c>
      <c r="K187" s="289" t="n">
        <v>104.16943374</v>
      </c>
      <c r="L187" s="287" t="n">
        <v>0</v>
      </c>
      <c r="M187" s="287" t="n">
        <v>0</v>
      </c>
      <c r="N187" s="287" t="n">
        <v>0</v>
      </c>
      <c r="O187" s="287" t="n">
        <v>0</v>
      </c>
      <c r="P187" s="287" t="n">
        <v>0</v>
      </c>
      <c r="Q187" s="289" t="n">
        <v>0</v>
      </c>
      <c r="R187" s="287" t="n">
        <v>0.3125396393</v>
      </c>
      <c r="S187" s="287" t="n">
        <v>0.1659765343</v>
      </c>
      <c r="T187" s="287" t="n">
        <v>0.2773434382</v>
      </c>
      <c r="U187" s="287" t="n">
        <v>0</v>
      </c>
      <c r="V187" s="287" t="n">
        <v>6.2652034948</v>
      </c>
      <c r="W187" s="289" t="n">
        <v>7.0210631066</v>
      </c>
      <c r="X187" s="287" t="n">
        <v>0.4014381542</v>
      </c>
      <c r="Y187" s="287" t="n">
        <v>0.3228385044</v>
      </c>
      <c r="Z187" s="287" t="n">
        <v>0.5512161577</v>
      </c>
      <c r="AA187" s="287" t="n">
        <v>0</v>
      </c>
      <c r="AB187" s="287" t="n">
        <v>8.1038033244</v>
      </c>
      <c r="AC187" s="289" t="n">
        <v>9.3792961408</v>
      </c>
      <c r="AD187" s="287" t="n">
        <v>120.56979299</v>
      </c>
      <c r="AE187" s="287" t="n">
        <v>1.0252053913</v>
      </c>
      <c r="AF187" s="287" t="n">
        <v>0.7792338487</v>
      </c>
      <c r="AG187" s="287" t="n">
        <v>1.3076317721</v>
      </c>
      <c r="AH187" s="287" t="n">
        <v>0</v>
      </c>
      <c r="AI187" s="287" t="n">
        <v>40.606069388</v>
      </c>
      <c r="AJ187" s="287" t="n">
        <v>43.7181404</v>
      </c>
      <c r="AK187" s="287" t="n">
        <v>8.826909731</v>
      </c>
      <c r="AL187" s="287" t="n">
        <v>9.9031105237</v>
      </c>
      <c r="AM187" s="287" t="n">
        <v>17.165192362</v>
      </c>
      <c r="AN187" s="287" t="n">
        <v>0</v>
      </c>
      <c r="AO187" s="287" t="n">
        <v>37.124329117</v>
      </c>
      <c r="AP187" s="287" t="n">
        <v>73.019541734</v>
      </c>
      <c r="AQ187" s="287" t="n">
        <v>0</v>
      </c>
      <c r="AR187" s="287" t="n">
        <v>0</v>
      </c>
      <c r="AS187" s="287" t="n">
        <v>0</v>
      </c>
      <c r="AT187" s="287" t="n">
        <v>0</v>
      </c>
      <c r="AU187" s="287" t="n">
        <v>0</v>
      </c>
      <c r="AV187" s="287" t="n">
        <v>0</v>
      </c>
      <c r="AW187" s="287" t="n">
        <v>0</v>
      </c>
      <c r="AX187" s="287" t="n">
        <v>0</v>
      </c>
      <c r="AY187" s="287" t="n">
        <v>0</v>
      </c>
      <c r="AZ187" s="287" t="n">
        <v>0</v>
      </c>
      <c r="BA187" s="287" t="n">
        <v>0</v>
      </c>
      <c r="BB187" s="287" t="n">
        <v>0</v>
      </c>
      <c r="BC187" s="287" t="n">
        <v>0</v>
      </c>
      <c r="BD187" s="287" t="n">
        <v>0</v>
      </c>
      <c r="BE187" s="287" t="n">
        <v>0</v>
      </c>
      <c r="BF187" s="287" t="n">
        <v>0</v>
      </c>
      <c r="BG187" s="287" t="n">
        <v>0</v>
      </c>
      <c r="BH187" s="287" t="n">
        <v>0</v>
      </c>
      <c r="BI187" s="287" t="n">
        <v>0</v>
      </c>
      <c r="BJ187" s="287" t="n">
        <v>0</v>
      </c>
      <c r="BK187" s="287" t="n">
        <v>0</v>
      </c>
      <c r="BL187" s="287" t="n">
        <v>0</v>
      </c>
      <c r="BM187" s="287" t="n">
        <v>0</v>
      </c>
      <c r="BN187" s="287" t="n">
        <v>0</v>
      </c>
      <c r="BO187" s="287" t="n">
        <v>0</v>
      </c>
      <c r="BP187" s="287" t="n">
        <v>8.7265052009</v>
      </c>
      <c r="BQ187" s="287" t="n">
        <v>11.453657476</v>
      </c>
      <c r="BR187" s="287" t="n">
        <v>30.910847411</v>
      </c>
      <c r="BS187" s="287" t="n">
        <v>0</v>
      </c>
      <c r="BT187" s="287" t="n">
        <v>33.577986387</v>
      </c>
      <c r="BU187" s="287" t="n">
        <v>84.668996474</v>
      </c>
      <c r="BV187" s="287" t="n">
        <v>0</v>
      </c>
      <c r="BW187" s="287" t="n">
        <v>0</v>
      </c>
      <c r="BX187" s="287" t="n">
        <v>0</v>
      </c>
      <c r="BY187" s="287" t="n">
        <v>0</v>
      </c>
      <c r="BZ187" s="287" t="n">
        <v>0</v>
      </c>
      <c r="CA187" s="287" t="n">
        <v>0</v>
      </c>
      <c r="CB187" s="287" t="n">
        <v>0.0368946752</v>
      </c>
      <c r="CC187" s="287" t="n">
        <v>0.0043097917</v>
      </c>
      <c r="CD187" s="287" t="n">
        <v>0.1826343685</v>
      </c>
      <c r="CE187" s="287" t="n">
        <v>0.1808971354</v>
      </c>
      <c r="CF187" s="287" t="n">
        <v>1.4918354989</v>
      </c>
      <c r="CG187" s="287" t="n">
        <v>1.8965714697</v>
      </c>
      <c r="CH187" s="287" t="n">
        <v>0</v>
      </c>
      <c r="CI187" s="287" t="n">
        <v>0</v>
      </c>
      <c r="CJ187" s="287" t="n">
        <v>0</v>
      </c>
      <c r="CK187" s="287" t="n">
        <v>0</v>
      </c>
      <c r="CL187" s="287" t="n">
        <v>0</v>
      </c>
      <c r="CM187" s="287" t="n">
        <v>0</v>
      </c>
      <c r="CN187" s="287" t="n">
        <f aca="false">CM187+CG187+CA187+BU187+BO187+BI187+BC187+AV187+AP187+AJ187</f>
        <v>203.3032500777</v>
      </c>
      <c r="CO187" s="287" t="n">
        <v>6.1248501757</v>
      </c>
      <c r="CP187" s="287" t="n">
        <v>7.437367529</v>
      </c>
      <c r="CQ187" s="287" t="n">
        <v>35.591775378</v>
      </c>
      <c r="CR187" s="287" t="n">
        <v>80.659655348</v>
      </c>
      <c r="CS187" s="287" t="n">
        <v>11.543922291</v>
      </c>
      <c r="CT187" s="287" t="n">
        <v>13.886974928</v>
      </c>
      <c r="CU187" s="287" t="n">
        <v>8.5866934006</v>
      </c>
      <c r="CV187" s="287" t="n">
        <v>21.236550707</v>
      </c>
      <c r="CW187" s="287" t="n">
        <v>34.227598071</v>
      </c>
      <c r="CX187" s="287" t="n">
        <v>45.916470559</v>
      </c>
      <c r="CY187" s="287" t="n">
        <v>0.0200256235</v>
      </c>
      <c r="CZ187" s="287" t="n">
        <v>265.23188401</v>
      </c>
      <c r="DA187" s="287" t="n">
        <v>27.41483405</v>
      </c>
      <c r="DB187" s="287" t="n">
        <v>17.031166464</v>
      </c>
      <c r="DC187" s="287" t="n">
        <v>1.9330993644</v>
      </c>
      <c r="DD187" s="287" t="n">
        <v>7.1000821425</v>
      </c>
      <c r="DE187" s="287" t="n">
        <v>3.2347269E-007</v>
      </c>
      <c r="DF187" s="287" t="n">
        <v>53.479182345</v>
      </c>
      <c r="DG187" s="287" t="n">
        <v>0.0105658939</v>
      </c>
      <c r="DH187" s="287" t="n">
        <v>19.280421697</v>
      </c>
      <c r="DI187" s="287" t="n">
        <v>0.0178598821</v>
      </c>
      <c r="DJ187" s="287" t="n">
        <v>0</v>
      </c>
      <c r="DK187" s="287" t="n">
        <v>102.94491149</v>
      </c>
      <c r="DL187" s="287" t="n">
        <v>20.424169623</v>
      </c>
      <c r="DM187" s="287" t="n">
        <v>286.6847521</v>
      </c>
      <c r="DN187" s="287" t="n">
        <v>0.0048414256</v>
      </c>
      <c r="DO187" s="287" t="n">
        <v>0</v>
      </c>
      <c r="DP187" s="287" t="n">
        <v>0</v>
      </c>
      <c r="DQ187" s="287" t="n">
        <v>0</v>
      </c>
      <c r="DR187" s="287" t="n">
        <v>3.600305E-006</v>
      </c>
      <c r="DS187" s="287" t="n">
        <v>0.1646029213</v>
      </c>
      <c r="DT187" s="287" t="n">
        <v>429.53212864</v>
      </c>
      <c r="DU187" s="287" t="n">
        <v>0</v>
      </c>
      <c r="DV187" s="287" t="n">
        <v>8.2457925161</v>
      </c>
      <c r="DW187" s="287" t="n">
        <v>364.37118262</v>
      </c>
      <c r="DX187" s="287" t="n">
        <v>109.88251196</v>
      </c>
      <c r="DY187" s="287" t="n">
        <v>0</v>
      </c>
      <c r="DZ187" s="287" t="n">
        <v>0</v>
      </c>
      <c r="EA187" s="287" t="n">
        <v>281.40327086</v>
      </c>
      <c r="EB187" s="287" t="n">
        <v>0.0952964265</v>
      </c>
      <c r="EC187" s="287" t="n">
        <v>0</v>
      </c>
      <c r="ED187" s="287" t="n">
        <v>763.99805438</v>
      </c>
      <c r="EE187" s="287" t="n">
        <v>6.9068503533</v>
      </c>
      <c r="EF187" s="287" t="n">
        <v>89.028639365</v>
      </c>
      <c r="EG187" s="290" t="n">
        <v>95.935489718</v>
      </c>
    </row>
    <row r="188" s="291" customFormat="true" ht="16.5" hidden="false" customHeight="true" outlineLevel="0" collapsed="false">
      <c r="A188" s="284" t="s">
        <v>614</v>
      </c>
      <c r="B188" s="285" t="s">
        <v>2660</v>
      </c>
      <c r="C188" s="286" t="s">
        <v>34</v>
      </c>
      <c r="D188" s="287" t="n">
        <v>2712</v>
      </c>
      <c r="E188" s="288" t="n">
        <v>778.20225417</v>
      </c>
      <c r="F188" s="287" t="n">
        <v>1.1970370594</v>
      </c>
      <c r="G188" s="287" t="n">
        <v>1.0091067351</v>
      </c>
      <c r="H188" s="287" t="n">
        <v>15.36986715</v>
      </c>
      <c r="I188" s="287" t="n">
        <v>0.0831126875</v>
      </c>
      <c r="J188" s="287" t="n">
        <v>54.258605029</v>
      </c>
      <c r="K188" s="289" t="n">
        <v>71.917728661</v>
      </c>
      <c r="L188" s="287" t="n">
        <v>0.0004371455</v>
      </c>
      <c r="M188" s="287" t="n">
        <v>0</v>
      </c>
      <c r="N188" s="287" t="n">
        <v>0.0039549916</v>
      </c>
      <c r="O188" s="287" t="n">
        <v>0</v>
      </c>
      <c r="P188" s="287" t="n">
        <v>0.0618842064</v>
      </c>
      <c r="Q188" s="289" t="n">
        <v>0.0662763434</v>
      </c>
      <c r="R188" s="287" t="n">
        <v>9.73508E-005</v>
      </c>
      <c r="S188" s="287" t="n">
        <v>0.0022170306</v>
      </c>
      <c r="T188" s="287" t="n">
        <v>0.0163716128</v>
      </c>
      <c r="U188" s="287" t="n">
        <v>0</v>
      </c>
      <c r="V188" s="287" t="n">
        <v>0.1116342341</v>
      </c>
      <c r="W188" s="289" t="n">
        <v>0.1303202284</v>
      </c>
      <c r="X188" s="287" t="n">
        <v>0</v>
      </c>
      <c r="Y188" s="287" t="n">
        <v>0</v>
      </c>
      <c r="Z188" s="287" t="n">
        <v>0</v>
      </c>
      <c r="AA188" s="287" t="n">
        <v>0</v>
      </c>
      <c r="AB188" s="287" t="n">
        <v>0</v>
      </c>
      <c r="AC188" s="289" t="n">
        <v>0</v>
      </c>
      <c r="AD188" s="287" t="n">
        <v>72.114325233</v>
      </c>
      <c r="AE188" s="287" t="n">
        <v>0.2515265477</v>
      </c>
      <c r="AF188" s="287" t="n">
        <v>0.2117382417</v>
      </c>
      <c r="AG188" s="287" t="n">
        <v>0.1701199868</v>
      </c>
      <c r="AH188" s="287" t="n">
        <v>0</v>
      </c>
      <c r="AI188" s="287" t="n">
        <v>3.5905174033</v>
      </c>
      <c r="AJ188" s="287" t="n">
        <v>4.2239021794</v>
      </c>
      <c r="AK188" s="287" t="n">
        <v>13.489858419</v>
      </c>
      <c r="AL188" s="287" t="n">
        <v>6.7956218878</v>
      </c>
      <c r="AM188" s="287" t="n">
        <v>16.554997827</v>
      </c>
      <c r="AN188" s="287" t="n">
        <v>0.006892115</v>
      </c>
      <c r="AO188" s="287" t="n">
        <v>49.584600735</v>
      </c>
      <c r="AP188" s="287" t="n">
        <v>86.431970984</v>
      </c>
      <c r="AQ188" s="287" t="n">
        <v>0</v>
      </c>
      <c r="AR188" s="287" t="n">
        <v>0</v>
      </c>
      <c r="AS188" s="287" t="n">
        <v>0</v>
      </c>
      <c r="AT188" s="287" t="n">
        <v>0</v>
      </c>
      <c r="AU188" s="287" t="n">
        <v>0</v>
      </c>
      <c r="AV188" s="287" t="n">
        <v>0</v>
      </c>
      <c r="AW188" s="287" t="n">
        <v>0.0098827054</v>
      </c>
      <c r="AX188" s="287" t="n">
        <v>0.0042853039</v>
      </c>
      <c r="AY188" s="287" t="n">
        <v>0.0187978327</v>
      </c>
      <c r="AZ188" s="287" t="n">
        <v>0</v>
      </c>
      <c r="BA188" s="287" t="n">
        <v>0.1111137271</v>
      </c>
      <c r="BB188" s="287" t="n">
        <v>0</v>
      </c>
      <c r="BC188" s="287" t="n">
        <v>0.144079569</v>
      </c>
      <c r="BD188" s="287" t="n">
        <v>0.0236049889</v>
      </c>
      <c r="BE188" s="287" t="n">
        <v>0</v>
      </c>
      <c r="BF188" s="287" t="n">
        <v>0.0448008651</v>
      </c>
      <c r="BG188" s="287" t="n">
        <v>0</v>
      </c>
      <c r="BH188" s="287" t="n">
        <v>0.0783791129</v>
      </c>
      <c r="BI188" s="287" t="n">
        <v>0.1467849668</v>
      </c>
      <c r="BJ188" s="287" t="n">
        <v>0.8738287554</v>
      </c>
      <c r="BK188" s="287" t="n">
        <v>0.266220222</v>
      </c>
      <c r="BL188" s="287" t="n">
        <v>1.6909060264</v>
      </c>
      <c r="BM188" s="287" t="n">
        <v>0</v>
      </c>
      <c r="BN188" s="287" t="n">
        <v>0</v>
      </c>
      <c r="BO188" s="287" t="n">
        <v>2.8309550038</v>
      </c>
      <c r="BP188" s="287" t="n">
        <v>0.0229550297</v>
      </c>
      <c r="BQ188" s="287" t="n">
        <v>0.0280020716</v>
      </c>
      <c r="BR188" s="287" t="n">
        <v>0.0618449738</v>
      </c>
      <c r="BS188" s="287" t="n">
        <v>0</v>
      </c>
      <c r="BT188" s="287" t="n">
        <v>0.0799641748</v>
      </c>
      <c r="BU188" s="287" t="n">
        <v>0.1927662499</v>
      </c>
      <c r="BV188" s="287" t="n">
        <v>0.0013477894</v>
      </c>
      <c r="BW188" s="287" t="n">
        <v>0.0002745385</v>
      </c>
      <c r="BX188" s="287" t="n">
        <v>0.0146298737</v>
      </c>
      <c r="BY188" s="287" t="n">
        <v>0.0041267933</v>
      </c>
      <c r="BZ188" s="287" t="n">
        <v>0.0009088551</v>
      </c>
      <c r="CA188" s="287" t="n">
        <v>0.02128785</v>
      </c>
      <c r="CB188" s="287" t="n">
        <v>0.0007167126</v>
      </c>
      <c r="CC188" s="287" t="n">
        <v>0</v>
      </c>
      <c r="CD188" s="287" t="n">
        <v>0.0034791785</v>
      </c>
      <c r="CE188" s="287" t="n">
        <v>0.0033196033</v>
      </c>
      <c r="CF188" s="287" t="n">
        <v>0.0542207413</v>
      </c>
      <c r="CG188" s="287" t="n">
        <v>0.0617362358</v>
      </c>
      <c r="CH188" s="287" t="n">
        <v>0</v>
      </c>
      <c r="CI188" s="287" t="n">
        <v>0</v>
      </c>
      <c r="CJ188" s="287" t="n">
        <v>0</v>
      </c>
      <c r="CK188" s="287" t="n">
        <v>0</v>
      </c>
      <c r="CL188" s="287" t="n">
        <v>0</v>
      </c>
      <c r="CM188" s="287" t="n">
        <v>0</v>
      </c>
      <c r="CN188" s="287" t="n">
        <f aca="false">CM188+CG188+CA188+BU188+BO188+BI188+BC188+AV188+AP188+AJ188</f>
        <v>94.0534830387</v>
      </c>
      <c r="CO188" s="287" t="n">
        <v>5.7197492075</v>
      </c>
      <c r="CP188" s="287" t="n">
        <v>8.4679979502</v>
      </c>
      <c r="CQ188" s="287" t="n">
        <v>21.860285207</v>
      </c>
      <c r="CR188" s="287" t="n">
        <v>48.290838829</v>
      </c>
      <c r="CS188" s="287" t="n">
        <v>4.8889480798</v>
      </c>
      <c r="CT188" s="287" t="n">
        <v>3.1926258921</v>
      </c>
      <c r="CU188" s="287" t="n">
        <v>6.9970714716</v>
      </c>
      <c r="CV188" s="287" t="n">
        <v>6.6422055322</v>
      </c>
      <c r="CW188" s="287" t="n">
        <v>11.733991056</v>
      </c>
      <c r="CX188" s="287" t="n">
        <v>20.084789807</v>
      </c>
      <c r="CY188" s="287" t="n">
        <v>0.040093898</v>
      </c>
      <c r="CZ188" s="287" t="n">
        <v>137.91859693</v>
      </c>
      <c r="DA188" s="287" t="n">
        <v>7.1505571226</v>
      </c>
      <c r="DB188" s="287" t="n">
        <v>17.835616473</v>
      </c>
      <c r="DC188" s="287" t="n">
        <v>1.1940676721</v>
      </c>
      <c r="DD188" s="287" t="n">
        <v>1.1927002969</v>
      </c>
      <c r="DE188" s="287" t="n">
        <v>0</v>
      </c>
      <c r="DF188" s="287" t="n">
        <v>27.372941564</v>
      </c>
      <c r="DG188" s="287" t="n">
        <v>2.4917179865</v>
      </c>
      <c r="DH188" s="287" t="n">
        <v>9.0494370666</v>
      </c>
      <c r="DI188" s="287" t="n">
        <v>0.2029145879</v>
      </c>
      <c r="DJ188" s="287" t="n">
        <v>0</v>
      </c>
      <c r="DK188" s="287" t="n">
        <v>0.2911466104</v>
      </c>
      <c r="DL188" s="287" t="n">
        <v>102.42249337</v>
      </c>
      <c r="DM188" s="287" t="n">
        <v>57.885730364</v>
      </c>
      <c r="DN188" s="287" t="n">
        <v>0.0096248149</v>
      </c>
      <c r="DO188" s="287" t="n">
        <v>0</v>
      </c>
      <c r="DP188" s="287" t="n">
        <v>0.0464439446</v>
      </c>
      <c r="DQ188" s="287" t="n">
        <v>0</v>
      </c>
      <c r="DR188" s="287" t="n">
        <v>0.0085665296</v>
      </c>
      <c r="DS188" s="287" t="n">
        <v>0.3228744478</v>
      </c>
      <c r="DT188" s="287" t="n">
        <v>172.73094973</v>
      </c>
      <c r="DU188" s="287" t="n">
        <v>1.5900243162</v>
      </c>
      <c r="DV188" s="287" t="n">
        <v>2.6575609279</v>
      </c>
      <c r="DW188" s="287" t="n">
        <v>104.58565663</v>
      </c>
      <c r="DX188" s="287" t="n">
        <v>28.249374557</v>
      </c>
      <c r="DY188" s="287" t="n">
        <v>0</v>
      </c>
      <c r="DZ188" s="287" t="n">
        <v>125.3217357</v>
      </c>
      <c r="EA188" s="287" t="n">
        <v>11.493850785</v>
      </c>
      <c r="EB188" s="287" t="n">
        <v>0.0901560579</v>
      </c>
      <c r="EC188" s="287" t="n">
        <v>0.023598707</v>
      </c>
      <c r="ED188" s="287" t="n">
        <v>274.01195768</v>
      </c>
      <c r="EE188" s="287" t="n">
        <v>3.2194777404</v>
      </c>
      <c r="EF188" s="287" t="n">
        <v>49.816666882</v>
      </c>
      <c r="EG188" s="290" t="n">
        <v>53.036144622</v>
      </c>
    </row>
    <row r="189" s="291" customFormat="true" ht="16.5" hidden="false" customHeight="true" outlineLevel="0" collapsed="false">
      <c r="A189" s="284" t="s">
        <v>618</v>
      </c>
      <c r="B189" s="285" t="s">
        <v>2661</v>
      </c>
      <c r="C189" s="286" t="s">
        <v>34</v>
      </c>
      <c r="D189" s="287" t="n">
        <v>720</v>
      </c>
      <c r="E189" s="288" t="n">
        <v>632.22200642</v>
      </c>
      <c r="F189" s="287" t="n">
        <v>1.0160392185</v>
      </c>
      <c r="G189" s="287" t="n">
        <v>0.3298583815</v>
      </c>
      <c r="H189" s="287" t="n">
        <v>18.29239499</v>
      </c>
      <c r="I189" s="287" t="n">
        <v>0.0059928382</v>
      </c>
      <c r="J189" s="287" t="n">
        <v>69.108832956</v>
      </c>
      <c r="K189" s="289" t="n">
        <v>88.753118384</v>
      </c>
      <c r="L189" s="287" t="n">
        <v>0</v>
      </c>
      <c r="M189" s="287" t="n">
        <v>0</v>
      </c>
      <c r="N189" s="287" t="n">
        <v>0</v>
      </c>
      <c r="O189" s="287" t="n">
        <v>0</v>
      </c>
      <c r="P189" s="287" t="n">
        <v>0</v>
      </c>
      <c r="Q189" s="289" t="n">
        <v>0</v>
      </c>
      <c r="R189" s="287" t="n">
        <v>0</v>
      </c>
      <c r="S189" s="287" t="n">
        <v>0</v>
      </c>
      <c r="T189" s="287" t="n">
        <v>0</v>
      </c>
      <c r="U189" s="287" t="n">
        <v>0</v>
      </c>
      <c r="V189" s="287" t="n">
        <v>0</v>
      </c>
      <c r="W189" s="289" t="n">
        <v>0</v>
      </c>
      <c r="X189" s="287" t="n">
        <v>0</v>
      </c>
      <c r="Y189" s="287" t="n">
        <v>0</v>
      </c>
      <c r="Z189" s="287" t="n">
        <v>0</v>
      </c>
      <c r="AA189" s="287" t="n">
        <v>0</v>
      </c>
      <c r="AB189" s="287" t="n">
        <v>0</v>
      </c>
      <c r="AC189" s="289" t="n">
        <v>0</v>
      </c>
      <c r="AD189" s="287" t="n">
        <v>88.753118384</v>
      </c>
      <c r="AE189" s="287" t="n">
        <v>0.3224915623</v>
      </c>
      <c r="AF189" s="287" t="n">
        <v>0.2595166061</v>
      </c>
      <c r="AG189" s="287" t="n">
        <v>0.2417156065</v>
      </c>
      <c r="AH189" s="287" t="n">
        <v>0</v>
      </c>
      <c r="AI189" s="287" t="n">
        <v>10.22022882</v>
      </c>
      <c r="AJ189" s="287" t="n">
        <v>11.043952595</v>
      </c>
      <c r="AK189" s="287" t="n">
        <v>4.3669978178</v>
      </c>
      <c r="AL189" s="287" t="n">
        <v>2.3497547067</v>
      </c>
      <c r="AM189" s="287" t="n">
        <v>4.0711989784</v>
      </c>
      <c r="AN189" s="287" t="n">
        <v>0.0006665671</v>
      </c>
      <c r="AO189" s="287" t="n">
        <v>13.57656665</v>
      </c>
      <c r="AP189" s="287" t="n">
        <v>24.365184721</v>
      </c>
      <c r="AQ189" s="287" t="n">
        <v>0</v>
      </c>
      <c r="AR189" s="287" t="n">
        <v>0</v>
      </c>
      <c r="AS189" s="287" t="n">
        <v>0</v>
      </c>
      <c r="AT189" s="287" t="n">
        <v>0</v>
      </c>
      <c r="AU189" s="287" t="n">
        <v>0</v>
      </c>
      <c r="AV189" s="287" t="n">
        <v>0</v>
      </c>
      <c r="AW189" s="287" t="n">
        <v>0</v>
      </c>
      <c r="AX189" s="287" t="n">
        <v>0</v>
      </c>
      <c r="AY189" s="287" t="n">
        <v>0</v>
      </c>
      <c r="AZ189" s="287" t="n">
        <v>0</v>
      </c>
      <c r="BA189" s="287" t="n">
        <v>0</v>
      </c>
      <c r="BB189" s="287" t="n">
        <v>0</v>
      </c>
      <c r="BC189" s="287" t="n">
        <v>0</v>
      </c>
      <c r="BD189" s="287" t="n">
        <v>0.1383557064</v>
      </c>
      <c r="BE189" s="287" t="n">
        <v>0</v>
      </c>
      <c r="BF189" s="287" t="n">
        <v>1.0456513236</v>
      </c>
      <c r="BG189" s="287" t="n">
        <v>0</v>
      </c>
      <c r="BH189" s="287" t="n">
        <v>0.6115266268</v>
      </c>
      <c r="BI189" s="287" t="n">
        <v>1.7955336569</v>
      </c>
      <c r="BJ189" s="287" t="n">
        <v>0.195869276</v>
      </c>
      <c r="BK189" s="287" t="n">
        <v>0.0667490864</v>
      </c>
      <c r="BL189" s="287" t="n">
        <v>0.4242499947</v>
      </c>
      <c r="BM189" s="287" t="n">
        <v>0</v>
      </c>
      <c r="BN189" s="287" t="n">
        <v>0</v>
      </c>
      <c r="BO189" s="287" t="n">
        <v>0.6868683571</v>
      </c>
      <c r="BP189" s="287" t="n">
        <v>1.5237716096</v>
      </c>
      <c r="BQ189" s="287" t="n">
        <v>1.9753874275</v>
      </c>
      <c r="BR189" s="287" t="n">
        <v>7.2376906453</v>
      </c>
      <c r="BS189" s="287" t="n">
        <v>0</v>
      </c>
      <c r="BT189" s="287" t="n">
        <v>5.7911223806</v>
      </c>
      <c r="BU189" s="287" t="n">
        <v>16.527972063</v>
      </c>
      <c r="BV189" s="287" t="n">
        <v>0.0013056607</v>
      </c>
      <c r="BW189" s="287" t="n">
        <v>0.0002659571</v>
      </c>
      <c r="BX189" s="287" t="n">
        <v>0.0141725794</v>
      </c>
      <c r="BY189" s="287" t="n">
        <v>0.0039977998</v>
      </c>
      <c r="BZ189" s="287" t="n">
        <v>0.0008804465</v>
      </c>
      <c r="CA189" s="287" t="n">
        <v>0.0206224435</v>
      </c>
      <c r="CB189" s="287" t="n">
        <v>0</v>
      </c>
      <c r="CC189" s="287" t="n">
        <v>0</v>
      </c>
      <c r="CD189" s="287" t="n">
        <v>0</v>
      </c>
      <c r="CE189" s="287" t="n">
        <v>0</v>
      </c>
      <c r="CF189" s="287" t="n">
        <v>0</v>
      </c>
      <c r="CG189" s="287" t="n">
        <v>0</v>
      </c>
      <c r="CH189" s="287" t="n">
        <v>0</v>
      </c>
      <c r="CI189" s="287" t="n">
        <v>0</v>
      </c>
      <c r="CJ189" s="287" t="n">
        <v>0</v>
      </c>
      <c r="CK189" s="287" t="n">
        <v>0</v>
      </c>
      <c r="CL189" s="287" t="n">
        <v>0</v>
      </c>
      <c r="CM189" s="287" t="n">
        <v>0</v>
      </c>
      <c r="CN189" s="287" t="n">
        <f aca="false">CM189+CG189+CA189+BU189+BO189+BI189+BC189+AV189+AP189+AJ189</f>
        <v>54.4401338365</v>
      </c>
      <c r="CO189" s="287" t="n">
        <v>6.7133396275</v>
      </c>
      <c r="CP189" s="287" t="n">
        <v>6.991477848</v>
      </c>
      <c r="CQ189" s="287" t="n">
        <v>26.217979741</v>
      </c>
      <c r="CR189" s="287" t="n">
        <v>29.291071034</v>
      </c>
      <c r="CS189" s="287" t="n">
        <v>4.3460494477</v>
      </c>
      <c r="CT189" s="287" t="n">
        <v>3.9899672332</v>
      </c>
      <c r="CU189" s="287" t="n">
        <v>8.7189747181</v>
      </c>
      <c r="CV189" s="287" t="n">
        <v>5.1765147017</v>
      </c>
      <c r="CW189" s="287" t="n">
        <v>11.487853028</v>
      </c>
      <c r="CX189" s="287" t="n">
        <v>13.777186079</v>
      </c>
      <c r="CY189" s="287" t="n">
        <v>0.0957823792</v>
      </c>
      <c r="CZ189" s="287" t="n">
        <v>116.80619584</v>
      </c>
      <c r="DA189" s="287" t="n">
        <v>8.2088923946</v>
      </c>
      <c r="DB189" s="287" t="n">
        <v>4.3405608491</v>
      </c>
      <c r="DC189" s="287" t="n">
        <v>0.4758789859</v>
      </c>
      <c r="DD189" s="287" t="n">
        <v>1.8842872204</v>
      </c>
      <c r="DE189" s="287" t="n">
        <v>3.9458372E-008</v>
      </c>
      <c r="DF189" s="287" t="n">
        <v>14.909619489</v>
      </c>
      <c r="DG189" s="287" t="n">
        <v>0.0055179057</v>
      </c>
      <c r="DH189" s="287" t="n">
        <v>7.195819162</v>
      </c>
      <c r="DI189" s="287" t="n">
        <v>0.0018275429</v>
      </c>
      <c r="DJ189" s="287" t="n">
        <v>0</v>
      </c>
      <c r="DK189" s="287" t="n">
        <v>0.000361936</v>
      </c>
      <c r="DL189" s="287" t="n">
        <v>2.8761506184</v>
      </c>
      <c r="DM189" s="287" t="n">
        <v>71.218222631</v>
      </c>
      <c r="DN189" s="287" t="n">
        <v>0.0021452968</v>
      </c>
      <c r="DO189" s="287" t="n">
        <v>0</v>
      </c>
      <c r="DP189" s="287" t="n">
        <v>0.002408929</v>
      </c>
      <c r="DQ189" s="287" t="n">
        <v>0</v>
      </c>
      <c r="DR189" s="287" t="n">
        <v>0.0010333922</v>
      </c>
      <c r="DS189" s="287" t="n">
        <v>0.07143905</v>
      </c>
      <c r="DT189" s="287" t="n">
        <v>81.374926464</v>
      </c>
      <c r="DU189" s="287" t="n">
        <v>0.4284851234</v>
      </c>
      <c r="DV189" s="287" t="n">
        <v>7.7467071584</v>
      </c>
      <c r="DW189" s="287" t="n">
        <v>154.89619241</v>
      </c>
      <c r="DX189" s="287" t="n">
        <v>55.895389491</v>
      </c>
      <c r="DY189" s="287" t="n">
        <v>0</v>
      </c>
      <c r="DZ189" s="287" t="n">
        <v>22.848970931</v>
      </c>
      <c r="EA189" s="287" t="n">
        <v>33.754397288</v>
      </c>
      <c r="EB189" s="287" t="n">
        <v>0.3528364789</v>
      </c>
      <c r="EC189" s="287" t="n">
        <v>0.0150335214</v>
      </c>
      <c r="ED189" s="287" t="n">
        <v>275.93801241</v>
      </c>
      <c r="EE189" s="287" t="n">
        <v>3.6750333285</v>
      </c>
      <c r="EF189" s="287" t="n">
        <v>32.219222086</v>
      </c>
      <c r="EG189" s="290" t="n">
        <v>35.894255414</v>
      </c>
    </row>
    <row r="190" s="291" customFormat="true" ht="16.5" hidden="false" customHeight="true" outlineLevel="0" collapsed="false">
      <c r="A190" s="284" t="s">
        <v>622</v>
      </c>
      <c r="B190" s="285" t="s">
        <v>3903</v>
      </c>
      <c r="C190" s="286" t="s">
        <v>34</v>
      </c>
      <c r="D190" s="287" t="n">
        <v>158</v>
      </c>
      <c r="E190" s="288" t="n">
        <v>5754.0983401</v>
      </c>
      <c r="F190" s="287" t="n">
        <v>2.4970545111</v>
      </c>
      <c r="G190" s="287" t="n">
        <v>0.1776606588</v>
      </c>
      <c r="H190" s="287" t="n">
        <v>32.224571232</v>
      </c>
      <c r="I190" s="287" t="n">
        <v>0</v>
      </c>
      <c r="J190" s="287" t="n">
        <v>127.22432184</v>
      </c>
      <c r="K190" s="289" t="n">
        <v>162.12360824</v>
      </c>
      <c r="L190" s="287" t="n">
        <v>6.989660556</v>
      </c>
      <c r="M190" s="287" t="n">
        <v>3.2422490699</v>
      </c>
      <c r="N190" s="287" t="n">
        <v>56.393413062</v>
      </c>
      <c r="O190" s="287" t="n">
        <v>0</v>
      </c>
      <c r="P190" s="287" t="n">
        <v>220.82446456</v>
      </c>
      <c r="Q190" s="289" t="n">
        <v>287.44978725</v>
      </c>
      <c r="R190" s="287" t="n">
        <v>2.8279906336</v>
      </c>
      <c r="S190" s="287" t="n">
        <v>1.6111831825</v>
      </c>
      <c r="T190" s="287" t="n">
        <v>3.3319857713</v>
      </c>
      <c r="U190" s="287" t="n">
        <v>0</v>
      </c>
      <c r="V190" s="287" t="n">
        <v>62.229597983</v>
      </c>
      <c r="W190" s="289" t="n">
        <v>70.00075757</v>
      </c>
      <c r="X190" s="287" t="n">
        <v>0</v>
      </c>
      <c r="Y190" s="287" t="n">
        <v>0</v>
      </c>
      <c r="Z190" s="287" t="n">
        <v>0</v>
      </c>
      <c r="AA190" s="287" t="n">
        <v>0</v>
      </c>
      <c r="AB190" s="287" t="n">
        <v>0</v>
      </c>
      <c r="AC190" s="289" t="n">
        <v>0</v>
      </c>
      <c r="AD190" s="287" t="n">
        <v>519.57415306</v>
      </c>
      <c r="AE190" s="287" t="n">
        <v>11.24997414</v>
      </c>
      <c r="AF190" s="287" t="n">
        <v>8.7359001548</v>
      </c>
      <c r="AG190" s="287" t="n">
        <v>8.7462577156</v>
      </c>
      <c r="AH190" s="287" t="n">
        <v>0</v>
      </c>
      <c r="AI190" s="287" t="n">
        <v>168.89424977</v>
      </c>
      <c r="AJ190" s="287" t="n">
        <v>197.62638178</v>
      </c>
      <c r="AK190" s="287" t="n">
        <v>4.2745487313</v>
      </c>
      <c r="AL190" s="287" t="n">
        <v>1.1739615453</v>
      </c>
      <c r="AM190" s="287" t="n">
        <v>1.1171011715</v>
      </c>
      <c r="AN190" s="287" t="n">
        <v>0</v>
      </c>
      <c r="AO190" s="287" t="n">
        <v>9.1717526698</v>
      </c>
      <c r="AP190" s="287" t="n">
        <v>15.737364118</v>
      </c>
      <c r="AQ190" s="287" t="n">
        <v>0</v>
      </c>
      <c r="AR190" s="287" t="n">
        <v>0</v>
      </c>
      <c r="AS190" s="287" t="n">
        <v>0</v>
      </c>
      <c r="AT190" s="287" t="n">
        <v>0</v>
      </c>
      <c r="AU190" s="287" t="n">
        <v>0</v>
      </c>
      <c r="AV190" s="287" t="n">
        <v>0</v>
      </c>
      <c r="AW190" s="287" t="n">
        <v>0</v>
      </c>
      <c r="AX190" s="287" t="n">
        <v>0</v>
      </c>
      <c r="AY190" s="287" t="n">
        <v>0</v>
      </c>
      <c r="AZ190" s="287" t="n">
        <v>0</v>
      </c>
      <c r="BA190" s="287" t="n">
        <v>0</v>
      </c>
      <c r="BB190" s="287" t="n">
        <v>0</v>
      </c>
      <c r="BC190" s="287" t="n">
        <v>0</v>
      </c>
      <c r="BD190" s="287" t="n">
        <v>0</v>
      </c>
      <c r="BE190" s="287" t="n">
        <v>0</v>
      </c>
      <c r="BF190" s="287" t="n">
        <v>0</v>
      </c>
      <c r="BG190" s="287" t="n">
        <v>0</v>
      </c>
      <c r="BH190" s="287" t="n">
        <v>0</v>
      </c>
      <c r="BI190" s="287" t="n">
        <v>0</v>
      </c>
      <c r="BJ190" s="287" t="n">
        <v>0</v>
      </c>
      <c r="BK190" s="287" t="n">
        <v>0</v>
      </c>
      <c r="BL190" s="287" t="n">
        <v>0</v>
      </c>
      <c r="BM190" s="287" t="n">
        <v>0</v>
      </c>
      <c r="BN190" s="287" t="n">
        <v>0</v>
      </c>
      <c r="BO190" s="287" t="n">
        <v>0</v>
      </c>
      <c r="BP190" s="287" t="n">
        <v>74.851864558</v>
      </c>
      <c r="BQ190" s="287" t="n">
        <v>100.31040853</v>
      </c>
      <c r="BR190" s="287" t="n">
        <v>110.46423749</v>
      </c>
      <c r="BS190" s="287" t="n">
        <v>0</v>
      </c>
      <c r="BT190" s="287" t="n">
        <v>294.07388332</v>
      </c>
      <c r="BU190" s="287" t="n">
        <v>579.7003939</v>
      </c>
      <c r="BV190" s="287" t="n">
        <v>0</v>
      </c>
      <c r="BW190" s="287" t="n">
        <v>0</v>
      </c>
      <c r="BX190" s="287" t="n">
        <v>0</v>
      </c>
      <c r="BY190" s="287" t="n">
        <v>0</v>
      </c>
      <c r="BZ190" s="287" t="n">
        <v>0</v>
      </c>
      <c r="CA190" s="287" t="n">
        <v>0</v>
      </c>
      <c r="CB190" s="287" t="n">
        <v>0.0957515919</v>
      </c>
      <c r="CC190" s="287" t="n">
        <v>0.0143127658</v>
      </c>
      <c r="CD190" s="287" t="n">
        <v>0.4919073007</v>
      </c>
      <c r="CE190" s="287" t="n">
        <v>0.4767423995</v>
      </c>
      <c r="CF190" s="287" t="n">
        <v>3.9090966802</v>
      </c>
      <c r="CG190" s="287" t="n">
        <v>4.987810738</v>
      </c>
      <c r="CH190" s="287" t="n">
        <v>0</v>
      </c>
      <c r="CI190" s="287" t="n">
        <v>0</v>
      </c>
      <c r="CJ190" s="287" t="n">
        <v>0</v>
      </c>
      <c r="CK190" s="287" t="n">
        <v>0</v>
      </c>
      <c r="CL190" s="287" t="n">
        <v>0</v>
      </c>
      <c r="CM190" s="287" t="n">
        <v>0</v>
      </c>
      <c r="CN190" s="287" t="n">
        <f aca="false">CM190+CG190+CA190+BU190+BO190+BI190+BC190+AV190+AP190+AJ190</f>
        <v>798.051950536</v>
      </c>
      <c r="CO190" s="287" t="n">
        <v>28.852631603</v>
      </c>
      <c r="CP190" s="287" t="n">
        <v>39.582660925</v>
      </c>
      <c r="CQ190" s="287" t="n">
        <v>26.07394783</v>
      </c>
      <c r="CR190" s="287" t="n">
        <v>110.10943466</v>
      </c>
      <c r="CS190" s="287" t="n">
        <v>23.907283386</v>
      </c>
      <c r="CT190" s="287" t="n">
        <v>20.739214333</v>
      </c>
      <c r="CU190" s="287" t="n">
        <v>6.8565822383</v>
      </c>
      <c r="CV190" s="287" t="n">
        <v>32.45900914</v>
      </c>
      <c r="CW190" s="287" t="n">
        <v>21.488872427</v>
      </c>
      <c r="CX190" s="287" t="n">
        <v>57.386246379</v>
      </c>
      <c r="CY190" s="287" t="n">
        <v>0</v>
      </c>
      <c r="CZ190" s="287" t="n">
        <v>367.45588293</v>
      </c>
      <c r="DA190" s="287" t="n">
        <v>101.20763387</v>
      </c>
      <c r="DB190" s="287" t="n">
        <v>18.469165747</v>
      </c>
      <c r="DC190" s="287" t="n">
        <v>15.192740109</v>
      </c>
      <c r="DD190" s="287" t="n">
        <v>31.855794103</v>
      </c>
      <c r="DE190" s="287" t="n">
        <v>4.00228E-005</v>
      </c>
      <c r="DF190" s="287" t="n">
        <v>166.72537385</v>
      </c>
      <c r="DG190" s="287" t="n">
        <v>0</v>
      </c>
      <c r="DH190" s="287" t="n">
        <v>146.89262871</v>
      </c>
      <c r="DI190" s="287" t="n">
        <v>0</v>
      </c>
      <c r="DJ190" s="287" t="n">
        <v>0</v>
      </c>
      <c r="DK190" s="287" t="n">
        <v>0</v>
      </c>
      <c r="DL190" s="287" t="n">
        <v>5.893409321</v>
      </c>
      <c r="DM190" s="287" t="n">
        <v>1304.5664864</v>
      </c>
      <c r="DN190" s="287" t="n">
        <v>0</v>
      </c>
      <c r="DO190" s="287" t="n">
        <v>0</v>
      </c>
      <c r="DP190" s="287" t="n">
        <v>0</v>
      </c>
      <c r="DQ190" s="287" t="n">
        <v>0</v>
      </c>
      <c r="DR190" s="287" t="n">
        <v>0.3844103303</v>
      </c>
      <c r="DS190" s="287" t="n">
        <v>0</v>
      </c>
      <c r="DT190" s="287" t="n">
        <v>1457.7369348</v>
      </c>
      <c r="DU190" s="287" t="n">
        <v>0</v>
      </c>
      <c r="DV190" s="287" t="n">
        <v>162.60072167</v>
      </c>
      <c r="DW190" s="287" t="n">
        <v>265.54049289</v>
      </c>
      <c r="DX190" s="287" t="n">
        <v>294.50829558</v>
      </c>
      <c r="DY190" s="287" t="n">
        <v>0</v>
      </c>
      <c r="DZ190" s="287" t="n">
        <v>0</v>
      </c>
      <c r="EA190" s="287" t="n">
        <v>1704.2203672</v>
      </c>
      <c r="EB190" s="287" t="n">
        <v>17.684167571</v>
      </c>
      <c r="EC190" s="287" t="n">
        <v>0</v>
      </c>
      <c r="ED190" s="287" t="n">
        <v>2444.5540449</v>
      </c>
      <c r="EE190" s="287" t="n">
        <v>5.1962482712</v>
      </c>
      <c r="EF190" s="287" t="n">
        <v>131.94993213</v>
      </c>
      <c r="EG190" s="290" t="n">
        <v>137.1461804</v>
      </c>
    </row>
    <row r="191" s="291" customFormat="true" ht="16.5" hidden="false" customHeight="true" outlineLevel="0" collapsed="false">
      <c r="A191" s="284" t="s">
        <v>626</v>
      </c>
      <c r="B191" s="285" t="s">
        <v>2662</v>
      </c>
      <c r="C191" s="286" t="s">
        <v>34</v>
      </c>
      <c r="D191" s="287" t="n">
        <v>469</v>
      </c>
      <c r="E191" s="288" t="n">
        <v>3110.4975778</v>
      </c>
      <c r="F191" s="287" t="n">
        <v>2.2806166368</v>
      </c>
      <c r="G191" s="287" t="n">
        <v>1.8980112686</v>
      </c>
      <c r="H191" s="287" t="n">
        <v>43.395475245</v>
      </c>
      <c r="I191" s="287" t="n">
        <v>0.4951115418</v>
      </c>
      <c r="J191" s="287" t="n">
        <v>205.92679951</v>
      </c>
      <c r="K191" s="289" t="n">
        <v>253.9960142</v>
      </c>
      <c r="L191" s="287" t="n">
        <v>2.4264065539</v>
      </c>
      <c r="M191" s="287" t="n">
        <v>1.1032314412</v>
      </c>
      <c r="N191" s="287" t="n">
        <v>19.254322838</v>
      </c>
      <c r="O191" s="287" t="n">
        <v>0</v>
      </c>
      <c r="P191" s="287" t="n">
        <v>78.643889486</v>
      </c>
      <c r="Q191" s="289" t="n">
        <v>101.42785032</v>
      </c>
      <c r="R191" s="287" t="n">
        <v>0.648538491</v>
      </c>
      <c r="S191" s="287" t="n">
        <v>0.5442224141</v>
      </c>
      <c r="T191" s="287" t="n">
        <v>2.0782622572</v>
      </c>
      <c r="U191" s="287" t="n">
        <v>0</v>
      </c>
      <c r="V191" s="287" t="n">
        <v>23.121908461</v>
      </c>
      <c r="W191" s="289" t="n">
        <v>26.392931624</v>
      </c>
      <c r="X191" s="287" t="n">
        <v>0</v>
      </c>
      <c r="Y191" s="287" t="n">
        <v>0</v>
      </c>
      <c r="Z191" s="287" t="n">
        <v>0</v>
      </c>
      <c r="AA191" s="287" t="n">
        <v>0</v>
      </c>
      <c r="AB191" s="287" t="n">
        <v>0</v>
      </c>
      <c r="AC191" s="289" t="n">
        <v>0</v>
      </c>
      <c r="AD191" s="287" t="n">
        <v>381.81679614</v>
      </c>
      <c r="AE191" s="287" t="n">
        <v>3.5568281583</v>
      </c>
      <c r="AF191" s="287" t="n">
        <v>2.5770807586</v>
      </c>
      <c r="AG191" s="287" t="n">
        <v>2.2117827343</v>
      </c>
      <c r="AH191" s="287" t="n">
        <v>0</v>
      </c>
      <c r="AI191" s="287" t="n">
        <v>50.189091371</v>
      </c>
      <c r="AJ191" s="287" t="n">
        <v>58.534783022</v>
      </c>
      <c r="AK191" s="287" t="n">
        <v>54.061591501</v>
      </c>
      <c r="AL191" s="287" t="n">
        <v>15.811979791</v>
      </c>
      <c r="AM191" s="287" t="n">
        <v>29.31004372</v>
      </c>
      <c r="AN191" s="287" t="n">
        <v>0</v>
      </c>
      <c r="AO191" s="287" t="n">
        <v>115.47443952</v>
      </c>
      <c r="AP191" s="287" t="n">
        <v>214.65805453</v>
      </c>
      <c r="AQ191" s="287" t="n">
        <v>0</v>
      </c>
      <c r="AR191" s="287" t="n">
        <v>0</v>
      </c>
      <c r="AS191" s="287" t="n">
        <v>0</v>
      </c>
      <c r="AT191" s="287" t="n">
        <v>0</v>
      </c>
      <c r="AU191" s="287" t="n">
        <v>0</v>
      </c>
      <c r="AV191" s="287" t="n">
        <v>0</v>
      </c>
      <c r="AW191" s="287" t="n">
        <v>0</v>
      </c>
      <c r="AX191" s="287" t="n">
        <v>0</v>
      </c>
      <c r="AY191" s="287" t="n">
        <v>0</v>
      </c>
      <c r="AZ191" s="287" t="n">
        <v>0</v>
      </c>
      <c r="BA191" s="287" t="n">
        <v>0</v>
      </c>
      <c r="BB191" s="287" t="n">
        <v>0</v>
      </c>
      <c r="BC191" s="287" t="n">
        <v>0</v>
      </c>
      <c r="BD191" s="287" t="n">
        <v>0.0444824897</v>
      </c>
      <c r="BE191" s="287" t="n">
        <v>0</v>
      </c>
      <c r="BF191" s="287" t="n">
        <v>0.0008892241</v>
      </c>
      <c r="BG191" s="287" t="n">
        <v>0</v>
      </c>
      <c r="BH191" s="287" t="n">
        <v>0.1314733669</v>
      </c>
      <c r="BI191" s="287" t="n">
        <v>0.1768450807</v>
      </c>
      <c r="BJ191" s="287" t="n">
        <v>0</v>
      </c>
      <c r="BK191" s="287" t="n">
        <v>0</v>
      </c>
      <c r="BL191" s="287" t="n">
        <v>0</v>
      </c>
      <c r="BM191" s="287" t="n">
        <v>0</v>
      </c>
      <c r="BN191" s="287" t="n">
        <v>0</v>
      </c>
      <c r="BO191" s="287" t="n">
        <v>0</v>
      </c>
      <c r="BP191" s="287" t="n">
        <v>23.276990054</v>
      </c>
      <c r="BQ191" s="287" t="n">
        <v>31.193937458</v>
      </c>
      <c r="BR191" s="287" t="n">
        <v>34.351515121</v>
      </c>
      <c r="BS191" s="287" t="n">
        <v>0</v>
      </c>
      <c r="BT191" s="287" t="n">
        <v>91.449356639</v>
      </c>
      <c r="BU191" s="287" t="n">
        <v>180.27179927</v>
      </c>
      <c r="BV191" s="287" t="n">
        <v>0</v>
      </c>
      <c r="BW191" s="287" t="n">
        <v>0</v>
      </c>
      <c r="BX191" s="287" t="n">
        <v>0</v>
      </c>
      <c r="BY191" s="287" t="n">
        <v>0</v>
      </c>
      <c r="BZ191" s="287" t="n">
        <v>0</v>
      </c>
      <c r="CA191" s="287" t="n">
        <v>0</v>
      </c>
      <c r="CB191" s="287" t="n">
        <v>0.0493877695</v>
      </c>
      <c r="CC191" s="287" t="n">
        <v>0.0073823898</v>
      </c>
      <c r="CD191" s="287" t="n">
        <v>0.2537211542</v>
      </c>
      <c r="CE191" s="287" t="n">
        <v>0.2458992409</v>
      </c>
      <c r="CF191" s="287" t="n">
        <v>2.0162752614</v>
      </c>
      <c r="CG191" s="287" t="n">
        <v>2.5726658158</v>
      </c>
      <c r="CH191" s="287" t="n">
        <v>0</v>
      </c>
      <c r="CI191" s="287" t="n">
        <v>0</v>
      </c>
      <c r="CJ191" s="287" t="n">
        <v>0</v>
      </c>
      <c r="CK191" s="287" t="n">
        <v>0</v>
      </c>
      <c r="CL191" s="287" t="n">
        <v>0</v>
      </c>
      <c r="CM191" s="287" t="n">
        <v>0</v>
      </c>
      <c r="CN191" s="287" t="n">
        <f aca="false">CM191+CG191+CA191+BU191+BO191+BI191+BC191+AV191+AP191+AJ191</f>
        <v>456.2141477185</v>
      </c>
      <c r="CO191" s="287" t="n">
        <v>18.530258147</v>
      </c>
      <c r="CP191" s="287" t="n">
        <v>37.98099616</v>
      </c>
      <c r="CQ191" s="287" t="n">
        <v>29.581127785</v>
      </c>
      <c r="CR191" s="287" t="n">
        <v>88.450377087</v>
      </c>
      <c r="CS191" s="287" t="n">
        <v>14.786049404</v>
      </c>
      <c r="CT191" s="287" t="n">
        <v>14.13542807</v>
      </c>
      <c r="CU191" s="287" t="n">
        <v>7.921245693</v>
      </c>
      <c r="CV191" s="287" t="n">
        <v>20.379693772</v>
      </c>
      <c r="CW191" s="287" t="n">
        <v>27.847730302</v>
      </c>
      <c r="CX191" s="287" t="n">
        <v>46.415097239</v>
      </c>
      <c r="CY191" s="287" t="n">
        <v>0</v>
      </c>
      <c r="CZ191" s="287" t="n">
        <v>306.02800366</v>
      </c>
      <c r="DA191" s="287" t="n">
        <v>51.468484428</v>
      </c>
      <c r="DB191" s="287" t="n">
        <v>69.151871481</v>
      </c>
      <c r="DC191" s="287" t="n">
        <v>6.7924354239</v>
      </c>
      <c r="DD191" s="287" t="n">
        <v>12.472642741</v>
      </c>
      <c r="DE191" s="287" t="n">
        <v>1.76545E-005</v>
      </c>
      <c r="DF191" s="287" t="n">
        <v>139.88545173</v>
      </c>
      <c r="DG191" s="287" t="n">
        <v>0</v>
      </c>
      <c r="DH191" s="287" t="n">
        <v>52.365903904</v>
      </c>
      <c r="DI191" s="287" t="n">
        <v>0.000837158</v>
      </c>
      <c r="DJ191" s="287" t="n">
        <v>0</v>
      </c>
      <c r="DK191" s="287" t="n">
        <v>57.44546905</v>
      </c>
      <c r="DL191" s="287" t="n">
        <v>83.359460105</v>
      </c>
      <c r="DM191" s="287" t="n">
        <v>542.58187038</v>
      </c>
      <c r="DN191" s="287" t="n">
        <v>0</v>
      </c>
      <c r="DO191" s="287" t="n">
        <v>0</v>
      </c>
      <c r="DP191" s="287" t="n">
        <v>0</v>
      </c>
      <c r="DQ191" s="287" t="n">
        <v>0</v>
      </c>
      <c r="DR191" s="287" t="n">
        <v>0.1801235276</v>
      </c>
      <c r="DS191" s="287" t="n">
        <v>0</v>
      </c>
      <c r="DT191" s="287" t="n">
        <v>735.93366412</v>
      </c>
      <c r="DU191" s="287" t="n">
        <v>0</v>
      </c>
      <c r="DV191" s="287" t="n">
        <v>83.757158604</v>
      </c>
      <c r="DW191" s="287" t="n">
        <v>115.95812714</v>
      </c>
      <c r="DX191" s="287" t="n">
        <v>108.97854951</v>
      </c>
      <c r="DY191" s="287" t="n">
        <v>0</v>
      </c>
      <c r="DZ191" s="287" t="n">
        <v>0</v>
      </c>
      <c r="EA191" s="287" t="n">
        <v>775.61781508</v>
      </c>
      <c r="EB191" s="287" t="n">
        <v>6.0013546743</v>
      </c>
      <c r="EC191" s="287" t="n">
        <v>0.3065094186</v>
      </c>
      <c r="ED191" s="287" t="n">
        <v>1090.6195144</v>
      </c>
      <c r="EE191" s="287" t="n">
        <v>8.3744298181</v>
      </c>
      <c r="EF191" s="287" t="n">
        <v>90.987375616</v>
      </c>
      <c r="EG191" s="290" t="n">
        <v>99.361805435</v>
      </c>
    </row>
    <row r="192" s="291" customFormat="true" ht="16.5" hidden="false" customHeight="true" outlineLevel="0" collapsed="false">
      <c r="A192" s="284" t="s">
        <v>632</v>
      </c>
      <c r="B192" s="285" t="s">
        <v>3904</v>
      </c>
      <c r="C192" s="286" t="s">
        <v>34</v>
      </c>
      <c r="D192" s="287" t="n">
        <v>39</v>
      </c>
      <c r="E192" s="288" t="n">
        <v>2960.2693158</v>
      </c>
      <c r="F192" s="287" t="n">
        <v>2.2703576805</v>
      </c>
      <c r="G192" s="287" t="n">
        <v>0.8682472476</v>
      </c>
      <c r="H192" s="287" t="n">
        <v>13.857079605</v>
      </c>
      <c r="I192" s="287" t="n">
        <v>0.53404078</v>
      </c>
      <c r="J192" s="287" t="n">
        <v>129.27337277</v>
      </c>
      <c r="K192" s="289" t="n">
        <v>146.80309809</v>
      </c>
      <c r="L192" s="287" t="n">
        <v>1.4876251977</v>
      </c>
      <c r="M192" s="287" t="n">
        <v>0.6702027889</v>
      </c>
      <c r="N192" s="287" t="n">
        <v>11.620674451</v>
      </c>
      <c r="O192" s="287" t="n">
        <v>0</v>
      </c>
      <c r="P192" s="287" t="n">
        <v>51.833491549</v>
      </c>
      <c r="Q192" s="289" t="n">
        <v>65.611993986</v>
      </c>
      <c r="R192" s="287" t="n">
        <v>12.485591365</v>
      </c>
      <c r="S192" s="287" t="n">
        <v>10.907978891</v>
      </c>
      <c r="T192" s="287" t="n">
        <v>39.559244753</v>
      </c>
      <c r="U192" s="287" t="n">
        <v>0</v>
      </c>
      <c r="V192" s="287" t="n">
        <v>522.74832928</v>
      </c>
      <c r="W192" s="289" t="n">
        <v>585.70114429</v>
      </c>
      <c r="X192" s="287" t="n">
        <v>0</v>
      </c>
      <c r="Y192" s="287" t="n">
        <v>0</v>
      </c>
      <c r="Z192" s="287" t="n">
        <v>0</v>
      </c>
      <c r="AA192" s="287" t="n">
        <v>0</v>
      </c>
      <c r="AB192" s="287" t="n">
        <v>0</v>
      </c>
      <c r="AC192" s="289" t="n">
        <v>0</v>
      </c>
      <c r="AD192" s="287" t="n">
        <v>798.11623636</v>
      </c>
      <c r="AE192" s="287" t="n">
        <v>0.7120023504</v>
      </c>
      <c r="AF192" s="287" t="n">
        <v>0.5503412359</v>
      </c>
      <c r="AG192" s="287" t="n">
        <v>0.5639508101</v>
      </c>
      <c r="AH192" s="287" t="n">
        <v>0</v>
      </c>
      <c r="AI192" s="287" t="n">
        <v>15.869000952</v>
      </c>
      <c r="AJ192" s="287" t="n">
        <v>17.695295348</v>
      </c>
      <c r="AK192" s="287" t="n">
        <v>1.1262315953</v>
      </c>
      <c r="AL192" s="287" t="n">
        <v>0.4628212845</v>
      </c>
      <c r="AM192" s="287" t="n">
        <v>0.7464133938</v>
      </c>
      <c r="AN192" s="287" t="n">
        <v>0</v>
      </c>
      <c r="AO192" s="287" t="n">
        <v>5.577308743</v>
      </c>
      <c r="AP192" s="287" t="n">
        <v>7.9127750166</v>
      </c>
      <c r="AQ192" s="287" t="n">
        <v>0</v>
      </c>
      <c r="AR192" s="287" t="n">
        <v>0</v>
      </c>
      <c r="AS192" s="287" t="n">
        <v>0</v>
      </c>
      <c r="AT192" s="287" t="n">
        <v>0</v>
      </c>
      <c r="AU192" s="287" t="n">
        <v>0</v>
      </c>
      <c r="AV192" s="287" t="n">
        <v>0</v>
      </c>
      <c r="AW192" s="287" t="n">
        <v>0</v>
      </c>
      <c r="AX192" s="287" t="n">
        <v>0</v>
      </c>
      <c r="AY192" s="287" t="n">
        <v>0</v>
      </c>
      <c r="AZ192" s="287" t="n">
        <v>0</v>
      </c>
      <c r="BA192" s="287" t="n">
        <v>0</v>
      </c>
      <c r="BB192" s="287" t="n">
        <v>0</v>
      </c>
      <c r="BC192" s="287" t="n">
        <v>0</v>
      </c>
      <c r="BD192" s="287" t="n">
        <v>0.2935974178</v>
      </c>
      <c r="BE192" s="287" t="n">
        <v>0</v>
      </c>
      <c r="BF192" s="287" t="n">
        <v>1.8050078304</v>
      </c>
      <c r="BG192" s="287" t="n">
        <v>0</v>
      </c>
      <c r="BH192" s="287" t="n">
        <v>1.2172782842</v>
      </c>
      <c r="BI192" s="287" t="n">
        <v>3.3158835323</v>
      </c>
      <c r="BJ192" s="287" t="n">
        <v>5.2368032051</v>
      </c>
      <c r="BK192" s="287" t="n">
        <v>1.6571060755</v>
      </c>
      <c r="BL192" s="287" t="n">
        <v>10.527697707</v>
      </c>
      <c r="BM192" s="287" t="n">
        <v>0</v>
      </c>
      <c r="BN192" s="287" t="n">
        <v>0</v>
      </c>
      <c r="BO192" s="287" t="n">
        <v>17.421606988</v>
      </c>
      <c r="BP192" s="287" t="n">
        <v>15.287757234</v>
      </c>
      <c r="BQ192" s="287" t="n">
        <v>13.395314348</v>
      </c>
      <c r="BR192" s="287" t="n">
        <v>17.656481029</v>
      </c>
      <c r="BS192" s="287" t="n">
        <v>0</v>
      </c>
      <c r="BT192" s="287" t="n">
        <v>30.777101074</v>
      </c>
      <c r="BU192" s="287" t="n">
        <v>77.116653684</v>
      </c>
      <c r="BV192" s="287" t="n">
        <v>0.0775535935</v>
      </c>
      <c r="BW192" s="287" t="n">
        <v>0.0157973098</v>
      </c>
      <c r="BX192" s="287" t="n">
        <v>0.8418224048</v>
      </c>
      <c r="BY192" s="287" t="n">
        <v>0.2374611811</v>
      </c>
      <c r="BZ192" s="287" t="n">
        <v>0.052296731</v>
      </c>
      <c r="CA192" s="287" t="n">
        <v>1.2249312201</v>
      </c>
      <c r="CB192" s="287" t="n">
        <v>1.1054578173</v>
      </c>
      <c r="CC192" s="287" t="n">
        <v>0.1706212231</v>
      </c>
      <c r="CD192" s="287" t="n">
        <v>2.107593964</v>
      </c>
      <c r="CE192" s="287" t="n">
        <v>0.6089196074</v>
      </c>
      <c r="CF192" s="287" t="n">
        <v>15.345388034</v>
      </c>
      <c r="CG192" s="287" t="n">
        <v>19.337980646</v>
      </c>
      <c r="CH192" s="287" t="n">
        <v>0</v>
      </c>
      <c r="CI192" s="287" t="n">
        <v>0</v>
      </c>
      <c r="CJ192" s="287" t="n">
        <v>0</v>
      </c>
      <c r="CK192" s="287" t="n">
        <v>0</v>
      </c>
      <c r="CL192" s="287" t="n">
        <v>0</v>
      </c>
      <c r="CM192" s="287" t="n">
        <v>0</v>
      </c>
      <c r="CN192" s="287" t="n">
        <f aca="false">CM192+CG192+CA192+BU192+BO192+BI192+BC192+AV192+AP192+AJ192</f>
        <v>144.025126435</v>
      </c>
      <c r="CO192" s="287" t="n">
        <v>23.309105149</v>
      </c>
      <c r="CP192" s="287" t="n">
        <v>66.98574766</v>
      </c>
      <c r="CQ192" s="287" t="n">
        <v>37.781500629</v>
      </c>
      <c r="CR192" s="287" t="n">
        <v>128.92215236</v>
      </c>
      <c r="CS192" s="287" t="n">
        <v>18.695129301</v>
      </c>
      <c r="CT192" s="287" t="n">
        <v>20.771418503</v>
      </c>
      <c r="CU192" s="287" t="n">
        <v>7.6550899678</v>
      </c>
      <c r="CV192" s="287" t="n">
        <v>22.845338786</v>
      </c>
      <c r="CW192" s="287" t="n">
        <v>31.289657765</v>
      </c>
      <c r="CX192" s="287" t="n">
        <v>68.655297884</v>
      </c>
      <c r="CY192" s="287" t="n">
        <v>0.0629724612</v>
      </c>
      <c r="CZ192" s="287" t="n">
        <v>426.97341047</v>
      </c>
      <c r="DA192" s="287" t="n">
        <v>20.469637301</v>
      </c>
      <c r="DB192" s="287" t="n">
        <v>3.5095337697</v>
      </c>
      <c r="DC192" s="287" t="n">
        <v>4.0714141727</v>
      </c>
      <c r="DD192" s="287" t="n">
        <v>4.6940675506</v>
      </c>
      <c r="DE192" s="287" t="n">
        <v>1.79534E-005</v>
      </c>
      <c r="DF192" s="287" t="n">
        <v>32.744670747</v>
      </c>
      <c r="DG192" s="287" t="n">
        <v>0.0116392185</v>
      </c>
      <c r="DH192" s="287" t="n">
        <v>81.545759519</v>
      </c>
      <c r="DI192" s="287" t="n">
        <v>17.269306208</v>
      </c>
      <c r="DJ192" s="287" t="n">
        <v>0</v>
      </c>
      <c r="DK192" s="287" t="n">
        <v>1.0643E-005</v>
      </c>
      <c r="DL192" s="287" t="n">
        <v>1.225724529</v>
      </c>
      <c r="DM192" s="287" t="n">
        <v>165.83175692</v>
      </c>
      <c r="DN192" s="287" t="n">
        <v>0.0587780535</v>
      </c>
      <c r="DO192" s="287" t="n">
        <v>0</v>
      </c>
      <c r="DP192" s="287" t="n">
        <v>0.0678115438</v>
      </c>
      <c r="DQ192" s="287" t="n">
        <v>0</v>
      </c>
      <c r="DR192" s="287" t="n">
        <v>0.0705009449</v>
      </c>
      <c r="DS192" s="287" t="n">
        <v>0.1469575366</v>
      </c>
      <c r="DT192" s="287" t="n">
        <v>266.22824512</v>
      </c>
      <c r="DU192" s="287" t="n">
        <v>0</v>
      </c>
      <c r="DV192" s="287" t="n">
        <v>253.63909548</v>
      </c>
      <c r="DW192" s="287" t="n">
        <v>631.96312539</v>
      </c>
      <c r="DX192" s="287" t="n">
        <v>80.851289372</v>
      </c>
      <c r="DY192" s="287" t="n">
        <v>0</v>
      </c>
      <c r="DZ192" s="287" t="n">
        <v>0</v>
      </c>
      <c r="EA192" s="287" t="n">
        <v>310.52675346</v>
      </c>
      <c r="EB192" s="287" t="n">
        <v>10.527829092</v>
      </c>
      <c r="EC192" s="287" t="n">
        <v>4.6735338724</v>
      </c>
      <c r="ED192" s="287" t="n">
        <v>1292.1816267</v>
      </c>
      <c r="EE192" s="287" t="n">
        <v>13.110037149</v>
      </c>
      <c r="EF192" s="287" t="n">
        <v>108.68202392</v>
      </c>
      <c r="EG192" s="290" t="n">
        <v>121.79206107</v>
      </c>
    </row>
    <row r="193" s="291" customFormat="true" ht="16.5" hidden="false" customHeight="true" outlineLevel="0" collapsed="false">
      <c r="A193" s="284" t="s">
        <v>636</v>
      </c>
      <c r="B193" s="285" t="s">
        <v>2665</v>
      </c>
      <c r="C193" s="286" t="s">
        <v>34</v>
      </c>
      <c r="D193" s="287" t="n">
        <v>56</v>
      </c>
      <c r="E193" s="288" t="n">
        <v>1433.1136513</v>
      </c>
      <c r="F193" s="287" t="n">
        <v>4.4767292808</v>
      </c>
      <c r="G193" s="287" t="n">
        <v>2.8246255969</v>
      </c>
      <c r="H193" s="287" t="n">
        <v>45.896068514</v>
      </c>
      <c r="I193" s="287" t="n">
        <v>5.9148359127</v>
      </c>
      <c r="J193" s="287" t="n">
        <v>265.23808727</v>
      </c>
      <c r="K193" s="289" t="n">
        <v>324.35034658</v>
      </c>
      <c r="L193" s="287" t="n">
        <v>0.9979177991</v>
      </c>
      <c r="M193" s="287" t="n">
        <v>0.4628977373</v>
      </c>
      <c r="N193" s="287" t="n">
        <v>8.0513195451</v>
      </c>
      <c r="O193" s="287" t="n">
        <v>0</v>
      </c>
      <c r="P193" s="287" t="n">
        <v>31.527233963</v>
      </c>
      <c r="Q193" s="289" t="n">
        <v>41.039369045</v>
      </c>
      <c r="R193" s="287" t="n">
        <v>0.8195971469</v>
      </c>
      <c r="S193" s="287" t="n">
        <v>1.3858630836</v>
      </c>
      <c r="T193" s="287" t="n">
        <v>10.011612037</v>
      </c>
      <c r="U193" s="287" t="n">
        <v>0</v>
      </c>
      <c r="V193" s="287" t="n">
        <v>81.975251096</v>
      </c>
      <c r="W193" s="289" t="n">
        <v>94.192323364</v>
      </c>
      <c r="X193" s="287" t="n">
        <v>0</v>
      </c>
      <c r="Y193" s="287" t="n">
        <v>0</v>
      </c>
      <c r="Z193" s="287" t="n">
        <v>0</v>
      </c>
      <c r="AA193" s="287" t="n">
        <v>0</v>
      </c>
      <c r="AB193" s="287" t="n">
        <v>0</v>
      </c>
      <c r="AC193" s="289" t="n">
        <v>0</v>
      </c>
      <c r="AD193" s="287" t="n">
        <v>459.58203899</v>
      </c>
      <c r="AE193" s="287" t="n">
        <v>0.0128834717</v>
      </c>
      <c r="AF193" s="287" t="n">
        <v>0.0194466916</v>
      </c>
      <c r="AG193" s="287" t="n">
        <v>0.0001326656</v>
      </c>
      <c r="AH193" s="287" t="n">
        <v>0</v>
      </c>
      <c r="AI193" s="287" t="n">
        <v>0.0703596984</v>
      </c>
      <c r="AJ193" s="287" t="n">
        <v>0.1028225272</v>
      </c>
      <c r="AK193" s="287" t="n">
        <v>2.6882438187</v>
      </c>
      <c r="AL193" s="287" t="n">
        <v>1.0826861284</v>
      </c>
      <c r="AM193" s="287" t="n">
        <v>3.1670776209</v>
      </c>
      <c r="AN193" s="287" t="n">
        <v>0</v>
      </c>
      <c r="AO193" s="287" t="n">
        <v>7.1180965437</v>
      </c>
      <c r="AP193" s="287" t="n">
        <v>14.056104112</v>
      </c>
      <c r="AQ193" s="287" t="n">
        <v>0</v>
      </c>
      <c r="AR193" s="287" t="n">
        <v>0</v>
      </c>
      <c r="AS193" s="287" t="n">
        <v>0</v>
      </c>
      <c r="AT193" s="287" t="n">
        <v>0</v>
      </c>
      <c r="AU193" s="287" t="n">
        <v>0</v>
      </c>
      <c r="AV193" s="287" t="n">
        <v>0</v>
      </c>
      <c r="AW193" s="287" t="n">
        <v>0</v>
      </c>
      <c r="AX193" s="287" t="n">
        <v>0</v>
      </c>
      <c r="AY193" s="287" t="n">
        <v>0</v>
      </c>
      <c r="AZ193" s="287" t="n">
        <v>0</v>
      </c>
      <c r="BA193" s="287" t="n">
        <v>0</v>
      </c>
      <c r="BB193" s="287" t="n">
        <v>0</v>
      </c>
      <c r="BC193" s="287" t="n">
        <v>0</v>
      </c>
      <c r="BD193" s="287" t="n">
        <v>0.6935870638</v>
      </c>
      <c r="BE193" s="287" t="n">
        <v>0</v>
      </c>
      <c r="BF193" s="287" t="n">
        <v>3.3555484626</v>
      </c>
      <c r="BG193" s="287" t="n">
        <v>0</v>
      </c>
      <c r="BH193" s="287" t="n">
        <v>2.6991635442</v>
      </c>
      <c r="BI193" s="287" t="n">
        <v>6.7482990706</v>
      </c>
      <c r="BJ193" s="287" t="n">
        <v>4.0916934395</v>
      </c>
      <c r="BK193" s="287" t="n">
        <v>1.1765510391</v>
      </c>
      <c r="BL193" s="287" t="n">
        <v>8.3164714408</v>
      </c>
      <c r="BM193" s="287" t="n">
        <v>0</v>
      </c>
      <c r="BN193" s="287" t="n">
        <v>0</v>
      </c>
      <c r="BO193" s="287" t="n">
        <v>13.584715919</v>
      </c>
      <c r="BP193" s="287" t="n">
        <v>0.663954308</v>
      </c>
      <c r="BQ193" s="287" t="n">
        <v>0.3455520192</v>
      </c>
      <c r="BR193" s="287" t="n">
        <v>1.3576311814</v>
      </c>
      <c r="BS193" s="287" t="n">
        <v>0</v>
      </c>
      <c r="BT193" s="287" t="n">
        <v>0.5323595702</v>
      </c>
      <c r="BU193" s="287" t="n">
        <v>2.8994970788</v>
      </c>
      <c r="BV193" s="287" t="n">
        <v>0.4819070366</v>
      </c>
      <c r="BW193" s="287" t="n">
        <v>0.0981622437</v>
      </c>
      <c r="BX193" s="287" t="n">
        <v>5.2309650933</v>
      </c>
      <c r="BY193" s="287" t="n">
        <v>1.4755501186</v>
      </c>
      <c r="BZ193" s="287" t="n">
        <v>0.3249644731</v>
      </c>
      <c r="CA193" s="287" t="n">
        <v>7.6115489652</v>
      </c>
      <c r="CB193" s="287" t="n">
        <v>0.3707177352</v>
      </c>
      <c r="CC193" s="287" t="n">
        <v>0.0559241167</v>
      </c>
      <c r="CD193" s="287" t="n">
        <v>1.2939692497</v>
      </c>
      <c r="CE193" s="287" t="n">
        <v>0.984925025</v>
      </c>
      <c r="CF193" s="287" t="n">
        <v>10.105266126</v>
      </c>
      <c r="CG193" s="287" t="n">
        <v>12.810802252</v>
      </c>
      <c r="CH193" s="287" t="n">
        <v>0</v>
      </c>
      <c r="CI193" s="287" t="n">
        <v>0</v>
      </c>
      <c r="CJ193" s="287" t="n">
        <v>0</v>
      </c>
      <c r="CK193" s="287" t="n">
        <v>0</v>
      </c>
      <c r="CL193" s="287" t="n">
        <v>0</v>
      </c>
      <c r="CM193" s="287" t="n">
        <v>0</v>
      </c>
      <c r="CN193" s="287" t="n">
        <f aca="false">CM193+CG193+CA193+BU193+BO193+BI193+BC193+AV193+AP193+AJ193</f>
        <v>57.8137899248</v>
      </c>
      <c r="CO193" s="287" t="n">
        <v>18.776354715</v>
      </c>
      <c r="CP193" s="287" t="n">
        <v>52.177979381</v>
      </c>
      <c r="CQ193" s="287" t="n">
        <v>26.045557282</v>
      </c>
      <c r="CR193" s="287" t="n">
        <v>104.91315493</v>
      </c>
      <c r="CS193" s="287" t="n">
        <v>16.05481307</v>
      </c>
      <c r="CT193" s="287" t="n">
        <v>11.02821176</v>
      </c>
      <c r="CU193" s="287" t="n">
        <v>7.5146158687</v>
      </c>
      <c r="CV193" s="287" t="n">
        <v>16.444655129</v>
      </c>
      <c r="CW193" s="287" t="n">
        <v>24.400850843</v>
      </c>
      <c r="CX193" s="287" t="n">
        <v>52.131328492</v>
      </c>
      <c r="CY193" s="287" t="n">
        <v>0.5385187018</v>
      </c>
      <c r="CZ193" s="287" t="n">
        <v>330.02604017</v>
      </c>
      <c r="DA193" s="287" t="n">
        <v>12.590664793</v>
      </c>
      <c r="DB193" s="287" t="n">
        <v>7.259166069</v>
      </c>
      <c r="DC193" s="287" t="n">
        <v>1.0088096283</v>
      </c>
      <c r="DD193" s="287" t="n">
        <v>1.8091583922</v>
      </c>
      <c r="DE193" s="287" t="n">
        <v>4.639809E-006</v>
      </c>
      <c r="DF193" s="287" t="n">
        <v>22.667803523</v>
      </c>
      <c r="DG193" s="287" t="n">
        <v>0.0321755353</v>
      </c>
      <c r="DH193" s="287" t="n">
        <v>22.605021972</v>
      </c>
      <c r="DI193" s="287" t="n">
        <v>0.1324746081</v>
      </c>
      <c r="DJ193" s="287" t="n">
        <v>0</v>
      </c>
      <c r="DK193" s="287" t="n">
        <v>17.123663828</v>
      </c>
      <c r="DL193" s="287" t="n">
        <v>0.5067722266</v>
      </c>
      <c r="DM193" s="287" t="n">
        <v>46.215587059</v>
      </c>
      <c r="DN193" s="287" t="n">
        <v>0.0343697624</v>
      </c>
      <c r="DO193" s="287" t="n">
        <v>0</v>
      </c>
      <c r="DP193" s="287" t="n">
        <v>0.4213713209</v>
      </c>
      <c r="DQ193" s="287" t="n">
        <v>0</v>
      </c>
      <c r="DR193" s="287" t="n">
        <v>0.0856110069</v>
      </c>
      <c r="DS193" s="287" t="n">
        <v>0.4564246537</v>
      </c>
      <c r="DT193" s="287" t="n">
        <v>87.613471973</v>
      </c>
      <c r="DU193" s="287" t="n">
        <v>0.5892165581</v>
      </c>
      <c r="DV193" s="287" t="n">
        <v>130.07332596</v>
      </c>
      <c r="DW193" s="287" t="n">
        <v>149.27264311</v>
      </c>
      <c r="DX193" s="287" t="n">
        <v>0.8417379401</v>
      </c>
      <c r="DY193" s="287" t="n">
        <v>0</v>
      </c>
      <c r="DZ193" s="287" t="n">
        <v>1.8325336405</v>
      </c>
      <c r="EA193" s="287" t="n">
        <v>187.51746197</v>
      </c>
      <c r="EB193" s="287" t="n">
        <v>3.8241008858</v>
      </c>
      <c r="EC193" s="287" t="n">
        <v>1.4594866581</v>
      </c>
      <c r="ED193" s="287" t="n">
        <v>475.41050673</v>
      </c>
      <c r="EE193" s="287" t="n">
        <v>8.7933106287</v>
      </c>
      <c r="EF193" s="287" t="n">
        <v>82.364148666</v>
      </c>
      <c r="EG193" s="290" t="n">
        <v>91.157459294</v>
      </c>
    </row>
    <row r="194" s="291" customFormat="true" ht="16.5" hidden="false" customHeight="true" outlineLevel="0" collapsed="false">
      <c r="A194" s="284" t="s">
        <v>638</v>
      </c>
      <c r="B194" s="285" t="s">
        <v>2666</v>
      </c>
      <c r="C194" s="286" t="s">
        <v>34</v>
      </c>
      <c r="D194" s="287" t="n">
        <v>43</v>
      </c>
      <c r="E194" s="288" t="n">
        <v>2246.7968552</v>
      </c>
      <c r="F194" s="287" t="n">
        <v>9.3744381984</v>
      </c>
      <c r="G194" s="287" t="n">
        <v>4.6259875972</v>
      </c>
      <c r="H194" s="287" t="n">
        <v>82.23646344</v>
      </c>
      <c r="I194" s="287" t="n">
        <v>10.673572263</v>
      </c>
      <c r="J194" s="287" t="n">
        <v>460.85558422</v>
      </c>
      <c r="K194" s="289" t="n">
        <v>567.76604572</v>
      </c>
      <c r="L194" s="287" t="n">
        <v>0.8718642713</v>
      </c>
      <c r="M194" s="287" t="n">
        <v>0.3612694093</v>
      </c>
      <c r="N194" s="287" t="n">
        <v>6.133586441</v>
      </c>
      <c r="O194" s="287" t="n">
        <v>0</v>
      </c>
      <c r="P194" s="287" t="n">
        <v>33.029398533</v>
      </c>
      <c r="Q194" s="289" t="n">
        <v>40.396118654</v>
      </c>
      <c r="R194" s="287" t="n">
        <v>1.7292094534</v>
      </c>
      <c r="S194" s="287" t="n">
        <v>1.8005541761</v>
      </c>
      <c r="T194" s="287" t="n">
        <v>19.1602238</v>
      </c>
      <c r="U194" s="287" t="n">
        <v>0</v>
      </c>
      <c r="V194" s="287" t="n">
        <v>132.92759935</v>
      </c>
      <c r="W194" s="289" t="n">
        <v>155.61758678</v>
      </c>
      <c r="X194" s="287" t="n">
        <v>0</v>
      </c>
      <c r="Y194" s="287" t="n">
        <v>0</v>
      </c>
      <c r="Z194" s="287" t="n">
        <v>0</v>
      </c>
      <c r="AA194" s="287" t="n">
        <v>0</v>
      </c>
      <c r="AB194" s="287" t="n">
        <v>0</v>
      </c>
      <c r="AC194" s="289" t="n">
        <v>0</v>
      </c>
      <c r="AD194" s="287" t="n">
        <v>763.77975116</v>
      </c>
      <c r="AE194" s="287" t="n">
        <v>0</v>
      </c>
      <c r="AF194" s="287" t="n">
        <v>0</v>
      </c>
      <c r="AG194" s="287" t="n">
        <v>0</v>
      </c>
      <c r="AH194" s="287" t="n">
        <v>0</v>
      </c>
      <c r="AI194" s="287" t="n">
        <v>0</v>
      </c>
      <c r="AJ194" s="287" t="n">
        <v>0</v>
      </c>
      <c r="AK194" s="287" t="n">
        <v>2.721842991</v>
      </c>
      <c r="AL194" s="287" t="n">
        <v>1.2691668774</v>
      </c>
      <c r="AM194" s="287" t="n">
        <v>3.2086450704</v>
      </c>
      <c r="AN194" s="287" t="n">
        <v>0</v>
      </c>
      <c r="AO194" s="287" t="n">
        <v>7.585255096</v>
      </c>
      <c r="AP194" s="287" t="n">
        <v>14.784910035</v>
      </c>
      <c r="AQ194" s="287" t="n">
        <v>0</v>
      </c>
      <c r="AR194" s="287" t="n">
        <v>0</v>
      </c>
      <c r="AS194" s="287" t="n">
        <v>0</v>
      </c>
      <c r="AT194" s="287" t="n">
        <v>0</v>
      </c>
      <c r="AU194" s="287" t="n">
        <v>0</v>
      </c>
      <c r="AV194" s="287" t="n">
        <v>0</v>
      </c>
      <c r="AW194" s="287" t="n">
        <v>0.3316667351</v>
      </c>
      <c r="AX194" s="287" t="n">
        <v>0.2604092734</v>
      </c>
      <c r="AY194" s="287" t="n">
        <v>0.4825710681</v>
      </c>
      <c r="AZ194" s="287" t="n">
        <v>0</v>
      </c>
      <c r="BA194" s="287" t="n">
        <v>4.4317772056</v>
      </c>
      <c r="BB194" s="287" t="n">
        <v>0</v>
      </c>
      <c r="BC194" s="287" t="n">
        <v>5.5064242823</v>
      </c>
      <c r="BD194" s="287" t="n">
        <v>5.0052233057</v>
      </c>
      <c r="BE194" s="287" t="n">
        <v>0.4048646329</v>
      </c>
      <c r="BF194" s="287" t="n">
        <v>22.868459962</v>
      </c>
      <c r="BG194" s="287" t="n">
        <v>0</v>
      </c>
      <c r="BH194" s="287" t="n">
        <v>18.049775998</v>
      </c>
      <c r="BI194" s="287" t="n">
        <v>46.328323899</v>
      </c>
      <c r="BJ194" s="287" t="n">
        <v>4.9950779014</v>
      </c>
      <c r="BK194" s="287" t="n">
        <v>1.8874402733</v>
      </c>
      <c r="BL194" s="287" t="n">
        <v>12.003178304</v>
      </c>
      <c r="BM194" s="287" t="n">
        <v>0</v>
      </c>
      <c r="BN194" s="287" t="n">
        <v>0</v>
      </c>
      <c r="BO194" s="287" t="n">
        <v>18.885696479</v>
      </c>
      <c r="BP194" s="287" t="n">
        <v>1.5349478322</v>
      </c>
      <c r="BQ194" s="287" t="n">
        <v>0.798856663</v>
      </c>
      <c r="BR194" s="287" t="n">
        <v>3.138609109</v>
      </c>
      <c r="BS194" s="287" t="n">
        <v>0</v>
      </c>
      <c r="BT194" s="287" t="n">
        <v>1.2307234977</v>
      </c>
      <c r="BU194" s="287" t="n">
        <v>6.7031371019</v>
      </c>
      <c r="BV194" s="287" t="n">
        <v>1.1269706446</v>
      </c>
      <c r="BW194" s="287" t="n">
        <v>0.2295587294</v>
      </c>
      <c r="BX194" s="287" t="n">
        <v>12.232948797</v>
      </c>
      <c r="BY194" s="287" t="n">
        <v>3.4506689924</v>
      </c>
      <c r="BZ194" s="287" t="n">
        <v>0.7599503513</v>
      </c>
      <c r="CA194" s="287" t="n">
        <v>17.800097514</v>
      </c>
      <c r="CB194" s="287" t="n">
        <v>0.6730410107</v>
      </c>
      <c r="CC194" s="287" t="n">
        <v>0.0989574525</v>
      </c>
      <c r="CD194" s="287" t="n">
        <v>2.0410346325</v>
      </c>
      <c r="CE194" s="287" t="n">
        <v>1.4020862408</v>
      </c>
      <c r="CF194" s="287" t="n">
        <v>15.696341398</v>
      </c>
      <c r="CG194" s="287" t="n">
        <v>19.911460734</v>
      </c>
      <c r="CH194" s="287" t="n">
        <v>0</v>
      </c>
      <c r="CI194" s="287" t="n">
        <v>0</v>
      </c>
      <c r="CJ194" s="287" t="n">
        <v>0</v>
      </c>
      <c r="CK194" s="287" t="n">
        <v>0</v>
      </c>
      <c r="CL194" s="287" t="n">
        <v>0</v>
      </c>
      <c r="CM194" s="287" t="n">
        <v>0</v>
      </c>
      <c r="CN194" s="287" t="n">
        <f aca="false">CM194+CG194+CA194+BU194+BO194+BI194+BC194+AV194+AP194+AJ194</f>
        <v>129.9200500452</v>
      </c>
      <c r="CO194" s="287" t="n">
        <v>35.151413938</v>
      </c>
      <c r="CP194" s="287" t="n">
        <v>88.51662266</v>
      </c>
      <c r="CQ194" s="287" t="n">
        <v>25.025634979</v>
      </c>
      <c r="CR194" s="287" t="n">
        <v>179.52978286</v>
      </c>
      <c r="CS194" s="287" t="n">
        <v>30.805297367</v>
      </c>
      <c r="CT194" s="287" t="n">
        <v>18.654244951</v>
      </c>
      <c r="CU194" s="287" t="n">
        <v>7.5647710783</v>
      </c>
      <c r="CV194" s="287" t="n">
        <v>29.335333057</v>
      </c>
      <c r="CW194" s="287" t="n">
        <v>45.186066671</v>
      </c>
      <c r="CX194" s="287" t="n">
        <v>90.26223783</v>
      </c>
      <c r="CY194" s="287" t="n">
        <v>1.7362869088</v>
      </c>
      <c r="CZ194" s="287" t="n">
        <v>551.7676923</v>
      </c>
      <c r="DA194" s="287" t="n">
        <v>24.273426201</v>
      </c>
      <c r="DB194" s="287" t="n">
        <v>7.5896523056</v>
      </c>
      <c r="DC194" s="287" t="n">
        <v>1.9052255966</v>
      </c>
      <c r="DD194" s="287" t="n">
        <v>4.3871791104</v>
      </c>
      <c r="DE194" s="287" t="n">
        <v>2.422925E-006</v>
      </c>
      <c r="DF194" s="287" t="n">
        <v>38.155485636</v>
      </c>
      <c r="DG194" s="287" t="n">
        <v>0.0687137918</v>
      </c>
      <c r="DH194" s="287" t="n">
        <v>42.989744542</v>
      </c>
      <c r="DI194" s="287" t="n">
        <v>7.4538880328</v>
      </c>
      <c r="DJ194" s="287" t="n">
        <v>0</v>
      </c>
      <c r="DK194" s="287" t="n">
        <v>0.0001749824</v>
      </c>
      <c r="DL194" s="287" t="n">
        <v>4.9407869325</v>
      </c>
      <c r="DM194" s="287" t="n">
        <v>75.193915919</v>
      </c>
      <c r="DN194" s="287" t="n">
        <v>0.0488335414</v>
      </c>
      <c r="DO194" s="287" t="n">
        <v>0</v>
      </c>
      <c r="DP194" s="287" t="n">
        <v>0.9854039745</v>
      </c>
      <c r="DQ194" s="287" t="n">
        <v>0</v>
      </c>
      <c r="DR194" s="287" t="n">
        <v>0.1667053166</v>
      </c>
      <c r="DS194" s="287" t="n">
        <v>0.4120727934</v>
      </c>
      <c r="DT194" s="287" t="n">
        <v>132.26023983</v>
      </c>
      <c r="DU194" s="287" t="n">
        <v>0</v>
      </c>
      <c r="DV194" s="287" t="n">
        <v>141.86590297</v>
      </c>
      <c r="DW194" s="287" t="n">
        <v>187.37962695</v>
      </c>
      <c r="DX194" s="287" t="n">
        <v>0</v>
      </c>
      <c r="DY194" s="287" t="n">
        <v>0</v>
      </c>
      <c r="DZ194" s="287" t="n">
        <v>0.585407348</v>
      </c>
      <c r="EA194" s="287" t="n">
        <v>286.24639889</v>
      </c>
      <c r="EB194" s="287" t="n">
        <v>6.3357509733</v>
      </c>
      <c r="EC194" s="287" t="n">
        <v>8.5005491207</v>
      </c>
      <c r="ED194" s="287" t="n">
        <v>630.91363625</v>
      </c>
      <c r="EE194" s="287" t="n">
        <v>16.37265826</v>
      </c>
      <c r="EF194" s="287" t="n">
        <v>133.48219605</v>
      </c>
      <c r="EG194" s="290" t="n">
        <v>149.85485431</v>
      </c>
    </row>
    <row r="195" s="291" customFormat="true" ht="16.5" hidden="false" customHeight="true" outlineLevel="0" collapsed="false">
      <c r="A195" s="284" t="s">
        <v>640</v>
      </c>
      <c r="B195" s="285" t="s">
        <v>2667</v>
      </c>
      <c r="C195" s="286" t="s">
        <v>34</v>
      </c>
      <c r="D195" s="287" t="n">
        <v>155</v>
      </c>
      <c r="E195" s="288" t="n">
        <v>608.79938702</v>
      </c>
      <c r="F195" s="287" t="n">
        <v>1.7547010962</v>
      </c>
      <c r="G195" s="287" t="n">
        <v>0.3585025292</v>
      </c>
      <c r="H195" s="287" t="n">
        <v>16.627712923</v>
      </c>
      <c r="I195" s="287" t="n">
        <v>7.1282785104</v>
      </c>
      <c r="J195" s="287" t="n">
        <v>98.490868705</v>
      </c>
      <c r="K195" s="289" t="n">
        <v>124.36006376</v>
      </c>
      <c r="L195" s="287" t="n">
        <v>0.0695262364</v>
      </c>
      <c r="M195" s="287" t="n">
        <v>0.0322506899</v>
      </c>
      <c r="N195" s="287" t="n">
        <v>0.5609459484</v>
      </c>
      <c r="O195" s="287" t="n">
        <v>0</v>
      </c>
      <c r="P195" s="287" t="n">
        <v>2.1965435673</v>
      </c>
      <c r="Q195" s="289" t="n">
        <v>2.8592664421</v>
      </c>
      <c r="R195" s="287" t="n">
        <v>0.1720089957</v>
      </c>
      <c r="S195" s="287" t="n">
        <v>0.1722725946</v>
      </c>
      <c r="T195" s="287" t="n">
        <v>1.0928673835</v>
      </c>
      <c r="U195" s="287" t="n">
        <v>0</v>
      </c>
      <c r="V195" s="287" t="n">
        <v>8.6476510083</v>
      </c>
      <c r="W195" s="289" t="n">
        <v>10.084799982</v>
      </c>
      <c r="X195" s="287" t="n">
        <v>0</v>
      </c>
      <c r="Y195" s="287" t="n">
        <v>0</v>
      </c>
      <c r="Z195" s="287" t="n">
        <v>0</v>
      </c>
      <c r="AA195" s="287" t="n">
        <v>0</v>
      </c>
      <c r="AB195" s="287" t="n">
        <v>0</v>
      </c>
      <c r="AC195" s="289" t="n">
        <v>0</v>
      </c>
      <c r="AD195" s="287" t="n">
        <v>137.30413019</v>
      </c>
      <c r="AE195" s="287" t="n">
        <v>0</v>
      </c>
      <c r="AF195" s="287" t="n">
        <v>0</v>
      </c>
      <c r="AG195" s="287" t="n">
        <v>0</v>
      </c>
      <c r="AH195" s="287" t="n">
        <v>0</v>
      </c>
      <c r="AI195" s="287" t="n">
        <v>0</v>
      </c>
      <c r="AJ195" s="287" t="n">
        <v>0</v>
      </c>
      <c r="AK195" s="287" t="n">
        <v>2.7707787571</v>
      </c>
      <c r="AL195" s="287" t="n">
        <v>1.2044376759</v>
      </c>
      <c r="AM195" s="287" t="n">
        <v>3.8420385409</v>
      </c>
      <c r="AN195" s="287" t="n">
        <v>0</v>
      </c>
      <c r="AO195" s="287" t="n">
        <v>6.9816298148</v>
      </c>
      <c r="AP195" s="287" t="n">
        <v>14.798884789</v>
      </c>
      <c r="AQ195" s="287" t="n">
        <v>0</v>
      </c>
      <c r="AR195" s="287" t="n">
        <v>0</v>
      </c>
      <c r="AS195" s="287" t="n">
        <v>0</v>
      </c>
      <c r="AT195" s="287" t="n">
        <v>0</v>
      </c>
      <c r="AU195" s="287" t="n">
        <v>0</v>
      </c>
      <c r="AV195" s="287" t="n">
        <v>0</v>
      </c>
      <c r="AW195" s="287" t="n">
        <v>0</v>
      </c>
      <c r="AX195" s="287" t="n">
        <v>0</v>
      </c>
      <c r="AY195" s="287" t="n">
        <v>0</v>
      </c>
      <c r="AZ195" s="287" t="n">
        <v>0</v>
      </c>
      <c r="BA195" s="287" t="n">
        <v>0</v>
      </c>
      <c r="BB195" s="287" t="n">
        <v>0</v>
      </c>
      <c r="BC195" s="287" t="n">
        <v>0</v>
      </c>
      <c r="BD195" s="287" t="n">
        <v>0.3452871893</v>
      </c>
      <c r="BE195" s="287" t="n">
        <v>0</v>
      </c>
      <c r="BF195" s="287" t="n">
        <v>0.9088252277</v>
      </c>
      <c r="BG195" s="287" t="n">
        <v>0</v>
      </c>
      <c r="BH195" s="287" t="n">
        <v>1.1957529999</v>
      </c>
      <c r="BI195" s="287" t="n">
        <v>2.4498654169</v>
      </c>
      <c r="BJ195" s="287" t="n">
        <v>2.0580979506</v>
      </c>
      <c r="BK195" s="287" t="n">
        <v>0.6723682454</v>
      </c>
      <c r="BL195" s="287" t="n">
        <v>4.2724335197</v>
      </c>
      <c r="BM195" s="287" t="n">
        <v>0</v>
      </c>
      <c r="BN195" s="287" t="n">
        <v>0</v>
      </c>
      <c r="BO195" s="287" t="n">
        <v>7.0028997157</v>
      </c>
      <c r="BP195" s="287" t="n">
        <v>0.2196221754</v>
      </c>
      <c r="BQ195" s="287" t="n">
        <v>0.1516634132</v>
      </c>
      <c r="BR195" s="287" t="n">
        <v>0.4231402588</v>
      </c>
      <c r="BS195" s="287" t="n">
        <v>0</v>
      </c>
      <c r="BT195" s="287" t="n">
        <v>0.318624524</v>
      </c>
      <c r="BU195" s="287" t="n">
        <v>1.1130503715</v>
      </c>
      <c r="BV195" s="287" t="n">
        <v>0.1435263457</v>
      </c>
      <c r="BW195" s="287" t="n">
        <v>0.0292356555</v>
      </c>
      <c r="BX195" s="287" t="n">
        <v>1.5579380403</v>
      </c>
      <c r="BY195" s="287" t="n">
        <v>0.4394630091</v>
      </c>
      <c r="BZ195" s="287" t="n">
        <v>0.0967841508</v>
      </c>
      <c r="CA195" s="287" t="n">
        <v>2.2669472014</v>
      </c>
      <c r="CB195" s="287" t="n">
        <v>0.5875217495</v>
      </c>
      <c r="CC195" s="287" t="n">
        <v>0.0864238341</v>
      </c>
      <c r="CD195" s="287" t="n">
        <v>2.0108964586</v>
      </c>
      <c r="CE195" s="287" t="n">
        <v>1.5061227714</v>
      </c>
      <c r="CF195" s="287" t="n">
        <v>16.334243287</v>
      </c>
      <c r="CG195" s="287" t="n">
        <v>20.525208101</v>
      </c>
      <c r="CH195" s="287" t="n">
        <v>0</v>
      </c>
      <c r="CI195" s="287" t="n">
        <v>0</v>
      </c>
      <c r="CJ195" s="287" t="n">
        <v>0</v>
      </c>
      <c r="CK195" s="287" t="n">
        <v>0</v>
      </c>
      <c r="CL195" s="287" t="n">
        <v>0</v>
      </c>
      <c r="CM195" s="287" t="n">
        <v>0</v>
      </c>
      <c r="CN195" s="287" t="n">
        <f aca="false">CM195+CG195+CA195+BU195+BO195+BI195+BC195+AV195+AP195+AJ195</f>
        <v>48.1568555955</v>
      </c>
      <c r="CO195" s="287" t="n">
        <v>5.5409952122</v>
      </c>
      <c r="CP195" s="287" t="n">
        <v>11.318807414</v>
      </c>
      <c r="CQ195" s="287" t="n">
        <v>25.891046464</v>
      </c>
      <c r="CR195" s="287" t="n">
        <v>29.307393472</v>
      </c>
      <c r="CS195" s="287" t="n">
        <v>4.2556153103</v>
      </c>
      <c r="CT195" s="287" t="n">
        <v>2.8271318674</v>
      </c>
      <c r="CU195" s="287" t="n">
        <v>7.3692236928</v>
      </c>
      <c r="CV195" s="287" t="n">
        <v>5.0664039379</v>
      </c>
      <c r="CW195" s="287" t="n">
        <v>5.5123992241</v>
      </c>
      <c r="CX195" s="287" t="n">
        <v>13.983269023</v>
      </c>
      <c r="CY195" s="287" t="n">
        <v>0.0843552911</v>
      </c>
      <c r="CZ195" s="287" t="n">
        <v>111.15664091</v>
      </c>
      <c r="DA195" s="287" t="n">
        <v>5.7565722781</v>
      </c>
      <c r="DB195" s="287" t="n">
        <v>8.8369358686</v>
      </c>
      <c r="DC195" s="287" t="n">
        <v>0.4046615722</v>
      </c>
      <c r="DD195" s="287" t="n">
        <v>0.8076761054</v>
      </c>
      <c r="DE195" s="287" t="n">
        <v>4.1954557E-007</v>
      </c>
      <c r="DF195" s="287" t="n">
        <v>15.805846244</v>
      </c>
      <c r="DG195" s="287" t="n">
        <v>0.0061659691</v>
      </c>
      <c r="DH195" s="287" t="n">
        <v>9.2986636822</v>
      </c>
      <c r="DI195" s="287" t="n">
        <v>0.0502793576</v>
      </c>
      <c r="DJ195" s="287" t="n">
        <v>0</v>
      </c>
      <c r="DK195" s="287" t="n">
        <v>6.8567665311</v>
      </c>
      <c r="DL195" s="287" t="n">
        <v>0.3301152179</v>
      </c>
      <c r="DM195" s="287" t="n">
        <v>23.604213762</v>
      </c>
      <c r="DN195" s="287" t="n">
        <v>0.0124086915</v>
      </c>
      <c r="DO195" s="287" t="n">
        <v>0</v>
      </c>
      <c r="DP195" s="287" t="n">
        <v>0.1286447489</v>
      </c>
      <c r="DQ195" s="287" t="n">
        <v>0</v>
      </c>
      <c r="DR195" s="287" t="n">
        <v>0.013629652</v>
      </c>
      <c r="DS195" s="287" t="n">
        <v>0.03677683</v>
      </c>
      <c r="DT195" s="287" t="n">
        <v>40.337664442</v>
      </c>
      <c r="DU195" s="287" t="n">
        <v>0</v>
      </c>
      <c r="DV195" s="287" t="n">
        <v>69.956106428</v>
      </c>
      <c r="DW195" s="287" t="n">
        <v>94.005676325</v>
      </c>
      <c r="DX195" s="287" t="n">
        <v>0</v>
      </c>
      <c r="DY195" s="287" t="n">
        <v>0</v>
      </c>
      <c r="DZ195" s="287" t="n">
        <v>0.5275652907</v>
      </c>
      <c r="EA195" s="287" t="n">
        <v>90.059939975</v>
      </c>
      <c r="EB195" s="287" t="n">
        <v>0.7737618439</v>
      </c>
      <c r="EC195" s="287" t="n">
        <v>0.7151997786</v>
      </c>
      <c r="ED195" s="287" t="n">
        <v>256.03824964</v>
      </c>
      <c r="EE195" s="287" t="n">
        <v>1.9661509778</v>
      </c>
      <c r="EF195" s="287" t="n">
        <v>24.925692194</v>
      </c>
      <c r="EG195" s="290" t="n">
        <v>26.891843172</v>
      </c>
    </row>
    <row r="196" s="291" customFormat="true" ht="16.5" hidden="false" customHeight="true" outlineLevel="0" collapsed="false">
      <c r="A196" s="284" t="s">
        <v>644</v>
      </c>
      <c r="B196" s="285" t="s">
        <v>2669</v>
      </c>
      <c r="C196" s="286" t="s">
        <v>34</v>
      </c>
      <c r="D196" s="287" t="n">
        <v>97</v>
      </c>
      <c r="E196" s="288" t="n">
        <v>1058.9617556</v>
      </c>
      <c r="F196" s="287" t="n">
        <v>4.3748582568</v>
      </c>
      <c r="G196" s="287" t="n">
        <v>2.28750655</v>
      </c>
      <c r="H196" s="287" t="n">
        <v>37.588594315</v>
      </c>
      <c r="I196" s="287" t="n">
        <v>5.6004266483</v>
      </c>
      <c r="J196" s="287" t="n">
        <v>201.38593633</v>
      </c>
      <c r="K196" s="289" t="n">
        <v>251.2373221</v>
      </c>
      <c r="L196" s="287" t="n">
        <v>0.2965941624</v>
      </c>
      <c r="M196" s="287" t="n">
        <v>0.0618430171</v>
      </c>
      <c r="N196" s="287" t="n">
        <v>1.2981602123</v>
      </c>
      <c r="O196" s="287" t="n">
        <v>0</v>
      </c>
      <c r="P196" s="287" t="n">
        <v>16.119512555</v>
      </c>
      <c r="Q196" s="289" t="n">
        <v>17.776109947</v>
      </c>
      <c r="R196" s="287" t="n">
        <v>1.0322829758</v>
      </c>
      <c r="S196" s="287" t="n">
        <v>0.7184136979</v>
      </c>
      <c r="T196" s="287" t="n">
        <v>3.5333850864</v>
      </c>
      <c r="U196" s="287" t="n">
        <v>0</v>
      </c>
      <c r="V196" s="287" t="n">
        <v>35.649498216</v>
      </c>
      <c r="W196" s="289" t="n">
        <v>40.933579976</v>
      </c>
      <c r="X196" s="287" t="n">
        <v>0</v>
      </c>
      <c r="Y196" s="287" t="n">
        <v>0</v>
      </c>
      <c r="Z196" s="287" t="n">
        <v>0</v>
      </c>
      <c r="AA196" s="287" t="n">
        <v>0</v>
      </c>
      <c r="AB196" s="287" t="n">
        <v>0</v>
      </c>
      <c r="AC196" s="289" t="n">
        <v>0</v>
      </c>
      <c r="AD196" s="287" t="n">
        <v>309.94701202</v>
      </c>
      <c r="AE196" s="287" t="n">
        <v>0.0354031889</v>
      </c>
      <c r="AF196" s="287" t="n">
        <v>0.015734496</v>
      </c>
      <c r="AG196" s="287" t="n">
        <v>0.0132868544</v>
      </c>
      <c r="AH196" s="287" t="n">
        <v>0</v>
      </c>
      <c r="AI196" s="287" t="n">
        <v>1.249234254</v>
      </c>
      <c r="AJ196" s="287" t="n">
        <v>1.3136587933</v>
      </c>
      <c r="AK196" s="287" t="n">
        <v>1.087470393</v>
      </c>
      <c r="AL196" s="287" t="n">
        <v>0.7159401473</v>
      </c>
      <c r="AM196" s="287" t="n">
        <v>1.5815743273</v>
      </c>
      <c r="AN196" s="287" t="n">
        <v>0</v>
      </c>
      <c r="AO196" s="287" t="n">
        <v>3.1304301558</v>
      </c>
      <c r="AP196" s="287" t="n">
        <v>6.5154150234</v>
      </c>
      <c r="AQ196" s="287" t="n">
        <v>0</v>
      </c>
      <c r="AR196" s="287" t="n">
        <v>0</v>
      </c>
      <c r="AS196" s="287" t="n">
        <v>0</v>
      </c>
      <c r="AT196" s="287" t="n">
        <v>0</v>
      </c>
      <c r="AU196" s="287" t="n">
        <v>0</v>
      </c>
      <c r="AV196" s="287" t="n">
        <v>0</v>
      </c>
      <c r="AW196" s="287" t="n">
        <v>0.1349819885</v>
      </c>
      <c r="AX196" s="287" t="n">
        <v>0.0258197357</v>
      </c>
      <c r="AY196" s="287" t="n">
        <v>0.2983518242</v>
      </c>
      <c r="AZ196" s="287" t="n">
        <v>0</v>
      </c>
      <c r="BA196" s="287" t="n">
        <v>1.3204725706</v>
      </c>
      <c r="BB196" s="287" t="n">
        <v>0</v>
      </c>
      <c r="BC196" s="287" t="n">
        <v>1.779626119</v>
      </c>
      <c r="BD196" s="287" t="n">
        <v>1.2937382905</v>
      </c>
      <c r="BE196" s="287" t="n">
        <v>0.0288008868</v>
      </c>
      <c r="BF196" s="287" t="n">
        <v>7.6503295566</v>
      </c>
      <c r="BG196" s="287" t="n">
        <v>0</v>
      </c>
      <c r="BH196" s="287" t="n">
        <v>5.0682757016</v>
      </c>
      <c r="BI196" s="287" t="n">
        <v>14.041144436</v>
      </c>
      <c r="BJ196" s="287" t="n">
        <v>1.6701658278</v>
      </c>
      <c r="BK196" s="287" t="n">
        <v>0.4886357017</v>
      </c>
      <c r="BL196" s="287" t="n">
        <v>4.0825568435</v>
      </c>
      <c r="BM196" s="287" t="n">
        <v>0</v>
      </c>
      <c r="BN196" s="287" t="n">
        <v>0</v>
      </c>
      <c r="BO196" s="287" t="n">
        <v>6.241358373</v>
      </c>
      <c r="BP196" s="287" t="n">
        <v>1.4286271835</v>
      </c>
      <c r="BQ196" s="287" t="n">
        <v>0.8029921603</v>
      </c>
      <c r="BR196" s="287" t="n">
        <v>2.3793297855</v>
      </c>
      <c r="BS196" s="287" t="n">
        <v>0</v>
      </c>
      <c r="BT196" s="287" t="n">
        <v>1.2587968356</v>
      </c>
      <c r="BU196" s="287" t="n">
        <v>5.8697459649</v>
      </c>
      <c r="BV196" s="287" t="n">
        <v>0.6275021704</v>
      </c>
      <c r="BW196" s="287" t="n">
        <v>0.1278193018</v>
      </c>
      <c r="BX196" s="287" t="n">
        <v>6.811359246</v>
      </c>
      <c r="BY196" s="287" t="n">
        <v>1.9213475456</v>
      </c>
      <c r="BZ196" s="287" t="n">
        <v>0.4231436702</v>
      </c>
      <c r="CA196" s="287" t="n">
        <v>9.9111719341</v>
      </c>
      <c r="CB196" s="287" t="n">
        <v>0.2884306208</v>
      </c>
      <c r="CC196" s="287" t="n">
        <v>0.0373448814</v>
      </c>
      <c r="CD196" s="287" t="n">
        <v>1.3123074683</v>
      </c>
      <c r="CE196" s="287" t="n">
        <v>1.2368605299</v>
      </c>
      <c r="CF196" s="287" t="n">
        <v>10.576125076</v>
      </c>
      <c r="CG196" s="287" t="n">
        <v>13.451068576</v>
      </c>
      <c r="CH196" s="287" t="n">
        <v>0</v>
      </c>
      <c r="CI196" s="287" t="n">
        <v>0</v>
      </c>
      <c r="CJ196" s="287" t="n">
        <v>0</v>
      </c>
      <c r="CK196" s="287" t="n">
        <v>0</v>
      </c>
      <c r="CL196" s="287" t="n">
        <v>0</v>
      </c>
      <c r="CM196" s="287" t="n">
        <v>0</v>
      </c>
      <c r="CN196" s="287" t="n">
        <f aca="false">CM196+CG196+CA196+BU196+BO196+BI196+BC196+AV196+AP196+AJ196</f>
        <v>59.1231892197</v>
      </c>
      <c r="CO196" s="287" t="n">
        <v>10.566076822</v>
      </c>
      <c r="CP196" s="287" t="n">
        <v>36.390019555</v>
      </c>
      <c r="CQ196" s="287" t="n">
        <v>20.901715856</v>
      </c>
      <c r="CR196" s="287" t="n">
        <v>63.121768419</v>
      </c>
      <c r="CS196" s="287" t="n">
        <v>8.9242123592</v>
      </c>
      <c r="CT196" s="287" t="n">
        <v>5.0522075064</v>
      </c>
      <c r="CU196" s="287" t="n">
        <v>6.4722838698</v>
      </c>
      <c r="CV196" s="287" t="n">
        <v>8.9218998225</v>
      </c>
      <c r="CW196" s="287" t="n">
        <v>17.356465866</v>
      </c>
      <c r="CX196" s="287" t="n">
        <v>30.071454308</v>
      </c>
      <c r="CY196" s="287" t="n">
        <v>0.4249487657</v>
      </c>
      <c r="CZ196" s="287" t="n">
        <v>208.20305315</v>
      </c>
      <c r="DA196" s="287" t="n">
        <v>8.5303143458</v>
      </c>
      <c r="DB196" s="287" t="n">
        <v>3.3227198614</v>
      </c>
      <c r="DC196" s="287" t="n">
        <v>0.5923833981</v>
      </c>
      <c r="DD196" s="287" t="n">
        <v>1.5254537602</v>
      </c>
      <c r="DE196" s="287" t="n">
        <v>2.1890408E-006</v>
      </c>
      <c r="DF196" s="287" t="n">
        <v>13.970873555</v>
      </c>
      <c r="DG196" s="287" t="n">
        <v>0.6007480929</v>
      </c>
      <c r="DH196" s="287" t="n">
        <v>27.067483784</v>
      </c>
      <c r="DI196" s="287" t="n">
        <v>8.2428983193</v>
      </c>
      <c r="DJ196" s="287" t="n">
        <v>0</v>
      </c>
      <c r="DK196" s="287" t="n">
        <v>5.7793115833</v>
      </c>
      <c r="DL196" s="287" t="n">
        <v>0.3806910091</v>
      </c>
      <c r="DM196" s="287" t="n">
        <v>36.222507454</v>
      </c>
      <c r="DN196" s="287" t="n">
        <v>0.0040472808</v>
      </c>
      <c r="DO196" s="287" t="n">
        <v>0</v>
      </c>
      <c r="DP196" s="287" t="n">
        <v>0.548677231</v>
      </c>
      <c r="DQ196" s="287" t="n">
        <v>0</v>
      </c>
      <c r="DR196" s="287" t="n">
        <v>0.014530858</v>
      </c>
      <c r="DS196" s="287" t="n">
        <v>0.2790100969</v>
      </c>
      <c r="DT196" s="287" t="n">
        <v>79.139905709</v>
      </c>
      <c r="DU196" s="287" t="n">
        <v>0</v>
      </c>
      <c r="DV196" s="287" t="n">
        <v>133.33454931</v>
      </c>
      <c r="DW196" s="287" t="n">
        <v>106.44677126</v>
      </c>
      <c r="DX196" s="287" t="n">
        <v>2.7477994878</v>
      </c>
      <c r="DY196" s="287" t="n">
        <v>0</v>
      </c>
      <c r="DZ196" s="287" t="n">
        <v>0</v>
      </c>
      <c r="EA196" s="287" t="n">
        <v>139.61649191</v>
      </c>
      <c r="EB196" s="287" t="n">
        <v>3.8598947838</v>
      </c>
      <c r="EC196" s="287" t="n">
        <v>2.5722152016</v>
      </c>
      <c r="ED196" s="287" t="n">
        <v>388.57772195</v>
      </c>
      <c r="EE196" s="287" t="n">
        <v>6.5658936866</v>
      </c>
      <c r="EF196" s="287" t="n">
        <v>48.29004394</v>
      </c>
      <c r="EG196" s="290" t="n">
        <v>54.855937627</v>
      </c>
    </row>
    <row r="197" s="291" customFormat="true" ht="16.5" hidden="false" customHeight="true" outlineLevel="0" collapsed="false">
      <c r="A197" s="284" t="s">
        <v>646</v>
      </c>
      <c r="B197" s="285" t="s">
        <v>2670</v>
      </c>
      <c r="C197" s="286" t="s">
        <v>34</v>
      </c>
      <c r="D197" s="287" t="n">
        <v>45</v>
      </c>
      <c r="E197" s="288" t="n">
        <v>2512.3404917</v>
      </c>
      <c r="F197" s="287" t="n">
        <v>4.7235736816</v>
      </c>
      <c r="G197" s="287" t="n">
        <v>4.4186529014</v>
      </c>
      <c r="H197" s="287" t="n">
        <v>57.465619738</v>
      </c>
      <c r="I197" s="287" t="n">
        <v>3.3700703832</v>
      </c>
      <c r="J197" s="287" t="n">
        <v>317.80218136</v>
      </c>
      <c r="K197" s="289" t="n">
        <v>387.78009806</v>
      </c>
      <c r="L197" s="287" t="n">
        <v>1.700480076</v>
      </c>
      <c r="M197" s="287" t="n">
        <v>0.6711070166</v>
      </c>
      <c r="N197" s="287" t="n">
        <v>12.018510251</v>
      </c>
      <c r="O197" s="287" t="n">
        <v>0</v>
      </c>
      <c r="P197" s="287" t="n">
        <v>64.210647693</v>
      </c>
      <c r="Q197" s="289" t="n">
        <v>78.600745036</v>
      </c>
      <c r="R197" s="287" t="n">
        <v>6.6420486172</v>
      </c>
      <c r="S197" s="287" t="n">
        <v>7.870982288</v>
      </c>
      <c r="T197" s="287" t="n">
        <v>58.091020445</v>
      </c>
      <c r="U197" s="287" t="n">
        <v>0</v>
      </c>
      <c r="V197" s="287" t="n">
        <v>445.41557222</v>
      </c>
      <c r="W197" s="289" t="n">
        <v>518.01962357</v>
      </c>
      <c r="X197" s="287" t="n">
        <v>0</v>
      </c>
      <c r="Y197" s="287" t="n">
        <v>0</v>
      </c>
      <c r="Z197" s="287" t="n">
        <v>0</v>
      </c>
      <c r="AA197" s="287" t="n">
        <v>0</v>
      </c>
      <c r="AB197" s="287" t="n">
        <v>0</v>
      </c>
      <c r="AC197" s="289" t="n">
        <v>0</v>
      </c>
      <c r="AD197" s="287" t="n">
        <v>984.40046667</v>
      </c>
      <c r="AE197" s="287" t="n">
        <v>0</v>
      </c>
      <c r="AF197" s="287" t="n">
        <v>0</v>
      </c>
      <c r="AG197" s="287" t="n">
        <v>0</v>
      </c>
      <c r="AH197" s="287" t="n">
        <v>0</v>
      </c>
      <c r="AI197" s="287" t="n">
        <v>0</v>
      </c>
      <c r="AJ197" s="287" t="n">
        <v>0</v>
      </c>
      <c r="AK197" s="287" t="n">
        <v>2.0005085234</v>
      </c>
      <c r="AL197" s="287" t="n">
        <v>0.8199508395</v>
      </c>
      <c r="AM197" s="287" t="n">
        <v>2.6329481748</v>
      </c>
      <c r="AN197" s="287" t="n">
        <v>0</v>
      </c>
      <c r="AO197" s="287" t="n">
        <v>5.7847540709</v>
      </c>
      <c r="AP197" s="287" t="n">
        <v>11.238161609</v>
      </c>
      <c r="AQ197" s="287" t="n">
        <v>0</v>
      </c>
      <c r="AR197" s="287" t="n">
        <v>0</v>
      </c>
      <c r="AS197" s="287" t="n">
        <v>0</v>
      </c>
      <c r="AT197" s="287" t="n">
        <v>0</v>
      </c>
      <c r="AU197" s="287" t="n">
        <v>0</v>
      </c>
      <c r="AV197" s="287" t="n">
        <v>0</v>
      </c>
      <c r="AW197" s="287" t="n">
        <v>0.8757743487</v>
      </c>
      <c r="AX197" s="287" t="n">
        <v>0.6876172306</v>
      </c>
      <c r="AY197" s="287" t="n">
        <v>1.2742410323</v>
      </c>
      <c r="AZ197" s="287" t="n">
        <v>0</v>
      </c>
      <c r="BA197" s="287" t="n">
        <v>11.702219081</v>
      </c>
      <c r="BB197" s="287" t="n">
        <v>0</v>
      </c>
      <c r="BC197" s="287" t="n">
        <v>14.539851693</v>
      </c>
      <c r="BD197" s="287" t="n">
        <v>1.3099861922</v>
      </c>
      <c r="BE197" s="287" t="n">
        <v>0.0041905161</v>
      </c>
      <c r="BF197" s="287" t="n">
        <v>7.3185127294</v>
      </c>
      <c r="BG197" s="287" t="n">
        <v>0</v>
      </c>
      <c r="BH197" s="287" t="n">
        <v>5.409849175</v>
      </c>
      <c r="BI197" s="287" t="n">
        <v>14.042538613</v>
      </c>
      <c r="BJ197" s="287" t="n">
        <v>1.930710438</v>
      </c>
      <c r="BK197" s="287" t="n">
        <v>0.9402655601</v>
      </c>
      <c r="BL197" s="287" t="n">
        <v>5.9866096961</v>
      </c>
      <c r="BM197" s="287" t="n">
        <v>0</v>
      </c>
      <c r="BN197" s="287" t="n">
        <v>0</v>
      </c>
      <c r="BO197" s="287" t="n">
        <v>8.8575856942</v>
      </c>
      <c r="BP197" s="287" t="n">
        <v>1.208612601</v>
      </c>
      <c r="BQ197" s="287" t="n">
        <v>0.9991076635</v>
      </c>
      <c r="BR197" s="287" t="n">
        <v>2.2144232421</v>
      </c>
      <c r="BS197" s="287" t="n">
        <v>0</v>
      </c>
      <c r="BT197" s="287" t="n">
        <v>2.3809132175</v>
      </c>
      <c r="BU197" s="287" t="n">
        <v>6.8030567242</v>
      </c>
      <c r="BV197" s="287" t="n">
        <v>1.3016193871</v>
      </c>
      <c r="BW197" s="287" t="n">
        <v>0.2651338738</v>
      </c>
      <c r="BX197" s="287" t="n">
        <v>14.128711685</v>
      </c>
      <c r="BY197" s="287" t="n">
        <v>3.9854256014</v>
      </c>
      <c r="BZ197" s="287" t="n">
        <v>0.8777212745</v>
      </c>
      <c r="CA197" s="287" t="n">
        <v>20.558611822</v>
      </c>
      <c r="CB197" s="287" t="n">
        <v>0.2416294706</v>
      </c>
      <c r="CC197" s="287" t="n">
        <v>0.0354859803</v>
      </c>
      <c r="CD197" s="287" t="n">
        <v>0.5626669412</v>
      </c>
      <c r="CE197" s="287" t="n">
        <v>0.2684064832</v>
      </c>
      <c r="CF197" s="287" t="n">
        <v>4.2880865791</v>
      </c>
      <c r="CG197" s="287" t="n">
        <v>5.3962754544</v>
      </c>
      <c r="CH197" s="287" t="n">
        <v>0</v>
      </c>
      <c r="CI197" s="287" t="n">
        <v>0</v>
      </c>
      <c r="CJ197" s="287" t="n">
        <v>0</v>
      </c>
      <c r="CK197" s="287" t="n">
        <v>0</v>
      </c>
      <c r="CL197" s="287" t="n">
        <v>0</v>
      </c>
      <c r="CM197" s="287" t="n">
        <v>0</v>
      </c>
      <c r="CN197" s="287" t="n">
        <f aca="false">CM197+CG197+CA197+BU197+BO197+BI197+BC197+AV197+AP197+AJ197</f>
        <v>81.4360816098</v>
      </c>
      <c r="CO197" s="287" t="n">
        <v>32.695093259</v>
      </c>
      <c r="CP197" s="287" t="n">
        <v>93.088218014</v>
      </c>
      <c r="CQ197" s="287" t="n">
        <v>26.684006524</v>
      </c>
      <c r="CR197" s="287" t="n">
        <v>176.74969951</v>
      </c>
      <c r="CS197" s="287" t="n">
        <v>30.159484455</v>
      </c>
      <c r="CT197" s="287" t="n">
        <v>17.957599634</v>
      </c>
      <c r="CU197" s="287" t="n">
        <v>7.9765757717</v>
      </c>
      <c r="CV197" s="287" t="n">
        <v>26.039787972</v>
      </c>
      <c r="CW197" s="287" t="n">
        <v>63.305966433</v>
      </c>
      <c r="CX197" s="287" t="n">
        <v>91.487382185</v>
      </c>
      <c r="CY197" s="287" t="n">
        <v>2.283294095</v>
      </c>
      <c r="CZ197" s="287" t="n">
        <v>568.42710786</v>
      </c>
      <c r="DA197" s="287" t="n">
        <v>27.241862294</v>
      </c>
      <c r="DB197" s="287" t="n">
        <v>6.2200376269</v>
      </c>
      <c r="DC197" s="287" t="n">
        <v>3.0479447555</v>
      </c>
      <c r="DD197" s="287" t="n">
        <v>4.8314347778</v>
      </c>
      <c r="DE197" s="287" t="n">
        <v>1.07104E-005</v>
      </c>
      <c r="DF197" s="287" t="n">
        <v>41.341290164</v>
      </c>
      <c r="DG197" s="287" t="n">
        <v>0.0255907521</v>
      </c>
      <c r="DH197" s="287" t="n">
        <v>39.59659887</v>
      </c>
      <c r="DI197" s="287" t="n">
        <v>4.1103055356</v>
      </c>
      <c r="DJ197" s="287" t="n">
        <v>0</v>
      </c>
      <c r="DK197" s="287" t="n">
        <v>5.3014698E-006</v>
      </c>
      <c r="DL197" s="287" t="n">
        <v>0.5538291048</v>
      </c>
      <c r="DM197" s="287" t="n">
        <v>85.334438415</v>
      </c>
      <c r="DN197" s="287" t="n">
        <v>0.0121700455</v>
      </c>
      <c r="DO197" s="287" t="n">
        <v>0</v>
      </c>
      <c r="DP197" s="287" t="n">
        <v>1.1381138661</v>
      </c>
      <c r="DQ197" s="287" t="n">
        <v>0</v>
      </c>
      <c r="DR197" s="287" t="n">
        <v>0.079684151</v>
      </c>
      <c r="DS197" s="287" t="n">
        <v>0.2028446888</v>
      </c>
      <c r="DT197" s="287" t="n">
        <v>131.05358073</v>
      </c>
      <c r="DU197" s="287" t="n">
        <v>0</v>
      </c>
      <c r="DV197" s="287" t="n">
        <v>219.63071846</v>
      </c>
      <c r="DW197" s="287" t="n">
        <v>179.34536649</v>
      </c>
      <c r="DX197" s="287" t="n">
        <v>0</v>
      </c>
      <c r="DY197" s="287" t="n">
        <v>0</v>
      </c>
      <c r="DZ197" s="287" t="n">
        <v>0</v>
      </c>
      <c r="EA197" s="287" t="n">
        <v>292.14681249</v>
      </c>
      <c r="EB197" s="287" t="n">
        <v>10.938574392</v>
      </c>
      <c r="EC197" s="287" t="n">
        <v>3.620492785</v>
      </c>
      <c r="ED197" s="287" t="n">
        <v>705.68196462</v>
      </c>
      <c r="EE197" s="287" t="n">
        <v>23.195907941</v>
      </c>
      <c r="EF197" s="287" t="n">
        <v>110.07366488</v>
      </c>
      <c r="EG197" s="290" t="n">
        <v>133.26957282</v>
      </c>
    </row>
    <row r="198" s="291" customFormat="true" ht="16.5" hidden="false" customHeight="true" outlineLevel="0" collapsed="false">
      <c r="A198" s="284" t="s">
        <v>650</v>
      </c>
      <c r="B198" s="285" t="s">
        <v>2672</v>
      </c>
      <c r="C198" s="286" t="s">
        <v>4984</v>
      </c>
      <c r="D198" s="287" t="n">
        <v>29</v>
      </c>
      <c r="E198" s="288" t="n">
        <v>1472.9199193</v>
      </c>
      <c r="F198" s="287" t="n">
        <v>9.0815554073</v>
      </c>
      <c r="G198" s="287" t="n">
        <v>1.9669178801</v>
      </c>
      <c r="H198" s="287" t="n">
        <v>72.409622828</v>
      </c>
      <c r="I198" s="287" t="n">
        <v>5.296083058</v>
      </c>
      <c r="J198" s="287" t="n">
        <v>372.53407368</v>
      </c>
      <c r="K198" s="289" t="n">
        <v>461.28825285</v>
      </c>
      <c r="L198" s="287" t="n">
        <v>0</v>
      </c>
      <c r="M198" s="287" t="n">
        <v>0</v>
      </c>
      <c r="N198" s="287" t="n">
        <v>0</v>
      </c>
      <c r="O198" s="287" t="n">
        <v>0</v>
      </c>
      <c r="P198" s="287" t="n">
        <v>0</v>
      </c>
      <c r="Q198" s="289" t="n">
        <v>0</v>
      </c>
      <c r="R198" s="287" t="n">
        <v>0.2374060245</v>
      </c>
      <c r="S198" s="287" t="n">
        <v>0.3069800118</v>
      </c>
      <c r="T198" s="287" t="n">
        <v>2.8623657969</v>
      </c>
      <c r="U198" s="287" t="n">
        <v>0</v>
      </c>
      <c r="V198" s="287" t="n">
        <v>22.77517621</v>
      </c>
      <c r="W198" s="289" t="n">
        <v>26.181928043</v>
      </c>
      <c r="X198" s="287" t="n">
        <v>0</v>
      </c>
      <c r="Y198" s="287" t="n">
        <v>0</v>
      </c>
      <c r="Z198" s="287" t="n">
        <v>0</v>
      </c>
      <c r="AA198" s="287" t="n">
        <v>0</v>
      </c>
      <c r="AB198" s="287" t="n">
        <v>0</v>
      </c>
      <c r="AC198" s="289" t="n">
        <v>0</v>
      </c>
      <c r="AD198" s="287" t="n">
        <v>487.47018089</v>
      </c>
      <c r="AE198" s="287" t="n">
        <v>0.014914489</v>
      </c>
      <c r="AF198" s="287" t="n">
        <v>0</v>
      </c>
      <c r="AG198" s="287" t="n">
        <v>0.0808065692</v>
      </c>
      <c r="AH198" s="287" t="n">
        <v>0</v>
      </c>
      <c r="AI198" s="287" t="n">
        <v>0.4117825138</v>
      </c>
      <c r="AJ198" s="287" t="n">
        <v>0.5075035721</v>
      </c>
      <c r="AK198" s="287" t="n">
        <v>0.8388203902</v>
      </c>
      <c r="AL198" s="287" t="n">
        <v>0.9302792819</v>
      </c>
      <c r="AM198" s="287" t="n">
        <v>1.6484930228</v>
      </c>
      <c r="AN198" s="287" t="n">
        <v>0.0066680195</v>
      </c>
      <c r="AO198" s="287" t="n">
        <v>3.6676949924</v>
      </c>
      <c r="AP198" s="287" t="n">
        <v>7.0919557068</v>
      </c>
      <c r="AQ198" s="287" t="n">
        <v>0</v>
      </c>
      <c r="AR198" s="287" t="n">
        <v>0</v>
      </c>
      <c r="AS198" s="287" t="n">
        <v>0</v>
      </c>
      <c r="AT198" s="287" t="n">
        <v>0</v>
      </c>
      <c r="AU198" s="287" t="n">
        <v>0</v>
      </c>
      <c r="AV198" s="287" t="n">
        <v>0</v>
      </c>
      <c r="AW198" s="287" t="n">
        <v>0</v>
      </c>
      <c r="AX198" s="287" t="n">
        <v>0</v>
      </c>
      <c r="AY198" s="287" t="n">
        <v>0</v>
      </c>
      <c r="AZ198" s="287" t="n">
        <v>0</v>
      </c>
      <c r="BA198" s="287" t="n">
        <v>0</v>
      </c>
      <c r="BB198" s="287" t="n">
        <v>0</v>
      </c>
      <c r="BC198" s="287" t="n">
        <v>0</v>
      </c>
      <c r="BD198" s="287" t="n">
        <v>0.0405709442</v>
      </c>
      <c r="BE198" s="287" t="n">
        <v>0</v>
      </c>
      <c r="BF198" s="287" t="n">
        <v>0.0008110306</v>
      </c>
      <c r="BG198" s="287" t="n">
        <v>0</v>
      </c>
      <c r="BH198" s="287" t="n">
        <v>0.119912322</v>
      </c>
      <c r="BI198" s="287" t="n">
        <v>0.1612942969</v>
      </c>
      <c r="BJ198" s="287" t="n">
        <v>11.671714709</v>
      </c>
      <c r="BK198" s="287" t="n">
        <v>3.6039511094</v>
      </c>
      <c r="BL198" s="287" t="n">
        <v>22.89258454</v>
      </c>
      <c r="BM198" s="287" t="n">
        <v>0</v>
      </c>
      <c r="BN198" s="287" t="n">
        <v>0</v>
      </c>
      <c r="BO198" s="287" t="n">
        <v>38.168250359</v>
      </c>
      <c r="BP198" s="287" t="n">
        <v>0.216825431</v>
      </c>
      <c r="BQ198" s="287" t="n">
        <v>0.1128458157</v>
      </c>
      <c r="BR198" s="287" t="n">
        <v>0.4433572649</v>
      </c>
      <c r="BS198" s="287" t="n">
        <v>0</v>
      </c>
      <c r="BT198" s="287" t="n">
        <v>0.1738509591</v>
      </c>
      <c r="BU198" s="287" t="n">
        <v>0.9468794707</v>
      </c>
      <c r="BV198" s="287" t="n">
        <v>0.1763982604</v>
      </c>
      <c r="BW198" s="287" t="n">
        <v>0.0359315131</v>
      </c>
      <c r="BX198" s="287" t="n">
        <v>1.9147534119</v>
      </c>
      <c r="BY198" s="287" t="n">
        <v>0.540113454</v>
      </c>
      <c r="BZ198" s="287" t="n">
        <v>0.1189506759</v>
      </c>
      <c r="CA198" s="287" t="n">
        <v>2.7861473153</v>
      </c>
      <c r="CB198" s="287" t="n">
        <v>0.3147612927</v>
      </c>
      <c r="CC198" s="287" t="n">
        <v>0.0421407002</v>
      </c>
      <c r="CD198" s="287" t="n">
        <v>0.9506193095</v>
      </c>
      <c r="CE198" s="287" t="n">
        <v>0.6862194563</v>
      </c>
      <c r="CF198" s="287" t="n">
        <v>7.5026384045</v>
      </c>
      <c r="CG198" s="287" t="n">
        <v>9.4963791632</v>
      </c>
      <c r="CH198" s="287" t="n">
        <v>0</v>
      </c>
      <c r="CI198" s="287" t="n">
        <v>0</v>
      </c>
      <c r="CJ198" s="287" t="n">
        <v>0</v>
      </c>
      <c r="CK198" s="287" t="n">
        <v>0</v>
      </c>
      <c r="CL198" s="287" t="n">
        <v>0</v>
      </c>
      <c r="CM198" s="287" t="n">
        <v>0</v>
      </c>
      <c r="CN198" s="287" t="n">
        <f aca="false">CM198+CG198+CA198+BU198+BO198+BI198+BC198+AV198+AP198+AJ198</f>
        <v>59.158409884</v>
      </c>
      <c r="CO198" s="287" t="n">
        <v>23.325698166</v>
      </c>
      <c r="CP198" s="287" t="n">
        <v>61.405476172</v>
      </c>
      <c r="CQ198" s="287" t="n">
        <v>16.36934356</v>
      </c>
      <c r="CR198" s="287" t="n">
        <v>129.30117866</v>
      </c>
      <c r="CS198" s="287" t="n">
        <v>17.863229458</v>
      </c>
      <c r="CT198" s="287" t="n">
        <v>20.277204939</v>
      </c>
      <c r="CU198" s="287" t="n">
        <v>3.6811643382</v>
      </c>
      <c r="CV198" s="287" t="n">
        <v>23.67732437</v>
      </c>
      <c r="CW198" s="287" t="n">
        <v>40.002092257</v>
      </c>
      <c r="CX198" s="287" t="n">
        <v>73.918165217</v>
      </c>
      <c r="CY198" s="287" t="n">
        <v>0.2555184912</v>
      </c>
      <c r="CZ198" s="287" t="n">
        <v>410.07639563</v>
      </c>
      <c r="DA198" s="287" t="n">
        <v>12.705953958</v>
      </c>
      <c r="DB198" s="287" t="n">
        <v>1.8363871924</v>
      </c>
      <c r="DC198" s="287" t="n">
        <v>0.5669135627</v>
      </c>
      <c r="DD198" s="287" t="n">
        <v>2.4754752803</v>
      </c>
      <c r="DE198" s="287" t="n">
        <v>1.5150974E-007</v>
      </c>
      <c r="DF198" s="287" t="n">
        <v>17.584730145</v>
      </c>
      <c r="DG198" s="287" t="n">
        <v>0.1611187622</v>
      </c>
      <c r="DH198" s="287" t="n">
        <v>26.247208753</v>
      </c>
      <c r="DI198" s="287" t="n">
        <v>5.0766212543</v>
      </c>
      <c r="DJ198" s="287" t="n">
        <v>0</v>
      </c>
      <c r="DK198" s="287" t="n">
        <v>0.0035368912</v>
      </c>
      <c r="DL198" s="287" t="n">
        <v>0.4399660937</v>
      </c>
      <c r="DM198" s="287" t="n">
        <v>45.092335137</v>
      </c>
      <c r="DN198" s="287" t="n">
        <v>0.1065195908</v>
      </c>
      <c r="DO198" s="287" t="n">
        <v>0</v>
      </c>
      <c r="DP198" s="287" t="n">
        <v>0.1542396403</v>
      </c>
      <c r="DQ198" s="287" t="n">
        <v>0</v>
      </c>
      <c r="DR198" s="287" t="n">
        <v>0.1356696645</v>
      </c>
      <c r="DS198" s="287" t="n">
        <v>0.2065379522</v>
      </c>
      <c r="DT198" s="287" t="n">
        <v>77.623753739</v>
      </c>
      <c r="DU198" s="287" t="n">
        <v>0</v>
      </c>
      <c r="DV198" s="287" t="n">
        <v>128.91869932</v>
      </c>
      <c r="DW198" s="287" t="n">
        <v>143.79995968</v>
      </c>
      <c r="DX198" s="287" t="n">
        <v>2.2588408999</v>
      </c>
      <c r="DY198" s="287" t="n">
        <v>0</v>
      </c>
      <c r="DZ198" s="287" t="n">
        <v>0</v>
      </c>
      <c r="EA198" s="287" t="n">
        <v>134.25388539</v>
      </c>
      <c r="EB198" s="287" t="n">
        <v>8.4416924841</v>
      </c>
      <c r="EC198" s="287" t="n">
        <v>3.3333712422</v>
      </c>
      <c r="ED198" s="287" t="n">
        <v>421.00644902</v>
      </c>
      <c r="EE198" s="287" t="n">
        <v>10.263424323</v>
      </c>
      <c r="EF198" s="287" t="n">
        <v>114.13800354</v>
      </c>
      <c r="EG198" s="290" t="n">
        <v>124.40142786</v>
      </c>
    </row>
    <row r="199" s="291" customFormat="true" ht="16.5" hidden="false" customHeight="true" outlineLevel="0" collapsed="false">
      <c r="A199" s="284" t="s">
        <v>652</v>
      </c>
      <c r="B199" s="285" t="s">
        <v>2673</v>
      </c>
      <c r="C199" s="286" t="s">
        <v>34</v>
      </c>
      <c r="D199" s="287" t="n">
        <v>45</v>
      </c>
      <c r="E199" s="288" t="n">
        <v>2522.6185541</v>
      </c>
      <c r="F199" s="287" t="n">
        <v>15.553663081</v>
      </c>
      <c r="G199" s="287" t="n">
        <v>3.3686716255</v>
      </c>
      <c r="H199" s="287" t="n">
        <v>124.01343457</v>
      </c>
      <c r="I199" s="287" t="n">
        <v>9.0704166677</v>
      </c>
      <c r="J199" s="287" t="n">
        <v>638.0261099</v>
      </c>
      <c r="K199" s="289" t="n">
        <v>790.03229585</v>
      </c>
      <c r="L199" s="287" t="n">
        <v>0</v>
      </c>
      <c r="M199" s="287" t="n">
        <v>0</v>
      </c>
      <c r="N199" s="287" t="n">
        <v>0</v>
      </c>
      <c r="O199" s="287" t="n">
        <v>0</v>
      </c>
      <c r="P199" s="287" t="n">
        <v>0</v>
      </c>
      <c r="Q199" s="289" t="n">
        <v>0</v>
      </c>
      <c r="R199" s="287" t="n">
        <v>0.4065970149</v>
      </c>
      <c r="S199" s="287" t="n">
        <v>0.5257539554</v>
      </c>
      <c r="T199" s="287" t="n">
        <v>4.9022740296</v>
      </c>
      <c r="U199" s="287" t="n">
        <v>0</v>
      </c>
      <c r="V199" s="287" t="n">
        <v>39.006249645</v>
      </c>
      <c r="W199" s="289" t="n">
        <v>44.840874645</v>
      </c>
      <c r="X199" s="287" t="n">
        <v>0</v>
      </c>
      <c r="Y199" s="287" t="n">
        <v>0</v>
      </c>
      <c r="Z199" s="287" t="n">
        <v>0</v>
      </c>
      <c r="AA199" s="287" t="n">
        <v>0</v>
      </c>
      <c r="AB199" s="287" t="n">
        <v>0</v>
      </c>
      <c r="AC199" s="289" t="n">
        <v>0</v>
      </c>
      <c r="AD199" s="287" t="n">
        <v>834.8731705</v>
      </c>
      <c r="AE199" s="287" t="n">
        <v>0.0255435249</v>
      </c>
      <c r="AF199" s="287" t="n">
        <v>0</v>
      </c>
      <c r="AG199" s="287" t="n">
        <v>0.1383945917</v>
      </c>
      <c r="AH199" s="287" t="n">
        <v>0</v>
      </c>
      <c r="AI199" s="287" t="n">
        <v>0.705245544</v>
      </c>
      <c r="AJ199" s="287" t="n">
        <v>0.8691836606</v>
      </c>
      <c r="AK199" s="287" t="n">
        <v>1.4366184151</v>
      </c>
      <c r="AL199" s="287" t="n">
        <v>1.5932568677</v>
      </c>
      <c r="AM199" s="287" t="n">
        <v>2.8233164826</v>
      </c>
      <c r="AN199" s="287" t="n">
        <v>0.0114200843</v>
      </c>
      <c r="AO199" s="287" t="n">
        <v>6.281533244</v>
      </c>
      <c r="AP199" s="287" t="n">
        <v>12.146145094</v>
      </c>
      <c r="AQ199" s="287" t="n">
        <v>0</v>
      </c>
      <c r="AR199" s="287" t="n">
        <v>0</v>
      </c>
      <c r="AS199" s="287" t="n">
        <v>0</v>
      </c>
      <c r="AT199" s="287" t="n">
        <v>0</v>
      </c>
      <c r="AU199" s="287" t="n">
        <v>0</v>
      </c>
      <c r="AV199" s="287" t="n">
        <v>0</v>
      </c>
      <c r="AW199" s="287" t="n">
        <v>0</v>
      </c>
      <c r="AX199" s="287" t="n">
        <v>0</v>
      </c>
      <c r="AY199" s="287" t="n">
        <v>0</v>
      </c>
      <c r="AZ199" s="287" t="n">
        <v>0</v>
      </c>
      <c r="BA199" s="287" t="n">
        <v>0</v>
      </c>
      <c r="BB199" s="287" t="n">
        <v>0</v>
      </c>
      <c r="BC199" s="287" t="n">
        <v>0</v>
      </c>
      <c r="BD199" s="287" t="n">
        <v>0.0694844406</v>
      </c>
      <c r="BE199" s="287" t="n">
        <v>0</v>
      </c>
      <c r="BF199" s="287" t="n">
        <v>0.0013890239</v>
      </c>
      <c r="BG199" s="287" t="n">
        <v>0</v>
      </c>
      <c r="BH199" s="287" t="n">
        <v>0.2053696501</v>
      </c>
      <c r="BI199" s="287" t="n">
        <v>0.2762431146</v>
      </c>
      <c r="BJ199" s="287" t="n">
        <v>19.989738545</v>
      </c>
      <c r="BK199" s="287" t="n">
        <v>6.1723613197</v>
      </c>
      <c r="BL199" s="287" t="n">
        <v>39.207330796</v>
      </c>
      <c r="BM199" s="287" t="n">
        <v>0</v>
      </c>
      <c r="BN199" s="287" t="n">
        <v>0</v>
      </c>
      <c r="BO199" s="287" t="n">
        <v>65.369430661</v>
      </c>
      <c r="BP199" s="287" t="n">
        <v>0.3713493503</v>
      </c>
      <c r="BQ199" s="287" t="n">
        <v>0.1932670913</v>
      </c>
      <c r="BR199" s="287" t="n">
        <v>0.7593225184</v>
      </c>
      <c r="BS199" s="287" t="n">
        <v>0</v>
      </c>
      <c r="BT199" s="287" t="n">
        <v>0.2977484718</v>
      </c>
      <c r="BU199" s="287" t="n">
        <v>1.6216874319</v>
      </c>
      <c r="BV199" s="287" t="n">
        <v>0.3021111458</v>
      </c>
      <c r="BW199" s="287" t="n">
        <v>0.0615386489</v>
      </c>
      <c r="BX199" s="287" t="n">
        <v>3.2793313609</v>
      </c>
      <c r="BY199" s="287" t="n">
        <v>0.9250334675</v>
      </c>
      <c r="BZ199" s="287" t="n">
        <v>0.2037226724</v>
      </c>
      <c r="CA199" s="287" t="n">
        <v>4.7717372955</v>
      </c>
      <c r="CB199" s="287" t="n">
        <v>0.5390806836</v>
      </c>
      <c r="CC199" s="287" t="n">
        <v>0.0721729069</v>
      </c>
      <c r="CD199" s="287" t="n">
        <v>1.6280925233</v>
      </c>
      <c r="CE199" s="287" t="n">
        <v>1.1752641199</v>
      </c>
      <c r="CF199" s="287" t="n">
        <v>12.849507021</v>
      </c>
      <c r="CG199" s="287" t="n">
        <v>16.264117255</v>
      </c>
      <c r="CH199" s="287" t="n">
        <v>0</v>
      </c>
      <c r="CI199" s="287" t="n">
        <v>0</v>
      </c>
      <c r="CJ199" s="287" t="n">
        <v>0</v>
      </c>
      <c r="CK199" s="287" t="n">
        <v>0</v>
      </c>
      <c r="CL199" s="287" t="n">
        <v>0</v>
      </c>
      <c r="CM199" s="287" t="n">
        <v>0</v>
      </c>
      <c r="CN199" s="287" t="n">
        <f aca="false">CM199+CG199+CA199+BU199+BO199+BI199+BC199+AV199+AP199+AJ199</f>
        <v>101.3185445126</v>
      </c>
      <c r="CO199" s="287" t="n">
        <v>39.949109391</v>
      </c>
      <c r="CP199" s="287" t="n">
        <v>105.16701654</v>
      </c>
      <c r="CQ199" s="287" t="n">
        <v>28.035203573</v>
      </c>
      <c r="CR199" s="287" t="n">
        <v>221.44961724</v>
      </c>
      <c r="CS199" s="287" t="n">
        <v>30.593729826</v>
      </c>
      <c r="CT199" s="287" t="n">
        <v>34.728061407</v>
      </c>
      <c r="CU199" s="287" t="n">
        <v>6.3046017226</v>
      </c>
      <c r="CV199" s="287" t="n">
        <v>40.551327323</v>
      </c>
      <c r="CW199" s="287" t="n">
        <v>68.510187695</v>
      </c>
      <c r="CX199" s="287" t="n">
        <v>126.59706249</v>
      </c>
      <c r="CY199" s="287" t="n">
        <v>0.4376176046</v>
      </c>
      <c r="CZ199" s="287" t="n">
        <v>702.32353481</v>
      </c>
      <c r="DA199" s="287" t="n">
        <v>21.76104402</v>
      </c>
      <c r="DB199" s="287" t="n">
        <v>3.1451162711</v>
      </c>
      <c r="DC199" s="287" t="n">
        <v>0.9709330786</v>
      </c>
      <c r="DD199" s="287" t="n">
        <v>4.2396601407</v>
      </c>
      <c r="DE199" s="287" t="n">
        <v>2.5948544E-007</v>
      </c>
      <c r="DF199" s="287" t="n">
        <v>30.11675377</v>
      </c>
      <c r="DG199" s="287" t="n">
        <v>0.2759424824</v>
      </c>
      <c r="DH199" s="287" t="n">
        <v>44.95267864</v>
      </c>
      <c r="DI199" s="287" t="n">
        <v>8.6945520938</v>
      </c>
      <c r="DJ199" s="287" t="n">
        <v>0</v>
      </c>
      <c r="DK199" s="287" t="n">
        <v>0.0060575101</v>
      </c>
      <c r="DL199" s="287" t="n">
        <v>0.7535145778</v>
      </c>
      <c r="DM199" s="287" t="n">
        <v>77.228069072</v>
      </c>
      <c r="DN199" s="287" t="n">
        <v>0.1824323865</v>
      </c>
      <c r="DO199" s="287" t="n">
        <v>0</v>
      </c>
      <c r="DP199" s="287" t="n">
        <v>0.2641608504</v>
      </c>
      <c r="DQ199" s="287" t="n">
        <v>0</v>
      </c>
      <c r="DR199" s="287" t="n">
        <v>0.2323567007</v>
      </c>
      <c r="DS199" s="287" t="n">
        <v>0.3537303443</v>
      </c>
      <c r="DT199" s="287" t="n">
        <v>132.94349466</v>
      </c>
      <c r="DU199" s="287" t="n">
        <v>0</v>
      </c>
      <c r="DV199" s="287" t="n">
        <v>220.79455822</v>
      </c>
      <c r="DW199" s="287" t="n">
        <v>246.28117362</v>
      </c>
      <c r="DX199" s="287" t="n">
        <v>3.8686379961</v>
      </c>
      <c r="DY199" s="287" t="n">
        <v>0</v>
      </c>
      <c r="DZ199" s="287" t="n">
        <v>0</v>
      </c>
      <c r="EA199" s="287" t="n">
        <v>229.93194526</v>
      </c>
      <c r="EB199" s="287" t="n">
        <v>14.457792178</v>
      </c>
      <c r="EC199" s="287" t="n">
        <v>5.7089486218</v>
      </c>
      <c r="ED199" s="287" t="n">
        <v>721.0430559</v>
      </c>
      <c r="EE199" s="287" t="n">
        <v>17.577808736</v>
      </c>
      <c r="EF199" s="287" t="n">
        <v>195.48017627</v>
      </c>
      <c r="EG199" s="290" t="n">
        <v>213.05798501</v>
      </c>
    </row>
    <row r="200" s="291" customFormat="true" ht="16.5" hidden="false" customHeight="true" outlineLevel="0" collapsed="false">
      <c r="A200" s="284" t="s">
        <v>654</v>
      </c>
      <c r="B200" s="285" t="s">
        <v>2674</v>
      </c>
      <c r="C200" s="286" t="s">
        <v>34</v>
      </c>
      <c r="D200" s="287" t="n">
        <v>106</v>
      </c>
      <c r="E200" s="288" t="n">
        <v>3765.3534735</v>
      </c>
      <c r="F200" s="287" t="n">
        <v>16.847370987</v>
      </c>
      <c r="G200" s="287" t="n">
        <v>4.4061869608</v>
      </c>
      <c r="H200" s="287" t="n">
        <v>146.98650805</v>
      </c>
      <c r="I200" s="287" t="n">
        <v>13.280597092</v>
      </c>
      <c r="J200" s="287" t="n">
        <v>817.1617362</v>
      </c>
      <c r="K200" s="289" t="n">
        <v>998.68239929</v>
      </c>
      <c r="L200" s="287" t="n">
        <v>0.3643582282</v>
      </c>
      <c r="M200" s="287" t="n">
        <v>0</v>
      </c>
      <c r="N200" s="287" t="n">
        <v>0.3302061287</v>
      </c>
      <c r="O200" s="287" t="n">
        <v>0</v>
      </c>
      <c r="P200" s="287" t="n">
        <v>4.9786360797</v>
      </c>
      <c r="Q200" s="289" t="n">
        <v>5.6732004366</v>
      </c>
      <c r="R200" s="287" t="n">
        <v>2.4195832707</v>
      </c>
      <c r="S200" s="287" t="n">
        <v>3.2911138694</v>
      </c>
      <c r="T200" s="287" t="n">
        <v>37.02673332</v>
      </c>
      <c r="U200" s="287" t="n">
        <v>0</v>
      </c>
      <c r="V200" s="287" t="n">
        <v>234.55417569</v>
      </c>
      <c r="W200" s="289" t="n">
        <v>277.29160615</v>
      </c>
      <c r="X200" s="287" t="n">
        <v>0</v>
      </c>
      <c r="Y200" s="287" t="n">
        <v>0</v>
      </c>
      <c r="Z200" s="287" t="n">
        <v>0</v>
      </c>
      <c r="AA200" s="287" t="n">
        <v>0</v>
      </c>
      <c r="AB200" s="287" t="n">
        <v>0</v>
      </c>
      <c r="AC200" s="289" t="n">
        <v>0</v>
      </c>
      <c r="AD200" s="287" t="n">
        <v>1281.6472059</v>
      </c>
      <c r="AE200" s="287" t="n">
        <v>0.0229234984</v>
      </c>
      <c r="AF200" s="287" t="n">
        <v>0.0045485533</v>
      </c>
      <c r="AG200" s="287" t="n">
        <v>0.0606048272</v>
      </c>
      <c r="AH200" s="287" t="n">
        <v>0</v>
      </c>
      <c r="AI200" s="287" t="n">
        <v>1.3055773683</v>
      </c>
      <c r="AJ200" s="287" t="n">
        <v>1.3936542471</v>
      </c>
      <c r="AK200" s="287" t="n">
        <v>3.6424065811</v>
      </c>
      <c r="AL200" s="287" t="n">
        <v>3.2046576755</v>
      </c>
      <c r="AM200" s="287" t="n">
        <v>4.8820234059</v>
      </c>
      <c r="AN200" s="287" t="n">
        <v>0</v>
      </c>
      <c r="AO200" s="287" t="n">
        <v>15.231238663</v>
      </c>
      <c r="AP200" s="287" t="n">
        <v>26.960326325</v>
      </c>
      <c r="AQ200" s="287" t="n">
        <v>0</v>
      </c>
      <c r="AR200" s="287" t="n">
        <v>0</v>
      </c>
      <c r="AS200" s="287" t="n">
        <v>0</v>
      </c>
      <c r="AT200" s="287" t="n">
        <v>0</v>
      </c>
      <c r="AU200" s="287" t="n">
        <v>0</v>
      </c>
      <c r="AV200" s="287" t="n">
        <v>0</v>
      </c>
      <c r="AW200" s="287" t="n">
        <v>0</v>
      </c>
      <c r="AX200" s="287" t="n">
        <v>0</v>
      </c>
      <c r="AY200" s="287" t="n">
        <v>0</v>
      </c>
      <c r="AZ200" s="287" t="n">
        <v>0</v>
      </c>
      <c r="BA200" s="287" t="n">
        <v>0</v>
      </c>
      <c r="BB200" s="287" t="n">
        <v>0</v>
      </c>
      <c r="BC200" s="287" t="n">
        <v>0</v>
      </c>
      <c r="BD200" s="287" t="n">
        <v>4.193991511</v>
      </c>
      <c r="BE200" s="287" t="n">
        <v>0.7455522359</v>
      </c>
      <c r="BF200" s="287" t="n">
        <v>7.3268668812</v>
      </c>
      <c r="BG200" s="287" t="n">
        <v>0</v>
      </c>
      <c r="BH200" s="287" t="n">
        <v>11.701856322</v>
      </c>
      <c r="BI200" s="287" t="n">
        <v>23.96826695</v>
      </c>
      <c r="BJ200" s="287" t="n">
        <v>19.000861243</v>
      </c>
      <c r="BK200" s="287" t="n">
        <v>6.3539386709</v>
      </c>
      <c r="BL200" s="287" t="n">
        <v>40.380489547</v>
      </c>
      <c r="BM200" s="287" t="n">
        <v>0</v>
      </c>
      <c r="BN200" s="287" t="n">
        <v>0</v>
      </c>
      <c r="BO200" s="287" t="n">
        <v>65.73528946</v>
      </c>
      <c r="BP200" s="287" t="n">
        <v>1.8207340626</v>
      </c>
      <c r="BQ200" s="287" t="n">
        <v>0.9475928152</v>
      </c>
      <c r="BR200" s="287" t="n">
        <v>3.7229750705</v>
      </c>
      <c r="BS200" s="287" t="n">
        <v>0</v>
      </c>
      <c r="BT200" s="287" t="n">
        <v>1.4598673303</v>
      </c>
      <c r="BU200" s="287" t="n">
        <v>7.9511692786</v>
      </c>
      <c r="BV200" s="287" t="n">
        <v>1.6522509508</v>
      </c>
      <c r="BW200" s="287" t="n">
        <v>0.3365559083</v>
      </c>
      <c r="BX200" s="287" t="n">
        <v>17.93471851</v>
      </c>
      <c r="BY200" s="287" t="n">
        <v>5.0590236319</v>
      </c>
      <c r="BZ200" s="287" t="n">
        <v>1.1141627304</v>
      </c>
      <c r="CA200" s="287" t="n">
        <v>26.096711732</v>
      </c>
      <c r="CB200" s="287" t="n">
        <v>0.8790028897</v>
      </c>
      <c r="CC200" s="287" t="n">
        <v>0.1195929893</v>
      </c>
      <c r="CD200" s="287" t="n">
        <v>2.3308764315</v>
      </c>
      <c r="CE200" s="287" t="n">
        <v>1.4214219164</v>
      </c>
      <c r="CF200" s="287" t="n">
        <v>18.279091809</v>
      </c>
      <c r="CG200" s="287" t="n">
        <v>23.029986035</v>
      </c>
      <c r="CH200" s="287" t="n">
        <v>0.1271514911</v>
      </c>
      <c r="CI200" s="287" t="n">
        <v>0.0034667513</v>
      </c>
      <c r="CJ200" s="287" t="n">
        <v>0.4219371818</v>
      </c>
      <c r="CK200" s="287" t="n">
        <v>0</v>
      </c>
      <c r="CL200" s="287" t="n">
        <v>0</v>
      </c>
      <c r="CM200" s="287" t="n">
        <v>0.5525554242</v>
      </c>
      <c r="CN200" s="287" t="n">
        <f aca="false">CM200+CG200+CA200+BU200+BO200+BI200+BC200+AV200+AP200+AJ200</f>
        <v>175.6879594519</v>
      </c>
      <c r="CO200" s="287" t="n">
        <v>54.574743227</v>
      </c>
      <c r="CP200" s="287" t="n">
        <v>155.4402052</v>
      </c>
      <c r="CQ200" s="287" t="n">
        <v>27.813965992</v>
      </c>
      <c r="CR200" s="287" t="n">
        <v>302.00195985</v>
      </c>
      <c r="CS200" s="287" t="n">
        <v>46.200031793</v>
      </c>
      <c r="CT200" s="287" t="n">
        <v>38.958186876</v>
      </c>
      <c r="CU200" s="287" t="n">
        <v>6.6838790269</v>
      </c>
      <c r="CV200" s="287" t="n">
        <v>50.436436971</v>
      </c>
      <c r="CW200" s="287" t="n">
        <v>98.870454426</v>
      </c>
      <c r="CX200" s="287" t="n">
        <v>164.76642277</v>
      </c>
      <c r="CY200" s="287" t="n">
        <v>2.6091865092</v>
      </c>
      <c r="CZ200" s="287" t="n">
        <v>948.35547264</v>
      </c>
      <c r="DA200" s="287" t="n">
        <v>36.889238543</v>
      </c>
      <c r="DB200" s="287" t="n">
        <v>7.7628578322</v>
      </c>
      <c r="DC200" s="287" t="n">
        <v>3.2828375095</v>
      </c>
      <c r="DD200" s="287" t="n">
        <v>7.2752210407</v>
      </c>
      <c r="DE200" s="287" t="n">
        <v>7.9077904E-007</v>
      </c>
      <c r="DF200" s="287" t="n">
        <v>55.210155716</v>
      </c>
      <c r="DG200" s="287" t="n">
        <v>0.308908822</v>
      </c>
      <c r="DH200" s="287" t="n">
        <v>67.020766451</v>
      </c>
      <c r="DI200" s="287" t="n">
        <v>28.145552703</v>
      </c>
      <c r="DJ200" s="287" t="n">
        <v>0</v>
      </c>
      <c r="DK200" s="287" t="n">
        <v>0.0001472278</v>
      </c>
      <c r="DL200" s="287" t="n">
        <v>2.9886164712</v>
      </c>
      <c r="DM200" s="287" t="n">
        <v>118.44778577</v>
      </c>
      <c r="DN200" s="287" t="n">
        <v>0.2128450904</v>
      </c>
      <c r="DO200" s="287" t="n">
        <v>0</v>
      </c>
      <c r="DP200" s="287" t="n">
        <v>1.4447001451</v>
      </c>
      <c r="DQ200" s="287" t="n">
        <v>0</v>
      </c>
      <c r="DR200" s="287" t="n">
        <v>0.1708046963</v>
      </c>
      <c r="DS200" s="287" t="n">
        <v>0.9280068324</v>
      </c>
      <c r="DT200" s="287" t="n">
        <v>219.66813421</v>
      </c>
      <c r="DU200" s="287" t="n">
        <v>0.5080789347</v>
      </c>
      <c r="DV200" s="287" t="n">
        <v>292.79095693</v>
      </c>
      <c r="DW200" s="287" t="n">
        <v>398.13127371</v>
      </c>
      <c r="DX200" s="287" t="n">
        <v>6.1761432679</v>
      </c>
      <c r="DY200" s="287" t="n">
        <v>0</v>
      </c>
      <c r="DZ200" s="287" t="n">
        <v>0.8281132081</v>
      </c>
      <c r="EA200" s="287" t="n">
        <v>336.60515495</v>
      </c>
      <c r="EB200" s="287" t="n">
        <v>26.616021957</v>
      </c>
      <c r="EC200" s="287" t="n">
        <v>23.12880269</v>
      </c>
      <c r="ED200" s="287" t="n">
        <v>1084.7845456</v>
      </c>
      <c r="EE200" s="287" t="n">
        <v>27.018439173</v>
      </c>
      <c r="EF200" s="287" t="n">
        <v>218.89142471</v>
      </c>
      <c r="EG200" s="290" t="n">
        <v>245.90986388</v>
      </c>
    </row>
    <row r="201" s="291" customFormat="true" ht="16.5" hidden="false" customHeight="true" outlineLevel="0" collapsed="false">
      <c r="A201" s="284" t="s">
        <v>658</v>
      </c>
      <c r="B201" s="285" t="s">
        <v>2676</v>
      </c>
      <c r="C201" s="286" t="s">
        <v>34</v>
      </c>
      <c r="D201" s="287" t="n">
        <v>546</v>
      </c>
      <c r="E201" s="288" t="n">
        <v>1484.658625</v>
      </c>
      <c r="F201" s="287" t="n">
        <v>4.0451204001</v>
      </c>
      <c r="G201" s="287" t="n">
        <v>2.1909423554</v>
      </c>
      <c r="H201" s="287" t="n">
        <v>37.579897727</v>
      </c>
      <c r="I201" s="287" t="n">
        <v>1.5029365394</v>
      </c>
      <c r="J201" s="287" t="n">
        <v>238.51378044</v>
      </c>
      <c r="K201" s="289" t="n">
        <v>283.83267746</v>
      </c>
      <c r="L201" s="287" t="n">
        <v>0.4456345209</v>
      </c>
      <c r="M201" s="287" t="n">
        <v>0.3297088339</v>
      </c>
      <c r="N201" s="287" t="n">
        <v>4.2640339043</v>
      </c>
      <c r="O201" s="287" t="n">
        <v>0</v>
      </c>
      <c r="P201" s="287" t="n">
        <v>25.003394803</v>
      </c>
      <c r="Q201" s="289" t="n">
        <v>30.042772062</v>
      </c>
      <c r="R201" s="287" t="n">
        <v>1.2841973752</v>
      </c>
      <c r="S201" s="287" t="n">
        <v>1.9425828699</v>
      </c>
      <c r="T201" s="287" t="n">
        <v>14.658593658</v>
      </c>
      <c r="U201" s="287" t="n">
        <v>0</v>
      </c>
      <c r="V201" s="287" t="n">
        <v>133.57698378</v>
      </c>
      <c r="W201" s="289" t="n">
        <v>151.46235768</v>
      </c>
      <c r="X201" s="287" t="n">
        <v>0</v>
      </c>
      <c r="Y201" s="287" t="n">
        <v>0</v>
      </c>
      <c r="Z201" s="287" t="n">
        <v>0</v>
      </c>
      <c r="AA201" s="287" t="n">
        <v>0</v>
      </c>
      <c r="AB201" s="287" t="n">
        <v>0</v>
      </c>
      <c r="AC201" s="289" t="n">
        <v>0</v>
      </c>
      <c r="AD201" s="287" t="n">
        <v>465.33780721</v>
      </c>
      <c r="AE201" s="287" t="n">
        <v>0.1061122448</v>
      </c>
      <c r="AF201" s="287" t="n">
        <v>0.0939201776</v>
      </c>
      <c r="AG201" s="287" t="n">
        <v>0.0453471013</v>
      </c>
      <c r="AH201" s="287" t="n">
        <v>0</v>
      </c>
      <c r="AI201" s="287" t="n">
        <v>3.5808504899</v>
      </c>
      <c r="AJ201" s="287" t="n">
        <v>3.8262300136</v>
      </c>
      <c r="AK201" s="287" t="n">
        <v>3.9442033507</v>
      </c>
      <c r="AL201" s="287" t="n">
        <v>2.3131099864</v>
      </c>
      <c r="AM201" s="287" t="n">
        <v>4.0044116831</v>
      </c>
      <c r="AN201" s="287" t="n">
        <v>0</v>
      </c>
      <c r="AO201" s="287" t="n">
        <v>14.564580444</v>
      </c>
      <c r="AP201" s="287" t="n">
        <v>24.826305464</v>
      </c>
      <c r="AQ201" s="287" t="n">
        <v>0</v>
      </c>
      <c r="AR201" s="287" t="n">
        <v>0</v>
      </c>
      <c r="AS201" s="287" t="n">
        <v>0</v>
      </c>
      <c r="AT201" s="287" t="n">
        <v>0</v>
      </c>
      <c r="AU201" s="287" t="n">
        <v>0</v>
      </c>
      <c r="AV201" s="287" t="n">
        <v>0</v>
      </c>
      <c r="AW201" s="287" t="n">
        <v>0.0686755467</v>
      </c>
      <c r="AX201" s="287" t="n">
        <v>0.0539208408</v>
      </c>
      <c r="AY201" s="287" t="n">
        <v>0.0999220856</v>
      </c>
      <c r="AZ201" s="287" t="n">
        <v>0</v>
      </c>
      <c r="BA201" s="287" t="n">
        <v>0.9176522397</v>
      </c>
      <c r="BB201" s="287" t="n">
        <v>0</v>
      </c>
      <c r="BC201" s="287" t="n">
        <v>1.1401707128</v>
      </c>
      <c r="BD201" s="287" t="n">
        <v>2.6784527621</v>
      </c>
      <c r="BE201" s="287" t="n">
        <v>0.0002418957</v>
      </c>
      <c r="BF201" s="287" t="n">
        <v>19.687199837</v>
      </c>
      <c r="BG201" s="287" t="n">
        <v>0</v>
      </c>
      <c r="BH201" s="287" t="n">
        <v>11.737693575</v>
      </c>
      <c r="BI201" s="287" t="n">
        <v>34.10358807</v>
      </c>
      <c r="BJ201" s="287" t="n">
        <v>5.7107554095</v>
      </c>
      <c r="BK201" s="287" t="n">
        <v>1.9138108971</v>
      </c>
      <c r="BL201" s="287" t="n">
        <v>12.162786878</v>
      </c>
      <c r="BM201" s="287" t="n">
        <v>0</v>
      </c>
      <c r="BN201" s="287" t="n">
        <v>0</v>
      </c>
      <c r="BO201" s="287" t="n">
        <v>19.787353184</v>
      </c>
      <c r="BP201" s="287" t="n">
        <v>1.1377827346</v>
      </c>
      <c r="BQ201" s="287" t="n">
        <v>0.7374728252</v>
      </c>
      <c r="BR201" s="287" t="n">
        <v>2.2962590589</v>
      </c>
      <c r="BS201" s="287" t="n">
        <v>0</v>
      </c>
      <c r="BT201" s="287" t="n">
        <v>1.4674892151</v>
      </c>
      <c r="BU201" s="287" t="n">
        <v>5.6390038339</v>
      </c>
      <c r="BV201" s="287" t="n">
        <v>0.5987054425</v>
      </c>
      <c r="BW201" s="287" t="n">
        <v>0.121953541</v>
      </c>
      <c r="BX201" s="287" t="n">
        <v>6.4987788792</v>
      </c>
      <c r="BY201" s="287" t="n">
        <v>1.8331749065</v>
      </c>
      <c r="BZ201" s="287" t="n">
        <v>0.4037251667</v>
      </c>
      <c r="CA201" s="287" t="n">
        <v>9.4563379359</v>
      </c>
      <c r="CB201" s="287" t="n">
        <v>0.468018965</v>
      </c>
      <c r="CC201" s="287" t="n">
        <v>0.0594335328</v>
      </c>
      <c r="CD201" s="287" t="n">
        <v>1.1157408336</v>
      </c>
      <c r="CE201" s="287" t="n">
        <v>0.6324093893</v>
      </c>
      <c r="CF201" s="287" t="n">
        <v>8.8031766592</v>
      </c>
      <c r="CG201" s="287" t="n">
        <v>11.07877938</v>
      </c>
      <c r="CH201" s="287" t="n">
        <v>0.0017693095</v>
      </c>
      <c r="CI201" s="287" t="n">
        <v>4.82398E-005</v>
      </c>
      <c r="CJ201" s="287" t="n">
        <v>0.0058712444</v>
      </c>
      <c r="CK201" s="287" t="n">
        <v>0</v>
      </c>
      <c r="CL201" s="287" t="n">
        <v>0</v>
      </c>
      <c r="CM201" s="287" t="n">
        <v>0.0076887937</v>
      </c>
      <c r="CN201" s="287" t="n">
        <f aca="false">CM201+CG201+CA201+BU201+BO201+BI201+BC201+AV201+AP201+AJ201</f>
        <v>109.8654573879</v>
      </c>
      <c r="CO201" s="287" t="n">
        <v>15.626906684</v>
      </c>
      <c r="CP201" s="287" t="n">
        <v>58.020520081</v>
      </c>
      <c r="CQ201" s="287" t="n">
        <v>29.571108044</v>
      </c>
      <c r="CR201" s="287" t="n">
        <v>100.21929887</v>
      </c>
      <c r="CS201" s="287" t="n">
        <v>12.999388513</v>
      </c>
      <c r="CT201" s="287" t="n">
        <v>10.927520379</v>
      </c>
      <c r="CU201" s="287" t="n">
        <v>7.1841877018</v>
      </c>
      <c r="CV201" s="287" t="n">
        <v>12.891544843</v>
      </c>
      <c r="CW201" s="287" t="n">
        <v>30.471480771</v>
      </c>
      <c r="CX201" s="287" t="n">
        <v>53.460788167</v>
      </c>
      <c r="CY201" s="287" t="n">
        <v>0.785760737</v>
      </c>
      <c r="CZ201" s="287" t="n">
        <v>332.15850479</v>
      </c>
      <c r="DA201" s="287" t="n">
        <v>15.058762853</v>
      </c>
      <c r="DB201" s="287" t="n">
        <v>7.163348647</v>
      </c>
      <c r="DC201" s="287" t="n">
        <v>1.3171611979</v>
      </c>
      <c r="DD201" s="287" t="n">
        <v>2.282145423</v>
      </c>
      <c r="DE201" s="287" t="n">
        <v>2.0386334E-006</v>
      </c>
      <c r="DF201" s="287" t="n">
        <v>25.82142016</v>
      </c>
      <c r="DG201" s="287" t="n">
        <v>0.172253084</v>
      </c>
      <c r="DH201" s="287" t="n">
        <v>28.242400534</v>
      </c>
      <c r="DI201" s="287" t="n">
        <v>1.796801253</v>
      </c>
      <c r="DJ201" s="287" t="n">
        <v>0</v>
      </c>
      <c r="DK201" s="287" t="n">
        <v>6.050851608</v>
      </c>
      <c r="DL201" s="287" t="n">
        <v>2.1463205456</v>
      </c>
      <c r="DM201" s="287" t="n">
        <v>62.085098022</v>
      </c>
      <c r="DN201" s="287" t="n">
        <v>0.0690907836</v>
      </c>
      <c r="DO201" s="287" t="n">
        <v>0</v>
      </c>
      <c r="DP201" s="287" t="n">
        <v>0.5426804048</v>
      </c>
      <c r="DQ201" s="287" t="n">
        <v>0</v>
      </c>
      <c r="DR201" s="287" t="n">
        <v>0.0259616333</v>
      </c>
      <c r="DS201" s="287" t="n">
        <v>0.4827082091</v>
      </c>
      <c r="DT201" s="287" t="n">
        <v>101.61416608</v>
      </c>
      <c r="DU201" s="287" t="n">
        <v>0</v>
      </c>
      <c r="DV201" s="287" t="n">
        <v>133.9160524</v>
      </c>
      <c r="DW201" s="287" t="n">
        <v>100.53260681</v>
      </c>
      <c r="DX201" s="287" t="n">
        <v>20.262400468</v>
      </c>
      <c r="DY201" s="287" t="n">
        <v>0</v>
      </c>
      <c r="DZ201" s="287" t="n">
        <v>0.3181118124</v>
      </c>
      <c r="EA201" s="287" t="n">
        <v>185.22146383</v>
      </c>
      <c r="EB201" s="287" t="n">
        <v>7.3040656539</v>
      </c>
      <c r="EC201" s="287" t="n">
        <v>2.3065684119</v>
      </c>
      <c r="ED201" s="287" t="n">
        <v>449.86126938</v>
      </c>
      <c r="EE201" s="287" t="n">
        <v>10.349185414</v>
      </c>
      <c r="EF201" s="287" t="n">
        <v>64.225844895</v>
      </c>
      <c r="EG201" s="290" t="n">
        <v>74.575030309</v>
      </c>
    </row>
    <row r="202" s="291" customFormat="true" ht="16.5" hidden="false" customHeight="true" outlineLevel="0" collapsed="false">
      <c r="A202" s="284" t="s">
        <v>660</v>
      </c>
      <c r="B202" s="285" t="s">
        <v>2677</v>
      </c>
      <c r="C202" s="286" t="s">
        <v>34</v>
      </c>
      <c r="D202" s="287" t="n">
        <v>273</v>
      </c>
      <c r="E202" s="288" t="n">
        <v>2441.7882908</v>
      </c>
      <c r="F202" s="287" t="n">
        <v>8.9336344483</v>
      </c>
      <c r="G202" s="287" t="n">
        <v>3.4994890807</v>
      </c>
      <c r="H202" s="287" t="n">
        <v>70.28564763</v>
      </c>
      <c r="I202" s="287" t="n">
        <v>3.6626018719</v>
      </c>
      <c r="J202" s="287" t="n">
        <v>421.57687604</v>
      </c>
      <c r="K202" s="289" t="n">
        <v>507.95824907</v>
      </c>
      <c r="L202" s="287" t="n">
        <v>1.4083823382</v>
      </c>
      <c r="M202" s="287" t="n">
        <v>1.305957068</v>
      </c>
      <c r="N202" s="287" t="n">
        <v>13.799528441</v>
      </c>
      <c r="O202" s="287" t="n">
        <v>0</v>
      </c>
      <c r="P202" s="287" t="n">
        <v>90.938749964</v>
      </c>
      <c r="Q202" s="289" t="n">
        <v>107.45261781</v>
      </c>
      <c r="R202" s="287" t="n">
        <v>2.0831736854</v>
      </c>
      <c r="S202" s="287" t="n">
        <v>3.3746466177</v>
      </c>
      <c r="T202" s="287" t="n">
        <v>23.597126243</v>
      </c>
      <c r="U202" s="287" t="n">
        <v>0</v>
      </c>
      <c r="V202" s="287" t="n">
        <v>230.4079833</v>
      </c>
      <c r="W202" s="289" t="n">
        <v>259.46292985</v>
      </c>
      <c r="X202" s="287" t="n">
        <v>0</v>
      </c>
      <c r="Y202" s="287" t="n">
        <v>0</v>
      </c>
      <c r="Z202" s="287" t="n">
        <v>0</v>
      </c>
      <c r="AA202" s="287" t="n">
        <v>0</v>
      </c>
      <c r="AB202" s="287" t="n">
        <v>0</v>
      </c>
      <c r="AC202" s="289" t="n">
        <v>0</v>
      </c>
      <c r="AD202" s="287" t="n">
        <v>874.87379672</v>
      </c>
      <c r="AE202" s="287" t="n">
        <v>0.0235414351</v>
      </c>
      <c r="AF202" s="287" t="n">
        <v>0.0124363765</v>
      </c>
      <c r="AG202" s="287" t="n">
        <v>0.0143456221</v>
      </c>
      <c r="AH202" s="287" t="n">
        <v>0</v>
      </c>
      <c r="AI202" s="287" t="n">
        <v>1.3068246872</v>
      </c>
      <c r="AJ202" s="287" t="n">
        <v>1.3571481208</v>
      </c>
      <c r="AK202" s="287" t="n">
        <v>4.2826469841</v>
      </c>
      <c r="AL202" s="287" t="n">
        <v>2.9001415459</v>
      </c>
      <c r="AM202" s="287" t="n">
        <v>4.7911834787</v>
      </c>
      <c r="AN202" s="287" t="n">
        <v>0</v>
      </c>
      <c r="AO202" s="287" t="n">
        <v>15.727217444</v>
      </c>
      <c r="AP202" s="287" t="n">
        <v>27.701189453</v>
      </c>
      <c r="AQ202" s="287" t="n">
        <v>0</v>
      </c>
      <c r="AR202" s="287" t="n">
        <v>0</v>
      </c>
      <c r="AS202" s="287" t="n">
        <v>0</v>
      </c>
      <c r="AT202" s="287" t="n">
        <v>0</v>
      </c>
      <c r="AU202" s="287" t="n">
        <v>0</v>
      </c>
      <c r="AV202" s="287" t="n">
        <v>0</v>
      </c>
      <c r="AW202" s="287" t="n">
        <v>0.1159460768</v>
      </c>
      <c r="AX202" s="287" t="n">
        <v>0.0910354595</v>
      </c>
      <c r="AY202" s="287" t="n">
        <v>0.1687001324</v>
      </c>
      <c r="AZ202" s="287" t="n">
        <v>0</v>
      </c>
      <c r="BA202" s="287" t="n">
        <v>1.5492876613</v>
      </c>
      <c r="BB202" s="287" t="n">
        <v>5.421027133</v>
      </c>
      <c r="BC202" s="287" t="n">
        <v>7.345996463</v>
      </c>
      <c r="BD202" s="287" t="n">
        <v>1.7709685293</v>
      </c>
      <c r="BE202" s="287" t="n">
        <v>0.1998678361</v>
      </c>
      <c r="BF202" s="287" t="n">
        <v>6.0469641562</v>
      </c>
      <c r="BG202" s="287" t="n">
        <v>0</v>
      </c>
      <c r="BH202" s="287" t="n">
        <v>5.7681502401</v>
      </c>
      <c r="BI202" s="287" t="n">
        <v>13.785950762</v>
      </c>
      <c r="BJ202" s="287" t="n">
        <v>11.301753771</v>
      </c>
      <c r="BK202" s="287" t="n">
        <v>3.454239876</v>
      </c>
      <c r="BL202" s="287" t="n">
        <v>22.484660973</v>
      </c>
      <c r="BM202" s="287" t="n">
        <v>0</v>
      </c>
      <c r="BN202" s="287" t="n">
        <v>0</v>
      </c>
      <c r="BO202" s="287" t="n">
        <v>37.24065462</v>
      </c>
      <c r="BP202" s="287" t="n">
        <v>0.7579175101</v>
      </c>
      <c r="BQ202" s="287" t="n">
        <v>0.4492656493</v>
      </c>
      <c r="BR202" s="287" t="n">
        <v>1.243050315</v>
      </c>
      <c r="BS202" s="287" t="n">
        <v>0</v>
      </c>
      <c r="BT202" s="287" t="n">
        <v>0.7558559264</v>
      </c>
      <c r="BU202" s="287" t="n">
        <v>3.2060894009</v>
      </c>
      <c r="BV202" s="287" t="n">
        <v>0.5743183516</v>
      </c>
      <c r="BW202" s="287" t="n">
        <v>0.1169860029</v>
      </c>
      <c r="BX202" s="287" t="n">
        <v>6.2340638791</v>
      </c>
      <c r="BY202" s="287" t="n">
        <v>1.7585041254</v>
      </c>
      <c r="BZ202" s="287" t="n">
        <v>0.3872802146</v>
      </c>
      <c r="CA202" s="287" t="n">
        <v>9.0711525736</v>
      </c>
      <c r="CB202" s="287" t="n">
        <v>0.6524503138</v>
      </c>
      <c r="CC202" s="287" t="n">
        <v>0.0842320118</v>
      </c>
      <c r="CD202" s="287" t="n">
        <v>1.5903413912</v>
      </c>
      <c r="CE202" s="287" t="n">
        <v>0.9122061142</v>
      </c>
      <c r="CF202" s="287" t="n">
        <v>12.529752106</v>
      </c>
      <c r="CG202" s="287" t="n">
        <v>15.768981937</v>
      </c>
      <c r="CH202" s="287" t="n">
        <v>0.0311860443</v>
      </c>
      <c r="CI202" s="287" t="n">
        <v>0.0008502791</v>
      </c>
      <c r="CJ202" s="287" t="n">
        <v>0.1034871988</v>
      </c>
      <c r="CK202" s="287" t="n">
        <v>0</v>
      </c>
      <c r="CL202" s="287" t="n">
        <v>0</v>
      </c>
      <c r="CM202" s="287" t="n">
        <v>0.1355235222</v>
      </c>
      <c r="CN202" s="287" t="n">
        <f aca="false">CM202+CG202+CA202+BU202+BO202+BI202+BC202+AV202+AP202+AJ202</f>
        <v>115.6126868525</v>
      </c>
      <c r="CO202" s="287" t="n">
        <v>28.13391622</v>
      </c>
      <c r="CP202" s="287" t="n">
        <v>101.55131383</v>
      </c>
      <c r="CQ202" s="287" t="n">
        <v>28.219590291</v>
      </c>
      <c r="CR202" s="287" t="n">
        <v>186.1317024</v>
      </c>
      <c r="CS202" s="287" t="n">
        <v>22.331546839</v>
      </c>
      <c r="CT202" s="287" t="n">
        <v>23.023557313</v>
      </c>
      <c r="CU202" s="287" t="n">
        <v>6.4968508621</v>
      </c>
      <c r="CV202" s="287" t="n">
        <v>25.402360735</v>
      </c>
      <c r="CW202" s="287" t="n">
        <v>53.804319748</v>
      </c>
      <c r="CX202" s="287" t="n">
        <v>102.46025751</v>
      </c>
      <c r="CY202" s="287" t="n">
        <v>0.9540262589</v>
      </c>
      <c r="CZ202" s="287" t="n">
        <v>578.509442</v>
      </c>
      <c r="DA202" s="287" t="n">
        <v>23.188611472</v>
      </c>
      <c r="DB202" s="287" t="n">
        <v>7.3348200349</v>
      </c>
      <c r="DC202" s="287" t="n">
        <v>1.8229830919</v>
      </c>
      <c r="DD202" s="287" t="n">
        <v>3.7854707551</v>
      </c>
      <c r="DE202" s="287" t="n">
        <v>5.4269928E-006</v>
      </c>
      <c r="DF202" s="287" t="n">
        <v>36.131890781</v>
      </c>
      <c r="DG202" s="287" t="n">
        <v>0.8760237183</v>
      </c>
      <c r="DH202" s="287" t="n">
        <v>48.305964694</v>
      </c>
      <c r="DI202" s="287" t="n">
        <v>8.2804014769</v>
      </c>
      <c r="DJ202" s="287" t="n">
        <v>0</v>
      </c>
      <c r="DK202" s="287" t="n">
        <v>0.0016917973</v>
      </c>
      <c r="DL202" s="287" t="n">
        <v>2.4792652801</v>
      </c>
      <c r="DM202" s="287" t="n">
        <v>87.020428371</v>
      </c>
      <c r="DN202" s="287" t="n">
        <v>0.1507175062</v>
      </c>
      <c r="DO202" s="287" t="n">
        <v>0</v>
      </c>
      <c r="DP202" s="287" t="n">
        <v>0.5021742039</v>
      </c>
      <c r="DQ202" s="287" t="n">
        <v>0</v>
      </c>
      <c r="DR202" s="287" t="n">
        <v>0.0765010195</v>
      </c>
      <c r="DS202" s="287" t="n">
        <v>0.3138042166</v>
      </c>
      <c r="DT202" s="287" t="n">
        <v>148.00697228</v>
      </c>
      <c r="DU202" s="287" t="n">
        <v>0.9072428866</v>
      </c>
      <c r="DV202" s="287" t="n">
        <v>216.89732693</v>
      </c>
      <c r="DW202" s="287" t="n">
        <v>149.75107396</v>
      </c>
      <c r="DX202" s="287" t="n">
        <v>7.1398099418</v>
      </c>
      <c r="DY202" s="287" t="n">
        <v>0</v>
      </c>
      <c r="DZ202" s="287" t="n">
        <v>0.7612065707</v>
      </c>
      <c r="EA202" s="287" t="n">
        <v>289.918339</v>
      </c>
      <c r="EB202" s="287" t="n">
        <v>12.275143151</v>
      </c>
      <c r="EC202" s="287" t="n">
        <v>11.003359684</v>
      </c>
      <c r="ED202" s="287" t="n">
        <v>688.65350213</v>
      </c>
      <c r="EE202" s="287" t="n">
        <v>15.565089736</v>
      </c>
      <c r="EF202" s="287" t="n">
        <v>131.95811966</v>
      </c>
      <c r="EG202" s="290" t="n">
        <v>147.52320939</v>
      </c>
    </row>
    <row r="203" s="291" customFormat="true" ht="16.5" hidden="false" customHeight="true" outlineLevel="0" collapsed="false">
      <c r="A203" s="284" t="s">
        <v>662</v>
      </c>
      <c r="B203" s="285" t="s">
        <v>2678</v>
      </c>
      <c r="C203" s="286" t="s">
        <v>34</v>
      </c>
      <c r="D203" s="287" t="n">
        <v>110</v>
      </c>
      <c r="E203" s="288" t="n">
        <v>3827.3983145</v>
      </c>
      <c r="F203" s="287" t="n">
        <v>14.279926437</v>
      </c>
      <c r="G203" s="287" t="n">
        <v>5.00458696</v>
      </c>
      <c r="H203" s="287" t="n">
        <v>105.99413219</v>
      </c>
      <c r="I203" s="287" t="n">
        <v>6.4549583651</v>
      </c>
      <c r="J203" s="287" t="n">
        <v>635.23538395</v>
      </c>
      <c r="K203" s="289" t="n">
        <v>766.96898791</v>
      </c>
      <c r="L203" s="287" t="n">
        <v>0.4266014143</v>
      </c>
      <c r="M203" s="287" t="n">
        <v>0.1978848654</v>
      </c>
      <c r="N203" s="287" t="n">
        <v>3.4418709713</v>
      </c>
      <c r="O203" s="287" t="n">
        <v>0</v>
      </c>
      <c r="P203" s="287" t="n">
        <v>13.47762572</v>
      </c>
      <c r="Q203" s="289" t="n">
        <v>17.543982971</v>
      </c>
      <c r="R203" s="287" t="n">
        <v>5.4146871926</v>
      </c>
      <c r="S203" s="287" t="n">
        <v>6.1577561951</v>
      </c>
      <c r="T203" s="287" t="n">
        <v>38.436831408</v>
      </c>
      <c r="U203" s="287" t="n">
        <v>0</v>
      </c>
      <c r="V203" s="287" t="n">
        <v>398.68704785</v>
      </c>
      <c r="W203" s="289" t="n">
        <v>448.69632264</v>
      </c>
      <c r="X203" s="287" t="n">
        <v>0</v>
      </c>
      <c r="Y203" s="287" t="n">
        <v>0</v>
      </c>
      <c r="Z203" s="287" t="n">
        <v>0</v>
      </c>
      <c r="AA203" s="287" t="n">
        <v>0</v>
      </c>
      <c r="AB203" s="287" t="n">
        <v>0</v>
      </c>
      <c r="AC203" s="289" t="n">
        <v>0</v>
      </c>
      <c r="AD203" s="287" t="n">
        <v>1233.2092935</v>
      </c>
      <c r="AE203" s="287" t="n">
        <v>0.0239126359</v>
      </c>
      <c r="AF203" s="287" t="n">
        <v>0.0223479383</v>
      </c>
      <c r="AG203" s="287" t="n">
        <v>0.024369815</v>
      </c>
      <c r="AH203" s="287" t="n">
        <v>0</v>
      </c>
      <c r="AI203" s="287" t="n">
        <v>0.6335609419</v>
      </c>
      <c r="AJ203" s="287" t="n">
        <v>0.704191331</v>
      </c>
      <c r="AK203" s="287" t="n">
        <v>4.9536819159</v>
      </c>
      <c r="AL203" s="287" t="n">
        <v>3.5558837814</v>
      </c>
      <c r="AM203" s="287" t="n">
        <v>5.9947091446</v>
      </c>
      <c r="AN203" s="287" t="n">
        <v>0</v>
      </c>
      <c r="AO203" s="287" t="n">
        <v>19.360183433</v>
      </c>
      <c r="AP203" s="287" t="n">
        <v>33.864458275</v>
      </c>
      <c r="AQ203" s="287" t="n">
        <v>0</v>
      </c>
      <c r="AR203" s="287" t="n">
        <v>0</v>
      </c>
      <c r="AS203" s="287" t="n">
        <v>0</v>
      </c>
      <c r="AT203" s="287" t="n">
        <v>0</v>
      </c>
      <c r="AU203" s="287" t="n">
        <v>0</v>
      </c>
      <c r="AV203" s="287" t="n">
        <v>0</v>
      </c>
      <c r="AW203" s="287" t="n">
        <v>0</v>
      </c>
      <c r="AX203" s="287" t="n">
        <v>0</v>
      </c>
      <c r="AY203" s="287" t="n">
        <v>0</v>
      </c>
      <c r="AZ203" s="287" t="n">
        <v>0</v>
      </c>
      <c r="BA203" s="287" t="n">
        <v>0</v>
      </c>
      <c r="BB203" s="287" t="n">
        <v>0</v>
      </c>
      <c r="BC203" s="287" t="n">
        <v>0</v>
      </c>
      <c r="BD203" s="287" t="n">
        <v>3.038717782</v>
      </c>
      <c r="BE203" s="287" t="n">
        <v>0.0807505109</v>
      </c>
      <c r="BF203" s="287" t="n">
        <v>18.586747582</v>
      </c>
      <c r="BG203" s="287" t="n">
        <v>0</v>
      </c>
      <c r="BH203" s="287" t="n">
        <v>11.895484572</v>
      </c>
      <c r="BI203" s="287" t="n">
        <v>33.601700447</v>
      </c>
      <c r="BJ203" s="287" t="n">
        <v>19.466351554</v>
      </c>
      <c r="BK203" s="287" t="n">
        <v>6.1589355451</v>
      </c>
      <c r="BL203" s="287" t="n">
        <v>39.128064259</v>
      </c>
      <c r="BM203" s="287" t="n">
        <v>0</v>
      </c>
      <c r="BN203" s="287" t="n">
        <v>0</v>
      </c>
      <c r="BO203" s="287" t="n">
        <v>64.753351359</v>
      </c>
      <c r="BP203" s="287" t="n">
        <v>1.2329176374</v>
      </c>
      <c r="BQ203" s="287" t="n">
        <v>0.641666413</v>
      </c>
      <c r="BR203" s="287" t="n">
        <v>2.5210280415</v>
      </c>
      <c r="BS203" s="287" t="n">
        <v>0</v>
      </c>
      <c r="BT203" s="287" t="n">
        <v>0.9885552298</v>
      </c>
      <c r="BU203" s="287" t="n">
        <v>5.3841673217</v>
      </c>
      <c r="BV203" s="287" t="n">
        <v>0.9673545173</v>
      </c>
      <c r="BW203" s="287" t="n">
        <v>0.1970456595</v>
      </c>
      <c r="BX203" s="287" t="n">
        <v>10.500360711</v>
      </c>
      <c r="BY203" s="287" t="n">
        <v>2.9619407156</v>
      </c>
      <c r="BZ203" s="287" t="n">
        <v>0.6523163747</v>
      </c>
      <c r="CA203" s="287" t="n">
        <v>15.279017978</v>
      </c>
      <c r="CB203" s="287" t="n">
        <v>0.8155849926</v>
      </c>
      <c r="CC203" s="287" t="n">
        <v>0.1169689707</v>
      </c>
      <c r="CD203" s="287" t="n">
        <v>1.6689761563</v>
      </c>
      <c r="CE203" s="287" t="n">
        <v>0.6370924714</v>
      </c>
      <c r="CF203" s="287" t="n">
        <v>12.612734195</v>
      </c>
      <c r="CG203" s="287" t="n">
        <v>15.851356786</v>
      </c>
      <c r="CH203" s="287" t="n">
        <v>0.1575523863</v>
      </c>
      <c r="CI203" s="287" t="n">
        <v>0.0042956235</v>
      </c>
      <c r="CJ203" s="287" t="n">
        <v>0.5228189565</v>
      </c>
      <c r="CK203" s="287" t="n">
        <v>0</v>
      </c>
      <c r="CL203" s="287" t="n">
        <v>0</v>
      </c>
      <c r="CM203" s="287" t="n">
        <v>0.6846669663</v>
      </c>
      <c r="CN203" s="287" t="n">
        <f aca="false">CM203+CG203+CA203+BU203+BO203+BI203+BC203+AV203+AP203+AJ203</f>
        <v>170.122910464</v>
      </c>
      <c r="CO203" s="287" t="n">
        <v>42.069070799</v>
      </c>
      <c r="CP203" s="287" t="n">
        <v>149.54589798</v>
      </c>
      <c r="CQ203" s="287" t="n">
        <v>28.870636501</v>
      </c>
      <c r="CR203" s="287" t="n">
        <v>278.87800462</v>
      </c>
      <c r="CS203" s="287" t="n">
        <v>34.125936023</v>
      </c>
      <c r="CT203" s="287" t="n">
        <v>34.661696827</v>
      </c>
      <c r="CU203" s="287" t="n">
        <v>6.6091826485</v>
      </c>
      <c r="CV203" s="287" t="n">
        <v>36.247110094</v>
      </c>
      <c r="CW203" s="287" t="n">
        <v>74.458832427</v>
      </c>
      <c r="CX203" s="287" t="n">
        <v>152.20771102</v>
      </c>
      <c r="CY203" s="287" t="n">
        <v>1.5277679528</v>
      </c>
      <c r="CZ203" s="287" t="n">
        <v>839.2018469</v>
      </c>
      <c r="DA203" s="287" t="n">
        <v>31.923258479</v>
      </c>
      <c r="DB203" s="287" t="n">
        <v>9.0370694162</v>
      </c>
      <c r="DC203" s="287" t="n">
        <v>2.7302858821</v>
      </c>
      <c r="DD203" s="287" t="n">
        <v>5.3951568267</v>
      </c>
      <c r="DE203" s="287" t="n">
        <v>5.7992086E-006</v>
      </c>
      <c r="DF203" s="287" t="n">
        <v>49.085776403</v>
      </c>
      <c r="DG203" s="287" t="n">
        <v>0.3120229766</v>
      </c>
      <c r="DH203" s="287" t="n">
        <v>73.570842932</v>
      </c>
      <c r="DI203" s="287" t="n">
        <v>236.49996684</v>
      </c>
      <c r="DJ203" s="287" t="n">
        <v>0</v>
      </c>
      <c r="DK203" s="287" t="n">
        <v>105.74596417</v>
      </c>
      <c r="DL203" s="287" t="n">
        <v>3.5211389198</v>
      </c>
      <c r="DM203" s="287" t="n">
        <v>118.5046528</v>
      </c>
      <c r="DN203" s="287" t="n">
        <v>0.2481818703</v>
      </c>
      <c r="DO203" s="287" t="n">
        <v>0</v>
      </c>
      <c r="DP203" s="287" t="n">
        <v>0.8458383461</v>
      </c>
      <c r="DQ203" s="287" t="n">
        <v>0</v>
      </c>
      <c r="DR203" s="287" t="n">
        <v>0.1033312247</v>
      </c>
      <c r="DS203" s="287" t="n">
        <v>0.4493046702</v>
      </c>
      <c r="DT203" s="287" t="n">
        <v>539.80124475</v>
      </c>
      <c r="DU203" s="287" t="n">
        <v>0.9672788916</v>
      </c>
      <c r="DV203" s="287" t="n">
        <v>295.96084018</v>
      </c>
      <c r="DW203" s="287" t="n">
        <v>227.28702904</v>
      </c>
      <c r="DX203" s="287" t="n">
        <v>3.5244988829</v>
      </c>
      <c r="DY203" s="287" t="n">
        <v>0</v>
      </c>
      <c r="DZ203" s="287" t="n">
        <v>3.1862439615</v>
      </c>
      <c r="EA203" s="287" t="n">
        <v>409.087509</v>
      </c>
      <c r="EB203" s="287" t="n">
        <v>20.482205498</v>
      </c>
      <c r="EC203" s="287" t="n">
        <v>35.481636979</v>
      </c>
      <c r="ED203" s="287" t="n">
        <v>995.97724244</v>
      </c>
      <c r="EE203" s="287" t="n">
        <v>23.493415993</v>
      </c>
      <c r="EF203" s="287" t="n">
        <v>190.99926811</v>
      </c>
      <c r="EG203" s="290" t="n">
        <v>214.49268411</v>
      </c>
    </row>
    <row r="204" s="291" customFormat="true" ht="16.5" hidden="false" customHeight="true" outlineLevel="0" collapsed="false">
      <c r="A204" s="284" t="s">
        <v>664</v>
      </c>
      <c r="B204" s="285" t="s">
        <v>4185</v>
      </c>
      <c r="C204" s="286" t="s">
        <v>34</v>
      </c>
      <c r="D204" s="287" t="n">
        <v>31</v>
      </c>
      <c r="E204" s="288" t="n">
        <v>5314.1683073</v>
      </c>
      <c r="F204" s="287" t="n">
        <v>18.302896588</v>
      </c>
      <c r="G204" s="287" t="n">
        <v>4.949337275</v>
      </c>
      <c r="H204" s="287" t="n">
        <v>168.63011379</v>
      </c>
      <c r="I204" s="287" t="n">
        <v>5.6185526758</v>
      </c>
      <c r="J204" s="287" t="n">
        <v>796.15115116</v>
      </c>
      <c r="K204" s="289" t="n">
        <v>993.65205149</v>
      </c>
      <c r="L204" s="287" t="n">
        <v>3.5137466243</v>
      </c>
      <c r="M204" s="287" t="n">
        <v>1.8752105087</v>
      </c>
      <c r="N204" s="287" t="n">
        <v>28.970826492</v>
      </c>
      <c r="O204" s="287" t="n">
        <v>0</v>
      </c>
      <c r="P204" s="287" t="n">
        <v>177.48278183</v>
      </c>
      <c r="Q204" s="289" t="n">
        <v>211.84256546</v>
      </c>
      <c r="R204" s="287" t="n">
        <v>7.0657402567</v>
      </c>
      <c r="S204" s="287" t="n">
        <v>9.1291455788</v>
      </c>
      <c r="T204" s="287" t="n">
        <v>44.641158011</v>
      </c>
      <c r="U204" s="287" t="n">
        <v>0</v>
      </c>
      <c r="V204" s="287" t="n">
        <v>587.49511196</v>
      </c>
      <c r="W204" s="289" t="n">
        <v>648.3311558</v>
      </c>
      <c r="X204" s="287" t="n">
        <v>0</v>
      </c>
      <c r="Y204" s="287" t="n">
        <v>0</v>
      </c>
      <c r="Z204" s="287" t="n">
        <v>0</v>
      </c>
      <c r="AA204" s="287" t="n">
        <v>0</v>
      </c>
      <c r="AB204" s="287" t="n">
        <v>0</v>
      </c>
      <c r="AC204" s="289" t="n">
        <v>0</v>
      </c>
      <c r="AD204" s="287" t="n">
        <v>1853.8257727</v>
      </c>
      <c r="AE204" s="287" t="n">
        <v>0.0617014088</v>
      </c>
      <c r="AF204" s="287" t="n">
        <v>0.0482092086</v>
      </c>
      <c r="AG204" s="287" t="n">
        <v>0.0493364019</v>
      </c>
      <c r="AH204" s="287" t="n">
        <v>0</v>
      </c>
      <c r="AI204" s="287" t="n">
        <v>2.8942736189</v>
      </c>
      <c r="AJ204" s="287" t="n">
        <v>3.0535206383</v>
      </c>
      <c r="AK204" s="287" t="n">
        <v>6.258861908</v>
      </c>
      <c r="AL204" s="287" t="n">
        <v>4.8623730548</v>
      </c>
      <c r="AM204" s="287" t="n">
        <v>6.6160637988</v>
      </c>
      <c r="AN204" s="287" t="n">
        <v>0</v>
      </c>
      <c r="AO204" s="287" t="n">
        <v>25.867488869</v>
      </c>
      <c r="AP204" s="287" t="n">
        <v>43.60478763</v>
      </c>
      <c r="AQ204" s="287" t="n">
        <v>0</v>
      </c>
      <c r="AR204" s="287" t="n">
        <v>0</v>
      </c>
      <c r="AS204" s="287" t="n">
        <v>0</v>
      </c>
      <c r="AT204" s="287" t="n">
        <v>0</v>
      </c>
      <c r="AU204" s="287" t="n">
        <v>0</v>
      </c>
      <c r="AV204" s="287" t="n">
        <v>0</v>
      </c>
      <c r="AW204" s="287" t="n">
        <v>0</v>
      </c>
      <c r="AX204" s="287" t="n">
        <v>0</v>
      </c>
      <c r="AY204" s="287" t="n">
        <v>0</v>
      </c>
      <c r="AZ204" s="287" t="n">
        <v>0</v>
      </c>
      <c r="BA204" s="287" t="n">
        <v>0</v>
      </c>
      <c r="BB204" s="287" t="n">
        <v>0</v>
      </c>
      <c r="BC204" s="287" t="n">
        <v>0</v>
      </c>
      <c r="BD204" s="287" t="n">
        <v>9.731593562</v>
      </c>
      <c r="BE204" s="287" t="n">
        <v>2.1782034561</v>
      </c>
      <c r="BF204" s="287" t="n">
        <v>3.1380055863</v>
      </c>
      <c r="BG204" s="287" t="n">
        <v>0</v>
      </c>
      <c r="BH204" s="287" t="n">
        <v>23.004730436</v>
      </c>
      <c r="BI204" s="287" t="n">
        <v>38.05253304</v>
      </c>
      <c r="BJ204" s="287" t="n">
        <v>52.05524828</v>
      </c>
      <c r="BK204" s="287" t="n">
        <v>16.011653105</v>
      </c>
      <c r="BL204" s="287" t="n">
        <v>101.7047881</v>
      </c>
      <c r="BM204" s="287" t="n">
        <v>0</v>
      </c>
      <c r="BN204" s="287" t="n">
        <v>0</v>
      </c>
      <c r="BO204" s="287" t="n">
        <v>169.77168949</v>
      </c>
      <c r="BP204" s="287" t="n">
        <v>1.7577748646</v>
      </c>
      <c r="BQ204" s="287" t="n">
        <v>0.9148259851</v>
      </c>
      <c r="BR204" s="287" t="n">
        <v>3.5942382443</v>
      </c>
      <c r="BS204" s="287" t="n">
        <v>0</v>
      </c>
      <c r="BT204" s="287" t="n">
        <v>1.4093865499</v>
      </c>
      <c r="BU204" s="287" t="n">
        <v>7.676225644</v>
      </c>
      <c r="BV204" s="287" t="n">
        <v>1.2340880801</v>
      </c>
      <c r="BW204" s="287" t="n">
        <v>0.2513780577</v>
      </c>
      <c r="BX204" s="287" t="n">
        <v>13.395678376</v>
      </c>
      <c r="BY204" s="287" t="n">
        <v>3.7786516377</v>
      </c>
      <c r="BZ204" s="287" t="n">
        <v>0.832182874</v>
      </c>
      <c r="CA204" s="287" t="n">
        <v>19.491979026</v>
      </c>
      <c r="CB204" s="287" t="n">
        <v>1.3073967142</v>
      </c>
      <c r="CC204" s="287" t="n">
        <v>0.2160132182</v>
      </c>
      <c r="CD204" s="287" t="n">
        <v>2.6469475468</v>
      </c>
      <c r="CE204" s="287" t="n">
        <v>0.9395038745</v>
      </c>
      <c r="CF204" s="287" t="n">
        <v>21.722028169</v>
      </c>
      <c r="CG204" s="287" t="n">
        <v>26.831889523</v>
      </c>
      <c r="CH204" s="287" t="n">
        <v>0.112592928</v>
      </c>
      <c r="CI204" s="287" t="n">
        <v>0.003069816</v>
      </c>
      <c r="CJ204" s="287" t="n">
        <v>0.3736263125</v>
      </c>
      <c r="CK204" s="287" t="n">
        <v>0</v>
      </c>
      <c r="CL204" s="287" t="n">
        <v>0</v>
      </c>
      <c r="CM204" s="287" t="n">
        <v>0.4892890565</v>
      </c>
      <c r="CN204" s="287" t="n">
        <f aca="false">CM204+CG204+CA204+BU204+BO204+BI204+BC204+AV204+AP204+AJ204</f>
        <v>308.9719140478</v>
      </c>
      <c r="CO204" s="287" t="n">
        <v>66.575901249</v>
      </c>
      <c r="CP204" s="287" t="n">
        <v>191.48492878</v>
      </c>
      <c r="CQ204" s="287" t="n">
        <v>35.115295845</v>
      </c>
      <c r="CR204" s="287" t="n">
        <v>432.88332144</v>
      </c>
      <c r="CS204" s="287" t="n">
        <v>52.97043378</v>
      </c>
      <c r="CT204" s="287" t="n">
        <v>65.732917828</v>
      </c>
      <c r="CU204" s="287" t="n">
        <v>6.2582980633</v>
      </c>
      <c r="CV204" s="287" t="n">
        <v>56.762498254</v>
      </c>
      <c r="CW204" s="287" t="n">
        <v>91.860434151</v>
      </c>
      <c r="CX204" s="287" t="n">
        <v>249.47681905</v>
      </c>
      <c r="CY204" s="287" t="n">
        <v>1.6201780889</v>
      </c>
      <c r="CZ204" s="287" t="n">
        <v>1250.7410265</v>
      </c>
      <c r="DA204" s="287" t="n">
        <v>41.255105737</v>
      </c>
      <c r="DB204" s="287" t="n">
        <v>10.350162568</v>
      </c>
      <c r="DC204" s="287" t="n">
        <v>7.3191465493</v>
      </c>
      <c r="DD204" s="287" t="n">
        <v>7.4494718731</v>
      </c>
      <c r="DE204" s="287" t="n">
        <v>3.00151E-005</v>
      </c>
      <c r="DF204" s="287" t="n">
        <v>66.373916742</v>
      </c>
      <c r="DG204" s="287" t="n">
        <v>20.229485524</v>
      </c>
      <c r="DH204" s="287" t="n">
        <v>120.57335278</v>
      </c>
      <c r="DI204" s="287" t="n">
        <v>42.754134473</v>
      </c>
      <c r="DJ204" s="287" t="n">
        <v>0</v>
      </c>
      <c r="DK204" s="287" t="n">
        <v>0.0001960694</v>
      </c>
      <c r="DL204" s="287" t="n">
        <v>2.6828575448</v>
      </c>
      <c r="DM204" s="287" t="n">
        <v>184.1751468</v>
      </c>
      <c r="DN204" s="287" t="n">
        <v>0.5851330438</v>
      </c>
      <c r="DO204" s="287" t="n">
        <v>0</v>
      </c>
      <c r="DP204" s="287" t="n">
        <v>1.0790656392</v>
      </c>
      <c r="DQ204" s="287" t="n">
        <v>0</v>
      </c>
      <c r="DR204" s="287" t="n">
        <v>0.363240434</v>
      </c>
      <c r="DS204" s="287" t="n">
        <v>0.0764757693</v>
      </c>
      <c r="DT204" s="287" t="n">
        <v>372.51908807</v>
      </c>
      <c r="DU204" s="287" t="n">
        <v>0</v>
      </c>
      <c r="DV204" s="287" t="n">
        <v>406.24326667</v>
      </c>
      <c r="DW204" s="287" t="n">
        <v>288.35477421</v>
      </c>
      <c r="DX204" s="287" t="n">
        <v>30.822729012</v>
      </c>
      <c r="DY204" s="287" t="n">
        <v>0</v>
      </c>
      <c r="DZ204" s="287" t="n">
        <v>0</v>
      </c>
      <c r="EA204" s="287" t="n">
        <v>609.52147722</v>
      </c>
      <c r="EB204" s="287" t="n">
        <v>33.774897842</v>
      </c>
      <c r="EC204" s="287" t="n">
        <v>93.019444267</v>
      </c>
      <c r="ED204" s="287" t="n">
        <v>1461.7365892</v>
      </c>
      <c r="EE204" s="287" t="n">
        <v>26.466654739</v>
      </c>
      <c r="EF204" s="287" t="n">
        <v>307.10575941</v>
      </c>
      <c r="EG204" s="290" t="n">
        <v>333.57241415</v>
      </c>
    </row>
    <row r="205" s="291" customFormat="true" ht="16.5" hidden="false" customHeight="true" outlineLevel="0" collapsed="false">
      <c r="A205" s="284" t="s">
        <v>666</v>
      </c>
      <c r="B205" s="285" t="s">
        <v>2679</v>
      </c>
      <c r="C205" s="286" t="s">
        <v>34</v>
      </c>
      <c r="D205" s="287" t="n">
        <v>385</v>
      </c>
      <c r="E205" s="288" t="n">
        <v>567.57453338</v>
      </c>
      <c r="F205" s="287" t="n">
        <v>1.9697194594</v>
      </c>
      <c r="G205" s="287" t="n">
        <v>0.4869670649</v>
      </c>
      <c r="H205" s="287" t="n">
        <v>18.033687263</v>
      </c>
      <c r="I205" s="287" t="n">
        <v>4.390676678</v>
      </c>
      <c r="J205" s="287" t="n">
        <v>93.647728336</v>
      </c>
      <c r="K205" s="289" t="n">
        <v>118.5287788</v>
      </c>
      <c r="L205" s="287" t="n">
        <v>0.1431821916</v>
      </c>
      <c r="M205" s="287" t="n">
        <v>0.0442497117</v>
      </c>
      <c r="N205" s="287" t="n">
        <v>0.8082761868</v>
      </c>
      <c r="O205" s="287" t="n">
        <v>0</v>
      </c>
      <c r="P205" s="287" t="n">
        <v>3.8608207799</v>
      </c>
      <c r="Q205" s="289" t="n">
        <v>4.85652887</v>
      </c>
      <c r="R205" s="287" t="n">
        <v>0.3741883196</v>
      </c>
      <c r="S205" s="287" t="n">
        <v>0.3198934934</v>
      </c>
      <c r="T205" s="287" t="n">
        <v>1.3602088874</v>
      </c>
      <c r="U205" s="287" t="n">
        <v>0</v>
      </c>
      <c r="V205" s="287" t="n">
        <v>16.459270868</v>
      </c>
      <c r="W205" s="289" t="n">
        <v>18.513561568</v>
      </c>
      <c r="X205" s="287" t="n">
        <v>0</v>
      </c>
      <c r="Y205" s="287" t="n">
        <v>0</v>
      </c>
      <c r="Z205" s="287" t="n">
        <v>0</v>
      </c>
      <c r="AA205" s="287" t="n">
        <v>0</v>
      </c>
      <c r="AB205" s="287" t="n">
        <v>0</v>
      </c>
      <c r="AC205" s="289" t="n">
        <v>0</v>
      </c>
      <c r="AD205" s="287" t="n">
        <v>141.89886924</v>
      </c>
      <c r="AE205" s="287" t="n">
        <v>0.109252681</v>
      </c>
      <c r="AF205" s="287" t="n">
        <v>0.0803635427</v>
      </c>
      <c r="AG205" s="287" t="n">
        <v>0.1033745617</v>
      </c>
      <c r="AH205" s="287" t="n">
        <v>0</v>
      </c>
      <c r="AI205" s="287" t="n">
        <v>2.1701090619</v>
      </c>
      <c r="AJ205" s="287" t="n">
        <v>2.4630998474</v>
      </c>
      <c r="AK205" s="287" t="n">
        <v>1.1724828581</v>
      </c>
      <c r="AL205" s="287" t="n">
        <v>0.7809833993</v>
      </c>
      <c r="AM205" s="287" t="n">
        <v>1.4633126545</v>
      </c>
      <c r="AN205" s="287" t="n">
        <v>0</v>
      </c>
      <c r="AO205" s="287" t="n">
        <v>3.8978789145</v>
      </c>
      <c r="AP205" s="287" t="n">
        <v>7.3146578263</v>
      </c>
      <c r="AQ205" s="287" t="n">
        <v>0</v>
      </c>
      <c r="AR205" s="287" t="n">
        <v>0</v>
      </c>
      <c r="AS205" s="287" t="n">
        <v>0</v>
      </c>
      <c r="AT205" s="287" t="n">
        <v>0</v>
      </c>
      <c r="AU205" s="287" t="n">
        <v>0</v>
      </c>
      <c r="AV205" s="287" t="n">
        <v>0</v>
      </c>
      <c r="AW205" s="287" t="n">
        <v>0.0851746261</v>
      </c>
      <c r="AX205" s="287" t="n">
        <v>0.0162924428</v>
      </c>
      <c r="AY205" s="287" t="n">
        <v>0.1882621924</v>
      </c>
      <c r="AZ205" s="287" t="n">
        <v>0</v>
      </c>
      <c r="BA205" s="287" t="n">
        <v>0.8332278906</v>
      </c>
      <c r="BB205" s="287" t="n">
        <v>0</v>
      </c>
      <c r="BC205" s="287" t="n">
        <v>1.122957152</v>
      </c>
      <c r="BD205" s="287" t="n">
        <v>0.6226069128</v>
      </c>
      <c r="BE205" s="287" t="n">
        <v>0</v>
      </c>
      <c r="BF205" s="287" t="n">
        <v>4.6866518066</v>
      </c>
      <c r="BG205" s="287" t="n">
        <v>0</v>
      </c>
      <c r="BH205" s="287" t="n">
        <v>2.7482400274</v>
      </c>
      <c r="BI205" s="287" t="n">
        <v>8.0574987467</v>
      </c>
      <c r="BJ205" s="287" t="n">
        <v>1.5116421215</v>
      </c>
      <c r="BK205" s="287" t="n">
        <v>0.5436255646</v>
      </c>
      <c r="BL205" s="287" t="n">
        <v>3.4562730242</v>
      </c>
      <c r="BM205" s="287" t="n">
        <v>0</v>
      </c>
      <c r="BN205" s="287" t="n">
        <v>0</v>
      </c>
      <c r="BO205" s="287" t="n">
        <v>5.5115407103</v>
      </c>
      <c r="BP205" s="287" t="n">
        <v>1.2004707157</v>
      </c>
      <c r="BQ205" s="287" t="n">
        <v>1.2319694353</v>
      </c>
      <c r="BR205" s="287" t="n">
        <v>2.0331873239</v>
      </c>
      <c r="BS205" s="287" t="n">
        <v>0</v>
      </c>
      <c r="BT205" s="287" t="n">
        <v>3.2788862456</v>
      </c>
      <c r="BU205" s="287" t="n">
        <v>7.7445137204</v>
      </c>
      <c r="BV205" s="287" t="n">
        <v>0.3356871482</v>
      </c>
      <c r="BW205" s="287" t="n">
        <v>0.0683779259</v>
      </c>
      <c r="BX205" s="287" t="n">
        <v>3.643789406</v>
      </c>
      <c r="BY205" s="287" t="n">
        <v>1.027839757</v>
      </c>
      <c r="BZ205" s="287" t="n">
        <v>0.2263639851</v>
      </c>
      <c r="CA205" s="287" t="n">
        <v>5.3020582221</v>
      </c>
      <c r="CB205" s="287" t="n">
        <v>0.375362044</v>
      </c>
      <c r="CC205" s="287" t="n">
        <v>0.0494422412</v>
      </c>
      <c r="CD205" s="287" t="n">
        <v>1.4115479585</v>
      </c>
      <c r="CE205" s="287" t="n">
        <v>1.1955676388</v>
      </c>
      <c r="CF205" s="287" t="n">
        <v>11.361508014</v>
      </c>
      <c r="CG205" s="287" t="n">
        <v>14.393427897</v>
      </c>
      <c r="CH205" s="287" t="n">
        <v>0</v>
      </c>
      <c r="CI205" s="287" t="n">
        <v>0</v>
      </c>
      <c r="CJ205" s="287" t="n">
        <v>0</v>
      </c>
      <c r="CK205" s="287" t="n">
        <v>0</v>
      </c>
      <c r="CL205" s="287" t="n">
        <v>0</v>
      </c>
      <c r="CM205" s="287" t="n">
        <v>0</v>
      </c>
      <c r="CN205" s="287" t="n">
        <f aca="false">CM205+CG205+CA205+BU205+BO205+BI205+BC205+AV205+AP205+AJ205</f>
        <v>51.9097541222</v>
      </c>
      <c r="CO205" s="287" t="n">
        <v>6.4533222212</v>
      </c>
      <c r="CP205" s="287" t="n">
        <v>12.209669137</v>
      </c>
      <c r="CQ205" s="287" t="n">
        <v>25.219497427</v>
      </c>
      <c r="CR205" s="287" t="n">
        <v>29.827986903</v>
      </c>
      <c r="CS205" s="287" t="n">
        <v>5.1792283464</v>
      </c>
      <c r="CT205" s="287" t="n">
        <v>3.8280957329</v>
      </c>
      <c r="CU205" s="287" t="n">
        <v>6.7905467234</v>
      </c>
      <c r="CV205" s="287" t="n">
        <v>5.8463247577</v>
      </c>
      <c r="CW205" s="287" t="n">
        <v>8.3874010925</v>
      </c>
      <c r="CX205" s="287" t="n">
        <v>15.417871912</v>
      </c>
      <c r="CY205" s="287" t="n">
        <v>0.2244382497</v>
      </c>
      <c r="CZ205" s="287" t="n">
        <v>119.3843825</v>
      </c>
      <c r="DA205" s="287" t="n">
        <v>4.8543634527</v>
      </c>
      <c r="DB205" s="287" t="n">
        <v>2.8263507536</v>
      </c>
      <c r="DC205" s="287" t="n">
        <v>0.5236300944</v>
      </c>
      <c r="DD205" s="287" t="n">
        <v>1.1591449677</v>
      </c>
      <c r="DE205" s="287" t="n">
        <v>2.0470527E-006</v>
      </c>
      <c r="DF205" s="287" t="n">
        <v>9.3634913154</v>
      </c>
      <c r="DG205" s="287" t="n">
        <v>0.0231297006</v>
      </c>
      <c r="DH205" s="287" t="n">
        <v>9.170699734</v>
      </c>
      <c r="DI205" s="287" t="n">
        <v>0.0626126519</v>
      </c>
      <c r="DJ205" s="287" t="n">
        <v>0</v>
      </c>
      <c r="DK205" s="287" t="n">
        <v>4.3721027024</v>
      </c>
      <c r="DL205" s="287" t="n">
        <v>0.8290704701</v>
      </c>
      <c r="DM205" s="287" t="n">
        <v>31.754379888</v>
      </c>
      <c r="DN205" s="287" t="n">
        <v>0.0091555663</v>
      </c>
      <c r="DO205" s="287" t="n">
        <v>0</v>
      </c>
      <c r="DP205" s="287" t="n">
        <v>0.2935191361</v>
      </c>
      <c r="DQ205" s="287" t="n">
        <v>0</v>
      </c>
      <c r="DR205" s="287" t="n">
        <v>0.0214940255</v>
      </c>
      <c r="DS205" s="287" t="n">
        <v>0.1345194881</v>
      </c>
      <c r="DT205" s="287" t="n">
        <v>46.670683363</v>
      </c>
      <c r="DU205" s="287" t="n">
        <v>0</v>
      </c>
      <c r="DV205" s="287" t="n">
        <v>64.709999714</v>
      </c>
      <c r="DW205" s="287" t="n">
        <v>42.523736585</v>
      </c>
      <c r="DX205" s="287" t="n">
        <v>12.343960613</v>
      </c>
      <c r="DY205" s="287" t="n">
        <v>0</v>
      </c>
      <c r="DZ205" s="287" t="n">
        <v>0</v>
      </c>
      <c r="EA205" s="287" t="n">
        <v>73.868252951</v>
      </c>
      <c r="EB205" s="287" t="n">
        <v>1.9672435902</v>
      </c>
      <c r="EC205" s="287" t="n">
        <v>2.9341593907</v>
      </c>
      <c r="ED205" s="287" t="n">
        <v>198.34735284</v>
      </c>
      <c r="EE205" s="287" t="n">
        <v>2.5126001439</v>
      </c>
      <c r="EF205" s="287" t="n">
        <v>26.227303843</v>
      </c>
      <c r="EG205" s="290" t="n">
        <v>28.739903987</v>
      </c>
    </row>
    <row r="206" s="291" customFormat="true" ht="16.5" hidden="false" customHeight="true" outlineLevel="0" collapsed="false">
      <c r="A206" s="284" t="s">
        <v>670</v>
      </c>
      <c r="B206" s="285" t="s">
        <v>2681</v>
      </c>
      <c r="C206" s="286" t="s">
        <v>34</v>
      </c>
      <c r="D206" s="287" t="n">
        <v>410</v>
      </c>
      <c r="E206" s="288" t="n">
        <v>2726.3990795</v>
      </c>
      <c r="F206" s="287" t="n">
        <v>11.433513556</v>
      </c>
      <c r="G206" s="287" t="n">
        <v>4.400443921</v>
      </c>
      <c r="H206" s="287" t="n">
        <v>96.523389655</v>
      </c>
      <c r="I206" s="287" t="n">
        <v>7.368350566</v>
      </c>
      <c r="J206" s="287" t="n">
        <v>558.67384657</v>
      </c>
      <c r="K206" s="289" t="n">
        <v>678.39954427</v>
      </c>
      <c r="L206" s="287" t="n">
        <v>1.7839558698</v>
      </c>
      <c r="M206" s="287" t="n">
        <v>0.7934595138</v>
      </c>
      <c r="N206" s="287" t="n">
        <v>13.900923526</v>
      </c>
      <c r="O206" s="287" t="n">
        <v>0</v>
      </c>
      <c r="P206" s="287" t="n">
        <v>59.395140441</v>
      </c>
      <c r="Q206" s="289" t="n">
        <v>75.873479351</v>
      </c>
      <c r="R206" s="287" t="n">
        <v>4.880515275</v>
      </c>
      <c r="S206" s="287" t="n">
        <v>3.9219666543</v>
      </c>
      <c r="T206" s="287" t="n">
        <v>18.914912179</v>
      </c>
      <c r="U206" s="287" t="n">
        <v>0</v>
      </c>
      <c r="V206" s="287" t="n">
        <v>216.22421661</v>
      </c>
      <c r="W206" s="289" t="n">
        <v>243.94161071</v>
      </c>
      <c r="X206" s="287" t="n">
        <v>0</v>
      </c>
      <c r="Y206" s="287" t="n">
        <v>0</v>
      </c>
      <c r="Z206" s="287" t="n">
        <v>0</v>
      </c>
      <c r="AA206" s="287" t="n">
        <v>0</v>
      </c>
      <c r="AB206" s="287" t="n">
        <v>0</v>
      </c>
      <c r="AC206" s="289" t="n">
        <v>0</v>
      </c>
      <c r="AD206" s="287" t="n">
        <v>998.21463434</v>
      </c>
      <c r="AE206" s="287" t="n">
        <v>0.0158395009</v>
      </c>
      <c r="AF206" s="287" t="n">
        <v>0.0183115794</v>
      </c>
      <c r="AG206" s="287" t="n">
        <v>0.0072528444</v>
      </c>
      <c r="AH206" s="287" t="n">
        <v>0</v>
      </c>
      <c r="AI206" s="287" t="n">
        <v>0.3157398143</v>
      </c>
      <c r="AJ206" s="287" t="n">
        <v>0.357143739</v>
      </c>
      <c r="AK206" s="287" t="n">
        <v>2.2937368057</v>
      </c>
      <c r="AL206" s="287" t="n">
        <v>1.5281753094</v>
      </c>
      <c r="AM206" s="287" t="n">
        <v>2.8418268267</v>
      </c>
      <c r="AN206" s="287" t="n">
        <v>0</v>
      </c>
      <c r="AO206" s="287" t="n">
        <v>9.0037737521</v>
      </c>
      <c r="AP206" s="287" t="n">
        <v>15.667512694</v>
      </c>
      <c r="AQ206" s="287" t="n">
        <v>0</v>
      </c>
      <c r="AR206" s="287" t="n">
        <v>0</v>
      </c>
      <c r="AS206" s="287" t="n">
        <v>0</v>
      </c>
      <c r="AT206" s="287" t="n">
        <v>0</v>
      </c>
      <c r="AU206" s="287" t="n">
        <v>0</v>
      </c>
      <c r="AV206" s="287" t="n">
        <v>0</v>
      </c>
      <c r="AW206" s="287" t="n">
        <v>0.2668934921</v>
      </c>
      <c r="AX206" s="287" t="n">
        <v>0.2095523398</v>
      </c>
      <c r="AY206" s="287" t="n">
        <v>0.388326787</v>
      </c>
      <c r="AZ206" s="287" t="n">
        <v>0</v>
      </c>
      <c r="BA206" s="287" t="n">
        <v>3.5662680929</v>
      </c>
      <c r="BB206" s="287" t="n">
        <v>0</v>
      </c>
      <c r="BC206" s="287" t="n">
        <v>4.4310407118</v>
      </c>
      <c r="BD206" s="287" t="n">
        <v>1.6594836813</v>
      </c>
      <c r="BE206" s="287" t="n">
        <v>0.0043045054</v>
      </c>
      <c r="BF206" s="287" t="n">
        <v>11.275323664</v>
      </c>
      <c r="BG206" s="287" t="n">
        <v>0</v>
      </c>
      <c r="BH206" s="287" t="n">
        <v>7.0699911466</v>
      </c>
      <c r="BI206" s="287" t="n">
        <v>20.009102997</v>
      </c>
      <c r="BJ206" s="287" t="n">
        <v>6.8089513734</v>
      </c>
      <c r="BK206" s="287" t="n">
        <v>2.1784640537</v>
      </c>
      <c r="BL206" s="287" t="n">
        <v>14.163022596</v>
      </c>
      <c r="BM206" s="287" t="n">
        <v>0</v>
      </c>
      <c r="BN206" s="287" t="n">
        <v>0</v>
      </c>
      <c r="BO206" s="287" t="n">
        <v>23.150438023</v>
      </c>
      <c r="BP206" s="287" t="n">
        <v>0.5510550168</v>
      </c>
      <c r="BQ206" s="287" t="n">
        <v>0.3583802456</v>
      </c>
      <c r="BR206" s="287" t="n">
        <v>1.0770854322</v>
      </c>
      <c r="BS206" s="287" t="n">
        <v>0</v>
      </c>
      <c r="BT206" s="287" t="n">
        <v>0.714928207</v>
      </c>
      <c r="BU206" s="287" t="n">
        <v>2.7014489016</v>
      </c>
      <c r="BV206" s="287" t="n">
        <v>0.6067604365</v>
      </c>
      <c r="BW206" s="287" t="n">
        <v>0.1235943061</v>
      </c>
      <c r="BX206" s="287" t="n">
        <v>6.5862135687</v>
      </c>
      <c r="BY206" s="287" t="n">
        <v>1.8578384752</v>
      </c>
      <c r="BZ206" s="287" t="n">
        <v>0.4091568925</v>
      </c>
      <c r="CA206" s="287" t="n">
        <v>9.583563679</v>
      </c>
      <c r="CB206" s="287" t="n">
        <v>0.5421948628</v>
      </c>
      <c r="CC206" s="287" t="n">
        <v>0.0734680923</v>
      </c>
      <c r="CD206" s="287" t="n">
        <v>1.8165733056</v>
      </c>
      <c r="CE206" s="287" t="n">
        <v>1.4181164433</v>
      </c>
      <c r="CF206" s="287" t="n">
        <v>14.381974056</v>
      </c>
      <c r="CG206" s="287" t="n">
        <v>18.23232676</v>
      </c>
      <c r="CH206" s="287" t="n">
        <v>0.0184786132</v>
      </c>
      <c r="CI206" s="287" t="n">
        <v>0.0005038144</v>
      </c>
      <c r="CJ206" s="287" t="n">
        <v>0.0613190922</v>
      </c>
      <c r="CK206" s="287" t="n">
        <v>0</v>
      </c>
      <c r="CL206" s="287" t="n">
        <v>0</v>
      </c>
      <c r="CM206" s="287" t="n">
        <v>0.0803015198</v>
      </c>
      <c r="CN206" s="287" t="n">
        <f aca="false">CM206+CG206+CA206+BU206+BO206+BI206+BC206+AV206+AP206+AJ206</f>
        <v>94.2128790252</v>
      </c>
      <c r="CO206" s="287" t="n">
        <v>40.166052961</v>
      </c>
      <c r="CP206" s="287" t="n">
        <v>120.20240007</v>
      </c>
      <c r="CQ206" s="287" t="n">
        <v>27.665932737</v>
      </c>
      <c r="CR206" s="287" t="n">
        <v>226.89232559</v>
      </c>
      <c r="CS206" s="287" t="n">
        <v>33.069850523</v>
      </c>
      <c r="CT206" s="287" t="n">
        <v>28.586098955</v>
      </c>
      <c r="CU206" s="287" t="n">
        <v>6.8205530182</v>
      </c>
      <c r="CV206" s="287" t="n">
        <v>37.092406385</v>
      </c>
      <c r="CW206" s="287" t="n">
        <v>59.045095077</v>
      </c>
      <c r="CX206" s="287" t="n">
        <v>118.05225275</v>
      </c>
      <c r="CY206" s="287" t="n">
        <v>1.0432999134</v>
      </c>
      <c r="CZ206" s="287" t="n">
        <v>698.63626798</v>
      </c>
      <c r="DA206" s="287" t="n">
        <v>23.231599064</v>
      </c>
      <c r="DB206" s="287" t="n">
        <v>5.6077738518</v>
      </c>
      <c r="DC206" s="287" t="n">
        <v>1.924483934</v>
      </c>
      <c r="DD206" s="287" t="n">
        <v>4.0369558046</v>
      </c>
      <c r="DE206" s="287" t="n">
        <v>1.29114E-005</v>
      </c>
      <c r="DF206" s="287" t="n">
        <v>34.800825566</v>
      </c>
      <c r="DG206" s="287" t="n">
        <v>0.452143531</v>
      </c>
      <c r="DH206" s="287" t="n">
        <v>51.899611231</v>
      </c>
      <c r="DI206" s="287" t="n">
        <v>8.0205473625</v>
      </c>
      <c r="DJ206" s="287" t="n">
        <v>0</v>
      </c>
      <c r="DK206" s="287" t="n">
        <v>2.5964570738</v>
      </c>
      <c r="DL206" s="287" t="n">
        <v>1.3867794261</v>
      </c>
      <c r="DM206" s="287" t="n">
        <v>79.329293074</v>
      </c>
      <c r="DN206" s="287" t="n">
        <v>0.1072623729</v>
      </c>
      <c r="DO206" s="287" t="n">
        <v>0</v>
      </c>
      <c r="DP206" s="287" t="n">
        <v>0.5305410114</v>
      </c>
      <c r="DQ206" s="287" t="n">
        <v>0</v>
      </c>
      <c r="DR206" s="287" t="n">
        <v>0.1849631625</v>
      </c>
      <c r="DS206" s="287" t="n">
        <v>0.6109003739</v>
      </c>
      <c r="DT206" s="287" t="n">
        <v>145.11849862</v>
      </c>
      <c r="DU206" s="287" t="n">
        <v>1.1213534178</v>
      </c>
      <c r="DV206" s="287" t="n">
        <v>261.86474217</v>
      </c>
      <c r="DW206" s="287" t="n">
        <v>158.61160539</v>
      </c>
      <c r="DX206" s="287" t="n">
        <v>2.1928065657</v>
      </c>
      <c r="DY206" s="287" t="n">
        <v>0</v>
      </c>
      <c r="DZ206" s="287" t="n">
        <v>0</v>
      </c>
      <c r="EA206" s="287" t="n">
        <v>299.59484066</v>
      </c>
      <c r="EB206" s="287" t="n">
        <v>16.130892759</v>
      </c>
      <c r="EC206" s="287" t="n">
        <v>15.899732963</v>
      </c>
      <c r="ED206" s="287" t="n">
        <v>755.41597393</v>
      </c>
      <c r="EE206" s="287" t="n">
        <v>20.223571763</v>
      </c>
      <c r="EF206" s="287" t="n">
        <v>179.92781371</v>
      </c>
      <c r="EG206" s="290" t="n">
        <v>200.15138547</v>
      </c>
    </row>
    <row r="207" s="291" customFormat="true" ht="16.5" hidden="false" customHeight="true" outlineLevel="0" collapsed="false">
      <c r="A207" s="284" t="s">
        <v>672</v>
      </c>
      <c r="B207" s="285" t="s">
        <v>2682</v>
      </c>
      <c r="C207" s="286" t="s">
        <v>34</v>
      </c>
      <c r="D207" s="287" t="n">
        <v>625</v>
      </c>
      <c r="E207" s="288" t="n">
        <v>3847.3782039</v>
      </c>
      <c r="F207" s="287" t="n">
        <v>13.023183752</v>
      </c>
      <c r="G207" s="287" t="n">
        <v>5.9477029327</v>
      </c>
      <c r="H207" s="287" t="n">
        <v>125.083813</v>
      </c>
      <c r="I207" s="287" t="n">
        <v>6.2481005939</v>
      </c>
      <c r="J207" s="287" t="n">
        <v>693.93369403</v>
      </c>
      <c r="K207" s="289" t="n">
        <v>844.23649431</v>
      </c>
      <c r="L207" s="287" t="n">
        <v>0.91594842</v>
      </c>
      <c r="M207" s="287" t="n">
        <v>0.7126934198</v>
      </c>
      <c r="N207" s="287" t="n">
        <v>7.5154252436</v>
      </c>
      <c r="O207" s="287" t="n">
        <v>0</v>
      </c>
      <c r="P207" s="287" t="n">
        <v>52.256742864</v>
      </c>
      <c r="Q207" s="289" t="n">
        <v>61.400809947</v>
      </c>
      <c r="R207" s="287" t="n">
        <v>6.2722995905</v>
      </c>
      <c r="S207" s="287" t="n">
        <v>7.0675793362</v>
      </c>
      <c r="T207" s="287" t="n">
        <v>61.45514613</v>
      </c>
      <c r="U207" s="287" t="n">
        <v>0</v>
      </c>
      <c r="V207" s="287" t="n">
        <v>465.28269994</v>
      </c>
      <c r="W207" s="289" t="n">
        <v>540.07772499</v>
      </c>
      <c r="X207" s="287" t="n">
        <v>0</v>
      </c>
      <c r="Y207" s="287" t="n">
        <v>0</v>
      </c>
      <c r="Z207" s="287" t="n">
        <v>0</v>
      </c>
      <c r="AA207" s="287" t="n">
        <v>0</v>
      </c>
      <c r="AB207" s="287" t="n">
        <v>0</v>
      </c>
      <c r="AC207" s="289" t="n">
        <v>0</v>
      </c>
      <c r="AD207" s="287" t="n">
        <v>1445.7150292</v>
      </c>
      <c r="AE207" s="287" t="n">
        <v>0.0665650654</v>
      </c>
      <c r="AF207" s="287" t="n">
        <v>0.0431678798</v>
      </c>
      <c r="AG207" s="287" t="n">
        <v>0.0098937069</v>
      </c>
      <c r="AH207" s="287" t="n">
        <v>0</v>
      </c>
      <c r="AI207" s="287" t="n">
        <v>1.2045062629</v>
      </c>
      <c r="AJ207" s="287" t="n">
        <v>1.324132915</v>
      </c>
      <c r="AK207" s="287" t="n">
        <v>3.4811609594</v>
      </c>
      <c r="AL207" s="287" t="n">
        <v>2.2078766541</v>
      </c>
      <c r="AM207" s="287" t="n">
        <v>3.3734861668</v>
      </c>
      <c r="AN207" s="287" t="n">
        <v>0</v>
      </c>
      <c r="AO207" s="287" t="n">
        <v>12.802570407</v>
      </c>
      <c r="AP207" s="287" t="n">
        <v>21.865094187</v>
      </c>
      <c r="AQ207" s="287" t="n">
        <v>0</v>
      </c>
      <c r="AR207" s="287" t="n">
        <v>0</v>
      </c>
      <c r="AS207" s="287" t="n">
        <v>0</v>
      </c>
      <c r="AT207" s="287" t="n">
        <v>0</v>
      </c>
      <c r="AU207" s="287" t="n">
        <v>0</v>
      </c>
      <c r="AV207" s="287" t="n">
        <v>0</v>
      </c>
      <c r="AW207" s="287" t="n">
        <v>0.2040326393</v>
      </c>
      <c r="AX207" s="287" t="n">
        <v>0.1601969259</v>
      </c>
      <c r="AY207" s="287" t="n">
        <v>0.2968650102</v>
      </c>
      <c r="AZ207" s="287" t="n">
        <v>0</v>
      </c>
      <c r="BA207" s="287" t="n">
        <v>2.7263126041</v>
      </c>
      <c r="BB207" s="287" t="n">
        <v>0</v>
      </c>
      <c r="BC207" s="287" t="n">
        <v>3.3874071795</v>
      </c>
      <c r="BD207" s="287" t="n">
        <v>3.3899253851</v>
      </c>
      <c r="BE207" s="287" t="n">
        <v>0.1471526964</v>
      </c>
      <c r="BF207" s="287" t="n">
        <v>19.707438833</v>
      </c>
      <c r="BG207" s="287" t="n">
        <v>0</v>
      </c>
      <c r="BH207" s="287" t="n">
        <v>13.55006644</v>
      </c>
      <c r="BI207" s="287" t="n">
        <v>36.794583354</v>
      </c>
      <c r="BJ207" s="287" t="n">
        <v>11.926709037</v>
      </c>
      <c r="BK207" s="287" t="n">
        <v>4.087950942</v>
      </c>
      <c r="BL207" s="287" t="n">
        <v>26.358510463</v>
      </c>
      <c r="BM207" s="287" t="n">
        <v>0</v>
      </c>
      <c r="BN207" s="287" t="n">
        <v>0</v>
      </c>
      <c r="BO207" s="287" t="n">
        <v>42.373170442</v>
      </c>
      <c r="BP207" s="287" t="n">
        <v>1.7732886561</v>
      </c>
      <c r="BQ207" s="287" t="n">
        <v>0.9523762916</v>
      </c>
      <c r="BR207" s="287" t="n">
        <v>3.5792681031</v>
      </c>
      <c r="BS207" s="287" t="n">
        <v>0</v>
      </c>
      <c r="BT207" s="287" t="n">
        <v>1.5283235993</v>
      </c>
      <c r="BU207" s="287" t="n">
        <v>7.8332566501</v>
      </c>
      <c r="BV207" s="287" t="n">
        <v>2.1876796584</v>
      </c>
      <c r="BW207" s="287" t="n">
        <v>0.4456202699</v>
      </c>
      <c r="BX207" s="287" t="n">
        <v>23.746646261</v>
      </c>
      <c r="BY207" s="287" t="n">
        <v>6.6984516398</v>
      </c>
      <c r="BZ207" s="287" t="n">
        <v>1.4752184831</v>
      </c>
      <c r="CA207" s="287" t="n">
        <v>34.553616312</v>
      </c>
      <c r="CB207" s="287" t="n">
        <v>0.5560209923</v>
      </c>
      <c r="CC207" s="287" t="n">
        <v>0.081775009</v>
      </c>
      <c r="CD207" s="287" t="n">
        <v>1.3194248965</v>
      </c>
      <c r="CE207" s="287" t="n">
        <v>0.6809103829</v>
      </c>
      <c r="CF207" s="287" t="n">
        <v>10.01265979</v>
      </c>
      <c r="CG207" s="287" t="n">
        <v>12.650791071</v>
      </c>
      <c r="CH207" s="287" t="n">
        <v>0.359922234</v>
      </c>
      <c r="CI207" s="287" t="n">
        <v>0.0098131832</v>
      </c>
      <c r="CJ207" s="287" t="n">
        <v>1.1943593571</v>
      </c>
      <c r="CK207" s="287" t="n">
        <v>0</v>
      </c>
      <c r="CL207" s="287" t="n">
        <v>0</v>
      </c>
      <c r="CM207" s="287" t="n">
        <v>1.5640947742</v>
      </c>
      <c r="CN207" s="287" t="n">
        <f aca="false">CM207+CG207+CA207+BU207+BO207+BI207+BC207+AV207+AP207+AJ207</f>
        <v>162.3461468848</v>
      </c>
      <c r="CO207" s="287" t="n">
        <v>50.708367924</v>
      </c>
      <c r="CP207" s="287" t="n">
        <v>156.01303421</v>
      </c>
      <c r="CQ207" s="287" t="n">
        <v>27.619974682</v>
      </c>
      <c r="CR207" s="287" t="n">
        <v>295.01009506</v>
      </c>
      <c r="CS207" s="287" t="n">
        <v>45.208098144</v>
      </c>
      <c r="CT207" s="287" t="n">
        <v>36.88039699</v>
      </c>
      <c r="CU207" s="287" t="n">
        <v>7.2793783311</v>
      </c>
      <c r="CV207" s="287" t="n">
        <v>41.415369935</v>
      </c>
      <c r="CW207" s="287" t="n">
        <v>105.36702036</v>
      </c>
      <c r="CX207" s="287" t="n">
        <v>162.29439473</v>
      </c>
      <c r="CY207" s="287" t="n">
        <v>3.1172088113</v>
      </c>
      <c r="CZ207" s="287" t="n">
        <v>930.91333918</v>
      </c>
      <c r="DA207" s="287" t="n">
        <v>39.36722644</v>
      </c>
      <c r="DB207" s="287" t="n">
        <v>6.2931208753</v>
      </c>
      <c r="DC207" s="287" t="n">
        <v>3.6873222054</v>
      </c>
      <c r="DD207" s="287" t="n">
        <v>7.3795126514</v>
      </c>
      <c r="DE207" s="287" t="n">
        <v>6.4501281E-006</v>
      </c>
      <c r="DF207" s="287" t="n">
        <v>56.727188622</v>
      </c>
      <c r="DG207" s="287" t="n">
        <v>1.6507453293</v>
      </c>
      <c r="DH207" s="287" t="n">
        <v>70.69657159</v>
      </c>
      <c r="DI207" s="287" t="n">
        <v>22.969403118</v>
      </c>
      <c r="DJ207" s="287" t="n">
        <v>0</v>
      </c>
      <c r="DK207" s="287" t="n">
        <v>4.3590153276</v>
      </c>
      <c r="DL207" s="287" t="n">
        <v>2.700793763</v>
      </c>
      <c r="DM207" s="287" t="n">
        <v>124.2367739</v>
      </c>
      <c r="DN207" s="287" t="n">
        <v>0.1571072384</v>
      </c>
      <c r="DO207" s="287" t="n">
        <v>0</v>
      </c>
      <c r="DP207" s="287" t="n">
        <v>1.9128699053</v>
      </c>
      <c r="DQ207" s="287" t="n">
        <v>0</v>
      </c>
      <c r="DR207" s="287" t="n">
        <v>0.1448315969</v>
      </c>
      <c r="DS207" s="287" t="n">
        <v>0.6204425841</v>
      </c>
      <c r="DT207" s="287" t="n">
        <v>229.44855435</v>
      </c>
      <c r="DU207" s="287" t="n">
        <v>1.9312010002</v>
      </c>
      <c r="DV207" s="287" t="n">
        <v>335.43967851</v>
      </c>
      <c r="DW207" s="287" t="n">
        <v>213.12445818</v>
      </c>
      <c r="DX207" s="287" t="n">
        <v>5.8501360834</v>
      </c>
      <c r="DY207" s="287" t="n">
        <v>0</v>
      </c>
      <c r="DZ207" s="287" t="n">
        <v>4.9818048524</v>
      </c>
      <c r="EA207" s="287" t="n">
        <v>395.98159613</v>
      </c>
      <c r="EB207" s="287" t="n">
        <v>20.348674363</v>
      </c>
      <c r="EC207" s="287" t="n">
        <v>44.570396453</v>
      </c>
      <c r="ED207" s="287" t="n">
        <v>1022.2279456</v>
      </c>
      <c r="EE207" s="287" t="n">
        <v>35.586703877</v>
      </c>
      <c r="EF207" s="287" t="n">
        <v>189.35322611</v>
      </c>
      <c r="EG207" s="290" t="n">
        <v>224.93992998</v>
      </c>
    </row>
    <row r="208" s="291" customFormat="true" ht="16.5" hidden="false" customHeight="true" outlineLevel="0" collapsed="false">
      <c r="A208" s="284" t="s">
        <v>674</v>
      </c>
      <c r="B208" s="285" t="s">
        <v>2683</v>
      </c>
      <c r="C208" s="286" t="s">
        <v>34</v>
      </c>
      <c r="D208" s="287" t="n">
        <v>247</v>
      </c>
      <c r="E208" s="288" t="n">
        <v>5433.8776686</v>
      </c>
      <c r="F208" s="287" t="n">
        <v>15.273751382</v>
      </c>
      <c r="G208" s="287" t="n">
        <v>8.1692096114</v>
      </c>
      <c r="H208" s="287" t="n">
        <v>153.72183935</v>
      </c>
      <c r="I208" s="287" t="n">
        <v>8.106243858</v>
      </c>
      <c r="J208" s="287" t="n">
        <v>833.84557267</v>
      </c>
      <c r="K208" s="289" t="n">
        <v>1019.1166169</v>
      </c>
      <c r="L208" s="287" t="n">
        <v>1.9792886227</v>
      </c>
      <c r="M208" s="287" t="n">
        <v>0.8124897059</v>
      </c>
      <c r="N208" s="287" t="n">
        <v>19.349772014</v>
      </c>
      <c r="O208" s="287" t="n">
        <v>0.1757923796</v>
      </c>
      <c r="P208" s="287" t="n">
        <v>118.41993263</v>
      </c>
      <c r="Q208" s="289" t="n">
        <v>140.73727535</v>
      </c>
      <c r="R208" s="287" t="n">
        <v>10.851158723</v>
      </c>
      <c r="S208" s="287" t="n">
        <v>11.066180437</v>
      </c>
      <c r="T208" s="287" t="n">
        <v>82.900236276</v>
      </c>
      <c r="U208" s="287" t="n">
        <v>0</v>
      </c>
      <c r="V208" s="287" t="n">
        <v>708.77133487</v>
      </c>
      <c r="W208" s="289" t="n">
        <v>813.58891031</v>
      </c>
      <c r="X208" s="287" t="n">
        <v>5.3378507158</v>
      </c>
      <c r="Y208" s="287" t="n">
        <v>4.2927253523</v>
      </c>
      <c r="Z208" s="287" t="n">
        <v>7.329421808</v>
      </c>
      <c r="AA208" s="287" t="n">
        <v>0</v>
      </c>
      <c r="AB208" s="287" t="n">
        <v>19.183257133</v>
      </c>
      <c r="AC208" s="289" t="n">
        <v>36.143255009</v>
      </c>
      <c r="AD208" s="287" t="n">
        <v>2009.5860575</v>
      </c>
      <c r="AE208" s="287" t="n">
        <v>0.0211720723</v>
      </c>
      <c r="AF208" s="287" t="n">
        <v>0.0117282566</v>
      </c>
      <c r="AG208" s="287" t="n">
        <v>0.010970372</v>
      </c>
      <c r="AH208" s="287" t="n">
        <v>0</v>
      </c>
      <c r="AI208" s="287" t="n">
        <v>1.2874584306</v>
      </c>
      <c r="AJ208" s="287" t="n">
        <v>1.3313291315</v>
      </c>
      <c r="AK208" s="287" t="n">
        <v>3.2836292267</v>
      </c>
      <c r="AL208" s="287" t="n">
        <v>1.4145191116</v>
      </c>
      <c r="AM208" s="287" t="n">
        <v>2.5332120657</v>
      </c>
      <c r="AN208" s="287" t="n">
        <v>0</v>
      </c>
      <c r="AO208" s="287" t="n">
        <v>10.645611326</v>
      </c>
      <c r="AP208" s="287" t="n">
        <v>17.87697173</v>
      </c>
      <c r="AQ208" s="287" t="n">
        <v>0</v>
      </c>
      <c r="AR208" s="287" t="n">
        <v>0</v>
      </c>
      <c r="AS208" s="287" t="n">
        <v>0</v>
      </c>
      <c r="AT208" s="287" t="n">
        <v>0</v>
      </c>
      <c r="AU208" s="287" t="n">
        <v>0</v>
      </c>
      <c r="AV208" s="287" t="n">
        <v>0</v>
      </c>
      <c r="AW208" s="287" t="n">
        <v>0</v>
      </c>
      <c r="AX208" s="287" t="n">
        <v>0</v>
      </c>
      <c r="AY208" s="287" t="n">
        <v>0</v>
      </c>
      <c r="AZ208" s="287" t="n">
        <v>0</v>
      </c>
      <c r="BA208" s="287" t="n">
        <v>0</v>
      </c>
      <c r="BB208" s="287" t="n">
        <v>0</v>
      </c>
      <c r="BC208" s="287" t="n">
        <v>0</v>
      </c>
      <c r="BD208" s="287" t="n">
        <v>5.1933893968</v>
      </c>
      <c r="BE208" s="287" t="n">
        <v>0.513632307</v>
      </c>
      <c r="BF208" s="287" t="n">
        <v>20.791853637</v>
      </c>
      <c r="BG208" s="287" t="n">
        <v>0</v>
      </c>
      <c r="BH208" s="287" t="n">
        <v>18.052970865</v>
      </c>
      <c r="BI208" s="287" t="n">
        <v>44.551846205</v>
      </c>
      <c r="BJ208" s="287" t="n">
        <v>26.581366379</v>
      </c>
      <c r="BK208" s="287" t="n">
        <v>8.6106600108</v>
      </c>
      <c r="BL208" s="287" t="n">
        <v>54.711955161</v>
      </c>
      <c r="BM208" s="287" t="n">
        <v>0</v>
      </c>
      <c r="BN208" s="287" t="n">
        <v>0</v>
      </c>
      <c r="BO208" s="287" t="n">
        <v>89.903981551</v>
      </c>
      <c r="BP208" s="287" t="n">
        <v>2.1456843796</v>
      </c>
      <c r="BQ208" s="287" t="n">
        <v>1.1167117393</v>
      </c>
      <c r="BR208" s="287" t="n">
        <v>4.3874224241</v>
      </c>
      <c r="BS208" s="287" t="n">
        <v>0</v>
      </c>
      <c r="BT208" s="287" t="n">
        <v>1.7204129868</v>
      </c>
      <c r="BU208" s="287" t="n">
        <v>9.3702315298</v>
      </c>
      <c r="BV208" s="287" t="n">
        <v>2.2602477645</v>
      </c>
      <c r="BW208" s="287" t="n">
        <v>0.4604020588</v>
      </c>
      <c r="BX208" s="287" t="n">
        <v>24.534352605</v>
      </c>
      <c r="BY208" s="287" t="n">
        <v>6.9206477677</v>
      </c>
      <c r="BZ208" s="287" t="n">
        <v>1.5241533493</v>
      </c>
      <c r="CA208" s="287" t="n">
        <v>35.699803545</v>
      </c>
      <c r="CB208" s="287" t="n">
        <v>0.5831284323</v>
      </c>
      <c r="CC208" s="287" t="n">
        <v>0.0892335538</v>
      </c>
      <c r="CD208" s="287" t="n">
        <v>1.2451708512</v>
      </c>
      <c r="CE208" s="287" t="n">
        <v>0.5071797892</v>
      </c>
      <c r="CF208" s="287" t="n">
        <v>9.2275216941</v>
      </c>
      <c r="CG208" s="287" t="n">
        <v>11.652234321</v>
      </c>
      <c r="CH208" s="287" t="n">
        <v>0.6421272497</v>
      </c>
      <c r="CI208" s="287" t="n">
        <v>0.0175074272</v>
      </c>
      <c r="CJ208" s="287" t="n">
        <v>2.1308233184</v>
      </c>
      <c r="CK208" s="287" t="n">
        <v>0</v>
      </c>
      <c r="CL208" s="287" t="n">
        <v>0</v>
      </c>
      <c r="CM208" s="287" t="n">
        <v>2.7904579953</v>
      </c>
      <c r="CN208" s="287" t="n">
        <f aca="false">CM208+CG208+CA208+BU208+BO208+BI208+BC208+AV208+AP208+AJ208</f>
        <v>213.1768560086</v>
      </c>
      <c r="CO208" s="287" t="n">
        <v>66.397204184</v>
      </c>
      <c r="CP208" s="287" t="n">
        <v>197.93483608</v>
      </c>
      <c r="CQ208" s="287" t="n">
        <v>28.775401195</v>
      </c>
      <c r="CR208" s="287" t="n">
        <v>406.77992107</v>
      </c>
      <c r="CS208" s="287" t="n">
        <v>58.256537655</v>
      </c>
      <c r="CT208" s="287" t="n">
        <v>49.585547174</v>
      </c>
      <c r="CU208" s="287" t="n">
        <v>7.6327644003</v>
      </c>
      <c r="CV208" s="287" t="n">
        <v>51.768500988</v>
      </c>
      <c r="CW208" s="287" t="n">
        <v>129.56282379</v>
      </c>
      <c r="CX208" s="287" t="n">
        <v>224.01994115</v>
      </c>
      <c r="CY208" s="287" t="n">
        <v>3.7844103063</v>
      </c>
      <c r="CZ208" s="287" t="n">
        <v>1224.497888</v>
      </c>
      <c r="DA208" s="287" t="n">
        <v>54.797298147</v>
      </c>
      <c r="DB208" s="287" t="n">
        <v>6.2972895817</v>
      </c>
      <c r="DC208" s="287" t="n">
        <v>5.5474841872</v>
      </c>
      <c r="DD208" s="287" t="n">
        <v>9.4457083211</v>
      </c>
      <c r="DE208" s="287" t="n">
        <v>1.10023E-005</v>
      </c>
      <c r="DF208" s="287" t="n">
        <v>76.087791239</v>
      </c>
      <c r="DG208" s="287" t="n">
        <v>5.7311872501</v>
      </c>
      <c r="DH208" s="287" t="n">
        <v>124.98974783</v>
      </c>
      <c r="DI208" s="287" t="n">
        <v>48.004636995</v>
      </c>
      <c r="DJ208" s="287" t="n">
        <v>0</v>
      </c>
      <c r="DK208" s="287" t="n">
        <v>0.0034448222</v>
      </c>
      <c r="DL208" s="287" t="n">
        <v>3.8519637288</v>
      </c>
      <c r="DM208" s="287" t="n">
        <v>181.46041901</v>
      </c>
      <c r="DN208" s="287" t="n">
        <v>0.363417286</v>
      </c>
      <c r="DO208" s="287" t="n">
        <v>0</v>
      </c>
      <c r="DP208" s="287" t="n">
        <v>1.9763222237</v>
      </c>
      <c r="DQ208" s="287" t="n">
        <v>0</v>
      </c>
      <c r="DR208" s="287" t="n">
        <v>0.1580297399</v>
      </c>
      <c r="DS208" s="287" t="n">
        <v>0.5332579261</v>
      </c>
      <c r="DT208" s="287" t="n">
        <v>367.07242682</v>
      </c>
      <c r="DU208" s="287" t="n">
        <v>1.9457403879</v>
      </c>
      <c r="DV208" s="287" t="n">
        <v>515.19122912</v>
      </c>
      <c r="DW208" s="287" t="n">
        <v>262.86309879</v>
      </c>
      <c r="DX208" s="287" t="n">
        <v>6.5259930447</v>
      </c>
      <c r="DY208" s="287" t="n">
        <v>0</v>
      </c>
      <c r="DZ208" s="287" t="n">
        <v>8.3956143555</v>
      </c>
      <c r="EA208" s="287" t="n">
        <v>619.33319567</v>
      </c>
      <c r="EB208" s="287" t="n">
        <v>33.041955787</v>
      </c>
      <c r="EC208" s="287" t="n">
        <v>96.15982181</v>
      </c>
      <c r="ED208" s="287" t="n">
        <v>1543.456649</v>
      </c>
      <c r="EE208" s="287" t="n">
        <v>39.642171077</v>
      </c>
      <c r="EF208" s="287" t="n">
        <v>260.67997082</v>
      </c>
      <c r="EG208" s="290" t="n">
        <v>300.32214189</v>
      </c>
    </row>
    <row r="209" s="291" customFormat="true" ht="16.5" hidden="false" customHeight="true" outlineLevel="0" collapsed="false">
      <c r="A209" s="284" t="s">
        <v>676</v>
      </c>
      <c r="B209" s="285" t="s">
        <v>4191</v>
      </c>
      <c r="C209" s="286" t="s">
        <v>34</v>
      </c>
      <c r="D209" s="287" t="n">
        <v>41</v>
      </c>
      <c r="E209" s="288" t="n">
        <v>8624.773061</v>
      </c>
      <c r="F209" s="287" t="n">
        <v>17.303117874</v>
      </c>
      <c r="G209" s="287" t="n">
        <v>7.3375593548</v>
      </c>
      <c r="H209" s="287" t="n">
        <v>172.32783993</v>
      </c>
      <c r="I209" s="287" t="n">
        <v>10.088711849</v>
      </c>
      <c r="J209" s="287" t="n">
        <v>903.26455375</v>
      </c>
      <c r="K209" s="289" t="n">
        <v>1110.3217828</v>
      </c>
      <c r="L209" s="287" t="n">
        <v>0.2049580532</v>
      </c>
      <c r="M209" s="287" t="n">
        <v>0.0950725793</v>
      </c>
      <c r="N209" s="287" t="n">
        <v>1.6536259611</v>
      </c>
      <c r="O209" s="287" t="n">
        <v>0</v>
      </c>
      <c r="P209" s="287" t="n">
        <v>6.4752432531</v>
      </c>
      <c r="Q209" s="289" t="n">
        <v>8.4288998468</v>
      </c>
      <c r="R209" s="287" t="n">
        <v>46.541023648</v>
      </c>
      <c r="S209" s="287" t="n">
        <v>34.884966548</v>
      </c>
      <c r="T209" s="287" t="n">
        <v>189.97918718</v>
      </c>
      <c r="U209" s="287" t="n">
        <v>0</v>
      </c>
      <c r="V209" s="287" t="n">
        <v>1924.4736882</v>
      </c>
      <c r="W209" s="289" t="n">
        <v>2195.8788656</v>
      </c>
      <c r="X209" s="287" t="n">
        <v>0.6099965627</v>
      </c>
      <c r="Y209" s="287" t="n">
        <v>0.4905621849</v>
      </c>
      <c r="Z209" s="287" t="n">
        <v>0.8375884504</v>
      </c>
      <c r="AA209" s="287" t="n">
        <v>0</v>
      </c>
      <c r="AB209" s="287" t="n">
        <v>0</v>
      </c>
      <c r="AC209" s="289" t="n">
        <v>1.9381471981</v>
      </c>
      <c r="AD209" s="287" t="n">
        <v>3316.5676954</v>
      </c>
      <c r="AE209" s="287" t="n">
        <v>0.0813191347</v>
      </c>
      <c r="AF209" s="287" t="n">
        <v>0.0110472666</v>
      </c>
      <c r="AG209" s="287" t="n">
        <v>0.0007553052</v>
      </c>
      <c r="AH209" s="287" t="n">
        <v>0</v>
      </c>
      <c r="AI209" s="287" t="n">
        <v>6.0288021269</v>
      </c>
      <c r="AJ209" s="287" t="n">
        <v>6.1219238335</v>
      </c>
      <c r="AK209" s="287" t="n">
        <v>6.9122619189</v>
      </c>
      <c r="AL209" s="287" t="n">
        <v>5.3699174469</v>
      </c>
      <c r="AM209" s="287" t="n">
        <v>8.3067211957</v>
      </c>
      <c r="AN209" s="287" t="n">
        <v>0</v>
      </c>
      <c r="AO209" s="287" t="n">
        <v>28.15150144</v>
      </c>
      <c r="AP209" s="287" t="n">
        <v>48.740402002</v>
      </c>
      <c r="AQ209" s="287" t="n">
        <v>0</v>
      </c>
      <c r="AR209" s="287" t="n">
        <v>0</v>
      </c>
      <c r="AS209" s="287" t="n">
        <v>0</v>
      </c>
      <c r="AT209" s="287" t="n">
        <v>0</v>
      </c>
      <c r="AU209" s="287" t="n">
        <v>0</v>
      </c>
      <c r="AV209" s="287" t="n">
        <v>0</v>
      </c>
      <c r="AW209" s="287" t="n">
        <v>0</v>
      </c>
      <c r="AX209" s="287" t="n">
        <v>0</v>
      </c>
      <c r="AY209" s="287" t="n">
        <v>0</v>
      </c>
      <c r="AZ209" s="287" t="n">
        <v>0</v>
      </c>
      <c r="BA209" s="287" t="n">
        <v>0</v>
      </c>
      <c r="BB209" s="287" t="n">
        <v>0</v>
      </c>
      <c r="BC209" s="287" t="n">
        <v>0</v>
      </c>
      <c r="BD209" s="287" t="n">
        <v>21.19163372</v>
      </c>
      <c r="BE209" s="287" t="n">
        <v>3.6715726643</v>
      </c>
      <c r="BF209" s="287" t="n">
        <v>39.895220379</v>
      </c>
      <c r="BG209" s="287" t="n">
        <v>0</v>
      </c>
      <c r="BH209" s="287" t="n">
        <v>60.51123296</v>
      </c>
      <c r="BI209" s="287" t="n">
        <v>125.26965972</v>
      </c>
      <c r="BJ209" s="287" t="n">
        <v>33.14913024</v>
      </c>
      <c r="BK209" s="287" t="n">
        <v>11.394276738</v>
      </c>
      <c r="BL209" s="287" t="n">
        <v>72.424383394</v>
      </c>
      <c r="BM209" s="287" t="n">
        <v>0</v>
      </c>
      <c r="BN209" s="287" t="n">
        <v>0</v>
      </c>
      <c r="BO209" s="287" t="n">
        <v>116.96779037</v>
      </c>
      <c r="BP209" s="287" t="n">
        <v>5.5123425338</v>
      </c>
      <c r="BQ209" s="287" t="n">
        <v>3.0718777531</v>
      </c>
      <c r="BR209" s="287" t="n">
        <v>11.13053075</v>
      </c>
      <c r="BS209" s="287" t="n">
        <v>0</v>
      </c>
      <c r="BT209" s="287" t="n">
        <v>5.1942372828</v>
      </c>
      <c r="BU209" s="287" t="n">
        <v>24.90898832</v>
      </c>
      <c r="BV209" s="287" t="n">
        <v>5.4261074672</v>
      </c>
      <c r="BW209" s="287" t="n">
        <v>1.1052730982</v>
      </c>
      <c r="BX209" s="287" t="n">
        <v>58.898867621</v>
      </c>
      <c r="BY209" s="287" t="n">
        <v>16.614186781</v>
      </c>
      <c r="BZ209" s="287" t="n">
        <v>3.658988187</v>
      </c>
      <c r="CA209" s="287" t="n">
        <v>85.703423155</v>
      </c>
      <c r="CB209" s="287" t="n">
        <v>0.7202656104</v>
      </c>
      <c r="CC209" s="287" t="n">
        <v>0.1108154817</v>
      </c>
      <c r="CD209" s="287" t="n">
        <v>1.6078918978</v>
      </c>
      <c r="CE209" s="287" t="n">
        <v>0.7183966241</v>
      </c>
      <c r="CF209" s="287" t="n">
        <v>11.955520193</v>
      </c>
      <c r="CG209" s="287" t="n">
        <v>15.112889807</v>
      </c>
      <c r="CH209" s="287" t="n">
        <v>1.8414078443</v>
      </c>
      <c r="CI209" s="287" t="n">
        <v>0.0502054909</v>
      </c>
      <c r="CJ209" s="287" t="n">
        <v>6.1104941044</v>
      </c>
      <c r="CK209" s="287" t="n">
        <v>0</v>
      </c>
      <c r="CL209" s="287" t="n">
        <v>0</v>
      </c>
      <c r="CM209" s="287" t="n">
        <v>8.0021074397</v>
      </c>
      <c r="CN209" s="287" t="n">
        <f aca="false">CM209+CG209+CA209+BU209+BO209+BI209+BC209+AV209+AP209+AJ209</f>
        <v>430.8271846472</v>
      </c>
      <c r="CO209" s="287" t="n">
        <v>112.33259617</v>
      </c>
      <c r="CP209" s="287" t="n">
        <v>269.59074176</v>
      </c>
      <c r="CQ209" s="287" t="n">
        <v>27.04227905</v>
      </c>
      <c r="CR209" s="287" t="n">
        <v>593.32915265</v>
      </c>
      <c r="CS209" s="287" t="n">
        <v>103.60059912</v>
      </c>
      <c r="CT209" s="287" t="n">
        <v>72.803610298</v>
      </c>
      <c r="CU209" s="287" t="n">
        <v>7.743241188</v>
      </c>
      <c r="CV209" s="287" t="n">
        <v>84.6410614</v>
      </c>
      <c r="CW209" s="287" t="n">
        <v>174.06781901</v>
      </c>
      <c r="CX209" s="287" t="n">
        <v>324.66421775</v>
      </c>
      <c r="CY209" s="287" t="n">
        <v>7.7996092202</v>
      </c>
      <c r="CZ209" s="287" t="n">
        <v>1777.6149276</v>
      </c>
      <c r="DA209" s="287" t="n">
        <v>89.657260985</v>
      </c>
      <c r="DB209" s="287" t="n">
        <v>9.4046122242</v>
      </c>
      <c r="DC209" s="287" t="n">
        <v>11.955189196</v>
      </c>
      <c r="DD209" s="287" t="n">
        <v>17.882891777</v>
      </c>
      <c r="DE209" s="287" t="n">
        <v>3.66951E-005</v>
      </c>
      <c r="DF209" s="287" t="n">
        <v>128.89999088</v>
      </c>
      <c r="DG209" s="287" t="n">
        <v>0.0919944784</v>
      </c>
      <c r="DH209" s="287" t="n">
        <v>179.94209834</v>
      </c>
      <c r="DI209" s="287" t="n">
        <v>125.07547348</v>
      </c>
      <c r="DJ209" s="287" t="n">
        <v>0</v>
      </c>
      <c r="DK209" s="287" t="n">
        <v>0.0009278173</v>
      </c>
      <c r="DL209" s="287" t="n">
        <v>4.2913538645</v>
      </c>
      <c r="DM209" s="287" t="n">
        <v>285.36114798</v>
      </c>
      <c r="DN209" s="287" t="n">
        <v>0.4010608067</v>
      </c>
      <c r="DO209" s="287" t="n">
        <v>0</v>
      </c>
      <c r="DP209" s="287" t="n">
        <v>4.7444961319</v>
      </c>
      <c r="DQ209" s="287" t="n">
        <v>0</v>
      </c>
      <c r="DR209" s="287" t="n">
        <v>0.226772538</v>
      </c>
      <c r="DS209" s="287" t="n">
        <v>1.0225206855</v>
      </c>
      <c r="DT209" s="287" t="n">
        <v>601.15784613</v>
      </c>
      <c r="DU209" s="287" t="n">
        <v>1.928612821</v>
      </c>
      <c r="DV209" s="287" t="n">
        <v>812.35910924</v>
      </c>
      <c r="DW209" s="287" t="n">
        <v>331.62560792</v>
      </c>
      <c r="DX209" s="287" t="n">
        <v>21.019172514</v>
      </c>
      <c r="DY209" s="287" t="n">
        <v>0</v>
      </c>
      <c r="DZ209" s="287" t="n">
        <v>6.6203057278</v>
      </c>
      <c r="EA209" s="287" t="n">
        <v>967.00209338</v>
      </c>
      <c r="EB209" s="287" t="n">
        <v>66.719863157</v>
      </c>
      <c r="EC209" s="287" t="n">
        <v>162.43065159</v>
      </c>
      <c r="ED209" s="287" t="n">
        <v>2369.7054163</v>
      </c>
      <c r="EE209" s="287" t="n">
        <v>51.528945303</v>
      </c>
      <c r="EF209" s="287" t="n">
        <v>386.47580479</v>
      </c>
      <c r="EG209" s="290" t="n">
        <v>438.00475009</v>
      </c>
    </row>
    <row r="210" s="291" customFormat="true" ht="16.5" hidden="false" customHeight="true" outlineLevel="0" collapsed="false">
      <c r="A210" s="284" t="s">
        <v>678</v>
      </c>
      <c r="B210" s="285" t="s">
        <v>2684</v>
      </c>
      <c r="C210" s="286" t="s">
        <v>34</v>
      </c>
      <c r="D210" s="287" t="n">
        <v>113</v>
      </c>
      <c r="E210" s="288" t="n">
        <v>895.23099891</v>
      </c>
      <c r="F210" s="287" t="n">
        <v>3.081979483</v>
      </c>
      <c r="G210" s="287" t="n">
        <v>0.6696082005</v>
      </c>
      <c r="H210" s="287" t="n">
        <v>20.832307611</v>
      </c>
      <c r="I210" s="287" t="n">
        <v>10.604132007</v>
      </c>
      <c r="J210" s="287" t="n">
        <v>127.61739241</v>
      </c>
      <c r="K210" s="289" t="n">
        <v>162.80541971</v>
      </c>
      <c r="L210" s="287" t="n">
        <v>0.0922166992</v>
      </c>
      <c r="M210" s="287" t="n">
        <v>0.0169226678</v>
      </c>
      <c r="N210" s="287" t="n">
        <v>0.9787110663</v>
      </c>
      <c r="O210" s="287" t="n">
        <v>0</v>
      </c>
      <c r="P210" s="287" t="n">
        <v>5.6040817824</v>
      </c>
      <c r="Q210" s="289" t="n">
        <v>6.6919322158</v>
      </c>
      <c r="R210" s="287" t="n">
        <v>1.5633231817</v>
      </c>
      <c r="S210" s="287" t="n">
        <v>1.4014141105</v>
      </c>
      <c r="T210" s="287" t="n">
        <v>8.2765297585</v>
      </c>
      <c r="U210" s="287" t="n">
        <v>0</v>
      </c>
      <c r="V210" s="287" t="n">
        <v>75.278889367</v>
      </c>
      <c r="W210" s="289" t="n">
        <v>86.520156418</v>
      </c>
      <c r="X210" s="287" t="n">
        <v>0.5326785671</v>
      </c>
      <c r="Y210" s="287" t="n">
        <v>0.428382679</v>
      </c>
      <c r="Z210" s="287" t="n">
        <v>0.7314228356</v>
      </c>
      <c r="AA210" s="287" t="n">
        <v>0</v>
      </c>
      <c r="AB210" s="287" t="n">
        <v>0</v>
      </c>
      <c r="AC210" s="289" t="n">
        <v>1.6924840817</v>
      </c>
      <c r="AD210" s="287" t="n">
        <v>257.70999242</v>
      </c>
      <c r="AE210" s="287" t="n">
        <v>0</v>
      </c>
      <c r="AF210" s="287" t="n">
        <v>0</v>
      </c>
      <c r="AG210" s="287" t="n">
        <v>0</v>
      </c>
      <c r="AH210" s="287" t="n">
        <v>0</v>
      </c>
      <c r="AI210" s="287" t="n">
        <v>0</v>
      </c>
      <c r="AJ210" s="287" t="n">
        <v>0</v>
      </c>
      <c r="AK210" s="287" t="n">
        <v>0.4589288966</v>
      </c>
      <c r="AL210" s="287" t="n">
        <v>0.4910958705</v>
      </c>
      <c r="AM210" s="287" t="n">
        <v>0.8693083224</v>
      </c>
      <c r="AN210" s="287" t="n">
        <v>0</v>
      </c>
      <c r="AO210" s="287" t="n">
        <v>2.1386583277</v>
      </c>
      <c r="AP210" s="287" t="n">
        <v>3.9579914171</v>
      </c>
      <c r="AQ210" s="287" t="n">
        <v>0</v>
      </c>
      <c r="AR210" s="287" t="n">
        <v>0</v>
      </c>
      <c r="AS210" s="287" t="n">
        <v>0</v>
      </c>
      <c r="AT210" s="287" t="n">
        <v>0</v>
      </c>
      <c r="AU210" s="287" t="n">
        <v>0</v>
      </c>
      <c r="AV210" s="287" t="n">
        <v>0</v>
      </c>
      <c r="AW210" s="287" t="n">
        <v>0.0874218501</v>
      </c>
      <c r="AX210" s="287" t="n">
        <v>0.0686395651</v>
      </c>
      <c r="AY210" s="287" t="n">
        <v>0.1271977292</v>
      </c>
      <c r="AZ210" s="287" t="n">
        <v>0</v>
      </c>
      <c r="BA210" s="287" t="n">
        <v>1.1681429621</v>
      </c>
      <c r="BB210" s="287" t="n">
        <v>0</v>
      </c>
      <c r="BC210" s="287" t="n">
        <v>1.4514021065</v>
      </c>
      <c r="BD210" s="287" t="n">
        <v>0.3893928053</v>
      </c>
      <c r="BE210" s="287" t="n">
        <v>0.0002544496</v>
      </c>
      <c r="BF210" s="287" t="n">
        <v>2.9158359458</v>
      </c>
      <c r="BG210" s="287" t="n">
        <v>0</v>
      </c>
      <c r="BH210" s="287" t="n">
        <v>1.7232087791</v>
      </c>
      <c r="BI210" s="287" t="n">
        <v>5.0286919798</v>
      </c>
      <c r="BJ210" s="287" t="n">
        <v>3.2273386889</v>
      </c>
      <c r="BK210" s="287" t="n">
        <v>1.0841995622</v>
      </c>
      <c r="BL210" s="287" t="n">
        <v>6.8904808047</v>
      </c>
      <c r="BM210" s="287" t="n">
        <v>0</v>
      </c>
      <c r="BN210" s="287" t="n">
        <v>0</v>
      </c>
      <c r="BO210" s="287" t="n">
        <v>11.202019056</v>
      </c>
      <c r="BP210" s="287" t="n">
        <v>0.3727401004</v>
      </c>
      <c r="BQ210" s="287" t="n">
        <v>0.2198955016</v>
      </c>
      <c r="BR210" s="287" t="n">
        <v>0.744184022</v>
      </c>
      <c r="BS210" s="287" t="n">
        <v>0</v>
      </c>
      <c r="BT210" s="287" t="n">
        <v>0.3976861148</v>
      </c>
      <c r="BU210" s="287" t="n">
        <v>1.7345057387</v>
      </c>
      <c r="BV210" s="287" t="n">
        <v>0.4463066531</v>
      </c>
      <c r="BW210" s="287" t="n">
        <v>0.0909106095</v>
      </c>
      <c r="BX210" s="287" t="n">
        <v>4.8445329616</v>
      </c>
      <c r="BY210" s="287" t="n">
        <v>1.3665453809</v>
      </c>
      <c r="BZ210" s="287" t="n">
        <v>0.300958059</v>
      </c>
      <c r="CA210" s="287" t="n">
        <v>7.0492536641</v>
      </c>
      <c r="CB210" s="287" t="n">
        <v>0.6142112309</v>
      </c>
      <c r="CC210" s="287" t="n">
        <v>0.085459595</v>
      </c>
      <c r="CD210" s="287" t="n">
        <v>2.5490246394</v>
      </c>
      <c r="CE210" s="287" t="n">
        <v>2.2668595878</v>
      </c>
      <c r="CF210" s="287" t="n">
        <v>20.276489304</v>
      </c>
      <c r="CG210" s="287" t="n">
        <v>25.792044357</v>
      </c>
      <c r="CH210" s="287" t="n">
        <v>0</v>
      </c>
      <c r="CI210" s="287" t="n">
        <v>0</v>
      </c>
      <c r="CJ210" s="287" t="n">
        <v>0</v>
      </c>
      <c r="CK210" s="287" t="n">
        <v>0</v>
      </c>
      <c r="CL210" s="287" t="n">
        <v>0</v>
      </c>
      <c r="CM210" s="287" t="n">
        <v>0</v>
      </c>
      <c r="CN210" s="287" t="n">
        <f aca="false">CM210+CG210+CA210+BU210+BO210+BI210+BC210+AV210+AP210+AJ210</f>
        <v>56.2159083192</v>
      </c>
      <c r="CO210" s="287" t="n">
        <v>8.7977500255</v>
      </c>
      <c r="CP210" s="287" t="n">
        <v>17.28953181</v>
      </c>
      <c r="CQ210" s="287" t="n">
        <v>25.692817625</v>
      </c>
      <c r="CR210" s="287" t="n">
        <v>44.390780658</v>
      </c>
      <c r="CS210" s="287" t="n">
        <v>7.7849265015</v>
      </c>
      <c r="CT210" s="287" t="n">
        <v>5.8990086806</v>
      </c>
      <c r="CU210" s="287" t="n">
        <v>7.035682105</v>
      </c>
      <c r="CV210" s="287" t="n">
        <v>8.6267548495</v>
      </c>
      <c r="CW210" s="287" t="n">
        <v>12.630065307</v>
      </c>
      <c r="CX210" s="287" t="n">
        <v>22.96403879</v>
      </c>
      <c r="CY210" s="287" t="n">
        <v>0.31985841</v>
      </c>
      <c r="CZ210" s="287" t="n">
        <v>161.43121476</v>
      </c>
      <c r="DA210" s="287" t="n">
        <v>6.294050084</v>
      </c>
      <c r="DB210" s="287" t="n">
        <v>3.2298819941</v>
      </c>
      <c r="DC210" s="287" t="n">
        <v>0.7532144723</v>
      </c>
      <c r="DD210" s="287" t="n">
        <v>1.4421112659</v>
      </c>
      <c r="DE210" s="287" t="n">
        <v>1.7181907E-006</v>
      </c>
      <c r="DF210" s="287" t="n">
        <v>11.719259534</v>
      </c>
      <c r="DG210" s="287" t="n">
        <v>3.5222696243</v>
      </c>
      <c r="DH210" s="287" t="n">
        <v>18.28020078</v>
      </c>
      <c r="DI210" s="287" t="n">
        <v>8.0307299634</v>
      </c>
      <c r="DJ210" s="287" t="n">
        <v>0</v>
      </c>
      <c r="DK210" s="287" t="n">
        <v>1.4910958E-006</v>
      </c>
      <c r="DL210" s="287" t="n">
        <v>0.334815606</v>
      </c>
      <c r="DM210" s="287" t="n">
        <v>25.630522505</v>
      </c>
      <c r="DN210" s="287" t="n">
        <v>0.0204988625</v>
      </c>
      <c r="DO210" s="287" t="n">
        <v>0</v>
      </c>
      <c r="DP210" s="287" t="n">
        <v>0.3902429508</v>
      </c>
      <c r="DQ210" s="287" t="n">
        <v>0</v>
      </c>
      <c r="DR210" s="287" t="n">
        <v>0.0178555685</v>
      </c>
      <c r="DS210" s="287" t="n">
        <v>0.0709917883</v>
      </c>
      <c r="DT210" s="287" t="n">
        <v>56.298129139</v>
      </c>
      <c r="DU210" s="287" t="n">
        <v>0</v>
      </c>
      <c r="DV210" s="287" t="n">
        <v>145.58405366</v>
      </c>
      <c r="DW210" s="287" t="n">
        <v>98.380521606</v>
      </c>
      <c r="DX210" s="287" t="n">
        <v>0</v>
      </c>
      <c r="DY210" s="287" t="n">
        <v>0</v>
      </c>
      <c r="DZ210" s="287" t="n">
        <v>0</v>
      </c>
      <c r="EA210" s="287" t="n">
        <v>98.606206067</v>
      </c>
      <c r="EB210" s="287" t="n">
        <v>3.8236908123</v>
      </c>
      <c r="EC210" s="287" t="n">
        <v>5.4620225846</v>
      </c>
      <c r="ED210" s="287" t="n">
        <v>351.85649473</v>
      </c>
      <c r="EE210" s="287" t="n">
        <v>3.7759073529</v>
      </c>
      <c r="EF210" s="287" t="n">
        <v>38.214852004</v>
      </c>
      <c r="EG210" s="290" t="n">
        <v>41.990759357</v>
      </c>
    </row>
    <row r="211" s="291" customFormat="true" ht="16.5" hidden="false" customHeight="true" outlineLevel="0" collapsed="false">
      <c r="A211" s="284" t="s">
        <v>682</v>
      </c>
      <c r="B211" s="285" t="s">
        <v>2686</v>
      </c>
      <c r="C211" s="286" t="s">
        <v>34</v>
      </c>
      <c r="D211" s="287" t="n">
        <v>410</v>
      </c>
      <c r="E211" s="288" t="n">
        <v>1730.6898346</v>
      </c>
      <c r="F211" s="287" t="n">
        <v>4.26076427</v>
      </c>
      <c r="G211" s="287" t="n">
        <v>1.2761078927</v>
      </c>
      <c r="H211" s="287" t="n">
        <v>52.995255386</v>
      </c>
      <c r="I211" s="287" t="n">
        <v>1.5945639679</v>
      </c>
      <c r="J211" s="287" t="n">
        <v>275.56601181</v>
      </c>
      <c r="K211" s="289" t="n">
        <v>335.69270333</v>
      </c>
      <c r="L211" s="287" t="n">
        <v>0.5765218077</v>
      </c>
      <c r="M211" s="287" t="n">
        <v>0.0161134494</v>
      </c>
      <c r="N211" s="287" t="n">
        <v>0.7933782064</v>
      </c>
      <c r="O211" s="287" t="n">
        <v>0</v>
      </c>
      <c r="P211" s="287" t="n">
        <v>9.8039720966</v>
      </c>
      <c r="Q211" s="289" t="n">
        <v>11.18998556</v>
      </c>
      <c r="R211" s="287" t="n">
        <v>0.0463694233</v>
      </c>
      <c r="S211" s="287" t="n">
        <v>0.0820697289</v>
      </c>
      <c r="T211" s="287" t="n">
        <v>0.8885774056</v>
      </c>
      <c r="U211" s="287" t="n">
        <v>0</v>
      </c>
      <c r="V211" s="287" t="n">
        <v>5.804484659</v>
      </c>
      <c r="W211" s="289" t="n">
        <v>6.8215012169</v>
      </c>
      <c r="X211" s="287" t="n">
        <v>0</v>
      </c>
      <c r="Y211" s="287" t="n">
        <v>0</v>
      </c>
      <c r="Z211" s="287" t="n">
        <v>0</v>
      </c>
      <c r="AA211" s="287" t="n">
        <v>0</v>
      </c>
      <c r="AB211" s="287" t="n">
        <v>0</v>
      </c>
      <c r="AC211" s="289" t="n">
        <v>0</v>
      </c>
      <c r="AD211" s="287" t="n">
        <v>353.70419011</v>
      </c>
      <c r="AE211" s="287" t="n">
        <v>0.2504629239</v>
      </c>
      <c r="AF211" s="287" t="n">
        <v>0.1471951811</v>
      </c>
      <c r="AG211" s="287" t="n">
        <v>0.0530090396</v>
      </c>
      <c r="AH211" s="287" t="n">
        <v>0</v>
      </c>
      <c r="AI211" s="287" t="n">
        <v>13.539874027</v>
      </c>
      <c r="AJ211" s="287" t="n">
        <v>13.990541172</v>
      </c>
      <c r="AK211" s="287" t="n">
        <v>2.7255161505</v>
      </c>
      <c r="AL211" s="287" t="n">
        <v>1.6482846144</v>
      </c>
      <c r="AM211" s="287" t="n">
        <v>2.9177794993</v>
      </c>
      <c r="AN211" s="287" t="n">
        <v>0</v>
      </c>
      <c r="AO211" s="287" t="n">
        <v>7.3583176577</v>
      </c>
      <c r="AP211" s="287" t="n">
        <v>14.649897922</v>
      </c>
      <c r="AQ211" s="287" t="n">
        <v>0</v>
      </c>
      <c r="AR211" s="287" t="n">
        <v>0</v>
      </c>
      <c r="AS211" s="287" t="n">
        <v>0</v>
      </c>
      <c r="AT211" s="287" t="n">
        <v>0</v>
      </c>
      <c r="AU211" s="287" t="n">
        <v>0</v>
      </c>
      <c r="AV211" s="287" t="n">
        <v>0</v>
      </c>
      <c r="AW211" s="287" t="n">
        <v>1.0554536607</v>
      </c>
      <c r="AX211" s="287" t="n">
        <v>0.2120807564</v>
      </c>
      <c r="AY211" s="287" t="n">
        <v>2.3199170777</v>
      </c>
      <c r="AZ211" s="287" t="n">
        <v>0</v>
      </c>
      <c r="BA211" s="287" t="n">
        <v>10.386487416</v>
      </c>
      <c r="BB211" s="287" t="n">
        <v>0</v>
      </c>
      <c r="BC211" s="287" t="n">
        <v>13.973938911</v>
      </c>
      <c r="BD211" s="287" t="n">
        <v>0.4750841368</v>
      </c>
      <c r="BE211" s="287" t="n">
        <v>5.93403E-005</v>
      </c>
      <c r="BF211" s="287" t="n">
        <v>0.6032778174</v>
      </c>
      <c r="BG211" s="287" t="n">
        <v>0</v>
      </c>
      <c r="BH211" s="287" t="n">
        <v>1.5212398049</v>
      </c>
      <c r="BI211" s="287" t="n">
        <v>2.5996610994</v>
      </c>
      <c r="BJ211" s="287" t="n">
        <v>13.404603778</v>
      </c>
      <c r="BK211" s="287" t="n">
        <v>5.315172091</v>
      </c>
      <c r="BL211" s="287" t="n">
        <v>34.103036416</v>
      </c>
      <c r="BM211" s="287" t="n">
        <v>0</v>
      </c>
      <c r="BN211" s="287" t="n">
        <v>0</v>
      </c>
      <c r="BO211" s="287" t="n">
        <v>52.822812285</v>
      </c>
      <c r="BP211" s="287" t="n">
        <v>8.550328886</v>
      </c>
      <c r="BQ211" s="287" t="n">
        <v>4.8049445119</v>
      </c>
      <c r="BR211" s="287" t="n">
        <v>24.602976917</v>
      </c>
      <c r="BS211" s="287" t="n">
        <v>0</v>
      </c>
      <c r="BT211" s="287" t="n">
        <v>8.2975332312</v>
      </c>
      <c r="BU211" s="287" t="n">
        <v>46.255783546</v>
      </c>
      <c r="BV211" s="287" t="n">
        <v>0.4338919203</v>
      </c>
      <c r="BW211" s="287" t="n">
        <v>0.0883817856</v>
      </c>
      <c r="BX211" s="287" t="n">
        <v>4.709774536</v>
      </c>
      <c r="BY211" s="287" t="n">
        <v>1.3285327375</v>
      </c>
      <c r="BZ211" s="287" t="n">
        <v>0.2925864297</v>
      </c>
      <c r="CA211" s="287" t="n">
        <v>6.8531674092</v>
      </c>
      <c r="CB211" s="287" t="n">
        <v>0.0791860975</v>
      </c>
      <c r="CC211" s="287" t="n">
        <v>0.0100262418</v>
      </c>
      <c r="CD211" s="287" t="n">
        <v>0.2686004037</v>
      </c>
      <c r="CE211" s="287" t="n">
        <v>0.1909267867</v>
      </c>
      <c r="CF211" s="287" t="n">
        <v>2.0712485457</v>
      </c>
      <c r="CG211" s="287" t="n">
        <v>2.6199880754</v>
      </c>
      <c r="CH211" s="287" t="n">
        <v>0.0024689054</v>
      </c>
      <c r="CI211" s="287" t="n">
        <v>6.7314E-005</v>
      </c>
      <c r="CJ211" s="287" t="n">
        <v>0.0081927706</v>
      </c>
      <c r="CK211" s="287" t="n">
        <v>0</v>
      </c>
      <c r="CL211" s="287" t="n">
        <v>0</v>
      </c>
      <c r="CM211" s="287" t="n">
        <v>0.0107289901</v>
      </c>
      <c r="CN211" s="287" t="n">
        <f aca="false">CM211+CG211+CA211+BU211+BO211+BI211+BC211+AV211+AP211+AJ211</f>
        <v>153.7765194101</v>
      </c>
      <c r="CO211" s="287" t="n">
        <v>14.33114335</v>
      </c>
      <c r="CP211" s="287" t="n">
        <v>45.252183466</v>
      </c>
      <c r="CQ211" s="287" t="n">
        <v>26.849543828</v>
      </c>
      <c r="CR211" s="287" t="n">
        <v>87.50814409</v>
      </c>
      <c r="CS211" s="287" t="n">
        <v>11.222388395</v>
      </c>
      <c r="CT211" s="287" t="n">
        <v>9.0214801158</v>
      </c>
      <c r="CU211" s="287" t="n">
        <v>8.2019169475</v>
      </c>
      <c r="CV211" s="287" t="n">
        <v>12.158715409</v>
      </c>
      <c r="CW211" s="287" t="n">
        <v>31.082844646</v>
      </c>
      <c r="CX211" s="287" t="n">
        <v>45.013000021</v>
      </c>
      <c r="CY211" s="287" t="n">
        <v>0.6177828568</v>
      </c>
      <c r="CZ211" s="287" t="n">
        <v>291.25914312</v>
      </c>
      <c r="DA211" s="287" t="n">
        <v>17.657950635</v>
      </c>
      <c r="DB211" s="287" t="n">
        <v>3.5067897845</v>
      </c>
      <c r="DC211" s="287" t="n">
        <v>1.5307863831</v>
      </c>
      <c r="DD211" s="287" t="n">
        <v>3.3141761662</v>
      </c>
      <c r="DE211" s="287" t="n">
        <v>4.3195092E-007</v>
      </c>
      <c r="DF211" s="287" t="n">
        <v>26.009703401</v>
      </c>
      <c r="DG211" s="287" t="n">
        <v>2.108289389</v>
      </c>
      <c r="DH211" s="287" t="n">
        <v>28.551626607</v>
      </c>
      <c r="DI211" s="287" t="n">
        <v>0.6513871085</v>
      </c>
      <c r="DJ211" s="287" t="n">
        <v>0</v>
      </c>
      <c r="DK211" s="287" t="n">
        <v>3.7356183738</v>
      </c>
      <c r="DL211" s="287" t="n">
        <v>6.4858530987</v>
      </c>
      <c r="DM211" s="287" t="n">
        <v>130.5518437</v>
      </c>
      <c r="DN211" s="287" t="n">
        <v>0.0426216365</v>
      </c>
      <c r="DO211" s="287" t="n">
        <v>0</v>
      </c>
      <c r="DP211" s="287" t="n">
        <v>0.3793877195</v>
      </c>
      <c r="DQ211" s="287" t="n">
        <v>0</v>
      </c>
      <c r="DR211" s="287" t="n">
        <v>0.0180442446</v>
      </c>
      <c r="DS211" s="287" t="n">
        <v>0.2800579869</v>
      </c>
      <c r="DT211" s="287" t="n">
        <v>172.80472986</v>
      </c>
      <c r="DU211" s="287" t="n">
        <v>0.29167123</v>
      </c>
      <c r="DV211" s="287" t="n">
        <v>78.192896986</v>
      </c>
      <c r="DW211" s="287" t="n">
        <v>523.98783889</v>
      </c>
      <c r="DX211" s="287" t="n">
        <v>45.358773799</v>
      </c>
      <c r="DY211" s="287" t="n">
        <v>0</v>
      </c>
      <c r="DZ211" s="287" t="n">
        <v>2.0538713522</v>
      </c>
      <c r="EA211" s="287" t="n">
        <v>75.929971897</v>
      </c>
      <c r="EB211" s="287" t="n">
        <v>5.0050904517</v>
      </c>
      <c r="EC211" s="287" t="n">
        <v>2.3154340579</v>
      </c>
      <c r="ED211" s="287" t="n">
        <v>733.13554866</v>
      </c>
      <c r="EE211" s="287" t="n">
        <v>10.213385137</v>
      </c>
      <c r="EF211" s="287" t="n">
        <v>66.892973606</v>
      </c>
      <c r="EG211" s="290" t="n">
        <v>77.106358742</v>
      </c>
    </row>
    <row r="212" s="291" customFormat="true" ht="16.5" hidden="false" customHeight="true" outlineLevel="0" collapsed="false">
      <c r="A212" s="284" t="s">
        <v>684</v>
      </c>
      <c r="B212" s="285" t="s">
        <v>2687</v>
      </c>
      <c r="C212" s="286" t="s">
        <v>34</v>
      </c>
      <c r="D212" s="287" t="n">
        <v>119</v>
      </c>
      <c r="E212" s="288" t="n">
        <v>2681.6017499</v>
      </c>
      <c r="F212" s="287" t="n">
        <v>12.575385028</v>
      </c>
      <c r="G212" s="287" t="n">
        <v>4.2486637951</v>
      </c>
      <c r="H212" s="287" t="n">
        <v>112.93365416</v>
      </c>
      <c r="I212" s="287" t="n">
        <v>7.9133044754</v>
      </c>
      <c r="J212" s="287" t="n">
        <v>613.48204339</v>
      </c>
      <c r="K212" s="289" t="n">
        <v>751.15305085</v>
      </c>
      <c r="L212" s="287" t="n">
        <v>0.1626047311</v>
      </c>
      <c r="M212" s="287" t="n">
        <v>0.7925805056</v>
      </c>
      <c r="N212" s="287" t="n">
        <v>7.7482602205</v>
      </c>
      <c r="O212" s="287" t="n">
        <v>0</v>
      </c>
      <c r="P212" s="287" t="n">
        <v>61.278625429</v>
      </c>
      <c r="Q212" s="289" t="n">
        <v>69.982070887</v>
      </c>
      <c r="R212" s="287" t="n">
        <v>0.797337328</v>
      </c>
      <c r="S212" s="287" t="n">
        <v>1.001185205</v>
      </c>
      <c r="T212" s="287" t="n">
        <v>10.008151988</v>
      </c>
      <c r="U212" s="287" t="n">
        <v>0</v>
      </c>
      <c r="V212" s="287" t="n">
        <v>70.854826365</v>
      </c>
      <c r="W212" s="289" t="n">
        <v>82.661500886</v>
      </c>
      <c r="X212" s="287" t="n">
        <v>0</v>
      </c>
      <c r="Y212" s="287" t="n">
        <v>0</v>
      </c>
      <c r="Z212" s="287" t="n">
        <v>0</v>
      </c>
      <c r="AA212" s="287" t="n">
        <v>0</v>
      </c>
      <c r="AB212" s="287" t="n">
        <v>0</v>
      </c>
      <c r="AC212" s="289" t="n">
        <v>0</v>
      </c>
      <c r="AD212" s="287" t="n">
        <v>903.79662262</v>
      </c>
      <c r="AE212" s="287" t="n">
        <v>0.1433852799</v>
      </c>
      <c r="AF212" s="287" t="n">
        <v>0.1041060392</v>
      </c>
      <c r="AG212" s="287" t="n">
        <v>0.0521924313</v>
      </c>
      <c r="AH212" s="287" t="n">
        <v>0</v>
      </c>
      <c r="AI212" s="287" t="n">
        <v>5.1142886175</v>
      </c>
      <c r="AJ212" s="287" t="n">
        <v>5.4139723678</v>
      </c>
      <c r="AK212" s="287" t="n">
        <v>6.1551689072</v>
      </c>
      <c r="AL212" s="287" t="n">
        <v>3.0724956784</v>
      </c>
      <c r="AM212" s="287" t="n">
        <v>5.2389568312</v>
      </c>
      <c r="AN212" s="287" t="n">
        <v>0</v>
      </c>
      <c r="AO212" s="287" t="n">
        <v>14.751697556</v>
      </c>
      <c r="AP212" s="287" t="n">
        <v>29.218318973</v>
      </c>
      <c r="AQ212" s="287" t="n">
        <v>0</v>
      </c>
      <c r="AR212" s="287" t="n">
        <v>0</v>
      </c>
      <c r="AS212" s="287" t="n">
        <v>0</v>
      </c>
      <c r="AT212" s="287" t="n">
        <v>0</v>
      </c>
      <c r="AU212" s="287" t="n">
        <v>0</v>
      </c>
      <c r="AV212" s="287" t="n">
        <v>0</v>
      </c>
      <c r="AW212" s="287" t="n">
        <v>0.3841602389</v>
      </c>
      <c r="AX212" s="287" t="n">
        <v>0.2043728734</v>
      </c>
      <c r="AY212" s="287" t="n">
        <v>0.6826392705</v>
      </c>
      <c r="AZ212" s="287" t="n">
        <v>0</v>
      </c>
      <c r="BA212" s="287" t="n">
        <v>4.5470170102</v>
      </c>
      <c r="BB212" s="287" t="n">
        <v>0</v>
      </c>
      <c r="BC212" s="287" t="n">
        <v>5.818189393</v>
      </c>
      <c r="BD212" s="287" t="n">
        <v>0.7461552978</v>
      </c>
      <c r="BE212" s="287" t="n">
        <v>0.0003856776</v>
      </c>
      <c r="BF212" s="287" t="n">
        <v>2.7897069596</v>
      </c>
      <c r="BG212" s="287" t="n">
        <v>0</v>
      </c>
      <c r="BH212" s="287" t="n">
        <v>2.7555754362</v>
      </c>
      <c r="BI212" s="287" t="n">
        <v>6.2918233711</v>
      </c>
      <c r="BJ212" s="287" t="n">
        <v>24.480458068</v>
      </c>
      <c r="BK212" s="287" t="n">
        <v>7.9138983543</v>
      </c>
      <c r="BL212" s="287" t="n">
        <v>50.284119154</v>
      </c>
      <c r="BM212" s="287" t="n">
        <v>0</v>
      </c>
      <c r="BN212" s="287" t="n">
        <v>0</v>
      </c>
      <c r="BO212" s="287" t="n">
        <v>82.678475577</v>
      </c>
      <c r="BP212" s="287" t="n">
        <v>2.6703595228</v>
      </c>
      <c r="BQ212" s="287" t="n">
        <v>1.6320364242</v>
      </c>
      <c r="BR212" s="287" t="n">
        <v>5.8391486209</v>
      </c>
      <c r="BS212" s="287" t="n">
        <v>0</v>
      </c>
      <c r="BT212" s="287" t="n">
        <v>3.0718020951</v>
      </c>
      <c r="BU212" s="287" t="n">
        <v>13.213346663</v>
      </c>
      <c r="BV212" s="287" t="n">
        <v>0.6496462818</v>
      </c>
      <c r="BW212" s="287" t="n">
        <v>0.1323299553</v>
      </c>
      <c r="BX212" s="287" t="n">
        <v>7.0517273355</v>
      </c>
      <c r="BY212" s="287" t="n">
        <v>1.9891505526</v>
      </c>
      <c r="BZ212" s="287" t="n">
        <v>0.4380761135</v>
      </c>
      <c r="CA212" s="287" t="n">
        <v>10.260930239</v>
      </c>
      <c r="CB212" s="287" t="n">
        <v>0.2169216623</v>
      </c>
      <c r="CC212" s="287" t="n">
        <v>0.0271265954</v>
      </c>
      <c r="CD212" s="287" t="n">
        <v>0.7042654288</v>
      </c>
      <c r="CE212" s="287" t="n">
        <v>0.4994588732</v>
      </c>
      <c r="CF212" s="287" t="n">
        <v>5.4625274067</v>
      </c>
      <c r="CG212" s="287" t="n">
        <v>6.9102999664</v>
      </c>
      <c r="CH212" s="287" t="n">
        <v>0.0639806404</v>
      </c>
      <c r="CI212" s="287" t="n">
        <v>0.001744415</v>
      </c>
      <c r="CJ212" s="287" t="n">
        <v>0.2123121866</v>
      </c>
      <c r="CK212" s="287" t="n">
        <v>0</v>
      </c>
      <c r="CL212" s="287" t="n">
        <v>0</v>
      </c>
      <c r="CM212" s="287" t="n">
        <v>0.278037242</v>
      </c>
      <c r="CN212" s="287" t="n">
        <f aca="false">CM212+CG212+CA212+BU212+BO212+BI212+BC212+AV212+AP212+AJ212</f>
        <v>160.0833937923</v>
      </c>
      <c r="CO212" s="287" t="n">
        <v>35.46487969</v>
      </c>
      <c r="CP212" s="287" t="n">
        <v>108.75569059</v>
      </c>
      <c r="CQ212" s="287" t="n">
        <v>25.641954492</v>
      </c>
      <c r="CR212" s="287" t="n">
        <v>217.70903485</v>
      </c>
      <c r="CS212" s="287" t="n">
        <v>27.186846148</v>
      </c>
      <c r="CT212" s="287" t="n">
        <v>19.89213521</v>
      </c>
      <c r="CU212" s="287" t="n">
        <v>7.9366486321</v>
      </c>
      <c r="CV212" s="287" t="n">
        <v>26.83935471</v>
      </c>
      <c r="CW212" s="287" t="n">
        <v>60.884663331</v>
      </c>
      <c r="CX212" s="287" t="n">
        <v>107.13183217</v>
      </c>
      <c r="CY212" s="287" t="n">
        <v>1.3785365123</v>
      </c>
      <c r="CZ212" s="287" t="n">
        <v>638.82157633</v>
      </c>
      <c r="DA212" s="287" t="n">
        <v>25.514118415</v>
      </c>
      <c r="DB212" s="287" t="n">
        <v>7.2547565004</v>
      </c>
      <c r="DC212" s="287" t="n">
        <v>1.29880832</v>
      </c>
      <c r="DD212" s="287" t="n">
        <v>3.9855350945</v>
      </c>
      <c r="DE212" s="287" t="n">
        <v>0</v>
      </c>
      <c r="DF212" s="287" t="n">
        <v>38.05321833</v>
      </c>
      <c r="DG212" s="287" t="n">
        <v>0.2708367315</v>
      </c>
      <c r="DH212" s="287" t="n">
        <v>52.26896673</v>
      </c>
      <c r="DI212" s="287" t="n">
        <v>20.843088918</v>
      </c>
      <c r="DJ212" s="287" t="n">
        <v>0</v>
      </c>
      <c r="DK212" s="287" t="n">
        <v>3.2289743618</v>
      </c>
      <c r="DL212" s="287" t="n">
        <v>10.627133861</v>
      </c>
      <c r="DM212" s="287" t="n">
        <v>106.5730631</v>
      </c>
      <c r="DN212" s="287" t="n">
        <v>0.150181147</v>
      </c>
      <c r="DO212" s="287" t="n">
        <v>0</v>
      </c>
      <c r="DP212" s="287" t="n">
        <v>0.5680396656</v>
      </c>
      <c r="DQ212" s="287" t="n">
        <v>0</v>
      </c>
      <c r="DR212" s="287" t="n">
        <v>0.053074519</v>
      </c>
      <c r="DS212" s="287" t="n">
        <v>0.4645399062</v>
      </c>
      <c r="DT212" s="287" t="n">
        <v>195.04789894</v>
      </c>
      <c r="DU212" s="287" t="n">
        <v>2.8207970986</v>
      </c>
      <c r="DV212" s="287" t="n">
        <v>171.61395692</v>
      </c>
      <c r="DW212" s="287" t="n">
        <v>289.07552506</v>
      </c>
      <c r="DX212" s="287" t="n">
        <v>26.75657389</v>
      </c>
      <c r="DY212" s="287" t="n">
        <v>0</v>
      </c>
      <c r="DZ212" s="287" t="n">
        <v>8.3400426168</v>
      </c>
      <c r="EA212" s="287" t="n">
        <v>220.63535096</v>
      </c>
      <c r="EB212" s="287" t="n">
        <v>10.280100295</v>
      </c>
      <c r="EC212" s="287" t="n">
        <v>16.276693017</v>
      </c>
      <c r="ED212" s="287" t="n">
        <v>745.79903986</v>
      </c>
      <c r="EE212" s="287" t="n">
        <v>18.410146883</v>
      </c>
      <c r="EF212" s="287" t="n">
        <v>176.87213638</v>
      </c>
      <c r="EG212" s="290" t="n">
        <v>195.28228326</v>
      </c>
    </row>
    <row r="213" s="291" customFormat="true" ht="16.5" hidden="false" customHeight="true" outlineLevel="0" collapsed="false">
      <c r="A213" s="284" t="s">
        <v>686</v>
      </c>
      <c r="B213" s="285" t="s">
        <v>2688</v>
      </c>
      <c r="C213" s="286" t="s">
        <v>34</v>
      </c>
      <c r="D213" s="287" t="n">
        <v>44</v>
      </c>
      <c r="E213" s="288" t="n">
        <v>4015.2083909</v>
      </c>
      <c r="F213" s="287" t="n">
        <v>20.478165</v>
      </c>
      <c r="G213" s="287" t="n">
        <v>5.7708414328</v>
      </c>
      <c r="H213" s="287" t="n">
        <v>163.4959559</v>
      </c>
      <c r="I213" s="287" t="n">
        <v>27.488949407</v>
      </c>
      <c r="J213" s="287" t="n">
        <v>969.93778499</v>
      </c>
      <c r="K213" s="289" t="n">
        <v>1187.1716967</v>
      </c>
      <c r="L213" s="287" t="n">
        <v>1.3394368375</v>
      </c>
      <c r="M213" s="287" t="n">
        <v>0.3949534315</v>
      </c>
      <c r="N213" s="287" t="n">
        <v>8.6495557665</v>
      </c>
      <c r="O213" s="287" t="n">
        <v>6.1538487519</v>
      </c>
      <c r="P213" s="287" t="n">
        <v>75.523791329</v>
      </c>
      <c r="Q213" s="289" t="n">
        <v>92.061586116</v>
      </c>
      <c r="R213" s="287" t="n">
        <v>1.8858716416</v>
      </c>
      <c r="S213" s="287" t="n">
        <v>2.0190074699</v>
      </c>
      <c r="T213" s="287" t="n">
        <v>21.273160333</v>
      </c>
      <c r="U213" s="287" t="n">
        <v>0</v>
      </c>
      <c r="V213" s="287" t="n">
        <v>150.53172413</v>
      </c>
      <c r="W213" s="289" t="n">
        <v>175.70976357</v>
      </c>
      <c r="X213" s="287" t="n">
        <v>0</v>
      </c>
      <c r="Y213" s="287" t="n">
        <v>0</v>
      </c>
      <c r="Z213" s="287" t="n">
        <v>0</v>
      </c>
      <c r="AA213" s="287" t="n">
        <v>0</v>
      </c>
      <c r="AB213" s="287" t="n">
        <v>0</v>
      </c>
      <c r="AC213" s="289" t="n">
        <v>0</v>
      </c>
      <c r="AD213" s="287" t="n">
        <v>1454.9430464</v>
      </c>
      <c r="AE213" s="287" t="n">
        <v>0.374693649</v>
      </c>
      <c r="AF213" s="287" t="n">
        <v>0.3004316161</v>
      </c>
      <c r="AG213" s="287" t="n">
        <v>0.2432071061</v>
      </c>
      <c r="AH213" s="287" t="n">
        <v>0</v>
      </c>
      <c r="AI213" s="287" t="n">
        <v>5.2674676403</v>
      </c>
      <c r="AJ213" s="287" t="n">
        <v>6.1858000115</v>
      </c>
      <c r="AK213" s="287" t="n">
        <v>7.8793555398</v>
      </c>
      <c r="AL213" s="287" t="n">
        <v>6.8013877637</v>
      </c>
      <c r="AM213" s="287" t="n">
        <v>12.72068407</v>
      </c>
      <c r="AN213" s="287" t="n">
        <v>0.0110740551</v>
      </c>
      <c r="AO213" s="287" t="n">
        <v>30.138928736</v>
      </c>
      <c r="AP213" s="287" t="n">
        <v>57.551430165</v>
      </c>
      <c r="AQ213" s="287" t="n">
        <v>0</v>
      </c>
      <c r="AR213" s="287" t="n">
        <v>0</v>
      </c>
      <c r="AS213" s="287" t="n">
        <v>0</v>
      </c>
      <c r="AT213" s="287" t="n">
        <v>0</v>
      </c>
      <c r="AU213" s="287" t="n">
        <v>0</v>
      </c>
      <c r="AV213" s="287" t="n">
        <v>0</v>
      </c>
      <c r="AW213" s="287" t="n">
        <v>0</v>
      </c>
      <c r="AX213" s="287" t="n">
        <v>0</v>
      </c>
      <c r="AY213" s="287" t="n">
        <v>0</v>
      </c>
      <c r="AZ213" s="287" t="n">
        <v>0</v>
      </c>
      <c r="BA213" s="287" t="n">
        <v>0</v>
      </c>
      <c r="BB213" s="287" t="n">
        <v>0</v>
      </c>
      <c r="BC213" s="287" t="n">
        <v>0</v>
      </c>
      <c r="BD213" s="287" t="n">
        <v>0.6770126844</v>
      </c>
      <c r="BE213" s="287" t="n">
        <v>0.0023981503</v>
      </c>
      <c r="BF213" s="287" t="n">
        <v>4.0983574769</v>
      </c>
      <c r="BG213" s="287" t="n">
        <v>0</v>
      </c>
      <c r="BH213" s="287" t="n">
        <v>2.8639959413</v>
      </c>
      <c r="BI213" s="287" t="n">
        <v>7.641764253</v>
      </c>
      <c r="BJ213" s="287" t="n">
        <v>15.880491569</v>
      </c>
      <c r="BK213" s="287" t="n">
        <v>5.3052973459</v>
      </c>
      <c r="BL213" s="287" t="n">
        <v>33.715980142</v>
      </c>
      <c r="BM213" s="287" t="n">
        <v>0</v>
      </c>
      <c r="BN213" s="287" t="n">
        <v>0</v>
      </c>
      <c r="BO213" s="287" t="n">
        <v>54.901769057</v>
      </c>
      <c r="BP213" s="287" t="n">
        <v>1.4708450664</v>
      </c>
      <c r="BQ213" s="287" t="n">
        <v>1.1978388988</v>
      </c>
      <c r="BR213" s="287" t="n">
        <v>2.7074125915</v>
      </c>
      <c r="BS213" s="287" t="n">
        <v>0</v>
      </c>
      <c r="BT213" s="287" t="n">
        <v>2.8286603913</v>
      </c>
      <c r="BU213" s="287" t="n">
        <v>8.204756948</v>
      </c>
      <c r="BV213" s="287" t="n">
        <v>0.9628503709</v>
      </c>
      <c r="BW213" s="287" t="n">
        <v>0.1961281856</v>
      </c>
      <c r="BX213" s="287" t="n">
        <v>10.45146947</v>
      </c>
      <c r="BY213" s="287" t="n">
        <v>2.9481494794</v>
      </c>
      <c r="BZ213" s="287" t="n">
        <v>0.6492790927</v>
      </c>
      <c r="CA213" s="287" t="n">
        <v>15.207876599</v>
      </c>
      <c r="CB213" s="287" t="n">
        <v>0.2260630332</v>
      </c>
      <c r="CC213" s="287" t="n">
        <v>0.0205579939</v>
      </c>
      <c r="CD213" s="287" t="n">
        <v>0.9324990104</v>
      </c>
      <c r="CE213" s="287" t="n">
        <v>0.703583113</v>
      </c>
      <c r="CF213" s="287" t="n">
        <v>8.405889229</v>
      </c>
      <c r="CG213" s="287" t="n">
        <v>10.28859238</v>
      </c>
      <c r="CH213" s="287" t="n">
        <v>0.3920065533</v>
      </c>
      <c r="CI213" s="287" t="n">
        <v>0.0106879535</v>
      </c>
      <c r="CJ213" s="287" t="n">
        <v>1.3008273751</v>
      </c>
      <c r="CK213" s="287" t="n">
        <v>0</v>
      </c>
      <c r="CL213" s="287" t="n">
        <v>0</v>
      </c>
      <c r="CM213" s="287" t="n">
        <v>1.7035218819</v>
      </c>
      <c r="CN213" s="287" t="n">
        <f aca="false">CM213+CG213+CA213+BU213+BO213+BI213+BC213+AV213+AP213+AJ213</f>
        <v>161.6855112954</v>
      </c>
      <c r="CO213" s="287" t="n">
        <v>57.680421587</v>
      </c>
      <c r="CP213" s="287" t="n">
        <v>194.39861638</v>
      </c>
      <c r="CQ213" s="287" t="n">
        <v>22.601850209</v>
      </c>
      <c r="CR213" s="287" t="n">
        <v>338.69411562</v>
      </c>
      <c r="CS213" s="287" t="n">
        <v>44.85506849</v>
      </c>
      <c r="CT213" s="287" t="n">
        <v>28.122920147</v>
      </c>
      <c r="CU213" s="287" t="n">
        <v>6.7334001843</v>
      </c>
      <c r="CV213" s="287" t="n">
        <v>58.337546532</v>
      </c>
      <c r="CW213" s="287" t="n">
        <v>96.604361234</v>
      </c>
      <c r="CX213" s="287" t="n">
        <v>168.46938351</v>
      </c>
      <c r="CY213" s="287" t="n">
        <v>2.7683785373</v>
      </c>
      <c r="CZ213" s="287" t="n">
        <v>1019.2660624</v>
      </c>
      <c r="DA213" s="287" t="n">
        <v>36.657433674</v>
      </c>
      <c r="DB213" s="287" t="n">
        <v>14.831135641</v>
      </c>
      <c r="DC213" s="287" t="n">
        <v>3.1339787899</v>
      </c>
      <c r="DD213" s="287" t="n">
        <v>7.1020391298</v>
      </c>
      <c r="DE213" s="287" t="n">
        <v>0</v>
      </c>
      <c r="DF213" s="287" t="n">
        <v>61.724587235</v>
      </c>
      <c r="DG213" s="287" t="n">
        <v>48.45053406</v>
      </c>
      <c r="DH213" s="287" t="n">
        <v>84.467791816</v>
      </c>
      <c r="DI213" s="287" t="n">
        <v>55.835193985</v>
      </c>
      <c r="DJ213" s="287" t="n">
        <v>0</v>
      </c>
      <c r="DK213" s="287" t="n">
        <v>0.0169548822</v>
      </c>
      <c r="DL213" s="287" t="n">
        <v>22.854413228</v>
      </c>
      <c r="DM213" s="287" t="n">
        <v>128.9061829</v>
      </c>
      <c r="DN213" s="287" t="n">
        <v>0.0933319923</v>
      </c>
      <c r="DO213" s="287" t="n">
        <v>0</v>
      </c>
      <c r="DP213" s="287" t="n">
        <v>0.8958683996</v>
      </c>
      <c r="DQ213" s="287" t="n">
        <v>0</v>
      </c>
      <c r="DR213" s="287" t="n">
        <v>0.1621511724</v>
      </c>
      <c r="DS213" s="287" t="n">
        <v>0.2950124486</v>
      </c>
      <c r="DT213" s="287" t="n">
        <v>341.97743489</v>
      </c>
      <c r="DU213" s="287" t="n">
        <v>0</v>
      </c>
      <c r="DV213" s="287" t="n">
        <v>252.26831783</v>
      </c>
      <c r="DW213" s="287" t="n">
        <v>295.59186947</v>
      </c>
      <c r="DX213" s="287" t="n">
        <v>29.578312499</v>
      </c>
      <c r="DY213" s="287" t="n">
        <v>0</v>
      </c>
      <c r="DZ213" s="287" t="n">
        <v>20.260026865</v>
      </c>
      <c r="EA213" s="287" t="n">
        <v>306.07545059</v>
      </c>
      <c r="EB213" s="287" t="n">
        <v>17.243169264</v>
      </c>
      <c r="EC213" s="287" t="n">
        <v>54.594602142</v>
      </c>
      <c r="ED213" s="287" t="n">
        <v>975.61174865</v>
      </c>
      <c r="EE213" s="287" t="n">
        <v>25.353066587</v>
      </c>
      <c r="EF213" s="287" t="n">
        <v>245.17232549</v>
      </c>
      <c r="EG213" s="290" t="n">
        <v>270.52539208</v>
      </c>
    </row>
    <row r="214" s="291" customFormat="true" ht="16.5" hidden="false" customHeight="true" outlineLevel="0" collapsed="false">
      <c r="A214" s="284" t="s">
        <v>688</v>
      </c>
      <c r="B214" s="285" t="s">
        <v>2689</v>
      </c>
      <c r="C214" s="286" t="s">
        <v>34</v>
      </c>
      <c r="D214" s="287" t="n">
        <v>258</v>
      </c>
      <c r="E214" s="288" t="n">
        <v>909.27298776</v>
      </c>
      <c r="F214" s="287" t="n">
        <v>2.0910565478</v>
      </c>
      <c r="G214" s="287" t="n">
        <v>0.6964420476</v>
      </c>
      <c r="H214" s="287" t="n">
        <v>21.383090168</v>
      </c>
      <c r="I214" s="287" t="n">
        <v>0.8474944341</v>
      </c>
      <c r="J214" s="287" t="n">
        <v>91.403420951</v>
      </c>
      <c r="K214" s="289" t="n">
        <v>116.42150415</v>
      </c>
      <c r="L214" s="287" t="n">
        <v>0.0543323989</v>
      </c>
      <c r="M214" s="287" t="n">
        <v>0.0004943818</v>
      </c>
      <c r="N214" s="287" t="n">
        <v>0.0451229781</v>
      </c>
      <c r="O214" s="287" t="n">
        <v>0</v>
      </c>
      <c r="P214" s="287" t="n">
        <v>0.3275104174</v>
      </c>
      <c r="Q214" s="289" t="n">
        <v>0.4274601761</v>
      </c>
      <c r="R214" s="287" t="n">
        <v>0.0473344274</v>
      </c>
      <c r="S214" s="287" t="n">
        <v>0.0280920806</v>
      </c>
      <c r="T214" s="287" t="n">
        <v>0.1408504698</v>
      </c>
      <c r="U214" s="287" t="n">
        <v>0</v>
      </c>
      <c r="V214" s="287" t="n">
        <v>1.212626802</v>
      </c>
      <c r="W214" s="289" t="n">
        <v>1.4289037797</v>
      </c>
      <c r="X214" s="287" t="n">
        <v>0</v>
      </c>
      <c r="Y214" s="287" t="n">
        <v>0</v>
      </c>
      <c r="Z214" s="287" t="n">
        <v>0</v>
      </c>
      <c r="AA214" s="287" t="n">
        <v>0</v>
      </c>
      <c r="AB214" s="287" t="n">
        <v>0</v>
      </c>
      <c r="AC214" s="289" t="n">
        <v>0</v>
      </c>
      <c r="AD214" s="287" t="n">
        <v>118.2778681</v>
      </c>
      <c r="AE214" s="287" t="n">
        <v>0.0644507366</v>
      </c>
      <c r="AF214" s="287" t="n">
        <v>0.0608049702</v>
      </c>
      <c r="AG214" s="287" t="n">
        <v>0.0610486767</v>
      </c>
      <c r="AH214" s="287" t="n">
        <v>0</v>
      </c>
      <c r="AI214" s="287" t="n">
        <v>6.5915557762</v>
      </c>
      <c r="AJ214" s="287" t="n">
        <v>6.7778601599</v>
      </c>
      <c r="AK214" s="287" t="n">
        <v>4.2360129106</v>
      </c>
      <c r="AL214" s="287" t="n">
        <v>2.035850115</v>
      </c>
      <c r="AM214" s="287" t="n">
        <v>4.1934077802</v>
      </c>
      <c r="AN214" s="287" t="n">
        <v>0</v>
      </c>
      <c r="AO214" s="287" t="n">
        <v>11.171198162</v>
      </c>
      <c r="AP214" s="287" t="n">
        <v>21.636468968</v>
      </c>
      <c r="AQ214" s="287" t="n">
        <v>0</v>
      </c>
      <c r="AR214" s="287" t="n">
        <v>0</v>
      </c>
      <c r="AS214" s="287" t="n">
        <v>0</v>
      </c>
      <c r="AT214" s="287" t="n">
        <v>0</v>
      </c>
      <c r="AU214" s="287" t="n">
        <v>0</v>
      </c>
      <c r="AV214" s="287" t="n">
        <v>0</v>
      </c>
      <c r="AW214" s="287" t="n">
        <v>0.0772893568</v>
      </c>
      <c r="AX214" s="287" t="n">
        <v>0.0147841263</v>
      </c>
      <c r="AY214" s="287" t="n">
        <v>0.1708333152</v>
      </c>
      <c r="AZ214" s="287" t="n">
        <v>0</v>
      </c>
      <c r="BA214" s="287" t="n">
        <v>0.7560895846</v>
      </c>
      <c r="BB214" s="287" t="n">
        <v>0</v>
      </c>
      <c r="BC214" s="287" t="n">
        <v>1.0189963828</v>
      </c>
      <c r="BD214" s="287" t="n">
        <v>0.1079299782</v>
      </c>
      <c r="BE214" s="287" t="n">
        <v>0</v>
      </c>
      <c r="BF214" s="287" t="n">
        <v>0.0021575667</v>
      </c>
      <c r="BG214" s="287" t="n">
        <v>0</v>
      </c>
      <c r="BH214" s="287" t="n">
        <v>0.3190000761</v>
      </c>
      <c r="BI214" s="287" t="n">
        <v>0.429087621</v>
      </c>
      <c r="BJ214" s="287" t="n">
        <v>2.5170529485</v>
      </c>
      <c r="BK214" s="287" t="n">
        <v>0.792317258</v>
      </c>
      <c r="BL214" s="287" t="n">
        <v>5.0334757011</v>
      </c>
      <c r="BM214" s="287" t="n">
        <v>0</v>
      </c>
      <c r="BN214" s="287" t="n">
        <v>0</v>
      </c>
      <c r="BO214" s="287" t="n">
        <v>8.3428459075</v>
      </c>
      <c r="BP214" s="287" t="n">
        <v>0.9203474947</v>
      </c>
      <c r="BQ214" s="287" t="n">
        <v>1.018932429</v>
      </c>
      <c r="BR214" s="287" t="n">
        <v>8.3052137945</v>
      </c>
      <c r="BS214" s="287" t="n">
        <v>0</v>
      </c>
      <c r="BT214" s="287" t="n">
        <v>2.8787031141</v>
      </c>
      <c r="BU214" s="287" t="n">
        <v>13.123196832</v>
      </c>
      <c r="BV214" s="287" t="n">
        <v>0.0427879462</v>
      </c>
      <c r="BW214" s="287" t="n">
        <v>0.0087157076</v>
      </c>
      <c r="BX214" s="287" t="n">
        <v>0.4644510996</v>
      </c>
      <c r="BY214" s="287" t="n">
        <v>0.1310123205</v>
      </c>
      <c r="BZ214" s="287" t="n">
        <v>0.0288532047</v>
      </c>
      <c r="CA214" s="287" t="n">
        <v>0.6758202786</v>
      </c>
      <c r="CB214" s="287" t="n">
        <v>0.0785758037</v>
      </c>
      <c r="CC214" s="287" t="n">
        <v>0.0083922518</v>
      </c>
      <c r="CD214" s="287" t="n">
        <v>0.2525846465</v>
      </c>
      <c r="CE214" s="287" t="n">
        <v>0.1812877526</v>
      </c>
      <c r="CF214" s="287" t="n">
        <v>2.1863189976</v>
      </c>
      <c r="CG214" s="287" t="n">
        <v>2.7071594523</v>
      </c>
      <c r="CH214" s="287" t="n">
        <v>0</v>
      </c>
      <c r="CI214" s="287" t="n">
        <v>0</v>
      </c>
      <c r="CJ214" s="287" t="n">
        <v>0</v>
      </c>
      <c r="CK214" s="287" t="n">
        <v>0</v>
      </c>
      <c r="CL214" s="287" t="n">
        <v>0</v>
      </c>
      <c r="CM214" s="287" t="n">
        <v>0</v>
      </c>
      <c r="CN214" s="287" t="n">
        <f aca="false">CM214+CG214+CA214+BU214+BO214+BI214+BC214+AV214+AP214+AJ214</f>
        <v>54.7114356021</v>
      </c>
      <c r="CO214" s="287" t="n">
        <v>4.5971337635</v>
      </c>
      <c r="CP214" s="287" t="n">
        <v>13.306077193</v>
      </c>
      <c r="CQ214" s="287" t="n">
        <v>22.495735147</v>
      </c>
      <c r="CR214" s="287" t="n">
        <v>32.913902422</v>
      </c>
      <c r="CS214" s="287" t="n">
        <v>3.2763390483</v>
      </c>
      <c r="CT214" s="287" t="n">
        <v>3.6469353188</v>
      </c>
      <c r="CU214" s="287" t="n">
        <v>6.1750059469</v>
      </c>
      <c r="CV214" s="287" t="n">
        <v>5.1151524948</v>
      </c>
      <c r="CW214" s="287" t="n">
        <v>13.353769234</v>
      </c>
      <c r="CX214" s="287" t="n">
        <v>16.261534711</v>
      </c>
      <c r="CY214" s="287" t="n">
        <v>0.0465926542</v>
      </c>
      <c r="CZ214" s="287" t="n">
        <v>121.18817793</v>
      </c>
      <c r="DA214" s="287" t="n">
        <v>8.597517089</v>
      </c>
      <c r="DB214" s="287" t="n">
        <v>3.8521280739</v>
      </c>
      <c r="DC214" s="287" t="n">
        <v>0.2692960675</v>
      </c>
      <c r="DD214" s="287" t="n">
        <v>1.9735438092</v>
      </c>
      <c r="DE214" s="287" t="n">
        <v>1.6723153E-008</v>
      </c>
      <c r="DF214" s="287" t="n">
        <v>14.692485056</v>
      </c>
      <c r="DG214" s="287" t="n">
        <v>0.001928381</v>
      </c>
      <c r="DH214" s="287" t="n">
        <v>9.0162475991</v>
      </c>
      <c r="DI214" s="287" t="n">
        <v>1.737724234</v>
      </c>
      <c r="DJ214" s="287" t="n">
        <v>0</v>
      </c>
      <c r="DK214" s="287" t="n">
        <v>8.9887338E-007</v>
      </c>
      <c r="DL214" s="287" t="n">
        <v>3.2783354349</v>
      </c>
      <c r="DM214" s="287" t="n">
        <v>66.384451423</v>
      </c>
      <c r="DN214" s="287" t="n">
        <v>0.0077779959</v>
      </c>
      <c r="DO214" s="287" t="n">
        <v>0</v>
      </c>
      <c r="DP214" s="287" t="n">
        <v>0.0388019799</v>
      </c>
      <c r="DQ214" s="287" t="n">
        <v>0</v>
      </c>
      <c r="DR214" s="287" t="n">
        <v>0.0023028301</v>
      </c>
      <c r="DS214" s="287" t="n">
        <v>0.2917129311</v>
      </c>
      <c r="DT214" s="287" t="n">
        <v>80.759283708</v>
      </c>
      <c r="DU214" s="287" t="n">
        <v>0.0874687784</v>
      </c>
      <c r="DV214" s="287" t="n">
        <v>34.666463506</v>
      </c>
      <c r="DW214" s="287" t="n">
        <v>424.81383812</v>
      </c>
      <c r="DX214" s="287" t="n">
        <v>20.772272931</v>
      </c>
      <c r="DY214" s="287" t="n">
        <v>0</v>
      </c>
      <c r="DZ214" s="287" t="n">
        <v>5.0201308634</v>
      </c>
      <c r="EA214" s="287" t="n">
        <v>33.452972728</v>
      </c>
      <c r="EB214" s="287" t="n">
        <v>0.7372487474</v>
      </c>
      <c r="EC214" s="287" t="n">
        <v>0.0933416821</v>
      </c>
      <c r="ED214" s="287" t="n">
        <v>519.64373736</v>
      </c>
      <c r="EE214" s="287" t="n">
        <v>4.1428618089</v>
      </c>
      <c r="EF214" s="287" t="n">
        <v>35.362216514</v>
      </c>
      <c r="EG214" s="290" t="n">
        <v>39.505078323</v>
      </c>
    </row>
    <row r="215" s="291" customFormat="true" ht="16.5" hidden="false" customHeight="true" outlineLevel="0" collapsed="false">
      <c r="A215" s="284" t="s">
        <v>692</v>
      </c>
      <c r="B215" s="285" t="s">
        <v>2691</v>
      </c>
      <c r="C215" s="286" t="s">
        <v>34</v>
      </c>
      <c r="D215" s="287" t="n">
        <v>94</v>
      </c>
      <c r="E215" s="288" t="n">
        <v>1468.4290956</v>
      </c>
      <c r="F215" s="287" t="n">
        <v>3.9518343771</v>
      </c>
      <c r="G215" s="287" t="n">
        <v>2.0312293259</v>
      </c>
      <c r="H215" s="287" t="n">
        <v>32.297806744</v>
      </c>
      <c r="I215" s="287" t="n">
        <v>5.4180730475</v>
      </c>
      <c r="J215" s="287" t="n">
        <v>189.81019115</v>
      </c>
      <c r="K215" s="289" t="n">
        <v>233.50913465</v>
      </c>
      <c r="L215" s="287" t="n">
        <v>0.5633407181</v>
      </c>
      <c r="M215" s="287" t="n">
        <v>0.5231056679</v>
      </c>
      <c r="N215" s="287" t="n">
        <v>5.8011312083</v>
      </c>
      <c r="O215" s="287" t="n">
        <v>0</v>
      </c>
      <c r="P215" s="287" t="n">
        <v>37.799123111</v>
      </c>
      <c r="Q215" s="289" t="n">
        <v>44.686700705</v>
      </c>
      <c r="R215" s="287" t="n">
        <v>3.2849008551</v>
      </c>
      <c r="S215" s="287" t="n">
        <v>3.0176795661</v>
      </c>
      <c r="T215" s="287" t="n">
        <v>14.618929459</v>
      </c>
      <c r="U215" s="287" t="n">
        <v>0</v>
      </c>
      <c r="V215" s="287" t="n">
        <v>164.23911572</v>
      </c>
      <c r="W215" s="289" t="n">
        <v>185.1606256</v>
      </c>
      <c r="X215" s="287" t="n">
        <v>0</v>
      </c>
      <c r="Y215" s="287" t="n">
        <v>0</v>
      </c>
      <c r="Z215" s="287" t="n">
        <v>0</v>
      </c>
      <c r="AA215" s="287" t="n">
        <v>0</v>
      </c>
      <c r="AB215" s="287" t="n">
        <v>0</v>
      </c>
      <c r="AC215" s="289" t="n">
        <v>0</v>
      </c>
      <c r="AD215" s="287" t="n">
        <v>463.35646095</v>
      </c>
      <c r="AE215" s="287" t="n">
        <v>0.0164139634</v>
      </c>
      <c r="AF215" s="287" t="n">
        <v>0.0247757198</v>
      </c>
      <c r="AG215" s="287" t="n">
        <v>0.0002113259</v>
      </c>
      <c r="AH215" s="287" t="n">
        <v>0</v>
      </c>
      <c r="AI215" s="287" t="n">
        <v>0.1821552531</v>
      </c>
      <c r="AJ215" s="287" t="n">
        <v>0.2235562622</v>
      </c>
      <c r="AK215" s="287" t="n">
        <v>1.9341905579</v>
      </c>
      <c r="AL215" s="287" t="n">
        <v>0.8543501746</v>
      </c>
      <c r="AM215" s="287" t="n">
        <v>1.6431294017</v>
      </c>
      <c r="AN215" s="287" t="n">
        <v>0</v>
      </c>
      <c r="AO215" s="287" t="n">
        <v>5.1546430792</v>
      </c>
      <c r="AP215" s="287" t="n">
        <v>9.5863132134</v>
      </c>
      <c r="AQ215" s="287" t="n">
        <v>0</v>
      </c>
      <c r="AR215" s="287" t="n">
        <v>0</v>
      </c>
      <c r="AS215" s="287" t="n">
        <v>0</v>
      </c>
      <c r="AT215" s="287" t="n">
        <v>0</v>
      </c>
      <c r="AU215" s="287" t="n">
        <v>0</v>
      </c>
      <c r="AV215" s="287" t="n">
        <v>0</v>
      </c>
      <c r="AW215" s="287" t="n">
        <v>0.1365416321</v>
      </c>
      <c r="AX215" s="287" t="n">
        <v>0.1072061303</v>
      </c>
      <c r="AY215" s="287" t="n">
        <v>0.1986664151</v>
      </c>
      <c r="AZ215" s="287" t="n">
        <v>0</v>
      </c>
      <c r="BA215" s="287" t="n">
        <v>1.8244883457</v>
      </c>
      <c r="BB215" s="287" t="n">
        <v>0</v>
      </c>
      <c r="BC215" s="287" t="n">
        <v>2.2669025232</v>
      </c>
      <c r="BD215" s="287" t="n">
        <v>1.2056025215</v>
      </c>
      <c r="BE215" s="287" t="n">
        <v>0.1236979266</v>
      </c>
      <c r="BF215" s="287" t="n">
        <v>4.5753892032</v>
      </c>
      <c r="BG215" s="287" t="n">
        <v>0</v>
      </c>
      <c r="BH215" s="287" t="n">
        <v>4.0909392566</v>
      </c>
      <c r="BI215" s="287" t="n">
        <v>9.9956289078</v>
      </c>
      <c r="BJ215" s="287" t="n">
        <v>11.822637313</v>
      </c>
      <c r="BK215" s="287" t="n">
        <v>3.7305878821</v>
      </c>
      <c r="BL215" s="287" t="n">
        <v>23.700240192</v>
      </c>
      <c r="BM215" s="287" t="n">
        <v>0</v>
      </c>
      <c r="BN215" s="287" t="n">
        <v>0</v>
      </c>
      <c r="BO215" s="287" t="n">
        <v>39.253465387</v>
      </c>
      <c r="BP215" s="287" t="n">
        <v>0.7804402672</v>
      </c>
      <c r="BQ215" s="287" t="n">
        <v>0.5574561622</v>
      </c>
      <c r="BR215" s="287" t="n">
        <v>1.4908036427</v>
      </c>
      <c r="BS215" s="287" t="n">
        <v>0</v>
      </c>
      <c r="BT215" s="287" t="n">
        <v>1.2028691566</v>
      </c>
      <c r="BU215" s="287" t="n">
        <v>4.0315692287</v>
      </c>
      <c r="BV215" s="287" t="n">
        <v>0.5525323501</v>
      </c>
      <c r="BW215" s="287" t="n">
        <v>0.1125482947</v>
      </c>
      <c r="BX215" s="287" t="n">
        <v>5.9975829712</v>
      </c>
      <c r="BY215" s="287" t="n">
        <v>1.6917976141</v>
      </c>
      <c r="BZ215" s="287" t="n">
        <v>0.3725892556</v>
      </c>
      <c r="CA215" s="287" t="n">
        <v>8.7270504858</v>
      </c>
      <c r="CB215" s="287" t="n">
        <v>0.6424369557</v>
      </c>
      <c r="CC215" s="287" t="n">
        <v>0.0985580971</v>
      </c>
      <c r="CD215" s="287" t="n">
        <v>1.6221455708</v>
      </c>
      <c r="CE215" s="287" t="n">
        <v>0.8984359073</v>
      </c>
      <c r="CF215" s="287" t="n">
        <v>12.231488798</v>
      </c>
      <c r="CG215" s="287" t="n">
        <v>15.493065329</v>
      </c>
      <c r="CH215" s="287" t="n">
        <v>0</v>
      </c>
      <c r="CI215" s="287" t="n">
        <v>0</v>
      </c>
      <c r="CJ215" s="287" t="n">
        <v>0</v>
      </c>
      <c r="CK215" s="287" t="n">
        <v>0</v>
      </c>
      <c r="CL215" s="287" t="n">
        <v>0</v>
      </c>
      <c r="CM215" s="287" t="n">
        <v>0</v>
      </c>
      <c r="CN215" s="287" t="n">
        <f aca="false">CM215+CG215+CA215+BU215+BO215+BI215+BC215+AV215+AP215+AJ215</f>
        <v>89.5775513371</v>
      </c>
      <c r="CO215" s="287" t="n">
        <v>13.998107523</v>
      </c>
      <c r="CP215" s="287" t="n">
        <v>41.400429837</v>
      </c>
      <c r="CQ215" s="287" t="n">
        <v>28.411944751</v>
      </c>
      <c r="CR215" s="287" t="n">
        <v>87.345936565</v>
      </c>
      <c r="CS215" s="287" t="n">
        <v>11.492341227</v>
      </c>
      <c r="CT215" s="287" t="n">
        <v>10.872133623</v>
      </c>
      <c r="CU215" s="287" t="n">
        <v>7.1027509811</v>
      </c>
      <c r="CV215" s="287" t="n">
        <v>12.251409442</v>
      </c>
      <c r="CW215" s="287" t="n">
        <v>22.796482178</v>
      </c>
      <c r="CX215" s="287" t="n">
        <v>46.624199928</v>
      </c>
      <c r="CY215" s="287" t="n">
        <v>0.36052558</v>
      </c>
      <c r="CZ215" s="287" t="n">
        <v>282.65626163</v>
      </c>
      <c r="DA215" s="287" t="n">
        <v>10.647318448</v>
      </c>
      <c r="DB215" s="287" t="n">
        <v>4.3234344276</v>
      </c>
      <c r="DC215" s="287" t="n">
        <v>1.2337947501</v>
      </c>
      <c r="DD215" s="287" t="n">
        <v>1.9198268815</v>
      </c>
      <c r="DE215" s="287" t="n">
        <v>5.0953972E-006</v>
      </c>
      <c r="DF215" s="287" t="n">
        <v>18.124379602</v>
      </c>
      <c r="DG215" s="287" t="n">
        <v>0.0116475138</v>
      </c>
      <c r="DH215" s="287" t="n">
        <v>31.214540801</v>
      </c>
      <c r="DI215" s="287" t="n">
        <v>0.1006481452</v>
      </c>
      <c r="DJ215" s="287" t="n">
        <v>0</v>
      </c>
      <c r="DK215" s="287" t="n">
        <v>7.45954E-005</v>
      </c>
      <c r="DL215" s="287" t="n">
        <v>0.8022086798</v>
      </c>
      <c r="DM215" s="287" t="n">
        <v>49.909114046</v>
      </c>
      <c r="DN215" s="287" t="n">
        <v>0.0800411819</v>
      </c>
      <c r="DO215" s="287" t="n">
        <v>0</v>
      </c>
      <c r="DP215" s="287" t="n">
        <v>0.4831248945</v>
      </c>
      <c r="DQ215" s="287" t="n">
        <v>0</v>
      </c>
      <c r="DR215" s="287" t="n">
        <v>0.0334176276</v>
      </c>
      <c r="DS215" s="287" t="n">
        <v>0.1053244326</v>
      </c>
      <c r="DT215" s="287" t="n">
        <v>82.740141917</v>
      </c>
      <c r="DU215" s="287" t="n">
        <v>0.2129900568</v>
      </c>
      <c r="DV215" s="287" t="n">
        <v>162.4211767</v>
      </c>
      <c r="DW215" s="287" t="n">
        <v>187.9138281</v>
      </c>
      <c r="DX215" s="287" t="n">
        <v>1.4235225835</v>
      </c>
      <c r="DY215" s="287" t="n">
        <v>0</v>
      </c>
      <c r="DZ215" s="287" t="n">
        <v>0</v>
      </c>
      <c r="EA215" s="287" t="n">
        <v>166.9136614</v>
      </c>
      <c r="EB215" s="287" t="n">
        <v>6.9415611628</v>
      </c>
      <c r="EC215" s="287" t="n">
        <v>6.1475601928</v>
      </c>
      <c r="ED215" s="287" t="n">
        <v>531.9743002</v>
      </c>
      <c r="EE215" s="287" t="n">
        <v>6.8784194843</v>
      </c>
      <c r="EF215" s="287" t="n">
        <v>68.087057149</v>
      </c>
      <c r="EG215" s="290" t="n">
        <v>74.965476634</v>
      </c>
    </row>
    <row r="216" s="291" customFormat="true" ht="16.5" hidden="false" customHeight="true" outlineLevel="0" collapsed="false">
      <c r="A216" s="284" t="s">
        <v>694</v>
      </c>
      <c r="B216" s="285" t="s">
        <v>2692</v>
      </c>
      <c r="C216" s="286" t="s">
        <v>34</v>
      </c>
      <c r="D216" s="287" t="n">
        <v>81</v>
      </c>
      <c r="E216" s="288" t="n">
        <v>2267.8610408</v>
      </c>
      <c r="F216" s="287" t="n">
        <v>8.9879625847</v>
      </c>
      <c r="G216" s="287" t="n">
        <v>4.2909769189</v>
      </c>
      <c r="H216" s="287" t="n">
        <v>78.52676327</v>
      </c>
      <c r="I216" s="287" t="n">
        <v>3.6721067366</v>
      </c>
      <c r="J216" s="287" t="n">
        <v>393.87509507</v>
      </c>
      <c r="K216" s="289" t="n">
        <v>489.35290458</v>
      </c>
      <c r="L216" s="287" t="n">
        <v>0.3535977368</v>
      </c>
      <c r="M216" s="287" t="n">
        <v>0.1640211172</v>
      </c>
      <c r="N216" s="287" t="n">
        <v>2.8528686153</v>
      </c>
      <c r="O216" s="287" t="n">
        <v>0</v>
      </c>
      <c r="P216" s="287" t="n">
        <v>11.171219301</v>
      </c>
      <c r="Q216" s="289" t="n">
        <v>14.54170677</v>
      </c>
      <c r="R216" s="287" t="n">
        <v>2.496286901</v>
      </c>
      <c r="S216" s="287" t="n">
        <v>3.4356065025</v>
      </c>
      <c r="T216" s="287" t="n">
        <v>29.770479646</v>
      </c>
      <c r="U216" s="287" t="n">
        <v>0</v>
      </c>
      <c r="V216" s="287" t="n">
        <v>229.09266833</v>
      </c>
      <c r="W216" s="289" t="n">
        <v>264.79504138</v>
      </c>
      <c r="X216" s="287" t="n">
        <v>0</v>
      </c>
      <c r="Y216" s="287" t="n">
        <v>0</v>
      </c>
      <c r="Z216" s="287" t="n">
        <v>0</v>
      </c>
      <c r="AA216" s="287" t="n">
        <v>0</v>
      </c>
      <c r="AB216" s="287" t="n">
        <v>0</v>
      </c>
      <c r="AC216" s="289" t="n">
        <v>0</v>
      </c>
      <c r="AD216" s="287" t="n">
        <v>768.68965273</v>
      </c>
      <c r="AE216" s="287" t="n">
        <v>0.018473394</v>
      </c>
      <c r="AF216" s="287" t="n">
        <v>0.0025096247</v>
      </c>
      <c r="AG216" s="287" t="n">
        <v>2.67666E-005</v>
      </c>
      <c r="AH216" s="287" t="n">
        <v>0</v>
      </c>
      <c r="AI216" s="287" t="n">
        <v>1.0528832722</v>
      </c>
      <c r="AJ216" s="287" t="n">
        <v>1.0738930574</v>
      </c>
      <c r="AK216" s="287" t="n">
        <v>1.2989498325</v>
      </c>
      <c r="AL216" s="287" t="n">
        <v>0.8188465125</v>
      </c>
      <c r="AM216" s="287" t="n">
        <v>1.4905122053</v>
      </c>
      <c r="AN216" s="287" t="n">
        <v>0</v>
      </c>
      <c r="AO216" s="287" t="n">
        <v>4.6313254524</v>
      </c>
      <c r="AP216" s="287" t="n">
        <v>8.2396340027</v>
      </c>
      <c r="AQ216" s="287" t="n">
        <v>0</v>
      </c>
      <c r="AR216" s="287" t="n">
        <v>0</v>
      </c>
      <c r="AS216" s="287" t="n">
        <v>0</v>
      </c>
      <c r="AT216" s="287" t="n">
        <v>0</v>
      </c>
      <c r="AU216" s="287" t="n">
        <v>0</v>
      </c>
      <c r="AV216" s="287" t="n">
        <v>0</v>
      </c>
      <c r="AW216" s="287" t="n">
        <v>0</v>
      </c>
      <c r="AX216" s="287" t="n">
        <v>0</v>
      </c>
      <c r="AY216" s="287" t="n">
        <v>0</v>
      </c>
      <c r="AZ216" s="287" t="n">
        <v>0</v>
      </c>
      <c r="BA216" s="287" t="n">
        <v>0</v>
      </c>
      <c r="BB216" s="287" t="n">
        <v>0</v>
      </c>
      <c r="BC216" s="287" t="n">
        <v>0</v>
      </c>
      <c r="BD216" s="287" t="n">
        <v>6.7444330099</v>
      </c>
      <c r="BE216" s="287" t="n">
        <v>1.273362114</v>
      </c>
      <c r="BF216" s="287" t="n">
        <v>8.4962868168</v>
      </c>
      <c r="BG216" s="287" t="n">
        <v>0</v>
      </c>
      <c r="BH216" s="287" t="n">
        <v>17.614443141</v>
      </c>
      <c r="BI216" s="287" t="n">
        <v>34.128525082</v>
      </c>
      <c r="BJ216" s="287" t="n">
        <v>11.254326669</v>
      </c>
      <c r="BK216" s="287" t="n">
        <v>3.8608706266</v>
      </c>
      <c r="BL216" s="287" t="n">
        <v>24.540218072</v>
      </c>
      <c r="BM216" s="287" t="n">
        <v>0</v>
      </c>
      <c r="BN216" s="287" t="n">
        <v>0</v>
      </c>
      <c r="BO216" s="287" t="n">
        <v>39.655415368</v>
      </c>
      <c r="BP216" s="287" t="n">
        <v>1.6390958909</v>
      </c>
      <c r="BQ216" s="287" t="n">
        <v>0.8530600495</v>
      </c>
      <c r="BR216" s="287" t="n">
        <v>3.3515675162</v>
      </c>
      <c r="BS216" s="287" t="n">
        <v>0</v>
      </c>
      <c r="BT216" s="287" t="n">
        <v>1.3142295689</v>
      </c>
      <c r="BU216" s="287" t="n">
        <v>7.1579530255</v>
      </c>
      <c r="BV216" s="287" t="n">
        <v>1.1244545944</v>
      </c>
      <c r="BW216" s="287" t="n">
        <v>0.2290462216</v>
      </c>
      <c r="BX216" s="287" t="n">
        <v>12.205637781</v>
      </c>
      <c r="BY216" s="287" t="n">
        <v>3.4429651037</v>
      </c>
      <c r="BZ216" s="287" t="n">
        <v>0.7582537026</v>
      </c>
      <c r="CA216" s="287" t="n">
        <v>17.760357403</v>
      </c>
      <c r="CB216" s="287" t="n">
        <v>0.6717009916</v>
      </c>
      <c r="CC216" s="287" t="n">
        <v>0.1000755097</v>
      </c>
      <c r="CD216" s="287" t="n">
        <v>1.3757307733</v>
      </c>
      <c r="CE216" s="287" t="n">
        <v>0.5092975845</v>
      </c>
      <c r="CF216" s="287" t="n">
        <v>10.526432943</v>
      </c>
      <c r="CG216" s="287" t="n">
        <v>13.183237802</v>
      </c>
      <c r="CH216" s="287" t="n">
        <v>0.0662790991</v>
      </c>
      <c r="CI216" s="287" t="n">
        <v>0.0018070819</v>
      </c>
      <c r="CJ216" s="287" t="n">
        <v>0.2199393498</v>
      </c>
      <c r="CK216" s="287" t="n">
        <v>0</v>
      </c>
      <c r="CL216" s="287" t="n">
        <v>0</v>
      </c>
      <c r="CM216" s="287" t="n">
        <v>0.2880255307</v>
      </c>
      <c r="CN216" s="287" t="n">
        <f aca="false">CM216+CG216+CA216+BU216+BO216+BI216+BC216+AV216+AP216+AJ216</f>
        <v>121.4870412713</v>
      </c>
      <c r="CO216" s="287" t="n">
        <v>24.907650486</v>
      </c>
      <c r="CP216" s="287" t="n">
        <v>84.814134992</v>
      </c>
      <c r="CQ216" s="287" t="n">
        <v>26.389520719</v>
      </c>
      <c r="CR216" s="287" t="n">
        <v>159.44169365</v>
      </c>
      <c r="CS216" s="287" t="n">
        <v>22.868010204</v>
      </c>
      <c r="CT216" s="287" t="n">
        <v>17.036790281</v>
      </c>
      <c r="CU216" s="287" t="n">
        <v>6.6377838207</v>
      </c>
      <c r="CV216" s="287" t="n">
        <v>18.706282964</v>
      </c>
      <c r="CW216" s="287" t="n">
        <v>52.202643682</v>
      </c>
      <c r="CX216" s="287" t="n">
        <v>87.808645707</v>
      </c>
      <c r="CY216" s="287" t="n">
        <v>1.8535969845</v>
      </c>
      <c r="CZ216" s="287" t="n">
        <v>502.66675349</v>
      </c>
      <c r="DA216" s="287" t="n">
        <v>21.960317861</v>
      </c>
      <c r="DB216" s="287" t="n">
        <v>3.4603498492</v>
      </c>
      <c r="DC216" s="287" t="n">
        <v>2.8081132614</v>
      </c>
      <c r="DD216" s="287" t="n">
        <v>4.1734448863</v>
      </c>
      <c r="DE216" s="287" t="n">
        <v>1.7991404E-006</v>
      </c>
      <c r="DF216" s="287" t="n">
        <v>32.402227657</v>
      </c>
      <c r="DG216" s="287" t="n">
        <v>0.0627940763</v>
      </c>
      <c r="DH216" s="287" t="n">
        <v>40.39552486</v>
      </c>
      <c r="DI216" s="287" t="n">
        <v>10.527581356</v>
      </c>
      <c r="DJ216" s="287" t="n">
        <v>0</v>
      </c>
      <c r="DK216" s="287" t="n">
        <v>0.0001688613</v>
      </c>
      <c r="DL216" s="287" t="n">
        <v>2.392849924</v>
      </c>
      <c r="DM216" s="287" t="n">
        <v>76.342679434</v>
      </c>
      <c r="DN216" s="287" t="n">
        <v>0.1167227119</v>
      </c>
      <c r="DO216" s="287" t="n">
        <v>0</v>
      </c>
      <c r="DP216" s="287" t="n">
        <v>0.983203983</v>
      </c>
      <c r="DQ216" s="287" t="n">
        <v>0</v>
      </c>
      <c r="DR216" s="287" t="n">
        <v>0.0602559891</v>
      </c>
      <c r="DS216" s="287" t="n">
        <v>0.1797939013</v>
      </c>
      <c r="DT216" s="287" t="n">
        <v>131.0615751</v>
      </c>
      <c r="DU216" s="287" t="n">
        <v>0</v>
      </c>
      <c r="DV216" s="287" t="n">
        <v>199.90240925</v>
      </c>
      <c r="DW216" s="287" t="n">
        <v>254.94263599</v>
      </c>
      <c r="DX216" s="287" t="n">
        <v>2.1192211793</v>
      </c>
      <c r="DY216" s="287" t="n">
        <v>0</v>
      </c>
      <c r="DZ216" s="287" t="n">
        <v>0</v>
      </c>
      <c r="EA216" s="287" t="n">
        <v>240.74269015</v>
      </c>
      <c r="EB216" s="287" t="n">
        <v>8.0587995598</v>
      </c>
      <c r="EC216" s="287" t="n">
        <v>5.7880344715</v>
      </c>
      <c r="ED216" s="287" t="n">
        <v>711.55379059</v>
      </c>
      <c r="EE216" s="287" t="n">
        <v>16.796866529</v>
      </c>
      <c r="EF216" s="287" t="n">
        <v>92.187576452</v>
      </c>
      <c r="EG216" s="290" t="n">
        <v>108.98444298</v>
      </c>
    </row>
    <row r="217" s="291" customFormat="true" ht="16.5" hidden="false" customHeight="true" outlineLevel="0" collapsed="false">
      <c r="A217" s="284" t="s">
        <v>696</v>
      </c>
      <c r="B217" s="285" t="s">
        <v>2693</v>
      </c>
      <c r="C217" s="286" t="s">
        <v>34</v>
      </c>
      <c r="D217" s="287" t="n">
        <v>622</v>
      </c>
      <c r="E217" s="288" t="n">
        <v>639.33495479</v>
      </c>
      <c r="F217" s="287" t="n">
        <v>2.539212913</v>
      </c>
      <c r="G217" s="287" t="n">
        <v>0.521119927</v>
      </c>
      <c r="H217" s="287" t="n">
        <v>18.983414918</v>
      </c>
      <c r="I217" s="287" t="n">
        <v>9.649508727</v>
      </c>
      <c r="J217" s="287" t="n">
        <v>104.11641022</v>
      </c>
      <c r="K217" s="289" t="n">
        <v>135.80966671</v>
      </c>
      <c r="L217" s="287" t="n">
        <v>0.00204371</v>
      </c>
      <c r="M217" s="287" t="n">
        <v>0.0009480027</v>
      </c>
      <c r="N217" s="287" t="n">
        <v>0.0164888954</v>
      </c>
      <c r="O217" s="287" t="n">
        <v>0</v>
      </c>
      <c r="P217" s="287" t="n">
        <v>0.0645669645</v>
      </c>
      <c r="Q217" s="289" t="n">
        <v>0.0840475725</v>
      </c>
      <c r="R217" s="287" t="n">
        <v>0.5735505062</v>
      </c>
      <c r="S217" s="287" t="n">
        <v>0.5390654857</v>
      </c>
      <c r="T217" s="287" t="n">
        <v>2.4099490219</v>
      </c>
      <c r="U217" s="287" t="n">
        <v>0</v>
      </c>
      <c r="V217" s="287" t="n">
        <v>25.945011359</v>
      </c>
      <c r="W217" s="289" t="n">
        <v>29.467576373</v>
      </c>
      <c r="X217" s="287" t="n">
        <v>0</v>
      </c>
      <c r="Y217" s="287" t="n">
        <v>0</v>
      </c>
      <c r="Z217" s="287" t="n">
        <v>0</v>
      </c>
      <c r="AA217" s="287" t="n">
        <v>0</v>
      </c>
      <c r="AB217" s="287" t="n">
        <v>0</v>
      </c>
      <c r="AC217" s="289" t="n">
        <v>0</v>
      </c>
      <c r="AD217" s="287" t="n">
        <v>165.36129065</v>
      </c>
      <c r="AE217" s="287" t="n">
        <v>0</v>
      </c>
      <c r="AF217" s="287" t="n">
        <v>0</v>
      </c>
      <c r="AG217" s="287" t="n">
        <v>4.4655131E-006</v>
      </c>
      <c r="AH217" s="287" t="n">
        <v>0</v>
      </c>
      <c r="AI217" s="287" t="n">
        <v>0.025032307</v>
      </c>
      <c r="AJ217" s="287" t="n">
        <v>0.0250367725</v>
      </c>
      <c r="AK217" s="287" t="n">
        <v>0.4169356408</v>
      </c>
      <c r="AL217" s="287" t="n">
        <v>0.2551956448</v>
      </c>
      <c r="AM217" s="287" t="n">
        <v>0.4385335802</v>
      </c>
      <c r="AN217" s="287" t="n">
        <v>0</v>
      </c>
      <c r="AO217" s="287" t="n">
        <v>1.4149374124</v>
      </c>
      <c r="AP217" s="287" t="n">
        <v>2.5256022782</v>
      </c>
      <c r="AQ217" s="287" t="n">
        <v>0</v>
      </c>
      <c r="AR217" s="287" t="n">
        <v>0</v>
      </c>
      <c r="AS217" s="287" t="n">
        <v>0</v>
      </c>
      <c r="AT217" s="287" t="n">
        <v>0</v>
      </c>
      <c r="AU217" s="287" t="n">
        <v>0</v>
      </c>
      <c r="AV217" s="287" t="n">
        <v>0</v>
      </c>
      <c r="AW217" s="287" t="n">
        <v>0.0526697798</v>
      </c>
      <c r="AX217" s="287" t="n">
        <v>0.0100748241</v>
      </c>
      <c r="AY217" s="287" t="n">
        <v>0.1164164572</v>
      </c>
      <c r="AZ217" s="287" t="n">
        <v>0</v>
      </c>
      <c r="BA217" s="287" t="n">
        <v>0.5152465177</v>
      </c>
      <c r="BB217" s="287" t="n">
        <v>0</v>
      </c>
      <c r="BC217" s="287" t="n">
        <v>0.6944075788</v>
      </c>
      <c r="BD217" s="287" t="n">
        <v>0.3486645116</v>
      </c>
      <c r="BE217" s="287" t="n">
        <v>0</v>
      </c>
      <c r="BF217" s="287" t="n">
        <v>2.6301810467</v>
      </c>
      <c r="BG217" s="287" t="n">
        <v>0</v>
      </c>
      <c r="BH217" s="287" t="n">
        <v>1.5401269011</v>
      </c>
      <c r="BI217" s="287" t="n">
        <v>4.5189724594</v>
      </c>
      <c r="BJ217" s="287" t="n">
        <v>4.7737885839</v>
      </c>
      <c r="BK217" s="287" t="n">
        <v>1.5012032077</v>
      </c>
      <c r="BL217" s="287" t="n">
        <v>9.5368652226</v>
      </c>
      <c r="BM217" s="287" t="n">
        <v>0</v>
      </c>
      <c r="BN217" s="287" t="n">
        <v>0</v>
      </c>
      <c r="BO217" s="287" t="n">
        <v>15.811857014</v>
      </c>
      <c r="BP217" s="287" t="n">
        <v>0.2294147163</v>
      </c>
      <c r="BQ217" s="287" t="n">
        <v>0.1193978524</v>
      </c>
      <c r="BR217" s="287" t="n">
        <v>0.4690994074</v>
      </c>
      <c r="BS217" s="287" t="n">
        <v>0</v>
      </c>
      <c r="BT217" s="287" t="n">
        <v>0.1839450672</v>
      </c>
      <c r="BU217" s="287" t="n">
        <v>1.0018570433</v>
      </c>
      <c r="BV217" s="287" t="n">
        <v>0.2564302218</v>
      </c>
      <c r="BW217" s="287" t="n">
        <v>0.052233655</v>
      </c>
      <c r="BX217" s="287" t="n">
        <v>2.783477802</v>
      </c>
      <c r="BY217" s="287" t="n">
        <v>0.7851631444</v>
      </c>
      <c r="BZ217" s="287" t="n">
        <v>0.1729186453</v>
      </c>
      <c r="CA217" s="287" t="n">
        <v>4.0502234685</v>
      </c>
      <c r="CB217" s="287" t="n">
        <v>1.0680210925</v>
      </c>
      <c r="CC217" s="287" t="n">
        <v>0.1617672258</v>
      </c>
      <c r="CD217" s="287" t="n">
        <v>3.0747709546</v>
      </c>
      <c r="CE217" s="287" t="n">
        <v>2.0192510715</v>
      </c>
      <c r="CF217" s="287" t="n">
        <v>24.383512843</v>
      </c>
      <c r="CG217" s="287" t="n">
        <v>30.707323187</v>
      </c>
      <c r="CH217" s="287" t="n">
        <v>0</v>
      </c>
      <c r="CI217" s="287" t="n">
        <v>0</v>
      </c>
      <c r="CJ217" s="287" t="n">
        <v>0</v>
      </c>
      <c r="CK217" s="287" t="n">
        <v>0</v>
      </c>
      <c r="CL217" s="287" t="n">
        <v>0</v>
      </c>
      <c r="CM217" s="287" t="n">
        <v>0</v>
      </c>
      <c r="CN217" s="287" t="n">
        <f aca="false">CM217+CG217+CA217+BU217+BO217+BI217+BC217+AV217+AP217+AJ217</f>
        <v>59.3352798017</v>
      </c>
      <c r="CO217" s="287" t="n">
        <v>6.2845767904</v>
      </c>
      <c r="CP217" s="287" t="n">
        <v>9.682566052</v>
      </c>
      <c r="CQ217" s="287" t="n">
        <v>27.878587071</v>
      </c>
      <c r="CR217" s="287" t="n">
        <v>33.184587313</v>
      </c>
      <c r="CS217" s="287" t="n">
        <v>5.2892499614</v>
      </c>
      <c r="CT217" s="287" t="n">
        <v>4.718409884</v>
      </c>
      <c r="CU217" s="287" t="n">
        <v>6.6771108665</v>
      </c>
      <c r="CV217" s="287" t="n">
        <v>6.2989950001</v>
      </c>
      <c r="CW217" s="287" t="n">
        <v>8.3376942993</v>
      </c>
      <c r="CX217" s="287" t="n">
        <v>17.775891841</v>
      </c>
      <c r="CY217" s="287" t="n">
        <v>0.158695773</v>
      </c>
      <c r="CZ217" s="287" t="n">
        <v>126.28636485</v>
      </c>
      <c r="DA217" s="287" t="n">
        <v>4.1008702948</v>
      </c>
      <c r="DB217" s="287" t="n">
        <v>2.7848575214</v>
      </c>
      <c r="DC217" s="287" t="n">
        <v>0.4294319101</v>
      </c>
      <c r="DD217" s="287" t="n">
        <v>1.0234974544</v>
      </c>
      <c r="DE217" s="287" t="n">
        <v>7.0470986E-007</v>
      </c>
      <c r="DF217" s="287" t="n">
        <v>8.3386578855</v>
      </c>
      <c r="DG217" s="287" t="n">
        <v>0.0993373608</v>
      </c>
      <c r="DH217" s="287" t="n">
        <v>13.285694295</v>
      </c>
      <c r="DI217" s="287" t="n">
        <v>2.2124540702</v>
      </c>
      <c r="DJ217" s="287" t="n">
        <v>0</v>
      </c>
      <c r="DK217" s="287" t="n">
        <v>7.1949489E-006</v>
      </c>
      <c r="DL217" s="287" t="n">
        <v>0.2883474698</v>
      </c>
      <c r="DM217" s="287" t="n">
        <v>18.914441614</v>
      </c>
      <c r="DN217" s="287" t="n">
        <v>0.0275015806</v>
      </c>
      <c r="DO217" s="287" t="n">
        <v>0</v>
      </c>
      <c r="DP217" s="287" t="n">
        <v>0.2261669195</v>
      </c>
      <c r="DQ217" s="287" t="n">
        <v>0</v>
      </c>
      <c r="DR217" s="287" t="n">
        <v>0.0073032168</v>
      </c>
      <c r="DS217" s="287" t="n">
        <v>0.056955234</v>
      </c>
      <c r="DT217" s="287" t="n">
        <v>35.118208956</v>
      </c>
      <c r="DU217" s="287" t="n">
        <v>0</v>
      </c>
      <c r="DV217" s="287" t="n">
        <v>96.531228345</v>
      </c>
      <c r="DW217" s="287" t="n">
        <v>65.432696276</v>
      </c>
      <c r="DX217" s="287" t="n">
        <v>0.0988561492</v>
      </c>
      <c r="DY217" s="287" t="n">
        <v>0</v>
      </c>
      <c r="DZ217" s="287" t="n">
        <v>0</v>
      </c>
      <c r="EA217" s="287" t="n">
        <v>76.506859918</v>
      </c>
      <c r="EB217" s="287" t="n">
        <v>1.3959425064</v>
      </c>
      <c r="EC217" s="287" t="n">
        <v>4.9295694454</v>
      </c>
      <c r="ED217" s="287" t="n">
        <v>244.89515264</v>
      </c>
      <c r="EE217" s="287" t="n">
        <v>2.2954368593</v>
      </c>
      <c r="EF217" s="287" t="n">
        <v>30.051008329</v>
      </c>
      <c r="EG217" s="290" t="n">
        <v>32.346445189</v>
      </c>
    </row>
    <row r="218" s="291" customFormat="true" ht="16.5" hidden="false" customHeight="true" outlineLevel="0" collapsed="false">
      <c r="A218" s="284" t="s">
        <v>700</v>
      </c>
      <c r="B218" s="285" t="s">
        <v>2695</v>
      </c>
      <c r="C218" s="286" t="s">
        <v>34</v>
      </c>
      <c r="D218" s="287" t="n">
        <v>95</v>
      </c>
      <c r="E218" s="288" t="n">
        <v>1746.4359425</v>
      </c>
      <c r="F218" s="287" t="n">
        <v>7.1609571962</v>
      </c>
      <c r="G218" s="287" t="n">
        <v>3.0675181079</v>
      </c>
      <c r="H218" s="287" t="n">
        <v>53.72582469</v>
      </c>
      <c r="I218" s="287" t="n">
        <v>3.0147426308</v>
      </c>
      <c r="J218" s="287" t="n">
        <v>323.31279951</v>
      </c>
      <c r="K218" s="289" t="n">
        <v>390.28184213</v>
      </c>
      <c r="L218" s="287" t="n">
        <v>0.0396934378</v>
      </c>
      <c r="M218" s="287" t="n">
        <v>0</v>
      </c>
      <c r="N218" s="287" t="n">
        <v>0.0540937585</v>
      </c>
      <c r="O218" s="287" t="n">
        <v>0</v>
      </c>
      <c r="P218" s="287" t="n">
        <v>2.8948451615</v>
      </c>
      <c r="Q218" s="289" t="n">
        <v>2.9886323578</v>
      </c>
      <c r="R218" s="287" t="n">
        <v>0.6909559114</v>
      </c>
      <c r="S218" s="287" t="n">
        <v>0.8429517267</v>
      </c>
      <c r="T218" s="287" t="n">
        <v>8.5330458236</v>
      </c>
      <c r="U218" s="287" t="n">
        <v>0</v>
      </c>
      <c r="V218" s="287" t="n">
        <v>63.345498657</v>
      </c>
      <c r="W218" s="289" t="n">
        <v>73.412452118</v>
      </c>
      <c r="X218" s="287" t="n">
        <v>0</v>
      </c>
      <c r="Y218" s="287" t="n">
        <v>0</v>
      </c>
      <c r="Z218" s="287" t="n">
        <v>0</v>
      </c>
      <c r="AA218" s="287" t="n">
        <v>0</v>
      </c>
      <c r="AB218" s="287" t="n">
        <v>0</v>
      </c>
      <c r="AC218" s="289" t="n">
        <v>0</v>
      </c>
      <c r="AD218" s="287" t="n">
        <v>466.68292661</v>
      </c>
      <c r="AE218" s="287" t="n">
        <v>0.011453701</v>
      </c>
      <c r="AF218" s="287" t="n">
        <v>0.0049067495</v>
      </c>
      <c r="AG218" s="287" t="n">
        <v>0.0043391437</v>
      </c>
      <c r="AH218" s="287" t="n">
        <v>0</v>
      </c>
      <c r="AI218" s="287" t="n">
        <v>0.9924560077</v>
      </c>
      <c r="AJ218" s="287" t="n">
        <v>1.0131556019</v>
      </c>
      <c r="AK218" s="287" t="n">
        <v>3.947124742</v>
      </c>
      <c r="AL218" s="287" t="n">
        <v>2.5435008225</v>
      </c>
      <c r="AM218" s="287" t="n">
        <v>4.6238543371</v>
      </c>
      <c r="AN218" s="287" t="n">
        <v>0</v>
      </c>
      <c r="AO218" s="287" t="n">
        <v>13.954528524</v>
      </c>
      <c r="AP218" s="287" t="n">
        <v>25.069008426</v>
      </c>
      <c r="AQ218" s="287" t="n">
        <v>0</v>
      </c>
      <c r="AR218" s="287" t="n">
        <v>0</v>
      </c>
      <c r="AS218" s="287" t="n">
        <v>0</v>
      </c>
      <c r="AT218" s="287" t="n">
        <v>0</v>
      </c>
      <c r="AU218" s="287" t="n">
        <v>0</v>
      </c>
      <c r="AV218" s="287" t="n">
        <v>0</v>
      </c>
      <c r="AW218" s="287" t="n">
        <v>0.0407997593</v>
      </c>
      <c r="AX218" s="287" t="n">
        <v>0.0078042931</v>
      </c>
      <c r="AY218" s="287" t="n">
        <v>0.090180051</v>
      </c>
      <c r="AZ218" s="287" t="n">
        <v>0</v>
      </c>
      <c r="BA218" s="287" t="n">
        <v>0.3991270509</v>
      </c>
      <c r="BB218" s="287" t="n">
        <v>0</v>
      </c>
      <c r="BC218" s="287" t="n">
        <v>0.5379111541</v>
      </c>
      <c r="BD218" s="287" t="n">
        <v>2.8241336394</v>
      </c>
      <c r="BE218" s="287" t="n">
        <v>0.3649535531</v>
      </c>
      <c r="BF218" s="287" t="n">
        <v>8.6386054695</v>
      </c>
      <c r="BG218" s="287" t="n">
        <v>0</v>
      </c>
      <c r="BH218" s="287" t="n">
        <v>8.962398473</v>
      </c>
      <c r="BI218" s="287" t="n">
        <v>20.790091135</v>
      </c>
      <c r="BJ218" s="287" t="n">
        <v>25.469946052</v>
      </c>
      <c r="BK218" s="287" t="n">
        <v>7.9402760002</v>
      </c>
      <c r="BL218" s="287" t="n">
        <v>50.440340732</v>
      </c>
      <c r="BM218" s="287" t="n">
        <v>0</v>
      </c>
      <c r="BN218" s="287" t="n">
        <v>0</v>
      </c>
      <c r="BO218" s="287" t="n">
        <v>83.850562785</v>
      </c>
      <c r="BP218" s="287" t="n">
        <v>0.5049964875</v>
      </c>
      <c r="BQ218" s="287" t="n">
        <v>0.2628231399</v>
      </c>
      <c r="BR218" s="287" t="n">
        <v>1.0325996378</v>
      </c>
      <c r="BS218" s="287" t="n">
        <v>0</v>
      </c>
      <c r="BT218" s="287" t="n">
        <v>0.4049069488</v>
      </c>
      <c r="BU218" s="287" t="n">
        <v>2.205326214</v>
      </c>
      <c r="BV218" s="287" t="n">
        <v>0.7763341686</v>
      </c>
      <c r="BW218" s="287" t="n">
        <v>0.1581356943</v>
      </c>
      <c r="BX218" s="287" t="n">
        <v>8.4268886493</v>
      </c>
      <c r="BY218" s="287" t="n">
        <v>2.3770559207</v>
      </c>
      <c r="BZ218" s="287" t="n">
        <v>0.5235055828</v>
      </c>
      <c r="CA218" s="287" t="n">
        <v>12.261920016</v>
      </c>
      <c r="CB218" s="287" t="n">
        <v>0.6276566364</v>
      </c>
      <c r="CC218" s="287" t="n">
        <v>0.0815684288</v>
      </c>
      <c r="CD218" s="287" t="n">
        <v>1.3070919831</v>
      </c>
      <c r="CE218" s="287" t="n">
        <v>0.5731887104</v>
      </c>
      <c r="CF218" s="287" t="n">
        <v>10.184347317</v>
      </c>
      <c r="CG218" s="287" t="n">
        <v>12.773853076</v>
      </c>
      <c r="CH218" s="287" t="n">
        <v>0.0399561995</v>
      </c>
      <c r="CI218" s="287" t="n">
        <v>0.0010893951</v>
      </c>
      <c r="CJ218" s="287" t="n">
        <v>0.1325899214</v>
      </c>
      <c r="CK218" s="287" t="n">
        <v>0</v>
      </c>
      <c r="CL218" s="287" t="n">
        <v>0</v>
      </c>
      <c r="CM218" s="287" t="n">
        <v>0.1736355159</v>
      </c>
      <c r="CN218" s="287" t="n">
        <f aca="false">CM218+CG218+CA218+BU218+BO218+BI218+BC218+AV218+AP218+AJ218</f>
        <v>158.6754639239</v>
      </c>
      <c r="CO218" s="287" t="n">
        <v>18.03341632</v>
      </c>
      <c r="CP218" s="287" t="n">
        <v>68.533226622</v>
      </c>
      <c r="CQ218" s="287" t="n">
        <v>28.314279564</v>
      </c>
      <c r="CR218" s="287" t="n">
        <v>128.23999621</v>
      </c>
      <c r="CS218" s="287" t="n">
        <v>15.102604378</v>
      </c>
      <c r="CT218" s="287" t="n">
        <v>14.250023726</v>
      </c>
      <c r="CU218" s="287" t="n">
        <v>6.3623851512</v>
      </c>
      <c r="CV218" s="287" t="n">
        <v>14.182540572</v>
      </c>
      <c r="CW218" s="287" t="n">
        <v>32.267601792</v>
      </c>
      <c r="CX218" s="287" t="n">
        <v>72.116359207</v>
      </c>
      <c r="CY218" s="287" t="n">
        <v>0.9624996625</v>
      </c>
      <c r="CZ218" s="287" t="n">
        <v>398.3649332</v>
      </c>
      <c r="DA218" s="287" t="n">
        <v>18.018217651</v>
      </c>
      <c r="DB218" s="287" t="n">
        <v>7.4962942906</v>
      </c>
      <c r="DC218" s="287" t="n">
        <v>1.2743456906</v>
      </c>
      <c r="DD218" s="287" t="n">
        <v>2.7422350591</v>
      </c>
      <c r="DE218" s="287" t="n">
        <v>0</v>
      </c>
      <c r="DF218" s="287" t="n">
        <v>29.531092692</v>
      </c>
      <c r="DG218" s="287" t="n">
        <v>0.2077370502</v>
      </c>
      <c r="DH218" s="287" t="n">
        <v>35.482689252</v>
      </c>
      <c r="DI218" s="287" t="n">
        <v>0.2999029092</v>
      </c>
      <c r="DJ218" s="287" t="n">
        <v>0</v>
      </c>
      <c r="DK218" s="287" t="n">
        <v>0.0001110632</v>
      </c>
      <c r="DL218" s="287" t="n">
        <v>2.0094762122</v>
      </c>
      <c r="DM218" s="287" t="n">
        <v>70.780514352</v>
      </c>
      <c r="DN218" s="287" t="n">
        <v>0.2090998205</v>
      </c>
      <c r="DO218" s="287" t="n">
        <v>0</v>
      </c>
      <c r="DP218" s="287" t="n">
        <v>0.6788134002</v>
      </c>
      <c r="DQ218" s="287" t="n">
        <v>0</v>
      </c>
      <c r="DR218" s="287" t="n">
        <v>0.0251083551</v>
      </c>
      <c r="DS218" s="287" t="n">
        <v>0.1748830986</v>
      </c>
      <c r="DT218" s="287" t="n">
        <v>109.86833551</v>
      </c>
      <c r="DU218" s="287" t="n">
        <v>0</v>
      </c>
      <c r="DV218" s="287" t="n">
        <v>188.07057694</v>
      </c>
      <c r="DW218" s="287" t="n">
        <v>172.58452679</v>
      </c>
      <c r="DX218" s="287" t="n">
        <v>5.7266118121</v>
      </c>
      <c r="DY218" s="287" t="n">
        <v>0</v>
      </c>
      <c r="DZ218" s="287" t="n">
        <v>0</v>
      </c>
      <c r="EA218" s="287" t="n">
        <v>203.80812892</v>
      </c>
      <c r="EB218" s="287" t="n">
        <v>6.6117292971</v>
      </c>
      <c r="EC218" s="287" t="n">
        <v>6.5116168466</v>
      </c>
      <c r="ED218" s="287" t="n">
        <v>583.31319061</v>
      </c>
      <c r="EE218" s="287" t="n">
        <v>8.5474539515</v>
      </c>
      <c r="EF218" s="287" t="n">
        <v>77.889852788</v>
      </c>
      <c r="EG218" s="290" t="n">
        <v>86.43730674</v>
      </c>
    </row>
    <row r="219" s="291" customFormat="true" ht="16.5" hidden="false" customHeight="true" outlineLevel="0" collapsed="false">
      <c r="A219" s="284" t="s">
        <v>702</v>
      </c>
      <c r="B219" s="285" t="s">
        <v>2696</v>
      </c>
      <c r="C219" s="286" t="s">
        <v>34</v>
      </c>
      <c r="D219" s="287" t="n">
        <v>58</v>
      </c>
      <c r="E219" s="288" t="n">
        <v>2288.3442072</v>
      </c>
      <c r="F219" s="287" t="n">
        <v>10.890969978</v>
      </c>
      <c r="G219" s="287" t="n">
        <v>4.8219021706</v>
      </c>
      <c r="H219" s="287" t="n">
        <v>88.05440937</v>
      </c>
      <c r="I219" s="287" t="n">
        <v>2.5848317369</v>
      </c>
      <c r="J219" s="287" t="n">
        <v>525.56977784</v>
      </c>
      <c r="K219" s="289" t="n">
        <v>631.92189109</v>
      </c>
      <c r="L219" s="287" t="n">
        <v>0</v>
      </c>
      <c r="M219" s="287" t="n">
        <v>0</v>
      </c>
      <c r="N219" s="287" t="n">
        <v>0</v>
      </c>
      <c r="O219" s="287" t="n">
        <v>0</v>
      </c>
      <c r="P219" s="287" t="n">
        <v>0</v>
      </c>
      <c r="Q219" s="289" t="n">
        <v>0</v>
      </c>
      <c r="R219" s="287" t="n">
        <v>1.1742621003</v>
      </c>
      <c r="S219" s="287" t="n">
        <v>1.4745146977</v>
      </c>
      <c r="T219" s="287" t="n">
        <v>14.333669502</v>
      </c>
      <c r="U219" s="287" t="n">
        <v>0</v>
      </c>
      <c r="V219" s="287" t="n">
        <v>110.09617129</v>
      </c>
      <c r="W219" s="289" t="n">
        <v>127.07861759</v>
      </c>
      <c r="X219" s="287" t="n">
        <v>0</v>
      </c>
      <c r="Y219" s="287" t="n">
        <v>0</v>
      </c>
      <c r="Z219" s="287" t="n">
        <v>0</v>
      </c>
      <c r="AA219" s="287" t="n">
        <v>0</v>
      </c>
      <c r="AB219" s="287" t="n">
        <v>0</v>
      </c>
      <c r="AC219" s="289" t="n">
        <v>0</v>
      </c>
      <c r="AD219" s="287" t="n">
        <v>759.00050868</v>
      </c>
      <c r="AE219" s="287" t="n">
        <v>0.0099831421</v>
      </c>
      <c r="AF219" s="287" t="n">
        <v>0.0013562175</v>
      </c>
      <c r="AG219" s="287" t="n">
        <v>3.24882E-005</v>
      </c>
      <c r="AH219" s="287" t="n">
        <v>0</v>
      </c>
      <c r="AI219" s="287" t="n">
        <v>0.6083988165</v>
      </c>
      <c r="AJ219" s="287" t="n">
        <v>0.6197706643</v>
      </c>
      <c r="AK219" s="287" t="n">
        <v>2.683529834</v>
      </c>
      <c r="AL219" s="287" t="n">
        <v>2.1277159343</v>
      </c>
      <c r="AM219" s="287" t="n">
        <v>3.3990357751</v>
      </c>
      <c r="AN219" s="287" t="n">
        <v>0</v>
      </c>
      <c r="AO219" s="287" t="n">
        <v>11.497170374</v>
      </c>
      <c r="AP219" s="287" t="n">
        <v>19.707451917</v>
      </c>
      <c r="AQ219" s="287" t="n">
        <v>0</v>
      </c>
      <c r="AR219" s="287" t="n">
        <v>0</v>
      </c>
      <c r="AS219" s="287" t="n">
        <v>0</v>
      </c>
      <c r="AT219" s="287" t="n">
        <v>0</v>
      </c>
      <c r="AU219" s="287" t="n">
        <v>0</v>
      </c>
      <c r="AV219" s="287" t="n">
        <v>0</v>
      </c>
      <c r="AW219" s="287" t="n">
        <v>0</v>
      </c>
      <c r="AX219" s="287" t="n">
        <v>0</v>
      </c>
      <c r="AY219" s="287" t="n">
        <v>0</v>
      </c>
      <c r="AZ219" s="287" t="n">
        <v>0</v>
      </c>
      <c r="BA219" s="287" t="n">
        <v>0</v>
      </c>
      <c r="BB219" s="287" t="n">
        <v>0</v>
      </c>
      <c r="BC219" s="287" t="n">
        <v>0</v>
      </c>
      <c r="BD219" s="287" t="n">
        <v>2.824103305</v>
      </c>
      <c r="BE219" s="287" t="n">
        <v>0.4581453724</v>
      </c>
      <c r="BF219" s="287" t="n">
        <v>5.6255267443</v>
      </c>
      <c r="BG219" s="287" t="n">
        <v>0</v>
      </c>
      <c r="BH219" s="287" t="n">
        <v>8.1083554167</v>
      </c>
      <c r="BI219" s="287" t="n">
        <v>17.016130838</v>
      </c>
      <c r="BJ219" s="287" t="n">
        <v>23.35961333</v>
      </c>
      <c r="BK219" s="287" t="n">
        <v>7.0227798224</v>
      </c>
      <c r="BL219" s="287" t="n">
        <v>46.31294851</v>
      </c>
      <c r="BM219" s="287" t="n">
        <v>0</v>
      </c>
      <c r="BN219" s="287" t="n">
        <v>0</v>
      </c>
      <c r="BO219" s="287" t="n">
        <v>76.695341663</v>
      </c>
      <c r="BP219" s="287" t="n">
        <v>1.4229385077</v>
      </c>
      <c r="BQ219" s="287" t="n">
        <v>0.7405619162</v>
      </c>
      <c r="BR219" s="287" t="n">
        <v>2.9095762526</v>
      </c>
      <c r="BS219" s="287" t="n">
        <v>0</v>
      </c>
      <c r="BT219" s="287" t="n">
        <v>1.1409142515</v>
      </c>
      <c r="BU219" s="287" t="n">
        <v>6.2139909281</v>
      </c>
      <c r="BV219" s="287" t="n">
        <v>0.5131201252</v>
      </c>
      <c r="BW219" s="287" t="n">
        <v>0.1045202061</v>
      </c>
      <c r="BX219" s="287" t="n">
        <v>5.5697743753</v>
      </c>
      <c r="BY219" s="287" t="n">
        <v>1.5711214075</v>
      </c>
      <c r="BZ219" s="287" t="n">
        <v>0.3460124017</v>
      </c>
      <c r="CA219" s="287" t="n">
        <v>8.1045485158</v>
      </c>
      <c r="CB219" s="287" t="n">
        <v>0.5626929119</v>
      </c>
      <c r="CC219" s="287" t="n">
        <v>0.0741922942</v>
      </c>
      <c r="CD219" s="287" t="n">
        <v>1.0899666975</v>
      </c>
      <c r="CE219" s="287" t="n">
        <v>0.3745134342</v>
      </c>
      <c r="CF219" s="287" t="n">
        <v>8.4540882111</v>
      </c>
      <c r="CG219" s="287" t="n">
        <v>10.555453549</v>
      </c>
      <c r="CH219" s="287" t="n">
        <v>0.0893715163</v>
      </c>
      <c r="CI219" s="287" t="n">
        <v>0.0024366904</v>
      </c>
      <c r="CJ219" s="287" t="n">
        <v>0.2965688047</v>
      </c>
      <c r="CK219" s="287" t="n">
        <v>0</v>
      </c>
      <c r="CL219" s="287" t="n">
        <v>0</v>
      </c>
      <c r="CM219" s="287" t="n">
        <v>0.3883770114</v>
      </c>
      <c r="CN219" s="287" t="n">
        <f aca="false">CM219+CG219+CA219+BU219+BO219+BI219+BC219+AV219+AP219+AJ219</f>
        <v>139.3010650866</v>
      </c>
      <c r="CO219" s="287" t="n">
        <v>25.671014688</v>
      </c>
      <c r="CP219" s="287" t="n">
        <v>107.24944477</v>
      </c>
      <c r="CQ219" s="287" t="n">
        <v>29.545758486</v>
      </c>
      <c r="CR219" s="287" t="n">
        <v>188.33108513</v>
      </c>
      <c r="CS219" s="287" t="n">
        <v>20.948809392</v>
      </c>
      <c r="CT219" s="287" t="n">
        <v>22.880721513</v>
      </c>
      <c r="CU219" s="287" t="n">
        <v>6.4003431325</v>
      </c>
      <c r="CV219" s="287" t="n">
        <v>21.250483744</v>
      </c>
      <c r="CW219" s="287" t="n">
        <v>61.542325083</v>
      </c>
      <c r="CX219" s="287" t="n">
        <v>103.86598765</v>
      </c>
      <c r="CY219" s="287" t="n">
        <v>1.0527561301</v>
      </c>
      <c r="CZ219" s="287" t="n">
        <v>588.73872972</v>
      </c>
      <c r="DA219" s="287" t="n">
        <v>21.010496542</v>
      </c>
      <c r="DB219" s="287" t="n">
        <v>5.7484566086</v>
      </c>
      <c r="DC219" s="287" t="n">
        <v>1.6307313311</v>
      </c>
      <c r="DD219" s="287" t="n">
        <v>3.4681680346</v>
      </c>
      <c r="DE219" s="287" t="n">
        <v>0</v>
      </c>
      <c r="DF219" s="287" t="n">
        <v>31.857852517</v>
      </c>
      <c r="DG219" s="287" t="n">
        <v>0.2248101697</v>
      </c>
      <c r="DH219" s="287" t="n">
        <v>45.49149237</v>
      </c>
      <c r="DI219" s="287" t="n">
        <v>0.2890163144</v>
      </c>
      <c r="DJ219" s="287" t="n">
        <v>0</v>
      </c>
      <c r="DK219" s="287" t="n">
        <v>5.63999E-005</v>
      </c>
      <c r="DL219" s="287" t="n">
        <v>1.8102195764</v>
      </c>
      <c r="DM219" s="287" t="n">
        <v>87.656470832</v>
      </c>
      <c r="DN219" s="287" t="n">
        <v>0.2098974346</v>
      </c>
      <c r="DO219" s="287" t="n">
        <v>0</v>
      </c>
      <c r="DP219" s="287" t="n">
        <v>0.448663515</v>
      </c>
      <c r="DQ219" s="287" t="n">
        <v>0</v>
      </c>
      <c r="DR219" s="287" t="n">
        <v>0.0185464875</v>
      </c>
      <c r="DS219" s="287" t="n">
        <v>0.6887722455</v>
      </c>
      <c r="DT219" s="287" t="n">
        <v>136.83794535</v>
      </c>
      <c r="DU219" s="287" t="n">
        <v>0</v>
      </c>
      <c r="DV219" s="287" t="n">
        <v>176.65898692</v>
      </c>
      <c r="DW219" s="287" t="n">
        <v>199.92280114</v>
      </c>
      <c r="DX219" s="287" t="n">
        <v>2.3933722414</v>
      </c>
      <c r="DY219" s="287" t="n">
        <v>0</v>
      </c>
      <c r="DZ219" s="287" t="n">
        <v>0</v>
      </c>
      <c r="EA219" s="287" t="n">
        <v>233.24490868</v>
      </c>
      <c r="EB219" s="287" t="n">
        <v>6.1925835999</v>
      </c>
      <c r="EC219" s="287" t="n">
        <v>14.195453302</v>
      </c>
      <c r="ED219" s="287" t="n">
        <v>632.60810589</v>
      </c>
      <c r="EE219" s="287" t="n">
        <v>20.284710727</v>
      </c>
      <c r="EF219" s="287" t="n">
        <v>123.96859717</v>
      </c>
      <c r="EG219" s="290" t="n">
        <v>144.2533079</v>
      </c>
    </row>
    <row r="220" s="291" customFormat="true" ht="16.5" hidden="false" customHeight="true" outlineLevel="0" collapsed="false">
      <c r="A220" s="284" t="s">
        <v>704</v>
      </c>
      <c r="B220" s="285" t="s">
        <v>4203</v>
      </c>
      <c r="C220" s="286" t="s">
        <v>34</v>
      </c>
      <c r="D220" s="287" t="n">
        <v>34</v>
      </c>
      <c r="E220" s="288" t="n">
        <v>2845.785136</v>
      </c>
      <c r="F220" s="287" t="n">
        <v>17.630737995</v>
      </c>
      <c r="G220" s="287" t="n">
        <v>6.5816076773</v>
      </c>
      <c r="H220" s="287" t="n">
        <v>141.54163352</v>
      </c>
      <c r="I220" s="287" t="n">
        <v>5.6228901015</v>
      </c>
      <c r="J220" s="287" t="n">
        <v>778.61316435</v>
      </c>
      <c r="K220" s="289" t="n">
        <v>949.99003365</v>
      </c>
      <c r="L220" s="287" t="n">
        <v>0</v>
      </c>
      <c r="M220" s="287" t="n">
        <v>0</v>
      </c>
      <c r="N220" s="287" t="n">
        <v>0</v>
      </c>
      <c r="O220" s="287" t="n">
        <v>0</v>
      </c>
      <c r="P220" s="287" t="n">
        <v>0</v>
      </c>
      <c r="Q220" s="289" t="n">
        <v>0</v>
      </c>
      <c r="R220" s="287" t="n">
        <v>0.2194969797</v>
      </c>
      <c r="S220" s="287" t="n">
        <v>0.4490862157</v>
      </c>
      <c r="T220" s="287" t="n">
        <v>1.9843290602</v>
      </c>
      <c r="U220" s="287" t="n">
        <v>0</v>
      </c>
      <c r="V220" s="287" t="n">
        <v>30.680236773</v>
      </c>
      <c r="W220" s="289" t="n">
        <v>33.333149028</v>
      </c>
      <c r="X220" s="287" t="n">
        <v>0</v>
      </c>
      <c r="Y220" s="287" t="n">
        <v>0</v>
      </c>
      <c r="Z220" s="287" t="n">
        <v>0</v>
      </c>
      <c r="AA220" s="287" t="n">
        <v>0</v>
      </c>
      <c r="AB220" s="287" t="n">
        <v>0</v>
      </c>
      <c r="AC220" s="289" t="n">
        <v>0</v>
      </c>
      <c r="AD220" s="287" t="n">
        <v>983.32318268</v>
      </c>
      <c r="AE220" s="287" t="n">
        <v>0</v>
      </c>
      <c r="AF220" s="287" t="n">
        <v>0</v>
      </c>
      <c r="AG220" s="287" t="n">
        <v>7.63774E-005</v>
      </c>
      <c r="AH220" s="287" t="n">
        <v>0</v>
      </c>
      <c r="AI220" s="287" t="n">
        <v>0.1670234329</v>
      </c>
      <c r="AJ220" s="287" t="n">
        <v>0.1670998103</v>
      </c>
      <c r="AK220" s="287" t="n">
        <v>5.7582717659</v>
      </c>
      <c r="AL220" s="287" t="n">
        <v>3.4296694543</v>
      </c>
      <c r="AM220" s="287" t="n">
        <v>4.9502008876</v>
      </c>
      <c r="AN220" s="287" t="n">
        <v>0</v>
      </c>
      <c r="AO220" s="287" t="n">
        <v>16.624570344</v>
      </c>
      <c r="AP220" s="287" t="n">
        <v>30.762712452</v>
      </c>
      <c r="AQ220" s="287" t="n">
        <v>0</v>
      </c>
      <c r="AR220" s="287" t="n">
        <v>0</v>
      </c>
      <c r="AS220" s="287" t="n">
        <v>0</v>
      </c>
      <c r="AT220" s="287" t="n">
        <v>0</v>
      </c>
      <c r="AU220" s="287" t="n">
        <v>0</v>
      </c>
      <c r="AV220" s="287" t="n">
        <v>0</v>
      </c>
      <c r="AW220" s="287" t="n">
        <v>3.976616774</v>
      </c>
      <c r="AX220" s="287" t="n">
        <v>0.7606584779</v>
      </c>
      <c r="AY220" s="287" t="n">
        <v>8.7895494952</v>
      </c>
      <c r="AZ220" s="287" t="n">
        <v>0</v>
      </c>
      <c r="BA220" s="287" t="n">
        <v>38.90158556</v>
      </c>
      <c r="BB220" s="287" t="n">
        <v>0</v>
      </c>
      <c r="BC220" s="287" t="n">
        <v>52.428410307</v>
      </c>
      <c r="BD220" s="287" t="n">
        <v>0.6666430468</v>
      </c>
      <c r="BE220" s="287" t="n">
        <v>0</v>
      </c>
      <c r="BF220" s="287" t="n">
        <v>4.0236410641</v>
      </c>
      <c r="BG220" s="287" t="n">
        <v>0</v>
      </c>
      <c r="BH220" s="287" t="n">
        <v>2.7494211265</v>
      </c>
      <c r="BI220" s="287" t="n">
        <v>7.4397052374</v>
      </c>
      <c r="BJ220" s="287" t="n">
        <v>16.916378516</v>
      </c>
      <c r="BK220" s="287" t="n">
        <v>5.2090097603</v>
      </c>
      <c r="BL220" s="287" t="n">
        <v>33.087461636</v>
      </c>
      <c r="BM220" s="287" t="n">
        <v>0</v>
      </c>
      <c r="BN220" s="287" t="n">
        <v>0</v>
      </c>
      <c r="BO220" s="287" t="n">
        <v>55.212849912</v>
      </c>
      <c r="BP220" s="287" t="n">
        <v>0.2906263696</v>
      </c>
      <c r="BQ220" s="287" t="n">
        <v>0.1512551808</v>
      </c>
      <c r="BR220" s="287" t="n">
        <v>0.5942629136</v>
      </c>
      <c r="BS220" s="287" t="n">
        <v>0</v>
      </c>
      <c r="BT220" s="287" t="n">
        <v>0.2330246635</v>
      </c>
      <c r="BU220" s="287" t="n">
        <v>1.2691691274</v>
      </c>
      <c r="BV220" s="287" t="n">
        <v>0.0835678841</v>
      </c>
      <c r="BW220" s="287" t="n">
        <v>0.0170223931</v>
      </c>
      <c r="BX220" s="287" t="n">
        <v>0.907105835</v>
      </c>
      <c r="BY220" s="287" t="n">
        <v>0.2558763246</v>
      </c>
      <c r="BZ220" s="287" t="n">
        <v>0.0563523488</v>
      </c>
      <c r="CA220" s="287" t="n">
        <v>1.3199247857</v>
      </c>
      <c r="CB220" s="287" t="n">
        <v>0.6091724737</v>
      </c>
      <c r="CC220" s="287" t="n">
        <v>0.089757795</v>
      </c>
      <c r="CD220" s="287" t="n">
        <v>1.1287118126</v>
      </c>
      <c r="CE220" s="287" t="n">
        <v>0.2741551539</v>
      </c>
      <c r="CF220" s="287" t="n">
        <v>8.1919794212</v>
      </c>
      <c r="CG220" s="287" t="n">
        <v>10.293776656</v>
      </c>
      <c r="CH220" s="287" t="n">
        <v>0</v>
      </c>
      <c r="CI220" s="287" t="n">
        <v>0</v>
      </c>
      <c r="CJ220" s="287" t="n">
        <v>0</v>
      </c>
      <c r="CK220" s="287" t="n">
        <v>0</v>
      </c>
      <c r="CL220" s="287" t="n">
        <v>0</v>
      </c>
      <c r="CM220" s="287" t="n">
        <v>0</v>
      </c>
      <c r="CN220" s="287" t="n">
        <f aca="false">CM220+CG220+CA220+BU220+BO220+BI220+BC220+AV220+AP220+AJ220</f>
        <v>158.8936482878</v>
      </c>
      <c r="CO220" s="287" t="n">
        <v>33.483724446</v>
      </c>
      <c r="CP220" s="287" t="n">
        <v>143.58108037</v>
      </c>
      <c r="CQ220" s="287" t="n">
        <v>25.36251905</v>
      </c>
      <c r="CR220" s="287" t="n">
        <v>259.18804028</v>
      </c>
      <c r="CS220" s="287" t="n">
        <v>20.258678742</v>
      </c>
      <c r="CT220" s="287" t="n">
        <v>21.036398957</v>
      </c>
      <c r="CU220" s="287" t="n">
        <v>5.8335622533</v>
      </c>
      <c r="CV220" s="287" t="n">
        <v>27.229713093</v>
      </c>
      <c r="CW220" s="287" t="n">
        <v>64.871048205</v>
      </c>
      <c r="CX220" s="287" t="n">
        <v>116.03729056</v>
      </c>
      <c r="CY220" s="287" t="n">
        <v>0.1473506596</v>
      </c>
      <c r="CZ220" s="287" t="n">
        <v>717.02940662</v>
      </c>
      <c r="DA220" s="287" t="n">
        <v>22.301487721</v>
      </c>
      <c r="DB220" s="287" t="n">
        <v>11.554564363</v>
      </c>
      <c r="DC220" s="287" t="n">
        <v>0.9779024509</v>
      </c>
      <c r="DD220" s="287" t="n">
        <v>4.3798994795</v>
      </c>
      <c r="DE220" s="287" t="n">
        <v>0</v>
      </c>
      <c r="DF220" s="287" t="n">
        <v>39.213854014</v>
      </c>
      <c r="DG220" s="287" t="n">
        <v>12.562594062</v>
      </c>
      <c r="DH220" s="287" t="n">
        <v>80.944748204</v>
      </c>
      <c r="DI220" s="287" t="n">
        <v>14.953044824</v>
      </c>
      <c r="DJ220" s="287" t="n">
        <v>0</v>
      </c>
      <c r="DK220" s="287" t="n">
        <v>7.96614E-005</v>
      </c>
      <c r="DL220" s="287" t="n">
        <v>1.9120892159</v>
      </c>
      <c r="DM220" s="287" t="n">
        <v>94.083904917</v>
      </c>
      <c r="DN220" s="287" t="n">
        <v>0.1739710009</v>
      </c>
      <c r="DO220" s="287" t="n">
        <v>0</v>
      </c>
      <c r="DP220" s="287" t="n">
        <v>0.0730703373</v>
      </c>
      <c r="DQ220" s="287" t="n">
        <v>0</v>
      </c>
      <c r="DR220" s="287" t="n">
        <v>0.0308893534</v>
      </c>
      <c r="DS220" s="287" t="n">
        <v>0.1956650029</v>
      </c>
      <c r="DT220" s="287" t="n">
        <v>204.93005658</v>
      </c>
      <c r="DU220" s="287" t="n">
        <v>0</v>
      </c>
      <c r="DV220" s="287" t="n">
        <v>230.25649141</v>
      </c>
      <c r="DW220" s="287" t="n">
        <v>191.84610682</v>
      </c>
      <c r="DX220" s="287" t="n">
        <v>2.0243174046</v>
      </c>
      <c r="DY220" s="287" t="n">
        <v>0</v>
      </c>
      <c r="DZ220" s="287" t="n">
        <v>2.7670423115</v>
      </c>
      <c r="EA220" s="287" t="n">
        <v>280.46349673</v>
      </c>
      <c r="EB220" s="287" t="n">
        <v>10.030257363</v>
      </c>
      <c r="EC220" s="287" t="n">
        <v>25.00727577</v>
      </c>
      <c r="ED220" s="287" t="n">
        <v>742.39498782</v>
      </c>
      <c r="EE220" s="287" t="n">
        <v>23.539027035</v>
      </c>
      <c r="EF220" s="287" t="n">
        <v>213.02904709</v>
      </c>
      <c r="EG220" s="290" t="n">
        <v>236.56807413</v>
      </c>
    </row>
    <row r="221" s="291" customFormat="true" ht="16.5" hidden="false" customHeight="true" outlineLevel="0" collapsed="false">
      <c r="A221" s="284" t="s">
        <v>706</v>
      </c>
      <c r="B221" s="285" t="s">
        <v>2697</v>
      </c>
      <c r="C221" s="286" t="s">
        <v>34</v>
      </c>
      <c r="D221" s="287" t="n">
        <v>52</v>
      </c>
      <c r="E221" s="288" t="n">
        <v>497.87285843</v>
      </c>
      <c r="F221" s="287" t="n">
        <v>1.2513827457</v>
      </c>
      <c r="G221" s="287" t="n">
        <v>0.3834274281</v>
      </c>
      <c r="H221" s="287" t="n">
        <v>13.492313629</v>
      </c>
      <c r="I221" s="287" t="n">
        <v>2.5891980549</v>
      </c>
      <c r="J221" s="287" t="n">
        <v>80.578716381</v>
      </c>
      <c r="K221" s="289" t="n">
        <v>98.29503824</v>
      </c>
      <c r="L221" s="287" t="n">
        <v>0</v>
      </c>
      <c r="M221" s="287" t="n">
        <v>0</v>
      </c>
      <c r="N221" s="287" t="n">
        <v>0</v>
      </c>
      <c r="O221" s="287" t="n">
        <v>0</v>
      </c>
      <c r="P221" s="287" t="n">
        <v>0</v>
      </c>
      <c r="Q221" s="289" t="n">
        <v>0</v>
      </c>
      <c r="R221" s="287" t="n">
        <v>0.1145355571</v>
      </c>
      <c r="S221" s="287" t="n">
        <v>0.1962496647</v>
      </c>
      <c r="T221" s="287" t="n">
        <v>1.1880353089</v>
      </c>
      <c r="U221" s="287" t="n">
        <v>0</v>
      </c>
      <c r="V221" s="287" t="n">
        <v>13.791424219</v>
      </c>
      <c r="W221" s="289" t="n">
        <v>15.290244749</v>
      </c>
      <c r="X221" s="287" t="n">
        <v>0</v>
      </c>
      <c r="Y221" s="287" t="n">
        <v>0</v>
      </c>
      <c r="Z221" s="287" t="n">
        <v>0</v>
      </c>
      <c r="AA221" s="287" t="n">
        <v>0</v>
      </c>
      <c r="AB221" s="287" t="n">
        <v>0</v>
      </c>
      <c r="AC221" s="289" t="n">
        <v>0</v>
      </c>
      <c r="AD221" s="287" t="n">
        <v>113.58528299</v>
      </c>
      <c r="AE221" s="287" t="n">
        <v>0</v>
      </c>
      <c r="AF221" s="287" t="n">
        <v>0</v>
      </c>
      <c r="AG221" s="287" t="n">
        <v>0</v>
      </c>
      <c r="AH221" s="287" t="n">
        <v>0</v>
      </c>
      <c r="AI221" s="287" t="n">
        <v>0</v>
      </c>
      <c r="AJ221" s="287" t="n">
        <v>0</v>
      </c>
      <c r="AK221" s="287" t="n">
        <v>1.1959699354</v>
      </c>
      <c r="AL221" s="287" t="n">
        <v>0.7726426991</v>
      </c>
      <c r="AM221" s="287" t="n">
        <v>1.5978648504</v>
      </c>
      <c r="AN221" s="287" t="n">
        <v>0</v>
      </c>
      <c r="AO221" s="287" t="n">
        <v>4.7939297378</v>
      </c>
      <c r="AP221" s="287" t="n">
        <v>8.3604072227</v>
      </c>
      <c r="AQ221" s="287" t="n">
        <v>0</v>
      </c>
      <c r="AR221" s="287" t="n">
        <v>0</v>
      </c>
      <c r="AS221" s="287" t="n">
        <v>0</v>
      </c>
      <c r="AT221" s="287" t="n">
        <v>0</v>
      </c>
      <c r="AU221" s="287" t="n">
        <v>0</v>
      </c>
      <c r="AV221" s="287" t="n">
        <v>0</v>
      </c>
      <c r="AW221" s="287" t="n">
        <v>0.2017992973</v>
      </c>
      <c r="AX221" s="287" t="n">
        <v>0.038600739</v>
      </c>
      <c r="AY221" s="287" t="n">
        <v>0.4460386837</v>
      </c>
      <c r="AZ221" s="287" t="n">
        <v>0</v>
      </c>
      <c r="BA221" s="287" t="n">
        <v>1.9741184719</v>
      </c>
      <c r="BB221" s="287" t="n">
        <v>0</v>
      </c>
      <c r="BC221" s="287" t="n">
        <v>2.660557192</v>
      </c>
      <c r="BD221" s="287" t="n">
        <v>0.3135297314</v>
      </c>
      <c r="BE221" s="287" t="n">
        <v>0</v>
      </c>
      <c r="BF221" s="287" t="n">
        <v>2.316272956</v>
      </c>
      <c r="BG221" s="287" t="n">
        <v>0</v>
      </c>
      <c r="BH221" s="287" t="n">
        <v>1.3754358613</v>
      </c>
      <c r="BI221" s="287" t="n">
        <v>4.0052385486</v>
      </c>
      <c r="BJ221" s="287" t="n">
        <v>3.130646483</v>
      </c>
      <c r="BK221" s="287" t="n">
        <v>0.8675443291</v>
      </c>
      <c r="BL221" s="287" t="n">
        <v>6.1791565652</v>
      </c>
      <c r="BM221" s="287" t="n">
        <v>0</v>
      </c>
      <c r="BN221" s="287" t="n">
        <v>0</v>
      </c>
      <c r="BO221" s="287" t="n">
        <v>10.177347377</v>
      </c>
      <c r="BP221" s="287" t="n">
        <v>0.1572223767</v>
      </c>
      <c r="BQ221" s="287" t="n">
        <v>0.0818256755</v>
      </c>
      <c r="BR221" s="287" t="n">
        <v>0.3214829672</v>
      </c>
      <c r="BS221" s="287" t="n">
        <v>0</v>
      </c>
      <c r="BT221" s="287" t="n">
        <v>0.1260611399</v>
      </c>
      <c r="BU221" s="287" t="n">
        <v>0.6865921593</v>
      </c>
      <c r="BV221" s="287" t="n">
        <v>0.2013080565</v>
      </c>
      <c r="BW221" s="287" t="n">
        <v>0.0410055239</v>
      </c>
      <c r="BX221" s="287" t="n">
        <v>2.1851422304</v>
      </c>
      <c r="BY221" s="287" t="n">
        <v>0.6163847052</v>
      </c>
      <c r="BZ221" s="287" t="n">
        <v>0.135748104</v>
      </c>
      <c r="CA221" s="287" t="n">
        <v>3.17958862</v>
      </c>
      <c r="CB221" s="287" t="n">
        <v>0.6080444154</v>
      </c>
      <c r="CC221" s="287" t="n">
        <v>0.0838152274</v>
      </c>
      <c r="CD221" s="287" t="n">
        <v>1.3998374095</v>
      </c>
      <c r="CE221" s="287" t="n">
        <v>0.7038587766</v>
      </c>
      <c r="CF221" s="287" t="n">
        <v>10.815563693</v>
      </c>
      <c r="CG221" s="287" t="n">
        <v>13.611119522</v>
      </c>
      <c r="CH221" s="287" t="n">
        <v>0</v>
      </c>
      <c r="CI221" s="287" t="n">
        <v>0</v>
      </c>
      <c r="CJ221" s="287" t="n">
        <v>0</v>
      </c>
      <c r="CK221" s="287" t="n">
        <v>0</v>
      </c>
      <c r="CL221" s="287" t="n">
        <v>0</v>
      </c>
      <c r="CM221" s="287" t="n">
        <v>0</v>
      </c>
      <c r="CN221" s="287" t="n">
        <f aca="false">CM221+CG221+CA221+BU221+BO221+BI221+BC221+AV221+AP221+AJ221</f>
        <v>42.6808506416</v>
      </c>
      <c r="CO221" s="287" t="n">
        <v>5.5720173092</v>
      </c>
      <c r="CP221" s="287" t="n">
        <v>12.862946741</v>
      </c>
      <c r="CQ221" s="287" t="n">
        <v>27.409080592</v>
      </c>
      <c r="CR221" s="287" t="n">
        <v>26.786354938</v>
      </c>
      <c r="CS221" s="287" t="n">
        <v>3.1479536116</v>
      </c>
      <c r="CT221" s="287" t="n">
        <v>2.7336146463</v>
      </c>
      <c r="CU221" s="287" t="n">
        <v>6.4805376647</v>
      </c>
      <c r="CV221" s="287" t="n">
        <v>3.5526487931</v>
      </c>
      <c r="CW221" s="287" t="n">
        <v>7.0093837651</v>
      </c>
      <c r="CX221" s="287" t="n">
        <v>13.367304957</v>
      </c>
      <c r="CY221" s="287" t="n">
        <v>0.1279979744</v>
      </c>
      <c r="CZ221" s="287" t="n">
        <v>109.04984099</v>
      </c>
      <c r="DA221" s="287" t="n">
        <v>3.7138481244</v>
      </c>
      <c r="DB221" s="287" t="n">
        <v>2.9353083528</v>
      </c>
      <c r="DC221" s="287" t="n">
        <v>0.284614555</v>
      </c>
      <c r="DD221" s="287" t="n">
        <v>0.6525452221</v>
      </c>
      <c r="DE221" s="287" t="n">
        <v>0</v>
      </c>
      <c r="DF221" s="287" t="n">
        <v>7.5863162543</v>
      </c>
      <c r="DG221" s="287" t="n">
        <v>0.0223179081</v>
      </c>
      <c r="DH221" s="287" t="n">
        <v>7.2558148043</v>
      </c>
      <c r="DI221" s="287" t="n">
        <v>0.0548183748</v>
      </c>
      <c r="DJ221" s="287" t="n">
        <v>0</v>
      </c>
      <c r="DK221" s="287" t="n">
        <v>7.2176693E-006</v>
      </c>
      <c r="DL221" s="287" t="n">
        <v>0.7199241442</v>
      </c>
      <c r="DM221" s="287" t="n">
        <v>15.725622398</v>
      </c>
      <c r="DN221" s="287" t="n">
        <v>0.0188725572</v>
      </c>
      <c r="DO221" s="287" t="n">
        <v>0</v>
      </c>
      <c r="DP221" s="287" t="n">
        <v>0.1760203426</v>
      </c>
      <c r="DQ221" s="287" t="n">
        <v>0</v>
      </c>
      <c r="DR221" s="287" t="n">
        <v>0.0019381648</v>
      </c>
      <c r="DS221" s="287" t="n">
        <v>0.225387591</v>
      </c>
      <c r="DT221" s="287" t="n">
        <v>24.200723502</v>
      </c>
      <c r="DU221" s="287" t="n">
        <v>0</v>
      </c>
      <c r="DV221" s="287" t="n">
        <v>81.072261768</v>
      </c>
      <c r="DW221" s="287" t="n">
        <v>42.12018274</v>
      </c>
      <c r="DX221" s="287" t="n">
        <v>0</v>
      </c>
      <c r="DY221" s="287" t="n">
        <v>0</v>
      </c>
      <c r="DZ221" s="287" t="n">
        <v>0</v>
      </c>
      <c r="EA221" s="287" t="n">
        <v>76.661823893</v>
      </c>
      <c r="EB221" s="287" t="n">
        <v>0.8744677255</v>
      </c>
      <c r="EC221" s="287" t="n">
        <v>0.0411079219</v>
      </c>
      <c r="ED221" s="287" t="n">
        <v>200.76984405</v>
      </c>
      <c r="EE221" s="287" t="n">
        <v>2.4675191592</v>
      </c>
      <c r="EF221" s="287" t="n">
        <v>22.652818875</v>
      </c>
      <c r="EG221" s="290" t="n">
        <v>25.120338035</v>
      </c>
    </row>
    <row r="222" s="291" customFormat="true" ht="16.5" hidden="false" customHeight="true" outlineLevel="0" collapsed="false">
      <c r="A222" s="284" t="s">
        <v>710</v>
      </c>
      <c r="B222" s="285" t="s">
        <v>2699</v>
      </c>
      <c r="C222" s="286" t="s">
        <v>34</v>
      </c>
      <c r="D222" s="287" t="n">
        <v>55</v>
      </c>
      <c r="E222" s="288" t="n">
        <v>1215.2915653</v>
      </c>
      <c r="F222" s="287" t="n">
        <v>4.1025674842</v>
      </c>
      <c r="G222" s="287" t="n">
        <v>2.1868895739</v>
      </c>
      <c r="H222" s="287" t="n">
        <v>42.315921325</v>
      </c>
      <c r="I222" s="287" t="n">
        <v>0.6188691753</v>
      </c>
      <c r="J222" s="287" t="n">
        <v>208.7331167</v>
      </c>
      <c r="K222" s="289" t="n">
        <v>257.95736426</v>
      </c>
      <c r="L222" s="287" t="n">
        <v>0.4559948498</v>
      </c>
      <c r="M222" s="287" t="n">
        <v>0.2115194101</v>
      </c>
      <c r="N222" s="287" t="n">
        <v>3.6790207069</v>
      </c>
      <c r="O222" s="287" t="n">
        <v>0</v>
      </c>
      <c r="P222" s="287" t="n">
        <v>14.406253028</v>
      </c>
      <c r="Q222" s="289" t="n">
        <v>18.752787995</v>
      </c>
      <c r="R222" s="287" t="n">
        <v>0.6774744206</v>
      </c>
      <c r="S222" s="287" t="n">
        <v>1.6323707921</v>
      </c>
      <c r="T222" s="287" t="n">
        <v>10.837158426</v>
      </c>
      <c r="U222" s="287" t="n">
        <v>0</v>
      </c>
      <c r="V222" s="287" t="n">
        <v>80.704448197</v>
      </c>
      <c r="W222" s="289" t="n">
        <v>93.851451836</v>
      </c>
      <c r="X222" s="287" t="n">
        <v>0</v>
      </c>
      <c r="Y222" s="287" t="n">
        <v>0</v>
      </c>
      <c r="Z222" s="287" t="n">
        <v>0</v>
      </c>
      <c r="AA222" s="287" t="n">
        <v>0</v>
      </c>
      <c r="AB222" s="287" t="n">
        <v>0</v>
      </c>
      <c r="AC222" s="289" t="n">
        <v>0</v>
      </c>
      <c r="AD222" s="287" t="n">
        <v>370.56160409</v>
      </c>
      <c r="AE222" s="287" t="n">
        <v>0.058294491</v>
      </c>
      <c r="AF222" s="287" t="n">
        <v>0.0445332714</v>
      </c>
      <c r="AG222" s="287" t="n">
        <v>0.0431996027</v>
      </c>
      <c r="AH222" s="287" t="n">
        <v>0</v>
      </c>
      <c r="AI222" s="287" t="n">
        <v>1.2963076244</v>
      </c>
      <c r="AJ222" s="287" t="n">
        <v>1.4423349894</v>
      </c>
      <c r="AK222" s="287" t="n">
        <v>1.210200919</v>
      </c>
      <c r="AL222" s="287" t="n">
        <v>0.3932388045</v>
      </c>
      <c r="AM222" s="287" t="n">
        <v>0.836871547</v>
      </c>
      <c r="AN222" s="287" t="n">
        <v>0</v>
      </c>
      <c r="AO222" s="287" t="n">
        <v>2.9777793386</v>
      </c>
      <c r="AP222" s="287" t="n">
        <v>5.4180906091</v>
      </c>
      <c r="AQ222" s="287" t="n">
        <v>0</v>
      </c>
      <c r="AR222" s="287" t="n">
        <v>0</v>
      </c>
      <c r="AS222" s="287" t="n">
        <v>0</v>
      </c>
      <c r="AT222" s="287" t="n">
        <v>0</v>
      </c>
      <c r="AU222" s="287" t="n">
        <v>0</v>
      </c>
      <c r="AV222" s="287" t="n">
        <v>0</v>
      </c>
      <c r="AW222" s="287" t="n">
        <v>0.0583463291</v>
      </c>
      <c r="AX222" s="287" t="n">
        <v>0.0458108202</v>
      </c>
      <c r="AY222" s="287" t="n">
        <v>0.0848931997</v>
      </c>
      <c r="AZ222" s="287" t="n">
        <v>0</v>
      </c>
      <c r="BA222" s="287" t="n">
        <v>0.7796317931</v>
      </c>
      <c r="BB222" s="287" t="n">
        <v>0</v>
      </c>
      <c r="BC222" s="287" t="n">
        <v>0.9686821421</v>
      </c>
      <c r="BD222" s="287" t="n">
        <v>1.1082497751</v>
      </c>
      <c r="BE222" s="287" t="n">
        <v>0.0048258587</v>
      </c>
      <c r="BF222" s="287" t="n">
        <v>7.0220400609</v>
      </c>
      <c r="BG222" s="287" t="n">
        <v>0</v>
      </c>
      <c r="BH222" s="287" t="n">
        <v>4.7751808029</v>
      </c>
      <c r="BI222" s="287" t="n">
        <v>12.910296498</v>
      </c>
      <c r="BJ222" s="287" t="n">
        <v>1.6998516197</v>
      </c>
      <c r="BK222" s="287" t="n">
        <v>0.6258187422</v>
      </c>
      <c r="BL222" s="287" t="n">
        <v>3.9793480269</v>
      </c>
      <c r="BM222" s="287" t="n">
        <v>0</v>
      </c>
      <c r="BN222" s="287" t="n">
        <v>0</v>
      </c>
      <c r="BO222" s="287" t="n">
        <v>6.3050183888</v>
      </c>
      <c r="BP222" s="287" t="n">
        <v>0.3715524961</v>
      </c>
      <c r="BQ222" s="287" t="n">
        <v>0.1933728176</v>
      </c>
      <c r="BR222" s="287" t="n">
        <v>0.7597379039</v>
      </c>
      <c r="BS222" s="287" t="n">
        <v>0</v>
      </c>
      <c r="BT222" s="287" t="n">
        <v>0.2979113543</v>
      </c>
      <c r="BU222" s="287" t="n">
        <v>1.6225745718</v>
      </c>
      <c r="BV222" s="287" t="n">
        <v>0.2968607535</v>
      </c>
      <c r="BW222" s="287" t="n">
        <v>0.0604691681</v>
      </c>
      <c r="BX222" s="287" t="n">
        <v>3.2223398313</v>
      </c>
      <c r="BY222" s="287" t="n">
        <v>0.9089573024</v>
      </c>
      <c r="BZ222" s="287" t="n">
        <v>0.2001821742</v>
      </c>
      <c r="CA222" s="287" t="n">
        <v>4.6888092295</v>
      </c>
      <c r="CB222" s="287" t="n">
        <v>0.2463321433</v>
      </c>
      <c r="CC222" s="287" t="n">
        <v>0.0380930584</v>
      </c>
      <c r="CD222" s="287" t="n">
        <v>0.4211277411</v>
      </c>
      <c r="CE222" s="287" t="n">
        <v>0.0691952119</v>
      </c>
      <c r="CF222" s="287" t="n">
        <v>3.0148683079</v>
      </c>
      <c r="CG222" s="287" t="n">
        <v>3.7896164626</v>
      </c>
      <c r="CH222" s="287" t="n">
        <v>0</v>
      </c>
      <c r="CI222" s="287" t="n">
        <v>0</v>
      </c>
      <c r="CJ222" s="287" t="n">
        <v>0</v>
      </c>
      <c r="CK222" s="287" t="n">
        <v>0</v>
      </c>
      <c r="CL222" s="287" t="n">
        <v>0</v>
      </c>
      <c r="CM222" s="287" t="n">
        <v>0</v>
      </c>
      <c r="CN222" s="287" t="n">
        <f aca="false">CM222+CG222+CA222+BU222+BO222+BI222+BC222+AV222+AP222+AJ222</f>
        <v>37.1454228913</v>
      </c>
      <c r="CO222" s="287" t="n">
        <v>11.501362882</v>
      </c>
      <c r="CP222" s="287" t="n">
        <v>39.350020183</v>
      </c>
      <c r="CQ222" s="287" t="n">
        <v>32.513447722</v>
      </c>
      <c r="CR222" s="287" t="n">
        <v>74.518151333</v>
      </c>
      <c r="CS222" s="287" t="n">
        <v>8.9992639661</v>
      </c>
      <c r="CT222" s="287" t="n">
        <v>11.216316332</v>
      </c>
      <c r="CU222" s="287" t="n">
        <v>7.4980150259</v>
      </c>
      <c r="CV222" s="287" t="n">
        <v>12.186589278</v>
      </c>
      <c r="CW222" s="287" t="n">
        <v>33.417424917</v>
      </c>
      <c r="CX222" s="287" t="n">
        <v>42.024052709</v>
      </c>
      <c r="CY222" s="287" t="n">
        <v>0.1944231962</v>
      </c>
      <c r="CZ222" s="287" t="n">
        <v>273.41906754</v>
      </c>
      <c r="DA222" s="287" t="n">
        <v>6.3034251956</v>
      </c>
      <c r="DB222" s="287" t="n">
        <v>1.8711356752</v>
      </c>
      <c r="DC222" s="287" t="n">
        <v>0.8871250527</v>
      </c>
      <c r="DD222" s="287" t="n">
        <v>1.1910261707</v>
      </c>
      <c r="DE222" s="287" t="n">
        <v>4.0149852E-006</v>
      </c>
      <c r="DF222" s="287" t="n">
        <v>10.252716109</v>
      </c>
      <c r="DG222" s="287" t="n">
        <v>0.0356580619</v>
      </c>
      <c r="DH222" s="287" t="n">
        <v>12.805216157</v>
      </c>
      <c r="DI222" s="287" t="n">
        <v>0.0477466132</v>
      </c>
      <c r="DJ222" s="287" t="n">
        <v>0</v>
      </c>
      <c r="DK222" s="287" t="n">
        <v>1.7058E-005</v>
      </c>
      <c r="DL222" s="287" t="n">
        <v>0.4092200957</v>
      </c>
      <c r="DM222" s="287" t="n">
        <v>32.299496246</v>
      </c>
      <c r="DN222" s="287" t="n">
        <v>0.0297208831</v>
      </c>
      <c r="DO222" s="287" t="n">
        <v>0</v>
      </c>
      <c r="DP222" s="287" t="n">
        <v>0.2595699966</v>
      </c>
      <c r="DQ222" s="287" t="n">
        <v>0</v>
      </c>
      <c r="DR222" s="287" t="n">
        <v>0.0396170842</v>
      </c>
      <c r="DS222" s="287" t="n">
        <v>0.1368794517</v>
      </c>
      <c r="DT222" s="287" t="n">
        <v>46.063141648</v>
      </c>
      <c r="DU222" s="287" t="n">
        <v>0</v>
      </c>
      <c r="DV222" s="287" t="n">
        <v>150.4600219</v>
      </c>
      <c r="DW222" s="287" t="n">
        <v>180.61141325</v>
      </c>
      <c r="DX222" s="287" t="n">
        <v>4.9389353505</v>
      </c>
      <c r="DY222" s="287" t="n">
        <v>0</v>
      </c>
      <c r="DZ222" s="287" t="n">
        <v>0</v>
      </c>
      <c r="EA222" s="287" t="n">
        <v>134.69878067</v>
      </c>
      <c r="EB222" s="287" t="n">
        <v>4.0257282801</v>
      </c>
      <c r="EC222" s="287" t="n">
        <v>3.114733553</v>
      </c>
      <c r="ED222" s="287" t="n">
        <v>477.84961299</v>
      </c>
      <c r="EE222" s="287" t="n">
        <v>10.495549016</v>
      </c>
      <c r="EF222" s="287" t="n">
        <v>61.845038276</v>
      </c>
      <c r="EG222" s="290" t="n">
        <v>72.340587292</v>
      </c>
    </row>
    <row r="223" s="291" customFormat="true" ht="16.5" hidden="false" customHeight="true" outlineLevel="0" collapsed="false">
      <c r="A223" s="284" t="s">
        <v>714</v>
      </c>
      <c r="B223" s="285" t="s">
        <v>2701</v>
      </c>
      <c r="C223" s="286" t="s">
        <v>34</v>
      </c>
      <c r="D223" s="287" t="n">
        <v>182</v>
      </c>
      <c r="E223" s="288" t="n">
        <v>1639.5032378</v>
      </c>
      <c r="F223" s="287" t="n">
        <v>4.819445442</v>
      </c>
      <c r="G223" s="287" t="n">
        <v>1.4569146465</v>
      </c>
      <c r="H223" s="287" t="n">
        <v>66.522990089</v>
      </c>
      <c r="I223" s="287" t="n">
        <v>3.4979293576</v>
      </c>
      <c r="J223" s="287" t="n">
        <v>294.93533512</v>
      </c>
      <c r="K223" s="289" t="n">
        <v>371.23261465</v>
      </c>
      <c r="L223" s="287" t="n">
        <v>0.6801222282</v>
      </c>
      <c r="M223" s="287" t="n">
        <v>0.2551400441</v>
      </c>
      <c r="N223" s="287" t="n">
        <v>5.7405150434</v>
      </c>
      <c r="O223" s="287" t="n">
        <v>0</v>
      </c>
      <c r="P223" s="287" t="n">
        <v>27.580121551</v>
      </c>
      <c r="Q223" s="289" t="n">
        <v>34.255898866</v>
      </c>
      <c r="R223" s="287" t="n">
        <v>1.2310616983</v>
      </c>
      <c r="S223" s="287" t="n">
        <v>1.117542539</v>
      </c>
      <c r="T223" s="287" t="n">
        <v>6.1280606136</v>
      </c>
      <c r="U223" s="287" t="n">
        <v>0</v>
      </c>
      <c r="V223" s="287" t="n">
        <v>59.241114506</v>
      </c>
      <c r="W223" s="289" t="n">
        <v>67.717779357</v>
      </c>
      <c r="X223" s="287" t="n">
        <v>0</v>
      </c>
      <c r="Y223" s="287" t="n">
        <v>0</v>
      </c>
      <c r="Z223" s="287" t="n">
        <v>0</v>
      </c>
      <c r="AA223" s="287" t="n">
        <v>0</v>
      </c>
      <c r="AB223" s="287" t="n">
        <v>0</v>
      </c>
      <c r="AC223" s="289" t="n">
        <v>0</v>
      </c>
      <c r="AD223" s="287" t="n">
        <v>473.20629288</v>
      </c>
      <c r="AE223" s="287" t="n">
        <v>0.2939341417</v>
      </c>
      <c r="AF223" s="287" t="n">
        <v>0.2725336052</v>
      </c>
      <c r="AG223" s="287" t="n">
        <v>0.0869786159</v>
      </c>
      <c r="AH223" s="287" t="n">
        <v>0</v>
      </c>
      <c r="AI223" s="287" t="n">
        <v>4.9565613685</v>
      </c>
      <c r="AJ223" s="287" t="n">
        <v>5.6100077312</v>
      </c>
      <c r="AK223" s="287" t="n">
        <v>7.4491565566</v>
      </c>
      <c r="AL223" s="287" t="n">
        <v>5.2307258574</v>
      </c>
      <c r="AM223" s="287" t="n">
        <v>9.2178704523</v>
      </c>
      <c r="AN223" s="287" t="n">
        <v>0.0120417372</v>
      </c>
      <c r="AO223" s="287" t="n">
        <v>32.980758162</v>
      </c>
      <c r="AP223" s="287" t="n">
        <v>54.890552765</v>
      </c>
      <c r="AQ223" s="287" t="n">
        <v>0</v>
      </c>
      <c r="AR223" s="287" t="n">
        <v>0</v>
      </c>
      <c r="AS223" s="287" t="n">
        <v>0</v>
      </c>
      <c r="AT223" s="287" t="n">
        <v>0</v>
      </c>
      <c r="AU223" s="287" t="n">
        <v>0</v>
      </c>
      <c r="AV223" s="287" t="n">
        <v>0</v>
      </c>
      <c r="AW223" s="287" t="n">
        <v>0</v>
      </c>
      <c r="AX223" s="287" t="n">
        <v>0</v>
      </c>
      <c r="AY223" s="287" t="n">
        <v>0</v>
      </c>
      <c r="AZ223" s="287" t="n">
        <v>0</v>
      </c>
      <c r="BA223" s="287" t="n">
        <v>0</v>
      </c>
      <c r="BB223" s="287" t="n">
        <v>0</v>
      </c>
      <c r="BC223" s="287" t="n">
        <v>0</v>
      </c>
      <c r="BD223" s="287" t="n">
        <v>0.5802791417</v>
      </c>
      <c r="BE223" s="287" t="n">
        <v>0.0003898286</v>
      </c>
      <c r="BF223" s="287" t="n">
        <v>3.7667495428</v>
      </c>
      <c r="BG223" s="287" t="n">
        <v>0</v>
      </c>
      <c r="BH223" s="287" t="n">
        <v>2.4558812711</v>
      </c>
      <c r="BI223" s="287" t="n">
        <v>6.8032997842</v>
      </c>
      <c r="BJ223" s="287" t="n">
        <v>2.9570912411</v>
      </c>
      <c r="BK223" s="287" t="n">
        <v>1.0024161229</v>
      </c>
      <c r="BL223" s="287" t="n">
        <v>6.3710533721</v>
      </c>
      <c r="BM223" s="287" t="n">
        <v>0</v>
      </c>
      <c r="BN223" s="287" t="n">
        <v>0</v>
      </c>
      <c r="BO223" s="287" t="n">
        <v>10.330560736</v>
      </c>
      <c r="BP223" s="287" t="n">
        <v>0.6612295893</v>
      </c>
      <c r="BQ223" s="287" t="n">
        <v>0.4347308873</v>
      </c>
      <c r="BR223" s="287" t="n">
        <v>1.2891698917</v>
      </c>
      <c r="BS223" s="287" t="n">
        <v>0</v>
      </c>
      <c r="BT223" s="287" t="n">
        <v>0.8757899057</v>
      </c>
      <c r="BU223" s="287" t="n">
        <v>3.2609202741</v>
      </c>
      <c r="BV223" s="287" t="n">
        <v>0.2276085096</v>
      </c>
      <c r="BW223" s="287" t="n">
        <v>0.046362805</v>
      </c>
      <c r="BX223" s="287" t="n">
        <v>2.470626238</v>
      </c>
      <c r="BY223" s="287" t="n">
        <v>0.696914006</v>
      </c>
      <c r="BZ223" s="287" t="n">
        <v>0.1534832941</v>
      </c>
      <c r="CA223" s="287" t="n">
        <v>3.5949948528</v>
      </c>
      <c r="CB223" s="287" t="n">
        <v>0.2643021888</v>
      </c>
      <c r="CC223" s="287" t="n">
        <v>0.0383681874</v>
      </c>
      <c r="CD223" s="287" t="n">
        <v>0.8207827469</v>
      </c>
      <c r="CE223" s="287" t="n">
        <v>0.5843770416</v>
      </c>
      <c r="CF223" s="287" t="n">
        <v>6.9097354202</v>
      </c>
      <c r="CG223" s="287" t="n">
        <v>8.6175655849</v>
      </c>
      <c r="CH223" s="287" t="n">
        <v>0</v>
      </c>
      <c r="CI223" s="287" t="n">
        <v>0</v>
      </c>
      <c r="CJ223" s="287" t="n">
        <v>0</v>
      </c>
      <c r="CK223" s="287" t="n">
        <v>0</v>
      </c>
      <c r="CL223" s="287" t="n">
        <v>0</v>
      </c>
      <c r="CM223" s="287" t="n">
        <v>0</v>
      </c>
      <c r="CN223" s="287" t="n">
        <f aca="false">CM223+CG223+CA223+BU223+BO223+BI223+BC223+AV223+AP223+AJ223</f>
        <v>93.1079017282</v>
      </c>
      <c r="CO223" s="287" t="n">
        <v>18.581937181</v>
      </c>
      <c r="CP223" s="287" t="n">
        <v>54.329587574</v>
      </c>
      <c r="CQ223" s="287" t="n">
        <v>23.297453004</v>
      </c>
      <c r="CR223" s="287" t="n">
        <v>108.90108595</v>
      </c>
      <c r="CS223" s="287" t="n">
        <v>12.994309262</v>
      </c>
      <c r="CT223" s="287" t="n">
        <v>13.297316797</v>
      </c>
      <c r="CU223" s="287" t="n">
        <v>6.7914340082</v>
      </c>
      <c r="CV223" s="287" t="n">
        <v>16.872053524</v>
      </c>
      <c r="CW223" s="287" t="n">
        <v>33.096408429</v>
      </c>
      <c r="CX223" s="287" t="n">
        <v>54.452970367</v>
      </c>
      <c r="CY223" s="287" t="n">
        <v>0.356774795</v>
      </c>
      <c r="CZ223" s="287" t="n">
        <v>342.97133089</v>
      </c>
      <c r="DA223" s="287" t="n">
        <v>12.275751898</v>
      </c>
      <c r="DB223" s="287" t="n">
        <v>11.864212349</v>
      </c>
      <c r="DC223" s="287" t="n">
        <v>2.1233968067</v>
      </c>
      <c r="DD223" s="287" t="n">
        <v>2.3149613505</v>
      </c>
      <c r="DE223" s="287" t="n">
        <v>3.3156275E-006</v>
      </c>
      <c r="DF223" s="287" t="n">
        <v>28.578325719</v>
      </c>
      <c r="DG223" s="287" t="n">
        <v>27.883265206</v>
      </c>
      <c r="DH223" s="287" t="n">
        <v>30.645602976</v>
      </c>
      <c r="DI223" s="287" t="n">
        <v>9.5709120863</v>
      </c>
      <c r="DJ223" s="287" t="n">
        <v>0</v>
      </c>
      <c r="DK223" s="287" t="n">
        <v>26.715850522</v>
      </c>
      <c r="DL223" s="287" t="n">
        <v>46.137206381</v>
      </c>
      <c r="DM223" s="287" t="n">
        <v>68.493658262</v>
      </c>
      <c r="DN223" s="287" t="n">
        <v>0.0506551136</v>
      </c>
      <c r="DO223" s="287" t="n">
        <v>0</v>
      </c>
      <c r="DP223" s="287" t="n">
        <v>0.2961959453</v>
      </c>
      <c r="DQ223" s="287" t="n">
        <v>0</v>
      </c>
      <c r="DR223" s="287" t="n">
        <v>0.1806542945</v>
      </c>
      <c r="DS223" s="287" t="n">
        <v>0.3146278621</v>
      </c>
      <c r="DT223" s="287" t="n">
        <v>210.28862865</v>
      </c>
      <c r="DU223" s="287" t="n">
        <v>0.6789601045</v>
      </c>
      <c r="DV223" s="287" t="n">
        <v>119.96668972</v>
      </c>
      <c r="DW223" s="287" t="n">
        <v>151.10589207</v>
      </c>
      <c r="DX223" s="287" t="n">
        <v>27.863831358</v>
      </c>
      <c r="DY223" s="287" t="n">
        <v>0</v>
      </c>
      <c r="DZ223" s="287" t="n">
        <v>63.941562867</v>
      </c>
      <c r="EA223" s="287" t="n">
        <v>120.7951149</v>
      </c>
      <c r="EB223" s="287" t="n">
        <v>5.032802599</v>
      </c>
      <c r="EC223" s="287" t="n">
        <v>1.9659043583</v>
      </c>
      <c r="ED223" s="287" t="n">
        <v>491.35075797</v>
      </c>
      <c r="EE223" s="287" t="n">
        <v>12.571455349</v>
      </c>
      <c r="EF223" s="287" t="n">
        <v>89.710108641</v>
      </c>
      <c r="EG223" s="290" t="n">
        <v>102.28156399</v>
      </c>
    </row>
    <row r="224" s="291" customFormat="true" ht="16.5" hidden="false" customHeight="true" outlineLevel="0" collapsed="false">
      <c r="A224" s="284" t="s">
        <v>716</v>
      </c>
      <c r="B224" s="285" t="s">
        <v>2702</v>
      </c>
      <c r="C224" s="286" t="s">
        <v>34</v>
      </c>
      <c r="D224" s="287" t="n">
        <v>91</v>
      </c>
      <c r="E224" s="288" t="n">
        <v>3174.9770475</v>
      </c>
      <c r="F224" s="287" t="n">
        <v>11.611717778</v>
      </c>
      <c r="G224" s="287" t="n">
        <v>4.7145792835</v>
      </c>
      <c r="H224" s="287" t="n">
        <v>106.30813422</v>
      </c>
      <c r="I224" s="287" t="n">
        <v>6.8334217692</v>
      </c>
      <c r="J224" s="287" t="n">
        <v>585.85968632</v>
      </c>
      <c r="K224" s="289" t="n">
        <v>715.32753937</v>
      </c>
      <c r="L224" s="287" t="n">
        <v>0.8602549963</v>
      </c>
      <c r="M224" s="287" t="n">
        <v>0.3604686555</v>
      </c>
      <c r="N224" s="287" t="n">
        <v>6.3830616384</v>
      </c>
      <c r="O224" s="287" t="n">
        <v>0</v>
      </c>
      <c r="P224" s="287" t="n">
        <v>30.615410276</v>
      </c>
      <c r="Q224" s="289" t="n">
        <v>38.219195566</v>
      </c>
      <c r="R224" s="287" t="n">
        <v>4.0867907227</v>
      </c>
      <c r="S224" s="287" t="n">
        <v>4.5710759516</v>
      </c>
      <c r="T224" s="287" t="n">
        <v>41.78284155</v>
      </c>
      <c r="U224" s="287" t="n">
        <v>0</v>
      </c>
      <c r="V224" s="287" t="n">
        <v>296.51680518</v>
      </c>
      <c r="W224" s="289" t="n">
        <v>346.95751341</v>
      </c>
      <c r="X224" s="287" t="n">
        <v>0</v>
      </c>
      <c r="Y224" s="287" t="n">
        <v>0</v>
      </c>
      <c r="Z224" s="287" t="n">
        <v>0</v>
      </c>
      <c r="AA224" s="287" t="n">
        <v>0</v>
      </c>
      <c r="AB224" s="287" t="n">
        <v>0</v>
      </c>
      <c r="AC224" s="289" t="n">
        <v>0</v>
      </c>
      <c r="AD224" s="287" t="n">
        <v>1100.5042483</v>
      </c>
      <c r="AE224" s="287" t="n">
        <v>0.0376375181</v>
      </c>
      <c r="AF224" s="287" t="n">
        <v>0.0336932164</v>
      </c>
      <c r="AG224" s="287" t="n">
        <v>0.0459296363</v>
      </c>
      <c r="AH224" s="287" t="n">
        <v>0</v>
      </c>
      <c r="AI224" s="287" t="n">
        <v>1.2156967292</v>
      </c>
      <c r="AJ224" s="287" t="n">
        <v>1.3329571</v>
      </c>
      <c r="AK224" s="287" t="n">
        <v>4.7229681552</v>
      </c>
      <c r="AL224" s="287" t="n">
        <v>3.0945019247</v>
      </c>
      <c r="AM224" s="287" t="n">
        <v>5.0273530567</v>
      </c>
      <c r="AN224" s="287" t="n">
        <v>0</v>
      </c>
      <c r="AO224" s="287" t="n">
        <v>17.978423755</v>
      </c>
      <c r="AP224" s="287" t="n">
        <v>30.823246891</v>
      </c>
      <c r="AQ224" s="287" t="n">
        <v>0</v>
      </c>
      <c r="AR224" s="287" t="n">
        <v>0</v>
      </c>
      <c r="AS224" s="287" t="n">
        <v>0</v>
      </c>
      <c r="AT224" s="287" t="n">
        <v>0</v>
      </c>
      <c r="AU224" s="287" t="n">
        <v>0</v>
      </c>
      <c r="AV224" s="287" t="n">
        <v>0</v>
      </c>
      <c r="AW224" s="287" t="n">
        <v>0</v>
      </c>
      <c r="AX224" s="287" t="n">
        <v>0</v>
      </c>
      <c r="AY224" s="287" t="n">
        <v>0</v>
      </c>
      <c r="AZ224" s="287" t="n">
        <v>0</v>
      </c>
      <c r="BA224" s="287" t="n">
        <v>0</v>
      </c>
      <c r="BB224" s="287" t="n">
        <v>0</v>
      </c>
      <c r="BC224" s="287" t="n">
        <v>0</v>
      </c>
      <c r="BD224" s="287" t="n">
        <v>7.8700997267</v>
      </c>
      <c r="BE224" s="287" t="n">
        <v>1.0764421492</v>
      </c>
      <c r="BF224" s="287" t="n">
        <v>22.930032525</v>
      </c>
      <c r="BG224" s="287" t="n">
        <v>0</v>
      </c>
      <c r="BH224" s="287" t="n">
        <v>24.764863797</v>
      </c>
      <c r="BI224" s="287" t="n">
        <v>56.641438198</v>
      </c>
      <c r="BJ224" s="287" t="n">
        <v>11.898301516</v>
      </c>
      <c r="BK224" s="287" t="n">
        <v>4.0988526765</v>
      </c>
      <c r="BL224" s="287" t="n">
        <v>26.053487684</v>
      </c>
      <c r="BM224" s="287" t="n">
        <v>0</v>
      </c>
      <c r="BN224" s="287" t="n">
        <v>0</v>
      </c>
      <c r="BO224" s="287" t="n">
        <v>42.050641877</v>
      </c>
      <c r="BP224" s="287" t="n">
        <v>1.7870915554</v>
      </c>
      <c r="BQ224" s="287" t="n">
        <v>1.0579209586</v>
      </c>
      <c r="BR224" s="287" t="n">
        <v>3.5654429572</v>
      </c>
      <c r="BS224" s="287" t="n">
        <v>0</v>
      </c>
      <c r="BT224" s="287" t="n">
        <v>1.9205744236</v>
      </c>
      <c r="BU224" s="287" t="n">
        <v>8.3310298948</v>
      </c>
      <c r="BV224" s="287" t="n">
        <v>1.791958189</v>
      </c>
      <c r="BW224" s="287" t="n">
        <v>0.3650136293</v>
      </c>
      <c r="BX224" s="287" t="n">
        <v>19.451201214</v>
      </c>
      <c r="BY224" s="287" t="n">
        <v>5.4867929238</v>
      </c>
      <c r="BZ224" s="287" t="n">
        <v>1.2083715416</v>
      </c>
      <c r="CA224" s="287" t="n">
        <v>28.303337498</v>
      </c>
      <c r="CB224" s="287" t="n">
        <v>0.466939033</v>
      </c>
      <c r="CC224" s="287" t="n">
        <v>0.0632973439</v>
      </c>
      <c r="CD224" s="287" t="n">
        <v>1.1786753152</v>
      </c>
      <c r="CE224" s="287" t="n">
        <v>0.6692047152</v>
      </c>
      <c r="CF224" s="287" t="n">
        <v>9.6183333728</v>
      </c>
      <c r="CG224" s="287" t="n">
        <v>11.99644978</v>
      </c>
      <c r="CH224" s="287" t="n">
        <v>0.1998114836</v>
      </c>
      <c r="CI224" s="287" t="n">
        <v>0.0054478065</v>
      </c>
      <c r="CJ224" s="287" t="n">
        <v>0.6630507718</v>
      </c>
      <c r="CK224" s="287" t="n">
        <v>0</v>
      </c>
      <c r="CL224" s="287" t="n">
        <v>0</v>
      </c>
      <c r="CM224" s="287" t="n">
        <v>0.8683100619</v>
      </c>
      <c r="CN224" s="287" t="n">
        <f aca="false">CM224+CG224+CA224+BU224+BO224+BI224+BC224+AV224+AP224+AJ224</f>
        <v>180.3474113007</v>
      </c>
      <c r="CO224" s="287" t="n">
        <v>39.088107954</v>
      </c>
      <c r="CP224" s="287" t="n">
        <v>130.63019373</v>
      </c>
      <c r="CQ224" s="287" t="n">
        <v>27.252812297</v>
      </c>
      <c r="CR224" s="287" t="n">
        <v>233.99929837</v>
      </c>
      <c r="CS224" s="287" t="n">
        <v>33.495721349</v>
      </c>
      <c r="CT224" s="287" t="n">
        <v>23.638409754</v>
      </c>
      <c r="CU224" s="287" t="n">
        <v>7.0012226594</v>
      </c>
      <c r="CV224" s="287" t="n">
        <v>32.439944234</v>
      </c>
      <c r="CW224" s="287" t="n">
        <v>78.744171936</v>
      </c>
      <c r="CX224" s="287" t="n">
        <v>119.78487447</v>
      </c>
      <c r="CY224" s="287" t="n">
        <v>2.3373107811</v>
      </c>
      <c r="CZ224" s="287" t="n">
        <v>728.41206754</v>
      </c>
      <c r="DA224" s="287" t="n">
        <v>32.393314474</v>
      </c>
      <c r="DB224" s="287" t="n">
        <v>9.4626350609</v>
      </c>
      <c r="DC224" s="287" t="n">
        <v>3.4558746397</v>
      </c>
      <c r="DD224" s="287" t="n">
        <v>6.0150443606</v>
      </c>
      <c r="DE224" s="287" t="n">
        <v>5.6446845E-006</v>
      </c>
      <c r="DF224" s="287" t="n">
        <v>51.32687418</v>
      </c>
      <c r="DG224" s="287" t="n">
        <v>0.2163024206</v>
      </c>
      <c r="DH224" s="287" t="n">
        <v>70.151206728</v>
      </c>
      <c r="DI224" s="287" t="n">
        <v>3.0839196735</v>
      </c>
      <c r="DJ224" s="287" t="n">
        <v>0</v>
      </c>
      <c r="DK224" s="287" t="n">
        <v>0.0028076297</v>
      </c>
      <c r="DL224" s="287" t="n">
        <v>12.682063268</v>
      </c>
      <c r="DM224" s="287" t="n">
        <v>115.36008689</v>
      </c>
      <c r="DN224" s="287" t="n">
        <v>0.1218367984</v>
      </c>
      <c r="DO224" s="287" t="n">
        <v>0</v>
      </c>
      <c r="DP224" s="287" t="n">
        <v>1.5932037831</v>
      </c>
      <c r="DQ224" s="287" t="n">
        <v>0</v>
      </c>
      <c r="DR224" s="287" t="n">
        <v>0.1394083033</v>
      </c>
      <c r="DS224" s="287" t="n">
        <v>1.3588950452</v>
      </c>
      <c r="DT224" s="287" t="n">
        <v>204.70973054</v>
      </c>
      <c r="DU224" s="287" t="n">
        <v>5.4026140161</v>
      </c>
      <c r="DV224" s="287" t="n">
        <v>293.13453403</v>
      </c>
      <c r="DW224" s="287" t="n">
        <v>257.63169426</v>
      </c>
      <c r="DX224" s="287" t="n">
        <v>6.5219995945</v>
      </c>
      <c r="DY224" s="287" t="n">
        <v>0</v>
      </c>
      <c r="DZ224" s="287" t="n">
        <v>9.8609377833</v>
      </c>
      <c r="EA224" s="287" t="n">
        <v>303.43989117</v>
      </c>
      <c r="EB224" s="287" t="n">
        <v>15.045745132</v>
      </c>
      <c r="EC224" s="287" t="n">
        <v>18.639299573</v>
      </c>
      <c r="ED224" s="287" t="n">
        <v>909.67671557</v>
      </c>
      <c r="EE224" s="287" t="n">
        <v>25.631184776</v>
      </c>
      <c r="EF224" s="287" t="n">
        <v>152.1741307</v>
      </c>
      <c r="EG224" s="290" t="n">
        <v>177.80531548</v>
      </c>
    </row>
    <row r="225" s="291" customFormat="true" ht="16.5" hidden="false" customHeight="true" outlineLevel="0" collapsed="false">
      <c r="A225" s="284" t="s">
        <v>718</v>
      </c>
      <c r="B225" s="285" t="s">
        <v>2703</v>
      </c>
      <c r="C225" s="286" t="s">
        <v>34</v>
      </c>
      <c r="D225" s="287" t="n">
        <v>119</v>
      </c>
      <c r="E225" s="288" t="n">
        <v>484.51813287</v>
      </c>
      <c r="F225" s="287" t="n">
        <v>1.5932708138</v>
      </c>
      <c r="G225" s="287" t="n">
        <v>0.4007077296</v>
      </c>
      <c r="H225" s="287" t="n">
        <v>16.114382641</v>
      </c>
      <c r="I225" s="287" t="n">
        <v>3.1775799061</v>
      </c>
      <c r="J225" s="287" t="n">
        <v>74.512028943</v>
      </c>
      <c r="K225" s="289" t="n">
        <v>95.797970033</v>
      </c>
      <c r="L225" s="287" t="n">
        <v>0.03002994</v>
      </c>
      <c r="M225" s="287" t="n">
        <v>0.0139297959</v>
      </c>
      <c r="N225" s="287" t="n">
        <v>0.2422851288</v>
      </c>
      <c r="O225" s="287" t="n">
        <v>0</v>
      </c>
      <c r="P225" s="287" t="n">
        <v>0.9487364025</v>
      </c>
      <c r="Q225" s="289" t="n">
        <v>1.2349812671</v>
      </c>
      <c r="R225" s="287" t="n">
        <v>0.2302188957</v>
      </c>
      <c r="S225" s="287" t="n">
        <v>0.1674081897</v>
      </c>
      <c r="T225" s="287" t="n">
        <v>0.5168415539</v>
      </c>
      <c r="U225" s="287" t="n">
        <v>0</v>
      </c>
      <c r="V225" s="287" t="n">
        <v>7.2602925648</v>
      </c>
      <c r="W225" s="289" t="n">
        <v>8.1747612042</v>
      </c>
      <c r="X225" s="287" t="n">
        <v>0</v>
      </c>
      <c r="Y225" s="287" t="n">
        <v>0</v>
      </c>
      <c r="Z225" s="287" t="n">
        <v>0</v>
      </c>
      <c r="AA225" s="287" t="n">
        <v>0</v>
      </c>
      <c r="AB225" s="287" t="n">
        <v>0</v>
      </c>
      <c r="AC225" s="289" t="n">
        <v>0</v>
      </c>
      <c r="AD225" s="287" t="n">
        <v>105.2077125</v>
      </c>
      <c r="AE225" s="287" t="n">
        <v>0.0296010507</v>
      </c>
      <c r="AF225" s="287" t="n">
        <v>0.0220475354</v>
      </c>
      <c r="AG225" s="287" t="n">
        <v>0.0165897839</v>
      </c>
      <c r="AH225" s="287" t="n">
        <v>0</v>
      </c>
      <c r="AI225" s="287" t="n">
        <v>0.6437899547</v>
      </c>
      <c r="AJ225" s="287" t="n">
        <v>0.7120283247</v>
      </c>
      <c r="AK225" s="287" t="n">
        <v>3.4625172005</v>
      </c>
      <c r="AL225" s="287" t="n">
        <v>2.2060857013</v>
      </c>
      <c r="AM225" s="287" t="n">
        <v>3.7472853124</v>
      </c>
      <c r="AN225" s="287" t="n">
        <v>0</v>
      </c>
      <c r="AO225" s="287" t="n">
        <v>11.826723206</v>
      </c>
      <c r="AP225" s="287" t="n">
        <v>21.24261142</v>
      </c>
      <c r="AQ225" s="287" t="n">
        <v>0</v>
      </c>
      <c r="AR225" s="287" t="n">
        <v>0</v>
      </c>
      <c r="AS225" s="287" t="n">
        <v>0</v>
      </c>
      <c r="AT225" s="287" t="n">
        <v>0</v>
      </c>
      <c r="AU225" s="287" t="n">
        <v>0</v>
      </c>
      <c r="AV225" s="287" t="n">
        <v>0</v>
      </c>
      <c r="AW225" s="287" t="n">
        <v>0.0132548459</v>
      </c>
      <c r="AX225" s="287" t="n">
        <v>0.0025354243</v>
      </c>
      <c r="AY225" s="287" t="n">
        <v>0.0292972973</v>
      </c>
      <c r="AZ225" s="287" t="n">
        <v>0</v>
      </c>
      <c r="BA225" s="287" t="n">
        <v>0.1296666364</v>
      </c>
      <c r="BB225" s="287" t="n">
        <v>0</v>
      </c>
      <c r="BC225" s="287" t="n">
        <v>0.1747542039</v>
      </c>
      <c r="BD225" s="287" t="n">
        <v>0.1051166977</v>
      </c>
      <c r="BE225" s="287" t="n">
        <v>0</v>
      </c>
      <c r="BF225" s="287" t="n">
        <v>0.7528909808</v>
      </c>
      <c r="BG225" s="287" t="n">
        <v>0</v>
      </c>
      <c r="BH225" s="287" t="n">
        <v>0.4565397438</v>
      </c>
      <c r="BI225" s="287" t="n">
        <v>1.3145474222</v>
      </c>
      <c r="BJ225" s="287" t="n">
        <v>4.2002415405</v>
      </c>
      <c r="BK225" s="287" t="n">
        <v>1.3102395566</v>
      </c>
      <c r="BL225" s="287" t="n">
        <v>8.3232860603</v>
      </c>
      <c r="BM225" s="287" t="n">
        <v>0</v>
      </c>
      <c r="BN225" s="287" t="n">
        <v>0</v>
      </c>
      <c r="BO225" s="287" t="n">
        <v>13.833767157</v>
      </c>
      <c r="BP225" s="287" t="n">
        <v>0.3938796464</v>
      </c>
      <c r="BQ225" s="287" t="n">
        <v>0.344831449</v>
      </c>
      <c r="BR225" s="287" t="n">
        <v>0.7083196502</v>
      </c>
      <c r="BS225" s="287" t="n">
        <v>0</v>
      </c>
      <c r="BT225" s="287" t="n">
        <v>0.8492784599</v>
      </c>
      <c r="BU225" s="287" t="n">
        <v>2.2963092056</v>
      </c>
      <c r="BV225" s="287" t="n">
        <v>0.0178968395</v>
      </c>
      <c r="BW225" s="287" t="n">
        <v>0.0036455038</v>
      </c>
      <c r="BX225" s="287" t="n">
        <v>0.1942651503</v>
      </c>
      <c r="BY225" s="287" t="n">
        <v>0.0547982945</v>
      </c>
      <c r="BZ225" s="287" t="n">
        <v>0.0120683796</v>
      </c>
      <c r="CA225" s="287" t="n">
        <v>0.2826741677</v>
      </c>
      <c r="CB225" s="287" t="n">
        <v>0.2307792719</v>
      </c>
      <c r="CC225" s="287" t="n">
        <v>0.0321214702</v>
      </c>
      <c r="CD225" s="287" t="n">
        <v>0.8779671645</v>
      </c>
      <c r="CE225" s="287" t="n">
        <v>0.7369521855</v>
      </c>
      <c r="CF225" s="287" t="n">
        <v>6.9679278261</v>
      </c>
      <c r="CG225" s="287" t="n">
        <v>8.8457479183</v>
      </c>
      <c r="CH225" s="287" t="n">
        <v>0</v>
      </c>
      <c r="CI225" s="287" t="n">
        <v>0</v>
      </c>
      <c r="CJ225" s="287" t="n">
        <v>0</v>
      </c>
      <c r="CK225" s="287" t="n">
        <v>0</v>
      </c>
      <c r="CL225" s="287" t="n">
        <v>0</v>
      </c>
      <c r="CM225" s="287" t="n">
        <v>0</v>
      </c>
      <c r="CN225" s="287" t="n">
        <f aca="false">CM225+CG225+CA225+BU225+BO225+BI225+BC225+AV225+AP225+AJ225</f>
        <v>48.7024398194</v>
      </c>
      <c r="CO225" s="287" t="n">
        <v>5.9897719693</v>
      </c>
      <c r="CP225" s="287" t="n">
        <v>9.5798113551</v>
      </c>
      <c r="CQ225" s="287" t="n">
        <v>23.337799478</v>
      </c>
      <c r="CR225" s="287" t="n">
        <v>30.25467846</v>
      </c>
      <c r="CS225" s="287" t="n">
        <v>3.6757422061</v>
      </c>
      <c r="CT225" s="287" t="n">
        <v>3.2330935028</v>
      </c>
      <c r="CU225" s="287" t="n">
        <v>7.2612182318</v>
      </c>
      <c r="CV225" s="287" t="n">
        <v>4.7338316878</v>
      </c>
      <c r="CW225" s="287" t="n">
        <v>7.5611874523</v>
      </c>
      <c r="CX225" s="287" t="n">
        <v>14.436238826</v>
      </c>
      <c r="CY225" s="287" t="n">
        <v>0.0698289298</v>
      </c>
      <c r="CZ225" s="287" t="n">
        <v>110.1332021</v>
      </c>
      <c r="DA225" s="287" t="n">
        <v>3.8976039109</v>
      </c>
      <c r="DB225" s="287" t="n">
        <v>4.6053672294</v>
      </c>
      <c r="DC225" s="287" t="n">
        <v>0.4028373306</v>
      </c>
      <c r="DD225" s="287" t="n">
        <v>0.7258553701</v>
      </c>
      <c r="DE225" s="287" t="n">
        <v>5.1724458E-007</v>
      </c>
      <c r="DF225" s="287" t="n">
        <v>9.6316643583</v>
      </c>
      <c r="DG225" s="287" t="n">
        <v>15.621077172</v>
      </c>
      <c r="DH225" s="287" t="n">
        <v>8.995479397</v>
      </c>
      <c r="DI225" s="287" t="n">
        <v>0.0308027723</v>
      </c>
      <c r="DJ225" s="287" t="n">
        <v>0</v>
      </c>
      <c r="DK225" s="287" t="n">
        <v>0.0012901928</v>
      </c>
      <c r="DL225" s="287" t="n">
        <v>7.9442477223</v>
      </c>
      <c r="DM225" s="287" t="n">
        <v>24.486553328</v>
      </c>
      <c r="DN225" s="287" t="n">
        <v>0.0192202873</v>
      </c>
      <c r="DO225" s="287" t="n">
        <v>0</v>
      </c>
      <c r="DP225" s="287" t="n">
        <v>0.0197707782</v>
      </c>
      <c r="DQ225" s="287" t="n">
        <v>0</v>
      </c>
      <c r="DR225" s="287" t="n">
        <v>0.0095864619</v>
      </c>
      <c r="DS225" s="287" t="n">
        <v>0.1420532146</v>
      </c>
      <c r="DT225" s="287" t="n">
        <v>57.270081326</v>
      </c>
      <c r="DU225" s="287" t="n">
        <v>0.3150121796</v>
      </c>
      <c r="DV225" s="287" t="n">
        <v>33.810457776</v>
      </c>
      <c r="DW225" s="287" t="n">
        <v>53.644280687</v>
      </c>
      <c r="DX225" s="287" t="n">
        <v>3.539795857</v>
      </c>
      <c r="DY225" s="287" t="n">
        <v>0</v>
      </c>
      <c r="DZ225" s="287" t="n">
        <v>21.411225126</v>
      </c>
      <c r="EA225" s="287" t="n">
        <v>37.393784295</v>
      </c>
      <c r="EB225" s="287" t="n">
        <v>0.7225757243</v>
      </c>
      <c r="EC225" s="287" t="n">
        <v>2.7359011212</v>
      </c>
      <c r="ED225" s="287" t="n">
        <v>153.57303277</v>
      </c>
      <c r="EE225" s="287" t="n">
        <v>2.009242378</v>
      </c>
      <c r="EF225" s="287" t="n">
        <v>31.601568137</v>
      </c>
      <c r="EG225" s="290" t="n">
        <v>33.610810515</v>
      </c>
    </row>
    <row r="226" s="291" customFormat="true" ht="16.5" hidden="false" customHeight="true" outlineLevel="0" collapsed="false">
      <c r="A226" s="284" t="s">
        <v>722</v>
      </c>
      <c r="B226" s="285" t="s">
        <v>3905</v>
      </c>
      <c r="C226" s="286" t="s">
        <v>34</v>
      </c>
      <c r="D226" s="287" t="n">
        <v>35</v>
      </c>
      <c r="E226" s="288" t="n">
        <v>1488.1954111</v>
      </c>
      <c r="F226" s="287" t="n">
        <v>8.4618124872</v>
      </c>
      <c r="G226" s="287" t="n">
        <v>1.6778606156</v>
      </c>
      <c r="H226" s="287" t="n">
        <v>39.955626623</v>
      </c>
      <c r="I226" s="287" t="n">
        <v>2.8129821273</v>
      </c>
      <c r="J226" s="287" t="n">
        <v>264.90021678</v>
      </c>
      <c r="K226" s="289" t="n">
        <v>317.80849863</v>
      </c>
      <c r="L226" s="287" t="n">
        <v>0</v>
      </c>
      <c r="M226" s="287" t="n">
        <v>0</v>
      </c>
      <c r="N226" s="287" t="n">
        <v>0</v>
      </c>
      <c r="O226" s="287" t="n">
        <v>0</v>
      </c>
      <c r="P226" s="287" t="n">
        <v>0</v>
      </c>
      <c r="Q226" s="289" t="n">
        <v>0</v>
      </c>
      <c r="R226" s="287" t="n">
        <v>0</v>
      </c>
      <c r="S226" s="287" t="n">
        <v>0</v>
      </c>
      <c r="T226" s="287" t="n">
        <v>0</v>
      </c>
      <c r="U226" s="287" t="n">
        <v>0</v>
      </c>
      <c r="V226" s="287" t="n">
        <v>0</v>
      </c>
      <c r="W226" s="289" t="n">
        <v>0</v>
      </c>
      <c r="X226" s="287" t="n">
        <v>0</v>
      </c>
      <c r="Y226" s="287" t="n">
        <v>0</v>
      </c>
      <c r="Z226" s="287" t="n">
        <v>0</v>
      </c>
      <c r="AA226" s="287" t="n">
        <v>0</v>
      </c>
      <c r="AB226" s="287" t="n">
        <v>0</v>
      </c>
      <c r="AC226" s="289" t="n">
        <v>0</v>
      </c>
      <c r="AD226" s="287" t="n">
        <v>317.80849863</v>
      </c>
      <c r="AE226" s="287" t="n">
        <v>0.0178393399</v>
      </c>
      <c r="AF226" s="287" t="n">
        <v>0.0046023247</v>
      </c>
      <c r="AG226" s="287" t="n">
        <v>0.0004388368</v>
      </c>
      <c r="AH226" s="287" t="n">
        <v>0</v>
      </c>
      <c r="AI226" s="287" t="n">
        <v>2.5029080091</v>
      </c>
      <c r="AJ226" s="287" t="n">
        <v>2.5257885105</v>
      </c>
      <c r="AK226" s="287" t="n">
        <v>2.9262753305</v>
      </c>
      <c r="AL226" s="287" t="n">
        <v>1.6896820135</v>
      </c>
      <c r="AM226" s="287" t="n">
        <v>2.3257086716</v>
      </c>
      <c r="AN226" s="287" t="n">
        <v>0</v>
      </c>
      <c r="AO226" s="287" t="n">
        <v>10.279663694</v>
      </c>
      <c r="AP226" s="287" t="n">
        <v>17.221329709</v>
      </c>
      <c r="AQ226" s="287" t="n">
        <v>0</v>
      </c>
      <c r="AR226" s="287" t="n">
        <v>0</v>
      </c>
      <c r="AS226" s="287" t="n">
        <v>0</v>
      </c>
      <c r="AT226" s="287" t="n">
        <v>0</v>
      </c>
      <c r="AU226" s="287" t="n">
        <v>0</v>
      </c>
      <c r="AV226" s="287" t="n">
        <v>0</v>
      </c>
      <c r="AW226" s="287" t="n">
        <v>0</v>
      </c>
      <c r="AX226" s="287" t="n">
        <v>0</v>
      </c>
      <c r="AY226" s="287" t="n">
        <v>0</v>
      </c>
      <c r="AZ226" s="287" t="n">
        <v>0</v>
      </c>
      <c r="BA226" s="287" t="n">
        <v>0</v>
      </c>
      <c r="BB226" s="287" t="n">
        <v>0</v>
      </c>
      <c r="BC226" s="287" t="n">
        <v>0</v>
      </c>
      <c r="BD226" s="287" t="n">
        <v>0.5068281434</v>
      </c>
      <c r="BE226" s="287" t="n">
        <v>0</v>
      </c>
      <c r="BF226" s="287" t="n">
        <v>3.8304565292</v>
      </c>
      <c r="BG226" s="287" t="n">
        <v>0</v>
      </c>
      <c r="BH226" s="287" t="n">
        <v>2.2401598962</v>
      </c>
      <c r="BI226" s="287" t="n">
        <v>6.5774445689</v>
      </c>
      <c r="BJ226" s="287" t="n">
        <v>47.857279998</v>
      </c>
      <c r="BK226" s="287" t="n">
        <v>14.551472633</v>
      </c>
      <c r="BL226" s="287" t="n">
        <v>92.422950537</v>
      </c>
      <c r="BM226" s="287" t="n">
        <v>0</v>
      </c>
      <c r="BN226" s="287" t="n">
        <v>0</v>
      </c>
      <c r="BO226" s="287" t="n">
        <v>154.83170317</v>
      </c>
      <c r="BP226" s="287" t="n">
        <v>0.0064526088</v>
      </c>
      <c r="BQ226" s="287" t="n">
        <v>0</v>
      </c>
      <c r="BR226" s="287" t="n">
        <v>0.6568164548</v>
      </c>
      <c r="BS226" s="287" t="n">
        <v>0</v>
      </c>
      <c r="BT226" s="287" t="n">
        <v>0</v>
      </c>
      <c r="BU226" s="287" t="n">
        <v>0.6632690636</v>
      </c>
      <c r="BV226" s="287" t="n">
        <v>0</v>
      </c>
      <c r="BW226" s="287" t="n">
        <v>0</v>
      </c>
      <c r="BX226" s="287" t="n">
        <v>0</v>
      </c>
      <c r="BY226" s="287" t="n">
        <v>0</v>
      </c>
      <c r="BZ226" s="287" t="n">
        <v>0</v>
      </c>
      <c r="CA226" s="287" t="n">
        <v>0</v>
      </c>
      <c r="CB226" s="287" t="n">
        <v>0.087869176</v>
      </c>
      <c r="CC226" s="287" t="n">
        <v>0.0136153057</v>
      </c>
      <c r="CD226" s="287" t="n">
        <v>0.1322118868</v>
      </c>
      <c r="CE226" s="287" t="n">
        <v>0</v>
      </c>
      <c r="CF226" s="287" t="n">
        <v>0.925246936</v>
      </c>
      <c r="CG226" s="287" t="n">
        <v>1.1589433045</v>
      </c>
      <c r="CH226" s="287" t="n">
        <v>0</v>
      </c>
      <c r="CI226" s="287" t="n">
        <v>0</v>
      </c>
      <c r="CJ226" s="287" t="n">
        <v>0</v>
      </c>
      <c r="CK226" s="287" t="n">
        <v>0</v>
      </c>
      <c r="CL226" s="287" t="n">
        <v>0</v>
      </c>
      <c r="CM226" s="287" t="n">
        <v>0</v>
      </c>
      <c r="CN226" s="287" t="n">
        <f aca="false">CM226+CG226+CA226+BU226+BO226+BI226+BC226+AV226+AP226+AJ226</f>
        <v>182.9784783265</v>
      </c>
      <c r="CO226" s="287" t="n">
        <v>13.573518075</v>
      </c>
      <c r="CP226" s="287" t="n">
        <v>53.772955509</v>
      </c>
      <c r="CQ226" s="287" t="n">
        <v>40.543722495</v>
      </c>
      <c r="CR226" s="287" t="n">
        <v>116.18750405</v>
      </c>
      <c r="CS226" s="287" t="n">
        <v>9.6075118883</v>
      </c>
      <c r="CT226" s="287" t="n">
        <v>18.687500083</v>
      </c>
      <c r="CU226" s="287" t="n">
        <v>6.1320248349</v>
      </c>
      <c r="CV226" s="287" t="n">
        <v>12.189977632</v>
      </c>
      <c r="CW226" s="287" t="n">
        <v>23.893481341</v>
      </c>
      <c r="CX226" s="287" t="n">
        <v>73.422027487</v>
      </c>
      <c r="CY226" s="287" t="n">
        <v>0.028401989</v>
      </c>
      <c r="CZ226" s="287" t="n">
        <v>368.03862538</v>
      </c>
      <c r="DA226" s="287" t="n">
        <v>12.515397966</v>
      </c>
      <c r="DB226" s="287" t="n">
        <v>4.0698027445</v>
      </c>
      <c r="DC226" s="287" t="n">
        <v>0.6835460976</v>
      </c>
      <c r="DD226" s="287" t="n">
        <v>1.7491537257</v>
      </c>
      <c r="DE226" s="287" t="n">
        <v>0</v>
      </c>
      <c r="DF226" s="287" t="n">
        <v>19.017900534</v>
      </c>
      <c r="DG226" s="287" t="n">
        <v>0.2403313572</v>
      </c>
      <c r="DH226" s="287" t="n">
        <v>32.743935456</v>
      </c>
      <c r="DI226" s="287" t="n">
        <v>0.3680546628</v>
      </c>
      <c r="DJ226" s="287" t="n">
        <v>0</v>
      </c>
      <c r="DK226" s="287" t="n">
        <v>0.0001305613</v>
      </c>
      <c r="DL226" s="287" t="n">
        <v>1.7362303615</v>
      </c>
      <c r="DM226" s="287" t="n">
        <v>63.657536067</v>
      </c>
      <c r="DN226" s="287" t="n">
        <v>0.3559182468</v>
      </c>
      <c r="DO226" s="287" t="n">
        <v>0</v>
      </c>
      <c r="DP226" s="287" t="n">
        <v>0</v>
      </c>
      <c r="DQ226" s="287" t="n">
        <v>0</v>
      </c>
      <c r="DR226" s="287" t="n">
        <v>0.0333450548</v>
      </c>
      <c r="DS226" s="287" t="n">
        <v>0.2184543125</v>
      </c>
      <c r="DT226" s="287" t="n">
        <v>99.35393608</v>
      </c>
      <c r="DU226" s="287" t="n">
        <v>0</v>
      </c>
      <c r="DV226" s="287" t="n">
        <v>109.56842212</v>
      </c>
      <c r="DW226" s="287" t="n">
        <v>222.39357759</v>
      </c>
      <c r="DX226" s="287" t="n">
        <v>12.266340725</v>
      </c>
      <c r="DY226" s="287" t="n">
        <v>0</v>
      </c>
      <c r="DZ226" s="287" t="n">
        <v>0</v>
      </c>
      <c r="EA226" s="287" t="n">
        <v>136.2949654</v>
      </c>
      <c r="EB226" s="287" t="n">
        <v>7.0200997171</v>
      </c>
      <c r="EC226" s="287" t="n">
        <v>13.454566639</v>
      </c>
      <c r="ED226" s="287" t="n">
        <v>500.99797218</v>
      </c>
      <c r="EE226" s="287" t="n">
        <v>1.8586160021</v>
      </c>
      <c r="EF226" s="287" t="n">
        <v>80.886162135</v>
      </c>
      <c r="EG226" s="290" t="n">
        <v>82.744778137</v>
      </c>
    </row>
    <row r="227" s="291" customFormat="true" ht="16.5" hidden="false" customHeight="true" outlineLevel="0" collapsed="false">
      <c r="A227" s="284" t="s">
        <v>726</v>
      </c>
      <c r="B227" s="285" t="s">
        <v>3906</v>
      </c>
      <c r="C227" s="286" t="s">
        <v>34</v>
      </c>
      <c r="D227" s="287" t="n">
        <v>31</v>
      </c>
      <c r="E227" s="288" t="n">
        <v>774.49462504</v>
      </c>
      <c r="F227" s="287" t="n">
        <v>2.190671013</v>
      </c>
      <c r="G227" s="287" t="n">
        <v>0.4459707232</v>
      </c>
      <c r="H227" s="287" t="n">
        <v>14.717433069</v>
      </c>
      <c r="I227" s="287" t="n">
        <v>6.3810898504</v>
      </c>
      <c r="J227" s="287" t="n">
        <v>88.254074422</v>
      </c>
      <c r="K227" s="289" t="n">
        <v>111.98923908</v>
      </c>
      <c r="L227" s="287" t="n">
        <v>0.1924821842</v>
      </c>
      <c r="M227" s="287" t="n">
        <v>0.0037161642</v>
      </c>
      <c r="N227" s="287" t="n">
        <v>2.8724813979</v>
      </c>
      <c r="O227" s="287" t="n">
        <v>0.1656221826</v>
      </c>
      <c r="P227" s="287" t="n">
        <v>14.34463205</v>
      </c>
      <c r="Q227" s="289" t="n">
        <v>17.578933979</v>
      </c>
      <c r="R227" s="287" t="n">
        <v>1.0427727628</v>
      </c>
      <c r="S227" s="287" t="n">
        <v>0.8103087113</v>
      </c>
      <c r="T227" s="287" t="n">
        <v>7.6091819068</v>
      </c>
      <c r="U227" s="287" t="n">
        <v>0</v>
      </c>
      <c r="V227" s="287" t="n">
        <v>52.930389996</v>
      </c>
      <c r="W227" s="289" t="n">
        <v>62.392653377</v>
      </c>
      <c r="X227" s="287" t="n">
        <v>0.8913982982</v>
      </c>
      <c r="Y227" s="287" t="n">
        <v>0.716866821</v>
      </c>
      <c r="Z227" s="287" t="n">
        <v>1.2239821746</v>
      </c>
      <c r="AA227" s="287" t="n">
        <v>0</v>
      </c>
      <c r="AB227" s="287" t="n">
        <v>14.809709884</v>
      </c>
      <c r="AC227" s="289" t="n">
        <v>17.641957178</v>
      </c>
      <c r="AD227" s="287" t="n">
        <v>209.60278361</v>
      </c>
      <c r="AE227" s="287" t="n">
        <v>0</v>
      </c>
      <c r="AF227" s="287" t="n">
        <v>0</v>
      </c>
      <c r="AG227" s="287" t="n">
        <v>0</v>
      </c>
      <c r="AH227" s="287" t="n">
        <v>0</v>
      </c>
      <c r="AI227" s="287" t="n">
        <v>0</v>
      </c>
      <c r="AJ227" s="287" t="n">
        <v>0</v>
      </c>
      <c r="AK227" s="287" t="n">
        <v>0.3297212522</v>
      </c>
      <c r="AL227" s="287" t="n">
        <v>0.2902082574</v>
      </c>
      <c r="AM227" s="287" t="n">
        <v>0.5053947814</v>
      </c>
      <c r="AN227" s="287" t="n">
        <v>0</v>
      </c>
      <c r="AO227" s="287" t="n">
        <v>1.1675026994</v>
      </c>
      <c r="AP227" s="287" t="n">
        <v>2.2928269904</v>
      </c>
      <c r="AQ227" s="287" t="n">
        <v>0</v>
      </c>
      <c r="AR227" s="287" t="n">
        <v>0</v>
      </c>
      <c r="AS227" s="287" t="n">
        <v>0</v>
      </c>
      <c r="AT227" s="287" t="n">
        <v>0</v>
      </c>
      <c r="AU227" s="287" t="n">
        <v>0</v>
      </c>
      <c r="AV227" s="287" t="n">
        <v>0</v>
      </c>
      <c r="AW227" s="287" t="n">
        <v>0</v>
      </c>
      <c r="AX227" s="287" t="n">
        <v>0</v>
      </c>
      <c r="AY227" s="287" t="n">
        <v>0</v>
      </c>
      <c r="AZ227" s="287" t="n">
        <v>0</v>
      </c>
      <c r="BA227" s="287" t="n">
        <v>0</v>
      </c>
      <c r="BB227" s="287" t="n">
        <v>0</v>
      </c>
      <c r="BC227" s="287" t="n">
        <v>0</v>
      </c>
      <c r="BD227" s="287" t="n">
        <v>0</v>
      </c>
      <c r="BE227" s="287" t="n">
        <v>0</v>
      </c>
      <c r="BF227" s="287" t="n">
        <v>0</v>
      </c>
      <c r="BG227" s="287" t="n">
        <v>0</v>
      </c>
      <c r="BH227" s="287" t="n">
        <v>0</v>
      </c>
      <c r="BI227" s="287" t="n">
        <v>0</v>
      </c>
      <c r="BJ227" s="287" t="n">
        <v>4.046978876</v>
      </c>
      <c r="BK227" s="287" t="n">
        <v>1.3189229747</v>
      </c>
      <c r="BL227" s="287" t="n">
        <v>8.3807172634</v>
      </c>
      <c r="BM227" s="287" t="n">
        <v>0</v>
      </c>
      <c r="BN227" s="287" t="n">
        <v>0</v>
      </c>
      <c r="BO227" s="287" t="n">
        <v>13.746619114</v>
      </c>
      <c r="BP227" s="287" t="n">
        <v>0.4663574727</v>
      </c>
      <c r="BQ227" s="287" t="n">
        <v>0.2427136392</v>
      </c>
      <c r="BR227" s="287" t="n">
        <v>0.9535918949</v>
      </c>
      <c r="BS227" s="287" t="n">
        <v>0</v>
      </c>
      <c r="BT227" s="287" t="n">
        <v>0.3739261282</v>
      </c>
      <c r="BU227" s="287" t="n">
        <v>2.0365891351</v>
      </c>
      <c r="BV227" s="287" t="n">
        <v>0.5963060019</v>
      </c>
      <c r="BW227" s="287" t="n">
        <v>0.121464786</v>
      </c>
      <c r="BX227" s="287" t="n">
        <v>6.4727336275</v>
      </c>
      <c r="BY227" s="287" t="n">
        <v>1.8258280645</v>
      </c>
      <c r="BZ227" s="287" t="n">
        <v>0.4021071514</v>
      </c>
      <c r="CA227" s="287" t="n">
        <v>9.4184396313</v>
      </c>
      <c r="CB227" s="287" t="n">
        <v>0.4903877185</v>
      </c>
      <c r="CC227" s="287" t="n">
        <v>0.0646929064</v>
      </c>
      <c r="CD227" s="287" t="n">
        <v>2.0283075712</v>
      </c>
      <c r="CE227" s="287" t="n">
        <v>1.8199492938</v>
      </c>
      <c r="CF227" s="287" t="n">
        <v>16.257830599</v>
      </c>
      <c r="CG227" s="287" t="n">
        <v>20.661168089</v>
      </c>
      <c r="CH227" s="287" t="n">
        <v>0</v>
      </c>
      <c r="CI227" s="287" t="n">
        <v>0</v>
      </c>
      <c r="CJ227" s="287" t="n">
        <v>0</v>
      </c>
      <c r="CK227" s="287" t="n">
        <v>0</v>
      </c>
      <c r="CL227" s="287" t="n">
        <v>0</v>
      </c>
      <c r="CM227" s="287" t="n">
        <v>0</v>
      </c>
      <c r="CN227" s="287" t="n">
        <f aca="false">CM227+CG227+CA227+BU227+BO227+BI227+BC227+AV227+AP227+AJ227</f>
        <v>48.1556429598</v>
      </c>
      <c r="CO227" s="287" t="n">
        <v>6.07367188</v>
      </c>
      <c r="CP227" s="287" t="n">
        <v>14.43189195</v>
      </c>
      <c r="CQ227" s="287" t="n">
        <v>22.654194581</v>
      </c>
      <c r="CR227" s="287" t="n">
        <v>29.93803239</v>
      </c>
      <c r="CS227" s="287" t="n">
        <v>5.119229773</v>
      </c>
      <c r="CT227" s="287" t="n">
        <v>3.5514326973</v>
      </c>
      <c r="CU227" s="287" t="n">
        <v>7.0464442828</v>
      </c>
      <c r="CV227" s="287" t="n">
        <v>5.562940166</v>
      </c>
      <c r="CW227" s="287" t="n">
        <v>8.5096120096</v>
      </c>
      <c r="CX227" s="287" t="n">
        <v>14.985931864</v>
      </c>
      <c r="CY227" s="287" t="n">
        <v>0.2164277366</v>
      </c>
      <c r="CZ227" s="287" t="n">
        <v>118.08980933</v>
      </c>
      <c r="DA227" s="287" t="n">
        <v>5.4884344952</v>
      </c>
      <c r="DB227" s="287" t="n">
        <v>2.0237401406</v>
      </c>
      <c r="DC227" s="287" t="n">
        <v>0.4950058646</v>
      </c>
      <c r="DD227" s="287" t="n">
        <v>1.1456462703</v>
      </c>
      <c r="DE227" s="287" t="n">
        <v>8.3810629E-007</v>
      </c>
      <c r="DF227" s="287" t="n">
        <v>9.1528276089</v>
      </c>
      <c r="DG227" s="287" t="n">
        <v>0.017051027</v>
      </c>
      <c r="DH227" s="287" t="n">
        <v>17.754599989</v>
      </c>
      <c r="DI227" s="287" t="n">
        <v>38.07381095</v>
      </c>
      <c r="DJ227" s="287" t="n">
        <v>0</v>
      </c>
      <c r="DK227" s="287" t="n">
        <v>2.0766535E-006</v>
      </c>
      <c r="DL227" s="287" t="n">
        <v>0.1967309918</v>
      </c>
      <c r="DM227" s="287" t="n">
        <v>21.881084974</v>
      </c>
      <c r="DN227" s="287" t="n">
        <v>0.0261115723</v>
      </c>
      <c r="DO227" s="287" t="n">
        <v>0</v>
      </c>
      <c r="DP227" s="287" t="n">
        <v>0.5213998316</v>
      </c>
      <c r="DQ227" s="287" t="n">
        <v>0</v>
      </c>
      <c r="DR227" s="287" t="n">
        <v>0.0105658404</v>
      </c>
      <c r="DS227" s="287" t="n">
        <v>0.0196236265</v>
      </c>
      <c r="DT227" s="287" t="n">
        <v>78.500980879</v>
      </c>
      <c r="DU227" s="287" t="n">
        <v>0</v>
      </c>
      <c r="DV227" s="287" t="n">
        <v>141.16645161</v>
      </c>
      <c r="DW227" s="287" t="n">
        <v>69.778064516</v>
      </c>
      <c r="DX227" s="287" t="n">
        <v>0</v>
      </c>
      <c r="DY227" s="287" t="n">
        <v>0</v>
      </c>
      <c r="DZ227" s="287" t="n">
        <v>0</v>
      </c>
      <c r="EA227" s="287" t="n">
        <v>95.761612903</v>
      </c>
      <c r="EB227" s="287" t="n">
        <v>3.1570967742</v>
      </c>
      <c r="EC227" s="287" t="n">
        <v>1.1293548387</v>
      </c>
      <c r="ED227" s="287" t="n">
        <v>310.99258065</v>
      </c>
      <c r="EE227" s="287" t="n">
        <v>2.4335066279</v>
      </c>
      <c r="EF227" s="287" t="n">
        <v>26.058554373</v>
      </c>
      <c r="EG227" s="290" t="n">
        <v>28.492061</v>
      </c>
    </row>
    <row r="228" s="291" customFormat="true" ht="16.5" hidden="false" customHeight="true" outlineLevel="0" collapsed="false">
      <c r="A228" s="284" t="s">
        <v>730</v>
      </c>
      <c r="B228" s="285" t="s">
        <v>3907</v>
      </c>
      <c r="C228" s="286" t="s">
        <v>34</v>
      </c>
      <c r="D228" s="287" t="n">
        <v>93</v>
      </c>
      <c r="E228" s="288" t="n">
        <v>1529.8149473</v>
      </c>
      <c r="F228" s="287" t="n">
        <v>5.5376465654</v>
      </c>
      <c r="G228" s="287" t="n">
        <v>2.0453137691</v>
      </c>
      <c r="H228" s="287" t="n">
        <v>48.375790655</v>
      </c>
      <c r="I228" s="287" t="n">
        <v>2.1683632198</v>
      </c>
      <c r="J228" s="287" t="n">
        <v>279.04247527</v>
      </c>
      <c r="K228" s="289" t="n">
        <v>337.16958948</v>
      </c>
      <c r="L228" s="287" t="n">
        <v>0.2876729951</v>
      </c>
      <c r="M228" s="287" t="n">
        <v>0.3505827847</v>
      </c>
      <c r="N228" s="287" t="n">
        <v>2.7573223097</v>
      </c>
      <c r="O228" s="287" t="n">
        <v>0</v>
      </c>
      <c r="P228" s="287" t="n">
        <v>21.649346086</v>
      </c>
      <c r="Q228" s="289" t="n">
        <v>25.044924176</v>
      </c>
      <c r="R228" s="287" t="n">
        <v>0.8389465751</v>
      </c>
      <c r="S228" s="287" t="n">
        <v>0.8650882836</v>
      </c>
      <c r="T228" s="287" t="n">
        <v>7.055627367</v>
      </c>
      <c r="U228" s="287" t="n">
        <v>0</v>
      </c>
      <c r="V228" s="287" t="n">
        <v>56.587509645</v>
      </c>
      <c r="W228" s="289" t="n">
        <v>65.34717187</v>
      </c>
      <c r="X228" s="287" t="n">
        <v>0</v>
      </c>
      <c r="Y228" s="287" t="n">
        <v>0</v>
      </c>
      <c r="Z228" s="287" t="n">
        <v>0</v>
      </c>
      <c r="AA228" s="287" t="n">
        <v>0</v>
      </c>
      <c r="AB228" s="287" t="n">
        <v>0</v>
      </c>
      <c r="AC228" s="289" t="n">
        <v>0</v>
      </c>
      <c r="AD228" s="287" t="n">
        <v>427.56168553</v>
      </c>
      <c r="AE228" s="287" t="n">
        <v>0.0172217633</v>
      </c>
      <c r="AF228" s="287" t="n">
        <v>0.0220972827</v>
      </c>
      <c r="AG228" s="287" t="n">
        <v>0.0136195598</v>
      </c>
      <c r="AH228" s="287" t="n">
        <v>0</v>
      </c>
      <c r="AI228" s="287" t="n">
        <v>2.9240291171</v>
      </c>
      <c r="AJ228" s="287" t="n">
        <v>2.9769677229</v>
      </c>
      <c r="AK228" s="287" t="n">
        <v>1.9051946669</v>
      </c>
      <c r="AL228" s="287" t="n">
        <v>1.3346647994</v>
      </c>
      <c r="AM228" s="287" t="n">
        <v>1.9865890753</v>
      </c>
      <c r="AN228" s="287" t="n">
        <v>0</v>
      </c>
      <c r="AO228" s="287" t="n">
        <v>7.2209442298</v>
      </c>
      <c r="AP228" s="287" t="n">
        <v>12.447392771</v>
      </c>
      <c r="AQ228" s="287" t="n">
        <v>0</v>
      </c>
      <c r="AR228" s="287" t="n">
        <v>0</v>
      </c>
      <c r="AS228" s="287" t="n">
        <v>0</v>
      </c>
      <c r="AT228" s="287" t="n">
        <v>0</v>
      </c>
      <c r="AU228" s="287" t="n">
        <v>0</v>
      </c>
      <c r="AV228" s="287" t="n">
        <v>0</v>
      </c>
      <c r="AW228" s="287" t="n">
        <v>0.3134041559</v>
      </c>
      <c r="AX228" s="287" t="n">
        <v>0.0599488313</v>
      </c>
      <c r="AY228" s="287" t="n">
        <v>0.6927198412</v>
      </c>
      <c r="AZ228" s="287" t="n">
        <v>0</v>
      </c>
      <c r="BA228" s="287" t="n">
        <v>3.0659023179</v>
      </c>
      <c r="BB228" s="287" t="n">
        <v>0</v>
      </c>
      <c r="BC228" s="287" t="n">
        <v>4.1319751462</v>
      </c>
      <c r="BD228" s="287" t="n">
        <v>2.0308922356</v>
      </c>
      <c r="BE228" s="287" t="n">
        <v>0.2494627825</v>
      </c>
      <c r="BF228" s="287" t="n">
        <v>7.0209553811</v>
      </c>
      <c r="BG228" s="287" t="n">
        <v>0</v>
      </c>
      <c r="BH228" s="287" t="n">
        <v>6.6395803503</v>
      </c>
      <c r="BI228" s="287" t="n">
        <v>15.940890749</v>
      </c>
      <c r="BJ228" s="287" t="n">
        <v>10.302017606</v>
      </c>
      <c r="BK228" s="287" t="n">
        <v>3.1662633812</v>
      </c>
      <c r="BL228" s="287" t="n">
        <v>20.756299573</v>
      </c>
      <c r="BM228" s="287" t="n">
        <v>0</v>
      </c>
      <c r="BN228" s="287" t="n">
        <v>0</v>
      </c>
      <c r="BO228" s="287" t="n">
        <v>34.22458056</v>
      </c>
      <c r="BP228" s="287" t="n">
        <v>0.6014341046</v>
      </c>
      <c r="BQ228" s="287" t="n">
        <v>0.2984481371</v>
      </c>
      <c r="BR228" s="287" t="n">
        <v>4.0213502551</v>
      </c>
      <c r="BS228" s="287" t="n">
        <v>0</v>
      </c>
      <c r="BT228" s="287" t="n">
        <v>0.4597910392</v>
      </c>
      <c r="BU228" s="287" t="n">
        <v>5.3810235359</v>
      </c>
      <c r="BV228" s="287" t="n">
        <v>0.6311081117</v>
      </c>
      <c r="BW228" s="287" t="n">
        <v>0.1285538155</v>
      </c>
      <c r="BX228" s="287" t="n">
        <v>6.8505007233</v>
      </c>
      <c r="BY228" s="287" t="n">
        <v>1.9323885697</v>
      </c>
      <c r="BZ228" s="287" t="n">
        <v>0.4255752654</v>
      </c>
      <c r="CA228" s="287" t="n">
        <v>9.9681264856</v>
      </c>
      <c r="CB228" s="287" t="n">
        <v>0.4171437279</v>
      </c>
      <c r="CC228" s="287" t="n">
        <v>0.0613112042</v>
      </c>
      <c r="CD228" s="287" t="n">
        <v>0.8296436057</v>
      </c>
      <c r="CE228" s="287" t="n">
        <v>0.2934122912</v>
      </c>
      <c r="CF228" s="287" t="n">
        <v>6.1843224351</v>
      </c>
      <c r="CG228" s="287" t="n">
        <v>7.7858332641</v>
      </c>
      <c r="CH228" s="287" t="n">
        <v>0</v>
      </c>
      <c r="CI228" s="287" t="n">
        <v>0</v>
      </c>
      <c r="CJ228" s="287" t="n">
        <v>0</v>
      </c>
      <c r="CK228" s="287" t="n">
        <v>0</v>
      </c>
      <c r="CL228" s="287" t="n">
        <v>0</v>
      </c>
      <c r="CM228" s="287" t="n">
        <v>0</v>
      </c>
      <c r="CN228" s="287" t="n">
        <f aca="false">CM228+CG228+CA228+BU228+BO228+BI228+BC228+AV228+AP228+AJ228</f>
        <v>92.8567902347</v>
      </c>
      <c r="CO228" s="287" t="n">
        <v>16.749795121</v>
      </c>
      <c r="CP228" s="287" t="n">
        <v>55.264356348</v>
      </c>
      <c r="CQ228" s="287" t="n">
        <v>31.903859679</v>
      </c>
      <c r="CR228" s="287" t="n">
        <v>119.05757311</v>
      </c>
      <c r="CS228" s="287" t="n">
        <v>13.3726501</v>
      </c>
      <c r="CT228" s="287" t="n">
        <v>17.982070842</v>
      </c>
      <c r="CU228" s="287" t="n">
        <v>7.7066414236</v>
      </c>
      <c r="CV228" s="287" t="n">
        <v>13.941809751</v>
      </c>
      <c r="CW228" s="287" t="n">
        <v>38.665806914</v>
      </c>
      <c r="CX228" s="287" t="n">
        <v>72.086988542</v>
      </c>
      <c r="CY228" s="287" t="n">
        <v>0.6526033135</v>
      </c>
      <c r="CZ228" s="287" t="n">
        <v>387.38415514</v>
      </c>
      <c r="DA228" s="287" t="n">
        <v>14.633372001</v>
      </c>
      <c r="DB228" s="287" t="n">
        <v>2.6524203953</v>
      </c>
      <c r="DC228" s="287" t="n">
        <v>0.9487100377</v>
      </c>
      <c r="DD228" s="287" t="n">
        <v>2.591708978</v>
      </c>
      <c r="DE228" s="287" t="n">
        <v>7.0592777E-007</v>
      </c>
      <c r="DF228" s="287" t="n">
        <v>20.826212118</v>
      </c>
      <c r="DG228" s="287" t="n">
        <v>1.0658403653</v>
      </c>
      <c r="DH228" s="287" t="n">
        <v>26.936509851</v>
      </c>
      <c r="DI228" s="287" t="n">
        <v>6.4953766274</v>
      </c>
      <c r="DJ228" s="287" t="n">
        <v>0</v>
      </c>
      <c r="DK228" s="287" t="n">
        <v>0.0001422007</v>
      </c>
      <c r="DL228" s="287" t="n">
        <v>1.1798039369</v>
      </c>
      <c r="DM228" s="287" t="n">
        <v>74.922018493</v>
      </c>
      <c r="DN228" s="287" t="n">
        <v>0.1832007414</v>
      </c>
      <c r="DO228" s="287" t="n">
        <v>0</v>
      </c>
      <c r="DP228" s="287" t="n">
        <v>0.5518302048</v>
      </c>
      <c r="DQ228" s="287" t="n">
        <v>0</v>
      </c>
      <c r="DR228" s="287" t="n">
        <v>0.0285410854</v>
      </c>
      <c r="DS228" s="287" t="n">
        <v>0.1301543133</v>
      </c>
      <c r="DT228" s="287" t="n">
        <v>111.49341782</v>
      </c>
      <c r="DU228" s="287" t="n">
        <v>0</v>
      </c>
      <c r="DV228" s="287" t="n">
        <v>138.07490602</v>
      </c>
      <c r="DW228" s="287" t="n">
        <v>177.92006451</v>
      </c>
      <c r="DX228" s="287" t="n">
        <v>10.283478599</v>
      </c>
      <c r="DY228" s="287" t="n">
        <v>0</v>
      </c>
      <c r="DZ228" s="287" t="n">
        <v>2.5591939072</v>
      </c>
      <c r="EA228" s="287" t="n">
        <v>140.96271444</v>
      </c>
      <c r="EB228" s="287" t="n">
        <v>6.6438121409</v>
      </c>
      <c r="EC228" s="287" t="n">
        <v>13.248516894</v>
      </c>
      <c r="ED228" s="287" t="n">
        <v>489.69268651</v>
      </c>
      <c r="EE228" s="287" t="n">
        <v>8.8629303981</v>
      </c>
      <c r="EF228" s="287" t="n">
        <v>81.478489069</v>
      </c>
      <c r="EG228" s="290" t="n">
        <v>90.341419467</v>
      </c>
    </row>
    <row r="229" s="291" customFormat="true" ht="16.5" hidden="false" customHeight="true" outlineLevel="0" collapsed="false">
      <c r="A229" s="284" t="s">
        <v>737</v>
      </c>
      <c r="B229" s="285" t="s">
        <v>2707</v>
      </c>
      <c r="C229" s="286" t="s">
        <v>34</v>
      </c>
      <c r="D229" s="287" t="n">
        <v>237</v>
      </c>
      <c r="E229" s="288" t="n">
        <v>6805.259841</v>
      </c>
      <c r="F229" s="287" t="n">
        <v>18.420154927</v>
      </c>
      <c r="G229" s="287" t="n">
        <v>3.9187513728</v>
      </c>
      <c r="H229" s="287" t="n">
        <v>110.39203372</v>
      </c>
      <c r="I229" s="287" t="n">
        <v>3.6565367393</v>
      </c>
      <c r="J229" s="287" t="n">
        <v>588.54714414</v>
      </c>
      <c r="K229" s="289" t="n">
        <v>724.9346209</v>
      </c>
      <c r="L229" s="287" t="n">
        <v>6.5375293826</v>
      </c>
      <c r="M229" s="287" t="n">
        <v>3.3281014706</v>
      </c>
      <c r="N229" s="287" t="n">
        <v>59.666410506</v>
      </c>
      <c r="O229" s="287" t="n">
        <v>1.7641478465</v>
      </c>
      <c r="P229" s="287" t="n">
        <v>602.77609778</v>
      </c>
      <c r="Q229" s="289" t="n">
        <v>674.07228699</v>
      </c>
      <c r="R229" s="287" t="n">
        <v>4.118273736</v>
      </c>
      <c r="S229" s="287" t="n">
        <v>2.5485076508</v>
      </c>
      <c r="T229" s="287" t="n">
        <v>17.780890542</v>
      </c>
      <c r="U229" s="287" t="n">
        <v>0</v>
      </c>
      <c r="V229" s="287" t="n">
        <v>121.61782829</v>
      </c>
      <c r="W229" s="289" t="n">
        <v>146.06550022</v>
      </c>
      <c r="X229" s="287" t="n">
        <v>0</v>
      </c>
      <c r="Y229" s="287" t="n">
        <v>0</v>
      </c>
      <c r="Z229" s="287" t="n">
        <v>0</v>
      </c>
      <c r="AA229" s="287" t="n">
        <v>0</v>
      </c>
      <c r="AB229" s="287" t="n">
        <v>0</v>
      </c>
      <c r="AC229" s="289" t="n">
        <v>0</v>
      </c>
      <c r="AD229" s="287" t="n">
        <v>1545.0724081</v>
      </c>
      <c r="AE229" s="287" t="n">
        <v>7.4933899063</v>
      </c>
      <c r="AF229" s="287" t="n">
        <v>5.3688087759</v>
      </c>
      <c r="AG229" s="287" t="n">
        <v>3.7367872609</v>
      </c>
      <c r="AH229" s="287" t="n">
        <v>0</v>
      </c>
      <c r="AI229" s="287" t="n">
        <v>111.16821925</v>
      </c>
      <c r="AJ229" s="287" t="n">
        <v>127.76720519</v>
      </c>
      <c r="AK229" s="287" t="n">
        <v>98.66082425</v>
      </c>
      <c r="AL229" s="287" t="n">
        <v>57.080573194</v>
      </c>
      <c r="AM229" s="287" t="n">
        <v>107.87182114</v>
      </c>
      <c r="AN229" s="287" t="n">
        <v>0.0825085763</v>
      </c>
      <c r="AO229" s="287" t="n">
        <v>409.87983801</v>
      </c>
      <c r="AP229" s="287" t="n">
        <v>673.57556517</v>
      </c>
      <c r="AQ229" s="287" t="n">
        <v>0</v>
      </c>
      <c r="AR229" s="287" t="n">
        <v>0</v>
      </c>
      <c r="AS229" s="287" t="n">
        <v>0</v>
      </c>
      <c r="AT229" s="287" t="n">
        <v>0</v>
      </c>
      <c r="AU229" s="287" t="n">
        <v>0</v>
      </c>
      <c r="AV229" s="287" t="n">
        <v>0</v>
      </c>
      <c r="AW229" s="287" t="n">
        <v>0</v>
      </c>
      <c r="AX229" s="287" t="n">
        <v>0</v>
      </c>
      <c r="AY229" s="287" t="n">
        <v>0</v>
      </c>
      <c r="AZ229" s="287" t="n">
        <v>0</v>
      </c>
      <c r="BA229" s="287" t="n">
        <v>0</v>
      </c>
      <c r="BB229" s="287" t="n">
        <v>0</v>
      </c>
      <c r="BC229" s="287" t="n">
        <v>0</v>
      </c>
      <c r="BD229" s="287" t="n">
        <v>1.5162283499</v>
      </c>
      <c r="BE229" s="287" t="n">
        <v>0.3117895275</v>
      </c>
      <c r="BF229" s="287" t="n">
        <v>0.869007365</v>
      </c>
      <c r="BG229" s="287" t="n">
        <v>0</v>
      </c>
      <c r="BH229" s="287" t="n">
        <v>3.6264716648</v>
      </c>
      <c r="BI229" s="287" t="n">
        <v>6.3234969072</v>
      </c>
      <c r="BJ229" s="287" t="n">
        <v>0.5773856157</v>
      </c>
      <c r="BK229" s="287" t="n">
        <v>0.1919044202</v>
      </c>
      <c r="BL229" s="287" t="n">
        <v>1.2195450785</v>
      </c>
      <c r="BM229" s="287" t="n">
        <v>0</v>
      </c>
      <c r="BN229" s="287" t="n">
        <v>0</v>
      </c>
      <c r="BO229" s="287" t="n">
        <v>1.9888351144</v>
      </c>
      <c r="BP229" s="287" t="n">
        <v>0.0579010596</v>
      </c>
      <c r="BQ229" s="287" t="n">
        <v>0.0301343448</v>
      </c>
      <c r="BR229" s="287" t="n">
        <v>0.118394117</v>
      </c>
      <c r="BS229" s="287" t="n">
        <v>0</v>
      </c>
      <c r="BT229" s="287" t="n">
        <v>0.0464251574</v>
      </c>
      <c r="BU229" s="287" t="n">
        <v>0.2528546788</v>
      </c>
      <c r="BV229" s="287" t="n">
        <v>0.6445085179</v>
      </c>
      <c r="BW229" s="287" t="n">
        <v>0.1312834165</v>
      </c>
      <c r="BX229" s="287" t="n">
        <v>6.9959583566</v>
      </c>
      <c r="BY229" s="287" t="n">
        <v>1.9734192446</v>
      </c>
      <c r="BZ229" s="287" t="n">
        <v>0.4346115641</v>
      </c>
      <c r="CA229" s="287" t="n">
        <v>10.1797811</v>
      </c>
      <c r="CB229" s="287" t="n">
        <v>0.0025517685</v>
      </c>
      <c r="CC229" s="287" t="n">
        <v>0</v>
      </c>
      <c r="CD229" s="287" t="n">
        <v>0.0167700346</v>
      </c>
      <c r="CE229" s="287" t="n">
        <v>0.0118190459</v>
      </c>
      <c r="CF229" s="287" t="n">
        <v>0.4530680514</v>
      </c>
      <c r="CG229" s="287" t="n">
        <v>0.4842089004</v>
      </c>
      <c r="CH229" s="287" t="n">
        <v>0.09480564</v>
      </c>
      <c r="CI229" s="287" t="n">
        <v>0.0025848503</v>
      </c>
      <c r="CJ229" s="287" t="n">
        <v>0.3146013016</v>
      </c>
      <c r="CK229" s="287" t="n">
        <v>0</v>
      </c>
      <c r="CL229" s="287" t="n">
        <v>0</v>
      </c>
      <c r="CM229" s="287" t="n">
        <v>0.411991792</v>
      </c>
      <c r="CN229" s="287" t="n">
        <f aca="false">CM229+CG229+CA229+BU229+BO229+BI229+BC229+AV229+AP229+AJ229</f>
        <v>820.9839388528</v>
      </c>
      <c r="CO229" s="287" t="n">
        <v>48.913000491</v>
      </c>
      <c r="CP229" s="287" t="n">
        <v>150.99036565</v>
      </c>
      <c r="CQ229" s="287" t="n">
        <v>22.021257561</v>
      </c>
      <c r="CR229" s="287" t="n">
        <v>312.00159499</v>
      </c>
      <c r="CS229" s="287" t="n">
        <v>31.693146991</v>
      </c>
      <c r="CT229" s="287" t="n">
        <v>26.861596932</v>
      </c>
      <c r="CU229" s="287" t="n">
        <v>6.3330816931</v>
      </c>
      <c r="CV229" s="287" t="n">
        <v>40.242591239</v>
      </c>
      <c r="CW229" s="287" t="n">
        <v>88.290916814</v>
      </c>
      <c r="CX229" s="287" t="n">
        <v>148.3953855</v>
      </c>
      <c r="CY229" s="287" t="n">
        <v>1.3769409001</v>
      </c>
      <c r="CZ229" s="287" t="n">
        <v>877.11987876</v>
      </c>
      <c r="DA229" s="287" t="n">
        <v>72.335004921</v>
      </c>
      <c r="DB229" s="287" t="n">
        <v>156.72045673</v>
      </c>
      <c r="DC229" s="287" t="n">
        <v>8.1882871802</v>
      </c>
      <c r="DD229" s="287" t="n">
        <v>12.664318899</v>
      </c>
      <c r="DE229" s="287" t="n">
        <v>0</v>
      </c>
      <c r="DF229" s="287" t="n">
        <v>249.90806773</v>
      </c>
      <c r="DG229" s="287" t="n">
        <v>0.0979042398</v>
      </c>
      <c r="DH229" s="287" t="n">
        <v>149.70637816</v>
      </c>
      <c r="DI229" s="287" t="n">
        <v>19.624274539</v>
      </c>
      <c r="DJ229" s="287" t="n">
        <v>0</v>
      </c>
      <c r="DK229" s="287" t="n">
        <v>0.484397169</v>
      </c>
      <c r="DL229" s="287" t="n">
        <v>698.42357867</v>
      </c>
      <c r="DM229" s="287" t="n">
        <v>511.56333244</v>
      </c>
      <c r="DN229" s="287" t="n">
        <v>0.1471301473</v>
      </c>
      <c r="DO229" s="287" t="n">
        <v>0</v>
      </c>
      <c r="DP229" s="287" t="n">
        <v>4.1458639626</v>
      </c>
      <c r="DQ229" s="287" t="n">
        <v>0</v>
      </c>
      <c r="DR229" s="287" t="n">
        <v>0.5518081583</v>
      </c>
      <c r="DS229" s="287" t="n">
        <v>3.1762248592</v>
      </c>
      <c r="DT229" s="287" t="n">
        <v>1387.9208923</v>
      </c>
      <c r="DU229" s="287" t="n">
        <v>53.186190587</v>
      </c>
      <c r="DV229" s="287" t="n">
        <v>180.18870933</v>
      </c>
      <c r="DW229" s="287" t="n">
        <v>36.184018268</v>
      </c>
      <c r="DX229" s="287" t="n">
        <v>449.00510501</v>
      </c>
      <c r="DY229" s="287" t="n">
        <v>0</v>
      </c>
      <c r="DZ229" s="287" t="n">
        <v>919.37331885</v>
      </c>
      <c r="EA229" s="287" t="n">
        <v>236.91979875</v>
      </c>
      <c r="EB229" s="287" t="n">
        <v>10.270912143</v>
      </c>
      <c r="EC229" s="287" t="n">
        <v>39.126602252</v>
      </c>
      <c r="ED229" s="287" t="n">
        <v>1924.2546552</v>
      </c>
      <c r="EE229" s="287" t="n">
        <v>25.991722486</v>
      </c>
      <c r="EF229" s="287" t="n">
        <v>256.40040268</v>
      </c>
      <c r="EG229" s="290" t="n">
        <v>282.39212517</v>
      </c>
    </row>
    <row r="230" s="291" customFormat="true" ht="16.5" hidden="false" customHeight="true" outlineLevel="0" collapsed="false">
      <c r="A230" s="284" t="s">
        <v>739</v>
      </c>
      <c r="B230" s="285" t="s">
        <v>2708</v>
      </c>
      <c r="C230" s="286" t="s">
        <v>34</v>
      </c>
      <c r="D230" s="287" t="n">
        <v>217</v>
      </c>
      <c r="E230" s="288" t="n">
        <v>8208.0525626</v>
      </c>
      <c r="F230" s="287" t="n">
        <v>22.340882279</v>
      </c>
      <c r="G230" s="287" t="n">
        <v>4.5333807873</v>
      </c>
      <c r="H230" s="287" t="n">
        <v>138.02838663</v>
      </c>
      <c r="I230" s="287" t="n">
        <v>4.8062344975</v>
      </c>
      <c r="J230" s="287" t="n">
        <v>797.58020911</v>
      </c>
      <c r="K230" s="289" t="n">
        <v>967.2890933</v>
      </c>
      <c r="L230" s="287" t="n">
        <v>11.387001038</v>
      </c>
      <c r="M230" s="287" t="n">
        <v>4.8616481949</v>
      </c>
      <c r="N230" s="287" t="n">
        <v>77.874097168</v>
      </c>
      <c r="O230" s="287" t="n">
        <v>3.9969418713</v>
      </c>
      <c r="P230" s="287" t="n">
        <v>830.18866225</v>
      </c>
      <c r="Q230" s="289" t="n">
        <v>928.30835053</v>
      </c>
      <c r="R230" s="287" t="n">
        <v>5.4721790852</v>
      </c>
      <c r="S230" s="287" t="n">
        <v>3.3734199211</v>
      </c>
      <c r="T230" s="287" t="n">
        <v>25.703310927</v>
      </c>
      <c r="U230" s="287" t="n">
        <v>0</v>
      </c>
      <c r="V230" s="287" t="n">
        <v>171.17430377</v>
      </c>
      <c r="W230" s="289" t="n">
        <v>205.7232137</v>
      </c>
      <c r="X230" s="287" t="n">
        <v>0</v>
      </c>
      <c r="Y230" s="287" t="n">
        <v>0</v>
      </c>
      <c r="Z230" s="287" t="n">
        <v>0</v>
      </c>
      <c r="AA230" s="287" t="n">
        <v>0</v>
      </c>
      <c r="AB230" s="287" t="n">
        <v>0</v>
      </c>
      <c r="AC230" s="289" t="n">
        <v>0</v>
      </c>
      <c r="AD230" s="287" t="n">
        <v>2101.3206575</v>
      </c>
      <c r="AE230" s="287" t="n">
        <v>8.8842649156</v>
      </c>
      <c r="AF230" s="287" t="n">
        <v>5.9722186721</v>
      </c>
      <c r="AG230" s="287" t="n">
        <v>4.6128120324</v>
      </c>
      <c r="AH230" s="287" t="n">
        <v>0</v>
      </c>
      <c r="AI230" s="287" t="n">
        <v>116.12590995</v>
      </c>
      <c r="AJ230" s="287" t="n">
        <v>135.59520557</v>
      </c>
      <c r="AK230" s="287" t="n">
        <v>102.59970694</v>
      </c>
      <c r="AL230" s="287" t="n">
        <v>61.410770271</v>
      </c>
      <c r="AM230" s="287" t="n">
        <v>109.39606577</v>
      </c>
      <c r="AN230" s="287" t="n">
        <v>0.1522423998</v>
      </c>
      <c r="AO230" s="287" t="n">
        <v>428.55320114</v>
      </c>
      <c r="AP230" s="287" t="n">
        <v>702.11198652</v>
      </c>
      <c r="AQ230" s="287" t="n">
        <v>0</v>
      </c>
      <c r="AR230" s="287" t="n">
        <v>0</v>
      </c>
      <c r="AS230" s="287" t="n">
        <v>0</v>
      </c>
      <c r="AT230" s="287" t="n">
        <v>0</v>
      </c>
      <c r="AU230" s="287" t="n">
        <v>0</v>
      </c>
      <c r="AV230" s="287" t="n">
        <v>0</v>
      </c>
      <c r="AW230" s="287" t="n">
        <v>0</v>
      </c>
      <c r="AX230" s="287" t="n">
        <v>0</v>
      </c>
      <c r="AY230" s="287" t="n">
        <v>0</v>
      </c>
      <c r="AZ230" s="287" t="n">
        <v>0</v>
      </c>
      <c r="BA230" s="287" t="n">
        <v>0</v>
      </c>
      <c r="BB230" s="287" t="n">
        <v>0</v>
      </c>
      <c r="BC230" s="287" t="n">
        <v>0</v>
      </c>
      <c r="BD230" s="287" t="n">
        <v>0.7404304912</v>
      </c>
      <c r="BE230" s="287" t="n">
        <v>0.133005056</v>
      </c>
      <c r="BF230" s="287" t="n">
        <v>0.6239211035</v>
      </c>
      <c r="BG230" s="287" t="n">
        <v>0</v>
      </c>
      <c r="BH230" s="287" t="n">
        <v>1.661092141</v>
      </c>
      <c r="BI230" s="287" t="n">
        <v>3.1584487917</v>
      </c>
      <c r="BJ230" s="287" t="n">
        <v>2.3323278749</v>
      </c>
      <c r="BK230" s="287" t="n">
        <v>0.7331487203</v>
      </c>
      <c r="BL230" s="287" t="n">
        <v>4.6575459849</v>
      </c>
      <c r="BM230" s="287" t="n">
        <v>0</v>
      </c>
      <c r="BN230" s="287" t="n">
        <v>0</v>
      </c>
      <c r="BO230" s="287" t="n">
        <v>7.7230225801</v>
      </c>
      <c r="BP230" s="287" t="n">
        <v>0.1581550635</v>
      </c>
      <c r="BQ230" s="287" t="n">
        <v>0.0823110881</v>
      </c>
      <c r="BR230" s="287" t="n">
        <v>0.3233900935</v>
      </c>
      <c r="BS230" s="287" t="n">
        <v>0</v>
      </c>
      <c r="BT230" s="287" t="n">
        <v>0.1268089696</v>
      </c>
      <c r="BU230" s="287" t="n">
        <v>0.6906652148</v>
      </c>
      <c r="BV230" s="287" t="n">
        <v>0.601325222</v>
      </c>
      <c r="BW230" s="287" t="n">
        <v>0.122487178</v>
      </c>
      <c r="BX230" s="287" t="n">
        <v>6.5272158467</v>
      </c>
      <c r="BY230" s="287" t="n">
        <v>1.8411964035</v>
      </c>
      <c r="BZ230" s="287" t="n">
        <v>0.4054917631</v>
      </c>
      <c r="CA230" s="287" t="n">
        <v>9.4977164133</v>
      </c>
      <c r="CB230" s="287" t="n">
        <v>0.0196103023</v>
      </c>
      <c r="CC230" s="287" t="n">
        <v>0.001601694</v>
      </c>
      <c r="CD230" s="287" t="n">
        <v>0.0867154456</v>
      </c>
      <c r="CE230" s="287" t="n">
        <v>0.0820790004</v>
      </c>
      <c r="CF230" s="287" t="n">
        <v>1.5633539158</v>
      </c>
      <c r="CG230" s="287" t="n">
        <v>1.7533603581</v>
      </c>
      <c r="CH230" s="287" t="n">
        <v>0.1960399646</v>
      </c>
      <c r="CI230" s="287" t="n">
        <v>0.005344977</v>
      </c>
      <c r="CJ230" s="287" t="n">
        <v>0.6505354322</v>
      </c>
      <c r="CK230" s="287" t="n">
        <v>0</v>
      </c>
      <c r="CL230" s="287" t="n">
        <v>0</v>
      </c>
      <c r="CM230" s="287" t="n">
        <v>0.8519203738</v>
      </c>
      <c r="CN230" s="287" t="n">
        <f aca="false">CM230+CG230+CA230+BU230+BO230+BI230+BC230+AV230+AP230+AJ230</f>
        <v>861.3823258218</v>
      </c>
      <c r="CO230" s="287" t="n">
        <v>64.489691512</v>
      </c>
      <c r="CP230" s="287" t="n">
        <v>210.58185222</v>
      </c>
      <c r="CQ230" s="287" t="n">
        <v>22.901697144</v>
      </c>
      <c r="CR230" s="287" t="n">
        <v>421.80005619</v>
      </c>
      <c r="CS230" s="287" t="n">
        <v>38.5595273</v>
      </c>
      <c r="CT230" s="287" t="n">
        <v>37.385609027</v>
      </c>
      <c r="CU230" s="287" t="n">
        <v>6.5073056015</v>
      </c>
      <c r="CV230" s="287" t="n">
        <v>56.672044842</v>
      </c>
      <c r="CW230" s="287" t="n">
        <v>125.04959262</v>
      </c>
      <c r="CX230" s="287" t="n">
        <v>198.96253289</v>
      </c>
      <c r="CY230" s="287" t="n">
        <v>1.2567402317</v>
      </c>
      <c r="CZ230" s="287" t="n">
        <v>1184.1666496</v>
      </c>
      <c r="DA230" s="287" t="n">
        <v>85.26097673</v>
      </c>
      <c r="DB230" s="287" t="n">
        <v>153.46345156</v>
      </c>
      <c r="DC230" s="287" t="n">
        <v>9.3065116874</v>
      </c>
      <c r="DD230" s="287" t="n">
        <v>15.265850927</v>
      </c>
      <c r="DE230" s="287" t="n">
        <v>0</v>
      </c>
      <c r="DF230" s="287" t="n">
        <v>263.29679091</v>
      </c>
      <c r="DG230" s="287" t="n">
        <v>0.1241111568</v>
      </c>
      <c r="DH230" s="287" t="n">
        <v>186.33073665</v>
      </c>
      <c r="DI230" s="287" t="n">
        <v>85.896278632</v>
      </c>
      <c r="DJ230" s="287" t="n">
        <v>0</v>
      </c>
      <c r="DK230" s="287" t="n">
        <v>0.8150189559</v>
      </c>
      <c r="DL230" s="287" t="n">
        <v>648.459876</v>
      </c>
      <c r="DM230" s="287" t="n">
        <v>555.34471378</v>
      </c>
      <c r="DN230" s="287" t="n">
        <v>0.1460681686</v>
      </c>
      <c r="DO230" s="287" t="n">
        <v>0</v>
      </c>
      <c r="DP230" s="287" t="n">
        <v>4.6245608198</v>
      </c>
      <c r="DQ230" s="287" t="n">
        <v>0</v>
      </c>
      <c r="DR230" s="287" t="n">
        <v>0.8019839972</v>
      </c>
      <c r="DS230" s="287" t="n">
        <v>4.2450150666</v>
      </c>
      <c r="DT230" s="287" t="n">
        <v>1486.7883632</v>
      </c>
      <c r="DU230" s="287" t="n">
        <v>71.210536612</v>
      </c>
      <c r="DV230" s="287" t="n">
        <v>284.17855782</v>
      </c>
      <c r="DW230" s="287" t="n">
        <v>86.014428933</v>
      </c>
      <c r="DX230" s="287" t="n">
        <v>477.69660741</v>
      </c>
      <c r="DY230" s="287" t="n">
        <v>0</v>
      </c>
      <c r="DZ230" s="287" t="n">
        <v>969.86891788</v>
      </c>
      <c r="EA230" s="287" t="n">
        <v>332.79011334</v>
      </c>
      <c r="EB230" s="287" t="n">
        <v>12.307485501</v>
      </c>
      <c r="EC230" s="287" t="n">
        <v>77.031128068</v>
      </c>
      <c r="ED230" s="287" t="n">
        <v>2311.0977756</v>
      </c>
      <c r="EE230" s="287" t="n">
        <v>35.428945154</v>
      </c>
      <c r="EF230" s="287" t="n">
        <v>363.43672057</v>
      </c>
      <c r="EG230" s="290" t="n">
        <v>398.86566572</v>
      </c>
    </row>
    <row r="231" s="291" customFormat="true" ht="16.5" hidden="false" customHeight="true" outlineLevel="0" collapsed="false">
      <c r="A231" s="284" t="s">
        <v>741</v>
      </c>
      <c r="B231" s="285" t="s">
        <v>2709</v>
      </c>
      <c r="C231" s="286" t="s">
        <v>34</v>
      </c>
      <c r="D231" s="287" t="n">
        <v>301</v>
      </c>
      <c r="E231" s="288" t="n">
        <v>10853.926504</v>
      </c>
      <c r="F231" s="287" t="n">
        <v>26.071770371</v>
      </c>
      <c r="G231" s="287" t="n">
        <v>4.5560416801</v>
      </c>
      <c r="H231" s="287" t="n">
        <v>219.68329916</v>
      </c>
      <c r="I231" s="287" t="n">
        <v>3.9369223849</v>
      </c>
      <c r="J231" s="287" t="n">
        <v>1086.9864519</v>
      </c>
      <c r="K231" s="289" t="n">
        <v>1341.2344854</v>
      </c>
      <c r="L231" s="287" t="n">
        <v>15.662175497</v>
      </c>
      <c r="M231" s="287" t="n">
        <v>6.6614807447</v>
      </c>
      <c r="N231" s="287" t="n">
        <v>121.35640576</v>
      </c>
      <c r="O231" s="287" t="n">
        <v>4.5479408957</v>
      </c>
      <c r="P231" s="287" t="n">
        <v>1335.9335501</v>
      </c>
      <c r="Q231" s="289" t="n">
        <v>1484.161553</v>
      </c>
      <c r="R231" s="287" t="n">
        <v>3.1502217165</v>
      </c>
      <c r="S231" s="287" t="n">
        <v>2.3448664172</v>
      </c>
      <c r="T231" s="287" t="n">
        <v>18.820416809</v>
      </c>
      <c r="U231" s="287" t="n">
        <v>0</v>
      </c>
      <c r="V231" s="287" t="n">
        <v>131.30879502</v>
      </c>
      <c r="W231" s="289" t="n">
        <v>155.62429997</v>
      </c>
      <c r="X231" s="287" t="n">
        <v>1.0497866262</v>
      </c>
      <c r="Y231" s="287" t="n">
        <v>0.8442434801</v>
      </c>
      <c r="Z231" s="287" t="n">
        <v>1.4414657512</v>
      </c>
      <c r="AA231" s="287" t="n">
        <v>0</v>
      </c>
      <c r="AB231" s="287" t="n">
        <v>85.713781094</v>
      </c>
      <c r="AC231" s="289" t="n">
        <v>89.049276952</v>
      </c>
      <c r="AD231" s="287" t="n">
        <v>3070.0696153</v>
      </c>
      <c r="AE231" s="287" t="n">
        <v>9.8776434681</v>
      </c>
      <c r="AF231" s="287" t="n">
        <v>8.4576818414</v>
      </c>
      <c r="AG231" s="287" t="n">
        <v>3.7763619195</v>
      </c>
      <c r="AH231" s="287" t="n">
        <v>0</v>
      </c>
      <c r="AI231" s="287" t="n">
        <v>134.75339624</v>
      </c>
      <c r="AJ231" s="287" t="n">
        <v>156.86508347</v>
      </c>
      <c r="AK231" s="287" t="n">
        <v>100.82065899</v>
      </c>
      <c r="AL231" s="287" t="n">
        <v>59.44315762</v>
      </c>
      <c r="AM231" s="287" t="n">
        <v>118.52438483</v>
      </c>
      <c r="AN231" s="287" t="n">
        <v>0.1034863543</v>
      </c>
      <c r="AO231" s="287" t="n">
        <v>483.51537177</v>
      </c>
      <c r="AP231" s="287" t="n">
        <v>762.40705957</v>
      </c>
      <c r="AQ231" s="287" t="n">
        <v>0</v>
      </c>
      <c r="AR231" s="287" t="n">
        <v>0</v>
      </c>
      <c r="AS231" s="287" t="n">
        <v>0</v>
      </c>
      <c r="AT231" s="287" t="n">
        <v>0</v>
      </c>
      <c r="AU231" s="287" t="n">
        <v>0</v>
      </c>
      <c r="AV231" s="287" t="n">
        <v>0</v>
      </c>
      <c r="AW231" s="287" t="n">
        <v>0</v>
      </c>
      <c r="AX231" s="287" t="n">
        <v>0</v>
      </c>
      <c r="AY231" s="287" t="n">
        <v>0</v>
      </c>
      <c r="AZ231" s="287" t="n">
        <v>0</v>
      </c>
      <c r="BA231" s="287" t="n">
        <v>0</v>
      </c>
      <c r="BB231" s="287" t="n">
        <v>0</v>
      </c>
      <c r="BC231" s="287" t="n">
        <v>0</v>
      </c>
      <c r="BD231" s="287" t="n">
        <v>0.6618098832</v>
      </c>
      <c r="BE231" s="287" t="n">
        <v>0.0729931162</v>
      </c>
      <c r="BF231" s="287" t="n">
        <v>1.8452902837</v>
      </c>
      <c r="BG231" s="287" t="n">
        <v>0</v>
      </c>
      <c r="BH231" s="287" t="n">
        <v>1.9899827665</v>
      </c>
      <c r="BI231" s="287" t="n">
        <v>4.5700760496</v>
      </c>
      <c r="BJ231" s="287" t="n">
        <v>4.7316105569</v>
      </c>
      <c r="BK231" s="287" t="n">
        <v>1.4973010249</v>
      </c>
      <c r="BL231" s="287" t="n">
        <v>9.6008896209</v>
      </c>
      <c r="BM231" s="287" t="n">
        <v>0</v>
      </c>
      <c r="BN231" s="287" t="n">
        <v>0</v>
      </c>
      <c r="BO231" s="287" t="n">
        <v>15.829801203</v>
      </c>
      <c r="BP231" s="287" t="n">
        <v>0.581518537</v>
      </c>
      <c r="BQ231" s="287" t="n">
        <v>0.4287530124</v>
      </c>
      <c r="BR231" s="287" t="n">
        <v>1.1015312048</v>
      </c>
      <c r="BS231" s="287" t="n">
        <v>0</v>
      </c>
      <c r="BT231" s="287" t="n">
        <v>0.9473333089</v>
      </c>
      <c r="BU231" s="287" t="n">
        <v>3.0591360632</v>
      </c>
      <c r="BV231" s="287" t="n">
        <v>0.8716661455</v>
      </c>
      <c r="BW231" s="287" t="n">
        <v>0.1775543789</v>
      </c>
      <c r="BX231" s="287" t="n">
        <v>9.4616903971</v>
      </c>
      <c r="BY231" s="287" t="n">
        <v>2.6689526959</v>
      </c>
      <c r="BZ231" s="287" t="n">
        <v>0.5877908148</v>
      </c>
      <c r="CA231" s="287" t="n">
        <v>13.767654432</v>
      </c>
      <c r="CB231" s="287" t="n">
        <v>0.0626643469</v>
      </c>
      <c r="CC231" s="287" t="n">
        <v>0.0093850929</v>
      </c>
      <c r="CD231" s="287" t="n">
        <v>0.1969562282</v>
      </c>
      <c r="CE231" s="287" t="n">
        <v>0.119797962</v>
      </c>
      <c r="CF231" s="287" t="n">
        <v>2.4056513876</v>
      </c>
      <c r="CG231" s="287" t="n">
        <v>2.7944550175</v>
      </c>
      <c r="CH231" s="287" t="n">
        <v>0.1780168555</v>
      </c>
      <c r="CI231" s="287" t="n">
        <v>0.0048535818</v>
      </c>
      <c r="CJ231" s="287" t="n">
        <v>0.5907278766</v>
      </c>
      <c r="CK231" s="287" t="n">
        <v>0</v>
      </c>
      <c r="CL231" s="287" t="n">
        <v>0</v>
      </c>
      <c r="CM231" s="287" t="n">
        <v>0.7735983139</v>
      </c>
      <c r="CN231" s="287" t="n">
        <f aca="false">CM231+CG231+CA231+BU231+BO231+BI231+BC231+AV231+AP231+AJ231</f>
        <v>960.0668641192</v>
      </c>
      <c r="CO231" s="287" t="n">
        <v>96.482664377</v>
      </c>
      <c r="CP231" s="287" t="n">
        <v>304.30578418</v>
      </c>
      <c r="CQ231" s="287" t="n">
        <v>21.529198873</v>
      </c>
      <c r="CR231" s="287" t="n">
        <v>602.41787528</v>
      </c>
      <c r="CS231" s="287" t="n">
        <v>61.293792685</v>
      </c>
      <c r="CT231" s="287" t="n">
        <v>49.195897209</v>
      </c>
      <c r="CU231" s="287" t="n">
        <v>6.6925761254</v>
      </c>
      <c r="CV231" s="287" t="n">
        <v>76.71507311</v>
      </c>
      <c r="CW231" s="287" t="n">
        <v>150.61187047</v>
      </c>
      <c r="CX231" s="287" t="n">
        <v>262.05117389</v>
      </c>
      <c r="CY231" s="287" t="n">
        <v>1.949953216</v>
      </c>
      <c r="CZ231" s="287" t="n">
        <v>1633.2458594</v>
      </c>
      <c r="DA231" s="287" t="n">
        <v>100.53057314</v>
      </c>
      <c r="DB231" s="287" t="n">
        <v>163.16164415</v>
      </c>
      <c r="DC231" s="287" t="n">
        <v>15.115120316</v>
      </c>
      <c r="DD231" s="287" t="n">
        <v>17.909457964</v>
      </c>
      <c r="DE231" s="287" t="n">
        <v>3.2365972E-007</v>
      </c>
      <c r="DF231" s="287" t="n">
        <v>296.71679589</v>
      </c>
      <c r="DG231" s="287" t="n">
        <v>19.844920719</v>
      </c>
      <c r="DH231" s="287" t="n">
        <v>315.62298307</v>
      </c>
      <c r="DI231" s="287" t="n">
        <v>246.38359137</v>
      </c>
      <c r="DJ231" s="287" t="n">
        <v>0</v>
      </c>
      <c r="DK231" s="287" t="n">
        <v>23.738570475</v>
      </c>
      <c r="DL231" s="287" t="n">
        <v>661.48148448</v>
      </c>
      <c r="DM231" s="287" t="n">
        <v>658.83025076</v>
      </c>
      <c r="DN231" s="287" t="n">
        <v>8.8025749724</v>
      </c>
      <c r="DO231" s="287" t="n">
        <v>0</v>
      </c>
      <c r="DP231" s="287" t="n">
        <v>8.5739399096</v>
      </c>
      <c r="DQ231" s="287" t="n">
        <v>0</v>
      </c>
      <c r="DR231" s="287" t="n">
        <v>1.3112396683</v>
      </c>
      <c r="DS231" s="287" t="n">
        <v>5.2280107649</v>
      </c>
      <c r="DT231" s="287" t="n">
        <v>1949.8175662</v>
      </c>
      <c r="DU231" s="287" t="n">
        <v>67.850783068</v>
      </c>
      <c r="DV231" s="287" t="n">
        <v>448.34485924</v>
      </c>
      <c r="DW231" s="287" t="n">
        <v>200.3873096</v>
      </c>
      <c r="DX231" s="287" t="n">
        <v>500.36080309</v>
      </c>
      <c r="DY231" s="287" t="n">
        <v>0</v>
      </c>
      <c r="DZ231" s="287" t="n">
        <v>983.04084593</v>
      </c>
      <c r="EA231" s="287" t="n">
        <v>589.91468277</v>
      </c>
      <c r="EB231" s="287" t="n">
        <v>22.375431525</v>
      </c>
      <c r="EC231" s="287" t="n">
        <v>131.73508793</v>
      </c>
      <c r="ED231" s="287" t="n">
        <v>2944.0098031</v>
      </c>
      <c r="EE231" s="287" t="n">
        <v>57.157135775</v>
      </c>
      <c r="EF231" s="287" t="n">
        <v>488.15183684</v>
      </c>
      <c r="EG231" s="290" t="n">
        <v>545.30897262</v>
      </c>
    </row>
    <row r="232" s="291" customFormat="true" ht="16.5" hidden="false" customHeight="true" outlineLevel="0" collapsed="false">
      <c r="A232" s="284" t="s">
        <v>743</v>
      </c>
      <c r="B232" s="285" t="s">
        <v>2710</v>
      </c>
      <c r="C232" s="286" t="s">
        <v>34</v>
      </c>
      <c r="D232" s="287" t="n">
        <v>73</v>
      </c>
      <c r="E232" s="288" t="n">
        <v>16315.270797</v>
      </c>
      <c r="F232" s="287" t="n">
        <v>32.349675479</v>
      </c>
      <c r="G232" s="287" t="n">
        <v>5.1080756527</v>
      </c>
      <c r="H232" s="287" t="n">
        <v>349.59104944</v>
      </c>
      <c r="I232" s="287" t="n">
        <v>1.0272355915</v>
      </c>
      <c r="J232" s="287" t="n">
        <v>1415.8299745</v>
      </c>
      <c r="K232" s="289" t="n">
        <v>1803.9060107</v>
      </c>
      <c r="L232" s="287" t="n">
        <v>29.523316402</v>
      </c>
      <c r="M232" s="287" t="n">
        <v>15.121747996</v>
      </c>
      <c r="N232" s="287" t="n">
        <v>245.60044073</v>
      </c>
      <c r="O232" s="287" t="n">
        <v>6.9163207859</v>
      </c>
      <c r="P232" s="287" t="n">
        <v>2329.7009951</v>
      </c>
      <c r="Q232" s="289" t="n">
        <v>2626.8628211</v>
      </c>
      <c r="R232" s="287" t="n">
        <v>7.9185081502</v>
      </c>
      <c r="S232" s="287" t="n">
        <v>6.7640443792</v>
      </c>
      <c r="T232" s="287" t="n">
        <v>55.474536701</v>
      </c>
      <c r="U232" s="287" t="n">
        <v>0</v>
      </c>
      <c r="V232" s="287" t="n">
        <v>395.56764211</v>
      </c>
      <c r="W232" s="289" t="n">
        <v>465.72473134</v>
      </c>
      <c r="X232" s="287" t="n">
        <v>10.821893378</v>
      </c>
      <c r="Y232" s="287" t="n">
        <v>8.7030189748</v>
      </c>
      <c r="Z232" s="287" t="n">
        <v>14.859580298</v>
      </c>
      <c r="AA232" s="287" t="n">
        <v>0</v>
      </c>
      <c r="AB232" s="287" t="n">
        <v>130.15776819</v>
      </c>
      <c r="AC232" s="289" t="n">
        <v>164.54226084</v>
      </c>
      <c r="AD232" s="287" t="n">
        <v>5061.0358239</v>
      </c>
      <c r="AE232" s="287" t="n">
        <v>10.466729405</v>
      </c>
      <c r="AF232" s="287" t="n">
        <v>8.4178133053</v>
      </c>
      <c r="AG232" s="287" t="n">
        <v>4.3784948216</v>
      </c>
      <c r="AH232" s="287" t="n">
        <v>0</v>
      </c>
      <c r="AI232" s="287" t="n">
        <v>114.45480547</v>
      </c>
      <c r="AJ232" s="287" t="n">
        <v>137.717843</v>
      </c>
      <c r="AK232" s="287" t="n">
        <v>113.71857044</v>
      </c>
      <c r="AL232" s="287" t="n">
        <v>70.01960927</v>
      </c>
      <c r="AM232" s="287" t="n">
        <v>120.90144307</v>
      </c>
      <c r="AN232" s="287" t="n">
        <v>0.2714676512</v>
      </c>
      <c r="AO232" s="287" t="n">
        <v>461.78220774</v>
      </c>
      <c r="AP232" s="287" t="n">
        <v>766.69329818</v>
      </c>
      <c r="AQ232" s="287" t="n">
        <v>0</v>
      </c>
      <c r="AR232" s="287" t="n">
        <v>0</v>
      </c>
      <c r="AS232" s="287" t="n">
        <v>0</v>
      </c>
      <c r="AT232" s="287" t="n">
        <v>0</v>
      </c>
      <c r="AU232" s="287" t="n">
        <v>0</v>
      </c>
      <c r="AV232" s="287" t="n">
        <v>0</v>
      </c>
      <c r="AW232" s="287" t="n">
        <v>1.6799653527</v>
      </c>
      <c r="AX232" s="287" t="n">
        <v>0.3213485133</v>
      </c>
      <c r="AY232" s="287" t="n">
        <v>3.713241546</v>
      </c>
      <c r="AZ232" s="287" t="n">
        <v>0</v>
      </c>
      <c r="BA232" s="287" t="n">
        <v>16.434401306</v>
      </c>
      <c r="BB232" s="287" t="n">
        <v>115.40646683</v>
      </c>
      <c r="BC232" s="287" t="n">
        <v>137.55542355</v>
      </c>
      <c r="BD232" s="287" t="n">
        <v>0.0747716664</v>
      </c>
      <c r="BE232" s="287" t="n">
        <v>0</v>
      </c>
      <c r="BF232" s="287" t="n">
        <v>0.5651020398</v>
      </c>
      <c r="BG232" s="287" t="n">
        <v>0</v>
      </c>
      <c r="BH232" s="287" t="n">
        <v>0.3304877414</v>
      </c>
      <c r="BI232" s="287" t="n">
        <v>0.9703614476</v>
      </c>
      <c r="BJ232" s="287" t="n">
        <v>14.215142481</v>
      </c>
      <c r="BK232" s="287" t="n">
        <v>4.3730470333</v>
      </c>
      <c r="BL232" s="287" t="n">
        <v>27.777283303</v>
      </c>
      <c r="BM232" s="287" t="n">
        <v>0</v>
      </c>
      <c r="BN232" s="287" t="n">
        <v>0</v>
      </c>
      <c r="BO232" s="287" t="n">
        <v>46.365472817</v>
      </c>
      <c r="BP232" s="287" t="n">
        <v>0.3449063619</v>
      </c>
      <c r="BQ232" s="287" t="n">
        <v>0.1795049575</v>
      </c>
      <c r="BR232" s="287" t="n">
        <v>0.7052527952</v>
      </c>
      <c r="BS232" s="287" t="n">
        <v>0</v>
      </c>
      <c r="BT232" s="287" t="n">
        <v>0.2765464436</v>
      </c>
      <c r="BU232" s="287" t="n">
        <v>1.5062105581</v>
      </c>
      <c r="BV232" s="287" t="n">
        <v>0.7592857188</v>
      </c>
      <c r="BW232" s="287" t="n">
        <v>0.1546630036</v>
      </c>
      <c r="BX232" s="287" t="n">
        <v>8.2418325312</v>
      </c>
      <c r="BY232" s="287" t="n">
        <v>2.3248553091</v>
      </c>
      <c r="BZ232" s="287" t="n">
        <v>0.5120092981</v>
      </c>
      <c r="CA232" s="287" t="n">
        <v>11.992645861</v>
      </c>
      <c r="CB232" s="287" t="n">
        <v>0</v>
      </c>
      <c r="CC232" s="287" t="n">
        <v>0</v>
      </c>
      <c r="CD232" s="287" t="n">
        <v>0.0451096787</v>
      </c>
      <c r="CE232" s="287" t="n">
        <v>0</v>
      </c>
      <c r="CF232" s="287" t="n">
        <v>0.385797322</v>
      </c>
      <c r="CG232" s="287" t="n">
        <v>0.4309070007</v>
      </c>
      <c r="CH232" s="287" t="n">
        <v>0.3161211443</v>
      </c>
      <c r="CI232" s="287" t="n">
        <v>0.0086189582</v>
      </c>
      <c r="CJ232" s="287" t="n">
        <v>1.049010622</v>
      </c>
      <c r="CK232" s="287" t="n">
        <v>0</v>
      </c>
      <c r="CL232" s="287" t="n">
        <v>0</v>
      </c>
      <c r="CM232" s="287" t="n">
        <v>1.3737507245</v>
      </c>
      <c r="CN232" s="287" t="n">
        <f aca="false">CM232+CG232+CA232+BU232+BO232+BI232+BC232+AV232+AP232+AJ232</f>
        <v>1104.6059131389</v>
      </c>
      <c r="CO232" s="287" t="n">
        <v>144.96193275</v>
      </c>
      <c r="CP232" s="287" t="n">
        <v>427.34449005</v>
      </c>
      <c r="CQ232" s="287" t="n">
        <v>19.843177978</v>
      </c>
      <c r="CR232" s="287" t="n">
        <v>949.53600771</v>
      </c>
      <c r="CS232" s="287" t="n">
        <v>79.008427915</v>
      </c>
      <c r="CT232" s="287" t="n">
        <v>75.204232295</v>
      </c>
      <c r="CU232" s="287" t="n">
        <v>7.0417972234</v>
      </c>
      <c r="CV232" s="287" t="n">
        <v>114.13783417</v>
      </c>
      <c r="CW232" s="287" t="n">
        <v>209.25814719</v>
      </c>
      <c r="CX232" s="287" t="n">
        <v>385.05709242</v>
      </c>
      <c r="CY232" s="287" t="n">
        <v>1.6541775403</v>
      </c>
      <c r="CZ232" s="287" t="n">
        <v>2413.0473173</v>
      </c>
      <c r="DA232" s="287" t="n">
        <v>130.24597804</v>
      </c>
      <c r="DB232" s="287" t="n">
        <v>173.21148096</v>
      </c>
      <c r="DC232" s="287" t="n">
        <v>17.314986209</v>
      </c>
      <c r="DD232" s="287" t="n">
        <v>26.950304202</v>
      </c>
      <c r="DE232" s="287" t="n">
        <v>0</v>
      </c>
      <c r="DF232" s="287" t="n">
        <v>347.72274941</v>
      </c>
      <c r="DG232" s="287" t="n">
        <v>27.716977724</v>
      </c>
      <c r="DH232" s="287" t="n">
        <v>604.42313173</v>
      </c>
      <c r="DI232" s="287" t="n">
        <v>494.84018845</v>
      </c>
      <c r="DJ232" s="287" t="n">
        <v>0</v>
      </c>
      <c r="DK232" s="287" t="n">
        <v>8.2760337417</v>
      </c>
      <c r="DL232" s="287" t="n">
        <v>619.07362286</v>
      </c>
      <c r="DM232" s="287" t="n">
        <v>764.66029709</v>
      </c>
      <c r="DN232" s="287" t="n">
        <v>0.2702565779</v>
      </c>
      <c r="DO232" s="287" t="n">
        <v>0</v>
      </c>
      <c r="DP232" s="287" t="n">
        <v>15.160818522</v>
      </c>
      <c r="DQ232" s="287" t="n">
        <v>0</v>
      </c>
      <c r="DR232" s="287" t="n">
        <v>1.6969481379</v>
      </c>
      <c r="DS232" s="287" t="n">
        <v>2.9579601642</v>
      </c>
      <c r="DT232" s="287" t="n">
        <v>2539.076235</v>
      </c>
      <c r="DU232" s="287" t="n">
        <v>71.709826102</v>
      </c>
      <c r="DV232" s="287" t="n">
        <v>958.84401341</v>
      </c>
      <c r="DW232" s="287" t="n">
        <v>433.65626455</v>
      </c>
      <c r="DX232" s="287" t="n">
        <v>558.66247136</v>
      </c>
      <c r="DY232" s="287" t="n">
        <v>0</v>
      </c>
      <c r="DZ232" s="287" t="n">
        <v>1070.3006327</v>
      </c>
      <c r="EA232" s="287" t="n">
        <v>1343.493362</v>
      </c>
      <c r="EB232" s="287" t="n">
        <v>53.63829055</v>
      </c>
      <c r="EC232" s="287" t="n">
        <v>359.47789772</v>
      </c>
      <c r="ED232" s="287" t="n">
        <v>4849.7827584</v>
      </c>
      <c r="EE232" s="287" t="n">
        <v>83.446153411</v>
      </c>
      <c r="EF232" s="287" t="n">
        <v>721.63163917</v>
      </c>
      <c r="EG232" s="290" t="n">
        <v>805.07779258</v>
      </c>
    </row>
    <row r="233" s="291" customFormat="true" ht="16.5" hidden="false" customHeight="true" outlineLevel="0" collapsed="false">
      <c r="A233" s="284" t="s">
        <v>747</v>
      </c>
      <c r="B233" s="285" t="s">
        <v>2712</v>
      </c>
      <c r="C233" s="286" t="s">
        <v>34</v>
      </c>
      <c r="D233" s="287" t="n">
        <v>670</v>
      </c>
      <c r="E233" s="288" t="n">
        <v>5161.7255045</v>
      </c>
      <c r="F233" s="287" t="n">
        <v>13.788770954</v>
      </c>
      <c r="G233" s="287" t="n">
        <v>2.5491402346</v>
      </c>
      <c r="H233" s="287" t="n">
        <v>111.4972779</v>
      </c>
      <c r="I233" s="287" t="n">
        <v>3.8065946161</v>
      </c>
      <c r="J233" s="287" t="n">
        <v>590.55018105</v>
      </c>
      <c r="K233" s="289" t="n">
        <v>722.19196475</v>
      </c>
      <c r="L233" s="287" t="n">
        <v>8.6492573287</v>
      </c>
      <c r="M233" s="287" t="n">
        <v>2.8618863681</v>
      </c>
      <c r="N233" s="287" t="n">
        <v>43.070261178</v>
      </c>
      <c r="O233" s="287" t="n">
        <v>0</v>
      </c>
      <c r="P233" s="287" t="n">
        <v>483.09026703</v>
      </c>
      <c r="Q233" s="289" t="n">
        <v>537.67167191</v>
      </c>
      <c r="R233" s="287" t="n">
        <v>1.8353005289</v>
      </c>
      <c r="S233" s="287" t="n">
        <v>1.2070847365</v>
      </c>
      <c r="T233" s="287" t="n">
        <v>8.9788767366</v>
      </c>
      <c r="U233" s="287" t="n">
        <v>0</v>
      </c>
      <c r="V233" s="287" t="n">
        <v>61.544857443</v>
      </c>
      <c r="W233" s="289" t="n">
        <v>73.566119445</v>
      </c>
      <c r="X233" s="287" t="n">
        <v>0</v>
      </c>
      <c r="Y233" s="287" t="n">
        <v>0</v>
      </c>
      <c r="Z233" s="287" t="n">
        <v>0</v>
      </c>
      <c r="AA233" s="287" t="n">
        <v>0</v>
      </c>
      <c r="AB233" s="287" t="n">
        <v>0</v>
      </c>
      <c r="AC233" s="289" t="n">
        <v>0</v>
      </c>
      <c r="AD233" s="287" t="n">
        <v>1333.4297561</v>
      </c>
      <c r="AE233" s="287" t="n">
        <v>7.4722057923</v>
      </c>
      <c r="AF233" s="287" t="n">
        <v>3.6955267978</v>
      </c>
      <c r="AG233" s="287" t="n">
        <v>4.0957010859</v>
      </c>
      <c r="AH233" s="287" t="n">
        <v>0</v>
      </c>
      <c r="AI233" s="287" t="n">
        <v>82.605805972</v>
      </c>
      <c r="AJ233" s="287" t="n">
        <v>97.869239648</v>
      </c>
      <c r="AK233" s="287" t="n">
        <v>68.448242525</v>
      </c>
      <c r="AL233" s="287" t="n">
        <v>43.095957097</v>
      </c>
      <c r="AM233" s="287" t="n">
        <v>78.015740371</v>
      </c>
      <c r="AN233" s="287" t="n">
        <v>0.0704059387</v>
      </c>
      <c r="AO233" s="287" t="n">
        <v>263.72785431</v>
      </c>
      <c r="AP233" s="287" t="n">
        <v>453.35820024</v>
      </c>
      <c r="AQ233" s="287" t="n">
        <v>0</v>
      </c>
      <c r="AR233" s="287" t="n">
        <v>0</v>
      </c>
      <c r="AS233" s="287" t="n">
        <v>0</v>
      </c>
      <c r="AT233" s="287" t="n">
        <v>0</v>
      </c>
      <c r="AU233" s="287" t="n">
        <v>0</v>
      </c>
      <c r="AV233" s="287" t="n">
        <v>0</v>
      </c>
      <c r="AW233" s="287" t="n">
        <v>0.0567997995</v>
      </c>
      <c r="AX233" s="287" t="n">
        <v>0.0108648259</v>
      </c>
      <c r="AY233" s="287" t="n">
        <v>0.1255450744</v>
      </c>
      <c r="AZ233" s="287" t="n">
        <v>0</v>
      </c>
      <c r="BA233" s="287" t="n">
        <v>0.5556487799</v>
      </c>
      <c r="BB233" s="287" t="n">
        <v>0</v>
      </c>
      <c r="BC233" s="287" t="n">
        <v>0.7488584797</v>
      </c>
      <c r="BD233" s="287" t="n">
        <v>0.1188606174</v>
      </c>
      <c r="BE233" s="287" t="n">
        <v>0.017630087</v>
      </c>
      <c r="BF233" s="287" t="n">
        <v>0.0443835279</v>
      </c>
      <c r="BG233" s="287" t="n">
        <v>0</v>
      </c>
      <c r="BH233" s="287" t="n">
        <v>0.2038126836</v>
      </c>
      <c r="BI233" s="287" t="n">
        <v>0.3846869159</v>
      </c>
      <c r="BJ233" s="287" t="n">
        <v>1.0581028404</v>
      </c>
      <c r="BK233" s="287" t="n">
        <v>0.328260809</v>
      </c>
      <c r="BL233" s="287" t="n">
        <v>2.0852014626</v>
      </c>
      <c r="BM233" s="287" t="n">
        <v>0</v>
      </c>
      <c r="BN233" s="287" t="n">
        <v>0</v>
      </c>
      <c r="BO233" s="287" t="n">
        <v>3.4715651119</v>
      </c>
      <c r="BP233" s="287" t="n">
        <v>0.0742095051</v>
      </c>
      <c r="BQ233" s="287" t="n">
        <v>0.0386220016</v>
      </c>
      <c r="BR233" s="287" t="n">
        <v>0.1517410714</v>
      </c>
      <c r="BS233" s="287" t="n">
        <v>0</v>
      </c>
      <c r="BT233" s="287" t="n">
        <v>0.0595012936</v>
      </c>
      <c r="BU233" s="287" t="n">
        <v>0.3240738717</v>
      </c>
      <c r="BV233" s="287" t="n">
        <v>0.1704349465</v>
      </c>
      <c r="BW233" s="287" t="n">
        <v>0.0347168136</v>
      </c>
      <c r="BX233" s="287" t="n">
        <v>1.8500233207</v>
      </c>
      <c r="BY233" s="287" t="n">
        <v>0.5218543962</v>
      </c>
      <c r="BZ233" s="287" t="n">
        <v>0.1149294333</v>
      </c>
      <c r="CA233" s="287" t="n">
        <v>2.6919589103</v>
      </c>
      <c r="CB233" s="287" t="n">
        <v>0.0653439941</v>
      </c>
      <c r="CC233" s="287" t="n">
        <v>0.0087371163</v>
      </c>
      <c r="CD233" s="287" t="n">
        <v>0.2437069122</v>
      </c>
      <c r="CE233" s="287" t="n">
        <v>0.1860407841</v>
      </c>
      <c r="CF233" s="287" t="n">
        <v>2.1925336775</v>
      </c>
      <c r="CG233" s="287" t="n">
        <v>2.6963624843</v>
      </c>
      <c r="CH233" s="287" t="n">
        <v>0.0302452876</v>
      </c>
      <c r="CI233" s="287" t="n">
        <v>0.0008246297</v>
      </c>
      <c r="CJ233" s="287" t="n">
        <v>0.1003654092</v>
      </c>
      <c r="CK233" s="287" t="n">
        <v>0</v>
      </c>
      <c r="CL233" s="287" t="n">
        <v>0</v>
      </c>
      <c r="CM233" s="287" t="n">
        <v>0.1314353265</v>
      </c>
      <c r="CN233" s="287" t="n">
        <f aca="false">CM233+CG233+CA233+BU233+BO233+BI233+BC233+AV233+AP233+AJ233</f>
        <v>561.6763809883</v>
      </c>
      <c r="CO233" s="287" t="n">
        <v>44.972188745</v>
      </c>
      <c r="CP233" s="287" t="n">
        <v>145.71789912</v>
      </c>
      <c r="CQ233" s="287" t="n">
        <v>25.241323404</v>
      </c>
      <c r="CR233" s="287" t="n">
        <v>279.25211938</v>
      </c>
      <c r="CS233" s="287" t="n">
        <v>27.890651991</v>
      </c>
      <c r="CT233" s="287" t="n">
        <v>28.837914515</v>
      </c>
      <c r="CU233" s="287" t="n">
        <v>6.4428693172</v>
      </c>
      <c r="CV233" s="287" t="n">
        <v>45.742713462</v>
      </c>
      <c r="CW233" s="287" t="n">
        <v>78.03073118</v>
      </c>
      <c r="CX233" s="287" t="n">
        <v>133.56757802</v>
      </c>
      <c r="CY233" s="287" t="n">
        <v>0.3756868583</v>
      </c>
      <c r="CZ233" s="287" t="n">
        <v>816.07167599</v>
      </c>
      <c r="DA233" s="287" t="n">
        <v>57.43418786</v>
      </c>
      <c r="DB233" s="287" t="n">
        <v>94.215648696</v>
      </c>
      <c r="DC233" s="287" t="n">
        <v>8.495889875</v>
      </c>
      <c r="DD233" s="287" t="n">
        <v>10.694819038</v>
      </c>
      <c r="DE233" s="287" t="n">
        <v>0</v>
      </c>
      <c r="DF233" s="287" t="n">
        <v>170.84054547</v>
      </c>
      <c r="DG233" s="287" t="n">
        <v>0.0397446822</v>
      </c>
      <c r="DH233" s="287" t="n">
        <v>119.88879882</v>
      </c>
      <c r="DI233" s="287" t="n">
        <v>15.869084247</v>
      </c>
      <c r="DJ233" s="287" t="n">
        <v>0</v>
      </c>
      <c r="DK233" s="287" t="n">
        <v>0.1249607576</v>
      </c>
      <c r="DL233" s="287" t="n">
        <v>400.81011179</v>
      </c>
      <c r="DM233" s="287" t="n">
        <v>353.88670815</v>
      </c>
      <c r="DN233" s="287" t="n">
        <v>2.1634605392</v>
      </c>
      <c r="DO233" s="287" t="n">
        <v>0</v>
      </c>
      <c r="DP233" s="287" t="n">
        <v>0.6694046494</v>
      </c>
      <c r="DQ233" s="287" t="n">
        <v>0</v>
      </c>
      <c r="DR233" s="287" t="n">
        <v>0.2382512815</v>
      </c>
      <c r="DS233" s="287" t="n">
        <v>3.7204347504</v>
      </c>
      <c r="DT233" s="287" t="n">
        <v>897.41095967</v>
      </c>
      <c r="DU233" s="287" t="n">
        <v>36.001752933</v>
      </c>
      <c r="DV233" s="287" t="n">
        <v>170.09379137</v>
      </c>
      <c r="DW233" s="287" t="n">
        <v>44.165721214</v>
      </c>
      <c r="DX233" s="287" t="n">
        <v>308.08714175</v>
      </c>
      <c r="DY233" s="287" t="n">
        <v>0</v>
      </c>
      <c r="DZ233" s="287" t="n">
        <v>569.46453878</v>
      </c>
      <c r="EA233" s="287" t="n">
        <v>206.16183951</v>
      </c>
      <c r="EB233" s="287" t="n">
        <v>10.780693522</v>
      </c>
      <c r="EC233" s="287" t="n">
        <v>37.540707215</v>
      </c>
      <c r="ED233" s="287" t="n">
        <v>1382.2961863</v>
      </c>
      <c r="EE233" s="287" t="n">
        <v>27.770374935</v>
      </c>
      <c r="EF233" s="287" t="n">
        <v>275.82694183</v>
      </c>
      <c r="EG233" s="290" t="n">
        <v>303.59731677</v>
      </c>
    </row>
    <row r="234" s="291" customFormat="true" ht="16.5" hidden="false" customHeight="true" outlineLevel="0" collapsed="false">
      <c r="A234" s="284" t="s">
        <v>749</v>
      </c>
      <c r="B234" s="285" t="s">
        <v>2713</v>
      </c>
      <c r="C234" s="286" t="s">
        <v>34</v>
      </c>
      <c r="D234" s="287" t="n">
        <v>481</v>
      </c>
      <c r="E234" s="288" t="n">
        <v>6548.4508164</v>
      </c>
      <c r="F234" s="287" t="n">
        <v>20.094158304</v>
      </c>
      <c r="G234" s="287" t="n">
        <v>3.9715956418</v>
      </c>
      <c r="H234" s="287" t="n">
        <v>152.88074671</v>
      </c>
      <c r="I234" s="287" t="n">
        <v>4.2343741067</v>
      </c>
      <c r="J234" s="287" t="n">
        <v>812.59024984</v>
      </c>
      <c r="K234" s="289" t="n">
        <v>993.77112461</v>
      </c>
      <c r="L234" s="287" t="n">
        <v>9.9771188846</v>
      </c>
      <c r="M234" s="287" t="n">
        <v>3.5216599498</v>
      </c>
      <c r="N234" s="287" t="n">
        <v>58.886153687</v>
      </c>
      <c r="O234" s="287" t="n">
        <v>0</v>
      </c>
      <c r="P234" s="287" t="n">
        <v>645.17334655</v>
      </c>
      <c r="Q234" s="289" t="n">
        <v>717.55827907</v>
      </c>
      <c r="R234" s="287" t="n">
        <v>2.6477798911</v>
      </c>
      <c r="S234" s="287" t="n">
        <v>1.786915979</v>
      </c>
      <c r="T234" s="287" t="n">
        <v>12.77647696</v>
      </c>
      <c r="U234" s="287" t="n">
        <v>0</v>
      </c>
      <c r="V234" s="287" t="n">
        <v>89.472410336</v>
      </c>
      <c r="W234" s="289" t="n">
        <v>106.68358317</v>
      </c>
      <c r="X234" s="287" t="n">
        <v>0.4156097442</v>
      </c>
      <c r="Y234" s="287" t="n">
        <v>0.3342353656</v>
      </c>
      <c r="Z234" s="287" t="n">
        <v>0.5706752183</v>
      </c>
      <c r="AA234" s="287" t="n">
        <v>0</v>
      </c>
      <c r="AB234" s="287" t="n">
        <v>30.728634311</v>
      </c>
      <c r="AC234" s="289" t="n">
        <v>32.049154639</v>
      </c>
      <c r="AD234" s="287" t="n">
        <v>1850.0621415</v>
      </c>
      <c r="AE234" s="287" t="n">
        <v>6.9399580021</v>
      </c>
      <c r="AF234" s="287" t="n">
        <v>3.5779445703</v>
      </c>
      <c r="AG234" s="287" t="n">
        <v>3.453713394</v>
      </c>
      <c r="AH234" s="287" t="n">
        <v>0</v>
      </c>
      <c r="AI234" s="287" t="n">
        <v>93.130933007</v>
      </c>
      <c r="AJ234" s="287" t="n">
        <v>107.10254897</v>
      </c>
      <c r="AK234" s="287" t="n">
        <v>78.071493156</v>
      </c>
      <c r="AL234" s="287" t="n">
        <v>43.501142002</v>
      </c>
      <c r="AM234" s="287" t="n">
        <v>79.604292325</v>
      </c>
      <c r="AN234" s="287" t="n">
        <v>0.0716723267</v>
      </c>
      <c r="AO234" s="287" t="n">
        <v>305.11368161</v>
      </c>
      <c r="AP234" s="287" t="n">
        <v>506.36228142</v>
      </c>
      <c r="AQ234" s="287" t="n">
        <v>0</v>
      </c>
      <c r="AR234" s="287" t="n">
        <v>0</v>
      </c>
      <c r="AS234" s="287" t="n">
        <v>0</v>
      </c>
      <c r="AT234" s="287" t="n">
        <v>0</v>
      </c>
      <c r="AU234" s="287" t="n">
        <v>0</v>
      </c>
      <c r="AV234" s="287" t="n">
        <v>0</v>
      </c>
      <c r="AW234" s="287" t="n">
        <v>0.1571799343</v>
      </c>
      <c r="AX234" s="287" t="n">
        <v>0.0719161155</v>
      </c>
      <c r="AY234" s="287" t="n">
        <v>0.2941883945</v>
      </c>
      <c r="AZ234" s="287" t="n">
        <v>0</v>
      </c>
      <c r="BA234" s="287" t="n">
        <v>1.789878549</v>
      </c>
      <c r="BB234" s="287" t="n">
        <v>0</v>
      </c>
      <c r="BC234" s="287" t="n">
        <v>2.3131629933</v>
      </c>
      <c r="BD234" s="287" t="n">
        <v>1.7009027598</v>
      </c>
      <c r="BE234" s="287" t="n">
        <v>0.2956295204</v>
      </c>
      <c r="BF234" s="287" t="n">
        <v>2.4141140797</v>
      </c>
      <c r="BG234" s="287" t="n">
        <v>0</v>
      </c>
      <c r="BH234" s="287" t="n">
        <v>4.3398832298</v>
      </c>
      <c r="BI234" s="287" t="n">
        <v>8.7505295897</v>
      </c>
      <c r="BJ234" s="287" t="n">
        <v>5.0135056813</v>
      </c>
      <c r="BK234" s="287" t="n">
        <v>1.5945279669</v>
      </c>
      <c r="BL234" s="287" t="n">
        <v>10.130455183</v>
      </c>
      <c r="BM234" s="287" t="n">
        <v>0</v>
      </c>
      <c r="BN234" s="287" t="n">
        <v>0</v>
      </c>
      <c r="BO234" s="287" t="n">
        <v>16.738488831</v>
      </c>
      <c r="BP234" s="287" t="n">
        <v>0.3975796828</v>
      </c>
      <c r="BQ234" s="287" t="n">
        <v>0.2066538727</v>
      </c>
      <c r="BR234" s="287" t="n">
        <v>0.8636840396</v>
      </c>
      <c r="BS234" s="287" t="n">
        <v>0</v>
      </c>
      <c r="BT234" s="287" t="n">
        <v>0.3183722298</v>
      </c>
      <c r="BU234" s="287" t="n">
        <v>1.7862898249</v>
      </c>
      <c r="BV234" s="287" t="n">
        <v>0.5947031951</v>
      </c>
      <c r="BW234" s="287" t="n">
        <v>0.1211383016</v>
      </c>
      <c r="BX234" s="287" t="n">
        <v>6.4553356109</v>
      </c>
      <c r="BY234" s="287" t="n">
        <v>1.8209204337</v>
      </c>
      <c r="BZ234" s="287" t="n">
        <v>0.4010263303</v>
      </c>
      <c r="CA234" s="287" t="n">
        <v>9.3931238717</v>
      </c>
      <c r="CB234" s="287" t="n">
        <v>0.1633796117</v>
      </c>
      <c r="CC234" s="287" t="n">
        <v>0.0249858173</v>
      </c>
      <c r="CD234" s="287" t="n">
        <v>0.4513429984</v>
      </c>
      <c r="CE234" s="287" t="n">
        <v>0.2675700517</v>
      </c>
      <c r="CF234" s="287" t="n">
        <v>4.173044934</v>
      </c>
      <c r="CG234" s="287" t="n">
        <v>5.0803234132</v>
      </c>
      <c r="CH234" s="287" t="n">
        <v>0.1107075283</v>
      </c>
      <c r="CI234" s="287" t="n">
        <v>0.0030184111</v>
      </c>
      <c r="CJ234" s="287" t="n">
        <v>0.3673698367</v>
      </c>
      <c r="CK234" s="287" t="n">
        <v>0</v>
      </c>
      <c r="CL234" s="287" t="n">
        <v>0</v>
      </c>
      <c r="CM234" s="287" t="n">
        <v>0.4810957761</v>
      </c>
      <c r="CN234" s="287" t="n">
        <f aca="false">CM234+CG234+CA234+BU234+BO234+BI234+BC234+AV234+AP234+AJ234</f>
        <v>658.0078446899</v>
      </c>
      <c r="CO234" s="287" t="n">
        <v>59.682742597</v>
      </c>
      <c r="CP234" s="287" t="n">
        <v>200.69397536</v>
      </c>
      <c r="CQ234" s="287" t="n">
        <v>24.95674213</v>
      </c>
      <c r="CR234" s="287" t="n">
        <v>383.3301932</v>
      </c>
      <c r="CS234" s="287" t="n">
        <v>38.571643103</v>
      </c>
      <c r="CT234" s="287" t="n">
        <v>38.636930494</v>
      </c>
      <c r="CU234" s="287" t="n">
        <v>6.5925830101</v>
      </c>
      <c r="CV234" s="287" t="n">
        <v>56.712137423</v>
      </c>
      <c r="CW234" s="287" t="n">
        <v>118.59353983</v>
      </c>
      <c r="CX234" s="287" t="n">
        <v>185.10296477</v>
      </c>
      <c r="CY234" s="287" t="n">
        <v>1.2024479397</v>
      </c>
      <c r="CZ234" s="287" t="n">
        <v>1114.0758999</v>
      </c>
      <c r="DA234" s="287" t="n">
        <v>71.211902715</v>
      </c>
      <c r="DB234" s="287" t="n">
        <v>107.00320904</v>
      </c>
      <c r="DC234" s="287" t="n">
        <v>10.081946807</v>
      </c>
      <c r="DD234" s="287" t="n">
        <v>14.120138539</v>
      </c>
      <c r="DE234" s="287" t="n">
        <v>1.7807501E-008</v>
      </c>
      <c r="DF234" s="287" t="n">
        <v>202.41719712</v>
      </c>
      <c r="DG234" s="287" t="n">
        <v>2.7298114943</v>
      </c>
      <c r="DH234" s="287" t="n">
        <v>148.47702814</v>
      </c>
      <c r="DI234" s="287" t="n">
        <v>86.157809174</v>
      </c>
      <c r="DJ234" s="287" t="n">
        <v>0</v>
      </c>
      <c r="DK234" s="287" t="n">
        <v>2.9469614846</v>
      </c>
      <c r="DL234" s="287" t="n">
        <v>356.44139308</v>
      </c>
      <c r="DM234" s="287" t="n">
        <v>418.31817565</v>
      </c>
      <c r="DN234" s="287" t="n">
        <v>7.5380407923</v>
      </c>
      <c r="DO234" s="287" t="n">
        <v>0</v>
      </c>
      <c r="DP234" s="287" t="n">
        <v>1.6314561898</v>
      </c>
      <c r="DQ234" s="287" t="n">
        <v>0</v>
      </c>
      <c r="DR234" s="287" t="n">
        <v>0.3355054268</v>
      </c>
      <c r="DS234" s="287" t="n">
        <v>4.6255192777</v>
      </c>
      <c r="DT234" s="287" t="n">
        <v>1029.2017007</v>
      </c>
      <c r="DU234" s="287" t="n">
        <v>39.024044546</v>
      </c>
      <c r="DV234" s="287" t="n">
        <v>266.56486989</v>
      </c>
      <c r="DW234" s="287" t="n">
        <v>119.27195159</v>
      </c>
      <c r="DX234" s="287" t="n">
        <v>317.15251251</v>
      </c>
      <c r="DY234" s="287" t="n">
        <v>0</v>
      </c>
      <c r="DZ234" s="287" t="n">
        <v>557.22581997</v>
      </c>
      <c r="EA234" s="287" t="n">
        <v>313.09736516</v>
      </c>
      <c r="EB234" s="287" t="n">
        <v>14.366870205</v>
      </c>
      <c r="EC234" s="287" t="n">
        <v>67.982598683</v>
      </c>
      <c r="ED234" s="287" t="n">
        <v>1694.6860326</v>
      </c>
      <c r="EE234" s="287" t="n">
        <v>42.668910133</v>
      </c>
      <c r="EF234" s="287" t="n">
        <v>347.65503812</v>
      </c>
      <c r="EG234" s="290" t="n">
        <v>390.32394825</v>
      </c>
    </row>
    <row r="235" s="291" customFormat="true" ht="16.5" hidden="false" customHeight="true" outlineLevel="0" collapsed="false">
      <c r="A235" s="284" t="s">
        <v>751</v>
      </c>
      <c r="B235" s="285" t="s">
        <v>2714</v>
      </c>
      <c r="C235" s="286" t="s">
        <v>34</v>
      </c>
      <c r="D235" s="287" t="n">
        <v>533</v>
      </c>
      <c r="E235" s="288" t="n">
        <v>9632.5098204</v>
      </c>
      <c r="F235" s="287" t="n">
        <v>25.012311075</v>
      </c>
      <c r="G235" s="287" t="n">
        <v>4.7088218991</v>
      </c>
      <c r="H235" s="287" t="n">
        <v>216.51629148</v>
      </c>
      <c r="I235" s="287" t="n">
        <v>5.1515915071</v>
      </c>
      <c r="J235" s="287" t="n">
        <v>1080.5876239</v>
      </c>
      <c r="K235" s="289" t="n">
        <v>1331.9766399</v>
      </c>
      <c r="L235" s="287" t="n">
        <v>13.086177656</v>
      </c>
      <c r="M235" s="287" t="n">
        <v>5.2061515188</v>
      </c>
      <c r="N235" s="287" t="n">
        <v>86.653649002</v>
      </c>
      <c r="O235" s="287" t="n">
        <v>2.2394006162</v>
      </c>
      <c r="P235" s="287" t="n">
        <v>1127.8413874</v>
      </c>
      <c r="Q235" s="289" t="n">
        <v>1235.0267662</v>
      </c>
      <c r="R235" s="287" t="n">
        <v>2.7884250371</v>
      </c>
      <c r="S235" s="287" t="n">
        <v>2.6607526331</v>
      </c>
      <c r="T235" s="287" t="n">
        <v>20.80898435</v>
      </c>
      <c r="U235" s="287" t="n">
        <v>0</v>
      </c>
      <c r="V235" s="287" t="n">
        <v>149.03686574</v>
      </c>
      <c r="W235" s="289" t="n">
        <v>175.29502776</v>
      </c>
      <c r="X235" s="287" t="n">
        <v>7.5305187058</v>
      </c>
      <c r="Y235" s="287" t="n">
        <v>6.0560795507</v>
      </c>
      <c r="Z235" s="287" t="n">
        <v>10.340182026</v>
      </c>
      <c r="AA235" s="287" t="n">
        <v>0</v>
      </c>
      <c r="AB235" s="287" t="n">
        <v>179.53101972</v>
      </c>
      <c r="AC235" s="289" t="n">
        <v>203.45780001</v>
      </c>
      <c r="AD235" s="287" t="n">
        <v>2945.7562339</v>
      </c>
      <c r="AE235" s="287" t="n">
        <v>8.1064311538</v>
      </c>
      <c r="AF235" s="287" t="n">
        <v>5.0717585356</v>
      </c>
      <c r="AG235" s="287" t="n">
        <v>3.8574717172</v>
      </c>
      <c r="AH235" s="287" t="n">
        <v>0</v>
      </c>
      <c r="AI235" s="287" t="n">
        <v>100.1708259</v>
      </c>
      <c r="AJ235" s="287" t="n">
        <v>117.20648731</v>
      </c>
      <c r="AK235" s="287" t="n">
        <v>84.33236861</v>
      </c>
      <c r="AL235" s="287" t="n">
        <v>48.74137841</v>
      </c>
      <c r="AM235" s="287" t="n">
        <v>89.814171525</v>
      </c>
      <c r="AN235" s="287" t="n">
        <v>0.1865769479</v>
      </c>
      <c r="AO235" s="287" t="n">
        <v>339.20745672</v>
      </c>
      <c r="AP235" s="287" t="n">
        <v>562.28195221</v>
      </c>
      <c r="AQ235" s="287" t="n">
        <v>0</v>
      </c>
      <c r="AR235" s="287" t="n">
        <v>0</v>
      </c>
      <c r="AS235" s="287" t="n">
        <v>0</v>
      </c>
      <c r="AT235" s="287" t="n">
        <v>0</v>
      </c>
      <c r="AU235" s="287" t="n">
        <v>0</v>
      </c>
      <c r="AV235" s="287" t="n">
        <v>0</v>
      </c>
      <c r="AW235" s="287" t="n">
        <v>0.2210749334</v>
      </c>
      <c r="AX235" s="287" t="n">
        <v>0.1412166157</v>
      </c>
      <c r="AY235" s="287" t="n">
        <v>0.3628201784</v>
      </c>
      <c r="AZ235" s="287" t="n">
        <v>0</v>
      </c>
      <c r="BA235" s="287" t="n">
        <v>2.7589773749</v>
      </c>
      <c r="BB235" s="287" t="n">
        <v>0</v>
      </c>
      <c r="BC235" s="287" t="n">
        <v>3.4840891025</v>
      </c>
      <c r="BD235" s="287" t="n">
        <v>1.5574198477</v>
      </c>
      <c r="BE235" s="287" t="n">
        <v>0.2780353772</v>
      </c>
      <c r="BF235" s="287" t="n">
        <v>1.6369383519</v>
      </c>
      <c r="BG235" s="287" t="n">
        <v>0</v>
      </c>
      <c r="BH235" s="287" t="n">
        <v>3.7851151964</v>
      </c>
      <c r="BI235" s="287" t="n">
        <v>7.2575087733</v>
      </c>
      <c r="BJ235" s="287" t="n">
        <v>14.435728571</v>
      </c>
      <c r="BK235" s="287" t="n">
        <v>4.430564214</v>
      </c>
      <c r="BL235" s="287" t="n">
        <v>28.232711707</v>
      </c>
      <c r="BM235" s="287" t="n">
        <v>0</v>
      </c>
      <c r="BN235" s="287" t="n">
        <v>0</v>
      </c>
      <c r="BO235" s="287" t="n">
        <v>47.099004492</v>
      </c>
      <c r="BP235" s="287" t="n">
        <v>0.5935185308</v>
      </c>
      <c r="BQ235" s="287" t="n">
        <v>0.36441276</v>
      </c>
      <c r="BR235" s="287" t="n">
        <v>1.1750669445</v>
      </c>
      <c r="BS235" s="287" t="n">
        <v>0</v>
      </c>
      <c r="BT235" s="287" t="n">
        <v>0.6876804527</v>
      </c>
      <c r="BU235" s="287" t="n">
        <v>2.8206786881</v>
      </c>
      <c r="BV235" s="287" t="n">
        <v>0.6824442314</v>
      </c>
      <c r="BW235" s="287" t="n">
        <v>0.1390107466</v>
      </c>
      <c r="BX235" s="287" t="n">
        <v>7.407739837</v>
      </c>
      <c r="BY235" s="287" t="n">
        <v>2.089574524</v>
      </c>
      <c r="BZ235" s="287" t="n">
        <v>0.4601927618</v>
      </c>
      <c r="CA235" s="287" t="n">
        <v>10.778962101</v>
      </c>
      <c r="CB235" s="287" t="n">
        <v>0.1777168408</v>
      </c>
      <c r="CC235" s="287" t="n">
        <v>0.0278328151</v>
      </c>
      <c r="CD235" s="287" t="n">
        <v>0.5066129974</v>
      </c>
      <c r="CE235" s="287" t="n">
        <v>0.2900812161</v>
      </c>
      <c r="CF235" s="287" t="n">
        <v>5.1501021802</v>
      </c>
      <c r="CG235" s="287" t="n">
        <v>6.1523460496</v>
      </c>
      <c r="CH235" s="287" t="n">
        <v>0.2663568474</v>
      </c>
      <c r="CI235" s="287" t="n">
        <v>0.007262148</v>
      </c>
      <c r="CJ235" s="287" t="n">
        <v>0.8838736897</v>
      </c>
      <c r="CK235" s="287" t="n">
        <v>0</v>
      </c>
      <c r="CL235" s="287" t="n">
        <v>0</v>
      </c>
      <c r="CM235" s="287" t="n">
        <v>1.157492685</v>
      </c>
      <c r="CN235" s="287" t="n">
        <f aca="false">CM235+CG235+CA235+BU235+BO235+BI235+BC235+AV235+AP235+AJ235</f>
        <v>758.2385214115</v>
      </c>
      <c r="CO235" s="287" t="n">
        <v>87.88223607</v>
      </c>
      <c r="CP235" s="287" t="n">
        <v>304.14845136</v>
      </c>
      <c r="CQ235" s="287" t="n">
        <v>25.374982332</v>
      </c>
      <c r="CR235" s="287" t="n">
        <v>579.57252518</v>
      </c>
      <c r="CS235" s="287" t="n">
        <v>53.708847193</v>
      </c>
      <c r="CT235" s="287" t="n">
        <v>54.584950391</v>
      </c>
      <c r="CU235" s="287" t="n">
        <v>6.7721312014</v>
      </c>
      <c r="CV235" s="287" t="n">
        <v>77.397871023</v>
      </c>
      <c r="CW235" s="287" t="n">
        <v>151.72116437</v>
      </c>
      <c r="CX235" s="287" t="n">
        <v>263.53275221</v>
      </c>
      <c r="CY235" s="287" t="n">
        <v>1.2973953572</v>
      </c>
      <c r="CZ235" s="287" t="n">
        <v>1605.9933067</v>
      </c>
      <c r="DA235" s="287" t="n">
        <v>99.207257047</v>
      </c>
      <c r="DB235" s="287" t="n">
        <v>120.20081908</v>
      </c>
      <c r="DC235" s="287" t="n">
        <v>14.962484318</v>
      </c>
      <c r="DD235" s="287" t="n">
        <v>16.718566181</v>
      </c>
      <c r="DE235" s="287" t="n">
        <v>0</v>
      </c>
      <c r="DF235" s="287" t="n">
        <v>251.08912663</v>
      </c>
      <c r="DG235" s="287" t="n">
        <v>53.076755971</v>
      </c>
      <c r="DH235" s="287" t="n">
        <v>309.55409418</v>
      </c>
      <c r="DI235" s="287" t="n">
        <v>230.10017477</v>
      </c>
      <c r="DJ235" s="287" t="n">
        <v>0</v>
      </c>
      <c r="DK235" s="287" t="n">
        <v>24.363189847</v>
      </c>
      <c r="DL235" s="287" t="n">
        <v>337.5590673</v>
      </c>
      <c r="DM235" s="287" t="n">
        <v>528.97734527</v>
      </c>
      <c r="DN235" s="287" t="n">
        <v>4.1666942688</v>
      </c>
      <c r="DO235" s="287" t="n">
        <v>0</v>
      </c>
      <c r="DP235" s="287" t="n">
        <v>3.0069880426</v>
      </c>
      <c r="DQ235" s="287" t="n">
        <v>0</v>
      </c>
      <c r="DR235" s="287" t="n">
        <v>0.6545999645</v>
      </c>
      <c r="DS235" s="287" t="n">
        <v>6.1381816375</v>
      </c>
      <c r="DT235" s="287" t="n">
        <v>1497.5970913</v>
      </c>
      <c r="DU235" s="287" t="n">
        <v>43.067153772</v>
      </c>
      <c r="DV235" s="287" t="n">
        <v>491.77525819</v>
      </c>
      <c r="DW235" s="287" t="n">
        <v>230.77292553</v>
      </c>
      <c r="DX235" s="287" t="n">
        <v>364.04187037</v>
      </c>
      <c r="DY235" s="287" t="n">
        <v>0.1029458725</v>
      </c>
      <c r="DZ235" s="287" t="n">
        <v>610.86252602</v>
      </c>
      <c r="EA235" s="287" t="n">
        <v>666.04089966</v>
      </c>
      <c r="EB235" s="287" t="n">
        <v>24.943043752</v>
      </c>
      <c r="EC235" s="287" t="n">
        <v>142.22891741</v>
      </c>
      <c r="ED235" s="287" t="n">
        <v>2573.8355406</v>
      </c>
      <c r="EE235" s="287" t="n">
        <v>70.384595573</v>
      </c>
      <c r="EF235" s="287" t="n">
        <v>494.09723914</v>
      </c>
      <c r="EG235" s="290" t="n">
        <v>564.48183471</v>
      </c>
    </row>
    <row r="236" s="291" customFormat="true" ht="16.5" hidden="false" customHeight="true" outlineLevel="0" collapsed="false">
      <c r="A236" s="284" t="s">
        <v>753</v>
      </c>
      <c r="B236" s="285" t="s">
        <v>2715</v>
      </c>
      <c r="C236" s="286" t="s">
        <v>34</v>
      </c>
      <c r="D236" s="287" t="n">
        <v>134</v>
      </c>
      <c r="E236" s="288" t="n">
        <v>15634.907949</v>
      </c>
      <c r="F236" s="287" t="n">
        <v>24.726281804</v>
      </c>
      <c r="G236" s="287" t="n">
        <v>4.9766688544</v>
      </c>
      <c r="H236" s="287" t="n">
        <v>316.19060299</v>
      </c>
      <c r="I236" s="287" t="n">
        <v>9.5377471056</v>
      </c>
      <c r="J236" s="287" t="n">
        <v>1426.2002638</v>
      </c>
      <c r="K236" s="289" t="n">
        <v>1781.6315646</v>
      </c>
      <c r="L236" s="287" t="n">
        <v>16.390697237</v>
      </c>
      <c r="M236" s="287" t="n">
        <v>23.178692992</v>
      </c>
      <c r="N236" s="287" t="n">
        <v>215.63312856</v>
      </c>
      <c r="O236" s="287" t="n">
        <v>25.103931536</v>
      </c>
      <c r="P236" s="287" t="n">
        <v>2335.739071</v>
      </c>
      <c r="Q236" s="289" t="n">
        <v>2616.0455213</v>
      </c>
      <c r="R236" s="287" t="n">
        <v>3.1342659235</v>
      </c>
      <c r="S236" s="287" t="n">
        <v>7.8143295919</v>
      </c>
      <c r="T236" s="287" t="n">
        <v>64.966835365</v>
      </c>
      <c r="U236" s="287" t="n">
        <v>0</v>
      </c>
      <c r="V236" s="287" t="n">
        <v>527.12033</v>
      </c>
      <c r="W236" s="289" t="n">
        <v>603.03576088</v>
      </c>
      <c r="X236" s="287" t="n">
        <v>16.344084575</v>
      </c>
      <c r="Y236" s="287" t="n">
        <v>13.143991833</v>
      </c>
      <c r="Z236" s="287" t="n">
        <v>22.442120677</v>
      </c>
      <c r="AA236" s="287" t="n">
        <v>0</v>
      </c>
      <c r="AB236" s="287" t="n">
        <v>322.21119724</v>
      </c>
      <c r="AC236" s="289" t="n">
        <v>374.14139433</v>
      </c>
      <c r="AD236" s="287" t="n">
        <v>5374.8542411</v>
      </c>
      <c r="AE236" s="287" t="n">
        <v>9.6031814643</v>
      </c>
      <c r="AF236" s="287" t="n">
        <v>6.3220722621</v>
      </c>
      <c r="AG236" s="287" t="n">
        <v>5.3567348043</v>
      </c>
      <c r="AH236" s="287" t="n">
        <v>0</v>
      </c>
      <c r="AI236" s="287" t="n">
        <v>113.2110688</v>
      </c>
      <c r="AJ236" s="287" t="n">
        <v>134.49305733</v>
      </c>
      <c r="AK236" s="287" t="n">
        <v>113.78942077</v>
      </c>
      <c r="AL236" s="287" t="n">
        <v>62.42768034</v>
      </c>
      <c r="AM236" s="287" t="n">
        <v>114.51962911</v>
      </c>
      <c r="AN236" s="287" t="n">
        <v>0.7286941108</v>
      </c>
      <c r="AO236" s="287" t="n">
        <v>407.76316836</v>
      </c>
      <c r="AP236" s="287" t="n">
        <v>699.2285927</v>
      </c>
      <c r="AQ236" s="287" t="n">
        <v>0</v>
      </c>
      <c r="AR236" s="287" t="n">
        <v>0</v>
      </c>
      <c r="AS236" s="287" t="n">
        <v>0</v>
      </c>
      <c r="AT236" s="287" t="n">
        <v>0</v>
      </c>
      <c r="AU236" s="287" t="n">
        <v>0</v>
      </c>
      <c r="AV236" s="287" t="n">
        <v>0</v>
      </c>
      <c r="AW236" s="287" t="n">
        <v>0</v>
      </c>
      <c r="AX236" s="287" t="n">
        <v>0</v>
      </c>
      <c r="AY236" s="287" t="n">
        <v>0</v>
      </c>
      <c r="AZ236" s="287" t="n">
        <v>0</v>
      </c>
      <c r="BA236" s="287" t="n">
        <v>0</v>
      </c>
      <c r="BB236" s="287" t="n">
        <v>0</v>
      </c>
      <c r="BC236" s="287" t="n">
        <v>0</v>
      </c>
      <c r="BD236" s="287" t="n">
        <v>0.9492133258</v>
      </c>
      <c r="BE236" s="287" t="n">
        <v>0.1413109208</v>
      </c>
      <c r="BF236" s="287" t="n">
        <v>1.1013619219</v>
      </c>
      <c r="BG236" s="287" t="n">
        <v>0</v>
      </c>
      <c r="BH236" s="287" t="n">
        <v>2.8181145888</v>
      </c>
      <c r="BI236" s="287" t="n">
        <v>5.0100007573</v>
      </c>
      <c r="BJ236" s="287" t="n">
        <v>18.236698041</v>
      </c>
      <c r="BK236" s="287" t="n">
        <v>5.5996293271</v>
      </c>
      <c r="BL236" s="287" t="n">
        <v>35.568015579</v>
      </c>
      <c r="BM236" s="287" t="n">
        <v>0</v>
      </c>
      <c r="BN236" s="287" t="n">
        <v>0</v>
      </c>
      <c r="BO236" s="287" t="n">
        <v>59.404342948</v>
      </c>
      <c r="BP236" s="287" t="n">
        <v>0.4844266851</v>
      </c>
      <c r="BQ236" s="287" t="n">
        <v>0.2790165337</v>
      </c>
      <c r="BR236" s="287" t="n">
        <v>0.9718667675</v>
      </c>
      <c r="BS236" s="287" t="n">
        <v>0</v>
      </c>
      <c r="BT236" s="287" t="n">
        <v>0.4910295312</v>
      </c>
      <c r="BU236" s="287" t="n">
        <v>2.2263395175</v>
      </c>
      <c r="BV236" s="287" t="n">
        <v>1.0594814306</v>
      </c>
      <c r="BW236" s="287" t="n">
        <v>0.2158114874</v>
      </c>
      <c r="BX236" s="287" t="n">
        <v>11.500372395</v>
      </c>
      <c r="BY236" s="287" t="n">
        <v>3.2440239132</v>
      </c>
      <c r="BZ236" s="287" t="n">
        <v>0.7144403354</v>
      </c>
      <c r="CA236" s="287" t="n">
        <v>16.734129562</v>
      </c>
      <c r="CB236" s="287" t="n">
        <v>0.091248245</v>
      </c>
      <c r="CC236" s="287" t="n">
        <v>0.0136539137</v>
      </c>
      <c r="CD236" s="287" t="n">
        <v>0.2952318252</v>
      </c>
      <c r="CE236" s="287" t="n">
        <v>0.1821699004</v>
      </c>
      <c r="CF236" s="287" t="n">
        <v>2.8981909358</v>
      </c>
      <c r="CG236" s="287" t="n">
        <v>3.4804948202</v>
      </c>
      <c r="CH236" s="287" t="n">
        <v>0.4770685867</v>
      </c>
      <c r="CI236" s="287" t="n">
        <v>0.013007147</v>
      </c>
      <c r="CJ236" s="287" t="n">
        <v>1.5830956707</v>
      </c>
      <c r="CK236" s="287" t="n">
        <v>0</v>
      </c>
      <c r="CL236" s="287" t="n">
        <v>0</v>
      </c>
      <c r="CM236" s="287" t="n">
        <v>2.0731714044</v>
      </c>
      <c r="CN236" s="287" t="n">
        <f aca="false">CM236+CG236+CA236+BU236+BO236+BI236+BC236+AV236+AP236+AJ236</f>
        <v>922.6501290394</v>
      </c>
      <c r="CO236" s="287" t="n">
        <v>151.39831367</v>
      </c>
      <c r="CP236" s="287" t="n">
        <v>426.40050387</v>
      </c>
      <c r="CQ236" s="287" t="n">
        <v>25.452795132</v>
      </c>
      <c r="CR236" s="287" t="n">
        <v>876.84189195</v>
      </c>
      <c r="CS236" s="287" t="n">
        <v>92.425848835</v>
      </c>
      <c r="CT236" s="287" t="n">
        <v>93.781206878</v>
      </c>
      <c r="CU236" s="287" t="n">
        <v>7.5440532682</v>
      </c>
      <c r="CV236" s="287" t="n">
        <v>128.33348852</v>
      </c>
      <c r="CW236" s="287" t="n">
        <v>263.42025396</v>
      </c>
      <c r="CX236" s="287" t="n">
        <v>426.63902855</v>
      </c>
      <c r="CY236" s="287" t="n">
        <v>1.1224986466</v>
      </c>
      <c r="CZ236" s="287" t="n">
        <v>2493.3598833</v>
      </c>
      <c r="DA236" s="287" t="n">
        <v>147.76538067</v>
      </c>
      <c r="DB236" s="287" t="n">
        <v>138.88605204</v>
      </c>
      <c r="DC236" s="287" t="n">
        <v>16.445047903</v>
      </c>
      <c r="DD236" s="287" t="n">
        <v>22.067859116</v>
      </c>
      <c r="DE236" s="287" t="n">
        <v>0</v>
      </c>
      <c r="DF236" s="287" t="n">
        <v>325.16433973</v>
      </c>
      <c r="DG236" s="287" t="n">
        <v>64.507667663</v>
      </c>
      <c r="DH236" s="287" t="n">
        <v>464.02376546</v>
      </c>
      <c r="DI236" s="287" t="n">
        <v>321.51768301</v>
      </c>
      <c r="DJ236" s="287" t="n">
        <v>0</v>
      </c>
      <c r="DK236" s="287" t="n">
        <v>12.405968501</v>
      </c>
      <c r="DL236" s="287" t="n">
        <v>374.79835958</v>
      </c>
      <c r="DM236" s="287" t="n">
        <v>814.67633698</v>
      </c>
      <c r="DN236" s="287" t="n">
        <v>14.687227775</v>
      </c>
      <c r="DO236" s="287" t="n">
        <v>0</v>
      </c>
      <c r="DP236" s="287" t="n">
        <v>3.1160866184</v>
      </c>
      <c r="DQ236" s="287" t="n">
        <v>0</v>
      </c>
      <c r="DR236" s="287" t="n">
        <v>0.5554349219</v>
      </c>
      <c r="DS236" s="287" t="n">
        <v>7.2853569599</v>
      </c>
      <c r="DT236" s="287" t="n">
        <v>2077.5738875</v>
      </c>
      <c r="DU236" s="287" t="n">
        <v>50.332561507</v>
      </c>
      <c r="DV236" s="287" t="n">
        <v>943.76863864</v>
      </c>
      <c r="DW236" s="287" t="n">
        <v>438.22258422</v>
      </c>
      <c r="DX236" s="287" t="n">
        <v>436.98977267</v>
      </c>
      <c r="DY236" s="287" t="n">
        <v>0</v>
      </c>
      <c r="DZ236" s="287" t="n">
        <v>737.95615476</v>
      </c>
      <c r="EA236" s="287" t="n">
        <v>1464.1005112</v>
      </c>
      <c r="EB236" s="287" t="n">
        <v>42.174289786</v>
      </c>
      <c r="EC236" s="287" t="n">
        <v>327.76095591</v>
      </c>
      <c r="ED236" s="287" t="n">
        <v>4441.3054687</v>
      </c>
      <c r="EE236" s="287" t="n">
        <v>109.12497306</v>
      </c>
      <c r="EF236" s="287" t="n">
        <v>850.39119116</v>
      </c>
      <c r="EG236" s="290" t="n">
        <v>959.51616422</v>
      </c>
    </row>
    <row r="237" s="291" customFormat="true" ht="16.5" hidden="false" customHeight="true" outlineLevel="0" collapsed="false">
      <c r="A237" s="284" t="s">
        <v>757</v>
      </c>
      <c r="B237" s="285" t="s">
        <v>2717</v>
      </c>
      <c r="C237" s="286" t="s">
        <v>34</v>
      </c>
      <c r="D237" s="287" t="n">
        <v>91</v>
      </c>
      <c r="E237" s="288" t="n">
        <v>2592.6393864</v>
      </c>
      <c r="F237" s="287" t="n">
        <v>12.729743391</v>
      </c>
      <c r="G237" s="287" t="n">
        <v>2.4720483871</v>
      </c>
      <c r="H237" s="287" t="n">
        <v>84.284723849</v>
      </c>
      <c r="I237" s="287" t="n">
        <v>1.4382833069</v>
      </c>
      <c r="J237" s="287" t="n">
        <v>469.01148527</v>
      </c>
      <c r="K237" s="289" t="n">
        <v>569.93628421</v>
      </c>
      <c r="L237" s="287" t="n">
        <v>0.3923652308</v>
      </c>
      <c r="M237" s="287" t="n">
        <v>0.1231534888</v>
      </c>
      <c r="N237" s="287" t="n">
        <v>3.5571384739</v>
      </c>
      <c r="O237" s="287" t="n">
        <v>0</v>
      </c>
      <c r="P237" s="287" t="n">
        <v>28.763521657</v>
      </c>
      <c r="Q237" s="289" t="n">
        <v>32.83617885</v>
      </c>
      <c r="R237" s="287" t="n">
        <v>0</v>
      </c>
      <c r="S237" s="287" t="n">
        <v>0</v>
      </c>
      <c r="T237" s="287" t="n">
        <v>0</v>
      </c>
      <c r="U237" s="287" t="n">
        <v>0</v>
      </c>
      <c r="V237" s="287" t="n">
        <v>0</v>
      </c>
      <c r="W237" s="289" t="n">
        <v>0</v>
      </c>
      <c r="X237" s="287" t="n">
        <v>0</v>
      </c>
      <c r="Y237" s="287" t="n">
        <v>0</v>
      </c>
      <c r="Z237" s="287" t="n">
        <v>0</v>
      </c>
      <c r="AA237" s="287" t="n">
        <v>0</v>
      </c>
      <c r="AB237" s="287" t="n">
        <v>0</v>
      </c>
      <c r="AC237" s="289" t="n">
        <v>0</v>
      </c>
      <c r="AD237" s="287" t="n">
        <v>602.77246306</v>
      </c>
      <c r="AE237" s="287" t="n">
        <v>2.8514097162</v>
      </c>
      <c r="AF237" s="287" t="n">
        <v>1.8591597209</v>
      </c>
      <c r="AG237" s="287" t="n">
        <v>1.7438310851</v>
      </c>
      <c r="AH237" s="287" t="n">
        <v>0</v>
      </c>
      <c r="AI237" s="287" t="n">
        <v>41.923793167</v>
      </c>
      <c r="AJ237" s="287" t="n">
        <v>48.378193689</v>
      </c>
      <c r="AK237" s="287" t="n">
        <v>50.613317002</v>
      </c>
      <c r="AL237" s="287" t="n">
        <v>25.532858846</v>
      </c>
      <c r="AM237" s="287" t="n">
        <v>35.456558331</v>
      </c>
      <c r="AN237" s="287" t="n">
        <v>0.1086353826</v>
      </c>
      <c r="AO237" s="287" t="n">
        <v>160.32112982</v>
      </c>
      <c r="AP237" s="287" t="n">
        <v>272.03249938</v>
      </c>
      <c r="AQ237" s="287" t="n">
        <v>0</v>
      </c>
      <c r="AR237" s="287" t="n">
        <v>0</v>
      </c>
      <c r="AS237" s="287" t="n">
        <v>0</v>
      </c>
      <c r="AT237" s="287" t="n">
        <v>0</v>
      </c>
      <c r="AU237" s="287" t="n">
        <v>0</v>
      </c>
      <c r="AV237" s="287" t="n">
        <v>0</v>
      </c>
      <c r="AW237" s="287" t="n">
        <v>0</v>
      </c>
      <c r="AX237" s="287" t="n">
        <v>0</v>
      </c>
      <c r="AY237" s="287" t="n">
        <v>0</v>
      </c>
      <c r="AZ237" s="287" t="n">
        <v>0</v>
      </c>
      <c r="BA237" s="287" t="n">
        <v>0</v>
      </c>
      <c r="BB237" s="287" t="n">
        <v>0</v>
      </c>
      <c r="BC237" s="287" t="n">
        <v>0</v>
      </c>
      <c r="BD237" s="287" t="n">
        <v>0</v>
      </c>
      <c r="BE237" s="287" t="n">
        <v>0</v>
      </c>
      <c r="BF237" s="287" t="n">
        <v>0</v>
      </c>
      <c r="BG237" s="287" t="n">
        <v>0</v>
      </c>
      <c r="BH237" s="287" t="n">
        <v>0</v>
      </c>
      <c r="BI237" s="287" t="n">
        <v>0</v>
      </c>
      <c r="BJ237" s="287" t="n">
        <v>0.6061232344</v>
      </c>
      <c r="BK237" s="287" t="n">
        <v>0.1839531821</v>
      </c>
      <c r="BL237" s="287" t="n">
        <v>1.1683552339</v>
      </c>
      <c r="BM237" s="287" t="n">
        <v>0</v>
      </c>
      <c r="BN237" s="287" t="n">
        <v>0</v>
      </c>
      <c r="BO237" s="287" t="n">
        <v>1.9584316504</v>
      </c>
      <c r="BP237" s="287" t="n">
        <v>0</v>
      </c>
      <c r="BQ237" s="287" t="n">
        <v>0</v>
      </c>
      <c r="BR237" s="287" t="n">
        <v>0</v>
      </c>
      <c r="BS237" s="287" t="n">
        <v>0</v>
      </c>
      <c r="BT237" s="287" t="n">
        <v>0</v>
      </c>
      <c r="BU237" s="287" t="n">
        <v>0</v>
      </c>
      <c r="BV237" s="287" t="n">
        <v>0.0134657064</v>
      </c>
      <c r="BW237" s="287" t="n">
        <v>0.0027429024</v>
      </c>
      <c r="BX237" s="287" t="n">
        <v>0.146166449</v>
      </c>
      <c r="BY237" s="287" t="n">
        <v>0.0412306175</v>
      </c>
      <c r="BZ237" s="287" t="n">
        <v>0.0090803326</v>
      </c>
      <c r="CA237" s="287" t="n">
        <v>0.212686008</v>
      </c>
      <c r="CB237" s="287" t="n">
        <v>0</v>
      </c>
      <c r="CC237" s="287" t="n">
        <v>0</v>
      </c>
      <c r="CD237" s="287" t="n">
        <v>0</v>
      </c>
      <c r="CE237" s="287" t="n">
        <v>0</v>
      </c>
      <c r="CF237" s="287" t="n">
        <v>0.436521165</v>
      </c>
      <c r="CG237" s="287" t="n">
        <v>0.436521165</v>
      </c>
      <c r="CH237" s="287" t="n">
        <v>0</v>
      </c>
      <c r="CI237" s="287" t="n">
        <v>0</v>
      </c>
      <c r="CJ237" s="287" t="n">
        <v>0</v>
      </c>
      <c r="CK237" s="287" t="n">
        <v>0</v>
      </c>
      <c r="CL237" s="287" t="n">
        <v>0</v>
      </c>
      <c r="CM237" s="287" t="n">
        <v>0</v>
      </c>
      <c r="CN237" s="287" t="n">
        <f aca="false">CM237+CG237+CA237+BU237+BO237+BI237+BC237+AV237+AP237+AJ237</f>
        <v>323.0183318924</v>
      </c>
      <c r="CO237" s="287" t="n">
        <v>25.276206089</v>
      </c>
      <c r="CP237" s="287" t="n">
        <v>89.22204179</v>
      </c>
      <c r="CQ237" s="287" t="n">
        <v>27.915777443</v>
      </c>
      <c r="CR237" s="287" t="n">
        <v>163.5009941</v>
      </c>
      <c r="CS237" s="287" t="n">
        <v>14.811969899</v>
      </c>
      <c r="CT237" s="287" t="n">
        <v>17.002723426</v>
      </c>
      <c r="CU237" s="287" t="n">
        <v>7.1935251044</v>
      </c>
      <c r="CV237" s="287" t="n">
        <v>20.869935897</v>
      </c>
      <c r="CW237" s="287" t="n">
        <v>46.224673469</v>
      </c>
      <c r="CX237" s="287" t="n">
        <v>82.488333475</v>
      </c>
      <c r="CY237" s="287" t="n">
        <v>0.0711193132</v>
      </c>
      <c r="CZ237" s="287" t="n">
        <v>494.5773</v>
      </c>
      <c r="DA237" s="287" t="n">
        <v>30.170937366</v>
      </c>
      <c r="DB237" s="287" t="n">
        <v>56.559300675</v>
      </c>
      <c r="DC237" s="287" t="n">
        <v>3.2869177842</v>
      </c>
      <c r="DD237" s="287" t="n">
        <v>5.5125939638</v>
      </c>
      <c r="DE237" s="287" t="n">
        <v>0</v>
      </c>
      <c r="DF237" s="287" t="n">
        <v>95.529749789</v>
      </c>
      <c r="DG237" s="287" t="n">
        <v>0.0682777048</v>
      </c>
      <c r="DH237" s="287" t="n">
        <v>52.147117642</v>
      </c>
      <c r="DI237" s="287" t="n">
        <v>0.9164627121</v>
      </c>
      <c r="DJ237" s="287" t="n">
        <v>0</v>
      </c>
      <c r="DK237" s="287" t="n">
        <v>0.0659920516</v>
      </c>
      <c r="DL237" s="287" t="n">
        <v>146.59869799</v>
      </c>
      <c r="DM237" s="287" t="n">
        <v>228.30481033</v>
      </c>
      <c r="DN237" s="287" t="n">
        <v>0.2151905445</v>
      </c>
      <c r="DO237" s="287" t="n">
        <v>0</v>
      </c>
      <c r="DP237" s="287" t="n">
        <v>0.3430550933</v>
      </c>
      <c r="DQ237" s="287" t="n">
        <v>0</v>
      </c>
      <c r="DR237" s="287" t="n">
        <v>0.4310942836</v>
      </c>
      <c r="DS237" s="287" t="n">
        <v>0.8685454844</v>
      </c>
      <c r="DT237" s="287" t="n">
        <v>429.95924383</v>
      </c>
      <c r="DU237" s="287" t="n">
        <v>12.32148258</v>
      </c>
      <c r="DV237" s="287" t="n">
        <v>81.95131661</v>
      </c>
      <c r="DW237" s="287" t="n">
        <v>33.36278931</v>
      </c>
      <c r="DX237" s="287" t="n">
        <v>163.21185427</v>
      </c>
      <c r="DY237" s="287" t="n">
        <v>0</v>
      </c>
      <c r="DZ237" s="287" t="n">
        <v>305.65563106</v>
      </c>
      <c r="EA237" s="287" t="n">
        <v>36.969726758</v>
      </c>
      <c r="EB237" s="287" t="n">
        <v>4.7927305362</v>
      </c>
      <c r="EC237" s="287" t="n">
        <v>8.5167666623</v>
      </c>
      <c r="ED237" s="287" t="n">
        <v>646.78229778</v>
      </c>
      <c r="EE237" s="287" t="n">
        <v>16.312732883</v>
      </c>
      <c r="EF237" s="287" t="n">
        <v>155.82155761</v>
      </c>
      <c r="EG237" s="290" t="n">
        <v>172.1342905</v>
      </c>
    </row>
    <row r="238" s="291" customFormat="true" ht="16.5" hidden="false" customHeight="true" outlineLevel="0" collapsed="false">
      <c r="A238" s="284" t="s">
        <v>759</v>
      </c>
      <c r="B238" s="285" t="s">
        <v>2718</v>
      </c>
      <c r="C238" s="286" t="s">
        <v>34</v>
      </c>
      <c r="D238" s="287" t="n">
        <v>66</v>
      </c>
      <c r="E238" s="288" t="n">
        <v>3709.3594213</v>
      </c>
      <c r="F238" s="287" t="n">
        <v>13.170942266</v>
      </c>
      <c r="G238" s="287" t="n">
        <v>2.1977115253</v>
      </c>
      <c r="H238" s="287" t="n">
        <v>117.9907012</v>
      </c>
      <c r="I238" s="287" t="n">
        <v>2.6951889815</v>
      </c>
      <c r="J238" s="287" t="n">
        <v>694.10251917</v>
      </c>
      <c r="K238" s="289" t="n">
        <v>830.15706315</v>
      </c>
      <c r="L238" s="287" t="n">
        <v>4.3122884407</v>
      </c>
      <c r="M238" s="287" t="n">
        <v>1.1842733149</v>
      </c>
      <c r="N238" s="287" t="n">
        <v>24.649313119</v>
      </c>
      <c r="O238" s="287" t="n">
        <v>0</v>
      </c>
      <c r="P238" s="287" t="n">
        <v>185.82110479</v>
      </c>
      <c r="Q238" s="289" t="n">
        <v>215.96697967</v>
      </c>
      <c r="R238" s="287" t="n">
        <v>1.4327669028</v>
      </c>
      <c r="S238" s="287" t="n">
        <v>0.8118553667</v>
      </c>
      <c r="T238" s="287" t="n">
        <v>8.9580460941</v>
      </c>
      <c r="U238" s="287" t="n">
        <v>0</v>
      </c>
      <c r="V238" s="287" t="n">
        <v>53.255971102</v>
      </c>
      <c r="W238" s="289" t="n">
        <v>64.458639466</v>
      </c>
      <c r="X238" s="287" t="n">
        <v>0</v>
      </c>
      <c r="Y238" s="287" t="n">
        <v>0</v>
      </c>
      <c r="Z238" s="287" t="n">
        <v>0</v>
      </c>
      <c r="AA238" s="287" t="n">
        <v>0</v>
      </c>
      <c r="AB238" s="287" t="n">
        <v>0</v>
      </c>
      <c r="AC238" s="289" t="n">
        <v>0</v>
      </c>
      <c r="AD238" s="287" t="n">
        <v>1110.5826823</v>
      </c>
      <c r="AE238" s="287" t="n">
        <v>3.9428721475</v>
      </c>
      <c r="AF238" s="287" t="n">
        <v>2.3408179152</v>
      </c>
      <c r="AG238" s="287" t="n">
        <v>1.4881748491</v>
      </c>
      <c r="AH238" s="287" t="n">
        <v>0</v>
      </c>
      <c r="AI238" s="287" t="n">
        <v>55.277015105</v>
      </c>
      <c r="AJ238" s="287" t="n">
        <v>63.048880017</v>
      </c>
      <c r="AK238" s="287" t="n">
        <v>49.535469612</v>
      </c>
      <c r="AL238" s="287" t="n">
        <v>25.186285656</v>
      </c>
      <c r="AM238" s="287" t="n">
        <v>47.544163978</v>
      </c>
      <c r="AN238" s="287" t="n">
        <v>0.0392001658</v>
      </c>
      <c r="AO238" s="287" t="n">
        <v>191.37041516</v>
      </c>
      <c r="AP238" s="287" t="n">
        <v>313.67553457</v>
      </c>
      <c r="AQ238" s="287" t="n">
        <v>0</v>
      </c>
      <c r="AR238" s="287" t="n">
        <v>0</v>
      </c>
      <c r="AS238" s="287" t="n">
        <v>0</v>
      </c>
      <c r="AT238" s="287" t="n">
        <v>0</v>
      </c>
      <c r="AU238" s="287" t="n">
        <v>0</v>
      </c>
      <c r="AV238" s="287" t="n">
        <v>0</v>
      </c>
      <c r="AW238" s="287" t="n">
        <v>0</v>
      </c>
      <c r="AX238" s="287" t="n">
        <v>0</v>
      </c>
      <c r="AY238" s="287" t="n">
        <v>0</v>
      </c>
      <c r="AZ238" s="287" t="n">
        <v>0</v>
      </c>
      <c r="BA238" s="287" t="n">
        <v>0</v>
      </c>
      <c r="BB238" s="287" t="n">
        <v>0</v>
      </c>
      <c r="BC238" s="287" t="n">
        <v>0</v>
      </c>
      <c r="BD238" s="287" t="n">
        <v>0.0212902057</v>
      </c>
      <c r="BE238" s="287" t="n">
        <v>0</v>
      </c>
      <c r="BF238" s="287" t="n">
        <v>0.1609050492</v>
      </c>
      <c r="BG238" s="287" t="n">
        <v>0</v>
      </c>
      <c r="BH238" s="287" t="n">
        <v>0.094101848</v>
      </c>
      <c r="BI238" s="287" t="n">
        <v>0.2762971029</v>
      </c>
      <c r="BJ238" s="287" t="n">
        <v>0.4328852882</v>
      </c>
      <c r="BK238" s="287" t="n">
        <v>0.1452060602</v>
      </c>
      <c r="BL238" s="287" t="n">
        <v>0.9228289425</v>
      </c>
      <c r="BM238" s="287" t="n">
        <v>0</v>
      </c>
      <c r="BN238" s="287" t="n">
        <v>0</v>
      </c>
      <c r="BO238" s="287" t="n">
        <v>1.500920291</v>
      </c>
      <c r="BP238" s="287" t="n">
        <v>0.0448183613</v>
      </c>
      <c r="BQ238" s="287" t="n">
        <v>0.0233255136</v>
      </c>
      <c r="BR238" s="287" t="n">
        <v>0.0916430605</v>
      </c>
      <c r="BS238" s="287" t="n">
        <v>0</v>
      </c>
      <c r="BT238" s="287" t="n">
        <v>0.03593543</v>
      </c>
      <c r="BU238" s="287" t="n">
        <v>0.1957223653</v>
      </c>
      <c r="BV238" s="287" t="n">
        <v>0.2312767786</v>
      </c>
      <c r="BW238" s="287" t="n">
        <v>0.0471100145</v>
      </c>
      <c r="BX238" s="287" t="n">
        <v>2.5104442645</v>
      </c>
      <c r="BY238" s="287" t="n">
        <v>0.708145871</v>
      </c>
      <c r="BZ238" s="287" t="n">
        <v>0.1559569187</v>
      </c>
      <c r="CA238" s="287" t="n">
        <v>3.6529338474</v>
      </c>
      <c r="CB238" s="287" t="n">
        <v>0.097675569</v>
      </c>
      <c r="CC238" s="287" t="n">
        <v>0.0146271348</v>
      </c>
      <c r="CD238" s="287" t="n">
        <v>0.2898873285</v>
      </c>
      <c r="CE238" s="287" t="n">
        <v>0.1787064439</v>
      </c>
      <c r="CF238" s="287" t="n">
        <v>2.8598878771</v>
      </c>
      <c r="CG238" s="287" t="n">
        <v>3.4407843532</v>
      </c>
      <c r="CH238" s="287" t="n">
        <v>0.024680392</v>
      </c>
      <c r="CI238" s="287" t="n">
        <v>0.0006729043</v>
      </c>
      <c r="CJ238" s="287" t="n">
        <v>0.0818989614</v>
      </c>
      <c r="CK238" s="287" t="n">
        <v>0</v>
      </c>
      <c r="CL238" s="287" t="n">
        <v>0</v>
      </c>
      <c r="CM238" s="287" t="n">
        <v>0.1072522577</v>
      </c>
      <c r="CN238" s="287" t="n">
        <f aca="false">CM238+CG238+CA238+BU238+BO238+BI238+BC238+AV238+AP238+AJ238</f>
        <v>385.8983248045</v>
      </c>
      <c r="CO238" s="287" t="n">
        <v>46.852536482</v>
      </c>
      <c r="CP238" s="287" t="n">
        <v>140.2743095</v>
      </c>
      <c r="CQ238" s="287" t="n">
        <v>26.197082146</v>
      </c>
      <c r="CR238" s="287" t="n">
        <v>279.6451148</v>
      </c>
      <c r="CS238" s="287" t="n">
        <v>30.637930401</v>
      </c>
      <c r="CT238" s="287" t="n">
        <v>28.482395468</v>
      </c>
      <c r="CU238" s="287" t="n">
        <v>7.5499453767</v>
      </c>
      <c r="CV238" s="287" t="n">
        <v>43.383680643</v>
      </c>
      <c r="CW238" s="287" t="n">
        <v>88.446985941</v>
      </c>
      <c r="CX238" s="287" t="n">
        <v>130.19861019</v>
      </c>
      <c r="CY238" s="287" t="n">
        <v>0.7698540965</v>
      </c>
      <c r="CZ238" s="287" t="n">
        <v>822.43844505</v>
      </c>
      <c r="DA238" s="287" t="n">
        <v>42.143104077</v>
      </c>
      <c r="DB238" s="287" t="n">
        <v>60.741312714</v>
      </c>
      <c r="DC238" s="287" t="n">
        <v>5.3135326296</v>
      </c>
      <c r="DD238" s="287" t="n">
        <v>7.3021735213</v>
      </c>
      <c r="DE238" s="287" t="n">
        <v>0</v>
      </c>
      <c r="DF238" s="287" t="n">
        <v>115.50012294</v>
      </c>
      <c r="DG238" s="287" t="n">
        <v>0.0859690202</v>
      </c>
      <c r="DH238" s="287" t="n">
        <v>78.526417377</v>
      </c>
      <c r="DI238" s="287" t="n">
        <v>11.469059974</v>
      </c>
      <c r="DJ238" s="287" t="n">
        <v>0</v>
      </c>
      <c r="DK238" s="287" t="n">
        <v>0.2041975884</v>
      </c>
      <c r="DL238" s="287" t="n">
        <v>107.17186681</v>
      </c>
      <c r="DM238" s="287" t="n">
        <v>248.72908464</v>
      </c>
      <c r="DN238" s="287" t="n">
        <v>0.1082059223</v>
      </c>
      <c r="DO238" s="287" t="n">
        <v>0</v>
      </c>
      <c r="DP238" s="287" t="n">
        <v>1.1965088858</v>
      </c>
      <c r="DQ238" s="287" t="n">
        <v>0</v>
      </c>
      <c r="DR238" s="287" t="n">
        <v>0.6365541967</v>
      </c>
      <c r="DS238" s="287" t="n">
        <v>2.8548989681</v>
      </c>
      <c r="DT238" s="287" t="n">
        <v>450.98276338</v>
      </c>
      <c r="DU238" s="287" t="n">
        <v>17.31850335</v>
      </c>
      <c r="DV238" s="287" t="n">
        <v>126.56619742</v>
      </c>
      <c r="DW238" s="287" t="n">
        <v>54.086802057</v>
      </c>
      <c r="DX238" s="287" t="n">
        <v>187.15472032</v>
      </c>
      <c r="DY238" s="287" t="n">
        <v>0</v>
      </c>
      <c r="DZ238" s="287" t="n">
        <v>309.40260849</v>
      </c>
      <c r="EA238" s="287" t="n">
        <v>107.37340379</v>
      </c>
      <c r="EB238" s="287" t="n">
        <v>5.8607357195</v>
      </c>
      <c r="EC238" s="287" t="n">
        <v>16.19411168</v>
      </c>
      <c r="ED238" s="287" t="n">
        <v>823.95708282</v>
      </c>
      <c r="EE238" s="287" t="n">
        <v>26.701819278</v>
      </c>
      <c r="EF238" s="287" t="n">
        <v>247.02858415</v>
      </c>
      <c r="EG238" s="290" t="n">
        <v>273.73040343</v>
      </c>
    </row>
    <row r="239" s="291" customFormat="true" ht="16.5" hidden="false" customHeight="true" outlineLevel="0" collapsed="false">
      <c r="A239" s="284" t="s">
        <v>763</v>
      </c>
      <c r="B239" s="285" t="s">
        <v>2720</v>
      </c>
      <c r="C239" s="286" t="s">
        <v>34</v>
      </c>
      <c r="D239" s="287" t="n">
        <v>667</v>
      </c>
      <c r="E239" s="288" t="n">
        <v>2191.3253548</v>
      </c>
      <c r="F239" s="287" t="n">
        <v>9.7444712359</v>
      </c>
      <c r="G239" s="287" t="n">
        <v>1.936559842</v>
      </c>
      <c r="H239" s="287" t="n">
        <v>86.628173746</v>
      </c>
      <c r="I239" s="287" t="n">
        <v>2.0280244373</v>
      </c>
      <c r="J239" s="287" t="n">
        <v>393.13898126</v>
      </c>
      <c r="K239" s="289" t="n">
        <v>493.47621052</v>
      </c>
      <c r="L239" s="287" t="n">
        <v>0.2868512787</v>
      </c>
      <c r="M239" s="287" t="n">
        <v>0.3515607741</v>
      </c>
      <c r="N239" s="287" t="n">
        <v>3.5683389991</v>
      </c>
      <c r="O239" s="287" t="n">
        <v>0</v>
      </c>
      <c r="P239" s="287" t="n">
        <v>29.96266772</v>
      </c>
      <c r="Q239" s="289" t="n">
        <v>34.169418772</v>
      </c>
      <c r="R239" s="287" t="n">
        <v>0.0516067667</v>
      </c>
      <c r="S239" s="287" t="n">
        <v>0.0426238437</v>
      </c>
      <c r="T239" s="287" t="n">
        <v>0.2972676652</v>
      </c>
      <c r="U239" s="287" t="n">
        <v>0</v>
      </c>
      <c r="V239" s="287" t="n">
        <v>2.2226715847</v>
      </c>
      <c r="W239" s="289" t="n">
        <v>2.6141698604</v>
      </c>
      <c r="X239" s="287" t="n">
        <v>0</v>
      </c>
      <c r="Y239" s="287" t="n">
        <v>0</v>
      </c>
      <c r="Z239" s="287" t="n">
        <v>0</v>
      </c>
      <c r="AA239" s="287" t="n">
        <v>0</v>
      </c>
      <c r="AB239" s="287" t="n">
        <v>0</v>
      </c>
      <c r="AC239" s="289" t="n">
        <v>0</v>
      </c>
      <c r="AD239" s="287" t="n">
        <v>530.25979915</v>
      </c>
      <c r="AE239" s="287" t="n">
        <v>2.4256713611</v>
      </c>
      <c r="AF239" s="287" t="n">
        <v>1.5668711548</v>
      </c>
      <c r="AG239" s="287" t="n">
        <v>1.230300319</v>
      </c>
      <c r="AH239" s="287" t="n">
        <v>0</v>
      </c>
      <c r="AI239" s="287" t="n">
        <v>29.118596994</v>
      </c>
      <c r="AJ239" s="287" t="n">
        <v>34.341439829</v>
      </c>
      <c r="AK239" s="287" t="n">
        <v>26.961544367</v>
      </c>
      <c r="AL239" s="287" t="n">
        <v>15.34205834</v>
      </c>
      <c r="AM239" s="287" t="n">
        <v>29.802658117</v>
      </c>
      <c r="AN239" s="287" t="n">
        <v>0.0890093491</v>
      </c>
      <c r="AO239" s="287" t="n">
        <v>107.30646215</v>
      </c>
      <c r="AP239" s="287" t="n">
        <v>179.50173232</v>
      </c>
      <c r="AQ239" s="287" t="n">
        <v>0</v>
      </c>
      <c r="AR239" s="287" t="n">
        <v>0</v>
      </c>
      <c r="AS239" s="287" t="n">
        <v>0</v>
      </c>
      <c r="AT239" s="287" t="n">
        <v>0</v>
      </c>
      <c r="AU239" s="287" t="n">
        <v>0</v>
      </c>
      <c r="AV239" s="287" t="n">
        <v>0</v>
      </c>
      <c r="AW239" s="287" t="n">
        <v>0.0302337495</v>
      </c>
      <c r="AX239" s="287" t="n">
        <v>0.0057831969</v>
      </c>
      <c r="AY239" s="287" t="n">
        <v>0.0668259108</v>
      </c>
      <c r="AZ239" s="287" t="n">
        <v>0</v>
      </c>
      <c r="BA239" s="287" t="n">
        <v>0.2957641787</v>
      </c>
      <c r="BB239" s="287" t="n">
        <v>0</v>
      </c>
      <c r="BC239" s="287" t="n">
        <v>0.3986070359</v>
      </c>
      <c r="BD239" s="287" t="n">
        <v>0.0034971513</v>
      </c>
      <c r="BE239" s="287" t="n">
        <v>0</v>
      </c>
      <c r="BF239" s="287" t="n">
        <v>6.99096E-005</v>
      </c>
      <c r="BG239" s="287" t="n">
        <v>0</v>
      </c>
      <c r="BH239" s="287" t="n">
        <v>0.0103362528</v>
      </c>
      <c r="BI239" s="287" t="n">
        <v>0.0139033137</v>
      </c>
      <c r="BJ239" s="287" t="n">
        <v>2.2847183712</v>
      </c>
      <c r="BK239" s="287" t="n">
        <v>0.7033370138</v>
      </c>
      <c r="BL239" s="287" t="n">
        <v>4.4675662665</v>
      </c>
      <c r="BM239" s="287" t="n">
        <v>0</v>
      </c>
      <c r="BN239" s="287" t="n">
        <v>0</v>
      </c>
      <c r="BO239" s="287" t="n">
        <v>7.4556216515</v>
      </c>
      <c r="BP239" s="287" t="n">
        <v>0.0807688364</v>
      </c>
      <c r="BQ239" s="287" t="n">
        <v>0.0420357759</v>
      </c>
      <c r="BR239" s="287" t="n">
        <v>0.1651533689</v>
      </c>
      <c r="BS239" s="287" t="n">
        <v>0</v>
      </c>
      <c r="BT239" s="287" t="n">
        <v>0.0647605754</v>
      </c>
      <c r="BU239" s="287" t="n">
        <v>0.3527185566</v>
      </c>
      <c r="BV239" s="287" t="n">
        <v>0.1299712021</v>
      </c>
      <c r="BW239" s="287" t="n">
        <v>0.0264745352</v>
      </c>
      <c r="BX239" s="287" t="n">
        <v>1.4108007762</v>
      </c>
      <c r="BY239" s="287" t="n">
        <v>0.3979585441</v>
      </c>
      <c r="BZ239" s="287" t="n">
        <v>0.087643508</v>
      </c>
      <c r="CA239" s="287" t="n">
        <v>2.0528485655</v>
      </c>
      <c r="CB239" s="287" t="n">
        <v>0.5117581658</v>
      </c>
      <c r="CC239" s="287" t="n">
        <v>0.0936422464</v>
      </c>
      <c r="CD239" s="287" t="n">
        <v>1.5538064194</v>
      </c>
      <c r="CE239" s="287" t="n">
        <v>0.8621432935</v>
      </c>
      <c r="CF239" s="287" t="n">
        <v>17.381033211</v>
      </c>
      <c r="CG239" s="287" t="n">
        <v>20.402383337</v>
      </c>
      <c r="CH239" s="287" t="n">
        <v>0</v>
      </c>
      <c r="CI239" s="287" t="n">
        <v>0</v>
      </c>
      <c r="CJ239" s="287" t="n">
        <v>0</v>
      </c>
      <c r="CK239" s="287" t="n">
        <v>0</v>
      </c>
      <c r="CL239" s="287" t="n">
        <v>0</v>
      </c>
      <c r="CM239" s="287" t="n">
        <v>0</v>
      </c>
      <c r="CN239" s="287" t="n">
        <f aca="false">CM239+CG239+CA239+BU239+BO239+BI239+BC239+AV239+AP239+AJ239</f>
        <v>244.5192546092</v>
      </c>
      <c r="CO239" s="287" t="n">
        <v>24.186748449</v>
      </c>
      <c r="CP239" s="287" t="n">
        <v>70.586834918</v>
      </c>
      <c r="CQ239" s="287" t="n">
        <v>24.068407508</v>
      </c>
      <c r="CR239" s="287" t="n">
        <v>147.85694098</v>
      </c>
      <c r="CS239" s="287" t="n">
        <v>14.304619957</v>
      </c>
      <c r="CT239" s="287" t="n">
        <v>13.991894955</v>
      </c>
      <c r="CU239" s="287" t="n">
        <v>6.642564651</v>
      </c>
      <c r="CV239" s="287" t="n">
        <v>21.00097742</v>
      </c>
      <c r="CW239" s="287" t="n">
        <v>37.135087846</v>
      </c>
      <c r="CX239" s="287" t="n">
        <v>64.805381136</v>
      </c>
      <c r="CY239" s="287" t="n">
        <v>0.3555036104</v>
      </c>
      <c r="CZ239" s="287" t="n">
        <v>424.93496143</v>
      </c>
      <c r="DA239" s="287" t="n">
        <v>19.18868679</v>
      </c>
      <c r="DB239" s="287" t="n">
        <v>38.705301233</v>
      </c>
      <c r="DC239" s="287" t="n">
        <v>3.5738990882</v>
      </c>
      <c r="DD239" s="287" t="n">
        <v>3.741778275</v>
      </c>
      <c r="DE239" s="287" t="n">
        <v>0</v>
      </c>
      <c r="DF239" s="287" t="n">
        <v>65.209665387</v>
      </c>
      <c r="DG239" s="287" t="n">
        <v>0.0633678664</v>
      </c>
      <c r="DH239" s="287" t="n">
        <v>42.595611893</v>
      </c>
      <c r="DI239" s="287" t="n">
        <v>0.2252949767</v>
      </c>
      <c r="DJ239" s="287" t="n">
        <v>0</v>
      </c>
      <c r="DK239" s="287" t="n">
        <v>0.1285569667</v>
      </c>
      <c r="DL239" s="287" t="n">
        <v>53.382656557</v>
      </c>
      <c r="DM239" s="287" t="n">
        <v>135.97163982</v>
      </c>
      <c r="DN239" s="287" t="n">
        <v>0.0331003321</v>
      </c>
      <c r="DO239" s="287" t="n">
        <v>0</v>
      </c>
      <c r="DP239" s="287" t="n">
        <v>0.5218053539</v>
      </c>
      <c r="DQ239" s="287" t="n">
        <v>0</v>
      </c>
      <c r="DR239" s="287" t="n">
        <v>0.4301324878</v>
      </c>
      <c r="DS239" s="287" t="n">
        <v>1.3195782159</v>
      </c>
      <c r="DT239" s="287" t="n">
        <v>234.67174447</v>
      </c>
      <c r="DU239" s="287" t="n">
        <v>18.235794937</v>
      </c>
      <c r="DV239" s="287" t="n">
        <v>100.4375381</v>
      </c>
      <c r="DW239" s="287" t="n">
        <v>58.098175877</v>
      </c>
      <c r="DX239" s="287" t="n">
        <v>142.68596028</v>
      </c>
      <c r="DY239" s="287" t="n">
        <v>0</v>
      </c>
      <c r="DZ239" s="287" t="n">
        <v>272.84032983</v>
      </c>
      <c r="EA239" s="287" t="n">
        <v>93.990388669</v>
      </c>
      <c r="EB239" s="287" t="n">
        <v>3.4077447367</v>
      </c>
      <c r="EC239" s="287" t="n">
        <v>2.0339973538</v>
      </c>
      <c r="ED239" s="287" t="n">
        <v>691.72992978</v>
      </c>
      <c r="EE239" s="287" t="n">
        <v>16.993392851</v>
      </c>
      <c r="EF239" s="287" t="n">
        <v>121.84195332</v>
      </c>
      <c r="EG239" s="290" t="n">
        <v>138.83534617</v>
      </c>
    </row>
    <row r="240" s="291" customFormat="true" ht="16.5" hidden="false" customHeight="true" outlineLevel="0" collapsed="false">
      <c r="A240" s="284" t="s">
        <v>765</v>
      </c>
      <c r="B240" s="285" t="s">
        <v>2721</v>
      </c>
      <c r="C240" s="286" t="s">
        <v>34</v>
      </c>
      <c r="D240" s="287" t="n">
        <v>83</v>
      </c>
      <c r="E240" s="288" t="n">
        <v>3274.8024832</v>
      </c>
      <c r="F240" s="287" t="n">
        <v>16.037220281</v>
      </c>
      <c r="G240" s="287" t="n">
        <v>2.9258325871</v>
      </c>
      <c r="H240" s="287" t="n">
        <v>123.75369652</v>
      </c>
      <c r="I240" s="287" t="n">
        <v>4.4054351871</v>
      </c>
      <c r="J240" s="287" t="n">
        <v>607.1239948</v>
      </c>
      <c r="K240" s="289" t="n">
        <v>754.24617937</v>
      </c>
      <c r="L240" s="287" t="n">
        <v>1.4293620995</v>
      </c>
      <c r="M240" s="287" t="n">
        <v>1.0915508872</v>
      </c>
      <c r="N240" s="287" t="n">
        <v>13.561201127</v>
      </c>
      <c r="O240" s="287" t="n">
        <v>0</v>
      </c>
      <c r="P240" s="287" t="n">
        <v>141.0387698</v>
      </c>
      <c r="Q240" s="289" t="n">
        <v>157.12088391</v>
      </c>
      <c r="R240" s="287" t="n">
        <v>0</v>
      </c>
      <c r="S240" s="287" t="n">
        <v>0.1172701031</v>
      </c>
      <c r="T240" s="287" t="n">
        <v>0.9976438813</v>
      </c>
      <c r="U240" s="287" t="n">
        <v>0</v>
      </c>
      <c r="V240" s="287" t="n">
        <v>8.5347874255</v>
      </c>
      <c r="W240" s="289" t="n">
        <v>9.6497014099</v>
      </c>
      <c r="X240" s="287" t="n">
        <v>0</v>
      </c>
      <c r="Y240" s="287" t="n">
        <v>0</v>
      </c>
      <c r="Z240" s="287" t="n">
        <v>0</v>
      </c>
      <c r="AA240" s="287" t="n">
        <v>0</v>
      </c>
      <c r="AB240" s="287" t="n">
        <v>0</v>
      </c>
      <c r="AC240" s="289" t="n">
        <v>0</v>
      </c>
      <c r="AD240" s="287" t="n">
        <v>921.01676469</v>
      </c>
      <c r="AE240" s="287" t="n">
        <v>3.234987656</v>
      </c>
      <c r="AF240" s="287" t="n">
        <v>1.6467517573</v>
      </c>
      <c r="AG240" s="287" t="n">
        <v>1.5530374432</v>
      </c>
      <c r="AH240" s="287" t="n">
        <v>0</v>
      </c>
      <c r="AI240" s="287" t="n">
        <v>32.23672068</v>
      </c>
      <c r="AJ240" s="287" t="n">
        <v>38.671497537</v>
      </c>
      <c r="AK240" s="287" t="n">
        <v>35.246608769</v>
      </c>
      <c r="AL240" s="287" t="n">
        <v>20.00108076</v>
      </c>
      <c r="AM240" s="287" t="n">
        <v>36.575917592</v>
      </c>
      <c r="AN240" s="287" t="n">
        <v>0.0980262388</v>
      </c>
      <c r="AO240" s="287" t="n">
        <v>139.2774027</v>
      </c>
      <c r="AP240" s="287" t="n">
        <v>231.19903606</v>
      </c>
      <c r="AQ240" s="287" t="n">
        <v>0</v>
      </c>
      <c r="AR240" s="287" t="n">
        <v>0</v>
      </c>
      <c r="AS240" s="287" t="n">
        <v>0</v>
      </c>
      <c r="AT240" s="287" t="n">
        <v>0</v>
      </c>
      <c r="AU240" s="287" t="n">
        <v>0</v>
      </c>
      <c r="AV240" s="287" t="n">
        <v>0</v>
      </c>
      <c r="AW240" s="287" t="n">
        <v>0</v>
      </c>
      <c r="AX240" s="287" t="n">
        <v>0</v>
      </c>
      <c r="AY240" s="287" t="n">
        <v>0</v>
      </c>
      <c r="AZ240" s="287" t="n">
        <v>0</v>
      </c>
      <c r="BA240" s="287" t="n">
        <v>0</v>
      </c>
      <c r="BB240" s="287" t="n">
        <v>0</v>
      </c>
      <c r="BC240" s="287" t="n">
        <v>0</v>
      </c>
      <c r="BD240" s="287" t="n">
        <v>0</v>
      </c>
      <c r="BE240" s="287" t="n">
        <v>0</v>
      </c>
      <c r="BF240" s="287" t="n">
        <v>0</v>
      </c>
      <c r="BG240" s="287" t="n">
        <v>0</v>
      </c>
      <c r="BH240" s="287" t="n">
        <v>0</v>
      </c>
      <c r="BI240" s="287" t="n">
        <v>0</v>
      </c>
      <c r="BJ240" s="287" t="n">
        <v>5.6329133071</v>
      </c>
      <c r="BK240" s="287" t="n">
        <v>1.7362300169</v>
      </c>
      <c r="BL240" s="287" t="n">
        <v>11.028546306</v>
      </c>
      <c r="BM240" s="287" t="n">
        <v>0</v>
      </c>
      <c r="BN240" s="287" t="n">
        <v>0</v>
      </c>
      <c r="BO240" s="287" t="n">
        <v>18.39768963</v>
      </c>
      <c r="BP240" s="287" t="n">
        <v>0.0304787916</v>
      </c>
      <c r="BQ240" s="287" t="n">
        <v>0.0158625494</v>
      </c>
      <c r="BR240" s="287" t="n">
        <v>0.0623219962</v>
      </c>
      <c r="BS240" s="287" t="n">
        <v>0</v>
      </c>
      <c r="BT240" s="287" t="n">
        <v>0.0244379413</v>
      </c>
      <c r="BU240" s="287" t="n">
        <v>0.1331012784</v>
      </c>
      <c r="BV240" s="287" t="n">
        <v>0.245471705</v>
      </c>
      <c r="BW240" s="287" t="n">
        <v>0.0500014557</v>
      </c>
      <c r="BX240" s="287" t="n">
        <v>2.6645261904</v>
      </c>
      <c r="BY240" s="287" t="n">
        <v>0.7516092855</v>
      </c>
      <c r="BZ240" s="287" t="n">
        <v>0.1655289864</v>
      </c>
      <c r="CA240" s="287" t="n">
        <v>3.8771376229</v>
      </c>
      <c r="CB240" s="287" t="n">
        <v>0.4874388204</v>
      </c>
      <c r="CC240" s="287" t="n">
        <v>0.0769089526</v>
      </c>
      <c r="CD240" s="287" t="n">
        <v>1.1398290291</v>
      </c>
      <c r="CE240" s="287" t="n">
        <v>0.4022910959</v>
      </c>
      <c r="CF240" s="287" t="n">
        <v>14.68431149</v>
      </c>
      <c r="CG240" s="287" t="n">
        <v>16.790779388</v>
      </c>
      <c r="CH240" s="287" t="n">
        <v>0</v>
      </c>
      <c r="CI240" s="287" t="n">
        <v>0</v>
      </c>
      <c r="CJ240" s="287" t="n">
        <v>0</v>
      </c>
      <c r="CK240" s="287" t="n">
        <v>0</v>
      </c>
      <c r="CL240" s="287" t="n">
        <v>0</v>
      </c>
      <c r="CM240" s="287" t="n">
        <v>0</v>
      </c>
      <c r="CN240" s="287" t="n">
        <f aca="false">CM240+CG240+CA240+BU240+BO240+BI240+BC240+AV240+AP240+AJ240</f>
        <v>309.0692415163</v>
      </c>
      <c r="CO240" s="287" t="n">
        <v>38.449751232</v>
      </c>
      <c r="CP240" s="287" t="n">
        <v>115.83621973</v>
      </c>
      <c r="CQ240" s="287" t="n">
        <v>23.681174025</v>
      </c>
      <c r="CR240" s="287" t="n">
        <v>251.37136428</v>
      </c>
      <c r="CS240" s="287" t="n">
        <v>21.348491196</v>
      </c>
      <c r="CT240" s="287" t="n">
        <v>23.461019721</v>
      </c>
      <c r="CU240" s="287" t="n">
        <v>6.7655234708</v>
      </c>
      <c r="CV240" s="287" t="n">
        <v>35.908591238</v>
      </c>
      <c r="CW240" s="287" t="n">
        <v>75.22252356</v>
      </c>
      <c r="CX240" s="287" t="n">
        <v>115.94705609</v>
      </c>
      <c r="CY240" s="287" t="n">
        <v>0.5693125474</v>
      </c>
      <c r="CZ240" s="287" t="n">
        <v>708.56102708</v>
      </c>
      <c r="DA240" s="287" t="n">
        <v>30.908732783</v>
      </c>
      <c r="DB240" s="287" t="n">
        <v>48.626648537</v>
      </c>
      <c r="DC240" s="287" t="n">
        <v>3.833738977</v>
      </c>
      <c r="DD240" s="287" t="n">
        <v>5.7408323026</v>
      </c>
      <c r="DE240" s="287" t="n">
        <v>0</v>
      </c>
      <c r="DF240" s="287" t="n">
        <v>89.109952599</v>
      </c>
      <c r="DG240" s="287" t="n">
        <v>0.1469732389</v>
      </c>
      <c r="DH240" s="287" t="n">
        <v>63.835826531</v>
      </c>
      <c r="DI240" s="287" t="n">
        <v>0.3289142846</v>
      </c>
      <c r="DJ240" s="287" t="n">
        <v>0</v>
      </c>
      <c r="DK240" s="287" t="n">
        <v>0.1397632318</v>
      </c>
      <c r="DL240" s="287" t="n">
        <v>82.822171606</v>
      </c>
      <c r="DM240" s="287" t="n">
        <v>187.97405782</v>
      </c>
      <c r="DN240" s="287" t="n">
        <v>0.0482924466</v>
      </c>
      <c r="DO240" s="287" t="n">
        <v>0</v>
      </c>
      <c r="DP240" s="287" t="n">
        <v>1.3135051174</v>
      </c>
      <c r="DQ240" s="287" t="n">
        <v>0</v>
      </c>
      <c r="DR240" s="287" t="n">
        <v>0.9356625419</v>
      </c>
      <c r="DS240" s="287" t="n">
        <v>1.910490003</v>
      </c>
      <c r="DT240" s="287" t="n">
        <v>339.45565682</v>
      </c>
      <c r="DU240" s="287" t="n">
        <v>28.874974398</v>
      </c>
      <c r="DV240" s="287" t="n">
        <v>175.91808828</v>
      </c>
      <c r="DW240" s="287" t="n">
        <v>102.2070489</v>
      </c>
      <c r="DX240" s="287" t="n">
        <v>162.66081169</v>
      </c>
      <c r="DY240" s="287" t="n">
        <v>0</v>
      </c>
      <c r="DZ240" s="287" t="n">
        <v>295.58370077</v>
      </c>
      <c r="EA240" s="287" t="n">
        <v>122.62510537</v>
      </c>
      <c r="EB240" s="287" t="n">
        <v>7.3689407084</v>
      </c>
      <c r="EC240" s="287" t="n">
        <v>12.351170403</v>
      </c>
      <c r="ED240" s="287" t="n">
        <v>907.58984051</v>
      </c>
      <c r="EE240" s="287" t="n">
        <v>26.182943252</v>
      </c>
      <c r="EF240" s="287" t="n">
        <v>205.8080322</v>
      </c>
      <c r="EG240" s="290" t="n">
        <v>231.99097545</v>
      </c>
    </row>
    <row r="241" s="291" customFormat="true" ht="16.5" hidden="false" customHeight="true" outlineLevel="0" collapsed="false">
      <c r="A241" s="284" t="s">
        <v>767</v>
      </c>
      <c r="B241" s="285" t="s">
        <v>4225</v>
      </c>
      <c r="C241" s="286" t="s">
        <v>34</v>
      </c>
      <c r="D241" s="287" t="n">
        <v>47</v>
      </c>
      <c r="E241" s="288" t="n">
        <v>5078.9920298</v>
      </c>
      <c r="F241" s="287" t="n">
        <v>18.674795733</v>
      </c>
      <c r="G241" s="287" t="n">
        <v>2.4723292713</v>
      </c>
      <c r="H241" s="287" t="n">
        <v>129.07374575</v>
      </c>
      <c r="I241" s="287" t="n">
        <v>4.3134208941</v>
      </c>
      <c r="J241" s="287" t="n">
        <v>803.39974145</v>
      </c>
      <c r="K241" s="289" t="n">
        <v>957.9340331</v>
      </c>
      <c r="L241" s="287" t="n">
        <v>3.9464426818</v>
      </c>
      <c r="M241" s="287" t="n">
        <v>2.260463761</v>
      </c>
      <c r="N241" s="287" t="n">
        <v>30.920321897</v>
      </c>
      <c r="O241" s="287" t="n">
        <v>0</v>
      </c>
      <c r="P241" s="287" t="n">
        <v>424.24585596</v>
      </c>
      <c r="Q241" s="289" t="n">
        <v>461.3730843</v>
      </c>
      <c r="R241" s="287" t="n">
        <v>0.1133244586</v>
      </c>
      <c r="S241" s="287" t="n">
        <v>0.5507096237</v>
      </c>
      <c r="T241" s="287" t="n">
        <v>3.7370245538</v>
      </c>
      <c r="U241" s="287" t="n">
        <v>0</v>
      </c>
      <c r="V241" s="287" t="n">
        <v>39.04550942</v>
      </c>
      <c r="W241" s="289" t="n">
        <v>43.446568056</v>
      </c>
      <c r="X241" s="287" t="n">
        <v>4.7440186988</v>
      </c>
      <c r="Y241" s="287" t="n">
        <v>3.8151627732</v>
      </c>
      <c r="Z241" s="287" t="n">
        <v>6.5140289528</v>
      </c>
      <c r="AA241" s="287" t="n">
        <v>0</v>
      </c>
      <c r="AB241" s="287" t="n">
        <v>82.736899267</v>
      </c>
      <c r="AC241" s="289" t="n">
        <v>97.810109691</v>
      </c>
      <c r="AD241" s="287" t="n">
        <v>1560.5637951</v>
      </c>
      <c r="AE241" s="287" t="n">
        <v>4.4703700739</v>
      </c>
      <c r="AF241" s="287" t="n">
        <v>2.1725478384</v>
      </c>
      <c r="AG241" s="287" t="n">
        <v>1.1147879048</v>
      </c>
      <c r="AH241" s="287" t="n">
        <v>0</v>
      </c>
      <c r="AI241" s="287" t="n">
        <v>36.911454426</v>
      </c>
      <c r="AJ241" s="287" t="n">
        <v>44.669160243</v>
      </c>
      <c r="AK241" s="287" t="n">
        <v>41.27041836</v>
      </c>
      <c r="AL241" s="287" t="n">
        <v>23.795931107</v>
      </c>
      <c r="AM241" s="287" t="n">
        <v>45.483267671</v>
      </c>
      <c r="AN241" s="287" t="n">
        <v>0</v>
      </c>
      <c r="AO241" s="287" t="n">
        <v>171.11950161</v>
      </c>
      <c r="AP241" s="287" t="n">
        <v>281.66911875</v>
      </c>
      <c r="AQ241" s="287" t="n">
        <v>0</v>
      </c>
      <c r="AR241" s="287" t="n">
        <v>0</v>
      </c>
      <c r="AS241" s="287" t="n">
        <v>0</v>
      </c>
      <c r="AT241" s="287" t="n">
        <v>0</v>
      </c>
      <c r="AU241" s="287" t="n">
        <v>0</v>
      </c>
      <c r="AV241" s="287" t="n">
        <v>0</v>
      </c>
      <c r="AW241" s="287" t="n">
        <v>0</v>
      </c>
      <c r="AX241" s="287" t="n">
        <v>0</v>
      </c>
      <c r="AY241" s="287" t="n">
        <v>0</v>
      </c>
      <c r="AZ241" s="287" t="n">
        <v>0</v>
      </c>
      <c r="BA241" s="287" t="n">
        <v>0</v>
      </c>
      <c r="BB241" s="287" t="n">
        <v>0</v>
      </c>
      <c r="BC241" s="287" t="n">
        <v>0</v>
      </c>
      <c r="BD241" s="287" t="n">
        <v>0.0227665814</v>
      </c>
      <c r="BE241" s="287" t="n">
        <v>0</v>
      </c>
      <c r="BF241" s="287" t="n">
        <v>0.0004551138</v>
      </c>
      <c r="BG241" s="287" t="n">
        <v>0</v>
      </c>
      <c r="BH241" s="287" t="n">
        <v>0.067289379</v>
      </c>
      <c r="BI241" s="287" t="n">
        <v>0.0905110742</v>
      </c>
      <c r="BJ241" s="287" t="n">
        <v>5.1218489133</v>
      </c>
      <c r="BK241" s="287" t="n">
        <v>1.5675729371</v>
      </c>
      <c r="BL241" s="287" t="n">
        <v>9.9567825802</v>
      </c>
      <c r="BM241" s="287" t="n">
        <v>0</v>
      </c>
      <c r="BN241" s="287" t="n">
        <v>0</v>
      </c>
      <c r="BO241" s="287" t="n">
        <v>16.646204431</v>
      </c>
      <c r="BP241" s="287" t="n">
        <v>0.0833226028</v>
      </c>
      <c r="BQ241" s="287" t="n">
        <v>0.0433648721</v>
      </c>
      <c r="BR241" s="287" t="n">
        <v>0.1703752236</v>
      </c>
      <c r="BS241" s="287" t="n">
        <v>0</v>
      </c>
      <c r="BT241" s="287" t="n">
        <v>0.0668081892</v>
      </c>
      <c r="BU241" s="287" t="n">
        <v>0.3638708877</v>
      </c>
      <c r="BV241" s="287" t="n">
        <v>0.0995573543</v>
      </c>
      <c r="BW241" s="287" t="n">
        <v>0.0202793745</v>
      </c>
      <c r="BX241" s="287" t="n">
        <v>1.0806670286</v>
      </c>
      <c r="BY241" s="287" t="n">
        <v>0.304834449</v>
      </c>
      <c r="BZ241" s="287" t="n">
        <v>0.0671345316</v>
      </c>
      <c r="CA241" s="287" t="n">
        <v>1.5724727381</v>
      </c>
      <c r="CB241" s="287" t="n">
        <v>0.4823921526</v>
      </c>
      <c r="CC241" s="287" t="n">
        <v>0.0752489446</v>
      </c>
      <c r="CD241" s="287" t="n">
        <v>1.1085401391</v>
      </c>
      <c r="CE241" s="287" t="n">
        <v>0.3931894499</v>
      </c>
      <c r="CF241" s="287" t="n">
        <v>13.222787545</v>
      </c>
      <c r="CG241" s="287" t="n">
        <v>15.282158231</v>
      </c>
      <c r="CH241" s="287" t="n">
        <v>0</v>
      </c>
      <c r="CI241" s="287" t="n">
        <v>0</v>
      </c>
      <c r="CJ241" s="287" t="n">
        <v>0</v>
      </c>
      <c r="CK241" s="287" t="n">
        <v>0</v>
      </c>
      <c r="CL241" s="287" t="n">
        <v>0</v>
      </c>
      <c r="CM241" s="287" t="n">
        <v>0</v>
      </c>
      <c r="CN241" s="287" t="n">
        <f aca="false">CM241+CG241+CA241+BU241+BO241+BI241+BC241+AV241+AP241+AJ241</f>
        <v>360.293496355</v>
      </c>
      <c r="CO241" s="287" t="n">
        <v>54.878505507</v>
      </c>
      <c r="CP241" s="287" t="n">
        <v>221.72102689</v>
      </c>
      <c r="CQ241" s="287" t="n">
        <v>25.170534791</v>
      </c>
      <c r="CR241" s="287" t="n">
        <v>375.20709412</v>
      </c>
      <c r="CS241" s="287" t="n">
        <v>33.69287589</v>
      </c>
      <c r="CT241" s="287" t="n">
        <v>29.700916228</v>
      </c>
      <c r="CU241" s="287" t="n">
        <v>7.1884646303</v>
      </c>
      <c r="CV241" s="287" t="n">
        <v>46.494334753</v>
      </c>
      <c r="CW241" s="287" t="n">
        <v>80.413255285</v>
      </c>
      <c r="CX241" s="287" t="n">
        <v>151.87008568</v>
      </c>
      <c r="CY241" s="287" t="n">
        <v>0.4439074684</v>
      </c>
      <c r="CZ241" s="287" t="n">
        <v>1026.7810012</v>
      </c>
      <c r="DA241" s="287" t="n">
        <v>46.200158615</v>
      </c>
      <c r="DB241" s="287" t="n">
        <v>57.689692549</v>
      </c>
      <c r="DC241" s="287" t="n">
        <v>5.3500401091</v>
      </c>
      <c r="DD241" s="287" t="n">
        <v>6.4870702656</v>
      </c>
      <c r="DE241" s="287" t="n">
        <v>0</v>
      </c>
      <c r="DF241" s="287" t="n">
        <v>115.72696154</v>
      </c>
      <c r="DG241" s="287" t="n">
        <v>28.931120649</v>
      </c>
      <c r="DH241" s="287" t="n">
        <v>169.7744355</v>
      </c>
      <c r="DI241" s="287" t="n">
        <v>58.470937173</v>
      </c>
      <c r="DJ241" s="287" t="n">
        <v>0</v>
      </c>
      <c r="DK241" s="287" t="n">
        <v>0.0277428315</v>
      </c>
      <c r="DL241" s="287" t="n">
        <v>62.033723978</v>
      </c>
      <c r="DM241" s="287" t="n">
        <v>238.41029047</v>
      </c>
      <c r="DN241" s="287" t="n">
        <v>0.1230243075</v>
      </c>
      <c r="DO241" s="287" t="n">
        <v>0</v>
      </c>
      <c r="DP241" s="287" t="n">
        <v>2.3454676336</v>
      </c>
      <c r="DQ241" s="287" t="n">
        <v>0</v>
      </c>
      <c r="DR241" s="287" t="n">
        <v>0.809015229</v>
      </c>
      <c r="DS241" s="287" t="n">
        <v>3.0467776423</v>
      </c>
      <c r="DT241" s="287" t="n">
        <v>563.97253542</v>
      </c>
      <c r="DU241" s="287" t="n">
        <v>20.02997695</v>
      </c>
      <c r="DV241" s="287" t="n">
        <v>356.46031212</v>
      </c>
      <c r="DW241" s="287" t="n">
        <v>141.50176363</v>
      </c>
      <c r="DX241" s="287" t="n">
        <v>202.0183089</v>
      </c>
      <c r="DY241" s="287" t="n">
        <v>0</v>
      </c>
      <c r="DZ241" s="287" t="n">
        <v>348.86391143</v>
      </c>
      <c r="EA241" s="287" t="n">
        <v>334.3153465</v>
      </c>
      <c r="EB241" s="287" t="n">
        <v>15.07950191</v>
      </c>
      <c r="EC241" s="287" t="n">
        <v>33.385118611</v>
      </c>
      <c r="ED241" s="287" t="n">
        <v>1451.6542401</v>
      </c>
      <c r="EE241" s="287" t="n">
        <v>44.595590265</v>
      </c>
      <c r="EF241" s="287" t="n">
        <v>311.03913535</v>
      </c>
      <c r="EG241" s="290" t="n">
        <v>355.63472562</v>
      </c>
    </row>
    <row r="242" s="291" customFormat="true" ht="16.5" hidden="false" customHeight="true" outlineLevel="0" collapsed="false">
      <c r="A242" s="284" t="s">
        <v>771</v>
      </c>
      <c r="B242" s="285" t="s">
        <v>2723</v>
      </c>
      <c r="C242" s="286" t="s">
        <v>34</v>
      </c>
      <c r="D242" s="287" t="n">
        <v>1236</v>
      </c>
      <c r="E242" s="288" t="n">
        <v>1632.2446035</v>
      </c>
      <c r="F242" s="287" t="n">
        <v>5.5245196422</v>
      </c>
      <c r="G242" s="287" t="n">
        <v>1.1709723696</v>
      </c>
      <c r="H242" s="287" t="n">
        <v>62.191955266</v>
      </c>
      <c r="I242" s="287" t="n">
        <v>1.3687445458</v>
      </c>
      <c r="J242" s="287" t="n">
        <v>298.67993744</v>
      </c>
      <c r="K242" s="289" t="n">
        <v>368.93612927</v>
      </c>
      <c r="L242" s="287" t="n">
        <v>0.0898258019</v>
      </c>
      <c r="M242" s="287" t="n">
        <v>0.087048659</v>
      </c>
      <c r="N242" s="287" t="n">
        <v>0.9117451631</v>
      </c>
      <c r="O242" s="287" t="n">
        <v>0</v>
      </c>
      <c r="P242" s="287" t="n">
        <v>6.9068491377</v>
      </c>
      <c r="Q242" s="289" t="n">
        <v>7.9954687616</v>
      </c>
      <c r="R242" s="287" t="n">
        <v>0.0051617875</v>
      </c>
      <c r="S242" s="287" t="n">
        <v>0.002883811</v>
      </c>
      <c r="T242" s="287" t="n">
        <v>0.0337940127</v>
      </c>
      <c r="U242" s="287" t="n">
        <v>0</v>
      </c>
      <c r="V242" s="287" t="n">
        <v>0.1978695241</v>
      </c>
      <c r="W242" s="289" t="n">
        <v>0.2397091352</v>
      </c>
      <c r="X242" s="287" t="n">
        <v>0</v>
      </c>
      <c r="Y242" s="287" t="n">
        <v>0</v>
      </c>
      <c r="Z242" s="287" t="n">
        <v>0</v>
      </c>
      <c r="AA242" s="287" t="n">
        <v>0</v>
      </c>
      <c r="AB242" s="287" t="n">
        <v>0</v>
      </c>
      <c r="AC242" s="289" t="n">
        <v>0</v>
      </c>
      <c r="AD242" s="287" t="n">
        <v>377.17130716</v>
      </c>
      <c r="AE242" s="287" t="n">
        <v>1.9004629998</v>
      </c>
      <c r="AF242" s="287" t="n">
        <v>1.2024323018</v>
      </c>
      <c r="AG242" s="287" t="n">
        <v>1.067846137</v>
      </c>
      <c r="AH242" s="287" t="n">
        <v>0</v>
      </c>
      <c r="AI242" s="287" t="n">
        <v>23.077207712</v>
      </c>
      <c r="AJ242" s="287" t="n">
        <v>27.247949151</v>
      </c>
      <c r="AK242" s="287" t="n">
        <v>22.267726072</v>
      </c>
      <c r="AL242" s="287" t="n">
        <v>11.73541784</v>
      </c>
      <c r="AM242" s="287" t="n">
        <v>23.918578139</v>
      </c>
      <c r="AN242" s="287" t="n">
        <v>0.0844884265</v>
      </c>
      <c r="AO242" s="287" t="n">
        <v>83.700088543</v>
      </c>
      <c r="AP242" s="287" t="n">
        <v>141.70629902</v>
      </c>
      <c r="AQ242" s="287" t="n">
        <v>0</v>
      </c>
      <c r="AR242" s="287" t="n">
        <v>0</v>
      </c>
      <c r="AS242" s="287" t="n">
        <v>0</v>
      </c>
      <c r="AT242" s="287" t="n">
        <v>0</v>
      </c>
      <c r="AU242" s="287" t="n">
        <v>0</v>
      </c>
      <c r="AV242" s="287" t="n">
        <v>0</v>
      </c>
      <c r="AW242" s="287" t="n">
        <v>0.0118543814</v>
      </c>
      <c r="AX242" s="287" t="n">
        <v>0.0093075082</v>
      </c>
      <c r="AY242" s="287" t="n">
        <v>0.0172479809</v>
      </c>
      <c r="AZ242" s="287" t="n">
        <v>0</v>
      </c>
      <c r="BA242" s="287" t="n">
        <v>0.1583998995</v>
      </c>
      <c r="BB242" s="287" t="n">
        <v>0</v>
      </c>
      <c r="BC242" s="287" t="n">
        <v>0.1968097701</v>
      </c>
      <c r="BD242" s="287" t="n">
        <v>0.0015000975</v>
      </c>
      <c r="BE242" s="287" t="n">
        <v>0</v>
      </c>
      <c r="BF242" s="287" t="n">
        <v>2.99876E-005</v>
      </c>
      <c r="BG242" s="287" t="n">
        <v>0</v>
      </c>
      <c r="BH242" s="287" t="n">
        <v>0.0044337191</v>
      </c>
      <c r="BI242" s="287" t="n">
        <v>0.0059638041</v>
      </c>
      <c r="BJ242" s="287" t="n">
        <v>0.5352703433</v>
      </c>
      <c r="BK242" s="287" t="n">
        <v>0.1669695967</v>
      </c>
      <c r="BL242" s="287" t="n">
        <v>1.0606728077</v>
      </c>
      <c r="BM242" s="287" t="n">
        <v>0</v>
      </c>
      <c r="BN242" s="287" t="n">
        <v>0</v>
      </c>
      <c r="BO242" s="287" t="n">
        <v>1.7629127476</v>
      </c>
      <c r="BP242" s="287" t="n">
        <v>0.025419893</v>
      </c>
      <c r="BQ242" s="287" t="n">
        <v>0.0132296684</v>
      </c>
      <c r="BR242" s="287" t="n">
        <v>0.0519777324</v>
      </c>
      <c r="BS242" s="287" t="n">
        <v>0</v>
      </c>
      <c r="BT242" s="287" t="n">
        <v>0.0203817087</v>
      </c>
      <c r="BU242" s="287" t="n">
        <v>0.1110090025</v>
      </c>
      <c r="BV242" s="287" t="n">
        <v>0.0770528911</v>
      </c>
      <c r="BW242" s="287" t="n">
        <v>0.015695319</v>
      </c>
      <c r="BX242" s="287" t="n">
        <v>0.8363874216</v>
      </c>
      <c r="BY242" s="287" t="n">
        <v>0.2359280816</v>
      </c>
      <c r="BZ242" s="287" t="n">
        <v>0.0519590922</v>
      </c>
      <c r="CA242" s="287" t="n">
        <v>1.2170228056</v>
      </c>
      <c r="CB242" s="287" t="n">
        <v>0.3028216438</v>
      </c>
      <c r="CC242" s="287" t="n">
        <v>0.0607753043</v>
      </c>
      <c r="CD242" s="287" t="n">
        <v>1.2979900921</v>
      </c>
      <c r="CE242" s="287" t="n">
        <v>1.0381876221</v>
      </c>
      <c r="CF242" s="287" t="n">
        <v>14.051628165</v>
      </c>
      <c r="CG242" s="287" t="n">
        <v>16.751402827</v>
      </c>
      <c r="CH242" s="287" t="n">
        <v>0</v>
      </c>
      <c r="CI242" s="287" t="n">
        <v>0</v>
      </c>
      <c r="CJ242" s="287" t="n">
        <v>0</v>
      </c>
      <c r="CK242" s="287" t="n">
        <v>0</v>
      </c>
      <c r="CL242" s="287" t="n">
        <v>0</v>
      </c>
      <c r="CM242" s="287" t="n">
        <v>0</v>
      </c>
      <c r="CN242" s="287" t="n">
        <f aca="false">CM242+CG242+CA242+BU242+BO242+BI242+BC242+AV242+AP242+AJ242</f>
        <v>188.9993691279</v>
      </c>
      <c r="CO242" s="287" t="n">
        <v>18.11168178</v>
      </c>
      <c r="CP242" s="287" t="n">
        <v>53.592876317</v>
      </c>
      <c r="CQ242" s="287" t="n">
        <v>26.581992016</v>
      </c>
      <c r="CR242" s="287" t="n">
        <v>106.31758137</v>
      </c>
      <c r="CS242" s="287" t="n">
        <v>11.159627175</v>
      </c>
      <c r="CT242" s="287" t="n">
        <v>11.080920268</v>
      </c>
      <c r="CU242" s="287" t="n">
        <v>7.1332528982</v>
      </c>
      <c r="CV242" s="287" t="n">
        <v>16.199430951</v>
      </c>
      <c r="CW242" s="287" t="n">
        <v>29.855750235</v>
      </c>
      <c r="CX242" s="287" t="n">
        <v>47.076115619</v>
      </c>
      <c r="CY242" s="287" t="n">
        <v>0.2100171769</v>
      </c>
      <c r="CZ242" s="287" t="n">
        <v>327.31924581</v>
      </c>
      <c r="DA242" s="287" t="n">
        <v>15.431728053</v>
      </c>
      <c r="DB242" s="287" t="n">
        <v>29.864224766</v>
      </c>
      <c r="DC242" s="287" t="n">
        <v>2.725681774</v>
      </c>
      <c r="DD242" s="287" t="n">
        <v>2.7530524147</v>
      </c>
      <c r="DE242" s="287" t="n">
        <v>4.1196971E-008</v>
      </c>
      <c r="DF242" s="287" t="n">
        <v>50.774687049</v>
      </c>
      <c r="DG242" s="287" t="n">
        <v>0.0272908248</v>
      </c>
      <c r="DH242" s="287" t="n">
        <v>29.916714139</v>
      </c>
      <c r="DI242" s="287" t="n">
        <v>0.1319268214</v>
      </c>
      <c r="DJ242" s="287" t="n">
        <v>0</v>
      </c>
      <c r="DK242" s="287" t="n">
        <v>0.0863701914</v>
      </c>
      <c r="DL242" s="287" t="n">
        <v>20.028857078</v>
      </c>
      <c r="DM242" s="287" t="n">
        <v>101.39096497</v>
      </c>
      <c r="DN242" s="287" t="n">
        <v>0.0075429164</v>
      </c>
      <c r="DO242" s="287" t="n">
        <v>0</v>
      </c>
      <c r="DP242" s="287" t="n">
        <v>0.2305122092</v>
      </c>
      <c r="DQ242" s="287" t="n">
        <v>0</v>
      </c>
      <c r="DR242" s="287" t="n">
        <v>0.2170295884</v>
      </c>
      <c r="DS242" s="287" t="n">
        <v>1.2465893893</v>
      </c>
      <c r="DT242" s="287" t="n">
        <v>153.28379813</v>
      </c>
      <c r="DU242" s="287" t="n">
        <v>18.401931143</v>
      </c>
      <c r="DV242" s="287" t="n">
        <v>69.784256223</v>
      </c>
      <c r="DW242" s="287" t="n">
        <v>38.93343468</v>
      </c>
      <c r="DX242" s="287" t="n">
        <v>107.10919013</v>
      </c>
      <c r="DY242" s="287" t="n">
        <v>0</v>
      </c>
      <c r="DZ242" s="287" t="n">
        <v>217.24771129</v>
      </c>
      <c r="EA242" s="287" t="n">
        <v>80.418148696</v>
      </c>
      <c r="EB242" s="287" t="n">
        <v>1.4832543397</v>
      </c>
      <c r="EC242" s="287" t="n">
        <v>1.3182697205</v>
      </c>
      <c r="ED242" s="287" t="n">
        <v>534.69619622</v>
      </c>
      <c r="EE242" s="287" t="n">
        <v>14.394307326</v>
      </c>
      <c r="EF242" s="287" t="n">
        <v>93.048632342</v>
      </c>
      <c r="EG242" s="290" t="n">
        <v>107.44293967</v>
      </c>
    </row>
    <row r="243" s="291" customFormat="true" ht="16.5" hidden="false" customHeight="true" outlineLevel="0" collapsed="false">
      <c r="A243" s="284" t="s">
        <v>773</v>
      </c>
      <c r="B243" s="285" t="s">
        <v>2724</v>
      </c>
      <c r="C243" s="286" t="s">
        <v>34</v>
      </c>
      <c r="D243" s="287" t="n">
        <v>53</v>
      </c>
      <c r="E243" s="288" t="n">
        <v>2450.2059161</v>
      </c>
      <c r="F243" s="287" t="n">
        <v>11.16914954</v>
      </c>
      <c r="G243" s="287" t="n">
        <v>1.6430791844</v>
      </c>
      <c r="H243" s="287" t="n">
        <v>80.628342647</v>
      </c>
      <c r="I243" s="287" t="n">
        <v>2.1083733564</v>
      </c>
      <c r="J243" s="287" t="n">
        <v>444.96881175</v>
      </c>
      <c r="K243" s="289" t="n">
        <v>540.51775648</v>
      </c>
      <c r="L243" s="287" t="n">
        <v>0.6652847648</v>
      </c>
      <c r="M243" s="287" t="n">
        <v>0.5819478916</v>
      </c>
      <c r="N243" s="287" t="n">
        <v>4.712007321</v>
      </c>
      <c r="O243" s="287" t="n">
        <v>0</v>
      </c>
      <c r="P243" s="287" t="n">
        <v>50.435840778</v>
      </c>
      <c r="Q243" s="289" t="n">
        <v>56.395080756</v>
      </c>
      <c r="R243" s="287" t="n">
        <v>0</v>
      </c>
      <c r="S243" s="287" t="n">
        <v>0.0571929707</v>
      </c>
      <c r="T243" s="287" t="n">
        <v>0.4865538254</v>
      </c>
      <c r="U243" s="287" t="n">
        <v>0</v>
      </c>
      <c r="V243" s="287" t="n">
        <v>4.1624406756</v>
      </c>
      <c r="W243" s="289" t="n">
        <v>4.7061874718</v>
      </c>
      <c r="X243" s="287" t="n">
        <v>0</v>
      </c>
      <c r="Y243" s="287" t="n">
        <v>0</v>
      </c>
      <c r="Z243" s="287" t="n">
        <v>0</v>
      </c>
      <c r="AA243" s="287" t="n">
        <v>0</v>
      </c>
      <c r="AB243" s="287" t="n">
        <v>0</v>
      </c>
      <c r="AC243" s="289" t="n">
        <v>0</v>
      </c>
      <c r="AD243" s="287" t="n">
        <v>601.61902471</v>
      </c>
      <c r="AE243" s="287" t="n">
        <v>2.3400356618</v>
      </c>
      <c r="AF243" s="287" t="n">
        <v>1.1112039709</v>
      </c>
      <c r="AG243" s="287" t="n">
        <v>1.2477453818</v>
      </c>
      <c r="AH243" s="287" t="n">
        <v>0</v>
      </c>
      <c r="AI243" s="287" t="n">
        <v>31.097448206</v>
      </c>
      <c r="AJ243" s="287" t="n">
        <v>35.79643322</v>
      </c>
      <c r="AK243" s="287" t="n">
        <v>31.837014587</v>
      </c>
      <c r="AL243" s="287" t="n">
        <v>16.414634265</v>
      </c>
      <c r="AM243" s="287" t="n">
        <v>30.126478195</v>
      </c>
      <c r="AN243" s="287" t="n">
        <v>0.0694181962</v>
      </c>
      <c r="AO243" s="287" t="n">
        <v>121.90821494</v>
      </c>
      <c r="AP243" s="287" t="n">
        <v>200.35576018</v>
      </c>
      <c r="AQ243" s="287" t="n">
        <v>0.0149376623</v>
      </c>
      <c r="AR243" s="287" t="n">
        <v>0</v>
      </c>
      <c r="AS243" s="287" t="n">
        <v>0.0762605968</v>
      </c>
      <c r="AT243" s="287" t="n">
        <v>0</v>
      </c>
      <c r="AU243" s="287" t="n">
        <v>0.6620323482</v>
      </c>
      <c r="AV243" s="287" t="n">
        <v>0.7532306073</v>
      </c>
      <c r="AW243" s="287" t="n">
        <v>0</v>
      </c>
      <c r="AX243" s="287" t="n">
        <v>0</v>
      </c>
      <c r="AY243" s="287" t="n">
        <v>0</v>
      </c>
      <c r="AZ243" s="287" t="n">
        <v>0</v>
      </c>
      <c r="BA243" s="287" t="n">
        <v>0</v>
      </c>
      <c r="BB243" s="287" t="n">
        <v>0</v>
      </c>
      <c r="BC243" s="287" t="n">
        <v>0</v>
      </c>
      <c r="BD243" s="287" t="n">
        <v>0</v>
      </c>
      <c r="BE243" s="287" t="n">
        <v>0</v>
      </c>
      <c r="BF243" s="287" t="n">
        <v>0</v>
      </c>
      <c r="BG243" s="287" t="n">
        <v>0</v>
      </c>
      <c r="BH243" s="287" t="n">
        <v>0</v>
      </c>
      <c r="BI243" s="287" t="n">
        <v>0</v>
      </c>
      <c r="BJ243" s="287" t="n">
        <v>3.9994930238</v>
      </c>
      <c r="BK243" s="287" t="n">
        <v>1.2254021141</v>
      </c>
      <c r="BL243" s="287" t="n">
        <v>7.7834643022</v>
      </c>
      <c r="BM243" s="287" t="n">
        <v>0</v>
      </c>
      <c r="BN243" s="287" t="n">
        <v>0</v>
      </c>
      <c r="BO243" s="287" t="n">
        <v>13.00835944</v>
      </c>
      <c r="BP243" s="287" t="n">
        <v>0.1799959261</v>
      </c>
      <c r="BQ243" s="287" t="n">
        <v>0.0936780663</v>
      </c>
      <c r="BR243" s="287" t="n">
        <v>0.3680495462</v>
      </c>
      <c r="BS243" s="287" t="n">
        <v>0</v>
      </c>
      <c r="BT243" s="287" t="n">
        <v>0.1443210062</v>
      </c>
      <c r="BU243" s="287" t="n">
        <v>0.7860445448</v>
      </c>
      <c r="BV243" s="287" t="n">
        <v>0.294079299</v>
      </c>
      <c r="BW243" s="287" t="n">
        <v>0.0599025987</v>
      </c>
      <c r="BX243" s="287" t="n">
        <v>3.1921479268</v>
      </c>
      <c r="BY243" s="287" t="n">
        <v>0.900440773</v>
      </c>
      <c r="BZ243" s="287" t="n">
        <v>0.1983065554</v>
      </c>
      <c r="CA243" s="287" t="n">
        <v>4.6448771529</v>
      </c>
      <c r="CB243" s="287" t="n">
        <v>0.3593795775</v>
      </c>
      <c r="CC243" s="287" t="n">
        <v>0.0475268894</v>
      </c>
      <c r="CD243" s="287" t="n">
        <v>1.3057627706</v>
      </c>
      <c r="CE243" s="287" t="n">
        <v>0.9667807031</v>
      </c>
      <c r="CF243" s="287" t="n">
        <v>11.902855872</v>
      </c>
      <c r="CG243" s="287" t="n">
        <v>14.582305813</v>
      </c>
      <c r="CH243" s="287" t="n">
        <v>0</v>
      </c>
      <c r="CI243" s="287" t="n">
        <v>0</v>
      </c>
      <c r="CJ243" s="287" t="n">
        <v>0</v>
      </c>
      <c r="CK243" s="287" t="n">
        <v>0</v>
      </c>
      <c r="CL243" s="287" t="n">
        <v>0</v>
      </c>
      <c r="CM243" s="287" t="n">
        <v>0</v>
      </c>
      <c r="CN243" s="287" t="n">
        <f aca="false">CM243+CG243+CA243+BU243+BO243+BI243+BC243+AV243+AP243+AJ243</f>
        <v>269.927010958</v>
      </c>
      <c r="CO243" s="287" t="n">
        <v>27.445424383</v>
      </c>
      <c r="CP243" s="287" t="n">
        <v>80.473695633</v>
      </c>
      <c r="CQ243" s="287" t="n">
        <v>26.076953934</v>
      </c>
      <c r="CR243" s="287" t="n">
        <v>160.98852908</v>
      </c>
      <c r="CS243" s="287" t="n">
        <v>19.038397102</v>
      </c>
      <c r="CT243" s="287" t="n">
        <v>18.503362692</v>
      </c>
      <c r="CU243" s="287" t="n">
        <v>7.9150840624</v>
      </c>
      <c r="CV243" s="287" t="n">
        <v>27.28936889</v>
      </c>
      <c r="CW243" s="287" t="n">
        <v>56.596393051</v>
      </c>
      <c r="CX243" s="287" t="n">
        <v>79.665678431</v>
      </c>
      <c r="CY243" s="287" t="n">
        <v>0.5138225254</v>
      </c>
      <c r="CZ243" s="287" t="n">
        <v>504.50670979</v>
      </c>
      <c r="DA243" s="287" t="n">
        <v>25.014269415</v>
      </c>
      <c r="DB243" s="287" t="n">
        <v>41.156459947</v>
      </c>
      <c r="DC243" s="287" t="n">
        <v>3.083652083</v>
      </c>
      <c r="DD243" s="287" t="n">
        <v>5.246929632</v>
      </c>
      <c r="DE243" s="287" t="n">
        <v>0</v>
      </c>
      <c r="DF243" s="287" t="n">
        <v>74.501311077</v>
      </c>
      <c r="DG243" s="287" t="n">
        <v>0.0426078415</v>
      </c>
      <c r="DH243" s="287" t="n">
        <v>45.059365646</v>
      </c>
      <c r="DI243" s="287" t="n">
        <v>0.1926771096</v>
      </c>
      <c r="DJ243" s="287" t="n">
        <v>0</v>
      </c>
      <c r="DK243" s="287" t="n">
        <v>0.1613861179</v>
      </c>
      <c r="DL243" s="287" t="n">
        <v>43.488016333</v>
      </c>
      <c r="DM243" s="287" t="n">
        <v>155.70073192</v>
      </c>
      <c r="DN243" s="287" t="n">
        <v>0.307730631</v>
      </c>
      <c r="DO243" s="287" t="n">
        <v>0</v>
      </c>
      <c r="DP243" s="287" t="n">
        <v>0.4777581776</v>
      </c>
      <c r="DQ243" s="287" t="n">
        <v>0</v>
      </c>
      <c r="DR243" s="287" t="n">
        <v>0.2678176353</v>
      </c>
      <c r="DS243" s="287" t="n">
        <v>1.191443438</v>
      </c>
      <c r="DT243" s="287" t="n">
        <v>246.88953485</v>
      </c>
      <c r="DU243" s="287" t="n">
        <v>20.170104446</v>
      </c>
      <c r="DV243" s="287" t="n">
        <v>150.26372652</v>
      </c>
      <c r="DW243" s="287" t="n">
        <v>72.232062052</v>
      </c>
      <c r="DX243" s="287" t="n">
        <v>135.32975515</v>
      </c>
      <c r="DY243" s="287" t="n">
        <v>0</v>
      </c>
      <c r="DZ243" s="287" t="n">
        <v>251.1331252</v>
      </c>
      <c r="EA243" s="287" t="n">
        <v>111.99633359</v>
      </c>
      <c r="EB243" s="287" t="n">
        <v>6.2395155593</v>
      </c>
      <c r="EC243" s="287" t="n">
        <v>5.3977021709</v>
      </c>
      <c r="ED243" s="287" t="n">
        <v>752.76232469</v>
      </c>
      <c r="EE243" s="287" t="n">
        <v>17.035756709</v>
      </c>
      <c r="EF243" s="287" t="n">
        <v>144.49602085</v>
      </c>
      <c r="EG243" s="290" t="n">
        <v>161.53177756</v>
      </c>
    </row>
    <row r="244" s="291" customFormat="true" ht="16.5" hidden="false" customHeight="true" outlineLevel="0" collapsed="false">
      <c r="A244" s="284" t="s">
        <v>777</v>
      </c>
      <c r="B244" s="285" t="s">
        <v>2726</v>
      </c>
      <c r="C244" s="286" t="s">
        <v>34</v>
      </c>
      <c r="D244" s="287" t="n">
        <v>56</v>
      </c>
      <c r="E244" s="288" t="n">
        <v>1118.4799265</v>
      </c>
      <c r="F244" s="287" t="n">
        <v>2.5821576148</v>
      </c>
      <c r="G244" s="287" t="n">
        <v>0.3817867251</v>
      </c>
      <c r="H244" s="287" t="n">
        <v>29.757565749</v>
      </c>
      <c r="I244" s="287" t="n">
        <v>0.6219644046</v>
      </c>
      <c r="J244" s="287" t="n">
        <v>161.7160116</v>
      </c>
      <c r="K244" s="289" t="n">
        <v>195.05948609</v>
      </c>
      <c r="L244" s="287" t="n">
        <v>0</v>
      </c>
      <c r="M244" s="287" t="n">
        <v>0</v>
      </c>
      <c r="N244" s="287" t="n">
        <v>0</v>
      </c>
      <c r="O244" s="287" t="n">
        <v>0</v>
      </c>
      <c r="P244" s="287" t="n">
        <v>0</v>
      </c>
      <c r="Q244" s="289" t="n">
        <v>0</v>
      </c>
      <c r="R244" s="287" t="n">
        <v>0</v>
      </c>
      <c r="S244" s="287" t="n">
        <v>0</v>
      </c>
      <c r="T244" s="287" t="n">
        <v>0</v>
      </c>
      <c r="U244" s="287" t="n">
        <v>0</v>
      </c>
      <c r="V244" s="287" t="n">
        <v>0</v>
      </c>
      <c r="W244" s="289" t="n">
        <v>0</v>
      </c>
      <c r="X244" s="287" t="n">
        <v>0</v>
      </c>
      <c r="Y244" s="287" t="n">
        <v>0</v>
      </c>
      <c r="Z244" s="287" t="n">
        <v>0</v>
      </c>
      <c r="AA244" s="287" t="n">
        <v>0</v>
      </c>
      <c r="AB244" s="287" t="n">
        <v>0</v>
      </c>
      <c r="AC244" s="289" t="n">
        <v>0</v>
      </c>
      <c r="AD244" s="287" t="n">
        <v>195.05948609</v>
      </c>
      <c r="AE244" s="287" t="n">
        <v>2.0020678842</v>
      </c>
      <c r="AF244" s="287" t="n">
        <v>1.6550948154</v>
      </c>
      <c r="AG244" s="287" t="n">
        <v>0.6014858501</v>
      </c>
      <c r="AH244" s="287" t="n">
        <v>0</v>
      </c>
      <c r="AI244" s="287" t="n">
        <v>30.479203131</v>
      </c>
      <c r="AJ244" s="287" t="n">
        <v>34.737851681</v>
      </c>
      <c r="AK244" s="287" t="n">
        <v>15.40905729</v>
      </c>
      <c r="AL244" s="287" t="n">
        <v>10.60982646</v>
      </c>
      <c r="AM244" s="287" t="n">
        <v>18.548203882</v>
      </c>
      <c r="AN244" s="287" t="n">
        <v>0</v>
      </c>
      <c r="AO244" s="287" t="n">
        <v>87.174576698</v>
      </c>
      <c r="AP244" s="287" t="n">
        <v>131.74166433</v>
      </c>
      <c r="AQ244" s="287" t="n">
        <v>0</v>
      </c>
      <c r="AR244" s="287" t="n">
        <v>0</v>
      </c>
      <c r="AS244" s="287" t="n">
        <v>0</v>
      </c>
      <c r="AT244" s="287" t="n">
        <v>0</v>
      </c>
      <c r="AU244" s="287" t="n">
        <v>0</v>
      </c>
      <c r="AV244" s="287" t="n">
        <v>0</v>
      </c>
      <c r="AW244" s="287" t="n">
        <v>0</v>
      </c>
      <c r="AX244" s="287" t="n">
        <v>0</v>
      </c>
      <c r="AY244" s="287" t="n">
        <v>0</v>
      </c>
      <c r="AZ244" s="287" t="n">
        <v>0</v>
      </c>
      <c r="BA244" s="287" t="n">
        <v>0</v>
      </c>
      <c r="BB244" s="287" t="n">
        <v>0</v>
      </c>
      <c r="BC244" s="287" t="n">
        <v>0</v>
      </c>
      <c r="BD244" s="287" t="n">
        <v>0.0033791524</v>
      </c>
      <c r="BE244" s="287" t="n">
        <v>0</v>
      </c>
      <c r="BF244" s="287" t="n">
        <v>6.75507E-005</v>
      </c>
      <c r="BG244" s="287" t="n">
        <v>0</v>
      </c>
      <c r="BH244" s="287" t="n">
        <v>0.0099874929</v>
      </c>
      <c r="BI244" s="287" t="n">
        <v>0.013434196</v>
      </c>
      <c r="BJ244" s="287" t="n">
        <v>0</v>
      </c>
      <c r="BK244" s="287" t="n">
        <v>0</v>
      </c>
      <c r="BL244" s="287" t="n">
        <v>0</v>
      </c>
      <c r="BM244" s="287" t="n">
        <v>0</v>
      </c>
      <c r="BN244" s="287" t="n">
        <v>0</v>
      </c>
      <c r="BO244" s="287" t="n">
        <v>0</v>
      </c>
      <c r="BP244" s="287" t="n">
        <v>0</v>
      </c>
      <c r="BQ244" s="287" t="n">
        <v>0</v>
      </c>
      <c r="BR244" s="287" t="n">
        <v>0</v>
      </c>
      <c r="BS244" s="287" t="n">
        <v>0</v>
      </c>
      <c r="BT244" s="287" t="n">
        <v>0</v>
      </c>
      <c r="BU244" s="287" t="n">
        <v>0</v>
      </c>
      <c r="BV244" s="287" t="n">
        <v>0.0851015406</v>
      </c>
      <c r="BW244" s="287" t="n">
        <v>0.0173347918</v>
      </c>
      <c r="BX244" s="287" t="n">
        <v>0.9237532438</v>
      </c>
      <c r="BY244" s="287" t="n">
        <v>0.2605722241</v>
      </c>
      <c r="BZ244" s="287" t="n">
        <v>0.0573865397</v>
      </c>
      <c r="CA244" s="287" t="n">
        <v>1.34414834</v>
      </c>
      <c r="CB244" s="287" t="n">
        <v>0.0238571611</v>
      </c>
      <c r="CC244" s="287" t="n">
        <v>0</v>
      </c>
      <c r="CD244" s="287" t="n">
        <v>0.1021277748</v>
      </c>
      <c r="CE244" s="287" t="n">
        <v>0.1104993967</v>
      </c>
      <c r="CF244" s="287" t="n">
        <v>0.9313550666</v>
      </c>
      <c r="CG244" s="287" t="n">
        <v>1.1678393991</v>
      </c>
      <c r="CH244" s="287" t="n">
        <v>0</v>
      </c>
      <c r="CI244" s="287" t="n">
        <v>0</v>
      </c>
      <c r="CJ244" s="287" t="n">
        <v>0</v>
      </c>
      <c r="CK244" s="287" t="n">
        <v>0</v>
      </c>
      <c r="CL244" s="287" t="n">
        <v>0</v>
      </c>
      <c r="CM244" s="287" t="n">
        <v>0</v>
      </c>
      <c r="CN244" s="287" t="n">
        <f aca="false">CM244+CG244+CA244+BU244+BO244+BI244+BC244+AV244+AP244+AJ244</f>
        <v>169.0049379461</v>
      </c>
      <c r="CO244" s="287" t="n">
        <v>8.8351876124</v>
      </c>
      <c r="CP244" s="287" t="n">
        <v>35.013827049</v>
      </c>
      <c r="CQ244" s="287" t="n">
        <v>22.244516901</v>
      </c>
      <c r="CR244" s="287" t="n">
        <v>57.522910919</v>
      </c>
      <c r="CS244" s="287" t="n">
        <v>5.4461484449</v>
      </c>
      <c r="CT244" s="287" t="n">
        <v>4.2885822855</v>
      </c>
      <c r="CU244" s="287" t="n">
        <v>6.4500744593</v>
      </c>
      <c r="CV244" s="287" t="n">
        <v>6.3925164448</v>
      </c>
      <c r="CW244" s="287" t="n">
        <v>13.994018879</v>
      </c>
      <c r="CX244" s="287" t="n">
        <v>22.782489486</v>
      </c>
      <c r="CY244" s="287" t="n">
        <v>0.2936745187</v>
      </c>
      <c r="CZ244" s="287" t="n">
        <v>183.263947</v>
      </c>
      <c r="DA244" s="287" t="n">
        <v>11.996769557</v>
      </c>
      <c r="DB244" s="287" t="n">
        <v>28.431657689</v>
      </c>
      <c r="DC244" s="287" t="n">
        <v>2.2533671107</v>
      </c>
      <c r="DD244" s="287" t="n">
        <v>1.9257788366</v>
      </c>
      <c r="DE244" s="287" t="n">
        <v>0</v>
      </c>
      <c r="DF244" s="287" t="n">
        <v>44.607573193</v>
      </c>
      <c r="DG244" s="287" t="n">
        <v>0.0286891087</v>
      </c>
      <c r="DH244" s="287" t="n">
        <v>24.133897786</v>
      </c>
      <c r="DI244" s="287" t="n">
        <v>0.067399576</v>
      </c>
      <c r="DJ244" s="287" t="n">
        <v>0</v>
      </c>
      <c r="DK244" s="287" t="n">
        <v>0.1046003124</v>
      </c>
      <c r="DL244" s="287" t="n">
        <v>18.22342525</v>
      </c>
      <c r="DM244" s="287" t="n">
        <v>92.595142897</v>
      </c>
      <c r="DN244" s="287" t="n">
        <v>0.0090654557</v>
      </c>
      <c r="DO244" s="287" t="n">
        <v>0</v>
      </c>
      <c r="DP244" s="287" t="n">
        <v>0.3780907674</v>
      </c>
      <c r="DQ244" s="287" t="n">
        <v>0</v>
      </c>
      <c r="DR244" s="287" t="n">
        <v>0.2503346299</v>
      </c>
      <c r="DS244" s="287" t="n">
        <v>0.7418105411</v>
      </c>
      <c r="DT244" s="287" t="n">
        <v>136.53245632</v>
      </c>
      <c r="DU244" s="287" t="n">
        <v>3.4479754669</v>
      </c>
      <c r="DV244" s="287" t="n">
        <v>17.138512752</v>
      </c>
      <c r="DW244" s="287" t="n">
        <v>0.9554397552</v>
      </c>
      <c r="DX244" s="287" t="n">
        <v>125.22204952</v>
      </c>
      <c r="DY244" s="287" t="n">
        <v>0</v>
      </c>
      <c r="DZ244" s="287" t="n">
        <v>234.14597446</v>
      </c>
      <c r="EA244" s="287" t="n">
        <v>8.2500196852</v>
      </c>
      <c r="EB244" s="287" t="n">
        <v>0.5794133148</v>
      </c>
      <c r="EC244" s="287" t="n">
        <v>0.2721410055</v>
      </c>
      <c r="ED244" s="287" t="n">
        <v>390.01152596</v>
      </c>
      <c r="EE244" s="287" t="n">
        <v>8.6095515129</v>
      </c>
      <c r="EF244" s="287" t="n">
        <v>37.27606999</v>
      </c>
      <c r="EG244" s="290" t="n">
        <v>45.885621503</v>
      </c>
    </row>
    <row r="245" s="291" customFormat="true" ht="16.5" hidden="false" customHeight="true" outlineLevel="0" collapsed="false">
      <c r="A245" s="284" t="s">
        <v>779</v>
      </c>
      <c r="B245" s="285" t="s">
        <v>2727</v>
      </c>
      <c r="C245" s="286" t="s">
        <v>34</v>
      </c>
      <c r="D245" s="287" t="n">
        <v>83</v>
      </c>
      <c r="E245" s="288" t="n">
        <v>934.87180514</v>
      </c>
      <c r="F245" s="287" t="n">
        <v>0.7887437356</v>
      </c>
      <c r="G245" s="287" t="n">
        <v>1.4552192785</v>
      </c>
      <c r="H245" s="287" t="n">
        <v>14.181319484</v>
      </c>
      <c r="I245" s="287" t="n">
        <v>0.1920124496</v>
      </c>
      <c r="J245" s="287" t="n">
        <v>49.859804887</v>
      </c>
      <c r="K245" s="289" t="n">
        <v>66.477099835</v>
      </c>
      <c r="L245" s="287" t="n">
        <v>0</v>
      </c>
      <c r="M245" s="287" t="n">
        <v>0</v>
      </c>
      <c r="N245" s="287" t="n">
        <v>0</v>
      </c>
      <c r="O245" s="287" t="n">
        <v>0</v>
      </c>
      <c r="P245" s="287" t="n">
        <v>0</v>
      </c>
      <c r="Q245" s="289" t="n">
        <v>0</v>
      </c>
      <c r="R245" s="287" t="n">
        <v>0</v>
      </c>
      <c r="S245" s="287" t="n">
        <v>0</v>
      </c>
      <c r="T245" s="287" t="n">
        <v>0</v>
      </c>
      <c r="U245" s="287" t="n">
        <v>0</v>
      </c>
      <c r="V245" s="287" t="n">
        <v>0</v>
      </c>
      <c r="W245" s="289" t="n">
        <v>0</v>
      </c>
      <c r="X245" s="287" t="n">
        <v>0</v>
      </c>
      <c r="Y245" s="287" t="n">
        <v>0</v>
      </c>
      <c r="Z245" s="287" t="n">
        <v>0</v>
      </c>
      <c r="AA245" s="287" t="n">
        <v>0</v>
      </c>
      <c r="AB245" s="287" t="n">
        <v>0</v>
      </c>
      <c r="AC245" s="289" t="n">
        <v>0</v>
      </c>
      <c r="AD245" s="287" t="n">
        <v>66.477099835</v>
      </c>
      <c r="AE245" s="287" t="n">
        <v>2.1157923959</v>
      </c>
      <c r="AF245" s="287" t="n">
        <v>1.287818012</v>
      </c>
      <c r="AG245" s="287" t="n">
        <v>1.2151580214</v>
      </c>
      <c r="AH245" s="287" t="n">
        <v>0</v>
      </c>
      <c r="AI245" s="287" t="n">
        <v>17.635871752</v>
      </c>
      <c r="AJ245" s="287" t="n">
        <v>22.254640182</v>
      </c>
      <c r="AK245" s="287" t="n">
        <v>18.449879605</v>
      </c>
      <c r="AL245" s="287" t="n">
        <v>9.8671459283</v>
      </c>
      <c r="AM245" s="287" t="n">
        <v>19.992873795</v>
      </c>
      <c r="AN245" s="287" t="n">
        <v>0.0577963433</v>
      </c>
      <c r="AO245" s="287" t="n">
        <v>66.40224425</v>
      </c>
      <c r="AP245" s="287" t="n">
        <v>114.76993992</v>
      </c>
      <c r="AQ245" s="287" t="n">
        <v>0</v>
      </c>
      <c r="AR245" s="287" t="n">
        <v>0</v>
      </c>
      <c r="AS245" s="287" t="n">
        <v>0</v>
      </c>
      <c r="AT245" s="287" t="n">
        <v>0</v>
      </c>
      <c r="AU245" s="287" t="n">
        <v>0</v>
      </c>
      <c r="AV245" s="287" t="n">
        <v>0</v>
      </c>
      <c r="AW245" s="287" t="n">
        <v>0</v>
      </c>
      <c r="AX245" s="287" t="n">
        <v>0</v>
      </c>
      <c r="AY245" s="287" t="n">
        <v>0</v>
      </c>
      <c r="AZ245" s="287" t="n">
        <v>0</v>
      </c>
      <c r="BA245" s="287" t="n">
        <v>0</v>
      </c>
      <c r="BB245" s="287" t="n">
        <v>0</v>
      </c>
      <c r="BC245" s="287" t="n">
        <v>0</v>
      </c>
      <c r="BD245" s="287" t="n">
        <v>0</v>
      </c>
      <c r="BE245" s="287" t="n">
        <v>0</v>
      </c>
      <c r="BF245" s="287" t="n">
        <v>0</v>
      </c>
      <c r="BG245" s="287" t="n">
        <v>0</v>
      </c>
      <c r="BH245" s="287" t="n">
        <v>0</v>
      </c>
      <c r="BI245" s="287" t="n">
        <v>0</v>
      </c>
      <c r="BJ245" s="287" t="n">
        <v>0</v>
      </c>
      <c r="BK245" s="287" t="n">
        <v>0</v>
      </c>
      <c r="BL245" s="287" t="n">
        <v>0</v>
      </c>
      <c r="BM245" s="287" t="n">
        <v>0</v>
      </c>
      <c r="BN245" s="287" t="n">
        <v>0</v>
      </c>
      <c r="BO245" s="287" t="n">
        <v>0</v>
      </c>
      <c r="BP245" s="287" t="n">
        <v>0</v>
      </c>
      <c r="BQ245" s="287" t="n">
        <v>0</v>
      </c>
      <c r="BR245" s="287" t="n">
        <v>0</v>
      </c>
      <c r="BS245" s="287" t="n">
        <v>0</v>
      </c>
      <c r="BT245" s="287" t="n">
        <v>0</v>
      </c>
      <c r="BU245" s="287" t="n">
        <v>0</v>
      </c>
      <c r="BV245" s="287" t="n">
        <v>0</v>
      </c>
      <c r="BW245" s="287" t="n">
        <v>0</v>
      </c>
      <c r="BX245" s="287" t="n">
        <v>0</v>
      </c>
      <c r="BY245" s="287" t="n">
        <v>0</v>
      </c>
      <c r="BZ245" s="287" t="n">
        <v>0</v>
      </c>
      <c r="CA245" s="287" t="n">
        <v>0</v>
      </c>
      <c r="CB245" s="287" t="n">
        <v>0</v>
      </c>
      <c r="CC245" s="287" t="n">
        <v>0</v>
      </c>
      <c r="CD245" s="287" t="n">
        <v>0</v>
      </c>
      <c r="CE245" s="287" t="n">
        <v>0</v>
      </c>
      <c r="CF245" s="287" t="n">
        <v>0</v>
      </c>
      <c r="CG245" s="287" t="n">
        <v>0</v>
      </c>
      <c r="CH245" s="287" t="n">
        <v>0</v>
      </c>
      <c r="CI245" s="287" t="n">
        <v>0</v>
      </c>
      <c r="CJ245" s="287" t="n">
        <v>0</v>
      </c>
      <c r="CK245" s="287" t="n">
        <v>0</v>
      </c>
      <c r="CL245" s="287" t="n">
        <v>0</v>
      </c>
      <c r="CM245" s="287" t="n">
        <v>0</v>
      </c>
      <c r="CN245" s="287" t="n">
        <f aca="false">CM245+CG245+CA245+BU245+BO245+BI245+BC245+AV245+AP245+AJ245</f>
        <v>137.024580102</v>
      </c>
      <c r="CO245" s="287" t="n">
        <v>5.9881134202</v>
      </c>
      <c r="CP245" s="287" t="n">
        <v>8.2620797838</v>
      </c>
      <c r="CQ245" s="287" t="n">
        <v>19.460651562</v>
      </c>
      <c r="CR245" s="287" t="n">
        <v>76.972512906</v>
      </c>
      <c r="CS245" s="287" t="n">
        <v>5.7839496615</v>
      </c>
      <c r="CT245" s="287" t="n">
        <v>4.9782550928</v>
      </c>
      <c r="CU245" s="287" t="n">
        <v>5.943595999</v>
      </c>
      <c r="CV245" s="287" t="n">
        <v>9.4978342771</v>
      </c>
      <c r="CW245" s="287" t="n">
        <v>18.841974632</v>
      </c>
      <c r="CX245" s="287" t="n">
        <v>33.336215213</v>
      </c>
      <c r="CY245" s="287" t="n">
        <v>0.07688385</v>
      </c>
      <c r="CZ245" s="287" t="n">
        <v>189.1420664</v>
      </c>
      <c r="DA245" s="287" t="n">
        <v>8.4465232554</v>
      </c>
      <c r="DB245" s="287" t="n">
        <v>22.725115925</v>
      </c>
      <c r="DC245" s="287" t="n">
        <v>1.656584901</v>
      </c>
      <c r="DD245" s="287" t="n">
        <v>1.6698892517</v>
      </c>
      <c r="DE245" s="287" t="n">
        <v>0</v>
      </c>
      <c r="DF245" s="287" t="n">
        <v>34.498113333</v>
      </c>
      <c r="DG245" s="287" t="n">
        <v>0.0022630303</v>
      </c>
      <c r="DH245" s="287" t="n">
        <v>12.0819033</v>
      </c>
      <c r="DI245" s="287" t="n">
        <v>0.1481049692</v>
      </c>
      <c r="DJ245" s="287" t="n">
        <v>0</v>
      </c>
      <c r="DK245" s="287" t="n">
        <v>0.0306063409</v>
      </c>
      <c r="DL245" s="287" t="n">
        <v>15.591249167</v>
      </c>
      <c r="DM245" s="287" t="n">
        <v>88.706780535</v>
      </c>
      <c r="DN245" s="287" t="n">
        <v>0</v>
      </c>
      <c r="DO245" s="287" t="n">
        <v>0</v>
      </c>
      <c r="DP245" s="287" t="n">
        <v>0.0818661935</v>
      </c>
      <c r="DQ245" s="287" t="n">
        <v>0</v>
      </c>
      <c r="DR245" s="287" t="n">
        <v>0.007256166</v>
      </c>
      <c r="DS245" s="287" t="n">
        <v>0.4679651127</v>
      </c>
      <c r="DT245" s="287" t="n">
        <v>117.11799482</v>
      </c>
      <c r="DU245" s="287" t="n">
        <v>2.4274552362</v>
      </c>
      <c r="DV245" s="287" t="n">
        <v>1.7416737776</v>
      </c>
      <c r="DW245" s="287" t="n">
        <v>0.9693618654</v>
      </c>
      <c r="DX245" s="287" t="n">
        <v>137.44737047</v>
      </c>
      <c r="DY245" s="287" t="n">
        <v>0</v>
      </c>
      <c r="DZ245" s="287" t="n">
        <v>243.0264863</v>
      </c>
      <c r="EA245" s="287" t="n">
        <v>4.9996030115</v>
      </c>
      <c r="EB245" s="287" t="n">
        <v>0</v>
      </c>
      <c r="EC245" s="287" t="n">
        <v>0</v>
      </c>
      <c r="ED245" s="287" t="n">
        <v>390.61195065</v>
      </c>
      <c r="EE245" s="287" t="n">
        <v>6.4974130015</v>
      </c>
      <c r="EF245" s="287" t="n">
        <v>80.40131636</v>
      </c>
      <c r="EG245" s="290" t="n">
        <v>86.898729361</v>
      </c>
    </row>
    <row r="246" s="291" customFormat="true" ht="16.5" hidden="false" customHeight="true" outlineLevel="0" collapsed="false">
      <c r="A246" s="284" t="s">
        <v>783</v>
      </c>
      <c r="B246" s="285" t="s">
        <v>2729</v>
      </c>
      <c r="C246" s="286" t="s">
        <v>34</v>
      </c>
      <c r="D246" s="287" t="n">
        <v>1390</v>
      </c>
      <c r="E246" s="288" t="n">
        <v>1946.21474</v>
      </c>
      <c r="F246" s="287" t="n">
        <v>7.5007910657</v>
      </c>
      <c r="G246" s="287" t="n">
        <v>1.4385321069</v>
      </c>
      <c r="H246" s="287" t="n">
        <v>56.084723992</v>
      </c>
      <c r="I246" s="287" t="n">
        <v>1.1560609527</v>
      </c>
      <c r="J246" s="287" t="n">
        <v>296.3913895</v>
      </c>
      <c r="K246" s="289" t="n">
        <v>362.57149762</v>
      </c>
      <c r="L246" s="287" t="n">
        <v>0.1302579046</v>
      </c>
      <c r="M246" s="287" t="n">
        <v>0.0316456466</v>
      </c>
      <c r="N246" s="287" t="n">
        <v>0.7686221053</v>
      </c>
      <c r="O246" s="287" t="n">
        <v>0</v>
      </c>
      <c r="P246" s="287" t="n">
        <v>6.6278250982</v>
      </c>
      <c r="Q246" s="289" t="n">
        <v>7.5583507547</v>
      </c>
      <c r="R246" s="287" t="n">
        <v>0.1005598372</v>
      </c>
      <c r="S246" s="287" t="n">
        <v>0.0663553602</v>
      </c>
      <c r="T246" s="287" t="n">
        <v>0.5526560775</v>
      </c>
      <c r="U246" s="287" t="n">
        <v>0</v>
      </c>
      <c r="V246" s="287" t="n">
        <v>3.6708612377</v>
      </c>
      <c r="W246" s="289" t="n">
        <v>4.3904325125</v>
      </c>
      <c r="X246" s="287" t="n">
        <v>0</v>
      </c>
      <c r="Y246" s="287" t="n">
        <v>0</v>
      </c>
      <c r="Z246" s="287" t="n">
        <v>0</v>
      </c>
      <c r="AA246" s="287" t="n">
        <v>0</v>
      </c>
      <c r="AB246" s="287" t="n">
        <v>0</v>
      </c>
      <c r="AC246" s="289" t="n">
        <v>0</v>
      </c>
      <c r="AD246" s="287" t="n">
        <v>374.52028089</v>
      </c>
      <c r="AE246" s="287" t="n">
        <v>2.8360180226</v>
      </c>
      <c r="AF246" s="287" t="n">
        <v>1.6328895311</v>
      </c>
      <c r="AG246" s="287" t="n">
        <v>1.2708768552</v>
      </c>
      <c r="AH246" s="287" t="n">
        <v>0</v>
      </c>
      <c r="AI246" s="287" t="n">
        <v>40.842408405</v>
      </c>
      <c r="AJ246" s="287" t="n">
        <v>46.582192814</v>
      </c>
      <c r="AK246" s="287" t="n">
        <v>34.651818101</v>
      </c>
      <c r="AL246" s="287" t="n">
        <v>17.246720777</v>
      </c>
      <c r="AM246" s="287" t="n">
        <v>33.38871804</v>
      </c>
      <c r="AN246" s="287" t="n">
        <v>0.0340033555</v>
      </c>
      <c r="AO246" s="287" t="n">
        <v>127.28922214</v>
      </c>
      <c r="AP246" s="287" t="n">
        <v>212.61048241</v>
      </c>
      <c r="AQ246" s="287" t="n">
        <v>0</v>
      </c>
      <c r="AR246" s="287" t="n">
        <v>0</v>
      </c>
      <c r="AS246" s="287" t="n">
        <v>0</v>
      </c>
      <c r="AT246" s="287" t="n">
        <v>0</v>
      </c>
      <c r="AU246" s="287" t="n">
        <v>0</v>
      </c>
      <c r="AV246" s="287" t="n">
        <v>0</v>
      </c>
      <c r="AW246" s="287" t="n">
        <v>0.0166803778</v>
      </c>
      <c r="AX246" s="287" t="n">
        <v>0.0031906697</v>
      </c>
      <c r="AY246" s="287" t="n">
        <v>0.0368687794</v>
      </c>
      <c r="AZ246" s="287" t="n">
        <v>0</v>
      </c>
      <c r="BA246" s="287" t="n">
        <v>0.1631771887</v>
      </c>
      <c r="BB246" s="287" t="n">
        <v>0</v>
      </c>
      <c r="BC246" s="287" t="n">
        <v>0.2199170157</v>
      </c>
      <c r="BD246" s="287" t="n">
        <v>0.026753529</v>
      </c>
      <c r="BE246" s="287" t="n">
        <v>0</v>
      </c>
      <c r="BF246" s="287" t="n">
        <v>0.1870869674</v>
      </c>
      <c r="BG246" s="287" t="n">
        <v>0</v>
      </c>
      <c r="BH246" s="287" t="n">
        <v>0.1153144603</v>
      </c>
      <c r="BI246" s="287" t="n">
        <v>0.3291549567</v>
      </c>
      <c r="BJ246" s="287" t="n">
        <v>0.1058098565</v>
      </c>
      <c r="BK246" s="287" t="n">
        <v>0.0342898185</v>
      </c>
      <c r="BL246" s="287" t="n">
        <v>0.2178773451</v>
      </c>
      <c r="BM246" s="287" t="n">
        <v>0</v>
      </c>
      <c r="BN246" s="287" t="n">
        <v>0</v>
      </c>
      <c r="BO246" s="287" t="n">
        <v>0.3579770201</v>
      </c>
      <c r="BP246" s="287" t="n">
        <v>0.0171150849</v>
      </c>
      <c r="BQ246" s="287" t="n">
        <v>0.0089074686</v>
      </c>
      <c r="BR246" s="287" t="n">
        <v>0.0349963433</v>
      </c>
      <c r="BS246" s="287" t="n">
        <v>0</v>
      </c>
      <c r="BT246" s="287" t="n">
        <v>0.013722901</v>
      </c>
      <c r="BU246" s="287" t="n">
        <v>0.0747417977</v>
      </c>
      <c r="BV246" s="287" t="n">
        <v>0.1381469529</v>
      </c>
      <c r="BW246" s="287" t="n">
        <v>0.028139898</v>
      </c>
      <c r="BX246" s="287" t="n">
        <v>1.4995462473</v>
      </c>
      <c r="BY246" s="287" t="n">
        <v>0.4229918578</v>
      </c>
      <c r="BZ246" s="287" t="n">
        <v>0.0931566637</v>
      </c>
      <c r="CA246" s="287" t="n">
        <v>2.1819816198</v>
      </c>
      <c r="CB246" s="287" t="n">
        <v>0.0146983495</v>
      </c>
      <c r="CC246" s="287" t="n">
        <v>0.0020073302</v>
      </c>
      <c r="CD246" s="287" t="n">
        <v>0.0518225094</v>
      </c>
      <c r="CE246" s="287" t="n">
        <v>0.0374640893</v>
      </c>
      <c r="CF246" s="287" t="n">
        <v>0.5391056483</v>
      </c>
      <c r="CG246" s="287" t="n">
        <v>0.6450979267</v>
      </c>
      <c r="CH246" s="287" t="n">
        <v>0</v>
      </c>
      <c r="CI246" s="287" t="n">
        <v>0</v>
      </c>
      <c r="CJ246" s="287" t="n">
        <v>0</v>
      </c>
      <c r="CK246" s="287" t="n">
        <v>0</v>
      </c>
      <c r="CL246" s="287" t="n">
        <v>0</v>
      </c>
      <c r="CM246" s="287" t="n">
        <v>0</v>
      </c>
      <c r="CN246" s="287" t="n">
        <f aca="false">CM246+CG246+CA246+BU246+BO246+BI246+BC246+AV246+AP246+AJ246</f>
        <v>263.0015455607</v>
      </c>
      <c r="CO246" s="287" t="n">
        <v>16.523831165</v>
      </c>
      <c r="CP246" s="287" t="n">
        <v>56.53832801</v>
      </c>
      <c r="CQ246" s="287" t="n">
        <v>27.850233318</v>
      </c>
      <c r="CR246" s="287" t="n">
        <v>102.92345435</v>
      </c>
      <c r="CS246" s="287" t="n">
        <v>10.953407462</v>
      </c>
      <c r="CT246" s="287" t="n">
        <v>10.822461336</v>
      </c>
      <c r="CU246" s="287" t="n">
        <v>7.0546785978</v>
      </c>
      <c r="CV246" s="287" t="n">
        <v>14.172798871</v>
      </c>
      <c r="CW246" s="287" t="n">
        <v>32.179783258</v>
      </c>
      <c r="CX246" s="287" t="n">
        <v>49.9160959</v>
      </c>
      <c r="CY246" s="287" t="n">
        <v>0.333579699</v>
      </c>
      <c r="CZ246" s="287" t="n">
        <v>329.26865197</v>
      </c>
      <c r="DA246" s="287" t="n">
        <v>22.465169025</v>
      </c>
      <c r="DB246" s="287" t="n">
        <v>45.17010919</v>
      </c>
      <c r="DC246" s="287" t="n">
        <v>4.1247795307</v>
      </c>
      <c r="DD246" s="287" t="n">
        <v>3.7584770686</v>
      </c>
      <c r="DE246" s="287" t="n">
        <v>0</v>
      </c>
      <c r="DF246" s="287" t="n">
        <v>75.518534814</v>
      </c>
      <c r="DG246" s="287" t="n">
        <v>1.5450098621</v>
      </c>
      <c r="DH246" s="287" t="n">
        <v>36.966691397</v>
      </c>
      <c r="DI246" s="287" t="n">
        <v>0.94860355</v>
      </c>
      <c r="DJ246" s="287" t="n">
        <v>0</v>
      </c>
      <c r="DK246" s="287" t="n">
        <v>0.849907176</v>
      </c>
      <c r="DL246" s="287" t="n">
        <v>217.02881718</v>
      </c>
      <c r="DM246" s="287" t="n">
        <v>148.14812879</v>
      </c>
      <c r="DN246" s="287" t="n">
        <v>0.0431613945</v>
      </c>
      <c r="DO246" s="287" t="n">
        <v>0</v>
      </c>
      <c r="DP246" s="287" t="n">
        <v>0.2047276308</v>
      </c>
      <c r="DQ246" s="287" t="n">
        <v>0</v>
      </c>
      <c r="DR246" s="287" t="n">
        <v>0.0994551307</v>
      </c>
      <c r="DS246" s="287" t="n">
        <v>1.8359592405</v>
      </c>
      <c r="DT246" s="287" t="n">
        <v>407.67046135</v>
      </c>
      <c r="DU246" s="287" t="n">
        <v>3.5055656871</v>
      </c>
      <c r="DV246" s="287" t="n">
        <v>38.719848892</v>
      </c>
      <c r="DW246" s="287" t="n">
        <v>4.0791724058</v>
      </c>
      <c r="DX246" s="287" t="n">
        <v>141.85293014</v>
      </c>
      <c r="DY246" s="287" t="n">
        <v>0</v>
      </c>
      <c r="DZ246" s="287" t="n">
        <v>284.86803057</v>
      </c>
      <c r="EA246" s="287" t="n">
        <v>16.706442371</v>
      </c>
      <c r="EB246" s="287" t="n">
        <v>2.2806501616</v>
      </c>
      <c r="EC246" s="287" t="n">
        <v>4.2226251771</v>
      </c>
      <c r="ED246" s="287" t="n">
        <v>496.2352654</v>
      </c>
      <c r="EE246" s="287" t="n">
        <v>13.219979385</v>
      </c>
      <c r="EF246" s="287" t="n">
        <v>89.029983053</v>
      </c>
      <c r="EG246" s="290" t="n">
        <v>102.24996244</v>
      </c>
    </row>
    <row r="247" s="291" customFormat="true" ht="16.5" hidden="false" customHeight="true" outlineLevel="0" collapsed="false">
      <c r="A247" s="284" t="s">
        <v>785</v>
      </c>
      <c r="B247" s="285" t="s">
        <v>2730</v>
      </c>
      <c r="C247" s="286" t="s">
        <v>34</v>
      </c>
      <c r="D247" s="287" t="n">
        <v>666</v>
      </c>
      <c r="E247" s="288" t="n">
        <v>3091.0335153</v>
      </c>
      <c r="F247" s="287" t="n">
        <v>10.111256733</v>
      </c>
      <c r="G247" s="287" t="n">
        <v>2.3575897454</v>
      </c>
      <c r="H247" s="287" t="n">
        <v>98.72468214</v>
      </c>
      <c r="I247" s="287" t="n">
        <v>1.840320922</v>
      </c>
      <c r="J247" s="287" t="n">
        <v>509.71678915</v>
      </c>
      <c r="K247" s="289" t="n">
        <v>622.75063869</v>
      </c>
      <c r="L247" s="287" t="n">
        <v>0.7286895482</v>
      </c>
      <c r="M247" s="287" t="n">
        <v>0.3816804499</v>
      </c>
      <c r="N247" s="287" t="n">
        <v>9.0684881316</v>
      </c>
      <c r="O247" s="287" t="n">
        <v>0</v>
      </c>
      <c r="P247" s="287" t="n">
        <v>80.275351939</v>
      </c>
      <c r="Q247" s="289" t="n">
        <v>90.454210069</v>
      </c>
      <c r="R247" s="287" t="n">
        <v>0.1638901721</v>
      </c>
      <c r="S247" s="287" t="n">
        <v>0.1826949392</v>
      </c>
      <c r="T247" s="287" t="n">
        <v>1.7015165633</v>
      </c>
      <c r="U247" s="287" t="n">
        <v>0</v>
      </c>
      <c r="V247" s="287" t="n">
        <v>12.209390791</v>
      </c>
      <c r="W247" s="289" t="n">
        <v>14.257492466</v>
      </c>
      <c r="X247" s="287" t="n">
        <v>0</v>
      </c>
      <c r="Y247" s="287" t="n">
        <v>0</v>
      </c>
      <c r="Z247" s="287" t="n">
        <v>0</v>
      </c>
      <c r="AA247" s="287" t="n">
        <v>0</v>
      </c>
      <c r="AB247" s="287" t="n">
        <v>0</v>
      </c>
      <c r="AC247" s="289" t="n">
        <v>0</v>
      </c>
      <c r="AD247" s="287" t="n">
        <v>727.46234123</v>
      </c>
      <c r="AE247" s="287" t="n">
        <v>3.641804276</v>
      </c>
      <c r="AF247" s="287" t="n">
        <v>2.7945347286</v>
      </c>
      <c r="AG247" s="287" t="n">
        <v>1.2345610566</v>
      </c>
      <c r="AH247" s="287" t="n">
        <v>0</v>
      </c>
      <c r="AI247" s="287" t="n">
        <v>56.954059554</v>
      </c>
      <c r="AJ247" s="287" t="n">
        <v>64.624959615</v>
      </c>
      <c r="AK247" s="287" t="n">
        <v>46.435189231</v>
      </c>
      <c r="AL247" s="287" t="n">
        <v>21.653835246</v>
      </c>
      <c r="AM247" s="287" t="n">
        <v>47.371932145</v>
      </c>
      <c r="AN247" s="287" t="n">
        <v>0.056769726</v>
      </c>
      <c r="AO247" s="287" t="n">
        <v>220.48809535</v>
      </c>
      <c r="AP247" s="287" t="n">
        <v>336.00582169</v>
      </c>
      <c r="AQ247" s="287" t="n">
        <v>0</v>
      </c>
      <c r="AR247" s="287" t="n">
        <v>0</v>
      </c>
      <c r="AS247" s="287" t="n">
        <v>0</v>
      </c>
      <c r="AT247" s="287" t="n">
        <v>0</v>
      </c>
      <c r="AU247" s="287" t="n">
        <v>0</v>
      </c>
      <c r="AV247" s="287" t="n">
        <v>0</v>
      </c>
      <c r="AW247" s="287" t="n">
        <v>0</v>
      </c>
      <c r="AX247" s="287" t="n">
        <v>0</v>
      </c>
      <c r="AY247" s="287" t="n">
        <v>0</v>
      </c>
      <c r="AZ247" s="287" t="n">
        <v>0</v>
      </c>
      <c r="BA247" s="287" t="n">
        <v>0</v>
      </c>
      <c r="BB247" s="287" t="n">
        <v>0</v>
      </c>
      <c r="BC247" s="287" t="n">
        <v>0</v>
      </c>
      <c r="BD247" s="287" t="n">
        <v>0.8488371462</v>
      </c>
      <c r="BE247" s="287" t="n">
        <v>0.1510052344</v>
      </c>
      <c r="BF247" s="287" t="n">
        <v>1.4629769492</v>
      </c>
      <c r="BG247" s="287" t="n">
        <v>0</v>
      </c>
      <c r="BH247" s="287" t="n">
        <v>2.3268205835</v>
      </c>
      <c r="BI247" s="287" t="n">
        <v>4.7896399132</v>
      </c>
      <c r="BJ247" s="287" t="n">
        <v>0.6556736894</v>
      </c>
      <c r="BK247" s="287" t="n">
        <v>0.200167946</v>
      </c>
      <c r="BL247" s="287" t="n">
        <v>1.3812137656</v>
      </c>
      <c r="BM247" s="287" t="n">
        <v>0</v>
      </c>
      <c r="BN247" s="287" t="n">
        <v>0</v>
      </c>
      <c r="BO247" s="287" t="n">
        <v>2.2370554009</v>
      </c>
      <c r="BP247" s="287" t="n">
        <v>0.1159383703</v>
      </c>
      <c r="BQ247" s="287" t="n">
        <v>0.0603396009</v>
      </c>
      <c r="BR247" s="287" t="n">
        <v>0.2370668354</v>
      </c>
      <c r="BS247" s="287" t="n">
        <v>0</v>
      </c>
      <c r="BT247" s="287" t="n">
        <v>0.092959561</v>
      </c>
      <c r="BU247" s="287" t="n">
        <v>0.5063043677</v>
      </c>
      <c r="BV247" s="287" t="n">
        <v>0.4344770506</v>
      </c>
      <c r="BW247" s="287" t="n">
        <v>0.088500974</v>
      </c>
      <c r="BX247" s="287" t="n">
        <v>4.71612596</v>
      </c>
      <c r="BY247" s="287" t="n">
        <v>1.3303243466</v>
      </c>
      <c r="BZ247" s="287" t="n">
        <v>0.2929810007</v>
      </c>
      <c r="CA247" s="287" t="n">
        <v>6.8624093319</v>
      </c>
      <c r="CB247" s="287" t="n">
        <v>0.0424750164</v>
      </c>
      <c r="CC247" s="287" t="n">
        <v>0.0068270312</v>
      </c>
      <c r="CD247" s="287" t="n">
        <v>0.1102601755</v>
      </c>
      <c r="CE247" s="287" t="n">
        <v>0.0513129124</v>
      </c>
      <c r="CF247" s="287" t="n">
        <v>1.4218596257</v>
      </c>
      <c r="CG247" s="287" t="n">
        <v>1.6327347613</v>
      </c>
      <c r="CH247" s="287" t="n">
        <v>0.0371611983</v>
      </c>
      <c r="CI247" s="287" t="n">
        <v>0.0010131901</v>
      </c>
      <c r="CJ247" s="287" t="n">
        <v>0.1233150405</v>
      </c>
      <c r="CK247" s="287" t="n">
        <v>0</v>
      </c>
      <c r="CL247" s="287" t="n">
        <v>0</v>
      </c>
      <c r="CM247" s="287" t="n">
        <v>0.1614894288</v>
      </c>
      <c r="CN247" s="287" t="n">
        <f aca="false">CM247+CG247+CA247+BU247+BO247+BI247+BC247+AV247+AP247+AJ247</f>
        <v>416.8204145088</v>
      </c>
      <c r="CO247" s="287" t="n">
        <v>32.238599796</v>
      </c>
      <c r="CP247" s="287" t="n">
        <v>103.20208423</v>
      </c>
      <c r="CQ247" s="287" t="n">
        <v>21.572075225</v>
      </c>
      <c r="CR247" s="287" t="n">
        <v>209.31220119</v>
      </c>
      <c r="CS247" s="287" t="n">
        <v>20.555411771</v>
      </c>
      <c r="CT247" s="287" t="n">
        <v>15.130265738</v>
      </c>
      <c r="CU247" s="287" t="n">
        <v>7.0915003759</v>
      </c>
      <c r="CV247" s="287" t="n">
        <v>23.402632505</v>
      </c>
      <c r="CW247" s="287" t="n">
        <v>63.374749818</v>
      </c>
      <c r="CX247" s="287" t="n">
        <v>89.856236334</v>
      </c>
      <c r="CY247" s="287" t="n">
        <v>1.2282445722</v>
      </c>
      <c r="CZ247" s="287" t="n">
        <v>586.96400155</v>
      </c>
      <c r="DA247" s="287" t="n">
        <v>33.629236703</v>
      </c>
      <c r="DB247" s="287" t="n">
        <v>70.029189537</v>
      </c>
      <c r="DC247" s="287" t="n">
        <v>5.0694306603</v>
      </c>
      <c r="DD247" s="287" t="n">
        <v>5.6147890279</v>
      </c>
      <c r="DE247" s="287" t="n">
        <v>0</v>
      </c>
      <c r="DF247" s="287" t="n">
        <v>114.34264593</v>
      </c>
      <c r="DG247" s="287" t="n">
        <v>0.1321923935</v>
      </c>
      <c r="DH247" s="287" t="n">
        <v>67.163248284</v>
      </c>
      <c r="DI247" s="287" t="n">
        <v>6.9556119901</v>
      </c>
      <c r="DJ247" s="287" t="n">
        <v>0</v>
      </c>
      <c r="DK247" s="287" t="n">
        <v>0.408760369</v>
      </c>
      <c r="DL247" s="287" t="n">
        <v>284.08694202</v>
      </c>
      <c r="DM247" s="287" t="n">
        <v>235.27782619</v>
      </c>
      <c r="DN247" s="287" t="n">
        <v>0.0367721479</v>
      </c>
      <c r="DO247" s="287" t="n">
        <v>0</v>
      </c>
      <c r="DP247" s="287" t="n">
        <v>1.6190522684</v>
      </c>
      <c r="DQ247" s="287" t="n">
        <v>0</v>
      </c>
      <c r="DR247" s="287" t="n">
        <v>1.0656401408</v>
      </c>
      <c r="DS247" s="287" t="n">
        <v>3.1113931994</v>
      </c>
      <c r="DT247" s="287" t="n">
        <v>599.857439</v>
      </c>
      <c r="DU247" s="287" t="n">
        <v>3.5904760586</v>
      </c>
      <c r="DV247" s="287" t="n">
        <v>76.272832855</v>
      </c>
      <c r="DW247" s="287" t="n">
        <v>19.818024134</v>
      </c>
      <c r="DX247" s="287" t="n">
        <v>157.50705212</v>
      </c>
      <c r="DY247" s="287" t="n">
        <v>0</v>
      </c>
      <c r="DZ247" s="287" t="n">
        <v>316.70485908</v>
      </c>
      <c r="EA247" s="287" t="n">
        <v>51.748766525</v>
      </c>
      <c r="EB247" s="287" t="n">
        <v>4.6911773286</v>
      </c>
      <c r="EC247" s="287" t="n">
        <v>15.253484981</v>
      </c>
      <c r="ED247" s="287" t="n">
        <v>645.58667308</v>
      </c>
      <c r="EE247" s="287" t="n">
        <v>23.206897018</v>
      </c>
      <c r="EF247" s="287" t="n">
        <v>152.51908117</v>
      </c>
      <c r="EG247" s="290" t="n">
        <v>175.72597819</v>
      </c>
    </row>
    <row r="248" s="291" customFormat="true" ht="16.5" hidden="false" customHeight="true" outlineLevel="0" collapsed="false">
      <c r="A248" s="284" t="s">
        <v>787</v>
      </c>
      <c r="B248" s="285" t="s">
        <v>4233</v>
      </c>
      <c r="C248" s="286" t="s">
        <v>34</v>
      </c>
      <c r="D248" s="287" t="n">
        <v>53</v>
      </c>
      <c r="E248" s="288" t="n">
        <v>5066.6282703</v>
      </c>
      <c r="F248" s="287" t="n">
        <v>17.179708582</v>
      </c>
      <c r="G248" s="287" t="n">
        <v>4.2925966663</v>
      </c>
      <c r="H248" s="287" t="n">
        <v>154.85012135</v>
      </c>
      <c r="I248" s="287" t="n">
        <v>2.4928977101</v>
      </c>
      <c r="J248" s="287" t="n">
        <v>863.72535721</v>
      </c>
      <c r="K248" s="289" t="n">
        <v>1042.5406815</v>
      </c>
      <c r="L248" s="287" t="n">
        <v>5.5804208021</v>
      </c>
      <c r="M248" s="287" t="n">
        <v>0.7056944228</v>
      </c>
      <c r="N248" s="287" t="n">
        <v>20.039913004</v>
      </c>
      <c r="O248" s="287" t="n">
        <v>0</v>
      </c>
      <c r="P248" s="287" t="n">
        <v>445.01818021</v>
      </c>
      <c r="Q248" s="289" t="n">
        <v>471.34420844</v>
      </c>
      <c r="R248" s="287" t="n">
        <v>1.2230744737</v>
      </c>
      <c r="S248" s="287" t="n">
        <v>1.0087602058</v>
      </c>
      <c r="T248" s="287" t="n">
        <v>7.0331292681</v>
      </c>
      <c r="U248" s="287" t="n">
        <v>0</v>
      </c>
      <c r="V248" s="287" t="n">
        <v>52.57371519</v>
      </c>
      <c r="W248" s="289" t="n">
        <v>61.838679138</v>
      </c>
      <c r="X248" s="287" t="n">
        <v>0</v>
      </c>
      <c r="Y248" s="287" t="n">
        <v>0</v>
      </c>
      <c r="Z248" s="287" t="n">
        <v>0</v>
      </c>
      <c r="AA248" s="287" t="n">
        <v>0</v>
      </c>
      <c r="AB248" s="287" t="n">
        <v>0</v>
      </c>
      <c r="AC248" s="289" t="n">
        <v>0</v>
      </c>
      <c r="AD248" s="287" t="n">
        <v>1575.7235691</v>
      </c>
      <c r="AE248" s="287" t="n">
        <v>3.1600946767</v>
      </c>
      <c r="AF248" s="287" t="n">
        <v>3.4103388481</v>
      </c>
      <c r="AG248" s="287" t="n">
        <v>1.5417669648</v>
      </c>
      <c r="AH248" s="287" t="n">
        <v>0</v>
      </c>
      <c r="AI248" s="287" t="n">
        <v>57.380407138</v>
      </c>
      <c r="AJ248" s="287" t="n">
        <v>65.492607628</v>
      </c>
      <c r="AK248" s="287" t="n">
        <v>47.630213018</v>
      </c>
      <c r="AL248" s="287" t="n">
        <v>26.619924257</v>
      </c>
      <c r="AM248" s="287" t="n">
        <v>47.898446416</v>
      </c>
      <c r="AN248" s="287" t="n">
        <v>0.0428988011</v>
      </c>
      <c r="AO248" s="287" t="n">
        <v>215.8915851</v>
      </c>
      <c r="AP248" s="287" t="n">
        <v>338.08306759</v>
      </c>
      <c r="AQ248" s="287" t="n">
        <v>0</v>
      </c>
      <c r="AR248" s="287" t="n">
        <v>0</v>
      </c>
      <c r="AS248" s="287" t="n">
        <v>0</v>
      </c>
      <c r="AT248" s="287" t="n">
        <v>0</v>
      </c>
      <c r="AU248" s="287" t="n">
        <v>0</v>
      </c>
      <c r="AV248" s="287" t="n">
        <v>0</v>
      </c>
      <c r="AW248" s="287" t="n">
        <v>0</v>
      </c>
      <c r="AX248" s="287" t="n">
        <v>0</v>
      </c>
      <c r="AY248" s="287" t="n">
        <v>0</v>
      </c>
      <c r="AZ248" s="287" t="n">
        <v>0</v>
      </c>
      <c r="BA248" s="287" t="n">
        <v>0</v>
      </c>
      <c r="BB248" s="287" t="n">
        <v>0</v>
      </c>
      <c r="BC248" s="287" t="n">
        <v>0</v>
      </c>
      <c r="BD248" s="287" t="n">
        <v>0.7638367319</v>
      </c>
      <c r="BE248" s="287" t="n">
        <v>0.1005835925</v>
      </c>
      <c r="BF248" s="287" t="n">
        <v>0.6860257432</v>
      </c>
      <c r="BG248" s="287" t="n">
        <v>0</v>
      </c>
      <c r="BH248" s="287" t="n">
        <v>1.4998721241</v>
      </c>
      <c r="BI248" s="287" t="n">
        <v>3.0503181917</v>
      </c>
      <c r="BJ248" s="287" t="n">
        <v>3.4897520573</v>
      </c>
      <c r="BK248" s="287" t="n">
        <v>1.0704018382</v>
      </c>
      <c r="BL248" s="287" t="n">
        <v>6.79898745</v>
      </c>
      <c r="BM248" s="287" t="n">
        <v>0</v>
      </c>
      <c r="BN248" s="287" t="n">
        <v>0</v>
      </c>
      <c r="BO248" s="287" t="n">
        <v>11.359141346</v>
      </c>
      <c r="BP248" s="287" t="n">
        <v>0.2406078554</v>
      </c>
      <c r="BQ248" s="287" t="n">
        <v>0.1813324958</v>
      </c>
      <c r="BR248" s="287" t="n">
        <v>0.4530372911</v>
      </c>
      <c r="BS248" s="287" t="n">
        <v>0</v>
      </c>
      <c r="BT248" s="287" t="n">
        <v>0.4069688237</v>
      </c>
      <c r="BU248" s="287" t="n">
        <v>1.2819464659</v>
      </c>
      <c r="BV248" s="287" t="n">
        <v>0.1832827364</v>
      </c>
      <c r="BW248" s="287" t="n">
        <v>0.0373338492</v>
      </c>
      <c r="BX248" s="287" t="n">
        <v>1.9894824597</v>
      </c>
      <c r="BY248" s="287" t="n">
        <v>0.5611930164</v>
      </c>
      <c r="BZ248" s="287" t="n">
        <v>0.1235930861</v>
      </c>
      <c r="CA248" s="287" t="n">
        <v>2.8948851479</v>
      </c>
      <c r="CB248" s="287" t="n">
        <v>0.0766763757</v>
      </c>
      <c r="CC248" s="287" t="n">
        <v>0.0159540849</v>
      </c>
      <c r="CD248" s="287" t="n">
        <v>0.1560645985</v>
      </c>
      <c r="CE248" s="287" t="n">
        <v>0</v>
      </c>
      <c r="CF248" s="287" t="n">
        <v>2.7878127706</v>
      </c>
      <c r="CG248" s="287" t="n">
        <v>3.0365078297</v>
      </c>
      <c r="CH248" s="287" t="n">
        <v>0.0869400986</v>
      </c>
      <c r="CI248" s="287" t="n">
        <v>0.0023703985</v>
      </c>
      <c r="CJ248" s="287" t="n">
        <v>0.2885004326</v>
      </c>
      <c r="CK248" s="287" t="n">
        <v>0</v>
      </c>
      <c r="CL248" s="287" t="n">
        <v>0</v>
      </c>
      <c r="CM248" s="287" t="n">
        <v>0.3778109296</v>
      </c>
      <c r="CN248" s="287" t="n">
        <f aca="false">CM248+CG248+CA248+BU248+BO248+BI248+BC248+AV248+AP248+AJ248</f>
        <v>425.5762851288</v>
      </c>
      <c r="CO248" s="287" t="n">
        <v>57.737569857</v>
      </c>
      <c r="CP248" s="287" t="n">
        <v>233.84451011</v>
      </c>
      <c r="CQ248" s="287" t="n">
        <v>23.945135266</v>
      </c>
      <c r="CR248" s="287" t="n">
        <v>370.63114121</v>
      </c>
      <c r="CS248" s="287" t="n">
        <v>35.092627746</v>
      </c>
      <c r="CT248" s="287" t="n">
        <v>25.715698139</v>
      </c>
      <c r="CU248" s="287" t="n">
        <v>7.280321265</v>
      </c>
      <c r="CV248" s="287" t="n">
        <v>37.02740318</v>
      </c>
      <c r="CW248" s="287" t="n">
        <v>78.559711689</v>
      </c>
      <c r="CX248" s="287" t="n">
        <v>138.49151949</v>
      </c>
      <c r="CY248" s="287" t="n">
        <v>0.7970943948</v>
      </c>
      <c r="CZ248" s="287" t="n">
        <v>1009.1227324</v>
      </c>
      <c r="DA248" s="287" t="n">
        <v>49.970029968</v>
      </c>
      <c r="DB248" s="287" t="n">
        <v>79.868382823</v>
      </c>
      <c r="DC248" s="287" t="n">
        <v>8.6854997546</v>
      </c>
      <c r="DD248" s="287" t="n">
        <v>6.7398817054</v>
      </c>
      <c r="DE248" s="287" t="n">
        <v>0</v>
      </c>
      <c r="DF248" s="287" t="n">
        <v>145.26379425</v>
      </c>
      <c r="DG248" s="287" t="n">
        <v>0.1302728411</v>
      </c>
      <c r="DH248" s="287" t="n">
        <v>153.79470986</v>
      </c>
      <c r="DI248" s="287" t="n">
        <v>61.934445473</v>
      </c>
      <c r="DJ248" s="287" t="n">
        <v>0</v>
      </c>
      <c r="DK248" s="287" t="n">
        <v>13.519444731</v>
      </c>
      <c r="DL248" s="287" t="n">
        <v>202.9000163</v>
      </c>
      <c r="DM248" s="287" t="n">
        <v>306.61533742</v>
      </c>
      <c r="DN248" s="287" t="n">
        <v>0.0321206909</v>
      </c>
      <c r="DO248" s="287" t="n">
        <v>0</v>
      </c>
      <c r="DP248" s="287" t="n">
        <v>1.0020915187</v>
      </c>
      <c r="DQ248" s="287" t="n">
        <v>0</v>
      </c>
      <c r="DR248" s="287" t="n">
        <v>1.0404270946</v>
      </c>
      <c r="DS248" s="287" t="n">
        <v>3.1146780768</v>
      </c>
      <c r="DT248" s="287" t="n">
        <v>744.08354401</v>
      </c>
      <c r="DU248" s="287" t="n">
        <v>7.839258805</v>
      </c>
      <c r="DV248" s="287" t="n">
        <v>220.05511861</v>
      </c>
      <c r="DW248" s="287" t="n">
        <v>103.15284767</v>
      </c>
      <c r="DX248" s="287" t="n">
        <v>184.06722946</v>
      </c>
      <c r="DY248" s="287" t="n">
        <v>0</v>
      </c>
      <c r="DZ248" s="287" t="n">
        <v>329.40395208</v>
      </c>
      <c r="EA248" s="287" t="n">
        <v>262.93095679</v>
      </c>
      <c r="EB248" s="287" t="n">
        <v>11.861771193</v>
      </c>
      <c r="EC248" s="287" t="n">
        <v>47.547210873</v>
      </c>
      <c r="ED248" s="287" t="n">
        <v>1166.8583455</v>
      </c>
      <c r="EE248" s="287" t="n">
        <v>60.164235099</v>
      </c>
      <c r="EF248" s="287" t="n">
        <v>268.50632199</v>
      </c>
      <c r="EG248" s="290" t="n">
        <v>328.67055709</v>
      </c>
    </row>
    <row r="249" s="291" customFormat="true" ht="16.5" hidden="false" customHeight="true" outlineLevel="0" collapsed="false">
      <c r="A249" s="284" t="s">
        <v>789</v>
      </c>
      <c r="B249" s="285" t="s">
        <v>2731</v>
      </c>
      <c r="C249" s="286" t="s">
        <v>34</v>
      </c>
      <c r="D249" s="287" t="n">
        <v>289</v>
      </c>
      <c r="E249" s="288" t="n">
        <v>1149.6930674</v>
      </c>
      <c r="F249" s="287" t="n">
        <v>0.5693663014</v>
      </c>
      <c r="G249" s="287" t="n">
        <v>1.2660881317</v>
      </c>
      <c r="H249" s="287" t="n">
        <v>15.079160981</v>
      </c>
      <c r="I249" s="287" t="n">
        <v>0.0965743414</v>
      </c>
      <c r="J249" s="287" t="n">
        <v>64.42346022</v>
      </c>
      <c r="K249" s="289" t="n">
        <v>81.434649976</v>
      </c>
      <c r="L249" s="287" t="n">
        <v>0</v>
      </c>
      <c r="M249" s="287" t="n">
        <v>0</v>
      </c>
      <c r="N249" s="287" t="n">
        <v>0</v>
      </c>
      <c r="O249" s="287" t="n">
        <v>0</v>
      </c>
      <c r="P249" s="287" t="n">
        <v>0</v>
      </c>
      <c r="Q249" s="289" t="n">
        <v>0</v>
      </c>
      <c r="R249" s="287" t="n">
        <v>0</v>
      </c>
      <c r="S249" s="287" t="n">
        <v>0</v>
      </c>
      <c r="T249" s="287" t="n">
        <v>0</v>
      </c>
      <c r="U249" s="287" t="n">
        <v>0</v>
      </c>
      <c r="V249" s="287" t="n">
        <v>0</v>
      </c>
      <c r="W249" s="289" t="n">
        <v>0</v>
      </c>
      <c r="X249" s="287" t="n">
        <v>0</v>
      </c>
      <c r="Y249" s="287" t="n">
        <v>0</v>
      </c>
      <c r="Z249" s="287" t="n">
        <v>0</v>
      </c>
      <c r="AA249" s="287" t="n">
        <v>0</v>
      </c>
      <c r="AB249" s="287" t="n">
        <v>0</v>
      </c>
      <c r="AC249" s="289" t="n">
        <v>0</v>
      </c>
      <c r="AD249" s="287" t="n">
        <v>81.434649976</v>
      </c>
      <c r="AE249" s="287" t="n">
        <v>2.1346554458</v>
      </c>
      <c r="AF249" s="287" t="n">
        <v>1.2746854622</v>
      </c>
      <c r="AG249" s="287" t="n">
        <v>0.9471350914</v>
      </c>
      <c r="AH249" s="287" t="n">
        <v>0</v>
      </c>
      <c r="AI249" s="287" t="n">
        <v>22.375685358</v>
      </c>
      <c r="AJ249" s="287" t="n">
        <v>26.732161357</v>
      </c>
      <c r="AK249" s="287" t="n">
        <v>31.758552971</v>
      </c>
      <c r="AL249" s="287" t="n">
        <v>13.63878116</v>
      </c>
      <c r="AM249" s="287" t="n">
        <v>24.885051054</v>
      </c>
      <c r="AN249" s="287" t="n">
        <v>0.0376268752</v>
      </c>
      <c r="AO249" s="287" t="n">
        <v>92.844939445</v>
      </c>
      <c r="AP249" s="287" t="n">
        <v>163.16495151</v>
      </c>
      <c r="AQ249" s="287" t="n">
        <v>0</v>
      </c>
      <c r="AR249" s="287" t="n">
        <v>0</v>
      </c>
      <c r="AS249" s="287" t="n">
        <v>0</v>
      </c>
      <c r="AT249" s="287" t="n">
        <v>0</v>
      </c>
      <c r="AU249" s="287" t="n">
        <v>0</v>
      </c>
      <c r="AV249" s="287" t="n">
        <v>0</v>
      </c>
      <c r="AW249" s="287" t="n">
        <v>0</v>
      </c>
      <c r="AX249" s="287" t="n">
        <v>0</v>
      </c>
      <c r="AY249" s="287" t="n">
        <v>0</v>
      </c>
      <c r="AZ249" s="287" t="n">
        <v>0</v>
      </c>
      <c r="BA249" s="287" t="n">
        <v>0</v>
      </c>
      <c r="BB249" s="287" t="n">
        <v>0</v>
      </c>
      <c r="BC249" s="287" t="n">
        <v>0</v>
      </c>
      <c r="BD249" s="287" t="n">
        <v>0</v>
      </c>
      <c r="BE249" s="287" t="n">
        <v>0</v>
      </c>
      <c r="BF249" s="287" t="n">
        <v>0</v>
      </c>
      <c r="BG249" s="287" t="n">
        <v>0</v>
      </c>
      <c r="BH249" s="287" t="n">
        <v>0</v>
      </c>
      <c r="BI249" s="287" t="n">
        <v>0</v>
      </c>
      <c r="BJ249" s="287" t="n">
        <v>0</v>
      </c>
      <c r="BK249" s="287" t="n">
        <v>0</v>
      </c>
      <c r="BL249" s="287" t="n">
        <v>0</v>
      </c>
      <c r="BM249" s="287" t="n">
        <v>0</v>
      </c>
      <c r="BN249" s="287" t="n">
        <v>0</v>
      </c>
      <c r="BO249" s="287" t="n">
        <v>0</v>
      </c>
      <c r="BP249" s="287" t="n">
        <v>0</v>
      </c>
      <c r="BQ249" s="287" t="n">
        <v>0</v>
      </c>
      <c r="BR249" s="287" t="n">
        <v>0</v>
      </c>
      <c r="BS249" s="287" t="n">
        <v>0</v>
      </c>
      <c r="BT249" s="287" t="n">
        <v>0</v>
      </c>
      <c r="BU249" s="287" t="n">
        <v>0</v>
      </c>
      <c r="BV249" s="287" t="n">
        <v>0</v>
      </c>
      <c r="BW249" s="287" t="n">
        <v>0</v>
      </c>
      <c r="BX249" s="287" t="n">
        <v>0</v>
      </c>
      <c r="BY249" s="287" t="n">
        <v>0</v>
      </c>
      <c r="BZ249" s="287" t="n">
        <v>0</v>
      </c>
      <c r="CA249" s="287" t="n">
        <v>0</v>
      </c>
      <c r="CB249" s="287" t="n">
        <v>0.0033227319</v>
      </c>
      <c r="CC249" s="287" t="n">
        <v>0</v>
      </c>
      <c r="CD249" s="287" t="n">
        <v>0.0142239565</v>
      </c>
      <c r="CE249" s="287" t="n">
        <v>0.0153899232</v>
      </c>
      <c r="CF249" s="287" t="n">
        <v>0.1297154857</v>
      </c>
      <c r="CG249" s="287" t="n">
        <v>0.1626520972</v>
      </c>
      <c r="CH249" s="287" t="n">
        <v>0</v>
      </c>
      <c r="CI249" s="287" t="n">
        <v>0</v>
      </c>
      <c r="CJ249" s="287" t="n">
        <v>0</v>
      </c>
      <c r="CK249" s="287" t="n">
        <v>0</v>
      </c>
      <c r="CL249" s="287" t="n">
        <v>0</v>
      </c>
      <c r="CM249" s="287" t="n">
        <v>0</v>
      </c>
      <c r="CN249" s="287" t="n">
        <f aca="false">CM249+CG249+CA249+BU249+BO249+BI249+BC249+AV249+AP249+AJ249</f>
        <v>190.0597649642</v>
      </c>
      <c r="CO249" s="287" t="n">
        <v>5.9592233183</v>
      </c>
      <c r="CP249" s="287" t="n">
        <v>7.7914564918</v>
      </c>
      <c r="CQ249" s="287" t="n">
        <v>23.836810855</v>
      </c>
      <c r="CR249" s="287" t="n">
        <v>82.013594683</v>
      </c>
      <c r="CS249" s="287" t="n">
        <v>6.4301233885</v>
      </c>
      <c r="CT249" s="287" t="n">
        <v>6.3106742191</v>
      </c>
      <c r="CU249" s="287" t="n">
        <v>8.5694203694</v>
      </c>
      <c r="CV249" s="287" t="n">
        <v>10.441804502</v>
      </c>
      <c r="CW249" s="287" t="n">
        <v>26.720343545</v>
      </c>
      <c r="CX249" s="287" t="n">
        <v>33.366562199</v>
      </c>
      <c r="CY249" s="287" t="n">
        <v>0.074616827</v>
      </c>
      <c r="CZ249" s="287" t="n">
        <v>211.5146304</v>
      </c>
      <c r="DA249" s="287" t="n">
        <v>12.722198161</v>
      </c>
      <c r="DB249" s="287" t="n">
        <v>30.560431854</v>
      </c>
      <c r="DC249" s="287" t="n">
        <v>1.8365446014</v>
      </c>
      <c r="DD249" s="287" t="n">
        <v>2.1879479529</v>
      </c>
      <c r="DE249" s="287" t="n">
        <v>0</v>
      </c>
      <c r="DF249" s="287" t="n">
        <v>47.307122569</v>
      </c>
      <c r="DG249" s="287" t="n">
        <v>0.0022194363</v>
      </c>
      <c r="DH249" s="287" t="n">
        <v>16.872945499</v>
      </c>
      <c r="DI249" s="287" t="n">
        <v>0.0833213916</v>
      </c>
      <c r="DJ249" s="287" t="n">
        <v>0</v>
      </c>
      <c r="DK249" s="287" t="n">
        <v>0.0199169965</v>
      </c>
      <c r="DL249" s="287" t="n">
        <v>94.170944468</v>
      </c>
      <c r="DM249" s="287" t="n">
        <v>111.0678777</v>
      </c>
      <c r="DN249" s="287" t="n">
        <v>0.0014974986</v>
      </c>
      <c r="DO249" s="287" t="n">
        <v>0</v>
      </c>
      <c r="DP249" s="287" t="n">
        <v>0.0771669456</v>
      </c>
      <c r="DQ249" s="287" t="n">
        <v>0</v>
      </c>
      <c r="DR249" s="287" t="n">
        <v>0.0058020523</v>
      </c>
      <c r="DS249" s="287" t="n">
        <v>0.8274920636</v>
      </c>
      <c r="DT249" s="287" t="n">
        <v>223.12918405</v>
      </c>
      <c r="DU249" s="287" t="n">
        <v>2.2864423949</v>
      </c>
      <c r="DV249" s="287" t="n">
        <v>4.163699246</v>
      </c>
      <c r="DW249" s="287" t="n">
        <v>0.6363433101</v>
      </c>
      <c r="DX249" s="287" t="n">
        <v>127.73590894</v>
      </c>
      <c r="DY249" s="287" t="n">
        <v>0</v>
      </c>
      <c r="DZ249" s="287" t="n">
        <v>258.99744918</v>
      </c>
      <c r="EA249" s="287" t="n">
        <v>2.2970082859</v>
      </c>
      <c r="EB249" s="287" t="n">
        <v>0.1308640741</v>
      </c>
      <c r="EC249" s="287" t="n">
        <v>0</v>
      </c>
      <c r="ED249" s="287" t="n">
        <v>396.24771543</v>
      </c>
      <c r="EE249" s="287" t="n">
        <v>8.6001119469</v>
      </c>
      <c r="EF249" s="287" t="n">
        <v>85.723383784</v>
      </c>
      <c r="EG249" s="290" t="n">
        <v>94.323495731</v>
      </c>
    </row>
    <row r="250" s="291" customFormat="true" ht="16.5" hidden="false" customHeight="true" outlineLevel="0" collapsed="false">
      <c r="A250" s="284" t="s">
        <v>793</v>
      </c>
      <c r="B250" s="285" t="s">
        <v>2733</v>
      </c>
      <c r="C250" s="286" t="s">
        <v>34</v>
      </c>
      <c r="D250" s="287" t="n">
        <v>2800</v>
      </c>
      <c r="E250" s="288" t="n">
        <v>1644.6224107</v>
      </c>
      <c r="F250" s="287" t="n">
        <v>4.9718724762</v>
      </c>
      <c r="G250" s="287" t="n">
        <v>0.8561960717</v>
      </c>
      <c r="H250" s="287" t="n">
        <v>40.118982062</v>
      </c>
      <c r="I250" s="287" t="n">
        <v>0.9921422622</v>
      </c>
      <c r="J250" s="287" t="n">
        <v>222.78416865</v>
      </c>
      <c r="K250" s="289" t="n">
        <v>269.72336152</v>
      </c>
      <c r="L250" s="287" t="n">
        <v>0.0512970562</v>
      </c>
      <c r="M250" s="287" t="n">
        <v>0.0222744847</v>
      </c>
      <c r="N250" s="287" t="n">
        <v>0.3371977323</v>
      </c>
      <c r="O250" s="287" t="n">
        <v>0</v>
      </c>
      <c r="P250" s="287" t="n">
        <v>2.3107736057</v>
      </c>
      <c r="Q250" s="289" t="n">
        <v>2.7215428789</v>
      </c>
      <c r="R250" s="287" t="n">
        <v>0.0133276759</v>
      </c>
      <c r="S250" s="287" t="n">
        <v>0.0083409031</v>
      </c>
      <c r="T250" s="287" t="n">
        <v>0.0540828135</v>
      </c>
      <c r="U250" s="287" t="n">
        <v>0</v>
      </c>
      <c r="V250" s="287" t="n">
        <v>0.3799212621</v>
      </c>
      <c r="W250" s="289" t="n">
        <v>0.4556726546</v>
      </c>
      <c r="X250" s="287" t="n">
        <v>0</v>
      </c>
      <c r="Y250" s="287" t="n">
        <v>0</v>
      </c>
      <c r="Z250" s="287" t="n">
        <v>0</v>
      </c>
      <c r="AA250" s="287" t="n">
        <v>0</v>
      </c>
      <c r="AB250" s="287" t="n">
        <v>0</v>
      </c>
      <c r="AC250" s="289" t="n">
        <v>0</v>
      </c>
      <c r="AD250" s="287" t="n">
        <v>272.90057706</v>
      </c>
      <c r="AE250" s="287" t="n">
        <v>2.6904611981</v>
      </c>
      <c r="AF250" s="287" t="n">
        <v>1.652246008</v>
      </c>
      <c r="AG250" s="287" t="n">
        <v>1.2400646739</v>
      </c>
      <c r="AH250" s="287" t="n">
        <v>0</v>
      </c>
      <c r="AI250" s="287" t="n">
        <v>37.939821582</v>
      </c>
      <c r="AJ250" s="287" t="n">
        <v>43.522593462</v>
      </c>
      <c r="AK250" s="287" t="n">
        <v>25.822659577</v>
      </c>
      <c r="AL250" s="287" t="n">
        <v>14.366603376</v>
      </c>
      <c r="AM250" s="287" t="n">
        <v>26.327880818</v>
      </c>
      <c r="AN250" s="287" t="n">
        <v>0.0529426651</v>
      </c>
      <c r="AO250" s="287" t="n">
        <v>108.25130845</v>
      </c>
      <c r="AP250" s="287" t="n">
        <v>174.82139488</v>
      </c>
      <c r="AQ250" s="287" t="n">
        <v>0</v>
      </c>
      <c r="AR250" s="287" t="n">
        <v>0</v>
      </c>
      <c r="AS250" s="287" t="n">
        <v>0</v>
      </c>
      <c r="AT250" s="287" t="n">
        <v>0</v>
      </c>
      <c r="AU250" s="287" t="n">
        <v>0</v>
      </c>
      <c r="AV250" s="287" t="n">
        <v>0</v>
      </c>
      <c r="AW250" s="287" t="n">
        <v>0.007293141</v>
      </c>
      <c r="AX250" s="287" t="n">
        <v>0.0013950526</v>
      </c>
      <c r="AY250" s="287" t="n">
        <v>0.016120091</v>
      </c>
      <c r="AZ250" s="287" t="n">
        <v>0</v>
      </c>
      <c r="BA250" s="287" t="n">
        <v>0.0713457611</v>
      </c>
      <c r="BB250" s="287" t="n">
        <v>0</v>
      </c>
      <c r="BC250" s="287" t="n">
        <v>0.0961540458</v>
      </c>
      <c r="BD250" s="287" t="n">
        <v>0.1123385905</v>
      </c>
      <c r="BE250" s="287" t="n">
        <v>0.0131067025</v>
      </c>
      <c r="BF250" s="287" t="n">
        <v>0.4228791768</v>
      </c>
      <c r="BG250" s="287" t="n">
        <v>0</v>
      </c>
      <c r="BH250" s="287" t="n">
        <v>0.3759684478</v>
      </c>
      <c r="BI250" s="287" t="n">
        <v>0.9242929175</v>
      </c>
      <c r="BJ250" s="287" t="n">
        <v>0.1642633398</v>
      </c>
      <c r="BK250" s="287" t="n">
        <v>0.0558188961</v>
      </c>
      <c r="BL250" s="287" t="n">
        <v>0.3547730217</v>
      </c>
      <c r="BM250" s="287" t="n">
        <v>0</v>
      </c>
      <c r="BN250" s="287" t="n">
        <v>0</v>
      </c>
      <c r="BO250" s="287" t="n">
        <v>0.5748552576</v>
      </c>
      <c r="BP250" s="287" t="n">
        <v>0.0615976405</v>
      </c>
      <c r="BQ250" s="287" t="n">
        <v>0.035811045</v>
      </c>
      <c r="BR250" s="287" t="n">
        <v>0.0917574973</v>
      </c>
      <c r="BS250" s="287" t="n">
        <v>0</v>
      </c>
      <c r="BT250" s="287" t="n">
        <v>0.0565402326</v>
      </c>
      <c r="BU250" s="287" t="n">
        <v>0.2457064155</v>
      </c>
      <c r="BV250" s="287" t="n">
        <v>0.1681429254</v>
      </c>
      <c r="BW250" s="287" t="n">
        <v>0.0342499394</v>
      </c>
      <c r="BX250" s="287" t="n">
        <v>1.825144077</v>
      </c>
      <c r="BY250" s="287" t="n">
        <v>0.5148364616</v>
      </c>
      <c r="BZ250" s="287" t="n">
        <v>0.1133838542</v>
      </c>
      <c r="CA250" s="287" t="n">
        <v>2.6557572577</v>
      </c>
      <c r="CB250" s="287" t="n">
        <v>0.0136169611</v>
      </c>
      <c r="CC250" s="287" t="n">
        <v>0.0024258453</v>
      </c>
      <c r="CD250" s="287" t="n">
        <v>0.0398828927</v>
      </c>
      <c r="CE250" s="287" t="n">
        <v>0.0216471985</v>
      </c>
      <c r="CF250" s="287" t="n">
        <v>0.4599726371</v>
      </c>
      <c r="CG250" s="287" t="n">
        <v>0.5375455347</v>
      </c>
      <c r="CH250" s="287" t="n">
        <v>0</v>
      </c>
      <c r="CI250" s="287" t="n">
        <v>0</v>
      </c>
      <c r="CJ250" s="287" t="n">
        <v>0</v>
      </c>
      <c r="CK250" s="287" t="n">
        <v>0</v>
      </c>
      <c r="CL250" s="287" t="n">
        <v>0</v>
      </c>
      <c r="CM250" s="287" t="n">
        <v>0</v>
      </c>
      <c r="CN250" s="287" t="n">
        <f aca="false">CM250+CG250+CA250+BU250+BO250+BI250+BC250+AV250+AP250+AJ250</f>
        <v>223.3782997708</v>
      </c>
      <c r="CO250" s="287" t="n">
        <v>12.541799318</v>
      </c>
      <c r="CP250" s="287" t="n">
        <v>45.089019488</v>
      </c>
      <c r="CQ250" s="287" t="n">
        <v>26.602976438</v>
      </c>
      <c r="CR250" s="287" t="n">
        <v>80.512664479</v>
      </c>
      <c r="CS250" s="287" t="n">
        <v>8.1949446419</v>
      </c>
      <c r="CT250" s="287" t="n">
        <v>7.6844176723</v>
      </c>
      <c r="CU250" s="287" t="n">
        <v>6.8758104575</v>
      </c>
      <c r="CV250" s="287" t="n">
        <v>10.223583846</v>
      </c>
      <c r="CW250" s="287" t="n">
        <v>23.619337669</v>
      </c>
      <c r="CX250" s="287" t="n">
        <v>36.856007739</v>
      </c>
      <c r="CY250" s="287" t="n">
        <v>0.3471799416</v>
      </c>
      <c r="CZ250" s="287" t="n">
        <v>258.54774169</v>
      </c>
      <c r="DA250" s="287" t="n">
        <v>17.551146744</v>
      </c>
      <c r="DB250" s="287" t="n">
        <v>35.780425818</v>
      </c>
      <c r="DC250" s="287" t="n">
        <v>2.7887028685</v>
      </c>
      <c r="DD250" s="287" t="n">
        <v>2.8236470674</v>
      </c>
      <c r="DE250" s="287" t="n">
        <v>3.1944043E-009</v>
      </c>
      <c r="DF250" s="287" t="n">
        <v>58.9439225</v>
      </c>
      <c r="DG250" s="287" t="n">
        <v>0.3353139617</v>
      </c>
      <c r="DH250" s="287" t="n">
        <v>33.00145664</v>
      </c>
      <c r="DI250" s="287" t="n">
        <v>14.575713387</v>
      </c>
      <c r="DJ250" s="287" t="n">
        <v>0</v>
      </c>
      <c r="DK250" s="287" t="n">
        <v>0.199842032</v>
      </c>
      <c r="DL250" s="287" t="n">
        <v>202.87800124</v>
      </c>
      <c r="DM250" s="287" t="n">
        <v>122.34671902</v>
      </c>
      <c r="DN250" s="287" t="n">
        <v>0.034107751</v>
      </c>
      <c r="DO250" s="287" t="n">
        <v>0</v>
      </c>
      <c r="DP250" s="287" t="n">
        <v>0.327188635</v>
      </c>
      <c r="DQ250" s="287" t="n">
        <v>0</v>
      </c>
      <c r="DR250" s="287" t="n">
        <v>0.2055640403</v>
      </c>
      <c r="DS250" s="287" t="n">
        <v>1.6062320148</v>
      </c>
      <c r="DT250" s="287" t="n">
        <v>375.51013871</v>
      </c>
      <c r="DU250" s="287" t="n">
        <v>2.403034763</v>
      </c>
      <c r="DV250" s="287" t="n">
        <v>30.063081177</v>
      </c>
      <c r="DW250" s="287" t="n">
        <v>3.8581434691</v>
      </c>
      <c r="DX250" s="287" t="n">
        <v>136.23313357</v>
      </c>
      <c r="DY250" s="287" t="n">
        <v>0</v>
      </c>
      <c r="DZ250" s="287" t="n">
        <v>265.64300037</v>
      </c>
      <c r="EA250" s="287" t="n">
        <v>14.426672194</v>
      </c>
      <c r="EB250" s="287" t="n">
        <v>1.7770982537</v>
      </c>
      <c r="EC250" s="287" t="n">
        <v>0.9375671703</v>
      </c>
      <c r="ED250" s="287" t="n">
        <v>455.34173096</v>
      </c>
      <c r="EE250" s="287" t="n">
        <v>10.908181538</v>
      </c>
      <c r="EF250" s="287" t="n">
        <v>62.494974998</v>
      </c>
      <c r="EG250" s="290" t="n">
        <v>73.403156535</v>
      </c>
    </row>
    <row r="251" s="291" customFormat="true" ht="16.5" hidden="false" customHeight="true" outlineLevel="0" collapsed="false">
      <c r="A251" s="284" t="s">
        <v>795</v>
      </c>
      <c r="B251" s="285" t="s">
        <v>2734</v>
      </c>
      <c r="C251" s="286" t="s">
        <v>34</v>
      </c>
      <c r="D251" s="287" t="n">
        <v>367</v>
      </c>
      <c r="E251" s="288" t="n">
        <v>2225.2580935</v>
      </c>
      <c r="F251" s="287" t="n">
        <v>7.2229535893</v>
      </c>
      <c r="G251" s="287" t="n">
        <v>1.4706844296</v>
      </c>
      <c r="H251" s="287" t="n">
        <v>71.711009889</v>
      </c>
      <c r="I251" s="287" t="n">
        <v>2.3542043696</v>
      </c>
      <c r="J251" s="287" t="n">
        <v>410.19099488</v>
      </c>
      <c r="K251" s="289" t="n">
        <v>492.94984716</v>
      </c>
      <c r="L251" s="287" t="n">
        <v>0.5403920909</v>
      </c>
      <c r="M251" s="287" t="n">
        <v>0.2574334342</v>
      </c>
      <c r="N251" s="287" t="n">
        <v>4.0055470104</v>
      </c>
      <c r="O251" s="287" t="n">
        <v>0.7012207124</v>
      </c>
      <c r="P251" s="287" t="n">
        <v>31.229278601</v>
      </c>
      <c r="Q251" s="289" t="n">
        <v>36.733871849</v>
      </c>
      <c r="R251" s="287" t="n">
        <v>0.0282957671</v>
      </c>
      <c r="S251" s="287" t="n">
        <v>0.0460657813</v>
      </c>
      <c r="T251" s="287" t="n">
        <v>0.3560648431</v>
      </c>
      <c r="U251" s="287" t="n">
        <v>0</v>
      </c>
      <c r="V251" s="287" t="n">
        <v>2.8704207446</v>
      </c>
      <c r="W251" s="289" t="n">
        <v>3.3008471361</v>
      </c>
      <c r="X251" s="287" t="n">
        <v>0</v>
      </c>
      <c r="Y251" s="287" t="n">
        <v>0</v>
      </c>
      <c r="Z251" s="287" t="n">
        <v>0</v>
      </c>
      <c r="AA251" s="287" t="n">
        <v>0</v>
      </c>
      <c r="AB251" s="287" t="n">
        <v>0</v>
      </c>
      <c r="AC251" s="289" t="n">
        <v>0</v>
      </c>
      <c r="AD251" s="287" t="n">
        <v>532.98456614</v>
      </c>
      <c r="AE251" s="287" t="n">
        <v>2.8663491202</v>
      </c>
      <c r="AF251" s="287" t="n">
        <v>1.8778193444</v>
      </c>
      <c r="AG251" s="287" t="n">
        <v>1.1360593656</v>
      </c>
      <c r="AH251" s="287" t="n">
        <v>0</v>
      </c>
      <c r="AI251" s="287" t="n">
        <v>34.563523263</v>
      </c>
      <c r="AJ251" s="287" t="n">
        <v>40.443751093</v>
      </c>
      <c r="AK251" s="287" t="n">
        <v>28.58309645</v>
      </c>
      <c r="AL251" s="287" t="n">
        <v>13.996976902</v>
      </c>
      <c r="AM251" s="287" t="n">
        <v>27.056551563</v>
      </c>
      <c r="AN251" s="287" t="n">
        <v>0.0482688467</v>
      </c>
      <c r="AO251" s="287" t="n">
        <v>113.5643828</v>
      </c>
      <c r="AP251" s="287" t="n">
        <v>183.24927656</v>
      </c>
      <c r="AQ251" s="287" t="n">
        <v>0</v>
      </c>
      <c r="AR251" s="287" t="n">
        <v>0</v>
      </c>
      <c r="AS251" s="287" t="n">
        <v>0</v>
      </c>
      <c r="AT251" s="287" t="n">
        <v>0</v>
      </c>
      <c r="AU251" s="287" t="n">
        <v>0</v>
      </c>
      <c r="AV251" s="287" t="n">
        <v>0</v>
      </c>
      <c r="AW251" s="287" t="n">
        <v>0.0359123292</v>
      </c>
      <c r="AX251" s="287" t="n">
        <v>0.0068694117</v>
      </c>
      <c r="AY251" s="287" t="n">
        <v>0.0793773233</v>
      </c>
      <c r="AZ251" s="287" t="n">
        <v>0</v>
      </c>
      <c r="BA251" s="287" t="n">
        <v>0.3513153585</v>
      </c>
      <c r="BB251" s="287" t="n">
        <v>0</v>
      </c>
      <c r="BC251" s="287" t="n">
        <v>0.4734744227</v>
      </c>
      <c r="BD251" s="287" t="n">
        <v>0.5227546676</v>
      </c>
      <c r="BE251" s="287" t="n">
        <v>0.0924093938</v>
      </c>
      <c r="BF251" s="287" t="n">
        <v>0.9412576174</v>
      </c>
      <c r="BG251" s="287" t="n">
        <v>0</v>
      </c>
      <c r="BH251" s="287" t="n">
        <v>1.4595384114</v>
      </c>
      <c r="BI251" s="287" t="n">
        <v>3.0159600902</v>
      </c>
      <c r="BJ251" s="287" t="n">
        <v>0.5178240101</v>
      </c>
      <c r="BK251" s="287" t="n">
        <v>0.1653285188</v>
      </c>
      <c r="BL251" s="287" t="n">
        <v>1.0504006044</v>
      </c>
      <c r="BM251" s="287" t="n">
        <v>0</v>
      </c>
      <c r="BN251" s="287" t="n">
        <v>0</v>
      </c>
      <c r="BO251" s="287" t="n">
        <v>1.7335531333</v>
      </c>
      <c r="BP251" s="287" t="n">
        <v>0.0444091781</v>
      </c>
      <c r="BQ251" s="287" t="n">
        <v>0.0231125561</v>
      </c>
      <c r="BR251" s="287" t="n">
        <v>0.0908063766</v>
      </c>
      <c r="BS251" s="287" t="n">
        <v>0</v>
      </c>
      <c r="BT251" s="287" t="n">
        <v>0.0356073463</v>
      </c>
      <c r="BU251" s="287" t="n">
        <v>0.193935457</v>
      </c>
      <c r="BV251" s="287" t="n">
        <v>0.1154742345</v>
      </c>
      <c r="BW251" s="287" t="n">
        <v>0.0235215697</v>
      </c>
      <c r="BX251" s="287" t="n">
        <v>1.2534402774</v>
      </c>
      <c r="BY251" s="287" t="n">
        <v>0.3535703101</v>
      </c>
      <c r="BZ251" s="287" t="n">
        <v>0.0778677648</v>
      </c>
      <c r="CA251" s="287" t="n">
        <v>1.8238741563</v>
      </c>
      <c r="CB251" s="287" t="n">
        <v>0.0697816027</v>
      </c>
      <c r="CC251" s="287" t="n">
        <v>0.0116352712</v>
      </c>
      <c r="CD251" s="287" t="n">
        <v>0.2305077577</v>
      </c>
      <c r="CE251" s="287" t="n">
        <v>0.155913761</v>
      </c>
      <c r="CF251" s="287" t="n">
        <v>2.1007199005</v>
      </c>
      <c r="CG251" s="287" t="n">
        <v>2.5685582931</v>
      </c>
      <c r="CH251" s="287" t="n">
        <v>0</v>
      </c>
      <c r="CI251" s="287" t="n">
        <v>0</v>
      </c>
      <c r="CJ251" s="287" t="n">
        <v>0</v>
      </c>
      <c r="CK251" s="287" t="n">
        <v>0</v>
      </c>
      <c r="CL251" s="287" t="n">
        <v>0</v>
      </c>
      <c r="CM251" s="287" t="n">
        <v>0</v>
      </c>
      <c r="CN251" s="287" t="n">
        <f aca="false">CM251+CG251+CA251+BU251+BO251+BI251+BC251+AV251+AP251+AJ251</f>
        <v>233.5023832056</v>
      </c>
      <c r="CO251" s="287" t="n">
        <v>23.808395504</v>
      </c>
      <c r="CP251" s="287" t="n">
        <v>82.419053035</v>
      </c>
      <c r="CQ251" s="287" t="n">
        <v>26.742491667</v>
      </c>
      <c r="CR251" s="287" t="n">
        <v>156.73969055</v>
      </c>
      <c r="CS251" s="287" t="n">
        <v>14.352443924</v>
      </c>
      <c r="CT251" s="287" t="n">
        <v>14.929067501</v>
      </c>
      <c r="CU251" s="287" t="n">
        <v>6.9522747064</v>
      </c>
      <c r="CV251" s="287" t="n">
        <v>20.612648044</v>
      </c>
      <c r="CW251" s="287" t="n">
        <v>47.175215119</v>
      </c>
      <c r="CX251" s="287" t="n">
        <v>70.883812881</v>
      </c>
      <c r="CY251" s="287" t="n">
        <v>0.3708459682</v>
      </c>
      <c r="CZ251" s="287" t="n">
        <v>464.98593891</v>
      </c>
      <c r="DA251" s="287" t="n">
        <v>23.886635215</v>
      </c>
      <c r="DB251" s="287" t="n">
        <v>38.669245271</v>
      </c>
      <c r="DC251" s="287" t="n">
        <v>2.7263121525</v>
      </c>
      <c r="DD251" s="287" t="n">
        <v>3.1532523452</v>
      </c>
      <c r="DE251" s="287" t="n">
        <v>0</v>
      </c>
      <c r="DF251" s="287" t="n">
        <v>68.435444983</v>
      </c>
      <c r="DG251" s="287" t="n">
        <v>2.789974618</v>
      </c>
      <c r="DH251" s="287" t="n">
        <v>46.352835289</v>
      </c>
      <c r="DI251" s="287" t="n">
        <v>2.3427571961</v>
      </c>
      <c r="DJ251" s="287" t="n">
        <v>0</v>
      </c>
      <c r="DK251" s="287" t="n">
        <v>0.0858797437</v>
      </c>
      <c r="DL251" s="287" t="n">
        <v>174.28691034</v>
      </c>
      <c r="DM251" s="287" t="n">
        <v>133.68747787</v>
      </c>
      <c r="DN251" s="287" t="n">
        <v>0.0319524103</v>
      </c>
      <c r="DO251" s="287" t="n">
        <v>0</v>
      </c>
      <c r="DP251" s="287" t="n">
        <v>0.5012872009</v>
      </c>
      <c r="DQ251" s="287" t="n">
        <v>0</v>
      </c>
      <c r="DR251" s="287" t="n">
        <v>0.4729966606</v>
      </c>
      <c r="DS251" s="287" t="n">
        <v>2.3976133814</v>
      </c>
      <c r="DT251" s="287" t="n">
        <v>362.94968471</v>
      </c>
      <c r="DU251" s="287" t="n">
        <v>4.7731087987</v>
      </c>
      <c r="DV251" s="287" t="n">
        <v>61.782146279</v>
      </c>
      <c r="DW251" s="287" t="n">
        <v>17.536851425</v>
      </c>
      <c r="DX251" s="287" t="n">
        <v>153.82632738</v>
      </c>
      <c r="DY251" s="287" t="n">
        <v>0</v>
      </c>
      <c r="DZ251" s="287" t="n">
        <v>274.08092899</v>
      </c>
      <c r="EA251" s="287" t="n">
        <v>42.969098113</v>
      </c>
      <c r="EB251" s="287" t="n">
        <v>3.1282075644</v>
      </c>
      <c r="EC251" s="287" t="n">
        <v>4.3034070155</v>
      </c>
      <c r="ED251" s="287" t="n">
        <v>562.40007557</v>
      </c>
      <c r="EE251" s="287" t="n">
        <v>20.375407399</v>
      </c>
      <c r="EF251" s="287" t="n">
        <v>137.73895535</v>
      </c>
      <c r="EG251" s="290" t="n">
        <v>158.11436275</v>
      </c>
    </row>
    <row r="252" s="291" customFormat="true" ht="16.5" hidden="false" customHeight="true" outlineLevel="0" collapsed="false">
      <c r="A252" s="284" t="s">
        <v>797</v>
      </c>
      <c r="B252" s="285" t="s">
        <v>2735</v>
      </c>
      <c r="C252" s="286" t="s">
        <v>34</v>
      </c>
      <c r="D252" s="287" t="n">
        <v>65</v>
      </c>
      <c r="E252" s="288" t="n">
        <v>3104.6514442</v>
      </c>
      <c r="F252" s="287" t="n">
        <v>10.203535857</v>
      </c>
      <c r="G252" s="287" t="n">
        <v>2.5410568771</v>
      </c>
      <c r="H252" s="287" t="n">
        <v>117.97912956</v>
      </c>
      <c r="I252" s="287" t="n">
        <v>1.5855200217</v>
      </c>
      <c r="J252" s="287" t="n">
        <v>654.00981505</v>
      </c>
      <c r="K252" s="289" t="n">
        <v>786.31905736</v>
      </c>
      <c r="L252" s="287" t="n">
        <v>1.5868356462</v>
      </c>
      <c r="M252" s="287" t="n">
        <v>1.2829294744</v>
      </c>
      <c r="N252" s="287" t="n">
        <v>15.074054656</v>
      </c>
      <c r="O252" s="287" t="n">
        <v>0</v>
      </c>
      <c r="P252" s="287" t="n">
        <v>126.02255581</v>
      </c>
      <c r="Q252" s="289" t="n">
        <v>143.96637558</v>
      </c>
      <c r="R252" s="287" t="n">
        <v>0</v>
      </c>
      <c r="S252" s="287" t="n">
        <v>0</v>
      </c>
      <c r="T252" s="287" t="n">
        <v>0</v>
      </c>
      <c r="U252" s="287" t="n">
        <v>0</v>
      </c>
      <c r="V252" s="287" t="n">
        <v>0</v>
      </c>
      <c r="W252" s="289" t="n">
        <v>0</v>
      </c>
      <c r="X252" s="287" t="n">
        <v>0</v>
      </c>
      <c r="Y252" s="287" t="n">
        <v>0</v>
      </c>
      <c r="Z252" s="287" t="n">
        <v>0</v>
      </c>
      <c r="AA252" s="287" t="n">
        <v>0</v>
      </c>
      <c r="AB252" s="287" t="n">
        <v>0</v>
      </c>
      <c r="AC252" s="289" t="n">
        <v>0</v>
      </c>
      <c r="AD252" s="287" t="n">
        <v>930.28543295</v>
      </c>
      <c r="AE252" s="287" t="n">
        <v>2.9664234891</v>
      </c>
      <c r="AF252" s="287" t="n">
        <v>2.5394025744</v>
      </c>
      <c r="AG252" s="287" t="n">
        <v>1.2646795865</v>
      </c>
      <c r="AH252" s="287" t="n">
        <v>0</v>
      </c>
      <c r="AI252" s="287" t="n">
        <v>40.461294573</v>
      </c>
      <c r="AJ252" s="287" t="n">
        <v>47.231800223</v>
      </c>
      <c r="AK252" s="287" t="n">
        <v>29.20737302</v>
      </c>
      <c r="AL252" s="287" t="n">
        <v>14.814744858</v>
      </c>
      <c r="AM252" s="287" t="n">
        <v>28.497723948</v>
      </c>
      <c r="AN252" s="287" t="n">
        <v>0.0784812115</v>
      </c>
      <c r="AO252" s="287" t="n">
        <v>120.25972856</v>
      </c>
      <c r="AP252" s="287" t="n">
        <v>192.8580516</v>
      </c>
      <c r="AQ252" s="287" t="n">
        <v>0</v>
      </c>
      <c r="AR252" s="287" t="n">
        <v>0</v>
      </c>
      <c r="AS252" s="287" t="n">
        <v>0</v>
      </c>
      <c r="AT252" s="287" t="n">
        <v>0</v>
      </c>
      <c r="AU252" s="287" t="n">
        <v>0</v>
      </c>
      <c r="AV252" s="287" t="n">
        <v>0</v>
      </c>
      <c r="AW252" s="287" t="n">
        <v>0</v>
      </c>
      <c r="AX252" s="287" t="n">
        <v>0</v>
      </c>
      <c r="AY252" s="287" t="n">
        <v>0</v>
      </c>
      <c r="AZ252" s="287" t="n">
        <v>0</v>
      </c>
      <c r="BA252" s="287" t="n">
        <v>0</v>
      </c>
      <c r="BB252" s="287" t="n">
        <v>0</v>
      </c>
      <c r="BC252" s="287" t="n">
        <v>0</v>
      </c>
      <c r="BD252" s="287" t="n">
        <v>0.4250364823</v>
      </c>
      <c r="BE252" s="287" t="n">
        <v>0</v>
      </c>
      <c r="BF252" s="287" t="n">
        <v>2.7318968798</v>
      </c>
      <c r="BG252" s="287" t="n">
        <v>0</v>
      </c>
      <c r="BH252" s="287" t="n">
        <v>1.7853170523</v>
      </c>
      <c r="BI252" s="287" t="n">
        <v>4.9422504144</v>
      </c>
      <c r="BJ252" s="287" t="n">
        <v>0.5822739658</v>
      </c>
      <c r="BK252" s="287" t="n">
        <v>0.1910783133</v>
      </c>
      <c r="BL252" s="287" t="n">
        <v>1.2142027788</v>
      </c>
      <c r="BM252" s="287" t="n">
        <v>0</v>
      </c>
      <c r="BN252" s="287" t="n">
        <v>0</v>
      </c>
      <c r="BO252" s="287" t="n">
        <v>1.987555058</v>
      </c>
      <c r="BP252" s="287" t="n">
        <v>0.0911073972</v>
      </c>
      <c r="BQ252" s="287" t="n">
        <v>0.0474164332</v>
      </c>
      <c r="BR252" s="287" t="n">
        <v>0.1862933063</v>
      </c>
      <c r="BS252" s="287" t="n">
        <v>0</v>
      </c>
      <c r="BT252" s="287" t="n">
        <v>0.0730500491</v>
      </c>
      <c r="BU252" s="287" t="n">
        <v>0.3978671857</v>
      </c>
      <c r="BV252" s="287" t="n">
        <v>0.2480583188</v>
      </c>
      <c r="BW252" s="287" t="n">
        <v>0.050528337</v>
      </c>
      <c r="BX252" s="287" t="n">
        <v>2.6926031546</v>
      </c>
      <c r="BY252" s="287" t="n">
        <v>0.7595292328</v>
      </c>
      <c r="BZ252" s="287" t="n">
        <v>0.1672732182</v>
      </c>
      <c r="CA252" s="287" t="n">
        <v>3.9179922613</v>
      </c>
      <c r="CB252" s="287" t="n">
        <v>0.0996815793</v>
      </c>
      <c r="CC252" s="287" t="n">
        <v>0.0166246842</v>
      </c>
      <c r="CD252" s="287" t="n">
        <v>0.290588649</v>
      </c>
      <c r="CE252" s="287" t="n">
        <v>0.2021622729</v>
      </c>
      <c r="CF252" s="287" t="n">
        <v>3.7426243197</v>
      </c>
      <c r="CG252" s="287" t="n">
        <v>4.3516815051</v>
      </c>
      <c r="CH252" s="287" t="n">
        <v>0</v>
      </c>
      <c r="CI252" s="287" t="n">
        <v>0</v>
      </c>
      <c r="CJ252" s="287" t="n">
        <v>0</v>
      </c>
      <c r="CK252" s="287" t="n">
        <v>0</v>
      </c>
      <c r="CL252" s="287" t="n">
        <v>0</v>
      </c>
      <c r="CM252" s="287" t="n">
        <v>0</v>
      </c>
      <c r="CN252" s="287" t="n">
        <f aca="false">CM252+CG252+CA252+BU252+BO252+BI252+BC252+AV252+AP252+AJ252</f>
        <v>255.6871982475</v>
      </c>
      <c r="CO252" s="287" t="n">
        <v>37.124317953</v>
      </c>
      <c r="CP252" s="287" t="n">
        <v>124.90214267</v>
      </c>
      <c r="CQ252" s="287" t="n">
        <v>25.419974694</v>
      </c>
      <c r="CR252" s="287" t="n">
        <v>236.32865443</v>
      </c>
      <c r="CS252" s="287" t="n">
        <v>23.421863119</v>
      </c>
      <c r="CT252" s="287" t="n">
        <v>21.090092621</v>
      </c>
      <c r="CU252" s="287" t="n">
        <v>7.2579898583</v>
      </c>
      <c r="CV252" s="287" t="n">
        <v>29.470461597</v>
      </c>
      <c r="CW252" s="287" t="n">
        <v>67.372658831</v>
      </c>
      <c r="CX252" s="287" t="n">
        <v>105.64381558</v>
      </c>
      <c r="CY252" s="287" t="n">
        <v>0.5761490434</v>
      </c>
      <c r="CZ252" s="287" t="n">
        <v>678.6081204</v>
      </c>
      <c r="DA252" s="287" t="n">
        <v>34.211890864</v>
      </c>
      <c r="DB252" s="287" t="n">
        <v>45.511489602</v>
      </c>
      <c r="DC252" s="287" t="n">
        <v>2.2660712539</v>
      </c>
      <c r="DD252" s="287" t="n">
        <v>5.2335525849</v>
      </c>
      <c r="DE252" s="287" t="n">
        <v>0</v>
      </c>
      <c r="DF252" s="287" t="n">
        <v>87.223004305</v>
      </c>
      <c r="DG252" s="287" t="n">
        <v>0.099195524</v>
      </c>
      <c r="DH252" s="287" t="n">
        <v>64.768327891</v>
      </c>
      <c r="DI252" s="287" t="n">
        <v>18.821948986</v>
      </c>
      <c r="DJ252" s="287" t="n">
        <v>0</v>
      </c>
      <c r="DK252" s="287" t="n">
        <v>0.1221739103</v>
      </c>
      <c r="DL252" s="287" t="n">
        <v>124.18912454</v>
      </c>
      <c r="DM252" s="287" t="n">
        <v>168.86211307</v>
      </c>
      <c r="DN252" s="287" t="n">
        <v>0.0589619312</v>
      </c>
      <c r="DO252" s="287" t="n">
        <v>0</v>
      </c>
      <c r="DP252" s="287" t="n">
        <v>0.9314992283</v>
      </c>
      <c r="DQ252" s="287" t="n">
        <v>0</v>
      </c>
      <c r="DR252" s="287" t="n">
        <v>0.8932759636</v>
      </c>
      <c r="DS252" s="287" t="n">
        <v>1.7872614986</v>
      </c>
      <c r="DT252" s="287" t="n">
        <v>380.53388255</v>
      </c>
      <c r="DU252" s="287" t="n">
        <v>11.053354189</v>
      </c>
      <c r="DV252" s="287" t="n">
        <v>123.9606396</v>
      </c>
      <c r="DW252" s="287" t="n">
        <v>56.556324621</v>
      </c>
      <c r="DX252" s="287" t="n">
        <v>172.27687317</v>
      </c>
      <c r="DY252" s="287" t="n">
        <v>0</v>
      </c>
      <c r="DZ252" s="287" t="n">
        <v>288.53322867</v>
      </c>
      <c r="EA252" s="287" t="n">
        <v>100.90281458</v>
      </c>
      <c r="EB252" s="287" t="n">
        <v>5.5528591411</v>
      </c>
      <c r="EC252" s="287" t="n">
        <v>13.477711777</v>
      </c>
      <c r="ED252" s="287" t="n">
        <v>772.31380575</v>
      </c>
      <c r="EE252" s="287" t="n">
        <v>27.649275593</v>
      </c>
      <c r="EF252" s="287" t="n">
        <v>198.64370103</v>
      </c>
      <c r="EG252" s="290" t="n">
        <v>226.29297662</v>
      </c>
    </row>
    <row r="253" s="291" customFormat="true" ht="16.5" hidden="false" customHeight="true" outlineLevel="0" collapsed="false">
      <c r="A253" s="284" t="s">
        <v>799</v>
      </c>
      <c r="B253" s="285" t="s">
        <v>2736</v>
      </c>
      <c r="C253" s="286" t="s">
        <v>34</v>
      </c>
      <c r="D253" s="287" t="n">
        <v>1606</v>
      </c>
      <c r="E253" s="288" t="n">
        <v>1150.3267268</v>
      </c>
      <c r="F253" s="287" t="n">
        <v>0.9711337057</v>
      </c>
      <c r="G253" s="287" t="n">
        <v>0.849903565</v>
      </c>
      <c r="H253" s="287" t="n">
        <v>16.306876766</v>
      </c>
      <c r="I253" s="287" t="n">
        <v>0.0546820182</v>
      </c>
      <c r="J253" s="287" t="n">
        <v>59.186966107</v>
      </c>
      <c r="K253" s="289" t="n">
        <v>77.369562162</v>
      </c>
      <c r="L253" s="287" t="n">
        <v>0</v>
      </c>
      <c r="M253" s="287" t="n">
        <v>0</v>
      </c>
      <c r="N253" s="287" t="n">
        <v>0</v>
      </c>
      <c r="O253" s="287" t="n">
        <v>0</v>
      </c>
      <c r="P253" s="287" t="n">
        <v>0</v>
      </c>
      <c r="Q253" s="289" t="n">
        <v>0</v>
      </c>
      <c r="R253" s="287" t="n">
        <v>0</v>
      </c>
      <c r="S253" s="287" t="n">
        <v>0</v>
      </c>
      <c r="T253" s="287" t="n">
        <v>0</v>
      </c>
      <c r="U253" s="287" t="n">
        <v>0</v>
      </c>
      <c r="V253" s="287" t="n">
        <v>0</v>
      </c>
      <c r="W253" s="289" t="n">
        <v>0</v>
      </c>
      <c r="X253" s="287" t="n">
        <v>0</v>
      </c>
      <c r="Y253" s="287" t="n">
        <v>0</v>
      </c>
      <c r="Z253" s="287" t="n">
        <v>0</v>
      </c>
      <c r="AA253" s="287" t="n">
        <v>0</v>
      </c>
      <c r="AB253" s="287" t="n">
        <v>0</v>
      </c>
      <c r="AC253" s="289" t="n">
        <v>0</v>
      </c>
      <c r="AD253" s="287" t="n">
        <v>77.369562162</v>
      </c>
      <c r="AE253" s="287" t="n">
        <v>2.2705263237</v>
      </c>
      <c r="AF253" s="287" t="n">
        <v>1.2667320616</v>
      </c>
      <c r="AG253" s="287" t="n">
        <v>1.3888623273</v>
      </c>
      <c r="AH253" s="287" t="n">
        <v>0</v>
      </c>
      <c r="AI253" s="287" t="n">
        <v>23.262428008</v>
      </c>
      <c r="AJ253" s="287" t="n">
        <v>28.18854872</v>
      </c>
      <c r="AK253" s="287" t="n">
        <v>24.032016865</v>
      </c>
      <c r="AL253" s="287" t="n">
        <v>12.144086247</v>
      </c>
      <c r="AM253" s="287" t="n">
        <v>24.540770238</v>
      </c>
      <c r="AN253" s="287" t="n">
        <v>0.025651354</v>
      </c>
      <c r="AO253" s="287" t="n">
        <v>83.546862047</v>
      </c>
      <c r="AP253" s="287" t="n">
        <v>144.28938675</v>
      </c>
      <c r="AQ253" s="287" t="n">
        <v>0</v>
      </c>
      <c r="AR253" s="287" t="n">
        <v>0</v>
      </c>
      <c r="AS253" s="287" t="n">
        <v>0</v>
      </c>
      <c r="AT253" s="287" t="n">
        <v>0</v>
      </c>
      <c r="AU253" s="287" t="n">
        <v>0</v>
      </c>
      <c r="AV253" s="287" t="n">
        <v>0</v>
      </c>
      <c r="AW253" s="287" t="n">
        <v>0</v>
      </c>
      <c r="AX253" s="287" t="n">
        <v>0</v>
      </c>
      <c r="AY253" s="287" t="n">
        <v>0</v>
      </c>
      <c r="AZ253" s="287" t="n">
        <v>0</v>
      </c>
      <c r="BA253" s="287" t="n">
        <v>0</v>
      </c>
      <c r="BB253" s="287" t="n">
        <v>0</v>
      </c>
      <c r="BC253" s="287" t="n">
        <v>0</v>
      </c>
      <c r="BD253" s="287" t="n">
        <v>0</v>
      </c>
      <c r="BE253" s="287" t="n">
        <v>0</v>
      </c>
      <c r="BF253" s="287" t="n">
        <v>0</v>
      </c>
      <c r="BG253" s="287" t="n">
        <v>0</v>
      </c>
      <c r="BH253" s="287" t="n">
        <v>0</v>
      </c>
      <c r="BI253" s="287" t="n">
        <v>0</v>
      </c>
      <c r="BJ253" s="287" t="n">
        <v>0</v>
      </c>
      <c r="BK253" s="287" t="n">
        <v>0</v>
      </c>
      <c r="BL253" s="287" t="n">
        <v>0</v>
      </c>
      <c r="BM253" s="287" t="n">
        <v>0</v>
      </c>
      <c r="BN253" s="287" t="n">
        <v>0</v>
      </c>
      <c r="BO253" s="287" t="n">
        <v>0</v>
      </c>
      <c r="BP253" s="287" t="n">
        <v>0</v>
      </c>
      <c r="BQ253" s="287" t="n">
        <v>0</v>
      </c>
      <c r="BR253" s="287" t="n">
        <v>0</v>
      </c>
      <c r="BS253" s="287" t="n">
        <v>0</v>
      </c>
      <c r="BT253" s="287" t="n">
        <v>0</v>
      </c>
      <c r="BU253" s="287" t="n">
        <v>0</v>
      </c>
      <c r="BV253" s="287" t="n">
        <v>0</v>
      </c>
      <c r="BW253" s="287" t="n">
        <v>0</v>
      </c>
      <c r="BX253" s="287" t="n">
        <v>0</v>
      </c>
      <c r="BY253" s="287" t="n">
        <v>0</v>
      </c>
      <c r="BZ253" s="287" t="n">
        <v>0</v>
      </c>
      <c r="CA253" s="287" t="n">
        <v>0</v>
      </c>
      <c r="CB253" s="287" t="n">
        <v>0</v>
      </c>
      <c r="CC253" s="287" t="n">
        <v>0</v>
      </c>
      <c r="CD253" s="287" t="n">
        <v>0</v>
      </c>
      <c r="CE253" s="287" t="n">
        <v>0</v>
      </c>
      <c r="CF253" s="287" t="n">
        <v>0</v>
      </c>
      <c r="CG253" s="287" t="n">
        <v>0</v>
      </c>
      <c r="CH253" s="287" t="n">
        <v>0</v>
      </c>
      <c r="CI253" s="287" t="n">
        <v>0</v>
      </c>
      <c r="CJ253" s="287" t="n">
        <v>0</v>
      </c>
      <c r="CK253" s="287" t="n">
        <v>0</v>
      </c>
      <c r="CL253" s="287" t="n">
        <v>0</v>
      </c>
      <c r="CM253" s="287" t="n">
        <v>0</v>
      </c>
      <c r="CN253" s="287" t="n">
        <f aca="false">CM253+CG253+CA253+BU253+BO253+BI253+BC253+AV253+AP253+AJ253</f>
        <v>172.47793547</v>
      </c>
      <c r="CO253" s="287" t="n">
        <v>5.7748778234</v>
      </c>
      <c r="CP253" s="287" t="n">
        <v>7.8349886869</v>
      </c>
      <c r="CQ253" s="287" t="n">
        <v>22.535900223</v>
      </c>
      <c r="CR253" s="287" t="n">
        <v>77.743210986</v>
      </c>
      <c r="CS253" s="287" t="n">
        <v>6.3866773873</v>
      </c>
      <c r="CT253" s="287" t="n">
        <v>5.9362348484</v>
      </c>
      <c r="CU253" s="287" t="n">
        <v>7.3336957376</v>
      </c>
      <c r="CV253" s="287" t="n">
        <v>11.112133412</v>
      </c>
      <c r="CW253" s="287" t="n">
        <v>22.449721256</v>
      </c>
      <c r="CX253" s="287" t="n">
        <v>32.897524514</v>
      </c>
      <c r="CY253" s="287" t="n">
        <v>0.0836001432</v>
      </c>
      <c r="CZ253" s="287" t="n">
        <v>200.08856502</v>
      </c>
      <c r="DA253" s="287" t="n">
        <v>12.178380975</v>
      </c>
      <c r="DB253" s="287" t="n">
        <v>28.045157744</v>
      </c>
      <c r="DC253" s="287" t="n">
        <v>1.4595239302</v>
      </c>
      <c r="DD253" s="287" t="n">
        <v>2.5341064687</v>
      </c>
      <c r="DE253" s="287" t="n">
        <v>0</v>
      </c>
      <c r="DF253" s="287" t="n">
        <v>44.217169118</v>
      </c>
      <c r="DG253" s="287" t="n">
        <v>0.0060401918</v>
      </c>
      <c r="DH253" s="287" t="n">
        <v>19.484062758</v>
      </c>
      <c r="DI253" s="287" t="n">
        <v>0.077536747</v>
      </c>
      <c r="DJ253" s="287" t="n">
        <v>0</v>
      </c>
      <c r="DK253" s="287" t="n">
        <v>0.4314423118</v>
      </c>
      <c r="DL253" s="287" t="n">
        <v>168.10921452</v>
      </c>
      <c r="DM253" s="287" t="n">
        <v>97.539771474</v>
      </c>
      <c r="DN253" s="287" t="n">
        <v>0.0023547095</v>
      </c>
      <c r="DO253" s="287" t="n">
        <v>0</v>
      </c>
      <c r="DP253" s="287" t="n">
        <v>0.0676405997</v>
      </c>
      <c r="DQ253" s="287" t="n">
        <v>0</v>
      </c>
      <c r="DR253" s="287" t="n">
        <v>0.005092669</v>
      </c>
      <c r="DS253" s="287" t="n">
        <v>0.9203317406</v>
      </c>
      <c r="DT253" s="287" t="n">
        <v>286.64348772</v>
      </c>
      <c r="DU253" s="287" t="n">
        <v>1.4576882623</v>
      </c>
      <c r="DV253" s="287" t="n">
        <v>2.2585998099</v>
      </c>
      <c r="DW253" s="287" t="n">
        <v>0.8047575039</v>
      </c>
      <c r="DX253" s="287" t="n">
        <v>123.35721198</v>
      </c>
      <c r="DY253" s="287" t="n">
        <v>0</v>
      </c>
      <c r="DZ253" s="287" t="n">
        <v>239.26176869</v>
      </c>
      <c r="EA253" s="287" t="n">
        <v>2.2791631081</v>
      </c>
      <c r="EB253" s="287" t="n">
        <v>0.0988199322</v>
      </c>
      <c r="EC253" s="287" t="n">
        <v>0.0119980709</v>
      </c>
      <c r="ED253" s="287" t="n">
        <v>369.53000735</v>
      </c>
      <c r="EE253" s="287" t="n">
        <v>6.5930084926</v>
      </c>
      <c r="EF253" s="287" t="n">
        <v>79.856275987</v>
      </c>
      <c r="EG253" s="290" t="n">
        <v>86.449284479</v>
      </c>
    </row>
    <row r="254" s="291" customFormat="true" ht="16.5" hidden="false" customHeight="true" outlineLevel="0" collapsed="false">
      <c r="A254" s="284" t="s">
        <v>803</v>
      </c>
      <c r="B254" s="285" t="s">
        <v>2738</v>
      </c>
      <c r="C254" s="286" t="s">
        <v>34</v>
      </c>
      <c r="D254" s="287" t="n">
        <v>87</v>
      </c>
      <c r="E254" s="288" t="n">
        <v>2558.1229681</v>
      </c>
      <c r="F254" s="287" t="n">
        <v>17.170915248</v>
      </c>
      <c r="G254" s="287" t="n">
        <v>2.6327025183</v>
      </c>
      <c r="H254" s="287" t="n">
        <v>72.234876488</v>
      </c>
      <c r="I254" s="287" t="n">
        <v>3.4694705998</v>
      </c>
      <c r="J254" s="287" t="n">
        <v>365.13513555</v>
      </c>
      <c r="K254" s="289" t="n">
        <v>460.6431004</v>
      </c>
      <c r="L254" s="287" t="n">
        <v>1.6643792638</v>
      </c>
      <c r="M254" s="287" t="n">
        <v>0.5851102021</v>
      </c>
      <c r="N254" s="287" t="n">
        <v>8.397268065</v>
      </c>
      <c r="O254" s="287" t="n">
        <v>0</v>
      </c>
      <c r="P254" s="287" t="n">
        <v>63.480905878</v>
      </c>
      <c r="Q254" s="289" t="n">
        <v>74.127663409</v>
      </c>
      <c r="R254" s="287" t="n">
        <v>0.4356598089</v>
      </c>
      <c r="S254" s="287" t="n">
        <v>0.367969896</v>
      </c>
      <c r="T254" s="287" t="n">
        <v>2.8695138013</v>
      </c>
      <c r="U254" s="287" t="n">
        <v>0</v>
      </c>
      <c r="V254" s="287" t="n">
        <v>20.754131575</v>
      </c>
      <c r="W254" s="289" t="n">
        <v>24.427275081</v>
      </c>
      <c r="X254" s="287" t="n">
        <v>0</v>
      </c>
      <c r="Y254" s="287" t="n">
        <v>0</v>
      </c>
      <c r="Z254" s="287" t="n">
        <v>0</v>
      </c>
      <c r="AA254" s="287" t="n">
        <v>0</v>
      </c>
      <c r="AB254" s="287" t="n">
        <v>0</v>
      </c>
      <c r="AC254" s="289" t="n">
        <v>0</v>
      </c>
      <c r="AD254" s="287" t="n">
        <v>559.19803889</v>
      </c>
      <c r="AE254" s="287" t="n">
        <v>1.9643056855</v>
      </c>
      <c r="AF254" s="287" t="n">
        <v>1.0398168378</v>
      </c>
      <c r="AG254" s="287" t="n">
        <v>1.0858687201</v>
      </c>
      <c r="AH254" s="287" t="n">
        <v>0</v>
      </c>
      <c r="AI254" s="287" t="n">
        <v>33.299053624</v>
      </c>
      <c r="AJ254" s="287" t="n">
        <v>37.389044868</v>
      </c>
      <c r="AK254" s="287" t="n">
        <v>46.359787861</v>
      </c>
      <c r="AL254" s="287" t="n">
        <v>24.807449349</v>
      </c>
      <c r="AM254" s="287" t="n">
        <v>47.001061779</v>
      </c>
      <c r="AN254" s="287" t="n">
        <v>0</v>
      </c>
      <c r="AO254" s="287" t="n">
        <v>160.16386987</v>
      </c>
      <c r="AP254" s="287" t="n">
        <v>278.33216886</v>
      </c>
      <c r="AQ254" s="287" t="n">
        <v>0</v>
      </c>
      <c r="AR254" s="287" t="n">
        <v>0</v>
      </c>
      <c r="AS254" s="287" t="n">
        <v>0</v>
      </c>
      <c r="AT254" s="287" t="n">
        <v>0</v>
      </c>
      <c r="AU254" s="287" t="n">
        <v>0</v>
      </c>
      <c r="AV254" s="287" t="n">
        <v>0</v>
      </c>
      <c r="AW254" s="287" t="n">
        <v>0</v>
      </c>
      <c r="AX254" s="287" t="n">
        <v>0</v>
      </c>
      <c r="AY254" s="287" t="n">
        <v>0</v>
      </c>
      <c r="AZ254" s="287" t="n">
        <v>0</v>
      </c>
      <c r="BA254" s="287" t="n">
        <v>0</v>
      </c>
      <c r="BB254" s="287" t="n">
        <v>0</v>
      </c>
      <c r="BC254" s="287" t="n">
        <v>0</v>
      </c>
      <c r="BD254" s="287" t="n">
        <v>0</v>
      </c>
      <c r="BE254" s="287" t="n">
        <v>0</v>
      </c>
      <c r="BF254" s="287" t="n">
        <v>0</v>
      </c>
      <c r="BG254" s="287" t="n">
        <v>0</v>
      </c>
      <c r="BH254" s="287" t="n">
        <v>0</v>
      </c>
      <c r="BI254" s="287" t="n">
        <v>0</v>
      </c>
      <c r="BJ254" s="287" t="n">
        <v>9.7060037174</v>
      </c>
      <c r="BK254" s="287" t="n">
        <v>2.9554992927</v>
      </c>
      <c r="BL254" s="287" t="n">
        <v>18.771882932</v>
      </c>
      <c r="BM254" s="287" t="n">
        <v>0</v>
      </c>
      <c r="BN254" s="287" t="n">
        <v>0</v>
      </c>
      <c r="BO254" s="287" t="n">
        <v>31.433385942</v>
      </c>
      <c r="BP254" s="287" t="n">
        <v>0.0414871715</v>
      </c>
      <c r="BQ254" s="287" t="n">
        <v>0.0215918109</v>
      </c>
      <c r="BR254" s="287" t="n">
        <v>0.0848315568</v>
      </c>
      <c r="BS254" s="287" t="n">
        <v>0</v>
      </c>
      <c r="BT254" s="287" t="n">
        <v>0.0332644769</v>
      </c>
      <c r="BU254" s="287" t="n">
        <v>0.1811750161</v>
      </c>
      <c r="BV254" s="287" t="n">
        <v>0.0695418314</v>
      </c>
      <c r="BW254" s="287" t="n">
        <v>0.0141653508</v>
      </c>
      <c r="BX254" s="287" t="n">
        <v>0.7548569852</v>
      </c>
      <c r="BY254" s="287" t="n">
        <v>0.2129299841</v>
      </c>
      <c r="BZ254" s="287" t="n">
        <v>0.0468941578</v>
      </c>
      <c r="CA254" s="287" t="n">
        <v>1.0983883093</v>
      </c>
      <c r="CB254" s="287" t="n">
        <v>0.9138305601</v>
      </c>
      <c r="CC254" s="287" t="n">
        <v>0.1360910716</v>
      </c>
      <c r="CD254" s="287" t="n">
        <v>2.1600936717</v>
      </c>
      <c r="CE254" s="287" t="n">
        <v>0.960433121</v>
      </c>
      <c r="CF254" s="287" t="n">
        <v>16.752798875</v>
      </c>
      <c r="CG254" s="287" t="n">
        <v>20.923247299</v>
      </c>
      <c r="CH254" s="287" t="n">
        <v>0</v>
      </c>
      <c r="CI254" s="287" t="n">
        <v>0</v>
      </c>
      <c r="CJ254" s="287" t="n">
        <v>0</v>
      </c>
      <c r="CK254" s="287" t="n">
        <v>0</v>
      </c>
      <c r="CL254" s="287" t="n">
        <v>0</v>
      </c>
      <c r="CM254" s="287" t="n">
        <v>0</v>
      </c>
      <c r="CN254" s="287" t="n">
        <f aca="false">CM254+CG254+CA254+BU254+BO254+BI254+BC254+AV254+AP254+AJ254</f>
        <v>369.3574102944</v>
      </c>
      <c r="CO254" s="287" t="n">
        <v>23.189942808</v>
      </c>
      <c r="CP254" s="287" t="n">
        <v>69.472688562</v>
      </c>
      <c r="CQ254" s="287" t="n">
        <v>29.382379111</v>
      </c>
      <c r="CR254" s="287" t="n">
        <v>143.58538224</v>
      </c>
      <c r="CS254" s="287" t="n">
        <v>15.410239434</v>
      </c>
      <c r="CT254" s="287" t="n">
        <v>16.633268997</v>
      </c>
      <c r="CU254" s="287" t="n">
        <v>6.4990442746</v>
      </c>
      <c r="CV254" s="287" t="n">
        <v>21.540538727</v>
      </c>
      <c r="CW254" s="287" t="n">
        <v>31.296000674</v>
      </c>
      <c r="CX254" s="287" t="n">
        <v>70.228505827</v>
      </c>
      <c r="CY254" s="287" t="n">
        <v>0.1503128605</v>
      </c>
      <c r="CZ254" s="287" t="n">
        <v>427.38830351</v>
      </c>
      <c r="DA254" s="287" t="n">
        <v>30.126578704</v>
      </c>
      <c r="DB254" s="287" t="n">
        <v>63.079630264</v>
      </c>
      <c r="DC254" s="287" t="n">
        <v>5.49502005</v>
      </c>
      <c r="DD254" s="287" t="n">
        <v>5.1580482395</v>
      </c>
      <c r="DE254" s="287" t="n">
        <v>0</v>
      </c>
      <c r="DF254" s="287" t="n">
        <v>103.85927726</v>
      </c>
      <c r="DG254" s="287" t="n">
        <v>0.0633553883</v>
      </c>
      <c r="DH254" s="287" t="n">
        <v>56.13773731</v>
      </c>
      <c r="DI254" s="287" t="n">
        <v>0.4486903703</v>
      </c>
      <c r="DJ254" s="287" t="n">
        <v>0</v>
      </c>
      <c r="DK254" s="287" t="n">
        <v>0.0422283545</v>
      </c>
      <c r="DL254" s="287" t="n">
        <v>30.367358595</v>
      </c>
      <c r="DM254" s="287" t="n">
        <v>207.913255</v>
      </c>
      <c r="DN254" s="287" t="n">
        <v>0.184697178</v>
      </c>
      <c r="DO254" s="287" t="n">
        <v>0</v>
      </c>
      <c r="DP254" s="287" t="n">
        <v>0.1226375703</v>
      </c>
      <c r="DQ254" s="287" t="n">
        <v>0</v>
      </c>
      <c r="DR254" s="287" t="n">
        <v>0.0713389605</v>
      </c>
      <c r="DS254" s="287" t="n">
        <v>1.0921324282</v>
      </c>
      <c r="DT254" s="287" t="n">
        <v>296.44343116</v>
      </c>
      <c r="DU254" s="287" t="n">
        <v>3.0778520575</v>
      </c>
      <c r="DV254" s="287" t="n">
        <v>96.484781062</v>
      </c>
      <c r="DW254" s="287" t="n">
        <v>92.572816243</v>
      </c>
      <c r="DX254" s="287" t="n">
        <v>194.99182248</v>
      </c>
      <c r="DY254" s="287" t="n">
        <v>0</v>
      </c>
      <c r="DZ254" s="287" t="n">
        <v>306.10720218</v>
      </c>
      <c r="EA254" s="287" t="n">
        <v>95.995925724</v>
      </c>
      <c r="EB254" s="287" t="n">
        <v>4.9857733617</v>
      </c>
      <c r="EC254" s="287" t="n">
        <v>7.6603338657</v>
      </c>
      <c r="ED254" s="287" t="n">
        <v>801.87650697</v>
      </c>
      <c r="EE254" s="287" t="n">
        <v>11.007223605</v>
      </c>
      <c r="EF254" s="287" t="n">
        <v>128.21799217</v>
      </c>
      <c r="EG254" s="290" t="n">
        <v>139.22521577</v>
      </c>
    </row>
    <row r="255" s="291" customFormat="true" ht="16.5" hidden="false" customHeight="true" outlineLevel="0" collapsed="false">
      <c r="A255" s="284" t="s">
        <v>805</v>
      </c>
      <c r="B255" s="285" t="s">
        <v>4241</v>
      </c>
      <c r="C255" s="286" t="s">
        <v>34</v>
      </c>
      <c r="D255" s="287" t="n">
        <v>32</v>
      </c>
      <c r="E255" s="288" t="n">
        <v>3777.4528604</v>
      </c>
      <c r="F255" s="287" t="n">
        <v>20.795664226</v>
      </c>
      <c r="G255" s="287" t="n">
        <v>2.905965953</v>
      </c>
      <c r="H255" s="287" t="n">
        <v>119.84212773</v>
      </c>
      <c r="I255" s="287" t="n">
        <v>2.6385101178</v>
      </c>
      <c r="J255" s="287" t="n">
        <v>562.09957897</v>
      </c>
      <c r="K255" s="289" t="n">
        <v>708.28184699</v>
      </c>
      <c r="L255" s="287" t="n">
        <v>9.3690924062</v>
      </c>
      <c r="M255" s="287" t="n">
        <v>1.8973774983</v>
      </c>
      <c r="N255" s="287" t="n">
        <v>35.957061655</v>
      </c>
      <c r="O255" s="287" t="n">
        <v>0</v>
      </c>
      <c r="P255" s="287" t="n">
        <v>254.98926498</v>
      </c>
      <c r="Q255" s="289" t="n">
        <v>302.21279654</v>
      </c>
      <c r="R255" s="287" t="n">
        <v>0</v>
      </c>
      <c r="S255" s="287" t="n">
        <v>0</v>
      </c>
      <c r="T255" s="287" t="n">
        <v>0</v>
      </c>
      <c r="U255" s="287" t="n">
        <v>0</v>
      </c>
      <c r="V255" s="287" t="n">
        <v>0</v>
      </c>
      <c r="W255" s="289" t="n">
        <v>0</v>
      </c>
      <c r="X255" s="287" t="n">
        <v>0</v>
      </c>
      <c r="Y255" s="287" t="n">
        <v>0</v>
      </c>
      <c r="Z255" s="287" t="n">
        <v>0</v>
      </c>
      <c r="AA255" s="287" t="n">
        <v>0</v>
      </c>
      <c r="AB255" s="287" t="n">
        <v>0</v>
      </c>
      <c r="AC255" s="289" t="n">
        <v>0</v>
      </c>
      <c r="AD255" s="287" t="n">
        <v>1010.4946435</v>
      </c>
      <c r="AE255" s="287" t="n">
        <v>2.5174349584</v>
      </c>
      <c r="AF255" s="287" t="n">
        <v>1.5843487288</v>
      </c>
      <c r="AG255" s="287" t="n">
        <v>1.9772008967</v>
      </c>
      <c r="AH255" s="287" t="n">
        <v>0</v>
      </c>
      <c r="AI255" s="287" t="n">
        <v>44.33122439</v>
      </c>
      <c r="AJ255" s="287" t="n">
        <v>50.410208974</v>
      </c>
      <c r="AK255" s="287" t="n">
        <v>38.917721182</v>
      </c>
      <c r="AL255" s="287" t="n">
        <v>26.600127555</v>
      </c>
      <c r="AM255" s="287" t="n">
        <v>51.573870311</v>
      </c>
      <c r="AN255" s="287" t="n">
        <v>0</v>
      </c>
      <c r="AO255" s="287" t="n">
        <v>179.32374717</v>
      </c>
      <c r="AP255" s="287" t="n">
        <v>296.41546622</v>
      </c>
      <c r="AQ255" s="287" t="n">
        <v>0</v>
      </c>
      <c r="AR255" s="287" t="n">
        <v>0</v>
      </c>
      <c r="AS255" s="287" t="n">
        <v>0</v>
      </c>
      <c r="AT255" s="287" t="n">
        <v>0</v>
      </c>
      <c r="AU255" s="287" t="n">
        <v>0</v>
      </c>
      <c r="AV255" s="287" t="n">
        <v>0</v>
      </c>
      <c r="AW255" s="287" t="n">
        <v>0</v>
      </c>
      <c r="AX255" s="287" t="n">
        <v>0</v>
      </c>
      <c r="AY255" s="287" t="n">
        <v>0</v>
      </c>
      <c r="AZ255" s="287" t="n">
        <v>0</v>
      </c>
      <c r="BA255" s="287" t="n">
        <v>0</v>
      </c>
      <c r="BB255" s="287" t="n">
        <v>0</v>
      </c>
      <c r="BC255" s="287" t="n">
        <v>0</v>
      </c>
      <c r="BD255" s="287" t="n">
        <v>1.9571565387</v>
      </c>
      <c r="BE255" s="287" t="n">
        <v>0.2331373058</v>
      </c>
      <c r="BF255" s="287" t="n">
        <v>4.0705436476</v>
      </c>
      <c r="BG255" s="287" t="n">
        <v>0</v>
      </c>
      <c r="BH255" s="287" t="n">
        <v>4.5094348</v>
      </c>
      <c r="BI255" s="287" t="n">
        <v>10.770272292</v>
      </c>
      <c r="BJ255" s="287" t="n">
        <v>5.9206660763</v>
      </c>
      <c r="BK255" s="287" t="n">
        <v>1.8561834081</v>
      </c>
      <c r="BL255" s="287" t="n">
        <v>11.791762293</v>
      </c>
      <c r="BM255" s="287" t="n">
        <v>0</v>
      </c>
      <c r="BN255" s="287" t="n">
        <v>0</v>
      </c>
      <c r="BO255" s="287" t="n">
        <v>19.568611777</v>
      </c>
      <c r="BP255" s="287" t="n">
        <v>0.0546145407</v>
      </c>
      <c r="BQ255" s="287" t="n">
        <v>0.0284238909</v>
      </c>
      <c r="BR255" s="287" t="n">
        <v>0.1116739548</v>
      </c>
      <c r="BS255" s="287" t="n">
        <v>0</v>
      </c>
      <c r="BT255" s="287" t="n">
        <v>0.0437900215</v>
      </c>
      <c r="BU255" s="287" t="n">
        <v>0.2385024079</v>
      </c>
      <c r="BV255" s="287" t="n">
        <v>0.2985805704</v>
      </c>
      <c r="BW255" s="287" t="n">
        <v>0.0608194869</v>
      </c>
      <c r="BX255" s="287" t="n">
        <v>3.2410079595</v>
      </c>
      <c r="BY255" s="287" t="n">
        <v>0.9142232062</v>
      </c>
      <c r="BZ255" s="287" t="n">
        <v>0.2013418987</v>
      </c>
      <c r="CA255" s="287" t="n">
        <v>4.7159731217</v>
      </c>
      <c r="CB255" s="287" t="n">
        <v>0.8869939113</v>
      </c>
      <c r="CC255" s="287" t="n">
        <v>0.1288256934</v>
      </c>
      <c r="CD255" s="287" t="n">
        <v>2.6429219099</v>
      </c>
      <c r="CE255" s="287" t="n">
        <v>1.6180995259</v>
      </c>
      <c r="CF255" s="287" t="n">
        <v>21.494151899</v>
      </c>
      <c r="CG255" s="287" t="n">
        <v>26.77099294</v>
      </c>
      <c r="CH255" s="287" t="n">
        <v>0</v>
      </c>
      <c r="CI255" s="287" t="n">
        <v>0</v>
      </c>
      <c r="CJ255" s="287" t="n">
        <v>0</v>
      </c>
      <c r="CK255" s="287" t="n">
        <v>0</v>
      </c>
      <c r="CL255" s="287" t="n">
        <v>0</v>
      </c>
      <c r="CM255" s="287" t="n">
        <v>0</v>
      </c>
      <c r="CN255" s="287" t="n">
        <f aca="false">CM255+CG255+CA255+BU255+BO255+BI255+BC255+AV255+AP255+AJ255</f>
        <v>408.8900277326</v>
      </c>
      <c r="CO255" s="287" t="n">
        <v>42.530446726</v>
      </c>
      <c r="CP255" s="287" t="n">
        <v>117.39277629</v>
      </c>
      <c r="CQ255" s="287" t="n">
        <v>23.900201281</v>
      </c>
      <c r="CR255" s="287" t="n">
        <v>233.67048367</v>
      </c>
      <c r="CS255" s="287" t="n">
        <v>31.536652585</v>
      </c>
      <c r="CT255" s="287" t="n">
        <v>28.222522596</v>
      </c>
      <c r="CU255" s="287" t="n">
        <v>6.0208014259</v>
      </c>
      <c r="CV255" s="287" t="n">
        <v>42.30887815</v>
      </c>
      <c r="CW255" s="287" t="n">
        <v>54.020674179</v>
      </c>
      <c r="CX255" s="287" t="n">
        <v>111.86949377</v>
      </c>
      <c r="CY255" s="287" t="n">
        <v>0.6436185756</v>
      </c>
      <c r="CZ255" s="287" t="n">
        <v>692.11654925</v>
      </c>
      <c r="DA255" s="287" t="n">
        <v>37.058745607</v>
      </c>
      <c r="DB255" s="287" t="n">
        <v>62.999138788</v>
      </c>
      <c r="DC255" s="287" t="n">
        <v>5.9844082565</v>
      </c>
      <c r="DD255" s="287" t="n">
        <v>10.374987223</v>
      </c>
      <c r="DE255" s="287" t="n">
        <v>0</v>
      </c>
      <c r="DF255" s="287" t="n">
        <v>116.41727987</v>
      </c>
      <c r="DG255" s="287" t="n">
        <v>0.0470872634</v>
      </c>
      <c r="DH255" s="287" t="n">
        <v>84.722425223</v>
      </c>
      <c r="DI255" s="287" t="n">
        <v>0.7328945274</v>
      </c>
      <c r="DJ255" s="287" t="n">
        <v>0</v>
      </c>
      <c r="DK255" s="287" t="n">
        <v>0.1031918402</v>
      </c>
      <c r="DL255" s="287" t="n">
        <v>71.819677655</v>
      </c>
      <c r="DM255" s="287" t="n">
        <v>245.34591594</v>
      </c>
      <c r="DN255" s="287" t="n">
        <v>0.0943849246</v>
      </c>
      <c r="DO255" s="287" t="n">
        <v>0</v>
      </c>
      <c r="DP255" s="287" t="n">
        <v>0.3599376859</v>
      </c>
      <c r="DQ255" s="287" t="n">
        <v>0</v>
      </c>
      <c r="DR255" s="287" t="n">
        <v>0.1261181327</v>
      </c>
      <c r="DS255" s="287" t="n">
        <v>1.0886374928</v>
      </c>
      <c r="DT255" s="287" t="n">
        <v>404.44027069</v>
      </c>
      <c r="DU255" s="287" t="n">
        <v>5.0610576792</v>
      </c>
      <c r="DV255" s="287" t="n">
        <v>164.23175784</v>
      </c>
      <c r="DW255" s="287" t="n">
        <v>196.43953706</v>
      </c>
      <c r="DX255" s="287" t="n">
        <v>211.54772155</v>
      </c>
      <c r="DY255" s="287" t="n">
        <v>0</v>
      </c>
      <c r="DZ255" s="287" t="n">
        <v>321.68477572</v>
      </c>
      <c r="EA255" s="287" t="n">
        <v>210.69736315</v>
      </c>
      <c r="EB255" s="287" t="n">
        <v>11.580019995</v>
      </c>
      <c r="EC255" s="287" t="n">
        <v>23.851856305</v>
      </c>
      <c r="ED255" s="287" t="n">
        <v>1145.0940893</v>
      </c>
      <c r="EE255" s="287" t="n">
        <v>22.085851197</v>
      </c>
      <c r="EF255" s="287" t="n">
        <v>208.85962081</v>
      </c>
      <c r="EG255" s="290" t="n">
        <v>230.94547201</v>
      </c>
    </row>
    <row r="256" s="291" customFormat="true" ht="16.5" hidden="false" customHeight="true" outlineLevel="0" collapsed="false">
      <c r="A256" s="284" t="s">
        <v>809</v>
      </c>
      <c r="B256" s="285" t="s">
        <v>2740</v>
      </c>
      <c r="C256" s="286" t="s">
        <v>34</v>
      </c>
      <c r="D256" s="287" t="n">
        <v>1262</v>
      </c>
      <c r="E256" s="288" t="n">
        <v>1124.9364696</v>
      </c>
      <c r="F256" s="287" t="n">
        <v>5.8809850604</v>
      </c>
      <c r="G256" s="287" t="n">
        <v>1.3082890137</v>
      </c>
      <c r="H256" s="287" t="n">
        <v>45.660897374</v>
      </c>
      <c r="I256" s="287" t="n">
        <v>0.9530910488</v>
      </c>
      <c r="J256" s="287" t="n">
        <v>205.67542551</v>
      </c>
      <c r="K256" s="289" t="n">
        <v>259.478688</v>
      </c>
      <c r="L256" s="287" t="n">
        <v>0.0206206801</v>
      </c>
      <c r="M256" s="287" t="n">
        <v>0.0081304568</v>
      </c>
      <c r="N256" s="287" t="n">
        <v>0.1478966368</v>
      </c>
      <c r="O256" s="287" t="n">
        <v>0</v>
      </c>
      <c r="P256" s="287" t="n">
        <v>1.4489691296</v>
      </c>
      <c r="Q256" s="289" t="n">
        <v>1.6256169032</v>
      </c>
      <c r="R256" s="287" t="n">
        <v>0</v>
      </c>
      <c r="S256" s="287" t="n">
        <v>0.0028064286</v>
      </c>
      <c r="T256" s="287" t="n">
        <v>0.0238749372</v>
      </c>
      <c r="U256" s="287" t="n">
        <v>0</v>
      </c>
      <c r="V256" s="287" t="n">
        <v>0.2042487481</v>
      </c>
      <c r="W256" s="289" t="n">
        <v>0.2309301139</v>
      </c>
      <c r="X256" s="287" t="n">
        <v>0</v>
      </c>
      <c r="Y256" s="287" t="n">
        <v>0</v>
      </c>
      <c r="Z256" s="287" t="n">
        <v>0</v>
      </c>
      <c r="AA256" s="287" t="n">
        <v>0</v>
      </c>
      <c r="AB256" s="287" t="n">
        <v>0</v>
      </c>
      <c r="AC256" s="289" t="n">
        <v>0</v>
      </c>
      <c r="AD256" s="287" t="n">
        <v>261.33523502</v>
      </c>
      <c r="AE256" s="287" t="n">
        <v>1.7381113418</v>
      </c>
      <c r="AF256" s="287" t="n">
        <v>0.9831943941</v>
      </c>
      <c r="AG256" s="287" t="n">
        <v>0.9364923697</v>
      </c>
      <c r="AH256" s="287" t="n">
        <v>0</v>
      </c>
      <c r="AI256" s="287" t="n">
        <v>25.015378945</v>
      </c>
      <c r="AJ256" s="287" t="n">
        <v>28.67317705</v>
      </c>
      <c r="AK256" s="287" t="n">
        <v>17.288749466</v>
      </c>
      <c r="AL256" s="287" t="n">
        <v>9.6722775818</v>
      </c>
      <c r="AM256" s="287" t="n">
        <v>17.296035264</v>
      </c>
      <c r="AN256" s="287" t="n">
        <v>0.0068947487</v>
      </c>
      <c r="AO256" s="287" t="n">
        <v>62.329673908</v>
      </c>
      <c r="AP256" s="287" t="n">
        <v>106.59363097</v>
      </c>
      <c r="AQ256" s="287" t="n">
        <v>0</v>
      </c>
      <c r="AR256" s="287" t="n">
        <v>0</v>
      </c>
      <c r="AS256" s="287" t="n">
        <v>0</v>
      </c>
      <c r="AT256" s="287" t="n">
        <v>0</v>
      </c>
      <c r="AU256" s="287" t="n">
        <v>0</v>
      </c>
      <c r="AV256" s="287" t="n">
        <v>0</v>
      </c>
      <c r="AW256" s="287" t="n">
        <v>0.0161651868</v>
      </c>
      <c r="AX256" s="287" t="n">
        <v>0.0030921225</v>
      </c>
      <c r="AY256" s="287" t="n">
        <v>0.0357300483</v>
      </c>
      <c r="AZ256" s="287" t="n">
        <v>0</v>
      </c>
      <c r="BA256" s="287" t="n">
        <v>0.1581372891</v>
      </c>
      <c r="BB256" s="287" t="n">
        <v>0</v>
      </c>
      <c r="BC256" s="287" t="n">
        <v>0.2131246467</v>
      </c>
      <c r="BD256" s="287" t="n">
        <v>0.7195052717</v>
      </c>
      <c r="BE256" s="287" t="n">
        <v>0.1394577128</v>
      </c>
      <c r="BF256" s="287" t="n">
        <v>0.1383225782</v>
      </c>
      <c r="BG256" s="287" t="n">
        <v>0</v>
      </c>
      <c r="BH256" s="287" t="n">
        <v>1.4048103503</v>
      </c>
      <c r="BI256" s="287" t="n">
        <v>2.4020959131</v>
      </c>
      <c r="BJ256" s="287" t="n">
        <v>0.5043040489</v>
      </c>
      <c r="BK256" s="287" t="n">
        <v>0.1546755376</v>
      </c>
      <c r="BL256" s="287" t="n">
        <v>0.9824690522</v>
      </c>
      <c r="BM256" s="287" t="n">
        <v>0</v>
      </c>
      <c r="BN256" s="287" t="n">
        <v>0</v>
      </c>
      <c r="BO256" s="287" t="n">
        <v>1.6414486387</v>
      </c>
      <c r="BP256" s="287" t="n">
        <v>0.0071209316</v>
      </c>
      <c r="BQ256" s="287" t="n">
        <v>0.0037060567</v>
      </c>
      <c r="BR256" s="287" t="n">
        <v>0.0145606387</v>
      </c>
      <c r="BS256" s="287" t="n">
        <v>0</v>
      </c>
      <c r="BT256" s="287" t="n">
        <v>0.0057095738</v>
      </c>
      <c r="BU256" s="287" t="n">
        <v>0.0310972008</v>
      </c>
      <c r="BV256" s="287" t="n">
        <v>0.0836755385</v>
      </c>
      <c r="BW256" s="287" t="n">
        <v>0.0170443218</v>
      </c>
      <c r="BX256" s="287" t="n">
        <v>0.9082743927</v>
      </c>
      <c r="BY256" s="287" t="n">
        <v>0.2562059513</v>
      </c>
      <c r="BZ256" s="287" t="n">
        <v>0.0564249434</v>
      </c>
      <c r="CA256" s="287" t="n">
        <v>1.3216251477</v>
      </c>
      <c r="CB256" s="287" t="n">
        <v>0.0701966585</v>
      </c>
      <c r="CC256" s="287" t="n">
        <v>0.011709439</v>
      </c>
      <c r="CD256" s="287" t="n">
        <v>0.2235188013</v>
      </c>
      <c r="CE256" s="287" t="n">
        <v>0.1213510996</v>
      </c>
      <c r="CF256" s="287" t="n">
        <v>2.6220561345</v>
      </c>
      <c r="CG256" s="287" t="n">
        <v>3.0488321328</v>
      </c>
      <c r="CH256" s="287" t="n">
        <v>0</v>
      </c>
      <c r="CI256" s="287" t="n">
        <v>0</v>
      </c>
      <c r="CJ256" s="287" t="n">
        <v>0</v>
      </c>
      <c r="CK256" s="287" t="n">
        <v>0</v>
      </c>
      <c r="CL256" s="287" t="n">
        <v>0</v>
      </c>
      <c r="CM256" s="287" t="n">
        <v>0</v>
      </c>
      <c r="CN256" s="287" t="n">
        <f aca="false">CM256+CG256+CA256+BU256+BO256+BI256+BC256+AV256+AP256+AJ256</f>
        <v>143.9250316998</v>
      </c>
      <c r="CO256" s="287" t="n">
        <v>10.538324814</v>
      </c>
      <c r="CP256" s="287" t="n">
        <v>38.092943965</v>
      </c>
      <c r="CQ256" s="287" t="n">
        <v>23.203760682</v>
      </c>
      <c r="CR256" s="287" t="n">
        <v>73.130183652</v>
      </c>
      <c r="CS256" s="287" t="n">
        <v>6.3870890676</v>
      </c>
      <c r="CT256" s="287" t="n">
        <v>6.2630369513</v>
      </c>
      <c r="CU256" s="287" t="n">
        <v>6.7102791246</v>
      </c>
      <c r="CV256" s="287" t="n">
        <v>8.6538113514</v>
      </c>
      <c r="CW256" s="287" t="n">
        <v>21.331564094</v>
      </c>
      <c r="CX256" s="287" t="n">
        <v>33.042519944</v>
      </c>
      <c r="CY256" s="287" t="n">
        <v>0.1602452425</v>
      </c>
      <c r="CZ256" s="287" t="n">
        <v>227.51375889</v>
      </c>
      <c r="DA256" s="287" t="n">
        <v>12.838401572</v>
      </c>
      <c r="DB256" s="287" t="n">
        <v>23.704359033</v>
      </c>
      <c r="DC256" s="287" t="n">
        <v>2.1796651426</v>
      </c>
      <c r="DD256" s="287" t="n">
        <v>2.5763698344</v>
      </c>
      <c r="DE256" s="287" t="n">
        <v>0</v>
      </c>
      <c r="DF256" s="287" t="n">
        <v>41.298795582</v>
      </c>
      <c r="DG256" s="287" t="n">
        <v>2.3963502179</v>
      </c>
      <c r="DH256" s="287" t="n">
        <v>24.547210876</v>
      </c>
      <c r="DI256" s="287" t="n">
        <v>1.3215887229</v>
      </c>
      <c r="DJ256" s="287" t="n">
        <v>0</v>
      </c>
      <c r="DK256" s="287" t="n">
        <v>0.0362449156</v>
      </c>
      <c r="DL256" s="287" t="n">
        <v>11.726338444</v>
      </c>
      <c r="DM256" s="287" t="n">
        <v>86.642879294</v>
      </c>
      <c r="DN256" s="287" t="n">
        <v>0.043869878</v>
      </c>
      <c r="DO256" s="287" t="n">
        <v>0</v>
      </c>
      <c r="DP256" s="287" t="n">
        <v>0.2142606686</v>
      </c>
      <c r="DQ256" s="287" t="n">
        <v>0</v>
      </c>
      <c r="DR256" s="287" t="n">
        <v>0.1680467658</v>
      </c>
      <c r="DS256" s="287" t="n">
        <v>0.4570593606</v>
      </c>
      <c r="DT256" s="287" t="n">
        <v>127.55384914</v>
      </c>
      <c r="DU256" s="287" t="n">
        <v>12.579819736</v>
      </c>
      <c r="DV256" s="287" t="n">
        <v>37.468666592</v>
      </c>
      <c r="DW256" s="287" t="n">
        <v>2.4169852668</v>
      </c>
      <c r="DX256" s="287" t="n">
        <v>80.110515571</v>
      </c>
      <c r="DY256" s="287" t="n">
        <v>0</v>
      </c>
      <c r="DZ256" s="287" t="n">
        <v>156.87648871</v>
      </c>
      <c r="EA256" s="287" t="n">
        <v>32.178578923</v>
      </c>
      <c r="EB256" s="287" t="n">
        <v>1.2409308898</v>
      </c>
      <c r="EC256" s="287" t="n">
        <v>0.4378135733</v>
      </c>
      <c r="ED256" s="287" t="n">
        <v>323.30979927</v>
      </c>
      <c r="EE256" s="287" t="n">
        <v>7.7074325962</v>
      </c>
      <c r="EF256" s="287" t="n">
        <v>62.062666656</v>
      </c>
      <c r="EG256" s="290" t="n">
        <v>69.770099252</v>
      </c>
    </row>
    <row r="257" s="291" customFormat="true" ht="16.5" hidden="false" customHeight="true" outlineLevel="0" collapsed="false">
      <c r="A257" s="284" t="s">
        <v>811</v>
      </c>
      <c r="B257" s="285" t="s">
        <v>2741</v>
      </c>
      <c r="C257" s="286" t="s">
        <v>34</v>
      </c>
      <c r="D257" s="287" t="n">
        <v>114</v>
      </c>
      <c r="E257" s="288" t="n">
        <v>2273.8116072</v>
      </c>
      <c r="F257" s="287" t="n">
        <v>11.227950161</v>
      </c>
      <c r="G257" s="287" t="n">
        <v>2.2355574842</v>
      </c>
      <c r="H257" s="287" t="n">
        <v>95.68774159</v>
      </c>
      <c r="I257" s="287" t="n">
        <v>6.3246019824</v>
      </c>
      <c r="J257" s="287" t="n">
        <v>528.367878</v>
      </c>
      <c r="K257" s="289" t="n">
        <v>643.84372922</v>
      </c>
      <c r="L257" s="287" t="n">
        <v>1.3425878467</v>
      </c>
      <c r="M257" s="287" t="n">
        <v>0.1664519774</v>
      </c>
      <c r="N257" s="287" t="n">
        <v>6.0250261133</v>
      </c>
      <c r="O257" s="287" t="n">
        <v>0</v>
      </c>
      <c r="P257" s="287" t="n">
        <v>48.77269908</v>
      </c>
      <c r="Q257" s="289" t="n">
        <v>56.306765018</v>
      </c>
      <c r="R257" s="287" t="n">
        <v>0</v>
      </c>
      <c r="S257" s="287" t="n">
        <v>0</v>
      </c>
      <c r="T257" s="287" t="n">
        <v>0</v>
      </c>
      <c r="U257" s="287" t="n">
        <v>0</v>
      </c>
      <c r="V257" s="287" t="n">
        <v>0</v>
      </c>
      <c r="W257" s="289" t="n">
        <v>0</v>
      </c>
      <c r="X257" s="287" t="n">
        <v>0</v>
      </c>
      <c r="Y257" s="287" t="n">
        <v>0</v>
      </c>
      <c r="Z257" s="287" t="n">
        <v>0</v>
      </c>
      <c r="AA257" s="287" t="n">
        <v>0</v>
      </c>
      <c r="AB257" s="287" t="n">
        <v>0</v>
      </c>
      <c r="AC257" s="289" t="n">
        <v>0</v>
      </c>
      <c r="AD257" s="287" t="n">
        <v>700.15049423</v>
      </c>
      <c r="AE257" s="287" t="n">
        <v>2.3946444169</v>
      </c>
      <c r="AF257" s="287" t="n">
        <v>1.7936566172</v>
      </c>
      <c r="AG257" s="287" t="n">
        <v>1.6156098805</v>
      </c>
      <c r="AH257" s="287" t="n">
        <v>0</v>
      </c>
      <c r="AI257" s="287" t="n">
        <v>35.022059361</v>
      </c>
      <c r="AJ257" s="287" t="n">
        <v>40.825970275</v>
      </c>
      <c r="AK257" s="287" t="n">
        <v>20.287800252</v>
      </c>
      <c r="AL257" s="287" t="n">
        <v>12.788583146</v>
      </c>
      <c r="AM257" s="287" t="n">
        <v>22.288162853</v>
      </c>
      <c r="AN257" s="287" t="n">
        <v>0.0456282823</v>
      </c>
      <c r="AO257" s="287" t="n">
        <v>91.24292655</v>
      </c>
      <c r="AP257" s="287" t="n">
        <v>146.65310108</v>
      </c>
      <c r="AQ257" s="287" t="n">
        <v>0</v>
      </c>
      <c r="AR257" s="287" t="n">
        <v>0</v>
      </c>
      <c r="AS257" s="287" t="n">
        <v>0</v>
      </c>
      <c r="AT257" s="287" t="n">
        <v>0</v>
      </c>
      <c r="AU257" s="287" t="n">
        <v>0</v>
      </c>
      <c r="AV257" s="287" t="n">
        <v>0</v>
      </c>
      <c r="AW257" s="287" t="n">
        <v>0</v>
      </c>
      <c r="AX257" s="287" t="n">
        <v>0</v>
      </c>
      <c r="AY257" s="287" t="n">
        <v>0</v>
      </c>
      <c r="AZ257" s="287" t="n">
        <v>0</v>
      </c>
      <c r="BA257" s="287" t="n">
        <v>0</v>
      </c>
      <c r="BB257" s="287" t="n">
        <v>0</v>
      </c>
      <c r="BC257" s="287" t="n">
        <v>0</v>
      </c>
      <c r="BD257" s="287" t="n">
        <v>2.8610556223</v>
      </c>
      <c r="BE257" s="287" t="n">
        <v>0.5772260815</v>
      </c>
      <c r="BF257" s="287" t="n">
        <v>0.5554754725</v>
      </c>
      <c r="BG257" s="287" t="n">
        <v>0</v>
      </c>
      <c r="BH257" s="287" t="n">
        <v>5.8415925643</v>
      </c>
      <c r="BI257" s="287" t="n">
        <v>9.8353497407</v>
      </c>
      <c r="BJ257" s="287" t="n">
        <v>2.8773993732</v>
      </c>
      <c r="BK257" s="287" t="n">
        <v>0.8732659317</v>
      </c>
      <c r="BL257" s="287" t="n">
        <v>5.5464374688</v>
      </c>
      <c r="BM257" s="287" t="n">
        <v>0</v>
      </c>
      <c r="BN257" s="287" t="n">
        <v>0</v>
      </c>
      <c r="BO257" s="287" t="n">
        <v>9.2971027737</v>
      </c>
      <c r="BP257" s="287" t="n">
        <v>0.0771536542</v>
      </c>
      <c r="BQ257" s="287" t="n">
        <v>0.0401542707</v>
      </c>
      <c r="BR257" s="287" t="n">
        <v>0.1577611673</v>
      </c>
      <c r="BS257" s="287" t="n">
        <v>0</v>
      </c>
      <c r="BT257" s="287" t="n">
        <v>0.0618619168</v>
      </c>
      <c r="BU257" s="287" t="n">
        <v>0.336931009</v>
      </c>
      <c r="BV257" s="287" t="n">
        <v>0.195922634</v>
      </c>
      <c r="BW257" s="287" t="n">
        <v>0.0399085381</v>
      </c>
      <c r="BX257" s="287" t="n">
        <v>2.1266849867</v>
      </c>
      <c r="BY257" s="287" t="n">
        <v>0.5998950917</v>
      </c>
      <c r="BZ257" s="287" t="n">
        <v>0.1321165509</v>
      </c>
      <c r="CA257" s="287" t="n">
        <v>3.0945278015</v>
      </c>
      <c r="CB257" s="287" t="n">
        <v>0.0902813623</v>
      </c>
      <c r="CC257" s="287" t="n">
        <v>0.0135567753</v>
      </c>
      <c r="CD257" s="287" t="n">
        <v>0.1819317279</v>
      </c>
      <c r="CE257" s="287" t="n">
        <v>0.0312653589</v>
      </c>
      <c r="CF257" s="287" t="n">
        <v>2.8529078349</v>
      </c>
      <c r="CG257" s="287" t="n">
        <v>3.1699430593</v>
      </c>
      <c r="CH257" s="287" t="n">
        <v>0</v>
      </c>
      <c r="CI257" s="287" t="n">
        <v>0</v>
      </c>
      <c r="CJ257" s="287" t="n">
        <v>0</v>
      </c>
      <c r="CK257" s="287" t="n">
        <v>0</v>
      </c>
      <c r="CL257" s="287" t="n">
        <v>0</v>
      </c>
      <c r="CM257" s="287" t="n">
        <v>0</v>
      </c>
      <c r="CN257" s="287" t="n">
        <f aca="false">CM257+CG257+CA257+BU257+BO257+BI257+BC257+AV257+AP257+AJ257</f>
        <v>213.2129257392</v>
      </c>
      <c r="CO257" s="287" t="n">
        <v>28.608069797</v>
      </c>
      <c r="CP257" s="287" t="n">
        <v>110.94557009</v>
      </c>
      <c r="CQ257" s="287" t="n">
        <v>21.999511237</v>
      </c>
      <c r="CR257" s="287" t="n">
        <v>184.16807831</v>
      </c>
      <c r="CS257" s="287" t="n">
        <v>17.339990104</v>
      </c>
      <c r="CT257" s="287" t="n">
        <v>16.795817453</v>
      </c>
      <c r="CU257" s="287" t="n">
        <v>6.2646481715</v>
      </c>
      <c r="CV257" s="287" t="n">
        <v>23.132034291</v>
      </c>
      <c r="CW257" s="287" t="n">
        <v>51.258471601</v>
      </c>
      <c r="CX257" s="287" t="n">
        <v>85.338944398</v>
      </c>
      <c r="CY257" s="287" t="n">
        <v>0.4628880624</v>
      </c>
      <c r="CZ257" s="287" t="n">
        <v>546.31402352</v>
      </c>
      <c r="DA257" s="287" t="n">
        <v>24.697891156</v>
      </c>
      <c r="DB257" s="287" t="n">
        <v>33.306826996</v>
      </c>
      <c r="DC257" s="287" t="n">
        <v>2.9535985136</v>
      </c>
      <c r="DD257" s="287" t="n">
        <v>4.236715564</v>
      </c>
      <c r="DE257" s="287" t="n">
        <v>0</v>
      </c>
      <c r="DF257" s="287" t="n">
        <v>65.19503223</v>
      </c>
      <c r="DG257" s="287" t="n">
        <v>0.0626293787</v>
      </c>
      <c r="DH257" s="287" t="n">
        <v>52.816624569</v>
      </c>
      <c r="DI257" s="287" t="n">
        <v>6.0142362594</v>
      </c>
      <c r="DJ257" s="287" t="n">
        <v>0</v>
      </c>
      <c r="DK257" s="287" t="n">
        <v>0.1019174588</v>
      </c>
      <c r="DL257" s="287" t="n">
        <v>18.081711761</v>
      </c>
      <c r="DM257" s="287" t="n">
        <v>138.58189437</v>
      </c>
      <c r="DN257" s="287" t="n">
        <v>0.0746452697</v>
      </c>
      <c r="DO257" s="287" t="n">
        <v>0</v>
      </c>
      <c r="DP257" s="287" t="n">
        <v>0.4805538515</v>
      </c>
      <c r="DQ257" s="287" t="n">
        <v>0</v>
      </c>
      <c r="DR257" s="287" t="n">
        <v>0.4450443027</v>
      </c>
      <c r="DS257" s="287" t="n">
        <v>1.3597564335</v>
      </c>
      <c r="DT257" s="287" t="n">
        <v>218.01901365</v>
      </c>
      <c r="DU257" s="287" t="n">
        <v>14.366369648</v>
      </c>
      <c r="DV257" s="287" t="n">
        <v>98.054358628</v>
      </c>
      <c r="DW257" s="287" t="n">
        <v>32.205178459</v>
      </c>
      <c r="DX257" s="287" t="n">
        <v>118.66461196</v>
      </c>
      <c r="DY257" s="287" t="n">
        <v>0</v>
      </c>
      <c r="DZ257" s="287" t="n">
        <v>195.26026926</v>
      </c>
      <c r="EA257" s="287" t="n">
        <v>64.352875238</v>
      </c>
      <c r="EB257" s="287" t="n">
        <v>4.5715943567</v>
      </c>
      <c r="EC257" s="287" t="n">
        <v>3.4448603047</v>
      </c>
      <c r="ED257" s="287" t="n">
        <v>530.92011785</v>
      </c>
      <c r="EE257" s="287" t="n">
        <v>24.224518273</v>
      </c>
      <c r="EF257" s="287" t="n">
        <v>139.14354362</v>
      </c>
      <c r="EG257" s="290" t="n">
        <v>163.3680619</v>
      </c>
    </row>
    <row r="258" s="291" customFormat="true" ht="16.5" hidden="false" customHeight="true" outlineLevel="0" collapsed="false">
      <c r="A258" s="284" t="s">
        <v>813</v>
      </c>
      <c r="B258" s="285" t="s">
        <v>2742</v>
      </c>
      <c r="C258" s="286" t="s">
        <v>34</v>
      </c>
      <c r="D258" s="287" t="n">
        <v>384</v>
      </c>
      <c r="E258" s="288" t="n">
        <v>781.05517483</v>
      </c>
      <c r="F258" s="287" t="n">
        <v>0.5925195129</v>
      </c>
      <c r="G258" s="287" t="n">
        <v>0.2749518292</v>
      </c>
      <c r="H258" s="287" t="n">
        <v>14.960094679</v>
      </c>
      <c r="I258" s="287" t="n">
        <v>0.0570074804</v>
      </c>
      <c r="J258" s="287" t="n">
        <v>52.107052974</v>
      </c>
      <c r="K258" s="289" t="n">
        <v>67.991626476</v>
      </c>
      <c r="L258" s="287" t="n">
        <v>0</v>
      </c>
      <c r="M258" s="287" t="n">
        <v>0</v>
      </c>
      <c r="N258" s="287" t="n">
        <v>0</v>
      </c>
      <c r="O258" s="287" t="n">
        <v>0</v>
      </c>
      <c r="P258" s="287" t="n">
        <v>0</v>
      </c>
      <c r="Q258" s="289" t="n">
        <v>0</v>
      </c>
      <c r="R258" s="287" t="n">
        <v>0</v>
      </c>
      <c r="S258" s="287" t="n">
        <v>0</v>
      </c>
      <c r="T258" s="287" t="n">
        <v>0</v>
      </c>
      <c r="U258" s="287" t="n">
        <v>0</v>
      </c>
      <c r="V258" s="287" t="n">
        <v>0</v>
      </c>
      <c r="W258" s="289" t="n">
        <v>0</v>
      </c>
      <c r="X258" s="287" t="n">
        <v>0</v>
      </c>
      <c r="Y258" s="287" t="n">
        <v>0</v>
      </c>
      <c r="Z258" s="287" t="n">
        <v>0</v>
      </c>
      <c r="AA258" s="287" t="n">
        <v>0</v>
      </c>
      <c r="AB258" s="287" t="n">
        <v>0</v>
      </c>
      <c r="AC258" s="289" t="n">
        <v>0</v>
      </c>
      <c r="AD258" s="287" t="n">
        <v>67.991626476</v>
      </c>
      <c r="AE258" s="287" t="n">
        <v>1.3712528886</v>
      </c>
      <c r="AF258" s="287" t="n">
        <v>1.4351961142</v>
      </c>
      <c r="AG258" s="287" t="n">
        <v>0.6494351358</v>
      </c>
      <c r="AH258" s="287" t="n">
        <v>0</v>
      </c>
      <c r="AI258" s="287" t="n">
        <v>23.300439688</v>
      </c>
      <c r="AJ258" s="287" t="n">
        <v>26.756323826</v>
      </c>
      <c r="AK258" s="287" t="n">
        <v>15.017643695</v>
      </c>
      <c r="AL258" s="287" t="n">
        <v>9.192327065</v>
      </c>
      <c r="AM258" s="287" t="n">
        <v>16.32442291</v>
      </c>
      <c r="AN258" s="287" t="n">
        <v>0.01634996</v>
      </c>
      <c r="AO258" s="287" t="n">
        <v>50.612540505</v>
      </c>
      <c r="AP258" s="287" t="n">
        <v>91.163284135</v>
      </c>
      <c r="AQ258" s="287" t="n">
        <v>0</v>
      </c>
      <c r="AR258" s="287" t="n">
        <v>0</v>
      </c>
      <c r="AS258" s="287" t="n">
        <v>0</v>
      </c>
      <c r="AT258" s="287" t="n">
        <v>0</v>
      </c>
      <c r="AU258" s="287" t="n">
        <v>0</v>
      </c>
      <c r="AV258" s="287" t="n">
        <v>0</v>
      </c>
      <c r="AW258" s="287" t="n">
        <v>0</v>
      </c>
      <c r="AX258" s="287" t="n">
        <v>0</v>
      </c>
      <c r="AY258" s="287" t="n">
        <v>0</v>
      </c>
      <c r="AZ258" s="287" t="n">
        <v>0</v>
      </c>
      <c r="BA258" s="287" t="n">
        <v>0</v>
      </c>
      <c r="BB258" s="287" t="n">
        <v>0</v>
      </c>
      <c r="BC258" s="287" t="n">
        <v>0</v>
      </c>
      <c r="BD258" s="287" t="n">
        <v>0</v>
      </c>
      <c r="BE258" s="287" t="n">
        <v>0</v>
      </c>
      <c r="BF258" s="287" t="n">
        <v>0</v>
      </c>
      <c r="BG258" s="287" t="n">
        <v>0</v>
      </c>
      <c r="BH258" s="287" t="n">
        <v>0</v>
      </c>
      <c r="BI258" s="287" t="n">
        <v>0</v>
      </c>
      <c r="BJ258" s="287" t="n">
        <v>0</v>
      </c>
      <c r="BK258" s="287" t="n">
        <v>0</v>
      </c>
      <c r="BL258" s="287" t="n">
        <v>0</v>
      </c>
      <c r="BM258" s="287" t="n">
        <v>0</v>
      </c>
      <c r="BN258" s="287" t="n">
        <v>0</v>
      </c>
      <c r="BO258" s="287" t="n">
        <v>0</v>
      </c>
      <c r="BP258" s="287" t="n">
        <v>0</v>
      </c>
      <c r="BQ258" s="287" t="n">
        <v>0</v>
      </c>
      <c r="BR258" s="287" t="n">
        <v>0</v>
      </c>
      <c r="BS258" s="287" t="n">
        <v>0</v>
      </c>
      <c r="BT258" s="287" t="n">
        <v>0</v>
      </c>
      <c r="BU258" s="287" t="n">
        <v>0</v>
      </c>
      <c r="BV258" s="287" t="n">
        <v>0.0051903109</v>
      </c>
      <c r="BW258" s="287" t="n">
        <v>0.0010572424</v>
      </c>
      <c r="BX258" s="287" t="n">
        <v>0.0563393626</v>
      </c>
      <c r="BY258" s="287" t="n">
        <v>0.0158922019</v>
      </c>
      <c r="BZ258" s="287" t="n">
        <v>0.0034999835</v>
      </c>
      <c r="CA258" s="287" t="n">
        <v>0.0819791013</v>
      </c>
      <c r="CB258" s="287" t="n">
        <v>0.0485956493</v>
      </c>
      <c r="CC258" s="287" t="n">
        <v>0.0077678712</v>
      </c>
      <c r="CD258" s="287" t="n">
        <v>0.0954103369</v>
      </c>
      <c r="CE258" s="287" t="n">
        <v>0.0304875489</v>
      </c>
      <c r="CF258" s="287" t="n">
        <v>0.7337616034</v>
      </c>
      <c r="CG258" s="287" t="n">
        <v>0.9160230096</v>
      </c>
      <c r="CH258" s="287" t="n">
        <v>0</v>
      </c>
      <c r="CI258" s="287" t="n">
        <v>0</v>
      </c>
      <c r="CJ258" s="287" t="n">
        <v>0</v>
      </c>
      <c r="CK258" s="287" t="n">
        <v>0</v>
      </c>
      <c r="CL258" s="287" t="n">
        <v>0</v>
      </c>
      <c r="CM258" s="287" t="n">
        <v>0</v>
      </c>
      <c r="CN258" s="287" t="n">
        <f aca="false">CM258+CG258+CA258+BU258+BO258+BI258+BC258+AV258+AP258+AJ258</f>
        <v>118.9176100719</v>
      </c>
      <c r="CO258" s="287" t="n">
        <v>5.3340568988</v>
      </c>
      <c r="CP258" s="287" t="n">
        <v>8.0668891927</v>
      </c>
      <c r="CQ258" s="287" t="n">
        <v>25.422285303</v>
      </c>
      <c r="CR258" s="287" t="n">
        <v>61.401702252</v>
      </c>
      <c r="CS258" s="287" t="n">
        <v>4.8686889458</v>
      </c>
      <c r="CT258" s="287" t="n">
        <v>5.6672971247</v>
      </c>
      <c r="CU258" s="287" t="n">
        <v>7.3189635035</v>
      </c>
      <c r="CV258" s="287" t="n">
        <v>6.7542851447</v>
      </c>
      <c r="CW258" s="287" t="n">
        <v>13.778483526</v>
      </c>
      <c r="CX258" s="287" t="n">
        <v>25.886740039</v>
      </c>
      <c r="CY258" s="287" t="n">
        <v>0.0255189726</v>
      </c>
      <c r="CZ258" s="287" t="n">
        <v>164.5249109</v>
      </c>
      <c r="DA258" s="287" t="n">
        <v>8.6795893499</v>
      </c>
      <c r="DB258" s="287" t="n">
        <v>19.757722539</v>
      </c>
      <c r="DC258" s="287" t="n">
        <v>3.6452726827</v>
      </c>
      <c r="DD258" s="287" t="n">
        <v>1.7280209729</v>
      </c>
      <c r="DE258" s="287" t="n">
        <v>0</v>
      </c>
      <c r="DF258" s="287" t="n">
        <v>33.810605545</v>
      </c>
      <c r="DG258" s="287" t="n">
        <v>0.0327709192</v>
      </c>
      <c r="DH258" s="287" t="n">
        <v>17.056441905</v>
      </c>
      <c r="DI258" s="287" t="n">
        <v>0.0672502331</v>
      </c>
      <c r="DJ258" s="287" t="n">
        <v>0</v>
      </c>
      <c r="DK258" s="287" t="n">
        <v>0.0095959693</v>
      </c>
      <c r="DL258" s="287" t="n">
        <v>24.719718362</v>
      </c>
      <c r="DM258" s="287" t="n">
        <v>78.660822562</v>
      </c>
      <c r="DN258" s="287" t="n">
        <v>0.0290552831</v>
      </c>
      <c r="DO258" s="287" t="n">
        <v>0</v>
      </c>
      <c r="DP258" s="287" t="n">
        <v>0.00966702</v>
      </c>
      <c r="DQ258" s="287" t="n">
        <v>0</v>
      </c>
      <c r="DR258" s="287" t="n">
        <v>0.0060698415</v>
      </c>
      <c r="DS258" s="287" t="n">
        <v>0.1522395405</v>
      </c>
      <c r="DT258" s="287" t="n">
        <v>120.74363164</v>
      </c>
      <c r="DU258" s="287" t="n">
        <v>15.652374254</v>
      </c>
      <c r="DV258" s="287" t="n">
        <v>4.2994618127</v>
      </c>
      <c r="DW258" s="287" t="n">
        <v>0.1490599243</v>
      </c>
      <c r="DX258" s="287" t="n">
        <v>80.63338783</v>
      </c>
      <c r="DY258" s="287" t="n">
        <v>0</v>
      </c>
      <c r="DZ258" s="287" t="n">
        <v>148.64623716</v>
      </c>
      <c r="EA258" s="287" t="n">
        <v>25.589424824</v>
      </c>
      <c r="EB258" s="287" t="n">
        <v>0.0584785711</v>
      </c>
      <c r="EC258" s="287" t="n">
        <v>0.0383658163</v>
      </c>
      <c r="ED258" s="287" t="n">
        <v>275.0667902</v>
      </c>
      <c r="EE258" s="287" t="n">
        <v>8.5601038249</v>
      </c>
      <c r="EF258" s="287" t="n">
        <v>51.948742422</v>
      </c>
      <c r="EG258" s="290" t="n">
        <v>60.508846247</v>
      </c>
    </row>
    <row r="259" s="291" customFormat="true" ht="16.5" hidden="false" customHeight="true" outlineLevel="0" collapsed="false">
      <c r="A259" s="284" t="s">
        <v>817</v>
      </c>
      <c r="B259" s="285" t="s">
        <v>2744</v>
      </c>
      <c r="C259" s="286" t="s">
        <v>34</v>
      </c>
      <c r="D259" s="287" t="n">
        <v>146</v>
      </c>
      <c r="E259" s="288" t="n">
        <v>1794.3846075</v>
      </c>
      <c r="F259" s="287" t="n">
        <v>9.1518265626</v>
      </c>
      <c r="G259" s="287" t="n">
        <v>2.1741387955</v>
      </c>
      <c r="H259" s="287" t="n">
        <v>55.79178777</v>
      </c>
      <c r="I259" s="287" t="n">
        <v>4.0238421311</v>
      </c>
      <c r="J259" s="287" t="n">
        <v>304.97649789</v>
      </c>
      <c r="K259" s="289" t="n">
        <v>376.11809315</v>
      </c>
      <c r="L259" s="287" t="n">
        <v>0.3496032282</v>
      </c>
      <c r="M259" s="287" t="n">
        <v>0.0577003135</v>
      </c>
      <c r="N259" s="287" t="n">
        <v>0.9872897091</v>
      </c>
      <c r="O259" s="287" t="n">
        <v>0</v>
      </c>
      <c r="P259" s="287" t="n">
        <v>11.117283675</v>
      </c>
      <c r="Q259" s="289" t="n">
        <v>12.511876926</v>
      </c>
      <c r="R259" s="287" t="n">
        <v>0</v>
      </c>
      <c r="S259" s="287" t="n">
        <v>0.0656701812</v>
      </c>
      <c r="T259" s="287" t="n">
        <v>0.558671415</v>
      </c>
      <c r="U259" s="287" t="n">
        <v>0</v>
      </c>
      <c r="V259" s="287" t="n">
        <v>4.7794026081</v>
      </c>
      <c r="W259" s="289" t="n">
        <v>5.4037442043</v>
      </c>
      <c r="X259" s="287" t="n">
        <v>0</v>
      </c>
      <c r="Y259" s="287" t="n">
        <v>0</v>
      </c>
      <c r="Z259" s="287" t="n">
        <v>0</v>
      </c>
      <c r="AA259" s="287" t="n">
        <v>0</v>
      </c>
      <c r="AB259" s="287" t="n">
        <v>0</v>
      </c>
      <c r="AC259" s="289" t="n">
        <v>0</v>
      </c>
      <c r="AD259" s="287" t="n">
        <v>394.03371428</v>
      </c>
      <c r="AE259" s="287" t="n">
        <v>2.07640507</v>
      </c>
      <c r="AF259" s="287" t="n">
        <v>0.8950223844</v>
      </c>
      <c r="AG259" s="287" t="n">
        <v>1.515164112</v>
      </c>
      <c r="AH259" s="287" t="n">
        <v>0</v>
      </c>
      <c r="AI259" s="287" t="n">
        <v>24.206649429</v>
      </c>
      <c r="AJ259" s="287" t="n">
        <v>28.693240995</v>
      </c>
      <c r="AK259" s="287" t="n">
        <v>32.687659786</v>
      </c>
      <c r="AL259" s="287" t="n">
        <v>18.91842221</v>
      </c>
      <c r="AM259" s="287" t="n">
        <v>34.635076571</v>
      </c>
      <c r="AN259" s="287" t="n">
        <v>0.0546102797</v>
      </c>
      <c r="AO259" s="287" t="n">
        <v>112.89000722</v>
      </c>
      <c r="AP259" s="287" t="n">
        <v>199.18577607</v>
      </c>
      <c r="AQ259" s="287" t="n">
        <v>0.0580533413</v>
      </c>
      <c r="AR259" s="287" t="n">
        <v>0</v>
      </c>
      <c r="AS259" s="287" t="n">
        <v>0.8118072091</v>
      </c>
      <c r="AT259" s="287" t="n">
        <v>0</v>
      </c>
      <c r="AU259" s="287" t="n">
        <v>12.345051016</v>
      </c>
      <c r="AV259" s="287" t="n">
        <v>13.214911566</v>
      </c>
      <c r="AW259" s="287" t="n">
        <v>0</v>
      </c>
      <c r="AX259" s="287" t="n">
        <v>0</v>
      </c>
      <c r="AY259" s="287" t="n">
        <v>0</v>
      </c>
      <c r="AZ259" s="287" t="n">
        <v>0</v>
      </c>
      <c r="BA259" s="287" t="n">
        <v>0</v>
      </c>
      <c r="BB259" s="287" t="n">
        <v>0</v>
      </c>
      <c r="BC259" s="287" t="n">
        <v>0</v>
      </c>
      <c r="BD259" s="287" t="n">
        <v>0.0015584933</v>
      </c>
      <c r="BE259" s="287" t="n">
        <v>0</v>
      </c>
      <c r="BF259" s="287" t="n">
        <v>3.1155E-005</v>
      </c>
      <c r="BG259" s="287" t="n">
        <v>0</v>
      </c>
      <c r="BH259" s="287" t="n">
        <v>0.0046063152</v>
      </c>
      <c r="BI259" s="287" t="n">
        <v>0.0061959634</v>
      </c>
      <c r="BJ259" s="287" t="n">
        <v>2.9005979454</v>
      </c>
      <c r="BK259" s="287" t="n">
        <v>0.885011645</v>
      </c>
      <c r="BL259" s="287" t="n">
        <v>5.6212331893</v>
      </c>
      <c r="BM259" s="287" t="n">
        <v>0</v>
      </c>
      <c r="BN259" s="287" t="n">
        <v>0</v>
      </c>
      <c r="BO259" s="287" t="n">
        <v>9.4068427798</v>
      </c>
      <c r="BP259" s="287" t="n">
        <v>0.0295534901</v>
      </c>
      <c r="BQ259" s="287" t="n">
        <v>0.0153809804</v>
      </c>
      <c r="BR259" s="287" t="n">
        <v>0.0604299711</v>
      </c>
      <c r="BS259" s="287" t="n">
        <v>0</v>
      </c>
      <c r="BT259" s="287" t="n">
        <v>0.0236960331</v>
      </c>
      <c r="BU259" s="287" t="n">
        <v>0.1290604746</v>
      </c>
      <c r="BV259" s="287" t="n">
        <v>0.0954886374</v>
      </c>
      <c r="BW259" s="287" t="n">
        <v>0.0194505956</v>
      </c>
      <c r="BX259" s="287" t="n">
        <v>1.0365022524</v>
      </c>
      <c r="BY259" s="287" t="n">
        <v>0.2923764533</v>
      </c>
      <c r="BZ259" s="287" t="n">
        <v>0.0643908729</v>
      </c>
      <c r="CA259" s="287" t="n">
        <v>1.5082088116</v>
      </c>
      <c r="CB259" s="287" t="n">
        <v>0.2652708978</v>
      </c>
      <c r="CC259" s="287" t="n">
        <v>0.034022661</v>
      </c>
      <c r="CD259" s="287" t="n">
        <v>0.786429797</v>
      </c>
      <c r="CE259" s="287" t="n">
        <v>0.4527665495</v>
      </c>
      <c r="CF259" s="287" t="n">
        <v>6.9570223293</v>
      </c>
      <c r="CG259" s="287" t="n">
        <v>8.4955122346</v>
      </c>
      <c r="CH259" s="287" t="n">
        <v>0</v>
      </c>
      <c r="CI259" s="287" t="n">
        <v>0</v>
      </c>
      <c r="CJ259" s="287" t="n">
        <v>0</v>
      </c>
      <c r="CK259" s="287" t="n">
        <v>0</v>
      </c>
      <c r="CL259" s="287" t="n">
        <v>0</v>
      </c>
      <c r="CM259" s="287" t="n">
        <v>0</v>
      </c>
      <c r="CN259" s="287" t="n">
        <f aca="false">CM259+CG259+CA259+BU259+BO259+BI259+BC259+AV259+AP259+AJ259</f>
        <v>260.639748895</v>
      </c>
      <c r="CO259" s="287" t="n">
        <v>17.456939704</v>
      </c>
      <c r="CP259" s="287" t="n">
        <v>56.351282847</v>
      </c>
      <c r="CQ259" s="287" t="n">
        <v>25.488701346</v>
      </c>
      <c r="CR259" s="287" t="n">
        <v>108.33297027</v>
      </c>
      <c r="CS259" s="287" t="n">
        <v>10.038081766</v>
      </c>
      <c r="CT259" s="287" t="n">
        <v>9.8068606512</v>
      </c>
      <c r="CU259" s="287" t="n">
        <v>6.2015166837</v>
      </c>
      <c r="CV259" s="287" t="n">
        <v>15.943884012</v>
      </c>
      <c r="CW259" s="287" t="n">
        <v>28.221488572</v>
      </c>
      <c r="CX259" s="287" t="n">
        <v>50.723799636</v>
      </c>
      <c r="CY259" s="287" t="n">
        <v>0.2015284477</v>
      </c>
      <c r="CZ259" s="287" t="n">
        <v>328.76705394</v>
      </c>
      <c r="DA259" s="287" t="n">
        <v>19.179868169</v>
      </c>
      <c r="DB259" s="287" t="n">
        <v>44.499929678</v>
      </c>
      <c r="DC259" s="287" t="n">
        <v>3.2029481812</v>
      </c>
      <c r="DD259" s="287" t="n">
        <v>3.1136458539</v>
      </c>
      <c r="DE259" s="287" t="n">
        <v>0</v>
      </c>
      <c r="DF259" s="287" t="n">
        <v>69.996391882</v>
      </c>
      <c r="DG259" s="287" t="n">
        <v>0.0579322394</v>
      </c>
      <c r="DH259" s="287" t="n">
        <v>34.762074524</v>
      </c>
      <c r="DI259" s="287" t="n">
        <v>2.4020551674</v>
      </c>
      <c r="DJ259" s="287" t="n">
        <v>0</v>
      </c>
      <c r="DK259" s="287" t="n">
        <v>0.0851692665</v>
      </c>
      <c r="DL259" s="287" t="n">
        <v>34.284253407</v>
      </c>
      <c r="DM259" s="287" t="n">
        <v>138.21763086</v>
      </c>
      <c r="DN259" s="287" t="n">
        <v>0.0708656198</v>
      </c>
      <c r="DO259" s="287" t="n">
        <v>0</v>
      </c>
      <c r="DP259" s="287" t="n">
        <v>0.2287837738</v>
      </c>
      <c r="DQ259" s="287" t="n">
        <v>0</v>
      </c>
      <c r="DR259" s="287" t="n">
        <v>0.1706595177</v>
      </c>
      <c r="DS259" s="287" t="n">
        <v>1.241252564</v>
      </c>
      <c r="DT259" s="287" t="n">
        <v>211.52067694</v>
      </c>
      <c r="DU259" s="287" t="n">
        <v>16.918384225</v>
      </c>
      <c r="DV259" s="287" t="n">
        <v>67.823732521</v>
      </c>
      <c r="DW259" s="287" t="n">
        <v>58.847591259</v>
      </c>
      <c r="DX259" s="287" t="n">
        <v>122.67808307</v>
      </c>
      <c r="DY259" s="287" t="n">
        <v>0</v>
      </c>
      <c r="DZ259" s="287" t="n">
        <v>186.03540348</v>
      </c>
      <c r="EA259" s="287" t="n">
        <v>71.852752836</v>
      </c>
      <c r="EB259" s="287" t="n">
        <v>3.4172791038</v>
      </c>
      <c r="EC259" s="287" t="n">
        <v>1.8537950607</v>
      </c>
      <c r="ED259" s="287" t="n">
        <v>529.42702156</v>
      </c>
      <c r="EE259" s="287" t="n">
        <v>9.6997501309</v>
      </c>
      <c r="EF259" s="287" t="n">
        <v>101.21345417</v>
      </c>
      <c r="EG259" s="290" t="n">
        <v>110.9132043</v>
      </c>
    </row>
    <row r="260" s="291" customFormat="true" ht="16.5" hidden="false" customHeight="true" outlineLevel="0" collapsed="false">
      <c r="A260" s="284" t="s">
        <v>819</v>
      </c>
      <c r="B260" s="285" t="s">
        <v>2745</v>
      </c>
      <c r="C260" s="286" t="s">
        <v>34</v>
      </c>
      <c r="D260" s="287" t="n">
        <v>49</v>
      </c>
      <c r="E260" s="288" t="n">
        <v>3135.236321</v>
      </c>
      <c r="F260" s="287" t="n">
        <v>21.251437961</v>
      </c>
      <c r="G260" s="287" t="n">
        <v>4.2704425309</v>
      </c>
      <c r="H260" s="287" t="n">
        <v>131.86460954</v>
      </c>
      <c r="I260" s="287" t="n">
        <v>4.8973782413</v>
      </c>
      <c r="J260" s="287" t="n">
        <v>638.22405918</v>
      </c>
      <c r="K260" s="289" t="n">
        <v>800.50792745</v>
      </c>
      <c r="L260" s="287" t="n">
        <v>1.4868764862</v>
      </c>
      <c r="M260" s="287" t="n">
        <v>0.059990079</v>
      </c>
      <c r="N260" s="287" t="n">
        <v>3.2523779583</v>
      </c>
      <c r="O260" s="287" t="n">
        <v>0</v>
      </c>
      <c r="P260" s="287" t="n">
        <v>31.430182839</v>
      </c>
      <c r="Q260" s="289" t="n">
        <v>36.229427363</v>
      </c>
      <c r="R260" s="287" t="n">
        <v>0.2023803773</v>
      </c>
      <c r="S260" s="287" t="n">
        <v>0.2561213614</v>
      </c>
      <c r="T260" s="287" t="n">
        <v>1.9226345467</v>
      </c>
      <c r="U260" s="287" t="n">
        <v>0</v>
      </c>
      <c r="V260" s="287" t="n">
        <v>15.191410918</v>
      </c>
      <c r="W260" s="289" t="n">
        <v>17.572547203</v>
      </c>
      <c r="X260" s="287" t="n">
        <v>0</v>
      </c>
      <c r="Y260" s="287" t="n">
        <v>0</v>
      </c>
      <c r="Z260" s="287" t="n">
        <v>0</v>
      </c>
      <c r="AA260" s="287" t="n">
        <v>0</v>
      </c>
      <c r="AB260" s="287" t="n">
        <v>0</v>
      </c>
      <c r="AC260" s="289" t="n">
        <v>0</v>
      </c>
      <c r="AD260" s="287" t="n">
        <v>854.30990202</v>
      </c>
      <c r="AE260" s="287" t="n">
        <v>2.046157149</v>
      </c>
      <c r="AF260" s="287" t="n">
        <v>1.4788708228</v>
      </c>
      <c r="AG260" s="287" t="n">
        <v>0.9750742484</v>
      </c>
      <c r="AH260" s="287" t="n">
        <v>0</v>
      </c>
      <c r="AI260" s="287" t="n">
        <v>29.767923923</v>
      </c>
      <c r="AJ260" s="287" t="n">
        <v>34.268026143</v>
      </c>
      <c r="AK260" s="287" t="n">
        <v>36.607582118</v>
      </c>
      <c r="AL260" s="287" t="n">
        <v>22.810639873</v>
      </c>
      <c r="AM260" s="287" t="n">
        <v>37.838079432</v>
      </c>
      <c r="AN260" s="287" t="n">
        <v>0</v>
      </c>
      <c r="AO260" s="287" t="n">
        <v>142.37826587</v>
      </c>
      <c r="AP260" s="287" t="n">
        <v>239.63456729</v>
      </c>
      <c r="AQ260" s="287" t="n">
        <v>0</v>
      </c>
      <c r="AR260" s="287" t="n">
        <v>0</v>
      </c>
      <c r="AS260" s="287" t="n">
        <v>0</v>
      </c>
      <c r="AT260" s="287" t="n">
        <v>0</v>
      </c>
      <c r="AU260" s="287" t="n">
        <v>0</v>
      </c>
      <c r="AV260" s="287" t="n">
        <v>0</v>
      </c>
      <c r="AW260" s="287" t="n">
        <v>0</v>
      </c>
      <c r="AX260" s="287" t="n">
        <v>0</v>
      </c>
      <c r="AY260" s="287" t="n">
        <v>0</v>
      </c>
      <c r="AZ260" s="287" t="n">
        <v>0</v>
      </c>
      <c r="BA260" s="287" t="n">
        <v>0</v>
      </c>
      <c r="BB260" s="287" t="n">
        <v>0</v>
      </c>
      <c r="BC260" s="287" t="n">
        <v>0</v>
      </c>
      <c r="BD260" s="287" t="n">
        <v>0.035806425</v>
      </c>
      <c r="BE260" s="287" t="n">
        <v>0</v>
      </c>
      <c r="BF260" s="287" t="n">
        <v>0.2706143219</v>
      </c>
      <c r="BG260" s="287" t="n">
        <v>0</v>
      </c>
      <c r="BH260" s="287" t="n">
        <v>0.1582629503</v>
      </c>
      <c r="BI260" s="287" t="n">
        <v>0.4646836972</v>
      </c>
      <c r="BJ260" s="287" t="n">
        <v>10.225719987</v>
      </c>
      <c r="BK260" s="287" t="n">
        <v>3.131756737</v>
      </c>
      <c r="BL260" s="287" t="n">
        <v>19.89212485</v>
      </c>
      <c r="BM260" s="287" t="n">
        <v>0</v>
      </c>
      <c r="BN260" s="287" t="n">
        <v>0</v>
      </c>
      <c r="BO260" s="287" t="n">
        <v>33.249601574</v>
      </c>
      <c r="BP260" s="287" t="n">
        <v>0.0761478245</v>
      </c>
      <c r="BQ260" s="287" t="n">
        <v>0.0396307911</v>
      </c>
      <c r="BR260" s="287" t="n">
        <v>0.155704481</v>
      </c>
      <c r="BS260" s="287" t="n">
        <v>0</v>
      </c>
      <c r="BT260" s="287" t="n">
        <v>0.0610554411</v>
      </c>
      <c r="BU260" s="287" t="n">
        <v>0.3325385377</v>
      </c>
      <c r="BV260" s="287" t="n">
        <v>0.0691144399</v>
      </c>
      <c r="BW260" s="287" t="n">
        <v>0.0140782931</v>
      </c>
      <c r="BX260" s="287" t="n">
        <v>0.7502177706</v>
      </c>
      <c r="BY260" s="287" t="n">
        <v>0.2116213549</v>
      </c>
      <c r="BZ260" s="287" t="n">
        <v>0.0466059548</v>
      </c>
      <c r="CA260" s="287" t="n">
        <v>1.0916378133</v>
      </c>
      <c r="CB260" s="287" t="n">
        <v>0.4027784334</v>
      </c>
      <c r="CC260" s="287" t="n">
        <v>0.0549985977</v>
      </c>
      <c r="CD260" s="287" t="n">
        <v>0.9120976582</v>
      </c>
      <c r="CE260" s="287" t="n">
        <v>0.3834250695</v>
      </c>
      <c r="CF260" s="287" t="n">
        <v>8.9929783377</v>
      </c>
      <c r="CG260" s="287" t="n">
        <v>10.746278097</v>
      </c>
      <c r="CH260" s="287" t="n">
        <v>0</v>
      </c>
      <c r="CI260" s="287" t="n">
        <v>0</v>
      </c>
      <c r="CJ260" s="287" t="n">
        <v>0</v>
      </c>
      <c r="CK260" s="287" t="n">
        <v>0</v>
      </c>
      <c r="CL260" s="287" t="n">
        <v>0</v>
      </c>
      <c r="CM260" s="287" t="n">
        <v>0</v>
      </c>
      <c r="CN260" s="287" t="n">
        <f aca="false">CM260+CG260+CA260+BU260+BO260+BI260+BC260+AV260+AP260+AJ260</f>
        <v>319.7873331522</v>
      </c>
      <c r="CO260" s="287" t="n">
        <v>38.376969603</v>
      </c>
      <c r="CP260" s="287" t="n">
        <v>118.17933265</v>
      </c>
      <c r="CQ260" s="287" t="n">
        <v>22.668562127</v>
      </c>
      <c r="CR260" s="287" t="n">
        <v>238.09142663</v>
      </c>
      <c r="CS260" s="287" t="n">
        <v>23.267060241</v>
      </c>
      <c r="CT260" s="287" t="n">
        <v>20.931836716</v>
      </c>
      <c r="CU260" s="287" t="n">
        <v>6.7845927574</v>
      </c>
      <c r="CV260" s="287" t="n">
        <v>30.481065801</v>
      </c>
      <c r="CW260" s="287" t="n">
        <v>54.580837388</v>
      </c>
      <c r="CX260" s="287" t="n">
        <v>104.53808972</v>
      </c>
      <c r="CY260" s="287" t="n">
        <v>0.4186442345</v>
      </c>
      <c r="CZ260" s="287" t="n">
        <v>658.31841787</v>
      </c>
      <c r="DA260" s="287" t="n">
        <v>26.037038199</v>
      </c>
      <c r="DB260" s="287" t="n">
        <v>54.242377062</v>
      </c>
      <c r="DC260" s="287" t="n">
        <v>5.6294334645</v>
      </c>
      <c r="DD260" s="287" t="n">
        <v>5.5828104326</v>
      </c>
      <c r="DE260" s="287" t="n">
        <v>0</v>
      </c>
      <c r="DF260" s="287" t="n">
        <v>91.491659158</v>
      </c>
      <c r="DG260" s="287" t="n">
        <v>0.1198184425</v>
      </c>
      <c r="DH260" s="287" t="n">
        <v>60.749931866</v>
      </c>
      <c r="DI260" s="287" t="n">
        <v>31.753851964</v>
      </c>
      <c r="DJ260" s="287" t="n">
        <v>0</v>
      </c>
      <c r="DK260" s="287" t="n">
        <v>14.488005369</v>
      </c>
      <c r="DL260" s="287" t="n">
        <v>38.143031732</v>
      </c>
      <c r="DM260" s="287" t="n">
        <v>202.42457271</v>
      </c>
      <c r="DN260" s="287" t="n">
        <v>0.1018642543</v>
      </c>
      <c r="DO260" s="287" t="n">
        <v>0</v>
      </c>
      <c r="DP260" s="287" t="n">
        <v>0.6002827506</v>
      </c>
      <c r="DQ260" s="287" t="n">
        <v>0</v>
      </c>
      <c r="DR260" s="287" t="n">
        <v>0.7150270602</v>
      </c>
      <c r="DS260" s="287" t="n">
        <v>0.6236321412</v>
      </c>
      <c r="DT260" s="287" t="n">
        <v>349.72001829</v>
      </c>
      <c r="DU260" s="287" t="n">
        <v>38.928284386</v>
      </c>
      <c r="DV260" s="287" t="n">
        <v>161.48314069</v>
      </c>
      <c r="DW260" s="287" t="n">
        <v>113.148345</v>
      </c>
      <c r="DX260" s="287" t="n">
        <v>149.30607016</v>
      </c>
      <c r="DY260" s="287" t="n">
        <v>0</v>
      </c>
      <c r="DZ260" s="287" t="n">
        <v>218.27640263</v>
      </c>
      <c r="EA260" s="287" t="n">
        <v>161.44088852</v>
      </c>
      <c r="EB260" s="287" t="n">
        <v>9.5013442515</v>
      </c>
      <c r="EC260" s="287" t="n">
        <v>9.5245148185</v>
      </c>
      <c r="ED260" s="287" t="n">
        <v>861.60899046</v>
      </c>
      <c r="EE260" s="287" t="n">
        <v>21.160405009</v>
      </c>
      <c r="EF260" s="287" t="n">
        <v>207.81270477</v>
      </c>
      <c r="EG260" s="290" t="n">
        <v>228.97310978</v>
      </c>
    </row>
    <row r="261" s="291" customFormat="true" ht="16.5" hidden="false" customHeight="true" outlineLevel="0" collapsed="false">
      <c r="A261" s="284" t="s">
        <v>821</v>
      </c>
      <c r="B261" s="285" t="s">
        <v>4248</v>
      </c>
      <c r="C261" s="286" t="s">
        <v>34</v>
      </c>
      <c r="D261" s="287" t="n">
        <v>45</v>
      </c>
      <c r="E261" s="288" t="n">
        <v>5583.2678739</v>
      </c>
      <c r="F261" s="287" t="n">
        <v>30.244654889</v>
      </c>
      <c r="G261" s="287" t="n">
        <v>5.1361345659</v>
      </c>
      <c r="H261" s="287" t="n">
        <v>214.53735635</v>
      </c>
      <c r="I261" s="287" t="n">
        <v>5.7800177962</v>
      </c>
      <c r="J261" s="287" t="n">
        <v>1106.068576</v>
      </c>
      <c r="K261" s="289" t="n">
        <v>1361.7667396</v>
      </c>
      <c r="L261" s="287" t="n">
        <v>2.4921075883</v>
      </c>
      <c r="M261" s="287" t="n">
        <v>1.0861371216</v>
      </c>
      <c r="N261" s="287" t="n">
        <v>9.2154446195</v>
      </c>
      <c r="O261" s="287" t="n">
        <v>0</v>
      </c>
      <c r="P261" s="287" t="n">
        <v>169.3834528</v>
      </c>
      <c r="Q261" s="289" t="n">
        <v>182.17714213</v>
      </c>
      <c r="R261" s="287" t="n">
        <v>0.0347952959</v>
      </c>
      <c r="S261" s="287" t="n">
        <v>0.288350359</v>
      </c>
      <c r="T261" s="287" t="n">
        <v>2.1619911748</v>
      </c>
      <c r="U261" s="287" t="n">
        <v>0</v>
      </c>
      <c r="V261" s="287" t="n">
        <v>20.668176364</v>
      </c>
      <c r="W261" s="289" t="n">
        <v>23.153313194</v>
      </c>
      <c r="X261" s="287" t="n">
        <v>8.1595165707</v>
      </c>
      <c r="Y261" s="287" t="n">
        <v>6.5619226746</v>
      </c>
      <c r="Z261" s="287" t="n">
        <v>11.203861232</v>
      </c>
      <c r="AA261" s="287" t="n">
        <v>0</v>
      </c>
      <c r="AB261" s="287" t="n">
        <v>174.09007847</v>
      </c>
      <c r="AC261" s="289" t="n">
        <v>200.01537894</v>
      </c>
      <c r="AD261" s="287" t="n">
        <v>1767.1125739</v>
      </c>
      <c r="AE261" s="287" t="n">
        <v>2.5711683583</v>
      </c>
      <c r="AF261" s="287" t="n">
        <v>1.4900737271</v>
      </c>
      <c r="AG261" s="287" t="n">
        <v>1.0511357003</v>
      </c>
      <c r="AH261" s="287" t="n">
        <v>0</v>
      </c>
      <c r="AI261" s="287" t="n">
        <v>32.757353089</v>
      </c>
      <c r="AJ261" s="287" t="n">
        <v>37.869730875</v>
      </c>
      <c r="AK261" s="287" t="n">
        <v>39.654985024</v>
      </c>
      <c r="AL261" s="287" t="n">
        <v>23.184438888</v>
      </c>
      <c r="AM261" s="287" t="n">
        <v>39.708603774</v>
      </c>
      <c r="AN261" s="287" t="n">
        <v>0.0334855113</v>
      </c>
      <c r="AO261" s="287" t="n">
        <v>142.1247996</v>
      </c>
      <c r="AP261" s="287" t="n">
        <v>244.7063128</v>
      </c>
      <c r="AQ261" s="287" t="n">
        <v>0</v>
      </c>
      <c r="AR261" s="287" t="n">
        <v>0</v>
      </c>
      <c r="AS261" s="287" t="n">
        <v>0</v>
      </c>
      <c r="AT261" s="287" t="n">
        <v>0</v>
      </c>
      <c r="AU261" s="287" t="n">
        <v>0</v>
      </c>
      <c r="AV261" s="287" t="n">
        <v>0</v>
      </c>
      <c r="AW261" s="287" t="n">
        <v>0</v>
      </c>
      <c r="AX261" s="287" t="n">
        <v>0</v>
      </c>
      <c r="AY261" s="287" t="n">
        <v>0</v>
      </c>
      <c r="AZ261" s="287" t="n">
        <v>0</v>
      </c>
      <c r="BA261" s="287" t="n">
        <v>0</v>
      </c>
      <c r="BB261" s="287" t="n">
        <v>0</v>
      </c>
      <c r="BC261" s="287" t="n">
        <v>0</v>
      </c>
      <c r="BD261" s="287" t="n">
        <v>0</v>
      </c>
      <c r="BE261" s="287" t="n">
        <v>0</v>
      </c>
      <c r="BF261" s="287" t="n">
        <v>0</v>
      </c>
      <c r="BG261" s="287" t="n">
        <v>0</v>
      </c>
      <c r="BH261" s="287" t="n">
        <v>0</v>
      </c>
      <c r="BI261" s="287" t="n">
        <v>0</v>
      </c>
      <c r="BJ261" s="287" t="n">
        <v>24.064666385</v>
      </c>
      <c r="BK261" s="287" t="n">
        <v>7.3034190202</v>
      </c>
      <c r="BL261" s="287" t="n">
        <v>46.386736771</v>
      </c>
      <c r="BM261" s="287" t="n">
        <v>0</v>
      </c>
      <c r="BN261" s="287" t="n">
        <v>0</v>
      </c>
      <c r="BO261" s="287" t="n">
        <v>77.754822176</v>
      </c>
      <c r="BP261" s="287" t="n">
        <v>0.0102854177</v>
      </c>
      <c r="BQ261" s="287" t="n">
        <v>0.0053529992</v>
      </c>
      <c r="BR261" s="287" t="n">
        <v>0.0210312722</v>
      </c>
      <c r="BS261" s="287" t="n">
        <v>0</v>
      </c>
      <c r="BT261" s="287" t="n">
        <v>0.0082468635</v>
      </c>
      <c r="BU261" s="287" t="n">
        <v>0.0449165525</v>
      </c>
      <c r="BV261" s="287" t="n">
        <v>0.157710921</v>
      </c>
      <c r="BW261" s="287" t="n">
        <v>0.0321249882</v>
      </c>
      <c r="BX261" s="287" t="n">
        <v>1.7119076084</v>
      </c>
      <c r="BY261" s="287" t="n">
        <v>0.4828947297</v>
      </c>
      <c r="BZ261" s="287" t="n">
        <v>0.1063492384</v>
      </c>
      <c r="CA261" s="287" t="n">
        <v>2.4909874856</v>
      </c>
      <c r="CB261" s="287" t="n">
        <v>0.2745410655</v>
      </c>
      <c r="CC261" s="287" t="n">
        <v>0.041077084</v>
      </c>
      <c r="CD261" s="287" t="n">
        <v>0.6337866245</v>
      </c>
      <c r="CE261" s="287" t="n">
        <v>0.3286391024</v>
      </c>
      <c r="CF261" s="287" t="n">
        <v>6.7639752882</v>
      </c>
      <c r="CG261" s="287" t="n">
        <v>8.0420191645</v>
      </c>
      <c r="CH261" s="287" t="n">
        <v>0</v>
      </c>
      <c r="CI261" s="287" t="n">
        <v>0</v>
      </c>
      <c r="CJ261" s="287" t="n">
        <v>0</v>
      </c>
      <c r="CK261" s="287" t="n">
        <v>0</v>
      </c>
      <c r="CL261" s="287" t="n">
        <v>0</v>
      </c>
      <c r="CM261" s="287" t="n">
        <v>0</v>
      </c>
      <c r="CN261" s="287" t="n">
        <f aca="false">CM261+CG261+CA261+BU261+BO261+BI261+BC261+AV261+AP261+AJ261</f>
        <v>370.9087890536</v>
      </c>
      <c r="CO261" s="287" t="n">
        <v>68.128322618</v>
      </c>
      <c r="CP261" s="287" t="n">
        <v>220.35612222</v>
      </c>
      <c r="CQ261" s="287" t="n">
        <v>27.047233637</v>
      </c>
      <c r="CR261" s="287" t="n">
        <v>436.2938165</v>
      </c>
      <c r="CS261" s="287" t="n">
        <v>39.979569644</v>
      </c>
      <c r="CT261" s="287" t="n">
        <v>44.584641559</v>
      </c>
      <c r="CU261" s="287" t="n">
        <v>7.0841829203</v>
      </c>
      <c r="CV261" s="287" t="n">
        <v>56.290141296</v>
      </c>
      <c r="CW261" s="287" t="n">
        <v>113.64643781</v>
      </c>
      <c r="CX261" s="287" t="n">
        <v>199.95677447</v>
      </c>
      <c r="CY261" s="287" t="n">
        <v>0.4777081961</v>
      </c>
      <c r="CZ261" s="287" t="n">
        <v>1213.8449509</v>
      </c>
      <c r="DA261" s="287" t="n">
        <v>54.291590739</v>
      </c>
      <c r="DB261" s="287" t="n">
        <v>52.883892115</v>
      </c>
      <c r="DC261" s="287" t="n">
        <v>6.1211673783</v>
      </c>
      <c r="DD261" s="287" t="n">
        <v>10.36279398</v>
      </c>
      <c r="DE261" s="287" t="n">
        <v>0</v>
      </c>
      <c r="DF261" s="287" t="n">
        <v>123.65944421</v>
      </c>
      <c r="DG261" s="287" t="n">
        <v>76.125937115</v>
      </c>
      <c r="DH261" s="287" t="n">
        <v>169.61049395</v>
      </c>
      <c r="DI261" s="287" t="n">
        <v>122.67462389</v>
      </c>
      <c r="DJ261" s="287" t="n">
        <v>0</v>
      </c>
      <c r="DK261" s="287" t="n">
        <v>60.545416921</v>
      </c>
      <c r="DL261" s="287" t="n">
        <v>43.970688573</v>
      </c>
      <c r="DM261" s="287" t="n">
        <v>258.86082188</v>
      </c>
      <c r="DN261" s="287" t="n">
        <v>0.2362748397</v>
      </c>
      <c r="DO261" s="287" t="n">
        <v>0</v>
      </c>
      <c r="DP261" s="287" t="n">
        <v>0.6243297404</v>
      </c>
      <c r="DQ261" s="287" t="n">
        <v>0</v>
      </c>
      <c r="DR261" s="287" t="n">
        <v>0.8125565581</v>
      </c>
      <c r="DS261" s="287" t="n">
        <v>2.3884186553</v>
      </c>
      <c r="DT261" s="287" t="n">
        <v>735.84956212</v>
      </c>
      <c r="DU261" s="287" t="n">
        <v>19.712262198</v>
      </c>
      <c r="DV261" s="287" t="n">
        <v>383.70503087</v>
      </c>
      <c r="DW261" s="287" t="n">
        <v>148.06671036</v>
      </c>
      <c r="DX261" s="287" t="n">
        <v>166.13167625</v>
      </c>
      <c r="DY261" s="287" t="n">
        <v>0</v>
      </c>
      <c r="DZ261" s="287" t="n">
        <v>239.04978143</v>
      </c>
      <c r="EA261" s="287" t="n">
        <v>360.59190778</v>
      </c>
      <c r="EB261" s="287" t="n">
        <v>14.808845267</v>
      </c>
      <c r="EC261" s="287" t="n">
        <v>39.826339645</v>
      </c>
      <c r="ED261" s="287" t="n">
        <v>1371.8925538</v>
      </c>
      <c r="EE261" s="287" t="n">
        <v>50.449931254</v>
      </c>
      <c r="EF261" s="287" t="n">
        <v>381.66202123</v>
      </c>
      <c r="EG261" s="290" t="n">
        <v>432.11195249</v>
      </c>
    </row>
    <row r="262" s="291" customFormat="true" ht="16.5" hidden="false" customHeight="true" outlineLevel="0" collapsed="false">
      <c r="A262" s="284" t="s">
        <v>825</v>
      </c>
      <c r="B262" s="285" t="s">
        <v>3908</v>
      </c>
      <c r="C262" s="286" t="s">
        <v>4984</v>
      </c>
      <c r="D262" s="287" t="n">
        <v>20</v>
      </c>
      <c r="E262" s="288" t="n">
        <v>4380.6730501</v>
      </c>
      <c r="F262" s="287" t="n">
        <v>10.642011209</v>
      </c>
      <c r="G262" s="287" t="n">
        <v>1.2448129374</v>
      </c>
      <c r="H262" s="287" t="n">
        <v>66.695228496</v>
      </c>
      <c r="I262" s="287" t="n">
        <v>2.7747432314</v>
      </c>
      <c r="J262" s="287" t="n">
        <v>396.11780966</v>
      </c>
      <c r="K262" s="289" t="n">
        <v>477.47460554</v>
      </c>
      <c r="L262" s="287" t="n">
        <v>12.80419964</v>
      </c>
      <c r="M262" s="287" t="n">
        <v>4.0100569148</v>
      </c>
      <c r="N262" s="287" t="n">
        <v>56.156101945</v>
      </c>
      <c r="O262" s="287" t="n">
        <v>0</v>
      </c>
      <c r="P262" s="287" t="n">
        <v>599.0103579</v>
      </c>
      <c r="Q262" s="289" t="n">
        <v>671.9807164</v>
      </c>
      <c r="R262" s="287" t="n">
        <v>0.7426188877</v>
      </c>
      <c r="S262" s="287" t="n">
        <v>0.4647556146</v>
      </c>
      <c r="T262" s="287" t="n">
        <v>3.0134975644</v>
      </c>
      <c r="U262" s="287" t="n">
        <v>0</v>
      </c>
      <c r="V262" s="287" t="n">
        <v>21.169235173</v>
      </c>
      <c r="W262" s="289" t="n">
        <v>25.390107239</v>
      </c>
      <c r="X262" s="287" t="n">
        <v>0</v>
      </c>
      <c r="Y262" s="287" t="n">
        <v>0</v>
      </c>
      <c r="Z262" s="287" t="n">
        <v>0</v>
      </c>
      <c r="AA262" s="287" t="n">
        <v>0</v>
      </c>
      <c r="AB262" s="287" t="n">
        <v>0</v>
      </c>
      <c r="AC262" s="289" t="n">
        <v>0</v>
      </c>
      <c r="AD262" s="287" t="n">
        <v>1174.8454292</v>
      </c>
      <c r="AE262" s="287" t="n">
        <v>4.9370447626</v>
      </c>
      <c r="AF262" s="287" t="n">
        <v>3.6324022545</v>
      </c>
      <c r="AG262" s="287" t="n">
        <v>3.0016378206</v>
      </c>
      <c r="AH262" s="287" t="n">
        <v>0</v>
      </c>
      <c r="AI262" s="287" t="n">
        <v>60.814805557</v>
      </c>
      <c r="AJ262" s="287" t="n">
        <v>72.385890395</v>
      </c>
      <c r="AK262" s="287" t="n">
        <v>38.393732196</v>
      </c>
      <c r="AL262" s="287" t="n">
        <v>28.336898381</v>
      </c>
      <c r="AM262" s="287" t="n">
        <v>56.111575831</v>
      </c>
      <c r="AN262" s="287" t="n">
        <v>0.0338164599</v>
      </c>
      <c r="AO262" s="287" t="n">
        <v>188.12463926</v>
      </c>
      <c r="AP262" s="287" t="n">
        <v>311.00066213</v>
      </c>
      <c r="AQ262" s="287" t="n">
        <v>0</v>
      </c>
      <c r="AR262" s="287" t="n">
        <v>0</v>
      </c>
      <c r="AS262" s="287" t="n">
        <v>0</v>
      </c>
      <c r="AT262" s="287" t="n">
        <v>0</v>
      </c>
      <c r="AU262" s="287" t="n">
        <v>0</v>
      </c>
      <c r="AV262" s="287" t="n">
        <v>0</v>
      </c>
      <c r="AW262" s="287" t="n">
        <v>0</v>
      </c>
      <c r="AX262" s="287" t="n">
        <v>0</v>
      </c>
      <c r="AY262" s="287" t="n">
        <v>0</v>
      </c>
      <c r="AZ262" s="287" t="n">
        <v>0</v>
      </c>
      <c r="BA262" s="287" t="n">
        <v>0</v>
      </c>
      <c r="BB262" s="287" t="n">
        <v>0</v>
      </c>
      <c r="BC262" s="287" t="n">
        <v>0</v>
      </c>
      <c r="BD262" s="287" t="n">
        <v>0.0016076246</v>
      </c>
      <c r="BE262" s="287" t="n">
        <v>0</v>
      </c>
      <c r="BF262" s="287" t="n">
        <v>3.21371E-005</v>
      </c>
      <c r="BG262" s="287" t="n">
        <v>0</v>
      </c>
      <c r="BH262" s="287" t="n">
        <v>0.0047515286</v>
      </c>
      <c r="BI262" s="287" t="n">
        <v>0.0063912903</v>
      </c>
      <c r="BJ262" s="287" t="n">
        <v>1.3159203825</v>
      </c>
      <c r="BK262" s="287" t="n">
        <v>0.3260852318</v>
      </c>
      <c r="BL262" s="287" t="n">
        <v>2.4217611428</v>
      </c>
      <c r="BM262" s="287" t="n">
        <v>0</v>
      </c>
      <c r="BN262" s="287" t="n">
        <v>0</v>
      </c>
      <c r="BO262" s="287" t="n">
        <v>4.0637667571</v>
      </c>
      <c r="BP262" s="287" t="n">
        <v>0</v>
      </c>
      <c r="BQ262" s="287" t="n">
        <v>0</v>
      </c>
      <c r="BR262" s="287" t="n">
        <v>0</v>
      </c>
      <c r="BS262" s="287" t="n">
        <v>0</v>
      </c>
      <c r="BT262" s="287" t="n">
        <v>0</v>
      </c>
      <c r="BU262" s="287" t="n">
        <v>0</v>
      </c>
      <c r="BV262" s="287" t="n">
        <v>0</v>
      </c>
      <c r="BW262" s="287" t="n">
        <v>0</v>
      </c>
      <c r="BX262" s="287" t="n">
        <v>0</v>
      </c>
      <c r="BY262" s="287" t="n">
        <v>0</v>
      </c>
      <c r="BZ262" s="287" t="n">
        <v>0</v>
      </c>
      <c r="CA262" s="287" t="n">
        <v>0</v>
      </c>
      <c r="CB262" s="287" t="n">
        <v>0</v>
      </c>
      <c r="CC262" s="287" t="n">
        <v>0</v>
      </c>
      <c r="CD262" s="287" t="n">
        <v>0.0143213589</v>
      </c>
      <c r="CE262" s="287" t="n">
        <v>0</v>
      </c>
      <c r="CF262" s="287" t="n">
        <v>0.0484466029</v>
      </c>
      <c r="CG262" s="287" t="n">
        <v>0.0627679618</v>
      </c>
      <c r="CH262" s="287" t="n">
        <v>0</v>
      </c>
      <c r="CI262" s="287" t="n">
        <v>0</v>
      </c>
      <c r="CJ262" s="287" t="n">
        <v>0</v>
      </c>
      <c r="CK262" s="287" t="n">
        <v>0</v>
      </c>
      <c r="CL262" s="287" t="n">
        <v>0</v>
      </c>
      <c r="CM262" s="287" t="n">
        <v>0</v>
      </c>
      <c r="CN262" s="287" t="n">
        <f aca="false">CM262+CG262+CA262+BU262+BO262+BI262+BC262+AV262+AP262+AJ262</f>
        <v>387.5194785342</v>
      </c>
      <c r="CO262" s="287" t="n">
        <v>39.115919814</v>
      </c>
      <c r="CP262" s="287" t="n">
        <v>113.81297279</v>
      </c>
      <c r="CQ262" s="287" t="n">
        <v>11.6634309</v>
      </c>
      <c r="CR262" s="287" t="n">
        <v>229.63150568</v>
      </c>
      <c r="CS262" s="287" t="n">
        <v>24.606492194</v>
      </c>
      <c r="CT262" s="287" t="n">
        <v>26.967052593</v>
      </c>
      <c r="CU262" s="287" t="n">
        <v>3.013328705</v>
      </c>
      <c r="CV262" s="287" t="n">
        <v>43.638057511</v>
      </c>
      <c r="CW262" s="287" t="n">
        <v>63.208462797</v>
      </c>
      <c r="CX262" s="287" t="n">
        <v>114.84447046</v>
      </c>
      <c r="CY262" s="287" t="n">
        <v>0.0959523899</v>
      </c>
      <c r="CZ262" s="287" t="n">
        <v>670.59764583</v>
      </c>
      <c r="DA262" s="287" t="n">
        <v>39.249512957</v>
      </c>
      <c r="DB262" s="287" t="n">
        <v>59.210686911</v>
      </c>
      <c r="DC262" s="287" t="n">
        <v>7.1334149454</v>
      </c>
      <c r="DD262" s="287" t="n">
        <v>9.1745755351</v>
      </c>
      <c r="DE262" s="287" t="n">
        <v>0</v>
      </c>
      <c r="DF262" s="287" t="n">
        <v>114.76819035</v>
      </c>
      <c r="DG262" s="287" t="n">
        <v>0.0635471892</v>
      </c>
      <c r="DH262" s="287" t="n">
        <v>131.20225007</v>
      </c>
      <c r="DI262" s="287" t="n">
        <v>39.234848605</v>
      </c>
      <c r="DJ262" s="287" t="n">
        <v>0</v>
      </c>
      <c r="DK262" s="287" t="n">
        <v>0.0180385133</v>
      </c>
      <c r="DL262" s="287" t="n">
        <v>275.38179294</v>
      </c>
      <c r="DM262" s="287" t="n">
        <v>260.65701016</v>
      </c>
      <c r="DN262" s="287" t="n">
        <v>0.0596653872</v>
      </c>
      <c r="DO262" s="287" t="n">
        <v>0</v>
      </c>
      <c r="DP262" s="287" t="n">
        <v>1.7457387249</v>
      </c>
      <c r="DQ262" s="287" t="n">
        <v>0</v>
      </c>
      <c r="DR262" s="287" t="n">
        <v>0.2648108445</v>
      </c>
      <c r="DS262" s="287" t="n">
        <v>0.6202251494</v>
      </c>
      <c r="DT262" s="287" t="n">
        <v>709.24792758</v>
      </c>
      <c r="DU262" s="287" t="n">
        <v>37.018773692</v>
      </c>
      <c r="DV262" s="287" t="n">
        <v>178.81222098</v>
      </c>
      <c r="DW262" s="287" t="n">
        <v>115.06085621</v>
      </c>
      <c r="DX262" s="287" t="n">
        <v>201.09478736</v>
      </c>
      <c r="DY262" s="287" t="n">
        <v>0</v>
      </c>
      <c r="DZ262" s="287" t="n">
        <v>381.7210182</v>
      </c>
      <c r="EA262" s="287" t="n">
        <v>335.7294014</v>
      </c>
      <c r="EB262" s="287" t="n">
        <v>12.614487217</v>
      </c>
      <c r="EC262" s="287" t="n">
        <v>61.642833585</v>
      </c>
      <c r="ED262" s="287" t="n">
        <v>1323.6943786</v>
      </c>
      <c r="EE262" s="287" t="n">
        <v>16.645707514</v>
      </c>
      <c r="EF262" s="287" t="n">
        <v>237.99423496</v>
      </c>
      <c r="EG262" s="290" t="n">
        <v>254.63994247</v>
      </c>
    </row>
    <row r="263" s="291" customFormat="true" ht="16.5" hidden="false" customHeight="true" outlineLevel="0" collapsed="false">
      <c r="A263" s="284" t="s">
        <v>827</v>
      </c>
      <c r="B263" s="285" t="s">
        <v>4251</v>
      </c>
      <c r="C263" s="286" t="s">
        <v>34</v>
      </c>
      <c r="D263" s="287" t="n">
        <v>36</v>
      </c>
      <c r="E263" s="288" t="n">
        <v>9157.833117</v>
      </c>
      <c r="F263" s="287" t="n">
        <v>22.247212144</v>
      </c>
      <c r="G263" s="287" t="n">
        <v>2.6022917054</v>
      </c>
      <c r="H263" s="287" t="n">
        <v>139.42692488</v>
      </c>
      <c r="I263" s="287" t="n">
        <v>5.8006235948</v>
      </c>
      <c r="J263" s="287" t="n">
        <v>828.08754593</v>
      </c>
      <c r="K263" s="289" t="n">
        <v>998.16459825</v>
      </c>
      <c r="L263" s="287" t="n">
        <v>26.767284879</v>
      </c>
      <c r="M263" s="287" t="n">
        <v>8.3830570316</v>
      </c>
      <c r="N263" s="287" t="n">
        <v>117.39479396</v>
      </c>
      <c r="O263" s="287" t="n">
        <v>0</v>
      </c>
      <c r="P263" s="287" t="n">
        <v>1252.2360903</v>
      </c>
      <c r="Q263" s="289" t="n">
        <v>1404.7812261</v>
      </c>
      <c r="R263" s="287" t="n">
        <v>1.5524509055</v>
      </c>
      <c r="S263" s="287" t="n">
        <v>0.9715754429</v>
      </c>
      <c r="T263" s="287" t="n">
        <v>6.2997414958</v>
      </c>
      <c r="U263" s="287" t="n">
        <v>0</v>
      </c>
      <c r="V263" s="287" t="n">
        <v>44.254460606</v>
      </c>
      <c r="W263" s="289" t="n">
        <v>53.078228451</v>
      </c>
      <c r="X263" s="287" t="n">
        <v>0</v>
      </c>
      <c r="Y263" s="287" t="n">
        <v>0</v>
      </c>
      <c r="Z263" s="287" t="n">
        <v>0</v>
      </c>
      <c r="AA263" s="287" t="n">
        <v>0</v>
      </c>
      <c r="AB263" s="287" t="n">
        <v>0</v>
      </c>
      <c r="AC263" s="289" t="n">
        <v>0</v>
      </c>
      <c r="AD263" s="287" t="n">
        <v>2456.0240528</v>
      </c>
      <c r="AE263" s="287" t="n">
        <v>10.320932768</v>
      </c>
      <c r="AF263" s="287" t="n">
        <v>7.5935668514</v>
      </c>
      <c r="AG263" s="287" t="n">
        <v>6.2749486036</v>
      </c>
      <c r="AH263" s="287" t="n">
        <v>0</v>
      </c>
      <c r="AI263" s="287" t="n">
        <v>127.13385226</v>
      </c>
      <c r="AJ263" s="287" t="n">
        <v>151.32330048</v>
      </c>
      <c r="AK263" s="287" t="n">
        <v>80.2624136</v>
      </c>
      <c r="AL263" s="287" t="n">
        <v>59.23851962</v>
      </c>
      <c r="AM263" s="287" t="n">
        <v>117.30171175</v>
      </c>
      <c r="AN263" s="287" t="n">
        <v>0.0706935882</v>
      </c>
      <c r="AO263" s="287" t="n">
        <v>393.27610891</v>
      </c>
      <c r="AP263" s="287" t="n">
        <v>650.14944747</v>
      </c>
      <c r="AQ263" s="287" t="n">
        <v>0</v>
      </c>
      <c r="AR263" s="287" t="n">
        <v>0</v>
      </c>
      <c r="AS263" s="287" t="n">
        <v>0</v>
      </c>
      <c r="AT263" s="287" t="n">
        <v>0</v>
      </c>
      <c r="AU263" s="287" t="n">
        <v>0</v>
      </c>
      <c r="AV263" s="287" t="n">
        <v>0</v>
      </c>
      <c r="AW263" s="287" t="n">
        <v>0</v>
      </c>
      <c r="AX263" s="287" t="n">
        <v>0</v>
      </c>
      <c r="AY263" s="287" t="n">
        <v>0</v>
      </c>
      <c r="AZ263" s="287" t="n">
        <v>0</v>
      </c>
      <c r="BA263" s="287" t="n">
        <v>0</v>
      </c>
      <c r="BB263" s="287" t="n">
        <v>0</v>
      </c>
      <c r="BC263" s="287" t="n">
        <v>0</v>
      </c>
      <c r="BD263" s="287" t="n">
        <v>0.0033607525</v>
      </c>
      <c r="BE263" s="287" t="n">
        <v>0</v>
      </c>
      <c r="BF263" s="287" t="n">
        <v>6.71829E-005</v>
      </c>
      <c r="BG263" s="287" t="n">
        <v>0</v>
      </c>
      <c r="BH263" s="287" t="n">
        <v>0.0099331097</v>
      </c>
      <c r="BI263" s="287" t="n">
        <v>0.0133610451</v>
      </c>
      <c r="BJ263" s="287" t="n">
        <v>2.7509424054</v>
      </c>
      <c r="BK263" s="287" t="n">
        <v>0.6816838648</v>
      </c>
      <c r="BL263" s="287" t="n">
        <v>5.0627116293</v>
      </c>
      <c r="BM263" s="287" t="n">
        <v>0</v>
      </c>
      <c r="BN263" s="287" t="n">
        <v>0</v>
      </c>
      <c r="BO263" s="287" t="n">
        <v>8.4953378995</v>
      </c>
      <c r="BP263" s="287" t="n">
        <v>0</v>
      </c>
      <c r="BQ263" s="287" t="n">
        <v>0</v>
      </c>
      <c r="BR263" s="287" t="n">
        <v>0</v>
      </c>
      <c r="BS263" s="287" t="n">
        <v>0</v>
      </c>
      <c r="BT263" s="287" t="n">
        <v>0</v>
      </c>
      <c r="BU263" s="287" t="n">
        <v>0</v>
      </c>
      <c r="BV263" s="287" t="n">
        <v>0</v>
      </c>
      <c r="BW263" s="287" t="n">
        <v>0</v>
      </c>
      <c r="BX263" s="287" t="n">
        <v>0</v>
      </c>
      <c r="BY263" s="287" t="n">
        <v>0</v>
      </c>
      <c r="BZ263" s="287" t="n">
        <v>0</v>
      </c>
      <c r="CA263" s="287" t="n">
        <v>0</v>
      </c>
      <c r="CB263" s="287" t="n">
        <v>0</v>
      </c>
      <c r="CC263" s="287" t="n">
        <v>0</v>
      </c>
      <c r="CD263" s="287" t="n">
        <v>0.0299389189</v>
      </c>
      <c r="CE263" s="287" t="n">
        <v>0</v>
      </c>
      <c r="CF263" s="287" t="n">
        <v>0.1012780227</v>
      </c>
      <c r="CG263" s="287" t="n">
        <v>0.1312169416</v>
      </c>
      <c r="CH263" s="287" t="n">
        <v>0</v>
      </c>
      <c r="CI263" s="287" t="n">
        <v>0</v>
      </c>
      <c r="CJ263" s="287" t="n">
        <v>0</v>
      </c>
      <c r="CK263" s="287" t="n">
        <v>0</v>
      </c>
      <c r="CL263" s="287" t="n">
        <v>0</v>
      </c>
      <c r="CM263" s="287" t="n">
        <v>0</v>
      </c>
      <c r="CN263" s="287" t="n">
        <f aca="false">CM263+CG263+CA263+BU263+BO263+BI263+BC263+AV263+AP263+AJ263</f>
        <v>810.1126638362</v>
      </c>
      <c r="CO263" s="287" t="n">
        <v>81.772152768</v>
      </c>
      <c r="CP263" s="287" t="n">
        <v>237.92695766</v>
      </c>
      <c r="CQ263" s="287" t="n">
        <v>24.382498428</v>
      </c>
      <c r="CR263" s="287" t="n">
        <v>480.04655527</v>
      </c>
      <c r="CS263" s="287" t="n">
        <v>51.440074741</v>
      </c>
      <c r="CT263" s="287" t="n">
        <v>56.37484571</v>
      </c>
      <c r="CU263" s="287" t="n">
        <v>6.2993884939</v>
      </c>
      <c r="CV263" s="287" t="n">
        <v>91.225718894</v>
      </c>
      <c r="CW263" s="287" t="n">
        <v>132.13781244</v>
      </c>
      <c r="CX263" s="287" t="n">
        <v>240.08331205</v>
      </c>
      <c r="CY263" s="287" t="n">
        <v>0.2005892619</v>
      </c>
      <c r="CZ263" s="287" t="n">
        <v>1401.8899057</v>
      </c>
      <c r="DA263" s="287" t="n">
        <v>82.051430334</v>
      </c>
      <c r="DB263" s="287" t="n">
        <v>123.78042901</v>
      </c>
      <c r="DC263" s="287" t="n">
        <v>14.912462737</v>
      </c>
      <c r="DD263" s="287" t="n">
        <v>19.179525774</v>
      </c>
      <c r="DE263" s="287" t="n">
        <v>0</v>
      </c>
      <c r="DF263" s="287" t="n">
        <v>239.92384785</v>
      </c>
      <c r="DG263" s="287" t="n">
        <v>0.1328459227</v>
      </c>
      <c r="DH263" s="287" t="n">
        <v>274.27938514</v>
      </c>
      <c r="DI263" s="287" t="n">
        <v>82.020774385</v>
      </c>
      <c r="DJ263" s="287" t="n">
        <v>0</v>
      </c>
      <c r="DK263" s="287" t="n">
        <v>0.0377096606</v>
      </c>
      <c r="DL263" s="287" t="n">
        <v>575.68790785</v>
      </c>
      <c r="DM263" s="287" t="n">
        <v>544.90562809</v>
      </c>
      <c r="DN263" s="287" t="n">
        <v>0.1247309837</v>
      </c>
      <c r="DO263" s="287" t="n">
        <v>0</v>
      </c>
      <c r="DP263" s="287" t="n">
        <v>3.6494811928</v>
      </c>
      <c r="DQ263" s="287" t="n">
        <v>0</v>
      </c>
      <c r="DR263" s="287" t="n">
        <v>0.553589253</v>
      </c>
      <c r="DS263" s="287" t="n">
        <v>1.2965857868</v>
      </c>
      <c r="DT263" s="287" t="n">
        <v>1482.6886383</v>
      </c>
      <c r="DU263" s="287" t="n">
        <v>77.388051515</v>
      </c>
      <c r="DV263" s="287" t="n">
        <v>373.80842174</v>
      </c>
      <c r="DW263" s="287" t="n">
        <v>240.53566825</v>
      </c>
      <c r="DX263" s="287" t="n">
        <v>420.3903104</v>
      </c>
      <c r="DY263" s="287" t="n">
        <v>0</v>
      </c>
      <c r="DZ263" s="287" t="n">
        <v>797.99093472</v>
      </c>
      <c r="EA263" s="287" t="n">
        <v>701.84508074</v>
      </c>
      <c r="EB263" s="287" t="n">
        <v>26.370689496</v>
      </c>
      <c r="EC263" s="287" t="n">
        <v>128.86485167</v>
      </c>
      <c r="ED263" s="287" t="n">
        <v>2767.1940085</v>
      </c>
      <c r="EE263" s="287" t="n">
        <v>34.797988753</v>
      </c>
      <c r="EF263" s="287" t="n">
        <v>497.52890974</v>
      </c>
      <c r="EG263" s="290" t="n">
        <v>532.32689849</v>
      </c>
    </row>
    <row r="264" s="291" customFormat="true" ht="16.5" hidden="false" customHeight="true" outlineLevel="0" collapsed="false">
      <c r="A264" s="284" t="s">
        <v>829</v>
      </c>
      <c r="B264" s="285" t="s">
        <v>4253</v>
      </c>
      <c r="C264" s="286" t="s">
        <v>34</v>
      </c>
      <c r="D264" s="287" t="n">
        <v>51</v>
      </c>
      <c r="E264" s="288" t="n">
        <v>11543.70794</v>
      </c>
      <c r="F264" s="287" t="n">
        <v>24.984825424</v>
      </c>
      <c r="G264" s="287" t="n">
        <v>4.5498418733</v>
      </c>
      <c r="H264" s="287" t="n">
        <v>189.0720878</v>
      </c>
      <c r="I264" s="287" t="n">
        <v>4.3013351993</v>
      </c>
      <c r="J264" s="287" t="n">
        <v>1049.8755433</v>
      </c>
      <c r="K264" s="289" t="n">
        <v>1272.7836336</v>
      </c>
      <c r="L264" s="287" t="n">
        <v>26.053148268</v>
      </c>
      <c r="M264" s="287" t="n">
        <v>11.953910199</v>
      </c>
      <c r="N264" s="287" t="n">
        <v>178.21767251</v>
      </c>
      <c r="O264" s="287" t="n">
        <v>24.602359136</v>
      </c>
      <c r="P264" s="287" t="n">
        <v>1826.5328015</v>
      </c>
      <c r="Q264" s="289" t="n">
        <v>2067.3598916</v>
      </c>
      <c r="R264" s="287" t="n">
        <v>2.4834505912</v>
      </c>
      <c r="S264" s="287" t="n">
        <v>1.8907835536</v>
      </c>
      <c r="T264" s="287" t="n">
        <v>13.573307939</v>
      </c>
      <c r="U264" s="287" t="n">
        <v>0</v>
      </c>
      <c r="V264" s="287" t="n">
        <v>105.35385994</v>
      </c>
      <c r="W264" s="289" t="n">
        <v>123.30140203</v>
      </c>
      <c r="X264" s="287" t="n">
        <v>0</v>
      </c>
      <c r="Y264" s="287" t="n">
        <v>0</v>
      </c>
      <c r="Z264" s="287" t="n">
        <v>0</v>
      </c>
      <c r="AA264" s="287" t="n">
        <v>0</v>
      </c>
      <c r="AB264" s="287" t="n">
        <v>0</v>
      </c>
      <c r="AC264" s="289" t="n">
        <v>0</v>
      </c>
      <c r="AD264" s="287" t="n">
        <v>3463.4449273</v>
      </c>
      <c r="AE264" s="287" t="n">
        <v>10.082394024</v>
      </c>
      <c r="AF264" s="287" t="n">
        <v>8.3604496578</v>
      </c>
      <c r="AG264" s="287" t="n">
        <v>5.8429913131</v>
      </c>
      <c r="AH264" s="287" t="n">
        <v>0</v>
      </c>
      <c r="AI264" s="287" t="n">
        <v>154.88626503</v>
      </c>
      <c r="AJ264" s="287" t="n">
        <v>179.17210002</v>
      </c>
      <c r="AK264" s="287" t="n">
        <v>86.437286455</v>
      </c>
      <c r="AL264" s="287" t="n">
        <v>55.25702351</v>
      </c>
      <c r="AM264" s="287" t="n">
        <v>107.71971966</v>
      </c>
      <c r="AN264" s="287" t="n">
        <v>0.163036202</v>
      </c>
      <c r="AO264" s="287" t="n">
        <v>443.25243324</v>
      </c>
      <c r="AP264" s="287" t="n">
        <v>692.82949906</v>
      </c>
      <c r="AQ264" s="287" t="n">
        <v>0</v>
      </c>
      <c r="AR264" s="287" t="n">
        <v>0</v>
      </c>
      <c r="AS264" s="287" t="n">
        <v>0</v>
      </c>
      <c r="AT264" s="287" t="n">
        <v>0</v>
      </c>
      <c r="AU264" s="287" t="n">
        <v>0</v>
      </c>
      <c r="AV264" s="287" t="n">
        <v>0</v>
      </c>
      <c r="AW264" s="287" t="n">
        <v>0</v>
      </c>
      <c r="AX264" s="287" t="n">
        <v>0</v>
      </c>
      <c r="AY264" s="287" t="n">
        <v>0</v>
      </c>
      <c r="AZ264" s="287" t="n">
        <v>0</v>
      </c>
      <c r="BA264" s="287" t="n">
        <v>0</v>
      </c>
      <c r="BB264" s="287" t="n">
        <v>0</v>
      </c>
      <c r="BC264" s="287" t="n">
        <v>0</v>
      </c>
      <c r="BD264" s="287" t="n">
        <v>0.0283135603</v>
      </c>
      <c r="BE264" s="287" t="n">
        <v>0</v>
      </c>
      <c r="BF264" s="287" t="n">
        <v>0.2139854771</v>
      </c>
      <c r="BG264" s="287" t="n">
        <v>0</v>
      </c>
      <c r="BH264" s="287" t="n">
        <v>0.1251447916</v>
      </c>
      <c r="BI264" s="287" t="n">
        <v>0.367443829</v>
      </c>
      <c r="BJ264" s="287" t="n">
        <v>20.611369565</v>
      </c>
      <c r="BK264" s="287" t="n">
        <v>6.3330878879</v>
      </c>
      <c r="BL264" s="287" t="n">
        <v>40.227011546</v>
      </c>
      <c r="BM264" s="287" t="n">
        <v>0</v>
      </c>
      <c r="BN264" s="287" t="n">
        <v>0</v>
      </c>
      <c r="BO264" s="287" t="n">
        <v>67.171468999</v>
      </c>
      <c r="BP264" s="287" t="n">
        <v>0.4071879437</v>
      </c>
      <c r="BQ264" s="287" t="n">
        <v>0.2343290609</v>
      </c>
      <c r="BR264" s="287" t="n">
        <v>0.8170476996</v>
      </c>
      <c r="BS264" s="287" t="n">
        <v>0</v>
      </c>
      <c r="BT264" s="287" t="n">
        <v>0.4119747746</v>
      </c>
      <c r="BU264" s="287" t="n">
        <v>1.8705394788</v>
      </c>
      <c r="BV264" s="287" t="n">
        <v>0.568653047</v>
      </c>
      <c r="BW264" s="287" t="n">
        <v>0.1158320064</v>
      </c>
      <c r="BX264" s="287" t="n">
        <v>6.1725685934</v>
      </c>
      <c r="BY264" s="287" t="n">
        <v>1.7411575412</v>
      </c>
      <c r="BZ264" s="287" t="n">
        <v>0.3834599285</v>
      </c>
      <c r="CA264" s="287" t="n">
        <v>8.9816711165</v>
      </c>
      <c r="CB264" s="287" t="n">
        <v>0.0135356903</v>
      </c>
      <c r="CC264" s="287" t="n">
        <v>0</v>
      </c>
      <c r="CD264" s="287" t="n">
        <v>0.0676936343</v>
      </c>
      <c r="CE264" s="287" t="n">
        <v>0.062693361</v>
      </c>
      <c r="CF264" s="287" t="n">
        <v>0.5613997867</v>
      </c>
      <c r="CG264" s="287" t="n">
        <v>0.7053224723</v>
      </c>
      <c r="CH264" s="287" t="n">
        <v>0.4241877703</v>
      </c>
      <c r="CI264" s="287" t="n">
        <v>0.0115653658</v>
      </c>
      <c r="CJ264" s="287" t="n">
        <v>1.4076169371</v>
      </c>
      <c r="CK264" s="287" t="n">
        <v>0</v>
      </c>
      <c r="CL264" s="287" t="n">
        <v>0</v>
      </c>
      <c r="CM264" s="287" t="n">
        <v>1.8433700732</v>
      </c>
      <c r="CN264" s="287" t="n">
        <f aca="false">CM264+CG264+CA264+BU264+BO264+BI264+BC264+AV264+AP264+AJ264</f>
        <v>952.9414150488</v>
      </c>
      <c r="CO264" s="287" t="n">
        <v>114.75290618</v>
      </c>
      <c r="CP264" s="287" t="n">
        <v>349.31925584</v>
      </c>
      <c r="CQ264" s="287" t="n">
        <v>24.96486333</v>
      </c>
      <c r="CR264" s="287" t="n">
        <v>634.2192456</v>
      </c>
      <c r="CS264" s="287" t="n">
        <v>75.946892331</v>
      </c>
      <c r="CT264" s="287" t="n">
        <v>71.38382808</v>
      </c>
      <c r="CU264" s="287" t="n">
        <v>6.7088076694</v>
      </c>
      <c r="CV264" s="287" t="n">
        <v>97.84712133</v>
      </c>
      <c r="CW264" s="287" t="n">
        <v>152.80877192</v>
      </c>
      <c r="CX264" s="287" t="n">
        <v>290.10397118</v>
      </c>
      <c r="CY264" s="287" t="n">
        <v>1.0937691097</v>
      </c>
      <c r="CZ264" s="287" t="n">
        <v>1819.1494326</v>
      </c>
      <c r="DA264" s="287" t="n">
        <v>117.9651352</v>
      </c>
      <c r="DB264" s="287" t="n">
        <v>143.12927293</v>
      </c>
      <c r="DC264" s="287" t="n">
        <v>16.223820462</v>
      </c>
      <c r="DD264" s="287" t="n">
        <v>22.898457454</v>
      </c>
      <c r="DE264" s="287" t="n">
        <v>0</v>
      </c>
      <c r="DF264" s="287" t="n">
        <v>300.21668605</v>
      </c>
      <c r="DG264" s="287" t="n">
        <v>4.8657171101</v>
      </c>
      <c r="DH264" s="287" t="n">
        <v>393.19131302</v>
      </c>
      <c r="DI264" s="287" t="n">
        <v>349.70723549</v>
      </c>
      <c r="DJ264" s="287" t="n">
        <v>0</v>
      </c>
      <c r="DK264" s="287" t="n">
        <v>1.1186277363</v>
      </c>
      <c r="DL264" s="287" t="n">
        <v>512.87334553</v>
      </c>
      <c r="DM264" s="287" t="n">
        <v>638.21173781</v>
      </c>
      <c r="DN264" s="287" t="n">
        <v>0.1867240552</v>
      </c>
      <c r="DO264" s="287" t="n">
        <v>0</v>
      </c>
      <c r="DP264" s="287" t="n">
        <v>4.4386512935</v>
      </c>
      <c r="DQ264" s="287" t="n">
        <v>0</v>
      </c>
      <c r="DR264" s="287" t="n">
        <v>0.6238230052</v>
      </c>
      <c r="DS264" s="287" t="n">
        <v>5.0452146075</v>
      </c>
      <c r="DT264" s="287" t="n">
        <v>1910.2623897</v>
      </c>
      <c r="DU264" s="287" t="n">
        <v>76.843465619</v>
      </c>
      <c r="DV264" s="287" t="n">
        <v>551.86872012</v>
      </c>
      <c r="DW264" s="287" t="n">
        <v>311.64106953</v>
      </c>
      <c r="DX264" s="287" t="n">
        <v>432.26825807</v>
      </c>
      <c r="DY264" s="287" t="n">
        <v>0</v>
      </c>
      <c r="DZ264" s="287" t="n">
        <v>800.89745578</v>
      </c>
      <c r="EA264" s="287" t="n">
        <v>716.04580373</v>
      </c>
      <c r="EB264" s="287" t="n">
        <v>24.27510597</v>
      </c>
      <c r="EC264" s="287" t="n">
        <v>183.85321037</v>
      </c>
      <c r="ED264" s="287" t="n">
        <v>3097.6930892</v>
      </c>
      <c r="EE264" s="287" t="n">
        <v>80.759138792</v>
      </c>
      <c r="EF264" s="287" t="n">
        <v>506.56912421</v>
      </c>
      <c r="EG264" s="290" t="n">
        <v>587.328263</v>
      </c>
    </row>
    <row r="265" s="291" customFormat="true" ht="16.5" hidden="false" customHeight="true" outlineLevel="0" collapsed="false">
      <c r="A265" s="284" t="s">
        <v>833</v>
      </c>
      <c r="B265" s="285" t="s">
        <v>2747</v>
      </c>
      <c r="C265" s="286" t="s">
        <v>34</v>
      </c>
      <c r="D265" s="287" t="n">
        <v>1274</v>
      </c>
      <c r="E265" s="288" t="n">
        <v>1401.5814583</v>
      </c>
      <c r="F265" s="287" t="n">
        <v>7.2517660425</v>
      </c>
      <c r="G265" s="287" t="n">
        <v>1.6429683702</v>
      </c>
      <c r="H265" s="287" t="n">
        <v>55.150317786</v>
      </c>
      <c r="I265" s="287" t="n">
        <v>0.8042488606</v>
      </c>
      <c r="J265" s="287" t="n">
        <v>246.82827081</v>
      </c>
      <c r="K265" s="289" t="n">
        <v>311.67757187</v>
      </c>
      <c r="L265" s="287" t="n">
        <v>0</v>
      </c>
      <c r="M265" s="287" t="n">
        <v>0.0243003505</v>
      </c>
      <c r="N265" s="287" t="n">
        <v>0.1272016796</v>
      </c>
      <c r="O265" s="287" t="n">
        <v>0</v>
      </c>
      <c r="P265" s="287" t="n">
        <v>1.3742988556</v>
      </c>
      <c r="Q265" s="289" t="n">
        <v>1.5258008858</v>
      </c>
      <c r="R265" s="287" t="n">
        <v>0</v>
      </c>
      <c r="S265" s="287" t="n">
        <v>0.0022289723</v>
      </c>
      <c r="T265" s="287" t="n">
        <v>0.0189623823</v>
      </c>
      <c r="U265" s="287" t="n">
        <v>0</v>
      </c>
      <c r="V265" s="287" t="n">
        <v>0.1622221168</v>
      </c>
      <c r="W265" s="289" t="n">
        <v>0.1834134714</v>
      </c>
      <c r="X265" s="287" t="n">
        <v>0</v>
      </c>
      <c r="Y265" s="287" t="n">
        <v>0</v>
      </c>
      <c r="Z265" s="287" t="n">
        <v>0</v>
      </c>
      <c r="AA265" s="287" t="n">
        <v>0</v>
      </c>
      <c r="AB265" s="287" t="n">
        <v>0</v>
      </c>
      <c r="AC265" s="289" t="n">
        <v>0</v>
      </c>
      <c r="AD265" s="287" t="n">
        <v>313.38678622</v>
      </c>
      <c r="AE265" s="287" t="n">
        <v>1.8214088045</v>
      </c>
      <c r="AF265" s="287" t="n">
        <v>1.37338731</v>
      </c>
      <c r="AG265" s="287" t="n">
        <v>0.8729915125</v>
      </c>
      <c r="AH265" s="287" t="n">
        <v>0</v>
      </c>
      <c r="AI265" s="287" t="n">
        <v>31.606828949</v>
      </c>
      <c r="AJ265" s="287" t="n">
        <v>35.674616576</v>
      </c>
      <c r="AK265" s="287" t="n">
        <v>21.029511889</v>
      </c>
      <c r="AL265" s="287" t="n">
        <v>11.023996661</v>
      </c>
      <c r="AM265" s="287" t="n">
        <v>21.078898274</v>
      </c>
      <c r="AN265" s="287" t="n">
        <v>0.0195777539</v>
      </c>
      <c r="AO265" s="287" t="n">
        <v>82.280631837</v>
      </c>
      <c r="AP265" s="287" t="n">
        <v>135.43261642</v>
      </c>
      <c r="AQ265" s="287" t="n">
        <v>0</v>
      </c>
      <c r="AR265" s="287" t="n">
        <v>0.0290429011</v>
      </c>
      <c r="AS265" s="287" t="n">
        <v>0.0978247722</v>
      </c>
      <c r="AT265" s="287" t="n">
        <v>0</v>
      </c>
      <c r="AU265" s="287" t="n">
        <v>1.5646847452</v>
      </c>
      <c r="AV265" s="287" t="n">
        <v>1.6915524184</v>
      </c>
      <c r="AW265" s="287" t="n">
        <v>0</v>
      </c>
      <c r="AX265" s="287" t="n">
        <v>0</v>
      </c>
      <c r="AY265" s="287" t="n">
        <v>0</v>
      </c>
      <c r="AZ265" s="287" t="n">
        <v>0</v>
      </c>
      <c r="BA265" s="287" t="n">
        <v>0</v>
      </c>
      <c r="BB265" s="287" t="n">
        <v>0</v>
      </c>
      <c r="BC265" s="287" t="n">
        <v>0</v>
      </c>
      <c r="BD265" s="287" t="n">
        <v>1.6879005344</v>
      </c>
      <c r="BE265" s="287" t="n">
        <v>0.3161786565</v>
      </c>
      <c r="BF265" s="287" t="n">
        <v>0.2637201854</v>
      </c>
      <c r="BG265" s="287" t="n">
        <v>0</v>
      </c>
      <c r="BH265" s="287" t="n">
        <v>3.1309215312</v>
      </c>
      <c r="BI265" s="287" t="n">
        <v>5.3987209076</v>
      </c>
      <c r="BJ265" s="287" t="n">
        <v>0.069757859</v>
      </c>
      <c r="BK265" s="287" t="n">
        <v>0.0223544828</v>
      </c>
      <c r="BL265" s="287" t="n">
        <v>0.1420305334</v>
      </c>
      <c r="BM265" s="287" t="n">
        <v>0</v>
      </c>
      <c r="BN265" s="287" t="n">
        <v>0</v>
      </c>
      <c r="BO265" s="287" t="n">
        <v>0.2341428752</v>
      </c>
      <c r="BP265" s="287" t="n">
        <v>0.0057725222</v>
      </c>
      <c r="BQ265" s="287" t="n">
        <v>0.0030042831</v>
      </c>
      <c r="BR265" s="287" t="n">
        <v>0.011803457</v>
      </c>
      <c r="BS265" s="287" t="n">
        <v>0</v>
      </c>
      <c r="BT265" s="287" t="n">
        <v>0.004628417</v>
      </c>
      <c r="BU265" s="287" t="n">
        <v>0.0252086793</v>
      </c>
      <c r="BV265" s="287" t="n">
        <v>0.1413658184</v>
      </c>
      <c r="BW265" s="287" t="n">
        <v>0.0287955661</v>
      </c>
      <c r="BX265" s="287" t="n">
        <v>1.5344861253</v>
      </c>
      <c r="BY265" s="287" t="n">
        <v>0.4328476952</v>
      </c>
      <c r="BZ265" s="287" t="n">
        <v>0.095327242</v>
      </c>
      <c r="CA265" s="287" t="n">
        <v>2.2328224469</v>
      </c>
      <c r="CB265" s="287" t="n">
        <v>0.00436292</v>
      </c>
      <c r="CC265" s="287" t="n">
        <v>0.0009134733</v>
      </c>
      <c r="CD265" s="287" t="n">
        <v>0.0142767609</v>
      </c>
      <c r="CE265" s="287" t="n">
        <v>0.0036533325</v>
      </c>
      <c r="CF265" s="287" t="n">
        <v>0.5629413003</v>
      </c>
      <c r="CG265" s="287" t="n">
        <v>0.586147787</v>
      </c>
      <c r="CH265" s="287" t="n">
        <v>0</v>
      </c>
      <c r="CI265" s="287" t="n">
        <v>0</v>
      </c>
      <c r="CJ265" s="287" t="n">
        <v>0</v>
      </c>
      <c r="CK265" s="287" t="n">
        <v>0</v>
      </c>
      <c r="CL265" s="287" t="n">
        <v>0</v>
      </c>
      <c r="CM265" s="287" t="n">
        <v>0</v>
      </c>
      <c r="CN265" s="287" t="n">
        <f aca="false">CM265+CG265+CA265+BU265+BO265+BI265+BC265+AV265+AP265+AJ265</f>
        <v>181.2758281104</v>
      </c>
      <c r="CO265" s="287" t="n">
        <v>12.658620853</v>
      </c>
      <c r="CP265" s="287" t="n">
        <v>47.244977411</v>
      </c>
      <c r="CQ265" s="287" t="n">
        <v>22.224073621</v>
      </c>
      <c r="CR265" s="287" t="n">
        <v>87.465286122</v>
      </c>
      <c r="CS265" s="287" t="n">
        <v>8.4962105915</v>
      </c>
      <c r="CT265" s="287" t="n">
        <v>6.7359083184</v>
      </c>
      <c r="CU265" s="287" t="n">
        <v>6.4827684813</v>
      </c>
      <c r="CV265" s="287" t="n">
        <v>9.2556493696</v>
      </c>
      <c r="CW265" s="287" t="n">
        <v>26.633904844</v>
      </c>
      <c r="CX265" s="287" t="n">
        <v>39.222260286</v>
      </c>
      <c r="CY265" s="287" t="n">
        <v>0.3833982515</v>
      </c>
      <c r="CZ265" s="287" t="n">
        <v>266.80305815</v>
      </c>
      <c r="DA265" s="287" t="n">
        <v>16.289306926</v>
      </c>
      <c r="DB265" s="287" t="n">
        <v>29.505656261</v>
      </c>
      <c r="DC265" s="287" t="n">
        <v>2.848040015</v>
      </c>
      <c r="DD265" s="287" t="n">
        <v>3.1930840164</v>
      </c>
      <c r="DE265" s="287" t="n">
        <v>0</v>
      </c>
      <c r="DF265" s="287" t="n">
        <v>51.836087219</v>
      </c>
      <c r="DG265" s="287" t="n">
        <v>0.0431489361</v>
      </c>
      <c r="DH265" s="287" t="n">
        <v>30.483194541</v>
      </c>
      <c r="DI265" s="287" t="n">
        <v>0.0968094252</v>
      </c>
      <c r="DJ265" s="287" t="n">
        <v>0</v>
      </c>
      <c r="DK265" s="287" t="n">
        <v>0.0922890764</v>
      </c>
      <c r="DL265" s="287" t="n">
        <v>78.238316177</v>
      </c>
      <c r="DM265" s="287" t="n">
        <v>109.4901313</v>
      </c>
      <c r="DN265" s="287" t="n">
        <v>0.0552890179</v>
      </c>
      <c r="DO265" s="287" t="n">
        <v>0</v>
      </c>
      <c r="DP265" s="287" t="n">
        <v>0.3642115105</v>
      </c>
      <c r="DQ265" s="287" t="n">
        <v>0</v>
      </c>
      <c r="DR265" s="287" t="n">
        <v>0.2693348703</v>
      </c>
      <c r="DS265" s="287" t="n">
        <v>0.6361721056</v>
      </c>
      <c r="DT265" s="287" t="n">
        <v>219.76889696</v>
      </c>
      <c r="DU265" s="287" t="n">
        <v>18.410187167</v>
      </c>
      <c r="DV265" s="287" t="n">
        <v>32.358163659</v>
      </c>
      <c r="DW265" s="287" t="n">
        <v>3.8808564027</v>
      </c>
      <c r="DX265" s="287" t="n">
        <v>95.678522209</v>
      </c>
      <c r="DY265" s="287" t="n">
        <v>0</v>
      </c>
      <c r="DZ265" s="287" t="n">
        <v>186.66752335</v>
      </c>
      <c r="EA265" s="287" t="n">
        <v>29.934992476</v>
      </c>
      <c r="EB265" s="287" t="n">
        <v>1.2034287473</v>
      </c>
      <c r="EC265" s="287" t="n">
        <v>0.377127634</v>
      </c>
      <c r="ED265" s="287" t="n">
        <v>368.51080164</v>
      </c>
      <c r="EE265" s="287" t="n">
        <v>9.5314240122</v>
      </c>
      <c r="EF265" s="287" t="n">
        <v>63.849303835</v>
      </c>
      <c r="EG265" s="290" t="n">
        <v>73.380727847</v>
      </c>
    </row>
    <row r="266" s="291" customFormat="true" ht="16.5" hidden="false" customHeight="true" outlineLevel="0" collapsed="false">
      <c r="A266" s="284" t="s">
        <v>835</v>
      </c>
      <c r="B266" s="285" t="s">
        <v>2748</v>
      </c>
      <c r="C266" s="286" t="s">
        <v>34</v>
      </c>
      <c r="D266" s="287" t="n">
        <v>68</v>
      </c>
      <c r="E266" s="288" t="n">
        <v>1989.674809</v>
      </c>
      <c r="F266" s="287" t="n">
        <v>9.3858405954</v>
      </c>
      <c r="G266" s="287" t="n">
        <v>2.2950546501</v>
      </c>
      <c r="H266" s="287" t="n">
        <v>94.702982177</v>
      </c>
      <c r="I266" s="287" t="n">
        <v>0.9441558057</v>
      </c>
      <c r="J266" s="287" t="n">
        <v>410.28503747</v>
      </c>
      <c r="K266" s="289" t="n">
        <v>517.6130707</v>
      </c>
      <c r="L266" s="287" t="n">
        <v>0.0010769937</v>
      </c>
      <c r="M266" s="287" t="n">
        <v>0.0176962641</v>
      </c>
      <c r="N266" s="287" t="n">
        <v>0.0522574166</v>
      </c>
      <c r="O266" s="287" t="n">
        <v>0</v>
      </c>
      <c r="P266" s="287" t="n">
        <v>4.6938747839</v>
      </c>
      <c r="Q266" s="289" t="n">
        <v>4.7649054582</v>
      </c>
      <c r="R266" s="287" t="n">
        <v>0</v>
      </c>
      <c r="S266" s="287" t="n">
        <v>0</v>
      </c>
      <c r="T266" s="287" t="n">
        <v>0</v>
      </c>
      <c r="U266" s="287" t="n">
        <v>0</v>
      </c>
      <c r="V266" s="287" t="n">
        <v>0</v>
      </c>
      <c r="W266" s="289" t="n">
        <v>0</v>
      </c>
      <c r="X266" s="287" t="n">
        <v>0</v>
      </c>
      <c r="Y266" s="287" t="n">
        <v>0</v>
      </c>
      <c r="Z266" s="287" t="n">
        <v>0</v>
      </c>
      <c r="AA266" s="287" t="n">
        <v>0</v>
      </c>
      <c r="AB266" s="287" t="n">
        <v>0</v>
      </c>
      <c r="AC266" s="289" t="n">
        <v>0</v>
      </c>
      <c r="AD266" s="287" t="n">
        <v>522.37797616</v>
      </c>
      <c r="AE266" s="287" t="n">
        <v>2.0584680314</v>
      </c>
      <c r="AF266" s="287" t="n">
        <v>1.5757427957</v>
      </c>
      <c r="AG266" s="287" t="n">
        <v>0.8793276298</v>
      </c>
      <c r="AH266" s="287" t="n">
        <v>0</v>
      </c>
      <c r="AI266" s="287" t="n">
        <v>36.99121046</v>
      </c>
      <c r="AJ266" s="287" t="n">
        <v>41.504748917</v>
      </c>
      <c r="AK266" s="287" t="n">
        <v>23.25666886</v>
      </c>
      <c r="AL266" s="287" t="n">
        <v>10.938269639</v>
      </c>
      <c r="AM266" s="287" t="n">
        <v>24.801303938</v>
      </c>
      <c r="AN266" s="287" t="n">
        <v>0</v>
      </c>
      <c r="AO266" s="287" t="n">
        <v>100.25055968</v>
      </c>
      <c r="AP266" s="287" t="n">
        <v>159.24680212</v>
      </c>
      <c r="AQ266" s="287" t="n">
        <v>0</v>
      </c>
      <c r="AR266" s="287" t="n">
        <v>0</v>
      </c>
      <c r="AS266" s="287" t="n">
        <v>0</v>
      </c>
      <c r="AT266" s="287" t="n">
        <v>0</v>
      </c>
      <c r="AU266" s="287" t="n">
        <v>0</v>
      </c>
      <c r="AV266" s="287" t="n">
        <v>0</v>
      </c>
      <c r="AW266" s="287" t="n">
        <v>0</v>
      </c>
      <c r="AX266" s="287" t="n">
        <v>0</v>
      </c>
      <c r="AY266" s="287" t="n">
        <v>0</v>
      </c>
      <c r="AZ266" s="287" t="n">
        <v>0</v>
      </c>
      <c r="BA266" s="287" t="n">
        <v>0</v>
      </c>
      <c r="BB266" s="287" t="n">
        <v>0</v>
      </c>
      <c r="BC266" s="287" t="n">
        <v>0</v>
      </c>
      <c r="BD266" s="287" t="n">
        <v>11.62425132</v>
      </c>
      <c r="BE266" s="287" t="n">
        <v>2.4177076724</v>
      </c>
      <c r="BF266" s="287" t="n">
        <v>3.0299138996</v>
      </c>
      <c r="BG266" s="287" t="n">
        <v>0</v>
      </c>
      <c r="BH266" s="287" t="n">
        <v>24.968583978</v>
      </c>
      <c r="BI266" s="287" t="n">
        <v>42.04045687</v>
      </c>
      <c r="BJ266" s="287" t="n">
        <v>0.0304021325</v>
      </c>
      <c r="BK266" s="287" t="n">
        <v>0.0229811616</v>
      </c>
      <c r="BL266" s="287" t="n">
        <v>0.1465299623</v>
      </c>
      <c r="BM266" s="287" t="n">
        <v>0</v>
      </c>
      <c r="BN266" s="287" t="n">
        <v>0</v>
      </c>
      <c r="BO266" s="287" t="n">
        <v>0.1999132564</v>
      </c>
      <c r="BP266" s="287" t="n">
        <v>0.0491425093</v>
      </c>
      <c r="BQ266" s="287" t="n">
        <v>0.0255759969</v>
      </c>
      <c r="BR266" s="287" t="n">
        <v>0.1004849311</v>
      </c>
      <c r="BS266" s="287" t="n">
        <v>0</v>
      </c>
      <c r="BT266" s="287" t="n">
        <v>0.0394025384</v>
      </c>
      <c r="BU266" s="287" t="n">
        <v>0.2146059757</v>
      </c>
      <c r="BV266" s="287" t="n">
        <v>0.2857874401</v>
      </c>
      <c r="BW266" s="287" t="n">
        <v>0.0582135852</v>
      </c>
      <c r="BX266" s="287" t="n">
        <v>3.102142135</v>
      </c>
      <c r="BY266" s="287" t="n">
        <v>0.8750519481</v>
      </c>
      <c r="BZ266" s="287" t="n">
        <v>0.1927151045</v>
      </c>
      <c r="CA266" s="287" t="n">
        <v>4.5139102129</v>
      </c>
      <c r="CB266" s="287" t="n">
        <v>0.0154908911</v>
      </c>
      <c r="CC266" s="287" t="n">
        <v>0</v>
      </c>
      <c r="CD266" s="287" t="n">
        <v>0.0663134326</v>
      </c>
      <c r="CE266" s="287" t="n">
        <v>0.0717492799</v>
      </c>
      <c r="CF266" s="287" t="n">
        <v>1.0632102899</v>
      </c>
      <c r="CG266" s="287" t="n">
        <v>1.2167638936</v>
      </c>
      <c r="CH266" s="287" t="n">
        <v>0</v>
      </c>
      <c r="CI266" s="287" t="n">
        <v>0</v>
      </c>
      <c r="CJ266" s="287" t="n">
        <v>0</v>
      </c>
      <c r="CK266" s="287" t="n">
        <v>0</v>
      </c>
      <c r="CL266" s="287" t="n">
        <v>0</v>
      </c>
      <c r="CM266" s="287" t="n">
        <v>0</v>
      </c>
      <c r="CN266" s="287" t="n">
        <f aca="false">CM266+CG266+CA266+BU266+BO266+BI266+BC266+AV266+AP266+AJ266</f>
        <v>248.9372012456</v>
      </c>
      <c r="CO266" s="287" t="n">
        <v>23.226879488</v>
      </c>
      <c r="CP266" s="287" t="n">
        <v>79.308026882</v>
      </c>
      <c r="CQ266" s="287" t="n">
        <v>17.358129021</v>
      </c>
      <c r="CR266" s="287" t="n">
        <v>155.92013273</v>
      </c>
      <c r="CS266" s="287" t="n">
        <v>15.122116275</v>
      </c>
      <c r="CT266" s="287" t="n">
        <v>8.9174185964</v>
      </c>
      <c r="CU266" s="287" t="n">
        <v>6.95665652</v>
      </c>
      <c r="CV266" s="287" t="n">
        <v>15.000132137</v>
      </c>
      <c r="CW266" s="287" t="n">
        <v>45.103983202</v>
      </c>
      <c r="CX266" s="287" t="n">
        <v>62.235862338</v>
      </c>
      <c r="CY266" s="287" t="n">
        <v>0.8775275605</v>
      </c>
      <c r="CZ266" s="287" t="n">
        <v>430.02686475</v>
      </c>
      <c r="DA266" s="287" t="n">
        <v>19.856574026</v>
      </c>
      <c r="DB266" s="287" t="n">
        <v>32.412022967</v>
      </c>
      <c r="DC266" s="287" t="n">
        <v>3.8377546405</v>
      </c>
      <c r="DD266" s="287" t="n">
        <v>3.9301468384</v>
      </c>
      <c r="DE266" s="287" t="n">
        <v>0</v>
      </c>
      <c r="DF266" s="287" t="n">
        <v>60.036498472</v>
      </c>
      <c r="DG266" s="287" t="n">
        <v>0.0998147343</v>
      </c>
      <c r="DH266" s="287" t="n">
        <v>44.013771922</v>
      </c>
      <c r="DI266" s="287" t="n">
        <v>0.1084321965</v>
      </c>
      <c r="DJ266" s="287" t="n">
        <v>0</v>
      </c>
      <c r="DK266" s="287" t="n">
        <v>0.137247606</v>
      </c>
      <c r="DL266" s="287" t="n">
        <v>77.886916311</v>
      </c>
      <c r="DM266" s="287" t="n">
        <v>137.4174808</v>
      </c>
      <c r="DN266" s="287" t="n">
        <v>0.039918617</v>
      </c>
      <c r="DO266" s="287" t="n">
        <v>0</v>
      </c>
      <c r="DP266" s="287" t="n">
        <v>0.9053341222</v>
      </c>
      <c r="DQ266" s="287" t="n">
        <v>0</v>
      </c>
      <c r="DR266" s="287" t="n">
        <v>0.7999150472</v>
      </c>
      <c r="DS266" s="287" t="n">
        <v>0.8344998925</v>
      </c>
      <c r="DT266" s="287" t="n">
        <v>262.24333124</v>
      </c>
      <c r="DU266" s="287" t="n">
        <v>22.675661178</v>
      </c>
      <c r="DV266" s="287" t="n">
        <v>52.559548297</v>
      </c>
      <c r="DW266" s="287" t="n">
        <v>13.989945566</v>
      </c>
      <c r="DX266" s="287" t="n">
        <v>113.43399529</v>
      </c>
      <c r="DY266" s="287" t="n">
        <v>0</v>
      </c>
      <c r="DZ266" s="287" t="n">
        <v>200.97762409</v>
      </c>
      <c r="EA266" s="287" t="n">
        <v>56.796267012</v>
      </c>
      <c r="EB266" s="287" t="n">
        <v>2.8354947116</v>
      </c>
      <c r="EC266" s="287" t="n">
        <v>2.7844009623</v>
      </c>
      <c r="ED266" s="287" t="n">
        <v>466.0529371</v>
      </c>
      <c r="EE266" s="287" t="n">
        <v>16.485074493</v>
      </c>
      <c r="EF266" s="287" t="n">
        <v>111.74635692</v>
      </c>
      <c r="EG266" s="290" t="n">
        <v>128.23143141</v>
      </c>
    </row>
    <row r="267" s="291" customFormat="true" ht="16.5" hidden="false" customHeight="true" outlineLevel="0" collapsed="false">
      <c r="A267" s="284" t="s">
        <v>837</v>
      </c>
      <c r="B267" s="285" t="s">
        <v>2749</v>
      </c>
      <c r="C267" s="286" t="s">
        <v>34</v>
      </c>
      <c r="D267" s="287" t="n">
        <v>152</v>
      </c>
      <c r="E267" s="288" t="n">
        <v>784.32952184</v>
      </c>
      <c r="F267" s="287" t="n">
        <v>0.5808281364</v>
      </c>
      <c r="G267" s="287" t="n">
        <v>0.8004129497</v>
      </c>
      <c r="H267" s="287" t="n">
        <v>14.792468296</v>
      </c>
      <c r="I267" s="287" t="n">
        <v>0.2398368979</v>
      </c>
      <c r="J267" s="287" t="n">
        <v>54.321056344</v>
      </c>
      <c r="K267" s="289" t="n">
        <v>70.734602624</v>
      </c>
      <c r="L267" s="287" t="n">
        <v>0</v>
      </c>
      <c r="M267" s="287" t="n">
        <v>0</v>
      </c>
      <c r="N267" s="287" t="n">
        <v>0</v>
      </c>
      <c r="O267" s="287" t="n">
        <v>0</v>
      </c>
      <c r="P267" s="287" t="n">
        <v>0</v>
      </c>
      <c r="Q267" s="289" t="n">
        <v>0</v>
      </c>
      <c r="R267" s="287" t="n">
        <v>0</v>
      </c>
      <c r="S267" s="287" t="n">
        <v>0</v>
      </c>
      <c r="T267" s="287" t="n">
        <v>0</v>
      </c>
      <c r="U267" s="287" t="n">
        <v>0</v>
      </c>
      <c r="V267" s="287" t="n">
        <v>0</v>
      </c>
      <c r="W267" s="289" t="n">
        <v>0</v>
      </c>
      <c r="X267" s="287" t="n">
        <v>0</v>
      </c>
      <c r="Y267" s="287" t="n">
        <v>0</v>
      </c>
      <c r="Z267" s="287" t="n">
        <v>0</v>
      </c>
      <c r="AA267" s="287" t="n">
        <v>0</v>
      </c>
      <c r="AB267" s="287" t="n">
        <v>0</v>
      </c>
      <c r="AC267" s="289" t="n">
        <v>0</v>
      </c>
      <c r="AD267" s="287" t="n">
        <v>70.734602624</v>
      </c>
      <c r="AE267" s="287" t="n">
        <v>1.6959579094</v>
      </c>
      <c r="AF267" s="287" t="n">
        <v>1.3531665631</v>
      </c>
      <c r="AG267" s="287" t="n">
        <v>0.9903814056</v>
      </c>
      <c r="AH267" s="287" t="n">
        <v>0</v>
      </c>
      <c r="AI267" s="287" t="n">
        <v>17.756143934</v>
      </c>
      <c r="AJ267" s="287" t="n">
        <v>21.795649812</v>
      </c>
      <c r="AK267" s="287" t="n">
        <v>18.890782725</v>
      </c>
      <c r="AL267" s="287" t="n">
        <v>9.8291077438</v>
      </c>
      <c r="AM267" s="287" t="n">
        <v>16.503355344</v>
      </c>
      <c r="AN267" s="287" t="n">
        <v>0.0921091865</v>
      </c>
      <c r="AO267" s="287" t="n">
        <v>59.981077818</v>
      </c>
      <c r="AP267" s="287" t="n">
        <v>105.29643282</v>
      </c>
      <c r="AQ267" s="287" t="n">
        <v>0</v>
      </c>
      <c r="AR267" s="287" t="n">
        <v>0</v>
      </c>
      <c r="AS267" s="287" t="n">
        <v>0</v>
      </c>
      <c r="AT267" s="287" t="n">
        <v>0</v>
      </c>
      <c r="AU267" s="287" t="n">
        <v>0</v>
      </c>
      <c r="AV267" s="287" t="n">
        <v>0</v>
      </c>
      <c r="AW267" s="287" t="n">
        <v>0</v>
      </c>
      <c r="AX267" s="287" t="n">
        <v>0</v>
      </c>
      <c r="AY267" s="287" t="n">
        <v>0</v>
      </c>
      <c r="AZ267" s="287" t="n">
        <v>0</v>
      </c>
      <c r="BA267" s="287" t="n">
        <v>0</v>
      </c>
      <c r="BB267" s="287" t="n">
        <v>0</v>
      </c>
      <c r="BC267" s="287" t="n">
        <v>0</v>
      </c>
      <c r="BD267" s="287" t="n">
        <v>0.0021894265</v>
      </c>
      <c r="BE267" s="287" t="n">
        <v>0</v>
      </c>
      <c r="BF267" s="287" t="n">
        <v>4.37676E-005</v>
      </c>
      <c r="BG267" s="287" t="n">
        <v>0</v>
      </c>
      <c r="BH267" s="287" t="n">
        <v>0.0064711144</v>
      </c>
      <c r="BI267" s="287" t="n">
        <v>0.0087043085</v>
      </c>
      <c r="BJ267" s="287" t="n">
        <v>0</v>
      </c>
      <c r="BK267" s="287" t="n">
        <v>0</v>
      </c>
      <c r="BL267" s="287" t="n">
        <v>0</v>
      </c>
      <c r="BM267" s="287" t="n">
        <v>0</v>
      </c>
      <c r="BN267" s="287" t="n">
        <v>0</v>
      </c>
      <c r="BO267" s="287" t="n">
        <v>0</v>
      </c>
      <c r="BP267" s="287" t="n">
        <v>0</v>
      </c>
      <c r="BQ267" s="287" t="n">
        <v>0</v>
      </c>
      <c r="BR267" s="287" t="n">
        <v>0</v>
      </c>
      <c r="BS267" s="287" t="n">
        <v>0</v>
      </c>
      <c r="BT267" s="287" t="n">
        <v>0</v>
      </c>
      <c r="BU267" s="287" t="n">
        <v>0</v>
      </c>
      <c r="BV267" s="287" t="n">
        <v>0</v>
      </c>
      <c r="BW267" s="287" t="n">
        <v>0</v>
      </c>
      <c r="BX267" s="287" t="n">
        <v>0</v>
      </c>
      <c r="BY267" s="287" t="n">
        <v>0</v>
      </c>
      <c r="BZ267" s="287" t="n">
        <v>0</v>
      </c>
      <c r="CA267" s="287" t="n">
        <v>0</v>
      </c>
      <c r="CB267" s="287" t="n">
        <v>0</v>
      </c>
      <c r="CC267" s="287" t="n">
        <v>0</v>
      </c>
      <c r="CD267" s="287" t="n">
        <v>0</v>
      </c>
      <c r="CE267" s="287" t="n">
        <v>0</v>
      </c>
      <c r="CF267" s="287" t="n">
        <v>0</v>
      </c>
      <c r="CG267" s="287" t="n">
        <v>0</v>
      </c>
      <c r="CH267" s="287" t="n">
        <v>0</v>
      </c>
      <c r="CI267" s="287" t="n">
        <v>0</v>
      </c>
      <c r="CJ267" s="287" t="n">
        <v>0</v>
      </c>
      <c r="CK267" s="287" t="n">
        <v>0</v>
      </c>
      <c r="CL267" s="287" t="n">
        <v>0</v>
      </c>
      <c r="CM267" s="287" t="n">
        <v>0</v>
      </c>
      <c r="CN267" s="287" t="n">
        <f aca="false">CM267+CG267+CA267+BU267+BO267+BI267+BC267+AV267+AP267+AJ267</f>
        <v>127.1007869405</v>
      </c>
      <c r="CO267" s="287" t="n">
        <v>5.4559958783</v>
      </c>
      <c r="CP267" s="287" t="n">
        <v>8.0428085486</v>
      </c>
      <c r="CQ267" s="287" t="n">
        <v>25.744212675</v>
      </c>
      <c r="CR267" s="287" t="n">
        <v>60.859083832</v>
      </c>
      <c r="CS267" s="287" t="n">
        <v>4.8994387469</v>
      </c>
      <c r="CT267" s="287" t="n">
        <v>5.4465476816</v>
      </c>
      <c r="CU267" s="287" t="n">
        <v>7.5055329907</v>
      </c>
      <c r="CV267" s="287" t="n">
        <v>7.2905577148</v>
      </c>
      <c r="CW267" s="287" t="n">
        <v>16.343051247</v>
      </c>
      <c r="CX267" s="287" t="n">
        <v>27.776973141</v>
      </c>
      <c r="CY267" s="287" t="n">
        <v>0.0397500191</v>
      </c>
      <c r="CZ267" s="287" t="n">
        <v>169.40395247</v>
      </c>
      <c r="DA267" s="287" t="n">
        <v>8.7796359714</v>
      </c>
      <c r="DB267" s="287" t="n">
        <v>22.160145906</v>
      </c>
      <c r="DC267" s="287" t="n">
        <v>1.9719841235</v>
      </c>
      <c r="DD267" s="287" t="n">
        <v>1.5185769259</v>
      </c>
      <c r="DE267" s="287" t="n">
        <v>0</v>
      </c>
      <c r="DF267" s="287" t="n">
        <v>34.430342926</v>
      </c>
      <c r="DG267" s="287" t="n">
        <v>0.0359737349</v>
      </c>
      <c r="DH267" s="287" t="n">
        <v>12.455474067</v>
      </c>
      <c r="DI267" s="287" t="n">
        <v>0.0689899933</v>
      </c>
      <c r="DJ267" s="287" t="n">
        <v>0</v>
      </c>
      <c r="DK267" s="287" t="n">
        <v>0.0489258731</v>
      </c>
      <c r="DL267" s="287" t="n">
        <v>20.975643984</v>
      </c>
      <c r="DM267" s="287" t="n">
        <v>81.663891698</v>
      </c>
      <c r="DN267" s="287" t="n">
        <v>0.0314213176</v>
      </c>
      <c r="DO267" s="287" t="n">
        <v>0</v>
      </c>
      <c r="DP267" s="287" t="n">
        <v>0.0520445885</v>
      </c>
      <c r="DQ267" s="287" t="n">
        <v>0</v>
      </c>
      <c r="DR267" s="287" t="n">
        <v>0.0161114688</v>
      </c>
      <c r="DS267" s="287" t="n">
        <v>0.2543969229</v>
      </c>
      <c r="DT267" s="287" t="n">
        <v>115.60287365</v>
      </c>
      <c r="DU267" s="287" t="n">
        <v>13.440984086</v>
      </c>
      <c r="DV267" s="287" t="n">
        <v>4.6198400678</v>
      </c>
      <c r="DW267" s="287" t="n">
        <v>3.7488289948</v>
      </c>
      <c r="DX267" s="287" t="n">
        <v>76.077738024</v>
      </c>
      <c r="DY267" s="287" t="n">
        <v>0</v>
      </c>
      <c r="DZ267" s="287" t="n">
        <v>138.57020627</v>
      </c>
      <c r="EA267" s="287" t="n">
        <v>30.48741609</v>
      </c>
      <c r="EB267" s="287" t="n">
        <v>0.0618549528</v>
      </c>
      <c r="EC267" s="287" t="n">
        <v>0.0500947424</v>
      </c>
      <c r="ED267" s="287" t="n">
        <v>267.05696323</v>
      </c>
      <c r="EE267" s="287" t="n">
        <v>6.574741511</v>
      </c>
      <c r="EF267" s="287" t="n">
        <v>54.003564609</v>
      </c>
      <c r="EG267" s="290" t="n">
        <v>60.57830612</v>
      </c>
    </row>
    <row r="268" s="291" customFormat="true" ht="16.5" hidden="false" customHeight="true" outlineLevel="0" collapsed="false">
      <c r="A268" s="284" t="s">
        <v>841</v>
      </c>
      <c r="B268" s="285" t="s">
        <v>2751</v>
      </c>
      <c r="C268" s="286" t="s">
        <v>4984</v>
      </c>
      <c r="D268" s="287" t="n">
        <v>20</v>
      </c>
      <c r="E268" s="288" t="n">
        <v>2208.5827313</v>
      </c>
      <c r="F268" s="287" t="n">
        <v>5.2708302167</v>
      </c>
      <c r="G268" s="287" t="n">
        <v>1.5384979729</v>
      </c>
      <c r="H268" s="287" t="n">
        <v>43.463511622</v>
      </c>
      <c r="I268" s="287" t="n">
        <v>0.1639332316</v>
      </c>
      <c r="J268" s="287" t="n">
        <v>311.65820468</v>
      </c>
      <c r="K268" s="289" t="n">
        <v>362.09497773</v>
      </c>
      <c r="L268" s="287" t="n">
        <v>3.2146812562</v>
      </c>
      <c r="M268" s="287" t="n">
        <v>0.9607630339</v>
      </c>
      <c r="N268" s="287" t="n">
        <v>25.329314745</v>
      </c>
      <c r="O268" s="287" t="n">
        <v>0</v>
      </c>
      <c r="P268" s="287" t="n">
        <v>211.65154502</v>
      </c>
      <c r="Q268" s="289" t="n">
        <v>241.15630406</v>
      </c>
      <c r="R268" s="287" t="n">
        <v>1.0343245994</v>
      </c>
      <c r="S268" s="287" t="n">
        <v>0.871420183</v>
      </c>
      <c r="T268" s="287" t="n">
        <v>6.1037364223</v>
      </c>
      <c r="U268" s="287" t="n">
        <v>0</v>
      </c>
      <c r="V268" s="287" t="n">
        <v>45.794796807</v>
      </c>
      <c r="W268" s="289" t="n">
        <v>53.804278012</v>
      </c>
      <c r="X268" s="287" t="n">
        <v>0</v>
      </c>
      <c r="Y268" s="287" t="n">
        <v>0</v>
      </c>
      <c r="Z268" s="287" t="n">
        <v>0</v>
      </c>
      <c r="AA268" s="287" t="n">
        <v>0</v>
      </c>
      <c r="AB268" s="287" t="n">
        <v>0</v>
      </c>
      <c r="AC268" s="289" t="n">
        <v>0</v>
      </c>
      <c r="AD268" s="287" t="n">
        <v>657.0555598</v>
      </c>
      <c r="AE268" s="287" t="n">
        <v>1.9133713198</v>
      </c>
      <c r="AF268" s="287" t="n">
        <v>1.3382888083</v>
      </c>
      <c r="AG268" s="287" t="n">
        <v>0.6919609767</v>
      </c>
      <c r="AH268" s="287" t="n">
        <v>0</v>
      </c>
      <c r="AI268" s="287" t="n">
        <v>20.145629962</v>
      </c>
      <c r="AJ268" s="287" t="n">
        <v>24.089251067</v>
      </c>
      <c r="AK268" s="287" t="n">
        <v>29.885266637</v>
      </c>
      <c r="AL268" s="287" t="n">
        <v>15.807884602</v>
      </c>
      <c r="AM268" s="287" t="n">
        <v>27.815582035</v>
      </c>
      <c r="AN268" s="287" t="n">
        <v>0</v>
      </c>
      <c r="AO268" s="287" t="n">
        <v>103.43611652</v>
      </c>
      <c r="AP268" s="287" t="n">
        <v>176.9448498</v>
      </c>
      <c r="AQ268" s="287" t="n">
        <v>0.0614088203</v>
      </c>
      <c r="AR268" s="287" t="n">
        <v>0</v>
      </c>
      <c r="AS268" s="287" t="n">
        <v>0.8587296083</v>
      </c>
      <c r="AT268" s="287" t="n">
        <v>0</v>
      </c>
      <c r="AU268" s="287" t="n">
        <v>13.058594089</v>
      </c>
      <c r="AV268" s="287" t="n">
        <v>13.978732518</v>
      </c>
      <c r="AW268" s="287" t="n">
        <v>0</v>
      </c>
      <c r="AX268" s="287" t="n">
        <v>0</v>
      </c>
      <c r="AY268" s="287" t="n">
        <v>0</v>
      </c>
      <c r="AZ268" s="287" t="n">
        <v>0</v>
      </c>
      <c r="BA268" s="287" t="n">
        <v>0</v>
      </c>
      <c r="BB268" s="287" t="n">
        <v>0</v>
      </c>
      <c r="BC268" s="287" t="n">
        <v>0</v>
      </c>
      <c r="BD268" s="287" t="n">
        <v>0</v>
      </c>
      <c r="BE268" s="287" t="n">
        <v>0</v>
      </c>
      <c r="BF268" s="287" t="n">
        <v>0</v>
      </c>
      <c r="BG268" s="287" t="n">
        <v>0</v>
      </c>
      <c r="BH268" s="287" t="n">
        <v>0</v>
      </c>
      <c r="BI268" s="287" t="n">
        <v>0</v>
      </c>
      <c r="BJ268" s="287" t="n">
        <v>0.0110932443</v>
      </c>
      <c r="BK268" s="287" t="n">
        <v>0.0083854526</v>
      </c>
      <c r="BL268" s="287" t="n">
        <v>0.0534664032</v>
      </c>
      <c r="BM268" s="287" t="n">
        <v>0</v>
      </c>
      <c r="BN268" s="287" t="n">
        <v>0</v>
      </c>
      <c r="BO268" s="287" t="n">
        <v>0.0729451001</v>
      </c>
      <c r="BP268" s="287" t="n">
        <v>0.1273381377</v>
      </c>
      <c r="BQ268" s="287" t="n">
        <v>0.0662725583</v>
      </c>
      <c r="BR268" s="287" t="n">
        <v>0.260376692</v>
      </c>
      <c r="BS268" s="287" t="n">
        <v>0</v>
      </c>
      <c r="BT268" s="287" t="n">
        <v>0.1020999118</v>
      </c>
      <c r="BU268" s="287" t="n">
        <v>0.5560872998</v>
      </c>
      <c r="BV268" s="287" t="n">
        <v>0.0706663981</v>
      </c>
      <c r="BW268" s="287" t="n">
        <v>0.0143944198</v>
      </c>
      <c r="BX268" s="287" t="n">
        <v>0.7670638397</v>
      </c>
      <c r="BY268" s="287" t="n">
        <v>0.2163732924</v>
      </c>
      <c r="BZ268" s="287" t="n">
        <v>0.0476524871</v>
      </c>
      <c r="CA268" s="287" t="n">
        <v>1.1161504371</v>
      </c>
      <c r="CB268" s="287" t="n">
        <v>0</v>
      </c>
      <c r="CC268" s="287" t="n">
        <v>0</v>
      </c>
      <c r="CD268" s="287" t="n">
        <v>0</v>
      </c>
      <c r="CE268" s="287" t="n">
        <v>0</v>
      </c>
      <c r="CF268" s="287" t="n">
        <v>2.0920874118</v>
      </c>
      <c r="CG268" s="287" t="n">
        <v>2.0920874118</v>
      </c>
      <c r="CH268" s="287" t="n">
        <v>0</v>
      </c>
      <c r="CI268" s="287" t="n">
        <v>0</v>
      </c>
      <c r="CJ268" s="287" t="n">
        <v>0</v>
      </c>
      <c r="CK268" s="287" t="n">
        <v>0</v>
      </c>
      <c r="CL268" s="287" t="n">
        <v>0</v>
      </c>
      <c r="CM268" s="287" t="n">
        <v>0</v>
      </c>
      <c r="CN268" s="287" t="n">
        <f aca="false">CM268+CG268+CA268+BU268+BO268+BI268+BC268+AV268+AP268+AJ268</f>
        <v>218.8501036338</v>
      </c>
      <c r="CO268" s="287" t="n">
        <v>25.195529046</v>
      </c>
      <c r="CP268" s="287" t="n">
        <v>80.722940495</v>
      </c>
      <c r="CQ268" s="287" t="n">
        <v>8.4890606769</v>
      </c>
      <c r="CR268" s="287" t="n">
        <v>151.93786338</v>
      </c>
      <c r="CS268" s="287" t="n">
        <v>14.881599069</v>
      </c>
      <c r="CT268" s="287" t="n">
        <v>10.533950231</v>
      </c>
      <c r="CU268" s="287" t="n">
        <v>3.5525978349</v>
      </c>
      <c r="CV268" s="287" t="n">
        <v>18.29007587</v>
      </c>
      <c r="CW268" s="287" t="n">
        <v>39.144964248</v>
      </c>
      <c r="CX268" s="287" t="n">
        <v>58.26950279</v>
      </c>
      <c r="CY268" s="287" t="n">
        <v>0.372590972</v>
      </c>
      <c r="CZ268" s="287" t="n">
        <v>411.39067461</v>
      </c>
      <c r="DA268" s="287" t="n">
        <v>16.866415395</v>
      </c>
      <c r="DB268" s="287" t="n">
        <v>37.328808201</v>
      </c>
      <c r="DC268" s="287" t="n">
        <v>2.6191317487</v>
      </c>
      <c r="DD268" s="287" t="n">
        <v>2.9432000144</v>
      </c>
      <c r="DE268" s="287" t="n">
        <v>0</v>
      </c>
      <c r="DF268" s="287" t="n">
        <v>59.757555359</v>
      </c>
      <c r="DG268" s="287" t="n">
        <v>5.4130632846</v>
      </c>
      <c r="DH268" s="287" t="n">
        <v>49.296782899</v>
      </c>
      <c r="DI268" s="287" t="n">
        <v>60.95118191</v>
      </c>
      <c r="DJ268" s="287" t="n">
        <v>0</v>
      </c>
      <c r="DK268" s="287" t="n">
        <v>0.0181739002</v>
      </c>
      <c r="DL268" s="287" t="n">
        <v>45.255423601</v>
      </c>
      <c r="DM268" s="287" t="n">
        <v>140.5089751</v>
      </c>
      <c r="DN268" s="287" t="n">
        <v>0.0149941428</v>
      </c>
      <c r="DO268" s="287" t="n">
        <v>0</v>
      </c>
      <c r="DP268" s="287" t="n">
        <v>1.8664503663</v>
      </c>
      <c r="DQ268" s="287" t="n">
        <v>0</v>
      </c>
      <c r="DR268" s="287" t="n">
        <v>0.6502436213</v>
      </c>
      <c r="DS268" s="287" t="n">
        <v>0.2840929188</v>
      </c>
      <c r="DT268" s="287" t="n">
        <v>304.25938175</v>
      </c>
      <c r="DU268" s="287" t="n">
        <v>17.669948632</v>
      </c>
      <c r="DV268" s="287" t="n">
        <v>86.870729421</v>
      </c>
      <c r="DW268" s="287" t="n">
        <v>43.212122384</v>
      </c>
      <c r="DX268" s="287" t="n">
        <v>93.977674597</v>
      </c>
      <c r="DY268" s="287" t="n">
        <v>0</v>
      </c>
      <c r="DZ268" s="287" t="n">
        <v>174.57666264</v>
      </c>
      <c r="EA268" s="287" t="n">
        <v>125.46635706</v>
      </c>
      <c r="EB268" s="287" t="n">
        <v>3.8458057582</v>
      </c>
      <c r="EC268" s="287" t="n">
        <v>11.650155654</v>
      </c>
      <c r="ED268" s="287" t="n">
        <v>557.26945615</v>
      </c>
      <c r="EE268" s="287" t="n">
        <v>16.186713301</v>
      </c>
      <c r="EF268" s="287" t="n">
        <v>128.38122436</v>
      </c>
      <c r="EG268" s="290" t="n">
        <v>144.56793766</v>
      </c>
    </row>
    <row r="269" s="291" customFormat="true" ht="16.5" hidden="false" customHeight="true" outlineLevel="0" collapsed="false">
      <c r="A269" s="284" t="s">
        <v>843</v>
      </c>
      <c r="B269" s="285" t="s">
        <v>4259</v>
      </c>
      <c r="C269" s="286" t="s">
        <v>34</v>
      </c>
      <c r="D269" s="287" t="n">
        <v>31</v>
      </c>
      <c r="E269" s="288" t="n">
        <v>4617.060403</v>
      </c>
      <c r="F269" s="287" t="n">
        <v>11.01871401</v>
      </c>
      <c r="G269" s="287" t="n">
        <v>3.2162426928</v>
      </c>
      <c r="H269" s="287" t="n">
        <v>90.860829275</v>
      </c>
      <c r="I269" s="287" t="n">
        <v>0.3427037718</v>
      </c>
      <c r="J269" s="287" t="n">
        <v>651.5240456</v>
      </c>
      <c r="K269" s="289" t="n">
        <v>756.96253535</v>
      </c>
      <c r="L269" s="287" t="n">
        <v>6.7203176617</v>
      </c>
      <c r="M269" s="287" t="n">
        <v>2.008483041</v>
      </c>
      <c r="N269" s="287" t="n">
        <v>52.951141241</v>
      </c>
      <c r="O269" s="287" t="n">
        <v>0</v>
      </c>
      <c r="P269" s="287" t="n">
        <v>442.45929932</v>
      </c>
      <c r="Q269" s="289" t="n">
        <v>504.13924126</v>
      </c>
      <c r="R269" s="287" t="n">
        <v>2.1622641</v>
      </c>
      <c r="S269" s="287" t="n">
        <v>1.8217110749</v>
      </c>
      <c r="T269" s="287" t="n">
        <v>12.759911298</v>
      </c>
      <c r="U269" s="287" t="n">
        <v>0</v>
      </c>
      <c r="V269" s="287" t="n">
        <v>95.734400168</v>
      </c>
      <c r="W269" s="289" t="n">
        <v>112.47828664</v>
      </c>
      <c r="X269" s="287" t="n">
        <v>0</v>
      </c>
      <c r="Y269" s="287" t="n">
        <v>0</v>
      </c>
      <c r="Z269" s="287" t="n">
        <v>0</v>
      </c>
      <c r="AA269" s="287" t="n">
        <v>0</v>
      </c>
      <c r="AB269" s="287" t="n">
        <v>0</v>
      </c>
      <c r="AC269" s="289" t="n">
        <v>0</v>
      </c>
      <c r="AD269" s="287" t="n">
        <v>1373.5800633</v>
      </c>
      <c r="AE269" s="287" t="n">
        <v>3.9999185142</v>
      </c>
      <c r="AF269" s="287" t="n">
        <v>2.7977037839</v>
      </c>
      <c r="AG269" s="287" t="n">
        <v>1.446550125</v>
      </c>
      <c r="AH269" s="287" t="n">
        <v>0</v>
      </c>
      <c r="AI269" s="287" t="n">
        <v>42.114605478</v>
      </c>
      <c r="AJ269" s="287" t="n">
        <v>50.358777901</v>
      </c>
      <c r="AK269" s="287" t="n">
        <v>62.475396222</v>
      </c>
      <c r="AL269" s="287" t="n">
        <v>33.046513051</v>
      </c>
      <c r="AM269" s="287" t="n">
        <v>58.148703502</v>
      </c>
      <c r="AN269" s="287" t="n">
        <v>0</v>
      </c>
      <c r="AO269" s="287" t="n">
        <v>216.23405412</v>
      </c>
      <c r="AP269" s="287" t="n">
        <v>369.90466689</v>
      </c>
      <c r="AQ269" s="287" t="n">
        <v>0.1283756449</v>
      </c>
      <c r="AR269" s="287" t="n">
        <v>0</v>
      </c>
      <c r="AS269" s="287" t="n">
        <v>1.7951813238</v>
      </c>
      <c r="AT269" s="287" t="n">
        <v>0</v>
      </c>
      <c r="AU269" s="287" t="n">
        <v>27.299098573</v>
      </c>
      <c r="AV269" s="287" t="n">
        <v>29.222655542</v>
      </c>
      <c r="AW269" s="287" t="n">
        <v>0</v>
      </c>
      <c r="AX269" s="287" t="n">
        <v>0</v>
      </c>
      <c r="AY269" s="287" t="n">
        <v>0</v>
      </c>
      <c r="AZ269" s="287" t="n">
        <v>0</v>
      </c>
      <c r="BA269" s="287" t="n">
        <v>0</v>
      </c>
      <c r="BB269" s="287" t="n">
        <v>0</v>
      </c>
      <c r="BC269" s="287" t="n">
        <v>0</v>
      </c>
      <c r="BD269" s="287" t="n">
        <v>0</v>
      </c>
      <c r="BE269" s="287" t="n">
        <v>0</v>
      </c>
      <c r="BF269" s="287" t="n">
        <v>0</v>
      </c>
      <c r="BG269" s="287" t="n">
        <v>0</v>
      </c>
      <c r="BH269" s="287" t="n">
        <v>0</v>
      </c>
      <c r="BI269" s="287" t="n">
        <v>0</v>
      </c>
      <c r="BJ269" s="287" t="n">
        <v>0.0231905187</v>
      </c>
      <c r="BK269" s="287" t="n">
        <v>0.0175298578</v>
      </c>
      <c r="BL269" s="287" t="n">
        <v>0.1117719566</v>
      </c>
      <c r="BM269" s="287" t="n">
        <v>0</v>
      </c>
      <c r="BN269" s="287" t="n">
        <v>0</v>
      </c>
      <c r="BO269" s="287" t="n">
        <v>0.152492333</v>
      </c>
      <c r="BP269" s="287" t="n">
        <v>0.2662014264</v>
      </c>
      <c r="BQ269" s="287" t="n">
        <v>0.1385433294</v>
      </c>
      <c r="BR269" s="287" t="n">
        <v>0.5443196207</v>
      </c>
      <c r="BS269" s="287" t="n">
        <v>0</v>
      </c>
      <c r="BT269" s="287" t="n">
        <v>0.2134407071</v>
      </c>
      <c r="BU269" s="287" t="n">
        <v>1.1625050836</v>
      </c>
      <c r="BV269" s="287" t="n">
        <v>0.1477286877</v>
      </c>
      <c r="BW269" s="287" t="n">
        <v>0.0300916532</v>
      </c>
      <c r="BX269" s="287" t="n">
        <v>1.6035532791</v>
      </c>
      <c r="BY269" s="287" t="n">
        <v>0.4523301511</v>
      </c>
      <c r="BZ269" s="287" t="n">
        <v>0.099617917</v>
      </c>
      <c r="CA269" s="287" t="n">
        <v>2.3333216881</v>
      </c>
      <c r="CB269" s="287" t="n">
        <v>0</v>
      </c>
      <c r="CC269" s="287" t="n">
        <v>0</v>
      </c>
      <c r="CD269" s="287" t="n">
        <v>0</v>
      </c>
      <c r="CE269" s="287" t="n">
        <v>0</v>
      </c>
      <c r="CF269" s="287" t="n">
        <v>4.3735259774</v>
      </c>
      <c r="CG269" s="287" t="n">
        <v>4.3735259774</v>
      </c>
      <c r="CH269" s="287" t="n">
        <v>0</v>
      </c>
      <c r="CI269" s="287" t="n">
        <v>0</v>
      </c>
      <c r="CJ269" s="287" t="n">
        <v>0</v>
      </c>
      <c r="CK269" s="287" t="n">
        <v>0</v>
      </c>
      <c r="CL269" s="287" t="n">
        <v>0</v>
      </c>
      <c r="CM269" s="287" t="n">
        <v>0</v>
      </c>
      <c r="CN269" s="287" t="n">
        <f aca="false">CM269+CG269+CA269+BU269+BO269+BI269+BC269+AV269+AP269+AJ269</f>
        <v>457.5079454151</v>
      </c>
      <c r="CO269" s="287" t="n">
        <v>52.671461134</v>
      </c>
      <c r="CP269" s="287" t="n">
        <v>168.75197243</v>
      </c>
      <c r="CQ269" s="287" t="n">
        <v>17.746451312</v>
      </c>
      <c r="CR269" s="287" t="n">
        <v>317.62735567</v>
      </c>
      <c r="CS269" s="287" t="n">
        <v>31.110105508</v>
      </c>
      <c r="CT269" s="287" t="n">
        <v>22.02130978</v>
      </c>
      <c r="CU269" s="287" t="n">
        <v>7.4267350547</v>
      </c>
      <c r="CV269" s="287" t="n">
        <v>38.235554354</v>
      </c>
      <c r="CW269" s="287" t="n">
        <v>81.832870396</v>
      </c>
      <c r="CX269" s="287" t="n">
        <v>121.81287584</v>
      </c>
      <c r="CY269" s="287" t="n">
        <v>0.7789044978</v>
      </c>
      <c r="CZ269" s="287" t="n">
        <v>860.01559598</v>
      </c>
      <c r="DA269" s="287" t="n">
        <v>35.259380398</v>
      </c>
      <c r="DB269" s="287" t="n">
        <v>78.03618121</v>
      </c>
      <c r="DC269" s="287" t="n">
        <v>5.4753165077</v>
      </c>
      <c r="DD269" s="287" t="n">
        <v>6.1527838882</v>
      </c>
      <c r="DE269" s="287" t="n">
        <v>0</v>
      </c>
      <c r="DF269" s="287" t="n">
        <v>124.923662</v>
      </c>
      <c r="DG269" s="287" t="n">
        <v>11.316053411</v>
      </c>
      <c r="DH269" s="287" t="n">
        <v>103.05533096</v>
      </c>
      <c r="DI269" s="287" t="n">
        <v>127.41894815</v>
      </c>
      <c r="DJ269" s="287" t="n">
        <v>0</v>
      </c>
      <c r="DK269" s="287" t="n">
        <v>0.0379926882</v>
      </c>
      <c r="DL269" s="287" t="n">
        <v>94.606836035</v>
      </c>
      <c r="DM269" s="287" t="n">
        <v>293.73517054</v>
      </c>
      <c r="DN269" s="287" t="n">
        <v>0.0313453792</v>
      </c>
      <c r="DO269" s="287" t="n">
        <v>0</v>
      </c>
      <c r="DP269" s="287" t="n">
        <v>3.9018298741</v>
      </c>
      <c r="DQ269" s="287" t="n">
        <v>0</v>
      </c>
      <c r="DR269" s="287" t="n">
        <v>1.3593396496</v>
      </c>
      <c r="DS269" s="287" t="n">
        <v>0.5938985883</v>
      </c>
      <c r="DT269" s="287" t="n">
        <v>636.05674527</v>
      </c>
      <c r="DU269" s="287" t="n">
        <v>36.939173252</v>
      </c>
      <c r="DV269" s="287" t="n">
        <v>181.60397585</v>
      </c>
      <c r="DW269" s="287" t="n">
        <v>90.335298001</v>
      </c>
      <c r="DX269" s="287" t="n">
        <v>196.46110331</v>
      </c>
      <c r="DY269" s="287" t="n">
        <v>0</v>
      </c>
      <c r="DZ269" s="287" t="n">
        <v>364.95395212</v>
      </c>
      <c r="EA269" s="287" t="n">
        <v>262.28845353</v>
      </c>
      <c r="EB269" s="287" t="n">
        <v>8.0396886349</v>
      </c>
      <c r="EC269" s="287" t="n">
        <v>24.354746417</v>
      </c>
      <c r="ED269" s="287" t="n">
        <v>1164.9763911</v>
      </c>
      <c r="EE269" s="287" t="n">
        <v>33.838457567</v>
      </c>
      <c r="EF269" s="287" t="n">
        <v>268.38200765</v>
      </c>
      <c r="EG269" s="290" t="n">
        <v>302.22046522</v>
      </c>
    </row>
    <row r="270" s="291" customFormat="true" ht="16.5" hidden="false" customHeight="true" outlineLevel="0" collapsed="false">
      <c r="A270" s="284" t="s">
        <v>845</v>
      </c>
      <c r="B270" s="285" t="s">
        <v>4261</v>
      </c>
      <c r="C270" s="286" t="s">
        <v>34</v>
      </c>
      <c r="D270" s="287" t="n">
        <v>53</v>
      </c>
      <c r="E270" s="288" t="n">
        <v>6327.8116562</v>
      </c>
      <c r="F270" s="287" t="n">
        <v>24.882069178</v>
      </c>
      <c r="G270" s="287" t="n">
        <v>3.2946481414</v>
      </c>
      <c r="H270" s="287" t="n">
        <v>207.84461911</v>
      </c>
      <c r="I270" s="287" t="n">
        <v>6.6742590397</v>
      </c>
      <c r="J270" s="287" t="n">
        <v>1029.104572</v>
      </c>
      <c r="K270" s="289" t="n">
        <v>1271.8001675</v>
      </c>
      <c r="L270" s="287" t="n">
        <v>8.9212385224</v>
      </c>
      <c r="M270" s="287" t="n">
        <v>2.2044873553</v>
      </c>
      <c r="N270" s="287" t="n">
        <v>55.857151219</v>
      </c>
      <c r="O270" s="287" t="n">
        <v>0</v>
      </c>
      <c r="P270" s="287" t="n">
        <v>730.4721942</v>
      </c>
      <c r="Q270" s="289" t="n">
        <v>797.4550713</v>
      </c>
      <c r="R270" s="287" t="n">
        <v>0</v>
      </c>
      <c r="S270" s="287" t="n">
        <v>0.2967547887</v>
      </c>
      <c r="T270" s="287" t="n">
        <v>2.5245615999</v>
      </c>
      <c r="U270" s="287" t="n">
        <v>0</v>
      </c>
      <c r="V270" s="287" t="n">
        <v>21.597482832</v>
      </c>
      <c r="W270" s="289" t="n">
        <v>24.41879922</v>
      </c>
      <c r="X270" s="287" t="n">
        <v>2.5877460367</v>
      </c>
      <c r="Y270" s="287" t="n">
        <v>2.0810778736</v>
      </c>
      <c r="Z270" s="287" t="n">
        <v>3.5532432893</v>
      </c>
      <c r="AA270" s="287" t="n">
        <v>0</v>
      </c>
      <c r="AB270" s="287" t="n">
        <v>0</v>
      </c>
      <c r="AC270" s="289" t="n">
        <v>8.2220671996</v>
      </c>
      <c r="AD270" s="287" t="n">
        <v>2101.8961052</v>
      </c>
      <c r="AE270" s="287" t="n">
        <v>4.344023678</v>
      </c>
      <c r="AF270" s="287" t="n">
        <v>3.9046881809</v>
      </c>
      <c r="AG270" s="287" t="n">
        <v>1.1958149233</v>
      </c>
      <c r="AH270" s="287" t="n">
        <v>0</v>
      </c>
      <c r="AI270" s="287" t="n">
        <v>44.168079925</v>
      </c>
      <c r="AJ270" s="287" t="n">
        <v>53.612606707</v>
      </c>
      <c r="AK270" s="287" t="n">
        <v>33.014686774</v>
      </c>
      <c r="AL270" s="287" t="n">
        <v>25.664115991</v>
      </c>
      <c r="AM270" s="287" t="n">
        <v>44.678085748</v>
      </c>
      <c r="AN270" s="287" t="n">
        <v>0.0199087808</v>
      </c>
      <c r="AO270" s="287" t="n">
        <v>183.46910952</v>
      </c>
      <c r="AP270" s="287" t="n">
        <v>286.84590681</v>
      </c>
      <c r="AQ270" s="287" t="n">
        <v>0.0802933899</v>
      </c>
      <c r="AR270" s="287" t="n">
        <v>0</v>
      </c>
      <c r="AS270" s="287" t="n">
        <v>1.1228079449</v>
      </c>
      <c r="AT270" s="287" t="n">
        <v>0</v>
      </c>
      <c r="AU270" s="287" t="n">
        <v>17.074400431</v>
      </c>
      <c r="AV270" s="287" t="n">
        <v>18.277501765</v>
      </c>
      <c r="AW270" s="287" t="n">
        <v>0</v>
      </c>
      <c r="AX270" s="287" t="n">
        <v>0</v>
      </c>
      <c r="AY270" s="287" t="n">
        <v>0</v>
      </c>
      <c r="AZ270" s="287" t="n">
        <v>0</v>
      </c>
      <c r="BA270" s="287" t="n">
        <v>0</v>
      </c>
      <c r="BB270" s="287" t="n">
        <v>0</v>
      </c>
      <c r="BC270" s="287" t="n">
        <v>0</v>
      </c>
      <c r="BD270" s="287" t="n">
        <v>0</v>
      </c>
      <c r="BE270" s="287" t="n">
        <v>0</v>
      </c>
      <c r="BF270" s="287" t="n">
        <v>0</v>
      </c>
      <c r="BG270" s="287" t="n">
        <v>0</v>
      </c>
      <c r="BH270" s="287" t="n">
        <v>0</v>
      </c>
      <c r="BI270" s="287" t="n">
        <v>0</v>
      </c>
      <c r="BJ270" s="287" t="n">
        <v>3.4332701466</v>
      </c>
      <c r="BK270" s="287" t="n">
        <v>1.0419679246</v>
      </c>
      <c r="BL270" s="287" t="n">
        <v>6.6179267149</v>
      </c>
      <c r="BM270" s="287" t="n">
        <v>0</v>
      </c>
      <c r="BN270" s="287" t="n">
        <v>0</v>
      </c>
      <c r="BO270" s="287" t="n">
        <v>11.093164786</v>
      </c>
      <c r="BP270" s="287" t="n">
        <v>0</v>
      </c>
      <c r="BQ270" s="287" t="n">
        <v>0</v>
      </c>
      <c r="BR270" s="287" t="n">
        <v>0</v>
      </c>
      <c r="BS270" s="287" t="n">
        <v>0</v>
      </c>
      <c r="BT270" s="287" t="n">
        <v>0</v>
      </c>
      <c r="BU270" s="287" t="n">
        <v>0</v>
      </c>
      <c r="BV270" s="287" t="n">
        <v>0</v>
      </c>
      <c r="BW270" s="287" t="n">
        <v>0</v>
      </c>
      <c r="BX270" s="287" t="n">
        <v>0</v>
      </c>
      <c r="BY270" s="287" t="n">
        <v>0</v>
      </c>
      <c r="BZ270" s="287" t="n">
        <v>0</v>
      </c>
      <c r="CA270" s="287" t="n">
        <v>0</v>
      </c>
      <c r="CB270" s="287" t="n">
        <v>0.1339714258</v>
      </c>
      <c r="CC270" s="287" t="n">
        <v>0.0268292124</v>
      </c>
      <c r="CD270" s="287" t="n">
        <v>0.5353655176</v>
      </c>
      <c r="CE270" s="287" t="n">
        <v>0.4286794003</v>
      </c>
      <c r="CF270" s="287" t="n">
        <v>8.4312584957</v>
      </c>
      <c r="CG270" s="287" t="n">
        <v>9.5561040517</v>
      </c>
      <c r="CH270" s="287" t="n">
        <v>0</v>
      </c>
      <c r="CI270" s="287" t="n">
        <v>0</v>
      </c>
      <c r="CJ270" s="287" t="n">
        <v>0</v>
      </c>
      <c r="CK270" s="287" t="n">
        <v>0</v>
      </c>
      <c r="CL270" s="287" t="n">
        <v>0</v>
      </c>
      <c r="CM270" s="287" t="n">
        <v>0</v>
      </c>
      <c r="CN270" s="287" t="n">
        <f aca="false">CM270+CG270+CA270+BU270+BO270+BI270+BC270+AV270+AP270+AJ270</f>
        <v>379.3852841197</v>
      </c>
      <c r="CO270" s="287" t="n">
        <v>70.807346966</v>
      </c>
      <c r="CP270" s="287" t="n">
        <v>242.89904233</v>
      </c>
      <c r="CQ270" s="287" t="n">
        <v>16.206749502</v>
      </c>
      <c r="CR270" s="287" t="n">
        <v>494.09820971</v>
      </c>
      <c r="CS270" s="287" t="n">
        <v>34.47706618</v>
      </c>
      <c r="CT270" s="287" t="n">
        <v>36.188860205</v>
      </c>
      <c r="CU270" s="287" t="n">
        <v>6.3407467206</v>
      </c>
      <c r="CV270" s="287" t="n">
        <v>67.642660935</v>
      </c>
      <c r="CW270" s="287" t="n">
        <v>113.66407044</v>
      </c>
      <c r="CX270" s="287" t="n">
        <v>216.10243437</v>
      </c>
      <c r="CY270" s="287" t="n">
        <v>0.4651067062</v>
      </c>
      <c r="CZ270" s="287" t="n">
        <v>1298.8922941</v>
      </c>
      <c r="DA270" s="287" t="n">
        <v>43.933696951</v>
      </c>
      <c r="DB270" s="287" t="n">
        <v>54.126316015</v>
      </c>
      <c r="DC270" s="287" t="n">
        <v>10.514752334</v>
      </c>
      <c r="DD270" s="287" t="n">
        <v>8.1426925549</v>
      </c>
      <c r="DE270" s="287" t="n">
        <v>0</v>
      </c>
      <c r="DF270" s="287" t="n">
        <v>116.71745785</v>
      </c>
      <c r="DG270" s="287" t="n">
        <v>12.492989909</v>
      </c>
      <c r="DH270" s="287" t="n">
        <v>195.84969096</v>
      </c>
      <c r="DI270" s="287" t="n">
        <v>177.43212003</v>
      </c>
      <c r="DJ270" s="287" t="n">
        <v>0</v>
      </c>
      <c r="DK270" s="287" t="n">
        <v>0.0105518442</v>
      </c>
      <c r="DL270" s="287" t="n">
        <v>52.823540924</v>
      </c>
      <c r="DM270" s="287" t="n">
        <v>304.72110831</v>
      </c>
      <c r="DN270" s="287" t="n">
        <v>0.1426898487</v>
      </c>
      <c r="DO270" s="287" t="n">
        <v>0</v>
      </c>
      <c r="DP270" s="287" t="n">
        <v>4.1126142109</v>
      </c>
      <c r="DQ270" s="287" t="n">
        <v>0</v>
      </c>
      <c r="DR270" s="287" t="n">
        <v>2.1811677991</v>
      </c>
      <c r="DS270" s="287" t="n">
        <v>1.4801058141</v>
      </c>
      <c r="DT270" s="287" t="n">
        <v>751.24657965</v>
      </c>
      <c r="DU270" s="287" t="n">
        <v>5.5542348297</v>
      </c>
      <c r="DV270" s="287" t="n">
        <v>374.63560606</v>
      </c>
      <c r="DW270" s="287" t="n">
        <v>187.83308884</v>
      </c>
      <c r="DX270" s="287" t="n">
        <v>216.75614619</v>
      </c>
      <c r="DY270" s="287" t="n">
        <v>0</v>
      </c>
      <c r="DZ270" s="287" t="n">
        <v>361.89012673</v>
      </c>
      <c r="EA270" s="287" t="n">
        <v>422.91346026</v>
      </c>
      <c r="EB270" s="287" t="n">
        <v>21.495200336</v>
      </c>
      <c r="EC270" s="287" t="n">
        <v>88.596072108</v>
      </c>
      <c r="ED270" s="287" t="n">
        <v>1679.6739354</v>
      </c>
      <c r="EE270" s="287" t="n">
        <v>33.36626406</v>
      </c>
      <c r="EF270" s="287" t="n">
        <v>450.31492362</v>
      </c>
      <c r="EG270" s="290" t="n">
        <v>483.68118768</v>
      </c>
    </row>
    <row r="271" s="291" customFormat="true" ht="16.5" hidden="false" customHeight="true" outlineLevel="0" collapsed="false">
      <c r="A271" s="284" t="s">
        <v>849</v>
      </c>
      <c r="B271" s="285" t="s">
        <v>2753</v>
      </c>
      <c r="C271" s="286" t="s">
        <v>34</v>
      </c>
      <c r="D271" s="287" t="n">
        <v>309</v>
      </c>
      <c r="E271" s="288" t="n">
        <v>3099.1995365</v>
      </c>
      <c r="F271" s="287" t="n">
        <v>10.611484247</v>
      </c>
      <c r="G271" s="287" t="n">
        <v>3.3757771914</v>
      </c>
      <c r="H271" s="287" t="n">
        <v>60.083001421</v>
      </c>
      <c r="I271" s="287" t="n">
        <v>1.2092982033</v>
      </c>
      <c r="J271" s="287" t="n">
        <v>387.1791385</v>
      </c>
      <c r="K271" s="289" t="n">
        <v>462.45869956</v>
      </c>
      <c r="L271" s="287" t="n">
        <v>0.9392981248</v>
      </c>
      <c r="M271" s="287" t="n">
        <v>0.4024951614</v>
      </c>
      <c r="N271" s="287" t="n">
        <v>5.3347167682</v>
      </c>
      <c r="O271" s="287" t="n">
        <v>0</v>
      </c>
      <c r="P271" s="287" t="n">
        <v>60.534728279</v>
      </c>
      <c r="Q271" s="289" t="n">
        <v>67.211238333</v>
      </c>
      <c r="R271" s="287" t="n">
        <v>0.506424018</v>
      </c>
      <c r="S271" s="287" t="n">
        <v>0.3148425682</v>
      </c>
      <c r="T271" s="287" t="n">
        <v>2.1326698893</v>
      </c>
      <c r="U271" s="287" t="n">
        <v>0</v>
      </c>
      <c r="V271" s="287" t="n">
        <v>14.742743874</v>
      </c>
      <c r="W271" s="289" t="n">
        <v>17.696680349</v>
      </c>
      <c r="X271" s="287" t="n">
        <v>0</v>
      </c>
      <c r="Y271" s="287" t="n">
        <v>0</v>
      </c>
      <c r="Z271" s="287" t="n">
        <v>0</v>
      </c>
      <c r="AA271" s="287" t="n">
        <v>0</v>
      </c>
      <c r="AB271" s="287" t="n">
        <v>0</v>
      </c>
      <c r="AC271" s="289" t="n">
        <v>0</v>
      </c>
      <c r="AD271" s="287" t="n">
        <v>547.36661824</v>
      </c>
      <c r="AE271" s="287" t="n">
        <v>4.9071561456</v>
      </c>
      <c r="AF271" s="287" t="n">
        <v>2.3387061259</v>
      </c>
      <c r="AG271" s="287" t="n">
        <v>2.2793412808</v>
      </c>
      <c r="AH271" s="287" t="n">
        <v>0</v>
      </c>
      <c r="AI271" s="287" t="n">
        <v>65.468266116</v>
      </c>
      <c r="AJ271" s="287" t="n">
        <v>74.993469669</v>
      </c>
      <c r="AK271" s="287" t="n">
        <v>81.154555839</v>
      </c>
      <c r="AL271" s="287" t="n">
        <v>44.571311187</v>
      </c>
      <c r="AM271" s="287" t="n">
        <v>64.59588928</v>
      </c>
      <c r="AN271" s="287" t="n">
        <v>0</v>
      </c>
      <c r="AO271" s="287" t="n">
        <v>253.3757418</v>
      </c>
      <c r="AP271" s="287" t="n">
        <v>443.6974981</v>
      </c>
      <c r="AQ271" s="287" t="n">
        <v>0</v>
      </c>
      <c r="AR271" s="287" t="n">
        <v>0</v>
      </c>
      <c r="AS271" s="287" t="n">
        <v>0</v>
      </c>
      <c r="AT271" s="287" t="n">
        <v>0</v>
      </c>
      <c r="AU271" s="287" t="n">
        <v>0</v>
      </c>
      <c r="AV271" s="287" t="n">
        <v>0</v>
      </c>
      <c r="AW271" s="287" t="n">
        <v>0</v>
      </c>
      <c r="AX271" s="287" t="n">
        <v>0</v>
      </c>
      <c r="AY271" s="287" t="n">
        <v>0</v>
      </c>
      <c r="AZ271" s="287" t="n">
        <v>0</v>
      </c>
      <c r="BA271" s="287" t="n">
        <v>0</v>
      </c>
      <c r="BB271" s="287" t="n">
        <v>0</v>
      </c>
      <c r="BC271" s="287" t="n">
        <v>0</v>
      </c>
      <c r="BD271" s="287" t="n">
        <v>0.1332365375</v>
      </c>
      <c r="BE271" s="287" t="n">
        <v>0.0200681232</v>
      </c>
      <c r="BF271" s="287" t="n">
        <v>0.0841084334</v>
      </c>
      <c r="BG271" s="287" t="n">
        <v>0</v>
      </c>
      <c r="BH271" s="287" t="n">
        <v>0.2324386447</v>
      </c>
      <c r="BI271" s="287" t="n">
        <v>0.4698517389</v>
      </c>
      <c r="BJ271" s="287" t="n">
        <v>1.3430878801</v>
      </c>
      <c r="BK271" s="287" t="n">
        <v>0.4206627226</v>
      </c>
      <c r="BL271" s="287" t="n">
        <v>2.6723245956</v>
      </c>
      <c r="BM271" s="287" t="n">
        <v>0</v>
      </c>
      <c r="BN271" s="287" t="n">
        <v>0</v>
      </c>
      <c r="BO271" s="287" t="n">
        <v>4.4360751984</v>
      </c>
      <c r="BP271" s="287" t="n">
        <v>0.0213736044</v>
      </c>
      <c r="BQ271" s="287" t="n">
        <v>0.0111237958</v>
      </c>
      <c r="BR271" s="287" t="n">
        <v>0.0437040191</v>
      </c>
      <c r="BS271" s="287" t="n">
        <v>0</v>
      </c>
      <c r="BT271" s="287" t="n">
        <v>0.0171373884</v>
      </c>
      <c r="BU271" s="287" t="n">
        <v>0.0933388077</v>
      </c>
      <c r="BV271" s="287" t="n">
        <v>0.0773277753</v>
      </c>
      <c r="BW271" s="287" t="n">
        <v>0.0157513117</v>
      </c>
      <c r="BX271" s="287" t="n">
        <v>0.8393712124</v>
      </c>
      <c r="BY271" s="287" t="n">
        <v>0.236769749</v>
      </c>
      <c r="BZ271" s="287" t="n">
        <v>0.052144455</v>
      </c>
      <c r="CA271" s="287" t="n">
        <v>1.2213645034</v>
      </c>
      <c r="CB271" s="287" t="n">
        <v>0.0165705778</v>
      </c>
      <c r="CC271" s="287" t="n">
        <v>0.0024832709</v>
      </c>
      <c r="CD271" s="287" t="n">
        <v>0.0452054846</v>
      </c>
      <c r="CE271" s="287" t="n">
        <v>0.0138774138</v>
      </c>
      <c r="CF271" s="287" t="n">
        <v>0.3168980048</v>
      </c>
      <c r="CG271" s="287" t="n">
        <v>0.3950347519</v>
      </c>
      <c r="CH271" s="287" t="n">
        <v>0</v>
      </c>
      <c r="CI271" s="287" t="n">
        <v>0</v>
      </c>
      <c r="CJ271" s="287" t="n">
        <v>0</v>
      </c>
      <c r="CK271" s="287" t="n">
        <v>0</v>
      </c>
      <c r="CL271" s="287" t="n">
        <v>0</v>
      </c>
      <c r="CM271" s="287" t="n">
        <v>0</v>
      </c>
      <c r="CN271" s="287" t="n">
        <f aca="false">CM271+CG271+CA271+BU271+BO271+BI271+BC271+AV271+AP271+AJ271</f>
        <v>525.3066327693</v>
      </c>
      <c r="CO271" s="287" t="n">
        <v>21.950880686</v>
      </c>
      <c r="CP271" s="287" t="n">
        <v>75.354178546</v>
      </c>
      <c r="CQ271" s="287" t="n">
        <v>24.962524146</v>
      </c>
      <c r="CR271" s="287" t="n">
        <v>138.80662778</v>
      </c>
      <c r="CS271" s="287" t="n">
        <v>13.37184674</v>
      </c>
      <c r="CT271" s="287" t="n">
        <v>15.24458908</v>
      </c>
      <c r="CU271" s="287" t="n">
        <v>6.4967811375</v>
      </c>
      <c r="CV271" s="287" t="n">
        <v>19.8461257</v>
      </c>
      <c r="CW271" s="287" t="n">
        <v>49.619696035</v>
      </c>
      <c r="CX271" s="287" t="n">
        <v>67.303794495</v>
      </c>
      <c r="CY271" s="287" t="n">
        <v>0.2474368227</v>
      </c>
      <c r="CZ271" s="287" t="n">
        <v>433.20448117</v>
      </c>
      <c r="DA271" s="287" t="n">
        <v>33.855771129</v>
      </c>
      <c r="DB271" s="287" t="n">
        <v>111.07541286</v>
      </c>
      <c r="DC271" s="287" t="n">
        <v>3.7363527745</v>
      </c>
      <c r="DD271" s="287" t="n">
        <v>7.6079294578</v>
      </c>
      <c r="DE271" s="287" t="n">
        <v>0</v>
      </c>
      <c r="DF271" s="287" t="n">
        <v>156.27546622</v>
      </c>
      <c r="DG271" s="287" t="n">
        <v>1.8054694442</v>
      </c>
      <c r="DH271" s="287" t="n">
        <v>49.528107367</v>
      </c>
      <c r="DI271" s="287" t="n">
        <v>3.1119722219</v>
      </c>
      <c r="DJ271" s="287" t="n">
        <v>0</v>
      </c>
      <c r="DK271" s="287" t="n">
        <v>3.6997647876</v>
      </c>
      <c r="DL271" s="287" t="n">
        <v>68.871761027</v>
      </c>
      <c r="DM271" s="287" t="n">
        <v>315.87867954</v>
      </c>
      <c r="DN271" s="287" t="n">
        <v>0.0683136296</v>
      </c>
      <c r="DO271" s="287" t="n">
        <v>0</v>
      </c>
      <c r="DP271" s="287" t="n">
        <v>0.5372607739</v>
      </c>
      <c r="DQ271" s="287" t="n">
        <v>0</v>
      </c>
      <c r="DR271" s="287" t="n">
        <v>0.2832692902</v>
      </c>
      <c r="DS271" s="287" t="n">
        <v>0.8910544503</v>
      </c>
      <c r="DT271" s="287" t="n">
        <v>444.67565253</v>
      </c>
      <c r="DU271" s="287" t="n">
        <v>6.0083241647</v>
      </c>
      <c r="DV271" s="287" t="n">
        <v>61.405869233</v>
      </c>
      <c r="DW271" s="287" t="n">
        <v>41.400230905</v>
      </c>
      <c r="DX271" s="287" t="n">
        <v>262.67841948</v>
      </c>
      <c r="DY271" s="287" t="n">
        <v>0</v>
      </c>
      <c r="DZ271" s="287" t="n">
        <v>569.7320408</v>
      </c>
      <c r="EA271" s="287" t="n">
        <v>37.103855788</v>
      </c>
      <c r="EB271" s="287" t="n">
        <v>2.5056156878</v>
      </c>
      <c r="EC271" s="287" t="n">
        <v>11.536329531</v>
      </c>
      <c r="ED271" s="287" t="n">
        <v>992.37068558</v>
      </c>
      <c r="EE271" s="287" t="n">
        <v>17.177245761</v>
      </c>
      <c r="EF271" s="287" t="n">
        <v>128.45378193</v>
      </c>
      <c r="EG271" s="290" t="n">
        <v>145.63102769</v>
      </c>
    </row>
    <row r="272" s="291" customFormat="true" ht="16.5" hidden="false" customHeight="true" outlineLevel="0" collapsed="false">
      <c r="A272" s="284" t="s">
        <v>851</v>
      </c>
      <c r="B272" s="285" t="s">
        <v>2754</v>
      </c>
      <c r="C272" s="286" t="s">
        <v>34</v>
      </c>
      <c r="D272" s="287" t="n">
        <v>97</v>
      </c>
      <c r="E272" s="288" t="n">
        <v>4476.3067748</v>
      </c>
      <c r="F272" s="287" t="n">
        <v>15.11033819</v>
      </c>
      <c r="G272" s="287" t="n">
        <v>4.1236322495</v>
      </c>
      <c r="H272" s="287" t="n">
        <v>92.666409301</v>
      </c>
      <c r="I272" s="287" t="n">
        <v>0.7501808978</v>
      </c>
      <c r="J272" s="287" t="n">
        <v>510.48163472</v>
      </c>
      <c r="K272" s="289" t="n">
        <v>623.13219536</v>
      </c>
      <c r="L272" s="287" t="n">
        <v>1.1254853707</v>
      </c>
      <c r="M272" s="287" t="n">
        <v>4.2987698404</v>
      </c>
      <c r="N272" s="287" t="n">
        <v>33.628219405</v>
      </c>
      <c r="O272" s="287" t="n">
        <v>0</v>
      </c>
      <c r="P272" s="287" t="n">
        <v>342.23525855</v>
      </c>
      <c r="Q272" s="289" t="n">
        <v>381.28773317</v>
      </c>
      <c r="R272" s="287" t="n">
        <v>1.2475652873</v>
      </c>
      <c r="S272" s="287" t="n">
        <v>0.8074310057</v>
      </c>
      <c r="T272" s="287" t="n">
        <v>6.2733362464</v>
      </c>
      <c r="U272" s="287" t="n">
        <v>0</v>
      </c>
      <c r="V272" s="287" t="n">
        <v>42.234950525</v>
      </c>
      <c r="W272" s="289" t="n">
        <v>50.563283064</v>
      </c>
      <c r="X272" s="287" t="n">
        <v>3.5240534606</v>
      </c>
      <c r="Y272" s="287" t="n">
        <v>2.8340608306</v>
      </c>
      <c r="Z272" s="287" t="n">
        <v>4.8388903441</v>
      </c>
      <c r="AA272" s="287" t="n">
        <v>0</v>
      </c>
      <c r="AB272" s="287" t="n">
        <v>60.542291202</v>
      </c>
      <c r="AC272" s="289" t="n">
        <v>71.739295838</v>
      </c>
      <c r="AD272" s="287" t="n">
        <v>1126.7225074</v>
      </c>
      <c r="AE272" s="287" t="n">
        <v>5.4623160103</v>
      </c>
      <c r="AF272" s="287" t="n">
        <v>4.4344627162</v>
      </c>
      <c r="AG272" s="287" t="n">
        <v>2.8057394798</v>
      </c>
      <c r="AH272" s="287" t="n">
        <v>0</v>
      </c>
      <c r="AI272" s="287" t="n">
        <v>80.434244441</v>
      </c>
      <c r="AJ272" s="287" t="n">
        <v>93.136762647</v>
      </c>
      <c r="AK272" s="287" t="n">
        <v>81.93692297</v>
      </c>
      <c r="AL272" s="287" t="n">
        <v>43.820555663</v>
      </c>
      <c r="AM272" s="287" t="n">
        <v>63.250840787</v>
      </c>
      <c r="AN272" s="287" t="n">
        <v>0.048710308</v>
      </c>
      <c r="AO272" s="287" t="n">
        <v>319.4698683</v>
      </c>
      <c r="AP272" s="287" t="n">
        <v>508.52689803</v>
      </c>
      <c r="AQ272" s="287" t="n">
        <v>0</v>
      </c>
      <c r="AR272" s="287" t="n">
        <v>0</v>
      </c>
      <c r="AS272" s="287" t="n">
        <v>0</v>
      </c>
      <c r="AT272" s="287" t="n">
        <v>0</v>
      </c>
      <c r="AU272" s="287" t="n">
        <v>0</v>
      </c>
      <c r="AV272" s="287" t="n">
        <v>0</v>
      </c>
      <c r="AW272" s="287" t="n">
        <v>0</v>
      </c>
      <c r="AX272" s="287" t="n">
        <v>0</v>
      </c>
      <c r="AY272" s="287" t="n">
        <v>0</v>
      </c>
      <c r="AZ272" s="287" t="n">
        <v>0</v>
      </c>
      <c r="BA272" s="287" t="n">
        <v>0</v>
      </c>
      <c r="BB272" s="287" t="n">
        <v>0</v>
      </c>
      <c r="BC272" s="287" t="n">
        <v>0</v>
      </c>
      <c r="BD272" s="287" t="n">
        <v>0.2895448128</v>
      </c>
      <c r="BE272" s="287" t="n">
        <v>0.0451475623</v>
      </c>
      <c r="BF272" s="287" t="n">
        <v>0.1121355752</v>
      </c>
      <c r="BG272" s="287" t="n">
        <v>0</v>
      </c>
      <c r="BH272" s="287" t="n">
        <v>0.4778395814</v>
      </c>
      <c r="BI272" s="287" t="n">
        <v>0.9246675317</v>
      </c>
      <c r="BJ272" s="287" t="n">
        <v>3.5343424508</v>
      </c>
      <c r="BK272" s="287" t="n">
        <v>1.1062968238</v>
      </c>
      <c r="BL272" s="287" t="n">
        <v>7.0278934144</v>
      </c>
      <c r="BM272" s="287" t="n">
        <v>0</v>
      </c>
      <c r="BN272" s="287" t="n">
        <v>0</v>
      </c>
      <c r="BO272" s="287" t="n">
        <v>11.668532689</v>
      </c>
      <c r="BP272" s="287" t="n">
        <v>0.1944099773</v>
      </c>
      <c r="BQ272" s="287" t="n">
        <v>0.1011797942</v>
      </c>
      <c r="BR272" s="287" t="n">
        <v>0.3975229078</v>
      </c>
      <c r="BS272" s="287" t="n">
        <v>0</v>
      </c>
      <c r="BT272" s="287" t="n">
        <v>0.1558782144</v>
      </c>
      <c r="BU272" s="287" t="n">
        <v>0.8489908937</v>
      </c>
      <c r="BV272" s="287" t="n">
        <v>0.1380881988</v>
      </c>
      <c r="BW272" s="287" t="n">
        <v>0.0281279301</v>
      </c>
      <c r="BX272" s="287" t="n">
        <v>1.4989084886</v>
      </c>
      <c r="BY272" s="287" t="n">
        <v>0.4228119589</v>
      </c>
      <c r="BZ272" s="287" t="n">
        <v>0.0931170441</v>
      </c>
      <c r="CA272" s="287" t="n">
        <v>2.1810536205</v>
      </c>
      <c r="CB272" s="287" t="n">
        <v>0.0397100598</v>
      </c>
      <c r="CC272" s="287" t="n">
        <v>0.0061530633</v>
      </c>
      <c r="CD272" s="287" t="n">
        <v>0.0682749617</v>
      </c>
      <c r="CE272" s="287" t="n">
        <v>0</v>
      </c>
      <c r="CF272" s="287" t="n">
        <v>0.9451181258</v>
      </c>
      <c r="CG272" s="287" t="n">
        <v>1.0592562106</v>
      </c>
      <c r="CH272" s="287" t="n">
        <v>0</v>
      </c>
      <c r="CI272" s="287" t="n">
        <v>0</v>
      </c>
      <c r="CJ272" s="287" t="n">
        <v>0</v>
      </c>
      <c r="CK272" s="287" t="n">
        <v>0</v>
      </c>
      <c r="CL272" s="287" t="n">
        <v>0</v>
      </c>
      <c r="CM272" s="287" t="n">
        <v>0</v>
      </c>
      <c r="CN272" s="287" t="n">
        <f aca="false">CM272+CG272+CA272+BU272+BO272+BI272+BC272+AV272+AP272+AJ272</f>
        <v>618.3461616225</v>
      </c>
      <c r="CO272" s="287" t="n">
        <v>32.934036033</v>
      </c>
      <c r="CP272" s="287" t="n">
        <v>110.26699826</v>
      </c>
      <c r="CQ272" s="287" t="n">
        <v>22.473120589</v>
      </c>
      <c r="CR272" s="287" t="n">
        <v>221.34224453</v>
      </c>
      <c r="CS272" s="287" t="n">
        <v>19.337456487</v>
      </c>
      <c r="CT272" s="287" t="n">
        <v>22.271411283</v>
      </c>
      <c r="CU272" s="287" t="n">
        <v>6.6724688559</v>
      </c>
      <c r="CV272" s="287" t="n">
        <v>27.212363499</v>
      </c>
      <c r="CW272" s="287" t="n">
        <v>81.393025114</v>
      </c>
      <c r="CX272" s="287" t="n">
        <v>104.72604801</v>
      </c>
      <c r="CY272" s="287" t="n">
        <v>0.4791241863</v>
      </c>
      <c r="CZ272" s="287" t="n">
        <v>649.10829684</v>
      </c>
      <c r="DA272" s="287" t="n">
        <v>49.055219918</v>
      </c>
      <c r="DB272" s="287" t="n">
        <v>118.27441442</v>
      </c>
      <c r="DC272" s="287" t="n">
        <v>4.4144402061</v>
      </c>
      <c r="DD272" s="287" t="n">
        <v>10.878552694</v>
      </c>
      <c r="DE272" s="287" t="n">
        <v>0</v>
      </c>
      <c r="DF272" s="287" t="n">
        <v>182.62262723</v>
      </c>
      <c r="DG272" s="287" t="n">
        <v>1.5550470046</v>
      </c>
      <c r="DH272" s="287" t="n">
        <v>87.909659662</v>
      </c>
      <c r="DI272" s="287" t="n">
        <v>10.133549605</v>
      </c>
      <c r="DJ272" s="287" t="n">
        <v>0</v>
      </c>
      <c r="DK272" s="287" t="n">
        <v>0.1680640895</v>
      </c>
      <c r="DL272" s="287" t="n">
        <v>149.43692659</v>
      </c>
      <c r="DM272" s="287" t="n">
        <v>411.91145747</v>
      </c>
      <c r="DN272" s="287" t="n">
        <v>0.088808128</v>
      </c>
      <c r="DO272" s="287" t="n">
        <v>0</v>
      </c>
      <c r="DP272" s="287" t="n">
        <v>2.0632315867</v>
      </c>
      <c r="DQ272" s="287" t="n">
        <v>0</v>
      </c>
      <c r="DR272" s="287" t="n">
        <v>0.8869695278</v>
      </c>
      <c r="DS272" s="287" t="n">
        <v>1.1338574853</v>
      </c>
      <c r="DT272" s="287" t="n">
        <v>665.28757115</v>
      </c>
      <c r="DU272" s="287" t="n">
        <v>12.7947516</v>
      </c>
      <c r="DV272" s="287" t="n">
        <v>140.08344426</v>
      </c>
      <c r="DW272" s="287" t="n">
        <v>109.92658882</v>
      </c>
      <c r="DX272" s="287" t="n">
        <v>273.60915846</v>
      </c>
      <c r="DY272" s="287" t="n">
        <v>0</v>
      </c>
      <c r="DZ272" s="287" t="n">
        <v>535.63245266</v>
      </c>
      <c r="EA272" s="287" t="n">
        <v>129.79364034</v>
      </c>
      <c r="EB272" s="287" t="n">
        <v>2.5614019004</v>
      </c>
      <c r="EC272" s="287" t="n">
        <v>29.818172517</v>
      </c>
      <c r="ED272" s="287" t="n">
        <v>1234.2196106</v>
      </c>
      <c r="EE272" s="287" t="n">
        <v>25.754558495</v>
      </c>
      <c r="EF272" s="287" t="n">
        <v>181.14447782</v>
      </c>
      <c r="EG272" s="290" t="n">
        <v>206.89903631</v>
      </c>
    </row>
    <row r="273" s="291" customFormat="true" ht="16.5" hidden="false" customHeight="true" outlineLevel="0" collapsed="false">
      <c r="A273" s="284" t="s">
        <v>853</v>
      </c>
      <c r="B273" s="285" t="s">
        <v>4265</v>
      </c>
      <c r="C273" s="286" t="s">
        <v>34</v>
      </c>
      <c r="D273" s="287" t="n">
        <v>42</v>
      </c>
      <c r="E273" s="288" t="n">
        <v>6538.2632945</v>
      </c>
      <c r="F273" s="287" t="n">
        <v>22.801797304</v>
      </c>
      <c r="G273" s="287" t="n">
        <v>4.4140236953</v>
      </c>
      <c r="H273" s="287" t="n">
        <v>141.24566147</v>
      </c>
      <c r="I273" s="287" t="n">
        <v>6.8172925434</v>
      </c>
      <c r="J273" s="287" t="n">
        <v>912.60717419</v>
      </c>
      <c r="K273" s="289" t="n">
        <v>1087.8859492</v>
      </c>
      <c r="L273" s="287" t="n">
        <v>4.7744163201</v>
      </c>
      <c r="M273" s="287" t="n">
        <v>2.8932611335</v>
      </c>
      <c r="N273" s="287" t="n">
        <v>37.821919619</v>
      </c>
      <c r="O273" s="287" t="n">
        <v>0</v>
      </c>
      <c r="P273" s="287" t="n">
        <v>430.84856976</v>
      </c>
      <c r="Q273" s="289" t="n">
        <v>476.33816683</v>
      </c>
      <c r="R273" s="287" t="n">
        <v>0.6671810281</v>
      </c>
      <c r="S273" s="287" t="n">
        <v>1.0186298956</v>
      </c>
      <c r="T273" s="287" t="n">
        <v>4.816214971</v>
      </c>
      <c r="U273" s="287" t="n">
        <v>0</v>
      </c>
      <c r="V273" s="287" t="n">
        <v>66.114117048</v>
      </c>
      <c r="W273" s="289" t="n">
        <v>72.616142942</v>
      </c>
      <c r="X273" s="287" t="n">
        <v>5.0265578841</v>
      </c>
      <c r="Y273" s="287" t="n">
        <v>4.042382152</v>
      </c>
      <c r="Z273" s="287" t="n">
        <v>6.9019845133</v>
      </c>
      <c r="AA273" s="287" t="n">
        <v>0</v>
      </c>
      <c r="AB273" s="287" t="n">
        <v>118.08323504</v>
      </c>
      <c r="AC273" s="289" t="n">
        <v>134.05415959</v>
      </c>
      <c r="AD273" s="287" t="n">
        <v>1770.8944186</v>
      </c>
      <c r="AE273" s="287" t="n">
        <v>5.4500329331</v>
      </c>
      <c r="AF273" s="287" t="n">
        <v>4.5992421854</v>
      </c>
      <c r="AG273" s="287" t="n">
        <v>2.602787463</v>
      </c>
      <c r="AH273" s="287" t="n">
        <v>0</v>
      </c>
      <c r="AI273" s="287" t="n">
        <v>87.203718301</v>
      </c>
      <c r="AJ273" s="287" t="n">
        <v>99.855780882</v>
      </c>
      <c r="AK273" s="287" t="n">
        <v>72.982765067</v>
      </c>
      <c r="AL273" s="287" t="n">
        <v>42.92467573</v>
      </c>
      <c r="AM273" s="287" t="n">
        <v>67.10702769</v>
      </c>
      <c r="AN273" s="287" t="n">
        <v>0</v>
      </c>
      <c r="AO273" s="287" t="n">
        <v>332.55999376</v>
      </c>
      <c r="AP273" s="287" t="n">
        <v>515.57446224</v>
      </c>
      <c r="AQ273" s="287" t="n">
        <v>0</v>
      </c>
      <c r="AR273" s="287" t="n">
        <v>0</v>
      </c>
      <c r="AS273" s="287" t="n">
        <v>0</v>
      </c>
      <c r="AT273" s="287" t="n">
        <v>0</v>
      </c>
      <c r="AU273" s="287" t="n">
        <v>0</v>
      </c>
      <c r="AV273" s="287" t="n">
        <v>0</v>
      </c>
      <c r="AW273" s="287" t="n">
        <v>0</v>
      </c>
      <c r="AX273" s="287" t="n">
        <v>0</v>
      </c>
      <c r="AY273" s="287" t="n">
        <v>0</v>
      </c>
      <c r="AZ273" s="287" t="n">
        <v>0</v>
      </c>
      <c r="BA273" s="287" t="n">
        <v>0</v>
      </c>
      <c r="BB273" s="287" t="n">
        <v>0</v>
      </c>
      <c r="BC273" s="287" t="n">
        <v>0</v>
      </c>
      <c r="BD273" s="287" t="n">
        <v>2.6866515259</v>
      </c>
      <c r="BE273" s="287" t="n">
        <v>0.5035805319</v>
      </c>
      <c r="BF273" s="287" t="n">
        <v>4.0625988705</v>
      </c>
      <c r="BG273" s="287" t="n">
        <v>0</v>
      </c>
      <c r="BH273" s="287" t="n">
        <v>7.2680482715</v>
      </c>
      <c r="BI273" s="287" t="n">
        <v>14.5208792</v>
      </c>
      <c r="BJ273" s="287" t="n">
        <v>18.082474701</v>
      </c>
      <c r="BK273" s="287" t="n">
        <v>5.5206032446</v>
      </c>
      <c r="BL273" s="287" t="n">
        <v>35.0647608</v>
      </c>
      <c r="BM273" s="287" t="n">
        <v>0</v>
      </c>
      <c r="BN273" s="287" t="n">
        <v>0</v>
      </c>
      <c r="BO273" s="287" t="n">
        <v>58.667838745</v>
      </c>
      <c r="BP273" s="287" t="n">
        <v>0.0131807606</v>
      </c>
      <c r="BQ273" s="287" t="n">
        <v>0.0068598673</v>
      </c>
      <c r="BR273" s="287" t="n">
        <v>0.0269515708</v>
      </c>
      <c r="BS273" s="287" t="n">
        <v>0</v>
      </c>
      <c r="BT273" s="287" t="n">
        <v>0.0105683538</v>
      </c>
      <c r="BU273" s="287" t="n">
        <v>0.0575605524</v>
      </c>
      <c r="BV273" s="287" t="n">
        <v>0.0785469757</v>
      </c>
      <c r="BW273" s="287" t="n">
        <v>0.0159996572</v>
      </c>
      <c r="BX273" s="287" t="n">
        <v>0.8526052884</v>
      </c>
      <c r="BY273" s="287" t="n">
        <v>0.2405028158</v>
      </c>
      <c r="BZ273" s="287" t="n">
        <v>0.0529665986</v>
      </c>
      <c r="CA273" s="287" t="n">
        <v>1.2406213356</v>
      </c>
      <c r="CB273" s="287" t="n">
        <v>0.3006178399</v>
      </c>
      <c r="CC273" s="287" t="n">
        <v>0.0398032893</v>
      </c>
      <c r="CD273" s="287" t="n">
        <v>0.6206254133</v>
      </c>
      <c r="CE273" s="287" t="n">
        <v>0.2509376504</v>
      </c>
      <c r="CF273" s="287" t="n">
        <v>5.6215584904</v>
      </c>
      <c r="CG273" s="287" t="n">
        <v>6.8335426832</v>
      </c>
      <c r="CH273" s="287" t="n">
        <v>0</v>
      </c>
      <c r="CI273" s="287" t="n">
        <v>0</v>
      </c>
      <c r="CJ273" s="287" t="n">
        <v>0</v>
      </c>
      <c r="CK273" s="287" t="n">
        <v>0</v>
      </c>
      <c r="CL273" s="287" t="n">
        <v>0</v>
      </c>
      <c r="CM273" s="287" t="n">
        <v>0</v>
      </c>
      <c r="CN273" s="287" t="n">
        <f aca="false">CM273+CG273+CA273+BU273+BO273+BI273+BC273+AV273+AP273+AJ273</f>
        <v>696.7506856382</v>
      </c>
      <c r="CO273" s="287" t="n">
        <v>59.845801649</v>
      </c>
      <c r="CP273" s="287" t="n">
        <v>209.43440906</v>
      </c>
      <c r="CQ273" s="287" t="n">
        <v>26.071101932</v>
      </c>
      <c r="CR273" s="287" t="n">
        <v>394.98039461</v>
      </c>
      <c r="CS273" s="287" t="n">
        <v>40.649139098</v>
      </c>
      <c r="CT273" s="287" t="n">
        <v>46.557702309</v>
      </c>
      <c r="CU273" s="287" t="n">
        <v>6.4529525624</v>
      </c>
      <c r="CV273" s="287" t="n">
        <v>56.817524288</v>
      </c>
      <c r="CW273" s="287" t="n">
        <v>121.62127227</v>
      </c>
      <c r="CX273" s="287" t="n">
        <v>198.19339534</v>
      </c>
      <c r="CY273" s="287" t="n">
        <v>0.7741302706</v>
      </c>
      <c r="CZ273" s="287" t="n">
        <v>1161.3978234</v>
      </c>
      <c r="DA273" s="287" t="n">
        <v>71.247222749</v>
      </c>
      <c r="DB273" s="287" t="n">
        <v>107.31573429</v>
      </c>
      <c r="DC273" s="287" t="n">
        <v>6.5772597355</v>
      </c>
      <c r="DD273" s="287" t="n">
        <v>12.7369654</v>
      </c>
      <c r="DE273" s="287" t="n">
        <v>0</v>
      </c>
      <c r="DF273" s="287" t="n">
        <v>197.87718218</v>
      </c>
      <c r="DG273" s="287" t="n">
        <v>0.2843043385</v>
      </c>
      <c r="DH273" s="287" t="n">
        <v>167.5491759</v>
      </c>
      <c r="DI273" s="287" t="n">
        <v>107.08547161</v>
      </c>
      <c r="DJ273" s="287" t="n">
        <v>0</v>
      </c>
      <c r="DK273" s="287" t="n">
        <v>0.099776461</v>
      </c>
      <c r="DL273" s="287" t="n">
        <v>244.07970525</v>
      </c>
      <c r="DM273" s="287" t="n">
        <v>448.83606345</v>
      </c>
      <c r="DN273" s="287" t="n">
        <v>0.2977620707</v>
      </c>
      <c r="DO273" s="287" t="n">
        <v>0</v>
      </c>
      <c r="DP273" s="287" t="n">
        <v>2.0973142985</v>
      </c>
      <c r="DQ273" s="287" t="n">
        <v>0</v>
      </c>
      <c r="DR273" s="287" t="n">
        <v>1.0292064007</v>
      </c>
      <c r="DS273" s="287" t="n">
        <v>3.6572815985</v>
      </c>
      <c r="DT273" s="287" t="n">
        <v>975.01606138</v>
      </c>
      <c r="DU273" s="287" t="n">
        <v>28.982461811</v>
      </c>
      <c r="DV273" s="287" t="n">
        <v>248.04906326</v>
      </c>
      <c r="DW273" s="287" t="n">
        <v>226.33853397</v>
      </c>
      <c r="DX273" s="287" t="n">
        <v>296.06144545</v>
      </c>
      <c r="DY273" s="287" t="n">
        <v>0</v>
      </c>
      <c r="DZ273" s="287" t="n">
        <v>533.47878336</v>
      </c>
      <c r="EA273" s="287" t="n">
        <v>310.68276074</v>
      </c>
      <c r="EB273" s="287" t="n">
        <v>12.25141654</v>
      </c>
      <c r="EC273" s="287" t="n">
        <v>80.482658201</v>
      </c>
      <c r="ED273" s="287" t="n">
        <v>1736.3271233</v>
      </c>
      <c r="EE273" s="287" t="n">
        <v>37.287395397</v>
      </c>
      <c r="EF273" s="287" t="n">
        <v>339.27434877</v>
      </c>
      <c r="EG273" s="290" t="n">
        <v>376.56174417</v>
      </c>
    </row>
    <row r="274" s="291" customFormat="true" ht="16.5" hidden="false" customHeight="true" outlineLevel="0" collapsed="false">
      <c r="A274" s="284" t="s">
        <v>859</v>
      </c>
      <c r="B274" s="285" t="s">
        <v>2757</v>
      </c>
      <c r="C274" s="286" t="s">
        <v>34</v>
      </c>
      <c r="D274" s="287" t="n">
        <v>18241</v>
      </c>
      <c r="E274" s="288" t="n">
        <v>749.5965413</v>
      </c>
      <c r="F274" s="287" t="n">
        <v>0.8944250771</v>
      </c>
      <c r="G274" s="287" t="n">
        <v>0.6110263465</v>
      </c>
      <c r="H274" s="287" t="n">
        <v>14.553957845</v>
      </c>
      <c r="I274" s="287" t="n">
        <v>0.2473052366</v>
      </c>
      <c r="J274" s="287" t="n">
        <v>50.583288323</v>
      </c>
      <c r="K274" s="289" t="n">
        <v>66.890002827</v>
      </c>
      <c r="L274" s="287" t="n">
        <v>0.002066333</v>
      </c>
      <c r="M274" s="287" t="n">
        <v>0.0004414208</v>
      </c>
      <c r="N274" s="287" t="n">
        <v>0.0110451722</v>
      </c>
      <c r="O274" s="287" t="n">
        <v>0</v>
      </c>
      <c r="P274" s="287" t="n">
        <v>0.0892018795</v>
      </c>
      <c r="Q274" s="289" t="n">
        <v>0.1027548054</v>
      </c>
      <c r="R274" s="287" t="n">
        <v>0</v>
      </c>
      <c r="S274" s="287" t="n">
        <v>0</v>
      </c>
      <c r="T274" s="287" t="n">
        <v>0</v>
      </c>
      <c r="U274" s="287" t="n">
        <v>0</v>
      </c>
      <c r="V274" s="287" t="n">
        <v>0</v>
      </c>
      <c r="W274" s="289" t="n">
        <v>0</v>
      </c>
      <c r="X274" s="287" t="n">
        <v>0</v>
      </c>
      <c r="Y274" s="287" t="n">
        <v>0</v>
      </c>
      <c r="Z274" s="287" t="n">
        <v>0</v>
      </c>
      <c r="AA274" s="287" t="n">
        <v>0</v>
      </c>
      <c r="AB274" s="287" t="n">
        <v>0</v>
      </c>
      <c r="AC274" s="289" t="n">
        <v>0</v>
      </c>
      <c r="AD274" s="287" t="n">
        <v>66.992757633</v>
      </c>
      <c r="AE274" s="287" t="n">
        <v>1.3574957023</v>
      </c>
      <c r="AF274" s="287" t="n">
        <v>0.8872248121</v>
      </c>
      <c r="AG274" s="287" t="n">
        <v>0.9431078931</v>
      </c>
      <c r="AH274" s="287" t="n">
        <v>0</v>
      </c>
      <c r="AI274" s="287" t="n">
        <v>17.968367194</v>
      </c>
      <c r="AJ274" s="287" t="n">
        <v>21.156195601</v>
      </c>
      <c r="AK274" s="287" t="n">
        <v>13.655181502</v>
      </c>
      <c r="AL274" s="287" t="n">
        <v>9.3830518599</v>
      </c>
      <c r="AM274" s="287" t="n">
        <v>14.979414093</v>
      </c>
      <c r="AN274" s="287" t="n">
        <v>0.0696045977</v>
      </c>
      <c r="AO274" s="287" t="n">
        <v>47.980628454</v>
      </c>
      <c r="AP274" s="287" t="n">
        <v>86.067880507</v>
      </c>
      <c r="AQ274" s="287" t="n">
        <v>4.1334091E-006</v>
      </c>
      <c r="AR274" s="287" t="n">
        <v>0</v>
      </c>
      <c r="AS274" s="287" t="n">
        <v>5.78008E-005</v>
      </c>
      <c r="AT274" s="287" t="n">
        <v>0</v>
      </c>
      <c r="AU274" s="287" t="n">
        <v>0.00087897</v>
      </c>
      <c r="AV274" s="287" t="n">
        <v>0.0009409042</v>
      </c>
      <c r="AW274" s="287" t="n">
        <v>0</v>
      </c>
      <c r="AX274" s="287" t="n">
        <v>0</v>
      </c>
      <c r="AY274" s="287" t="n">
        <v>0</v>
      </c>
      <c r="AZ274" s="287" t="n">
        <v>0</v>
      </c>
      <c r="BA274" s="287" t="n">
        <v>0</v>
      </c>
      <c r="BB274" s="287" t="n">
        <v>0</v>
      </c>
      <c r="BC274" s="287" t="n">
        <v>0</v>
      </c>
      <c r="BD274" s="287" t="n">
        <v>1.7119046194</v>
      </c>
      <c r="BE274" s="287" t="n">
        <v>0.3285413113</v>
      </c>
      <c r="BF274" s="287" t="n">
        <v>0.2495470233</v>
      </c>
      <c r="BG274" s="287" t="n">
        <v>0</v>
      </c>
      <c r="BH274" s="287" t="n">
        <v>3.2499626489</v>
      </c>
      <c r="BI274" s="287" t="n">
        <v>5.5399556029</v>
      </c>
      <c r="BJ274" s="287" t="n">
        <v>0.0944317445</v>
      </c>
      <c r="BK274" s="287" t="n">
        <v>0.0287923928</v>
      </c>
      <c r="BL274" s="287" t="n">
        <v>0.1828767197</v>
      </c>
      <c r="BM274" s="287" t="n">
        <v>0</v>
      </c>
      <c r="BN274" s="287" t="n">
        <v>0</v>
      </c>
      <c r="BO274" s="287" t="n">
        <v>0.306100857</v>
      </c>
      <c r="BP274" s="287" t="n">
        <v>0.0004190875</v>
      </c>
      <c r="BQ274" s="287" t="n">
        <v>0.0002181122</v>
      </c>
      <c r="BR274" s="287" t="n">
        <v>0.0008569359</v>
      </c>
      <c r="BS274" s="287" t="n">
        <v>0</v>
      </c>
      <c r="BT274" s="287" t="n">
        <v>0.000336025</v>
      </c>
      <c r="BU274" s="287" t="n">
        <v>0.0018301606</v>
      </c>
      <c r="BV274" s="287" t="n">
        <v>0.0040457048</v>
      </c>
      <c r="BW274" s="287" t="n">
        <v>0.0008240914</v>
      </c>
      <c r="BX274" s="287" t="n">
        <v>0.0439149855</v>
      </c>
      <c r="BY274" s="287" t="n">
        <v>0.0123875348</v>
      </c>
      <c r="BZ274" s="287" t="n">
        <v>0.002728141</v>
      </c>
      <c r="CA274" s="287" t="n">
        <v>0.0639004575</v>
      </c>
      <c r="CB274" s="287" t="n">
        <v>0.0016370709</v>
      </c>
      <c r="CC274" s="287" t="n">
        <v>0.0002645702</v>
      </c>
      <c r="CD274" s="287" t="n">
        <v>0.0028253589</v>
      </c>
      <c r="CE274" s="287" t="n">
        <v>0.0004936336</v>
      </c>
      <c r="CF274" s="287" t="n">
        <v>0.023630031</v>
      </c>
      <c r="CG274" s="287" t="n">
        <v>0.0288506645</v>
      </c>
      <c r="CH274" s="287" t="n">
        <v>0</v>
      </c>
      <c r="CI274" s="287" t="n">
        <v>0</v>
      </c>
      <c r="CJ274" s="287" t="n">
        <v>0</v>
      </c>
      <c r="CK274" s="287" t="n">
        <v>0</v>
      </c>
      <c r="CL274" s="287" t="n">
        <v>0</v>
      </c>
      <c r="CM274" s="287" t="n">
        <v>0</v>
      </c>
      <c r="CN274" s="287" t="n">
        <f aca="false">CM274+CG274+CA274+BU274+BO274+BI274+BC274+AV274+AP274+AJ274</f>
        <v>113.1656547547</v>
      </c>
      <c r="CO274" s="287" t="n">
        <v>5.8075911627</v>
      </c>
      <c r="CP274" s="287" t="n">
        <v>9.2743848036</v>
      </c>
      <c r="CQ274" s="287" t="n">
        <v>24.95067363</v>
      </c>
      <c r="CR274" s="287" t="n">
        <v>43.900214587</v>
      </c>
      <c r="CS274" s="287" t="n">
        <v>4.4927269014</v>
      </c>
      <c r="CT274" s="287" t="n">
        <v>4.3305387123</v>
      </c>
      <c r="CU274" s="287" t="n">
        <v>6.8600519006</v>
      </c>
      <c r="CV274" s="287" t="n">
        <v>6.6934426053</v>
      </c>
      <c r="CW274" s="287" t="n">
        <v>10.67449731</v>
      </c>
      <c r="CX274" s="287" t="n">
        <v>19.649364188</v>
      </c>
      <c r="CY274" s="287" t="n">
        <v>0.041419575</v>
      </c>
      <c r="CZ274" s="287" t="n">
        <v>136.67490538</v>
      </c>
      <c r="DA274" s="287" t="n">
        <v>7.133275291</v>
      </c>
      <c r="DB274" s="287" t="n">
        <v>13.868934981</v>
      </c>
      <c r="DC274" s="287" t="n">
        <v>1.8626594474</v>
      </c>
      <c r="DD274" s="287" t="n">
        <v>1.4237116997</v>
      </c>
      <c r="DE274" s="287" t="n">
        <v>2.8850237E-009</v>
      </c>
      <c r="DF274" s="287" t="n">
        <v>24.288581422</v>
      </c>
      <c r="DG274" s="287" t="n">
        <v>0.0179682962</v>
      </c>
      <c r="DH274" s="287" t="n">
        <v>10.39713358</v>
      </c>
      <c r="DI274" s="287" t="n">
        <v>0.1046862154</v>
      </c>
      <c r="DJ274" s="287" t="n">
        <v>0</v>
      </c>
      <c r="DK274" s="287" t="n">
        <v>0.2161532373</v>
      </c>
      <c r="DL274" s="287" t="n">
        <v>6.9768757399</v>
      </c>
      <c r="DM274" s="287" t="n">
        <v>55.522304626</v>
      </c>
      <c r="DN274" s="287" t="n">
        <v>0.0143518629</v>
      </c>
      <c r="DO274" s="287" t="n">
        <v>0</v>
      </c>
      <c r="DP274" s="287" t="n">
        <v>0.0193583096</v>
      </c>
      <c r="DQ274" s="287" t="n">
        <v>0</v>
      </c>
      <c r="DR274" s="287" t="n">
        <v>0.0124859415</v>
      </c>
      <c r="DS274" s="287" t="n">
        <v>0.2836988934</v>
      </c>
      <c r="DT274" s="287" t="n">
        <v>73.565016702</v>
      </c>
      <c r="DU274" s="287" t="n">
        <v>34.866942353</v>
      </c>
      <c r="DV274" s="287" t="n">
        <v>4.2371173327</v>
      </c>
      <c r="DW274" s="287" t="n">
        <v>0.8872671045</v>
      </c>
      <c r="DX274" s="287" t="n">
        <v>63.86638909</v>
      </c>
      <c r="DY274" s="287" t="n">
        <v>0</v>
      </c>
      <c r="DZ274" s="287" t="n">
        <v>186.00432658</v>
      </c>
      <c r="EA274" s="287" t="n">
        <v>44.939768214</v>
      </c>
      <c r="EB274" s="287" t="n">
        <v>0.0968920664</v>
      </c>
      <c r="EC274" s="287" t="n">
        <v>0.010922674</v>
      </c>
      <c r="ED274" s="287" t="n">
        <v>334.90962541</v>
      </c>
      <c r="EE274" s="287" t="n">
        <v>4.6004326596</v>
      </c>
      <c r="EF274" s="287" t="n">
        <v>38.157029697</v>
      </c>
      <c r="EG274" s="290" t="n">
        <v>42.757462356</v>
      </c>
    </row>
    <row r="275" s="291" customFormat="true" ht="16.5" hidden="false" customHeight="true" outlineLevel="0" collapsed="false">
      <c r="A275" s="284" t="s">
        <v>863</v>
      </c>
      <c r="B275" s="285" t="s">
        <v>2758</v>
      </c>
      <c r="C275" s="286" t="s">
        <v>34</v>
      </c>
      <c r="D275" s="287" t="n">
        <v>320</v>
      </c>
      <c r="E275" s="288" t="n">
        <v>464.11142919</v>
      </c>
      <c r="F275" s="287" t="n">
        <v>0.7578621888</v>
      </c>
      <c r="G275" s="287" t="n">
        <v>1.0013006378</v>
      </c>
      <c r="H275" s="287" t="n">
        <v>12.024094605</v>
      </c>
      <c r="I275" s="287" t="n">
        <v>0.022173278</v>
      </c>
      <c r="J275" s="287" t="n">
        <v>48.224940153</v>
      </c>
      <c r="K275" s="289" t="n">
        <v>62.030370863</v>
      </c>
      <c r="L275" s="287" t="n">
        <v>0</v>
      </c>
      <c r="M275" s="287" t="n">
        <v>0</v>
      </c>
      <c r="N275" s="287" t="n">
        <v>0</v>
      </c>
      <c r="O275" s="287" t="n">
        <v>0</v>
      </c>
      <c r="P275" s="287" t="n">
        <v>0</v>
      </c>
      <c r="Q275" s="289" t="n">
        <v>0</v>
      </c>
      <c r="R275" s="287" t="n">
        <v>0</v>
      </c>
      <c r="S275" s="287" t="n">
        <v>0</v>
      </c>
      <c r="T275" s="287" t="n">
        <v>0</v>
      </c>
      <c r="U275" s="287" t="n">
        <v>0</v>
      </c>
      <c r="V275" s="287" t="n">
        <v>0</v>
      </c>
      <c r="W275" s="289" t="n">
        <v>0</v>
      </c>
      <c r="X275" s="287" t="n">
        <v>0</v>
      </c>
      <c r="Y275" s="287" t="n">
        <v>0</v>
      </c>
      <c r="Z275" s="287" t="n">
        <v>0</v>
      </c>
      <c r="AA275" s="287" t="n">
        <v>0</v>
      </c>
      <c r="AB275" s="287" t="n">
        <v>0</v>
      </c>
      <c r="AC275" s="289" t="n">
        <v>0</v>
      </c>
      <c r="AD275" s="287" t="n">
        <v>62.030370863</v>
      </c>
      <c r="AE275" s="287" t="n">
        <v>0.0806291379</v>
      </c>
      <c r="AF275" s="287" t="n">
        <v>0.1119079109</v>
      </c>
      <c r="AG275" s="287" t="n">
        <v>0</v>
      </c>
      <c r="AH275" s="287" t="n">
        <v>0</v>
      </c>
      <c r="AI275" s="287" t="n">
        <v>0.5314840568</v>
      </c>
      <c r="AJ275" s="287" t="n">
        <v>0.7240211055</v>
      </c>
      <c r="AK275" s="287" t="n">
        <v>8.7649602333</v>
      </c>
      <c r="AL275" s="287" t="n">
        <v>4.4332346817</v>
      </c>
      <c r="AM275" s="287" t="n">
        <v>8.5849271281</v>
      </c>
      <c r="AN275" s="287" t="n">
        <v>0</v>
      </c>
      <c r="AO275" s="287" t="n">
        <v>25.386930761</v>
      </c>
      <c r="AP275" s="287" t="n">
        <v>47.170052804</v>
      </c>
      <c r="AQ275" s="287" t="n">
        <v>0</v>
      </c>
      <c r="AR275" s="287" t="n">
        <v>0</v>
      </c>
      <c r="AS275" s="287" t="n">
        <v>0</v>
      </c>
      <c r="AT275" s="287" t="n">
        <v>0</v>
      </c>
      <c r="AU275" s="287" t="n">
        <v>0</v>
      </c>
      <c r="AV275" s="287" t="n">
        <v>0</v>
      </c>
      <c r="AW275" s="287" t="n">
        <v>0</v>
      </c>
      <c r="AX275" s="287" t="n">
        <v>0</v>
      </c>
      <c r="AY275" s="287" t="n">
        <v>0</v>
      </c>
      <c r="AZ275" s="287" t="n">
        <v>0</v>
      </c>
      <c r="BA275" s="287" t="n">
        <v>0</v>
      </c>
      <c r="BB275" s="287" t="n">
        <v>0</v>
      </c>
      <c r="BC275" s="287" t="n">
        <v>0</v>
      </c>
      <c r="BD275" s="287" t="n">
        <v>0</v>
      </c>
      <c r="BE275" s="287" t="n">
        <v>0</v>
      </c>
      <c r="BF275" s="287" t="n">
        <v>0</v>
      </c>
      <c r="BG275" s="287" t="n">
        <v>0</v>
      </c>
      <c r="BH275" s="287" t="n">
        <v>0</v>
      </c>
      <c r="BI275" s="287" t="n">
        <v>0</v>
      </c>
      <c r="BJ275" s="287" t="n">
        <v>0</v>
      </c>
      <c r="BK275" s="287" t="n">
        <v>0</v>
      </c>
      <c r="BL275" s="287" t="n">
        <v>0</v>
      </c>
      <c r="BM275" s="287" t="n">
        <v>0</v>
      </c>
      <c r="BN275" s="287" t="n">
        <v>0</v>
      </c>
      <c r="BO275" s="287" t="n">
        <v>0</v>
      </c>
      <c r="BP275" s="287" t="n">
        <v>0</v>
      </c>
      <c r="BQ275" s="287" t="n">
        <v>0</v>
      </c>
      <c r="BR275" s="287" t="n">
        <v>0</v>
      </c>
      <c r="BS275" s="287" t="n">
        <v>0</v>
      </c>
      <c r="BT275" s="287" t="n">
        <v>0</v>
      </c>
      <c r="BU275" s="287" t="n">
        <v>0</v>
      </c>
      <c r="BV275" s="287" t="n">
        <v>0</v>
      </c>
      <c r="BW275" s="287" t="n">
        <v>0</v>
      </c>
      <c r="BX275" s="287" t="n">
        <v>0</v>
      </c>
      <c r="BY275" s="287" t="n">
        <v>0</v>
      </c>
      <c r="BZ275" s="287" t="n">
        <v>0</v>
      </c>
      <c r="CA275" s="287" t="n">
        <v>0</v>
      </c>
      <c r="CB275" s="287" t="n">
        <v>0.0028609649</v>
      </c>
      <c r="CC275" s="287" t="n">
        <v>0</v>
      </c>
      <c r="CD275" s="287" t="n">
        <v>0.0122472232</v>
      </c>
      <c r="CE275" s="287" t="n">
        <v>0.0132511531</v>
      </c>
      <c r="CF275" s="287" t="n">
        <v>0.1116886512</v>
      </c>
      <c r="CG275" s="287" t="n">
        <v>0.1400479924</v>
      </c>
      <c r="CH275" s="287" t="n">
        <v>0</v>
      </c>
      <c r="CI275" s="287" t="n">
        <v>0</v>
      </c>
      <c r="CJ275" s="287" t="n">
        <v>0</v>
      </c>
      <c r="CK275" s="287" t="n">
        <v>0</v>
      </c>
      <c r="CL275" s="287" t="n">
        <v>0</v>
      </c>
      <c r="CM275" s="287" t="n">
        <v>0</v>
      </c>
      <c r="CN275" s="287" t="n">
        <f aca="false">CM275+CG275+CA275+BU275+BO275+BI275+BC275+AV275+AP275+AJ275</f>
        <v>48.0341219019</v>
      </c>
      <c r="CO275" s="287" t="n">
        <v>5.7140985385</v>
      </c>
      <c r="CP275" s="287" t="n">
        <v>9.8216164546</v>
      </c>
      <c r="CQ275" s="287" t="n">
        <v>23.200627379</v>
      </c>
      <c r="CR275" s="287" t="n">
        <v>34.312635508</v>
      </c>
      <c r="CS275" s="287" t="n">
        <v>3.8312537054</v>
      </c>
      <c r="CT275" s="287" t="n">
        <v>2.3841667546</v>
      </c>
      <c r="CU275" s="287" t="n">
        <v>7.5836866795</v>
      </c>
      <c r="CV275" s="287" t="n">
        <v>4.856618477</v>
      </c>
      <c r="CW275" s="287" t="n">
        <v>10.444592498</v>
      </c>
      <c r="CX275" s="287" t="n">
        <v>15.499168743</v>
      </c>
      <c r="CY275" s="287" t="n">
        <v>0.2137877524</v>
      </c>
      <c r="CZ275" s="287" t="n">
        <v>117.86225249</v>
      </c>
      <c r="DA275" s="287" t="n">
        <v>4.3336770525</v>
      </c>
      <c r="DB275" s="287" t="n">
        <v>8.5605318163</v>
      </c>
      <c r="DC275" s="287" t="n">
        <v>0.6627098628</v>
      </c>
      <c r="DD275" s="287" t="n">
        <v>0.6085784343</v>
      </c>
      <c r="DE275" s="287" t="n">
        <v>0</v>
      </c>
      <c r="DF275" s="287" t="n">
        <v>14.165497166</v>
      </c>
      <c r="DG275" s="287" t="n">
        <v>0.0125972824</v>
      </c>
      <c r="DH275" s="287" t="n">
        <v>3.8569051897</v>
      </c>
      <c r="DI275" s="287" t="n">
        <v>1.321532669</v>
      </c>
      <c r="DJ275" s="287" t="n">
        <v>0</v>
      </c>
      <c r="DK275" s="287" t="n">
        <v>1.36635E-005</v>
      </c>
      <c r="DL275" s="287" t="n">
        <v>4.456116698</v>
      </c>
      <c r="DM275" s="287" t="n">
        <v>33.278288359</v>
      </c>
      <c r="DN275" s="287" t="n">
        <v>0.0015821846</v>
      </c>
      <c r="DO275" s="287" t="n">
        <v>0</v>
      </c>
      <c r="DP275" s="287" t="n">
        <v>0.0178540951</v>
      </c>
      <c r="DQ275" s="287" t="n">
        <v>0</v>
      </c>
      <c r="DR275" s="287" t="n">
        <v>0.0002059805</v>
      </c>
      <c r="DS275" s="287" t="n">
        <v>0.0951972648</v>
      </c>
      <c r="DT275" s="287" t="n">
        <v>43.040293386</v>
      </c>
      <c r="DU275" s="287" t="n">
        <v>21.250272409</v>
      </c>
      <c r="DV275" s="287" t="n">
        <v>0.6844904343</v>
      </c>
      <c r="DW275" s="287" t="n">
        <v>0.0796801593</v>
      </c>
      <c r="DX275" s="287" t="n">
        <v>0</v>
      </c>
      <c r="DY275" s="287" t="n">
        <v>0</v>
      </c>
      <c r="DZ275" s="287" t="n">
        <v>134.7633009</v>
      </c>
      <c r="EA275" s="287" t="n">
        <v>22.20114948</v>
      </c>
      <c r="EB275" s="287" t="n">
        <v>0</v>
      </c>
      <c r="EC275" s="287" t="n">
        <v>0</v>
      </c>
      <c r="ED275" s="287" t="n">
        <v>178.97889339</v>
      </c>
      <c r="EE275" s="287" t="n">
        <v>3.3733396211</v>
      </c>
      <c r="EF275" s="287" t="n">
        <v>30.164008674</v>
      </c>
      <c r="EG275" s="290" t="n">
        <v>33.537348295</v>
      </c>
    </row>
    <row r="276" s="291" customFormat="true" ht="16.5" hidden="false" customHeight="true" outlineLevel="0" collapsed="false">
      <c r="A276" s="284" t="s">
        <v>867</v>
      </c>
      <c r="B276" s="285" t="s">
        <v>2759</v>
      </c>
      <c r="C276" s="286" t="s">
        <v>34</v>
      </c>
      <c r="D276" s="287" t="n">
        <v>36929</v>
      </c>
      <c r="E276" s="288" t="n">
        <v>588.45937969</v>
      </c>
      <c r="F276" s="287" t="n">
        <v>0.7848710869</v>
      </c>
      <c r="G276" s="287" t="n">
        <v>1.1965611313</v>
      </c>
      <c r="H276" s="287" t="n">
        <v>11.618060266</v>
      </c>
      <c r="I276" s="287" t="n">
        <v>0.0396055937</v>
      </c>
      <c r="J276" s="287" t="n">
        <v>48.465111704</v>
      </c>
      <c r="K276" s="289" t="n">
        <v>62.104209781</v>
      </c>
      <c r="L276" s="287" t="n">
        <v>0.0001997371</v>
      </c>
      <c r="M276" s="287" t="n">
        <v>8.62844E-005</v>
      </c>
      <c r="N276" s="287" t="n">
        <v>0.001628337</v>
      </c>
      <c r="O276" s="287" t="n">
        <v>0.0009341082</v>
      </c>
      <c r="P276" s="287" t="n">
        <v>0.0119235661</v>
      </c>
      <c r="Q276" s="289" t="n">
        <v>0.0147720328</v>
      </c>
      <c r="R276" s="287" t="n">
        <v>0</v>
      </c>
      <c r="S276" s="287" t="n">
        <v>0</v>
      </c>
      <c r="T276" s="287" t="n">
        <v>0</v>
      </c>
      <c r="U276" s="287" t="n">
        <v>0</v>
      </c>
      <c r="V276" s="287" t="n">
        <v>0</v>
      </c>
      <c r="W276" s="289" t="n">
        <v>0</v>
      </c>
      <c r="X276" s="287" t="n">
        <v>0</v>
      </c>
      <c r="Y276" s="287" t="n">
        <v>0</v>
      </c>
      <c r="Z276" s="287" t="n">
        <v>0</v>
      </c>
      <c r="AA276" s="287" t="n">
        <v>0</v>
      </c>
      <c r="AB276" s="287" t="n">
        <v>0</v>
      </c>
      <c r="AC276" s="289" t="n">
        <v>0</v>
      </c>
      <c r="AD276" s="287" t="n">
        <v>62.118981814</v>
      </c>
      <c r="AE276" s="287" t="n">
        <v>0.8579956827</v>
      </c>
      <c r="AF276" s="287" t="n">
        <v>0.625037812</v>
      </c>
      <c r="AG276" s="287" t="n">
        <v>0.4278619826</v>
      </c>
      <c r="AH276" s="287" t="n">
        <v>0</v>
      </c>
      <c r="AI276" s="287" t="n">
        <v>12.728043944</v>
      </c>
      <c r="AJ276" s="287" t="n">
        <v>14.638939421</v>
      </c>
      <c r="AK276" s="287" t="n">
        <v>10.874154013</v>
      </c>
      <c r="AL276" s="287" t="n">
        <v>6.6188303513</v>
      </c>
      <c r="AM276" s="287" t="n">
        <v>9.9488176195</v>
      </c>
      <c r="AN276" s="287" t="n">
        <v>0.01287952</v>
      </c>
      <c r="AO276" s="287" t="n">
        <v>36.837659737</v>
      </c>
      <c r="AP276" s="287" t="n">
        <v>64.292341241</v>
      </c>
      <c r="AQ276" s="287" t="n">
        <v>0</v>
      </c>
      <c r="AR276" s="287" t="n">
        <v>0</v>
      </c>
      <c r="AS276" s="287" t="n">
        <v>0</v>
      </c>
      <c r="AT276" s="287" t="n">
        <v>0</v>
      </c>
      <c r="AU276" s="287" t="n">
        <v>0</v>
      </c>
      <c r="AV276" s="287" t="n">
        <v>0</v>
      </c>
      <c r="AW276" s="287" t="n">
        <v>0</v>
      </c>
      <c r="AX276" s="287" t="n">
        <v>0</v>
      </c>
      <c r="AY276" s="287" t="n">
        <v>0</v>
      </c>
      <c r="AZ276" s="287" t="n">
        <v>0</v>
      </c>
      <c r="BA276" s="287" t="n">
        <v>0</v>
      </c>
      <c r="BB276" s="287" t="n">
        <v>0</v>
      </c>
      <c r="BC276" s="287" t="n">
        <v>0</v>
      </c>
      <c r="BD276" s="287" t="n">
        <v>0.7582724632</v>
      </c>
      <c r="BE276" s="287" t="n">
        <v>0.1248257949</v>
      </c>
      <c r="BF276" s="287" t="n">
        <v>0.0017799353</v>
      </c>
      <c r="BG276" s="287" t="n">
        <v>0</v>
      </c>
      <c r="BH276" s="287" t="n">
        <v>1.14405954</v>
      </c>
      <c r="BI276" s="287" t="n">
        <v>2.0289377334</v>
      </c>
      <c r="BJ276" s="287" t="n">
        <v>0.2596915739</v>
      </c>
      <c r="BK276" s="287" t="n">
        <v>0.0788141564</v>
      </c>
      <c r="BL276" s="287" t="n">
        <v>0.5005780876</v>
      </c>
      <c r="BM276" s="287" t="n">
        <v>0</v>
      </c>
      <c r="BN276" s="287" t="n">
        <v>0</v>
      </c>
      <c r="BO276" s="287" t="n">
        <v>0.8390838179</v>
      </c>
      <c r="BP276" s="287" t="n">
        <v>0</v>
      </c>
      <c r="BQ276" s="287" t="n">
        <v>0</v>
      </c>
      <c r="BR276" s="287" t="n">
        <v>0</v>
      </c>
      <c r="BS276" s="287" t="n">
        <v>0</v>
      </c>
      <c r="BT276" s="287" t="n">
        <v>0</v>
      </c>
      <c r="BU276" s="287" t="n">
        <v>0</v>
      </c>
      <c r="BV276" s="287" t="n">
        <v>0</v>
      </c>
      <c r="BW276" s="287" t="n">
        <v>0</v>
      </c>
      <c r="BX276" s="287" t="n">
        <v>0</v>
      </c>
      <c r="BY276" s="287" t="n">
        <v>0</v>
      </c>
      <c r="BZ276" s="287" t="n">
        <v>0</v>
      </c>
      <c r="CA276" s="287" t="n">
        <v>0</v>
      </c>
      <c r="CB276" s="287" t="n">
        <v>0.0025696466</v>
      </c>
      <c r="CC276" s="287" t="n">
        <v>0.0003902004</v>
      </c>
      <c r="CD276" s="287" t="n">
        <v>0.0040686109</v>
      </c>
      <c r="CE276" s="287" t="n">
        <v>0.0002381067</v>
      </c>
      <c r="CF276" s="287" t="n">
        <v>0.0314140486</v>
      </c>
      <c r="CG276" s="287" t="n">
        <v>0.0386806131</v>
      </c>
      <c r="CH276" s="287" t="n">
        <v>0</v>
      </c>
      <c r="CI276" s="287" t="n">
        <v>0</v>
      </c>
      <c r="CJ276" s="287" t="n">
        <v>0</v>
      </c>
      <c r="CK276" s="287" t="n">
        <v>0</v>
      </c>
      <c r="CL276" s="287" t="n">
        <v>0</v>
      </c>
      <c r="CM276" s="287" t="n">
        <v>0</v>
      </c>
      <c r="CN276" s="287" t="n">
        <f aca="false">CM276+CG276+CA276+BU276+BO276+BI276+BC276+AV276+AP276+AJ276</f>
        <v>81.8379828264</v>
      </c>
      <c r="CO276" s="287" t="n">
        <v>5.4615442784</v>
      </c>
      <c r="CP276" s="287" t="n">
        <v>8.7758180411</v>
      </c>
      <c r="CQ276" s="287" t="n">
        <v>24.252014819</v>
      </c>
      <c r="CR276" s="287" t="n">
        <v>40.263632318</v>
      </c>
      <c r="CS276" s="287" t="n">
        <v>3.5621433543</v>
      </c>
      <c r="CT276" s="287" t="n">
        <v>3.7670009663</v>
      </c>
      <c r="CU276" s="287" t="n">
        <v>6.8211456528</v>
      </c>
      <c r="CV276" s="287" t="n">
        <v>4.8797733706</v>
      </c>
      <c r="CW276" s="287" t="n">
        <v>9.9000225236</v>
      </c>
      <c r="CX276" s="287" t="n">
        <v>18.564745745</v>
      </c>
      <c r="CY276" s="287" t="n">
        <v>0.0535981652</v>
      </c>
      <c r="CZ276" s="287" t="n">
        <v>126.30143923</v>
      </c>
      <c r="DA276" s="287" t="n">
        <v>6.2122599428</v>
      </c>
      <c r="DB276" s="287" t="n">
        <v>11.025019082</v>
      </c>
      <c r="DC276" s="287" t="n">
        <v>1.2021200342</v>
      </c>
      <c r="DD276" s="287" t="n">
        <v>1.0703173891</v>
      </c>
      <c r="DE276" s="287" t="n">
        <v>2.676669E-010</v>
      </c>
      <c r="DF276" s="287" t="n">
        <v>19.509716449</v>
      </c>
      <c r="DG276" s="287" t="n">
        <v>0.3084281856</v>
      </c>
      <c r="DH276" s="287" t="n">
        <v>8.3560423896</v>
      </c>
      <c r="DI276" s="287" t="n">
        <v>0.1037304978</v>
      </c>
      <c r="DJ276" s="287" t="n">
        <v>0</v>
      </c>
      <c r="DK276" s="287" t="n">
        <v>0.0069420223</v>
      </c>
      <c r="DL276" s="287" t="n">
        <v>4.0618910775</v>
      </c>
      <c r="DM276" s="287" t="n">
        <v>46.048946272</v>
      </c>
      <c r="DN276" s="287" t="n">
        <v>0.0215072494</v>
      </c>
      <c r="DO276" s="287" t="n">
        <v>0</v>
      </c>
      <c r="DP276" s="287" t="n">
        <v>0.0258907698</v>
      </c>
      <c r="DQ276" s="287" t="n">
        <v>0</v>
      </c>
      <c r="DR276" s="287" t="n">
        <v>0.0043790135</v>
      </c>
      <c r="DS276" s="287" t="n">
        <v>0.1228122721</v>
      </c>
      <c r="DT276" s="287" t="n">
        <v>59.06056975</v>
      </c>
      <c r="DU276" s="287" t="n">
        <v>15.603784978</v>
      </c>
      <c r="DV276" s="287" t="n">
        <v>1.5611556325</v>
      </c>
      <c r="DW276" s="287" t="n">
        <v>0.9995568097</v>
      </c>
      <c r="DX276" s="287" t="n">
        <v>58.12005791</v>
      </c>
      <c r="DY276" s="287" t="n">
        <v>0</v>
      </c>
      <c r="DZ276" s="287" t="n">
        <v>0.0471805225</v>
      </c>
      <c r="EA276" s="287" t="n">
        <v>163.26556162</v>
      </c>
      <c r="EB276" s="287" t="n">
        <v>0.0236967679</v>
      </c>
      <c r="EC276" s="287" t="n">
        <v>0.0096953816</v>
      </c>
      <c r="ED276" s="287" t="n">
        <v>239.63068962</v>
      </c>
      <c r="EE276" s="287" t="n">
        <v>3.598970609</v>
      </c>
      <c r="EF276" s="287" t="n">
        <v>36.82011728</v>
      </c>
      <c r="EG276" s="290" t="n">
        <v>40.419087889</v>
      </c>
    </row>
    <row r="277" s="291" customFormat="true" ht="16.5" hidden="false" customHeight="true" outlineLevel="0" collapsed="false">
      <c r="A277" s="284" t="s">
        <v>871</v>
      </c>
      <c r="B277" s="285" t="s">
        <v>2760</v>
      </c>
      <c r="C277" s="286" t="s">
        <v>34</v>
      </c>
      <c r="D277" s="287" t="n">
        <v>821</v>
      </c>
      <c r="E277" s="288" t="n">
        <v>391.59631156</v>
      </c>
      <c r="F277" s="287" t="n">
        <v>0.6401446972</v>
      </c>
      <c r="G277" s="287" t="n">
        <v>1.5357001233</v>
      </c>
      <c r="H277" s="287" t="n">
        <v>10.936479089</v>
      </c>
      <c r="I277" s="287" t="n">
        <v>0.1924604112</v>
      </c>
      <c r="J277" s="287" t="n">
        <v>51.911124779</v>
      </c>
      <c r="K277" s="289" t="n">
        <v>65.2159091</v>
      </c>
      <c r="L277" s="287" t="n">
        <v>0</v>
      </c>
      <c r="M277" s="287" t="n">
        <v>0</v>
      </c>
      <c r="N277" s="287" t="n">
        <v>0</v>
      </c>
      <c r="O277" s="287" t="n">
        <v>0</v>
      </c>
      <c r="P277" s="287" t="n">
        <v>0</v>
      </c>
      <c r="Q277" s="289" t="n">
        <v>0</v>
      </c>
      <c r="R277" s="287" t="n">
        <v>0</v>
      </c>
      <c r="S277" s="287" t="n">
        <v>0</v>
      </c>
      <c r="T277" s="287" t="n">
        <v>0</v>
      </c>
      <c r="U277" s="287" t="n">
        <v>0</v>
      </c>
      <c r="V277" s="287" t="n">
        <v>0</v>
      </c>
      <c r="W277" s="289" t="n">
        <v>0</v>
      </c>
      <c r="X277" s="287" t="n">
        <v>0</v>
      </c>
      <c r="Y277" s="287" t="n">
        <v>0</v>
      </c>
      <c r="Z277" s="287" t="n">
        <v>0</v>
      </c>
      <c r="AA277" s="287" t="n">
        <v>0</v>
      </c>
      <c r="AB277" s="287" t="n">
        <v>0</v>
      </c>
      <c r="AC277" s="289" t="n">
        <v>0</v>
      </c>
      <c r="AD277" s="287" t="n">
        <v>65.2159091</v>
      </c>
      <c r="AE277" s="287" t="n">
        <v>0.1057312854</v>
      </c>
      <c r="AF277" s="287" t="n">
        <v>0.1450943225</v>
      </c>
      <c r="AG277" s="287" t="n">
        <v>0.0005487197</v>
      </c>
      <c r="AH277" s="287" t="n">
        <v>0</v>
      </c>
      <c r="AI277" s="287" t="n">
        <v>0.6971394802</v>
      </c>
      <c r="AJ277" s="287" t="n">
        <v>0.9485138079</v>
      </c>
      <c r="AK277" s="287" t="n">
        <v>7.3278061003</v>
      </c>
      <c r="AL277" s="287" t="n">
        <v>3.976160166</v>
      </c>
      <c r="AM277" s="287" t="n">
        <v>7.0568512372</v>
      </c>
      <c r="AN277" s="287" t="n">
        <v>0.0003602824</v>
      </c>
      <c r="AO277" s="287" t="n">
        <v>23.107513545</v>
      </c>
      <c r="AP277" s="287" t="n">
        <v>41.468691331</v>
      </c>
      <c r="AQ277" s="287" t="n">
        <v>0</v>
      </c>
      <c r="AR277" s="287" t="n">
        <v>0</v>
      </c>
      <c r="AS277" s="287" t="n">
        <v>0</v>
      </c>
      <c r="AT277" s="287" t="n">
        <v>0</v>
      </c>
      <c r="AU277" s="287" t="n">
        <v>0</v>
      </c>
      <c r="AV277" s="287" t="n">
        <v>0</v>
      </c>
      <c r="AW277" s="287" t="n">
        <v>0</v>
      </c>
      <c r="AX277" s="287" t="n">
        <v>0</v>
      </c>
      <c r="AY277" s="287" t="n">
        <v>0</v>
      </c>
      <c r="AZ277" s="287" t="n">
        <v>0</v>
      </c>
      <c r="BA277" s="287" t="n">
        <v>0</v>
      </c>
      <c r="BB277" s="287" t="n">
        <v>0</v>
      </c>
      <c r="BC277" s="287" t="n">
        <v>0</v>
      </c>
      <c r="BD277" s="287" t="n">
        <v>0.0435573757</v>
      </c>
      <c r="BE277" s="287" t="n">
        <v>0.0071585557</v>
      </c>
      <c r="BF277" s="287" t="n">
        <v>0</v>
      </c>
      <c r="BG277" s="287" t="n">
        <v>0</v>
      </c>
      <c r="BH277" s="287" t="n">
        <v>0.0653674858</v>
      </c>
      <c r="BI277" s="287" t="n">
        <v>0.1160834172</v>
      </c>
      <c r="BJ277" s="287" t="n">
        <v>0</v>
      </c>
      <c r="BK277" s="287" t="n">
        <v>0</v>
      </c>
      <c r="BL277" s="287" t="n">
        <v>0</v>
      </c>
      <c r="BM277" s="287" t="n">
        <v>0</v>
      </c>
      <c r="BN277" s="287" t="n">
        <v>0</v>
      </c>
      <c r="BO277" s="287" t="n">
        <v>0</v>
      </c>
      <c r="BP277" s="287" t="n">
        <v>0</v>
      </c>
      <c r="BQ277" s="287" t="n">
        <v>0</v>
      </c>
      <c r="BR277" s="287" t="n">
        <v>0</v>
      </c>
      <c r="BS277" s="287" t="n">
        <v>0</v>
      </c>
      <c r="BT277" s="287" t="n">
        <v>0</v>
      </c>
      <c r="BU277" s="287" t="n">
        <v>0</v>
      </c>
      <c r="BV277" s="287" t="n">
        <v>0</v>
      </c>
      <c r="BW277" s="287" t="n">
        <v>0</v>
      </c>
      <c r="BX277" s="287" t="n">
        <v>0</v>
      </c>
      <c r="BY277" s="287" t="n">
        <v>0</v>
      </c>
      <c r="BZ277" s="287" t="n">
        <v>0</v>
      </c>
      <c r="CA277" s="287" t="n">
        <v>0</v>
      </c>
      <c r="CB277" s="287" t="n">
        <v>0.0152931219</v>
      </c>
      <c r="CC277" s="287" t="n">
        <v>0.0020733958</v>
      </c>
      <c r="CD277" s="287" t="n">
        <v>0.0533625393</v>
      </c>
      <c r="CE277" s="287" t="n">
        <v>0.0410515603</v>
      </c>
      <c r="CF277" s="287" t="n">
        <v>0.4643516247</v>
      </c>
      <c r="CG277" s="287" t="n">
        <v>0.576132242</v>
      </c>
      <c r="CH277" s="287" t="n">
        <v>0</v>
      </c>
      <c r="CI277" s="287" t="n">
        <v>0</v>
      </c>
      <c r="CJ277" s="287" t="n">
        <v>0</v>
      </c>
      <c r="CK277" s="287" t="n">
        <v>0</v>
      </c>
      <c r="CL277" s="287" t="n">
        <v>0</v>
      </c>
      <c r="CM277" s="287" t="n">
        <v>0</v>
      </c>
      <c r="CN277" s="287" t="n">
        <f aca="false">CM277+CG277+CA277+BU277+BO277+BI277+BC277+AV277+AP277+AJ277</f>
        <v>43.1094207981</v>
      </c>
      <c r="CO277" s="287" t="n">
        <v>5.603596847</v>
      </c>
      <c r="CP277" s="287" t="n">
        <v>9.5852285707</v>
      </c>
      <c r="CQ277" s="287" t="n">
        <v>19.35063664</v>
      </c>
      <c r="CR277" s="287" t="n">
        <v>35.496026493</v>
      </c>
      <c r="CS277" s="287" t="n">
        <v>3.3205551387</v>
      </c>
      <c r="CT277" s="287" t="n">
        <v>2.3605939531</v>
      </c>
      <c r="CU277" s="287" t="n">
        <v>6.7950975171</v>
      </c>
      <c r="CV277" s="287" t="n">
        <v>4.3422880748</v>
      </c>
      <c r="CW277" s="287" t="n">
        <v>10.122561568</v>
      </c>
      <c r="CX277" s="287" t="n">
        <v>16.647013197</v>
      </c>
      <c r="CY277" s="287" t="n">
        <v>0.1656147855</v>
      </c>
      <c r="CZ277" s="287" t="n">
        <v>113.78921278</v>
      </c>
      <c r="DA277" s="287" t="n">
        <v>3.8667219778</v>
      </c>
      <c r="DB277" s="287" t="n">
        <v>7.363935599</v>
      </c>
      <c r="DC277" s="287" t="n">
        <v>0.371220166</v>
      </c>
      <c r="DD277" s="287" t="n">
        <v>0.5715718338</v>
      </c>
      <c r="DE277" s="287" t="n">
        <v>0</v>
      </c>
      <c r="DF277" s="287" t="n">
        <v>12.173449577</v>
      </c>
      <c r="DG277" s="287" t="n">
        <v>0.0097974913</v>
      </c>
      <c r="DH277" s="287" t="n">
        <v>4.7154581613</v>
      </c>
      <c r="DI277" s="287" t="n">
        <v>0.268211048</v>
      </c>
      <c r="DJ277" s="287" t="n">
        <v>0</v>
      </c>
      <c r="DK277" s="287" t="n">
        <v>0.0002036335</v>
      </c>
      <c r="DL277" s="287" t="n">
        <v>4.773409883</v>
      </c>
      <c r="DM277" s="287" t="n">
        <v>32.789466215</v>
      </c>
      <c r="DN277" s="287" t="n">
        <v>0.0018366241</v>
      </c>
      <c r="DO277" s="287" t="n">
        <v>0</v>
      </c>
      <c r="DP277" s="287" t="n">
        <v>0.0269401175</v>
      </c>
      <c r="DQ277" s="287" t="n">
        <v>0</v>
      </c>
      <c r="DR277" s="287" t="n">
        <v>0.0013187973</v>
      </c>
      <c r="DS277" s="287" t="n">
        <v>0.0459943739</v>
      </c>
      <c r="DT277" s="287" t="n">
        <v>42.632636345</v>
      </c>
      <c r="DU277" s="287" t="n">
        <v>4.9737801481</v>
      </c>
      <c r="DV277" s="287" t="n">
        <v>1.3859633287</v>
      </c>
      <c r="DW277" s="287" t="n">
        <v>0.9388643047</v>
      </c>
      <c r="DX277" s="287" t="n">
        <v>0</v>
      </c>
      <c r="DY277" s="287" t="n">
        <v>0</v>
      </c>
      <c r="DZ277" s="287" t="n">
        <v>0.0381249324</v>
      </c>
      <c r="EA277" s="287" t="n">
        <v>107.30999172</v>
      </c>
      <c r="EB277" s="287" t="n">
        <v>0.0232465807</v>
      </c>
      <c r="EC277" s="287" t="n">
        <v>0.0057119399</v>
      </c>
      <c r="ED277" s="287" t="n">
        <v>114.67568295</v>
      </c>
      <c r="EE277" s="287" t="n">
        <v>2.8746850103</v>
      </c>
      <c r="EF277" s="287" t="n">
        <v>35.905689503</v>
      </c>
      <c r="EG277" s="290" t="n">
        <v>38.780374514</v>
      </c>
    </row>
    <row r="278" s="291" customFormat="true" ht="16.5" hidden="false" customHeight="true" outlineLevel="0" collapsed="false">
      <c r="A278" s="284" t="s">
        <v>875</v>
      </c>
      <c r="B278" s="285" t="s">
        <v>2761</v>
      </c>
      <c r="C278" s="286" t="s">
        <v>34</v>
      </c>
      <c r="D278" s="287" t="n">
        <v>183</v>
      </c>
      <c r="E278" s="288" t="n">
        <v>638.66297512</v>
      </c>
      <c r="F278" s="287" t="n">
        <v>0.5130754843</v>
      </c>
      <c r="G278" s="287" t="n">
        <v>0.6657895633</v>
      </c>
      <c r="H278" s="287" t="n">
        <v>13.22717174</v>
      </c>
      <c r="I278" s="287" t="n">
        <v>0.0281782596</v>
      </c>
      <c r="J278" s="287" t="n">
        <v>47.953685821</v>
      </c>
      <c r="K278" s="289" t="n">
        <v>62.387900868</v>
      </c>
      <c r="L278" s="287" t="n">
        <v>0</v>
      </c>
      <c r="M278" s="287" t="n">
        <v>0</v>
      </c>
      <c r="N278" s="287" t="n">
        <v>0</v>
      </c>
      <c r="O278" s="287" t="n">
        <v>0</v>
      </c>
      <c r="P278" s="287" t="n">
        <v>0</v>
      </c>
      <c r="Q278" s="289" t="n">
        <v>0</v>
      </c>
      <c r="R278" s="287" t="n">
        <v>0</v>
      </c>
      <c r="S278" s="287" t="n">
        <v>0</v>
      </c>
      <c r="T278" s="287" t="n">
        <v>0</v>
      </c>
      <c r="U278" s="287" t="n">
        <v>0</v>
      </c>
      <c r="V278" s="287" t="n">
        <v>0</v>
      </c>
      <c r="W278" s="289" t="n">
        <v>0</v>
      </c>
      <c r="X278" s="287" t="n">
        <v>0</v>
      </c>
      <c r="Y278" s="287" t="n">
        <v>0</v>
      </c>
      <c r="Z278" s="287" t="n">
        <v>0</v>
      </c>
      <c r="AA278" s="287" t="n">
        <v>0</v>
      </c>
      <c r="AB278" s="287" t="n">
        <v>0</v>
      </c>
      <c r="AC278" s="289" t="n">
        <v>0</v>
      </c>
      <c r="AD278" s="287" t="n">
        <v>62.387900868</v>
      </c>
      <c r="AE278" s="287" t="n">
        <v>0.9490358423</v>
      </c>
      <c r="AF278" s="287" t="n">
        <v>0.8827474348</v>
      </c>
      <c r="AG278" s="287" t="n">
        <v>0.3520838788</v>
      </c>
      <c r="AH278" s="287" t="n">
        <v>0</v>
      </c>
      <c r="AI278" s="287" t="n">
        <v>13.326807872</v>
      </c>
      <c r="AJ278" s="287" t="n">
        <v>15.510675028</v>
      </c>
      <c r="AK278" s="287" t="n">
        <v>11.410301772</v>
      </c>
      <c r="AL278" s="287" t="n">
        <v>8.03394431</v>
      </c>
      <c r="AM278" s="287" t="n">
        <v>13.499178026</v>
      </c>
      <c r="AN278" s="287" t="n">
        <v>0.0048218974</v>
      </c>
      <c r="AO278" s="287" t="n">
        <v>41.681242913</v>
      </c>
      <c r="AP278" s="287" t="n">
        <v>74.629488918</v>
      </c>
      <c r="AQ278" s="287" t="n">
        <v>0</v>
      </c>
      <c r="AR278" s="287" t="n">
        <v>0</v>
      </c>
      <c r="AS278" s="287" t="n">
        <v>0</v>
      </c>
      <c r="AT278" s="287" t="n">
        <v>0</v>
      </c>
      <c r="AU278" s="287" t="n">
        <v>0</v>
      </c>
      <c r="AV278" s="287" t="n">
        <v>0</v>
      </c>
      <c r="AW278" s="287" t="n">
        <v>0</v>
      </c>
      <c r="AX278" s="287" t="n">
        <v>0</v>
      </c>
      <c r="AY278" s="287" t="n">
        <v>0</v>
      </c>
      <c r="AZ278" s="287" t="n">
        <v>0</v>
      </c>
      <c r="BA278" s="287" t="n">
        <v>0</v>
      </c>
      <c r="BB278" s="287" t="n">
        <v>0</v>
      </c>
      <c r="BC278" s="287" t="n">
        <v>0</v>
      </c>
      <c r="BD278" s="287" t="n">
        <v>0.0011549808</v>
      </c>
      <c r="BE278" s="287" t="n">
        <v>0</v>
      </c>
      <c r="BF278" s="287" t="n">
        <v>2.30886E-005</v>
      </c>
      <c r="BG278" s="287" t="n">
        <v>0</v>
      </c>
      <c r="BH278" s="287" t="n">
        <v>0.003413685</v>
      </c>
      <c r="BI278" s="287" t="n">
        <v>0.0045917543</v>
      </c>
      <c r="BJ278" s="287" t="n">
        <v>0.1812796432</v>
      </c>
      <c r="BK278" s="287" t="n">
        <v>0.0550168107</v>
      </c>
      <c r="BL278" s="287" t="n">
        <v>0.3494322737</v>
      </c>
      <c r="BM278" s="287" t="n">
        <v>0</v>
      </c>
      <c r="BN278" s="287" t="n">
        <v>0</v>
      </c>
      <c r="BO278" s="287" t="n">
        <v>0.5857287276</v>
      </c>
      <c r="BP278" s="287" t="n">
        <v>0.0010260827</v>
      </c>
      <c r="BQ278" s="287" t="n">
        <v>0</v>
      </c>
      <c r="BR278" s="287" t="n">
        <v>0.1044458184</v>
      </c>
      <c r="BS278" s="287" t="n">
        <v>0</v>
      </c>
      <c r="BT278" s="287" t="n">
        <v>0</v>
      </c>
      <c r="BU278" s="287" t="n">
        <v>0.1054719011</v>
      </c>
      <c r="BV278" s="287" t="n">
        <v>0</v>
      </c>
      <c r="BW278" s="287" t="n">
        <v>0</v>
      </c>
      <c r="BX278" s="287" t="n">
        <v>0</v>
      </c>
      <c r="BY278" s="287" t="n">
        <v>0</v>
      </c>
      <c r="BZ278" s="287" t="n">
        <v>0</v>
      </c>
      <c r="CA278" s="287" t="n">
        <v>0</v>
      </c>
      <c r="CB278" s="287" t="n">
        <v>0.0145459476</v>
      </c>
      <c r="CC278" s="287" t="n">
        <v>0.0032308941</v>
      </c>
      <c r="CD278" s="287" t="n">
        <v>0.0220562874</v>
      </c>
      <c r="CE278" s="287" t="n">
        <v>0</v>
      </c>
      <c r="CF278" s="287" t="n">
        <v>0.284694503</v>
      </c>
      <c r="CG278" s="287" t="n">
        <v>0.3245276321</v>
      </c>
      <c r="CH278" s="287" t="n">
        <v>0</v>
      </c>
      <c r="CI278" s="287" t="n">
        <v>0</v>
      </c>
      <c r="CJ278" s="287" t="n">
        <v>0</v>
      </c>
      <c r="CK278" s="287" t="n">
        <v>0</v>
      </c>
      <c r="CL278" s="287" t="n">
        <v>0</v>
      </c>
      <c r="CM278" s="287" t="n">
        <v>0</v>
      </c>
      <c r="CN278" s="287" t="n">
        <f aca="false">CM278+CG278+CA278+BU278+BO278+BI278+BC278+AV278+AP278+AJ278</f>
        <v>91.1604839611</v>
      </c>
      <c r="CO278" s="287" t="n">
        <v>5.4265166611</v>
      </c>
      <c r="CP278" s="287" t="n">
        <v>8.3818584391</v>
      </c>
      <c r="CQ278" s="287" t="n">
        <v>20.823348865</v>
      </c>
      <c r="CR278" s="287" t="n">
        <v>51.845235403</v>
      </c>
      <c r="CS278" s="287" t="n">
        <v>3.9335570829</v>
      </c>
      <c r="CT278" s="287" t="n">
        <v>4.2372798526</v>
      </c>
      <c r="CU278" s="287" t="n">
        <v>6.4457923235</v>
      </c>
      <c r="CV278" s="287" t="n">
        <v>5.4866287935</v>
      </c>
      <c r="CW278" s="287" t="n">
        <v>11.086299211</v>
      </c>
      <c r="CX278" s="287" t="n">
        <v>22.076060315</v>
      </c>
      <c r="CY278" s="287" t="n">
        <v>0.0176891784</v>
      </c>
      <c r="CZ278" s="287" t="n">
        <v>139.76026612</v>
      </c>
      <c r="DA278" s="287" t="n">
        <v>5.8094844629</v>
      </c>
      <c r="DB278" s="287" t="n">
        <v>14.190844154</v>
      </c>
      <c r="DC278" s="287" t="n">
        <v>2.1423591373</v>
      </c>
      <c r="DD278" s="287" t="n">
        <v>1.1518457293</v>
      </c>
      <c r="DE278" s="287" t="n">
        <v>0</v>
      </c>
      <c r="DF278" s="287" t="n">
        <v>23.294533483</v>
      </c>
      <c r="DG278" s="287" t="n">
        <v>0.0125079956</v>
      </c>
      <c r="DH278" s="287" t="n">
        <v>9.2163300491</v>
      </c>
      <c r="DI278" s="287" t="n">
        <v>0.0834895314</v>
      </c>
      <c r="DJ278" s="287" t="n">
        <v>0</v>
      </c>
      <c r="DK278" s="287" t="n">
        <v>0.0025971968</v>
      </c>
      <c r="DL278" s="287" t="n">
        <v>6.1486056077</v>
      </c>
      <c r="DM278" s="287" t="n">
        <v>62.543200113</v>
      </c>
      <c r="DN278" s="287" t="n">
        <v>0.0082498025</v>
      </c>
      <c r="DO278" s="287" t="n">
        <v>0</v>
      </c>
      <c r="DP278" s="287" t="n">
        <v>0.0149732884</v>
      </c>
      <c r="DQ278" s="287" t="n">
        <v>0</v>
      </c>
      <c r="DR278" s="287" t="n">
        <v>0.0019509089</v>
      </c>
      <c r="DS278" s="287" t="n">
        <v>0.0756856489</v>
      </c>
      <c r="DT278" s="287" t="n">
        <v>78.107590142</v>
      </c>
      <c r="DU278" s="287" t="n">
        <v>2.6468369076</v>
      </c>
      <c r="DV278" s="287" t="n">
        <v>4.0112380102</v>
      </c>
      <c r="DW278" s="287" t="n">
        <v>13.367347858</v>
      </c>
      <c r="DX278" s="287" t="n">
        <v>65.661179321</v>
      </c>
      <c r="DY278" s="287" t="n">
        <v>0</v>
      </c>
      <c r="DZ278" s="287" t="n">
        <v>23.926976897</v>
      </c>
      <c r="EA278" s="287" t="n">
        <v>134.19741804</v>
      </c>
      <c r="EB278" s="287" t="n">
        <v>0.0581730973</v>
      </c>
      <c r="EC278" s="287" t="n">
        <v>0.0830304057</v>
      </c>
      <c r="ED278" s="287" t="n">
        <v>243.95220054</v>
      </c>
      <c r="EE278" s="287" t="n">
        <v>6.5364876925</v>
      </c>
      <c r="EF278" s="287" t="n">
        <v>52.829191788</v>
      </c>
      <c r="EG278" s="290" t="n">
        <v>59.36567948</v>
      </c>
    </row>
    <row r="279" s="291" customFormat="true" ht="16.5" hidden="false" customHeight="true" outlineLevel="0" collapsed="false">
      <c r="A279" s="284" t="s">
        <v>881</v>
      </c>
      <c r="B279" s="285" t="s">
        <v>3909</v>
      </c>
      <c r="C279" s="286" t="s">
        <v>34</v>
      </c>
      <c r="D279" s="287" t="n">
        <v>33</v>
      </c>
      <c r="E279" s="288" t="n">
        <v>658.87280532</v>
      </c>
      <c r="F279" s="287" t="n">
        <v>1.7571242703</v>
      </c>
      <c r="G279" s="287" t="n">
        <v>0.2962751458</v>
      </c>
      <c r="H279" s="287" t="n">
        <v>16.850122787</v>
      </c>
      <c r="I279" s="287" t="n">
        <v>5.1327040626</v>
      </c>
      <c r="J279" s="287" t="n">
        <v>97.155181907</v>
      </c>
      <c r="K279" s="289" t="n">
        <v>121.19140817</v>
      </c>
      <c r="L279" s="287" t="n">
        <v>0</v>
      </c>
      <c r="M279" s="287" t="n">
        <v>0</v>
      </c>
      <c r="N279" s="287" t="n">
        <v>0</v>
      </c>
      <c r="O279" s="287" t="n">
        <v>0</v>
      </c>
      <c r="P279" s="287" t="n">
        <v>0</v>
      </c>
      <c r="Q279" s="289" t="n">
        <v>0</v>
      </c>
      <c r="R279" s="287" t="n">
        <v>0</v>
      </c>
      <c r="S279" s="287" t="n">
        <v>0</v>
      </c>
      <c r="T279" s="287" t="n">
        <v>0</v>
      </c>
      <c r="U279" s="287" t="n">
        <v>0</v>
      </c>
      <c r="V279" s="287" t="n">
        <v>0</v>
      </c>
      <c r="W279" s="289" t="n">
        <v>0</v>
      </c>
      <c r="X279" s="287" t="n">
        <v>0</v>
      </c>
      <c r="Y279" s="287" t="n">
        <v>0</v>
      </c>
      <c r="Z279" s="287" t="n">
        <v>0</v>
      </c>
      <c r="AA279" s="287" t="n">
        <v>0</v>
      </c>
      <c r="AB279" s="287" t="n">
        <v>0</v>
      </c>
      <c r="AC279" s="289" t="n">
        <v>0</v>
      </c>
      <c r="AD279" s="287" t="n">
        <v>121.19140817</v>
      </c>
      <c r="AE279" s="287" t="n">
        <v>0.2702613544</v>
      </c>
      <c r="AF279" s="287" t="n">
        <v>0.2106728661</v>
      </c>
      <c r="AG279" s="287" t="n">
        <v>0.4079117228</v>
      </c>
      <c r="AH279" s="287" t="n">
        <v>0</v>
      </c>
      <c r="AI279" s="287" t="n">
        <v>2.9589412356</v>
      </c>
      <c r="AJ279" s="287" t="n">
        <v>3.8477871789</v>
      </c>
      <c r="AK279" s="287" t="n">
        <v>6.1496442024</v>
      </c>
      <c r="AL279" s="287" t="n">
        <v>3.6946023332</v>
      </c>
      <c r="AM279" s="287" t="n">
        <v>4.9299321865</v>
      </c>
      <c r="AN279" s="287" t="n">
        <v>0.0207224152</v>
      </c>
      <c r="AO279" s="287" t="n">
        <v>21.444326996</v>
      </c>
      <c r="AP279" s="287" t="n">
        <v>36.239228133</v>
      </c>
      <c r="AQ279" s="287" t="n">
        <v>0</v>
      </c>
      <c r="AR279" s="287" t="n">
        <v>0</v>
      </c>
      <c r="AS279" s="287" t="n">
        <v>0</v>
      </c>
      <c r="AT279" s="287" t="n">
        <v>0</v>
      </c>
      <c r="AU279" s="287" t="n">
        <v>0</v>
      </c>
      <c r="AV279" s="287" t="n">
        <v>0</v>
      </c>
      <c r="AW279" s="287" t="n">
        <v>0</v>
      </c>
      <c r="AX279" s="287" t="n">
        <v>0</v>
      </c>
      <c r="AY279" s="287" t="n">
        <v>0</v>
      </c>
      <c r="AZ279" s="287" t="n">
        <v>0</v>
      </c>
      <c r="BA279" s="287" t="n">
        <v>0</v>
      </c>
      <c r="BB279" s="287" t="n">
        <v>0</v>
      </c>
      <c r="BC279" s="287" t="n">
        <v>0</v>
      </c>
      <c r="BD279" s="287" t="n">
        <v>0.038665311</v>
      </c>
      <c r="BE279" s="287" t="n">
        <v>0</v>
      </c>
      <c r="BF279" s="287" t="n">
        <v>0.0007729362</v>
      </c>
      <c r="BG279" s="287" t="n">
        <v>0</v>
      </c>
      <c r="BH279" s="287" t="n">
        <v>0.1142799929</v>
      </c>
      <c r="BI279" s="287" t="n">
        <v>0.1537182401</v>
      </c>
      <c r="BJ279" s="287" t="n">
        <v>2.5861346153</v>
      </c>
      <c r="BK279" s="287" t="n">
        <v>0.7848695858</v>
      </c>
      <c r="BL279" s="287" t="n">
        <v>4.9849993238</v>
      </c>
      <c r="BM279" s="287" t="n">
        <v>0</v>
      </c>
      <c r="BN279" s="287" t="n">
        <v>0</v>
      </c>
      <c r="BO279" s="287" t="n">
        <v>8.3560035249</v>
      </c>
      <c r="BP279" s="287" t="n">
        <v>0</v>
      </c>
      <c r="BQ279" s="287" t="n">
        <v>0</v>
      </c>
      <c r="BR279" s="287" t="n">
        <v>0</v>
      </c>
      <c r="BS279" s="287" t="n">
        <v>0</v>
      </c>
      <c r="BT279" s="287" t="n">
        <v>0</v>
      </c>
      <c r="BU279" s="287" t="n">
        <v>0</v>
      </c>
      <c r="BV279" s="287" t="n">
        <v>0</v>
      </c>
      <c r="BW279" s="287" t="n">
        <v>0</v>
      </c>
      <c r="BX279" s="287" t="n">
        <v>0</v>
      </c>
      <c r="BY279" s="287" t="n">
        <v>0</v>
      </c>
      <c r="BZ279" s="287" t="n">
        <v>0</v>
      </c>
      <c r="CA279" s="287" t="n">
        <v>0</v>
      </c>
      <c r="CB279" s="287" t="n">
        <v>0.456199856</v>
      </c>
      <c r="CC279" s="287" t="n">
        <v>0.0815615512</v>
      </c>
      <c r="CD279" s="287" t="n">
        <v>1.426628765</v>
      </c>
      <c r="CE279" s="287" t="n">
        <v>1.0116758409</v>
      </c>
      <c r="CF279" s="287" t="n">
        <v>12.572988734</v>
      </c>
      <c r="CG279" s="287" t="n">
        <v>15.549054747</v>
      </c>
      <c r="CH279" s="287" t="n">
        <v>0</v>
      </c>
      <c r="CI279" s="287" t="n">
        <v>0</v>
      </c>
      <c r="CJ279" s="287" t="n">
        <v>0</v>
      </c>
      <c r="CK279" s="287" t="n">
        <v>0</v>
      </c>
      <c r="CL279" s="287" t="n">
        <v>0</v>
      </c>
      <c r="CM279" s="287" t="n">
        <v>0</v>
      </c>
      <c r="CN279" s="287" t="n">
        <f aca="false">CM279+CG279+CA279+BU279+BO279+BI279+BC279+AV279+AP279+AJ279</f>
        <v>64.1457918239</v>
      </c>
      <c r="CO279" s="287" t="n">
        <v>5.8464719191</v>
      </c>
      <c r="CP279" s="287" t="n">
        <v>14.6163904</v>
      </c>
      <c r="CQ279" s="287" t="n">
        <v>24.486815847</v>
      </c>
      <c r="CR279" s="287" t="n">
        <v>32.489848391</v>
      </c>
      <c r="CS279" s="287" t="n">
        <v>3.1006700287</v>
      </c>
      <c r="CT279" s="287" t="n">
        <v>3.0978278437</v>
      </c>
      <c r="CU279" s="287" t="n">
        <v>6.333105015</v>
      </c>
      <c r="CV279" s="287" t="n">
        <v>4.8328772853</v>
      </c>
      <c r="CW279" s="287" t="n">
        <v>6.714671672</v>
      </c>
      <c r="CX279" s="287" t="n">
        <v>14.551838668</v>
      </c>
      <c r="CY279" s="287" t="n">
        <v>0.0029190382</v>
      </c>
      <c r="CZ279" s="287" t="n">
        <v>116.07343611</v>
      </c>
      <c r="DA279" s="287" t="n">
        <v>6.2215496539</v>
      </c>
      <c r="DB279" s="287" t="n">
        <v>8.7638119735</v>
      </c>
      <c r="DC279" s="287" t="n">
        <v>0.4938418139</v>
      </c>
      <c r="DD279" s="287" t="n">
        <v>1.0549014425</v>
      </c>
      <c r="DE279" s="287" t="n">
        <v>0</v>
      </c>
      <c r="DF279" s="287" t="n">
        <v>16.534104884</v>
      </c>
      <c r="DG279" s="287" t="n">
        <v>0.0108608439</v>
      </c>
      <c r="DH279" s="287" t="n">
        <v>11.733321572</v>
      </c>
      <c r="DI279" s="287" t="n">
        <v>0.0689522692</v>
      </c>
      <c r="DJ279" s="287" t="n">
        <v>0</v>
      </c>
      <c r="DK279" s="287" t="n">
        <v>0.0111607032</v>
      </c>
      <c r="DL279" s="287" t="n">
        <v>2.8582482014</v>
      </c>
      <c r="DM279" s="287" t="n">
        <v>32.962068816</v>
      </c>
      <c r="DN279" s="287" t="n">
        <v>0.0527091873</v>
      </c>
      <c r="DO279" s="287" t="n">
        <v>0</v>
      </c>
      <c r="DP279" s="287" t="n">
        <v>0.0147758783</v>
      </c>
      <c r="DQ279" s="287" t="n">
        <v>0</v>
      </c>
      <c r="DR279" s="287" t="n">
        <v>0.0322523734</v>
      </c>
      <c r="DS279" s="287" t="n">
        <v>0.248193733</v>
      </c>
      <c r="DT279" s="287" t="n">
        <v>47.992543578</v>
      </c>
      <c r="DU279" s="287" t="n">
        <v>12.025293548</v>
      </c>
      <c r="DV279" s="287" t="n">
        <v>57.902221893</v>
      </c>
      <c r="DW279" s="287" t="n">
        <v>76.557253793</v>
      </c>
      <c r="DX279" s="287" t="n">
        <v>15.96031576</v>
      </c>
      <c r="DY279" s="287" t="n">
        <v>0</v>
      </c>
      <c r="DZ279" s="287" t="n">
        <v>0</v>
      </c>
      <c r="EA279" s="287" t="n">
        <v>124.92556119</v>
      </c>
      <c r="EB279" s="287" t="n">
        <v>0.4271785941</v>
      </c>
      <c r="EC279" s="287" t="n">
        <v>5.1376959719</v>
      </c>
      <c r="ED279" s="287" t="n">
        <v>292.93552075</v>
      </c>
      <c r="EE279" s="287" t="n">
        <v>2.6058707335</v>
      </c>
      <c r="EF279" s="287" t="n">
        <v>31.354877101</v>
      </c>
      <c r="EG279" s="290" t="n">
        <v>33.960747834</v>
      </c>
    </row>
    <row r="280" s="291" customFormat="true" ht="16.5" hidden="false" customHeight="true" outlineLevel="0" collapsed="false">
      <c r="A280" s="284" t="s">
        <v>885</v>
      </c>
      <c r="B280" s="285" t="s">
        <v>2763</v>
      </c>
      <c r="C280" s="286" t="s">
        <v>34</v>
      </c>
      <c r="D280" s="287" t="n">
        <v>1766</v>
      </c>
      <c r="E280" s="288" t="n">
        <v>1368.3083115</v>
      </c>
      <c r="F280" s="287" t="n">
        <v>5.0059208389</v>
      </c>
      <c r="G280" s="287" t="n">
        <v>1.317141618</v>
      </c>
      <c r="H280" s="287" t="n">
        <v>64.125086231</v>
      </c>
      <c r="I280" s="287" t="n">
        <v>3.4383698269</v>
      </c>
      <c r="J280" s="287" t="n">
        <v>273.87255801</v>
      </c>
      <c r="K280" s="289" t="n">
        <v>347.75907652</v>
      </c>
      <c r="L280" s="287" t="n">
        <v>0.0893983173</v>
      </c>
      <c r="M280" s="287" t="n">
        <v>0.0707087035</v>
      </c>
      <c r="N280" s="287" t="n">
        <v>0.6823995149</v>
      </c>
      <c r="O280" s="287" t="n">
        <v>0</v>
      </c>
      <c r="P280" s="287" t="n">
        <v>5.5000461649</v>
      </c>
      <c r="Q280" s="289" t="n">
        <v>6.3425527006</v>
      </c>
      <c r="R280" s="287" t="n">
        <v>0.0070106361</v>
      </c>
      <c r="S280" s="287" t="n">
        <v>0.0047814761</v>
      </c>
      <c r="T280" s="287" t="n">
        <v>0.058839985</v>
      </c>
      <c r="U280" s="287" t="n">
        <v>0</v>
      </c>
      <c r="V280" s="287" t="n">
        <v>0.3478972387</v>
      </c>
      <c r="W280" s="289" t="n">
        <v>0.4185293359</v>
      </c>
      <c r="X280" s="287" t="n">
        <v>0</v>
      </c>
      <c r="Y280" s="287" t="n">
        <v>0</v>
      </c>
      <c r="Z280" s="287" t="n">
        <v>0</v>
      </c>
      <c r="AA280" s="287" t="n">
        <v>0</v>
      </c>
      <c r="AB280" s="287" t="n">
        <v>0</v>
      </c>
      <c r="AC280" s="289" t="n">
        <v>0</v>
      </c>
      <c r="AD280" s="287" t="n">
        <v>354.52015856</v>
      </c>
      <c r="AE280" s="287" t="n">
        <v>0.6981701964</v>
      </c>
      <c r="AF280" s="287" t="n">
        <v>0.5383520082</v>
      </c>
      <c r="AG280" s="287" t="n">
        <v>0.3661781827</v>
      </c>
      <c r="AH280" s="287" t="n">
        <v>0</v>
      </c>
      <c r="AI280" s="287" t="n">
        <v>12.836907187</v>
      </c>
      <c r="AJ280" s="287" t="n">
        <v>14.439607574</v>
      </c>
      <c r="AK280" s="287" t="n">
        <v>8.4415437045</v>
      </c>
      <c r="AL280" s="287" t="n">
        <v>6.2395455511</v>
      </c>
      <c r="AM280" s="287" t="n">
        <v>9.2751483098</v>
      </c>
      <c r="AN280" s="287" t="n">
        <v>0.0063751832</v>
      </c>
      <c r="AO280" s="287" t="n">
        <v>31.215317123</v>
      </c>
      <c r="AP280" s="287" t="n">
        <v>55.177929872</v>
      </c>
      <c r="AQ280" s="287" t="n">
        <v>0</v>
      </c>
      <c r="AR280" s="287" t="n">
        <v>0</v>
      </c>
      <c r="AS280" s="287" t="n">
        <v>0</v>
      </c>
      <c r="AT280" s="287" t="n">
        <v>0</v>
      </c>
      <c r="AU280" s="287" t="n">
        <v>0</v>
      </c>
      <c r="AV280" s="287" t="n">
        <v>0</v>
      </c>
      <c r="AW280" s="287" t="n">
        <v>0.0653301378</v>
      </c>
      <c r="AX280" s="287" t="n">
        <v>0.0124965331</v>
      </c>
      <c r="AY280" s="287" t="n">
        <v>0.144399753</v>
      </c>
      <c r="AZ280" s="287" t="n">
        <v>0</v>
      </c>
      <c r="BA280" s="287" t="n">
        <v>0.6390975271</v>
      </c>
      <c r="BB280" s="287" t="n">
        <v>0</v>
      </c>
      <c r="BC280" s="287" t="n">
        <v>0.8613239511</v>
      </c>
      <c r="BD280" s="287" t="n">
        <v>15.454967096</v>
      </c>
      <c r="BE280" s="287" t="n">
        <v>3.3859535963</v>
      </c>
      <c r="BF280" s="287" t="n">
        <v>4.6658743212</v>
      </c>
      <c r="BG280" s="287" t="n">
        <v>0</v>
      </c>
      <c r="BH280" s="287" t="n">
        <v>35.522643496</v>
      </c>
      <c r="BI280" s="287" t="n">
        <v>59.02943851</v>
      </c>
      <c r="BJ280" s="287" t="n">
        <v>5.2207524226</v>
      </c>
      <c r="BK280" s="287" t="n">
        <v>1.6016870743</v>
      </c>
      <c r="BL280" s="287" t="n">
        <v>10.173623415</v>
      </c>
      <c r="BM280" s="287" t="n">
        <v>0</v>
      </c>
      <c r="BN280" s="287" t="n">
        <v>0</v>
      </c>
      <c r="BO280" s="287" t="n">
        <v>16.996062912</v>
      </c>
      <c r="BP280" s="287" t="n">
        <v>0.1174614066</v>
      </c>
      <c r="BQ280" s="287" t="n">
        <v>0.0633080727</v>
      </c>
      <c r="BR280" s="287" t="n">
        <v>0.2386706983</v>
      </c>
      <c r="BS280" s="287" t="n">
        <v>0</v>
      </c>
      <c r="BT280" s="287" t="n">
        <v>0.1024811707</v>
      </c>
      <c r="BU280" s="287" t="n">
        <v>0.5219213484</v>
      </c>
      <c r="BV280" s="287" t="n">
        <v>0.1251419176</v>
      </c>
      <c r="BW280" s="287" t="n">
        <v>0.0254908322</v>
      </c>
      <c r="BX280" s="287" t="n">
        <v>1.3583802539</v>
      </c>
      <c r="BY280" s="287" t="n">
        <v>0.3831717683</v>
      </c>
      <c r="BZ280" s="287" t="n">
        <v>0.0843869756</v>
      </c>
      <c r="CA280" s="287" t="n">
        <v>1.9765717475</v>
      </c>
      <c r="CB280" s="287" t="n">
        <v>0.2924156782</v>
      </c>
      <c r="CC280" s="287" t="n">
        <v>0.0460839971</v>
      </c>
      <c r="CD280" s="287" t="n">
        <v>0.7696904222</v>
      </c>
      <c r="CE280" s="287" t="n">
        <v>0.4302190347</v>
      </c>
      <c r="CF280" s="287" t="n">
        <v>8.1503895318</v>
      </c>
      <c r="CG280" s="287" t="n">
        <v>9.6887986639</v>
      </c>
      <c r="CH280" s="287" t="n">
        <v>0</v>
      </c>
      <c r="CI280" s="287" t="n">
        <v>0</v>
      </c>
      <c r="CJ280" s="287" t="n">
        <v>0</v>
      </c>
      <c r="CK280" s="287" t="n">
        <v>0</v>
      </c>
      <c r="CL280" s="287" t="n">
        <v>0</v>
      </c>
      <c r="CM280" s="287" t="n">
        <v>0</v>
      </c>
      <c r="CN280" s="287" t="n">
        <f aca="false">CM280+CG280+CA280+BU280+BO280+BI280+BC280+AV280+AP280+AJ280</f>
        <v>158.6916545789</v>
      </c>
      <c r="CO280" s="287" t="n">
        <v>16.025305819</v>
      </c>
      <c r="CP280" s="287" t="n">
        <v>48.908709624</v>
      </c>
      <c r="CQ280" s="287" t="n">
        <v>22.136310914</v>
      </c>
      <c r="CR280" s="287" t="n">
        <v>99.411504866</v>
      </c>
      <c r="CS280" s="287" t="n">
        <v>9.9291771773</v>
      </c>
      <c r="CT280" s="287" t="n">
        <v>9.33378671</v>
      </c>
      <c r="CU280" s="287" t="n">
        <v>6.5305942754</v>
      </c>
      <c r="CV280" s="287" t="n">
        <v>13.010962168</v>
      </c>
      <c r="CW280" s="287" t="n">
        <v>24.827717439</v>
      </c>
      <c r="CX280" s="287" t="n">
        <v>44.110615689</v>
      </c>
      <c r="CY280" s="287" t="n">
        <v>0.3274977907</v>
      </c>
      <c r="CZ280" s="287" t="n">
        <v>294.55218247</v>
      </c>
      <c r="DA280" s="287" t="n">
        <v>11.418089405</v>
      </c>
      <c r="DB280" s="287" t="n">
        <v>13.147755272</v>
      </c>
      <c r="DC280" s="287" t="n">
        <v>3.2659366121</v>
      </c>
      <c r="DD280" s="287" t="n">
        <v>2.3045045311</v>
      </c>
      <c r="DE280" s="287" t="n">
        <v>6.2964639E-009</v>
      </c>
      <c r="DF280" s="287" t="n">
        <v>30.136285827</v>
      </c>
      <c r="DG280" s="287" t="n">
        <v>0.6385034412</v>
      </c>
      <c r="DH280" s="287" t="n">
        <v>25.325744823</v>
      </c>
      <c r="DI280" s="287" t="n">
        <v>2.8118069858</v>
      </c>
      <c r="DJ280" s="287" t="n">
        <v>0</v>
      </c>
      <c r="DK280" s="287" t="n">
        <v>5.4299395384</v>
      </c>
      <c r="DL280" s="287" t="n">
        <v>6.0331244495</v>
      </c>
      <c r="DM280" s="287" t="n">
        <v>75.287357533</v>
      </c>
      <c r="DN280" s="287" t="n">
        <v>0.0664830294</v>
      </c>
      <c r="DO280" s="287" t="n">
        <v>0</v>
      </c>
      <c r="DP280" s="287" t="n">
        <v>0.2661931636</v>
      </c>
      <c r="DQ280" s="287" t="n">
        <v>0</v>
      </c>
      <c r="DR280" s="287" t="n">
        <v>0.2584170089</v>
      </c>
      <c r="DS280" s="287" t="n">
        <v>0.159135984</v>
      </c>
      <c r="DT280" s="287" t="n">
        <v>116.27670596</v>
      </c>
      <c r="DU280" s="287" t="n">
        <v>15.066164711</v>
      </c>
      <c r="DV280" s="287" t="n">
        <v>80.151663533</v>
      </c>
      <c r="DW280" s="287" t="n">
        <v>70.111361698</v>
      </c>
      <c r="DX280" s="287" t="n">
        <v>48.324199198</v>
      </c>
      <c r="DY280" s="287" t="n">
        <v>0</v>
      </c>
      <c r="DZ280" s="287" t="n">
        <v>6.7796246781</v>
      </c>
      <c r="EA280" s="287" t="n">
        <v>188.6591248</v>
      </c>
      <c r="EB280" s="287" t="n">
        <v>2.9725186621</v>
      </c>
      <c r="EC280" s="287" t="n">
        <v>2.0666668235</v>
      </c>
      <c r="ED280" s="287" t="n">
        <v>414.13132411</v>
      </c>
      <c r="EE280" s="287" t="n">
        <v>10.240255465</v>
      </c>
      <c r="EF280" s="287" t="n">
        <v>77.000511475</v>
      </c>
      <c r="EG280" s="290" t="n">
        <v>87.24076694</v>
      </c>
    </row>
    <row r="281" s="291" customFormat="true" ht="16.5" hidden="false" customHeight="true" outlineLevel="0" collapsed="false">
      <c r="A281" s="284" t="s">
        <v>887</v>
      </c>
      <c r="B281" s="285" t="s">
        <v>2764</v>
      </c>
      <c r="C281" s="286" t="s">
        <v>34</v>
      </c>
      <c r="D281" s="287" t="n">
        <v>537</v>
      </c>
      <c r="E281" s="288" t="n">
        <v>2387.7903146</v>
      </c>
      <c r="F281" s="287" t="n">
        <v>10.684740152</v>
      </c>
      <c r="G281" s="287" t="n">
        <v>2.5884747984</v>
      </c>
      <c r="H281" s="287" t="n">
        <v>120.61278488</v>
      </c>
      <c r="I281" s="287" t="n">
        <v>5.1899605801</v>
      </c>
      <c r="J281" s="287" t="n">
        <v>537.79583541</v>
      </c>
      <c r="K281" s="289" t="n">
        <v>676.87179582</v>
      </c>
      <c r="L281" s="287" t="n">
        <v>0.7672420599</v>
      </c>
      <c r="M281" s="287" t="n">
        <v>0.20482391</v>
      </c>
      <c r="N281" s="287" t="n">
        <v>4.3750575073</v>
      </c>
      <c r="O281" s="287" t="n">
        <v>0.0550555252</v>
      </c>
      <c r="P281" s="287" t="n">
        <v>29.064455157</v>
      </c>
      <c r="Q281" s="289" t="n">
        <v>34.46663416</v>
      </c>
      <c r="R281" s="287" t="n">
        <v>0.0247616212</v>
      </c>
      <c r="S281" s="287" t="n">
        <v>0.0248651284</v>
      </c>
      <c r="T281" s="287" t="n">
        <v>0.3272049714</v>
      </c>
      <c r="U281" s="287" t="n">
        <v>0</v>
      </c>
      <c r="V281" s="287" t="n">
        <v>1.958949026</v>
      </c>
      <c r="W281" s="289" t="n">
        <v>2.335780747</v>
      </c>
      <c r="X281" s="287" t="n">
        <v>0.1004688192</v>
      </c>
      <c r="Y281" s="287" t="n">
        <v>0.0807975102</v>
      </c>
      <c r="Z281" s="287" t="n">
        <v>0.1379540931</v>
      </c>
      <c r="AA281" s="287" t="n">
        <v>0</v>
      </c>
      <c r="AB281" s="287" t="n">
        <v>0</v>
      </c>
      <c r="AC281" s="289" t="n">
        <v>0.3192204225</v>
      </c>
      <c r="AD281" s="287" t="n">
        <v>713.99343115</v>
      </c>
      <c r="AE281" s="287" t="n">
        <v>0.4664554694</v>
      </c>
      <c r="AF281" s="287" t="n">
        <v>0.4833067252</v>
      </c>
      <c r="AG281" s="287" t="n">
        <v>0.2320496441</v>
      </c>
      <c r="AH281" s="287" t="n">
        <v>0</v>
      </c>
      <c r="AI281" s="287" t="n">
        <v>9.2080249886</v>
      </c>
      <c r="AJ281" s="287" t="n">
        <v>10.389836827</v>
      </c>
      <c r="AK281" s="287" t="n">
        <v>10.569615779</v>
      </c>
      <c r="AL281" s="287" t="n">
        <v>7.6052679534</v>
      </c>
      <c r="AM281" s="287" t="n">
        <v>11.299137874</v>
      </c>
      <c r="AN281" s="287" t="n">
        <v>0.0043398524</v>
      </c>
      <c r="AO281" s="287" t="n">
        <v>43.096676689</v>
      </c>
      <c r="AP281" s="287" t="n">
        <v>72.575038147</v>
      </c>
      <c r="AQ281" s="287" t="n">
        <v>0</v>
      </c>
      <c r="AR281" s="287" t="n">
        <v>0</v>
      </c>
      <c r="AS281" s="287" t="n">
        <v>0</v>
      </c>
      <c r="AT281" s="287" t="n">
        <v>0</v>
      </c>
      <c r="AU281" s="287" t="n">
        <v>0</v>
      </c>
      <c r="AV281" s="287" t="n">
        <v>0</v>
      </c>
      <c r="AW281" s="287" t="n">
        <v>0.1846354819</v>
      </c>
      <c r="AX281" s="287" t="n">
        <v>0.0498515356</v>
      </c>
      <c r="AY281" s="287" t="n">
        <v>0.3896162147</v>
      </c>
      <c r="AZ281" s="287" t="n">
        <v>0</v>
      </c>
      <c r="BA281" s="287" t="n">
        <v>1.893815361</v>
      </c>
      <c r="BB281" s="287" t="n">
        <v>0</v>
      </c>
      <c r="BC281" s="287" t="n">
        <v>2.5179185931</v>
      </c>
      <c r="BD281" s="287" t="n">
        <v>5.816894284</v>
      </c>
      <c r="BE281" s="287" t="n">
        <v>1.2310960088</v>
      </c>
      <c r="BF281" s="287" t="n">
        <v>2.0832958466</v>
      </c>
      <c r="BG281" s="287" t="n">
        <v>0</v>
      </c>
      <c r="BH281" s="287" t="n">
        <v>13.16503957</v>
      </c>
      <c r="BI281" s="287" t="n">
        <v>22.29632571</v>
      </c>
      <c r="BJ281" s="287" t="n">
        <v>10.942630134</v>
      </c>
      <c r="BK281" s="287" t="n">
        <v>3.3584708391</v>
      </c>
      <c r="BL281" s="287" t="n">
        <v>21.332448016</v>
      </c>
      <c r="BM281" s="287" t="n">
        <v>0</v>
      </c>
      <c r="BN281" s="287" t="n">
        <v>0</v>
      </c>
      <c r="BO281" s="287" t="n">
        <v>35.63354899</v>
      </c>
      <c r="BP281" s="287" t="n">
        <v>0.1750824462</v>
      </c>
      <c r="BQ281" s="287" t="n">
        <v>0.0911208679</v>
      </c>
      <c r="BR281" s="287" t="n">
        <v>0.3580026297</v>
      </c>
      <c r="BS281" s="287" t="n">
        <v>0</v>
      </c>
      <c r="BT281" s="287" t="n">
        <v>0.1403813707</v>
      </c>
      <c r="BU281" s="287" t="n">
        <v>0.7645873145</v>
      </c>
      <c r="BV281" s="287" t="n">
        <v>0.2394384748</v>
      </c>
      <c r="BW281" s="287" t="n">
        <v>0.0487725144</v>
      </c>
      <c r="BX281" s="287" t="n">
        <v>2.599037176</v>
      </c>
      <c r="BY281" s="287" t="n">
        <v>0.7331361508</v>
      </c>
      <c r="BZ281" s="287" t="n">
        <v>0.1614605969</v>
      </c>
      <c r="CA281" s="287" t="n">
        <v>3.7818449129</v>
      </c>
      <c r="CB281" s="287" t="n">
        <v>0.4219539704</v>
      </c>
      <c r="CC281" s="287" t="n">
        <v>0.0691292452</v>
      </c>
      <c r="CD281" s="287" t="n">
        <v>1.0442093358</v>
      </c>
      <c r="CE281" s="287" t="n">
        <v>0.5343484404</v>
      </c>
      <c r="CF281" s="287" t="n">
        <v>10.518353845</v>
      </c>
      <c r="CG281" s="287" t="n">
        <v>12.587994837</v>
      </c>
      <c r="CH281" s="287" t="n">
        <v>0</v>
      </c>
      <c r="CI281" s="287" t="n">
        <v>0</v>
      </c>
      <c r="CJ281" s="287" t="n">
        <v>0</v>
      </c>
      <c r="CK281" s="287" t="n">
        <v>0</v>
      </c>
      <c r="CL281" s="287" t="n">
        <v>0</v>
      </c>
      <c r="CM281" s="287" t="n">
        <v>0</v>
      </c>
      <c r="CN281" s="287" t="n">
        <f aca="false">CM281+CG281+CA281+BU281+BO281+BI281+BC281+AV281+AP281+AJ281</f>
        <v>160.5470953315</v>
      </c>
      <c r="CO281" s="287" t="n">
        <v>31.445083806</v>
      </c>
      <c r="CP281" s="287" t="n">
        <v>104.21932097</v>
      </c>
      <c r="CQ281" s="287" t="n">
        <v>26.292230159</v>
      </c>
      <c r="CR281" s="287" t="n">
        <v>198.48706618</v>
      </c>
      <c r="CS281" s="287" t="n">
        <v>20.652272398</v>
      </c>
      <c r="CT281" s="287" t="n">
        <v>20.747059148</v>
      </c>
      <c r="CU281" s="287" t="n">
        <v>6.5901295432</v>
      </c>
      <c r="CV281" s="287" t="n">
        <v>24.627609019</v>
      </c>
      <c r="CW281" s="287" t="n">
        <v>44.565724308</v>
      </c>
      <c r="CX281" s="287" t="n">
        <v>90.065986014</v>
      </c>
      <c r="CY281" s="287" t="n">
        <v>0.3889999944</v>
      </c>
      <c r="CZ281" s="287" t="n">
        <v>568.08148154</v>
      </c>
      <c r="DA281" s="287" t="n">
        <v>19.405148395</v>
      </c>
      <c r="DB281" s="287" t="n">
        <v>15.968044611</v>
      </c>
      <c r="DC281" s="287" t="n">
        <v>3.288001359</v>
      </c>
      <c r="DD281" s="287" t="n">
        <v>3.5947421434</v>
      </c>
      <c r="DE281" s="287" t="n">
        <v>1.7151108E-007</v>
      </c>
      <c r="DF281" s="287" t="n">
        <v>42.255936679</v>
      </c>
      <c r="DG281" s="287" t="n">
        <v>4.4742397276</v>
      </c>
      <c r="DH281" s="287" t="n">
        <v>48.84755857</v>
      </c>
      <c r="DI281" s="287" t="n">
        <v>54.140689597</v>
      </c>
      <c r="DJ281" s="287" t="n">
        <v>0</v>
      </c>
      <c r="DK281" s="287" t="n">
        <v>4.7760176586</v>
      </c>
      <c r="DL281" s="287" t="n">
        <v>7.2150737762</v>
      </c>
      <c r="DM281" s="287" t="n">
        <v>99.714596926</v>
      </c>
      <c r="DN281" s="287" t="n">
        <v>0.1434969615</v>
      </c>
      <c r="DO281" s="287" t="n">
        <v>0</v>
      </c>
      <c r="DP281" s="287" t="n">
        <v>0.4315736401</v>
      </c>
      <c r="DQ281" s="287" t="n">
        <v>0</v>
      </c>
      <c r="DR281" s="287" t="n">
        <v>0.306291724</v>
      </c>
      <c r="DS281" s="287" t="n">
        <v>0.7176798136</v>
      </c>
      <c r="DT281" s="287" t="n">
        <v>220.7672184</v>
      </c>
      <c r="DU281" s="287" t="n">
        <v>16.634743462</v>
      </c>
      <c r="DV281" s="287" t="n">
        <v>179.69960106</v>
      </c>
      <c r="DW281" s="287" t="n">
        <v>132.37984038</v>
      </c>
      <c r="DX281" s="287" t="n">
        <v>46.168937808</v>
      </c>
      <c r="DY281" s="287" t="n">
        <v>0</v>
      </c>
      <c r="DZ281" s="287" t="n">
        <v>8.736344706</v>
      </c>
      <c r="EA281" s="287" t="n">
        <v>281.13334195</v>
      </c>
      <c r="EB281" s="287" t="n">
        <v>6.9648046334</v>
      </c>
      <c r="EC281" s="287" t="n">
        <v>10.427537532</v>
      </c>
      <c r="ED281" s="287" t="n">
        <v>682.14515153</v>
      </c>
      <c r="EE281" s="287" t="n">
        <v>22.423260714</v>
      </c>
      <c r="EF281" s="287" t="n">
        <v>152.85885754</v>
      </c>
      <c r="EG281" s="290" t="n">
        <v>175.28211826</v>
      </c>
    </row>
    <row r="282" s="291" customFormat="true" ht="16.5" hidden="false" customHeight="true" outlineLevel="0" collapsed="false">
      <c r="A282" s="284" t="s">
        <v>889</v>
      </c>
      <c r="B282" s="285" t="s">
        <v>2765</v>
      </c>
      <c r="C282" s="286" t="s">
        <v>34</v>
      </c>
      <c r="D282" s="287" t="n">
        <v>75</v>
      </c>
      <c r="E282" s="288" t="n">
        <v>3834.6969456</v>
      </c>
      <c r="F282" s="287" t="n">
        <v>18.258606014</v>
      </c>
      <c r="G282" s="287" t="n">
        <v>2.9890368938</v>
      </c>
      <c r="H282" s="287" t="n">
        <v>181.483055</v>
      </c>
      <c r="I282" s="287" t="n">
        <v>12.741090334</v>
      </c>
      <c r="J282" s="287" t="n">
        <v>839.2093852</v>
      </c>
      <c r="K282" s="289" t="n">
        <v>1054.6811734</v>
      </c>
      <c r="L282" s="287" t="n">
        <v>5.3324808659</v>
      </c>
      <c r="M282" s="287" t="n">
        <v>0.1793963362</v>
      </c>
      <c r="N282" s="287" t="n">
        <v>11.417235803</v>
      </c>
      <c r="O282" s="287" t="n">
        <v>3.4660352604</v>
      </c>
      <c r="P282" s="287" t="n">
        <v>98.856054596</v>
      </c>
      <c r="Q282" s="289" t="n">
        <v>119.25120286</v>
      </c>
      <c r="R282" s="287" t="n">
        <v>1.1089439943</v>
      </c>
      <c r="S282" s="287" t="n">
        <v>0.7234083657</v>
      </c>
      <c r="T282" s="287" t="n">
        <v>5.2113835717</v>
      </c>
      <c r="U282" s="287" t="n">
        <v>0</v>
      </c>
      <c r="V282" s="287" t="n">
        <v>35.543429907</v>
      </c>
      <c r="W282" s="289" t="n">
        <v>42.587165839</v>
      </c>
      <c r="X282" s="287" t="n">
        <v>0</v>
      </c>
      <c r="Y282" s="287" t="n">
        <v>0</v>
      </c>
      <c r="Z282" s="287" t="n">
        <v>0</v>
      </c>
      <c r="AA282" s="287" t="n">
        <v>0</v>
      </c>
      <c r="AB282" s="287" t="n">
        <v>0</v>
      </c>
      <c r="AC282" s="289" t="n">
        <v>0</v>
      </c>
      <c r="AD282" s="287" t="n">
        <v>1216.5195421</v>
      </c>
      <c r="AE282" s="287" t="n">
        <v>0.4706055356</v>
      </c>
      <c r="AF282" s="287" t="n">
        <v>0.3866293347</v>
      </c>
      <c r="AG282" s="287" t="n">
        <v>0.1714974832</v>
      </c>
      <c r="AH282" s="287" t="n">
        <v>0</v>
      </c>
      <c r="AI282" s="287" t="n">
        <v>7.7457500413</v>
      </c>
      <c r="AJ282" s="287" t="n">
        <v>8.7744823947</v>
      </c>
      <c r="AK282" s="287" t="n">
        <v>10.595391084</v>
      </c>
      <c r="AL282" s="287" t="n">
        <v>8.9872807478</v>
      </c>
      <c r="AM282" s="287" t="n">
        <v>12.358550645</v>
      </c>
      <c r="AN282" s="287" t="n">
        <v>0.019513668</v>
      </c>
      <c r="AO282" s="287" t="n">
        <v>44.128155793</v>
      </c>
      <c r="AP282" s="287" t="n">
        <v>76.088891938</v>
      </c>
      <c r="AQ282" s="287" t="n">
        <v>0</v>
      </c>
      <c r="AR282" s="287" t="n">
        <v>0</v>
      </c>
      <c r="AS282" s="287" t="n">
        <v>0</v>
      </c>
      <c r="AT282" s="287" t="n">
        <v>0</v>
      </c>
      <c r="AU282" s="287" t="n">
        <v>0</v>
      </c>
      <c r="AV282" s="287" t="n">
        <v>0</v>
      </c>
      <c r="AW282" s="287" t="n">
        <v>0.1200535869</v>
      </c>
      <c r="AX282" s="287" t="n">
        <v>0.0942604851</v>
      </c>
      <c r="AY282" s="287" t="n">
        <v>0.1746765097</v>
      </c>
      <c r="AZ282" s="287" t="n">
        <v>0</v>
      </c>
      <c r="BA282" s="287" t="n">
        <v>1.6041727841</v>
      </c>
      <c r="BB282" s="287" t="n">
        <v>0</v>
      </c>
      <c r="BC282" s="287" t="n">
        <v>1.9931633657</v>
      </c>
      <c r="BD282" s="287" t="n">
        <v>13.544691466</v>
      </c>
      <c r="BE282" s="287" t="n">
        <v>3.0409231117</v>
      </c>
      <c r="BF282" s="287" t="n">
        <v>4.2114312015</v>
      </c>
      <c r="BG282" s="287" t="n">
        <v>0</v>
      </c>
      <c r="BH282" s="287" t="n">
        <v>32.033633718</v>
      </c>
      <c r="BI282" s="287" t="n">
        <v>52.830679497</v>
      </c>
      <c r="BJ282" s="287" t="n">
        <v>15.855264</v>
      </c>
      <c r="BK282" s="287" t="n">
        <v>4.87849082</v>
      </c>
      <c r="BL282" s="287" t="n">
        <v>30.987862429</v>
      </c>
      <c r="BM282" s="287" t="n">
        <v>0</v>
      </c>
      <c r="BN282" s="287" t="n">
        <v>0</v>
      </c>
      <c r="BO282" s="287" t="n">
        <v>51.721617249</v>
      </c>
      <c r="BP282" s="287" t="n">
        <v>0.298577579</v>
      </c>
      <c r="BQ282" s="287" t="n">
        <v>0.1553933518</v>
      </c>
      <c r="BR282" s="287" t="n">
        <v>0.6105212761</v>
      </c>
      <c r="BS282" s="287" t="n">
        <v>0</v>
      </c>
      <c r="BT282" s="287" t="n">
        <v>0.2393999553</v>
      </c>
      <c r="BU282" s="287" t="n">
        <v>1.3038921622</v>
      </c>
      <c r="BV282" s="287" t="n">
        <v>0.2535563025</v>
      </c>
      <c r="BW282" s="287" t="n">
        <v>0.0516482509</v>
      </c>
      <c r="BX282" s="287" t="n">
        <v>2.7522822178</v>
      </c>
      <c r="BY282" s="287" t="n">
        <v>0.7763634971</v>
      </c>
      <c r="BZ282" s="287" t="n">
        <v>0.1709806746</v>
      </c>
      <c r="CA282" s="287" t="n">
        <v>4.0048309428</v>
      </c>
      <c r="CB282" s="287" t="n">
        <v>0.4690495203</v>
      </c>
      <c r="CC282" s="287" t="n">
        <v>0.0698491704</v>
      </c>
      <c r="CD282" s="287" t="n">
        <v>1.1066328817</v>
      </c>
      <c r="CE282" s="287" t="n">
        <v>0.4694138162</v>
      </c>
      <c r="CF282" s="287" t="n">
        <v>10.130541735</v>
      </c>
      <c r="CG282" s="287" t="n">
        <v>12.245487123</v>
      </c>
      <c r="CH282" s="287" t="n">
        <v>0</v>
      </c>
      <c r="CI282" s="287" t="n">
        <v>0</v>
      </c>
      <c r="CJ282" s="287" t="n">
        <v>0</v>
      </c>
      <c r="CK282" s="287" t="n">
        <v>0</v>
      </c>
      <c r="CL282" s="287" t="n">
        <v>0</v>
      </c>
      <c r="CM282" s="287" t="n">
        <v>0</v>
      </c>
      <c r="CN282" s="287" t="n">
        <f aca="false">CM282+CG282+CA282+BU282+BO282+BI282+BC282+AV282+AP282+AJ282</f>
        <v>208.9630446724</v>
      </c>
      <c r="CO282" s="287" t="n">
        <v>56.252139724</v>
      </c>
      <c r="CP282" s="287" t="n">
        <v>177.4233567</v>
      </c>
      <c r="CQ282" s="287" t="n">
        <v>25.691390569</v>
      </c>
      <c r="CR282" s="287" t="n">
        <v>361.6266259</v>
      </c>
      <c r="CS282" s="287" t="n">
        <v>33.190652444</v>
      </c>
      <c r="CT282" s="287" t="n">
        <v>34.669836824</v>
      </c>
      <c r="CU282" s="287" t="n">
        <v>7.1567239573</v>
      </c>
      <c r="CV282" s="287" t="n">
        <v>50.488523599</v>
      </c>
      <c r="CW282" s="287" t="n">
        <v>80.832180296</v>
      </c>
      <c r="CX282" s="287" t="n">
        <v>159.9419402</v>
      </c>
      <c r="CY282" s="287" t="n">
        <v>0.5913550575</v>
      </c>
      <c r="CZ282" s="287" t="n">
        <v>987.86472527</v>
      </c>
      <c r="DA282" s="287" t="n">
        <v>30.381527061</v>
      </c>
      <c r="DB282" s="287" t="n">
        <v>17.81269445</v>
      </c>
      <c r="DC282" s="287" t="n">
        <v>4.9414427367</v>
      </c>
      <c r="DD282" s="287" t="n">
        <v>6.5612940813</v>
      </c>
      <c r="DE282" s="287" t="n">
        <v>0</v>
      </c>
      <c r="DF282" s="287" t="n">
        <v>59.696958329</v>
      </c>
      <c r="DG282" s="287" t="n">
        <v>67.938654501</v>
      </c>
      <c r="DH282" s="287" t="n">
        <v>100.93824402</v>
      </c>
      <c r="DI282" s="287" t="n">
        <v>18.051270403</v>
      </c>
      <c r="DJ282" s="287" t="n">
        <v>0</v>
      </c>
      <c r="DK282" s="287" t="n">
        <v>23.39682058</v>
      </c>
      <c r="DL282" s="287" t="n">
        <v>10.549577363</v>
      </c>
      <c r="DM282" s="287" t="n">
        <v>148.47093548</v>
      </c>
      <c r="DN282" s="287" t="n">
        <v>0.1967527422</v>
      </c>
      <c r="DO282" s="287" t="n">
        <v>0</v>
      </c>
      <c r="DP282" s="287" t="n">
        <v>0.4634546218</v>
      </c>
      <c r="DQ282" s="287" t="n">
        <v>0</v>
      </c>
      <c r="DR282" s="287" t="n">
        <v>0.4560731421</v>
      </c>
      <c r="DS282" s="287" t="n">
        <v>0.9149213152</v>
      </c>
      <c r="DT282" s="287" t="n">
        <v>371.37670417</v>
      </c>
      <c r="DU282" s="287" t="n">
        <v>17.599577912</v>
      </c>
      <c r="DV282" s="287" t="n">
        <v>302.06267394</v>
      </c>
      <c r="DW282" s="287" t="n">
        <v>168.84755723</v>
      </c>
      <c r="DX282" s="287" t="n">
        <v>40.747190702</v>
      </c>
      <c r="DY282" s="287" t="n">
        <v>0</v>
      </c>
      <c r="DZ282" s="287" t="n">
        <v>7.1563188303</v>
      </c>
      <c r="EA282" s="287" t="n">
        <v>400.77810892</v>
      </c>
      <c r="EB282" s="287" t="n">
        <v>19.913414798</v>
      </c>
      <c r="EC282" s="287" t="n">
        <v>33.171128719</v>
      </c>
      <c r="ED282" s="287" t="n">
        <v>990.27597105</v>
      </c>
      <c r="EE282" s="287" t="n">
        <v>31.90436891</v>
      </c>
      <c r="EF282" s="287" t="n">
        <v>286.73452812</v>
      </c>
      <c r="EG282" s="290" t="n">
        <v>318.63889703</v>
      </c>
    </row>
    <row r="283" s="291" customFormat="true" ht="16.5" hidden="false" customHeight="true" outlineLevel="0" collapsed="false">
      <c r="A283" s="284" t="s">
        <v>891</v>
      </c>
      <c r="B283" s="285" t="s">
        <v>2766</v>
      </c>
      <c r="C283" s="286" t="s">
        <v>34</v>
      </c>
      <c r="D283" s="287" t="n">
        <v>1487</v>
      </c>
      <c r="E283" s="288" t="n">
        <v>743.70816674</v>
      </c>
      <c r="F283" s="287" t="n">
        <v>1.4996929434</v>
      </c>
      <c r="G283" s="287" t="n">
        <v>0.3494482716</v>
      </c>
      <c r="H283" s="287" t="n">
        <v>22.229115451</v>
      </c>
      <c r="I283" s="287" t="n">
        <v>1.8163618049</v>
      </c>
      <c r="J283" s="287" t="n">
        <v>93.038199281</v>
      </c>
      <c r="K283" s="289" t="n">
        <v>118.93281775</v>
      </c>
      <c r="L283" s="287" t="n">
        <v>0.0008056614</v>
      </c>
      <c r="M283" s="287" t="n">
        <v>0</v>
      </c>
      <c r="N283" s="287" t="n">
        <v>0</v>
      </c>
      <c r="O283" s="287" t="n">
        <v>0</v>
      </c>
      <c r="P283" s="287" t="n">
        <v>0.1133081096</v>
      </c>
      <c r="Q283" s="289" t="n">
        <v>0.114113771</v>
      </c>
      <c r="R283" s="287" t="n">
        <v>0.0128322355</v>
      </c>
      <c r="S283" s="287" t="n">
        <v>0.0069734491</v>
      </c>
      <c r="T283" s="287" t="n">
        <v>0.0439170418</v>
      </c>
      <c r="U283" s="287" t="n">
        <v>0</v>
      </c>
      <c r="V283" s="287" t="n">
        <v>0.362348158</v>
      </c>
      <c r="W283" s="289" t="n">
        <v>0.4260708844</v>
      </c>
      <c r="X283" s="287" t="n">
        <v>0</v>
      </c>
      <c r="Y283" s="287" t="n">
        <v>0</v>
      </c>
      <c r="Z283" s="287" t="n">
        <v>0</v>
      </c>
      <c r="AA283" s="287" t="n">
        <v>0</v>
      </c>
      <c r="AB283" s="287" t="n">
        <v>0</v>
      </c>
      <c r="AC283" s="289" t="n">
        <v>0</v>
      </c>
      <c r="AD283" s="287" t="n">
        <v>119.47300241</v>
      </c>
      <c r="AE283" s="287" t="n">
        <v>0.7801203304</v>
      </c>
      <c r="AF283" s="287" t="n">
        <v>0.623122091</v>
      </c>
      <c r="AG283" s="287" t="n">
        <v>0.4803400107</v>
      </c>
      <c r="AH283" s="287" t="n">
        <v>0</v>
      </c>
      <c r="AI283" s="287" t="n">
        <v>14.350947892</v>
      </c>
      <c r="AJ283" s="287" t="n">
        <v>16.234530324</v>
      </c>
      <c r="AK283" s="287" t="n">
        <v>7.9901923222</v>
      </c>
      <c r="AL283" s="287" t="n">
        <v>6.7722159674</v>
      </c>
      <c r="AM283" s="287" t="n">
        <v>9.497127701</v>
      </c>
      <c r="AN283" s="287" t="n">
        <v>0.0262828425</v>
      </c>
      <c r="AO283" s="287" t="n">
        <v>34.316358674</v>
      </c>
      <c r="AP283" s="287" t="n">
        <v>58.602177507</v>
      </c>
      <c r="AQ283" s="287" t="n">
        <v>0.0001235837</v>
      </c>
      <c r="AR283" s="287" t="n">
        <v>2.70381E-005</v>
      </c>
      <c r="AS283" s="287" t="n">
        <v>0.0022573205</v>
      </c>
      <c r="AT283" s="287" t="n">
        <v>0</v>
      </c>
      <c r="AU283" s="287" t="n">
        <v>0.0130294503</v>
      </c>
      <c r="AV283" s="287" t="n">
        <v>0.0154373927</v>
      </c>
      <c r="AW283" s="287" t="n">
        <v>0.0135147191</v>
      </c>
      <c r="AX283" s="287" t="n">
        <v>0.0025851336</v>
      </c>
      <c r="AY283" s="287" t="n">
        <v>0.0298716974</v>
      </c>
      <c r="AZ283" s="287" t="n">
        <v>0</v>
      </c>
      <c r="BA283" s="287" t="n">
        <v>0.1322088682</v>
      </c>
      <c r="BB283" s="287" t="n">
        <v>0</v>
      </c>
      <c r="BC283" s="287" t="n">
        <v>0.1781804184</v>
      </c>
      <c r="BD283" s="287" t="n">
        <v>11.339723218</v>
      </c>
      <c r="BE283" s="287" t="n">
        <v>2.5151349583</v>
      </c>
      <c r="BF283" s="287" t="n">
        <v>3.4354389888</v>
      </c>
      <c r="BG283" s="287" t="n">
        <v>0</v>
      </c>
      <c r="BH283" s="287" t="n">
        <v>26.402747741</v>
      </c>
      <c r="BI283" s="287" t="n">
        <v>43.693044907</v>
      </c>
      <c r="BJ283" s="287" t="n">
        <v>1.8740341751</v>
      </c>
      <c r="BK283" s="287" t="n">
        <v>0.5699639961</v>
      </c>
      <c r="BL283" s="287" t="n">
        <v>3.620103814</v>
      </c>
      <c r="BM283" s="287" t="n">
        <v>0</v>
      </c>
      <c r="BN283" s="287" t="n">
        <v>0</v>
      </c>
      <c r="BO283" s="287" t="n">
        <v>6.0641019853</v>
      </c>
      <c r="BP283" s="287" t="n">
        <v>0.0135094154</v>
      </c>
      <c r="BQ283" s="287" t="n">
        <v>0.0070309142</v>
      </c>
      <c r="BR283" s="287" t="n">
        <v>0.0276235931</v>
      </c>
      <c r="BS283" s="287" t="n">
        <v>0</v>
      </c>
      <c r="BT283" s="287" t="n">
        <v>0.0108318698</v>
      </c>
      <c r="BU283" s="287" t="n">
        <v>0.0589957925</v>
      </c>
      <c r="BV283" s="287" t="n">
        <v>0.0614616536</v>
      </c>
      <c r="BW283" s="287" t="n">
        <v>0.0125194557</v>
      </c>
      <c r="BX283" s="287" t="n">
        <v>0.6671489314</v>
      </c>
      <c r="BY283" s="287" t="n">
        <v>0.1881893049</v>
      </c>
      <c r="BZ283" s="287" t="n">
        <v>0.0414454498</v>
      </c>
      <c r="CA283" s="287" t="n">
        <v>0.9707647953</v>
      </c>
      <c r="CB283" s="287" t="n">
        <v>0.1866214019</v>
      </c>
      <c r="CC283" s="287" t="n">
        <v>0.0278278818</v>
      </c>
      <c r="CD283" s="287" t="n">
        <v>0.4988755196</v>
      </c>
      <c r="CE283" s="287" t="n">
        <v>0.2930829848</v>
      </c>
      <c r="CF283" s="287" t="n">
        <v>4.3528173656</v>
      </c>
      <c r="CG283" s="287" t="n">
        <v>5.3592251538</v>
      </c>
      <c r="CH283" s="287" t="n">
        <v>0</v>
      </c>
      <c r="CI283" s="287" t="n">
        <v>0</v>
      </c>
      <c r="CJ283" s="287" t="n">
        <v>0</v>
      </c>
      <c r="CK283" s="287" t="n">
        <v>0</v>
      </c>
      <c r="CL283" s="287" t="n">
        <v>0</v>
      </c>
      <c r="CM283" s="287" t="n">
        <v>0</v>
      </c>
      <c r="CN283" s="287" t="n">
        <f aca="false">CM283+CG283+CA283+BU283+BO283+BI283+BC283+AV283+AP283+AJ283</f>
        <v>131.176458276</v>
      </c>
      <c r="CO283" s="287" t="n">
        <v>5.7530518283</v>
      </c>
      <c r="CP283" s="287" t="n">
        <v>16.420937968</v>
      </c>
      <c r="CQ283" s="287" t="n">
        <v>23.42562886</v>
      </c>
      <c r="CR283" s="287" t="n">
        <v>31.69659021</v>
      </c>
      <c r="CS283" s="287" t="n">
        <v>3.3902394178</v>
      </c>
      <c r="CT283" s="287" t="n">
        <v>3.3299251598</v>
      </c>
      <c r="CU283" s="287" t="n">
        <v>6.4545919397</v>
      </c>
      <c r="CV283" s="287" t="n">
        <v>4.3904160636</v>
      </c>
      <c r="CW283" s="287" t="n">
        <v>7.471887045</v>
      </c>
      <c r="CX283" s="287" t="n">
        <v>14.564561974</v>
      </c>
      <c r="CY283" s="287" t="n">
        <v>0.087324883</v>
      </c>
      <c r="CZ283" s="287" t="n">
        <v>116.98515535</v>
      </c>
      <c r="DA283" s="287" t="n">
        <v>6.8931102815</v>
      </c>
      <c r="DB283" s="287" t="n">
        <v>11.414297667</v>
      </c>
      <c r="DC283" s="287" t="n">
        <v>2.3981280778</v>
      </c>
      <c r="DD283" s="287" t="n">
        <v>1.2437568177</v>
      </c>
      <c r="DE283" s="287" t="n">
        <v>7.3322957E-009</v>
      </c>
      <c r="DF283" s="287" t="n">
        <v>21.949292851</v>
      </c>
      <c r="DG283" s="287" t="n">
        <v>2.8313510735</v>
      </c>
      <c r="DH283" s="287" t="n">
        <v>13.154936473</v>
      </c>
      <c r="DI283" s="287" t="n">
        <v>5.6315189148</v>
      </c>
      <c r="DJ283" s="287" t="n">
        <v>0</v>
      </c>
      <c r="DK283" s="287" t="n">
        <v>0.0141058747</v>
      </c>
      <c r="DL283" s="287" t="n">
        <v>3.0111475641</v>
      </c>
      <c r="DM283" s="287" t="n">
        <v>56.276041727</v>
      </c>
      <c r="DN283" s="287" t="n">
        <v>0.0381763748</v>
      </c>
      <c r="DO283" s="287" t="n">
        <v>0</v>
      </c>
      <c r="DP283" s="287" t="n">
        <v>0.0860144692</v>
      </c>
      <c r="DQ283" s="287" t="n">
        <v>0</v>
      </c>
      <c r="DR283" s="287" t="n">
        <v>0.0498830892</v>
      </c>
      <c r="DS283" s="287" t="n">
        <v>0.2034696173</v>
      </c>
      <c r="DT283" s="287" t="n">
        <v>81.296645178</v>
      </c>
      <c r="DU283" s="287" t="n">
        <v>13.244843453</v>
      </c>
      <c r="DV283" s="287" t="n">
        <v>28.434305232</v>
      </c>
      <c r="DW283" s="287" t="n">
        <v>21.113039666</v>
      </c>
      <c r="DX283" s="287" t="n">
        <v>49.381508553</v>
      </c>
      <c r="DY283" s="287" t="n">
        <v>0</v>
      </c>
      <c r="DZ283" s="287" t="n">
        <v>0.5647046673</v>
      </c>
      <c r="EA283" s="287" t="n">
        <v>158.11267492</v>
      </c>
      <c r="EB283" s="287" t="n">
        <v>0.8594683342</v>
      </c>
      <c r="EC283" s="287" t="n">
        <v>1.1170678556</v>
      </c>
      <c r="ED283" s="287" t="n">
        <v>272.82761268</v>
      </c>
      <c r="EE283" s="287" t="n">
        <v>3.5207710412</v>
      </c>
      <c r="EF283" s="287" t="n">
        <v>27.664555558</v>
      </c>
      <c r="EG283" s="290" t="n">
        <v>31.185326599</v>
      </c>
    </row>
    <row r="284" s="291" customFormat="true" ht="16.5" hidden="false" customHeight="true" outlineLevel="0" collapsed="false">
      <c r="A284" s="284" t="s">
        <v>895</v>
      </c>
      <c r="B284" s="285" t="s">
        <v>2768</v>
      </c>
      <c r="C284" s="286" t="s">
        <v>34</v>
      </c>
      <c r="D284" s="287" t="n">
        <v>227</v>
      </c>
      <c r="E284" s="288" t="n">
        <v>1569.2999643</v>
      </c>
      <c r="F284" s="287" t="n">
        <v>4.6125965594</v>
      </c>
      <c r="G284" s="287" t="n">
        <v>0.9674117979</v>
      </c>
      <c r="H284" s="287" t="n">
        <v>56.142434744</v>
      </c>
      <c r="I284" s="287" t="n">
        <v>3.4881715178</v>
      </c>
      <c r="J284" s="287" t="n">
        <v>247.15710227</v>
      </c>
      <c r="K284" s="289" t="n">
        <v>312.36771689</v>
      </c>
      <c r="L284" s="287" t="n">
        <v>0.8226012426</v>
      </c>
      <c r="M284" s="287" t="n">
        <v>0.3953810106</v>
      </c>
      <c r="N284" s="287" t="n">
        <v>4.4480325689</v>
      </c>
      <c r="O284" s="287" t="n">
        <v>0</v>
      </c>
      <c r="P284" s="287" t="n">
        <v>46.83691638</v>
      </c>
      <c r="Q284" s="289" t="n">
        <v>52.502931202</v>
      </c>
      <c r="R284" s="287" t="n">
        <v>0.1146167042</v>
      </c>
      <c r="S284" s="287" t="n">
        <v>0.0640345825</v>
      </c>
      <c r="T284" s="287" t="n">
        <v>0.7503908991</v>
      </c>
      <c r="U284" s="287" t="n">
        <v>0</v>
      </c>
      <c r="V284" s="287" t="n">
        <v>4.3936626164</v>
      </c>
      <c r="W284" s="289" t="n">
        <v>5.3227048022</v>
      </c>
      <c r="X284" s="287" t="n">
        <v>0.1886848766</v>
      </c>
      <c r="Y284" s="287" t="n">
        <v>0.15174129</v>
      </c>
      <c r="Z284" s="287" t="n">
        <v>0.2590838754</v>
      </c>
      <c r="AA284" s="287" t="n">
        <v>0</v>
      </c>
      <c r="AB284" s="287" t="n">
        <v>4.9550293205</v>
      </c>
      <c r="AC284" s="289" t="n">
        <v>5.5545393625</v>
      </c>
      <c r="AD284" s="287" t="n">
        <v>375.74789226</v>
      </c>
      <c r="AE284" s="287" t="n">
        <v>0.4976451239</v>
      </c>
      <c r="AF284" s="287" t="n">
        <v>0.3928932491</v>
      </c>
      <c r="AG284" s="287" t="n">
        <v>0.2629324904</v>
      </c>
      <c r="AH284" s="287" t="n">
        <v>0</v>
      </c>
      <c r="AI284" s="287" t="n">
        <v>10.87234057</v>
      </c>
      <c r="AJ284" s="287" t="n">
        <v>12.025811433</v>
      </c>
      <c r="AK284" s="287" t="n">
        <v>8.8635222347</v>
      </c>
      <c r="AL284" s="287" t="n">
        <v>6.8922973924</v>
      </c>
      <c r="AM284" s="287" t="n">
        <v>10.805308896</v>
      </c>
      <c r="AN284" s="287" t="n">
        <v>0</v>
      </c>
      <c r="AO284" s="287" t="n">
        <v>34.195673253</v>
      </c>
      <c r="AP284" s="287" t="n">
        <v>60.756801776</v>
      </c>
      <c r="AQ284" s="287" t="n">
        <v>0</v>
      </c>
      <c r="AR284" s="287" t="n">
        <v>0</v>
      </c>
      <c r="AS284" s="287" t="n">
        <v>0</v>
      </c>
      <c r="AT284" s="287" t="n">
        <v>0</v>
      </c>
      <c r="AU284" s="287" t="n">
        <v>0</v>
      </c>
      <c r="AV284" s="287" t="n">
        <v>0</v>
      </c>
      <c r="AW284" s="287" t="n">
        <v>0</v>
      </c>
      <c r="AX284" s="287" t="n">
        <v>0</v>
      </c>
      <c r="AY284" s="287" t="n">
        <v>0</v>
      </c>
      <c r="AZ284" s="287" t="n">
        <v>0</v>
      </c>
      <c r="BA284" s="287" t="n">
        <v>0</v>
      </c>
      <c r="BB284" s="287" t="n">
        <v>0</v>
      </c>
      <c r="BC284" s="287" t="n">
        <v>0</v>
      </c>
      <c r="BD284" s="287" t="n">
        <v>14.48690179</v>
      </c>
      <c r="BE284" s="287" t="n">
        <v>3.1797872178</v>
      </c>
      <c r="BF284" s="287" t="n">
        <v>4.1830135185</v>
      </c>
      <c r="BG284" s="287" t="n">
        <v>0</v>
      </c>
      <c r="BH284" s="287" t="n">
        <v>33.246318874</v>
      </c>
      <c r="BI284" s="287" t="n">
        <v>55.096021401</v>
      </c>
      <c r="BJ284" s="287" t="n">
        <v>8.3855772448</v>
      </c>
      <c r="BK284" s="287" t="n">
        <v>2.5574456049</v>
      </c>
      <c r="BL284" s="287" t="n">
        <v>16.243806435</v>
      </c>
      <c r="BM284" s="287" t="n">
        <v>0</v>
      </c>
      <c r="BN284" s="287" t="n">
        <v>0</v>
      </c>
      <c r="BO284" s="287" t="n">
        <v>27.186829285</v>
      </c>
      <c r="BP284" s="287" t="n">
        <v>0.0744804592</v>
      </c>
      <c r="BQ284" s="287" t="n">
        <v>0.0387630184</v>
      </c>
      <c r="BR284" s="287" t="n">
        <v>0.1522951092</v>
      </c>
      <c r="BS284" s="287" t="n">
        <v>0</v>
      </c>
      <c r="BT284" s="287" t="n">
        <v>0.0597185451</v>
      </c>
      <c r="BU284" s="287" t="n">
        <v>0.325257132</v>
      </c>
      <c r="BV284" s="287" t="n">
        <v>0.1349802297</v>
      </c>
      <c r="BW284" s="287" t="n">
        <v>0.0274948511</v>
      </c>
      <c r="BX284" s="287" t="n">
        <v>1.4651723597</v>
      </c>
      <c r="BY284" s="287" t="n">
        <v>0.413295675</v>
      </c>
      <c r="BZ284" s="287" t="n">
        <v>0.0910212466</v>
      </c>
      <c r="CA284" s="287" t="n">
        <v>2.1319643621</v>
      </c>
      <c r="CB284" s="287" t="n">
        <v>0.4763622748</v>
      </c>
      <c r="CC284" s="287" t="n">
        <v>0.0691278095</v>
      </c>
      <c r="CD284" s="287" t="n">
        <v>1.3516732118</v>
      </c>
      <c r="CE284" s="287" t="n">
        <v>0.870573498</v>
      </c>
      <c r="CF284" s="287" t="n">
        <v>11.801297097</v>
      </c>
      <c r="CG284" s="287" t="n">
        <v>14.569033891</v>
      </c>
      <c r="CH284" s="287" t="n">
        <v>0</v>
      </c>
      <c r="CI284" s="287" t="n">
        <v>0</v>
      </c>
      <c r="CJ284" s="287" t="n">
        <v>0</v>
      </c>
      <c r="CK284" s="287" t="n">
        <v>0</v>
      </c>
      <c r="CL284" s="287" t="n">
        <v>0</v>
      </c>
      <c r="CM284" s="287" t="n">
        <v>0</v>
      </c>
      <c r="CN284" s="287" t="n">
        <f aca="false">CM284+CG284+CA284+BU284+BO284+BI284+BC284+AV284+AP284+AJ284</f>
        <v>172.0917192801</v>
      </c>
      <c r="CO284" s="287" t="n">
        <v>15.837212626</v>
      </c>
      <c r="CP284" s="287" t="n">
        <v>45.615870514</v>
      </c>
      <c r="CQ284" s="287" t="n">
        <v>23.589588374</v>
      </c>
      <c r="CR284" s="287" t="n">
        <v>93.587593574</v>
      </c>
      <c r="CS284" s="287" t="n">
        <v>10.547452504</v>
      </c>
      <c r="CT284" s="287" t="n">
        <v>9.4656465413</v>
      </c>
      <c r="CU284" s="287" t="n">
        <v>7.3342236855</v>
      </c>
      <c r="CV284" s="287" t="n">
        <v>13.244372551</v>
      </c>
      <c r="CW284" s="287" t="n">
        <v>22.746397699</v>
      </c>
      <c r="CX284" s="287" t="n">
        <v>42.200253567</v>
      </c>
      <c r="CY284" s="287" t="n">
        <v>0.2635315568</v>
      </c>
      <c r="CZ284" s="287" t="n">
        <v>284.43214319</v>
      </c>
      <c r="DA284" s="287" t="n">
        <v>11.860558065</v>
      </c>
      <c r="DB284" s="287" t="n">
        <v>11.747362281</v>
      </c>
      <c r="DC284" s="287" t="n">
        <v>3.3912147961</v>
      </c>
      <c r="DD284" s="287" t="n">
        <v>2.3935625643</v>
      </c>
      <c r="DE284" s="287" t="n">
        <v>0</v>
      </c>
      <c r="DF284" s="287" t="n">
        <v>29.392697706</v>
      </c>
      <c r="DG284" s="287" t="n">
        <v>6.315331712</v>
      </c>
      <c r="DH284" s="287" t="n">
        <v>29.275321035</v>
      </c>
      <c r="DI284" s="287" t="n">
        <v>124.21135717</v>
      </c>
      <c r="DJ284" s="287" t="n">
        <v>0</v>
      </c>
      <c r="DK284" s="287" t="n">
        <v>0.005610371</v>
      </c>
      <c r="DL284" s="287" t="n">
        <v>13.577292373</v>
      </c>
      <c r="DM284" s="287" t="n">
        <v>78.449084011</v>
      </c>
      <c r="DN284" s="287" t="n">
        <v>0.0678973656</v>
      </c>
      <c r="DO284" s="287" t="n">
        <v>0</v>
      </c>
      <c r="DP284" s="287" t="n">
        <v>0.1770150162</v>
      </c>
      <c r="DQ284" s="287" t="n">
        <v>0</v>
      </c>
      <c r="DR284" s="287" t="n">
        <v>0.1020105016</v>
      </c>
      <c r="DS284" s="287" t="n">
        <v>0.1427226585</v>
      </c>
      <c r="DT284" s="287" t="n">
        <v>252.32364221</v>
      </c>
      <c r="DU284" s="287" t="n">
        <v>11.095261201</v>
      </c>
      <c r="DV284" s="287" t="n">
        <v>119.42559387</v>
      </c>
      <c r="DW284" s="287" t="n">
        <v>49.17051715</v>
      </c>
      <c r="DX284" s="287" t="n">
        <v>44.055094458</v>
      </c>
      <c r="DY284" s="287" t="n">
        <v>0</v>
      </c>
      <c r="DZ284" s="287" t="n">
        <v>21.203310528</v>
      </c>
      <c r="EA284" s="287" t="n">
        <v>199.66109024</v>
      </c>
      <c r="EB284" s="287" t="n">
        <v>6.0752764826</v>
      </c>
      <c r="EC284" s="287" t="n">
        <v>4.6257257439</v>
      </c>
      <c r="ED284" s="287" t="n">
        <v>455.31186968</v>
      </c>
      <c r="EE284" s="287" t="n">
        <v>8.8764632724</v>
      </c>
      <c r="EF284" s="287" t="n">
        <v>79.585921632</v>
      </c>
      <c r="EG284" s="290" t="n">
        <v>88.462384905</v>
      </c>
    </row>
    <row r="285" s="291" customFormat="true" ht="16.5" hidden="false" customHeight="true" outlineLevel="0" collapsed="false">
      <c r="A285" s="284" t="s">
        <v>897</v>
      </c>
      <c r="B285" s="285" t="s">
        <v>2769</v>
      </c>
      <c r="C285" s="286" t="s">
        <v>34</v>
      </c>
      <c r="D285" s="287" t="n">
        <v>216</v>
      </c>
      <c r="E285" s="288" t="n">
        <v>3501.3982799</v>
      </c>
      <c r="F285" s="287" t="n">
        <v>9.7779939075</v>
      </c>
      <c r="G285" s="287" t="n">
        <v>2.1216649394</v>
      </c>
      <c r="H285" s="287" t="n">
        <v>129.12222169</v>
      </c>
      <c r="I285" s="287" t="n">
        <v>8.1335147288</v>
      </c>
      <c r="J285" s="287" t="n">
        <v>543.94050942</v>
      </c>
      <c r="K285" s="289" t="n">
        <v>693.09590468</v>
      </c>
      <c r="L285" s="287" t="n">
        <v>2.6823505651</v>
      </c>
      <c r="M285" s="287" t="n">
        <v>1.3347559125</v>
      </c>
      <c r="N285" s="287" t="n">
        <v>21.432660056</v>
      </c>
      <c r="O285" s="287" t="n">
        <v>0</v>
      </c>
      <c r="P285" s="287" t="n">
        <v>163.82485501</v>
      </c>
      <c r="Q285" s="289" t="n">
        <v>189.27462154</v>
      </c>
      <c r="R285" s="287" t="n">
        <v>0.3591410748</v>
      </c>
      <c r="S285" s="287" t="n">
        <v>0.4059866091</v>
      </c>
      <c r="T285" s="287" t="n">
        <v>3.7256147523</v>
      </c>
      <c r="U285" s="287" t="n">
        <v>0</v>
      </c>
      <c r="V285" s="287" t="n">
        <v>26.886277806</v>
      </c>
      <c r="W285" s="289" t="n">
        <v>31.377020242</v>
      </c>
      <c r="X285" s="287" t="n">
        <v>1.296162603</v>
      </c>
      <c r="Y285" s="287" t="n">
        <v>1.0423802318</v>
      </c>
      <c r="Z285" s="287" t="n">
        <v>1.7797654814</v>
      </c>
      <c r="AA285" s="287" t="n">
        <v>0</v>
      </c>
      <c r="AB285" s="287" t="n">
        <v>34.92699134</v>
      </c>
      <c r="AC285" s="289" t="n">
        <v>39.045299656</v>
      </c>
      <c r="AD285" s="287" t="n">
        <v>952.79284612</v>
      </c>
      <c r="AE285" s="287" t="n">
        <v>0.5245821422</v>
      </c>
      <c r="AF285" s="287" t="n">
        <v>0.5847736906</v>
      </c>
      <c r="AG285" s="287" t="n">
        <v>0.3094552255</v>
      </c>
      <c r="AH285" s="287" t="n">
        <v>0</v>
      </c>
      <c r="AI285" s="287" t="n">
        <v>10.987222703</v>
      </c>
      <c r="AJ285" s="287" t="n">
        <v>12.406033761</v>
      </c>
      <c r="AK285" s="287" t="n">
        <v>13.123584159</v>
      </c>
      <c r="AL285" s="287" t="n">
        <v>11.180145487</v>
      </c>
      <c r="AM285" s="287" t="n">
        <v>16.947020755</v>
      </c>
      <c r="AN285" s="287" t="n">
        <v>0</v>
      </c>
      <c r="AO285" s="287" t="n">
        <v>58.309762449</v>
      </c>
      <c r="AP285" s="287" t="n">
        <v>99.560512851</v>
      </c>
      <c r="AQ285" s="287" t="n">
        <v>0</v>
      </c>
      <c r="AR285" s="287" t="n">
        <v>0</v>
      </c>
      <c r="AS285" s="287" t="n">
        <v>0</v>
      </c>
      <c r="AT285" s="287" t="n">
        <v>0</v>
      </c>
      <c r="AU285" s="287" t="n">
        <v>0</v>
      </c>
      <c r="AV285" s="287" t="n">
        <v>0</v>
      </c>
      <c r="AW285" s="287" t="n">
        <v>0</v>
      </c>
      <c r="AX285" s="287" t="n">
        <v>0</v>
      </c>
      <c r="AY285" s="287" t="n">
        <v>0</v>
      </c>
      <c r="AZ285" s="287" t="n">
        <v>0</v>
      </c>
      <c r="BA285" s="287" t="n">
        <v>0</v>
      </c>
      <c r="BB285" s="287" t="n">
        <v>0</v>
      </c>
      <c r="BC285" s="287" t="n">
        <v>0</v>
      </c>
      <c r="BD285" s="287" t="n">
        <v>7.1846831979</v>
      </c>
      <c r="BE285" s="287" t="n">
        <v>1.5043892454</v>
      </c>
      <c r="BF285" s="287" t="n">
        <v>3.5458553715</v>
      </c>
      <c r="BG285" s="287" t="n">
        <v>0</v>
      </c>
      <c r="BH285" s="287" t="n">
        <v>16.629244178</v>
      </c>
      <c r="BI285" s="287" t="n">
        <v>28.864171992</v>
      </c>
      <c r="BJ285" s="287" t="n">
        <v>8.3736799323</v>
      </c>
      <c r="BK285" s="287" t="n">
        <v>2.5780996746</v>
      </c>
      <c r="BL285" s="287" t="n">
        <v>16.375990236</v>
      </c>
      <c r="BM285" s="287" t="n">
        <v>0</v>
      </c>
      <c r="BN285" s="287" t="n">
        <v>0</v>
      </c>
      <c r="BO285" s="287" t="n">
        <v>27.327769843</v>
      </c>
      <c r="BP285" s="287" t="n">
        <v>0.3384256181</v>
      </c>
      <c r="BQ285" s="287" t="n">
        <v>0.2768489043</v>
      </c>
      <c r="BR285" s="287" t="n">
        <v>0.6220863699</v>
      </c>
      <c r="BS285" s="287" t="n">
        <v>0</v>
      </c>
      <c r="BT285" s="287" t="n">
        <v>0.655571181</v>
      </c>
      <c r="BU285" s="287" t="n">
        <v>1.8929320733</v>
      </c>
      <c r="BV285" s="287" t="n">
        <v>0.2516055419</v>
      </c>
      <c r="BW285" s="287" t="n">
        <v>0.05125089</v>
      </c>
      <c r="BX285" s="287" t="n">
        <v>2.7311072613</v>
      </c>
      <c r="BY285" s="287" t="n">
        <v>0.7703904674</v>
      </c>
      <c r="BZ285" s="287" t="n">
        <v>0.1696652179</v>
      </c>
      <c r="CA285" s="287" t="n">
        <v>3.9740193784</v>
      </c>
      <c r="CB285" s="287" t="n">
        <v>0.5245655948</v>
      </c>
      <c r="CC285" s="287" t="n">
        <v>0.0847530917</v>
      </c>
      <c r="CD285" s="287" t="n">
        <v>1.6095334092</v>
      </c>
      <c r="CE285" s="287" t="n">
        <v>1.1216395488</v>
      </c>
      <c r="CF285" s="287" t="n">
        <v>14.752205036</v>
      </c>
      <c r="CG285" s="287" t="n">
        <v>18.09269668</v>
      </c>
      <c r="CH285" s="287" t="n">
        <v>0</v>
      </c>
      <c r="CI285" s="287" t="n">
        <v>0</v>
      </c>
      <c r="CJ285" s="287" t="n">
        <v>0</v>
      </c>
      <c r="CK285" s="287" t="n">
        <v>0</v>
      </c>
      <c r="CL285" s="287" t="n">
        <v>0</v>
      </c>
      <c r="CM285" s="287" t="n">
        <v>0</v>
      </c>
      <c r="CN285" s="287" t="n">
        <f aca="false">CM285+CG285+CA285+BU285+BO285+BI285+BC285+AV285+AP285+AJ285</f>
        <v>192.1181365787</v>
      </c>
      <c r="CO285" s="287" t="n">
        <v>37.762983425</v>
      </c>
      <c r="CP285" s="287" t="n">
        <v>105.62074644</v>
      </c>
      <c r="CQ285" s="287" t="n">
        <v>25.393938866</v>
      </c>
      <c r="CR285" s="287" t="n">
        <v>213.8836417</v>
      </c>
      <c r="CS285" s="287" t="n">
        <v>25.542415502</v>
      </c>
      <c r="CT285" s="287" t="n">
        <v>23.652970988</v>
      </c>
      <c r="CU285" s="287" t="n">
        <v>6.8500766661</v>
      </c>
      <c r="CV285" s="287" t="n">
        <v>31.135729871</v>
      </c>
      <c r="CW285" s="287" t="n">
        <v>48.012786502</v>
      </c>
      <c r="CX285" s="287" t="n">
        <v>93.880926651</v>
      </c>
      <c r="CY285" s="287" t="n">
        <v>0.4071624182</v>
      </c>
      <c r="CZ285" s="287" t="n">
        <v>612.14337903</v>
      </c>
      <c r="DA285" s="287" t="n">
        <v>22.454612268</v>
      </c>
      <c r="DB285" s="287" t="n">
        <v>18.598791218</v>
      </c>
      <c r="DC285" s="287" t="n">
        <v>4.4974764864</v>
      </c>
      <c r="DD285" s="287" t="n">
        <v>4.7107404984</v>
      </c>
      <c r="DE285" s="287" t="n">
        <v>2.2710911E-007</v>
      </c>
      <c r="DF285" s="287" t="n">
        <v>50.261620698</v>
      </c>
      <c r="DG285" s="287" t="n">
        <v>34.920295808</v>
      </c>
      <c r="DH285" s="287" t="n">
        <v>67.849319789</v>
      </c>
      <c r="DI285" s="287" t="n">
        <v>479.14472232</v>
      </c>
      <c r="DJ285" s="287" t="n">
        <v>0</v>
      </c>
      <c r="DK285" s="287" t="n">
        <v>107.94982423</v>
      </c>
      <c r="DL285" s="287" t="n">
        <v>21.611821191</v>
      </c>
      <c r="DM285" s="287" t="n">
        <v>124.74574376</v>
      </c>
      <c r="DN285" s="287" t="n">
        <v>0.0958945761</v>
      </c>
      <c r="DO285" s="287" t="n">
        <v>0</v>
      </c>
      <c r="DP285" s="287" t="n">
        <v>0.5087188636</v>
      </c>
      <c r="DQ285" s="287" t="n">
        <v>0</v>
      </c>
      <c r="DR285" s="287" t="n">
        <v>0.2758065043</v>
      </c>
      <c r="DS285" s="287" t="n">
        <v>0.5179017746</v>
      </c>
      <c r="DT285" s="287" t="n">
        <v>837.62004881</v>
      </c>
      <c r="DU285" s="287" t="n">
        <v>9.7115063465</v>
      </c>
      <c r="DV285" s="287" t="n">
        <v>260.25627643</v>
      </c>
      <c r="DW285" s="287" t="n">
        <v>96.967893473</v>
      </c>
      <c r="DX285" s="287" t="n">
        <v>57.105910444</v>
      </c>
      <c r="DY285" s="287" t="n">
        <v>0</v>
      </c>
      <c r="DZ285" s="287" t="n">
        <v>21.593389817</v>
      </c>
      <c r="EA285" s="287" t="n">
        <v>384.71495887</v>
      </c>
      <c r="EB285" s="287" t="n">
        <v>16.156273716</v>
      </c>
      <c r="EC285" s="287" t="n">
        <v>9.9560395389</v>
      </c>
      <c r="ED285" s="287" t="n">
        <v>856.46224864</v>
      </c>
      <c r="EE285" s="287" t="n">
        <v>25.049682741</v>
      </c>
      <c r="EF285" s="287" t="n">
        <v>183.89479181</v>
      </c>
      <c r="EG285" s="290" t="n">
        <v>208.94447455</v>
      </c>
    </row>
    <row r="286" s="291" customFormat="true" ht="16.5" hidden="false" customHeight="true" outlineLevel="0" collapsed="false">
      <c r="A286" s="284" t="s">
        <v>899</v>
      </c>
      <c r="B286" s="285" t="s">
        <v>2770</v>
      </c>
      <c r="C286" s="286" t="s">
        <v>34</v>
      </c>
      <c r="D286" s="287" t="n">
        <v>175</v>
      </c>
      <c r="E286" s="288" t="n">
        <v>767.86983858</v>
      </c>
      <c r="F286" s="287" t="n">
        <v>2.0029556601</v>
      </c>
      <c r="G286" s="287" t="n">
        <v>0.4994143549</v>
      </c>
      <c r="H286" s="287" t="n">
        <v>18.467604511</v>
      </c>
      <c r="I286" s="287" t="n">
        <v>3.9853323303</v>
      </c>
      <c r="J286" s="287" t="n">
        <v>99.550812717</v>
      </c>
      <c r="K286" s="289" t="n">
        <v>124.50611957</v>
      </c>
      <c r="L286" s="287" t="n">
        <v>0.1341712824</v>
      </c>
      <c r="M286" s="287" t="n">
        <v>0.0733734975</v>
      </c>
      <c r="N286" s="287" t="n">
        <v>0.5376463093</v>
      </c>
      <c r="O286" s="287" t="n">
        <v>0</v>
      </c>
      <c r="P286" s="287" t="n">
        <v>4.9495771149</v>
      </c>
      <c r="Q286" s="289" t="n">
        <v>5.6947682041</v>
      </c>
      <c r="R286" s="287" t="n">
        <v>0</v>
      </c>
      <c r="S286" s="287" t="n">
        <v>0.0230417579</v>
      </c>
      <c r="T286" s="287" t="n">
        <v>0.1960215615</v>
      </c>
      <c r="U286" s="287" t="n">
        <v>0</v>
      </c>
      <c r="V286" s="287" t="n">
        <v>1.67695346</v>
      </c>
      <c r="W286" s="289" t="n">
        <v>1.8960167794</v>
      </c>
      <c r="X286" s="287" t="n">
        <v>0</v>
      </c>
      <c r="Y286" s="287" t="n">
        <v>0</v>
      </c>
      <c r="Z286" s="287" t="n">
        <v>0</v>
      </c>
      <c r="AA286" s="287" t="n">
        <v>0</v>
      </c>
      <c r="AB286" s="287" t="n">
        <v>0</v>
      </c>
      <c r="AC286" s="289" t="n">
        <v>0</v>
      </c>
      <c r="AD286" s="287" t="n">
        <v>132.09690456</v>
      </c>
      <c r="AE286" s="287" t="n">
        <v>0.50372449</v>
      </c>
      <c r="AF286" s="287" t="n">
        <v>0.3093658481</v>
      </c>
      <c r="AG286" s="287" t="n">
        <v>0.2196653538</v>
      </c>
      <c r="AH286" s="287" t="n">
        <v>0</v>
      </c>
      <c r="AI286" s="287" t="n">
        <v>7.1754581853</v>
      </c>
      <c r="AJ286" s="287" t="n">
        <v>8.2082138771</v>
      </c>
      <c r="AK286" s="287" t="n">
        <v>5.7352137594</v>
      </c>
      <c r="AL286" s="287" t="n">
        <v>4.4411410632</v>
      </c>
      <c r="AM286" s="287" t="n">
        <v>6.4228703855</v>
      </c>
      <c r="AN286" s="287" t="n">
        <v>0.003123704</v>
      </c>
      <c r="AO286" s="287" t="n">
        <v>22.824206172</v>
      </c>
      <c r="AP286" s="287" t="n">
        <v>39.426555085</v>
      </c>
      <c r="AQ286" s="287" t="n">
        <v>0</v>
      </c>
      <c r="AR286" s="287" t="n">
        <v>0</v>
      </c>
      <c r="AS286" s="287" t="n">
        <v>0</v>
      </c>
      <c r="AT286" s="287" t="n">
        <v>0</v>
      </c>
      <c r="AU286" s="287" t="n">
        <v>0</v>
      </c>
      <c r="AV286" s="287" t="n">
        <v>0</v>
      </c>
      <c r="AW286" s="287" t="n">
        <v>0.0304215051</v>
      </c>
      <c r="AX286" s="287" t="n">
        <v>0.0058191113</v>
      </c>
      <c r="AY286" s="287" t="n">
        <v>0.0672409085</v>
      </c>
      <c r="AZ286" s="287" t="n">
        <v>0</v>
      </c>
      <c r="BA286" s="287" t="n">
        <v>0.2976009129</v>
      </c>
      <c r="BB286" s="287" t="n">
        <v>0</v>
      </c>
      <c r="BC286" s="287" t="n">
        <v>0.4010824377</v>
      </c>
      <c r="BD286" s="287" t="n">
        <v>8.0788596052</v>
      </c>
      <c r="BE286" s="287" t="n">
        <v>1.7685935231</v>
      </c>
      <c r="BF286" s="287" t="n">
        <v>2.2737453668</v>
      </c>
      <c r="BG286" s="287" t="n">
        <v>0</v>
      </c>
      <c r="BH286" s="287" t="n">
        <v>18.437155191</v>
      </c>
      <c r="BI286" s="287" t="n">
        <v>30.558353686</v>
      </c>
      <c r="BJ286" s="287" t="n">
        <v>0.8986997498</v>
      </c>
      <c r="BK286" s="287" t="n">
        <v>0.2727476351</v>
      </c>
      <c r="BL286" s="287" t="n">
        <v>1.7323219057</v>
      </c>
      <c r="BM286" s="287" t="n">
        <v>0</v>
      </c>
      <c r="BN286" s="287" t="n">
        <v>0</v>
      </c>
      <c r="BO286" s="287" t="n">
        <v>2.9037692907</v>
      </c>
      <c r="BP286" s="287" t="n">
        <v>0.0435296455</v>
      </c>
      <c r="BQ286" s="287" t="n">
        <v>0.0226548073</v>
      </c>
      <c r="BR286" s="287" t="n">
        <v>0.0890079382</v>
      </c>
      <c r="BS286" s="287" t="n">
        <v>0</v>
      </c>
      <c r="BT286" s="287" t="n">
        <v>0.0349021357</v>
      </c>
      <c r="BU286" s="287" t="n">
        <v>0.1900945267</v>
      </c>
      <c r="BV286" s="287" t="n">
        <v>0.0264463722</v>
      </c>
      <c r="BW286" s="287" t="n">
        <v>0.0053870042</v>
      </c>
      <c r="BX286" s="287" t="n">
        <v>0.2870679182</v>
      </c>
      <c r="BY286" s="287" t="n">
        <v>0.0809760901</v>
      </c>
      <c r="BZ286" s="287" t="n">
        <v>0.0178335877</v>
      </c>
      <c r="CA286" s="287" t="n">
        <v>0.4177109724</v>
      </c>
      <c r="CB286" s="287" t="n">
        <v>0.4386017558</v>
      </c>
      <c r="CC286" s="287" t="n">
        <v>0.0641677603</v>
      </c>
      <c r="CD286" s="287" t="n">
        <v>1.2906773527</v>
      </c>
      <c r="CE286" s="287" t="n">
        <v>0.8607992152</v>
      </c>
      <c r="CF286" s="287" t="n">
        <v>10.656687164</v>
      </c>
      <c r="CG286" s="287" t="n">
        <v>13.310933248</v>
      </c>
      <c r="CH286" s="287" t="n">
        <v>0</v>
      </c>
      <c r="CI286" s="287" t="n">
        <v>0</v>
      </c>
      <c r="CJ286" s="287" t="n">
        <v>0</v>
      </c>
      <c r="CK286" s="287" t="n">
        <v>0</v>
      </c>
      <c r="CL286" s="287" t="n">
        <v>0</v>
      </c>
      <c r="CM286" s="287" t="n">
        <v>0</v>
      </c>
      <c r="CN286" s="287" t="n">
        <f aca="false">CM286+CG286+CA286+BU286+BO286+BI286+BC286+AV286+AP286+AJ286</f>
        <v>95.4167131236</v>
      </c>
      <c r="CO286" s="287" t="n">
        <v>5.6142089706</v>
      </c>
      <c r="CP286" s="287" t="n">
        <v>15.473552116</v>
      </c>
      <c r="CQ286" s="287" t="n">
        <v>21.850049994</v>
      </c>
      <c r="CR286" s="287" t="n">
        <v>31.920790129</v>
      </c>
      <c r="CS286" s="287" t="n">
        <v>3.478118085</v>
      </c>
      <c r="CT286" s="287" t="n">
        <v>3.0488955205</v>
      </c>
      <c r="CU286" s="287" t="n">
        <v>6.9386920523</v>
      </c>
      <c r="CV286" s="287" t="n">
        <v>4.7147599183</v>
      </c>
      <c r="CW286" s="287" t="n">
        <v>8.1297416048</v>
      </c>
      <c r="CX286" s="287" t="n">
        <v>14.523497087</v>
      </c>
      <c r="CY286" s="287" t="n">
        <v>0.0515409677</v>
      </c>
      <c r="CZ286" s="287" t="n">
        <v>115.74384645</v>
      </c>
      <c r="DA286" s="287" t="n">
        <v>5.0744182089</v>
      </c>
      <c r="DB286" s="287" t="n">
        <v>7.802596982</v>
      </c>
      <c r="DC286" s="287" t="n">
        <v>1.341164913</v>
      </c>
      <c r="DD286" s="287" t="n">
        <v>0.9981048303</v>
      </c>
      <c r="DE286" s="287" t="n">
        <v>0</v>
      </c>
      <c r="DF286" s="287" t="n">
        <v>15.216284934</v>
      </c>
      <c r="DG286" s="287" t="n">
        <v>6.976684205</v>
      </c>
      <c r="DH286" s="287" t="n">
        <v>11.361466449</v>
      </c>
      <c r="DI286" s="287" t="n">
        <v>105.20586042</v>
      </c>
      <c r="DJ286" s="287" t="n">
        <v>0</v>
      </c>
      <c r="DK286" s="287" t="n">
        <v>0.0058581931</v>
      </c>
      <c r="DL286" s="287" t="n">
        <v>2.1746929979</v>
      </c>
      <c r="DM286" s="287" t="n">
        <v>42.459422985</v>
      </c>
      <c r="DN286" s="287" t="n">
        <v>0.022467931</v>
      </c>
      <c r="DO286" s="287" t="n">
        <v>0</v>
      </c>
      <c r="DP286" s="287" t="n">
        <v>0.067737876</v>
      </c>
      <c r="DQ286" s="287" t="n">
        <v>0</v>
      </c>
      <c r="DR286" s="287" t="n">
        <v>0.0632372876</v>
      </c>
      <c r="DS286" s="287" t="n">
        <v>0.1240601806</v>
      </c>
      <c r="DT286" s="287" t="n">
        <v>168.46148853</v>
      </c>
      <c r="DU286" s="287" t="n">
        <v>4.0575255962</v>
      </c>
      <c r="DV286" s="287" t="n">
        <v>53.322574705</v>
      </c>
      <c r="DW286" s="287" t="n">
        <v>11.028290158</v>
      </c>
      <c r="DX286" s="287" t="n">
        <v>29.197069153</v>
      </c>
      <c r="DY286" s="287" t="n">
        <v>0</v>
      </c>
      <c r="DZ286" s="287" t="n">
        <v>0.436506824</v>
      </c>
      <c r="EA286" s="287" t="n">
        <v>139.69849922</v>
      </c>
      <c r="EB286" s="287" t="n">
        <v>0.8844737803</v>
      </c>
      <c r="EC286" s="287" t="n">
        <v>2.3096615549</v>
      </c>
      <c r="ED286" s="287" t="n">
        <v>240.93460099</v>
      </c>
      <c r="EE286" s="287" t="n">
        <v>2.5538658015</v>
      </c>
      <c r="EF286" s="287" t="n">
        <v>32.054197447</v>
      </c>
      <c r="EG286" s="290" t="n">
        <v>34.608063248</v>
      </c>
    </row>
    <row r="287" s="291" customFormat="true" ht="16.5" hidden="false" customHeight="true" outlineLevel="0" collapsed="false">
      <c r="A287" s="284" t="s">
        <v>903</v>
      </c>
      <c r="B287" s="285" t="s">
        <v>2772</v>
      </c>
      <c r="C287" s="286" t="s">
        <v>34</v>
      </c>
      <c r="D287" s="287" t="n">
        <v>420</v>
      </c>
      <c r="E287" s="288" t="n">
        <v>1413.0384787</v>
      </c>
      <c r="F287" s="287" t="n">
        <v>4.8977111338</v>
      </c>
      <c r="G287" s="287" t="n">
        <v>1.192392479</v>
      </c>
      <c r="H287" s="287" t="n">
        <v>56.50944846</v>
      </c>
      <c r="I287" s="287" t="n">
        <v>2.1471694625</v>
      </c>
      <c r="J287" s="287" t="n">
        <v>254.64806538</v>
      </c>
      <c r="K287" s="289" t="n">
        <v>319.39478691</v>
      </c>
      <c r="L287" s="287" t="n">
        <v>0.1195210921</v>
      </c>
      <c r="M287" s="287" t="n">
        <v>0.0489204554</v>
      </c>
      <c r="N287" s="287" t="n">
        <v>0.8285158139</v>
      </c>
      <c r="O287" s="287" t="n">
        <v>0</v>
      </c>
      <c r="P287" s="287" t="n">
        <v>5.5751785692</v>
      </c>
      <c r="Q287" s="289" t="n">
        <v>6.5721359307</v>
      </c>
      <c r="R287" s="287" t="n">
        <v>0</v>
      </c>
      <c r="S287" s="287" t="n">
        <v>0</v>
      </c>
      <c r="T287" s="287" t="n">
        <v>0</v>
      </c>
      <c r="U287" s="287" t="n">
        <v>0</v>
      </c>
      <c r="V287" s="287" t="n">
        <v>0</v>
      </c>
      <c r="W287" s="289" t="n">
        <v>0</v>
      </c>
      <c r="X287" s="287" t="n">
        <v>0</v>
      </c>
      <c r="Y287" s="287" t="n">
        <v>0</v>
      </c>
      <c r="Z287" s="287" t="n">
        <v>0</v>
      </c>
      <c r="AA287" s="287" t="n">
        <v>0</v>
      </c>
      <c r="AB287" s="287" t="n">
        <v>0</v>
      </c>
      <c r="AC287" s="289" t="n">
        <v>0</v>
      </c>
      <c r="AD287" s="287" t="n">
        <v>325.96692284</v>
      </c>
      <c r="AE287" s="287" t="n">
        <v>1.0973659795</v>
      </c>
      <c r="AF287" s="287" t="n">
        <v>0.7783737687</v>
      </c>
      <c r="AG287" s="287" t="n">
        <v>0.6380653834</v>
      </c>
      <c r="AH287" s="287" t="n">
        <v>0</v>
      </c>
      <c r="AI287" s="287" t="n">
        <v>18.788247887</v>
      </c>
      <c r="AJ287" s="287" t="n">
        <v>21.302053019</v>
      </c>
      <c r="AK287" s="287" t="n">
        <v>11.074494476</v>
      </c>
      <c r="AL287" s="287" t="n">
        <v>9.138986985</v>
      </c>
      <c r="AM287" s="287" t="n">
        <v>15.086222734</v>
      </c>
      <c r="AN287" s="287" t="n">
        <v>0.0115334607</v>
      </c>
      <c r="AO287" s="287" t="n">
        <v>48.465849256</v>
      </c>
      <c r="AP287" s="287" t="n">
        <v>83.777086912</v>
      </c>
      <c r="AQ287" s="287" t="n">
        <v>0</v>
      </c>
      <c r="AR287" s="287" t="n">
        <v>0</v>
      </c>
      <c r="AS287" s="287" t="n">
        <v>0</v>
      </c>
      <c r="AT287" s="287" t="n">
        <v>0</v>
      </c>
      <c r="AU287" s="287" t="n">
        <v>0</v>
      </c>
      <c r="AV287" s="287" t="n">
        <v>0</v>
      </c>
      <c r="AW287" s="287" t="n">
        <v>0.1203115033</v>
      </c>
      <c r="AX287" s="287" t="n">
        <v>0.0230135238</v>
      </c>
      <c r="AY287" s="287" t="n">
        <v>0.2659255274</v>
      </c>
      <c r="AZ287" s="287" t="n">
        <v>0</v>
      </c>
      <c r="BA287" s="287" t="n">
        <v>1.1769573243</v>
      </c>
      <c r="BB287" s="287" t="n">
        <v>0</v>
      </c>
      <c r="BC287" s="287" t="n">
        <v>1.5862078788</v>
      </c>
      <c r="BD287" s="287" t="n">
        <v>15.586097577</v>
      </c>
      <c r="BE287" s="287" t="n">
        <v>3.4207397417</v>
      </c>
      <c r="BF287" s="287" t="n">
        <v>4.4947231531</v>
      </c>
      <c r="BG287" s="287" t="n">
        <v>0</v>
      </c>
      <c r="BH287" s="287" t="n">
        <v>35.753286699</v>
      </c>
      <c r="BI287" s="287" t="n">
        <v>59.25484717</v>
      </c>
      <c r="BJ287" s="287" t="n">
        <v>1.8998134279</v>
      </c>
      <c r="BK287" s="287" t="n">
        <v>0.5817262232</v>
      </c>
      <c r="BL287" s="287" t="n">
        <v>3.6949727557</v>
      </c>
      <c r="BM287" s="287" t="n">
        <v>0</v>
      </c>
      <c r="BN287" s="287" t="n">
        <v>0</v>
      </c>
      <c r="BO287" s="287" t="n">
        <v>6.1765124068</v>
      </c>
      <c r="BP287" s="287" t="n">
        <v>0.1234978045</v>
      </c>
      <c r="BQ287" s="287" t="n">
        <v>0.1346611328</v>
      </c>
      <c r="BR287" s="287" t="n">
        <v>0.2036632283</v>
      </c>
      <c r="BS287" s="287" t="n">
        <v>0</v>
      </c>
      <c r="BT287" s="287" t="n">
        <v>0.3675385695</v>
      </c>
      <c r="BU287" s="287" t="n">
        <v>0.8293607351</v>
      </c>
      <c r="BV287" s="287" t="n">
        <v>0.1202082903</v>
      </c>
      <c r="BW287" s="287" t="n">
        <v>0.024485875</v>
      </c>
      <c r="BX287" s="287" t="n">
        <v>1.3048271195</v>
      </c>
      <c r="BY287" s="287" t="n">
        <v>0.3680655054</v>
      </c>
      <c r="BZ287" s="287" t="n">
        <v>0.0810600816</v>
      </c>
      <c r="CA287" s="287" t="n">
        <v>1.8986468719</v>
      </c>
      <c r="CB287" s="287" t="n">
        <v>0.0680667435</v>
      </c>
      <c r="CC287" s="287" t="n">
        <v>0.0113805162</v>
      </c>
      <c r="CD287" s="287" t="n">
        <v>0.223841133</v>
      </c>
      <c r="CE287" s="287" t="n">
        <v>0.1553578102</v>
      </c>
      <c r="CF287" s="287" t="n">
        <v>1.9924978194</v>
      </c>
      <c r="CG287" s="287" t="n">
        <v>2.4511440223</v>
      </c>
      <c r="CH287" s="287" t="n">
        <v>0</v>
      </c>
      <c r="CI287" s="287" t="n">
        <v>0</v>
      </c>
      <c r="CJ287" s="287" t="n">
        <v>0</v>
      </c>
      <c r="CK287" s="287" t="n">
        <v>0</v>
      </c>
      <c r="CL287" s="287" t="n">
        <v>0</v>
      </c>
      <c r="CM287" s="287" t="n">
        <v>0</v>
      </c>
      <c r="CN287" s="287" t="n">
        <f aca="false">CM287+CG287+CA287+BU287+BO287+BI287+BC287+AV287+AP287+AJ287</f>
        <v>177.2758590159</v>
      </c>
      <c r="CO287" s="287" t="n">
        <v>15.1341102</v>
      </c>
      <c r="CP287" s="287" t="n">
        <v>45.656696779</v>
      </c>
      <c r="CQ287" s="287" t="n">
        <v>23.032118566</v>
      </c>
      <c r="CR287" s="287" t="n">
        <v>86.795702281</v>
      </c>
      <c r="CS287" s="287" t="n">
        <v>9.7960417061</v>
      </c>
      <c r="CT287" s="287" t="n">
        <v>8.6582997264</v>
      </c>
      <c r="CU287" s="287" t="n">
        <v>6.5223512476</v>
      </c>
      <c r="CV287" s="287" t="n">
        <v>12.695421901</v>
      </c>
      <c r="CW287" s="287" t="n">
        <v>20.480259081</v>
      </c>
      <c r="CX287" s="287" t="n">
        <v>38.962310062</v>
      </c>
      <c r="CY287" s="287" t="n">
        <v>0.225892323</v>
      </c>
      <c r="CZ287" s="287" t="n">
        <v>267.95920387</v>
      </c>
      <c r="DA287" s="287" t="n">
        <v>11.951232741</v>
      </c>
      <c r="DB287" s="287" t="n">
        <v>15.651144685</v>
      </c>
      <c r="DC287" s="287" t="n">
        <v>3.7957661656</v>
      </c>
      <c r="DD287" s="287" t="n">
        <v>2.4910327128</v>
      </c>
      <c r="DE287" s="287" t="n">
        <v>0</v>
      </c>
      <c r="DF287" s="287" t="n">
        <v>33.889176305</v>
      </c>
      <c r="DG287" s="287" t="n">
        <v>8.0332593128</v>
      </c>
      <c r="DH287" s="287" t="n">
        <v>24.037798684</v>
      </c>
      <c r="DI287" s="287" t="n">
        <v>7.2288822604</v>
      </c>
      <c r="DJ287" s="287" t="n">
        <v>0</v>
      </c>
      <c r="DK287" s="287" t="n">
        <v>11.30633832</v>
      </c>
      <c r="DL287" s="287" t="n">
        <v>17.56670866</v>
      </c>
      <c r="DM287" s="287" t="n">
        <v>81.527015293</v>
      </c>
      <c r="DN287" s="287" t="n">
        <v>0.0430892448</v>
      </c>
      <c r="DO287" s="287" t="n">
        <v>0</v>
      </c>
      <c r="DP287" s="287" t="n">
        <v>0.1476996539</v>
      </c>
      <c r="DQ287" s="287" t="n">
        <v>0</v>
      </c>
      <c r="DR287" s="287" t="n">
        <v>0.0881554932</v>
      </c>
      <c r="DS287" s="287" t="n">
        <v>0.4877824789</v>
      </c>
      <c r="DT287" s="287" t="n">
        <v>150.4667294</v>
      </c>
      <c r="DU287" s="287" t="n">
        <v>29.174217149</v>
      </c>
      <c r="DV287" s="287" t="n">
        <v>61.810699553</v>
      </c>
      <c r="DW287" s="287" t="n">
        <v>56.42526953</v>
      </c>
      <c r="DX287" s="287" t="n">
        <v>64.785635741</v>
      </c>
      <c r="DY287" s="287" t="n">
        <v>0</v>
      </c>
      <c r="DZ287" s="287" t="n">
        <v>104.87464084</v>
      </c>
      <c r="EA287" s="287" t="n">
        <v>135.86016676</v>
      </c>
      <c r="EB287" s="287" t="n">
        <v>3.089002094</v>
      </c>
      <c r="EC287" s="287" t="n">
        <v>1.4609555753</v>
      </c>
      <c r="ED287" s="287" t="n">
        <v>457.48058723</v>
      </c>
      <c r="EE287" s="287" t="n">
        <v>9.0073156875</v>
      </c>
      <c r="EF287" s="287" t="n">
        <v>74.515390179</v>
      </c>
      <c r="EG287" s="290" t="n">
        <v>83.522705867</v>
      </c>
    </row>
    <row r="288" s="291" customFormat="true" ht="16.5" hidden="false" customHeight="true" outlineLevel="0" collapsed="false">
      <c r="A288" s="284" t="s">
        <v>905</v>
      </c>
      <c r="B288" s="285" t="s">
        <v>2773</v>
      </c>
      <c r="C288" s="286" t="s">
        <v>34</v>
      </c>
      <c r="D288" s="287" t="n">
        <v>180</v>
      </c>
      <c r="E288" s="288" t="n">
        <v>3353.798089</v>
      </c>
      <c r="F288" s="287" t="n">
        <v>12.48657616</v>
      </c>
      <c r="G288" s="287" t="n">
        <v>2.3836191459</v>
      </c>
      <c r="H288" s="287" t="n">
        <v>126.7978597</v>
      </c>
      <c r="I288" s="287" t="n">
        <v>6.136352491</v>
      </c>
      <c r="J288" s="287" t="n">
        <v>699.51172951</v>
      </c>
      <c r="K288" s="289" t="n">
        <v>847.316137</v>
      </c>
      <c r="L288" s="287" t="n">
        <v>5.7141480872</v>
      </c>
      <c r="M288" s="287" t="n">
        <v>0.1532809254</v>
      </c>
      <c r="N288" s="287" t="n">
        <v>10.300317424</v>
      </c>
      <c r="O288" s="287" t="n">
        <v>0.4855960584</v>
      </c>
      <c r="P288" s="287" t="n">
        <v>71.399043264</v>
      </c>
      <c r="Q288" s="289" t="n">
        <v>88.052385758</v>
      </c>
      <c r="R288" s="287" t="n">
        <v>0.5073718823</v>
      </c>
      <c r="S288" s="287" t="n">
        <v>0.4231194963</v>
      </c>
      <c r="T288" s="287" t="n">
        <v>3.4704451421</v>
      </c>
      <c r="U288" s="287" t="n">
        <v>0</v>
      </c>
      <c r="V288" s="287" t="n">
        <v>25.523881341</v>
      </c>
      <c r="W288" s="289" t="n">
        <v>29.924817862</v>
      </c>
      <c r="X288" s="287" t="n">
        <v>0</v>
      </c>
      <c r="Y288" s="287" t="n">
        <v>0</v>
      </c>
      <c r="Z288" s="287" t="n">
        <v>0</v>
      </c>
      <c r="AA288" s="287" t="n">
        <v>0</v>
      </c>
      <c r="AB288" s="287" t="n">
        <v>0</v>
      </c>
      <c r="AC288" s="289" t="n">
        <v>0</v>
      </c>
      <c r="AD288" s="287" t="n">
        <v>965.29334062</v>
      </c>
      <c r="AE288" s="287" t="n">
        <v>0.8202552196</v>
      </c>
      <c r="AF288" s="287" t="n">
        <v>0.6078794321</v>
      </c>
      <c r="AG288" s="287" t="n">
        <v>0.4021311816</v>
      </c>
      <c r="AH288" s="287" t="n">
        <v>0</v>
      </c>
      <c r="AI288" s="287" t="n">
        <v>14.492617835</v>
      </c>
      <c r="AJ288" s="287" t="n">
        <v>16.322883668</v>
      </c>
      <c r="AK288" s="287" t="n">
        <v>16.264228076</v>
      </c>
      <c r="AL288" s="287" t="n">
        <v>11.548191495</v>
      </c>
      <c r="AM288" s="287" t="n">
        <v>19.235869739</v>
      </c>
      <c r="AN288" s="287" t="n">
        <v>0</v>
      </c>
      <c r="AO288" s="287" t="n">
        <v>65.615377183</v>
      </c>
      <c r="AP288" s="287" t="n">
        <v>112.66366649</v>
      </c>
      <c r="AQ288" s="287" t="n">
        <v>0</v>
      </c>
      <c r="AR288" s="287" t="n">
        <v>0</v>
      </c>
      <c r="AS288" s="287" t="n">
        <v>0</v>
      </c>
      <c r="AT288" s="287" t="n">
        <v>0</v>
      </c>
      <c r="AU288" s="287" t="n">
        <v>0</v>
      </c>
      <c r="AV288" s="287" t="n">
        <v>0</v>
      </c>
      <c r="AW288" s="287" t="n">
        <v>0.1588988102</v>
      </c>
      <c r="AX288" s="287" t="n">
        <v>0.1247599452</v>
      </c>
      <c r="AY288" s="287" t="n">
        <v>0.2311958374</v>
      </c>
      <c r="AZ288" s="287" t="n">
        <v>0</v>
      </c>
      <c r="BA288" s="287" t="n">
        <v>2.1232280792</v>
      </c>
      <c r="BB288" s="287" t="n">
        <v>0</v>
      </c>
      <c r="BC288" s="287" t="n">
        <v>2.6380826719</v>
      </c>
      <c r="BD288" s="287" t="n">
        <v>10.07195372</v>
      </c>
      <c r="BE288" s="287" t="n">
        <v>2.1450263615</v>
      </c>
      <c r="BF288" s="287" t="n">
        <v>4.4483536844</v>
      </c>
      <c r="BG288" s="287" t="n">
        <v>0</v>
      </c>
      <c r="BH288" s="287" t="n">
        <v>23.434864765</v>
      </c>
      <c r="BI288" s="287" t="n">
        <v>40.100198531</v>
      </c>
      <c r="BJ288" s="287" t="n">
        <v>9.1325378854</v>
      </c>
      <c r="BK288" s="287" t="n">
        <v>2.833364359</v>
      </c>
      <c r="BL288" s="287" t="n">
        <v>17.998302131</v>
      </c>
      <c r="BM288" s="287" t="n">
        <v>0</v>
      </c>
      <c r="BN288" s="287" t="n">
        <v>0</v>
      </c>
      <c r="BO288" s="287" t="n">
        <v>29.964204375</v>
      </c>
      <c r="BP288" s="287" t="n">
        <v>0.3637705139</v>
      </c>
      <c r="BQ288" s="287" t="n">
        <v>0.1893227201</v>
      </c>
      <c r="BR288" s="287" t="n">
        <v>0.7438255715</v>
      </c>
      <c r="BS288" s="287" t="n">
        <v>0</v>
      </c>
      <c r="BT288" s="287" t="n">
        <v>0.2916717493</v>
      </c>
      <c r="BU288" s="287" t="n">
        <v>1.5885905549</v>
      </c>
      <c r="BV288" s="287" t="n">
        <v>0.2172448524</v>
      </c>
      <c r="BW288" s="287" t="n">
        <v>0.0442517758</v>
      </c>
      <c r="BX288" s="287" t="n">
        <v>2.3581316592</v>
      </c>
      <c r="BY288" s="287" t="n">
        <v>0.6651815463</v>
      </c>
      <c r="BZ288" s="287" t="n">
        <v>0.1464947669</v>
      </c>
      <c r="CA288" s="287" t="n">
        <v>3.4313046007</v>
      </c>
      <c r="CB288" s="287" t="n">
        <v>0.2419565293</v>
      </c>
      <c r="CC288" s="287" t="n">
        <v>0.03117755</v>
      </c>
      <c r="CD288" s="287" t="n">
        <v>0.6884924122</v>
      </c>
      <c r="CE288" s="287" t="n">
        <v>0.4369708799</v>
      </c>
      <c r="CF288" s="287" t="n">
        <v>6.0524283017</v>
      </c>
      <c r="CG288" s="287" t="n">
        <v>7.4510256731</v>
      </c>
      <c r="CH288" s="287" t="n">
        <v>0.051568438</v>
      </c>
      <c r="CI288" s="287" t="n">
        <v>0.0014059996</v>
      </c>
      <c r="CJ288" s="287" t="n">
        <v>0.1711237614</v>
      </c>
      <c r="CK288" s="287" t="n">
        <v>0</v>
      </c>
      <c r="CL288" s="287" t="n">
        <v>0</v>
      </c>
      <c r="CM288" s="287" t="n">
        <v>0.224098199</v>
      </c>
      <c r="CN288" s="287" t="n">
        <f aca="false">CM288+CG288+CA288+BU288+BO288+BI288+BC288+AV288+AP288+AJ288</f>
        <v>214.3840547636</v>
      </c>
      <c r="CO288" s="287" t="n">
        <v>41.333774526</v>
      </c>
      <c r="CP288" s="287" t="n">
        <v>145.70247408</v>
      </c>
      <c r="CQ288" s="287" t="n">
        <v>24.849335527</v>
      </c>
      <c r="CR288" s="287" t="n">
        <v>246.60230058</v>
      </c>
      <c r="CS288" s="287" t="n">
        <v>26.736423719</v>
      </c>
      <c r="CT288" s="287" t="n">
        <v>22.84673303</v>
      </c>
      <c r="CU288" s="287" t="n">
        <v>6.9551378207</v>
      </c>
      <c r="CV288" s="287" t="n">
        <v>34.300037912</v>
      </c>
      <c r="CW288" s="287" t="n">
        <v>64.412698996</v>
      </c>
      <c r="CX288" s="287" t="n">
        <v>117.14996686</v>
      </c>
      <c r="CY288" s="287" t="n">
        <v>0.5129371326</v>
      </c>
      <c r="CZ288" s="287" t="n">
        <v>731.40182018</v>
      </c>
      <c r="DA288" s="287" t="n">
        <v>26.867721373</v>
      </c>
      <c r="DB288" s="287" t="n">
        <v>24.482705367</v>
      </c>
      <c r="DC288" s="287" t="n">
        <v>4.6012145812</v>
      </c>
      <c r="DD288" s="287" t="n">
        <v>4.4897725598</v>
      </c>
      <c r="DE288" s="287" t="n">
        <v>0</v>
      </c>
      <c r="DF288" s="287" t="n">
        <v>60.44141388</v>
      </c>
      <c r="DG288" s="287" t="n">
        <v>24.600780483</v>
      </c>
      <c r="DH288" s="287" t="n">
        <v>73.672358626</v>
      </c>
      <c r="DI288" s="287" t="n">
        <v>162.2888712</v>
      </c>
      <c r="DJ288" s="287" t="n">
        <v>0</v>
      </c>
      <c r="DK288" s="287" t="n">
        <v>39.660226784</v>
      </c>
      <c r="DL288" s="287" t="n">
        <v>30.79281786</v>
      </c>
      <c r="DM288" s="287" t="n">
        <v>139.63461314</v>
      </c>
      <c r="DN288" s="287" t="n">
        <v>0.1376749848</v>
      </c>
      <c r="DO288" s="287" t="n">
        <v>0</v>
      </c>
      <c r="DP288" s="287" t="n">
        <v>0.307016337</v>
      </c>
      <c r="DQ288" s="287" t="n">
        <v>0</v>
      </c>
      <c r="DR288" s="287" t="n">
        <v>0.3095407584</v>
      </c>
      <c r="DS288" s="287" t="n">
        <v>0.9564610953</v>
      </c>
      <c r="DT288" s="287" t="n">
        <v>472.36036127</v>
      </c>
      <c r="DU288" s="287" t="n">
        <v>22.157475503</v>
      </c>
      <c r="DV288" s="287" t="n">
        <v>207.86632246</v>
      </c>
      <c r="DW288" s="287" t="n">
        <v>161.05874062</v>
      </c>
      <c r="DX288" s="287" t="n">
        <v>56.126257237</v>
      </c>
      <c r="DY288" s="287" t="n">
        <v>0</v>
      </c>
      <c r="DZ288" s="287" t="n">
        <v>67.967005199</v>
      </c>
      <c r="EA288" s="287" t="n">
        <v>358.26839185</v>
      </c>
      <c r="EB288" s="287" t="n">
        <v>8.4013192596</v>
      </c>
      <c r="EC288" s="287" t="n">
        <v>28.071586153</v>
      </c>
      <c r="ED288" s="287" t="n">
        <v>909.91709828</v>
      </c>
      <c r="EE288" s="287" t="n">
        <v>23.720341652</v>
      </c>
      <c r="EF288" s="287" t="n">
        <v>239.79475142</v>
      </c>
      <c r="EG288" s="290" t="n">
        <v>263.51509307</v>
      </c>
    </row>
    <row r="289" s="291" customFormat="true" ht="16.5" hidden="false" customHeight="true" outlineLevel="0" collapsed="false">
      <c r="A289" s="284" t="s">
        <v>907</v>
      </c>
      <c r="B289" s="285" t="s">
        <v>2774</v>
      </c>
      <c r="C289" s="286" t="s">
        <v>34</v>
      </c>
      <c r="D289" s="287" t="n">
        <v>66</v>
      </c>
      <c r="E289" s="288" t="n">
        <v>5351.3791976</v>
      </c>
      <c r="F289" s="287" t="n">
        <v>20.952654871</v>
      </c>
      <c r="G289" s="287" t="n">
        <v>4.0440740942</v>
      </c>
      <c r="H289" s="287" t="n">
        <v>242.75160993</v>
      </c>
      <c r="I289" s="287" t="n">
        <v>9.7503888928</v>
      </c>
      <c r="J289" s="287" t="n">
        <v>1213.8062761</v>
      </c>
      <c r="K289" s="289" t="n">
        <v>1491.3050038</v>
      </c>
      <c r="L289" s="287" t="n">
        <v>8.7039194651</v>
      </c>
      <c r="M289" s="287" t="n">
        <v>1.1178564663</v>
      </c>
      <c r="N289" s="287" t="n">
        <v>20.744064564</v>
      </c>
      <c r="O289" s="287" t="n">
        <v>0</v>
      </c>
      <c r="P289" s="287" t="n">
        <v>206.78446048</v>
      </c>
      <c r="Q289" s="289" t="n">
        <v>237.35030098</v>
      </c>
      <c r="R289" s="287" t="n">
        <v>0</v>
      </c>
      <c r="S289" s="287" t="n">
        <v>0</v>
      </c>
      <c r="T289" s="287" t="n">
        <v>0</v>
      </c>
      <c r="U289" s="287" t="n">
        <v>0</v>
      </c>
      <c r="V289" s="287" t="n">
        <v>0</v>
      </c>
      <c r="W289" s="289" t="n">
        <v>0</v>
      </c>
      <c r="X289" s="287" t="n">
        <v>0</v>
      </c>
      <c r="Y289" s="287" t="n">
        <v>0</v>
      </c>
      <c r="Z289" s="287" t="n">
        <v>0</v>
      </c>
      <c r="AA289" s="287" t="n">
        <v>0</v>
      </c>
      <c r="AB289" s="287" t="n">
        <v>0</v>
      </c>
      <c r="AC289" s="289" t="n">
        <v>0</v>
      </c>
      <c r="AD289" s="287" t="n">
        <v>1728.6553048</v>
      </c>
      <c r="AE289" s="287" t="n">
        <v>0.5056288539</v>
      </c>
      <c r="AF289" s="287" t="n">
        <v>0.3989407987</v>
      </c>
      <c r="AG289" s="287" t="n">
        <v>0.31112376</v>
      </c>
      <c r="AH289" s="287" t="n">
        <v>0</v>
      </c>
      <c r="AI289" s="287" t="n">
        <v>14.652305786</v>
      </c>
      <c r="AJ289" s="287" t="n">
        <v>15.867999198</v>
      </c>
      <c r="AK289" s="287" t="n">
        <v>17.423213299</v>
      </c>
      <c r="AL289" s="287" t="n">
        <v>12.588703111</v>
      </c>
      <c r="AM289" s="287" t="n">
        <v>18.116366661</v>
      </c>
      <c r="AN289" s="287" t="n">
        <v>0.0039179156</v>
      </c>
      <c r="AO289" s="287" t="n">
        <v>68.795162083</v>
      </c>
      <c r="AP289" s="287" t="n">
        <v>116.92736307</v>
      </c>
      <c r="AQ289" s="287" t="n">
        <v>0</v>
      </c>
      <c r="AR289" s="287" t="n">
        <v>0</v>
      </c>
      <c r="AS289" s="287" t="n">
        <v>0</v>
      </c>
      <c r="AT289" s="287" t="n">
        <v>0</v>
      </c>
      <c r="AU289" s="287" t="n">
        <v>0</v>
      </c>
      <c r="AV289" s="287" t="n">
        <v>0</v>
      </c>
      <c r="AW289" s="287" t="n">
        <v>0</v>
      </c>
      <c r="AX289" s="287" t="n">
        <v>0</v>
      </c>
      <c r="AY289" s="287" t="n">
        <v>0</v>
      </c>
      <c r="AZ289" s="287" t="n">
        <v>0</v>
      </c>
      <c r="BA289" s="287" t="n">
        <v>0</v>
      </c>
      <c r="BB289" s="287" t="n">
        <v>0</v>
      </c>
      <c r="BC289" s="287" t="n">
        <v>0</v>
      </c>
      <c r="BD289" s="287" t="n">
        <v>17.730168718</v>
      </c>
      <c r="BE289" s="287" t="n">
        <v>3.9324496733</v>
      </c>
      <c r="BF289" s="287" t="n">
        <v>5.6064414205</v>
      </c>
      <c r="BG289" s="287" t="n">
        <v>0</v>
      </c>
      <c r="BH289" s="287" t="n">
        <v>41.537535682</v>
      </c>
      <c r="BI289" s="287" t="n">
        <v>68.806595494</v>
      </c>
      <c r="BJ289" s="287" t="n">
        <v>9.5540794953</v>
      </c>
      <c r="BK289" s="287" t="n">
        <v>2.9345352811</v>
      </c>
      <c r="BL289" s="287" t="n">
        <v>18.639771081</v>
      </c>
      <c r="BM289" s="287" t="n">
        <v>0</v>
      </c>
      <c r="BN289" s="287" t="n">
        <v>0</v>
      </c>
      <c r="BO289" s="287" t="n">
        <v>31.128385857</v>
      </c>
      <c r="BP289" s="287" t="n">
        <v>0.753837552</v>
      </c>
      <c r="BQ289" s="287" t="n">
        <v>0.3923313474</v>
      </c>
      <c r="BR289" s="287" t="n">
        <v>1.5414213811</v>
      </c>
      <c r="BS289" s="287" t="n">
        <v>0</v>
      </c>
      <c r="BT289" s="287" t="n">
        <v>0.6044280915</v>
      </c>
      <c r="BU289" s="287" t="n">
        <v>3.292018372</v>
      </c>
      <c r="BV289" s="287" t="n">
        <v>0.2391991565</v>
      </c>
      <c r="BW289" s="287" t="n">
        <v>0.0487237664</v>
      </c>
      <c r="BX289" s="287" t="n">
        <v>2.5964394441</v>
      </c>
      <c r="BY289" s="287" t="n">
        <v>0.7324033828</v>
      </c>
      <c r="BZ289" s="287" t="n">
        <v>0.1612992174</v>
      </c>
      <c r="CA289" s="287" t="n">
        <v>3.7780649673</v>
      </c>
      <c r="CB289" s="287" t="n">
        <v>0.3345392183</v>
      </c>
      <c r="CC289" s="287" t="n">
        <v>0.044970312</v>
      </c>
      <c r="CD289" s="287" t="n">
        <v>0.9908928816</v>
      </c>
      <c r="CE289" s="287" t="n">
        <v>0.6417153421</v>
      </c>
      <c r="CF289" s="287" t="n">
        <v>10.404227018</v>
      </c>
      <c r="CG289" s="287" t="n">
        <v>12.416344772</v>
      </c>
      <c r="CH289" s="287" t="n">
        <v>0</v>
      </c>
      <c r="CI289" s="287" t="n">
        <v>0</v>
      </c>
      <c r="CJ289" s="287" t="n">
        <v>0</v>
      </c>
      <c r="CK289" s="287" t="n">
        <v>0</v>
      </c>
      <c r="CL289" s="287" t="n">
        <v>0</v>
      </c>
      <c r="CM289" s="287" t="n">
        <v>0</v>
      </c>
      <c r="CN289" s="287" t="n">
        <f aca="false">CM289+CG289+CA289+BU289+BO289+BI289+BC289+AV289+AP289+AJ289</f>
        <v>252.2167717303</v>
      </c>
      <c r="CO289" s="287" t="n">
        <v>77.013058184</v>
      </c>
      <c r="CP289" s="287" t="n">
        <v>227.02823803</v>
      </c>
      <c r="CQ289" s="287" t="n">
        <v>22.259851246</v>
      </c>
      <c r="CR289" s="287" t="n">
        <v>441.64333518</v>
      </c>
      <c r="CS289" s="287" t="n">
        <v>45.564241957</v>
      </c>
      <c r="CT289" s="287" t="n">
        <v>36.781499212</v>
      </c>
      <c r="CU289" s="287" t="n">
        <v>6.4640495418</v>
      </c>
      <c r="CV289" s="287" t="n">
        <v>65.106212816</v>
      </c>
      <c r="CW289" s="287" t="n">
        <v>105.89596468</v>
      </c>
      <c r="CX289" s="287" t="n">
        <v>204.41922481</v>
      </c>
      <c r="CY289" s="287" t="n">
        <v>0.7765717773</v>
      </c>
      <c r="CZ289" s="287" t="n">
        <v>1232.9522474</v>
      </c>
      <c r="DA289" s="287" t="n">
        <v>52.973572484</v>
      </c>
      <c r="DB289" s="287" t="n">
        <v>25.554516901</v>
      </c>
      <c r="DC289" s="287" t="n">
        <v>5.5619672749</v>
      </c>
      <c r="DD289" s="287" t="n">
        <v>8.1467408915</v>
      </c>
      <c r="DE289" s="287" t="n">
        <v>0</v>
      </c>
      <c r="DF289" s="287" t="n">
        <v>92.236797551</v>
      </c>
      <c r="DG289" s="287" t="n">
        <v>73.262808015</v>
      </c>
      <c r="DH289" s="287" t="n">
        <v>249.35923868</v>
      </c>
      <c r="DI289" s="287" t="n">
        <v>180.81325579</v>
      </c>
      <c r="DJ289" s="287" t="n">
        <v>0</v>
      </c>
      <c r="DK289" s="287" t="n">
        <v>71.693235528</v>
      </c>
      <c r="DL289" s="287" t="n">
        <v>99.413338379</v>
      </c>
      <c r="DM289" s="287" t="n">
        <v>184.61112689</v>
      </c>
      <c r="DN289" s="287" t="n">
        <v>0.198533041</v>
      </c>
      <c r="DO289" s="287" t="n">
        <v>0</v>
      </c>
      <c r="DP289" s="287" t="n">
        <v>1.5025636834</v>
      </c>
      <c r="DQ289" s="287" t="n">
        <v>0</v>
      </c>
      <c r="DR289" s="287" t="n">
        <v>1.381164564</v>
      </c>
      <c r="DS289" s="287" t="n">
        <v>0.7654177785</v>
      </c>
      <c r="DT289" s="287" t="n">
        <v>863.00068235</v>
      </c>
      <c r="DU289" s="287" t="n">
        <v>22.624100239</v>
      </c>
      <c r="DV289" s="287" t="n">
        <v>275.04672001</v>
      </c>
      <c r="DW289" s="287" t="n">
        <v>215.19360111</v>
      </c>
      <c r="DX289" s="287" t="n">
        <v>51.310229869</v>
      </c>
      <c r="DY289" s="287" t="n">
        <v>0</v>
      </c>
      <c r="DZ289" s="287" t="n">
        <v>40.346996839</v>
      </c>
      <c r="EA289" s="287" t="n">
        <v>528.33742108</v>
      </c>
      <c r="EB289" s="287" t="n">
        <v>15.043975671</v>
      </c>
      <c r="EC289" s="287" t="n">
        <v>34.414348878</v>
      </c>
      <c r="ED289" s="287" t="n">
        <v>1182.3173937</v>
      </c>
      <c r="EE289" s="287" t="n">
        <v>24.02457675</v>
      </c>
      <c r="EF289" s="287" t="n">
        <v>401.68711165</v>
      </c>
      <c r="EG289" s="290" t="n">
        <v>425.7116884</v>
      </c>
    </row>
    <row r="290" s="291" customFormat="true" ht="16.5" hidden="false" customHeight="true" outlineLevel="0" collapsed="false">
      <c r="A290" s="284" t="s">
        <v>909</v>
      </c>
      <c r="B290" s="285" t="s">
        <v>2775</v>
      </c>
      <c r="C290" s="286" t="s">
        <v>34</v>
      </c>
      <c r="D290" s="287" t="n">
        <v>119</v>
      </c>
      <c r="E290" s="288" t="n">
        <v>715.54611157</v>
      </c>
      <c r="F290" s="287" t="n">
        <v>1.3359174662</v>
      </c>
      <c r="G290" s="287" t="n">
        <v>0.3315923885</v>
      </c>
      <c r="H290" s="287" t="n">
        <v>17.325609891</v>
      </c>
      <c r="I290" s="287" t="n">
        <v>1.1045314291</v>
      </c>
      <c r="J290" s="287" t="n">
        <v>94.283039446</v>
      </c>
      <c r="K290" s="289" t="n">
        <v>114.38069062</v>
      </c>
      <c r="L290" s="287" t="n">
        <v>0</v>
      </c>
      <c r="M290" s="287" t="n">
        <v>0.000852987</v>
      </c>
      <c r="N290" s="287" t="n">
        <v>0.2094473459</v>
      </c>
      <c r="O290" s="287" t="n">
        <v>0</v>
      </c>
      <c r="P290" s="287" t="n">
        <v>2.135179654</v>
      </c>
      <c r="Q290" s="289" t="n">
        <v>2.3454799868</v>
      </c>
      <c r="R290" s="287" t="n">
        <v>0</v>
      </c>
      <c r="S290" s="287" t="n">
        <v>0</v>
      </c>
      <c r="T290" s="287" t="n">
        <v>0</v>
      </c>
      <c r="U290" s="287" t="n">
        <v>0</v>
      </c>
      <c r="V290" s="287" t="n">
        <v>0</v>
      </c>
      <c r="W290" s="289" t="n">
        <v>0</v>
      </c>
      <c r="X290" s="287" t="n">
        <v>0</v>
      </c>
      <c r="Y290" s="287" t="n">
        <v>0</v>
      </c>
      <c r="Z290" s="287" t="n">
        <v>0</v>
      </c>
      <c r="AA290" s="287" t="n">
        <v>0</v>
      </c>
      <c r="AB290" s="287" t="n">
        <v>0</v>
      </c>
      <c r="AC290" s="289" t="n">
        <v>0</v>
      </c>
      <c r="AD290" s="287" t="n">
        <v>116.72617061</v>
      </c>
      <c r="AE290" s="287" t="n">
        <v>0.5473295513</v>
      </c>
      <c r="AF290" s="287" t="n">
        <v>0.4566705837</v>
      </c>
      <c r="AG290" s="287" t="n">
        <v>0.3196208814</v>
      </c>
      <c r="AH290" s="287" t="n">
        <v>0</v>
      </c>
      <c r="AI290" s="287" t="n">
        <v>8.8066880007</v>
      </c>
      <c r="AJ290" s="287" t="n">
        <v>10.130309017</v>
      </c>
      <c r="AK290" s="287" t="n">
        <v>8.0460614358</v>
      </c>
      <c r="AL290" s="287" t="n">
        <v>7.5156596062</v>
      </c>
      <c r="AM290" s="287" t="n">
        <v>10.746618048</v>
      </c>
      <c r="AN290" s="287" t="n">
        <v>0.0077078301</v>
      </c>
      <c r="AO290" s="287" t="n">
        <v>36.610498681</v>
      </c>
      <c r="AP290" s="287" t="n">
        <v>62.926545601</v>
      </c>
      <c r="AQ290" s="287" t="n">
        <v>0</v>
      </c>
      <c r="AR290" s="287" t="n">
        <v>0</v>
      </c>
      <c r="AS290" s="287" t="n">
        <v>0</v>
      </c>
      <c r="AT290" s="287" t="n">
        <v>0</v>
      </c>
      <c r="AU290" s="287" t="n">
        <v>0</v>
      </c>
      <c r="AV290" s="287" t="n">
        <v>0</v>
      </c>
      <c r="AW290" s="287" t="n">
        <v>0</v>
      </c>
      <c r="AX290" s="287" t="n">
        <v>0</v>
      </c>
      <c r="AY290" s="287" t="n">
        <v>0</v>
      </c>
      <c r="AZ290" s="287" t="n">
        <v>0</v>
      </c>
      <c r="BA290" s="287" t="n">
        <v>0</v>
      </c>
      <c r="BB290" s="287" t="n">
        <v>0</v>
      </c>
      <c r="BC290" s="287" t="n">
        <v>0</v>
      </c>
      <c r="BD290" s="287" t="n">
        <v>2.0112224288</v>
      </c>
      <c r="BE290" s="287" t="n">
        <v>0.4257304603</v>
      </c>
      <c r="BF290" s="287" t="n">
        <v>0.5920536622</v>
      </c>
      <c r="BG290" s="287" t="n">
        <v>0</v>
      </c>
      <c r="BH290" s="287" t="n">
        <v>4.4448425693</v>
      </c>
      <c r="BI290" s="287" t="n">
        <v>7.4738491206</v>
      </c>
      <c r="BJ290" s="287" t="n">
        <v>0.4239477254</v>
      </c>
      <c r="BK290" s="287" t="n">
        <v>0.0181452816</v>
      </c>
      <c r="BL290" s="287" t="n">
        <v>0.6708295484</v>
      </c>
      <c r="BM290" s="287" t="n">
        <v>0</v>
      </c>
      <c r="BN290" s="287" t="n">
        <v>0</v>
      </c>
      <c r="BO290" s="287" t="n">
        <v>1.1129225554</v>
      </c>
      <c r="BP290" s="287" t="n">
        <v>0.0146771821</v>
      </c>
      <c r="BQ290" s="287" t="n">
        <v>0.0076386731</v>
      </c>
      <c r="BR290" s="287" t="n">
        <v>0.0300114026</v>
      </c>
      <c r="BS290" s="287" t="n">
        <v>0</v>
      </c>
      <c r="BT290" s="287" t="n">
        <v>0.0117681868</v>
      </c>
      <c r="BU290" s="287" t="n">
        <v>0.0640954445</v>
      </c>
      <c r="BV290" s="287" t="n">
        <v>0.0192862778</v>
      </c>
      <c r="BW290" s="287" t="n">
        <v>0.003928526</v>
      </c>
      <c r="BX290" s="287" t="n">
        <v>0.2093471115</v>
      </c>
      <c r="BY290" s="287" t="n">
        <v>0.0590526126</v>
      </c>
      <c r="BZ290" s="287" t="n">
        <v>0.0130053198</v>
      </c>
      <c r="CA290" s="287" t="n">
        <v>0.3046198477</v>
      </c>
      <c r="CB290" s="287" t="n">
        <v>0.0297091198</v>
      </c>
      <c r="CC290" s="287" t="n">
        <v>0.0032650383</v>
      </c>
      <c r="CD290" s="287" t="n">
        <v>0.1670999663</v>
      </c>
      <c r="CE290" s="287" t="n">
        <v>0.1451887478</v>
      </c>
      <c r="CF290" s="287" t="n">
        <v>1.270589617</v>
      </c>
      <c r="CG290" s="287" t="n">
        <v>1.6158524892</v>
      </c>
      <c r="CH290" s="287" t="n">
        <v>0</v>
      </c>
      <c r="CI290" s="287" t="n">
        <v>0</v>
      </c>
      <c r="CJ290" s="287" t="n">
        <v>0</v>
      </c>
      <c r="CK290" s="287" t="n">
        <v>0</v>
      </c>
      <c r="CL290" s="287" t="n">
        <v>0</v>
      </c>
      <c r="CM290" s="287" t="n">
        <v>0</v>
      </c>
      <c r="CN290" s="287" t="n">
        <f aca="false">CM290+CG290+CA290+BU290+BO290+BI290+BC290+AV290+AP290+AJ290</f>
        <v>83.6281940754</v>
      </c>
      <c r="CO290" s="287" t="n">
        <v>5.7614190375</v>
      </c>
      <c r="CP290" s="287" t="n">
        <v>17.241444602</v>
      </c>
      <c r="CQ290" s="287" t="n">
        <v>22.474054477</v>
      </c>
      <c r="CR290" s="287" t="n">
        <v>36.672190573</v>
      </c>
      <c r="CS290" s="287" t="n">
        <v>3.1922499024</v>
      </c>
      <c r="CT290" s="287" t="n">
        <v>3.2881010969</v>
      </c>
      <c r="CU290" s="287" t="n">
        <v>6.5640138918</v>
      </c>
      <c r="CV290" s="287" t="n">
        <v>5.0552196434</v>
      </c>
      <c r="CW290" s="287" t="n">
        <v>8.9353330604</v>
      </c>
      <c r="CX290" s="287" t="n">
        <v>16.569651104</v>
      </c>
      <c r="CY290" s="287" t="n">
        <v>0.0255182803</v>
      </c>
      <c r="CZ290" s="287" t="n">
        <v>125.77919567</v>
      </c>
      <c r="DA290" s="287" t="n">
        <v>5.8134789656</v>
      </c>
      <c r="DB290" s="287" t="n">
        <v>10.13626893</v>
      </c>
      <c r="DC290" s="287" t="n">
        <v>0.8643567264</v>
      </c>
      <c r="DD290" s="287" t="n">
        <v>0.9343874992</v>
      </c>
      <c r="DE290" s="287" t="n">
        <v>0</v>
      </c>
      <c r="DF290" s="287" t="n">
        <v>17.748492121</v>
      </c>
      <c r="DG290" s="287" t="n">
        <v>29.58798598</v>
      </c>
      <c r="DH290" s="287" t="n">
        <v>11.13126654</v>
      </c>
      <c r="DI290" s="287" t="n">
        <v>4.577799879</v>
      </c>
      <c r="DJ290" s="287" t="n">
        <v>0</v>
      </c>
      <c r="DK290" s="287" t="n">
        <v>0.0041143632</v>
      </c>
      <c r="DL290" s="287" t="n">
        <v>5.4604689526</v>
      </c>
      <c r="DM290" s="287" t="n">
        <v>48.001539209</v>
      </c>
      <c r="DN290" s="287" t="n">
        <v>0.0237547884</v>
      </c>
      <c r="DO290" s="287" t="n">
        <v>0</v>
      </c>
      <c r="DP290" s="287" t="n">
        <v>0.0941662214</v>
      </c>
      <c r="DQ290" s="287" t="n">
        <v>0</v>
      </c>
      <c r="DR290" s="287" t="n">
        <v>0.0632343058</v>
      </c>
      <c r="DS290" s="287" t="n">
        <v>0.6167222607</v>
      </c>
      <c r="DT290" s="287" t="n">
        <v>99.5610525</v>
      </c>
      <c r="DU290" s="287" t="n">
        <v>13.593131381</v>
      </c>
      <c r="DV290" s="287" t="n">
        <v>31.780169901</v>
      </c>
      <c r="DW290" s="287" t="n">
        <v>44.458349952</v>
      </c>
      <c r="DX290" s="287" t="n">
        <v>41.595087483</v>
      </c>
      <c r="DY290" s="287" t="n">
        <v>0</v>
      </c>
      <c r="DZ290" s="287" t="n">
        <v>11.950739217</v>
      </c>
      <c r="EA290" s="287" t="n">
        <v>127.17943763</v>
      </c>
      <c r="EB290" s="287" t="n">
        <v>0.7261179576</v>
      </c>
      <c r="EC290" s="287" t="n">
        <v>0.8199730798</v>
      </c>
      <c r="ED290" s="287" t="n">
        <v>272.1030066</v>
      </c>
      <c r="EE290" s="287" t="n">
        <v>3.0082745364</v>
      </c>
      <c r="EF290" s="287" t="n">
        <v>37.949864967</v>
      </c>
      <c r="EG290" s="290" t="n">
        <v>40.958139504</v>
      </c>
    </row>
    <row r="291" s="291" customFormat="true" ht="16.5" hidden="false" customHeight="true" outlineLevel="0" collapsed="false">
      <c r="A291" s="284" t="s">
        <v>913</v>
      </c>
      <c r="B291" s="285" t="s">
        <v>2777</v>
      </c>
      <c r="C291" s="286" t="s">
        <v>34</v>
      </c>
      <c r="D291" s="287" t="n">
        <v>334</v>
      </c>
      <c r="E291" s="288" t="n">
        <v>1503.0180609</v>
      </c>
      <c r="F291" s="287" t="n">
        <v>7.4911707978</v>
      </c>
      <c r="G291" s="287" t="n">
        <v>1.383455118</v>
      </c>
      <c r="H291" s="287" t="n">
        <v>79.628192634</v>
      </c>
      <c r="I291" s="287" t="n">
        <v>3.2172687252</v>
      </c>
      <c r="J291" s="287" t="n">
        <v>368.36685952</v>
      </c>
      <c r="K291" s="289" t="n">
        <v>460.08694679</v>
      </c>
      <c r="L291" s="287" t="n">
        <v>0.1442970064</v>
      </c>
      <c r="M291" s="287" t="n">
        <v>0.063271401</v>
      </c>
      <c r="N291" s="287" t="n">
        <v>0.954099294</v>
      </c>
      <c r="O291" s="287" t="n">
        <v>0</v>
      </c>
      <c r="P291" s="287" t="n">
        <v>6.2638227655</v>
      </c>
      <c r="Q291" s="289" t="n">
        <v>7.4254904669</v>
      </c>
      <c r="R291" s="287" t="n">
        <v>0.061005562</v>
      </c>
      <c r="S291" s="287" t="n">
        <v>0.0648604583</v>
      </c>
      <c r="T291" s="287" t="n">
        <v>0.6612330317</v>
      </c>
      <c r="U291" s="287" t="n">
        <v>0</v>
      </c>
      <c r="V291" s="287" t="n">
        <v>4.5785173252</v>
      </c>
      <c r="W291" s="289" t="n">
        <v>5.3656163772</v>
      </c>
      <c r="X291" s="287" t="n">
        <v>0</v>
      </c>
      <c r="Y291" s="287" t="n">
        <v>0</v>
      </c>
      <c r="Z291" s="287" t="n">
        <v>0</v>
      </c>
      <c r="AA291" s="287" t="n">
        <v>0</v>
      </c>
      <c r="AB291" s="287" t="n">
        <v>0</v>
      </c>
      <c r="AC291" s="289" t="n">
        <v>0</v>
      </c>
      <c r="AD291" s="287" t="n">
        <v>472.87805364</v>
      </c>
      <c r="AE291" s="287" t="n">
        <v>0.1591838373</v>
      </c>
      <c r="AF291" s="287" t="n">
        <v>0.2142389667</v>
      </c>
      <c r="AG291" s="287" t="n">
        <v>0.0418132097</v>
      </c>
      <c r="AH291" s="287" t="n">
        <v>0</v>
      </c>
      <c r="AI291" s="287" t="n">
        <v>3.3010822177</v>
      </c>
      <c r="AJ291" s="287" t="n">
        <v>3.7163182314</v>
      </c>
      <c r="AK291" s="287" t="n">
        <v>6.299117609</v>
      </c>
      <c r="AL291" s="287" t="n">
        <v>4.6923360637</v>
      </c>
      <c r="AM291" s="287" t="n">
        <v>7.5504832768</v>
      </c>
      <c r="AN291" s="287" t="n">
        <v>0.0019438776</v>
      </c>
      <c r="AO291" s="287" t="n">
        <v>25.330388051</v>
      </c>
      <c r="AP291" s="287" t="n">
        <v>43.874268878</v>
      </c>
      <c r="AQ291" s="287" t="n">
        <v>0</v>
      </c>
      <c r="AR291" s="287" t="n">
        <v>0</v>
      </c>
      <c r="AS291" s="287" t="n">
        <v>0</v>
      </c>
      <c r="AT291" s="287" t="n">
        <v>0</v>
      </c>
      <c r="AU291" s="287" t="n">
        <v>0</v>
      </c>
      <c r="AV291" s="287" t="n">
        <v>0</v>
      </c>
      <c r="AW291" s="287" t="n">
        <v>0</v>
      </c>
      <c r="AX291" s="287" t="n">
        <v>0</v>
      </c>
      <c r="AY291" s="287" t="n">
        <v>0</v>
      </c>
      <c r="AZ291" s="287" t="n">
        <v>0</v>
      </c>
      <c r="BA291" s="287" t="n">
        <v>0</v>
      </c>
      <c r="BB291" s="287" t="n">
        <v>0</v>
      </c>
      <c r="BC291" s="287" t="n">
        <v>0</v>
      </c>
      <c r="BD291" s="287" t="n">
        <v>1.1193851029</v>
      </c>
      <c r="BE291" s="287" t="n">
        <v>0.2436271324</v>
      </c>
      <c r="BF291" s="287" t="n">
        <v>0.3464429466</v>
      </c>
      <c r="BG291" s="287" t="n">
        <v>0</v>
      </c>
      <c r="BH291" s="287" t="n">
        <v>2.5741725633</v>
      </c>
      <c r="BI291" s="287" t="n">
        <v>4.2836277452</v>
      </c>
      <c r="BJ291" s="287" t="n">
        <v>7.1569583277</v>
      </c>
      <c r="BK291" s="287" t="n">
        <v>2.1950892897</v>
      </c>
      <c r="BL291" s="287" t="n">
        <v>13.942780817</v>
      </c>
      <c r="BM291" s="287" t="n">
        <v>0</v>
      </c>
      <c r="BN291" s="287" t="n">
        <v>0</v>
      </c>
      <c r="BO291" s="287" t="n">
        <v>23.294828434</v>
      </c>
      <c r="BP291" s="287" t="n">
        <v>0.2023751611</v>
      </c>
      <c r="BQ291" s="287" t="n">
        <v>0.1053252381</v>
      </c>
      <c r="BR291" s="287" t="n">
        <v>0.4138098447</v>
      </c>
      <c r="BS291" s="287" t="n">
        <v>0</v>
      </c>
      <c r="BT291" s="287" t="n">
        <v>0.1622647108</v>
      </c>
      <c r="BU291" s="287" t="n">
        <v>0.8837749546</v>
      </c>
      <c r="BV291" s="287" t="n">
        <v>0.1223423026</v>
      </c>
      <c r="BW291" s="287" t="n">
        <v>0.0249205635</v>
      </c>
      <c r="BX291" s="287" t="n">
        <v>1.327991222</v>
      </c>
      <c r="BY291" s="287" t="n">
        <v>0.3745996332</v>
      </c>
      <c r="BZ291" s="287" t="n">
        <v>0.0824991106</v>
      </c>
      <c r="CA291" s="287" t="n">
        <v>1.9323528319</v>
      </c>
      <c r="CB291" s="287" t="n">
        <v>0.5434690205</v>
      </c>
      <c r="CC291" s="287" t="n">
        <v>0.0904776735</v>
      </c>
      <c r="CD291" s="287" t="n">
        <v>1.6135171067</v>
      </c>
      <c r="CE291" s="287" t="n">
        <v>0.9759191842</v>
      </c>
      <c r="CF291" s="287" t="n">
        <v>15.00553934</v>
      </c>
      <c r="CG291" s="287" t="n">
        <v>18.228922325</v>
      </c>
      <c r="CH291" s="287" t="n">
        <v>0</v>
      </c>
      <c r="CI291" s="287" t="n">
        <v>0</v>
      </c>
      <c r="CJ291" s="287" t="n">
        <v>0</v>
      </c>
      <c r="CK291" s="287" t="n">
        <v>0</v>
      </c>
      <c r="CL291" s="287" t="n">
        <v>0</v>
      </c>
      <c r="CM291" s="287" t="n">
        <v>0</v>
      </c>
      <c r="CN291" s="287" t="n">
        <f aca="false">CM291+CG291+CA291+BU291+BO291+BI291+BC291+AV291+AP291+AJ291</f>
        <v>96.2140934001</v>
      </c>
      <c r="CO291" s="287" t="n">
        <v>22.241935815</v>
      </c>
      <c r="CP291" s="287" t="n">
        <v>68.037626178</v>
      </c>
      <c r="CQ291" s="287" t="n">
        <v>26.172520912</v>
      </c>
      <c r="CR291" s="287" t="n">
        <v>133.36639426</v>
      </c>
      <c r="CS291" s="287" t="n">
        <v>14.374533487</v>
      </c>
      <c r="CT291" s="287" t="n">
        <v>13.975006813</v>
      </c>
      <c r="CU291" s="287" t="n">
        <v>6.8645483184</v>
      </c>
      <c r="CV291" s="287" t="n">
        <v>19.719341922</v>
      </c>
      <c r="CW291" s="287" t="n">
        <v>32.294899788</v>
      </c>
      <c r="CX291" s="287" t="n">
        <v>60.052413075</v>
      </c>
      <c r="CY291" s="287" t="n">
        <v>0.2783201913</v>
      </c>
      <c r="CZ291" s="287" t="n">
        <v>397.37754076</v>
      </c>
      <c r="DA291" s="287" t="n">
        <v>10.800103029</v>
      </c>
      <c r="DB291" s="287" t="n">
        <v>9.9763918049</v>
      </c>
      <c r="DC291" s="287" t="n">
        <v>1.794263808</v>
      </c>
      <c r="DD291" s="287" t="n">
        <v>2.0600012561</v>
      </c>
      <c r="DE291" s="287" t="n">
        <v>2.84147E-008</v>
      </c>
      <c r="DF291" s="287" t="n">
        <v>24.630759926</v>
      </c>
      <c r="DG291" s="287" t="n">
        <v>1.3168468493</v>
      </c>
      <c r="DH291" s="287" t="n">
        <v>30.396858622</v>
      </c>
      <c r="DI291" s="287" t="n">
        <v>0.2097720431</v>
      </c>
      <c r="DJ291" s="287" t="n">
        <v>0</v>
      </c>
      <c r="DK291" s="287" t="n">
        <v>4.7103631368</v>
      </c>
      <c r="DL291" s="287" t="n">
        <v>6.2501092601</v>
      </c>
      <c r="DM291" s="287" t="n">
        <v>54.071142862</v>
      </c>
      <c r="DN291" s="287" t="n">
        <v>0.0531506824</v>
      </c>
      <c r="DO291" s="287" t="n">
        <v>0</v>
      </c>
      <c r="DP291" s="287" t="n">
        <v>0.2207912544</v>
      </c>
      <c r="DQ291" s="287" t="n">
        <v>0</v>
      </c>
      <c r="DR291" s="287" t="n">
        <v>0.1884170018</v>
      </c>
      <c r="DS291" s="287" t="n">
        <v>0.2789343519</v>
      </c>
      <c r="DT291" s="287" t="n">
        <v>97.696386064</v>
      </c>
      <c r="DU291" s="287" t="n">
        <v>2.2958991261</v>
      </c>
      <c r="DV291" s="287" t="n">
        <v>85.727925808</v>
      </c>
      <c r="DW291" s="287" t="n">
        <v>142.66005513</v>
      </c>
      <c r="DX291" s="287" t="n">
        <v>13.957643813</v>
      </c>
      <c r="DY291" s="287" t="n">
        <v>0</v>
      </c>
      <c r="DZ291" s="287" t="n">
        <v>3.2305204906</v>
      </c>
      <c r="EA291" s="287" t="n">
        <v>157.87963406</v>
      </c>
      <c r="EB291" s="287" t="n">
        <v>3.7169611736</v>
      </c>
      <c r="EC291" s="287" t="n">
        <v>4.7525875379</v>
      </c>
      <c r="ED291" s="287" t="n">
        <v>414.22122714</v>
      </c>
      <c r="EE291" s="287" t="n">
        <v>15.36193133</v>
      </c>
      <c r="EF291" s="287" t="n">
        <v>115.03156948</v>
      </c>
      <c r="EG291" s="290" t="n">
        <v>130.39350081</v>
      </c>
    </row>
    <row r="292" s="291" customFormat="true" ht="16.5" hidden="false" customHeight="true" outlineLevel="0" collapsed="false">
      <c r="A292" s="284" t="s">
        <v>915</v>
      </c>
      <c r="B292" s="285" t="s">
        <v>2778</v>
      </c>
      <c r="C292" s="286" t="s">
        <v>34</v>
      </c>
      <c r="D292" s="287" t="n">
        <v>171</v>
      </c>
      <c r="E292" s="288" t="n">
        <v>2587.84047</v>
      </c>
      <c r="F292" s="287" t="n">
        <v>12.564930145</v>
      </c>
      <c r="G292" s="287" t="n">
        <v>2.554947374</v>
      </c>
      <c r="H292" s="287" t="n">
        <v>135.59469525</v>
      </c>
      <c r="I292" s="287" t="n">
        <v>6.6112823834</v>
      </c>
      <c r="J292" s="287" t="n">
        <v>615.28667135</v>
      </c>
      <c r="K292" s="289" t="n">
        <v>772.6125265</v>
      </c>
      <c r="L292" s="287" t="n">
        <v>0.8667587559</v>
      </c>
      <c r="M292" s="287" t="n">
        <v>0.5740133948</v>
      </c>
      <c r="N292" s="287" t="n">
        <v>8.5116423758</v>
      </c>
      <c r="O292" s="287" t="n">
        <v>0</v>
      </c>
      <c r="P292" s="287" t="n">
        <v>82.420518897</v>
      </c>
      <c r="Q292" s="289" t="n">
        <v>92.372933424</v>
      </c>
      <c r="R292" s="287" t="n">
        <v>0.6923652935</v>
      </c>
      <c r="S292" s="287" t="n">
        <v>0.4903624342</v>
      </c>
      <c r="T292" s="287" t="n">
        <v>4.0213627466</v>
      </c>
      <c r="U292" s="287" t="n">
        <v>0</v>
      </c>
      <c r="V292" s="287" t="n">
        <v>28.143352261</v>
      </c>
      <c r="W292" s="289" t="n">
        <v>33.347442735</v>
      </c>
      <c r="X292" s="287" t="n">
        <v>1.0165717202</v>
      </c>
      <c r="Y292" s="287" t="n">
        <v>0.8175318921</v>
      </c>
      <c r="Z292" s="287" t="n">
        <v>1.3958582456</v>
      </c>
      <c r="AA292" s="287" t="n">
        <v>0</v>
      </c>
      <c r="AB292" s="287" t="n">
        <v>0</v>
      </c>
      <c r="AC292" s="289" t="n">
        <v>3.2299618579</v>
      </c>
      <c r="AD292" s="287" t="n">
        <v>901.56286452</v>
      </c>
      <c r="AE292" s="287" t="n">
        <v>0.1777886392</v>
      </c>
      <c r="AF292" s="287" t="n">
        <v>0.1998751772</v>
      </c>
      <c r="AG292" s="287" t="n">
        <v>0.1311838377</v>
      </c>
      <c r="AH292" s="287" t="n">
        <v>0</v>
      </c>
      <c r="AI292" s="287" t="n">
        <v>3.8353026146</v>
      </c>
      <c r="AJ292" s="287" t="n">
        <v>4.3441502688</v>
      </c>
      <c r="AK292" s="287" t="n">
        <v>9.5988662441</v>
      </c>
      <c r="AL292" s="287" t="n">
        <v>7.42479032</v>
      </c>
      <c r="AM292" s="287" t="n">
        <v>11.430719108</v>
      </c>
      <c r="AN292" s="287" t="n">
        <v>0</v>
      </c>
      <c r="AO292" s="287" t="n">
        <v>34.935901242</v>
      </c>
      <c r="AP292" s="287" t="n">
        <v>63.390276914</v>
      </c>
      <c r="AQ292" s="287" t="n">
        <v>0</v>
      </c>
      <c r="AR292" s="287" t="n">
        <v>0</v>
      </c>
      <c r="AS292" s="287" t="n">
        <v>0</v>
      </c>
      <c r="AT292" s="287" t="n">
        <v>0</v>
      </c>
      <c r="AU292" s="287" t="n">
        <v>0</v>
      </c>
      <c r="AV292" s="287" t="n">
        <v>0</v>
      </c>
      <c r="AW292" s="287" t="n">
        <v>0</v>
      </c>
      <c r="AX292" s="287" t="n">
        <v>0</v>
      </c>
      <c r="AY292" s="287" t="n">
        <v>0</v>
      </c>
      <c r="AZ292" s="287" t="n">
        <v>0</v>
      </c>
      <c r="BA292" s="287" t="n">
        <v>0</v>
      </c>
      <c r="BB292" s="287" t="n">
        <v>0</v>
      </c>
      <c r="BC292" s="287" t="n">
        <v>0</v>
      </c>
      <c r="BD292" s="287" t="n">
        <v>1.4010441818</v>
      </c>
      <c r="BE292" s="287" t="n">
        <v>0.2751075847</v>
      </c>
      <c r="BF292" s="287" t="n">
        <v>1.221291745</v>
      </c>
      <c r="BG292" s="287" t="n">
        <v>0</v>
      </c>
      <c r="BH292" s="287" t="n">
        <v>3.3967407633</v>
      </c>
      <c r="BI292" s="287" t="n">
        <v>6.2941842748</v>
      </c>
      <c r="BJ292" s="287" t="n">
        <v>6.2090244172</v>
      </c>
      <c r="BK292" s="287" t="n">
        <v>1.905905508</v>
      </c>
      <c r="BL292" s="287" t="n">
        <v>12.106005117</v>
      </c>
      <c r="BM292" s="287" t="n">
        <v>0</v>
      </c>
      <c r="BN292" s="287" t="n">
        <v>0</v>
      </c>
      <c r="BO292" s="287" t="n">
        <v>20.220935042</v>
      </c>
      <c r="BP292" s="287" t="n">
        <v>0.1449171106</v>
      </c>
      <c r="BQ292" s="287" t="n">
        <v>0.0754214554</v>
      </c>
      <c r="BR292" s="287" t="n">
        <v>0.2963215778</v>
      </c>
      <c r="BS292" s="287" t="n">
        <v>0</v>
      </c>
      <c r="BT292" s="287" t="n">
        <v>0.1161947589</v>
      </c>
      <c r="BU292" s="287" t="n">
        <v>0.6328549026</v>
      </c>
      <c r="BV292" s="287" t="n">
        <v>0.0626849499</v>
      </c>
      <c r="BW292" s="287" t="n">
        <v>0.0127686356</v>
      </c>
      <c r="BX292" s="287" t="n">
        <v>0.6804274678</v>
      </c>
      <c r="BY292" s="287" t="n">
        <v>0.1919349131</v>
      </c>
      <c r="BZ292" s="287" t="n">
        <v>0.0422703554</v>
      </c>
      <c r="CA292" s="287" t="n">
        <v>0.9900863217</v>
      </c>
      <c r="CB292" s="287" t="n">
        <v>0.3406633715</v>
      </c>
      <c r="CC292" s="287" t="n">
        <v>0.055087881</v>
      </c>
      <c r="CD292" s="287" t="n">
        <v>1.1533582562</v>
      </c>
      <c r="CE292" s="287" t="n">
        <v>0.7790259742</v>
      </c>
      <c r="CF292" s="287" t="n">
        <v>13.678455152</v>
      </c>
      <c r="CG292" s="287" t="n">
        <v>16.006590635</v>
      </c>
      <c r="CH292" s="287" t="n">
        <v>0</v>
      </c>
      <c r="CI292" s="287" t="n">
        <v>0</v>
      </c>
      <c r="CJ292" s="287" t="n">
        <v>0</v>
      </c>
      <c r="CK292" s="287" t="n">
        <v>0</v>
      </c>
      <c r="CL292" s="287" t="n">
        <v>0</v>
      </c>
      <c r="CM292" s="287" t="n">
        <v>0</v>
      </c>
      <c r="CN292" s="287" t="n">
        <f aca="false">CM292+CG292+CA292+BU292+BO292+BI292+BC292+AV292+AP292+AJ292</f>
        <v>111.8790783589</v>
      </c>
      <c r="CO292" s="287" t="n">
        <v>37.123650758</v>
      </c>
      <c r="CP292" s="287" t="n">
        <v>121.12102942</v>
      </c>
      <c r="CQ292" s="287" t="n">
        <v>23.685241137</v>
      </c>
      <c r="CR292" s="287" t="n">
        <v>233.86208826</v>
      </c>
      <c r="CS292" s="287" t="n">
        <v>22.60284246</v>
      </c>
      <c r="CT292" s="287" t="n">
        <v>22.667607179</v>
      </c>
      <c r="CU292" s="287" t="n">
        <v>6.7342791918</v>
      </c>
      <c r="CV292" s="287" t="n">
        <v>33.450517895</v>
      </c>
      <c r="CW292" s="287" t="n">
        <v>58.975333839</v>
      </c>
      <c r="CX292" s="287" t="n">
        <v>104.66644756</v>
      </c>
      <c r="CY292" s="287" t="n">
        <v>0.2866978562</v>
      </c>
      <c r="CZ292" s="287" t="n">
        <v>665.17573555</v>
      </c>
      <c r="DA292" s="287" t="n">
        <v>19.785278734</v>
      </c>
      <c r="DB292" s="287" t="n">
        <v>14.981204926</v>
      </c>
      <c r="DC292" s="287" t="n">
        <v>2.8975633802</v>
      </c>
      <c r="DD292" s="287" t="n">
        <v>3.9898140142</v>
      </c>
      <c r="DE292" s="287" t="n">
        <v>0</v>
      </c>
      <c r="DF292" s="287" t="n">
        <v>41.653861055</v>
      </c>
      <c r="DG292" s="287" t="n">
        <v>6.665581765</v>
      </c>
      <c r="DH292" s="287" t="n">
        <v>64.24149937</v>
      </c>
      <c r="DI292" s="287" t="n">
        <v>8.284918389</v>
      </c>
      <c r="DJ292" s="287" t="n">
        <v>0</v>
      </c>
      <c r="DK292" s="287" t="n">
        <v>43.845706151</v>
      </c>
      <c r="DL292" s="287" t="n">
        <v>9.9254525427</v>
      </c>
      <c r="DM292" s="287" t="n">
        <v>95.027669995</v>
      </c>
      <c r="DN292" s="287" t="n">
        <v>0.0905749998</v>
      </c>
      <c r="DO292" s="287" t="n">
        <v>0</v>
      </c>
      <c r="DP292" s="287" t="n">
        <v>0.6159504402</v>
      </c>
      <c r="DQ292" s="287" t="n">
        <v>0</v>
      </c>
      <c r="DR292" s="287" t="n">
        <v>0.5685490954</v>
      </c>
      <c r="DS292" s="287" t="n">
        <v>0.2423339102</v>
      </c>
      <c r="DT292" s="287" t="n">
        <v>229.50823666</v>
      </c>
      <c r="DU292" s="287" t="n">
        <v>2.721588785</v>
      </c>
      <c r="DV292" s="287" t="n">
        <v>147.05675281</v>
      </c>
      <c r="DW292" s="287" t="n">
        <v>156.10226433</v>
      </c>
      <c r="DX292" s="287" t="n">
        <v>19.517324351</v>
      </c>
      <c r="DY292" s="287" t="n">
        <v>0</v>
      </c>
      <c r="DZ292" s="287" t="n">
        <v>11.583535399</v>
      </c>
      <c r="EA292" s="287" t="n">
        <v>269.03866907</v>
      </c>
      <c r="EB292" s="287" t="n">
        <v>7.1652576189</v>
      </c>
      <c r="EC292" s="287" t="n">
        <v>24.875301494</v>
      </c>
      <c r="ED292" s="287" t="n">
        <v>638.06069386</v>
      </c>
      <c r="EE292" s="287" t="n">
        <v>24.072454485</v>
      </c>
      <c r="EF292" s="287" t="n">
        <v>199.04803981</v>
      </c>
      <c r="EG292" s="290" t="n">
        <v>223.1204943</v>
      </c>
    </row>
    <row r="293" s="291" customFormat="true" ht="16.5" hidden="false" customHeight="true" outlineLevel="0" collapsed="false">
      <c r="A293" s="284" t="s">
        <v>917</v>
      </c>
      <c r="B293" s="285" t="s">
        <v>4286</v>
      </c>
      <c r="C293" s="286" t="s">
        <v>34</v>
      </c>
      <c r="D293" s="287" t="n">
        <v>49</v>
      </c>
      <c r="E293" s="288" t="n">
        <v>4289.5013402</v>
      </c>
      <c r="F293" s="287" t="n">
        <v>19.82093341</v>
      </c>
      <c r="G293" s="287" t="n">
        <v>4.718918154</v>
      </c>
      <c r="H293" s="287" t="n">
        <v>230.38983319</v>
      </c>
      <c r="I293" s="287" t="n">
        <v>6.6580289235</v>
      </c>
      <c r="J293" s="287" t="n">
        <v>1003.4014508</v>
      </c>
      <c r="K293" s="289" t="n">
        <v>1264.9891644</v>
      </c>
      <c r="L293" s="287" t="n">
        <v>3.3748503707</v>
      </c>
      <c r="M293" s="287" t="n">
        <v>0.9868621656</v>
      </c>
      <c r="N293" s="287" t="n">
        <v>29.858293985</v>
      </c>
      <c r="O293" s="287" t="n">
        <v>0</v>
      </c>
      <c r="P293" s="287" t="n">
        <v>203.83148914</v>
      </c>
      <c r="Q293" s="289" t="n">
        <v>238.05149566</v>
      </c>
      <c r="R293" s="287" t="n">
        <v>2.7974137181</v>
      </c>
      <c r="S293" s="287" t="n">
        <v>1.7610976159</v>
      </c>
      <c r="T293" s="287" t="n">
        <v>11.6029933</v>
      </c>
      <c r="U293" s="287" t="n">
        <v>0</v>
      </c>
      <c r="V293" s="287" t="n">
        <v>81.13239612</v>
      </c>
      <c r="W293" s="289" t="n">
        <v>97.293900753</v>
      </c>
      <c r="X293" s="287" t="n">
        <v>0</v>
      </c>
      <c r="Y293" s="287" t="n">
        <v>0</v>
      </c>
      <c r="Z293" s="287" t="n">
        <v>0</v>
      </c>
      <c r="AA293" s="287" t="n">
        <v>0</v>
      </c>
      <c r="AB293" s="287" t="n">
        <v>0</v>
      </c>
      <c r="AC293" s="289" t="n">
        <v>0</v>
      </c>
      <c r="AD293" s="287" t="n">
        <v>1600.3345608</v>
      </c>
      <c r="AE293" s="287" t="n">
        <v>0.1001478644</v>
      </c>
      <c r="AF293" s="287" t="n">
        <v>0.0724164854</v>
      </c>
      <c r="AG293" s="287" t="n">
        <v>0.0289777192</v>
      </c>
      <c r="AH293" s="287" t="n">
        <v>0</v>
      </c>
      <c r="AI293" s="287" t="n">
        <v>2.6375647129</v>
      </c>
      <c r="AJ293" s="287" t="n">
        <v>2.8391067819</v>
      </c>
      <c r="AK293" s="287" t="n">
        <v>9.8222477889</v>
      </c>
      <c r="AL293" s="287" t="n">
        <v>6.363459191</v>
      </c>
      <c r="AM293" s="287" t="n">
        <v>10.993584265</v>
      </c>
      <c r="AN293" s="287" t="n">
        <v>0.0015577652</v>
      </c>
      <c r="AO293" s="287" t="n">
        <v>36.345849899</v>
      </c>
      <c r="AP293" s="287" t="n">
        <v>63.526698909</v>
      </c>
      <c r="AQ293" s="287" t="n">
        <v>0</v>
      </c>
      <c r="AR293" s="287" t="n">
        <v>0</v>
      </c>
      <c r="AS293" s="287" t="n">
        <v>0</v>
      </c>
      <c r="AT293" s="287" t="n">
        <v>0</v>
      </c>
      <c r="AU293" s="287" t="n">
        <v>0</v>
      </c>
      <c r="AV293" s="287" t="n">
        <v>0</v>
      </c>
      <c r="AW293" s="287" t="n">
        <v>0</v>
      </c>
      <c r="AX293" s="287" t="n">
        <v>0</v>
      </c>
      <c r="AY293" s="287" t="n">
        <v>0</v>
      </c>
      <c r="AZ293" s="287" t="n">
        <v>0</v>
      </c>
      <c r="BA293" s="287" t="n">
        <v>0</v>
      </c>
      <c r="BB293" s="287" t="n">
        <v>0</v>
      </c>
      <c r="BC293" s="287" t="n">
        <v>0</v>
      </c>
      <c r="BD293" s="287" t="n">
        <v>2.8625362763</v>
      </c>
      <c r="BE293" s="287" t="n">
        <v>0.5323869106</v>
      </c>
      <c r="BF293" s="287" t="n">
        <v>4.0640248726</v>
      </c>
      <c r="BG293" s="287" t="n">
        <v>0</v>
      </c>
      <c r="BH293" s="287" t="n">
        <v>7.704461939</v>
      </c>
      <c r="BI293" s="287" t="n">
        <v>15.163409999</v>
      </c>
      <c r="BJ293" s="287" t="n">
        <v>12.021015486</v>
      </c>
      <c r="BK293" s="287" t="n">
        <v>3.7840542014</v>
      </c>
      <c r="BL293" s="287" t="n">
        <v>24.039546374</v>
      </c>
      <c r="BM293" s="287" t="n">
        <v>0</v>
      </c>
      <c r="BN293" s="287" t="n">
        <v>0</v>
      </c>
      <c r="BO293" s="287" t="n">
        <v>39.844616061</v>
      </c>
      <c r="BP293" s="287" t="n">
        <v>0.2272353382</v>
      </c>
      <c r="BQ293" s="287" t="n">
        <v>0.1182636049</v>
      </c>
      <c r="BR293" s="287" t="n">
        <v>0.4646430891</v>
      </c>
      <c r="BS293" s="287" t="n">
        <v>0</v>
      </c>
      <c r="BT293" s="287" t="n">
        <v>0.1821976385</v>
      </c>
      <c r="BU293" s="287" t="n">
        <v>0.9923396707</v>
      </c>
      <c r="BV293" s="287" t="n">
        <v>0.400131825</v>
      </c>
      <c r="BW293" s="287" t="n">
        <v>0.0815050097</v>
      </c>
      <c r="BX293" s="287" t="n">
        <v>4.343318214</v>
      </c>
      <c r="BY293" s="287" t="n">
        <v>1.2251627743</v>
      </c>
      <c r="BZ293" s="287" t="n">
        <v>0.2698209775</v>
      </c>
      <c r="CA293" s="287" t="n">
        <v>6.3199388005</v>
      </c>
      <c r="CB293" s="287" t="n">
        <v>0.5350116183</v>
      </c>
      <c r="CC293" s="287" t="n">
        <v>0.0896610743</v>
      </c>
      <c r="CD293" s="287" t="n">
        <v>1.3976648414</v>
      </c>
      <c r="CE293" s="287" t="n">
        <v>0.8075348804</v>
      </c>
      <c r="CF293" s="287" t="n">
        <v>13.712523234</v>
      </c>
      <c r="CG293" s="287" t="n">
        <v>16.542395649</v>
      </c>
      <c r="CH293" s="287" t="n">
        <v>0</v>
      </c>
      <c r="CI293" s="287" t="n">
        <v>0</v>
      </c>
      <c r="CJ293" s="287" t="n">
        <v>0</v>
      </c>
      <c r="CK293" s="287" t="n">
        <v>0</v>
      </c>
      <c r="CL293" s="287" t="n">
        <v>0</v>
      </c>
      <c r="CM293" s="287" t="n">
        <v>0</v>
      </c>
      <c r="CN293" s="287" t="n">
        <f aca="false">CM293+CG293+CA293+BU293+BO293+BI293+BC293+AV293+AP293+AJ293</f>
        <v>145.2285058711</v>
      </c>
      <c r="CO293" s="287" t="n">
        <v>66.995910237</v>
      </c>
      <c r="CP293" s="287" t="n">
        <v>195.89507954</v>
      </c>
      <c r="CQ293" s="287" t="n">
        <v>25.592732608</v>
      </c>
      <c r="CR293" s="287" t="n">
        <v>395.85474735</v>
      </c>
      <c r="CS293" s="287" t="n">
        <v>43.7982121</v>
      </c>
      <c r="CT293" s="287" t="n">
        <v>38.859297298</v>
      </c>
      <c r="CU293" s="287" t="n">
        <v>7.0175048089</v>
      </c>
      <c r="CV293" s="287" t="n">
        <v>55.66865439</v>
      </c>
      <c r="CW293" s="287" t="n">
        <v>85.777723872</v>
      </c>
      <c r="CX293" s="287" t="n">
        <v>177.93483163</v>
      </c>
      <c r="CY293" s="287" t="n">
        <v>0.7263276074</v>
      </c>
      <c r="CZ293" s="287" t="n">
        <v>1094.1210214</v>
      </c>
      <c r="DA293" s="287" t="n">
        <v>35.825254615</v>
      </c>
      <c r="DB293" s="287" t="n">
        <v>14.287866288</v>
      </c>
      <c r="DC293" s="287" t="n">
        <v>3.3399144798</v>
      </c>
      <c r="DD293" s="287" t="n">
        <v>5.8266974029</v>
      </c>
      <c r="DE293" s="287" t="n">
        <v>0</v>
      </c>
      <c r="DF293" s="287" t="n">
        <v>59.279732786</v>
      </c>
      <c r="DG293" s="287" t="n">
        <v>42.533197248</v>
      </c>
      <c r="DH293" s="287" t="n">
        <v>129.15719744</v>
      </c>
      <c r="DI293" s="287" t="n">
        <v>83.336591578</v>
      </c>
      <c r="DJ293" s="287" t="n">
        <v>0</v>
      </c>
      <c r="DK293" s="287" t="n">
        <v>0.0009259968</v>
      </c>
      <c r="DL293" s="287" t="n">
        <v>9.0449871498</v>
      </c>
      <c r="DM293" s="287" t="n">
        <v>135.65542957</v>
      </c>
      <c r="DN293" s="287" t="n">
        <v>0.1369064399</v>
      </c>
      <c r="DO293" s="287" t="n">
        <v>0</v>
      </c>
      <c r="DP293" s="287" t="n">
        <v>0.3874324036</v>
      </c>
      <c r="DQ293" s="287" t="n">
        <v>0</v>
      </c>
      <c r="DR293" s="287" t="n">
        <v>0.1269977046</v>
      </c>
      <c r="DS293" s="287" t="n">
        <v>3.0538084013</v>
      </c>
      <c r="DT293" s="287" t="n">
        <v>403.43347393</v>
      </c>
      <c r="DU293" s="287" t="n">
        <v>2.9494869465</v>
      </c>
      <c r="DV293" s="287" t="n">
        <v>241.17852146</v>
      </c>
      <c r="DW293" s="287" t="n">
        <v>195.84390009</v>
      </c>
      <c r="DX293" s="287" t="n">
        <v>13.634351762</v>
      </c>
      <c r="DY293" s="287" t="n">
        <v>0</v>
      </c>
      <c r="DZ293" s="287" t="n">
        <v>10.778466642</v>
      </c>
      <c r="EA293" s="287" t="n">
        <v>472.64462607</v>
      </c>
      <c r="EB293" s="287" t="n">
        <v>17.418534291</v>
      </c>
      <c r="EC293" s="287" t="n">
        <v>32.656158053</v>
      </c>
      <c r="ED293" s="287" t="n">
        <v>987.10404531</v>
      </c>
      <c r="EE293" s="287" t="n">
        <v>37.011197268</v>
      </c>
      <c r="EF293" s="287" t="n">
        <v>371.31773813</v>
      </c>
      <c r="EG293" s="290" t="n">
        <v>408.3289354</v>
      </c>
    </row>
    <row r="294" s="291" customFormat="true" ht="16.5" hidden="false" customHeight="true" outlineLevel="0" collapsed="false">
      <c r="A294" s="284" t="s">
        <v>919</v>
      </c>
      <c r="B294" s="285" t="s">
        <v>2779</v>
      </c>
      <c r="C294" s="286" t="s">
        <v>34</v>
      </c>
      <c r="D294" s="287" t="n">
        <v>92</v>
      </c>
      <c r="E294" s="288" t="n">
        <v>586.27444629</v>
      </c>
      <c r="F294" s="287" t="n">
        <v>2.1718939939</v>
      </c>
      <c r="G294" s="287" t="n">
        <v>0.6088873053</v>
      </c>
      <c r="H294" s="287" t="n">
        <v>22.516281723</v>
      </c>
      <c r="I294" s="287" t="n">
        <v>5.5380964989</v>
      </c>
      <c r="J294" s="287" t="n">
        <v>102.51639041</v>
      </c>
      <c r="K294" s="289" t="n">
        <v>133.35154993</v>
      </c>
      <c r="L294" s="287" t="n">
        <v>0.0670669002</v>
      </c>
      <c r="M294" s="287" t="n">
        <v>0.0362623605</v>
      </c>
      <c r="N294" s="287" t="n">
        <v>0.2947188031</v>
      </c>
      <c r="O294" s="287" t="n">
        <v>0</v>
      </c>
      <c r="P294" s="287" t="n">
        <v>6.7964188377</v>
      </c>
      <c r="Q294" s="289" t="n">
        <v>7.1944669015</v>
      </c>
      <c r="R294" s="287" t="n">
        <v>0</v>
      </c>
      <c r="S294" s="287" t="n">
        <v>0</v>
      </c>
      <c r="T294" s="287" t="n">
        <v>0</v>
      </c>
      <c r="U294" s="287" t="n">
        <v>0</v>
      </c>
      <c r="V294" s="287" t="n">
        <v>0</v>
      </c>
      <c r="W294" s="289" t="n">
        <v>0</v>
      </c>
      <c r="X294" s="287" t="n">
        <v>0</v>
      </c>
      <c r="Y294" s="287" t="n">
        <v>0</v>
      </c>
      <c r="Z294" s="287" t="n">
        <v>0</v>
      </c>
      <c r="AA294" s="287" t="n">
        <v>0</v>
      </c>
      <c r="AB294" s="287" t="n">
        <v>0</v>
      </c>
      <c r="AC294" s="289" t="n">
        <v>0</v>
      </c>
      <c r="AD294" s="287" t="n">
        <v>140.54601683</v>
      </c>
      <c r="AE294" s="287" t="n">
        <v>0.0932413296</v>
      </c>
      <c r="AF294" s="287" t="n">
        <v>0.082805694</v>
      </c>
      <c r="AG294" s="287" t="n">
        <v>0.0206407756</v>
      </c>
      <c r="AH294" s="287" t="n">
        <v>0</v>
      </c>
      <c r="AI294" s="287" t="n">
        <v>1.2153079374</v>
      </c>
      <c r="AJ294" s="287" t="n">
        <v>1.4119957367</v>
      </c>
      <c r="AK294" s="287" t="n">
        <v>2.7017837793</v>
      </c>
      <c r="AL294" s="287" t="n">
        <v>1.7243120668</v>
      </c>
      <c r="AM294" s="287" t="n">
        <v>3.1720107247</v>
      </c>
      <c r="AN294" s="287" t="n">
        <v>0.0090359562</v>
      </c>
      <c r="AO294" s="287" t="n">
        <v>8.7991292573</v>
      </c>
      <c r="AP294" s="287" t="n">
        <v>16.406271784</v>
      </c>
      <c r="AQ294" s="287" t="n">
        <v>0</v>
      </c>
      <c r="AR294" s="287" t="n">
        <v>0</v>
      </c>
      <c r="AS294" s="287" t="n">
        <v>0</v>
      </c>
      <c r="AT294" s="287" t="n">
        <v>0</v>
      </c>
      <c r="AU294" s="287" t="n">
        <v>0</v>
      </c>
      <c r="AV294" s="287" t="n">
        <v>0</v>
      </c>
      <c r="AW294" s="287" t="n">
        <v>0.1523519886</v>
      </c>
      <c r="AX294" s="287" t="n">
        <v>0.0291423183</v>
      </c>
      <c r="AY294" s="287" t="n">
        <v>0.3367448815</v>
      </c>
      <c r="AZ294" s="287" t="n">
        <v>0</v>
      </c>
      <c r="BA294" s="287" t="n">
        <v>1.4903960465</v>
      </c>
      <c r="BB294" s="287" t="n">
        <v>0</v>
      </c>
      <c r="BC294" s="287" t="n">
        <v>2.0086352348</v>
      </c>
      <c r="BD294" s="287" t="n">
        <v>0.0280060062</v>
      </c>
      <c r="BE294" s="287" t="n">
        <v>0</v>
      </c>
      <c r="BF294" s="287" t="n">
        <v>0.0005598521</v>
      </c>
      <c r="BG294" s="287" t="n">
        <v>0</v>
      </c>
      <c r="BH294" s="287" t="n">
        <v>0.0827751312</v>
      </c>
      <c r="BI294" s="287" t="n">
        <v>0.1113409895</v>
      </c>
      <c r="BJ294" s="287" t="n">
        <v>3.7672873677</v>
      </c>
      <c r="BK294" s="287" t="n">
        <v>1.1508242743</v>
      </c>
      <c r="BL294" s="287" t="n">
        <v>7.3096230917</v>
      </c>
      <c r="BM294" s="287" t="n">
        <v>0</v>
      </c>
      <c r="BN294" s="287" t="n">
        <v>0</v>
      </c>
      <c r="BO294" s="287" t="n">
        <v>12.227734734</v>
      </c>
      <c r="BP294" s="287" t="n">
        <v>0.0524759768</v>
      </c>
      <c r="BQ294" s="287" t="n">
        <v>0.027310885</v>
      </c>
      <c r="BR294" s="287" t="n">
        <v>0.1073010922</v>
      </c>
      <c r="BS294" s="287" t="n">
        <v>0</v>
      </c>
      <c r="BT294" s="287" t="n">
        <v>0.0420753177</v>
      </c>
      <c r="BU294" s="287" t="n">
        <v>0.2291632718</v>
      </c>
      <c r="BV294" s="287" t="n">
        <v>0.0706959052</v>
      </c>
      <c r="BW294" s="287" t="n">
        <v>0.0144004303</v>
      </c>
      <c r="BX294" s="287" t="n">
        <v>0.7673841309</v>
      </c>
      <c r="BY294" s="287" t="n">
        <v>0.2164636401</v>
      </c>
      <c r="BZ294" s="287" t="n">
        <v>0.0476723846</v>
      </c>
      <c r="CA294" s="287" t="n">
        <v>1.1166164911</v>
      </c>
      <c r="CB294" s="287" t="n">
        <v>0.5340899253</v>
      </c>
      <c r="CC294" s="287" t="n">
        <v>0.0773048898</v>
      </c>
      <c r="CD294" s="287" t="n">
        <v>1.7419456786</v>
      </c>
      <c r="CE294" s="287" t="n">
        <v>1.2686364427</v>
      </c>
      <c r="CF294" s="287" t="n">
        <v>14.650949484</v>
      </c>
      <c r="CG294" s="287" t="n">
        <v>18.272926421</v>
      </c>
      <c r="CH294" s="287" t="n">
        <v>0</v>
      </c>
      <c r="CI294" s="287" t="n">
        <v>0</v>
      </c>
      <c r="CJ294" s="287" t="n">
        <v>0</v>
      </c>
      <c r="CK294" s="287" t="n">
        <v>0</v>
      </c>
      <c r="CL294" s="287" t="n">
        <v>0</v>
      </c>
      <c r="CM294" s="287" t="n">
        <v>0</v>
      </c>
      <c r="CN294" s="287" t="n">
        <f aca="false">CM294+CG294+CA294+BU294+BO294+BI294+BC294+AV294+AP294+AJ294</f>
        <v>51.7846846629</v>
      </c>
      <c r="CO294" s="287" t="n">
        <v>6.0871375542</v>
      </c>
      <c r="CP294" s="287" t="n">
        <v>14.070697978</v>
      </c>
      <c r="CQ294" s="287" t="n">
        <v>24.89626341</v>
      </c>
      <c r="CR294" s="287" t="n">
        <v>32.542114724</v>
      </c>
      <c r="CS294" s="287" t="n">
        <v>3.8756401591</v>
      </c>
      <c r="CT294" s="287" t="n">
        <v>3.4260944847</v>
      </c>
      <c r="CU294" s="287" t="n">
        <v>6.6617194463</v>
      </c>
      <c r="CV294" s="287" t="n">
        <v>5.3336975217</v>
      </c>
      <c r="CW294" s="287" t="n">
        <v>7.6797909527</v>
      </c>
      <c r="CX294" s="287" t="n">
        <v>15.615442093</v>
      </c>
      <c r="CY294" s="287" t="n">
        <v>0.0422038515</v>
      </c>
      <c r="CZ294" s="287" t="n">
        <v>120.23080218</v>
      </c>
      <c r="DA294" s="287" t="n">
        <v>4.3104972826</v>
      </c>
      <c r="DB294" s="287" t="n">
        <v>5.3116838949</v>
      </c>
      <c r="DC294" s="287" t="n">
        <v>0.4838271811</v>
      </c>
      <c r="DD294" s="287" t="n">
        <v>0.7840338256</v>
      </c>
      <c r="DE294" s="287" t="n">
        <v>0</v>
      </c>
      <c r="DF294" s="287" t="n">
        <v>10.890042184</v>
      </c>
      <c r="DG294" s="287" t="n">
        <v>1.1498791438</v>
      </c>
      <c r="DH294" s="287" t="n">
        <v>13.545215913</v>
      </c>
      <c r="DI294" s="287" t="n">
        <v>5.5095382973</v>
      </c>
      <c r="DJ294" s="287" t="n">
        <v>0</v>
      </c>
      <c r="DK294" s="287" t="n">
        <v>0.0048084621</v>
      </c>
      <c r="DL294" s="287" t="n">
        <v>1.7031013731</v>
      </c>
      <c r="DM294" s="287" t="n">
        <v>23.055271572</v>
      </c>
      <c r="DN294" s="287" t="n">
        <v>0.0185050584</v>
      </c>
      <c r="DO294" s="287" t="n">
        <v>0</v>
      </c>
      <c r="DP294" s="287" t="n">
        <v>0.0618152978</v>
      </c>
      <c r="DQ294" s="287" t="n">
        <v>0</v>
      </c>
      <c r="DR294" s="287" t="n">
        <v>0.0029718956</v>
      </c>
      <c r="DS294" s="287" t="n">
        <v>0.1615294051</v>
      </c>
      <c r="DT294" s="287" t="n">
        <v>45.212636418</v>
      </c>
      <c r="DU294" s="287" t="n">
        <v>1.4222145775</v>
      </c>
      <c r="DV294" s="287" t="n">
        <v>46.986178702</v>
      </c>
      <c r="DW294" s="287" t="n">
        <v>72.298206138</v>
      </c>
      <c r="DX294" s="287" t="n">
        <v>7.8431216509</v>
      </c>
      <c r="DY294" s="287" t="n">
        <v>0</v>
      </c>
      <c r="DZ294" s="287" t="n">
        <v>4.22569347</v>
      </c>
      <c r="EA294" s="287" t="n">
        <v>79.779813862</v>
      </c>
      <c r="EB294" s="287" t="n">
        <v>0.6740591892</v>
      </c>
      <c r="EC294" s="287" t="n">
        <v>4.3809764262</v>
      </c>
      <c r="ED294" s="287" t="n">
        <v>217.61026402</v>
      </c>
      <c r="EE294" s="287" t="n">
        <v>3.1475093543</v>
      </c>
      <c r="EF294" s="287" t="n">
        <v>30.710750876</v>
      </c>
      <c r="EG294" s="290" t="n">
        <v>33.858260231</v>
      </c>
    </row>
    <row r="295" s="291" customFormat="true" ht="16.5" hidden="false" customHeight="true" outlineLevel="0" collapsed="false">
      <c r="A295" s="284" t="s">
        <v>923</v>
      </c>
      <c r="B295" s="285" t="s">
        <v>2781</v>
      </c>
      <c r="C295" s="286" t="s">
        <v>34</v>
      </c>
      <c r="D295" s="287" t="n">
        <v>226</v>
      </c>
      <c r="E295" s="288" t="n">
        <v>1480.9976014</v>
      </c>
      <c r="F295" s="287" t="n">
        <v>4.0868075676</v>
      </c>
      <c r="G295" s="287" t="n">
        <v>1.4015223221</v>
      </c>
      <c r="H295" s="287" t="n">
        <v>70.987040693</v>
      </c>
      <c r="I295" s="287" t="n">
        <v>1.7809653829</v>
      </c>
      <c r="J295" s="287" t="n">
        <v>281.95579844</v>
      </c>
      <c r="K295" s="289" t="n">
        <v>360.2121344</v>
      </c>
      <c r="L295" s="287" t="n">
        <v>0.0420879349</v>
      </c>
      <c r="M295" s="287" t="n">
        <v>0.0189714356</v>
      </c>
      <c r="N295" s="287" t="n">
        <v>0.2754179098</v>
      </c>
      <c r="O295" s="287" t="n">
        <v>0</v>
      </c>
      <c r="P295" s="287" t="n">
        <v>1.7113395472</v>
      </c>
      <c r="Q295" s="289" t="n">
        <v>2.0478168275</v>
      </c>
      <c r="R295" s="287" t="n">
        <v>0</v>
      </c>
      <c r="S295" s="287" t="n">
        <v>0</v>
      </c>
      <c r="T295" s="287" t="n">
        <v>0</v>
      </c>
      <c r="U295" s="287" t="n">
        <v>0</v>
      </c>
      <c r="V295" s="287" t="n">
        <v>0</v>
      </c>
      <c r="W295" s="289" t="n">
        <v>0</v>
      </c>
      <c r="X295" s="287" t="n">
        <v>0</v>
      </c>
      <c r="Y295" s="287" t="n">
        <v>0</v>
      </c>
      <c r="Z295" s="287" t="n">
        <v>0</v>
      </c>
      <c r="AA295" s="287" t="n">
        <v>0</v>
      </c>
      <c r="AB295" s="287" t="n">
        <v>0</v>
      </c>
      <c r="AC295" s="289" t="n">
        <v>0</v>
      </c>
      <c r="AD295" s="287" t="n">
        <v>362.25995123</v>
      </c>
      <c r="AE295" s="287" t="n">
        <v>0.6253933699</v>
      </c>
      <c r="AF295" s="287" t="n">
        <v>0.6773545227</v>
      </c>
      <c r="AG295" s="287" t="n">
        <v>0.2931690093</v>
      </c>
      <c r="AH295" s="287" t="n">
        <v>0</v>
      </c>
      <c r="AI295" s="287" t="n">
        <v>11.009547273</v>
      </c>
      <c r="AJ295" s="287" t="n">
        <v>12.605464175</v>
      </c>
      <c r="AK295" s="287" t="n">
        <v>8.2461244973</v>
      </c>
      <c r="AL295" s="287" t="n">
        <v>6.3414597762</v>
      </c>
      <c r="AM295" s="287" t="n">
        <v>9.5233015212</v>
      </c>
      <c r="AN295" s="287" t="n">
        <v>0.0027221929</v>
      </c>
      <c r="AO295" s="287" t="n">
        <v>32.659654459</v>
      </c>
      <c r="AP295" s="287" t="n">
        <v>56.773262447</v>
      </c>
      <c r="AQ295" s="287" t="n">
        <v>0</v>
      </c>
      <c r="AR295" s="287" t="n">
        <v>0</v>
      </c>
      <c r="AS295" s="287" t="n">
        <v>0</v>
      </c>
      <c r="AT295" s="287" t="n">
        <v>0</v>
      </c>
      <c r="AU295" s="287" t="n">
        <v>0</v>
      </c>
      <c r="AV295" s="287" t="n">
        <v>0</v>
      </c>
      <c r="AW295" s="287" t="n">
        <v>0</v>
      </c>
      <c r="AX295" s="287" t="n">
        <v>0</v>
      </c>
      <c r="AY295" s="287" t="n">
        <v>0</v>
      </c>
      <c r="AZ295" s="287" t="n">
        <v>0</v>
      </c>
      <c r="BA295" s="287" t="n">
        <v>0</v>
      </c>
      <c r="BB295" s="287" t="n">
        <v>0</v>
      </c>
      <c r="BC295" s="287" t="n">
        <v>0</v>
      </c>
      <c r="BD295" s="287" t="n">
        <v>6.4686320609</v>
      </c>
      <c r="BE295" s="287" t="n">
        <v>1.4066230732</v>
      </c>
      <c r="BF295" s="287" t="n">
        <v>1.7788676049</v>
      </c>
      <c r="BG295" s="287" t="n">
        <v>0</v>
      </c>
      <c r="BH295" s="287" t="n">
        <v>14.65812818</v>
      </c>
      <c r="BI295" s="287" t="n">
        <v>24.312250919</v>
      </c>
      <c r="BJ295" s="287" t="n">
        <v>2.1937988203</v>
      </c>
      <c r="BK295" s="287" t="n">
        <v>0.6809583914</v>
      </c>
      <c r="BL295" s="287" t="n">
        <v>4.3256466533</v>
      </c>
      <c r="BM295" s="287" t="n">
        <v>0</v>
      </c>
      <c r="BN295" s="287" t="n">
        <v>0</v>
      </c>
      <c r="BO295" s="287" t="n">
        <v>7.200403865</v>
      </c>
      <c r="BP295" s="287" t="n">
        <v>0.2634375856</v>
      </c>
      <c r="BQ295" s="287" t="n">
        <v>0.137104901</v>
      </c>
      <c r="BR295" s="287" t="n">
        <v>0.538668213</v>
      </c>
      <c r="BS295" s="287" t="n">
        <v>0</v>
      </c>
      <c r="BT295" s="287" t="n">
        <v>0.2112246553</v>
      </c>
      <c r="BU295" s="287" t="n">
        <v>1.1504353549</v>
      </c>
      <c r="BV295" s="287" t="n">
        <v>0.1859094485</v>
      </c>
      <c r="BW295" s="287" t="n">
        <v>0.0378688984</v>
      </c>
      <c r="BX295" s="287" t="n">
        <v>2.0179946791</v>
      </c>
      <c r="BY295" s="287" t="n">
        <v>0.5692357404</v>
      </c>
      <c r="BZ295" s="287" t="n">
        <v>0.1253643574</v>
      </c>
      <c r="CA295" s="287" t="n">
        <v>2.9363731239</v>
      </c>
      <c r="CB295" s="287" t="n">
        <v>0.178081317</v>
      </c>
      <c r="CC295" s="287" t="n">
        <v>0.0287861646</v>
      </c>
      <c r="CD295" s="287" t="n">
        <v>0.5078405259</v>
      </c>
      <c r="CE295" s="287" t="n">
        <v>0.2859810879</v>
      </c>
      <c r="CF295" s="287" t="n">
        <v>6.670406236</v>
      </c>
      <c r="CG295" s="287" t="n">
        <v>7.6710953314</v>
      </c>
      <c r="CH295" s="287" t="n">
        <v>0</v>
      </c>
      <c r="CI295" s="287" t="n">
        <v>0</v>
      </c>
      <c r="CJ295" s="287" t="n">
        <v>0</v>
      </c>
      <c r="CK295" s="287" t="n">
        <v>0</v>
      </c>
      <c r="CL295" s="287" t="n">
        <v>0</v>
      </c>
      <c r="CM295" s="287" t="n">
        <v>0</v>
      </c>
      <c r="CN295" s="287" t="n">
        <f aca="false">CM295+CG295+CA295+BU295+BO295+BI295+BC295+AV295+AP295+AJ295</f>
        <v>112.6492852162</v>
      </c>
      <c r="CO295" s="287" t="n">
        <v>16.761831931</v>
      </c>
      <c r="CP295" s="287" t="n">
        <v>51.494471279</v>
      </c>
      <c r="CQ295" s="287" t="n">
        <v>19.910515254</v>
      </c>
      <c r="CR295" s="287" t="n">
        <v>104.26415746</v>
      </c>
      <c r="CS295" s="287" t="n">
        <v>10.074910336</v>
      </c>
      <c r="CT295" s="287" t="n">
        <v>7.4944067136</v>
      </c>
      <c r="CU295" s="287" t="n">
        <v>6.7594785322</v>
      </c>
      <c r="CV295" s="287" t="n">
        <v>11.241365656</v>
      </c>
      <c r="CW295" s="287" t="n">
        <v>26.218220056</v>
      </c>
      <c r="CX295" s="287" t="n">
        <v>43.397181467</v>
      </c>
      <c r="CY295" s="287" t="n">
        <v>0.5352267373</v>
      </c>
      <c r="CZ295" s="287" t="n">
        <v>298.15176542</v>
      </c>
      <c r="DA295" s="287" t="n">
        <v>9.998186077</v>
      </c>
      <c r="DB295" s="287" t="n">
        <v>12.453086536</v>
      </c>
      <c r="DC295" s="287" t="n">
        <v>2.4480267144</v>
      </c>
      <c r="DD295" s="287" t="n">
        <v>1.840377261</v>
      </c>
      <c r="DE295" s="287" t="n">
        <v>0</v>
      </c>
      <c r="DF295" s="287" t="n">
        <v>26.739676589</v>
      </c>
      <c r="DG295" s="287" t="n">
        <v>149.98057531</v>
      </c>
      <c r="DH295" s="287" t="n">
        <v>23.827044298</v>
      </c>
      <c r="DI295" s="287" t="n">
        <v>2.791976388</v>
      </c>
      <c r="DJ295" s="287" t="n">
        <v>0</v>
      </c>
      <c r="DK295" s="287" t="n">
        <v>0.0710957712</v>
      </c>
      <c r="DL295" s="287" t="n">
        <v>6.9459259752</v>
      </c>
      <c r="DM295" s="287" t="n">
        <v>67.223324985</v>
      </c>
      <c r="DN295" s="287" t="n">
        <v>0.0532458216</v>
      </c>
      <c r="DO295" s="287" t="n">
        <v>0</v>
      </c>
      <c r="DP295" s="287" t="n">
        <v>0.3816277382</v>
      </c>
      <c r="DQ295" s="287" t="n">
        <v>0</v>
      </c>
      <c r="DR295" s="287" t="n">
        <v>0.3368187656</v>
      </c>
      <c r="DS295" s="287" t="n">
        <v>0.0893757451</v>
      </c>
      <c r="DT295" s="287" t="n">
        <v>251.7010108</v>
      </c>
      <c r="DU295" s="287" t="n">
        <v>14.428439656</v>
      </c>
      <c r="DV295" s="287" t="n">
        <v>114.4408803</v>
      </c>
      <c r="DW295" s="287" t="n">
        <v>66.667032411</v>
      </c>
      <c r="DX295" s="287" t="n">
        <v>37.560292567</v>
      </c>
      <c r="DY295" s="287" t="n">
        <v>0</v>
      </c>
      <c r="DZ295" s="287" t="n">
        <v>4.6120021233</v>
      </c>
      <c r="EA295" s="287" t="n">
        <v>186.71976204</v>
      </c>
      <c r="EB295" s="287" t="n">
        <v>4.1651635024</v>
      </c>
      <c r="EC295" s="287" t="n">
        <v>0.9023395274</v>
      </c>
      <c r="ED295" s="287" t="n">
        <v>429.49591213</v>
      </c>
      <c r="EE295" s="287" t="n">
        <v>11.478486153</v>
      </c>
      <c r="EF295" s="287" t="n">
        <v>80.613964446</v>
      </c>
      <c r="EG295" s="290" t="n">
        <v>92.092450599</v>
      </c>
    </row>
    <row r="296" s="291" customFormat="true" ht="16.5" hidden="false" customHeight="true" outlineLevel="0" collapsed="false">
      <c r="A296" s="284" t="s">
        <v>925</v>
      </c>
      <c r="B296" s="285" t="s">
        <v>2782</v>
      </c>
      <c r="C296" s="286" t="s">
        <v>34</v>
      </c>
      <c r="D296" s="287" t="n">
        <v>52</v>
      </c>
      <c r="E296" s="288" t="n">
        <v>3070.5887172</v>
      </c>
      <c r="F296" s="287" t="n">
        <v>14.6571931</v>
      </c>
      <c r="G296" s="287" t="n">
        <v>3.6082193386</v>
      </c>
      <c r="H296" s="287" t="n">
        <v>164.67444175</v>
      </c>
      <c r="I296" s="287" t="n">
        <v>8.0420443204</v>
      </c>
      <c r="J296" s="287" t="n">
        <v>686.95609985</v>
      </c>
      <c r="K296" s="289" t="n">
        <v>877.93799835</v>
      </c>
      <c r="L296" s="287" t="n">
        <v>0.7690065561</v>
      </c>
      <c r="M296" s="287" t="n">
        <v>0.1345030336</v>
      </c>
      <c r="N296" s="287" t="n">
        <v>10.198012655</v>
      </c>
      <c r="O296" s="287" t="n">
        <v>0</v>
      </c>
      <c r="P296" s="287" t="n">
        <v>68.364517701</v>
      </c>
      <c r="Q296" s="289" t="n">
        <v>79.466039946</v>
      </c>
      <c r="R296" s="287" t="n">
        <v>0</v>
      </c>
      <c r="S296" s="287" t="n">
        <v>0</v>
      </c>
      <c r="T296" s="287" t="n">
        <v>0</v>
      </c>
      <c r="U296" s="287" t="n">
        <v>0</v>
      </c>
      <c r="V296" s="287" t="n">
        <v>0</v>
      </c>
      <c r="W296" s="289" t="n">
        <v>0</v>
      </c>
      <c r="X296" s="287" t="n">
        <v>0</v>
      </c>
      <c r="Y296" s="287" t="n">
        <v>0</v>
      </c>
      <c r="Z296" s="287" t="n">
        <v>0</v>
      </c>
      <c r="AA296" s="287" t="n">
        <v>0</v>
      </c>
      <c r="AB296" s="287" t="n">
        <v>0</v>
      </c>
      <c r="AC296" s="289" t="n">
        <v>0</v>
      </c>
      <c r="AD296" s="287" t="n">
        <v>957.4040383</v>
      </c>
      <c r="AE296" s="287" t="n">
        <v>0.6291151562</v>
      </c>
      <c r="AF296" s="287" t="n">
        <v>0.5247181262</v>
      </c>
      <c r="AG296" s="287" t="n">
        <v>0.3283747812</v>
      </c>
      <c r="AH296" s="287" t="n">
        <v>0</v>
      </c>
      <c r="AI296" s="287" t="n">
        <v>10.853637253</v>
      </c>
      <c r="AJ296" s="287" t="n">
        <v>12.335845317</v>
      </c>
      <c r="AK296" s="287" t="n">
        <v>16.014005827</v>
      </c>
      <c r="AL296" s="287" t="n">
        <v>9.9718965637</v>
      </c>
      <c r="AM296" s="287" t="n">
        <v>16.154489823</v>
      </c>
      <c r="AN296" s="287" t="n">
        <v>0.0649269173</v>
      </c>
      <c r="AO296" s="287" t="n">
        <v>54.959161497</v>
      </c>
      <c r="AP296" s="287" t="n">
        <v>97.164480628</v>
      </c>
      <c r="AQ296" s="287" t="n">
        <v>0</v>
      </c>
      <c r="AR296" s="287" t="n">
        <v>0</v>
      </c>
      <c r="AS296" s="287" t="n">
        <v>0</v>
      </c>
      <c r="AT296" s="287" t="n">
        <v>0</v>
      </c>
      <c r="AU296" s="287" t="n">
        <v>0</v>
      </c>
      <c r="AV296" s="287" t="n">
        <v>0</v>
      </c>
      <c r="AW296" s="287" t="n">
        <v>0</v>
      </c>
      <c r="AX296" s="287" t="n">
        <v>0</v>
      </c>
      <c r="AY296" s="287" t="n">
        <v>0</v>
      </c>
      <c r="AZ296" s="287" t="n">
        <v>0</v>
      </c>
      <c r="BA296" s="287" t="n">
        <v>0</v>
      </c>
      <c r="BB296" s="287" t="n">
        <v>0</v>
      </c>
      <c r="BC296" s="287" t="n">
        <v>0</v>
      </c>
      <c r="BD296" s="287" t="n">
        <v>6.4038771158</v>
      </c>
      <c r="BE296" s="287" t="n">
        <v>1.3920510522</v>
      </c>
      <c r="BF296" s="287" t="n">
        <v>1.8177357006</v>
      </c>
      <c r="BG296" s="287" t="n">
        <v>0</v>
      </c>
      <c r="BH296" s="287" t="n">
        <v>14.764245685</v>
      </c>
      <c r="BI296" s="287" t="n">
        <v>24.377909554</v>
      </c>
      <c r="BJ296" s="287" t="n">
        <v>4.5755552777</v>
      </c>
      <c r="BK296" s="287" t="n">
        <v>1.4233168152</v>
      </c>
      <c r="BL296" s="287" t="n">
        <v>9.0414477191</v>
      </c>
      <c r="BM296" s="287" t="n">
        <v>0</v>
      </c>
      <c r="BN296" s="287" t="n">
        <v>0</v>
      </c>
      <c r="BO296" s="287" t="n">
        <v>15.040319812</v>
      </c>
      <c r="BP296" s="287" t="n">
        <v>0.1179848305</v>
      </c>
      <c r="BQ296" s="287" t="n">
        <v>0.0614046719</v>
      </c>
      <c r="BR296" s="287" t="n">
        <v>0.2412513676</v>
      </c>
      <c r="BS296" s="287" t="n">
        <v>0</v>
      </c>
      <c r="BT296" s="287" t="n">
        <v>0.0946004159</v>
      </c>
      <c r="BU296" s="287" t="n">
        <v>0.5152412858</v>
      </c>
      <c r="BV296" s="287" t="n">
        <v>0.5136413289</v>
      </c>
      <c r="BW296" s="287" t="n">
        <v>0.1046263729</v>
      </c>
      <c r="BX296" s="287" t="n">
        <v>5.575431895</v>
      </c>
      <c r="BY296" s="287" t="n">
        <v>1.5727172801</v>
      </c>
      <c r="BZ296" s="287" t="n">
        <v>0.3463638651</v>
      </c>
      <c r="CA296" s="287" t="n">
        <v>8.1127807421</v>
      </c>
      <c r="CB296" s="287" t="n">
        <v>0.2558858499</v>
      </c>
      <c r="CC296" s="287" t="n">
        <v>0.0375232526</v>
      </c>
      <c r="CD296" s="287" t="n">
        <v>0.653447311</v>
      </c>
      <c r="CE296" s="287" t="n">
        <v>0.3698415456</v>
      </c>
      <c r="CF296" s="287" t="n">
        <v>8.2033443897</v>
      </c>
      <c r="CG296" s="287" t="n">
        <v>9.5200423487</v>
      </c>
      <c r="CH296" s="287" t="n">
        <v>0.0327979556</v>
      </c>
      <c r="CI296" s="287" t="n">
        <v>0.0008942275</v>
      </c>
      <c r="CJ296" s="287" t="n">
        <v>0.1088361359</v>
      </c>
      <c r="CK296" s="287" t="n">
        <v>0</v>
      </c>
      <c r="CL296" s="287" t="n">
        <v>0</v>
      </c>
      <c r="CM296" s="287" t="n">
        <v>0.142528319</v>
      </c>
      <c r="CN296" s="287" t="n">
        <f aca="false">CM296+CG296+CA296+BU296+BO296+BI296+BC296+AV296+AP296+AJ296</f>
        <v>167.2091480066</v>
      </c>
      <c r="CO296" s="287" t="n">
        <v>41.209471605</v>
      </c>
      <c r="CP296" s="287" t="n">
        <v>132.48303897</v>
      </c>
      <c r="CQ296" s="287" t="n">
        <v>23.550840332</v>
      </c>
      <c r="CR296" s="287" t="n">
        <v>262.10217537</v>
      </c>
      <c r="CS296" s="287" t="n">
        <v>26.648670555</v>
      </c>
      <c r="CT296" s="287" t="n">
        <v>18.731283239</v>
      </c>
      <c r="CU296" s="287" t="n">
        <v>7.5000025128</v>
      </c>
      <c r="CV296" s="287" t="n">
        <v>27.048486031</v>
      </c>
      <c r="CW296" s="287" t="n">
        <v>61.86769687</v>
      </c>
      <c r="CX296" s="287" t="n">
        <v>109.8468358</v>
      </c>
      <c r="CY296" s="287" t="n">
        <v>0.9113274713</v>
      </c>
      <c r="CZ296" s="287" t="n">
        <v>711.89982876</v>
      </c>
      <c r="DA296" s="287" t="n">
        <v>21.952662826</v>
      </c>
      <c r="DB296" s="287" t="n">
        <v>21.983767685</v>
      </c>
      <c r="DC296" s="287" t="n">
        <v>3.0010836205</v>
      </c>
      <c r="DD296" s="287" t="n">
        <v>3.1045903522</v>
      </c>
      <c r="DE296" s="287" t="n">
        <v>0</v>
      </c>
      <c r="DF296" s="287" t="n">
        <v>50.042104484</v>
      </c>
      <c r="DG296" s="287" t="n">
        <v>122.61999384</v>
      </c>
      <c r="DH296" s="287" t="n">
        <v>56.864246647</v>
      </c>
      <c r="DI296" s="287" t="n">
        <v>84.947457798</v>
      </c>
      <c r="DJ296" s="287" t="n">
        <v>0</v>
      </c>
      <c r="DK296" s="287" t="n">
        <v>0.0345760695</v>
      </c>
      <c r="DL296" s="287" t="n">
        <v>10.470891659</v>
      </c>
      <c r="DM296" s="287" t="n">
        <v>127.23680674</v>
      </c>
      <c r="DN296" s="287" t="n">
        <v>0.1266187108</v>
      </c>
      <c r="DO296" s="287" t="n">
        <v>0</v>
      </c>
      <c r="DP296" s="287" t="n">
        <v>0.8103723872</v>
      </c>
      <c r="DQ296" s="287" t="n">
        <v>0</v>
      </c>
      <c r="DR296" s="287" t="n">
        <v>0.5958353068</v>
      </c>
      <c r="DS296" s="287" t="n">
        <v>1.406502967</v>
      </c>
      <c r="DT296" s="287" t="n">
        <v>405.11330213</v>
      </c>
      <c r="DU296" s="287" t="n">
        <v>19.143208413</v>
      </c>
      <c r="DV296" s="287" t="n">
        <v>234.59543525</v>
      </c>
      <c r="DW296" s="287" t="n">
        <v>115.38174675</v>
      </c>
      <c r="DX296" s="287" t="n">
        <v>46.720194048</v>
      </c>
      <c r="DY296" s="287" t="n">
        <v>0</v>
      </c>
      <c r="DZ296" s="287" t="n">
        <v>22.044733203</v>
      </c>
      <c r="EA296" s="287" t="n">
        <v>315.85134529</v>
      </c>
      <c r="EB296" s="287" t="n">
        <v>8.9465497366</v>
      </c>
      <c r="EC296" s="287" t="n">
        <v>16.237082824</v>
      </c>
      <c r="ED296" s="287" t="n">
        <v>778.92029552</v>
      </c>
      <c r="EE296" s="287" t="n">
        <v>24.473778564</v>
      </c>
      <c r="EF296" s="287" t="n">
        <v>211.38004126</v>
      </c>
      <c r="EG296" s="290" t="n">
        <v>235.85381982</v>
      </c>
    </row>
    <row r="297" s="291" customFormat="true" ht="16.5" hidden="false" customHeight="true" outlineLevel="0" collapsed="false">
      <c r="A297" s="284" t="s">
        <v>927</v>
      </c>
      <c r="B297" s="285" t="s">
        <v>2783</v>
      </c>
      <c r="C297" s="286" t="s">
        <v>4984</v>
      </c>
      <c r="D297" s="287" t="n">
        <v>125</v>
      </c>
      <c r="E297" s="288" t="n">
        <v>479.27172197</v>
      </c>
      <c r="F297" s="287" t="n">
        <v>1.3225485973</v>
      </c>
      <c r="G297" s="287" t="n">
        <v>0.4535524001</v>
      </c>
      <c r="H297" s="287" t="n">
        <v>22.972408057</v>
      </c>
      <c r="I297" s="287" t="n">
        <v>0.5763455289</v>
      </c>
      <c r="J297" s="287" t="n">
        <v>91.244875016</v>
      </c>
      <c r="K297" s="289" t="n">
        <v>116.5697296</v>
      </c>
      <c r="L297" s="287" t="n">
        <v>0.0136202496</v>
      </c>
      <c r="M297" s="287" t="n">
        <v>0.0061394243</v>
      </c>
      <c r="N297" s="287" t="n">
        <v>0.089129122</v>
      </c>
      <c r="O297" s="287" t="n">
        <v>0</v>
      </c>
      <c r="P297" s="287" t="n">
        <v>0.553813626</v>
      </c>
      <c r="Q297" s="289" t="n">
        <v>0.6627024218</v>
      </c>
      <c r="R297" s="287" t="n">
        <v>0</v>
      </c>
      <c r="S297" s="287" t="n">
        <v>0</v>
      </c>
      <c r="T297" s="287" t="n">
        <v>0</v>
      </c>
      <c r="U297" s="287" t="n">
        <v>0</v>
      </c>
      <c r="V297" s="287" t="n">
        <v>0</v>
      </c>
      <c r="W297" s="289" t="n">
        <v>0</v>
      </c>
      <c r="X297" s="287" t="n">
        <v>0</v>
      </c>
      <c r="Y297" s="287" t="n">
        <v>0</v>
      </c>
      <c r="Z297" s="287" t="n">
        <v>0</v>
      </c>
      <c r="AA297" s="287" t="n">
        <v>0</v>
      </c>
      <c r="AB297" s="287" t="n">
        <v>0</v>
      </c>
      <c r="AC297" s="289" t="n">
        <v>0</v>
      </c>
      <c r="AD297" s="287" t="n">
        <v>117.23243202</v>
      </c>
      <c r="AE297" s="287" t="n">
        <v>0.2023861193</v>
      </c>
      <c r="AF297" s="287" t="n">
        <v>0.2192014816</v>
      </c>
      <c r="AG297" s="287" t="n">
        <v>0.0948736283</v>
      </c>
      <c r="AH297" s="287" t="n">
        <v>0</v>
      </c>
      <c r="AI297" s="287" t="n">
        <v>3.5628448518</v>
      </c>
      <c r="AJ297" s="287" t="n">
        <v>4.079306081</v>
      </c>
      <c r="AK297" s="287" t="n">
        <v>2.6685622473</v>
      </c>
      <c r="AL297" s="287" t="n">
        <v>2.0521858671</v>
      </c>
      <c r="AM297" s="287" t="n">
        <v>3.0818747544</v>
      </c>
      <c r="AN297" s="287" t="n">
        <v>0.00088094</v>
      </c>
      <c r="AO297" s="287" t="n">
        <v>10.569125039</v>
      </c>
      <c r="AP297" s="287" t="n">
        <v>18.372628848</v>
      </c>
      <c r="AQ297" s="287" t="n">
        <v>0</v>
      </c>
      <c r="AR297" s="287" t="n">
        <v>0</v>
      </c>
      <c r="AS297" s="287" t="n">
        <v>0</v>
      </c>
      <c r="AT297" s="287" t="n">
        <v>0</v>
      </c>
      <c r="AU297" s="287" t="n">
        <v>0</v>
      </c>
      <c r="AV297" s="287" t="n">
        <v>0</v>
      </c>
      <c r="AW297" s="287" t="n">
        <v>0</v>
      </c>
      <c r="AX297" s="287" t="n">
        <v>0</v>
      </c>
      <c r="AY297" s="287" t="n">
        <v>0</v>
      </c>
      <c r="AZ297" s="287" t="n">
        <v>0</v>
      </c>
      <c r="BA297" s="287" t="n">
        <v>0</v>
      </c>
      <c r="BB297" s="287" t="n">
        <v>0</v>
      </c>
      <c r="BC297" s="287" t="n">
        <v>0</v>
      </c>
      <c r="BD297" s="287" t="n">
        <v>2.0933406129</v>
      </c>
      <c r="BE297" s="287" t="n">
        <v>0.4552030752</v>
      </c>
      <c r="BF297" s="287" t="n">
        <v>0.5756666583</v>
      </c>
      <c r="BG297" s="287" t="n">
        <v>0</v>
      </c>
      <c r="BH297" s="287" t="n">
        <v>4.743577118</v>
      </c>
      <c r="BI297" s="287" t="n">
        <v>7.8677874644</v>
      </c>
      <c r="BJ297" s="287" t="n">
        <v>0.7099442547</v>
      </c>
      <c r="BK297" s="287" t="n">
        <v>0.2203677444</v>
      </c>
      <c r="BL297" s="287" t="n">
        <v>1.3998402956</v>
      </c>
      <c r="BM297" s="287" t="n">
        <v>0</v>
      </c>
      <c r="BN297" s="287" t="n">
        <v>0</v>
      </c>
      <c r="BO297" s="287" t="n">
        <v>2.3301522947</v>
      </c>
      <c r="BP297" s="287" t="n">
        <v>0.08525212</v>
      </c>
      <c r="BQ297" s="287" t="n">
        <v>0.0443690806</v>
      </c>
      <c r="BR297" s="287" t="n">
        <v>0.1743206348</v>
      </c>
      <c r="BS297" s="287" t="n">
        <v>0</v>
      </c>
      <c r="BT297" s="287" t="n">
        <v>0.068355279</v>
      </c>
      <c r="BU297" s="287" t="n">
        <v>0.3722971145</v>
      </c>
      <c r="BV297" s="287" t="n">
        <v>0.0601629209</v>
      </c>
      <c r="BW297" s="287" t="n">
        <v>0.0122549099</v>
      </c>
      <c r="BX297" s="287" t="n">
        <v>0.6530515538</v>
      </c>
      <c r="BY297" s="287" t="n">
        <v>0.184212718</v>
      </c>
      <c r="BZ297" s="287" t="n">
        <v>0.0405696751</v>
      </c>
      <c r="CA297" s="287" t="n">
        <v>0.9502517777</v>
      </c>
      <c r="CB297" s="287" t="n">
        <v>0.0576296271</v>
      </c>
      <c r="CC297" s="287" t="n">
        <v>0.0093156091</v>
      </c>
      <c r="CD297" s="287" t="n">
        <v>0.1643443603</v>
      </c>
      <c r="CE297" s="287" t="n">
        <v>0.0925475155</v>
      </c>
      <c r="CF297" s="287" t="n">
        <v>2.1586375832</v>
      </c>
      <c r="CG297" s="287" t="n">
        <v>2.4824746951</v>
      </c>
      <c r="CH297" s="287" t="n">
        <v>0</v>
      </c>
      <c r="CI297" s="287" t="n">
        <v>0</v>
      </c>
      <c r="CJ297" s="287" t="n">
        <v>0</v>
      </c>
      <c r="CK297" s="287" t="n">
        <v>0</v>
      </c>
      <c r="CL297" s="287" t="n">
        <v>0</v>
      </c>
      <c r="CM297" s="287" t="n">
        <v>0</v>
      </c>
      <c r="CN297" s="287" t="n">
        <f aca="false">CM297+CG297+CA297+BU297+BO297+BI297+BC297+AV297+AP297+AJ297</f>
        <v>36.4548982754</v>
      </c>
      <c r="CO297" s="287" t="n">
        <v>5.4243653371</v>
      </c>
      <c r="CP297" s="287" t="n">
        <v>16.664337538</v>
      </c>
      <c r="CQ297" s="287" t="n">
        <v>6.4433236909</v>
      </c>
      <c r="CR297" s="287" t="n">
        <v>33.741352611</v>
      </c>
      <c r="CS297" s="287" t="n">
        <v>3.2603831506</v>
      </c>
      <c r="CT297" s="287" t="n">
        <v>2.4252957651</v>
      </c>
      <c r="CU297" s="287" t="n">
        <v>2.1874626352</v>
      </c>
      <c r="CV297" s="287" t="n">
        <v>3.6378645518</v>
      </c>
      <c r="CW297" s="287" t="n">
        <v>8.4845859721</v>
      </c>
      <c r="CX297" s="287" t="n">
        <v>14.043940295</v>
      </c>
      <c r="CY297" s="287" t="n">
        <v>0.1732069247</v>
      </c>
      <c r="CZ297" s="287" t="n">
        <v>96.486118471</v>
      </c>
      <c r="DA297" s="287" t="n">
        <v>3.2355540976</v>
      </c>
      <c r="DB297" s="287" t="n">
        <v>4.0299945271</v>
      </c>
      <c r="DC297" s="287" t="n">
        <v>0.7922159886</v>
      </c>
      <c r="DD297" s="287" t="n">
        <v>0.595572051</v>
      </c>
      <c r="DE297" s="287" t="n">
        <v>0</v>
      </c>
      <c r="DF297" s="287" t="n">
        <v>8.6533366643</v>
      </c>
      <c r="DG297" s="287" t="n">
        <v>48.535830526</v>
      </c>
      <c r="DH297" s="287" t="n">
        <v>7.7107677552</v>
      </c>
      <c r="DI297" s="287" t="n">
        <v>0.9035229564</v>
      </c>
      <c r="DJ297" s="287" t="n">
        <v>0</v>
      </c>
      <c r="DK297" s="287" t="n">
        <v>0.0230075948</v>
      </c>
      <c r="DL297" s="287" t="n">
        <v>2.2477996586</v>
      </c>
      <c r="DM297" s="287" t="n">
        <v>21.754416545</v>
      </c>
      <c r="DN297" s="287" t="n">
        <v>0.0172310992</v>
      </c>
      <c r="DO297" s="287" t="n">
        <v>0</v>
      </c>
      <c r="DP297" s="287" t="n">
        <v>0.1235001212</v>
      </c>
      <c r="DQ297" s="287" t="n">
        <v>0</v>
      </c>
      <c r="DR297" s="287" t="n">
        <v>0.1089993053</v>
      </c>
      <c r="DS297" s="287" t="n">
        <v>0.0289232523</v>
      </c>
      <c r="DT297" s="287" t="n">
        <v>81.453998814</v>
      </c>
      <c r="DU297" s="287" t="n">
        <v>4.6692466707</v>
      </c>
      <c r="DV297" s="287" t="n">
        <v>37.034683727</v>
      </c>
      <c r="DW297" s="287" t="n">
        <v>21.574392418</v>
      </c>
      <c r="DX297" s="287" t="n">
        <v>12.155040683</v>
      </c>
      <c r="DY297" s="287" t="n">
        <v>0</v>
      </c>
      <c r="DZ297" s="287" t="n">
        <v>1.4925089665</v>
      </c>
      <c r="EA297" s="287" t="n">
        <v>60.425149775</v>
      </c>
      <c r="EB297" s="287" t="n">
        <v>1.3479056835</v>
      </c>
      <c r="EC297" s="287" t="n">
        <v>0.2920098038</v>
      </c>
      <c r="ED297" s="287" t="n">
        <v>138.99093773</v>
      </c>
      <c r="EE297" s="287" t="n">
        <v>3.7146000906</v>
      </c>
      <c r="EF297" s="287" t="n">
        <v>26.087816428</v>
      </c>
      <c r="EG297" s="290" t="n">
        <v>29.802416519</v>
      </c>
    </row>
    <row r="298" s="291" customFormat="true" ht="16.5" hidden="false" customHeight="true" outlineLevel="0" collapsed="false">
      <c r="A298" s="284" t="s">
        <v>931</v>
      </c>
      <c r="B298" s="285" t="s">
        <v>3910</v>
      </c>
      <c r="C298" s="286" t="s">
        <v>34</v>
      </c>
      <c r="D298" s="287" t="n">
        <v>42</v>
      </c>
      <c r="E298" s="288" t="n">
        <v>504.0355409</v>
      </c>
      <c r="F298" s="287" t="n">
        <v>1.15125365</v>
      </c>
      <c r="G298" s="287" t="n">
        <v>0.0643755719</v>
      </c>
      <c r="H298" s="287" t="n">
        <v>17.737998363</v>
      </c>
      <c r="I298" s="287" t="n">
        <v>1.0553037866</v>
      </c>
      <c r="J298" s="287" t="n">
        <v>105.39479167</v>
      </c>
      <c r="K298" s="289" t="n">
        <v>125.40372304</v>
      </c>
      <c r="L298" s="287" t="n">
        <v>0</v>
      </c>
      <c r="M298" s="287" t="n">
        <v>0</v>
      </c>
      <c r="N298" s="287" t="n">
        <v>0</v>
      </c>
      <c r="O298" s="287" t="n">
        <v>0</v>
      </c>
      <c r="P298" s="287" t="n">
        <v>0</v>
      </c>
      <c r="Q298" s="289" t="n">
        <v>0</v>
      </c>
      <c r="R298" s="287" t="n">
        <v>0</v>
      </c>
      <c r="S298" s="287" t="n">
        <v>0</v>
      </c>
      <c r="T298" s="287" t="n">
        <v>0</v>
      </c>
      <c r="U298" s="287" t="n">
        <v>0</v>
      </c>
      <c r="V298" s="287" t="n">
        <v>0</v>
      </c>
      <c r="W298" s="289" t="n">
        <v>0</v>
      </c>
      <c r="X298" s="287" t="n">
        <v>0</v>
      </c>
      <c r="Y298" s="287" t="n">
        <v>0</v>
      </c>
      <c r="Z298" s="287" t="n">
        <v>0</v>
      </c>
      <c r="AA298" s="287" t="n">
        <v>0</v>
      </c>
      <c r="AB298" s="287" t="n">
        <v>0</v>
      </c>
      <c r="AC298" s="289" t="n">
        <v>0</v>
      </c>
      <c r="AD298" s="287" t="n">
        <v>125.40372304</v>
      </c>
      <c r="AE298" s="287" t="n">
        <v>0</v>
      </c>
      <c r="AF298" s="287" t="n">
        <v>0</v>
      </c>
      <c r="AG298" s="287" t="n">
        <v>0</v>
      </c>
      <c r="AH298" s="287" t="n">
        <v>0</v>
      </c>
      <c r="AI298" s="287" t="n">
        <v>0</v>
      </c>
      <c r="AJ298" s="287" t="n">
        <v>0</v>
      </c>
      <c r="AK298" s="287" t="n">
        <v>2.6376015587</v>
      </c>
      <c r="AL298" s="287" t="n">
        <v>1.4522963163</v>
      </c>
      <c r="AM298" s="287" t="n">
        <v>2.3269568685</v>
      </c>
      <c r="AN298" s="287" t="n">
        <v>0</v>
      </c>
      <c r="AO298" s="287" t="n">
        <v>13.39575309</v>
      </c>
      <c r="AP298" s="287" t="n">
        <v>19.812607833</v>
      </c>
      <c r="AQ298" s="287" t="n">
        <v>0</v>
      </c>
      <c r="AR298" s="287" t="n">
        <v>0</v>
      </c>
      <c r="AS298" s="287" t="n">
        <v>0</v>
      </c>
      <c r="AT298" s="287" t="n">
        <v>0</v>
      </c>
      <c r="AU298" s="287" t="n">
        <v>0</v>
      </c>
      <c r="AV298" s="287" t="n">
        <v>0</v>
      </c>
      <c r="AW298" s="287" t="n">
        <v>0</v>
      </c>
      <c r="AX298" s="287" t="n">
        <v>0</v>
      </c>
      <c r="AY298" s="287" t="n">
        <v>0</v>
      </c>
      <c r="AZ298" s="287" t="n">
        <v>0</v>
      </c>
      <c r="BA298" s="287" t="n">
        <v>0</v>
      </c>
      <c r="BB298" s="287" t="n">
        <v>0</v>
      </c>
      <c r="BC298" s="287" t="n">
        <v>0</v>
      </c>
      <c r="BD298" s="287" t="n">
        <v>0.0085284031</v>
      </c>
      <c r="BE298" s="287" t="n">
        <v>0</v>
      </c>
      <c r="BF298" s="287" t="n">
        <v>0.0001704865</v>
      </c>
      <c r="BG298" s="287" t="n">
        <v>0</v>
      </c>
      <c r="BH298" s="287" t="n">
        <v>0.0252067248</v>
      </c>
      <c r="BI298" s="287" t="n">
        <v>0.0339056144</v>
      </c>
      <c r="BJ298" s="287" t="n">
        <v>0</v>
      </c>
      <c r="BK298" s="287" t="n">
        <v>0</v>
      </c>
      <c r="BL298" s="287" t="n">
        <v>0</v>
      </c>
      <c r="BM298" s="287" t="n">
        <v>0</v>
      </c>
      <c r="BN298" s="287" t="n">
        <v>0</v>
      </c>
      <c r="BO298" s="287" t="n">
        <v>0</v>
      </c>
      <c r="BP298" s="287" t="n">
        <v>0</v>
      </c>
      <c r="BQ298" s="287" t="n">
        <v>0</v>
      </c>
      <c r="BR298" s="287" t="n">
        <v>0</v>
      </c>
      <c r="BS298" s="287" t="n">
        <v>0</v>
      </c>
      <c r="BT298" s="287" t="n">
        <v>0</v>
      </c>
      <c r="BU298" s="287" t="n">
        <v>0</v>
      </c>
      <c r="BV298" s="287" t="n">
        <v>0.0661826288</v>
      </c>
      <c r="BW298" s="287" t="n">
        <v>0.0134810966</v>
      </c>
      <c r="BX298" s="287" t="n">
        <v>0.718393787</v>
      </c>
      <c r="BY298" s="287" t="n">
        <v>0.2026444487</v>
      </c>
      <c r="BZ298" s="287" t="n">
        <v>0.044628946</v>
      </c>
      <c r="CA298" s="287" t="n">
        <v>1.0453309071</v>
      </c>
      <c r="CB298" s="287" t="n">
        <v>0.1331405164</v>
      </c>
      <c r="CC298" s="287" t="n">
        <v>0.0095515963</v>
      </c>
      <c r="CD298" s="287" t="n">
        <v>0.471878526</v>
      </c>
      <c r="CE298" s="287" t="n">
        <v>0.3608834662</v>
      </c>
      <c r="CF298" s="287" t="n">
        <v>5.2195708062</v>
      </c>
      <c r="CG298" s="287" t="n">
        <v>6.1950249112</v>
      </c>
      <c r="CH298" s="287" t="n">
        <v>0</v>
      </c>
      <c r="CI298" s="287" t="n">
        <v>0</v>
      </c>
      <c r="CJ298" s="287" t="n">
        <v>0</v>
      </c>
      <c r="CK298" s="287" t="n">
        <v>0</v>
      </c>
      <c r="CL298" s="287" t="n">
        <v>0</v>
      </c>
      <c r="CM298" s="287" t="n">
        <v>0</v>
      </c>
      <c r="CN298" s="287" t="n">
        <f aca="false">CM298+CG298+CA298+BU298+BO298+BI298+BC298+AV298+AP298+AJ298</f>
        <v>27.0868692657</v>
      </c>
      <c r="CO298" s="287" t="n">
        <v>5.3204284658</v>
      </c>
      <c r="CP298" s="287" t="n">
        <v>24.021223793</v>
      </c>
      <c r="CQ298" s="287" t="n">
        <v>34.879514848</v>
      </c>
      <c r="CR298" s="287" t="n">
        <v>31.790014235</v>
      </c>
      <c r="CS298" s="287" t="n">
        <v>3.8251659013</v>
      </c>
      <c r="CT298" s="287" t="n">
        <v>2.6223949247</v>
      </c>
      <c r="CU298" s="287" t="n">
        <v>7.752701508</v>
      </c>
      <c r="CV298" s="287" t="n">
        <v>4.0663245497</v>
      </c>
      <c r="CW298" s="287" t="n">
        <v>7.5384859447</v>
      </c>
      <c r="CX298" s="287" t="n">
        <v>12.661397736</v>
      </c>
      <c r="CY298" s="287" t="n">
        <v>0.067847658</v>
      </c>
      <c r="CZ298" s="287" t="n">
        <v>134.54549956</v>
      </c>
      <c r="DA298" s="287" t="n">
        <v>3.6468599568</v>
      </c>
      <c r="DB298" s="287" t="n">
        <v>5.1469014248</v>
      </c>
      <c r="DC298" s="287" t="n">
        <v>0.4518115087</v>
      </c>
      <c r="DD298" s="287" t="n">
        <v>0.3590716406</v>
      </c>
      <c r="DE298" s="287" t="n">
        <v>0</v>
      </c>
      <c r="DF298" s="287" t="n">
        <v>9.6046445309</v>
      </c>
      <c r="DG298" s="287" t="n">
        <v>0.0025303572</v>
      </c>
      <c r="DH298" s="287" t="n">
        <v>6.6925425457</v>
      </c>
      <c r="DI298" s="287" t="n">
        <v>0.0183668966</v>
      </c>
      <c r="DJ298" s="287" t="n">
        <v>0</v>
      </c>
      <c r="DK298" s="287" t="n">
        <v>8.1560831E-006</v>
      </c>
      <c r="DL298" s="287" t="n">
        <v>2.8554287236</v>
      </c>
      <c r="DM298" s="287" t="n">
        <v>16.429858159</v>
      </c>
      <c r="DN298" s="287" t="n">
        <v>0</v>
      </c>
      <c r="DO298" s="287" t="n">
        <v>0</v>
      </c>
      <c r="DP298" s="287" t="n">
        <v>0.0578689656</v>
      </c>
      <c r="DQ298" s="287" t="n">
        <v>0</v>
      </c>
      <c r="DR298" s="287" t="n">
        <v>1.47243E-005</v>
      </c>
      <c r="DS298" s="287" t="n">
        <v>0.3681537844</v>
      </c>
      <c r="DT298" s="287" t="n">
        <v>26.424772312</v>
      </c>
      <c r="DU298" s="287" t="n">
        <v>0</v>
      </c>
      <c r="DV298" s="287" t="n">
        <v>54.972704824</v>
      </c>
      <c r="DW298" s="287" t="n">
        <v>74.512068304</v>
      </c>
      <c r="DX298" s="287" t="n">
        <v>0</v>
      </c>
      <c r="DY298" s="287" t="n">
        <v>0</v>
      </c>
      <c r="DZ298" s="287" t="n">
        <v>0</v>
      </c>
      <c r="EA298" s="287" t="n">
        <v>49.672245017</v>
      </c>
      <c r="EB298" s="287" t="n">
        <v>1.1333291075</v>
      </c>
      <c r="EC298" s="287" t="n">
        <v>0.6796849369</v>
      </c>
      <c r="ED298" s="287" t="n">
        <v>180.97003219</v>
      </c>
      <c r="EE298" s="287" t="n">
        <v>6.4649599133</v>
      </c>
      <c r="EF298" s="287" t="n">
        <v>24.318349801</v>
      </c>
      <c r="EG298" s="290" t="n">
        <v>30.783309714</v>
      </c>
    </row>
    <row r="299" s="291" customFormat="true" ht="16.5" hidden="false" customHeight="true" outlineLevel="0" collapsed="false">
      <c r="A299" s="284" t="s">
        <v>935</v>
      </c>
      <c r="B299" s="285" t="s">
        <v>2785</v>
      </c>
      <c r="C299" s="286" t="s">
        <v>34</v>
      </c>
      <c r="D299" s="287" t="n">
        <v>550</v>
      </c>
      <c r="E299" s="288" t="n">
        <v>1371.5809012</v>
      </c>
      <c r="F299" s="287" t="n">
        <v>5.9646618038</v>
      </c>
      <c r="G299" s="287" t="n">
        <v>1.0265520964</v>
      </c>
      <c r="H299" s="287" t="n">
        <v>56.413356592</v>
      </c>
      <c r="I299" s="287" t="n">
        <v>3.2049574719</v>
      </c>
      <c r="J299" s="287" t="n">
        <v>281.97712949</v>
      </c>
      <c r="K299" s="289" t="n">
        <v>348.58665746</v>
      </c>
      <c r="L299" s="287" t="n">
        <v>0.0433695867</v>
      </c>
      <c r="M299" s="287" t="n">
        <v>0.0202448971</v>
      </c>
      <c r="N299" s="287" t="n">
        <v>0.3070798881</v>
      </c>
      <c r="O299" s="287" t="n">
        <v>0</v>
      </c>
      <c r="P299" s="287" t="n">
        <v>2.6930487183</v>
      </c>
      <c r="Q299" s="289" t="n">
        <v>3.0637430902</v>
      </c>
      <c r="R299" s="287" t="n">
        <v>0.0062124499</v>
      </c>
      <c r="S299" s="287" t="n">
        <v>0.0062384188</v>
      </c>
      <c r="T299" s="287" t="n">
        <v>0.0820925442</v>
      </c>
      <c r="U299" s="287" t="n">
        <v>0</v>
      </c>
      <c r="V299" s="287" t="n">
        <v>0.4914812534</v>
      </c>
      <c r="W299" s="289" t="n">
        <v>0.5860246663</v>
      </c>
      <c r="X299" s="287" t="n">
        <v>0</v>
      </c>
      <c r="Y299" s="287" t="n">
        <v>0</v>
      </c>
      <c r="Z299" s="287" t="n">
        <v>0</v>
      </c>
      <c r="AA299" s="287" t="n">
        <v>0</v>
      </c>
      <c r="AB299" s="287" t="n">
        <v>0</v>
      </c>
      <c r="AC299" s="289" t="n">
        <v>0</v>
      </c>
      <c r="AD299" s="287" t="n">
        <v>352.23642522</v>
      </c>
      <c r="AE299" s="287" t="n">
        <v>1.2563242973</v>
      </c>
      <c r="AF299" s="287" t="n">
        <v>0.6734566433</v>
      </c>
      <c r="AG299" s="287" t="n">
        <v>0.5570958397</v>
      </c>
      <c r="AH299" s="287" t="n">
        <v>0</v>
      </c>
      <c r="AI299" s="287" t="n">
        <v>15.538328928</v>
      </c>
      <c r="AJ299" s="287" t="n">
        <v>18.025205708</v>
      </c>
      <c r="AK299" s="287" t="n">
        <v>10.82792615</v>
      </c>
      <c r="AL299" s="287" t="n">
        <v>7.2176788087</v>
      </c>
      <c r="AM299" s="287" t="n">
        <v>10.9620909</v>
      </c>
      <c r="AN299" s="287" t="n">
        <v>0.0229483322</v>
      </c>
      <c r="AO299" s="287" t="n">
        <v>39.018044265</v>
      </c>
      <c r="AP299" s="287" t="n">
        <v>68.048688455</v>
      </c>
      <c r="AQ299" s="287" t="n">
        <v>0</v>
      </c>
      <c r="AR299" s="287" t="n">
        <v>0</v>
      </c>
      <c r="AS299" s="287" t="n">
        <v>0</v>
      </c>
      <c r="AT299" s="287" t="n">
        <v>0</v>
      </c>
      <c r="AU299" s="287" t="n">
        <v>0</v>
      </c>
      <c r="AV299" s="287" t="n">
        <v>0</v>
      </c>
      <c r="AW299" s="287" t="n">
        <v>0.2906998472</v>
      </c>
      <c r="AX299" s="287" t="n">
        <v>0.0556058871</v>
      </c>
      <c r="AY299" s="287" t="n">
        <v>0.6425363169</v>
      </c>
      <c r="AZ299" s="287" t="n">
        <v>0</v>
      </c>
      <c r="BA299" s="287" t="n">
        <v>2.8437955232</v>
      </c>
      <c r="BB299" s="287" t="n">
        <v>0</v>
      </c>
      <c r="BC299" s="287" t="n">
        <v>3.8326375744</v>
      </c>
      <c r="BD299" s="287" t="n">
        <v>12.194315696</v>
      </c>
      <c r="BE299" s="287" t="n">
        <v>2.661937233</v>
      </c>
      <c r="BF299" s="287" t="n">
        <v>3.5316545009</v>
      </c>
      <c r="BG299" s="287" t="n">
        <v>0</v>
      </c>
      <c r="BH299" s="287" t="n">
        <v>27.86288928</v>
      </c>
      <c r="BI299" s="287" t="n">
        <v>46.25079671</v>
      </c>
      <c r="BJ299" s="287" t="n">
        <v>4.557677703</v>
      </c>
      <c r="BK299" s="287" t="n">
        <v>1.3922325575</v>
      </c>
      <c r="BL299" s="287" t="n">
        <v>8.8429603449</v>
      </c>
      <c r="BM299" s="287" t="n">
        <v>0</v>
      </c>
      <c r="BN299" s="287" t="n">
        <v>0</v>
      </c>
      <c r="BO299" s="287" t="n">
        <v>14.792870605</v>
      </c>
      <c r="BP299" s="287" t="n">
        <v>0.113127543</v>
      </c>
      <c r="BQ299" s="287" t="n">
        <v>0.087033014</v>
      </c>
      <c r="BR299" s="287" t="n">
        <v>0.2117740327</v>
      </c>
      <c r="BS299" s="287" t="n">
        <v>0</v>
      </c>
      <c r="BT299" s="287" t="n">
        <v>0.198118283</v>
      </c>
      <c r="BU299" s="287" t="n">
        <v>0.6100528728</v>
      </c>
      <c r="BV299" s="287" t="n">
        <v>0.1262906528</v>
      </c>
      <c r="BW299" s="287" t="n">
        <v>0.0257248243</v>
      </c>
      <c r="BX299" s="287" t="n">
        <v>1.370849451</v>
      </c>
      <c r="BY299" s="287" t="n">
        <v>0.3866890782</v>
      </c>
      <c r="BZ299" s="287" t="n">
        <v>0.0851616024</v>
      </c>
      <c r="CA299" s="287" t="n">
        <v>1.9947156087</v>
      </c>
      <c r="CB299" s="287" t="n">
        <v>0.1912898208</v>
      </c>
      <c r="CC299" s="287" t="n">
        <v>0.0298911831</v>
      </c>
      <c r="CD299" s="287" t="n">
        <v>0.5543285365</v>
      </c>
      <c r="CE299" s="287" t="n">
        <v>0.3638074735</v>
      </c>
      <c r="CF299" s="287" t="n">
        <v>5.0071190928</v>
      </c>
      <c r="CG299" s="287" t="n">
        <v>6.1464361066</v>
      </c>
      <c r="CH299" s="287" t="n">
        <v>0</v>
      </c>
      <c r="CI299" s="287" t="n">
        <v>0</v>
      </c>
      <c r="CJ299" s="287" t="n">
        <v>0</v>
      </c>
      <c r="CK299" s="287" t="n">
        <v>0</v>
      </c>
      <c r="CL299" s="287" t="n">
        <v>0</v>
      </c>
      <c r="CM299" s="287" t="n">
        <v>0</v>
      </c>
      <c r="CN299" s="287" t="n">
        <f aca="false">CM299+CG299+CA299+BU299+BO299+BI299+BC299+AV299+AP299+AJ299</f>
        <v>159.7014036405</v>
      </c>
      <c r="CO299" s="287" t="n">
        <v>15.783449418</v>
      </c>
      <c r="CP299" s="287" t="n">
        <v>51.372752278</v>
      </c>
      <c r="CQ299" s="287" t="n">
        <v>25.227493571</v>
      </c>
      <c r="CR299" s="287" t="n">
        <v>96.483188819</v>
      </c>
      <c r="CS299" s="287" t="n">
        <v>10.370441531</v>
      </c>
      <c r="CT299" s="287" t="n">
        <v>9.8849974901</v>
      </c>
      <c r="CU299" s="287" t="n">
        <v>6.8845665212</v>
      </c>
      <c r="CV299" s="287" t="n">
        <v>14.876635515</v>
      </c>
      <c r="CW299" s="287" t="n">
        <v>27.052927231</v>
      </c>
      <c r="CX299" s="287" t="n">
        <v>44.353393807</v>
      </c>
      <c r="CY299" s="287" t="n">
        <v>0.2903835919</v>
      </c>
      <c r="CZ299" s="287" t="n">
        <v>302.58022977</v>
      </c>
      <c r="DA299" s="287" t="n">
        <v>13.38745877</v>
      </c>
      <c r="DB299" s="287" t="n">
        <v>15.202008275</v>
      </c>
      <c r="DC299" s="287" t="n">
        <v>2.9855354822</v>
      </c>
      <c r="DD299" s="287" t="n">
        <v>2.7797507483</v>
      </c>
      <c r="DE299" s="287" t="n">
        <v>0</v>
      </c>
      <c r="DF299" s="287" t="n">
        <v>34.354753276</v>
      </c>
      <c r="DG299" s="287" t="n">
        <v>0.0196591028</v>
      </c>
      <c r="DH299" s="287" t="n">
        <v>24.745879286</v>
      </c>
      <c r="DI299" s="287" t="n">
        <v>0.9320628351</v>
      </c>
      <c r="DJ299" s="287" t="n">
        <v>0</v>
      </c>
      <c r="DK299" s="287" t="n">
        <v>8.8638020343</v>
      </c>
      <c r="DL299" s="287" t="n">
        <v>6.7137683318</v>
      </c>
      <c r="DM299" s="287" t="n">
        <v>75.679313952</v>
      </c>
      <c r="DN299" s="287" t="n">
        <v>0.0397877983</v>
      </c>
      <c r="DO299" s="287" t="n">
        <v>0</v>
      </c>
      <c r="DP299" s="287" t="n">
        <v>0.1576810496</v>
      </c>
      <c r="DQ299" s="287" t="n">
        <v>0</v>
      </c>
      <c r="DR299" s="287" t="n">
        <v>0.0843552719</v>
      </c>
      <c r="DS299" s="287" t="n">
        <v>0.4518864603</v>
      </c>
      <c r="DT299" s="287" t="n">
        <v>117.68819612</v>
      </c>
      <c r="DU299" s="287" t="n">
        <v>12.316233151</v>
      </c>
      <c r="DV299" s="287" t="n">
        <v>63.971450971</v>
      </c>
      <c r="DW299" s="287" t="n">
        <v>63.977811902</v>
      </c>
      <c r="DX299" s="287" t="n">
        <v>54.158187143</v>
      </c>
      <c r="DY299" s="287" t="n">
        <v>0</v>
      </c>
      <c r="DZ299" s="287" t="n">
        <v>77.191677951</v>
      </c>
      <c r="EA299" s="287" t="n">
        <v>128.82759487</v>
      </c>
      <c r="EB299" s="287" t="n">
        <v>2.8750795878</v>
      </c>
      <c r="EC299" s="287" t="n">
        <v>1.7018576307</v>
      </c>
      <c r="ED299" s="287" t="n">
        <v>405.01989321</v>
      </c>
      <c r="EE299" s="287" t="n">
        <v>10.993042075</v>
      </c>
      <c r="EF299" s="287" t="n">
        <v>74.152436262</v>
      </c>
      <c r="EG299" s="290" t="n">
        <v>85.145478337</v>
      </c>
    </row>
    <row r="300" s="291" customFormat="true" ht="16.5" hidden="false" customHeight="true" outlineLevel="0" collapsed="false">
      <c r="A300" s="284" t="s">
        <v>937</v>
      </c>
      <c r="B300" s="285" t="s">
        <v>2786</v>
      </c>
      <c r="C300" s="286" t="s">
        <v>34</v>
      </c>
      <c r="D300" s="287" t="n">
        <v>139</v>
      </c>
      <c r="E300" s="288" t="n">
        <v>2877.9643077</v>
      </c>
      <c r="F300" s="287" t="n">
        <v>12.406218887</v>
      </c>
      <c r="G300" s="287" t="n">
        <v>2.5351773591</v>
      </c>
      <c r="H300" s="287" t="n">
        <v>136.74503216</v>
      </c>
      <c r="I300" s="287" t="n">
        <v>6.0647341373</v>
      </c>
      <c r="J300" s="287" t="n">
        <v>595.41302819</v>
      </c>
      <c r="K300" s="289" t="n">
        <v>753.16419073</v>
      </c>
      <c r="L300" s="287" t="n">
        <v>1.6008167022</v>
      </c>
      <c r="M300" s="287" t="n">
        <v>1.2371275945</v>
      </c>
      <c r="N300" s="287" t="n">
        <v>9.169678728</v>
      </c>
      <c r="O300" s="287" t="n">
        <v>0</v>
      </c>
      <c r="P300" s="287" t="n">
        <v>104.17432423</v>
      </c>
      <c r="Q300" s="289" t="n">
        <v>116.18194725</v>
      </c>
      <c r="R300" s="287" t="n">
        <v>0.261575802</v>
      </c>
      <c r="S300" s="287" t="n">
        <v>0.1727888715</v>
      </c>
      <c r="T300" s="287" t="n">
        <v>1.9392481891</v>
      </c>
      <c r="U300" s="287" t="n">
        <v>0</v>
      </c>
      <c r="V300" s="287" t="n">
        <v>11.966717745</v>
      </c>
      <c r="W300" s="289" t="n">
        <v>14.340330608</v>
      </c>
      <c r="X300" s="287" t="n">
        <v>0.2754738618</v>
      </c>
      <c r="Y300" s="287" t="n">
        <v>0.2215374115</v>
      </c>
      <c r="Z300" s="287" t="n">
        <v>0.3782541396</v>
      </c>
      <c r="AA300" s="287" t="n">
        <v>0</v>
      </c>
      <c r="AB300" s="287" t="n">
        <v>0</v>
      </c>
      <c r="AC300" s="289" t="n">
        <v>0.8752654129</v>
      </c>
      <c r="AD300" s="287" t="n">
        <v>884.561734</v>
      </c>
      <c r="AE300" s="287" t="n">
        <v>0.5477092639</v>
      </c>
      <c r="AF300" s="287" t="n">
        <v>0.587859577</v>
      </c>
      <c r="AG300" s="287" t="n">
        <v>0.2140376235</v>
      </c>
      <c r="AH300" s="287" t="n">
        <v>0</v>
      </c>
      <c r="AI300" s="287" t="n">
        <v>12.014905746</v>
      </c>
      <c r="AJ300" s="287" t="n">
        <v>13.364512211</v>
      </c>
      <c r="AK300" s="287" t="n">
        <v>14.401824845</v>
      </c>
      <c r="AL300" s="287" t="n">
        <v>8.5542277265</v>
      </c>
      <c r="AM300" s="287" t="n">
        <v>13.742985619</v>
      </c>
      <c r="AN300" s="287" t="n">
        <v>0.0038856103</v>
      </c>
      <c r="AO300" s="287" t="n">
        <v>51.333000164</v>
      </c>
      <c r="AP300" s="287" t="n">
        <v>88.035923964</v>
      </c>
      <c r="AQ300" s="287" t="n">
        <v>0</v>
      </c>
      <c r="AR300" s="287" t="n">
        <v>0</v>
      </c>
      <c r="AS300" s="287" t="n">
        <v>0</v>
      </c>
      <c r="AT300" s="287" t="n">
        <v>0</v>
      </c>
      <c r="AU300" s="287" t="n">
        <v>0</v>
      </c>
      <c r="AV300" s="287" t="n">
        <v>0</v>
      </c>
      <c r="AW300" s="287" t="n">
        <v>0.7476936425</v>
      </c>
      <c r="AX300" s="287" t="n">
        <v>0.3014407266</v>
      </c>
      <c r="AY300" s="287" t="n">
        <v>1.451145689</v>
      </c>
      <c r="AZ300" s="287" t="n">
        <v>0</v>
      </c>
      <c r="BA300" s="287" t="n">
        <v>8.2692509534</v>
      </c>
      <c r="BB300" s="287" t="n">
        <v>0</v>
      </c>
      <c r="BC300" s="287" t="n">
        <v>10.769531012</v>
      </c>
      <c r="BD300" s="287" t="n">
        <v>3.9383842576</v>
      </c>
      <c r="BE300" s="287" t="n">
        <v>0.822413696</v>
      </c>
      <c r="BF300" s="287" t="n">
        <v>1.0963597232</v>
      </c>
      <c r="BG300" s="287" t="n">
        <v>0</v>
      </c>
      <c r="BH300" s="287" t="n">
        <v>8.5396462725</v>
      </c>
      <c r="BI300" s="287" t="n">
        <v>14.396803949</v>
      </c>
      <c r="BJ300" s="287" t="n">
        <v>10.646918186</v>
      </c>
      <c r="BK300" s="287" t="n">
        <v>3.188868913</v>
      </c>
      <c r="BL300" s="287" t="n">
        <v>20.765843783</v>
      </c>
      <c r="BM300" s="287" t="n">
        <v>0</v>
      </c>
      <c r="BN300" s="287" t="n">
        <v>0</v>
      </c>
      <c r="BO300" s="287" t="n">
        <v>34.601630883</v>
      </c>
      <c r="BP300" s="287" t="n">
        <v>0.674149264</v>
      </c>
      <c r="BQ300" s="287" t="n">
        <v>0.8140253572</v>
      </c>
      <c r="BR300" s="287" t="n">
        <v>1.0569595163</v>
      </c>
      <c r="BS300" s="287" t="n">
        <v>0</v>
      </c>
      <c r="BT300" s="287" t="n">
        <v>2.3074547726</v>
      </c>
      <c r="BU300" s="287" t="n">
        <v>4.8525889101</v>
      </c>
      <c r="BV300" s="287" t="n">
        <v>0.0724924876</v>
      </c>
      <c r="BW300" s="287" t="n">
        <v>0.0147663858</v>
      </c>
      <c r="BX300" s="287" t="n">
        <v>0.7868855264</v>
      </c>
      <c r="BY300" s="287" t="n">
        <v>0.2219645918</v>
      </c>
      <c r="BZ300" s="287" t="n">
        <v>0.0488838744</v>
      </c>
      <c r="CA300" s="287" t="n">
        <v>1.144992866</v>
      </c>
      <c r="CB300" s="287" t="n">
        <v>0.325892062</v>
      </c>
      <c r="CC300" s="287" t="n">
        <v>0.0587461601</v>
      </c>
      <c r="CD300" s="287" t="n">
        <v>0.7413673505</v>
      </c>
      <c r="CE300" s="287" t="n">
        <v>0.3352045523</v>
      </c>
      <c r="CF300" s="287" t="n">
        <v>8.5037336831</v>
      </c>
      <c r="CG300" s="287" t="n">
        <v>9.9649438079</v>
      </c>
      <c r="CH300" s="287" t="n">
        <v>0.016636708</v>
      </c>
      <c r="CI300" s="287" t="n">
        <v>0.0004535954</v>
      </c>
      <c r="CJ300" s="287" t="n">
        <v>0.0552069474</v>
      </c>
      <c r="CK300" s="287" t="n">
        <v>0</v>
      </c>
      <c r="CL300" s="287" t="n">
        <v>0</v>
      </c>
      <c r="CM300" s="287" t="n">
        <v>0.0722972508</v>
      </c>
      <c r="CN300" s="287" t="n">
        <f aca="false">CM300+CG300+CA300+BU300+BO300+BI300+BC300+AV300+AP300+AJ300</f>
        <v>177.2032248538</v>
      </c>
      <c r="CO300" s="287" t="n">
        <v>33.839845442</v>
      </c>
      <c r="CP300" s="287" t="n">
        <v>124.73703948</v>
      </c>
      <c r="CQ300" s="287" t="n">
        <v>27.476445292</v>
      </c>
      <c r="CR300" s="287" t="n">
        <v>219.66826017</v>
      </c>
      <c r="CS300" s="287" t="n">
        <v>21.221021966</v>
      </c>
      <c r="CT300" s="287" t="n">
        <v>23.405266393</v>
      </c>
      <c r="CU300" s="287" t="n">
        <v>7.3395319853</v>
      </c>
      <c r="CV300" s="287" t="n">
        <v>27.334449727</v>
      </c>
      <c r="CW300" s="287" t="n">
        <v>57.037701448</v>
      </c>
      <c r="CX300" s="287" t="n">
        <v>96.272899348</v>
      </c>
      <c r="CY300" s="287" t="n">
        <v>0.2057763003</v>
      </c>
      <c r="CZ300" s="287" t="n">
        <v>638.53823755</v>
      </c>
      <c r="DA300" s="287" t="n">
        <v>22.726455418</v>
      </c>
      <c r="DB300" s="287" t="n">
        <v>20.195217275</v>
      </c>
      <c r="DC300" s="287" t="n">
        <v>4.7911641573</v>
      </c>
      <c r="DD300" s="287" t="n">
        <v>4.2503797363</v>
      </c>
      <c r="DE300" s="287" t="n">
        <v>0</v>
      </c>
      <c r="DF300" s="287" t="n">
        <v>51.963216587</v>
      </c>
      <c r="DG300" s="287" t="n">
        <v>21.64611412</v>
      </c>
      <c r="DH300" s="287" t="n">
        <v>55.558733667</v>
      </c>
      <c r="DI300" s="287" t="n">
        <v>111.94071908</v>
      </c>
      <c r="DJ300" s="287" t="n">
        <v>0</v>
      </c>
      <c r="DK300" s="287" t="n">
        <v>15.543577249</v>
      </c>
      <c r="DL300" s="287" t="n">
        <v>18.689334609</v>
      </c>
      <c r="DM300" s="287" t="n">
        <v>130.20918049</v>
      </c>
      <c r="DN300" s="287" t="n">
        <v>0.1325977537</v>
      </c>
      <c r="DO300" s="287" t="n">
        <v>0</v>
      </c>
      <c r="DP300" s="287" t="n">
        <v>0.2457338402</v>
      </c>
      <c r="DQ300" s="287" t="n">
        <v>0</v>
      </c>
      <c r="DR300" s="287" t="n">
        <v>0.3256656054</v>
      </c>
      <c r="DS300" s="287" t="n">
        <v>0.3876215641</v>
      </c>
      <c r="DT300" s="287" t="n">
        <v>354.67927798</v>
      </c>
      <c r="DU300" s="287" t="n">
        <v>13.22741953</v>
      </c>
      <c r="DV300" s="287" t="n">
        <v>193.56502299</v>
      </c>
      <c r="DW300" s="287" t="n">
        <v>157.1887042</v>
      </c>
      <c r="DX300" s="287" t="n">
        <v>51.011847954</v>
      </c>
      <c r="DY300" s="287" t="n">
        <v>0</v>
      </c>
      <c r="DZ300" s="287" t="n">
        <v>38.727552343</v>
      </c>
      <c r="EA300" s="287" t="n">
        <v>292.47971495</v>
      </c>
      <c r="EB300" s="287" t="n">
        <v>7.630102718</v>
      </c>
      <c r="EC300" s="287" t="n">
        <v>17.188251989</v>
      </c>
      <c r="ED300" s="287" t="n">
        <v>771.01861668</v>
      </c>
      <c r="EE300" s="287" t="n">
        <v>32.039310402</v>
      </c>
      <c r="EF300" s="287" t="n">
        <v>164.38423411</v>
      </c>
      <c r="EG300" s="290" t="n">
        <v>196.42354452</v>
      </c>
    </row>
    <row r="301" s="291" customFormat="true" ht="16.5" hidden="false" customHeight="true" outlineLevel="0" collapsed="false">
      <c r="A301" s="284" t="s">
        <v>939</v>
      </c>
      <c r="B301" s="285" t="s">
        <v>2787</v>
      </c>
      <c r="C301" s="286" t="s">
        <v>34</v>
      </c>
      <c r="D301" s="287" t="n">
        <v>45</v>
      </c>
      <c r="E301" s="288" t="n">
        <v>4419.8755721</v>
      </c>
      <c r="F301" s="287" t="n">
        <v>22.410837569</v>
      </c>
      <c r="G301" s="287" t="n">
        <v>4.0937591822</v>
      </c>
      <c r="H301" s="287" t="n">
        <v>191.58188315</v>
      </c>
      <c r="I301" s="287" t="n">
        <v>10.346551856</v>
      </c>
      <c r="J301" s="287" t="n">
        <v>910.28800933</v>
      </c>
      <c r="K301" s="289" t="n">
        <v>1138.7210411</v>
      </c>
      <c r="L301" s="287" t="n">
        <v>3.5976031956</v>
      </c>
      <c r="M301" s="287" t="n">
        <v>3.6526783587</v>
      </c>
      <c r="N301" s="287" t="n">
        <v>27.356776763</v>
      </c>
      <c r="O301" s="287" t="n">
        <v>0</v>
      </c>
      <c r="P301" s="287" t="n">
        <v>271.92667191</v>
      </c>
      <c r="Q301" s="289" t="n">
        <v>306.53373023</v>
      </c>
      <c r="R301" s="287" t="n">
        <v>1.0606013843</v>
      </c>
      <c r="S301" s="287" t="n">
        <v>0.5925416134</v>
      </c>
      <c r="T301" s="287" t="n">
        <v>6.9437141087</v>
      </c>
      <c r="U301" s="287" t="n">
        <v>0</v>
      </c>
      <c r="V301" s="287" t="n">
        <v>40.656592629</v>
      </c>
      <c r="W301" s="289" t="n">
        <v>49.253449736</v>
      </c>
      <c r="X301" s="287" t="n">
        <v>6.4177792722</v>
      </c>
      <c r="Y301" s="287" t="n">
        <v>5.1612091184</v>
      </c>
      <c r="Z301" s="287" t="n">
        <v>8.8122755509</v>
      </c>
      <c r="AA301" s="287" t="n">
        <v>0</v>
      </c>
      <c r="AB301" s="287" t="n">
        <v>151.76881777</v>
      </c>
      <c r="AC301" s="289" t="n">
        <v>172.16008171</v>
      </c>
      <c r="AD301" s="287" t="n">
        <v>1666.6683028</v>
      </c>
      <c r="AE301" s="287" t="n">
        <v>0.1493422363</v>
      </c>
      <c r="AF301" s="287" t="n">
        <v>0.0389267789</v>
      </c>
      <c r="AG301" s="287" t="n">
        <v>0.1726489164</v>
      </c>
      <c r="AH301" s="287" t="n">
        <v>0</v>
      </c>
      <c r="AI301" s="287" t="n">
        <v>3.1535757335</v>
      </c>
      <c r="AJ301" s="287" t="n">
        <v>3.5144936651</v>
      </c>
      <c r="AK301" s="287" t="n">
        <v>12.453474655</v>
      </c>
      <c r="AL301" s="287" t="n">
        <v>6.7187690647</v>
      </c>
      <c r="AM301" s="287" t="n">
        <v>10.71737666</v>
      </c>
      <c r="AN301" s="287" t="n">
        <v>0.0226498446</v>
      </c>
      <c r="AO301" s="287" t="n">
        <v>37.528234151</v>
      </c>
      <c r="AP301" s="287" t="n">
        <v>67.440504376</v>
      </c>
      <c r="AQ301" s="287" t="n">
        <v>0</v>
      </c>
      <c r="AR301" s="287" t="n">
        <v>0</v>
      </c>
      <c r="AS301" s="287" t="n">
        <v>0</v>
      </c>
      <c r="AT301" s="287" t="n">
        <v>0</v>
      </c>
      <c r="AU301" s="287" t="n">
        <v>0</v>
      </c>
      <c r="AV301" s="287" t="n">
        <v>0</v>
      </c>
      <c r="AW301" s="287" t="n">
        <v>0</v>
      </c>
      <c r="AX301" s="287" t="n">
        <v>0</v>
      </c>
      <c r="AY301" s="287" t="n">
        <v>0</v>
      </c>
      <c r="AZ301" s="287" t="n">
        <v>0</v>
      </c>
      <c r="BA301" s="287" t="n">
        <v>0</v>
      </c>
      <c r="BB301" s="287" t="n">
        <v>0</v>
      </c>
      <c r="BC301" s="287" t="n">
        <v>0</v>
      </c>
      <c r="BD301" s="287" t="n">
        <v>0.5154751886</v>
      </c>
      <c r="BE301" s="287" t="n">
        <v>0.0815585895</v>
      </c>
      <c r="BF301" s="287" t="n">
        <v>0.0003841945</v>
      </c>
      <c r="BG301" s="287" t="n">
        <v>0</v>
      </c>
      <c r="BH301" s="287" t="n">
        <v>0.8015462384</v>
      </c>
      <c r="BI301" s="287" t="n">
        <v>1.398964211</v>
      </c>
      <c r="BJ301" s="287" t="n">
        <v>35.919862001</v>
      </c>
      <c r="BK301" s="287" t="n">
        <v>10.97100341</v>
      </c>
      <c r="BL301" s="287" t="n">
        <v>69.683808256</v>
      </c>
      <c r="BM301" s="287" t="n">
        <v>0</v>
      </c>
      <c r="BN301" s="287" t="n">
        <v>0</v>
      </c>
      <c r="BO301" s="287" t="n">
        <v>116.57467367</v>
      </c>
      <c r="BP301" s="287" t="n">
        <v>1.8064530637</v>
      </c>
      <c r="BQ301" s="287" t="n">
        <v>0.9401603338</v>
      </c>
      <c r="BR301" s="287" t="n">
        <v>3.6937737697</v>
      </c>
      <c r="BS301" s="287" t="n">
        <v>0</v>
      </c>
      <c r="BT301" s="287" t="n">
        <v>1.4484168036</v>
      </c>
      <c r="BU301" s="287" t="n">
        <v>7.8888039708</v>
      </c>
      <c r="BV301" s="287" t="n">
        <v>0.6161227481</v>
      </c>
      <c r="BW301" s="287" t="n">
        <v>0.1255013659</v>
      </c>
      <c r="BX301" s="287" t="n">
        <v>6.6878388237</v>
      </c>
      <c r="BY301" s="287" t="n">
        <v>1.8865049171</v>
      </c>
      <c r="BZ301" s="287" t="n">
        <v>0.415470182</v>
      </c>
      <c r="CA301" s="287" t="n">
        <v>9.7314380368</v>
      </c>
      <c r="CB301" s="287" t="n">
        <v>0.567084318</v>
      </c>
      <c r="CC301" s="287" t="n">
        <v>0.0921255977</v>
      </c>
      <c r="CD301" s="287" t="n">
        <v>1.5051108029</v>
      </c>
      <c r="CE301" s="287" t="n">
        <v>0.9227820372</v>
      </c>
      <c r="CF301" s="287" t="n">
        <v>13.0890549</v>
      </c>
      <c r="CG301" s="287" t="n">
        <v>16.176157656</v>
      </c>
      <c r="CH301" s="287" t="n">
        <v>0</v>
      </c>
      <c r="CI301" s="287" t="n">
        <v>0</v>
      </c>
      <c r="CJ301" s="287" t="n">
        <v>0</v>
      </c>
      <c r="CK301" s="287" t="n">
        <v>0</v>
      </c>
      <c r="CL301" s="287" t="n">
        <v>0</v>
      </c>
      <c r="CM301" s="287" t="n">
        <v>0</v>
      </c>
      <c r="CN301" s="287" t="n">
        <f aca="false">CM301+CG301+CA301+BU301+BO301+BI301+BC301+AV301+AP301+AJ301</f>
        <v>222.7250355857</v>
      </c>
      <c r="CO301" s="287" t="n">
        <v>61.866310631</v>
      </c>
      <c r="CP301" s="287" t="n">
        <v>156.16424842</v>
      </c>
      <c r="CQ301" s="287" t="n">
        <v>25.463679865</v>
      </c>
      <c r="CR301" s="287" t="n">
        <v>339.33905733</v>
      </c>
      <c r="CS301" s="287" t="n">
        <v>46.826259351</v>
      </c>
      <c r="CT301" s="287" t="n">
        <v>40.644028789</v>
      </c>
      <c r="CU301" s="287" t="n">
        <v>7.4605626292</v>
      </c>
      <c r="CV301" s="287" t="n">
        <v>51.144878035</v>
      </c>
      <c r="CW301" s="287" t="n">
        <v>95.252639291</v>
      </c>
      <c r="CX301" s="287" t="n">
        <v>169.39622428</v>
      </c>
      <c r="CY301" s="287" t="n">
        <v>1.4422272274</v>
      </c>
      <c r="CZ301" s="287" t="n">
        <v>995.00011585</v>
      </c>
      <c r="DA301" s="287" t="n">
        <v>37.46344448</v>
      </c>
      <c r="DB301" s="287" t="n">
        <v>16.131727333</v>
      </c>
      <c r="DC301" s="287" t="n">
        <v>3.7664668922</v>
      </c>
      <c r="DD301" s="287" t="n">
        <v>6.5490531204</v>
      </c>
      <c r="DE301" s="287" t="n">
        <v>0</v>
      </c>
      <c r="DF301" s="287" t="n">
        <v>63.910691826</v>
      </c>
      <c r="DG301" s="287" t="n">
        <v>3.2322064221</v>
      </c>
      <c r="DH301" s="287" t="n">
        <v>114.34185549</v>
      </c>
      <c r="DI301" s="287" t="n">
        <v>60.534716754</v>
      </c>
      <c r="DJ301" s="287" t="n">
        <v>0</v>
      </c>
      <c r="DK301" s="287" t="n">
        <v>0.0122165974</v>
      </c>
      <c r="DL301" s="287" t="n">
        <v>4.8411606832</v>
      </c>
      <c r="DM301" s="287" t="n">
        <v>171.99615927</v>
      </c>
      <c r="DN301" s="287" t="n">
        <v>0.3024076503</v>
      </c>
      <c r="DO301" s="287" t="n">
        <v>0</v>
      </c>
      <c r="DP301" s="287" t="n">
        <v>0.6716393578</v>
      </c>
      <c r="DQ301" s="287" t="n">
        <v>0</v>
      </c>
      <c r="DR301" s="287" t="n">
        <v>0.3737259966</v>
      </c>
      <c r="DS301" s="287" t="n">
        <v>1.2976125763</v>
      </c>
      <c r="DT301" s="287" t="n">
        <v>357.6037008</v>
      </c>
      <c r="DU301" s="287" t="n">
        <v>9.8172243259</v>
      </c>
      <c r="DV301" s="287" t="n">
        <v>320.23482622</v>
      </c>
      <c r="DW301" s="287" t="n">
        <v>353.93853614</v>
      </c>
      <c r="DX301" s="287" t="n">
        <v>29.667148442</v>
      </c>
      <c r="DY301" s="287" t="n">
        <v>0</v>
      </c>
      <c r="DZ301" s="287" t="n">
        <v>12.821737521</v>
      </c>
      <c r="EA301" s="287" t="n">
        <v>328.15586636</v>
      </c>
      <c r="EB301" s="287" t="n">
        <v>15.881109098</v>
      </c>
      <c r="EC301" s="287" t="n">
        <v>43.451277134</v>
      </c>
      <c r="ED301" s="287" t="n">
        <v>1113.9677252</v>
      </c>
      <c r="EE301" s="287" t="n">
        <v>30.814141886</v>
      </c>
      <c r="EF301" s="287" t="n">
        <v>297.36407881</v>
      </c>
      <c r="EG301" s="290" t="n">
        <v>328.17822069</v>
      </c>
    </row>
    <row r="302" s="291" customFormat="true" ht="16.5" hidden="false" customHeight="true" outlineLevel="0" collapsed="false">
      <c r="A302" s="284" t="s">
        <v>941</v>
      </c>
      <c r="B302" s="285" t="s">
        <v>2788</v>
      </c>
      <c r="C302" s="286" t="s">
        <v>34</v>
      </c>
      <c r="D302" s="287" t="n">
        <v>272</v>
      </c>
      <c r="E302" s="288" t="n">
        <v>602.01766315</v>
      </c>
      <c r="F302" s="287" t="n">
        <v>1.5569687637</v>
      </c>
      <c r="G302" s="287" t="n">
        <v>0.5308488741</v>
      </c>
      <c r="H302" s="287" t="n">
        <v>26.295364633</v>
      </c>
      <c r="I302" s="287" t="n">
        <v>1.1184783837</v>
      </c>
      <c r="J302" s="287" t="n">
        <v>90.774809287</v>
      </c>
      <c r="K302" s="289" t="n">
        <v>120.27646994</v>
      </c>
      <c r="L302" s="287" t="n">
        <v>7.80127E-005</v>
      </c>
      <c r="M302" s="287" t="n">
        <v>0.0358164126</v>
      </c>
      <c r="N302" s="287" t="n">
        <v>0.2077865639</v>
      </c>
      <c r="O302" s="287" t="n">
        <v>0</v>
      </c>
      <c r="P302" s="287" t="n">
        <v>2.3219261585</v>
      </c>
      <c r="Q302" s="289" t="n">
        <v>2.5656071477</v>
      </c>
      <c r="R302" s="287" t="n">
        <v>0</v>
      </c>
      <c r="S302" s="287" t="n">
        <v>0</v>
      </c>
      <c r="T302" s="287" t="n">
        <v>0</v>
      </c>
      <c r="U302" s="287" t="n">
        <v>0</v>
      </c>
      <c r="V302" s="287" t="n">
        <v>0</v>
      </c>
      <c r="W302" s="289" t="n">
        <v>0</v>
      </c>
      <c r="X302" s="287" t="n">
        <v>0</v>
      </c>
      <c r="Y302" s="287" t="n">
        <v>0</v>
      </c>
      <c r="Z302" s="287" t="n">
        <v>0</v>
      </c>
      <c r="AA302" s="287" t="n">
        <v>0</v>
      </c>
      <c r="AB302" s="287" t="n">
        <v>0</v>
      </c>
      <c r="AC302" s="289" t="n">
        <v>0</v>
      </c>
      <c r="AD302" s="287" t="n">
        <v>122.84207709</v>
      </c>
      <c r="AE302" s="287" t="n">
        <v>0.6808507507</v>
      </c>
      <c r="AF302" s="287" t="n">
        <v>0.5972534562</v>
      </c>
      <c r="AG302" s="287" t="n">
        <v>0.5421899611</v>
      </c>
      <c r="AH302" s="287" t="n">
        <v>0</v>
      </c>
      <c r="AI302" s="287" t="n">
        <v>8.5910064629</v>
      </c>
      <c r="AJ302" s="287" t="n">
        <v>10.411300631</v>
      </c>
      <c r="AK302" s="287" t="n">
        <v>5.7431335432</v>
      </c>
      <c r="AL302" s="287" t="n">
        <v>4.3817956338</v>
      </c>
      <c r="AM302" s="287" t="n">
        <v>6.8675712015</v>
      </c>
      <c r="AN302" s="287" t="n">
        <v>0.0630883354</v>
      </c>
      <c r="AO302" s="287" t="n">
        <v>23.451899127</v>
      </c>
      <c r="AP302" s="287" t="n">
        <v>40.507487841</v>
      </c>
      <c r="AQ302" s="287" t="n">
        <v>0.0006704223</v>
      </c>
      <c r="AR302" s="287" t="n">
        <v>0</v>
      </c>
      <c r="AS302" s="287" t="n">
        <v>0.0093750624</v>
      </c>
      <c r="AT302" s="287" t="n">
        <v>0</v>
      </c>
      <c r="AU302" s="287" t="n">
        <v>0.1425654051</v>
      </c>
      <c r="AV302" s="287" t="n">
        <v>0.1526108898</v>
      </c>
      <c r="AW302" s="287" t="n">
        <v>0</v>
      </c>
      <c r="AX302" s="287" t="n">
        <v>0</v>
      </c>
      <c r="AY302" s="287" t="n">
        <v>0</v>
      </c>
      <c r="AZ302" s="287" t="n">
        <v>0</v>
      </c>
      <c r="BA302" s="287" t="n">
        <v>0</v>
      </c>
      <c r="BB302" s="287" t="n">
        <v>0</v>
      </c>
      <c r="BC302" s="287" t="n">
        <v>0</v>
      </c>
      <c r="BD302" s="287" t="n">
        <v>2.7175982558</v>
      </c>
      <c r="BE302" s="287" t="n">
        <v>0.5893906796</v>
      </c>
      <c r="BF302" s="287" t="n">
        <v>0.8835254771</v>
      </c>
      <c r="BG302" s="287" t="n">
        <v>0</v>
      </c>
      <c r="BH302" s="287" t="n">
        <v>6.2150453794</v>
      </c>
      <c r="BI302" s="287" t="n">
        <v>10.405559792</v>
      </c>
      <c r="BJ302" s="287" t="n">
        <v>1.28214041</v>
      </c>
      <c r="BK302" s="287" t="n">
        <v>0.3978921313</v>
      </c>
      <c r="BL302" s="287" t="n">
        <v>2.5275235888</v>
      </c>
      <c r="BM302" s="287" t="n">
        <v>0</v>
      </c>
      <c r="BN302" s="287" t="n">
        <v>0</v>
      </c>
      <c r="BO302" s="287" t="n">
        <v>4.2075561301</v>
      </c>
      <c r="BP302" s="287" t="n">
        <v>0.070027683</v>
      </c>
      <c r="BQ302" s="287" t="n">
        <v>0.0364455912</v>
      </c>
      <c r="BR302" s="287" t="n">
        <v>0.143190224</v>
      </c>
      <c r="BS302" s="287" t="n">
        <v>0</v>
      </c>
      <c r="BT302" s="287" t="n">
        <v>0.0561483024</v>
      </c>
      <c r="BU302" s="287" t="n">
        <v>0.3058118006</v>
      </c>
      <c r="BV302" s="287" t="n">
        <v>0.0779330752</v>
      </c>
      <c r="BW302" s="287" t="n">
        <v>0.0158746085</v>
      </c>
      <c r="BX302" s="287" t="n">
        <v>0.8459415717</v>
      </c>
      <c r="BY302" s="287" t="n">
        <v>0.2386231153</v>
      </c>
      <c r="BZ302" s="287" t="n">
        <v>0.0525526269</v>
      </c>
      <c r="CA302" s="287" t="n">
        <v>1.2309249976</v>
      </c>
      <c r="CB302" s="287" t="n">
        <v>0.2430573995</v>
      </c>
      <c r="CC302" s="287" t="n">
        <v>0.0411296867</v>
      </c>
      <c r="CD302" s="287" t="n">
        <v>0.5634817542</v>
      </c>
      <c r="CE302" s="287" t="n">
        <v>0.2401105603</v>
      </c>
      <c r="CF302" s="287" t="n">
        <v>6.1052070019</v>
      </c>
      <c r="CG302" s="287" t="n">
        <v>7.1929864026</v>
      </c>
      <c r="CH302" s="287" t="n">
        <v>0</v>
      </c>
      <c r="CI302" s="287" t="n">
        <v>0</v>
      </c>
      <c r="CJ302" s="287" t="n">
        <v>0</v>
      </c>
      <c r="CK302" s="287" t="n">
        <v>0</v>
      </c>
      <c r="CL302" s="287" t="n">
        <v>0</v>
      </c>
      <c r="CM302" s="287" t="n">
        <v>0</v>
      </c>
      <c r="CN302" s="287" t="n">
        <f aca="false">CM302+CG302+CA302+BU302+BO302+BI302+BC302+AV302+AP302+AJ302</f>
        <v>74.4142384847</v>
      </c>
      <c r="CO302" s="287" t="n">
        <v>5.8414145494</v>
      </c>
      <c r="CP302" s="287" t="n">
        <v>15.108369698</v>
      </c>
      <c r="CQ302" s="287" t="n">
        <v>23.148501627</v>
      </c>
      <c r="CR302" s="287" t="n">
        <v>34.366206661</v>
      </c>
      <c r="CS302" s="287" t="n">
        <v>3.4363900621</v>
      </c>
      <c r="CT302" s="287" t="n">
        <v>3.1049933791</v>
      </c>
      <c r="CU302" s="287" t="n">
        <v>6.7882737817</v>
      </c>
      <c r="CV302" s="287" t="n">
        <v>4.533446432</v>
      </c>
      <c r="CW302" s="287" t="n">
        <v>8.6842041044</v>
      </c>
      <c r="CX302" s="287" t="n">
        <v>15.542183178</v>
      </c>
      <c r="CY302" s="287" t="n">
        <v>0.0789761835</v>
      </c>
      <c r="CZ302" s="287" t="n">
        <v>120.63295966</v>
      </c>
      <c r="DA302" s="287" t="n">
        <v>4.7007439801</v>
      </c>
      <c r="DB302" s="287" t="n">
        <v>7.913984174</v>
      </c>
      <c r="DC302" s="287" t="n">
        <v>1.0890002752</v>
      </c>
      <c r="DD302" s="287" t="n">
        <v>0.8702664972</v>
      </c>
      <c r="DE302" s="287" t="n">
        <v>3.6486665E-008</v>
      </c>
      <c r="DF302" s="287" t="n">
        <v>14.573994963</v>
      </c>
      <c r="DG302" s="287" t="n">
        <v>0.9073957409</v>
      </c>
      <c r="DH302" s="287" t="n">
        <v>9.8365061941</v>
      </c>
      <c r="DI302" s="287" t="n">
        <v>3.3330531647</v>
      </c>
      <c r="DJ302" s="287" t="n">
        <v>0</v>
      </c>
      <c r="DK302" s="287" t="n">
        <v>0.0357905884</v>
      </c>
      <c r="DL302" s="287" t="n">
        <v>4.7276892538</v>
      </c>
      <c r="DM302" s="287" t="n">
        <v>37.665727986</v>
      </c>
      <c r="DN302" s="287" t="n">
        <v>0.016944154</v>
      </c>
      <c r="DO302" s="287" t="n">
        <v>0</v>
      </c>
      <c r="DP302" s="287" t="n">
        <v>0.1144492099</v>
      </c>
      <c r="DQ302" s="287" t="n">
        <v>0</v>
      </c>
      <c r="DR302" s="287" t="n">
        <v>0.0613017509</v>
      </c>
      <c r="DS302" s="287" t="n">
        <v>0.2682586611</v>
      </c>
      <c r="DT302" s="287" t="n">
        <v>56.967116704</v>
      </c>
      <c r="DU302" s="287" t="n">
        <v>4.7573372184</v>
      </c>
      <c r="DV302" s="287" t="n">
        <v>34.035546427</v>
      </c>
      <c r="DW302" s="287" t="n">
        <v>21.675825835</v>
      </c>
      <c r="DX302" s="287" t="n">
        <v>32.475396255</v>
      </c>
      <c r="DY302" s="287" t="n">
        <v>0</v>
      </c>
      <c r="DZ302" s="287" t="n">
        <v>3.9419939105</v>
      </c>
      <c r="EA302" s="287" t="n">
        <v>112.64045476</v>
      </c>
      <c r="EB302" s="287" t="n">
        <v>1.1264498348</v>
      </c>
      <c r="EC302" s="287" t="n">
        <v>1.9342720139</v>
      </c>
      <c r="ED302" s="287" t="n">
        <v>212.58727625</v>
      </c>
      <c r="EE302" s="287" t="n">
        <v>3.7757130465</v>
      </c>
      <c r="EF302" s="287" t="n">
        <v>29.649516158</v>
      </c>
      <c r="EG302" s="290" t="n">
        <v>33.425229205</v>
      </c>
    </row>
    <row r="303" s="291" customFormat="true" ht="16.5" hidden="false" customHeight="true" outlineLevel="0" collapsed="false">
      <c r="A303" s="284" t="s">
        <v>945</v>
      </c>
      <c r="B303" s="285" t="s">
        <v>2790</v>
      </c>
      <c r="C303" s="286" t="s">
        <v>34</v>
      </c>
      <c r="D303" s="287" t="n">
        <v>66</v>
      </c>
      <c r="E303" s="288" t="n">
        <v>1491.5455646</v>
      </c>
      <c r="F303" s="287" t="n">
        <v>4.033909177</v>
      </c>
      <c r="G303" s="287" t="n">
        <v>1.0265487483</v>
      </c>
      <c r="H303" s="287" t="n">
        <v>77.834957923</v>
      </c>
      <c r="I303" s="287" t="n">
        <v>1.4987165036</v>
      </c>
      <c r="J303" s="287" t="n">
        <v>259.82087768</v>
      </c>
      <c r="K303" s="289" t="n">
        <v>344.21501003</v>
      </c>
      <c r="L303" s="287" t="n">
        <v>0</v>
      </c>
      <c r="M303" s="287" t="n">
        <v>0</v>
      </c>
      <c r="N303" s="287" t="n">
        <v>0</v>
      </c>
      <c r="O303" s="287" t="n">
        <v>0</v>
      </c>
      <c r="P303" s="287" t="n">
        <v>0</v>
      </c>
      <c r="Q303" s="289" t="n">
        <v>0</v>
      </c>
      <c r="R303" s="287" t="n">
        <v>0.3605647432</v>
      </c>
      <c r="S303" s="287" t="n">
        <v>0.2014419534</v>
      </c>
      <c r="T303" s="287" t="n">
        <v>2.3606027029</v>
      </c>
      <c r="U303" s="287" t="n">
        <v>0</v>
      </c>
      <c r="V303" s="287" t="n">
        <v>13.8217186</v>
      </c>
      <c r="W303" s="289" t="n">
        <v>16.744328</v>
      </c>
      <c r="X303" s="287" t="n">
        <v>0</v>
      </c>
      <c r="Y303" s="287" t="n">
        <v>0</v>
      </c>
      <c r="Z303" s="287" t="n">
        <v>0</v>
      </c>
      <c r="AA303" s="287" t="n">
        <v>0</v>
      </c>
      <c r="AB303" s="287" t="n">
        <v>0</v>
      </c>
      <c r="AC303" s="289" t="n">
        <v>0</v>
      </c>
      <c r="AD303" s="287" t="n">
        <v>360.95933803</v>
      </c>
      <c r="AE303" s="287" t="n">
        <v>0.5706013755</v>
      </c>
      <c r="AF303" s="287" t="n">
        <v>0.6198518761</v>
      </c>
      <c r="AG303" s="287" t="n">
        <v>0.142653177</v>
      </c>
      <c r="AH303" s="287" t="n">
        <v>0</v>
      </c>
      <c r="AI303" s="287" t="n">
        <v>13.156788256</v>
      </c>
      <c r="AJ303" s="287" t="n">
        <v>14.489894685</v>
      </c>
      <c r="AK303" s="287" t="n">
        <v>10.9922393</v>
      </c>
      <c r="AL303" s="287" t="n">
        <v>7.3872440279</v>
      </c>
      <c r="AM303" s="287" t="n">
        <v>10.693116239</v>
      </c>
      <c r="AN303" s="287" t="n">
        <v>0</v>
      </c>
      <c r="AO303" s="287" t="n">
        <v>39.930963483</v>
      </c>
      <c r="AP303" s="287" t="n">
        <v>69.00356305</v>
      </c>
      <c r="AQ303" s="287" t="n">
        <v>0</v>
      </c>
      <c r="AR303" s="287" t="n">
        <v>0</v>
      </c>
      <c r="AS303" s="287" t="n">
        <v>0</v>
      </c>
      <c r="AT303" s="287" t="n">
        <v>0</v>
      </c>
      <c r="AU303" s="287" t="n">
        <v>0</v>
      </c>
      <c r="AV303" s="287" t="n">
        <v>0</v>
      </c>
      <c r="AW303" s="287" t="n">
        <v>0.363346034</v>
      </c>
      <c r="AX303" s="287" t="n">
        <v>0.2326798804</v>
      </c>
      <c r="AY303" s="287" t="n">
        <v>0.595567109</v>
      </c>
      <c r="AZ303" s="287" t="n">
        <v>0</v>
      </c>
      <c r="BA303" s="287" t="n">
        <v>4.5380187411</v>
      </c>
      <c r="BB303" s="287" t="n">
        <v>0</v>
      </c>
      <c r="BC303" s="287" t="n">
        <v>5.7296117645</v>
      </c>
      <c r="BD303" s="287" t="n">
        <v>14.476877057</v>
      </c>
      <c r="BE303" s="287" t="n">
        <v>3.2525793834</v>
      </c>
      <c r="BF303" s="287" t="n">
        <v>4.5043468122</v>
      </c>
      <c r="BG303" s="287" t="n">
        <v>0</v>
      </c>
      <c r="BH303" s="287" t="n">
        <v>34.232045806</v>
      </c>
      <c r="BI303" s="287" t="n">
        <v>56.465849059</v>
      </c>
      <c r="BJ303" s="287" t="n">
        <v>7.0378872969</v>
      </c>
      <c r="BK303" s="287" t="n">
        <v>2.1359381894</v>
      </c>
      <c r="BL303" s="287" t="n">
        <v>13.566139677</v>
      </c>
      <c r="BM303" s="287" t="n">
        <v>0</v>
      </c>
      <c r="BN303" s="287" t="n">
        <v>0</v>
      </c>
      <c r="BO303" s="287" t="n">
        <v>22.739965164</v>
      </c>
      <c r="BP303" s="287" t="n">
        <v>0</v>
      </c>
      <c r="BQ303" s="287" t="n">
        <v>0</v>
      </c>
      <c r="BR303" s="287" t="n">
        <v>0</v>
      </c>
      <c r="BS303" s="287" t="n">
        <v>0</v>
      </c>
      <c r="BT303" s="287" t="n">
        <v>0</v>
      </c>
      <c r="BU303" s="287" t="n">
        <v>0</v>
      </c>
      <c r="BV303" s="287" t="n">
        <v>0.0251980867</v>
      </c>
      <c r="BW303" s="287" t="n">
        <v>0.0051327342</v>
      </c>
      <c r="BX303" s="287" t="n">
        <v>0.2735181305</v>
      </c>
      <c r="BY303" s="287" t="n">
        <v>0.0771539673</v>
      </c>
      <c r="BZ303" s="287" t="n">
        <v>0.0169918311</v>
      </c>
      <c r="CA303" s="287" t="n">
        <v>0.3979947497</v>
      </c>
      <c r="CB303" s="287" t="n">
        <v>0.2797657329</v>
      </c>
      <c r="CC303" s="287" t="n">
        <v>0.0540235593</v>
      </c>
      <c r="CD303" s="287" t="n">
        <v>0.5904131259</v>
      </c>
      <c r="CE303" s="287" t="n">
        <v>0.2196809378</v>
      </c>
      <c r="CF303" s="287" t="n">
        <v>7.0954122316</v>
      </c>
      <c r="CG303" s="287" t="n">
        <v>8.2392955874</v>
      </c>
      <c r="CH303" s="287" t="n">
        <v>0</v>
      </c>
      <c r="CI303" s="287" t="n">
        <v>0</v>
      </c>
      <c r="CJ303" s="287" t="n">
        <v>0</v>
      </c>
      <c r="CK303" s="287" t="n">
        <v>0</v>
      </c>
      <c r="CL303" s="287" t="n">
        <v>0</v>
      </c>
      <c r="CM303" s="287" t="n">
        <v>0</v>
      </c>
      <c r="CN303" s="287" t="n">
        <f aca="false">CM303+CG303+CA303+BU303+BO303+BI303+BC303+AV303+AP303+AJ303</f>
        <v>177.0661740596</v>
      </c>
      <c r="CO303" s="287" t="n">
        <v>14.958206253</v>
      </c>
      <c r="CP303" s="287" t="n">
        <v>48.08037934</v>
      </c>
      <c r="CQ303" s="287" t="n">
        <v>25.19171985</v>
      </c>
      <c r="CR303" s="287" t="n">
        <v>99.397973325</v>
      </c>
      <c r="CS303" s="287" t="n">
        <v>7.9115954104</v>
      </c>
      <c r="CT303" s="287" t="n">
        <v>10.339583548</v>
      </c>
      <c r="CU303" s="287" t="n">
        <v>6.76237101</v>
      </c>
      <c r="CV303" s="287" t="n">
        <v>10.304139107</v>
      </c>
      <c r="CW303" s="287" t="n">
        <v>21.118205406</v>
      </c>
      <c r="CX303" s="287" t="n">
        <v>42.591760196</v>
      </c>
      <c r="CY303" s="287" t="n">
        <v>0.1769921785</v>
      </c>
      <c r="CZ303" s="287" t="n">
        <v>286.83292562</v>
      </c>
      <c r="DA303" s="287" t="n">
        <v>12.857484534</v>
      </c>
      <c r="DB303" s="287" t="n">
        <v>15.53774111</v>
      </c>
      <c r="DC303" s="287" t="n">
        <v>4.5368997034</v>
      </c>
      <c r="DD303" s="287" t="n">
        <v>2.4521563965</v>
      </c>
      <c r="DE303" s="287" t="n">
        <v>2.8415163E-007</v>
      </c>
      <c r="DF303" s="287" t="n">
        <v>35.384282027</v>
      </c>
      <c r="DG303" s="287" t="n">
        <v>0.0267733171</v>
      </c>
      <c r="DH303" s="287" t="n">
        <v>27.85843292</v>
      </c>
      <c r="DI303" s="287" t="n">
        <v>38.046060269</v>
      </c>
      <c r="DJ303" s="287" t="n">
        <v>0</v>
      </c>
      <c r="DK303" s="287" t="n">
        <v>0.0061455535</v>
      </c>
      <c r="DL303" s="287" t="n">
        <v>4.2882138862</v>
      </c>
      <c r="DM303" s="287" t="n">
        <v>86.562124613</v>
      </c>
      <c r="DN303" s="287" t="n">
        <v>0.0872389105</v>
      </c>
      <c r="DO303" s="287" t="n">
        <v>0</v>
      </c>
      <c r="DP303" s="287" t="n">
        <v>0.0961504281</v>
      </c>
      <c r="DQ303" s="287" t="n">
        <v>0</v>
      </c>
      <c r="DR303" s="287" t="n">
        <v>0.1125138663</v>
      </c>
      <c r="DS303" s="287" t="n">
        <v>0.2311621406</v>
      </c>
      <c r="DT303" s="287" t="n">
        <v>157.3148159</v>
      </c>
      <c r="DU303" s="287" t="n">
        <v>37.036385628</v>
      </c>
      <c r="DV303" s="287" t="n">
        <v>93.355409697</v>
      </c>
      <c r="DW303" s="287" t="n">
        <v>48.036252983</v>
      </c>
      <c r="DX303" s="287" t="n">
        <v>61.889844159</v>
      </c>
      <c r="DY303" s="287" t="n">
        <v>0</v>
      </c>
      <c r="DZ303" s="287" t="n">
        <v>8.2484509079</v>
      </c>
      <c r="EA303" s="287" t="n">
        <v>220.94622293</v>
      </c>
      <c r="EB303" s="287" t="n">
        <v>3.4317049163</v>
      </c>
      <c r="EC303" s="287" t="n">
        <v>1.0437576999</v>
      </c>
      <c r="ED303" s="287" t="n">
        <v>473.98802892</v>
      </c>
      <c r="EE303" s="287" t="n">
        <v>13.864444135</v>
      </c>
      <c r="EF303" s="287" t="n">
        <v>68.771949483</v>
      </c>
      <c r="EG303" s="290" t="n">
        <v>82.636393617</v>
      </c>
    </row>
    <row r="304" s="291" customFormat="true" ht="16.5" hidden="false" customHeight="true" outlineLevel="0" collapsed="false">
      <c r="A304" s="284" t="s">
        <v>947</v>
      </c>
      <c r="B304" s="285" t="s">
        <v>4298</v>
      </c>
      <c r="C304" s="286" t="s">
        <v>34</v>
      </c>
      <c r="D304" s="287" t="n">
        <v>35</v>
      </c>
      <c r="E304" s="288" t="n">
        <v>853.50011323</v>
      </c>
      <c r="F304" s="287" t="n">
        <v>1.7874491203</v>
      </c>
      <c r="G304" s="287" t="n">
        <v>0.3910604421</v>
      </c>
      <c r="H304" s="287" t="n">
        <v>21.66701639</v>
      </c>
      <c r="I304" s="287" t="n">
        <v>1.9904891633</v>
      </c>
      <c r="J304" s="287" t="n">
        <v>86.918923564</v>
      </c>
      <c r="K304" s="289" t="n">
        <v>112.75493868</v>
      </c>
      <c r="L304" s="287" t="n">
        <v>0</v>
      </c>
      <c r="M304" s="287" t="n">
        <v>0</v>
      </c>
      <c r="N304" s="287" t="n">
        <v>0</v>
      </c>
      <c r="O304" s="287" t="n">
        <v>0</v>
      </c>
      <c r="P304" s="287" t="n">
        <v>0</v>
      </c>
      <c r="Q304" s="289" t="n">
        <v>0</v>
      </c>
      <c r="R304" s="287" t="n">
        <v>0</v>
      </c>
      <c r="S304" s="287" t="n">
        <v>0</v>
      </c>
      <c r="T304" s="287" t="n">
        <v>0</v>
      </c>
      <c r="U304" s="287" t="n">
        <v>0</v>
      </c>
      <c r="V304" s="287" t="n">
        <v>0</v>
      </c>
      <c r="W304" s="289" t="n">
        <v>0</v>
      </c>
      <c r="X304" s="287" t="n">
        <v>0</v>
      </c>
      <c r="Y304" s="287" t="n">
        <v>0</v>
      </c>
      <c r="Z304" s="287" t="n">
        <v>0</v>
      </c>
      <c r="AA304" s="287" t="n">
        <v>0</v>
      </c>
      <c r="AB304" s="287" t="n">
        <v>0</v>
      </c>
      <c r="AC304" s="289" t="n">
        <v>0</v>
      </c>
      <c r="AD304" s="287" t="n">
        <v>112.75493868</v>
      </c>
      <c r="AE304" s="287" t="n">
        <v>0.6509805721</v>
      </c>
      <c r="AF304" s="287" t="n">
        <v>0.6564749966</v>
      </c>
      <c r="AG304" s="287" t="n">
        <v>0.4184344014</v>
      </c>
      <c r="AH304" s="287" t="n">
        <v>0</v>
      </c>
      <c r="AI304" s="287" t="n">
        <v>13.893601641</v>
      </c>
      <c r="AJ304" s="287" t="n">
        <v>15.619491611</v>
      </c>
      <c r="AK304" s="287" t="n">
        <v>10.045907284</v>
      </c>
      <c r="AL304" s="287" t="n">
        <v>7.8362501042</v>
      </c>
      <c r="AM304" s="287" t="n">
        <v>11.360644115</v>
      </c>
      <c r="AN304" s="287" t="n">
        <v>0.0183797714</v>
      </c>
      <c r="AO304" s="287" t="n">
        <v>40.477448517</v>
      </c>
      <c r="AP304" s="287" t="n">
        <v>69.738629791</v>
      </c>
      <c r="AQ304" s="287" t="n">
        <v>0</v>
      </c>
      <c r="AR304" s="287" t="n">
        <v>0</v>
      </c>
      <c r="AS304" s="287" t="n">
        <v>0</v>
      </c>
      <c r="AT304" s="287" t="n">
        <v>0</v>
      </c>
      <c r="AU304" s="287" t="n">
        <v>0</v>
      </c>
      <c r="AV304" s="287" t="n">
        <v>0</v>
      </c>
      <c r="AW304" s="287" t="n">
        <v>0</v>
      </c>
      <c r="AX304" s="287" t="n">
        <v>0</v>
      </c>
      <c r="AY304" s="287" t="n">
        <v>0</v>
      </c>
      <c r="AZ304" s="287" t="n">
        <v>0</v>
      </c>
      <c r="BA304" s="287" t="n">
        <v>0</v>
      </c>
      <c r="BB304" s="287" t="n">
        <v>0</v>
      </c>
      <c r="BC304" s="287" t="n">
        <v>0</v>
      </c>
      <c r="BD304" s="287" t="n">
        <v>13.422208251</v>
      </c>
      <c r="BE304" s="287" t="n">
        <v>3.0156226141</v>
      </c>
      <c r="BF304" s="287" t="n">
        <v>4.1761963375</v>
      </c>
      <c r="BG304" s="287" t="n">
        <v>0</v>
      </c>
      <c r="BH304" s="287" t="n">
        <v>31.73817432</v>
      </c>
      <c r="BI304" s="287" t="n">
        <v>52.352201522</v>
      </c>
      <c r="BJ304" s="287" t="n">
        <v>3.5491692927</v>
      </c>
      <c r="BK304" s="287" t="n">
        <v>1.0771423174</v>
      </c>
      <c r="BL304" s="287" t="n">
        <v>6.8413323959</v>
      </c>
      <c r="BM304" s="287" t="n">
        <v>0</v>
      </c>
      <c r="BN304" s="287" t="n">
        <v>0</v>
      </c>
      <c r="BO304" s="287" t="n">
        <v>11.467644006</v>
      </c>
      <c r="BP304" s="287" t="n">
        <v>0</v>
      </c>
      <c r="BQ304" s="287" t="n">
        <v>0</v>
      </c>
      <c r="BR304" s="287" t="n">
        <v>0</v>
      </c>
      <c r="BS304" s="287" t="n">
        <v>0</v>
      </c>
      <c r="BT304" s="287" t="n">
        <v>0</v>
      </c>
      <c r="BU304" s="287" t="n">
        <v>0</v>
      </c>
      <c r="BV304" s="287" t="n">
        <v>0.0127554814</v>
      </c>
      <c r="BW304" s="287" t="n">
        <v>0.0025982328</v>
      </c>
      <c r="BX304" s="287" t="n">
        <v>0.1384571569</v>
      </c>
      <c r="BY304" s="287" t="n">
        <v>0.0390559812</v>
      </c>
      <c r="BZ304" s="287" t="n">
        <v>0.0086014065</v>
      </c>
      <c r="CA304" s="287" t="n">
        <v>0.2014682588</v>
      </c>
      <c r="CB304" s="287" t="n">
        <v>0.5309815223</v>
      </c>
      <c r="CC304" s="287" t="n">
        <v>0.0873318884</v>
      </c>
      <c r="CD304" s="287" t="n">
        <v>1.2152087345</v>
      </c>
      <c r="CE304" s="287" t="n">
        <v>0.5691858577</v>
      </c>
      <c r="CF304" s="287" t="n">
        <v>9.8194124121</v>
      </c>
      <c r="CG304" s="287" t="n">
        <v>12.222120415</v>
      </c>
      <c r="CH304" s="287" t="n">
        <v>0</v>
      </c>
      <c r="CI304" s="287" t="n">
        <v>0</v>
      </c>
      <c r="CJ304" s="287" t="n">
        <v>0</v>
      </c>
      <c r="CK304" s="287" t="n">
        <v>0</v>
      </c>
      <c r="CL304" s="287" t="n">
        <v>0</v>
      </c>
      <c r="CM304" s="287" t="n">
        <v>0</v>
      </c>
      <c r="CN304" s="287" t="n">
        <f aca="false">CM304+CG304+CA304+BU304+BO304+BI304+BC304+AV304+AP304+AJ304</f>
        <v>161.6015556038</v>
      </c>
      <c r="CO304" s="287" t="n">
        <v>5.4190788913</v>
      </c>
      <c r="CP304" s="287" t="n">
        <v>14.222285356</v>
      </c>
      <c r="CQ304" s="287" t="n">
        <v>27.545517281</v>
      </c>
      <c r="CR304" s="287" t="n">
        <v>32.393139693</v>
      </c>
      <c r="CS304" s="287" t="n">
        <v>3.7658906005</v>
      </c>
      <c r="CT304" s="287" t="n">
        <v>3.9098871704</v>
      </c>
      <c r="CU304" s="287" t="n">
        <v>6.8010019854</v>
      </c>
      <c r="CV304" s="287" t="n">
        <v>4.0945152023</v>
      </c>
      <c r="CW304" s="287" t="n">
        <v>6.7630710846</v>
      </c>
      <c r="CX304" s="287" t="n">
        <v>16.184985786</v>
      </c>
      <c r="CY304" s="287" t="n">
        <v>0.0923457314</v>
      </c>
      <c r="CZ304" s="287" t="n">
        <v>121.19171878</v>
      </c>
      <c r="DA304" s="287" t="n">
        <v>8.0341803245</v>
      </c>
      <c r="DB304" s="287" t="n">
        <v>13.36130963</v>
      </c>
      <c r="DC304" s="287" t="n">
        <v>3.3143198622</v>
      </c>
      <c r="DD304" s="287" t="n">
        <v>1.4658768568</v>
      </c>
      <c r="DE304" s="287" t="n">
        <v>0</v>
      </c>
      <c r="DF304" s="287" t="n">
        <v>26.175686673</v>
      </c>
      <c r="DG304" s="287" t="n">
        <v>0.0122221995</v>
      </c>
      <c r="DH304" s="287" t="n">
        <v>15.572325352</v>
      </c>
      <c r="DI304" s="287" t="n">
        <v>0.0864871586</v>
      </c>
      <c r="DJ304" s="287" t="n">
        <v>0</v>
      </c>
      <c r="DK304" s="287" t="n">
        <v>0.0101448973</v>
      </c>
      <c r="DL304" s="287" t="n">
        <v>3.2082990005</v>
      </c>
      <c r="DM304" s="287" t="n">
        <v>67.393962306</v>
      </c>
      <c r="DN304" s="287" t="n">
        <v>0.0745846365</v>
      </c>
      <c r="DO304" s="287" t="n">
        <v>0</v>
      </c>
      <c r="DP304" s="287" t="n">
        <v>0.0111531761</v>
      </c>
      <c r="DQ304" s="287" t="n">
        <v>0</v>
      </c>
      <c r="DR304" s="287" t="n">
        <v>0.016932252</v>
      </c>
      <c r="DS304" s="287" t="n">
        <v>0.0760229712</v>
      </c>
      <c r="DT304" s="287" t="n">
        <v>86.462133949</v>
      </c>
      <c r="DU304" s="287" t="n">
        <v>38.663205525</v>
      </c>
      <c r="DV304" s="287" t="n">
        <v>43.402966182</v>
      </c>
      <c r="DW304" s="287" t="n">
        <v>23.739320076</v>
      </c>
      <c r="DX304" s="287" t="n">
        <v>52.183774708</v>
      </c>
      <c r="DY304" s="287" t="n">
        <v>0</v>
      </c>
      <c r="DZ304" s="287" t="n">
        <v>0</v>
      </c>
      <c r="EA304" s="287" t="n">
        <v>186.44020243</v>
      </c>
      <c r="EB304" s="287" t="n">
        <v>0.7806358657</v>
      </c>
      <c r="EC304" s="287" t="n">
        <v>0.1039747559</v>
      </c>
      <c r="ED304" s="287" t="n">
        <v>345.31407954</v>
      </c>
      <c r="EE304" s="287" t="n">
        <v>3.2363648797</v>
      </c>
      <c r="EF304" s="287" t="n">
        <v>26.894846392</v>
      </c>
      <c r="EG304" s="290" t="n">
        <v>30.131211272</v>
      </c>
    </row>
    <row r="305" s="291" customFormat="true" ht="16.5" hidden="false" customHeight="true" outlineLevel="0" collapsed="false">
      <c r="A305" s="284" t="s">
        <v>951</v>
      </c>
      <c r="B305" s="285" t="s">
        <v>2792</v>
      </c>
      <c r="C305" s="286" t="s">
        <v>34</v>
      </c>
      <c r="D305" s="287" t="n">
        <v>434</v>
      </c>
      <c r="E305" s="288" t="n">
        <v>1140.9230664</v>
      </c>
      <c r="F305" s="287" t="n">
        <v>4.5367622728</v>
      </c>
      <c r="G305" s="287" t="n">
        <v>1.0880731196</v>
      </c>
      <c r="H305" s="287" t="n">
        <v>56.108550237</v>
      </c>
      <c r="I305" s="287" t="n">
        <v>4.1550413905</v>
      </c>
      <c r="J305" s="287" t="n">
        <v>251.71371203</v>
      </c>
      <c r="K305" s="289" t="n">
        <v>317.60213905</v>
      </c>
      <c r="L305" s="287" t="n">
        <v>0.1342877285</v>
      </c>
      <c r="M305" s="287" t="n">
        <v>0.1185244325</v>
      </c>
      <c r="N305" s="287" t="n">
        <v>1.3101828092</v>
      </c>
      <c r="O305" s="287" t="n">
        <v>0</v>
      </c>
      <c r="P305" s="287" t="n">
        <v>9.4769747058</v>
      </c>
      <c r="Q305" s="289" t="n">
        <v>11.039969676</v>
      </c>
      <c r="R305" s="287" t="n">
        <v>0.0795575078</v>
      </c>
      <c r="S305" s="287" t="n">
        <v>0.047560905</v>
      </c>
      <c r="T305" s="287" t="n">
        <v>0.2089794525</v>
      </c>
      <c r="U305" s="287" t="n">
        <v>0</v>
      </c>
      <c r="V305" s="287" t="n">
        <v>2.2578975555</v>
      </c>
      <c r="W305" s="289" t="n">
        <v>2.5939954208</v>
      </c>
      <c r="X305" s="287" t="n">
        <v>0</v>
      </c>
      <c r="Y305" s="287" t="n">
        <v>0</v>
      </c>
      <c r="Z305" s="287" t="n">
        <v>0</v>
      </c>
      <c r="AA305" s="287" t="n">
        <v>0</v>
      </c>
      <c r="AB305" s="287" t="n">
        <v>0</v>
      </c>
      <c r="AC305" s="289" t="n">
        <v>0</v>
      </c>
      <c r="AD305" s="287" t="n">
        <v>331.23610415</v>
      </c>
      <c r="AE305" s="287" t="n">
        <v>0.2069751323</v>
      </c>
      <c r="AF305" s="287" t="n">
        <v>0.1825588043</v>
      </c>
      <c r="AG305" s="287" t="n">
        <v>0.1412964811</v>
      </c>
      <c r="AH305" s="287" t="n">
        <v>0</v>
      </c>
      <c r="AI305" s="287" t="n">
        <v>3.4082899891</v>
      </c>
      <c r="AJ305" s="287" t="n">
        <v>3.9391204069</v>
      </c>
      <c r="AK305" s="287" t="n">
        <v>5.040961548</v>
      </c>
      <c r="AL305" s="287" t="n">
        <v>3.7339563195</v>
      </c>
      <c r="AM305" s="287" t="n">
        <v>5.7634117727</v>
      </c>
      <c r="AN305" s="287" t="n">
        <v>0.0293946871</v>
      </c>
      <c r="AO305" s="287" t="n">
        <v>18.307229479</v>
      </c>
      <c r="AP305" s="287" t="n">
        <v>32.874953806</v>
      </c>
      <c r="AQ305" s="287" t="n">
        <v>0.0001165552</v>
      </c>
      <c r="AR305" s="287" t="n">
        <v>0</v>
      </c>
      <c r="AS305" s="287" t="n">
        <v>0.001629886</v>
      </c>
      <c r="AT305" s="287" t="n">
        <v>0</v>
      </c>
      <c r="AU305" s="287" t="n">
        <v>0.0247854734</v>
      </c>
      <c r="AV305" s="287" t="n">
        <v>0.0265319146</v>
      </c>
      <c r="AW305" s="287" t="n">
        <v>0</v>
      </c>
      <c r="AX305" s="287" t="n">
        <v>0</v>
      </c>
      <c r="AY305" s="287" t="n">
        <v>0</v>
      </c>
      <c r="AZ305" s="287" t="n">
        <v>0</v>
      </c>
      <c r="BA305" s="287" t="n">
        <v>0</v>
      </c>
      <c r="BB305" s="287" t="n">
        <v>0</v>
      </c>
      <c r="BC305" s="287" t="n">
        <v>0</v>
      </c>
      <c r="BD305" s="287" t="n">
        <v>3.3891037812</v>
      </c>
      <c r="BE305" s="287" t="n">
        <v>0.7005974598</v>
      </c>
      <c r="BF305" s="287" t="n">
        <v>1.3610440262</v>
      </c>
      <c r="BG305" s="287" t="n">
        <v>0</v>
      </c>
      <c r="BH305" s="287" t="n">
        <v>7.5659436507</v>
      </c>
      <c r="BI305" s="287" t="n">
        <v>13.016688918</v>
      </c>
      <c r="BJ305" s="287" t="n">
        <v>3.7365702132</v>
      </c>
      <c r="BK305" s="287" t="n">
        <v>1.188350385</v>
      </c>
      <c r="BL305" s="287" t="n">
        <v>7.5499001929</v>
      </c>
      <c r="BM305" s="287" t="n">
        <v>0</v>
      </c>
      <c r="BN305" s="287" t="n">
        <v>0</v>
      </c>
      <c r="BO305" s="287" t="n">
        <v>12.474820791</v>
      </c>
      <c r="BP305" s="287" t="n">
        <v>0.2910194006</v>
      </c>
      <c r="BQ305" s="287" t="n">
        <v>0.151459732</v>
      </c>
      <c r="BR305" s="287" t="n">
        <v>0.59506657</v>
      </c>
      <c r="BS305" s="287" t="n">
        <v>0</v>
      </c>
      <c r="BT305" s="287" t="n">
        <v>0.2333397964</v>
      </c>
      <c r="BU305" s="287" t="n">
        <v>1.2708854989</v>
      </c>
      <c r="BV305" s="287" t="n">
        <v>0.1946366138</v>
      </c>
      <c r="BW305" s="287" t="n">
        <v>0.0396465817</v>
      </c>
      <c r="BX305" s="287" t="n">
        <v>2.1127255997</v>
      </c>
      <c r="BY305" s="287" t="n">
        <v>0.5959574292</v>
      </c>
      <c r="BZ305" s="287" t="n">
        <v>0.1312493486</v>
      </c>
      <c r="CA305" s="287" t="n">
        <v>3.0742155731</v>
      </c>
      <c r="CB305" s="287" t="n">
        <v>0.3782069082</v>
      </c>
      <c r="CC305" s="287" t="n">
        <v>0.0557240072</v>
      </c>
      <c r="CD305" s="287" t="n">
        <v>1.2086261308</v>
      </c>
      <c r="CE305" s="287" t="n">
        <v>0.8753647868</v>
      </c>
      <c r="CF305" s="287" t="n">
        <v>15.643199182</v>
      </c>
      <c r="CG305" s="287" t="n">
        <v>18.161121015</v>
      </c>
      <c r="CH305" s="287" t="n">
        <v>0</v>
      </c>
      <c r="CI305" s="287" t="n">
        <v>0</v>
      </c>
      <c r="CJ305" s="287" t="n">
        <v>0</v>
      </c>
      <c r="CK305" s="287" t="n">
        <v>0</v>
      </c>
      <c r="CL305" s="287" t="n">
        <v>0</v>
      </c>
      <c r="CM305" s="287" t="n">
        <v>0</v>
      </c>
      <c r="CN305" s="287" t="n">
        <f aca="false">CM305+CG305+CA305+BU305+BO305+BI305+BC305+AV305+AP305+AJ305</f>
        <v>84.8383379235</v>
      </c>
      <c r="CO305" s="287" t="n">
        <v>15.531505431</v>
      </c>
      <c r="CP305" s="287" t="n">
        <v>43.199469941</v>
      </c>
      <c r="CQ305" s="287" t="n">
        <v>19.719004934</v>
      </c>
      <c r="CR305" s="287" t="n">
        <v>93.915741522</v>
      </c>
      <c r="CS305" s="287" t="n">
        <v>9.2213696247</v>
      </c>
      <c r="CT305" s="287" t="n">
        <v>7.57785531</v>
      </c>
      <c r="CU305" s="287" t="n">
        <v>6.9059568193</v>
      </c>
      <c r="CV305" s="287" t="n">
        <v>11.908866137</v>
      </c>
      <c r="CW305" s="287" t="n">
        <v>25.035861001</v>
      </c>
      <c r="CX305" s="287" t="n">
        <v>40.131781119</v>
      </c>
      <c r="CY305" s="287" t="n">
        <v>0.3650830782</v>
      </c>
      <c r="CZ305" s="287" t="n">
        <v>273.51249492</v>
      </c>
      <c r="DA305" s="287" t="n">
        <v>7.5359127319</v>
      </c>
      <c r="DB305" s="287" t="n">
        <v>7.3781644889</v>
      </c>
      <c r="DC305" s="287" t="n">
        <v>1.1114388996</v>
      </c>
      <c r="DD305" s="287" t="n">
        <v>1.4349543769</v>
      </c>
      <c r="DE305" s="287" t="n">
        <v>7.0721801E-008</v>
      </c>
      <c r="DF305" s="287" t="n">
        <v>17.460470568</v>
      </c>
      <c r="DG305" s="287" t="n">
        <v>0.0650029838</v>
      </c>
      <c r="DH305" s="287" t="n">
        <v>19.507645771</v>
      </c>
      <c r="DI305" s="287" t="n">
        <v>1.2240159547</v>
      </c>
      <c r="DJ305" s="287" t="n">
        <v>0</v>
      </c>
      <c r="DK305" s="287" t="n">
        <v>0.0155961695</v>
      </c>
      <c r="DL305" s="287" t="n">
        <v>2.826113473</v>
      </c>
      <c r="DM305" s="287" t="n">
        <v>46.993648446</v>
      </c>
      <c r="DN305" s="287" t="n">
        <v>0.0292946669</v>
      </c>
      <c r="DO305" s="287" t="n">
        <v>0</v>
      </c>
      <c r="DP305" s="287" t="n">
        <v>0.4601028138</v>
      </c>
      <c r="DQ305" s="287" t="n">
        <v>0</v>
      </c>
      <c r="DR305" s="287" t="n">
        <v>0.4641610828</v>
      </c>
      <c r="DS305" s="287" t="n">
        <v>0.2023575408</v>
      </c>
      <c r="DT305" s="287" t="n">
        <v>71.787938902</v>
      </c>
      <c r="DU305" s="287" t="n">
        <v>4.0287245323</v>
      </c>
      <c r="DV305" s="287" t="n">
        <v>96.986315315</v>
      </c>
      <c r="DW305" s="287" t="n">
        <v>113.1820976</v>
      </c>
      <c r="DX305" s="287" t="n">
        <v>14.215918119</v>
      </c>
      <c r="DY305" s="287" t="n">
        <v>0</v>
      </c>
      <c r="DZ305" s="287" t="n">
        <v>4.014303649</v>
      </c>
      <c r="EA305" s="287" t="n">
        <v>125.28431277</v>
      </c>
      <c r="EB305" s="287" t="n">
        <v>2.7743750079</v>
      </c>
      <c r="EC305" s="287" t="n">
        <v>1.6016729</v>
      </c>
      <c r="ED305" s="287" t="n">
        <v>362.08771989</v>
      </c>
      <c r="EE305" s="287" t="n">
        <v>8.5925182985</v>
      </c>
      <c r="EF305" s="287" t="n">
        <v>72.321073374</v>
      </c>
      <c r="EG305" s="290" t="n">
        <v>80.913591673</v>
      </c>
    </row>
    <row r="306" s="291" customFormat="true" ht="16.5" hidden="false" customHeight="true" outlineLevel="0" collapsed="false">
      <c r="A306" s="284" t="s">
        <v>953</v>
      </c>
      <c r="B306" s="285" t="s">
        <v>2793</v>
      </c>
      <c r="C306" s="286" t="s">
        <v>34</v>
      </c>
      <c r="D306" s="287" t="n">
        <v>133</v>
      </c>
      <c r="E306" s="288" t="n">
        <v>1782.6307814</v>
      </c>
      <c r="F306" s="287" t="n">
        <v>8.723871756</v>
      </c>
      <c r="G306" s="287" t="n">
        <v>2.0665402212</v>
      </c>
      <c r="H306" s="287" t="n">
        <v>92.964263844</v>
      </c>
      <c r="I306" s="287" t="n">
        <v>5.5437651695</v>
      </c>
      <c r="J306" s="287" t="n">
        <v>443.71492773</v>
      </c>
      <c r="K306" s="289" t="n">
        <v>553.01336872</v>
      </c>
      <c r="L306" s="287" t="n">
        <v>0.0129052653</v>
      </c>
      <c r="M306" s="287" t="n">
        <v>0.0109857007</v>
      </c>
      <c r="N306" s="287" t="n">
        <v>0.3082586112</v>
      </c>
      <c r="O306" s="287" t="n">
        <v>0</v>
      </c>
      <c r="P306" s="287" t="n">
        <v>1.8838741815</v>
      </c>
      <c r="Q306" s="289" t="n">
        <v>2.2160237586</v>
      </c>
      <c r="R306" s="287" t="n">
        <v>0.097824067</v>
      </c>
      <c r="S306" s="287" t="n">
        <v>0.0982329856</v>
      </c>
      <c r="T306" s="287" t="n">
        <v>1.2926666126</v>
      </c>
      <c r="U306" s="287" t="n">
        <v>0</v>
      </c>
      <c r="V306" s="287" t="n">
        <v>7.7390877972</v>
      </c>
      <c r="W306" s="289" t="n">
        <v>9.2278114624</v>
      </c>
      <c r="X306" s="287" t="n">
        <v>0</v>
      </c>
      <c r="Y306" s="287" t="n">
        <v>0</v>
      </c>
      <c r="Z306" s="287" t="n">
        <v>0</v>
      </c>
      <c r="AA306" s="287" t="n">
        <v>0</v>
      </c>
      <c r="AB306" s="287" t="n">
        <v>0</v>
      </c>
      <c r="AC306" s="289" t="n">
        <v>0</v>
      </c>
      <c r="AD306" s="287" t="n">
        <v>564.45720394</v>
      </c>
      <c r="AE306" s="287" t="n">
        <v>0.1153698359</v>
      </c>
      <c r="AF306" s="287" t="n">
        <v>0.1055210767</v>
      </c>
      <c r="AG306" s="287" t="n">
        <v>0.0701039909</v>
      </c>
      <c r="AH306" s="287" t="n">
        <v>0</v>
      </c>
      <c r="AI306" s="287" t="n">
        <v>2.955943427</v>
      </c>
      <c r="AJ306" s="287" t="n">
        <v>3.2469383305</v>
      </c>
      <c r="AK306" s="287" t="n">
        <v>4.0576187002</v>
      </c>
      <c r="AL306" s="287" t="n">
        <v>3.2887276229</v>
      </c>
      <c r="AM306" s="287" t="n">
        <v>5.2570317635</v>
      </c>
      <c r="AN306" s="287" t="n">
        <v>0.0017968825</v>
      </c>
      <c r="AO306" s="287" t="n">
        <v>15.996858775</v>
      </c>
      <c r="AP306" s="287" t="n">
        <v>28.602033744</v>
      </c>
      <c r="AQ306" s="287" t="n">
        <v>0</v>
      </c>
      <c r="AR306" s="287" t="n">
        <v>0</v>
      </c>
      <c r="AS306" s="287" t="n">
        <v>0</v>
      </c>
      <c r="AT306" s="287" t="n">
        <v>0</v>
      </c>
      <c r="AU306" s="287" t="n">
        <v>0</v>
      </c>
      <c r="AV306" s="287" t="n">
        <v>0</v>
      </c>
      <c r="AW306" s="287" t="n">
        <v>0</v>
      </c>
      <c r="AX306" s="287" t="n">
        <v>0</v>
      </c>
      <c r="AY306" s="287" t="n">
        <v>0</v>
      </c>
      <c r="AZ306" s="287" t="n">
        <v>0</v>
      </c>
      <c r="BA306" s="287" t="n">
        <v>0</v>
      </c>
      <c r="BB306" s="287" t="n">
        <v>0</v>
      </c>
      <c r="BC306" s="287" t="n">
        <v>0</v>
      </c>
      <c r="BD306" s="287" t="n">
        <v>4.6863600055</v>
      </c>
      <c r="BE306" s="287" t="n">
        <v>1.0135079045</v>
      </c>
      <c r="BF306" s="287" t="n">
        <v>1.3831084355</v>
      </c>
      <c r="BG306" s="287" t="n">
        <v>0</v>
      </c>
      <c r="BH306" s="287" t="n">
        <v>10.597629303</v>
      </c>
      <c r="BI306" s="287" t="n">
        <v>17.680605648</v>
      </c>
      <c r="BJ306" s="287" t="n">
        <v>7.1870161047</v>
      </c>
      <c r="BK306" s="287" t="n">
        <v>2.3054849216</v>
      </c>
      <c r="BL306" s="287" t="n">
        <v>14.648127087</v>
      </c>
      <c r="BM306" s="287" t="n">
        <v>0</v>
      </c>
      <c r="BN306" s="287" t="n">
        <v>0</v>
      </c>
      <c r="BO306" s="287" t="n">
        <v>24.140628114</v>
      </c>
      <c r="BP306" s="287" t="n">
        <v>0.7858559617</v>
      </c>
      <c r="BQ306" s="287" t="n">
        <v>0.4089951841</v>
      </c>
      <c r="BR306" s="287" t="n">
        <v>1.606891536</v>
      </c>
      <c r="BS306" s="287" t="n">
        <v>0</v>
      </c>
      <c r="BT306" s="287" t="n">
        <v>0.6301005009</v>
      </c>
      <c r="BU306" s="287" t="n">
        <v>3.4318431826</v>
      </c>
      <c r="BV306" s="287" t="n">
        <v>0.5482290852</v>
      </c>
      <c r="BW306" s="287" t="n">
        <v>0.1116717395</v>
      </c>
      <c r="BX306" s="287" t="n">
        <v>5.9508722434</v>
      </c>
      <c r="BY306" s="287" t="n">
        <v>1.6786214566</v>
      </c>
      <c r="BZ306" s="287" t="n">
        <v>0.3696874341</v>
      </c>
      <c r="CA306" s="287" t="n">
        <v>8.6590819588</v>
      </c>
      <c r="CB306" s="287" t="n">
        <v>0.5260019571</v>
      </c>
      <c r="CC306" s="287" t="n">
        <v>0.0750501586</v>
      </c>
      <c r="CD306" s="287" t="n">
        <v>1.307383103</v>
      </c>
      <c r="CE306" s="287" t="n">
        <v>0.7632785281</v>
      </c>
      <c r="CF306" s="287" t="n">
        <v>15.21389777</v>
      </c>
      <c r="CG306" s="287" t="n">
        <v>17.885611516</v>
      </c>
      <c r="CH306" s="287" t="n">
        <v>0</v>
      </c>
      <c r="CI306" s="287" t="n">
        <v>0</v>
      </c>
      <c r="CJ306" s="287" t="n">
        <v>0</v>
      </c>
      <c r="CK306" s="287" t="n">
        <v>0</v>
      </c>
      <c r="CL306" s="287" t="n">
        <v>0</v>
      </c>
      <c r="CM306" s="287" t="n">
        <v>0</v>
      </c>
      <c r="CN306" s="287" t="n">
        <f aca="false">CM306+CG306+CA306+BU306+BO306+BI306+BC306+AV306+AP306+AJ306</f>
        <v>103.6467424939</v>
      </c>
      <c r="CO306" s="287" t="n">
        <v>26.827734955</v>
      </c>
      <c r="CP306" s="287" t="n">
        <v>76.033727063</v>
      </c>
      <c r="CQ306" s="287" t="n">
        <v>20.28769092</v>
      </c>
      <c r="CR306" s="287" t="n">
        <v>160.64357026</v>
      </c>
      <c r="CS306" s="287" t="n">
        <v>18.91900485</v>
      </c>
      <c r="CT306" s="287" t="n">
        <v>14.05102507</v>
      </c>
      <c r="CU306" s="287" t="n">
        <v>6.785998761</v>
      </c>
      <c r="CV306" s="287" t="n">
        <v>20.815138531</v>
      </c>
      <c r="CW306" s="287" t="n">
        <v>45.976687738</v>
      </c>
      <c r="CX306" s="287" t="n">
        <v>73.371199389</v>
      </c>
      <c r="CY306" s="287" t="n">
        <v>1.016109826</v>
      </c>
      <c r="CZ306" s="287" t="n">
        <v>464.72788737</v>
      </c>
      <c r="DA306" s="287" t="n">
        <v>13.447564217</v>
      </c>
      <c r="DB306" s="287" t="n">
        <v>6.2295405502</v>
      </c>
      <c r="DC306" s="287" t="n">
        <v>1.564575881</v>
      </c>
      <c r="DD306" s="287" t="n">
        <v>2.687283628</v>
      </c>
      <c r="DE306" s="287" t="n">
        <v>0</v>
      </c>
      <c r="DF306" s="287" t="n">
        <v>23.928964276</v>
      </c>
      <c r="DG306" s="287" t="n">
        <v>0.1120558321</v>
      </c>
      <c r="DH306" s="287" t="n">
        <v>35.261643855</v>
      </c>
      <c r="DI306" s="287" t="n">
        <v>3.1712574375</v>
      </c>
      <c r="DJ306" s="287" t="n">
        <v>0</v>
      </c>
      <c r="DK306" s="287" t="n">
        <v>0.0009665255</v>
      </c>
      <c r="DL306" s="287" t="n">
        <v>4.1685516463</v>
      </c>
      <c r="DM306" s="287" t="n">
        <v>60.084823662</v>
      </c>
      <c r="DN306" s="287" t="n">
        <v>0.0563637027</v>
      </c>
      <c r="DO306" s="287" t="n">
        <v>0</v>
      </c>
      <c r="DP306" s="287" t="n">
        <v>0.8921936174</v>
      </c>
      <c r="DQ306" s="287" t="n">
        <v>0</v>
      </c>
      <c r="DR306" s="287" t="n">
        <v>0.7130660927</v>
      </c>
      <c r="DS306" s="287" t="n">
        <v>0.1477215607</v>
      </c>
      <c r="DT306" s="287" t="n">
        <v>104.60864393</v>
      </c>
      <c r="DU306" s="287" t="n">
        <v>0</v>
      </c>
      <c r="DV306" s="287" t="n">
        <v>161.61733021</v>
      </c>
      <c r="DW306" s="287" t="n">
        <v>167.25482189</v>
      </c>
      <c r="DX306" s="287" t="n">
        <v>11.524580821</v>
      </c>
      <c r="DY306" s="287" t="n">
        <v>0</v>
      </c>
      <c r="DZ306" s="287" t="n">
        <v>1.9487452784</v>
      </c>
      <c r="EA306" s="287" t="n">
        <v>169.60105483</v>
      </c>
      <c r="EB306" s="287" t="n">
        <v>5.667152909</v>
      </c>
      <c r="EC306" s="287" t="n">
        <v>3.6476534076</v>
      </c>
      <c r="ED306" s="287" t="n">
        <v>521.26133935</v>
      </c>
      <c r="EE306" s="287" t="n">
        <v>13.925084544</v>
      </c>
      <c r="EF306" s="287" t="n">
        <v>123.53911821</v>
      </c>
      <c r="EG306" s="290" t="n">
        <v>137.46420276</v>
      </c>
    </row>
    <row r="307" s="291" customFormat="true" ht="16.5" hidden="false" customHeight="true" outlineLevel="0" collapsed="false">
      <c r="A307" s="284" t="s">
        <v>955</v>
      </c>
      <c r="B307" s="285" t="s">
        <v>4302</v>
      </c>
      <c r="C307" s="286" t="s">
        <v>34</v>
      </c>
      <c r="D307" s="287" t="n">
        <v>38</v>
      </c>
      <c r="E307" s="288" t="n">
        <v>2828.0016593</v>
      </c>
      <c r="F307" s="287" t="n">
        <v>14.002703638</v>
      </c>
      <c r="G307" s="287" t="n">
        <v>3.355962698</v>
      </c>
      <c r="H307" s="287" t="n">
        <v>156.16427346</v>
      </c>
      <c r="I307" s="287" t="n">
        <v>6.8752621531</v>
      </c>
      <c r="J307" s="287" t="n">
        <v>720.81098794</v>
      </c>
      <c r="K307" s="289" t="n">
        <v>901.20918989</v>
      </c>
      <c r="L307" s="287" t="n">
        <v>0.5606415662</v>
      </c>
      <c r="M307" s="287" t="n">
        <v>0.2527131675</v>
      </c>
      <c r="N307" s="287" t="n">
        <v>3.668764661</v>
      </c>
      <c r="O307" s="287" t="n">
        <v>0</v>
      </c>
      <c r="P307" s="287" t="n">
        <v>22.7962737</v>
      </c>
      <c r="Q307" s="289" t="n">
        <v>27.278393094</v>
      </c>
      <c r="R307" s="287" t="n">
        <v>0.0450526427</v>
      </c>
      <c r="S307" s="287" t="n">
        <v>0.0452409692</v>
      </c>
      <c r="T307" s="287" t="n">
        <v>0.5953345512</v>
      </c>
      <c r="U307" s="287" t="n">
        <v>0</v>
      </c>
      <c r="V307" s="287" t="n">
        <v>3.5642185816</v>
      </c>
      <c r="W307" s="289" t="n">
        <v>4.2498467447</v>
      </c>
      <c r="X307" s="287" t="n">
        <v>0</v>
      </c>
      <c r="Y307" s="287" t="n">
        <v>0</v>
      </c>
      <c r="Z307" s="287" t="n">
        <v>0</v>
      </c>
      <c r="AA307" s="287" t="n">
        <v>0</v>
      </c>
      <c r="AB307" s="287" t="n">
        <v>0</v>
      </c>
      <c r="AC307" s="289" t="n">
        <v>0</v>
      </c>
      <c r="AD307" s="287" t="n">
        <v>932.73742973</v>
      </c>
      <c r="AE307" s="287" t="n">
        <v>0.1517564323</v>
      </c>
      <c r="AF307" s="287" t="n">
        <v>0.1574546055</v>
      </c>
      <c r="AG307" s="287" t="n">
        <v>0.0405353212</v>
      </c>
      <c r="AH307" s="287" t="n">
        <v>0</v>
      </c>
      <c r="AI307" s="287" t="n">
        <v>5.5682256576</v>
      </c>
      <c r="AJ307" s="287" t="n">
        <v>5.9179720167</v>
      </c>
      <c r="AK307" s="287" t="n">
        <v>7.9365162983</v>
      </c>
      <c r="AL307" s="287" t="n">
        <v>4.5970165498</v>
      </c>
      <c r="AM307" s="287" t="n">
        <v>7.0324371502</v>
      </c>
      <c r="AN307" s="287" t="n">
        <v>0.022095436</v>
      </c>
      <c r="AO307" s="287" t="n">
        <v>28.519160094</v>
      </c>
      <c r="AP307" s="287" t="n">
        <v>48.107225528</v>
      </c>
      <c r="AQ307" s="287" t="n">
        <v>0</v>
      </c>
      <c r="AR307" s="287" t="n">
        <v>0</v>
      </c>
      <c r="AS307" s="287" t="n">
        <v>0</v>
      </c>
      <c r="AT307" s="287" t="n">
        <v>0</v>
      </c>
      <c r="AU307" s="287" t="n">
        <v>0</v>
      </c>
      <c r="AV307" s="287" t="n">
        <v>0</v>
      </c>
      <c r="AW307" s="287" t="n">
        <v>0</v>
      </c>
      <c r="AX307" s="287" t="n">
        <v>0</v>
      </c>
      <c r="AY307" s="287" t="n">
        <v>0</v>
      </c>
      <c r="AZ307" s="287" t="n">
        <v>0</v>
      </c>
      <c r="BA307" s="287" t="n">
        <v>0</v>
      </c>
      <c r="BB307" s="287" t="n">
        <v>0</v>
      </c>
      <c r="BC307" s="287" t="n">
        <v>0</v>
      </c>
      <c r="BD307" s="287" t="n">
        <v>12.716131293</v>
      </c>
      <c r="BE307" s="287" t="n">
        <v>2.6745525586</v>
      </c>
      <c r="BF307" s="287" t="n">
        <v>8.609537644</v>
      </c>
      <c r="BG307" s="287" t="n">
        <v>0</v>
      </c>
      <c r="BH307" s="287" t="n">
        <v>32.026890478</v>
      </c>
      <c r="BI307" s="287" t="n">
        <v>56.027111973</v>
      </c>
      <c r="BJ307" s="287" t="n">
        <v>4.7233339863</v>
      </c>
      <c r="BK307" s="287" t="n">
        <v>1.6366531261</v>
      </c>
      <c r="BL307" s="287" t="n">
        <v>10.403384442</v>
      </c>
      <c r="BM307" s="287" t="n">
        <v>0</v>
      </c>
      <c r="BN307" s="287" t="n">
        <v>0</v>
      </c>
      <c r="BO307" s="287" t="n">
        <v>16.763371555</v>
      </c>
      <c r="BP307" s="287" t="n">
        <v>0.3800711499</v>
      </c>
      <c r="BQ307" s="287" t="n">
        <v>0.1978063125</v>
      </c>
      <c r="BR307" s="287" t="n">
        <v>0.7771565575</v>
      </c>
      <c r="BS307" s="287" t="n">
        <v>0</v>
      </c>
      <c r="BT307" s="287" t="n">
        <v>0.3047416239</v>
      </c>
      <c r="BU307" s="287" t="n">
        <v>1.6597756438</v>
      </c>
      <c r="BV307" s="287" t="n">
        <v>0.5098210373</v>
      </c>
      <c r="BW307" s="287" t="n">
        <v>0.103848197</v>
      </c>
      <c r="BX307" s="287" t="n">
        <v>5.5339637057</v>
      </c>
      <c r="BY307" s="287" t="n">
        <v>1.5610199374</v>
      </c>
      <c r="BZ307" s="287" t="n">
        <v>0.3437877271</v>
      </c>
      <c r="CA307" s="287" t="n">
        <v>8.0524406044</v>
      </c>
      <c r="CB307" s="287" t="n">
        <v>0.3589109277</v>
      </c>
      <c r="CC307" s="287" t="n">
        <v>0.0538104763</v>
      </c>
      <c r="CD307" s="287" t="n">
        <v>1.0092234978</v>
      </c>
      <c r="CE307" s="287" t="n">
        <v>0.659082796</v>
      </c>
      <c r="CF307" s="287" t="n">
        <v>12.954493428</v>
      </c>
      <c r="CG307" s="287" t="n">
        <v>15.035521125</v>
      </c>
      <c r="CH307" s="287" t="n">
        <v>0</v>
      </c>
      <c r="CI307" s="287" t="n">
        <v>0</v>
      </c>
      <c r="CJ307" s="287" t="n">
        <v>0</v>
      </c>
      <c r="CK307" s="287" t="n">
        <v>0</v>
      </c>
      <c r="CL307" s="287" t="n">
        <v>0</v>
      </c>
      <c r="CM307" s="287" t="n">
        <v>0</v>
      </c>
      <c r="CN307" s="287" t="n">
        <f aca="false">CM307+CG307+CA307+BU307+BO307+BI307+BC307+AV307+AP307+AJ307</f>
        <v>151.5634184459</v>
      </c>
      <c r="CO307" s="287" t="n">
        <v>45.162001479</v>
      </c>
      <c r="CP307" s="287" t="n">
        <v>129.39970627</v>
      </c>
      <c r="CQ307" s="287" t="n">
        <v>21.72532821</v>
      </c>
      <c r="CR307" s="287" t="n">
        <v>264.69818122</v>
      </c>
      <c r="CS307" s="287" t="n">
        <v>30.638195239</v>
      </c>
      <c r="CT307" s="287" t="n">
        <v>20.608546513</v>
      </c>
      <c r="CU307" s="287" t="n">
        <v>7.2873451564</v>
      </c>
      <c r="CV307" s="287" t="n">
        <v>32.578668895</v>
      </c>
      <c r="CW307" s="287" t="n">
        <v>74.062080926</v>
      </c>
      <c r="CX307" s="287" t="n">
        <v>116.27774481</v>
      </c>
      <c r="CY307" s="287" t="n">
        <v>1.7079426066</v>
      </c>
      <c r="CZ307" s="287" t="n">
        <v>744.14574132</v>
      </c>
      <c r="DA307" s="287" t="n">
        <v>21.614380997</v>
      </c>
      <c r="DB307" s="287" t="n">
        <v>11.84065783</v>
      </c>
      <c r="DC307" s="287" t="n">
        <v>2.8095592157</v>
      </c>
      <c r="DD307" s="287" t="n">
        <v>4.0856289783</v>
      </c>
      <c r="DE307" s="287" t="n">
        <v>0</v>
      </c>
      <c r="DF307" s="287" t="n">
        <v>40.350227021</v>
      </c>
      <c r="DG307" s="287" t="n">
        <v>66.255158189</v>
      </c>
      <c r="DH307" s="287" t="n">
        <v>53.058574786</v>
      </c>
      <c r="DI307" s="287" t="n">
        <v>16.551738156</v>
      </c>
      <c r="DJ307" s="287" t="n">
        <v>0</v>
      </c>
      <c r="DK307" s="287" t="n">
        <v>0.0117718881</v>
      </c>
      <c r="DL307" s="287" t="n">
        <v>9.676449719</v>
      </c>
      <c r="DM307" s="287" t="n">
        <v>96.93483894</v>
      </c>
      <c r="DN307" s="287" t="n">
        <v>0.0498306363</v>
      </c>
      <c r="DO307" s="287" t="n">
        <v>0</v>
      </c>
      <c r="DP307" s="287" t="n">
        <v>1.158931781</v>
      </c>
      <c r="DQ307" s="287" t="n">
        <v>0</v>
      </c>
      <c r="DR307" s="287" t="n">
        <v>1.1684623402</v>
      </c>
      <c r="DS307" s="287" t="n">
        <v>0.5766010173</v>
      </c>
      <c r="DT307" s="287" t="n">
        <v>245.44235745</v>
      </c>
      <c r="DU307" s="287" t="n">
        <v>9.8456288204</v>
      </c>
      <c r="DV307" s="287" t="n">
        <v>188.75979616</v>
      </c>
      <c r="DW307" s="287" t="n">
        <v>207.35339122</v>
      </c>
      <c r="DX307" s="287" t="n">
        <v>26.78687383</v>
      </c>
      <c r="DY307" s="287" t="n">
        <v>0</v>
      </c>
      <c r="DZ307" s="287" t="n">
        <v>24.274745182</v>
      </c>
      <c r="EA307" s="287" t="n">
        <v>230.6447685</v>
      </c>
      <c r="EB307" s="287" t="n">
        <v>5.9793702783</v>
      </c>
      <c r="EC307" s="287" t="n">
        <v>20.117911286</v>
      </c>
      <c r="ED307" s="287" t="n">
        <v>713.76248528</v>
      </c>
      <c r="EE307" s="287" t="n">
        <v>29.265851842</v>
      </c>
      <c r="EF307" s="287" t="n">
        <v>193.30439107</v>
      </c>
      <c r="EG307" s="290" t="n">
        <v>222.57024292</v>
      </c>
    </row>
    <row r="308" s="291" customFormat="true" ht="16.5" hidden="false" customHeight="true" outlineLevel="0" collapsed="false">
      <c r="A308" s="284" t="s">
        <v>957</v>
      </c>
      <c r="B308" s="285" t="s">
        <v>2794</v>
      </c>
      <c r="C308" s="286" t="s">
        <v>34</v>
      </c>
      <c r="D308" s="287" t="n">
        <v>913</v>
      </c>
      <c r="E308" s="288" t="n">
        <v>579.22814981</v>
      </c>
      <c r="F308" s="287" t="n">
        <v>1.6445160718</v>
      </c>
      <c r="G308" s="287" t="n">
        <v>0.3288384958</v>
      </c>
      <c r="H308" s="287" t="n">
        <v>31.732141031</v>
      </c>
      <c r="I308" s="287" t="n">
        <v>4.4534398301</v>
      </c>
      <c r="J308" s="287" t="n">
        <v>98.784990797</v>
      </c>
      <c r="K308" s="289" t="n">
        <v>136.94392623</v>
      </c>
      <c r="L308" s="287" t="n">
        <v>0</v>
      </c>
      <c r="M308" s="287" t="n">
        <v>0.0144896473</v>
      </c>
      <c r="N308" s="287" t="n">
        <v>0.0855926723</v>
      </c>
      <c r="O308" s="287" t="n">
        <v>0</v>
      </c>
      <c r="P308" s="287" t="n">
        <v>0.8315539052</v>
      </c>
      <c r="Q308" s="289" t="n">
        <v>0.9316362248</v>
      </c>
      <c r="R308" s="287" t="n">
        <v>0.0159354799</v>
      </c>
      <c r="S308" s="287" t="n">
        <v>0.0084626569</v>
      </c>
      <c r="T308" s="287" t="n">
        <v>0.0141409288</v>
      </c>
      <c r="U308" s="287" t="n">
        <v>0</v>
      </c>
      <c r="V308" s="287" t="n">
        <v>0.3194443586</v>
      </c>
      <c r="W308" s="289" t="n">
        <v>0.3579834243</v>
      </c>
      <c r="X308" s="287" t="n">
        <v>0</v>
      </c>
      <c r="Y308" s="287" t="n">
        <v>0</v>
      </c>
      <c r="Z308" s="287" t="n">
        <v>0</v>
      </c>
      <c r="AA308" s="287" t="n">
        <v>0</v>
      </c>
      <c r="AB308" s="287" t="n">
        <v>0</v>
      </c>
      <c r="AC308" s="289" t="n">
        <v>0</v>
      </c>
      <c r="AD308" s="287" t="n">
        <v>138.23354587</v>
      </c>
      <c r="AE308" s="287" t="n">
        <v>0.1391419654</v>
      </c>
      <c r="AF308" s="287" t="n">
        <v>0.1199381714</v>
      </c>
      <c r="AG308" s="287" t="n">
        <v>0.1269623267</v>
      </c>
      <c r="AH308" s="287" t="n">
        <v>0</v>
      </c>
      <c r="AI308" s="287" t="n">
        <v>2.0119254525</v>
      </c>
      <c r="AJ308" s="287" t="n">
        <v>2.397967916</v>
      </c>
      <c r="AK308" s="287" t="n">
        <v>2.785616716</v>
      </c>
      <c r="AL308" s="287" t="n">
        <v>2.4022451143</v>
      </c>
      <c r="AM308" s="287" t="n">
        <v>3.8011178476</v>
      </c>
      <c r="AN308" s="287" t="n">
        <v>0.0399623936</v>
      </c>
      <c r="AO308" s="287" t="n">
        <v>11.106541053</v>
      </c>
      <c r="AP308" s="287" t="n">
        <v>20.135483125</v>
      </c>
      <c r="AQ308" s="287" t="n">
        <v>0.0020666322</v>
      </c>
      <c r="AR308" s="287" t="n">
        <v>0.0001921321</v>
      </c>
      <c r="AS308" s="287" t="n">
        <v>0.0326595125</v>
      </c>
      <c r="AT308" s="287" t="n">
        <v>0</v>
      </c>
      <c r="AU308" s="287" t="n">
        <v>0.3453110046</v>
      </c>
      <c r="AV308" s="287" t="n">
        <v>0.3802292813</v>
      </c>
      <c r="AW308" s="287" t="n">
        <v>0</v>
      </c>
      <c r="AX308" s="287" t="n">
        <v>0</v>
      </c>
      <c r="AY308" s="287" t="n">
        <v>0</v>
      </c>
      <c r="AZ308" s="287" t="n">
        <v>0</v>
      </c>
      <c r="BA308" s="287" t="n">
        <v>0</v>
      </c>
      <c r="BB308" s="287" t="n">
        <v>0</v>
      </c>
      <c r="BC308" s="287" t="n">
        <v>0</v>
      </c>
      <c r="BD308" s="287" t="n">
        <v>1.8576778273</v>
      </c>
      <c r="BE308" s="287" t="n">
        <v>0.4014959095</v>
      </c>
      <c r="BF308" s="287" t="n">
        <v>0.7908094594</v>
      </c>
      <c r="BG308" s="287" t="n">
        <v>0</v>
      </c>
      <c r="BH308" s="287" t="n">
        <v>4.3516674751</v>
      </c>
      <c r="BI308" s="287" t="n">
        <v>7.4016506712</v>
      </c>
      <c r="BJ308" s="287" t="n">
        <v>4.8268288173</v>
      </c>
      <c r="BK308" s="287" t="n">
        <v>1.4729637563</v>
      </c>
      <c r="BL308" s="287" t="n">
        <v>9.3556748906</v>
      </c>
      <c r="BM308" s="287" t="n">
        <v>0</v>
      </c>
      <c r="BN308" s="287" t="n">
        <v>0</v>
      </c>
      <c r="BO308" s="287" t="n">
        <v>15.655467464</v>
      </c>
      <c r="BP308" s="287" t="n">
        <v>0.0400704989</v>
      </c>
      <c r="BQ308" s="287" t="n">
        <v>0.0208545101</v>
      </c>
      <c r="BR308" s="287" t="n">
        <v>0.0819347929</v>
      </c>
      <c r="BS308" s="287" t="n">
        <v>0</v>
      </c>
      <c r="BT308" s="287" t="n">
        <v>0.0321285867</v>
      </c>
      <c r="BU308" s="287" t="n">
        <v>0.1749883885</v>
      </c>
      <c r="BV308" s="287" t="n">
        <v>0.0366591406</v>
      </c>
      <c r="BW308" s="287" t="n">
        <v>0.0074672981</v>
      </c>
      <c r="BX308" s="287" t="n">
        <v>0.3979246414</v>
      </c>
      <c r="BY308" s="287" t="n">
        <v>0.1122465437</v>
      </c>
      <c r="BZ308" s="287" t="n">
        <v>0.024720366</v>
      </c>
      <c r="CA308" s="287" t="n">
        <v>0.5790179898</v>
      </c>
      <c r="CB308" s="287" t="n">
        <v>0.6700566827</v>
      </c>
      <c r="CC308" s="287" t="n">
        <v>0.098595556</v>
      </c>
      <c r="CD308" s="287" t="n">
        <v>1.8907207382</v>
      </c>
      <c r="CE308" s="287" t="n">
        <v>1.2430397132</v>
      </c>
      <c r="CF308" s="287" t="n">
        <v>19.2876707</v>
      </c>
      <c r="CG308" s="287" t="n">
        <v>23.19008339</v>
      </c>
      <c r="CH308" s="287" t="n">
        <v>0</v>
      </c>
      <c r="CI308" s="287" t="n">
        <v>0</v>
      </c>
      <c r="CJ308" s="287" t="n">
        <v>0</v>
      </c>
      <c r="CK308" s="287" t="n">
        <v>0</v>
      </c>
      <c r="CL308" s="287" t="n">
        <v>0</v>
      </c>
      <c r="CM308" s="287" t="n">
        <v>0</v>
      </c>
      <c r="CN308" s="287" t="n">
        <f aca="false">CM308+CG308+CA308+BU308+BO308+BI308+BC308+AV308+AP308+AJ308</f>
        <v>69.9148882258</v>
      </c>
      <c r="CO308" s="287" t="n">
        <v>5.793764826</v>
      </c>
      <c r="CP308" s="287" t="n">
        <v>13.146832058</v>
      </c>
      <c r="CQ308" s="287" t="n">
        <v>24.201866856</v>
      </c>
      <c r="CR308" s="287" t="n">
        <v>33.05239913</v>
      </c>
      <c r="CS308" s="287" t="n">
        <v>3.7542734558</v>
      </c>
      <c r="CT308" s="287" t="n">
        <v>3.3869610183</v>
      </c>
      <c r="CU308" s="287" t="n">
        <v>6.1891479216</v>
      </c>
      <c r="CV308" s="287" t="n">
        <v>5.3841436435</v>
      </c>
      <c r="CW308" s="287" t="n">
        <v>8.0037414885</v>
      </c>
      <c r="CX308" s="287" t="n">
        <v>16.236718587</v>
      </c>
      <c r="CY308" s="287" t="n">
        <v>0.043774782</v>
      </c>
      <c r="CZ308" s="287" t="n">
        <v>119.19362377</v>
      </c>
      <c r="DA308" s="287" t="n">
        <v>3.6810525955</v>
      </c>
      <c r="DB308" s="287" t="n">
        <v>5.0350239393</v>
      </c>
      <c r="DC308" s="287" t="n">
        <v>0.5698633429</v>
      </c>
      <c r="DD308" s="287" t="n">
        <v>0.7542264694</v>
      </c>
      <c r="DE308" s="287" t="n">
        <v>1.6492924E-008</v>
      </c>
      <c r="DF308" s="287" t="n">
        <v>10.040166364</v>
      </c>
      <c r="DG308" s="287" t="n">
        <v>0.0094888261</v>
      </c>
      <c r="DH308" s="287" t="n">
        <v>9.9209783277</v>
      </c>
      <c r="DI308" s="287" t="n">
        <v>0.0842903953</v>
      </c>
      <c r="DJ308" s="287" t="n">
        <v>0</v>
      </c>
      <c r="DK308" s="287" t="n">
        <v>0.0211726672</v>
      </c>
      <c r="DL308" s="287" t="n">
        <v>1.3314228113</v>
      </c>
      <c r="DM308" s="287" t="n">
        <v>25.132686726</v>
      </c>
      <c r="DN308" s="287" t="n">
        <v>0.0248746809</v>
      </c>
      <c r="DO308" s="287" t="n">
        <v>0</v>
      </c>
      <c r="DP308" s="287" t="n">
        <v>0.0526740601</v>
      </c>
      <c r="DQ308" s="287" t="n">
        <v>0</v>
      </c>
      <c r="DR308" s="287" t="n">
        <v>0.0388335304</v>
      </c>
      <c r="DS308" s="287" t="n">
        <v>0.1552965142</v>
      </c>
      <c r="DT308" s="287" t="n">
        <v>36.77171854</v>
      </c>
      <c r="DU308" s="287" t="n">
        <v>1.0463605656</v>
      </c>
      <c r="DV308" s="287" t="n">
        <v>52.166407347</v>
      </c>
      <c r="DW308" s="287" t="n">
        <v>61.960148595</v>
      </c>
      <c r="DX308" s="287" t="n">
        <v>6.7750728049</v>
      </c>
      <c r="DY308" s="287" t="n">
        <v>0</v>
      </c>
      <c r="DZ308" s="287" t="n">
        <v>0</v>
      </c>
      <c r="EA308" s="287" t="n">
        <v>77.387261809</v>
      </c>
      <c r="EB308" s="287" t="n">
        <v>0.6511812925</v>
      </c>
      <c r="EC308" s="287" t="n">
        <v>5.0877746267</v>
      </c>
      <c r="ED308" s="287" t="n">
        <v>205.07420704</v>
      </c>
      <c r="EE308" s="287" t="n">
        <v>2.7085668669</v>
      </c>
      <c r="EF308" s="287" t="n">
        <v>31.375900021</v>
      </c>
      <c r="EG308" s="290" t="n">
        <v>34.084466888</v>
      </c>
    </row>
    <row r="309" s="291" customFormat="true" ht="16.5" hidden="false" customHeight="true" outlineLevel="0" collapsed="false">
      <c r="A309" s="284" t="s">
        <v>961</v>
      </c>
      <c r="B309" s="285" t="s">
        <v>2796</v>
      </c>
      <c r="C309" s="286" t="s">
        <v>34</v>
      </c>
      <c r="D309" s="287" t="n">
        <v>51</v>
      </c>
      <c r="E309" s="288" t="n">
        <v>1945.5054066</v>
      </c>
      <c r="F309" s="287" t="n">
        <v>6.2366235681</v>
      </c>
      <c r="G309" s="287" t="n">
        <v>1.5934018173</v>
      </c>
      <c r="H309" s="287" t="n">
        <v>74.687770685</v>
      </c>
      <c r="I309" s="287" t="n">
        <v>4.0799651308</v>
      </c>
      <c r="J309" s="287" t="n">
        <v>347.72431705</v>
      </c>
      <c r="K309" s="289" t="n">
        <v>434.32207825</v>
      </c>
      <c r="L309" s="287" t="n">
        <v>0</v>
      </c>
      <c r="M309" s="287" t="n">
        <v>0</v>
      </c>
      <c r="N309" s="287" t="n">
        <v>0</v>
      </c>
      <c r="O309" s="287" t="n">
        <v>0</v>
      </c>
      <c r="P309" s="287" t="n">
        <v>0</v>
      </c>
      <c r="Q309" s="289" t="n">
        <v>0</v>
      </c>
      <c r="R309" s="287" t="n">
        <v>0</v>
      </c>
      <c r="S309" s="287" t="n">
        <v>0</v>
      </c>
      <c r="T309" s="287" t="n">
        <v>0</v>
      </c>
      <c r="U309" s="287" t="n">
        <v>0</v>
      </c>
      <c r="V309" s="287" t="n">
        <v>0</v>
      </c>
      <c r="W309" s="289" t="n">
        <v>0</v>
      </c>
      <c r="X309" s="287" t="n">
        <v>0</v>
      </c>
      <c r="Y309" s="287" t="n">
        <v>0</v>
      </c>
      <c r="Z309" s="287" t="n">
        <v>0</v>
      </c>
      <c r="AA309" s="287" t="n">
        <v>0</v>
      </c>
      <c r="AB309" s="287" t="n">
        <v>0</v>
      </c>
      <c r="AC309" s="289" t="n">
        <v>0</v>
      </c>
      <c r="AD309" s="287" t="n">
        <v>434.32207825</v>
      </c>
      <c r="AE309" s="287" t="n">
        <v>1.1699400215</v>
      </c>
      <c r="AF309" s="287" t="n">
        <v>0.8133763878</v>
      </c>
      <c r="AG309" s="287" t="n">
        <v>0.7079260614</v>
      </c>
      <c r="AH309" s="287" t="n">
        <v>0</v>
      </c>
      <c r="AI309" s="287" t="n">
        <v>16.823874403</v>
      </c>
      <c r="AJ309" s="287" t="n">
        <v>19.515116874</v>
      </c>
      <c r="AK309" s="287" t="n">
        <v>16.646578197</v>
      </c>
      <c r="AL309" s="287" t="n">
        <v>14.036617534</v>
      </c>
      <c r="AM309" s="287" t="n">
        <v>21.885354486</v>
      </c>
      <c r="AN309" s="287" t="n">
        <v>0</v>
      </c>
      <c r="AO309" s="287" t="n">
        <v>71.615393321</v>
      </c>
      <c r="AP309" s="287" t="n">
        <v>124.18394354</v>
      </c>
      <c r="AQ309" s="287" t="n">
        <v>0</v>
      </c>
      <c r="AR309" s="287" t="n">
        <v>0</v>
      </c>
      <c r="AS309" s="287" t="n">
        <v>0</v>
      </c>
      <c r="AT309" s="287" t="n">
        <v>0</v>
      </c>
      <c r="AU309" s="287" t="n">
        <v>0</v>
      </c>
      <c r="AV309" s="287" t="n">
        <v>0</v>
      </c>
      <c r="AW309" s="287" t="n">
        <v>0</v>
      </c>
      <c r="AX309" s="287" t="n">
        <v>0</v>
      </c>
      <c r="AY309" s="287" t="n">
        <v>0</v>
      </c>
      <c r="AZ309" s="287" t="n">
        <v>0</v>
      </c>
      <c r="BA309" s="287" t="n">
        <v>0</v>
      </c>
      <c r="BB309" s="287" t="n">
        <v>0</v>
      </c>
      <c r="BC309" s="287" t="n">
        <v>0</v>
      </c>
      <c r="BD309" s="287" t="n">
        <v>12.811499574</v>
      </c>
      <c r="BE309" s="287" t="n">
        <v>2.8370513588</v>
      </c>
      <c r="BF309" s="287" t="n">
        <v>3.7728563484</v>
      </c>
      <c r="BG309" s="287" t="n">
        <v>0</v>
      </c>
      <c r="BH309" s="287" t="n">
        <v>29.701800153</v>
      </c>
      <c r="BI309" s="287" t="n">
        <v>49.123207434</v>
      </c>
      <c r="BJ309" s="287" t="n">
        <v>2.8223643939</v>
      </c>
      <c r="BK309" s="287" t="n">
        <v>0.5292196877</v>
      </c>
      <c r="BL309" s="287" t="n">
        <v>4.9276206959</v>
      </c>
      <c r="BM309" s="287" t="n">
        <v>0</v>
      </c>
      <c r="BN309" s="287" t="n">
        <v>0</v>
      </c>
      <c r="BO309" s="287" t="n">
        <v>8.2792047775</v>
      </c>
      <c r="BP309" s="287" t="n">
        <v>0.134206184</v>
      </c>
      <c r="BQ309" s="287" t="n">
        <v>0.069847002</v>
      </c>
      <c r="BR309" s="287" t="n">
        <v>0.2744202393</v>
      </c>
      <c r="BS309" s="287" t="n">
        <v>0</v>
      </c>
      <c r="BT309" s="287" t="n">
        <v>0.1076067217</v>
      </c>
      <c r="BU309" s="287" t="n">
        <v>0.5860801469</v>
      </c>
      <c r="BV309" s="287" t="n">
        <v>0.0830983827</v>
      </c>
      <c r="BW309" s="287" t="n">
        <v>0.0169267578</v>
      </c>
      <c r="BX309" s="287" t="n">
        <v>0.9020095288</v>
      </c>
      <c r="BY309" s="287" t="n">
        <v>0.2544387591</v>
      </c>
      <c r="BZ309" s="287" t="n">
        <v>0.0560357498</v>
      </c>
      <c r="CA309" s="287" t="n">
        <v>1.3125091782</v>
      </c>
      <c r="CB309" s="287" t="n">
        <v>0.0637603313</v>
      </c>
      <c r="CC309" s="287" t="n">
        <v>0.0058336924</v>
      </c>
      <c r="CD309" s="287" t="n">
        <v>0.3054679975</v>
      </c>
      <c r="CE309" s="287" t="n">
        <v>0.2158315588</v>
      </c>
      <c r="CF309" s="287" t="n">
        <v>2.3717976958</v>
      </c>
      <c r="CG309" s="287" t="n">
        <v>2.9626912758</v>
      </c>
      <c r="CH309" s="287" t="n">
        <v>0</v>
      </c>
      <c r="CI309" s="287" t="n">
        <v>0</v>
      </c>
      <c r="CJ309" s="287" t="n">
        <v>0</v>
      </c>
      <c r="CK309" s="287" t="n">
        <v>0</v>
      </c>
      <c r="CL309" s="287" t="n">
        <v>0</v>
      </c>
      <c r="CM309" s="287" t="n">
        <v>0</v>
      </c>
      <c r="CN309" s="287" t="n">
        <f aca="false">CM309+CG309+CA309+BU309+BO309+BI309+BC309+AV309+AP309+AJ309</f>
        <v>205.9627532264</v>
      </c>
      <c r="CO309" s="287" t="n">
        <v>19.006148221</v>
      </c>
      <c r="CP309" s="287" t="n">
        <v>67.334540275</v>
      </c>
      <c r="CQ309" s="287" t="n">
        <v>23.589504536</v>
      </c>
      <c r="CR309" s="287" t="n">
        <v>117.65841141</v>
      </c>
      <c r="CS309" s="287" t="n">
        <v>11.910089408</v>
      </c>
      <c r="CT309" s="287" t="n">
        <v>11.702220652</v>
      </c>
      <c r="CU309" s="287" t="n">
        <v>6.2150937214</v>
      </c>
      <c r="CV309" s="287" t="n">
        <v>16.797865497</v>
      </c>
      <c r="CW309" s="287" t="n">
        <v>30.709131893</v>
      </c>
      <c r="CX309" s="287" t="n">
        <v>51.050860623</v>
      </c>
      <c r="CY309" s="287" t="n">
        <v>0.1631171475</v>
      </c>
      <c r="CZ309" s="287" t="n">
        <v>356.13698339</v>
      </c>
      <c r="DA309" s="287" t="n">
        <v>14.325914961</v>
      </c>
      <c r="DB309" s="287" t="n">
        <v>25.345402755</v>
      </c>
      <c r="DC309" s="287" t="n">
        <v>4.662878651</v>
      </c>
      <c r="DD309" s="287" t="n">
        <v>3.2067965822</v>
      </c>
      <c r="DE309" s="287" t="n">
        <v>0</v>
      </c>
      <c r="DF309" s="287" t="n">
        <v>47.54099295</v>
      </c>
      <c r="DG309" s="287" t="n">
        <v>7.4374482243</v>
      </c>
      <c r="DH309" s="287" t="n">
        <v>28.189586733</v>
      </c>
      <c r="DI309" s="287" t="n">
        <v>41.225869999</v>
      </c>
      <c r="DJ309" s="287" t="n">
        <v>0</v>
      </c>
      <c r="DK309" s="287" t="n">
        <v>153.97731804</v>
      </c>
      <c r="DL309" s="287" t="n">
        <v>15.634571344</v>
      </c>
      <c r="DM309" s="287" t="n">
        <v>109.81773649</v>
      </c>
      <c r="DN309" s="287" t="n">
        <v>0.0283737619</v>
      </c>
      <c r="DO309" s="287" t="n">
        <v>0</v>
      </c>
      <c r="DP309" s="287" t="n">
        <v>0.2097193913</v>
      </c>
      <c r="DQ309" s="287" t="n">
        <v>0</v>
      </c>
      <c r="DR309" s="287" t="n">
        <v>0.1752540867</v>
      </c>
      <c r="DS309" s="287" t="n">
        <v>1.4325624558</v>
      </c>
      <c r="DT309" s="287" t="n">
        <v>358.12844053</v>
      </c>
      <c r="DU309" s="287" t="n">
        <v>25.768506596</v>
      </c>
      <c r="DV309" s="287" t="n">
        <v>82.018755342</v>
      </c>
      <c r="DW309" s="287" t="n">
        <v>74.448028514</v>
      </c>
      <c r="DX309" s="287" t="n">
        <v>80.344804709</v>
      </c>
      <c r="DY309" s="287" t="n">
        <v>0</v>
      </c>
      <c r="DZ309" s="287" t="n">
        <v>33.287696174</v>
      </c>
      <c r="EA309" s="287" t="n">
        <v>231.24247904</v>
      </c>
      <c r="EB309" s="287" t="n">
        <v>3.5626215666</v>
      </c>
      <c r="EC309" s="287" t="n">
        <v>12.741266317</v>
      </c>
      <c r="ED309" s="287" t="n">
        <v>543.41415826</v>
      </c>
      <c r="EE309" s="287" t="n">
        <v>14.743628262</v>
      </c>
      <c r="EF309" s="287" t="n">
        <v>98.250686897</v>
      </c>
      <c r="EG309" s="290" t="n">
        <v>112.99431516</v>
      </c>
    </row>
    <row r="310" s="291" customFormat="true" ht="16.5" hidden="false" customHeight="true" outlineLevel="0" collapsed="false">
      <c r="A310" s="284" t="s">
        <v>963</v>
      </c>
      <c r="B310" s="285" t="s">
        <v>2797</v>
      </c>
      <c r="C310" s="286" t="s">
        <v>34</v>
      </c>
      <c r="D310" s="287" t="n">
        <v>68</v>
      </c>
      <c r="E310" s="288" t="n">
        <v>3836.6180314</v>
      </c>
      <c r="F310" s="287" t="n">
        <v>18.595507598</v>
      </c>
      <c r="G310" s="287" t="n">
        <v>2.8245068806</v>
      </c>
      <c r="H310" s="287" t="n">
        <v>142.91944577</v>
      </c>
      <c r="I310" s="287" t="n">
        <v>11.162406151</v>
      </c>
      <c r="J310" s="287" t="n">
        <v>850.53101918</v>
      </c>
      <c r="K310" s="289" t="n">
        <v>1026.0328856</v>
      </c>
      <c r="L310" s="287" t="n">
        <v>0.1772099579</v>
      </c>
      <c r="M310" s="287" t="n">
        <v>0.0454950461</v>
      </c>
      <c r="N310" s="287" t="n">
        <v>1.3967151399</v>
      </c>
      <c r="O310" s="287" t="n">
        <v>0</v>
      </c>
      <c r="P310" s="287" t="n">
        <v>9.6393619973</v>
      </c>
      <c r="Q310" s="289" t="n">
        <v>11.258782141</v>
      </c>
      <c r="R310" s="287" t="n">
        <v>0</v>
      </c>
      <c r="S310" s="287" t="n">
        <v>0</v>
      </c>
      <c r="T310" s="287" t="n">
        <v>0</v>
      </c>
      <c r="U310" s="287" t="n">
        <v>0</v>
      </c>
      <c r="V310" s="287" t="n">
        <v>0</v>
      </c>
      <c r="W310" s="289" t="n">
        <v>0</v>
      </c>
      <c r="X310" s="287" t="n">
        <v>0</v>
      </c>
      <c r="Y310" s="287" t="n">
        <v>0</v>
      </c>
      <c r="Z310" s="287" t="n">
        <v>0</v>
      </c>
      <c r="AA310" s="287" t="n">
        <v>0</v>
      </c>
      <c r="AB310" s="287" t="n">
        <v>0</v>
      </c>
      <c r="AC310" s="289" t="n">
        <v>0</v>
      </c>
      <c r="AD310" s="287" t="n">
        <v>1037.2916677</v>
      </c>
      <c r="AE310" s="287" t="n">
        <v>0.5588495336</v>
      </c>
      <c r="AF310" s="287" t="n">
        <v>0.3756113511</v>
      </c>
      <c r="AG310" s="287" t="n">
        <v>0.3365674098</v>
      </c>
      <c r="AH310" s="287" t="n">
        <v>0</v>
      </c>
      <c r="AI310" s="287" t="n">
        <v>10.406206971</v>
      </c>
      <c r="AJ310" s="287" t="n">
        <v>11.677235266</v>
      </c>
      <c r="AK310" s="287" t="n">
        <v>22.277603918</v>
      </c>
      <c r="AL310" s="287" t="n">
        <v>18.778600019</v>
      </c>
      <c r="AM310" s="287" t="n">
        <v>28.937730253</v>
      </c>
      <c r="AN310" s="287" t="n">
        <v>0</v>
      </c>
      <c r="AO310" s="287" t="n">
        <v>95.2102664</v>
      </c>
      <c r="AP310" s="287" t="n">
        <v>165.20420059</v>
      </c>
      <c r="AQ310" s="287" t="n">
        <v>0</v>
      </c>
      <c r="AR310" s="287" t="n">
        <v>0</v>
      </c>
      <c r="AS310" s="287" t="n">
        <v>0</v>
      </c>
      <c r="AT310" s="287" t="n">
        <v>0</v>
      </c>
      <c r="AU310" s="287" t="n">
        <v>0</v>
      </c>
      <c r="AV310" s="287" t="n">
        <v>0</v>
      </c>
      <c r="AW310" s="287" t="n">
        <v>0</v>
      </c>
      <c r="AX310" s="287" t="n">
        <v>0</v>
      </c>
      <c r="AY310" s="287" t="n">
        <v>0</v>
      </c>
      <c r="AZ310" s="287" t="n">
        <v>0</v>
      </c>
      <c r="BA310" s="287" t="n">
        <v>0</v>
      </c>
      <c r="BB310" s="287" t="n">
        <v>0</v>
      </c>
      <c r="BC310" s="287" t="n">
        <v>0</v>
      </c>
      <c r="BD310" s="287" t="n">
        <v>2.7616022615</v>
      </c>
      <c r="BE310" s="287" t="n">
        <v>0.5922575249</v>
      </c>
      <c r="BF310" s="287" t="n">
        <v>0.7178043244</v>
      </c>
      <c r="BG310" s="287" t="n">
        <v>0</v>
      </c>
      <c r="BH310" s="287" t="n">
        <v>6.1438542002</v>
      </c>
      <c r="BI310" s="287" t="n">
        <v>10.215518311</v>
      </c>
      <c r="BJ310" s="287" t="n">
        <v>11.022334852</v>
      </c>
      <c r="BK310" s="287" t="n">
        <v>3.3676229121</v>
      </c>
      <c r="BL310" s="287" t="n">
        <v>21.38995521</v>
      </c>
      <c r="BM310" s="287" t="n">
        <v>0</v>
      </c>
      <c r="BN310" s="287" t="n">
        <v>0</v>
      </c>
      <c r="BO310" s="287" t="n">
        <v>35.779912974</v>
      </c>
      <c r="BP310" s="287" t="n">
        <v>0.1489776275</v>
      </c>
      <c r="BQ310" s="287" t="n">
        <v>0.077534733</v>
      </c>
      <c r="BR310" s="287" t="n">
        <v>0.3046243846</v>
      </c>
      <c r="BS310" s="287" t="n">
        <v>0</v>
      </c>
      <c r="BT310" s="287" t="n">
        <v>0.1194504875</v>
      </c>
      <c r="BU310" s="287" t="n">
        <v>0.6505872326</v>
      </c>
      <c r="BV310" s="287" t="n">
        <v>0.1186526815</v>
      </c>
      <c r="BW310" s="287" t="n">
        <v>0.0241690047</v>
      </c>
      <c r="BX310" s="287" t="n">
        <v>1.2879414249</v>
      </c>
      <c r="BY310" s="287" t="n">
        <v>0.3633023904</v>
      </c>
      <c r="BZ310" s="287" t="n">
        <v>0.0800110876</v>
      </c>
      <c r="CA310" s="287" t="n">
        <v>1.8740765892</v>
      </c>
      <c r="CB310" s="287" t="n">
        <v>0.1178790817</v>
      </c>
      <c r="CC310" s="287" t="n">
        <v>0.0117084145</v>
      </c>
      <c r="CD310" s="287" t="n">
        <v>0.5872319611</v>
      </c>
      <c r="CE310" s="287" t="n">
        <v>0.5253172762</v>
      </c>
      <c r="CF310" s="287" t="n">
        <v>4.6996628912</v>
      </c>
      <c r="CG310" s="287" t="n">
        <v>5.9417996247</v>
      </c>
      <c r="CH310" s="287" t="n">
        <v>0.0419058889</v>
      </c>
      <c r="CI310" s="287" t="n">
        <v>0.0011425528</v>
      </c>
      <c r="CJ310" s="287" t="n">
        <v>0.1390597351</v>
      </c>
      <c r="CK310" s="287" t="n">
        <v>0</v>
      </c>
      <c r="CL310" s="287" t="n">
        <v>0</v>
      </c>
      <c r="CM310" s="287" t="n">
        <v>0.1821081768</v>
      </c>
      <c r="CN310" s="287" t="n">
        <f aca="false">CM310+CG310+CA310+BU310+BO310+BI310+BC310+AV310+AP310+AJ310</f>
        <v>231.5254387643</v>
      </c>
      <c r="CO310" s="287" t="n">
        <v>49.992372211</v>
      </c>
      <c r="CP310" s="287" t="n">
        <v>164.87322095</v>
      </c>
      <c r="CQ310" s="287" t="n">
        <v>26.039373825</v>
      </c>
      <c r="CR310" s="287" t="n">
        <v>282.54413124</v>
      </c>
      <c r="CS310" s="287" t="n">
        <v>35.026967164</v>
      </c>
      <c r="CT310" s="287" t="n">
        <v>32.654064558</v>
      </c>
      <c r="CU310" s="287" t="n">
        <v>6.2783803456</v>
      </c>
      <c r="CV310" s="287" t="n">
        <v>47.687614669</v>
      </c>
      <c r="CW310" s="287" t="n">
        <v>67.59281569</v>
      </c>
      <c r="CX310" s="287" t="n">
        <v>139.53940769</v>
      </c>
      <c r="CY310" s="287" t="n">
        <v>0.3369010143</v>
      </c>
      <c r="CZ310" s="287" t="n">
        <v>852.56524936</v>
      </c>
      <c r="DA310" s="287" t="n">
        <v>29.788829544</v>
      </c>
      <c r="DB310" s="287" t="n">
        <v>30.957028885</v>
      </c>
      <c r="DC310" s="287" t="n">
        <v>3.8417202986</v>
      </c>
      <c r="DD310" s="287" t="n">
        <v>5.4987061551</v>
      </c>
      <c r="DE310" s="287" t="n">
        <v>0</v>
      </c>
      <c r="DF310" s="287" t="n">
        <v>70.086284882</v>
      </c>
      <c r="DG310" s="287" t="n">
        <v>36.312352569</v>
      </c>
      <c r="DH310" s="287" t="n">
        <v>91.747930972</v>
      </c>
      <c r="DI310" s="287" t="n">
        <v>112.38731357</v>
      </c>
      <c r="DJ310" s="287" t="n">
        <v>0</v>
      </c>
      <c r="DK310" s="287" t="n">
        <v>171.70081737</v>
      </c>
      <c r="DL310" s="287" t="n">
        <v>40.906780375</v>
      </c>
      <c r="DM310" s="287" t="n">
        <v>149.98224465</v>
      </c>
      <c r="DN310" s="287" t="n">
        <v>0.1603968057</v>
      </c>
      <c r="DO310" s="287" t="n">
        <v>0</v>
      </c>
      <c r="DP310" s="287" t="n">
        <v>0.1248391101</v>
      </c>
      <c r="DQ310" s="287" t="n">
        <v>0</v>
      </c>
      <c r="DR310" s="287" t="n">
        <v>0.1745206489</v>
      </c>
      <c r="DS310" s="287" t="n">
        <v>1.9069269499</v>
      </c>
      <c r="DT310" s="287" t="n">
        <v>605.40412302</v>
      </c>
      <c r="DU310" s="287" t="n">
        <v>26.607553042</v>
      </c>
      <c r="DV310" s="287" t="n">
        <v>180.76209111</v>
      </c>
      <c r="DW310" s="287" t="n">
        <v>252.41351259</v>
      </c>
      <c r="DX310" s="287" t="n">
        <v>62.873341588</v>
      </c>
      <c r="DY310" s="287" t="n">
        <v>0</v>
      </c>
      <c r="DZ310" s="287" t="n">
        <v>44.820220989</v>
      </c>
      <c r="EA310" s="287" t="n">
        <v>449.35717851</v>
      </c>
      <c r="EB310" s="287" t="n">
        <v>7.8621749171</v>
      </c>
      <c r="EC310" s="287" t="n">
        <v>15.049194874</v>
      </c>
      <c r="ED310" s="287" t="n">
        <v>1039.7452676</v>
      </c>
      <c r="EE310" s="287" t="n">
        <v>21.516106064</v>
      </c>
      <c r="EF310" s="287" t="n">
        <v>270.56831586</v>
      </c>
      <c r="EG310" s="290" t="n">
        <v>292.08442193</v>
      </c>
    </row>
    <row r="311" s="291" customFormat="true" ht="16.5" hidden="false" customHeight="true" outlineLevel="0" collapsed="false">
      <c r="A311" s="284" t="s">
        <v>965</v>
      </c>
      <c r="B311" s="285" t="s">
        <v>4307</v>
      </c>
      <c r="C311" s="286" t="s">
        <v>34</v>
      </c>
      <c r="D311" s="287" t="n">
        <v>37</v>
      </c>
      <c r="E311" s="288" t="n">
        <v>722.35055172</v>
      </c>
      <c r="F311" s="287" t="n">
        <v>1.4786378216</v>
      </c>
      <c r="G311" s="287" t="n">
        <v>0.3551556808</v>
      </c>
      <c r="H311" s="287" t="n">
        <v>20.015639559</v>
      </c>
      <c r="I311" s="287" t="n">
        <v>0.2568571911</v>
      </c>
      <c r="J311" s="287" t="n">
        <v>95.224546457</v>
      </c>
      <c r="K311" s="289" t="n">
        <v>117.33083671</v>
      </c>
      <c r="L311" s="287" t="n">
        <v>0</v>
      </c>
      <c r="M311" s="287" t="n">
        <v>0</v>
      </c>
      <c r="N311" s="287" t="n">
        <v>0</v>
      </c>
      <c r="O311" s="287" t="n">
        <v>0</v>
      </c>
      <c r="P311" s="287" t="n">
        <v>0</v>
      </c>
      <c r="Q311" s="289" t="n">
        <v>0</v>
      </c>
      <c r="R311" s="287" t="n">
        <v>0</v>
      </c>
      <c r="S311" s="287" t="n">
        <v>0</v>
      </c>
      <c r="T311" s="287" t="n">
        <v>0</v>
      </c>
      <c r="U311" s="287" t="n">
        <v>0</v>
      </c>
      <c r="V311" s="287" t="n">
        <v>0</v>
      </c>
      <c r="W311" s="289" t="n">
        <v>0</v>
      </c>
      <c r="X311" s="287" t="n">
        <v>0</v>
      </c>
      <c r="Y311" s="287" t="n">
        <v>0</v>
      </c>
      <c r="Z311" s="287" t="n">
        <v>0</v>
      </c>
      <c r="AA311" s="287" t="n">
        <v>0</v>
      </c>
      <c r="AB311" s="287" t="n">
        <v>0</v>
      </c>
      <c r="AC311" s="289" t="n">
        <v>0</v>
      </c>
      <c r="AD311" s="287" t="n">
        <v>117.33083671</v>
      </c>
      <c r="AE311" s="287" t="n">
        <v>0.733954346</v>
      </c>
      <c r="AF311" s="287" t="n">
        <v>0.6401211223</v>
      </c>
      <c r="AG311" s="287" t="n">
        <v>0.4615099402</v>
      </c>
      <c r="AH311" s="287" t="n">
        <v>0</v>
      </c>
      <c r="AI311" s="287" t="n">
        <v>12.032369838</v>
      </c>
      <c r="AJ311" s="287" t="n">
        <v>13.867955246</v>
      </c>
      <c r="AK311" s="287" t="n">
        <v>8.739102148</v>
      </c>
      <c r="AL311" s="287" t="n">
        <v>9.6894112096</v>
      </c>
      <c r="AM311" s="287" t="n">
        <v>14.795496026</v>
      </c>
      <c r="AN311" s="287" t="n">
        <v>0</v>
      </c>
      <c r="AO311" s="287" t="n">
        <v>46.348429045</v>
      </c>
      <c r="AP311" s="287" t="n">
        <v>79.572438429</v>
      </c>
      <c r="AQ311" s="287" t="n">
        <v>0</v>
      </c>
      <c r="AR311" s="287" t="n">
        <v>0</v>
      </c>
      <c r="AS311" s="287" t="n">
        <v>0</v>
      </c>
      <c r="AT311" s="287" t="n">
        <v>0</v>
      </c>
      <c r="AU311" s="287" t="n">
        <v>0</v>
      </c>
      <c r="AV311" s="287" t="n">
        <v>0</v>
      </c>
      <c r="AW311" s="287" t="n">
        <v>0</v>
      </c>
      <c r="AX311" s="287" t="n">
        <v>0</v>
      </c>
      <c r="AY311" s="287" t="n">
        <v>0</v>
      </c>
      <c r="AZ311" s="287" t="n">
        <v>0</v>
      </c>
      <c r="BA311" s="287" t="n">
        <v>0</v>
      </c>
      <c r="BB311" s="287" t="n">
        <v>0</v>
      </c>
      <c r="BC311" s="287" t="n">
        <v>0</v>
      </c>
      <c r="BD311" s="287" t="n">
        <v>6.2788723851</v>
      </c>
      <c r="BE311" s="287" t="n">
        <v>1.410700028</v>
      </c>
      <c r="BF311" s="287" t="n">
        <v>1.9536132482</v>
      </c>
      <c r="BG311" s="287" t="n">
        <v>0</v>
      </c>
      <c r="BH311" s="287" t="n">
        <v>14.847031321</v>
      </c>
      <c r="BI311" s="287" t="n">
        <v>24.490216982</v>
      </c>
      <c r="BJ311" s="287" t="n">
        <v>0</v>
      </c>
      <c r="BK311" s="287" t="n">
        <v>0</v>
      </c>
      <c r="BL311" s="287" t="n">
        <v>0</v>
      </c>
      <c r="BM311" s="287" t="n">
        <v>0</v>
      </c>
      <c r="BN311" s="287" t="n">
        <v>0</v>
      </c>
      <c r="BO311" s="287" t="n">
        <v>0</v>
      </c>
      <c r="BP311" s="287" t="n">
        <v>0</v>
      </c>
      <c r="BQ311" s="287" t="n">
        <v>0</v>
      </c>
      <c r="BR311" s="287" t="n">
        <v>0</v>
      </c>
      <c r="BS311" s="287" t="n">
        <v>0</v>
      </c>
      <c r="BT311" s="287" t="n">
        <v>0</v>
      </c>
      <c r="BU311" s="287" t="n">
        <v>0</v>
      </c>
      <c r="BV311" s="287" t="n">
        <v>0.0540760914</v>
      </c>
      <c r="BW311" s="287" t="n">
        <v>0.0110150507</v>
      </c>
      <c r="BX311" s="287" t="n">
        <v>0.5869807351</v>
      </c>
      <c r="BY311" s="287" t="n">
        <v>0.165575468</v>
      </c>
      <c r="BZ311" s="287" t="n">
        <v>0.0364651421</v>
      </c>
      <c r="CA311" s="287" t="n">
        <v>0.8541124874</v>
      </c>
      <c r="CB311" s="287" t="n">
        <v>0.0426132538</v>
      </c>
      <c r="CC311" s="287" t="n">
        <v>0.0015613298</v>
      </c>
      <c r="CD311" s="287" t="n">
        <v>0.1610035409</v>
      </c>
      <c r="CE311" s="287" t="n">
        <v>0.1419308162</v>
      </c>
      <c r="CF311" s="287" t="n">
        <v>1.4627103019</v>
      </c>
      <c r="CG311" s="287" t="n">
        <v>1.8098192425</v>
      </c>
      <c r="CH311" s="287" t="n">
        <v>0</v>
      </c>
      <c r="CI311" s="287" t="n">
        <v>0</v>
      </c>
      <c r="CJ311" s="287" t="n">
        <v>0</v>
      </c>
      <c r="CK311" s="287" t="n">
        <v>0</v>
      </c>
      <c r="CL311" s="287" t="n">
        <v>0</v>
      </c>
      <c r="CM311" s="287" t="n">
        <v>0</v>
      </c>
      <c r="CN311" s="287" t="n">
        <f aca="false">CM311+CG311+CA311+BU311+BO311+BI311+BC311+AV311+AP311+AJ311</f>
        <v>120.5945423869</v>
      </c>
      <c r="CO311" s="287" t="n">
        <v>6.0210598289</v>
      </c>
      <c r="CP311" s="287" t="n">
        <v>15.82325465</v>
      </c>
      <c r="CQ311" s="287" t="n">
        <v>21.31600919</v>
      </c>
      <c r="CR311" s="287" t="n">
        <v>31.646477093</v>
      </c>
      <c r="CS311" s="287" t="n">
        <v>3.8498399926</v>
      </c>
      <c r="CT311" s="287" t="n">
        <v>2.7916800689</v>
      </c>
      <c r="CU311" s="287" t="n">
        <v>7.1001701302</v>
      </c>
      <c r="CV311" s="287" t="n">
        <v>4.6520075804</v>
      </c>
      <c r="CW311" s="287" t="n">
        <v>7.329216661</v>
      </c>
      <c r="CX311" s="287" t="n">
        <v>13.285088893</v>
      </c>
      <c r="CY311" s="287" t="n">
        <v>0.05841779</v>
      </c>
      <c r="CZ311" s="287" t="n">
        <v>113.87322188</v>
      </c>
      <c r="DA311" s="287" t="n">
        <v>5.6654362996</v>
      </c>
      <c r="DB311" s="287" t="n">
        <v>11.364557012</v>
      </c>
      <c r="DC311" s="287" t="n">
        <v>2.3012628634</v>
      </c>
      <c r="DD311" s="287" t="n">
        <v>1.0586246569</v>
      </c>
      <c r="DE311" s="287" t="n">
        <v>3.1631981E-007</v>
      </c>
      <c r="DF311" s="287" t="n">
        <v>20.389881149</v>
      </c>
      <c r="DG311" s="287" t="n">
        <v>13.170351364</v>
      </c>
      <c r="DH311" s="287" t="n">
        <v>12.545514142</v>
      </c>
      <c r="DI311" s="287" t="n">
        <v>12.051061688</v>
      </c>
      <c r="DJ311" s="287" t="n">
        <v>0</v>
      </c>
      <c r="DK311" s="287" t="n">
        <v>0</v>
      </c>
      <c r="DL311" s="287" t="n">
        <v>2.5745897952</v>
      </c>
      <c r="DM311" s="287" t="n">
        <v>52.658974587</v>
      </c>
      <c r="DN311" s="287" t="n">
        <v>0</v>
      </c>
      <c r="DO311" s="287" t="n">
        <v>0</v>
      </c>
      <c r="DP311" s="287" t="n">
        <v>0.1125844632</v>
      </c>
      <c r="DQ311" s="287" t="n">
        <v>0</v>
      </c>
      <c r="DR311" s="287" t="n">
        <v>0.064771918</v>
      </c>
      <c r="DS311" s="287" t="n">
        <v>0.1987376286</v>
      </c>
      <c r="DT311" s="287" t="n">
        <v>93.376585586</v>
      </c>
      <c r="DU311" s="287" t="n">
        <v>10.98042853</v>
      </c>
      <c r="DV311" s="287" t="n">
        <v>20.736500984</v>
      </c>
      <c r="DW311" s="287" t="n">
        <v>34.106162281</v>
      </c>
      <c r="DX311" s="287" t="n">
        <v>44.930804025</v>
      </c>
      <c r="DY311" s="287" t="n">
        <v>0</v>
      </c>
      <c r="DZ311" s="287" t="n">
        <v>9.1137427429</v>
      </c>
      <c r="EA311" s="287" t="n">
        <v>135.55534784</v>
      </c>
      <c r="EB311" s="287" t="n">
        <v>1.1214638092</v>
      </c>
      <c r="EC311" s="287" t="n">
        <v>0.241033797</v>
      </c>
      <c r="ED311" s="287" t="n">
        <v>256.78548401</v>
      </c>
      <c r="EE311" s="287" t="n">
        <v>3.0906180638</v>
      </c>
      <c r="EF311" s="287" t="n">
        <v>31.780393061</v>
      </c>
      <c r="EG311" s="290" t="n">
        <v>34.871011125</v>
      </c>
    </row>
    <row r="312" s="291" customFormat="true" ht="16.5" hidden="false" customHeight="true" outlineLevel="0" collapsed="false">
      <c r="A312" s="284" t="s">
        <v>969</v>
      </c>
      <c r="B312" s="285" t="s">
        <v>2799</v>
      </c>
      <c r="C312" s="286" t="s">
        <v>34</v>
      </c>
      <c r="D312" s="287" t="n">
        <v>596</v>
      </c>
      <c r="E312" s="288" t="n">
        <v>869.08178766</v>
      </c>
      <c r="F312" s="287" t="n">
        <v>2.3100845175</v>
      </c>
      <c r="G312" s="287" t="n">
        <v>0.549587162</v>
      </c>
      <c r="H312" s="287" t="n">
        <v>24.882469904</v>
      </c>
      <c r="I312" s="287" t="n">
        <v>1.9833879154</v>
      </c>
      <c r="J312" s="287" t="n">
        <v>129.54714187</v>
      </c>
      <c r="K312" s="289" t="n">
        <v>159.27267137</v>
      </c>
      <c r="L312" s="287" t="n">
        <v>0.0613866185</v>
      </c>
      <c r="M312" s="287" t="n">
        <v>0.0276704542</v>
      </c>
      <c r="N312" s="287" t="n">
        <v>0.4017059565</v>
      </c>
      <c r="O312" s="287" t="n">
        <v>0</v>
      </c>
      <c r="P312" s="287" t="n">
        <v>2.4960442486</v>
      </c>
      <c r="Q312" s="289" t="n">
        <v>2.9868072778</v>
      </c>
      <c r="R312" s="287" t="n">
        <v>0.0141937354</v>
      </c>
      <c r="S312" s="287" t="n">
        <v>0.0075376903</v>
      </c>
      <c r="T312" s="287" t="n">
        <v>0.0125953284</v>
      </c>
      <c r="U312" s="287" t="n">
        <v>0</v>
      </c>
      <c r="V312" s="287" t="n">
        <v>0.2845291597</v>
      </c>
      <c r="W312" s="289" t="n">
        <v>0.3188559138</v>
      </c>
      <c r="X312" s="287" t="n">
        <v>0</v>
      </c>
      <c r="Y312" s="287" t="n">
        <v>0</v>
      </c>
      <c r="Z312" s="287" t="n">
        <v>0</v>
      </c>
      <c r="AA312" s="287" t="n">
        <v>0</v>
      </c>
      <c r="AB312" s="287" t="n">
        <v>0</v>
      </c>
      <c r="AC312" s="289" t="n">
        <v>0</v>
      </c>
      <c r="AD312" s="287" t="n">
        <v>162.57833456</v>
      </c>
      <c r="AE312" s="287" t="n">
        <v>1.1190460562</v>
      </c>
      <c r="AF312" s="287" t="n">
        <v>0.642334898</v>
      </c>
      <c r="AG312" s="287" t="n">
        <v>0.7373514447</v>
      </c>
      <c r="AH312" s="287" t="n">
        <v>0</v>
      </c>
      <c r="AI312" s="287" t="n">
        <v>20.17677159</v>
      </c>
      <c r="AJ312" s="287" t="n">
        <v>22.675503989</v>
      </c>
      <c r="AK312" s="287" t="n">
        <v>5.6161765927</v>
      </c>
      <c r="AL312" s="287" t="n">
        <v>5.5363368475</v>
      </c>
      <c r="AM312" s="287" t="n">
        <v>8.0461547956</v>
      </c>
      <c r="AN312" s="287" t="n">
        <v>0.0230892026</v>
      </c>
      <c r="AO312" s="287" t="n">
        <v>26.656578863</v>
      </c>
      <c r="AP312" s="287" t="n">
        <v>45.878336301</v>
      </c>
      <c r="AQ312" s="287" t="n">
        <v>0</v>
      </c>
      <c r="AR312" s="287" t="n">
        <v>0</v>
      </c>
      <c r="AS312" s="287" t="n">
        <v>0</v>
      </c>
      <c r="AT312" s="287" t="n">
        <v>0</v>
      </c>
      <c r="AU312" s="287" t="n">
        <v>0</v>
      </c>
      <c r="AV312" s="287" t="n">
        <v>0</v>
      </c>
      <c r="AW312" s="287" t="n">
        <v>0</v>
      </c>
      <c r="AX312" s="287" t="n">
        <v>0</v>
      </c>
      <c r="AY312" s="287" t="n">
        <v>0</v>
      </c>
      <c r="AZ312" s="287" t="n">
        <v>0</v>
      </c>
      <c r="BA312" s="287" t="n">
        <v>0</v>
      </c>
      <c r="BB312" s="287" t="n">
        <v>0</v>
      </c>
      <c r="BC312" s="287" t="n">
        <v>0</v>
      </c>
      <c r="BD312" s="287" t="n">
        <v>31.59192734</v>
      </c>
      <c r="BE312" s="287" t="n">
        <v>7.0099891076</v>
      </c>
      <c r="BF312" s="287" t="n">
        <v>9.4738575229</v>
      </c>
      <c r="BG312" s="287" t="n">
        <v>0</v>
      </c>
      <c r="BH312" s="287" t="n">
        <v>73.504867821</v>
      </c>
      <c r="BI312" s="287" t="n">
        <v>121.58064179</v>
      </c>
      <c r="BJ312" s="287" t="n">
        <v>0.3082605133</v>
      </c>
      <c r="BK312" s="287" t="n">
        <v>0.1006945779</v>
      </c>
      <c r="BL312" s="287" t="n">
        <v>0.6398436806</v>
      </c>
      <c r="BM312" s="287" t="n">
        <v>0</v>
      </c>
      <c r="BN312" s="287" t="n">
        <v>0</v>
      </c>
      <c r="BO312" s="287" t="n">
        <v>1.0487987718</v>
      </c>
      <c r="BP312" s="287" t="n">
        <v>0.073794012</v>
      </c>
      <c r="BQ312" s="287" t="n">
        <v>0.0384057601</v>
      </c>
      <c r="BR312" s="287" t="n">
        <v>0.1508914853</v>
      </c>
      <c r="BS312" s="287" t="n">
        <v>0</v>
      </c>
      <c r="BT312" s="287" t="n">
        <v>0.0591681507</v>
      </c>
      <c r="BU312" s="287" t="n">
        <v>0.3222594081</v>
      </c>
      <c r="BV312" s="287" t="n">
        <v>0.1652451993</v>
      </c>
      <c r="BW312" s="287" t="n">
        <v>0.033659686</v>
      </c>
      <c r="BX312" s="287" t="n">
        <v>1.7936900762</v>
      </c>
      <c r="BY312" s="287" t="n">
        <v>0.5059639201</v>
      </c>
      <c r="BZ312" s="287" t="n">
        <v>0.1114298299</v>
      </c>
      <c r="CA312" s="287" t="n">
        <v>2.6099887115</v>
      </c>
      <c r="CB312" s="287" t="n">
        <v>0.0074716363</v>
      </c>
      <c r="CC312" s="287" t="n">
        <v>0.0011441482</v>
      </c>
      <c r="CD312" s="287" t="n">
        <v>0.0202580176</v>
      </c>
      <c r="CE312" s="287" t="n">
        <v>0.0123571247</v>
      </c>
      <c r="CF312" s="287" t="n">
        <v>0.1538647943</v>
      </c>
      <c r="CG312" s="287" t="n">
        <v>0.1950957212</v>
      </c>
      <c r="CH312" s="287" t="n">
        <v>0</v>
      </c>
      <c r="CI312" s="287" t="n">
        <v>0</v>
      </c>
      <c r="CJ312" s="287" t="n">
        <v>0</v>
      </c>
      <c r="CK312" s="287" t="n">
        <v>0</v>
      </c>
      <c r="CL312" s="287" t="n">
        <v>0</v>
      </c>
      <c r="CM312" s="287" t="n">
        <v>0</v>
      </c>
      <c r="CN312" s="287" t="n">
        <f aca="false">CM312+CG312+CA312+BU312+BO312+BI312+BC312+AV312+AP312+AJ312</f>
        <v>194.3106246926</v>
      </c>
      <c r="CO312" s="287" t="n">
        <v>7.6538564832</v>
      </c>
      <c r="CP312" s="287" t="n">
        <v>25.1468364</v>
      </c>
      <c r="CQ312" s="287" t="n">
        <v>22.566809474</v>
      </c>
      <c r="CR312" s="287" t="n">
        <v>44.326906201</v>
      </c>
      <c r="CS312" s="287" t="n">
        <v>5.6851148179</v>
      </c>
      <c r="CT312" s="287" t="n">
        <v>4.2543891206</v>
      </c>
      <c r="CU312" s="287" t="n">
        <v>6.3734216404</v>
      </c>
      <c r="CV312" s="287" t="n">
        <v>6.8198407298</v>
      </c>
      <c r="CW312" s="287" t="n">
        <v>13.190338681</v>
      </c>
      <c r="CX312" s="287" t="n">
        <v>21.432645201</v>
      </c>
      <c r="CY312" s="287" t="n">
        <v>0.3659315088</v>
      </c>
      <c r="CZ312" s="287" t="n">
        <v>157.81609026</v>
      </c>
      <c r="DA312" s="287" t="n">
        <v>8.3170942308</v>
      </c>
      <c r="DB312" s="287" t="n">
        <v>10.585703392</v>
      </c>
      <c r="DC312" s="287" t="n">
        <v>4.1072857366</v>
      </c>
      <c r="DD312" s="287" t="n">
        <v>1.7742244471</v>
      </c>
      <c r="DE312" s="287" t="n">
        <v>9.346128E-008</v>
      </c>
      <c r="DF312" s="287" t="n">
        <v>24.7843079</v>
      </c>
      <c r="DG312" s="287" t="n">
        <v>0.9629499064</v>
      </c>
      <c r="DH312" s="287" t="n">
        <v>14.585478882</v>
      </c>
      <c r="DI312" s="287" t="n">
        <v>1.1348142498</v>
      </c>
      <c r="DJ312" s="287" t="n">
        <v>0</v>
      </c>
      <c r="DK312" s="287" t="n">
        <v>0.012405079</v>
      </c>
      <c r="DL312" s="287" t="n">
        <v>2.0436737103</v>
      </c>
      <c r="DM312" s="287" t="n">
        <v>70.08508695</v>
      </c>
      <c r="DN312" s="287" t="n">
        <v>0.015122385</v>
      </c>
      <c r="DO312" s="287" t="n">
        <v>0</v>
      </c>
      <c r="DP312" s="287" t="n">
        <v>0.1819904341</v>
      </c>
      <c r="DQ312" s="287" t="n">
        <v>0</v>
      </c>
      <c r="DR312" s="287" t="n">
        <v>0.0564843609</v>
      </c>
      <c r="DS312" s="287" t="n">
        <v>0.1952934941</v>
      </c>
      <c r="DT312" s="287" t="n">
        <v>89.273299452</v>
      </c>
      <c r="DU312" s="287" t="n">
        <v>3.3832257052</v>
      </c>
      <c r="DV312" s="287" t="n">
        <v>16.014523528</v>
      </c>
      <c r="DW312" s="287" t="n">
        <v>8.635039269</v>
      </c>
      <c r="DX312" s="287" t="n">
        <v>56.116066323</v>
      </c>
      <c r="DY312" s="287" t="n">
        <v>0</v>
      </c>
      <c r="DZ312" s="287" t="n">
        <v>0.2678243968</v>
      </c>
      <c r="EA312" s="287" t="n">
        <v>154.47111148</v>
      </c>
      <c r="EB312" s="287" t="n">
        <v>1.197652236</v>
      </c>
      <c r="EC312" s="287" t="n">
        <v>0.2336878586</v>
      </c>
      <c r="ED312" s="287" t="n">
        <v>240.31913079</v>
      </c>
      <c r="EE312" s="287" t="n">
        <v>5.4735584418</v>
      </c>
      <c r="EF312" s="287" t="n">
        <v>30.058750573</v>
      </c>
      <c r="EG312" s="290" t="n">
        <v>35.532309015</v>
      </c>
    </row>
    <row r="313" s="291" customFormat="true" ht="16.5" hidden="false" customHeight="true" outlineLevel="0" collapsed="false">
      <c r="A313" s="284" t="s">
        <v>973</v>
      </c>
      <c r="B313" s="285" t="s">
        <v>3911</v>
      </c>
      <c r="C313" s="286" t="s">
        <v>34</v>
      </c>
      <c r="D313" s="287" t="n">
        <v>54</v>
      </c>
      <c r="E313" s="288" t="n">
        <v>1669.6265323</v>
      </c>
      <c r="F313" s="287" t="n">
        <v>10.224560231</v>
      </c>
      <c r="G313" s="287" t="n">
        <v>1.4080669147</v>
      </c>
      <c r="H313" s="287" t="n">
        <v>79.017788971</v>
      </c>
      <c r="I313" s="287" t="n">
        <v>3.9012418862</v>
      </c>
      <c r="J313" s="287" t="n">
        <v>409.14571765</v>
      </c>
      <c r="K313" s="289" t="n">
        <v>503.69737566</v>
      </c>
      <c r="L313" s="287" t="n">
        <v>0.1318619527</v>
      </c>
      <c r="M313" s="287" t="n">
        <v>0.0594377116</v>
      </c>
      <c r="N313" s="287" t="n">
        <v>0.8628872729</v>
      </c>
      <c r="O313" s="287" t="n">
        <v>0</v>
      </c>
      <c r="P313" s="287" t="n">
        <v>5.3616452031</v>
      </c>
      <c r="Q313" s="289" t="n">
        <v>6.4158321403</v>
      </c>
      <c r="R313" s="287" t="n">
        <v>0.4815938259</v>
      </c>
      <c r="S313" s="287" t="n">
        <v>0.2690590327</v>
      </c>
      <c r="T313" s="287" t="n">
        <v>3.1529751827</v>
      </c>
      <c r="U313" s="287" t="n">
        <v>0</v>
      </c>
      <c r="V313" s="287" t="n">
        <v>18.461190303</v>
      </c>
      <c r="W313" s="289" t="n">
        <v>22.364818345</v>
      </c>
      <c r="X313" s="287" t="n">
        <v>0</v>
      </c>
      <c r="Y313" s="287" t="n">
        <v>0</v>
      </c>
      <c r="Z313" s="287" t="n">
        <v>0</v>
      </c>
      <c r="AA313" s="287" t="n">
        <v>0</v>
      </c>
      <c r="AB313" s="287" t="n">
        <v>0</v>
      </c>
      <c r="AC313" s="289" t="n">
        <v>0</v>
      </c>
      <c r="AD313" s="287" t="n">
        <v>532.47802614</v>
      </c>
      <c r="AE313" s="287" t="n">
        <v>1.0297860939</v>
      </c>
      <c r="AF313" s="287" t="n">
        <v>0.4266611718</v>
      </c>
      <c r="AG313" s="287" t="n">
        <v>0.4090235373</v>
      </c>
      <c r="AH313" s="287" t="n">
        <v>0</v>
      </c>
      <c r="AI313" s="287" t="n">
        <v>9.3227127337</v>
      </c>
      <c r="AJ313" s="287" t="n">
        <v>11.188183537</v>
      </c>
      <c r="AK313" s="287" t="n">
        <v>11.652206573</v>
      </c>
      <c r="AL313" s="287" t="n">
        <v>10.613157151</v>
      </c>
      <c r="AM313" s="287" t="n">
        <v>16.023097057</v>
      </c>
      <c r="AN313" s="287" t="n">
        <v>0.0086333521</v>
      </c>
      <c r="AO313" s="287" t="n">
        <v>50.682803451</v>
      </c>
      <c r="AP313" s="287" t="n">
        <v>88.979897584</v>
      </c>
      <c r="AQ313" s="287" t="n">
        <v>0</v>
      </c>
      <c r="AR313" s="287" t="n">
        <v>0</v>
      </c>
      <c r="AS313" s="287" t="n">
        <v>0</v>
      </c>
      <c r="AT313" s="287" t="n">
        <v>0</v>
      </c>
      <c r="AU313" s="287" t="n">
        <v>0</v>
      </c>
      <c r="AV313" s="287" t="n">
        <v>0</v>
      </c>
      <c r="AW313" s="287" t="n">
        <v>0</v>
      </c>
      <c r="AX313" s="287" t="n">
        <v>0</v>
      </c>
      <c r="AY313" s="287" t="n">
        <v>0</v>
      </c>
      <c r="AZ313" s="287" t="n">
        <v>0</v>
      </c>
      <c r="BA313" s="287" t="n">
        <v>0</v>
      </c>
      <c r="BB313" s="287" t="n">
        <v>0</v>
      </c>
      <c r="BC313" s="287" t="n">
        <v>0</v>
      </c>
      <c r="BD313" s="287" t="n">
        <v>0.0031118349</v>
      </c>
      <c r="BE313" s="287" t="n">
        <v>0</v>
      </c>
      <c r="BF313" s="287" t="n">
        <v>6.22069E-005</v>
      </c>
      <c r="BG313" s="287" t="n">
        <v>0</v>
      </c>
      <c r="BH313" s="287" t="n">
        <v>0.0091974037</v>
      </c>
      <c r="BI313" s="287" t="n">
        <v>0.0123714456</v>
      </c>
      <c r="BJ313" s="287" t="n">
        <v>0.7393842399</v>
      </c>
      <c r="BK313" s="287" t="n">
        <v>0.2243967498</v>
      </c>
      <c r="BL313" s="287" t="n">
        <v>1.4252274085</v>
      </c>
      <c r="BM313" s="287" t="n">
        <v>0</v>
      </c>
      <c r="BN313" s="287" t="n">
        <v>0</v>
      </c>
      <c r="BO313" s="287" t="n">
        <v>2.3890083981</v>
      </c>
      <c r="BP313" s="287" t="n">
        <v>1.6453724915</v>
      </c>
      <c r="BQ313" s="287" t="n">
        <v>2.2049949962</v>
      </c>
      <c r="BR313" s="287" t="n">
        <v>2.428193589</v>
      </c>
      <c r="BS313" s="287" t="n">
        <v>0</v>
      </c>
      <c r="BT313" s="287" t="n">
        <v>6.4642488324</v>
      </c>
      <c r="BU313" s="287" t="n">
        <v>12.742809909</v>
      </c>
      <c r="BV313" s="287" t="n">
        <v>0</v>
      </c>
      <c r="BW313" s="287" t="n">
        <v>0</v>
      </c>
      <c r="BX313" s="287" t="n">
        <v>0</v>
      </c>
      <c r="BY313" s="287" t="n">
        <v>0</v>
      </c>
      <c r="BZ313" s="287" t="n">
        <v>0</v>
      </c>
      <c r="CA313" s="287" t="n">
        <v>0</v>
      </c>
      <c r="CB313" s="287" t="n">
        <v>0.0371427275</v>
      </c>
      <c r="CC313" s="287" t="n">
        <v>0.0050820556</v>
      </c>
      <c r="CD313" s="287" t="n">
        <v>0.1255142478</v>
      </c>
      <c r="CE313" s="287" t="n">
        <v>0.0620395197</v>
      </c>
      <c r="CF313" s="287" t="n">
        <v>1.5480288197</v>
      </c>
      <c r="CG313" s="287" t="n">
        <v>1.7778073703</v>
      </c>
      <c r="CH313" s="287" t="n">
        <v>0</v>
      </c>
      <c r="CI313" s="287" t="n">
        <v>0</v>
      </c>
      <c r="CJ313" s="287" t="n">
        <v>0</v>
      </c>
      <c r="CK313" s="287" t="n">
        <v>0</v>
      </c>
      <c r="CL313" s="287" t="n">
        <v>0</v>
      </c>
      <c r="CM313" s="287" t="n">
        <v>0</v>
      </c>
      <c r="CN313" s="287" t="n">
        <f aca="false">CM313+CG313+CA313+BU313+BO313+BI313+BC313+AV313+AP313+AJ313</f>
        <v>117.090078244</v>
      </c>
      <c r="CO313" s="287" t="n">
        <v>23.590833049</v>
      </c>
      <c r="CP313" s="287" t="n">
        <v>76.292456149</v>
      </c>
      <c r="CQ313" s="287" t="n">
        <v>24.320869016</v>
      </c>
      <c r="CR313" s="287" t="n">
        <v>138.46125083</v>
      </c>
      <c r="CS313" s="287" t="n">
        <v>15.630646542</v>
      </c>
      <c r="CT313" s="287" t="n">
        <v>16.588800303</v>
      </c>
      <c r="CU313" s="287" t="n">
        <v>6.2585099499</v>
      </c>
      <c r="CV313" s="287" t="n">
        <v>24.634171624</v>
      </c>
      <c r="CW313" s="287" t="n">
        <v>31.912404055</v>
      </c>
      <c r="CX313" s="287" t="n">
        <v>67.084675263</v>
      </c>
      <c r="CY313" s="287" t="n">
        <v>0.0166710664</v>
      </c>
      <c r="CZ313" s="287" t="n">
        <v>424.79128785</v>
      </c>
      <c r="DA313" s="287" t="n">
        <v>15.590793986</v>
      </c>
      <c r="DB313" s="287" t="n">
        <v>16.052488395</v>
      </c>
      <c r="DC313" s="287" t="n">
        <v>3.0809393609</v>
      </c>
      <c r="DD313" s="287" t="n">
        <v>3.7358778324</v>
      </c>
      <c r="DE313" s="287" t="n">
        <v>0</v>
      </c>
      <c r="DF313" s="287" t="n">
        <v>38.460099574</v>
      </c>
      <c r="DG313" s="287" t="n">
        <v>0.0174912556</v>
      </c>
      <c r="DH313" s="287" t="n">
        <v>32.050680995</v>
      </c>
      <c r="DI313" s="287" t="n">
        <v>28.083529989</v>
      </c>
      <c r="DJ313" s="287" t="n">
        <v>0</v>
      </c>
      <c r="DK313" s="287" t="n">
        <v>0.004746098</v>
      </c>
      <c r="DL313" s="287" t="n">
        <v>14.607110291</v>
      </c>
      <c r="DM313" s="287" t="n">
        <v>108.01568705</v>
      </c>
      <c r="DN313" s="287" t="n">
        <v>0.0750716618</v>
      </c>
      <c r="DO313" s="287" t="n">
        <v>0</v>
      </c>
      <c r="DP313" s="287" t="n">
        <v>0.0434722403</v>
      </c>
      <c r="DQ313" s="287" t="n">
        <v>0</v>
      </c>
      <c r="DR313" s="287" t="n">
        <v>0.1363637549</v>
      </c>
      <c r="DS313" s="287" t="n">
        <v>0.2519954851</v>
      </c>
      <c r="DT313" s="287" t="n">
        <v>183.28614882</v>
      </c>
      <c r="DU313" s="287" t="n">
        <v>1.1146382179</v>
      </c>
      <c r="DV313" s="287" t="n">
        <v>58.569073389</v>
      </c>
      <c r="DW313" s="287" t="n">
        <v>37.243215291</v>
      </c>
      <c r="DX313" s="287" t="n">
        <v>58.539038703</v>
      </c>
      <c r="DY313" s="287" t="n">
        <v>0</v>
      </c>
      <c r="DZ313" s="287" t="n">
        <v>8.160034093</v>
      </c>
      <c r="EA313" s="287" t="n">
        <v>197.72845827</v>
      </c>
      <c r="EB313" s="287" t="n">
        <v>3.4566528401</v>
      </c>
      <c r="EC313" s="287" t="n">
        <v>8.7097809167</v>
      </c>
      <c r="ED313" s="287" t="n">
        <v>373.52089172</v>
      </c>
      <c r="EE313" s="287" t="n">
        <v>14.429447967</v>
      </c>
      <c r="EF313" s="287" t="n">
        <v>126.01585728</v>
      </c>
      <c r="EG313" s="290" t="n">
        <v>140.44530525</v>
      </c>
    </row>
    <row r="314" s="291" customFormat="true" ht="16.5" hidden="false" customHeight="true" outlineLevel="0" collapsed="false">
      <c r="A314" s="284" t="s">
        <v>977</v>
      </c>
      <c r="B314" s="285" t="s">
        <v>2800</v>
      </c>
      <c r="C314" s="286" t="s">
        <v>34</v>
      </c>
      <c r="D314" s="287" t="n">
        <v>676</v>
      </c>
      <c r="E314" s="288" t="n">
        <v>589.9853655</v>
      </c>
      <c r="F314" s="287" t="n">
        <v>2.0218756993</v>
      </c>
      <c r="G314" s="287" t="n">
        <v>0.3474503981</v>
      </c>
      <c r="H314" s="287" t="n">
        <v>19.160383774</v>
      </c>
      <c r="I314" s="287" t="n">
        <v>4.9770802005</v>
      </c>
      <c r="J314" s="287" t="n">
        <v>104.85575288</v>
      </c>
      <c r="K314" s="289" t="n">
        <v>131.36254295</v>
      </c>
      <c r="L314" s="287" t="n">
        <v>0</v>
      </c>
      <c r="M314" s="287" t="n">
        <v>0</v>
      </c>
      <c r="N314" s="287" t="n">
        <v>0</v>
      </c>
      <c r="O314" s="287" t="n">
        <v>0</v>
      </c>
      <c r="P314" s="287" t="n">
        <v>0</v>
      </c>
      <c r="Q314" s="289" t="n">
        <v>0</v>
      </c>
      <c r="R314" s="287" t="n">
        <v>0</v>
      </c>
      <c r="S314" s="287" t="n">
        <v>0</v>
      </c>
      <c r="T314" s="287" t="n">
        <v>0</v>
      </c>
      <c r="U314" s="287" t="n">
        <v>0</v>
      </c>
      <c r="V314" s="287" t="n">
        <v>0</v>
      </c>
      <c r="W314" s="289" t="n">
        <v>0</v>
      </c>
      <c r="X314" s="287" t="n">
        <v>0</v>
      </c>
      <c r="Y314" s="287" t="n">
        <v>0</v>
      </c>
      <c r="Z314" s="287" t="n">
        <v>0</v>
      </c>
      <c r="AA314" s="287" t="n">
        <v>0</v>
      </c>
      <c r="AB314" s="287" t="n">
        <v>0</v>
      </c>
      <c r="AC314" s="289" t="n">
        <v>0</v>
      </c>
      <c r="AD314" s="287" t="n">
        <v>131.36254295</v>
      </c>
      <c r="AE314" s="287" t="n">
        <v>0.3448316619</v>
      </c>
      <c r="AF314" s="287" t="n">
        <v>0.1769343258</v>
      </c>
      <c r="AG314" s="287" t="n">
        <v>0.1259695717</v>
      </c>
      <c r="AH314" s="287" t="n">
        <v>0</v>
      </c>
      <c r="AI314" s="287" t="n">
        <v>5.4837797703</v>
      </c>
      <c r="AJ314" s="287" t="n">
        <v>6.1315153297</v>
      </c>
      <c r="AK314" s="287" t="n">
        <v>3.3846125638</v>
      </c>
      <c r="AL314" s="287" t="n">
        <v>2.8613962099</v>
      </c>
      <c r="AM314" s="287" t="n">
        <v>3.9317962515</v>
      </c>
      <c r="AN314" s="287" t="n">
        <v>0.0058814123</v>
      </c>
      <c r="AO314" s="287" t="n">
        <v>13.469463445</v>
      </c>
      <c r="AP314" s="287" t="n">
        <v>23.653149883</v>
      </c>
      <c r="AQ314" s="287" t="n">
        <v>0</v>
      </c>
      <c r="AR314" s="287" t="n">
        <v>0</v>
      </c>
      <c r="AS314" s="287" t="n">
        <v>0</v>
      </c>
      <c r="AT314" s="287" t="n">
        <v>0</v>
      </c>
      <c r="AU314" s="287" t="n">
        <v>0</v>
      </c>
      <c r="AV314" s="287" t="n">
        <v>0</v>
      </c>
      <c r="AW314" s="287" t="n">
        <v>0.0076587489</v>
      </c>
      <c r="AX314" s="287" t="n">
        <v>0.0060132929</v>
      </c>
      <c r="AY314" s="287" t="n">
        <v>0.0111433866</v>
      </c>
      <c r="AZ314" s="287" t="n">
        <v>0</v>
      </c>
      <c r="BA314" s="287" t="n">
        <v>0.1023372717</v>
      </c>
      <c r="BB314" s="287" t="n">
        <v>0</v>
      </c>
      <c r="BC314" s="287" t="n">
        <v>0.1271527001</v>
      </c>
      <c r="BD314" s="287" t="n">
        <v>5.5786192742</v>
      </c>
      <c r="BE314" s="287" t="n">
        <v>1.2309559477</v>
      </c>
      <c r="BF314" s="287" t="n">
        <v>1.7156220451</v>
      </c>
      <c r="BG314" s="287" t="n">
        <v>0</v>
      </c>
      <c r="BH314" s="287" t="n">
        <v>12.95228993</v>
      </c>
      <c r="BI314" s="287" t="n">
        <v>21.477487197</v>
      </c>
      <c r="BJ314" s="287" t="n">
        <v>2.2240606202</v>
      </c>
      <c r="BK314" s="287" t="n">
        <v>0.6811411118</v>
      </c>
      <c r="BL314" s="287" t="n">
        <v>4.326435429</v>
      </c>
      <c r="BM314" s="287" t="n">
        <v>0</v>
      </c>
      <c r="BN314" s="287" t="n">
        <v>0</v>
      </c>
      <c r="BO314" s="287" t="n">
        <v>7.231637161</v>
      </c>
      <c r="BP314" s="287" t="n">
        <v>0.0149821215</v>
      </c>
      <c r="BQ314" s="287" t="n">
        <v>0.0077973774</v>
      </c>
      <c r="BR314" s="287" t="n">
        <v>0.0306349324</v>
      </c>
      <c r="BS314" s="287" t="n">
        <v>0</v>
      </c>
      <c r="BT314" s="287" t="n">
        <v>0.0120126877</v>
      </c>
      <c r="BU314" s="287" t="n">
        <v>0.065427119</v>
      </c>
      <c r="BV314" s="287" t="n">
        <v>0.0444651481</v>
      </c>
      <c r="BW314" s="287" t="n">
        <v>0.0090573458</v>
      </c>
      <c r="BX314" s="287" t="n">
        <v>0.482656653</v>
      </c>
      <c r="BY314" s="287" t="n">
        <v>0.1361477412</v>
      </c>
      <c r="BZ314" s="287" t="n">
        <v>0.0299841926</v>
      </c>
      <c r="CA314" s="287" t="n">
        <v>0.7023110807</v>
      </c>
      <c r="CB314" s="287" t="n">
        <v>0.4231298456</v>
      </c>
      <c r="CC314" s="287" t="n">
        <v>0.0595729655</v>
      </c>
      <c r="CD314" s="287" t="n">
        <v>1.3993608693</v>
      </c>
      <c r="CE314" s="287" t="n">
        <v>0.951329305</v>
      </c>
      <c r="CF314" s="287" t="n">
        <v>11.707300619</v>
      </c>
      <c r="CG314" s="287" t="n">
        <v>14.540693604</v>
      </c>
      <c r="CH314" s="287" t="n">
        <v>0</v>
      </c>
      <c r="CI314" s="287" t="n">
        <v>0</v>
      </c>
      <c r="CJ314" s="287" t="n">
        <v>0</v>
      </c>
      <c r="CK314" s="287" t="n">
        <v>0</v>
      </c>
      <c r="CL314" s="287" t="n">
        <v>0</v>
      </c>
      <c r="CM314" s="287" t="n">
        <v>0</v>
      </c>
      <c r="CN314" s="287" t="n">
        <f aca="false">CM314+CG314+CA314+BU314+BO314+BI314+BC314+AV314+AP314+AJ314</f>
        <v>73.9293740745</v>
      </c>
      <c r="CO314" s="287" t="n">
        <v>5.8125072187</v>
      </c>
      <c r="CP314" s="287" t="n">
        <v>15.675875118</v>
      </c>
      <c r="CQ314" s="287" t="n">
        <v>23.758795933</v>
      </c>
      <c r="CR314" s="287" t="n">
        <v>30.627113777</v>
      </c>
      <c r="CS314" s="287" t="n">
        <v>3.3552315404</v>
      </c>
      <c r="CT314" s="287" t="n">
        <v>3.0975291401</v>
      </c>
      <c r="CU314" s="287" t="n">
        <v>6.1160094417</v>
      </c>
      <c r="CV314" s="287" t="n">
        <v>5.1921681993</v>
      </c>
      <c r="CW314" s="287" t="n">
        <v>7.015713543</v>
      </c>
      <c r="CX314" s="287" t="n">
        <v>14.18006576</v>
      </c>
      <c r="CY314" s="287" t="n">
        <v>0.0536271263</v>
      </c>
      <c r="CZ314" s="287" t="n">
        <v>114.8846368</v>
      </c>
      <c r="DA314" s="287" t="n">
        <v>4.6502447373</v>
      </c>
      <c r="DB314" s="287" t="n">
        <v>6.7326110208</v>
      </c>
      <c r="DC314" s="287" t="n">
        <v>1.1148182554</v>
      </c>
      <c r="DD314" s="287" t="n">
        <v>1.0966478404</v>
      </c>
      <c r="DE314" s="287" t="n">
        <v>0</v>
      </c>
      <c r="DF314" s="287" t="n">
        <v>13.594321854</v>
      </c>
      <c r="DG314" s="287" t="n">
        <v>3.1094150359</v>
      </c>
      <c r="DH314" s="287" t="n">
        <v>10.894841785</v>
      </c>
      <c r="DI314" s="287" t="n">
        <v>0.0658207859</v>
      </c>
      <c r="DJ314" s="287" t="n">
        <v>0</v>
      </c>
      <c r="DK314" s="287" t="n">
        <v>0.0031634617</v>
      </c>
      <c r="DL314" s="287" t="n">
        <v>1.7431892043</v>
      </c>
      <c r="DM314" s="287" t="n">
        <v>30.463487181</v>
      </c>
      <c r="DN314" s="287" t="n">
        <v>0.0169522564</v>
      </c>
      <c r="DO314" s="287" t="n">
        <v>0</v>
      </c>
      <c r="DP314" s="287" t="n">
        <v>0.049804305</v>
      </c>
      <c r="DQ314" s="287" t="n">
        <v>0</v>
      </c>
      <c r="DR314" s="287" t="n">
        <v>0.0207946927</v>
      </c>
      <c r="DS314" s="287" t="n">
        <v>0.1246483031</v>
      </c>
      <c r="DT314" s="287" t="n">
        <v>46.492117011</v>
      </c>
      <c r="DU314" s="287" t="n">
        <v>1.6395156502</v>
      </c>
      <c r="DV314" s="287" t="n">
        <v>38.891685772</v>
      </c>
      <c r="DW314" s="287" t="n">
        <v>49.533398068</v>
      </c>
      <c r="DX314" s="287" t="n">
        <v>19.671570918</v>
      </c>
      <c r="DY314" s="287" t="n">
        <v>0</v>
      </c>
      <c r="DZ314" s="287" t="n">
        <v>0.3526852886</v>
      </c>
      <c r="EA314" s="287" t="n">
        <v>96.531143794</v>
      </c>
      <c r="EB314" s="287" t="n">
        <v>0.6768721603</v>
      </c>
      <c r="EC314" s="287" t="n">
        <v>2.4255011677</v>
      </c>
      <c r="ED314" s="287" t="n">
        <v>209.72237282</v>
      </c>
      <c r="EE314" s="287" t="n">
        <v>2.7833361085</v>
      </c>
      <c r="EF314" s="287" t="n">
        <v>28.837437436</v>
      </c>
      <c r="EG314" s="290" t="n">
        <v>31.620773545</v>
      </c>
    </row>
    <row r="315" s="291" customFormat="true" ht="16.5" hidden="false" customHeight="true" outlineLevel="0" collapsed="false">
      <c r="A315" s="284" t="s">
        <v>979</v>
      </c>
      <c r="B315" s="285" t="s">
        <v>2801</v>
      </c>
      <c r="C315" s="286" t="s">
        <v>34</v>
      </c>
      <c r="D315" s="287" t="n">
        <v>483</v>
      </c>
      <c r="E315" s="288" t="n">
        <v>1504.6118578</v>
      </c>
      <c r="F315" s="287" t="n">
        <v>7.1171416636</v>
      </c>
      <c r="G315" s="287" t="n">
        <v>1.7372669566</v>
      </c>
      <c r="H315" s="287" t="n">
        <v>71.144470501</v>
      </c>
      <c r="I315" s="287" t="n">
        <v>4.5615240406</v>
      </c>
      <c r="J315" s="287" t="n">
        <v>358.16735581</v>
      </c>
      <c r="K315" s="289" t="n">
        <v>442.72775898</v>
      </c>
      <c r="L315" s="287" t="n">
        <v>0.1746771605</v>
      </c>
      <c r="M315" s="287" t="n">
        <v>0.0326862434</v>
      </c>
      <c r="N315" s="287" t="n">
        <v>2.2054354229</v>
      </c>
      <c r="O315" s="287" t="n">
        <v>0.1418574087</v>
      </c>
      <c r="P315" s="287" t="n">
        <v>10.503873038</v>
      </c>
      <c r="Q315" s="289" t="n">
        <v>13.058529274</v>
      </c>
      <c r="R315" s="287" t="n">
        <v>0.0335161746</v>
      </c>
      <c r="S315" s="287" t="n">
        <v>0.0212252372</v>
      </c>
      <c r="T315" s="287" t="n">
        <v>0.2568477731</v>
      </c>
      <c r="U315" s="287" t="n">
        <v>0</v>
      </c>
      <c r="V315" s="287" t="n">
        <v>1.5136571665</v>
      </c>
      <c r="W315" s="289" t="n">
        <v>1.8252463514</v>
      </c>
      <c r="X315" s="287" t="n">
        <v>0</v>
      </c>
      <c r="Y315" s="287" t="n">
        <v>0</v>
      </c>
      <c r="Z315" s="287" t="n">
        <v>0</v>
      </c>
      <c r="AA315" s="287" t="n">
        <v>0</v>
      </c>
      <c r="AB315" s="287" t="n">
        <v>0</v>
      </c>
      <c r="AC315" s="289" t="n">
        <v>0</v>
      </c>
      <c r="AD315" s="287" t="n">
        <v>457.6115346</v>
      </c>
      <c r="AE315" s="287" t="n">
        <v>0.4822323822</v>
      </c>
      <c r="AF315" s="287" t="n">
        <v>0.2720214971</v>
      </c>
      <c r="AG315" s="287" t="n">
        <v>0.1755559005</v>
      </c>
      <c r="AH315" s="287" t="n">
        <v>0</v>
      </c>
      <c r="AI315" s="287" t="n">
        <v>9.0652333199</v>
      </c>
      <c r="AJ315" s="287" t="n">
        <v>9.9950430996</v>
      </c>
      <c r="AK315" s="287" t="n">
        <v>6.3166104484</v>
      </c>
      <c r="AL315" s="287" t="n">
        <v>4.5199586883</v>
      </c>
      <c r="AM315" s="287" t="n">
        <v>6.6081906466</v>
      </c>
      <c r="AN315" s="287" t="n">
        <v>0.0032825694</v>
      </c>
      <c r="AO315" s="287" t="n">
        <v>23.430411</v>
      </c>
      <c r="AP315" s="287" t="n">
        <v>40.878453353</v>
      </c>
      <c r="AQ315" s="287" t="n">
        <v>0</v>
      </c>
      <c r="AR315" s="287" t="n">
        <v>0</v>
      </c>
      <c r="AS315" s="287" t="n">
        <v>0</v>
      </c>
      <c r="AT315" s="287" t="n">
        <v>0</v>
      </c>
      <c r="AU315" s="287" t="n">
        <v>0</v>
      </c>
      <c r="AV315" s="287" t="n">
        <v>0</v>
      </c>
      <c r="AW315" s="287" t="n">
        <v>0.0148601047</v>
      </c>
      <c r="AX315" s="287" t="n">
        <v>0.0116674621</v>
      </c>
      <c r="AY315" s="287" t="n">
        <v>0.0216212717</v>
      </c>
      <c r="AZ315" s="287" t="n">
        <v>0</v>
      </c>
      <c r="BA315" s="287" t="n">
        <v>0.1985627926</v>
      </c>
      <c r="BB315" s="287" t="n">
        <v>0</v>
      </c>
      <c r="BC315" s="287" t="n">
        <v>0.246711631</v>
      </c>
      <c r="BD315" s="287" t="n">
        <v>14.567512271</v>
      </c>
      <c r="BE315" s="287" t="n">
        <v>3.1927620727</v>
      </c>
      <c r="BF315" s="287" t="n">
        <v>4.6364348597</v>
      </c>
      <c r="BG315" s="287" t="n">
        <v>0</v>
      </c>
      <c r="BH315" s="287" t="n">
        <v>33.771144886</v>
      </c>
      <c r="BI315" s="287" t="n">
        <v>56.167854089</v>
      </c>
      <c r="BJ315" s="287" t="n">
        <v>5.2494494193</v>
      </c>
      <c r="BK315" s="287" t="n">
        <v>1.6057546635</v>
      </c>
      <c r="BL315" s="287" t="n">
        <v>10.199266494</v>
      </c>
      <c r="BM315" s="287" t="n">
        <v>0</v>
      </c>
      <c r="BN315" s="287" t="n">
        <v>0</v>
      </c>
      <c r="BO315" s="287" t="n">
        <v>17.054470577</v>
      </c>
      <c r="BP315" s="287" t="n">
        <v>0.1148251505</v>
      </c>
      <c r="BQ315" s="287" t="n">
        <v>0.0866530094</v>
      </c>
      <c r="BR315" s="287" t="n">
        <v>0.2161223409</v>
      </c>
      <c r="BS315" s="287" t="n">
        <v>0</v>
      </c>
      <c r="BT315" s="287" t="n">
        <v>0.1946592823</v>
      </c>
      <c r="BU315" s="287" t="n">
        <v>0.612259783</v>
      </c>
      <c r="BV315" s="287" t="n">
        <v>0.1472147075</v>
      </c>
      <c r="BW315" s="287" t="n">
        <v>0.0299869578</v>
      </c>
      <c r="BX315" s="287" t="n">
        <v>1.597974169</v>
      </c>
      <c r="BY315" s="287" t="n">
        <v>0.4507563963</v>
      </c>
      <c r="BZ315" s="287" t="n">
        <v>0.0992713246</v>
      </c>
      <c r="CA315" s="287" t="n">
        <v>2.3252035552</v>
      </c>
      <c r="CB315" s="287" t="n">
        <v>0.2510113319</v>
      </c>
      <c r="CC315" s="287" t="n">
        <v>0.0376774427</v>
      </c>
      <c r="CD315" s="287" t="n">
        <v>0.6947322681</v>
      </c>
      <c r="CE315" s="287" t="n">
        <v>0.3854981908</v>
      </c>
      <c r="CF315" s="287" t="n">
        <v>6.4691439881</v>
      </c>
      <c r="CG315" s="287" t="n">
        <v>7.8380632216</v>
      </c>
      <c r="CH315" s="287" t="n">
        <v>0</v>
      </c>
      <c r="CI315" s="287" t="n">
        <v>0</v>
      </c>
      <c r="CJ315" s="287" t="n">
        <v>0</v>
      </c>
      <c r="CK315" s="287" t="n">
        <v>0</v>
      </c>
      <c r="CL315" s="287" t="n">
        <v>0</v>
      </c>
      <c r="CM315" s="287" t="n">
        <v>0</v>
      </c>
      <c r="CN315" s="287" t="n">
        <f aca="false">CM315+CG315+CA315+BU315+BO315+BI315+BC315+AV315+AP315+AJ315</f>
        <v>135.1180593094</v>
      </c>
      <c r="CO315" s="287" t="n">
        <v>19.093408109</v>
      </c>
      <c r="CP315" s="287" t="n">
        <v>69.275466371</v>
      </c>
      <c r="CQ315" s="287" t="n">
        <v>23.346824191</v>
      </c>
      <c r="CR315" s="287" t="n">
        <v>119.91594962</v>
      </c>
      <c r="CS315" s="287" t="n">
        <v>13.174530578</v>
      </c>
      <c r="CT315" s="287" t="n">
        <v>10.788311188</v>
      </c>
      <c r="CU315" s="287" t="n">
        <v>6.8967673988</v>
      </c>
      <c r="CV315" s="287" t="n">
        <v>15.740882168</v>
      </c>
      <c r="CW315" s="287" t="n">
        <v>30.545718776</v>
      </c>
      <c r="CX315" s="287" t="n">
        <v>53.495114149</v>
      </c>
      <c r="CY315" s="287" t="n">
        <v>0.3961301809</v>
      </c>
      <c r="CZ315" s="287" t="n">
        <v>362.66910273</v>
      </c>
      <c r="DA315" s="287" t="n">
        <v>12.52303988</v>
      </c>
      <c r="DB315" s="287" t="n">
        <v>11.029986292</v>
      </c>
      <c r="DC315" s="287" t="n">
        <v>2.815026979</v>
      </c>
      <c r="DD315" s="287" t="n">
        <v>2.40381595</v>
      </c>
      <c r="DE315" s="287" t="n">
        <v>1.9405106E-007</v>
      </c>
      <c r="DF315" s="287" t="n">
        <v>28.771869295</v>
      </c>
      <c r="DG315" s="287" t="n">
        <v>0.048265219</v>
      </c>
      <c r="DH315" s="287" t="n">
        <v>29.365877394</v>
      </c>
      <c r="DI315" s="287" t="n">
        <v>1.7411985454</v>
      </c>
      <c r="DJ315" s="287" t="n">
        <v>0</v>
      </c>
      <c r="DK315" s="287" t="n">
        <v>20.805662522</v>
      </c>
      <c r="DL315" s="287" t="n">
        <v>9.0708326537</v>
      </c>
      <c r="DM315" s="287" t="n">
        <v>69.616247208</v>
      </c>
      <c r="DN315" s="287" t="n">
        <v>0.0485877235</v>
      </c>
      <c r="DO315" s="287" t="n">
        <v>0</v>
      </c>
      <c r="DP315" s="287" t="n">
        <v>0.1623936429</v>
      </c>
      <c r="DQ315" s="287" t="n">
        <v>0</v>
      </c>
      <c r="DR315" s="287" t="n">
        <v>0.0961603585</v>
      </c>
      <c r="DS315" s="287" t="n">
        <v>0.4348437688</v>
      </c>
      <c r="DT315" s="287" t="n">
        <v>131.39006904</v>
      </c>
      <c r="DU315" s="287" t="n">
        <v>5.7650454107</v>
      </c>
      <c r="DV315" s="287" t="n">
        <v>75.467546355</v>
      </c>
      <c r="DW315" s="287" t="n">
        <v>90.249842119</v>
      </c>
      <c r="DX315" s="287" t="n">
        <v>31.443541987</v>
      </c>
      <c r="DY315" s="287" t="n">
        <v>0</v>
      </c>
      <c r="DZ315" s="287" t="n">
        <v>5.5618655814</v>
      </c>
      <c r="EA315" s="287" t="n">
        <v>172.25008408</v>
      </c>
      <c r="EB315" s="287" t="n">
        <v>2.6674534518</v>
      </c>
      <c r="EC315" s="287" t="n">
        <v>5.6458438999</v>
      </c>
      <c r="ED315" s="287" t="n">
        <v>389.05122288</v>
      </c>
      <c r="EE315" s="287" t="n">
        <v>14.410871052</v>
      </c>
      <c r="EF315" s="287" t="n">
        <v>95.156680889</v>
      </c>
      <c r="EG315" s="290" t="n">
        <v>109.56755194</v>
      </c>
    </row>
    <row r="316" s="291" customFormat="true" ht="16.5" hidden="false" customHeight="true" outlineLevel="0" collapsed="false">
      <c r="A316" s="284" t="s">
        <v>983</v>
      </c>
      <c r="B316" s="285" t="s">
        <v>2802</v>
      </c>
      <c r="C316" s="286" t="s">
        <v>34</v>
      </c>
      <c r="D316" s="287" t="n">
        <v>107</v>
      </c>
      <c r="E316" s="288" t="n">
        <v>1759.0536767</v>
      </c>
      <c r="F316" s="287" t="n">
        <v>9.1928114883</v>
      </c>
      <c r="G316" s="287" t="n">
        <v>2.1253327664</v>
      </c>
      <c r="H316" s="287" t="n">
        <v>105.07924149</v>
      </c>
      <c r="I316" s="287" t="n">
        <v>3.0409289006</v>
      </c>
      <c r="J316" s="287" t="n">
        <v>466.40171754</v>
      </c>
      <c r="K316" s="289" t="n">
        <v>585.84003219</v>
      </c>
      <c r="L316" s="287" t="n">
        <v>0.1189553136</v>
      </c>
      <c r="M316" s="287" t="n">
        <v>0.4753254793</v>
      </c>
      <c r="N316" s="287" t="n">
        <v>3.5107562194</v>
      </c>
      <c r="O316" s="287" t="n">
        <v>0</v>
      </c>
      <c r="P316" s="287" t="n">
        <v>30.364541423</v>
      </c>
      <c r="Q316" s="289" t="n">
        <v>34.469578436</v>
      </c>
      <c r="R316" s="287" t="n">
        <v>0.2950209921</v>
      </c>
      <c r="S316" s="287" t="n">
        <v>0.2454669602</v>
      </c>
      <c r="T316" s="287" t="n">
        <v>2.6175415299</v>
      </c>
      <c r="U316" s="287" t="n">
        <v>0</v>
      </c>
      <c r="V316" s="287" t="n">
        <v>17.178324049</v>
      </c>
      <c r="W316" s="289" t="n">
        <v>20.336353531</v>
      </c>
      <c r="X316" s="287" t="n">
        <v>0</v>
      </c>
      <c r="Y316" s="287" t="n">
        <v>0</v>
      </c>
      <c r="Z316" s="287" t="n">
        <v>0</v>
      </c>
      <c r="AA316" s="287" t="n">
        <v>0</v>
      </c>
      <c r="AB316" s="287" t="n">
        <v>0</v>
      </c>
      <c r="AC316" s="289" t="n">
        <v>0</v>
      </c>
      <c r="AD316" s="287" t="n">
        <v>640.64596416</v>
      </c>
      <c r="AE316" s="287" t="n">
        <v>0.0781394178</v>
      </c>
      <c r="AF316" s="287" t="n">
        <v>0.0915749732</v>
      </c>
      <c r="AG316" s="287" t="n">
        <v>0.0026173794</v>
      </c>
      <c r="AH316" s="287" t="n">
        <v>0</v>
      </c>
      <c r="AI316" s="287" t="n">
        <v>0.9420112731</v>
      </c>
      <c r="AJ316" s="287" t="n">
        <v>1.1143430435</v>
      </c>
      <c r="AK316" s="287" t="n">
        <v>4.1122843408</v>
      </c>
      <c r="AL316" s="287" t="n">
        <v>2.6132918889</v>
      </c>
      <c r="AM316" s="287" t="n">
        <v>4.0490670778</v>
      </c>
      <c r="AN316" s="287" t="n">
        <v>0.0271593329</v>
      </c>
      <c r="AO316" s="287" t="n">
        <v>13.316941221</v>
      </c>
      <c r="AP316" s="287" t="n">
        <v>24.118743862</v>
      </c>
      <c r="AQ316" s="287" t="n">
        <v>0</v>
      </c>
      <c r="AR316" s="287" t="n">
        <v>0</v>
      </c>
      <c r="AS316" s="287" t="n">
        <v>0</v>
      </c>
      <c r="AT316" s="287" t="n">
        <v>0</v>
      </c>
      <c r="AU316" s="287" t="n">
        <v>0</v>
      </c>
      <c r="AV316" s="287" t="n">
        <v>0</v>
      </c>
      <c r="AW316" s="287" t="n">
        <v>0</v>
      </c>
      <c r="AX316" s="287" t="n">
        <v>0</v>
      </c>
      <c r="AY316" s="287" t="n">
        <v>0</v>
      </c>
      <c r="AZ316" s="287" t="n">
        <v>0</v>
      </c>
      <c r="BA316" s="287" t="n">
        <v>0</v>
      </c>
      <c r="BB316" s="287" t="n">
        <v>0</v>
      </c>
      <c r="BC316" s="287" t="n">
        <v>0</v>
      </c>
      <c r="BD316" s="287" t="n">
        <v>0.1838828207</v>
      </c>
      <c r="BE316" s="287" t="n">
        <v>0.0211061459</v>
      </c>
      <c r="BF316" s="287" t="n">
        <v>0.0011086514</v>
      </c>
      <c r="BG316" s="287" t="n">
        <v>0</v>
      </c>
      <c r="BH316" s="287" t="n">
        <v>0.3566442947</v>
      </c>
      <c r="BI316" s="287" t="n">
        <v>0.5627419126</v>
      </c>
      <c r="BJ316" s="287" t="n">
        <v>6.0452634252</v>
      </c>
      <c r="BK316" s="287" t="n">
        <v>1.8522689885</v>
      </c>
      <c r="BL316" s="287" t="n">
        <v>11.765177016</v>
      </c>
      <c r="BM316" s="287" t="n">
        <v>0</v>
      </c>
      <c r="BN316" s="287" t="n">
        <v>0</v>
      </c>
      <c r="BO316" s="287" t="n">
        <v>19.662709429</v>
      </c>
      <c r="BP316" s="287" t="n">
        <v>0.3217057327</v>
      </c>
      <c r="BQ316" s="287" t="n">
        <v>0.1674302948</v>
      </c>
      <c r="BR316" s="287" t="n">
        <v>0.6578129379</v>
      </c>
      <c r="BS316" s="287" t="n">
        <v>0</v>
      </c>
      <c r="BT316" s="287" t="n">
        <v>0.2579441439</v>
      </c>
      <c r="BU316" s="287" t="n">
        <v>1.4048931093</v>
      </c>
      <c r="BV316" s="287" t="n">
        <v>0.2706439126</v>
      </c>
      <c r="BW316" s="287" t="n">
        <v>0.0551289184</v>
      </c>
      <c r="BX316" s="287" t="n">
        <v>2.9377634114</v>
      </c>
      <c r="BY316" s="287" t="n">
        <v>0.8286840139</v>
      </c>
      <c r="BZ316" s="287" t="n">
        <v>0.1825033664</v>
      </c>
      <c r="CA316" s="287" t="n">
        <v>4.2747236227</v>
      </c>
      <c r="CB316" s="287" t="n">
        <v>0.3383938033</v>
      </c>
      <c r="CC316" s="287" t="n">
        <v>0.0642576355</v>
      </c>
      <c r="CD316" s="287" t="n">
        <v>1.1199400362</v>
      </c>
      <c r="CE316" s="287" t="n">
        <v>0.7169049714</v>
      </c>
      <c r="CF316" s="287" t="n">
        <v>13.294569639</v>
      </c>
      <c r="CG316" s="287" t="n">
        <v>15.534066085</v>
      </c>
      <c r="CH316" s="287" t="n">
        <v>0</v>
      </c>
      <c r="CI316" s="287" t="n">
        <v>0</v>
      </c>
      <c r="CJ316" s="287" t="n">
        <v>0</v>
      </c>
      <c r="CK316" s="287" t="n">
        <v>0</v>
      </c>
      <c r="CL316" s="287" t="n">
        <v>0</v>
      </c>
      <c r="CM316" s="287" t="n">
        <v>0</v>
      </c>
      <c r="CN316" s="287" t="n">
        <f aca="false">CM316+CG316+CA316+BU316+BO316+BI316+BC316+AV316+AP316+AJ316</f>
        <v>66.6722210641</v>
      </c>
      <c r="CO316" s="287" t="n">
        <v>29.25385039</v>
      </c>
      <c r="CP316" s="287" t="n">
        <v>82.952677163</v>
      </c>
      <c r="CQ316" s="287" t="n">
        <v>22.872407894</v>
      </c>
      <c r="CR316" s="287" t="n">
        <v>165.03509098</v>
      </c>
      <c r="CS316" s="287" t="n">
        <v>19.471647089</v>
      </c>
      <c r="CT316" s="287" t="n">
        <v>15.647206991</v>
      </c>
      <c r="CU316" s="287" t="n">
        <v>7.4875879922</v>
      </c>
      <c r="CV316" s="287" t="n">
        <v>20.876656322</v>
      </c>
      <c r="CW316" s="287" t="n">
        <v>43.566682677</v>
      </c>
      <c r="CX316" s="287" t="n">
        <v>73.885299301</v>
      </c>
      <c r="CY316" s="287" t="n">
        <v>0.6784202988</v>
      </c>
      <c r="CZ316" s="287" t="n">
        <v>481.7275271</v>
      </c>
      <c r="DA316" s="287" t="n">
        <v>12.487770771</v>
      </c>
      <c r="DB316" s="287" t="n">
        <v>6.1130399017</v>
      </c>
      <c r="DC316" s="287" t="n">
        <v>1.184616825</v>
      </c>
      <c r="DD316" s="287" t="n">
        <v>1.9703054639</v>
      </c>
      <c r="DE316" s="287" t="n">
        <v>0</v>
      </c>
      <c r="DF316" s="287" t="n">
        <v>21.755732962</v>
      </c>
      <c r="DG316" s="287" t="n">
        <v>0.0553285687</v>
      </c>
      <c r="DH316" s="287" t="n">
        <v>35.011226144</v>
      </c>
      <c r="DI316" s="287" t="n">
        <v>0.2529082125</v>
      </c>
      <c r="DJ316" s="287" t="n">
        <v>0</v>
      </c>
      <c r="DK316" s="287" t="n">
        <v>0.0143948609</v>
      </c>
      <c r="DL316" s="287" t="n">
        <v>6.6154935299</v>
      </c>
      <c r="DM316" s="287" t="n">
        <v>53.952761886</v>
      </c>
      <c r="DN316" s="287" t="n">
        <v>0.0490337605</v>
      </c>
      <c r="DO316" s="287" t="n">
        <v>0</v>
      </c>
      <c r="DP316" s="287" t="n">
        <v>0.4917199755</v>
      </c>
      <c r="DQ316" s="287" t="n">
        <v>0</v>
      </c>
      <c r="DR316" s="287" t="n">
        <v>0.458837921</v>
      </c>
      <c r="DS316" s="287" t="n">
        <v>0.3750569646</v>
      </c>
      <c r="DT316" s="287" t="n">
        <v>97.276761825</v>
      </c>
      <c r="DU316" s="287" t="n">
        <v>0.8156872704</v>
      </c>
      <c r="DV316" s="287" t="n">
        <v>137.31734157</v>
      </c>
      <c r="DW316" s="287" t="n">
        <v>149.24262553</v>
      </c>
      <c r="DX316" s="287" t="n">
        <v>5.4995340881</v>
      </c>
      <c r="DY316" s="287" t="n">
        <v>0</v>
      </c>
      <c r="DZ316" s="287" t="n">
        <v>1.4911966249</v>
      </c>
      <c r="EA316" s="287" t="n">
        <v>150.01320071</v>
      </c>
      <c r="EB316" s="287" t="n">
        <v>5.2087921528</v>
      </c>
      <c r="EC316" s="287" t="n">
        <v>1.3870915948</v>
      </c>
      <c r="ED316" s="287" t="n">
        <v>450.97546954</v>
      </c>
      <c r="EE316" s="287" t="n">
        <v>21.36377111</v>
      </c>
      <c r="EF316" s="287" t="n">
        <v>127.70470388</v>
      </c>
      <c r="EG316" s="290" t="n">
        <v>149.06847499</v>
      </c>
    </row>
    <row r="317" s="291" customFormat="true" ht="16.5" hidden="false" customHeight="true" outlineLevel="0" collapsed="false">
      <c r="A317" s="284" t="s">
        <v>987</v>
      </c>
      <c r="B317" s="285" t="s">
        <v>2804</v>
      </c>
      <c r="C317" s="286" t="s">
        <v>34</v>
      </c>
      <c r="D317" s="287" t="n">
        <v>663</v>
      </c>
      <c r="E317" s="288" t="n">
        <v>1248.0473195</v>
      </c>
      <c r="F317" s="287" t="n">
        <v>2.9501489758</v>
      </c>
      <c r="G317" s="287" t="n">
        <v>0.91219075</v>
      </c>
      <c r="H317" s="287" t="n">
        <v>56.202039797</v>
      </c>
      <c r="I317" s="287" t="n">
        <v>4.0934457878</v>
      </c>
      <c r="J317" s="287" t="n">
        <v>200.96720164</v>
      </c>
      <c r="K317" s="289" t="n">
        <v>265.12502695</v>
      </c>
      <c r="L317" s="287" t="n">
        <v>0.0043987389</v>
      </c>
      <c r="M317" s="287" t="n">
        <v>0.0002957163</v>
      </c>
      <c r="N317" s="287" t="n">
        <v>0.0445793194</v>
      </c>
      <c r="O317" s="287" t="n">
        <v>0</v>
      </c>
      <c r="P317" s="287" t="n">
        <v>0.4224301258</v>
      </c>
      <c r="Q317" s="289" t="n">
        <v>0.4717039004</v>
      </c>
      <c r="R317" s="287" t="n">
        <v>0</v>
      </c>
      <c r="S317" s="287" t="n">
        <v>0</v>
      </c>
      <c r="T317" s="287" t="n">
        <v>0</v>
      </c>
      <c r="U317" s="287" t="n">
        <v>0</v>
      </c>
      <c r="V317" s="287" t="n">
        <v>0</v>
      </c>
      <c r="W317" s="289" t="n">
        <v>0</v>
      </c>
      <c r="X317" s="287" t="n">
        <v>0</v>
      </c>
      <c r="Y317" s="287" t="n">
        <v>0</v>
      </c>
      <c r="Z317" s="287" t="n">
        <v>0</v>
      </c>
      <c r="AA317" s="287" t="n">
        <v>0</v>
      </c>
      <c r="AB317" s="287" t="n">
        <v>0</v>
      </c>
      <c r="AC317" s="289" t="n">
        <v>0</v>
      </c>
      <c r="AD317" s="287" t="n">
        <v>265.59673085</v>
      </c>
      <c r="AE317" s="287" t="n">
        <v>1.4319156912</v>
      </c>
      <c r="AF317" s="287" t="n">
        <v>1.0106536543</v>
      </c>
      <c r="AG317" s="287" t="n">
        <v>0.8268654255</v>
      </c>
      <c r="AH317" s="287" t="n">
        <v>0</v>
      </c>
      <c r="AI317" s="287" t="n">
        <v>22.232432018</v>
      </c>
      <c r="AJ317" s="287" t="n">
        <v>25.501866789</v>
      </c>
      <c r="AK317" s="287" t="n">
        <v>10.323847552</v>
      </c>
      <c r="AL317" s="287" t="n">
        <v>8.5989155752</v>
      </c>
      <c r="AM317" s="287" t="n">
        <v>13.916593476</v>
      </c>
      <c r="AN317" s="287" t="n">
        <v>0.0316266566</v>
      </c>
      <c r="AO317" s="287" t="n">
        <v>42.749363293</v>
      </c>
      <c r="AP317" s="287" t="n">
        <v>75.620346553</v>
      </c>
      <c r="AQ317" s="287" t="n">
        <v>0</v>
      </c>
      <c r="AR317" s="287" t="n">
        <v>0</v>
      </c>
      <c r="AS317" s="287" t="n">
        <v>0</v>
      </c>
      <c r="AT317" s="287" t="n">
        <v>0</v>
      </c>
      <c r="AU317" s="287" t="n">
        <v>0</v>
      </c>
      <c r="AV317" s="287" t="n">
        <v>0</v>
      </c>
      <c r="AW317" s="287" t="n">
        <v>0.0188416128</v>
      </c>
      <c r="AX317" s="287" t="n">
        <v>0.0147935569</v>
      </c>
      <c r="AY317" s="287" t="n">
        <v>0.0274143177</v>
      </c>
      <c r="AZ317" s="287" t="n">
        <v>0</v>
      </c>
      <c r="BA317" s="287" t="n">
        <v>0.2517642605</v>
      </c>
      <c r="BB317" s="287" t="n">
        <v>0</v>
      </c>
      <c r="BC317" s="287" t="n">
        <v>0.3128137478</v>
      </c>
      <c r="BD317" s="287" t="n">
        <v>20.875286817</v>
      </c>
      <c r="BE317" s="287" t="n">
        <v>4.6341697575</v>
      </c>
      <c r="BF317" s="287" t="n">
        <v>6.4075876547</v>
      </c>
      <c r="BG317" s="287" t="n">
        <v>0</v>
      </c>
      <c r="BH317" s="287" t="n">
        <v>48.698474477</v>
      </c>
      <c r="BI317" s="287" t="n">
        <v>80.615518707</v>
      </c>
      <c r="BJ317" s="287" t="n">
        <v>0.7568424745</v>
      </c>
      <c r="BK317" s="287" t="n">
        <v>0.2315903493</v>
      </c>
      <c r="BL317" s="287" t="n">
        <v>1.4709949094</v>
      </c>
      <c r="BM317" s="287" t="n">
        <v>0</v>
      </c>
      <c r="BN317" s="287" t="n">
        <v>0</v>
      </c>
      <c r="BO317" s="287" t="n">
        <v>2.4594277332</v>
      </c>
      <c r="BP317" s="287" t="n">
        <v>0.0273903315</v>
      </c>
      <c r="BQ317" s="287" t="n">
        <v>0.0142551743</v>
      </c>
      <c r="BR317" s="287" t="n">
        <v>0.0560068181</v>
      </c>
      <c r="BS317" s="287" t="n">
        <v>0</v>
      </c>
      <c r="BT317" s="287" t="n">
        <v>0.0219616093</v>
      </c>
      <c r="BU317" s="287" t="n">
        <v>0.1196139332</v>
      </c>
      <c r="BV317" s="287" t="n">
        <v>0.1271911253</v>
      </c>
      <c r="BW317" s="287" t="n">
        <v>0.0259082464</v>
      </c>
      <c r="BX317" s="287" t="n">
        <v>1.3806238265</v>
      </c>
      <c r="BY317" s="287" t="n">
        <v>0.3894462331</v>
      </c>
      <c r="BZ317" s="287" t="n">
        <v>0.0857688182</v>
      </c>
      <c r="CA317" s="287" t="n">
        <v>2.0089382495</v>
      </c>
      <c r="CB317" s="287" t="n">
        <v>0.0107800144</v>
      </c>
      <c r="CC317" s="287" t="n">
        <v>0.0007980947</v>
      </c>
      <c r="CD317" s="287" t="n">
        <v>0.0443900295</v>
      </c>
      <c r="CE317" s="287" t="n">
        <v>0.0467973588</v>
      </c>
      <c r="CF317" s="287" t="n">
        <v>0.557331082</v>
      </c>
      <c r="CG317" s="287" t="n">
        <v>0.6600965793</v>
      </c>
      <c r="CH317" s="287" t="n">
        <v>0</v>
      </c>
      <c r="CI317" s="287" t="n">
        <v>0</v>
      </c>
      <c r="CJ317" s="287" t="n">
        <v>0</v>
      </c>
      <c r="CK317" s="287" t="n">
        <v>0</v>
      </c>
      <c r="CL317" s="287" t="n">
        <v>0</v>
      </c>
      <c r="CM317" s="287" t="n">
        <v>0</v>
      </c>
      <c r="CN317" s="287" t="n">
        <f aca="false">CM317+CG317+CA317+BU317+BO317+BI317+BC317+AV317+AP317+AJ317</f>
        <v>187.298622292</v>
      </c>
      <c r="CO317" s="287" t="n">
        <v>10.58497558</v>
      </c>
      <c r="CP317" s="287" t="n">
        <v>36.759039861</v>
      </c>
      <c r="CQ317" s="287" t="n">
        <v>20.363797904</v>
      </c>
      <c r="CR317" s="287" t="n">
        <v>68.088171177</v>
      </c>
      <c r="CS317" s="287" t="n">
        <v>6.0351209422</v>
      </c>
      <c r="CT317" s="287" t="n">
        <v>6.3738855093</v>
      </c>
      <c r="CU317" s="287" t="n">
        <v>5.800741363</v>
      </c>
      <c r="CV317" s="287" t="n">
        <v>9.0836671556</v>
      </c>
      <c r="CW317" s="287" t="n">
        <v>17.362500018</v>
      </c>
      <c r="CX317" s="287" t="n">
        <v>30.725663553</v>
      </c>
      <c r="CY317" s="287" t="n">
        <v>0.2806817618</v>
      </c>
      <c r="CZ317" s="287" t="n">
        <v>211.45824482</v>
      </c>
      <c r="DA317" s="287" t="n">
        <v>10.70072334</v>
      </c>
      <c r="DB317" s="287" t="n">
        <v>18.221289605</v>
      </c>
      <c r="DC317" s="287" t="n">
        <v>4.8509578467</v>
      </c>
      <c r="DD317" s="287" t="n">
        <v>2.4386819364</v>
      </c>
      <c r="DE317" s="287" t="n">
        <v>0</v>
      </c>
      <c r="DF317" s="287" t="n">
        <v>36.211652729</v>
      </c>
      <c r="DG317" s="287" t="n">
        <v>0.0179203551</v>
      </c>
      <c r="DH317" s="287" t="n">
        <v>24.196689796</v>
      </c>
      <c r="DI317" s="287" t="n">
        <v>2.7475179198</v>
      </c>
      <c r="DJ317" s="287" t="n">
        <v>0</v>
      </c>
      <c r="DK317" s="287" t="n">
        <v>0.0865721592</v>
      </c>
      <c r="DL317" s="287" t="n">
        <v>11.420361064</v>
      </c>
      <c r="DM317" s="287" t="n">
        <v>90.09887359</v>
      </c>
      <c r="DN317" s="287" t="n">
        <v>0.0298784318</v>
      </c>
      <c r="DO317" s="287" t="n">
        <v>0</v>
      </c>
      <c r="DP317" s="287" t="n">
        <v>0.1425424375</v>
      </c>
      <c r="DQ317" s="287" t="n">
        <v>0</v>
      </c>
      <c r="DR317" s="287" t="n">
        <v>0.0571400741</v>
      </c>
      <c r="DS317" s="287" t="n">
        <v>0.2772394328</v>
      </c>
      <c r="DT317" s="287" t="n">
        <v>129.07473526</v>
      </c>
      <c r="DU317" s="287" t="n">
        <v>45.420502499</v>
      </c>
      <c r="DV317" s="287" t="n">
        <v>34.768338778</v>
      </c>
      <c r="DW317" s="287" t="n">
        <v>14.937746233</v>
      </c>
      <c r="DX317" s="287" t="n">
        <v>71.883762914</v>
      </c>
      <c r="DY317" s="287" t="n">
        <v>0</v>
      </c>
      <c r="DZ317" s="287" t="n">
        <v>167.91810087</v>
      </c>
      <c r="EA317" s="287" t="n">
        <v>80.478954439</v>
      </c>
      <c r="EB317" s="287" t="n">
        <v>2.4443368054</v>
      </c>
      <c r="EC317" s="287" t="n">
        <v>0.5555909622</v>
      </c>
      <c r="ED317" s="287" t="n">
        <v>418.4073335</v>
      </c>
      <c r="EE317" s="287" t="n">
        <v>9.7920664962</v>
      </c>
      <c r="EF317" s="287" t="n">
        <v>49.442197138</v>
      </c>
      <c r="EG317" s="290" t="n">
        <v>59.234263635</v>
      </c>
    </row>
    <row r="318" s="291" customFormat="true" ht="16.5" hidden="false" customHeight="true" outlineLevel="0" collapsed="false">
      <c r="A318" s="284" t="s">
        <v>989</v>
      </c>
      <c r="B318" s="285" t="s">
        <v>2805</v>
      </c>
      <c r="C318" s="286" t="s">
        <v>34</v>
      </c>
      <c r="D318" s="287" t="n">
        <v>59</v>
      </c>
      <c r="E318" s="288" t="n">
        <v>2455.4423907</v>
      </c>
      <c r="F318" s="287" t="n">
        <v>5.2754685674</v>
      </c>
      <c r="G318" s="287" t="n">
        <v>1.6966388207</v>
      </c>
      <c r="H318" s="287" t="n">
        <v>119.5246148</v>
      </c>
      <c r="I318" s="287" t="n">
        <v>6.2913944975</v>
      </c>
      <c r="J318" s="287" t="n">
        <v>410.12495395</v>
      </c>
      <c r="K318" s="289" t="n">
        <v>542.91307064</v>
      </c>
      <c r="L318" s="287" t="n">
        <v>0.0249828021</v>
      </c>
      <c r="M318" s="287" t="n">
        <v>0.4685738088</v>
      </c>
      <c r="N318" s="287" t="n">
        <v>2.6546486041</v>
      </c>
      <c r="O318" s="287" t="n">
        <v>0</v>
      </c>
      <c r="P318" s="287" t="n">
        <v>27.29408784</v>
      </c>
      <c r="Q318" s="289" t="n">
        <v>30.442293055</v>
      </c>
      <c r="R318" s="287" t="n">
        <v>0.0170356552</v>
      </c>
      <c r="S318" s="287" t="n">
        <v>0.3879637294</v>
      </c>
      <c r="T318" s="287" t="n">
        <v>2.8649094458</v>
      </c>
      <c r="U318" s="287" t="n">
        <v>0</v>
      </c>
      <c r="V318" s="287" t="n">
        <v>19.535153613</v>
      </c>
      <c r="W318" s="289" t="n">
        <v>22.805062443</v>
      </c>
      <c r="X318" s="287" t="n">
        <v>0</v>
      </c>
      <c r="Y318" s="287" t="n">
        <v>0</v>
      </c>
      <c r="Z318" s="287" t="n">
        <v>0</v>
      </c>
      <c r="AA318" s="287" t="n">
        <v>0</v>
      </c>
      <c r="AB318" s="287" t="n">
        <v>0</v>
      </c>
      <c r="AC318" s="289" t="n">
        <v>0</v>
      </c>
      <c r="AD318" s="287" t="n">
        <v>596.16042613</v>
      </c>
      <c r="AE318" s="287" t="n">
        <v>0.9753740669</v>
      </c>
      <c r="AF318" s="287" t="n">
        <v>0.9691015094</v>
      </c>
      <c r="AG318" s="287" t="n">
        <v>0.4440718167</v>
      </c>
      <c r="AH318" s="287" t="n">
        <v>0</v>
      </c>
      <c r="AI318" s="287" t="n">
        <v>21.458693323</v>
      </c>
      <c r="AJ318" s="287" t="n">
        <v>23.847240716</v>
      </c>
      <c r="AK318" s="287" t="n">
        <v>18.100392015</v>
      </c>
      <c r="AL318" s="287" t="n">
        <v>11.654103635</v>
      </c>
      <c r="AM318" s="287" t="n">
        <v>17.880914681</v>
      </c>
      <c r="AN318" s="287" t="n">
        <v>0</v>
      </c>
      <c r="AO318" s="287" t="n">
        <v>62.110976594</v>
      </c>
      <c r="AP318" s="287" t="n">
        <v>109.74638692</v>
      </c>
      <c r="AQ318" s="287" t="n">
        <v>0</v>
      </c>
      <c r="AR318" s="287" t="n">
        <v>0</v>
      </c>
      <c r="AS318" s="287" t="n">
        <v>0</v>
      </c>
      <c r="AT318" s="287" t="n">
        <v>0</v>
      </c>
      <c r="AU318" s="287" t="n">
        <v>0</v>
      </c>
      <c r="AV318" s="287" t="n">
        <v>0</v>
      </c>
      <c r="AW318" s="287" t="n">
        <v>0.1686592362</v>
      </c>
      <c r="AX318" s="287" t="n">
        <v>0.1324233772</v>
      </c>
      <c r="AY318" s="287" t="n">
        <v>0.2453971387</v>
      </c>
      <c r="AZ318" s="287" t="n">
        <v>0</v>
      </c>
      <c r="BA318" s="287" t="n">
        <v>2.2536482549</v>
      </c>
      <c r="BB318" s="287" t="n">
        <v>0</v>
      </c>
      <c r="BC318" s="287" t="n">
        <v>2.8001280071</v>
      </c>
      <c r="BD318" s="287" t="n">
        <v>13.654630309</v>
      </c>
      <c r="BE318" s="287" t="n">
        <v>3.0559948564</v>
      </c>
      <c r="BF318" s="287" t="n">
        <v>4.3719127572</v>
      </c>
      <c r="BG318" s="287" t="n">
        <v>0</v>
      </c>
      <c r="BH318" s="287" t="n">
        <v>32.345879334</v>
      </c>
      <c r="BI318" s="287" t="n">
        <v>53.428417257</v>
      </c>
      <c r="BJ318" s="287" t="n">
        <v>12.028383825</v>
      </c>
      <c r="BK318" s="287" t="n">
        <v>3.5520955942</v>
      </c>
      <c r="BL318" s="287" t="n">
        <v>23.238890639</v>
      </c>
      <c r="BM318" s="287" t="n">
        <v>0</v>
      </c>
      <c r="BN318" s="287" t="n">
        <v>0</v>
      </c>
      <c r="BO318" s="287" t="n">
        <v>38.819370059</v>
      </c>
      <c r="BP318" s="287" t="n">
        <v>0.4058849487</v>
      </c>
      <c r="BQ318" s="287" t="n">
        <v>0.2133790652</v>
      </c>
      <c r="BR318" s="287" t="n">
        <v>0.8104578755</v>
      </c>
      <c r="BS318" s="287" t="n">
        <v>0</v>
      </c>
      <c r="BT318" s="287" t="n">
        <v>0.3295133487</v>
      </c>
      <c r="BU318" s="287" t="n">
        <v>1.7592352381</v>
      </c>
      <c r="BV318" s="287" t="n">
        <v>0.1653409496</v>
      </c>
      <c r="BW318" s="287" t="n">
        <v>0.0336791899</v>
      </c>
      <c r="BX318" s="287" t="n">
        <v>1.7947294189</v>
      </c>
      <c r="BY318" s="287" t="n">
        <v>0.5062570978</v>
      </c>
      <c r="BZ318" s="287" t="n">
        <v>0.1114943972</v>
      </c>
      <c r="CA318" s="287" t="n">
        <v>2.6115010534</v>
      </c>
      <c r="CB318" s="287" t="n">
        <v>0.2441146286</v>
      </c>
      <c r="CC318" s="287" t="n">
        <v>0.0460984917</v>
      </c>
      <c r="CD318" s="287" t="n">
        <v>0.5107653055</v>
      </c>
      <c r="CE318" s="287" t="n">
        <v>0.1865298655</v>
      </c>
      <c r="CF318" s="287" t="n">
        <v>5.2778409219</v>
      </c>
      <c r="CG318" s="287" t="n">
        <v>6.2653492132</v>
      </c>
      <c r="CH318" s="287" t="n">
        <v>0</v>
      </c>
      <c r="CI318" s="287" t="n">
        <v>0</v>
      </c>
      <c r="CJ318" s="287" t="n">
        <v>0</v>
      </c>
      <c r="CK318" s="287" t="n">
        <v>0</v>
      </c>
      <c r="CL318" s="287" t="n">
        <v>0</v>
      </c>
      <c r="CM318" s="287" t="n">
        <v>0</v>
      </c>
      <c r="CN318" s="287" t="n">
        <f aca="false">CM318+CG318+CA318+BU318+BO318+BI318+BC318+AV318+AP318+AJ318</f>
        <v>239.2776284638</v>
      </c>
      <c r="CO318" s="287" t="n">
        <v>22.54916336</v>
      </c>
      <c r="CP318" s="287" t="n">
        <v>75.980472793</v>
      </c>
      <c r="CQ318" s="287" t="n">
        <v>26.675427495</v>
      </c>
      <c r="CR318" s="287" t="n">
        <v>154.65231363</v>
      </c>
      <c r="CS318" s="287" t="n">
        <v>14.113014381</v>
      </c>
      <c r="CT318" s="287" t="n">
        <v>16.928359489</v>
      </c>
      <c r="CU318" s="287" t="n">
        <v>6.2438430527</v>
      </c>
      <c r="CV318" s="287" t="n">
        <v>18.567007408</v>
      </c>
      <c r="CW318" s="287" t="n">
        <v>34.741162153</v>
      </c>
      <c r="CX318" s="287" t="n">
        <v>73.725224586</v>
      </c>
      <c r="CY318" s="287" t="n">
        <v>0.3609846295</v>
      </c>
      <c r="CZ318" s="287" t="n">
        <v>444.53697298</v>
      </c>
      <c r="DA318" s="287" t="n">
        <v>21.176586121</v>
      </c>
      <c r="DB318" s="287" t="n">
        <v>24.967861205</v>
      </c>
      <c r="DC318" s="287" t="n">
        <v>6.4137021495</v>
      </c>
      <c r="DD318" s="287" t="n">
        <v>3.8810453736</v>
      </c>
      <c r="DE318" s="287" t="n">
        <v>0</v>
      </c>
      <c r="DF318" s="287" t="n">
        <v>56.439194849</v>
      </c>
      <c r="DG318" s="287" t="n">
        <v>0.0306481744</v>
      </c>
      <c r="DH318" s="287" t="n">
        <v>47.668343625</v>
      </c>
      <c r="DI318" s="287" t="n">
        <v>123.52999787</v>
      </c>
      <c r="DJ318" s="287" t="n">
        <v>0</v>
      </c>
      <c r="DK318" s="287" t="n">
        <v>0.0178678724</v>
      </c>
      <c r="DL318" s="287" t="n">
        <v>7.3408940562</v>
      </c>
      <c r="DM318" s="287" t="n">
        <v>133.72775179</v>
      </c>
      <c r="DN318" s="287" t="n">
        <v>0.1794600223</v>
      </c>
      <c r="DO318" s="287" t="n">
        <v>0</v>
      </c>
      <c r="DP318" s="287" t="n">
        <v>0.1445713157</v>
      </c>
      <c r="DQ318" s="287" t="n">
        <v>0</v>
      </c>
      <c r="DR318" s="287" t="n">
        <v>0.0233217754</v>
      </c>
      <c r="DS318" s="287" t="n">
        <v>0.2995076579</v>
      </c>
      <c r="DT318" s="287" t="n">
        <v>312.96236416</v>
      </c>
      <c r="DU318" s="287" t="n">
        <v>76.599488054</v>
      </c>
      <c r="DV318" s="287" t="n">
        <v>169.16198554</v>
      </c>
      <c r="DW318" s="287" t="n">
        <v>109.68924699</v>
      </c>
      <c r="DX318" s="287" t="n">
        <v>79.815343154</v>
      </c>
      <c r="DY318" s="287" t="n">
        <v>0</v>
      </c>
      <c r="DZ318" s="287" t="n">
        <v>142.65129962</v>
      </c>
      <c r="EA318" s="287" t="n">
        <v>215.70762875</v>
      </c>
      <c r="EB318" s="287" t="n">
        <v>8.1467456177</v>
      </c>
      <c r="EC318" s="287" t="n">
        <v>4.2940663977</v>
      </c>
      <c r="ED318" s="287" t="n">
        <v>806.06580412</v>
      </c>
      <c r="EE318" s="287" t="n">
        <v>19.518221142</v>
      </c>
      <c r="EF318" s="287" t="n">
        <v>112.72726702</v>
      </c>
      <c r="EG318" s="290" t="n">
        <v>132.24548816</v>
      </c>
    </row>
    <row r="319" s="291" customFormat="true" ht="16.5" hidden="false" customHeight="true" outlineLevel="0" collapsed="false">
      <c r="A319" s="284" t="s">
        <v>991</v>
      </c>
      <c r="B319" s="285" t="s">
        <v>2806</v>
      </c>
      <c r="C319" s="286" t="s">
        <v>34</v>
      </c>
      <c r="D319" s="287" t="n">
        <v>78</v>
      </c>
      <c r="E319" s="288" t="n">
        <v>847.057019</v>
      </c>
      <c r="F319" s="287" t="n">
        <v>1.2639562225</v>
      </c>
      <c r="G319" s="287" t="n">
        <v>0.3525460631</v>
      </c>
      <c r="H319" s="287" t="n">
        <v>19.828174427</v>
      </c>
      <c r="I319" s="287" t="n">
        <v>1.2857090244</v>
      </c>
      <c r="J319" s="287" t="n">
        <v>91.927165375</v>
      </c>
      <c r="K319" s="289" t="n">
        <v>114.65755111</v>
      </c>
      <c r="L319" s="287" t="n">
        <v>0.4168634994</v>
      </c>
      <c r="M319" s="287" t="n">
        <v>0</v>
      </c>
      <c r="N319" s="287" t="n">
        <v>0.4046011305</v>
      </c>
      <c r="O319" s="287" t="n">
        <v>0</v>
      </c>
      <c r="P319" s="287" t="n">
        <v>6.189626339</v>
      </c>
      <c r="Q319" s="289" t="n">
        <v>7.011090969</v>
      </c>
      <c r="R319" s="287" t="n">
        <v>0</v>
      </c>
      <c r="S319" s="287" t="n">
        <v>0</v>
      </c>
      <c r="T319" s="287" t="n">
        <v>0</v>
      </c>
      <c r="U319" s="287" t="n">
        <v>0</v>
      </c>
      <c r="V319" s="287" t="n">
        <v>0</v>
      </c>
      <c r="W319" s="289" t="n">
        <v>0</v>
      </c>
      <c r="X319" s="287" t="n">
        <v>0</v>
      </c>
      <c r="Y319" s="287" t="n">
        <v>0</v>
      </c>
      <c r="Z319" s="287" t="n">
        <v>0</v>
      </c>
      <c r="AA319" s="287" t="n">
        <v>0</v>
      </c>
      <c r="AB319" s="287" t="n">
        <v>0</v>
      </c>
      <c r="AC319" s="289" t="n">
        <v>0</v>
      </c>
      <c r="AD319" s="287" t="n">
        <v>121.66864208</v>
      </c>
      <c r="AE319" s="287" t="n">
        <v>1.0119418389</v>
      </c>
      <c r="AF319" s="287" t="n">
        <v>0.6501061313</v>
      </c>
      <c r="AG319" s="287" t="n">
        <v>0.4923620955</v>
      </c>
      <c r="AH319" s="287" t="n">
        <v>0</v>
      </c>
      <c r="AI319" s="287" t="n">
        <v>19.063596904</v>
      </c>
      <c r="AJ319" s="287" t="n">
        <v>21.21800697</v>
      </c>
      <c r="AK319" s="287" t="n">
        <v>7.8975159992</v>
      </c>
      <c r="AL319" s="287" t="n">
        <v>8.4021921463</v>
      </c>
      <c r="AM319" s="287" t="n">
        <v>11.503656141</v>
      </c>
      <c r="AN319" s="287" t="n">
        <v>0.0148653146</v>
      </c>
      <c r="AO319" s="287" t="n">
        <v>37.631700763</v>
      </c>
      <c r="AP319" s="287" t="n">
        <v>65.449930365</v>
      </c>
      <c r="AQ319" s="287" t="n">
        <v>0</v>
      </c>
      <c r="AR319" s="287" t="n">
        <v>0</v>
      </c>
      <c r="AS319" s="287" t="n">
        <v>0</v>
      </c>
      <c r="AT319" s="287" t="n">
        <v>0</v>
      </c>
      <c r="AU319" s="287" t="n">
        <v>0</v>
      </c>
      <c r="AV319" s="287" t="n">
        <v>0</v>
      </c>
      <c r="AW319" s="287" t="n">
        <v>0</v>
      </c>
      <c r="AX319" s="287" t="n">
        <v>0</v>
      </c>
      <c r="AY319" s="287" t="n">
        <v>0</v>
      </c>
      <c r="AZ319" s="287" t="n">
        <v>0</v>
      </c>
      <c r="BA319" s="287" t="n">
        <v>0</v>
      </c>
      <c r="BB319" s="287" t="n">
        <v>0</v>
      </c>
      <c r="BC319" s="287" t="n">
        <v>0</v>
      </c>
      <c r="BD319" s="287" t="n">
        <v>26.986654241</v>
      </c>
      <c r="BE319" s="287" t="n">
        <v>6.0632023648</v>
      </c>
      <c r="BF319" s="287" t="n">
        <v>8.3966486361</v>
      </c>
      <c r="BG319" s="287" t="n">
        <v>0</v>
      </c>
      <c r="BH319" s="287" t="n">
        <v>63.812684217</v>
      </c>
      <c r="BI319" s="287" t="n">
        <v>105.25918946</v>
      </c>
      <c r="BJ319" s="287" t="n">
        <v>0.4717841811</v>
      </c>
      <c r="BK319" s="287" t="n">
        <v>0.1431824363</v>
      </c>
      <c r="BL319" s="287" t="n">
        <v>0.9094050285</v>
      </c>
      <c r="BM319" s="287" t="n">
        <v>0</v>
      </c>
      <c r="BN319" s="287" t="n">
        <v>0</v>
      </c>
      <c r="BO319" s="287" t="n">
        <v>1.5243716458</v>
      </c>
      <c r="BP319" s="287" t="n">
        <v>0.0852782622</v>
      </c>
      <c r="BQ319" s="287" t="n">
        <v>0.0443826862</v>
      </c>
      <c r="BR319" s="287" t="n">
        <v>0.1743740893</v>
      </c>
      <c r="BS319" s="287" t="n">
        <v>0</v>
      </c>
      <c r="BT319" s="287" t="n">
        <v>0.0683762398</v>
      </c>
      <c r="BU319" s="287" t="n">
        <v>0.3724112775</v>
      </c>
      <c r="BV319" s="287" t="n">
        <v>0.0926973247</v>
      </c>
      <c r="BW319" s="287" t="n">
        <v>0.0188820181</v>
      </c>
      <c r="BX319" s="287" t="n">
        <v>1.0062033403</v>
      </c>
      <c r="BY319" s="287" t="n">
        <v>0.2838297392</v>
      </c>
      <c r="BZ319" s="287" t="n">
        <v>0.0625086064</v>
      </c>
      <c r="CA319" s="287" t="n">
        <v>1.4641210288</v>
      </c>
      <c r="CB319" s="287" t="n">
        <v>0.0593001703</v>
      </c>
      <c r="CC319" s="287" t="n">
        <v>0.0073086155</v>
      </c>
      <c r="CD319" s="287" t="n">
        <v>0.1229074554</v>
      </c>
      <c r="CE319" s="287" t="n">
        <v>0.0561942701</v>
      </c>
      <c r="CF319" s="287" t="n">
        <v>0.9703060301</v>
      </c>
      <c r="CG319" s="287" t="n">
        <v>1.2160165413</v>
      </c>
      <c r="CH319" s="287" t="n">
        <v>0</v>
      </c>
      <c r="CI319" s="287" t="n">
        <v>0</v>
      </c>
      <c r="CJ319" s="287" t="n">
        <v>0</v>
      </c>
      <c r="CK319" s="287" t="n">
        <v>0</v>
      </c>
      <c r="CL319" s="287" t="n">
        <v>0</v>
      </c>
      <c r="CM319" s="287" t="n">
        <v>0</v>
      </c>
      <c r="CN319" s="287" t="n">
        <f aca="false">CM319+CG319+CA319+BU319+BO319+BI319+BC319+AV319+AP319+AJ319</f>
        <v>196.5040472884</v>
      </c>
      <c r="CO319" s="287" t="n">
        <v>5.3503893964</v>
      </c>
      <c r="CP319" s="287" t="n">
        <v>17.085107804</v>
      </c>
      <c r="CQ319" s="287" t="n">
        <v>20.396397518</v>
      </c>
      <c r="CR319" s="287" t="n">
        <v>31.592907264</v>
      </c>
      <c r="CS319" s="287" t="n">
        <v>3.6994322016</v>
      </c>
      <c r="CT319" s="287" t="n">
        <v>3.1319151217</v>
      </c>
      <c r="CU319" s="287" t="n">
        <v>6.2676727569</v>
      </c>
      <c r="CV319" s="287" t="n">
        <v>4.6251828064</v>
      </c>
      <c r="CW319" s="287" t="n">
        <v>8.9639446066</v>
      </c>
      <c r="CX319" s="287" t="n">
        <v>15.962944464</v>
      </c>
      <c r="CY319" s="287" t="n">
        <v>0.1883616787</v>
      </c>
      <c r="CZ319" s="287" t="n">
        <v>117.26425562</v>
      </c>
      <c r="DA319" s="287" t="n">
        <v>7.6155071281</v>
      </c>
      <c r="DB319" s="287" t="n">
        <v>11.806361605</v>
      </c>
      <c r="DC319" s="287" t="n">
        <v>4.1017701481</v>
      </c>
      <c r="DD319" s="287" t="n">
        <v>1.4716139022</v>
      </c>
      <c r="DE319" s="287" t="n">
        <v>0</v>
      </c>
      <c r="DF319" s="287" t="n">
        <v>24.995252783</v>
      </c>
      <c r="DG319" s="287" t="n">
        <v>0.0101068732</v>
      </c>
      <c r="DH319" s="287" t="n">
        <v>14.202536053</v>
      </c>
      <c r="DI319" s="287" t="n">
        <v>9.5393517952</v>
      </c>
      <c r="DJ319" s="287" t="n">
        <v>0</v>
      </c>
      <c r="DK319" s="287" t="n">
        <v>0.008299098</v>
      </c>
      <c r="DL319" s="287" t="n">
        <v>3.3205840918</v>
      </c>
      <c r="DM319" s="287" t="n">
        <v>77.431534699</v>
      </c>
      <c r="DN319" s="287" t="n">
        <v>0.0331946109</v>
      </c>
      <c r="DO319" s="287" t="n">
        <v>0</v>
      </c>
      <c r="DP319" s="287" t="n">
        <v>0.1041874407</v>
      </c>
      <c r="DQ319" s="287" t="n">
        <v>0</v>
      </c>
      <c r="DR319" s="287" t="n">
        <v>0.0565042238</v>
      </c>
      <c r="DS319" s="287" t="n">
        <v>0.1739317672</v>
      </c>
      <c r="DT319" s="287" t="n">
        <v>104.88023065</v>
      </c>
      <c r="DU319" s="287" t="n">
        <v>28.91231161</v>
      </c>
      <c r="DV319" s="287" t="n">
        <v>22.866149415</v>
      </c>
      <c r="DW319" s="287" t="n">
        <v>8.8059852335</v>
      </c>
      <c r="DX319" s="287" t="n">
        <v>56.177161733</v>
      </c>
      <c r="DY319" s="287" t="n">
        <v>0</v>
      </c>
      <c r="DZ319" s="287" t="n">
        <v>9.8784572884</v>
      </c>
      <c r="EA319" s="287" t="n">
        <v>153.5046535</v>
      </c>
      <c r="EB319" s="287" t="n">
        <v>1.313576295</v>
      </c>
      <c r="EC319" s="287" t="n">
        <v>0.2862955062</v>
      </c>
      <c r="ED319" s="287" t="n">
        <v>281.74459058</v>
      </c>
      <c r="EE319" s="287" t="n">
        <v>3.0659268396</v>
      </c>
      <c r="EF319" s="287" t="n">
        <v>28.788090375</v>
      </c>
      <c r="EG319" s="290" t="n">
        <v>31.854017215</v>
      </c>
    </row>
    <row r="320" s="291" customFormat="true" ht="16.5" hidden="false" customHeight="true" outlineLevel="0" collapsed="false">
      <c r="A320" s="284" t="s">
        <v>998</v>
      </c>
      <c r="B320" s="285" t="s">
        <v>3912</v>
      </c>
      <c r="C320" s="286" t="s">
        <v>4984</v>
      </c>
      <c r="D320" s="287" t="n">
        <v>25</v>
      </c>
      <c r="E320" s="288" t="n">
        <v>5434.8817795</v>
      </c>
      <c r="F320" s="287" t="n">
        <v>12.370855297</v>
      </c>
      <c r="G320" s="287" t="n">
        <v>1.3939982103</v>
      </c>
      <c r="H320" s="287" t="n">
        <v>78.846803411</v>
      </c>
      <c r="I320" s="287" t="n">
        <v>0.4781387454</v>
      </c>
      <c r="J320" s="287" t="n">
        <v>425.96440455</v>
      </c>
      <c r="K320" s="289" t="n">
        <v>519.05420022</v>
      </c>
      <c r="L320" s="287" t="n">
        <v>10.359570312</v>
      </c>
      <c r="M320" s="287" t="n">
        <v>5.5814949398</v>
      </c>
      <c r="N320" s="287" t="n">
        <v>79.092623977</v>
      </c>
      <c r="O320" s="287" t="n">
        <v>0</v>
      </c>
      <c r="P320" s="287" t="n">
        <v>679.1188657</v>
      </c>
      <c r="Q320" s="289" t="n">
        <v>774.15255493</v>
      </c>
      <c r="R320" s="287" t="n">
        <v>0.8290841968</v>
      </c>
      <c r="S320" s="287" t="n">
        <v>0.5188684826</v>
      </c>
      <c r="T320" s="287" t="n">
        <v>3.3643679806</v>
      </c>
      <c r="U320" s="287" t="n">
        <v>0</v>
      </c>
      <c r="V320" s="287" t="n">
        <v>23.634031708</v>
      </c>
      <c r="W320" s="289" t="n">
        <v>28.346352368</v>
      </c>
      <c r="X320" s="287" t="n">
        <v>1.5019701245</v>
      </c>
      <c r="Y320" s="287" t="n">
        <v>1.2078916356</v>
      </c>
      <c r="Z320" s="287" t="n">
        <v>2.0623605214</v>
      </c>
      <c r="AA320" s="287" t="n">
        <v>0</v>
      </c>
      <c r="AB320" s="287" t="n">
        <v>101.42497185</v>
      </c>
      <c r="AC320" s="289" t="n">
        <v>106.19719413</v>
      </c>
      <c r="AD320" s="287" t="n">
        <v>1427.7503017</v>
      </c>
      <c r="AE320" s="287" t="n">
        <v>9.1953329616</v>
      </c>
      <c r="AF320" s="287" t="n">
        <v>6.4060451197</v>
      </c>
      <c r="AG320" s="287" t="n">
        <v>4.2716982791</v>
      </c>
      <c r="AH320" s="287" t="n">
        <v>0</v>
      </c>
      <c r="AI320" s="287" t="n">
        <v>100.26002198</v>
      </c>
      <c r="AJ320" s="287" t="n">
        <v>120.13309835</v>
      </c>
      <c r="AK320" s="287" t="n">
        <v>44.761588234</v>
      </c>
      <c r="AL320" s="287" t="n">
        <v>33.987282862</v>
      </c>
      <c r="AM320" s="287" t="n">
        <v>77.574334319</v>
      </c>
      <c r="AN320" s="287" t="n">
        <v>0</v>
      </c>
      <c r="AO320" s="287" t="n">
        <v>252.77276984</v>
      </c>
      <c r="AP320" s="287" t="n">
        <v>409.09597525</v>
      </c>
      <c r="AQ320" s="287" t="n">
        <v>0</v>
      </c>
      <c r="AR320" s="287" t="n">
        <v>0</v>
      </c>
      <c r="AS320" s="287" t="n">
        <v>0</v>
      </c>
      <c r="AT320" s="287" t="n">
        <v>0</v>
      </c>
      <c r="AU320" s="287" t="n">
        <v>0</v>
      </c>
      <c r="AV320" s="287" t="n">
        <v>0</v>
      </c>
      <c r="AW320" s="287" t="n">
        <v>0</v>
      </c>
      <c r="AX320" s="287" t="n">
        <v>0</v>
      </c>
      <c r="AY320" s="287" t="n">
        <v>0</v>
      </c>
      <c r="AZ320" s="287" t="n">
        <v>0</v>
      </c>
      <c r="BA320" s="287" t="n">
        <v>0</v>
      </c>
      <c r="BB320" s="287" t="n">
        <v>0</v>
      </c>
      <c r="BC320" s="287" t="n">
        <v>0</v>
      </c>
      <c r="BD320" s="287" t="n">
        <v>0.0276342776</v>
      </c>
      <c r="BE320" s="287" t="n">
        <v>0</v>
      </c>
      <c r="BF320" s="287" t="n">
        <v>0.0005524211</v>
      </c>
      <c r="BG320" s="287" t="n">
        <v>0</v>
      </c>
      <c r="BH320" s="287" t="n">
        <v>0.0816764426</v>
      </c>
      <c r="BI320" s="287" t="n">
        <v>0.1098631414</v>
      </c>
      <c r="BJ320" s="287" t="n">
        <v>2.6634815998</v>
      </c>
      <c r="BK320" s="287" t="n">
        <v>0.8098352454</v>
      </c>
      <c r="BL320" s="287" t="n">
        <v>5.1436271318</v>
      </c>
      <c r="BM320" s="287" t="n">
        <v>0</v>
      </c>
      <c r="BN320" s="287" t="n">
        <v>0</v>
      </c>
      <c r="BO320" s="287" t="n">
        <v>8.616943977</v>
      </c>
      <c r="BP320" s="287" t="n">
        <v>0.0561363395</v>
      </c>
      <c r="BQ320" s="287" t="n">
        <v>0.0659235904</v>
      </c>
      <c r="BR320" s="287" t="n">
        <v>0.0893042206</v>
      </c>
      <c r="BS320" s="287" t="n">
        <v>0</v>
      </c>
      <c r="BT320" s="287" t="n">
        <v>0.1850450452</v>
      </c>
      <c r="BU320" s="287" t="n">
        <v>0.3964091957</v>
      </c>
      <c r="BV320" s="287" t="n">
        <v>0.0213062721</v>
      </c>
      <c r="BW320" s="287" t="n">
        <v>0.0043399895</v>
      </c>
      <c r="BX320" s="287" t="n">
        <v>0.2312735804</v>
      </c>
      <c r="BY320" s="287" t="n">
        <v>0.0652376288</v>
      </c>
      <c r="BZ320" s="287" t="n">
        <v>0.014367463</v>
      </c>
      <c r="CA320" s="287" t="n">
        <v>0.3365249338</v>
      </c>
      <c r="CB320" s="287" t="n">
        <v>0.0369269226</v>
      </c>
      <c r="CC320" s="287" t="n">
        <v>0.0051953974</v>
      </c>
      <c r="CD320" s="287" t="n">
        <v>0.1446360688</v>
      </c>
      <c r="CE320" s="287" t="n">
        <v>0.0990380152</v>
      </c>
      <c r="CF320" s="287" t="n">
        <v>1.7965079347</v>
      </c>
      <c r="CG320" s="287" t="n">
        <v>2.0823043387</v>
      </c>
      <c r="CH320" s="287" t="n">
        <v>0</v>
      </c>
      <c r="CI320" s="287" t="n">
        <v>0</v>
      </c>
      <c r="CJ320" s="287" t="n">
        <v>0</v>
      </c>
      <c r="CK320" s="287" t="n">
        <v>0</v>
      </c>
      <c r="CL320" s="287" t="n">
        <v>0</v>
      </c>
      <c r="CM320" s="287" t="n">
        <v>0</v>
      </c>
      <c r="CN320" s="287" t="n">
        <f aca="false">CM320+CG320+CA320+BU320+BO320+BI320+BC320+AV320+AP320+AJ320</f>
        <v>540.7711191866</v>
      </c>
      <c r="CO320" s="287" t="n">
        <v>49.329662435</v>
      </c>
      <c r="CP320" s="287" t="n">
        <v>119.50201421</v>
      </c>
      <c r="CQ320" s="287" t="n">
        <v>13.013444885</v>
      </c>
      <c r="CR320" s="287" t="n">
        <v>273.85268516</v>
      </c>
      <c r="CS320" s="287" t="n">
        <v>32.25711184</v>
      </c>
      <c r="CT320" s="287" t="n">
        <v>29.324858678</v>
      </c>
      <c r="CU320" s="287" t="n">
        <v>3.7131160336</v>
      </c>
      <c r="CV320" s="287" t="n">
        <v>49.631325635</v>
      </c>
      <c r="CW320" s="287" t="n">
        <v>58.633589177</v>
      </c>
      <c r="CX320" s="287" t="n">
        <v>126.21527052</v>
      </c>
      <c r="CY320" s="287" t="n">
        <v>0.2178838862</v>
      </c>
      <c r="CZ320" s="287" t="n">
        <v>755.69096245</v>
      </c>
      <c r="DA320" s="287" t="n">
        <v>52.361787543</v>
      </c>
      <c r="DB320" s="287" t="n">
        <v>80.67489829</v>
      </c>
      <c r="DC320" s="287" t="n">
        <v>7.0543632096</v>
      </c>
      <c r="DD320" s="287" t="n">
        <v>12.746145499</v>
      </c>
      <c r="DE320" s="287" t="n">
        <v>2.9458513E-008</v>
      </c>
      <c r="DF320" s="287" t="n">
        <v>152.83719457</v>
      </c>
      <c r="DG320" s="287" t="n">
        <v>4.0405571966</v>
      </c>
      <c r="DH320" s="287" t="n">
        <v>179.34086225</v>
      </c>
      <c r="DI320" s="287" t="n">
        <v>170.47932888</v>
      </c>
      <c r="DJ320" s="287" t="n">
        <v>0</v>
      </c>
      <c r="DK320" s="287" t="n">
        <v>0.0221829019</v>
      </c>
      <c r="DL320" s="287" t="n">
        <v>182.81650767</v>
      </c>
      <c r="DM320" s="287" t="n">
        <v>334.59263467</v>
      </c>
      <c r="DN320" s="287" t="n">
        <v>0.0798784614</v>
      </c>
      <c r="DO320" s="287" t="n">
        <v>0</v>
      </c>
      <c r="DP320" s="287" t="n">
        <v>2.9225127507</v>
      </c>
      <c r="DQ320" s="287" t="n">
        <v>0</v>
      </c>
      <c r="DR320" s="287" t="n">
        <v>0.5549110355</v>
      </c>
      <c r="DS320" s="287" t="n">
        <v>0.6870601</v>
      </c>
      <c r="DT320" s="287" t="n">
        <v>875.53643592</v>
      </c>
      <c r="DU320" s="287" t="n">
        <v>45.72858491</v>
      </c>
      <c r="DV320" s="287" t="n">
        <v>250.0692965</v>
      </c>
      <c r="DW320" s="287" t="n">
        <v>108.74136653</v>
      </c>
      <c r="DX320" s="287" t="n">
        <v>302.1725162</v>
      </c>
      <c r="DY320" s="287" t="n">
        <v>0</v>
      </c>
      <c r="DZ320" s="287" t="n">
        <v>535.98192985</v>
      </c>
      <c r="EA320" s="287" t="n">
        <v>363.63385851</v>
      </c>
      <c r="EB320" s="287" t="n">
        <v>16.168565394</v>
      </c>
      <c r="EC320" s="287" t="n">
        <v>59.799647881</v>
      </c>
      <c r="ED320" s="287" t="n">
        <v>1682.2957658</v>
      </c>
      <c r="EE320" s="287" t="n">
        <v>12.244275926</v>
      </c>
      <c r="EF320" s="287" t="n">
        <v>260.97406075</v>
      </c>
      <c r="EG320" s="290" t="n">
        <v>273.21833668</v>
      </c>
    </row>
    <row r="321" s="291" customFormat="true" ht="16.5" hidden="false" customHeight="true" outlineLevel="0" collapsed="false">
      <c r="A321" s="284" t="s">
        <v>1000</v>
      </c>
      <c r="B321" s="285" t="s">
        <v>4318</v>
      </c>
      <c r="C321" s="286" t="s">
        <v>34</v>
      </c>
      <c r="D321" s="287" t="n">
        <v>63</v>
      </c>
      <c r="E321" s="288" t="n">
        <v>9610.0232438</v>
      </c>
      <c r="F321" s="287" t="n">
        <v>21.87429493</v>
      </c>
      <c r="G321" s="287" t="n">
        <v>2.4648843794</v>
      </c>
      <c r="H321" s="287" t="n">
        <v>139.41786486</v>
      </c>
      <c r="I321" s="287" t="n">
        <v>0.8454506728</v>
      </c>
      <c r="J321" s="287" t="n">
        <v>753.19537662</v>
      </c>
      <c r="K321" s="289" t="n">
        <v>917.79787146</v>
      </c>
      <c r="L321" s="287" t="n">
        <v>18.317916661</v>
      </c>
      <c r="M321" s="287" t="n">
        <v>9.8692663949</v>
      </c>
      <c r="N321" s="287" t="n">
        <v>139.85252774</v>
      </c>
      <c r="O321" s="287" t="n">
        <v>0</v>
      </c>
      <c r="P321" s="287" t="n">
        <v>1200.8261356</v>
      </c>
      <c r="Q321" s="289" t="n">
        <v>1368.8658464</v>
      </c>
      <c r="R321" s="287" t="n">
        <v>1.4659966353</v>
      </c>
      <c r="S321" s="287" t="n">
        <v>0.9174694833</v>
      </c>
      <c r="T321" s="287" t="n">
        <v>5.9489158745</v>
      </c>
      <c r="U321" s="287" t="n">
        <v>0</v>
      </c>
      <c r="V321" s="287" t="n">
        <v>41.789978746</v>
      </c>
      <c r="W321" s="289" t="n">
        <v>50.12236074</v>
      </c>
      <c r="X321" s="287" t="n">
        <v>2.6558016151</v>
      </c>
      <c r="Y321" s="287" t="n">
        <v>2.1358084987</v>
      </c>
      <c r="Z321" s="287" t="n">
        <v>3.6466906461</v>
      </c>
      <c r="AA321" s="287" t="n">
        <v>0</v>
      </c>
      <c r="AB321" s="287" t="n">
        <v>179.3408535</v>
      </c>
      <c r="AC321" s="289" t="n">
        <v>187.77915426</v>
      </c>
      <c r="AD321" s="287" t="n">
        <v>2524.5652328</v>
      </c>
      <c r="AE321" s="287" t="n">
        <v>16.259298193</v>
      </c>
      <c r="AF321" s="287" t="n">
        <v>11.327245927</v>
      </c>
      <c r="AG321" s="287" t="n">
        <v>7.5532682067</v>
      </c>
      <c r="AH321" s="287" t="n">
        <v>0</v>
      </c>
      <c r="AI321" s="287" t="n">
        <v>177.28097515</v>
      </c>
      <c r="AJ321" s="287" t="n">
        <v>212.42078748</v>
      </c>
      <c r="AK321" s="287" t="n">
        <v>79.14797797</v>
      </c>
      <c r="AL321" s="287" t="n">
        <v>60.096721796</v>
      </c>
      <c r="AM321" s="287" t="n">
        <v>137.16786973</v>
      </c>
      <c r="AN321" s="287" t="n">
        <v>0</v>
      </c>
      <c r="AO321" s="287" t="n">
        <v>446.95584782</v>
      </c>
      <c r="AP321" s="287" t="n">
        <v>723.36841731</v>
      </c>
      <c r="AQ321" s="287" t="n">
        <v>0</v>
      </c>
      <c r="AR321" s="287" t="n">
        <v>0</v>
      </c>
      <c r="AS321" s="287" t="n">
        <v>0</v>
      </c>
      <c r="AT321" s="287" t="n">
        <v>0</v>
      </c>
      <c r="AU321" s="287" t="n">
        <v>0</v>
      </c>
      <c r="AV321" s="287" t="n">
        <v>0</v>
      </c>
      <c r="AW321" s="287" t="n">
        <v>0</v>
      </c>
      <c r="AX321" s="287" t="n">
        <v>0</v>
      </c>
      <c r="AY321" s="287" t="n">
        <v>0</v>
      </c>
      <c r="AZ321" s="287" t="n">
        <v>0</v>
      </c>
      <c r="BA321" s="287" t="n">
        <v>0</v>
      </c>
      <c r="BB321" s="287" t="n">
        <v>0</v>
      </c>
      <c r="BC321" s="287" t="n">
        <v>0</v>
      </c>
      <c r="BD321" s="287" t="n">
        <v>0.0488632616</v>
      </c>
      <c r="BE321" s="287" t="n">
        <v>0</v>
      </c>
      <c r="BF321" s="287" t="n">
        <v>0.0009767976</v>
      </c>
      <c r="BG321" s="287" t="n">
        <v>0</v>
      </c>
      <c r="BH321" s="287" t="n">
        <v>0.1444212669</v>
      </c>
      <c r="BI321" s="287" t="n">
        <v>0.1942613262</v>
      </c>
      <c r="BJ321" s="287" t="n">
        <v>4.7096001573</v>
      </c>
      <c r="BK321" s="287" t="n">
        <v>1.4319604082</v>
      </c>
      <c r="BL321" s="287" t="n">
        <v>9.0950232773</v>
      </c>
      <c r="BM321" s="287" t="n">
        <v>0</v>
      </c>
      <c r="BN321" s="287" t="n">
        <v>0</v>
      </c>
      <c r="BO321" s="287" t="n">
        <v>15.236583843</v>
      </c>
      <c r="BP321" s="287" t="n">
        <v>0.0992609498</v>
      </c>
      <c r="BQ321" s="287" t="n">
        <v>0.1165668844</v>
      </c>
      <c r="BR321" s="287" t="n">
        <v>0.1579087955</v>
      </c>
      <c r="BS321" s="287" t="n">
        <v>0</v>
      </c>
      <c r="BT321" s="287" t="n">
        <v>0.3271988715</v>
      </c>
      <c r="BU321" s="287" t="n">
        <v>0.7009355013</v>
      </c>
      <c r="BV321" s="287" t="n">
        <v>0.0376740063</v>
      </c>
      <c r="BW321" s="287" t="n">
        <v>0.0076740216</v>
      </c>
      <c r="BX321" s="287" t="n">
        <v>0.4089407228</v>
      </c>
      <c r="BY321" s="287" t="n">
        <v>0.1153539588</v>
      </c>
      <c r="BZ321" s="287" t="n">
        <v>0.0254047206</v>
      </c>
      <c r="CA321" s="287" t="n">
        <v>0.5950474301</v>
      </c>
      <c r="CB321" s="287" t="n">
        <v>0.0652946281</v>
      </c>
      <c r="CC321" s="287" t="n">
        <v>0.0091865641</v>
      </c>
      <c r="CD321" s="287" t="n">
        <v>0.2557472342</v>
      </c>
      <c r="CE321" s="287" t="n">
        <v>0.175120208</v>
      </c>
      <c r="CF321" s="287" t="n">
        <v>3.1766069089</v>
      </c>
      <c r="CG321" s="287" t="n">
        <v>3.6819555434</v>
      </c>
      <c r="CH321" s="287" t="n">
        <v>0</v>
      </c>
      <c r="CI321" s="287" t="n">
        <v>0</v>
      </c>
      <c r="CJ321" s="287" t="n">
        <v>0</v>
      </c>
      <c r="CK321" s="287" t="n">
        <v>0</v>
      </c>
      <c r="CL321" s="287" t="n">
        <v>0</v>
      </c>
      <c r="CM321" s="287" t="n">
        <v>0</v>
      </c>
      <c r="CN321" s="287" t="n">
        <f aca="false">CM321+CG321+CA321+BU321+BO321+BI321+BC321+AV321+AP321+AJ321</f>
        <v>956.197988434</v>
      </c>
      <c r="CO321" s="287" t="n">
        <v>87.225301642</v>
      </c>
      <c r="CP321" s="287" t="n">
        <v>211.30489692</v>
      </c>
      <c r="CQ321" s="287" t="n">
        <v>23.010529557</v>
      </c>
      <c r="CR321" s="287" t="n">
        <v>484.22960728</v>
      </c>
      <c r="CS321" s="287" t="n">
        <v>57.037412613</v>
      </c>
      <c r="CT321" s="287" t="n">
        <v>51.85256735</v>
      </c>
      <c r="CU321" s="287" t="n">
        <v>6.5655763709</v>
      </c>
      <c r="CV321" s="287" t="n">
        <v>87.758706135</v>
      </c>
      <c r="CW321" s="287" t="n">
        <v>103.67661666</v>
      </c>
      <c r="CX321" s="287" t="n">
        <v>223.17535737</v>
      </c>
      <c r="CY321" s="287" t="n">
        <v>0.3852649047</v>
      </c>
      <c r="CZ321" s="287" t="n">
        <v>1336.2218368</v>
      </c>
      <c r="DA321" s="287" t="n">
        <v>92.586741679</v>
      </c>
      <c r="DB321" s="287" t="n">
        <v>142.65032419</v>
      </c>
      <c r="DC321" s="287" t="n">
        <v>12.473609761</v>
      </c>
      <c r="DD321" s="287" t="n">
        <v>22.537887572</v>
      </c>
      <c r="DE321" s="287" t="n">
        <v>5.2088896E-008</v>
      </c>
      <c r="DF321" s="287" t="n">
        <v>270.24856325</v>
      </c>
      <c r="DG321" s="287" t="n">
        <v>7.1445617683</v>
      </c>
      <c r="DH321" s="287" t="n">
        <v>317.11266679</v>
      </c>
      <c r="DI321" s="287" t="n">
        <v>301.44359705</v>
      </c>
      <c r="DJ321" s="287" t="n">
        <v>0</v>
      </c>
      <c r="DK321" s="287" t="n">
        <v>0.0392240736</v>
      </c>
      <c r="DL321" s="287" t="n">
        <v>323.25834477</v>
      </c>
      <c r="DM321" s="287" t="n">
        <v>591.63071559</v>
      </c>
      <c r="DN321" s="287" t="n">
        <v>0.1412420549</v>
      </c>
      <c r="DO321" s="287" t="n">
        <v>0</v>
      </c>
      <c r="DP321" s="287" t="n">
        <v>5.1676221496</v>
      </c>
      <c r="DQ321" s="287" t="n">
        <v>0</v>
      </c>
      <c r="DR321" s="287" t="n">
        <v>0.9812003584</v>
      </c>
      <c r="DS321" s="287" t="n">
        <v>1.2148679215</v>
      </c>
      <c r="DT321" s="287" t="n">
        <v>1548.1340425</v>
      </c>
      <c r="DU321" s="287" t="n">
        <v>80.857833108</v>
      </c>
      <c r="DV321" s="287" t="n">
        <v>442.17553378</v>
      </c>
      <c r="DW321" s="287" t="n">
        <v>192.27779044</v>
      </c>
      <c r="DX321" s="287" t="n">
        <v>534.3050727</v>
      </c>
      <c r="DY321" s="287" t="n">
        <v>0</v>
      </c>
      <c r="DZ321" s="287" t="n">
        <v>947.72968633</v>
      </c>
      <c r="EA321" s="287" t="n">
        <v>642.98175641</v>
      </c>
      <c r="EB321" s="287" t="n">
        <v>28.589451539</v>
      </c>
      <c r="EC321" s="287" t="n">
        <v>105.73845567</v>
      </c>
      <c r="ED321" s="287" t="n">
        <v>2974.65558</v>
      </c>
      <c r="EE321" s="287" t="n">
        <v>21.650475765</v>
      </c>
      <c r="EF321" s="287" t="n">
        <v>461.45746891</v>
      </c>
      <c r="EG321" s="290" t="n">
        <v>483.10794468</v>
      </c>
    </row>
    <row r="322" s="291" customFormat="true" ht="16.5" hidden="false" customHeight="true" outlineLevel="0" collapsed="false">
      <c r="A322" s="284" t="s">
        <v>1002</v>
      </c>
      <c r="B322" s="285" t="s">
        <v>4320</v>
      </c>
      <c r="C322" s="286" t="s">
        <v>34</v>
      </c>
      <c r="D322" s="287" t="n">
        <v>33</v>
      </c>
      <c r="E322" s="288" t="n">
        <v>13196.758568</v>
      </c>
      <c r="F322" s="287" t="n">
        <v>31.860890774</v>
      </c>
      <c r="G322" s="287" t="n">
        <v>3.8811173364</v>
      </c>
      <c r="H322" s="287" t="n">
        <v>206.59919676</v>
      </c>
      <c r="I322" s="287" t="n">
        <v>1.4178527436</v>
      </c>
      <c r="J322" s="287" t="n">
        <v>1463.2062297</v>
      </c>
      <c r="K322" s="289" t="n">
        <v>1706.9652873</v>
      </c>
      <c r="L322" s="287" t="n">
        <v>16.054144937</v>
      </c>
      <c r="M322" s="287" t="n">
        <v>6.5469654696</v>
      </c>
      <c r="N322" s="287" t="n">
        <v>112.78915955</v>
      </c>
      <c r="O322" s="287" t="n">
        <v>1.0035198568</v>
      </c>
      <c r="P322" s="287" t="n">
        <v>1257.8043638</v>
      </c>
      <c r="Q322" s="289" t="n">
        <v>1394.1981536</v>
      </c>
      <c r="R322" s="287" t="n">
        <v>9.8425836894</v>
      </c>
      <c r="S322" s="287" t="n">
        <v>5.4988994977</v>
      </c>
      <c r="T322" s="287" t="n">
        <v>64.438994936</v>
      </c>
      <c r="U322" s="287" t="n">
        <v>0</v>
      </c>
      <c r="V322" s="287" t="n">
        <v>377.3009553</v>
      </c>
      <c r="W322" s="289" t="n">
        <v>457.08143343</v>
      </c>
      <c r="X322" s="287" t="n">
        <v>0</v>
      </c>
      <c r="Y322" s="287" t="n">
        <v>0</v>
      </c>
      <c r="Z322" s="287" t="n">
        <v>0</v>
      </c>
      <c r="AA322" s="287" t="n">
        <v>0</v>
      </c>
      <c r="AB322" s="287" t="n">
        <v>0</v>
      </c>
      <c r="AC322" s="289" t="n">
        <v>0</v>
      </c>
      <c r="AD322" s="287" t="n">
        <v>3558.2448743</v>
      </c>
      <c r="AE322" s="287" t="n">
        <v>13.90269447</v>
      </c>
      <c r="AF322" s="287" t="n">
        <v>12.43250172</v>
      </c>
      <c r="AG322" s="287" t="n">
        <v>4.2613686815</v>
      </c>
      <c r="AH322" s="287" t="n">
        <v>0</v>
      </c>
      <c r="AI322" s="287" t="n">
        <v>178.22447771</v>
      </c>
      <c r="AJ322" s="287" t="n">
        <v>208.82104258</v>
      </c>
      <c r="AK322" s="287" t="n">
        <v>121.76252225</v>
      </c>
      <c r="AL322" s="287" t="n">
        <v>63.962584548</v>
      </c>
      <c r="AM322" s="287" t="n">
        <v>142.34598394</v>
      </c>
      <c r="AN322" s="287" t="n">
        <v>0</v>
      </c>
      <c r="AO322" s="287" t="n">
        <v>566.99272464</v>
      </c>
      <c r="AP322" s="287" t="n">
        <v>895.06381539</v>
      </c>
      <c r="AQ322" s="287" t="n">
        <v>0</v>
      </c>
      <c r="AR322" s="287" t="n">
        <v>0</v>
      </c>
      <c r="AS322" s="287" t="n">
        <v>0</v>
      </c>
      <c r="AT322" s="287" t="n">
        <v>0</v>
      </c>
      <c r="AU322" s="287" t="n">
        <v>0</v>
      </c>
      <c r="AV322" s="287" t="n">
        <v>0</v>
      </c>
      <c r="AW322" s="287" t="n">
        <v>0</v>
      </c>
      <c r="AX322" s="287" t="n">
        <v>0</v>
      </c>
      <c r="AY322" s="287" t="n">
        <v>0</v>
      </c>
      <c r="AZ322" s="287" t="n">
        <v>0</v>
      </c>
      <c r="BA322" s="287" t="n">
        <v>0</v>
      </c>
      <c r="BB322" s="287" t="n">
        <v>0</v>
      </c>
      <c r="BC322" s="287" t="n">
        <v>0</v>
      </c>
      <c r="BD322" s="287" t="n">
        <v>0.0395969415</v>
      </c>
      <c r="BE322" s="287" t="n">
        <v>0</v>
      </c>
      <c r="BF322" s="287" t="n">
        <v>0.0007915599</v>
      </c>
      <c r="BG322" s="287" t="n">
        <v>0</v>
      </c>
      <c r="BH322" s="287" t="n">
        <v>0.1170335393</v>
      </c>
      <c r="BI322" s="287" t="n">
        <v>0.1574220407</v>
      </c>
      <c r="BJ322" s="287" t="n">
        <v>8.9328550402</v>
      </c>
      <c r="BK322" s="287" t="n">
        <v>2.7110445814</v>
      </c>
      <c r="BL322" s="287" t="n">
        <v>17.218854761</v>
      </c>
      <c r="BM322" s="287" t="n">
        <v>0</v>
      </c>
      <c r="BN322" s="287" t="n">
        <v>0</v>
      </c>
      <c r="BO322" s="287" t="n">
        <v>28.862754383</v>
      </c>
      <c r="BP322" s="287" t="n">
        <v>0</v>
      </c>
      <c r="BQ322" s="287" t="n">
        <v>0</v>
      </c>
      <c r="BR322" s="287" t="n">
        <v>0</v>
      </c>
      <c r="BS322" s="287" t="n">
        <v>0</v>
      </c>
      <c r="BT322" s="287" t="n">
        <v>0</v>
      </c>
      <c r="BU322" s="287" t="n">
        <v>0</v>
      </c>
      <c r="BV322" s="287" t="n">
        <v>0</v>
      </c>
      <c r="BW322" s="287" t="n">
        <v>0</v>
      </c>
      <c r="BX322" s="287" t="n">
        <v>0</v>
      </c>
      <c r="BY322" s="287" t="n">
        <v>0</v>
      </c>
      <c r="BZ322" s="287" t="n">
        <v>0</v>
      </c>
      <c r="CA322" s="287" t="n">
        <v>0</v>
      </c>
      <c r="CB322" s="287" t="n">
        <v>0</v>
      </c>
      <c r="CC322" s="287" t="n">
        <v>0</v>
      </c>
      <c r="CD322" s="287" t="n">
        <v>0.0164200092</v>
      </c>
      <c r="CE322" s="287" t="n">
        <v>0</v>
      </c>
      <c r="CF322" s="287" t="n">
        <v>0.0555459625</v>
      </c>
      <c r="CG322" s="287" t="n">
        <v>0.0719659717</v>
      </c>
      <c r="CH322" s="287" t="n">
        <v>0</v>
      </c>
      <c r="CI322" s="287" t="n">
        <v>0</v>
      </c>
      <c r="CJ322" s="287" t="n">
        <v>0</v>
      </c>
      <c r="CK322" s="287" t="n">
        <v>0</v>
      </c>
      <c r="CL322" s="287" t="n">
        <v>0</v>
      </c>
      <c r="CM322" s="287" t="n">
        <v>0</v>
      </c>
      <c r="CN322" s="287" t="n">
        <f aca="false">CM322+CG322+CA322+BU322+BO322+BI322+BC322+AV322+AP322+AJ322</f>
        <v>1132.9770003654</v>
      </c>
      <c r="CO322" s="287" t="n">
        <v>125.30711367</v>
      </c>
      <c r="CP322" s="287" t="n">
        <v>455.63023325</v>
      </c>
      <c r="CQ322" s="287" t="n">
        <v>27.695601834</v>
      </c>
      <c r="CR322" s="287" t="n">
        <v>727.33302384</v>
      </c>
      <c r="CS322" s="287" t="n">
        <v>87.387289464</v>
      </c>
      <c r="CT322" s="287" t="n">
        <v>69.879415236</v>
      </c>
      <c r="CU322" s="287" t="n">
        <v>7.3436387458</v>
      </c>
      <c r="CV322" s="287" t="n">
        <v>101.91778625</v>
      </c>
      <c r="CW322" s="287" t="n">
        <v>166.64093762</v>
      </c>
      <c r="CX322" s="287" t="n">
        <v>290.31485342</v>
      </c>
      <c r="CY322" s="287" t="n">
        <v>0.5383164325</v>
      </c>
      <c r="CZ322" s="287" t="n">
        <v>2059.9882098</v>
      </c>
      <c r="DA322" s="287" t="n">
        <v>123.91493991</v>
      </c>
      <c r="DB322" s="287" t="n">
        <v>190.49751117</v>
      </c>
      <c r="DC322" s="287" t="n">
        <v>29.849196031</v>
      </c>
      <c r="DD322" s="287" t="n">
        <v>18.067699335</v>
      </c>
      <c r="DE322" s="287" t="n">
        <v>0</v>
      </c>
      <c r="DF322" s="287" t="n">
        <v>362.32934644</v>
      </c>
      <c r="DG322" s="287" t="n">
        <v>0.2688994844</v>
      </c>
      <c r="DH322" s="287" t="n">
        <v>362.57362184</v>
      </c>
      <c r="DI322" s="287" t="n">
        <v>612.1639981</v>
      </c>
      <c r="DJ322" s="287" t="n">
        <v>0</v>
      </c>
      <c r="DK322" s="287" t="n">
        <v>63.94581173</v>
      </c>
      <c r="DL322" s="287" t="n">
        <v>281.65143171</v>
      </c>
      <c r="DM322" s="287" t="n">
        <v>748.47063944</v>
      </c>
      <c r="DN322" s="287" t="n">
        <v>0.1695890585</v>
      </c>
      <c r="DO322" s="287" t="n">
        <v>0</v>
      </c>
      <c r="DP322" s="287" t="n">
        <v>7.1163588775</v>
      </c>
      <c r="DQ322" s="287" t="n">
        <v>0</v>
      </c>
      <c r="DR322" s="287" t="n">
        <v>2.0449780506</v>
      </c>
      <c r="DS322" s="287" t="n">
        <v>3.7064983109</v>
      </c>
      <c r="DT322" s="287" t="n">
        <v>2082.1118266</v>
      </c>
      <c r="DU322" s="287" t="n">
        <v>81.138840906</v>
      </c>
      <c r="DV322" s="287" t="n">
        <v>741.78578144</v>
      </c>
      <c r="DW322" s="287" t="n">
        <v>327.07934922</v>
      </c>
      <c r="DX322" s="287" t="n">
        <v>599.04027831</v>
      </c>
      <c r="DY322" s="287" t="n">
        <v>0</v>
      </c>
      <c r="DZ322" s="287" t="n">
        <v>1076.1658366</v>
      </c>
      <c r="EA322" s="287" t="n">
        <v>970.74989075</v>
      </c>
      <c r="EB322" s="287" t="n">
        <v>23.911336438</v>
      </c>
      <c r="EC322" s="287" t="n">
        <v>181.2359965</v>
      </c>
      <c r="ED322" s="287" t="n">
        <v>4001.1073102</v>
      </c>
      <c r="EE322" s="287" t="n">
        <v>96.955414687</v>
      </c>
      <c r="EF322" s="287" t="n">
        <v>536.00239122</v>
      </c>
      <c r="EG322" s="290" t="n">
        <v>632.95780591</v>
      </c>
    </row>
    <row r="323" s="291" customFormat="true" ht="16.5" hidden="false" customHeight="true" outlineLevel="0" collapsed="false">
      <c r="A323" s="284" t="s">
        <v>1006</v>
      </c>
      <c r="B323" s="285" t="s">
        <v>2810</v>
      </c>
      <c r="C323" s="286" t="s">
        <v>34</v>
      </c>
      <c r="D323" s="287" t="n">
        <v>79</v>
      </c>
      <c r="E323" s="288" t="n">
        <v>3850.615124</v>
      </c>
      <c r="F323" s="287" t="n">
        <v>11.148034769</v>
      </c>
      <c r="G323" s="287" t="n">
        <v>4.0533309668</v>
      </c>
      <c r="H323" s="287" t="n">
        <v>77.36375803</v>
      </c>
      <c r="I323" s="287" t="n">
        <v>0.424805825</v>
      </c>
      <c r="J323" s="287" t="n">
        <v>447.81746703</v>
      </c>
      <c r="K323" s="289" t="n">
        <v>540.80739662</v>
      </c>
      <c r="L323" s="287" t="n">
        <v>3.4454631198</v>
      </c>
      <c r="M323" s="287" t="n">
        <v>0.6571045987</v>
      </c>
      <c r="N323" s="287" t="n">
        <v>10.98282443</v>
      </c>
      <c r="O323" s="287" t="n">
        <v>0</v>
      </c>
      <c r="P323" s="287" t="n">
        <v>108.47246446</v>
      </c>
      <c r="Q323" s="289" t="n">
        <v>123.55785661</v>
      </c>
      <c r="R323" s="287" t="n">
        <v>1.4075879015</v>
      </c>
      <c r="S323" s="287" t="n">
        <v>0.8809153539</v>
      </c>
      <c r="T323" s="287" t="n">
        <v>5.7118971561</v>
      </c>
      <c r="U323" s="287" t="n">
        <v>0</v>
      </c>
      <c r="V323" s="287" t="n">
        <v>40.124968279</v>
      </c>
      <c r="W323" s="289" t="n">
        <v>48.12536869</v>
      </c>
      <c r="X323" s="287" t="n">
        <v>0</v>
      </c>
      <c r="Y323" s="287" t="n">
        <v>0</v>
      </c>
      <c r="Z323" s="287" t="n">
        <v>0</v>
      </c>
      <c r="AA323" s="287" t="n">
        <v>0</v>
      </c>
      <c r="AB323" s="287" t="n">
        <v>0</v>
      </c>
      <c r="AC323" s="289" t="n">
        <v>0</v>
      </c>
      <c r="AD323" s="287" t="n">
        <v>712.49062191</v>
      </c>
      <c r="AE323" s="287" t="n">
        <v>7.4212433635</v>
      </c>
      <c r="AF323" s="287" t="n">
        <v>3.9039061737</v>
      </c>
      <c r="AG323" s="287" t="n">
        <v>2.4363048144</v>
      </c>
      <c r="AH323" s="287" t="n">
        <v>0</v>
      </c>
      <c r="AI323" s="287" t="n">
        <v>109.43805002</v>
      </c>
      <c r="AJ323" s="287" t="n">
        <v>123.19950438</v>
      </c>
      <c r="AK323" s="287" t="n">
        <v>89.423200066</v>
      </c>
      <c r="AL323" s="287" t="n">
        <v>57.481363083</v>
      </c>
      <c r="AM323" s="287" t="n">
        <v>100.45910015</v>
      </c>
      <c r="AN323" s="287" t="n">
        <v>0</v>
      </c>
      <c r="AO323" s="287" t="n">
        <v>327.61995852</v>
      </c>
      <c r="AP323" s="287" t="n">
        <v>574.98362182</v>
      </c>
      <c r="AQ323" s="287" t="n">
        <v>0</v>
      </c>
      <c r="AR323" s="287" t="n">
        <v>0</v>
      </c>
      <c r="AS323" s="287" t="n">
        <v>0</v>
      </c>
      <c r="AT323" s="287" t="n">
        <v>0</v>
      </c>
      <c r="AU323" s="287" t="n">
        <v>0</v>
      </c>
      <c r="AV323" s="287" t="n">
        <v>0</v>
      </c>
      <c r="AW323" s="287" t="n">
        <v>0</v>
      </c>
      <c r="AX323" s="287" t="n">
        <v>0</v>
      </c>
      <c r="AY323" s="287" t="n">
        <v>0</v>
      </c>
      <c r="AZ323" s="287" t="n">
        <v>0</v>
      </c>
      <c r="BA323" s="287" t="n">
        <v>0</v>
      </c>
      <c r="BB323" s="287" t="n">
        <v>0</v>
      </c>
      <c r="BC323" s="287" t="n">
        <v>0</v>
      </c>
      <c r="BD323" s="287" t="n">
        <v>0.0809361784</v>
      </c>
      <c r="BE323" s="287" t="n">
        <v>0</v>
      </c>
      <c r="BF323" s="287" t="n">
        <v>0.4713212014</v>
      </c>
      <c r="BG323" s="287" t="n">
        <v>0</v>
      </c>
      <c r="BH323" s="287" t="n">
        <v>0.330465113</v>
      </c>
      <c r="BI323" s="287" t="n">
        <v>0.8827224928</v>
      </c>
      <c r="BJ323" s="287" t="n">
        <v>1.3742983759</v>
      </c>
      <c r="BK323" s="287" t="n">
        <v>0.4339278377</v>
      </c>
      <c r="BL323" s="287" t="n">
        <v>2.7567329324</v>
      </c>
      <c r="BM323" s="287" t="n">
        <v>0</v>
      </c>
      <c r="BN323" s="287" t="n">
        <v>0</v>
      </c>
      <c r="BO323" s="287" t="n">
        <v>4.5649591461</v>
      </c>
      <c r="BP323" s="287" t="n">
        <v>0.0860562804</v>
      </c>
      <c r="BQ323" s="287" t="n">
        <v>0.0447876022</v>
      </c>
      <c r="BR323" s="287" t="n">
        <v>0.1759649545</v>
      </c>
      <c r="BS323" s="287" t="n">
        <v>0</v>
      </c>
      <c r="BT323" s="287" t="n">
        <v>0.069000056</v>
      </c>
      <c r="BU323" s="287" t="n">
        <v>0.3758088931</v>
      </c>
      <c r="BV323" s="287" t="n">
        <v>0.3177888017</v>
      </c>
      <c r="BW323" s="287" t="n">
        <v>0.0647321152</v>
      </c>
      <c r="BX323" s="287" t="n">
        <v>3.4495078978</v>
      </c>
      <c r="BY323" s="287" t="n">
        <v>0.9730368483</v>
      </c>
      <c r="BZ323" s="287" t="n">
        <v>0.2142945893</v>
      </c>
      <c r="CA323" s="287" t="n">
        <v>5.0193602523</v>
      </c>
      <c r="CB323" s="287" t="n">
        <v>0.0599141714</v>
      </c>
      <c r="CC323" s="287" t="n">
        <v>0.0074189275</v>
      </c>
      <c r="CD323" s="287" t="n">
        <v>0.2769167188</v>
      </c>
      <c r="CE323" s="287" t="n">
        <v>0.0557407339</v>
      </c>
      <c r="CF323" s="287" t="n">
        <v>1.4927599848</v>
      </c>
      <c r="CG323" s="287" t="n">
        <v>1.8927505364</v>
      </c>
      <c r="CH323" s="287" t="n">
        <v>0</v>
      </c>
      <c r="CI323" s="287" t="n">
        <v>0</v>
      </c>
      <c r="CJ323" s="287" t="n">
        <v>0</v>
      </c>
      <c r="CK323" s="287" t="n">
        <v>0</v>
      </c>
      <c r="CL323" s="287" t="n">
        <v>0</v>
      </c>
      <c r="CM323" s="287" t="n">
        <v>0</v>
      </c>
      <c r="CN323" s="287" t="n">
        <f aca="false">CM323+CG323+CA323+BU323+BO323+BI323+BC323+AV323+AP323+AJ323</f>
        <v>710.9187275207</v>
      </c>
      <c r="CO323" s="287" t="n">
        <v>29.541673571</v>
      </c>
      <c r="CP323" s="287" t="n">
        <v>93.229098049</v>
      </c>
      <c r="CQ323" s="287" t="n">
        <v>20.722921134</v>
      </c>
      <c r="CR323" s="287" t="n">
        <v>168.78407079</v>
      </c>
      <c r="CS323" s="287" t="n">
        <v>19.188698438</v>
      </c>
      <c r="CT323" s="287" t="n">
        <v>13.001832048</v>
      </c>
      <c r="CU323" s="287" t="n">
        <v>6.4254669499</v>
      </c>
      <c r="CV323" s="287" t="n">
        <v>21.006254213</v>
      </c>
      <c r="CW323" s="287" t="n">
        <v>41.334424626</v>
      </c>
      <c r="CX323" s="287" t="n">
        <v>75.571487972</v>
      </c>
      <c r="CY323" s="287" t="n">
        <v>0.7944834332</v>
      </c>
      <c r="CZ323" s="287" t="n">
        <v>489.60041122</v>
      </c>
      <c r="DA323" s="287" t="n">
        <v>38.383171496</v>
      </c>
      <c r="DB323" s="287" t="n">
        <v>134.16562832</v>
      </c>
      <c r="DC323" s="287" t="n">
        <v>5.1632563125</v>
      </c>
      <c r="DD323" s="287" t="n">
        <v>6.3823248088</v>
      </c>
      <c r="DE323" s="287" t="n">
        <v>0</v>
      </c>
      <c r="DF323" s="287" t="n">
        <v>184.09438094</v>
      </c>
      <c r="DG323" s="287" t="n">
        <v>0.0338529658</v>
      </c>
      <c r="DH323" s="287" t="n">
        <v>79.875264933</v>
      </c>
      <c r="DI323" s="287" t="n">
        <v>13.972484132</v>
      </c>
      <c r="DJ323" s="287" t="n">
        <v>0</v>
      </c>
      <c r="DK323" s="287" t="n">
        <v>0.4206895341</v>
      </c>
      <c r="DL323" s="287" t="n">
        <v>94.155343852</v>
      </c>
      <c r="DM323" s="287" t="n">
        <v>409.01994218</v>
      </c>
      <c r="DN323" s="287" t="n">
        <v>0.0838162904</v>
      </c>
      <c r="DO323" s="287" t="n">
        <v>0</v>
      </c>
      <c r="DP323" s="287" t="n">
        <v>0.4546656022</v>
      </c>
      <c r="DQ323" s="287" t="n">
        <v>0</v>
      </c>
      <c r="DR323" s="287" t="n">
        <v>0.2198002943</v>
      </c>
      <c r="DS323" s="287" t="n">
        <v>2.3786593916</v>
      </c>
      <c r="DT323" s="287" t="n">
        <v>600.61451918</v>
      </c>
      <c r="DU323" s="287" t="n">
        <v>37.610740015</v>
      </c>
      <c r="DV323" s="287" t="n">
        <v>110.07411457</v>
      </c>
      <c r="DW323" s="287" t="n">
        <v>55.651715945</v>
      </c>
      <c r="DX323" s="287" t="n">
        <v>286.1394837</v>
      </c>
      <c r="DY323" s="287" t="n">
        <v>0</v>
      </c>
      <c r="DZ323" s="287" t="n">
        <v>532.62883729</v>
      </c>
      <c r="EA323" s="287" t="n">
        <v>116.20131653</v>
      </c>
      <c r="EB323" s="287" t="n">
        <v>6.3280656349</v>
      </c>
      <c r="EC323" s="287" t="n">
        <v>8.2621895787</v>
      </c>
      <c r="ED323" s="287" t="n">
        <v>1152.8964633</v>
      </c>
      <c r="EE323" s="287" t="n">
        <v>17.87579866</v>
      </c>
      <c r="EF323" s="287" t="n">
        <v>164.1473263</v>
      </c>
      <c r="EG323" s="290" t="n">
        <v>182.02312496</v>
      </c>
    </row>
    <row r="324" s="291" customFormat="true" ht="16.5" hidden="false" customHeight="true" outlineLevel="0" collapsed="false">
      <c r="A324" s="284" t="s">
        <v>1008</v>
      </c>
      <c r="B324" s="285" t="s">
        <v>4323</v>
      </c>
      <c r="C324" s="286" t="s">
        <v>34</v>
      </c>
      <c r="D324" s="287" t="n">
        <v>40</v>
      </c>
      <c r="E324" s="288" t="n">
        <v>6189.7441454</v>
      </c>
      <c r="F324" s="287" t="n">
        <v>13.806676442</v>
      </c>
      <c r="G324" s="287" t="n">
        <v>3.7079230396</v>
      </c>
      <c r="H324" s="287" t="n">
        <v>147.63434622</v>
      </c>
      <c r="I324" s="287" t="n">
        <v>1.4016756452</v>
      </c>
      <c r="J324" s="287" t="n">
        <v>743.66131035</v>
      </c>
      <c r="K324" s="289" t="n">
        <v>910.21193169</v>
      </c>
      <c r="L324" s="287" t="n">
        <v>4.0856262371</v>
      </c>
      <c r="M324" s="287" t="n">
        <v>2.1773625091</v>
      </c>
      <c r="N324" s="287" t="n">
        <v>39.950623835</v>
      </c>
      <c r="O324" s="287" t="n">
        <v>0</v>
      </c>
      <c r="P324" s="287" t="n">
        <v>335.66199667</v>
      </c>
      <c r="Q324" s="289" t="n">
        <v>381.87560925</v>
      </c>
      <c r="R324" s="287" t="n">
        <v>2.990693945</v>
      </c>
      <c r="S324" s="287" t="n">
        <v>2.8478547464</v>
      </c>
      <c r="T324" s="287" t="n">
        <v>20.440615122</v>
      </c>
      <c r="U324" s="287" t="n">
        <v>0</v>
      </c>
      <c r="V324" s="287" t="n">
        <v>156.29850582</v>
      </c>
      <c r="W324" s="289" t="n">
        <v>182.57766964</v>
      </c>
      <c r="X324" s="287" t="n">
        <v>7.6169427159</v>
      </c>
      <c r="Y324" s="287" t="n">
        <v>6.1255821574</v>
      </c>
      <c r="Z324" s="287" t="n">
        <v>10.458851142</v>
      </c>
      <c r="AA324" s="287" t="n">
        <v>0</v>
      </c>
      <c r="AB324" s="287" t="n">
        <v>300.5979951</v>
      </c>
      <c r="AC324" s="289" t="n">
        <v>324.79937111</v>
      </c>
      <c r="AD324" s="287" t="n">
        <v>1799.4645817</v>
      </c>
      <c r="AE324" s="287" t="n">
        <v>7.4944800481</v>
      </c>
      <c r="AF324" s="287" t="n">
        <v>5.7773182011</v>
      </c>
      <c r="AG324" s="287" t="n">
        <v>3.0891523306</v>
      </c>
      <c r="AH324" s="287" t="n">
        <v>0</v>
      </c>
      <c r="AI324" s="287" t="n">
        <v>89.291765298</v>
      </c>
      <c r="AJ324" s="287" t="n">
        <v>105.65271588</v>
      </c>
      <c r="AK324" s="287" t="n">
        <v>81.86110062</v>
      </c>
      <c r="AL324" s="287" t="n">
        <v>38.983407171</v>
      </c>
      <c r="AM324" s="287" t="n">
        <v>79.744901311</v>
      </c>
      <c r="AN324" s="287" t="n">
        <v>0.1362281946</v>
      </c>
      <c r="AO324" s="287" t="n">
        <v>318.32112621</v>
      </c>
      <c r="AP324" s="287" t="n">
        <v>519.04676351</v>
      </c>
      <c r="AQ324" s="287" t="n">
        <v>0</v>
      </c>
      <c r="AR324" s="287" t="n">
        <v>0</v>
      </c>
      <c r="AS324" s="287" t="n">
        <v>0</v>
      </c>
      <c r="AT324" s="287" t="n">
        <v>0</v>
      </c>
      <c r="AU324" s="287" t="n">
        <v>0</v>
      </c>
      <c r="AV324" s="287" t="n">
        <v>0</v>
      </c>
      <c r="AW324" s="287" t="n">
        <v>0</v>
      </c>
      <c r="AX324" s="287" t="n">
        <v>0</v>
      </c>
      <c r="AY324" s="287" t="n">
        <v>0</v>
      </c>
      <c r="AZ324" s="287" t="n">
        <v>0</v>
      </c>
      <c r="BA324" s="287" t="n">
        <v>0</v>
      </c>
      <c r="BB324" s="287" t="n">
        <v>0</v>
      </c>
      <c r="BC324" s="287" t="n">
        <v>0</v>
      </c>
      <c r="BD324" s="287" t="n">
        <v>0.172794021</v>
      </c>
      <c r="BE324" s="287" t="n">
        <v>0</v>
      </c>
      <c r="BF324" s="287" t="n">
        <v>0.0034542269</v>
      </c>
      <c r="BG324" s="287" t="n">
        <v>0</v>
      </c>
      <c r="BH324" s="287" t="n">
        <v>0.510713583</v>
      </c>
      <c r="BI324" s="287" t="n">
        <v>0.686961831</v>
      </c>
      <c r="BJ324" s="287" t="n">
        <v>0</v>
      </c>
      <c r="BK324" s="287" t="n">
        <v>0</v>
      </c>
      <c r="BL324" s="287" t="n">
        <v>0</v>
      </c>
      <c r="BM324" s="287" t="n">
        <v>0</v>
      </c>
      <c r="BN324" s="287" t="n">
        <v>0</v>
      </c>
      <c r="BO324" s="287" t="n">
        <v>0</v>
      </c>
      <c r="BP324" s="287" t="n">
        <v>0.0134949754</v>
      </c>
      <c r="BQ324" s="287" t="n">
        <v>0.007023399</v>
      </c>
      <c r="BR324" s="287" t="n">
        <v>0.0275940666</v>
      </c>
      <c r="BS324" s="287" t="n">
        <v>0</v>
      </c>
      <c r="BT324" s="287" t="n">
        <v>0.0108202917</v>
      </c>
      <c r="BU324" s="287" t="n">
        <v>0.0589327327</v>
      </c>
      <c r="BV324" s="287" t="n">
        <v>0.2125211754</v>
      </c>
      <c r="BW324" s="287" t="n">
        <v>0.0432895846</v>
      </c>
      <c r="BX324" s="287" t="n">
        <v>2.3068574763</v>
      </c>
      <c r="BY324" s="287" t="n">
        <v>0.6507181298</v>
      </c>
      <c r="BZ324" s="287" t="n">
        <v>0.1433094488</v>
      </c>
      <c r="CA324" s="287" t="n">
        <v>3.3566958149</v>
      </c>
      <c r="CB324" s="287" t="n">
        <v>0</v>
      </c>
      <c r="CC324" s="287" t="n">
        <v>0</v>
      </c>
      <c r="CD324" s="287" t="n">
        <v>0.0276435785</v>
      </c>
      <c r="CE324" s="287" t="n">
        <v>0</v>
      </c>
      <c r="CF324" s="287" t="n">
        <v>3.4450208758</v>
      </c>
      <c r="CG324" s="287" t="n">
        <v>3.4726644543</v>
      </c>
      <c r="CH324" s="287" t="n">
        <v>0</v>
      </c>
      <c r="CI324" s="287" t="n">
        <v>0</v>
      </c>
      <c r="CJ324" s="287" t="n">
        <v>0</v>
      </c>
      <c r="CK324" s="287" t="n">
        <v>0</v>
      </c>
      <c r="CL324" s="287" t="n">
        <v>0</v>
      </c>
      <c r="CM324" s="287" t="n">
        <v>0</v>
      </c>
      <c r="CN324" s="287" t="n">
        <f aca="false">CM324+CG324+CA324+BU324+BO324+BI324+BC324+AV324+AP324+AJ324</f>
        <v>632.2747342229</v>
      </c>
      <c r="CO324" s="287" t="n">
        <v>61.617238978</v>
      </c>
      <c r="CP324" s="287" t="n">
        <v>136.79514461</v>
      </c>
      <c r="CQ324" s="287" t="n">
        <v>23.207668729</v>
      </c>
      <c r="CR324" s="287" t="n">
        <v>371.38432446</v>
      </c>
      <c r="CS324" s="287" t="n">
        <v>35.12601655</v>
      </c>
      <c r="CT324" s="287" t="n">
        <v>28.176700374</v>
      </c>
      <c r="CU324" s="287" t="n">
        <v>7.8091657998</v>
      </c>
      <c r="CV324" s="287" t="n">
        <v>46.732668217</v>
      </c>
      <c r="CW324" s="287" t="n">
        <v>96.814018969</v>
      </c>
      <c r="CX324" s="287" t="n">
        <v>154.2857493</v>
      </c>
      <c r="CY324" s="287" t="n">
        <v>0.8368654951</v>
      </c>
      <c r="CZ324" s="287" t="n">
        <v>962.78556147</v>
      </c>
      <c r="DA324" s="287" t="n">
        <v>58.650730063</v>
      </c>
      <c r="DB324" s="287" t="n">
        <v>108.90582256</v>
      </c>
      <c r="DC324" s="287" t="n">
        <v>6.4904976353</v>
      </c>
      <c r="DD324" s="287" t="n">
        <v>10.289430001</v>
      </c>
      <c r="DE324" s="287" t="n">
        <v>0</v>
      </c>
      <c r="DF324" s="287" t="n">
        <v>184.33648026</v>
      </c>
      <c r="DG324" s="287" t="n">
        <v>0.2990381392</v>
      </c>
      <c r="DH324" s="287" t="n">
        <v>172.86164348</v>
      </c>
      <c r="DI324" s="287" t="n">
        <v>37.210186375</v>
      </c>
      <c r="DJ324" s="287" t="n">
        <v>0</v>
      </c>
      <c r="DK324" s="287" t="n">
        <v>2.842596523</v>
      </c>
      <c r="DL324" s="287" t="n">
        <v>143.97148066</v>
      </c>
      <c r="DM324" s="287" t="n">
        <v>418.39781309</v>
      </c>
      <c r="DN324" s="287" t="n">
        <v>0.1256490552</v>
      </c>
      <c r="DO324" s="287" t="n">
        <v>0</v>
      </c>
      <c r="DP324" s="287" t="n">
        <v>4.6444534561</v>
      </c>
      <c r="DQ324" s="287" t="n">
        <v>0</v>
      </c>
      <c r="DR324" s="287" t="n">
        <v>2.2480182152</v>
      </c>
      <c r="DS324" s="287" t="n">
        <v>1.2114381478</v>
      </c>
      <c r="DT324" s="287" t="n">
        <v>783.81231713</v>
      </c>
      <c r="DU324" s="287" t="n">
        <v>33.706219804</v>
      </c>
      <c r="DV324" s="287" t="n">
        <v>276.44040712</v>
      </c>
      <c r="DW324" s="287" t="n">
        <v>158.40633273</v>
      </c>
      <c r="DX324" s="287" t="n">
        <v>364.0995502</v>
      </c>
      <c r="DY324" s="287" t="n">
        <v>0</v>
      </c>
      <c r="DZ324" s="287" t="n">
        <v>620.06610682</v>
      </c>
      <c r="EA324" s="287" t="n">
        <v>314.86055376</v>
      </c>
      <c r="EB324" s="287" t="n">
        <v>11.413574087</v>
      </c>
      <c r="EC324" s="287" t="n">
        <v>48.07772605</v>
      </c>
      <c r="ED324" s="287" t="n">
        <v>1827.0704706</v>
      </c>
      <c r="EE324" s="287" t="n">
        <v>24.073823754</v>
      </c>
      <c r="EF324" s="287" t="n">
        <v>298.39143203</v>
      </c>
      <c r="EG324" s="290" t="n">
        <v>322.46525579</v>
      </c>
    </row>
    <row r="325" s="291" customFormat="true" ht="16.5" hidden="false" customHeight="true" outlineLevel="0" collapsed="false">
      <c r="A325" s="284" t="s">
        <v>1012</v>
      </c>
      <c r="B325" s="285" t="s">
        <v>2812</v>
      </c>
      <c r="C325" s="286" t="s">
        <v>34</v>
      </c>
      <c r="D325" s="287" t="n">
        <v>158</v>
      </c>
      <c r="E325" s="288" t="n">
        <v>3500.6064307</v>
      </c>
      <c r="F325" s="287" t="n">
        <v>12.013385977</v>
      </c>
      <c r="G325" s="287" t="n">
        <v>1.7601385503</v>
      </c>
      <c r="H325" s="287" t="n">
        <v>100.24465751</v>
      </c>
      <c r="I325" s="287" t="n">
        <v>5.7112155538</v>
      </c>
      <c r="J325" s="287" t="n">
        <v>564.19654403</v>
      </c>
      <c r="K325" s="289" t="n">
        <v>683.92594162</v>
      </c>
      <c r="L325" s="287" t="n">
        <v>0.6540683014</v>
      </c>
      <c r="M325" s="287" t="n">
        <v>0.0566335974</v>
      </c>
      <c r="N325" s="287" t="n">
        <v>2.6550754568</v>
      </c>
      <c r="O325" s="287" t="n">
        <v>0</v>
      </c>
      <c r="P325" s="287" t="n">
        <v>30.090355696</v>
      </c>
      <c r="Q325" s="289" t="n">
        <v>33.456133052</v>
      </c>
      <c r="R325" s="287" t="n">
        <v>0.2863612838</v>
      </c>
      <c r="S325" s="287" t="n">
        <v>0.1792144216</v>
      </c>
      <c r="T325" s="287" t="n">
        <v>1.1620348547</v>
      </c>
      <c r="U325" s="287" t="n">
        <v>0</v>
      </c>
      <c r="V325" s="287" t="n">
        <v>8.1630691888</v>
      </c>
      <c r="W325" s="289" t="n">
        <v>9.790679749</v>
      </c>
      <c r="X325" s="287" t="n">
        <v>0</v>
      </c>
      <c r="Y325" s="287" t="n">
        <v>0</v>
      </c>
      <c r="Z325" s="287" t="n">
        <v>0</v>
      </c>
      <c r="AA325" s="287" t="n">
        <v>0</v>
      </c>
      <c r="AB325" s="287" t="n">
        <v>0</v>
      </c>
      <c r="AC325" s="289" t="n">
        <v>0</v>
      </c>
      <c r="AD325" s="287" t="n">
        <v>727.17275442</v>
      </c>
      <c r="AE325" s="287" t="n">
        <v>5.304409604</v>
      </c>
      <c r="AF325" s="287" t="n">
        <v>3.5033918612</v>
      </c>
      <c r="AG325" s="287" t="n">
        <v>3.3341208879</v>
      </c>
      <c r="AH325" s="287" t="n">
        <v>0</v>
      </c>
      <c r="AI325" s="287" t="n">
        <v>56.223368749</v>
      </c>
      <c r="AJ325" s="287" t="n">
        <v>68.365291102</v>
      </c>
      <c r="AK325" s="287" t="n">
        <v>60.560823927</v>
      </c>
      <c r="AL325" s="287" t="n">
        <v>36.363454773</v>
      </c>
      <c r="AM325" s="287" t="n">
        <v>73.746201124</v>
      </c>
      <c r="AN325" s="287" t="n">
        <v>0.1866876218</v>
      </c>
      <c r="AO325" s="287" t="n">
        <v>238.86057304</v>
      </c>
      <c r="AP325" s="287" t="n">
        <v>409.71774048</v>
      </c>
      <c r="AQ325" s="287" t="n">
        <v>0</v>
      </c>
      <c r="AR325" s="287" t="n">
        <v>0</v>
      </c>
      <c r="AS325" s="287" t="n">
        <v>0</v>
      </c>
      <c r="AT325" s="287" t="n">
        <v>0</v>
      </c>
      <c r="AU325" s="287" t="n">
        <v>0</v>
      </c>
      <c r="AV325" s="287" t="n">
        <v>0</v>
      </c>
      <c r="AW325" s="287" t="n">
        <v>0</v>
      </c>
      <c r="AX325" s="287" t="n">
        <v>0</v>
      </c>
      <c r="AY325" s="287" t="n">
        <v>0</v>
      </c>
      <c r="AZ325" s="287" t="n">
        <v>0</v>
      </c>
      <c r="BA325" s="287" t="n">
        <v>0</v>
      </c>
      <c r="BB325" s="287" t="n">
        <v>0</v>
      </c>
      <c r="BC325" s="287" t="n">
        <v>0</v>
      </c>
      <c r="BD325" s="287" t="n">
        <v>0.0445135319</v>
      </c>
      <c r="BE325" s="287" t="n">
        <v>0</v>
      </c>
      <c r="BF325" s="287" t="n">
        <v>0.0790220003</v>
      </c>
      <c r="BG325" s="287" t="n">
        <v>0</v>
      </c>
      <c r="BH325" s="287" t="n">
        <v>0.1467437198</v>
      </c>
      <c r="BI325" s="287" t="n">
        <v>0.2702792519</v>
      </c>
      <c r="BJ325" s="287" t="n">
        <v>5.0586353449</v>
      </c>
      <c r="BK325" s="287" t="n">
        <v>1.5491595614</v>
      </c>
      <c r="BL325" s="287" t="n">
        <v>9.8398642242</v>
      </c>
      <c r="BM325" s="287" t="n">
        <v>0</v>
      </c>
      <c r="BN325" s="287" t="n">
        <v>0</v>
      </c>
      <c r="BO325" s="287" t="n">
        <v>16.44765913</v>
      </c>
      <c r="BP325" s="287" t="n">
        <v>0.0882156737</v>
      </c>
      <c r="BQ325" s="287" t="n">
        <v>0.0459114487</v>
      </c>
      <c r="BR325" s="287" t="n">
        <v>0.1803804085</v>
      </c>
      <c r="BS325" s="287" t="n">
        <v>0</v>
      </c>
      <c r="BT325" s="287" t="n">
        <v>0.0707314608</v>
      </c>
      <c r="BU325" s="287" t="n">
        <v>0.3852389917</v>
      </c>
      <c r="BV325" s="287" t="n">
        <v>0.02782975</v>
      </c>
      <c r="BW325" s="287" t="n">
        <v>0.0056687919</v>
      </c>
      <c r="BX325" s="287" t="n">
        <v>0.3020840942</v>
      </c>
      <c r="BY325" s="287" t="n">
        <v>0.0852118516</v>
      </c>
      <c r="BZ325" s="287" t="n">
        <v>0.0187664411</v>
      </c>
      <c r="CA325" s="287" t="n">
        <v>0.4395609288</v>
      </c>
      <c r="CB325" s="287" t="n">
        <v>0.2404047169</v>
      </c>
      <c r="CC325" s="287" t="n">
        <v>0.0316791747</v>
      </c>
      <c r="CD325" s="287" t="n">
        <v>0.8888099584</v>
      </c>
      <c r="CE325" s="287" t="n">
        <v>0.7198979094</v>
      </c>
      <c r="CF325" s="287" t="n">
        <v>7.7920873952</v>
      </c>
      <c r="CG325" s="287" t="n">
        <v>9.6728791547</v>
      </c>
      <c r="CH325" s="287" t="n">
        <v>0</v>
      </c>
      <c r="CI325" s="287" t="n">
        <v>0</v>
      </c>
      <c r="CJ325" s="287" t="n">
        <v>0</v>
      </c>
      <c r="CK325" s="287" t="n">
        <v>0</v>
      </c>
      <c r="CL325" s="287" t="n">
        <v>0</v>
      </c>
      <c r="CM325" s="287" t="n">
        <v>0</v>
      </c>
      <c r="CN325" s="287" t="n">
        <f aca="false">CM325+CG325+CA325+BU325+BO325+BI325+BC325+AV325+AP325+AJ325</f>
        <v>505.2986490391</v>
      </c>
      <c r="CO325" s="287" t="n">
        <v>32.029809929</v>
      </c>
      <c r="CP325" s="287" t="n">
        <v>108.10500492</v>
      </c>
      <c r="CQ325" s="287" t="n">
        <v>27.377634827</v>
      </c>
      <c r="CR325" s="287" t="n">
        <v>189.69829863</v>
      </c>
      <c r="CS325" s="287" t="n">
        <v>20.422481416</v>
      </c>
      <c r="CT325" s="287" t="n">
        <v>20.112195323</v>
      </c>
      <c r="CU325" s="287" t="n">
        <v>6.824620224</v>
      </c>
      <c r="CV325" s="287" t="n">
        <v>30.8506301</v>
      </c>
      <c r="CW325" s="287" t="n">
        <v>51.102360304</v>
      </c>
      <c r="CX325" s="287" t="n">
        <v>91.807173002</v>
      </c>
      <c r="CY325" s="287" t="n">
        <v>0.1320061073</v>
      </c>
      <c r="CZ325" s="287" t="n">
        <v>578.46221478</v>
      </c>
      <c r="DA325" s="287" t="n">
        <v>44.263853853</v>
      </c>
      <c r="DB325" s="287" t="n">
        <v>89.756290449</v>
      </c>
      <c r="DC325" s="287" t="n">
        <v>5.6486396271</v>
      </c>
      <c r="DD325" s="287" t="n">
        <v>5.9186700386</v>
      </c>
      <c r="DE325" s="287" t="n">
        <v>0</v>
      </c>
      <c r="DF325" s="287" t="n">
        <v>145.58745397</v>
      </c>
      <c r="DG325" s="287" t="n">
        <v>0.0447865404</v>
      </c>
      <c r="DH325" s="287" t="n">
        <v>71.076326482</v>
      </c>
      <c r="DI325" s="287" t="n">
        <v>6.7260730929</v>
      </c>
      <c r="DJ325" s="287" t="n">
        <v>0</v>
      </c>
      <c r="DK325" s="287" t="n">
        <v>0.124761911</v>
      </c>
      <c r="DL325" s="287" t="n">
        <v>95.274122118</v>
      </c>
      <c r="DM325" s="287" t="n">
        <v>280.02030899</v>
      </c>
      <c r="DN325" s="287" t="n">
        <v>0.0792698303</v>
      </c>
      <c r="DO325" s="287" t="n">
        <v>0</v>
      </c>
      <c r="DP325" s="287" t="n">
        <v>0.3758009072</v>
      </c>
      <c r="DQ325" s="287" t="n">
        <v>0</v>
      </c>
      <c r="DR325" s="287" t="n">
        <v>0.2748968873</v>
      </c>
      <c r="DS325" s="287" t="n">
        <v>3.2093368058</v>
      </c>
      <c r="DT325" s="287" t="n">
        <v>457.20568356</v>
      </c>
      <c r="DU325" s="287" t="n">
        <v>20.018188998</v>
      </c>
      <c r="DV325" s="287" t="n">
        <v>124.9338215</v>
      </c>
      <c r="DW325" s="287" t="n">
        <v>104.47864975</v>
      </c>
      <c r="DX325" s="287" t="n">
        <v>247.73281034</v>
      </c>
      <c r="DY325" s="287" t="n">
        <v>0</v>
      </c>
      <c r="DZ325" s="287" t="n">
        <v>454.54637053</v>
      </c>
      <c r="EA325" s="287" t="n">
        <v>124.20797673</v>
      </c>
      <c r="EB325" s="287" t="n">
        <v>4.7574870312</v>
      </c>
      <c r="EC325" s="287" t="n">
        <v>6.2043700357</v>
      </c>
      <c r="ED325" s="287" t="n">
        <v>1086.8796749</v>
      </c>
      <c r="EE325" s="287" t="n">
        <v>21.432457062</v>
      </c>
      <c r="EF325" s="287" t="n">
        <v>169.94993404</v>
      </c>
      <c r="EG325" s="290" t="n">
        <v>191.3823911</v>
      </c>
    </row>
    <row r="326" s="291" customFormat="true" ht="16.5" hidden="false" customHeight="true" outlineLevel="0" collapsed="false">
      <c r="A326" s="284" t="s">
        <v>1014</v>
      </c>
      <c r="B326" s="285" t="s">
        <v>2813</v>
      </c>
      <c r="C326" s="286" t="s">
        <v>34</v>
      </c>
      <c r="D326" s="287" t="n">
        <v>47</v>
      </c>
      <c r="E326" s="288" t="n">
        <v>5264.9440888</v>
      </c>
      <c r="F326" s="287" t="n">
        <v>13.013086025</v>
      </c>
      <c r="G326" s="287" t="n">
        <v>3.1326091925</v>
      </c>
      <c r="H326" s="287" t="n">
        <v>132.3846225</v>
      </c>
      <c r="I326" s="287" t="n">
        <v>3.2905526214</v>
      </c>
      <c r="J326" s="287" t="n">
        <v>979.74618325</v>
      </c>
      <c r="K326" s="289" t="n">
        <v>1131.5670536</v>
      </c>
      <c r="L326" s="287" t="n">
        <v>3.5083866876</v>
      </c>
      <c r="M326" s="287" t="n">
        <v>0.6045790529</v>
      </c>
      <c r="N326" s="287" t="n">
        <v>11.955247556</v>
      </c>
      <c r="O326" s="287" t="n">
        <v>0</v>
      </c>
      <c r="P326" s="287" t="n">
        <v>156.20555084</v>
      </c>
      <c r="Q326" s="289" t="n">
        <v>172.27376413</v>
      </c>
      <c r="R326" s="287" t="n">
        <v>0.2088789475</v>
      </c>
      <c r="S326" s="287" t="n">
        <v>0.1307233969</v>
      </c>
      <c r="T326" s="287" t="n">
        <v>0.8476167384</v>
      </c>
      <c r="U326" s="287" t="n">
        <v>0</v>
      </c>
      <c r="V326" s="287" t="n">
        <v>5.954342981</v>
      </c>
      <c r="W326" s="289" t="n">
        <v>7.1415620637</v>
      </c>
      <c r="X326" s="287" t="n">
        <v>0</v>
      </c>
      <c r="Y326" s="287" t="n">
        <v>0</v>
      </c>
      <c r="Z326" s="287" t="n">
        <v>0</v>
      </c>
      <c r="AA326" s="287" t="n">
        <v>0</v>
      </c>
      <c r="AB326" s="287" t="n">
        <v>0</v>
      </c>
      <c r="AC326" s="289" t="n">
        <v>0</v>
      </c>
      <c r="AD326" s="287" t="n">
        <v>1310.9823798</v>
      </c>
      <c r="AE326" s="287" t="n">
        <v>5.5801399387</v>
      </c>
      <c r="AF326" s="287" t="n">
        <v>4.9748204834</v>
      </c>
      <c r="AG326" s="287" t="n">
        <v>2.5217766831</v>
      </c>
      <c r="AH326" s="287" t="n">
        <v>0</v>
      </c>
      <c r="AI326" s="287" t="n">
        <v>64.497955241</v>
      </c>
      <c r="AJ326" s="287" t="n">
        <v>77.574692346</v>
      </c>
      <c r="AK326" s="287" t="n">
        <v>73.517441246</v>
      </c>
      <c r="AL326" s="287" t="n">
        <v>39.784499668</v>
      </c>
      <c r="AM326" s="287" t="n">
        <v>75.402787682</v>
      </c>
      <c r="AN326" s="287" t="n">
        <v>0.1393546837</v>
      </c>
      <c r="AO326" s="287" t="n">
        <v>309.23600246</v>
      </c>
      <c r="AP326" s="287" t="n">
        <v>498.08008574</v>
      </c>
      <c r="AQ326" s="287" t="n">
        <v>0</v>
      </c>
      <c r="AR326" s="287" t="n">
        <v>0</v>
      </c>
      <c r="AS326" s="287" t="n">
        <v>0</v>
      </c>
      <c r="AT326" s="287" t="n">
        <v>0</v>
      </c>
      <c r="AU326" s="287" t="n">
        <v>0</v>
      </c>
      <c r="AV326" s="287" t="n">
        <v>0</v>
      </c>
      <c r="AW326" s="287" t="n">
        <v>0</v>
      </c>
      <c r="AX326" s="287" t="n">
        <v>0</v>
      </c>
      <c r="AY326" s="287" t="n">
        <v>0</v>
      </c>
      <c r="AZ326" s="287" t="n">
        <v>0</v>
      </c>
      <c r="BA326" s="287" t="n">
        <v>0</v>
      </c>
      <c r="BB326" s="287" t="n">
        <v>0</v>
      </c>
      <c r="BC326" s="287" t="n">
        <v>0</v>
      </c>
      <c r="BD326" s="287" t="n">
        <v>0.1287304947</v>
      </c>
      <c r="BE326" s="287" t="n">
        <v>0</v>
      </c>
      <c r="BF326" s="287" t="n">
        <v>0.002573378</v>
      </c>
      <c r="BG326" s="287" t="n">
        <v>0</v>
      </c>
      <c r="BH326" s="287" t="n">
        <v>0.3804785131</v>
      </c>
      <c r="BI326" s="287" t="n">
        <v>0.5117823859</v>
      </c>
      <c r="BJ326" s="287" t="n">
        <v>1.2178597283</v>
      </c>
      <c r="BK326" s="287" t="n">
        <v>0.0262879187</v>
      </c>
      <c r="BL326" s="287" t="n">
        <v>1.8097707768</v>
      </c>
      <c r="BM326" s="287" t="n">
        <v>0</v>
      </c>
      <c r="BN326" s="287" t="n">
        <v>0</v>
      </c>
      <c r="BO326" s="287" t="n">
        <v>3.0539184237</v>
      </c>
      <c r="BP326" s="287" t="n">
        <v>0</v>
      </c>
      <c r="BQ326" s="287" t="n">
        <v>0</v>
      </c>
      <c r="BR326" s="287" t="n">
        <v>0</v>
      </c>
      <c r="BS326" s="287" t="n">
        <v>0</v>
      </c>
      <c r="BT326" s="287" t="n">
        <v>0</v>
      </c>
      <c r="BU326" s="287" t="n">
        <v>0</v>
      </c>
      <c r="BV326" s="287" t="n">
        <v>0</v>
      </c>
      <c r="BW326" s="287" t="n">
        <v>0</v>
      </c>
      <c r="BX326" s="287" t="n">
        <v>0</v>
      </c>
      <c r="BY326" s="287" t="n">
        <v>0</v>
      </c>
      <c r="BZ326" s="287" t="n">
        <v>0</v>
      </c>
      <c r="CA326" s="287" t="n">
        <v>0</v>
      </c>
      <c r="CB326" s="287" t="n">
        <v>0.0752157125</v>
      </c>
      <c r="CC326" s="287" t="n">
        <v>0.0112431016</v>
      </c>
      <c r="CD326" s="287" t="n">
        <v>0.38640776</v>
      </c>
      <c r="CE326" s="287" t="n">
        <v>0.3744952807</v>
      </c>
      <c r="CF326" s="287" t="n">
        <v>5.5168532753</v>
      </c>
      <c r="CG326" s="287" t="n">
        <v>6.3642151302</v>
      </c>
      <c r="CH326" s="287" t="n">
        <v>0</v>
      </c>
      <c r="CI326" s="287" t="n">
        <v>0</v>
      </c>
      <c r="CJ326" s="287" t="n">
        <v>0</v>
      </c>
      <c r="CK326" s="287" t="n">
        <v>0</v>
      </c>
      <c r="CL326" s="287" t="n">
        <v>0</v>
      </c>
      <c r="CM326" s="287" t="n">
        <v>0</v>
      </c>
      <c r="CN326" s="287" t="n">
        <f aca="false">CM326+CG326+CA326+BU326+BO326+BI326+BC326+AV326+AP326+AJ326</f>
        <v>585.5846940258</v>
      </c>
      <c r="CO326" s="287" t="n">
        <v>55.79388454</v>
      </c>
      <c r="CP326" s="287" t="n">
        <v>213.04017023</v>
      </c>
      <c r="CQ326" s="287" t="n">
        <v>27.55614146</v>
      </c>
      <c r="CR326" s="287" t="n">
        <v>357.44571763</v>
      </c>
      <c r="CS326" s="287" t="n">
        <v>35.112107348</v>
      </c>
      <c r="CT326" s="287" t="n">
        <v>30.829188916</v>
      </c>
      <c r="CU326" s="287" t="n">
        <v>7.2499874296</v>
      </c>
      <c r="CV326" s="287" t="n">
        <v>46.149529697</v>
      </c>
      <c r="CW326" s="287" t="n">
        <v>102.46283369</v>
      </c>
      <c r="CX326" s="287" t="n">
        <v>148.78556643</v>
      </c>
      <c r="CY326" s="287" t="n">
        <v>0.3174409003</v>
      </c>
      <c r="CZ326" s="287" t="n">
        <v>1024.7425683</v>
      </c>
      <c r="DA326" s="287" t="n">
        <v>59.18362488</v>
      </c>
      <c r="DB326" s="287" t="n">
        <v>113.08757285</v>
      </c>
      <c r="DC326" s="287" t="n">
        <v>5.0331444755</v>
      </c>
      <c r="DD326" s="287" t="n">
        <v>6.3961762303</v>
      </c>
      <c r="DE326" s="287" t="n">
        <v>0</v>
      </c>
      <c r="DF326" s="287" t="n">
        <v>183.70051844</v>
      </c>
      <c r="DG326" s="287" t="n">
        <v>0.2128580274</v>
      </c>
      <c r="DH326" s="287" t="n">
        <v>122.27747998</v>
      </c>
      <c r="DI326" s="287" t="n">
        <v>84.095472557</v>
      </c>
      <c r="DJ326" s="287" t="n">
        <v>0</v>
      </c>
      <c r="DK326" s="287" t="n">
        <v>0.0737762876</v>
      </c>
      <c r="DL326" s="287" t="n">
        <v>99.572922516</v>
      </c>
      <c r="DM326" s="287" t="n">
        <v>360.71513886</v>
      </c>
      <c r="DN326" s="287" t="n">
        <v>0.0544281939</v>
      </c>
      <c r="DO326" s="287" t="n">
        <v>0</v>
      </c>
      <c r="DP326" s="287" t="n">
        <v>1.4616226771</v>
      </c>
      <c r="DQ326" s="287" t="n">
        <v>0</v>
      </c>
      <c r="DR326" s="287" t="n">
        <v>1.8959929395</v>
      </c>
      <c r="DS326" s="287" t="n">
        <v>4.8123191995</v>
      </c>
      <c r="DT326" s="287" t="n">
        <v>675.17201124</v>
      </c>
      <c r="DU326" s="287" t="n">
        <v>24.09227982</v>
      </c>
      <c r="DV326" s="287" t="n">
        <v>220.66684252</v>
      </c>
      <c r="DW326" s="287" t="n">
        <v>178.66140139</v>
      </c>
      <c r="DX326" s="287" t="n">
        <v>310.65744013</v>
      </c>
      <c r="DY326" s="287" t="n">
        <v>0</v>
      </c>
      <c r="DZ326" s="287" t="n">
        <v>496.19933139</v>
      </c>
      <c r="EA326" s="287" t="n">
        <v>228.06354213</v>
      </c>
      <c r="EB326" s="287" t="n">
        <v>3.2158899772</v>
      </c>
      <c r="EC326" s="287" t="n">
        <v>23.205189705</v>
      </c>
      <c r="ED326" s="287" t="n">
        <v>1484.7619171</v>
      </c>
      <c r="EE326" s="287" t="n">
        <v>45.638452764</v>
      </c>
      <c r="EF326" s="287" t="n">
        <v>292.2511172</v>
      </c>
      <c r="EG326" s="290" t="n">
        <v>337.88956996</v>
      </c>
    </row>
    <row r="327" s="291" customFormat="true" ht="16.5" hidden="false" customHeight="true" outlineLevel="0" collapsed="false">
      <c r="A327" s="284" t="s">
        <v>1016</v>
      </c>
      <c r="B327" s="285" t="s">
        <v>4327</v>
      </c>
      <c r="C327" s="286" t="s">
        <v>34</v>
      </c>
      <c r="D327" s="287" t="n">
        <v>36</v>
      </c>
      <c r="E327" s="288" t="n">
        <v>7783.478704</v>
      </c>
      <c r="F327" s="287" t="n">
        <v>23.12614534</v>
      </c>
      <c r="G327" s="287" t="n">
        <v>3.1396175092</v>
      </c>
      <c r="H327" s="287" t="n">
        <v>204.76126546</v>
      </c>
      <c r="I327" s="287" t="n">
        <v>6.504158802</v>
      </c>
      <c r="J327" s="287" t="n">
        <v>1126.7480978</v>
      </c>
      <c r="K327" s="289" t="n">
        <v>1364.2792849</v>
      </c>
      <c r="L327" s="287" t="n">
        <v>6.2487187839</v>
      </c>
      <c r="M327" s="287" t="n">
        <v>0.5306931094</v>
      </c>
      <c r="N327" s="287" t="n">
        <v>18.544758692</v>
      </c>
      <c r="O327" s="287" t="n">
        <v>7.0404737383</v>
      </c>
      <c r="P327" s="287" t="n">
        <v>490.06929084</v>
      </c>
      <c r="Q327" s="289" t="n">
        <v>522.43393516</v>
      </c>
      <c r="R327" s="287" t="n">
        <v>0</v>
      </c>
      <c r="S327" s="287" t="n">
        <v>0</v>
      </c>
      <c r="T327" s="287" t="n">
        <v>0</v>
      </c>
      <c r="U327" s="287" t="n">
        <v>0</v>
      </c>
      <c r="V327" s="287" t="n">
        <v>0</v>
      </c>
      <c r="W327" s="289" t="n">
        <v>0</v>
      </c>
      <c r="X327" s="287" t="n">
        <v>16.630647492</v>
      </c>
      <c r="Y327" s="287" t="n">
        <v>13.374447117</v>
      </c>
      <c r="Z327" s="287" t="n">
        <v>22.835601237</v>
      </c>
      <c r="AA327" s="287" t="n">
        <v>0</v>
      </c>
      <c r="AB327" s="287" t="n">
        <v>252.16264268</v>
      </c>
      <c r="AC327" s="289" t="n">
        <v>305.00333853</v>
      </c>
      <c r="AD327" s="287" t="n">
        <v>2191.7165586</v>
      </c>
      <c r="AE327" s="287" t="n">
        <v>5.8964748325</v>
      </c>
      <c r="AF327" s="287" t="n">
        <v>5.6068395081</v>
      </c>
      <c r="AG327" s="287" t="n">
        <v>3.1642317269</v>
      </c>
      <c r="AH327" s="287" t="n">
        <v>0</v>
      </c>
      <c r="AI327" s="287" t="n">
        <v>86.104579946</v>
      </c>
      <c r="AJ327" s="287" t="n">
        <v>100.77212601</v>
      </c>
      <c r="AK327" s="287" t="n">
        <v>81.980947417</v>
      </c>
      <c r="AL327" s="287" t="n">
        <v>52.068817901</v>
      </c>
      <c r="AM327" s="287" t="n">
        <v>85.178725077</v>
      </c>
      <c r="AN327" s="287" t="n">
        <v>0.3647994807</v>
      </c>
      <c r="AO327" s="287" t="n">
        <v>364.272832</v>
      </c>
      <c r="AP327" s="287" t="n">
        <v>583.86612188</v>
      </c>
      <c r="AQ327" s="287" t="n">
        <v>0</v>
      </c>
      <c r="AR327" s="287" t="n">
        <v>0</v>
      </c>
      <c r="AS327" s="287" t="n">
        <v>0</v>
      </c>
      <c r="AT327" s="287" t="n">
        <v>0</v>
      </c>
      <c r="AU327" s="287" t="n">
        <v>0</v>
      </c>
      <c r="AV327" s="287" t="n">
        <v>0</v>
      </c>
      <c r="AW327" s="287" t="n">
        <v>0</v>
      </c>
      <c r="AX327" s="287" t="n">
        <v>0</v>
      </c>
      <c r="AY327" s="287" t="n">
        <v>0</v>
      </c>
      <c r="AZ327" s="287" t="n">
        <v>0</v>
      </c>
      <c r="BA327" s="287" t="n">
        <v>0</v>
      </c>
      <c r="BB327" s="287" t="n">
        <v>0</v>
      </c>
      <c r="BC327" s="287" t="n">
        <v>0</v>
      </c>
      <c r="BD327" s="287" t="n">
        <v>0.205938926</v>
      </c>
      <c r="BE327" s="287" t="n">
        <v>0</v>
      </c>
      <c r="BF327" s="287" t="n">
        <v>0.3614024217</v>
      </c>
      <c r="BG327" s="287" t="n">
        <v>0</v>
      </c>
      <c r="BH327" s="287" t="n">
        <v>0.6780866321</v>
      </c>
      <c r="BI327" s="287" t="n">
        <v>1.2454279798</v>
      </c>
      <c r="BJ327" s="287" t="n">
        <v>25.116206394</v>
      </c>
      <c r="BK327" s="287" t="n">
        <v>7.6225523578</v>
      </c>
      <c r="BL327" s="287" t="n">
        <v>48.413671564</v>
      </c>
      <c r="BM327" s="287" t="n">
        <v>0</v>
      </c>
      <c r="BN327" s="287" t="n">
        <v>0</v>
      </c>
      <c r="BO327" s="287" t="n">
        <v>81.152430316</v>
      </c>
      <c r="BP327" s="287" t="n">
        <v>0.9147831831</v>
      </c>
      <c r="BQ327" s="287" t="n">
        <v>1.2259183569</v>
      </c>
      <c r="BR327" s="287" t="n">
        <v>1.3500108164</v>
      </c>
      <c r="BS327" s="287" t="n">
        <v>0</v>
      </c>
      <c r="BT327" s="287" t="n">
        <v>3.5939497919</v>
      </c>
      <c r="BU327" s="287" t="n">
        <v>7.0846621483</v>
      </c>
      <c r="BV327" s="287" t="n">
        <v>0.092932707</v>
      </c>
      <c r="BW327" s="287" t="n">
        <v>0.0189299644</v>
      </c>
      <c r="BX327" s="287" t="n">
        <v>1.0087583487</v>
      </c>
      <c r="BY327" s="287" t="n">
        <v>0.2845504557</v>
      </c>
      <c r="BZ327" s="287" t="n">
        <v>0.0626673318</v>
      </c>
      <c r="CA327" s="287" t="n">
        <v>1.4678388076</v>
      </c>
      <c r="CB327" s="287" t="n">
        <v>0.3609402647</v>
      </c>
      <c r="CC327" s="287" t="n">
        <v>0.061105854</v>
      </c>
      <c r="CD327" s="287" t="n">
        <v>0.6694672491</v>
      </c>
      <c r="CE327" s="287" t="n">
        <v>0.1370555979</v>
      </c>
      <c r="CF327" s="287" t="n">
        <v>5.7379138991</v>
      </c>
      <c r="CG327" s="287" t="n">
        <v>6.9664828648</v>
      </c>
      <c r="CH327" s="287" t="n">
        <v>0</v>
      </c>
      <c r="CI327" s="287" t="n">
        <v>0</v>
      </c>
      <c r="CJ327" s="287" t="n">
        <v>0</v>
      </c>
      <c r="CK327" s="287" t="n">
        <v>0</v>
      </c>
      <c r="CL327" s="287" t="n">
        <v>0</v>
      </c>
      <c r="CM327" s="287" t="n">
        <v>0</v>
      </c>
      <c r="CN327" s="287" t="n">
        <f aca="false">CM327+CG327+CA327+BU327+BO327+BI327+BC327+AV327+AP327+AJ327</f>
        <v>782.5550900065</v>
      </c>
      <c r="CO327" s="287" t="n">
        <v>69.905302142</v>
      </c>
      <c r="CP327" s="287" t="n">
        <v>313.16108167</v>
      </c>
      <c r="CQ327" s="287" t="n">
        <v>30.02089204</v>
      </c>
      <c r="CR327" s="287" t="n">
        <v>457.76038695</v>
      </c>
      <c r="CS327" s="287" t="n">
        <v>44.789378981</v>
      </c>
      <c r="CT327" s="287" t="n">
        <v>43.338425937</v>
      </c>
      <c r="CU327" s="287" t="n">
        <v>6.7528849529</v>
      </c>
      <c r="CV327" s="287" t="n">
        <v>55.06269497</v>
      </c>
      <c r="CW327" s="287" t="n">
        <v>94.076388997</v>
      </c>
      <c r="CX327" s="287" t="n">
        <v>188.41448576</v>
      </c>
      <c r="CY327" s="287" t="n">
        <v>0.3469797156</v>
      </c>
      <c r="CZ327" s="287" t="n">
        <v>1303.6289021</v>
      </c>
      <c r="DA327" s="287" t="n">
        <v>95.507742251</v>
      </c>
      <c r="DB327" s="287" t="n">
        <v>144.94790255</v>
      </c>
      <c r="DC327" s="287" t="n">
        <v>14.089522451</v>
      </c>
      <c r="DD327" s="287" t="n">
        <v>13.724881538</v>
      </c>
      <c r="DE327" s="287" t="n">
        <v>0</v>
      </c>
      <c r="DF327" s="287" t="n">
        <v>268.27004879</v>
      </c>
      <c r="DG327" s="287" t="n">
        <v>0.1798159015</v>
      </c>
      <c r="DH327" s="287" t="n">
        <v>264.45339872</v>
      </c>
      <c r="DI327" s="287" t="n">
        <v>54.936785626</v>
      </c>
      <c r="DJ327" s="287" t="n">
        <v>0</v>
      </c>
      <c r="DK327" s="287" t="n">
        <v>10.847410907</v>
      </c>
      <c r="DL327" s="287" t="n">
        <v>66.420663921</v>
      </c>
      <c r="DM327" s="287" t="n">
        <v>527.54226434</v>
      </c>
      <c r="DN327" s="287" t="n">
        <v>0.3160023669</v>
      </c>
      <c r="DO327" s="287" t="n">
        <v>0</v>
      </c>
      <c r="DP327" s="287" t="n">
        <v>0.4866046837</v>
      </c>
      <c r="DQ327" s="287" t="n">
        <v>0</v>
      </c>
      <c r="DR327" s="287" t="n">
        <v>0.3889027109</v>
      </c>
      <c r="DS327" s="287" t="n">
        <v>6.5426501821</v>
      </c>
      <c r="DT327" s="287" t="n">
        <v>932.11449935</v>
      </c>
      <c r="DU327" s="287" t="n">
        <v>24.560693815</v>
      </c>
      <c r="DV327" s="287" t="n">
        <v>445.59089066</v>
      </c>
      <c r="DW327" s="287" t="n">
        <v>305.69024024</v>
      </c>
      <c r="DX327" s="287" t="n">
        <v>364.11035162</v>
      </c>
      <c r="DY327" s="287" t="n">
        <v>0</v>
      </c>
      <c r="DZ327" s="287" t="n">
        <v>584.03110303</v>
      </c>
      <c r="EA327" s="287" t="n">
        <v>515.83642926</v>
      </c>
      <c r="EB327" s="287" t="n">
        <v>20.820921474</v>
      </c>
      <c r="EC327" s="287" t="n">
        <v>44.552975024</v>
      </c>
      <c r="ED327" s="287" t="n">
        <v>2305.1936051</v>
      </c>
      <c r="EE327" s="287" t="n">
        <v>80.10015614</v>
      </c>
      <c r="EF327" s="287" t="n">
        <v>288.21304141</v>
      </c>
      <c r="EG327" s="290" t="n">
        <v>368.31319755</v>
      </c>
    </row>
    <row r="328" s="291" customFormat="true" ht="16.5" hidden="false" customHeight="true" outlineLevel="0" collapsed="false">
      <c r="A328" s="284" t="s">
        <v>1020</v>
      </c>
      <c r="B328" s="285" t="s">
        <v>2815</v>
      </c>
      <c r="C328" s="286" t="s">
        <v>34</v>
      </c>
      <c r="D328" s="287" t="n">
        <v>806</v>
      </c>
      <c r="E328" s="288" t="n">
        <v>2356.2716246</v>
      </c>
      <c r="F328" s="287" t="n">
        <v>10.714286323</v>
      </c>
      <c r="G328" s="287" t="n">
        <v>1.3942928012</v>
      </c>
      <c r="H328" s="287" t="n">
        <v>77.497897887</v>
      </c>
      <c r="I328" s="287" t="n">
        <v>1.9275893617</v>
      </c>
      <c r="J328" s="287" t="n">
        <v>340.05166999</v>
      </c>
      <c r="K328" s="289" t="n">
        <v>431.58573636</v>
      </c>
      <c r="L328" s="287" t="n">
        <v>0.2570576471</v>
      </c>
      <c r="M328" s="287" t="n">
        <v>0.1361987153</v>
      </c>
      <c r="N328" s="287" t="n">
        <v>1.5827572038</v>
      </c>
      <c r="O328" s="287" t="n">
        <v>0</v>
      </c>
      <c r="P328" s="287" t="n">
        <v>14.637887743</v>
      </c>
      <c r="Q328" s="289" t="n">
        <v>16.613901309</v>
      </c>
      <c r="R328" s="287" t="n">
        <v>0.0084004285</v>
      </c>
      <c r="S328" s="287" t="n">
        <v>0.0046931897</v>
      </c>
      <c r="T328" s="287" t="n">
        <v>0.0549972636</v>
      </c>
      <c r="U328" s="287" t="n">
        <v>0</v>
      </c>
      <c r="V328" s="287" t="n">
        <v>0.3220180591</v>
      </c>
      <c r="W328" s="289" t="n">
        <v>0.3901089408</v>
      </c>
      <c r="X328" s="287" t="n">
        <v>0</v>
      </c>
      <c r="Y328" s="287" t="n">
        <v>0</v>
      </c>
      <c r="Z328" s="287" t="n">
        <v>0</v>
      </c>
      <c r="AA328" s="287" t="n">
        <v>0</v>
      </c>
      <c r="AB328" s="287" t="n">
        <v>0</v>
      </c>
      <c r="AC328" s="289" t="n">
        <v>0</v>
      </c>
      <c r="AD328" s="287" t="n">
        <v>448.58974661</v>
      </c>
      <c r="AE328" s="287" t="n">
        <v>3.3351027933</v>
      </c>
      <c r="AF328" s="287" t="n">
        <v>2.2667239795</v>
      </c>
      <c r="AG328" s="287" t="n">
        <v>1.4779526112</v>
      </c>
      <c r="AH328" s="287" t="n">
        <v>0</v>
      </c>
      <c r="AI328" s="287" t="n">
        <v>41.793032499</v>
      </c>
      <c r="AJ328" s="287" t="n">
        <v>48.872811883</v>
      </c>
      <c r="AK328" s="287" t="n">
        <v>40.007462993</v>
      </c>
      <c r="AL328" s="287" t="n">
        <v>24.802291536</v>
      </c>
      <c r="AM328" s="287" t="n">
        <v>43.480376307</v>
      </c>
      <c r="AN328" s="287" t="n">
        <v>0.0992904526</v>
      </c>
      <c r="AO328" s="287" t="n">
        <v>164.14929598</v>
      </c>
      <c r="AP328" s="287" t="n">
        <v>272.53871727</v>
      </c>
      <c r="AQ328" s="287" t="n">
        <v>0</v>
      </c>
      <c r="AR328" s="287" t="n">
        <v>0</v>
      </c>
      <c r="AS328" s="287" t="n">
        <v>0</v>
      </c>
      <c r="AT328" s="287" t="n">
        <v>0</v>
      </c>
      <c r="AU328" s="287" t="n">
        <v>0</v>
      </c>
      <c r="AV328" s="287" t="n">
        <v>0</v>
      </c>
      <c r="AW328" s="287" t="n">
        <v>0</v>
      </c>
      <c r="AX328" s="287" t="n">
        <v>0</v>
      </c>
      <c r="AY328" s="287" t="n">
        <v>0</v>
      </c>
      <c r="AZ328" s="287" t="n">
        <v>0</v>
      </c>
      <c r="BA328" s="287" t="n">
        <v>0</v>
      </c>
      <c r="BB328" s="287" t="n">
        <v>0</v>
      </c>
      <c r="BC328" s="287" t="n">
        <v>0</v>
      </c>
      <c r="BD328" s="287" t="n">
        <v>0.024575605</v>
      </c>
      <c r="BE328" s="287" t="n">
        <v>0</v>
      </c>
      <c r="BF328" s="287" t="n">
        <v>0.1467661395</v>
      </c>
      <c r="BG328" s="287" t="n">
        <v>0</v>
      </c>
      <c r="BH328" s="287" t="n">
        <v>0.1010527409</v>
      </c>
      <c r="BI328" s="287" t="n">
        <v>0.2723944854</v>
      </c>
      <c r="BJ328" s="287" t="n">
        <v>1.9929108303</v>
      </c>
      <c r="BK328" s="287" t="n">
        <v>0.6125651627</v>
      </c>
      <c r="BL328" s="287" t="n">
        <v>3.8909491005</v>
      </c>
      <c r="BM328" s="287" t="n">
        <v>0</v>
      </c>
      <c r="BN328" s="287" t="n">
        <v>0</v>
      </c>
      <c r="BO328" s="287" t="n">
        <v>6.4964250935</v>
      </c>
      <c r="BP328" s="287" t="n">
        <v>0.0686457851</v>
      </c>
      <c r="BQ328" s="287" t="n">
        <v>0.0357263886</v>
      </c>
      <c r="BR328" s="287" t="n">
        <v>0.140364566</v>
      </c>
      <c r="BS328" s="287" t="n">
        <v>0</v>
      </c>
      <c r="BT328" s="287" t="n">
        <v>0.0550402945</v>
      </c>
      <c r="BU328" s="287" t="n">
        <v>0.2997770342</v>
      </c>
      <c r="BV328" s="287" t="n">
        <v>0.1807887882</v>
      </c>
      <c r="BW328" s="287" t="n">
        <v>0.0368258434</v>
      </c>
      <c r="BX328" s="287" t="n">
        <v>1.9624113547</v>
      </c>
      <c r="BY328" s="287" t="n">
        <v>0.5535568018</v>
      </c>
      <c r="BZ328" s="287" t="n">
        <v>0.1219113415</v>
      </c>
      <c r="CA328" s="287" t="n">
        <v>2.8554941296</v>
      </c>
      <c r="CB328" s="287" t="n">
        <v>0.2189638887</v>
      </c>
      <c r="CC328" s="287" t="n">
        <v>0.0386916365</v>
      </c>
      <c r="CD328" s="287" t="n">
        <v>0.6123631251</v>
      </c>
      <c r="CE328" s="287" t="n">
        <v>0.3690622409</v>
      </c>
      <c r="CF328" s="287" t="n">
        <v>6.5559857418</v>
      </c>
      <c r="CG328" s="287" t="n">
        <v>7.795066633</v>
      </c>
      <c r="CH328" s="287" t="n">
        <v>0</v>
      </c>
      <c r="CI328" s="287" t="n">
        <v>0</v>
      </c>
      <c r="CJ328" s="287" t="n">
        <v>0</v>
      </c>
      <c r="CK328" s="287" t="n">
        <v>0</v>
      </c>
      <c r="CL328" s="287" t="n">
        <v>0</v>
      </c>
      <c r="CM328" s="287" t="n">
        <v>0</v>
      </c>
      <c r="CN328" s="287" t="n">
        <f aca="false">CM328+CG328+CA328+BU328+BO328+BI328+BC328+AV328+AP328+AJ328</f>
        <v>339.1306865287</v>
      </c>
      <c r="CO328" s="287" t="n">
        <v>19.274104209</v>
      </c>
      <c r="CP328" s="287" t="n">
        <v>62.770731889</v>
      </c>
      <c r="CQ328" s="287" t="n">
        <v>26.349710901</v>
      </c>
      <c r="CR328" s="287" t="n">
        <v>126.23340583</v>
      </c>
      <c r="CS328" s="287" t="n">
        <v>12.165886481</v>
      </c>
      <c r="CT328" s="287" t="n">
        <v>13.012305618</v>
      </c>
      <c r="CU328" s="287" t="n">
        <v>6.5059310517</v>
      </c>
      <c r="CV328" s="287" t="n">
        <v>17.567395334</v>
      </c>
      <c r="CW328" s="287" t="n">
        <v>31.867836753</v>
      </c>
      <c r="CX328" s="287" t="n">
        <v>59.55733817</v>
      </c>
      <c r="CY328" s="287" t="n">
        <v>0.3608627908</v>
      </c>
      <c r="CZ328" s="287" t="n">
        <v>375.66550903</v>
      </c>
      <c r="DA328" s="287" t="n">
        <v>28.073063192</v>
      </c>
      <c r="DB328" s="287" t="n">
        <v>59.360656036</v>
      </c>
      <c r="DC328" s="287" t="n">
        <v>6.0522085126</v>
      </c>
      <c r="DD328" s="287" t="n">
        <v>5.5276259699</v>
      </c>
      <c r="DE328" s="287" t="n">
        <v>0</v>
      </c>
      <c r="DF328" s="287" t="n">
        <v>99.01355371</v>
      </c>
      <c r="DG328" s="287" t="n">
        <v>0.0562146733</v>
      </c>
      <c r="DH328" s="287" t="n">
        <v>51.415797721</v>
      </c>
      <c r="DI328" s="287" t="n">
        <v>3.19546957</v>
      </c>
      <c r="DJ328" s="287" t="n">
        <v>0</v>
      </c>
      <c r="DK328" s="287" t="n">
        <v>0.3176374005</v>
      </c>
      <c r="DL328" s="287" t="n">
        <v>82.81233292</v>
      </c>
      <c r="DM328" s="287" t="n">
        <v>201.50949373</v>
      </c>
      <c r="DN328" s="287" t="n">
        <v>0.0902414415</v>
      </c>
      <c r="DO328" s="287" t="n">
        <v>0</v>
      </c>
      <c r="DP328" s="287" t="n">
        <v>0.4091009938</v>
      </c>
      <c r="DQ328" s="287" t="n">
        <v>0</v>
      </c>
      <c r="DR328" s="287" t="n">
        <v>0.2721294109</v>
      </c>
      <c r="DS328" s="287" t="n">
        <v>1.4886038845</v>
      </c>
      <c r="DT328" s="287" t="n">
        <v>341.56702174</v>
      </c>
      <c r="DU328" s="287" t="n">
        <v>21.328312617</v>
      </c>
      <c r="DV328" s="287" t="n">
        <v>83.479074938</v>
      </c>
      <c r="DW328" s="287" t="n">
        <v>57.223061483</v>
      </c>
      <c r="DX328" s="287" t="n">
        <v>171.08183957</v>
      </c>
      <c r="DY328" s="287" t="n">
        <v>0</v>
      </c>
      <c r="DZ328" s="287" t="n">
        <v>327.24701279</v>
      </c>
      <c r="EA328" s="287" t="n">
        <v>85.682978971</v>
      </c>
      <c r="EB328" s="287" t="n">
        <v>4.5215545345</v>
      </c>
      <c r="EC328" s="287" t="n">
        <v>1.7412720443</v>
      </c>
      <c r="ED328" s="287" t="n">
        <v>752.30510694</v>
      </c>
      <c r="EE328" s="287" t="n">
        <v>14.166600153</v>
      </c>
      <c r="EF328" s="287" t="n">
        <v>95.891853163</v>
      </c>
      <c r="EG328" s="290" t="n">
        <v>110.05845332</v>
      </c>
    </row>
    <row r="329" s="291" customFormat="true" ht="16.5" hidden="false" customHeight="true" outlineLevel="0" collapsed="false">
      <c r="A329" s="284" t="s">
        <v>1022</v>
      </c>
      <c r="B329" s="285" t="s">
        <v>2816</v>
      </c>
      <c r="C329" s="286" t="s">
        <v>34</v>
      </c>
      <c r="D329" s="287" t="n">
        <v>247</v>
      </c>
      <c r="E329" s="288" t="n">
        <v>3264.7477449</v>
      </c>
      <c r="F329" s="287" t="n">
        <v>16.097840297</v>
      </c>
      <c r="G329" s="287" t="n">
        <v>2.4740655831</v>
      </c>
      <c r="H329" s="287" t="n">
        <v>124.99321505</v>
      </c>
      <c r="I329" s="287" t="n">
        <v>4.6657325256</v>
      </c>
      <c r="J329" s="287" t="n">
        <v>558.40694971</v>
      </c>
      <c r="K329" s="289" t="n">
        <v>706.63780316</v>
      </c>
      <c r="L329" s="287" t="n">
        <v>0.3931002454</v>
      </c>
      <c r="M329" s="287" t="n">
        <v>0.1557233209</v>
      </c>
      <c r="N329" s="287" t="n">
        <v>1.5940760379</v>
      </c>
      <c r="O329" s="287" t="n">
        <v>0</v>
      </c>
      <c r="P329" s="287" t="n">
        <v>24.50260271</v>
      </c>
      <c r="Q329" s="289" t="n">
        <v>26.645502314</v>
      </c>
      <c r="R329" s="287" t="n">
        <v>0.5257520466</v>
      </c>
      <c r="S329" s="287" t="n">
        <v>0.3712569343</v>
      </c>
      <c r="T329" s="287" t="n">
        <v>3.1553128824</v>
      </c>
      <c r="U329" s="287" t="n">
        <v>0</v>
      </c>
      <c r="V329" s="287" t="n">
        <v>20.634870277</v>
      </c>
      <c r="W329" s="289" t="n">
        <v>24.68719214</v>
      </c>
      <c r="X329" s="287" t="n">
        <v>0</v>
      </c>
      <c r="Y329" s="287" t="n">
        <v>0</v>
      </c>
      <c r="Z329" s="287" t="n">
        <v>0</v>
      </c>
      <c r="AA329" s="287" t="n">
        <v>0</v>
      </c>
      <c r="AB329" s="287" t="n">
        <v>0</v>
      </c>
      <c r="AC329" s="289" t="n">
        <v>0</v>
      </c>
      <c r="AD329" s="287" t="n">
        <v>757.97049761</v>
      </c>
      <c r="AE329" s="287" t="n">
        <v>3.7375965111</v>
      </c>
      <c r="AF329" s="287" t="n">
        <v>2.4387230067</v>
      </c>
      <c r="AG329" s="287" t="n">
        <v>1.8410485317</v>
      </c>
      <c r="AH329" s="287" t="n">
        <v>0</v>
      </c>
      <c r="AI329" s="287" t="n">
        <v>45.929373813</v>
      </c>
      <c r="AJ329" s="287" t="n">
        <v>53.946741863</v>
      </c>
      <c r="AK329" s="287" t="n">
        <v>45.702701284</v>
      </c>
      <c r="AL329" s="287" t="n">
        <v>26.902720777</v>
      </c>
      <c r="AM329" s="287" t="n">
        <v>51.173984426</v>
      </c>
      <c r="AN329" s="287" t="n">
        <v>0.1137631609</v>
      </c>
      <c r="AO329" s="287" t="n">
        <v>183.89105057</v>
      </c>
      <c r="AP329" s="287" t="n">
        <v>307.78422022</v>
      </c>
      <c r="AQ329" s="287" t="n">
        <v>0</v>
      </c>
      <c r="AR329" s="287" t="n">
        <v>0</v>
      </c>
      <c r="AS329" s="287" t="n">
        <v>0</v>
      </c>
      <c r="AT329" s="287" t="n">
        <v>0</v>
      </c>
      <c r="AU329" s="287" t="n">
        <v>0</v>
      </c>
      <c r="AV329" s="287" t="n">
        <v>0</v>
      </c>
      <c r="AW329" s="287" t="n">
        <v>0.2122286037</v>
      </c>
      <c r="AX329" s="287" t="n">
        <v>0.1666320154</v>
      </c>
      <c r="AY329" s="287" t="n">
        <v>0.3087900387</v>
      </c>
      <c r="AZ329" s="287" t="n">
        <v>0</v>
      </c>
      <c r="BA329" s="287" t="n">
        <v>2.8358282238</v>
      </c>
      <c r="BB329" s="287" t="n">
        <v>0</v>
      </c>
      <c r="BC329" s="287" t="n">
        <v>3.5234788816</v>
      </c>
      <c r="BD329" s="287" t="n">
        <v>0.0461413864</v>
      </c>
      <c r="BE329" s="287" t="n">
        <v>0</v>
      </c>
      <c r="BF329" s="287" t="n">
        <v>0.236877358</v>
      </c>
      <c r="BG329" s="287" t="n">
        <v>0</v>
      </c>
      <c r="BH329" s="287" t="n">
        <v>0.1822150164</v>
      </c>
      <c r="BI329" s="287" t="n">
        <v>0.4652337608</v>
      </c>
      <c r="BJ329" s="287" t="n">
        <v>4.8245918628</v>
      </c>
      <c r="BK329" s="287" t="n">
        <v>1.4386047718</v>
      </c>
      <c r="BL329" s="287" t="n">
        <v>9.3754910522</v>
      </c>
      <c r="BM329" s="287" t="n">
        <v>0</v>
      </c>
      <c r="BN329" s="287" t="n">
        <v>0</v>
      </c>
      <c r="BO329" s="287" t="n">
        <v>15.638687687</v>
      </c>
      <c r="BP329" s="287" t="n">
        <v>0.2434461395</v>
      </c>
      <c r="BQ329" s="287" t="n">
        <v>0.1267004432</v>
      </c>
      <c r="BR329" s="287" t="n">
        <v>0.497790384</v>
      </c>
      <c r="BS329" s="287" t="n">
        <v>0</v>
      </c>
      <c r="BT329" s="287" t="n">
        <v>0.1951954835</v>
      </c>
      <c r="BU329" s="287" t="n">
        <v>1.0631324502</v>
      </c>
      <c r="BV329" s="287" t="n">
        <v>0.232220882</v>
      </c>
      <c r="BW329" s="287" t="n">
        <v>0.047302324</v>
      </c>
      <c r="BX329" s="287" t="n">
        <v>2.5206922406</v>
      </c>
      <c r="BY329" s="287" t="n">
        <v>0.7110366191</v>
      </c>
      <c r="BZ329" s="287" t="n">
        <v>0.1565935561</v>
      </c>
      <c r="CA329" s="287" t="n">
        <v>3.6678456219</v>
      </c>
      <c r="CB329" s="287" t="n">
        <v>0.392772126</v>
      </c>
      <c r="CC329" s="287" t="n">
        <v>0.0617395894</v>
      </c>
      <c r="CD329" s="287" t="n">
        <v>1.0331248743</v>
      </c>
      <c r="CE329" s="287" t="n">
        <v>0.6114891312</v>
      </c>
      <c r="CF329" s="287" t="n">
        <v>9.7992206412</v>
      </c>
      <c r="CG329" s="287" t="n">
        <v>11.898346362</v>
      </c>
      <c r="CH329" s="287" t="n">
        <v>0.0307417911</v>
      </c>
      <c r="CI329" s="287" t="n">
        <v>0.0008381667</v>
      </c>
      <c r="CJ329" s="287" t="n">
        <v>0.1020129971</v>
      </c>
      <c r="CK329" s="287" t="n">
        <v>0</v>
      </c>
      <c r="CL329" s="287" t="n">
        <v>0</v>
      </c>
      <c r="CM329" s="287" t="n">
        <v>0.1335929548</v>
      </c>
      <c r="CN329" s="287" t="n">
        <f aca="false">CM329+CG329+CA329+BU329+BO329+BI329+BC329+AV329+AP329+AJ329</f>
        <v>398.1212798013</v>
      </c>
      <c r="CO329" s="287" t="n">
        <v>33.16434539</v>
      </c>
      <c r="CP329" s="287" t="n">
        <v>107.48946221</v>
      </c>
      <c r="CQ329" s="287" t="n">
        <v>26.924644523</v>
      </c>
      <c r="CR329" s="287" t="n">
        <v>209.14544658</v>
      </c>
      <c r="CS329" s="287" t="n">
        <v>21.639233321</v>
      </c>
      <c r="CT329" s="287" t="n">
        <v>22.454497584</v>
      </c>
      <c r="CU329" s="287" t="n">
        <v>6.4183793056</v>
      </c>
      <c r="CV329" s="287" t="n">
        <v>28.864583442</v>
      </c>
      <c r="CW329" s="287" t="n">
        <v>52.516042542</v>
      </c>
      <c r="CX329" s="287" t="n">
        <v>98.677177853</v>
      </c>
      <c r="CY329" s="287" t="n">
        <v>0.5078948837</v>
      </c>
      <c r="CZ329" s="287" t="n">
        <v>607.80170763</v>
      </c>
      <c r="DA329" s="287" t="n">
        <v>36.2700836</v>
      </c>
      <c r="DB329" s="287" t="n">
        <v>65.568417532</v>
      </c>
      <c r="DC329" s="287" t="n">
        <v>7.0878648782</v>
      </c>
      <c r="DD329" s="287" t="n">
        <v>6.1031158555</v>
      </c>
      <c r="DE329" s="287" t="n">
        <v>0</v>
      </c>
      <c r="DF329" s="287" t="n">
        <v>115.02948187</v>
      </c>
      <c r="DG329" s="287" t="n">
        <v>0.0680490023</v>
      </c>
      <c r="DH329" s="287" t="n">
        <v>73.027186461</v>
      </c>
      <c r="DI329" s="287" t="n">
        <v>17.918853754</v>
      </c>
      <c r="DJ329" s="287" t="n">
        <v>0</v>
      </c>
      <c r="DK329" s="287" t="n">
        <v>0.5704376554</v>
      </c>
      <c r="DL329" s="287" t="n">
        <v>88.806889153</v>
      </c>
      <c r="DM329" s="287" t="n">
        <v>229.71238799</v>
      </c>
      <c r="DN329" s="287" t="n">
        <v>0.1013523456</v>
      </c>
      <c r="DO329" s="287" t="n">
        <v>0</v>
      </c>
      <c r="DP329" s="287" t="n">
        <v>0.4665412329</v>
      </c>
      <c r="DQ329" s="287" t="n">
        <v>0</v>
      </c>
      <c r="DR329" s="287" t="n">
        <v>0.313818632</v>
      </c>
      <c r="DS329" s="287" t="n">
        <v>2.8168767142</v>
      </c>
      <c r="DT329" s="287" t="n">
        <v>413.80239294</v>
      </c>
      <c r="DU329" s="287" t="n">
        <v>19.248845712</v>
      </c>
      <c r="DV329" s="287" t="n">
        <v>151.39710209</v>
      </c>
      <c r="DW329" s="287" t="n">
        <v>99.963531231</v>
      </c>
      <c r="DX329" s="287" t="n">
        <v>191.33692643</v>
      </c>
      <c r="DY329" s="287" t="n">
        <v>0</v>
      </c>
      <c r="DZ329" s="287" t="n">
        <v>347.479203</v>
      </c>
      <c r="EA329" s="287" t="n">
        <v>147.33563609</v>
      </c>
      <c r="EB329" s="287" t="n">
        <v>7.7266985705</v>
      </c>
      <c r="EC329" s="287" t="n">
        <v>7.5344419173</v>
      </c>
      <c r="ED329" s="287" t="n">
        <v>972.02238504</v>
      </c>
      <c r="EE329" s="287" t="n">
        <v>25.300622534</v>
      </c>
      <c r="EF329" s="287" t="n">
        <v>169.59489255</v>
      </c>
      <c r="EG329" s="290" t="n">
        <v>194.89551508</v>
      </c>
    </row>
    <row r="330" s="291" customFormat="true" ht="16.5" hidden="false" customHeight="true" outlineLevel="0" collapsed="false">
      <c r="A330" s="284" t="s">
        <v>1024</v>
      </c>
      <c r="B330" s="285" t="s">
        <v>2817</v>
      </c>
      <c r="C330" s="286" t="s">
        <v>34</v>
      </c>
      <c r="D330" s="287" t="n">
        <v>93</v>
      </c>
      <c r="E330" s="288" t="n">
        <v>5409.0682467</v>
      </c>
      <c r="F330" s="287" t="n">
        <v>27.537209427</v>
      </c>
      <c r="G330" s="287" t="n">
        <v>3.5940276294</v>
      </c>
      <c r="H330" s="287" t="n">
        <v>174.26464272</v>
      </c>
      <c r="I330" s="287" t="n">
        <v>5.5642203291</v>
      </c>
      <c r="J330" s="287" t="n">
        <v>849.29587052</v>
      </c>
      <c r="K330" s="289" t="n">
        <v>1060.2559706</v>
      </c>
      <c r="L330" s="287" t="n">
        <v>4.6984681123</v>
      </c>
      <c r="M330" s="287" t="n">
        <v>1.831026489</v>
      </c>
      <c r="N330" s="287" t="n">
        <v>39.282249403</v>
      </c>
      <c r="O330" s="287" t="n">
        <v>0</v>
      </c>
      <c r="P330" s="287" t="n">
        <v>371.55634897</v>
      </c>
      <c r="Q330" s="289" t="n">
        <v>417.36809298</v>
      </c>
      <c r="R330" s="287" t="n">
        <v>0</v>
      </c>
      <c r="S330" s="287" t="n">
        <v>0.0578528828</v>
      </c>
      <c r="T330" s="287" t="n">
        <v>0.4921678504</v>
      </c>
      <c r="U330" s="287" t="n">
        <v>0</v>
      </c>
      <c r="V330" s="287" t="n">
        <v>4.2104683438</v>
      </c>
      <c r="W330" s="289" t="n">
        <v>4.760489077</v>
      </c>
      <c r="X330" s="287" t="n">
        <v>2.0433964104</v>
      </c>
      <c r="Y330" s="287" t="n">
        <v>1.6433092724</v>
      </c>
      <c r="Z330" s="287" t="n">
        <v>2.8057948808</v>
      </c>
      <c r="AA330" s="287" t="n">
        <v>0</v>
      </c>
      <c r="AB330" s="287" t="n">
        <v>0</v>
      </c>
      <c r="AC330" s="289" t="n">
        <v>6.4925005637</v>
      </c>
      <c r="AD330" s="287" t="n">
        <v>1488.8770532</v>
      </c>
      <c r="AE330" s="287" t="n">
        <v>4.5323434811</v>
      </c>
      <c r="AF330" s="287" t="n">
        <v>2.8615687697</v>
      </c>
      <c r="AG330" s="287" t="n">
        <v>1.5744270609</v>
      </c>
      <c r="AH330" s="287" t="n">
        <v>0</v>
      </c>
      <c r="AI330" s="287" t="n">
        <v>59.768479732</v>
      </c>
      <c r="AJ330" s="287" t="n">
        <v>68.736819043</v>
      </c>
      <c r="AK330" s="287" t="n">
        <v>54.976181091</v>
      </c>
      <c r="AL330" s="287" t="n">
        <v>32.131689175</v>
      </c>
      <c r="AM330" s="287" t="n">
        <v>61.881561699</v>
      </c>
      <c r="AN330" s="287" t="n">
        <v>0.0520121499</v>
      </c>
      <c r="AO330" s="287" t="n">
        <v>244.96231112</v>
      </c>
      <c r="AP330" s="287" t="n">
        <v>394.00375523</v>
      </c>
      <c r="AQ330" s="287" t="n">
        <v>0</v>
      </c>
      <c r="AR330" s="287" t="n">
        <v>0</v>
      </c>
      <c r="AS330" s="287" t="n">
        <v>0</v>
      </c>
      <c r="AT330" s="287" t="n">
        <v>0</v>
      </c>
      <c r="AU330" s="287" t="n">
        <v>0</v>
      </c>
      <c r="AV330" s="287" t="n">
        <v>0</v>
      </c>
      <c r="AW330" s="287" t="n">
        <v>0</v>
      </c>
      <c r="AX330" s="287" t="n">
        <v>0</v>
      </c>
      <c r="AY330" s="287" t="n">
        <v>0</v>
      </c>
      <c r="AZ330" s="287" t="n">
        <v>0</v>
      </c>
      <c r="BA330" s="287" t="n">
        <v>0</v>
      </c>
      <c r="BB330" s="287" t="n">
        <v>0</v>
      </c>
      <c r="BC330" s="287" t="n">
        <v>0</v>
      </c>
      <c r="BD330" s="287" t="n">
        <v>0.7877493379</v>
      </c>
      <c r="BE330" s="287" t="n">
        <v>0.0772874413</v>
      </c>
      <c r="BF330" s="287" t="n">
        <v>2.2284509372</v>
      </c>
      <c r="BG330" s="287" t="n">
        <v>0</v>
      </c>
      <c r="BH330" s="287" t="n">
        <v>2.0757804895</v>
      </c>
      <c r="BI330" s="287" t="n">
        <v>5.169268206</v>
      </c>
      <c r="BJ330" s="287" t="n">
        <v>13.903625982</v>
      </c>
      <c r="BK330" s="287" t="n">
        <v>4.2880958945</v>
      </c>
      <c r="BL330" s="287" t="n">
        <v>27.238123067</v>
      </c>
      <c r="BM330" s="287" t="n">
        <v>0</v>
      </c>
      <c r="BN330" s="287" t="n">
        <v>0</v>
      </c>
      <c r="BO330" s="287" t="n">
        <v>45.429844944</v>
      </c>
      <c r="BP330" s="287" t="n">
        <v>0.563881565</v>
      </c>
      <c r="BQ330" s="287" t="n">
        <v>0.2934696124</v>
      </c>
      <c r="BR330" s="287" t="n">
        <v>1.1530058411</v>
      </c>
      <c r="BS330" s="287" t="n">
        <v>0</v>
      </c>
      <c r="BT330" s="287" t="n">
        <v>0.4521210932</v>
      </c>
      <c r="BU330" s="287" t="n">
        <v>2.4624781117</v>
      </c>
      <c r="BV330" s="287" t="n">
        <v>0.4811726498</v>
      </c>
      <c r="BW330" s="287" t="n">
        <v>0.0980126525</v>
      </c>
      <c r="BX330" s="287" t="n">
        <v>5.2229935315</v>
      </c>
      <c r="BY330" s="287" t="n">
        <v>1.4733015012</v>
      </c>
      <c r="BZ330" s="287" t="n">
        <v>0.3244692539</v>
      </c>
      <c r="CA330" s="287" t="n">
        <v>7.5999495888</v>
      </c>
      <c r="CB330" s="287" t="n">
        <v>0.3440371741</v>
      </c>
      <c r="CC330" s="287" t="n">
        <v>0.046926343</v>
      </c>
      <c r="CD330" s="287" t="n">
        <v>1.0211703091</v>
      </c>
      <c r="CE330" s="287" t="n">
        <v>0.6766240524</v>
      </c>
      <c r="CF330" s="287" t="n">
        <v>8.9460623622</v>
      </c>
      <c r="CG330" s="287" t="n">
        <v>11.034820241</v>
      </c>
      <c r="CH330" s="287" t="n">
        <v>0.0565441814</v>
      </c>
      <c r="CI330" s="287" t="n">
        <v>0.0015416619</v>
      </c>
      <c r="CJ330" s="287" t="n">
        <v>0.1876351773</v>
      </c>
      <c r="CK330" s="287" t="n">
        <v>0</v>
      </c>
      <c r="CL330" s="287" t="n">
        <v>0</v>
      </c>
      <c r="CM330" s="287" t="n">
        <v>0.2457210206</v>
      </c>
      <c r="CN330" s="287" t="n">
        <f aca="false">CM330+CG330+CA330+BU330+BO330+BI330+BC330+AV330+AP330+AJ330</f>
        <v>534.6826563851</v>
      </c>
      <c r="CO330" s="287" t="n">
        <v>56.90947889</v>
      </c>
      <c r="CP330" s="287" t="n">
        <v>194.85186527</v>
      </c>
      <c r="CQ330" s="287" t="n">
        <v>27.400239649</v>
      </c>
      <c r="CR330" s="287" t="n">
        <v>371.32814093</v>
      </c>
      <c r="CS330" s="287" t="n">
        <v>38.417150709</v>
      </c>
      <c r="CT330" s="287" t="n">
        <v>38.361838981</v>
      </c>
      <c r="CU330" s="287" t="n">
        <v>6.689202557</v>
      </c>
      <c r="CV330" s="287" t="n">
        <v>52.276945208</v>
      </c>
      <c r="CW330" s="287" t="n">
        <v>85.877407789</v>
      </c>
      <c r="CX330" s="287" t="n">
        <v>169.03000128</v>
      </c>
      <c r="CY330" s="287" t="n">
        <v>0.9445067816</v>
      </c>
      <c r="CZ330" s="287" t="n">
        <v>1042.086778</v>
      </c>
      <c r="DA330" s="287" t="n">
        <v>56.612759627</v>
      </c>
      <c r="DB330" s="287" t="n">
        <v>82.496842898</v>
      </c>
      <c r="DC330" s="287" t="n">
        <v>10.620603772</v>
      </c>
      <c r="DD330" s="287" t="n">
        <v>10.197879676</v>
      </c>
      <c r="DE330" s="287" t="n">
        <v>0</v>
      </c>
      <c r="DF330" s="287" t="n">
        <v>159.92808597</v>
      </c>
      <c r="DG330" s="287" t="n">
        <v>37.032108231</v>
      </c>
      <c r="DH330" s="287" t="n">
        <v>154.00585352</v>
      </c>
      <c r="DI330" s="287" t="n">
        <v>91.09043165</v>
      </c>
      <c r="DJ330" s="287" t="n">
        <v>0</v>
      </c>
      <c r="DK330" s="287" t="n">
        <v>1.4066351466</v>
      </c>
      <c r="DL330" s="287" t="n">
        <v>85.430868778</v>
      </c>
      <c r="DM330" s="287" t="n">
        <v>327.26020269</v>
      </c>
      <c r="DN330" s="287" t="n">
        <v>0.1363698336</v>
      </c>
      <c r="DO330" s="287" t="n">
        <v>0</v>
      </c>
      <c r="DP330" s="287" t="n">
        <v>1.2965896218</v>
      </c>
      <c r="DQ330" s="287" t="n">
        <v>0</v>
      </c>
      <c r="DR330" s="287" t="n">
        <v>0.6175797864</v>
      </c>
      <c r="DS330" s="287" t="n">
        <v>4.6342654413</v>
      </c>
      <c r="DT330" s="287" t="n">
        <v>702.9109047</v>
      </c>
      <c r="DU330" s="287" t="n">
        <v>19.261805261</v>
      </c>
      <c r="DV330" s="287" t="n">
        <v>303.0444559</v>
      </c>
      <c r="DW330" s="287" t="n">
        <v>190.12414323</v>
      </c>
      <c r="DX330" s="287" t="n">
        <v>227.21555914</v>
      </c>
      <c r="DY330" s="287" t="n">
        <v>0</v>
      </c>
      <c r="DZ330" s="287" t="n">
        <v>385.4833657</v>
      </c>
      <c r="EA330" s="287" t="n">
        <v>296.50626375</v>
      </c>
      <c r="EB330" s="287" t="n">
        <v>19.341448893</v>
      </c>
      <c r="EC330" s="287" t="n">
        <v>39.605726502</v>
      </c>
      <c r="ED330" s="287" t="n">
        <v>1480.5827684</v>
      </c>
      <c r="EE330" s="287" t="n">
        <v>43.220676105</v>
      </c>
      <c r="EF330" s="287" t="n">
        <v>302.08942775</v>
      </c>
      <c r="EG330" s="290" t="n">
        <v>345.31010386</v>
      </c>
    </row>
    <row r="331" s="291" customFormat="true" ht="16.5" hidden="false" customHeight="true" outlineLevel="0" collapsed="false">
      <c r="A331" s="284" t="s">
        <v>1028</v>
      </c>
      <c r="B331" s="285" t="s">
        <v>2819</v>
      </c>
      <c r="C331" s="286" t="s">
        <v>34</v>
      </c>
      <c r="D331" s="287" t="n">
        <v>1997</v>
      </c>
      <c r="E331" s="288" t="n">
        <v>2084.4385676</v>
      </c>
      <c r="F331" s="287" t="n">
        <v>4.9834590982</v>
      </c>
      <c r="G331" s="287" t="n">
        <v>1.3642963462</v>
      </c>
      <c r="H331" s="287" t="n">
        <v>58.59275276</v>
      </c>
      <c r="I331" s="287" t="n">
        <v>0.9981971317</v>
      </c>
      <c r="J331" s="287" t="n">
        <v>285.42678661</v>
      </c>
      <c r="K331" s="289" t="n">
        <v>351.36549195</v>
      </c>
      <c r="L331" s="287" t="n">
        <v>0.0714239179</v>
      </c>
      <c r="M331" s="287" t="n">
        <v>0.029925027</v>
      </c>
      <c r="N331" s="287" t="n">
        <v>0.5715260429</v>
      </c>
      <c r="O331" s="287" t="n">
        <v>0</v>
      </c>
      <c r="P331" s="287" t="n">
        <v>3.855216244</v>
      </c>
      <c r="Q331" s="289" t="n">
        <v>4.5280912318</v>
      </c>
      <c r="R331" s="287" t="n">
        <v>0.010784305</v>
      </c>
      <c r="S331" s="287" t="n">
        <v>0.0087898337</v>
      </c>
      <c r="T331" s="287" t="n">
        <v>0.0941252756</v>
      </c>
      <c r="U331" s="287" t="n">
        <v>0</v>
      </c>
      <c r="V331" s="287" t="n">
        <v>0.6146201744</v>
      </c>
      <c r="W331" s="289" t="n">
        <v>0.7283195887</v>
      </c>
      <c r="X331" s="287" t="n">
        <v>0.0117826856</v>
      </c>
      <c r="Y331" s="287" t="n">
        <v>0.0094756927</v>
      </c>
      <c r="Z331" s="287" t="n">
        <v>0.0161788475</v>
      </c>
      <c r="AA331" s="287" t="n">
        <v>0</v>
      </c>
      <c r="AB331" s="287" t="n">
        <v>1.0566710501</v>
      </c>
      <c r="AC331" s="289" t="n">
        <v>1.094108276</v>
      </c>
      <c r="AD331" s="287" t="n">
        <v>357.71601105</v>
      </c>
      <c r="AE331" s="287" t="n">
        <v>2.8527298268</v>
      </c>
      <c r="AF331" s="287" t="n">
        <v>1.8729275819</v>
      </c>
      <c r="AG331" s="287" t="n">
        <v>1.3623579019</v>
      </c>
      <c r="AH331" s="287" t="n">
        <v>0</v>
      </c>
      <c r="AI331" s="287" t="n">
        <v>44.289845646</v>
      </c>
      <c r="AJ331" s="287" t="n">
        <v>50.377860956</v>
      </c>
      <c r="AK331" s="287" t="n">
        <v>42.95094091</v>
      </c>
      <c r="AL331" s="287" t="n">
        <v>23.763336004</v>
      </c>
      <c r="AM331" s="287" t="n">
        <v>45.952121668</v>
      </c>
      <c r="AN331" s="287" t="n">
        <v>0.039713482</v>
      </c>
      <c r="AO331" s="287" t="n">
        <v>178.07783447</v>
      </c>
      <c r="AP331" s="287" t="n">
        <v>290.78394654</v>
      </c>
      <c r="AQ331" s="287" t="n">
        <v>0.0010027607</v>
      </c>
      <c r="AR331" s="287" t="n">
        <v>0</v>
      </c>
      <c r="AS331" s="287" t="n">
        <v>0.0140224199</v>
      </c>
      <c r="AT331" s="287" t="n">
        <v>0</v>
      </c>
      <c r="AU331" s="287" t="n">
        <v>0.2132371915</v>
      </c>
      <c r="AV331" s="287" t="n">
        <v>0.228262372</v>
      </c>
      <c r="AW331" s="287" t="n">
        <v>0.0079982837</v>
      </c>
      <c r="AX331" s="287" t="n">
        <v>0.0062798799</v>
      </c>
      <c r="AY331" s="287" t="n">
        <v>0.0116374056</v>
      </c>
      <c r="AZ331" s="287" t="n">
        <v>0</v>
      </c>
      <c r="BA331" s="287" t="n">
        <v>0.1068741836</v>
      </c>
      <c r="BB331" s="287" t="n">
        <v>0</v>
      </c>
      <c r="BC331" s="287" t="n">
        <v>0.1327897528</v>
      </c>
      <c r="BD331" s="287" t="n">
        <v>0.0954412815</v>
      </c>
      <c r="BE331" s="287" t="n">
        <v>0.012923747</v>
      </c>
      <c r="BF331" s="287" t="n">
        <v>0.3044787099</v>
      </c>
      <c r="BG331" s="287" t="n">
        <v>0</v>
      </c>
      <c r="BH331" s="287" t="n">
        <v>0.3036179052</v>
      </c>
      <c r="BI331" s="287" t="n">
        <v>0.7164616436</v>
      </c>
      <c r="BJ331" s="287" t="n">
        <v>0.1811784421</v>
      </c>
      <c r="BK331" s="287" t="n">
        <v>0.0552141316</v>
      </c>
      <c r="BL331" s="287" t="n">
        <v>0.3886837705</v>
      </c>
      <c r="BM331" s="287" t="n">
        <v>0</v>
      </c>
      <c r="BN331" s="287" t="n">
        <v>0</v>
      </c>
      <c r="BO331" s="287" t="n">
        <v>0.6250763442</v>
      </c>
      <c r="BP331" s="287" t="n">
        <v>0.055603642</v>
      </c>
      <c r="BQ331" s="287" t="n">
        <v>0.0288254988</v>
      </c>
      <c r="BR331" s="287" t="n">
        <v>0.1353851825</v>
      </c>
      <c r="BS331" s="287" t="n">
        <v>0</v>
      </c>
      <c r="BT331" s="287" t="n">
        <v>0.044408741</v>
      </c>
      <c r="BU331" s="287" t="n">
        <v>0.2642230643</v>
      </c>
      <c r="BV331" s="287" t="n">
        <v>0.2768194338</v>
      </c>
      <c r="BW331" s="287" t="n">
        <v>0.0563868436</v>
      </c>
      <c r="BX331" s="287" t="n">
        <v>3.0047969532</v>
      </c>
      <c r="BY331" s="287" t="n">
        <v>0.8475928288</v>
      </c>
      <c r="BZ331" s="287" t="n">
        <v>0.1866677069</v>
      </c>
      <c r="CA331" s="287" t="n">
        <v>4.3722637663</v>
      </c>
      <c r="CB331" s="287" t="n">
        <v>0.029154188</v>
      </c>
      <c r="CC331" s="287" t="n">
        <v>0.0042662943</v>
      </c>
      <c r="CD331" s="287" t="n">
        <v>0.1328485194</v>
      </c>
      <c r="CE331" s="287" t="n">
        <v>0.0988039814</v>
      </c>
      <c r="CF331" s="287" t="n">
        <v>1.2168454259</v>
      </c>
      <c r="CG331" s="287" t="n">
        <v>1.4819184089</v>
      </c>
      <c r="CH331" s="287" t="n">
        <v>0.0003776956</v>
      </c>
      <c r="CI331" s="287" t="n">
        <v>1.02978E-005</v>
      </c>
      <c r="CJ331" s="287" t="n">
        <v>0.0012533381</v>
      </c>
      <c r="CK331" s="287" t="n">
        <v>0</v>
      </c>
      <c r="CL331" s="287" t="n">
        <v>0</v>
      </c>
      <c r="CM331" s="287" t="n">
        <v>0.0016413314</v>
      </c>
      <c r="CN331" s="287" t="n">
        <f aca="false">CM331+CG331+CA331+BU331+BO331+BI331+BC331+AV331+AP331+AJ331</f>
        <v>348.9844441795</v>
      </c>
      <c r="CO331" s="287" t="n">
        <v>16.977202328</v>
      </c>
      <c r="CP331" s="287" t="n">
        <v>53.078608781</v>
      </c>
      <c r="CQ331" s="287" t="n">
        <v>22.379268718</v>
      </c>
      <c r="CR331" s="287" t="n">
        <v>103.68706423</v>
      </c>
      <c r="CS331" s="287" t="n">
        <v>10.853352752</v>
      </c>
      <c r="CT331" s="287" t="n">
        <v>8.5612323582</v>
      </c>
      <c r="CU331" s="287" t="n">
        <v>7.0018756418</v>
      </c>
      <c r="CV331" s="287" t="n">
        <v>13.070147748</v>
      </c>
      <c r="CW331" s="287" t="n">
        <v>31.4221087</v>
      </c>
      <c r="CX331" s="287" t="n">
        <v>45.235701333</v>
      </c>
      <c r="CY331" s="287" t="n">
        <v>0.5671224538</v>
      </c>
      <c r="CZ331" s="287" t="n">
        <v>312.83368505</v>
      </c>
      <c r="DA331" s="287" t="n">
        <v>23.446851402</v>
      </c>
      <c r="DB331" s="287" t="n">
        <v>61.170928696</v>
      </c>
      <c r="DC331" s="287" t="n">
        <v>4.3023202251</v>
      </c>
      <c r="DD331" s="287" t="n">
        <v>4.141133079</v>
      </c>
      <c r="DE331" s="287" t="n">
        <v>0</v>
      </c>
      <c r="DF331" s="287" t="n">
        <v>93.061233402</v>
      </c>
      <c r="DG331" s="287" t="n">
        <v>0.0357718656</v>
      </c>
      <c r="DH331" s="287" t="n">
        <v>40.994909391</v>
      </c>
      <c r="DI331" s="287" t="n">
        <v>1.1625769841</v>
      </c>
      <c r="DJ331" s="287" t="n">
        <v>0</v>
      </c>
      <c r="DK331" s="287" t="n">
        <v>2.3209884762</v>
      </c>
      <c r="DL331" s="287" t="n">
        <v>79.572950428</v>
      </c>
      <c r="DM331" s="287" t="n">
        <v>190.08061859</v>
      </c>
      <c r="DN331" s="287" t="n">
        <v>0.0197740148</v>
      </c>
      <c r="DO331" s="287" t="n">
        <v>0</v>
      </c>
      <c r="DP331" s="287" t="n">
        <v>0.5407734008</v>
      </c>
      <c r="DQ331" s="287" t="n">
        <v>0</v>
      </c>
      <c r="DR331" s="287" t="n">
        <v>0.2961761208</v>
      </c>
      <c r="DS331" s="287" t="n">
        <v>2.1842895298</v>
      </c>
      <c r="DT331" s="287" t="n">
        <v>317.2088288</v>
      </c>
      <c r="DU331" s="287" t="n">
        <v>20.316604268</v>
      </c>
      <c r="DV331" s="287" t="n">
        <v>56.644959422</v>
      </c>
      <c r="DW331" s="287" t="n">
        <v>37.670685131</v>
      </c>
      <c r="DX331" s="287" t="n">
        <v>166.12493826</v>
      </c>
      <c r="DY331" s="287" t="n">
        <v>0</v>
      </c>
      <c r="DZ331" s="287" t="n">
        <v>310.91571726</v>
      </c>
      <c r="EA331" s="287" t="n">
        <v>58.649154866</v>
      </c>
      <c r="EB331" s="287" t="n">
        <v>2.7703376888</v>
      </c>
      <c r="EC331" s="287" t="n">
        <v>1.5419682279</v>
      </c>
      <c r="ED331" s="287" t="n">
        <v>654.63436513</v>
      </c>
      <c r="EE331" s="287" t="n">
        <v>12.892516429</v>
      </c>
      <c r="EF331" s="287" t="n">
        <v>85.328125893</v>
      </c>
      <c r="EG331" s="290" t="n">
        <v>98.220642321</v>
      </c>
    </row>
    <row r="332" s="291" customFormat="true" ht="16.5" hidden="false" customHeight="true" outlineLevel="0" collapsed="false">
      <c r="A332" s="284" t="s">
        <v>1030</v>
      </c>
      <c r="B332" s="285" t="s">
        <v>2820</v>
      </c>
      <c r="C332" s="286" t="s">
        <v>34</v>
      </c>
      <c r="D332" s="287" t="n">
        <v>193</v>
      </c>
      <c r="E332" s="288" t="n">
        <v>2803.9656361</v>
      </c>
      <c r="F332" s="287" t="n">
        <v>9.0752853317</v>
      </c>
      <c r="G332" s="287" t="n">
        <v>1.9997195107</v>
      </c>
      <c r="H332" s="287" t="n">
        <v>92.721172439</v>
      </c>
      <c r="I332" s="287" t="n">
        <v>4.0537042014</v>
      </c>
      <c r="J332" s="287" t="n">
        <v>467.91045388</v>
      </c>
      <c r="K332" s="289" t="n">
        <v>575.76033536</v>
      </c>
      <c r="L332" s="287" t="n">
        <v>0.6271991344</v>
      </c>
      <c r="M332" s="287" t="n">
        <v>0.2523775484</v>
      </c>
      <c r="N332" s="287" t="n">
        <v>3.7010860447</v>
      </c>
      <c r="O332" s="287" t="n">
        <v>0</v>
      </c>
      <c r="P332" s="287" t="n">
        <v>36.572630534</v>
      </c>
      <c r="Q332" s="289" t="n">
        <v>41.153293261</v>
      </c>
      <c r="R332" s="287" t="n">
        <v>0</v>
      </c>
      <c r="S332" s="287" t="n">
        <v>0.0299846112</v>
      </c>
      <c r="T332" s="287" t="n">
        <v>0.2550860202</v>
      </c>
      <c r="U332" s="287" t="n">
        <v>0</v>
      </c>
      <c r="V332" s="287" t="n">
        <v>2.1822465898</v>
      </c>
      <c r="W332" s="289" t="n">
        <v>2.4673172212</v>
      </c>
      <c r="X332" s="287" t="n">
        <v>0</v>
      </c>
      <c r="Y332" s="287" t="n">
        <v>0</v>
      </c>
      <c r="Z332" s="287" t="n">
        <v>0</v>
      </c>
      <c r="AA332" s="287" t="n">
        <v>0</v>
      </c>
      <c r="AB332" s="287" t="n">
        <v>0</v>
      </c>
      <c r="AC332" s="289" t="n">
        <v>0</v>
      </c>
      <c r="AD332" s="287" t="n">
        <v>619.38094585</v>
      </c>
      <c r="AE332" s="287" t="n">
        <v>3.1452182786</v>
      </c>
      <c r="AF332" s="287" t="n">
        <v>2.0210664014</v>
      </c>
      <c r="AG332" s="287" t="n">
        <v>1.5230009887</v>
      </c>
      <c r="AH332" s="287" t="n">
        <v>0</v>
      </c>
      <c r="AI332" s="287" t="n">
        <v>45.71227155</v>
      </c>
      <c r="AJ332" s="287" t="n">
        <v>52.401557218</v>
      </c>
      <c r="AK332" s="287" t="n">
        <v>47.447803824</v>
      </c>
      <c r="AL332" s="287" t="n">
        <v>25.077825606</v>
      </c>
      <c r="AM332" s="287" t="n">
        <v>50.169847537</v>
      </c>
      <c r="AN332" s="287" t="n">
        <v>0.0237453963</v>
      </c>
      <c r="AO332" s="287" t="n">
        <v>196.10621856</v>
      </c>
      <c r="AP332" s="287" t="n">
        <v>318.82544092</v>
      </c>
      <c r="AQ332" s="287" t="n">
        <v>0</v>
      </c>
      <c r="AR332" s="287" t="n">
        <v>0</v>
      </c>
      <c r="AS332" s="287" t="n">
        <v>0</v>
      </c>
      <c r="AT332" s="287" t="n">
        <v>0</v>
      </c>
      <c r="AU332" s="287" t="n">
        <v>0</v>
      </c>
      <c r="AV332" s="287" t="n">
        <v>0</v>
      </c>
      <c r="AW332" s="287" t="n">
        <v>0</v>
      </c>
      <c r="AX332" s="287" t="n">
        <v>0</v>
      </c>
      <c r="AY332" s="287" t="n">
        <v>0</v>
      </c>
      <c r="AZ332" s="287" t="n">
        <v>0</v>
      </c>
      <c r="BA332" s="287" t="n">
        <v>0</v>
      </c>
      <c r="BB332" s="287" t="n">
        <v>0</v>
      </c>
      <c r="BC332" s="287" t="n">
        <v>0</v>
      </c>
      <c r="BD332" s="287" t="n">
        <v>0.01684393</v>
      </c>
      <c r="BE332" s="287" t="n">
        <v>0</v>
      </c>
      <c r="BF332" s="287" t="n">
        <v>0.1273014187</v>
      </c>
      <c r="BG332" s="287" t="n">
        <v>0</v>
      </c>
      <c r="BH332" s="287" t="n">
        <v>0.0744494894</v>
      </c>
      <c r="BI332" s="287" t="n">
        <v>0.2185948381</v>
      </c>
      <c r="BJ332" s="287" t="n">
        <v>0.2949934271</v>
      </c>
      <c r="BK332" s="287" t="n">
        <v>0.1037323534</v>
      </c>
      <c r="BL332" s="287" t="n">
        <v>0.6594294685</v>
      </c>
      <c r="BM332" s="287" t="n">
        <v>0</v>
      </c>
      <c r="BN332" s="287" t="n">
        <v>0</v>
      </c>
      <c r="BO332" s="287" t="n">
        <v>1.0581552489</v>
      </c>
      <c r="BP332" s="287" t="n">
        <v>0.1013941319</v>
      </c>
      <c r="BQ332" s="287" t="n">
        <v>0.0527701178</v>
      </c>
      <c r="BR332" s="287" t="n">
        <v>0.2073272715</v>
      </c>
      <c r="BS332" s="287" t="n">
        <v>0</v>
      </c>
      <c r="BT332" s="287" t="n">
        <v>0.0812979686</v>
      </c>
      <c r="BU332" s="287" t="n">
        <v>0.4427894897</v>
      </c>
      <c r="BV332" s="287" t="n">
        <v>0.2894308233</v>
      </c>
      <c r="BW332" s="287" t="n">
        <v>0.0589557256</v>
      </c>
      <c r="BX332" s="287" t="n">
        <v>3.1416900332</v>
      </c>
      <c r="BY332" s="287" t="n">
        <v>0.8862076153</v>
      </c>
      <c r="BZ332" s="287" t="n">
        <v>0.1951719478</v>
      </c>
      <c r="CA332" s="287" t="n">
        <v>4.5714561453</v>
      </c>
      <c r="CB332" s="287" t="n">
        <v>0.0837327645</v>
      </c>
      <c r="CC332" s="287" t="n">
        <v>0.0102277629</v>
      </c>
      <c r="CD332" s="287" t="n">
        <v>0.3782382835</v>
      </c>
      <c r="CE332" s="287" t="n">
        <v>0.3210107582</v>
      </c>
      <c r="CF332" s="287" t="n">
        <v>3.1185855707</v>
      </c>
      <c r="CG332" s="287" t="n">
        <v>3.9117951399</v>
      </c>
      <c r="CH332" s="287" t="n">
        <v>0</v>
      </c>
      <c r="CI332" s="287" t="n">
        <v>0</v>
      </c>
      <c r="CJ332" s="287" t="n">
        <v>0</v>
      </c>
      <c r="CK332" s="287" t="n">
        <v>0</v>
      </c>
      <c r="CL332" s="287" t="n">
        <v>0</v>
      </c>
      <c r="CM332" s="287" t="n">
        <v>0</v>
      </c>
      <c r="CN332" s="287" t="n">
        <f aca="false">CM332+CG332+CA332+BU332+BO332+BI332+BC332+AV332+AP332+AJ332</f>
        <v>381.4297889999</v>
      </c>
      <c r="CO332" s="287" t="n">
        <v>28.067729034</v>
      </c>
      <c r="CP332" s="287" t="n">
        <v>88.050391361</v>
      </c>
      <c r="CQ332" s="287" t="n">
        <v>23.420976614</v>
      </c>
      <c r="CR332" s="287" t="n">
        <v>172.1705035</v>
      </c>
      <c r="CS332" s="287" t="n">
        <v>17.923304627</v>
      </c>
      <c r="CT332" s="287" t="n">
        <v>16.05227622</v>
      </c>
      <c r="CU332" s="287" t="n">
        <v>6.9420496477</v>
      </c>
      <c r="CV332" s="287" t="n">
        <v>24.727357537</v>
      </c>
      <c r="CW332" s="287" t="n">
        <v>49.334494853</v>
      </c>
      <c r="CX332" s="287" t="n">
        <v>75.951400774</v>
      </c>
      <c r="CY332" s="287" t="n">
        <v>0.527257348</v>
      </c>
      <c r="CZ332" s="287" t="n">
        <v>503.16774152</v>
      </c>
      <c r="DA332" s="287" t="n">
        <v>31.317925188</v>
      </c>
      <c r="DB332" s="287" t="n">
        <v>66.274532477</v>
      </c>
      <c r="DC332" s="287" t="n">
        <v>5.1664479608</v>
      </c>
      <c r="DD332" s="287" t="n">
        <v>5.4902418664</v>
      </c>
      <c r="DE332" s="287" t="n">
        <v>0</v>
      </c>
      <c r="DF332" s="287" t="n">
        <v>108.24914749</v>
      </c>
      <c r="DG332" s="287" t="n">
        <v>3.0673021479</v>
      </c>
      <c r="DH332" s="287" t="n">
        <v>61.760968861</v>
      </c>
      <c r="DI332" s="287" t="n">
        <v>11.321370813</v>
      </c>
      <c r="DJ332" s="287" t="n">
        <v>0</v>
      </c>
      <c r="DK332" s="287" t="n">
        <v>0.1799665995</v>
      </c>
      <c r="DL332" s="287" t="n">
        <v>87.762417142</v>
      </c>
      <c r="DM332" s="287" t="n">
        <v>213.64064349</v>
      </c>
      <c r="DN332" s="287" t="n">
        <v>0.0241434931</v>
      </c>
      <c r="DO332" s="287" t="n">
        <v>0</v>
      </c>
      <c r="DP332" s="287" t="n">
        <v>0.6494426526</v>
      </c>
      <c r="DQ332" s="287" t="n">
        <v>0</v>
      </c>
      <c r="DR332" s="287" t="n">
        <v>0.4038705782</v>
      </c>
      <c r="DS332" s="287" t="n">
        <v>2.8806724638</v>
      </c>
      <c r="DT332" s="287" t="n">
        <v>381.69079824</v>
      </c>
      <c r="DU332" s="287" t="n">
        <v>17.240555999</v>
      </c>
      <c r="DV332" s="287" t="n">
        <v>107.14880933</v>
      </c>
      <c r="DW332" s="287" t="n">
        <v>61.079175192</v>
      </c>
      <c r="DX332" s="287" t="n">
        <v>186.31250685</v>
      </c>
      <c r="DY332" s="287" t="n">
        <v>0</v>
      </c>
      <c r="DZ332" s="287" t="n">
        <v>318.98219881</v>
      </c>
      <c r="EA332" s="287" t="n">
        <v>109.88899445</v>
      </c>
      <c r="EB332" s="287" t="n">
        <v>5.6825546268</v>
      </c>
      <c r="EC332" s="287" t="n">
        <v>3.7124187763</v>
      </c>
      <c r="ED332" s="287" t="n">
        <v>810.04721404</v>
      </c>
      <c r="EE332" s="287" t="n">
        <v>19.723807698</v>
      </c>
      <c r="EF332" s="287" t="n">
        <v>156.08573408</v>
      </c>
      <c r="EG332" s="290" t="n">
        <v>175.80954177</v>
      </c>
    </row>
    <row r="333" s="291" customFormat="true" ht="16.5" hidden="false" customHeight="true" outlineLevel="0" collapsed="false">
      <c r="A333" s="284" t="s">
        <v>1032</v>
      </c>
      <c r="B333" s="285" t="s">
        <v>4334</v>
      </c>
      <c r="C333" s="286" t="s">
        <v>34</v>
      </c>
      <c r="D333" s="287" t="n">
        <v>33</v>
      </c>
      <c r="E333" s="288" t="n">
        <v>4359.9746212</v>
      </c>
      <c r="F333" s="287" t="n">
        <v>11.981674876</v>
      </c>
      <c r="G333" s="287" t="n">
        <v>2.6387888808</v>
      </c>
      <c r="H333" s="287" t="n">
        <v>177.23678481</v>
      </c>
      <c r="I333" s="287" t="n">
        <v>2.0349688259</v>
      </c>
      <c r="J333" s="287" t="n">
        <v>847.76598752</v>
      </c>
      <c r="K333" s="289" t="n">
        <v>1041.6582049</v>
      </c>
      <c r="L333" s="287" t="n">
        <v>1.0757949442</v>
      </c>
      <c r="M333" s="287" t="n">
        <v>0.5538794195</v>
      </c>
      <c r="N333" s="287" t="n">
        <v>19.462076189</v>
      </c>
      <c r="O333" s="287" t="n">
        <v>0</v>
      </c>
      <c r="P333" s="287" t="n">
        <v>165.36510327</v>
      </c>
      <c r="Q333" s="289" t="n">
        <v>186.45685382</v>
      </c>
      <c r="R333" s="287" t="n">
        <v>0</v>
      </c>
      <c r="S333" s="287" t="n">
        <v>0</v>
      </c>
      <c r="T333" s="287" t="n">
        <v>0</v>
      </c>
      <c r="U333" s="287" t="n">
        <v>0</v>
      </c>
      <c r="V333" s="287" t="n">
        <v>0</v>
      </c>
      <c r="W333" s="289" t="n">
        <v>0</v>
      </c>
      <c r="X333" s="287" t="n">
        <v>0</v>
      </c>
      <c r="Y333" s="287" t="n">
        <v>0</v>
      </c>
      <c r="Z333" s="287" t="n">
        <v>0</v>
      </c>
      <c r="AA333" s="287" t="n">
        <v>0</v>
      </c>
      <c r="AB333" s="287" t="n">
        <v>0</v>
      </c>
      <c r="AC333" s="289" t="n">
        <v>0</v>
      </c>
      <c r="AD333" s="287" t="n">
        <v>1228.1150587</v>
      </c>
      <c r="AE333" s="287" t="n">
        <v>3.2915151117</v>
      </c>
      <c r="AF333" s="287" t="n">
        <v>3.4481420026</v>
      </c>
      <c r="AG333" s="287" t="n">
        <v>1.0209006055</v>
      </c>
      <c r="AH333" s="287" t="n">
        <v>0</v>
      </c>
      <c r="AI333" s="287" t="n">
        <v>53.660810747</v>
      </c>
      <c r="AJ333" s="287" t="n">
        <v>61.421368466</v>
      </c>
      <c r="AK333" s="287" t="n">
        <v>43.950010142</v>
      </c>
      <c r="AL333" s="287" t="n">
        <v>24.626905256</v>
      </c>
      <c r="AM333" s="287" t="n">
        <v>47.209450103</v>
      </c>
      <c r="AN333" s="287" t="n">
        <v>0.0525591779</v>
      </c>
      <c r="AO333" s="287" t="n">
        <v>219.17543436</v>
      </c>
      <c r="AP333" s="287" t="n">
        <v>335.01435904</v>
      </c>
      <c r="AQ333" s="287" t="n">
        <v>0</v>
      </c>
      <c r="AR333" s="287" t="n">
        <v>0</v>
      </c>
      <c r="AS333" s="287" t="n">
        <v>0</v>
      </c>
      <c r="AT333" s="287" t="n">
        <v>0</v>
      </c>
      <c r="AU333" s="287" t="n">
        <v>0</v>
      </c>
      <c r="AV333" s="287" t="n">
        <v>0</v>
      </c>
      <c r="AW333" s="287" t="n">
        <v>0</v>
      </c>
      <c r="AX333" s="287" t="n">
        <v>0</v>
      </c>
      <c r="AY333" s="287" t="n">
        <v>0</v>
      </c>
      <c r="AZ333" s="287" t="n">
        <v>0</v>
      </c>
      <c r="BA333" s="287" t="n">
        <v>0</v>
      </c>
      <c r="BB333" s="287" t="n">
        <v>0</v>
      </c>
      <c r="BC333" s="287" t="n">
        <v>0</v>
      </c>
      <c r="BD333" s="287" t="n">
        <v>0</v>
      </c>
      <c r="BE333" s="287" t="n">
        <v>0</v>
      </c>
      <c r="BF333" s="287" t="n">
        <v>0</v>
      </c>
      <c r="BG333" s="287" t="n">
        <v>0</v>
      </c>
      <c r="BH333" s="287" t="n">
        <v>0</v>
      </c>
      <c r="BI333" s="287" t="n">
        <v>0</v>
      </c>
      <c r="BJ333" s="287" t="n">
        <v>3.9383883411</v>
      </c>
      <c r="BK333" s="287" t="n">
        <v>1.2262936414</v>
      </c>
      <c r="BL333" s="287" t="n">
        <v>7.7899294174</v>
      </c>
      <c r="BM333" s="287" t="n">
        <v>0</v>
      </c>
      <c r="BN333" s="287" t="n">
        <v>0</v>
      </c>
      <c r="BO333" s="287" t="n">
        <v>12.9546114</v>
      </c>
      <c r="BP333" s="287" t="n">
        <v>0</v>
      </c>
      <c r="BQ333" s="287" t="n">
        <v>0</v>
      </c>
      <c r="BR333" s="287" t="n">
        <v>0</v>
      </c>
      <c r="BS333" s="287" t="n">
        <v>0</v>
      </c>
      <c r="BT333" s="287" t="n">
        <v>0</v>
      </c>
      <c r="BU333" s="287" t="n">
        <v>0</v>
      </c>
      <c r="BV333" s="287" t="n">
        <v>0.2253891683</v>
      </c>
      <c r="BW333" s="287" t="n">
        <v>0.0459107354</v>
      </c>
      <c r="BX333" s="287" t="n">
        <v>2.4465359126</v>
      </c>
      <c r="BY333" s="287" t="n">
        <v>0.6901186094</v>
      </c>
      <c r="BZ333" s="287" t="n">
        <v>0.1519867251</v>
      </c>
      <c r="CA333" s="287" t="n">
        <v>3.5599411508</v>
      </c>
      <c r="CB333" s="287" t="n">
        <v>0.167972583</v>
      </c>
      <c r="CC333" s="287" t="n">
        <v>0.0314957933</v>
      </c>
      <c r="CD333" s="287" t="n">
        <v>0.4674348372</v>
      </c>
      <c r="CE333" s="287" t="n">
        <v>0.2928824044</v>
      </c>
      <c r="CF333" s="287" t="n">
        <v>4.3303532625</v>
      </c>
      <c r="CG333" s="287" t="n">
        <v>5.2901388805</v>
      </c>
      <c r="CH333" s="287" t="n">
        <v>0</v>
      </c>
      <c r="CI333" s="287" t="n">
        <v>0</v>
      </c>
      <c r="CJ333" s="287" t="n">
        <v>0</v>
      </c>
      <c r="CK333" s="287" t="n">
        <v>0</v>
      </c>
      <c r="CL333" s="287" t="n">
        <v>0</v>
      </c>
      <c r="CM333" s="287" t="n">
        <v>0</v>
      </c>
      <c r="CN333" s="287" t="n">
        <f aca="false">CM333+CG333+CA333+BU333+BO333+BI333+BC333+AV333+AP333+AJ333</f>
        <v>418.2404189373</v>
      </c>
      <c r="CO333" s="287" t="n">
        <v>55.59425861</v>
      </c>
      <c r="CP333" s="287" t="n">
        <v>173.15874251</v>
      </c>
      <c r="CQ333" s="287" t="n">
        <v>24.827967806</v>
      </c>
      <c r="CR333" s="287" t="n">
        <v>327.07528449</v>
      </c>
      <c r="CS333" s="287" t="n">
        <v>35.960813509</v>
      </c>
      <c r="CT333" s="287" t="n">
        <v>31.916706248</v>
      </c>
      <c r="CU333" s="287" t="n">
        <v>7.2704868989</v>
      </c>
      <c r="CV333" s="287" t="n">
        <v>39.962893507</v>
      </c>
      <c r="CW333" s="287" t="n">
        <v>82.328683623</v>
      </c>
      <c r="CX333" s="287" t="n">
        <v>138.85552927</v>
      </c>
      <c r="CY333" s="287" t="n">
        <v>1.0309467008</v>
      </c>
      <c r="CZ333" s="287" t="n">
        <v>917.98231316</v>
      </c>
      <c r="DA333" s="287" t="n">
        <v>41.098152961</v>
      </c>
      <c r="DB333" s="287" t="n">
        <v>69.759242043</v>
      </c>
      <c r="DC333" s="287" t="n">
        <v>7.5514526723</v>
      </c>
      <c r="DD333" s="287" t="n">
        <v>5.9765130135</v>
      </c>
      <c r="DE333" s="287" t="n">
        <v>0</v>
      </c>
      <c r="DF333" s="287" t="n">
        <v>124.38536069</v>
      </c>
      <c r="DG333" s="287" t="n">
        <v>0.1024954418</v>
      </c>
      <c r="DH333" s="287" t="n">
        <v>93.391112074</v>
      </c>
      <c r="DI333" s="287" t="n">
        <v>12.462989427</v>
      </c>
      <c r="DJ333" s="287" t="n">
        <v>0</v>
      </c>
      <c r="DK333" s="287" t="n">
        <v>3.1187594926</v>
      </c>
      <c r="DL333" s="287" t="n">
        <v>105.76125861</v>
      </c>
      <c r="DM333" s="287" t="n">
        <v>268.00963019</v>
      </c>
      <c r="DN333" s="287" t="n">
        <v>0.0911000487</v>
      </c>
      <c r="DO333" s="287" t="n">
        <v>0</v>
      </c>
      <c r="DP333" s="287" t="n">
        <v>2.7957714156</v>
      </c>
      <c r="DQ333" s="287" t="n">
        <v>0</v>
      </c>
      <c r="DR333" s="287" t="n">
        <v>0.9097599231</v>
      </c>
      <c r="DS333" s="287" t="n">
        <v>3.5762581735</v>
      </c>
      <c r="DT333" s="287" t="n">
        <v>490.21913479</v>
      </c>
      <c r="DU333" s="287" t="n">
        <v>15.754481065</v>
      </c>
      <c r="DV333" s="287" t="n">
        <v>198.31158753</v>
      </c>
      <c r="DW333" s="287" t="n">
        <v>127.45249804</v>
      </c>
      <c r="DX333" s="287" t="n">
        <v>227.2165355</v>
      </c>
      <c r="DY333" s="287" t="n">
        <v>0</v>
      </c>
      <c r="DZ333" s="287" t="n">
        <v>375.19736121</v>
      </c>
      <c r="EA333" s="287" t="n">
        <v>210.83080213</v>
      </c>
      <c r="EB333" s="287" t="n">
        <v>6.8228765184</v>
      </c>
      <c r="EC333" s="287" t="n">
        <v>19.446192852</v>
      </c>
      <c r="ED333" s="287" t="n">
        <v>1181.0323348</v>
      </c>
      <c r="EE333" s="287" t="n">
        <v>46.686892915</v>
      </c>
      <c r="EF333" s="287" t="n">
        <v>250.4353753</v>
      </c>
      <c r="EG333" s="290" t="n">
        <v>297.12226822</v>
      </c>
    </row>
    <row r="334" s="291" customFormat="true" ht="16.5" hidden="false" customHeight="true" outlineLevel="0" collapsed="false">
      <c r="A334" s="284" t="s">
        <v>1038</v>
      </c>
      <c r="B334" s="285" t="s">
        <v>2823</v>
      </c>
      <c r="C334" s="286" t="s">
        <v>34</v>
      </c>
      <c r="D334" s="287" t="n">
        <v>48</v>
      </c>
      <c r="E334" s="288" t="n">
        <v>1379.6554731</v>
      </c>
      <c r="F334" s="287" t="n">
        <v>0.5636687198</v>
      </c>
      <c r="G334" s="287" t="n">
        <v>0.1854049918</v>
      </c>
      <c r="H334" s="287" t="n">
        <v>30.972802622</v>
      </c>
      <c r="I334" s="287" t="n">
        <v>0.3027257075</v>
      </c>
      <c r="J334" s="287" t="n">
        <v>71.24387538</v>
      </c>
      <c r="K334" s="289" t="n">
        <v>103.26847742</v>
      </c>
      <c r="L334" s="287" t="n">
        <v>0.0480881717</v>
      </c>
      <c r="M334" s="287" t="n">
        <v>0.0916090859</v>
      </c>
      <c r="N334" s="287" t="n">
        <v>0.3230791851</v>
      </c>
      <c r="O334" s="287" t="n">
        <v>0</v>
      </c>
      <c r="P334" s="287" t="n">
        <v>6.0328505406</v>
      </c>
      <c r="Q334" s="289" t="n">
        <v>6.4956269833</v>
      </c>
      <c r="R334" s="287" t="n">
        <v>0</v>
      </c>
      <c r="S334" s="287" t="n">
        <v>0</v>
      </c>
      <c r="T334" s="287" t="n">
        <v>0</v>
      </c>
      <c r="U334" s="287" t="n">
        <v>0</v>
      </c>
      <c r="V334" s="287" t="n">
        <v>0</v>
      </c>
      <c r="W334" s="289" t="n">
        <v>0</v>
      </c>
      <c r="X334" s="287" t="n">
        <v>0</v>
      </c>
      <c r="Y334" s="287" t="n">
        <v>0</v>
      </c>
      <c r="Z334" s="287" t="n">
        <v>0</v>
      </c>
      <c r="AA334" s="287" t="n">
        <v>0</v>
      </c>
      <c r="AB334" s="287" t="n">
        <v>0</v>
      </c>
      <c r="AC334" s="289" t="n">
        <v>0</v>
      </c>
      <c r="AD334" s="287" t="n">
        <v>109.7641044</v>
      </c>
      <c r="AE334" s="287" t="n">
        <v>1.7363319671</v>
      </c>
      <c r="AF334" s="287" t="n">
        <v>2.7524794719</v>
      </c>
      <c r="AG334" s="287" t="n">
        <v>0.654152739</v>
      </c>
      <c r="AH334" s="287" t="n">
        <v>0</v>
      </c>
      <c r="AI334" s="287" t="n">
        <v>32.983269495</v>
      </c>
      <c r="AJ334" s="287" t="n">
        <v>38.126233673</v>
      </c>
      <c r="AK334" s="287" t="n">
        <v>21.279371896</v>
      </c>
      <c r="AL334" s="287" t="n">
        <v>27.067337021</v>
      </c>
      <c r="AM334" s="287" t="n">
        <v>39.479030543</v>
      </c>
      <c r="AN334" s="287" t="n">
        <v>0</v>
      </c>
      <c r="AO334" s="287" t="n">
        <v>111.92004171</v>
      </c>
      <c r="AP334" s="287" t="n">
        <v>199.74578117</v>
      </c>
      <c r="AQ334" s="287" t="n">
        <v>0</v>
      </c>
      <c r="AR334" s="287" t="n">
        <v>0</v>
      </c>
      <c r="AS334" s="287" t="n">
        <v>0</v>
      </c>
      <c r="AT334" s="287" t="n">
        <v>0</v>
      </c>
      <c r="AU334" s="287" t="n">
        <v>0</v>
      </c>
      <c r="AV334" s="287" t="n">
        <v>0</v>
      </c>
      <c r="AW334" s="287" t="n">
        <v>0</v>
      </c>
      <c r="AX334" s="287" t="n">
        <v>0</v>
      </c>
      <c r="AY334" s="287" t="n">
        <v>0</v>
      </c>
      <c r="AZ334" s="287" t="n">
        <v>0</v>
      </c>
      <c r="BA334" s="287" t="n">
        <v>0</v>
      </c>
      <c r="BB334" s="287" t="n">
        <v>0</v>
      </c>
      <c r="BC334" s="287" t="n">
        <v>0</v>
      </c>
      <c r="BD334" s="287" t="n">
        <v>0</v>
      </c>
      <c r="BE334" s="287" t="n">
        <v>0</v>
      </c>
      <c r="BF334" s="287" t="n">
        <v>0</v>
      </c>
      <c r="BG334" s="287" t="n">
        <v>0</v>
      </c>
      <c r="BH334" s="287" t="n">
        <v>0</v>
      </c>
      <c r="BI334" s="287" t="n">
        <v>0</v>
      </c>
      <c r="BJ334" s="287" t="n">
        <v>0</v>
      </c>
      <c r="BK334" s="287" t="n">
        <v>0</v>
      </c>
      <c r="BL334" s="287" t="n">
        <v>0</v>
      </c>
      <c r="BM334" s="287" t="n">
        <v>0</v>
      </c>
      <c r="BN334" s="287" t="n">
        <v>0</v>
      </c>
      <c r="BO334" s="287" t="n">
        <v>0</v>
      </c>
      <c r="BP334" s="287" t="n">
        <v>0</v>
      </c>
      <c r="BQ334" s="287" t="n">
        <v>0</v>
      </c>
      <c r="BR334" s="287" t="n">
        <v>0</v>
      </c>
      <c r="BS334" s="287" t="n">
        <v>0</v>
      </c>
      <c r="BT334" s="287" t="n">
        <v>0</v>
      </c>
      <c r="BU334" s="287" t="n">
        <v>0</v>
      </c>
      <c r="BV334" s="287" t="n">
        <v>0</v>
      </c>
      <c r="BW334" s="287" t="n">
        <v>0</v>
      </c>
      <c r="BX334" s="287" t="n">
        <v>0</v>
      </c>
      <c r="BY334" s="287" t="n">
        <v>0</v>
      </c>
      <c r="BZ334" s="287" t="n">
        <v>0</v>
      </c>
      <c r="CA334" s="287" t="n">
        <v>0</v>
      </c>
      <c r="CB334" s="287" t="n">
        <v>0</v>
      </c>
      <c r="CC334" s="287" t="n">
        <v>0</v>
      </c>
      <c r="CD334" s="287" t="n">
        <v>0</v>
      </c>
      <c r="CE334" s="287" t="n">
        <v>0</v>
      </c>
      <c r="CF334" s="287" t="n">
        <v>0</v>
      </c>
      <c r="CG334" s="287" t="n">
        <v>0</v>
      </c>
      <c r="CH334" s="287" t="n">
        <v>0</v>
      </c>
      <c r="CI334" s="287" t="n">
        <v>0</v>
      </c>
      <c r="CJ334" s="287" t="n">
        <v>0</v>
      </c>
      <c r="CK334" s="287" t="n">
        <v>0</v>
      </c>
      <c r="CL334" s="287" t="n">
        <v>0</v>
      </c>
      <c r="CM334" s="287" t="n">
        <v>0</v>
      </c>
      <c r="CN334" s="287" t="n">
        <f aca="false">CM334+CG334+CA334+BU334+BO334+BI334+BC334+AV334+AP334+AJ334</f>
        <v>237.872014843</v>
      </c>
      <c r="CO334" s="287" t="n">
        <v>4.9529256525</v>
      </c>
      <c r="CP334" s="287" t="n">
        <v>10.607092628</v>
      </c>
      <c r="CQ334" s="287" t="n">
        <v>19.893531811</v>
      </c>
      <c r="CR334" s="287" t="n">
        <v>66.166220871</v>
      </c>
      <c r="CS334" s="287" t="n">
        <v>4.3212319948</v>
      </c>
      <c r="CT334" s="287" t="n">
        <v>7.2028512128</v>
      </c>
      <c r="CU334" s="287" t="n">
        <v>5.3292931541</v>
      </c>
      <c r="CV334" s="287" t="n">
        <v>5.5238304706</v>
      </c>
      <c r="CW334" s="287" t="n">
        <v>9.7706954913</v>
      </c>
      <c r="CX334" s="287" t="n">
        <v>24.151976792</v>
      </c>
      <c r="CY334" s="287" t="n">
        <v>0.001893905</v>
      </c>
      <c r="CZ334" s="287" t="n">
        <v>157.92154398</v>
      </c>
      <c r="DA334" s="287" t="n">
        <v>14.480068893</v>
      </c>
      <c r="DB334" s="287" t="n">
        <v>41.161036014</v>
      </c>
      <c r="DC334" s="287" t="n">
        <v>12.473138129</v>
      </c>
      <c r="DD334" s="287" t="n">
        <v>4.1631255938</v>
      </c>
      <c r="DE334" s="287" t="n">
        <v>0</v>
      </c>
      <c r="DF334" s="287" t="n">
        <v>72.27736863</v>
      </c>
      <c r="DG334" s="287" t="n">
        <v>0.003654838</v>
      </c>
      <c r="DH334" s="287" t="n">
        <v>22.374322565</v>
      </c>
      <c r="DI334" s="287" t="n">
        <v>0.0699546909</v>
      </c>
      <c r="DJ334" s="287" t="n">
        <v>0</v>
      </c>
      <c r="DK334" s="287" t="n">
        <v>53.543330984</v>
      </c>
      <c r="DL334" s="287" t="n">
        <v>5.9273617125</v>
      </c>
      <c r="DM334" s="287" t="n">
        <v>149.79749674</v>
      </c>
      <c r="DN334" s="287" t="n">
        <v>0.0079004665</v>
      </c>
      <c r="DO334" s="287" t="n">
        <v>0</v>
      </c>
      <c r="DP334" s="287" t="n">
        <v>0.0174048603</v>
      </c>
      <c r="DQ334" s="287" t="n">
        <v>0</v>
      </c>
      <c r="DR334" s="287" t="n">
        <v>0.0123204082</v>
      </c>
      <c r="DS334" s="287" t="n">
        <v>0</v>
      </c>
      <c r="DT334" s="287" t="n">
        <v>231.75374727</v>
      </c>
      <c r="DU334" s="287" t="n">
        <v>1.4063497981</v>
      </c>
      <c r="DV334" s="287" t="n">
        <v>4.5824342964</v>
      </c>
      <c r="DW334" s="287" t="n">
        <v>60.75314694</v>
      </c>
      <c r="DX334" s="287" t="n">
        <v>157.80767257</v>
      </c>
      <c r="DY334" s="287" t="n">
        <v>0</v>
      </c>
      <c r="DZ334" s="287" t="n">
        <v>293.50415843</v>
      </c>
      <c r="EA334" s="287" t="n">
        <v>51.681435228</v>
      </c>
      <c r="EB334" s="287" t="n">
        <v>0.3314967381</v>
      </c>
      <c r="EC334" s="287" t="n">
        <v>0</v>
      </c>
      <c r="ED334" s="287" t="n">
        <v>570.066694</v>
      </c>
      <c r="EE334" s="287" t="n">
        <v>15.549481017</v>
      </c>
      <c r="EF334" s="287" t="n">
        <v>43.568267158</v>
      </c>
      <c r="EG334" s="290" t="n">
        <v>59.117748175</v>
      </c>
    </row>
    <row r="335" s="291" customFormat="true" ht="16.5" hidden="false" customHeight="true" outlineLevel="0" collapsed="false">
      <c r="A335" s="284" t="s">
        <v>1042</v>
      </c>
      <c r="B335" s="285" t="s">
        <v>2824</v>
      </c>
      <c r="C335" s="286" t="s">
        <v>34</v>
      </c>
      <c r="D335" s="287" t="n">
        <v>375</v>
      </c>
      <c r="E335" s="288" t="n">
        <v>844.73735493</v>
      </c>
      <c r="F335" s="287" t="n">
        <v>0.3756835981</v>
      </c>
      <c r="G335" s="287" t="n">
        <v>0.2952830208</v>
      </c>
      <c r="H335" s="287" t="n">
        <v>15.637783615</v>
      </c>
      <c r="I335" s="287" t="n">
        <v>0</v>
      </c>
      <c r="J335" s="287" t="n">
        <v>42.934527437</v>
      </c>
      <c r="K335" s="289" t="n">
        <v>59.243277671</v>
      </c>
      <c r="L335" s="287" t="n">
        <v>0</v>
      </c>
      <c r="M335" s="287" t="n">
        <v>0</v>
      </c>
      <c r="N335" s="287" t="n">
        <v>0</v>
      </c>
      <c r="O335" s="287" t="n">
        <v>0</v>
      </c>
      <c r="P335" s="287" t="n">
        <v>0</v>
      </c>
      <c r="Q335" s="289" t="n">
        <v>0</v>
      </c>
      <c r="R335" s="287" t="n">
        <v>0</v>
      </c>
      <c r="S335" s="287" t="n">
        <v>0</v>
      </c>
      <c r="T335" s="287" t="n">
        <v>0</v>
      </c>
      <c r="U335" s="287" t="n">
        <v>0</v>
      </c>
      <c r="V335" s="287" t="n">
        <v>0</v>
      </c>
      <c r="W335" s="289" t="n">
        <v>0</v>
      </c>
      <c r="X335" s="287" t="n">
        <v>0</v>
      </c>
      <c r="Y335" s="287" t="n">
        <v>0</v>
      </c>
      <c r="Z335" s="287" t="n">
        <v>0</v>
      </c>
      <c r="AA335" s="287" t="n">
        <v>0</v>
      </c>
      <c r="AB335" s="287" t="n">
        <v>0</v>
      </c>
      <c r="AC335" s="289" t="n">
        <v>0</v>
      </c>
      <c r="AD335" s="287" t="n">
        <v>59.243277671</v>
      </c>
      <c r="AE335" s="287" t="n">
        <v>1.4474739018</v>
      </c>
      <c r="AF335" s="287" t="n">
        <v>1.8114709351</v>
      </c>
      <c r="AG335" s="287" t="n">
        <v>0.5236082019</v>
      </c>
      <c r="AH335" s="287" t="n">
        <v>0</v>
      </c>
      <c r="AI335" s="287" t="n">
        <v>26.661603231</v>
      </c>
      <c r="AJ335" s="287" t="n">
        <v>30.44415627</v>
      </c>
      <c r="AK335" s="287" t="n">
        <v>18.40738869</v>
      </c>
      <c r="AL335" s="287" t="n">
        <v>11.820372859</v>
      </c>
      <c r="AM335" s="287" t="n">
        <v>19.135223879</v>
      </c>
      <c r="AN335" s="287" t="n">
        <v>0</v>
      </c>
      <c r="AO335" s="287" t="n">
        <v>57.683553205</v>
      </c>
      <c r="AP335" s="287" t="n">
        <v>107.04653863</v>
      </c>
      <c r="AQ335" s="287" t="n">
        <v>0</v>
      </c>
      <c r="AR335" s="287" t="n">
        <v>0</v>
      </c>
      <c r="AS335" s="287" t="n">
        <v>0</v>
      </c>
      <c r="AT335" s="287" t="n">
        <v>0</v>
      </c>
      <c r="AU335" s="287" t="n">
        <v>0</v>
      </c>
      <c r="AV335" s="287" t="n">
        <v>0</v>
      </c>
      <c r="AW335" s="287" t="n">
        <v>0</v>
      </c>
      <c r="AX335" s="287" t="n">
        <v>0</v>
      </c>
      <c r="AY335" s="287" t="n">
        <v>0</v>
      </c>
      <c r="AZ335" s="287" t="n">
        <v>0</v>
      </c>
      <c r="BA335" s="287" t="n">
        <v>0</v>
      </c>
      <c r="BB335" s="287" t="n">
        <v>0</v>
      </c>
      <c r="BC335" s="287" t="n">
        <v>0</v>
      </c>
      <c r="BD335" s="287" t="n">
        <v>0</v>
      </c>
      <c r="BE335" s="287" t="n">
        <v>0</v>
      </c>
      <c r="BF335" s="287" t="n">
        <v>0</v>
      </c>
      <c r="BG335" s="287" t="n">
        <v>0</v>
      </c>
      <c r="BH335" s="287" t="n">
        <v>0</v>
      </c>
      <c r="BI335" s="287" t="n">
        <v>0</v>
      </c>
      <c r="BJ335" s="287" t="n">
        <v>0</v>
      </c>
      <c r="BK335" s="287" t="n">
        <v>0</v>
      </c>
      <c r="BL335" s="287" t="n">
        <v>0</v>
      </c>
      <c r="BM335" s="287" t="n">
        <v>0</v>
      </c>
      <c r="BN335" s="287" t="n">
        <v>0</v>
      </c>
      <c r="BO335" s="287" t="n">
        <v>0</v>
      </c>
      <c r="BP335" s="287" t="n">
        <v>0</v>
      </c>
      <c r="BQ335" s="287" t="n">
        <v>0</v>
      </c>
      <c r="BR335" s="287" t="n">
        <v>0</v>
      </c>
      <c r="BS335" s="287" t="n">
        <v>0</v>
      </c>
      <c r="BT335" s="287" t="n">
        <v>0</v>
      </c>
      <c r="BU335" s="287" t="n">
        <v>0</v>
      </c>
      <c r="BV335" s="287" t="n">
        <v>0</v>
      </c>
      <c r="BW335" s="287" t="n">
        <v>0</v>
      </c>
      <c r="BX335" s="287" t="n">
        <v>0</v>
      </c>
      <c r="BY335" s="287" t="n">
        <v>0</v>
      </c>
      <c r="BZ335" s="287" t="n">
        <v>0</v>
      </c>
      <c r="CA335" s="287" t="n">
        <v>0</v>
      </c>
      <c r="CB335" s="287" t="n">
        <v>0</v>
      </c>
      <c r="CC335" s="287" t="n">
        <v>0</v>
      </c>
      <c r="CD335" s="287" t="n">
        <v>0</v>
      </c>
      <c r="CE335" s="287" t="n">
        <v>0</v>
      </c>
      <c r="CF335" s="287" t="n">
        <v>0</v>
      </c>
      <c r="CG335" s="287" t="n">
        <v>0</v>
      </c>
      <c r="CH335" s="287" t="n">
        <v>0</v>
      </c>
      <c r="CI335" s="287" t="n">
        <v>0</v>
      </c>
      <c r="CJ335" s="287" t="n">
        <v>0</v>
      </c>
      <c r="CK335" s="287" t="n">
        <v>0</v>
      </c>
      <c r="CL335" s="287" t="n">
        <v>0</v>
      </c>
      <c r="CM335" s="287" t="n">
        <v>0</v>
      </c>
      <c r="CN335" s="287" t="n">
        <f aca="false">CM335+CG335+CA335+BU335+BO335+BI335+BC335+AV335+AP335+AJ335</f>
        <v>137.4906949</v>
      </c>
      <c r="CO335" s="287" t="n">
        <v>5.3907009077</v>
      </c>
      <c r="CP335" s="287" t="n">
        <v>7.9332334291</v>
      </c>
      <c r="CQ335" s="287" t="n">
        <v>23.241468373</v>
      </c>
      <c r="CR335" s="287" t="n">
        <v>60.610190528</v>
      </c>
      <c r="CS335" s="287" t="n">
        <v>4.7857079351</v>
      </c>
      <c r="CT335" s="287" t="n">
        <v>6.0656531527</v>
      </c>
      <c r="CU335" s="287" t="n">
        <v>6.0928509004</v>
      </c>
      <c r="CV335" s="287" t="n">
        <v>6.8662792218</v>
      </c>
      <c r="CW335" s="287" t="n">
        <v>11.925942273</v>
      </c>
      <c r="CX335" s="287" t="n">
        <v>23.5887677</v>
      </c>
      <c r="CY335" s="287" t="n">
        <v>0.002200166</v>
      </c>
      <c r="CZ335" s="287" t="n">
        <v>156.50299459</v>
      </c>
      <c r="DA335" s="287" t="n">
        <v>7.2430608447</v>
      </c>
      <c r="DB335" s="287" t="n">
        <v>17.774647066</v>
      </c>
      <c r="DC335" s="287" t="n">
        <v>4.5664061271</v>
      </c>
      <c r="DD335" s="287" t="n">
        <v>1.9002231506</v>
      </c>
      <c r="DE335" s="287" t="n">
        <v>0</v>
      </c>
      <c r="DF335" s="287" t="n">
        <v>31.484337189</v>
      </c>
      <c r="DG335" s="287" t="n">
        <v>0</v>
      </c>
      <c r="DH335" s="287" t="n">
        <v>11.44716377</v>
      </c>
      <c r="DI335" s="287" t="n">
        <v>0.0930284517</v>
      </c>
      <c r="DJ335" s="287" t="n">
        <v>0</v>
      </c>
      <c r="DK335" s="287" t="n">
        <v>0</v>
      </c>
      <c r="DL335" s="287" t="n">
        <v>4.0107074933</v>
      </c>
      <c r="DM335" s="287" t="n">
        <v>83.381207082</v>
      </c>
      <c r="DN335" s="287" t="n">
        <v>0</v>
      </c>
      <c r="DO335" s="287" t="n">
        <v>0</v>
      </c>
      <c r="DP335" s="287" t="n">
        <v>0.0044897011</v>
      </c>
      <c r="DQ335" s="287" t="n">
        <v>0</v>
      </c>
      <c r="DR335" s="287" t="n">
        <v>3.06507E-005</v>
      </c>
      <c r="DS335" s="287" t="n">
        <v>0.1013793289</v>
      </c>
      <c r="DT335" s="287" t="n">
        <v>99.038006478</v>
      </c>
      <c r="DU335" s="287" t="n">
        <v>6.5147085659</v>
      </c>
      <c r="DV335" s="287" t="n">
        <v>0.5890133355</v>
      </c>
      <c r="DW335" s="287" t="n">
        <v>1.0366384067</v>
      </c>
      <c r="DX335" s="287" t="n">
        <v>74.283853666</v>
      </c>
      <c r="DY335" s="287" t="n">
        <v>0</v>
      </c>
      <c r="DZ335" s="287" t="n">
        <v>0</v>
      </c>
      <c r="EA335" s="287" t="n">
        <v>278.55383013</v>
      </c>
      <c r="EB335" s="287" t="n">
        <v>0</v>
      </c>
      <c r="EC335" s="287" t="n">
        <v>0</v>
      </c>
      <c r="ED335" s="287" t="n">
        <v>360.9780441</v>
      </c>
      <c r="EE335" s="287" t="n">
        <v>11.425189671</v>
      </c>
      <c r="EF335" s="287" t="n">
        <v>52.232989887</v>
      </c>
      <c r="EG335" s="290" t="n">
        <v>63.658179558</v>
      </c>
    </row>
    <row r="336" s="291" customFormat="true" ht="16.5" hidden="false" customHeight="true" outlineLevel="0" collapsed="false">
      <c r="A336" s="284" t="s">
        <v>1048</v>
      </c>
      <c r="B336" s="285" t="s">
        <v>2826</v>
      </c>
      <c r="C336" s="286" t="s">
        <v>34</v>
      </c>
      <c r="D336" s="287" t="n">
        <v>333</v>
      </c>
      <c r="E336" s="288" t="n">
        <v>1859.1633924</v>
      </c>
      <c r="F336" s="287" t="n">
        <v>3.9843129368</v>
      </c>
      <c r="G336" s="287" t="n">
        <v>0.9199551632</v>
      </c>
      <c r="H336" s="287" t="n">
        <v>79.985100442</v>
      </c>
      <c r="I336" s="287" t="n">
        <v>1.5187062242</v>
      </c>
      <c r="J336" s="287" t="n">
        <v>257.34714917</v>
      </c>
      <c r="K336" s="289" t="n">
        <v>343.75522393</v>
      </c>
      <c r="L336" s="287" t="n">
        <v>0.0297275448</v>
      </c>
      <c r="M336" s="287" t="n">
        <v>0.0273904647</v>
      </c>
      <c r="N336" s="287" t="n">
        <v>0.2888412726</v>
      </c>
      <c r="O336" s="287" t="n">
        <v>0</v>
      </c>
      <c r="P336" s="287" t="n">
        <v>5.5600785761</v>
      </c>
      <c r="Q336" s="289" t="n">
        <v>5.9060378582</v>
      </c>
      <c r="R336" s="287" t="n">
        <v>0.0644305709</v>
      </c>
      <c r="S336" s="287" t="n">
        <v>0.0728743041</v>
      </c>
      <c r="T336" s="287" t="n">
        <v>0.3860470452</v>
      </c>
      <c r="U336" s="287" t="n">
        <v>0</v>
      </c>
      <c r="V336" s="287" t="n">
        <v>4.1050656861</v>
      </c>
      <c r="W336" s="289" t="n">
        <v>4.6284176063</v>
      </c>
      <c r="X336" s="287" t="n">
        <v>0</v>
      </c>
      <c r="Y336" s="287" t="n">
        <v>0</v>
      </c>
      <c r="Z336" s="287" t="n">
        <v>0</v>
      </c>
      <c r="AA336" s="287" t="n">
        <v>0</v>
      </c>
      <c r="AB336" s="287" t="n">
        <v>0</v>
      </c>
      <c r="AC336" s="289" t="n">
        <v>0</v>
      </c>
      <c r="AD336" s="287" t="n">
        <v>354.2896794</v>
      </c>
      <c r="AE336" s="287" t="n">
        <v>1.4816777899</v>
      </c>
      <c r="AF336" s="287" t="n">
        <v>2.0026275679</v>
      </c>
      <c r="AG336" s="287" t="n">
        <v>0.6390457065</v>
      </c>
      <c r="AH336" s="287" t="n">
        <v>0</v>
      </c>
      <c r="AI336" s="287" t="n">
        <v>26.245379983</v>
      </c>
      <c r="AJ336" s="287" t="n">
        <v>30.368731047</v>
      </c>
      <c r="AK336" s="287" t="n">
        <v>19.640815452</v>
      </c>
      <c r="AL336" s="287" t="n">
        <v>20.994279749</v>
      </c>
      <c r="AM336" s="287" t="n">
        <v>30.693183014</v>
      </c>
      <c r="AN336" s="287" t="n">
        <v>0.0005563061</v>
      </c>
      <c r="AO336" s="287" t="n">
        <v>95.441165973</v>
      </c>
      <c r="AP336" s="287" t="n">
        <v>166.77000049</v>
      </c>
      <c r="AQ336" s="287" t="n">
        <v>0</v>
      </c>
      <c r="AR336" s="287" t="n">
        <v>0</v>
      </c>
      <c r="AS336" s="287" t="n">
        <v>0</v>
      </c>
      <c r="AT336" s="287" t="n">
        <v>0</v>
      </c>
      <c r="AU336" s="287" t="n">
        <v>0</v>
      </c>
      <c r="AV336" s="287" t="n">
        <v>0</v>
      </c>
      <c r="AW336" s="287" t="n">
        <v>0.0163001903</v>
      </c>
      <c r="AX336" s="287" t="n">
        <v>0.0127981503</v>
      </c>
      <c r="AY336" s="287" t="n">
        <v>0.0237165788</v>
      </c>
      <c r="AZ336" s="287" t="n">
        <v>0</v>
      </c>
      <c r="BA336" s="287" t="n">
        <v>0.2178054178</v>
      </c>
      <c r="BB336" s="287" t="n">
        <v>0</v>
      </c>
      <c r="BC336" s="287" t="n">
        <v>0.2706203371</v>
      </c>
      <c r="BD336" s="287" t="n">
        <v>0.6166954901</v>
      </c>
      <c r="BE336" s="287" t="n">
        <v>0.1267381656</v>
      </c>
      <c r="BF336" s="287" t="n">
        <v>0.2430541302</v>
      </c>
      <c r="BG336" s="287" t="n">
        <v>0</v>
      </c>
      <c r="BH336" s="287" t="n">
        <v>1.3846019236</v>
      </c>
      <c r="BI336" s="287" t="n">
        <v>2.3710897095</v>
      </c>
      <c r="BJ336" s="287" t="n">
        <v>3.7515598261</v>
      </c>
      <c r="BK336" s="287" t="n">
        <v>1.1467828532</v>
      </c>
      <c r="BL336" s="287" t="n">
        <v>7.3603841881</v>
      </c>
      <c r="BM336" s="287" t="n">
        <v>0</v>
      </c>
      <c r="BN336" s="287" t="n">
        <v>0</v>
      </c>
      <c r="BO336" s="287" t="n">
        <v>12.258726867</v>
      </c>
      <c r="BP336" s="287" t="n">
        <v>1.2291032125</v>
      </c>
      <c r="BQ336" s="287" t="n">
        <v>1.4698247181</v>
      </c>
      <c r="BR336" s="287" t="n">
        <v>1.9369658593</v>
      </c>
      <c r="BS336" s="287" t="n">
        <v>0</v>
      </c>
      <c r="BT336" s="287" t="n">
        <v>4.152381675</v>
      </c>
      <c r="BU336" s="287" t="n">
        <v>8.7882754649</v>
      </c>
      <c r="BV336" s="287" t="n">
        <v>0.1307493786</v>
      </c>
      <c r="BW336" s="287" t="n">
        <v>0.0266330462</v>
      </c>
      <c r="BX336" s="287" t="n">
        <v>1.4192476632</v>
      </c>
      <c r="BY336" s="287" t="n">
        <v>0.4003412411</v>
      </c>
      <c r="BZ336" s="287" t="n">
        <v>0.0881682559</v>
      </c>
      <c r="CA336" s="287" t="n">
        <v>2.0651395851</v>
      </c>
      <c r="CB336" s="287" t="n">
        <v>0.1640756668</v>
      </c>
      <c r="CC336" s="287" t="n">
        <v>0.025783703</v>
      </c>
      <c r="CD336" s="287" t="n">
        <v>0.446650981</v>
      </c>
      <c r="CE336" s="287" t="n">
        <v>0.2433139086</v>
      </c>
      <c r="CF336" s="287" t="n">
        <v>4.7079890577</v>
      </c>
      <c r="CG336" s="287" t="n">
        <v>5.5878133172</v>
      </c>
      <c r="CH336" s="287" t="n">
        <v>0.0046977319</v>
      </c>
      <c r="CI336" s="287" t="n">
        <v>0.0001280824</v>
      </c>
      <c r="CJ336" s="287" t="n">
        <v>0.0155888676</v>
      </c>
      <c r="CK336" s="287" t="n">
        <v>0</v>
      </c>
      <c r="CL336" s="287" t="n">
        <v>0</v>
      </c>
      <c r="CM336" s="287" t="n">
        <v>0.020414682</v>
      </c>
      <c r="CN336" s="287" t="n">
        <f aca="false">CM336+CG336+CA336+BU336+BO336+BI336+BC336+AV336+AP336+AJ336</f>
        <v>228.5008114998</v>
      </c>
      <c r="CO336" s="287" t="n">
        <v>15.046313066</v>
      </c>
      <c r="CP336" s="287" t="n">
        <v>45.792785348</v>
      </c>
      <c r="CQ336" s="287" t="n">
        <v>22.274301478</v>
      </c>
      <c r="CR336" s="287" t="n">
        <v>92.934753252</v>
      </c>
      <c r="CS336" s="287" t="n">
        <v>8.7265746942</v>
      </c>
      <c r="CT336" s="287" t="n">
        <v>9.2509981631</v>
      </c>
      <c r="CU336" s="287" t="n">
        <v>6.0966122274</v>
      </c>
      <c r="CV336" s="287" t="n">
        <v>11.050942449</v>
      </c>
      <c r="CW336" s="287" t="n">
        <v>18.766057627</v>
      </c>
      <c r="CX336" s="287" t="n">
        <v>37.761043861</v>
      </c>
      <c r="CY336" s="287" t="n">
        <v>0.237854237</v>
      </c>
      <c r="CZ336" s="287" t="n">
        <v>267.9382364</v>
      </c>
      <c r="DA336" s="287" t="n">
        <v>16.785046815</v>
      </c>
      <c r="DB336" s="287" t="n">
        <v>35.339262732</v>
      </c>
      <c r="DC336" s="287" t="n">
        <v>8.6308340748</v>
      </c>
      <c r="DD336" s="287" t="n">
        <v>4.2109853732</v>
      </c>
      <c r="DE336" s="287" t="n">
        <v>6.6684438E-008</v>
      </c>
      <c r="DF336" s="287" t="n">
        <v>64.966129061</v>
      </c>
      <c r="DG336" s="287" t="n">
        <v>0.0196364055</v>
      </c>
      <c r="DH336" s="287" t="n">
        <v>34.419706999</v>
      </c>
      <c r="DI336" s="287" t="n">
        <v>3.167571078</v>
      </c>
      <c r="DJ336" s="287" t="n">
        <v>0</v>
      </c>
      <c r="DK336" s="287" t="n">
        <v>61.630495096</v>
      </c>
      <c r="DL336" s="287" t="n">
        <v>7.5452742466</v>
      </c>
      <c r="DM336" s="287" t="n">
        <v>151.88333807</v>
      </c>
      <c r="DN336" s="287" t="n">
        <v>0.0258438433</v>
      </c>
      <c r="DO336" s="287" t="n">
        <v>0</v>
      </c>
      <c r="DP336" s="287" t="n">
        <v>0.2056234122</v>
      </c>
      <c r="DQ336" s="287" t="n">
        <v>0</v>
      </c>
      <c r="DR336" s="287" t="n">
        <v>0.1165450788</v>
      </c>
      <c r="DS336" s="287" t="n">
        <v>0.2570571955</v>
      </c>
      <c r="DT336" s="287" t="n">
        <v>259.27109143</v>
      </c>
      <c r="DU336" s="287" t="n">
        <v>1.6728236639</v>
      </c>
      <c r="DV336" s="287" t="n">
        <v>85.386412197</v>
      </c>
      <c r="DW336" s="287" t="n">
        <v>90.875785396</v>
      </c>
      <c r="DX336" s="287" t="n">
        <v>133.71722543</v>
      </c>
      <c r="DY336" s="287" t="n">
        <v>0</v>
      </c>
      <c r="DZ336" s="287" t="n">
        <v>227.06574635</v>
      </c>
      <c r="EA336" s="287" t="n">
        <v>139.01956121</v>
      </c>
      <c r="EB336" s="287" t="n">
        <v>5.2638535409</v>
      </c>
      <c r="EC336" s="287" t="n">
        <v>1.1960367842</v>
      </c>
      <c r="ED336" s="287" t="n">
        <v>684.19744458</v>
      </c>
      <c r="EE336" s="287" t="n">
        <v>15.125260955</v>
      </c>
      <c r="EF336" s="287" t="n">
        <v>67.365991279</v>
      </c>
      <c r="EG336" s="290" t="n">
        <v>82.491252233</v>
      </c>
    </row>
    <row r="337" s="291" customFormat="true" ht="16.5" hidden="false" customHeight="true" outlineLevel="0" collapsed="false">
      <c r="A337" s="284" t="s">
        <v>1050</v>
      </c>
      <c r="B337" s="285" t="s">
        <v>2827</v>
      </c>
      <c r="C337" s="286" t="s">
        <v>34</v>
      </c>
      <c r="D337" s="287" t="n">
        <v>152</v>
      </c>
      <c r="E337" s="288" t="n">
        <v>2944.0595838</v>
      </c>
      <c r="F337" s="287" t="n">
        <v>9.9833429961</v>
      </c>
      <c r="G337" s="287" t="n">
        <v>2.1091016039</v>
      </c>
      <c r="H337" s="287" t="n">
        <v>137.58389105</v>
      </c>
      <c r="I337" s="287" t="n">
        <v>4.9907465138</v>
      </c>
      <c r="J337" s="287" t="n">
        <v>508.93701332</v>
      </c>
      <c r="K337" s="289" t="n">
        <v>663.60409548</v>
      </c>
      <c r="L337" s="287" t="n">
        <v>0.5861336467</v>
      </c>
      <c r="M337" s="287" t="n">
        <v>0.2010637541</v>
      </c>
      <c r="N337" s="287" t="n">
        <v>3.9733463265</v>
      </c>
      <c r="O337" s="287" t="n">
        <v>0</v>
      </c>
      <c r="P337" s="287" t="n">
        <v>34.422389538</v>
      </c>
      <c r="Q337" s="289" t="n">
        <v>39.182933265</v>
      </c>
      <c r="R337" s="287" t="n">
        <v>0.0624343058</v>
      </c>
      <c r="S337" s="287" t="n">
        <v>0.0626952902</v>
      </c>
      <c r="T337" s="287" t="n">
        <v>0.8250192933</v>
      </c>
      <c r="U337" s="287" t="n">
        <v>0</v>
      </c>
      <c r="V337" s="287" t="n">
        <v>4.9393220831</v>
      </c>
      <c r="W337" s="289" t="n">
        <v>5.8894709725</v>
      </c>
      <c r="X337" s="287" t="n">
        <v>0</v>
      </c>
      <c r="Y337" s="287" t="n">
        <v>0</v>
      </c>
      <c r="Z337" s="287" t="n">
        <v>0</v>
      </c>
      <c r="AA337" s="287" t="n">
        <v>0</v>
      </c>
      <c r="AB337" s="287" t="n">
        <v>0</v>
      </c>
      <c r="AC337" s="289" t="n">
        <v>0</v>
      </c>
      <c r="AD337" s="287" t="n">
        <v>708.67649972</v>
      </c>
      <c r="AE337" s="287" t="n">
        <v>1.5960551575</v>
      </c>
      <c r="AF337" s="287" t="n">
        <v>1.9765477701</v>
      </c>
      <c r="AG337" s="287" t="n">
        <v>0.8036392129</v>
      </c>
      <c r="AH337" s="287" t="n">
        <v>0</v>
      </c>
      <c r="AI337" s="287" t="n">
        <v>29.08450142</v>
      </c>
      <c r="AJ337" s="287" t="n">
        <v>33.46074356</v>
      </c>
      <c r="AK337" s="287" t="n">
        <v>20.047368823</v>
      </c>
      <c r="AL337" s="287" t="n">
        <v>19.924763677</v>
      </c>
      <c r="AM337" s="287" t="n">
        <v>29.053799057</v>
      </c>
      <c r="AN337" s="287" t="n">
        <v>0.0032678213</v>
      </c>
      <c r="AO337" s="287" t="n">
        <v>96.288723809</v>
      </c>
      <c r="AP337" s="287" t="n">
        <v>165.31792319</v>
      </c>
      <c r="AQ337" s="287" t="n">
        <v>0</v>
      </c>
      <c r="AR337" s="287" t="n">
        <v>0</v>
      </c>
      <c r="AS337" s="287" t="n">
        <v>0</v>
      </c>
      <c r="AT337" s="287" t="n">
        <v>0</v>
      </c>
      <c r="AU337" s="287" t="n">
        <v>0</v>
      </c>
      <c r="AV337" s="287" t="n">
        <v>0</v>
      </c>
      <c r="AW337" s="287" t="n">
        <v>0</v>
      </c>
      <c r="AX337" s="287" t="n">
        <v>0</v>
      </c>
      <c r="AY337" s="287" t="n">
        <v>0</v>
      </c>
      <c r="AZ337" s="287" t="n">
        <v>0</v>
      </c>
      <c r="BA337" s="287" t="n">
        <v>0</v>
      </c>
      <c r="BB337" s="287" t="n">
        <v>0</v>
      </c>
      <c r="BC337" s="287" t="n">
        <v>0</v>
      </c>
      <c r="BD337" s="287" t="n">
        <v>0.1274812333</v>
      </c>
      <c r="BE337" s="287" t="n">
        <v>0</v>
      </c>
      <c r="BF337" s="287" t="n">
        <v>0.8294243122</v>
      </c>
      <c r="BG337" s="287" t="n">
        <v>0</v>
      </c>
      <c r="BH337" s="287" t="n">
        <v>0.537421978</v>
      </c>
      <c r="BI337" s="287" t="n">
        <v>1.4943275234</v>
      </c>
      <c r="BJ337" s="287" t="n">
        <v>19.808836261</v>
      </c>
      <c r="BK337" s="287" t="n">
        <v>5.9569370366</v>
      </c>
      <c r="BL337" s="287" t="n">
        <v>38.224360301</v>
      </c>
      <c r="BM337" s="287" t="n">
        <v>0</v>
      </c>
      <c r="BN337" s="287" t="n">
        <v>0</v>
      </c>
      <c r="BO337" s="287" t="n">
        <v>63.990133598</v>
      </c>
      <c r="BP337" s="287" t="n">
        <v>2.8842617408</v>
      </c>
      <c r="BQ337" s="287" t="n">
        <v>3.7733275534</v>
      </c>
      <c r="BR337" s="287" t="n">
        <v>4.3203236839</v>
      </c>
      <c r="BS337" s="287" t="n">
        <v>0</v>
      </c>
      <c r="BT337" s="287" t="n">
        <v>10.980841529</v>
      </c>
      <c r="BU337" s="287" t="n">
        <v>21.958754507</v>
      </c>
      <c r="BV337" s="287" t="n">
        <v>0.1388480766</v>
      </c>
      <c r="BW337" s="287" t="n">
        <v>0.0282827137</v>
      </c>
      <c r="BX337" s="287" t="n">
        <v>1.507156748</v>
      </c>
      <c r="BY337" s="287" t="n">
        <v>0.4251386271</v>
      </c>
      <c r="BZ337" s="287" t="n">
        <v>0.0936294526</v>
      </c>
      <c r="CA337" s="287" t="n">
        <v>2.193055618</v>
      </c>
      <c r="CB337" s="287" t="n">
        <v>0.3552973647</v>
      </c>
      <c r="CC337" s="287" t="n">
        <v>0.0607688766</v>
      </c>
      <c r="CD337" s="287" t="n">
        <v>0.8310820248</v>
      </c>
      <c r="CE337" s="287" t="n">
        <v>0.3892664752</v>
      </c>
      <c r="CF337" s="287" t="n">
        <v>8.3444250021</v>
      </c>
      <c r="CG337" s="287" t="n">
        <v>9.9808397433</v>
      </c>
      <c r="CH337" s="287" t="n">
        <v>0</v>
      </c>
      <c r="CI337" s="287" t="n">
        <v>0</v>
      </c>
      <c r="CJ337" s="287" t="n">
        <v>0</v>
      </c>
      <c r="CK337" s="287" t="n">
        <v>0</v>
      </c>
      <c r="CL337" s="287" t="n">
        <v>0</v>
      </c>
      <c r="CM337" s="287" t="n">
        <v>0</v>
      </c>
      <c r="CN337" s="287" t="n">
        <f aca="false">CM337+CG337+CA337+BU337+BO337+BI337+BC337+AV337+AP337+AJ337</f>
        <v>298.3957777397</v>
      </c>
      <c r="CO337" s="287" t="n">
        <v>32.249703546</v>
      </c>
      <c r="CP337" s="287" t="n">
        <v>91.508279445</v>
      </c>
      <c r="CQ337" s="287" t="n">
        <v>25.55105415</v>
      </c>
      <c r="CR337" s="287" t="n">
        <v>193.08436629</v>
      </c>
      <c r="CS337" s="287" t="n">
        <v>20.332704023</v>
      </c>
      <c r="CT337" s="287" t="n">
        <v>21.173903004</v>
      </c>
      <c r="CU337" s="287" t="n">
        <v>6.340128407</v>
      </c>
      <c r="CV337" s="287" t="n">
        <v>25.776283149</v>
      </c>
      <c r="CW337" s="287" t="n">
        <v>40.500138958</v>
      </c>
      <c r="CX337" s="287" t="n">
        <v>84.802547007</v>
      </c>
      <c r="CY337" s="287" t="n">
        <v>0.2541068812</v>
      </c>
      <c r="CZ337" s="287" t="n">
        <v>541.57321487</v>
      </c>
      <c r="DA337" s="287" t="n">
        <v>25.943996076</v>
      </c>
      <c r="DB337" s="287" t="n">
        <v>32.913855194</v>
      </c>
      <c r="DC337" s="287" t="n">
        <v>8.0774076671</v>
      </c>
      <c r="DD337" s="287" t="n">
        <v>5.8786064729</v>
      </c>
      <c r="DE337" s="287" t="n">
        <v>0</v>
      </c>
      <c r="DF337" s="287" t="n">
        <v>72.813865411</v>
      </c>
      <c r="DG337" s="287" t="n">
        <v>5.4971417288</v>
      </c>
      <c r="DH337" s="287" t="n">
        <v>60.996944478</v>
      </c>
      <c r="DI337" s="287" t="n">
        <v>6.3576527601</v>
      </c>
      <c r="DJ337" s="287" t="n">
        <v>0</v>
      </c>
      <c r="DK337" s="287" t="n">
        <v>102.03440874</v>
      </c>
      <c r="DL337" s="287" t="n">
        <v>9.1007544406</v>
      </c>
      <c r="DM337" s="287" t="n">
        <v>198.79556698</v>
      </c>
      <c r="DN337" s="287" t="n">
        <v>0.1309112662</v>
      </c>
      <c r="DO337" s="287" t="n">
        <v>0</v>
      </c>
      <c r="DP337" s="287" t="n">
        <v>0.4860793279</v>
      </c>
      <c r="DQ337" s="287" t="n">
        <v>0</v>
      </c>
      <c r="DR337" s="287" t="n">
        <v>0.2579187874</v>
      </c>
      <c r="DS337" s="287" t="n">
        <v>0.7969493664</v>
      </c>
      <c r="DT337" s="287" t="n">
        <v>384.45432788</v>
      </c>
      <c r="DU337" s="287" t="n">
        <v>6.9428067906</v>
      </c>
      <c r="DV337" s="287" t="n">
        <v>174.35888086</v>
      </c>
      <c r="DW337" s="287" t="n">
        <v>148.74905275</v>
      </c>
      <c r="DX337" s="287" t="n">
        <v>147.38240842</v>
      </c>
      <c r="DY337" s="287" t="n">
        <v>0</v>
      </c>
      <c r="DZ337" s="287" t="n">
        <v>192.38667614</v>
      </c>
      <c r="EA337" s="287" t="n">
        <v>251.45710548</v>
      </c>
      <c r="EB337" s="287" t="n">
        <v>10.179238454</v>
      </c>
      <c r="EC337" s="287" t="n">
        <v>6.6897293147</v>
      </c>
      <c r="ED337" s="287" t="n">
        <v>938.14589821</v>
      </c>
      <c r="EE337" s="287" t="n">
        <v>22.838417634</v>
      </c>
      <c r="EF337" s="287" t="n">
        <v>149.51037254</v>
      </c>
      <c r="EG337" s="290" t="n">
        <v>172.34879018</v>
      </c>
    </row>
    <row r="338" s="291" customFormat="true" ht="16.5" hidden="false" customHeight="true" outlineLevel="0" collapsed="false">
      <c r="A338" s="284" t="s">
        <v>1052</v>
      </c>
      <c r="B338" s="285" t="s">
        <v>2828</v>
      </c>
      <c r="C338" s="286" t="s">
        <v>34</v>
      </c>
      <c r="D338" s="287" t="n">
        <v>60</v>
      </c>
      <c r="E338" s="288" t="n">
        <v>4263.0858482</v>
      </c>
      <c r="F338" s="287" t="n">
        <v>18.401011221</v>
      </c>
      <c r="G338" s="287" t="n">
        <v>2.7469897696</v>
      </c>
      <c r="H338" s="287" t="n">
        <v>169.71931266</v>
      </c>
      <c r="I338" s="287" t="n">
        <v>8.3418086441</v>
      </c>
      <c r="J338" s="287" t="n">
        <v>779.25955464</v>
      </c>
      <c r="K338" s="289" t="n">
        <v>978.46867693</v>
      </c>
      <c r="L338" s="287" t="n">
        <v>0.1523376817</v>
      </c>
      <c r="M338" s="287" t="n">
        <v>0.2902068281</v>
      </c>
      <c r="N338" s="287" t="n">
        <v>1.023476925</v>
      </c>
      <c r="O338" s="287" t="n">
        <v>0</v>
      </c>
      <c r="P338" s="287" t="n">
        <v>19.111362182</v>
      </c>
      <c r="Q338" s="289" t="n">
        <v>20.577383617</v>
      </c>
      <c r="R338" s="287" t="n">
        <v>0.6397511322</v>
      </c>
      <c r="S338" s="287" t="n">
        <v>1.3089173952</v>
      </c>
      <c r="T338" s="287" t="n">
        <v>5.783572806</v>
      </c>
      <c r="U338" s="287" t="n">
        <v>0</v>
      </c>
      <c r="V338" s="287" t="n">
        <v>89.421349838</v>
      </c>
      <c r="W338" s="289" t="n">
        <v>97.153591171</v>
      </c>
      <c r="X338" s="287" t="n">
        <v>3.1083316866</v>
      </c>
      <c r="Y338" s="287" t="n">
        <v>2.49973537</v>
      </c>
      <c r="Z338" s="287" t="n">
        <v>4.2680612972</v>
      </c>
      <c r="AA338" s="287" t="n">
        <v>0</v>
      </c>
      <c r="AB338" s="287" t="n">
        <v>24.617817267</v>
      </c>
      <c r="AC338" s="289" t="n">
        <v>34.493945621</v>
      </c>
      <c r="AD338" s="287" t="n">
        <v>1130.6935973</v>
      </c>
      <c r="AE338" s="287" t="n">
        <v>1.2959738826</v>
      </c>
      <c r="AF338" s="287" t="n">
        <v>1.6555779297</v>
      </c>
      <c r="AG338" s="287" t="n">
        <v>0.7290855715</v>
      </c>
      <c r="AH338" s="287" t="n">
        <v>0</v>
      </c>
      <c r="AI338" s="287" t="n">
        <v>26.778023945</v>
      </c>
      <c r="AJ338" s="287" t="n">
        <v>30.458661329</v>
      </c>
      <c r="AK338" s="287" t="n">
        <v>21.786045085</v>
      </c>
      <c r="AL338" s="287" t="n">
        <v>21.439879007</v>
      </c>
      <c r="AM338" s="287" t="n">
        <v>30.581508714</v>
      </c>
      <c r="AN338" s="287" t="n">
        <v>0.000321935</v>
      </c>
      <c r="AO338" s="287" t="n">
        <v>110.05499099</v>
      </c>
      <c r="AP338" s="287" t="n">
        <v>183.86274574</v>
      </c>
      <c r="AQ338" s="287" t="n">
        <v>0</v>
      </c>
      <c r="AR338" s="287" t="n">
        <v>0</v>
      </c>
      <c r="AS338" s="287" t="n">
        <v>0</v>
      </c>
      <c r="AT338" s="287" t="n">
        <v>0</v>
      </c>
      <c r="AU338" s="287" t="n">
        <v>0</v>
      </c>
      <c r="AV338" s="287" t="n">
        <v>0</v>
      </c>
      <c r="AW338" s="287" t="n">
        <v>0</v>
      </c>
      <c r="AX338" s="287" t="n">
        <v>0</v>
      </c>
      <c r="AY338" s="287" t="n">
        <v>0</v>
      </c>
      <c r="AZ338" s="287" t="n">
        <v>0</v>
      </c>
      <c r="BA338" s="287" t="n">
        <v>0</v>
      </c>
      <c r="BB338" s="287" t="n">
        <v>0</v>
      </c>
      <c r="BC338" s="287" t="n">
        <v>0</v>
      </c>
      <c r="BD338" s="287" t="n">
        <v>0</v>
      </c>
      <c r="BE338" s="287" t="n">
        <v>0</v>
      </c>
      <c r="BF338" s="287" t="n">
        <v>0</v>
      </c>
      <c r="BG338" s="287" t="n">
        <v>0</v>
      </c>
      <c r="BH338" s="287" t="n">
        <v>0</v>
      </c>
      <c r="BI338" s="287" t="n">
        <v>0</v>
      </c>
      <c r="BJ338" s="287" t="n">
        <v>32.477014047</v>
      </c>
      <c r="BK338" s="287" t="n">
        <v>9.9020210226</v>
      </c>
      <c r="BL338" s="287" t="n">
        <v>62.893307</v>
      </c>
      <c r="BM338" s="287" t="n">
        <v>0</v>
      </c>
      <c r="BN338" s="287" t="n">
        <v>0</v>
      </c>
      <c r="BO338" s="287" t="n">
        <v>105.27234207</v>
      </c>
      <c r="BP338" s="287" t="n">
        <v>2.178864749</v>
      </c>
      <c r="BQ338" s="287" t="n">
        <v>2.6306762581</v>
      </c>
      <c r="BR338" s="287" t="n">
        <v>3.4163037386</v>
      </c>
      <c r="BS338" s="287" t="n">
        <v>0</v>
      </c>
      <c r="BT338" s="287" t="n">
        <v>7.4567090496</v>
      </c>
      <c r="BU338" s="287" t="n">
        <v>15.682553795</v>
      </c>
      <c r="BV338" s="287" t="n">
        <v>0.2064709298</v>
      </c>
      <c r="BW338" s="287" t="n">
        <v>0.0420571774</v>
      </c>
      <c r="BX338" s="287" t="n">
        <v>2.2411837654</v>
      </c>
      <c r="BY338" s="287" t="n">
        <v>0.6321928959</v>
      </c>
      <c r="BZ338" s="287" t="n">
        <v>0.1392295855</v>
      </c>
      <c r="CA338" s="287" t="n">
        <v>3.261134354</v>
      </c>
      <c r="CB338" s="287" t="n">
        <v>0.753207521</v>
      </c>
      <c r="CC338" s="287" t="n">
        <v>0.1138443349</v>
      </c>
      <c r="CD338" s="287" t="n">
        <v>1.6832499325</v>
      </c>
      <c r="CE338" s="287" t="n">
        <v>0.7726162631</v>
      </c>
      <c r="CF338" s="287" t="n">
        <v>13.476146744</v>
      </c>
      <c r="CG338" s="287" t="n">
        <v>16.799064795</v>
      </c>
      <c r="CH338" s="287" t="n">
        <v>0</v>
      </c>
      <c r="CI338" s="287" t="n">
        <v>0</v>
      </c>
      <c r="CJ338" s="287" t="n">
        <v>0</v>
      </c>
      <c r="CK338" s="287" t="n">
        <v>0</v>
      </c>
      <c r="CL338" s="287" t="n">
        <v>0</v>
      </c>
      <c r="CM338" s="287" t="n">
        <v>0</v>
      </c>
      <c r="CN338" s="287" t="n">
        <f aca="false">CM338+CG338+CA338+BU338+BO338+BI338+BC338+AV338+AP338+AJ338</f>
        <v>355.336502083</v>
      </c>
      <c r="CO338" s="287" t="n">
        <v>48.650192644</v>
      </c>
      <c r="CP338" s="287" t="n">
        <v>146.83731855</v>
      </c>
      <c r="CQ338" s="287" t="n">
        <v>30.851127544</v>
      </c>
      <c r="CR338" s="287" t="n">
        <v>288.96396701</v>
      </c>
      <c r="CS338" s="287" t="n">
        <v>34.926868585</v>
      </c>
      <c r="CT338" s="287" t="n">
        <v>41.546351823</v>
      </c>
      <c r="CU338" s="287" t="n">
        <v>6.3277845</v>
      </c>
      <c r="CV338" s="287" t="n">
        <v>42.800033653</v>
      </c>
      <c r="CW338" s="287" t="n">
        <v>59.120083784</v>
      </c>
      <c r="CX338" s="287" t="n">
        <v>146.93357382</v>
      </c>
      <c r="CY338" s="287" t="n">
        <v>0.280079348</v>
      </c>
      <c r="CZ338" s="287" t="n">
        <v>847.23738125</v>
      </c>
      <c r="DA338" s="287" t="n">
        <v>36.893542358</v>
      </c>
      <c r="DB338" s="287" t="n">
        <v>34.692992208</v>
      </c>
      <c r="DC338" s="287" t="n">
        <v>8.7968965937</v>
      </c>
      <c r="DD338" s="287" t="n">
        <v>7.4713181466</v>
      </c>
      <c r="DE338" s="287" t="n">
        <v>0</v>
      </c>
      <c r="DF338" s="287" t="n">
        <v>87.854749306</v>
      </c>
      <c r="DG338" s="287" t="n">
        <v>0.1481781209</v>
      </c>
      <c r="DH338" s="287" t="n">
        <v>97.852649867</v>
      </c>
      <c r="DI338" s="287" t="n">
        <v>47.099775854</v>
      </c>
      <c r="DJ338" s="287" t="n">
        <v>0</v>
      </c>
      <c r="DK338" s="287" t="n">
        <v>185.84139863</v>
      </c>
      <c r="DL338" s="287" t="n">
        <v>9.4362088138</v>
      </c>
      <c r="DM338" s="287" t="n">
        <v>223.90426008</v>
      </c>
      <c r="DN338" s="287" t="n">
        <v>0.3292640978</v>
      </c>
      <c r="DO338" s="287" t="n">
        <v>0</v>
      </c>
      <c r="DP338" s="287" t="n">
        <v>0.1805346713</v>
      </c>
      <c r="DQ338" s="287" t="n">
        <v>0</v>
      </c>
      <c r="DR338" s="287" t="n">
        <v>0.1257249504</v>
      </c>
      <c r="DS338" s="287" t="n">
        <v>0.4942593354</v>
      </c>
      <c r="DT338" s="287" t="n">
        <v>565.41225442</v>
      </c>
      <c r="DU338" s="287" t="n">
        <v>3.140550842</v>
      </c>
      <c r="DV338" s="287" t="n">
        <v>277.09556576</v>
      </c>
      <c r="DW338" s="287" t="n">
        <v>231.1148834</v>
      </c>
      <c r="DX338" s="287" t="n">
        <v>158.10229139</v>
      </c>
      <c r="DY338" s="287" t="n">
        <v>0</v>
      </c>
      <c r="DZ338" s="287" t="n">
        <v>194.09406053</v>
      </c>
      <c r="EA338" s="287" t="n">
        <v>383.49229856</v>
      </c>
      <c r="EB338" s="287" t="n">
        <v>15.076267342</v>
      </c>
      <c r="EC338" s="287" t="n">
        <v>14.435445997</v>
      </c>
      <c r="ED338" s="287" t="n">
        <v>1276.5513638</v>
      </c>
      <c r="EE338" s="287" t="n">
        <v>32.566315883</v>
      </c>
      <c r="EF338" s="287" t="n">
        <v>229.08991067</v>
      </c>
      <c r="EG338" s="290" t="n">
        <v>261.65622655</v>
      </c>
    </row>
    <row r="339" s="291" customFormat="true" ht="16.5" hidden="false" customHeight="true" outlineLevel="0" collapsed="false">
      <c r="A339" s="284" t="s">
        <v>1054</v>
      </c>
      <c r="B339" s="285" t="s">
        <v>2829</v>
      </c>
      <c r="C339" s="286" t="s">
        <v>34</v>
      </c>
      <c r="D339" s="287" t="n">
        <v>160</v>
      </c>
      <c r="E339" s="288" t="n">
        <v>552.89506444</v>
      </c>
      <c r="F339" s="287" t="n">
        <v>1.4875150702</v>
      </c>
      <c r="G339" s="287" t="n">
        <v>0.4016340519</v>
      </c>
      <c r="H339" s="287" t="n">
        <v>23.974320385</v>
      </c>
      <c r="I339" s="287" t="n">
        <v>1.8909766282</v>
      </c>
      <c r="J339" s="287" t="n">
        <v>91.416425149</v>
      </c>
      <c r="K339" s="289" t="n">
        <v>119.17087128</v>
      </c>
      <c r="L339" s="287" t="n">
        <v>0.0137159313</v>
      </c>
      <c r="M339" s="287" t="n">
        <v>0.0735129173</v>
      </c>
      <c r="N339" s="287" t="n">
        <v>0.6929042555</v>
      </c>
      <c r="O339" s="287" t="n">
        <v>0</v>
      </c>
      <c r="P339" s="287" t="n">
        <v>5.5510162026</v>
      </c>
      <c r="Q339" s="289" t="n">
        <v>6.3311493067</v>
      </c>
      <c r="R339" s="287" t="n">
        <v>0</v>
      </c>
      <c r="S339" s="287" t="n">
        <v>0</v>
      </c>
      <c r="T339" s="287" t="n">
        <v>0</v>
      </c>
      <c r="U339" s="287" t="n">
        <v>0</v>
      </c>
      <c r="V339" s="287" t="n">
        <v>0</v>
      </c>
      <c r="W339" s="289" t="n">
        <v>0</v>
      </c>
      <c r="X339" s="287" t="n">
        <v>0</v>
      </c>
      <c r="Y339" s="287" t="n">
        <v>0</v>
      </c>
      <c r="Z339" s="287" t="n">
        <v>0</v>
      </c>
      <c r="AA339" s="287" t="n">
        <v>0</v>
      </c>
      <c r="AB339" s="287" t="n">
        <v>0</v>
      </c>
      <c r="AC339" s="289" t="n">
        <v>0</v>
      </c>
      <c r="AD339" s="287" t="n">
        <v>125.50202059</v>
      </c>
      <c r="AE339" s="287" t="n">
        <v>0.190307739</v>
      </c>
      <c r="AF339" s="287" t="n">
        <v>0.2064479047</v>
      </c>
      <c r="AG339" s="287" t="n">
        <v>0.0755425122</v>
      </c>
      <c r="AH339" s="287" t="n">
        <v>0</v>
      </c>
      <c r="AI339" s="287" t="n">
        <v>3.2971184133</v>
      </c>
      <c r="AJ339" s="287" t="n">
        <v>3.7694165692</v>
      </c>
      <c r="AK339" s="287" t="n">
        <v>4.4741559092</v>
      </c>
      <c r="AL339" s="287" t="n">
        <v>3.3658010981</v>
      </c>
      <c r="AM339" s="287" t="n">
        <v>5.0310738957</v>
      </c>
      <c r="AN339" s="287" t="n">
        <v>0.0021311536</v>
      </c>
      <c r="AO339" s="287" t="n">
        <v>15.307501402</v>
      </c>
      <c r="AP339" s="287" t="n">
        <v>28.180663459</v>
      </c>
      <c r="AQ339" s="287" t="n">
        <v>0</v>
      </c>
      <c r="AR339" s="287" t="n">
        <v>0</v>
      </c>
      <c r="AS339" s="287" t="n">
        <v>0</v>
      </c>
      <c r="AT339" s="287" t="n">
        <v>0</v>
      </c>
      <c r="AU339" s="287" t="n">
        <v>0</v>
      </c>
      <c r="AV339" s="287" t="n">
        <v>0</v>
      </c>
      <c r="AW339" s="287" t="n">
        <v>0.0420469734</v>
      </c>
      <c r="AX339" s="287" t="n">
        <v>0.0330133253</v>
      </c>
      <c r="AY339" s="287" t="n">
        <v>0.0611778353</v>
      </c>
      <c r="AZ339" s="287" t="n">
        <v>0</v>
      </c>
      <c r="BA339" s="287" t="n">
        <v>0.5618375275</v>
      </c>
      <c r="BB339" s="287" t="n">
        <v>0</v>
      </c>
      <c r="BC339" s="287" t="n">
        <v>0.6980756614</v>
      </c>
      <c r="BD339" s="287" t="n">
        <v>0.1402577333</v>
      </c>
      <c r="BE339" s="287" t="n">
        <v>0.0177281123</v>
      </c>
      <c r="BF339" s="287" t="n">
        <v>0.0793188702</v>
      </c>
      <c r="BG339" s="287" t="n">
        <v>0</v>
      </c>
      <c r="BH339" s="287" t="n">
        <v>0.2728927183</v>
      </c>
      <c r="BI339" s="287" t="n">
        <v>0.5101974341</v>
      </c>
      <c r="BJ339" s="287" t="n">
        <v>1.571946598</v>
      </c>
      <c r="BK339" s="287" t="n">
        <v>0.477072256</v>
      </c>
      <c r="BL339" s="287" t="n">
        <v>3.0300637414</v>
      </c>
      <c r="BM339" s="287" t="n">
        <v>0</v>
      </c>
      <c r="BN339" s="287" t="n">
        <v>0</v>
      </c>
      <c r="BO339" s="287" t="n">
        <v>5.0790825955</v>
      </c>
      <c r="BP339" s="287" t="n">
        <v>0.0763109497</v>
      </c>
      <c r="BQ339" s="287" t="n">
        <v>0.1022657563</v>
      </c>
      <c r="BR339" s="287" t="n">
        <v>0.1126175136</v>
      </c>
      <c r="BS339" s="287" t="n">
        <v>0</v>
      </c>
      <c r="BT339" s="287" t="n">
        <v>0.2998062568</v>
      </c>
      <c r="BU339" s="287" t="n">
        <v>0.5910004765</v>
      </c>
      <c r="BV339" s="287" t="n">
        <v>0.0841072459</v>
      </c>
      <c r="BW339" s="287" t="n">
        <v>0.0171322586</v>
      </c>
      <c r="BX339" s="287" t="n">
        <v>0.9129604549</v>
      </c>
      <c r="BY339" s="287" t="n">
        <v>0.2575277952</v>
      </c>
      <c r="BZ339" s="287" t="n">
        <v>0.0567160568</v>
      </c>
      <c r="CA339" s="287" t="n">
        <v>1.3284438114</v>
      </c>
      <c r="CB339" s="287" t="n">
        <v>0.311408472</v>
      </c>
      <c r="CC339" s="287" t="n">
        <v>0.0501650545</v>
      </c>
      <c r="CD339" s="287" t="n">
        <v>0.9286861886</v>
      </c>
      <c r="CE339" s="287" t="n">
        <v>0.5323699362</v>
      </c>
      <c r="CF339" s="287" t="n">
        <v>9.0104041958</v>
      </c>
      <c r="CG339" s="287" t="n">
        <v>10.833033847</v>
      </c>
      <c r="CH339" s="287" t="n">
        <v>0</v>
      </c>
      <c r="CI339" s="287" t="n">
        <v>0</v>
      </c>
      <c r="CJ339" s="287" t="n">
        <v>0</v>
      </c>
      <c r="CK339" s="287" t="n">
        <v>0</v>
      </c>
      <c r="CL339" s="287" t="n">
        <v>0</v>
      </c>
      <c r="CM339" s="287" t="n">
        <v>0</v>
      </c>
      <c r="CN339" s="287" t="n">
        <f aca="false">CM339+CG339+CA339+BU339+BO339+BI339+BC339+AV339+AP339+AJ339</f>
        <v>50.9899138541</v>
      </c>
      <c r="CO339" s="287" t="n">
        <v>5.604323073</v>
      </c>
      <c r="CP339" s="287" t="n">
        <v>13.336757572</v>
      </c>
      <c r="CQ339" s="287" t="n">
        <v>23.644498174</v>
      </c>
      <c r="CR339" s="287" t="n">
        <v>32.890228388</v>
      </c>
      <c r="CS339" s="287" t="n">
        <v>3.0989370551</v>
      </c>
      <c r="CT339" s="287" t="n">
        <v>3.2001154897</v>
      </c>
      <c r="CU339" s="287" t="n">
        <v>6.7639665005</v>
      </c>
      <c r="CV339" s="287" t="n">
        <v>4.7315807418</v>
      </c>
      <c r="CW339" s="287" t="n">
        <v>8.405768944</v>
      </c>
      <c r="CX339" s="287" t="n">
        <v>14.897956325</v>
      </c>
      <c r="CY339" s="287" t="n">
        <v>0.0339262645</v>
      </c>
      <c r="CZ339" s="287" t="n">
        <v>116.60805853</v>
      </c>
      <c r="DA339" s="287" t="n">
        <v>4.2507948029</v>
      </c>
      <c r="DB339" s="287" t="n">
        <v>6.8945764877</v>
      </c>
      <c r="DC339" s="287" t="n">
        <v>0.9007818317</v>
      </c>
      <c r="DD339" s="287" t="n">
        <v>1.010878998</v>
      </c>
      <c r="DE339" s="287" t="n">
        <v>0</v>
      </c>
      <c r="DF339" s="287" t="n">
        <v>13.05703212</v>
      </c>
      <c r="DG339" s="287" t="n">
        <v>0.0157337368</v>
      </c>
      <c r="DH339" s="287" t="n">
        <v>8.8735289023</v>
      </c>
      <c r="DI339" s="287" t="n">
        <v>0.0585216716</v>
      </c>
      <c r="DJ339" s="287" t="n">
        <v>0</v>
      </c>
      <c r="DK339" s="287" t="n">
        <v>0.5980821181</v>
      </c>
      <c r="DL339" s="287" t="n">
        <v>1.8532360196</v>
      </c>
      <c r="DM339" s="287" t="n">
        <v>28.056134104</v>
      </c>
      <c r="DN339" s="287" t="n">
        <v>0.0147206615</v>
      </c>
      <c r="DO339" s="287" t="n">
        <v>0</v>
      </c>
      <c r="DP339" s="287" t="n">
        <v>0.0823903209</v>
      </c>
      <c r="DQ339" s="287" t="n">
        <v>0</v>
      </c>
      <c r="DR339" s="287" t="n">
        <v>0.0152547023</v>
      </c>
      <c r="DS339" s="287" t="n">
        <v>0.1337294359</v>
      </c>
      <c r="DT339" s="287" t="n">
        <v>39.701331673</v>
      </c>
      <c r="DU339" s="287" t="n">
        <v>1.5697143006</v>
      </c>
      <c r="DV339" s="287" t="n">
        <v>51.354782557</v>
      </c>
      <c r="DW339" s="287" t="n">
        <v>43.009414474</v>
      </c>
      <c r="DX339" s="287" t="n">
        <v>9.9428763827</v>
      </c>
      <c r="DY339" s="287" t="n">
        <v>0</v>
      </c>
      <c r="DZ339" s="287" t="n">
        <v>1.9332263507</v>
      </c>
      <c r="EA339" s="287" t="n">
        <v>93.522192787</v>
      </c>
      <c r="EB339" s="287" t="n">
        <v>1.5004610154</v>
      </c>
      <c r="EC339" s="287" t="n">
        <v>4.204039804</v>
      </c>
      <c r="ED339" s="287" t="n">
        <v>207.03670767</v>
      </c>
      <c r="EE339" s="287" t="n">
        <v>3.4456645939</v>
      </c>
      <c r="EF339" s="287" t="n">
        <v>30.774804235</v>
      </c>
      <c r="EG339" s="290" t="n">
        <v>34.220468829</v>
      </c>
    </row>
    <row r="340" s="291" customFormat="true" ht="16.5" hidden="false" customHeight="true" outlineLevel="0" collapsed="false">
      <c r="A340" s="284" t="s">
        <v>1058</v>
      </c>
      <c r="B340" s="285" t="s">
        <v>2831</v>
      </c>
      <c r="C340" s="286" t="s">
        <v>34</v>
      </c>
      <c r="D340" s="287" t="n">
        <v>53</v>
      </c>
      <c r="E340" s="288" t="n">
        <v>1241.3599502</v>
      </c>
      <c r="F340" s="287" t="n">
        <v>3.8953958521</v>
      </c>
      <c r="G340" s="287" t="n">
        <v>1.1171392595</v>
      </c>
      <c r="H340" s="287" t="n">
        <v>55.503354567</v>
      </c>
      <c r="I340" s="287" t="n">
        <v>2.1371102441</v>
      </c>
      <c r="J340" s="287" t="n">
        <v>226.29852035</v>
      </c>
      <c r="K340" s="289" t="n">
        <v>288.95152027</v>
      </c>
      <c r="L340" s="287" t="n">
        <v>0.0020446483</v>
      </c>
      <c r="M340" s="287" t="n">
        <v>0.0335959593</v>
      </c>
      <c r="N340" s="287" t="n">
        <v>0.0992095301</v>
      </c>
      <c r="O340" s="287" t="n">
        <v>0</v>
      </c>
      <c r="P340" s="287" t="n">
        <v>8.9112157142</v>
      </c>
      <c r="Q340" s="289" t="n">
        <v>9.046065852</v>
      </c>
      <c r="R340" s="287" t="n">
        <v>0</v>
      </c>
      <c r="S340" s="287" t="n">
        <v>0</v>
      </c>
      <c r="T340" s="287" t="n">
        <v>0</v>
      </c>
      <c r="U340" s="287" t="n">
        <v>0</v>
      </c>
      <c r="V340" s="287" t="n">
        <v>0</v>
      </c>
      <c r="W340" s="289" t="n">
        <v>0</v>
      </c>
      <c r="X340" s="287" t="n">
        <v>0</v>
      </c>
      <c r="Y340" s="287" t="n">
        <v>0</v>
      </c>
      <c r="Z340" s="287" t="n">
        <v>0</v>
      </c>
      <c r="AA340" s="287" t="n">
        <v>0</v>
      </c>
      <c r="AB340" s="287" t="n">
        <v>0</v>
      </c>
      <c r="AC340" s="289" t="n">
        <v>0</v>
      </c>
      <c r="AD340" s="287" t="n">
        <v>297.99758612</v>
      </c>
      <c r="AE340" s="287" t="n">
        <v>0.1009833796</v>
      </c>
      <c r="AF340" s="287" t="n">
        <v>0.1500304411</v>
      </c>
      <c r="AG340" s="287" t="n">
        <v>0.0474806813</v>
      </c>
      <c r="AH340" s="287" t="n">
        <v>0</v>
      </c>
      <c r="AI340" s="287" t="n">
        <v>2.4391923294</v>
      </c>
      <c r="AJ340" s="287" t="n">
        <v>2.7376868314</v>
      </c>
      <c r="AK340" s="287" t="n">
        <v>5.5221726694</v>
      </c>
      <c r="AL340" s="287" t="n">
        <v>5.4109337456</v>
      </c>
      <c r="AM340" s="287" t="n">
        <v>7.8333533497</v>
      </c>
      <c r="AN340" s="287" t="n">
        <v>0</v>
      </c>
      <c r="AO340" s="287" t="n">
        <v>22.514427691</v>
      </c>
      <c r="AP340" s="287" t="n">
        <v>41.280887456</v>
      </c>
      <c r="AQ340" s="287" t="n">
        <v>0</v>
      </c>
      <c r="AR340" s="287" t="n">
        <v>0</v>
      </c>
      <c r="AS340" s="287" t="n">
        <v>0</v>
      </c>
      <c r="AT340" s="287" t="n">
        <v>0</v>
      </c>
      <c r="AU340" s="287" t="n">
        <v>0</v>
      </c>
      <c r="AV340" s="287" t="n">
        <v>0</v>
      </c>
      <c r="AW340" s="287" t="n">
        <v>0</v>
      </c>
      <c r="AX340" s="287" t="n">
        <v>0</v>
      </c>
      <c r="AY340" s="287" t="n">
        <v>0</v>
      </c>
      <c r="AZ340" s="287" t="n">
        <v>0</v>
      </c>
      <c r="BA340" s="287" t="n">
        <v>0</v>
      </c>
      <c r="BB340" s="287" t="n">
        <v>0</v>
      </c>
      <c r="BC340" s="287" t="n">
        <v>0</v>
      </c>
      <c r="BD340" s="287" t="n">
        <v>2.1147037715</v>
      </c>
      <c r="BE340" s="287" t="n">
        <v>0.4277567615</v>
      </c>
      <c r="BF340" s="287" t="n">
        <v>0.4596571452</v>
      </c>
      <c r="BG340" s="287" t="n">
        <v>0</v>
      </c>
      <c r="BH340" s="287" t="n">
        <v>4.5239508577</v>
      </c>
      <c r="BI340" s="287" t="n">
        <v>7.5260685359</v>
      </c>
      <c r="BJ340" s="287" t="n">
        <v>16.614333377</v>
      </c>
      <c r="BK340" s="287" t="n">
        <v>5.0498226375</v>
      </c>
      <c r="BL340" s="287" t="n">
        <v>32.073616428</v>
      </c>
      <c r="BM340" s="287" t="n">
        <v>0</v>
      </c>
      <c r="BN340" s="287" t="n">
        <v>0</v>
      </c>
      <c r="BO340" s="287" t="n">
        <v>53.737772442</v>
      </c>
      <c r="BP340" s="287" t="n">
        <v>0.1820200341</v>
      </c>
      <c r="BQ340" s="287" t="n">
        <v>0.0947315042</v>
      </c>
      <c r="BR340" s="287" t="n">
        <v>0.3721883734</v>
      </c>
      <c r="BS340" s="287" t="n">
        <v>0</v>
      </c>
      <c r="BT340" s="287" t="n">
        <v>0.1459439391</v>
      </c>
      <c r="BU340" s="287" t="n">
        <v>0.7948838509</v>
      </c>
      <c r="BV340" s="287" t="n">
        <v>0.1031006604</v>
      </c>
      <c r="BW340" s="287" t="n">
        <v>0.0210011296</v>
      </c>
      <c r="BX340" s="287" t="n">
        <v>1.1191286174</v>
      </c>
      <c r="BY340" s="287" t="n">
        <v>0.3156836902</v>
      </c>
      <c r="BZ340" s="287" t="n">
        <v>0.0695238899</v>
      </c>
      <c r="CA340" s="287" t="n">
        <v>1.6284379876</v>
      </c>
      <c r="CB340" s="287" t="n">
        <v>0.3736561112</v>
      </c>
      <c r="CC340" s="287" t="n">
        <v>0.0585382687</v>
      </c>
      <c r="CD340" s="287" t="n">
        <v>0.8109759995</v>
      </c>
      <c r="CE340" s="287" t="n">
        <v>0.3286575496</v>
      </c>
      <c r="CF340" s="287" t="n">
        <v>6.4452002599</v>
      </c>
      <c r="CG340" s="287" t="n">
        <v>8.0170281889</v>
      </c>
      <c r="CH340" s="287" t="n">
        <v>0</v>
      </c>
      <c r="CI340" s="287" t="n">
        <v>0</v>
      </c>
      <c r="CJ340" s="287" t="n">
        <v>0</v>
      </c>
      <c r="CK340" s="287" t="n">
        <v>0</v>
      </c>
      <c r="CL340" s="287" t="n">
        <v>0</v>
      </c>
      <c r="CM340" s="287" t="n">
        <v>0</v>
      </c>
      <c r="CN340" s="287" t="n">
        <f aca="false">CM340+CG340+CA340+BU340+BO340+BI340+BC340+AV340+AP340+AJ340</f>
        <v>115.7227652927</v>
      </c>
      <c r="CO340" s="287" t="n">
        <v>13.164792182</v>
      </c>
      <c r="CP340" s="287" t="n">
        <v>41.072657182</v>
      </c>
      <c r="CQ340" s="287" t="n">
        <v>23.17277987</v>
      </c>
      <c r="CR340" s="287" t="n">
        <v>85.225569633</v>
      </c>
      <c r="CS340" s="287" t="n">
        <v>7.9134044974</v>
      </c>
      <c r="CT340" s="287" t="n">
        <v>8.570652934</v>
      </c>
      <c r="CU340" s="287" t="n">
        <v>6.4321986531</v>
      </c>
      <c r="CV340" s="287" t="n">
        <v>10.126119826</v>
      </c>
      <c r="CW340" s="287" t="n">
        <v>18.073684528</v>
      </c>
      <c r="CX340" s="287" t="n">
        <v>38.417336065</v>
      </c>
      <c r="CY340" s="287" t="n">
        <v>0.1272663408</v>
      </c>
      <c r="CZ340" s="287" t="n">
        <v>252.29646171</v>
      </c>
      <c r="DA340" s="287" t="n">
        <v>8.8581633239</v>
      </c>
      <c r="DB340" s="287" t="n">
        <v>10.219452798</v>
      </c>
      <c r="DC340" s="287" t="n">
        <v>1.9476991908</v>
      </c>
      <c r="DD340" s="287" t="n">
        <v>1.8479498478</v>
      </c>
      <c r="DE340" s="287" t="n">
        <v>0</v>
      </c>
      <c r="DF340" s="287" t="n">
        <v>22.873265161</v>
      </c>
      <c r="DG340" s="287" t="n">
        <v>0.0444576226</v>
      </c>
      <c r="DH340" s="287" t="n">
        <v>24.18613215</v>
      </c>
      <c r="DI340" s="287" t="n">
        <v>23.50153041</v>
      </c>
      <c r="DJ340" s="287" t="n">
        <v>0</v>
      </c>
      <c r="DK340" s="287" t="n">
        <v>4.7973E-005</v>
      </c>
      <c r="DL340" s="287" t="n">
        <v>2.8243294123</v>
      </c>
      <c r="DM340" s="287" t="n">
        <v>53.300502053</v>
      </c>
      <c r="DN340" s="287" t="n">
        <v>0.0941303051</v>
      </c>
      <c r="DO340" s="287" t="n">
        <v>0</v>
      </c>
      <c r="DP340" s="287" t="n">
        <v>0.0901494648</v>
      </c>
      <c r="DQ340" s="287" t="n">
        <v>0</v>
      </c>
      <c r="DR340" s="287" t="n">
        <v>0.0248761113</v>
      </c>
      <c r="DS340" s="287" t="n">
        <v>0.1186173867</v>
      </c>
      <c r="DT340" s="287" t="n">
        <v>104.18477289</v>
      </c>
      <c r="DU340" s="287" t="n">
        <v>9.9295791469</v>
      </c>
      <c r="DV340" s="287" t="n">
        <v>169.1387567</v>
      </c>
      <c r="DW340" s="287" t="n">
        <v>111.49638327</v>
      </c>
      <c r="DX340" s="287" t="n">
        <v>14.422892675</v>
      </c>
      <c r="DY340" s="287" t="n">
        <v>0</v>
      </c>
      <c r="DZ340" s="287" t="n">
        <v>0</v>
      </c>
      <c r="EA340" s="287" t="n">
        <v>135.52986542</v>
      </c>
      <c r="EB340" s="287" t="n">
        <v>6.1560215842</v>
      </c>
      <c r="EC340" s="287" t="n">
        <v>1.611600208</v>
      </c>
      <c r="ED340" s="287" t="n">
        <v>448.285099</v>
      </c>
      <c r="EE340" s="287" t="n">
        <v>8.4521688384</v>
      </c>
      <c r="EF340" s="287" t="n">
        <v>71.899807179</v>
      </c>
      <c r="EG340" s="290" t="n">
        <v>80.351976017</v>
      </c>
    </row>
    <row r="341" s="291" customFormat="true" ht="16.5" hidden="false" customHeight="true" outlineLevel="0" collapsed="false">
      <c r="A341" s="284" t="s">
        <v>1060</v>
      </c>
      <c r="B341" s="285" t="s">
        <v>4343</v>
      </c>
      <c r="C341" s="286" t="s">
        <v>34</v>
      </c>
      <c r="D341" s="287" t="n">
        <v>43</v>
      </c>
      <c r="E341" s="288" t="n">
        <v>2828.4248112</v>
      </c>
      <c r="F341" s="287" t="n">
        <v>15.989486875</v>
      </c>
      <c r="G341" s="287" t="n">
        <v>2.8400304999</v>
      </c>
      <c r="H341" s="287" t="n">
        <v>171.39242894</v>
      </c>
      <c r="I341" s="287" t="n">
        <v>11.954271929</v>
      </c>
      <c r="J341" s="287" t="n">
        <v>702.93366131</v>
      </c>
      <c r="K341" s="289" t="n">
        <v>905.10987956</v>
      </c>
      <c r="L341" s="287" t="n">
        <v>0</v>
      </c>
      <c r="M341" s="287" t="n">
        <v>0</v>
      </c>
      <c r="N341" s="287" t="n">
        <v>0</v>
      </c>
      <c r="O341" s="287" t="n">
        <v>0</v>
      </c>
      <c r="P341" s="287" t="n">
        <v>0</v>
      </c>
      <c r="Q341" s="289" t="n">
        <v>0</v>
      </c>
      <c r="R341" s="287" t="n">
        <v>0.6443921699</v>
      </c>
      <c r="S341" s="287" t="n">
        <v>0.3600119533</v>
      </c>
      <c r="T341" s="287" t="n">
        <v>4.2188093169</v>
      </c>
      <c r="U341" s="287" t="n">
        <v>0</v>
      </c>
      <c r="V341" s="287" t="n">
        <v>24.701825146</v>
      </c>
      <c r="W341" s="289" t="n">
        <v>29.925038586</v>
      </c>
      <c r="X341" s="287" t="n">
        <v>0</v>
      </c>
      <c r="Y341" s="287" t="n">
        <v>0</v>
      </c>
      <c r="Z341" s="287" t="n">
        <v>0</v>
      </c>
      <c r="AA341" s="287" t="n">
        <v>0</v>
      </c>
      <c r="AB341" s="287" t="n">
        <v>0</v>
      </c>
      <c r="AC341" s="289" t="n">
        <v>0</v>
      </c>
      <c r="AD341" s="287" t="n">
        <v>935.03491814</v>
      </c>
      <c r="AE341" s="287" t="n">
        <v>0.1324959631</v>
      </c>
      <c r="AF341" s="287" t="n">
        <v>0.1946719145</v>
      </c>
      <c r="AG341" s="287" t="n">
        <v>0.0516653523</v>
      </c>
      <c r="AH341" s="287" t="n">
        <v>0</v>
      </c>
      <c r="AI341" s="287" t="n">
        <v>3.0898527027</v>
      </c>
      <c r="AJ341" s="287" t="n">
        <v>3.4686859326</v>
      </c>
      <c r="AK341" s="287" t="n">
        <v>5.9649744672</v>
      </c>
      <c r="AL341" s="287" t="n">
        <v>5.1411186699</v>
      </c>
      <c r="AM341" s="287" t="n">
        <v>6.9543406426</v>
      </c>
      <c r="AN341" s="287" t="n">
        <v>0.0085332393</v>
      </c>
      <c r="AO341" s="287" t="n">
        <v>25.534269007</v>
      </c>
      <c r="AP341" s="287" t="n">
        <v>43.603236026</v>
      </c>
      <c r="AQ341" s="287" t="n">
        <v>0</v>
      </c>
      <c r="AR341" s="287" t="n">
        <v>0</v>
      </c>
      <c r="AS341" s="287" t="n">
        <v>0</v>
      </c>
      <c r="AT341" s="287" t="n">
        <v>0</v>
      </c>
      <c r="AU341" s="287" t="n">
        <v>0</v>
      </c>
      <c r="AV341" s="287" t="n">
        <v>0</v>
      </c>
      <c r="AW341" s="287" t="n">
        <v>0</v>
      </c>
      <c r="AX341" s="287" t="n">
        <v>0</v>
      </c>
      <c r="AY341" s="287" t="n">
        <v>0</v>
      </c>
      <c r="AZ341" s="287" t="n">
        <v>0</v>
      </c>
      <c r="BA341" s="287" t="n">
        <v>0</v>
      </c>
      <c r="BB341" s="287" t="n">
        <v>0</v>
      </c>
      <c r="BC341" s="287" t="n">
        <v>0</v>
      </c>
      <c r="BD341" s="287" t="n">
        <v>0.1371165163</v>
      </c>
      <c r="BE341" s="287" t="n">
        <v>0.0125780244</v>
      </c>
      <c r="BF341" s="287" t="n">
        <v>0.0012110906</v>
      </c>
      <c r="BG341" s="287" t="n">
        <v>0</v>
      </c>
      <c r="BH341" s="287" t="n">
        <v>0.2939166061</v>
      </c>
      <c r="BI341" s="287" t="n">
        <v>0.4448222375</v>
      </c>
      <c r="BJ341" s="287" t="n">
        <v>19.03357595</v>
      </c>
      <c r="BK341" s="287" t="n">
        <v>5.7765263973</v>
      </c>
      <c r="BL341" s="287" t="n">
        <v>36.688872527</v>
      </c>
      <c r="BM341" s="287" t="n">
        <v>0</v>
      </c>
      <c r="BN341" s="287" t="n">
        <v>0</v>
      </c>
      <c r="BO341" s="287" t="n">
        <v>61.498974873</v>
      </c>
      <c r="BP341" s="287" t="n">
        <v>0</v>
      </c>
      <c r="BQ341" s="287" t="n">
        <v>0</v>
      </c>
      <c r="BR341" s="287" t="n">
        <v>0</v>
      </c>
      <c r="BS341" s="287" t="n">
        <v>0</v>
      </c>
      <c r="BT341" s="287" t="n">
        <v>0</v>
      </c>
      <c r="BU341" s="287" t="n">
        <v>0</v>
      </c>
      <c r="BV341" s="287" t="n">
        <v>0</v>
      </c>
      <c r="BW341" s="287" t="n">
        <v>0</v>
      </c>
      <c r="BX341" s="287" t="n">
        <v>0</v>
      </c>
      <c r="BY341" s="287" t="n">
        <v>0</v>
      </c>
      <c r="BZ341" s="287" t="n">
        <v>0</v>
      </c>
      <c r="CA341" s="287" t="n">
        <v>0</v>
      </c>
      <c r="CB341" s="287" t="n">
        <v>0.2427337367</v>
      </c>
      <c r="CC341" s="287" t="n">
        <v>0.0326755641</v>
      </c>
      <c r="CD341" s="287" t="n">
        <v>0.7757485377</v>
      </c>
      <c r="CE341" s="287" t="n">
        <v>0.5732045311</v>
      </c>
      <c r="CF341" s="287" t="n">
        <v>7.1736676124</v>
      </c>
      <c r="CG341" s="287" t="n">
        <v>8.7980299821</v>
      </c>
      <c r="CH341" s="287" t="n">
        <v>0</v>
      </c>
      <c r="CI341" s="287" t="n">
        <v>0</v>
      </c>
      <c r="CJ341" s="287" t="n">
        <v>0</v>
      </c>
      <c r="CK341" s="287" t="n">
        <v>0</v>
      </c>
      <c r="CL341" s="287" t="n">
        <v>0</v>
      </c>
      <c r="CM341" s="287" t="n">
        <v>0</v>
      </c>
      <c r="CN341" s="287" t="n">
        <f aca="false">CM341+CG341+CA341+BU341+BO341+BI341+BC341+AV341+AP341+AJ341</f>
        <v>117.8137490512</v>
      </c>
      <c r="CO341" s="287" t="n">
        <v>40.473500964</v>
      </c>
      <c r="CP341" s="287" t="n">
        <v>128.02524586</v>
      </c>
      <c r="CQ341" s="287" t="n">
        <v>25.439895832</v>
      </c>
      <c r="CR341" s="287" t="n">
        <v>257.26691592</v>
      </c>
      <c r="CS341" s="287" t="n">
        <v>24.552909698</v>
      </c>
      <c r="CT341" s="287" t="n">
        <v>30.648814213</v>
      </c>
      <c r="CU341" s="287" t="n">
        <v>5.8417949495</v>
      </c>
      <c r="CV341" s="287" t="n">
        <v>39.434325044</v>
      </c>
      <c r="CW341" s="287" t="n">
        <v>52.418730299</v>
      </c>
      <c r="CX341" s="287" t="n">
        <v>125.35533797</v>
      </c>
      <c r="CY341" s="287" t="n">
        <v>0.0279892526</v>
      </c>
      <c r="CZ341" s="287" t="n">
        <v>729.48546001</v>
      </c>
      <c r="DA341" s="287" t="n">
        <v>20.776919932</v>
      </c>
      <c r="DB341" s="287" t="n">
        <v>9.9761382168</v>
      </c>
      <c r="DC341" s="287" t="n">
        <v>3.2089764859</v>
      </c>
      <c r="DD341" s="287" t="n">
        <v>4.5704321924</v>
      </c>
      <c r="DE341" s="287" t="n">
        <v>0</v>
      </c>
      <c r="DF341" s="287" t="n">
        <v>38.532466827</v>
      </c>
      <c r="DG341" s="287" t="n">
        <v>0.2200941149</v>
      </c>
      <c r="DH341" s="287" t="n">
        <v>89.276197111</v>
      </c>
      <c r="DI341" s="287" t="n">
        <v>42.258903435</v>
      </c>
      <c r="DJ341" s="287" t="n">
        <v>0</v>
      </c>
      <c r="DK341" s="287" t="n">
        <v>0.0046546465</v>
      </c>
      <c r="DL341" s="287" t="n">
        <v>5.5022385935</v>
      </c>
      <c r="DM341" s="287" t="n">
        <v>84.743857025</v>
      </c>
      <c r="DN341" s="287" t="n">
        <v>0.1873506837</v>
      </c>
      <c r="DO341" s="287" t="n">
        <v>0</v>
      </c>
      <c r="DP341" s="287" t="n">
        <v>0.0697038286</v>
      </c>
      <c r="DQ341" s="287" t="n">
        <v>0</v>
      </c>
      <c r="DR341" s="287" t="n">
        <v>0.2098393376</v>
      </c>
      <c r="DS341" s="287" t="n">
        <v>0.165116608</v>
      </c>
      <c r="DT341" s="287" t="n">
        <v>222.63795538</v>
      </c>
      <c r="DU341" s="287" t="n">
        <v>3.4114172493</v>
      </c>
      <c r="DV341" s="287" t="n">
        <v>313.73380047</v>
      </c>
      <c r="DW341" s="287" t="n">
        <v>146.20194127</v>
      </c>
      <c r="DX341" s="287" t="n">
        <v>14.818976754</v>
      </c>
      <c r="DY341" s="287" t="n">
        <v>0</v>
      </c>
      <c r="DZ341" s="287" t="n">
        <v>7.0056864377</v>
      </c>
      <c r="EA341" s="287" t="n">
        <v>277.29697814</v>
      </c>
      <c r="EB341" s="287" t="n">
        <v>14.426429078</v>
      </c>
      <c r="EC341" s="287" t="n">
        <v>8.0250323635</v>
      </c>
      <c r="ED341" s="287" t="n">
        <v>784.92026176</v>
      </c>
      <c r="EE341" s="287" t="n">
        <v>24.481767607</v>
      </c>
      <c r="EF341" s="287" t="n">
        <v>205.62207676</v>
      </c>
      <c r="EG341" s="290" t="n">
        <v>230.10384436</v>
      </c>
    </row>
    <row r="342" s="291" customFormat="true" ht="16.5" hidden="false" customHeight="true" outlineLevel="0" collapsed="false">
      <c r="A342" s="284" t="s">
        <v>1062</v>
      </c>
      <c r="B342" s="285" t="s">
        <v>4345</v>
      </c>
      <c r="C342" s="286" t="s">
        <v>34</v>
      </c>
      <c r="D342" s="287" t="n">
        <v>30</v>
      </c>
      <c r="E342" s="288" t="n">
        <v>559.75886761</v>
      </c>
      <c r="F342" s="287" t="n">
        <v>1.6277082026</v>
      </c>
      <c r="G342" s="287" t="n">
        <v>0.5409311474</v>
      </c>
      <c r="H342" s="287" t="n">
        <v>14.769364452</v>
      </c>
      <c r="I342" s="287" t="n">
        <v>1.109947877</v>
      </c>
      <c r="J342" s="287" t="n">
        <v>53.611808178</v>
      </c>
      <c r="K342" s="289" t="n">
        <v>71.659759857</v>
      </c>
      <c r="L342" s="287" t="n">
        <v>0</v>
      </c>
      <c r="M342" s="287" t="n">
        <v>0</v>
      </c>
      <c r="N342" s="287" t="n">
        <v>0</v>
      </c>
      <c r="O342" s="287" t="n">
        <v>0</v>
      </c>
      <c r="P342" s="287" t="n">
        <v>0</v>
      </c>
      <c r="Q342" s="289" t="n">
        <v>0</v>
      </c>
      <c r="R342" s="287" t="n">
        <v>0</v>
      </c>
      <c r="S342" s="287" t="n">
        <v>0</v>
      </c>
      <c r="T342" s="287" t="n">
        <v>0</v>
      </c>
      <c r="U342" s="287" t="n">
        <v>0</v>
      </c>
      <c r="V342" s="287" t="n">
        <v>0</v>
      </c>
      <c r="W342" s="289" t="n">
        <v>0</v>
      </c>
      <c r="X342" s="287" t="n">
        <v>0</v>
      </c>
      <c r="Y342" s="287" t="n">
        <v>0</v>
      </c>
      <c r="Z342" s="287" t="n">
        <v>0</v>
      </c>
      <c r="AA342" s="287" t="n">
        <v>0</v>
      </c>
      <c r="AB342" s="287" t="n">
        <v>0</v>
      </c>
      <c r="AC342" s="289" t="n">
        <v>0</v>
      </c>
      <c r="AD342" s="287" t="n">
        <v>71.659759857</v>
      </c>
      <c r="AE342" s="287" t="n">
        <v>0.0809403778</v>
      </c>
      <c r="AF342" s="287" t="n">
        <v>0.128732079</v>
      </c>
      <c r="AG342" s="287" t="n">
        <v>0.0533319653</v>
      </c>
      <c r="AH342" s="287" t="n">
        <v>0</v>
      </c>
      <c r="AI342" s="287" t="n">
        <v>4.7137275639</v>
      </c>
      <c r="AJ342" s="287" t="n">
        <v>4.976731986</v>
      </c>
      <c r="AK342" s="287" t="n">
        <v>9.9231496623</v>
      </c>
      <c r="AL342" s="287" t="n">
        <v>6.3906494711</v>
      </c>
      <c r="AM342" s="287" t="n">
        <v>9.5721523317</v>
      </c>
      <c r="AN342" s="287" t="n">
        <v>0</v>
      </c>
      <c r="AO342" s="287" t="n">
        <v>32.837003355</v>
      </c>
      <c r="AP342" s="287" t="n">
        <v>58.72295482</v>
      </c>
      <c r="AQ342" s="287" t="n">
        <v>0</v>
      </c>
      <c r="AR342" s="287" t="n">
        <v>0</v>
      </c>
      <c r="AS342" s="287" t="n">
        <v>0</v>
      </c>
      <c r="AT342" s="287" t="n">
        <v>0</v>
      </c>
      <c r="AU342" s="287" t="n">
        <v>0</v>
      </c>
      <c r="AV342" s="287" t="n">
        <v>0</v>
      </c>
      <c r="AW342" s="287" t="n">
        <v>0</v>
      </c>
      <c r="AX342" s="287" t="n">
        <v>0</v>
      </c>
      <c r="AY342" s="287" t="n">
        <v>0</v>
      </c>
      <c r="AZ342" s="287" t="n">
        <v>0</v>
      </c>
      <c r="BA342" s="287" t="n">
        <v>0</v>
      </c>
      <c r="BB342" s="287" t="n">
        <v>0</v>
      </c>
      <c r="BC342" s="287" t="n">
        <v>0</v>
      </c>
      <c r="BD342" s="287" t="n">
        <v>0.0124321829</v>
      </c>
      <c r="BE342" s="287" t="n">
        <v>0</v>
      </c>
      <c r="BF342" s="287" t="n">
        <v>0.0002485247</v>
      </c>
      <c r="BG342" s="287" t="n">
        <v>0</v>
      </c>
      <c r="BH342" s="287" t="n">
        <v>0.0367448171</v>
      </c>
      <c r="BI342" s="287" t="n">
        <v>0.0494255247</v>
      </c>
      <c r="BJ342" s="287" t="n">
        <v>8.2832090213</v>
      </c>
      <c r="BK342" s="287" t="n">
        <v>2.5138826089</v>
      </c>
      <c r="BL342" s="287" t="n">
        <v>15.966605576</v>
      </c>
      <c r="BM342" s="287" t="n">
        <v>0</v>
      </c>
      <c r="BN342" s="287" t="n">
        <v>0</v>
      </c>
      <c r="BO342" s="287" t="n">
        <v>26.763697206</v>
      </c>
      <c r="BP342" s="287" t="n">
        <v>0</v>
      </c>
      <c r="BQ342" s="287" t="n">
        <v>0</v>
      </c>
      <c r="BR342" s="287" t="n">
        <v>0</v>
      </c>
      <c r="BS342" s="287" t="n">
        <v>0</v>
      </c>
      <c r="BT342" s="287" t="n">
        <v>0</v>
      </c>
      <c r="BU342" s="287" t="n">
        <v>0</v>
      </c>
      <c r="BV342" s="287" t="n">
        <v>0</v>
      </c>
      <c r="BW342" s="287" t="n">
        <v>0</v>
      </c>
      <c r="BX342" s="287" t="n">
        <v>0</v>
      </c>
      <c r="BY342" s="287" t="n">
        <v>0</v>
      </c>
      <c r="BZ342" s="287" t="n">
        <v>0</v>
      </c>
      <c r="CA342" s="287" t="n">
        <v>0</v>
      </c>
      <c r="CB342" s="287" t="n">
        <v>0.1646079788</v>
      </c>
      <c r="CC342" s="287" t="n">
        <v>0.0251517151</v>
      </c>
      <c r="CD342" s="287" t="n">
        <v>0.4828656784</v>
      </c>
      <c r="CE342" s="287" t="n">
        <v>0.3223499288</v>
      </c>
      <c r="CF342" s="287" t="n">
        <v>3.6947056335</v>
      </c>
      <c r="CG342" s="287" t="n">
        <v>4.6896809345</v>
      </c>
      <c r="CH342" s="287" t="n">
        <v>0</v>
      </c>
      <c r="CI342" s="287" t="n">
        <v>0</v>
      </c>
      <c r="CJ342" s="287" t="n">
        <v>0</v>
      </c>
      <c r="CK342" s="287" t="n">
        <v>0</v>
      </c>
      <c r="CL342" s="287" t="n">
        <v>0</v>
      </c>
      <c r="CM342" s="287" t="n">
        <v>0</v>
      </c>
      <c r="CN342" s="287" t="n">
        <f aca="false">CM342+CG342+CA342+BU342+BO342+BI342+BC342+AV342+AP342+AJ342</f>
        <v>95.2024904712</v>
      </c>
      <c r="CO342" s="287" t="n">
        <v>5.9090417897</v>
      </c>
      <c r="CP342" s="287" t="n">
        <v>8.3363214806</v>
      </c>
      <c r="CQ342" s="287" t="n">
        <v>25.802350845</v>
      </c>
      <c r="CR342" s="287" t="n">
        <v>45.123937461</v>
      </c>
      <c r="CS342" s="287" t="n">
        <v>3.5694177113</v>
      </c>
      <c r="CT342" s="287" t="n">
        <v>5.1280496092</v>
      </c>
      <c r="CU342" s="287" t="n">
        <v>5.721821798</v>
      </c>
      <c r="CV342" s="287" t="n">
        <v>6.0173396379</v>
      </c>
      <c r="CW342" s="287" t="n">
        <v>8.3580983211</v>
      </c>
      <c r="CX342" s="287" t="n">
        <v>21.315057214</v>
      </c>
      <c r="CY342" s="287" t="n">
        <v>0.004928476</v>
      </c>
      <c r="CZ342" s="287" t="n">
        <v>135.28636434</v>
      </c>
      <c r="DA342" s="287" t="n">
        <v>6.6977321063</v>
      </c>
      <c r="DB342" s="287" t="n">
        <v>13.914705624</v>
      </c>
      <c r="DC342" s="287" t="n">
        <v>0.9675088846</v>
      </c>
      <c r="DD342" s="287" t="n">
        <v>1.415364228</v>
      </c>
      <c r="DE342" s="287" t="n">
        <v>0</v>
      </c>
      <c r="DF342" s="287" t="n">
        <v>22.995310843</v>
      </c>
      <c r="DG342" s="287" t="n">
        <v>0.0439080961</v>
      </c>
      <c r="DH342" s="287" t="n">
        <v>13.410576158</v>
      </c>
      <c r="DI342" s="287" t="n">
        <v>0.0716774135</v>
      </c>
      <c r="DJ342" s="287" t="n">
        <v>0</v>
      </c>
      <c r="DK342" s="287" t="n">
        <v>0.0002277819</v>
      </c>
      <c r="DL342" s="287" t="n">
        <v>4.8147026354</v>
      </c>
      <c r="DM342" s="287" t="n">
        <v>49.48261</v>
      </c>
      <c r="DN342" s="287" t="n">
        <v>0.0557093407</v>
      </c>
      <c r="DO342" s="287" t="n">
        <v>0</v>
      </c>
      <c r="DP342" s="287" t="n">
        <v>0</v>
      </c>
      <c r="DQ342" s="287" t="n">
        <v>0</v>
      </c>
      <c r="DR342" s="287" t="n">
        <v>0.004421669</v>
      </c>
      <c r="DS342" s="287" t="n">
        <v>0.0715122701</v>
      </c>
      <c r="DT342" s="287" t="n">
        <v>67.955345365</v>
      </c>
      <c r="DU342" s="287" t="n">
        <v>0.7483424954</v>
      </c>
      <c r="DV342" s="287" t="n">
        <v>17.353462517</v>
      </c>
      <c r="DW342" s="287" t="n">
        <v>23.219836409</v>
      </c>
      <c r="DX342" s="287" t="n">
        <v>24.356309599</v>
      </c>
      <c r="DY342" s="287" t="n">
        <v>0</v>
      </c>
      <c r="DZ342" s="287" t="n">
        <v>0</v>
      </c>
      <c r="EA342" s="287" t="n">
        <v>97.938758129</v>
      </c>
      <c r="EB342" s="287" t="n">
        <v>0.3292266674</v>
      </c>
      <c r="EC342" s="287" t="n">
        <v>2.7136609149</v>
      </c>
      <c r="ED342" s="287" t="n">
        <v>166.65959673</v>
      </c>
      <c r="EE342" s="287" t="n">
        <v>3.3416614646</v>
      </c>
      <c r="EF342" s="287" t="n">
        <v>39.867744891</v>
      </c>
      <c r="EG342" s="290" t="n">
        <v>43.209406355</v>
      </c>
    </row>
    <row r="343" s="291" customFormat="true" ht="16.5" hidden="false" customHeight="true" outlineLevel="0" collapsed="false">
      <c r="A343" s="284" t="s">
        <v>1066</v>
      </c>
      <c r="B343" s="285" t="s">
        <v>2833</v>
      </c>
      <c r="C343" s="286" t="s">
        <v>34</v>
      </c>
      <c r="D343" s="287" t="n">
        <v>185</v>
      </c>
      <c r="E343" s="288" t="n">
        <v>2456.4759007</v>
      </c>
      <c r="F343" s="287" t="n">
        <v>5.0085413495</v>
      </c>
      <c r="G343" s="287" t="n">
        <v>0.5518959701</v>
      </c>
      <c r="H343" s="287" t="n">
        <v>64.814320231</v>
      </c>
      <c r="I343" s="287" t="n">
        <v>1.761463267</v>
      </c>
      <c r="J343" s="287" t="n">
        <v>285.10067</v>
      </c>
      <c r="K343" s="289" t="n">
        <v>357.23689082</v>
      </c>
      <c r="L343" s="287" t="n">
        <v>0.0126048079</v>
      </c>
      <c r="M343" s="287" t="n">
        <v>0.0056817067</v>
      </c>
      <c r="N343" s="287" t="n">
        <v>0.0824842048</v>
      </c>
      <c r="O343" s="287" t="n">
        <v>0</v>
      </c>
      <c r="P343" s="287" t="n">
        <v>0.5125247001</v>
      </c>
      <c r="Q343" s="289" t="n">
        <v>0.6132954195</v>
      </c>
      <c r="R343" s="287" t="n">
        <v>0</v>
      </c>
      <c r="S343" s="287" t="n">
        <v>0</v>
      </c>
      <c r="T343" s="287" t="n">
        <v>0</v>
      </c>
      <c r="U343" s="287" t="n">
        <v>0</v>
      </c>
      <c r="V343" s="287" t="n">
        <v>0</v>
      </c>
      <c r="W343" s="289" t="n">
        <v>0</v>
      </c>
      <c r="X343" s="287" t="n">
        <v>0</v>
      </c>
      <c r="Y343" s="287" t="n">
        <v>0</v>
      </c>
      <c r="Z343" s="287" t="n">
        <v>0</v>
      </c>
      <c r="AA343" s="287" t="n">
        <v>0</v>
      </c>
      <c r="AB343" s="287" t="n">
        <v>0</v>
      </c>
      <c r="AC343" s="289" t="n">
        <v>0</v>
      </c>
      <c r="AD343" s="287" t="n">
        <v>357.85018624</v>
      </c>
      <c r="AE343" s="287" t="n">
        <v>1.2481938542</v>
      </c>
      <c r="AF343" s="287" t="n">
        <v>1.3647593213</v>
      </c>
      <c r="AG343" s="287" t="n">
        <v>0.7748396958</v>
      </c>
      <c r="AH343" s="287" t="n">
        <v>0</v>
      </c>
      <c r="AI343" s="287" t="n">
        <v>20.962879214</v>
      </c>
      <c r="AJ343" s="287" t="n">
        <v>24.350672085</v>
      </c>
      <c r="AK343" s="287" t="n">
        <v>8.760324992</v>
      </c>
      <c r="AL343" s="287" t="n">
        <v>8.0176896125</v>
      </c>
      <c r="AM343" s="287" t="n">
        <v>11.835440483</v>
      </c>
      <c r="AN343" s="287" t="n">
        <v>0</v>
      </c>
      <c r="AO343" s="287" t="n">
        <v>41.864796197</v>
      </c>
      <c r="AP343" s="287" t="n">
        <v>70.478251285</v>
      </c>
      <c r="AQ343" s="287" t="n">
        <v>0</v>
      </c>
      <c r="AR343" s="287" t="n">
        <v>0</v>
      </c>
      <c r="AS343" s="287" t="n">
        <v>0</v>
      </c>
      <c r="AT343" s="287" t="n">
        <v>0</v>
      </c>
      <c r="AU343" s="287" t="n">
        <v>0</v>
      </c>
      <c r="AV343" s="287" t="n">
        <v>0</v>
      </c>
      <c r="AW343" s="287" t="n">
        <v>0</v>
      </c>
      <c r="AX343" s="287" t="n">
        <v>0</v>
      </c>
      <c r="AY343" s="287" t="n">
        <v>0</v>
      </c>
      <c r="AZ343" s="287" t="n">
        <v>0</v>
      </c>
      <c r="BA343" s="287" t="n">
        <v>0</v>
      </c>
      <c r="BB343" s="287" t="n">
        <v>0</v>
      </c>
      <c r="BC343" s="287" t="n">
        <v>0</v>
      </c>
      <c r="BD343" s="287" t="n">
        <v>1.0719414749</v>
      </c>
      <c r="BE343" s="287" t="n">
        <v>0.2370774986</v>
      </c>
      <c r="BF343" s="287" t="n">
        <v>0.3286522133</v>
      </c>
      <c r="BG343" s="287" t="n">
        <v>0</v>
      </c>
      <c r="BH343" s="287" t="n">
        <v>2.5446053554</v>
      </c>
      <c r="BI343" s="287" t="n">
        <v>4.1822765422</v>
      </c>
      <c r="BJ343" s="287" t="n">
        <v>9.902352594</v>
      </c>
      <c r="BK343" s="287" t="n">
        <v>3.0052787404</v>
      </c>
      <c r="BL343" s="287" t="n">
        <v>19.08764559</v>
      </c>
      <c r="BM343" s="287" t="n">
        <v>0</v>
      </c>
      <c r="BN343" s="287" t="n">
        <v>0</v>
      </c>
      <c r="BO343" s="287" t="n">
        <v>31.995276924</v>
      </c>
      <c r="BP343" s="287" t="n">
        <v>23.852137305</v>
      </c>
      <c r="BQ343" s="287" t="n">
        <v>31.964703237</v>
      </c>
      <c r="BR343" s="287" t="n">
        <v>35.200300958</v>
      </c>
      <c r="BS343" s="287" t="n">
        <v>0</v>
      </c>
      <c r="BT343" s="287" t="n">
        <v>93.708963485</v>
      </c>
      <c r="BU343" s="287" t="n">
        <v>184.72610499</v>
      </c>
      <c r="BV343" s="287" t="n">
        <v>0.0279102384</v>
      </c>
      <c r="BW343" s="287" t="n">
        <v>0.005685187</v>
      </c>
      <c r="BX343" s="287" t="n">
        <v>0.3029577734</v>
      </c>
      <c r="BY343" s="287" t="n">
        <v>0.0854582989</v>
      </c>
      <c r="BZ343" s="287" t="n">
        <v>0.0188207169</v>
      </c>
      <c r="CA343" s="287" t="n">
        <v>0.4408322147</v>
      </c>
      <c r="CB343" s="287" t="n">
        <v>0.0446049878</v>
      </c>
      <c r="CC343" s="287" t="n">
        <v>0.0032907375</v>
      </c>
      <c r="CD343" s="287" t="n">
        <v>0.1855900812</v>
      </c>
      <c r="CE343" s="287" t="n">
        <v>0.1705456348</v>
      </c>
      <c r="CF343" s="287" t="n">
        <v>2.249384328</v>
      </c>
      <c r="CG343" s="287" t="n">
        <v>2.6534157692</v>
      </c>
      <c r="CH343" s="287" t="n">
        <v>0</v>
      </c>
      <c r="CI343" s="287" t="n">
        <v>0</v>
      </c>
      <c r="CJ343" s="287" t="n">
        <v>0</v>
      </c>
      <c r="CK343" s="287" t="n">
        <v>0</v>
      </c>
      <c r="CL343" s="287" t="n">
        <v>0</v>
      </c>
      <c r="CM343" s="287" t="n">
        <v>0</v>
      </c>
      <c r="CN343" s="287" t="n">
        <f aca="false">CM343+CG343+CA343+BU343+BO343+BI343+BC343+AV343+AP343+AJ343</f>
        <v>318.8268298101</v>
      </c>
      <c r="CO343" s="287" t="n">
        <v>17.743675293</v>
      </c>
      <c r="CP343" s="287" t="n">
        <v>46.465591624</v>
      </c>
      <c r="CQ343" s="287" t="n">
        <v>24.838223082</v>
      </c>
      <c r="CR343" s="287" t="n">
        <v>90.078003586</v>
      </c>
      <c r="CS343" s="287" t="n">
        <v>12.141898983</v>
      </c>
      <c r="CT343" s="287" t="n">
        <v>11.636046582</v>
      </c>
      <c r="CU343" s="287" t="n">
        <v>6.3572155153</v>
      </c>
      <c r="CV343" s="287" t="n">
        <v>17.158140198</v>
      </c>
      <c r="CW343" s="287" t="n">
        <v>20.003708116</v>
      </c>
      <c r="CX343" s="287" t="n">
        <v>42.662910407</v>
      </c>
      <c r="CY343" s="287" t="n">
        <v>0.0372069085</v>
      </c>
      <c r="CZ343" s="287" t="n">
        <v>289.1226203</v>
      </c>
      <c r="DA343" s="287" t="n">
        <v>41.419978379</v>
      </c>
      <c r="DB343" s="287" t="n">
        <v>20.248955951</v>
      </c>
      <c r="DC343" s="287" t="n">
        <v>7.3463372402</v>
      </c>
      <c r="DD343" s="287" t="n">
        <v>11.660824925</v>
      </c>
      <c r="DE343" s="287" t="n">
        <v>0</v>
      </c>
      <c r="DF343" s="287" t="n">
        <v>80.676096496</v>
      </c>
      <c r="DG343" s="287" t="n">
        <v>8.2109300848</v>
      </c>
      <c r="DH343" s="287" t="n">
        <v>68.487632811</v>
      </c>
      <c r="DI343" s="287" t="n">
        <v>10.625952214</v>
      </c>
      <c r="DJ343" s="287" t="n">
        <v>0</v>
      </c>
      <c r="DK343" s="287" t="n">
        <v>128.21415888</v>
      </c>
      <c r="DL343" s="287" t="n">
        <v>12.729962396</v>
      </c>
      <c r="DM343" s="287" t="n">
        <v>463.06716494</v>
      </c>
      <c r="DN343" s="287" t="n">
        <v>0.0512833794</v>
      </c>
      <c r="DO343" s="287" t="n">
        <v>0</v>
      </c>
      <c r="DP343" s="287" t="n">
        <v>0.0823183421</v>
      </c>
      <c r="DQ343" s="287" t="n">
        <v>0</v>
      </c>
      <c r="DR343" s="287" t="n">
        <v>0.1314719663</v>
      </c>
      <c r="DS343" s="287" t="n">
        <v>0.1833806348</v>
      </c>
      <c r="DT343" s="287" t="n">
        <v>691.78425565</v>
      </c>
      <c r="DU343" s="287" t="n">
        <v>7.0039410903</v>
      </c>
      <c r="DV343" s="287" t="n">
        <v>73.14641352</v>
      </c>
      <c r="DW343" s="287" t="n">
        <v>324.21359927</v>
      </c>
      <c r="DX343" s="287" t="n">
        <v>86.381245593</v>
      </c>
      <c r="DY343" s="287" t="n">
        <v>0</v>
      </c>
      <c r="DZ343" s="287" t="n">
        <v>64.777353027</v>
      </c>
      <c r="EA343" s="287" t="n">
        <v>157.90762471</v>
      </c>
      <c r="EB343" s="287" t="n">
        <v>4.0617778527</v>
      </c>
      <c r="EC343" s="287" t="n">
        <v>0.7239571504</v>
      </c>
      <c r="ED343" s="287" t="n">
        <v>718.21591222</v>
      </c>
      <c r="EE343" s="287" t="n">
        <v>9.2143385225</v>
      </c>
      <c r="EF343" s="287" t="n">
        <v>87.134354511</v>
      </c>
      <c r="EG343" s="290" t="n">
        <v>96.348693033</v>
      </c>
    </row>
    <row r="344" s="291" customFormat="true" ht="16.5" hidden="false" customHeight="true" outlineLevel="0" collapsed="false">
      <c r="A344" s="284" t="s">
        <v>1068</v>
      </c>
      <c r="B344" s="285" t="s">
        <v>2834</v>
      </c>
      <c r="C344" s="286" t="s">
        <v>34</v>
      </c>
      <c r="D344" s="287" t="n">
        <v>148</v>
      </c>
      <c r="E344" s="288" t="n">
        <v>3824.358837</v>
      </c>
      <c r="F344" s="287" t="n">
        <v>15.107441099</v>
      </c>
      <c r="G344" s="287" t="n">
        <v>2.3407412405</v>
      </c>
      <c r="H344" s="287" t="n">
        <v>149.21826085</v>
      </c>
      <c r="I344" s="287" t="n">
        <v>9.2629420598</v>
      </c>
      <c r="J344" s="287" t="n">
        <v>746.79224699</v>
      </c>
      <c r="K344" s="289" t="n">
        <v>922.72163224</v>
      </c>
      <c r="L344" s="287" t="n">
        <v>0.6854937098</v>
      </c>
      <c r="M344" s="287" t="n">
        <v>0.4121106518</v>
      </c>
      <c r="N344" s="287" t="n">
        <v>8.7303147107</v>
      </c>
      <c r="O344" s="287" t="n">
        <v>0.7504532121</v>
      </c>
      <c r="P344" s="287" t="n">
        <v>52.305468468</v>
      </c>
      <c r="Q344" s="289" t="n">
        <v>62.883840753</v>
      </c>
      <c r="R344" s="287" t="n">
        <v>0.4317364116</v>
      </c>
      <c r="S344" s="287" t="n">
        <v>0.2701950148</v>
      </c>
      <c r="T344" s="287" t="n">
        <v>1.7519573586</v>
      </c>
      <c r="U344" s="287" t="n">
        <v>0</v>
      </c>
      <c r="V344" s="287" t="n">
        <v>12.307160216</v>
      </c>
      <c r="W344" s="289" t="n">
        <v>14.761049001</v>
      </c>
      <c r="X344" s="287" t="n">
        <v>0</v>
      </c>
      <c r="Y344" s="287" t="n">
        <v>0</v>
      </c>
      <c r="Z344" s="287" t="n">
        <v>0</v>
      </c>
      <c r="AA344" s="287" t="n">
        <v>0</v>
      </c>
      <c r="AB344" s="287" t="n">
        <v>0</v>
      </c>
      <c r="AC344" s="289" t="n">
        <v>0</v>
      </c>
      <c r="AD344" s="287" t="n">
        <v>1000.366522</v>
      </c>
      <c r="AE344" s="287" t="n">
        <v>0.8550870615</v>
      </c>
      <c r="AF344" s="287" t="n">
        <v>1.1605308124</v>
      </c>
      <c r="AG344" s="287" t="n">
        <v>0.4773314275</v>
      </c>
      <c r="AH344" s="287" t="n">
        <v>0</v>
      </c>
      <c r="AI344" s="287" t="n">
        <v>17.698441928</v>
      </c>
      <c r="AJ344" s="287" t="n">
        <v>20.191391229</v>
      </c>
      <c r="AK344" s="287" t="n">
        <v>16.322431963</v>
      </c>
      <c r="AL344" s="287" t="n">
        <v>15.069131452</v>
      </c>
      <c r="AM344" s="287" t="n">
        <v>23.496842831</v>
      </c>
      <c r="AN344" s="287" t="n">
        <v>0.002412854</v>
      </c>
      <c r="AO344" s="287" t="n">
        <v>75.819992328</v>
      </c>
      <c r="AP344" s="287" t="n">
        <v>130.71081143</v>
      </c>
      <c r="AQ344" s="287" t="n">
        <v>0</v>
      </c>
      <c r="AR344" s="287" t="n">
        <v>0</v>
      </c>
      <c r="AS344" s="287" t="n">
        <v>0</v>
      </c>
      <c r="AT344" s="287" t="n">
        <v>0</v>
      </c>
      <c r="AU344" s="287" t="n">
        <v>0</v>
      </c>
      <c r="AV344" s="287" t="n">
        <v>0</v>
      </c>
      <c r="AW344" s="287" t="n">
        <v>0.2068313721</v>
      </c>
      <c r="AX344" s="287" t="n">
        <v>0.0395632885</v>
      </c>
      <c r="AY344" s="287" t="n">
        <v>0.457161121</v>
      </c>
      <c r="AZ344" s="287" t="n">
        <v>0</v>
      </c>
      <c r="BA344" s="287" t="n">
        <v>2.0233451638</v>
      </c>
      <c r="BB344" s="287" t="n">
        <v>0</v>
      </c>
      <c r="BC344" s="287" t="n">
        <v>2.7269009454</v>
      </c>
      <c r="BD344" s="287" t="n">
        <v>3.5414621023</v>
      </c>
      <c r="BE344" s="287" t="n">
        <v>0.7388084255</v>
      </c>
      <c r="BF344" s="287" t="n">
        <v>1.5894789907</v>
      </c>
      <c r="BG344" s="287" t="n">
        <v>0</v>
      </c>
      <c r="BH344" s="287" t="n">
        <v>8.171860093</v>
      </c>
      <c r="BI344" s="287" t="n">
        <v>14.041609612</v>
      </c>
      <c r="BJ344" s="287" t="n">
        <v>20.617913153</v>
      </c>
      <c r="BK344" s="287" t="n">
        <v>6.2843469058</v>
      </c>
      <c r="BL344" s="287" t="n">
        <v>39.915344443</v>
      </c>
      <c r="BM344" s="287" t="n">
        <v>0</v>
      </c>
      <c r="BN344" s="287" t="n">
        <v>0</v>
      </c>
      <c r="BO344" s="287" t="n">
        <v>66.817604502</v>
      </c>
      <c r="BP344" s="287" t="n">
        <v>4.7962265999</v>
      </c>
      <c r="BQ344" s="287" t="n">
        <v>6.2408490898</v>
      </c>
      <c r="BR344" s="287" t="n">
        <v>7.2077118127</v>
      </c>
      <c r="BS344" s="287" t="n">
        <v>0</v>
      </c>
      <c r="BT344" s="287" t="n">
        <v>18.131047469</v>
      </c>
      <c r="BU344" s="287" t="n">
        <v>36.375834972</v>
      </c>
      <c r="BV344" s="287" t="n">
        <v>0.2377635822</v>
      </c>
      <c r="BW344" s="287" t="n">
        <v>0.0484313465</v>
      </c>
      <c r="BX344" s="287" t="n">
        <v>2.5808566891</v>
      </c>
      <c r="BY344" s="287" t="n">
        <v>0.7280078008</v>
      </c>
      <c r="BZ344" s="287" t="n">
        <v>0.1603311663</v>
      </c>
      <c r="CA344" s="287" t="n">
        <v>3.755390585</v>
      </c>
      <c r="CB344" s="287" t="n">
        <v>0.239956492</v>
      </c>
      <c r="CC344" s="287" t="n">
        <v>0.0269067887</v>
      </c>
      <c r="CD344" s="287" t="n">
        <v>0.8010321307</v>
      </c>
      <c r="CE344" s="287" t="n">
        <v>0.61092481</v>
      </c>
      <c r="CF344" s="287" t="n">
        <v>7.5040164367</v>
      </c>
      <c r="CG344" s="287" t="n">
        <v>9.182836658</v>
      </c>
      <c r="CH344" s="287" t="n">
        <v>0</v>
      </c>
      <c r="CI344" s="287" t="n">
        <v>0</v>
      </c>
      <c r="CJ344" s="287" t="n">
        <v>0</v>
      </c>
      <c r="CK344" s="287" t="n">
        <v>0</v>
      </c>
      <c r="CL344" s="287" t="n">
        <v>0</v>
      </c>
      <c r="CM344" s="287" t="n">
        <v>0</v>
      </c>
      <c r="CN344" s="287" t="n">
        <f aca="false">CM344+CG344+CA344+BU344+BO344+BI344+BC344+AV344+AP344+AJ344</f>
        <v>283.8023799334</v>
      </c>
      <c r="CO344" s="287" t="n">
        <v>44.508617915</v>
      </c>
      <c r="CP344" s="287" t="n">
        <v>150.91557187</v>
      </c>
      <c r="CQ344" s="287" t="n">
        <v>25.321870661</v>
      </c>
      <c r="CR344" s="287" t="n">
        <v>258.50221788</v>
      </c>
      <c r="CS344" s="287" t="n">
        <v>29.390240268</v>
      </c>
      <c r="CT344" s="287" t="n">
        <v>28.556206134</v>
      </c>
      <c r="CU344" s="287" t="n">
        <v>6.221185109</v>
      </c>
      <c r="CV344" s="287" t="n">
        <v>40.739245659</v>
      </c>
      <c r="CW344" s="287" t="n">
        <v>57.709582534</v>
      </c>
      <c r="CX344" s="287" t="n">
        <v>121.76454702</v>
      </c>
      <c r="CY344" s="287" t="n">
        <v>0.412873802</v>
      </c>
      <c r="CZ344" s="287" t="n">
        <v>764.04215886</v>
      </c>
      <c r="DA344" s="287" t="n">
        <v>35.303659663</v>
      </c>
      <c r="DB344" s="287" t="n">
        <v>31.409760072</v>
      </c>
      <c r="DC344" s="287" t="n">
        <v>7.4869991903</v>
      </c>
      <c r="DD344" s="287" t="n">
        <v>7.1234533395</v>
      </c>
      <c r="DE344" s="287" t="n">
        <v>2.5199432E-007</v>
      </c>
      <c r="DF344" s="287" t="n">
        <v>81.323872517</v>
      </c>
      <c r="DG344" s="287" t="n">
        <v>3.7752998808</v>
      </c>
      <c r="DH344" s="287" t="n">
        <v>113.77644226</v>
      </c>
      <c r="DI344" s="287" t="n">
        <v>101.032619</v>
      </c>
      <c r="DJ344" s="287" t="n">
        <v>0</v>
      </c>
      <c r="DK344" s="287" t="n">
        <v>195.78813691</v>
      </c>
      <c r="DL344" s="287" t="n">
        <v>35.175012115</v>
      </c>
      <c r="DM344" s="287" t="n">
        <v>226.63512177</v>
      </c>
      <c r="DN344" s="287" t="n">
        <v>0.1470894876</v>
      </c>
      <c r="DO344" s="287" t="n">
        <v>0</v>
      </c>
      <c r="DP344" s="287" t="n">
        <v>0.2667025433</v>
      </c>
      <c r="DQ344" s="287" t="n">
        <v>0</v>
      </c>
      <c r="DR344" s="287" t="n">
        <v>0.2267074056</v>
      </c>
      <c r="DS344" s="287" t="n">
        <v>0.4522665956</v>
      </c>
      <c r="DT344" s="287" t="n">
        <v>677.27539796</v>
      </c>
      <c r="DU344" s="287" t="n">
        <v>11.712863606</v>
      </c>
      <c r="DV344" s="287" t="n">
        <v>203.99850265</v>
      </c>
      <c r="DW344" s="287" t="n">
        <v>235.43472979</v>
      </c>
      <c r="DX344" s="287" t="n">
        <v>88.996515377</v>
      </c>
      <c r="DY344" s="287" t="n">
        <v>0</v>
      </c>
      <c r="DZ344" s="287" t="n">
        <v>120.2358481</v>
      </c>
      <c r="EA344" s="287" t="n">
        <v>335.1443554</v>
      </c>
      <c r="EB344" s="287" t="n">
        <v>10.105868963</v>
      </c>
      <c r="EC344" s="287" t="n">
        <v>11.919821826</v>
      </c>
      <c r="ED344" s="287" t="n">
        <v>1017.5485057</v>
      </c>
      <c r="EE344" s="287" t="n">
        <v>27.333474532</v>
      </c>
      <c r="EF344" s="287" t="n">
        <v>217.01322564</v>
      </c>
      <c r="EG344" s="290" t="n">
        <v>244.34670017</v>
      </c>
    </row>
    <row r="345" s="291" customFormat="true" ht="16.5" hidden="false" customHeight="true" outlineLevel="0" collapsed="false">
      <c r="A345" s="284" t="s">
        <v>1070</v>
      </c>
      <c r="B345" s="285" t="s">
        <v>4349</v>
      </c>
      <c r="C345" s="286" t="s">
        <v>34</v>
      </c>
      <c r="D345" s="287" t="n">
        <v>66</v>
      </c>
      <c r="E345" s="288" t="n">
        <v>5312.9909241</v>
      </c>
      <c r="F345" s="287" t="n">
        <v>23.761882162</v>
      </c>
      <c r="G345" s="287" t="n">
        <v>3.9377958497</v>
      </c>
      <c r="H345" s="287" t="n">
        <v>247.48603491</v>
      </c>
      <c r="I345" s="287" t="n">
        <v>10.805403656</v>
      </c>
      <c r="J345" s="287" t="n">
        <v>1213.3440095</v>
      </c>
      <c r="K345" s="289" t="n">
        <v>1499.3351261</v>
      </c>
      <c r="L345" s="287" t="n">
        <v>2.7175591345</v>
      </c>
      <c r="M345" s="287" t="n">
        <v>0.73543342</v>
      </c>
      <c r="N345" s="287" t="n">
        <v>11.450753134</v>
      </c>
      <c r="O345" s="287" t="n">
        <v>0</v>
      </c>
      <c r="P345" s="287" t="n">
        <v>72.112047849</v>
      </c>
      <c r="Q345" s="289" t="n">
        <v>87.015793537</v>
      </c>
      <c r="R345" s="287" t="n">
        <v>0.6601015512</v>
      </c>
      <c r="S345" s="287" t="n">
        <v>1.3505539254</v>
      </c>
      <c r="T345" s="287" t="n">
        <v>5.9675476734</v>
      </c>
      <c r="U345" s="287" t="n">
        <v>0</v>
      </c>
      <c r="V345" s="287" t="n">
        <v>92.265833953</v>
      </c>
      <c r="W345" s="289" t="n">
        <v>100.2440371</v>
      </c>
      <c r="X345" s="287" t="n">
        <v>0</v>
      </c>
      <c r="Y345" s="287" t="n">
        <v>0</v>
      </c>
      <c r="Z345" s="287" t="n">
        <v>0</v>
      </c>
      <c r="AA345" s="287" t="n">
        <v>0</v>
      </c>
      <c r="AB345" s="287" t="n">
        <v>0</v>
      </c>
      <c r="AC345" s="289" t="n">
        <v>0</v>
      </c>
      <c r="AD345" s="287" t="n">
        <v>1686.5949567</v>
      </c>
      <c r="AE345" s="287" t="n">
        <v>0.8253635286</v>
      </c>
      <c r="AF345" s="287" t="n">
        <v>0.8606768656</v>
      </c>
      <c r="AG345" s="287" t="n">
        <v>0.3085032395</v>
      </c>
      <c r="AH345" s="287" t="n">
        <v>0</v>
      </c>
      <c r="AI345" s="287" t="n">
        <v>14.629307289</v>
      </c>
      <c r="AJ345" s="287" t="n">
        <v>16.623850923</v>
      </c>
      <c r="AK345" s="287" t="n">
        <v>16.957033227</v>
      </c>
      <c r="AL345" s="287" t="n">
        <v>13.502845211</v>
      </c>
      <c r="AM345" s="287" t="n">
        <v>19.45126054</v>
      </c>
      <c r="AN345" s="287" t="n">
        <v>0</v>
      </c>
      <c r="AO345" s="287" t="n">
        <v>79.726688028</v>
      </c>
      <c r="AP345" s="287" t="n">
        <v>129.63782701</v>
      </c>
      <c r="AQ345" s="287" t="n">
        <v>0</v>
      </c>
      <c r="AR345" s="287" t="n">
        <v>0</v>
      </c>
      <c r="AS345" s="287" t="n">
        <v>0</v>
      </c>
      <c r="AT345" s="287" t="n">
        <v>0</v>
      </c>
      <c r="AU345" s="287" t="n">
        <v>0</v>
      </c>
      <c r="AV345" s="287" t="n">
        <v>0</v>
      </c>
      <c r="AW345" s="287" t="n">
        <v>0</v>
      </c>
      <c r="AX345" s="287" t="n">
        <v>0</v>
      </c>
      <c r="AY345" s="287" t="n">
        <v>0</v>
      </c>
      <c r="AZ345" s="287" t="n">
        <v>0</v>
      </c>
      <c r="BA345" s="287" t="n">
        <v>0</v>
      </c>
      <c r="BB345" s="287" t="n">
        <v>0</v>
      </c>
      <c r="BC345" s="287" t="n">
        <v>0</v>
      </c>
      <c r="BD345" s="287" t="n">
        <v>1.1975193131</v>
      </c>
      <c r="BE345" s="287" t="n">
        <v>0.183805467</v>
      </c>
      <c r="BF345" s="287" t="n">
        <v>0.0015817544</v>
      </c>
      <c r="BG345" s="287" t="n">
        <v>0</v>
      </c>
      <c r="BH345" s="287" t="n">
        <v>1.9122626104</v>
      </c>
      <c r="BI345" s="287" t="n">
        <v>3.2951691449</v>
      </c>
      <c r="BJ345" s="287" t="n">
        <v>36.225017835</v>
      </c>
      <c r="BK345" s="287" t="n">
        <v>11.005749445</v>
      </c>
      <c r="BL345" s="287" t="n">
        <v>69.902103479</v>
      </c>
      <c r="BM345" s="287" t="n">
        <v>0</v>
      </c>
      <c r="BN345" s="287" t="n">
        <v>0</v>
      </c>
      <c r="BO345" s="287" t="n">
        <v>117.13287076</v>
      </c>
      <c r="BP345" s="287" t="n">
        <v>2.0235548007</v>
      </c>
      <c r="BQ345" s="287" t="n">
        <v>2.4587096792</v>
      </c>
      <c r="BR345" s="287" t="n">
        <v>3.1619954725</v>
      </c>
      <c r="BS345" s="287" t="n">
        <v>0</v>
      </c>
      <c r="BT345" s="287" t="n">
        <v>6.9845089891</v>
      </c>
      <c r="BU345" s="287" t="n">
        <v>14.628768942</v>
      </c>
      <c r="BV345" s="287" t="n">
        <v>0.0808018104</v>
      </c>
      <c r="BW345" s="287" t="n">
        <v>0.0164589566</v>
      </c>
      <c r="BX345" s="287" t="n">
        <v>0.8770808838</v>
      </c>
      <c r="BY345" s="287" t="n">
        <v>0.2474068894</v>
      </c>
      <c r="BZ345" s="287" t="n">
        <v>0.0544871017</v>
      </c>
      <c r="CA345" s="287" t="n">
        <v>1.2762356418</v>
      </c>
      <c r="CB345" s="287" t="n">
        <v>0.2862572558</v>
      </c>
      <c r="CC345" s="287" t="n">
        <v>0.039824544</v>
      </c>
      <c r="CD345" s="287" t="n">
        <v>0.8301923448</v>
      </c>
      <c r="CE345" s="287" t="n">
        <v>0.5515894097</v>
      </c>
      <c r="CF345" s="287" t="n">
        <v>6.7302077724</v>
      </c>
      <c r="CG345" s="287" t="n">
        <v>8.4380713267</v>
      </c>
      <c r="CH345" s="287" t="n">
        <v>0</v>
      </c>
      <c r="CI345" s="287" t="n">
        <v>0</v>
      </c>
      <c r="CJ345" s="287" t="n">
        <v>0</v>
      </c>
      <c r="CK345" s="287" t="n">
        <v>0</v>
      </c>
      <c r="CL345" s="287" t="n">
        <v>0</v>
      </c>
      <c r="CM345" s="287" t="n">
        <v>0</v>
      </c>
      <c r="CN345" s="287" t="n">
        <f aca="false">CM345+CG345+CA345+BU345+BO345+BI345+BC345+AV345+AP345+AJ345</f>
        <v>291.0327937484</v>
      </c>
      <c r="CO345" s="287" t="n">
        <v>74.195250158</v>
      </c>
      <c r="CP345" s="287" t="n">
        <v>234.62982014</v>
      </c>
      <c r="CQ345" s="287" t="n">
        <v>25.902443819</v>
      </c>
      <c r="CR345" s="287" t="n">
        <v>424.23744579</v>
      </c>
      <c r="CS345" s="287" t="n">
        <v>50.768805491</v>
      </c>
      <c r="CT345" s="287" t="n">
        <v>52.584987917</v>
      </c>
      <c r="CU345" s="287" t="n">
        <v>6.2574496897</v>
      </c>
      <c r="CV345" s="287" t="n">
        <v>62.725233234</v>
      </c>
      <c r="CW345" s="287" t="n">
        <v>83.86047605</v>
      </c>
      <c r="CX345" s="287" t="n">
        <v>210.18413589</v>
      </c>
      <c r="CY345" s="287" t="n">
        <v>0.2030236422</v>
      </c>
      <c r="CZ345" s="287" t="n">
        <v>1225.5490718</v>
      </c>
      <c r="DA345" s="287" t="n">
        <v>42.182456321</v>
      </c>
      <c r="DB345" s="287" t="n">
        <v>30.216495111</v>
      </c>
      <c r="DC345" s="287" t="n">
        <v>6.5166665151</v>
      </c>
      <c r="DD345" s="287" t="n">
        <v>7.661521563</v>
      </c>
      <c r="DE345" s="287" t="n">
        <v>0</v>
      </c>
      <c r="DF345" s="287" t="n">
        <v>86.57713951</v>
      </c>
      <c r="DG345" s="287" t="n">
        <v>14.139361271</v>
      </c>
      <c r="DH345" s="287" t="n">
        <v>140.35450955</v>
      </c>
      <c r="DI345" s="287" t="n">
        <v>102.35180784</v>
      </c>
      <c r="DJ345" s="287" t="n">
        <v>0</v>
      </c>
      <c r="DK345" s="287" t="n">
        <v>198.1019528</v>
      </c>
      <c r="DL345" s="287" t="n">
        <v>64.667294285</v>
      </c>
      <c r="DM345" s="287" t="n">
        <v>200.03625713</v>
      </c>
      <c r="DN345" s="287" t="n">
        <v>0.2867947254</v>
      </c>
      <c r="DO345" s="287" t="n">
        <v>0</v>
      </c>
      <c r="DP345" s="287" t="n">
        <v>0.0706517295</v>
      </c>
      <c r="DQ345" s="287" t="n">
        <v>0</v>
      </c>
      <c r="DR345" s="287" t="n">
        <v>0.4648787344</v>
      </c>
      <c r="DS345" s="287" t="n">
        <v>0.8353918551</v>
      </c>
      <c r="DT345" s="287" t="n">
        <v>721.30889992</v>
      </c>
      <c r="DU345" s="287" t="n">
        <v>8.0842654463</v>
      </c>
      <c r="DV345" s="287" t="n">
        <v>312.1450381</v>
      </c>
      <c r="DW345" s="287" t="n">
        <v>237.45414801</v>
      </c>
      <c r="DX345" s="287" t="n">
        <v>85.018749621</v>
      </c>
      <c r="DY345" s="287" t="n">
        <v>0</v>
      </c>
      <c r="DZ345" s="287" t="n">
        <v>120.4317021</v>
      </c>
      <c r="EA345" s="287" t="n">
        <v>480.60650147</v>
      </c>
      <c r="EB345" s="287" t="n">
        <v>16.07132417</v>
      </c>
      <c r="EC345" s="287" t="n">
        <v>42.116333466</v>
      </c>
      <c r="ED345" s="287" t="n">
        <v>1301.9280624</v>
      </c>
      <c r="EE345" s="287" t="n">
        <v>43.405473353</v>
      </c>
      <c r="EF345" s="287" t="n">
        <v>394.0369178</v>
      </c>
      <c r="EG345" s="290" t="n">
        <v>437.44239116</v>
      </c>
    </row>
    <row r="346" s="291" customFormat="true" ht="16.5" hidden="false" customHeight="true" outlineLevel="0" collapsed="false">
      <c r="A346" s="284" t="s">
        <v>1072</v>
      </c>
      <c r="B346" s="285" t="s">
        <v>2835</v>
      </c>
      <c r="C346" s="286" t="s">
        <v>34</v>
      </c>
      <c r="D346" s="287" t="n">
        <v>165</v>
      </c>
      <c r="E346" s="288" t="n">
        <v>641.20095084</v>
      </c>
      <c r="F346" s="287" t="n">
        <v>1.6577251106</v>
      </c>
      <c r="G346" s="287" t="n">
        <v>0.2048822356</v>
      </c>
      <c r="H346" s="287" t="n">
        <v>17.441148904</v>
      </c>
      <c r="I346" s="287" t="n">
        <v>0.911371308</v>
      </c>
      <c r="J346" s="287" t="n">
        <v>79.872979118</v>
      </c>
      <c r="K346" s="289" t="n">
        <v>100.08810668</v>
      </c>
      <c r="L346" s="287" t="n">
        <v>0.1578410127</v>
      </c>
      <c r="M346" s="287" t="n">
        <v>0.0008292614</v>
      </c>
      <c r="N346" s="287" t="n">
        <v>0.3568196298</v>
      </c>
      <c r="O346" s="287" t="n">
        <v>0</v>
      </c>
      <c r="P346" s="287" t="n">
        <v>4.4194277201</v>
      </c>
      <c r="Q346" s="289" t="n">
        <v>4.9349176239</v>
      </c>
      <c r="R346" s="287" t="n">
        <v>0</v>
      </c>
      <c r="S346" s="287" t="n">
        <v>0</v>
      </c>
      <c r="T346" s="287" t="n">
        <v>0</v>
      </c>
      <c r="U346" s="287" t="n">
        <v>0</v>
      </c>
      <c r="V346" s="287" t="n">
        <v>0</v>
      </c>
      <c r="W346" s="289" t="n">
        <v>0</v>
      </c>
      <c r="X346" s="287" t="n">
        <v>0</v>
      </c>
      <c r="Y346" s="287" t="n">
        <v>0</v>
      </c>
      <c r="Z346" s="287" t="n">
        <v>0</v>
      </c>
      <c r="AA346" s="287" t="n">
        <v>0</v>
      </c>
      <c r="AB346" s="287" t="n">
        <v>0</v>
      </c>
      <c r="AC346" s="289" t="n">
        <v>0</v>
      </c>
      <c r="AD346" s="287" t="n">
        <v>105.0230243</v>
      </c>
      <c r="AE346" s="287" t="n">
        <v>0.3304003641</v>
      </c>
      <c r="AF346" s="287" t="n">
        <v>0.3084008845</v>
      </c>
      <c r="AG346" s="287" t="n">
        <v>0.2177529017</v>
      </c>
      <c r="AH346" s="287" t="n">
        <v>0</v>
      </c>
      <c r="AI346" s="287" t="n">
        <v>5.4482693994</v>
      </c>
      <c r="AJ346" s="287" t="n">
        <v>6.3048235497</v>
      </c>
      <c r="AK346" s="287" t="n">
        <v>7.8696788591</v>
      </c>
      <c r="AL346" s="287" t="n">
        <v>5.6084626092</v>
      </c>
      <c r="AM346" s="287" t="n">
        <v>10.303643567</v>
      </c>
      <c r="AN346" s="287" t="n">
        <v>0</v>
      </c>
      <c r="AO346" s="287" t="n">
        <v>29.749107531</v>
      </c>
      <c r="AP346" s="287" t="n">
        <v>53.530892566</v>
      </c>
      <c r="AQ346" s="287" t="n">
        <v>0</v>
      </c>
      <c r="AR346" s="287" t="n">
        <v>0</v>
      </c>
      <c r="AS346" s="287" t="n">
        <v>0</v>
      </c>
      <c r="AT346" s="287" t="n">
        <v>0</v>
      </c>
      <c r="AU346" s="287" t="n">
        <v>0</v>
      </c>
      <c r="AV346" s="287" t="n">
        <v>0</v>
      </c>
      <c r="AW346" s="287" t="n">
        <v>0</v>
      </c>
      <c r="AX346" s="287" t="n">
        <v>0</v>
      </c>
      <c r="AY346" s="287" t="n">
        <v>0</v>
      </c>
      <c r="AZ346" s="287" t="n">
        <v>0</v>
      </c>
      <c r="BA346" s="287" t="n">
        <v>0</v>
      </c>
      <c r="BB346" s="287" t="n">
        <v>0</v>
      </c>
      <c r="BC346" s="287" t="n">
        <v>0</v>
      </c>
      <c r="BD346" s="287" t="n">
        <v>1.5028338068</v>
      </c>
      <c r="BE346" s="287" t="n">
        <v>0.3358064834</v>
      </c>
      <c r="BF346" s="287" t="n">
        <v>0.4652067087</v>
      </c>
      <c r="BG346" s="287" t="n">
        <v>0</v>
      </c>
      <c r="BH346" s="287" t="n">
        <v>3.5584469366</v>
      </c>
      <c r="BI346" s="287" t="n">
        <v>5.8622939354</v>
      </c>
      <c r="BJ346" s="287" t="n">
        <v>1.6429447115</v>
      </c>
      <c r="BK346" s="287" t="n">
        <v>0.4986195721</v>
      </c>
      <c r="BL346" s="287" t="n">
        <v>3.166918778</v>
      </c>
      <c r="BM346" s="287" t="n">
        <v>0</v>
      </c>
      <c r="BN346" s="287" t="n">
        <v>0</v>
      </c>
      <c r="BO346" s="287" t="n">
        <v>5.3084830615</v>
      </c>
      <c r="BP346" s="287" t="n">
        <v>0.8734562193</v>
      </c>
      <c r="BQ346" s="287" t="n">
        <v>1.1705353061</v>
      </c>
      <c r="BR346" s="287" t="n">
        <v>1.2890216672</v>
      </c>
      <c r="BS346" s="287" t="n">
        <v>0</v>
      </c>
      <c r="BT346" s="287" t="n">
        <v>3.4315866925</v>
      </c>
      <c r="BU346" s="287" t="n">
        <v>6.7645998851</v>
      </c>
      <c r="BV346" s="287" t="n">
        <v>0</v>
      </c>
      <c r="BW346" s="287" t="n">
        <v>0</v>
      </c>
      <c r="BX346" s="287" t="n">
        <v>0</v>
      </c>
      <c r="BY346" s="287" t="n">
        <v>0</v>
      </c>
      <c r="BZ346" s="287" t="n">
        <v>0</v>
      </c>
      <c r="CA346" s="287" t="n">
        <v>0</v>
      </c>
      <c r="CB346" s="287" t="n">
        <v>0.0355656446</v>
      </c>
      <c r="CC346" s="287" t="n">
        <v>0.0032677872</v>
      </c>
      <c r="CD346" s="287" t="n">
        <v>0.1709742521</v>
      </c>
      <c r="CE346" s="287" t="n">
        <v>0.1723208448</v>
      </c>
      <c r="CF346" s="287" t="n">
        <v>1.4274974983</v>
      </c>
      <c r="CG346" s="287" t="n">
        <v>1.8096260271</v>
      </c>
      <c r="CH346" s="287" t="n">
        <v>0</v>
      </c>
      <c r="CI346" s="287" t="n">
        <v>0</v>
      </c>
      <c r="CJ346" s="287" t="n">
        <v>0</v>
      </c>
      <c r="CK346" s="287" t="n">
        <v>0</v>
      </c>
      <c r="CL346" s="287" t="n">
        <v>0</v>
      </c>
      <c r="CM346" s="287" t="n">
        <v>0</v>
      </c>
      <c r="CN346" s="287" t="n">
        <f aca="false">CM346+CG346+CA346+BU346+BO346+BI346+BC346+AV346+AP346+AJ346</f>
        <v>79.5807190248</v>
      </c>
      <c r="CO346" s="287" t="n">
        <v>6.3770853197</v>
      </c>
      <c r="CP346" s="287" t="n">
        <v>12.449799497</v>
      </c>
      <c r="CQ346" s="287" t="n">
        <v>23.988659582</v>
      </c>
      <c r="CR346" s="287" t="n">
        <v>36.027553787</v>
      </c>
      <c r="CS346" s="287" t="n">
        <v>3.8695724567</v>
      </c>
      <c r="CT346" s="287" t="n">
        <v>3.5969575959</v>
      </c>
      <c r="CU346" s="287" t="n">
        <v>6.431746293</v>
      </c>
      <c r="CV346" s="287" t="n">
        <v>6.0571750944</v>
      </c>
      <c r="CW346" s="287" t="n">
        <v>7.6252449281</v>
      </c>
      <c r="CX346" s="287" t="n">
        <v>16.531012291</v>
      </c>
      <c r="CY346" s="287" t="n">
        <v>0.013563382</v>
      </c>
      <c r="CZ346" s="287" t="n">
        <v>122.96837023</v>
      </c>
      <c r="DA346" s="287" t="n">
        <v>6.3040329809</v>
      </c>
      <c r="DB346" s="287" t="n">
        <v>10.882787903</v>
      </c>
      <c r="DC346" s="287" t="n">
        <v>1.1210872614</v>
      </c>
      <c r="DD346" s="287" t="n">
        <v>1.3253840492</v>
      </c>
      <c r="DE346" s="287" t="n">
        <v>0</v>
      </c>
      <c r="DF346" s="287" t="n">
        <v>19.633292194</v>
      </c>
      <c r="DG346" s="287" t="n">
        <v>0.0213975249</v>
      </c>
      <c r="DH346" s="287" t="n">
        <v>9.4919068431</v>
      </c>
      <c r="DI346" s="287" t="n">
        <v>6.5547798702</v>
      </c>
      <c r="DJ346" s="287" t="n">
        <v>0</v>
      </c>
      <c r="DK346" s="287" t="n">
        <v>4.40206E-005</v>
      </c>
      <c r="DL346" s="287" t="n">
        <v>3.4594714461</v>
      </c>
      <c r="DM346" s="287" t="n">
        <v>55.283368102</v>
      </c>
      <c r="DN346" s="287" t="n">
        <v>0.0128656392</v>
      </c>
      <c r="DO346" s="287" t="n">
        <v>0</v>
      </c>
      <c r="DP346" s="287" t="n">
        <v>0.0364845068</v>
      </c>
      <c r="DQ346" s="287" t="n">
        <v>0</v>
      </c>
      <c r="DR346" s="287" t="n">
        <v>0.0053205848</v>
      </c>
      <c r="DS346" s="287" t="n">
        <v>0.1721535524</v>
      </c>
      <c r="DT346" s="287" t="n">
        <v>75.03779209</v>
      </c>
      <c r="DU346" s="287" t="n">
        <v>24.13084686</v>
      </c>
      <c r="DV346" s="287" t="n">
        <v>19.078408442</v>
      </c>
      <c r="DW346" s="287" t="n">
        <v>49.230619454</v>
      </c>
      <c r="DX346" s="287" t="n">
        <v>17.306967789</v>
      </c>
      <c r="DY346" s="287" t="n">
        <v>0</v>
      </c>
      <c r="DZ346" s="287" t="n">
        <v>5.4921253585</v>
      </c>
      <c r="EA346" s="287" t="n">
        <v>123.08444635</v>
      </c>
      <c r="EB346" s="287" t="n">
        <v>0.4441744445</v>
      </c>
      <c r="EC346" s="287" t="n">
        <v>0.1901643091</v>
      </c>
      <c r="ED346" s="287" t="n">
        <v>238.95775301</v>
      </c>
      <c r="EE346" s="287" t="n">
        <v>2.9209553239</v>
      </c>
      <c r="EF346" s="287" t="n">
        <v>39.892521844</v>
      </c>
      <c r="EG346" s="290" t="n">
        <v>42.813477168</v>
      </c>
    </row>
    <row r="347" s="291" customFormat="true" ht="16.5" hidden="false" customHeight="true" outlineLevel="0" collapsed="false">
      <c r="A347" s="284" t="s">
        <v>1076</v>
      </c>
      <c r="B347" s="285" t="s">
        <v>2837</v>
      </c>
      <c r="C347" s="286" t="s">
        <v>4984</v>
      </c>
      <c r="D347" s="287" t="n">
        <v>20</v>
      </c>
      <c r="E347" s="288" t="n">
        <v>1907.0293511</v>
      </c>
      <c r="F347" s="287" t="n">
        <v>9.6315511027</v>
      </c>
      <c r="G347" s="287" t="n">
        <v>1.261901312</v>
      </c>
      <c r="H347" s="287" t="n">
        <v>110.70017143</v>
      </c>
      <c r="I347" s="287" t="n">
        <v>11.238424333</v>
      </c>
      <c r="J347" s="287" t="n">
        <v>500.73369002</v>
      </c>
      <c r="K347" s="289" t="n">
        <v>633.56573819</v>
      </c>
      <c r="L347" s="287" t="n">
        <v>0.3608703988</v>
      </c>
      <c r="M347" s="287" t="n">
        <v>0.0108653011</v>
      </c>
      <c r="N347" s="287" t="n">
        <v>0.484596669</v>
      </c>
      <c r="O347" s="287" t="n">
        <v>0</v>
      </c>
      <c r="P347" s="287" t="n">
        <v>5.980445789</v>
      </c>
      <c r="Q347" s="289" t="n">
        <v>6.8367781579</v>
      </c>
      <c r="R347" s="287" t="n">
        <v>0.9521738084</v>
      </c>
      <c r="S347" s="287" t="n">
        <v>0.5056590874</v>
      </c>
      <c r="T347" s="287" t="n">
        <v>0.8449461271</v>
      </c>
      <c r="U347" s="287" t="n">
        <v>0</v>
      </c>
      <c r="V347" s="287" t="n">
        <v>19.087379397</v>
      </c>
      <c r="W347" s="289" t="n">
        <v>21.39015842</v>
      </c>
      <c r="X347" s="287" t="n">
        <v>0</v>
      </c>
      <c r="Y347" s="287" t="n">
        <v>0</v>
      </c>
      <c r="Z347" s="287" t="n">
        <v>0</v>
      </c>
      <c r="AA347" s="287" t="n">
        <v>0</v>
      </c>
      <c r="AB347" s="287" t="n">
        <v>0</v>
      </c>
      <c r="AC347" s="289" t="n">
        <v>0</v>
      </c>
      <c r="AD347" s="287" t="n">
        <v>661.79267477</v>
      </c>
      <c r="AE347" s="287" t="n">
        <v>0.1036576016</v>
      </c>
      <c r="AF347" s="287" t="n">
        <v>0.1252051859</v>
      </c>
      <c r="AG347" s="287" t="n">
        <v>0.0240009784</v>
      </c>
      <c r="AH347" s="287" t="n">
        <v>0</v>
      </c>
      <c r="AI347" s="287" t="n">
        <v>1.9925265174</v>
      </c>
      <c r="AJ347" s="287" t="n">
        <v>2.2453902834</v>
      </c>
      <c r="AK347" s="287" t="n">
        <v>4.9085959721</v>
      </c>
      <c r="AL347" s="287" t="n">
        <v>5.0659493672</v>
      </c>
      <c r="AM347" s="287" t="n">
        <v>7.7286500764</v>
      </c>
      <c r="AN347" s="287" t="n">
        <v>0</v>
      </c>
      <c r="AO347" s="287" t="n">
        <v>25.301635889</v>
      </c>
      <c r="AP347" s="287" t="n">
        <v>43.004831305</v>
      </c>
      <c r="AQ347" s="287" t="n">
        <v>0</v>
      </c>
      <c r="AR347" s="287" t="n">
        <v>0</v>
      </c>
      <c r="AS347" s="287" t="n">
        <v>0</v>
      </c>
      <c r="AT347" s="287" t="n">
        <v>0</v>
      </c>
      <c r="AU347" s="287" t="n">
        <v>0</v>
      </c>
      <c r="AV347" s="287" t="n">
        <v>0</v>
      </c>
      <c r="AW347" s="287" t="n">
        <v>0</v>
      </c>
      <c r="AX347" s="287" t="n">
        <v>0</v>
      </c>
      <c r="AY347" s="287" t="n">
        <v>0</v>
      </c>
      <c r="AZ347" s="287" t="n">
        <v>0</v>
      </c>
      <c r="BA347" s="287" t="n">
        <v>0</v>
      </c>
      <c r="BB347" s="287" t="n">
        <v>0</v>
      </c>
      <c r="BC347" s="287" t="n">
        <v>0</v>
      </c>
      <c r="BD347" s="287" t="n">
        <v>1.8647279681</v>
      </c>
      <c r="BE347" s="287" t="n">
        <v>0.4124965938</v>
      </c>
      <c r="BF347" s="287" t="n">
        <v>0.5718221967</v>
      </c>
      <c r="BG347" s="287" t="n">
        <v>0</v>
      </c>
      <c r="BH347" s="287" t="n">
        <v>4.426330721</v>
      </c>
      <c r="BI347" s="287" t="n">
        <v>7.2753774797</v>
      </c>
      <c r="BJ347" s="287" t="n">
        <v>1.2015404559</v>
      </c>
      <c r="BK347" s="287" t="n">
        <v>0.39251235</v>
      </c>
      <c r="BL347" s="287" t="n">
        <v>2.4941426382</v>
      </c>
      <c r="BM347" s="287" t="n">
        <v>0</v>
      </c>
      <c r="BN347" s="287" t="n">
        <v>0</v>
      </c>
      <c r="BO347" s="287" t="n">
        <v>4.0881954441</v>
      </c>
      <c r="BP347" s="287" t="n">
        <v>0.1412963835</v>
      </c>
      <c r="BQ347" s="287" t="n">
        <v>0.0735370643</v>
      </c>
      <c r="BR347" s="287" t="n">
        <v>0.2889180382</v>
      </c>
      <c r="BS347" s="287" t="n">
        <v>0</v>
      </c>
      <c r="BT347" s="287" t="n">
        <v>0.1132916544</v>
      </c>
      <c r="BU347" s="287" t="n">
        <v>0.6170431405</v>
      </c>
      <c r="BV347" s="287" t="n">
        <v>0.2300172355</v>
      </c>
      <c r="BW347" s="287" t="n">
        <v>0.0468534514</v>
      </c>
      <c r="BX347" s="287" t="n">
        <v>2.496772279</v>
      </c>
      <c r="BY347" s="287" t="n">
        <v>0.7042892787</v>
      </c>
      <c r="BZ347" s="287" t="n">
        <v>0.1551075707</v>
      </c>
      <c r="CA347" s="287" t="n">
        <v>3.6330398153</v>
      </c>
      <c r="CB347" s="287" t="n">
        <v>0.1529887289</v>
      </c>
      <c r="CC347" s="287" t="n">
        <v>0.0194661748</v>
      </c>
      <c r="CD347" s="287" t="n">
        <v>0.6497586919</v>
      </c>
      <c r="CE347" s="287" t="n">
        <v>0.5948359127</v>
      </c>
      <c r="CF347" s="287" t="n">
        <v>5.2381679499</v>
      </c>
      <c r="CG347" s="287" t="n">
        <v>6.6552174582</v>
      </c>
      <c r="CH347" s="287" t="n">
        <v>0</v>
      </c>
      <c r="CI347" s="287" t="n">
        <v>0</v>
      </c>
      <c r="CJ347" s="287" t="n">
        <v>0</v>
      </c>
      <c r="CK347" s="287" t="n">
        <v>0</v>
      </c>
      <c r="CL347" s="287" t="n">
        <v>0</v>
      </c>
      <c r="CM347" s="287" t="n">
        <v>0</v>
      </c>
      <c r="CN347" s="287" t="n">
        <f aca="false">CM347+CG347+CA347+BU347+BO347+BI347+BC347+AV347+AP347+AJ347</f>
        <v>67.5190949262</v>
      </c>
      <c r="CO347" s="287" t="n">
        <v>36.119944218</v>
      </c>
      <c r="CP347" s="287" t="n">
        <v>85.06464476</v>
      </c>
      <c r="CQ347" s="287" t="n">
        <v>14.419628809</v>
      </c>
      <c r="CR347" s="287" t="n">
        <v>172.1080132</v>
      </c>
      <c r="CS347" s="287" t="n">
        <v>27.035315929</v>
      </c>
      <c r="CT347" s="287" t="n">
        <v>21.424433682</v>
      </c>
      <c r="CU347" s="287" t="n">
        <v>3.8651782026</v>
      </c>
      <c r="CV347" s="287" t="n">
        <v>33.747109477</v>
      </c>
      <c r="CW347" s="287" t="n">
        <v>34.962224055</v>
      </c>
      <c r="CX347" s="287" t="n">
        <v>77.495356891</v>
      </c>
      <c r="CY347" s="287" t="n">
        <v>0.2498359359</v>
      </c>
      <c r="CZ347" s="287" t="n">
        <v>506.49168516</v>
      </c>
      <c r="DA347" s="287" t="n">
        <v>13.736023855</v>
      </c>
      <c r="DB347" s="287" t="n">
        <v>8.2898393733</v>
      </c>
      <c r="DC347" s="287" t="n">
        <v>2.4057289278</v>
      </c>
      <c r="DD347" s="287" t="n">
        <v>2.8609550381</v>
      </c>
      <c r="DE347" s="287" t="n">
        <v>1.51452E-006</v>
      </c>
      <c r="DF347" s="287" t="n">
        <v>27.292548708</v>
      </c>
      <c r="DG347" s="287" t="n">
        <v>0.074649627</v>
      </c>
      <c r="DH347" s="287" t="n">
        <v>52.044580034</v>
      </c>
      <c r="DI347" s="287" t="n">
        <v>33.762991798</v>
      </c>
      <c r="DJ347" s="287" t="n">
        <v>0</v>
      </c>
      <c r="DK347" s="287" t="n">
        <v>0.000150197</v>
      </c>
      <c r="DL347" s="287" t="n">
        <v>4.6248340884</v>
      </c>
      <c r="DM347" s="287" t="n">
        <v>59.481106184</v>
      </c>
      <c r="DN347" s="287" t="n">
        <v>0.0189918411</v>
      </c>
      <c r="DO347" s="287" t="n">
        <v>0</v>
      </c>
      <c r="DP347" s="287" t="n">
        <v>0.2011231607</v>
      </c>
      <c r="DQ347" s="287" t="n">
        <v>0</v>
      </c>
      <c r="DR347" s="287" t="n">
        <v>0.2191731783</v>
      </c>
      <c r="DS347" s="287" t="n">
        <v>0.9794458262</v>
      </c>
      <c r="DT347" s="287" t="n">
        <v>151.40704593</v>
      </c>
      <c r="DU347" s="287" t="n">
        <v>5.9792823558</v>
      </c>
      <c r="DV347" s="287" t="n">
        <v>191.28192452</v>
      </c>
      <c r="DW347" s="287" t="n">
        <v>98.611254577</v>
      </c>
      <c r="DX347" s="287" t="n">
        <v>8.7287273337</v>
      </c>
      <c r="DY347" s="287" t="n">
        <v>0</v>
      </c>
      <c r="DZ347" s="287" t="n">
        <v>3.2867390589</v>
      </c>
      <c r="EA347" s="287" t="n">
        <v>174.52636165</v>
      </c>
      <c r="EB347" s="287" t="n">
        <v>6.9666723427</v>
      </c>
      <c r="EC347" s="287" t="n">
        <v>3.1453397253</v>
      </c>
      <c r="ED347" s="287" t="n">
        <v>492.52630156</v>
      </c>
      <c r="EE347" s="287" t="n">
        <v>15.47351159</v>
      </c>
      <c r="EF347" s="287" t="n">
        <v>168.00558757</v>
      </c>
      <c r="EG347" s="290" t="n">
        <v>183.47909916</v>
      </c>
    </row>
    <row r="348" s="291" customFormat="true" ht="16.5" hidden="false" customHeight="true" outlineLevel="0" collapsed="false">
      <c r="A348" s="284" t="s">
        <v>1078</v>
      </c>
      <c r="B348" s="285" t="s">
        <v>2838</v>
      </c>
      <c r="C348" s="286" t="s">
        <v>34</v>
      </c>
      <c r="D348" s="287" t="n">
        <v>70</v>
      </c>
      <c r="E348" s="288" t="n">
        <v>3321.4898964</v>
      </c>
      <c r="F348" s="287" t="n">
        <v>16.775357787</v>
      </c>
      <c r="G348" s="287" t="n">
        <v>2.1978646819</v>
      </c>
      <c r="H348" s="287" t="n">
        <v>192.80746818</v>
      </c>
      <c r="I348" s="287" t="n">
        <v>19.574063112</v>
      </c>
      <c r="J348" s="287" t="n">
        <v>872.13229897</v>
      </c>
      <c r="K348" s="289" t="n">
        <v>1103.4870527</v>
      </c>
      <c r="L348" s="287" t="n">
        <v>0.628531167</v>
      </c>
      <c r="M348" s="287" t="n">
        <v>0.018924191</v>
      </c>
      <c r="N348" s="287" t="n">
        <v>0.8440263067</v>
      </c>
      <c r="O348" s="287" t="n">
        <v>0</v>
      </c>
      <c r="P348" s="287" t="n">
        <v>10.416195353</v>
      </c>
      <c r="Q348" s="289" t="n">
        <v>11.907677017</v>
      </c>
      <c r="R348" s="287" t="n">
        <v>1.6584095481</v>
      </c>
      <c r="S348" s="287" t="n">
        <v>0.8807109072</v>
      </c>
      <c r="T348" s="287" t="n">
        <v>1.4716501466</v>
      </c>
      <c r="U348" s="287" t="n">
        <v>0</v>
      </c>
      <c r="V348" s="287" t="n">
        <v>33.244657604</v>
      </c>
      <c r="W348" s="289" t="n">
        <v>37.255428206</v>
      </c>
      <c r="X348" s="287" t="n">
        <v>0</v>
      </c>
      <c r="Y348" s="287" t="n">
        <v>0</v>
      </c>
      <c r="Z348" s="287" t="n">
        <v>0</v>
      </c>
      <c r="AA348" s="287" t="n">
        <v>0</v>
      </c>
      <c r="AB348" s="287" t="n">
        <v>0</v>
      </c>
      <c r="AC348" s="289" t="n">
        <v>0</v>
      </c>
      <c r="AD348" s="287" t="n">
        <v>1152.650158</v>
      </c>
      <c r="AE348" s="287" t="n">
        <v>0.180541362</v>
      </c>
      <c r="AF348" s="287" t="n">
        <v>0.2180709803</v>
      </c>
      <c r="AG348" s="287" t="n">
        <v>0.0418027165</v>
      </c>
      <c r="AH348" s="287" t="n">
        <v>0</v>
      </c>
      <c r="AI348" s="287" t="n">
        <v>3.4704010676</v>
      </c>
      <c r="AJ348" s="287" t="n">
        <v>3.9108161264</v>
      </c>
      <c r="AK348" s="287" t="n">
        <v>8.5493450416</v>
      </c>
      <c r="AL348" s="287" t="n">
        <v>8.8234088422</v>
      </c>
      <c r="AM348" s="287" t="n">
        <v>13.46105823</v>
      </c>
      <c r="AN348" s="287" t="n">
        <v>0</v>
      </c>
      <c r="AO348" s="287" t="n">
        <v>44.068083127</v>
      </c>
      <c r="AP348" s="287" t="n">
        <v>74.901895241</v>
      </c>
      <c r="AQ348" s="287" t="n">
        <v>0</v>
      </c>
      <c r="AR348" s="287" t="n">
        <v>0</v>
      </c>
      <c r="AS348" s="287" t="n">
        <v>0</v>
      </c>
      <c r="AT348" s="287" t="n">
        <v>0</v>
      </c>
      <c r="AU348" s="287" t="n">
        <v>0</v>
      </c>
      <c r="AV348" s="287" t="n">
        <v>0</v>
      </c>
      <c r="AW348" s="287" t="n">
        <v>0</v>
      </c>
      <c r="AX348" s="287" t="n">
        <v>0</v>
      </c>
      <c r="AY348" s="287" t="n">
        <v>0</v>
      </c>
      <c r="AZ348" s="287" t="n">
        <v>0</v>
      </c>
      <c r="BA348" s="287" t="n">
        <v>0</v>
      </c>
      <c r="BB348" s="287" t="n">
        <v>0</v>
      </c>
      <c r="BC348" s="287" t="n">
        <v>0</v>
      </c>
      <c r="BD348" s="287" t="n">
        <v>3.2478132033</v>
      </c>
      <c r="BE348" s="287" t="n">
        <v>0.7184489677</v>
      </c>
      <c r="BF348" s="287" t="n">
        <v>0.9959477802</v>
      </c>
      <c r="BG348" s="287" t="n">
        <v>0</v>
      </c>
      <c r="BH348" s="287" t="n">
        <v>7.7093793862</v>
      </c>
      <c r="BI348" s="287" t="n">
        <v>12.671589337</v>
      </c>
      <c r="BJ348" s="287" t="n">
        <v>2.0927336447</v>
      </c>
      <c r="BK348" s="287" t="n">
        <v>0.6836422333</v>
      </c>
      <c r="BL348" s="287" t="n">
        <v>4.344070304</v>
      </c>
      <c r="BM348" s="287" t="n">
        <v>0</v>
      </c>
      <c r="BN348" s="287" t="n">
        <v>0</v>
      </c>
      <c r="BO348" s="287" t="n">
        <v>7.1204461821</v>
      </c>
      <c r="BP348" s="287" t="n">
        <v>0.2460971616</v>
      </c>
      <c r="BQ348" s="287" t="n">
        <v>0.1280801557</v>
      </c>
      <c r="BR348" s="287" t="n">
        <v>0.5032111039</v>
      </c>
      <c r="BS348" s="287" t="n">
        <v>0</v>
      </c>
      <c r="BT348" s="287" t="n">
        <v>0.197321077</v>
      </c>
      <c r="BU348" s="287" t="n">
        <v>1.0747094981</v>
      </c>
      <c r="BV348" s="287" t="n">
        <v>0.4006230546</v>
      </c>
      <c r="BW348" s="287" t="n">
        <v>0.0816050709</v>
      </c>
      <c r="BX348" s="287" t="n">
        <v>4.3486503726</v>
      </c>
      <c r="BY348" s="287" t="n">
        <v>1.226666869</v>
      </c>
      <c r="BZ348" s="287" t="n">
        <v>0.2701522285</v>
      </c>
      <c r="CA348" s="287" t="n">
        <v>6.3276975957</v>
      </c>
      <c r="CB348" s="287" t="n">
        <v>0.266461823</v>
      </c>
      <c r="CC348" s="287" t="n">
        <v>0.0339044089</v>
      </c>
      <c r="CD348" s="287" t="n">
        <v>1.1316904635</v>
      </c>
      <c r="CE348" s="287" t="n">
        <v>1.0360309729</v>
      </c>
      <c r="CF348" s="287" t="n">
        <v>9.1233634718</v>
      </c>
      <c r="CG348" s="287" t="n">
        <v>11.59145114</v>
      </c>
      <c r="CH348" s="287" t="n">
        <v>0</v>
      </c>
      <c r="CI348" s="287" t="n">
        <v>0</v>
      </c>
      <c r="CJ348" s="287" t="n">
        <v>0</v>
      </c>
      <c r="CK348" s="287" t="n">
        <v>0</v>
      </c>
      <c r="CL348" s="287" t="n">
        <v>0</v>
      </c>
      <c r="CM348" s="287" t="n">
        <v>0</v>
      </c>
      <c r="CN348" s="287" t="n">
        <f aca="false">CM348+CG348+CA348+BU348+BO348+BI348+BC348+AV348+AP348+AJ348</f>
        <v>117.5986051203</v>
      </c>
      <c r="CO348" s="287" t="n">
        <v>62.910426476</v>
      </c>
      <c r="CP348" s="287" t="n">
        <v>148.15784453</v>
      </c>
      <c r="CQ348" s="287" t="n">
        <v>25.114795099</v>
      </c>
      <c r="CR348" s="287" t="n">
        <v>299.76204961</v>
      </c>
      <c r="CS348" s="287" t="n">
        <v>47.087648993</v>
      </c>
      <c r="CT348" s="287" t="n">
        <v>37.315125732</v>
      </c>
      <c r="CU348" s="287" t="n">
        <v>6.732015079</v>
      </c>
      <c r="CV348" s="287" t="n">
        <v>58.777639211</v>
      </c>
      <c r="CW348" s="287" t="n">
        <v>60.894015024</v>
      </c>
      <c r="CX348" s="287" t="n">
        <v>134.97434887</v>
      </c>
      <c r="CY348" s="287" t="n">
        <v>0.4351414604</v>
      </c>
      <c r="CZ348" s="287" t="n">
        <v>882.16105008</v>
      </c>
      <c r="DA348" s="287" t="n">
        <v>23.9241543</v>
      </c>
      <c r="DB348" s="287" t="n">
        <v>14.438486595</v>
      </c>
      <c r="DC348" s="287" t="n">
        <v>4.1900793622</v>
      </c>
      <c r="DD348" s="287" t="n">
        <v>4.9829507068</v>
      </c>
      <c r="DE348" s="287" t="n">
        <v>2.6378528E-006</v>
      </c>
      <c r="DF348" s="287" t="n">
        <v>47.535673602</v>
      </c>
      <c r="DG348" s="287" t="n">
        <v>0.1300179159</v>
      </c>
      <c r="DH348" s="287" t="n">
        <v>90.646505596</v>
      </c>
      <c r="DI348" s="287" t="n">
        <v>58.805301588</v>
      </c>
      <c r="DJ348" s="287" t="n">
        <v>0</v>
      </c>
      <c r="DK348" s="287" t="n">
        <v>0.0002615995</v>
      </c>
      <c r="DL348" s="287" t="n">
        <v>8.0551144577</v>
      </c>
      <c r="DM348" s="287" t="n">
        <v>103.598769</v>
      </c>
      <c r="DN348" s="287" t="n">
        <v>0.0330782577</v>
      </c>
      <c r="DO348" s="287" t="n">
        <v>0</v>
      </c>
      <c r="DP348" s="287" t="n">
        <v>0.3502979888</v>
      </c>
      <c r="DQ348" s="287" t="n">
        <v>0</v>
      </c>
      <c r="DR348" s="287" t="n">
        <v>0.3817358641</v>
      </c>
      <c r="DS348" s="287" t="n">
        <v>1.7059094627</v>
      </c>
      <c r="DT348" s="287" t="n">
        <v>263.70699173</v>
      </c>
      <c r="DU348" s="287" t="n">
        <v>10.414168991</v>
      </c>
      <c r="DV348" s="287" t="n">
        <v>333.15742062</v>
      </c>
      <c r="DW348" s="287" t="n">
        <v>171.75209472</v>
      </c>
      <c r="DX348" s="287" t="n">
        <v>15.202901639</v>
      </c>
      <c r="DY348" s="287" t="n">
        <v>0</v>
      </c>
      <c r="DZ348" s="287" t="n">
        <v>5.7245425037</v>
      </c>
      <c r="EA348" s="287" t="n">
        <v>303.9741085</v>
      </c>
      <c r="EB348" s="287" t="n">
        <v>12.133914869</v>
      </c>
      <c r="EC348" s="287" t="n">
        <v>5.4782660332</v>
      </c>
      <c r="ED348" s="287" t="n">
        <v>857.83741788</v>
      </c>
      <c r="EE348" s="287" t="n">
        <v>26.950352065</v>
      </c>
      <c r="EF348" s="287" t="n">
        <v>292.61681857</v>
      </c>
      <c r="EG348" s="290" t="n">
        <v>319.56717064</v>
      </c>
    </row>
    <row r="349" s="291" customFormat="true" ht="16.5" hidden="false" customHeight="true" outlineLevel="0" collapsed="false">
      <c r="A349" s="284" t="s">
        <v>1082</v>
      </c>
      <c r="B349" s="285" t="s">
        <v>2840</v>
      </c>
      <c r="C349" s="286" t="s">
        <v>34</v>
      </c>
      <c r="D349" s="287" t="n">
        <v>145</v>
      </c>
      <c r="E349" s="288" t="n">
        <v>2392.6155877</v>
      </c>
      <c r="F349" s="287" t="n">
        <v>11.282068759</v>
      </c>
      <c r="G349" s="287" t="n">
        <v>1.6438581242</v>
      </c>
      <c r="H349" s="287" t="n">
        <v>118.79350921</v>
      </c>
      <c r="I349" s="287" t="n">
        <v>10.306366052</v>
      </c>
      <c r="J349" s="287" t="n">
        <v>519.14321615</v>
      </c>
      <c r="K349" s="289" t="n">
        <v>661.16901829</v>
      </c>
      <c r="L349" s="287" t="n">
        <v>0.9608239224</v>
      </c>
      <c r="M349" s="287" t="n">
        <v>0.2600680558</v>
      </c>
      <c r="N349" s="287" t="n">
        <v>13.953077826</v>
      </c>
      <c r="O349" s="287" t="n">
        <v>0</v>
      </c>
      <c r="P349" s="287" t="n">
        <v>103.48781371</v>
      </c>
      <c r="Q349" s="289" t="n">
        <v>118.66178352</v>
      </c>
      <c r="R349" s="287" t="n">
        <v>1.4302552092</v>
      </c>
      <c r="S349" s="287" t="n">
        <v>0.9011672025</v>
      </c>
      <c r="T349" s="287" t="n">
        <v>5.9506785297</v>
      </c>
      <c r="U349" s="287" t="n">
        <v>0</v>
      </c>
      <c r="V349" s="287" t="n">
        <v>41.582475741</v>
      </c>
      <c r="W349" s="289" t="n">
        <v>49.864576682</v>
      </c>
      <c r="X349" s="287" t="n">
        <v>0</v>
      </c>
      <c r="Y349" s="287" t="n">
        <v>0</v>
      </c>
      <c r="Z349" s="287" t="n">
        <v>0</v>
      </c>
      <c r="AA349" s="287" t="n">
        <v>0</v>
      </c>
      <c r="AB349" s="287" t="n">
        <v>0</v>
      </c>
      <c r="AC349" s="289" t="n">
        <v>0</v>
      </c>
      <c r="AD349" s="287" t="n">
        <v>829.69537849</v>
      </c>
      <c r="AE349" s="287" t="n">
        <v>0.2369026132</v>
      </c>
      <c r="AF349" s="287" t="n">
        <v>0.3305079877</v>
      </c>
      <c r="AG349" s="287" t="n">
        <v>0.1088129312</v>
      </c>
      <c r="AH349" s="287" t="n">
        <v>0</v>
      </c>
      <c r="AI349" s="287" t="n">
        <v>4.1554173241</v>
      </c>
      <c r="AJ349" s="287" t="n">
        <v>4.8316408562</v>
      </c>
      <c r="AK349" s="287" t="n">
        <v>6.3874187456</v>
      </c>
      <c r="AL349" s="287" t="n">
        <v>5.9109499531</v>
      </c>
      <c r="AM349" s="287" t="n">
        <v>9.0114140739</v>
      </c>
      <c r="AN349" s="287" t="n">
        <v>0.0120576726</v>
      </c>
      <c r="AO349" s="287" t="n">
        <v>24.250008165</v>
      </c>
      <c r="AP349" s="287" t="n">
        <v>45.57184861</v>
      </c>
      <c r="AQ349" s="287" t="n">
        <v>0</v>
      </c>
      <c r="AR349" s="287" t="n">
        <v>0</v>
      </c>
      <c r="AS349" s="287" t="n">
        <v>0</v>
      </c>
      <c r="AT349" s="287" t="n">
        <v>0</v>
      </c>
      <c r="AU349" s="287" t="n">
        <v>0</v>
      </c>
      <c r="AV349" s="287" t="n">
        <v>0</v>
      </c>
      <c r="AW349" s="287" t="n">
        <v>0</v>
      </c>
      <c r="AX349" s="287" t="n">
        <v>0</v>
      </c>
      <c r="AY349" s="287" t="n">
        <v>0</v>
      </c>
      <c r="AZ349" s="287" t="n">
        <v>0</v>
      </c>
      <c r="BA349" s="287" t="n">
        <v>0</v>
      </c>
      <c r="BB349" s="287" t="n">
        <v>0</v>
      </c>
      <c r="BC349" s="287" t="n">
        <v>0</v>
      </c>
      <c r="BD349" s="287" t="n">
        <v>0</v>
      </c>
      <c r="BE349" s="287" t="n">
        <v>0</v>
      </c>
      <c r="BF349" s="287" t="n">
        <v>0</v>
      </c>
      <c r="BG349" s="287" t="n">
        <v>0</v>
      </c>
      <c r="BH349" s="287" t="n">
        <v>0</v>
      </c>
      <c r="BI349" s="287" t="n">
        <v>0</v>
      </c>
      <c r="BJ349" s="287" t="n">
        <v>8.8576221317</v>
      </c>
      <c r="BK349" s="287" t="n">
        <v>2.7136601434</v>
      </c>
      <c r="BL349" s="287" t="n">
        <v>17.236518144</v>
      </c>
      <c r="BM349" s="287" t="n">
        <v>0</v>
      </c>
      <c r="BN349" s="287" t="n">
        <v>0</v>
      </c>
      <c r="BO349" s="287" t="n">
        <v>28.80780042</v>
      </c>
      <c r="BP349" s="287" t="n">
        <v>0.2091555711</v>
      </c>
      <c r="BQ349" s="287" t="n">
        <v>0.1088540718</v>
      </c>
      <c r="BR349" s="287" t="n">
        <v>0.4276741964</v>
      </c>
      <c r="BS349" s="287" t="n">
        <v>0</v>
      </c>
      <c r="BT349" s="287" t="n">
        <v>0.1677012538</v>
      </c>
      <c r="BU349" s="287" t="n">
        <v>0.9133850932</v>
      </c>
      <c r="BV349" s="287" t="n">
        <v>0.1130665437</v>
      </c>
      <c r="BW349" s="287" t="n">
        <v>0.0230311342</v>
      </c>
      <c r="BX349" s="287" t="n">
        <v>1.2273054732</v>
      </c>
      <c r="BY349" s="287" t="n">
        <v>0.3461982071</v>
      </c>
      <c r="BZ349" s="287" t="n">
        <v>0.0762441862</v>
      </c>
      <c r="CA349" s="287" t="n">
        <v>1.7858455443</v>
      </c>
      <c r="CB349" s="287" t="n">
        <v>0.7133277347</v>
      </c>
      <c r="CC349" s="287" t="n">
        <v>0.109021246</v>
      </c>
      <c r="CD349" s="287" t="n">
        <v>2.3718780546</v>
      </c>
      <c r="CE349" s="287" t="n">
        <v>1.699261292</v>
      </c>
      <c r="CF349" s="287" t="n">
        <v>21.768515172</v>
      </c>
      <c r="CG349" s="287" t="n">
        <v>26.6620035</v>
      </c>
      <c r="CH349" s="287" t="n">
        <v>0</v>
      </c>
      <c r="CI349" s="287" t="n">
        <v>0</v>
      </c>
      <c r="CJ349" s="287" t="n">
        <v>0</v>
      </c>
      <c r="CK349" s="287" t="n">
        <v>0</v>
      </c>
      <c r="CL349" s="287" t="n">
        <v>0</v>
      </c>
      <c r="CM349" s="287" t="n">
        <v>0</v>
      </c>
      <c r="CN349" s="287" t="n">
        <f aca="false">CM349+CG349+CA349+BU349+BO349+BI349+BC349+AV349+AP349+AJ349</f>
        <v>108.5725240237</v>
      </c>
      <c r="CO349" s="287" t="n">
        <v>37.719696863</v>
      </c>
      <c r="CP349" s="287" t="n">
        <v>88.980429481</v>
      </c>
      <c r="CQ349" s="287" t="n">
        <v>23.808704277</v>
      </c>
      <c r="CR349" s="287" t="n">
        <v>201.51556552</v>
      </c>
      <c r="CS349" s="287" t="n">
        <v>24.305883439</v>
      </c>
      <c r="CT349" s="287" t="n">
        <v>23.058430764</v>
      </c>
      <c r="CU349" s="287" t="n">
        <v>6.5660244135</v>
      </c>
      <c r="CV349" s="287" t="n">
        <v>35.207239954</v>
      </c>
      <c r="CW349" s="287" t="n">
        <v>43.607193</v>
      </c>
      <c r="CX349" s="287" t="n">
        <v>89.14861807</v>
      </c>
      <c r="CY349" s="287" t="n">
        <v>0.2049787333</v>
      </c>
      <c r="CZ349" s="287" t="n">
        <v>574.12276452</v>
      </c>
      <c r="DA349" s="287" t="n">
        <v>14.076570381</v>
      </c>
      <c r="DB349" s="287" t="n">
        <v>11.280697451</v>
      </c>
      <c r="DC349" s="287" t="n">
        <v>2.3830556301</v>
      </c>
      <c r="DD349" s="287" t="n">
        <v>3.400285527</v>
      </c>
      <c r="DE349" s="287" t="n">
        <v>0</v>
      </c>
      <c r="DF349" s="287" t="n">
        <v>31.14060899</v>
      </c>
      <c r="DG349" s="287" t="n">
        <v>0.0612813017</v>
      </c>
      <c r="DH349" s="287" t="n">
        <v>48.205842872</v>
      </c>
      <c r="DI349" s="287" t="n">
        <v>0.5427519375</v>
      </c>
      <c r="DJ349" s="287" t="n">
        <v>0</v>
      </c>
      <c r="DK349" s="287" t="n">
        <v>3.9403568356</v>
      </c>
      <c r="DL349" s="287" t="n">
        <v>6.4331061454</v>
      </c>
      <c r="DM349" s="287" t="n">
        <v>68.74413839</v>
      </c>
      <c r="DN349" s="287" t="n">
        <v>0.0524937052</v>
      </c>
      <c r="DO349" s="287" t="n">
        <v>0</v>
      </c>
      <c r="DP349" s="287" t="n">
        <v>0.9655729167</v>
      </c>
      <c r="DQ349" s="287" t="n">
        <v>0</v>
      </c>
      <c r="DR349" s="287" t="n">
        <v>0.4251770089</v>
      </c>
      <c r="DS349" s="287" t="n">
        <v>0.1090063865</v>
      </c>
      <c r="DT349" s="287" t="n">
        <v>129.4797275</v>
      </c>
      <c r="DU349" s="287" t="n">
        <v>2.6158666025</v>
      </c>
      <c r="DV349" s="287" t="n">
        <v>227.41015984</v>
      </c>
      <c r="DW349" s="287" t="n">
        <v>196.21213783</v>
      </c>
      <c r="DX349" s="287" t="n">
        <v>17.911489922</v>
      </c>
      <c r="DY349" s="287" t="n">
        <v>0</v>
      </c>
      <c r="DZ349" s="287" t="n">
        <v>24.926299258</v>
      </c>
      <c r="EA349" s="287" t="n">
        <v>237.88939697</v>
      </c>
      <c r="EB349" s="287" t="n">
        <v>9.5913205344</v>
      </c>
      <c r="EC349" s="287" t="n">
        <v>3.0479132155</v>
      </c>
      <c r="ED349" s="287" t="n">
        <v>719.60458417</v>
      </c>
      <c r="EE349" s="287" t="n">
        <v>16.81197748</v>
      </c>
      <c r="EF349" s="287" t="n">
        <v>185.35749608</v>
      </c>
      <c r="EG349" s="290" t="n">
        <v>202.16947356</v>
      </c>
    </row>
    <row r="350" s="291" customFormat="true" ht="16.5" hidden="false" customHeight="true" outlineLevel="0" collapsed="false">
      <c r="A350" s="284" t="s">
        <v>1084</v>
      </c>
      <c r="B350" s="285" t="s">
        <v>2841</v>
      </c>
      <c r="C350" s="286" t="s">
        <v>34</v>
      </c>
      <c r="D350" s="287" t="n">
        <v>73</v>
      </c>
      <c r="E350" s="288" t="n">
        <v>3747.5915056</v>
      </c>
      <c r="F350" s="287" t="n">
        <v>12.14336245</v>
      </c>
      <c r="G350" s="287" t="n">
        <v>2.658627204</v>
      </c>
      <c r="H350" s="287" t="n">
        <v>178.137674</v>
      </c>
      <c r="I350" s="287" t="n">
        <v>7.2185491718</v>
      </c>
      <c r="J350" s="287" t="n">
        <v>687.94041144</v>
      </c>
      <c r="K350" s="289" t="n">
        <v>888.09862427</v>
      </c>
      <c r="L350" s="287" t="n">
        <v>2.7735463164</v>
      </c>
      <c r="M350" s="287" t="n">
        <v>0.8944877894</v>
      </c>
      <c r="N350" s="287" t="n">
        <v>33.006609009</v>
      </c>
      <c r="O350" s="287" t="n">
        <v>2.8801243803</v>
      </c>
      <c r="P350" s="287" t="n">
        <v>190.94523808</v>
      </c>
      <c r="Q350" s="289" t="n">
        <v>230.50000557</v>
      </c>
      <c r="R350" s="287" t="n">
        <v>1.0864901368</v>
      </c>
      <c r="S350" s="287" t="n">
        <v>0.7679321981</v>
      </c>
      <c r="T350" s="287" t="n">
        <v>5.9390067797</v>
      </c>
      <c r="U350" s="287" t="n">
        <v>0</v>
      </c>
      <c r="V350" s="287" t="n">
        <v>45.617910327</v>
      </c>
      <c r="W350" s="289" t="n">
        <v>53.411339442</v>
      </c>
      <c r="X350" s="287" t="n">
        <v>0</v>
      </c>
      <c r="Y350" s="287" t="n">
        <v>0</v>
      </c>
      <c r="Z350" s="287" t="n">
        <v>0</v>
      </c>
      <c r="AA350" s="287" t="n">
        <v>0</v>
      </c>
      <c r="AB350" s="287" t="n">
        <v>0</v>
      </c>
      <c r="AC350" s="289" t="n">
        <v>0</v>
      </c>
      <c r="AD350" s="287" t="n">
        <v>1172.0099693</v>
      </c>
      <c r="AE350" s="287" t="n">
        <v>1.0415612224</v>
      </c>
      <c r="AF350" s="287" t="n">
        <v>1.2859738333</v>
      </c>
      <c r="AG350" s="287" t="n">
        <v>0.3866467048</v>
      </c>
      <c r="AH350" s="287" t="n">
        <v>0</v>
      </c>
      <c r="AI350" s="287" t="n">
        <v>17.963009165</v>
      </c>
      <c r="AJ350" s="287" t="n">
        <v>20.677190926</v>
      </c>
      <c r="AK350" s="287" t="n">
        <v>13.684769071</v>
      </c>
      <c r="AL350" s="287" t="n">
        <v>14.387528169</v>
      </c>
      <c r="AM350" s="287" t="n">
        <v>22.025709521</v>
      </c>
      <c r="AN350" s="287" t="n">
        <v>0.0175447054</v>
      </c>
      <c r="AO350" s="287" t="n">
        <v>60.658510219</v>
      </c>
      <c r="AP350" s="287" t="n">
        <v>110.77406168</v>
      </c>
      <c r="AQ350" s="287" t="n">
        <v>0</v>
      </c>
      <c r="AR350" s="287" t="n">
        <v>0</v>
      </c>
      <c r="AS350" s="287" t="n">
        <v>0</v>
      </c>
      <c r="AT350" s="287" t="n">
        <v>0</v>
      </c>
      <c r="AU350" s="287" t="n">
        <v>0</v>
      </c>
      <c r="AV350" s="287" t="n">
        <v>0</v>
      </c>
      <c r="AW350" s="287" t="n">
        <v>0</v>
      </c>
      <c r="AX350" s="287" t="n">
        <v>0</v>
      </c>
      <c r="AY350" s="287" t="n">
        <v>0</v>
      </c>
      <c r="AZ350" s="287" t="n">
        <v>0</v>
      </c>
      <c r="BA350" s="287" t="n">
        <v>0</v>
      </c>
      <c r="BB350" s="287" t="n">
        <v>0</v>
      </c>
      <c r="BC350" s="287" t="n">
        <v>0</v>
      </c>
      <c r="BD350" s="287" t="n">
        <v>5.853215795</v>
      </c>
      <c r="BE350" s="287" t="n">
        <v>1.3109927274</v>
      </c>
      <c r="BF350" s="287" t="n">
        <v>1.815895639</v>
      </c>
      <c r="BG350" s="287" t="n">
        <v>0</v>
      </c>
      <c r="BH350" s="287" t="n">
        <v>13.851238127</v>
      </c>
      <c r="BI350" s="287" t="n">
        <v>22.831342288</v>
      </c>
      <c r="BJ350" s="287" t="n">
        <v>16.993389884</v>
      </c>
      <c r="BK350" s="287" t="n">
        <v>4.9797126575</v>
      </c>
      <c r="BL350" s="287" t="n">
        <v>32.780950537</v>
      </c>
      <c r="BM350" s="287" t="n">
        <v>0</v>
      </c>
      <c r="BN350" s="287" t="n">
        <v>0</v>
      </c>
      <c r="BO350" s="287" t="n">
        <v>54.754053078</v>
      </c>
      <c r="BP350" s="287" t="n">
        <v>0.3865278003</v>
      </c>
      <c r="BQ350" s="287" t="n">
        <v>0.201166647</v>
      </c>
      <c r="BR350" s="287" t="n">
        <v>0.7903588965</v>
      </c>
      <c r="BS350" s="287" t="n">
        <v>0</v>
      </c>
      <c r="BT350" s="287" t="n">
        <v>0.309918576</v>
      </c>
      <c r="BU350" s="287" t="n">
        <v>1.6879719198</v>
      </c>
      <c r="BV350" s="287" t="n">
        <v>0.4480138972</v>
      </c>
      <c r="BW350" s="287" t="n">
        <v>0.0912583673</v>
      </c>
      <c r="BX350" s="287" t="n">
        <v>4.8630646158</v>
      </c>
      <c r="BY350" s="287" t="n">
        <v>1.3717727881</v>
      </c>
      <c r="BZ350" s="287" t="n">
        <v>0.3021093053</v>
      </c>
      <c r="CA350" s="287" t="n">
        <v>7.0762189737</v>
      </c>
      <c r="CB350" s="287" t="n">
        <v>0.7751291489</v>
      </c>
      <c r="CC350" s="287" t="n">
        <v>0.1368398482</v>
      </c>
      <c r="CD350" s="287" t="n">
        <v>1.9474006032</v>
      </c>
      <c r="CE350" s="287" t="n">
        <v>1.0584354231</v>
      </c>
      <c r="CF350" s="287" t="n">
        <v>19.716970082</v>
      </c>
      <c r="CG350" s="287" t="n">
        <v>23.634775105</v>
      </c>
      <c r="CH350" s="287" t="n">
        <v>0</v>
      </c>
      <c r="CI350" s="287" t="n">
        <v>0</v>
      </c>
      <c r="CJ350" s="287" t="n">
        <v>0</v>
      </c>
      <c r="CK350" s="287" t="n">
        <v>0</v>
      </c>
      <c r="CL350" s="287" t="n">
        <v>0</v>
      </c>
      <c r="CM350" s="287" t="n">
        <v>0</v>
      </c>
      <c r="CN350" s="287" t="n">
        <f aca="false">CM350+CG350+CA350+BU350+BO350+BI350+BC350+AV350+AP350+AJ350</f>
        <v>241.4356139705</v>
      </c>
      <c r="CO350" s="287" t="n">
        <v>48.62073313</v>
      </c>
      <c r="CP350" s="287" t="n">
        <v>136.83427062</v>
      </c>
      <c r="CQ350" s="287" t="n">
        <v>24.737962471</v>
      </c>
      <c r="CR350" s="287" t="n">
        <v>276.95789059</v>
      </c>
      <c r="CS350" s="287" t="n">
        <v>31.736161195</v>
      </c>
      <c r="CT350" s="287" t="n">
        <v>28.818432074</v>
      </c>
      <c r="CU350" s="287" t="n">
        <v>6.7794435933</v>
      </c>
      <c r="CV350" s="287" t="n">
        <v>41.792912314</v>
      </c>
      <c r="CW350" s="287" t="n">
        <v>62.757444062</v>
      </c>
      <c r="CX350" s="287" t="n">
        <v>128.04708875</v>
      </c>
      <c r="CY350" s="287" t="n">
        <v>0.5387488005</v>
      </c>
      <c r="CZ350" s="287" t="n">
        <v>787.6210876</v>
      </c>
      <c r="DA350" s="287" t="n">
        <v>27.746445034</v>
      </c>
      <c r="DB350" s="287" t="n">
        <v>23.990946727</v>
      </c>
      <c r="DC350" s="287" t="n">
        <v>7.6790432607</v>
      </c>
      <c r="DD350" s="287" t="n">
        <v>5.8548921369</v>
      </c>
      <c r="DE350" s="287" t="n">
        <v>7.0679795E-007</v>
      </c>
      <c r="DF350" s="287" t="n">
        <v>65.271327865</v>
      </c>
      <c r="DG350" s="287" t="n">
        <v>0.1098231754</v>
      </c>
      <c r="DH350" s="287" t="n">
        <v>72.36829434</v>
      </c>
      <c r="DI350" s="287" t="n">
        <v>11.976243695</v>
      </c>
      <c r="DJ350" s="287" t="n">
        <v>0</v>
      </c>
      <c r="DK350" s="287" t="n">
        <v>0.0202618907</v>
      </c>
      <c r="DL350" s="287" t="n">
        <v>10.669679832</v>
      </c>
      <c r="DM350" s="287" t="n">
        <v>152.65930135</v>
      </c>
      <c r="DN350" s="287" t="n">
        <v>0.157284535</v>
      </c>
      <c r="DO350" s="287" t="n">
        <v>0</v>
      </c>
      <c r="DP350" s="287" t="n">
        <v>0.6128003659</v>
      </c>
      <c r="DQ350" s="287" t="n">
        <v>0</v>
      </c>
      <c r="DR350" s="287" t="n">
        <v>0.3747915346</v>
      </c>
      <c r="DS350" s="287" t="n">
        <v>0.2820835521</v>
      </c>
      <c r="DT350" s="287" t="n">
        <v>249.23056427</v>
      </c>
      <c r="DU350" s="287" t="n">
        <v>8.2999941147</v>
      </c>
      <c r="DV350" s="287" t="n">
        <v>332.58040447</v>
      </c>
      <c r="DW350" s="287" t="n">
        <v>301.51266514</v>
      </c>
      <c r="DX350" s="287" t="n">
        <v>74.823644465</v>
      </c>
      <c r="DY350" s="287" t="n">
        <v>0</v>
      </c>
      <c r="DZ350" s="287" t="n">
        <v>98.400501699</v>
      </c>
      <c r="EA350" s="287" t="n">
        <v>373.21237333</v>
      </c>
      <c r="EB350" s="287" t="n">
        <v>16.467849504</v>
      </c>
      <c r="EC350" s="287" t="n">
        <v>26.725509847</v>
      </c>
      <c r="ED350" s="287" t="n">
        <v>1232.0229426</v>
      </c>
      <c r="EE350" s="287" t="n">
        <v>26.443051572</v>
      </c>
      <c r="EF350" s="287" t="n">
        <v>247.80021954</v>
      </c>
      <c r="EG350" s="290" t="n">
        <v>274.24327111</v>
      </c>
    </row>
    <row r="351" s="291" customFormat="true" ht="16.5" hidden="false" customHeight="true" outlineLevel="0" collapsed="false">
      <c r="A351" s="284" t="s">
        <v>1086</v>
      </c>
      <c r="B351" s="285" t="s">
        <v>4356</v>
      </c>
      <c r="C351" s="286" t="s">
        <v>34</v>
      </c>
      <c r="D351" s="287" t="n">
        <v>58</v>
      </c>
      <c r="E351" s="288" t="n">
        <v>825.56246726</v>
      </c>
      <c r="F351" s="287" t="n">
        <v>1.6784936895</v>
      </c>
      <c r="G351" s="287" t="n">
        <v>0.5160834638</v>
      </c>
      <c r="H351" s="287" t="n">
        <v>39.381867961</v>
      </c>
      <c r="I351" s="287" t="n">
        <v>3.1288393726</v>
      </c>
      <c r="J351" s="287" t="n">
        <v>131.96989053</v>
      </c>
      <c r="K351" s="289" t="n">
        <v>176.67517502</v>
      </c>
      <c r="L351" s="287" t="n">
        <v>0</v>
      </c>
      <c r="M351" s="287" t="n">
        <v>0</v>
      </c>
      <c r="N351" s="287" t="n">
        <v>0</v>
      </c>
      <c r="O351" s="287" t="n">
        <v>0</v>
      </c>
      <c r="P351" s="287" t="n">
        <v>0</v>
      </c>
      <c r="Q351" s="289" t="n">
        <v>0</v>
      </c>
      <c r="R351" s="287" t="n">
        <v>0.2929599843</v>
      </c>
      <c r="S351" s="287" t="n">
        <v>0.1812508834</v>
      </c>
      <c r="T351" s="287" t="n">
        <v>0.9288382147</v>
      </c>
      <c r="U351" s="287" t="n">
        <v>0</v>
      </c>
      <c r="V351" s="287" t="n">
        <v>9.0777196115</v>
      </c>
      <c r="W351" s="289" t="n">
        <v>10.480768694</v>
      </c>
      <c r="X351" s="287" t="n">
        <v>0</v>
      </c>
      <c r="Y351" s="287" t="n">
        <v>0</v>
      </c>
      <c r="Z351" s="287" t="n">
        <v>0</v>
      </c>
      <c r="AA351" s="287" t="n">
        <v>0</v>
      </c>
      <c r="AB351" s="287" t="n">
        <v>0</v>
      </c>
      <c r="AC351" s="289" t="n">
        <v>0</v>
      </c>
      <c r="AD351" s="287" t="n">
        <v>187.15594371</v>
      </c>
      <c r="AE351" s="287" t="n">
        <v>0.2649819655</v>
      </c>
      <c r="AF351" s="287" t="n">
        <v>0.4320164124</v>
      </c>
      <c r="AG351" s="287" t="n">
        <v>0.125847717</v>
      </c>
      <c r="AH351" s="287" t="n">
        <v>0</v>
      </c>
      <c r="AI351" s="287" t="n">
        <v>5.4070368227</v>
      </c>
      <c r="AJ351" s="287" t="n">
        <v>6.2298829176</v>
      </c>
      <c r="AK351" s="287" t="n">
        <v>3.8267120168</v>
      </c>
      <c r="AL351" s="287" t="n">
        <v>3.725619669</v>
      </c>
      <c r="AM351" s="287" t="n">
        <v>6.1780208464</v>
      </c>
      <c r="AN351" s="287" t="n">
        <v>0.0100752511</v>
      </c>
      <c r="AO351" s="287" t="n">
        <v>16.295288869</v>
      </c>
      <c r="AP351" s="287" t="n">
        <v>30.035716653</v>
      </c>
      <c r="AQ351" s="287" t="n">
        <v>0</v>
      </c>
      <c r="AR351" s="287" t="n">
        <v>0</v>
      </c>
      <c r="AS351" s="287" t="n">
        <v>0</v>
      </c>
      <c r="AT351" s="287" t="n">
        <v>0</v>
      </c>
      <c r="AU351" s="287" t="n">
        <v>0</v>
      </c>
      <c r="AV351" s="287" t="n">
        <v>0</v>
      </c>
      <c r="AW351" s="287" t="n">
        <v>0</v>
      </c>
      <c r="AX351" s="287" t="n">
        <v>0</v>
      </c>
      <c r="AY351" s="287" t="n">
        <v>0</v>
      </c>
      <c r="AZ351" s="287" t="n">
        <v>0</v>
      </c>
      <c r="BA351" s="287" t="n">
        <v>0</v>
      </c>
      <c r="BB351" s="287" t="n">
        <v>0</v>
      </c>
      <c r="BC351" s="287" t="n">
        <v>0</v>
      </c>
      <c r="BD351" s="287" t="n">
        <v>0</v>
      </c>
      <c r="BE351" s="287" t="n">
        <v>0</v>
      </c>
      <c r="BF351" s="287" t="n">
        <v>0</v>
      </c>
      <c r="BG351" s="287" t="n">
        <v>0</v>
      </c>
      <c r="BH351" s="287" t="n">
        <v>0</v>
      </c>
      <c r="BI351" s="287" t="n">
        <v>0</v>
      </c>
      <c r="BJ351" s="287" t="n">
        <v>5.6062456514</v>
      </c>
      <c r="BK351" s="287" t="n">
        <v>1.7399539068</v>
      </c>
      <c r="BL351" s="287" t="n">
        <v>11.052686157</v>
      </c>
      <c r="BM351" s="287" t="n">
        <v>0</v>
      </c>
      <c r="BN351" s="287" t="n">
        <v>0</v>
      </c>
      <c r="BO351" s="287" t="n">
        <v>18.398885715</v>
      </c>
      <c r="BP351" s="287" t="n">
        <v>0.137391889</v>
      </c>
      <c r="BQ351" s="287" t="n">
        <v>0.0715049878</v>
      </c>
      <c r="BR351" s="287" t="n">
        <v>0.2809342606</v>
      </c>
      <c r="BS351" s="287" t="n">
        <v>0</v>
      </c>
      <c r="BT351" s="287" t="n">
        <v>0.1101610248</v>
      </c>
      <c r="BU351" s="287" t="n">
        <v>0.5999921622</v>
      </c>
      <c r="BV351" s="287" t="n">
        <v>0.1917357873</v>
      </c>
      <c r="BW351" s="287" t="n">
        <v>0.0390556967</v>
      </c>
      <c r="BX351" s="287" t="n">
        <v>2.0812379446</v>
      </c>
      <c r="BY351" s="287" t="n">
        <v>0.5870753946</v>
      </c>
      <c r="BZ351" s="287" t="n">
        <v>0.1292932337</v>
      </c>
      <c r="CA351" s="287" t="n">
        <v>3.0283980568</v>
      </c>
      <c r="CB351" s="287" t="n">
        <v>0.3354689258</v>
      </c>
      <c r="CC351" s="287" t="n">
        <v>0.0423346862</v>
      </c>
      <c r="CD351" s="287" t="n">
        <v>0.9845333013</v>
      </c>
      <c r="CE351" s="287" t="n">
        <v>0.7367793304</v>
      </c>
      <c r="CF351" s="287" t="n">
        <v>10.439969977</v>
      </c>
      <c r="CG351" s="287" t="n">
        <v>12.539086221</v>
      </c>
      <c r="CH351" s="287" t="n">
        <v>0</v>
      </c>
      <c r="CI351" s="287" t="n">
        <v>0</v>
      </c>
      <c r="CJ351" s="287" t="n">
        <v>0</v>
      </c>
      <c r="CK351" s="287" t="n">
        <v>0</v>
      </c>
      <c r="CL351" s="287" t="n">
        <v>0</v>
      </c>
      <c r="CM351" s="287" t="n">
        <v>0</v>
      </c>
      <c r="CN351" s="287" t="n">
        <f aca="false">CM351+CG351+CA351+BU351+BO351+BI351+BC351+AV351+AP351+AJ351</f>
        <v>70.8319617256</v>
      </c>
      <c r="CO351" s="287" t="n">
        <v>7.522002445</v>
      </c>
      <c r="CP351" s="287" t="n">
        <v>22.126164265</v>
      </c>
      <c r="CQ351" s="287" t="n">
        <v>23.205489122</v>
      </c>
      <c r="CR351" s="287" t="n">
        <v>46.285439776</v>
      </c>
      <c r="CS351" s="287" t="n">
        <v>4.6446062168</v>
      </c>
      <c r="CT351" s="287" t="n">
        <v>4.7944813762</v>
      </c>
      <c r="CU351" s="287" t="n">
        <v>6.7280113343</v>
      </c>
      <c r="CV351" s="287" t="n">
        <v>5.8557508925</v>
      </c>
      <c r="CW351" s="287" t="n">
        <v>11.755331763</v>
      </c>
      <c r="CX351" s="287" t="n">
        <v>21.795679327</v>
      </c>
      <c r="CY351" s="287" t="n">
        <v>0.0426994503</v>
      </c>
      <c r="CZ351" s="287" t="n">
        <v>154.75565597</v>
      </c>
      <c r="DA351" s="287" t="n">
        <v>5.1323906025</v>
      </c>
      <c r="DB351" s="287" t="n">
        <v>7.1881507291</v>
      </c>
      <c r="DC351" s="287" t="n">
        <v>1.4367389275</v>
      </c>
      <c r="DD351" s="287" t="n">
        <v>0.9265126422</v>
      </c>
      <c r="DE351" s="287" t="n">
        <v>4.7597697E-007</v>
      </c>
      <c r="DF351" s="287" t="n">
        <v>14.683793377</v>
      </c>
      <c r="DG351" s="287" t="n">
        <v>0.0297799677</v>
      </c>
      <c r="DH351" s="287" t="n">
        <v>13.560086947</v>
      </c>
      <c r="DI351" s="287" t="n">
        <v>0.1318309287</v>
      </c>
      <c r="DJ351" s="287" t="n">
        <v>0</v>
      </c>
      <c r="DK351" s="287" t="n">
        <v>2.4115392488</v>
      </c>
      <c r="DL351" s="287" t="n">
        <v>1.589219911</v>
      </c>
      <c r="DM351" s="287" t="n">
        <v>37.663517064</v>
      </c>
      <c r="DN351" s="287" t="n">
        <v>0.0394743055</v>
      </c>
      <c r="DO351" s="287" t="n">
        <v>0</v>
      </c>
      <c r="DP351" s="287" t="n">
        <v>0.1834091219</v>
      </c>
      <c r="DQ351" s="287" t="n">
        <v>0</v>
      </c>
      <c r="DR351" s="287" t="n">
        <v>0.0446874212</v>
      </c>
      <c r="DS351" s="287" t="n">
        <v>0.3603039298</v>
      </c>
      <c r="DT351" s="287" t="n">
        <v>56.013848846</v>
      </c>
      <c r="DU351" s="287" t="n">
        <v>6.1913702579</v>
      </c>
      <c r="DV351" s="287" t="n">
        <v>104.61614012</v>
      </c>
      <c r="DW351" s="287" t="n">
        <v>81.047985905</v>
      </c>
      <c r="DX351" s="287" t="n">
        <v>19.29696814</v>
      </c>
      <c r="DY351" s="287" t="n">
        <v>0</v>
      </c>
      <c r="DZ351" s="287" t="n">
        <v>20.123503936</v>
      </c>
      <c r="EA351" s="287" t="n">
        <v>105.75100564</v>
      </c>
      <c r="EB351" s="287" t="n">
        <v>2.4876816858</v>
      </c>
      <c r="EC351" s="287" t="n">
        <v>2.6066079476</v>
      </c>
      <c r="ED351" s="287" t="n">
        <v>342.12126363</v>
      </c>
      <c r="EE351" s="287" t="n">
        <v>5.1955216948</v>
      </c>
      <c r="EF351" s="287" t="n">
        <v>44.58116738</v>
      </c>
      <c r="EG351" s="290" t="n">
        <v>49.776689075</v>
      </c>
    </row>
    <row r="352" s="291" customFormat="true" ht="16.5" hidden="false" customHeight="true" outlineLevel="0" collapsed="false">
      <c r="A352" s="284" t="s">
        <v>1090</v>
      </c>
      <c r="B352" s="285" t="s">
        <v>3913</v>
      </c>
      <c r="C352" s="286" t="s">
        <v>34</v>
      </c>
      <c r="D352" s="287" t="n">
        <v>51</v>
      </c>
      <c r="E352" s="288" t="n">
        <v>1619.5375746</v>
      </c>
      <c r="F352" s="287" t="n">
        <v>3.6633288725</v>
      </c>
      <c r="G352" s="287" t="n">
        <v>0.9982687996</v>
      </c>
      <c r="H352" s="287" t="n">
        <v>86.778438106</v>
      </c>
      <c r="I352" s="287" t="n">
        <v>2.6008953083</v>
      </c>
      <c r="J352" s="287" t="n">
        <v>270.63128967</v>
      </c>
      <c r="K352" s="289" t="n">
        <v>364.67222076</v>
      </c>
      <c r="L352" s="287" t="n">
        <v>0.0493802173</v>
      </c>
      <c r="M352" s="287" t="n">
        <v>0.0940704628</v>
      </c>
      <c r="N352" s="287" t="n">
        <v>0.3317597612</v>
      </c>
      <c r="O352" s="287" t="n">
        <v>0</v>
      </c>
      <c r="P352" s="287" t="n">
        <v>6.1949427476</v>
      </c>
      <c r="Q352" s="289" t="n">
        <v>6.6701531889</v>
      </c>
      <c r="R352" s="287" t="n">
        <v>0.0211135415</v>
      </c>
      <c r="S352" s="287" t="n">
        <v>0.043197863</v>
      </c>
      <c r="T352" s="287" t="n">
        <v>0.1908737608</v>
      </c>
      <c r="U352" s="287" t="n">
        <v>0</v>
      </c>
      <c r="V352" s="287" t="n">
        <v>2.9511497326</v>
      </c>
      <c r="W352" s="289" t="n">
        <v>3.2063348979</v>
      </c>
      <c r="X352" s="287" t="n">
        <v>0</v>
      </c>
      <c r="Y352" s="287" t="n">
        <v>0</v>
      </c>
      <c r="Z352" s="287" t="n">
        <v>0</v>
      </c>
      <c r="AA352" s="287" t="n">
        <v>0</v>
      </c>
      <c r="AB352" s="287" t="n">
        <v>0</v>
      </c>
      <c r="AC352" s="289" t="n">
        <v>0</v>
      </c>
      <c r="AD352" s="287" t="n">
        <v>374.54870885</v>
      </c>
      <c r="AE352" s="287" t="n">
        <v>1.0978817955</v>
      </c>
      <c r="AF352" s="287" t="n">
        <v>1.8404339416</v>
      </c>
      <c r="AG352" s="287" t="n">
        <v>0.2739924364</v>
      </c>
      <c r="AH352" s="287" t="n">
        <v>0</v>
      </c>
      <c r="AI352" s="287" t="n">
        <v>22.327244638</v>
      </c>
      <c r="AJ352" s="287" t="n">
        <v>25.539552812</v>
      </c>
      <c r="AK352" s="287" t="n">
        <v>13.092427581</v>
      </c>
      <c r="AL352" s="287" t="n">
        <v>13.222676444</v>
      </c>
      <c r="AM352" s="287" t="n">
        <v>18.827411242</v>
      </c>
      <c r="AN352" s="287" t="n">
        <v>0.0048528579</v>
      </c>
      <c r="AO352" s="287" t="n">
        <v>62.631115317</v>
      </c>
      <c r="AP352" s="287" t="n">
        <v>107.77848344</v>
      </c>
      <c r="AQ352" s="287" t="n">
        <v>0</v>
      </c>
      <c r="AR352" s="287" t="n">
        <v>0</v>
      </c>
      <c r="AS352" s="287" t="n">
        <v>0</v>
      </c>
      <c r="AT352" s="287" t="n">
        <v>0</v>
      </c>
      <c r="AU352" s="287" t="n">
        <v>0</v>
      </c>
      <c r="AV352" s="287" t="n">
        <v>0</v>
      </c>
      <c r="AW352" s="287" t="n">
        <v>0</v>
      </c>
      <c r="AX352" s="287" t="n">
        <v>0</v>
      </c>
      <c r="AY352" s="287" t="n">
        <v>0</v>
      </c>
      <c r="AZ352" s="287" t="n">
        <v>0</v>
      </c>
      <c r="BA352" s="287" t="n">
        <v>0</v>
      </c>
      <c r="BB352" s="287" t="n">
        <v>0</v>
      </c>
      <c r="BC352" s="287" t="n">
        <v>0</v>
      </c>
      <c r="BD352" s="287" t="n">
        <v>0</v>
      </c>
      <c r="BE352" s="287" t="n">
        <v>0</v>
      </c>
      <c r="BF352" s="287" t="n">
        <v>0</v>
      </c>
      <c r="BG352" s="287" t="n">
        <v>0</v>
      </c>
      <c r="BH352" s="287" t="n">
        <v>0</v>
      </c>
      <c r="BI352" s="287" t="n">
        <v>0</v>
      </c>
      <c r="BJ352" s="287" t="n">
        <v>7.9397579567</v>
      </c>
      <c r="BK352" s="287" t="n">
        <v>2.4096481684</v>
      </c>
      <c r="BL352" s="287" t="n">
        <v>15.304573788</v>
      </c>
      <c r="BM352" s="287" t="n">
        <v>0</v>
      </c>
      <c r="BN352" s="287" t="n">
        <v>0</v>
      </c>
      <c r="BO352" s="287" t="n">
        <v>25.653979913</v>
      </c>
      <c r="BP352" s="287" t="n">
        <v>0</v>
      </c>
      <c r="BQ352" s="287" t="n">
        <v>0</v>
      </c>
      <c r="BR352" s="287" t="n">
        <v>0</v>
      </c>
      <c r="BS352" s="287" t="n">
        <v>0</v>
      </c>
      <c r="BT352" s="287" t="n">
        <v>0</v>
      </c>
      <c r="BU352" s="287" t="n">
        <v>0</v>
      </c>
      <c r="BV352" s="287" t="n">
        <v>0</v>
      </c>
      <c r="BW352" s="287" t="n">
        <v>0</v>
      </c>
      <c r="BX352" s="287" t="n">
        <v>0</v>
      </c>
      <c r="BY352" s="287" t="n">
        <v>0</v>
      </c>
      <c r="BZ352" s="287" t="n">
        <v>0</v>
      </c>
      <c r="CA352" s="287" t="n">
        <v>0</v>
      </c>
      <c r="CB352" s="287" t="n">
        <v>0.3588898404</v>
      </c>
      <c r="CC352" s="287" t="n">
        <v>0.06419459</v>
      </c>
      <c r="CD352" s="287" t="n">
        <v>0.685665461</v>
      </c>
      <c r="CE352" s="287" t="n">
        <v>0.1616848538</v>
      </c>
      <c r="CF352" s="287" t="n">
        <v>6.5388026179</v>
      </c>
      <c r="CG352" s="287" t="n">
        <v>7.8092373631</v>
      </c>
      <c r="CH352" s="287" t="n">
        <v>0</v>
      </c>
      <c r="CI352" s="287" t="n">
        <v>0</v>
      </c>
      <c r="CJ352" s="287" t="n">
        <v>0</v>
      </c>
      <c r="CK352" s="287" t="n">
        <v>0</v>
      </c>
      <c r="CL352" s="287" t="n">
        <v>0</v>
      </c>
      <c r="CM352" s="287" t="n">
        <v>0</v>
      </c>
      <c r="CN352" s="287" t="n">
        <f aca="false">CM352+CG352+CA352+BU352+BO352+BI352+BC352+AV352+AP352+AJ352</f>
        <v>166.7812535281</v>
      </c>
      <c r="CO352" s="287" t="n">
        <v>15.354677125</v>
      </c>
      <c r="CP352" s="287" t="n">
        <v>51.569936746</v>
      </c>
      <c r="CQ352" s="287" t="n">
        <v>24.658065334</v>
      </c>
      <c r="CR352" s="287" t="n">
        <v>98.129257423</v>
      </c>
      <c r="CS352" s="287" t="n">
        <v>8.2185295864</v>
      </c>
      <c r="CT352" s="287" t="n">
        <v>10.405546966</v>
      </c>
      <c r="CU352" s="287" t="n">
        <v>5.8406425006</v>
      </c>
      <c r="CV352" s="287" t="n">
        <v>10.780941731</v>
      </c>
      <c r="CW352" s="287" t="n">
        <v>17.061496184</v>
      </c>
      <c r="CX352" s="287" t="n">
        <v>40.00703059</v>
      </c>
      <c r="CY352" s="287" t="n">
        <v>0.0164664536</v>
      </c>
      <c r="CZ352" s="287" t="n">
        <v>282.04259064</v>
      </c>
      <c r="DA352" s="287" t="n">
        <v>13.240359391</v>
      </c>
      <c r="DB352" s="287" t="n">
        <v>24.399432978</v>
      </c>
      <c r="DC352" s="287" t="n">
        <v>6.8062099287</v>
      </c>
      <c r="DD352" s="287" t="n">
        <v>2.9247089218</v>
      </c>
      <c r="DE352" s="287" t="n">
        <v>0</v>
      </c>
      <c r="DF352" s="287" t="n">
        <v>47.370711219</v>
      </c>
      <c r="DG352" s="287" t="n">
        <v>0.0221211924</v>
      </c>
      <c r="DH352" s="287" t="n">
        <v>35.369372833</v>
      </c>
      <c r="DI352" s="287" t="n">
        <v>0.2538279994</v>
      </c>
      <c r="DJ352" s="287" t="n">
        <v>0</v>
      </c>
      <c r="DK352" s="287" t="n">
        <v>10.972303445</v>
      </c>
      <c r="DL352" s="287" t="n">
        <v>8.1795439648</v>
      </c>
      <c r="DM352" s="287" t="n">
        <v>105.09257118</v>
      </c>
      <c r="DN352" s="287" t="n">
        <v>0.0683872419</v>
      </c>
      <c r="DO352" s="287" t="n">
        <v>0</v>
      </c>
      <c r="DP352" s="287" t="n">
        <v>0.0540487696</v>
      </c>
      <c r="DQ352" s="287" t="n">
        <v>0</v>
      </c>
      <c r="DR352" s="287" t="n">
        <v>0.0927396686</v>
      </c>
      <c r="DS352" s="287" t="n">
        <v>0.2040525158</v>
      </c>
      <c r="DT352" s="287" t="n">
        <v>160.30896881</v>
      </c>
      <c r="DU352" s="287" t="n">
        <v>15.30966292</v>
      </c>
      <c r="DV352" s="287" t="n">
        <v>101.9218123</v>
      </c>
      <c r="DW352" s="287" t="n">
        <v>73.811541424</v>
      </c>
      <c r="DX352" s="287" t="n">
        <v>81.88626956</v>
      </c>
      <c r="DY352" s="287" t="n">
        <v>0</v>
      </c>
      <c r="DZ352" s="287" t="n">
        <v>103.79571499</v>
      </c>
      <c r="EA352" s="287" t="n">
        <v>205.25063881</v>
      </c>
      <c r="EB352" s="287" t="n">
        <v>5.3283519419</v>
      </c>
      <c r="EC352" s="287" t="n">
        <v>1.1813495596</v>
      </c>
      <c r="ED352" s="287" t="n">
        <v>588.48534151</v>
      </c>
      <c r="EE352" s="287" t="n">
        <v>16.890960252</v>
      </c>
      <c r="EF352" s="287" t="n">
        <v>68.574574804</v>
      </c>
      <c r="EG352" s="290" t="n">
        <v>85.465535057</v>
      </c>
    </row>
    <row r="353" s="291" customFormat="true" ht="16.5" hidden="false" customHeight="true" outlineLevel="0" collapsed="false">
      <c r="A353" s="284" t="s">
        <v>1094</v>
      </c>
      <c r="B353" s="285" t="s">
        <v>2843</v>
      </c>
      <c r="C353" s="286" t="s">
        <v>34</v>
      </c>
      <c r="D353" s="287" t="n">
        <v>169</v>
      </c>
      <c r="E353" s="288" t="n">
        <v>323.75647412</v>
      </c>
      <c r="F353" s="287" t="n">
        <v>0.8870672905</v>
      </c>
      <c r="G353" s="287" t="n">
        <v>1.0874528496</v>
      </c>
      <c r="H353" s="287" t="n">
        <v>11.585938715</v>
      </c>
      <c r="I353" s="287" t="n">
        <v>0.5855023439</v>
      </c>
      <c r="J353" s="287" t="n">
        <v>52.307138708</v>
      </c>
      <c r="K353" s="289" t="n">
        <v>66.453099906</v>
      </c>
      <c r="L353" s="287" t="n">
        <v>0</v>
      </c>
      <c r="M353" s="287" t="n">
        <v>0</v>
      </c>
      <c r="N353" s="287" t="n">
        <v>0</v>
      </c>
      <c r="O353" s="287" t="n">
        <v>0</v>
      </c>
      <c r="P353" s="287" t="n">
        <v>0</v>
      </c>
      <c r="Q353" s="289" t="n">
        <v>0</v>
      </c>
      <c r="R353" s="287" t="n">
        <v>0</v>
      </c>
      <c r="S353" s="287" t="n">
        <v>0</v>
      </c>
      <c r="T353" s="287" t="n">
        <v>0</v>
      </c>
      <c r="U353" s="287" t="n">
        <v>0</v>
      </c>
      <c r="V353" s="287" t="n">
        <v>0</v>
      </c>
      <c r="W353" s="289" t="n">
        <v>0</v>
      </c>
      <c r="X353" s="287" t="n">
        <v>0</v>
      </c>
      <c r="Y353" s="287" t="n">
        <v>0</v>
      </c>
      <c r="Z353" s="287" t="n">
        <v>0</v>
      </c>
      <c r="AA353" s="287" t="n">
        <v>0</v>
      </c>
      <c r="AB353" s="287" t="n">
        <v>0</v>
      </c>
      <c r="AC353" s="289" t="n">
        <v>0</v>
      </c>
      <c r="AD353" s="287" t="n">
        <v>66.453099906</v>
      </c>
      <c r="AE353" s="287" t="n">
        <v>0.0173451903</v>
      </c>
      <c r="AF353" s="287" t="n">
        <v>0.0260938771</v>
      </c>
      <c r="AG353" s="287" t="n">
        <v>0.0126311563</v>
      </c>
      <c r="AH353" s="287" t="n">
        <v>0</v>
      </c>
      <c r="AI353" s="287" t="n">
        <v>1.250981181</v>
      </c>
      <c r="AJ353" s="287" t="n">
        <v>1.3070514048</v>
      </c>
      <c r="AK353" s="287" t="n">
        <v>2.5078343131</v>
      </c>
      <c r="AL353" s="287" t="n">
        <v>1.8725402072</v>
      </c>
      <c r="AM353" s="287" t="n">
        <v>3.0545786984</v>
      </c>
      <c r="AN353" s="287" t="n">
        <v>0</v>
      </c>
      <c r="AO353" s="287" t="n">
        <v>10.976845803</v>
      </c>
      <c r="AP353" s="287" t="n">
        <v>18.411799022</v>
      </c>
      <c r="AQ353" s="287" t="n">
        <v>0</v>
      </c>
      <c r="AR353" s="287" t="n">
        <v>0</v>
      </c>
      <c r="AS353" s="287" t="n">
        <v>0</v>
      </c>
      <c r="AT353" s="287" t="n">
        <v>0</v>
      </c>
      <c r="AU353" s="287" t="n">
        <v>0</v>
      </c>
      <c r="AV353" s="287" t="n">
        <v>0</v>
      </c>
      <c r="AW353" s="287" t="n">
        <v>0</v>
      </c>
      <c r="AX353" s="287" t="n">
        <v>0</v>
      </c>
      <c r="AY353" s="287" t="n">
        <v>0</v>
      </c>
      <c r="AZ353" s="287" t="n">
        <v>0</v>
      </c>
      <c r="BA353" s="287" t="n">
        <v>0</v>
      </c>
      <c r="BB353" s="287" t="n">
        <v>0</v>
      </c>
      <c r="BC353" s="287" t="n">
        <v>0</v>
      </c>
      <c r="BD353" s="287" t="n">
        <v>0.1554618483</v>
      </c>
      <c r="BE353" s="287" t="n">
        <v>0.0240390348</v>
      </c>
      <c r="BF353" s="287" t="n">
        <v>0.000183762</v>
      </c>
      <c r="BG353" s="287" t="n">
        <v>0</v>
      </c>
      <c r="BH353" s="287" t="n">
        <v>0.2466790843</v>
      </c>
      <c r="BI353" s="287" t="n">
        <v>0.4263637294</v>
      </c>
      <c r="BJ353" s="287" t="n">
        <v>0</v>
      </c>
      <c r="BK353" s="287" t="n">
        <v>0</v>
      </c>
      <c r="BL353" s="287" t="n">
        <v>0</v>
      </c>
      <c r="BM353" s="287" t="n">
        <v>0</v>
      </c>
      <c r="BN353" s="287" t="n">
        <v>0</v>
      </c>
      <c r="BO353" s="287" t="n">
        <v>0</v>
      </c>
      <c r="BP353" s="287" t="n">
        <v>0</v>
      </c>
      <c r="BQ353" s="287" t="n">
        <v>0</v>
      </c>
      <c r="BR353" s="287" t="n">
        <v>0</v>
      </c>
      <c r="BS353" s="287" t="n">
        <v>0</v>
      </c>
      <c r="BT353" s="287" t="n">
        <v>0</v>
      </c>
      <c r="BU353" s="287" t="n">
        <v>0</v>
      </c>
      <c r="BV353" s="287" t="n">
        <v>0</v>
      </c>
      <c r="BW353" s="287" t="n">
        <v>0</v>
      </c>
      <c r="BX353" s="287" t="n">
        <v>0</v>
      </c>
      <c r="BY353" s="287" t="n">
        <v>0</v>
      </c>
      <c r="BZ353" s="287" t="n">
        <v>0</v>
      </c>
      <c r="CA353" s="287" t="n">
        <v>0</v>
      </c>
      <c r="CB353" s="287" t="n">
        <v>0.0300905849</v>
      </c>
      <c r="CC353" s="287" t="n">
        <v>0.003175051</v>
      </c>
      <c r="CD353" s="287" t="n">
        <v>0.1354377822</v>
      </c>
      <c r="CE353" s="287" t="n">
        <v>0.1376345357</v>
      </c>
      <c r="CF353" s="287" t="n">
        <v>1.3305386873</v>
      </c>
      <c r="CG353" s="287" t="n">
        <v>1.636876641</v>
      </c>
      <c r="CH353" s="287" t="n">
        <v>0</v>
      </c>
      <c r="CI353" s="287" t="n">
        <v>0</v>
      </c>
      <c r="CJ353" s="287" t="n">
        <v>0</v>
      </c>
      <c r="CK353" s="287" t="n">
        <v>0</v>
      </c>
      <c r="CL353" s="287" t="n">
        <v>0</v>
      </c>
      <c r="CM353" s="287" t="n">
        <v>0</v>
      </c>
      <c r="CN353" s="287" t="n">
        <f aca="false">CM353+CG353+CA353+BU353+BO353+BI353+BC353+AV353+AP353+AJ353</f>
        <v>21.7820907972</v>
      </c>
      <c r="CO353" s="287" t="n">
        <v>5.1478900468</v>
      </c>
      <c r="CP353" s="287" t="n">
        <v>10.56958775</v>
      </c>
      <c r="CQ353" s="287" t="n">
        <v>23.351368137</v>
      </c>
      <c r="CR353" s="287" t="n">
        <v>24.539115763</v>
      </c>
      <c r="CS353" s="287" t="n">
        <v>2.1366052784</v>
      </c>
      <c r="CT353" s="287" t="n">
        <v>1.8718151208</v>
      </c>
      <c r="CU353" s="287" t="n">
        <v>6.5046917508</v>
      </c>
      <c r="CV353" s="287" t="n">
        <v>3.7590486327</v>
      </c>
      <c r="CW353" s="287" t="n">
        <v>5.7541750164</v>
      </c>
      <c r="CX353" s="287" t="n">
        <v>10.720346922</v>
      </c>
      <c r="CY353" s="287" t="n">
        <v>0.0097368861</v>
      </c>
      <c r="CZ353" s="287" t="n">
        <v>94.364381305</v>
      </c>
      <c r="DA353" s="287" t="n">
        <v>8.8953538327</v>
      </c>
      <c r="DB353" s="287" t="n">
        <v>4.5849507896</v>
      </c>
      <c r="DC353" s="287" t="n">
        <v>0.287097289</v>
      </c>
      <c r="DD353" s="287" t="n">
        <v>0.9844096366</v>
      </c>
      <c r="DE353" s="287" t="n">
        <v>0</v>
      </c>
      <c r="DF353" s="287" t="n">
        <v>14.751811548</v>
      </c>
      <c r="DG353" s="287" t="n">
        <v>0.9797092842</v>
      </c>
      <c r="DH353" s="287" t="n">
        <v>25.62887619</v>
      </c>
      <c r="DI353" s="287" t="n">
        <v>1.1891418046</v>
      </c>
      <c r="DJ353" s="287" t="n">
        <v>0</v>
      </c>
      <c r="DK353" s="287" t="n">
        <v>2.17977E-005</v>
      </c>
      <c r="DL353" s="287" t="n">
        <v>3.090586043</v>
      </c>
      <c r="DM353" s="287" t="n">
        <v>19.502553979</v>
      </c>
      <c r="DN353" s="287" t="n">
        <v>0.0050351427</v>
      </c>
      <c r="DO353" s="287" t="n">
        <v>0</v>
      </c>
      <c r="DP353" s="287" t="n">
        <v>0.0075022665</v>
      </c>
      <c r="DQ353" s="287" t="n">
        <v>0</v>
      </c>
      <c r="DR353" s="287" t="n">
        <v>0.0051612563</v>
      </c>
      <c r="DS353" s="287" t="n">
        <v>0.1025797382</v>
      </c>
      <c r="DT353" s="287" t="n">
        <v>50.511167502</v>
      </c>
      <c r="DU353" s="287" t="n">
        <v>2.5263078278</v>
      </c>
      <c r="DV353" s="287" t="n">
        <v>19.124284413</v>
      </c>
      <c r="DW353" s="287" t="n">
        <v>6.185986525</v>
      </c>
      <c r="DX353" s="287" t="n">
        <v>4.1175562201</v>
      </c>
      <c r="DY353" s="287" t="n">
        <v>0</v>
      </c>
      <c r="DZ353" s="287" t="n">
        <v>1.1594430529</v>
      </c>
      <c r="EA353" s="287" t="n">
        <v>42.444328333</v>
      </c>
      <c r="EB353" s="287" t="n">
        <v>0.0558557877</v>
      </c>
      <c r="EC353" s="287" t="n">
        <v>0.2801609029</v>
      </c>
      <c r="ED353" s="287" t="n">
        <v>75.893923062</v>
      </c>
      <c r="EE353" s="287" t="n">
        <v>1.9595832888</v>
      </c>
      <c r="EF353" s="287" t="n">
        <v>23.418347954</v>
      </c>
      <c r="EG353" s="290" t="n">
        <v>25.377931243</v>
      </c>
    </row>
    <row r="354" s="291" customFormat="true" ht="16.5" hidden="false" customHeight="true" outlineLevel="0" collapsed="false">
      <c r="A354" s="284" t="s">
        <v>1096</v>
      </c>
      <c r="B354" s="285" t="s">
        <v>2844</v>
      </c>
      <c r="C354" s="286" t="s">
        <v>34</v>
      </c>
      <c r="D354" s="287" t="n">
        <v>180</v>
      </c>
      <c r="E354" s="288" t="n">
        <v>1208.6260833</v>
      </c>
      <c r="F354" s="287" t="n">
        <v>7.2772817659</v>
      </c>
      <c r="G354" s="287" t="n">
        <v>1.4819390315</v>
      </c>
      <c r="H354" s="287" t="n">
        <v>58.7870862</v>
      </c>
      <c r="I354" s="287" t="n">
        <v>6.9735924029</v>
      </c>
      <c r="J354" s="287" t="n">
        <v>305.27189309</v>
      </c>
      <c r="K354" s="289" t="n">
        <v>379.79179249</v>
      </c>
      <c r="L354" s="287" t="n">
        <v>0</v>
      </c>
      <c r="M354" s="287" t="n">
        <v>0</v>
      </c>
      <c r="N354" s="287" t="n">
        <v>0</v>
      </c>
      <c r="O354" s="287" t="n">
        <v>0</v>
      </c>
      <c r="P354" s="287" t="n">
        <v>0</v>
      </c>
      <c r="Q354" s="289" t="n">
        <v>0</v>
      </c>
      <c r="R354" s="287" t="n">
        <v>0</v>
      </c>
      <c r="S354" s="287" t="n">
        <v>0</v>
      </c>
      <c r="T354" s="287" t="n">
        <v>0</v>
      </c>
      <c r="U354" s="287" t="n">
        <v>0</v>
      </c>
      <c r="V354" s="287" t="n">
        <v>0</v>
      </c>
      <c r="W354" s="289" t="n">
        <v>0</v>
      </c>
      <c r="X354" s="287" t="n">
        <v>0</v>
      </c>
      <c r="Y354" s="287" t="n">
        <v>0</v>
      </c>
      <c r="Z354" s="287" t="n">
        <v>0</v>
      </c>
      <c r="AA354" s="287" t="n">
        <v>0</v>
      </c>
      <c r="AB354" s="287" t="n">
        <v>0</v>
      </c>
      <c r="AC354" s="289" t="n">
        <v>0</v>
      </c>
      <c r="AD354" s="287" t="n">
        <v>379.79179249</v>
      </c>
      <c r="AE354" s="287" t="n">
        <v>0.0447530651</v>
      </c>
      <c r="AF354" s="287" t="n">
        <v>0.0557044722</v>
      </c>
      <c r="AG354" s="287" t="n">
        <v>0.0493016882</v>
      </c>
      <c r="AH354" s="287" t="n">
        <v>0</v>
      </c>
      <c r="AI354" s="287" t="n">
        <v>1.1966840529</v>
      </c>
      <c r="AJ354" s="287" t="n">
        <v>1.3464432784</v>
      </c>
      <c r="AK354" s="287" t="n">
        <v>4.036391919</v>
      </c>
      <c r="AL354" s="287" t="n">
        <v>3.9750190245</v>
      </c>
      <c r="AM354" s="287" t="n">
        <v>6.2008460774</v>
      </c>
      <c r="AN354" s="287" t="n">
        <v>0</v>
      </c>
      <c r="AO354" s="287" t="n">
        <v>17.13080017</v>
      </c>
      <c r="AP354" s="287" t="n">
        <v>31.343057191</v>
      </c>
      <c r="AQ354" s="287" t="n">
        <v>0</v>
      </c>
      <c r="AR354" s="287" t="n">
        <v>0</v>
      </c>
      <c r="AS354" s="287" t="n">
        <v>0</v>
      </c>
      <c r="AT354" s="287" t="n">
        <v>0</v>
      </c>
      <c r="AU354" s="287" t="n">
        <v>0</v>
      </c>
      <c r="AV354" s="287" t="n">
        <v>0</v>
      </c>
      <c r="AW354" s="287" t="n">
        <v>0</v>
      </c>
      <c r="AX354" s="287" t="n">
        <v>0</v>
      </c>
      <c r="AY354" s="287" t="n">
        <v>0</v>
      </c>
      <c r="AZ354" s="287" t="n">
        <v>0</v>
      </c>
      <c r="BA354" s="287" t="n">
        <v>0</v>
      </c>
      <c r="BB354" s="287" t="n">
        <v>0</v>
      </c>
      <c r="BC354" s="287" t="n">
        <v>0</v>
      </c>
      <c r="BD354" s="287" t="n">
        <v>1.0844527163</v>
      </c>
      <c r="BE354" s="287" t="n">
        <v>0.1954766556</v>
      </c>
      <c r="BF354" s="287" t="n">
        <v>0.9944840881</v>
      </c>
      <c r="BG354" s="287" t="n">
        <v>0</v>
      </c>
      <c r="BH354" s="287" t="n">
        <v>2.5224699582</v>
      </c>
      <c r="BI354" s="287" t="n">
        <v>4.7968834181</v>
      </c>
      <c r="BJ354" s="287" t="n">
        <v>4.5666135293</v>
      </c>
      <c r="BK354" s="287" t="n">
        <v>1.3199799526</v>
      </c>
      <c r="BL354" s="287" t="n">
        <v>8.7409912627</v>
      </c>
      <c r="BM354" s="287" t="n">
        <v>0</v>
      </c>
      <c r="BN354" s="287" t="n">
        <v>0</v>
      </c>
      <c r="BO354" s="287" t="n">
        <v>14.627584745</v>
      </c>
      <c r="BP354" s="287" t="n">
        <v>0.061720456</v>
      </c>
      <c r="BQ354" s="287" t="n">
        <v>0.0321221324</v>
      </c>
      <c r="BR354" s="287" t="n">
        <v>0.1262038888</v>
      </c>
      <c r="BS354" s="287" t="n">
        <v>0</v>
      </c>
      <c r="BT354" s="287" t="n">
        <v>0.0494875552</v>
      </c>
      <c r="BU354" s="287" t="n">
        <v>0.2695340325</v>
      </c>
      <c r="BV354" s="287" t="n">
        <v>0.032940822</v>
      </c>
      <c r="BW354" s="287" t="n">
        <v>0.0067098937</v>
      </c>
      <c r="BX354" s="287" t="n">
        <v>0.3575633412</v>
      </c>
      <c r="BY354" s="287" t="n">
        <v>0.1008614321</v>
      </c>
      <c r="BZ354" s="287" t="n">
        <v>0.0222129914</v>
      </c>
      <c r="CA354" s="287" t="n">
        <v>0.5202884804</v>
      </c>
      <c r="CB354" s="287" t="n">
        <v>0.2582351961</v>
      </c>
      <c r="CC354" s="287" t="n">
        <v>0.0351858243</v>
      </c>
      <c r="CD354" s="287" t="n">
        <v>0.8211241295</v>
      </c>
      <c r="CE354" s="287" t="n">
        <v>0.5497133018</v>
      </c>
      <c r="CF354" s="287" t="n">
        <v>6.506794064</v>
      </c>
      <c r="CG354" s="287" t="n">
        <v>8.1710525157</v>
      </c>
      <c r="CH354" s="287" t="n">
        <v>0</v>
      </c>
      <c r="CI354" s="287" t="n">
        <v>0</v>
      </c>
      <c r="CJ354" s="287" t="n">
        <v>0</v>
      </c>
      <c r="CK354" s="287" t="n">
        <v>0</v>
      </c>
      <c r="CL354" s="287" t="n">
        <v>0</v>
      </c>
      <c r="CM354" s="287" t="n">
        <v>0</v>
      </c>
      <c r="CN354" s="287" t="n">
        <f aca="false">CM354+CG354+CA354+BU354+BO354+BI354+BC354+AV354+AP354+AJ354</f>
        <v>61.0748436611</v>
      </c>
      <c r="CO354" s="287" t="n">
        <v>17.191182694</v>
      </c>
      <c r="CP354" s="287" t="n">
        <v>50.877722619</v>
      </c>
      <c r="CQ354" s="287" t="n">
        <v>26.156809317</v>
      </c>
      <c r="CR354" s="287" t="n">
        <v>103.00733293</v>
      </c>
      <c r="CS354" s="287" t="n">
        <v>12.536023318</v>
      </c>
      <c r="CT354" s="287" t="n">
        <v>13.426173277</v>
      </c>
      <c r="CU354" s="287" t="n">
        <v>6.6012577403</v>
      </c>
      <c r="CV354" s="287" t="n">
        <v>16.667811493</v>
      </c>
      <c r="CW354" s="287" t="n">
        <v>23.782546684</v>
      </c>
      <c r="CX354" s="287" t="n">
        <v>53.684477521</v>
      </c>
      <c r="CY354" s="287" t="n">
        <v>0.0365740902</v>
      </c>
      <c r="CZ354" s="287" t="n">
        <v>323.96791168</v>
      </c>
      <c r="DA354" s="287" t="n">
        <v>8.9764316609</v>
      </c>
      <c r="DB354" s="287" t="n">
        <v>6.2790051537</v>
      </c>
      <c r="DC354" s="287" t="n">
        <v>1.0968261849</v>
      </c>
      <c r="DD354" s="287" t="n">
        <v>1.8376000938</v>
      </c>
      <c r="DE354" s="287" t="n">
        <v>0</v>
      </c>
      <c r="DF354" s="287" t="n">
        <v>18.189863093</v>
      </c>
      <c r="DG354" s="287" t="n">
        <v>1.2409174262</v>
      </c>
      <c r="DH354" s="287" t="n">
        <v>48.9262818</v>
      </c>
      <c r="DI354" s="287" t="n">
        <v>26.257993867</v>
      </c>
      <c r="DJ354" s="287" t="n">
        <v>0</v>
      </c>
      <c r="DK354" s="287" t="n">
        <v>6.0248802996</v>
      </c>
      <c r="DL354" s="287" t="n">
        <v>2.726392812</v>
      </c>
      <c r="DM354" s="287" t="n">
        <v>46.400249152</v>
      </c>
      <c r="DN354" s="287" t="n">
        <v>0.0881465765</v>
      </c>
      <c r="DO354" s="287" t="n">
        <v>0</v>
      </c>
      <c r="DP354" s="287" t="n">
        <v>0.0288028948</v>
      </c>
      <c r="DQ354" s="287" t="n">
        <v>0</v>
      </c>
      <c r="DR354" s="287" t="n">
        <v>0.0921067643</v>
      </c>
      <c r="DS354" s="287" t="n">
        <v>0.5966865606</v>
      </c>
      <c r="DT354" s="287" t="n">
        <v>132.38245815</v>
      </c>
      <c r="DU354" s="287" t="n">
        <v>3.9089726022</v>
      </c>
      <c r="DV354" s="287" t="n">
        <v>106.5541756</v>
      </c>
      <c r="DW354" s="287" t="n">
        <v>66.484168857</v>
      </c>
      <c r="DX354" s="287" t="n">
        <v>4.6461612315</v>
      </c>
      <c r="DY354" s="287" t="n">
        <v>0</v>
      </c>
      <c r="DZ354" s="287" t="n">
        <v>3.5194786626</v>
      </c>
      <c r="EA354" s="287" t="n">
        <v>101.98162437</v>
      </c>
      <c r="EB354" s="287" t="n">
        <v>3.2339562103</v>
      </c>
      <c r="EC354" s="287" t="n">
        <v>2.8906766484</v>
      </c>
      <c r="ED354" s="287" t="n">
        <v>293.21921418</v>
      </c>
      <c r="EE354" s="287" t="n">
        <v>5.9216578402</v>
      </c>
      <c r="EF354" s="287" t="n">
        <v>97.008439929</v>
      </c>
      <c r="EG354" s="290" t="n">
        <v>102.93009777</v>
      </c>
    </row>
    <row r="355" s="291" customFormat="true" ht="16.5" hidden="false" customHeight="true" outlineLevel="0" collapsed="false">
      <c r="A355" s="284" t="s">
        <v>1103</v>
      </c>
      <c r="B355" s="285" t="s">
        <v>2847</v>
      </c>
      <c r="C355" s="286" t="s">
        <v>34</v>
      </c>
      <c r="D355" s="287" t="n">
        <v>95</v>
      </c>
      <c r="E355" s="288" t="n">
        <v>1489.7046138</v>
      </c>
      <c r="F355" s="287" t="n">
        <v>6.5124351433</v>
      </c>
      <c r="G355" s="287" t="n">
        <v>1.5888875357</v>
      </c>
      <c r="H355" s="287" t="n">
        <v>68.327637712</v>
      </c>
      <c r="I355" s="287" t="n">
        <v>1.9194738636</v>
      </c>
      <c r="J355" s="287" t="n">
        <v>286.98233279</v>
      </c>
      <c r="K355" s="289" t="n">
        <v>365.33076704</v>
      </c>
      <c r="L355" s="287" t="n">
        <v>0</v>
      </c>
      <c r="M355" s="287" t="n">
        <v>0</v>
      </c>
      <c r="N355" s="287" t="n">
        <v>0</v>
      </c>
      <c r="O355" s="287" t="n">
        <v>0</v>
      </c>
      <c r="P355" s="287" t="n">
        <v>0</v>
      </c>
      <c r="Q355" s="289" t="n">
        <v>0</v>
      </c>
      <c r="R355" s="287" t="n">
        <v>0</v>
      </c>
      <c r="S355" s="287" t="n">
        <v>0</v>
      </c>
      <c r="T355" s="287" t="n">
        <v>0</v>
      </c>
      <c r="U355" s="287" t="n">
        <v>0</v>
      </c>
      <c r="V355" s="287" t="n">
        <v>0</v>
      </c>
      <c r="W355" s="289" t="n">
        <v>0</v>
      </c>
      <c r="X355" s="287" t="n">
        <v>0</v>
      </c>
      <c r="Y355" s="287" t="n">
        <v>0</v>
      </c>
      <c r="Z355" s="287" t="n">
        <v>0</v>
      </c>
      <c r="AA355" s="287" t="n">
        <v>0</v>
      </c>
      <c r="AB355" s="287" t="n">
        <v>0</v>
      </c>
      <c r="AC355" s="289" t="n">
        <v>0</v>
      </c>
      <c r="AD355" s="287" t="n">
        <v>365.33076704</v>
      </c>
      <c r="AE355" s="287" t="n">
        <v>1.7940670238</v>
      </c>
      <c r="AF355" s="287" t="n">
        <v>0.9654984825</v>
      </c>
      <c r="AG355" s="287" t="n">
        <v>1.6190030504</v>
      </c>
      <c r="AH355" s="287" t="n">
        <v>0</v>
      </c>
      <c r="AI355" s="287" t="n">
        <v>23.952764672</v>
      </c>
      <c r="AJ355" s="287" t="n">
        <v>28.331333228</v>
      </c>
      <c r="AK355" s="287" t="n">
        <v>27.725321508</v>
      </c>
      <c r="AL355" s="287" t="n">
        <v>15.233453332</v>
      </c>
      <c r="AM355" s="287" t="n">
        <v>33.395408347</v>
      </c>
      <c r="AN355" s="287" t="n">
        <v>0.0267954974</v>
      </c>
      <c r="AO355" s="287" t="n">
        <v>97.210252812</v>
      </c>
      <c r="AP355" s="287" t="n">
        <v>173.5912315</v>
      </c>
      <c r="AQ355" s="287" t="n">
        <v>0</v>
      </c>
      <c r="AR355" s="287" t="n">
        <v>0</v>
      </c>
      <c r="AS355" s="287" t="n">
        <v>0</v>
      </c>
      <c r="AT355" s="287" t="n">
        <v>0</v>
      </c>
      <c r="AU355" s="287" t="n">
        <v>0</v>
      </c>
      <c r="AV355" s="287" t="n">
        <v>0</v>
      </c>
      <c r="AW355" s="287" t="n">
        <v>0</v>
      </c>
      <c r="AX355" s="287" t="n">
        <v>0</v>
      </c>
      <c r="AY355" s="287" t="n">
        <v>0</v>
      </c>
      <c r="AZ355" s="287" t="n">
        <v>0</v>
      </c>
      <c r="BA355" s="287" t="n">
        <v>0</v>
      </c>
      <c r="BB355" s="287" t="n">
        <v>0</v>
      </c>
      <c r="BC355" s="287" t="n">
        <v>0</v>
      </c>
      <c r="BD355" s="287" t="n">
        <v>0.0067730809</v>
      </c>
      <c r="BE355" s="287" t="n">
        <v>0</v>
      </c>
      <c r="BF355" s="287" t="n">
        <v>0.0001353968</v>
      </c>
      <c r="BG355" s="287" t="n">
        <v>0</v>
      </c>
      <c r="BH355" s="287" t="n">
        <v>0.0200186581</v>
      </c>
      <c r="BI355" s="287" t="n">
        <v>0.0269271358</v>
      </c>
      <c r="BJ355" s="287" t="n">
        <v>0.288941135</v>
      </c>
      <c r="BK355" s="287" t="n">
        <v>0.0898425832</v>
      </c>
      <c r="BL355" s="287" t="n">
        <v>0.5707125892</v>
      </c>
      <c r="BM355" s="287" t="n">
        <v>0</v>
      </c>
      <c r="BN355" s="287" t="n">
        <v>0</v>
      </c>
      <c r="BO355" s="287" t="n">
        <v>0.9494963075</v>
      </c>
      <c r="BP355" s="287" t="n">
        <v>0.0054587308</v>
      </c>
      <c r="BQ355" s="287" t="n">
        <v>0.0028409718</v>
      </c>
      <c r="BR355" s="287" t="n">
        <v>0.011161827</v>
      </c>
      <c r="BS355" s="287" t="n">
        <v>0</v>
      </c>
      <c r="BT355" s="287" t="n">
        <v>0.0043768186</v>
      </c>
      <c r="BU355" s="287" t="n">
        <v>0.0238383482</v>
      </c>
      <c r="BV355" s="287" t="n">
        <v>0.0588633923</v>
      </c>
      <c r="BW355" s="287" t="n">
        <v>0.0119902019</v>
      </c>
      <c r="BX355" s="287" t="n">
        <v>0.6389455375</v>
      </c>
      <c r="BY355" s="287" t="n">
        <v>0.1802336943</v>
      </c>
      <c r="BZ355" s="287" t="n">
        <v>0.0396933637</v>
      </c>
      <c r="CA355" s="287" t="n">
        <v>0.9297261898</v>
      </c>
      <c r="CB355" s="287" t="n">
        <v>0</v>
      </c>
      <c r="CC355" s="287" t="n">
        <v>0</v>
      </c>
      <c r="CD355" s="287" t="n">
        <v>0</v>
      </c>
      <c r="CE355" s="287" t="n">
        <v>0</v>
      </c>
      <c r="CF355" s="287" t="n">
        <v>0</v>
      </c>
      <c r="CG355" s="287" t="n">
        <v>0</v>
      </c>
      <c r="CH355" s="287" t="n">
        <v>0.0271084801</v>
      </c>
      <c r="CI355" s="287" t="n">
        <v>0.0007391054</v>
      </c>
      <c r="CJ355" s="287" t="n">
        <v>0.0899562846</v>
      </c>
      <c r="CK355" s="287" t="n">
        <v>0</v>
      </c>
      <c r="CL355" s="287" t="n">
        <v>0</v>
      </c>
      <c r="CM355" s="287" t="n">
        <v>0.1178038701</v>
      </c>
      <c r="CN355" s="287" t="n">
        <f aca="false">CM355+CG355+CA355+BU355+BO355+BI355+BC355+AV355+AP355+AJ355</f>
        <v>203.9703565794</v>
      </c>
      <c r="CO355" s="287" t="n">
        <v>17.625482047</v>
      </c>
      <c r="CP355" s="287" t="n">
        <v>53.222329408</v>
      </c>
      <c r="CQ355" s="287" t="n">
        <v>29.467746853</v>
      </c>
      <c r="CR355" s="287" t="n">
        <v>103.91189394</v>
      </c>
      <c r="CS355" s="287" t="n">
        <v>10.226532308</v>
      </c>
      <c r="CT355" s="287" t="n">
        <v>7.8488108315</v>
      </c>
      <c r="CU355" s="287" t="n">
        <v>6.4745633019</v>
      </c>
      <c r="CV355" s="287" t="n">
        <v>15.809681586</v>
      </c>
      <c r="CW355" s="287" t="n">
        <v>22.343264873</v>
      </c>
      <c r="CX355" s="287" t="n">
        <v>41.245468888</v>
      </c>
      <c r="CY355" s="287" t="n">
        <v>0.1522280893</v>
      </c>
      <c r="CZ355" s="287" t="n">
        <v>308.32800213</v>
      </c>
      <c r="DA355" s="287" t="n">
        <v>15.499733816</v>
      </c>
      <c r="DB355" s="287" t="n">
        <v>33.353451761</v>
      </c>
      <c r="DC355" s="287" t="n">
        <v>3.5188128584</v>
      </c>
      <c r="DD355" s="287" t="n">
        <v>2.0114787047</v>
      </c>
      <c r="DE355" s="287" t="n">
        <v>0</v>
      </c>
      <c r="DF355" s="287" t="n">
        <v>54.383477141</v>
      </c>
      <c r="DG355" s="287" t="n">
        <v>0.0187277659</v>
      </c>
      <c r="DH355" s="287" t="n">
        <v>27.743709649</v>
      </c>
      <c r="DI355" s="287" t="n">
        <v>0.1108219215</v>
      </c>
      <c r="DJ355" s="287" t="n">
        <v>0</v>
      </c>
      <c r="DK355" s="287" t="n">
        <v>53.060634906</v>
      </c>
      <c r="DL355" s="287" t="n">
        <v>10.352184778</v>
      </c>
      <c r="DM355" s="287" t="n">
        <v>117.22959921</v>
      </c>
      <c r="DN355" s="287" t="n">
        <v>0.0117168423</v>
      </c>
      <c r="DO355" s="287" t="n">
        <v>0</v>
      </c>
      <c r="DP355" s="287" t="n">
        <v>0.152410944</v>
      </c>
      <c r="DQ355" s="287" t="n">
        <v>0</v>
      </c>
      <c r="DR355" s="287" t="n">
        <v>0.1582511266</v>
      </c>
      <c r="DS355" s="287" t="n">
        <v>0.9683149413</v>
      </c>
      <c r="DT355" s="287" t="n">
        <v>209.80637208</v>
      </c>
      <c r="DU355" s="287" t="n">
        <v>4.40793689</v>
      </c>
      <c r="DV355" s="287" t="n">
        <v>40.096255386</v>
      </c>
      <c r="DW355" s="287" t="n">
        <v>41.099976168</v>
      </c>
      <c r="DX355" s="287" t="n">
        <v>80.077384514</v>
      </c>
      <c r="DY355" s="287" t="n">
        <v>0</v>
      </c>
      <c r="DZ355" s="287" t="n">
        <v>146.3177662</v>
      </c>
      <c r="EA355" s="287" t="n">
        <v>18.561945645</v>
      </c>
      <c r="EB355" s="287" t="n">
        <v>3.149179687</v>
      </c>
      <c r="EC355" s="287" t="n">
        <v>14.175194298</v>
      </c>
      <c r="ED355" s="287" t="n">
        <v>347.88563879</v>
      </c>
      <c r="EE355" s="287" t="n">
        <v>10.277807229</v>
      </c>
      <c r="EF355" s="287" t="n">
        <v>102.19560984</v>
      </c>
      <c r="EG355" s="290" t="n">
        <v>112.47341707</v>
      </c>
    </row>
    <row r="356" s="291" customFormat="true" ht="16.5" hidden="false" customHeight="true" outlineLevel="0" collapsed="false">
      <c r="A356" s="284" t="s">
        <v>1107</v>
      </c>
      <c r="B356" s="285" t="s">
        <v>2849</v>
      </c>
      <c r="C356" s="286" t="s">
        <v>34</v>
      </c>
      <c r="D356" s="287" t="n">
        <v>876</v>
      </c>
      <c r="E356" s="288" t="n">
        <v>1118.272047</v>
      </c>
      <c r="F356" s="287" t="n">
        <v>4.3891392227</v>
      </c>
      <c r="G356" s="287" t="n">
        <v>1.1539012903</v>
      </c>
      <c r="H356" s="287" t="n">
        <v>47.112339443</v>
      </c>
      <c r="I356" s="287" t="n">
        <v>1.094537926</v>
      </c>
      <c r="J356" s="287" t="n">
        <v>193.61355228</v>
      </c>
      <c r="K356" s="289" t="n">
        <v>247.36347016</v>
      </c>
      <c r="L356" s="287" t="n">
        <v>0.0253381439</v>
      </c>
      <c r="M356" s="287" t="n">
        <v>0.0071168253</v>
      </c>
      <c r="N356" s="287" t="n">
        <v>0.2205779561</v>
      </c>
      <c r="O356" s="287" t="n">
        <v>0</v>
      </c>
      <c r="P356" s="287" t="n">
        <v>1.4046985783</v>
      </c>
      <c r="Q356" s="289" t="n">
        <v>1.6577315038</v>
      </c>
      <c r="R356" s="287" t="n">
        <v>0</v>
      </c>
      <c r="S356" s="287" t="n">
        <v>0</v>
      </c>
      <c r="T356" s="287" t="n">
        <v>0</v>
      </c>
      <c r="U356" s="287" t="n">
        <v>0</v>
      </c>
      <c r="V356" s="287" t="n">
        <v>0</v>
      </c>
      <c r="W356" s="289" t="n">
        <v>0</v>
      </c>
      <c r="X356" s="287" t="n">
        <v>0</v>
      </c>
      <c r="Y356" s="287" t="n">
        <v>0</v>
      </c>
      <c r="Z356" s="287" t="n">
        <v>0</v>
      </c>
      <c r="AA356" s="287" t="n">
        <v>0</v>
      </c>
      <c r="AB356" s="287" t="n">
        <v>0</v>
      </c>
      <c r="AC356" s="289" t="n">
        <v>0</v>
      </c>
      <c r="AD356" s="287" t="n">
        <v>249.02120167</v>
      </c>
      <c r="AE356" s="287" t="n">
        <v>2.1015821832</v>
      </c>
      <c r="AF356" s="287" t="n">
        <v>1.1747752547</v>
      </c>
      <c r="AG356" s="287" t="n">
        <v>1.6299132111</v>
      </c>
      <c r="AH356" s="287" t="n">
        <v>0</v>
      </c>
      <c r="AI356" s="287" t="n">
        <v>24.760645501</v>
      </c>
      <c r="AJ356" s="287" t="n">
        <v>29.66691615</v>
      </c>
      <c r="AK356" s="287" t="n">
        <v>23.935692937</v>
      </c>
      <c r="AL356" s="287" t="n">
        <v>11.31770678</v>
      </c>
      <c r="AM356" s="287" t="n">
        <v>26.842016463</v>
      </c>
      <c r="AN356" s="287" t="n">
        <v>0.0434116357</v>
      </c>
      <c r="AO356" s="287" t="n">
        <v>79.853155109</v>
      </c>
      <c r="AP356" s="287" t="n">
        <v>141.99198292</v>
      </c>
      <c r="AQ356" s="287" t="n">
        <v>0</v>
      </c>
      <c r="AR356" s="287" t="n">
        <v>0</v>
      </c>
      <c r="AS356" s="287" t="n">
        <v>0</v>
      </c>
      <c r="AT356" s="287" t="n">
        <v>0</v>
      </c>
      <c r="AU356" s="287" t="n">
        <v>0</v>
      </c>
      <c r="AV356" s="287" t="n">
        <v>0</v>
      </c>
      <c r="AW356" s="287" t="n">
        <v>0</v>
      </c>
      <c r="AX356" s="287" t="n">
        <v>0</v>
      </c>
      <c r="AY356" s="287" t="n">
        <v>0</v>
      </c>
      <c r="AZ356" s="287" t="n">
        <v>0</v>
      </c>
      <c r="BA356" s="287" t="n">
        <v>0</v>
      </c>
      <c r="BB356" s="287" t="n">
        <v>0</v>
      </c>
      <c r="BC356" s="287" t="n">
        <v>0</v>
      </c>
      <c r="BD356" s="287" t="n">
        <v>0.007494609</v>
      </c>
      <c r="BE356" s="287" t="n">
        <v>0</v>
      </c>
      <c r="BF356" s="287" t="n">
        <v>0.0001498205</v>
      </c>
      <c r="BG356" s="287" t="n">
        <v>0</v>
      </c>
      <c r="BH356" s="287" t="n">
        <v>0.0221512215</v>
      </c>
      <c r="BI356" s="287" t="n">
        <v>0.029795651</v>
      </c>
      <c r="BJ356" s="287" t="n">
        <v>0.2324619148</v>
      </c>
      <c r="BK356" s="287" t="n">
        <v>0.0727364499</v>
      </c>
      <c r="BL356" s="287" t="n">
        <v>0.4620665981</v>
      </c>
      <c r="BM356" s="287" t="n">
        <v>0</v>
      </c>
      <c r="BN356" s="287" t="n">
        <v>0</v>
      </c>
      <c r="BO356" s="287" t="n">
        <v>0.7672649628</v>
      </c>
      <c r="BP356" s="287" t="n">
        <v>0.012079837</v>
      </c>
      <c r="BQ356" s="287" t="n">
        <v>0.0062868966</v>
      </c>
      <c r="BR356" s="287" t="n">
        <v>0.0247004398</v>
      </c>
      <c r="BS356" s="287" t="n">
        <v>0</v>
      </c>
      <c r="BT356" s="287" t="n">
        <v>0.0096856316</v>
      </c>
      <c r="BU356" s="287" t="n">
        <v>0.0527528051</v>
      </c>
      <c r="BV356" s="287" t="n">
        <v>0.0351974015</v>
      </c>
      <c r="BW356" s="287" t="n">
        <v>0.0071695486</v>
      </c>
      <c r="BX356" s="287" t="n">
        <v>0.3820578755</v>
      </c>
      <c r="BY356" s="287" t="n">
        <v>0.1077708479</v>
      </c>
      <c r="BZ356" s="287" t="n">
        <v>0.0237346711</v>
      </c>
      <c r="CA356" s="287" t="n">
        <v>0.5559303446</v>
      </c>
      <c r="CB356" s="287" t="n">
        <v>0.0003346388</v>
      </c>
      <c r="CC356" s="287" t="n">
        <v>0.0002679847</v>
      </c>
      <c r="CD356" s="287" t="n">
        <v>0.0003821579</v>
      </c>
      <c r="CE356" s="287" t="n">
        <v>0</v>
      </c>
      <c r="CF356" s="287" t="n">
        <v>0.0554593719</v>
      </c>
      <c r="CG356" s="287" t="n">
        <v>0.0564441533</v>
      </c>
      <c r="CH356" s="287" t="n">
        <v>0.003027507</v>
      </c>
      <c r="CI356" s="287" t="n">
        <v>8.25442E-005</v>
      </c>
      <c r="CJ356" s="287" t="n">
        <v>0.0100464237</v>
      </c>
      <c r="CK356" s="287" t="n">
        <v>0</v>
      </c>
      <c r="CL356" s="287" t="n">
        <v>0</v>
      </c>
      <c r="CM356" s="287" t="n">
        <v>0.0131564749</v>
      </c>
      <c r="CN356" s="287" t="n">
        <f aca="false">CM356+CG356+CA356+BU356+BO356+BI356+BC356+AV356+AP356+AJ356</f>
        <v>173.1342434617</v>
      </c>
      <c r="CO356" s="287" t="n">
        <v>12.043184642</v>
      </c>
      <c r="CP356" s="287" t="n">
        <v>35.003093797</v>
      </c>
      <c r="CQ356" s="287" t="n">
        <v>30.198814757</v>
      </c>
      <c r="CR356" s="287" t="n">
        <v>69.563162721</v>
      </c>
      <c r="CS356" s="287" t="n">
        <v>7.4104539428</v>
      </c>
      <c r="CT356" s="287" t="n">
        <v>5.3010081982</v>
      </c>
      <c r="CU356" s="287" t="n">
        <v>6.7341115142</v>
      </c>
      <c r="CV356" s="287" t="n">
        <v>10.600384016</v>
      </c>
      <c r="CW356" s="287" t="n">
        <v>16.077908169</v>
      </c>
      <c r="CX356" s="287" t="n">
        <v>29.892231888</v>
      </c>
      <c r="CY356" s="287" t="n">
        <v>0.1310761344</v>
      </c>
      <c r="CZ356" s="287" t="n">
        <v>222.95542978</v>
      </c>
      <c r="DA356" s="287" t="n">
        <v>13.383131865</v>
      </c>
      <c r="DB356" s="287" t="n">
        <v>27.857285413</v>
      </c>
      <c r="DC356" s="287" t="n">
        <v>3.3067920214</v>
      </c>
      <c r="DD356" s="287" t="n">
        <v>1.6755844763</v>
      </c>
      <c r="DE356" s="287" t="n">
        <v>0</v>
      </c>
      <c r="DF356" s="287" t="n">
        <v>46.222793775</v>
      </c>
      <c r="DG356" s="287" t="n">
        <v>0.012349773</v>
      </c>
      <c r="DH356" s="287" t="n">
        <v>23.500646691</v>
      </c>
      <c r="DI356" s="287" t="n">
        <v>0.4108840878</v>
      </c>
      <c r="DJ356" s="287" t="n">
        <v>0</v>
      </c>
      <c r="DK356" s="287" t="n">
        <v>15.991406332</v>
      </c>
      <c r="DL356" s="287" t="n">
        <v>10.892632689</v>
      </c>
      <c r="DM356" s="287" t="n">
        <v>97.137744663</v>
      </c>
      <c r="DN356" s="287" t="n">
        <v>0.0102450134</v>
      </c>
      <c r="DO356" s="287" t="n">
        <v>0</v>
      </c>
      <c r="DP356" s="287" t="n">
        <v>0.0982757634</v>
      </c>
      <c r="DQ356" s="287" t="n">
        <v>0</v>
      </c>
      <c r="DR356" s="287" t="n">
        <v>0.1025442234</v>
      </c>
      <c r="DS356" s="287" t="n">
        <v>0.949185632</v>
      </c>
      <c r="DT356" s="287" t="n">
        <v>149.10591487</v>
      </c>
      <c r="DU356" s="287" t="n">
        <v>1.4228620048</v>
      </c>
      <c r="DV356" s="287" t="n">
        <v>13.581762707</v>
      </c>
      <c r="DW356" s="287" t="n">
        <v>34.142368237</v>
      </c>
      <c r="DX356" s="287" t="n">
        <v>80.0096009</v>
      </c>
      <c r="DY356" s="287" t="n">
        <v>0</v>
      </c>
      <c r="DZ356" s="287" t="n">
        <v>134.63285135</v>
      </c>
      <c r="EA356" s="287" t="n">
        <v>8.5125216157</v>
      </c>
      <c r="EB356" s="287" t="n">
        <v>0.81543947</v>
      </c>
      <c r="EC356" s="287" t="n">
        <v>4.7150571797</v>
      </c>
      <c r="ED356" s="287" t="n">
        <v>277.83246346</v>
      </c>
      <c r="EE356" s="287" t="n">
        <v>7.3443745077</v>
      </c>
      <c r="EF356" s="287" t="n">
        <v>64.586044664</v>
      </c>
      <c r="EG356" s="290" t="n">
        <v>71.930419171</v>
      </c>
    </row>
    <row r="357" s="291" customFormat="true" ht="16.5" hidden="false" customHeight="true" outlineLevel="0" collapsed="false">
      <c r="A357" s="284" t="s">
        <v>1109</v>
      </c>
      <c r="B357" s="285" t="s">
        <v>2850</v>
      </c>
      <c r="C357" s="286" t="s">
        <v>34</v>
      </c>
      <c r="D357" s="287" t="n">
        <v>1747</v>
      </c>
      <c r="E357" s="288" t="n">
        <v>734.1159263</v>
      </c>
      <c r="F357" s="287" t="n">
        <v>1.9050144351</v>
      </c>
      <c r="G357" s="287" t="n">
        <v>0.485796133</v>
      </c>
      <c r="H357" s="287" t="n">
        <v>15.338102664</v>
      </c>
      <c r="I357" s="287" t="n">
        <v>0.1051063731</v>
      </c>
      <c r="J357" s="287" t="n">
        <v>46.281729328</v>
      </c>
      <c r="K357" s="289" t="n">
        <v>64.115748933</v>
      </c>
      <c r="L357" s="287" t="n">
        <v>0</v>
      </c>
      <c r="M357" s="287" t="n">
        <v>0</v>
      </c>
      <c r="N357" s="287" t="n">
        <v>0</v>
      </c>
      <c r="O357" s="287" t="n">
        <v>0</v>
      </c>
      <c r="P357" s="287" t="n">
        <v>0</v>
      </c>
      <c r="Q357" s="289" t="n">
        <v>0</v>
      </c>
      <c r="R357" s="287" t="n">
        <v>0</v>
      </c>
      <c r="S357" s="287" t="n">
        <v>0</v>
      </c>
      <c r="T357" s="287" t="n">
        <v>0</v>
      </c>
      <c r="U357" s="287" t="n">
        <v>0</v>
      </c>
      <c r="V357" s="287" t="n">
        <v>0</v>
      </c>
      <c r="W357" s="289" t="n">
        <v>0</v>
      </c>
      <c r="X357" s="287" t="n">
        <v>0</v>
      </c>
      <c r="Y357" s="287" t="n">
        <v>0</v>
      </c>
      <c r="Z357" s="287" t="n">
        <v>0</v>
      </c>
      <c r="AA357" s="287" t="n">
        <v>0</v>
      </c>
      <c r="AB357" s="287" t="n">
        <v>0</v>
      </c>
      <c r="AC357" s="289" t="n">
        <v>0</v>
      </c>
      <c r="AD357" s="287" t="n">
        <v>64.115748933</v>
      </c>
      <c r="AE357" s="287" t="n">
        <v>1.6225965931</v>
      </c>
      <c r="AF357" s="287" t="n">
        <v>0.8936254357</v>
      </c>
      <c r="AG357" s="287" t="n">
        <v>1.2121892278</v>
      </c>
      <c r="AH357" s="287" t="n">
        <v>0</v>
      </c>
      <c r="AI357" s="287" t="n">
        <v>20.172244781</v>
      </c>
      <c r="AJ357" s="287" t="n">
        <v>23.900656037</v>
      </c>
      <c r="AK357" s="287" t="n">
        <v>20.796668212</v>
      </c>
      <c r="AL357" s="287" t="n">
        <v>8.6727408265</v>
      </c>
      <c r="AM357" s="287" t="n">
        <v>23.079783054</v>
      </c>
      <c r="AN357" s="287" t="n">
        <v>0.0289991848</v>
      </c>
      <c r="AO357" s="287" t="n">
        <v>61.71276415</v>
      </c>
      <c r="AP357" s="287" t="n">
        <v>114.29095543</v>
      </c>
      <c r="AQ357" s="287" t="n">
        <v>0</v>
      </c>
      <c r="AR357" s="287" t="n">
        <v>0</v>
      </c>
      <c r="AS357" s="287" t="n">
        <v>0</v>
      </c>
      <c r="AT357" s="287" t="n">
        <v>0</v>
      </c>
      <c r="AU357" s="287" t="n">
        <v>0</v>
      </c>
      <c r="AV357" s="287" t="n">
        <v>0</v>
      </c>
      <c r="AW357" s="287" t="n">
        <v>0</v>
      </c>
      <c r="AX357" s="287" t="n">
        <v>0</v>
      </c>
      <c r="AY357" s="287" t="n">
        <v>0</v>
      </c>
      <c r="AZ357" s="287" t="n">
        <v>0</v>
      </c>
      <c r="BA357" s="287" t="n">
        <v>0</v>
      </c>
      <c r="BB357" s="287" t="n">
        <v>0</v>
      </c>
      <c r="BC357" s="287" t="n">
        <v>0</v>
      </c>
      <c r="BD357" s="287" t="n">
        <v>0.0006317895</v>
      </c>
      <c r="BE357" s="287" t="n">
        <v>0</v>
      </c>
      <c r="BF357" s="287" t="n">
        <v>1.26297E-005</v>
      </c>
      <c r="BG357" s="287" t="n">
        <v>0</v>
      </c>
      <c r="BH357" s="287" t="n">
        <v>0.0018673301</v>
      </c>
      <c r="BI357" s="287" t="n">
        <v>0.0025117494</v>
      </c>
      <c r="BJ357" s="287" t="n">
        <v>0.1425428208</v>
      </c>
      <c r="BK357" s="287" t="n">
        <v>0.0432605186</v>
      </c>
      <c r="BL357" s="287" t="n">
        <v>0.2747636806</v>
      </c>
      <c r="BM357" s="287" t="n">
        <v>0</v>
      </c>
      <c r="BN357" s="287" t="n">
        <v>0</v>
      </c>
      <c r="BO357" s="287" t="n">
        <v>0.46056702</v>
      </c>
      <c r="BP357" s="287" t="n">
        <v>0</v>
      </c>
      <c r="BQ357" s="287" t="n">
        <v>0</v>
      </c>
      <c r="BR357" s="287" t="n">
        <v>0</v>
      </c>
      <c r="BS357" s="287" t="n">
        <v>0</v>
      </c>
      <c r="BT357" s="287" t="n">
        <v>0</v>
      </c>
      <c r="BU357" s="287" t="n">
        <v>0</v>
      </c>
      <c r="BV357" s="287" t="n">
        <v>0</v>
      </c>
      <c r="BW357" s="287" t="n">
        <v>0</v>
      </c>
      <c r="BX357" s="287" t="n">
        <v>0</v>
      </c>
      <c r="BY357" s="287" t="n">
        <v>0</v>
      </c>
      <c r="BZ357" s="287" t="n">
        <v>0</v>
      </c>
      <c r="CA357" s="287" t="n">
        <v>0</v>
      </c>
      <c r="CB357" s="287" t="n">
        <v>0.0001018542</v>
      </c>
      <c r="CC357" s="287" t="n">
        <v>0.0001201935</v>
      </c>
      <c r="CD357" s="287" t="n">
        <v>0.0001714012</v>
      </c>
      <c r="CE357" s="287" t="n">
        <v>0</v>
      </c>
      <c r="CF357" s="287" t="n">
        <v>0.0151287745</v>
      </c>
      <c r="CG357" s="287" t="n">
        <v>0.0155222233</v>
      </c>
      <c r="CH357" s="287" t="n">
        <v>0</v>
      </c>
      <c r="CI357" s="287" t="n">
        <v>0</v>
      </c>
      <c r="CJ357" s="287" t="n">
        <v>0</v>
      </c>
      <c r="CK357" s="287" t="n">
        <v>0</v>
      </c>
      <c r="CL357" s="287" t="n">
        <v>0</v>
      </c>
      <c r="CM357" s="287" t="n">
        <v>0</v>
      </c>
      <c r="CN357" s="287" t="n">
        <f aca="false">CM357+CG357+CA357+BU357+BO357+BI357+BC357+AV357+AP357+AJ357</f>
        <v>138.6702124597</v>
      </c>
      <c r="CO357" s="287" t="n">
        <v>5.8725497507</v>
      </c>
      <c r="CP357" s="287" t="n">
        <v>8.6190267812</v>
      </c>
      <c r="CQ357" s="287" t="n">
        <v>24.940432518</v>
      </c>
      <c r="CR357" s="287" t="n">
        <v>64.212761697</v>
      </c>
      <c r="CS357" s="287" t="n">
        <v>7.0821757705</v>
      </c>
      <c r="CT357" s="287" t="n">
        <v>4.3013546453</v>
      </c>
      <c r="CU357" s="287" t="n">
        <v>7.5267219341</v>
      </c>
      <c r="CV357" s="287" t="n">
        <v>7.8775606458</v>
      </c>
      <c r="CW357" s="287" t="n">
        <v>15.0941216</v>
      </c>
      <c r="CX357" s="287" t="n">
        <v>25.95576247</v>
      </c>
      <c r="CY357" s="287" t="n">
        <v>0.0526703524</v>
      </c>
      <c r="CZ357" s="287" t="n">
        <v>171.53513817</v>
      </c>
      <c r="DA357" s="287" t="n">
        <v>10.157639942</v>
      </c>
      <c r="DB357" s="287" t="n">
        <v>23.397860694</v>
      </c>
      <c r="DC357" s="287" t="n">
        <v>3.694442808</v>
      </c>
      <c r="DD357" s="287" t="n">
        <v>1.0992845756</v>
      </c>
      <c r="DE357" s="287" t="n">
        <v>0</v>
      </c>
      <c r="DF357" s="287" t="n">
        <v>38.34922802</v>
      </c>
      <c r="DG357" s="287" t="n">
        <v>0.0197284813</v>
      </c>
      <c r="DH357" s="287" t="n">
        <v>15.321587686</v>
      </c>
      <c r="DI357" s="287" t="n">
        <v>0.0421048196</v>
      </c>
      <c r="DJ357" s="287" t="n">
        <v>0</v>
      </c>
      <c r="DK357" s="287" t="n">
        <v>2.4895312941</v>
      </c>
      <c r="DL357" s="287" t="n">
        <v>11.502028814</v>
      </c>
      <c r="DM357" s="287" t="n">
        <v>77.140423095</v>
      </c>
      <c r="DN357" s="287" t="n">
        <v>0.0147792705</v>
      </c>
      <c r="DO357" s="287" t="n">
        <v>0</v>
      </c>
      <c r="DP357" s="287" t="n">
        <v>0.0174880623</v>
      </c>
      <c r="DQ357" s="287" t="n">
        <v>0</v>
      </c>
      <c r="DR357" s="287" t="n">
        <v>0.0054203841</v>
      </c>
      <c r="DS357" s="287" t="n">
        <v>0.5005872591</v>
      </c>
      <c r="DT357" s="287" t="n">
        <v>107.05367917</v>
      </c>
      <c r="DU357" s="287" t="n">
        <v>0.1875052788</v>
      </c>
      <c r="DV357" s="287" t="n">
        <v>0.8333978894</v>
      </c>
      <c r="DW357" s="287" t="n">
        <v>21.193795318</v>
      </c>
      <c r="DX357" s="287" t="n">
        <v>73.431841273</v>
      </c>
      <c r="DY357" s="287" t="n">
        <v>0</v>
      </c>
      <c r="DZ357" s="287" t="n">
        <v>116.05812839</v>
      </c>
      <c r="EA357" s="287" t="n">
        <v>2.6344579557</v>
      </c>
      <c r="EB357" s="287" t="n">
        <v>0.0068466506</v>
      </c>
      <c r="EC357" s="287" t="n">
        <v>0.0459468023</v>
      </c>
      <c r="ED357" s="287" t="n">
        <v>214.39191956</v>
      </c>
      <c r="EE357" s="287" t="n">
        <v>6.9835429833</v>
      </c>
      <c r="EF357" s="287" t="n">
        <v>61.944316767</v>
      </c>
      <c r="EG357" s="290" t="n">
        <v>68.92785975</v>
      </c>
    </row>
    <row r="358" s="291" customFormat="true" ht="16.5" hidden="false" customHeight="true" outlineLevel="0" collapsed="false">
      <c r="A358" s="284" t="s">
        <v>1113</v>
      </c>
      <c r="B358" s="285" t="s">
        <v>2852</v>
      </c>
      <c r="C358" s="286" t="s">
        <v>34</v>
      </c>
      <c r="D358" s="287" t="n">
        <v>42</v>
      </c>
      <c r="E358" s="288" t="n">
        <v>1038.6742321</v>
      </c>
      <c r="F358" s="287" t="n">
        <v>0.8288740339</v>
      </c>
      <c r="G358" s="287" t="n">
        <v>0.526784887</v>
      </c>
      <c r="H358" s="287" t="n">
        <v>19.209194793</v>
      </c>
      <c r="I358" s="287" t="n">
        <v>0</v>
      </c>
      <c r="J358" s="287" t="n">
        <v>50.270941814</v>
      </c>
      <c r="K358" s="289" t="n">
        <v>70.835795528</v>
      </c>
      <c r="L358" s="287" t="n">
        <v>0</v>
      </c>
      <c r="M358" s="287" t="n">
        <v>0</v>
      </c>
      <c r="N358" s="287" t="n">
        <v>0</v>
      </c>
      <c r="O358" s="287" t="n">
        <v>0</v>
      </c>
      <c r="P358" s="287" t="n">
        <v>0</v>
      </c>
      <c r="Q358" s="289" t="n">
        <v>0</v>
      </c>
      <c r="R358" s="287" t="n">
        <v>0</v>
      </c>
      <c r="S358" s="287" t="n">
        <v>0</v>
      </c>
      <c r="T358" s="287" t="n">
        <v>0</v>
      </c>
      <c r="U358" s="287" t="n">
        <v>0</v>
      </c>
      <c r="V358" s="287" t="n">
        <v>0</v>
      </c>
      <c r="W358" s="289" t="n">
        <v>0</v>
      </c>
      <c r="X358" s="287" t="n">
        <v>0</v>
      </c>
      <c r="Y358" s="287" t="n">
        <v>0</v>
      </c>
      <c r="Z358" s="287" t="n">
        <v>0</v>
      </c>
      <c r="AA358" s="287" t="n">
        <v>0</v>
      </c>
      <c r="AB358" s="287" t="n">
        <v>0</v>
      </c>
      <c r="AC358" s="289" t="n">
        <v>0</v>
      </c>
      <c r="AD358" s="287" t="n">
        <v>70.835795528</v>
      </c>
      <c r="AE358" s="287" t="n">
        <v>1.3745611133</v>
      </c>
      <c r="AF358" s="287" t="n">
        <v>0.8985838455</v>
      </c>
      <c r="AG358" s="287" t="n">
        <v>0.4693084488</v>
      </c>
      <c r="AH358" s="287" t="n">
        <v>0</v>
      </c>
      <c r="AI358" s="287" t="n">
        <v>18.982147155</v>
      </c>
      <c r="AJ358" s="287" t="n">
        <v>21.724600563</v>
      </c>
      <c r="AK358" s="287" t="n">
        <v>17.035670899</v>
      </c>
      <c r="AL358" s="287" t="n">
        <v>6.4498902201</v>
      </c>
      <c r="AM358" s="287" t="n">
        <v>23.524939797</v>
      </c>
      <c r="AN358" s="287" t="n">
        <v>0</v>
      </c>
      <c r="AO358" s="287" t="n">
        <v>48.507675456</v>
      </c>
      <c r="AP358" s="287" t="n">
        <v>95.518176372</v>
      </c>
      <c r="AQ358" s="287" t="n">
        <v>0</v>
      </c>
      <c r="AR358" s="287" t="n">
        <v>0</v>
      </c>
      <c r="AS358" s="287" t="n">
        <v>0</v>
      </c>
      <c r="AT358" s="287" t="n">
        <v>0</v>
      </c>
      <c r="AU358" s="287" t="n">
        <v>0</v>
      </c>
      <c r="AV358" s="287" t="n">
        <v>0</v>
      </c>
      <c r="AW358" s="287" t="n">
        <v>0</v>
      </c>
      <c r="AX358" s="287" t="n">
        <v>0</v>
      </c>
      <c r="AY358" s="287" t="n">
        <v>0</v>
      </c>
      <c r="AZ358" s="287" t="n">
        <v>0</v>
      </c>
      <c r="BA358" s="287" t="n">
        <v>0</v>
      </c>
      <c r="BB358" s="287" t="n">
        <v>0</v>
      </c>
      <c r="BC358" s="287" t="n">
        <v>0</v>
      </c>
      <c r="BD358" s="287" t="n">
        <v>0</v>
      </c>
      <c r="BE358" s="287" t="n">
        <v>0</v>
      </c>
      <c r="BF358" s="287" t="n">
        <v>0</v>
      </c>
      <c r="BG358" s="287" t="n">
        <v>0</v>
      </c>
      <c r="BH358" s="287" t="n">
        <v>0</v>
      </c>
      <c r="BI358" s="287" t="n">
        <v>0</v>
      </c>
      <c r="BJ358" s="287" t="n">
        <v>0.3081088967</v>
      </c>
      <c r="BK358" s="287" t="n">
        <v>0.0935083969</v>
      </c>
      <c r="BL358" s="287" t="n">
        <v>0.5939066871</v>
      </c>
      <c r="BM358" s="287" t="n">
        <v>0</v>
      </c>
      <c r="BN358" s="287" t="n">
        <v>0</v>
      </c>
      <c r="BO358" s="287" t="n">
        <v>0.9955239808</v>
      </c>
      <c r="BP358" s="287" t="n">
        <v>0</v>
      </c>
      <c r="BQ358" s="287" t="n">
        <v>0</v>
      </c>
      <c r="BR358" s="287" t="n">
        <v>0</v>
      </c>
      <c r="BS358" s="287" t="n">
        <v>0</v>
      </c>
      <c r="BT358" s="287" t="n">
        <v>0</v>
      </c>
      <c r="BU358" s="287" t="n">
        <v>0</v>
      </c>
      <c r="BV358" s="287" t="n">
        <v>0</v>
      </c>
      <c r="BW358" s="287" t="n">
        <v>0</v>
      </c>
      <c r="BX358" s="287" t="n">
        <v>0</v>
      </c>
      <c r="BY358" s="287" t="n">
        <v>0</v>
      </c>
      <c r="BZ358" s="287" t="n">
        <v>0</v>
      </c>
      <c r="CA358" s="287" t="n">
        <v>0</v>
      </c>
      <c r="CB358" s="287" t="n">
        <v>0.2085425202</v>
      </c>
      <c r="CC358" s="287" t="n">
        <v>0.0317577598</v>
      </c>
      <c r="CD358" s="287" t="n">
        <v>0.3083848008</v>
      </c>
      <c r="CE358" s="287" t="n">
        <v>0</v>
      </c>
      <c r="CF358" s="287" t="n">
        <v>2.8829165986</v>
      </c>
      <c r="CG358" s="287" t="n">
        <v>3.4316016794</v>
      </c>
      <c r="CH358" s="287" t="n">
        <v>0</v>
      </c>
      <c r="CI358" s="287" t="n">
        <v>0</v>
      </c>
      <c r="CJ358" s="287" t="n">
        <v>0</v>
      </c>
      <c r="CK358" s="287" t="n">
        <v>0</v>
      </c>
      <c r="CL358" s="287" t="n">
        <v>0</v>
      </c>
      <c r="CM358" s="287" t="n">
        <v>0</v>
      </c>
      <c r="CN358" s="287" t="n">
        <f aca="false">CM358+CG358+CA358+BU358+BO358+BI358+BC358+AV358+AP358+AJ358</f>
        <v>121.6699025952</v>
      </c>
      <c r="CO358" s="287" t="n">
        <v>5.5003490832</v>
      </c>
      <c r="CP358" s="287" t="n">
        <v>8.8051673065</v>
      </c>
      <c r="CQ358" s="287" t="n">
        <v>22.799341296</v>
      </c>
      <c r="CR358" s="287" t="n">
        <v>64.791320964</v>
      </c>
      <c r="CS358" s="287" t="n">
        <v>8.6088394576</v>
      </c>
      <c r="CT358" s="287" t="n">
        <v>3.3383381084</v>
      </c>
      <c r="CU358" s="287" t="n">
        <v>8.1142508281</v>
      </c>
      <c r="CV358" s="287" t="n">
        <v>7.8050330591</v>
      </c>
      <c r="CW358" s="287" t="n">
        <v>15.512067088</v>
      </c>
      <c r="CX358" s="287" t="n">
        <v>25.427665312</v>
      </c>
      <c r="CY358" s="287" t="n">
        <v>0.2371491797</v>
      </c>
      <c r="CZ358" s="287" t="n">
        <v>170.93952168</v>
      </c>
      <c r="DA358" s="287" t="n">
        <v>9.4184040734</v>
      </c>
      <c r="DB358" s="287" t="n">
        <v>20.029826218</v>
      </c>
      <c r="DC358" s="287" t="n">
        <v>5.0499587082</v>
      </c>
      <c r="DD358" s="287" t="n">
        <v>0.9508896255</v>
      </c>
      <c r="DE358" s="287" t="n">
        <v>0</v>
      </c>
      <c r="DF358" s="287" t="n">
        <v>35.449078625</v>
      </c>
      <c r="DG358" s="287" t="n">
        <v>0.0201798309</v>
      </c>
      <c r="DH358" s="287" t="n">
        <v>13.716584498</v>
      </c>
      <c r="DI358" s="287" t="n">
        <v>0.0183453626</v>
      </c>
      <c r="DJ358" s="287" t="n">
        <v>0</v>
      </c>
      <c r="DK358" s="287" t="n">
        <v>0.0001086497</v>
      </c>
      <c r="DL358" s="287" t="n">
        <v>3.2584194177</v>
      </c>
      <c r="DM358" s="287" t="n">
        <v>66.734797568</v>
      </c>
      <c r="DN358" s="287" t="n">
        <v>0.0208620522</v>
      </c>
      <c r="DO358" s="287" t="n">
        <v>0</v>
      </c>
      <c r="DP358" s="287" t="n">
        <v>0.0071591185</v>
      </c>
      <c r="DQ358" s="287" t="n">
        <v>0</v>
      </c>
      <c r="DR358" s="287" t="n">
        <v>0.0019172281</v>
      </c>
      <c r="DS358" s="287" t="n">
        <v>0.1394506048</v>
      </c>
      <c r="DT358" s="287" t="n">
        <v>83.917824331</v>
      </c>
      <c r="DU358" s="287" t="n">
        <v>5.278361359</v>
      </c>
      <c r="DV358" s="287" t="n">
        <v>2.4978855731</v>
      </c>
      <c r="DW358" s="287" t="n">
        <v>14.271507377</v>
      </c>
      <c r="DX358" s="287" t="n">
        <v>124.30208274</v>
      </c>
      <c r="DY358" s="287" t="n">
        <v>0</v>
      </c>
      <c r="DZ358" s="287" t="n">
        <v>394.77717851</v>
      </c>
      <c r="EA358" s="287" t="n">
        <v>14.735093783</v>
      </c>
      <c r="EB358" s="287" t="n">
        <v>0</v>
      </c>
      <c r="EC358" s="287" t="n">
        <v>0</v>
      </c>
      <c r="ED358" s="287" t="n">
        <v>555.86210934</v>
      </c>
      <c r="EE358" s="287" t="n">
        <v>6.7253138338</v>
      </c>
      <c r="EF358" s="287" t="n">
        <v>45.312451242</v>
      </c>
      <c r="EG358" s="290" t="n">
        <v>52.037765075</v>
      </c>
    </row>
    <row r="359" s="291" customFormat="true" ht="16.5" hidden="false" customHeight="true" outlineLevel="0" collapsed="false">
      <c r="A359" s="284" t="s">
        <v>1117</v>
      </c>
      <c r="B359" s="285" t="s">
        <v>2854</v>
      </c>
      <c r="C359" s="286" t="s">
        <v>34</v>
      </c>
      <c r="D359" s="287" t="n">
        <v>240</v>
      </c>
      <c r="E359" s="288" t="n">
        <v>1645.5028404</v>
      </c>
      <c r="F359" s="287" t="n">
        <v>6.3096736971</v>
      </c>
      <c r="G359" s="287" t="n">
        <v>1.5284708396</v>
      </c>
      <c r="H359" s="287" t="n">
        <v>58.30435709</v>
      </c>
      <c r="I359" s="287" t="n">
        <v>0.7367961581</v>
      </c>
      <c r="J359" s="287" t="n">
        <v>246.18239777</v>
      </c>
      <c r="K359" s="289" t="n">
        <v>313.06169555</v>
      </c>
      <c r="L359" s="287" t="n">
        <v>0.2861596646</v>
      </c>
      <c r="M359" s="287" t="n">
        <v>0</v>
      </c>
      <c r="N359" s="287" t="n">
        <v>0.2593372888</v>
      </c>
      <c r="O359" s="287" t="n">
        <v>0</v>
      </c>
      <c r="P359" s="287" t="n">
        <v>3.9101211955</v>
      </c>
      <c r="Q359" s="289" t="n">
        <v>4.4556181489</v>
      </c>
      <c r="R359" s="287" t="n">
        <v>0.3118754621</v>
      </c>
      <c r="S359" s="287" t="n">
        <v>0.2107723634</v>
      </c>
      <c r="T359" s="287" t="n">
        <v>1.3982001321</v>
      </c>
      <c r="U359" s="287" t="n">
        <v>0</v>
      </c>
      <c r="V359" s="287" t="n">
        <v>10.025027311</v>
      </c>
      <c r="W359" s="289" t="n">
        <v>11.945875269</v>
      </c>
      <c r="X359" s="287" t="n">
        <v>0</v>
      </c>
      <c r="Y359" s="287" t="n">
        <v>0</v>
      </c>
      <c r="Z359" s="287" t="n">
        <v>0</v>
      </c>
      <c r="AA359" s="287" t="n">
        <v>0</v>
      </c>
      <c r="AB359" s="287" t="n">
        <v>0</v>
      </c>
      <c r="AC359" s="289" t="n">
        <v>0</v>
      </c>
      <c r="AD359" s="287" t="n">
        <v>329.46318897</v>
      </c>
      <c r="AE359" s="287" t="n">
        <v>2.582594357</v>
      </c>
      <c r="AF359" s="287" t="n">
        <v>0.9343522135</v>
      </c>
      <c r="AG359" s="287" t="n">
        <v>1.8795615929</v>
      </c>
      <c r="AH359" s="287" t="n">
        <v>0</v>
      </c>
      <c r="AI359" s="287" t="n">
        <v>31.236558748</v>
      </c>
      <c r="AJ359" s="287" t="n">
        <v>36.633066912</v>
      </c>
      <c r="AK359" s="287" t="n">
        <v>31.963136078</v>
      </c>
      <c r="AL359" s="287" t="n">
        <v>13.443152086</v>
      </c>
      <c r="AM359" s="287" t="n">
        <v>35.962323844</v>
      </c>
      <c r="AN359" s="287" t="n">
        <v>0.0167406662</v>
      </c>
      <c r="AO359" s="287" t="n">
        <v>96.022558489</v>
      </c>
      <c r="AP359" s="287" t="n">
        <v>177.40791116</v>
      </c>
      <c r="AQ359" s="287" t="n">
        <v>0</v>
      </c>
      <c r="AR359" s="287" t="n">
        <v>0</v>
      </c>
      <c r="AS359" s="287" t="n">
        <v>0</v>
      </c>
      <c r="AT359" s="287" t="n">
        <v>0</v>
      </c>
      <c r="AU359" s="287" t="n">
        <v>0</v>
      </c>
      <c r="AV359" s="287" t="n">
        <v>0</v>
      </c>
      <c r="AW359" s="287" t="n">
        <v>0</v>
      </c>
      <c r="AX359" s="287" t="n">
        <v>0</v>
      </c>
      <c r="AY359" s="287" t="n">
        <v>0</v>
      </c>
      <c r="AZ359" s="287" t="n">
        <v>0</v>
      </c>
      <c r="BA359" s="287" t="n">
        <v>0</v>
      </c>
      <c r="BB359" s="287" t="n">
        <v>0</v>
      </c>
      <c r="BC359" s="287" t="n">
        <v>0</v>
      </c>
      <c r="BD359" s="287" t="n">
        <v>0.0023238532</v>
      </c>
      <c r="BE359" s="287" t="n">
        <v>0</v>
      </c>
      <c r="BF359" s="287" t="n">
        <v>4.64548E-005</v>
      </c>
      <c r="BG359" s="287" t="n">
        <v>0</v>
      </c>
      <c r="BH359" s="287" t="n">
        <v>0.0068684285</v>
      </c>
      <c r="BI359" s="287" t="n">
        <v>0.0092387365</v>
      </c>
      <c r="BJ359" s="287" t="n">
        <v>0.7438228225</v>
      </c>
      <c r="BK359" s="287" t="n">
        <v>0.2320037166</v>
      </c>
      <c r="BL359" s="287" t="n">
        <v>1.4738006163</v>
      </c>
      <c r="BM359" s="287" t="n">
        <v>0</v>
      </c>
      <c r="BN359" s="287" t="n">
        <v>0</v>
      </c>
      <c r="BO359" s="287" t="n">
        <v>2.4496271554</v>
      </c>
      <c r="BP359" s="287" t="n">
        <v>0.0347947737</v>
      </c>
      <c r="BQ359" s="287" t="n">
        <v>0.0181087828</v>
      </c>
      <c r="BR359" s="287" t="n">
        <v>0.0711471696</v>
      </c>
      <c r="BS359" s="287" t="n">
        <v>0</v>
      </c>
      <c r="BT359" s="287" t="n">
        <v>0.0278985023</v>
      </c>
      <c r="BU359" s="287" t="n">
        <v>0.1519492284</v>
      </c>
      <c r="BV359" s="287" t="n">
        <v>0.0788703937</v>
      </c>
      <c r="BW359" s="287" t="n">
        <v>0.0160655359</v>
      </c>
      <c r="BX359" s="287" t="n">
        <v>0.8561158998</v>
      </c>
      <c r="BY359" s="287" t="n">
        <v>0.2414930888</v>
      </c>
      <c r="BZ359" s="287" t="n">
        <v>0.0531846891</v>
      </c>
      <c r="CA359" s="287" t="n">
        <v>1.2457296073</v>
      </c>
      <c r="CB359" s="287" t="n">
        <v>0.0425073408</v>
      </c>
      <c r="CC359" s="287" t="n">
        <v>0.006490481</v>
      </c>
      <c r="CD359" s="287" t="n">
        <v>0.0883671208</v>
      </c>
      <c r="CE359" s="287" t="n">
        <v>0</v>
      </c>
      <c r="CF359" s="287" t="n">
        <v>0.5630287786</v>
      </c>
      <c r="CG359" s="287" t="n">
        <v>0.7003937212</v>
      </c>
      <c r="CH359" s="287" t="n">
        <v>0.0057149022</v>
      </c>
      <c r="CI359" s="287" t="n">
        <v>0.0001558153</v>
      </c>
      <c r="CJ359" s="287" t="n">
        <v>0.0189642271</v>
      </c>
      <c r="CK359" s="287" t="n">
        <v>0</v>
      </c>
      <c r="CL359" s="287" t="n">
        <v>0</v>
      </c>
      <c r="CM359" s="287" t="n">
        <v>0.0248349446</v>
      </c>
      <c r="CN359" s="287" t="n">
        <f aca="false">CM359+CG359+CA359+BU359+BO359+BI359+BC359+AV359+AP359+AJ359</f>
        <v>218.6227514654</v>
      </c>
      <c r="CO359" s="287" t="n">
        <v>14.425144917</v>
      </c>
      <c r="CP359" s="287" t="n">
        <v>46.120158563</v>
      </c>
      <c r="CQ359" s="287" t="n">
        <v>23.676828158</v>
      </c>
      <c r="CR359" s="287" t="n">
        <v>82.602453756</v>
      </c>
      <c r="CS359" s="287" t="n">
        <v>9.9970118787</v>
      </c>
      <c r="CT359" s="287" t="n">
        <v>4.3262529343</v>
      </c>
      <c r="CU359" s="287" t="n">
        <v>7.2325068379</v>
      </c>
      <c r="CV359" s="287" t="n">
        <v>10.833602384</v>
      </c>
      <c r="CW359" s="287" t="n">
        <v>20.662789413</v>
      </c>
      <c r="CX359" s="287" t="n">
        <v>34.06238032</v>
      </c>
      <c r="CY359" s="287" t="n">
        <v>0.2193104629</v>
      </c>
      <c r="CZ359" s="287" t="n">
        <v>254.15843963</v>
      </c>
      <c r="DA359" s="287" t="n">
        <v>15.503695824</v>
      </c>
      <c r="DB359" s="287" t="n">
        <v>34.633371227</v>
      </c>
      <c r="DC359" s="287" t="n">
        <v>4.2469035956</v>
      </c>
      <c r="DD359" s="287" t="n">
        <v>1.8572698922</v>
      </c>
      <c r="DE359" s="287" t="n">
        <v>0</v>
      </c>
      <c r="DF359" s="287" t="n">
        <v>56.241240539</v>
      </c>
      <c r="DG359" s="287" t="n">
        <v>0.0128268501</v>
      </c>
      <c r="DH359" s="287" t="n">
        <v>26.340110007</v>
      </c>
      <c r="DI359" s="287" t="n">
        <v>5.805182286</v>
      </c>
      <c r="DJ359" s="287" t="n">
        <v>0</v>
      </c>
      <c r="DK359" s="287" t="n">
        <v>59.878564137</v>
      </c>
      <c r="DL359" s="287" t="n">
        <v>130.26896909</v>
      </c>
      <c r="DM359" s="287" t="n">
        <v>123.54416408</v>
      </c>
      <c r="DN359" s="287" t="n">
        <v>0.0322168818</v>
      </c>
      <c r="DO359" s="287" t="n">
        <v>0</v>
      </c>
      <c r="DP359" s="287" t="n">
        <v>0.1162397556</v>
      </c>
      <c r="DQ359" s="287" t="n">
        <v>0</v>
      </c>
      <c r="DR359" s="287" t="n">
        <v>0.0907313102</v>
      </c>
      <c r="DS359" s="287" t="n">
        <v>1.373093273</v>
      </c>
      <c r="DT359" s="287" t="n">
        <v>347.46209767</v>
      </c>
      <c r="DU359" s="287" t="n">
        <v>7.3331156131</v>
      </c>
      <c r="DV359" s="287" t="n">
        <v>20.425596218</v>
      </c>
      <c r="DW359" s="287" t="n">
        <v>46.215029274</v>
      </c>
      <c r="DX359" s="287" t="n">
        <v>111.32634619</v>
      </c>
      <c r="DY359" s="287" t="n">
        <v>0</v>
      </c>
      <c r="DZ359" s="287" t="n">
        <v>220.63309612</v>
      </c>
      <c r="EA359" s="287" t="n">
        <v>27.059710303</v>
      </c>
      <c r="EB359" s="287" t="n">
        <v>1.2419933558</v>
      </c>
      <c r="EC359" s="287" t="n">
        <v>5.320235021</v>
      </c>
      <c r="ED359" s="287" t="n">
        <v>439.55512209</v>
      </c>
      <c r="EE359" s="287" t="n">
        <v>6.1899119219</v>
      </c>
      <c r="EF359" s="287" t="n">
        <v>83.725744653</v>
      </c>
      <c r="EG359" s="290" t="n">
        <v>89.915656575</v>
      </c>
    </row>
    <row r="360" s="291" customFormat="true" ht="16.5" hidden="false" customHeight="true" outlineLevel="0" collapsed="false">
      <c r="A360" s="284" t="s">
        <v>1119</v>
      </c>
      <c r="B360" s="285" t="s">
        <v>2855</v>
      </c>
      <c r="C360" s="286" t="s">
        <v>34</v>
      </c>
      <c r="D360" s="287" t="n">
        <v>53</v>
      </c>
      <c r="E360" s="288" t="n">
        <v>816.84041573</v>
      </c>
      <c r="F360" s="287" t="n">
        <v>1.0285538395</v>
      </c>
      <c r="G360" s="287" t="n">
        <v>0.2568415442</v>
      </c>
      <c r="H360" s="287" t="n">
        <v>17.148477996</v>
      </c>
      <c r="I360" s="287" t="n">
        <v>0</v>
      </c>
      <c r="J360" s="287" t="n">
        <v>46.491805064</v>
      </c>
      <c r="K360" s="289" t="n">
        <v>64.925678443</v>
      </c>
      <c r="L360" s="287" t="n">
        <v>0</v>
      </c>
      <c r="M360" s="287" t="n">
        <v>0</v>
      </c>
      <c r="N360" s="287" t="n">
        <v>0</v>
      </c>
      <c r="O360" s="287" t="n">
        <v>0</v>
      </c>
      <c r="P360" s="287" t="n">
        <v>0</v>
      </c>
      <c r="Q360" s="289" t="n">
        <v>0</v>
      </c>
      <c r="R360" s="287" t="n">
        <v>0</v>
      </c>
      <c r="S360" s="287" t="n">
        <v>0</v>
      </c>
      <c r="T360" s="287" t="n">
        <v>0</v>
      </c>
      <c r="U360" s="287" t="n">
        <v>0</v>
      </c>
      <c r="V360" s="287" t="n">
        <v>0</v>
      </c>
      <c r="W360" s="289" t="n">
        <v>0</v>
      </c>
      <c r="X360" s="287" t="n">
        <v>0</v>
      </c>
      <c r="Y360" s="287" t="n">
        <v>0</v>
      </c>
      <c r="Z360" s="287" t="n">
        <v>0</v>
      </c>
      <c r="AA360" s="287" t="n">
        <v>0</v>
      </c>
      <c r="AB360" s="287" t="n">
        <v>0</v>
      </c>
      <c r="AC360" s="289" t="n">
        <v>0</v>
      </c>
      <c r="AD360" s="287" t="n">
        <v>64.925678443</v>
      </c>
      <c r="AE360" s="287" t="n">
        <v>0.9198325894</v>
      </c>
      <c r="AF360" s="287" t="n">
        <v>0.3709345453</v>
      </c>
      <c r="AG360" s="287" t="n">
        <v>0.4243215919</v>
      </c>
      <c r="AH360" s="287" t="n">
        <v>0</v>
      </c>
      <c r="AI360" s="287" t="n">
        <v>13.102354096</v>
      </c>
      <c r="AJ360" s="287" t="n">
        <v>14.817442823</v>
      </c>
      <c r="AK360" s="287" t="n">
        <v>18.841977913</v>
      </c>
      <c r="AL360" s="287" t="n">
        <v>7.9189285586</v>
      </c>
      <c r="AM360" s="287" t="n">
        <v>19.467451817</v>
      </c>
      <c r="AN360" s="287" t="n">
        <v>0</v>
      </c>
      <c r="AO360" s="287" t="n">
        <v>54.648481823</v>
      </c>
      <c r="AP360" s="287" t="n">
        <v>100.87684011</v>
      </c>
      <c r="AQ360" s="287" t="n">
        <v>0</v>
      </c>
      <c r="AR360" s="287" t="n">
        <v>0</v>
      </c>
      <c r="AS360" s="287" t="n">
        <v>0</v>
      </c>
      <c r="AT360" s="287" t="n">
        <v>0</v>
      </c>
      <c r="AU360" s="287" t="n">
        <v>0</v>
      </c>
      <c r="AV360" s="287" t="n">
        <v>0</v>
      </c>
      <c r="AW360" s="287" t="n">
        <v>0</v>
      </c>
      <c r="AX360" s="287" t="n">
        <v>0</v>
      </c>
      <c r="AY360" s="287" t="n">
        <v>0</v>
      </c>
      <c r="AZ360" s="287" t="n">
        <v>0</v>
      </c>
      <c r="BA360" s="287" t="n">
        <v>0</v>
      </c>
      <c r="BB360" s="287" t="n">
        <v>0</v>
      </c>
      <c r="BC360" s="287" t="n">
        <v>0</v>
      </c>
      <c r="BD360" s="287" t="n">
        <v>0</v>
      </c>
      <c r="BE360" s="287" t="n">
        <v>0</v>
      </c>
      <c r="BF360" s="287" t="n">
        <v>0</v>
      </c>
      <c r="BG360" s="287" t="n">
        <v>0</v>
      </c>
      <c r="BH360" s="287" t="n">
        <v>0</v>
      </c>
      <c r="BI360" s="287" t="n">
        <v>0</v>
      </c>
      <c r="BJ360" s="287" t="n">
        <v>0.2023283849</v>
      </c>
      <c r="BK360" s="287" t="n">
        <v>0.0614049225</v>
      </c>
      <c r="BL360" s="287" t="n">
        <v>0.3900055534</v>
      </c>
      <c r="BM360" s="287" t="n">
        <v>0</v>
      </c>
      <c r="BN360" s="287" t="n">
        <v>0</v>
      </c>
      <c r="BO360" s="287" t="n">
        <v>0.6537388607</v>
      </c>
      <c r="BP360" s="287" t="n">
        <v>0</v>
      </c>
      <c r="BQ360" s="287" t="n">
        <v>0</v>
      </c>
      <c r="BR360" s="287" t="n">
        <v>0</v>
      </c>
      <c r="BS360" s="287" t="n">
        <v>0</v>
      </c>
      <c r="BT360" s="287" t="n">
        <v>0</v>
      </c>
      <c r="BU360" s="287" t="n">
        <v>0</v>
      </c>
      <c r="BV360" s="287" t="n">
        <v>0</v>
      </c>
      <c r="BW360" s="287" t="n">
        <v>0</v>
      </c>
      <c r="BX360" s="287" t="n">
        <v>0</v>
      </c>
      <c r="BY360" s="287" t="n">
        <v>0</v>
      </c>
      <c r="BZ360" s="287" t="n">
        <v>0</v>
      </c>
      <c r="CA360" s="287" t="n">
        <v>0</v>
      </c>
      <c r="CB360" s="287" t="n">
        <v>0.0024412208</v>
      </c>
      <c r="CC360" s="287" t="n">
        <v>0</v>
      </c>
      <c r="CD360" s="287" t="n">
        <v>0</v>
      </c>
      <c r="CE360" s="287" t="n">
        <v>0</v>
      </c>
      <c r="CF360" s="287" t="n">
        <v>0.4932235754</v>
      </c>
      <c r="CG360" s="287" t="n">
        <v>0.4956647962</v>
      </c>
      <c r="CH360" s="287" t="n">
        <v>0</v>
      </c>
      <c r="CI360" s="287" t="n">
        <v>0</v>
      </c>
      <c r="CJ360" s="287" t="n">
        <v>0</v>
      </c>
      <c r="CK360" s="287" t="n">
        <v>0</v>
      </c>
      <c r="CL360" s="287" t="n">
        <v>0</v>
      </c>
      <c r="CM360" s="287" t="n">
        <v>0</v>
      </c>
      <c r="CN360" s="287" t="n">
        <f aca="false">CM360+CG360+CA360+BU360+BO360+BI360+BC360+AV360+AP360+AJ360</f>
        <v>116.8436865899</v>
      </c>
      <c r="CO360" s="287" t="n">
        <v>5.7220492431</v>
      </c>
      <c r="CP360" s="287" t="n">
        <v>8.965077572</v>
      </c>
      <c r="CQ360" s="287" t="n">
        <v>21.232948137</v>
      </c>
      <c r="CR360" s="287" t="n">
        <v>61.250593989</v>
      </c>
      <c r="CS360" s="287" t="n">
        <v>7.7942323991</v>
      </c>
      <c r="CT360" s="287" t="n">
        <v>3.5220208466</v>
      </c>
      <c r="CU360" s="287" t="n">
        <v>7.4748081759</v>
      </c>
      <c r="CV360" s="287" t="n">
        <v>6.4817800706</v>
      </c>
      <c r="CW360" s="287" t="n">
        <v>16.317920094</v>
      </c>
      <c r="CX360" s="287" t="n">
        <v>26.510753202</v>
      </c>
      <c r="CY360" s="287" t="n">
        <v>0.2012607709</v>
      </c>
      <c r="CZ360" s="287" t="n">
        <v>165.4734445</v>
      </c>
      <c r="DA360" s="287" t="n">
        <v>8.4995899855</v>
      </c>
      <c r="DB360" s="287" t="n">
        <v>19.334507547</v>
      </c>
      <c r="DC360" s="287" t="n">
        <v>2.5748490221</v>
      </c>
      <c r="DD360" s="287" t="n">
        <v>0.9528301451</v>
      </c>
      <c r="DE360" s="287" t="n">
        <v>0</v>
      </c>
      <c r="DF360" s="287" t="n">
        <v>31.3617767</v>
      </c>
      <c r="DG360" s="287" t="n">
        <v>0.0227042508</v>
      </c>
      <c r="DH360" s="287" t="n">
        <v>10.837940518</v>
      </c>
      <c r="DI360" s="287" t="n">
        <v>0.0550921495</v>
      </c>
      <c r="DJ360" s="287" t="n">
        <v>0</v>
      </c>
      <c r="DK360" s="287" t="n">
        <v>0.0001772148</v>
      </c>
      <c r="DL360" s="287" t="n">
        <v>19.443730346</v>
      </c>
      <c r="DM360" s="287" t="n">
        <v>71.290798262</v>
      </c>
      <c r="DN360" s="287" t="n">
        <v>0.0311654706</v>
      </c>
      <c r="DO360" s="287" t="n">
        <v>0</v>
      </c>
      <c r="DP360" s="287" t="n">
        <v>0</v>
      </c>
      <c r="DQ360" s="287" t="n">
        <v>0</v>
      </c>
      <c r="DR360" s="287" t="n">
        <v>0.0018280675</v>
      </c>
      <c r="DS360" s="287" t="n">
        <v>0.225960094</v>
      </c>
      <c r="DT360" s="287" t="n">
        <v>101.90939637</v>
      </c>
      <c r="DU360" s="287" t="n">
        <v>7.074334048</v>
      </c>
      <c r="DV360" s="287" t="n">
        <v>3.3237978175</v>
      </c>
      <c r="DW360" s="287" t="n">
        <v>17.728047715</v>
      </c>
      <c r="DX360" s="287" t="n">
        <v>89.414635519</v>
      </c>
      <c r="DY360" s="287" t="n">
        <v>0</v>
      </c>
      <c r="DZ360" s="287" t="n">
        <v>204.97315032</v>
      </c>
      <c r="EA360" s="287" t="n">
        <v>13.812467699</v>
      </c>
      <c r="EB360" s="287" t="n">
        <v>0</v>
      </c>
      <c r="EC360" s="287" t="n">
        <v>0</v>
      </c>
      <c r="ED360" s="287" t="n">
        <v>336.32643312</v>
      </c>
      <c r="EE360" s="287" t="n">
        <v>4.7682903221</v>
      </c>
      <c r="EF360" s="287" t="n">
        <v>64.110758769</v>
      </c>
      <c r="EG360" s="290" t="n">
        <v>68.879049091</v>
      </c>
    </row>
    <row r="361" s="291" customFormat="true" ht="16.5" hidden="false" customHeight="true" outlineLevel="0" collapsed="false">
      <c r="A361" s="284" t="s">
        <v>1123</v>
      </c>
      <c r="B361" s="285" t="s">
        <v>2857</v>
      </c>
      <c r="C361" s="286" t="s">
        <v>34</v>
      </c>
      <c r="D361" s="287" t="n">
        <v>415</v>
      </c>
      <c r="E361" s="288" t="n">
        <v>7309.0980342</v>
      </c>
      <c r="F361" s="287" t="n">
        <v>22.733540235</v>
      </c>
      <c r="G361" s="287" t="n">
        <v>8.7309158438</v>
      </c>
      <c r="H361" s="287" t="n">
        <v>193.8681351</v>
      </c>
      <c r="I361" s="287" t="n">
        <v>4.9418718569</v>
      </c>
      <c r="J361" s="287" t="n">
        <v>854.96902013</v>
      </c>
      <c r="K361" s="289" t="n">
        <v>1085.2434832</v>
      </c>
      <c r="L361" s="287" t="n">
        <v>1.454935765</v>
      </c>
      <c r="M361" s="287" t="n">
        <v>0.2573186845</v>
      </c>
      <c r="N361" s="287" t="n">
        <v>4.3823935383</v>
      </c>
      <c r="O361" s="287" t="n">
        <v>0</v>
      </c>
      <c r="P361" s="287" t="n">
        <v>51.589494754</v>
      </c>
      <c r="Q361" s="289" t="n">
        <v>57.684142742</v>
      </c>
      <c r="R361" s="287" t="n">
        <v>0.1355682591</v>
      </c>
      <c r="S361" s="287" t="n">
        <v>0.0977360828</v>
      </c>
      <c r="T361" s="287" t="n">
        <v>0.89075111</v>
      </c>
      <c r="U361" s="287" t="n">
        <v>0</v>
      </c>
      <c r="V361" s="287" t="n">
        <v>5.9132738328</v>
      </c>
      <c r="W361" s="289" t="n">
        <v>7.0373292846</v>
      </c>
      <c r="X361" s="287" t="n">
        <v>0</v>
      </c>
      <c r="Y361" s="287" t="n">
        <v>0</v>
      </c>
      <c r="Z361" s="287" t="n">
        <v>0</v>
      </c>
      <c r="AA361" s="287" t="n">
        <v>0</v>
      </c>
      <c r="AB361" s="287" t="n">
        <v>0</v>
      </c>
      <c r="AC361" s="289" t="n">
        <v>0</v>
      </c>
      <c r="AD361" s="287" t="n">
        <v>1149.9649552</v>
      </c>
      <c r="AE361" s="287" t="n">
        <v>5.2610578562</v>
      </c>
      <c r="AF361" s="287" t="n">
        <v>2.9505273769</v>
      </c>
      <c r="AG361" s="287" t="n">
        <v>3.055241824</v>
      </c>
      <c r="AH361" s="287" t="n">
        <v>0</v>
      </c>
      <c r="AI361" s="287" t="n">
        <v>64.030465745</v>
      </c>
      <c r="AJ361" s="287" t="n">
        <v>75.297292802</v>
      </c>
      <c r="AK361" s="287" t="n">
        <v>90.40409067</v>
      </c>
      <c r="AL361" s="287" t="n">
        <v>44.04845897</v>
      </c>
      <c r="AM361" s="287" t="n">
        <v>100.73436991</v>
      </c>
      <c r="AN361" s="287" t="n">
        <v>0.1290810317</v>
      </c>
      <c r="AO361" s="287" t="n">
        <v>307.53012481</v>
      </c>
      <c r="AP361" s="287" t="n">
        <v>542.84612539</v>
      </c>
      <c r="AQ361" s="287" t="n">
        <v>0</v>
      </c>
      <c r="AR361" s="287" t="n">
        <v>0</v>
      </c>
      <c r="AS361" s="287" t="n">
        <v>0</v>
      </c>
      <c r="AT361" s="287" t="n">
        <v>0</v>
      </c>
      <c r="AU361" s="287" t="n">
        <v>0</v>
      </c>
      <c r="AV361" s="287" t="n">
        <v>0</v>
      </c>
      <c r="AW361" s="287" t="n">
        <v>0</v>
      </c>
      <c r="AX361" s="287" t="n">
        <v>0</v>
      </c>
      <c r="AY361" s="287" t="n">
        <v>0</v>
      </c>
      <c r="AZ361" s="287" t="n">
        <v>0</v>
      </c>
      <c r="BA361" s="287" t="n">
        <v>0</v>
      </c>
      <c r="BB361" s="287" t="n">
        <v>0</v>
      </c>
      <c r="BC361" s="287" t="n">
        <v>0</v>
      </c>
      <c r="BD361" s="287" t="n">
        <v>0.0319017045</v>
      </c>
      <c r="BE361" s="287" t="n">
        <v>0</v>
      </c>
      <c r="BF361" s="287" t="n">
        <v>0.1162390449</v>
      </c>
      <c r="BG361" s="287" t="n">
        <v>0</v>
      </c>
      <c r="BH361" s="287" t="n">
        <v>0.1167470132</v>
      </c>
      <c r="BI361" s="287" t="n">
        <v>0.2648877626</v>
      </c>
      <c r="BJ361" s="287" t="n">
        <v>1.3740534979</v>
      </c>
      <c r="BK361" s="287" t="n">
        <v>0.4274506552</v>
      </c>
      <c r="BL361" s="287" t="n">
        <v>2.7153295017</v>
      </c>
      <c r="BM361" s="287" t="n">
        <v>0</v>
      </c>
      <c r="BN361" s="287" t="n">
        <v>0</v>
      </c>
      <c r="BO361" s="287" t="n">
        <v>4.5168336549</v>
      </c>
      <c r="BP361" s="287" t="n">
        <v>0.0568758098</v>
      </c>
      <c r="BQ361" s="287" t="n">
        <v>0.0374846401</v>
      </c>
      <c r="BR361" s="287" t="n">
        <v>0.110824949</v>
      </c>
      <c r="BS361" s="287" t="n">
        <v>0</v>
      </c>
      <c r="BT361" s="287" t="n">
        <v>0.0756790505</v>
      </c>
      <c r="BU361" s="287" t="n">
        <v>0.2808644495</v>
      </c>
      <c r="BV361" s="287" t="n">
        <v>0.0593440983</v>
      </c>
      <c r="BW361" s="287" t="n">
        <v>0.0120881195</v>
      </c>
      <c r="BX361" s="287" t="n">
        <v>0.644163465</v>
      </c>
      <c r="BY361" s="287" t="n">
        <v>0.1817055668</v>
      </c>
      <c r="BZ361" s="287" t="n">
        <v>0.0400175182</v>
      </c>
      <c r="CA361" s="287" t="n">
        <v>0.9373187677</v>
      </c>
      <c r="CB361" s="287" t="n">
        <v>0.0183334989</v>
      </c>
      <c r="CC361" s="287" t="n">
        <v>0.0024516703</v>
      </c>
      <c r="CD361" s="287" t="n">
        <v>0.0516824663</v>
      </c>
      <c r="CE361" s="287" t="n">
        <v>0.0369330178</v>
      </c>
      <c r="CF361" s="287" t="n">
        <v>0.6438887736</v>
      </c>
      <c r="CG361" s="287" t="n">
        <v>0.7532894269</v>
      </c>
      <c r="CH361" s="287" t="n">
        <v>0.0620115256</v>
      </c>
      <c r="CI361" s="287" t="n">
        <v>0.0016907276</v>
      </c>
      <c r="CJ361" s="287" t="n">
        <v>0.2057779122</v>
      </c>
      <c r="CK361" s="287" t="n">
        <v>0</v>
      </c>
      <c r="CL361" s="287" t="n">
        <v>0</v>
      </c>
      <c r="CM361" s="287" t="n">
        <v>0.2694801655</v>
      </c>
      <c r="CN361" s="287" t="n">
        <f aca="false">CM361+CG361+CA361+BU361+BO361+BI361+BC361+AV361+AP361+AJ361</f>
        <v>625.1660924191</v>
      </c>
      <c r="CO361" s="287" t="n">
        <v>52.76903975</v>
      </c>
      <c r="CP361" s="287" t="n">
        <v>165.440829</v>
      </c>
      <c r="CQ361" s="287" t="n">
        <v>40.447563025</v>
      </c>
      <c r="CR361" s="287" t="n">
        <v>329.43676913</v>
      </c>
      <c r="CS361" s="287" t="n">
        <v>32.902343177</v>
      </c>
      <c r="CT361" s="287" t="n">
        <v>23.08818083</v>
      </c>
      <c r="CU361" s="287" t="n">
        <v>5.8705827073</v>
      </c>
      <c r="CV361" s="287" t="n">
        <v>56.986042223</v>
      </c>
      <c r="CW361" s="287" t="n">
        <v>64.017008732</v>
      </c>
      <c r="CX361" s="287" t="n">
        <v>128.62371754</v>
      </c>
      <c r="CY361" s="287" t="n">
        <v>0.2024576449</v>
      </c>
      <c r="CZ361" s="287" t="n">
        <v>899.78453376</v>
      </c>
      <c r="DA361" s="287" t="n">
        <v>52.152312519</v>
      </c>
      <c r="DB361" s="287" t="n">
        <v>99.996521052</v>
      </c>
      <c r="DC361" s="287" t="n">
        <v>5.810326099</v>
      </c>
      <c r="DD361" s="287" t="n">
        <v>5.7720483484</v>
      </c>
      <c r="DE361" s="287" t="n">
        <v>0</v>
      </c>
      <c r="DF361" s="287" t="n">
        <v>163.73120802</v>
      </c>
      <c r="DG361" s="287" t="n">
        <v>2.7460836975</v>
      </c>
      <c r="DH361" s="287" t="n">
        <v>79.655646001</v>
      </c>
      <c r="DI361" s="287" t="n">
        <v>66.767326324</v>
      </c>
      <c r="DJ361" s="287" t="n">
        <v>0</v>
      </c>
      <c r="DK361" s="287" t="n">
        <v>2239.8162368</v>
      </c>
      <c r="DL361" s="287" t="n">
        <v>61.240609627</v>
      </c>
      <c r="DM361" s="287" t="n">
        <v>364.51734795</v>
      </c>
      <c r="DN361" s="287" t="n">
        <v>0.0402994032</v>
      </c>
      <c r="DO361" s="287" t="n">
        <v>0</v>
      </c>
      <c r="DP361" s="287" t="n">
        <v>0.1723732159</v>
      </c>
      <c r="DQ361" s="287" t="n">
        <v>0</v>
      </c>
      <c r="DR361" s="287" t="n">
        <v>0.1833720354</v>
      </c>
      <c r="DS361" s="287" t="n">
        <v>4.4849696934</v>
      </c>
      <c r="DT361" s="287" t="n">
        <v>2819.6242647</v>
      </c>
      <c r="DU361" s="287" t="n">
        <v>5.030287394</v>
      </c>
      <c r="DV361" s="287" t="n">
        <v>216.75267251</v>
      </c>
      <c r="DW361" s="287" t="n">
        <v>132.29044813</v>
      </c>
      <c r="DX361" s="287" t="n">
        <v>363.04394202</v>
      </c>
      <c r="DY361" s="287" t="n">
        <v>0</v>
      </c>
      <c r="DZ361" s="287" t="n">
        <v>748.31136788</v>
      </c>
      <c r="EA361" s="287" t="n">
        <v>55.793685003</v>
      </c>
      <c r="EB361" s="287" t="n">
        <v>10.112158108</v>
      </c>
      <c r="EC361" s="287" t="n">
        <v>119.49241904</v>
      </c>
      <c r="ED361" s="287" t="n">
        <v>1650.8269801</v>
      </c>
      <c r="EE361" s="287" t="n">
        <v>28.160339667</v>
      </c>
      <c r="EF361" s="287" t="n">
        <v>307.41519947</v>
      </c>
      <c r="EG361" s="290" t="n">
        <v>335.57553914</v>
      </c>
    </row>
    <row r="362" s="291" customFormat="true" ht="16.5" hidden="false" customHeight="true" outlineLevel="0" collapsed="false">
      <c r="A362" s="284" t="s">
        <v>1125</v>
      </c>
      <c r="B362" s="285" t="s">
        <v>2858</v>
      </c>
      <c r="C362" s="286" t="s">
        <v>34</v>
      </c>
      <c r="D362" s="287" t="n">
        <v>310</v>
      </c>
      <c r="E362" s="288" t="n">
        <v>8466.4283299</v>
      </c>
      <c r="F362" s="287" t="n">
        <v>22.741179418</v>
      </c>
      <c r="G362" s="287" t="n">
        <v>6.440883413</v>
      </c>
      <c r="H362" s="287" t="n">
        <v>219.14148014</v>
      </c>
      <c r="I362" s="287" t="n">
        <v>7.0707096653</v>
      </c>
      <c r="J362" s="287" t="n">
        <v>1006.0118421</v>
      </c>
      <c r="K362" s="289" t="n">
        <v>1261.4060947</v>
      </c>
      <c r="L362" s="287" t="n">
        <v>2.3073895047</v>
      </c>
      <c r="M362" s="287" t="n">
        <v>0.3233320971</v>
      </c>
      <c r="N362" s="287" t="n">
        <v>10.170632761</v>
      </c>
      <c r="O362" s="287" t="n">
        <v>0</v>
      </c>
      <c r="P362" s="287" t="n">
        <v>163.93313681</v>
      </c>
      <c r="Q362" s="289" t="n">
        <v>176.73449117</v>
      </c>
      <c r="R362" s="287" t="n">
        <v>0.039642583</v>
      </c>
      <c r="S362" s="287" t="n">
        <v>0.0697225406</v>
      </c>
      <c r="T362" s="287" t="n">
        <v>0.5429513024</v>
      </c>
      <c r="U362" s="287" t="n">
        <v>0</v>
      </c>
      <c r="V362" s="287" t="n">
        <v>4.3987692959</v>
      </c>
      <c r="W362" s="289" t="n">
        <v>5.0510857218</v>
      </c>
      <c r="X362" s="287" t="n">
        <v>0</v>
      </c>
      <c r="Y362" s="287" t="n">
        <v>0</v>
      </c>
      <c r="Z362" s="287" t="n">
        <v>0</v>
      </c>
      <c r="AA362" s="287" t="n">
        <v>0</v>
      </c>
      <c r="AB362" s="287" t="n">
        <v>0</v>
      </c>
      <c r="AC362" s="289" t="n">
        <v>0</v>
      </c>
      <c r="AD362" s="287" t="n">
        <v>1443.1916716</v>
      </c>
      <c r="AE362" s="287" t="n">
        <v>5.7931881043</v>
      </c>
      <c r="AF362" s="287" t="n">
        <v>2.8944242432</v>
      </c>
      <c r="AG362" s="287" t="n">
        <v>4.7782894695</v>
      </c>
      <c r="AH362" s="287" t="n">
        <v>0</v>
      </c>
      <c r="AI362" s="287" t="n">
        <v>69.327044099</v>
      </c>
      <c r="AJ362" s="287" t="n">
        <v>82.792945916</v>
      </c>
      <c r="AK362" s="287" t="n">
        <v>92.695320796</v>
      </c>
      <c r="AL362" s="287" t="n">
        <v>42.818448463</v>
      </c>
      <c r="AM362" s="287" t="n">
        <v>96.071604444</v>
      </c>
      <c r="AN362" s="287" t="n">
        <v>0.1162891058</v>
      </c>
      <c r="AO362" s="287" t="n">
        <v>295.02298397</v>
      </c>
      <c r="AP362" s="287" t="n">
        <v>526.72464678</v>
      </c>
      <c r="AQ362" s="287" t="n">
        <v>0</v>
      </c>
      <c r="AR362" s="287" t="n">
        <v>0</v>
      </c>
      <c r="AS362" s="287" t="n">
        <v>0</v>
      </c>
      <c r="AT362" s="287" t="n">
        <v>0</v>
      </c>
      <c r="AU362" s="287" t="n">
        <v>0</v>
      </c>
      <c r="AV362" s="287" t="n">
        <v>0</v>
      </c>
      <c r="AW362" s="287" t="n">
        <v>0.1790613745</v>
      </c>
      <c r="AX362" s="287" t="n">
        <v>0.1405906517</v>
      </c>
      <c r="AY362" s="287" t="n">
        <v>0.2605321235</v>
      </c>
      <c r="AZ362" s="287" t="n">
        <v>0</v>
      </c>
      <c r="BA362" s="287" t="n">
        <v>2.3926430787</v>
      </c>
      <c r="BB362" s="287" t="n">
        <v>4.2163914647</v>
      </c>
      <c r="BC362" s="287" t="n">
        <v>7.1892186932</v>
      </c>
      <c r="BD362" s="287" t="n">
        <v>0.0422527886</v>
      </c>
      <c r="BE362" s="287" t="n">
        <v>0</v>
      </c>
      <c r="BF362" s="287" t="n">
        <v>0.0386226751</v>
      </c>
      <c r="BG362" s="287" t="n">
        <v>0</v>
      </c>
      <c r="BH362" s="287" t="n">
        <v>0.1322222898</v>
      </c>
      <c r="BI362" s="287" t="n">
        <v>0.2130977534</v>
      </c>
      <c r="BJ362" s="287" t="n">
        <v>2.5010421234</v>
      </c>
      <c r="BK362" s="287" t="n">
        <v>0.7761042324</v>
      </c>
      <c r="BL362" s="287" t="n">
        <v>4.9300318313</v>
      </c>
      <c r="BM362" s="287" t="n">
        <v>0</v>
      </c>
      <c r="BN362" s="287" t="n">
        <v>0</v>
      </c>
      <c r="BO362" s="287" t="n">
        <v>8.2071781871</v>
      </c>
      <c r="BP362" s="287" t="n">
        <v>0.0795969038</v>
      </c>
      <c r="BQ362" s="287" t="n">
        <v>0.0414258489</v>
      </c>
      <c r="BR362" s="287" t="n">
        <v>0.162757041</v>
      </c>
      <c r="BS362" s="287" t="n">
        <v>0</v>
      </c>
      <c r="BT362" s="287" t="n">
        <v>0.0638209181</v>
      </c>
      <c r="BU362" s="287" t="n">
        <v>0.3476007118</v>
      </c>
      <c r="BV362" s="287" t="n">
        <v>0.1398625873</v>
      </c>
      <c r="BW362" s="287" t="n">
        <v>0.0284893648</v>
      </c>
      <c r="BX362" s="287" t="n">
        <v>1.5181689759</v>
      </c>
      <c r="BY362" s="287" t="n">
        <v>0.4282449553</v>
      </c>
      <c r="BZ362" s="287" t="n">
        <v>0.0943135679</v>
      </c>
      <c r="CA362" s="287" t="n">
        <v>2.2090794512</v>
      </c>
      <c r="CB362" s="287" t="n">
        <v>0.0337417885</v>
      </c>
      <c r="CC362" s="287" t="n">
        <v>0.0071993284</v>
      </c>
      <c r="CD362" s="287" t="n">
        <v>0.113503797</v>
      </c>
      <c r="CE362" s="287" t="n">
        <v>0.0602328243</v>
      </c>
      <c r="CF362" s="287" t="n">
        <v>1.2536396144</v>
      </c>
      <c r="CG362" s="287" t="n">
        <v>1.4683173526</v>
      </c>
      <c r="CH362" s="287" t="n">
        <v>0.1797928503</v>
      </c>
      <c r="CI362" s="287" t="n">
        <v>0.0049020038</v>
      </c>
      <c r="CJ362" s="287" t="n">
        <v>0.5966213053</v>
      </c>
      <c r="CK362" s="287" t="n">
        <v>0</v>
      </c>
      <c r="CL362" s="287" t="n">
        <v>0</v>
      </c>
      <c r="CM362" s="287" t="n">
        <v>0.7813161594</v>
      </c>
      <c r="CN362" s="287" t="n">
        <f aca="false">CM362+CG362+CA362+BU362+BO362+BI362+BC362+AV362+AP362+AJ362</f>
        <v>629.9334010047</v>
      </c>
      <c r="CO362" s="287" t="n">
        <v>61.39063488</v>
      </c>
      <c r="CP362" s="287" t="n">
        <v>195.59412839</v>
      </c>
      <c r="CQ362" s="287" t="n">
        <v>32.844380804</v>
      </c>
      <c r="CR362" s="287" t="n">
        <v>367.33384825</v>
      </c>
      <c r="CS362" s="287" t="n">
        <v>37.43702394</v>
      </c>
      <c r="CT362" s="287" t="n">
        <v>29.154207039</v>
      </c>
      <c r="CU362" s="287" t="n">
        <v>6.565857177</v>
      </c>
      <c r="CV362" s="287" t="n">
        <v>54.938929055</v>
      </c>
      <c r="CW362" s="287" t="n">
        <v>84.770253314</v>
      </c>
      <c r="CX362" s="287" t="n">
        <v>154.94123259</v>
      </c>
      <c r="CY362" s="287" t="n">
        <v>0.4408545228</v>
      </c>
      <c r="CZ362" s="287" t="n">
        <v>1025.41135</v>
      </c>
      <c r="DA362" s="287" t="n">
        <v>58.317252989</v>
      </c>
      <c r="DB362" s="287" t="n">
        <v>105.81707389</v>
      </c>
      <c r="DC362" s="287" t="n">
        <v>11.893534105</v>
      </c>
      <c r="DD362" s="287" t="n">
        <v>6.8408607698</v>
      </c>
      <c r="DE362" s="287" t="n">
        <v>0</v>
      </c>
      <c r="DF362" s="287" t="n">
        <v>182.86872175</v>
      </c>
      <c r="DG362" s="287" t="n">
        <v>190.84343195</v>
      </c>
      <c r="DH362" s="287" t="n">
        <v>108.82237972</v>
      </c>
      <c r="DI362" s="287" t="n">
        <v>251.27626172</v>
      </c>
      <c r="DJ362" s="287" t="n">
        <v>0</v>
      </c>
      <c r="DK362" s="287" t="n">
        <v>2362.2409725</v>
      </c>
      <c r="DL362" s="287" t="n">
        <v>79.421794681</v>
      </c>
      <c r="DM362" s="287" t="n">
        <v>373.62283438</v>
      </c>
      <c r="DN362" s="287" t="n">
        <v>0.0732241056</v>
      </c>
      <c r="DO362" s="287" t="n">
        <v>0</v>
      </c>
      <c r="DP362" s="287" t="n">
        <v>0.3132004833</v>
      </c>
      <c r="DQ362" s="287" t="n">
        <v>0</v>
      </c>
      <c r="DR362" s="287" t="n">
        <v>0.3869356317</v>
      </c>
      <c r="DS362" s="287" t="n">
        <v>3.9463157984</v>
      </c>
      <c r="DT362" s="287" t="n">
        <v>3370.947351</v>
      </c>
      <c r="DU362" s="287" t="n">
        <v>6.9336627011</v>
      </c>
      <c r="DV362" s="287" t="n">
        <v>277.72603199</v>
      </c>
      <c r="DW362" s="287" t="n">
        <v>148.70611721</v>
      </c>
      <c r="DX362" s="287" t="n">
        <v>372.20822552</v>
      </c>
      <c r="DY362" s="287" t="n">
        <v>0</v>
      </c>
      <c r="DZ362" s="287" t="n">
        <v>749.08869738</v>
      </c>
      <c r="EA362" s="287" t="n">
        <v>105.4296804</v>
      </c>
      <c r="EB362" s="287" t="n">
        <v>13.245266729</v>
      </c>
      <c r="EC362" s="287" t="n">
        <v>140.7381527</v>
      </c>
      <c r="ED362" s="287" t="n">
        <v>1814.0758346</v>
      </c>
      <c r="EE362" s="287" t="n">
        <v>38.195646445</v>
      </c>
      <c r="EF362" s="287" t="n">
        <v>349.75143555</v>
      </c>
      <c r="EG362" s="290" t="n">
        <v>387.94708199</v>
      </c>
    </row>
    <row r="363" s="291" customFormat="true" ht="16.5" hidden="false" customHeight="true" outlineLevel="0" collapsed="false">
      <c r="A363" s="284" t="s">
        <v>1127</v>
      </c>
      <c r="B363" s="285" t="s">
        <v>2859</v>
      </c>
      <c r="C363" s="286" t="s">
        <v>34</v>
      </c>
      <c r="D363" s="287" t="n">
        <v>181</v>
      </c>
      <c r="E363" s="288" t="n">
        <v>9552.240094</v>
      </c>
      <c r="F363" s="287" t="n">
        <v>25.37360379</v>
      </c>
      <c r="G363" s="287" t="n">
        <v>4.7484634264</v>
      </c>
      <c r="H363" s="287" t="n">
        <v>267.0638453</v>
      </c>
      <c r="I363" s="287" t="n">
        <v>11.458688542</v>
      </c>
      <c r="J363" s="287" t="n">
        <v>1252.3971379</v>
      </c>
      <c r="K363" s="289" t="n">
        <v>1561.0417389</v>
      </c>
      <c r="L363" s="287" t="n">
        <v>4.1205856432</v>
      </c>
      <c r="M363" s="287" t="n">
        <v>0.9477424637</v>
      </c>
      <c r="N363" s="287" t="n">
        <v>26.975656348</v>
      </c>
      <c r="O363" s="287" t="n">
        <v>0</v>
      </c>
      <c r="P363" s="287" t="n">
        <v>303.13144195</v>
      </c>
      <c r="Q363" s="289" t="n">
        <v>335.17542641</v>
      </c>
      <c r="R363" s="287" t="n">
        <v>0.7311843578</v>
      </c>
      <c r="S363" s="287" t="n">
        <v>0.9117158347</v>
      </c>
      <c r="T363" s="287" t="n">
        <v>6.830369621</v>
      </c>
      <c r="U363" s="287" t="n">
        <v>0</v>
      </c>
      <c r="V363" s="287" t="n">
        <v>53.893360704</v>
      </c>
      <c r="W363" s="289" t="n">
        <v>62.366630517</v>
      </c>
      <c r="X363" s="287" t="n">
        <v>0</v>
      </c>
      <c r="Y363" s="287" t="n">
        <v>0</v>
      </c>
      <c r="Z363" s="287" t="n">
        <v>0</v>
      </c>
      <c r="AA363" s="287" t="n">
        <v>0</v>
      </c>
      <c r="AB363" s="287" t="n">
        <v>0</v>
      </c>
      <c r="AC363" s="289" t="n">
        <v>0</v>
      </c>
      <c r="AD363" s="287" t="n">
        <v>1958.5837958</v>
      </c>
      <c r="AE363" s="287" t="n">
        <v>6.3416932156</v>
      </c>
      <c r="AF363" s="287" t="n">
        <v>3.9135548135</v>
      </c>
      <c r="AG363" s="287" t="n">
        <v>5.2569470345</v>
      </c>
      <c r="AH363" s="287" t="n">
        <v>0</v>
      </c>
      <c r="AI363" s="287" t="n">
        <v>82.763722398</v>
      </c>
      <c r="AJ363" s="287" t="n">
        <v>98.275917461</v>
      </c>
      <c r="AK363" s="287" t="n">
        <v>88.859915819</v>
      </c>
      <c r="AL363" s="287" t="n">
        <v>46.212279785</v>
      </c>
      <c r="AM363" s="287" t="n">
        <v>91.220313145</v>
      </c>
      <c r="AN363" s="287" t="n">
        <v>0.1986344236</v>
      </c>
      <c r="AO363" s="287" t="n">
        <v>299.44365309</v>
      </c>
      <c r="AP363" s="287" t="n">
        <v>525.93479626</v>
      </c>
      <c r="AQ363" s="287" t="n">
        <v>0</v>
      </c>
      <c r="AR363" s="287" t="n">
        <v>0</v>
      </c>
      <c r="AS363" s="287" t="n">
        <v>0</v>
      </c>
      <c r="AT363" s="287" t="n">
        <v>0</v>
      </c>
      <c r="AU363" s="287" t="n">
        <v>0</v>
      </c>
      <c r="AV363" s="287" t="n">
        <v>0</v>
      </c>
      <c r="AW363" s="287" t="n">
        <v>0</v>
      </c>
      <c r="AX363" s="287" t="n">
        <v>0</v>
      </c>
      <c r="AY363" s="287" t="n">
        <v>0</v>
      </c>
      <c r="AZ363" s="287" t="n">
        <v>0</v>
      </c>
      <c r="BA363" s="287" t="n">
        <v>0</v>
      </c>
      <c r="BB363" s="287" t="n">
        <v>0</v>
      </c>
      <c r="BC363" s="287" t="n">
        <v>0</v>
      </c>
      <c r="BD363" s="287" t="n">
        <v>0.0502641302</v>
      </c>
      <c r="BE363" s="287" t="n">
        <v>0</v>
      </c>
      <c r="BF363" s="287" t="n">
        <v>0.0666812799</v>
      </c>
      <c r="BG363" s="287" t="n">
        <v>0</v>
      </c>
      <c r="BH363" s="287" t="n">
        <v>0.1613205633</v>
      </c>
      <c r="BI363" s="287" t="n">
        <v>0.2782659733</v>
      </c>
      <c r="BJ363" s="287" t="n">
        <v>2.7967870296</v>
      </c>
      <c r="BK363" s="287" t="n">
        <v>0.8755238836</v>
      </c>
      <c r="BL363" s="287" t="n">
        <v>5.561882193</v>
      </c>
      <c r="BM363" s="287" t="n">
        <v>0</v>
      </c>
      <c r="BN363" s="287" t="n">
        <v>0</v>
      </c>
      <c r="BO363" s="287" t="n">
        <v>9.2341931063</v>
      </c>
      <c r="BP363" s="287" t="n">
        <v>0.1099647438</v>
      </c>
      <c r="BQ363" s="287" t="n">
        <v>0.057230654</v>
      </c>
      <c r="BR363" s="287" t="n">
        <v>0.2248521672</v>
      </c>
      <c r="BS363" s="287" t="n">
        <v>0</v>
      </c>
      <c r="BT363" s="287" t="n">
        <v>0.0881698982</v>
      </c>
      <c r="BU363" s="287" t="n">
        <v>0.4802174633</v>
      </c>
      <c r="BV363" s="287" t="n">
        <v>0.1968464643</v>
      </c>
      <c r="BW363" s="287" t="n">
        <v>0.0400967181</v>
      </c>
      <c r="BX363" s="287" t="n">
        <v>2.1367129033</v>
      </c>
      <c r="BY363" s="287" t="n">
        <v>0.6027237654</v>
      </c>
      <c r="BZ363" s="287" t="n">
        <v>0.1327395175</v>
      </c>
      <c r="CA363" s="287" t="n">
        <v>3.1091193686</v>
      </c>
      <c r="CB363" s="287" t="n">
        <v>0.122478129</v>
      </c>
      <c r="CC363" s="287" t="n">
        <v>0.0218433715</v>
      </c>
      <c r="CD363" s="287" t="n">
        <v>0.4604479997</v>
      </c>
      <c r="CE363" s="287" t="n">
        <v>0.3532733036</v>
      </c>
      <c r="CF363" s="287" t="n">
        <v>5.5278128837</v>
      </c>
      <c r="CG363" s="287" t="n">
        <v>6.4858556876</v>
      </c>
      <c r="CH363" s="287" t="n">
        <v>0.1503946443</v>
      </c>
      <c r="CI363" s="287" t="n">
        <v>0.0041004696</v>
      </c>
      <c r="CJ363" s="287" t="n">
        <v>0.4990668363</v>
      </c>
      <c r="CK363" s="287" t="n">
        <v>0</v>
      </c>
      <c r="CL363" s="287" t="n">
        <v>0</v>
      </c>
      <c r="CM363" s="287" t="n">
        <v>0.6535619502</v>
      </c>
      <c r="CN363" s="287" t="n">
        <f aca="false">CM363+CG363+CA363+BU363+BO363+BI363+BC363+AV363+AP363+AJ363</f>
        <v>644.4519272703</v>
      </c>
      <c r="CO363" s="287" t="n">
        <v>80.34970419</v>
      </c>
      <c r="CP363" s="287" t="n">
        <v>258.82459435</v>
      </c>
      <c r="CQ363" s="287" t="n">
        <v>27.513824883</v>
      </c>
      <c r="CR363" s="287" t="n">
        <v>458.46021812</v>
      </c>
      <c r="CS363" s="287" t="n">
        <v>47.463235664</v>
      </c>
      <c r="CT363" s="287" t="n">
        <v>39.639075126</v>
      </c>
      <c r="CU363" s="287" t="n">
        <v>6.9730582872</v>
      </c>
      <c r="CV363" s="287" t="n">
        <v>65.107521353</v>
      </c>
      <c r="CW363" s="287" t="n">
        <v>108.66238889</v>
      </c>
      <c r="CX363" s="287" t="n">
        <v>195.46362934</v>
      </c>
      <c r="CY363" s="287" t="n">
        <v>0.4328633558</v>
      </c>
      <c r="CZ363" s="287" t="n">
        <v>1288.8901136</v>
      </c>
      <c r="DA363" s="287" t="n">
        <v>65.645561699</v>
      </c>
      <c r="DB363" s="287" t="n">
        <v>117.12770525</v>
      </c>
      <c r="DC363" s="287" t="n">
        <v>13.682463181</v>
      </c>
      <c r="DD363" s="287" t="n">
        <v>9.1115136845</v>
      </c>
      <c r="DE363" s="287" t="n">
        <v>0</v>
      </c>
      <c r="DF363" s="287" t="n">
        <v>205.56724382</v>
      </c>
      <c r="DG363" s="287" t="n">
        <v>14.89702415</v>
      </c>
      <c r="DH363" s="287" t="n">
        <v>143.96223633</v>
      </c>
      <c r="DI363" s="287" t="n">
        <v>430.23214494</v>
      </c>
      <c r="DJ363" s="287" t="n">
        <v>0</v>
      </c>
      <c r="DK363" s="287" t="n">
        <v>2201.7829739</v>
      </c>
      <c r="DL363" s="287" t="n">
        <v>116.98732142</v>
      </c>
      <c r="DM363" s="287" t="n">
        <v>415.25593017</v>
      </c>
      <c r="DN363" s="287" t="n">
        <v>0.0640953967</v>
      </c>
      <c r="DO363" s="287" t="n">
        <v>0</v>
      </c>
      <c r="DP363" s="287" t="n">
        <v>0.2739205215</v>
      </c>
      <c r="DQ363" s="287" t="n">
        <v>0</v>
      </c>
      <c r="DR363" s="287" t="n">
        <v>0.3131763579</v>
      </c>
      <c r="DS363" s="287" t="n">
        <v>5.240107075</v>
      </c>
      <c r="DT363" s="287" t="n">
        <v>3329.0089302</v>
      </c>
      <c r="DU363" s="287" t="n">
        <v>6.4477979202</v>
      </c>
      <c r="DV363" s="287" t="n">
        <v>352.80859184</v>
      </c>
      <c r="DW363" s="287" t="n">
        <v>177.67961369</v>
      </c>
      <c r="DX363" s="287" t="n">
        <v>408.22040256</v>
      </c>
      <c r="DY363" s="287" t="n">
        <v>0</v>
      </c>
      <c r="DZ363" s="287" t="n">
        <v>795.78071246</v>
      </c>
      <c r="EA363" s="287" t="n">
        <v>201.06515028</v>
      </c>
      <c r="EB363" s="287" t="n">
        <v>19.368810915</v>
      </c>
      <c r="EC363" s="287" t="n">
        <v>164.36700364</v>
      </c>
      <c r="ED363" s="287" t="n">
        <v>2125.7380833</v>
      </c>
      <c r="EE363" s="287" t="n">
        <v>55.881586492</v>
      </c>
      <c r="EF363" s="287" t="n">
        <v>437.06833189</v>
      </c>
      <c r="EG363" s="290" t="n">
        <v>492.94991838</v>
      </c>
    </row>
    <row r="364" s="291" customFormat="true" ht="16.5" hidden="false" customHeight="true" outlineLevel="0" collapsed="false">
      <c r="A364" s="284" t="s">
        <v>1131</v>
      </c>
      <c r="B364" s="285" t="s">
        <v>2861</v>
      </c>
      <c r="C364" s="286" t="s">
        <v>34</v>
      </c>
      <c r="D364" s="287" t="n">
        <v>1692</v>
      </c>
      <c r="E364" s="288" t="n">
        <v>7332.6982571</v>
      </c>
      <c r="F364" s="287" t="n">
        <v>17.785103915</v>
      </c>
      <c r="G364" s="287" t="n">
        <v>4.6833331177</v>
      </c>
      <c r="H364" s="287" t="n">
        <v>164.07974401</v>
      </c>
      <c r="I364" s="287" t="n">
        <v>4.4589677874</v>
      </c>
      <c r="J364" s="287" t="n">
        <v>853.86775797</v>
      </c>
      <c r="K364" s="289" t="n">
        <v>1044.8749068</v>
      </c>
      <c r="L364" s="287" t="n">
        <v>1.1568853688</v>
      </c>
      <c r="M364" s="287" t="n">
        <v>0.2590101217</v>
      </c>
      <c r="N364" s="287" t="n">
        <v>6.5833065554</v>
      </c>
      <c r="O364" s="287" t="n">
        <v>0.3572967085</v>
      </c>
      <c r="P364" s="287" t="n">
        <v>62.480450018</v>
      </c>
      <c r="Q364" s="289" t="n">
        <v>70.836948773</v>
      </c>
      <c r="R364" s="287" t="n">
        <v>0.0372025747</v>
      </c>
      <c r="S364" s="287" t="n">
        <v>0.0406460591</v>
      </c>
      <c r="T364" s="287" t="n">
        <v>0.4125305851</v>
      </c>
      <c r="U364" s="287" t="n">
        <v>0</v>
      </c>
      <c r="V364" s="287" t="n">
        <v>2.8716077853</v>
      </c>
      <c r="W364" s="289" t="n">
        <v>3.3619870042</v>
      </c>
      <c r="X364" s="287" t="n">
        <v>0</v>
      </c>
      <c r="Y364" s="287" t="n">
        <v>0</v>
      </c>
      <c r="Z364" s="287" t="n">
        <v>0</v>
      </c>
      <c r="AA364" s="287" t="n">
        <v>0</v>
      </c>
      <c r="AB364" s="287" t="n">
        <v>0</v>
      </c>
      <c r="AC364" s="289" t="n">
        <v>0</v>
      </c>
      <c r="AD364" s="287" t="n">
        <v>1119.0738426</v>
      </c>
      <c r="AE364" s="287" t="n">
        <v>4.9629106284</v>
      </c>
      <c r="AF364" s="287" t="n">
        <v>3.0377166844</v>
      </c>
      <c r="AG364" s="287" t="n">
        <v>2.7981786849</v>
      </c>
      <c r="AH364" s="287" t="n">
        <v>0</v>
      </c>
      <c r="AI364" s="287" t="n">
        <v>63.172867946</v>
      </c>
      <c r="AJ364" s="287" t="n">
        <v>73.971673943</v>
      </c>
      <c r="AK364" s="287" t="n">
        <v>78.490170804</v>
      </c>
      <c r="AL364" s="287" t="n">
        <v>37.18290438</v>
      </c>
      <c r="AM364" s="287" t="n">
        <v>85.371941497</v>
      </c>
      <c r="AN364" s="287" t="n">
        <v>0.0977846592</v>
      </c>
      <c r="AO364" s="287" t="n">
        <v>296.53703867</v>
      </c>
      <c r="AP364" s="287" t="n">
        <v>497.67984001</v>
      </c>
      <c r="AQ364" s="287" t="n">
        <v>0</v>
      </c>
      <c r="AR364" s="287" t="n">
        <v>0</v>
      </c>
      <c r="AS364" s="287" t="n">
        <v>0</v>
      </c>
      <c r="AT364" s="287" t="n">
        <v>0</v>
      </c>
      <c r="AU364" s="287" t="n">
        <v>0</v>
      </c>
      <c r="AV364" s="287" t="n">
        <v>0</v>
      </c>
      <c r="AW364" s="287" t="n">
        <v>0</v>
      </c>
      <c r="AX364" s="287" t="n">
        <v>0</v>
      </c>
      <c r="AY364" s="287" t="n">
        <v>0</v>
      </c>
      <c r="AZ364" s="287" t="n">
        <v>0</v>
      </c>
      <c r="BA364" s="287" t="n">
        <v>0</v>
      </c>
      <c r="BB364" s="287" t="n">
        <v>0</v>
      </c>
      <c r="BC364" s="287" t="n">
        <v>0</v>
      </c>
      <c r="BD364" s="287" t="n">
        <v>0.0515948554</v>
      </c>
      <c r="BE364" s="287" t="n">
        <v>0</v>
      </c>
      <c r="BF364" s="287" t="n">
        <v>0.1408085376</v>
      </c>
      <c r="BG364" s="287" t="n">
        <v>0</v>
      </c>
      <c r="BH364" s="287" t="n">
        <v>0.1796490935</v>
      </c>
      <c r="BI364" s="287" t="n">
        <v>0.3720524865</v>
      </c>
      <c r="BJ364" s="287" t="n">
        <v>1.6679764582</v>
      </c>
      <c r="BK364" s="287" t="n">
        <v>0.5579690128</v>
      </c>
      <c r="BL364" s="287" t="n">
        <v>3.5460065126</v>
      </c>
      <c r="BM364" s="287" t="n">
        <v>0</v>
      </c>
      <c r="BN364" s="287" t="n">
        <v>0</v>
      </c>
      <c r="BO364" s="287" t="n">
        <v>5.7719519836</v>
      </c>
      <c r="BP364" s="287" t="n">
        <v>0.2419457738</v>
      </c>
      <c r="BQ364" s="287" t="n">
        <v>0.1259195846</v>
      </c>
      <c r="BR364" s="287" t="n">
        <v>0.4947224873</v>
      </c>
      <c r="BS364" s="287" t="n">
        <v>0</v>
      </c>
      <c r="BT364" s="287" t="n">
        <v>0.193992488</v>
      </c>
      <c r="BU364" s="287" t="n">
        <v>1.0565803337</v>
      </c>
      <c r="BV364" s="287" t="n">
        <v>0.1930497825</v>
      </c>
      <c r="BW364" s="287" t="n">
        <v>0.0393233515</v>
      </c>
      <c r="BX364" s="287" t="n">
        <v>2.0955009928</v>
      </c>
      <c r="BY364" s="287" t="n">
        <v>0.5910987138</v>
      </c>
      <c r="BZ364" s="287" t="n">
        <v>0.1301793004</v>
      </c>
      <c r="CA364" s="287" t="n">
        <v>3.049152141</v>
      </c>
      <c r="CB364" s="287" t="n">
        <v>0</v>
      </c>
      <c r="CC364" s="287" t="n">
        <v>0</v>
      </c>
      <c r="CD364" s="287" t="n">
        <v>0.0007403502</v>
      </c>
      <c r="CE364" s="287" t="n">
        <v>0</v>
      </c>
      <c r="CF364" s="287" t="n">
        <v>0.0227316336</v>
      </c>
      <c r="CG364" s="287" t="n">
        <v>0.0234719838</v>
      </c>
      <c r="CH364" s="287" t="n">
        <v>0.2166802542</v>
      </c>
      <c r="CI364" s="287" t="n">
        <v>0.005907729</v>
      </c>
      <c r="CJ364" s="287" t="n">
        <v>0.7190277915</v>
      </c>
      <c r="CK364" s="287" t="n">
        <v>0</v>
      </c>
      <c r="CL364" s="287" t="n">
        <v>0</v>
      </c>
      <c r="CM364" s="287" t="n">
        <v>0.9416157747</v>
      </c>
      <c r="CN364" s="287" t="n">
        <f aca="false">CM364+CG364+CA364+BU364+BO364+BI364+BC364+AV364+AP364+AJ364</f>
        <v>582.8663386563</v>
      </c>
      <c r="CO364" s="287" t="n">
        <v>51.282521174</v>
      </c>
      <c r="CP364" s="287" t="n">
        <v>170.55283367</v>
      </c>
      <c r="CQ364" s="287" t="n">
        <v>32.961146803</v>
      </c>
      <c r="CR364" s="287" t="n">
        <v>308.34295825</v>
      </c>
      <c r="CS364" s="287" t="n">
        <v>32.58549068</v>
      </c>
      <c r="CT364" s="287" t="n">
        <v>24.546353649</v>
      </c>
      <c r="CU364" s="287" t="n">
        <v>6.6665591005</v>
      </c>
      <c r="CV364" s="287" t="n">
        <v>46.429107719</v>
      </c>
      <c r="CW364" s="287" t="n">
        <v>67.407242717</v>
      </c>
      <c r="CX364" s="287" t="n">
        <v>127.68614828</v>
      </c>
      <c r="CY364" s="287" t="n">
        <v>0.6113251465</v>
      </c>
      <c r="CZ364" s="287" t="n">
        <v>869.07168719</v>
      </c>
      <c r="DA364" s="287" t="n">
        <v>56.112091929</v>
      </c>
      <c r="DB364" s="287" t="n">
        <v>104.5712627</v>
      </c>
      <c r="DC364" s="287" t="n">
        <v>7.7790212945</v>
      </c>
      <c r="DD364" s="287" t="n">
        <v>6.1965962443</v>
      </c>
      <c r="DE364" s="287" t="n">
        <v>0</v>
      </c>
      <c r="DF364" s="287" t="n">
        <v>174.65897217</v>
      </c>
      <c r="DG364" s="287" t="n">
        <v>3.8541857522</v>
      </c>
      <c r="DH364" s="287" t="n">
        <v>94.258182317</v>
      </c>
      <c r="DI364" s="287" t="n">
        <v>46.412943146</v>
      </c>
      <c r="DJ364" s="287" t="n">
        <v>0</v>
      </c>
      <c r="DK364" s="287" t="n">
        <v>2767.0289247</v>
      </c>
      <c r="DL364" s="287" t="n">
        <v>39.963469898</v>
      </c>
      <c r="DM364" s="287" t="n">
        <v>337.69007933</v>
      </c>
      <c r="DN364" s="287" t="n">
        <v>0.0637842586</v>
      </c>
      <c r="DO364" s="287" t="n">
        <v>0</v>
      </c>
      <c r="DP364" s="287" t="n">
        <v>0.4808198016</v>
      </c>
      <c r="DQ364" s="287" t="n">
        <v>0</v>
      </c>
      <c r="DR364" s="287" t="n">
        <v>0.4313568674</v>
      </c>
      <c r="DS364" s="287" t="n">
        <v>4.9233411046</v>
      </c>
      <c r="DT364" s="287" t="n">
        <v>3295.1070871</v>
      </c>
      <c r="DU364" s="287" t="n">
        <v>2.8916058615</v>
      </c>
      <c r="DV364" s="287" t="n">
        <v>130.91026647</v>
      </c>
      <c r="DW364" s="287" t="n">
        <v>120.57863337</v>
      </c>
      <c r="DX364" s="287" t="n">
        <v>265.58046474</v>
      </c>
      <c r="DY364" s="287" t="n">
        <v>0</v>
      </c>
      <c r="DZ364" s="287" t="n">
        <v>587.14542493</v>
      </c>
      <c r="EA364" s="287" t="n">
        <v>47.678393572</v>
      </c>
      <c r="EB364" s="287" t="n">
        <v>9.9541607295</v>
      </c>
      <c r="EC364" s="287" t="n">
        <v>127.18137966</v>
      </c>
      <c r="ED364" s="287" t="n">
        <v>1291.9203293</v>
      </c>
      <c r="EE364" s="287" t="n">
        <v>33.494244019</v>
      </c>
      <c r="EF364" s="287" t="n">
        <v>275.14732772</v>
      </c>
      <c r="EG364" s="290" t="n">
        <v>308.64157174</v>
      </c>
    </row>
    <row r="365" s="291" customFormat="true" ht="16.5" hidden="false" customHeight="true" outlineLevel="0" collapsed="false">
      <c r="A365" s="284" t="s">
        <v>1133</v>
      </c>
      <c r="B365" s="285" t="s">
        <v>2862</v>
      </c>
      <c r="C365" s="286" t="s">
        <v>34</v>
      </c>
      <c r="D365" s="287" t="n">
        <v>1298</v>
      </c>
      <c r="E365" s="288" t="n">
        <v>7828.1842733</v>
      </c>
      <c r="F365" s="287" t="n">
        <v>20.574586905</v>
      </c>
      <c r="G365" s="287" t="n">
        <v>5.0659007184</v>
      </c>
      <c r="H365" s="287" t="n">
        <v>174.24447436</v>
      </c>
      <c r="I365" s="287" t="n">
        <v>4.9902185634</v>
      </c>
      <c r="J365" s="287" t="n">
        <v>901.70613954</v>
      </c>
      <c r="K365" s="289" t="n">
        <v>1106.5813201</v>
      </c>
      <c r="L365" s="287" t="n">
        <v>1.4657825911</v>
      </c>
      <c r="M365" s="287" t="n">
        <v>0.2212741726</v>
      </c>
      <c r="N365" s="287" t="n">
        <v>9.0105909783</v>
      </c>
      <c r="O365" s="287" t="n">
        <v>0.2750083764</v>
      </c>
      <c r="P365" s="287" t="n">
        <v>98.843389039</v>
      </c>
      <c r="Q365" s="289" t="n">
        <v>109.81604516</v>
      </c>
      <c r="R365" s="287" t="n">
        <v>0.0173740415</v>
      </c>
      <c r="S365" s="287" t="n">
        <v>0.0507092497</v>
      </c>
      <c r="T365" s="287" t="n">
        <v>0.4093967247</v>
      </c>
      <c r="U365" s="287" t="n">
        <v>0</v>
      </c>
      <c r="V365" s="287" t="n">
        <v>3.3944871523</v>
      </c>
      <c r="W365" s="289" t="n">
        <v>3.8719671682</v>
      </c>
      <c r="X365" s="287" t="n">
        <v>0</v>
      </c>
      <c r="Y365" s="287" t="n">
        <v>0</v>
      </c>
      <c r="Z365" s="287" t="n">
        <v>0</v>
      </c>
      <c r="AA365" s="287" t="n">
        <v>0</v>
      </c>
      <c r="AB365" s="287" t="n">
        <v>0</v>
      </c>
      <c r="AC365" s="289" t="n">
        <v>0</v>
      </c>
      <c r="AD365" s="287" t="n">
        <v>1220.2693324</v>
      </c>
      <c r="AE365" s="287" t="n">
        <v>4.3910639322</v>
      </c>
      <c r="AF365" s="287" t="n">
        <v>2.5821532281</v>
      </c>
      <c r="AG365" s="287" t="n">
        <v>3.1611226379</v>
      </c>
      <c r="AH365" s="287" t="n">
        <v>0</v>
      </c>
      <c r="AI365" s="287" t="n">
        <v>66.180525415</v>
      </c>
      <c r="AJ365" s="287" t="n">
        <v>76.314865213</v>
      </c>
      <c r="AK365" s="287" t="n">
        <v>84.517306809</v>
      </c>
      <c r="AL365" s="287" t="n">
        <v>35.114477671</v>
      </c>
      <c r="AM365" s="287" t="n">
        <v>88.472777816</v>
      </c>
      <c r="AN365" s="287" t="n">
        <v>0.1004014919</v>
      </c>
      <c r="AO365" s="287" t="n">
        <v>313.60901403</v>
      </c>
      <c r="AP365" s="287" t="n">
        <v>521.81397782</v>
      </c>
      <c r="AQ365" s="287" t="n">
        <v>0</v>
      </c>
      <c r="AR365" s="287" t="n">
        <v>0</v>
      </c>
      <c r="AS365" s="287" t="n">
        <v>0</v>
      </c>
      <c r="AT365" s="287" t="n">
        <v>0</v>
      </c>
      <c r="AU365" s="287" t="n">
        <v>0</v>
      </c>
      <c r="AV365" s="287" t="n">
        <v>0</v>
      </c>
      <c r="AW365" s="287" t="n">
        <v>0.0258696764</v>
      </c>
      <c r="AX365" s="287" t="n">
        <v>0.020311665</v>
      </c>
      <c r="AY365" s="287" t="n">
        <v>0.0376400646</v>
      </c>
      <c r="AZ365" s="287" t="n">
        <v>0</v>
      </c>
      <c r="BA365" s="287" t="n">
        <v>0.3456742261</v>
      </c>
      <c r="BB365" s="287" t="n">
        <v>0</v>
      </c>
      <c r="BC365" s="287" t="n">
        <v>0.4294956322</v>
      </c>
      <c r="BD365" s="287" t="n">
        <v>0.0637199702</v>
      </c>
      <c r="BE365" s="287" t="n">
        <v>0</v>
      </c>
      <c r="BF365" s="287" t="n">
        <v>0.2991284236</v>
      </c>
      <c r="BG365" s="287" t="n">
        <v>0</v>
      </c>
      <c r="BH365" s="287" t="n">
        <v>0.2461957866</v>
      </c>
      <c r="BI365" s="287" t="n">
        <v>0.6090441805</v>
      </c>
      <c r="BJ365" s="287" t="n">
        <v>3.0209662043</v>
      </c>
      <c r="BK365" s="287" t="n">
        <v>1.0143934219</v>
      </c>
      <c r="BL365" s="287" t="n">
        <v>6.4468197136</v>
      </c>
      <c r="BM365" s="287" t="n">
        <v>0</v>
      </c>
      <c r="BN365" s="287" t="n">
        <v>0</v>
      </c>
      <c r="BO365" s="287" t="n">
        <v>10.48217934</v>
      </c>
      <c r="BP365" s="287" t="n">
        <v>0.4598358603</v>
      </c>
      <c r="BQ365" s="287" t="n">
        <v>0.2393194955</v>
      </c>
      <c r="BR365" s="287" t="n">
        <v>0.9402567236</v>
      </c>
      <c r="BS365" s="287" t="n">
        <v>0</v>
      </c>
      <c r="BT365" s="287" t="n">
        <v>0.3686970895</v>
      </c>
      <c r="BU365" s="287" t="n">
        <v>2.008109169</v>
      </c>
      <c r="BV365" s="287" t="n">
        <v>0.3925233741</v>
      </c>
      <c r="BW365" s="287" t="n">
        <v>0.0799552033</v>
      </c>
      <c r="BX365" s="287" t="n">
        <v>4.2607306233</v>
      </c>
      <c r="BY365" s="287" t="n">
        <v>1.2018664748</v>
      </c>
      <c r="BZ365" s="287" t="n">
        <v>0.2646903692</v>
      </c>
      <c r="CA365" s="287" t="n">
        <v>6.1997660448</v>
      </c>
      <c r="CB365" s="287" t="n">
        <v>0</v>
      </c>
      <c r="CC365" s="287" t="n">
        <v>0</v>
      </c>
      <c r="CD365" s="287" t="n">
        <v>0</v>
      </c>
      <c r="CE365" s="287" t="n">
        <v>0</v>
      </c>
      <c r="CF365" s="287" t="n">
        <v>0</v>
      </c>
      <c r="CG365" s="287" t="n">
        <v>0</v>
      </c>
      <c r="CH365" s="287" t="n">
        <v>0.4723339962</v>
      </c>
      <c r="CI365" s="287" t="n">
        <v>0.0128780597</v>
      </c>
      <c r="CJ365" s="287" t="n">
        <v>1.5673844923</v>
      </c>
      <c r="CK365" s="287" t="n">
        <v>0</v>
      </c>
      <c r="CL365" s="287" t="n">
        <v>0</v>
      </c>
      <c r="CM365" s="287" t="n">
        <v>2.0525965482</v>
      </c>
      <c r="CN365" s="287" t="n">
        <f aca="false">CM365+CG365+CA365+BU365+BO365+BI365+BC365+AV365+AP365+AJ365</f>
        <v>619.9100339477</v>
      </c>
      <c r="CO365" s="287" t="n">
        <v>55.509098924</v>
      </c>
      <c r="CP365" s="287" t="n">
        <v>183.92562464</v>
      </c>
      <c r="CQ365" s="287" t="n">
        <v>32.85605704</v>
      </c>
      <c r="CR365" s="287" t="n">
        <v>327.77659358</v>
      </c>
      <c r="CS365" s="287" t="n">
        <v>38.143617341</v>
      </c>
      <c r="CT365" s="287" t="n">
        <v>24.492036618</v>
      </c>
      <c r="CU365" s="287" t="n">
        <v>6.9645771191</v>
      </c>
      <c r="CV365" s="287" t="n">
        <v>45.48185676</v>
      </c>
      <c r="CW365" s="287" t="n">
        <v>76.820836105</v>
      </c>
      <c r="CX365" s="287" t="n">
        <v>140.13982707</v>
      </c>
      <c r="CY365" s="287" t="n">
        <v>1.2390249365</v>
      </c>
      <c r="CZ365" s="287" t="n">
        <v>933.34915014</v>
      </c>
      <c r="DA365" s="287" t="n">
        <v>58.991073333</v>
      </c>
      <c r="DB365" s="287" t="n">
        <v>104.37249054</v>
      </c>
      <c r="DC365" s="287" t="n">
        <v>10.433409189</v>
      </c>
      <c r="DD365" s="287" t="n">
        <v>6.5974610698</v>
      </c>
      <c r="DE365" s="287" t="n">
        <v>0</v>
      </c>
      <c r="DF365" s="287" t="n">
        <v>180.39443413</v>
      </c>
      <c r="DG365" s="287" t="n">
        <v>4.1869109758</v>
      </c>
      <c r="DH365" s="287" t="n">
        <v>98.646470446</v>
      </c>
      <c r="DI365" s="287" t="n">
        <v>126.06884518</v>
      </c>
      <c r="DJ365" s="287" t="n">
        <v>0</v>
      </c>
      <c r="DK365" s="287" t="n">
        <v>2870.0652825</v>
      </c>
      <c r="DL365" s="287" t="n">
        <v>38.295092629</v>
      </c>
      <c r="DM365" s="287" t="n">
        <v>359.25741432</v>
      </c>
      <c r="DN365" s="287" t="n">
        <v>0.0962412172</v>
      </c>
      <c r="DO365" s="287" t="n">
        <v>0</v>
      </c>
      <c r="DP365" s="287" t="n">
        <v>0.7204543139</v>
      </c>
      <c r="DQ365" s="287" t="n">
        <v>0</v>
      </c>
      <c r="DR365" s="287" t="n">
        <v>0.571726405</v>
      </c>
      <c r="DS365" s="287" t="n">
        <v>4.7226408471</v>
      </c>
      <c r="DT365" s="287" t="n">
        <v>3502.6310789</v>
      </c>
      <c r="DU365" s="287" t="n">
        <v>2.6913429703</v>
      </c>
      <c r="DV365" s="287" t="n">
        <v>160.49646633</v>
      </c>
      <c r="DW365" s="287" t="n">
        <v>134.51164997</v>
      </c>
      <c r="DX365" s="287" t="n">
        <v>282.55220009</v>
      </c>
      <c r="DY365" s="287" t="n">
        <v>0</v>
      </c>
      <c r="DZ365" s="287" t="n">
        <v>577.90294856</v>
      </c>
      <c r="EA365" s="287" t="n">
        <v>61.705648223</v>
      </c>
      <c r="EB365" s="287" t="n">
        <v>11.053201426</v>
      </c>
      <c r="EC365" s="287" t="n">
        <v>140.7167862</v>
      </c>
      <c r="ED365" s="287" t="n">
        <v>1371.6302438</v>
      </c>
      <c r="EE365" s="287" t="n">
        <v>35.453043021</v>
      </c>
      <c r="EF365" s="287" t="n">
        <v>279.42919814</v>
      </c>
      <c r="EG365" s="290" t="n">
        <v>314.88224117</v>
      </c>
    </row>
    <row r="366" s="291" customFormat="true" ht="16.5" hidden="false" customHeight="true" outlineLevel="0" collapsed="false">
      <c r="A366" s="284" t="s">
        <v>1135</v>
      </c>
      <c r="B366" s="285" t="s">
        <v>2863</v>
      </c>
      <c r="C366" s="286" t="s">
        <v>34</v>
      </c>
      <c r="D366" s="287" t="n">
        <v>190</v>
      </c>
      <c r="E366" s="288" t="n">
        <v>8452.7567088</v>
      </c>
      <c r="F366" s="287" t="n">
        <v>25.775437694</v>
      </c>
      <c r="G366" s="287" t="n">
        <v>3.1908798793</v>
      </c>
      <c r="H366" s="287" t="n">
        <v>202.38093581</v>
      </c>
      <c r="I366" s="287" t="n">
        <v>4.3778810533</v>
      </c>
      <c r="J366" s="287" t="n">
        <v>989.90314736</v>
      </c>
      <c r="K366" s="289" t="n">
        <v>1225.6282818</v>
      </c>
      <c r="L366" s="287" t="n">
        <v>3.4835814676</v>
      </c>
      <c r="M366" s="287" t="n">
        <v>0.828487066</v>
      </c>
      <c r="N366" s="287" t="n">
        <v>24.069457275</v>
      </c>
      <c r="O366" s="287" t="n">
        <v>0</v>
      </c>
      <c r="P366" s="287" t="n">
        <v>307.97336058</v>
      </c>
      <c r="Q366" s="289" t="n">
        <v>336.35488639</v>
      </c>
      <c r="R366" s="287" t="n">
        <v>0.0454237223</v>
      </c>
      <c r="S366" s="287" t="n">
        <v>0.170334274</v>
      </c>
      <c r="T366" s="287" t="n">
        <v>1.06909141</v>
      </c>
      <c r="U366" s="287" t="n">
        <v>0</v>
      </c>
      <c r="V366" s="287" t="n">
        <v>11.982071769</v>
      </c>
      <c r="W366" s="289" t="n">
        <v>13.266921175</v>
      </c>
      <c r="X366" s="287" t="n">
        <v>0.143051249</v>
      </c>
      <c r="Y366" s="287" t="n">
        <v>0.115042506</v>
      </c>
      <c r="Z366" s="287" t="n">
        <v>0.1964241789</v>
      </c>
      <c r="AA366" s="287" t="n">
        <v>0</v>
      </c>
      <c r="AB366" s="287" t="n">
        <v>8.9188504677</v>
      </c>
      <c r="AC366" s="289" t="n">
        <v>9.3733684015</v>
      </c>
      <c r="AD366" s="287" t="n">
        <v>1584.6234578</v>
      </c>
      <c r="AE366" s="287" t="n">
        <v>4.1879788022</v>
      </c>
      <c r="AF366" s="287" t="n">
        <v>2.5908159872</v>
      </c>
      <c r="AG366" s="287" t="n">
        <v>5.6732454657</v>
      </c>
      <c r="AH366" s="287" t="n">
        <v>0</v>
      </c>
      <c r="AI366" s="287" t="n">
        <v>63.068752401</v>
      </c>
      <c r="AJ366" s="287" t="n">
        <v>75.520792656</v>
      </c>
      <c r="AK366" s="287" t="n">
        <v>86.97146323</v>
      </c>
      <c r="AL366" s="287" t="n">
        <v>27.976438458</v>
      </c>
      <c r="AM366" s="287" t="n">
        <v>80.358058916</v>
      </c>
      <c r="AN366" s="287" t="n">
        <v>0.0395875115</v>
      </c>
      <c r="AO366" s="287" t="n">
        <v>254.45905545</v>
      </c>
      <c r="AP366" s="287" t="n">
        <v>449.80460357</v>
      </c>
      <c r="AQ366" s="287" t="n">
        <v>0</v>
      </c>
      <c r="AR366" s="287" t="n">
        <v>0</v>
      </c>
      <c r="AS366" s="287" t="n">
        <v>0</v>
      </c>
      <c r="AT366" s="287" t="n">
        <v>0</v>
      </c>
      <c r="AU366" s="287" t="n">
        <v>0</v>
      </c>
      <c r="AV366" s="287" t="n">
        <v>0</v>
      </c>
      <c r="AW366" s="287" t="n">
        <v>0</v>
      </c>
      <c r="AX366" s="287" t="n">
        <v>0</v>
      </c>
      <c r="AY366" s="287" t="n">
        <v>0</v>
      </c>
      <c r="AZ366" s="287" t="n">
        <v>0</v>
      </c>
      <c r="BA366" s="287" t="n">
        <v>0</v>
      </c>
      <c r="BB366" s="287" t="n">
        <v>0</v>
      </c>
      <c r="BC366" s="287" t="n">
        <v>0</v>
      </c>
      <c r="BD366" s="287" t="n">
        <v>0.1080060212</v>
      </c>
      <c r="BE366" s="287" t="n">
        <v>0</v>
      </c>
      <c r="BF366" s="287" t="n">
        <v>0.0021590869</v>
      </c>
      <c r="BG366" s="287" t="n">
        <v>0</v>
      </c>
      <c r="BH366" s="287" t="n">
        <v>0.3192248304</v>
      </c>
      <c r="BI366" s="287" t="n">
        <v>0.4293899385</v>
      </c>
      <c r="BJ366" s="287" t="n">
        <v>6.4770201043</v>
      </c>
      <c r="BK366" s="287" t="n">
        <v>2.0229261574</v>
      </c>
      <c r="BL366" s="287" t="n">
        <v>12.850720681</v>
      </c>
      <c r="BM366" s="287" t="n">
        <v>0</v>
      </c>
      <c r="BN366" s="287" t="n">
        <v>0</v>
      </c>
      <c r="BO366" s="287" t="n">
        <v>21.350666943</v>
      </c>
      <c r="BP366" s="287" t="n">
        <v>0.3242218078</v>
      </c>
      <c r="BQ366" s="287" t="n">
        <v>0.1768857041</v>
      </c>
      <c r="BR366" s="287" t="n">
        <v>0.6573030447</v>
      </c>
      <c r="BS366" s="287" t="n">
        <v>0</v>
      </c>
      <c r="BT366" s="287" t="n">
        <v>0.2910371523</v>
      </c>
      <c r="BU366" s="287" t="n">
        <v>1.449447709</v>
      </c>
      <c r="BV366" s="287" t="n">
        <v>0.3875671236</v>
      </c>
      <c r="BW366" s="287" t="n">
        <v>0.0789456379</v>
      </c>
      <c r="BX366" s="287" t="n">
        <v>4.2069319208</v>
      </c>
      <c r="BY366" s="287" t="n">
        <v>1.1866909421</v>
      </c>
      <c r="BZ366" s="287" t="n">
        <v>0.2613482198</v>
      </c>
      <c r="CA366" s="287" t="n">
        <v>6.1214838442</v>
      </c>
      <c r="CB366" s="287" t="n">
        <v>0</v>
      </c>
      <c r="CC366" s="287" t="n">
        <v>0</v>
      </c>
      <c r="CD366" s="287" t="n">
        <v>0</v>
      </c>
      <c r="CE366" s="287" t="n">
        <v>0</v>
      </c>
      <c r="CF366" s="287" t="n">
        <v>0</v>
      </c>
      <c r="CG366" s="287" t="n">
        <v>0</v>
      </c>
      <c r="CH366" s="287" t="n">
        <v>0.288259224</v>
      </c>
      <c r="CI366" s="287" t="n">
        <v>0.0078593104</v>
      </c>
      <c r="CJ366" s="287" t="n">
        <v>0.9565541355</v>
      </c>
      <c r="CK366" s="287" t="n">
        <v>0</v>
      </c>
      <c r="CL366" s="287" t="n">
        <v>0</v>
      </c>
      <c r="CM366" s="287" t="n">
        <v>1.2526726699</v>
      </c>
      <c r="CN366" s="287" t="n">
        <f aca="false">CM366+CG366+CA366+BU366+BO366+BI366+BC366+AV366+AP366+AJ366</f>
        <v>555.9290573306</v>
      </c>
      <c r="CO366" s="287" t="n">
        <v>64.991841776</v>
      </c>
      <c r="CP366" s="287" t="n">
        <v>185.29809458</v>
      </c>
      <c r="CQ366" s="287" t="n">
        <v>28.035727589</v>
      </c>
      <c r="CR366" s="287" t="n">
        <v>342.98237838</v>
      </c>
      <c r="CS366" s="287" t="n">
        <v>44.200424244</v>
      </c>
      <c r="CT366" s="287" t="n">
        <v>32.335137244</v>
      </c>
      <c r="CU366" s="287" t="n">
        <v>7.6922195448</v>
      </c>
      <c r="CV366" s="287" t="n">
        <v>43.259893494</v>
      </c>
      <c r="CW366" s="287" t="n">
        <v>77.365096565</v>
      </c>
      <c r="CX366" s="287" t="n">
        <v>158.01367322</v>
      </c>
      <c r="CY366" s="287" t="n">
        <v>0.6451886335</v>
      </c>
      <c r="CZ366" s="287" t="n">
        <v>984.81967528</v>
      </c>
      <c r="DA366" s="287" t="n">
        <v>60.578041296</v>
      </c>
      <c r="DB366" s="287" t="n">
        <v>105.31879498</v>
      </c>
      <c r="DC366" s="287" t="n">
        <v>18.26117329</v>
      </c>
      <c r="DD366" s="287" t="n">
        <v>7.1956996747</v>
      </c>
      <c r="DE366" s="287" t="n">
        <v>0</v>
      </c>
      <c r="DF366" s="287" t="n">
        <v>191.35370924</v>
      </c>
      <c r="DG366" s="287" t="n">
        <v>7.2001346376</v>
      </c>
      <c r="DH366" s="287" t="n">
        <v>124.94760038</v>
      </c>
      <c r="DI366" s="287" t="n">
        <v>124.77615962</v>
      </c>
      <c r="DJ366" s="287" t="n">
        <v>0</v>
      </c>
      <c r="DK366" s="287" t="n">
        <v>2831.7283804</v>
      </c>
      <c r="DL366" s="287" t="n">
        <v>30.014769714</v>
      </c>
      <c r="DM366" s="287" t="n">
        <v>359.46708554</v>
      </c>
      <c r="DN366" s="287" t="n">
        <v>0.1501295866</v>
      </c>
      <c r="DO366" s="287" t="n">
        <v>0</v>
      </c>
      <c r="DP366" s="287" t="n">
        <v>0.5050613298</v>
      </c>
      <c r="DQ366" s="287" t="n">
        <v>0</v>
      </c>
      <c r="DR366" s="287" t="n">
        <v>0.5471240289</v>
      </c>
      <c r="DS366" s="287" t="n">
        <v>1.1160198349</v>
      </c>
      <c r="DT366" s="287" t="n">
        <v>3480.4524651</v>
      </c>
      <c r="DU366" s="287" t="n">
        <v>1.4347196398</v>
      </c>
      <c r="DV366" s="287" t="n">
        <v>238.48767389</v>
      </c>
      <c r="DW366" s="287" t="n">
        <v>197.33381593</v>
      </c>
      <c r="DX366" s="287" t="n">
        <v>285.10005308</v>
      </c>
      <c r="DY366" s="287" t="n">
        <v>0</v>
      </c>
      <c r="DZ366" s="287" t="n">
        <v>623.96209851</v>
      </c>
      <c r="EA366" s="287" t="n">
        <v>127.22127924</v>
      </c>
      <c r="EB366" s="287" t="n">
        <v>15.599135658</v>
      </c>
      <c r="EC366" s="287" t="n">
        <v>166.4395682</v>
      </c>
      <c r="ED366" s="287" t="n">
        <v>1655.5783441</v>
      </c>
      <c r="EE366" s="287" t="n">
        <v>33.298398247</v>
      </c>
      <c r="EF366" s="287" t="n">
        <v>326.70887604</v>
      </c>
      <c r="EG366" s="290" t="n">
        <v>360.00727428</v>
      </c>
    </row>
    <row r="367" s="291" customFormat="true" ht="16.5" hidden="false" customHeight="true" outlineLevel="0" collapsed="false">
      <c r="A367" s="284" t="s">
        <v>1139</v>
      </c>
      <c r="B367" s="285" t="s">
        <v>2865</v>
      </c>
      <c r="C367" s="286" t="s">
        <v>34</v>
      </c>
      <c r="D367" s="287" t="n">
        <v>242</v>
      </c>
      <c r="E367" s="288" t="n">
        <v>5780.7503504</v>
      </c>
      <c r="F367" s="287" t="n">
        <v>12.717823318</v>
      </c>
      <c r="G367" s="287" t="n">
        <v>3.057702656</v>
      </c>
      <c r="H367" s="287" t="n">
        <v>143.22723204</v>
      </c>
      <c r="I367" s="287" t="n">
        <v>2.7638750153</v>
      </c>
      <c r="J367" s="287" t="n">
        <v>654.17176445</v>
      </c>
      <c r="K367" s="289" t="n">
        <v>815.93839748</v>
      </c>
      <c r="L367" s="287" t="n">
        <v>0.228297148</v>
      </c>
      <c r="M367" s="287" t="n">
        <v>0.0829488143</v>
      </c>
      <c r="N367" s="287" t="n">
        <v>1.7841659257</v>
      </c>
      <c r="O367" s="287" t="n">
        <v>0</v>
      </c>
      <c r="P367" s="287" t="n">
        <v>20.495261588</v>
      </c>
      <c r="Q367" s="289" t="n">
        <v>22.590673476</v>
      </c>
      <c r="R367" s="287" t="n">
        <v>0.0260110563</v>
      </c>
      <c r="S367" s="287" t="n">
        <v>0.0301526371</v>
      </c>
      <c r="T367" s="287" t="n">
        <v>0.3031819078</v>
      </c>
      <c r="U367" s="287" t="n">
        <v>0</v>
      </c>
      <c r="V367" s="287" t="n">
        <v>2.1339498983</v>
      </c>
      <c r="W367" s="289" t="n">
        <v>2.4932954996</v>
      </c>
      <c r="X367" s="287" t="n">
        <v>0</v>
      </c>
      <c r="Y367" s="287" t="n">
        <v>0</v>
      </c>
      <c r="Z367" s="287" t="n">
        <v>0</v>
      </c>
      <c r="AA367" s="287" t="n">
        <v>0</v>
      </c>
      <c r="AB367" s="287" t="n">
        <v>0</v>
      </c>
      <c r="AC367" s="289" t="n">
        <v>0</v>
      </c>
      <c r="AD367" s="287" t="n">
        <v>841.02236645</v>
      </c>
      <c r="AE367" s="287" t="n">
        <v>4.8079304986</v>
      </c>
      <c r="AF367" s="287" t="n">
        <v>2.8506417584</v>
      </c>
      <c r="AG367" s="287" t="n">
        <v>2.963305842</v>
      </c>
      <c r="AH367" s="287" t="n">
        <v>0</v>
      </c>
      <c r="AI367" s="287" t="n">
        <v>66.5650553</v>
      </c>
      <c r="AJ367" s="287" t="n">
        <v>77.186933399</v>
      </c>
      <c r="AK367" s="287" t="n">
        <v>74.013598627</v>
      </c>
      <c r="AL367" s="287" t="n">
        <v>29.064979345</v>
      </c>
      <c r="AM367" s="287" t="n">
        <v>77.169553889</v>
      </c>
      <c r="AN367" s="287" t="n">
        <v>0.0604232083</v>
      </c>
      <c r="AO367" s="287" t="n">
        <v>236.9558217</v>
      </c>
      <c r="AP367" s="287" t="n">
        <v>417.26437677</v>
      </c>
      <c r="AQ367" s="287" t="n">
        <v>0</v>
      </c>
      <c r="AR367" s="287" t="n">
        <v>0</v>
      </c>
      <c r="AS367" s="287" t="n">
        <v>0</v>
      </c>
      <c r="AT367" s="287" t="n">
        <v>0</v>
      </c>
      <c r="AU367" s="287" t="n">
        <v>0</v>
      </c>
      <c r="AV367" s="287" t="n">
        <v>0</v>
      </c>
      <c r="AW367" s="287" t="n">
        <v>0</v>
      </c>
      <c r="AX367" s="287" t="n">
        <v>0</v>
      </c>
      <c r="AY367" s="287" t="n">
        <v>0</v>
      </c>
      <c r="AZ367" s="287" t="n">
        <v>0</v>
      </c>
      <c r="BA367" s="287" t="n">
        <v>0</v>
      </c>
      <c r="BB367" s="287" t="n">
        <v>0</v>
      </c>
      <c r="BC367" s="287" t="n">
        <v>0</v>
      </c>
      <c r="BD367" s="287" t="n">
        <v>0.0355470479</v>
      </c>
      <c r="BE367" s="287" t="n">
        <v>0</v>
      </c>
      <c r="BF367" s="287" t="n">
        <v>0.0854018845</v>
      </c>
      <c r="BG367" s="287" t="n">
        <v>0</v>
      </c>
      <c r="BH367" s="287" t="n">
        <v>0.1215164251</v>
      </c>
      <c r="BI367" s="287" t="n">
        <v>0.2424653576</v>
      </c>
      <c r="BJ367" s="287" t="n">
        <v>0.6844812745</v>
      </c>
      <c r="BK367" s="287" t="n">
        <v>0.2326055039</v>
      </c>
      <c r="BL367" s="287" t="n">
        <v>1.4783914201</v>
      </c>
      <c r="BM367" s="287" t="n">
        <v>0</v>
      </c>
      <c r="BN367" s="287" t="n">
        <v>0</v>
      </c>
      <c r="BO367" s="287" t="n">
        <v>2.3954781985</v>
      </c>
      <c r="BP367" s="287" t="n">
        <v>0.125132147</v>
      </c>
      <c r="BQ367" s="287" t="n">
        <v>0.0651244605</v>
      </c>
      <c r="BR367" s="287" t="n">
        <v>0.2558659573</v>
      </c>
      <c r="BS367" s="287" t="n">
        <v>0</v>
      </c>
      <c r="BT367" s="287" t="n">
        <v>0.1003311451</v>
      </c>
      <c r="BU367" s="287" t="n">
        <v>0.5464537098</v>
      </c>
      <c r="BV367" s="287" t="n">
        <v>0.1297457528</v>
      </c>
      <c r="BW367" s="287" t="n">
        <v>0.0264286122</v>
      </c>
      <c r="BX367" s="287" t="n">
        <v>1.4083535872</v>
      </c>
      <c r="BY367" s="287" t="n">
        <v>0.3972682412</v>
      </c>
      <c r="BZ367" s="287" t="n">
        <v>0.0874914807</v>
      </c>
      <c r="CA367" s="287" t="n">
        <v>2.0492876741</v>
      </c>
      <c r="CB367" s="287" t="n">
        <v>0.013057937</v>
      </c>
      <c r="CC367" s="287" t="n">
        <v>0.0024771874</v>
      </c>
      <c r="CD367" s="287" t="n">
        <v>0.0607938421</v>
      </c>
      <c r="CE367" s="287" t="n">
        <v>0.0578983358</v>
      </c>
      <c r="CF367" s="287" t="n">
        <v>0.9394082862</v>
      </c>
      <c r="CG367" s="287" t="n">
        <v>1.0736355885</v>
      </c>
      <c r="CH367" s="287" t="n">
        <v>0.2325139208</v>
      </c>
      <c r="CI367" s="287" t="n">
        <v>0.0063394297</v>
      </c>
      <c r="CJ367" s="287" t="n">
        <v>0.7715699412</v>
      </c>
      <c r="CK367" s="287" t="n">
        <v>0</v>
      </c>
      <c r="CL367" s="287" t="n">
        <v>0</v>
      </c>
      <c r="CM367" s="287" t="n">
        <v>1.0104232917</v>
      </c>
      <c r="CN367" s="287" t="n">
        <f aca="false">CM367+CG367+CA367+BU367+BO367+BI367+BC367+AV367+AP367+AJ367</f>
        <v>501.7690539892</v>
      </c>
      <c r="CO367" s="287" t="n">
        <v>40.317655272</v>
      </c>
      <c r="CP367" s="287" t="n">
        <v>114.26866781</v>
      </c>
      <c r="CQ367" s="287" t="n">
        <v>31.233258524</v>
      </c>
      <c r="CR367" s="287" t="n">
        <v>220.08222562</v>
      </c>
      <c r="CS367" s="287" t="n">
        <v>27.819993606</v>
      </c>
      <c r="CT367" s="287" t="n">
        <v>19.253968146</v>
      </c>
      <c r="CU367" s="287" t="n">
        <v>7.4298992782</v>
      </c>
      <c r="CV367" s="287" t="n">
        <v>36.349359565</v>
      </c>
      <c r="CW367" s="287" t="n">
        <v>54.176116143</v>
      </c>
      <c r="CX367" s="287" t="n">
        <v>94.686478954</v>
      </c>
      <c r="CY367" s="287" t="n">
        <v>0.4333472314</v>
      </c>
      <c r="CZ367" s="287" t="n">
        <v>646.05097015</v>
      </c>
      <c r="DA367" s="287" t="n">
        <v>44.96081754</v>
      </c>
      <c r="DB367" s="287" t="n">
        <v>90.092246755</v>
      </c>
      <c r="DC367" s="287" t="n">
        <v>8.1002772417</v>
      </c>
      <c r="DD367" s="287" t="n">
        <v>5.2533622193</v>
      </c>
      <c r="DE367" s="287" t="n">
        <v>0</v>
      </c>
      <c r="DF367" s="287" t="n">
        <v>148.40670376</v>
      </c>
      <c r="DG367" s="287" t="n">
        <v>0.0283763064</v>
      </c>
      <c r="DH367" s="287" t="n">
        <v>60.477421229</v>
      </c>
      <c r="DI367" s="287" t="n">
        <v>8.0742947129</v>
      </c>
      <c r="DJ367" s="287" t="n">
        <v>0</v>
      </c>
      <c r="DK367" s="287" t="n">
        <v>2153.9426169</v>
      </c>
      <c r="DL367" s="287" t="n">
        <v>24.415180806</v>
      </c>
      <c r="DM367" s="287" t="n">
        <v>291.0094085</v>
      </c>
      <c r="DN367" s="287" t="n">
        <v>0.0287906097</v>
      </c>
      <c r="DO367" s="287" t="n">
        <v>0</v>
      </c>
      <c r="DP367" s="287" t="n">
        <v>0.2559757065</v>
      </c>
      <c r="DQ367" s="287" t="n">
        <v>0</v>
      </c>
      <c r="DR367" s="287" t="n">
        <v>0.2446263123</v>
      </c>
      <c r="DS367" s="287" t="n">
        <v>2.5356296176</v>
      </c>
      <c r="DT367" s="287" t="n">
        <v>2541.0123207</v>
      </c>
      <c r="DU367" s="287" t="n">
        <v>0.5940340111</v>
      </c>
      <c r="DV367" s="287" t="n">
        <v>78.622673314</v>
      </c>
      <c r="DW367" s="287" t="n">
        <v>77.877635383</v>
      </c>
      <c r="DX367" s="287" t="n">
        <v>240.39551321</v>
      </c>
      <c r="DY367" s="287" t="n">
        <v>0</v>
      </c>
      <c r="DZ367" s="287" t="n">
        <v>571.05687516</v>
      </c>
      <c r="EA367" s="287" t="n">
        <v>46.678642113</v>
      </c>
      <c r="EB367" s="287" t="n">
        <v>4.9755860943</v>
      </c>
      <c r="EC367" s="287" t="n">
        <v>82.287975979</v>
      </c>
      <c r="ED367" s="287" t="n">
        <v>1102.4889353</v>
      </c>
      <c r="EE367" s="287" t="n">
        <v>21.207522198</v>
      </c>
      <c r="EF367" s="287" t="n">
        <v>207.38736485</v>
      </c>
      <c r="EG367" s="290" t="n">
        <v>228.59488705</v>
      </c>
    </row>
    <row r="368" s="291" customFormat="true" ht="16.5" hidden="false" customHeight="true" outlineLevel="0" collapsed="false">
      <c r="A368" s="284" t="s">
        <v>1141</v>
      </c>
      <c r="B368" s="285" t="s">
        <v>2866</v>
      </c>
      <c r="C368" s="286" t="s">
        <v>34</v>
      </c>
      <c r="D368" s="287" t="n">
        <v>117</v>
      </c>
      <c r="E368" s="288" t="n">
        <v>6466.5185177</v>
      </c>
      <c r="F368" s="287" t="n">
        <v>16.002756082</v>
      </c>
      <c r="G368" s="287" t="n">
        <v>2.8067853059</v>
      </c>
      <c r="H368" s="287" t="n">
        <v>173.49642668</v>
      </c>
      <c r="I368" s="287" t="n">
        <v>2.7414307373</v>
      </c>
      <c r="J368" s="287" t="n">
        <v>771.18067167</v>
      </c>
      <c r="K368" s="289" t="n">
        <v>966.22807047</v>
      </c>
      <c r="L368" s="287" t="n">
        <v>0.776770467</v>
      </c>
      <c r="M368" s="287" t="n">
        <v>0.1271801791</v>
      </c>
      <c r="N368" s="287" t="n">
        <v>4.3511420121</v>
      </c>
      <c r="O368" s="287" t="n">
        <v>0</v>
      </c>
      <c r="P368" s="287" t="n">
        <v>79.04800327</v>
      </c>
      <c r="Q368" s="289" t="n">
        <v>84.303095928</v>
      </c>
      <c r="R368" s="287" t="n">
        <v>0</v>
      </c>
      <c r="S368" s="287" t="n">
        <v>0</v>
      </c>
      <c r="T368" s="287" t="n">
        <v>0</v>
      </c>
      <c r="U368" s="287" t="n">
        <v>0</v>
      </c>
      <c r="V368" s="287" t="n">
        <v>0</v>
      </c>
      <c r="W368" s="289" t="n">
        <v>0</v>
      </c>
      <c r="X368" s="287" t="n">
        <v>0</v>
      </c>
      <c r="Y368" s="287" t="n">
        <v>0</v>
      </c>
      <c r="Z368" s="287" t="n">
        <v>0</v>
      </c>
      <c r="AA368" s="287" t="n">
        <v>0</v>
      </c>
      <c r="AB368" s="287" t="n">
        <v>0</v>
      </c>
      <c r="AC368" s="289" t="n">
        <v>0</v>
      </c>
      <c r="AD368" s="287" t="n">
        <v>1050.5311664</v>
      </c>
      <c r="AE368" s="287" t="n">
        <v>6.1770989379</v>
      </c>
      <c r="AF368" s="287" t="n">
        <v>2.3811298043</v>
      </c>
      <c r="AG368" s="287" t="n">
        <v>4.5400341217</v>
      </c>
      <c r="AH368" s="287" t="n">
        <v>0</v>
      </c>
      <c r="AI368" s="287" t="n">
        <v>64.531769598</v>
      </c>
      <c r="AJ368" s="287" t="n">
        <v>77.630032462</v>
      </c>
      <c r="AK368" s="287" t="n">
        <v>72.955195375</v>
      </c>
      <c r="AL368" s="287" t="n">
        <v>29.144074909</v>
      </c>
      <c r="AM368" s="287" t="n">
        <v>83.422695713</v>
      </c>
      <c r="AN368" s="287" t="n">
        <v>0.0847218532</v>
      </c>
      <c r="AO368" s="287" t="n">
        <v>228.41041836</v>
      </c>
      <c r="AP368" s="287" t="n">
        <v>414.01710621</v>
      </c>
      <c r="AQ368" s="287" t="n">
        <v>0</v>
      </c>
      <c r="AR368" s="287" t="n">
        <v>0</v>
      </c>
      <c r="AS368" s="287" t="n">
        <v>0</v>
      </c>
      <c r="AT368" s="287" t="n">
        <v>0</v>
      </c>
      <c r="AU368" s="287" t="n">
        <v>0</v>
      </c>
      <c r="AV368" s="287" t="n">
        <v>0</v>
      </c>
      <c r="AW368" s="287" t="n">
        <v>0</v>
      </c>
      <c r="AX368" s="287" t="n">
        <v>0</v>
      </c>
      <c r="AY368" s="287" t="n">
        <v>0</v>
      </c>
      <c r="AZ368" s="287" t="n">
        <v>0</v>
      </c>
      <c r="BA368" s="287" t="n">
        <v>0</v>
      </c>
      <c r="BB368" s="287" t="n">
        <v>0</v>
      </c>
      <c r="BC368" s="287" t="n">
        <v>0</v>
      </c>
      <c r="BD368" s="287" t="n">
        <v>0.6237784565</v>
      </c>
      <c r="BE368" s="287" t="n">
        <v>0.1324373282</v>
      </c>
      <c r="BF368" s="287" t="n">
        <v>0.3431039799</v>
      </c>
      <c r="BG368" s="287" t="n">
        <v>0</v>
      </c>
      <c r="BH368" s="287" t="n">
        <v>1.5261588528</v>
      </c>
      <c r="BI368" s="287" t="n">
        <v>2.6254786174</v>
      </c>
      <c r="BJ368" s="287" t="n">
        <v>1.0283799937</v>
      </c>
      <c r="BK368" s="287" t="n">
        <v>0.3291403048</v>
      </c>
      <c r="BL368" s="287" t="n">
        <v>2.091196331</v>
      </c>
      <c r="BM368" s="287" t="n">
        <v>0</v>
      </c>
      <c r="BN368" s="287" t="n">
        <v>0</v>
      </c>
      <c r="BO368" s="287" t="n">
        <v>3.4487166295</v>
      </c>
      <c r="BP368" s="287" t="n">
        <v>0.1184268867</v>
      </c>
      <c r="BQ368" s="287" t="n">
        <v>0.061634738</v>
      </c>
      <c r="BR368" s="287" t="n">
        <v>0.242155269</v>
      </c>
      <c r="BS368" s="287" t="n">
        <v>0</v>
      </c>
      <c r="BT368" s="287" t="n">
        <v>0.0949548572</v>
      </c>
      <c r="BU368" s="287" t="n">
        <v>0.5171717509</v>
      </c>
      <c r="BV368" s="287" t="n">
        <v>0.1239717663</v>
      </c>
      <c r="BW368" s="287" t="n">
        <v>0.0252524778</v>
      </c>
      <c r="BX368" s="287" t="n">
        <v>1.3456785912</v>
      </c>
      <c r="BY368" s="287" t="n">
        <v>0.3795888845</v>
      </c>
      <c r="BZ368" s="287" t="n">
        <v>0.0835979072</v>
      </c>
      <c r="CA368" s="287" t="n">
        <v>1.958089627</v>
      </c>
      <c r="CB368" s="287" t="n">
        <v>0.0520817361</v>
      </c>
      <c r="CC368" s="287" t="n">
        <v>0.0107788702</v>
      </c>
      <c r="CD368" s="287" t="n">
        <v>0.1955952041</v>
      </c>
      <c r="CE368" s="287" t="n">
        <v>0.1445172438</v>
      </c>
      <c r="CF368" s="287" t="n">
        <v>2.7387484771</v>
      </c>
      <c r="CG368" s="287" t="n">
        <v>3.1417215312</v>
      </c>
      <c r="CH368" s="287" t="n">
        <v>0.2292799561</v>
      </c>
      <c r="CI368" s="287" t="n">
        <v>0.0062512565</v>
      </c>
      <c r="CJ368" s="287" t="n">
        <v>0.7608384119</v>
      </c>
      <c r="CK368" s="287" t="n">
        <v>0</v>
      </c>
      <c r="CL368" s="287" t="n">
        <v>0</v>
      </c>
      <c r="CM368" s="287" t="n">
        <v>0.9963696244</v>
      </c>
      <c r="CN368" s="287" t="n">
        <f aca="false">CM368+CG368+CA368+BU368+BO368+BI368+BC368+AV368+AP368+AJ368</f>
        <v>504.3346864524</v>
      </c>
      <c r="CO368" s="287" t="n">
        <v>47.562906117</v>
      </c>
      <c r="CP368" s="287" t="n">
        <v>139.39657473</v>
      </c>
      <c r="CQ368" s="287" t="n">
        <v>27.662482912</v>
      </c>
      <c r="CR368" s="287" t="n">
        <v>263.61250214</v>
      </c>
      <c r="CS368" s="287" t="n">
        <v>33.354260111</v>
      </c>
      <c r="CT368" s="287" t="n">
        <v>20.929507565</v>
      </c>
      <c r="CU368" s="287" t="n">
        <v>6.9297893023</v>
      </c>
      <c r="CV368" s="287" t="n">
        <v>44.227657593</v>
      </c>
      <c r="CW368" s="287" t="n">
        <v>65.88120254</v>
      </c>
      <c r="CX368" s="287" t="n">
        <v>120.02798967</v>
      </c>
      <c r="CY368" s="287" t="n">
        <v>0.5084991114</v>
      </c>
      <c r="CZ368" s="287" t="n">
        <v>770.09337179</v>
      </c>
      <c r="DA368" s="287" t="n">
        <v>47.272588196</v>
      </c>
      <c r="DB368" s="287" t="n">
        <v>87.86149937</v>
      </c>
      <c r="DC368" s="287" t="n">
        <v>12.336864444</v>
      </c>
      <c r="DD368" s="287" t="n">
        <v>5.9599076974</v>
      </c>
      <c r="DE368" s="287" t="n">
        <v>0</v>
      </c>
      <c r="DF368" s="287" t="n">
        <v>153.43085971</v>
      </c>
      <c r="DG368" s="287" t="n">
        <v>0.0133039978</v>
      </c>
      <c r="DH368" s="287" t="n">
        <v>81.463559287</v>
      </c>
      <c r="DI368" s="287" t="n">
        <v>46.659244764</v>
      </c>
      <c r="DJ368" s="287" t="n">
        <v>0</v>
      </c>
      <c r="DK368" s="287" t="n">
        <v>2329.2564177</v>
      </c>
      <c r="DL368" s="287" t="n">
        <v>22.95980225</v>
      </c>
      <c r="DM368" s="287" t="n">
        <v>284.55761985</v>
      </c>
      <c r="DN368" s="287" t="n">
        <v>0.0282734301</v>
      </c>
      <c r="DO368" s="287" t="n">
        <v>0</v>
      </c>
      <c r="DP368" s="287" t="n">
        <v>0.1398618823</v>
      </c>
      <c r="DQ368" s="287" t="n">
        <v>0</v>
      </c>
      <c r="DR368" s="287" t="n">
        <v>0.2202140139</v>
      </c>
      <c r="DS368" s="287" t="n">
        <v>4.2683061351</v>
      </c>
      <c r="DT368" s="287" t="n">
        <v>2769.5666033</v>
      </c>
      <c r="DU368" s="287" t="n">
        <v>0.9230284888</v>
      </c>
      <c r="DV368" s="287" t="n">
        <v>108.51591851</v>
      </c>
      <c r="DW368" s="287" t="n">
        <v>91.786979809</v>
      </c>
      <c r="DX368" s="287" t="n">
        <v>268.45873825</v>
      </c>
      <c r="DY368" s="287" t="n">
        <v>0</v>
      </c>
      <c r="DZ368" s="287" t="n">
        <v>581.65138784</v>
      </c>
      <c r="EA368" s="287" t="n">
        <v>61.530905208</v>
      </c>
      <c r="EB368" s="287" t="n">
        <v>8.5560400887</v>
      </c>
      <c r="EC368" s="287" t="n">
        <v>97.138831776</v>
      </c>
      <c r="ED368" s="287" t="n">
        <v>1218.56183</v>
      </c>
      <c r="EE368" s="287" t="n">
        <v>22.020596003</v>
      </c>
      <c r="EF368" s="287" t="n">
        <v>278.69025184</v>
      </c>
      <c r="EG368" s="290" t="n">
        <v>300.71084785</v>
      </c>
    </row>
    <row r="369" s="291" customFormat="true" ht="16.5" hidden="false" customHeight="true" outlineLevel="0" collapsed="false">
      <c r="A369" s="284" t="s">
        <v>1145</v>
      </c>
      <c r="B369" s="285" t="s">
        <v>2868</v>
      </c>
      <c r="C369" s="286" t="s">
        <v>34</v>
      </c>
      <c r="D369" s="287" t="n">
        <v>3180</v>
      </c>
      <c r="E369" s="288" t="n">
        <v>2456.1272953</v>
      </c>
      <c r="F369" s="287" t="n">
        <v>19.3393598</v>
      </c>
      <c r="G369" s="287" t="n">
        <v>2.6485987187</v>
      </c>
      <c r="H369" s="287" t="n">
        <v>71.204829887</v>
      </c>
      <c r="I369" s="287" t="n">
        <v>2.1516129083</v>
      </c>
      <c r="J369" s="287" t="n">
        <v>358.61157026</v>
      </c>
      <c r="K369" s="289" t="n">
        <v>453.95597158</v>
      </c>
      <c r="L369" s="287" t="n">
        <v>0.108878271</v>
      </c>
      <c r="M369" s="287" t="n">
        <v>0.0342807879</v>
      </c>
      <c r="N369" s="287" t="n">
        <v>0.6867824103</v>
      </c>
      <c r="O369" s="287" t="n">
        <v>0</v>
      </c>
      <c r="P369" s="287" t="n">
        <v>7.2137661524</v>
      </c>
      <c r="Q369" s="289" t="n">
        <v>8.0437076216</v>
      </c>
      <c r="R369" s="287" t="n">
        <v>0.0291840796</v>
      </c>
      <c r="S369" s="287" t="n">
        <v>0.1057102355</v>
      </c>
      <c r="T369" s="287" t="n">
        <v>0.8623492454</v>
      </c>
      <c r="U369" s="287" t="n">
        <v>0</v>
      </c>
      <c r="V369" s="287" t="n">
        <v>7.1961396906</v>
      </c>
      <c r="W369" s="289" t="n">
        <v>8.193383251</v>
      </c>
      <c r="X369" s="287" t="n">
        <v>0</v>
      </c>
      <c r="Y369" s="287" t="n">
        <v>0</v>
      </c>
      <c r="Z369" s="287" t="n">
        <v>0</v>
      </c>
      <c r="AA369" s="287" t="n">
        <v>0</v>
      </c>
      <c r="AB369" s="287" t="n">
        <v>0.5125674216</v>
      </c>
      <c r="AC369" s="289" t="n">
        <v>0.5125674216</v>
      </c>
      <c r="AD369" s="287" t="n">
        <v>470.70562987</v>
      </c>
      <c r="AE369" s="287" t="n">
        <v>1.7789073905</v>
      </c>
      <c r="AF369" s="287" t="n">
        <v>0.8764618828</v>
      </c>
      <c r="AG369" s="287" t="n">
        <v>1.0754887019</v>
      </c>
      <c r="AH369" s="287" t="n">
        <v>0</v>
      </c>
      <c r="AI369" s="287" t="n">
        <v>46.324662029</v>
      </c>
      <c r="AJ369" s="287" t="n">
        <v>50.055520004</v>
      </c>
      <c r="AK369" s="287" t="n">
        <v>46.40300903</v>
      </c>
      <c r="AL369" s="287" t="n">
        <v>18.841241273</v>
      </c>
      <c r="AM369" s="287" t="n">
        <v>36.598962614</v>
      </c>
      <c r="AN369" s="287" t="n">
        <v>0</v>
      </c>
      <c r="AO369" s="287" t="n">
        <v>155.67324116</v>
      </c>
      <c r="AP369" s="287" t="n">
        <v>257.51645408</v>
      </c>
      <c r="AQ369" s="287" t="n">
        <v>0</v>
      </c>
      <c r="AR369" s="287" t="n">
        <v>0</v>
      </c>
      <c r="AS369" s="287" t="n">
        <v>0</v>
      </c>
      <c r="AT369" s="287" t="n">
        <v>0</v>
      </c>
      <c r="AU369" s="287" t="n">
        <v>0</v>
      </c>
      <c r="AV369" s="287" t="n">
        <v>0</v>
      </c>
      <c r="AW369" s="287" t="n">
        <v>0</v>
      </c>
      <c r="AX369" s="287" t="n">
        <v>0</v>
      </c>
      <c r="AY369" s="287" t="n">
        <v>0</v>
      </c>
      <c r="AZ369" s="287" t="n">
        <v>0</v>
      </c>
      <c r="BA369" s="287" t="n">
        <v>0</v>
      </c>
      <c r="BB369" s="287" t="n">
        <v>0</v>
      </c>
      <c r="BC369" s="287" t="n">
        <v>0</v>
      </c>
      <c r="BD369" s="287" t="n">
        <v>0.029683422</v>
      </c>
      <c r="BE369" s="287" t="n">
        <v>0</v>
      </c>
      <c r="BF369" s="287" t="n">
        <v>0.153515817</v>
      </c>
      <c r="BG369" s="287" t="n">
        <v>0</v>
      </c>
      <c r="BH369" s="287" t="n">
        <v>0.1174409229</v>
      </c>
      <c r="BI369" s="287" t="n">
        <v>0.3006401619</v>
      </c>
      <c r="BJ369" s="287" t="n">
        <v>7.2250676511</v>
      </c>
      <c r="BK369" s="287" t="n">
        <v>2.1944552556</v>
      </c>
      <c r="BL369" s="287" t="n">
        <v>13.968588031</v>
      </c>
      <c r="BM369" s="287" t="n">
        <v>0</v>
      </c>
      <c r="BN369" s="287" t="n">
        <v>0</v>
      </c>
      <c r="BO369" s="287" t="n">
        <v>23.388110937</v>
      </c>
      <c r="BP369" s="287" t="n">
        <v>0.0600066945</v>
      </c>
      <c r="BQ369" s="287" t="n">
        <v>0.031230213</v>
      </c>
      <c r="BR369" s="287" t="n">
        <v>0.1226996475</v>
      </c>
      <c r="BS369" s="287" t="n">
        <v>0</v>
      </c>
      <c r="BT369" s="287" t="n">
        <v>0.0481134586</v>
      </c>
      <c r="BU369" s="287" t="n">
        <v>0.2620500135</v>
      </c>
      <c r="BV369" s="287" t="n">
        <v>0.1734884885</v>
      </c>
      <c r="BW369" s="287" t="n">
        <v>0.035338806</v>
      </c>
      <c r="BX369" s="287" t="n">
        <v>1.883168658</v>
      </c>
      <c r="BY369" s="287" t="n">
        <v>0.5312040297</v>
      </c>
      <c r="BZ369" s="287" t="n">
        <v>0.1169885288</v>
      </c>
      <c r="CA369" s="287" t="n">
        <v>2.740188511</v>
      </c>
      <c r="CB369" s="287" t="n">
        <v>0.0918443796</v>
      </c>
      <c r="CC369" s="287" t="n">
        <v>0.0139418339</v>
      </c>
      <c r="CD369" s="287" t="n">
        <v>0.2167622129</v>
      </c>
      <c r="CE369" s="287" t="n">
        <v>0.0999528625</v>
      </c>
      <c r="CF369" s="287" t="n">
        <v>1.7040502756</v>
      </c>
      <c r="CG369" s="287" t="n">
        <v>2.1265515644</v>
      </c>
      <c r="CH369" s="287" t="n">
        <v>0.1315920605</v>
      </c>
      <c r="CI369" s="287" t="n">
        <v>0.0035878222</v>
      </c>
      <c r="CJ369" s="287" t="n">
        <v>0.4366726863</v>
      </c>
      <c r="CK369" s="287" t="n">
        <v>0</v>
      </c>
      <c r="CL369" s="287" t="n">
        <v>0</v>
      </c>
      <c r="CM369" s="287" t="n">
        <v>0.5718525691</v>
      </c>
      <c r="CN369" s="287" t="n">
        <f aca="false">CM369+CG369+CA369+BU369+BO369+BI369+BC369+AV369+AP369+AJ369</f>
        <v>336.9613678409</v>
      </c>
      <c r="CO369" s="287" t="n">
        <v>22.012927737</v>
      </c>
      <c r="CP369" s="287" t="n">
        <v>62.482767055</v>
      </c>
      <c r="CQ369" s="287" t="n">
        <v>34.439725916</v>
      </c>
      <c r="CR369" s="287" t="n">
        <v>137.15444822</v>
      </c>
      <c r="CS369" s="287" t="n">
        <v>16.008683858</v>
      </c>
      <c r="CT369" s="287" t="n">
        <v>15.990702484</v>
      </c>
      <c r="CU369" s="287" t="n">
        <v>7.4176662178</v>
      </c>
      <c r="CV369" s="287" t="n">
        <v>17.433437602</v>
      </c>
      <c r="CW369" s="287" t="n">
        <v>34.569956625</v>
      </c>
      <c r="CX369" s="287" t="n">
        <v>69.341681939</v>
      </c>
      <c r="CY369" s="287" t="n">
        <v>0.4712553218</v>
      </c>
      <c r="CZ369" s="287" t="n">
        <v>417.32325297</v>
      </c>
      <c r="DA369" s="287" t="n">
        <v>30.947887122</v>
      </c>
      <c r="DB369" s="287" t="n">
        <v>59.005333783</v>
      </c>
      <c r="DC369" s="287" t="n">
        <v>4.8204223485</v>
      </c>
      <c r="DD369" s="287" t="n">
        <v>4.9821813742</v>
      </c>
      <c r="DE369" s="287" t="n">
        <v>0</v>
      </c>
      <c r="DF369" s="287" t="n">
        <v>99.755824628</v>
      </c>
      <c r="DG369" s="287" t="n">
        <v>9.5172113849</v>
      </c>
      <c r="DH369" s="287" t="n">
        <v>50.029070369</v>
      </c>
      <c r="DI369" s="287" t="n">
        <v>0.9977517789</v>
      </c>
      <c r="DJ369" s="287" t="n">
        <v>0</v>
      </c>
      <c r="DK369" s="287" t="n">
        <v>116.32080314</v>
      </c>
      <c r="DL369" s="287" t="n">
        <v>19.949831371</v>
      </c>
      <c r="DM369" s="287" t="n">
        <v>206.61350839</v>
      </c>
      <c r="DN369" s="287" t="n">
        <v>0.2088727613</v>
      </c>
      <c r="DO369" s="287" t="n">
        <v>0</v>
      </c>
      <c r="DP369" s="287" t="n">
        <v>0.1516953852</v>
      </c>
      <c r="DQ369" s="287" t="n">
        <v>0</v>
      </c>
      <c r="DR369" s="287" t="n">
        <v>0.0426262851</v>
      </c>
      <c r="DS369" s="287" t="n">
        <v>0.6689243627</v>
      </c>
      <c r="DT369" s="287" t="n">
        <v>404.50029524</v>
      </c>
      <c r="DU369" s="287" t="n">
        <v>3.0629811741</v>
      </c>
      <c r="DV369" s="287" t="n">
        <v>64.530156542</v>
      </c>
      <c r="DW369" s="287" t="n">
        <v>42.497960474</v>
      </c>
      <c r="DX369" s="287" t="n">
        <v>185.03336072</v>
      </c>
      <c r="DY369" s="287" t="n">
        <v>0</v>
      </c>
      <c r="DZ369" s="287" t="n">
        <v>354.08224824</v>
      </c>
      <c r="EA369" s="287" t="n">
        <v>29.5939023</v>
      </c>
      <c r="EB369" s="287" t="n">
        <v>3.9494589041</v>
      </c>
      <c r="EC369" s="287" t="n">
        <v>44.130856409</v>
      </c>
      <c r="ED369" s="287" t="n">
        <v>726.88092476</v>
      </c>
      <c r="EE369" s="287" t="n">
        <v>9.6169268017</v>
      </c>
      <c r="EF369" s="287" t="n">
        <v>117.49596706</v>
      </c>
      <c r="EG369" s="290" t="n">
        <v>127.11289386</v>
      </c>
    </row>
    <row r="370" s="291" customFormat="true" ht="16.5" hidden="false" customHeight="true" outlineLevel="0" collapsed="false">
      <c r="A370" s="284" t="s">
        <v>1147</v>
      </c>
      <c r="B370" s="285" t="s">
        <v>2869</v>
      </c>
      <c r="C370" s="286" t="s">
        <v>34</v>
      </c>
      <c r="D370" s="287" t="n">
        <v>648</v>
      </c>
      <c r="E370" s="288" t="n">
        <v>3232.0371059</v>
      </c>
      <c r="F370" s="287" t="n">
        <v>23.712935696</v>
      </c>
      <c r="G370" s="287" t="n">
        <v>3.3741373035</v>
      </c>
      <c r="H370" s="287" t="n">
        <v>105.79669919</v>
      </c>
      <c r="I370" s="287" t="n">
        <v>2.3149650031</v>
      </c>
      <c r="J370" s="287" t="n">
        <v>532.901521</v>
      </c>
      <c r="K370" s="289" t="n">
        <v>668.10025819</v>
      </c>
      <c r="L370" s="287" t="n">
        <v>0.8268853532</v>
      </c>
      <c r="M370" s="287" t="n">
        <v>0.4160275654</v>
      </c>
      <c r="N370" s="287" t="n">
        <v>5.4606458862</v>
      </c>
      <c r="O370" s="287" t="n">
        <v>0</v>
      </c>
      <c r="P370" s="287" t="n">
        <v>39.353555717</v>
      </c>
      <c r="Q370" s="289" t="n">
        <v>46.057114522</v>
      </c>
      <c r="R370" s="287" t="n">
        <v>0.1061221685</v>
      </c>
      <c r="S370" s="287" t="n">
        <v>0.110835776</v>
      </c>
      <c r="T370" s="287" t="n">
        <v>0.7767169247</v>
      </c>
      <c r="U370" s="287" t="n">
        <v>0</v>
      </c>
      <c r="V370" s="287" t="n">
        <v>6.2935136635</v>
      </c>
      <c r="W370" s="289" t="n">
        <v>7.2871885327</v>
      </c>
      <c r="X370" s="287" t="n">
        <v>0</v>
      </c>
      <c r="Y370" s="287" t="n">
        <v>0</v>
      </c>
      <c r="Z370" s="287" t="n">
        <v>0</v>
      </c>
      <c r="AA370" s="287" t="n">
        <v>0</v>
      </c>
      <c r="AB370" s="287" t="n">
        <v>0</v>
      </c>
      <c r="AC370" s="289" t="n">
        <v>0</v>
      </c>
      <c r="AD370" s="287" t="n">
        <v>721.44456124</v>
      </c>
      <c r="AE370" s="287" t="n">
        <v>3.3690510102</v>
      </c>
      <c r="AF370" s="287" t="n">
        <v>1.9005184719</v>
      </c>
      <c r="AG370" s="287" t="n">
        <v>2.3180478456</v>
      </c>
      <c r="AH370" s="287" t="n">
        <v>0</v>
      </c>
      <c r="AI370" s="287" t="n">
        <v>67.928898687</v>
      </c>
      <c r="AJ370" s="287" t="n">
        <v>75.516516015</v>
      </c>
      <c r="AK370" s="287" t="n">
        <v>48.246312311</v>
      </c>
      <c r="AL370" s="287" t="n">
        <v>20.499726032</v>
      </c>
      <c r="AM370" s="287" t="n">
        <v>46.108413988</v>
      </c>
      <c r="AN370" s="287" t="n">
        <v>0</v>
      </c>
      <c r="AO370" s="287" t="n">
        <v>190.60924969</v>
      </c>
      <c r="AP370" s="287" t="n">
        <v>305.46370202</v>
      </c>
      <c r="AQ370" s="287" t="n">
        <v>0</v>
      </c>
      <c r="AR370" s="287" t="n">
        <v>0</v>
      </c>
      <c r="AS370" s="287" t="n">
        <v>0</v>
      </c>
      <c r="AT370" s="287" t="n">
        <v>0</v>
      </c>
      <c r="AU370" s="287" t="n">
        <v>0</v>
      </c>
      <c r="AV370" s="287" t="n">
        <v>0</v>
      </c>
      <c r="AW370" s="287" t="n">
        <v>0</v>
      </c>
      <c r="AX370" s="287" t="n">
        <v>0</v>
      </c>
      <c r="AY370" s="287" t="n">
        <v>0</v>
      </c>
      <c r="AZ370" s="287" t="n">
        <v>0</v>
      </c>
      <c r="BA370" s="287" t="n">
        <v>0</v>
      </c>
      <c r="BB370" s="287" t="n">
        <v>0</v>
      </c>
      <c r="BC370" s="287" t="n">
        <v>0</v>
      </c>
      <c r="BD370" s="287" t="n">
        <v>0.0976904311</v>
      </c>
      <c r="BE370" s="287" t="n">
        <v>0</v>
      </c>
      <c r="BF370" s="287" t="n">
        <v>0.6597121086</v>
      </c>
      <c r="BG370" s="287" t="n">
        <v>0</v>
      </c>
      <c r="BH370" s="287" t="n">
        <v>0.4165176519</v>
      </c>
      <c r="BI370" s="287" t="n">
        <v>1.1739201916</v>
      </c>
      <c r="BJ370" s="287" t="n">
        <v>9.1042075906</v>
      </c>
      <c r="BK370" s="287" t="n">
        <v>2.7645710286</v>
      </c>
      <c r="BL370" s="287" t="n">
        <v>17.715913311</v>
      </c>
      <c r="BM370" s="287" t="n">
        <v>0</v>
      </c>
      <c r="BN370" s="287" t="n">
        <v>0</v>
      </c>
      <c r="BO370" s="287" t="n">
        <v>29.58469193</v>
      </c>
      <c r="BP370" s="287" t="n">
        <v>0.211481677</v>
      </c>
      <c r="BQ370" s="287" t="n">
        <v>0.1100646831</v>
      </c>
      <c r="BR370" s="287" t="n">
        <v>0.4324305386</v>
      </c>
      <c r="BS370" s="287" t="n">
        <v>0</v>
      </c>
      <c r="BT370" s="287" t="n">
        <v>0.1695663291</v>
      </c>
      <c r="BU370" s="287" t="n">
        <v>0.9235432278</v>
      </c>
      <c r="BV370" s="287" t="n">
        <v>0.2090474159</v>
      </c>
      <c r="BW370" s="287" t="n">
        <v>0.0425819957</v>
      </c>
      <c r="BX370" s="287" t="n">
        <v>2.269150795</v>
      </c>
      <c r="BY370" s="287" t="n">
        <v>0.6400818329</v>
      </c>
      <c r="BZ370" s="287" t="n">
        <v>0.1409669878</v>
      </c>
      <c r="CA370" s="287" t="n">
        <v>3.3018290273</v>
      </c>
      <c r="CB370" s="287" t="n">
        <v>0.1290060648</v>
      </c>
      <c r="CC370" s="287" t="n">
        <v>0.0195977584</v>
      </c>
      <c r="CD370" s="287" t="n">
        <v>0.4267859048</v>
      </c>
      <c r="CE370" s="287" t="n">
        <v>0.3121310911</v>
      </c>
      <c r="CF370" s="287" t="n">
        <v>3.3361347269</v>
      </c>
      <c r="CG370" s="287" t="n">
        <v>4.223655546</v>
      </c>
      <c r="CH370" s="287" t="n">
        <v>0.1599260635</v>
      </c>
      <c r="CI370" s="287" t="n">
        <v>0.0043603412</v>
      </c>
      <c r="CJ370" s="287" t="n">
        <v>0.5306957235</v>
      </c>
      <c r="CK370" s="287" t="n">
        <v>0</v>
      </c>
      <c r="CL370" s="287" t="n">
        <v>0</v>
      </c>
      <c r="CM370" s="287" t="n">
        <v>0.6949821283</v>
      </c>
      <c r="CN370" s="287" t="n">
        <f aca="false">CM370+CG370+CA370+BU370+BO370+BI370+BC370+AV370+AP370+AJ370</f>
        <v>420.882840086</v>
      </c>
      <c r="CO370" s="287" t="n">
        <v>36.694036464</v>
      </c>
      <c r="CP370" s="287" t="n">
        <v>87.792698774</v>
      </c>
      <c r="CQ370" s="287" t="n">
        <v>32.330555543</v>
      </c>
      <c r="CR370" s="287" t="n">
        <v>197.60125773</v>
      </c>
      <c r="CS370" s="287" t="n">
        <v>28.273947681</v>
      </c>
      <c r="CT370" s="287" t="n">
        <v>24.944753001</v>
      </c>
      <c r="CU370" s="287" t="n">
        <v>7.0716170678</v>
      </c>
      <c r="CV370" s="287" t="n">
        <v>33.159668719</v>
      </c>
      <c r="CW370" s="287" t="n">
        <v>45.803387377</v>
      </c>
      <c r="CX370" s="287" t="n">
        <v>100.53390707</v>
      </c>
      <c r="CY370" s="287" t="n">
        <v>0.6912120168</v>
      </c>
      <c r="CZ370" s="287" t="n">
        <v>594.89704144</v>
      </c>
      <c r="DA370" s="287" t="n">
        <v>38.339361698</v>
      </c>
      <c r="DB370" s="287" t="n">
        <v>76.90235308</v>
      </c>
      <c r="DC370" s="287" t="n">
        <v>6.4176195371</v>
      </c>
      <c r="DD370" s="287" t="n">
        <v>7.4624203731</v>
      </c>
      <c r="DE370" s="287" t="n">
        <v>0</v>
      </c>
      <c r="DF370" s="287" t="n">
        <v>129.12175469</v>
      </c>
      <c r="DG370" s="287" t="n">
        <v>0.0642609216</v>
      </c>
      <c r="DH370" s="287" t="n">
        <v>74.204770769</v>
      </c>
      <c r="DI370" s="287" t="n">
        <v>8.6163053015</v>
      </c>
      <c r="DJ370" s="287" t="n">
        <v>0</v>
      </c>
      <c r="DK370" s="287" t="n">
        <v>124.62379805</v>
      </c>
      <c r="DL370" s="287" t="n">
        <v>16.111570876</v>
      </c>
      <c r="DM370" s="287" t="n">
        <v>257.86712632</v>
      </c>
      <c r="DN370" s="287" t="n">
        <v>0.1659411091</v>
      </c>
      <c r="DO370" s="287" t="n">
        <v>0</v>
      </c>
      <c r="DP370" s="287" t="n">
        <v>0.1827875069</v>
      </c>
      <c r="DQ370" s="287" t="n">
        <v>0</v>
      </c>
      <c r="DR370" s="287" t="n">
        <v>0.0760957255</v>
      </c>
      <c r="DS370" s="287" t="n">
        <v>0.9234359566</v>
      </c>
      <c r="DT370" s="287" t="n">
        <v>482.83609254</v>
      </c>
      <c r="DU370" s="287" t="n">
        <v>2.3830861946</v>
      </c>
      <c r="DV370" s="287" t="n">
        <v>80.210688804</v>
      </c>
      <c r="DW370" s="287" t="n">
        <v>70.234317551</v>
      </c>
      <c r="DX370" s="287" t="n">
        <v>214.83323992</v>
      </c>
      <c r="DY370" s="287" t="n">
        <v>0</v>
      </c>
      <c r="DZ370" s="287" t="n">
        <v>390.89625341</v>
      </c>
      <c r="EA370" s="287" t="n">
        <v>60.419628867</v>
      </c>
      <c r="EB370" s="287" t="n">
        <v>5.5487936111</v>
      </c>
      <c r="EC370" s="287" t="n">
        <v>58.328807508</v>
      </c>
      <c r="ED370" s="287" t="n">
        <v>882.85481587</v>
      </c>
      <c r="EE370" s="287" t="n">
        <v>12.655288464</v>
      </c>
      <c r="EF370" s="287" t="n">
        <v>180.5936672</v>
      </c>
      <c r="EG370" s="290" t="n">
        <v>193.24895566</v>
      </c>
    </row>
    <row r="371" s="291" customFormat="true" ht="16.5" hidden="false" customHeight="true" outlineLevel="0" collapsed="false">
      <c r="A371" s="284" t="s">
        <v>1149</v>
      </c>
      <c r="B371" s="285" t="s">
        <v>2870</v>
      </c>
      <c r="C371" s="286" t="s">
        <v>34</v>
      </c>
      <c r="D371" s="287" t="n">
        <v>90</v>
      </c>
      <c r="E371" s="288" t="n">
        <v>4303.8324914</v>
      </c>
      <c r="F371" s="287" t="n">
        <v>30.257801218</v>
      </c>
      <c r="G371" s="287" t="n">
        <v>3.4830241193</v>
      </c>
      <c r="H371" s="287" t="n">
        <v>155.3214799</v>
      </c>
      <c r="I371" s="287" t="n">
        <v>3.7339679165</v>
      </c>
      <c r="J371" s="287" t="n">
        <v>782.18380668</v>
      </c>
      <c r="K371" s="289" t="n">
        <v>974.98007983</v>
      </c>
      <c r="L371" s="287" t="n">
        <v>2.6985914675</v>
      </c>
      <c r="M371" s="287" t="n">
        <v>1.1649557789</v>
      </c>
      <c r="N371" s="287" t="n">
        <v>18.864218259</v>
      </c>
      <c r="O371" s="287" t="n">
        <v>0</v>
      </c>
      <c r="P371" s="287" t="n">
        <v>157.47368106</v>
      </c>
      <c r="Q371" s="289" t="n">
        <v>180.20144657</v>
      </c>
      <c r="R371" s="287" t="n">
        <v>0</v>
      </c>
      <c r="S371" s="287" t="n">
        <v>0</v>
      </c>
      <c r="T371" s="287" t="n">
        <v>0</v>
      </c>
      <c r="U371" s="287" t="n">
        <v>0</v>
      </c>
      <c r="V371" s="287" t="n">
        <v>0</v>
      </c>
      <c r="W371" s="289" t="n">
        <v>0</v>
      </c>
      <c r="X371" s="287" t="n">
        <v>0</v>
      </c>
      <c r="Y371" s="287" t="n">
        <v>0</v>
      </c>
      <c r="Z371" s="287" t="n">
        <v>0</v>
      </c>
      <c r="AA371" s="287" t="n">
        <v>0</v>
      </c>
      <c r="AB371" s="287" t="n">
        <v>0</v>
      </c>
      <c r="AC371" s="289" t="n">
        <v>0</v>
      </c>
      <c r="AD371" s="287" t="n">
        <v>1155.1815264</v>
      </c>
      <c r="AE371" s="287" t="n">
        <v>4.0458370687</v>
      </c>
      <c r="AF371" s="287" t="n">
        <v>2.1195586308</v>
      </c>
      <c r="AG371" s="287" t="n">
        <v>3.5667944396</v>
      </c>
      <c r="AH371" s="287" t="n">
        <v>0</v>
      </c>
      <c r="AI371" s="287" t="n">
        <v>78.632825503</v>
      </c>
      <c r="AJ371" s="287" t="n">
        <v>88.365015643</v>
      </c>
      <c r="AK371" s="287" t="n">
        <v>59.952400257</v>
      </c>
      <c r="AL371" s="287" t="n">
        <v>23.39278476</v>
      </c>
      <c r="AM371" s="287" t="n">
        <v>59.639953241</v>
      </c>
      <c r="AN371" s="287" t="n">
        <v>0</v>
      </c>
      <c r="AO371" s="287" t="n">
        <v>228.38260927</v>
      </c>
      <c r="AP371" s="287" t="n">
        <v>371.36774753</v>
      </c>
      <c r="AQ371" s="287" t="n">
        <v>0</v>
      </c>
      <c r="AR371" s="287" t="n">
        <v>0</v>
      </c>
      <c r="AS371" s="287" t="n">
        <v>0</v>
      </c>
      <c r="AT371" s="287" t="n">
        <v>0</v>
      </c>
      <c r="AU371" s="287" t="n">
        <v>0</v>
      </c>
      <c r="AV371" s="287" t="n">
        <v>0</v>
      </c>
      <c r="AW371" s="287" t="n">
        <v>0</v>
      </c>
      <c r="AX371" s="287" t="n">
        <v>0</v>
      </c>
      <c r="AY371" s="287" t="n">
        <v>0</v>
      </c>
      <c r="AZ371" s="287" t="n">
        <v>0</v>
      </c>
      <c r="BA371" s="287" t="n">
        <v>0</v>
      </c>
      <c r="BB371" s="287" t="n">
        <v>0</v>
      </c>
      <c r="BC371" s="287" t="n">
        <v>0</v>
      </c>
      <c r="BD371" s="287" t="n">
        <v>0.3423150575</v>
      </c>
      <c r="BE371" s="287" t="n">
        <v>0</v>
      </c>
      <c r="BF371" s="287" t="n">
        <v>2.3550272189</v>
      </c>
      <c r="BG371" s="287" t="n">
        <v>0</v>
      </c>
      <c r="BH371" s="287" t="n">
        <v>1.4679313047</v>
      </c>
      <c r="BI371" s="287" t="n">
        <v>4.1652735811</v>
      </c>
      <c r="BJ371" s="287" t="n">
        <v>16.228397229</v>
      </c>
      <c r="BK371" s="287" t="n">
        <v>4.9670005612</v>
      </c>
      <c r="BL371" s="287" t="n">
        <v>31.54899935</v>
      </c>
      <c r="BM371" s="287" t="n">
        <v>0</v>
      </c>
      <c r="BN371" s="287" t="n">
        <v>0</v>
      </c>
      <c r="BO371" s="287" t="n">
        <v>52.744397141</v>
      </c>
      <c r="BP371" s="287" t="n">
        <v>0.1104138713</v>
      </c>
      <c r="BQ371" s="287" t="n">
        <v>0.0574644004</v>
      </c>
      <c r="BR371" s="287" t="n">
        <v>0.2257705277</v>
      </c>
      <c r="BS371" s="287" t="n">
        <v>0</v>
      </c>
      <c r="BT371" s="287" t="n">
        <v>0.0885300093</v>
      </c>
      <c r="BU371" s="287" t="n">
        <v>0.4821788087</v>
      </c>
      <c r="BV371" s="287" t="n">
        <v>0.2530593182</v>
      </c>
      <c r="BW371" s="287" t="n">
        <v>0.0515470175</v>
      </c>
      <c r="BX371" s="287" t="n">
        <v>2.7468875933</v>
      </c>
      <c r="BY371" s="287" t="n">
        <v>0.7748417819</v>
      </c>
      <c r="BZ371" s="287" t="n">
        <v>0.1706455431</v>
      </c>
      <c r="CA371" s="287" t="n">
        <v>3.996981254</v>
      </c>
      <c r="CB371" s="287" t="n">
        <v>0.2180505892</v>
      </c>
      <c r="CC371" s="287" t="n">
        <v>0.0333284871</v>
      </c>
      <c r="CD371" s="287" t="n">
        <v>0.6324217792</v>
      </c>
      <c r="CE371" s="287" t="n">
        <v>0.4171185446</v>
      </c>
      <c r="CF371" s="287" t="n">
        <v>4.834088444</v>
      </c>
      <c r="CG371" s="287" t="n">
        <v>6.1350078442</v>
      </c>
      <c r="CH371" s="287" t="n">
        <v>0.2039653616</v>
      </c>
      <c r="CI371" s="287" t="n">
        <v>0.0055610609</v>
      </c>
      <c r="CJ371" s="287" t="n">
        <v>0.6768349246</v>
      </c>
      <c r="CK371" s="287" t="n">
        <v>0</v>
      </c>
      <c r="CL371" s="287" t="n">
        <v>0</v>
      </c>
      <c r="CM371" s="287" t="n">
        <v>0.8863613471</v>
      </c>
      <c r="CN371" s="287" t="n">
        <f aca="false">CM371+CG371+CA371+BU371+BO371+BI371+BC371+AV371+AP371+AJ371</f>
        <v>528.1429631491</v>
      </c>
      <c r="CO371" s="287" t="n">
        <v>58.26791493</v>
      </c>
      <c r="CP371" s="287" t="n">
        <v>131.85150051</v>
      </c>
      <c r="CQ371" s="287" t="n">
        <v>29.366348718</v>
      </c>
      <c r="CR371" s="287" t="n">
        <v>293.29729112</v>
      </c>
      <c r="CS371" s="287" t="n">
        <v>43.360462904</v>
      </c>
      <c r="CT371" s="287" t="n">
        <v>38.976983938</v>
      </c>
      <c r="CU371" s="287" t="n">
        <v>7.1331448002</v>
      </c>
      <c r="CV371" s="287" t="n">
        <v>49.855114156</v>
      </c>
      <c r="CW371" s="287" t="n">
        <v>62.50397055</v>
      </c>
      <c r="CX371" s="287" t="n">
        <v>145.61067619</v>
      </c>
      <c r="CY371" s="287" t="n">
        <v>0.8315500035</v>
      </c>
      <c r="CZ371" s="287" t="n">
        <v>861.05495782</v>
      </c>
      <c r="DA371" s="287" t="n">
        <v>49.410978416</v>
      </c>
      <c r="DB371" s="287" t="n">
        <v>90.132014732</v>
      </c>
      <c r="DC371" s="287" t="n">
        <v>10.508867648</v>
      </c>
      <c r="DD371" s="287" t="n">
        <v>9.4481579091</v>
      </c>
      <c r="DE371" s="287" t="n">
        <v>0</v>
      </c>
      <c r="DF371" s="287" t="n">
        <v>159.50001871</v>
      </c>
      <c r="DG371" s="287" t="n">
        <v>0.0756025957</v>
      </c>
      <c r="DH371" s="287" t="n">
        <v>107.9372276</v>
      </c>
      <c r="DI371" s="287" t="n">
        <v>9.3398786415</v>
      </c>
      <c r="DJ371" s="287" t="n">
        <v>0</v>
      </c>
      <c r="DK371" s="287" t="n">
        <v>9.7999115736</v>
      </c>
      <c r="DL371" s="287" t="n">
        <v>14.210831376</v>
      </c>
      <c r="DM371" s="287" t="n">
        <v>315.43706705</v>
      </c>
      <c r="DN371" s="287" t="n">
        <v>0.196426308</v>
      </c>
      <c r="DO371" s="287" t="n">
        <v>0</v>
      </c>
      <c r="DP371" s="287" t="n">
        <v>0.2212707661</v>
      </c>
      <c r="DQ371" s="287" t="n">
        <v>0</v>
      </c>
      <c r="DR371" s="287" t="n">
        <v>0.1627003528</v>
      </c>
      <c r="DS371" s="287" t="n">
        <v>1.1423750317</v>
      </c>
      <c r="DT371" s="287" t="n">
        <v>458.52329129</v>
      </c>
      <c r="DU371" s="287" t="n">
        <v>4.163589421</v>
      </c>
      <c r="DV371" s="287" t="n">
        <v>122.18287486</v>
      </c>
      <c r="DW371" s="287" t="n">
        <v>143.37426142</v>
      </c>
      <c r="DX371" s="287" t="n">
        <v>240.43365953</v>
      </c>
      <c r="DY371" s="287" t="n">
        <v>0</v>
      </c>
      <c r="DZ371" s="287" t="n">
        <v>424.01169627</v>
      </c>
      <c r="EA371" s="287" t="n">
        <v>112.92180038</v>
      </c>
      <c r="EB371" s="287" t="n">
        <v>10.423943639</v>
      </c>
      <c r="EC371" s="287" t="n">
        <v>83.917908538</v>
      </c>
      <c r="ED371" s="287" t="n">
        <v>1141.4297341</v>
      </c>
      <c r="EE371" s="287" t="n">
        <v>20.219550902</v>
      </c>
      <c r="EF371" s="287" t="n">
        <v>279.10297373</v>
      </c>
      <c r="EG371" s="290" t="n">
        <v>299.32252463</v>
      </c>
    </row>
    <row r="372" s="291" customFormat="true" ht="16.5" hidden="false" customHeight="true" outlineLevel="0" collapsed="false">
      <c r="A372" s="284" t="s">
        <v>1153</v>
      </c>
      <c r="B372" s="285" t="s">
        <v>2872</v>
      </c>
      <c r="C372" s="286" t="s">
        <v>34</v>
      </c>
      <c r="D372" s="287" t="n">
        <v>71</v>
      </c>
      <c r="E372" s="288" t="n">
        <v>1988.9333478</v>
      </c>
      <c r="F372" s="287" t="n">
        <v>5.5395071872</v>
      </c>
      <c r="G372" s="287" t="n">
        <v>1.7649453984</v>
      </c>
      <c r="H372" s="287" t="n">
        <v>81.281205085</v>
      </c>
      <c r="I372" s="287" t="n">
        <v>2.2204762367</v>
      </c>
      <c r="J372" s="287" t="n">
        <v>308.68951179</v>
      </c>
      <c r="K372" s="289" t="n">
        <v>399.4956457</v>
      </c>
      <c r="L372" s="287" t="n">
        <v>0</v>
      </c>
      <c r="M372" s="287" t="n">
        <v>0</v>
      </c>
      <c r="N372" s="287" t="n">
        <v>0</v>
      </c>
      <c r="O372" s="287" t="n">
        <v>0</v>
      </c>
      <c r="P372" s="287" t="n">
        <v>0</v>
      </c>
      <c r="Q372" s="289" t="n">
        <v>0</v>
      </c>
      <c r="R372" s="287" t="n">
        <v>0</v>
      </c>
      <c r="S372" s="287" t="n">
        <v>0</v>
      </c>
      <c r="T372" s="287" t="n">
        <v>0</v>
      </c>
      <c r="U372" s="287" t="n">
        <v>0</v>
      </c>
      <c r="V372" s="287" t="n">
        <v>0</v>
      </c>
      <c r="W372" s="289" t="n">
        <v>0</v>
      </c>
      <c r="X372" s="287" t="n">
        <v>0</v>
      </c>
      <c r="Y372" s="287" t="n">
        <v>0</v>
      </c>
      <c r="Z372" s="287" t="n">
        <v>0</v>
      </c>
      <c r="AA372" s="287" t="n">
        <v>0</v>
      </c>
      <c r="AB372" s="287" t="n">
        <v>0</v>
      </c>
      <c r="AC372" s="289" t="n">
        <v>0</v>
      </c>
      <c r="AD372" s="287" t="n">
        <v>399.4956457</v>
      </c>
      <c r="AE372" s="287" t="n">
        <v>3.1883017672</v>
      </c>
      <c r="AF372" s="287" t="n">
        <v>1.670681941</v>
      </c>
      <c r="AG372" s="287" t="n">
        <v>3.0747362295</v>
      </c>
      <c r="AH372" s="287" t="n">
        <v>0</v>
      </c>
      <c r="AI372" s="287" t="n">
        <v>32.532520437</v>
      </c>
      <c r="AJ372" s="287" t="n">
        <v>40.466240375</v>
      </c>
      <c r="AK372" s="287" t="n">
        <v>45.688889423</v>
      </c>
      <c r="AL372" s="287" t="n">
        <v>17.266154246</v>
      </c>
      <c r="AM372" s="287" t="n">
        <v>50.756712999</v>
      </c>
      <c r="AN372" s="287" t="n">
        <v>0.1252315412</v>
      </c>
      <c r="AO372" s="287" t="n">
        <v>147.76443639</v>
      </c>
      <c r="AP372" s="287" t="n">
        <v>261.60142459</v>
      </c>
      <c r="AQ372" s="287" t="n">
        <v>0</v>
      </c>
      <c r="AR372" s="287" t="n">
        <v>0</v>
      </c>
      <c r="AS372" s="287" t="n">
        <v>0</v>
      </c>
      <c r="AT372" s="287" t="n">
        <v>0</v>
      </c>
      <c r="AU372" s="287" t="n">
        <v>0</v>
      </c>
      <c r="AV372" s="287" t="n">
        <v>0</v>
      </c>
      <c r="AW372" s="287" t="n">
        <v>0</v>
      </c>
      <c r="AX372" s="287" t="n">
        <v>0</v>
      </c>
      <c r="AY372" s="287" t="n">
        <v>0</v>
      </c>
      <c r="AZ372" s="287" t="n">
        <v>0</v>
      </c>
      <c r="BA372" s="287" t="n">
        <v>0</v>
      </c>
      <c r="BB372" s="287" t="n">
        <v>0</v>
      </c>
      <c r="BC372" s="287" t="n">
        <v>0</v>
      </c>
      <c r="BD372" s="287" t="n">
        <v>0.0058088429</v>
      </c>
      <c r="BE372" s="287" t="n">
        <v>0</v>
      </c>
      <c r="BF372" s="287" t="n">
        <v>0.0001161213</v>
      </c>
      <c r="BG372" s="287" t="n">
        <v>0</v>
      </c>
      <c r="BH372" s="287" t="n">
        <v>0.0171687363</v>
      </c>
      <c r="BI372" s="287" t="n">
        <v>0.0230937006</v>
      </c>
      <c r="BJ372" s="287" t="n">
        <v>0.3301978246</v>
      </c>
      <c r="BK372" s="287" t="n">
        <v>0.1067649577</v>
      </c>
      <c r="BL372" s="287" t="n">
        <v>0.6783746668</v>
      </c>
      <c r="BM372" s="287" t="n">
        <v>0</v>
      </c>
      <c r="BN372" s="287" t="n">
        <v>0</v>
      </c>
      <c r="BO372" s="287" t="n">
        <v>1.1153374491</v>
      </c>
      <c r="BP372" s="287" t="n">
        <v>0</v>
      </c>
      <c r="BQ372" s="287" t="n">
        <v>0</v>
      </c>
      <c r="BR372" s="287" t="n">
        <v>0</v>
      </c>
      <c r="BS372" s="287" t="n">
        <v>0</v>
      </c>
      <c r="BT372" s="287" t="n">
        <v>0</v>
      </c>
      <c r="BU372" s="287" t="n">
        <v>0</v>
      </c>
      <c r="BV372" s="287" t="n">
        <v>0.0610708733</v>
      </c>
      <c r="BW372" s="287" t="n">
        <v>0.0124398556</v>
      </c>
      <c r="BX372" s="287" t="n">
        <v>0.6629071213</v>
      </c>
      <c r="BY372" s="287" t="n">
        <v>0.1869927755</v>
      </c>
      <c r="BZ372" s="287" t="n">
        <v>0.0411819348</v>
      </c>
      <c r="CA372" s="287" t="n">
        <v>0.9645925605</v>
      </c>
      <c r="CB372" s="287" t="n">
        <v>0.0763313224</v>
      </c>
      <c r="CC372" s="287" t="n">
        <v>0.0312337843</v>
      </c>
      <c r="CD372" s="287" t="n">
        <v>0.306395692</v>
      </c>
      <c r="CE372" s="287" t="n">
        <v>0.2690782698</v>
      </c>
      <c r="CF372" s="287" t="n">
        <v>7.4019645164</v>
      </c>
      <c r="CG372" s="287" t="n">
        <v>8.085003585</v>
      </c>
      <c r="CH372" s="287" t="n">
        <v>0.0806341504</v>
      </c>
      <c r="CI372" s="287" t="n">
        <v>0.0021984685</v>
      </c>
      <c r="CJ372" s="287" t="n">
        <v>0.2675748894</v>
      </c>
      <c r="CK372" s="287" t="n">
        <v>0</v>
      </c>
      <c r="CL372" s="287" t="n">
        <v>0</v>
      </c>
      <c r="CM372" s="287" t="n">
        <v>0.3504075083</v>
      </c>
      <c r="CN372" s="287" t="n">
        <f aca="false">CM372+CG372+CA372+BU372+BO372+BI372+BC372+AV372+AP372+AJ372</f>
        <v>312.6060997685</v>
      </c>
      <c r="CO372" s="287" t="n">
        <v>18.884462302</v>
      </c>
      <c r="CP372" s="287" t="n">
        <v>55.07508911</v>
      </c>
      <c r="CQ372" s="287" t="n">
        <v>27.523269115</v>
      </c>
      <c r="CR372" s="287" t="n">
        <v>112.13127736</v>
      </c>
      <c r="CS372" s="287" t="n">
        <v>12.126339079</v>
      </c>
      <c r="CT372" s="287" t="n">
        <v>6.2227930509</v>
      </c>
      <c r="CU372" s="287" t="n">
        <v>6.4943239784</v>
      </c>
      <c r="CV372" s="287" t="n">
        <v>16.158847827</v>
      </c>
      <c r="CW372" s="287" t="n">
        <v>26.054836705</v>
      </c>
      <c r="CX372" s="287" t="n">
        <v>46.393730845</v>
      </c>
      <c r="CY372" s="287" t="n">
        <v>0.2646794771</v>
      </c>
      <c r="CZ372" s="287" t="n">
        <v>327.32964885</v>
      </c>
      <c r="DA372" s="287" t="n">
        <v>22.873994882</v>
      </c>
      <c r="DB372" s="287" t="n">
        <v>49.185095909</v>
      </c>
      <c r="DC372" s="287" t="n">
        <v>6.4503072705</v>
      </c>
      <c r="DD372" s="287" t="n">
        <v>2.4635228181</v>
      </c>
      <c r="DE372" s="287" t="n">
        <v>0</v>
      </c>
      <c r="DF372" s="287" t="n">
        <v>80.972920879</v>
      </c>
      <c r="DG372" s="287" t="n">
        <v>0.0260216617</v>
      </c>
      <c r="DH372" s="287" t="n">
        <v>40.517283477</v>
      </c>
      <c r="DI372" s="287" t="n">
        <v>0.1159366667</v>
      </c>
      <c r="DJ372" s="287" t="n">
        <v>0</v>
      </c>
      <c r="DK372" s="287" t="n">
        <v>35.640455884</v>
      </c>
      <c r="DL372" s="287" t="n">
        <v>77.694812409</v>
      </c>
      <c r="DM372" s="287" t="n">
        <v>161.42168329</v>
      </c>
      <c r="DN372" s="287" t="n">
        <v>0.0080005252</v>
      </c>
      <c r="DO372" s="287" t="n">
        <v>0</v>
      </c>
      <c r="DP372" s="287" t="n">
        <v>0.2526587131</v>
      </c>
      <c r="DQ372" s="287" t="n">
        <v>0</v>
      </c>
      <c r="DR372" s="287" t="n">
        <v>0.2658417543</v>
      </c>
      <c r="DS372" s="287" t="n">
        <v>2.6286533985</v>
      </c>
      <c r="DT372" s="287" t="n">
        <v>318.57134778</v>
      </c>
      <c r="DU372" s="287" t="n">
        <v>0</v>
      </c>
      <c r="DV372" s="287" t="n">
        <v>27.992396163</v>
      </c>
      <c r="DW372" s="287" t="n">
        <v>55.713013768</v>
      </c>
      <c r="DX372" s="287" t="n">
        <v>131.89094761</v>
      </c>
      <c r="DY372" s="287" t="n">
        <v>0</v>
      </c>
      <c r="DZ372" s="287" t="n">
        <v>263.38655096</v>
      </c>
      <c r="EA372" s="287" t="n">
        <v>37.695266639</v>
      </c>
      <c r="EB372" s="287" t="n">
        <v>1.8738511833</v>
      </c>
      <c r="EC372" s="287" t="n">
        <v>31.405658452</v>
      </c>
      <c r="ED372" s="287" t="n">
        <v>549.95768477</v>
      </c>
      <c r="EE372" s="287" t="n">
        <v>9.8085377096</v>
      </c>
      <c r="EF372" s="287" t="n">
        <v>103.99953214</v>
      </c>
      <c r="EG372" s="290" t="n">
        <v>113.80806985</v>
      </c>
    </row>
    <row r="373" s="291" customFormat="true" ht="16.5" hidden="false" customHeight="true" outlineLevel="0" collapsed="false">
      <c r="A373" s="284" t="s">
        <v>1157</v>
      </c>
      <c r="B373" s="285" t="s">
        <v>2874</v>
      </c>
      <c r="C373" s="286" t="s">
        <v>34</v>
      </c>
      <c r="D373" s="287" t="n">
        <v>848</v>
      </c>
      <c r="E373" s="288" t="n">
        <v>2521.4055035</v>
      </c>
      <c r="F373" s="287" t="n">
        <v>9.2114172075</v>
      </c>
      <c r="G373" s="287" t="n">
        <v>2.1749392069</v>
      </c>
      <c r="H373" s="287" t="n">
        <v>96.01179969</v>
      </c>
      <c r="I373" s="287" t="n">
        <v>2.4076012486</v>
      </c>
      <c r="J373" s="287" t="n">
        <v>409.77390619</v>
      </c>
      <c r="K373" s="289" t="n">
        <v>519.57966354</v>
      </c>
      <c r="L373" s="287" t="n">
        <v>0.020944125</v>
      </c>
      <c r="M373" s="287" t="n">
        <v>0.005818919</v>
      </c>
      <c r="N373" s="287" t="n">
        <v>0.1762989119</v>
      </c>
      <c r="O373" s="287" t="n">
        <v>0</v>
      </c>
      <c r="P373" s="287" t="n">
        <v>1.9419443509</v>
      </c>
      <c r="Q373" s="289" t="n">
        <v>2.1450063067</v>
      </c>
      <c r="R373" s="287" t="n">
        <v>0</v>
      </c>
      <c r="S373" s="287" t="n">
        <v>0.0030616176</v>
      </c>
      <c r="T373" s="287" t="n">
        <v>0.026045889</v>
      </c>
      <c r="U373" s="287" t="n">
        <v>0</v>
      </c>
      <c r="V373" s="287" t="n">
        <v>0.2228211191</v>
      </c>
      <c r="W373" s="289" t="n">
        <v>0.2519286257</v>
      </c>
      <c r="X373" s="287" t="n">
        <v>0</v>
      </c>
      <c r="Y373" s="287" t="n">
        <v>0</v>
      </c>
      <c r="Z373" s="287" t="n">
        <v>0</v>
      </c>
      <c r="AA373" s="287" t="n">
        <v>0</v>
      </c>
      <c r="AB373" s="287" t="n">
        <v>0</v>
      </c>
      <c r="AC373" s="289" t="n">
        <v>0</v>
      </c>
      <c r="AD373" s="287" t="n">
        <v>521.97659848</v>
      </c>
      <c r="AE373" s="287" t="n">
        <v>3.6533837834</v>
      </c>
      <c r="AF373" s="287" t="n">
        <v>2.0556728508</v>
      </c>
      <c r="AG373" s="287" t="n">
        <v>2.7308750516</v>
      </c>
      <c r="AH373" s="287" t="n">
        <v>0</v>
      </c>
      <c r="AI373" s="287" t="n">
        <v>39.479307209</v>
      </c>
      <c r="AJ373" s="287" t="n">
        <v>47.919238894</v>
      </c>
      <c r="AK373" s="287" t="n">
        <v>48.584722066</v>
      </c>
      <c r="AL373" s="287" t="n">
        <v>22.753894699</v>
      </c>
      <c r="AM373" s="287" t="n">
        <v>52.004378715</v>
      </c>
      <c r="AN373" s="287" t="n">
        <v>0.1459387966</v>
      </c>
      <c r="AO373" s="287" t="n">
        <v>164.40647398</v>
      </c>
      <c r="AP373" s="287" t="n">
        <v>287.89540826</v>
      </c>
      <c r="AQ373" s="287" t="n">
        <v>0</v>
      </c>
      <c r="AR373" s="287" t="n">
        <v>0</v>
      </c>
      <c r="AS373" s="287" t="n">
        <v>0</v>
      </c>
      <c r="AT373" s="287" t="n">
        <v>0</v>
      </c>
      <c r="AU373" s="287" t="n">
        <v>0</v>
      </c>
      <c r="AV373" s="287" t="n">
        <v>0</v>
      </c>
      <c r="AW373" s="287" t="n">
        <v>0</v>
      </c>
      <c r="AX373" s="287" t="n">
        <v>0</v>
      </c>
      <c r="AY373" s="287" t="n">
        <v>0</v>
      </c>
      <c r="AZ373" s="287" t="n">
        <v>0</v>
      </c>
      <c r="BA373" s="287" t="n">
        <v>0</v>
      </c>
      <c r="BB373" s="287" t="n">
        <v>0</v>
      </c>
      <c r="BC373" s="287" t="n">
        <v>0</v>
      </c>
      <c r="BD373" s="287" t="n">
        <v>0.0150326797</v>
      </c>
      <c r="BE373" s="287" t="n">
        <v>0</v>
      </c>
      <c r="BF373" s="287" t="n">
        <v>0.039441124</v>
      </c>
      <c r="BG373" s="287" t="n">
        <v>0</v>
      </c>
      <c r="BH373" s="287" t="n">
        <v>0.0520346812</v>
      </c>
      <c r="BI373" s="287" t="n">
        <v>0.1065084849</v>
      </c>
      <c r="BJ373" s="287" t="n">
        <v>1.1350169367</v>
      </c>
      <c r="BK373" s="287" t="n">
        <v>0.3503303523</v>
      </c>
      <c r="BL373" s="287" t="n">
        <v>2.2253207772</v>
      </c>
      <c r="BM373" s="287" t="n">
        <v>0</v>
      </c>
      <c r="BN373" s="287" t="n">
        <v>0</v>
      </c>
      <c r="BO373" s="287" t="n">
        <v>3.7106680663</v>
      </c>
      <c r="BP373" s="287" t="n">
        <v>0.0335100611</v>
      </c>
      <c r="BQ373" s="287" t="n">
        <v>0.0174401599</v>
      </c>
      <c r="BR373" s="287" t="n">
        <v>0.0685202329</v>
      </c>
      <c r="BS373" s="287" t="n">
        <v>0</v>
      </c>
      <c r="BT373" s="287" t="n">
        <v>0.0268684178</v>
      </c>
      <c r="BU373" s="287" t="n">
        <v>0.1463388717</v>
      </c>
      <c r="BV373" s="287" t="n">
        <v>0.0671063299</v>
      </c>
      <c r="BW373" s="287" t="n">
        <v>0.0136692503</v>
      </c>
      <c r="BX373" s="287" t="n">
        <v>0.7284203026</v>
      </c>
      <c r="BY373" s="287" t="n">
        <v>0.2054727272</v>
      </c>
      <c r="BZ373" s="287" t="n">
        <v>0.0452518255</v>
      </c>
      <c r="CA373" s="287" t="n">
        <v>1.0599204356</v>
      </c>
      <c r="CB373" s="287" t="n">
        <v>0.1531761172</v>
      </c>
      <c r="CC373" s="287" t="n">
        <v>0.0326532023</v>
      </c>
      <c r="CD373" s="287" t="n">
        <v>0.4733159449</v>
      </c>
      <c r="CE373" s="287" t="n">
        <v>0.2936501706</v>
      </c>
      <c r="CF373" s="287" t="n">
        <v>6.249877077</v>
      </c>
      <c r="CG373" s="287" t="n">
        <v>7.2026725119</v>
      </c>
      <c r="CH373" s="287" t="n">
        <v>0.0307775954</v>
      </c>
      <c r="CI373" s="287" t="n">
        <v>0.0008391429</v>
      </c>
      <c r="CJ373" s="287" t="n">
        <v>0.1021318097</v>
      </c>
      <c r="CK373" s="287" t="n">
        <v>0</v>
      </c>
      <c r="CL373" s="287" t="n">
        <v>0</v>
      </c>
      <c r="CM373" s="287" t="n">
        <v>0.133748548</v>
      </c>
      <c r="CN373" s="287" t="n">
        <f aca="false">CM373+CG373+CA373+BU373+BO373+BI373+BC373+AV373+AP373+AJ373</f>
        <v>348.1745040724</v>
      </c>
      <c r="CO373" s="287" t="n">
        <v>25.208240064</v>
      </c>
      <c r="CP373" s="287" t="n">
        <v>73.631364942</v>
      </c>
      <c r="CQ373" s="287" t="n">
        <v>28.412151195</v>
      </c>
      <c r="CR373" s="287" t="n">
        <v>148.02687894</v>
      </c>
      <c r="CS373" s="287" t="n">
        <v>15.25841715</v>
      </c>
      <c r="CT373" s="287" t="n">
        <v>12.151962218</v>
      </c>
      <c r="CU373" s="287" t="n">
        <v>6.6618100926</v>
      </c>
      <c r="CV373" s="287" t="n">
        <v>22.500960843</v>
      </c>
      <c r="CW373" s="287" t="n">
        <v>34.342006913</v>
      </c>
      <c r="CX373" s="287" t="n">
        <v>64.315528898</v>
      </c>
      <c r="CY373" s="287" t="n">
        <v>0.1713912608</v>
      </c>
      <c r="CZ373" s="287" t="n">
        <v>430.68071252</v>
      </c>
      <c r="DA373" s="287" t="n">
        <v>28.004072067</v>
      </c>
      <c r="DB373" s="287" t="n">
        <v>59.094130608</v>
      </c>
      <c r="DC373" s="287" t="n">
        <v>5.7930540245</v>
      </c>
      <c r="DD373" s="287" t="n">
        <v>3.5219946942</v>
      </c>
      <c r="DE373" s="287" t="n">
        <v>0</v>
      </c>
      <c r="DF373" s="287" t="n">
        <v>96.413251394</v>
      </c>
      <c r="DG373" s="287" t="n">
        <v>6.067211195</v>
      </c>
      <c r="DH373" s="287" t="n">
        <v>48.693329891</v>
      </c>
      <c r="DI373" s="287" t="n">
        <v>0.1605331626</v>
      </c>
      <c r="DJ373" s="287" t="n">
        <v>0</v>
      </c>
      <c r="DK373" s="287" t="n">
        <v>82.853746303</v>
      </c>
      <c r="DL373" s="287" t="n">
        <v>160.89105363</v>
      </c>
      <c r="DM373" s="287" t="n">
        <v>193.80366835</v>
      </c>
      <c r="DN373" s="287" t="n">
        <v>0.0375135538</v>
      </c>
      <c r="DO373" s="287" t="n">
        <v>0</v>
      </c>
      <c r="DP373" s="287" t="n">
        <v>0.2587618564</v>
      </c>
      <c r="DQ373" s="287" t="n">
        <v>0</v>
      </c>
      <c r="DR373" s="287" t="n">
        <v>0.2759050308</v>
      </c>
      <c r="DS373" s="287" t="n">
        <v>2.6062998996</v>
      </c>
      <c r="DT373" s="287" t="n">
        <v>495.64802287</v>
      </c>
      <c r="DU373" s="287" t="n">
        <v>0.8161392369</v>
      </c>
      <c r="DV373" s="287" t="n">
        <v>45.98001822</v>
      </c>
      <c r="DW373" s="287" t="n">
        <v>71.317753284</v>
      </c>
      <c r="DX373" s="287" t="n">
        <v>136.73283477</v>
      </c>
      <c r="DY373" s="287" t="n">
        <v>0</v>
      </c>
      <c r="DZ373" s="287" t="n">
        <v>292.45241774</v>
      </c>
      <c r="EA373" s="287" t="n">
        <v>44.113422196</v>
      </c>
      <c r="EB373" s="287" t="n">
        <v>3.2139616321</v>
      </c>
      <c r="EC373" s="287" t="n">
        <v>33.885867111</v>
      </c>
      <c r="ED373" s="287" t="n">
        <v>628.5124142</v>
      </c>
      <c r="EE373" s="287" t="n">
        <v>15.176731778</v>
      </c>
      <c r="EF373" s="287" t="n">
        <v>141.23867753</v>
      </c>
      <c r="EG373" s="290" t="n">
        <v>156.4154093</v>
      </c>
    </row>
    <row r="374" s="291" customFormat="true" ht="16.5" hidden="false" customHeight="true" outlineLevel="0" collapsed="false">
      <c r="A374" s="284" t="s">
        <v>1159</v>
      </c>
      <c r="B374" s="285" t="s">
        <v>2875</v>
      </c>
      <c r="C374" s="286" t="s">
        <v>34</v>
      </c>
      <c r="D374" s="287" t="n">
        <v>164</v>
      </c>
      <c r="E374" s="288" t="n">
        <v>3460.9490497</v>
      </c>
      <c r="F374" s="287" t="n">
        <v>16.496172388</v>
      </c>
      <c r="G374" s="287" t="n">
        <v>3.5311437468</v>
      </c>
      <c r="H374" s="287" t="n">
        <v>150.76645209</v>
      </c>
      <c r="I374" s="287" t="n">
        <v>3.825800401</v>
      </c>
      <c r="J374" s="287" t="n">
        <v>680.44323659</v>
      </c>
      <c r="K374" s="289" t="n">
        <v>855.06280522</v>
      </c>
      <c r="L374" s="287" t="n">
        <v>0.1047072061</v>
      </c>
      <c r="M374" s="287" t="n">
        <v>0.0168419659</v>
      </c>
      <c r="N374" s="287" t="n">
        <v>0.8930708572</v>
      </c>
      <c r="O374" s="287" t="n">
        <v>0</v>
      </c>
      <c r="P374" s="287" t="n">
        <v>10.573702236</v>
      </c>
      <c r="Q374" s="289" t="n">
        <v>11.588322266</v>
      </c>
      <c r="R374" s="287" t="n">
        <v>0</v>
      </c>
      <c r="S374" s="287" t="n">
        <v>0</v>
      </c>
      <c r="T374" s="287" t="n">
        <v>0</v>
      </c>
      <c r="U374" s="287" t="n">
        <v>0</v>
      </c>
      <c r="V374" s="287" t="n">
        <v>0</v>
      </c>
      <c r="W374" s="289" t="n">
        <v>0</v>
      </c>
      <c r="X374" s="287" t="n">
        <v>0</v>
      </c>
      <c r="Y374" s="287" t="n">
        <v>0</v>
      </c>
      <c r="Z374" s="287" t="n">
        <v>0</v>
      </c>
      <c r="AA374" s="287" t="n">
        <v>0</v>
      </c>
      <c r="AB374" s="287" t="n">
        <v>0</v>
      </c>
      <c r="AC374" s="289" t="n">
        <v>0</v>
      </c>
      <c r="AD374" s="287" t="n">
        <v>866.65112749</v>
      </c>
      <c r="AE374" s="287" t="n">
        <v>4.7825389643</v>
      </c>
      <c r="AF374" s="287" t="n">
        <v>2.5387623579</v>
      </c>
      <c r="AG374" s="287" t="n">
        <v>3.7369836478</v>
      </c>
      <c r="AH374" s="287" t="n">
        <v>0</v>
      </c>
      <c r="AI374" s="287" t="n">
        <v>42.71884358</v>
      </c>
      <c r="AJ374" s="287" t="n">
        <v>53.77712855</v>
      </c>
      <c r="AK374" s="287" t="n">
        <v>53.098654315</v>
      </c>
      <c r="AL374" s="287" t="n">
        <v>23.866827464</v>
      </c>
      <c r="AM374" s="287" t="n">
        <v>57.4973834</v>
      </c>
      <c r="AN374" s="287" t="n">
        <v>0.2632406865</v>
      </c>
      <c r="AO374" s="287" t="n">
        <v>175.3373207</v>
      </c>
      <c r="AP374" s="287" t="n">
        <v>310.06342657</v>
      </c>
      <c r="AQ374" s="287" t="n">
        <v>0</v>
      </c>
      <c r="AR374" s="287" t="n">
        <v>0</v>
      </c>
      <c r="AS374" s="287" t="n">
        <v>0</v>
      </c>
      <c r="AT374" s="287" t="n">
        <v>0</v>
      </c>
      <c r="AU374" s="287" t="n">
        <v>0</v>
      </c>
      <c r="AV374" s="287" t="n">
        <v>0</v>
      </c>
      <c r="AW374" s="287" t="n">
        <v>0</v>
      </c>
      <c r="AX374" s="287" t="n">
        <v>0</v>
      </c>
      <c r="AY374" s="287" t="n">
        <v>0</v>
      </c>
      <c r="AZ374" s="287" t="n">
        <v>0</v>
      </c>
      <c r="BA374" s="287" t="n">
        <v>0</v>
      </c>
      <c r="BB374" s="287" t="n">
        <v>0</v>
      </c>
      <c r="BC374" s="287" t="n">
        <v>0</v>
      </c>
      <c r="BD374" s="287" t="n">
        <v>0.0280808338</v>
      </c>
      <c r="BE374" s="287" t="n">
        <v>0</v>
      </c>
      <c r="BF374" s="287" t="n">
        <v>0.0714610786</v>
      </c>
      <c r="BG374" s="287" t="n">
        <v>0</v>
      </c>
      <c r="BH374" s="287" t="n">
        <v>0.0967698662</v>
      </c>
      <c r="BI374" s="287" t="n">
        <v>0.1963117787</v>
      </c>
      <c r="BJ374" s="287" t="n">
        <v>3.0542686664</v>
      </c>
      <c r="BK374" s="287" t="n">
        <v>0.941648509</v>
      </c>
      <c r="BL374" s="287" t="n">
        <v>5.9813679766</v>
      </c>
      <c r="BM374" s="287" t="n">
        <v>0</v>
      </c>
      <c r="BN374" s="287" t="n">
        <v>0</v>
      </c>
      <c r="BO374" s="287" t="n">
        <v>9.977285152</v>
      </c>
      <c r="BP374" s="287" t="n">
        <v>0.075490749</v>
      </c>
      <c r="BQ374" s="287" t="n">
        <v>0.0392888192</v>
      </c>
      <c r="BR374" s="287" t="n">
        <v>0.1543609154</v>
      </c>
      <c r="BS374" s="287" t="n">
        <v>0</v>
      </c>
      <c r="BT374" s="287" t="n">
        <v>0.060528597</v>
      </c>
      <c r="BU374" s="287" t="n">
        <v>0.3296690806</v>
      </c>
      <c r="BV374" s="287" t="n">
        <v>0.0597291184</v>
      </c>
      <c r="BW374" s="287" t="n">
        <v>0.0121665463</v>
      </c>
      <c r="BX374" s="287" t="n">
        <v>0.6483427501</v>
      </c>
      <c r="BY374" s="287" t="n">
        <v>0.1828844591</v>
      </c>
      <c r="BZ374" s="287" t="n">
        <v>0.0402771489</v>
      </c>
      <c r="CA374" s="287" t="n">
        <v>0.9434000229</v>
      </c>
      <c r="CB374" s="287" t="n">
        <v>0.2028555291</v>
      </c>
      <c r="CC374" s="287" t="n">
        <v>0.0413469762</v>
      </c>
      <c r="CD374" s="287" t="n">
        <v>0.6538816162</v>
      </c>
      <c r="CE374" s="287" t="n">
        <v>0.4347061775</v>
      </c>
      <c r="CF374" s="287" t="n">
        <v>8.3954420766</v>
      </c>
      <c r="CG374" s="287" t="n">
        <v>9.7282323756</v>
      </c>
      <c r="CH374" s="287" t="n">
        <v>0.033510432</v>
      </c>
      <c r="CI374" s="287" t="n">
        <v>0.0009136529</v>
      </c>
      <c r="CJ374" s="287" t="n">
        <v>0.1112004044</v>
      </c>
      <c r="CK374" s="287" t="n">
        <v>0</v>
      </c>
      <c r="CL374" s="287" t="n">
        <v>0</v>
      </c>
      <c r="CM374" s="287" t="n">
        <v>0.1456244893</v>
      </c>
      <c r="CN374" s="287" t="n">
        <f aca="false">CM374+CG374+CA374+BU374+BO374+BI374+BC374+AV374+AP374+AJ374</f>
        <v>385.1610780191</v>
      </c>
      <c r="CO374" s="287" t="n">
        <v>40.973171059</v>
      </c>
      <c r="CP374" s="287" t="n">
        <v>123.07954323</v>
      </c>
      <c r="CQ374" s="287" t="n">
        <v>29.805165931</v>
      </c>
      <c r="CR374" s="287" t="n">
        <v>247.55984275</v>
      </c>
      <c r="CS374" s="287" t="n">
        <v>25.108798962</v>
      </c>
      <c r="CT374" s="287" t="n">
        <v>21.208284352</v>
      </c>
      <c r="CU374" s="287" t="n">
        <v>6.469410343</v>
      </c>
      <c r="CV374" s="287" t="n">
        <v>38.629932112</v>
      </c>
      <c r="CW374" s="287" t="n">
        <v>58.433121137</v>
      </c>
      <c r="CX374" s="287" t="n">
        <v>113.95419895</v>
      </c>
      <c r="CY374" s="287" t="n">
        <v>0.2324192233</v>
      </c>
      <c r="CZ374" s="287" t="n">
        <v>705.45388805</v>
      </c>
      <c r="DA374" s="287" t="n">
        <v>36.451297348</v>
      </c>
      <c r="DB374" s="287" t="n">
        <v>66.711543546</v>
      </c>
      <c r="DC374" s="287" t="n">
        <v>6.7826978227</v>
      </c>
      <c r="DD374" s="287" t="n">
        <v>4.5349367068</v>
      </c>
      <c r="DE374" s="287" t="n">
        <v>0</v>
      </c>
      <c r="DF374" s="287" t="n">
        <v>114.48047542</v>
      </c>
      <c r="DG374" s="287" t="n">
        <v>36.6775615</v>
      </c>
      <c r="DH374" s="287" t="n">
        <v>70.54446485</v>
      </c>
      <c r="DI374" s="287" t="n">
        <v>13.616636433</v>
      </c>
      <c r="DJ374" s="287" t="n">
        <v>0</v>
      </c>
      <c r="DK374" s="287" t="n">
        <v>85.911471281</v>
      </c>
      <c r="DL374" s="287" t="n">
        <v>176.86380705</v>
      </c>
      <c r="DM374" s="287" t="n">
        <v>221.2352642</v>
      </c>
      <c r="DN374" s="287" t="n">
        <v>0.0469587387</v>
      </c>
      <c r="DO374" s="287" t="n">
        <v>0</v>
      </c>
      <c r="DP374" s="287" t="n">
        <v>0.3413032028</v>
      </c>
      <c r="DQ374" s="287" t="n">
        <v>0</v>
      </c>
      <c r="DR374" s="287" t="n">
        <v>0.4520022293</v>
      </c>
      <c r="DS374" s="287" t="n">
        <v>3.5425971887</v>
      </c>
      <c r="DT374" s="287" t="n">
        <v>609.23206667</v>
      </c>
      <c r="DU374" s="287" t="n">
        <v>0.4803496395</v>
      </c>
      <c r="DV374" s="287" t="n">
        <v>92.866218717</v>
      </c>
      <c r="DW374" s="287" t="n">
        <v>110.46999862</v>
      </c>
      <c r="DX374" s="287" t="n">
        <v>147.07808122</v>
      </c>
      <c r="DY374" s="287" t="n">
        <v>0</v>
      </c>
      <c r="DZ374" s="287" t="n">
        <v>312.97557065</v>
      </c>
      <c r="EA374" s="287" t="n">
        <v>67.346939962</v>
      </c>
      <c r="EB374" s="287" t="n">
        <v>5.4044009688</v>
      </c>
      <c r="EC374" s="287" t="n">
        <v>43.348854326</v>
      </c>
      <c r="ED374" s="287" t="n">
        <v>779.9704141</v>
      </c>
      <c r="EE374" s="287" t="n">
        <v>24.741480559</v>
      </c>
      <c r="EF374" s="287" t="n">
        <v>238.33175636</v>
      </c>
      <c r="EG374" s="290" t="n">
        <v>263.07323691</v>
      </c>
    </row>
    <row r="375" s="291" customFormat="true" ht="16.5" hidden="false" customHeight="true" outlineLevel="0" collapsed="false">
      <c r="A375" s="284" t="s">
        <v>1163</v>
      </c>
      <c r="B375" s="285" t="s">
        <v>2877</v>
      </c>
      <c r="C375" s="286" t="s">
        <v>34</v>
      </c>
      <c r="D375" s="287" t="n">
        <v>202</v>
      </c>
      <c r="E375" s="288" t="n">
        <v>1800.3224394</v>
      </c>
      <c r="F375" s="287" t="n">
        <v>7.399108467</v>
      </c>
      <c r="G375" s="287" t="n">
        <v>2.234202311</v>
      </c>
      <c r="H375" s="287" t="n">
        <v>62.354279998</v>
      </c>
      <c r="I375" s="287" t="n">
        <v>1.0551634351</v>
      </c>
      <c r="J375" s="287" t="n">
        <v>269.32798488</v>
      </c>
      <c r="K375" s="289" t="n">
        <v>342.37073909</v>
      </c>
      <c r="L375" s="287" t="n">
        <v>0</v>
      </c>
      <c r="M375" s="287" t="n">
        <v>0</v>
      </c>
      <c r="N375" s="287" t="n">
        <v>0</v>
      </c>
      <c r="O375" s="287" t="n">
        <v>0</v>
      </c>
      <c r="P375" s="287" t="n">
        <v>0</v>
      </c>
      <c r="Q375" s="289" t="n">
        <v>0</v>
      </c>
      <c r="R375" s="287" t="n">
        <v>0</v>
      </c>
      <c r="S375" s="287" t="n">
        <v>0</v>
      </c>
      <c r="T375" s="287" t="n">
        <v>0</v>
      </c>
      <c r="U375" s="287" t="n">
        <v>0</v>
      </c>
      <c r="V375" s="287" t="n">
        <v>0</v>
      </c>
      <c r="W375" s="289" t="n">
        <v>0</v>
      </c>
      <c r="X375" s="287" t="n">
        <v>0</v>
      </c>
      <c r="Y375" s="287" t="n">
        <v>0</v>
      </c>
      <c r="Z375" s="287" t="n">
        <v>0</v>
      </c>
      <c r="AA375" s="287" t="n">
        <v>0</v>
      </c>
      <c r="AB375" s="287" t="n">
        <v>0</v>
      </c>
      <c r="AC375" s="289" t="n">
        <v>0</v>
      </c>
      <c r="AD375" s="287" t="n">
        <v>342.37073909</v>
      </c>
      <c r="AE375" s="287" t="n">
        <v>2.1737379567</v>
      </c>
      <c r="AF375" s="287" t="n">
        <v>1.0787781763</v>
      </c>
      <c r="AG375" s="287" t="n">
        <v>2.9473270912</v>
      </c>
      <c r="AH375" s="287" t="n">
        <v>0</v>
      </c>
      <c r="AI375" s="287" t="n">
        <v>29.445190099</v>
      </c>
      <c r="AJ375" s="287" t="n">
        <v>35.645033323</v>
      </c>
      <c r="AK375" s="287" t="n">
        <v>47.034698347</v>
      </c>
      <c r="AL375" s="287" t="n">
        <v>14.59655534</v>
      </c>
      <c r="AM375" s="287" t="n">
        <v>45.967497179</v>
      </c>
      <c r="AN375" s="287" t="n">
        <v>0.0202702088</v>
      </c>
      <c r="AO375" s="287" t="n">
        <v>128.85530612</v>
      </c>
      <c r="AP375" s="287" t="n">
        <v>236.47432719</v>
      </c>
      <c r="AQ375" s="287" t="n">
        <v>0</v>
      </c>
      <c r="AR375" s="287" t="n">
        <v>0</v>
      </c>
      <c r="AS375" s="287" t="n">
        <v>0</v>
      </c>
      <c r="AT375" s="287" t="n">
        <v>0</v>
      </c>
      <c r="AU375" s="287" t="n">
        <v>0</v>
      </c>
      <c r="AV375" s="287" t="n">
        <v>0</v>
      </c>
      <c r="AW375" s="287" t="n">
        <v>0</v>
      </c>
      <c r="AX375" s="287" t="n">
        <v>0</v>
      </c>
      <c r="AY375" s="287" t="n">
        <v>0</v>
      </c>
      <c r="AZ375" s="287" t="n">
        <v>0</v>
      </c>
      <c r="BA375" s="287" t="n">
        <v>0</v>
      </c>
      <c r="BB375" s="287" t="n">
        <v>0</v>
      </c>
      <c r="BC375" s="287" t="n">
        <v>0</v>
      </c>
      <c r="BD375" s="287" t="n">
        <v>0.0149900621</v>
      </c>
      <c r="BE375" s="287" t="n">
        <v>0</v>
      </c>
      <c r="BF375" s="287" t="n">
        <v>0.0489810984</v>
      </c>
      <c r="BG375" s="287" t="n">
        <v>0</v>
      </c>
      <c r="BH375" s="287" t="n">
        <v>0.0537622003</v>
      </c>
      <c r="BI375" s="287" t="n">
        <v>0.1177333609</v>
      </c>
      <c r="BJ375" s="287" t="n">
        <v>0.5151594796</v>
      </c>
      <c r="BK375" s="287" t="n">
        <v>0.1595100897</v>
      </c>
      <c r="BL375" s="287" t="n">
        <v>1.0132386957</v>
      </c>
      <c r="BM375" s="287" t="n">
        <v>0</v>
      </c>
      <c r="BN375" s="287" t="n">
        <v>0</v>
      </c>
      <c r="BO375" s="287" t="n">
        <v>1.687908265</v>
      </c>
      <c r="BP375" s="287" t="n">
        <v>0.0159532092</v>
      </c>
      <c r="BQ375" s="287" t="n">
        <v>0.0083027756</v>
      </c>
      <c r="BR375" s="287" t="n">
        <v>0.0326205795</v>
      </c>
      <c r="BS375" s="287" t="n">
        <v>0</v>
      </c>
      <c r="BT375" s="287" t="n">
        <v>0.0127913073</v>
      </c>
      <c r="BU375" s="287" t="n">
        <v>0.0696678717</v>
      </c>
      <c r="BV375" s="287" t="n">
        <v>0.0529564855</v>
      </c>
      <c r="BW375" s="287" t="n">
        <v>0.0107869922</v>
      </c>
      <c r="BX375" s="287" t="n">
        <v>0.5748277285</v>
      </c>
      <c r="BY375" s="287" t="n">
        <v>0.1621473491</v>
      </c>
      <c r="BZ375" s="287" t="n">
        <v>0.035710158</v>
      </c>
      <c r="CA375" s="287" t="n">
        <v>0.8364287133</v>
      </c>
      <c r="CB375" s="287" t="n">
        <v>0.0012370174</v>
      </c>
      <c r="CC375" s="287" t="n">
        <v>0.0014597481</v>
      </c>
      <c r="CD375" s="287" t="n">
        <v>0.0020816649</v>
      </c>
      <c r="CE375" s="287" t="n">
        <v>0</v>
      </c>
      <c r="CF375" s="287" t="n">
        <v>0.1837387583</v>
      </c>
      <c r="CG375" s="287" t="n">
        <v>0.1885171887</v>
      </c>
      <c r="CH375" s="287" t="n">
        <v>0.0083285419</v>
      </c>
      <c r="CI375" s="287" t="n">
        <v>0.0002270755</v>
      </c>
      <c r="CJ375" s="287" t="n">
        <v>0.0276372809</v>
      </c>
      <c r="CK375" s="287" t="n">
        <v>0</v>
      </c>
      <c r="CL375" s="287" t="n">
        <v>0</v>
      </c>
      <c r="CM375" s="287" t="n">
        <v>0.0361928982</v>
      </c>
      <c r="CN375" s="287" t="n">
        <f aca="false">CM375+CG375+CA375+BU375+BO375+BI375+BC375+AV375+AP375+AJ375</f>
        <v>275.0558088108</v>
      </c>
      <c r="CO375" s="287" t="n">
        <v>16.196504129</v>
      </c>
      <c r="CP375" s="287" t="n">
        <v>48.750812544</v>
      </c>
      <c r="CQ375" s="287" t="n">
        <v>32.119999129</v>
      </c>
      <c r="CR375" s="287" t="n">
        <v>99.263174935</v>
      </c>
      <c r="CS375" s="287" t="n">
        <v>12.695721846</v>
      </c>
      <c r="CT375" s="287" t="n">
        <v>5.9496044423</v>
      </c>
      <c r="CU375" s="287" t="n">
        <v>6.7859130469</v>
      </c>
      <c r="CV375" s="287" t="n">
        <v>13.704020716</v>
      </c>
      <c r="CW375" s="287" t="n">
        <v>22.325203634</v>
      </c>
      <c r="CX375" s="287" t="n">
        <v>43.529157239</v>
      </c>
      <c r="CY375" s="287" t="n">
        <v>0.1627079348</v>
      </c>
      <c r="CZ375" s="287" t="n">
        <v>301.4828196</v>
      </c>
      <c r="DA375" s="287" t="n">
        <v>19.691583617</v>
      </c>
      <c r="DB375" s="287" t="n">
        <v>43.291199222</v>
      </c>
      <c r="DC375" s="287" t="n">
        <v>6.1018920253</v>
      </c>
      <c r="DD375" s="287" t="n">
        <v>1.6748585655</v>
      </c>
      <c r="DE375" s="287" t="n">
        <v>0</v>
      </c>
      <c r="DF375" s="287" t="n">
        <v>70.75953343</v>
      </c>
      <c r="DG375" s="287" t="n">
        <v>0.0253790626</v>
      </c>
      <c r="DH375" s="287" t="n">
        <v>32.392679923</v>
      </c>
      <c r="DI375" s="287" t="n">
        <v>0.1229927909</v>
      </c>
      <c r="DJ375" s="287" t="n">
        <v>0</v>
      </c>
      <c r="DK375" s="287" t="n">
        <v>121.34976351</v>
      </c>
      <c r="DL375" s="287" t="n">
        <v>25.550165662</v>
      </c>
      <c r="DM375" s="287" t="n">
        <v>157.81529362</v>
      </c>
      <c r="DN375" s="287" t="n">
        <v>0.058393749</v>
      </c>
      <c r="DO375" s="287" t="n">
        <v>0</v>
      </c>
      <c r="DP375" s="287" t="n">
        <v>0.1014306097</v>
      </c>
      <c r="DQ375" s="287" t="n">
        <v>0</v>
      </c>
      <c r="DR375" s="287" t="n">
        <v>0.1442395489</v>
      </c>
      <c r="DS375" s="287" t="n">
        <v>0.7872872289</v>
      </c>
      <c r="DT375" s="287" t="n">
        <v>338.34762571</v>
      </c>
      <c r="DU375" s="287" t="n">
        <v>1.0634040003</v>
      </c>
      <c r="DV375" s="287" t="n">
        <v>15.830192092</v>
      </c>
      <c r="DW375" s="287" t="n">
        <v>36.928965568</v>
      </c>
      <c r="DX375" s="287" t="n">
        <v>121.64374621</v>
      </c>
      <c r="DY375" s="287" t="n">
        <v>0</v>
      </c>
      <c r="DZ375" s="287" t="n">
        <v>272.31386428</v>
      </c>
      <c r="EA375" s="287" t="n">
        <v>9.9140284394</v>
      </c>
      <c r="EB375" s="287" t="n">
        <v>1.0773185952</v>
      </c>
      <c r="EC375" s="287" t="n">
        <v>13.534393542</v>
      </c>
      <c r="ED375" s="287" t="n">
        <v>472.30591273</v>
      </c>
      <c r="EE375" s="287" t="n">
        <v>6.3825966693</v>
      </c>
      <c r="EF375" s="287" t="n">
        <v>102.54184561</v>
      </c>
      <c r="EG375" s="290" t="n">
        <v>108.92444228</v>
      </c>
    </row>
    <row r="376" s="291" customFormat="true" ht="16.5" hidden="false" customHeight="true" outlineLevel="0" collapsed="false">
      <c r="A376" s="284" t="s">
        <v>1167</v>
      </c>
      <c r="B376" s="285" t="s">
        <v>2879</v>
      </c>
      <c r="C376" s="286" t="s">
        <v>34</v>
      </c>
      <c r="D376" s="287" t="n">
        <v>1690</v>
      </c>
      <c r="E376" s="288" t="n">
        <v>2773.2052127</v>
      </c>
      <c r="F376" s="287" t="n">
        <v>10.538526024</v>
      </c>
      <c r="G376" s="287" t="n">
        <v>1.9828114591</v>
      </c>
      <c r="H376" s="287" t="n">
        <v>75.889478484</v>
      </c>
      <c r="I376" s="287" t="n">
        <v>1.6002452815</v>
      </c>
      <c r="J376" s="287" t="n">
        <v>356.90946443</v>
      </c>
      <c r="K376" s="289" t="n">
        <v>446.92052567</v>
      </c>
      <c r="L376" s="287" t="n">
        <v>0.0173189716</v>
      </c>
      <c r="M376" s="287" t="n">
        <v>0.007852418</v>
      </c>
      <c r="N376" s="287" t="n">
        <v>0.1245713564</v>
      </c>
      <c r="O376" s="287" t="n">
        <v>0</v>
      </c>
      <c r="P376" s="287" t="n">
        <v>0.8187745475</v>
      </c>
      <c r="Q376" s="289" t="n">
        <v>0.9685172936</v>
      </c>
      <c r="R376" s="287" t="n">
        <v>0.0009154117</v>
      </c>
      <c r="S376" s="287" t="n">
        <v>0.0018729131</v>
      </c>
      <c r="T376" s="287" t="n">
        <v>0.0082756401</v>
      </c>
      <c r="U376" s="287" t="n">
        <v>0</v>
      </c>
      <c r="V376" s="287" t="n">
        <v>0.1279518617</v>
      </c>
      <c r="W376" s="289" t="n">
        <v>0.1390158266</v>
      </c>
      <c r="X376" s="287" t="n">
        <v>0</v>
      </c>
      <c r="Y376" s="287" t="n">
        <v>0</v>
      </c>
      <c r="Z376" s="287" t="n">
        <v>0</v>
      </c>
      <c r="AA376" s="287" t="n">
        <v>0</v>
      </c>
      <c r="AB376" s="287" t="n">
        <v>0</v>
      </c>
      <c r="AC376" s="289" t="n">
        <v>0</v>
      </c>
      <c r="AD376" s="287" t="n">
        <v>448.0280588</v>
      </c>
      <c r="AE376" s="287" t="n">
        <v>3.5214137952</v>
      </c>
      <c r="AF376" s="287" t="n">
        <v>1.7850327076</v>
      </c>
      <c r="AG376" s="287" t="n">
        <v>2.4519038957</v>
      </c>
      <c r="AH376" s="287" t="n">
        <v>0</v>
      </c>
      <c r="AI376" s="287" t="n">
        <v>51.84320212</v>
      </c>
      <c r="AJ376" s="287" t="n">
        <v>59.601552519</v>
      </c>
      <c r="AK376" s="287" t="n">
        <v>44.323634565</v>
      </c>
      <c r="AL376" s="287" t="n">
        <v>18.88849748</v>
      </c>
      <c r="AM376" s="287" t="n">
        <v>42.216589732</v>
      </c>
      <c r="AN376" s="287" t="n">
        <v>0.0043385747</v>
      </c>
      <c r="AO376" s="287" t="n">
        <v>153.79957669</v>
      </c>
      <c r="AP376" s="287" t="n">
        <v>259.23263704</v>
      </c>
      <c r="AQ376" s="287" t="n">
        <v>0</v>
      </c>
      <c r="AR376" s="287" t="n">
        <v>0</v>
      </c>
      <c r="AS376" s="287" t="n">
        <v>0</v>
      </c>
      <c r="AT376" s="287" t="n">
        <v>0</v>
      </c>
      <c r="AU376" s="287" t="n">
        <v>0</v>
      </c>
      <c r="AV376" s="287" t="n">
        <v>0</v>
      </c>
      <c r="AW376" s="287" t="n">
        <v>0</v>
      </c>
      <c r="AX376" s="287" t="n">
        <v>0</v>
      </c>
      <c r="AY376" s="287" t="n">
        <v>0</v>
      </c>
      <c r="AZ376" s="287" t="n">
        <v>0</v>
      </c>
      <c r="BA376" s="287" t="n">
        <v>0</v>
      </c>
      <c r="BB376" s="287" t="n">
        <v>0</v>
      </c>
      <c r="BC376" s="287" t="n">
        <v>0</v>
      </c>
      <c r="BD376" s="287" t="n">
        <v>0.0445612325</v>
      </c>
      <c r="BE376" s="287" t="n">
        <v>0.0087980416</v>
      </c>
      <c r="BF376" s="287" t="n">
        <v>0.0199964059</v>
      </c>
      <c r="BG376" s="287" t="n">
        <v>0</v>
      </c>
      <c r="BH376" s="287" t="n">
        <v>0.1100590311</v>
      </c>
      <c r="BI376" s="287" t="n">
        <v>0.1834147111</v>
      </c>
      <c r="BJ376" s="287" t="n">
        <v>0.9877126389</v>
      </c>
      <c r="BK376" s="287" t="n">
        <v>0.3005206864</v>
      </c>
      <c r="BL376" s="287" t="n">
        <v>1.908750229</v>
      </c>
      <c r="BM376" s="287" t="n">
        <v>0</v>
      </c>
      <c r="BN376" s="287" t="n">
        <v>0</v>
      </c>
      <c r="BO376" s="287" t="n">
        <v>3.1969835544</v>
      </c>
      <c r="BP376" s="287" t="n">
        <v>0.0037520397</v>
      </c>
      <c r="BQ376" s="287" t="n">
        <v>0.0019527321</v>
      </c>
      <c r="BR376" s="287" t="n">
        <v>0.0076720431</v>
      </c>
      <c r="BS376" s="287" t="n">
        <v>0</v>
      </c>
      <c r="BT376" s="287" t="n">
        <v>0.0030083911</v>
      </c>
      <c r="BU376" s="287" t="n">
        <v>0.0163852061</v>
      </c>
      <c r="BV376" s="287" t="n">
        <v>0.121650048</v>
      </c>
      <c r="BW376" s="287" t="n">
        <v>0.0247795545</v>
      </c>
      <c r="BX376" s="287" t="n">
        <v>1.3204769933</v>
      </c>
      <c r="BY376" s="287" t="n">
        <v>0.3724800203</v>
      </c>
      <c r="BZ376" s="287" t="n">
        <v>0.0820323024</v>
      </c>
      <c r="CA376" s="287" t="n">
        <v>1.9214189184</v>
      </c>
      <c r="CB376" s="287" t="n">
        <v>0</v>
      </c>
      <c r="CC376" s="287" t="n">
        <v>0</v>
      </c>
      <c r="CD376" s="287" t="n">
        <v>0</v>
      </c>
      <c r="CE376" s="287" t="n">
        <v>0</v>
      </c>
      <c r="CF376" s="287" t="n">
        <v>0.0454494464</v>
      </c>
      <c r="CG376" s="287" t="n">
        <v>0.0454494464</v>
      </c>
      <c r="CH376" s="287" t="n">
        <v>0.0904392555</v>
      </c>
      <c r="CI376" s="287" t="n">
        <v>0.002465802</v>
      </c>
      <c r="CJ376" s="287" t="n">
        <v>0.300111971</v>
      </c>
      <c r="CK376" s="287" t="n">
        <v>0</v>
      </c>
      <c r="CL376" s="287" t="n">
        <v>0</v>
      </c>
      <c r="CM376" s="287" t="n">
        <v>0.3930170286</v>
      </c>
      <c r="CN376" s="287" t="n">
        <f aca="false">CM376+CG376+CA376+BU376+BO376+BI376+BC376+AV376+AP376+AJ376</f>
        <v>324.590858424</v>
      </c>
      <c r="CO376" s="287" t="n">
        <v>20.946946629</v>
      </c>
      <c r="CP376" s="287" t="n">
        <v>67.704371513</v>
      </c>
      <c r="CQ376" s="287" t="n">
        <v>29.986461095</v>
      </c>
      <c r="CR376" s="287" t="n">
        <v>124.59629529</v>
      </c>
      <c r="CS376" s="287" t="n">
        <v>15.310517806</v>
      </c>
      <c r="CT376" s="287" t="n">
        <v>9.8122502788</v>
      </c>
      <c r="CU376" s="287" t="n">
        <v>6.7727788898</v>
      </c>
      <c r="CV376" s="287" t="n">
        <v>17.394635956</v>
      </c>
      <c r="CW376" s="287" t="n">
        <v>29.621155447</v>
      </c>
      <c r="CX376" s="287" t="n">
        <v>56.14605868</v>
      </c>
      <c r="CY376" s="287" t="n">
        <v>0.3114076811</v>
      </c>
      <c r="CZ376" s="287" t="n">
        <v>378.60287927</v>
      </c>
      <c r="DA376" s="287" t="n">
        <v>26.563240231</v>
      </c>
      <c r="DB376" s="287" t="n">
        <v>54.493780145</v>
      </c>
      <c r="DC376" s="287" t="n">
        <v>5.9730351875</v>
      </c>
      <c r="DD376" s="287" t="n">
        <v>3.9239536437</v>
      </c>
      <c r="DE376" s="287" t="n">
        <v>0</v>
      </c>
      <c r="DF376" s="287" t="n">
        <v>90.954009208</v>
      </c>
      <c r="DG376" s="287" t="n">
        <v>0.0449064844</v>
      </c>
      <c r="DH376" s="287" t="n">
        <v>44.663816867</v>
      </c>
      <c r="DI376" s="287" t="n">
        <v>0.1430537409</v>
      </c>
      <c r="DJ376" s="287" t="n">
        <v>0</v>
      </c>
      <c r="DK376" s="287" t="n">
        <v>576.53428672</v>
      </c>
      <c r="DL376" s="287" t="n">
        <v>33.361453453</v>
      </c>
      <c r="DM376" s="287" t="n">
        <v>189.16594322</v>
      </c>
      <c r="DN376" s="287" t="n">
        <v>0.088675456</v>
      </c>
      <c r="DO376" s="287" t="n">
        <v>0</v>
      </c>
      <c r="DP376" s="287" t="n">
        <v>0.2658273533</v>
      </c>
      <c r="DQ376" s="287" t="n">
        <v>0</v>
      </c>
      <c r="DR376" s="287" t="n">
        <v>0.2351729173</v>
      </c>
      <c r="DS376" s="287" t="n">
        <v>1.405801593</v>
      </c>
      <c r="DT376" s="287" t="n">
        <v>845.9089378</v>
      </c>
      <c r="DU376" s="287" t="n">
        <v>0.132994667</v>
      </c>
      <c r="DV376" s="287" t="n">
        <v>21.47015325</v>
      </c>
      <c r="DW376" s="287" t="n">
        <v>41.585667496</v>
      </c>
      <c r="DX376" s="287" t="n">
        <v>147.25484836</v>
      </c>
      <c r="DY376" s="287" t="n">
        <v>0</v>
      </c>
      <c r="DZ376" s="287" t="n">
        <v>409.45692932</v>
      </c>
      <c r="EA376" s="287" t="n">
        <v>14.40215135</v>
      </c>
      <c r="EB376" s="287" t="n">
        <v>2.281101671</v>
      </c>
      <c r="EC376" s="287" t="n">
        <v>48.536623117</v>
      </c>
      <c r="ED376" s="287" t="n">
        <v>685.12046923</v>
      </c>
      <c r="EE376" s="287" t="n">
        <v>10.669898957</v>
      </c>
      <c r="EF376" s="287" t="n">
        <v>116.93535359</v>
      </c>
      <c r="EG376" s="290" t="n">
        <v>127.60525255</v>
      </c>
    </row>
    <row r="377" s="291" customFormat="true" ht="16.5" hidden="false" customHeight="true" outlineLevel="0" collapsed="false">
      <c r="A377" s="284" t="s">
        <v>1169</v>
      </c>
      <c r="B377" s="285" t="s">
        <v>2880</v>
      </c>
      <c r="C377" s="286" t="s">
        <v>34</v>
      </c>
      <c r="D377" s="287" t="n">
        <v>61</v>
      </c>
      <c r="E377" s="288" t="n">
        <v>2936.161817</v>
      </c>
      <c r="F377" s="287" t="n">
        <v>10.497987067</v>
      </c>
      <c r="G377" s="287" t="n">
        <v>1.8252033485</v>
      </c>
      <c r="H377" s="287" t="n">
        <v>97.348391761</v>
      </c>
      <c r="I377" s="287" t="n">
        <v>2.1601450476</v>
      </c>
      <c r="J377" s="287" t="n">
        <v>448.47918172</v>
      </c>
      <c r="K377" s="289" t="n">
        <v>560.31090894</v>
      </c>
      <c r="L377" s="287" t="n">
        <v>0</v>
      </c>
      <c r="M377" s="287" t="n">
        <v>0</v>
      </c>
      <c r="N377" s="287" t="n">
        <v>0</v>
      </c>
      <c r="O377" s="287" t="n">
        <v>0</v>
      </c>
      <c r="P377" s="287" t="n">
        <v>0</v>
      </c>
      <c r="Q377" s="289" t="n">
        <v>0</v>
      </c>
      <c r="R377" s="287" t="n">
        <v>0</v>
      </c>
      <c r="S377" s="287" t="n">
        <v>0</v>
      </c>
      <c r="T377" s="287" t="n">
        <v>0</v>
      </c>
      <c r="U377" s="287" t="n">
        <v>0</v>
      </c>
      <c r="V377" s="287" t="n">
        <v>0</v>
      </c>
      <c r="W377" s="289" t="n">
        <v>0</v>
      </c>
      <c r="X377" s="287" t="n">
        <v>0</v>
      </c>
      <c r="Y377" s="287" t="n">
        <v>0</v>
      </c>
      <c r="Z377" s="287" t="n">
        <v>0</v>
      </c>
      <c r="AA377" s="287" t="n">
        <v>0</v>
      </c>
      <c r="AB377" s="287" t="n">
        <v>0</v>
      </c>
      <c r="AC377" s="289" t="n">
        <v>0</v>
      </c>
      <c r="AD377" s="287" t="n">
        <v>560.31090894</v>
      </c>
      <c r="AE377" s="287" t="n">
        <v>3.5777123731</v>
      </c>
      <c r="AF377" s="287" t="n">
        <v>1.7542633401</v>
      </c>
      <c r="AG377" s="287" t="n">
        <v>3.8064544162</v>
      </c>
      <c r="AH377" s="287" t="n">
        <v>0</v>
      </c>
      <c r="AI377" s="287" t="n">
        <v>47.626107313</v>
      </c>
      <c r="AJ377" s="287" t="n">
        <v>56.764537442</v>
      </c>
      <c r="AK377" s="287" t="n">
        <v>43.223462946</v>
      </c>
      <c r="AL377" s="287" t="n">
        <v>15.852082168</v>
      </c>
      <c r="AM377" s="287" t="n">
        <v>42.619200575</v>
      </c>
      <c r="AN377" s="287" t="n">
        <v>0</v>
      </c>
      <c r="AO377" s="287" t="n">
        <v>134.72400343</v>
      </c>
      <c r="AP377" s="287" t="n">
        <v>236.41874912</v>
      </c>
      <c r="AQ377" s="287" t="n">
        <v>0</v>
      </c>
      <c r="AR377" s="287" t="n">
        <v>0</v>
      </c>
      <c r="AS377" s="287" t="n">
        <v>0</v>
      </c>
      <c r="AT377" s="287" t="n">
        <v>0</v>
      </c>
      <c r="AU377" s="287" t="n">
        <v>0</v>
      </c>
      <c r="AV377" s="287" t="n">
        <v>0</v>
      </c>
      <c r="AW377" s="287" t="n">
        <v>0</v>
      </c>
      <c r="AX377" s="287" t="n">
        <v>0</v>
      </c>
      <c r="AY377" s="287" t="n">
        <v>0</v>
      </c>
      <c r="AZ377" s="287" t="n">
        <v>0</v>
      </c>
      <c r="BA377" s="287" t="n">
        <v>0</v>
      </c>
      <c r="BB377" s="287" t="n">
        <v>0</v>
      </c>
      <c r="BC377" s="287" t="n">
        <v>0</v>
      </c>
      <c r="BD377" s="287" t="n">
        <v>0.0057475088</v>
      </c>
      <c r="BE377" s="287" t="n">
        <v>0</v>
      </c>
      <c r="BF377" s="287" t="n">
        <v>0.0001148952</v>
      </c>
      <c r="BG377" s="287" t="n">
        <v>0</v>
      </c>
      <c r="BH377" s="287" t="n">
        <v>0.016987456</v>
      </c>
      <c r="BI377" s="287" t="n">
        <v>0.0228498601</v>
      </c>
      <c r="BJ377" s="287" t="n">
        <v>0.3061278056</v>
      </c>
      <c r="BK377" s="287" t="n">
        <v>0.0929071528</v>
      </c>
      <c r="BL377" s="287" t="n">
        <v>0.5900879617</v>
      </c>
      <c r="BM377" s="287" t="n">
        <v>0</v>
      </c>
      <c r="BN377" s="287" t="n">
        <v>0</v>
      </c>
      <c r="BO377" s="287" t="n">
        <v>0.9891229201</v>
      </c>
      <c r="BP377" s="287" t="n">
        <v>0</v>
      </c>
      <c r="BQ377" s="287" t="n">
        <v>0</v>
      </c>
      <c r="BR377" s="287" t="n">
        <v>0</v>
      </c>
      <c r="BS377" s="287" t="n">
        <v>0</v>
      </c>
      <c r="BT377" s="287" t="n">
        <v>0</v>
      </c>
      <c r="BU377" s="287" t="n">
        <v>0</v>
      </c>
      <c r="BV377" s="287" t="n">
        <v>0.0882194101</v>
      </c>
      <c r="BW377" s="287" t="n">
        <v>0.0179698875</v>
      </c>
      <c r="BX377" s="287" t="n">
        <v>0.9575968389</v>
      </c>
      <c r="BY377" s="287" t="n">
        <v>0.2701188221</v>
      </c>
      <c r="BZ377" s="287" t="n">
        <v>0.0594890133</v>
      </c>
      <c r="CA377" s="287" t="n">
        <v>1.3933939719</v>
      </c>
      <c r="CB377" s="287" t="n">
        <v>0</v>
      </c>
      <c r="CC377" s="287" t="n">
        <v>0</v>
      </c>
      <c r="CD377" s="287" t="n">
        <v>0</v>
      </c>
      <c r="CE377" s="287" t="n">
        <v>0</v>
      </c>
      <c r="CF377" s="287" t="n">
        <v>0</v>
      </c>
      <c r="CG377" s="287" t="n">
        <v>0</v>
      </c>
      <c r="CH377" s="287" t="n">
        <v>0.0581636309</v>
      </c>
      <c r="CI377" s="287" t="n">
        <v>0.0015858158</v>
      </c>
      <c r="CJ377" s="287" t="n">
        <v>0.1930091288</v>
      </c>
      <c r="CK377" s="287" t="n">
        <v>0</v>
      </c>
      <c r="CL377" s="287" t="n">
        <v>0</v>
      </c>
      <c r="CM377" s="287" t="n">
        <v>0.2527585756</v>
      </c>
      <c r="CN377" s="287" t="n">
        <f aca="false">CM377+CG377+CA377+BU377+BO377+BI377+BC377+AV377+AP377+AJ377</f>
        <v>295.8414118897</v>
      </c>
      <c r="CO377" s="287" t="n">
        <v>27.935833424</v>
      </c>
      <c r="CP377" s="287" t="n">
        <v>76.403150246</v>
      </c>
      <c r="CQ377" s="287" t="n">
        <v>25.972669975</v>
      </c>
      <c r="CR377" s="287" t="n">
        <v>142.06589514</v>
      </c>
      <c r="CS377" s="287" t="n">
        <v>20.988060667</v>
      </c>
      <c r="CT377" s="287" t="n">
        <v>11.458001246</v>
      </c>
      <c r="CU377" s="287" t="n">
        <v>7.37822529</v>
      </c>
      <c r="CV377" s="287" t="n">
        <v>21.219691798</v>
      </c>
      <c r="CW377" s="287" t="n">
        <v>35.958681927</v>
      </c>
      <c r="CX377" s="287" t="n">
        <v>67.114425744</v>
      </c>
      <c r="CY377" s="287" t="n">
        <v>0.1883421575</v>
      </c>
      <c r="CZ377" s="287" t="n">
        <v>436.68297761</v>
      </c>
      <c r="DA377" s="287" t="n">
        <v>24.08745146</v>
      </c>
      <c r="DB377" s="287" t="n">
        <v>53.078229908</v>
      </c>
      <c r="DC377" s="287" t="n">
        <v>6.3151673657</v>
      </c>
      <c r="DD377" s="287" t="n">
        <v>3.6054601146</v>
      </c>
      <c r="DE377" s="287" t="n">
        <v>0</v>
      </c>
      <c r="DF377" s="287" t="n">
        <v>87.086308848</v>
      </c>
      <c r="DG377" s="287" t="n">
        <v>0.0261259044</v>
      </c>
      <c r="DH377" s="287" t="n">
        <v>47.331033003</v>
      </c>
      <c r="DI377" s="287" t="n">
        <v>0.1507128918</v>
      </c>
      <c r="DJ377" s="287" t="n">
        <v>0</v>
      </c>
      <c r="DK377" s="287" t="n">
        <v>568.56352088</v>
      </c>
      <c r="DL377" s="287" t="n">
        <v>25.780970661</v>
      </c>
      <c r="DM377" s="287" t="n">
        <v>181.93194621</v>
      </c>
      <c r="DN377" s="287" t="n">
        <v>0.0504467066</v>
      </c>
      <c r="DO377" s="287" t="n">
        <v>0</v>
      </c>
      <c r="DP377" s="287" t="n">
        <v>0.1364597807</v>
      </c>
      <c r="DQ377" s="287" t="n">
        <v>0</v>
      </c>
      <c r="DR377" s="287" t="n">
        <v>0.2331521997</v>
      </c>
      <c r="DS377" s="287" t="n">
        <v>1.1411196866</v>
      </c>
      <c r="DT377" s="287" t="n">
        <v>825.34548792</v>
      </c>
      <c r="DU377" s="287" t="n">
        <v>0</v>
      </c>
      <c r="DV377" s="287" t="n">
        <v>31.235819086</v>
      </c>
      <c r="DW377" s="287" t="n">
        <v>47.417172569</v>
      </c>
      <c r="DX377" s="287" t="n">
        <v>144.84208154</v>
      </c>
      <c r="DY377" s="287" t="n">
        <v>0</v>
      </c>
      <c r="DZ377" s="287" t="n">
        <v>415.93918729</v>
      </c>
      <c r="EA377" s="287" t="n">
        <v>22.504374367</v>
      </c>
      <c r="EB377" s="287" t="n">
        <v>3.5041539289</v>
      </c>
      <c r="EC377" s="287" t="n">
        <v>65.451933022</v>
      </c>
      <c r="ED377" s="287" t="n">
        <v>730.8947218</v>
      </c>
      <c r="EE377" s="287" t="n">
        <v>9.5396172095</v>
      </c>
      <c r="EF377" s="287" t="n">
        <v>166.63224405</v>
      </c>
      <c r="EG377" s="290" t="n">
        <v>176.17186126</v>
      </c>
    </row>
    <row r="378" s="291" customFormat="true" ht="16.5" hidden="false" customHeight="true" outlineLevel="0" collapsed="false">
      <c r="A378" s="284" t="s">
        <v>1173</v>
      </c>
      <c r="B378" s="285" t="s">
        <v>2882</v>
      </c>
      <c r="C378" s="286" t="s">
        <v>34</v>
      </c>
      <c r="D378" s="287" t="n">
        <v>1007</v>
      </c>
      <c r="E378" s="288" t="n">
        <v>2352.9955688</v>
      </c>
      <c r="F378" s="287" t="n">
        <v>7.1626762115</v>
      </c>
      <c r="G378" s="287" t="n">
        <v>1.3381315507</v>
      </c>
      <c r="H378" s="287" t="n">
        <v>78.375470432</v>
      </c>
      <c r="I378" s="287" t="n">
        <v>1.7130470419</v>
      </c>
      <c r="J378" s="287" t="n">
        <v>314.28167463</v>
      </c>
      <c r="K378" s="289" t="n">
        <v>402.87099986</v>
      </c>
      <c r="L378" s="287" t="n">
        <v>0.002551228</v>
      </c>
      <c r="M378" s="287" t="n">
        <v>0.0034862898</v>
      </c>
      <c r="N378" s="287" t="n">
        <v>0.0336314921</v>
      </c>
      <c r="O378" s="287" t="n">
        <v>0</v>
      </c>
      <c r="P378" s="287" t="n">
        <v>1.1083979244</v>
      </c>
      <c r="Q378" s="289" t="n">
        <v>1.1480669342</v>
      </c>
      <c r="R378" s="287" t="n">
        <v>0.0066676472</v>
      </c>
      <c r="S378" s="287" t="n">
        <v>0.0061043431</v>
      </c>
      <c r="T378" s="287" t="n">
        <v>0.0638934878</v>
      </c>
      <c r="U378" s="287" t="n">
        <v>0</v>
      </c>
      <c r="V378" s="287" t="n">
        <v>0.428752261</v>
      </c>
      <c r="W378" s="289" t="n">
        <v>0.5054177391</v>
      </c>
      <c r="X378" s="287" t="n">
        <v>0</v>
      </c>
      <c r="Y378" s="287" t="n">
        <v>0</v>
      </c>
      <c r="Z378" s="287" t="n">
        <v>0</v>
      </c>
      <c r="AA378" s="287" t="n">
        <v>0</v>
      </c>
      <c r="AB378" s="287" t="n">
        <v>0</v>
      </c>
      <c r="AC378" s="289" t="n">
        <v>0</v>
      </c>
      <c r="AD378" s="287" t="n">
        <v>404.52448454</v>
      </c>
      <c r="AE378" s="287" t="n">
        <v>4.4348437388</v>
      </c>
      <c r="AF378" s="287" t="n">
        <v>2.5100066857</v>
      </c>
      <c r="AG378" s="287" t="n">
        <v>3.1601930867</v>
      </c>
      <c r="AH378" s="287" t="n">
        <v>0</v>
      </c>
      <c r="AI378" s="287" t="n">
        <v>56.951167358</v>
      </c>
      <c r="AJ378" s="287" t="n">
        <v>67.056210869</v>
      </c>
      <c r="AK378" s="287" t="n">
        <v>48.763870106</v>
      </c>
      <c r="AL378" s="287" t="n">
        <v>20.550709642</v>
      </c>
      <c r="AM378" s="287" t="n">
        <v>54.388951451</v>
      </c>
      <c r="AN378" s="287" t="n">
        <v>0.1241259249</v>
      </c>
      <c r="AO378" s="287" t="n">
        <v>160.60815163</v>
      </c>
      <c r="AP378" s="287" t="n">
        <v>284.43580875</v>
      </c>
      <c r="AQ378" s="287" t="n">
        <v>0</v>
      </c>
      <c r="AR378" s="287" t="n">
        <v>0</v>
      </c>
      <c r="AS378" s="287" t="n">
        <v>0</v>
      </c>
      <c r="AT378" s="287" t="n">
        <v>0</v>
      </c>
      <c r="AU378" s="287" t="n">
        <v>0</v>
      </c>
      <c r="AV378" s="287" t="n">
        <v>0</v>
      </c>
      <c r="AW378" s="287" t="n">
        <v>0</v>
      </c>
      <c r="AX378" s="287" t="n">
        <v>0</v>
      </c>
      <c r="AY378" s="287" t="n">
        <v>0</v>
      </c>
      <c r="AZ378" s="287" t="n">
        <v>0</v>
      </c>
      <c r="BA378" s="287" t="n">
        <v>0</v>
      </c>
      <c r="BB378" s="287" t="n">
        <v>0</v>
      </c>
      <c r="BC378" s="287" t="n">
        <v>0</v>
      </c>
      <c r="BD378" s="287" t="n">
        <v>0.0156397659</v>
      </c>
      <c r="BE378" s="287" t="n">
        <v>0</v>
      </c>
      <c r="BF378" s="287" t="n">
        <v>0.0739773516</v>
      </c>
      <c r="BG378" s="287" t="n">
        <v>0</v>
      </c>
      <c r="BH378" s="287" t="n">
        <v>0.0605359357</v>
      </c>
      <c r="BI378" s="287" t="n">
        <v>0.1501530532</v>
      </c>
      <c r="BJ378" s="287" t="n">
        <v>0.6608871964</v>
      </c>
      <c r="BK378" s="287" t="n">
        <v>0.2078797133</v>
      </c>
      <c r="BL378" s="287" t="n">
        <v>1.3206232871</v>
      </c>
      <c r="BM378" s="287" t="n">
        <v>0</v>
      </c>
      <c r="BN378" s="287" t="n">
        <v>0</v>
      </c>
      <c r="BO378" s="287" t="n">
        <v>2.1893901969</v>
      </c>
      <c r="BP378" s="287" t="n">
        <v>0.0348647021</v>
      </c>
      <c r="BQ378" s="287" t="n">
        <v>0.0181451767</v>
      </c>
      <c r="BR378" s="287" t="n">
        <v>0.0712901568</v>
      </c>
      <c r="BS378" s="287" t="n">
        <v>0</v>
      </c>
      <c r="BT378" s="287" t="n">
        <v>0.027954571</v>
      </c>
      <c r="BU378" s="287" t="n">
        <v>0.1522546066</v>
      </c>
      <c r="BV378" s="287" t="n">
        <v>0.1061185301</v>
      </c>
      <c r="BW378" s="287" t="n">
        <v>0.0216158558</v>
      </c>
      <c r="BX378" s="287" t="n">
        <v>1.1518867428</v>
      </c>
      <c r="BY378" s="287" t="n">
        <v>0.324924099</v>
      </c>
      <c r="BZ378" s="287" t="n">
        <v>0.0715589307</v>
      </c>
      <c r="CA378" s="287" t="n">
        <v>1.6761041583</v>
      </c>
      <c r="CB378" s="287" t="n">
        <v>0.0417369516</v>
      </c>
      <c r="CC378" s="287" t="n">
        <v>0.0094718954</v>
      </c>
      <c r="CD378" s="287" t="n">
        <v>0.1414575972</v>
      </c>
      <c r="CE378" s="287" t="n">
        <v>0.097422509</v>
      </c>
      <c r="CF378" s="287" t="n">
        <v>2.0084947992</v>
      </c>
      <c r="CG378" s="287" t="n">
        <v>2.2985837524</v>
      </c>
      <c r="CH378" s="287" t="n">
        <v>0.0571992493</v>
      </c>
      <c r="CI378" s="287" t="n">
        <v>0.0015595222</v>
      </c>
      <c r="CJ378" s="287" t="n">
        <v>0.1898089426</v>
      </c>
      <c r="CK378" s="287" t="n">
        <v>0</v>
      </c>
      <c r="CL378" s="287" t="n">
        <v>0</v>
      </c>
      <c r="CM378" s="287" t="n">
        <v>0.2485677142</v>
      </c>
      <c r="CN378" s="287" t="n">
        <f aca="false">CM378+CG378+CA378+BU378+BO378+BI378+BC378+AV378+AP378+AJ378</f>
        <v>358.2070731006</v>
      </c>
      <c r="CO378" s="287" t="n">
        <v>19.242442871</v>
      </c>
      <c r="CP378" s="287" t="n">
        <v>56.115156327</v>
      </c>
      <c r="CQ378" s="287" t="n">
        <v>27.699242482</v>
      </c>
      <c r="CR378" s="287" t="n">
        <v>112.33384539</v>
      </c>
      <c r="CS378" s="287" t="n">
        <v>11.866793907</v>
      </c>
      <c r="CT378" s="287" t="n">
        <v>9.0683507545</v>
      </c>
      <c r="CU378" s="287" t="n">
        <v>7.3311881082</v>
      </c>
      <c r="CV378" s="287" t="n">
        <v>15.215501749</v>
      </c>
      <c r="CW378" s="287" t="n">
        <v>27.314080225</v>
      </c>
      <c r="CX378" s="287" t="n">
        <v>48.84727537</v>
      </c>
      <c r="CY378" s="287" t="n">
        <v>0.2753333007</v>
      </c>
      <c r="CZ378" s="287" t="n">
        <v>335.30921048</v>
      </c>
      <c r="DA378" s="287" t="n">
        <v>27.871487085</v>
      </c>
      <c r="DB378" s="287" t="n">
        <v>57.177497462</v>
      </c>
      <c r="DC378" s="287" t="n">
        <v>7.3154394787</v>
      </c>
      <c r="DD378" s="287" t="n">
        <v>2.9625924417</v>
      </c>
      <c r="DE378" s="287" t="n">
        <v>0</v>
      </c>
      <c r="DF378" s="287" t="n">
        <v>95.327016467</v>
      </c>
      <c r="DG378" s="287" t="n">
        <v>0.0276514624</v>
      </c>
      <c r="DH378" s="287" t="n">
        <v>49.622202904</v>
      </c>
      <c r="DI378" s="287" t="n">
        <v>1.0183616419</v>
      </c>
      <c r="DJ378" s="287" t="n">
        <v>0</v>
      </c>
      <c r="DK378" s="287" t="n">
        <v>170.25105352</v>
      </c>
      <c r="DL378" s="287" t="n">
        <v>75.867778491</v>
      </c>
      <c r="DM378" s="287" t="n">
        <v>185.13907343</v>
      </c>
      <c r="DN378" s="287" t="n">
        <v>0.046000836</v>
      </c>
      <c r="DO378" s="287" t="n">
        <v>0</v>
      </c>
      <c r="DP378" s="287" t="n">
        <v>0.2181817674</v>
      </c>
      <c r="DQ378" s="287" t="n">
        <v>0</v>
      </c>
      <c r="DR378" s="287" t="n">
        <v>0.1645228652</v>
      </c>
      <c r="DS378" s="287" t="n">
        <v>2.3927847467</v>
      </c>
      <c r="DT378" s="287" t="n">
        <v>484.74761166</v>
      </c>
      <c r="DU378" s="287" t="n">
        <v>0.776371616</v>
      </c>
      <c r="DV378" s="287" t="n">
        <v>24.321053343</v>
      </c>
      <c r="DW378" s="287" t="n">
        <v>47.347752387</v>
      </c>
      <c r="DX378" s="287" t="n">
        <v>159.64593655</v>
      </c>
      <c r="DY378" s="287" t="n">
        <v>0</v>
      </c>
      <c r="DZ378" s="287" t="n">
        <v>389.25874428</v>
      </c>
      <c r="EA378" s="287" t="n">
        <v>28.230969247</v>
      </c>
      <c r="EB378" s="287" t="n">
        <v>1.2563367982</v>
      </c>
      <c r="EC378" s="287" t="n">
        <v>24.043008358</v>
      </c>
      <c r="ED378" s="287" t="n">
        <v>674.88017258</v>
      </c>
      <c r="EE378" s="287" t="n">
        <v>12.069390806</v>
      </c>
      <c r="EF378" s="287" t="n">
        <v>101.10754446</v>
      </c>
      <c r="EG378" s="290" t="n">
        <v>113.17693527</v>
      </c>
    </row>
    <row r="379" s="291" customFormat="true" ht="16.5" hidden="false" customHeight="true" outlineLevel="0" collapsed="false">
      <c r="A379" s="284" t="s">
        <v>1175</v>
      </c>
      <c r="B379" s="285" t="s">
        <v>2883</v>
      </c>
      <c r="C379" s="286" t="s">
        <v>34</v>
      </c>
      <c r="D379" s="287" t="n">
        <v>250</v>
      </c>
      <c r="E379" s="288" t="n">
        <v>3210.3552458</v>
      </c>
      <c r="F379" s="287" t="n">
        <v>11.679358082</v>
      </c>
      <c r="G379" s="287" t="n">
        <v>1.7780406201</v>
      </c>
      <c r="H379" s="287" t="n">
        <v>119.59555596</v>
      </c>
      <c r="I379" s="287" t="n">
        <v>3.3152619416</v>
      </c>
      <c r="J379" s="287" t="n">
        <v>511.6263256</v>
      </c>
      <c r="K379" s="289" t="n">
        <v>647.9945422</v>
      </c>
      <c r="L379" s="287" t="n">
        <v>0.4624997297</v>
      </c>
      <c r="M379" s="287" t="n">
        <v>0.185845544</v>
      </c>
      <c r="N379" s="287" t="n">
        <v>3.0292003555</v>
      </c>
      <c r="O379" s="287" t="n">
        <v>0</v>
      </c>
      <c r="P379" s="287" t="n">
        <v>33.058621815</v>
      </c>
      <c r="Q379" s="289" t="n">
        <v>36.736167444</v>
      </c>
      <c r="R379" s="287" t="n">
        <v>0</v>
      </c>
      <c r="S379" s="287" t="n">
        <v>0.0136183271</v>
      </c>
      <c r="T379" s="287" t="n">
        <v>0.1158542575</v>
      </c>
      <c r="U379" s="287" t="n">
        <v>0</v>
      </c>
      <c r="V379" s="287" t="n">
        <v>0.9911266722</v>
      </c>
      <c r="W379" s="289" t="n">
        <v>1.1205992569</v>
      </c>
      <c r="X379" s="287" t="n">
        <v>0</v>
      </c>
      <c r="Y379" s="287" t="n">
        <v>0</v>
      </c>
      <c r="Z379" s="287" t="n">
        <v>0</v>
      </c>
      <c r="AA379" s="287" t="n">
        <v>0</v>
      </c>
      <c r="AB379" s="287" t="n">
        <v>0</v>
      </c>
      <c r="AC379" s="289" t="n">
        <v>0</v>
      </c>
      <c r="AD379" s="287" t="n">
        <v>685.8513089</v>
      </c>
      <c r="AE379" s="287" t="n">
        <v>5.3352578989</v>
      </c>
      <c r="AF379" s="287" t="n">
        <v>2.6717410692</v>
      </c>
      <c r="AG379" s="287" t="n">
        <v>3.5576875139</v>
      </c>
      <c r="AH379" s="287" t="n">
        <v>0</v>
      </c>
      <c r="AI379" s="287" t="n">
        <v>57.826345478</v>
      </c>
      <c r="AJ379" s="287" t="n">
        <v>69.39103196</v>
      </c>
      <c r="AK379" s="287" t="n">
        <v>47.871986653</v>
      </c>
      <c r="AL379" s="287" t="n">
        <v>21.253160775</v>
      </c>
      <c r="AM379" s="287" t="n">
        <v>55.689684512</v>
      </c>
      <c r="AN379" s="287" t="n">
        <v>0.2266261734</v>
      </c>
      <c r="AO379" s="287" t="n">
        <v>167.40691829</v>
      </c>
      <c r="AP379" s="287" t="n">
        <v>292.44837641</v>
      </c>
      <c r="AQ379" s="287" t="n">
        <v>0</v>
      </c>
      <c r="AR379" s="287" t="n">
        <v>0</v>
      </c>
      <c r="AS379" s="287" t="n">
        <v>0</v>
      </c>
      <c r="AT379" s="287" t="n">
        <v>0</v>
      </c>
      <c r="AU379" s="287" t="n">
        <v>0</v>
      </c>
      <c r="AV379" s="287" t="n">
        <v>0</v>
      </c>
      <c r="AW379" s="287" t="n">
        <v>0</v>
      </c>
      <c r="AX379" s="287" t="n">
        <v>0</v>
      </c>
      <c r="AY379" s="287" t="n">
        <v>0</v>
      </c>
      <c r="AZ379" s="287" t="n">
        <v>0</v>
      </c>
      <c r="BA379" s="287" t="n">
        <v>0</v>
      </c>
      <c r="BB379" s="287" t="n">
        <v>0</v>
      </c>
      <c r="BC379" s="287" t="n">
        <v>0</v>
      </c>
      <c r="BD379" s="287" t="n">
        <v>0.0417433639</v>
      </c>
      <c r="BE379" s="287" t="n">
        <v>0</v>
      </c>
      <c r="BF379" s="287" t="n">
        <v>0.2894316661</v>
      </c>
      <c r="BG379" s="287" t="n">
        <v>0</v>
      </c>
      <c r="BH379" s="287" t="n">
        <v>0.1794428478</v>
      </c>
      <c r="BI379" s="287" t="n">
        <v>0.5106178779</v>
      </c>
      <c r="BJ379" s="287" t="n">
        <v>1.735802334</v>
      </c>
      <c r="BK379" s="287" t="n">
        <v>0.5457107122</v>
      </c>
      <c r="BL379" s="287" t="n">
        <v>3.4667931081</v>
      </c>
      <c r="BM379" s="287" t="n">
        <v>0</v>
      </c>
      <c r="BN379" s="287" t="n">
        <v>0</v>
      </c>
      <c r="BO379" s="287" t="n">
        <v>5.7483061543</v>
      </c>
      <c r="BP379" s="287" t="n">
        <v>0.092708112</v>
      </c>
      <c r="BQ379" s="287" t="n">
        <v>0.048249518</v>
      </c>
      <c r="BR379" s="287" t="n">
        <v>0.1895663936</v>
      </c>
      <c r="BS379" s="287" t="n">
        <v>0</v>
      </c>
      <c r="BT379" s="287" t="n">
        <v>0.0743335047</v>
      </c>
      <c r="BU379" s="287" t="n">
        <v>0.4048575282</v>
      </c>
      <c r="BV379" s="287" t="n">
        <v>0.1280341524</v>
      </c>
      <c r="BW379" s="287" t="n">
        <v>0.0260799671</v>
      </c>
      <c r="BX379" s="287" t="n">
        <v>1.3897746479</v>
      </c>
      <c r="BY379" s="287" t="n">
        <v>0.3920274959</v>
      </c>
      <c r="BZ379" s="287" t="n">
        <v>0.0863372969</v>
      </c>
      <c r="CA379" s="287" t="n">
        <v>2.0222535601</v>
      </c>
      <c r="CB379" s="287" t="n">
        <v>0.2113921195</v>
      </c>
      <c r="CC379" s="287" t="n">
        <v>0.0394804016</v>
      </c>
      <c r="CD379" s="287" t="n">
        <v>0.6102824235</v>
      </c>
      <c r="CE379" s="287" t="n">
        <v>0.3964412246</v>
      </c>
      <c r="CF379" s="287" t="n">
        <v>6.8298485079</v>
      </c>
      <c r="CG379" s="287" t="n">
        <v>8.087444677</v>
      </c>
      <c r="CH379" s="287" t="n">
        <v>0.0924626092</v>
      </c>
      <c r="CI379" s="287" t="n">
        <v>0.0025209682</v>
      </c>
      <c r="CJ379" s="287" t="n">
        <v>0.3068262308</v>
      </c>
      <c r="CK379" s="287" t="n">
        <v>0</v>
      </c>
      <c r="CL379" s="287" t="n">
        <v>0</v>
      </c>
      <c r="CM379" s="287" t="n">
        <v>0.4018098082</v>
      </c>
      <c r="CN379" s="287" t="n">
        <f aca="false">CM379+CG379+CA379+BU379+BO379+BI379+BC379+AV379+AP379+AJ379</f>
        <v>379.0146979757</v>
      </c>
      <c r="CO379" s="287" t="n">
        <v>33.431040436</v>
      </c>
      <c r="CP379" s="287" t="n">
        <v>92.568763221</v>
      </c>
      <c r="CQ379" s="287" t="n">
        <v>26.796203434</v>
      </c>
      <c r="CR379" s="287" t="n">
        <v>190.34604834</v>
      </c>
      <c r="CS379" s="287" t="n">
        <v>20.649831818</v>
      </c>
      <c r="CT379" s="287" t="n">
        <v>17.36642266</v>
      </c>
      <c r="CU379" s="287" t="n">
        <v>6.8041003389</v>
      </c>
      <c r="CV379" s="287" t="n">
        <v>28.308765688</v>
      </c>
      <c r="CW379" s="287" t="n">
        <v>44.942457491</v>
      </c>
      <c r="CX379" s="287" t="n">
        <v>89.531196369</v>
      </c>
      <c r="CY379" s="287" t="n">
        <v>0.413883103</v>
      </c>
      <c r="CZ379" s="287" t="n">
        <v>551.1587129</v>
      </c>
      <c r="DA379" s="287" t="n">
        <v>35.575299473</v>
      </c>
      <c r="DB379" s="287" t="n">
        <v>58.945633348</v>
      </c>
      <c r="DC379" s="287" t="n">
        <v>7.6444674216</v>
      </c>
      <c r="DD379" s="287" t="n">
        <v>3.657251811</v>
      </c>
      <c r="DE379" s="287" t="n">
        <v>0</v>
      </c>
      <c r="DF379" s="287" t="n">
        <v>105.82265205</v>
      </c>
      <c r="DG379" s="287" t="n">
        <v>11.381840346</v>
      </c>
      <c r="DH379" s="287" t="n">
        <v>71.71669548</v>
      </c>
      <c r="DI379" s="287" t="n">
        <v>14.347263511</v>
      </c>
      <c r="DJ379" s="287" t="n">
        <v>0</v>
      </c>
      <c r="DK379" s="287" t="n">
        <v>154.16733529</v>
      </c>
      <c r="DL379" s="287" t="n">
        <v>218.77180123</v>
      </c>
      <c r="DM379" s="287" t="n">
        <v>194.95681196</v>
      </c>
      <c r="DN379" s="287" t="n">
        <v>0.0532106192</v>
      </c>
      <c r="DO379" s="287" t="n">
        <v>0</v>
      </c>
      <c r="DP379" s="287" t="n">
        <v>0.2739455977</v>
      </c>
      <c r="DQ379" s="287" t="n">
        <v>0</v>
      </c>
      <c r="DR379" s="287" t="n">
        <v>0.2814470802</v>
      </c>
      <c r="DS379" s="287" t="n">
        <v>4.2843740307</v>
      </c>
      <c r="DT379" s="287" t="n">
        <v>670.23472515</v>
      </c>
      <c r="DU379" s="287" t="n">
        <v>0.4020276626</v>
      </c>
      <c r="DV379" s="287" t="n">
        <v>72.820315827</v>
      </c>
      <c r="DW379" s="287" t="n">
        <v>72.228403089</v>
      </c>
      <c r="DX379" s="287" t="n">
        <v>166.09290969</v>
      </c>
      <c r="DY379" s="287" t="n">
        <v>0</v>
      </c>
      <c r="DZ379" s="287" t="n">
        <v>391.93835316</v>
      </c>
      <c r="EA379" s="287" t="n">
        <v>78.007366465</v>
      </c>
      <c r="EB379" s="287" t="n">
        <v>4.3475638699</v>
      </c>
      <c r="EC379" s="287" t="n">
        <v>32.43620903</v>
      </c>
      <c r="ED379" s="287" t="n">
        <v>818.2731488</v>
      </c>
      <c r="EE379" s="287" t="n">
        <v>20.322001721</v>
      </c>
      <c r="EF379" s="287" t="n">
        <v>181.54180253</v>
      </c>
      <c r="EG379" s="290" t="n">
        <v>201.86380425</v>
      </c>
    </row>
    <row r="380" s="291" customFormat="true" ht="16.5" hidden="false" customHeight="true" outlineLevel="0" collapsed="false">
      <c r="A380" s="284" t="s">
        <v>1177</v>
      </c>
      <c r="B380" s="285" t="s">
        <v>2884</v>
      </c>
      <c r="C380" s="286" t="s">
        <v>34</v>
      </c>
      <c r="D380" s="287" t="n">
        <v>70</v>
      </c>
      <c r="E380" s="288" t="n">
        <v>4402.2032206</v>
      </c>
      <c r="F380" s="287" t="n">
        <v>20.341973185</v>
      </c>
      <c r="G380" s="287" t="n">
        <v>3.6419589361</v>
      </c>
      <c r="H380" s="287" t="n">
        <v>212.02952391</v>
      </c>
      <c r="I380" s="287" t="n">
        <v>3.9595889684</v>
      </c>
      <c r="J380" s="287" t="n">
        <v>833.0188621</v>
      </c>
      <c r="K380" s="289" t="n">
        <v>1072.9919071</v>
      </c>
      <c r="L380" s="287" t="n">
        <v>0.8248802948</v>
      </c>
      <c r="M380" s="287" t="n">
        <v>0.2093490205</v>
      </c>
      <c r="N380" s="287" t="n">
        <v>4.2023884062</v>
      </c>
      <c r="O380" s="287" t="n">
        <v>0</v>
      </c>
      <c r="P380" s="287" t="n">
        <v>69.127282317</v>
      </c>
      <c r="Q380" s="289" t="n">
        <v>74.363900039</v>
      </c>
      <c r="R380" s="287" t="n">
        <v>0.1051392136</v>
      </c>
      <c r="S380" s="287" t="n">
        <v>0.5317170878</v>
      </c>
      <c r="T380" s="287" t="n">
        <v>4.7120705322</v>
      </c>
      <c r="U380" s="287" t="n">
        <v>0</v>
      </c>
      <c r="V380" s="287" t="n">
        <v>38.45312747</v>
      </c>
      <c r="W380" s="289" t="n">
        <v>43.802054303</v>
      </c>
      <c r="X380" s="287" t="n">
        <v>0</v>
      </c>
      <c r="Y380" s="287" t="n">
        <v>0</v>
      </c>
      <c r="Z380" s="287" t="n">
        <v>0</v>
      </c>
      <c r="AA380" s="287" t="n">
        <v>0</v>
      </c>
      <c r="AB380" s="287" t="n">
        <v>0</v>
      </c>
      <c r="AC380" s="289" t="n">
        <v>0</v>
      </c>
      <c r="AD380" s="287" t="n">
        <v>1191.1578614</v>
      </c>
      <c r="AE380" s="287" t="n">
        <v>4.13125192</v>
      </c>
      <c r="AF380" s="287" t="n">
        <v>1.945958003</v>
      </c>
      <c r="AG380" s="287" t="n">
        <v>2.9923213877</v>
      </c>
      <c r="AH380" s="287" t="n">
        <v>0</v>
      </c>
      <c r="AI380" s="287" t="n">
        <v>50.920604333</v>
      </c>
      <c r="AJ380" s="287" t="n">
        <v>59.990135644</v>
      </c>
      <c r="AK380" s="287" t="n">
        <v>47.188696926</v>
      </c>
      <c r="AL380" s="287" t="n">
        <v>22.780148865</v>
      </c>
      <c r="AM380" s="287" t="n">
        <v>52.27769295</v>
      </c>
      <c r="AN380" s="287" t="n">
        <v>0.1717601141</v>
      </c>
      <c r="AO380" s="287" t="n">
        <v>162.18205449</v>
      </c>
      <c r="AP380" s="287" t="n">
        <v>284.60035335</v>
      </c>
      <c r="AQ380" s="287" t="n">
        <v>0</v>
      </c>
      <c r="AR380" s="287" t="n">
        <v>0</v>
      </c>
      <c r="AS380" s="287" t="n">
        <v>0</v>
      </c>
      <c r="AT380" s="287" t="n">
        <v>0</v>
      </c>
      <c r="AU380" s="287" t="n">
        <v>0</v>
      </c>
      <c r="AV380" s="287" t="n">
        <v>0</v>
      </c>
      <c r="AW380" s="287" t="n">
        <v>0</v>
      </c>
      <c r="AX380" s="287" t="n">
        <v>0</v>
      </c>
      <c r="AY380" s="287" t="n">
        <v>0</v>
      </c>
      <c r="AZ380" s="287" t="n">
        <v>0</v>
      </c>
      <c r="BA380" s="287" t="n">
        <v>0</v>
      </c>
      <c r="BB380" s="287" t="n">
        <v>0</v>
      </c>
      <c r="BC380" s="287" t="n">
        <v>0</v>
      </c>
      <c r="BD380" s="287" t="n">
        <v>0.0421934586</v>
      </c>
      <c r="BE380" s="287" t="n">
        <v>0</v>
      </c>
      <c r="BF380" s="287" t="n">
        <v>0.3188856246</v>
      </c>
      <c r="BG380" s="287" t="n">
        <v>0</v>
      </c>
      <c r="BH380" s="287" t="n">
        <v>0.1864933807</v>
      </c>
      <c r="BI380" s="287" t="n">
        <v>0.547572464</v>
      </c>
      <c r="BJ380" s="287" t="n">
        <v>3.9165276797</v>
      </c>
      <c r="BK380" s="287" t="n">
        <v>1.2066479641</v>
      </c>
      <c r="BL380" s="287" t="n">
        <v>7.6646150536</v>
      </c>
      <c r="BM380" s="287" t="n">
        <v>0</v>
      </c>
      <c r="BN380" s="287" t="n">
        <v>0</v>
      </c>
      <c r="BO380" s="287" t="n">
        <v>12.787790697</v>
      </c>
      <c r="BP380" s="287" t="n">
        <v>0.0934254031</v>
      </c>
      <c r="BQ380" s="287" t="n">
        <v>0.0486228289</v>
      </c>
      <c r="BR380" s="287" t="n">
        <v>0.1910330859</v>
      </c>
      <c r="BS380" s="287" t="n">
        <v>0</v>
      </c>
      <c r="BT380" s="287" t="n">
        <v>0.0749086298</v>
      </c>
      <c r="BU380" s="287" t="n">
        <v>0.4079899477</v>
      </c>
      <c r="BV380" s="287" t="n">
        <v>0.1842970088</v>
      </c>
      <c r="BW380" s="287" t="n">
        <v>0.0375404518</v>
      </c>
      <c r="BX380" s="287" t="n">
        <v>2.000492101</v>
      </c>
      <c r="BY380" s="287" t="n">
        <v>0.5642986149</v>
      </c>
      <c r="BZ380" s="287" t="n">
        <v>0.1242770407</v>
      </c>
      <c r="CA380" s="287" t="n">
        <v>2.9109052172</v>
      </c>
      <c r="CB380" s="287" t="n">
        <v>0.3252032833</v>
      </c>
      <c r="CC380" s="287" t="n">
        <v>0.0688516475</v>
      </c>
      <c r="CD380" s="287" t="n">
        <v>0.9068942694</v>
      </c>
      <c r="CE380" s="287" t="n">
        <v>0.578719717</v>
      </c>
      <c r="CF380" s="287" t="n">
        <v>11.371570419</v>
      </c>
      <c r="CG380" s="287" t="n">
        <v>13.251239337</v>
      </c>
      <c r="CH380" s="287" t="n">
        <v>0</v>
      </c>
      <c r="CI380" s="287" t="n">
        <v>0</v>
      </c>
      <c r="CJ380" s="287" t="n">
        <v>0</v>
      </c>
      <c r="CK380" s="287" t="n">
        <v>0</v>
      </c>
      <c r="CL380" s="287" t="n">
        <v>0</v>
      </c>
      <c r="CM380" s="287" t="n">
        <v>0</v>
      </c>
      <c r="CN380" s="287" t="n">
        <f aca="false">CM380+CG380+CA380+BU380+BO380+BI380+BC380+AV380+AP380+AJ380</f>
        <v>374.4959866569</v>
      </c>
      <c r="CO380" s="287" t="n">
        <v>54.325212012</v>
      </c>
      <c r="CP380" s="287" t="n">
        <v>151.17202771</v>
      </c>
      <c r="CQ380" s="287" t="n">
        <v>25.285239016</v>
      </c>
      <c r="CR380" s="287" t="n">
        <v>299.05739692</v>
      </c>
      <c r="CS380" s="287" t="n">
        <v>36.803990509</v>
      </c>
      <c r="CT380" s="287" t="n">
        <v>28.346176034</v>
      </c>
      <c r="CU380" s="287" t="n">
        <v>6.3697443827</v>
      </c>
      <c r="CV380" s="287" t="n">
        <v>43.632581704</v>
      </c>
      <c r="CW380" s="287" t="n">
        <v>77.40233666</v>
      </c>
      <c r="CX380" s="287" t="n">
        <v>146.70341213</v>
      </c>
      <c r="CY380" s="287" t="n">
        <v>0.8030109713</v>
      </c>
      <c r="CZ380" s="287" t="n">
        <v>869.90112804</v>
      </c>
      <c r="DA380" s="287" t="n">
        <v>40.048182123</v>
      </c>
      <c r="DB380" s="287" t="n">
        <v>58.69340403</v>
      </c>
      <c r="DC380" s="287" t="n">
        <v>10.028670592</v>
      </c>
      <c r="DD380" s="287" t="n">
        <v>5.9119264896</v>
      </c>
      <c r="DE380" s="287" t="n">
        <v>0</v>
      </c>
      <c r="DF380" s="287" t="n">
        <v>114.68218324</v>
      </c>
      <c r="DG380" s="287" t="n">
        <v>0.1371263412</v>
      </c>
      <c r="DH380" s="287" t="n">
        <v>83.87930458</v>
      </c>
      <c r="DI380" s="287" t="n">
        <v>89.181893784</v>
      </c>
      <c r="DJ380" s="287" t="n">
        <v>0</v>
      </c>
      <c r="DK380" s="287" t="n">
        <v>109.81726417</v>
      </c>
      <c r="DL380" s="287" t="n">
        <v>306.71640598</v>
      </c>
      <c r="DM380" s="287" t="n">
        <v>231.34170025</v>
      </c>
      <c r="DN380" s="287" t="n">
        <v>0.0566612569</v>
      </c>
      <c r="DO380" s="287" t="n">
        <v>0</v>
      </c>
      <c r="DP380" s="287" t="n">
        <v>0.1611461717</v>
      </c>
      <c r="DQ380" s="287" t="n">
        <v>0</v>
      </c>
      <c r="DR380" s="287" t="n">
        <v>0.193198249</v>
      </c>
      <c r="DS380" s="287" t="n">
        <v>5.4983685085</v>
      </c>
      <c r="DT380" s="287" t="n">
        <v>826.98306929</v>
      </c>
      <c r="DU380" s="287" t="n">
        <v>0.8332330381</v>
      </c>
      <c r="DV380" s="287" t="n">
        <v>166.62108419</v>
      </c>
      <c r="DW380" s="287" t="n">
        <v>118.54886255</v>
      </c>
      <c r="DX380" s="287" t="n">
        <v>164.94443073</v>
      </c>
      <c r="DY380" s="287" t="n">
        <v>0</v>
      </c>
      <c r="DZ380" s="287" t="n">
        <v>366.42574603</v>
      </c>
      <c r="EA380" s="287" t="n">
        <v>152.65921576</v>
      </c>
      <c r="EB380" s="287" t="n">
        <v>10.471625714</v>
      </c>
      <c r="EC380" s="287" t="n">
        <v>44.478793912</v>
      </c>
      <c r="ED380" s="287" t="n">
        <v>1024.9829919</v>
      </c>
      <c r="EE380" s="287" t="n">
        <v>32.845202863</v>
      </c>
      <c r="EF380" s="287" t="n">
        <v>300.49960859</v>
      </c>
      <c r="EG380" s="290" t="n">
        <v>333.34481145</v>
      </c>
    </row>
    <row r="381" s="291" customFormat="true" ht="16.5" hidden="false" customHeight="true" outlineLevel="0" collapsed="false">
      <c r="A381" s="284" t="s">
        <v>1179</v>
      </c>
      <c r="B381" s="285" t="s">
        <v>2885</v>
      </c>
      <c r="C381" s="286" t="s">
        <v>34</v>
      </c>
      <c r="D381" s="287" t="n">
        <v>33</v>
      </c>
      <c r="E381" s="288" t="n">
        <v>1377.6579163</v>
      </c>
      <c r="F381" s="287" t="n">
        <v>1.090814467</v>
      </c>
      <c r="G381" s="287" t="n">
        <v>0.1543363281</v>
      </c>
      <c r="H381" s="287" t="n">
        <v>14.847660252</v>
      </c>
      <c r="I381" s="287" t="n">
        <v>0.1121052573</v>
      </c>
      <c r="J381" s="287" t="n">
        <v>47.987148003</v>
      </c>
      <c r="K381" s="289" t="n">
        <v>64.192064308</v>
      </c>
      <c r="L381" s="287" t="n">
        <v>0</v>
      </c>
      <c r="M381" s="287" t="n">
        <v>0</v>
      </c>
      <c r="N381" s="287" t="n">
        <v>0</v>
      </c>
      <c r="O381" s="287" t="n">
        <v>0</v>
      </c>
      <c r="P381" s="287" t="n">
        <v>0</v>
      </c>
      <c r="Q381" s="289" t="n">
        <v>0</v>
      </c>
      <c r="R381" s="287" t="n">
        <v>0</v>
      </c>
      <c r="S381" s="287" t="n">
        <v>0</v>
      </c>
      <c r="T381" s="287" t="n">
        <v>0</v>
      </c>
      <c r="U381" s="287" t="n">
        <v>0</v>
      </c>
      <c r="V381" s="287" t="n">
        <v>0</v>
      </c>
      <c r="W381" s="289" t="n">
        <v>0</v>
      </c>
      <c r="X381" s="287" t="n">
        <v>0</v>
      </c>
      <c r="Y381" s="287" t="n">
        <v>0</v>
      </c>
      <c r="Z381" s="287" t="n">
        <v>0</v>
      </c>
      <c r="AA381" s="287" t="n">
        <v>0</v>
      </c>
      <c r="AB381" s="287" t="n">
        <v>0</v>
      </c>
      <c r="AC381" s="289" t="n">
        <v>0</v>
      </c>
      <c r="AD381" s="287" t="n">
        <v>64.192064308</v>
      </c>
      <c r="AE381" s="287" t="n">
        <v>2.8969977233</v>
      </c>
      <c r="AF381" s="287" t="n">
        <v>1.257206597</v>
      </c>
      <c r="AG381" s="287" t="n">
        <v>2.132342956</v>
      </c>
      <c r="AH381" s="287" t="n">
        <v>0</v>
      </c>
      <c r="AI381" s="287" t="n">
        <v>30.447378012</v>
      </c>
      <c r="AJ381" s="287" t="n">
        <v>36.733925288</v>
      </c>
      <c r="AK381" s="287" t="n">
        <v>42.770888602</v>
      </c>
      <c r="AL381" s="287" t="n">
        <v>14.637991184</v>
      </c>
      <c r="AM381" s="287" t="n">
        <v>52.417673653</v>
      </c>
      <c r="AN381" s="287" t="n">
        <v>0.0781708688</v>
      </c>
      <c r="AO381" s="287" t="n">
        <v>111.32028507</v>
      </c>
      <c r="AP381" s="287" t="n">
        <v>221.22500937</v>
      </c>
      <c r="AQ381" s="287" t="n">
        <v>0</v>
      </c>
      <c r="AR381" s="287" t="n">
        <v>0</v>
      </c>
      <c r="AS381" s="287" t="n">
        <v>0</v>
      </c>
      <c r="AT381" s="287" t="n">
        <v>0</v>
      </c>
      <c r="AU381" s="287" t="n">
        <v>0</v>
      </c>
      <c r="AV381" s="287" t="n">
        <v>0</v>
      </c>
      <c r="AW381" s="287" t="n">
        <v>0</v>
      </c>
      <c r="AX381" s="287" t="n">
        <v>0</v>
      </c>
      <c r="AY381" s="287" t="n">
        <v>0</v>
      </c>
      <c r="AZ381" s="287" t="n">
        <v>0</v>
      </c>
      <c r="BA381" s="287" t="n">
        <v>0</v>
      </c>
      <c r="BB381" s="287" t="n">
        <v>0</v>
      </c>
      <c r="BC381" s="287" t="n">
        <v>0</v>
      </c>
      <c r="BD381" s="287" t="n">
        <v>0</v>
      </c>
      <c r="BE381" s="287" t="n">
        <v>0</v>
      </c>
      <c r="BF381" s="287" t="n">
        <v>0</v>
      </c>
      <c r="BG381" s="287" t="n">
        <v>0</v>
      </c>
      <c r="BH381" s="287" t="n">
        <v>0</v>
      </c>
      <c r="BI381" s="287" t="n">
        <v>0</v>
      </c>
      <c r="BJ381" s="287" t="n">
        <v>0</v>
      </c>
      <c r="BK381" s="287" t="n">
        <v>0</v>
      </c>
      <c r="BL381" s="287" t="n">
        <v>0</v>
      </c>
      <c r="BM381" s="287" t="n">
        <v>0</v>
      </c>
      <c r="BN381" s="287" t="n">
        <v>0</v>
      </c>
      <c r="BO381" s="287" t="n">
        <v>0</v>
      </c>
      <c r="BP381" s="287" t="n">
        <v>0</v>
      </c>
      <c r="BQ381" s="287" t="n">
        <v>0</v>
      </c>
      <c r="BR381" s="287" t="n">
        <v>0</v>
      </c>
      <c r="BS381" s="287" t="n">
        <v>0</v>
      </c>
      <c r="BT381" s="287" t="n">
        <v>0</v>
      </c>
      <c r="BU381" s="287" t="n">
        <v>0</v>
      </c>
      <c r="BV381" s="287" t="n">
        <v>0</v>
      </c>
      <c r="BW381" s="287" t="n">
        <v>0</v>
      </c>
      <c r="BX381" s="287" t="n">
        <v>0</v>
      </c>
      <c r="BY381" s="287" t="n">
        <v>0</v>
      </c>
      <c r="BZ381" s="287" t="n">
        <v>0</v>
      </c>
      <c r="CA381" s="287" t="n">
        <v>0</v>
      </c>
      <c r="CB381" s="287" t="n">
        <v>0</v>
      </c>
      <c r="CC381" s="287" t="n">
        <v>0</v>
      </c>
      <c r="CD381" s="287" t="n">
        <v>0</v>
      </c>
      <c r="CE381" s="287" t="n">
        <v>0</v>
      </c>
      <c r="CF381" s="287" t="n">
        <v>0</v>
      </c>
      <c r="CG381" s="287" t="n">
        <v>0</v>
      </c>
      <c r="CH381" s="287" t="n">
        <v>0</v>
      </c>
      <c r="CI381" s="287" t="n">
        <v>0</v>
      </c>
      <c r="CJ381" s="287" t="n">
        <v>0</v>
      </c>
      <c r="CK381" s="287" t="n">
        <v>0</v>
      </c>
      <c r="CL381" s="287" t="n">
        <v>0</v>
      </c>
      <c r="CM381" s="287" t="n">
        <v>0</v>
      </c>
      <c r="CN381" s="287" t="n">
        <f aca="false">CM381+CG381+CA381+BU381+BO381+BI381+BC381+AV381+AP381+AJ381</f>
        <v>257.958934658</v>
      </c>
      <c r="CO381" s="287" t="n">
        <v>5.8287642271</v>
      </c>
      <c r="CP381" s="287" t="n">
        <v>8.8159816986</v>
      </c>
      <c r="CQ381" s="287" t="n">
        <v>26.251536997</v>
      </c>
      <c r="CR381" s="287" t="n">
        <v>120.05251194</v>
      </c>
      <c r="CS381" s="287" t="n">
        <v>16.367877129</v>
      </c>
      <c r="CT381" s="287" t="n">
        <v>4.4132490192</v>
      </c>
      <c r="CU381" s="287" t="n">
        <v>8.2350799126</v>
      </c>
      <c r="CV381" s="287" t="n">
        <v>15.903081606</v>
      </c>
      <c r="CW381" s="287" t="n">
        <v>32.991637442</v>
      </c>
      <c r="CX381" s="287" t="n">
        <v>42.876315344</v>
      </c>
      <c r="CY381" s="287" t="n">
        <v>0.0732211954</v>
      </c>
      <c r="CZ381" s="287" t="n">
        <v>281.80925651</v>
      </c>
      <c r="DA381" s="287" t="n">
        <v>16.899538182</v>
      </c>
      <c r="DB381" s="287" t="n">
        <v>40.273036418</v>
      </c>
      <c r="DC381" s="287" t="n">
        <v>8.3245053559</v>
      </c>
      <c r="DD381" s="287" t="n">
        <v>1.6145371177</v>
      </c>
      <c r="DE381" s="287" t="n">
        <v>0</v>
      </c>
      <c r="DF381" s="287" t="n">
        <v>67.111617074</v>
      </c>
      <c r="DG381" s="287" t="n">
        <v>0.0138671317</v>
      </c>
      <c r="DH381" s="287" t="n">
        <v>19.168698832</v>
      </c>
      <c r="DI381" s="287" t="n">
        <v>0.0103817726</v>
      </c>
      <c r="DJ381" s="287" t="n">
        <v>0</v>
      </c>
      <c r="DK381" s="287" t="n">
        <v>0.4512371817</v>
      </c>
      <c r="DL381" s="287" t="n">
        <v>23.003471024</v>
      </c>
      <c r="DM381" s="287" t="n">
        <v>132.54410691</v>
      </c>
      <c r="DN381" s="287" t="n">
        <v>0.0145051759</v>
      </c>
      <c r="DO381" s="287" t="n">
        <v>0</v>
      </c>
      <c r="DP381" s="287" t="n">
        <v>0</v>
      </c>
      <c r="DQ381" s="287" t="n">
        <v>0</v>
      </c>
      <c r="DR381" s="287" t="n">
        <v>0.0107507164</v>
      </c>
      <c r="DS381" s="287" t="n">
        <v>0.6615318101</v>
      </c>
      <c r="DT381" s="287" t="n">
        <v>175.87855055</v>
      </c>
      <c r="DU381" s="287" t="n">
        <v>0.8721670455</v>
      </c>
      <c r="DV381" s="287" t="n">
        <v>11.546106989</v>
      </c>
      <c r="DW381" s="287" t="n">
        <v>25.749710212</v>
      </c>
      <c r="DX381" s="287" t="n">
        <v>141.77711851</v>
      </c>
      <c r="DY381" s="287" t="n">
        <v>0</v>
      </c>
      <c r="DZ381" s="287" t="n">
        <v>333.88226618</v>
      </c>
      <c r="EA381" s="287" t="n">
        <v>16.065319347</v>
      </c>
      <c r="EB381" s="287" t="n">
        <v>0.2923152923</v>
      </c>
      <c r="EC381" s="287" t="n">
        <v>0.5224895991</v>
      </c>
      <c r="ED381" s="287" t="n">
        <v>530.70749318</v>
      </c>
      <c r="EE381" s="287" t="n">
        <v>8.3381133722</v>
      </c>
      <c r="EF381" s="287" t="n">
        <v>104.49061076</v>
      </c>
      <c r="EG381" s="290" t="n">
        <v>112.82872413</v>
      </c>
    </row>
    <row r="382" s="291" customFormat="true" ht="16.5" hidden="false" customHeight="true" outlineLevel="0" collapsed="false">
      <c r="A382" s="284" t="s">
        <v>1183</v>
      </c>
      <c r="B382" s="285" t="s">
        <v>2887</v>
      </c>
      <c r="C382" s="286" t="s">
        <v>34</v>
      </c>
      <c r="D382" s="287" t="n">
        <v>44</v>
      </c>
      <c r="E382" s="288" t="n">
        <v>1575.0893327</v>
      </c>
      <c r="F382" s="287" t="n">
        <v>5.0924287549</v>
      </c>
      <c r="G382" s="287" t="n">
        <v>1.4987686482</v>
      </c>
      <c r="H382" s="287" t="n">
        <v>43.883127959</v>
      </c>
      <c r="I382" s="287" t="n">
        <v>1.306048979</v>
      </c>
      <c r="J382" s="287" t="n">
        <v>242.20940306</v>
      </c>
      <c r="K382" s="289" t="n">
        <v>293.9897774</v>
      </c>
      <c r="L382" s="287" t="n">
        <v>0</v>
      </c>
      <c r="M382" s="287" t="n">
        <v>0</v>
      </c>
      <c r="N382" s="287" t="n">
        <v>0</v>
      </c>
      <c r="O382" s="287" t="n">
        <v>0</v>
      </c>
      <c r="P382" s="287" t="n">
        <v>0</v>
      </c>
      <c r="Q382" s="289" t="n">
        <v>0</v>
      </c>
      <c r="R382" s="287" t="n">
        <v>0</v>
      </c>
      <c r="S382" s="287" t="n">
        <v>0</v>
      </c>
      <c r="T382" s="287" t="n">
        <v>0</v>
      </c>
      <c r="U382" s="287" t="n">
        <v>0</v>
      </c>
      <c r="V382" s="287" t="n">
        <v>0</v>
      </c>
      <c r="W382" s="289" t="n">
        <v>0</v>
      </c>
      <c r="X382" s="287" t="n">
        <v>0</v>
      </c>
      <c r="Y382" s="287" t="n">
        <v>0</v>
      </c>
      <c r="Z382" s="287" t="n">
        <v>0</v>
      </c>
      <c r="AA382" s="287" t="n">
        <v>0</v>
      </c>
      <c r="AB382" s="287" t="n">
        <v>0</v>
      </c>
      <c r="AC382" s="289" t="n">
        <v>0</v>
      </c>
      <c r="AD382" s="287" t="n">
        <v>293.9897774</v>
      </c>
      <c r="AE382" s="287" t="n">
        <v>3.1888452752</v>
      </c>
      <c r="AF382" s="287" t="n">
        <v>1.2959410899</v>
      </c>
      <c r="AG382" s="287" t="n">
        <v>1.8374755978</v>
      </c>
      <c r="AH382" s="287" t="n">
        <v>0</v>
      </c>
      <c r="AI382" s="287" t="n">
        <v>31.79778767</v>
      </c>
      <c r="AJ382" s="287" t="n">
        <v>38.120049633</v>
      </c>
      <c r="AK382" s="287" t="n">
        <v>37.719632027</v>
      </c>
      <c r="AL382" s="287" t="n">
        <v>20.761492494</v>
      </c>
      <c r="AM382" s="287" t="n">
        <v>43.959317705</v>
      </c>
      <c r="AN382" s="287" t="n">
        <v>0</v>
      </c>
      <c r="AO382" s="287" t="n">
        <v>122.47776214</v>
      </c>
      <c r="AP382" s="287" t="n">
        <v>224.91820437</v>
      </c>
      <c r="AQ382" s="287" t="n">
        <v>0</v>
      </c>
      <c r="AR382" s="287" t="n">
        <v>0</v>
      </c>
      <c r="AS382" s="287" t="n">
        <v>0</v>
      </c>
      <c r="AT382" s="287" t="n">
        <v>0</v>
      </c>
      <c r="AU382" s="287" t="n">
        <v>0</v>
      </c>
      <c r="AV382" s="287" t="n">
        <v>0</v>
      </c>
      <c r="AW382" s="287" t="n">
        <v>0</v>
      </c>
      <c r="AX382" s="287" t="n">
        <v>0</v>
      </c>
      <c r="AY382" s="287" t="n">
        <v>0</v>
      </c>
      <c r="AZ382" s="287" t="n">
        <v>0</v>
      </c>
      <c r="BA382" s="287" t="n">
        <v>0</v>
      </c>
      <c r="BB382" s="287" t="n">
        <v>0</v>
      </c>
      <c r="BC382" s="287" t="n">
        <v>0</v>
      </c>
      <c r="BD382" s="287" t="n">
        <v>0.0053905004</v>
      </c>
      <c r="BE382" s="287" t="n">
        <v>0</v>
      </c>
      <c r="BF382" s="287" t="n">
        <v>0.0001077584</v>
      </c>
      <c r="BG382" s="287" t="n">
        <v>0</v>
      </c>
      <c r="BH382" s="287" t="n">
        <v>0.0159322745</v>
      </c>
      <c r="BI382" s="287" t="n">
        <v>0.0214305333</v>
      </c>
      <c r="BJ382" s="287" t="n">
        <v>0.4413625987</v>
      </c>
      <c r="BK382" s="287" t="n">
        <v>0.1388851976</v>
      </c>
      <c r="BL382" s="287" t="n">
        <v>0.8823154917</v>
      </c>
      <c r="BM382" s="287" t="n">
        <v>0</v>
      </c>
      <c r="BN382" s="287" t="n">
        <v>0</v>
      </c>
      <c r="BO382" s="287" t="n">
        <v>1.462563288</v>
      </c>
      <c r="BP382" s="287" t="n">
        <v>0.0313061599</v>
      </c>
      <c r="BQ382" s="287" t="n">
        <v>0.0162931494</v>
      </c>
      <c r="BR382" s="287" t="n">
        <v>0.0640137707</v>
      </c>
      <c r="BS382" s="287" t="n">
        <v>0</v>
      </c>
      <c r="BT382" s="287" t="n">
        <v>0.0251013264</v>
      </c>
      <c r="BU382" s="287" t="n">
        <v>0.1367144064</v>
      </c>
      <c r="BV382" s="287" t="n">
        <v>0.0219554636</v>
      </c>
      <c r="BW382" s="287" t="n">
        <v>0.0044722268</v>
      </c>
      <c r="BX382" s="287" t="n">
        <v>0.2383203714</v>
      </c>
      <c r="BY382" s="287" t="n">
        <v>0.0672253869</v>
      </c>
      <c r="BZ382" s="287" t="n">
        <v>0.0148052324</v>
      </c>
      <c r="CA382" s="287" t="n">
        <v>0.3467786812</v>
      </c>
      <c r="CB382" s="287" t="n">
        <v>0.0059872005</v>
      </c>
      <c r="CC382" s="287" t="n">
        <v>0.007065224</v>
      </c>
      <c r="CD382" s="287" t="n">
        <v>0.030676232</v>
      </c>
      <c r="CE382" s="287" t="n">
        <v>0</v>
      </c>
      <c r="CF382" s="287" t="n">
        <v>0.9589902122</v>
      </c>
      <c r="CG382" s="287" t="n">
        <v>1.0027188687</v>
      </c>
      <c r="CH382" s="287" t="n">
        <v>0</v>
      </c>
      <c r="CI382" s="287" t="n">
        <v>0</v>
      </c>
      <c r="CJ382" s="287" t="n">
        <v>0</v>
      </c>
      <c r="CK382" s="287" t="n">
        <v>0</v>
      </c>
      <c r="CL382" s="287" t="n">
        <v>0</v>
      </c>
      <c r="CM382" s="287" t="n">
        <v>0</v>
      </c>
      <c r="CN382" s="287" t="n">
        <f aca="false">CM382+CG382+CA382+BU382+BO382+BI382+BC382+AV382+AP382+AJ382</f>
        <v>266.0084597806</v>
      </c>
      <c r="CO382" s="287" t="n">
        <v>13.290160077</v>
      </c>
      <c r="CP382" s="287" t="n">
        <v>47.859302531</v>
      </c>
      <c r="CQ382" s="287" t="n">
        <v>25.72711782</v>
      </c>
      <c r="CR382" s="287" t="n">
        <v>82.974435846</v>
      </c>
      <c r="CS382" s="287" t="n">
        <v>8.0082488935</v>
      </c>
      <c r="CT382" s="287" t="n">
        <v>5.3682119325</v>
      </c>
      <c r="CU382" s="287" t="n">
        <v>6.4863554279</v>
      </c>
      <c r="CV382" s="287" t="n">
        <v>11.147245237</v>
      </c>
      <c r="CW382" s="287" t="n">
        <v>18.763689016</v>
      </c>
      <c r="CX382" s="287" t="n">
        <v>35.889626721</v>
      </c>
      <c r="CY382" s="287" t="n">
        <v>0.0995520538</v>
      </c>
      <c r="CZ382" s="287" t="n">
        <v>255.61394556</v>
      </c>
      <c r="DA382" s="287" t="n">
        <v>19.907180804</v>
      </c>
      <c r="DB382" s="287" t="n">
        <v>46.420119652</v>
      </c>
      <c r="DC382" s="287" t="n">
        <v>3.5189693664</v>
      </c>
      <c r="DD382" s="287" t="n">
        <v>1.5720198191</v>
      </c>
      <c r="DE382" s="287" t="n">
        <v>0</v>
      </c>
      <c r="DF382" s="287" t="n">
        <v>71.418289642</v>
      </c>
      <c r="DG382" s="287" t="n">
        <v>0.0111691677</v>
      </c>
      <c r="DH382" s="287" t="n">
        <v>38.000066705</v>
      </c>
      <c r="DI382" s="287" t="n">
        <v>0.1747896047</v>
      </c>
      <c r="DJ382" s="287" t="n">
        <v>0</v>
      </c>
      <c r="DK382" s="287" t="n">
        <v>0.0281742296</v>
      </c>
      <c r="DL382" s="287" t="n">
        <v>95.592389635</v>
      </c>
      <c r="DM382" s="287" t="n">
        <v>143.01785958</v>
      </c>
      <c r="DN382" s="287" t="n">
        <v>0.0372686629</v>
      </c>
      <c r="DO382" s="287" t="n">
        <v>0</v>
      </c>
      <c r="DP382" s="287" t="n">
        <v>0.0634666654</v>
      </c>
      <c r="DQ382" s="287" t="n">
        <v>0</v>
      </c>
      <c r="DR382" s="287" t="n">
        <v>0.1107370919</v>
      </c>
      <c r="DS382" s="287" t="n">
        <v>1.7092785946</v>
      </c>
      <c r="DT382" s="287" t="n">
        <v>278.74519993</v>
      </c>
      <c r="DU382" s="287" t="n">
        <v>0.6350329911</v>
      </c>
      <c r="DV382" s="287" t="n">
        <v>9.9422389179</v>
      </c>
      <c r="DW382" s="287" t="n">
        <v>40.592875575</v>
      </c>
      <c r="DX382" s="287" t="n">
        <v>118.52265138</v>
      </c>
      <c r="DY382" s="287" t="n">
        <v>0</v>
      </c>
      <c r="DZ382" s="287" t="n">
        <v>215.24894867</v>
      </c>
      <c r="EA382" s="287" t="n">
        <v>15.966244702</v>
      </c>
      <c r="EB382" s="287" t="n">
        <v>0.782315006</v>
      </c>
      <c r="EC382" s="287" t="n">
        <v>7.623353113</v>
      </c>
      <c r="ED382" s="287" t="n">
        <v>409.31366036</v>
      </c>
      <c r="EE382" s="287" t="n">
        <v>7.3988124177</v>
      </c>
      <c r="EF382" s="287" t="n">
        <v>92.002042501</v>
      </c>
      <c r="EG382" s="290" t="n">
        <v>99.400854918</v>
      </c>
    </row>
    <row r="383" s="291" customFormat="true" ht="16.5" hidden="false" customHeight="true" outlineLevel="0" collapsed="false">
      <c r="A383" s="284" t="s">
        <v>1187</v>
      </c>
      <c r="B383" s="285" t="s">
        <v>2889</v>
      </c>
      <c r="C383" s="286" t="s">
        <v>34</v>
      </c>
      <c r="D383" s="287" t="n">
        <v>2801</v>
      </c>
      <c r="E383" s="288" t="n">
        <v>1822.8221198</v>
      </c>
      <c r="F383" s="287" t="n">
        <v>5.6219984819</v>
      </c>
      <c r="G383" s="287" t="n">
        <v>1.4916224135</v>
      </c>
      <c r="H383" s="287" t="n">
        <v>58.117129772</v>
      </c>
      <c r="I383" s="287" t="n">
        <v>1.6128941734</v>
      </c>
      <c r="J383" s="287" t="n">
        <v>280.62515517</v>
      </c>
      <c r="K383" s="289" t="n">
        <v>347.46880001</v>
      </c>
      <c r="L383" s="287" t="n">
        <v>0.0086002656</v>
      </c>
      <c r="M383" s="287" t="n">
        <v>0.0034346802</v>
      </c>
      <c r="N383" s="287" t="n">
        <v>0.0604166589</v>
      </c>
      <c r="O383" s="287" t="n">
        <v>0</v>
      </c>
      <c r="P383" s="287" t="n">
        <v>0.4135038642</v>
      </c>
      <c r="Q383" s="289" t="n">
        <v>0.4859554688</v>
      </c>
      <c r="R383" s="287" t="n">
        <v>0</v>
      </c>
      <c r="S383" s="287" t="n">
        <v>0</v>
      </c>
      <c r="T383" s="287" t="n">
        <v>0</v>
      </c>
      <c r="U383" s="287" t="n">
        <v>0</v>
      </c>
      <c r="V383" s="287" t="n">
        <v>0</v>
      </c>
      <c r="W383" s="289" t="n">
        <v>0</v>
      </c>
      <c r="X383" s="287" t="n">
        <v>0</v>
      </c>
      <c r="Y383" s="287" t="n">
        <v>0</v>
      </c>
      <c r="Z383" s="287" t="n">
        <v>0</v>
      </c>
      <c r="AA383" s="287" t="n">
        <v>0</v>
      </c>
      <c r="AB383" s="287" t="n">
        <v>0</v>
      </c>
      <c r="AC383" s="289" t="n">
        <v>0</v>
      </c>
      <c r="AD383" s="287" t="n">
        <v>347.95475548</v>
      </c>
      <c r="AE383" s="287" t="n">
        <v>2.5969521501</v>
      </c>
      <c r="AF383" s="287" t="n">
        <v>1.6761403422</v>
      </c>
      <c r="AG383" s="287" t="n">
        <v>2.401368917</v>
      </c>
      <c r="AH383" s="287" t="n">
        <v>0</v>
      </c>
      <c r="AI383" s="287" t="n">
        <v>34.125209327</v>
      </c>
      <c r="AJ383" s="287" t="n">
        <v>40.799670737</v>
      </c>
      <c r="AK383" s="287" t="n">
        <v>43.848669232</v>
      </c>
      <c r="AL383" s="287" t="n">
        <v>17.646624764</v>
      </c>
      <c r="AM383" s="287" t="n">
        <v>44.398403156</v>
      </c>
      <c r="AN383" s="287" t="n">
        <v>0.0382954137</v>
      </c>
      <c r="AO383" s="287" t="n">
        <v>136.7242057</v>
      </c>
      <c r="AP383" s="287" t="n">
        <v>242.65619826</v>
      </c>
      <c r="AQ383" s="287" t="n">
        <v>0</v>
      </c>
      <c r="AR383" s="287" t="n">
        <v>0</v>
      </c>
      <c r="AS383" s="287" t="n">
        <v>0</v>
      </c>
      <c r="AT383" s="287" t="n">
        <v>0</v>
      </c>
      <c r="AU383" s="287" t="n">
        <v>0</v>
      </c>
      <c r="AV383" s="287" t="n">
        <v>0</v>
      </c>
      <c r="AW383" s="287" t="n">
        <v>0.0028945203</v>
      </c>
      <c r="AX383" s="287" t="n">
        <v>0.0022726425</v>
      </c>
      <c r="AY383" s="287" t="n">
        <v>0.0042114919</v>
      </c>
      <c r="AZ383" s="287" t="n">
        <v>0</v>
      </c>
      <c r="BA383" s="287" t="n">
        <v>0.0386769844</v>
      </c>
      <c r="BB383" s="287" t="n">
        <v>0</v>
      </c>
      <c r="BC383" s="287" t="n">
        <v>0.0480556391</v>
      </c>
      <c r="BD383" s="287" t="n">
        <v>0.0494520553</v>
      </c>
      <c r="BE383" s="287" t="n">
        <v>0.0055806207</v>
      </c>
      <c r="BF383" s="287" t="n">
        <v>0.0831202438</v>
      </c>
      <c r="BG383" s="287" t="n">
        <v>0</v>
      </c>
      <c r="BH383" s="287" t="n">
        <v>0.1460320224</v>
      </c>
      <c r="BI383" s="287" t="n">
        <v>0.2841849421</v>
      </c>
      <c r="BJ383" s="287" t="n">
        <v>0.9319575462</v>
      </c>
      <c r="BK383" s="287" t="n">
        <v>0.290471656</v>
      </c>
      <c r="BL383" s="287" t="n">
        <v>1.845208902</v>
      </c>
      <c r="BM383" s="287" t="n">
        <v>0</v>
      </c>
      <c r="BN383" s="287" t="n">
        <v>0</v>
      </c>
      <c r="BO383" s="287" t="n">
        <v>3.0676381041</v>
      </c>
      <c r="BP383" s="287" t="n">
        <v>0.0343386425</v>
      </c>
      <c r="BQ383" s="287" t="n">
        <v>0.0178713913</v>
      </c>
      <c r="BR383" s="287" t="n">
        <v>0.0702144879</v>
      </c>
      <c r="BS383" s="287" t="n">
        <v>0</v>
      </c>
      <c r="BT383" s="287" t="n">
        <v>0.0275327755</v>
      </c>
      <c r="BU383" s="287" t="n">
        <v>0.1499572972</v>
      </c>
      <c r="BV383" s="287" t="n">
        <v>0.0467528351</v>
      </c>
      <c r="BW383" s="287" t="n">
        <v>0.0095233372</v>
      </c>
      <c r="BX383" s="287" t="n">
        <v>0.5074888512</v>
      </c>
      <c r="BY383" s="287" t="n">
        <v>0.1431524052</v>
      </c>
      <c r="BZ383" s="287" t="n">
        <v>0.0315268491</v>
      </c>
      <c r="CA383" s="287" t="n">
        <v>0.7384442777</v>
      </c>
      <c r="CB383" s="287" t="n">
        <v>0.0025004373</v>
      </c>
      <c r="CC383" s="287" t="n">
        <v>0.0007178549</v>
      </c>
      <c r="CD383" s="287" t="n">
        <v>0.0083071849</v>
      </c>
      <c r="CE383" s="287" t="n">
        <v>0.0051794387</v>
      </c>
      <c r="CF383" s="287" t="n">
        <v>0.1282536361</v>
      </c>
      <c r="CG383" s="287" t="n">
        <v>0.1449585519</v>
      </c>
      <c r="CH383" s="287" t="n">
        <v>0.0004851746</v>
      </c>
      <c r="CI383" s="287" t="n">
        <v>1.32282E-005</v>
      </c>
      <c r="CJ383" s="287" t="n">
        <v>0.0016099944</v>
      </c>
      <c r="CK383" s="287" t="n">
        <v>0</v>
      </c>
      <c r="CL383" s="287" t="n">
        <v>0</v>
      </c>
      <c r="CM383" s="287" t="n">
        <v>0.0021083972</v>
      </c>
      <c r="CN383" s="287" t="n">
        <f aca="false">CM383+CG383+CA383+BU383+BO383+BI383+BC383+AV383+AP383+AJ383</f>
        <v>287.8912162063</v>
      </c>
      <c r="CO383" s="287" t="n">
        <v>16.065359542</v>
      </c>
      <c r="CP383" s="287" t="n">
        <v>54.210878477</v>
      </c>
      <c r="CQ383" s="287" t="n">
        <v>30.332519556</v>
      </c>
      <c r="CR383" s="287" t="n">
        <v>92.650568909</v>
      </c>
      <c r="CS383" s="287" t="n">
        <v>10.163408843</v>
      </c>
      <c r="CT383" s="287" t="n">
        <v>6.9102534461</v>
      </c>
      <c r="CU383" s="287" t="n">
        <v>6.9980874279</v>
      </c>
      <c r="CV383" s="287" t="n">
        <v>11.995551369</v>
      </c>
      <c r="CW383" s="287" t="n">
        <v>21.573862935</v>
      </c>
      <c r="CX383" s="287" t="n">
        <v>40.532859738</v>
      </c>
      <c r="CY383" s="287" t="n">
        <v>0.1360513641</v>
      </c>
      <c r="CZ383" s="287" t="n">
        <v>291.56940161</v>
      </c>
      <c r="DA383" s="287" t="n">
        <v>22.378686852</v>
      </c>
      <c r="DB383" s="287" t="n">
        <v>48.635223983</v>
      </c>
      <c r="DC383" s="287" t="n">
        <v>5.4464803895</v>
      </c>
      <c r="DD383" s="287" t="n">
        <v>1.7494691739</v>
      </c>
      <c r="DE383" s="287" t="n">
        <v>0</v>
      </c>
      <c r="DF383" s="287" t="n">
        <v>78.209860398</v>
      </c>
      <c r="DG383" s="287" t="n">
        <v>0.0207008212</v>
      </c>
      <c r="DH383" s="287" t="n">
        <v>37.622941482</v>
      </c>
      <c r="DI383" s="287" t="n">
        <v>0.1428211515</v>
      </c>
      <c r="DJ383" s="287" t="n">
        <v>0</v>
      </c>
      <c r="DK383" s="287" t="n">
        <v>20.804061474</v>
      </c>
      <c r="DL383" s="287" t="n">
        <v>120.5165735</v>
      </c>
      <c r="DM383" s="287" t="n">
        <v>162.59636056</v>
      </c>
      <c r="DN383" s="287" t="n">
        <v>0.0547415494</v>
      </c>
      <c r="DO383" s="287" t="n">
        <v>0</v>
      </c>
      <c r="DP383" s="287" t="n">
        <v>0.1289933259</v>
      </c>
      <c r="DQ383" s="287" t="n">
        <v>0</v>
      </c>
      <c r="DR383" s="287" t="n">
        <v>0.1524870862</v>
      </c>
      <c r="DS383" s="287" t="n">
        <v>1.2504042855</v>
      </c>
      <c r="DT383" s="287" t="n">
        <v>343.29008524</v>
      </c>
      <c r="DU383" s="287" t="n">
        <v>0.6431985631</v>
      </c>
      <c r="DV383" s="287" t="n">
        <v>13.765071056</v>
      </c>
      <c r="DW383" s="287" t="n">
        <v>51.935136011</v>
      </c>
      <c r="DX383" s="287" t="n">
        <v>128.48622167</v>
      </c>
      <c r="DY383" s="287" t="n">
        <v>0</v>
      </c>
      <c r="DZ383" s="287" t="n">
        <v>254.70023658</v>
      </c>
      <c r="EA383" s="287" t="n">
        <v>12.770983728</v>
      </c>
      <c r="EB383" s="287" t="n">
        <v>1.1537323138</v>
      </c>
      <c r="EC383" s="287" t="n">
        <v>10.452220955</v>
      </c>
      <c r="ED383" s="287" t="n">
        <v>473.90680088</v>
      </c>
      <c r="EE383" s="287" t="n">
        <v>9.6123020226</v>
      </c>
      <c r="EF383" s="287" t="n">
        <v>91.987952963</v>
      </c>
      <c r="EG383" s="290" t="n">
        <v>101.60025499</v>
      </c>
    </row>
    <row r="384" s="291" customFormat="true" ht="16.5" hidden="false" customHeight="true" outlineLevel="0" collapsed="false">
      <c r="A384" s="284" t="s">
        <v>1189</v>
      </c>
      <c r="B384" s="285" t="s">
        <v>2890</v>
      </c>
      <c r="C384" s="286" t="s">
        <v>34</v>
      </c>
      <c r="D384" s="287" t="n">
        <v>137</v>
      </c>
      <c r="E384" s="288" t="n">
        <v>2260.563923</v>
      </c>
      <c r="F384" s="287" t="n">
        <v>7.7123684033</v>
      </c>
      <c r="G384" s="287" t="n">
        <v>2.5894200025</v>
      </c>
      <c r="H384" s="287" t="n">
        <v>91.65544731</v>
      </c>
      <c r="I384" s="287" t="n">
        <v>4.8231985152</v>
      </c>
      <c r="J384" s="287" t="n">
        <v>439.48246222</v>
      </c>
      <c r="K384" s="289" t="n">
        <v>546.26289645</v>
      </c>
      <c r="L384" s="287" t="n">
        <v>0.0004764151</v>
      </c>
      <c r="M384" s="287" t="n">
        <v>0.0078280565</v>
      </c>
      <c r="N384" s="287" t="n">
        <v>0.023116405</v>
      </c>
      <c r="O384" s="287" t="n">
        <v>0</v>
      </c>
      <c r="P384" s="287" t="n">
        <v>2.0763657634</v>
      </c>
      <c r="Q384" s="289" t="n">
        <v>2.10778664</v>
      </c>
      <c r="R384" s="287" t="n">
        <v>0</v>
      </c>
      <c r="S384" s="287" t="n">
        <v>0</v>
      </c>
      <c r="T384" s="287" t="n">
        <v>0</v>
      </c>
      <c r="U384" s="287" t="n">
        <v>0</v>
      </c>
      <c r="V384" s="287" t="n">
        <v>0</v>
      </c>
      <c r="W384" s="289" t="n">
        <v>0</v>
      </c>
      <c r="X384" s="287" t="n">
        <v>0</v>
      </c>
      <c r="Y384" s="287" t="n">
        <v>0</v>
      </c>
      <c r="Z384" s="287" t="n">
        <v>0</v>
      </c>
      <c r="AA384" s="287" t="n">
        <v>0</v>
      </c>
      <c r="AB384" s="287" t="n">
        <v>0</v>
      </c>
      <c r="AC384" s="289" t="n">
        <v>0</v>
      </c>
      <c r="AD384" s="287" t="n">
        <v>548.37068309</v>
      </c>
      <c r="AE384" s="287" t="n">
        <v>2.898735886</v>
      </c>
      <c r="AF384" s="287" t="n">
        <v>1.731017365</v>
      </c>
      <c r="AG384" s="287" t="n">
        <v>3.2924726254</v>
      </c>
      <c r="AH384" s="287" t="n">
        <v>0</v>
      </c>
      <c r="AI384" s="287" t="n">
        <v>33.848033641</v>
      </c>
      <c r="AJ384" s="287" t="n">
        <v>41.770259517</v>
      </c>
      <c r="AK384" s="287" t="n">
        <v>44.447132139</v>
      </c>
      <c r="AL384" s="287" t="n">
        <v>17.928069457</v>
      </c>
      <c r="AM384" s="287" t="n">
        <v>44.031001858</v>
      </c>
      <c r="AN384" s="287" t="n">
        <v>0.1377566082</v>
      </c>
      <c r="AO384" s="287" t="n">
        <v>135.46449189</v>
      </c>
      <c r="AP384" s="287" t="n">
        <v>242.00845195</v>
      </c>
      <c r="AQ384" s="287" t="n">
        <v>0</v>
      </c>
      <c r="AR384" s="287" t="n">
        <v>0</v>
      </c>
      <c r="AS384" s="287" t="n">
        <v>0</v>
      </c>
      <c r="AT384" s="287" t="n">
        <v>0</v>
      </c>
      <c r="AU384" s="287" t="n">
        <v>0</v>
      </c>
      <c r="AV384" s="287" t="n">
        <v>0</v>
      </c>
      <c r="AW384" s="287" t="n">
        <v>0.153406517</v>
      </c>
      <c r="AX384" s="287" t="n">
        <v>0.0293440315</v>
      </c>
      <c r="AY384" s="287" t="n">
        <v>0.3390757144</v>
      </c>
      <c r="AZ384" s="287" t="n">
        <v>0</v>
      </c>
      <c r="BA384" s="287" t="n">
        <v>1.5007120585</v>
      </c>
      <c r="BB384" s="287" t="n">
        <v>0</v>
      </c>
      <c r="BC384" s="287" t="n">
        <v>2.0225383214</v>
      </c>
      <c r="BD384" s="287" t="n">
        <v>0.0037850662</v>
      </c>
      <c r="BE384" s="287" t="n">
        <v>0</v>
      </c>
      <c r="BF384" s="287" t="n">
        <v>7.56651E-005</v>
      </c>
      <c r="BG384" s="287" t="n">
        <v>0</v>
      </c>
      <c r="BH384" s="287" t="n">
        <v>0.01118722</v>
      </c>
      <c r="BI384" s="287" t="n">
        <v>0.0150479513</v>
      </c>
      <c r="BJ384" s="287" t="n">
        <v>2.4699084124</v>
      </c>
      <c r="BK384" s="287" t="n">
        <v>0.7546987732</v>
      </c>
      <c r="BL384" s="287" t="n">
        <v>4.7935839865</v>
      </c>
      <c r="BM384" s="287" t="n">
        <v>0</v>
      </c>
      <c r="BN384" s="287" t="n">
        <v>0</v>
      </c>
      <c r="BO384" s="287" t="n">
        <v>8.0181911721</v>
      </c>
      <c r="BP384" s="287" t="n">
        <v>0.0141743798</v>
      </c>
      <c r="BQ384" s="287" t="n">
        <v>0.0073769919</v>
      </c>
      <c r="BR384" s="287" t="n">
        <v>0.0289832896</v>
      </c>
      <c r="BS384" s="287" t="n">
        <v>0</v>
      </c>
      <c r="BT384" s="287" t="n">
        <v>0.0113650392</v>
      </c>
      <c r="BU384" s="287" t="n">
        <v>0.0618997006</v>
      </c>
      <c r="BV384" s="287" t="n">
        <v>0.0416901859</v>
      </c>
      <c r="BW384" s="287" t="n">
        <v>0.0084920988</v>
      </c>
      <c r="BX384" s="287" t="n">
        <v>0.4525352211</v>
      </c>
      <c r="BY384" s="287" t="n">
        <v>0.1276510906</v>
      </c>
      <c r="BZ384" s="287" t="n">
        <v>0.0281129518</v>
      </c>
      <c r="CA384" s="287" t="n">
        <v>0.6584815483</v>
      </c>
      <c r="CB384" s="287" t="n">
        <v>0.0336994461</v>
      </c>
      <c r="CC384" s="287" t="n">
        <v>0.0052217203</v>
      </c>
      <c r="CD384" s="287" t="n">
        <v>0.0507056917</v>
      </c>
      <c r="CE384" s="287" t="n">
        <v>0</v>
      </c>
      <c r="CF384" s="287" t="n">
        <v>0.3548492275</v>
      </c>
      <c r="CG384" s="287" t="n">
        <v>0.4444760856</v>
      </c>
      <c r="CH384" s="287" t="n">
        <v>0</v>
      </c>
      <c r="CI384" s="287" t="n">
        <v>0</v>
      </c>
      <c r="CJ384" s="287" t="n">
        <v>0</v>
      </c>
      <c r="CK384" s="287" t="n">
        <v>0</v>
      </c>
      <c r="CL384" s="287" t="n">
        <v>0</v>
      </c>
      <c r="CM384" s="287" t="n">
        <v>0</v>
      </c>
      <c r="CN384" s="287" t="n">
        <f aca="false">CM384+CG384+CA384+BU384+BO384+BI384+BC384+AV384+AP384+AJ384</f>
        <v>294.9993462463</v>
      </c>
      <c r="CO384" s="287" t="n">
        <v>25.957578094</v>
      </c>
      <c r="CP384" s="287" t="n">
        <v>83.202221801</v>
      </c>
      <c r="CQ384" s="287" t="n">
        <v>26.823012537</v>
      </c>
      <c r="CR384" s="287" t="n">
        <v>144.92671015</v>
      </c>
      <c r="CS384" s="287" t="n">
        <v>14.592386231</v>
      </c>
      <c r="CT384" s="287" t="n">
        <v>10.640828889</v>
      </c>
      <c r="CU384" s="287" t="n">
        <v>6.9500252814</v>
      </c>
      <c r="CV384" s="287" t="n">
        <v>18.622196174</v>
      </c>
      <c r="CW384" s="287" t="n">
        <v>36.34524758</v>
      </c>
      <c r="CX384" s="287" t="n">
        <v>64.208987569</v>
      </c>
      <c r="CY384" s="287" t="n">
        <v>0.1259123504</v>
      </c>
      <c r="CZ384" s="287" t="n">
        <v>432.39510665</v>
      </c>
      <c r="DA384" s="287" t="n">
        <v>22.917670818</v>
      </c>
      <c r="DB384" s="287" t="n">
        <v>48.007028472</v>
      </c>
      <c r="DC384" s="287" t="n">
        <v>5.9313764266</v>
      </c>
      <c r="DD384" s="287" t="n">
        <v>1.9502178974</v>
      </c>
      <c r="DE384" s="287" t="n">
        <v>0</v>
      </c>
      <c r="DF384" s="287" t="n">
        <v>78.806293613</v>
      </c>
      <c r="DG384" s="287" t="n">
        <v>1.5734419833</v>
      </c>
      <c r="DH384" s="287" t="n">
        <v>45.546101735</v>
      </c>
      <c r="DI384" s="287" t="n">
        <v>10.525145942</v>
      </c>
      <c r="DJ384" s="287" t="n">
        <v>0</v>
      </c>
      <c r="DK384" s="287" t="n">
        <v>7.7971412457</v>
      </c>
      <c r="DL384" s="287" t="n">
        <v>125.2345341</v>
      </c>
      <c r="DM384" s="287" t="n">
        <v>165.85383996</v>
      </c>
      <c r="DN384" s="287" t="n">
        <v>0.057851559</v>
      </c>
      <c r="DO384" s="287" t="n">
        <v>0</v>
      </c>
      <c r="DP384" s="287" t="n">
        <v>0.2401227597</v>
      </c>
      <c r="DQ384" s="287" t="n">
        <v>0</v>
      </c>
      <c r="DR384" s="287" t="n">
        <v>0.2795416432</v>
      </c>
      <c r="DS384" s="287" t="n">
        <v>1.9628433786</v>
      </c>
      <c r="DT384" s="287" t="n">
        <v>359.07056431</v>
      </c>
      <c r="DU384" s="287" t="n">
        <v>0.4632915379</v>
      </c>
      <c r="DV384" s="287" t="n">
        <v>39.449438648</v>
      </c>
      <c r="DW384" s="287" t="n">
        <v>59.480921381</v>
      </c>
      <c r="DX384" s="287" t="n">
        <v>150.2604425</v>
      </c>
      <c r="DY384" s="287" t="n">
        <v>0</v>
      </c>
      <c r="DZ384" s="287" t="n">
        <v>252.21474248</v>
      </c>
      <c r="EA384" s="287" t="n">
        <v>27.727461169</v>
      </c>
      <c r="EB384" s="287" t="n">
        <v>2.9299470449</v>
      </c>
      <c r="EC384" s="287" t="n">
        <v>14.395684328</v>
      </c>
      <c r="ED384" s="287" t="n">
        <v>546.9219291</v>
      </c>
      <c r="EE384" s="287" t="n">
        <v>16.017722332</v>
      </c>
      <c r="EF384" s="287" t="n">
        <v>148.56956239</v>
      </c>
      <c r="EG384" s="290" t="n">
        <v>164.58728472</v>
      </c>
    </row>
    <row r="385" s="291" customFormat="true" ht="16.5" hidden="false" customHeight="true" outlineLevel="0" collapsed="false">
      <c r="A385" s="284" t="s">
        <v>1191</v>
      </c>
      <c r="B385" s="285" t="s">
        <v>2891</v>
      </c>
      <c r="C385" s="286" t="s">
        <v>34</v>
      </c>
      <c r="D385" s="287" t="n">
        <v>491</v>
      </c>
      <c r="E385" s="288" t="n">
        <v>917.7276776</v>
      </c>
      <c r="F385" s="287" t="n">
        <v>4.0219155057</v>
      </c>
      <c r="G385" s="287" t="n">
        <v>0.7217698993</v>
      </c>
      <c r="H385" s="287" t="n">
        <v>15.416445609</v>
      </c>
      <c r="I385" s="287" t="n">
        <v>0.0898875212</v>
      </c>
      <c r="J385" s="287" t="n">
        <v>46.927992125</v>
      </c>
      <c r="K385" s="289" t="n">
        <v>67.17801066</v>
      </c>
      <c r="L385" s="287" t="n">
        <v>0</v>
      </c>
      <c r="M385" s="287" t="n">
        <v>0</v>
      </c>
      <c r="N385" s="287" t="n">
        <v>0</v>
      </c>
      <c r="O385" s="287" t="n">
        <v>0</v>
      </c>
      <c r="P385" s="287" t="n">
        <v>0</v>
      </c>
      <c r="Q385" s="289" t="n">
        <v>0</v>
      </c>
      <c r="R385" s="287" t="n">
        <v>0</v>
      </c>
      <c r="S385" s="287" t="n">
        <v>0</v>
      </c>
      <c r="T385" s="287" t="n">
        <v>0</v>
      </c>
      <c r="U385" s="287" t="n">
        <v>0</v>
      </c>
      <c r="V385" s="287" t="n">
        <v>0</v>
      </c>
      <c r="W385" s="289" t="n">
        <v>0</v>
      </c>
      <c r="X385" s="287" t="n">
        <v>0</v>
      </c>
      <c r="Y385" s="287" t="n">
        <v>0</v>
      </c>
      <c r="Z385" s="287" t="n">
        <v>0</v>
      </c>
      <c r="AA385" s="287" t="n">
        <v>0</v>
      </c>
      <c r="AB385" s="287" t="n">
        <v>0</v>
      </c>
      <c r="AC385" s="289" t="n">
        <v>0</v>
      </c>
      <c r="AD385" s="287" t="n">
        <v>67.17801066</v>
      </c>
      <c r="AE385" s="287" t="n">
        <v>1.8441027249</v>
      </c>
      <c r="AF385" s="287" t="n">
        <v>0.8769508429</v>
      </c>
      <c r="AG385" s="287" t="n">
        <v>2.6033484682</v>
      </c>
      <c r="AH385" s="287" t="n">
        <v>0</v>
      </c>
      <c r="AI385" s="287" t="n">
        <v>20.679263706</v>
      </c>
      <c r="AJ385" s="287" t="n">
        <v>26.003665741</v>
      </c>
      <c r="AK385" s="287" t="n">
        <v>32.355426205</v>
      </c>
      <c r="AL385" s="287" t="n">
        <v>9.8546868153</v>
      </c>
      <c r="AM385" s="287" t="n">
        <v>30.439114979</v>
      </c>
      <c r="AN385" s="287" t="n">
        <v>0.0340731422</v>
      </c>
      <c r="AO385" s="287" t="n">
        <v>81.320362308</v>
      </c>
      <c r="AP385" s="287" t="n">
        <v>154.00366345</v>
      </c>
      <c r="AQ385" s="287" t="n">
        <v>0</v>
      </c>
      <c r="AR385" s="287" t="n">
        <v>0</v>
      </c>
      <c r="AS385" s="287" t="n">
        <v>0</v>
      </c>
      <c r="AT385" s="287" t="n">
        <v>0</v>
      </c>
      <c r="AU385" s="287" t="n">
        <v>0</v>
      </c>
      <c r="AV385" s="287" t="n">
        <v>0</v>
      </c>
      <c r="AW385" s="287" t="n">
        <v>0</v>
      </c>
      <c r="AX385" s="287" t="n">
        <v>0</v>
      </c>
      <c r="AY385" s="287" t="n">
        <v>0</v>
      </c>
      <c r="AZ385" s="287" t="n">
        <v>0</v>
      </c>
      <c r="BA385" s="287" t="n">
        <v>0</v>
      </c>
      <c r="BB385" s="287" t="n">
        <v>0</v>
      </c>
      <c r="BC385" s="287" t="n">
        <v>0</v>
      </c>
      <c r="BD385" s="287" t="n">
        <v>0.0042411676</v>
      </c>
      <c r="BE385" s="287" t="n">
        <v>0</v>
      </c>
      <c r="BF385" s="287" t="n">
        <v>8.47828E-005</v>
      </c>
      <c r="BG385" s="287" t="n">
        <v>0</v>
      </c>
      <c r="BH385" s="287" t="n">
        <v>0.0125352828</v>
      </c>
      <c r="BI385" s="287" t="n">
        <v>0.0168612332</v>
      </c>
      <c r="BJ385" s="287" t="n">
        <v>0.1580590555</v>
      </c>
      <c r="BK385" s="287" t="n">
        <v>0.0479695622</v>
      </c>
      <c r="BL385" s="287" t="n">
        <v>0.3046725719</v>
      </c>
      <c r="BM385" s="287" t="n">
        <v>0</v>
      </c>
      <c r="BN385" s="287" t="n">
        <v>0</v>
      </c>
      <c r="BO385" s="287" t="n">
        <v>0.5107011896</v>
      </c>
      <c r="BP385" s="287" t="n">
        <v>0</v>
      </c>
      <c r="BQ385" s="287" t="n">
        <v>0</v>
      </c>
      <c r="BR385" s="287" t="n">
        <v>0</v>
      </c>
      <c r="BS385" s="287" t="n">
        <v>0</v>
      </c>
      <c r="BT385" s="287" t="n">
        <v>0</v>
      </c>
      <c r="BU385" s="287" t="n">
        <v>0</v>
      </c>
      <c r="BV385" s="287" t="n">
        <v>0</v>
      </c>
      <c r="BW385" s="287" t="n">
        <v>0</v>
      </c>
      <c r="BX385" s="287" t="n">
        <v>0</v>
      </c>
      <c r="BY385" s="287" t="n">
        <v>0</v>
      </c>
      <c r="BZ385" s="287" t="n">
        <v>0</v>
      </c>
      <c r="CA385" s="287" t="n">
        <v>0</v>
      </c>
      <c r="CB385" s="287" t="n">
        <v>0.0003456631</v>
      </c>
      <c r="CC385" s="287" t="n">
        <v>0</v>
      </c>
      <c r="CD385" s="287" t="n">
        <v>0</v>
      </c>
      <c r="CE385" s="287" t="n">
        <v>0</v>
      </c>
      <c r="CF385" s="287" t="n">
        <v>0.0698376754</v>
      </c>
      <c r="CG385" s="287" t="n">
        <v>0.0701833385</v>
      </c>
      <c r="CH385" s="287" t="n">
        <v>0</v>
      </c>
      <c r="CI385" s="287" t="n">
        <v>0</v>
      </c>
      <c r="CJ385" s="287" t="n">
        <v>0</v>
      </c>
      <c r="CK385" s="287" t="n">
        <v>0</v>
      </c>
      <c r="CL385" s="287" t="n">
        <v>0</v>
      </c>
      <c r="CM385" s="287" t="n">
        <v>0</v>
      </c>
      <c r="CN385" s="287" t="n">
        <f aca="false">CM385+CG385+CA385+BU385+BO385+BI385+BC385+AV385+AP385+AJ385</f>
        <v>180.6050749523</v>
      </c>
      <c r="CO385" s="287" t="n">
        <v>5.6418534656</v>
      </c>
      <c r="CP385" s="287" t="n">
        <v>8.8329449973</v>
      </c>
      <c r="CQ385" s="287" t="n">
        <v>25.093450783</v>
      </c>
      <c r="CR385" s="287" t="n">
        <v>77.223566684</v>
      </c>
      <c r="CS385" s="287" t="n">
        <v>9.2783509008</v>
      </c>
      <c r="CT385" s="287" t="n">
        <v>4.2282832357</v>
      </c>
      <c r="CU385" s="287" t="n">
        <v>7.5883464849</v>
      </c>
      <c r="CV385" s="287" t="n">
        <v>8.0534421353</v>
      </c>
      <c r="CW385" s="287" t="n">
        <v>19.672418914</v>
      </c>
      <c r="CX385" s="287" t="n">
        <v>36.094383352</v>
      </c>
      <c r="CY385" s="287" t="n">
        <v>0.0421989409</v>
      </c>
      <c r="CZ385" s="287" t="n">
        <v>201.74923989</v>
      </c>
      <c r="DA385" s="287" t="n">
        <v>13.74118546</v>
      </c>
      <c r="DB385" s="287" t="n">
        <v>29.616527519</v>
      </c>
      <c r="DC385" s="287" t="n">
        <v>4.7579118282</v>
      </c>
      <c r="DD385" s="287" t="n">
        <v>0.8215227495</v>
      </c>
      <c r="DE385" s="287" t="n">
        <v>0</v>
      </c>
      <c r="DF385" s="287" t="n">
        <v>48.937147556</v>
      </c>
      <c r="DG385" s="287" t="n">
        <v>0.0302323487</v>
      </c>
      <c r="DH385" s="287" t="n">
        <v>20.378757074</v>
      </c>
      <c r="DI385" s="287" t="n">
        <v>0.0319623638</v>
      </c>
      <c r="DJ385" s="287" t="n">
        <v>0</v>
      </c>
      <c r="DK385" s="287" t="n">
        <v>0.5265901331</v>
      </c>
      <c r="DL385" s="287" t="n">
        <v>26.949775848</v>
      </c>
      <c r="DM385" s="287" t="n">
        <v>94.352278393</v>
      </c>
      <c r="DN385" s="287" t="n">
        <v>0.0324968321</v>
      </c>
      <c r="DO385" s="287" t="n">
        <v>0</v>
      </c>
      <c r="DP385" s="287" t="n">
        <v>0.0288919642</v>
      </c>
      <c r="DQ385" s="287" t="n">
        <v>0</v>
      </c>
      <c r="DR385" s="287" t="n">
        <v>0.0075196573</v>
      </c>
      <c r="DS385" s="287" t="n">
        <v>0.5277428193</v>
      </c>
      <c r="DT385" s="287" t="n">
        <v>142.86624743</v>
      </c>
      <c r="DU385" s="287" t="n">
        <v>1.828616595</v>
      </c>
      <c r="DV385" s="287" t="n">
        <v>3.0790941428</v>
      </c>
      <c r="DW385" s="287" t="n">
        <v>22.761607494</v>
      </c>
      <c r="DX385" s="287" t="n">
        <v>93.417205178</v>
      </c>
      <c r="DY385" s="287" t="n">
        <v>0</v>
      </c>
      <c r="DZ385" s="287" t="n">
        <v>151.94641518</v>
      </c>
      <c r="EA385" s="287" t="n">
        <v>3.117890456</v>
      </c>
      <c r="EB385" s="287" t="n">
        <v>0.009690782</v>
      </c>
      <c r="EC385" s="287" t="n">
        <v>0.2314372795</v>
      </c>
      <c r="ED385" s="287" t="n">
        <v>276.39195711</v>
      </c>
      <c r="EE385" s="287" t="n">
        <v>5.6622491206</v>
      </c>
      <c r="EF385" s="287" t="n">
        <v>89.758294911</v>
      </c>
      <c r="EG385" s="290" t="n">
        <v>95.420544032</v>
      </c>
    </row>
    <row r="386" s="291" customFormat="true" ht="16.5" hidden="false" customHeight="true" outlineLevel="0" collapsed="false">
      <c r="A386" s="284" t="s">
        <v>1195</v>
      </c>
      <c r="B386" s="285" t="s">
        <v>2893</v>
      </c>
      <c r="C386" s="286" t="s">
        <v>34</v>
      </c>
      <c r="D386" s="287" t="n">
        <v>360</v>
      </c>
      <c r="E386" s="288" t="n">
        <v>1527.256482</v>
      </c>
      <c r="F386" s="287" t="n">
        <v>4.7626979804</v>
      </c>
      <c r="G386" s="287" t="n">
        <v>1.9409283645</v>
      </c>
      <c r="H386" s="287" t="n">
        <v>58.861649992</v>
      </c>
      <c r="I386" s="287" t="n">
        <v>1.0000012474</v>
      </c>
      <c r="J386" s="287" t="n">
        <v>200.859822</v>
      </c>
      <c r="K386" s="289" t="n">
        <v>267.42509959</v>
      </c>
      <c r="L386" s="287" t="n">
        <v>0.0101984683</v>
      </c>
      <c r="M386" s="287" t="n">
        <v>0.0006856178</v>
      </c>
      <c r="N386" s="287" t="n">
        <v>0.1033570731</v>
      </c>
      <c r="O386" s="287" t="n">
        <v>0</v>
      </c>
      <c r="P386" s="287" t="n">
        <v>0.9794034996</v>
      </c>
      <c r="Q386" s="289" t="n">
        <v>1.0936446587</v>
      </c>
      <c r="R386" s="287" t="n">
        <v>0</v>
      </c>
      <c r="S386" s="287" t="n">
        <v>0</v>
      </c>
      <c r="T386" s="287" t="n">
        <v>0</v>
      </c>
      <c r="U386" s="287" t="n">
        <v>0</v>
      </c>
      <c r="V386" s="287" t="n">
        <v>0</v>
      </c>
      <c r="W386" s="289" t="n">
        <v>0</v>
      </c>
      <c r="X386" s="287" t="n">
        <v>0</v>
      </c>
      <c r="Y386" s="287" t="n">
        <v>0</v>
      </c>
      <c r="Z386" s="287" t="n">
        <v>0</v>
      </c>
      <c r="AA386" s="287" t="n">
        <v>0</v>
      </c>
      <c r="AB386" s="287" t="n">
        <v>0</v>
      </c>
      <c r="AC386" s="289" t="n">
        <v>0</v>
      </c>
      <c r="AD386" s="287" t="n">
        <v>268.51874425</v>
      </c>
      <c r="AE386" s="287" t="n">
        <v>1.8756919844</v>
      </c>
      <c r="AF386" s="287" t="n">
        <v>1.6236504147</v>
      </c>
      <c r="AG386" s="287" t="n">
        <v>1.2266917101</v>
      </c>
      <c r="AH386" s="287" t="n">
        <v>0</v>
      </c>
      <c r="AI386" s="287" t="n">
        <v>33.992245175</v>
      </c>
      <c r="AJ386" s="287" t="n">
        <v>38.718279284</v>
      </c>
      <c r="AK386" s="287" t="n">
        <v>40.050030107</v>
      </c>
      <c r="AL386" s="287" t="n">
        <v>20.930417387</v>
      </c>
      <c r="AM386" s="287" t="n">
        <v>44.250896546</v>
      </c>
      <c r="AN386" s="287" t="n">
        <v>0.0028216843</v>
      </c>
      <c r="AO386" s="287" t="n">
        <v>135.25612287</v>
      </c>
      <c r="AP386" s="287" t="n">
        <v>240.4902886</v>
      </c>
      <c r="AQ386" s="287" t="n">
        <v>0</v>
      </c>
      <c r="AR386" s="287" t="n">
        <v>0</v>
      </c>
      <c r="AS386" s="287" t="n">
        <v>0</v>
      </c>
      <c r="AT386" s="287" t="n">
        <v>0</v>
      </c>
      <c r="AU386" s="287" t="n">
        <v>0</v>
      </c>
      <c r="AV386" s="287" t="n">
        <v>0</v>
      </c>
      <c r="AW386" s="287" t="n">
        <v>0</v>
      </c>
      <c r="AX386" s="287" t="n">
        <v>0</v>
      </c>
      <c r="AY386" s="287" t="n">
        <v>0</v>
      </c>
      <c r="AZ386" s="287" t="n">
        <v>0</v>
      </c>
      <c r="BA386" s="287" t="n">
        <v>0</v>
      </c>
      <c r="BB386" s="287" t="n">
        <v>0</v>
      </c>
      <c r="BC386" s="287" t="n">
        <v>0</v>
      </c>
      <c r="BD386" s="287" t="n">
        <v>0.0068135848</v>
      </c>
      <c r="BE386" s="287" t="n">
        <v>0</v>
      </c>
      <c r="BF386" s="287" t="n">
        <v>0.0001362065</v>
      </c>
      <c r="BG386" s="287" t="n">
        <v>0</v>
      </c>
      <c r="BH386" s="287" t="n">
        <v>0.0201383722</v>
      </c>
      <c r="BI386" s="287" t="n">
        <v>0.0270881636</v>
      </c>
      <c r="BJ386" s="287" t="n">
        <v>0.6388701985</v>
      </c>
      <c r="BK386" s="287" t="n">
        <v>0.1485892131</v>
      </c>
      <c r="BL386" s="287" t="n">
        <v>1.1605188127</v>
      </c>
      <c r="BM386" s="287" t="n">
        <v>0</v>
      </c>
      <c r="BN386" s="287" t="n">
        <v>0</v>
      </c>
      <c r="BO386" s="287" t="n">
        <v>1.9479782243</v>
      </c>
      <c r="BP386" s="287" t="n">
        <v>0</v>
      </c>
      <c r="BQ386" s="287" t="n">
        <v>0</v>
      </c>
      <c r="BR386" s="287" t="n">
        <v>0</v>
      </c>
      <c r="BS386" s="287" t="n">
        <v>0</v>
      </c>
      <c r="BT386" s="287" t="n">
        <v>0</v>
      </c>
      <c r="BU386" s="287" t="n">
        <v>0</v>
      </c>
      <c r="BV386" s="287" t="n">
        <v>0.0104202498</v>
      </c>
      <c r="BW386" s="287" t="n">
        <v>0.0021225569</v>
      </c>
      <c r="BX386" s="287" t="n">
        <v>0.1131088753</v>
      </c>
      <c r="BY386" s="287" t="n">
        <v>0.0319057404</v>
      </c>
      <c r="BZ386" s="287" t="n">
        <v>0.0070266892</v>
      </c>
      <c r="CA386" s="287" t="n">
        <v>0.1645841115</v>
      </c>
      <c r="CB386" s="287" t="n">
        <v>0.0610798522</v>
      </c>
      <c r="CC386" s="287" t="n">
        <v>0.0097124233</v>
      </c>
      <c r="CD386" s="287" t="n">
        <v>0.1418602384</v>
      </c>
      <c r="CE386" s="287" t="n">
        <v>0.0726710104</v>
      </c>
      <c r="CF386" s="287" t="n">
        <v>1.2892965296</v>
      </c>
      <c r="CG386" s="287" t="n">
        <v>1.5746200539</v>
      </c>
      <c r="CH386" s="287" t="n">
        <v>0.0012688742</v>
      </c>
      <c r="CI386" s="287" t="n">
        <v>3.45955E-005</v>
      </c>
      <c r="CJ386" s="287" t="n">
        <v>0.0042106088</v>
      </c>
      <c r="CK386" s="287" t="n">
        <v>0</v>
      </c>
      <c r="CL386" s="287" t="n">
        <v>0</v>
      </c>
      <c r="CM386" s="287" t="n">
        <v>0.0055140785</v>
      </c>
      <c r="CN386" s="287" t="n">
        <f aca="false">CM386+CG386+CA386+BU386+BO386+BI386+BC386+AV386+AP386+AJ386</f>
        <v>282.9283525158</v>
      </c>
      <c r="CO386" s="287" t="n">
        <v>11.43467779</v>
      </c>
      <c r="CP386" s="287" t="n">
        <v>35.907108353</v>
      </c>
      <c r="CQ386" s="287" t="n">
        <v>31.27757059</v>
      </c>
      <c r="CR386" s="287" t="n">
        <v>70.52627901</v>
      </c>
      <c r="CS386" s="287" t="n">
        <v>7.8626776845</v>
      </c>
      <c r="CT386" s="287" t="n">
        <v>4.951182423</v>
      </c>
      <c r="CU386" s="287" t="n">
        <v>5.822816655</v>
      </c>
      <c r="CV386" s="287" t="n">
        <v>10.109881075</v>
      </c>
      <c r="CW386" s="287" t="n">
        <v>15.468680261</v>
      </c>
      <c r="CX386" s="287" t="n">
        <v>28.912013334</v>
      </c>
      <c r="CY386" s="287" t="n">
        <v>0.027131809</v>
      </c>
      <c r="CZ386" s="287" t="n">
        <v>222.30001898</v>
      </c>
      <c r="DA386" s="287" t="n">
        <v>16.607320095</v>
      </c>
      <c r="DB386" s="287" t="n">
        <v>38.943052195</v>
      </c>
      <c r="DC386" s="287" t="n">
        <v>4.5467394009</v>
      </c>
      <c r="DD386" s="287" t="n">
        <v>1.867683365</v>
      </c>
      <c r="DE386" s="287" t="n">
        <v>0</v>
      </c>
      <c r="DF386" s="287" t="n">
        <v>61.964795056</v>
      </c>
      <c r="DG386" s="287" t="n">
        <v>0.0100947188</v>
      </c>
      <c r="DH386" s="287" t="n">
        <v>25.592479642</v>
      </c>
      <c r="DI386" s="287" t="n">
        <v>0.1583309751</v>
      </c>
      <c r="DJ386" s="287" t="n">
        <v>0</v>
      </c>
      <c r="DK386" s="287" t="n">
        <v>25.384189274</v>
      </c>
      <c r="DL386" s="287" t="n">
        <v>10.316192428</v>
      </c>
      <c r="DM386" s="287" t="n">
        <v>169.46747548</v>
      </c>
      <c r="DN386" s="287" t="n">
        <v>0.0368260084</v>
      </c>
      <c r="DO386" s="287" t="n">
        <v>0</v>
      </c>
      <c r="DP386" s="287" t="n">
        <v>0.0222745934</v>
      </c>
      <c r="DQ386" s="287" t="n">
        <v>0</v>
      </c>
      <c r="DR386" s="287" t="n">
        <v>0.0602680101</v>
      </c>
      <c r="DS386" s="287" t="n">
        <v>0.893205714</v>
      </c>
      <c r="DT386" s="287" t="n">
        <v>231.94133685</v>
      </c>
      <c r="DU386" s="287" t="n">
        <v>2.4087159599</v>
      </c>
      <c r="DV386" s="287" t="n">
        <v>25.904711992</v>
      </c>
      <c r="DW386" s="287" t="n">
        <v>13.525206954</v>
      </c>
      <c r="DX386" s="287" t="n">
        <v>113.75356251</v>
      </c>
      <c r="DY386" s="287" t="n">
        <v>0</v>
      </c>
      <c r="DZ386" s="287" t="n">
        <v>272.40647821</v>
      </c>
      <c r="EA386" s="287" t="n">
        <v>12.232724255</v>
      </c>
      <c r="EB386" s="287" t="n">
        <v>1.0364227821</v>
      </c>
      <c r="EC386" s="287" t="n">
        <v>18.335411686</v>
      </c>
      <c r="ED386" s="287" t="n">
        <v>459.60323435</v>
      </c>
      <c r="EE386" s="287" t="n">
        <v>6.2785340942</v>
      </c>
      <c r="EF386" s="287" t="n">
        <v>70.54038738</v>
      </c>
      <c r="EG386" s="290" t="n">
        <v>76.818921474</v>
      </c>
    </row>
    <row r="387" s="291" customFormat="true" ht="16.5" hidden="false" customHeight="true" outlineLevel="0" collapsed="false">
      <c r="A387" s="284" t="s">
        <v>1197</v>
      </c>
      <c r="B387" s="285" t="s">
        <v>4393</v>
      </c>
      <c r="C387" s="286" t="s">
        <v>34</v>
      </c>
      <c r="D387" s="287" t="n">
        <v>30</v>
      </c>
      <c r="E387" s="288" t="n">
        <v>2426.8317527</v>
      </c>
      <c r="F387" s="287" t="n">
        <v>9.3678955429</v>
      </c>
      <c r="G387" s="287" t="n">
        <v>1.6643313047</v>
      </c>
      <c r="H387" s="287" t="n">
        <v>123.73595074</v>
      </c>
      <c r="I387" s="287" t="n">
        <v>3.779998428</v>
      </c>
      <c r="J387" s="287" t="n">
        <v>569.21765253</v>
      </c>
      <c r="K387" s="289" t="n">
        <v>707.76582855</v>
      </c>
      <c r="L387" s="287" t="n">
        <v>0</v>
      </c>
      <c r="M387" s="287" t="n">
        <v>0</v>
      </c>
      <c r="N387" s="287" t="n">
        <v>0</v>
      </c>
      <c r="O387" s="287" t="n">
        <v>0</v>
      </c>
      <c r="P387" s="287" t="n">
        <v>0</v>
      </c>
      <c r="Q387" s="289" t="n">
        <v>0</v>
      </c>
      <c r="R387" s="287" t="n">
        <v>0</v>
      </c>
      <c r="S387" s="287" t="n">
        <v>0</v>
      </c>
      <c r="T387" s="287" t="n">
        <v>0</v>
      </c>
      <c r="U387" s="287" t="n">
        <v>0</v>
      </c>
      <c r="V387" s="287" t="n">
        <v>0</v>
      </c>
      <c r="W387" s="289" t="n">
        <v>0</v>
      </c>
      <c r="X387" s="287" t="n">
        <v>0</v>
      </c>
      <c r="Y387" s="287" t="n">
        <v>0</v>
      </c>
      <c r="Z387" s="287" t="n">
        <v>0</v>
      </c>
      <c r="AA387" s="287" t="n">
        <v>0</v>
      </c>
      <c r="AB387" s="287" t="n">
        <v>0</v>
      </c>
      <c r="AC387" s="289" t="n">
        <v>0</v>
      </c>
      <c r="AD387" s="287" t="n">
        <v>707.76582855</v>
      </c>
      <c r="AE387" s="287" t="n">
        <v>3.4514762275</v>
      </c>
      <c r="AF387" s="287" t="n">
        <v>2.3900905655</v>
      </c>
      <c r="AG387" s="287" t="n">
        <v>3.9966487864</v>
      </c>
      <c r="AH387" s="287" t="n">
        <v>0</v>
      </c>
      <c r="AI387" s="287" t="n">
        <v>38.338552212</v>
      </c>
      <c r="AJ387" s="287" t="n">
        <v>48.176767791</v>
      </c>
      <c r="AK387" s="287" t="n">
        <v>34.702434547</v>
      </c>
      <c r="AL387" s="287" t="n">
        <v>15.279007904</v>
      </c>
      <c r="AM387" s="287" t="n">
        <v>38.826069691</v>
      </c>
      <c r="AN387" s="287" t="n">
        <v>0.0514227274</v>
      </c>
      <c r="AO387" s="287" t="n">
        <v>111.23403326</v>
      </c>
      <c r="AP387" s="287" t="n">
        <v>200.09296813</v>
      </c>
      <c r="AQ387" s="287" t="n">
        <v>0</v>
      </c>
      <c r="AR387" s="287" t="n">
        <v>0</v>
      </c>
      <c r="AS387" s="287" t="n">
        <v>0</v>
      </c>
      <c r="AT387" s="287" t="n">
        <v>0</v>
      </c>
      <c r="AU387" s="287" t="n">
        <v>0</v>
      </c>
      <c r="AV387" s="287" t="n">
        <v>0</v>
      </c>
      <c r="AW387" s="287" t="n">
        <v>0</v>
      </c>
      <c r="AX387" s="287" t="n">
        <v>0</v>
      </c>
      <c r="AY387" s="287" t="n">
        <v>0</v>
      </c>
      <c r="AZ387" s="287" t="n">
        <v>0</v>
      </c>
      <c r="BA387" s="287" t="n">
        <v>0</v>
      </c>
      <c r="BB387" s="287" t="n">
        <v>0</v>
      </c>
      <c r="BC387" s="287" t="n">
        <v>0</v>
      </c>
      <c r="BD387" s="287" t="n">
        <v>0</v>
      </c>
      <c r="BE387" s="287" t="n">
        <v>0</v>
      </c>
      <c r="BF387" s="287" t="n">
        <v>0</v>
      </c>
      <c r="BG387" s="287" t="n">
        <v>0</v>
      </c>
      <c r="BH387" s="287" t="n">
        <v>0</v>
      </c>
      <c r="BI387" s="287" t="n">
        <v>0</v>
      </c>
      <c r="BJ387" s="287" t="n">
        <v>0</v>
      </c>
      <c r="BK387" s="287" t="n">
        <v>0</v>
      </c>
      <c r="BL387" s="287" t="n">
        <v>0</v>
      </c>
      <c r="BM387" s="287" t="n">
        <v>0</v>
      </c>
      <c r="BN387" s="287" t="n">
        <v>0</v>
      </c>
      <c r="BO387" s="287" t="n">
        <v>0</v>
      </c>
      <c r="BP387" s="287" t="n">
        <v>0</v>
      </c>
      <c r="BQ387" s="287" t="n">
        <v>0</v>
      </c>
      <c r="BR387" s="287" t="n">
        <v>0</v>
      </c>
      <c r="BS387" s="287" t="n">
        <v>0</v>
      </c>
      <c r="BT387" s="287" t="n">
        <v>0</v>
      </c>
      <c r="BU387" s="287" t="n">
        <v>0</v>
      </c>
      <c r="BV387" s="287" t="n">
        <v>0.0253988125</v>
      </c>
      <c r="BW387" s="287" t="n">
        <v>0.0051736211</v>
      </c>
      <c r="BX387" s="287" t="n">
        <v>0.2756969533</v>
      </c>
      <c r="BY387" s="287" t="n">
        <v>0.0777685694</v>
      </c>
      <c r="BZ387" s="287" t="n">
        <v>0.0171271866</v>
      </c>
      <c r="CA387" s="287" t="n">
        <v>0.4011651429</v>
      </c>
      <c r="CB387" s="287" t="n">
        <v>0.0556813885</v>
      </c>
      <c r="CC387" s="287" t="n">
        <v>0.0132267687</v>
      </c>
      <c r="CD387" s="287" t="n">
        <v>0.134145752</v>
      </c>
      <c r="CE387" s="287" t="n">
        <v>0</v>
      </c>
      <c r="CF387" s="287" t="n">
        <v>1.9568653409</v>
      </c>
      <c r="CG387" s="287" t="n">
        <v>2.1599192502</v>
      </c>
      <c r="CH387" s="287" t="n">
        <v>0.021679071</v>
      </c>
      <c r="CI387" s="287" t="n">
        <v>0.0005910741</v>
      </c>
      <c r="CJ387" s="287" t="n">
        <v>0.0719394326</v>
      </c>
      <c r="CK387" s="287" t="n">
        <v>0</v>
      </c>
      <c r="CL387" s="287" t="n">
        <v>0</v>
      </c>
      <c r="CM387" s="287" t="n">
        <v>0.0942095777</v>
      </c>
      <c r="CN387" s="287" t="n">
        <f aca="false">CM387+CG387+CA387+BU387+BO387+BI387+BC387+AV387+AP387+AJ387</f>
        <v>250.9250298918</v>
      </c>
      <c r="CO387" s="287" t="n">
        <v>30.219684642</v>
      </c>
      <c r="CP387" s="287" t="n">
        <v>115.9555894</v>
      </c>
      <c r="CQ387" s="287" t="n">
        <v>28.052958872</v>
      </c>
      <c r="CR387" s="287" t="n">
        <v>175.26276604</v>
      </c>
      <c r="CS387" s="287" t="n">
        <v>19.340475139</v>
      </c>
      <c r="CT387" s="287" t="n">
        <v>11.860141493</v>
      </c>
      <c r="CU387" s="287" t="n">
        <v>6.3059824902</v>
      </c>
      <c r="CV387" s="287" t="n">
        <v>25.777750465</v>
      </c>
      <c r="CW387" s="287" t="n">
        <v>37.311482937</v>
      </c>
      <c r="CX387" s="287" t="n">
        <v>71.228909749</v>
      </c>
      <c r="CY387" s="287" t="n">
        <v>0.0899492483</v>
      </c>
      <c r="CZ387" s="287" t="n">
        <v>521.40569048</v>
      </c>
      <c r="DA387" s="287" t="n">
        <v>24.18502538</v>
      </c>
      <c r="DB387" s="287" t="n">
        <v>41.642415862</v>
      </c>
      <c r="DC387" s="287" t="n">
        <v>8.7516595511</v>
      </c>
      <c r="DD387" s="287" t="n">
        <v>4.1221299356</v>
      </c>
      <c r="DE387" s="287" t="n">
        <v>0</v>
      </c>
      <c r="DF387" s="287" t="n">
        <v>78.701230728</v>
      </c>
      <c r="DG387" s="287" t="n">
        <v>0.0059136654</v>
      </c>
      <c r="DH387" s="287" t="n">
        <v>47.761240936</v>
      </c>
      <c r="DI387" s="287" t="n">
        <v>5.6862394564</v>
      </c>
      <c r="DJ387" s="287" t="n">
        <v>0</v>
      </c>
      <c r="DK387" s="287" t="n">
        <v>26.637452284</v>
      </c>
      <c r="DL387" s="287" t="n">
        <v>5.7335767276</v>
      </c>
      <c r="DM387" s="287" t="n">
        <v>161.46550185</v>
      </c>
      <c r="DN387" s="287" t="n">
        <v>0</v>
      </c>
      <c r="DO387" s="287" t="n">
        <v>0</v>
      </c>
      <c r="DP387" s="287" t="n">
        <v>0.0222082899</v>
      </c>
      <c r="DQ387" s="287" t="n">
        <v>0</v>
      </c>
      <c r="DR387" s="287" t="n">
        <v>0.1224982159</v>
      </c>
      <c r="DS387" s="287" t="n">
        <v>1.911245226</v>
      </c>
      <c r="DT387" s="287" t="n">
        <v>249.34587665</v>
      </c>
      <c r="DU387" s="287" t="n">
        <v>1.8425174391</v>
      </c>
      <c r="DV387" s="287" t="n">
        <v>105.80525558</v>
      </c>
      <c r="DW387" s="287" t="n">
        <v>35.713641091</v>
      </c>
      <c r="DX387" s="287" t="n">
        <v>110.00251634</v>
      </c>
      <c r="DY387" s="287" t="n">
        <v>0</v>
      </c>
      <c r="DZ387" s="287" t="n">
        <v>267.64762399</v>
      </c>
      <c r="EA387" s="287" t="n">
        <v>45.04830644</v>
      </c>
      <c r="EB387" s="287" t="n">
        <v>3.7799544517</v>
      </c>
      <c r="EC387" s="287" t="n">
        <v>48.84828112</v>
      </c>
      <c r="ED387" s="287" t="n">
        <v>618.68809645</v>
      </c>
      <c r="EE387" s="287" t="n">
        <v>22.771381395</v>
      </c>
      <c r="EF387" s="287" t="n">
        <v>146.61561303</v>
      </c>
      <c r="EG387" s="290" t="n">
        <v>169.38699442</v>
      </c>
    </row>
    <row r="388" s="291" customFormat="true" ht="16.5" hidden="false" customHeight="true" outlineLevel="0" collapsed="false">
      <c r="A388" s="284" t="s">
        <v>1199</v>
      </c>
      <c r="B388" s="285" t="s">
        <v>2894</v>
      </c>
      <c r="C388" s="286" t="s">
        <v>34</v>
      </c>
      <c r="D388" s="287" t="n">
        <v>673</v>
      </c>
      <c r="E388" s="288" t="n">
        <v>1230.2418929</v>
      </c>
      <c r="F388" s="287" t="n">
        <v>1.5332478</v>
      </c>
      <c r="G388" s="287" t="n">
        <v>0.8232467348</v>
      </c>
      <c r="H388" s="287" t="n">
        <v>12.57875731</v>
      </c>
      <c r="I388" s="287" t="n">
        <v>0.015861224</v>
      </c>
      <c r="J388" s="287" t="n">
        <v>57.332516645</v>
      </c>
      <c r="K388" s="289" t="n">
        <v>72.283629713</v>
      </c>
      <c r="L388" s="287" t="n">
        <v>0</v>
      </c>
      <c r="M388" s="287" t="n">
        <v>0</v>
      </c>
      <c r="N388" s="287" t="n">
        <v>0</v>
      </c>
      <c r="O388" s="287" t="n">
        <v>0</v>
      </c>
      <c r="P388" s="287" t="n">
        <v>0</v>
      </c>
      <c r="Q388" s="289" t="n">
        <v>0</v>
      </c>
      <c r="R388" s="287" t="n">
        <v>0</v>
      </c>
      <c r="S388" s="287" t="n">
        <v>0</v>
      </c>
      <c r="T388" s="287" t="n">
        <v>0</v>
      </c>
      <c r="U388" s="287" t="n">
        <v>0</v>
      </c>
      <c r="V388" s="287" t="n">
        <v>0</v>
      </c>
      <c r="W388" s="289" t="n">
        <v>0</v>
      </c>
      <c r="X388" s="287" t="n">
        <v>0</v>
      </c>
      <c r="Y388" s="287" t="n">
        <v>0</v>
      </c>
      <c r="Z388" s="287" t="n">
        <v>0</v>
      </c>
      <c r="AA388" s="287" t="n">
        <v>0</v>
      </c>
      <c r="AB388" s="287" t="n">
        <v>0</v>
      </c>
      <c r="AC388" s="289" t="n">
        <v>0</v>
      </c>
      <c r="AD388" s="287" t="n">
        <v>72.283629713</v>
      </c>
      <c r="AE388" s="287" t="n">
        <v>2.5292730626</v>
      </c>
      <c r="AF388" s="287" t="n">
        <v>1.367252356</v>
      </c>
      <c r="AG388" s="287" t="n">
        <v>1.2927268574</v>
      </c>
      <c r="AH388" s="287" t="n">
        <v>0</v>
      </c>
      <c r="AI388" s="287" t="n">
        <v>35.814956202</v>
      </c>
      <c r="AJ388" s="287" t="n">
        <v>41.004208478</v>
      </c>
      <c r="AK388" s="287" t="n">
        <v>39.53941886</v>
      </c>
      <c r="AL388" s="287" t="n">
        <v>19.992918124</v>
      </c>
      <c r="AM388" s="287" t="n">
        <v>33.055037278</v>
      </c>
      <c r="AN388" s="287" t="n">
        <v>0.0054006712</v>
      </c>
      <c r="AO388" s="287" t="n">
        <v>124.32118513</v>
      </c>
      <c r="AP388" s="287" t="n">
        <v>216.91396006</v>
      </c>
      <c r="AQ388" s="287" t="n">
        <v>0</v>
      </c>
      <c r="AR388" s="287" t="n">
        <v>0</v>
      </c>
      <c r="AS388" s="287" t="n">
        <v>0</v>
      </c>
      <c r="AT388" s="287" t="n">
        <v>0</v>
      </c>
      <c r="AU388" s="287" t="n">
        <v>0</v>
      </c>
      <c r="AV388" s="287" t="n">
        <v>0</v>
      </c>
      <c r="AW388" s="287" t="n">
        <v>0</v>
      </c>
      <c r="AX388" s="287" t="n">
        <v>0</v>
      </c>
      <c r="AY388" s="287" t="n">
        <v>0</v>
      </c>
      <c r="AZ388" s="287" t="n">
        <v>0</v>
      </c>
      <c r="BA388" s="287" t="n">
        <v>0</v>
      </c>
      <c r="BB388" s="287" t="n">
        <v>0</v>
      </c>
      <c r="BC388" s="287" t="n">
        <v>0</v>
      </c>
      <c r="BD388" s="287" t="n">
        <v>0.0005482355</v>
      </c>
      <c r="BE388" s="287" t="n">
        <v>0</v>
      </c>
      <c r="BF388" s="287" t="n">
        <v>1.09595E-005</v>
      </c>
      <c r="BG388" s="287" t="n">
        <v>0</v>
      </c>
      <c r="BH388" s="287" t="n">
        <v>0.0016203761</v>
      </c>
      <c r="BI388" s="287" t="n">
        <v>0.002179571</v>
      </c>
      <c r="BJ388" s="287" t="n">
        <v>0.0284131531</v>
      </c>
      <c r="BK388" s="287" t="n">
        <v>0.0086231473</v>
      </c>
      <c r="BL388" s="287" t="n">
        <v>0.054768823</v>
      </c>
      <c r="BM388" s="287" t="n">
        <v>0</v>
      </c>
      <c r="BN388" s="287" t="n">
        <v>0</v>
      </c>
      <c r="BO388" s="287" t="n">
        <v>0.0918051234</v>
      </c>
      <c r="BP388" s="287" t="n">
        <v>0</v>
      </c>
      <c r="BQ388" s="287" t="n">
        <v>0</v>
      </c>
      <c r="BR388" s="287" t="n">
        <v>0</v>
      </c>
      <c r="BS388" s="287" t="n">
        <v>0</v>
      </c>
      <c r="BT388" s="287" t="n">
        <v>0</v>
      </c>
      <c r="BU388" s="287" t="n">
        <v>0</v>
      </c>
      <c r="BV388" s="287" t="n">
        <v>0</v>
      </c>
      <c r="BW388" s="287" t="n">
        <v>0</v>
      </c>
      <c r="BX388" s="287" t="n">
        <v>0</v>
      </c>
      <c r="BY388" s="287" t="n">
        <v>0</v>
      </c>
      <c r="BZ388" s="287" t="n">
        <v>0</v>
      </c>
      <c r="CA388" s="287" t="n">
        <v>0</v>
      </c>
      <c r="CB388" s="287" t="n">
        <v>0.0119308015</v>
      </c>
      <c r="CC388" s="287" t="n">
        <v>0.0018486746</v>
      </c>
      <c r="CD388" s="287" t="n">
        <v>0.0179516169</v>
      </c>
      <c r="CE388" s="287" t="n">
        <v>0</v>
      </c>
      <c r="CF388" s="287" t="n">
        <v>0.1638257524</v>
      </c>
      <c r="CG388" s="287" t="n">
        <v>0.1955568453</v>
      </c>
      <c r="CH388" s="287" t="n">
        <v>0</v>
      </c>
      <c r="CI388" s="287" t="n">
        <v>0</v>
      </c>
      <c r="CJ388" s="287" t="n">
        <v>0</v>
      </c>
      <c r="CK388" s="287" t="n">
        <v>0</v>
      </c>
      <c r="CL388" s="287" t="n">
        <v>0</v>
      </c>
      <c r="CM388" s="287" t="n">
        <v>0</v>
      </c>
      <c r="CN388" s="287" t="n">
        <f aca="false">CM388+CG388+CA388+BU388+BO388+BI388+BC388+AV388+AP388+AJ388</f>
        <v>258.2077100777</v>
      </c>
      <c r="CO388" s="287" t="n">
        <v>5.3458750583</v>
      </c>
      <c r="CP388" s="287" t="n">
        <v>9.5603786282</v>
      </c>
      <c r="CQ388" s="287" t="n">
        <v>27.320813854</v>
      </c>
      <c r="CR388" s="287" t="n">
        <v>100.46016525</v>
      </c>
      <c r="CS388" s="287" t="n">
        <v>10.342000665</v>
      </c>
      <c r="CT388" s="287" t="n">
        <v>9.2224496337</v>
      </c>
      <c r="CU388" s="287" t="n">
        <v>7.4136219124</v>
      </c>
      <c r="CV388" s="287" t="n">
        <v>11.034496182</v>
      </c>
      <c r="CW388" s="287" t="n">
        <v>31.772985798</v>
      </c>
      <c r="CX388" s="287" t="n">
        <v>51.857782079</v>
      </c>
      <c r="CY388" s="287" t="n">
        <v>0.0248423553</v>
      </c>
      <c r="CZ388" s="287" t="n">
        <v>264.35541141</v>
      </c>
      <c r="DA388" s="287" t="n">
        <v>16.818635313</v>
      </c>
      <c r="DB388" s="287" t="n">
        <v>39.343593844</v>
      </c>
      <c r="DC388" s="287" t="n">
        <v>3.5997930806</v>
      </c>
      <c r="DD388" s="287" t="n">
        <v>1.8512009486</v>
      </c>
      <c r="DE388" s="287" t="n">
        <v>0</v>
      </c>
      <c r="DF388" s="287" t="n">
        <v>61.613223186</v>
      </c>
      <c r="DG388" s="287" t="n">
        <v>0.027498826</v>
      </c>
      <c r="DH388" s="287" t="n">
        <v>22.444863236</v>
      </c>
      <c r="DI388" s="287" t="n">
        <v>0.067961826</v>
      </c>
      <c r="DJ388" s="287" t="n">
        <v>0</v>
      </c>
      <c r="DK388" s="287" t="n">
        <v>18.200487382</v>
      </c>
      <c r="DL388" s="287" t="n">
        <v>8.0948624339</v>
      </c>
      <c r="DM388" s="287" t="n">
        <v>155.79531464</v>
      </c>
      <c r="DN388" s="287" t="n">
        <v>0.0312127358</v>
      </c>
      <c r="DO388" s="287" t="n">
        <v>0</v>
      </c>
      <c r="DP388" s="287" t="n">
        <v>0.0204390431</v>
      </c>
      <c r="DQ388" s="287" t="n">
        <v>0</v>
      </c>
      <c r="DR388" s="287" t="n">
        <v>0.0032075572</v>
      </c>
      <c r="DS388" s="287" t="n">
        <v>0.3020964065</v>
      </c>
      <c r="DT388" s="287" t="n">
        <v>204.98794409</v>
      </c>
      <c r="DU388" s="287" t="n">
        <v>1.1597836609</v>
      </c>
      <c r="DV388" s="287" t="n">
        <v>3.1166763388</v>
      </c>
      <c r="DW388" s="287" t="n">
        <v>0.5923808994</v>
      </c>
      <c r="DX388" s="287" t="n">
        <v>108.0349065</v>
      </c>
      <c r="DY388" s="287" t="n">
        <v>0</v>
      </c>
      <c r="DZ388" s="287" t="n">
        <v>245.71839931</v>
      </c>
      <c r="EA388" s="287" t="n">
        <v>3.2400325616</v>
      </c>
      <c r="EB388" s="287" t="n">
        <v>0.0054214388</v>
      </c>
      <c r="EC388" s="287" t="n">
        <v>6.9263737259</v>
      </c>
      <c r="ED388" s="287" t="n">
        <v>368.79397443</v>
      </c>
      <c r="EE388" s="287" t="n">
        <v>9.484318917</v>
      </c>
      <c r="EF388" s="287" t="n">
        <v>123.33877645</v>
      </c>
      <c r="EG388" s="290" t="n">
        <v>132.82309537</v>
      </c>
    </row>
    <row r="389" s="291" customFormat="true" ht="16.5" hidden="false" customHeight="true" outlineLevel="0" collapsed="false">
      <c r="A389" s="284" t="s">
        <v>1203</v>
      </c>
      <c r="B389" s="285" t="s">
        <v>2896</v>
      </c>
      <c r="C389" s="286" t="s">
        <v>34</v>
      </c>
      <c r="D389" s="287" t="n">
        <v>1426</v>
      </c>
      <c r="E389" s="288" t="n">
        <v>1543.2671826</v>
      </c>
      <c r="F389" s="287" t="n">
        <v>3.8181865295</v>
      </c>
      <c r="G389" s="287" t="n">
        <v>0.6436692922</v>
      </c>
      <c r="H389" s="287" t="n">
        <v>44.576109711</v>
      </c>
      <c r="I389" s="287" t="n">
        <v>0.8771119112</v>
      </c>
      <c r="J389" s="287" t="n">
        <v>177.27852814</v>
      </c>
      <c r="K389" s="289" t="n">
        <v>227.19360559</v>
      </c>
      <c r="L389" s="287" t="n">
        <v>0.0178157243</v>
      </c>
      <c r="M389" s="287" t="n">
        <v>0.0246384583</v>
      </c>
      <c r="N389" s="287" t="n">
        <v>0.3096595988</v>
      </c>
      <c r="O389" s="287" t="n">
        <v>0</v>
      </c>
      <c r="P389" s="287" t="n">
        <v>3.6057976428</v>
      </c>
      <c r="Q389" s="289" t="n">
        <v>3.9579114241</v>
      </c>
      <c r="R389" s="287" t="n">
        <v>0.0050702881</v>
      </c>
      <c r="S389" s="287" t="n">
        <v>0.0028326917</v>
      </c>
      <c r="T389" s="287" t="n">
        <v>0.03319497</v>
      </c>
      <c r="U389" s="287" t="n">
        <v>0</v>
      </c>
      <c r="V389" s="287" t="n">
        <v>0.1943620305</v>
      </c>
      <c r="W389" s="289" t="n">
        <v>0.2354599803</v>
      </c>
      <c r="X389" s="287" t="n">
        <v>0</v>
      </c>
      <c r="Y389" s="287" t="n">
        <v>0</v>
      </c>
      <c r="Z389" s="287" t="n">
        <v>0</v>
      </c>
      <c r="AA389" s="287" t="n">
        <v>0</v>
      </c>
      <c r="AB389" s="287" t="n">
        <v>0</v>
      </c>
      <c r="AC389" s="289" t="n">
        <v>0</v>
      </c>
      <c r="AD389" s="287" t="n">
        <v>231.38697699</v>
      </c>
      <c r="AE389" s="287" t="n">
        <v>2.3150248627</v>
      </c>
      <c r="AF389" s="287" t="n">
        <v>1.1325731325</v>
      </c>
      <c r="AG389" s="287" t="n">
        <v>1.3267702375</v>
      </c>
      <c r="AH389" s="287" t="n">
        <v>0</v>
      </c>
      <c r="AI389" s="287" t="n">
        <v>28.312772852</v>
      </c>
      <c r="AJ389" s="287" t="n">
        <v>33.087141085</v>
      </c>
      <c r="AK389" s="287" t="n">
        <v>33.71603357</v>
      </c>
      <c r="AL389" s="287" t="n">
        <v>16.267174187</v>
      </c>
      <c r="AM389" s="287" t="n">
        <v>40.694036052</v>
      </c>
      <c r="AN389" s="287" t="n">
        <v>0.0915629445</v>
      </c>
      <c r="AO389" s="287" t="n">
        <v>124.81599097</v>
      </c>
      <c r="AP389" s="287" t="n">
        <v>215.58479773</v>
      </c>
      <c r="AQ389" s="287" t="n">
        <v>0</v>
      </c>
      <c r="AR389" s="287" t="n">
        <v>0</v>
      </c>
      <c r="AS389" s="287" t="n">
        <v>0</v>
      </c>
      <c r="AT389" s="287" t="n">
        <v>0</v>
      </c>
      <c r="AU389" s="287" t="n">
        <v>0</v>
      </c>
      <c r="AV389" s="287" t="n">
        <v>0</v>
      </c>
      <c r="AW389" s="287" t="n">
        <v>0</v>
      </c>
      <c r="AX389" s="287" t="n">
        <v>0</v>
      </c>
      <c r="AY389" s="287" t="n">
        <v>0</v>
      </c>
      <c r="AZ389" s="287" t="n">
        <v>0</v>
      </c>
      <c r="BA389" s="287" t="n">
        <v>0</v>
      </c>
      <c r="BB389" s="287" t="n">
        <v>0</v>
      </c>
      <c r="BC389" s="287" t="n">
        <v>0</v>
      </c>
      <c r="BD389" s="287" t="n">
        <v>0.0100625771</v>
      </c>
      <c r="BE389" s="287" t="n">
        <v>0</v>
      </c>
      <c r="BF389" s="287" t="n">
        <v>0.0613729757</v>
      </c>
      <c r="BG389" s="287" t="n">
        <v>0</v>
      </c>
      <c r="BH389" s="287" t="n">
        <v>0.0416249088</v>
      </c>
      <c r="BI389" s="287" t="n">
        <v>0.1130604617</v>
      </c>
      <c r="BJ389" s="287" t="n">
        <v>1.0215764789</v>
      </c>
      <c r="BK389" s="287" t="n">
        <v>0.3171313571</v>
      </c>
      <c r="BL389" s="287" t="n">
        <v>2.0145123469</v>
      </c>
      <c r="BM389" s="287" t="n">
        <v>0</v>
      </c>
      <c r="BN389" s="287" t="n">
        <v>0</v>
      </c>
      <c r="BO389" s="287" t="n">
        <v>3.3532201828</v>
      </c>
      <c r="BP389" s="287" t="n">
        <v>0.0359370344</v>
      </c>
      <c r="BQ389" s="287" t="n">
        <v>0.0187032672</v>
      </c>
      <c r="BR389" s="287" t="n">
        <v>0.0734828253</v>
      </c>
      <c r="BS389" s="287" t="n">
        <v>0</v>
      </c>
      <c r="BT389" s="287" t="n">
        <v>0.0288143686</v>
      </c>
      <c r="BU389" s="287" t="n">
        <v>0.1569374955</v>
      </c>
      <c r="BV389" s="287" t="n">
        <v>0.0960644037</v>
      </c>
      <c r="BW389" s="287" t="n">
        <v>0.0195678766</v>
      </c>
      <c r="BX389" s="287" t="n">
        <v>1.0427520337</v>
      </c>
      <c r="BY389" s="287" t="n">
        <v>0.294139391</v>
      </c>
      <c r="BZ389" s="287" t="n">
        <v>0.0647791295</v>
      </c>
      <c r="CA389" s="287" t="n">
        <v>1.5173028344</v>
      </c>
      <c r="CB389" s="287" t="n">
        <v>0.2967779476</v>
      </c>
      <c r="CC389" s="287" t="n">
        <v>0.0626279685</v>
      </c>
      <c r="CD389" s="287" t="n">
        <v>0.8439533773</v>
      </c>
      <c r="CE389" s="287" t="n">
        <v>0.4875010844</v>
      </c>
      <c r="CF389" s="287" t="n">
        <v>10.667146857</v>
      </c>
      <c r="CG389" s="287" t="n">
        <v>12.358007235</v>
      </c>
      <c r="CH389" s="287" t="n">
        <v>0.0018068498</v>
      </c>
      <c r="CI389" s="287" t="n">
        <v>4.92633E-005</v>
      </c>
      <c r="CJ389" s="287" t="n">
        <v>0.0059958173</v>
      </c>
      <c r="CK389" s="287" t="n">
        <v>0</v>
      </c>
      <c r="CL389" s="287" t="n">
        <v>0</v>
      </c>
      <c r="CM389" s="287" t="n">
        <v>0.0078519303</v>
      </c>
      <c r="CN389" s="287" t="n">
        <f aca="false">CM389+CG389+CA389+BU389+BO389+BI389+BC389+AV389+AP389+AJ389</f>
        <v>266.1783189547</v>
      </c>
      <c r="CO389" s="287" t="n">
        <v>11.335952432</v>
      </c>
      <c r="CP389" s="287" t="n">
        <v>32.410158987</v>
      </c>
      <c r="CQ389" s="287" t="n">
        <v>24.2108234</v>
      </c>
      <c r="CR389" s="287" t="n">
        <v>66.446344278</v>
      </c>
      <c r="CS389" s="287" t="n">
        <v>6.9206445174</v>
      </c>
      <c r="CT389" s="287" t="n">
        <v>5.4886630312</v>
      </c>
      <c r="CU389" s="287" t="n">
        <v>6.7408427764</v>
      </c>
      <c r="CV389" s="287" t="n">
        <v>9.0532672404</v>
      </c>
      <c r="CW389" s="287" t="n">
        <v>15.643031523</v>
      </c>
      <c r="CX389" s="287" t="n">
        <v>28.520113108</v>
      </c>
      <c r="CY389" s="287" t="n">
        <v>0.2103398993</v>
      </c>
      <c r="CZ389" s="287" t="n">
        <v>206.98018119</v>
      </c>
      <c r="DA389" s="287" t="n">
        <v>18.476683059</v>
      </c>
      <c r="DB389" s="287" t="n">
        <v>43.130680336</v>
      </c>
      <c r="DC389" s="287" t="n">
        <v>5.3753953143</v>
      </c>
      <c r="DD389" s="287" t="n">
        <v>2.4379548197</v>
      </c>
      <c r="DE389" s="287" t="n">
        <v>7.997233E-009</v>
      </c>
      <c r="DF389" s="287" t="n">
        <v>69.420713537</v>
      </c>
      <c r="DG389" s="287" t="n">
        <v>0.0202502154</v>
      </c>
      <c r="DH389" s="287" t="n">
        <v>32.69507569</v>
      </c>
      <c r="DI389" s="287" t="n">
        <v>0.0745677061</v>
      </c>
      <c r="DJ389" s="287" t="n">
        <v>0</v>
      </c>
      <c r="DK389" s="287" t="n">
        <v>6.4586780016</v>
      </c>
      <c r="DL389" s="287" t="n">
        <v>153.3203512</v>
      </c>
      <c r="DM389" s="287" t="n">
        <v>128.37166653</v>
      </c>
      <c r="DN389" s="287" t="n">
        <v>0.0210551164</v>
      </c>
      <c r="DO389" s="287" t="n">
        <v>0</v>
      </c>
      <c r="DP389" s="287" t="n">
        <v>0.2083053347</v>
      </c>
      <c r="DQ389" s="287" t="n">
        <v>0</v>
      </c>
      <c r="DR389" s="287" t="n">
        <v>0.136122548</v>
      </c>
      <c r="DS389" s="287" t="n">
        <v>2.2855994494</v>
      </c>
      <c r="DT389" s="287" t="n">
        <v>323.59167179</v>
      </c>
      <c r="DU389" s="287" t="n">
        <v>0.4209234135</v>
      </c>
      <c r="DV389" s="287" t="n">
        <v>30.898199502</v>
      </c>
      <c r="DW389" s="287" t="n">
        <v>65.096565571</v>
      </c>
      <c r="DX389" s="287" t="n">
        <v>93.895580767</v>
      </c>
      <c r="DY389" s="287" t="n">
        <v>0</v>
      </c>
      <c r="DZ389" s="287" t="n">
        <v>189.7470354</v>
      </c>
      <c r="EA389" s="287" t="n">
        <v>62.261184089</v>
      </c>
      <c r="EB389" s="287" t="n">
        <v>0.8313230361</v>
      </c>
      <c r="EC389" s="287" t="n">
        <v>2.5585083136</v>
      </c>
      <c r="ED389" s="287" t="n">
        <v>445.7093201</v>
      </c>
      <c r="EE389" s="287" t="n">
        <v>7.465650809</v>
      </c>
      <c r="EF389" s="287" t="n">
        <v>59.132784209</v>
      </c>
      <c r="EG389" s="290" t="n">
        <v>66.598435018</v>
      </c>
    </row>
    <row r="390" s="291" customFormat="true" ht="16.5" hidden="false" customHeight="true" outlineLevel="0" collapsed="false">
      <c r="A390" s="284" t="s">
        <v>1205</v>
      </c>
      <c r="B390" s="285" t="s">
        <v>2897</v>
      </c>
      <c r="C390" s="286" t="s">
        <v>34</v>
      </c>
      <c r="D390" s="287" t="n">
        <v>173</v>
      </c>
      <c r="E390" s="288" t="n">
        <v>2608.3754894</v>
      </c>
      <c r="F390" s="287" t="n">
        <v>9.6781851351</v>
      </c>
      <c r="G390" s="287" t="n">
        <v>1.3019268182</v>
      </c>
      <c r="H390" s="287" t="n">
        <v>114.53742588</v>
      </c>
      <c r="I390" s="287" t="n">
        <v>4.0120595391</v>
      </c>
      <c r="J390" s="287" t="n">
        <v>488.73906156</v>
      </c>
      <c r="K390" s="289" t="n">
        <v>618.26865892</v>
      </c>
      <c r="L390" s="287" t="n">
        <v>0.4489688479</v>
      </c>
      <c r="M390" s="287" t="n">
        <v>0.1360056404</v>
      </c>
      <c r="N390" s="287" t="n">
        <v>1.394298768</v>
      </c>
      <c r="O390" s="287" t="n">
        <v>0</v>
      </c>
      <c r="P390" s="287" t="n">
        <v>25.342344741</v>
      </c>
      <c r="Q390" s="289" t="n">
        <v>27.321617997</v>
      </c>
      <c r="R390" s="287" t="n">
        <v>0.20629569</v>
      </c>
      <c r="S390" s="287" t="n">
        <v>0.1095548831</v>
      </c>
      <c r="T390" s="287" t="n">
        <v>0.1830639981</v>
      </c>
      <c r="U390" s="287" t="n">
        <v>0</v>
      </c>
      <c r="V390" s="287" t="n">
        <v>4.1354257674</v>
      </c>
      <c r="W390" s="289" t="n">
        <v>4.6343403386</v>
      </c>
      <c r="X390" s="287" t="n">
        <v>0</v>
      </c>
      <c r="Y390" s="287" t="n">
        <v>0</v>
      </c>
      <c r="Z390" s="287" t="n">
        <v>0</v>
      </c>
      <c r="AA390" s="287" t="n">
        <v>0</v>
      </c>
      <c r="AB390" s="287" t="n">
        <v>0</v>
      </c>
      <c r="AC390" s="289" t="n">
        <v>0</v>
      </c>
      <c r="AD390" s="287" t="n">
        <v>650.22461726</v>
      </c>
      <c r="AE390" s="287" t="n">
        <v>2.8597369658</v>
      </c>
      <c r="AF390" s="287" t="n">
        <v>1.2229706983</v>
      </c>
      <c r="AG390" s="287" t="n">
        <v>2.5654136692</v>
      </c>
      <c r="AH390" s="287" t="n">
        <v>0</v>
      </c>
      <c r="AI390" s="287" t="n">
        <v>28.315689568</v>
      </c>
      <c r="AJ390" s="287" t="n">
        <v>34.963810901</v>
      </c>
      <c r="AK390" s="287" t="n">
        <v>44.691674618</v>
      </c>
      <c r="AL390" s="287" t="n">
        <v>18.693485681</v>
      </c>
      <c r="AM390" s="287" t="n">
        <v>48.489522078</v>
      </c>
      <c r="AN390" s="287" t="n">
        <v>0.14516461</v>
      </c>
      <c r="AO390" s="287" t="n">
        <v>140.4635686</v>
      </c>
      <c r="AP390" s="287" t="n">
        <v>252.48341559</v>
      </c>
      <c r="AQ390" s="287" t="n">
        <v>0</v>
      </c>
      <c r="AR390" s="287" t="n">
        <v>0</v>
      </c>
      <c r="AS390" s="287" t="n">
        <v>0</v>
      </c>
      <c r="AT390" s="287" t="n">
        <v>0</v>
      </c>
      <c r="AU390" s="287" t="n">
        <v>0</v>
      </c>
      <c r="AV390" s="287" t="n">
        <v>0</v>
      </c>
      <c r="AW390" s="287" t="n">
        <v>0</v>
      </c>
      <c r="AX390" s="287" t="n">
        <v>0</v>
      </c>
      <c r="AY390" s="287" t="n">
        <v>0</v>
      </c>
      <c r="AZ390" s="287" t="n">
        <v>0</v>
      </c>
      <c r="BA390" s="287" t="n">
        <v>0</v>
      </c>
      <c r="BB390" s="287" t="n">
        <v>0</v>
      </c>
      <c r="BC390" s="287" t="n">
        <v>0</v>
      </c>
      <c r="BD390" s="287" t="n">
        <v>0.0113363489</v>
      </c>
      <c r="BE390" s="287" t="n">
        <v>0</v>
      </c>
      <c r="BF390" s="287" t="n">
        <v>0.072345408</v>
      </c>
      <c r="BG390" s="287" t="n">
        <v>0</v>
      </c>
      <c r="BH390" s="287" t="n">
        <v>0.0475163447</v>
      </c>
      <c r="BI390" s="287" t="n">
        <v>0.1311981015</v>
      </c>
      <c r="BJ390" s="287" t="n">
        <v>1.3519050154</v>
      </c>
      <c r="BK390" s="287" t="n">
        <v>0.4214182598</v>
      </c>
      <c r="BL390" s="287" t="n">
        <v>2.6770439844</v>
      </c>
      <c r="BM390" s="287" t="n">
        <v>0</v>
      </c>
      <c r="BN390" s="287" t="n">
        <v>0</v>
      </c>
      <c r="BO390" s="287" t="n">
        <v>4.4503672596</v>
      </c>
      <c r="BP390" s="287" t="n">
        <v>0.1802542616</v>
      </c>
      <c r="BQ390" s="287" t="n">
        <v>0.1791017527</v>
      </c>
      <c r="BR390" s="287" t="n">
        <v>0.3093723615</v>
      </c>
      <c r="BS390" s="287" t="n">
        <v>0</v>
      </c>
      <c r="BT390" s="287" t="n">
        <v>0.4698950083</v>
      </c>
      <c r="BU390" s="287" t="n">
        <v>1.1386233842</v>
      </c>
      <c r="BV390" s="287" t="n">
        <v>0.0642913659</v>
      </c>
      <c r="BW390" s="287" t="n">
        <v>0.0130958551</v>
      </c>
      <c r="BX390" s="287" t="n">
        <v>0.6978646614</v>
      </c>
      <c r="BY390" s="287" t="n">
        <v>0.196853595</v>
      </c>
      <c r="BZ390" s="287" t="n">
        <v>0.0433536103</v>
      </c>
      <c r="CA390" s="287" t="n">
        <v>1.0154590877</v>
      </c>
      <c r="CB390" s="287" t="n">
        <v>0.3518923962</v>
      </c>
      <c r="CC390" s="287" t="n">
        <v>0.0600551645</v>
      </c>
      <c r="CD390" s="287" t="n">
        <v>0.9690338429</v>
      </c>
      <c r="CE390" s="287" t="n">
        <v>0.5393473282</v>
      </c>
      <c r="CF390" s="287" t="n">
        <v>11.275852201</v>
      </c>
      <c r="CG390" s="287" t="n">
        <v>13.196180933</v>
      </c>
      <c r="CH390" s="287" t="n">
        <v>0.0064699042</v>
      </c>
      <c r="CI390" s="287" t="n">
        <v>0.0001764002</v>
      </c>
      <c r="CJ390" s="287" t="n">
        <v>0.0214696118</v>
      </c>
      <c r="CK390" s="287" t="n">
        <v>0</v>
      </c>
      <c r="CL390" s="287" t="n">
        <v>0</v>
      </c>
      <c r="CM390" s="287" t="n">
        <v>0.0281159163</v>
      </c>
      <c r="CN390" s="287" t="n">
        <f aca="false">CM390+CG390+CA390+BU390+BO390+BI390+BC390+AV390+AP390+AJ390</f>
        <v>307.4071711733</v>
      </c>
      <c r="CO390" s="287" t="n">
        <v>30.305297648</v>
      </c>
      <c r="CP390" s="287" t="n">
        <v>90.903305122</v>
      </c>
      <c r="CQ390" s="287" t="n">
        <v>25.372675087</v>
      </c>
      <c r="CR390" s="287" t="n">
        <v>180.6145058</v>
      </c>
      <c r="CS390" s="287" t="n">
        <v>18.223466146</v>
      </c>
      <c r="CT390" s="287" t="n">
        <v>15.213986829</v>
      </c>
      <c r="CU390" s="287" t="n">
        <v>6.9910244979</v>
      </c>
      <c r="CV390" s="287" t="n">
        <v>27.251770313</v>
      </c>
      <c r="CW390" s="287" t="n">
        <v>45.14331585</v>
      </c>
      <c r="CX390" s="287" t="n">
        <v>83.407350759</v>
      </c>
      <c r="CY390" s="287" t="n">
        <v>0.253770462</v>
      </c>
      <c r="CZ390" s="287" t="n">
        <v>523.68046851</v>
      </c>
      <c r="DA390" s="287" t="n">
        <v>27.747534101</v>
      </c>
      <c r="DB390" s="287" t="n">
        <v>49.531210928</v>
      </c>
      <c r="DC390" s="287" t="n">
        <v>7.0522388882</v>
      </c>
      <c r="DD390" s="287" t="n">
        <v>3.2191783221</v>
      </c>
      <c r="DE390" s="287" t="n">
        <v>2.1351219E-007</v>
      </c>
      <c r="DF390" s="287" t="n">
        <v>87.550162453</v>
      </c>
      <c r="DG390" s="287" t="n">
        <v>0.0341938803</v>
      </c>
      <c r="DH390" s="287" t="n">
        <v>54.569659012</v>
      </c>
      <c r="DI390" s="287" t="n">
        <v>10.678596252</v>
      </c>
      <c r="DJ390" s="287" t="n">
        <v>0</v>
      </c>
      <c r="DK390" s="287" t="n">
        <v>32.334029122</v>
      </c>
      <c r="DL390" s="287" t="n">
        <v>174.16232359</v>
      </c>
      <c r="DM390" s="287" t="n">
        <v>165.29635107</v>
      </c>
      <c r="DN390" s="287" t="n">
        <v>0.0311314953</v>
      </c>
      <c r="DO390" s="287" t="n">
        <v>0</v>
      </c>
      <c r="DP390" s="287" t="n">
        <v>0.2150296231</v>
      </c>
      <c r="DQ390" s="287" t="n">
        <v>0</v>
      </c>
      <c r="DR390" s="287" t="n">
        <v>0.2533048754</v>
      </c>
      <c r="DS390" s="287" t="n">
        <v>2.8608049148</v>
      </c>
      <c r="DT390" s="287" t="n">
        <v>440.43542384</v>
      </c>
      <c r="DU390" s="287" t="n">
        <v>1.0395643692</v>
      </c>
      <c r="DV390" s="287" t="n">
        <v>58.284967239</v>
      </c>
      <c r="DW390" s="287" t="n">
        <v>92.615972226</v>
      </c>
      <c r="DX390" s="287" t="n">
        <v>120.38722319</v>
      </c>
      <c r="DY390" s="287" t="n">
        <v>0</v>
      </c>
      <c r="DZ390" s="287" t="n">
        <v>207.88995223</v>
      </c>
      <c r="EA390" s="287" t="n">
        <v>100.32762914</v>
      </c>
      <c r="EB390" s="287" t="n">
        <v>2.9276163301</v>
      </c>
      <c r="EC390" s="287" t="n">
        <v>15.604721408</v>
      </c>
      <c r="ED390" s="287" t="n">
        <v>599.07764613</v>
      </c>
      <c r="EE390" s="287" t="n">
        <v>17.728041498</v>
      </c>
      <c r="EF390" s="287" t="n">
        <v>190.93474045</v>
      </c>
      <c r="EG390" s="290" t="n">
        <v>208.66278195</v>
      </c>
    </row>
    <row r="391" s="291" customFormat="true" ht="16.5" hidden="false" customHeight="true" outlineLevel="0" collapsed="false">
      <c r="A391" s="284" t="s">
        <v>1207</v>
      </c>
      <c r="B391" s="285" t="s">
        <v>2898</v>
      </c>
      <c r="C391" s="286" t="s">
        <v>34</v>
      </c>
      <c r="D391" s="287" t="n">
        <v>149</v>
      </c>
      <c r="E391" s="288" t="n">
        <v>1184.4884699</v>
      </c>
      <c r="F391" s="287" t="n">
        <v>1.3827307414</v>
      </c>
      <c r="G391" s="287" t="n">
        <v>0.4263552972</v>
      </c>
      <c r="H391" s="287" t="n">
        <v>17.243389135</v>
      </c>
      <c r="I391" s="287" t="n">
        <v>0.1463467316</v>
      </c>
      <c r="J391" s="287" t="n">
        <v>60.429029219</v>
      </c>
      <c r="K391" s="289" t="n">
        <v>79.627851123</v>
      </c>
      <c r="L391" s="287" t="n">
        <v>0</v>
      </c>
      <c r="M391" s="287" t="n">
        <v>0</v>
      </c>
      <c r="N391" s="287" t="n">
        <v>0</v>
      </c>
      <c r="O391" s="287" t="n">
        <v>0</v>
      </c>
      <c r="P391" s="287" t="n">
        <v>0</v>
      </c>
      <c r="Q391" s="289" t="n">
        <v>0</v>
      </c>
      <c r="R391" s="287" t="n">
        <v>0</v>
      </c>
      <c r="S391" s="287" t="n">
        <v>0</v>
      </c>
      <c r="T391" s="287" t="n">
        <v>0</v>
      </c>
      <c r="U391" s="287" t="n">
        <v>0</v>
      </c>
      <c r="V391" s="287" t="n">
        <v>0</v>
      </c>
      <c r="W391" s="289" t="n">
        <v>0</v>
      </c>
      <c r="X391" s="287" t="n">
        <v>0</v>
      </c>
      <c r="Y391" s="287" t="n">
        <v>0</v>
      </c>
      <c r="Z391" s="287" t="n">
        <v>0</v>
      </c>
      <c r="AA391" s="287" t="n">
        <v>0</v>
      </c>
      <c r="AB391" s="287" t="n">
        <v>0</v>
      </c>
      <c r="AC391" s="289" t="n">
        <v>0</v>
      </c>
      <c r="AD391" s="287" t="n">
        <v>79.627851123</v>
      </c>
      <c r="AE391" s="287" t="n">
        <v>1.848804353</v>
      </c>
      <c r="AF391" s="287" t="n">
        <v>0.9185771468</v>
      </c>
      <c r="AG391" s="287" t="n">
        <v>1.1225971311</v>
      </c>
      <c r="AH391" s="287" t="n">
        <v>0</v>
      </c>
      <c r="AI391" s="287" t="n">
        <v>19.682591506</v>
      </c>
      <c r="AJ391" s="287" t="n">
        <v>23.572570137</v>
      </c>
      <c r="AK391" s="287" t="n">
        <v>28.334818051</v>
      </c>
      <c r="AL391" s="287" t="n">
        <v>12.10695815</v>
      </c>
      <c r="AM391" s="287" t="n">
        <v>35.563577496</v>
      </c>
      <c r="AN391" s="287" t="n">
        <v>0.0846444877</v>
      </c>
      <c r="AO391" s="287" t="n">
        <v>86.294195247</v>
      </c>
      <c r="AP391" s="287" t="n">
        <v>162.38419343</v>
      </c>
      <c r="AQ391" s="287" t="n">
        <v>0</v>
      </c>
      <c r="AR391" s="287" t="n">
        <v>0</v>
      </c>
      <c r="AS391" s="287" t="n">
        <v>0</v>
      </c>
      <c r="AT391" s="287" t="n">
        <v>0</v>
      </c>
      <c r="AU391" s="287" t="n">
        <v>0</v>
      </c>
      <c r="AV391" s="287" t="n">
        <v>0</v>
      </c>
      <c r="AW391" s="287" t="n">
        <v>0</v>
      </c>
      <c r="AX391" s="287" t="n">
        <v>0</v>
      </c>
      <c r="AY391" s="287" t="n">
        <v>0</v>
      </c>
      <c r="AZ391" s="287" t="n">
        <v>0</v>
      </c>
      <c r="BA391" s="287" t="n">
        <v>0</v>
      </c>
      <c r="BB391" s="287" t="n">
        <v>0</v>
      </c>
      <c r="BC391" s="287" t="n">
        <v>0</v>
      </c>
      <c r="BD391" s="287" t="n">
        <v>0</v>
      </c>
      <c r="BE391" s="287" t="n">
        <v>0</v>
      </c>
      <c r="BF391" s="287" t="n">
        <v>0</v>
      </c>
      <c r="BG391" s="287" t="n">
        <v>0</v>
      </c>
      <c r="BH391" s="287" t="n">
        <v>0</v>
      </c>
      <c r="BI391" s="287" t="n">
        <v>0</v>
      </c>
      <c r="BJ391" s="287" t="n">
        <v>0.8934872656</v>
      </c>
      <c r="BK391" s="287" t="n">
        <v>0.271165691</v>
      </c>
      <c r="BL391" s="287" t="n">
        <v>1.7222743891</v>
      </c>
      <c r="BM391" s="287" t="n">
        <v>0</v>
      </c>
      <c r="BN391" s="287" t="n">
        <v>0</v>
      </c>
      <c r="BO391" s="287" t="n">
        <v>2.8869273457</v>
      </c>
      <c r="BP391" s="287" t="n">
        <v>0</v>
      </c>
      <c r="BQ391" s="287" t="n">
        <v>0</v>
      </c>
      <c r="BR391" s="287" t="n">
        <v>0</v>
      </c>
      <c r="BS391" s="287" t="n">
        <v>0</v>
      </c>
      <c r="BT391" s="287" t="n">
        <v>0</v>
      </c>
      <c r="BU391" s="287" t="n">
        <v>0</v>
      </c>
      <c r="BV391" s="287" t="n">
        <v>0.0098830412</v>
      </c>
      <c r="BW391" s="287" t="n">
        <v>0.00201313</v>
      </c>
      <c r="BX391" s="287" t="n">
        <v>0.1072776269</v>
      </c>
      <c r="BY391" s="287" t="n">
        <v>0.0302608624</v>
      </c>
      <c r="BZ391" s="287" t="n">
        <v>0.0066644332</v>
      </c>
      <c r="CA391" s="287" t="n">
        <v>0.1560990937</v>
      </c>
      <c r="CB391" s="287" t="n">
        <v>0.0968206191</v>
      </c>
      <c r="CC391" s="287" t="n">
        <v>0.027021628</v>
      </c>
      <c r="CD391" s="287" t="n">
        <v>0.2889060362</v>
      </c>
      <c r="CE391" s="287" t="n">
        <v>0.1831675191</v>
      </c>
      <c r="CF391" s="287" t="n">
        <v>3.8044546774</v>
      </c>
      <c r="CG391" s="287" t="n">
        <v>4.4003704799</v>
      </c>
      <c r="CH391" s="287" t="n">
        <v>0</v>
      </c>
      <c r="CI391" s="287" t="n">
        <v>0</v>
      </c>
      <c r="CJ391" s="287" t="n">
        <v>0</v>
      </c>
      <c r="CK391" s="287" t="n">
        <v>0</v>
      </c>
      <c r="CL391" s="287" t="n">
        <v>0</v>
      </c>
      <c r="CM391" s="287" t="n">
        <v>0</v>
      </c>
      <c r="CN391" s="287" t="n">
        <f aca="false">CM391+CG391+CA391+BU391+BO391+BI391+BC391+AV391+AP391+AJ391</f>
        <v>193.4001604863</v>
      </c>
      <c r="CO391" s="287" t="n">
        <v>5.6961959696</v>
      </c>
      <c r="CP391" s="287" t="n">
        <v>8.3844179581</v>
      </c>
      <c r="CQ391" s="287" t="n">
        <v>24.805207753</v>
      </c>
      <c r="CR391" s="287" t="n">
        <v>93.284591456</v>
      </c>
      <c r="CS391" s="287" t="n">
        <v>11.294619338</v>
      </c>
      <c r="CT391" s="287" t="n">
        <v>5.3666167629</v>
      </c>
      <c r="CU391" s="287" t="n">
        <v>7.4788228584</v>
      </c>
      <c r="CV391" s="287" t="n">
        <v>12.030334149</v>
      </c>
      <c r="CW391" s="287" t="n">
        <v>21.990444887</v>
      </c>
      <c r="CX391" s="287" t="n">
        <v>37.503065763</v>
      </c>
      <c r="CY391" s="287" t="n">
        <v>0.1384808803</v>
      </c>
      <c r="CZ391" s="287" t="n">
        <v>227.97279778</v>
      </c>
      <c r="DA391" s="287" t="n">
        <v>13.453428816</v>
      </c>
      <c r="DB391" s="287" t="n">
        <v>32.73557991</v>
      </c>
      <c r="DC391" s="287" t="n">
        <v>5.3033094505</v>
      </c>
      <c r="DD391" s="287" t="n">
        <v>1.4724916606</v>
      </c>
      <c r="DE391" s="287" t="n">
        <v>0</v>
      </c>
      <c r="DF391" s="287" t="n">
        <v>52.964809837</v>
      </c>
      <c r="DG391" s="287" t="n">
        <v>0.0256235776</v>
      </c>
      <c r="DH391" s="287" t="n">
        <v>19.337650753</v>
      </c>
      <c r="DI391" s="287" t="n">
        <v>0.0416566251</v>
      </c>
      <c r="DJ391" s="287" t="n">
        <v>0</v>
      </c>
      <c r="DK391" s="287" t="n">
        <v>5.4065829599</v>
      </c>
      <c r="DL391" s="287" t="n">
        <v>135.98692039</v>
      </c>
      <c r="DM391" s="287" t="n">
        <v>101.69511792</v>
      </c>
      <c r="DN391" s="287" t="n">
        <v>0.032986976</v>
      </c>
      <c r="DO391" s="287" t="n">
        <v>0</v>
      </c>
      <c r="DP391" s="287" t="n">
        <v>0.0274668677</v>
      </c>
      <c r="DQ391" s="287" t="n">
        <v>0</v>
      </c>
      <c r="DR391" s="287" t="n">
        <v>0.0134428547</v>
      </c>
      <c r="DS391" s="287" t="n">
        <v>0.8471647624</v>
      </c>
      <c r="DT391" s="287" t="n">
        <v>263.41461369</v>
      </c>
      <c r="DU391" s="287" t="n">
        <v>0.2273773599</v>
      </c>
      <c r="DV391" s="287" t="n">
        <v>13.391057262</v>
      </c>
      <c r="DW391" s="287" t="n">
        <v>40.729299526</v>
      </c>
      <c r="DX391" s="287" t="n">
        <v>89.233995328</v>
      </c>
      <c r="DY391" s="287" t="n">
        <v>0</v>
      </c>
      <c r="DZ391" s="287" t="n">
        <v>191.2698149</v>
      </c>
      <c r="EA391" s="287" t="n">
        <v>31.939458002</v>
      </c>
      <c r="EB391" s="287" t="n">
        <v>0.317234609</v>
      </c>
      <c r="EC391" s="287" t="n">
        <v>0</v>
      </c>
      <c r="ED391" s="287" t="n">
        <v>367.10823699</v>
      </c>
      <c r="EE391" s="287" t="n">
        <v>7.6458971449</v>
      </c>
      <c r="EF391" s="287" t="n">
        <v>80.869796697</v>
      </c>
      <c r="EG391" s="290" t="n">
        <v>88.515693842</v>
      </c>
    </row>
    <row r="392" s="291" customFormat="true" ht="16.5" hidden="false" customHeight="true" outlineLevel="0" collapsed="false">
      <c r="A392" s="284" t="s">
        <v>1211</v>
      </c>
      <c r="B392" s="285" t="s">
        <v>2900</v>
      </c>
      <c r="C392" s="286" t="s">
        <v>34</v>
      </c>
      <c r="D392" s="287" t="n">
        <v>2769</v>
      </c>
      <c r="E392" s="288" t="n">
        <v>2511.0017387</v>
      </c>
      <c r="F392" s="287" t="n">
        <v>6.0558053346</v>
      </c>
      <c r="G392" s="287" t="n">
        <v>0.9787408115</v>
      </c>
      <c r="H392" s="287" t="n">
        <v>53.628932916</v>
      </c>
      <c r="I392" s="287" t="n">
        <v>0.5940308507</v>
      </c>
      <c r="J392" s="287" t="n">
        <v>245.86226309</v>
      </c>
      <c r="K392" s="289" t="n">
        <v>307.11977301</v>
      </c>
      <c r="L392" s="287" t="n">
        <v>0.0431928004</v>
      </c>
      <c r="M392" s="287" t="n">
        <v>0.0356901505</v>
      </c>
      <c r="N392" s="287" t="n">
        <v>0.3786295294</v>
      </c>
      <c r="O392" s="287" t="n">
        <v>0</v>
      </c>
      <c r="P392" s="287" t="n">
        <v>3.4294451941</v>
      </c>
      <c r="Q392" s="289" t="n">
        <v>3.8869576744</v>
      </c>
      <c r="R392" s="287" t="n">
        <v>0.0090730433</v>
      </c>
      <c r="S392" s="287" t="n">
        <v>0.0079449944</v>
      </c>
      <c r="T392" s="287" t="n">
        <v>0.0838678573</v>
      </c>
      <c r="U392" s="287" t="n">
        <v>0</v>
      </c>
      <c r="V392" s="287" t="n">
        <v>0.5571156723</v>
      </c>
      <c r="W392" s="289" t="n">
        <v>0.6580015673</v>
      </c>
      <c r="X392" s="287" t="n">
        <v>0</v>
      </c>
      <c r="Y392" s="287" t="n">
        <v>0</v>
      </c>
      <c r="Z392" s="287" t="n">
        <v>0</v>
      </c>
      <c r="AA392" s="287" t="n">
        <v>0</v>
      </c>
      <c r="AB392" s="287" t="n">
        <v>0</v>
      </c>
      <c r="AC392" s="289" t="n">
        <v>0</v>
      </c>
      <c r="AD392" s="287" t="n">
        <v>311.66473225</v>
      </c>
      <c r="AE392" s="287" t="n">
        <v>5.464407589</v>
      </c>
      <c r="AF392" s="287" t="n">
        <v>3.0910727591</v>
      </c>
      <c r="AG392" s="287" t="n">
        <v>2.8661564123</v>
      </c>
      <c r="AH392" s="287" t="n">
        <v>0</v>
      </c>
      <c r="AI392" s="287" t="n">
        <v>87.800995694</v>
      </c>
      <c r="AJ392" s="287" t="n">
        <v>99.222632455</v>
      </c>
      <c r="AK392" s="287" t="n">
        <v>56.111893996</v>
      </c>
      <c r="AL392" s="287" t="n">
        <v>23.387131176</v>
      </c>
      <c r="AM392" s="287" t="n">
        <v>59.628902289</v>
      </c>
      <c r="AN392" s="287" t="n">
        <v>0</v>
      </c>
      <c r="AO392" s="287" t="n">
        <v>202.10983182</v>
      </c>
      <c r="AP392" s="287" t="n">
        <v>341.23775929</v>
      </c>
      <c r="AQ392" s="287" t="n">
        <v>0</v>
      </c>
      <c r="AR392" s="287" t="n">
        <v>0</v>
      </c>
      <c r="AS392" s="287" t="n">
        <v>0</v>
      </c>
      <c r="AT392" s="287" t="n">
        <v>0</v>
      </c>
      <c r="AU392" s="287" t="n">
        <v>0</v>
      </c>
      <c r="AV392" s="287" t="n">
        <v>0</v>
      </c>
      <c r="AW392" s="287" t="n">
        <v>0</v>
      </c>
      <c r="AX392" s="287" t="n">
        <v>0</v>
      </c>
      <c r="AY392" s="287" t="n">
        <v>0</v>
      </c>
      <c r="AZ392" s="287" t="n">
        <v>0</v>
      </c>
      <c r="BA392" s="287" t="n">
        <v>0</v>
      </c>
      <c r="BB392" s="287" t="n">
        <v>0</v>
      </c>
      <c r="BC392" s="287" t="n">
        <v>0</v>
      </c>
      <c r="BD392" s="287" t="n">
        <v>0.0417940176</v>
      </c>
      <c r="BE392" s="287" t="n">
        <v>0</v>
      </c>
      <c r="BF392" s="287" t="n">
        <v>0.2776346808</v>
      </c>
      <c r="BG392" s="287" t="n">
        <v>0</v>
      </c>
      <c r="BH392" s="287" t="n">
        <v>0.1773005835</v>
      </c>
      <c r="BI392" s="287" t="n">
        <v>0.4967292819</v>
      </c>
      <c r="BJ392" s="287" t="n">
        <v>0.5124363273</v>
      </c>
      <c r="BK392" s="287" t="n">
        <v>0.1640677109</v>
      </c>
      <c r="BL392" s="287" t="n">
        <v>1.0424082023</v>
      </c>
      <c r="BM392" s="287" t="n">
        <v>0</v>
      </c>
      <c r="BN392" s="287" t="n">
        <v>0</v>
      </c>
      <c r="BO392" s="287" t="n">
        <v>1.7189122405</v>
      </c>
      <c r="BP392" s="287" t="n">
        <v>0.0502791086</v>
      </c>
      <c r="BQ392" s="287" t="n">
        <v>0.0261675349</v>
      </c>
      <c r="BR392" s="287" t="n">
        <v>0.1028090108</v>
      </c>
      <c r="BS392" s="287" t="n">
        <v>0</v>
      </c>
      <c r="BT392" s="287" t="n">
        <v>0.0403138655</v>
      </c>
      <c r="BU392" s="287" t="n">
        <v>0.2195695197</v>
      </c>
      <c r="BV392" s="287" t="n">
        <v>0.1545197044</v>
      </c>
      <c r="BW392" s="287" t="n">
        <v>0.0314749521</v>
      </c>
      <c r="BX392" s="287" t="n">
        <v>1.6772678515</v>
      </c>
      <c r="BY392" s="287" t="n">
        <v>0.4731235504</v>
      </c>
      <c r="BZ392" s="287" t="n">
        <v>0.1041973047</v>
      </c>
      <c r="CA392" s="287" t="n">
        <v>2.4405833631</v>
      </c>
      <c r="CB392" s="287" t="n">
        <v>0.0009446</v>
      </c>
      <c r="CC392" s="287" t="n">
        <v>0.0001463655</v>
      </c>
      <c r="CD392" s="287" t="n">
        <v>0.0014212873</v>
      </c>
      <c r="CE392" s="287" t="n">
        <v>0</v>
      </c>
      <c r="CF392" s="287" t="n">
        <v>0.0099464713</v>
      </c>
      <c r="CG392" s="287" t="n">
        <v>0.0124587241</v>
      </c>
      <c r="CH392" s="287" t="n">
        <v>0.0534292396</v>
      </c>
      <c r="CI392" s="287" t="n">
        <v>0.0014567339</v>
      </c>
      <c r="CJ392" s="287" t="n">
        <v>0.1772986114</v>
      </c>
      <c r="CK392" s="287" t="n">
        <v>0</v>
      </c>
      <c r="CL392" s="287" t="n">
        <v>0</v>
      </c>
      <c r="CM392" s="287" t="n">
        <v>0.2321845849</v>
      </c>
      <c r="CN392" s="287" t="n">
        <f aca="false">CM392+CG392+CA392+BU392+BO392+BI392+BC392+AV392+AP392+AJ392</f>
        <v>445.5808294592</v>
      </c>
      <c r="CO392" s="287" t="n">
        <v>15.499868873</v>
      </c>
      <c r="CP392" s="287" t="n">
        <v>43.483545739</v>
      </c>
      <c r="CQ392" s="287" t="n">
        <v>28.978413778</v>
      </c>
      <c r="CR392" s="287" t="n">
        <v>81.159074672</v>
      </c>
      <c r="CS392" s="287" t="n">
        <v>11.701847416</v>
      </c>
      <c r="CT392" s="287" t="n">
        <v>8.0338208784</v>
      </c>
      <c r="CU392" s="287" t="n">
        <v>7.8981418888</v>
      </c>
      <c r="CV392" s="287" t="n">
        <v>13.111331677</v>
      </c>
      <c r="CW392" s="287" t="n">
        <v>22.805571021</v>
      </c>
      <c r="CX392" s="287" t="n">
        <v>36.304588402</v>
      </c>
      <c r="CY392" s="287" t="n">
        <v>0.3189829662</v>
      </c>
      <c r="CZ392" s="287" t="n">
        <v>269.29518731</v>
      </c>
      <c r="DA392" s="287" t="n">
        <v>30.039666577</v>
      </c>
      <c r="DB392" s="287" t="n">
        <v>78.002274831</v>
      </c>
      <c r="DC392" s="287" t="n">
        <v>7.5803411132</v>
      </c>
      <c r="DD392" s="287" t="n">
        <v>4.8412424082</v>
      </c>
      <c r="DE392" s="287" t="n">
        <v>0</v>
      </c>
      <c r="DF392" s="287" t="n">
        <v>120.46352493</v>
      </c>
      <c r="DG392" s="287" t="n">
        <v>0.0127555515</v>
      </c>
      <c r="DH392" s="287" t="n">
        <v>48.298343415</v>
      </c>
      <c r="DI392" s="287" t="n">
        <v>0.2181723333</v>
      </c>
      <c r="DJ392" s="287" t="n">
        <v>0</v>
      </c>
      <c r="DK392" s="287" t="n">
        <v>287.13911691</v>
      </c>
      <c r="DL392" s="287" t="n">
        <v>21.153155882</v>
      </c>
      <c r="DM392" s="287" t="n">
        <v>244.97537062</v>
      </c>
      <c r="DN392" s="287" t="n">
        <v>0.0290600697</v>
      </c>
      <c r="DO392" s="287" t="n">
        <v>0</v>
      </c>
      <c r="DP392" s="287" t="n">
        <v>0.1732647915</v>
      </c>
      <c r="DQ392" s="287" t="n">
        <v>0</v>
      </c>
      <c r="DR392" s="287" t="n">
        <v>0.0569740358</v>
      </c>
      <c r="DS392" s="287" t="n">
        <v>1.3853170952</v>
      </c>
      <c r="DT392" s="287" t="n">
        <v>603.44153071</v>
      </c>
      <c r="DU392" s="287" t="n">
        <v>0.1209651737</v>
      </c>
      <c r="DV392" s="287" t="n">
        <v>20.086173869</v>
      </c>
      <c r="DW392" s="287" t="n">
        <v>27.906558504</v>
      </c>
      <c r="DX392" s="287" t="n">
        <v>183.42711342</v>
      </c>
      <c r="DY392" s="287" t="n">
        <v>0</v>
      </c>
      <c r="DZ392" s="287" t="n">
        <v>487.23578865</v>
      </c>
      <c r="EA392" s="287" t="n">
        <v>20.050190225</v>
      </c>
      <c r="EB392" s="287" t="n">
        <v>1.3025930641</v>
      </c>
      <c r="EC392" s="287" t="n">
        <v>20.426551151</v>
      </c>
      <c r="ED392" s="287" t="n">
        <v>760.55593405</v>
      </c>
      <c r="EE392" s="287" t="n">
        <v>8.2914800181</v>
      </c>
      <c r="EF392" s="287" t="n">
        <v>72.016777497</v>
      </c>
      <c r="EG392" s="290" t="n">
        <v>80.308257515</v>
      </c>
    </row>
    <row r="393" s="291" customFormat="true" ht="16.5" hidden="false" customHeight="true" outlineLevel="0" collapsed="false">
      <c r="A393" s="284" t="s">
        <v>1213</v>
      </c>
      <c r="B393" s="285" t="s">
        <v>2901</v>
      </c>
      <c r="C393" s="286" t="s">
        <v>34</v>
      </c>
      <c r="D393" s="287" t="n">
        <v>275</v>
      </c>
      <c r="E393" s="288" t="n">
        <v>3025.4551689</v>
      </c>
      <c r="F393" s="287" t="n">
        <v>9.7870973252</v>
      </c>
      <c r="G393" s="287" t="n">
        <v>1.2784747807</v>
      </c>
      <c r="H393" s="287" t="n">
        <v>87.243945477</v>
      </c>
      <c r="I393" s="287" t="n">
        <v>0.6159195688</v>
      </c>
      <c r="J393" s="287" t="n">
        <v>361.8428248</v>
      </c>
      <c r="K393" s="289" t="n">
        <v>460.76826196</v>
      </c>
      <c r="L393" s="287" t="n">
        <v>0.1483035005</v>
      </c>
      <c r="M393" s="287" t="n">
        <v>0.0579028391</v>
      </c>
      <c r="N393" s="287" t="n">
        <v>1.2263696898</v>
      </c>
      <c r="O393" s="287" t="n">
        <v>0</v>
      </c>
      <c r="P393" s="287" t="n">
        <v>11.11639012</v>
      </c>
      <c r="Q393" s="289" t="n">
        <v>12.548966149</v>
      </c>
      <c r="R393" s="287" t="n">
        <v>0.1144353513</v>
      </c>
      <c r="S393" s="287" t="n">
        <v>0.077541735</v>
      </c>
      <c r="T393" s="287" t="n">
        <v>0.8649740031</v>
      </c>
      <c r="U393" s="287" t="n">
        <v>0</v>
      </c>
      <c r="V393" s="287" t="n">
        <v>5.3771201161</v>
      </c>
      <c r="W393" s="289" t="n">
        <v>6.4340712055</v>
      </c>
      <c r="X393" s="287" t="n">
        <v>0</v>
      </c>
      <c r="Y393" s="287" t="n">
        <v>0</v>
      </c>
      <c r="Z393" s="287" t="n">
        <v>0</v>
      </c>
      <c r="AA393" s="287" t="n">
        <v>0</v>
      </c>
      <c r="AB393" s="287" t="n">
        <v>0</v>
      </c>
      <c r="AC393" s="289" t="n">
        <v>0</v>
      </c>
      <c r="AD393" s="287" t="n">
        <v>479.75129931</v>
      </c>
      <c r="AE393" s="287" t="n">
        <v>5.7962736879</v>
      </c>
      <c r="AF393" s="287" t="n">
        <v>3.328470116</v>
      </c>
      <c r="AG393" s="287" t="n">
        <v>3.3366854462</v>
      </c>
      <c r="AH393" s="287" t="n">
        <v>0</v>
      </c>
      <c r="AI393" s="287" t="n">
        <v>99.322447446</v>
      </c>
      <c r="AJ393" s="287" t="n">
        <v>111.7838767</v>
      </c>
      <c r="AK393" s="287" t="n">
        <v>57.283055549</v>
      </c>
      <c r="AL393" s="287" t="n">
        <v>21.946890583</v>
      </c>
      <c r="AM393" s="287" t="n">
        <v>70.165317555</v>
      </c>
      <c r="AN393" s="287" t="n">
        <v>0</v>
      </c>
      <c r="AO393" s="287" t="n">
        <v>216.58826902</v>
      </c>
      <c r="AP393" s="287" t="n">
        <v>365.98353271</v>
      </c>
      <c r="AQ393" s="287" t="n">
        <v>0</v>
      </c>
      <c r="AR393" s="287" t="n">
        <v>0</v>
      </c>
      <c r="AS393" s="287" t="n">
        <v>0</v>
      </c>
      <c r="AT393" s="287" t="n">
        <v>0</v>
      </c>
      <c r="AU393" s="287" t="n">
        <v>0</v>
      </c>
      <c r="AV393" s="287" t="n">
        <v>0</v>
      </c>
      <c r="AW393" s="287" t="n">
        <v>0</v>
      </c>
      <c r="AX393" s="287" t="n">
        <v>0</v>
      </c>
      <c r="AY393" s="287" t="n">
        <v>0</v>
      </c>
      <c r="AZ393" s="287" t="n">
        <v>0</v>
      </c>
      <c r="BA393" s="287" t="n">
        <v>0</v>
      </c>
      <c r="BB393" s="287" t="n">
        <v>0</v>
      </c>
      <c r="BC393" s="287" t="n">
        <v>0</v>
      </c>
      <c r="BD393" s="287" t="n">
        <v>0.4838812396</v>
      </c>
      <c r="BE393" s="287" t="n">
        <v>0.0760067514</v>
      </c>
      <c r="BF393" s="287" t="n">
        <v>1.1881519761</v>
      </c>
      <c r="BG393" s="287" t="n">
        <v>0</v>
      </c>
      <c r="BH393" s="287" t="n">
        <v>1.4400355271</v>
      </c>
      <c r="BI393" s="287" t="n">
        <v>3.1880754942</v>
      </c>
      <c r="BJ393" s="287" t="n">
        <v>0.6249646788</v>
      </c>
      <c r="BK393" s="287" t="n">
        <v>0.2093890501</v>
      </c>
      <c r="BL393" s="287" t="n">
        <v>1.3307222268</v>
      </c>
      <c r="BM393" s="287" t="n">
        <v>0</v>
      </c>
      <c r="BN393" s="287" t="n">
        <v>0</v>
      </c>
      <c r="BO393" s="287" t="n">
        <v>2.1650759557</v>
      </c>
      <c r="BP393" s="287" t="n">
        <v>0.1022705034</v>
      </c>
      <c r="BQ393" s="287" t="n">
        <v>0.0532262214</v>
      </c>
      <c r="BR393" s="287" t="n">
        <v>0.2091192462</v>
      </c>
      <c r="BS393" s="287" t="n">
        <v>0</v>
      </c>
      <c r="BT393" s="287" t="n">
        <v>0.0820006446</v>
      </c>
      <c r="BU393" s="287" t="n">
        <v>0.4466166156</v>
      </c>
      <c r="BV393" s="287" t="n">
        <v>0.2394958722</v>
      </c>
      <c r="BW393" s="287" t="n">
        <v>0.048784206</v>
      </c>
      <c r="BX393" s="287" t="n">
        <v>2.599660209</v>
      </c>
      <c r="BY393" s="287" t="n">
        <v>0.7333118958</v>
      </c>
      <c r="BZ393" s="287" t="n">
        <v>0.1614993018</v>
      </c>
      <c r="CA393" s="287" t="n">
        <v>3.7827514848</v>
      </c>
      <c r="CB393" s="287" t="n">
        <v>0.0109080365</v>
      </c>
      <c r="CC393" s="287" t="n">
        <v>0.0016305125</v>
      </c>
      <c r="CD393" s="287" t="n">
        <v>0.0560381578</v>
      </c>
      <c r="CE393" s="287" t="n">
        <v>0.0543105698</v>
      </c>
      <c r="CF393" s="287" t="n">
        <v>0.4453249144</v>
      </c>
      <c r="CG393" s="287" t="n">
        <v>0.5682121911</v>
      </c>
      <c r="CH393" s="287" t="n">
        <v>0.252579409</v>
      </c>
      <c r="CI393" s="287" t="n">
        <v>0.0068865098</v>
      </c>
      <c r="CJ393" s="287" t="n">
        <v>0.8381548902</v>
      </c>
      <c r="CK393" s="287" t="n">
        <v>0</v>
      </c>
      <c r="CL393" s="287" t="n">
        <v>0</v>
      </c>
      <c r="CM393" s="287" t="n">
        <v>1.097620809</v>
      </c>
      <c r="CN393" s="287" t="n">
        <f aca="false">CM393+CG393+CA393+BU393+BO393+BI393+BC393+AV393+AP393+AJ393</f>
        <v>489.0157619604</v>
      </c>
      <c r="CO393" s="287" t="n">
        <v>24.428411166</v>
      </c>
      <c r="CP393" s="287" t="n">
        <v>61.370159988</v>
      </c>
      <c r="CQ393" s="287" t="n">
        <v>25.741968021</v>
      </c>
      <c r="CR393" s="287" t="n">
        <v>123.13610465</v>
      </c>
      <c r="CS393" s="287" t="n">
        <v>19.569665067</v>
      </c>
      <c r="CT393" s="287" t="n">
        <v>11.64501109</v>
      </c>
      <c r="CU393" s="287" t="n">
        <v>8.1272375121</v>
      </c>
      <c r="CV393" s="287" t="n">
        <v>19.881431822</v>
      </c>
      <c r="CW393" s="287" t="n">
        <v>34.509534693</v>
      </c>
      <c r="CX393" s="287" t="n">
        <v>55.412996983</v>
      </c>
      <c r="CY393" s="287" t="n">
        <v>0.6924089795</v>
      </c>
      <c r="CZ393" s="287" t="n">
        <v>384.51492997</v>
      </c>
      <c r="DA393" s="287" t="n">
        <v>35.347611127</v>
      </c>
      <c r="DB393" s="287" t="n">
        <v>82.896421344</v>
      </c>
      <c r="DC393" s="287" t="n">
        <v>10.435002755</v>
      </c>
      <c r="DD393" s="287" t="n">
        <v>5.5882635274</v>
      </c>
      <c r="DE393" s="287" t="n">
        <v>1.2392531E-007</v>
      </c>
      <c r="DF393" s="287" t="n">
        <v>134.26729888</v>
      </c>
      <c r="DG393" s="287" t="n">
        <v>0.025904165</v>
      </c>
      <c r="DH393" s="287" t="n">
        <v>64.112126453</v>
      </c>
      <c r="DI393" s="287" t="n">
        <v>1.0249041023</v>
      </c>
      <c r="DJ393" s="287" t="n">
        <v>0</v>
      </c>
      <c r="DK393" s="287" t="n">
        <v>317.40277037</v>
      </c>
      <c r="DL393" s="287" t="n">
        <v>15.529786203</v>
      </c>
      <c r="DM393" s="287" t="n">
        <v>273.17225398</v>
      </c>
      <c r="DN393" s="287" t="n">
        <v>0.0402664771</v>
      </c>
      <c r="DO393" s="287" t="n">
        <v>0</v>
      </c>
      <c r="DP393" s="287" t="n">
        <v>0.3272096046</v>
      </c>
      <c r="DQ393" s="287" t="n">
        <v>0</v>
      </c>
      <c r="DR393" s="287" t="n">
        <v>0.1365100041</v>
      </c>
      <c r="DS393" s="287" t="n">
        <v>1.6685076504</v>
      </c>
      <c r="DT393" s="287" t="n">
        <v>673.44023901</v>
      </c>
      <c r="DU393" s="287" t="n">
        <v>0.1054516518</v>
      </c>
      <c r="DV393" s="287" t="n">
        <v>30.360056132</v>
      </c>
      <c r="DW393" s="287" t="n">
        <v>39.607183887</v>
      </c>
      <c r="DX393" s="287" t="n">
        <v>198.92231073</v>
      </c>
      <c r="DY393" s="287" t="n">
        <v>0</v>
      </c>
      <c r="DZ393" s="287" t="n">
        <v>526.26851819</v>
      </c>
      <c r="EA393" s="287" t="n">
        <v>30.389096223</v>
      </c>
      <c r="EB393" s="287" t="n">
        <v>2.1640928163</v>
      </c>
      <c r="EC393" s="287" t="n">
        <v>36.648930123</v>
      </c>
      <c r="ED393" s="287" t="n">
        <v>864.46563976</v>
      </c>
      <c r="EE393" s="287" t="n">
        <v>10.461985503</v>
      </c>
      <c r="EF393" s="287" t="n">
        <v>104.86452517</v>
      </c>
      <c r="EG393" s="290" t="n">
        <v>115.32651068</v>
      </c>
    </row>
    <row r="394" s="291" customFormat="true" ht="16.5" hidden="false" customHeight="true" outlineLevel="0" collapsed="false">
      <c r="A394" s="284" t="s">
        <v>1215</v>
      </c>
      <c r="B394" s="285" t="s">
        <v>2902</v>
      </c>
      <c r="C394" s="286" t="s">
        <v>34</v>
      </c>
      <c r="D394" s="287" t="n">
        <v>119</v>
      </c>
      <c r="E394" s="288" t="n">
        <v>1447.9333615</v>
      </c>
      <c r="F394" s="287" t="n">
        <v>0.8253258383</v>
      </c>
      <c r="G394" s="287" t="n">
        <v>0.2659905403</v>
      </c>
      <c r="H394" s="287" t="n">
        <v>15.714599744</v>
      </c>
      <c r="I394" s="287" t="n">
        <v>0</v>
      </c>
      <c r="J394" s="287" t="n">
        <v>65.415077134</v>
      </c>
      <c r="K394" s="289" t="n">
        <v>82.220993256</v>
      </c>
      <c r="L394" s="287" t="n">
        <v>0</v>
      </c>
      <c r="M394" s="287" t="n">
        <v>0</v>
      </c>
      <c r="N394" s="287" t="n">
        <v>0</v>
      </c>
      <c r="O394" s="287" t="n">
        <v>0</v>
      </c>
      <c r="P394" s="287" t="n">
        <v>0</v>
      </c>
      <c r="Q394" s="289" t="n">
        <v>0</v>
      </c>
      <c r="R394" s="287" t="n">
        <v>0</v>
      </c>
      <c r="S394" s="287" t="n">
        <v>0</v>
      </c>
      <c r="T394" s="287" t="n">
        <v>0</v>
      </c>
      <c r="U394" s="287" t="n">
        <v>0</v>
      </c>
      <c r="V394" s="287" t="n">
        <v>0</v>
      </c>
      <c r="W394" s="289" t="n">
        <v>0</v>
      </c>
      <c r="X394" s="287" t="n">
        <v>0</v>
      </c>
      <c r="Y394" s="287" t="n">
        <v>0</v>
      </c>
      <c r="Z394" s="287" t="n">
        <v>0</v>
      </c>
      <c r="AA394" s="287" t="n">
        <v>0</v>
      </c>
      <c r="AB394" s="287" t="n">
        <v>0</v>
      </c>
      <c r="AC394" s="289" t="n">
        <v>0</v>
      </c>
      <c r="AD394" s="287" t="n">
        <v>82.220993256</v>
      </c>
      <c r="AE394" s="287" t="n">
        <v>3.3293549939</v>
      </c>
      <c r="AF394" s="287" t="n">
        <v>1.1887501571</v>
      </c>
      <c r="AG394" s="287" t="n">
        <v>0.7289079309</v>
      </c>
      <c r="AH394" s="287" t="n">
        <v>0</v>
      </c>
      <c r="AI394" s="287" t="n">
        <v>40.729873405</v>
      </c>
      <c r="AJ394" s="287" t="n">
        <v>45.976886487</v>
      </c>
      <c r="AK394" s="287" t="n">
        <v>55.357047323</v>
      </c>
      <c r="AL394" s="287" t="n">
        <v>16.528196423</v>
      </c>
      <c r="AM394" s="287" t="n">
        <v>37.315477133</v>
      </c>
      <c r="AN394" s="287" t="n">
        <v>0</v>
      </c>
      <c r="AO394" s="287" t="n">
        <v>134.5578503</v>
      </c>
      <c r="AP394" s="287" t="n">
        <v>243.75857118</v>
      </c>
      <c r="AQ394" s="287" t="n">
        <v>0</v>
      </c>
      <c r="AR394" s="287" t="n">
        <v>0</v>
      </c>
      <c r="AS394" s="287" t="n">
        <v>0</v>
      </c>
      <c r="AT394" s="287" t="n">
        <v>0</v>
      </c>
      <c r="AU394" s="287" t="n">
        <v>0</v>
      </c>
      <c r="AV394" s="287" t="n">
        <v>0</v>
      </c>
      <c r="AW394" s="287" t="n">
        <v>0</v>
      </c>
      <c r="AX394" s="287" t="n">
        <v>0</v>
      </c>
      <c r="AY394" s="287" t="n">
        <v>0</v>
      </c>
      <c r="AZ394" s="287" t="n">
        <v>0</v>
      </c>
      <c r="BA394" s="287" t="n">
        <v>0</v>
      </c>
      <c r="BB394" s="287" t="n">
        <v>0</v>
      </c>
      <c r="BC394" s="287" t="n">
        <v>0</v>
      </c>
      <c r="BD394" s="287" t="n">
        <v>0</v>
      </c>
      <c r="BE394" s="287" t="n">
        <v>0</v>
      </c>
      <c r="BF394" s="287" t="n">
        <v>0</v>
      </c>
      <c r="BG394" s="287" t="n">
        <v>0</v>
      </c>
      <c r="BH394" s="287" t="n">
        <v>0</v>
      </c>
      <c r="BI394" s="287" t="n">
        <v>0</v>
      </c>
      <c r="BJ394" s="287" t="n">
        <v>0.0502421072</v>
      </c>
      <c r="BK394" s="287" t="n">
        <v>0.0152480469</v>
      </c>
      <c r="BL394" s="287" t="n">
        <v>0.0968460299</v>
      </c>
      <c r="BM394" s="287" t="n">
        <v>0</v>
      </c>
      <c r="BN394" s="287" t="n">
        <v>0</v>
      </c>
      <c r="BO394" s="287" t="n">
        <v>0.1623361839</v>
      </c>
      <c r="BP394" s="287" t="n">
        <v>0</v>
      </c>
      <c r="BQ394" s="287" t="n">
        <v>0</v>
      </c>
      <c r="BR394" s="287" t="n">
        <v>0</v>
      </c>
      <c r="BS394" s="287" t="n">
        <v>0</v>
      </c>
      <c r="BT394" s="287" t="n">
        <v>0</v>
      </c>
      <c r="BU394" s="287" t="n">
        <v>0</v>
      </c>
      <c r="BV394" s="287" t="n">
        <v>0</v>
      </c>
      <c r="BW394" s="287" t="n">
        <v>0</v>
      </c>
      <c r="BX394" s="287" t="n">
        <v>0</v>
      </c>
      <c r="BY394" s="287" t="n">
        <v>0</v>
      </c>
      <c r="BZ394" s="287" t="n">
        <v>0</v>
      </c>
      <c r="CA394" s="287" t="n">
        <v>0</v>
      </c>
      <c r="CB394" s="287" t="n">
        <v>0</v>
      </c>
      <c r="CC394" s="287" t="n">
        <v>0</v>
      </c>
      <c r="CD394" s="287" t="n">
        <v>0</v>
      </c>
      <c r="CE394" s="287" t="n">
        <v>0</v>
      </c>
      <c r="CF394" s="287" t="n">
        <v>0</v>
      </c>
      <c r="CG394" s="287" t="n">
        <v>0</v>
      </c>
      <c r="CH394" s="287" t="n">
        <v>0</v>
      </c>
      <c r="CI394" s="287" t="n">
        <v>0</v>
      </c>
      <c r="CJ394" s="287" t="n">
        <v>0</v>
      </c>
      <c r="CK394" s="287" t="n">
        <v>0</v>
      </c>
      <c r="CL394" s="287" t="n">
        <v>0</v>
      </c>
      <c r="CM394" s="287" t="n">
        <v>0</v>
      </c>
      <c r="CN394" s="287" t="n">
        <f aca="false">CM394+CG394+CA394+BU394+BO394+BI394+BC394+AV394+AP394+AJ394</f>
        <v>289.8977938509</v>
      </c>
      <c r="CO394" s="287" t="n">
        <v>5.8040743351</v>
      </c>
      <c r="CP394" s="287" t="n">
        <v>9.192708325</v>
      </c>
      <c r="CQ394" s="287" t="n">
        <v>33.230435287</v>
      </c>
      <c r="CR394" s="287" t="n">
        <v>90.504318603</v>
      </c>
      <c r="CS394" s="287" t="n">
        <v>12.487709854</v>
      </c>
      <c r="CT394" s="287" t="n">
        <v>9.4726991782</v>
      </c>
      <c r="CU394" s="287" t="n">
        <v>10.048599745</v>
      </c>
      <c r="CV394" s="287" t="n">
        <v>15.202453116</v>
      </c>
      <c r="CW394" s="287" t="n">
        <v>40.316661804</v>
      </c>
      <c r="CX394" s="287" t="n">
        <v>39.763025524</v>
      </c>
      <c r="CY394" s="287" t="n">
        <v>0.1303687286</v>
      </c>
      <c r="CZ394" s="287" t="n">
        <v>266.1530545</v>
      </c>
      <c r="DA394" s="287" t="n">
        <v>20.627612258</v>
      </c>
      <c r="DB394" s="287" t="n">
        <v>48.685757344</v>
      </c>
      <c r="DC394" s="287" t="n">
        <v>6.4512310596</v>
      </c>
      <c r="DD394" s="287" t="n">
        <v>3.1336440616</v>
      </c>
      <c r="DE394" s="287" t="n">
        <v>0</v>
      </c>
      <c r="DF394" s="287" t="n">
        <v>78.898244724</v>
      </c>
      <c r="DG394" s="287" t="n">
        <v>0.0105495415</v>
      </c>
      <c r="DH394" s="287" t="n">
        <v>16.086261787</v>
      </c>
      <c r="DI394" s="287" t="n">
        <v>0.0029684061</v>
      </c>
      <c r="DJ394" s="287" t="n">
        <v>0</v>
      </c>
      <c r="DK394" s="287" t="n">
        <v>35.117839475</v>
      </c>
      <c r="DL394" s="287" t="n">
        <v>9.1207680208</v>
      </c>
      <c r="DM394" s="287" t="n">
        <v>167.003135</v>
      </c>
      <c r="DN394" s="287" t="n">
        <v>0.0104453561</v>
      </c>
      <c r="DO394" s="287" t="n">
        <v>0</v>
      </c>
      <c r="DP394" s="287" t="n">
        <v>0</v>
      </c>
      <c r="DQ394" s="287" t="n">
        <v>0</v>
      </c>
      <c r="DR394" s="287" t="n">
        <v>0.0010151555</v>
      </c>
      <c r="DS394" s="287" t="n">
        <v>0.4020891929</v>
      </c>
      <c r="DT394" s="287" t="n">
        <v>227.75507193</v>
      </c>
      <c r="DU394" s="287" t="n">
        <v>0.6077791863</v>
      </c>
      <c r="DV394" s="287" t="n">
        <v>1.2944574259</v>
      </c>
      <c r="DW394" s="287" t="n">
        <v>11.720547919</v>
      </c>
      <c r="DX394" s="287" t="n">
        <v>132.44558398</v>
      </c>
      <c r="DY394" s="287" t="n">
        <v>0</v>
      </c>
      <c r="DZ394" s="287" t="n">
        <v>331.42697825</v>
      </c>
      <c r="EA394" s="287" t="n">
        <v>21.277663889</v>
      </c>
      <c r="EB394" s="287" t="n">
        <v>0.0650770616</v>
      </c>
      <c r="EC394" s="287" t="n">
        <v>4.1701154756</v>
      </c>
      <c r="ED394" s="287" t="n">
        <v>503.00820319</v>
      </c>
      <c r="EE394" s="287" t="n">
        <v>13.389631961</v>
      </c>
      <c r="EF394" s="287" t="n">
        <v>73.932346707</v>
      </c>
      <c r="EG394" s="290" t="n">
        <v>87.321978668</v>
      </c>
    </row>
    <row r="395" s="291" customFormat="true" ht="16.5" hidden="false" customHeight="true" outlineLevel="0" collapsed="false">
      <c r="A395" s="284" t="s">
        <v>1219</v>
      </c>
      <c r="B395" s="285" t="s">
        <v>2904</v>
      </c>
      <c r="C395" s="286" t="s">
        <v>34</v>
      </c>
      <c r="D395" s="287" t="n">
        <v>441</v>
      </c>
      <c r="E395" s="288" t="n">
        <v>1746.6304357</v>
      </c>
      <c r="F395" s="287" t="n">
        <v>4.6389598685</v>
      </c>
      <c r="G395" s="287" t="n">
        <v>0.6491589318</v>
      </c>
      <c r="H395" s="287" t="n">
        <v>45.60025977</v>
      </c>
      <c r="I395" s="287" t="n">
        <v>0.7328891325</v>
      </c>
      <c r="J395" s="287" t="n">
        <v>192.21215776</v>
      </c>
      <c r="K395" s="289" t="n">
        <v>243.83342546</v>
      </c>
      <c r="L395" s="287" t="n">
        <v>0</v>
      </c>
      <c r="M395" s="287" t="n">
        <v>0</v>
      </c>
      <c r="N395" s="287" t="n">
        <v>0</v>
      </c>
      <c r="O395" s="287" t="n">
        <v>0</v>
      </c>
      <c r="P395" s="287" t="n">
        <v>0</v>
      </c>
      <c r="Q395" s="289" t="n">
        <v>0</v>
      </c>
      <c r="R395" s="287" t="n">
        <v>0</v>
      </c>
      <c r="S395" s="287" t="n">
        <v>0</v>
      </c>
      <c r="T395" s="287" t="n">
        <v>0</v>
      </c>
      <c r="U395" s="287" t="n">
        <v>0</v>
      </c>
      <c r="V395" s="287" t="n">
        <v>0</v>
      </c>
      <c r="W395" s="289" t="n">
        <v>0</v>
      </c>
      <c r="X395" s="287" t="n">
        <v>0</v>
      </c>
      <c r="Y395" s="287" t="n">
        <v>0</v>
      </c>
      <c r="Z395" s="287" t="n">
        <v>0</v>
      </c>
      <c r="AA395" s="287" t="n">
        <v>0</v>
      </c>
      <c r="AB395" s="287" t="n">
        <v>0</v>
      </c>
      <c r="AC395" s="289" t="n">
        <v>0</v>
      </c>
      <c r="AD395" s="287" t="n">
        <v>243.83342546</v>
      </c>
      <c r="AE395" s="287" t="n">
        <v>2.6943731054</v>
      </c>
      <c r="AF395" s="287" t="n">
        <v>1.7319409127</v>
      </c>
      <c r="AG395" s="287" t="n">
        <v>1.0988833163</v>
      </c>
      <c r="AH395" s="287" t="n">
        <v>0</v>
      </c>
      <c r="AI395" s="287" t="n">
        <v>52.818681896</v>
      </c>
      <c r="AJ395" s="287" t="n">
        <v>58.343879231</v>
      </c>
      <c r="AK395" s="287" t="n">
        <v>41.301064513</v>
      </c>
      <c r="AL395" s="287" t="n">
        <v>16.036437209</v>
      </c>
      <c r="AM395" s="287" t="n">
        <v>51.362202478</v>
      </c>
      <c r="AN395" s="287" t="n">
        <v>0.0197999988</v>
      </c>
      <c r="AO395" s="287" t="n">
        <v>149.56848586</v>
      </c>
      <c r="AP395" s="287" t="n">
        <v>258.28799006</v>
      </c>
      <c r="AQ395" s="287" t="n">
        <v>0</v>
      </c>
      <c r="AR395" s="287" t="n">
        <v>0</v>
      </c>
      <c r="AS395" s="287" t="n">
        <v>0</v>
      </c>
      <c r="AT395" s="287" t="n">
        <v>0</v>
      </c>
      <c r="AU395" s="287" t="n">
        <v>0</v>
      </c>
      <c r="AV395" s="287" t="n">
        <v>0</v>
      </c>
      <c r="AW395" s="287" t="n">
        <v>0</v>
      </c>
      <c r="AX395" s="287" t="n">
        <v>0</v>
      </c>
      <c r="AY395" s="287" t="n">
        <v>0</v>
      </c>
      <c r="AZ395" s="287" t="n">
        <v>0</v>
      </c>
      <c r="BA395" s="287" t="n">
        <v>0</v>
      </c>
      <c r="BB395" s="287" t="n">
        <v>0</v>
      </c>
      <c r="BC395" s="287" t="n">
        <v>0</v>
      </c>
      <c r="BD395" s="287" t="n">
        <v>0.009891572</v>
      </c>
      <c r="BE395" s="287" t="n">
        <v>0</v>
      </c>
      <c r="BF395" s="287" t="n">
        <v>0.0548892371</v>
      </c>
      <c r="BG395" s="287" t="n">
        <v>0</v>
      </c>
      <c r="BH395" s="287" t="n">
        <v>0.0398605616</v>
      </c>
      <c r="BI395" s="287" t="n">
        <v>0.1046413706</v>
      </c>
      <c r="BJ395" s="287" t="n">
        <v>0.4481155615</v>
      </c>
      <c r="BK395" s="287" t="n">
        <v>0.1431910057</v>
      </c>
      <c r="BL395" s="287" t="n">
        <v>0.909756468</v>
      </c>
      <c r="BM395" s="287" t="n">
        <v>0</v>
      </c>
      <c r="BN395" s="287" t="n">
        <v>0</v>
      </c>
      <c r="BO395" s="287" t="n">
        <v>1.5010630352</v>
      </c>
      <c r="BP395" s="287" t="n">
        <v>0.0454050918</v>
      </c>
      <c r="BQ395" s="287" t="n">
        <v>0.0236308748</v>
      </c>
      <c r="BR395" s="287" t="n">
        <v>0.092842787</v>
      </c>
      <c r="BS395" s="287" t="n">
        <v>0</v>
      </c>
      <c r="BT395" s="287" t="n">
        <v>0.0364058714</v>
      </c>
      <c r="BU395" s="287" t="n">
        <v>0.198284625</v>
      </c>
      <c r="BV395" s="287" t="n">
        <v>0.1240821927</v>
      </c>
      <c r="BW395" s="287" t="n">
        <v>0.0252749711</v>
      </c>
      <c r="BX395" s="287" t="n">
        <v>1.3468772387</v>
      </c>
      <c r="BY395" s="287" t="n">
        <v>0.3799269989</v>
      </c>
      <c r="BZ395" s="287" t="n">
        <v>0.083672371</v>
      </c>
      <c r="CA395" s="287" t="n">
        <v>1.9598337725</v>
      </c>
      <c r="CB395" s="287" t="n">
        <v>0.0053537185</v>
      </c>
      <c r="CC395" s="287" t="n">
        <v>0.0043896192</v>
      </c>
      <c r="CD395" s="287" t="n">
        <v>0.0145652824</v>
      </c>
      <c r="CE395" s="287" t="n">
        <v>0.0061313683</v>
      </c>
      <c r="CF395" s="287" t="n">
        <v>0.6757782189</v>
      </c>
      <c r="CG395" s="287" t="n">
        <v>0.7062182073</v>
      </c>
      <c r="CH395" s="287" t="n">
        <v>0.0140559005</v>
      </c>
      <c r="CI395" s="287" t="n">
        <v>0.0003832304</v>
      </c>
      <c r="CJ395" s="287" t="n">
        <v>0.046642843</v>
      </c>
      <c r="CK395" s="287" t="n">
        <v>0</v>
      </c>
      <c r="CL395" s="287" t="n">
        <v>0</v>
      </c>
      <c r="CM395" s="287" t="n">
        <v>0.0610819738</v>
      </c>
      <c r="CN395" s="287" t="n">
        <f aca="false">CM395+CG395+CA395+BU395+BO395+BI395+BC395+AV395+AP395+AJ395</f>
        <v>321.1629922754</v>
      </c>
      <c r="CO395" s="287" t="n">
        <v>11.011404452</v>
      </c>
      <c r="CP395" s="287" t="n">
        <v>40.372604257</v>
      </c>
      <c r="CQ395" s="287" t="n">
        <v>30.401148108</v>
      </c>
      <c r="CR395" s="287" t="n">
        <v>62.96679341</v>
      </c>
      <c r="CS395" s="287" t="n">
        <v>8.2018300407</v>
      </c>
      <c r="CT395" s="287" t="n">
        <v>3.7895664661</v>
      </c>
      <c r="CU395" s="287" t="n">
        <v>8.5037282605</v>
      </c>
      <c r="CV395" s="287" t="n">
        <v>7.4517350224</v>
      </c>
      <c r="CW395" s="287" t="n">
        <v>15.36993022</v>
      </c>
      <c r="CX395" s="287" t="n">
        <v>24.655546483</v>
      </c>
      <c r="CY395" s="287" t="n">
        <v>0.3291593472</v>
      </c>
      <c r="CZ395" s="287" t="n">
        <v>213.05344607</v>
      </c>
      <c r="DA395" s="287" t="n">
        <v>23.238648875</v>
      </c>
      <c r="DB395" s="287" t="n">
        <v>52.589093214</v>
      </c>
      <c r="DC395" s="287" t="n">
        <v>7.8787728516</v>
      </c>
      <c r="DD395" s="287" t="n">
        <v>1.7128124774</v>
      </c>
      <c r="DE395" s="287" t="n">
        <v>0</v>
      </c>
      <c r="DF395" s="287" t="n">
        <v>85.419327419</v>
      </c>
      <c r="DG395" s="287" t="n">
        <v>0.0083923485</v>
      </c>
      <c r="DH395" s="287" t="n">
        <v>35.788113004</v>
      </c>
      <c r="DI395" s="287" t="n">
        <v>0.3576995758</v>
      </c>
      <c r="DJ395" s="287" t="n">
        <v>0</v>
      </c>
      <c r="DK395" s="287" t="n">
        <v>96.251955621</v>
      </c>
      <c r="DL395" s="287" t="n">
        <v>82.017543368</v>
      </c>
      <c r="DM395" s="287" t="n">
        <v>162.80446435</v>
      </c>
      <c r="DN395" s="287" t="n">
        <v>0.0266362076</v>
      </c>
      <c r="DO395" s="287" t="n">
        <v>0</v>
      </c>
      <c r="DP395" s="287" t="n">
        <v>0.1135906275</v>
      </c>
      <c r="DQ395" s="287" t="n">
        <v>0</v>
      </c>
      <c r="DR395" s="287" t="n">
        <v>0.0191551169</v>
      </c>
      <c r="DS395" s="287" t="n">
        <v>1.8519818513</v>
      </c>
      <c r="DT395" s="287" t="n">
        <v>379.23953207</v>
      </c>
      <c r="DU395" s="287" t="n">
        <v>6.5811282844</v>
      </c>
      <c r="DV395" s="287" t="n">
        <v>14.28284014</v>
      </c>
      <c r="DW395" s="287" t="n">
        <v>34.960859936</v>
      </c>
      <c r="DX395" s="287" t="n">
        <v>117.12594432</v>
      </c>
      <c r="DY395" s="287" t="n">
        <v>0</v>
      </c>
      <c r="DZ395" s="287" t="n">
        <v>312.43196146</v>
      </c>
      <c r="EA395" s="287" t="n">
        <v>14.806923471</v>
      </c>
      <c r="EB395" s="287" t="n">
        <v>0.8157934875</v>
      </c>
      <c r="EC395" s="287" t="n">
        <v>2.9162612882</v>
      </c>
      <c r="ED395" s="287" t="n">
        <v>503.92171239</v>
      </c>
      <c r="EE395" s="287" t="n">
        <v>8.3816207222</v>
      </c>
      <c r="EF395" s="287" t="n">
        <v>43.853252576</v>
      </c>
      <c r="EG395" s="290" t="n">
        <v>52.234873298</v>
      </c>
    </row>
    <row r="396" s="291" customFormat="true" ht="16.5" hidden="false" customHeight="true" outlineLevel="0" collapsed="false">
      <c r="A396" s="284" t="s">
        <v>1221</v>
      </c>
      <c r="B396" s="285" t="s">
        <v>2905</v>
      </c>
      <c r="C396" s="286" t="s">
        <v>34</v>
      </c>
      <c r="D396" s="287" t="n">
        <v>955</v>
      </c>
      <c r="E396" s="288" t="n">
        <v>1051.7823142</v>
      </c>
      <c r="F396" s="287" t="n">
        <v>0.8474008125</v>
      </c>
      <c r="G396" s="287" t="n">
        <v>0.1450913137</v>
      </c>
      <c r="H396" s="287" t="n">
        <v>10.042372412</v>
      </c>
      <c r="I396" s="287" t="n">
        <v>0.0463941539</v>
      </c>
      <c r="J396" s="287" t="n">
        <v>44.585833873</v>
      </c>
      <c r="K396" s="289" t="n">
        <v>55.667092565</v>
      </c>
      <c r="L396" s="287" t="n">
        <v>0</v>
      </c>
      <c r="M396" s="287" t="n">
        <v>0</v>
      </c>
      <c r="N396" s="287" t="n">
        <v>0</v>
      </c>
      <c r="O396" s="287" t="n">
        <v>0</v>
      </c>
      <c r="P396" s="287" t="n">
        <v>0</v>
      </c>
      <c r="Q396" s="289" t="n">
        <v>0</v>
      </c>
      <c r="R396" s="287" t="n">
        <v>0</v>
      </c>
      <c r="S396" s="287" t="n">
        <v>0</v>
      </c>
      <c r="T396" s="287" t="n">
        <v>0</v>
      </c>
      <c r="U396" s="287" t="n">
        <v>0</v>
      </c>
      <c r="V396" s="287" t="n">
        <v>0</v>
      </c>
      <c r="W396" s="289" t="n">
        <v>0</v>
      </c>
      <c r="X396" s="287" t="n">
        <v>0</v>
      </c>
      <c r="Y396" s="287" t="n">
        <v>0</v>
      </c>
      <c r="Z396" s="287" t="n">
        <v>0</v>
      </c>
      <c r="AA396" s="287" t="n">
        <v>0</v>
      </c>
      <c r="AB396" s="287" t="n">
        <v>0</v>
      </c>
      <c r="AC396" s="289" t="n">
        <v>0</v>
      </c>
      <c r="AD396" s="287" t="n">
        <v>55.667092565</v>
      </c>
      <c r="AE396" s="287" t="n">
        <v>1.6676266052</v>
      </c>
      <c r="AF396" s="287" t="n">
        <v>1.1519740586</v>
      </c>
      <c r="AG396" s="287" t="n">
        <v>0.7667014022</v>
      </c>
      <c r="AH396" s="287" t="n">
        <v>0</v>
      </c>
      <c r="AI396" s="287" t="n">
        <v>27.890019684</v>
      </c>
      <c r="AJ396" s="287" t="n">
        <v>31.47632175</v>
      </c>
      <c r="AK396" s="287" t="n">
        <v>26.149137008</v>
      </c>
      <c r="AL396" s="287" t="n">
        <v>10.237596311</v>
      </c>
      <c r="AM396" s="287" t="n">
        <v>29.31353891</v>
      </c>
      <c r="AN396" s="287" t="n">
        <v>0.0262092447</v>
      </c>
      <c r="AO396" s="287" t="n">
        <v>83.277816387</v>
      </c>
      <c r="AP396" s="287" t="n">
        <v>149.00429786</v>
      </c>
      <c r="AQ396" s="287" t="n">
        <v>0</v>
      </c>
      <c r="AR396" s="287" t="n">
        <v>0</v>
      </c>
      <c r="AS396" s="287" t="n">
        <v>0</v>
      </c>
      <c r="AT396" s="287" t="n">
        <v>0</v>
      </c>
      <c r="AU396" s="287" t="n">
        <v>0</v>
      </c>
      <c r="AV396" s="287" t="n">
        <v>0</v>
      </c>
      <c r="AW396" s="287" t="n">
        <v>0</v>
      </c>
      <c r="AX396" s="287" t="n">
        <v>0</v>
      </c>
      <c r="AY396" s="287" t="n">
        <v>0</v>
      </c>
      <c r="AZ396" s="287" t="n">
        <v>0</v>
      </c>
      <c r="BA396" s="287" t="n">
        <v>0</v>
      </c>
      <c r="BB396" s="287" t="n">
        <v>0</v>
      </c>
      <c r="BC396" s="287" t="n">
        <v>0</v>
      </c>
      <c r="BD396" s="287" t="n">
        <v>0.0010379275</v>
      </c>
      <c r="BE396" s="287" t="n">
        <v>0</v>
      </c>
      <c r="BF396" s="287" t="n">
        <v>2.07486E-005</v>
      </c>
      <c r="BG396" s="287" t="n">
        <v>0</v>
      </c>
      <c r="BH396" s="287" t="n">
        <v>0.00306772</v>
      </c>
      <c r="BI396" s="287" t="n">
        <v>0.0041263962</v>
      </c>
      <c r="BJ396" s="287" t="n">
        <v>0.0383767711</v>
      </c>
      <c r="BK396" s="287" t="n">
        <v>0.0116470195</v>
      </c>
      <c r="BL396" s="287" t="n">
        <v>0.0739745629</v>
      </c>
      <c r="BM396" s="287" t="n">
        <v>0</v>
      </c>
      <c r="BN396" s="287" t="n">
        <v>0</v>
      </c>
      <c r="BO396" s="287" t="n">
        <v>0.1239983535</v>
      </c>
      <c r="BP396" s="287" t="n">
        <v>0</v>
      </c>
      <c r="BQ396" s="287" t="n">
        <v>0</v>
      </c>
      <c r="BR396" s="287" t="n">
        <v>0</v>
      </c>
      <c r="BS396" s="287" t="n">
        <v>0</v>
      </c>
      <c r="BT396" s="287" t="n">
        <v>0</v>
      </c>
      <c r="BU396" s="287" t="n">
        <v>0</v>
      </c>
      <c r="BV396" s="287" t="n">
        <v>0.0025264951</v>
      </c>
      <c r="BW396" s="287" t="n">
        <v>0.0005146354</v>
      </c>
      <c r="BX396" s="287" t="n">
        <v>0.0274243921</v>
      </c>
      <c r="BY396" s="287" t="n">
        <v>0.0077358698</v>
      </c>
      <c r="BZ396" s="287" t="n">
        <v>0.001703692</v>
      </c>
      <c r="CA396" s="287" t="n">
        <v>0.0399050844</v>
      </c>
      <c r="CB396" s="287" t="n">
        <v>0.0037323202</v>
      </c>
      <c r="CC396" s="287" t="n">
        <v>0.0007769607</v>
      </c>
      <c r="CD396" s="287" t="n">
        <v>0.0056503395</v>
      </c>
      <c r="CE396" s="287" t="n">
        <v>0</v>
      </c>
      <c r="CF396" s="287" t="n">
        <v>0.0660422292</v>
      </c>
      <c r="CG396" s="287" t="n">
        <v>0.0762018497</v>
      </c>
      <c r="CH396" s="287" t="n">
        <v>0</v>
      </c>
      <c r="CI396" s="287" t="n">
        <v>0</v>
      </c>
      <c r="CJ396" s="287" t="n">
        <v>0</v>
      </c>
      <c r="CK396" s="287" t="n">
        <v>0</v>
      </c>
      <c r="CL396" s="287" t="n">
        <v>0</v>
      </c>
      <c r="CM396" s="287" t="n">
        <v>0</v>
      </c>
      <c r="CN396" s="287" t="n">
        <f aca="false">CM396+CG396+CA396+BU396+BO396+BI396+BC396+AV396+AP396+AJ396</f>
        <v>180.7248512938</v>
      </c>
      <c r="CO396" s="287" t="n">
        <v>5.4641856151</v>
      </c>
      <c r="CP396" s="287" t="n">
        <v>10.619495594</v>
      </c>
      <c r="CQ396" s="287" t="n">
        <v>29.769619894</v>
      </c>
      <c r="CR396" s="287" t="n">
        <v>83.4927913</v>
      </c>
      <c r="CS396" s="287" t="n">
        <v>10.092691446</v>
      </c>
      <c r="CT396" s="287" t="n">
        <v>4.9814480301</v>
      </c>
      <c r="CU396" s="287" t="n">
        <v>7.9422661942</v>
      </c>
      <c r="CV396" s="287" t="n">
        <v>9.9417911292</v>
      </c>
      <c r="CW396" s="287" t="n">
        <v>18.481711632</v>
      </c>
      <c r="CX396" s="287" t="n">
        <v>31.544386125</v>
      </c>
      <c r="CY396" s="287" t="n">
        <v>0.0563187653</v>
      </c>
      <c r="CZ396" s="287" t="n">
        <v>212.38670572</v>
      </c>
      <c r="DA396" s="287" t="n">
        <v>13.119932519</v>
      </c>
      <c r="DB396" s="287" t="n">
        <v>32.134055023</v>
      </c>
      <c r="DC396" s="287" t="n">
        <v>4.0557735174</v>
      </c>
      <c r="DD396" s="287" t="n">
        <v>0.8259303775</v>
      </c>
      <c r="DE396" s="287" t="n">
        <v>0</v>
      </c>
      <c r="DF396" s="287" t="n">
        <v>50.135691437</v>
      </c>
      <c r="DG396" s="287" t="n">
        <v>0.036029724</v>
      </c>
      <c r="DH396" s="287" t="n">
        <v>17.262579968</v>
      </c>
      <c r="DI396" s="287" t="n">
        <v>0.0712607792</v>
      </c>
      <c r="DJ396" s="287" t="n">
        <v>0</v>
      </c>
      <c r="DK396" s="287" t="n">
        <v>18.577700497</v>
      </c>
      <c r="DL396" s="287" t="n">
        <v>23.258334</v>
      </c>
      <c r="DM396" s="287" t="n">
        <v>99.549723028</v>
      </c>
      <c r="DN396" s="287" t="n">
        <v>0.0313588999</v>
      </c>
      <c r="DO396" s="287" t="n">
        <v>0</v>
      </c>
      <c r="DP396" s="287" t="n">
        <v>0.0049197723</v>
      </c>
      <c r="DQ396" s="287" t="n">
        <v>0</v>
      </c>
      <c r="DR396" s="287" t="n">
        <v>0.0065813538</v>
      </c>
      <c r="DS396" s="287" t="n">
        <v>0.7950340919</v>
      </c>
      <c r="DT396" s="287" t="n">
        <v>159.59352211</v>
      </c>
      <c r="DU396" s="287" t="n">
        <v>9.4347508418</v>
      </c>
      <c r="DV396" s="287" t="n">
        <v>1.757809014</v>
      </c>
      <c r="DW396" s="287" t="n">
        <v>14.772886043</v>
      </c>
      <c r="DX396" s="287" t="n">
        <v>92.821666544</v>
      </c>
      <c r="DY396" s="287" t="n">
        <v>0</v>
      </c>
      <c r="DZ396" s="287" t="n">
        <v>264.35357282</v>
      </c>
      <c r="EA396" s="287" t="n">
        <v>10.04275663</v>
      </c>
      <c r="EB396" s="287" t="n">
        <v>0.0342888299</v>
      </c>
      <c r="EC396" s="287" t="n">
        <v>0.0567203482</v>
      </c>
      <c r="ED396" s="287" t="n">
        <v>393.27445107</v>
      </c>
      <c r="EE396" s="287" t="n">
        <v>9.8099221859</v>
      </c>
      <c r="EF396" s="287" t="n">
        <v>69.252024844</v>
      </c>
      <c r="EG396" s="290" t="n">
        <v>79.06194703</v>
      </c>
    </row>
    <row r="397" s="291" customFormat="true" ht="16.5" hidden="false" customHeight="true" outlineLevel="0" collapsed="false">
      <c r="A397" s="284" t="s">
        <v>1225</v>
      </c>
      <c r="B397" s="285" t="s">
        <v>2907</v>
      </c>
      <c r="C397" s="286" t="s">
        <v>34</v>
      </c>
      <c r="D397" s="287" t="n">
        <v>614</v>
      </c>
      <c r="E397" s="288" t="n">
        <v>1373.4168693</v>
      </c>
      <c r="F397" s="287" t="n">
        <v>5.443052819</v>
      </c>
      <c r="G397" s="287" t="n">
        <v>1.4003610036</v>
      </c>
      <c r="H397" s="287" t="n">
        <v>52.99701139</v>
      </c>
      <c r="I397" s="287" t="n">
        <v>1.6651418253</v>
      </c>
      <c r="J397" s="287" t="n">
        <v>238.52523018</v>
      </c>
      <c r="K397" s="289" t="n">
        <v>300.03079722</v>
      </c>
      <c r="L397" s="287" t="n">
        <v>0</v>
      </c>
      <c r="M397" s="287" t="n">
        <v>0</v>
      </c>
      <c r="N397" s="287" t="n">
        <v>0</v>
      </c>
      <c r="O397" s="287" t="n">
        <v>0</v>
      </c>
      <c r="P397" s="287" t="n">
        <v>0</v>
      </c>
      <c r="Q397" s="289" t="n">
        <v>0</v>
      </c>
      <c r="R397" s="287" t="n">
        <v>0</v>
      </c>
      <c r="S397" s="287" t="n">
        <v>0</v>
      </c>
      <c r="T397" s="287" t="n">
        <v>0</v>
      </c>
      <c r="U397" s="287" t="n">
        <v>0</v>
      </c>
      <c r="V397" s="287" t="n">
        <v>0</v>
      </c>
      <c r="W397" s="289" t="n">
        <v>0</v>
      </c>
      <c r="X397" s="287" t="n">
        <v>0</v>
      </c>
      <c r="Y397" s="287" t="n">
        <v>0</v>
      </c>
      <c r="Z397" s="287" t="n">
        <v>0</v>
      </c>
      <c r="AA397" s="287" t="n">
        <v>0</v>
      </c>
      <c r="AB397" s="287" t="n">
        <v>0</v>
      </c>
      <c r="AC397" s="289" t="n">
        <v>0</v>
      </c>
      <c r="AD397" s="287" t="n">
        <v>300.03079722</v>
      </c>
      <c r="AE397" s="287" t="n">
        <v>2.2173629369</v>
      </c>
      <c r="AF397" s="287" t="n">
        <v>1.4205468829</v>
      </c>
      <c r="AG397" s="287" t="n">
        <v>2.0783657546</v>
      </c>
      <c r="AH397" s="287" t="n">
        <v>0</v>
      </c>
      <c r="AI397" s="287" t="n">
        <v>27.607310042</v>
      </c>
      <c r="AJ397" s="287" t="n">
        <v>33.323585616</v>
      </c>
      <c r="AK397" s="287" t="n">
        <v>28.162311137</v>
      </c>
      <c r="AL397" s="287" t="n">
        <v>12.37195224</v>
      </c>
      <c r="AM397" s="287" t="n">
        <v>29.642135533</v>
      </c>
      <c r="AN397" s="287" t="n">
        <v>0.036663705</v>
      </c>
      <c r="AO397" s="287" t="n">
        <v>86.179496159</v>
      </c>
      <c r="AP397" s="287" t="n">
        <v>156.39255877</v>
      </c>
      <c r="AQ397" s="287" t="n">
        <v>0</v>
      </c>
      <c r="AR397" s="287" t="n">
        <v>0</v>
      </c>
      <c r="AS397" s="287" t="n">
        <v>0</v>
      </c>
      <c r="AT397" s="287" t="n">
        <v>0</v>
      </c>
      <c r="AU397" s="287" t="n">
        <v>0</v>
      </c>
      <c r="AV397" s="287" t="n">
        <v>0</v>
      </c>
      <c r="AW397" s="287" t="n">
        <v>0</v>
      </c>
      <c r="AX397" s="287" t="n">
        <v>0</v>
      </c>
      <c r="AY397" s="287" t="n">
        <v>0</v>
      </c>
      <c r="AZ397" s="287" t="n">
        <v>0</v>
      </c>
      <c r="BA397" s="287" t="n">
        <v>0</v>
      </c>
      <c r="BB397" s="287" t="n">
        <v>0</v>
      </c>
      <c r="BC397" s="287" t="n">
        <v>0</v>
      </c>
      <c r="BD397" s="287" t="n">
        <v>0.0095472507</v>
      </c>
      <c r="BE397" s="287" t="n">
        <v>0</v>
      </c>
      <c r="BF397" s="287" t="n">
        <v>0.0127431608</v>
      </c>
      <c r="BG397" s="287" t="n">
        <v>0</v>
      </c>
      <c r="BH397" s="287" t="n">
        <v>0.0306565675</v>
      </c>
      <c r="BI397" s="287" t="n">
        <v>0.052946979</v>
      </c>
      <c r="BJ397" s="287" t="n">
        <v>0.581311388</v>
      </c>
      <c r="BK397" s="287" t="n">
        <v>0.1778010994</v>
      </c>
      <c r="BL397" s="287" t="n">
        <v>1.1293379769</v>
      </c>
      <c r="BM397" s="287" t="n">
        <v>0</v>
      </c>
      <c r="BN397" s="287" t="n">
        <v>0</v>
      </c>
      <c r="BO397" s="287" t="n">
        <v>1.8884504644</v>
      </c>
      <c r="BP397" s="287" t="n">
        <v>0.0092707105</v>
      </c>
      <c r="BQ397" s="287" t="n">
        <v>0.0048248994</v>
      </c>
      <c r="BR397" s="287" t="n">
        <v>0.0189564334</v>
      </c>
      <c r="BS397" s="287" t="n">
        <v>0</v>
      </c>
      <c r="BT397" s="287" t="n">
        <v>0.0074332697</v>
      </c>
      <c r="BU397" s="287" t="n">
        <v>0.0404853131</v>
      </c>
      <c r="BV397" s="287" t="n">
        <v>0.0497183639</v>
      </c>
      <c r="BW397" s="287" t="n">
        <v>0.0101274017</v>
      </c>
      <c r="BX397" s="287" t="n">
        <v>0.5396788311</v>
      </c>
      <c r="BY397" s="287" t="n">
        <v>0.1522325515</v>
      </c>
      <c r="BZ397" s="287" t="n">
        <v>0.0335265948</v>
      </c>
      <c r="CA397" s="287" t="n">
        <v>0.785283743</v>
      </c>
      <c r="CB397" s="287" t="n">
        <v>0.0842091725</v>
      </c>
      <c r="CC397" s="287" t="n">
        <v>0.0157058813</v>
      </c>
      <c r="CD397" s="287" t="n">
        <v>0.2432684383</v>
      </c>
      <c r="CE397" s="287" t="n">
        <v>0.1321265336</v>
      </c>
      <c r="CF397" s="287" t="n">
        <v>2.8206147249</v>
      </c>
      <c r="CG397" s="287" t="n">
        <v>3.2959247507</v>
      </c>
      <c r="CH397" s="287" t="n">
        <v>0.0252358103</v>
      </c>
      <c r="CI397" s="287" t="n">
        <v>0.0006880476</v>
      </c>
      <c r="CJ397" s="287" t="n">
        <v>0.0837420512</v>
      </c>
      <c r="CK397" s="287" t="n">
        <v>0</v>
      </c>
      <c r="CL397" s="287" t="n">
        <v>0</v>
      </c>
      <c r="CM397" s="287" t="n">
        <v>0.1096659091</v>
      </c>
      <c r="CN397" s="287" t="n">
        <f aca="false">CM397+CG397+CA397+BU397+BO397+BI397+BC397+AV397+AP397+AJ397</f>
        <v>195.8889015453</v>
      </c>
      <c r="CO397" s="287" t="n">
        <v>13.783555848</v>
      </c>
      <c r="CP397" s="287" t="n">
        <v>44.281406354</v>
      </c>
      <c r="CQ397" s="287" t="n">
        <v>28.207449283</v>
      </c>
      <c r="CR397" s="287" t="n">
        <v>81.037317824</v>
      </c>
      <c r="CS397" s="287" t="n">
        <v>8.469508201</v>
      </c>
      <c r="CT397" s="287" t="n">
        <v>5.5359780525</v>
      </c>
      <c r="CU397" s="287" t="n">
        <v>6.926572964</v>
      </c>
      <c r="CV397" s="287" t="n">
        <v>10.460052966</v>
      </c>
      <c r="CW397" s="287" t="n">
        <v>18.041530465</v>
      </c>
      <c r="CX397" s="287" t="n">
        <v>33.765801773</v>
      </c>
      <c r="CY397" s="287" t="n">
        <v>0.1031522479</v>
      </c>
      <c r="CZ397" s="287" t="n">
        <v>250.61232598</v>
      </c>
      <c r="DA397" s="287" t="n">
        <v>15.080393047</v>
      </c>
      <c r="DB397" s="287" t="n">
        <v>32.738038528</v>
      </c>
      <c r="DC397" s="287" t="n">
        <v>3.7423379716</v>
      </c>
      <c r="DD397" s="287" t="n">
        <v>1.6660129782</v>
      </c>
      <c r="DE397" s="287" t="n">
        <v>0</v>
      </c>
      <c r="DF397" s="287" t="n">
        <v>53.226782524</v>
      </c>
      <c r="DG397" s="287" t="n">
        <v>0.0204635207</v>
      </c>
      <c r="DH397" s="287" t="n">
        <v>27.106475597</v>
      </c>
      <c r="DI397" s="287" t="n">
        <v>0.1070720513</v>
      </c>
      <c r="DJ397" s="287" t="n">
        <v>0</v>
      </c>
      <c r="DK397" s="287" t="n">
        <v>34.347245049</v>
      </c>
      <c r="DL397" s="287" t="n">
        <v>15.235173941</v>
      </c>
      <c r="DM397" s="287" t="n">
        <v>112.34456784</v>
      </c>
      <c r="DN397" s="287" t="n">
        <v>0.0298331316</v>
      </c>
      <c r="DO397" s="287" t="n">
        <v>0</v>
      </c>
      <c r="DP397" s="287" t="n">
        <v>0.1217602541</v>
      </c>
      <c r="DQ397" s="287" t="n">
        <v>0</v>
      </c>
      <c r="DR397" s="287" t="n">
        <v>0.1368117785</v>
      </c>
      <c r="DS397" s="287" t="n">
        <v>0.8080465954</v>
      </c>
      <c r="DT397" s="287" t="n">
        <v>190.25744976</v>
      </c>
      <c r="DU397" s="287" t="n">
        <v>2.740541155</v>
      </c>
      <c r="DV397" s="287" t="n">
        <v>25.783181428</v>
      </c>
      <c r="DW397" s="287" t="n">
        <v>19.277334051</v>
      </c>
      <c r="DX397" s="287" t="n">
        <v>102.87510449</v>
      </c>
      <c r="DY397" s="287" t="n">
        <v>0</v>
      </c>
      <c r="DZ397" s="287" t="n">
        <v>195.19089142</v>
      </c>
      <c r="EA397" s="287" t="n">
        <v>26.785143537</v>
      </c>
      <c r="EB397" s="287" t="n">
        <v>1.406554777</v>
      </c>
      <c r="EC397" s="287" t="n">
        <v>9.3418614405</v>
      </c>
      <c r="ED397" s="287" t="n">
        <v>383.4006123</v>
      </c>
      <c r="EE397" s="287" t="n">
        <v>7.9834463173</v>
      </c>
      <c r="EF397" s="287" t="n">
        <v>78.569472503</v>
      </c>
      <c r="EG397" s="290" t="n">
        <v>86.552918821</v>
      </c>
    </row>
    <row r="398" s="291" customFormat="true" ht="16.5" hidden="false" customHeight="true" outlineLevel="0" collapsed="false">
      <c r="A398" s="284" t="s">
        <v>1227</v>
      </c>
      <c r="B398" s="285" t="s">
        <v>2908</v>
      </c>
      <c r="C398" s="286" t="s">
        <v>34</v>
      </c>
      <c r="D398" s="287" t="n">
        <v>55</v>
      </c>
      <c r="E398" s="288" t="n">
        <v>2146.1101161</v>
      </c>
      <c r="F398" s="287" t="n">
        <v>11.288353777</v>
      </c>
      <c r="G398" s="287" t="n">
        <v>3.3392260498</v>
      </c>
      <c r="H398" s="287" t="n">
        <v>89.69152904</v>
      </c>
      <c r="I398" s="287" t="n">
        <v>3.6223603163</v>
      </c>
      <c r="J398" s="287" t="n">
        <v>462.25951326</v>
      </c>
      <c r="K398" s="289" t="n">
        <v>570.20098245</v>
      </c>
      <c r="L398" s="287" t="n">
        <v>0</v>
      </c>
      <c r="M398" s="287" t="n">
        <v>0</v>
      </c>
      <c r="N398" s="287" t="n">
        <v>0</v>
      </c>
      <c r="O398" s="287" t="n">
        <v>0</v>
      </c>
      <c r="P398" s="287" t="n">
        <v>0</v>
      </c>
      <c r="Q398" s="289" t="n">
        <v>0</v>
      </c>
      <c r="R398" s="287" t="n">
        <v>0</v>
      </c>
      <c r="S398" s="287" t="n">
        <v>0</v>
      </c>
      <c r="T398" s="287" t="n">
        <v>0</v>
      </c>
      <c r="U398" s="287" t="n">
        <v>0</v>
      </c>
      <c r="V398" s="287" t="n">
        <v>0</v>
      </c>
      <c r="W398" s="289" t="n">
        <v>0</v>
      </c>
      <c r="X398" s="287" t="n">
        <v>0</v>
      </c>
      <c r="Y398" s="287" t="n">
        <v>0</v>
      </c>
      <c r="Z398" s="287" t="n">
        <v>0</v>
      </c>
      <c r="AA398" s="287" t="n">
        <v>0</v>
      </c>
      <c r="AB398" s="287" t="n">
        <v>0</v>
      </c>
      <c r="AC398" s="289" t="n">
        <v>0</v>
      </c>
      <c r="AD398" s="287" t="n">
        <v>570.20098245</v>
      </c>
      <c r="AE398" s="287" t="n">
        <v>1.7627728827</v>
      </c>
      <c r="AF398" s="287" t="n">
        <v>1.0037239888</v>
      </c>
      <c r="AG398" s="287" t="n">
        <v>1.3016957005</v>
      </c>
      <c r="AH398" s="287" t="n">
        <v>0</v>
      </c>
      <c r="AI398" s="287" t="n">
        <v>29.209693259</v>
      </c>
      <c r="AJ398" s="287" t="n">
        <v>33.277885831</v>
      </c>
      <c r="AK398" s="287" t="n">
        <v>34.325928677</v>
      </c>
      <c r="AL398" s="287" t="n">
        <v>14.58836579</v>
      </c>
      <c r="AM398" s="287" t="n">
        <v>35.259834677</v>
      </c>
      <c r="AN398" s="287" t="n">
        <v>0</v>
      </c>
      <c r="AO398" s="287" t="n">
        <v>110.23651806</v>
      </c>
      <c r="AP398" s="287" t="n">
        <v>194.4106472</v>
      </c>
      <c r="AQ398" s="287" t="n">
        <v>0</v>
      </c>
      <c r="AR398" s="287" t="n">
        <v>0</v>
      </c>
      <c r="AS398" s="287" t="n">
        <v>0</v>
      </c>
      <c r="AT398" s="287" t="n">
        <v>0</v>
      </c>
      <c r="AU398" s="287" t="n">
        <v>0</v>
      </c>
      <c r="AV398" s="287" t="n">
        <v>0</v>
      </c>
      <c r="AW398" s="287" t="n">
        <v>0</v>
      </c>
      <c r="AX398" s="287" t="n">
        <v>0</v>
      </c>
      <c r="AY398" s="287" t="n">
        <v>0</v>
      </c>
      <c r="AZ398" s="287" t="n">
        <v>0</v>
      </c>
      <c r="BA398" s="287" t="n">
        <v>0</v>
      </c>
      <c r="BB398" s="287" t="n">
        <v>0</v>
      </c>
      <c r="BC398" s="287" t="n">
        <v>0</v>
      </c>
      <c r="BD398" s="287" t="n">
        <v>0.0216491072</v>
      </c>
      <c r="BE398" s="287" t="n">
        <v>0</v>
      </c>
      <c r="BF398" s="287" t="n">
        <v>0.1636175204</v>
      </c>
      <c r="BG398" s="287" t="n">
        <v>0</v>
      </c>
      <c r="BH398" s="287" t="n">
        <v>0.0956881784</v>
      </c>
      <c r="BI398" s="287" t="n">
        <v>0.280954806</v>
      </c>
      <c r="BJ398" s="287" t="n">
        <v>2.8828515837</v>
      </c>
      <c r="BK398" s="287" t="n">
        <v>0.8749206306</v>
      </c>
      <c r="BL398" s="287" t="n">
        <v>5.5569470786</v>
      </c>
      <c r="BM398" s="287" t="n">
        <v>0</v>
      </c>
      <c r="BN398" s="287" t="n">
        <v>0</v>
      </c>
      <c r="BO398" s="287" t="n">
        <v>9.3147192929</v>
      </c>
      <c r="BP398" s="287" t="n">
        <v>0</v>
      </c>
      <c r="BQ398" s="287" t="n">
        <v>0</v>
      </c>
      <c r="BR398" s="287" t="n">
        <v>0</v>
      </c>
      <c r="BS398" s="287" t="n">
        <v>0</v>
      </c>
      <c r="BT398" s="287" t="n">
        <v>0</v>
      </c>
      <c r="BU398" s="287" t="n">
        <v>0</v>
      </c>
      <c r="BV398" s="287" t="n">
        <v>0.0914745864</v>
      </c>
      <c r="BW398" s="287" t="n">
        <v>0.0186329519</v>
      </c>
      <c r="BX398" s="287" t="n">
        <v>0.9929308607</v>
      </c>
      <c r="BY398" s="287" t="n">
        <v>0.2800858394</v>
      </c>
      <c r="BZ398" s="287" t="n">
        <v>0.0616840771</v>
      </c>
      <c r="CA398" s="287" t="n">
        <v>1.4448083155</v>
      </c>
      <c r="CB398" s="287" t="n">
        <v>0.187725472</v>
      </c>
      <c r="CC398" s="287" t="n">
        <v>0.0216579047</v>
      </c>
      <c r="CD398" s="287" t="n">
        <v>0.531546454</v>
      </c>
      <c r="CE398" s="287" t="n">
        <v>0.4003253121</v>
      </c>
      <c r="CF398" s="287" t="n">
        <v>5.4117235212</v>
      </c>
      <c r="CG398" s="287" t="n">
        <v>6.552978664</v>
      </c>
      <c r="CH398" s="287" t="n">
        <v>0.0878375538</v>
      </c>
      <c r="CI398" s="287" t="n">
        <v>0.0023948673</v>
      </c>
      <c r="CJ398" s="287" t="n">
        <v>0.2914785316</v>
      </c>
      <c r="CK398" s="287" t="n">
        <v>0</v>
      </c>
      <c r="CL398" s="287" t="n">
        <v>0</v>
      </c>
      <c r="CM398" s="287" t="n">
        <v>0.3817109527</v>
      </c>
      <c r="CN398" s="287" t="n">
        <f aca="false">CM398+CG398+CA398+BU398+BO398+BI398+BC398+AV398+AP398+AJ398</f>
        <v>245.6637050621</v>
      </c>
      <c r="CO398" s="287" t="n">
        <v>25.240678924</v>
      </c>
      <c r="CP398" s="287" t="n">
        <v>94.865998073</v>
      </c>
      <c r="CQ398" s="287" t="n">
        <v>33.355632607</v>
      </c>
      <c r="CR398" s="287" t="n">
        <v>161.78462114</v>
      </c>
      <c r="CS398" s="287" t="n">
        <v>17.013089238</v>
      </c>
      <c r="CT398" s="287" t="n">
        <v>10.778853906</v>
      </c>
      <c r="CU398" s="287" t="n">
        <v>6.6050777155</v>
      </c>
      <c r="CV398" s="287" t="n">
        <v>20.708934</v>
      </c>
      <c r="CW398" s="287" t="n">
        <v>37.153949685</v>
      </c>
      <c r="CX398" s="287" t="n">
        <v>68.26907926</v>
      </c>
      <c r="CY398" s="287" t="n">
        <v>0.2787649671</v>
      </c>
      <c r="CZ398" s="287" t="n">
        <v>476.05467952</v>
      </c>
      <c r="DA398" s="287" t="n">
        <v>23.071320323</v>
      </c>
      <c r="DB398" s="287" t="n">
        <v>36.491794541</v>
      </c>
      <c r="DC398" s="287" t="n">
        <v>3.1756434407</v>
      </c>
      <c r="DD398" s="287" t="n">
        <v>1.6477658675</v>
      </c>
      <c r="DE398" s="287" t="n">
        <v>0</v>
      </c>
      <c r="DF398" s="287" t="n">
        <v>64.386524173</v>
      </c>
      <c r="DG398" s="287" t="n">
        <v>0.0367313543</v>
      </c>
      <c r="DH398" s="287" t="n">
        <v>35.616336041</v>
      </c>
      <c r="DI398" s="287" t="n">
        <v>5.2660618912</v>
      </c>
      <c r="DJ398" s="287" t="n">
        <v>0</v>
      </c>
      <c r="DK398" s="287" t="n">
        <v>62.114694362</v>
      </c>
      <c r="DL398" s="287" t="n">
        <v>17.875397515</v>
      </c>
      <c r="DM398" s="287" t="n">
        <v>149.68634273</v>
      </c>
      <c r="DN398" s="287" t="n">
        <v>0.0847820921</v>
      </c>
      <c r="DO398" s="287" t="n">
        <v>0</v>
      </c>
      <c r="DP398" s="287" t="n">
        <v>0.1839342109</v>
      </c>
      <c r="DQ398" s="287" t="n">
        <v>0</v>
      </c>
      <c r="DR398" s="287" t="n">
        <v>0.2398510112</v>
      </c>
      <c r="DS398" s="287" t="n">
        <v>2.4385686519</v>
      </c>
      <c r="DT398" s="287" t="n">
        <v>273.54269986</v>
      </c>
      <c r="DU398" s="287" t="n">
        <v>0.4630513925</v>
      </c>
      <c r="DV398" s="287" t="n">
        <v>79.378448788</v>
      </c>
      <c r="DW398" s="287" t="n">
        <v>38.789547673</v>
      </c>
      <c r="DX398" s="287" t="n">
        <v>109.79672584</v>
      </c>
      <c r="DY398" s="287" t="n">
        <v>0</v>
      </c>
      <c r="DZ398" s="287" t="n">
        <v>205.24781461</v>
      </c>
      <c r="EA398" s="287" t="n">
        <v>44.378950907</v>
      </c>
      <c r="EB398" s="287" t="n">
        <v>2.6843601832</v>
      </c>
      <c r="EC398" s="287" t="n">
        <v>35.522625676</v>
      </c>
      <c r="ED398" s="287" t="n">
        <v>516.26152506</v>
      </c>
      <c r="EE398" s="287" t="n">
        <v>13.590429054</v>
      </c>
      <c r="EF398" s="287" t="n">
        <v>164.74104847</v>
      </c>
      <c r="EG398" s="290" t="n">
        <v>178.33147753</v>
      </c>
    </row>
    <row r="399" s="291" customFormat="true" ht="16.5" hidden="false" customHeight="true" outlineLevel="0" collapsed="false">
      <c r="A399" s="284" t="s">
        <v>1229</v>
      </c>
      <c r="B399" s="285" t="s">
        <v>2909</v>
      </c>
      <c r="C399" s="286" t="s">
        <v>34</v>
      </c>
      <c r="D399" s="287" t="n">
        <v>165</v>
      </c>
      <c r="E399" s="288" t="n">
        <v>895.57720559</v>
      </c>
      <c r="F399" s="287" t="n">
        <v>2.579063225</v>
      </c>
      <c r="G399" s="287" t="n">
        <v>0.6460961419</v>
      </c>
      <c r="H399" s="287" t="n">
        <v>14.86462424</v>
      </c>
      <c r="I399" s="287" t="n">
        <v>0.1370445782</v>
      </c>
      <c r="J399" s="287" t="n">
        <v>50.351563915</v>
      </c>
      <c r="K399" s="289" t="n">
        <v>68.5783921</v>
      </c>
      <c r="L399" s="287" t="n">
        <v>0</v>
      </c>
      <c r="M399" s="287" t="n">
        <v>0</v>
      </c>
      <c r="N399" s="287" t="n">
        <v>0</v>
      </c>
      <c r="O399" s="287" t="n">
        <v>0</v>
      </c>
      <c r="P399" s="287" t="n">
        <v>0</v>
      </c>
      <c r="Q399" s="289" t="n">
        <v>0</v>
      </c>
      <c r="R399" s="287" t="n">
        <v>0</v>
      </c>
      <c r="S399" s="287" t="n">
        <v>0</v>
      </c>
      <c r="T399" s="287" t="n">
        <v>0</v>
      </c>
      <c r="U399" s="287" t="n">
        <v>0</v>
      </c>
      <c r="V399" s="287" t="n">
        <v>0</v>
      </c>
      <c r="W399" s="289" t="n">
        <v>0</v>
      </c>
      <c r="X399" s="287" t="n">
        <v>0</v>
      </c>
      <c r="Y399" s="287" t="n">
        <v>0</v>
      </c>
      <c r="Z399" s="287" t="n">
        <v>0</v>
      </c>
      <c r="AA399" s="287" t="n">
        <v>0</v>
      </c>
      <c r="AB399" s="287" t="n">
        <v>0</v>
      </c>
      <c r="AC399" s="289" t="n">
        <v>0</v>
      </c>
      <c r="AD399" s="287" t="n">
        <v>68.5783921</v>
      </c>
      <c r="AE399" s="287" t="n">
        <v>2.0164030042</v>
      </c>
      <c r="AF399" s="287" t="n">
        <v>1.0784883479</v>
      </c>
      <c r="AG399" s="287" t="n">
        <v>1.6804814556</v>
      </c>
      <c r="AH399" s="287" t="n">
        <v>0</v>
      </c>
      <c r="AI399" s="287" t="n">
        <v>23.88422528</v>
      </c>
      <c r="AJ399" s="287" t="n">
        <v>28.659598088</v>
      </c>
      <c r="AK399" s="287" t="n">
        <v>23.235019528</v>
      </c>
      <c r="AL399" s="287" t="n">
        <v>10.201318732</v>
      </c>
      <c r="AM399" s="287" t="n">
        <v>21.831419129</v>
      </c>
      <c r="AN399" s="287" t="n">
        <v>0.0428133871</v>
      </c>
      <c r="AO399" s="287" t="n">
        <v>71.893498961</v>
      </c>
      <c r="AP399" s="287" t="n">
        <v>127.20406974</v>
      </c>
      <c r="AQ399" s="287" t="n">
        <v>0</v>
      </c>
      <c r="AR399" s="287" t="n">
        <v>0</v>
      </c>
      <c r="AS399" s="287" t="n">
        <v>0</v>
      </c>
      <c r="AT399" s="287" t="n">
        <v>0</v>
      </c>
      <c r="AU399" s="287" t="n">
        <v>0</v>
      </c>
      <c r="AV399" s="287" t="n">
        <v>0</v>
      </c>
      <c r="AW399" s="287" t="n">
        <v>0</v>
      </c>
      <c r="AX399" s="287" t="n">
        <v>0</v>
      </c>
      <c r="AY399" s="287" t="n">
        <v>0</v>
      </c>
      <c r="AZ399" s="287" t="n">
        <v>0</v>
      </c>
      <c r="BA399" s="287" t="n">
        <v>0</v>
      </c>
      <c r="BB399" s="287" t="n">
        <v>0</v>
      </c>
      <c r="BC399" s="287" t="n">
        <v>0</v>
      </c>
      <c r="BD399" s="287" t="n">
        <v>0.0023062412</v>
      </c>
      <c r="BE399" s="287" t="n">
        <v>0</v>
      </c>
      <c r="BF399" s="287" t="n">
        <v>4.61028E-005</v>
      </c>
      <c r="BG399" s="287" t="n">
        <v>0</v>
      </c>
      <c r="BH399" s="287" t="n">
        <v>0.0068163743</v>
      </c>
      <c r="BI399" s="287" t="n">
        <v>0.0091687183</v>
      </c>
      <c r="BJ399" s="287" t="n">
        <v>0</v>
      </c>
      <c r="BK399" s="287" t="n">
        <v>0</v>
      </c>
      <c r="BL399" s="287" t="n">
        <v>0</v>
      </c>
      <c r="BM399" s="287" t="n">
        <v>0</v>
      </c>
      <c r="BN399" s="287" t="n">
        <v>0</v>
      </c>
      <c r="BO399" s="287" t="n">
        <v>0</v>
      </c>
      <c r="BP399" s="287" t="n">
        <v>0</v>
      </c>
      <c r="BQ399" s="287" t="n">
        <v>0</v>
      </c>
      <c r="BR399" s="287" t="n">
        <v>0</v>
      </c>
      <c r="BS399" s="287" t="n">
        <v>0</v>
      </c>
      <c r="BT399" s="287" t="n">
        <v>0</v>
      </c>
      <c r="BU399" s="287" t="n">
        <v>0</v>
      </c>
      <c r="BV399" s="287" t="n">
        <v>0</v>
      </c>
      <c r="BW399" s="287" t="n">
        <v>0</v>
      </c>
      <c r="BX399" s="287" t="n">
        <v>0</v>
      </c>
      <c r="BY399" s="287" t="n">
        <v>0</v>
      </c>
      <c r="BZ399" s="287" t="n">
        <v>0</v>
      </c>
      <c r="CA399" s="287" t="n">
        <v>0</v>
      </c>
      <c r="CB399" s="287" t="n">
        <v>0.0069320647</v>
      </c>
      <c r="CC399" s="287" t="n">
        <v>0.0010361918</v>
      </c>
      <c r="CD399" s="287" t="n">
        <v>0.0356122878</v>
      </c>
      <c r="CE399" s="287" t="n">
        <v>0.0345144045</v>
      </c>
      <c r="CF399" s="287" t="n">
        <v>0.2830042893</v>
      </c>
      <c r="CG399" s="287" t="n">
        <v>0.3610992381</v>
      </c>
      <c r="CH399" s="287" t="n">
        <v>0</v>
      </c>
      <c r="CI399" s="287" t="n">
        <v>0</v>
      </c>
      <c r="CJ399" s="287" t="n">
        <v>0</v>
      </c>
      <c r="CK399" s="287" t="n">
        <v>0</v>
      </c>
      <c r="CL399" s="287" t="n">
        <v>0</v>
      </c>
      <c r="CM399" s="287" t="n">
        <v>0</v>
      </c>
      <c r="CN399" s="287" t="n">
        <f aca="false">CM399+CG399+CA399+BU399+BO399+BI399+BC399+AV399+AP399+AJ399</f>
        <v>156.2339357844</v>
      </c>
      <c r="CO399" s="287" t="n">
        <v>5.9234889487</v>
      </c>
      <c r="CP399" s="287" t="n">
        <v>8.9035760788</v>
      </c>
      <c r="CQ399" s="287" t="n">
        <v>27.118159874</v>
      </c>
      <c r="CR399" s="287" t="n">
        <v>72.427999834</v>
      </c>
      <c r="CS399" s="287" t="n">
        <v>7.6418616187</v>
      </c>
      <c r="CT399" s="287" t="n">
        <v>5.2581636408</v>
      </c>
      <c r="CU399" s="287" t="n">
        <v>7.3530788372</v>
      </c>
      <c r="CV399" s="287" t="n">
        <v>8.6977338101</v>
      </c>
      <c r="CW399" s="287" t="n">
        <v>18.721569094</v>
      </c>
      <c r="CX399" s="287" t="n">
        <v>31.653666232</v>
      </c>
      <c r="CY399" s="287" t="n">
        <v>0.0679014442</v>
      </c>
      <c r="CZ399" s="287" t="n">
        <v>193.76719941</v>
      </c>
      <c r="DA399" s="287" t="n">
        <v>12.395947827</v>
      </c>
      <c r="DB399" s="287" t="n">
        <v>25.694442278</v>
      </c>
      <c r="DC399" s="287" t="n">
        <v>2.9005250091</v>
      </c>
      <c r="DD399" s="287" t="n">
        <v>1.5360387085</v>
      </c>
      <c r="DE399" s="287" t="n">
        <v>0</v>
      </c>
      <c r="DF399" s="287" t="n">
        <v>42.526953823</v>
      </c>
      <c r="DG399" s="287" t="n">
        <v>0.0316234513</v>
      </c>
      <c r="DH399" s="287" t="n">
        <v>15.243319542</v>
      </c>
      <c r="DI399" s="287" t="n">
        <v>0.0376523482</v>
      </c>
      <c r="DJ399" s="287" t="n">
        <v>0</v>
      </c>
      <c r="DK399" s="287" t="n">
        <v>5.5444349399</v>
      </c>
      <c r="DL399" s="287" t="n">
        <v>8.2104324268</v>
      </c>
      <c r="DM399" s="287" t="n">
        <v>85.947519594</v>
      </c>
      <c r="DN399" s="287" t="n">
        <v>0.0281843292</v>
      </c>
      <c r="DO399" s="287" t="n">
        <v>0</v>
      </c>
      <c r="DP399" s="287" t="n">
        <v>0.0195029087</v>
      </c>
      <c r="DQ399" s="287" t="n">
        <v>0</v>
      </c>
      <c r="DR399" s="287" t="n">
        <v>0.0081370045</v>
      </c>
      <c r="DS399" s="287" t="n">
        <v>0.6321364951</v>
      </c>
      <c r="DT399" s="287" t="n">
        <v>115.70294304</v>
      </c>
      <c r="DU399" s="287" t="n">
        <v>5.446459188</v>
      </c>
      <c r="DV399" s="287" t="n">
        <v>9.5245822777</v>
      </c>
      <c r="DW399" s="287" t="n">
        <v>7.977705422</v>
      </c>
      <c r="DX399" s="287" t="n">
        <v>96.17852584</v>
      </c>
      <c r="DY399" s="287" t="n">
        <v>0</v>
      </c>
      <c r="DZ399" s="287" t="n">
        <v>185.12274868</v>
      </c>
      <c r="EA399" s="287" t="n">
        <v>14.098155461</v>
      </c>
      <c r="EB399" s="287" t="n">
        <v>0</v>
      </c>
      <c r="EC399" s="287" t="n">
        <v>0.4196045663</v>
      </c>
      <c r="ED399" s="287" t="n">
        <v>318.76778144</v>
      </c>
      <c r="EE399" s="287" t="n">
        <v>6.201024572</v>
      </c>
      <c r="EF399" s="287" t="n">
        <v>71.77104278</v>
      </c>
      <c r="EG399" s="290" t="n">
        <v>77.972067352</v>
      </c>
    </row>
    <row r="400" s="291" customFormat="true" ht="16.5" hidden="false" customHeight="true" outlineLevel="0" collapsed="false">
      <c r="A400" s="284" t="s">
        <v>1233</v>
      </c>
      <c r="B400" s="285" t="s">
        <v>2911</v>
      </c>
      <c r="C400" s="286" t="s">
        <v>34</v>
      </c>
      <c r="D400" s="287" t="n">
        <v>361</v>
      </c>
      <c r="E400" s="288" t="n">
        <v>1742.4721848</v>
      </c>
      <c r="F400" s="287" t="n">
        <v>3.1852326236</v>
      </c>
      <c r="G400" s="287" t="n">
        <v>0.5003058925</v>
      </c>
      <c r="H400" s="287" t="n">
        <v>43.977546036</v>
      </c>
      <c r="I400" s="287" t="n">
        <v>0.5856162428</v>
      </c>
      <c r="J400" s="287" t="n">
        <v>171.02097271</v>
      </c>
      <c r="K400" s="289" t="n">
        <v>219.2696735</v>
      </c>
      <c r="L400" s="287" t="n">
        <v>0.00791456</v>
      </c>
      <c r="M400" s="287" t="n">
        <v>0.0067373266</v>
      </c>
      <c r="N400" s="287" t="n">
        <v>0.1890492935</v>
      </c>
      <c r="O400" s="287" t="n">
        <v>0</v>
      </c>
      <c r="P400" s="287" t="n">
        <v>1.1553451226</v>
      </c>
      <c r="Q400" s="289" t="n">
        <v>1.3590463027</v>
      </c>
      <c r="R400" s="287" t="n">
        <v>0</v>
      </c>
      <c r="S400" s="287" t="n">
        <v>0</v>
      </c>
      <c r="T400" s="287" t="n">
        <v>0</v>
      </c>
      <c r="U400" s="287" t="n">
        <v>0</v>
      </c>
      <c r="V400" s="287" t="n">
        <v>0</v>
      </c>
      <c r="W400" s="289" t="n">
        <v>0</v>
      </c>
      <c r="X400" s="287" t="n">
        <v>0</v>
      </c>
      <c r="Y400" s="287" t="n">
        <v>0</v>
      </c>
      <c r="Z400" s="287" t="n">
        <v>0</v>
      </c>
      <c r="AA400" s="287" t="n">
        <v>0</v>
      </c>
      <c r="AB400" s="287" t="n">
        <v>0</v>
      </c>
      <c r="AC400" s="289" t="n">
        <v>0</v>
      </c>
      <c r="AD400" s="287" t="n">
        <v>220.62871981</v>
      </c>
      <c r="AE400" s="287" t="n">
        <v>3.1401646221</v>
      </c>
      <c r="AF400" s="287" t="n">
        <v>1.5279247234</v>
      </c>
      <c r="AG400" s="287" t="n">
        <v>1.5924391371</v>
      </c>
      <c r="AH400" s="287" t="n">
        <v>0</v>
      </c>
      <c r="AI400" s="287" t="n">
        <v>62.749644245</v>
      </c>
      <c r="AJ400" s="287" t="n">
        <v>69.010172727</v>
      </c>
      <c r="AK400" s="287" t="n">
        <v>38.764660775</v>
      </c>
      <c r="AL400" s="287" t="n">
        <v>13.937253636</v>
      </c>
      <c r="AM400" s="287" t="n">
        <v>51.229385151</v>
      </c>
      <c r="AN400" s="287" t="n">
        <v>0.0751555286</v>
      </c>
      <c r="AO400" s="287" t="n">
        <v>151.91934887</v>
      </c>
      <c r="AP400" s="287" t="n">
        <v>255.92580396</v>
      </c>
      <c r="AQ400" s="287" t="n">
        <v>0</v>
      </c>
      <c r="AR400" s="287" t="n">
        <v>0</v>
      </c>
      <c r="AS400" s="287" t="n">
        <v>0</v>
      </c>
      <c r="AT400" s="287" t="n">
        <v>0</v>
      </c>
      <c r="AU400" s="287" t="n">
        <v>0</v>
      </c>
      <c r="AV400" s="287" t="n">
        <v>0</v>
      </c>
      <c r="AW400" s="287" t="n">
        <v>0</v>
      </c>
      <c r="AX400" s="287" t="n">
        <v>0</v>
      </c>
      <c r="AY400" s="287" t="n">
        <v>0</v>
      </c>
      <c r="AZ400" s="287" t="n">
        <v>0</v>
      </c>
      <c r="BA400" s="287" t="n">
        <v>0</v>
      </c>
      <c r="BB400" s="287" t="n">
        <v>0</v>
      </c>
      <c r="BC400" s="287" t="n">
        <v>0</v>
      </c>
      <c r="BD400" s="287" t="n">
        <v>0.0193763959</v>
      </c>
      <c r="BE400" s="287" t="n">
        <v>0</v>
      </c>
      <c r="BF400" s="287" t="n">
        <v>0.1306231117</v>
      </c>
      <c r="BG400" s="287" t="n">
        <v>0</v>
      </c>
      <c r="BH400" s="287" t="n">
        <v>0.0825699631</v>
      </c>
      <c r="BI400" s="287" t="n">
        <v>0.2325694707</v>
      </c>
      <c r="BJ400" s="287" t="n">
        <v>0.2160946607</v>
      </c>
      <c r="BK400" s="287" t="n">
        <v>0.0770181736</v>
      </c>
      <c r="BL400" s="287" t="n">
        <v>0.4896433948</v>
      </c>
      <c r="BM400" s="287" t="n">
        <v>0</v>
      </c>
      <c r="BN400" s="287" t="n">
        <v>0</v>
      </c>
      <c r="BO400" s="287" t="n">
        <v>0.7827562291</v>
      </c>
      <c r="BP400" s="287" t="n">
        <v>0.0775846015</v>
      </c>
      <c r="BQ400" s="287" t="n">
        <v>0.0403785552</v>
      </c>
      <c r="BR400" s="287" t="n">
        <v>0.1586423537</v>
      </c>
      <c r="BS400" s="287" t="n">
        <v>0</v>
      </c>
      <c r="BT400" s="287" t="n">
        <v>0.062207451</v>
      </c>
      <c r="BU400" s="287" t="n">
        <v>0.3388129614</v>
      </c>
      <c r="BV400" s="287" t="n">
        <v>0.202082187</v>
      </c>
      <c r="BW400" s="287" t="n">
        <v>0.0411632107</v>
      </c>
      <c r="BX400" s="287" t="n">
        <v>2.1935451987</v>
      </c>
      <c r="BY400" s="287" t="n">
        <v>0.6187550137</v>
      </c>
      <c r="BZ400" s="287" t="n">
        <v>0.1362701236</v>
      </c>
      <c r="CA400" s="287" t="n">
        <v>3.1918157338</v>
      </c>
      <c r="CB400" s="287" t="n">
        <v>0.0439765021</v>
      </c>
      <c r="CC400" s="287" t="n">
        <v>0.0146895161</v>
      </c>
      <c r="CD400" s="287" t="n">
        <v>0.0980999043</v>
      </c>
      <c r="CE400" s="287" t="n">
        <v>0.0252564608</v>
      </c>
      <c r="CF400" s="287" t="n">
        <v>1.9965425918</v>
      </c>
      <c r="CG400" s="287" t="n">
        <v>2.1785649752</v>
      </c>
      <c r="CH400" s="287" t="n">
        <v>0.02352262</v>
      </c>
      <c r="CI400" s="287" t="n">
        <v>0.0006413379</v>
      </c>
      <c r="CJ400" s="287" t="n">
        <v>0.0780570318</v>
      </c>
      <c r="CK400" s="287" t="n">
        <v>0</v>
      </c>
      <c r="CL400" s="287" t="n">
        <v>0</v>
      </c>
      <c r="CM400" s="287" t="n">
        <v>0.1022209897</v>
      </c>
      <c r="CN400" s="287" t="n">
        <f aca="false">CM400+CG400+CA400+BU400+BO400+BI400+BC400+AV400+AP400+AJ400</f>
        <v>331.7627170469</v>
      </c>
      <c r="CO400" s="287" t="n">
        <v>10.808617153</v>
      </c>
      <c r="CP400" s="287" t="n">
        <v>33.883532085</v>
      </c>
      <c r="CQ400" s="287" t="n">
        <v>26.091401636</v>
      </c>
      <c r="CR400" s="287" t="n">
        <v>59.534585228</v>
      </c>
      <c r="CS400" s="287" t="n">
        <v>8.5924054506</v>
      </c>
      <c r="CT400" s="287" t="n">
        <v>3.4102258632</v>
      </c>
      <c r="CU400" s="287" t="n">
        <v>8.2707031161</v>
      </c>
      <c r="CV400" s="287" t="n">
        <v>6.9291822911</v>
      </c>
      <c r="CW400" s="287" t="n">
        <v>17.2827327</v>
      </c>
      <c r="CX400" s="287" t="n">
        <v>25.041973367</v>
      </c>
      <c r="CY400" s="287" t="n">
        <v>0.6553791579</v>
      </c>
      <c r="CZ400" s="287" t="n">
        <v>200.50073805</v>
      </c>
      <c r="DA400" s="287" t="n">
        <v>21.214718429</v>
      </c>
      <c r="DB400" s="287" t="n">
        <v>49.311895311</v>
      </c>
      <c r="DC400" s="287" t="n">
        <v>7.9380811107</v>
      </c>
      <c r="DD400" s="287" t="n">
        <v>2.5573023545</v>
      </c>
      <c r="DE400" s="287" t="n">
        <v>0</v>
      </c>
      <c r="DF400" s="287" t="n">
        <v>81.021997204</v>
      </c>
      <c r="DG400" s="287" t="n">
        <v>0.0052810398</v>
      </c>
      <c r="DH400" s="287" t="n">
        <v>33.441474676</v>
      </c>
      <c r="DI400" s="287" t="n">
        <v>0.0499784078</v>
      </c>
      <c r="DJ400" s="287" t="n">
        <v>0</v>
      </c>
      <c r="DK400" s="287" t="n">
        <v>181.9631439</v>
      </c>
      <c r="DL400" s="287" t="n">
        <v>24.622282766</v>
      </c>
      <c r="DM400" s="287" t="n">
        <v>153.62487754</v>
      </c>
      <c r="DN400" s="287" t="n">
        <v>0.0127147985</v>
      </c>
      <c r="DO400" s="287" t="n">
        <v>0</v>
      </c>
      <c r="DP400" s="287" t="n">
        <v>0.1855763259</v>
      </c>
      <c r="DQ400" s="287" t="n">
        <v>0</v>
      </c>
      <c r="DR400" s="287" t="n">
        <v>0.0234941391</v>
      </c>
      <c r="DS400" s="287" t="n">
        <v>2.2688817843</v>
      </c>
      <c r="DT400" s="287" t="n">
        <v>396.19770537</v>
      </c>
      <c r="DU400" s="287" t="n">
        <v>0.6681865403</v>
      </c>
      <c r="DV400" s="287" t="n">
        <v>20.953465511</v>
      </c>
      <c r="DW400" s="287" t="n">
        <v>34.736427848</v>
      </c>
      <c r="DX400" s="287" t="n">
        <v>125.42827175</v>
      </c>
      <c r="DY400" s="287" t="n">
        <v>0</v>
      </c>
      <c r="DZ400" s="287" t="n">
        <v>299.57159018</v>
      </c>
      <c r="EA400" s="287" t="n">
        <v>27.476640268</v>
      </c>
      <c r="EB400" s="287" t="n">
        <v>0.9821558588</v>
      </c>
      <c r="EC400" s="287" t="n">
        <v>2.5435693276</v>
      </c>
      <c r="ED400" s="287" t="n">
        <v>512.36030729</v>
      </c>
      <c r="EE400" s="287" t="n">
        <v>8.1248788516</v>
      </c>
      <c r="EF400" s="287" t="n">
        <v>37.828996339</v>
      </c>
      <c r="EG400" s="290" t="n">
        <v>45.953875191</v>
      </c>
    </row>
    <row r="401" s="291" customFormat="true" ht="16.5" hidden="false" customHeight="true" outlineLevel="0" collapsed="false">
      <c r="A401" s="284" t="s">
        <v>1235</v>
      </c>
      <c r="B401" s="285" t="s">
        <v>2912</v>
      </c>
      <c r="C401" s="286" t="s">
        <v>34</v>
      </c>
      <c r="D401" s="287" t="n">
        <v>380</v>
      </c>
      <c r="E401" s="288" t="n">
        <v>1219.3900121</v>
      </c>
      <c r="F401" s="287" t="n">
        <v>1.0565568433</v>
      </c>
      <c r="G401" s="287" t="n">
        <v>0.2889313513</v>
      </c>
      <c r="H401" s="287" t="n">
        <v>14.338924012</v>
      </c>
      <c r="I401" s="287" t="n">
        <v>0.0069492896</v>
      </c>
      <c r="J401" s="287" t="n">
        <v>52.296431165</v>
      </c>
      <c r="K401" s="289" t="n">
        <v>67.987792662</v>
      </c>
      <c r="L401" s="287" t="n">
        <v>0</v>
      </c>
      <c r="M401" s="287" t="n">
        <v>0</v>
      </c>
      <c r="N401" s="287" t="n">
        <v>0</v>
      </c>
      <c r="O401" s="287" t="n">
        <v>0</v>
      </c>
      <c r="P401" s="287" t="n">
        <v>0</v>
      </c>
      <c r="Q401" s="289" t="n">
        <v>0</v>
      </c>
      <c r="R401" s="287" t="n">
        <v>0</v>
      </c>
      <c r="S401" s="287" t="n">
        <v>0</v>
      </c>
      <c r="T401" s="287" t="n">
        <v>0</v>
      </c>
      <c r="U401" s="287" t="n">
        <v>0</v>
      </c>
      <c r="V401" s="287" t="n">
        <v>0</v>
      </c>
      <c r="W401" s="289" t="n">
        <v>0</v>
      </c>
      <c r="X401" s="287" t="n">
        <v>0</v>
      </c>
      <c r="Y401" s="287" t="n">
        <v>0</v>
      </c>
      <c r="Z401" s="287" t="n">
        <v>0</v>
      </c>
      <c r="AA401" s="287" t="n">
        <v>0</v>
      </c>
      <c r="AB401" s="287" t="n">
        <v>0</v>
      </c>
      <c r="AC401" s="289" t="n">
        <v>0</v>
      </c>
      <c r="AD401" s="287" t="n">
        <v>67.987792662</v>
      </c>
      <c r="AE401" s="287" t="n">
        <v>1.5277138878</v>
      </c>
      <c r="AF401" s="287" t="n">
        <v>0.7246769525</v>
      </c>
      <c r="AG401" s="287" t="n">
        <v>0.6118864582</v>
      </c>
      <c r="AH401" s="287" t="n">
        <v>0</v>
      </c>
      <c r="AI401" s="287" t="n">
        <v>23.425315381</v>
      </c>
      <c r="AJ401" s="287" t="n">
        <v>26.28959268</v>
      </c>
      <c r="AK401" s="287" t="n">
        <v>25.13144493</v>
      </c>
      <c r="AL401" s="287" t="n">
        <v>9.8209506693</v>
      </c>
      <c r="AM401" s="287" t="n">
        <v>30.854675863</v>
      </c>
      <c r="AN401" s="287" t="n">
        <v>0.0027779855</v>
      </c>
      <c r="AO401" s="287" t="n">
        <v>71.787961344</v>
      </c>
      <c r="AP401" s="287" t="n">
        <v>137.59781079</v>
      </c>
      <c r="AQ401" s="287" t="n">
        <v>0</v>
      </c>
      <c r="AR401" s="287" t="n">
        <v>0</v>
      </c>
      <c r="AS401" s="287" t="n">
        <v>0</v>
      </c>
      <c r="AT401" s="287" t="n">
        <v>0</v>
      </c>
      <c r="AU401" s="287" t="n">
        <v>0</v>
      </c>
      <c r="AV401" s="287" t="n">
        <v>0</v>
      </c>
      <c r="AW401" s="287" t="n">
        <v>0</v>
      </c>
      <c r="AX401" s="287" t="n">
        <v>0</v>
      </c>
      <c r="AY401" s="287" t="n">
        <v>0</v>
      </c>
      <c r="AZ401" s="287" t="n">
        <v>0</v>
      </c>
      <c r="BA401" s="287" t="n">
        <v>0</v>
      </c>
      <c r="BB401" s="287" t="n">
        <v>0</v>
      </c>
      <c r="BC401" s="287" t="n">
        <v>0</v>
      </c>
      <c r="BD401" s="287" t="n">
        <v>0.0003949369</v>
      </c>
      <c r="BE401" s="287" t="n">
        <v>0</v>
      </c>
      <c r="BF401" s="287" t="n">
        <v>7.894959E-006</v>
      </c>
      <c r="BG401" s="287" t="n">
        <v>0</v>
      </c>
      <c r="BH401" s="287" t="n">
        <v>0.0011672837</v>
      </c>
      <c r="BI401" s="287" t="n">
        <v>0.0015701156</v>
      </c>
      <c r="BJ401" s="287" t="n">
        <v>0.1707692776</v>
      </c>
      <c r="BK401" s="287" t="n">
        <v>0.0518270052</v>
      </c>
      <c r="BL401" s="287" t="n">
        <v>0.3291726301</v>
      </c>
      <c r="BM401" s="287" t="n">
        <v>0</v>
      </c>
      <c r="BN401" s="287" t="n">
        <v>0</v>
      </c>
      <c r="BO401" s="287" t="n">
        <v>0.5517689129</v>
      </c>
      <c r="BP401" s="287" t="n">
        <v>0</v>
      </c>
      <c r="BQ401" s="287" t="n">
        <v>0</v>
      </c>
      <c r="BR401" s="287" t="n">
        <v>0</v>
      </c>
      <c r="BS401" s="287" t="n">
        <v>0</v>
      </c>
      <c r="BT401" s="287" t="n">
        <v>0</v>
      </c>
      <c r="BU401" s="287" t="n">
        <v>0</v>
      </c>
      <c r="BV401" s="287" t="n">
        <v>0.007417475</v>
      </c>
      <c r="BW401" s="287" t="n">
        <v>0.0015109055</v>
      </c>
      <c r="BX401" s="287" t="n">
        <v>0.0805146008</v>
      </c>
      <c r="BY401" s="287" t="n">
        <v>0.0227115507</v>
      </c>
      <c r="BZ401" s="287" t="n">
        <v>0.0050018275</v>
      </c>
      <c r="CA401" s="287" t="n">
        <v>0.1171563594</v>
      </c>
      <c r="CB401" s="287" t="n">
        <v>0.0238838943</v>
      </c>
      <c r="CC401" s="287" t="n">
        <v>0.0070164243</v>
      </c>
      <c r="CD401" s="287" t="n">
        <v>0.0392697219</v>
      </c>
      <c r="CE401" s="287" t="n">
        <v>0</v>
      </c>
      <c r="CF401" s="287" t="n">
        <v>0.7071812137</v>
      </c>
      <c r="CG401" s="287" t="n">
        <v>0.7773512541</v>
      </c>
      <c r="CH401" s="287" t="n">
        <v>0</v>
      </c>
      <c r="CI401" s="287" t="n">
        <v>0</v>
      </c>
      <c r="CJ401" s="287" t="n">
        <v>0</v>
      </c>
      <c r="CK401" s="287" t="n">
        <v>0</v>
      </c>
      <c r="CL401" s="287" t="n">
        <v>0</v>
      </c>
      <c r="CM401" s="287" t="n">
        <v>0</v>
      </c>
      <c r="CN401" s="287" t="n">
        <f aca="false">CM401+CG401+CA401+BU401+BO401+BI401+BC401+AV401+AP401+AJ401</f>
        <v>165.335250112</v>
      </c>
      <c r="CO401" s="287" t="n">
        <v>5.4582957207</v>
      </c>
      <c r="CP401" s="287" t="n">
        <v>8.8249047572</v>
      </c>
      <c r="CQ401" s="287" t="n">
        <v>24.571437093</v>
      </c>
      <c r="CR401" s="287" t="n">
        <v>82.62804296</v>
      </c>
      <c r="CS401" s="287" t="n">
        <v>10.764226936</v>
      </c>
      <c r="CT401" s="287" t="n">
        <v>4.6199352485</v>
      </c>
      <c r="CU401" s="287" t="n">
        <v>8.4295203249</v>
      </c>
      <c r="CV401" s="287" t="n">
        <v>9.9125628468</v>
      </c>
      <c r="CW401" s="287" t="n">
        <v>20.202387342</v>
      </c>
      <c r="CX401" s="287" t="n">
        <v>33.063753587</v>
      </c>
      <c r="CY401" s="287" t="n">
        <v>0.2489012071</v>
      </c>
      <c r="CZ401" s="287" t="n">
        <v>208.72396802</v>
      </c>
      <c r="DA401" s="287" t="n">
        <v>12.611383222</v>
      </c>
      <c r="DB401" s="287" t="n">
        <v>27.256291901</v>
      </c>
      <c r="DC401" s="287" t="n">
        <v>5.5673677228</v>
      </c>
      <c r="DD401" s="287" t="n">
        <v>1.2924747953</v>
      </c>
      <c r="DE401" s="287" t="n">
        <v>0</v>
      </c>
      <c r="DF401" s="287" t="n">
        <v>46.727517641</v>
      </c>
      <c r="DG401" s="287" t="n">
        <v>0.0388950571</v>
      </c>
      <c r="DH401" s="287" t="n">
        <v>17.062467347</v>
      </c>
      <c r="DI401" s="287" t="n">
        <v>0.0302017865</v>
      </c>
      <c r="DJ401" s="287" t="n">
        <v>0</v>
      </c>
      <c r="DK401" s="287" t="n">
        <v>126.82010516</v>
      </c>
      <c r="DL401" s="287" t="n">
        <v>35.440881453</v>
      </c>
      <c r="DM401" s="287" t="n">
        <v>91.300386357</v>
      </c>
      <c r="DN401" s="287" t="n">
        <v>0.0544194403</v>
      </c>
      <c r="DO401" s="287" t="n">
        <v>0</v>
      </c>
      <c r="DP401" s="287" t="n">
        <v>0.0095388766</v>
      </c>
      <c r="DQ401" s="287" t="n">
        <v>0</v>
      </c>
      <c r="DR401" s="287" t="n">
        <v>0.0032585976</v>
      </c>
      <c r="DS401" s="287" t="n">
        <v>0.2389611286</v>
      </c>
      <c r="DT401" s="287" t="n">
        <v>270.99911521</v>
      </c>
      <c r="DU401" s="287" t="n">
        <v>1.6694401752</v>
      </c>
      <c r="DV401" s="287" t="n">
        <v>6.887552158</v>
      </c>
      <c r="DW401" s="287" t="n">
        <v>28.045847599</v>
      </c>
      <c r="DX401" s="287" t="n">
        <v>116.41343024</v>
      </c>
      <c r="DY401" s="287" t="n">
        <v>0</v>
      </c>
      <c r="DZ401" s="287" t="n">
        <v>291.18597839</v>
      </c>
      <c r="EA401" s="287" t="n">
        <v>15.217270897</v>
      </c>
      <c r="EB401" s="287" t="n">
        <v>0.1968489795</v>
      </c>
      <c r="EC401" s="287" t="n">
        <v>0</v>
      </c>
      <c r="ED401" s="287" t="n">
        <v>459.61636844</v>
      </c>
      <c r="EE401" s="287" t="n">
        <v>6.7620277016</v>
      </c>
      <c r="EF401" s="287" t="n">
        <v>62.11880426</v>
      </c>
      <c r="EG401" s="290" t="n">
        <v>68.880831962</v>
      </c>
    </row>
    <row r="402" s="291" customFormat="true" ht="16.5" hidden="false" customHeight="true" outlineLevel="0" collapsed="false">
      <c r="A402" s="284" t="s">
        <v>1239</v>
      </c>
      <c r="B402" s="285" t="s">
        <v>2914</v>
      </c>
      <c r="C402" s="286" t="s">
        <v>34</v>
      </c>
      <c r="D402" s="287" t="n">
        <v>887</v>
      </c>
      <c r="E402" s="288" t="n">
        <v>1221.9406585</v>
      </c>
      <c r="F402" s="287" t="n">
        <v>2.3709281458</v>
      </c>
      <c r="G402" s="287" t="n">
        <v>0.3850486068</v>
      </c>
      <c r="H402" s="287" t="n">
        <v>31.93110534</v>
      </c>
      <c r="I402" s="287" t="n">
        <v>0.5389732769</v>
      </c>
      <c r="J402" s="287" t="n">
        <v>139.31249598</v>
      </c>
      <c r="K402" s="289" t="n">
        <v>174.53855135</v>
      </c>
      <c r="L402" s="287" t="n">
        <v>0.0141382264</v>
      </c>
      <c r="M402" s="287" t="n">
        <v>0.0077763492</v>
      </c>
      <c r="N402" s="287" t="n">
        <v>0.2250224088</v>
      </c>
      <c r="O402" s="287" t="n">
        <v>0</v>
      </c>
      <c r="P402" s="287" t="n">
        <v>1.6983969473</v>
      </c>
      <c r="Q402" s="289" t="n">
        <v>1.9453339317</v>
      </c>
      <c r="R402" s="287" t="n">
        <v>0</v>
      </c>
      <c r="S402" s="287" t="n">
        <v>0.0029252773</v>
      </c>
      <c r="T402" s="287" t="n">
        <v>0.0248860104</v>
      </c>
      <c r="U402" s="287" t="n">
        <v>0</v>
      </c>
      <c r="V402" s="287" t="n">
        <v>0.212898423</v>
      </c>
      <c r="W402" s="289" t="n">
        <v>0.2407097107</v>
      </c>
      <c r="X402" s="287" t="n">
        <v>0</v>
      </c>
      <c r="Y402" s="287" t="n">
        <v>0</v>
      </c>
      <c r="Z402" s="287" t="n">
        <v>0</v>
      </c>
      <c r="AA402" s="287" t="n">
        <v>0</v>
      </c>
      <c r="AB402" s="287" t="n">
        <v>0</v>
      </c>
      <c r="AC402" s="289" t="n">
        <v>0</v>
      </c>
      <c r="AD402" s="287" t="n">
        <v>176.724595</v>
      </c>
      <c r="AE402" s="287" t="n">
        <v>2.5872769603</v>
      </c>
      <c r="AF402" s="287" t="n">
        <v>1.5813150683</v>
      </c>
      <c r="AG402" s="287" t="n">
        <v>1.0525282664</v>
      </c>
      <c r="AH402" s="287" t="n">
        <v>0</v>
      </c>
      <c r="AI402" s="287" t="n">
        <v>33.492430369</v>
      </c>
      <c r="AJ402" s="287" t="n">
        <v>38.713550664</v>
      </c>
      <c r="AK402" s="287" t="n">
        <v>25.709517369</v>
      </c>
      <c r="AL402" s="287" t="n">
        <v>12.405545053</v>
      </c>
      <c r="AM402" s="287" t="n">
        <v>29.873750678</v>
      </c>
      <c r="AN402" s="287" t="n">
        <v>0.0473959559</v>
      </c>
      <c r="AO402" s="287" t="n">
        <v>92.548944951</v>
      </c>
      <c r="AP402" s="287" t="n">
        <v>160.58515401</v>
      </c>
      <c r="AQ402" s="287" t="n">
        <v>0</v>
      </c>
      <c r="AR402" s="287" t="n">
        <v>0</v>
      </c>
      <c r="AS402" s="287" t="n">
        <v>0</v>
      </c>
      <c r="AT402" s="287" t="n">
        <v>0</v>
      </c>
      <c r="AU402" s="287" t="n">
        <v>0</v>
      </c>
      <c r="AV402" s="287" t="n">
        <v>0</v>
      </c>
      <c r="AW402" s="287" t="n">
        <v>0</v>
      </c>
      <c r="AX402" s="287" t="n">
        <v>0</v>
      </c>
      <c r="AY402" s="287" t="n">
        <v>0</v>
      </c>
      <c r="AZ402" s="287" t="n">
        <v>0</v>
      </c>
      <c r="BA402" s="287" t="n">
        <v>0</v>
      </c>
      <c r="BB402" s="287" t="n">
        <v>0</v>
      </c>
      <c r="BC402" s="287" t="n">
        <v>0</v>
      </c>
      <c r="BD402" s="287" t="n">
        <v>0.0062847924</v>
      </c>
      <c r="BE402" s="287" t="n">
        <v>0</v>
      </c>
      <c r="BF402" s="287" t="n">
        <v>0.0276918225</v>
      </c>
      <c r="BG402" s="287" t="n">
        <v>0</v>
      </c>
      <c r="BH402" s="287" t="n">
        <v>0.0239306996</v>
      </c>
      <c r="BI402" s="287" t="n">
        <v>0.0579073144</v>
      </c>
      <c r="BJ402" s="287" t="n">
        <v>0.0891444572</v>
      </c>
      <c r="BK402" s="287" t="n">
        <v>0.0274717043</v>
      </c>
      <c r="BL402" s="287" t="n">
        <v>0.1745002616</v>
      </c>
      <c r="BM402" s="287" t="n">
        <v>0</v>
      </c>
      <c r="BN402" s="287" t="n">
        <v>0</v>
      </c>
      <c r="BO402" s="287" t="n">
        <v>0.291116423</v>
      </c>
      <c r="BP402" s="287" t="n">
        <v>0.0030345362</v>
      </c>
      <c r="BQ402" s="287" t="n">
        <v>0.0015793107</v>
      </c>
      <c r="BR402" s="287" t="n">
        <v>0.0062049165</v>
      </c>
      <c r="BS402" s="287" t="n">
        <v>0</v>
      </c>
      <c r="BT402" s="287" t="n">
        <v>0.0024330958</v>
      </c>
      <c r="BU402" s="287" t="n">
        <v>0.0132518591</v>
      </c>
      <c r="BV402" s="287" t="n">
        <v>0.0531247574</v>
      </c>
      <c r="BW402" s="287" t="n">
        <v>0.0108212684</v>
      </c>
      <c r="BX402" s="287" t="n">
        <v>0.5766542727</v>
      </c>
      <c r="BY402" s="287" t="n">
        <v>0.1626625805</v>
      </c>
      <c r="BZ402" s="287" t="n">
        <v>0.0358236288</v>
      </c>
      <c r="CA402" s="287" t="n">
        <v>0.8390865078</v>
      </c>
      <c r="CB402" s="287" t="n">
        <v>0.1028111649</v>
      </c>
      <c r="CC402" s="287" t="n">
        <v>0.0323757459</v>
      </c>
      <c r="CD402" s="287" t="n">
        <v>0.2490850813</v>
      </c>
      <c r="CE402" s="287" t="n">
        <v>0.0816851468</v>
      </c>
      <c r="CF402" s="287" t="n">
        <v>5.0114337989</v>
      </c>
      <c r="CG402" s="287" t="n">
        <v>5.4773909378</v>
      </c>
      <c r="CH402" s="287" t="n">
        <v>0.0219351828</v>
      </c>
      <c r="CI402" s="287" t="n">
        <v>0.0005980569</v>
      </c>
      <c r="CJ402" s="287" t="n">
        <v>0.0727893092</v>
      </c>
      <c r="CK402" s="287" t="n">
        <v>0</v>
      </c>
      <c r="CL402" s="287" t="n">
        <v>0</v>
      </c>
      <c r="CM402" s="287" t="n">
        <v>0.0953225488</v>
      </c>
      <c r="CN402" s="287" t="n">
        <f aca="false">CM402+CG402+CA402+BU402+BO402+BI402+BC402+AV402+AP402+AJ402</f>
        <v>206.0727802649</v>
      </c>
      <c r="CO402" s="287" t="n">
        <v>8.0452304953</v>
      </c>
      <c r="CP402" s="287" t="n">
        <v>28.527103405</v>
      </c>
      <c r="CQ402" s="287" t="n">
        <v>25.857116506</v>
      </c>
      <c r="CR402" s="287" t="n">
        <v>50.79687473</v>
      </c>
      <c r="CS402" s="287" t="n">
        <v>5.0393737827</v>
      </c>
      <c r="CT402" s="287" t="n">
        <v>3.3468075042</v>
      </c>
      <c r="CU402" s="287" t="n">
        <v>7.397608114</v>
      </c>
      <c r="CV402" s="287" t="n">
        <v>5.862086996</v>
      </c>
      <c r="CW402" s="287" t="n">
        <v>11.50742778</v>
      </c>
      <c r="CX402" s="287" t="n">
        <v>20.527805774</v>
      </c>
      <c r="CY402" s="287" t="n">
        <v>0.1709071087</v>
      </c>
      <c r="CZ402" s="287" t="n">
        <v>167.0783422</v>
      </c>
      <c r="DA402" s="287" t="n">
        <v>15.891252585</v>
      </c>
      <c r="DB402" s="287" t="n">
        <v>33.814916821</v>
      </c>
      <c r="DC402" s="287" t="n">
        <v>4.0083586201</v>
      </c>
      <c r="DD402" s="287" t="n">
        <v>1.5100735141</v>
      </c>
      <c r="DE402" s="287" t="n">
        <v>0</v>
      </c>
      <c r="DF402" s="287" t="n">
        <v>55.22460154</v>
      </c>
      <c r="DG402" s="287" t="n">
        <v>0.0068731855</v>
      </c>
      <c r="DH402" s="287" t="n">
        <v>28.661309784</v>
      </c>
      <c r="DI402" s="287" t="n">
        <v>1.0911292833</v>
      </c>
      <c r="DJ402" s="287" t="n">
        <v>0</v>
      </c>
      <c r="DK402" s="287" t="n">
        <v>11.969843419</v>
      </c>
      <c r="DL402" s="287" t="n">
        <v>21.165138781</v>
      </c>
      <c r="DM402" s="287" t="n">
        <v>99.499293514</v>
      </c>
      <c r="DN402" s="287" t="n">
        <v>0.0127485934</v>
      </c>
      <c r="DO402" s="287" t="n">
        <v>0</v>
      </c>
      <c r="DP402" s="287" t="n">
        <v>0.0749512316</v>
      </c>
      <c r="DQ402" s="287" t="n">
        <v>0</v>
      </c>
      <c r="DR402" s="287" t="n">
        <v>0.0364371936</v>
      </c>
      <c r="DS402" s="287" t="n">
        <v>1.9658560612</v>
      </c>
      <c r="DT402" s="287" t="n">
        <v>164.48358105</v>
      </c>
      <c r="DU402" s="287" t="n">
        <v>4.018423433</v>
      </c>
      <c r="DV402" s="287" t="n">
        <v>13.21123792</v>
      </c>
      <c r="DW402" s="287" t="n">
        <v>28.351943862</v>
      </c>
      <c r="DX402" s="287" t="n">
        <v>108.22158649</v>
      </c>
      <c r="DY402" s="287" t="n">
        <v>0.1990159964</v>
      </c>
      <c r="DZ402" s="287" t="n">
        <v>252.70847479</v>
      </c>
      <c r="EA402" s="287" t="n">
        <v>42.87978052</v>
      </c>
      <c r="EB402" s="287" t="n">
        <v>0.391776382</v>
      </c>
      <c r="EC402" s="287" t="n">
        <v>2.3745190966</v>
      </c>
      <c r="ED402" s="287" t="n">
        <v>452.35675849</v>
      </c>
      <c r="EE402" s="287" t="n">
        <v>7.1601419901</v>
      </c>
      <c r="EF402" s="287" t="n">
        <v>43.749815355</v>
      </c>
      <c r="EG402" s="290" t="n">
        <v>50.909957345</v>
      </c>
    </row>
    <row r="403" s="291" customFormat="true" ht="16.5" hidden="false" customHeight="true" outlineLevel="0" collapsed="false">
      <c r="A403" s="284" t="s">
        <v>1241</v>
      </c>
      <c r="B403" s="285" t="s">
        <v>2915</v>
      </c>
      <c r="C403" s="286" t="s">
        <v>34</v>
      </c>
      <c r="D403" s="287" t="n">
        <v>3439</v>
      </c>
      <c r="E403" s="288" t="n">
        <v>866.99996233</v>
      </c>
      <c r="F403" s="287" t="n">
        <v>1.032111481</v>
      </c>
      <c r="G403" s="287" t="n">
        <v>0.3015351963</v>
      </c>
      <c r="H403" s="287" t="n">
        <v>14.427500795</v>
      </c>
      <c r="I403" s="287" t="n">
        <v>0.0451276833</v>
      </c>
      <c r="J403" s="287" t="n">
        <v>49.933226551</v>
      </c>
      <c r="K403" s="289" t="n">
        <v>65.739501707</v>
      </c>
      <c r="L403" s="287" t="n">
        <v>0</v>
      </c>
      <c r="M403" s="287" t="n">
        <v>0</v>
      </c>
      <c r="N403" s="287" t="n">
        <v>0</v>
      </c>
      <c r="O403" s="287" t="n">
        <v>0</v>
      </c>
      <c r="P403" s="287" t="n">
        <v>0</v>
      </c>
      <c r="Q403" s="289" t="n">
        <v>0</v>
      </c>
      <c r="R403" s="287" t="n">
        <v>0</v>
      </c>
      <c r="S403" s="287" t="n">
        <v>0</v>
      </c>
      <c r="T403" s="287" t="n">
        <v>0</v>
      </c>
      <c r="U403" s="287" t="n">
        <v>0</v>
      </c>
      <c r="V403" s="287" t="n">
        <v>0</v>
      </c>
      <c r="W403" s="289" t="n">
        <v>0</v>
      </c>
      <c r="X403" s="287" t="n">
        <v>0</v>
      </c>
      <c r="Y403" s="287" t="n">
        <v>0</v>
      </c>
      <c r="Z403" s="287" t="n">
        <v>0</v>
      </c>
      <c r="AA403" s="287" t="n">
        <v>0</v>
      </c>
      <c r="AB403" s="287" t="n">
        <v>0</v>
      </c>
      <c r="AC403" s="289" t="n">
        <v>0</v>
      </c>
      <c r="AD403" s="287" t="n">
        <v>65.739501707</v>
      </c>
      <c r="AE403" s="287" t="n">
        <v>1.3047168345</v>
      </c>
      <c r="AF403" s="287" t="n">
        <v>0.6834592207</v>
      </c>
      <c r="AG403" s="287" t="n">
        <v>0.6739515195</v>
      </c>
      <c r="AH403" s="287" t="n">
        <v>0</v>
      </c>
      <c r="AI403" s="287" t="n">
        <v>17.365358959</v>
      </c>
      <c r="AJ403" s="287" t="n">
        <v>20.027486533</v>
      </c>
      <c r="AK403" s="287" t="n">
        <v>18.544326387</v>
      </c>
      <c r="AL403" s="287" t="n">
        <v>7.5587605358</v>
      </c>
      <c r="AM403" s="287" t="n">
        <v>23.745259367</v>
      </c>
      <c r="AN403" s="287" t="n">
        <v>0.015620792</v>
      </c>
      <c r="AO403" s="287" t="n">
        <v>53.313470223</v>
      </c>
      <c r="AP403" s="287" t="n">
        <v>103.1774373</v>
      </c>
      <c r="AQ403" s="287" t="n">
        <v>0</v>
      </c>
      <c r="AR403" s="287" t="n">
        <v>0</v>
      </c>
      <c r="AS403" s="287" t="n">
        <v>0</v>
      </c>
      <c r="AT403" s="287" t="n">
        <v>0</v>
      </c>
      <c r="AU403" s="287" t="n">
        <v>0</v>
      </c>
      <c r="AV403" s="287" t="n">
        <v>0</v>
      </c>
      <c r="AW403" s="287" t="n">
        <v>0</v>
      </c>
      <c r="AX403" s="287" t="n">
        <v>0</v>
      </c>
      <c r="AY403" s="287" t="n">
        <v>0</v>
      </c>
      <c r="AZ403" s="287" t="n">
        <v>0</v>
      </c>
      <c r="BA403" s="287" t="n">
        <v>0</v>
      </c>
      <c r="BB403" s="287" t="n">
        <v>0</v>
      </c>
      <c r="BC403" s="287" t="n">
        <v>0</v>
      </c>
      <c r="BD403" s="287" t="n">
        <v>0.0002084293</v>
      </c>
      <c r="BE403" s="287" t="n">
        <v>0</v>
      </c>
      <c r="BF403" s="287" t="n">
        <v>4.1665921E-006</v>
      </c>
      <c r="BG403" s="287" t="n">
        <v>0</v>
      </c>
      <c r="BH403" s="287" t="n">
        <v>0.000616038</v>
      </c>
      <c r="BI403" s="287" t="n">
        <v>0.000828634</v>
      </c>
      <c r="BJ403" s="287" t="n">
        <v>0.0536612414</v>
      </c>
      <c r="BK403" s="287" t="n">
        <v>0.0162857247</v>
      </c>
      <c r="BL403" s="287" t="n">
        <v>0.1034367084</v>
      </c>
      <c r="BM403" s="287" t="n">
        <v>0</v>
      </c>
      <c r="BN403" s="287" t="n">
        <v>0</v>
      </c>
      <c r="BO403" s="287" t="n">
        <v>0.1733836745</v>
      </c>
      <c r="BP403" s="287" t="n">
        <v>0</v>
      </c>
      <c r="BQ403" s="287" t="n">
        <v>0</v>
      </c>
      <c r="BR403" s="287" t="n">
        <v>0</v>
      </c>
      <c r="BS403" s="287" t="n">
        <v>0</v>
      </c>
      <c r="BT403" s="287" t="n">
        <v>0</v>
      </c>
      <c r="BU403" s="287" t="n">
        <v>0</v>
      </c>
      <c r="BV403" s="287" t="n">
        <v>0.0006260987</v>
      </c>
      <c r="BW403" s="287" t="n">
        <v>0.0001275334</v>
      </c>
      <c r="BX403" s="287" t="n">
        <v>0.0067961249</v>
      </c>
      <c r="BY403" s="287" t="n">
        <v>0.0019170502</v>
      </c>
      <c r="BZ403" s="287" t="n">
        <v>0.0004221973</v>
      </c>
      <c r="CA403" s="287" t="n">
        <v>0.0098890045</v>
      </c>
      <c r="CB403" s="287" t="n">
        <v>0.0268178781</v>
      </c>
      <c r="CC403" s="287" t="n">
        <v>0.0075910607</v>
      </c>
      <c r="CD403" s="287" t="n">
        <v>0.04330613</v>
      </c>
      <c r="CE403" s="287" t="n">
        <v>0.0025216001</v>
      </c>
      <c r="CF403" s="287" t="n">
        <v>0.7997516602</v>
      </c>
      <c r="CG403" s="287" t="n">
        <v>0.8799883291</v>
      </c>
      <c r="CH403" s="287" t="n">
        <v>0</v>
      </c>
      <c r="CI403" s="287" t="n">
        <v>0</v>
      </c>
      <c r="CJ403" s="287" t="n">
        <v>0</v>
      </c>
      <c r="CK403" s="287" t="n">
        <v>0</v>
      </c>
      <c r="CL403" s="287" t="n">
        <v>0</v>
      </c>
      <c r="CM403" s="287" t="n">
        <v>0</v>
      </c>
      <c r="CN403" s="287" t="n">
        <f aca="false">CM403+CG403+CA403+BU403+BO403+BI403+BC403+AV403+AP403+AJ403</f>
        <v>124.2690134751</v>
      </c>
      <c r="CO403" s="287" t="n">
        <v>5.6854452754</v>
      </c>
      <c r="CP403" s="287" t="n">
        <v>9.09737039</v>
      </c>
      <c r="CQ403" s="287" t="n">
        <v>24.349048437</v>
      </c>
      <c r="CR403" s="287" t="n">
        <v>64.784949768</v>
      </c>
      <c r="CS403" s="287" t="n">
        <v>8.0395928233</v>
      </c>
      <c r="CT403" s="287" t="n">
        <v>3.4092738962</v>
      </c>
      <c r="CU403" s="287" t="n">
        <v>8.5090231628</v>
      </c>
      <c r="CV403" s="287" t="n">
        <v>8.2425453506</v>
      </c>
      <c r="CW403" s="287" t="n">
        <v>15.612539991</v>
      </c>
      <c r="CX403" s="287" t="n">
        <v>24.997960039</v>
      </c>
      <c r="CY403" s="287" t="n">
        <v>0.17503104</v>
      </c>
      <c r="CZ403" s="287" t="n">
        <v>172.90278017</v>
      </c>
      <c r="DA403" s="287" t="n">
        <v>9.801877608</v>
      </c>
      <c r="DB403" s="287" t="n">
        <v>20.814212587</v>
      </c>
      <c r="DC403" s="287" t="n">
        <v>3.9055192235</v>
      </c>
      <c r="DD403" s="287" t="n">
        <v>0.8187391512</v>
      </c>
      <c r="DE403" s="287" t="n">
        <v>0</v>
      </c>
      <c r="DF403" s="287" t="n">
        <v>35.340348569</v>
      </c>
      <c r="DG403" s="287" t="n">
        <v>0.0226376193</v>
      </c>
      <c r="DH403" s="287" t="n">
        <v>14.326555322</v>
      </c>
      <c r="DI403" s="287" t="n">
        <v>0.0417158671</v>
      </c>
      <c r="DJ403" s="287" t="n">
        <v>0</v>
      </c>
      <c r="DK403" s="287" t="n">
        <v>8.3412063744</v>
      </c>
      <c r="DL403" s="287" t="n">
        <v>10.57634485</v>
      </c>
      <c r="DM403" s="287" t="n">
        <v>67.197641869</v>
      </c>
      <c r="DN403" s="287" t="n">
        <v>0.0215690596</v>
      </c>
      <c r="DO403" s="287" t="n">
        <v>0</v>
      </c>
      <c r="DP403" s="287" t="n">
        <v>0.0081930038</v>
      </c>
      <c r="DQ403" s="287" t="n">
        <v>0</v>
      </c>
      <c r="DR403" s="287" t="n">
        <v>0.0048786133</v>
      </c>
      <c r="DS403" s="287" t="n">
        <v>0.3685705086</v>
      </c>
      <c r="DT403" s="287" t="n">
        <v>100.90931309</v>
      </c>
      <c r="DU403" s="287" t="n">
        <v>4.3218700356</v>
      </c>
      <c r="DV403" s="287" t="n">
        <v>3.8161679153</v>
      </c>
      <c r="DW403" s="287" t="n">
        <v>20.241470693</v>
      </c>
      <c r="DX403" s="287" t="n">
        <v>88.463728922</v>
      </c>
      <c r="DY403" s="287" t="n">
        <v>0.0455800477</v>
      </c>
      <c r="DZ403" s="287" t="n">
        <v>234.50331946</v>
      </c>
      <c r="EA403" s="287" t="n">
        <v>16.367969062</v>
      </c>
      <c r="EB403" s="287" t="n">
        <v>0.0645394431</v>
      </c>
      <c r="EC403" s="287" t="n">
        <v>0.0143597392</v>
      </c>
      <c r="ED403" s="287" t="n">
        <v>367.83900531</v>
      </c>
      <c r="EE403" s="287" t="n">
        <v>6.1684022521</v>
      </c>
      <c r="EF403" s="287" t="n">
        <v>50.376348523</v>
      </c>
      <c r="EG403" s="290" t="n">
        <v>56.544750775</v>
      </c>
    </row>
    <row r="404" s="291" customFormat="true" ht="16.5" hidden="false" customHeight="true" outlineLevel="0" collapsed="false">
      <c r="A404" s="284" t="s">
        <v>1245</v>
      </c>
      <c r="B404" s="285" t="s">
        <v>2917</v>
      </c>
      <c r="C404" s="286" t="s">
        <v>34</v>
      </c>
      <c r="D404" s="287" t="n">
        <v>807</v>
      </c>
      <c r="E404" s="288" t="n">
        <v>1017.5404434</v>
      </c>
      <c r="F404" s="287" t="n">
        <v>2.9631926695</v>
      </c>
      <c r="G404" s="287" t="n">
        <v>1.344552368</v>
      </c>
      <c r="H404" s="287" t="n">
        <v>39.302844771</v>
      </c>
      <c r="I404" s="287" t="n">
        <v>0.4764287146</v>
      </c>
      <c r="J404" s="287" t="n">
        <v>138.65075001</v>
      </c>
      <c r="K404" s="289" t="n">
        <v>182.73776853</v>
      </c>
      <c r="L404" s="287" t="n">
        <v>0</v>
      </c>
      <c r="M404" s="287" t="n">
        <v>0</v>
      </c>
      <c r="N404" s="287" t="n">
        <v>0</v>
      </c>
      <c r="O404" s="287" t="n">
        <v>0</v>
      </c>
      <c r="P404" s="287" t="n">
        <v>0</v>
      </c>
      <c r="Q404" s="289" t="n">
        <v>0</v>
      </c>
      <c r="R404" s="287" t="n">
        <v>0.0024639756</v>
      </c>
      <c r="S404" s="287" t="n">
        <v>0.0050412425</v>
      </c>
      <c r="T404" s="287" t="n">
        <v>0.022275197</v>
      </c>
      <c r="U404" s="287" t="n">
        <v>0</v>
      </c>
      <c r="V404" s="287" t="n">
        <v>0.3444027162</v>
      </c>
      <c r="W404" s="289" t="n">
        <v>0.3741831313</v>
      </c>
      <c r="X404" s="287" t="n">
        <v>0</v>
      </c>
      <c r="Y404" s="287" t="n">
        <v>0</v>
      </c>
      <c r="Z404" s="287" t="n">
        <v>0</v>
      </c>
      <c r="AA404" s="287" t="n">
        <v>0</v>
      </c>
      <c r="AB404" s="287" t="n">
        <v>0</v>
      </c>
      <c r="AC404" s="289" t="n">
        <v>0</v>
      </c>
      <c r="AD404" s="287" t="n">
        <v>183.11195166</v>
      </c>
      <c r="AE404" s="287" t="n">
        <v>1.5026681508</v>
      </c>
      <c r="AF404" s="287" t="n">
        <v>1.0954297094</v>
      </c>
      <c r="AG404" s="287" t="n">
        <v>1.212321915</v>
      </c>
      <c r="AH404" s="287" t="n">
        <v>0</v>
      </c>
      <c r="AI404" s="287" t="n">
        <v>19.574462087</v>
      </c>
      <c r="AJ404" s="287" t="n">
        <v>23.384881862</v>
      </c>
      <c r="AK404" s="287" t="n">
        <v>22.453884975</v>
      </c>
      <c r="AL404" s="287" t="n">
        <v>9.4860501824</v>
      </c>
      <c r="AM404" s="287" t="n">
        <v>24.426060304</v>
      </c>
      <c r="AN404" s="287" t="n">
        <v>0.0180443598</v>
      </c>
      <c r="AO404" s="287" t="n">
        <v>75.426847748</v>
      </c>
      <c r="AP404" s="287" t="n">
        <v>131.81088757</v>
      </c>
      <c r="AQ404" s="287" t="n">
        <v>0</v>
      </c>
      <c r="AR404" s="287" t="n">
        <v>0</v>
      </c>
      <c r="AS404" s="287" t="n">
        <v>0</v>
      </c>
      <c r="AT404" s="287" t="n">
        <v>0</v>
      </c>
      <c r="AU404" s="287" t="n">
        <v>0</v>
      </c>
      <c r="AV404" s="287" t="n">
        <v>0</v>
      </c>
      <c r="AW404" s="287" t="n">
        <v>0</v>
      </c>
      <c r="AX404" s="287" t="n">
        <v>0</v>
      </c>
      <c r="AY404" s="287" t="n">
        <v>0</v>
      </c>
      <c r="AZ404" s="287" t="n">
        <v>0</v>
      </c>
      <c r="BA404" s="287" t="n">
        <v>0</v>
      </c>
      <c r="BB404" s="287" t="n">
        <v>0</v>
      </c>
      <c r="BC404" s="287" t="n">
        <v>0</v>
      </c>
      <c r="BD404" s="287" t="n">
        <v>0.0091880507</v>
      </c>
      <c r="BE404" s="287" t="n">
        <v>0</v>
      </c>
      <c r="BF404" s="287" t="n">
        <v>0.0644148218</v>
      </c>
      <c r="BG404" s="287" t="n">
        <v>0</v>
      </c>
      <c r="BH404" s="287" t="n">
        <v>0.0396344712</v>
      </c>
      <c r="BI404" s="287" t="n">
        <v>0.1132373437</v>
      </c>
      <c r="BJ404" s="287" t="n">
        <v>0.1391611352</v>
      </c>
      <c r="BK404" s="287" t="n">
        <v>0.0422342062</v>
      </c>
      <c r="BL404" s="287" t="n">
        <v>0.2682451876</v>
      </c>
      <c r="BM404" s="287" t="n">
        <v>0</v>
      </c>
      <c r="BN404" s="287" t="n">
        <v>0</v>
      </c>
      <c r="BO404" s="287" t="n">
        <v>0.4496405289</v>
      </c>
      <c r="BP404" s="287" t="n">
        <v>0</v>
      </c>
      <c r="BQ404" s="287" t="n">
        <v>0</v>
      </c>
      <c r="BR404" s="287" t="n">
        <v>0</v>
      </c>
      <c r="BS404" s="287" t="n">
        <v>0</v>
      </c>
      <c r="BT404" s="287" t="n">
        <v>0</v>
      </c>
      <c r="BU404" s="287" t="n">
        <v>0</v>
      </c>
      <c r="BV404" s="287" t="n">
        <v>0.0594374193</v>
      </c>
      <c r="BW404" s="287" t="n">
        <v>0.0121071285</v>
      </c>
      <c r="BX404" s="287" t="n">
        <v>0.6451764387</v>
      </c>
      <c r="BY404" s="287" t="n">
        <v>0.1819913063</v>
      </c>
      <c r="BZ404" s="287" t="n">
        <v>0.0400804474</v>
      </c>
      <c r="CA404" s="287" t="n">
        <v>0.9387927403</v>
      </c>
      <c r="CB404" s="287" t="n">
        <v>0.0187077769</v>
      </c>
      <c r="CC404" s="287" t="n">
        <v>0.001667907</v>
      </c>
      <c r="CD404" s="287" t="n">
        <v>0.0699866058</v>
      </c>
      <c r="CE404" s="287" t="n">
        <v>0.0621714178</v>
      </c>
      <c r="CF404" s="287" t="n">
        <v>0.5902522712</v>
      </c>
      <c r="CG404" s="287" t="n">
        <v>0.7427859786</v>
      </c>
      <c r="CH404" s="287" t="n">
        <v>0.0051082067</v>
      </c>
      <c r="CI404" s="287" t="n">
        <v>0.0001392739</v>
      </c>
      <c r="CJ404" s="287" t="n">
        <v>0.0169509797</v>
      </c>
      <c r="CK404" s="287" t="n">
        <v>0</v>
      </c>
      <c r="CL404" s="287" t="n">
        <v>0</v>
      </c>
      <c r="CM404" s="287" t="n">
        <v>0.0221984604</v>
      </c>
      <c r="CN404" s="287" t="n">
        <f aca="false">CM404+CG404+CA404+BU404+BO404+BI404+BC404+AV404+AP404+AJ404</f>
        <v>157.4624244839</v>
      </c>
      <c r="CO404" s="287" t="n">
        <v>8.3680832096</v>
      </c>
      <c r="CP404" s="287" t="n">
        <v>24.98949919</v>
      </c>
      <c r="CQ404" s="287" t="n">
        <v>38.032548491</v>
      </c>
      <c r="CR404" s="287" t="n">
        <v>52.137634315</v>
      </c>
      <c r="CS404" s="287" t="n">
        <v>5.4827034378</v>
      </c>
      <c r="CT404" s="287" t="n">
        <v>3.0227234672</v>
      </c>
      <c r="CU404" s="287" t="n">
        <v>6.2374878821</v>
      </c>
      <c r="CV404" s="287" t="n">
        <v>8.0025421592</v>
      </c>
      <c r="CW404" s="287" t="n">
        <v>10.637876101</v>
      </c>
      <c r="CX404" s="287" t="n">
        <v>20.241773902</v>
      </c>
      <c r="CY404" s="287" t="n">
        <v>0.1006048332</v>
      </c>
      <c r="CZ404" s="287" t="n">
        <v>177.25347699</v>
      </c>
      <c r="DA404" s="287" t="n">
        <v>11.022056083</v>
      </c>
      <c r="DB404" s="287" t="n">
        <v>23.928394916</v>
      </c>
      <c r="DC404" s="287" t="n">
        <v>2.8318055219</v>
      </c>
      <c r="DD404" s="287" t="n">
        <v>1.4083767796</v>
      </c>
      <c r="DE404" s="287" t="n">
        <v>0</v>
      </c>
      <c r="DF404" s="287" t="n">
        <v>39.1906333</v>
      </c>
      <c r="DG404" s="287" t="n">
        <v>0.010785974</v>
      </c>
      <c r="DH404" s="287" t="n">
        <v>18.046012407</v>
      </c>
      <c r="DI404" s="287" t="n">
        <v>0.0626339223</v>
      </c>
      <c r="DJ404" s="287" t="n">
        <v>0</v>
      </c>
      <c r="DK404" s="287" t="n">
        <v>28.296010113</v>
      </c>
      <c r="DL404" s="287" t="n">
        <v>5.8659216587</v>
      </c>
      <c r="DM404" s="287" t="n">
        <v>89.434606228</v>
      </c>
      <c r="DN404" s="287" t="n">
        <v>0.012856628</v>
      </c>
      <c r="DO404" s="287" t="n">
        <v>0</v>
      </c>
      <c r="DP404" s="287" t="n">
        <v>0.1016816006</v>
      </c>
      <c r="DQ404" s="287" t="n">
        <v>0</v>
      </c>
      <c r="DR404" s="287" t="n">
        <v>0.0657671514</v>
      </c>
      <c r="DS404" s="287" t="n">
        <v>0.6642799868</v>
      </c>
      <c r="DT404" s="287" t="n">
        <v>142.56055567</v>
      </c>
      <c r="DU404" s="287" t="n">
        <v>0.2970924612</v>
      </c>
      <c r="DV404" s="287" t="n">
        <v>9.8808000156</v>
      </c>
      <c r="DW404" s="287" t="n">
        <v>6.5080457516</v>
      </c>
      <c r="DX404" s="287" t="n">
        <v>87.010419851</v>
      </c>
      <c r="DY404" s="287" t="n">
        <v>0</v>
      </c>
      <c r="DZ404" s="287" t="n">
        <v>194.99525668</v>
      </c>
      <c r="EA404" s="287" t="n">
        <v>9.5974509028</v>
      </c>
      <c r="EB404" s="287" t="n">
        <v>0.8304781217</v>
      </c>
      <c r="EC404" s="287" t="n">
        <v>8.8418575546</v>
      </c>
      <c r="ED404" s="287" t="n">
        <v>317.96140133</v>
      </c>
      <c r="EE404" s="287" t="n">
        <v>4.7957229402</v>
      </c>
      <c r="EF404" s="287" t="n">
        <v>47.443859225</v>
      </c>
      <c r="EG404" s="290" t="n">
        <v>52.239582165</v>
      </c>
    </row>
    <row r="405" s="291" customFormat="true" ht="16.5" hidden="false" customHeight="true" outlineLevel="0" collapsed="false">
      <c r="A405" s="284" t="s">
        <v>1247</v>
      </c>
      <c r="B405" s="285" t="s">
        <v>2918</v>
      </c>
      <c r="C405" s="286" t="s">
        <v>34</v>
      </c>
      <c r="D405" s="287" t="n">
        <v>3949</v>
      </c>
      <c r="E405" s="288" t="n">
        <v>819.38041379</v>
      </c>
      <c r="F405" s="287" t="n">
        <v>2.0147949615</v>
      </c>
      <c r="G405" s="287" t="n">
        <v>0.6815757711</v>
      </c>
      <c r="H405" s="287" t="n">
        <v>14.439535117</v>
      </c>
      <c r="I405" s="287" t="n">
        <v>0.0460059609</v>
      </c>
      <c r="J405" s="287" t="n">
        <v>48.462872344</v>
      </c>
      <c r="K405" s="289" t="n">
        <v>65.644784154</v>
      </c>
      <c r="L405" s="287" t="n">
        <v>0</v>
      </c>
      <c r="M405" s="287" t="n">
        <v>0</v>
      </c>
      <c r="N405" s="287" t="n">
        <v>0</v>
      </c>
      <c r="O405" s="287" t="n">
        <v>0</v>
      </c>
      <c r="P405" s="287" t="n">
        <v>0</v>
      </c>
      <c r="Q405" s="289" t="n">
        <v>0</v>
      </c>
      <c r="R405" s="287" t="n">
        <v>0</v>
      </c>
      <c r="S405" s="287" t="n">
        <v>0</v>
      </c>
      <c r="T405" s="287" t="n">
        <v>0</v>
      </c>
      <c r="U405" s="287" t="n">
        <v>0</v>
      </c>
      <c r="V405" s="287" t="n">
        <v>0</v>
      </c>
      <c r="W405" s="289" t="n">
        <v>0</v>
      </c>
      <c r="X405" s="287" t="n">
        <v>0</v>
      </c>
      <c r="Y405" s="287" t="n">
        <v>0</v>
      </c>
      <c r="Z405" s="287" t="n">
        <v>0</v>
      </c>
      <c r="AA405" s="287" t="n">
        <v>0</v>
      </c>
      <c r="AB405" s="287" t="n">
        <v>0</v>
      </c>
      <c r="AC405" s="289" t="n">
        <v>0</v>
      </c>
      <c r="AD405" s="287" t="n">
        <v>65.644784154</v>
      </c>
      <c r="AE405" s="287" t="n">
        <v>1.6402300023</v>
      </c>
      <c r="AF405" s="287" t="n">
        <v>0.895042575</v>
      </c>
      <c r="AG405" s="287" t="n">
        <v>1.2408284853</v>
      </c>
      <c r="AH405" s="287" t="n">
        <v>0</v>
      </c>
      <c r="AI405" s="287" t="n">
        <v>19.750397319</v>
      </c>
      <c r="AJ405" s="287" t="n">
        <v>23.526498382</v>
      </c>
      <c r="AK405" s="287" t="n">
        <v>21.179763767</v>
      </c>
      <c r="AL405" s="287" t="n">
        <v>9.3095005419</v>
      </c>
      <c r="AM405" s="287" t="n">
        <v>20.509973439</v>
      </c>
      <c r="AN405" s="287" t="n">
        <v>0.0134742043</v>
      </c>
      <c r="AO405" s="287" t="n">
        <v>67.499488583</v>
      </c>
      <c r="AP405" s="287" t="n">
        <v>118.51220054</v>
      </c>
      <c r="AQ405" s="287" t="n">
        <v>0</v>
      </c>
      <c r="AR405" s="287" t="n">
        <v>0</v>
      </c>
      <c r="AS405" s="287" t="n">
        <v>0</v>
      </c>
      <c r="AT405" s="287" t="n">
        <v>0</v>
      </c>
      <c r="AU405" s="287" t="n">
        <v>0</v>
      </c>
      <c r="AV405" s="287" t="n">
        <v>0</v>
      </c>
      <c r="AW405" s="287" t="n">
        <v>0</v>
      </c>
      <c r="AX405" s="287" t="n">
        <v>0</v>
      </c>
      <c r="AY405" s="287" t="n">
        <v>0</v>
      </c>
      <c r="AZ405" s="287" t="n">
        <v>0</v>
      </c>
      <c r="BA405" s="287" t="n">
        <v>0</v>
      </c>
      <c r="BB405" s="287" t="n">
        <v>0</v>
      </c>
      <c r="BC405" s="287" t="n">
        <v>0</v>
      </c>
      <c r="BD405" s="287" t="n">
        <v>0.0002009774</v>
      </c>
      <c r="BE405" s="287" t="n">
        <v>0</v>
      </c>
      <c r="BF405" s="287" t="n">
        <v>4.0176252E-006</v>
      </c>
      <c r="BG405" s="287" t="n">
        <v>0</v>
      </c>
      <c r="BH405" s="287" t="n">
        <v>0.000594013</v>
      </c>
      <c r="BI405" s="287" t="n">
        <v>0.0007990081</v>
      </c>
      <c r="BJ405" s="287" t="n">
        <v>0.1436399816</v>
      </c>
      <c r="BK405" s="287" t="n">
        <v>0.0435934975</v>
      </c>
      <c r="BL405" s="287" t="n">
        <v>0.2768785533</v>
      </c>
      <c r="BM405" s="287" t="n">
        <v>0</v>
      </c>
      <c r="BN405" s="287" t="n">
        <v>0</v>
      </c>
      <c r="BO405" s="287" t="n">
        <v>0.4641120324</v>
      </c>
      <c r="BP405" s="287" t="n">
        <v>0</v>
      </c>
      <c r="BQ405" s="287" t="n">
        <v>0</v>
      </c>
      <c r="BR405" s="287" t="n">
        <v>0</v>
      </c>
      <c r="BS405" s="287" t="n">
        <v>0</v>
      </c>
      <c r="BT405" s="287" t="n">
        <v>0</v>
      </c>
      <c r="BU405" s="287" t="n">
        <v>0</v>
      </c>
      <c r="BV405" s="287" t="n">
        <v>0</v>
      </c>
      <c r="BW405" s="287" t="n">
        <v>0</v>
      </c>
      <c r="BX405" s="287" t="n">
        <v>0</v>
      </c>
      <c r="BY405" s="287" t="n">
        <v>0</v>
      </c>
      <c r="BZ405" s="287" t="n">
        <v>0</v>
      </c>
      <c r="CA405" s="287" t="n">
        <v>0</v>
      </c>
      <c r="CB405" s="287" t="n">
        <v>0</v>
      </c>
      <c r="CC405" s="287" t="n">
        <v>0</v>
      </c>
      <c r="CD405" s="287" t="n">
        <v>0</v>
      </c>
      <c r="CE405" s="287" t="n">
        <v>0</v>
      </c>
      <c r="CF405" s="287" t="n">
        <v>0</v>
      </c>
      <c r="CG405" s="287" t="n">
        <v>0</v>
      </c>
      <c r="CH405" s="287" t="n">
        <v>0</v>
      </c>
      <c r="CI405" s="287" t="n">
        <v>0</v>
      </c>
      <c r="CJ405" s="287" t="n">
        <v>0</v>
      </c>
      <c r="CK405" s="287" t="n">
        <v>0</v>
      </c>
      <c r="CL405" s="287" t="n">
        <v>0</v>
      </c>
      <c r="CM405" s="287" t="n">
        <v>0</v>
      </c>
      <c r="CN405" s="287" t="n">
        <f aca="false">CM405+CG405+CA405+BU405+BO405+BI405+BC405+AV405+AP405+AJ405</f>
        <v>142.5036099625</v>
      </c>
      <c r="CO405" s="287" t="n">
        <v>5.8658550829</v>
      </c>
      <c r="CP405" s="287" t="n">
        <v>8.7105925274</v>
      </c>
      <c r="CQ405" s="287" t="n">
        <v>24.881096192</v>
      </c>
      <c r="CR405" s="287" t="n">
        <v>65.917953666</v>
      </c>
      <c r="CS405" s="287" t="n">
        <v>6.7454256681</v>
      </c>
      <c r="CT405" s="287" t="n">
        <v>4.5191130514</v>
      </c>
      <c r="CU405" s="287" t="n">
        <v>7.496072044</v>
      </c>
      <c r="CV405" s="287" t="n">
        <v>8.1727391644</v>
      </c>
      <c r="CW405" s="287" t="n">
        <v>15.699680569</v>
      </c>
      <c r="CX405" s="287" t="n">
        <v>27.528253347</v>
      </c>
      <c r="CY405" s="287" t="n">
        <v>0.0558570322</v>
      </c>
      <c r="CZ405" s="287" t="n">
        <v>175.59263834</v>
      </c>
      <c r="DA405" s="287" t="n">
        <v>10.915411542</v>
      </c>
      <c r="DB405" s="287" t="n">
        <v>25.872511636</v>
      </c>
      <c r="DC405" s="287" t="n">
        <v>2.0972042087</v>
      </c>
      <c r="DD405" s="287" t="n">
        <v>1.3473870286</v>
      </c>
      <c r="DE405" s="287" t="n">
        <v>0</v>
      </c>
      <c r="DF405" s="287" t="n">
        <v>40.232514415</v>
      </c>
      <c r="DG405" s="287" t="n">
        <v>0.0258607489</v>
      </c>
      <c r="DH405" s="287" t="n">
        <v>16.417693286</v>
      </c>
      <c r="DI405" s="287" t="n">
        <v>0.0519307227</v>
      </c>
      <c r="DJ405" s="287" t="n">
        <v>0</v>
      </c>
      <c r="DK405" s="287" t="n">
        <v>4.4597137799</v>
      </c>
      <c r="DL405" s="287" t="n">
        <v>10.704169712</v>
      </c>
      <c r="DM405" s="287" t="n">
        <v>82.082490168</v>
      </c>
      <c r="DN405" s="287" t="n">
        <v>0.020547356</v>
      </c>
      <c r="DO405" s="287" t="n">
        <v>0</v>
      </c>
      <c r="DP405" s="287" t="n">
        <v>0.0323358991</v>
      </c>
      <c r="DQ405" s="287" t="n">
        <v>0</v>
      </c>
      <c r="DR405" s="287" t="n">
        <v>0.0044105607</v>
      </c>
      <c r="DS405" s="287" t="n">
        <v>0.6170010849</v>
      </c>
      <c r="DT405" s="287" t="n">
        <v>114.41615332</v>
      </c>
      <c r="DU405" s="287" t="n">
        <v>0.3541320577</v>
      </c>
      <c r="DV405" s="287" t="n">
        <v>1.1093360394</v>
      </c>
      <c r="DW405" s="287" t="n">
        <v>0.7958716292</v>
      </c>
      <c r="DX405" s="287" t="n">
        <v>84.639409764</v>
      </c>
      <c r="DY405" s="287" t="n">
        <v>0</v>
      </c>
      <c r="DZ405" s="287" t="n">
        <v>188.42685152</v>
      </c>
      <c r="EA405" s="287" t="n">
        <v>1.622184925</v>
      </c>
      <c r="EB405" s="287" t="n">
        <v>0.0270376318</v>
      </c>
      <c r="EC405" s="287" t="n">
        <v>4.0158900293</v>
      </c>
      <c r="ED405" s="287" t="n">
        <v>280.9907136</v>
      </c>
      <c r="EE405" s="287" t="n">
        <v>5.5044066478</v>
      </c>
      <c r="EF405" s="287" t="n">
        <v>69.493015707</v>
      </c>
      <c r="EG405" s="290" t="n">
        <v>74.997422354</v>
      </c>
    </row>
    <row r="406" s="291" customFormat="true" ht="16.5" hidden="false" customHeight="true" outlineLevel="0" collapsed="false">
      <c r="A406" s="284" t="s">
        <v>1251</v>
      </c>
      <c r="B406" s="285" t="s">
        <v>2920</v>
      </c>
      <c r="C406" s="286" t="s">
        <v>34</v>
      </c>
      <c r="D406" s="287" t="n">
        <v>536</v>
      </c>
      <c r="E406" s="288" t="n">
        <v>1135.0625282</v>
      </c>
      <c r="F406" s="287" t="n">
        <v>4.6575539957</v>
      </c>
      <c r="G406" s="287" t="n">
        <v>0.9412863952</v>
      </c>
      <c r="H406" s="287" t="n">
        <v>42.463469296</v>
      </c>
      <c r="I406" s="287" t="n">
        <v>0.9623872944</v>
      </c>
      <c r="J406" s="287" t="n">
        <v>183.27842052</v>
      </c>
      <c r="K406" s="289" t="n">
        <v>232.3031175</v>
      </c>
      <c r="L406" s="287" t="n">
        <v>0</v>
      </c>
      <c r="M406" s="287" t="n">
        <v>0</v>
      </c>
      <c r="N406" s="287" t="n">
        <v>0</v>
      </c>
      <c r="O406" s="287" t="n">
        <v>0</v>
      </c>
      <c r="P406" s="287" t="n">
        <v>0</v>
      </c>
      <c r="Q406" s="289" t="n">
        <v>0</v>
      </c>
      <c r="R406" s="287" t="n">
        <v>0</v>
      </c>
      <c r="S406" s="287" t="n">
        <v>0</v>
      </c>
      <c r="T406" s="287" t="n">
        <v>0</v>
      </c>
      <c r="U406" s="287" t="n">
        <v>0</v>
      </c>
      <c r="V406" s="287" t="n">
        <v>0</v>
      </c>
      <c r="W406" s="289" t="n">
        <v>0</v>
      </c>
      <c r="X406" s="287" t="n">
        <v>0</v>
      </c>
      <c r="Y406" s="287" t="n">
        <v>0</v>
      </c>
      <c r="Z406" s="287" t="n">
        <v>0</v>
      </c>
      <c r="AA406" s="287" t="n">
        <v>0</v>
      </c>
      <c r="AB406" s="287" t="n">
        <v>0</v>
      </c>
      <c r="AC406" s="289" t="n">
        <v>0</v>
      </c>
      <c r="AD406" s="287" t="n">
        <v>232.3031175</v>
      </c>
      <c r="AE406" s="287" t="n">
        <v>1.5783103483</v>
      </c>
      <c r="AF406" s="287" t="n">
        <v>0.9000221146</v>
      </c>
      <c r="AG406" s="287" t="n">
        <v>0.8252582026</v>
      </c>
      <c r="AH406" s="287" t="n">
        <v>0</v>
      </c>
      <c r="AI406" s="287" t="n">
        <v>21.456873551</v>
      </c>
      <c r="AJ406" s="287" t="n">
        <v>24.760464217</v>
      </c>
      <c r="AK406" s="287" t="n">
        <v>18.606632672</v>
      </c>
      <c r="AL406" s="287" t="n">
        <v>9.7113404875</v>
      </c>
      <c r="AM406" s="287" t="n">
        <v>20.432943985</v>
      </c>
      <c r="AN406" s="287" t="n">
        <v>0.0236691283</v>
      </c>
      <c r="AO406" s="287" t="n">
        <v>65.894222321</v>
      </c>
      <c r="AP406" s="287" t="n">
        <v>114.66880859</v>
      </c>
      <c r="AQ406" s="287" t="n">
        <v>0</v>
      </c>
      <c r="AR406" s="287" t="n">
        <v>0</v>
      </c>
      <c r="AS406" s="287" t="n">
        <v>0</v>
      </c>
      <c r="AT406" s="287" t="n">
        <v>0</v>
      </c>
      <c r="AU406" s="287" t="n">
        <v>0</v>
      </c>
      <c r="AV406" s="287" t="n">
        <v>0</v>
      </c>
      <c r="AW406" s="287" t="n">
        <v>0</v>
      </c>
      <c r="AX406" s="287" t="n">
        <v>0</v>
      </c>
      <c r="AY406" s="287" t="n">
        <v>0</v>
      </c>
      <c r="AZ406" s="287" t="n">
        <v>0</v>
      </c>
      <c r="BA406" s="287" t="n">
        <v>0</v>
      </c>
      <c r="BB406" s="287" t="n">
        <v>0</v>
      </c>
      <c r="BC406" s="287" t="n">
        <v>0</v>
      </c>
      <c r="BD406" s="287" t="n">
        <v>0.0171818541</v>
      </c>
      <c r="BE406" s="287" t="n">
        <v>0</v>
      </c>
      <c r="BF406" s="287" t="n">
        <v>0.0820436107</v>
      </c>
      <c r="BG406" s="287" t="n">
        <v>0</v>
      </c>
      <c r="BH406" s="287" t="n">
        <v>0.0666547936</v>
      </c>
      <c r="BI406" s="287" t="n">
        <v>0.1658802584</v>
      </c>
      <c r="BJ406" s="287" t="n">
        <v>0.2112440162</v>
      </c>
      <c r="BK406" s="287" t="n">
        <v>0.0656460316</v>
      </c>
      <c r="BL406" s="287" t="n">
        <v>0.4170058237</v>
      </c>
      <c r="BM406" s="287" t="n">
        <v>0</v>
      </c>
      <c r="BN406" s="287" t="n">
        <v>0</v>
      </c>
      <c r="BO406" s="287" t="n">
        <v>0.6938958715</v>
      </c>
      <c r="BP406" s="287" t="n">
        <v>0.0118582606</v>
      </c>
      <c r="BQ406" s="287" t="n">
        <v>0.0061715782</v>
      </c>
      <c r="BR406" s="287" t="n">
        <v>0.0242473679</v>
      </c>
      <c r="BS406" s="287" t="n">
        <v>0</v>
      </c>
      <c r="BT406" s="287" t="n">
        <v>0.0095079713</v>
      </c>
      <c r="BU406" s="287" t="n">
        <v>0.051785178</v>
      </c>
      <c r="BV406" s="287" t="n">
        <v>0.0995374922</v>
      </c>
      <c r="BW406" s="287" t="n">
        <v>0.0202753287</v>
      </c>
      <c r="BX406" s="287" t="n">
        <v>1.0804514311</v>
      </c>
      <c r="BY406" s="287" t="n">
        <v>0.3047736333</v>
      </c>
      <c r="BZ406" s="287" t="n">
        <v>0.067121138</v>
      </c>
      <c r="CA406" s="287" t="n">
        <v>1.5721590233</v>
      </c>
      <c r="CB406" s="287" t="n">
        <v>0.0684566565</v>
      </c>
      <c r="CC406" s="287" t="n">
        <v>0.0181245833</v>
      </c>
      <c r="CD406" s="287" t="n">
        <v>0.1476404719</v>
      </c>
      <c r="CE406" s="287" t="n">
        <v>0.0443640657</v>
      </c>
      <c r="CF406" s="287" t="n">
        <v>2.5158117085</v>
      </c>
      <c r="CG406" s="287" t="n">
        <v>2.7943974859</v>
      </c>
      <c r="CH406" s="287" t="n">
        <v>0.0082751114</v>
      </c>
      <c r="CI406" s="287" t="n">
        <v>0.0002256187</v>
      </c>
      <c r="CJ406" s="287" t="n">
        <v>0.0274599784</v>
      </c>
      <c r="CK406" s="287" t="n">
        <v>0</v>
      </c>
      <c r="CL406" s="287" t="n">
        <v>0</v>
      </c>
      <c r="CM406" s="287" t="n">
        <v>0.0359607086</v>
      </c>
      <c r="CN406" s="287" t="n">
        <f aca="false">CM406+CG406+CA406+BU406+BO406+BI406+BC406+AV406+AP406+AJ406</f>
        <v>144.7433513327</v>
      </c>
      <c r="CO406" s="287" t="n">
        <v>11.041739943</v>
      </c>
      <c r="CP406" s="287" t="n">
        <v>33.356396317</v>
      </c>
      <c r="CQ406" s="287" t="n">
        <v>25.68261666</v>
      </c>
      <c r="CR406" s="287" t="n">
        <v>65.920970341</v>
      </c>
      <c r="CS406" s="287" t="n">
        <v>7.0143641637</v>
      </c>
      <c r="CT406" s="287" t="n">
        <v>5.5500089552</v>
      </c>
      <c r="CU406" s="287" t="n">
        <v>7.0589097687</v>
      </c>
      <c r="CV406" s="287" t="n">
        <v>8.949756406</v>
      </c>
      <c r="CW406" s="287" t="n">
        <v>15.442230849</v>
      </c>
      <c r="CX406" s="287" t="n">
        <v>28.305537213</v>
      </c>
      <c r="CY406" s="287" t="n">
        <v>0.1863171143</v>
      </c>
      <c r="CZ406" s="287" t="n">
        <v>208.50884773</v>
      </c>
      <c r="DA406" s="287" t="n">
        <v>12.043733954</v>
      </c>
      <c r="DB406" s="287" t="n">
        <v>24.710915836</v>
      </c>
      <c r="DC406" s="287" t="n">
        <v>2.3999451124</v>
      </c>
      <c r="DD406" s="287" t="n">
        <v>1.6772951756</v>
      </c>
      <c r="DE406" s="287" t="n">
        <v>0</v>
      </c>
      <c r="DF406" s="287" t="n">
        <v>40.831890077</v>
      </c>
      <c r="DG406" s="287" t="n">
        <v>0.012058863</v>
      </c>
      <c r="DH406" s="287" t="n">
        <v>21.719461247</v>
      </c>
      <c r="DI406" s="287" t="n">
        <v>0.0820643459</v>
      </c>
      <c r="DJ406" s="287" t="n">
        <v>0</v>
      </c>
      <c r="DK406" s="287" t="n">
        <v>57.374902872</v>
      </c>
      <c r="DL406" s="287" t="n">
        <v>11.772247693</v>
      </c>
      <c r="DM406" s="287" t="n">
        <v>82.842067342</v>
      </c>
      <c r="DN406" s="287" t="n">
        <v>0.0186509192</v>
      </c>
      <c r="DO406" s="287" t="n">
        <v>0</v>
      </c>
      <c r="DP406" s="287" t="n">
        <v>0.1218127622</v>
      </c>
      <c r="DQ406" s="287" t="n">
        <v>0</v>
      </c>
      <c r="DR406" s="287" t="n">
        <v>0.0575797718</v>
      </c>
      <c r="DS406" s="287" t="n">
        <v>0.9300562627</v>
      </c>
      <c r="DT406" s="287" t="n">
        <v>174.93090208</v>
      </c>
      <c r="DU406" s="287" t="n">
        <v>7.9907565906</v>
      </c>
      <c r="DV406" s="287" t="n">
        <v>21.252598365</v>
      </c>
      <c r="DW406" s="287" t="n">
        <v>15.081385319</v>
      </c>
      <c r="DX406" s="287" t="n">
        <v>86.115469664</v>
      </c>
      <c r="DY406" s="287" t="n">
        <v>0</v>
      </c>
      <c r="DZ406" s="287" t="n">
        <v>158.94616457</v>
      </c>
      <c r="EA406" s="287" t="n">
        <v>39.812863713</v>
      </c>
      <c r="EB406" s="287" t="n">
        <v>1.149309211</v>
      </c>
      <c r="EC406" s="287" t="n">
        <v>3.3958720056</v>
      </c>
      <c r="ED406" s="287" t="n">
        <v>333.74441944</v>
      </c>
      <c r="EE406" s="287" t="n">
        <v>7.3156883633</v>
      </c>
      <c r="EF406" s="287" t="n">
        <v>60.368677854</v>
      </c>
      <c r="EG406" s="290" t="n">
        <v>67.684366217</v>
      </c>
    </row>
    <row r="407" s="291" customFormat="true" ht="16.5" hidden="false" customHeight="true" outlineLevel="0" collapsed="false">
      <c r="A407" s="284" t="s">
        <v>1253</v>
      </c>
      <c r="B407" s="285" t="s">
        <v>4414</v>
      </c>
      <c r="C407" s="286" t="s">
        <v>34</v>
      </c>
      <c r="D407" s="287" t="n">
        <v>30</v>
      </c>
      <c r="E407" s="288" t="n">
        <v>2325.1162211</v>
      </c>
      <c r="F407" s="287" t="n">
        <v>7.3833717672</v>
      </c>
      <c r="G407" s="287" t="n">
        <v>1.5242834325</v>
      </c>
      <c r="H407" s="287" t="n">
        <v>138.34632072</v>
      </c>
      <c r="I407" s="287" t="n">
        <v>2.0480683741</v>
      </c>
      <c r="J407" s="287" t="n">
        <v>506.1115378</v>
      </c>
      <c r="K407" s="289" t="n">
        <v>655.41358209</v>
      </c>
      <c r="L407" s="287" t="n">
        <v>0.2593728508</v>
      </c>
      <c r="M407" s="287" t="n">
        <v>0</v>
      </c>
      <c r="N407" s="287" t="n">
        <v>3.184855722</v>
      </c>
      <c r="O407" s="287" t="n">
        <v>0</v>
      </c>
      <c r="P407" s="287" t="n">
        <v>20.715990982</v>
      </c>
      <c r="Q407" s="289" t="n">
        <v>24.160219555</v>
      </c>
      <c r="R407" s="287" t="n">
        <v>0.6867598367</v>
      </c>
      <c r="S407" s="287" t="n">
        <v>0.3647089945</v>
      </c>
      <c r="T407" s="287" t="n">
        <v>0.6094213673</v>
      </c>
      <c r="U407" s="287" t="n">
        <v>0</v>
      </c>
      <c r="V407" s="287" t="n">
        <v>13.766862144</v>
      </c>
      <c r="W407" s="289" t="n">
        <v>15.427752342</v>
      </c>
      <c r="X407" s="287" t="n">
        <v>0</v>
      </c>
      <c r="Y407" s="287" t="n">
        <v>0</v>
      </c>
      <c r="Z407" s="287" t="n">
        <v>0</v>
      </c>
      <c r="AA407" s="287" t="n">
        <v>0</v>
      </c>
      <c r="AB407" s="287" t="n">
        <v>0</v>
      </c>
      <c r="AC407" s="289" t="n">
        <v>0</v>
      </c>
      <c r="AD407" s="287" t="n">
        <v>695.00155399</v>
      </c>
      <c r="AE407" s="287" t="n">
        <v>1.9536953637</v>
      </c>
      <c r="AF407" s="287" t="n">
        <v>1.7310124538</v>
      </c>
      <c r="AG407" s="287" t="n">
        <v>2.0880588066</v>
      </c>
      <c r="AH407" s="287" t="n">
        <v>0</v>
      </c>
      <c r="AI407" s="287" t="n">
        <v>31.437759758</v>
      </c>
      <c r="AJ407" s="287" t="n">
        <v>37.210526382</v>
      </c>
      <c r="AK407" s="287" t="n">
        <v>17.606904988</v>
      </c>
      <c r="AL407" s="287" t="n">
        <v>10.927262118</v>
      </c>
      <c r="AM407" s="287" t="n">
        <v>17.983531945</v>
      </c>
      <c r="AN407" s="287" t="n">
        <v>0.2225088303</v>
      </c>
      <c r="AO407" s="287" t="n">
        <v>64.271552124</v>
      </c>
      <c r="AP407" s="287" t="n">
        <v>111.01176001</v>
      </c>
      <c r="AQ407" s="287" t="n">
        <v>0</v>
      </c>
      <c r="AR407" s="287" t="n">
        <v>0</v>
      </c>
      <c r="AS407" s="287" t="n">
        <v>0</v>
      </c>
      <c r="AT407" s="287" t="n">
        <v>0</v>
      </c>
      <c r="AU407" s="287" t="n">
        <v>0</v>
      </c>
      <c r="AV407" s="287" t="n">
        <v>0</v>
      </c>
      <c r="AW407" s="287" t="n">
        <v>0.4171101482</v>
      </c>
      <c r="AX407" s="287" t="n">
        <v>0.327495462</v>
      </c>
      <c r="AY407" s="287" t="n">
        <v>0.6068901956</v>
      </c>
      <c r="AZ407" s="287" t="n">
        <v>0</v>
      </c>
      <c r="BA407" s="287" t="n">
        <v>5.5734840172</v>
      </c>
      <c r="BB407" s="287" t="n">
        <v>0</v>
      </c>
      <c r="BC407" s="287" t="n">
        <v>6.9249798231</v>
      </c>
      <c r="BD407" s="287" t="n">
        <v>0.0439503044</v>
      </c>
      <c r="BE407" s="287" t="n">
        <v>0</v>
      </c>
      <c r="BF407" s="287" t="n">
        <v>0.3321633429</v>
      </c>
      <c r="BG407" s="287" t="n">
        <v>0</v>
      </c>
      <c r="BH407" s="287" t="n">
        <v>0.1942585679</v>
      </c>
      <c r="BI407" s="287" t="n">
        <v>0.5703722151</v>
      </c>
      <c r="BJ407" s="287" t="n">
        <v>0</v>
      </c>
      <c r="BK407" s="287" t="n">
        <v>0</v>
      </c>
      <c r="BL407" s="287" t="n">
        <v>0</v>
      </c>
      <c r="BM407" s="287" t="n">
        <v>0</v>
      </c>
      <c r="BN407" s="287" t="n">
        <v>0</v>
      </c>
      <c r="BO407" s="287" t="n">
        <v>0</v>
      </c>
      <c r="BP407" s="287" t="n">
        <v>0.9513470802</v>
      </c>
      <c r="BQ407" s="287" t="n">
        <v>1.2475555368</v>
      </c>
      <c r="BR407" s="287" t="n">
        <v>3.4522220819</v>
      </c>
      <c r="BS407" s="287" t="n">
        <v>0</v>
      </c>
      <c r="BT407" s="287" t="n">
        <v>3.6573821873</v>
      </c>
      <c r="BU407" s="287" t="n">
        <v>9.3085068861</v>
      </c>
      <c r="BV407" s="287" t="n">
        <v>0.1462026482</v>
      </c>
      <c r="BW407" s="287" t="n">
        <v>0.029780806</v>
      </c>
      <c r="BX407" s="287" t="n">
        <v>1.5869885504</v>
      </c>
      <c r="BY407" s="287" t="n">
        <v>0.4476575741</v>
      </c>
      <c r="BZ407" s="287" t="n">
        <v>0.0985888625</v>
      </c>
      <c r="CA407" s="287" t="n">
        <v>2.3092184412</v>
      </c>
      <c r="CB407" s="287" t="n">
        <v>0.0324739044</v>
      </c>
      <c r="CC407" s="287" t="n">
        <v>0.0383209826</v>
      </c>
      <c r="CD407" s="287" t="n">
        <v>0.054647403</v>
      </c>
      <c r="CE407" s="287" t="n">
        <v>0</v>
      </c>
      <c r="CF407" s="287" t="n">
        <v>4.8234689215</v>
      </c>
      <c r="CG407" s="287" t="n">
        <v>4.9489112115</v>
      </c>
      <c r="CH407" s="287" t="n">
        <v>0</v>
      </c>
      <c r="CI407" s="287" t="n">
        <v>0</v>
      </c>
      <c r="CJ407" s="287" t="n">
        <v>0</v>
      </c>
      <c r="CK407" s="287" t="n">
        <v>0</v>
      </c>
      <c r="CL407" s="287" t="n">
        <v>0</v>
      </c>
      <c r="CM407" s="287" t="n">
        <v>0</v>
      </c>
      <c r="CN407" s="287" t="n">
        <f aca="false">CM407+CG407+CA407+BU407+BO407+BI407+BC407+AV407+AP407+AJ407</f>
        <v>172.284274969</v>
      </c>
      <c r="CO407" s="287" t="n">
        <v>34.935125196</v>
      </c>
      <c r="CP407" s="287" t="n">
        <v>92.527669186</v>
      </c>
      <c r="CQ407" s="287" t="n">
        <v>26.102694135</v>
      </c>
      <c r="CR407" s="287" t="n">
        <v>188.18202819</v>
      </c>
      <c r="CS407" s="287" t="n">
        <v>16.784694041</v>
      </c>
      <c r="CT407" s="287" t="n">
        <v>20.637899268</v>
      </c>
      <c r="CU407" s="287" t="n">
        <v>7.4142727006</v>
      </c>
      <c r="CV407" s="287" t="n">
        <v>23.009054308</v>
      </c>
      <c r="CW407" s="287" t="n">
        <v>45.13812993</v>
      </c>
      <c r="CX407" s="287" t="n">
        <v>81.685474404</v>
      </c>
      <c r="CY407" s="287" t="n">
        <v>0.1998777881</v>
      </c>
      <c r="CZ407" s="287" t="n">
        <v>536.61691914</v>
      </c>
      <c r="DA407" s="287" t="n">
        <v>21.281140754</v>
      </c>
      <c r="DB407" s="287" t="n">
        <v>20.955233619</v>
      </c>
      <c r="DC407" s="287" t="n">
        <v>2.3235435121</v>
      </c>
      <c r="DD407" s="287" t="n">
        <v>2.1133568973</v>
      </c>
      <c r="DE407" s="287" t="n">
        <v>9.3033353E-007</v>
      </c>
      <c r="DF407" s="287" t="n">
        <v>46.673275712</v>
      </c>
      <c r="DG407" s="287" t="n">
        <v>34.106145542</v>
      </c>
      <c r="DH407" s="287" t="n">
        <v>41.231643507</v>
      </c>
      <c r="DI407" s="287" t="n">
        <v>0.2826072944</v>
      </c>
      <c r="DJ407" s="287" t="n">
        <v>0</v>
      </c>
      <c r="DK407" s="287" t="n">
        <v>148.58837822</v>
      </c>
      <c r="DL407" s="287" t="n">
        <v>14.717974231</v>
      </c>
      <c r="DM407" s="287" t="n">
        <v>135.6698448</v>
      </c>
      <c r="DN407" s="287" t="n">
        <v>0.0466960345</v>
      </c>
      <c r="DO407" s="287" t="n">
        <v>0</v>
      </c>
      <c r="DP407" s="287" t="n">
        <v>0.1278371103</v>
      </c>
      <c r="DQ407" s="287" t="n">
        <v>0</v>
      </c>
      <c r="DR407" s="287" t="n">
        <v>0.0889442344</v>
      </c>
      <c r="DS407" s="287" t="n">
        <v>1.6571763653</v>
      </c>
      <c r="DT407" s="287" t="n">
        <v>376.51724734</v>
      </c>
      <c r="DU407" s="287" t="n">
        <v>6.4286698707</v>
      </c>
      <c r="DV407" s="287" t="n">
        <v>71.689178831</v>
      </c>
      <c r="DW407" s="287" t="n">
        <v>70.93578282</v>
      </c>
      <c r="DX407" s="287" t="n">
        <v>98.914076597</v>
      </c>
      <c r="DY407" s="287" t="n">
        <v>0</v>
      </c>
      <c r="DZ407" s="287" t="n">
        <v>143.39153797</v>
      </c>
      <c r="EA407" s="287" t="n">
        <v>90.134480359</v>
      </c>
      <c r="EB407" s="287" t="n">
        <v>4.2890137274</v>
      </c>
      <c r="EC407" s="287" t="n">
        <v>12.2402098</v>
      </c>
      <c r="ED407" s="287" t="n">
        <v>498.02294997</v>
      </c>
      <c r="EE407" s="287" t="n">
        <v>33.365712799</v>
      </c>
      <c r="EF407" s="287" t="n">
        <v>175.23945054</v>
      </c>
      <c r="EG407" s="290" t="n">
        <v>208.60516334</v>
      </c>
    </row>
    <row r="408" s="291" customFormat="true" ht="16.5" hidden="false" customHeight="true" outlineLevel="0" collapsed="false">
      <c r="A408" s="284" t="s">
        <v>1255</v>
      </c>
      <c r="B408" s="285" t="s">
        <v>2921</v>
      </c>
      <c r="C408" s="286" t="s">
        <v>34</v>
      </c>
      <c r="D408" s="287" t="n">
        <v>1120</v>
      </c>
      <c r="E408" s="288" t="n">
        <v>662.48790027</v>
      </c>
      <c r="F408" s="287" t="n">
        <v>1.1445384163</v>
      </c>
      <c r="G408" s="287" t="n">
        <v>0.7874903458</v>
      </c>
      <c r="H408" s="287" t="n">
        <v>14.40361775</v>
      </c>
      <c r="I408" s="287" t="n">
        <v>0.0549519995</v>
      </c>
      <c r="J408" s="287" t="n">
        <v>50.855865387</v>
      </c>
      <c r="K408" s="289" t="n">
        <v>67.246463899</v>
      </c>
      <c r="L408" s="287" t="n">
        <v>0</v>
      </c>
      <c r="M408" s="287" t="n">
        <v>0</v>
      </c>
      <c r="N408" s="287" t="n">
        <v>0</v>
      </c>
      <c r="O408" s="287" t="n">
        <v>0</v>
      </c>
      <c r="P408" s="287" t="n">
        <v>0</v>
      </c>
      <c r="Q408" s="289" t="n">
        <v>0</v>
      </c>
      <c r="R408" s="287" t="n">
        <v>0</v>
      </c>
      <c r="S408" s="287" t="n">
        <v>0</v>
      </c>
      <c r="T408" s="287" t="n">
        <v>0</v>
      </c>
      <c r="U408" s="287" t="n">
        <v>0</v>
      </c>
      <c r="V408" s="287" t="n">
        <v>0</v>
      </c>
      <c r="W408" s="289" t="n">
        <v>0</v>
      </c>
      <c r="X408" s="287" t="n">
        <v>0</v>
      </c>
      <c r="Y408" s="287" t="n">
        <v>0</v>
      </c>
      <c r="Z408" s="287" t="n">
        <v>0</v>
      </c>
      <c r="AA408" s="287" t="n">
        <v>0</v>
      </c>
      <c r="AB408" s="287" t="n">
        <v>0</v>
      </c>
      <c r="AC408" s="289" t="n">
        <v>0</v>
      </c>
      <c r="AD408" s="287" t="n">
        <v>67.246463899</v>
      </c>
      <c r="AE408" s="287" t="n">
        <v>0.7995808904</v>
      </c>
      <c r="AF408" s="287" t="n">
        <v>0.4392608833</v>
      </c>
      <c r="AG408" s="287" t="n">
        <v>0.6219068511</v>
      </c>
      <c r="AH408" s="287" t="n">
        <v>0</v>
      </c>
      <c r="AI408" s="287" t="n">
        <v>10.290684999</v>
      </c>
      <c r="AJ408" s="287" t="n">
        <v>12.151433624</v>
      </c>
      <c r="AK408" s="287" t="n">
        <v>13.641768526</v>
      </c>
      <c r="AL408" s="287" t="n">
        <v>6.9976804173</v>
      </c>
      <c r="AM408" s="287" t="n">
        <v>15.351419552</v>
      </c>
      <c r="AN408" s="287" t="n">
        <v>0.0230865756</v>
      </c>
      <c r="AO408" s="287" t="n">
        <v>43.211070413</v>
      </c>
      <c r="AP408" s="287" t="n">
        <v>79.225025485</v>
      </c>
      <c r="AQ408" s="287" t="n">
        <v>0</v>
      </c>
      <c r="AR408" s="287" t="n">
        <v>0</v>
      </c>
      <c r="AS408" s="287" t="n">
        <v>0</v>
      </c>
      <c r="AT408" s="287" t="n">
        <v>0</v>
      </c>
      <c r="AU408" s="287" t="n">
        <v>0</v>
      </c>
      <c r="AV408" s="287" t="n">
        <v>0</v>
      </c>
      <c r="AW408" s="287" t="n">
        <v>0</v>
      </c>
      <c r="AX408" s="287" t="n">
        <v>0</v>
      </c>
      <c r="AY408" s="287" t="n">
        <v>0</v>
      </c>
      <c r="AZ408" s="287" t="n">
        <v>0</v>
      </c>
      <c r="BA408" s="287" t="n">
        <v>0</v>
      </c>
      <c r="BB408" s="287" t="n">
        <v>0</v>
      </c>
      <c r="BC408" s="287" t="n">
        <v>0</v>
      </c>
      <c r="BD408" s="287" t="n">
        <v>0.0001457169</v>
      </c>
      <c r="BE408" s="287" t="n">
        <v>0</v>
      </c>
      <c r="BF408" s="287" t="n">
        <v>2.9129441E-006</v>
      </c>
      <c r="BG408" s="287" t="n">
        <v>0</v>
      </c>
      <c r="BH408" s="287" t="n">
        <v>0.000430684</v>
      </c>
      <c r="BI408" s="287" t="n">
        <v>0.0005793138</v>
      </c>
      <c r="BJ408" s="287" t="n">
        <v>0</v>
      </c>
      <c r="BK408" s="287" t="n">
        <v>0</v>
      </c>
      <c r="BL408" s="287" t="n">
        <v>0</v>
      </c>
      <c r="BM408" s="287" t="n">
        <v>0</v>
      </c>
      <c r="BN408" s="287" t="n">
        <v>0</v>
      </c>
      <c r="BO408" s="287" t="n">
        <v>0</v>
      </c>
      <c r="BP408" s="287" t="n">
        <v>0</v>
      </c>
      <c r="BQ408" s="287" t="n">
        <v>0</v>
      </c>
      <c r="BR408" s="287" t="n">
        <v>0</v>
      </c>
      <c r="BS408" s="287" t="n">
        <v>0</v>
      </c>
      <c r="BT408" s="287" t="n">
        <v>0</v>
      </c>
      <c r="BU408" s="287" t="n">
        <v>0</v>
      </c>
      <c r="BV408" s="287" t="n">
        <v>0</v>
      </c>
      <c r="BW408" s="287" t="n">
        <v>0</v>
      </c>
      <c r="BX408" s="287" t="n">
        <v>0</v>
      </c>
      <c r="BY408" s="287" t="n">
        <v>0</v>
      </c>
      <c r="BZ408" s="287" t="n">
        <v>0</v>
      </c>
      <c r="CA408" s="287" t="n">
        <v>0</v>
      </c>
      <c r="CB408" s="287" t="n">
        <v>0.0089220511</v>
      </c>
      <c r="CC408" s="287" t="n">
        <v>0.0023107836</v>
      </c>
      <c r="CD408" s="287" t="n">
        <v>0.0140828618</v>
      </c>
      <c r="CE408" s="287" t="n">
        <v>0</v>
      </c>
      <c r="CF408" s="287" t="n">
        <v>0.2780595715</v>
      </c>
      <c r="CG408" s="287" t="n">
        <v>0.3033752679</v>
      </c>
      <c r="CH408" s="287" t="n">
        <v>0</v>
      </c>
      <c r="CI408" s="287" t="n">
        <v>0</v>
      </c>
      <c r="CJ408" s="287" t="n">
        <v>0</v>
      </c>
      <c r="CK408" s="287" t="n">
        <v>0</v>
      </c>
      <c r="CL408" s="287" t="n">
        <v>0</v>
      </c>
      <c r="CM408" s="287" t="n">
        <v>0</v>
      </c>
      <c r="CN408" s="287" t="n">
        <f aca="false">CM408+CG408+CA408+BU408+BO408+BI408+BC408+AV408+AP408+AJ408</f>
        <v>91.6804136907</v>
      </c>
      <c r="CO408" s="287" t="n">
        <v>5.6263493041</v>
      </c>
      <c r="CP408" s="287" t="n">
        <v>8.8194700507</v>
      </c>
      <c r="CQ408" s="287" t="n">
        <v>22.249355957</v>
      </c>
      <c r="CR408" s="287" t="n">
        <v>50.808547348</v>
      </c>
      <c r="CS408" s="287" t="n">
        <v>5.3956759664</v>
      </c>
      <c r="CT408" s="287" t="n">
        <v>3.2247361025</v>
      </c>
      <c r="CU408" s="287" t="n">
        <v>7.7760685892</v>
      </c>
      <c r="CV408" s="287" t="n">
        <v>6.1489913319</v>
      </c>
      <c r="CW408" s="287" t="n">
        <v>13.568430758</v>
      </c>
      <c r="CX408" s="287" t="n">
        <v>22.06768227</v>
      </c>
      <c r="CY408" s="287" t="n">
        <v>0.1632431931</v>
      </c>
      <c r="CZ408" s="287" t="n">
        <v>145.84855087</v>
      </c>
      <c r="DA408" s="287" t="n">
        <v>7.6385998002</v>
      </c>
      <c r="DB408" s="287" t="n">
        <v>15.733158511</v>
      </c>
      <c r="DC408" s="287" t="n">
        <v>1.551997085</v>
      </c>
      <c r="DD408" s="287" t="n">
        <v>0.7616474403</v>
      </c>
      <c r="DE408" s="287" t="n">
        <v>0</v>
      </c>
      <c r="DF408" s="287" t="n">
        <v>25.685402836</v>
      </c>
      <c r="DG408" s="287" t="n">
        <v>0.0220350457</v>
      </c>
      <c r="DH408" s="287" t="n">
        <v>10.832754773</v>
      </c>
      <c r="DI408" s="287" t="n">
        <v>0.126537564</v>
      </c>
      <c r="DJ408" s="287" t="n">
        <v>0</v>
      </c>
      <c r="DK408" s="287" t="n">
        <v>0.5530082371</v>
      </c>
      <c r="DL408" s="287" t="n">
        <v>6.1679070581</v>
      </c>
      <c r="DM408" s="287" t="n">
        <v>53.027184395</v>
      </c>
      <c r="DN408" s="287" t="n">
        <v>0.0153463798</v>
      </c>
      <c r="DO408" s="287" t="n">
        <v>0</v>
      </c>
      <c r="DP408" s="287" t="n">
        <v>0.0190893612</v>
      </c>
      <c r="DQ408" s="287" t="n">
        <v>0</v>
      </c>
      <c r="DR408" s="287" t="n">
        <v>0.005065983</v>
      </c>
      <c r="DS408" s="287" t="n">
        <v>0.3961998106</v>
      </c>
      <c r="DT408" s="287" t="n">
        <v>71.165128607</v>
      </c>
      <c r="DU408" s="287" t="n">
        <v>10.827534813</v>
      </c>
      <c r="DV408" s="287" t="n">
        <v>3.3098605039</v>
      </c>
      <c r="DW408" s="287" t="n">
        <v>11.857556424</v>
      </c>
      <c r="DX408" s="287" t="n">
        <v>68.208465193</v>
      </c>
      <c r="DY408" s="287" t="n">
        <v>0</v>
      </c>
      <c r="DZ408" s="287" t="n">
        <v>152.0466884</v>
      </c>
      <c r="EA408" s="287" t="n">
        <v>14.574402684</v>
      </c>
      <c r="EB408" s="287" t="n">
        <v>0.0308141652</v>
      </c>
      <c r="EC408" s="287" t="n">
        <v>0.0066181867</v>
      </c>
      <c r="ED408" s="287" t="n">
        <v>260.86194037</v>
      </c>
      <c r="EE408" s="287" t="n">
        <v>4.1845133521</v>
      </c>
      <c r="EF408" s="287" t="n">
        <v>48.57667021</v>
      </c>
      <c r="EG408" s="290" t="n">
        <v>52.761183562</v>
      </c>
    </row>
    <row r="409" s="291" customFormat="true" ht="16.5" hidden="false" customHeight="true" outlineLevel="0" collapsed="false">
      <c r="A409" s="284" t="s">
        <v>1259</v>
      </c>
      <c r="B409" s="285" t="s">
        <v>2923</v>
      </c>
      <c r="C409" s="286" t="s">
        <v>34</v>
      </c>
      <c r="D409" s="287" t="n">
        <v>248</v>
      </c>
      <c r="E409" s="288" t="n">
        <v>6700.0889791</v>
      </c>
      <c r="F409" s="287" t="n">
        <v>19.325993962</v>
      </c>
      <c r="G409" s="287" t="n">
        <v>3.6829939641</v>
      </c>
      <c r="H409" s="287" t="n">
        <v>227.40820992</v>
      </c>
      <c r="I409" s="287" t="n">
        <v>8.9288165962</v>
      </c>
      <c r="J409" s="287" t="n">
        <v>968.63265276</v>
      </c>
      <c r="K409" s="289" t="n">
        <v>1227.9786672</v>
      </c>
      <c r="L409" s="287" t="n">
        <v>1.5481781734</v>
      </c>
      <c r="M409" s="287" t="n">
        <v>0.9709237851</v>
      </c>
      <c r="N409" s="287" t="n">
        <v>9.5849215295</v>
      </c>
      <c r="O409" s="287" t="n">
        <v>0</v>
      </c>
      <c r="P409" s="287" t="n">
        <v>93.979793036</v>
      </c>
      <c r="Q409" s="289" t="n">
        <v>106.08381652</v>
      </c>
      <c r="R409" s="287" t="n">
        <v>0.0331912935</v>
      </c>
      <c r="S409" s="287" t="n">
        <v>0.0294274723</v>
      </c>
      <c r="T409" s="287" t="n">
        <v>0.3098948306</v>
      </c>
      <c r="U409" s="287" t="n">
        <v>0</v>
      </c>
      <c r="V409" s="287" t="n">
        <v>2.0644654311</v>
      </c>
      <c r="W409" s="289" t="n">
        <v>2.4369790275</v>
      </c>
      <c r="X409" s="287" t="n">
        <v>0</v>
      </c>
      <c r="Y409" s="287" t="n">
        <v>0</v>
      </c>
      <c r="Z409" s="287" t="n">
        <v>0</v>
      </c>
      <c r="AA409" s="287" t="n">
        <v>0</v>
      </c>
      <c r="AB409" s="287" t="n">
        <v>0</v>
      </c>
      <c r="AC409" s="289" t="n">
        <v>0</v>
      </c>
      <c r="AD409" s="287" t="n">
        <v>1336.4994628</v>
      </c>
      <c r="AE409" s="287" t="n">
        <v>5.4764540536</v>
      </c>
      <c r="AF409" s="287" t="n">
        <v>3.0774985427</v>
      </c>
      <c r="AG409" s="287" t="n">
        <v>3.8708910146</v>
      </c>
      <c r="AH409" s="287" t="n">
        <v>0</v>
      </c>
      <c r="AI409" s="287" t="n">
        <v>54.24247811</v>
      </c>
      <c r="AJ409" s="287" t="n">
        <v>66.66732172</v>
      </c>
      <c r="AK409" s="287" t="n">
        <v>49.034517616</v>
      </c>
      <c r="AL409" s="287" t="n">
        <v>28.611507276</v>
      </c>
      <c r="AM409" s="287" t="n">
        <v>59.996551992</v>
      </c>
      <c r="AN409" s="287" t="n">
        <v>0.3329256566</v>
      </c>
      <c r="AO409" s="287" t="n">
        <v>187.42440335</v>
      </c>
      <c r="AP409" s="287" t="n">
        <v>325.3999059</v>
      </c>
      <c r="AQ409" s="287" t="n">
        <v>0</v>
      </c>
      <c r="AR409" s="287" t="n">
        <v>0</v>
      </c>
      <c r="AS409" s="287" t="n">
        <v>0</v>
      </c>
      <c r="AT409" s="287" t="n">
        <v>0</v>
      </c>
      <c r="AU409" s="287" t="n">
        <v>0</v>
      </c>
      <c r="AV409" s="287" t="n">
        <v>0</v>
      </c>
      <c r="AW409" s="287" t="n">
        <v>0</v>
      </c>
      <c r="AX409" s="287" t="n">
        <v>0</v>
      </c>
      <c r="AY409" s="287" t="n">
        <v>0</v>
      </c>
      <c r="AZ409" s="287" t="n">
        <v>0</v>
      </c>
      <c r="BA409" s="287" t="n">
        <v>0</v>
      </c>
      <c r="BB409" s="287" t="n">
        <v>0</v>
      </c>
      <c r="BC409" s="287" t="n">
        <v>0</v>
      </c>
      <c r="BD409" s="287" t="n">
        <v>0.0117099399</v>
      </c>
      <c r="BE409" s="287" t="n">
        <v>0</v>
      </c>
      <c r="BF409" s="287" t="n">
        <v>0.0445051284</v>
      </c>
      <c r="BG409" s="287" t="n">
        <v>0</v>
      </c>
      <c r="BH409" s="287" t="n">
        <v>0.0432106023</v>
      </c>
      <c r="BI409" s="287" t="n">
        <v>0.0994256706</v>
      </c>
      <c r="BJ409" s="287" t="n">
        <v>1.9905150035</v>
      </c>
      <c r="BK409" s="287" t="n">
        <v>0.6086706886</v>
      </c>
      <c r="BL409" s="287" t="n">
        <v>3.8660830359</v>
      </c>
      <c r="BM409" s="287" t="n">
        <v>0</v>
      </c>
      <c r="BN409" s="287" t="n">
        <v>0</v>
      </c>
      <c r="BO409" s="287" t="n">
        <v>6.465268728</v>
      </c>
      <c r="BP409" s="287" t="n">
        <v>0.0289660319</v>
      </c>
      <c r="BQ409" s="287" t="n">
        <v>0.0150752404</v>
      </c>
      <c r="BR409" s="287" t="n">
        <v>0.0592287567</v>
      </c>
      <c r="BS409" s="287" t="n">
        <v>0</v>
      </c>
      <c r="BT409" s="287" t="n">
        <v>0.0232250083</v>
      </c>
      <c r="BU409" s="287" t="n">
        <v>0.1264950374</v>
      </c>
      <c r="BV409" s="287" t="n">
        <v>0.0490279874</v>
      </c>
      <c r="BW409" s="287" t="n">
        <v>0.0099867752</v>
      </c>
      <c r="BX409" s="287" t="n">
        <v>0.5321849887</v>
      </c>
      <c r="BY409" s="287" t="n">
        <v>0.1501186892</v>
      </c>
      <c r="BZ409" s="287" t="n">
        <v>0.0330610531</v>
      </c>
      <c r="CA409" s="287" t="n">
        <v>0.7743794937</v>
      </c>
      <c r="CB409" s="287" t="n">
        <v>0.3493736653</v>
      </c>
      <c r="CC409" s="287" t="n">
        <v>0.0666171393</v>
      </c>
      <c r="CD409" s="287" t="n">
        <v>1.3069583993</v>
      </c>
      <c r="CE409" s="287" t="n">
        <v>1.0378408376</v>
      </c>
      <c r="CF409" s="287" t="n">
        <v>14.298128885</v>
      </c>
      <c r="CG409" s="287" t="n">
        <v>17.058918926</v>
      </c>
      <c r="CH409" s="287" t="n">
        <v>0.033817715</v>
      </c>
      <c r="CI409" s="287" t="n">
        <v>0.0009220309</v>
      </c>
      <c r="CJ409" s="287" t="n">
        <v>0.1122200869</v>
      </c>
      <c r="CK409" s="287" t="n">
        <v>0</v>
      </c>
      <c r="CL409" s="287" t="n">
        <v>0</v>
      </c>
      <c r="CM409" s="287" t="n">
        <v>0.1469598329</v>
      </c>
      <c r="CN409" s="287" t="n">
        <f aca="false">CM409+CG409+CA409+BU409+BO409+BI409+BC409+AV409+AP409+AJ409</f>
        <v>416.7386753086</v>
      </c>
      <c r="CO409" s="287" t="n">
        <v>62.378920618</v>
      </c>
      <c r="CP409" s="287" t="n">
        <v>174.68082556</v>
      </c>
      <c r="CQ409" s="287" t="n">
        <v>26.160708802</v>
      </c>
      <c r="CR409" s="287" t="n">
        <v>370.15710075</v>
      </c>
      <c r="CS409" s="287" t="n">
        <v>35.463122945</v>
      </c>
      <c r="CT409" s="287" t="n">
        <v>36.806596477</v>
      </c>
      <c r="CU409" s="287" t="n">
        <v>5.7794399071</v>
      </c>
      <c r="CV409" s="287" t="n">
        <v>59.935338377</v>
      </c>
      <c r="CW409" s="287" t="n">
        <v>81.811649276</v>
      </c>
      <c r="CX409" s="287" t="n">
        <v>172.99181478</v>
      </c>
      <c r="CY409" s="287" t="n">
        <v>0.137882683</v>
      </c>
      <c r="CZ409" s="287" t="n">
        <v>1026.3034002</v>
      </c>
      <c r="DA409" s="287" t="n">
        <v>44.504268127</v>
      </c>
      <c r="DB409" s="287" t="n">
        <v>68.047655958</v>
      </c>
      <c r="DC409" s="287" t="n">
        <v>5.9816201715</v>
      </c>
      <c r="DD409" s="287" t="n">
        <v>5.3532175817</v>
      </c>
      <c r="DE409" s="287" t="n">
        <v>0</v>
      </c>
      <c r="DF409" s="287" t="n">
        <v>123.88676184</v>
      </c>
      <c r="DG409" s="287" t="n">
        <v>3.6922487556</v>
      </c>
      <c r="DH409" s="287" t="n">
        <v>90.854038095</v>
      </c>
      <c r="DI409" s="287" t="n">
        <v>120.08811997</v>
      </c>
      <c r="DJ409" s="287" t="n">
        <v>0</v>
      </c>
      <c r="DK409" s="287" t="n">
        <v>1789.7096097</v>
      </c>
      <c r="DL409" s="287" t="n">
        <v>55.955404333</v>
      </c>
      <c r="DM409" s="287" t="n">
        <v>250.37048537</v>
      </c>
      <c r="DN409" s="287" t="n">
        <v>0.0224902435</v>
      </c>
      <c r="DO409" s="287" t="n">
        <v>0</v>
      </c>
      <c r="DP409" s="287" t="n">
        <v>0.1964748655</v>
      </c>
      <c r="DQ409" s="287" t="n">
        <v>0</v>
      </c>
      <c r="DR409" s="287" t="n">
        <v>0.250220641</v>
      </c>
      <c r="DS409" s="287" t="n">
        <v>6.9800170699</v>
      </c>
      <c r="DT409" s="287" t="n">
        <v>2318.119109</v>
      </c>
      <c r="DU409" s="287" t="n">
        <v>3.8323318563</v>
      </c>
      <c r="DV409" s="287" t="n">
        <v>199.25461614</v>
      </c>
      <c r="DW409" s="287" t="n">
        <v>120.94951023</v>
      </c>
      <c r="DX409" s="287" t="n">
        <v>301.16307794</v>
      </c>
      <c r="DY409" s="287" t="n">
        <v>0</v>
      </c>
      <c r="DZ409" s="287" t="n">
        <v>579.35320058</v>
      </c>
      <c r="EA409" s="287" t="n">
        <v>134.35600068</v>
      </c>
      <c r="EB409" s="287" t="n">
        <v>14.603207122</v>
      </c>
      <c r="EC409" s="287" t="n">
        <v>125.02962546</v>
      </c>
      <c r="ED409" s="287" t="n">
        <v>1478.54157</v>
      </c>
      <c r="EE409" s="287" t="n">
        <v>40.833422249</v>
      </c>
      <c r="EF409" s="287" t="n">
        <v>381.91718514</v>
      </c>
      <c r="EG409" s="290" t="n">
        <v>422.75060739</v>
      </c>
    </row>
    <row r="410" s="291" customFormat="true" ht="16.5" hidden="false" customHeight="true" outlineLevel="0" collapsed="false">
      <c r="A410" s="284" t="s">
        <v>1261</v>
      </c>
      <c r="B410" s="285" t="s">
        <v>2924</v>
      </c>
      <c r="C410" s="286" t="s">
        <v>34</v>
      </c>
      <c r="D410" s="287" t="n">
        <v>258</v>
      </c>
      <c r="E410" s="288" t="n">
        <v>7509.2985877</v>
      </c>
      <c r="F410" s="287" t="n">
        <v>22.308495566</v>
      </c>
      <c r="G410" s="287" t="n">
        <v>4.1023631183</v>
      </c>
      <c r="H410" s="287" t="n">
        <v>242.43831277</v>
      </c>
      <c r="I410" s="287" t="n">
        <v>6.3798200808</v>
      </c>
      <c r="J410" s="287" t="n">
        <v>1095.6861035</v>
      </c>
      <c r="K410" s="289" t="n">
        <v>1370.915095</v>
      </c>
      <c r="L410" s="287" t="n">
        <v>4.3718574754</v>
      </c>
      <c r="M410" s="287" t="n">
        <v>0.4227247359</v>
      </c>
      <c r="N410" s="287" t="n">
        <v>21.164988275</v>
      </c>
      <c r="O410" s="287" t="n">
        <v>0</v>
      </c>
      <c r="P410" s="287" t="n">
        <v>213.16490896</v>
      </c>
      <c r="Q410" s="289" t="n">
        <v>239.12447945</v>
      </c>
      <c r="R410" s="287" t="n">
        <v>0.4590299875</v>
      </c>
      <c r="S410" s="287" t="n">
        <v>0.4790948186</v>
      </c>
      <c r="T410" s="287" t="n">
        <v>3.9750012668</v>
      </c>
      <c r="U410" s="287" t="n">
        <v>0</v>
      </c>
      <c r="V410" s="287" t="n">
        <v>29.355594933</v>
      </c>
      <c r="W410" s="289" t="n">
        <v>34.268721006</v>
      </c>
      <c r="X410" s="287" t="n">
        <v>0</v>
      </c>
      <c r="Y410" s="287" t="n">
        <v>0</v>
      </c>
      <c r="Z410" s="287" t="n">
        <v>0</v>
      </c>
      <c r="AA410" s="287" t="n">
        <v>0</v>
      </c>
      <c r="AB410" s="287" t="n">
        <v>0</v>
      </c>
      <c r="AC410" s="289" t="n">
        <v>0</v>
      </c>
      <c r="AD410" s="287" t="n">
        <v>1644.3082955</v>
      </c>
      <c r="AE410" s="287" t="n">
        <v>5.2009805974</v>
      </c>
      <c r="AF410" s="287" t="n">
        <v>3.0439870254</v>
      </c>
      <c r="AG410" s="287" t="n">
        <v>4.1364101063</v>
      </c>
      <c r="AH410" s="287" t="n">
        <v>0</v>
      </c>
      <c r="AI410" s="287" t="n">
        <v>53.155253913</v>
      </c>
      <c r="AJ410" s="287" t="n">
        <v>65.536631642</v>
      </c>
      <c r="AK410" s="287" t="n">
        <v>55.539355377</v>
      </c>
      <c r="AL410" s="287" t="n">
        <v>27.233747282</v>
      </c>
      <c r="AM410" s="287" t="n">
        <v>58.561910509</v>
      </c>
      <c r="AN410" s="287" t="n">
        <v>0.3415021243</v>
      </c>
      <c r="AO410" s="287" t="n">
        <v>192.87827874</v>
      </c>
      <c r="AP410" s="287" t="n">
        <v>334.55479403</v>
      </c>
      <c r="AQ410" s="287" t="n">
        <v>0</v>
      </c>
      <c r="AR410" s="287" t="n">
        <v>0</v>
      </c>
      <c r="AS410" s="287" t="n">
        <v>0</v>
      </c>
      <c r="AT410" s="287" t="n">
        <v>0</v>
      </c>
      <c r="AU410" s="287" t="n">
        <v>0</v>
      </c>
      <c r="AV410" s="287" t="n">
        <v>0</v>
      </c>
      <c r="AW410" s="287" t="n">
        <v>0.4513712744</v>
      </c>
      <c r="AX410" s="287" t="n">
        <v>0.0863395711</v>
      </c>
      <c r="AY410" s="287" t="n">
        <v>0.9976697234</v>
      </c>
      <c r="AZ410" s="287" t="n">
        <v>0</v>
      </c>
      <c r="BA410" s="287" t="n">
        <v>4.415577172</v>
      </c>
      <c r="BB410" s="287" t="n">
        <v>0</v>
      </c>
      <c r="BC410" s="287" t="n">
        <v>5.9509577408</v>
      </c>
      <c r="BD410" s="287" t="n">
        <v>0.1147438197</v>
      </c>
      <c r="BE410" s="287" t="n">
        <v>0</v>
      </c>
      <c r="BF410" s="287" t="n">
        <v>0.6861333523</v>
      </c>
      <c r="BG410" s="287" t="n">
        <v>0</v>
      </c>
      <c r="BH410" s="287" t="n">
        <v>0.4719875843</v>
      </c>
      <c r="BI410" s="287" t="n">
        <v>1.2728647564</v>
      </c>
      <c r="BJ410" s="287" t="n">
        <v>4.3382442355</v>
      </c>
      <c r="BK410" s="287" t="n">
        <v>1.3346626377</v>
      </c>
      <c r="BL410" s="287" t="n">
        <v>8.4776850957</v>
      </c>
      <c r="BM410" s="287" t="n">
        <v>0</v>
      </c>
      <c r="BN410" s="287" t="n">
        <v>0</v>
      </c>
      <c r="BO410" s="287" t="n">
        <v>14.150591969</v>
      </c>
      <c r="BP410" s="287" t="n">
        <v>0.0794224878</v>
      </c>
      <c r="BQ410" s="287" t="n">
        <v>0.0413350749</v>
      </c>
      <c r="BR410" s="287" t="n">
        <v>0.1624004011</v>
      </c>
      <c r="BS410" s="287" t="n">
        <v>0</v>
      </c>
      <c r="BT410" s="287" t="n">
        <v>0.063681071</v>
      </c>
      <c r="BU410" s="287" t="n">
        <v>0.3468390347</v>
      </c>
      <c r="BV410" s="287" t="n">
        <v>0.0860983101</v>
      </c>
      <c r="BW410" s="287" t="n">
        <v>0.0175378292</v>
      </c>
      <c r="BX410" s="287" t="n">
        <v>0.9345728955</v>
      </c>
      <c r="BY410" s="287" t="n">
        <v>0.2636242304</v>
      </c>
      <c r="BZ410" s="287" t="n">
        <v>0.0580586915</v>
      </c>
      <c r="CA410" s="287" t="n">
        <v>1.3598919566</v>
      </c>
      <c r="CB410" s="287" t="n">
        <v>0.2881965668</v>
      </c>
      <c r="CC410" s="287" t="n">
        <v>0.0527804665</v>
      </c>
      <c r="CD410" s="287" t="n">
        <v>1.1019531097</v>
      </c>
      <c r="CE410" s="287" t="n">
        <v>0.8655814128</v>
      </c>
      <c r="CF410" s="287" t="n">
        <v>11.966938137</v>
      </c>
      <c r="CG410" s="287" t="n">
        <v>14.275449693</v>
      </c>
      <c r="CH410" s="287" t="n">
        <v>0.0784732532</v>
      </c>
      <c r="CI410" s="287" t="n">
        <v>0.0021395522</v>
      </c>
      <c r="CJ410" s="287" t="n">
        <v>0.2604042077</v>
      </c>
      <c r="CK410" s="287" t="n">
        <v>0</v>
      </c>
      <c r="CL410" s="287" t="n">
        <v>0</v>
      </c>
      <c r="CM410" s="287" t="n">
        <v>0.341017013</v>
      </c>
      <c r="CN410" s="287" t="n">
        <f aca="false">CM410+CG410+CA410+BU410+BO410+BI410+BC410+AV410+AP410+AJ410</f>
        <v>437.7890378355</v>
      </c>
      <c r="CO410" s="287" t="n">
        <v>74.195659152</v>
      </c>
      <c r="CP410" s="287" t="n">
        <v>206.58757393</v>
      </c>
      <c r="CQ410" s="287" t="n">
        <v>26.640236508</v>
      </c>
      <c r="CR410" s="287" t="n">
        <v>415.38920422</v>
      </c>
      <c r="CS410" s="287" t="n">
        <v>45.562364616</v>
      </c>
      <c r="CT410" s="287" t="n">
        <v>38.247626976</v>
      </c>
      <c r="CU410" s="287" t="n">
        <v>6.5847496849</v>
      </c>
      <c r="CV410" s="287" t="n">
        <v>62.396417264</v>
      </c>
      <c r="CW410" s="287" t="n">
        <v>95.019752103</v>
      </c>
      <c r="CX410" s="287" t="n">
        <v>192.32188218</v>
      </c>
      <c r="CY410" s="287" t="n">
        <v>0.2605302411</v>
      </c>
      <c r="CZ410" s="287" t="n">
        <v>1163.2059969</v>
      </c>
      <c r="DA410" s="287" t="n">
        <v>49.539068319</v>
      </c>
      <c r="DB410" s="287" t="n">
        <v>72.937409962</v>
      </c>
      <c r="DC410" s="287" t="n">
        <v>8.0495880966</v>
      </c>
      <c r="DD410" s="287" t="n">
        <v>5.5281704145</v>
      </c>
      <c r="DE410" s="287" t="n">
        <v>0</v>
      </c>
      <c r="DF410" s="287" t="n">
        <v>136.05423679</v>
      </c>
      <c r="DG410" s="287" t="n">
        <v>10.26003256</v>
      </c>
      <c r="DH410" s="287" t="n">
        <v>110.59611047</v>
      </c>
      <c r="DI410" s="287" t="n">
        <v>198.36561934</v>
      </c>
      <c r="DJ410" s="287" t="n">
        <v>0</v>
      </c>
      <c r="DK410" s="287" t="n">
        <v>1831.1178842</v>
      </c>
      <c r="DL410" s="287" t="n">
        <v>43.083919694</v>
      </c>
      <c r="DM410" s="287" t="n">
        <v>271.6066853</v>
      </c>
      <c r="DN410" s="287" t="n">
        <v>0.0436484231</v>
      </c>
      <c r="DO410" s="287" t="n">
        <v>0</v>
      </c>
      <c r="DP410" s="287" t="n">
        <v>0.256574797</v>
      </c>
      <c r="DQ410" s="287" t="n">
        <v>0</v>
      </c>
      <c r="DR410" s="287" t="n">
        <v>0.4330780742</v>
      </c>
      <c r="DS410" s="287" t="n">
        <v>6.8065994692</v>
      </c>
      <c r="DT410" s="287" t="n">
        <v>2472.5701523</v>
      </c>
      <c r="DU410" s="287" t="n">
        <v>2.8498654181</v>
      </c>
      <c r="DV410" s="287" t="n">
        <v>248.00548083</v>
      </c>
      <c r="DW410" s="287" t="n">
        <v>148.031065</v>
      </c>
      <c r="DX410" s="287" t="n">
        <v>309.15245382</v>
      </c>
      <c r="DY410" s="287" t="n">
        <v>0</v>
      </c>
      <c r="DZ410" s="287" t="n">
        <v>578.4619312</v>
      </c>
      <c r="EA410" s="287" t="n">
        <v>215.1415023</v>
      </c>
      <c r="EB410" s="287" t="n">
        <v>15.023485618</v>
      </c>
      <c r="EC410" s="287" t="n">
        <v>138.70508422</v>
      </c>
      <c r="ED410" s="287" t="n">
        <v>1655.3708684</v>
      </c>
      <c r="EE410" s="287" t="n">
        <v>46.709719644</v>
      </c>
      <c r="EF410" s="287" t="n">
        <v>432.940867</v>
      </c>
      <c r="EG410" s="290" t="n">
        <v>479.65058664</v>
      </c>
    </row>
    <row r="411" s="291" customFormat="true" ht="16.5" hidden="false" customHeight="true" outlineLevel="0" collapsed="false">
      <c r="A411" s="284" t="s">
        <v>1263</v>
      </c>
      <c r="B411" s="285" t="s">
        <v>2925</v>
      </c>
      <c r="C411" s="286" t="s">
        <v>34</v>
      </c>
      <c r="D411" s="287" t="n">
        <v>103</v>
      </c>
      <c r="E411" s="288" t="n">
        <v>8812.0943557</v>
      </c>
      <c r="F411" s="287" t="n">
        <v>34.195471757</v>
      </c>
      <c r="G411" s="287" t="n">
        <v>5.6874808309</v>
      </c>
      <c r="H411" s="287" t="n">
        <v>283.14606392</v>
      </c>
      <c r="I411" s="287" t="n">
        <v>8.1120325422</v>
      </c>
      <c r="J411" s="287" t="n">
        <v>1268.103762</v>
      </c>
      <c r="K411" s="289" t="n">
        <v>1599.244811</v>
      </c>
      <c r="L411" s="287" t="n">
        <v>9.4742137398</v>
      </c>
      <c r="M411" s="287" t="n">
        <v>1.1538063219</v>
      </c>
      <c r="N411" s="287" t="n">
        <v>30.90352732</v>
      </c>
      <c r="O411" s="287" t="n">
        <v>1.2480300293</v>
      </c>
      <c r="P411" s="287" t="n">
        <v>433.29209321</v>
      </c>
      <c r="Q411" s="289" t="n">
        <v>476.07167062</v>
      </c>
      <c r="R411" s="287" t="n">
        <v>0.5666397987</v>
      </c>
      <c r="S411" s="287" t="n">
        <v>0.6143172558</v>
      </c>
      <c r="T411" s="287" t="n">
        <v>4.1898083851</v>
      </c>
      <c r="U411" s="287" t="n">
        <v>0</v>
      </c>
      <c r="V411" s="287" t="n">
        <v>35.408465606</v>
      </c>
      <c r="W411" s="289" t="n">
        <v>40.779231045</v>
      </c>
      <c r="X411" s="287" t="n">
        <v>0</v>
      </c>
      <c r="Y411" s="287" t="n">
        <v>0</v>
      </c>
      <c r="Z411" s="287" t="n">
        <v>0</v>
      </c>
      <c r="AA411" s="287" t="n">
        <v>0</v>
      </c>
      <c r="AB411" s="287" t="n">
        <v>0</v>
      </c>
      <c r="AC411" s="289" t="n">
        <v>0</v>
      </c>
      <c r="AD411" s="287" t="n">
        <v>2116.0957127</v>
      </c>
      <c r="AE411" s="287" t="n">
        <v>4.502376618</v>
      </c>
      <c r="AF411" s="287" t="n">
        <v>2.7789883814</v>
      </c>
      <c r="AG411" s="287" t="n">
        <v>4.482929892</v>
      </c>
      <c r="AH411" s="287" t="n">
        <v>0</v>
      </c>
      <c r="AI411" s="287" t="n">
        <v>51.597792137</v>
      </c>
      <c r="AJ411" s="287" t="n">
        <v>63.362087028</v>
      </c>
      <c r="AK411" s="287" t="n">
        <v>57.637220334</v>
      </c>
      <c r="AL411" s="287" t="n">
        <v>27.350951304</v>
      </c>
      <c r="AM411" s="287" t="n">
        <v>57.535548148</v>
      </c>
      <c r="AN411" s="287" t="n">
        <v>0.2634754181</v>
      </c>
      <c r="AO411" s="287" t="n">
        <v>184.438651</v>
      </c>
      <c r="AP411" s="287" t="n">
        <v>327.22584621</v>
      </c>
      <c r="AQ411" s="287" t="n">
        <v>0</v>
      </c>
      <c r="AR411" s="287" t="n">
        <v>0</v>
      </c>
      <c r="AS411" s="287" t="n">
        <v>0</v>
      </c>
      <c r="AT411" s="287" t="n">
        <v>0</v>
      </c>
      <c r="AU411" s="287" t="n">
        <v>0</v>
      </c>
      <c r="AV411" s="287" t="n">
        <v>0</v>
      </c>
      <c r="AW411" s="287" t="n">
        <v>0</v>
      </c>
      <c r="AX411" s="287" t="n">
        <v>0</v>
      </c>
      <c r="AY411" s="287" t="n">
        <v>0</v>
      </c>
      <c r="AZ411" s="287" t="n">
        <v>0</v>
      </c>
      <c r="BA411" s="287" t="n">
        <v>0</v>
      </c>
      <c r="BB411" s="287" t="n">
        <v>90.373263299</v>
      </c>
      <c r="BC411" s="287" t="n">
        <v>90.373263299</v>
      </c>
      <c r="BD411" s="287" t="n">
        <v>0.0193658171</v>
      </c>
      <c r="BE411" s="287" t="n">
        <v>0</v>
      </c>
      <c r="BF411" s="287" t="n">
        <v>0.000387131</v>
      </c>
      <c r="BG411" s="287" t="n">
        <v>0</v>
      </c>
      <c r="BH411" s="287" t="n">
        <v>0.0572380096</v>
      </c>
      <c r="BI411" s="287" t="n">
        <v>0.0769909578</v>
      </c>
      <c r="BJ411" s="287" t="n">
        <v>10.984474103</v>
      </c>
      <c r="BK411" s="287" t="n">
        <v>3.3336932999</v>
      </c>
      <c r="BL411" s="287" t="n">
        <v>21.173528884</v>
      </c>
      <c r="BM411" s="287" t="n">
        <v>0</v>
      </c>
      <c r="BN411" s="287" t="n">
        <v>0</v>
      </c>
      <c r="BO411" s="287" t="n">
        <v>35.491696287</v>
      </c>
      <c r="BP411" s="287" t="n">
        <v>0.5042857246</v>
      </c>
      <c r="BQ411" s="287" t="n">
        <v>0.6758028988</v>
      </c>
      <c r="BR411" s="287" t="n">
        <v>0.7442104264</v>
      </c>
      <c r="BS411" s="287" t="n">
        <v>0</v>
      </c>
      <c r="BT411" s="287" t="n">
        <v>1.9812099834</v>
      </c>
      <c r="BU411" s="287" t="n">
        <v>3.9055090333</v>
      </c>
      <c r="BV411" s="287" t="n">
        <v>0</v>
      </c>
      <c r="BW411" s="287" t="n">
        <v>0</v>
      </c>
      <c r="BX411" s="287" t="n">
        <v>0</v>
      </c>
      <c r="BY411" s="287" t="n">
        <v>0</v>
      </c>
      <c r="BZ411" s="287" t="n">
        <v>0</v>
      </c>
      <c r="CA411" s="287" t="n">
        <v>0</v>
      </c>
      <c r="CB411" s="287" t="n">
        <v>0.6612176985</v>
      </c>
      <c r="CC411" s="287" t="n">
        <v>0.1150678037</v>
      </c>
      <c r="CD411" s="287" t="n">
        <v>1.6882281303</v>
      </c>
      <c r="CE411" s="287" t="n">
        <v>0.9348658827</v>
      </c>
      <c r="CF411" s="287" t="n">
        <v>17.291499575</v>
      </c>
      <c r="CG411" s="287" t="n">
        <v>20.690879091</v>
      </c>
      <c r="CH411" s="287" t="n">
        <v>0</v>
      </c>
      <c r="CI411" s="287" t="n">
        <v>0</v>
      </c>
      <c r="CJ411" s="287" t="n">
        <v>0</v>
      </c>
      <c r="CK411" s="287" t="n">
        <v>0</v>
      </c>
      <c r="CL411" s="287" t="n">
        <v>0</v>
      </c>
      <c r="CM411" s="287" t="n">
        <v>0</v>
      </c>
      <c r="CN411" s="287" t="n">
        <f aca="false">CM411+CG411+CA411+BU411+BO411+BI411+BC411+AV411+AP411+AJ411</f>
        <v>541.1262719061</v>
      </c>
      <c r="CO411" s="287" t="n">
        <v>90.841128573</v>
      </c>
      <c r="CP411" s="287" t="n">
        <v>234.13954657</v>
      </c>
      <c r="CQ411" s="287" t="n">
        <v>26.507572912</v>
      </c>
      <c r="CR411" s="287" t="n">
        <v>488.09557664</v>
      </c>
      <c r="CS411" s="287" t="n">
        <v>54.827262908</v>
      </c>
      <c r="CT411" s="287" t="n">
        <v>47.765080735</v>
      </c>
      <c r="CU411" s="287" t="n">
        <v>6.4678587423</v>
      </c>
      <c r="CV411" s="287" t="n">
        <v>68.831494711</v>
      </c>
      <c r="CW411" s="287" t="n">
        <v>102.88376354</v>
      </c>
      <c r="CX411" s="287" t="n">
        <v>229.81588214</v>
      </c>
      <c r="CY411" s="287" t="n">
        <v>0.1012593308</v>
      </c>
      <c r="CZ411" s="287" t="n">
        <v>1350.2764268</v>
      </c>
      <c r="DA411" s="287" t="n">
        <v>55.595788983</v>
      </c>
      <c r="DB411" s="287" t="n">
        <v>75.60938739</v>
      </c>
      <c r="DC411" s="287" t="n">
        <v>13.664556266</v>
      </c>
      <c r="DD411" s="287" t="n">
        <v>7.8305873192</v>
      </c>
      <c r="DE411" s="287" t="n">
        <v>5.6875877E-007</v>
      </c>
      <c r="DF411" s="287" t="n">
        <v>152.70032053</v>
      </c>
      <c r="DG411" s="287" t="n">
        <v>36.039264867</v>
      </c>
      <c r="DH411" s="287" t="n">
        <v>137.91140015</v>
      </c>
      <c r="DI411" s="287" t="n">
        <v>312.91484108</v>
      </c>
      <c r="DJ411" s="287" t="n">
        <v>0</v>
      </c>
      <c r="DK411" s="287" t="n">
        <v>1728.8225029</v>
      </c>
      <c r="DL411" s="287" t="n">
        <v>54.423610041</v>
      </c>
      <c r="DM411" s="287" t="n">
        <v>307.79126181</v>
      </c>
      <c r="DN411" s="287" t="n">
        <v>0.110275086</v>
      </c>
      <c r="DO411" s="287" t="n">
        <v>0</v>
      </c>
      <c r="DP411" s="287" t="n">
        <v>0.6751629967</v>
      </c>
      <c r="DQ411" s="287" t="n">
        <v>0</v>
      </c>
      <c r="DR411" s="287" t="n">
        <v>0.7372632835</v>
      </c>
      <c r="DS411" s="287" t="n">
        <v>4.5997929627</v>
      </c>
      <c r="DT411" s="287" t="n">
        <v>2584.0253751</v>
      </c>
      <c r="DU411" s="287" t="n">
        <v>2.9897564413</v>
      </c>
      <c r="DV411" s="287" t="n">
        <v>396.27388713</v>
      </c>
      <c r="DW411" s="287" t="n">
        <v>212.25218157</v>
      </c>
      <c r="DX411" s="287" t="n">
        <v>313.6460887</v>
      </c>
      <c r="DY411" s="287" t="n">
        <v>0</v>
      </c>
      <c r="DZ411" s="287" t="n">
        <v>581.76902347</v>
      </c>
      <c r="EA411" s="287" t="n">
        <v>365.97659351</v>
      </c>
      <c r="EB411" s="287" t="n">
        <v>19.776520229</v>
      </c>
      <c r="EC411" s="287" t="n">
        <v>175.18619764</v>
      </c>
      <c r="ED411" s="287" t="n">
        <v>2067.8702487</v>
      </c>
      <c r="EE411" s="287" t="n">
        <v>44.174033759</v>
      </c>
      <c r="EF411" s="287" t="n">
        <v>508.10115283</v>
      </c>
      <c r="EG411" s="290" t="n">
        <v>552.27518659</v>
      </c>
    </row>
    <row r="412" s="291" customFormat="true" ht="16.5" hidden="false" customHeight="true" outlineLevel="0" collapsed="false">
      <c r="A412" s="284" t="s">
        <v>1265</v>
      </c>
      <c r="B412" s="285" t="s">
        <v>4420</v>
      </c>
      <c r="C412" s="286" t="s">
        <v>34</v>
      </c>
      <c r="D412" s="287" t="n">
        <v>30</v>
      </c>
      <c r="E412" s="288" t="n">
        <v>10932.300762</v>
      </c>
      <c r="F412" s="287" t="n">
        <v>38.418971123</v>
      </c>
      <c r="G412" s="287" t="n">
        <v>5.4012812516</v>
      </c>
      <c r="H412" s="287" t="n">
        <v>405.77517588</v>
      </c>
      <c r="I412" s="287" t="n">
        <v>8.1463034341</v>
      </c>
      <c r="J412" s="287" t="n">
        <v>1547.1044507</v>
      </c>
      <c r="K412" s="289" t="n">
        <v>2004.8461824</v>
      </c>
      <c r="L412" s="287" t="n">
        <v>10.998667045</v>
      </c>
      <c r="M412" s="287" t="n">
        <v>2.6899213207</v>
      </c>
      <c r="N412" s="287" t="n">
        <v>100.48761095</v>
      </c>
      <c r="O412" s="287" t="n">
        <v>0</v>
      </c>
      <c r="P412" s="287" t="n">
        <v>1132.9470769</v>
      </c>
      <c r="Q412" s="289" t="n">
        <v>1247.1232763</v>
      </c>
      <c r="R412" s="287" t="n">
        <v>2.5945927432</v>
      </c>
      <c r="S412" s="287" t="n">
        <v>3.6473822451</v>
      </c>
      <c r="T412" s="287" t="n">
        <v>27.514628903</v>
      </c>
      <c r="U412" s="287" t="n">
        <v>0</v>
      </c>
      <c r="V412" s="287" t="n">
        <v>221.49284238</v>
      </c>
      <c r="W412" s="289" t="n">
        <v>255.24944627</v>
      </c>
      <c r="X412" s="287" t="n">
        <v>1.0140447408</v>
      </c>
      <c r="Y412" s="287" t="n">
        <v>0.8154996831</v>
      </c>
      <c r="Z412" s="287" t="n">
        <v>1.3923884412</v>
      </c>
      <c r="AA412" s="287" t="n">
        <v>0</v>
      </c>
      <c r="AB412" s="287" t="n">
        <v>33.875875281</v>
      </c>
      <c r="AC412" s="289" t="n">
        <v>37.097808146</v>
      </c>
      <c r="AD412" s="287" t="n">
        <v>3544.3167131</v>
      </c>
      <c r="AE412" s="287" t="n">
        <v>3.3650689351</v>
      </c>
      <c r="AF412" s="287" t="n">
        <v>1.8212409104</v>
      </c>
      <c r="AG412" s="287" t="n">
        <v>3.9844272469</v>
      </c>
      <c r="AH412" s="287" t="n">
        <v>0</v>
      </c>
      <c r="AI412" s="287" t="n">
        <v>44.91821962</v>
      </c>
      <c r="AJ412" s="287" t="n">
        <v>54.088956713</v>
      </c>
      <c r="AK412" s="287" t="n">
        <v>54.664591684</v>
      </c>
      <c r="AL412" s="287" t="n">
        <v>20.741963843</v>
      </c>
      <c r="AM412" s="287" t="n">
        <v>49.644756951</v>
      </c>
      <c r="AN412" s="287" t="n">
        <v>0.0914098235</v>
      </c>
      <c r="AO412" s="287" t="n">
        <v>161.68045444</v>
      </c>
      <c r="AP412" s="287" t="n">
        <v>286.82317674</v>
      </c>
      <c r="AQ412" s="287" t="n">
        <v>0</v>
      </c>
      <c r="AR412" s="287" t="n">
        <v>0</v>
      </c>
      <c r="AS412" s="287" t="n">
        <v>0</v>
      </c>
      <c r="AT412" s="287" t="n">
        <v>0</v>
      </c>
      <c r="AU412" s="287" t="n">
        <v>0</v>
      </c>
      <c r="AV412" s="287" t="n">
        <v>0</v>
      </c>
      <c r="AW412" s="287" t="n">
        <v>0</v>
      </c>
      <c r="AX412" s="287" t="n">
        <v>0</v>
      </c>
      <c r="AY412" s="287" t="n">
        <v>0</v>
      </c>
      <c r="AZ412" s="287" t="n">
        <v>0</v>
      </c>
      <c r="BA412" s="287" t="n">
        <v>0</v>
      </c>
      <c r="BB412" s="287" t="n">
        <v>0</v>
      </c>
      <c r="BC412" s="287" t="n">
        <v>0</v>
      </c>
      <c r="BD412" s="287" t="n">
        <v>0</v>
      </c>
      <c r="BE412" s="287" t="n">
        <v>0</v>
      </c>
      <c r="BF412" s="287" t="n">
        <v>0</v>
      </c>
      <c r="BG412" s="287" t="n">
        <v>0</v>
      </c>
      <c r="BH412" s="287" t="n">
        <v>0</v>
      </c>
      <c r="BI412" s="287" t="n">
        <v>0</v>
      </c>
      <c r="BJ412" s="287" t="n">
        <v>17.310418037</v>
      </c>
      <c r="BK412" s="287" t="n">
        <v>5.2607155792</v>
      </c>
      <c r="BL412" s="287" t="n">
        <v>33.413061136</v>
      </c>
      <c r="BM412" s="287" t="n">
        <v>0</v>
      </c>
      <c r="BN412" s="287" t="n">
        <v>0</v>
      </c>
      <c r="BO412" s="287" t="n">
        <v>55.984194752</v>
      </c>
      <c r="BP412" s="287" t="n">
        <v>0.0453708927</v>
      </c>
      <c r="BQ412" s="287" t="n">
        <v>0.0236130761</v>
      </c>
      <c r="BR412" s="287" t="n">
        <v>0.0927728578</v>
      </c>
      <c r="BS412" s="287" t="n">
        <v>0</v>
      </c>
      <c r="BT412" s="287" t="n">
        <v>0.0363784505</v>
      </c>
      <c r="BU412" s="287" t="n">
        <v>0.198135277</v>
      </c>
      <c r="BV412" s="287" t="n">
        <v>0.3974741656</v>
      </c>
      <c r="BW412" s="287" t="n">
        <v>0.0809636567</v>
      </c>
      <c r="BX412" s="287" t="n">
        <v>4.3144700696</v>
      </c>
      <c r="BY412" s="287" t="n">
        <v>1.2170252925</v>
      </c>
      <c r="BZ412" s="287" t="n">
        <v>0.2680288375</v>
      </c>
      <c r="CA412" s="287" t="n">
        <v>6.277962022</v>
      </c>
      <c r="CB412" s="287" t="n">
        <v>0.6492836993</v>
      </c>
      <c r="CC412" s="287" t="n">
        <v>0.1133853968</v>
      </c>
      <c r="CD412" s="287" t="n">
        <v>1.57289132</v>
      </c>
      <c r="CE412" s="287" t="n">
        <v>0.8353433964</v>
      </c>
      <c r="CF412" s="287" t="n">
        <v>19.023401015</v>
      </c>
      <c r="CG412" s="287" t="n">
        <v>22.194304827</v>
      </c>
      <c r="CH412" s="287" t="n">
        <v>0.3905466393</v>
      </c>
      <c r="CI412" s="287" t="n">
        <v>0.0106481494</v>
      </c>
      <c r="CJ412" s="287" t="n">
        <v>1.2959828232</v>
      </c>
      <c r="CK412" s="287" t="n">
        <v>0</v>
      </c>
      <c r="CL412" s="287" t="n">
        <v>0</v>
      </c>
      <c r="CM412" s="287" t="n">
        <v>1.6971776118</v>
      </c>
      <c r="CN412" s="287" t="n">
        <f aca="false">CM412+CG412+CA412+BU412+BO412+BI412+BC412+AV412+AP412+AJ412</f>
        <v>427.2639079428</v>
      </c>
      <c r="CO412" s="287" t="n">
        <v>122.92312627</v>
      </c>
      <c r="CP412" s="287" t="n">
        <v>318.09421716</v>
      </c>
      <c r="CQ412" s="287" t="n">
        <v>25.667351551</v>
      </c>
      <c r="CR412" s="287" t="n">
        <v>655.41421807</v>
      </c>
      <c r="CS412" s="287" t="n">
        <v>83.036547875</v>
      </c>
      <c r="CT412" s="287" t="n">
        <v>51.260991062</v>
      </c>
      <c r="CU412" s="287" t="n">
        <v>8.0908624965</v>
      </c>
      <c r="CV412" s="287" t="n">
        <v>82.945066732</v>
      </c>
      <c r="CW412" s="287" t="n">
        <v>158.57277024</v>
      </c>
      <c r="CX412" s="287" t="n">
        <v>300.78672869</v>
      </c>
      <c r="CY412" s="287" t="n">
        <v>0.8758412878</v>
      </c>
      <c r="CZ412" s="287" t="n">
        <v>1807.6677214</v>
      </c>
      <c r="DA412" s="287" t="n">
        <v>66.266208238</v>
      </c>
      <c r="DB412" s="287" t="n">
        <v>62.86257956</v>
      </c>
      <c r="DC412" s="287" t="n">
        <v>29.458008296</v>
      </c>
      <c r="DD412" s="287" t="n">
        <v>9.2672868755</v>
      </c>
      <c r="DE412" s="287" t="n">
        <v>0</v>
      </c>
      <c r="DF412" s="287" t="n">
        <v>167.85408297</v>
      </c>
      <c r="DG412" s="287" t="n">
        <v>0.0837439309</v>
      </c>
      <c r="DH412" s="287" t="n">
        <v>212.80665853</v>
      </c>
      <c r="DI412" s="287" t="n">
        <v>425.0055528</v>
      </c>
      <c r="DJ412" s="287" t="n">
        <v>0</v>
      </c>
      <c r="DK412" s="287" t="n">
        <v>1538.7982036</v>
      </c>
      <c r="DL412" s="287" t="n">
        <v>47.505003733</v>
      </c>
      <c r="DM412" s="287" t="n">
        <v>342.55775493</v>
      </c>
      <c r="DN412" s="287" t="n">
        <v>0.1756951189</v>
      </c>
      <c r="DO412" s="287" t="n">
        <v>0</v>
      </c>
      <c r="DP412" s="287" t="n">
        <v>0.3475446538</v>
      </c>
      <c r="DQ412" s="287" t="n">
        <v>0</v>
      </c>
      <c r="DR412" s="287" t="n">
        <v>0.7720679993</v>
      </c>
      <c r="DS412" s="287" t="n">
        <v>2.543266509</v>
      </c>
      <c r="DT412" s="287" t="n">
        <v>2570.5954918</v>
      </c>
      <c r="DU412" s="287" t="n">
        <v>2.9733400455</v>
      </c>
      <c r="DV412" s="287" t="n">
        <v>478.95143746</v>
      </c>
      <c r="DW412" s="287" t="n">
        <v>273.72252131</v>
      </c>
      <c r="DX412" s="287" t="n">
        <v>288.85816003</v>
      </c>
      <c r="DY412" s="287" t="n">
        <v>0</v>
      </c>
      <c r="DZ412" s="287" t="n">
        <v>506.00158787</v>
      </c>
      <c r="EA412" s="287" t="n">
        <v>552.62899845</v>
      </c>
      <c r="EB412" s="287" t="n">
        <v>25.500149572</v>
      </c>
      <c r="EC412" s="287" t="n">
        <v>285.96665001</v>
      </c>
      <c r="ED412" s="287" t="n">
        <v>2414.6028447</v>
      </c>
      <c r="EE412" s="287" t="n">
        <v>53.87146524</v>
      </c>
      <c r="EF412" s="287" t="n">
        <v>750.92031545</v>
      </c>
      <c r="EG412" s="290" t="n">
        <v>804.79178069</v>
      </c>
    </row>
    <row r="413" s="291" customFormat="true" ht="16.5" hidden="false" customHeight="true" outlineLevel="0" collapsed="false">
      <c r="A413" s="284" t="s">
        <v>1269</v>
      </c>
      <c r="B413" s="285" t="s">
        <v>2927</v>
      </c>
      <c r="C413" s="286" t="s">
        <v>34</v>
      </c>
      <c r="D413" s="287" t="n">
        <v>2712</v>
      </c>
      <c r="E413" s="288" t="n">
        <v>6150.3320627</v>
      </c>
      <c r="F413" s="287" t="n">
        <v>17.653722228</v>
      </c>
      <c r="G413" s="287" t="n">
        <v>6.3311305518</v>
      </c>
      <c r="H413" s="287" t="n">
        <v>170.61535587</v>
      </c>
      <c r="I413" s="287" t="n">
        <v>5.1723858227</v>
      </c>
      <c r="J413" s="287" t="n">
        <v>818.45209931</v>
      </c>
      <c r="K413" s="289" t="n">
        <v>1018.2246938</v>
      </c>
      <c r="L413" s="287" t="n">
        <v>0.2411745378</v>
      </c>
      <c r="M413" s="287" t="n">
        <v>0.0546716179</v>
      </c>
      <c r="N413" s="287" t="n">
        <v>1.2838396985</v>
      </c>
      <c r="O413" s="287" t="n">
        <v>0</v>
      </c>
      <c r="P413" s="287" t="n">
        <v>16.353904022</v>
      </c>
      <c r="Q413" s="289" t="n">
        <v>17.933589876</v>
      </c>
      <c r="R413" s="287" t="n">
        <v>0.0261761694</v>
      </c>
      <c r="S413" s="287" t="n">
        <v>0.0236521772</v>
      </c>
      <c r="T413" s="287" t="n">
        <v>0.1756720772</v>
      </c>
      <c r="U413" s="287" t="n">
        <v>0</v>
      </c>
      <c r="V413" s="287" t="n">
        <v>1.3118519591</v>
      </c>
      <c r="W413" s="289" t="n">
        <v>1.5373523829</v>
      </c>
      <c r="X413" s="287" t="n">
        <v>0</v>
      </c>
      <c r="Y413" s="287" t="n">
        <v>0</v>
      </c>
      <c r="Z413" s="287" t="n">
        <v>0</v>
      </c>
      <c r="AA413" s="287" t="n">
        <v>0</v>
      </c>
      <c r="AB413" s="287" t="n">
        <v>0</v>
      </c>
      <c r="AC413" s="289" t="n">
        <v>0</v>
      </c>
      <c r="AD413" s="287" t="n">
        <v>1037.695636</v>
      </c>
      <c r="AE413" s="287" t="n">
        <v>3.5393235197</v>
      </c>
      <c r="AF413" s="287" t="n">
        <v>2.261214368</v>
      </c>
      <c r="AG413" s="287" t="n">
        <v>2.3238366927</v>
      </c>
      <c r="AH413" s="287" t="n">
        <v>0</v>
      </c>
      <c r="AI413" s="287" t="n">
        <v>48.744389361</v>
      </c>
      <c r="AJ413" s="287" t="n">
        <v>56.868763941</v>
      </c>
      <c r="AK413" s="287" t="n">
        <v>57.993861381</v>
      </c>
      <c r="AL413" s="287" t="n">
        <v>28.390124792</v>
      </c>
      <c r="AM413" s="287" t="n">
        <v>65.388984517</v>
      </c>
      <c r="AN413" s="287" t="n">
        <v>0.1087552452</v>
      </c>
      <c r="AO413" s="287" t="n">
        <v>208.70557248</v>
      </c>
      <c r="AP413" s="287" t="n">
        <v>360.58729841</v>
      </c>
      <c r="AQ413" s="287" t="n">
        <v>0</v>
      </c>
      <c r="AR413" s="287" t="n">
        <v>0</v>
      </c>
      <c r="AS413" s="287" t="n">
        <v>0</v>
      </c>
      <c r="AT413" s="287" t="n">
        <v>0</v>
      </c>
      <c r="AU413" s="287" t="n">
        <v>0</v>
      </c>
      <c r="AV413" s="287" t="n">
        <v>0</v>
      </c>
      <c r="AW413" s="287" t="n">
        <v>0</v>
      </c>
      <c r="AX413" s="287" t="n">
        <v>0</v>
      </c>
      <c r="AY413" s="287" t="n">
        <v>0</v>
      </c>
      <c r="AZ413" s="287" t="n">
        <v>0</v>
      </c>
      <c r="BA413" s="287" t="n">
        <v>0</v>
      </c>
      <c r="BB413" s="287" t="n">
        <v>0</v>
      </c>
      <c r="BC413" s="287" t="n">
        <v>0</v>
      </c>
      <c r="BD413" s="287" t="n">
        <v>0.0519874493</v>
      </c>
      <c r="BE413" s="287" t="n">
        <v>0</v>
      </c>
      <c r="BF413" s="287" t="n">
        <v>0.1928865003</v>
      </c>
      <c r="BG413" s="287" t="n">
        <v>0</v>
      </c>
      <c r="BH413" s="287" t="n">
        <v>0.1909250267</v>
      </c>
      <c r="BI413" s="287" t="n">
        <v>0.4357989763</v>
      </c>
      <c r="BJ413" s="287" t="n">
        <v>1.0256476229</v>
      </c>
      <c r="BK413" s="287" t="n">
        <v>0.3367391767</v>
      </c>
      <c r="BL413" s="287" t="n">
        <v>2.1398076697</v>
      </c>
      <c r="BM413" s="287" t="n">
        <v>0</v>
      </c>
      <c r="BN413" s="287" t="n">
        <v>0</v>
      </c>
      <c r="BO413" s="287" t="n">
        <v>3.5021944693</v>
      </c>
      <c r="BP413" s="287" t="n">
        <v>0.1167297886</v>
      </c>
      <c r="BQ413" s="287" t="n">
        <v>0.060751491</v>
      </c>
      <c r="BR413" s="287" t="n">
        <v>0.2386851006</v>
      </c>
      <c r="BS413" s="287" t="n">
        <v>0</v>
      </c>
      <c r="BT413" s="287" t="n">
        <v>0.0935941214</v>
      </c>
      <c r="BU413" s="287" t="n">
        <v>0.5097605015</v>
      </c>
      <c r="BV413" s="287" t="n">
        <v>0.1288040267</v>
      </c>
      <c r="BW413" s="287" t="n">
        <v>0.026236787</v>
      </c>
      <c r="BX413" s="287" t="n">
        <v>1.3981314161</v>
      </c>
      <c r="BY413" s="287" t="n">
        <v>0.3943847722</v>
      </c>
      <c r="BZ413" s="287" t="n">
        <v>0.0868564463</v>
      </c>
      <c r="CA413" s="287" t="n">
        <v>2.0344134484</v>
      </c>
      <c r="CB413" s="287" t="n">
        <v>0.0019069681</v>
      </c>
      <c r="CC413" s="287" t="n">
        <v>0.0001420188</v>
      </c>
      <c r="CD413" s="287" t="n">
        <v>0.0095092201</v>
      </c>
      <c r="CE413" s="287" t="n">
        <v>0.0091624331</v>
      </c>
      <c r="CF413" s="287" t="n">
        <v>0.0779431399</v>
      </c>
      <c r="CG413" s="287" t="n">
        <v>0.09866378</v>
      </c>
      <c r="CH413" s="287" t="n">
        <v>0.1041788559</v>
      </c>
      <c r="CI413" s="287" t="n">
        <v>0.0028404086</v>
      </c>
      <c r="CJ413" s="287" t="n">
        <v>0.3457052098</v>
      </c>
      <c r="CK413" s="287" t="n">
        <v>0</v>
      </c>
      <c r="CL413" s="287" t="n">
        <v>0</v>
      </c>
      <c r="CM413" s="287" t="n">
        <v>0.4527244743</v>
      </c>
      <c r="CN413" s="287" t="n">
        <f aca="false">CM413+CG413+CA413+BU413+BO413+BI413+BC413+AV413+AP413+AJ413</f>
        <v>424.4896180008</v>
      </c>
      <c r="CO413" s="287" t="n">
        <v>49.553642576</v>
      </c>
      <c r="CP413" s="287" t="n">
        <v>159.32225536</v>
      </c>
      <c r="CQ413" s="287" t="n">
        <v>38.158452722</v>
      </c>
      <c r="CR413" s="287" t="n">
        <v>293.59258957</v>
      </c>
      <c r="CS413" s="287" t="n">
        <v>30.037498598</v>
      </c>
      <c r="CT413" s="287" t="n">
        <v>22.279390852</v>
      </c>
      <c r="CU413" s="287" t="n">
        <v>6.2207647672</v>
      </c>
      <c r="CV413" s="287" t="n">
        <v>47.883896127</v>
      </c>
      <c r="CW413" s="287" t="n">
        <v>57.625486539</v>
      </c>
      <c r="CX413" s="287" t="n">
        <v>115.28359657</v>
      </c>
      <c r="CY413" s="287" t="n">
        <v>0.315871506</v>
      </c>
      <c r="CZ413" s="287" t="n">
        <v>820.27344519</v>
      </c>
      <c r="DA413" s="287" t="n">
        <v>42.324398506</v>
      </c>
      <c r="DB413" s="287" t="n">
        <v>72.214539115</v>
      </c>
      <c r="DC413" s="287" t="n">
        <v>4.6129308528</v>
      </c>
      <c r="DD413" s="287" t="n">
        <v>3.9913146758</v>
      </c>
      <c r="DE413" s="287" t="n">
        <v>2.9372495E-009</v>
      </c>
      <c r="DF413" s="287" t="n">
        <v>123.14318315</v>
      </c>
      <c r="DG413" s="287" t="n">
        <v>5.9458140825</v>
      </c>
      <c r="DH413" s="287" t="n">
        <v>63.055826587</v>
      </c>
      <c r="DI413" s="287" t="n">
        <v>34.696453743</v>
      </c>
      <c r="DJ413" s="287" t="n">
        <v>0</v>
      </c>
      <c r="DK413" s="287" t="n">
        <v>2160.7617708</v>
      </c>
      <c r="DL413" s="287" t="n">
        <v>27.616582778</v>
      </c>
      <c r="DM413" s="287" t="n">
        <v>256.61676524</v>
      </c>
      <c r="DN413" s="287" t="n">
        <v>0.0359392462</v>
      </c>
      <c r="DO413" s="287" t="n">
        <v>0</v>
      </c>
      <c r="DP413" s="287" t="n">
        <v>0.2366301788</v>
      </c>
      <c r="DQ413" s="287" t="n">
        <v>0</v>
      </c>
      <c r="DR413" s="287" t="n">
        <v>0.2343940806</v>
      </c>
      <c r="DS413" s="287" t="n">
        <v>3.1412366815</v>
      </c>
      <c r="DT413" s="287" t="n">
        <v>2552.3414134</v>
      </c>
      <c r="DU413" s="287" t="n">
        <v>5.5658399548</v>
      </c>
      <c r="DV413" s="287" t="n">
        <v>139.1550586</v>
      </c>
      <c r="DW413" s="287" t="n">
        <v>131.47482433</v>
      </c>
      <c r="DX413" s="287" t="n">
        <v>266.1855356</v>
      </c>
      <c r="DY413" s="287" t="n">
        <v>0</v>
      </c>
      <c r="DZ413" s="287" t="n">
        <v>504.95709866</v>
      </c>
      <c r="EA413" s="287" t="n">
        <v>32.650482213</v>
      </c>
      <c r="EB413" s="287" t="n">
        <v>9.8297959814</v>
      </c>
      <c r="EC413" s="287" t="n">
        <v>102.5701316</v>
      </c>
      <c r="ED413" s="287" t="n">
        <v>1192.3887669</v>
      </c>
      <c r="EE413" s="287" t="n">
        <v>31.679957467</v>
      </c>
      <c r="EF413" s="287" t="n">
        <v>264.30821727</v>
      </c>
      <c r="EG413" s="290" t="n">
        <v>295.98817474</v>
      </c>
    </row>
    <row r="414" s="291" customFormat="true" ht="16.5" hidden="false" customHeight="true" outlineLevel="0" collapsed="false">
      <c r="A414" s="284" t="s">
        <v>1271</v>
      </c>
      <c r="B414" s="285" t="s">
        <v>2928</v>
      </c>
      <c r="C414" s="286" t="s">
        <v>34</v>
      </c>
      <c r="D414" s="287" t="n">
        <v>1365</v>
      </c>
      <c r="E414" s="288" t="n">
        <v>6504.3208023</v>
      </c>
      <c r="F414" s="287" t="n">
        <v>18.772261905</v>
      </c>
      <c r="G414" s="287" t="n">
        <v>4.9837448705</v>
      </c>
      <c r="H414" s="287" t="n">
        <v>183.54246484</v>
      </c>
      <c r="I414" s="287" t="n">
        <v>6.2181146841</v>
      </c>
      <c r="J414" s="287" t="n">
        <v>914.6034588</v>
      </c>
      <c r="K414" s="289" t="n">
        <v>1128.1200451</v>
      </c>
      <c r="L414" s="287" t="n">
        <v>0.8304712702</v>
      </c>
      <c r="M414" s="287" t="n">
        <v>0.1865012754</v>
      </c>
      <c r="N414" s="287" t="n">
        <v>5.6945250703</v>
      </c>
      <c r="O414" s="287" t="n">
        <v>0</v>
      </c>
      <c r="P414" s="287" t="n">
        <v>67.235891347</v>
      </c>
      <c r="Q414" s="289" t="n">
        <v>73.947388963</v>
      </c>
      <c r="R414" s="287" t="n">
        <v>0.0501562863</v>
      </c>
      <c r="S414" s="287" t="n">
        <v>0.0667873288</v>
      </c>
      <c r="T414" s="287" t="n">
        <v>0.5847201389</v>
      </c>
      <c r="U414" s="287" t="n">
        <v>0</v>
      </c>
      <c r="V414" s="287" t="n">
        <v>4.5236341998</v>
      </c>
      <c r="W414" s="289" t="n">
        <v>5.2252979539</v>
      </c>
      <c r="X414" s="287" t="n">
        <v>0</v>
      </c>
      <c r="Y414" s="287" t="n">
        <v>0</v>
      </c>
      <c r="Z414" s="287" t="n">
        <v>0</v>
      </c>
      <c r="AA414" s="287" t="n">
        <v>0</v>
      </c>
      <c r="AB414" s="287" t="n">
        <v>0</v>
      </c>
      <c r="AC414" s="289" t="n">
        <v>0</v>
      </c>
      <c r="AD414" s="287" t="n">
        <v>1207.292732</v>
      </c>
      <c r="AE414" s="287" t="n">
        <v>3.8879621571</v>
      </c>
      <c r="AF414" s="287" t="n">
        <v>2.294601516</v>
      </c>
      <c r="AG414" s="287" t="n">
        <v>3.2268140288</v>
      </c>
      <c r="AH414" s="287" t="n">
        <v>0</v>
      </c>
      <c r="AI414" s="287" t="n">
        <v>50.346562103</v>
      </c>
      <c r="AJ414" s="287" t="n">
        <v>59.755939805</v>
      </c>
      <c r="AK414" s="287" t="n">
        <v>57.537404205</v>
      </c>
      <c r="AL414" s="287" t="n">
        <v>26.164224192</v>
      </c>
      <c r="AM414" s="287" t="n">
        <v>60.837240149</v>
      </c>
      <c r="AN414" s="287" t="n">
        <v>0.0987178005</v>
      </c>
      <c r="AO414" s="287" t="n">
        <v>200.89179452</v>
      </c>
      <c r="AP414" s="287" t="n">
        <v>345.52938087</v>
      </c>
      <c r="AQ414" s="287" t="n">
        <v>0</v>
      </c>
      <c r="AR414" s="287" t="n">
        <v>0</v>
      </c>
      <c r="AS414" s="287" t="n">
        <v>0</v>
      </c>
      <c r="AT414" s="287" t="n">
        <v>0</v>
      </c>
      <c r="AU414" s="287" t="n">
        <v>0</v>
      </c>
      <c r="AV414" s="287" t="n">
        <v>0</v>
      </c>
      <c r="AW414" s="287" t="n">
        <v>0</v>
      </c>
      <c r="AX414" s="287" t="n">
        <v>0</v>
      </c>
      <c r="AY414" s="287" t="n">
        <v>0</v>
      </c>
      <c r="AZ414" s="287" t="n">
        <v>0</v>
      </c>
      <c r="BA414" s="287" t="n">
        <v>0</v>
      </c>
      <c r="BB414" s="287" t="n">
        <v>0.6298553582</v>
      </c>
      <c r="BC414" s="287" t="n">
        <v>0.6298553582</v>
      </c>
      <c r="BD414" s="287" t="n">
        <v>0.1074900186</v>
      </c>
      <c r="BE414" s="287" t="n">
        <v>0.0154053232</v>
      </c>
      <c r="BF414" s="287" t="n">
        <v>0.1448970393</v>
      </c>
      <c r="BG414" s="287" t="n">
        <v>0</v>
      </c>
      <c r="BH414" s="287" t="n">
        <v>0.3010282724</v>
      </c>
      <c r="BI414" s="287" t="n">
        <v>0.5688206534</v>
      </c>
      <c r="BJ414" s="287" t="n">
        <v>2.150541122</v>
      </c>
      <c r="BK414" s="287" t="n">
        <v>0.6766128199</v>
      </c>
      <c r="BL414" s="287" t="n">
        <v>4.2984090255</v>
      </c>
      <c r="BM414" s="287" t="n">
        <v>0</v>
      </c>
      <c r="BN414" s="287" t="n">
        <v>0</v>
      </c>
      <c r="BO414" s="287" t="n">
        <v>7.1255629673</v>
      </c>
      <c r="BP414" s="287" t="n">
        <v>0.1559628718</v>
      </c>
      <c r="BQ414" s="287" t="n">
        <v>0.1096455095</v>
      </c>
      <c r="BR414" s="287" t="n">
        <v>0.2991407855</v>
      </c>
      <c r="BS414" s="287" t="n">
        <v>0</v>
      </c>
      <c r="BT414" s="287" t="n">
        <v>0.2336808172</v>
      </c>
      <c r="BU414" s="287" t="n">
        <v>0.798429984</v>
      </c>
      <c r="BV414" s="287" t="n">
        <v>0.135688624</v>
      </c>
      <c r="BW414" s="287" t="n">
        <v>0.0276391477</v>
      </c>
      <c r="BX414" s="287" t="n">
        <v>1.4728617804</v>
      </c>
      <c r="BY414" s="287" t="n">
        <v>0.415464706</v>
      </c>
      <c r="BZ414" s="287" t="n">
        <v>0.0914989383</v>
      </c>
      <c r="CA414" s="287" t="n">
        <v>2.1431531965</v>
      </c>
      <c r="CB414" s="287" t="n">
        <v>0.001717273</v>
      </c>
      <c r="CC414" s="287" t="n">
        <v>0.0002566947</v>
      </c>
      <c r="CD414" s="287" t="n">
        <v>0.0097992072</v>
      </c>
      <c r="CE414" s="287" t="n">
        <v>0.0085502166</v>
      </c>
      <c r="CF414" s="287" t="n">
        <v>0.073413412</v>
      </c>
      <c r="CG414" s="287" t="n">
        <v>0.0937368036</v>
      </c>
      <c r="CH414" s="287" t="n">
        <v>0.131400246</v>
      </c>
      <c r="CI414" s="287" t="n">
        <v>0.0035825925</v>
      </c>
      <c r="CJ414" s="287" t="n">
        <v>0.4360361725</v>
      </c>
      <c r="CK414" s="287" t="n">
        <v>0</v>
      </c>
      <c r="CL414" s="287" t="n">
        <v>0</v>
      </c>
      <c r="CM414" s="287" t="n">
        <v>0.571019011</v>
      </c>
      <c r="CN414" s="287" t="n">
        <f aca="false">CM414+CG414+CA414+BU414+BO414+BI414+BC414+AV414+AP414+AJ414</f>
        <v>417.215898649</v>
      </c>
      <c r="CO414" s="287" t="n">
        <v>56.715602334</v>
      </c>
      <c r="CP414" s="287" t="n">
        <v>175.13178805</v>
      </c>
      <c r="CQ414" s="287" t="n">
        <v>32.710357499</v>
      </c>
      <c r="CR414" s="287" t="n">
        <v>321.4702897</v>
      </c>
      <c r="CS414" s="287" t="n">
        <v>36.087280434</v>
      </c>
      <c r="CT414" s="287" t="n">
        <v>26.185311453</v>
      </c>
      <c r="CU414" s="287" t="n">
        <v>6.7655328232</v>
      </c>
      <c r="CV414" s="287" t="n">
        <v>50.748193654</v>
      </c>
      <c r="CW414" s="287" t="n">
        <v>72.272235119</v>
      </c>
      <c r="CX414" s="287" t="n">
        <v>134.47418293</v>
      </c>
      <c r="CY414" s="287" t="n">
        <v>0.3915781618</v>
      </c>
      <c r="CZ414" s="287" t="n">
        <v>912.95235215</v>
      </c>
      <c r="DA414" s="287" t="n">
        <v>43.885443469</v>
      </c>
      <c r="DB414" s="287" t="n">
        <v>73.253138064</v>
      </c>
      <c r="DC414" s="287" t="n">
        <v>6.9063733663</v>
      </c>
      <c r="DD414" s="287" t="n">
        <v>5.0396404002</v>
      </c>
      <c r="DE414" s="287" t="n">
        <v>1.4012162E-008</v>
      </c>
      <c r="DF414" s="287" t="n">
        <v>129.08459531</v>
      </c>
      <c r="DG414" s="287" t="n">
        <v>6.5095952645</v>
      </c>
      <c r="DH414" s="287" t="n">
        <v>76.710856293</v>
      </c>
      <c r="DI414" s="287" t="n">
        <v>100.8876562</v>
      </c>
      <c r="DJ414" s="287" t="n">
        <v>0</v>
      </c>
      <c r="DK414" s="287" t="n">
        <v>2086.6613868</v>
      </c>
      <c r="DL414" s="287" t="n">
        <v>26.007110765</v>
      </c>
      <c r="DM414" s="287" t="n">
        <v>263.2724453</v>
      </c>
      <c r="DN414" s="287" t="n">
        <v>0.0466304289</v>
      </c>
      <c r="DO414" s="287" t="n">
        <v>0</v>
      </c>
      <c r="DP414" s="287" t="n">
        <v>0.3505829634</v>
      </c>
      <c r="DQ414" s="287" t="n">
        <v>0</v>
      </c>
      <c r="DR414" s="287" t="n">
        <v>0.4518109177</v>
      </c>
      <c r="DS414" s="287" t="n">
        <v>3.1007119406</v>
      </c>
      <c r="DT414" s="287" t="n">
        <v>2563.9987869</v>
      </c>
      <c r="DU414" s="287" t="n">
        <v>6.1482044156</v>
      </c>
      <c r="DV414" s="287" t="n">
        <v>157.1563889</v>
      </c>
      <c r="DW414" s="287" t="n">
        <v>131.68887242</v>
      </c>
      <c r="DX414" s="287" t="n">
        <v>282.40058796</v>
      </c>
      <c r="DY414" s="287" t="n">
        <v>0</v>
      </c>
      <c r="DZ414" s="287" t="n">
        <v>509.15251577</v>
      </c>
      <c r="EA414" s="287" t="n">
        <v>55.857416027</v>
      </c>
      <c r="EB414" s="287" t="n">
        <v>11.232506445</v>
      </c>
      <c r="EC414" s="287" t="n">
        <v>120.13994537</v>
      </c>
      <c r="ED414" s="287" t="n">
        <v>1273.7764373</v>
      </c>
      <c r="EE414" s="287" t="n">
        <v>32.707518177</v>
      </c>
      <c r="EF414" s="287" t="n">
        <v>305.52628609</v>
      </c>
      <c r="EG414" s="290" t="n">
        <v>338.23380427</v>
      </c>
    </row>
    <row r="415" s="291" customFormat="true" ht="16.5" hidden="false" customHeight="true" outlineLevel="0" collapsed="false">
      <c r="A415" s="284" t="s">
        <v>1273</v>
      </c>
      <c r="B415" s="285" t="s">
        <v>2929</v>
      </c>
      <c r="C415" s="286" t="s">
        <v>34</v>
      </c>
      <c r="D415" s="287" t="n">
        <v>152</v>
      </c>
      <c r="E415" s="288" t="n">
        <v>7889.4213552</v>
      </c>
      <c r="F415" s="287" t="n">
        <v>29.985437947</v>
      </c>
      <c r="G415" s="287" t="n">
        <v>4.8174764778</v>
      </c>
      <c r="H415" s="287" t="n">
        <v>203.89585519</v>
      </c>
      <c r="I415" s="287" t="n">
        <v>7.7303010733</v>
      </c>
      <c r="J415" s="287" t="n">
        <v>996.20977779</v>
      </c>
      <c r="K415" s="289" t="n">
        <v>1242.6388485</v>
      </c>
      <c r="L415" s="287" t="n">
        <v>2.6790848529</v>
      </c>
      <c r="M415" s="287" t="n">
        <v>1.238316446</v>
      </c>
      <c r="N415" s="287" t="n">
        <v>20.130689007</v>
      </c>
      <c r="O415" s="287" t="n">
        <v>0</v>
      </c>
      <c r="P415" s="287" t="n">
        <v>287.97562037</v>
      </c>
      <c r="Q415" s="289" t="n">
        <v>312.02371067</v>
      </c>
      <c r="R415" s="287" t="n">
        <v>0.1105842695</v>
      </c>
      <c r="S415" s="287" t="n">
        <v>0.4065916554</v>
      </c>
      <c r="T415" s="287" t="n">
        <v>3.9755531929</v>
      </c>
      <c r="U415" s="287" t="n">
        <v>0</v>
      </c>
      <c r="V415" s="287" t="n">
        <v>30.258021939</v>
      </c>
      <c r="W415" s="289" t="n">
        <v>34.750751056</v>
      </c>
      <c r="X415" s="287" t="n">
        <v>5.6357484514</v>
      </c>
      <c r="Y415" s="287" t="n">
        <v>4.5322961515</v>
      </c>
      <c r="Z415" s="287" t="n">
        <v>7.7384662486</v>
      </c>
      <c r="AA415" s="287" t="n">
        <v>0</v>
      </c>
      <c r="AB415" s="287" t="n">
        <v>33.614144144</v>
      </c>
      <c r="AC415" s="289" t="n">
        <v>51.520654996</v>
      </c>
      <c r="AD415" s="287" t="n">
        <v>1640.9339652</v>
      </c>
      <c r="AE415" s="287" t="n">
        <v>2.8267302466</v>
      </c>
      <c r="AF415" s="287" t="n">
        <v>1.3166148194</v>
      </c>
      <c r="AG415" s="287" t="n">
        <v>3.5974773201</v>
      </c>
      <c r="AH415" s="287" t="n">
        <v>0</v>
      </c>
      <c r="AI415" s="287" t="n">
        <v>48.865445521</v>
      </c>
      <c r="AJ415" s="287" t="n">
        <v>56.606267907</v>
      </c>
      <c r="AK415" s="287" t="n">
        <v>66.320352972</v>
      </c>
      <c r="AL415" s="287" t="n">
        <v>26.468755343</v>
      </c>
      <c r="AM415" s="287" t="n">
        <v>60.633388176</v>
      </c>
      <c r="AN415" s="287" t="n">
        <v>0.0501843543</v>
      </c>
      <c r="AO415" s="287" t="n">
        <v>197.5590244</v>
      </c>
      <c r="AP415" s="287" t="n">
        <v>351.03170525</v>
      </c>
      <c r="AQ415" s="287" t="n">
        <v>0</v>
      </c>
      <c r="AR415" s="287" t="n">
        <v>0</v>
      </c>
      <c r="AS415" s="287" t="n">
        <v>0</v>
      </c>
      <c r="AT415" s="287" t="n">
        <v>0</v>
      </c>
      <c r="AU415" s="287" t="n">
        <v>0</v>
      </c>
      <c r="AV415" s="287" t="n">
        <v>0</v>
      </c>
      <c r="AW415" s="287" t="n">
        <v>0</v>
      </c>
      <c r="AX415" s="287" t="n">
        <v>0</v>
      </c>
      <c r="AY415" s="287" t="n">
        <v>0</v>
      </c>
      <c r="AZ415" s="287" t="n">
        <v>0</v>
      </c>
      <c r="BA415" s="287" t="n">
        <v>0</v>
      </c>
      <c r="BB415" s="287" t="n">
        <v>0</v>
      </c>
      <c r="BC415" s="287" t="n">
        <v>0</v>
      </c>
      <c r="BD415" s="287" t="n">
        <v>1.4068160778</v>
      </c>
      <c r="BE415" s="287" t="n">
        <v>0.2652200076</v>
      </c>
      <c r="BF415" s="287" t="n">
        <v>1.9070404092</v>
      </c>
      <c r="BG415" s="287" t="n">
        <v>0</v>
      </c>
      <c r="BH415" s="287" t="n">
        <v>3.7585825839</v>
      </c>
      <c r="BI415" s="287" t="n">
        <v>7.3376590785</v>
      </c>
      <c r="BJ415" s="287" t="n">
        <v>17.595923903</v>
      </c>
      <c r="BK415" s="287" t="n">
        <v>5.2891332005</v>
      </c>
      <c r="BL415" s="287" t="n">
        <v>33.997960652</v>
      </c>
      <c r="BM415" s="287" t="n">
        <v>0</v>
      </c>
      <c r="BN415" s="287" t="n">
        <v>0</v>
      </c>
      <c r="BO415" s="287" t="n">
        <v>56.883017755</v>
      </c>
      <c r="BP415" s="287" t="n">
        <v>0.2666702223</v>
      </c>
      <c r="BQ415" s="287" t="n">
        <v>0.1387873122</v>
      </c>
      <c r="BR415" s="287" t="n">
        <v>0.5452781986</v>
      </c>
      <c r="BS415" s="287" t="n">
        <v>0</v>
      </c>
      <c r="BT415" s="287" t="n">
        <v>0.2138165883</v>
      </c>
      <c r="BU415" s="287" t="n">
        <v>1.1645523214</v>
      </c>
      <c r="BV415" s="287" t="n">
        <v>0.2461973195</v>
      </c>
      <c r="BW415" s="287" t="n">
        <v>0.05014926</v>
      </c>
      <c r="BX415" s="287" t="n">
        <v>2.6724025316</v>
      </c>
      <c r="BY415" s="287" t="n">
        <v>0.7538310431</v>
      </c>
      <c r="BZ415" s="287" t="n">
        <v>0.1660182901</v>
      </c>
      <c r="CA415" s="287" t="n">
        <v>3.8885984444</v>
      </c>
      <c r="CB415" s="287" t="n">
        <v>0.0365198298</v>
      </c>
      <c r="CC415" s="287" t="n">
        <v>0.0054856763</v>
      </c>
      <c r="CD415" s="287" t="n">
        <v>0.0833424216</v>
      </c>
      <c r="CE415" s="287" t="n">
        <v>0.0312599589</v>
      </c>
      <c r="CF415" s="287" t="n">
        <v>0.6411248345</v>
      </c>
      <c r="CG415" s="287" t="n">
        <v>0.7977327211</v>
      </c>
      <c r="CH415" s="287" t="n">
        <v>0.1846459528</v>
      </c>
      <c r="CI415" s="287" t="n">
        <v>0.0050343224</v>
      </c>
      <c r="CJ415" s="287" t="n">
        <v>0.6127257517</v>
      </c>
      <c r="CK415" s="287" t="n">
        <v>0</v>
      </c>
      <c r="CL415" s="287" t="n">
        <v>0</v>
      </c>
      <c r="CM415" s="287" t="n">
        <v>0.8024060269</v>
      </c>
      <c r="CN415" s="287" t="n">
        <f aca="false">CM415+CG415+CA415+BU415+BO415+BI415+BC415+AV415+AP415+AJ415</f>
        <v>478.5119395043</v>
      </c>
      <c r="CO415" s="287" t="n">
        <v>67.20530876</v>
      </c>
      <c r="CP415" s="287" t="n">
        <v>195.51743492</v>
      </c>
      <c r="CQ415" s="287" t="n">
        <v>28.892101775</v>
      </c>
      <c r="CR415" s="287" t="n">
        <v>375.19461937</v>
      </c>
      <c r="CS415" s="287" t="n">
        <v>43.797411317</v>
      </c>
      <c r="CT415" s="287" t="n">
        <v>39.087280741</v>
      </c>
      <c r="CU415" s="287" t="n">
        <v>7.6491696772</v>
      </c>
      <c r="CV415" s="287" t="n">
        <v>47.65622259</v>
      </c>
      <c r="CW415" s="287" t="n">
        <v>94.642003802</v>
      </c>
      <c r="CX415" s="287" t="n">
        <v>178.03286733</v>
      </c>
      <c r="CY415" s="287" t="n">
        <v>0.4711972778</v>
      </c>
      <c r="CZ415" s="287" t="n">
        <v>1078.1456176</v>
      </c>
      <c r="DA415" s="287" t="n">
        <v>53.415252123</v>
      </c>
      <c r="DB415" s="287" t="n">
        <v>68.846882992</v>
      </c>
      <c r="DC415" s="287" t="n">
        <v>12.542129399</v>
      </c>
      <c r="DD415" s="287" t="n">
        <v>6.4298764997</v>
      </c>
      <c r="DE415" s="287" t="n">
        <v>0</v>
      </c>
      <c r="DF415" s="287" t="n">
        <v>141.23414101</v>
      </c>
      <c r="DG415" s="287" t="n">
        <v>12.425817939</v>
      </c>
      <c r="DH415" s="287" t="n">
        <v>126.93818036</v>
      </c>
      <c r="DI415" s="287" t="n">
        <v>225.48979052</v>
      </c>
      <c r="DJ415" s="287" t="n">
        <v>0</v>
      </c>
      <c r="DK415" s="287" t="n">
        <v>2123.5887434</v>
      </c>
      <c r="DL415" s="287" t="n">
        <v>30.296251194</v>
      </c>
      <c r="DM415" s="287" t="n">
        <v>320.92331071</v>
      </c>
      <c r="DN415" s="287" t="n">
        <v>0.2622418506</v>
      </c>
      <c r="DO415" s="287" t="n">
        <v>0</v>
      </c>
      <c r="DP415" s="287" t="n">
        <v>0.2900663173</v>
      </c>
      <c r="DQ415" s="287" t="n">
        <v>0</v>
      </c>
      <c r="DR415" s="287" t="n">
        <v>0.4008388358</v>
      </c>
      <c r="DS415" s="287" t="n">
        <v>2.4435429107</v>
      </c>
      <c r="DT415" s="287" t="n">
        <v>2843.058784</v>
      </c>
      <c r="DU415" s="287" t="n">
        <v>7.5157894737</v>
      </c>
      <c r="DV415" s="287" t="n">
        <v>279.81513158</v>
      </c>
      <c r="DW415" s="287" t="n">
        <v>199.11046053</v>
      </c>
      <c r="DX415" s="287" t="n">
        <v>299.69835526</v>
      </c>
      <c r="DY415" s="287" t="n">
        <v>0</v>
      </c>
      <c r="DZ415" s="287" t="n">
        <v>528.91328947</v>
      </c>
      <c r="EA415" s="287" t="n">
        <v>215.87460526</v>
      </c>
      <c r="EB415" s="287" t="n">
        <v>18.414605263</v>
      </c>
      <c r="EC415" s="287" t="n">
        <v>158.19467105</v>
      </c>
      <c r="ED415" s="287" t="n">
        <v>1707.5369079</v>
      </c>
      <c r="EE415" s="287" t="n">
        <v>35.407739004</v>
      </c>
      <c r="EF415" s="287" t="n">
        <v>376.09885142</v>
      </c>
      <c r="EG415" s="290" t="n">
        <v>411.50659043</v>
      </c>
    </row>
    <row r="416" s="291" customFormat="true" ht="16.5" hidden="false" customHeight="true" outlineLevel="0" collapsed="false">
      <c r="A416" s="284" t="s">
        <v>1277</v>
      </c>
      <c r="B416" s="285" t="s">
        <v>2931</v>
      </c>
      <c r="C416" s="286" t="s">
        <v>34</v>
      </c>
      <c r="D416" s="287" t="n">
        <v>62</v>
      </c>
      <c r="E416" s="288" t="n">
        <v>4134.2487322</v>
      </c>
      <c r="F416" s="287" t="n">
        <v>19.276928976</v>
      </c>
      <c r="G416" s="287" t="n">
        <v>4.1070254822</v>
      </c>
      <c r="H416" s="287" t="n">
        <v>175.69414781</v>
      </c>
      <c r="I416" s="287" t="n">
        <v>5.9160544367</v>
      </c>
      <c r="J416" s="287" t="n">
        <v>750.17612608</v>
      </c>
      <c r="K416" s="289" t="n">
        <v>955.17028279</v>
      </c>
      <c r="L416" s="287" t="n">
        <v>0.2818040268</v>
      </c>
      <c r="M416" s="287" t="n">
        <v>0.0232363034</v>
      </c>
      <c r="N416" s="287" t="n">
        <v>1.6397642095</v>
      </c>
      <c r="O416" s="287" t="n">
        <v>0</v>
      </c>
      <c r="P416" s="287" t="n">
        <v>34.01753106</v>
      </c>
      <c r="Q416" s="289" t="n">
        <v>35.9623356</v>
      </c>
      <c r="R416" s="287" t="n">
        <v>0</v>
      </c>
      <c r="S416" s="287" t="n">
        <v>0.0821215371</v>
      </c>
      <c r="T416" s="287" t="n">
        <v>0.6986269038</v>
      </c>
      <c r="U416" s="287" t="n">
        <v>0</v>
      </c>
      <c r="V416" s="287" t="n">
        <v>5.9767139614</v>
      </c>
      <c r="W416" s="289" t="n">
        <v>6.7574624024</v>
      </c>
      <c r="X416" s="287" t="n">
        <v>0.3788442768</v>
      </c>
      <c r="Y416" s="287" t="n">
        <v>0.3046683989</v>
      </c>
      <c r="Z416" s="287" t="n">
        <v>0.5201924242</v>
      </c>
      <c r="AA416" s="287" t="n">
        <v>0</v>
      </c>
      <c r="AB416" s="287" t="n">
        <v>29.101876143</v>
      </c>
      <c r="AC416" s="289" t="n">
        <v>30.305581243</v>
      </c>
      <c r="AD416" s="287" t="n">
        <v>1028.195662</v>
      </c>
      <c r="AE416" s="287" t="n">
        <v>3.8796334307</v>
      </c>
      <c r="AF416" s="287" t="n">
        <v>1.9462272307</v>
      </c>
      <c r="AG416" s="287" t="n">
        <v>2.6179971127</v>
      </c>
      <c r="AH416" s="287" t="n">
        <v>0</v>
      </c>
      <c r="AI416" s="287" t="n">
        <v>38.961939651</v>
      </c>
      <c r="AJ416" s="287" t="n">
        <v>47.405797425</v>
      </c>
      <c r="AK416" s="287" t="n">
        <v>53.276397089</v>
      </c>
      <c r="AL416" s="287" t="n">
        <v>27.90929755</v>
      </c>
      <c r="AM416" s="287" t="n">
        <v>61.25961891</v>
      </c>
      <c r="AN416" s="287" t="n">
        <v>0.2119768827</v>
      </c>
      <c r="AO416" s="287" t="n">
        <v>187.98780159</v>
      </c>
      <c r="AP416" s="287" t="n">
        <v>330.64509202</v>
      </c>
      <c r="AQ416" s="287" t="n">
        <v>0</v>
      </c>
      <c r="AR416" s="287" t="n">
        <v>0</v>
      </c>
      <c r="AS416" s="287" t="n">
        <v>0</v>
      </c>
      <c r="AT416" s="287" t="n">
        <v>0</v>
      </c>
      <c r="AU416" s="287" t="n">
        <v>0</v>
      </c>
      <c r="AV416" s="287" t="n">
        <v>0</v>
      </c>
      <c r="AW416" s="287" t="n">
        <v>0</v>
      </c>
      <c r="AX416" s="287" t="n">
        <v>0</v>
      </c>
      <c r="AY416" s="287" t="n">
        <v>0</v>
      </c>
      <c r="AZ416" s="287" t="n">
        <v>0</v>
      </c>
      <c r="BA416" s="287" t="n">
        <v>0</v>
      </c>
      <c r="BB416" s="287" t="n">
        <v>0</v>
      </c>
      <c r="BC416" s="287" t="n">
        <v>0</v>
      </c>
      <c r="BD416" s="287" t="n">
        <v>0.0219732704</v>
      </c>
      <c r="BE416" s="287" t="n">
        <v>0</v>
      </c>
      <c r="BF416" s="287" t="n">
        <v>0.0004392551</v>
      </c>
      <c r="BG416" s="287" t="n">
        <v>0</v>
      </c>
      <c r="BH416" s="287" t="n">
        <v>0.0649446525</v>
      </c>
      <c r="BI416" s="287" t="n">
        <v>0.0873571781</v>
      </c>
      <c r="BJ416" s="287" t="n">
        <v>4.5563663685</v>
      </c>
      <c r="BK416" s="287" t="n">
        <v>1.3883305909</v>
      </c>
      <c r="BL416" s="287" t="n">
        <v>8.8180327905</v>
      </c>
      <c r="BM416" s="287" t="n">
        <v>0</v>
      </c>
      <c r="BN416" s="287" t="n">
        <v>0</v>
      </c>
      <c r="BO416" s="287" t="n">
        <v>14.76272975</v>
      </c>
      <c r="BP416" s="287" t="n">
        <v>0.0349673122</v>
      </c>
      <c r="BQ416" s="287" t="n">
        <v>0.0181985796</v>
      </c>
      <c r="BR416" s="287" t="n">
        <v>0.0714999704</v>
      </c>
      <c r="BS416" s="287" t="n">
        <v>0</v>
      </c>
      <c r="BT416" s="287" t="n">
        <v>0.0280368439</v>
      </c>
      <c r="BU416" s="287" t="n">
        <v>0.1527027061</v>
      </c>
      <c r="BV416" s="287" t="n">
        <v>0.0524817157</v>
      </c>
      <c r="BW416" s="287" t="n">
        <v>0.0106902838</v>
      </c>
      <c r="BX416" s="287" t="n">
        <v>0.5696742363</v>
      </c>
      <c r="BY416" s="287" t="n">
        <v>0.1606936525</v>
      </c>
      <c r="BZ416" s="287" t="n">
        <v>0.0353900064</v>
      </c>
      <c r="CA416" s="287" t="n">
        <v>0.8289298947</v>
      </c>
      <c r="CB416" s="287" t="n">
        <v>0.3809095618</v>
      </c>
      <c r="CC416" s="287" t="n">
        <v>0.0670574342</v>
      </c>
      <c r="CD416" s="287" t="n">
        <v>1.265990077</v>
      </c>
      <c r="CE416" s="287" t="n">
        <v>0.8624209419</v>
      </c>
      <c r="CF416" s="287" t="n">
        <v>13.456717299</v>
      </c>
      <c r="CG416" s="287" t="n">
        <v>16.033095314</v>
      </c>
      <c r="CH416" s="287" t="n">
        <v>0.0641170641</v>
      </c>
      <c r="CI416" s="287" t="n">
        <v>0.0017481346</v>
      </c>
      <c r="CJ416" s="287" t="n">
        <v>0.2127648927</v>
      </c>
      <c r="CK416" s="287" t="n">
        <v>0</v>
      </c>
      <c r="CL416" s="287" t="n">
        <v>0</v>
      </c>
      <c r="CM416" s="287" t="n">
        <v>0.2786300913</v>
      </c>
      <c r="CN416" s="287" t="n">
        <f aca="false">CM416+CG416+CA416+BU416+BO416+BI416+BC416+AV416+AP416+AJ416</f>
        <v>410.1943343792</v>
      </c>
      <c r="CO416" s="287" t="n">
        <v>46.563011202</v>
      </c>
      <c r="CP416" s="287" t="n">
        <v>131.43732071</v>
      </c>
      <c r="CQ416" s="287" t="n">
        <v>29.604904851</v>
      </c>
      <c r="CR416" s="287" t="n">
        <v>278.31860849</v>
      </c>
      <c r="CS416" s="287" t="n">
        <v>28.869848686</v>
      </c>
      <c r="CT416" s="287" t="n">
        <v>26.073613786</v>
      </c>
      <c r="CU416" s="287" t="n">
        <v>5.9798153715</v>
      </c>
      <c r="CV416" s="287" t="n">
        <v>48.8292978</v>
      </c>
      <c r="CW416" s="287" t="n">
        <v>59.75656263</v>
      </c>
      <c r="CX416" s="287" t="n">
        <v>131.53987594</v>
      </c>
      <c r="CY416" s="287" t="n">
        <v>0.1622210879</v>
      </c>
      <c r="CZ416" s="287" t="n">
        <v>787.13508056</v>
      </c>
      <c r="DA416" s="287" t="n">
        <v>40.452021697</v>
      </c>
      <c r="DB416" s="287" t="n">
        <v>69.882266272</v>
      </c>
      <c r="DC416" s="287" t="n">
        <v>7.1432712347</v>
      </c>
      <c r="DD416" s="287" t="n">
        <v>5.4338200536</v>
      </c>
      <c r="DE416" s="287" t="n">
        <v>0</v>
      </c>
      <c r="DF416" s="287" t="n">
        <v>122.91137926</v>
      </c>
      <c r="DG416" s="287" t="n">
        <v>0.0326014008</v>
      </c>
      <c r="DH416" s="287" t="n">
        <v>71.057745922</v>
      </c>
      <c r="DI416" s="287" t="n">
        <v>45.909368047</v>
      </c>
      <c r="DJ416" s="287" t="n">
        <v>0</v>
      </c>
      <c r="DK416" s="287" t="n">
        <v>32.306735732</v>
      </c>
      <c r="DL416" s="287" t="n">
        <v>282.20868639</v>
      </c>
      <c r="DM416" s="287" t="n">
        <v>243.97545486</v>
      </c>
      <c r="DN416" s="287" t="n">
        <v>0.0447480967</v>
      </c>
      <c r="DO416" s="287" t="n">
        <v>0</v>
      </c>
      <c r="DP416" s="287" t="n">
        <v>0.1153132687</v>
      </c>
      <c r="DQ416" s="287" t="n">
        <v>0</v>
      </c>
      <c r="DR416" s="287" t="n">
        <v>0.1870756797</v>
      </c>
      <c r="DS416" s="287" t="n">
        <v>3.9124434539</v>
      </c>
      <c r="DT416" s="287" t="n">
        <v>679.75017285</v>
      </c>
      <c r="DU416" s="287" t="n">
        <v>0.4607227363</v>
      </c>
      <c r="DV416" s="287" t="n">
        <v>142.13861334</v>
      </c>
      <c r="DW416" s="287" t="n">
        <v>122.27628181</v>
      </c>
      <c r="DX416" s="287" t="n">
        <v>208.67218003</v>
      </c>
      <c r="DY416" s="287" t="n">
        <v>0</v>
      </c>
      <c r="DZ416" s="287" t="n">
        <v>430.1608322</v>
      </c>
      <c r="EA416" s="287" t="n">
        <v>107.44433953</v>
      </c>
      <c r="EB416" s="287" t="n">
        <v>8.9573980996</v>
      </c>
      <c r="EC416" s="287" t="n">
        <v>85.951735374</v>
      </c>
      <c r="ED416" s="287" t="n">
        <v>1106.0621031</v>
      </c>
      <c r="EE416" s="287" t="n">
        <v>25.495003883</v>
      </c>
      <c r="EF416" s="287" t="n">
        <v>275.86050065</v>
      </c>
      <c r="EG416" s="290" t="n">
        <v>301.35550453</v>
      </c>
    </row>
    <row r="417" s="291" customFormat="true" ht="16.5" hidden="false" customHeight="true" outlineLevel="0" collapsed="false">
      <c r="A417" s="284" t="s">
        <v>1279</v>
      </c>
      <c r="B417" s="285" t="s">
        <v>2932</v>
      </c>
      <c r="C417" s="286" t="s">
        <v>34</v>
      </c>
      <c r="D417" s="287" t="n">
        <v>462</v>
      </c>
      <c r="E417" s="288" t="n">
        <v>5548.4566351</v>
      </c>
      <c r="F417" s="287" t="n">
        <v>25.280505461</v>
      </c>
      <c r="G417" s="287" t="n">
        <v>3.2623974109</v>
      </c>
      <c r="H417" s="287" t="n">
        <v>225.7186778</v>
      </c>
      <c r="I417" s="287" t="n">
        <v>8.6634611464</v>
      </c>
      <c r="J417" s="287" t="n">
        <v>1054.2073412</v>
      </c>
      <c r="K417" s="289" t="n">
        <v>1317.1323831</v>
      </c>
      <c r="L417" s="287" t="n">
        <v>1.816462902</v>
      </c>
      <c r="M417" s="287" t="n">
        <v>0.5252598302</v>
      </c>
      <c r="N417" s="287" t="n">
        <v>12.482215163</v>
      </c>
      <c r="O417" s="287" t="n">
        <v>0</v>
      </c>
      <c r="P417" s="287" t="n">
        <v>141.99906023</v>
      </c>
      <c r="Q417" s="289" t="n">
        <v>156.82299813</v>
      </c>
      <c r="R417" s="287" t="n">
        <v>0.4427768564</v>
      </c>
      <c r="S417" s="287" t="n">
        <v>0.3001949714</v>
      </c>
      <c r="T417" s="287" t="n">
        <v>2.1277977349</v>
      </c>
      <c r="U417" s="287" t="n">
        <v>0</v>
      </c>
      <c r="V417" s="287" t="n">
        <v>14.949575249</v>
      </c>
      <c r="W417" s="289" t="n">
        <v>17.820344812</v>
      </c>
      <c r="X417" s="287" t="n">
        <v>0</v>
      </c>
      <c r="Y417" s="287" t="n">
        <v>0</v>
      </c>
      <c r="Z417" s="287" t="n">
        <v>0</v>
      </c>
      <c r="AA417" s="287" t="n">
        <v>0</v>
      </c>
      <c r="AB417" s="287" t="n">
        <v>0</v>
      </c>
      <c r="AC417" s="289" t="n">
        <v>0</v>
      </c>
      <c r="AD417" s="287" t="n">
        <v>1491.775726</v>
      </c>
      <c r="AE417" s="287" t="n">
        <v>4.7123733486</v>
      </c>
      <c r="AF417" s="287" t="n">
        <v>2.2747958246</v>
      </c>
      <c r="AG417" s="287" t="n">
        <v>3.3569025755</v>
      </c>
      <c r="AH417" s="287" t="n">
        <v>0</v>
      </c>
      <c r="AI417" s="287" t="n">
        <v>46.009915392</v>
      </c>
      <c r="AJ417" s="287" t="n">
        <v>56.353987141</v>
      </c>
      <c r="AK417" s="287" t="n">
        <v>51.808466531</v>
      </c>
      <c r="AL417" s="287" t="n">
        <v>27.874103468</v>
      </c>
      <c r="AM417" s="287" t="n">
        <v>58.274177449</v>
      </c>
      <c r="AN417" s="287" t="n">
        <v>0.285599349</v>
      </c>
      <c r="AO417" s="287" t="n">
        <v>192.66812477</v>
      </c>
      <c r="AP417" s="287" t="n">
        <v>330.91047156</v>
      </c>
      <c r="AQ417" s="287" t="n">
        <v>0</v>
      </c>
      <c r="AR417" s="287" t="n">
        <v>0</v>
      </c>
      <c r="AS417" s="287" t="n">
        <v>0</v>
      </c>
      <c r="AT417" s="287" t="n">
        <v>0</v>
      </c>
      <c r="AU417" s="287" t="n">
        <v>0</v>
      </c>
      <c r="AV417" s="287" t="n">
        <v>0</v>
      </c>
      <c r="AW417" s="287" t="n">
        <v>0</v>
      </c>
      <c r="AX417" s="287" t="n">
        <v>0</v>
      </c>
      <c r="AY417" s="287" t="n">
        <v>0</v>
      </c>
      <c r="AZ417" s="287" t="n">
        <v>0</v>
      </c>
      <c r="BA417" s="287" t="n">
        <v>0</v>
      </c>
      <c r="BB417" s="287" t="n">
        <v>0</v>
      </c>
      <c r="BC417" s="287" t="n">
        <v>0</v>
      </c>
      <c r="BD417" s="287" t="n">
        <v>0.3849664419</v>
      </c>
      <c r="BE417" s="287" t="n">
        <v>0.0825763655</v>
      </c>
      <c r="BF417" s="287" t="n">
        <v>0.1464868951</v>
      </c>
      <c r="BG417" s="287" t="n">
        <v>0</v>
      </c>
      <c r="BH417" s="287" t="n">
        <v>0.9267668325</v>
      </c>
      <c r="BI417" s="287" t="n">
        <v>1.540796535</v>
      </c>
      <c r="BJ417" s="287" t="n">
        <v>5.0371290669</v>
      </c>
      <c r="BK417" s="287" t="n">
        <v>1.5376659076</v>
      </c>
      <c r="BL417" s="287" t="n">
        <v>9.7666586272</v>
      </c>
      <c r="BM417" s="287" t="n">
        <v>0</v>
      </c>
      <c r="BN417" s="287" t="n">
        <v>0</v>
      </c>
      <c r="BO417" s="287" t="n">
        <v>16.341453602</v>
      </c>
      <c r="BP417" s="287" t="n">
        <v>0.0438605831</v>
      </c>
      <c r="BQ417" s="287" t="n">
        <v>0.0282431363</v>
      </c>
      <c r="BR417" s="287" t="n">
        <v>0.0859249262</v>
      </c>
      <c r="BS417" s="287" t="n">
        <v>0</v>
      </c>
      <c r="BT417" s="287" t="n">
        <v>0.0558291459</v>
      </c>
      <c r="BU417" s="287" t="n">
        <v>0.2138577915</v>
      </c>
      <c r="BV417" s="287" t="n">
        <v>0.1068920931</v>
      </c>
      <c r="BW417" s="287" t="n">
        <v>0.021773427</v>
      </c>
      <c r="BX417" s="287" t="n">
        <v>1.1602835508</v>
      </c>
      <c r="BY417" s="287" t="n">
        <v>0.3272926698</v>
      </c>
      <c r="BZ417" s="287" t="n">
        <v>0.0720805675</v>
      </c>
      <c r="CA417" s="287" t="n">
        <v>1.6883223082</v>
      </c>
      <c r="CB417" s="287" t="n">
        <v>0.5035265372</v>
      </c>
      <c r="CC417" s="287" t="n">
        <v>0.0801305797</v>
      </c>
      <c r="CD417" s="287" t="n">
        <v>1.483507643</v>
      </c>
      <c r="CE417" s="287" t="n">
        <v>0.921191208</v>
      </c>
      <c r="CF417" s="287" t="n">
        <v>15.549287126</v>
      </c>
      <c r="CG417" s="287" t="n">
        <v>18.537643094</v>
      </c>
      <c r="CH417" s="287" t="n">
        <v>0.0775002324</v>
      </c>
      <c r="CI417" s="287" t="n">
        <v>0.002113023</v>
      </c>
      <c r="CJ417" s="287" t="n">
        <v>0.2571753534</v>
      </c>
      <c r="CK417" s="287" t="n">
        <v>0</v>
      </c>
      <c r="CL417" s="287" t="n">
        <v>0</v>
      </c>
      <c r="CM417" s="287" t="n">
        <v>0.3367886089</v>
      </c>
      <c r="CN417" s="287" t="n">
        <f aca="false">CM417+CG417+CA417+BU417+BO417+BI417+BC417+AV417+AP417+AJ417</f>
        <v>425.9233206406</v>
      </c>
      <c r="CO417" s="287" t="n">
        <v>69.369886411</v>
      </c>
      <c r="CP417" s="287" t="n">
        <v>197.76544381</v>
      </c>
      <c r="CQ417" s="287" t="n">
        <v>26.794405252</v>
      </c>
      <c r="CR417" s="287" t="n">
        <v>403.19116438</v>
      </c>
      <c r="CS417" s="287" t="n">
        <v>39.190875379</v>
      </c>
      <c r="CT417" s="287" t="n">
        <v>40.826605105</v>
      </c>
      <c r="CU417" s="287" t="n">
        <v>6.1618273213</v>
      </c>
      <c r="CV417" s="287" t="n">
        <v>63.549394598</v>
      </c>
      <c r="CW417" s="287" t="n">
        <v>87.451951449</v>
      </c>
      <c r="CX417" s="287" t="n">
        <v>191.70817906</v>
      </c>
      <c r="CY417" s="287" t="n">
        <v>0.3444476321</v>
      </c>
      <c r="CZ417" s="287" t="n">
        <v>1126.3541804</v>
      </c>
      <c r="DA417" s="287" t="n">
        <v>50.24654723</v>
      </c>
      <c r="DB417" s="287" t="n">
        <v>72.054519466</v>
      </c>
      <c r="DC417" s="287" t="n">
        <v>8.9169392774</v>
      </c>
      <c r="DD417" s="287" t="n">
        <v>6.4335742065</v>
      </c>
      <c r="DE417" s="287" t="n">
        <v>9.7862254E-009</v>
      </c>
      <c r="DF417" s="287" t="n">
        <v>137.65158019</v>
      </c>
      <c r="DG417" s="287" t="n">
        <v>6.65455911</v>
      </c>
      <c r="DH417" s="287" t="n">
        <v>113.8958272</v>
      </c>
      <c r="DI417" s="287" t="n">
        <v>256.57304656</v>
      </c>
      <c r="DJ417" s="287" t="n">
        <v>0</v>
      </c>
      <c r="DK417" s="287" t="n">
        <v>49.258709454</v>
      </c>
      <c r="DL417" s="287" t="n">
        <v>327.16698444</v>
      </c>
      <c r="DM417" s="287" t="n">
        <v>251.81993705</v>
      </c>
      <c r="DN417" s="287" t="n">
        <v>0.0561730003</v>
      </c>
      <c r="DO417" s="287" t="n">
        <v>0</v>
      </c>
      <c r="DP417" s="287" t="n">
        <v>0.4576629021</v>
      </c>
      <c r="DQ417" s="287" t="n">
        <v>0</v>
      </c>
      <c r="DR417" s="287" t="n">
        <v>0.562471296</v>
      </c>
      <c r="DS417" s="287" t="n">
        <v>5.2595744571</v>
      </c>
      <c r="DT417" s="287" t="n">
        <v>1011.7049455</v>
      </c>
      <c r="DU417" s="287" t="n">
        <v>0.3637528369</v>
      </c>
      <c r="DV417" s="287" t="n">
        <v>229.94452244</v>
      </c>
      <c r="DW417" s="287" t="n">
        <v>154.75102723</v>
      </c>
      <c r="DX417" s="287" t="n">
        <v>229.21777937</v>
      </c>
      <c r="DY417" s="287" t="n">
        <v>0</v>
      </c>
      <c r="DZ417" s="287" t="n">
        <v>430.53618138</v>
      </c>
      <c r="EA417" s="287" t="n">
        <v>168.83336767</v>
      </c>
      <c r="EB417" s="287" t="n">
        <v>16.087488293</v>
      </c>
      <c r="EC417" s="287" t="n">
        <v>125.31276316</v>
      </c>
      <c r="ED417" s="287" t="n">
        <v>1355.0468824</v>
      </c>
      <c r="EE417" s="287" t="n">
        <v>44.325939991</v>
      </c>
      <c r="EF417" s="287" t="n">
        <v>394.98007529</v>
      </c>
      <c r="EG417" s="290" t="n">
        <v>439.30601529</v>
      </c>
    </row>
    <row r="418" s="291" customFormat="true" ht="16.5" hidden="false" customHeight="true" outlineLevel="0" collapsed="false">
      <c r="A418" s="284" t="s">
        <v>1281</v>
      </c>
      <c r="B418" s="285" t="s">
        <v>2933</v>
      </c>
      <c r="C418" s="286" t="s">
        <v>34</v>
      </c>
      <c r="D418" s="287" t="n">
        <v>100</v>
      </c>
      <c r="E418" s="288" t="n">
        <v>6762.2415682</v>
      </c>
      <c r="F418" s="287" t="n">
        <v>42.74295353</v>
      </c>
      <c r="G418" s="287" t="n">
        <v>4.8396087794</v>
      </c>
      <c r="H418" s="287" t="n">
        <v>266.33499131</v>
      </c>
      <c r="I418" s="287" t="n">
        <v>7.0295922494</v>
      </c>
      <c r="J418" s="287" t="n">
        <v>1225.4385509</v>
      </c>
      <c r="K418" s="289" t="n">
        <v>1546.3856968</v>
      </c>
      <c r="L418" s="287" t="n">
        <v>4.6504530422</v>
      </c>
      <c r="M418" s="287" t="n">
        <v>1.4567671067</v>
      </c>
      <c r="N418" s="287" t="n">
        <v>33.560333428</v>
      </c>
      <c r="O418" s="287" t="n">
        <v>0.0333729806</v>
      </c>
      <c r="P418" s="287" t="n">
        <v>415.97282488</v>
      </c>
      <c r="Q418" s="289" t="n">
        <v>455.67375144</v>
      </c>
      <c r="R418" s="287" t="n">
        <v>0.2032969202</v>
      </c>
      <c r="S418" s="287" t="n">
        <v>0.6268092083</v>
      </c>
      <c r="T418" s="287" t="n">
        <v>4.1860121058</v>
      </c>
      <c r="U418" s="287" t="n">
        <v>0</v>
      </c>
      <c r="V418" s="287" t="n">
        <v>44.133680065</v>
      </c>
      <c r="W418" s="289" t="n">
        <v>49.1497983</v>
      </c>
      <c r="X418" s="287" t="n">
        <v>0.3592335142</v>
      </c>
      <c r="Y418" s="287" t="n">
        <v>0.2888973289</v>
      </c>
      <c r="Z418" s="287" t="n">
        <v>0.4932648164</v>
      </c>
      <c r="AA418" s="287" t="n">
        <v>0</v>
      </c>
      <c r="AB418" s="287" t="n">
        <v>5.872049969</v>
      </c>
      <c r="AC418" s="289" t="n">
        <v>7.0134456284</v>
      </c>
      <c r="AD418" s="287" t="n">
        <v>2058.2226921</v>
      </c>
      <c r="AE418" s="287" t="n">
        <v>2.704478255</v>
      </c>
      <c r="AF418" s="287" t="n">
        <v>1.3491012303</v>
      </c>
      <c r="AG418" s="287" t="n">
        <v>3.6288605621</v>
      </c>
      <c r="AH418" s="287" t="n">
        <v>0</v>
      </c>
      <c r="AI418" s="287" t="n">
        <v>41.578185865</v>
      </c>
      <c r="AJ418" s="287" t="n">
        <v>49.260625912</v>
      </c>
      <c r="AK418" s="287" t="n">
        <v>57.035039572</v>
      </c>
      <c r="AL418" s="287" t="n">
        <v>16.296767736</v>
      </c>
      <c r="AM418" s="287" t="n">
        <v>50.096638681</v>
      </c>
      <c r="AN418" s="287" t="n">
        <v>0</v>
      </c>
      <c r="AO418" s="287" t="n">
        <v>178.71163168</v>
      </c>
      <c r="AP418" s="287" t="n">
        <v>302.14007767</v>
      </c>
      <c r="AQ418" s="287" t="n">
        <v>0</v>
      </c>
      <c r="AR418" s="287" t="n">
        <v>0</v>
      </c>
      <c r="AS418" s="287" t="n">
        <v>0</v>
      </c>
      <c r="AT418" s="287" t="n">
        <v>0</v>
      </c>
      <c r="AU418" s="287" t="n">
        <v>0</v>
      </c>
      <c r="AV418" s="287" t="n">
        <v>0</v>
      </c>
      <c r="AW418" s="287" t="n">
        <v>0.2454790461</v>
      </c>
      <c r="AX418" s="287" t="n">
        <v>0.1927387142</v>
      </c>
      <c r="AY418" s="287" t="n">
        <v>0.3571690283</v>
      </c>
      <c r="AZ418" s="287" t="n">
        <v>0</v>
      </c>
      <c r="BA418" s="287" t="n">
        <v>3.2801252763</v>
      </c>
      <c r="BB418" s="287" t="n">
        <v>0</v>
      </c>
      <c r="BC418" s="287" t="n">
        <v>4.0755120649</v>
      </c>
      <c r="BD418" s="287" t="n">
        <v>0</v>
      </c>
      <c r="BE418" s="287" t="n">
        <v>0</v>
      </c>
      <c r="BF418" s="287" t="n">
        <v>0</v>
      </c>
      <c r="BG418" s="287" t="n">
        <v>0</v>
      </c>
      <c r="BH418" s="287" t="n">
        <v>0</v>
      </c>
      <c r="BI418" s="287" t="n">
        <v>0</v>
      </c>
      <c r="BJ418" s="287" t="n">
        <v>13.061964292</v>
      </c>
      <c r="BK418" s="287" t="n">
        <v>3.9928597516</v>
      </c>
      <c r="BL418" s="287" t="n">
        <v>25.361324615</v>
      </c>
      <c r="BM418" s="287" t="n">
        <v>0</v>
      </c>
      <c r="BN418" s="287" t="n">
        <v>0</v>
      </c>
      <c r="BO418" s="287" t="n">
        <v>42.416148659</v>
      </c>
      <c r="BP418" s="287" t="n">
        <v>0.100580252</v>
      </c>
      <c r="BQ418" s="287" t="n">
        <v>0.0523465376</v>
      </c>
      <c r="BR418" s="287" t="n">
        <v>0.2056630775</v>
      </c>
      <c r="BS418" s="287" t="n">
        <v>0</v>
      </c>
      <c r="BT418" s="287" t="n">
        <v>0.0806453984</v>
      </c>
      <c r="BU418" s="287" t="n">
        <v>0.4392352655</v>
      </c>
      <c r="BV418" s="287" t="n">
        <v>0.178081376</v>
      </c>
      <c r="BW418" s="287" t="n">
        <v>0.036274356</v>
      </c>
      <c r="BX418" s="287" t="n">
        <v>1.9330231581</v>
      </c>
      <c r="BY418" s="287" t="n">
        <v>0.5452669822</v>
      </c>
      <c r="BZ418" s="287" t="n">
        <v>0.1200856517</v>
      </c>
      <c r="CA418" s="287" t="n">
        <v>2.812731524</v>
      </c>
      <c r="CB418" s="287" t="n">
        <v>0.8143154744</v>
      </c>
      <c r="CC418" s="287" t="n">
        <v>0.1216735187</v>
      </c>
      <c r="CD418" s="287" t="n">
        <v>1.9741820012</v>
      </c>
      <c r="CE418" s="287" t="n">
        <v>1.0330867384</v>
      </c>
      <c r="CF418" s="287" t="n">
        <v>19.526092175</v>
      </c>
      <c r="CG418" s="287" t="n">
        <v>23.469349907</v>
      </c>
      <c r="CH418" s="287" t="n">
        <v>0.1731562245</v>
      </c>
      <c r="CI418" s="287" t="n">
        <v>0.004721058</v>
      </c>
      <c r="CJ418" s="287" t="n">
        <v>0.5745984476</v>
      </c>
      <c r="CK418" s="287" t="n">
        <v>0</v>
      </c>
      <c r="CL418" s="287" t="n">
        <v>0</v>
      </c>
      <c r="CM418" s="287" t="n">
        <v>0.7524757301</v>
      </c>
      <c r="CN418" s="287" t="n">
        <f aca="false">CM418+CG418+CA418+BU418+BO418+BI418+BC418+AV418+AP418+AJ418</f>
        <v>425.3661567325</v>
      </c>
      <c r="CO418" s="287" t="n">
        <v>85.570491948</v>
      </c>
      <c r="CP418" s="287" t="n">
        <v>234.2533815</v>
      </c>
      <c r="CQ418" s="287" t="n">
        <v>28.461430883</v>
      </c>
      <c r="CR418" s="287" t="n">
        <v>465.69921384</v>
      </c>
      <c r="CS418" s="287" t="n">
        <v>61.88690791</v>
      </c>
      <c r="CT418" s="287" t="n">
        <v>47.007846175</v>
      </c>
      <c r="CU418" s="287" t="n">
        <v>7.1557971378</v>
      </c>
      <c r="CV418" s="287" t="n">
        <v>66.144903219</v>
      </c>
      <c r="CW418" s="287" t="n">
        <v>107.9581306</v>
      </c>
      <c r="CX418" s="287" t="n">
        <v>234.00128458</v>
      </c>
      <c r="CY418" s="287" t="n">
        <v>0.6564314181</v>
      </c>
      <c r="CZ418" s="287" t="n">
        <v>1338.7958192</v>
      </c>
      <c r="DA418" s="287" t="n">
        <v>52.072076324</v>
      </c>
      <c r="DB418" s="287" t="n">
        <v>66.263787414</v>
      </c>
      <c r="DC418" s="287" t="n">
        <v>18.330510676</v>
      </c>
      <c r="DD418" s="287" t="n">
        <v>7.7606926608</v>
      </c>
      <c r="DE418" s="287" t="n">
        <v>0</v>
      </c>
      <c r="DF418" s="287" t="n">
        <v>144.42706707</v>
      </c>
      <c r="DG418" s="287" t="n">
        <v>11.676547184</v>
      </c>
      <c r="DH418" s="287" t="n">
        <v>132.85810064</v>
      </c>
      <c r="DI418" s="287" t="n">
        <v>399.06331102</v>
      </c>
      <c r="DJ418" s="287" t="n">
        <v>0</v>
      </c>
      <c r="DK418" s="287" t="n">
        <v>32.805883758</v>
      </c>
      <c r="DL418" s="287" t="n">
        <v>265.15711593</v>
      </c>
      <c r="DM418" s="287" t="n">
        <v>288.43784813</v>
      </c>
      <c r="DN418" s="287" t="n">
        <v>0.1639648511</v>
      </c>
      <c r="DO418" s="287" t="n">
        <v>0</v>
      </c>
      <c r="DP418" s="287" t="n">
        <v>0.5937606957</v>
      </c>
      <c r="DQ418" s="287" t="n">
        <v>0</v>
      </c>
      <c r="DR418" s="287" t="n">
        <v>1.1712261487</v>
      </c>
      <c r="DS418" s="287" t="n">
        <v>1.6283062566</v>
      </c>
      <c r="DT418" s="287" t="n">
        <v>1133.5560646</v>
      </c>
      <c r="DU418" s="287" t="n">
        <v>0.4914</v>
      </c>
      <c r="DV418" s="287" t="n">
        <v>359.56191163</v>
      </c>
      <c r="DW418" s="287" t="n">
        <v>200.24732641</v>
      </c>
      <c r="DX418" s="287" t="n">
        <v>222.18471178</v>
      </c>
      <c r="DY418" s="287" t="n">
        <v>0</v>
      </c>
      <c r="DZ418" s="287" t="n">
        <v>421.4283019</v>
      </c>
      <c r="EA418" s="287" t="n">
        <v>271.04581871</v>
      </c>
      <c r="EB418" s="287" t="n">
        <v>16.768069309</v>
      </c>
      <c r="EC418" s="287" t="n">
        <v>170.14622873</v>
      </c>
      <c r="ED418" s="287" t="n">
        <v>1661.8737685</v>
      </c>
      <c r="EE418" s="287" t="n">
        <v>29.622511434</v>
      </c>
      <c r="EF418" s="287" t="n">
        <v>493.92353288</v>
      </c>
      <c r="EG418" s="290" t="n">
        <v>523.54604432</v>
      </c>
    </row>
    <row r="419" s="291" customFormat="true" ht="16.5" hidden="false" customHeight="true" outlineLevel="0" collapsed="false">
      <c r="A419" s="284" t="s">
        <v>1283</v>
      </c>
      <c r="B419" s="285" t="s">
        <v>4428</v>
      </c>
      <c r="C419" s="286" t="s">
        <v>34</v>
      </c>
      <c r="D419" s="287" t="n">
        <v>32</v>
      </c>
      <c r="E419" s="288" t="n">
        <v>9277.2517975</v>
      </c>
      <c r="F419" s="287" t="n">
        <v>50.935597127</v>
      </c>
      <c r="G419" s="287" t="n">
        <v>8.1530977561</v>
      </c>
      <c r="H419" s="287" t="n">
        <v>348.71644276</v>
      </c>
      <c r="I419" s="287" t="n">
        <v>11.683737896</v>
      </c>
      <c r="J419" s="287" t="n">
        <v>1458.097926</v>
      </c>
      <c r="K419" s="289" t="n">
        <v>1877.5868016</v>
      </c>
      <c r="L419" s="287" t="n">
        <v>8.396534068</v>
      </c>
      <c r="M419" s="287" t="n">
        <v>5.4686233993</v>
      </c>
      <c r="N419" s="287" t="n">
        <v>62.341479144</v>
      </c>
      <c r="O419" s="287" t="n">
        <v>0</v>
      </c>
      <c r="P419" s="287" t="n">
        <v>908.03378358</v>
      </c>
      <c r="Q419" s="289" t="n">
        <v>984.24042019</v>
      </c>
      <c r="R419" s="287" t="n">
        <v>0.1379224685</v>
      </c>
      <c r="S419" s="287" t="n">
        <v>0.1384990042</v>
      </c>
      <c r="T419" s="287" t="n">
        <v>1.8225348384</v>
      </c>
      <c r="U419" s="287" t="n">
        <v>0</v>
      </c>
      <c r="V419" s="287" t="n">
        <v>10.911364918</v>
      </c>
      <c r="W419" s="289" t="n">
        <v>13.01032123</v>
      </c>
      <c r="X419" s="287" t="n">
        <v>10.486975824</v>
      </c>
      <c r="Y419" s="287" t="n">
        <v>8.4336766586</v>
      </c>
      <c r="Z419" s="287" t="n">
        <v>14.399703813</v>
      </c>
      <c r="AA419" s="287" t="n">
        <v>0</v>
      </c>
      <c r="AB419" s="287" t="n">
        <v>299.98979576</v>
      </c>
      <c r="AC419" s="289" t="n">
        <v>333.31015206</v>
      </c>
      <c r="AD419" s="287" t="n">
        <v>3208.147695</v>
      </c>
      <c r="AE419" s="287" t="n">
        <v>3.0928817835</v>
      </c>
      <c r="AF419" s="287" t="n">
        <v>2.053779553</v>
      </c>
      <c r="AG419" s="287" t="n">
        <v>4.5419384218</v>
      </c>
      <c r="AH419" s="287" t="n">
        <v>0</v>
      </c>
      <c r="AI419" s="287" t="n">
        <v>49.390202366</v>
      </c>
      <c r="AJ419" s="287" t="n">
        <v>59.078802124</v>
      </c>
      <c r="AK419" s="287" t="n">
        <v>57.153449407</v>
      </c>
      <c r="AL419" s="287" t="n">
        <v>16.998314168</v>
      </c>
      <c r="AM419" s="287" t="n">
        <v>52.16183292</v>
      </c>
      <c r="AN419" s="287" t="n">
        <v>0.1161928778</v>
      </c>
      <c r="AO419" s="287" t="n">
        <v>196.98905724</v>
      </c>
      <c r="AP419" s="287" t="n">
        <v>323.41884661</v>
      </c>
      <c r="AQ419" s="287" t="n">
        <v>0</v>
      </c>
      <c r="AR419" s="287" t="n">
        <v>0</v>
      </c>
      <c r="AS419" s="287" t="n">
        <v>0</v>
      </c>
      <c r="AT419" s="287" t="n">
        <v>0</v>
      </c>
      <c r="AU419" s="287" t="n">
        <v>0</v>
      </c>
      <c r="AV419" s="287" t="n">
        <v>0</v>
      </c>
      <c r="AW419" s="287" t="n">
        <v>0</v>
      </c>
      <c r="AX419" s="287" t="n">
        <v>0</v>
      </c>
      <c r="AY419" s="287" t="n">
        <v>0</v>
      </c>
      <c r="AZ419" s="287" t="n">
        <v>0</v>
      </c>
      <c r="BA419" s="287" t="n">
        <v>0</v>
      </c>
      <c r="BB419" s="287" t="n">
        <v>0</v>
      </c>
      <c r="BC419" s="287" t="n">
        <v>0</v>
      </c>
      <c r="BD419" s="287" t="n">
        <v>0.3759699991</v>
      </c>
      <c r="BE419" s="287" t="n">
        <v>0.0163331229</v>
      </c>
      <c r="BF419" s="287" t="n">
        <v>1.1032562269</v>
      </c>
      <c r="BG419" s="287" t="n">
        <v>0</v>
      </c>
      <c r="BH419" s="287" t="n">
        <v>1.7971057785</v>
      </c>
      <c r="BI419" s="287" t="n">
        <v>3.2926651274</v>
      </c>
      <c r="BJ419" s="287" t="n">
        <v>46.297229816</v>
      </c>
      <c r="BK419" s="287" t="n">
        <v>14.157722121</v>
      </c>
      <c r="BL419" s="287" t="n">
        <v>89.925386222</v>
      </c>
      <c r="BM419" s="287" t="n">
        <v>0</v>
      </c>
      <c r="BN419" s="287" t="n">
        <v>0</v>
      </c>
      <c r="BO419" s="287" t="n">
        <v>150.38033816</v>
      </c>
      <c r="BP419" s="287" t="n">
        <v>0.6121768841</v>
      </c>
      <c r="BQ419" s="287" t="n">
        <v>0.318604693</v>
      </c>
      <c r="BR419" s="287" t="n">
        <v>1.2517584665</v>
      </c>
      <c r="BS419" s="287" t="n">
        <v>0</v>
      </c>
      <c r="BT419" s="287" t="n">
        <v>0.4908443532</v>
      </c>
      <c r="BU419" s="287" t="n">
        <v>2.6733843968</v>
      </c>
      <c r="BV419" s="287" t="n">
        <v>0.7778781599</v>
      </c>
      <c r="BW419" s="287" t="n">
        <v>0.1584501982</v>
      </c>
      <c r="BX419" s="287" t="n">
        <v>8.4436482396</v>
      </c>
      <c r="BY419" s="287" t="n">
        <v>2.3817834643</v>
      </c>
      <c r="BZ419" s="287" t="n">
        <v>0.5245467428</v>
      </c>
      <c r="CA419" s="287" t="n">
        <v>12.286306805</v>
      </c>
      <c r="CB419" s="287" t="n">
        <v>1.2505654117</v>
      </c>
      <c r="CC419" s="287" t="n">
        <v>0.1910387225</v>
      </c>
      <c r="CD419" s="287" t="n">
        <v>2.6222286892</v>
      </c>
      <c r="CE419" s="287" t="n">
        <v>1.0568614371</v>
      </c>
      <c r="CF419" s="287" t="n">
        <v>22.74773567</v>
      </c>
      <c r="CG419" s="287" t="n">
        <v>27.868429931</v>
      </c>
      <c r="CH419" s="287" t="n">
        <v>0.8233820035</v>
      </c>
      <c r="CI419" s="287" t="n">
        <v>0.0224492895</v>
      </c>
      <c r="CJ419" s="287" t="n">
        <v>2.7322957776</v>
      </c>
      <c r="CK419" s="287" t="n">
        <v>0</v>
      </c>
      <c r="CL419" s="287" t="n">
        <v>0</v>
      </c>
      <c r="CM419" s="287" t="n">
        <v>3.5781270705</v>
      </c>
      <c r="CN419" s="287" t="n">
        <f aca="false">CM419+CG419+CA419+BU419+BO419+BI419+BC419+AV419+AP419+AJ419</f>
        <v>582.5769002247</v>
      </c>
      <c r="CO419" s="287" t="n">
        <v>105.84045045</v>
      </c>
      <c r="CP419" s="287" t="n">
        <v>282.03462135</v>
      </c>
      <c r="CQ419" s="287" t="n">
        <v>28.522890594</v>
      </c>
      <c r="CR419" s="287" t="n">
        <v>572.75168649</v>
      </c>
      <c r="CS419" s="287" t="n">
        <v>80.373025175</v>
      </c>
      <c r="CT419" s="287" t="n">
        <v>61.681796462</v>
      </c>
      <c r="CU419" s="287" t="n">
        <v>6.8085368973</v>
      </c>
      <c r="CV419" s="287" t="n">
        <v>70.278601469</v>
      </c>
      <c r="CW419" s="287" t="n">
        <v>136.28261616</v>
      </c>
      <c r="CX419" s="287" t="n">
        <v>309.98912662</v>
      </c>
      <c r="CY419" s="287" t="n">
        <v>2.1967341532</v>
      </c>
      <c r="CZ419" s="287" t="n">
        <v>1656.7600858</v>
      </c>
      <c r="DA419" s="287" t="n">
        <v>81.160027916</v>
      </c>
      <c r="DB419" s="287" t="n">
        <v>75.200017287</v>
      </c>
      <c r="DC419" s="287" t="n">
        <v>26.376028643</v>
      </c>
      <c r="DD419" s="287" t="n">
        <v>12.238062254</v>
      </c>
      <c r="DE419" s="287" t="n">
        <v>0</v>
      </c>
      <c r="DF419" s="287" t="n">
        <v>194.9741361</v>
      </c>
      <c r="DG419" s="287" t="n">
        <v>17.881938373</v>
      </c>
      <c r="DH419" s="287" t="n">
        <v>226.13743667</v>
      </c>
      <c r="DI419" s="287" t="n">
        <v>303.11019975</v>
      </c>
      <c r="DJ419" s="287" t="n">
        <v>0</v>
      </c>
      <c r="DK419" s="287" t="n">
        <v>44.78521551</v>
      </c>
      <c r="DL419" s="287" t="n">
        <v>262.29045342</v>
      </c>
      <c r="DM419" s="287" t="n">
        <v>398.25084924</v>
      </c>
      <c r="DN419" s="287" t="n">
        <v>0.4466421393</v>
      </c>
      <c r="DO419" s="287" t="n">
        <v>0</v>
      </c>
      <c r="DP419" s="287" t="n">
        <v>1.2256742482</v>
      </c>
      <c r="DQ419" s="287" t="n">
        <v>0</v>
      </c>
      <c r="DR419" s="287" t="n">
        <v>1.3016094276</v>
      </c>
      <c r="DS419" s="287" t="n">
        <v>0.8999336056</v>
      </c>
      <c r="DT419" s="287" t="n">
        <v>1256.3299524</v>
      </c>
      <c r="DU419" s="287" t="n">
        <v>1.7135462916</v>
      </c>
      <c r="DV419" s="287" t="n">
        <v>568.61820731</v>
      </c>
      <c r="DW419" s="287" t="n">
        <v>254.56101247</v>
      </c>
      <c r="DX419" s="287" t="n">
        <v>279.28389625</v>
      </c>
      <c r="DY419" s="287" t="n">
        <v>0</v>
      </c>
      <c r="DZ419" s="287" t="n">
        <v>531.54420455</v>
      </c>
      <c r="EA419" s="287" t="n">
        <v>444.03460081</v>
      </c>
      <c r="EB419" s="287" t="n">
        <v>28.483854799</v>
      </c>
      <c r="EC419" s="287" t="n">
        <v>270.22370542</v>
      </c>
      <c r="ED419" s="287" t="n">
        <v>2378.4630279</v>
      </c>
      <c r="EE419" s="287" t="n">
        <v>44.791244479</v>
      </c>
      <c r="EF419" s="287" t="n">
        <v>491.09337808</v>
      </c>
      <c r="EG419" s="290" t="n">
        <v>535.88462256</v>
      </c>
    </row>
    <row r="420" s="291" customFormat="true" ht="16.5" hidden="false" customHeight="true" outlineLevel="0" collapsed="false">
      <c r="A420" s="284" t="s">
        <v>1287</v>
      </c>
      <c r="B420" s="285" t="s">
        <v>2935</v>
      </c>
      <c r="C420" s="286" t="s">
        <v>34</v>
      </c>
      <c r="D420" s="287" t="n">
        <v>135</v>
      </c>
      <c r="E420" s="288" t="n">
        <v>2978.302568</v>
      </c>
      <c r="F420" s="287" t="n">
        <v>9.3441337255</v>
      </c>
      <c r="G420" s="287" t="n">
        <v>3.4658443993</v>
      </c>
      <c r="H420" s="287" t="n">
        <v>105.60124756</v>
      </c>
      <c r="I420" s="287" t="n">
        <v>2.1307052512</v>
      </c>
      <c r="J420" s="287" t="n">
        <v>426.27421881</v>
      </c>
      <c r="K420" s="289" t="n">
        <v>546.81614975</v>
      </c>
      <c r="L420" s="287" t="n">
        <v>0</v>
      </c>
      <c r="M420" s="287" t="n">
        <v>0</v>
      </c>
      <c r="N420" s="287" t="n">
        <v>0</v>
      </c>
      <c r="O420" s="287" t="n">
        <v>0</v>
      </c>
      <c r="P420" s="287" t="n">
        <v>0</v>
      </c>
      <c r="Q420" s="289" t="n">
        <v>0</v>
      </c>
      <c r="R420" s="287" t="n">
        <v>0</v>
      </c>
      <c r="S420" s="287" t="n">
        <v>0</v>
      </c>
      <c r="T420" s="287" t="n">
        <v>0</v>
      </c>
      <c r="U420" s="287" t="n">
        <v>0</v>
      </c>
      <c r="V420" s="287" t="n">
        <v>0</v>
      </c>
      <c r="W420" s="289" t="n">
        <v>0</v>
      </c>
      <c r="X420" s="287" t="n">
        <v>0</v>
      </c>
      <c r="Y420" s="287" t="n">
        <v>0</v>
      </c>
      <c r="Z420" s="287" t="n">
        <v>0</v>
      </c>
      <c r="AA420" s="287" t="n">
        <v>0</v>
      </c>
      <c r="AB420" s="287" t="n">
        <v>0</v>
      </c>
      <c r="AC420" s="289" t="n">
        <v>0</v>
      </c>
      <c r="AD420" s="287" t="n">
        <v>546.81614975</v>
      </c>
      <c r="AE420" s="287" t="n">
        <v>5.033650055</v>
      </c>
      <c r="AF420" s="287" t="n">
        <v>3.3075457488</v>
      </c>
      <c r="AG420" s="287" t="n">
        <v>5.8184714493</v>
      </c>
      <c r="AH420" s="287" t="n">
        <v>0</v>
      </c>
      <c r="AI420" s="287" t="n">
        <v>68.297834969</v>
      </c>
      <c r="AJ420" s="287" t="n">
        <v>82.457502222</v>
      </c>
      <c r="AK420" s="287" t="n">
        <v>61.781850345</v>
      </c>
      <c r="AL420" s="287" t="n">
        <v>22.974525052</v>
      </c>
      <c r="AM420" s="287" t="n">
        <v>70.881009306</v>
      </c>
      <c r="AN420" s="287" t="n">
        <v>0.0158451306</v>
      </c>
      <c r="AO420" s="287" t="n">
        <v>225.34343056</v>
      </c>
      <c r="AP420" s="287" t="n">
        <v>380.99666039</v>
      </c>
      <c r="AQ420" s="287" t="n">
        <v>0</v>
      </c>
      <c r="AR420" s="287" t="n">
        <v>0</v>
      </c>
      <c r="AS420" s="287" t="n">
        <v>0</v>
      </c>
      <c r="AT420" s="287" t="n">
        <v>0</v>
      </c>
      <c r="AU420" s="287" t="n">
        <v>0</v>
      </c>
      <c r="AV420" s="287" t="n">
        <v>0</v>
      </c>
      <c r="AW420" s="287" t="n">
        <v>0</v>
      </c>
      <c r="AX420" s="287" t="n">
        <v>0</v>
      </c>
      <c r="AY420" s="287" t="n">
        <v>0</v>
      </c>
      <c r="AZ420" s="287" t="n">
        <v>0</v>
      </c>
      <c r="BA420" s="287" t="n">
        <v>0</v>
      </c>
      <c r="BB420" s="287" t="n">
        <v>0</v>
      </c>
      <c r="BC420" s="287" t="n">
        <v>0</v>
      </c>
      <c r="BD420" s="287" t="n">
        <v>0.0021492374</v>
      </c>
      <c r="BE420" s="287" t="n">
        <v>0</v>
      </c>
      <c r="BF420" s="287" t="n">
        <v>4.29642E-005</v>
      </c>
      <c r="BG420" s="287" t="n">
        <v>0</v>
      </c>
      <c r="BH420" s="287" t="n">
        <v>0.0063523304</v>
      </c>
      <c r="BI420" s="287" t="n">
        <v>0.008544532</v>
      </c>
      <c r="BJ420" s="287" t="n">
        <v>0.0709824275</v>
      </c>
      <c r="BK420" s="287" t="n">
        <v>0.0286451476</v>
      </c>
      <c r="BL420" s="287" t="n">
        <v>0.1822293384</v>
      </c>
      <c r="BM420" s="287" t="n">
        <v>0</v>
      </c>
      <c r="BN420" s="287" t="n">
        <v>0</v>
      </c>
      <c r="BO420" s="287" t="n">
        <v>0.2818569134</v>
      </c>
      <c r="BP420" s="287" t="n">
        <v>0.0116218075</v>
      </c>
      <c r="BQ420" s="287" t="n">
        <v>0.0060485172</v>
      </c>
      <c r="BR420" s="287" t="n">
        <v>0.0237638766</v>
      </c>
      <c r="BS420" s="287" t="n">
        <v>0</v>
      </c>
      <c r="BT420" s="287" t="n">
        <v>0.0093183829</v>
      </c>
      <c r="BU420" s="287" t="n">
        <v>0.0507525842</v>
      </c>
      <c r="BV420" s="287" t="n">
        <v>0.0294071956</v>
      </c>
      <c r="BW420" s="287" t="n">
        <v>0.0059901103</v>
      </c>
      <c r="BX420" s="287" t="n">
        <v>0.319206822</v>
      </c>
      <c r="BY420" s="287" t="n">
        <v>0.0900418289</v>
      </c>
      <c r="BZ420" s="287" t="n">
        <v>0.0198301604</v>
      </c>
      <c r="CA420" s="287" t="n">
        <v>0.4644761172</v>
      </c>
      <c r="CB420" s="287" t="n">
        <v>0</v>
      </c>
      <c r="CC420" s="287" t="n">
        <v>0</v>
      </c>
      <c r="CD420" s="287" t="n">
        <v>0</v>
      </c>
      <c r="CE420" s="287" t="n">
        <v>0</v>
      </c>
      <c r="CF420" s="287" t="n">
        <v>0</v>
      </c>
      <c r="CG420" s="287" t="n">
        <v>0</v>
      </c>
      <c r="CH420" s="287" t="n">
        <v>0.0406257364</v>
      </c>
      <c r="CI420" s="287" t="n">
        <v>0.0011076498</v>
      </c>
      <c r="CJ420" s="287" t="n">
        <v>0.1348117005</v>
      </c>
      <c r="CK420" s="287" t="n">
        <v>0</v>
      </c>
      <c r="CL420" s="287" t="n">
        <v>0</v>
      </c>
      <c r="CM420" s="287" t="n">
        <v>0.1765450867</v>
      </c>
      <c r="CN420" s="287" t="n">
        <f aca="false">CM420+CG420+CA420+BU420+BO420+BI420+BC420+AV420+AP420+AJ420</f>
        <v>464.4363378455</v>
      </c>
      <c r="CO420" s="287" t="n">
        <v>28.819650829</v>
      </c>
      <c r="CP420" s="287" t="n">
        <v>69.287676635</v>
      </c>
      <c r="CQ420" s="287" t="n">
        <v>33.305111903</v>
      </c>
      <c r="CR420" s="287" t="n">
        <v>148.69406297</v>
      </c>
      <c r="CS420" s="287" t="n">
        <v>20.975349111</v>
      </c>
      <c r="CT420" s="287" t="n">
        <v>13.902046153</v>
      </c>
      <c r="CU420" s="287" t="n">
        <v>6.579190333</v>
      </c>
      <c r="CV420" s="287" t="n">
        <v>30.787717641</v>
      </c>
      <c r="CW420" s="287" t="n">
        <v>32.070732326</v>
      </c>
      <c r="CX420" s="287" t="n">
        <v>64.918185934</v>
      </c>
      <c r="CY420" s="287" t="n">
        <v>0.1265309105</v>
      </c>
      <c r="CZ420" s="287" t="n">
        <v>449.46625474</v>
      </c>
      <c r="DA420" s="287" t="n">
        <v>32.484169859</v>
      </c>
      <c r="DB420" s="287" t="n">
        <v>92.36476945</v>
      </c>
      <c r="DC420" s="287" t="n">
        <v>10.088161489</v>
      </c>
      <c r="DD420" s="287" t="n">
        <v>6.0956050017</v>
      </c>
      <c r="DE420" s="287" t="n">
        <v>0</v>
      </c>
      <c r="DF420" s="287" t="n">
        <v>141.0327058</v>
      </c>
      <c r="DG420" s="287" t="n">
        <v>0.0088588769</v>
      </c>
      <c r="DH420" s="287" t="n">
        <v>58.35584687</v>
      </c>
      <c r="DI420" s="287" t="n">
        <v>7.1941542381</v>
      </c>
      <c r="DJ420" s="287" t="n">
        <v>0</v>
      </c>
      <c r="DK420" s="287" t="n">
        <v>134.91121041</v>
      </c>
      <c r="DL420" s="287" t="n">
        <v>91.572500156</v>
      </c>
      <c r="DM420" s="287" t="n">
        <v>301.47565669</v>
      </c>
      <c r="DN420" s="287" t="n">
        <v>0.0136827845</v>
      </c>
      <c r="DO420" s="287" t="n">
        <v>0</v>
      </c>
      <c r="DP420" s="287" t="n">
        <v>0.0643605946</v>
      </c>
      <c r="DQ420" s="287" t="n">
        <v>0</v>
      </c>
      <c r="DR420" s="287" t="n">
        <v>0.1353097958</v>
      </c>
      <c r="DS420" s="287" t="n">
        <v>0.447473217</v>
      </c>
      <c r="DT420" s="287" t="n">
        <v>594.17905363</v>
      </c>
      <c r="DU420" s="287" t="n">
        <v>4.5966523493</v>
      </c>
      <c r="DV420" s="287" t="n">
        <v>59.175967416</v>
      </c>
      <c r="DW420" s="287" t="n">
        <v>55.359491542</v>
      </c>
      <c r="DX420" s="287" t="n">
        <v>187.82117306</v>
      </c>
      <c r="DY420" s="287" t="n">
        <v>0</v>
      </c>
      <c r="DZ420" s="287" t="n">
        <v>402.89983282</v>
      </c>
      <c r="EA420" s="287" t="n">
        <v>18.222229882</v>
      </c>
      <c r="EB420" s="287" t="n">
        <v>3.9640293415</v>
      </c>
      <c r="EC420" s="287" t="n">
        <v>50.332689798</v>
      </c>
      <c r="ED420" s="287" t="n">
        <v>782.37206621</v>
      </c>
      <c r="EE420" s="287" t="n">
        <v>11.176044172</v>
      </c>
      <c r="EF420" s="287" t="n">
        <v>152.36534934</v>
      </c>
      <c r="EG420" s="290" t="n">
        <v>163.54139351</v>
      </c>
    </row>
    <row r="421" s="291" customFormat="true" ht="16.5" hidden="false" customHeight="true" outlineLevel="0" collapsed="false">
      <c r="A421" s="284" t="s">
        <v>1289</v>
      </c>
      <c r="B421" s="285" t="s">
        <v>2936</v>
      </c>
      <c r="C421" s="286" t="s">
        <v>34</v>
      </c>
      <c r="D421" s="287" t="n">
        <v>44</v>
      </c>
      <c r="E421" s="288" t="n">
        <v>5086.624721</v>
      </c>
      <c r="F421" s="287" t="n">
        <v>23.066510915</v>
      </c>
      <c r="G421" s="287" t="n">
        <v>5.9531546895</v>
      </c>
      <c r="H421" s="287" t="n">
        <v>168.94163438</v>
      </c>
      <c r="I421" s="287" t="n">
        <v>5.1102861779</v>
      </c>
      <c r="J421" s="287" t="n">
        <v>944.66241867</v>
      </c>
      <c r="K421" s="289" t="n">
        <v>1147.7340048</v>
      </c>
      <c r="L421" s="287" t="n">
        <v>0.956702165</v>
      </c>
      <c r="M421" s="287" t="n">
        <v>0.7653183761</v>
      </c>
      <c r="N421" s="287" t="n">
        <v>6.4145560833</v>
      </c>
      <c r="O421" s="287" t="n">
        <v>0</v>
      </c>
      <c r="P421" s="287" t="n">
        <v>80.156436457</v>
      </c>
      <c r="Q421" s="289" t="n">
        <v>88.293013082</v>
      </c>
      <c r="R421" s="287" t="n">
        <v>0</v>
      </c>
      <c r="S421" s="287" t="n">
        <v>0</v>
      </c>
      <c r="T421" s="287" t="n">
        <v>0</v>
      </c>
      <c r="U421" s="287" t="n">
        <v>0</v>
      </c>
      <c r="V421" s="287" t="n">
        <v>0</v>
      </c>
      <c r="W421" s="289" t="n">
        <v>0</v>
      </c>
      <c r="X421" s="287" t="n">
        <v>0</v>
      </c>
      <c r="Y421" s="287" t="n">
        <v>0</v>
      </c>
      <c r="Z421" s="287" t="n">
        <v>0</v>
      </c>
      <c r="AA421" s="287" t="n">
        <v>0</v>
      </c>
      <c r="AB421" s="287" t="n">
        <v>0</v>
      </c>
      <c r="AC421" s="289" t="n">
        <v>0</v>
      </c>
      <c r="AD421" s="287" t="n">
        <v>1236.0270179</v>
      </c>
      <c r="AE421" s="287" t="n">
        <v>5.1888715838</v>
      </c>
      <c r="AF421" s="287" t="n">
        <v>1.7744844658</v>
      </c>
      <c r="AG421" s="287" t="n">
        <v>2.1982723905</v>
      </c>
      <c r="AH421" s="287" t="n">
        <v>0</v>
      </c>
      <c r="AI421" s="287" t="n">
        <v>58.528341634</v>
      </c>
      <c r="AJ421" s="287" t="n">
        <v>67.689970074</v>
      </c>
      <c r="AK421" s="287" t="n">
        <v>66.477556061</v>
      </c>
      <c r="AL421" s="287" t="n">
        <v>32.280377888</v>
      </c>
      <c r="AM421" s="287" t="n">
        <v>69.417077127</v>
      </c>
      <c r="AN421" s="287" t="n">
        <v>0.0537532675</v>
      </c>
      <c r="AO421" s="287" t="n">
        <v>236.04319321</v>
      </c>
      <c r="AP421" s="287" t="n">
        <v>404.27195755</v>
      </c>
      <c r="AQ421" s="287" t="n">
        <v>0</v>
      </c>
      <c r="AR421" s="287" t="n">
        <v>0</v>
      </c>
      <c r="AS421" s="287" t="n">
        <v>0</v>
      </c>
      <c r="AT421" s="287" t="n">
        <v>0</v>
      </c>
      <c r="AU421" s="287" t="n">
        <v>0</v>
      </c>
      <c r="AV421" s="287" t="n">
        <v>0</v>
      </c>
      <c r="AW421" s="287" t="n">
        <v>0</v>
      </c>
      <c r="AX421" s="287" t="n">
        <v>0</v>
      </c>
      <c r="AY421" s="287" t="n">
        <v>0</v>
      </c>
      <c r="AZ421" s="287" t="n">
        <v>0</v>
      </c>
      <c r="BA421" s="287" t="n">
        <v>0</v>
      </c>
      <c r="BB421" s="287" t="n">
        <v>0</v>
      </c>
      <c r="BC421" s="287" t="n">
        <v>0</v>
      </c>
      <c r="BD421" s="287" t="n">
        <v>0.0129255242</v>
      </c>
      <c r="BE421" s="287" t="n">
        <v>0</v>
      </c>
      <c r="BF421" s="287" t="n">
        <v>0.0002583868</v>
      </c>
      <c r="BG421" s="287" t="n">
        <v>0</v>
      </c>
      <c r="BH421" s="287" t="n">
        <v>0.0382029468</v>
      </c>
      <c r="BI421" s="287" t="n">
        <v>0.0513868579</v>
      </c>
      <c r="BJ421" s="287" t="n">
        <v>3.8073510222</v>
      </c>
      <c r="BK421" s="287" t="n">
        <v>1.1554982491</v>
      </c>
      <c r="BL421" s="287" t="n">
        <v>7.3390001273</v>
      </c>
      <c r="BM421" s="287" t="n">
        <v>0</v>
      </c>
      <c r="BN421" s="287" t="n">
        <v>0</v>
      </c>
      <c r="BO421" s="287" t="n">
        <v>12.301849399</v>
      </c>
      <c r="BP421" s="287" t="n">
        <v>0</v>
      </c>
      <c r="BQ421" s="287" t="n">
        <v>0</v>
      </c>
      <c r="BR421" s="287" t="n">
        <v>0</v>
      </c>
      <c r="BS421" s="287" t="n">
        <v>0</v>
      </c>
      <c r="BT421" s="287" t="n">
        <v>0</v>
      </c>
      <c r="BU421" s="287" t="n">
        <v>0</v>
      </c>
      <c r="BV421" s="287" t="n">
        <v>0.0950896781</v>
      </c>
      <c r="BW421" s="287" t="n">
        <v>0.0193693294</v>
      </c>
      <c r="BX421" s="287" t="n">
        <v>1.0321716617</v>
      </c>
      <c r="BY421" s="287" t="n">
        <v>0.2911548807</v>
      </c>
      <c r="BZ421" s="287" t="n">
        <v>0.0641218426</v>
      </c>
      <c r="CA421" s="287" t="n">
        <v>1.5019073925</v>
      </c>
      <c r="CB421" s="287" t="n">
        <v>0.1342989548</v>
      </c>
      <c r="CC421" s="287" t="n">
        <v>0.0171453497</v>
      </c>
      <c r="CD421" s="287" t="n">
        <v>0.34732237</v>
      </c>
      <c r="CE421" s="287" t="n">
        <v>0.2179722308</v>
      </c>
      <c r="CF421" s="287" t="n">
        <v>2.747903236</v>
      </c>
      <c r="CG421" s="287" t="n">
        <v>3.4646421413</v>
      </c>
      <c r="CH421" s="287" t="n">
        <v>0</v>
      </c>
      <c r="CI421" s="287" t="n">
        <v>0</v>
      </c>
      <c r="CJ421" s="287" t="n">
        <v>0</v>
      </c>
      <c r="CK421" s="287" t="n">
        <v>0</v>
      </c>
      <c r="CL421" s="287" t="n">
        <v>0</v>
      </c>
      <c r="CM421" s="287" t="n">
        <v>0</v>
      </c>
      <c r="CN421" s="287" t="n">
        <f aca="false">CM421+CG421+CA421+BU421+BO421+BI421+BC421+AV421+AP421+AJ421</f>
        <v>489.2817134147</v>
      </c>
      <c r="CO421" s="287" t="n">
        <v>58.958847461</v>
      </c>
      <c r="CP421" s="287" t="n">
        <v>196.2138972</v>
      </c>
      <c r="CQ421" s="287" t="n">
        <v>36.148569526</v>
      </c>
      <c r="CR421" s="287" t="n">
        <v>368.85815983</v>
      </c>
      <c r="CS421" s="287" t="n">
        <v>31.57486729</v>
      </c>
      <c r="CT421" s="287" t="n">
        <v>34.435023769</v>
      </c>
      <c r="CU421" s="287" t="n">
        <v>5.9797263376</v>
      </c>
      <c r="CV421" s="287" t="n">
        <v>60.068253244</v>
      </c>
      <c r="CW421" s="287" t="n">
        <v>75.452721272</v>
      </c>
      <c r="CX421" s="287" t="n">
        <v>154.86165979</v>
      </c>
      <c r="CY421" s="287" t="n">
        <v>0.1382028683</v>
      </c>
      <c r="CZ421" s="287" t="n">
        <v>1022.6899286</v>
      </c>
      <c r="DA421" s="287" t="n">
        <v>50.882609386</v>
      </c>
      <c r="DB421" s="287" t="n">
        <v>79.745622077</v>
      </c>
      <c r="DC421" s="287" t="n">
        <v>5.0292474563</v>
      </c>
      <c r="DD421" s="287" t="n">
        <v>4.8963772866</v>
      </c>
      <c r="DE421" s="287" t="n">
        <v>0</v>
      </c>
      <c r="DF421" s="287" t="n">
        <v>140.55385621</v>
      </c>
      <c r="DG421" s="287" t="n">
        <v>66.358521341</v>
      </c>
      <c r="DH421" s="287" t="n">
        <v>89.39241447</v>
      </c>
      <c r="DI421" s="287" t="n">
        <v>216.12226158</v>
      </c>
      <c r="DJ421" s="287" t="n">
        <v>0</v>
      </c>
      <c r="DK421" s="287" t="n">
        <v>138.79052544</v>
      </c>
      <c r="DL421" s="287" t="n">
        <v>188.63220226</v>
      </c>
      <c r="DM421" s="287" t="n">
        <v>278.6529015</v>
      </c>
      <c r="DN421" s="287" t="n">
        <v>0.0652492821</v>
      </c>
      <c r="DO421" s="287" t="n">
        <v>0</v>
      </c>
      <c r="DP421" s="287" t="n">
        <v>0.0831447981</v>
      </c>
      <c r="DQ421" s="287" t="n">
        <v>0</v>
      </c>
      <c r="DR421" s="287" t="n">
        <v>0.1111015489</v>
      </c>
      <c r="DS421" s="287" t="n">
        <v>5.0082927998</v>
      </c>
      <c r="DT421" s="287" t="n">
        <v>983.21661503</v>
      </c>
      <c r="DU421" s="287" t="n">
        <v>5.4017043694</v>
      </c>
      <c r="DV421" s="287" t="n">
        <v>241.64729333</v>
      </c>
      <c r="DW421" s="287" t="n">
        <v>117.8560354</v>
      </c>
      <c r="DX421" s="287" t="n">
        <v>227.1876948</v>
      </c>
      <c r="DY421" s="287" t="n">
        <v>0</v>
      </c>
      <c r="DZ421" s="287" t="n">
        <v>435.55525884</v>
      </c>
      <c r="EA421" s="287" t="n">
        <v>87.469492471</v>
      </c>
      <c r="EB421" s="287" t="n">
        <v>11.875374096</v>
      </c>
      <c r="EC421" s="287" t="n">
        <v>87.862736529</v>
      </c>
      <c r="ED421" s="287" t="n">
        <v>1214.8555898</v>
      </c>
      <c r="EE421" s="287" t="n">
        <v>38.847454192</v>
      </c>
      <c r="EF421" s="287" t="n">
        <v>393.63236125</v>
      </c>
      <c r="EG421" s="290" t="n">
        <v>432.47981544</v>
      </c>
    </row>
    <row r="422" s="291" customFormat="true" ht="16.5" hidden="false" customHeight="true" outlineLevel="0" collapsed="false">
      <c r="A422" s="284" t="s">
        <v>1293</v>
      </c>
      <c r="B422" s="285" t="s">
        <v>3914</v>
      </c>
      <c r="C422" s="286" t="s">
        <v>34</v>
      </c>
      <c r="D422" s="287" t="n">
        <v>31</v>
      </c>
      <c r="E422" s="288" t="n">
        <v>6507.9241039</v>
      </c>
      <c r="F422" s="287" t="n">
        <v>38.581178174</v>
      </c>
      <c r="G422" s="287" t="n">
        <v>7.560913641</v>
      </c>
      <c r="H422" s="287" t="n">
        <v>106.22954094</v>
      </c>
      <c r="I422" s="287" t="n">
        <v>4.2434424546</v>
      </c>
      <c r="J422" s="287" t="n">
        <v>527.53668423</v>
      </c>
      <c r="K422" s="289" t="n">
        <v>684.15175944</v>
      </c>
      <c r="L422" s="287" t="n">
        <v>2.152516252</v>
      </c>
      <c r="M422" s="287" t="n">
        <v>1.3538343332</v>
      </c>
      <c r="N422" s="287" t="n">
        <v>14.131836872</v>
      </c>
      <c r="O422" s="287" t="n">
        <v>0</v>
      </c>
      <c r="P422" s="287" t="n">
        <v>109.88825414</v>
      </c>
      <c r="Q422" s="289" t="n">
        <v>127.5264416</v>
      </c>
      <c r="R422" s="287" t="n">
        <v>2.4802363011</v>
      </c>
      <c r="S422" s="287" t="n">
        <v>1.5522144206</v>
      </c>
      <c r="T422" s="287" t="n">
        <v>10.064632312</v>
      </c>
      <c r="U422" s="287" t="n">
        <v>0</v>
      </c>
      <c r="V422" s="287" t="n">
        <v>70.702087451</v>
      </c>
      <c r="W422" s="289" t="n">
        <v>84.799170484</v>
      </c>
      <c r="X422" s="287" t="n">
        <v>3.172997607</v>
      </c>
      <c r="Y422" s="287" t="n">
        <v>2.5517400159</v>
      </c>
      <c r="Z422" s="287" t="n">
        <v>4.3568543025</v>
      </c>
      <c r="AA422" s="287" t="n">
        <v>0</v>
      </c>
      <c r="AB422" s="287" t="n">
        <v>90.807989002</v>
      </c>
      <c r="AC422" s="289" t="n">
        <v>100.88958093</v>
      </c>
      <c r="AD422" s="287" t="n">
        <v>997.36695245</v>
      </c>
      <c r="AE422" s="287" t="n">
        <v>2.9349454063</v>
      </c>
      <c r="AF422" s="287" t="n">
        <v>1.628163402</v>
      </c>
      <c r="AG422" s="287" t="n">
        <v>3.3903409601</v>
      </c>
      <c r="AH422" s="287" t="n">
        <v>0</v>
      </c>
      <c r="AI422" s="287" t="n">
        <v>72.91542005</v>
      </c>
      <c r="AJ422" s="287" t="n">
        <v>80.868869818</v>
      </c>
      <c r="AK422" s="287" t="n">
        <v>96.517612809</v>
      </c>
      <c r="AL422" s="287" t="n">
        <v>36.246655659</v>
      </c>
      <c r="AM422" s="287" t="n">
        <v>82.088921506</v>
      </c>
      <c r="AN422" s="287" t="n">
        <v>0</v>
      </c>
      <c r="AO422" s="287" t="n">
        <v>303.42496705</v>
      </c>
      <c r="AP422" s="287" t="n">
        <v>518.27815703</v>
      </c>
      <c r="AQ422" s="287" t="n">
        <v>0</v>
      </c>
      <c r="AR422" s="287" t="n">
        <v>0</v>
      </c>
      <c r="AS422" s="287" t="n">
        <v>0</v>
      </c>
      <c r="AT422" s="287" t="n">
        <v>0</v>
      </c>
      <c r="AU422" s="287" t="n">
        <v>0</v>
      </c>
      <c r="AV422" s="287" t="n">
        <v>0</v>
      </c>
      <c r="AW422" s="287" t="n">
        <v>0</v>
      </c>
      <c r="AX422" s="287" t="n">
        <v>0</v>
      </c>
      <c r="AY422" s="287" t="n">
        <v>0</v>
      </c>
      <c r="AZ422" s="287" t="n">
        <v>0</v>
      </c>
      <c r="BA422" s="287" t="n">
        <v>0</v>
      </c>
      <c r="BB422" s="287" t="n">
        <v>0</v>
      </c>
      <c r="BC422" s="287" t="n">
        <v>0</v>
      </c>
      <c r="BD422" s="287" t="n">
        <v>0</v>
      </c>
      <c r="BE422" s="287" t="n">
        <v>0</v>
      </c>
      <c r="BF422" s="287" t="n">
        <v>0</v>
      </c>
      <c r="BG422" s="287" t="n">
        <v>0</v>
      </c>
      <c r="BH422" s="287" t="n">
        <v>0</v>
      </c>
      <c r="BI422" s="287" t="n">
        <v>0</v>
      </c>
      <c r="BJ422" s="287" t="n">
        <v>24.151897213</v>
      </c>
      <c r="BK422" s="287" t="n">
        <v>7.3298928255</v>
      </c>
      <c r="BL422" s="287" t="n">
        <v>46.554881777</v>
      </c>
      <c r="BM422" s="287" t="n">
        <v>0</v>
      </c>
      <c r="BN422" s="287" t="n">
        <v>0</v>
      </c>
      <c r="BO422" s="287" t="n">
        <v>78.036671815</v>
      </c>
      <c r="BP422" s="287" t="n">
        <v>0</v>
      </c>
      <c r="BQ422" s="287" t="n">
        <v>0</v>
      </c>
      <c r="BR422" s="287" t="n">
        <v>0</v>
      </c>
      <c r="BS422" s="287" t="n">
        <v>0</v>
      </c>
      <c r="BT422" s="287" t="n">
        <v>0</v>
      </c>
      <c r="BU422" s="287" t="n">
        <v>0</v>
      </c>
      <c r="BV422" s="287" t="n">
        <v>0</v>
      </c>
      <c r="BW422" s="287" t="n">
        <v>0</v>
      </c>
      <c r="BX422" s="287" t="n">
        <v>0</v>
      </c>
      <c r="BY422" s="287" t="n">
        <v>0</v>
      </c>
      <c r="BZ422" s="287" t="n">
        <v>0</v>
      </c>
      <c r="CA422" s="287" t="n">
        <v>0</v>
      </c>
      <c r="CB422" s="287" t="n">
        <v>0.4195785173</v>
      </c>
      <c r="CC422" s="287" t="n">
        <v>0.06481915</v>
      </c>
      <c r="CD422" s="287" t="n">
        <v>0.7604014283</v>
      </c>
      <c r="CE422" s="287" t="n">
        <v>0.1769235125</v>
      </c>
      <c r="CF422" s="287" t="n">
        <v>5.4946198298</v>
      </c>
      <c r="CG422" s="287" t="n">
        <v>6.9163424379</v>
      </c>
      <c r="CH422" s="287" t="n">
        <v>0</v>
      </c>
      <c r="CI422" s="287" t="n">
        <v>0</v>
      </c>
      <c r="CJ422" s="287" t="n">
        <v>0</v>
      </c>
      <c r="CK422" s="287" t="n">
        <v>0</v>
      </c>
      <c r="CL422" s="287" t="n">
        <v>0</v>
      </c>
      <c r="CM422" s="287" t="n">
        <v>0</v>
      </c>
      <c r="CN422" s="287" t="n">
        <f aca="false">CM422+CG422+CA422+BU422+BO422+BI422+BC422+AV422+AP422+AJ422</f>
        <v>684.1000411009</v>
      </c>
      <c r="CO422" s="287" t="n">
        <v>38.036219796</v>
      </c>
      <c r="CP422" s="287" t="n">
        <v>101.62202704</v>
      </c>
      <c r="CQ422" s="287" t="n">
        <v>42.491934287</v>
      </c>
      <c r="CR422" s="287" t="n">
        <v>242.6528139</v>
      </c>
      <c r="CS422" s="287" t="n">
        <v>26.822980856</v>
      </c>
      <c r="CT422" s="287" t="n">
        <v>30.425758389</v>
      </c>
      <c r="CU422" s="287" t="n">
        <v>5.9535785585</v>
      </c>
      <c r="CV422" s="287" t="n">
        <v>37.584252196</v>
      </c>
      <c r="CW422" s="287" t="n">
        <v>42.414903669</v>
      </c>
      <c r="CX422" s="287" t="n">
        <v>125.10710252</v>
      </c>
      <c r="CY422" s="287" t="n">
        <v>0.0043466651</v>
      </c>
      <c r="CZ422" s="287" t="n">
        <v>693.11591788</v>
      </c>
      <c r="DA422" s="287" t="n">
        <v>54.253527173</v>
      </c>
      <c r="DB422" s="287" t="n">
        <v>108.74000293</v>
      </c>
      <c r="DC422" s="287" t="n">
        <v>9.4321580681</v>
      </c>
      <c r="DD422" s="287" t="n">
        <v>8.5683326975</v>
      </c>
      <c r="DE422" s="287" t="n">
        <v>0</v>
      </c>
      <c r="DF422" s="287" t="n">
        <v>180.99402087</v>
      </c>
      <c r="DG422" s="287" t="n">
        <v>183.84221814</v>
      </c>
      <c r="DH422" s="287" t="n">
        <v>133.82219585</v>
      </c>
      <c r="DI422" s="287" t="n">
        <v>46.430292389</v>
      </c>
      <c r="DJ422" s="287" t="n">
        <v>0</v>
      </c>
      <c r="DK422" s="287" t="n">
        <v>1525.0254287</v>
      </c>
      <c r="DL422" s="287" t="n">
        <v>77.835257686</v>
      </c>
      <c r="DM422" s="287" t="n">
        <v>417.2543493</v>
      </c>
      <c r="DN422" s="287" t="n">
        <v>0.4661240414</v>
      </c>
      <c r="DO422" s="287" t="n">
        <v>0</v>
      </c>
      <c r="DP422" s="287" t="n">
        <v>0</v>
      </c>
      <c r="DQ422" s="287" t="n">
        <v>0</v>
      </c>
      <c r="DR422" s="287" t="n">
        <v>0.0866732265</v>
      </c>
      <c r="DS422" s="287" t="n">
        <v>0</v>
      </c>
      <c r="DT422" s="287" t="n">
        <v>2384.7625394</v>
      </c>
      <c r="DU422" s="287" t="n">
        <v>5.1738845153</v>
      </c>
      <c r="DV422" s="287" t="n">
        <v>139.51457174</v>
      </c>
      <c r="DW422" s="287" t="n">
        <v>165.47178761</v>
      </c>
      <c r="DX422" s="287" t="n">
        <v>333.5951654</v>
      </c>
      <c r="DY422" s="287" t="n">
        <v>0</v>
      </c>
      <c r="DZ422" s="287" t="n">
        <v>699.66423043</v>
      </c>
      <c r="EA422" s="287" t="n">
        <v>140.12978371</v>
      </c>
      <c r="EB422" s="287" t="n">
        <v>5.8386296172</v>
      </c>
      <c r="EC422" s="287" t="n">
        <v>78.196579238</v>
      </c>
      <c r="ED422" s="287" t="n">
        <v>1567.5846323</v>
      </c>
      <c r="EE422" s="287" t="n">
        <v>8.4548057229</v>
      </c>
      <c r="EF422" s="287" t="n">
        <v>216.75668597</v>
      </c>
      <c r="EG422" s="290" t="n">
        <v>225.21149169</v>
      </c>
    </row>
    <row r="423" s="291" customFormat="true" ht="16.5" hidden="false" customHeight="true" outlineLevel="0" collapsed="false">
      <c r="A423" s="284" t="s">
        <v>1297</v>
      </c>
      <c r="B423" s="285" t="s">
        <v>2938</v>
      </c>
      <c r="C423" s="286" t="s">
        <v>34</v>
      </c>
      <c r="D423" s="287" t="n">
        <v>212</v>
      </c>
      <c r="E423" s="288" t="n">
        <v>5892.1172204</v>
      </c>
      <c r="F423" s="287" t="n">
        <v>26.051658477</v>
      </c>
      <c r="G423" s="287" t="n">
        <v>4.6845844577</v>
      </c>
      <c r="H423" s="287" t="n">
        <v>104.38043273</v>
      </c>
      <c r="I423" s="287" t="n">
        <v>2.1257099067</v>
      </c>
      <c r="J423" s="287" t="n">
        <v>517.19989607</v>
      </c>
      <c r="K423" s="289" t="n">
        <v>654.44228164</v>
      </c>
      <c r="L423" s="287" t="n">
        <v>1.2424473263</v>
      </c>
      <c r="M423" s="287" t="n">
        <v>0.5374273253</v>
      </c>
      <c r="N423" s="287" t="n">
        <v>8.2064632018</v>
      </c>
      <c r="O423" s="287" t="n">
        <v>0</v>
      </c>
      <c r="P423" s="287" t="n">
        <v>57.286860598</v>
      </c>
      <c r="Q423" s="289" t="n">
        <v>67.273198451</v>
      </c>
      <c r="R423" s="287" t="n">
        <v>0.3710258837</v>
      </c>
      <c r="S423" s="287" t="n">
        <v>0.2322003459</v>
      </c>
      <c r="T423" s="287" t="n">
        <v>1.5055981141</v>
      </c>
      <c r="U423" s="287" t="n">
        <v>0</v>
      </c>
      <c r="V423" s="287" t="n">
        <v>10.576534366</v>
      </c>
      <c r="W423" s="289" t="n">
        <v>12.68535871</v>
      </c>
      <c r="X423" s="287" t="n">
        <v>0</v>
      </c>
      <c r="Y423" s="287" t="n">
        <v>0</v>
      </c>
      <c r="Z423" s="287" t="n">
        <v>0</v>
      </c>
      <c r="AA423" s="287" t="n">
        <v>0</v>
      </c>
      <c r="AB423" s="287" t="n">
        <v>0</v>
      </c>
      <c r="AC423" s="289" t="n">
        <v>0</v>
      </c>
      <c r="AD423" s="287" t="n">
        <v>734.4008388</v>
      </c>
      <c r="AE423" s="287" t="n">
        <v>8.6116077901</v>
      </c>
      <c r="AF423" s="287" t="n">
        <v>3.2480461552</v>
      </c>
      <c r="AG423" s="287" t="n">
        <v>5.7404716498</v>
      </c>
      <c r="AH423" s="287" t="n">
        <v>0</v>
      </c>
      <c r="AI423" s="287" t="n">
        <v>135.52030108</v>
      </c>
      <c r="AJ423" s="287" t="n">
        <v>153.12042668</v>
      </c>
      <c r="AK423" s="287" t="n">
        <v>95.11575328</v>
      </c>
      <c r="AL423" s="287" t="n">
        <v>42.91268754</v>
      </c>
      <c r="AM423" s="287" t="n">
        <v>100.93249461</v>
      </c>
      <c r="AN423" s="287" t="n">
        <v>0</v>
      </c>
      <c r="AO423" s="287" t="n">
        <v>391.99782584</v>
      </c>
      <c r="AP423" s="287" t="n">
        <v>630.95876128</v>
      </c>
      <c r="AQ423" s="287" t="n">
        <v>0</v>
      </c>
      <c r="AR423" s="287" t="n">
        <v>0</v>
      </c>
      <c r="AS423" s="287" t="n">
        <v>0</v>
      </c>
      <c r="AT423" s="287" t="n">
        <v>0</v>
      </c>
      <c r="AU423" s="287" t="n">
        <v>0</v>
      </c>
      <c r="AV423" s="287" t="n">
        <v>0</v>
      </c>
      <c r="AW423" s="287" t="n">
        <v>0</v>
      </c>
      <c r="AX423" s="287" t="n">
        <v>0</v>
      </c>
      <c r="AY423" s="287" t="n">
        <v>0</v>
      </c>
      <c r="AZ423" s="287" t="n">
        <v>0</v>
      </c>
      <c r="BA423" s="287" t="n">
        <v>0</v>
      </c>
      <c r="BB423" s="287" t="n">
        <v>0</v>
      </c>
      <c r="BC423" s="287" t="n">
        <v>0</v>
      </c>
      <c r="BD423" s="287" t="n">
        <v>0.0300614069</v>
      </c>
      <c r="BE423" s="287" t="n">
        <v>0</v>
      </c>
      <c r="BF423" s="287" t="n">
        <v>0.2271951817</v>
      </c>
      <c r="BG423" s="287" t="n">
        <v>0</v>
      </c>
      <c r="BH423" s="287" t="n">
        <v>0.1328702025</v>
      </c>
      <c r="BI423" s="287" t="n">
        <v>0.3901267911</v>
      </c>
      <c r="BJ423" s="287" t="n">
        <v>4.0514684383</v>
      </c>
      <c r="BK423" s="287" t="n">
        <v>1.2693167925</v>
      </c>
      <c r="BL423" s="287" t="n">
        <v>8.0635449652</v>
      </c>
      <c r="BM423" s="287" t="n">
        <v>0</v>
      </c>
      <c r="BN423" s="287" t="n">
        <v>0</v>
      </c>
      <c r="BO423" s="287" t="n">
        <v>13.384330196</v>
      </c>
      <c r="BP423" s="287" t="n">
        <v>0.1614704835</v>
      </c>
      <c r="BQ423" s="287" t="n">
        <v>0.0840365834</v>
      </c>
      <c r="BR423" s="287" t="n">
        <v>0.3301693514</v>
      </c>
      <c r="BS423" s="287" t="n">
        <v>0</v>
      </c>
      <c r="BT423" s="287" t="n">
        <v>0.1294672783</v>
      </c>
      <c r="BU423" s="287" t="n">
        <v>0.7051436966</v>
      </c>
      <c r="BV423" s="287" t="n">
        <v>0.2670340658</v>
      </c>
      <c r="BW423" s="287" t="n">
        <v>0.0543936092</v>
      </c>
      <c r="BX423" s="287" t="n">
        <v>2.8985795413</v>
      </c>
      <c r="BY423" s="287" t="n">
        <v>0.8176310317</v>
      </c>
      <c r="BZ423" s="287" t="n">
        <v>0.1800691376</v>
      </c>
      <c r="CA423" s="287" t="n">
        <v>4.2177073857</v>
      </c>
      <c r="CB423" s="287" t="n">
        <v>0.007961277</v>
      </c>
      <c r="CC423" s="287" t="n">
        <v>0.0011190421</v>
      </c>
      <c r="CD423" s="287" t="n">
        <v>0.0362446111</v>
      </c>
      <c r="CE423" s="287" t="n">
        <v>0.0210744339</v>
      </c>
      <c r="CF423" s="287" t="n">
        <v>0.2734161876</v>
      </c>
      <c r="CG423" s="287" t="n">
        <v>0.3398155517</v>
      </c>
      <c r="CH423" s="287" t="n">
        <v>0.1232606486</v>
      </c>
      <c r="CI423" s="287" t="n">
        <v>0.0033606685</v>
      </c>
      <c r="CJ423" s="287" t="n">
        <v>0.4090258814</v>
      </c>
      <c r="CK423" s="287" t="n">
        <v>0</v>
      </c>
      <c r="CL423" s="287" t="n">
        <v>0</v>
      </c>
      <c r="CM423" s="287" t="n">
        <v>0.5356471985</v>
      </c>
      <c r="CN423" s="287" t="n">
        <f aca="false">CM423+CG423+CA423+BU423+BO423+BI423+BC423+AV423+AP423+AJ423</f>
        <v>803.6519587796</v>
      </c>
      <c r="CO423" s="287" t="n">
        <v>35.702663617</v>
      </c>
      <c r="CP423" s="287" t="n">
        <v>91.501049615</v>
      </c>
      <c r="CQ423" s="287" t="n">
        <v>33.60722516</v>
      </c>
      <c r="CR423" s="287" t="n">
        <v>202.99758898</v>
      </c>
      <c r="CS423" s="287" t="n">
        <v>28.086061505</v>
      </c>
      <c r="CT423" s="287" t="n">
        <v>22.91414843</v>
      </c>
      <c r="CU423" s="287" t="n">
        <v>6.2268889256</v>
      </c>
      <c r="CV423" s="287" t="n">
        <v>39.041982976</v>
      </c>
      <c r="CW423" s="287" t="n">
        <v>44.3935441</v>
      </c>
      <c r="CX423" s="287" t="n">
        <v>102.12210322</v>
      </c>
      <c r="CY423" s="287" t="n">
        <v>0.7509484115</v>
      </c>
      <c r="CZ423" s="287" t="n">
        <v>607.34420493</v>
      </c>
      <c r="DA423" s="287" t="n">
        <v>57.898766302</v>
      </c>
      <c r="DB423" s="287" t="n">
        <v>149.42180495</v>
      </c>
      <c r="DC423" s="287" t="n">
        <v>13.275183981</v>
      </c>
      <c r="DD423" s="287" t="n">
        <v>13.773243428</v>
      </c>
      <c r="DE423" s="287" t="n">
        <v>0</v>
      </c>
      <c r="DF423" s="287" t="n">
        <v>234.36899866</v>
      </c>
      <c r="DG423" s="287" t="n">
        <v>280.56591404</v>
      </c>
      <c r="DH423" s="287" t="n">
        <v>111.19754664</v>
      </c>
      <c r="DI423" s="287" t="n">
        <v>16.768045158</v>
      </c>
      <c r="DJ423" s="287" t="n">
        <v>0</v>
      </c>
      <c r="DK423" s="287" t="n">
        <v>1204.2699534</v>
      </c>
      <c r="DL423" s="287" t="n">
        <v>65.126940618</v>
      </c>
      <c r="DM423" s="287" t="n">
        <v>473.98390912</v>
      </c>
      <c r="DN423" s="287" t="n">
        <v>0.2240773842</v>
      </c>
      <c r="DO423" s="287" t="n">
        <v>0</v>
      </c>
      <c r="DP423" s="287" t="n">
        <v>0.2334900479</v>
      </c>
      <c r="DQ423" s="287" t="n">
        <v>0</v>
      </c>
      <c r="DR423" s="287" t="n">
        <v>0.077039101</v>
      </c>
      <c r="DS423" s="287" t="n">
        <v>1.862792529</v>
      </c>
      <c r="DT423" s="287" t="n">
        <v>2154.3097081</v>
      </c>
      <c r="DU423" s="287" t="n">
        <v>5.5291449616</v>
      </c>
      <c r="DV423" s="287" t="n">
        <v>96.793774262</v>
      </c>
      <c r="DW423" s="287" t="n">
        <v>130.67286629</v>
      </c>
      <c r="DX423" s="287" t="n">
        <v>317.8789958</v>
      </c>
      <c r="DY423" s="287" t="n">
        <v>0</v>
      </c>
      <c r="DZ423" s="287" t="n">
        <v>697.74348745</v>
      </c>
      <c r="EA423" s="287" t="n">
        <v>42.755772325</v>
      </c>
      <c r="EB423" s="287" t="n">
        <v>6.7917224793</v>
      </c>
      <c r="EC423" s="287" t="n">
        <v>59.875747565</v>
      </c>
      <c r="ED423" s="287" t="n">
        <v>1358.0415111</v>
      </c>
      <c r="EE423" s="287" t="n">
        <v>9.6994967233</v>
      </c>
      <c r="EF423" s="287" t="n">
        <v>178.7317324</v>
      </c>
      <c r="EG423" s="290" t="n">
        <v>188.43122912</v>
      </c>
    </row>
    <row r="424" s="291" customFormat="true" ht="16.5" hidden="false" customHeight="true" outlineLevel="0" collapsed="false">
      <c r="A424" s="284" t="s">
        <v>1299</v>
      </c>
      <c r="B424" s="285" t="s">
        <v>2939</v>
      </c>
      <c r="C424" s="286" t="s">
        <v>34</v>
      </c>
      <c r="D424" s="287" t="n">
        <v>154</v>
      </c>
      <c r="E424" s="288" t="n">
        <v>6804.5871639</v>
      </c>
      <c r="F424" s="287" t="n">
        <v>29.572518393</v>
      </c>
      <c r="G424" s="287" t="n">
        <v>4.5906405452</v>
      </c>
      <c r="H424" s="287" t="n">
        <v>134.37709554</v>
      </c>
      <c r="I424" s="287" t="n">
        <v>2.072705614</v>
      </c>
      <c r="J424" s="287" t="n">
        <v>665.90385696</v>
      </c>
      <c r="K424" s="289" t="n">
        <v>836.51681704</v>
      </c>
      <c r="L424" s="287" t="n">
        <v>3.3114131072</v>
      </c>
      <c r="M424" s="287" t="n">
        <v>1.4952956622</v>
      </c>
      <c r="N424" s="287" t="n">
        <v>22.418546341</v>
      </c>
      <c r="O424" s="287" t="n">
        <v>0</v>
      </c>
      <c r="P424" s="287" t="n">
        <v>151.2173704</v>
      </c>
      <c r="Q424" s="289" t="n">
        <v>178.44262551</v>
      </c>
      <c r="R424" s="287" t="n">
        <v>0.7433137976</v>
      </c>
      <c r="S424" s="287" t="n">
        <v>0.4651905123</v>
      </c>
      <c r="T424" s="287" t="n">
        <v>3.016317462</v>
      </c>
      <c r="U424" s="287" t="n">
        <v>0</v>
      </c>
      <c r="V424" s="287" t="n">
        <v>21.189044406</v>
      </c>
      <c r="W424" s="289" t="n">
        <v>25.413866178</v>
      </c>
      <c r="X424" s="287" t="n">
        <v>0.1477322465</v>
      </c>
      <c r="Y424" s="287" t="n">
        <v>0.1188069869</v>
      </c>
      <c r="Z424" s="287" t="n">
        <v>0.2028516732</v>
      </c>
      <c r="AA424" s="287" t="n">
        <v>0</v>
      </c>
      <c r="AB424" s="287" t="n">
        <v>17.022636225</v>
      </c>
      <c r="AC424" s="289" t="n">
        <v>17.492027132</v>
      </c>
      <c r="AD424" s="287" t="n">
        <v>1057.8653359</v>
      </c>
      <c r="AE424" s="287" t="n">
        <v>11.757793256</v>
      </c>
      <c r="AF424" s="287" t="n">
        <v>6.2338784634</v>
      </c>
      <c r="AG424" s="287" t="n">
        <v>8.1140950725</v>
      </c>
      <c r="AH424" s="287" t="n">
        <v>0</v>
      </c>
      <c r="AI424" s="287" t="n">
        <v>149.1674229</v>
      </c>
      <c r="AJ424" s="287" t="n">
        <v>175.27318969</v>
      </c>
      <c r="AK424" s="287" t="n">
        <v>84.034566493</v>
      </c>
      <c r="AL424" s="287" t="n">
        <v>46.250774394</v>
      </c>
      <c r="AM424" s="287" t="n">
        <v>98.836727792</v>
      </c>
      <c r="AN424" s="287" t="n">
        <v>0</v>
      </c>
      <c r="AO424" s="287" t="n">
        <v>385.43069471</v>
      </c>
      <c r="AP424" s="287" t="n">
        <v>614.55276339</v>
      </c>
      <c r="AQ424" s="287" t="n">
        <v>0</v>
      </c>
      <c r="AR424" s="287" t="n">
        <v>0</v>
      </c>
      <c r="AS424" s="287" t="n">
        <v>0</v>
      </c>
      <c r="AT424" s="287" t="n">
        <v>0</v>
      </c>
      <c r="AU424" s="287" t="n">
        <v>0</v>
      </c>
      <c r="AV424" s="287" t="n">
        <v>0</v>
      </c>
      <c r="AW424" s="287" t="n">
        <v>0</v>
      </c>
      <c r="AX424" s="287" t="n">
        <v>0</v>
      </c>
      <c r="AY424" s="287" t="n">
        <v>0</v>
      </c>
      <c r="AZ424" s="287" t="n">
        <v>0</v>
      </c>
      <c r="BA424" s="287" t="n">
        <v>0</v>
      </c>
      <c r="BB424" s="287" t="n">
        <v>0</v>
      </c>
      <c r="BC424" s="287" t="n">
        <v>0</v>
      </c>
      <c r="BD424" s="287" t="n">
        <v>0</v>
      </c>
      <c r="BE424" s="287" t="n">
        <v>0</v>
      </c>
      <c r="BF424" s="287" t="n">
        <v>0</v>
      </c>
      <c r="BG424" s="287" t="n">
        <v>0</v>
      </c>
      <c r="BH424" s="287" t="n">
        <v>0</v>
      </c>
      <c r="BI424" s="287" t="n">
        <v>0</v>
      </c>
      <c r="BJ424" s="287" t="n">
        <v>4.9411076107</v>
      </c>
      <c r="BK424" s="287" t="n">
        <v>1.5048063615</v>
      </c>
      <c r="BL424" s="287" t="n">
        <v>9.5578018574</v>
      </c>
      <c r="BM424" s="287" t="n">
        <v>0</v>
      </c>
      <c r="BN424" s="287" t="n">
        <v>0</v>
      </c>
      <c r="BO424" s="287" t="n">
        <v>16.00371583</v>
      </c>
      <c r="BP424" s="287" t="n">
        <v>0.0389072268</v>
      </c>
      <c r="BQ424" s="287" t="n">
        <v>0.0202490904</v>
      </c>
      <c r="BR424" s="287" t="n">
        <v>0.0795561738</v>
      </c>
      <c r="BS424" s="287" t="n">
        <v>0</v>
      </c>
      <c r="BT424" s="287" t="n">
        <v>0.0311958734</v>
      </c>
      <c r="BU424" s="287" t="n">
        <v>0.1699083644</v>
      </c>
      <c r="BV424" s="287" t="n">
        <v>0.0452175021</v>
      </c>
      <c r="BW424" s="287" t="n">
        <v>0.0092105969</v>
      </c>
      <c r="BX424" s="287" t="n">
        <v>0.4908232441</v>
      </c>
      <c r="BY424" s="287" t="n">
        <v>0.1384513724</v>
      </c>
      <c r="BZ424" s="287" t="n">
        <v>0.0304915277</v>
      </c>
      <c r="CA424" s="287" t="n">
        <v>0.7141942432</v>
      </c>
      <c r="CB424" s="287" t="n">
        <v>0.0414361961</v>
      </c>
      <c r="CC424" s="287" t="n">
        <v>0.0062933743</v>
      </c>
      <c r="CD424" s="287" t="n">
        <v>0.1467653225</v>
      </c>
      <c r="CE424" s="287" t="n">
        <v>0.1157039731</v>
      </c>
      <c r="CF424" s="287" t="n">
        <v>1.1403434021</v>
      </c>
      <c r="CG424" s="287" t="n">
        <v>1.4505422681</v>
      </c>
      <c r="CH424" s="287" t="n">
        <v>0.0417685082</v>
      </c>
      <c r="CI424" s="287" t="n">
        <v>0.0011388072</v>
      </c>
      <c r="CJ424" s="287" t="n">
        <v>0.1386038536</v>
      </c>
      <c r="CK424" s="287" t="n">
        <v>0</v>
      </c>
      <c r="CL424" s="287" t="n">
        <v>0</v>
      </c>
      <c r="CM424" s="287" t="n">
        <v>0.181511169</v>
      </c>
      <c r="CN424" s="287" t="n">
        <f aca="false">CM424+CG424+CA424+BU424+BO424+BI424+BC424+AV424+AP424+AJ424</f>
        <v>808.3458249547</v>
      </c>
      <c r="CO424" s="287" t="n">
        <v>52.759356083</v>
      </c>
      <c r="CP424" s="287" t="n">
        <v>108.24782274</v>
      </c>
      <c r="CQ424" s="287" t="n">
        <v>33.24214263</v>
      </c>
      <c r="CR424" s="287" t="n">
        <v>263.07700535</v>
      </c>
      <c r="CS424" s="287" t="n">
        <v>41.390530636</v>
      </c>
      <c r="CT424" s="287" t="n">
        <v>36.750711509</v>
      </c>
      <c r="CU424" s="287" t="n">
        <v>6.0530711471</v>
      </c>
      <c r="CV424" s="287" t="n">
        <v>62.0661358</v>
      </c>
      <c r="CW424" s="287" t="n">
        <v>51.117728872</v>
      </c>
      <c r="CX424" s="287" t="n">
        <v>132.81346389</v>
      </c>
      <c r="CY424" s="287" t="n">
        <v>0.1707057523</v>
      </c>
      <c r="CZ424" s="287" t="n">
        <v>787.68867441</v>
      </c>
      <c r="DA424" s="287" t="n">
        <v>63.649305008</v>
      </c>
      <c r="DB424" s="287" t="n">
        <v>171.72133189</v>
      </c>
      <c r="DC424" s="287" t="n">
        <v>12.184713408</v>
      </c>
      <c r="DD424" s="287" t="n">
        <v>18.119834712</v>
      </c>
      <c r="DE424" s="287" t="n">
        <v>0</v>
      </c>
      <c r="DF424" s="287" t="n">
        <v>265.67518502</v>
      </c>
      <c r="DG424" s="287" t="n">
        <v>38.990911453</v>
      </c>
      <c r="DH424" s="287" t="n">
        <v>174.69878448</v>
      </c>
      <c r="DI424" s="287" t="n">
        <v>102.7417176</v>
      </c>
      <c r="DJ424" s="287" t="n">
        <v>0</v>
      </c>
      <c r="DK424" s="287" t="n">
        <v>1240.6749359</v>
      </c>
      <c r="DL424" s="287" t="n">
        <v>22.611433295</v>
      </c>
      <c r="DM424" s="287" t="n">
        <v>545.47861931</v>
      </c>
      <c r="DN424" s="287" t="n">
        <v>0.1443839929</v>
      </c>
      <c r="DO424" s="287" t="n">
        <v>0</v>
      </c>
      <c r="DP424" s="287" t="n">
        <v>0.0395374152</v>
      </c>
      <c r="DQ424" s="287" t="n">
        <v>0</v>
      </c>
      <c r="DR424" s="287" t="n">
        <v>0.0843021008</v>
      </c>
      <c r="DS424" s="287" t="n">
        <v>0.2591265537</v>
      </c>
      <c r="DT424" s="287" t="n">
        <v>2125.7237521</v>
      </c>
      <c r="DU424" s="287" t="n">
        <v>5.0187391917</v>
      </c>
      <c r="DV424" s="287" t="n">
        <v>129.65720831</v>
      </c>
      <c r="DW424" s="287" t="n">
        <v>176.15873676</v>
      </c>
      <c r="DX424" s="287" t="n">
        <v>389.17730426</v>
      </c>
      <c r="DY424" s="287" t="n">
        <v>0</v>
      </c>
      <c r="DZ424" s="287" t="n">
        <v>836.33948128</v>
      </c>
      <c r="EA424" s="287" t="n">
        <v>123.29293745</v>
      </c>
      <c r="EB424" s="287" t="n">
        <v>12.452951284</v>
      </c>
      <c r="EC424" s="287" t="n">
        <v>87.191033094</v>
      </c>
      <c r="ED424" s="287" t="n">
        <v>1759.2883916</v>
      </c>
      <c r="EE424" s="287" t="n">
        <v>10.014157545</v>
      </c>
      <c r="EF424" s="287" t="n">
        <v>268.90493144</v>
      </c>
      <c r="EG424" s="290" t="n">
        <v>278.91908899</v>
      </c>
    </row>
    <row r="425" s="291" customFormat="true" ht="16.5" hidden="false" customHeight="true" outlineLevel="0" collapsed="false">
      <c r="A425" s="284" t="s">
        <v>1303</v>
      </c>
      <c r="B425" s="285" t="s">
        <v>2941</v>
      </c>
      <c r="C425" s="286" t="s">
        <v>34</v>
      </c>
      <c r="D425" s="287" t="n">
        <v>145</v>
      </c>
      <c r="E425" s="288" t="n">
        <v>2850.3485013</v>
      </c>
      <c r="F425" s="287" t="n">
        <v>11.715857061</v>
      </c>
      <c r="G425" s="287" t="n">
        <v>1.6075958364</v>
      </c>
      <c r="H425" s="287" t="n">
        <v>101.70416156</v>
      </c>
      <c r="I425" s="287" t="n">
        <v>2.2013642324</v>
      </c>
      <c r="J425" s="287" t="n">
        <v>458.7663916</v>
      </c>
      <c r="K425" s="289" t="n">
        <v>575.99537029</v>
      </c>
      <c r="L425" s="287" t="n">
        <v>0.0276897369</v>
      </c>
      <c r="M425" s="287" t="n">
        <v>0.0124813456</v>
      </c>
      <c r="N425" s="287" t="n">
        <v>0.1811979959</v>
      </c>
      <c r="O425" s="287" t="n">
        <v>0</v>
      </c>
      <c r="P425" s="287" t="n">
        <v>1.1258937247</v>
      </c>
      <c r="Q425" s="289" t="n">
        <v>1.3472628032</v>
      </c>
      <c r="R425" s="287" t="n">
        <v>0</v>
      </c>
      <c r="S425" s="287" t="n">
        <v>0</v>
      </c>
      <c r="T425" s="287" t="n">
        <v>0</v>
      </c>
      <c r="U425" s="287" t="n">
        <v>0</v>
      </c>
      <c r="V425" s="287" t="n">
        <v>0</v>
      </c>
      <c r="W425" s="289" t="n">
        <v>0</v>
      </c>
      <c r="X425" s="287" t="n">
        <v>0</v>
      </c>
      <c r="Y425" s="287" t="n">
        <v>0</v>
      </c>
      <c r="Z425" s="287" t="n">
        <v>0</v>
      </c>
      <c r="AA425" s="287" t="n">
        <v>0</v>
      </c>
      <c r="AB425" s="287" t="n">
        <v>0</v>
      </c>
      <c r="AC425" s="289" t="n">
        <v>0</v>
      </c>
      <c r="AD425" s="287" t="n">
        <v>577.34263309</v>
      </c>
      <c r="AE425" s="287" t="n">
        <v>7.3311980733</v>
      </c>
      <c r="AF425" s="287" t="n">
        <v>2.3958830598</v>
      </c>
      <c r="AG425" s="287" t="n">
        <v>4.0099672238</v>
      </c>
      <c r="AH425" s="287" t="n">
        <v>0</v>
      </c>
      <c r="AI425" s="287" t="n">
        <v>53.16640523</v>
      </c>
      <c r="AJ425" s="287" t="n">
        <v>66.903453586</v>
      </c>
      <c r="AK425" s="287" t="n">
        <v>47.401885989</v>
      </c>
      <c r="AL425" s="287" t="n">
        <v>27.350180823</v>
      </c>
      <c r="AM425" s="287" t="n">
        <v>52.436786977</v>
      </c>
      <c r="AN425" s="287" t="n">
        <v>0.1807497152</v>
      </c>
      <c r="AO425" s="287" t="n">
        <v>161.80586289</v>
      </c>
      <c r="AP425" s="287" t="n">
        <v>289.17546639</v>
      </c>
      <c r="AQ425" s="287" t="n">
        <v>0</v>
      </c>
      <c r="AR425" s="287" t="n">
        <v>0</v>
      </c>
      <c r="AS425" s="287" t="n">
        <v>0</v>
      </c>
      <c r="AT425" s="287" t="n">
        <v>0</v>
      </c>
      <c r="AU425" s="287" t="n">
        <v>0</v>
      </c>
      <c r="AV425" s="287" t="n">
        <v>0</v>
      </c>
      <c r="AW425" s="287" t="n">
        <v>0</v>
      </c>
      <c r="AX425" s="287" t="n">
        <v>0</v>
      </c>
      <c r="AY425" s="287" t="n">
        <v>0</v>
      </c>
      <c r="AZ425" s="287" t="n">
        <v>0</v>
      </c>
      <c r="BA425" s="287" t="n">
        <v>0</v>
      </c>
      <c r="BB425" s="287" t="n">
        <v>0</v>
      </c>
      <c r="BC425" s="287" t="n">
        <v>0</v>
      </c>
      <c r="BD425" s="287" t="n">
        <v>0.0009513963</v>
      </c>
      <c r="BE425" s="287" t="n">
        <v>0</v>
      </c>
      <c r="BF425" s="287" t="n">
        <v>1.90188E-005</v>
      </c>
      <c r="BG425" s="287" t="n">
        <v>0</v>
      </c>
      <c r="BH425" s="287" t="n">
        <v>0.0028119665</v>
      </c>
      <c r="BI425" s="287" t="n">
        <v>0.0037823816</v>
      </c>
      <c r="BJ425" s="287" t="n">
        <v>0.5696316587</v>
      </c>
      <c r="BK425" s="287" t="n">
        <v>0.1728783032</v>
      </c>
      <c r="BL425" s="287" t="n">
        <v>1.0980145491</v>
      </c>
      <c r="BM425" s="287" t="n">
        <v>0</v>
      </c>
      <c r="BN425" s="287" t="n">
        <v>0</v>
      </c>
      <c r="BO425" s="287" t="n">
        <v>1.840524511</v>
      </c>
      <c r="BP425" s="287" t="n">
        <v>0</v>
      </c>
      <c r="BQ425" s="287" t="n">
        <v>0</v>
      </c>
      <c r="BR425" s="287" t="n">
        <v>0</v>
      </c>
      <c r="BS425" s="287" t="n">
        <v>0</v>
      </c>
      <c r="BT425" s="287" t="n">
        <v>0</v>
      </c>
      <c r="BU425" s="287" t="n">
        <v>0</v>
      </c>
      <c r="BV425" s="287" t="n">
        <v>0</v>
      </c>
      <c r="BW425" s="287" t="n">
        <v>0</v>
      </c>
      <c r="BX425" s="287" t="n">
        <v>0</v>
      </c>
      <c r="BY425" s="287" t="n">
        <v>0</v>
      </c>
      <c r="BZ425" s="287" t="n">
        <v>0</v>
      </c>
      <c r="CA425" s="287" t="n">
        <v>0</v>
      </c>
      <c r="CB425" s="287" t="n">
        <v>0.1552444678</v>
      </c>
      <c r="CC425" s="287" t="n">
        <v>0.0277466171</v>
      </c>
      <c r="CD425" s="287" t="n">
        <v>0.5883483284</v>
      </c>
      <c r="CE425" s="287" t="n">
        <v>0.4175857644</v>
      </c>
      <c r="CF425" s="287" t="n">
        <v>7.053589895</v>
      </c>
      <c r="CG425" s="287" t="n">
        <v>8.2425150725</v>
      </c>
      <c r="CH425" s="287" t="n">
        <v>0</v>
      </c>
      <c r="CI425" s="287" t="n">
        <v>0</v>
      </c>
      <c r="CJ425" s="287" t="n">
        <v>0</v>
      </c>
      <c r="CK425" s="287" t="n">
        <v>0</v>
      </c>
      <c r="CL425" s="287" t="n">
        <v>0</v>
      </c>
      <c r="CM425" s="287" t="n">
        <v>0</v>
      </c>
      <c r="CN425" s="287" t="n">
        <f aca="false">CM425+CG425+CA425+BU425+BO425+BI425+BC425+AV425+AP425+AJ425</f>
        <v>366.1657419411</v>
      </c>
      <c r="CO425" s="287" t="n">
        <v>28.390462347</v>
      </c>
      <c r="CP425" s="287" t="n">
        <v>79.925508241</v>
      </c>
      <c r="CQ425" s="287" t="n">
        <v>25.473470116</v>
      </c>
      <c r="CR425" s="287" t="n">
        <v>164.97355092</v>
      </c>
      <c r="CS425" s="287" t="n">
        <v>17.080459623</v>
      </c>
      <c r="CT425" s="287" t="n">
        <v>16.861051019</v>
      </c>
      <c r="CU425" s="287" t="n">
        <v>5.9135690323</v>
      </c>
      <c r="CV425" s="287" t="n">
        <v>29.600262488</v>
      </c>
      <c r="CW425" s="287" t="n">
        <v>40.318522085</v>
      </c>
      <c r="CX425" s="287" t="n">
        <v>78.624536663</v>
      </c>
      <c r="CY425" s="287" t="n">
        <v>0.0339031779</v>
      </c>
      <c r="CZ425" s="287" t="n">
        <v>487.19529571</v>
      </c>
      <c r="DA425" s="287" t="n">
        <v>30.355772233</v>
      </c>
      <c r="DB425" s="287" t="n">
        <v>65.220469557</v>
      </c>
      <c r="DC425" s="287" t="n">
        <v>6.1741046089</v>
      </c>
      <c r="DD425" s="287" t="n">
        <v>6.1718066644</v>
      </c>
      <c r="DE425" s="287" t="n">
        <v>0</v>
      </c>
      <c r="DF425" s="287" t="n">
        <v>107.92215306</v>
      </c>
      <c r="DG425" s="287" t="n">
        <v>0.0216786134</v>
      </c>
      <c r="DH425" s="287" t="n">
        <v>57.751736481</v>
      </c>
      <c r="DI425" s="287" t="n">
        <v>2.4906611642</v>
      </c>
      <c r="DJ425" s="287" t="n">
        <v>0</v>
      </c>
      <c r="DK425" s="287" t="n">
        <v>233.77532309</v>
      </c>
      <c r="DL425" s="287" t="n">
        <v>95.285511342</v>
      </c>
      <c r="DM425" s="287" t="n">
        <v>203.88964928</v>
      </c>
      <c r="DN425" s="287" t="n">
        <v>0.0196238266</v>
      </c>
      <c r="DO425" s="287" t="n">
        <v>0</v>
      </c>
      <c r="DP425" s="287" t="n">
        <v>0.0875828761</v>
      </c>
      <c r="DQ425" s="287" t="n">
        <v>0</v>
      </c>
      <c r="DR425" s="287" t="n">
        <v>0.1832394023</v>
      </c>
      <c r="DS425" s="287" t="n">
        <v>3.7426936002</v>
      </c>
      <c r="DT425" s="287" t="n">
        <v>597.24769968</v>
      </c>
      <c r="DU425" s="287" t="n">
        <v>0.2623492209</v>
      </c>
      <c r="DV425" s="287" t="n">
        <v>49.463330385</v>
      </c>
      <c r="DW425" s="287" t="n">
        <v>71.027126298</v>
      </c>
      <c r="DX425" s="287" t="n">
        <v>147.46515958</v>
      </c>
      <c r="DY425" s="287" t="n">
        <v>0</v>
      </c>
      <c r="DZ425" s="287" t="n">
        <v>346.71475075</v>
      </c>
      <c r="EA425" s="287" t="n">
        <v>52.351664268</v>
      </c>
      <c r="EB425" s="287" t="n">
        <v>3.9221569496</v>
      </c>
      <c r="EC425" s="287" t="n">
        <v>43.268440382</v>
      </c>
      <c r="ED425" s="287" t="n">
        <v>714.47497784</v>
      </c>
      <c r="EE425" s="287" t="n">
        <v>15.629011883</v>
      </c>
      <c r="EF425" s="287" t="n">
        <v>176.37934351</v>
      </c>
      <c r="EG425" s="290" t="n">
        <v>192.0083554</v>
      </c>
    </row>
    <row r="426" s="291" customFormat="true" ht="16.5" hidden="false" customHeight="true" outlineLevel="0" collapsed="false">
      <c r="A426" s="284" t="s">
        <v>1305</v>
      </c>
      <c r="B426" s="285" t="s">
        <v>2942</v>
      </c>
      <c r="C426" s="286" t="s">
        <v>34</v>
      </c>
      <c r="D426" s="287" t="n">
        <v>60</v>
      </c>
      <c r="E426" s="288" t="n">
        <v>3497.1518068</v>
      </c>
      <c r="F426" s="287" t="n">
        <v>22.221462174</v>
      </c>
      <c r="G426" s="287" t="n">
        <v>2.9561016002</v>
      </c>
      <c r="H426" s="287" t="n">
        <v>166.24257157</v>
      </c>
      <c r="I426" s="287" t="n">
        <v>5.131560599</v>
      </c>
      <c r="J426" s="287" t="n">
        <v>795.15606998</v>
      </c>
      <c r="K426" s="289" t="n">
        <v>991.70776593</v>
      </c>
      <c r="L426" s="287" t="n">
        <v>0.280440896</v>
      </c>
      <c r="M426" s="287" t="n">
        <v>0.0100600999</v>
      </c>
      <c r="N426" s="287" t="n">
        <v>2.1286689787</v>
      </c>
      <c r="O426" s="287" t="n">
        <v>0</v>
      </c>
      <c r="P426" s="287" t="n">
        <v>30.076832081</v>
      </c>
      <c r="Q426" s="289" t="n">
        <v>32.496002055</v>
      </c>
      <c r="R426" s="287" t="n">
        <v>0.3315406181</v>
      </c>
      <c r="S426" s="287" t="n">
        <v>0.185226623</v>
      </c>
      <c r="T426" s="287" t="n">
        <v>2.170582937</v>
      </c>
      <c r="U426" s="287" t="n">
        <v>0</v>
      </c>
      <c r="V426" s="287" t="n">
        <v>12.709121495</v>
      </c>
      <c r="W426" s="289" t="n">
        <v>15.396471673</v>
      </c>
      <c r="X426" s="287" t="n">
        <v>0</v>
      </c>
      <c r="Y426" s="287" t="n">
        <v>0</v>
      </c>
      <c r="Z426" s="287" t="n">
        <v>0</v>
      </c>
      <c r="AA426" s="287" t="n">
        <v>0</v>
      </c>
      <c r="AB426" s="287" t="n">
        <v>0</v>
      </c>
      <c r="AC426" s="289" t="n">
        <v>0</v>
      </c>
      <c r="AD426" s="287" t="n">
        <v>1039.6002397</v>
      </c>
      <c r="AE426" s="287" t="n">
        <v>5.6993400833</v>
      </c>
      <c r="AF426" s="287" t="n">
        <v>2.2080197559</v>
      </c>
      <c r="AG426" s="287" t="n">
        <v>4.2951773184</v>
      </c>
      <c r="AH426" s="287" t="n">
        <v>0</v>
      </c>
      <c r="AI426" s="287" t="n">
        <v>46.255932354</v>
      </c>
      <c r="AJ426" s="287" t="n">
        <v>58.458469512</v>
      </c>
      <c r="AK426" s="287" t="n">
        <v>43.193456967</v>
      </c>
      <c r="AL426" s="287" t="n">
        <v>23.215652301</v>
      </c>
      <c r="AM426" s="287" t="n">
        <v>46.821660995</v>
      </c>
      <c r="AN426" s="287" t="n">
        <v>0.3022515066</v>
      </c>
      <c r="AO426" s="287" t="n">
        <v>146.34671678</v>
      </c>
      <c r="AP426" s="287" t="n">
        <v>259.87973855</v>
      </c>
      <c r="AQ426" s="287" t="n">
        <v>0</v>
      </c>
      <c r="AR426" s="287" t="n">
        <v>0</v>
      </c>
      <c r="AS426" s="287" t="n">
        <v>0</v>
      </c>
      <c r="AT426" s="287" t="n">
        <v>0</v>
      </c>
      <c r="AU426" s="287" t="n">
        <v>0</v>
      </c>
      <c r="AV426" s="287" t="n">
        <v>0</v>
      </c>
      <c r="AW426" s="287" t="n">
        <v>0</v>
      </c>
      <c r="AX426" s="287" t="n">
        <v>0</v>
      </c>
      <c r="AY426" s="287" t="n">
        <v>0</v>
      </c>
      <c r="AZ426" s="287" t="n">
        <v>0</v>
      </c>
      <c r="BA426" s="287" t="n">
        <v>0</v>
      </c>
      <c r="BB426" s="287" t="n">
        <v>0</v>
      </c>
      <c r="BC426" s="287" t="n">
        <v>0</v>
      </c>
      <c r="BD426" s="287" t="n">
        <v>0</v>
      </c>
      <c r="BE426" s="287" t="n">
        <v>0</v>
      </c>
      <c r="BF426" s="287" t="n">
        <v>0</v>
      </c>
      <c r="BG426" s="287" t="n">
        <v>0</v>
      </c>
      <c r="BH426" s="287" t="n">
        <v>0</v>
      </c>
      <c r="BI426" s="287" t="n">
        <v>0</v>
      </c>
      <c r="BJ426" s="287" t="n">
        <v>0.6585201829</v>
      </c>
      <c r="BK426" s="287" t="n">
        <v>0.2045842707</v>
      </c>
      <c r="BL426" s="287" t="n">
        <v>1.2995862726</v>
      </c>
      <c r="BM426" s="287" t="n">
        <v>0</v>
      </c>
      <c r="BN426" s="287" t="n">
        <v>0</v>
      </c>
      <c r="BO426" s="287" t="n">
        <v>2.1626907263</v>
      </c>
      <c r="BP426" s="287" t="n">
        <v>0</v>
      </c>
      <c r="BQ426" s="287" t="n">
        <v>0</v>
      </c>
      <c r="BR426" s="287" t="n">
        <v>0</v>
      </c>
      <c r="BS426" s="287" t="n">
        <v>0</v>
      </c>
      <c r="BT426" s="287" t="n">
        <v>0</v>
      </c>
      <c r="BU426" s="287" t="n">
        <v>0</v>
      </c>
      <c r="BV426" s="287" t="n">
        <v>0.0702342275</v>
      </c>
      <c r="BW426" s="287" t="n">
        <v>0.0143063886</v>
      </c>
      <c r="BX426" s="287" t="n">
        <v>0.7623727491</v>
      </c>
      <c r="BY426" s="287" t="n">
        <v>0.21505003</v>
      </c>
      <c r="BZ426" s="287" t="n">
        <v>0.0473610614</v>
      </c>
      <c r="CA426" s="287" t="n">
        <v>1.1093244565</v>
      </c>
      <c r="CB426" s="287" t="n">
        <v>0.21218647</v>
      </c>
      <c r="CC426" s="287" t="n">
        <v>0.0292308436</v>
      </c>
      <c r="CD426" s="287" t="n">
        <v>0.8233938035</v>
      </c>
      <c r="CE426" s="287" t="n">
        <v>0.5191851969</v>
      </c>
      <c r="CF426" s="287" t="n">
        <v>8.2376699214</v>
      </c>
      <c r="CG426" s="287" t="n">
        <v>9.8216662354</v>
      </c>
      <c r="CH426" s="287" t="n">
        <v>0.047669644</v>
      </c>
      <c r="CI426" s="287" t="n">
        <v>0.0012997001</v>
      </c>
      <c r="CJ426" s="287" t="n">
        <v>0.1581860745</v>
      </c>
      <c r="CK426" s="287" t="n">
        <v>0</v>
      </c>
      <c r="CL426" s="287" t="n">
        <v>0</v>
      </c>
      <c r="CM426" s="287" t="n">
        <v>0.2071554185</v>
      </c>
      <c r="CN426" s="287" t="n">
        <f aca="false">CM426+CG426+CA426+BU426+BO426+BI426+BC426+AV426+AP426+AJ426</f>
        <v>331.6390448987</v>
      </c>
      <c r="CO426" s="287" t="n">
        <v>48.867996252</v>
      </c>
      <c r="CP426" s="287" t="n">
        <v>146.02871803</v>
      </c>
      <c r="CQ426" s="287" t="n">
        <v>25.912900559</v>
      </c>
      <c r="CR426" s="287" t="n">
        <v>280.29341201</v>
      </c>
      <c r="CS426" s="287" t="n">
        <v>27.4052727</v>
      </c>
      <c r="CT426" s="287" t="n">
        <v>23.40012862</v>
      </c>
      <c r="CU426" s="287" t="n">
        <v>6.5683943216</v>
      </c>
      <c r="CV426" s="287" t="n">
        <v>47.197008582</v>
      </c>
      <c r="CW426" s="287" t="n">
        <v>63.917474838</v>
      </c>
      <c r="CX426" s="287" t="n">
        <v>127.11478139</v>
      </c>
      <c r="CY426" s="287" t="n">
        <v>0.1973847309</v>
      </c>
      <c r="CZ426" s="287" t="n">
        <v>796.90347203</v>
      </c>
      <c r="DA426" s="287" t="n">
        <v>36.762297594</v>
      </c>
      <c r="DB426" s="287" t="n">
        <v>57.156740592</v>
      </c>
      <c r="DC426" s="287" t="n">
        <v>6.1511284898</v>
      </c>
      <c r="DD426" s="287" t="n">
        <v>5.7825063946</v>
      </c>
      <c r="DE426" s="287" t="n">
        <v>0</v>
      </c>
      <c r="DF426" s="287" t="n">
        <v>105.85267307</v>
      </c>
      <c r="DG426" s="287" t="n">
        <v>0.0335553421</v>
      </c>
      <c r="DH426" s="287" t="n">
        <v>67.019676274</v>
      </c>
      <c r="DI426" s="287" t="n">
        <v>21.33201684</v>
      </c>
      <c r="DJ426" s="287" t="n">
        <v>0</v>
      </c>
      <c r="DK426" s="287" t="n">
        <v>68.537605611</v>
      </c>
      <c r="DL426" s="287" t="n">
        <v>87.5788722</v>
      </c>
      <c r="DM426" s="287" t="n">
        <v>197.07271036</v>
      </c>
      <c r="DN426" s="287" t="n">
        <v>0.0218684799</v>
      </c>
      <c r="DO426" s="287" t="n">
        <v>0</v>
      </c>
      <c r="DP426" s="287" t="n">
        <v>0.1491947755</v>
      </c>
      <c r="DQ426" s="287" t="n">
        <v>0</v>
      </c>
      <c r="DR426" s="287" t="n">
        <v>0.2407595066</v>
      </c>
      <c r="DS426" s="287" t="n">
        <v>4.0493551819</v>
      </c>
      <c r="DT426" s="287" t="n">
        <v>446.03561457</v>
      </c>
      <c r="DU426" s="287" t="n">
        <v>0</v>
      </c>
      <c r="DV426" s="287" t="n">
        <v>107.03525277</v>
      </c>
      <c r="DW426" s="287" t="n">
        <v>92.330689676</v>
      </c>
      <c r="DX426" s="287" t="n">
        <v>141.95783407</v>
      </c>
      <c r="DY426" s="287" t="n">
        <v>0</v>
      </c>
      <c r="DZ426" s="287" t="n">
        <v>264.80044185</v>
      </c>
      <c r="EA426" s="287" t="n">
        <v>90.049186873</v>
      </c>
      <c r="EB426" s="287" t="n">
        <v>6.935333289</v>
      </c>
      <c r="EC426" s="287" t="n">
        <v>74.012024005</v>
      </c>
      <c r="ED426" s="287" t="n">
        <v>777.12076253</v>
      </c>
      <c r="EE426" s="287" t="n">
        <v>26.880571074</v>
      </c>
      <c r="EF426" s="287" t="n">
        <v>261.80045471</v>
      </c>
      <c r="EG426" s="290" t="n">
        <v>288.68102578</v>
      </c>
    </row>
    <row r="427" s="291" customFormat="true" ht="16.5" hidden="false" customHeight="true" outlineLevel="0" collapsed="false">
      <c r="A427" s="284" t="s">
        <v>1309</v>
      </c>
      <c r="B427" s="285" t="s">
        <v>2944</v>
      </c>
      <c r="C427" s="286" t="s">
        <v>34</v>
      </c>
      <c r="D427" s="287" t="n">
        <v>234</v>
      </c>
      <c r="E427" s="288" t="n">
        <v>2339.4427052</v>
      </c>
      <c r="F427" s="287" t="n">
        <v>7.1977739775</v>
      </c>
      <c r="G427" s="287" t="n">
        <v>2.5252823727</v>
      </c>
      <c r="H427" s="287" t="n">
        <v>99.958745646</v>
      </c>
      <c r="I427" s="287" t="n">
        <v>1.4279302339</v>
      </c>
      <c r="J427" s="287" t="n">
        <v>375.31558987</v>
      </c>
      <c r="K427" s="289" t="n">
        <v>486.4253221</v>
      </c>
      <c r="L427" s="287" t="n">
        <v>0</v>
      </c>
      <c r="M427" s="287" t="n">
        <v>0</v>
      </c>
      <c r="N427" s="287" t="n">
        <v>0</v>
      </c>
      <c r="O427" s="287" t="n">
        <v>0</v>
      </c>
      <c r="P427" s="287" t="n">
        <v>0</v>
      </c>
      <c r="Q427" s="289" t="n">
        <v>0</v>
      </c>
      <c r="R427" s="287" t="n">
        <v>0</v>
      </c>
      <c r="S427" s="287" t="n">
        <v>0</v>
      </c>
      <c r="T427" s="287" t="n">
        <v>0</v>
      </c>
      <c r="U427" s="287" t="n">
        <v>0</v>
      </c>
      <c r="V427" s="287" t="n">
        <v>0</v>
      </c>
      <c r="W427" s="289" t="n">
        <v>0</v>
      </c>
      <c r="X427" s="287" t="n">
        <v>0</v>
      </c>
      <c r="Y427" s="287" t="n">
        <v>0</v>
      </c>
      <c r="Z427" s="287" t="n">
        <v>0</v>
      </c>
      <c r="AA427" s="287" t="n">
        <v>0</v>
      </c>
      <c r="AB427" s="287" t="n">
        <v>0</v>
      </c>
      <c r="AC427" s="289" t="n">
        <v>0</v>
      </c>
      <c r="AD427" s="287" t="n">
        <v>486.4253221</v>
      </c>
      <c r="AE427" s="287" t="n">
        <v>3.0854828643</v>
      </c>
      <c r="AF427" s="287" t="n">
        <v>1.6108358315</v>
      </c>
      <c r="AG427" s="287" t="n">
        <v>4.9374683106</v>
      </c>
      <c r="AH427" s="287" t="n">
        <v>0</v>
      </c>
      <c r="AI427" s="287" t="n">
        <v>39.214078349</v>
      </c>
      <c r="AJ427" s="287" t="n">
        <v>48.847865355</v>
      </c>
      <c r="AK427" s="287" t="n">
        <v>53.483378223</v>
      </c>
      <c r="AL427" s="287" t="n">
        <v>16.386510109</v>
      </c>
      <c r="AM427" s="287" t="n">
        <v>49.531168779</v>
      </c>
      <c r="AN427" s="287" t="n">
        <v>0.0491388322</v>
      </c>
      <c r="AO427" s="287" t="n">
        <v>137.74650552</v>
      </c>
      <c r="AP427" s="287" t="n">
        <v>257.19670147</v>
      </c>
      <c r="AQ427" s="287" t="n">
        <v>0</v>
      </c>
      <c r="AR427" s="287" t="n">
        <v>0</v>
      </c>
      <c r="AS427" s="287" t="n">
        <v>0</v>
      </c>
      <c r="AT427" s="287" t="n">
        <v>0</v>
      </c>
      <c r="AU427" s="287" t="n">
        <v>0</v>
      </c>
      <c r="AV427" s="287" t="n">
        <v>0</v>
      </c>
      <c r="AW427" s="287" t="n">
        <v>0</v>
      </c>
      <c r="AX427" s="287" t="n">
        <v>0</v>
      </c>
      <c r="AY427" s="287" t="n">
        <v>0</v>
      </c>
      <c r="AZ427" s="287" t="n">
        <v>0</v>
      </c>
      <c r="BA427" s="287" t="n">
        <v>0</v>
      </c>
      <c r="BB427" s="287" t="n">
        <v>0</v>
      </c>
      <c r="BC427" s="287" t="n">
        <v>0</v>
      </c>
      <c r="BD427" s="287" t="n">
        <v>0.0112006808</v>
      </c>
      <c r="BE427" s="287" t="n">
        <v>0</v>
      </c>
      <c r="BF427" s="287" t="n">
        <v>0.0002239064</v>
      </c>
      <c r="BG427" s="287" t="n">
        <v>0</v>
      </c>
      <c r="BH427" s="287" t="n">
        <v>0.0331049638</v>
      </c>
      <c r="BI427" s="287" t="n">
        <v>0.044529551</v>
      </c>
      <c r="BJ427" s="287" t="n">
        <v>0.6755528343</v>
      </c>
      <c r="BK427" s="287" t="n">
        <v>0.2050244679</v>
      </c>
      <c r="BL427" s="287" t="n">
        <v>1.3021868245</v>
      </c>
      <c r="BM427" s="287" t="n">
        <v>0</v>
      </c>
      <c r="BN427" s="287" t="n">
        <v>0</v>
      </c>
      <c r="BO427" s="287" t="n">
        <v>2.1827641267</v>
      </c>
      <c r="BP427" s="287" t="n">
        <v>0.0015049129</v>
      </c>
      <c r="BQ427" s="287" t="n">
        <v>0.0007832251</v>
      </c>
      <c r="BR427" s="287" t="n">
        <v>0.0030771947</v>
      </c>
      <c r="BS427" s="287" t="n">
        <v>0</v>
      </c>
      <c r="BT427" s="287" t="n">
        <v>0.0012066415</v>
      </c>
      <c r="BU427" s="287" t="n">
        <v>0.0065719742</v>
      </c>
      <c r="BV427" s="287" t="n">
        <v>0.0121644745</v>
      </c>
      <c r="BW427" s="287" t="n">
        <v>0.0024778474</v>
      </c>
      <c r="BX427" s="287" t="n">
        <v>0.1320419432</v>
      </c>
      <c r="BY427" s="287" t="n">
        <v>0.0372463783</v>
      </c>
      <c r="BZ427" s="287" t="n">
        <v>0.0082028727</v>
      </c>
      <c r="CA427" s="287" t="n">
        <v>0.1921335161</v>
      </c>
      <c r="CB427" s="287" t="n">
        <v>0.0097502805</v>
      </c>
      <c r="CC427" s="287" t="n">
        <v>0.00238474</v>
      </c>
      <c r="CD427" s="287" t="n">
        <v>0.0305493578</v>
      </c>
      <c r="CE427" s="287" t="n">
        <v>0.0133110338</v>
      </c>
      <c r="CF427" s="287" t="n">
        <v>0.3944331149</v>
      </c>
      <c r="CG427" s="287" t="n">
        <v>0.4504285271</v>
      </c>
      <c r="CH427" s="287" t="n">
        <v>0</v>
      </c>
      <c r="CI427" s="287" t="n">
        <v>0</v>
      </c>
      <c r="CJ427" s="287" t="n">
        <v>0</v>
      </c>
      <c r="CK427" s="287" t="n">
        <v>0</v>
      </c>
      <c r="CL427" s="287" t="n">
        <v>0</v>
      </c>
      <c r="CM427" s="287" t="n">
        <v>0</v>
      </c>
      <c r="CN427" s="287" t="n">
        <f aca="false">CM427+CG427+CA427+BU427+BO427+BI427+BC427+AV427+AP427+AJ427</f>
        <v>308.9209945201</v>
      </c>
      <c r="CO427" s="287" t="n">
        <v>22.669218448</v>
      </c>
      <c r="CP427" s="287" t="n">
        <v>66.573047274</v>
      </c>
      <c r="CQ427" s="287" t="n">
        <v>33.142035862</v>
      </c>
      <c r="CR427" s="287" t="n">
        <v>126.34292037</v>
      </c>
      <c r="CS427" s="287" t="n">
        <v>13.615513202</v>
      </c>
      <c r="CT427" s="287" t="n">
        <v>8.9630021515</v>
      </c>
      <c r="CU427" s="287" t="n">
        <v>6.7511325487</v>
      </c>
      <c r="CV427" s="287" t="n">
        <v>16.578119917</v>
      </c>
      <c r="CW427" s="287" t="n">
        <v>30.262266563</v>
      </c>
      <c r="CX427" s="287" t="n">
        <v>52.707000375</v>
      </c>
      <c r="CY427" s="287" t="n">
        <v>0.0517525521</v>
      </c>
      <c r="CZ427" s="287" t="n">
        <v>377.65600927</v>
      </c>
      <c r="DA427" s="287" t="n">
        <v>23.620856818</v>
      </c>
      <c r="DB427" s="287" t="n">
        <v>46.430292273</v>
      </c>
      <c r="DC427" s="287" t="n">
        <v>9.4015989143</v>
      </c>
      <c r="DD427" s="287" t="n">
        <v>2.6718605662</v>
      </c>
      <c r="DE427" s="287" t="n">
        <v>0</v>
      </c>
      <c r="DF427" s="287" t="n">
        <v>82.124608572</v>
      </c>
      <c r="DG427" s="287" t="n">
        <v>1.1552740934</v>
      </c>
      <c r="DH427" s="287" t="n">
        <v>41.670694947</v>
      </c>
      <c r="DI427" s="287" t="n">
        <v>0.1515122371</v>
      </c>
      <c r="DJ427" s="287" t="n">
        <v>0</v>
      </c>
      <c r="DK427" s="287" t="n">
        <v>245.11172457</v>
      </c>
      <c r="DL427" s="287" t="n">
        <v>14.720340935</v>
      </c>
      <c r="DM427" s="287" t="n">
        <v>176.27906937</v>
      </c>
      <c r="DN427" s="287" t="n">
        <v>0.0462493096</v>
      </c>
      <c r="DO427" s="287" t="n">
        <v>0</v>
      </c>
      <c r="DP427" s="287" t="n">
        <v>0.0635987782</v>
      </c>
      <c r="DQ427" s="287" t="n">
        <v>0</v>
      </c>
      <c r="DR427" s="287" t="n">
        <v>0.1783654165</v>
      </c>
      <c r="DS427" s="287" t="n">
        <v>0.949655493</v>
      </c>
      <c r="DT427" s="287" t="n">
        <v>480.32648514</v>
      </c>
      <c r="DU427" s="287" t="n">
        <v>3.7073238949</v>
      </c>
      <c r="DV427" s="287" t="n">
        <v>34.516249517</v>
      </c>
      <c r="DW427" s="287" t="n">
        <v>33.250290181</v>
      </c>
      <c r="DX427" s="287" t="n">
        <v>137.66810102</v>
      </c>
      <c r="DY427" s="287" t="n">
        <v>0</v>
      </c>
      <c r="DZ427" s="287" t="n">
        <v>333.69520178</v>
      </c>
      <c r="EA427" s="287" t="n">
        <v>16.916770264</v>
      </c>
      <c r="EB427" s="287" t="n">
        <v>1.8244081097</v>
      </c>
      <c r="EC427" s="287" t="n">
        <v>42.410940863</v>
      </c>
      <c r="ED427" s="287" t="n">
        <v>603.98928563</v>
      </c>
      <c r="EE427" s="287" t="n">
        <v>13.447680543</v>
      </c>
      <c r="EF427" s="287" t="n">
        <v>127.77920971</v>
      </c>
      <c r="EG427" s="290" t="n">
        <v>141.22689026</v>
      </c>
    </row>
    <row r="428" s="291" customFormat="true" ht="16.5" hidden="false" customHeight="true" outlineLevel="0" collapsed="false">
      <c r="A428" s="284" t="s">
        <v>1311</v>
      </c>
      <c r="B428" s="285" t="s">
        <v>2945</v>
      </c>
      <c r="C428" s="286" t="s">
        <v>34</v>
      </c>
      <c r="D428" s="287" t="n">
        <v>71</v>
      </c>
      <c r="E428" s="288" t="n">
        <v>1300.218169</v>
      </c>
      <c r="F428" s="287" t="n">
        <v>1.7673650801</v>
      </c>
      <c r="G428" s="287" t="n">
        <v>0.450486816</v>
      </c>
      <c r="H428" s="287" t="n">
        <v>18.225468308</v>
      </c>
      <c r="I428" s="287" t="n">
        <v>0</v>
      </c>
      <c r="J428" s="287" t="n">
        <v>77.168908035</v>
      </c>
      <c r="K428" s="289" t="n">
        <v>97.612228238</v>
      </c>
      <c r="L428" s="287" t="n">
        <v>0</v>
      </c>
      <c r="M428" s="287" t="n">
        <v>0</v>
      </c>
      <c r="N428" s="287" t="n">
        <v>0</v>
      </c>
      <c r="O428" s="287" t="n">
        <v>0</v>
      </c>
      <c r="P428" s="287" t="n">
        <v>0</v>
      </c>
      <c r="Q428" s="289" t="n">
        <v>0</v>
      </c>
      <c r="R428" s="287" t="n">
        <v>0</v>
      </c>
      <c r="S428" s="287" t="n">
        <v>0</v>
      </c>
      <c r="T428" s="287" t="n">
        <v>0</v>
      </c>
      <c r="U428" s="287" t="n">
        <v>0</v>
      </c>
      <c r="V428" s="287" t="n">
        <v>0</v>
      </c>
      <c r="W428" s="289" t="n">
        <v>0</v>
      </c>
      <c r="X428" s="287" t="n">
        <v>0</v>
      </c>
      <c r="Y428" s="287" t="n">
        <v>0</v>
      </c>
      <c r="Z428" s="287" t="n">
        <v>0</v>
      </c>
      <c r="AA428" s="287" t="n">
        <v>0</v>
      </c>
      <c r="AB428" s="287" t="n">
        <v>0</v>
      </c>
      <c r="AC428" s="289" t="n">
        <v>0</v>
      </c>
      <c r="AD428" s="287" t="n">
        <v>97.612228238</v>
      </c>
      <c r="AE428" s="287" t="n">
        <v>2.464130241</v>
      </c>
      <c r="AF428" s="287" t="n">
        <v>0.8606234048</v>
      </c>
      <c r="AG428" s="287" t="n">
        <v>1.1118120056</v>
      </c>
      <c r="AH428" s="287" t="n">
        <v>0</v>
      </c>
      <c r="AI428" s="287" t="n">
        <v>32.981665364</v>
      </c>
      <c r="AJ428" s="287" t="n">
        <v>37.418231016</v>
      </c>
      <c r="AK428" s="287" t="n">
        <v>55.350253627</v>
      </c>
      <c r="AL428" s="287" t="n">
        <v>16.964674269</v>
      </c>
      <c r="AM428" s="287" t="n">
        <v>26.141080818</v>
      </c>
      <c r="AN428" s="287" t="n">
        <v>0</v>
      </c>
      <c r="AO428" s="287" t="n">
        <v>129.59507382</v>
      </c>
      <c r="AP428" s="287" t="n">
        <v>228.05108254</v>
      </c>
      <c r="AQ428" s="287" t="n">
        <v>0</v>
      </c>
      <c r="AR428" s="287" t="n">
        <v>0</v>
      </c>
      <c r="AS428" s="287" t="n">
        <v>0</v>
      </c>
      <c r="AT428" s="287" t="n">
        <v>0</v>
      </c>
      <c r="AU428" s="287" t="n">
        <v>0</v>
      </c>
      <c r="AV428" s="287" t="n">
        <v>0</v>
      </c>
      <c r="AW428" s="287" t="n">
        <v>0</v>
      </c>
      <c r="AX428" s="287" t="n">
        <v>0</v>
      </c>
      <c r="AY428" s="287" t="n">
        <v>0</v>
      </c>
      <c r="AZ428" s="287" t="n">
        <v>0</v>
      </c>
      <c r="BA428" s="287" t="n">
        <v>0</v>
      </c>
      <c r="BB428" s="287" t="n">
        <v>0</v>
      </c>
      <c r="BC428" s="287" t="n">
        <v>0</v>
      </c>
      <c r="BD428" s="287" t="n">
        <v>0</v>
      </c>
      <c r="BE428" s="287" t="n">
        <v>0</v>
      </c>
      <c r="BF428" s="287" t="n">
        <v>0</v>
      </c>
      <c r="BG428" s="287" t="n">
        <v>0</v>
      </c>
      <c r="BH428" s="287" t="n">
        <v>0</v>
      </c>
      <c r="BI428" s="287" t="n">
        <v>0</v>
      </c>
      <c r="BJ428" s="287" t="n">
        <v>0</v>
      </c>
      <c r="BK428" s="287" t="n">
        <v>0</v>
      </c>
      <c r="BL428" s="287" t="n">
        <v>0</v>
      </c>
      <c r="BM428" s="287" t="n">
        <v>0</v>
      </c>
      <c r="BN428" s="287" t="n">
        <v>0</v>
      </c>
      <c r="BO428" s="287" t="n">
        <v>0</v>
      </c>
      <c r="BP428" s="287" t="n">
        <v>0</v>
      </c>
      <c r="BQ428" s="287" t="n">
        <v>0</v>
      </c>
      <c r="BR428" s="287" t="n">
        <v>0</v>
      </c>
      <c r="BS428" s="287" t="n">
        <v>0</v>
      </c>
      <c r="BT428" s="287" t="n">
        <v>0</v>
      </c>
      <c r="BU428" s="287" t="n">
        <v>0</v>
      </c>
      <c r="BV428" s="287" t="n">
        <v>0</v>
      </c>
      <c r="BW428" s="287" t="n">
        <v>0</v>
      </c>
      <c r="BX428" s="287" t="n">
        <v>0</v>
      </c>
      <c r="BY428" s="287" t="n">
        <v>0</v>
      </c>
      <c r="BZ428" s="287" t="n">
        <v>0</v>
      </c>
      <c r="CA428" s="287" t="n">
        <v>0</v>
      </c>
      <c r="CB428" s="287" t="n">
        <v>0</v>
      </c>
      <c r="CC428" s="287" t="n">
        <v>0</v>
      </c>
      <c r="CD428" s="287" t="n">
        <v>0</v>
      </c>
      <c r="CE428" s="287" t="n">
        <v>0</v>
      </c>
      <c r="CF428" s="287" t="n">
        <v>0</v>
      </c>
      <c r="CG428" s="287" t="n">
        <v>0</v>
      </c>
      <c r="CH428" s="287" t="n">
        <v>0</v>
      </c>
      <c r="CI428" s="287" t="n">
        <v>0</v>
      </c>
      <c r="CJ428" s="287" t="n">
        <v>0</v>
      </c>
      <c r="CK428" s="287" t="n">
        <v>0</v>
      </c>
      <c r="CL428" s="287" t="n">
        <v>0</v>
      </c>
      <c r="CM428" s="287" t="n">
        <v>0</v>
      </c>
      <c r="CN428" s="287" t="n">
        <f aca="false">CM428+CG428+CA428+BU428+BO428+BI428+BC428+AV428+AP428+AJ428</f>
        <v>265.469313556</v>
      </c>
      <c r="CO428" s="287" t="n">
        <v>5.6935946965</v>
      </c>
      <c r="CP428" s="287" t="n">
        <v>8.5577570701</v>
      </c>
      <c r="CQ428" s="287" t="n">
        <v>38.684436718</v>
      </c>
      <c r="CR428" s="287" t="n">
        <v>75.359036755</v>
      </c>
      <c r="CS428" s="287" t="n">
        <v>8.1687231444</v>
      </c>
      <c r="CT428" s="287" t="n">
        <v>11.73621273</v>
      </c>
      <c r="CU428" s="287" t="n">
        <v>9.5798971436</v>
      </c>
      <c r="CV428" s="287" t="n">
        <v>12.136000512</v>
      </c>
      <c r="CW428" s="287" t="n">
        <v>40.415110521</v>
      </c>
      <c r="CX428" s="287" t="n">
        <v>42.065885418</v>
      </c>
      <c r="CY428" s="287" t="n">
        <v>0.0047507252</v>
      </c>
      <c r="CZ428" s="287" t="n">
        <v>252.40140543</v>
      </c>
      <c r="DA428" s="287" t="n">
        <v>19.834682526</v>
      </c>
      <c r="DB428" s="287" t="n">
        <v>44.799248442</v>
      </c>
      <c r="DC428" s="287" t="n">
        <v>4.2563839754</v>
      </c>
      <c r="DD428" s="287" t="n">
        <v>3.540263518</v>
      </c>
      <c r="DE428" s="287" t="n">
        <v>0</v>
      </c>
      <c r="DF428" s="287" t="n">
        <v>72.430578461</v>
      </c>
      <c r="DG428" s="287" t="n">
        <v>0.0191719508</v>
      </c>
      <c r="DH428" s="287" t="n">
        <v>11.341085653</v>
      </c>
      <c r="DI428" s="287" t="n">
        <v>0.0552697639</v>
      </c>
      <c r="DJ428" s="287" t="n">
        <v>0</v>
      </c>
      <c r="DK428" s="287" t="n">
        <v>0.0001445365</v>
      </c>
      <c r="DL428" s="287" t="n">
        <v>23.116554345</v>
      </c>
      <c r="DM428" s="287" t="n">
        <v>161.56389272</v>
      </c>
      <c r="DN428" s="287" t="n">
        <v>0.0261646384</v>
      </c>
      <c r="DO428" s="287" t="n">
        <v>0</v>
      </c>
      <c r="DP428" s="287" t="n">
        <v>0</v>
      </c>
      <c r="DQ428" s="287" t="n">
        <v>0</v>
      </c>
      <c r="DR428" s="287" t="n">
        <v>0.0017109646</v>
      </c>
      <c r="DS428" s="287" t="n">
        <v>0.3143362404</v>
      </c>
      <c r="DT428" s="287" t="n">
        <v>196.43833082</v>
      </c>
      <c r="DU428" s="287" t="n">
        <v>3.3791640334</v>
      </c>
      <c r="DV428" s="287" t="n">
        <v>7.4827099486</v>
      </c>
      <c r="DW428" s="287" t="n">
        <v>4.0428321242</v>
      </c>
      <c r="DX428" s="287" t="n">
        <v>112.87426372</v>
      </c>
      <c r="DY428" s="287" t="n">
        <v>0</v>
      </c>
      <c r="DZ428" s="287" t="n">
        <v>274.70107247</v>
      </c>
      <c r="EA428" s="287" t="n">
        <v>6.9876291658</v>
      </c>
      <c r="EB428" s="287" t="n">
        <v>0.1117608059</v>
      </c>
      <c r="EC428" s="287" t="n">
        <v>6.2868802346</v>
      </c>
      <c r="ED428" s="287" t="n">
        <v>415.8663125</v>
      </c>
      <c r="EE428" s="287" t="n">
        <v>12.430889191</v>
      </c>
      <c r="EF428" s="287" t="n">
        <v>81.477971723</v>
      </c>
      <c r="EG428" s="290" t="n">
        <v>93.908860913</v>
      </c>
    </row>
    <row r="429" s="291" customFormat="true" ht="16.5" hidden="false" customHeight="true" outlineLevel="0" collapsed="false">
      <c r="A429" s="284" t="s">
        <v>1315</v>
      </c>
      <c r="B429" s="285" t="s">
        <v>2947</v>
      </c>
      <c r="C429" s="286" t="s">
        <v>34</v>
      </c>
      <c r="D429" s="287" t="n">
        <v>106</v>
      </c>
      <c r="E429" s="288" t="n">
        <v>1744.7304148</v>
      </c>
      <c r="F429" s="287" t="n">
        <v>6.5654030944</v>
      </c>
      <c r="G429" s="287" t="n">
        <v>1.1675634801</v>
      </c>
      <c r="H429" s="287" t="n">
        <v>58.486421178</v>
      </c>
      <c r="I429" s="287" t="n">
        <v>0.9937940788</v>
      </c>
      <c r="J429" s="287" t="n">
        <v>268.25614325</v>
      </c>
      <c r="K429" s="289" t="n">
        <v>335.46932508</v>
      </c>
      <c r="L429" s="287" t="n">
        <v>0.2382679569</v>
      </c>
      <c r="M429" s="287" t="n">
        <v>0.1074009737</v>
      </c>
      <c r="N429" s="287" t="n">
        <v>1.559194168</v>
      </c>
      <c r="O429" s="287" t="n">
        <v>0</v>
      </c>
      <c r="P429" s="287" t="n">
        <v>9.6882248626</v>
      </c>
      <c r="Q429" s="289" t="n">
        <v>11.593087961</v>
      </c>
      <c r="R429" s="287" t="n">
        <v>0</v>
      </c>
      <c r="S429" s="287" t="n">
        <v>0.0370953894</v>
      </c>
      <c r="T429" s="287" t="n">
        <v>0.3155790546</v>
      </c>
      <c r="U429" s="287" t="n">
        <v>0</v>
      </c>
      <c r="V429" s="287" t="n">
        <v>2.6997611047</v>
      </c>
      <c r="W429" s="289" t="n">
        <v>3.0524355487</v>
      </c>
      <c r="X429" s="287" t="n">
        <v>0</v>
      </c>
      <c r="Y429" s="287" t="n">
        <v>0</v>
      </c>
      <c r="Z429" s="287" t="n">
        <v>0</v>
      </c>
      <c r="AA429" s="287" t="n">
        <v>0</v>
      </c>
      <c r="AB429" s="287" t="n">
        <v>0</v>
      </c>
      <c r="AC429" s="289" t="n">
        <v>0</v>
      </c>
      <c r="AD429" s="287" t="n">
        <v>350.11484859</v>
      </c>
      <c r="AE429" s="287" t="n">
        <v>1.9934990547</v>
      </c>
      <c r="AF429" s="287" t="n">
        <v>0.9365373463</v>
      </c>
      <c r="AG429" s="287" t="n">
        <v>1.4856878892</v>
      </c>
      <c r="AH429" s="287" t="n">
        <v>0</v>
      </c>
      <c r="AI429" s="287" t="n">
        <v>26.924425595</v>
      </c>
      <c r="AJ429" s="287" t="n">
        <v>31.340149885</v>
      </c>
      <c r="AK429" s="287" t="n">
        <v>29.070755347</v>
      </c>
      <c r="AL429" s="287" t="n">
        <v>9.7683193761</v>
      </c>
      <c r="AM429" s="287" t="n">
        <v>33.100453815</v>
      </c>
      <c r="AN429" s="287" t="n">
        <v>0.0253739402</v>
      </c>
      <c r="AO429" s="287" t="n">
        <v>81.95510142</v>
      </c>
      <c r="AP429" s="287" t="n">
        <v>153.9200039</v>
      </c>
      <c r="AQ429" s="287" t="n">
        <v>0</v>
      </c>
      <c r="AR429" s="287" t="n">
        <v>0</v>
      </c>
      <c r="AS429" s="287" t="n">
        <v>0</v>
      </c>
      <c r="AT429" s="287" t="n">
        <v>0</v>
      </c>
      <c r="AU429" s="287" t="n">
        <v>0</v>
      </c>
      <c r="AV429" s="287" t="n">
        <v>0</v>
      </c>
      <c r="AW429" s="287" t="n">
        <v>0</v>
      </c>
      <c r="AX429" s="287" t="n">
        <v>0</v>
      </c>
      <c r="AY429" s="287" t="n">
        <v>0</v>
      </c>
      <c r="AZ429" s="287" t="n">
        <v>0</v>
      </c>
      <c r="BA429" s="287" t="n">
        <v>0</v>
      </c>
      <c r="BB429" s="287" t="n">
        <v>0</v>
      </c>
      <c r="BC429" s="287" t="n">
        <v>0</v>
      </c>
      <c r="BD429" s="287" t="n">
        <v>0.016589202</v>
      </c>
      <c r="BE429" s="287" t="n">
        <v>0</v>
      </c>
      <c r="BF429" s="287" t="n">
        <v>0.0003316253</v>
      </c>
      <c r="BG429" s="287" t="n">
        <v>0</v>
      </c>
      <c r="BH429" s="287" t="n">
        <v>0.0490313886</v>
      </c>
      <c r="BI429" s="287" t="n">
        <v>0.0659522159</v>
      </c>
      <c r="BJ429" s="287" t="n">
        <v>3.3092172062</v>
      </c>
      <c r="BK429" s="287" t="n">
        <v>1.0043189255</v>
      </c>
      <c r="BL429" s="287" t="n">
        <v>6.3788038865</v>
      </c>
      <c r="BM429" s="287" t="n">
        <v>0</v>
      </c>
      <c r="BN429" s="287" t="n">
        <v>0</v>
      </c>
      <c r="BO429" s="287" t="n">
        <v>10.692340018</v>
      </c>
      <c r="BP429" s="287" t="n">
        <v>0.0338459912</v>
      </c>
      <c r="BQ429" s="287" t="n">
        <v>0.0453576571</v>
      </c>
      <c r="BR429" s="287" t="n">
        <v>0.0499489443</v>
      </c>
      <c r="BS429" s="287" t="n">
        <v>0</v>
      </c>
      <c r="BT429" s="287" t="n">
        <v>0.1329722665</v>
      </c>
      <c r="BU429" s="287" t="n">
        <v>0.2621248592</v>
      </c>
      <c r="BV429" s="287" t="n">
        <v>0.0390057397</v>
      </c>
      <c r="BW429" s="287" t="n">
        <v>0.0079452895</v>
      </c>
      <c r="BX429" s="287" t="n">
        <v>0.4233963132</v>
      </c>
      <c r="BY429" s="287" t="n">
        <v>0.1194315903</v>
      </c>
      <c r="BZ429" s="287" t="n">
        <v>0.0263027486</v>
      </c>
      <c r="CA429" s="287" t="n">
        <v>0.6160816813</v>
      </c>
      <c r="CB429" s="287" t="n">
        <v>0.0822602713</v>
      </c>
      <c r="CC429" s="287" t="n">
        <v>0.015546392</v>
      </c>
      <c r="CD429" s="287" t="n">
        <v>0.2321571047</v>
      </c>
      <c r="CE429" s="287" t="n">
        <v>0.1485298213</v>
      </c>
      <c r="CF429" s="287" t="n">
        <v>2.761474036</v>
      </c>
      <c r="CG429" s="287" t="n">
        <v>3.2399676254</v>
      </c>
      <c r="CH429" s="287" t="n">
        <v>0</v>
      </c>
      <c r="CI429" s="287" t="n">
        <v>0</v>
      </c>
      <c r="CJ429" s="287" t="n">
        <v>0</v>
      </c>
      <c r="CK429" s="287" t="n">
        <v>0</v>
      </c>
      <c r="CL429" s="287" t="n">
        <v>0</v>
      </c>
      <c r="CM429" s="287" t="n">
        <v>0</v>
      </c>
      <c r="CN429" s="287" t="n">
        <f aca="false">CM429+CG429+CA429+BU429+BO429+BI429+BC429+AV429+AP429+AJ429</f>
        <v>200.1366201848</v>
      </c>
      <c r="CO429" s="287" t="n">
        <v>16.534234651</v>
      </c>
      <c r="CP429" s="287" t="n">
        <v>49.263404838</v>
      </c>
      <c r="CQ429" s="287" t="n">
        <v>27.414781673</v>
      </c>
      <c r="CR429" s="287" t="n">
        <v>117.21969404</v>
      </c>
      <c r="CS429" s="287" t="n">
        <v>15.225711889</v>
      </c>
      <c r="CT429" s="287" t="n">
        <v>7.7608995716</v>
      </c>
      <c r="CU429" s="287" t="n">
        <v>8.8442700523</v>
      </c>
      <c r="CV429" s="287" t="n">
        <v>15.850159739</v>
      </c>
      <c r="CW429" s="287" t="n">
        <v>29.962047377</v>
      </c>
      <c r="CX429" s="287" t="n">
        <v>46.942098778</v>
      </c>
      <c r="CY429" s="287" t="n">
        <v>0.1181234788</v>
      </c>
      <c r="CZ429" s="287" t="n">
        <v>335.13542609</v>
      </c>
      <c r="DA429" s="287" t="n">
        <v>17.35023144</v>
      </c>
      <c r="DB429" s="287" t="n">
        <v>31.776638579</v>
      </c>
      <c r="DC429" s="287" t="n">
        <v>5.1955050372</v>
      </c>
      <c r="DD429" s="287" t="n">
        <v>1.5906903368</v>
      </c>
      <c r="DE429" s="287" t="n">
        <v>0</v>
      </c>
      <c r="DF429" s="287" t="n">
        <v>55.913065393</v>
      </c>
      <c r="DG429" s="287" t="n">
        <v>0.0285335805</v>
      </c>
      <c r="DH429" s="287" t="n">
        <v>30.314465962</v>
      </c>
      <c r="DI429" s="287" t="n">
        <v>25.347566121</v>
      </c>
      <c r="DJ429" s="287" t="n">
        <v>0</v>
      </c>
      <c r="DK429" s="287" t="n">
        <v>65.998530643</v>
      </c>
      <c r="DL429" s="287" t="n">
        <v>14.584281962</v>
      </c>
      <c r="DM429" s="287" t="n">
        <v>116.58722196</v>
      </c>
      <c r="DN429" s="287" t="n">
        <v>0.046283644</v>
      </c>
      <c r="DO429" s="287" t="n">
        <v>0</v>
      </c>
      <c r="DP429" s="287" t="n">
        <v>0.1114932484</v>
      </c>
      <c r="DQ429" s="287" t="n">
        <v>0</v>
      </c>
      <c r="DR429" s="287" t="n">
        <v>0.1183701496</v>
      </c>
      <c r="DS429" s="287" t="n">
        <v>0.5345738828</v>
      </c>
      <c r="DT429" s="287" t="n">
        <v>253.67132115</v>
      </c>
      <c r="DU429" s="287" t="n">
        <v>2.1897623002</v>
      </c>
      <c r="DV429" s="287" t="n">
        <v>107.5390609</v>
      </c>
      <c r="DW429" s="287" t="n">
        <v>38.737558984</v>
      </c>
      <c r="DX429" s="287" t="n">
        <v>112.02849695</v>
      </c>
      <c r="DY429" s="287" t="n">
        <v>0</v>
      </c>
      <c r="DZ429" s="287" t="n">
        <v>231.51675596</v>
      </c>
      <c r="EA429" s="287" t="n">
        <v>47.917445318</v>
      </c>
      <c r="EB429" s="287" t="n">
        <v>2.2265765497</v>
      </c>
      <c r="EC429" s="287" t="n">
        <v>7.6034764714</v>
      </c>
      <c r="ED429" s="287" t="n">
        <v>549.75913343</v>
      </c>
      <c r="EE429" s="287" t="n">
        <v>10.844431842</v>
      </c>
      <c r="EF429" s="287" t="n">
        <v>99.27410197</v>
      </c>
      <c r="EG429" s="290" t="n">
        <v>110.11853381</v>
      </c>
    </row>
    <row r="430" s="291" customFormat="true" ht="16.5" hidden="false" customHeight="true" outlineLevel="0" collapsed="false">
      <c r="A430" s="284" t="s">
        <v>1317</v>
      </c>
      <c r="B430" s="285" t="s">
        <v>2948</v>
      </c>
      <c r="C430" s="286" t="s">
        <v>34</v>
      </c>
      <c r="D430" s="287" t="n">
        <v>60</v>
      </c>
      <c r="E430" s="288" t="n">
        <v>4314.0388419</v>
      </c>
      <c r="F430" s="287" t="n">
        <v>27.13756887</v>
      </c>
      <c r="G430" s="287" t="n">
        <v>5.8260231395</v>
      </c>
      <c r="H430" s="287" t="n">
        <v>169.99812352</v>
      </c>
      <c r="I430" s="287" t="n">
        <v>9.2411391724</v>
      </c>
      <c r="J430" s="287" t="n">
        <v>929.96361397</v>
      </c>
      <c r="K430" s="289" t="n">
        <v>1142.1664687</v>
      </c>
      <c r="L430" s="287" t="n">
        <v>0.9056767055</v>
      </c>
      <c r="M430" s="287" t="n">
        <v>0.9391852076</v>
      </c>
      <c r="N430" s="287" t="n">
        <v>4.1308645143</v>
      </c>
      <c r="O430" s="287" t="n">
        <v>0</v>
      </c>
      <c r="P430" s="287" t="n">
        <v>72.488748403</v>
      </c>
      <c r="Q430" s="289" t="n">
        <v>78.46447483</v>
      </c>
      <c r="R430" s="287" t="n">
        <v>0</v>
      </c>
      <c r="S430" s="287" t="n">
        <v>0</v>
      </c>
      <c r="T430" s="287" t="n">
        <v>0</v>
      </c>
      <c r="U430" s="287" t="n">
        <v>0</v>
      </c>
      <c r="V430" s="287" t="n">
        <v>0</v>
      </c>
      <c r="W430" s="289" t="n">
        <v>0</v>
      </c>
      <c r="X430" s="287" t="n">
        <v>0</v>
      </c>
      <c r="Y430" s="287" t="n">
        <v>0</v>
      </c>
      <c r="Z430" s="287" t="n">
        <v>0</v>
      </c>
      <c r="AA430" s="287" t="n">
        <v>0</v>
      </c>
      <c r="AB430" s="287" t="n">
        <v>0</v>
      </c>
      <c r="AC430" s="289" t="n">
        <v>0</v>
      </c>
      <c r="AD430" s="287" t="n">
        <v>1220.6309435</v>
      </c>
      <c r="AE430" s="287" t="n">
        <v>2.1648247338</v>
      </c>
      <c r="AF430" s="287" t="n">
        <v>1.8209531315</v>
      </c>
      <c r="AG430" s="287" t="n">
        <v>1.4561478305</v>
      </c>
      <c r="AH430" s="287" t="n">
        <v>0</v>
      </c>
      <c r="AI430" s="287" t="n">
        <v>48.796036557</v>
      </c>
      <c r="AJ430" s="287" t="n">
        <v>54.237962253</v>
      </c>
      <c r="AK430" s="287" t="n">
        <v>33.483119298</v>
      </c>
      <c r="AL430" s="287" t="n">
        <v>16.671922224</v>
      </c>
      <c r="AM430" s="287" t="n">
        <v>34.061261351</v>
      </c>
      <c r="AN430" s="287" t="n">
        <v>0</v>
      </c>
      <c r="AO430" s="287" t="n">
        <v>126.06438878</v>
      </c>
      <c r="AP430" s="287" t="n">
        <v>210.28069165</v>
      </c>
      <c r="AQ430" s="287" t="n">
        <v>0</v>
      </c>
      <c r="AR430" s="287" t="n">
        <v>0</v>
      </c>
      <c r="AS430" s="287" t="n">
        <v>0</v>
      </c>
      <c r="AT430" s="287" t="n">
        <v>0</v>
      </c>
      <c r="AU430" s="287" t="n">
        <v>0</v>
      </c>
      <c r="AV430" s="287" t="n">
        <v>0</v>
      </c>
      <c r="AW430" s="287" t="n">
        <v>0</v>
      </c>
      <c r="AX430" s="287" t="n">
        <v>0</v>
      </c>
      <c r="AY430" s="287" t="n">
        <v>0</v>
      </c>
      <c r="AZ430" s="287" t="n">
        <v>0</v>
      </c>
      <c r="BA430" s="287" t="n">
        <v>0</v>
      </c>
      <c r="BB430" s="287" t="n">
        <v>0</v>
      </c>
      <c r="BC430" s="287" t="n">
        <v>0</v>
      </c>
      <c r="BD430" s="287" t="n">
        <v>0.1078034199</v>
      </c>
      <c r="BE430" s="287" t="n">
        <v>0</v>
      </c>
      <c r="BF430" s="287" t="n">
        <v>0.2175476886</v>
      </c>
      <c r="BG430" s="287" t="n">
        <v>0</v>
      </c>
      <c r="BH430" s="287" t="n">
        <v>0.3604699904</v>
      </c>
      <c r="BI430" s="287" t="n">
        <v>0.6858210989</v>
      </c>
      <c r="BJ430" s="287" t="n">
        <v>9.7364974237</v>
      </c>
      <c r="BK430" s="287" t="n">
        <v>3.0495857665</v>
      </c>
      <c r="BL430" s="287" t="n">
        <v>19.372964649</v>
      </c>
      <c r="BM430" s="287" t="n">
        <v>0</v>
      </c>
      <c r="BN430" s="287" t="n">
        <v>0</v>
      </c>
      <c r="BO430" s="287" t="n">
        <v>32.159047839</v>
      </c>
      <c r="BP430" s="287" t="n">
        <v>0.6499892901</v>
      </c>
      <c r="BQ430" s="287" t="n">
        <v>0.3978352441</v>
      </c>
      <c r="BR430" s="287" t="n">
        <v>1.2877371597</v>
      </c>
      <c r="BS430" s="287" t="n">
        <v>0</v>
      </c>
      <c r="BT430" s="287" t="n">
        <v>0.748342358</v>
      </c>
      <c r="BU430" s="287" t="n">
        <v>3.0839040518</v>
      </c>
      <c r="BV430" s="287" t="n">
        <v>0.2502251452</v>
      </c>
      <c r="BW430" s="287" t="n">
        <v>0.0509697095</v>
      </c>
      <c r="BX430" s="287" t="n">
        <v>2.7161234448</v>
      </c>
      <c r="BY430" s="287" t="n">
        <v>0.7661638339</v>
      </c>
      <c r="BZ430" s="287" t="n">
        <v>0.1687343747</v>
      </c>
      <c r="CA430" s="287" t="n">
        <v>3.9522165082</v>
      </c>
      <c r="CB430" s="287" t="n">
        <v>0.1746155841</v>
      </c>
      <c r="CC430" s="287" t="n">
        <v>0.021877094</v>
      </c>
      <c r="CD430" s="287" t="n">
        <v>0.61434045</v>
      </c>
      <c r="CE430" s="287" t="n">
        <v>0.4843090248</v>
      </c>
      <c r="CF430" s="287" t="n">
        <v>4.8530367366</v>
      </c>
      <c r="CG430" s="287" t="n">
        <v>6.1481788896</v>
      </c>
      <c r="CH430" s="287" t="n">
        <v>0</v>
      </c>
      <c r="CI430" s="287" t="n">
        <v>0</v>
      </c>
      <c r="CJ430" s="287" t="n">
        <v>0</v>
      </c>
      <c r="CK430" s="287" t="n">
        <v>0</v>
      </c>
      <c r="CL430" s="287" t="n">
        <v>0</v>
      </c>
      <c r="CM430" s="287" t="n">
        <v>0</v>
      </c>
      <c r="CN430" s="287" t="n">
        <f aca="false">CM430+CG430+CA430+BU430+BO430+BI430+BC430+AV430+AP430+AJ430</f>
        <v>310.5478222905</v>
      </c>
      <c r="CO430" s="287" t="n">
        <v>63.604785348</v>
      </c>
      <c r="CP430" s="287" t="n">
        <v>168.48455944</v>
      </c>
      <c r="CQ430" s="287" t="n">
        <v>27.540267552</v>
      </c>
      <c r="CR430" s="287" t="n">
        <v>327.14530496</v>
      </c>
      <c r="CS430" s="287" t="n">
        <v>38.933197489</v>
      </c>
      <c r="CT430" s="287" t="n">
        <v>36.680259697</v>
      </c>
      <c r="CU430" s="287" t="n">
        <v>7.3055798104</v>
      </c>
      <c r="CV430" s="287" t="n">
        <v>48.247465612</v>
      </c>
      <c r="CW430" s="287" t="n">
        <v>61.954948281</v>
      </c>
      <c r="CX430" s="287" t="n">
        <v>137.46143327</v>
      </c>
      <c r="CY430" s="287" t="n">
        <v>0.6317310942</v>
      </c>
      <c r="CZ430" s="287" t="n">
        <v>917.98953256</v>
      </c>
      <c r="DA430" s="287" t="n">
        <v>37.511234916</v>
      </c>
      <c r="DB430" s="287" t="n">
        <v>52.68118341</v>
      </c>
      <c r="DC430" s="287" t="n">
        <v>3.6693506433</v>
      </c>
      <c r="DD430" s="287" t="n">
        <v>5.1892644588</v>
      </c>
      <c r="DE430" s="287" t="n">
        <v>0</v>
      </c>
      <c r="DF430" s="287" t="n">
        <v>99.051033429</v>
      </c>
      <c r="DG430" s="287" t="n">
        <v>0.0593322146</v>
      </c>
      <c r="DH430" s="287" t="n">
        <v>79.417503461</v>
      </c>
      <c r="DI430" s="287" t="n">
        <v>98.21060535</v>
      </c>
      <c r="DJ430" s="287" t="n">
        <v>0</v>
      </c>
      <c r="DK430" s="287" t="n">
        <v>349.19029692</v>
      </c>
      <c r="DL430" s="287" t="n">
        <v>50.178330359</v>
      </c>
      <c r="DM430" s="287" t="n">
        <v>199.50589706</v>
      </c>
      <c r="DN430" s="287" t="n">
        <v>0.0921049819</v>
      </c>
      <c r="DO430" s="287" t="n">
        <v>0</v>
      </c>
      <c r="DP430" s="287" t="n">
        <v>0.3047352576</v>
      </c>
      <c r="DQ430" s="287" t="n">
        <v>0</v>
      </c>
      <c r="DR430" s="287" t="n">
        <v>0.2163242521</v>
      </c>
      <c r="DS430" s="287" t="n">
        <v>0.8677966295</v>
      </c>
      <c r="DT430" s="287" t="n">
        <v>778.04292649</v>
      </c>
      <c r="DU430" s="287" t="n">
        <v>3.4403626589</v>
      </c>
      <c r="DV430" s="287" t="n">
        <v>295.54514572</v>
      </c>
      <c r="DW430" s="287" t="n">
        <v>94.548929237</v>
      </c>
      <c r="DX430" s="287" t="n">
        <v>145.99657748</v>
      </c>
      <c r="DY430" s="287" t="n">
        <v>0</v>
      </c>
      <c r="DZ430" s="287" t="n">
        <v>286.33493817</v>
      </c>
      <c r="EA430" s="287" t="n">
        <v>101.68417189</v>
      </c>
      <c r="EB430" s="287" t="n">
        <v>11.589851174</v>
      </c>
      <c r="EC430" s="287" t="n">
        <v>48.636607298</v>
      </c>
      <c r="ED430" s="287" t="n">
        <v>987.77658362</v>
      </c>
      <c r="EE430" s="287" t="n">
        <v>34.735413535</v>
      </c>
      <c r="EF430" s="287" t="n">
        <v>303.01057619</v>
      </c>
      <c r="EG430" s="290" t="n">
        <v>337.74598972</v>
      </c>
    </row>
    <row r="431" s="291" customFormat="true" ht="16.5" hidden="false" customHeight="true" outlineLevel="0" collapsed="false">
      <c r="A431" s="284" t="s">
        <v>1319</v>
      </c>
      <c r="B431" s="285" t="s">
        <v>2949</v>
      </c>
      <c r="C431" s="286" t="s">
        <v>34</v>
      </c>
      <c r="D431" s="287" t="n">
        <v>106</v>
      </c>
      <c r="E431" s="288" t="n">
        <v>6543.8854213</v>
      </c>
      <c r="F431" s="287" t="n">
        <v>45.647366051</v>
      </c>
      <c r="G431" s="287" t="n">
        <v>7.472791596</v>
      </c>
      <c r="H431" s="287" t="n">
        <v>268.6771284</v>
      </c>
      <c r="I431" s="287" t="n">
        <v>10.304124964</v>
      </c>
      <c r="J431" s="287" t="n">
        <v>1341.9822312</v>
      </c>
      <c r="K431" s="289" t="n">
        <v>1674.0836422</v>
      </c>
      <c r="L431" s="287" t="n">
        <v>3.5756812302</v>
      </c>
      <c r="M431" s="287" t="n">
        <v>0.8685811393</v>
      </c>
      <c r="N431" s="287" t="n">
        <v>27.76942766</v>
      </c>
      <c r="O431" s="287" t="n">
        <v>0</v>
      </c>
      <c r="P431" s="287" t="n">
        <v>220.1259827</v>
      </c>
      <c r="Q431" s="289" t="n">
        <v>252.33967272</v>
      </c>
      <c r="R431" s="287" t="n">
        <v>0.489944939</v>
      </c>
      <c r="S431" s="287" t="n">
        <v>0.5171859595</v>
      </c>
      <c r="T431" s="287" t="n">
        <v>2.7268961687</v>
      </c>
      <c r="U431" s="287" t="n">
        <v>0</v>
      </c>
      <c r="V431" s="287" t="n">
        <v>30.464094327</v>
      </c>
      <c r="W431" s="289" t="n">
        <v>34.198121394</v>
      </c>
      <c r="X431" s="287" t="n">
        <v>0</v>
      </c>
      <c r="Y431" s="287" t="n">
        <v>0</v>
      </c>
      <c r="Z431" s="287" t="n">
        <v>0</v>
      </c>
      <c r="AA431" s="287" t="n">
        <v>0</v>
      </c>
      <c r="AB431" s="287" t="n">
        <v>0</v>
      </c>
      <c r="AC431" s="289" t="n">
        <v>0</v>
      </c>
      <c r="AD431" s="287" t="n">
        <v>1960.6214363</v>
      </c>
      <c r="AE431" s="287" t="n">
        <v>2.9955323504</v>
      </c>
      <c r="AF431" s="287" t="n">
        <v>1.7115578733</v>
      </c>
      <c r="AG431" s="287" t="n">
        <v>2.6044571208</v>
      </c>
      <c r="AH431" s="287" t="n">
        <v>0</v>
      </c>
      <c r="AI431" s="287" t="n">
        <v>52.383013506</v>
      </c>
      <c r="AJ431" s="287" t="n">
        <v>59.69456085</v>
      </c>
      <c r="AK431" s="287" t="n">
        <v>48.656990496</v>
      </c>
      <c r="AL431" s="287" t="n">
        <v>25.195190957</v>
      </c>
      <c r="AM431" s="287" t="n">
        <v>44.961169839</v>
      </c>
      <c r="AN431" s="287" t="n">
        <v>0.0271454745</v>
      </c>
      <c r="AO431" s="287" t="n">
        <v>156.18309397</v>
      </c>
      <c r="AP431" s="287" t="n">
        <v>275.02359073</v>
      </c>
      <c r="AQ431" s="287" t="n">
        <v>0</v>
      </c>
      <c r="AR431" s="287" t="n">
        <v>0</v>
      </c>
      <c r="AS431" s="287" t="n">
        <v>0</v>
      </c>
      <c r="AT431" s="287" t="n">
        <v>0</v>
      </c>
      <c r="AU431" s="287" t="n">
        <v>0</v>
      </c>
      <c r="AV431" s="287" t="n">
        <v>0</v>
      </c>
      <c r="AW431" s="287" t="n">
        <v>0</v>
      </c>
      <c r="AX431" s="287" t="n">
        <v>0</v>
      </c>
      <c r="AY431" s="287" t="n">
        <v>0</v>
      </c>
      <c r="AZ431" s="287" t="n">
        <v>0</v>
      </c>
      <c r="BA431" s="287" t="n">
        <v>0</v>
      </c>
      <c r="BB431" s="287" t="n">
        <v>0</v>
      </c>
      <c r="BC431" s="287" t="n">
        <v>0</v>
      </c>
      <c r="BD431" s="287" t="n">
        <v>0.1888526277</v>
      </c>
      <c r="BE431" s="287" t="n">
        <v>0</v>
      </c>
      <c r="BF431" s="287" t="n">
        <v>1.2184018246</v>
      </c>
      <c r="BG431" s="287" t="n">
        <v>0</v>
      </c>
      <c r="BH431" s="287" t="n">
        <v>0.7941402193</v>
      </c>
      <c r="BI431" s="287" t="n">
        <v>2.2013946716</v>
      </c>
      <c r="BJ431" s="287" t="n">
        <v>15.136897406</v>
      </c>
      <c r="BK431" s="287" t="n">
        <v>4.6191100129</v>
      </c>
      <c r="BL431" s="287" t="n">
        <v>29.338730004</v>
      </c>
      <c r="BM431" s="287" t="n">
        <v>0</v>
      </c>
      <c r="BN431" s="287" t="n">
        <v>0</v>
      </c>
      <c r="BO431" s="287" t="n">
        <v>49.094737423</v>
      </c>
      <c r="BP431" s="287" t="n">
        <v>1.3031254111</v>
      </c>
      <c r="BQ431" s="287" t="n">
        <v>1.726793842</v>
      </c>
      <c r="BR431" s="287" t="n">
        <v>1.9366857519</v>
      </c>
      <c r="BS431" s="287" t="n">
        <v>0</v>
      </c>
      <c r="BT431" s="287" t="n">
        <v>5.0450693208</v>
      </c>
      <c r="BU431" s="287" t="n">
        <v>10.011674326</v>
      </c>
      <c r="BV431" s="287" t="n">
        <v>0.1595646978</v>
      </c>
      <c r="BW431" s="287" t="n">
        <v>0.032502594</v>
      </c>
      <c r="BX431" s="287" t="n">
        <v>1.7320298331</v>
      </c>
      <c r="BY431" s="287" t="n">
        <v>0.4885708048</v>
      </c>
      <c r="BZ431" s="287" t="n">
        <v>0.1075992961</v>
      </c>
      <c r="CA431" s="287" t="n">
        <v>2.5202672258</v>
      </c>
      <c r="CB431" s="287" t="n">
        <v>0.1915579427</v>
      </c>
      <c r="CC431" s="287" t="n">
        <v>0.0274284716</v>
      </c>
      <c r="CD431" s="287" t="n">
        <v>0.5670938276</v>
      </c>
      <c r="CE431" s="287" t="n">
        <v>0.368951266</v>
      </c>
      <c r="CF431" s="287" t="n">
        <v>5.0514578591</v>
      </c>
      <c r="CG431" s="287" t="n">
        <v>6.2064893669</v>
      </c>
      <c r="CH431" s="287" t="n">
        <v>0.0852779738</v>
      </c>
      <c r="CI431" s="287" t="n">
        <v>0.0023250811</v>
      </c>
      <c r="CJ431" s="287" t="n">
        <v>0.2829848683</v>
      </c>
      <c r="CK431" s="287" t="n">
        <v>0</v>
      </c>
      <c r="CL431" s="287" t="n">
        <v>0</v>
      </c>
      <c r="CM431" s="287" t="n">
        <v>0.3705879233</v>
      </c>
      <c r="CN431" s="287" t="n">
        <f aca="false">CM431+CG431+CA431+BU431+BO431+BI431+BC431+AV431+AP431+AJ431</f>
        <v>405.1233025166</v>
      </c>
      <c r="CO431" s="287" t="n">
        <v>93.844815563</v>
      </c>
      <c r="CP431" s="287" t="n">
        <v>239.9242023</v>
      </c>
      <c r="CQ431" s="287" t="n">
        <v>25.986091264</v>
      </c>
      <c r="CR431" s="287" t="n">
        <v>497.19817159</v>
      </c>
      <c r="CS431" s="287" t="n">
        <v>57.692738925</v>
      </c>
      <c r="CT431" s="287" t="n">
        <v>56.891705946</v>
      </c>
      <c r="CU431" s="287" t="n">
        <v>7.3822975746</v>
      </c>
      <c r="CV431" s="287" t="n">
        <v>69.300781954</v>
      </c>
      <c r="CW431" s="287" t="n">
        <v>99.993662057</v>
      </c>
      <c r="CX431" s="287" t="n">
        <v>221.9744572</v>
      </c>
      <c r="CY431" s="287" t="n">
        <v>0.2855112812</v>
      </c>
      <c r="CZ431" s="287" t="n">
        <v>1370.4744357</v>
      </c>
      <c r="DA431" s="287" t="n">
        <v>48.625586725</v>
      </c>
      <c r="DB431" s="287" t="n">
        <v>65.083028461</v>
      </c>
      <c r="DC431" s="287" t="n">
        <v>7.003790192</v>
      </c>
      <c r="DD431" s="287" t="n">
        <v>7.7110997763</v>
      </c>
      <c r="DE431" s="287" t="n">
        <v>0</v>
      </c>
      <c r="DF431" s="287" t="n">
        <v>128.42350515</v>
      </c>
      <c r="DG431" s="287" t="n">
        <v>31.951414338</v>
      </c>
      <c r="DH431" s="287" t="n">
        <v>116.62808012</v>
      </c>
      <c r="DI431" s="287" t="n">
        <v>234.25933052</v>
      </c>
      <c r="DJ431" s="287" t="n">
        <v>0</v>
      </c>
      <c r="DK431" s="287" t="n">
        <v>431.26700517</v>
      </c>
      <c r="DL431" s="287" t="n">
        <v>58.175295099</v>
      </c>
      <c r="DM431" s="287" t="n">
        <v>294.66761851</v>
      </c>
      <c r="DN431" s="287" t="n">
        <v>0.1995857772</v>
      </c>
      <c r="DO431" s="287" t="n">
        <v>0</v>
      </c>
      <c r="DP431" s="287" t="n">
        <v>0.3318363026</v>
      </c>
      <c r="DQ431" s="287" t="n">
        <v>0</v>
      </c>
      <c r="DR431" s="287" t="n">
        <v>0.526737887</v>
      </c>
      <c r="DS431" s="287" t="n">
        <v>3.2004946471</v>
      </c>
      <c r="DT431" s="287" t="n">
        <v>1171.2073984</v>
      </c>
      <c r="DU431" s="287" t="n">
        <v>4.3391905957</v>
      </c>
      <c r="DV431" s="287" t="n">
        <v>456.56631185</v>
      </c>
      <c r="DW431" s="287" t="n">
        <v>178.01115755</v>
      </c>
      <c r="DX431" s="287" t="n">
        <v>183.12987044</v>
      </c>
      <c r="DY431" s="287" t="n">
        <v>0</v>
      </c>
      <c r="DZ431" s="287" t="n">
        <v>325.15078079</v>
      </c>
      <c r="EA431" s="287" t="n">
        <v>238.18201937</v>
      </c>
      <c r="EB431" s="287" t="n">
        <v>22.848924188</v>
      </c>
      <c r="EC431" s="287" t="n">
        <v>99.807088545</v>
      </c>
      <c r="ED431" s="287" t="n">
        <v>1508.0353433</v>
      </c>
      <c r="EE431" s="287" t="n">
        <v>43.773841771</v>
      </c>
      <c r="EF431" s="287" t="n">
        <v>504.9787338</v>
      </c>
      <c r="EG431" s="290" t="n">
        <v>548.75257557</v>
      </c>
    </row>
    <row r="432" s="291" customFormat="true" ht="16.5" hidden="false" customHeight="true" outlineLevel="0" collapsed="false">
      <c r="A432" s="284" t="s">
        <v>1325</v>
      </c>
      <c r="B432" s="285" t="s">
        <v>2952</v>
      </c>
      <c r="C432" s="286" t="s">
        <v>34</v>
      </c>
      <c r="D432" s="287" t="n">
        <v>1913</v>
      </c>
      <c r="E432" s="288" t="n">
        <v>658.41494569</v>
      </c>
      <c r="F432" s="287" t="n">
        <v>1.8076746026</v>
      </c>
      <c r="G432" s="287" t="n">
        <v>0.5368999487</v>
      </c>
      <c r="H432" s="287" t="n">
        <v>13.553339073</v>
      </c>
      <c r="I432" s="287" t="n">
        <v>0.121699707</v>
      </c>
      <c r="J432" s="287" t="n">
        <v>65.532983891</v>
      </c>
      <c r="K432" s="289" t="n">
        <v>81.552597221</v>
      </c>
      <c r="L432" s="287" t="n">
        <v>0</v>
      </c>
      <c r="M432" s="287" t="n">
        <v>0</v>
      </c>
      <c r="N432" s="287" t="n">
        <v>0</v>
      </c>
      <c r="O432" s="287" t="n">
        <v>0</v>
      </c>
      <c r="P432" s="287" t="n">
        <v>0</v>
      </c>
      <c r="Q432" s="289" t="n">
        <v>0</v>
      </c>
      <c r="R432" s="287" t="n">
        <v>0</v>
      </c>
      <c r="S432" s="287" t="n">
        <v>0</v>
      </c>
      <c r="T432" s="287" t="n">
        <v>0</v>
      </c>
      <c r="U432" s="287" t="n">
        <v>0</v>
      </c>
      <c r="V432" s="287" t="n">
        <v>0</v>
      </c>
      <c r="W432" s="289" t="n">
        <v>0</v>
      </c>
      <c r="X432" s="287" t="n">
        <v>0</v>
      </c>
      <c r="Y432" s="287" t="n">
        <v>0</v>
      </c>
      <c r="Z432" s="287" t="n">
        <v>0</v>
      </c>
      <c r="AA432" s="287" t="n">
        <v>0</v>
      </c>
      <c r="AB432" s="287" t="n">
        <v>0</v>
      </c>
      <c r="AC432" s="289" t="n">
        <v>0</v>
      </c>
      <c r="AD432" s="287" t="n">
        <v>81.552597221</v>
      </c>
      <c r="AE432" s="287" t="n">
        <v>0.2906423768</v>
      </c>
      <c r="AF432" s="287" t="n">
        <v>0.1591644549</v>
      </c>
      <c r="AG432" s="287" t="n">
        <v>0.1708075561</v>
      </c>
      <c r="AH432" s="287" t="n">
        <v>0</v>
      </c>
      <c r="AI432" s="287" t="n">
        <v>6.3557431501</v>
      </c>
      <c r="AJ432" s="287" t="n">
        <v>6.9763575379</v>
      </c>
      <c r="AK432" s="287" t="n">
        <v>21.642256492</v>
      </c>
      <c r="AL432" s="287" t="n">
        <v>7.9032691744</v>
      </c>
      <c r="AM432" s="287" t="n">
        <v>10.023466151</v>
      </c>
      <c r="AN432" s="287" t="n">
        <v>0.0187971377</v>
      </c>
      <c r="AO432" s="287" t="n">
        <v>60.912974844</v>
      </c>
      <c r="AP432" s="287" t="n">
        <v>100.5007638</v>
      </c>
      <c r="AQ432" s="287" t="n">
        <v>0</v>
      </c>
      <c r="AR432" s="287" t="n">
        <v>0</v>
      </c>
      <c r="AS432" s="287" t="n">
        <v>0</v>
      </c>
      <c r="AT432" s="287" t="n">
        <v>0</v>
      </c>
      <c r="AU432" s="287" t="n">
        <v>0</v>
      </c>
      <c r="AV432" s="287" t="n">
        <v>0</v>
      </c>
      <c r="AW432" s="287" t="n">
        <v>0</v>
      </c>
      <c r="AX432" s="287" t="n">
        <v>0</v>
      </c>
      <c r="AY432" s="287" t="n">
        <v>0</v>
      </c>
      <c r="AZ432" s="287" t="n">
        <v>0</v>
      </c>
      <c r="BA432" s="287" t="n">
        <v>0</v>
      </c>
      <c r="BB432" s="287" t="n">
        <v>0</v>
      </c>
      <c r="BC432" s="287" t="n">
        <v>0</v>
      </c>
      <c r="BD432" s="287" t="n">
        <v>0.0005774478</v>
      </c>
      <c r="BE432" s="287" t="n">
        <v>0</v>
      </c>
      <c r="BF432" s="287" t="n">
        <v>1.15434E-005</v>
      </c>
      <c r="BG432" s="287" t="n">
        <v>0</v>
      </c>
      <c r="BH432" s="287" t="n">
        <v>0.0017067166</v>
      </c>
      <c r="BI432" s="287" t="n">
        <v>0.0022957078</v>
      </c>
      <c r="BJ432" s="287" t="n">
        <v>1.1609594018</v>
      </c>
      <c r="BK432" s="287" t="n">
        <v>0.3523411811</v>
      </c>
      <c r="BL432" s="287" t="n">
        <v>2.2378501871</v>
      </c>
      <c r="BM432" s="287" t="n">
        <v>0</v>
      </c>
      <c r="BN432" s="287" t="n">
        <v>0</v>
      </c>
      <c r="BO432" s="287" t="n">
        <v>3.7511507699</v>
      </c>
      <c r="BP432" s="287" t="n">
        <v>0</v>
      </c>
      <c r="BQ432" s="287" t="n">
        <v>0</v>
      </c>
      <c r="BR432" s="287" t="n">
        <v>0</v>
      </c>
      <c r="BS432" s="287" t="n">
        <v>0</v>
      </c>
      <c r="BT432" s="287" t="n">
        <v>0</v>
      </c>
      <c r="BU432" s="287" t="n">
        <v>0</v>
      </c>
      <c r="BV432" s="287" t="n">
        <v>0</v>
      </c>
      <c r="BW432" s="287" t="n">
        <v>0</v>
      </c>
      <c r="BX432" s="287" t="n">
        <v>0</v>
      </c>
      <c r="BY432" s="287" t="n">
        <v>0</v>
      </c>
      <c r="BZ432" s="287" t="n">
        <v>0</v>
      </c>
      <c r="CA432" s="287" t="n">
        <v>0</v>
      </c>
      <c r="CB432" s="287" t="n">
        <v>0.0437688814</v>
      </c>
      <c r="CC432" s="287" t="n">
        <v>0.0078889026</v>
      </c>
      <c r="CD432" s="287" t="n">
        <v>0.0948729162</v>
      </c>
      <c r="CE432" s="287" t="n">
        <v>0.0356535939</v>
      </c>
      <c r="CF432" s="287" t="n">
        <v>0.88751917</v>
      </c>
      <c r="CG432" s="287" t="n">
        <v>1.069703464</v>
      </c>
      <c r="CH432" s="287" t="n">
        <v>0</v>
      </c>
      <c r="CI432" s="287" t="n">
        <v>0</v>
      </c>
      <c r="CJ432" s="287" t="n">
        <v>0</v>
      </c>
      <c r="CK432" s="287" t="n">
        <v>0</v>
      </c>
      <c r="CL432" s="287" t="n">
        <v>0</v>
      </c>
      <c r="CM432" s="287" t="n">
        <v>0</v>
      </c>
      <c r="CN432" s="287" t="n">
        <f aca="false">CM432+CG432+CA432+BU432+BO432+BI432+BC432+AV432+AP432+AJ432</f>
        <v>112.3002712796</v>
      </c>
      <c r="CO432" s="287" t="n">
        <v>4.6116568299</v>
      </c>
      <c r="CP432" s="287" t="n">
        <v>7.5335094556</v>
      </c>
      <c r="CQ432" s="287" t="n">
        <v>40.176356727</v>
      </c>
      <c r="CR432" s="287" t="n">
        <v>45.896559213</v>
      </c>
      <c r="CS432" s="287" t="n">
        <v>4.1929049688</v>
      </c>
      <c r="CT432" s="287" t="n">
        <v>7.2942683456</v>
      </c>
      <c r="CU432" s="287" t="n">
        <v>7.5034588747</v>
      </c>
      <c r="CV432" s="287" t="n">
        <v>5.5595313543</v>
      </c>
      <c r="CW432" s="287" t="n">
        <v>14.969192707</v>
      </c>
      <c r="CX432" s="287" t="n">
        <v>27.309753941</v>
      </c>
      <c r="CY432" s="287" t="n">
        <v>0.0195221847</v>
      </c>
      <c r="CZ432" s="287" t="n">
        <v>165.0667146</v>
      </c>
      <c r="DA432" s="287" t="n">
        <v>10.62152163</v>
      </c>
      <c r="DB432" s="287" t="n">
        <v>21.897400012</v>
      </c>
      <c r="DC432" s="287" t="n">
        <v>1.7937106851</v>
      </c>
      <c r="DD432" s="287" t="n">
        <v>1.7206433677</v>
      </c>
      <c r="DE432" s="287" t="n">
        <v>0</v>
      </c>
      <c r="DF432" s="287" t="n">
        <v>36.033275695</v>
      </c>
      <c r="DG432" s="287" t="n">
        <v>0.1356369565</v>
      </c>
      <c r="DH432" s="287" t="n">
        <v>9.0074771053</v>
      </c>
      <c r="DI432" s="287" t="n">
        <v>0.0335700769</v>
      </c>
      <c r="DJ432" s="287" t="n">
        <v>0</v>
      </c>
      <c r="DK432" s="287" t="n">
        <v>0.0341125712</v>
      </c>
      <c r="DL432" s="287" t="n">
        <v>7.9684928193</v>
      </c>
      <c r="DM432" s="287" t="n">
        <v>73.328605131</v>
      </c>
      <c r="DN432" s="287" t="n">
        <v>0.0991776729</v>
      </c>
      <c r="DO432" s="287" t="n">
        <v>0</v>
      </c>
      <c r="DP432" s="287" t="n">
        <v>0.0123736688</v>
      </c>
      <c r="DQ432" s="287" t="n">
        <v>0</v>
      </c>
      <c r="DR432" s="287" t="n">
        <v>0.0168631974</v>
      </c>
      <c r="DS432" s="287" t="n">
        <v>0.1227306394</v>
      </c>
      <c r="DT432" s="287" t="n">
        <v>90.759039839</v>
      </c>
      <c r="DU432" s="287" t="n">
        <v>0.1742773655</v>
      </c>
      <c r="DV432" s="287" t="n">
        <v>1.6392888412</v>
      </c>
      <c r="DW432" s="287" t="n">
        <v>38.842103865</v>
      </c>
      <c r="DX432" s="287" t="n">
        <v>54.447398235</v>
      </c>
      <c r="DY432" s="287" t="n">
        <v>0</v>
      </c>
      <c r="DZ432" s="287" t="n">
        <v>10.246671479</v>
      </c>
      <c r="EA432" s="287" t="n">
        <v>64.584684932</v>
      </c>
      <c r="EB432" s="287" t="n">
        <v>0.0123209098</v>
      </c>
      <c r="EC432" s="287" t="n">
        <v>2.7563014298</v>
      </c>
      <c r="ED432" s="287" t="n">
        <v>172.70304706</v>
      </c>
      <c r="EE432" s="287" t="n">
        <v>3.5093052893</v>
      </c>
      <c r="EF432" s="287" t="n">
        <v>34.923981161</v>
      </c>
      <c r="EG432" s="290" t="n">
        <v>38.43328645</v>
      </c>
    </row>
    <row r="433" s="291" customFormat="true" ht="16.5" hidden="false" customHeight="true" outlineLevel="0" collapsed="false">
      <c r="A433" s="284" t="s">
        <v>1331</v>
      </c>
      <c r="B433" s="285" t="s">
        <v>2954</v>
      </c>
      <c r="C433" s="286" t="s">
        <v>34</v>
      </c>
      <c r="D433" s="287" t="n">
        <v>84</v>
      </c>
      <c r="E433" s="288" t="n">
        <v>1961.5652766</v>
      </c>
      <c r="F433" s="287" t="n">
        <v>20.552015734</v>
      </c>
      <c r="G433" s="287" t="n">
        <v>3.5196230021</v>
      </c>
      <c r="H433" s="287" t="n">
        <v>145.77915885</v>
      </c>
      <c r="I433" s="287" t="n">
        <v>11.517380719</v>
      </c>
      <c r="J433" s="287" t="n">
        <v>630.4834961</v>
      </c>
      <c r="K433" s="289" t="n">
        <v>811.8516744</v>
      </c>
      <c r="L433" s="287" t="n">
        <v>0</v>
      </c>
      <c r="M433" s="287" t="n">
        <v>0</v>
      </c>
      <c r="N433" s="287" t="n">
        <v>0</v>
      </c>
      <c r="O433" s="287" t="n">
        <v>0</v>
      </c>
      <c r="P433" s="287" t="n">
        <v>0</v>
      </c>
      <c r="Q433" s="289" t="n">
        <v>0</v>
      </c>
      <c r="R433" s="287" t="n">
        <v>0</v>
      </c>
      <c r="S433" s="287" t="n">
        <v>0</v>
      </c>
      <c r="T433" s="287" t="n">
        <v>0</v>
      </c>
      <c r="U433" s="287" t="n">
        <v>0</v>
      </c>
      <c r="V433" s="287" t="n">
        <v>0</v>
      </c>
      <c r="W433" s="289" t="n">
        <v>0</v>
      </c>
      <c r="X433" s="287" t="n">
        <v>0</v>
      </c>
      <c r="Y433" s="287" t="n">
        <v>0</v>
      </c>
      <c r="Z433" s="287" t="n">
        <v>0</v>
      </c>
      <c r="AA433" s="287" t="n">
        <v>0</v>
      </c>
      <c r="AB433" s="287" t="n">
        <v>0</v>
      </c>
      <c r="AC433" s="289" t="n">
        <v>0</v>
      </c>
      <c r="AD433" s="287" t="n">
        <v>811.8516744</v>
      </c>
      <c r="AE433" s="287" t="n">
        <v>0.0276339113</v>
      </c>
      <c r="AF433" s="287" t="n">
        <v>0.0481124952</v>
      </c>
      <c r="AG433" s="287" t="n">
        <v>0.0061686457</v>
      </c>
      <c r="AH433" s="287" t="n">
        <v>0</v>
      </c>
      <c r="AI433" s="287" t="n">
        <v>0.5788146037</v>
      </c>
      <c r="AJ433" s="287" t="n">
        <v>0.6607296558</v>
      </c>
      <c r="AK433" s="287" t="n">
        <v>3.3437973166</v>
      </c>
      <c r="AL433" s="287" t="n">
        <v>2.4654000814</v>
      </c>
      <c r="AM433" s="287" t="n">
        <v>3.9016221991</v>
      </c>
      <c r="AN433" s="287" t="n">
        <v>0.0291746601</v>
      </c>
      <c r="AO433" s="287" t="n">
        <v>11.652981382</v>
      </c>
      <c r="AP433" s="287" t="n">
        <v>21.392975639</v>
      </c>
      <c r="AQ433" s="287" t="n">
        <v>0</v>
      </c>
      <c r="AR433" s="287" t="n">
        <v>0</v>
      </c>
      <c r="AS433" s="287" t="n">
        <v>0</v>
      </c>
      <c r="AT433" s="287" t="n">
        <v>0</v>
      </c>
      <c r="AU433" s="287" t="n">
        <v>0</v>
      </c>
      <c r="AV433" s="287" t="n">
        <v>0</v>
      </c>
      <c r="AW433" s="287" t="n">
        <v>0</v>
      </c>
      <c r="AX433" s="287" t="n">
        <v>0</v>
      </c>
      <c r="AY433" s="287" t="n">
        <v>0</v>
      </c>
      <c r="AZ433" s="287" t="n">
        <v>0</v>
      </c>
      <c r="BA433" s="287" t="n">
        <v>0</v>
      </c>
      <c r="BB433" s="287" t="n">
        <v>0</v>
      </c>
      <c r="BC433" s="287" t="n">
        <v>0</v>
      </c>
      <c r="BD433" s="287" t="n">
        <v>0.0140616849</v>
      </c>
      <c r="BE433" s="287" t="n">
        <v>0</v>
      </c>
      <c r="BF433" s="287" t="n">
        <v>0.0002810991</v>
      </c>
      <c r="BG433" s="287" t="n">
        <v>0</v>
      </c>
      <c r="BH433" s="287" t="n">
        <v>0.0415610068</v>
      </c>
      <c r="BI433" s="287" t="n">
        <v>0.0559037909</v>
      </c>
      <c r="BJ433" s="287" t="n">
        <v>5.4203142865</v>
      </c>
      <c r="BK433" s="287" t="n">
        <v>1.6488961036</v>
      </c>
      <c r="BL433" s="287" t="n">
        <v>10.472913962</v>
      </c>
      <c r="BM433" s="287" t="n">
        <v>0</v>
      </c>
      <c r="BN433" s="287" t="n">
        <v>0</v>
      </c>
      <c r="BO433" s="287" t="n">
        <v>17.542124352</v>
      </c>
      <c r="BP433" s="287" t="n">
        <v>0.1717040796</v>
      </c>
      <c r="BQ433" s="287" t="n">
        <v>0.0893626123</v>
      </c>
      <c r="BR433" s="287" t="n">
        <v>0.3510946607</v>
      </c>
      <c r="BS433" s="287" t="n">
        <v>0</v>
      </c>
      <c r="BT433" s="287" t="n">
        <v>0.1376725912</v>
      </c>
      <c r="BU433" s="287" t="n">
        <v>0.7498339439</v>
      </c>
      <c r="BV433" s="287" t="n">
        <v>0.0379259246</v>
      </c>
      <c r="BW433" s="287" t="n">
        <v>0.0077253361</v>
      </c>
      <c r="BX433" s="287" t="n">
        <v>0.4116752249</v>
      </c>
      <c r="BY433" s="287" t="n">
        <v>0.1161253069</v>
      </c>
      <c r="BZ433" s="287" t="n">
        <v>0.0255745967</v>
      </c>
      <c r="CA433" s="287" t="n">
        <v>0.5990263892</v>
      </c>
      <c r="CB433" s="287" t="n">
        <v>0.5859952209</v>
      </c>
      <c r="CC433" s="287" t="n">
        <v>0.1049034993</v>
      </c>
      <c r="CD433" s="287" t="n">
        <v>1.8205239976</v>
      </c>
      <c r="CE433" s="287" t="n">
        <v>1.2521437816</v>
      </c>
      <c r="CF433" s="287" t="n">
        <v>17.655111432</v>
      </c>
      <c r="CG433" s="287" t="n">
        <v>21.418677932</v>
      </c>
      <c r="CH433" s="287" t="n">
        <v>0.1013930265</v>
      </c>
      <c r="CI433" s="287" t="n">
        <v>0.0027644537</v>
      </c>
      <c r="CJ433" s="287" t="n">
        <v>0.3364607643</v>
      </c>
      <c r="CK433" s="287" t="n">
        <v>0</v>
      </c>
      <c r="CL433" s="287" t="n">
        <v>0</v>
      </c>
      <c r="CM433" s="287" t="n">
        <v>0.4406182445</v>
      </c>
      <c r="CN433" s="287" t="n">
        <f aca="false">CM433+CG433+CA433+BU433+BO433+BI433+BC433+AV433+AP433+AJ433</f>
        <v>62.8598899473</v>
      </c>
      <c r="CO433" s="287" t="n">
        <v>40.15732872</v>
      </c>
      <c r="CP433" s="287" t="n">
        <v>101.98978615</v>
      </c>
      <c r="CQ433" s="287" t="n">
        <v>28.227633359</v>
      </c>
      <c r="CR433" s="287" t="n">
        <v>213.73597814</v>
      </c>
      <c r="CS433" s="287" t="n">
        <v>27.282161255</v>
      </c>
      <c r="CT433" s="287" t="n">
        <v>22.568774973</v>
      </c>
      <c r="CU433" s="287" t="n">
        <v>6.3217617763</v>
      </c>
      <c r="CV433" s="287" t="n">
        <v>35.945727337</v>
      </c>
      <c r="CW433" s="287" t="n">
        <v>46.22361775</v>
      </c>
      <c r="CX433" s="287" t="n">
        <v>105.06183292</v>
      </c>
      <c r="CY433" s="287" t="n">
        <v>0.2966737462</v>
      </c>
      <c r="CZ433" s="287" t="n">
        <v>627.81127612</v>
      </c>
      <c r="DA433" s="287" t="n">
        <v>16.944487375</v>
      </c>
      <c r="DB433" s="287" t="n">
        <v>7.7212477923</v>
      </c>
      <c r="DC433" s="287" t="n">
        <v>1.7146300114</v>
      </c>
      <c r="DD433" s="287" t="n">
        <v>2.6534410793</v>
      </c>
      <c r="DE433" s="287" t="n">
        <v>0</v>
      </c>
      <c r="DF433" s="287" t="n">
        <v>29.033806258</v>
      </c>
      <c r="DG433" s="287" t="n">
        <v>0.0248051895</v>
      </c>
      <c r="DH433" s="287" t="n">
        <v>34.946978053</v>
      </c>
      <c r="DI433" s="287" t="n">
        <v>4.3643977317</v>
      </c>
      <c r="DJ433" s="287" t="n">
        <v>0</v>
      </c>
      <c r="DK433" s="287" t="n">
        <v>0.0154569178</v>
      </c>
      <c r="DL433" s="287" t="n">
        <v>5.454813882</v>
      </c>
      <c r="DM433" s="287" t="n">
        <v>59.086896227</v>
      </c>
      <c r="DN433" s="287" t="n">
        <v>0.022995031</v>
      </c>
      <c r="DO433" s="287" t="n">
        <v>0</v>
      </c>
      <c r="DP433" s="287" t="n">
        <v>0.0331617838</v>
      </c>
      <c r="DQ433" s="287" t="n">
        <v>0</v>
      </c>
      <c r="DR433" s="287" t="n">
        <v>0.1371207175</v>
      </c>
      <c r="DS433" s="287" t="n">
        <v>1.6042678094</v>
      </c>
      <c r="DT433" s="287" t="n">
        <v>105.69089334</v>
      </c>
      <c r="DU433" s="287" t="n">
        <v>0</v>
      </c>
      <c r="DV433" s="287" t="n">
        <v>60.080196883</v>
      </c>
      <c r="DW433" s="287" t="n">
        <v>88.846931819</v>
      </c>
      <c r="DX433" s="287" t="n">
        <v>2.3052507045</v>
      </c>
      <c r="DY433" s="287" t="n">
        <v>0</v>
      </c>
      <c r="DZ433" s="287" t="n">
        <v>2.1048264449</v>
      </c>
      <c r="EA433" s="287" t="n">
        <v>137.44057787</v>
      </c>
      <c r="EB433" s="287" t="n">
        <v>2.0325645846</v>
      </c>
      <c r="EC433" s="287" t="n">
        <v>31.507388216</v>
      </c>
      <c r="ED433" s="287" t="n">
        <v>324.31773652</v>
      </c>
      <c r="EE433" s="287" t="n">
        <v>18.708395115</v>
      </c>
      <c r="EF433" s="287" t="n">
        <v>202.71870754</v>
      </c>
      <c r="EG433" s="290" t="n">
        <v>221.42710266</v>
      </c>
    </row>
    <row r="434" s="291" customFormat="true" ht="16.5" hidden="false" customHeight="true" outlineLevel="0" collapsed="false">
      <c r="A434" s="284" t="s">
        <v>1333</v>
      </c>
      <c r="B434" s="285" t="s">
        <v>4444</v>
      </c>
      <c r="C434" s="286" t="s">
        <v>34</v>
      </c>
      <c r="D434" s="287" t="n">
        <v>51</v>
      </c>
      <c r="E434" s="288" t="n">
        <v>2995.5093962</v>
      </c>
      <c r="F434" s="287" t="n">
        <v>21.465449949</v>
      </c>
      <c r="G434" s="287" t="n">
        <v>3.5635428703</v>
      </c>
      <c r="H434" s="287" t="n">
        <v>204.18635831</v>
      </c>
      <c r="I434" s="287" t="n">
        <v>22.81511416</v>
      </c>
      <c r="J434" s="287" t="n">
        <v>988.18725547</v>
      </c>
      <c r="K434" s="289" t="n">
        <v>1240.2177208</v>
      </c>
      <c r="L434" s="287" t="n">
        <v>0</v>
      </c>
      <c r="M434" s="287" t="n">
        <v>0</v>
      </c>
      <c r="N434" s="287" t="n">
        <v>0</v>
      </c>
      <c r="O434" s="287" t="n">
        <v>0</v>
      </c>
      <c r="P434" s="287" t="n">
        <v>0</v>
      </c>
      <c r="Q434" s="289" t="n">
        <v>0</v>
      </c>
      <c r="R434" s="287" t="n">
        <v>0</v>
      </c>
      <c r="S434" s="287" t="n">
        <v>0</v>
      </c>
      <c r="T434" s="287" t="n">
        <v>0</v>
      </c>
      <c r="U434" s="287" t="n">
        <v>0</v>
      </c>
      <c r="V434" s="287" t="n">
        <v>0</v>
      </c>
      <c r="W434" s="289" t="n">
        <v>0</v>
      </c>
      <c r="X434" s="287" t="n">
        <v>0</v>
      </c>
      <c r="Y434" s="287" t="n">
        <v>0</v>
      </c>
      <c r="Z434" s="287" t="n">
        <v>0</v>
      </c>
      <c r="AA434" s="287" t="n">
        <v>0</v>
      </c>
      <c r="AB434" s="287" t="n">
        <v>0</v>
      </c>
      <c r="AC434" s="289" t="n">
        <v>0</v>
      </c>
      <c r="AD434" s="287" t="n">
        <v>1240.2177208</v>
      </c>
      <c r="AE434" s="287" t="n">
        <v>0</v>
      </c>
      <c r="AF434" s="287" t="n">
        <v>0</v>
      </c>
      <c r="AG434" s="287" t="n">
        <v>0</v>
      </c>
      <c r="AH434" s="287" t="n">
        <v>0</v>
      </c>
      <c r="AI434" s="287" t="n">
        <v>0</v>
      </c>
      <c r="AJ434" s="287" t="n">
        <v>0</v>
      </c>
      <c r="AK434" s="287" t="n">
        <v>3.2170449987</v>
      </c>
      <c r="AL434" s="287" t="n">
        <v>2.3075865973</v>
      </c>
      <c r="AM434" s="287" t="n">
        <v>3.5584099112</v>
      </c>
      <c r="AN434" s="287" t="n">
        <v>0.0052911441</v>
      </c>
      <c r="AO434" s="287" t="n">
        <v>10.055418077</v>
      </c>
      <c r="AP434" s="287" t="n">
        <v>19.143750729</v>
      </c>
      <c r="AQ434" s="287" t="n">
        <v>0</v>
      </c>
      <c r="AR434" s="287" t="n">
        <v>0</v>
      </c>
      <c r="AS434" s="287" t="n">
        <v>0</v>
      </c>
      <c r="AT434" s="287" t="n">
        <v>0</v>
      </c>
      <c r="AU434" s="287" t="n">
        <v>0</v>
      </c>
      <c r="AV434" s="287" t="n">
        <v>0</v>
      </c>
      <c r="AW434" s="287" t="n">
        <v>0</v>
      </c>
      <c r="AX434" s="287" t="n">
        <v>0</v>
      </c>
      <c r="AY434" s="287" t="n">
        <v>0</v>
      </c>
      <c r="AZ434" s="287" t="n">
        <v>0</v>
      </c>
      <c r="BA434" s="287" t="n">
        <v>0</v>
      </c>
      <c r="BB434" s="287" t="n">
        <v>0</v>
      </c>
      <c r="BC434" s="287" t="n">
        <v>0</v>
      </c>
      <c r="BD434" s="287" t="n">
        <v>0.0219879621</v>
      </c>
      <c r="BE434" s="287" t="n">
        <v>0</v>
      </c>
      <c r="BF434" s="287" t="n">
        <v>0.0004395488</v>
      </c>
      <c r="BG434" s="287" t="n">
        <v>0</v>
      </c>
      <c r="BH434" s="287" t="n">
        <v>0.0649880756</v>
      </c>
      <c r="BI434" s="287" t="n">
        <v>0.0874155865</v>
      </c>
      <c r="BJ434" s="287" t="n">
        <v>2.8885537566</v>
      </c>
      <c r="BK434" s="287" t="n">
        <v>0.889695533</v>
      </c>
      <c r="BL434" s="287" t="n">
        <v>5.6513267058</v>
      </c>
      <c r="BM434" s="287" t="n">
        <v>0</v>
      </c>
      <c r="BN434" s="287" t="n">
        <v>0</v>
      </c>
      <c r="BO434" s="287" t="n">
        <v>9.4295759954</v>
      </c>
      <c r="BP434" s="287" t="n">
        <v>0.0827418544</v>
      </c>
      <c r="BQ434" s="287" t="n">
        <v>0.0430626242</v>
      </c>
      <c r="BR434" s="287" t="n">
        <v>0.169187729</v>
      </c>
      <c r="BS434" s="287" t="n">
        <v>0</v>
      </c>
      <c r="BT434" s="287" t="n">
        <v>0.0663425442</v>
      </c>
      <c r="BU434" s="287" t="n">
        <v>0.3613347519</v>
      </c>
      <c r="BV434" s="287" t="n">
        <v>0.0627411273</v>
      </c>
      <c r="BW434" s="287" t="n">
        <v>0.0127800786</v>
      </c>
      <c r="BX434" s="287" t="n">
        <v>0.6810372582</v>
      </c>
      <c r="BY434" s="287" t="n">
        <v>0.1921069228</v>
      </c>
      <c r="BZ434" s="287" t="n">
        <v>0.0423082375</v>
      </c>
      <c r="CA434" s="287" t="n">
        <v>0.9909736244</v>
      </c>
      <c r="CB434" s="287" t="n">
        <v>0.3846662434</v>
      </c>
      <c r="CC434" s="287" t="n">
        <v>0.0507694276</v>
      </c>
      <c r="CD434" s="287" t="n">
        <v>1.7135537532</v>
      </c>
      <c r="CE434" s="287" t="n">
        <v>1.3744744771</v>
      </c>
      <c r="CF434" s="287" t="n">
        <v>15.558874107</v>
      </c>
      <c r="CG434" s="287" t="n">
        <v>19.082338008</v>
      </c>
      <c r="CH434" s="287" t="n">
        <v>0.3877233477</v>
      </c>
      <c r="CI434" s="287" t="n">
        <v>0.0105711731</v>
      </c>
      <c r="CJ434" s="287" t="n">
        <v>1.286614064</v>
      </c>
      <c r="CK434" s="287" t="n">
        <v>0</v>
      </c>
      <c r="CL434" s="287" t="n">
        <v>0</v>
      </c>
      <c r="CM434" s="287" t="n">
        <v>1.6849085847</v>
      </c>
      <c r="CN434" s="287" t="n">
        <f aca="false">CM434+CG434+CA434+BU434+BO434+BI434+BC434+AV434+AP434+AJ434</f>
        <v>50.7802972799</v>
      </c>
      <c r="CO434" s="287" t="n">
        <v>65.079419102</v>
      </c>
      <c r="CP434" s="287" t="n">
        <v>164.96497401</v>
      </c>
      <c r="CQ434" s="287" t="n">
        <v>24.822252762</v>
      </c>
      <c r="CR434" s="287" t="n">
        <v>316.85805432</v>
      </c>
      <c r="CS434" s="287" t="n">
        <v>47.492133117</v>
      </c>
      <c r="CT434" s="287" t="n">
        <v>31.925371021</v>
      </c>
      <c r="CU434" s="287" t="n">
        <v>6.6427750595</v>
      </c>
      <c r="CV434" s="287" t="n">
        <v>59.936560129</v>
      </c>
      <c r="CW434" s="287" t="n">
        <v>75.269615801</v>
      </c>
      <c r="CX434" s="287" t="n">
        <v>157.3855442</v>
      </c>
      <c r="CY434" s="287" t="n">
        <v>0.4254104261</v>
      </c>
      <c r="CZ434" s="287" t="n">
        <v>950.80210995</v>
      </c>
      <c r="DA434" s="287" t="n">
        <v>21.913853443</v>
      </c>
      <c r="DB434" s="287" t="n">
        <v>6.4959598043</v>
      </c>
      <c r="DC434" s="287" t="n">
        <v>1.709479037</v>
      </c>
      <c r="DD434" s="287" t="n">
        <v>3.7653362749</v>
      </c>
      <c r="DE434" s="287" t="n">
        <v>0</v>
      </c>
      <c r="DF434" s="287" t="n">
        <v>33.88462856</v>
      </c>
      <c r="DG434" s="287" t="n">
        <v>11.511094018</v>
      </c>
      <c r="DH434" s="287" t="n">
        <v>50.142511399</v>
      </c>
      <c r="DI434" s="287" t="n">
        <v>26.85102479</v>
      </c>
      <c r="DJ434" s="287" t="n">
        <v>0</v>
      </c>
      <c r="DK434" s="287" t="n">
        <v>3.2470882976</v>
      </c>
      <c r="DL434" s="287" t="n">
        <v>17.906121238</v>
      </c>
      <c r="DM434" s="287" t="n">
        <v>59.939992782</v>
      </c>
      <c r="DN434" s="287" t="n">
        <v>0.0188482571</v>
      </c>
      <c r="DO434" s="287" t="n">
        <v>0</v>
      </c>
      <c r="DP434" s="287" t="n">
        <v>0.112283596</v>
      </c>
      <c r="DQ434" s="287" t="n">
        <v>0</v>
      </c>
      <c r="DR434" s="287" t="n">
        <v>0.6142079258</v>
      </c>
      <c r="DS434" s="287" t="n">
        <v>0.5449232328</v>
      </c>
      <c r="DT434" s="287" t="n">
        <v>170.88809554</v>
      </c>
      <c r="DU434" s="287" t="n">
        <v>0</v>
      </c>
      <c r="DV434" s="287" t="n">
        <v>131.44216441</v>
      </c>
      <c r="DW434" s="287" t="n">
        <v>104.80360355</v>
      </c>
      <c r="DX434" s="287" t="n">
        <v>0</v>
      </c>
      <c r="DY434" s="287" t="n">
        <v>0</v>
      </c>
      <c r="DZ434" s="287" t="n">
        <v>1.4754513089</v>
      </c>
      <c r="EA434" s="287" t="n">
        <v>221.36182032</v>
      </c>
      <c r="EB434" s="287" t="n">
        <v>6.6999719228</v>
      </c>
      <c r="EC434" s="287" t="n">
        <v>83.153532612</v>
      </c>
      <c r="ED434" s="287" t="n">
        <v>548.93654412</v>
      </c>
      <c r="EE434" s="287" t="n">
        <v>21.936971166</v>
      </c>
      <c r="EF434" s="287" t="n">
        <v>354.98306406</v>
      </c>
      <c r="EG434" s="290" t="n">
        <v>376.92003522</v>
      </c>
    </row>
    <row r="435" s="291" customFormat="true" ht="16.5" hidden="false" customHeight="true" outlineLevel="0" collapsed="false">
      <c r="A435" s="284" t="s">
        <v>1337</v>
      </c>
      <c r="B435" s="285" t="s">
        <v>3915</v>
      </c>
      <c r="C435" s="286" t="s">
        <v>34</v>
      </c>
      <c r="D435" s="287" t="n">
        <v>30</v>
      </c>
      <c r="E435" s="288" t="n">
        <v>1216.6207411</v>
      </c>
      <c r="F435" s="287" t="n">
        <v>7.9286372252</v>
      </c>
      <c r="G435" s="287" t="n">
        <v>1.3175404918</v>
      </c>
      <c r="H435" s="287" t="n">
        <v>69.197415185</v>
      </c>
      <c r="I435" s="287" t="n">
        <v>5.4273062513</v>
      </c>
      <c r="J435" s="287" t="n">
        <v>332.39957669</v>
      </c>
      <c r="K435" s="289" t="n">
        <v>416.27047585</v>
      </c>
      <c r="L435" s="287" t="n">
        <v>0</v>
      </c>
      <c r="M435" s="287" t="n">
        <v>0</v>
      </c>
      <c r="N435" s="287" t="n">
        <v>0</v>
      </c>
      <c r="O435" s="287" t="n">
        <v>0</v>
      </c>
      <c r="P435" s="287" t="n">
        <v>0</v>
      </c>
      <c r="Q435" s="289" t="n">
        <v>0</v>
      </c>
      <c r="R435" s="287" t="n">
        <v>0</v>
      </c>
      <c r="S435" s="287" t="n">
        <v>0</v>
      </c>
      <c r="T435" s="287" t="n">
        <v>0</v>
      </c>
      <c r="U435" s="287" t="n">
        <v>0</v>
      </c>
      <c r="V435" s="287" t="n">
        <v>0</v>
      </c>
      <c r="W435" s="289" t="n">
        <v>0</v>
      </c>
      <c r="X435" s="287" t="n">
        <v>0</v>
      </c>
      <c r="Y435" s="287" t="n">
        <v>0</v>
      </c>
      <c r="Z435" s="287" t="n">
        <v>0</v>
      </c>
      <c r="AA435" s="287" t="n">
        <v>0</v>
      </c>
      <c r="AB435" s="287" t="n">
        <v>0</v>
      </c>
      <c r="AC435" s="289" t="n">
        <v>0</v>
      </c>
      <c r="AD435" s="287" t="n">
        <v>416.27047585</v>
      </c>
      <c r="AE435" s="287" t="n">
        <v>0.5654428112</v>
      </c>
      <c r="AF435" s="287" t="n">
        <v>0.187277087</v>
      </c>
      <c r="AG435" s="287" t="n">
        <v>0.2309670396</v>
      </c>
      <c r="AH435" s="287" t="n">
        <v>0</v>
      </c>
      <c r="AI435" s="287" t="n">
        <v>5.9284875914</v>
      </c>
      <c r="AJ435" s="287" t="n">
        <v>6.9121745292</v>
      </c>
      <c r="AK435" s="287" t="n">
        <v>6.064824148</v>
      </c>
      <c r="AL435" s="287" t="n">
        <v>5.4259881438</v>
      </c>
      <c r="AM435" s="287" t="n">
        <v>9.4859027941</v>
      </c>
      <c r="AN435" s="287" t="n">
        <v>0</v>
      </c>
      <c r="AO435" s="287" t="n">
        <v>28.521671767</v>
      </c>
      <c r="AP435" s="287" t="n">
        <v>49.498386853</v>
      </c>
      <c r="AQ435" s="287" t="n">
        <v>0</v>
      </c>
      <c r="AR435" s="287" t="n">
        <v>0</v>
      </c>
      <c r="AS435" s="287" t="n">
        <v>0</v>
      </c>
      <c r="AT435" s="287" t="n">
        <v>0</v>
      </c>
      <c r="AU435" s="287" t="n">
        <v>0</v>
      </c>
      <c r="AV435" s="287" t="n">
        <v>0</v>
      </c>
      <c r="AW435" s="287" t="n">
        <v>0</v>
      </c>
      <c r="AX435" s="287" t="n">
        <v>0</v>
      </c>
      <c r="AY435" s="287" t="n">
        <v>0</v>
      </c>
      <c r="AZ435" s="287" t="n">
        <v>0</v>
      </c>
      <c r="BA435" s="287" t="n">
        <v>0</v>
      </c>
      <c r="BB435" s="287" t="n">
        <v>0</v>
      </c>
      <c r="BC435" s="287" t="n">
        <v>0</v>
      </c>
      <c r="BD435" s="287" t="n">
        <v>0</v>
      </c>
      <c r="BE435" s="287" t="n">
        <v>0</v>
      </c>
      <c r="BF435" s="287" t="n">
        <v>0</v>
      </c>
      <c r="BG435" s="287" t="n">
        <v>0</v>
      </c>
      <c r="BH435" s="287" t="n">
        <v>0</v>
      </c>
      <c r="BI435" s="287" t="n">
        <v>0</v>
      </c>
      <c r="BJ435" s="287" t="n">
        <v>4.246684112</v>
      </c>
      <c r="BK435" s="287" t="n">
        <v>1.2888320586</v>
      </c>
      <c r="BL435" s="287" t="n">
        <v>8.1858528559</v>
      </c>
      <c r="BM435" s="287" t="n">
        <v>0</v>
      </c>
      <c r="BN435" s="287" t="n">
        <v>0</v>
      </c>
      <c r="BO435" s="287" t="n">
        <v>13.721369026</v>
      </c>
      <c r="BP435" s="287" t="n">
        <v>0</v>
      </c>
      <c r="BQ435" s="287" t="n">
        <v>0</v>
      </c>
      <c r="BR435" s="287" t="n">
        <v>0</v>
      </c>
      <c r="BS435" s="287" t="n">
        <v>0</v>
      </c>
      <c r="BT435" s="287" t="n">
        <v>0</v>
      </c>
      <c r="BU435" s="287" t="n">
        <v>0</v>
      </c>
      <c r="BV435" s="287" t="n">
        <v>0.0095068596</v>
      </c>
      <c r="BW435" s="287" t="n">
        <v>0.0019365035</v>
      </c>
      <c r="BX435" s="287" t="n">
        <v>0.1031942819</v>
      </c>
      <c r="BY435" s="287" t="n">
        <v>0.0291090329</v>
      </c>
      <c r="BZ435" s="287" t="n">
        <v>0.0064107626</v>
      </c>
      <c r="CA435" s="287" t="n">
        <v>0.1501574404</v>
      </c>
      <c r="CB435" s="287" t="n">
        <v>0.6014752017</v>
      </c>
      <c r="CC435" s="287" t="n">
        <v>0.0865556038</v>
      </c>
      <c r="CD435" s="287" t="n">
        <v>1.9748419218</v>
      </c>
      <c r="CE435" s="287" t="n">
        <v>1.4364140731</v>
      </c>
      <c r="CF435" s="287" t="n">
        <v>18.860498171</v>
      </c>
      <c r="CG435" s="287" t="n">
        <v>22.959784972</v>
      </c>
      <c r="CH435" s="287" t="n">
        <v>0</v>
      </c>
      <c r="CI435" s="287" t="n">
        <v>0</v>
      </c>
      <c r="CJ435" s="287" t="n">
        <v>0</v>
      </c>
      <c r="CK435" s="287" t="n">
        <v>0</v>
      </c>
      <c r="CL435" s="287" t="n">
        <v>0</v>
      </c>
      <c r="CM435" s="287" t="n">
        <v>0</v>
      </c>
      <c r="CN435" s="287" t="n">
        <f aca="false">CM435+CG435+CA435+BU435+BO435+BI435+BC435+AV435+AP435+AJ435</f>
        <v>93.2418728206</v>
      </c>
      <c r="CO435" s="287" t="n">
        <v>20.383200462</v>
      </c>
      <c r="CP435" s="287" t="n">
        <v>58.150733133</v>
      </c>
      <c r="CQ435" s="287" t="n">
        <v>24.317387178</v>
      </c>
      <c r="CR435" s="287" t="n">
        <v>115.30416373</v>
      </c>
      <c r="CS435" s="287" t="n">
        <v>11.57651504</v>
      </c>
      <c r="CT435" s="287" t="n">
        <v>11.381575388</v>
      </c>
      <c r="CU435" s="287" t="n">
        <v>5.9420801528</v>
      </c>
      <c r="CV435" s="287" t="n">
        <v>18.518936245</v>
      </c>
      <c r="CW435" s="287" t="n">
        <v>25.254556032</v>
      </c>
      <c r="CX435" s="287" t="n">
        <v>54.33943427</v>
      </c>
      <c r="CY435" s="287" t="n">
        <v>0.0721642764</v>
      </c>
      <c r="CZ435" s="287" t="n">
        <v>345.24074591</v>
      </c>
      <c r="DA435" s="287" t="n">
        <v>9.1484989799</v>
      </c>
      <c r="DB435" s="287" t="n">
        <v>11.736626032</v>
      </c>
      <c r="DC435" s="287" t="n">
        <v>0.8896096405</v>
      </c>
      <c r="DD435" s="287" t="n">
        <v>1.4386168842</v>
      </c>
      <c r="DE435" s="287" t="n">
        <v>0</v>
      </c>
      <c r="DF435" s="287" t="n">
        <v>23.213351537</v>
      </c>
      <c r="DG435" s="287" t="n">
        <v>0.0100794279</v>
      </c>
      <c r="DH435" s="287" t="n">
        <v>22.366741712</v>
      </c>
      <c r="DI435" s="287" t="n">
        <v>0.1671262074</v>
      </c>
      <c r="DJ435" s="287" t="n">
        <v>0</v>
      </c>
      <c r="DK435" s="287" t="n">
        <v>1.10956E-005</v>
      </c>
      <c r="DL435" s="287" t="n">
        <v>10.890261366</v>
      </c>
      <c r="DM435" s="287" t="n">
        <v>45.930005142</v>
      </c>
      <c r="DN435" s="287" t="n">
        <v>0.0207688733</v>
      </c>
      <c r="DO435" s="287" t="n">
        <v>0</v>
      </c>
      <c r="DP435" s="287" t="n">
        <v>0.0083126364</v>
      </c>
      <c r="DQ435" s="287" t="n">
        <v>0</v>
      </c>
      <c r="DR435" s="287" t="n">
        <v>0.0943579687</v>
      </c>
      <c r="DS435" s="287" t="n">
        <v>0.3817720501</v>
      </c>
      <c r="DT435" s="287" t="n">
        <v>79.86943648</v>
      </c>
      <c r="DU435" s="287" t="n">
        <v>0</v>
      </c>
      <c r="DV435" s="287" t="n">
        <v>36.105940108</v>
      </c>
      <c r="DW435" s="287" t="n">
        <v>80.699660838</v>
      </c>
      <c r="DX435" s="287" t="n">
        <v>17.755051328</v>
      </c>
      <c r="DY435" s="287" t="n">
        <v>0</v>
      </c>
      <c r="DZ435" s="287" t="n">
        <v>26.647128474</v>
      </c>
      <c r="EA435" s="287" t="n">
        <v>80.269607042</v>
      </c>
      <c r="EB435" s="287" t="n">
        <v>2.3839092687</v>
      </c>
      <c r="EC435" s="287" t="n">
        <v>14.923561433</v>
      </c>
      <c r="ED435" s="287" t="n">
        <v>258.78485849</v>
      </c>
      <c r="EE435" s="287" t="n">
        <v>9.1034252707</v>
      </c>
      <c r="EF435" s="287" t="n">
        <v>136.1934586</v>
      </c>
      <c r="EG435" s="290" t="n">
        <v>145.29688387</v>
      </c>
    </row>
    <row r="436" s="291" customFormat="true" ht="16.5" hidden="false" customHeight="true" outlineLevel="0" collapsed="false">
      <c r="A436" s="284" t="s">
        <v>1339</v>
      </c>
      <c r="B436" s="285" t="s">
        <v>4447</v>
      </c>
      <c r="C436" s="286" t="s">
        <v>34</v>
      </c>
      <c r="D436" s="287" t="n">
        <v>30</v>
      </c>
      <c r="E436" s="288" t="n">
        <v>2151.8697004</v>
      </c>
      <c r="F436" s="287" t="n">
        <v>11.311872389</v>
      </c>
      <c r="G436" s="287" t="n">
        <v>2.3971970587</v>
      </c>
      <c r="H436" s="287" t="n">
        <v>150.80926656</v>
      </c>
      <c r="I436" s="287" t="n">
        <v>9.4455861264</v>
      </c>
      <c r="J436" s="287" t="n">
        <v>712.62761373</v>
      </c>
      <c r="K436" s="289" t="n">
        <v>886.59153587</v>
      </c>
      <c r="L436" s="287" t="n">
        <v>0</v>
      </c>
      <c r="M436" s="287" t="n">
        <v>0</v>
      </c>
      <c r="N436" s="287" t="n">
        <v>0</v>
      </c>
      <c r="O436" s="287" t="n">
        <v>0</v>
      </c>
      <c r="P436" s="287" t="n">
        <v>0</v>
      </c>
      <c r="Q436" s="289" t="n">
        <v>0</v>
      </c>
      <c r="R436" s="287" t="n">
        <v>0.288685348</v>
      </c>
      <c r="S436" s="287" t="n">
        <v>0.2898920941</v>
      </c>
      <c r="T436" s="287" t="n">
        <v>3.8147454122</v>
      </c>
      <c r="U436" s="287" t="n">
        <v>0</v>
      </c>
      <c r="V436" s="287" t="n">
        <v>22.838564392</v>
      </c>
      <c r="W436" s="289" t="n">
        <v>27.231887247</v>
      </c>
      <c r="X436" s="287" t="n">
        <v>0</v>
      </c>
      <c r="Y436" s="287" t="n">
        <v>0</v>
      </c>
      <c r="Z436" s="287" t="n">
        <v>0</v>
      </c>
      <c r="AA436" s="287" t="n">
        <v>0</v>
      </c>
      <c r="AB436" s="287" t="n">
        <v>0</v>
      </c>
      <c r="AC436" s="289" t="n">
        <v>0</v>
      </c>
      <c r="AD436" s="287" t="n">
        <v>913.82342311</v>
      </c>
      <c r="AE436" s="287" t="n">
        <v>0.2481713823</v>
      </c>
      <c r="AF436" s="287" t="n">
        <v>0.1754274355</v>
      </c>
      <c r="AG436" s="287" t="n">
        <v>0.1083859416</v>
      </c>
      <c r="AH436" s="287" t="n">
        <v>0</v>
      </c>
      <c r="AI436" s="287" t="n">
        <v>2.3989637197</v>
      </c>
      <c r="AJ436" s="287" t="n">
        <v>2.930948479</v>
      </c>
      <c r="AK436" s="287" t="n">
        <v>2.9734394656</v>
      </c>
      <c r="AL436" s="287" t="n">
        <v>1.9432707063</v>
      </c>
      <c r="AM436" s="287" t="n">
        <v>2.9097690692</v>
      </c>
      <c r="AN436" s="287" t="n">
        <v>0</v>
      </c>
      <c r="AO436" s="287" t="n">
        <v>13.037663755</v>
      </c>
      <c r="AP436" s="287" t="n">
        <v>20.864142996</v>
      </c>
      <c r="AQ436" s="287" t="n">
        <v>0</v>
      </c>
      <c r="AR436" s="287" t="n">
        <v>0</v>
      </c>
      <c r="AS436" s="287" t="n">
        <v>0</v>
      </c>
      <c r="AT436" s="287" t="n">
        <v>0</v>
      </c>
      <c r="AU436" s="287" t="n">
        <v>0</v>
      </c>
      <c r="AV436" s="287" t="n">
        <v>0</v>
      </c>
      <c r="AW436" s="287" t="n">
        <v>0</v>
      </c>
      <c r="AX436" s="287" t="n">
        <v>0</v>
      </c>
      <c r="AY436" s="287" t="n">
        <v>0</v>
      </c>
      <c r="AZ436" s="287" t="n">
        <v>0</v>
      </c>
      <c r="BA436" s="287" t="n">
        <v>0</v>
      </c>
      <c r="BB436" s="287" t="n">
        <v>0</v>
      </c>
      <c r="BC436" s="287" t="n">
        <v>0</v>
      </c>
      <c r="BD436" s="287" t="n">
        <v>0</v>
      </c>
      <c r="BE436" s="287" t="n">
        <v>0</v>
      </c>
      <c r="BF436" s="287" t="n">
        <v>0</v>
      </c>
      <c r="BG436" s="287" t="n">
        <v>0</v>
      </c>
      <c r="BH436" s="287" t="n">
        <v>0</v>
      </c>
      <c r="BI436" s="287" t="n">
        <v>0</v>
      </c>
      <c r="BJ436" s="287" t="n">
        <v>0.166407253</v>
      </c>
      <c r="BK436" s="287" t="n">
        <v>0.1257882806</v>
      </c>
      <c r="BL436" s="287" t="n">
        <v>0.8020374397</v>
      </c>
      <c r="BM436" s="287" t="n">
        <v>0</v>
      </c>
      <c r="BN436" s="287" t="n">
        <v>0</v>
      </c>
      <c r="BO436" s="287" t="n">
        <v>1.0942329733</v>
      </c>
      <c r="BP436" s="287" t="n">
        <v>0.3756305187</v>
      </c>
      <c r="BQ436" s="287" t="n">
        <v>0.195495206</v>
      </c>
      <c r="BR436" s="287" t="n">
        <v>0.7680765058</v>
      </c>
      <c r="BS436" s="287" t="n">
        <v>0</v>
      </c>
      <c r="BT436" s="287" t="n">
        <v>0.3011811191</v>
      </c>
      <c r="BU436" s="287" t="n">
        <v>1.6403833496</v>
      </c>
      <c r="BV436" s="287" t="n">
        <v>0.2963114988</v>
      </c>
      <c r="BW436" s="287" t="n">
        <v>0.0603572875</v>
      </c>
      <c r="BX436" s="287" t="n">
        <v>3.2163778264</v>
      </c>
      <c r="BY436" s="287" t="n">
        <v>0.9072755407</v>
      </c>
      <c r="BZ436" s="287" t="n">
        <v>0.1998117951</v>
      </c>
      <c r="CA436" s="287" t="n">
        <v>4.6801339484</v>
      </c>
      <c r="CB436" s="287" t="n">
        <v>0.3818945313</v>
      </c>
      <c r="CC436" s="287" t="n">
        <v>0.0561114707</v>
      </c>
      <c r="CD436" s="287" t="n">
        <v>2.0121484297</v>
      </c>
      <c r="CE436" s="287" t="n">
        <v>1.869011038</v>
      </c>
      <c r="CF436" s="287" t="n">
        <v>16.923910918</v>
      </c>
      <c r="CG436" s="287" t="n">
        <v>21.243076387</v>
      </c>
      <c r="CH436" s="287" t="n">
        <v>0.6438376199</v>
      </c>
      <c r="CI436" s="287" t="n">
        <v>0.01755406</v>
      </c>
      <c r="CJ436" s="287" t="n">
        <v>2.1364989798</v>
      </c>
      <c r="CK436" s="287" t="n">
        <v>0</v>
      </c>
      <c r="CL436" s="287" t="n">
        <v>0</v>
      </c>
      <c r="CM436" s="287" t="n">
        <v>2.7978906598</v>
      </c>
      <c r="CN436" s="287" t="n">
        <f aca="false">CM436+CG436+CA436+BU436+BO436+BI436+BC436+AV436+AP436+AJ436</f>
        <v>55.2508087931</v>
      </c>
      <c r="CO436" s="287" t="n">
        <v>48.03923939</v>
      </c>
      <c r="CP436" s="287" t="n">
        <v>118.23700586</v>
      </c>
      <c r="CQ436" s="287" t="n">
        <v>24.117395813</v>
      </c>
      <c r="CR436" s="287" t="n">
        <v>235.33837913</v>
      </c>
      <c r="CS436" s="287" t="n">
        <v>36.850087934</v>
      </c>
      <c r="CT436" s="287" t="n">
        <v>19.351891473</v>
      </c>
      <c r="CU436" s="287" t="n">
        <v>7.4530730675</v>
      </c>
      <c r="CV436" s="287" t="n">
        <v>37.211876559</v>
      </c>
      <c r="CW436" s="287" t="n">
        <v>62.958129201</v>
      </c>
      <c r="CX436" s="287" t="n">
        <v>108.37179196</v>
      </c>
      <c r="CY436" s="287" t="n">
        <v>1.9269905509</v>
      </c>
      <c r="CZ436" s="287" t="n">
        <v>699.85586094</v>
      </c>
      <c r="DA436" s="287" t="n">
        <v>28.34805984</v>
      </c>
      <c r="DB436" s="287" t="n">
        <v>7.8695795271</v>
      </c>
      <c r="DC436" s="287" t="n">
        <v>2.2291435331</v>
      </c>
      <c r="DD436" s="287" t="n">
        <v>5.589983775</v>
      </c>
      <c r="DE436" s="287" t="n">
        <v>0</v>
      </c>
      <c r="DF436" s="287" t="n">
        <v>44.036766675</v>
      </c>
      <c r="DG436" s="287" t="n">
        <v>0</v>
      </c>
      <c r="DH436" s="287" t="n">
        <v>40.666279995</v>
      </c>
      <c r="DI436" s="287" t="n">
        <v>0.2533469096</v>
      </c>
      <c r="DJ436" s="287" t="n">
        <v>0</v>
      </c>
      <c r="DK436" s="287" t="n">
        <v>0</v>
      </c>
      <c r="DL436" s="287" t="n">
        <v>13.417762756</v>
      </c>
      <c r="DM436" s="287" t="n">
        <v>50.664644933</v>
      </c>
      <c r="DN436" s="287" t="n">
        <v>0</v>
      </c>
      <c r="DO436" s="287" t="n">
        <v>0</v>
      </c>
      <c r="DP436" s="287" t="n">
        <v>0.2590897376</v>
      </c>
      <c r="DQ436" s="287" t="n">
        <v>0</v>
      </c>
      <c r="DR436" s="287" t="n">
        <v>0.1274593143</v>
      </c>
      <c r="DS436" s="287" t="n">
        <v>0.2667118069</v>
      </c>
      <c r="DT436" s="287" t="n">
        <v>105.65529545</v>
      </c>
      <c r="DU436" s="287" t="n">
        <v>0</v>
      </c>
      <c r="DV436" s="287" t="n">
        <v>59.770414809</v>
      </c>
      <c r="DW436" s="287" t="n">
        <v>66.57418618</v>
      </c>
      <c r="DX436" s="287" t="n">
        <v>12.288256713</v>
      </c>
      <c r="DY436" s="287" t="n">
        <v>0</v>
      </c>
      <c r="DZ436" s="287" t="n">
        <v>16.089390241</v>
      </c>
      <c r="EA436" s="287" t="n">
        <v>133.71389008</v>
      </c>
      <c r="EB436" s="287" t="n">
        <v>3.8371567729</v>
      </c>
      <c r="EC436" s="287" t="n">
        <v>40.974250616</v>
      </c>
      <c r="ED436" s="287" t="n">
        <v>333.24754541</v>
      </c>
      <c r="EE436" s="287" t="n">
        <v>21.70523671</v>
      </c>
      <c r="EF436" s="287" t="n">
        <v>215.35074914</v>
      </c>
      <c r="EG436" s="290" t="n">
        <v>237.05598585</v>
      </c>
    </row>
    <row r="437" s="291" customFormat="true" ht="16.5" hidden="false" customHeight="true" outlineLevel="0" collapsed="false">
      <c r="A437" s="284" t="s">
        <v>1341</v>
      </c>
      <c r="B437" s="285" t="s">
        <v>4449</v>
      </c>
      <c r="C437" s="286" t="s">
        <v>34</v>
      </c>
      <c r="D437" s="287" t="n">
        <v>50</v>
      </c>
      <c r="E437" s="288" t="n">
        <v>549.10207169</v>
      </c>
      <c r="F437" s="287" t="n">
        <v>2.0442244743</v>
      </c>
      <c r="G437" s="287" t="n">
        <v>0.3752302203</v>
      </c>
      <c r="H437" s="287" t="n">
        <v>36.233161841</v>
      </c>
      <c r="I437" s="287" t="n">
        <v>2.6570318021</v>
      </c>
      <c r="J437" s="287" t="n">
        <v>95.673638117</v>
      </c>
      <c r="K437" s="289" t="n">
        <v>136.98328645</v>
      </c>
      <c r="L437" s="287" t="n">
        <v>0</v>
      </c>
      <c r="M437" s="287" t="n">
        <v>0</v>
      </c>
      <c r="N437" s="287" t="n">
        <v>0</v>
      </c>
      <c r="O437" s="287" t="n">
        <v>0</v>
      </c>
      <c r="P437" s="287" t="n">
        <v>0</v>
      </c>
      <c r="Q437" s="289" t="n">
        <v>0</v>
      </c>
      <c r="R437" s="287" t="n">
        <v>0</v>
      </c>
      <c r="S437" s="287" t="n">
        <v>0</v>
      </c>
      <c r="T437" s="287" t="n">
        <v>0</v>
      </c>
      <c r="U437" s="287" t="n">
        <v>0</v>
      </c>
      <c r="V437" s="287" t="n">
        <v>0</v>
      </c>
      <c r="W437" s="289" t="n">
        <v>0</v>
      </c>
      <c r="X437" s="287" t="n">
        <v>0</v>
      </c>
      <c r="Y437" s="287" t="n">
        <v>0</v>
      </c>
      <c r="Z437" s="287" t="n">
        <v>0</v>
      </c>
      <c r="AA437" s="287" t="n">
        <v>0</v>
      </c>
      <c r="AB437" s="287" t="n">
        <v>0</v>
      </c>
      <c r="AC437" s="289" t="n">
        <v>0</v>
      </c>
      <c r="AD437" s="287" t="n">
        <v>136.98328645</v>
      </c>
      <c r="AE437" s="287" t="n">
        <v>0.1970654794</v>
      </c>
      <c r="AF437" s="287" t="n">
        <v>0.0372384678</v>
      </c>
      <c r="AG437" s="287" t="n">
        <v>0.0314987021</v>
      </c>
      <c r="AH437" s="287" t="n">
        <v>0</v>
      </c>
      <c r="AI437" s="287" t="n">
        <v>2.1234653683</v>
      </c>
      <c r="AJ437" s="287" t="n">
        <v>2.3892680176</v>
      </c>
      <c r="AK437" s="287" t="n">
        <v>5.4659374345</v>
      </c>
      <c r="AL437" s="287" t="n">
        <v>2.5867909853</v>
      </c>
      <c r="AM437" s="287" t="n">
        <v>5.149605914</v>
      </c>
      <c r="AN437" s="287" t="n">
        <v>0.0126119372</v>
      </c>
      <c r="AO437" s="287" t="n">
        <v>16.890660395</v>
      </c>
      <c r="AP437" s="287" t="n">
        <v>30.105606666</v>
      </c>
      <c r="AQ437" s="287" t="n">
        <v>0</v>
      </c>
      <c r="AR437" s="287" t="n">
        <v>0</v>
      </c>
      <c r="AS437" s="287" t="n">
        <v>0</v>
      </c>
      <c r="AT437" s="287" t="n">
        <v>0</v>
      </c>
      <c r="AU437" s="287" t="n">
        <v>0</v>
      </c>
      <c r="AV437" s="287" t="n">
        <v>0</v>
      </c>
      <c r="AW437" s="287" t="n">
        <v>0.142144612</v>
      </c>
      <c r="AX437" s="287" t="n">
        <v>0.1116053292</v>
      </c>
      <c r="AY437" s="287" t="n">
        <v>0.2068186827</v>
      </c>
      <c r="AZ437" s="287" t="n">
        <v>0</v>
      </c>
      <c r="BA437" s="287" t="n">
        <v>1.8993561455</v>
      </c>
      <c r="BB437" s="287" t="n">
        <v>0</v>
      </c>
      <c r="BC437" s="287" t="n">
        <v>2.3599247694</v>
      </c>
      <c r="BD437" s="287" t="n">
        <v>0</v>
      </c>
      <c r="BE437" s="287" t="n">
        <v>0</v>
      </c>
      <c r="BF437" s="287" t="n">
        <v>0</v>
      </c>
      <c r="BG437" s="287" t="n">
        <v>0</v>
      </c>
      <c r="BH437" s="287" t="n">
        <v>0</v>
      </c>
      <c r="BI437" s="287" t="n">
        <v>0</v>
      </c>
      <c r="BJ437" s="287" t="n">
        <v>5.8451583309</v>
      </c>
      <c r="BK437" s="287" t="n">
        <v>1.7739552192</v>
      </c>
      <c r="BL437" s="287" t="n">
        <v>11.267050893</v>
      </c>
      <c r="BM437" s="287" t="n">
        <v>0</v>
      </c>
      <c r="BN437" s="287" t="n">
        <v>0</v>
      </c>
      <c r="BO437" s="287" t="n">
        <v>18.886164443</v>
      </c>
      <c r="BP437" s="287" t="n">
        <v>0</v>
      </c>
      <c r="BQ437" s="287" t="n">
        <v>0</v>
      </c>
      <c r="BR437" s="287" t="n">
        <v>0</v>
      </c>
      <c r="BS437" s="287" t="n">
        <v>0</v>
      </c>
      <c r="BT437" s="287" t="n">
        <v>0</v>
      </c>
      <c r="BU437" s="287" t="n">
        <v>0</v>
      </c>
      <c r="BV437" s="287" t="n">
        <v>0</v>
      </c>
      <c r="BW437" s="287" t="n">
        <v>0</v>
      </c>
      <c r="BX437" s="287" t="n">
        <v>0</v>
      </c>
      <c r="BY437" s="287" t="n">
        <v>0</v>
      </c>
      <c r="BZ437" s="287" t="n">
        <v>0</v>
      </c>
      <c r="CA437" s="287" t="n">
        <v>0</v>
      </c>
      <c r="CB437" s="287" t="n">
        <v>0.572265098</v>
      </c>
      <c r="CC437" s="287" t="n">
        <v>0.0863598363</v>
      </c>
      <c r="CD437" s="287" t="n">
        <v>1.4060479665</v>
      </c>
      <c r="CE437" s="287" t="n">
        <v>0.6768323899</v>
      </c>
      <c r="CF437" s="287" t="n">
        <v>14.768996342</v>
      </c>
      <c r="CG437" s="287" t="n">
        <v>17.510501632</v>
      </c>
      <c r="CH437" s="287" t="n">
        <v>0</v>
      </c>
      <c r="CI437" s="287" t="n">
        <v>0</v>
      </c>
      <c r="CJ437" s="287" t="n">
        <v>0</v>
      </c>
      <c r="CK437" s="287" t="n">
        <v>0</v>
      </c>
      <c r="CL437" s="287" t="n">
        <v>0</v>
      </c>
      <c r="CM437" s="287" t="n">
        <v>0</v>
      </c>
      <c r="CN437" s="287" t="n">
        <f aca="false">CM437+CG437+CA437+BU437+BO437+BI437+BC437+AV437+AP437+AJ437</f>
        <v>71.251465528</v>
      </c>
      <c r="CO437" s="287" t="n">
        <v>5.7485428423</v>
      </c>
      <c r="CP437" s="287" t="n">
        <v>15.441196488</v>
      </c>
      <c r="CQ437" s="287" t="n">
        <v>27.527643707</v>
      </c>
      <c r="CR437" s="287" t="n">
        <v>34.861201027</v>
      </c>
      <c r="CS437" s="287" t="n">
        <v>3.8425116884</v>
      </c>
      <c r="CT437" s="287" t="n">
        <v>3.5369408363</v>
      </c>
      <c r="CU437" s="287" t="n">
        <v>6.4571375106</v>
      </c>
      <c r="CV437" s="287" t="n">
        <v>5.2412809749</v>
      </c>
      <c r="CW437" s="287" t="n">
        <v>9.3676821035</v>
      </c>
      <c r="CX437" s="287" t="n">
        <v>17.245536949</v>
      </c>
      <c r="CY437" s="287" t="n">
        <v>0.0086799737</v>
      </c>
      <c r="CZ437" s="287" t="n">
        <v>129.2783541</v>
      </c>
      <c r="DA437" s="287" t="n">
        <v>4.4846139391</v>
      </c>
      <c r="DB437" s="287" t="n">
        <v>7.0739932769</v>
      </c>
      <c r="DC437" s="287" t="n">
        <v>0.738492597</v>
      </c>
      <c r="DD437" s="287" t="n">
        <v>0.6981741518</v>
      </c>
      <c r="DE437" s="287" t="n">
        <v>0</v>
      </c>
      <c r="DF437" s="287" t="n">
        <v>12.995273965</v>
      </c>
      <c r="DG437" s="287" t="n">
        <v>0.0144127256</v>
      </c>
      <c r="DH437" s="287" t="n">
        <v>9.1889877595</v>
      </c>
      <c r="DI437" s="287" t="n">
        <v>0.0628493808</v>
      </c>
      <c r="DJ437" s="287" t="n">
        <v>0</v>
      </c>
      <c r="DK437" s="287" t="n">
        <v>0.0067204995</v>
      </c>
      <c r="DL437" s="287" t="n">
        <v>2.5781190892</v>
      </c>
      <c r="DM437" s="287" t="n">
        <v>26.710514908</v>
      </c>
      <c r="DN437" s="287" t="n">
        <v>0.0283400784</v>
      </c>
      <c r="DO437" s="287" t="n">
        <v>0</v>
      </c>
      <c r="DP437" s="287" t="n">
        <v>0.0172298458</v>
      </c>
      <c r="DQ437" s="287" t="n">
        <v>0</v>
      </c>
      <c r="DR437" s="287" t="n">
        <v>0.0403246751</v>
      </c>
      <c r="DS437" s="287" t="n">
        <v>0.4811429155</v>
      </c>
      <c r="DT437" s="287" t="n">
        <v>39.128641877</v>
      </c>
      <c r="DU437" s="287" t="n">
        <v>0</v>
      </c>
      <c r="DV437" s="287" t="n">
        <v>21.30291581</v>
      </c>
      <c r="DW437" s="287" t="n">
        <v>49.676785318</v>
      </c>
      <c r="DX437" s="287" t="n">
        <v>9.3830780049</v>
      </c>
      <c r="DY437" s="287" t="n">
        <v>0</v>
      </c>
      <c r="DZ437" s="287" t="n">
        <v>21.774480038</v>
      </c>
      <c r="EA437" s="287" t="n">
        <v>53.3173376</v>
      </c>
      <c r="EB437" s="287" t="n">
        <v>0.3729159622</v>
      </c>
      <c r="EC437" s="287" t="n">
        <v>3.6375370292</v>
      </c>
      <c r="ED437" s="287" t="n">
        <v>159.46504976</v>
      </c>
      <c r="EE437" s="287" t="n">
        <v>3.0691533477</v>
      </c>
      <c r="EF437" s="287" t="n">
        <v>35.086930557</v>
      </c>
      <c r="EG437" s="290" t="n">
        <v>38.156083905</v>
      </c>
    </row>
    <row r="438" s="291" customFormat="true" ht="16.5" hidden="false" customHeight="true" outlineLevel="0" collapsed="false">
      <c r="A438" s="284" t="s">
        <v>1345</v>
      </c>
      <c r="B438" s="285" t="s">
        <v>2956</v>
      </c>
      <c r="C438" s="286" t="s">
        <v>34</v>
      </c>
      <c r="D438" s="287" t="n">
        <v>111</v>
      </c>
      <c r="E438" s="288" t="n">
        <v>964.89810171</v>
      </c>
      <c r="F438" s="287" t="n">
        <v>5.3958708166</v>
      </c>
      <c r="G438" s="287" t="n">
        <v>1.8632115408</v>
      </c>
      <c r="H438" s="287" t="n">
        <v>52.725403835</v>
      </c>
      <c r="I438" s="287" t="n">
        <v>4.6618493722</v>
      </c>
      <c r="J438" s="287" t="n">
        <v>249.36572751</v>
      </c>
      <c r="K438" s="289" t="n">
        <v>314.01206308</v>
      </c>
      <c r="L438" s="287" t="n">
        <v>0.0180552841</v>
      </c>
      <c r="M438" s="287" t="n">
        <v>0.0153696915</v>
      </c>
      <c r="N438" s="287" t="n">
        <v>0.4312733351</v>
      </c>
      <c r="O438" s="287" t="n">
        <v>0</v>
      </c>
      <c r="P438" s="287" t="n">
        <v>2.6356593829</v>
      </c>
      <c r="Q438" s="289" t="n">
        <v>3.1003576936</v>
      </c>
      <c r="R438" s="287" t="n">
        <v>0</v>
      </c>
      <c r="S438" s="287" t="n">
        <v>0</v>
      </c>
      <c r="T438" s="287" t="n">
        <v>0</v>
      </c>
      <c r="U438" s="287" t="n">
        <v>0</v>
      </c>
      <c r="V438" s="287" t="n">
        <v>0</v>
      </c>
      <c r="W438" s="289" t="n">
        <v>0</v>
      </c>
      <c r="X438" s="287" t="n">
        <v>0</v>
      </c>
      <c r="Y438" s="287" t="n">
        <v>0</v>
      </c>
      <c r="Z438" s="287" t="n">
        <v>0</v>
      </c>
      <c r="AA438" s="287" t="n">
        <v>0</v>
      </c>
      <c r="AB438" s="287" t="n">
        <v>0</v>
      </c>
      <c r="AC438" s="289" t="n">
        <v>0</v>
      </c>
      <c r="AD438" s="287" t="n">
        <v>317.11242077</v>
      </c>
      <c r="AE438" s="287" t="n">
        <v>0.0485885784</v>
      </c>
      <c r="AF438" s="287" t="n">
        <v>0.0172162964</v>
      </c>
      <c r="AG438" s="287" t="n">
        <v>0.0207321077</v>
      </c>
      <c r="AH438" s="287" t="n">
        <v>0</v>
      </c>
      <c r="AI438" s="287" t="n">
        <v>0.9433633354</v>
      </c>
      <c r="AJ438" s="287" t="n">
        <v>1.0299003179</v>
      </c>
      <c r="AK438" s="287" t="n">
        <v>3.930188001</v>
      </c>
      <c r="AL438" s="287" t="n">
        <v>2.6998641939</v>
      </c>
      <c r="AM438" s="287" t="n">
        <v>5.8099766599</v>
      </c>
      <c r="AN438" s="287" t="n">
        <v>0.0037016596</v>
      </c>
      <c r="AO438" s="287" t="n">
        <v>13.932512305</v>
      </c>
      <c r="AP438" s="287" t="n">
        <v>26.376242819</v>
      </c>
      <c r="AQ438" s="287" t="n">
        <v>0</v>
      </c>
      <c r="AR438" s="287" t="n">
        <v>0</v>
      </c>
      <c r="AS438" s="287" t="n">
        <v>0</v>
      </c>
      <c r="AT438" s="287" t="n">
        <v>0</v>
      </c>
      <c r="AU438" s="287" t="n">
        <v>0</v>
      </c>
      <c r="AV438" s="287" t="n">
        <v>0</v>
      </c>
      <c r="AW438" s="287" t="n">
        <v>0</v>
      </c>
      <c r="AX438" s="287" t="n">
        <v>0</v>
      </c>
      <c r="AY438" s="287" t="n">
        <v>0</v>
      </c>
      <c r="AZ438" s="287" t="n">
        <v>0</v>
      </c>
      <c r="BA438" s="287" t="n">
        <v>0</v>
      </c>
      <c r="BB438" s="287" t="n">
        <v>0</v>
      </c>
      <c r="BC438" s="287" t="n">
        <v>0</v>
      </c>
      <c r="BD438" s="287" t="n">
        <v>0.0567103015</v>
      </c>
      <c r="BE438" s="287" t="n">
        <v>0</v>
      </c>
      <c r="BF438" s="287" t="n">
        <v>0.0011336634</v>
      </c>
      <c r="BG438" s="287" t="n">
        <v>0</v>
      </c>
      <c r="BH438" s="287" t="n">
        <v>0.1676141403</v>
      </c>
      <c r="BI438" s="287" t="n">
        <v>0.2254581051</v>
      </c>
      <c r="BJ438" s="287" t="n">
        <v>3.5017598386</v>
      </c>
      <c r="BK438" s="287" t="n">
        <v>1.0627539564</v>
      </c>
      <c r="BL438" s="287" t="n">
        <v>6.7499465512</v>
      </c>
      <c r="BM438" s="287" t="n">
        <v>0</v>
      </c>
      <c r="BN438" s="287" t="n">
        <v>0</v>
      </c>
      <c r="BO438" s="287" t="n">
        <v>11.314460346</v>
      </c>
      <c r="BP438" s="287" t="n">
        <v>0.2000217528</v>
      </c>
      <c r="BQ438" s="287" t="n">
        <v>0.2680529584</v>
      </c>
      <c r="BR438" s="287" t="n">
        <v>0.2951863729</v>
      </c>
      <c r="BS438" s="287" t="n">
        <v>0</v>
      </c>
      <c r="BT438" s="287" t="n">
        <v>0.7858344469</v>
      </c>
      <c r="BU438" s="287" t="n">
        <v>1.5490955309</v>
      </c>
      <c r="BV438" s="287" t="n">
        <v>0.0128637866</v>
      </c>
      <c r="BW438" s="287" t="n">
        <v>0.0026202941</v>
      </c>
      <c r="BX438" s="287" t="n">
        <v>0.1396327792</v>
      </c>
      <c r="BY438" s="287" t="n">
        <v>0.0393876006</v>
      </c>
      <c r="BZ438" s="287" t="n">
        <v>0.0086744399</v>
      </c>
      <c r="CA438" s="287" t="n">
        <v>0.2031789005</v>
      </c>
      <c r="CB438" s="287" t="n">
        <v>0.2500817207</v>
      </c>
      <c r="CC438" s="287" t="n">
        <v>0.0295863717</v>
      </c>
      <c r="CD438" s="287" t="n">
        <v>0.8922385045</v>
      </c>
      <c r="CE438" s="287" t="n">
        <v>0.7300291553</v>
      </c>
      <c r="CF438" s="287" t="n">
        <v>8.3112759544</v>
      </c>
      <c r="CG438" s="287" t="n">
        <v>10.213211707</v>
      </c>
      <c r="CH438" s="287" t="n">
        <v>0</v>
      </c>
      <c r="CI438" s="287" t="n">
        <v>0</v>
      </c>
      <c r="CJ438" s="287" t="n">
        <v>0</v>
      </c>
      <c r="CK438" s="287" t="n">
        <v>0</v>
      </c>
      <c r="CL438" s="287" t="n">
        <v>0</v>
      </c>
      <c r="CM438" s="287" t="n">
        <v>0</v>
      </c>
      <c r="CN438" s="287" t="n">
        <f aca="false">CM438+CG438+CA438+BU438+BO438+BI438+BC438+AV438+AP438+AJ438</f>
        <v>50.9115477264</v>
      </c>
      <c r="CO438" s="287" t="n">
        <v>14.567477613</v>
      </c>
      <c r="CP438" s="287" t="n">
        <v>43.007463961</v>
      </c>
      <c r="CQ438" s="287" t="n">
        <v>31.707573476</v>
      </c>
      <c r="CR438" s="287" t="n">
        <v>82.225642439</v>
      </c>
      <c r="CS438" s="287" t="n">
        <v>9.6519912767</v>
      </c>
      <c r="CT438" s="287" t="n">
        <v>7.4704869404</v>
      </c>
      <c r="CU438" s="287" t="n">
        <v>6.2211758762</v>
      </c>
      <c r="CV438" s="287" t="n">
        <v>14.202779586</v>
      </c>
      <c r="CW438" s="287" t="n">
        <v>15.523793797</v>
      </c>
      <c r="CX438" s="287" t="n">
        <v>37.275457318</v>
      </c>
      <c r="CY438" s="287" t="n">
        <v>0.0430593783</v>
      </c>
      <c r="CZ438" s="287" t="n">
        <v>261.89690166</v>
      </c>
      <c r="DA438" s="287" t="n">
        <v>8.118859783</v>
      </c>
      <c r="DB438" s="287" t="n">
        <v>5.6794487438</v>
      </c>
      <c r="DC438" s="287" t="n">
        <v>0.3892837834</v>
      </c>
      <c r="DD438" s="287" t="n">
        <v>1.0300616441</v>
      </c>
      <c r="DE438" s="287" t="n">
        <v>0</v>
      </c>
      <c r="DF438" s="287" t="n">
        <v>15.217653954</v>
      </c>
      <c r="DG438" s="287" t="n">
        <v>1.7001681168</v>
      </c>
      <c r="DH438" s="287" t="n">
        <v>16.146707449</v>
      </c>
      <c r="DI438" s="287" t="n">
        <v>6.0948189721</v>
      </c>
      <c r="DJ438" s="287" t="n">
        <v>0</v>
      </c>
      <c r="DK438" s="287" t="n">
        <v>0.002044599</v>
      </c>
      <c r="DL438" s="287" t="n">
        <v>3.2978361092</v>
      </c>
      <c r="DM438" s="287" t="n">
        <v>37.826446727</v>
      </c>
      <c r="DN438" s="287" t="n">
        <v>0.0263055748</v>
      </c>
      <c r="DO438" s="287" t="n">
        <v>0</v>
      </c>
      <c r="DP438" s="287" t="n">
        <v>0.0112478764</v>
      </c>
      <c r="DQ438" s="287" t="n">
        <v>0</v>
      </c>
      <c r="DR438" s="287" t="n">
        <v>0.0301811205</v>
      </c>
      <c r="DS438" s="287" t="n">
        <v>0.1086785933</v>
      </c>
      <c r="DT438" s="287" t="n">
        <v>65.244435138</v>
      </c>
      <c r="DU438" s="287" t="n">
        <v>0.2624526939</v>
      </c>
      <c r="DV438" s="287" t="n">
        <v>69.02186225</v>
      </c>
      <c r="DW438" s="287" t="n">
        <v>76.870064822</v>
      </c>
      <c r="DX438" s="287" t="n">
        <v>7.7712462841</v>
      </c>
      <c r="DY438" s="287" t="n">
        <v>0</v>
      </c>
      <c r="DZ438" s="287" t="n">
        <v>4.55193207</v>
      </c>
      <c r="EA438" s="287" t="n">
        <v>81.602293787</v>
      </c>
      <c r="EB438" s="287" t="n">
        <v>1.912724986</v>
      </c>
      <c r="EC438" s="287" t="n">
        <v>12.522565564</v>
      </c>
      <c r="ED438" s="287" t="n">
        <v>254.51514246</v>
      </c>
      <c r="EE438" s="287" t="n">
        <v>5.3259460002</v>
      </c>
      <c r="EF438" s="287" t="n">
        <v>75.290032579</v>
      </c>
      <c r="EG438" s="290" t="n">
        <v>80.615978579</v>
      </c>
    </row>
    <row r="439" s="291" customFormat="true" ht="16.5" hidden="false" customHeight="true" outlineLevel="0" collapsed="false">
      <c r="A439" s="284" t="s">
        <v>1347</v>
      </c>
      <c r="B439" s="285" t="s">
        <v>2957</v>
      </c>
      <c r="C439" s="286" t="s">
        <v>34</v>
      </c>
      <c r="D439" s="287" t="n">
        <v>58</v>
      </c>
      <c r="E439" s="288" t="n">
        <v>2637.5173737</v>
      </c>
      <c r="F439" s="287" t="n">
        <v>14.181193392</v>
      </c>
      <c r="G439" s="287" t="n">
        <v>5.2203716067</v>
      </c>
      <c r="H439" s="287" t="n">
        <v>116.88027282</v>
      </c>
      <c r="I439" s="287" t="n">
        <v>15.902658573</v>
      </c>
      <c r="J439" s="287" t="n">
        <v>745.59036251</v>
      </c>
      <c r="K439" s="289" t="n">
        <v>897.7748589</v>
      </c>
      <c r="L439" s="287" t="n">
        <v>0.0572574207</v>
      </c>
      <c r="M439" s="287" t="n">
        <v>0</v>
      </c>
      <c r="N439" s="287" t="n">
        <v>0.0780297514</v>
      </c>
      <c r="O439" s="287" t="n">
        <v>0</v>
      </c>
      <c r="P439" s="287" t="n">
        <v>4.1757876437</v>
      </c>
      <c r="Q439" s="289" t="n">
        <v>4.3110748158</v>
      </c>
      <c r="R439" s="287" t="n">
        <v>0</v>
      </c>
      <c r="S439" s="287" t="n">
        <v>0</v>
      </c>
      <c r="T439" s="287" t="n">
        <v>0</v>
      </c>
      <c r="U439" s="287" t="n">
        <v>0</v>
      </c>
      <c r="V439" s="287" t="n">
        <v>0</v>
      </c>
      <c r="W439" s="289" t="n">
        <v>0</v>
      </c>
      <c r="X439" s="287" t="n">
        <v>0</v>
      </c>
      <c r="Y439" s="287" t="n">
        <v>0</v>
      </c>
      <c r="Z439" s="287" t="n">
        <v>0</v>
      </c>
      <c r="AA439" s="287" t="n">
        <v>0</v>
      </c>
      <c r="AB439" s="287" t="n">
        <v>0</v>
      </c>
      <c r="AC439" s="289" t="n">
        <v>0</v>
      </c>
      <c r="AD439" s="287" t="n">
        <v>902.08593371</v>
      </c>
      <c r="AE439" s="287" t="n">
        <v>0.0980259731</v>
      </c>
      <c r="AF439" s="287" t="n">
        <v>0.1240905653</v>
      </c>
      <c r="AG439" s="287" t="n">
        <v>0.0008814145</v>
      </c>
      <c r="AH439" s="287" t="n">
        <v>0</v>
      </c>
      <c r="AI439" s="287" t="n">
        <v>1.1426883451</v>
      </c>
      <c r="AJ439" s="287" t="n">
        <v>1.365686298</v>
      </c>
      <c r="AK439" s="287" t="n">
        <v>7.1265157715</v>
      </c>
      <c r="AL439" s="287" t="n">
        <v>5.3034282336</v>
      </c>
      <c r="AM439" s="287" t="n">
        <v>10.708402274</v>
      </c>
      <c r="AN439" s="287" t="n">
        <v>0.0004352225</v>
      </c>
      <c r="AO439" s="287" t="n">
        <v>26.257967813</v>
      </c>
      <c r="AP439" s="287" t="n">
        <v>49.396749314</v>
      </c>
      <c r="AQ439" s="287" t="n">
        <v>0</v>
      </c>
      <c r="AR439" s="287" t="n">
        <v>0</v>
      </c>
      <c r="AS439" s="287" t="n">
        <v>0</v>
      </c>
      <c r="AT439" s="287" t="n">
        <v>0</v>
      </c>
      <c r="AU439" s="287" t="n">
        <v>0</v>
      </c>
      <c r="AV439" s="287" t="n">
        <v>0</v>
      </c>
      <c r="AW439" s="287" t="n">
        <v>0.2363209066</v>
      </c>
      <c r="AX439" s="287" t="n">
        <v>0.0452041299</v>
      </c>
      <c r="AY439" s="287" t="n">
        <v>0.5223420871</v>
      </c>
      <c r="AZ439" s="287" t="n">
        <v>0</v>
      </c>
      <c r="BA439" s="287" t="n">
        <v>2.3118289967</v>
      </c>
      <c r="BB439" s="287" t="n">
        <v>13.670685686</v>
      </c>
      <c r="BC439" s="287" t="n">
        <v>16.786381806</v>
      </c>
      <c r="BD439" s="287" t="n">
        <v>0.2342842874</v>
      </c>
      <c r="BE439" s="287" t="n">
        <v>0</v>
      </c>
      <c r="BF439" s="287" t="n">
        <v>0.0046834438</v>
      </c>
      <c r="BG439" s="287" t="n">
        <v>0</v>
      </c>
      <c r="BH439" s="287" t="n">
        <v>0.6924554864</v>
      </c>
      <c r="BI439" s="287" t="n">
        <v>0.9314232176</v>
      </c>
      <c r="BJ439" s="287" t="n">
        <v>6.7655273272</v>
      </c>
      <c r="BK439" s="287" t="n">
        <v>1.8387616939</v>
      </c>
      <c r="BL439" s="287" t="n">
        <v>12.705134222</v>
      </c>
      <c r="BM439" s="287" t="n">
        <v>0</v>
      </c>
      <c r="BN439" s="287" t="n">
        <v>0</v>
      </c>
      <c r="BO439" s="287" t="n">
        <v>21.309423244</v>
      </c>
      <c r="BP439" s="287" t="n">
        <v>0</v>
      </c>
      <c r="BQ439" s="287" t="n">
        <v>0</v>
      </c>
      <c r="BR439" s="287" t="n">
        <v>0</v>
      </c>
      <c r="BS439" s="287" t="n">
        <v>0</v>
      </c>
      <c r="BT439" s="287" t="n">
        <v>0</v>
      </c>
      <c r="BU439" s="287" t="n">
        <v>0</v>
      </c>
      <c r="BV439" s="287" t="n">
        <v>0</v>
      </c>
      <c r="BW439" s="287" t="n">
        <v>0</v>
      </c>
      <c r="BX439" s="287" t="n">
        <v>0</v>
      </c>
      <c r="BY439" s="287" t="n">
        <v>0</v>
      </c>
      <c r="BZ439" s="287" t="n">
        <v>0</v>
      </c>
      <c r="CA439" s="287" t="n">
        <v>0</v>
      </c>
      <c r="CB439" s="287" t="n">
        <v>0.3091105367</v>
      </c>
      <c r="CC439" s="287" t="n">
        <v>0.0393713726</v>
      </c>
      <c r="CD439" s="287" t="n">
        <v>1.0982461953</v>
      </c>
      <c r="CE439" s="287" t="n">
        <v>0.8144861397</v>
      </c>
      <c r="CF439" s="287" t="n">
        <v>8.6750632817</v>
      </c>
      <c r="CG439" s="287" t="n">
        <v>10.936277526</v>
      </c>
      <c r="CH439" s="287" t="n">
        <v>0</v>
      </c>
      <c r="CI439" s="287" t="n">
        <v>0</v>
      </c>
      <c r="CJ439" s="287" t="n">
        <v>0</v>
      </c>
      <c r="CK439" s="287" t="n">
        <v>0</v>
      </c>
      <c r="CL439" s="287" t="n">
        <v>0</v>
      </c>
      <c r="CM439" s="287" t="n">
        <v>0</v>
      </c>
      <c r="CN439" s="287" t="n">
        <f aca="false">CM439+CG439+CA439+BU439+BO439+BI439+BC439+AV439+AP439+AJ439</f>
        <v>100.7259414056</v>
      </c>
      <c r="CO439" s="287" t="n">
        <v>41.969028662</v>
      </c>
      <c r="CP439" s="287" t="n">
        <v>145.3968056</v>
      </c>
      <c r="CQ439" s="287" t="n">
        <v>27.81541275</v>
      </c>
      <c r="CR439" s="287" t="n">
        <v>254.77310565</v>
      </c>
      <c r="CS439" s="287" t="n">
        <v>29.846769751</v>
      </c>
      <c r="CT439" s="287" t="n">
        <v>25.378740579</v>
      </c>
      <c r="CU439" s="287" t="n">
        <v>6.950210461</v>
      </c>
      <c r="CV439" s="287" t="n">
        <v>42.206108741</v>
      </c>
      <c r="CW439" s="287" t="n">
        <v>53.439361257</v>
      </c>
      <c r="CX439" s="287" t="n">
        <v>120.70993749</v>
      </c>
      <c r="CY439" s="287" t="n">
        <v>0.0088904712</v>
      </c>
      <c r="CZ439" s="287" t="n">
        <v>748.49437142</v>
      </c>
      <c r="DA439" s="287" t="n">
        <v>24.499565819</v>
      </c>
      <c r="DB439" s="287" t="n">
        <v>16.029917629</v>
      </c>
      <c r="DC439" s="287" t="n">
        <v>1.0115100819</v>
      </c>
      <c r="DD439" s="287" t="n">
        <v>3.1208277769</v>
      </c>
      <c r="DE439" s="287" t="n">
        <v>0</v>
      </c>
      <c r="DF439" s="287" t="n">
        <v>44.661821306</v>
      </c>
      <c r="DG439" s="287" t="n">
        <v>6.9509382955</v>
      </c>
      <c r="DH439" s="287" t="n">
        <v>58.75646834</v>
      </c>
      <c r="DI439" s="287" t="n">
        <v>30.035418561</v>
      </c>
      <c r="DJ439" s="287" t="n">
        <v>0</v>
      </c>
      <c r="DK439" s="287" t="n">
        <v>12.778036109</v>
      </c>
      <c r="DL439" s="287" t="n">
        <v>7.5696638603</v>
      </c>
      <c r="DM439" s="287" t="n">
        <v>93.596489613</v>
      </c>
      <c r="DN439" s="287" t="n">
        <v>0.0729222186</v>
      </c>
      <c r="DO439" s="287" t="n">
        <v>0</v>
      </c>
      <c r="DP439" s="287" t="n">
        <v>0</v>
      </c>
      <c r="DQ439" s="287" t="n">
        <v>0</v>
      </c>
      <c r="DR439" s="287" t="n">
        <v>0.1262888163</v>
      </c>
      <c r="DS439" s="287" t="n">
        <v>0.434615562</v>
      </c>
      <c r="DT439" s="287" t="n">
        <v>210.32084138</v>
      </c>
      <c r="DU439" s="287" t="n">
        <v>0.9178389972</v>
      </c>
      <c r="DV439" s="287" t="n">
        <v>145.3227004</v>
      </c>
      <c r="DW439" s="287" t="n">
        <v>191.88794926</v>
      </c>
      <c r="DX439" s="287" t="n">
        <v>9.3544617642</v>
      </c>
      <c r="DY439" s="287" t="n">
        <v>0</v>
      </c>
      <c r="DZ439" s="287" t="n">
        <v>2.3000949466</v>
      </c>
      <c r="EA439" s="287" t="n">
        <v>250.02844519</v>
      </c>
      <c r="EB439" s="287" t="n">
        <v>4.5987350072</v>
      </c>
      <c r="EC439" s="287" t="n">
        <v>26.818238967</v>
      </c>
      <c r="ED439" s="287" t="n">
        <v>631.22846453</v>
      </c>
      <c r="EE439" s="287" t="n">
        <v>21.762213503</v>
      </c>
      <c r="EF439" s="287" t="n">
        <v>218.15431052</v>
      </c>
      <c r="EG439" s="290" t="n">
        <v>239.91652402</v>
      </c>
    </row>
    <row r="440" s="291" customFormat="true" ht="16.5" hidden="false" customHeight="true" outlineLevel="0" collapsed="false">
      <c r="A440" s="284" t="s">
        <v>1351</v>
      </c>
      <c r="B440" s="285" t="s">
        <v>3916</v>
      </c>
      <c r="C440" s="286" t="s">
        <v>34</v>
      </c>
      <c r="D440" s="287" t="n">
        <v>32</v>
      </c>
      <c r="E440" s="288" t="n">
        <v>1340.4786045</v>
      </c>
      <c r="F440" s="287" t="n">
        <v>7.8977403049</v>
      </c>
      <c r="G440" s="287" t="n">
        <v>1.8109622979</v>
      </c>
      <c r="H440" s="287" t="n">
        <v>70.467188075</v>
      </c>
      <c r="I440" s="287" t="n">
        <v>7.3386179351</v>
      </c>
      <c r="J440" s="287" t="n">
        <v>324.80291856</v>
      </c>
      <c r="K440" s="289" t="n">
        <v>412.31742717</v>
      </c>
      <c r="L440" s="287" t="n">
        <v>0</v>
      </c>
      <c r="M440" s="287" t="n">
        <v>0</v>
      </c>
      <c r="N440" s="287" t="n">
        <v>0</v>
      </c>
      <c r="O440" s="287" t="n">
        <v>0</v>
      </c>
      <c r="P440" s="287" t="n">
        <v>0</v>
      </c>
      <c r="Q440" s="289" t="n">
        <v>0</v>
      </c>
      <c r="R440" s="287" t="n">
        <v>0</v>
      </c>
      <c r="S440" s="287" t="n">
        <v>0</v>
      </c>
      <c r="T440" s="287" t="n">
        <v>0</v>
      </c>
      <c r="U440" s="287" t="n">
        <v>0</v>
      </c>
      <c r="V440" s="287" t="n">
        <v>0</v>
      </c>
      <c r="W440" s="289" t="n">
        <v>0</v>
      </c>
      <c r="X440" s="287" t="n">
        <v>0</v>
      </c>
      <c r="Y440" s="287" t="n">
        <v>0</v>
      </c>
      <c r="Z440" s="287" t="n">
        <v>0</v>
      </c>
      <c r="AA440" s="287" t="n">
        <v>0</v>
      </c>
      <c r="AB440" s="287" t="n">
        <v>0</v>
      </c>
      <c r="AC440" s="289" t="n">
        <v>0</v>
      </c>
      <c r="AD440" s="287" t="n">
        <v>412.31742717</v>
      </c>
      <c r="AE440" s="287" t="n">
        <v>0.0153308455</v>
      </c>
      <c r="AF440" s="287" t="n">
        <v>0.0119784612</v>
      </c>
      <c r="AG440" s="287" t="n">
        <v>0.0120351576</v>
      </c>
      <c r="AH440" s="287" t="n">
        <v>0</v>
      </c>
      <c r="AI440" s="287" t="n">
        <v>0.3438881605</v>
      </c>
      <c r="AJ440" s="287" t="n">
        <v>0.3832326249</v>
      </c>
      <c r="AK440" s="287" t="n">
        <v>2.1466926891</v>
      </c>
      <c r="AL440" s="287" t="n">
        <v>1.471916821</v>
      </c>
      <c r="AM440" s="287" t="n">
        <v>3.4460977861</v>
      </c>
      <c r="AN440" s="287" t="n">
        <v>0</v>
      </c>
      <c r="AO440" s="287" t="n">
        <v>9.6846607668</v>
      </c>
      <c r="AP440" s="287" t="n">
        <v>16.749368063</v>
      </c>
      <c r="AQ440" s="287" t="n">
        <v>0</v>
      </c>
      <c r="AR440" s="287" t="n">
        <v>0</v>
      </c>
      <c r="AS440" s="287" t="n">
        <v>0</v>
      </c>
      <c r="AT440" s="287" t="n">
        <v>0</v>
      </c>
      <c r="AU440" s="287" t="n">
        <v>0</v>
      </c>
      <c r="AV440" s="287" t="n">
        <v>0</v>
      </c>
      <c r="AW440" s="287" t="n">
        <v>0.2437083295</v>
      </c>
      <c r="AX440" s="287" t="n">
        <v>0.046617217</v>
      </c>
      <c r="AY440" s="287" t="n">
        <v>0.53867057</v>
      </c>
      <c r="AZ440" s="287" t="n">
        <v>0</v>
      </c>
      <c r="BA440" s="287" t="n">
        <v>2.384097078</v>
      </c>
      <c r="BB440" s="287" t="n">
        <v>0</v>
      </c>
      <c r="BC440" s="287" t="n">
        <v>3.2130931945</v>
      </c>
      <c r="BD440" s="287" t="n">
        <v>0.1225613965</v>
      </c>
      <c r="BE440" s="287" t="n">
        <v>0</v>
      </c>
      <c r="BF440" s="287" t="n">
        <v>0.0024500551</v>
      </c>
      <c r="BG440" s="287" t="n">
        <v>0</v>
      </c>
      <c r="BH440" s="287" t="n">
        <v>0.3622449988</v>
      </c>
      <c r="BI440" s="287" t="n">
        <v>0.4872564504</v>
      </c>
      <c r="BJ440" s="287" t="n">
        <v>0.868749821</v>
      </c>
      <c r="BK440" s="287" t="n">
        <v>0.2636580896</v>
      </c>
      <c r="BL440" s="287" t="n">
        <v>1.6745908138</v>
      </c>
      <c r="BM440" s="287" t="n">
        <v>0</v>
      </c>
      <c r="BN440" s="287" t="n">
        <v>0</v>
      </c>
      <c r="BO440" s="287" t="n">
        <v>2.8069987243</v>
      </c>
      <c r="BP440" s="287" t="n">
        <v>0.4316933127</v>
      </c>
      <c r="BQ440" s="287" t="n">
        <v>0.5785204259</v>
      </c>
      <c r="BR440" s="287" t="n">
        <v>0.6370806245</v>
      </c>
      <c r="BS440" s="287" t="n">
        <v>0</v>
      </c>
      <c r="BT440" s="287" t="n">
        <v>1.6960129134</v>
      </c>
      <c r="BU440" s="287" t="n">
        <v>3.3433072766</v>
      </c>
      <c r="BV440" s="287" t="n">
        <v>0</v>
      </c>
      <c r="BW440" s="287" t="n">
        <v>0</v>
      </c>
      <c r="BX440" s="287" t="n">
        <v>0</v>
      </c>
      <c r="BY440" s="287" t="n">
        <v>0</v>
      </c>
      <c r="BZ440" s="287" t="n">
        <v>0</v>
      </c>
      <c r="CA440" s="287" t="n">
        <v>0</v>
      </c>
      <c r="CB440" s="287" t="n">
        <v>0.0706734605</v>
      </c>
      <c r="CC440" s="287" t="n">
        <v>0.0040525331</v>
      </c>
      <c r="CD440" s="287" t="n">
        <v>0.301389358</v>
      </c>
      <c r="CE440" s="287" t="n">
        <v>0.31038405</v>
      </c>
      <c r="CF440" s="287" t="n">
        <v>3.7354299343</v>
      </c>
      <c r="CG440" s="287" t="n">
        <v>4.4219293359</v>
      </c>
      <c r="CH440" s="287" t="n">
        <v>0</v>
      </c>
      <c r="CI440" s="287" t="n">
        <v>0</v>
      </c>
      <c r="CJ440" s="287" t="n">
        <v>0</v>
      </c>
      <c r="CK440" s="287" t="n">
        <v>0</v>
      </c>
      <c r="CL440" s="287" t="n">
        <v>0</v>
      </c>
      <c r="CM440" s="287" t="n">
        <v>0</v>
      </c>
      <c r="CN440" s="287" t="n">
        <f aca="false">CM440+CG440+CA440+BU440+BO440+BI440+BC440+AV440+AP440+AJ440</f>
        <v>31.4051856696</v>
      </c>
      <c r="CO440" s="287" t="n">
        <v>23.209840664</v>
      </c>
      <c r="CP440" s="287" t="n">
        <v>49.881851511</v>
      </c>
      <c r="CQ440" s="287" t="n">
        <v>26.257869632</v>
      </c>
      <c r="CR440" s="287" t="n">
        <v>113.76504306</v>
      </c>
      <c r="CS440" s="287" t="n">
        <v>18.356165441</v>
      </c>
      <c r="CT440" s="287" t="n">
        <v>16.042418717</v>
      </c>
      <c r="CU440" s="287" t="n">
        <v>6.8379172646</v>
      </c>
      <c r="CV440" s="287" t="n">
        <v>23.969582742</v>
      </c>
      <c r="CW440" s="287" t="n">
        <v>20.417599169</v>
      </c>
      <c r="CX440" s="287" t="n">
        <v>58.255410737</v>
      </c>
      <c r="CY440" s="287" t="n">
        <v>0.000925192</v>
      </c>
      <c r="CZ440" s="287" t="n">
        <v>356.99462413</v>
      </c>
      <c r="DA440" s="287" t="n">
        <v>9.3804366132</v>
      </c>
      <c r="DB440" s="287" t="n">
        <v>3.5340469006</v>
      </c>
      <c r="DC440" s="287" t="n">
        <v>0.5887935197</v>
      </c>
      <c r="DD440" s="287" t="n">
        <v>2.0384138644</v>
      </c>
      <c r="DE440" s="287" t="n">
        <v>2.032236E-007</v>
      </c>
      <c r="DF440" s="287" t="n">
        <v>15.541691101</v>
      </c>
      <c r="DG440" s="287" t="n">
        <v>0.0496681455</v>
      </c>
      <c r="DH440" s="287" t="n">
        <v>25.073142598</v>
      </c>
      <c r="DI440" s="287" t="n">
        <v>23.392650341</v>
      </c>
      <c r="DJ440" s="287" t="n">
        <v>0</v>
      </c>
      <c r="DK440" s="287" t="n">
        <v>7.568657E-006</v>
      </c>
      <c r="DL440" s="287" t="n">
        <v>0.6708061236</v>
      </c>
      <c r="DM440" s="287" t="n">
        <v>43.7305836</v>
      </c>
      <c r="DN440" s="287" t="n">
        <v>0.0416500535</v>
      </c>
      <c r="DO440" s="287" t="n">
        <v>0</v>
      </c>
      <c r="DP440" s="287" t="n">
        <v>0</v>
      </c>
      <c r="DQ440" s="287" t="n">
        <v>0</v>
      </c>
      <c r="DR440" s="287" t="n">
        <v>0.1855992144</v>
      </c>
      <c r="DS440" s="287" t="n">
        <v>0.0045674826</v>
      </c>
      <c r="DT440" s="287" t="n">
        <v>93.148675128</v>
      </c>
      <c r="DU440" s="287" t="n">
        <v>10.327928723</v>
      </c>
      <c r="DV440" s="287" t="n">
        <v>155.54918165</v>
      </c>
      <c r="DW440" s="287" t="n">
        <v>100.15212174</v>
      </c>
      <c r="DX440" s="287" t="n">
        <v>3.2899310063</v>
      </c>
      <c r="DY440" s="287" t="n">
        <v>0</v>
      </c>
      <c r="DZ440" s="287" t="n">
        <v>20.781132123</v>
      </c>
      <c r="EA440" s="287" t="n">
        <v>133.47326985</v>
      </c>
      <c r="EB440" s="287" t="n">
        <v>3.3747028441</v>
      </c>
      <c r="EC440" s="287" t="n">
        <v>4.1227333908</v>
      </c>
      <c r="ED440" s="287" t="n">
        <v>431.07100133</v>
      </c>
      <c r="EE440" s="287" t="n">
        <v>5.2876614857</v>
      </c>
      <c r="EF440" s="287" t="n">
        <v>116.34062773</v>
      </c>
      <c r="EG440" s="290" t="n">
        <v>121.62828921</v>
      </c>
    </row>
    <row r="441" s="291" customFormat="true" ht="16.5" hidden="false" customHeight="true" outlineLevel="0" collapsed="false">
      <c r="A441" s="284" t="s">
        <v>1353</v>
      </c>
      <c r="B441" s="285" t="s">
        <v>4454</v>
      </c>
      <c r="C441" s="286" t="s">
        <v>34</v>
      </c>
      <c r="D441" s="287" t="n">
        <v>41</v>
      </c>
      <c r="E441" s="288" t="n">
        <v>1227.3032333</v>
      </c>
      <c r="F441" s="287" t="n">
        <v>1.2893410482</v>
      </c>
      <c r="G441" s="287" t="n">
        <v>0.0807009094</v>
      </c>
      <c r="H441" s="287" t="n">
        <v>7.4586430318</v>
      </c>
      <c r="I441" s="287" t="n">
        <v>0</v>
      </c>
      <c r="J441" s="287" t="n">
        <v>46.019909728</v>
      </c>
      <c r="K441" s="289" t="n">
        <v>54.848594717</v>
      </c>
      <c r="L441" s="287" t="n">
        <v>0</v>
      </c>
      <c r="M441" s="287" t="n">
        <v>0</v>
      </c>
      <c r="N441" s="287" t="n">
        <v>0</v>
      </c>
      <c r="O441" s="287" t="n">
        <v>0</v>
      </c>
      <c r="P441" s="287" t="n">
        <v>0</v>
      </c>
      <c r="Q441" s="289" t="n">
        <v>0</v>
      </c>
      <c r="R441" s="287" t="n">
        <v>0</v>
      </c>
      <c r="S441" s="287" t="n">
        <v>0</v>
      </c>
      <c r="T441" s="287" t="n">
        <v>0</v>
      </c>
      <c r="U441" s="287" t="n">
        <v>0</v>
      </c>
      <c r="V441" s="287" t="n">
        <v>0</v>
      </c>
      <c r="W441" s="289" t="n">
        <v>0</v>
      </c>
      <c r="X441" s="287" t="n">
        <v>0</v>
      </c>
      <c r="Y441" s="287" t="n">
        <v>0</v>
      </c>
      <c r="Z441" s="287" t="n">
        <v>0</v>
      </c>
      <c r="AA441" s="287" t="n">
        <v>0</v>
      </c>
      <c r="AB441" s="287" t="n">
        <v>0</v>
      </c>
      <c r="AC441" s="289" t="n">
        <v>0</v>
      </c>
      <c r="AD441" s="287" t="n">
        <v>54.848594717</v>
      </c>
      <c r="AE441" s="287" t="n">
        <v>0</v>
      </c>
      <c r="AF441" s="287" t="n">
        <v>0</v>
      </c>
      <c r="AG441" s="287" t="n">
        <v>0</v>
      </c>
      <c r="AH441" s="287" t="n">
        <v>0</v>
      </c>
      <c r="AI441" s="287" t="n">
        <v>0</v>
      </c>
      <c r="AJ441" s="287" t="n">
        <v>0</v>
      </c>
      <c r="AK441" s="287" t="n">
        <v>2.6379136317</v>
      </c>
      <c r="AL441" s="287" t="n">
        <v>3.376864079</v>
      </c>
      <c r="AM441" s="287" t="n">
        <v>6.1524036077</v>
      </c>
      <c r="AN441" s="287" t="n">
        <v>0</v>
      </c>
      <c r="AO441" s="287" t="n">
        <v>12.745522912</v>
      </c>
      <c r="AP441" s="287" t="n">
        <v>24.91270423</v>
      </c>
      <c r="AQ441" s="287" t="n">
        <v>0</v>
      </c>
      <c r="AR441" s="287" t="n">
        <v>0</v>
      </c>
      <c r="AS441" s="287" t="n">
        <v>0</v>
      </c>
      <c r="AT441" s="287" t="n">
        <v>0</v>
      </c>
      <c r="AU441" s="287" t="n">
        <v>0</v>
      </c>
      <c r="AV441" s="287" t="n">
        <v>0</v>
      </c>
      <c r="AW441" s="287" t="n">
        <v>0</v>
      </c>
      <c r="AX441" s="287" t="n">
        <v>0</v>
      </c>
      <c r="AY441" s="287" t="n">
        <v>0</v>
      </c>
      <c r="AZ441" s="287" t="n">
        <v>0</v>
      </c>
      <c r="BA441" s="287" t="n">
        <v>0</v>
      </c>
      <c r="BB441" s="287" t="n">
        <v>0</v>
      </c>
      <c r="BC441" s="287" t="n">
        <v>0</v>
      </c>
      <c r="BD441" s="287" t="n">
        <v>0</v>
      </c>
      <c r="BE441" s="287" t="n">
        <v>0</v>
      </c>
      <c r="BF441" s="287" t="n">
        <v>0</v>
      </c>
      <c r="BG441" s="287" t="n">
        <v>0</v>
      </c>
      <c r="BH441" s="287" t="n">
        <v>0</v>
      </c>
      <c r="BI441" s="287" t="n">
        <v>0</v>
      </c>
      <c r="BJ441" s="287" t="n">
        <v>0</v>
      </c>
      <c r="BK441" s="287" t="n">
        <v>0</v>
      </c>
      <c r="BL441" s="287" t="n">
        <v>0</v>
      </c>
      <c r="BM441" s="287" t="n">
        <v>0</v>
      </c>
      <c r="BN441" s="287" t="n">
        <v>0</v>
      </c>
      <c r="BO441" s="287" t="n">
        <v>0</v>
      </c>
      <c r="BP441" s="287" t="n">
        <v>0</v>
      </c>
      <c r="BQ441" s="287" t="n">
        <v>0</v>
      </c>
      <c r="BR441" s="287" t="n">
        <v>0</v>
      </c>
      <c r="BS441" s="287" t="n">
        <v>0</v>
      </c>
      <c r="BT441" s="287" t="n">
        <v>0</v>
      </c>
      <c r="BU441" s="287" t="n">
        <v>0</v>
      </c>
      <c r="BV441" s="287" t="n">
        <v>0</v>
      </c>
      <c r="BW441" s="287" t="n">
        <v>0</v>
      </c>
      <c r="BX441" s="287" t="n">
        <v>0</v>
      </c>
      <c r="BY441" s="287" t="n">
        <v>0</v>
      </c>
      <c r="BZ441" s="287" t="n">
        <v>0</v>
      </c>
      <c r="CA441" s="287" t="n">
        <v>0</v>
      </c>
      <c r="CB441" s="287" t="n">
        <v>0</v>
      </c>
      <c r="CC441" s="287" t="n">
        <v>0</v>
      </c>
      <c r="CD441" s="287" t="n">
        <v>0</v>
      </c>
      <c r="CE441" s="287" t="n">
        <v>0</v>
      </c>
      <c r="CF441" s="287" t="n">
        <v>0</v>
      </c>
      <c r="CG441" s="287" t="n">
        <v>0</v>
      </c>
      <c r="CH441" s="287" t="n">
        <v>0</v>
      </c>
      <c r="CI441" s="287" t="n">
        <v>0</v>
      </c>
      <c r="CJ441" s="287" t="n">
        <v>0</v>
      </c>
      <c r="CK441" s="287" t="n">
        <v>0</v>
      </c>
      <c r="CL441" s="287" t="n">
        <v>0</v>
      </c>
      <c r="CM441" s="287" t="n">
        <v>0</v>
      </c>
      <c r="CN441" s="287" t="n">
        <f aca="false">CM441+CG441+CA441+BU441+BO441+BI441+BC441+AV441+AP441+AJ441</f>
        <v>24.91270423</v>
      </c>
      <c r="CO441" s="287" t="n">
        <v>5.1432237867</v>
      </c>
      <c r="CP441" s="287" t="n">
        <v>16.201885082</v>
      </c>
      <c r="CQ441" s="287" t="n">
        <v>39.169129349</v>
      </c>
      <c r="CR441" s="287" t="n">
        <v>20.208610103</v>
      </c>
      <c r="CS441" s="287" t="n">
        <v>2.0250733501</v>
      </c>
      <c r="CT441" s="287" t="n">
        <v>1.8966482757</v>
      </c>
      <c r="CU441" s="287" t="n">
        <v>7.5476760966</v>
      </c>
      <c r="CV441" s="287" t="n">
        <v>3.8975658212</v>
      </c>
      <c r="CW441" s="287" t="n">
        <v>5.63944296</v>
      </c>
      <c r="CX441" s="287" t="n">
        <v>9.7679139376</v>
      </c>
      <c r="CY441" s="287" t="n">
        <v>0.0189243849</v>
      </c>
      <c r="CZ441" s="287" t="n">
        <v>111.51609315</v>
      </c>
      <c r="DA441" s="287" t="n">
        <v>2.776694961</v>
      </c>
      <c r="DB441" s="287" t="n">
        <v>4.9548763181</v>
      </c>
      <c r="DC441" s="287" t="n">
        <v>0.4514486454</v>
      </c>
      <c r="DD441" s="287" t="n">
        <v>0.244396316</v>
      </c>
      <c r="DE441" s="287" t="n">
        <v>0</v>
      </c>
      <c r="DF441" s="287" t="n">
        <v>8.4274162406</v>
      </c>
      <c r="DG441" s="287" t="n">
        <v>870.18790228</v>
      </c>
      <c r="DH441" s="287" t="n">
        <v>3.5676627173</v>
      </c>
      <c r="DI441" s="287" t="n">
        <v>0.0103360522</v>
      </c>
      <c r="DJ441" s="287" t="n">
        <v>0</v>
      </c>
      <c r="DK441" s="287" t="n">
        <v>0</v>
      </c>
      <c r="DL441" s="287" t="n">
        <v>1.7113736786</v>
      </c>
      <c r="DM441" s="287" t="n">
        <v>14.730951742</v>
      </c>
      <c r="DN441" s="287" t="n">
        <v>0</v>
      </c>
      <c r="DO441" s="287" t="n">
        <v>0</v>
      </c>
      <c r="DP441" s="287" t="n">
        <v>0</v>
      </c>
      <c r="DQ441" s="287" t="n">
        <v>0</v>
      </c>
      <c r="DR441" s="287" t="n">
        <v>0</v>
      </c>
      <c r="DS441" s="287" t="n">
        <v>0.1183466154</v>
      </c>
      <c r="DT441" s="287" t="n">
        <v>890.32657308</v>
      </c>
      <c r="DU441" s="287" t="n">
        <v>0.6992716522</v>
      </c>
      <c r="DV441" s="287" t="n">
        <v>61.483169598</v>
      </c>
      <c r="DW441" s="287" t="n">
        <v>37.944503497</v>
      </c>
      <c r="DX441" s="287" t="n">
        <v>0</v>
      </c>
      <c r="DY441" s="287" t="n">
        <v>0</v>
      </c>
      <c r="DZ441" s="287" t="n">
        <v>9.4683879105</v>
      </c>
      <c r="EA441" s="287" t="n">
        <v>26.702003003</v>
      </c>
      <c r="EB441" s="287" t="n">
        <v>0.9745161854</v>
      </c>
      <c r="EC441" s="287" t="n">
        <v>0</v>
      </c>
      <c r="ED441" s="287" t="n">
        <v>137.27185185</v>
      </c>
      <c r="EE441" s="287" t="n">
        <v>2.1674207747</v>
      </c>
      <c r="EF441" s="287" t="n">
        <v>20.370722782</v>
      </c>
      <c r="EG441" s="290" t="n">
        <v>22.538143557</v>
      </c>
    </row>
    <row r="442" s="291" customFormat="true" ht="16.5" hidden="false" customHeight="true" outlineLevel="0" collapsed="false">
      <c r="A442" s="284" t="s">
        <v>1357</v>
      </c>
      <c r="B442" s="285" t="s">
        <v>2959</v>
      </c>
      <c r="C442" s="286" t="s">
        <v>34</v>
      </c>
      <c r="D442" s="287" t="n">
        <v>64</v>
      </c>
      <c r="E442" s="288" t="n">
        <v>788.40143937</v>
      </c>
      <c r="F442" s="287" t="n">
        <v>3.8116579706</v>
      </c>
      <c r="G442" s="287" t="n">
        <v>2.3339532112</v>
      </c>
      <c r="H442" s="287" t="n">
        <v>44.904910573</v>
      </c>
      <c r="I442" s="287" t="n">
        <v>7.4333803002</v>
      </c>
      <c r="J442" s="287" t="n">
        <v>206.4741096</v>
      </c>
      <c r="K442" s="289" t="n">
        <v>264.95801165</v>
      </c>
      <c r="L442" s="287" t="n">
        <v>0</v>
      </c>
      <c r="M442" s="287" t="n">
        <v>0</v>
      </c>
      <c r="N442" s="287" t="n">
        <v>0</v>
      </c>
      <c r="O442" s="287" t="n">
        <v>0</v>
      </c>
      <c r="P442" s="287" t="n">
        <v>0</v>
      </c>
      <c r="Q442" s="289" t="n">
        <v>0</v>
      </c>
      <c r="R442" s="287" t="n">
        <v>0</v>
      </c>
      <c r="S442" s="287" t="n">
        <v>0</v>
      </c>
      <c r="T442" s="287" t="n">
        <v>0</v>
      </c>
      <c r="U442" s="287" t="n">
        <v>0</v>
      </c>
      <c r="V442" s="287" t="n">
        <v>0</v>
      </c>
      <c r="W442" s="289" t="n">
        <v>0</v>
      </c>
      <c r="X442" s="287" t="n">
        <v>0</v>
      </c>
      <c r="Y442" s="287" t="n">
        <v>0</v>
      </c>
      <c r="Z442" s="287" t="n">
        <v>0</v>
      </c>
      <c r="AA442" s="287" t="n">
        <v>0</v>
      </c>
      <c r="AB442" s="287" t="n">
        <v>0</v>
      </c>
      <c r="AC442" s="289" t="n">
        <v>0</v>
      </c>
      <c r="AD442" s="287" t="n">
        <v>264.95801165</v>
      </c>
      <c r="AE442" s="287" t="n">
        <v>0.0358543311</v>
      </c>
      <c r="AF442" s="287" t="n">
        <v>0.0513929334</v>
      </c>
      <c r="AG442" s="287" t="n">
        <v>0.0308289594</v>
      </c>
      <c r="AH442" s="287" t="n">
        <v>0</v>
      </c>
      <c r="AI442" s="287" t="n">
        <v>0.5089126809</v>
      </c>
      <c r="AJ442" s="287" t="n">
        <v>0.6269889049</v>
      </c>
      <c r="AK442" s="287" t="n">
        <v>2.3056627611</v>
      </c>
      <c r="AL442" s="287" t="n">
        <v>1.366908507</v>
      </c>
      <c r="AM442" s="287" t="n">
        <v>3.5503517144</v>
      </c>
      <c r="AN442" s="287" t="n">
        <v>0.0014014568</v>
      </c>
      <c r="AO442" s="287" t="n">
        <v>6.72481507</v>
      </c>
      <c r="AP442" s="287" t="n">
        <v>13.949139509</v>
      </c>
      <c r="AQ442" s="287" t="n">
        <v>0</v>
      </c>
      <c r="AR442" s="287" t="n">
        <v>0</v>
      </c>
      <c r="AS442" s="287" t="n">
        <v>0</v>
      </c>
      <c r="AT442" s="287" t="n">
        <v>0</v>
      </c>
      <c r="AU442" s="287" t="n">
        <v>0</v>
      </c>
      <c r="AV442" s="287" t="n">
        <v>0</v>
      </c>
      <c r="AW442" s="287" t="n">
        <v>0</v>
      </c>
      <c r="AX442" s="287" t="n">
        <v>0</v>
      </c>
      <c r="AY442" s="287" t="n">
        <v>0</v>
      </c>
      <c r="AZ442" s="287" t="n">
        <v>0</v>
      </c>
      <c r="BA442" s="287" t="n">
        <v>0</v>
      </c>
      <c r="BB442" s="287" t="n">
        <v>0</v>
      </c>
      <c r="BC442" s="287" t="n">
        <v>0</v>
      </c>
      <c r="BD442" s="287" t="n">
        <v>0.0693576297</v>
      </c>
      <c r="BE442" s="287" t="n">
        <v>0</v>
      </c>
      <c r="BF442" s="287" t="n">
        <v>0.0013864889</v>
      </c>
      <c r="BG442" s="287" t="n">
        <v>0</v>
      </c>
      <c r="BH442" s="287" t="n">
        <v>0.2049948452</v>
      </c>
      <c r="BI442" s="287" t="n">
        <v>0.2757389638</v>
      </c>
      <c r="BJ442" s="287" t="n">
        <v>3.4791471885</v>
      </c>
      <c r="BK442" s="287" t="n">
        <v>1.0558912118</v>
      </c>
      <c r="BL442" s="287" t="n">
        <v>6.706358702</v>
      </c>
      <c r="BM442" s="287" t="n">
        <v>0</v>
      </c>
      <c r="BN442" s="287" t="n">
        <v>0</v>
      </c>
      <c r="BO442" s="287" t="n">
        <v>11.241397102</v>
      </c>
      <c r="BP442" s="287" t="n">
        <v>0.0042223521</v>
      </c>
      <c r="BQ442" s="287" t="n">
        <v>0.002197504</v>
      </c>
      <c r="BR442" s="287" t="n">
        <v>0.0086337218</v>
      </c>
      <c r="BS442" s="287" t="n">
        <v>0</v>
      </c>
      <c r="BT442" s="287" t="n">
        <v>0.0033854883</v>
      </c>
      <c r="BU442" s="287" t="n">
        <v>0.0184390662</v>
      </c>
      <c r="BV442" s="287" t="n">
        <v>0.0112657034</v>
      </c>
      <c r="BW442" s="287" t="n">
        <v>0.0022947719</v>
      </c>
      <c r="BX442" s="287" t="n">
        <v>0.1222860355</v>
      </c>
      <c r="BY442" s="287" t="n">
        <v>0.0344944329</v>
      </c>
      <c r="BZ442" s="287" t="n">
        <v>0.0075968041</v>
      </c>
      <c r="CA442" s="287" t="n">
        <v>0.1779377477</v>
      </c>
      <c r="CB442" s="287" t="n">
        <v>0.3224143141</v>
      </c>
      <c r="CC442" s="287" t="n">
        <v>0.0402055701</v>
      </c>
      <c r="CD442" s="287" t="n">
        <v>1.45159661</v>
      </c>
      <c r="CE442" s="287" t="n">
        <v>1.3786830462</v>
      </c>
      <c r="CF442" s="287" t="n">
        <v>12.567455084</v>
      </c>
      <c r="CG442" s="287" t="n">
        <v>15.760354625</v>
      </c>
      <c r="CH442" s="287" t="n">
        <v>0.0053233062</v>
      </c>
      <c r="CI442" s="287" t="n">
        <v>0.0001451385</v>
      </c>
      <c r="CJ442" s="287" t="n">
        <v>0.0176647619</v>
      </c>
      <c r="CK442" s="287" t="n">
        <v>0</v>
      </c>
      <c r="CL442" s="287" t="n">
        <v>0</v>
      </c>
      <c r="CM442" s="287" t="n">
        <v>0.0231332066</v>
      </c>
      <c r="CN442" s="287" t="n">
        <f aca="false">CM442+CG442+CA442+BU442+BO442+BI442+BC442+AV442+AP442+AJ442</f>
        <v>42.0731291252</v>
      </c>
      <c r="CO442" s="287" t="n">
        <v>10.923268889</v>
      </c>
      <c r="CP442" s="287" t="n">
        <v>34.456121108</v>
      </c>
      <c r="CQ442" s="287" t="n">
        <v>25.87491305</v>
      </c>
      <c r="CR442" s="287" t="n">
        <v>65.266427568</v>
      </c>
      <c r="CS442" s="287" t="n">
        <v>8.0390924616</v>
      </c>
      <c r="CT442" s="287" t="n">
        <v>4.2497973504</v>
      </c>
      <c r="CU442" s="287" t="n">
        <v>7.1718208783</v>
      </c>
      <c r="CV442" s="287" t="n">
        <v>8.9826307855</v>
      </c>
      <c r="CW442" s="287" t="n">
        <v>9.6019889472</v>
      </c>
      <c r="CX442" s="287" t="n">
        <v>28.441806928</v>
      </c>
      <c r="CY442" s="287" t="n">
        <v>0.0414868241</v>
      </c>
      <c r="CZ442" s="287" t="n">
        <v>203.04935479</v>
      </c>
      <c r="DA442" s="287" t="n">
        <v>7.0708520325</v>
      </c>
      <c r="DB442" s="287" t="n">
        <v>6.0349589489</v>
      </c>
      <c r="DC442" s="287" t="n">
        <v>0.344464458</v>
      </c>
      <c r="DD442" s="287" t="n">
        <v>0.828209061</v>
      </c>
      <c r="DE442" s="287" t="n">
        <v>0</v>
      </c>
      <c r="DF442" s="287" t="n">
        <v>14.2784845</v>
      </c>
      <c r="DG442" s="287" t="n">
        <v>0.0384964421</v>
      </c>
      <c r="DH442" s="287" t="n">
        <v>17.513665793</v>
      </c>
      <c r="DI442" s="287" t="n">
        <v>0.1502100322</v>
      </c>
      <c r="DJ442" s="287" t="n">
        <v>0</v>
      </c>
      <c r="DK442" s="287" t="n">
        <v>0.0007427606</v>
      </c>
      <c r="DL442" s="287" t="n">
        <v>0.8589022742</v>
      </c>
      <c r="DM442" s="287" t="n">
        <v>28.79229841</v>
      </c>
      <c r="DN442" s="287" t="n">
        <v>0.0106467796</v>
      </c>
      <c r="DO442" s="287" t="n">
        <v>0</v>
      </c>
      <c r="DP442" s="287" t="n">
        <v>0.0098505395</v>
      </c>
      <c r="DQ442" s="287" t="n">
        <v>0</v>
      </c>
      <c r="DR442" s="287" t="n">
        <v>0.0363041119</v>
      </c>
      <c r="DS442" s="287" t="n">
        <v>0.0141085225</v>
      </c>
      <c r="DT442" s="287" t="n">
        <v>47.425225665</v>
      </c>
      <c r="DU442" s="287" t="n">
        <v>0.2636165104</v>
      </c>
      <c r="DV442" s="287" t="n">
        <v>60.89840892</v>
      </c>
      <c r="DW442" s="287" t="n">
        <v>61.39430678</v>
      </c>
      <c r="DX442" s="287" t="n">
        <v>4.8043491212</v>
      </c>
      <c r="DY442" s="287" t="n">
        <v>0</v>
      </c>
      <c r="DZ442" s="287" t="n">
        <v>3.5768061606</v>
      </c>
      <c r="EA442" s="287" t="n">
        <v>81.860882484</v>
      </c>
      <c r="EB442" s="287" t="n">
        <v>1.5402675719</v>
      </c>
      <c r="EC442" s="287" t="n">
        <v>2.2785960871</v>
      </c>
      <c r="ED442" s="287" t="n">
        <v>216.61723363</v>
      </c>
      <c r="EE442" s="287" t="n">
        <v>4.7622154359</v>
      </c>
      <c r="EF442" s="287" t="n">
        <v>56.751144015</v>
      </c>
      <c r="EG442" s="290" t="n">
        <v>61.513359451</v>
      </c>
    </row>
    <row r="443" s="291" customFormat="true" ht="16.5" hidden="false" customHeight="true" outlineLevel="0" collapsed="false">
      <c r="A443" s="284" t="s">
        <v>1359</v>
      </c>
      <c r="B443" s="285" t="s">
        <v>4457</v>
      </c>
      <c r="C443" s="286" t="s">
        <v>34</v>
      </c>
      <c r="D443" s="287" t="n">
        <v>33</v>
      </c>
      <c r="E443" s="288" t="n">
        <v>334.22485329</v>
      </c>
      <c r="F443" s="287" t="n">
        <v>0.7290524411</v>
      </c>
      <c r="G443" s="287" t="n">
        <v>0.172803255</v>
      </c>
      <c r="H443" s="287" t="n">
        <v>15.851741226</v>
      </c>
      <c r="I443" s="287" t="n">
        <v>0.3118554181</v>
      </c>
      <c r="J443" s="287" t="n">
        <v>57.138123852</v>
      </c>
      <c r="K443" s="289" t="n">
        <v>74.203576191</v>
      </c>
      <c r="L443" s="287" t="n">
        <v>0</v>
      </c>
      <c r="M443" s="287" t="n">
        <v>0</v>
      </c>
      <c r="N443" s="287" t="n">
        <v>0</v>
      </c>
      <c r="O443" s="287" t="n">
        <v>0</v>
      </c>
      <c r="P443" s="287" t="n">
        <v>0</v>
      </c>
      <c r="Q443" s="289" t="n">
        <v>0</v>
      </c>
      <c r="R443" s="287" t="n">
        <v>0</v>
      </c>
      <c r="S443" s="287" t="n">
        <v>0</v>
      </c>
      <c r="T443" s="287" t="n">
        <v>0</v>
      </c>
      <c r="U443" s="287" t="n">
        <v>0</v>
      </c>
      <c r="V443" s="287" t="n">
        <v>0</v>
      </c>
      <c r="W443" s="289" t="n">
        <v>0</v>
      </c>
      <c r="X443" s="287" t="n">
        <v>0</v>
      </c>
      <c r="Y443" s="287" t="n">
        <v>0</v>
      </c>
      <c r="Z443" s="287" t="n">
        <v>0</v>
      </c>
      <c r="AA443" s="287" t="n">
        <v>0</v>
      </c>
      <c r="AB443" s="287" t="n">
        <v>0</v>
      </c>
      <c r="AC443" s="289" t="n">
        <v>0</v>
      </c>
      <c r="AD443" s="287" t="n">
        <v>74.203576191</v>
      </c>
      <c r="AE443" s="287" t="n">
        <v>0</v>
      </c>
      <c r="AF443" s="287" t="n">
        <v>0</v>
      </c>
      <c r="AG443" s="287" t="n">
        <v>0</v>
      </c>
      <c r="AH443" s="287" t="n">
        <v>0</v>
      </c>
      <c r="AI443" s="287" t="n">
        <v>0</v>
      </c>
      <c r="AJ443" s="287" t="n">
        <v>0</v>
      </c>
      <c r="AK443" s="287" t="n">
        <v>3.4231835576</v>
      </c>
      <c r="AL443" s="287" t="n">
        <v>1.5684687696</v>
      </c>
      <c r="AM443" s="287" t="n">
        <v>2.6820886791</v>
      </c>
      <c r="AN443" s="287" t="n">
        <v>0</v>
      </c>
      <c r="AO443" s="287" t="n">
        <v>7.7405710069</v>
      </c>
      <c r="AP443" s="287" t="n">
        <v>15.414312013</v>
      </c>
      <c r="AQ443" s="287" t="n">
        <v>0</v>
      </c>
      <c r="AR443" s="287" t="n">
        <v>0</v>
      </c>
      <c r="AS443" s="287" t="n">
        <v>0</v>
      </c>
      <c r="AT443" s="287" t="n">
        <v>0</v>
      </c>
      <c r="AU443" s="287" t="n">
        <v>0</v>
      </c>
      <c r="AV443" s="287" t="n">
        <v>0</v>
      </c>
      <c r="AW443" s="287" t="n">
        <v>0</v>
      </c>
      <c r="AX443" s="287" t="n">
        <v>0</v>
      </c>
      <c r="AY443" s="287" t="n">
        <v>0</v>
      </c>
      <c r="AZ443" s="287" t="n">
        <v>0</v>
      </c>
      <c r="BA443" s="287" t="n">
        <v>0</v>
      </c>
      <c r="BB443" s="287" t="n">
        <v>0</v>
      </c>
      <c r="BC443" s="287" t="n">
        <v>0</v>
      </c>
      <c r="BD443" s="287" t="n">
        <v>0</v>
      </c>
      <c r="BE443" s="287" t="n">
        <v>0</v>
      </c>
      <c r="BF443" s="287" t="n">
        <v>0</v>
      </c>
      <c r="BG443" s="287" t="n">
        <v>0</v>
      </c>
      <c r="BH443" s="287" t="n">
        <v>0</v>
      </c>
      <c r="BI443" s="287" t="n">
        <v>0</v>
      </c>
      <c r="BJ443" s="287" t="n">
        <v>5.6886750011</v>
      </c>
      <c r="BK443" s="287" t="n">
        <v>1.7264638761</v>
      </c>
      <c r="BL443" s="287" t="n">
        <v>10.965415669</v>
      </c>
      <c r="BM443" s="287" t="n">
        <v>0</v>
      </c>
      <c r="BN443" s="287" t="n">
        <v>0</v>
      </c>
      <c r="BO443" s="287" t="n">
        <v>18.380554546</v>
      </c>
      <c r="BP443" s="287" t="n">
        <v>0</v>
      </c>
      <c r="BQ443" s="287" t="n">
        <v>0</v>
      </c>
      <c r="BR443" s="287" t="n">
        <v>0</v>
      </c>
      <c r="BS443" s="287" t="n">
        <v>0</v>
      </c>
      <c r="BT443" s="287" t="n">
        <v>0</v>
      </c>
      <c r="BU443" s="287" t="n">
        <v>0</v>
      </c>
      <c r="BV443" s="287" t="n">
        <v>0</v>
      </c>
      <c r="BW443" s="287" t="n">
        <v>0</v>
      </c>
      <c r="BX443" s="287" t="n">
        <v>0</v>
      </c>
      <c r="BY443" s="287" t="n">
        <v>0</v>
      </c>
      <c r="BZ443" s="287" t="n">
        <v>0</v>
      </c>
      <c r="CA443" s="287" t="n">
        <v>0</v>
      </c>
      <c r="CB443" s="287" t="n">
        <v>1.0053018919</v>
      </c>
      <c r="CC443" s="287" t="n">
        <v>0.1602304794</v>
      </c>
      <c r="CD443" s="287" t="n">
        <v>1.518877882</v>
      </c>
      <c r="CE443" s="287" t="n">
        <v>0</v>
      </c>
      <c r="CF443" s="287" t="n">
        <v>11.269058122</v>
      </c>
      <c r="CG443" s="287" t="n">
        <v>13.953468375</v>
      </c>
      <c r="CH443" s="287" t="n">
        <v>0</v>
      </c>
      <c r="CI443" s="287" t="n">
        <v>0</v>
      </c>
      <c r="CJ443" s="287" t="n">
        <v>0</v>
      </c>
      <c r="CK443" s="287" t="n">
        <v>0</v>
      </c>
      <c r="CL443" s="287" t="n">
        <v>0</v>
      </c>
      <c r="CM443" s="287" t="n">
        <v>0</v>
      </c>
      <c r="CN443" s="287" t="n">
        <f aca="false">CM443+CG443+CA443+BU443+BO443+BI443+BC443+AV443+AP443+AJ443</f>
        <v>47.748334934</v>
      </c>
      <c r="CO443" s="287" t="n">
        <v>5.1280553756</v>
      </c>
      <c r="CP443" s="287" t="n">
        <v>7.0326230313</v>
      </c>
      <c r="CQ443" s="287" t="n">
        <v>23.97434502</v>
      </c>
      <c r="CR443" s="287" t="n">
        <v>27.908690647</v>
      </c>
      <c r="CS443" s="287" t="n">
        <v>2.3646128848</v>
      </c>
      <c r="CT443" s="287" t="n">
        <v>2.0574500204</v>
      </c>
      <c r="CU443" s="287" t="n">
        <v>10.45097312</v>
      </c>
      <c r="CV443" s="287" t="n">
        <v>2.1409793956</v>
      </c>
      <c r="CW443" s="287" t="n">
        <v>6.7625811385</v>
      </c>
      <c r="CX443" s="287" t="n">
        <v>11.222238335</v>
      </c>
      <c r="CY443" s="287" t="n">
        <v>0.0023433878</v>
      </c>
      <c r="CZ443" s="287" t="n">
        <v>99.044892356</v>
      </c>
      <c r="DA443" s="287" t="n">
        <v>2.5343136755</v>
      </c>
      <c r="DB443" s="287" t="n">
        <v>2.3733346155</v>
      </c>
      <c r="DC443" s="287" t="n">
        <v>0.0935919578</v>
      </c>
      <c r="DD443" s="287" t="n">
        <v>0.1925210489</v>
      </c>
      <c r="DE443" s="287" t="n">
        <v>0</v>
      </c>
      <c r="DF443" s="287" t="n">
        <v>5.1937612977</v>
      </c>
      <c r="DG443" s="287" t="n">
        <v>0.0058471743</v>
      </c>
      <c r="DH443" s="287" t="n">
        <v>12.126722253</v>
      </c>
      <c r="DI443" s="287" t="n">
        <v>0.0272478575</v>
      </c>
      <c r="DJ443" s="287" t="n">
        <v>0</v>
      </c>
      <c r="DK443" s="287" t="n">
        <v>8.5737934E-006</v>
      </c>
      <c r="DL443" s="287" t="n">
        <v>1.8976509431</v>
      </c>
      <c r="DM443" s="287" t="n">
        <v>23.12598838</v>
      </c>
      <c r="DN443" s="287" t="n">
        <v>0.0376675983</v>
      </c>
      <c r="DO443" s="287" t="n">
        <v>0</v>
      </c>
      <c r="DP443" s="287" t="n">
        <v>0</v>
      </c>
      <c r="DQ443" s="287" t="n">
        <v>0</v>
      </c>
      <c r="DR443" s="287" t="n">
        <v>0.0033250531</v>
      </c>
      <c r="DS443" s="287" t="n">
        <v>0.0323915476</v>
      </c>
      <c r="DT443" s="287" t="n">
        <v>37.25684938</v>
      </c>
      <c r="DU443" s="287" t="n">
        <v>0</v>
      </c>
      <c r="DV443" s="287" t="n">
        <v>0.8677488812</v>
      </c>
      <c r="DW443" s="287" t="n">
        <v>24.87075298</v>
      </c>
      <c r="DX443" s="287" t="n">
        <v>0</v>
      </c>
      <c r="DY443" s="287" t="n">
        <v>0</v>
      </c>
      <c r="DZ443" s="287" t="n">
        <v>0</v>
      </c>
      <c r="EA443" s="287" t="n">
        <v>44.990343328</v>
      </c>
      <c r="EB443" s="287" t="n">
        <v>0</v>
      </c>
      <c r="EC443" s="287" t="n">
        <v>0.0485939373</v>
      </c>
      <c r="ED443" s="287" t="n">
        <v>70.777439126</v>
      </c>
      <c r="EE443" s="287" t="n">
        <v>1.8200167637</v>
      </c>
      <c r="EF443" s="287" t="n">
        <v>30.715733274</v>
      </c>
      <c r="EG443" s="290" t="n">
        <v>32.535750038</v>
      </c>
    </row>
    <row r="444" s="291" customFormat="true" ht="16.5" hidden="false" customHeight="true" outlineLevel="0" collapsed="false">
      <c r="A444" s="284" t="s">
        <v>1363</v>
      </c>
      <c r="B444" s="285" t="s">
        <v>2961</v>
      </c>
      <c r="C444" s="286" t="s">
        <v>34</v>
      </c>
      <c r="D444" s="287" t="n">
        <v>113</v>
      </c>
      <c r="E444" s="288" t="n">
        <v>1410.3328313</v>
      </c>
      <c r="F444" s="287" t="n">
        <v>6.0275901449</v>
      </c>
      <c r="G444" s="287" t="n">
        <v>0.7128849574</v>
      </c>
      <c r="H444" s="287" t="n">
        <v>67.158573424</v>
      </c>
      <c r="I444" s="287" t="n">
        <v>4.7928322274</v>
      </c>
      <c r="J444" s="287" t="n">
        <v>383.39267764</v>
      </c>
      <c r="K444" s="289" t="n">
        <v>462.0845584</v>
      </c>
      <c r="L444" s="287" t="n">
        <v>0.0224185283</v>
      </c>
      <c r="M444" s="287" t="n">
        <v>0.0015071422</v>
      </c>
      <c r="N444" s="287" t="n">
        <v>0.2272021063</v>
      </c>
      <c r="O444" s="287" t="n">
        <v>0</v>
      </c>
      <c r="P444" s="287" t="n">
        <v>2.1529492987</v>
      </c>
      <c r="Q444" s="289" t="n">
        <v>2.4040770755</v>
      </c>
      <c r="R444" s="287" t="n">
        <v>0</v>
      </c>
      <c r="S444" s="287" t="n">
        <v>0</v>
      </c>
      <c r="T444" s="287" t="n">
        <v>0</v>
      </c>
      <c r="U444" s="287" t="n">
        <v>0</v>
      </c>
      <c r="V444" s="287" t="n">
        <v>0</v>
      </c>
      <c r="W444" s="289" t="n">
        <v>0</v>
      </c>
      <c r="X444" s="287" t="n">
        <v>0</v>
      </c>
      <c r="Y444" s="287" t="n">
        <v>0</v>
      </c>
      <c r="Z444" s="287" t="n">
        <v>0</v>
      </c>
      <c r="AA444" s="287" t="n">
        <v>0</v>
      </c>
      <c r="AB444" s="287" t="n">
        <v>0</v>
      </c>
      <c r="AC444" s="289" t="n">
        <v>0</v>
      </c>
      <c r="AD444" s="287" t="n">
        <v>464.48863547</v>
      </c>
      <c r="AE444" s="287" t="n">
        <v>0.6528316422</v>
      </c>
      <c r="AF444" s="287" t="n">
        <v>0.3455683677</v>
      </c>
      <c r="AG444" s="287" t="n">
        <v>0.4698159423</v>
      </c>
      <c r="AH444" s="287" t="n">
        <v>0</v>
      </c>
      <c r="AI444" s="287" t="n">
        <v>9.7124202752</v>
      </c>
      <c r="AJ444" s="287" t="n">
        <v>11.180636227</v>
      </c>
      <c r="AK444" s="287" t="n">
        <v>9.1111173708</v>
      </c>
      <c r="AL444" s="287" t="n">
        <v>6.4461158757</v>
      </c>
      <c r="AM444" s="287" t="n">
        <v>11.877313245</v>
      </c>
      <c r="AN444" s="287" t="n">
        <v>0.0104191781</v>
      </c>
      <c r="AO444" s="287" t="n">
        <v>40.309149575</v>
      </c>
      <c r="AP444" s="287" t="n">
        <v>67.754115245</v>
      </c>
      <c r="AQ444" s="287" t="n">
        <v>0</v>
      </c>
      <c r="AR444" s="287" t="n">
        <v>0</v>
      </c>
      <c r="AS444" s="287" t="n">
        <v>0</v>
      </c>
      <c r="AT444" s="287" t="n">
        <v>0</v>
      </c>
      <c r="AU444" s="287" t="n">
        <v>0</v>
      </c>
      <c r="AV444" s="287" t="n">
        <v>0</v>
      </c>
      <c r="AW444" s="287" t="n">
        <v>0</v>
      </c>
      <c r="AX444" s="287" t="n">
        <v>0</v>
      </c>
      <c r="AY444" s="287" t="n">
        <v>0</v>
      </c>
      <c r="AZ444" s="287" t="n">
        <v>0</v>
      </c>
      <c r="BA444" s="287" t="n">
        <v>0</v>
      </c>
      <c r="BB444" s="287" t="n">
        <v>0</v>
      </c>
      <c r="BC444" s="287" t="n">
        <v>0</v>
      </c>
      <c r="BD444" s="287" t="n">
        <v>0.0455935062</v>
      </c>
      <c r="BE444" s="287" t="n">
        <v>0</v>
      </c>
      <c r="BF444" s="287" t="n">
        <v>0.0009114338</v>
      </c>
      <c r="BG444" s="287" t="n">
        <v>0</v>
      </c>
      <c r="BH444" s="287" t="n">
        <v>0.1347571101</v>
      </c>
      <c r="BI444" s="287" t="n">
        <v>0.1812620502</v>
      </c>
      <c r="BJ444" s="287" t="n">
        <v>0.9538857693</v>
      </c>
      <c r="BK444" s="287" t="n">
        <v>0.2946147765</v>
      </c>
      <c r="BL444" s="287" t="n">
        <v>1.871419666</v>
      </c>
      <c r="BM444" s="287" t="n">
        <v>0</v>
      </c>
      <c r="BN444" s="287" t="n">
        <v>0</v>
      </c>
      <c r="BO444" s="287" t="n">
        <v>3.1199202118</v>
      </c>
      <c r="BP444" s="287" t="n">
        <v>0.0733838474</v>
      </c>
      <c r="BQ444" s="287" t="n">
        <v>0.0381922917</v>
      </c>
      <c r="BR444" s="287" t="n">
        <v>0.1500527946</v>
      </c>
      <c r="BS444" s="287" t="n">
        <v>0</v>
      </c>
      <c r="BT444" s="287" t="n">
        <v>0.05883928</v>
      </c>
      <c r="BU444" s="287" t="n">
        <v>0.3204682137</v>
      </c>
      <c r="BV444" s="287" t="n">
        <v>0.0441195143</v>
      </c>
      <c r="BW444" s="287" t="n">
        <v>0.0089869418</v>
      </c>
      <c r="BX444" s="287" t="n">
        <v>0.4789048955</v>
      </c>
      <c r="BY444" s="287" t="n">
        <v>0.1350894458</v>
      </c>
      <c r="BZ444" s="287" t="n">
        <v>0.0297511213</v>
      </c>
      <c r="CA444" s="287" t="n">
        <v>0.6968519187</v>
      </c>
      <c r="CB444" s="287" t="n">
        <v>0.3203974837</v>
      </c>
      <c r="CC444" s="287" t="n">
        <v>0.0388688611</v>
      </c>
      <c r="CD444" s="287" t="n">
        <v>1.2444766765</v>
      </c>
      <c r="CE444" s="287" t="n">
        <v>1.050531059</v>
      </c>
      <c r="CF444" s="287" t="n">
        <v>12.322006392</v>
      </c>
      <c r="CG444" s="287" t="n">
        <v>14.976280472</v>
      </c>
      <c r="CH444" s="287" t="n">
        <v>0.0208634787</v>
      </c>
      <c r="CI444" s="287" t="n">
        <v>0.0005688372</v>
      </c>
      <c r="CJ444" s="287" t="n">
        <v>0.0692329862</v>
      </c>
      <c r="CK444" s="287" t="n">
        <v>0</v>
      </c>
      <c r="CL444" s="287" t="n">
        <v>0</v>
      </c>
      <c r="CM444" s="287" t="n">
        <v>0.090665302</v>
      </c>
      <c r="CN444" s="287" t="n">
        <f aca="false">CM444+CG444+CA444+BU444+BO444+BI444+BC444+AV444+AP444+AJ444</f>
        <v>98.3201996404</v>
      </c>
      <c r="CO444" s="287" t="n">
        <v>21.145848638</v>
      </c>
      <c r="CP444" s="287" t="n">
        <v>75.815475125</v>
      </c>
      <c r="CQ444" s="287" t="n">
        <v>27.775287243</v>
      </c>
      <c r="CR444" s="287" t="n">
        <v>123.33770302</v>
      </c>
      <c r="CS444" s="287" t="n">
        <v>12.656812914</v>
      </c>
      <c r="CT444" s="287" t="n">
        <v>10.8779583</v>
      </c>
      <c r="CU444" s="287" t="n">
        <v>6.5992378155</v>
      </c>
      <c r="CV444" s="287" t="n">
        <v>17.616184327</v>
      </c>
      <c r="CW444" s="287" t="n">
        <v>22.832343696</v>
      </c>
      <c r="CX444" s="287" t="n">
        <v>51.667888114</v>
      </c>
      <c r="CY444" s="287" t="n">
        <v>0.1087219063</v>
      </c>
      <c r="CZ444" s="287" t="n">
        <v>370.43346109</v>
      </c>
      <c r="DA444" s="287" t="n">
        <v>13.177999778</v>
      </c>
      <c r="DB444" s="287" t="n">
        <v>15.059074053</v>
      </c>
      <c r="DC444" s="287" t="n">
        <v>1.3952011558</v>
      </c>
      <c r="DD444" s="287" t="n">
        <v>1.3964630206</v>
      </c>
      <c r="DE444" s="287" t="n">
        <v>0</v>
      </c>
      <c r="DF444" s="287" t="n">
        <v>31.028738008</v>
      </c>
      <c r="DG444" s="287" t="n">
        <v>0.0135753385</v>
      </c>
      <c r="DH444" s="287" t="n">
        <v>24.34246018</v>
      </c>
      <c r="DI444" s="287" t="n">
        <v>5.6546082312</v>
      </c>
      <c r="DJ444" s="287" t="n">
        <v>0</v>
      </c>
      <c r="DK444" s="287" t="n">
        <v>0.0250870153</v>
      </c>
      <c r="DL444" s="287" t="n">
        <v>7.1183783891</v>
      </c>
      <c r="DM444" s="287" t="n">
        <v>60.601833543</v>
      </c>
      <c r="DN444" s="287" t="n">
        <v>0.0055002543</v>
      </c>
      <c r="DO444" s="287" t="n">
        <v>0</v>
      </c>
      <c r="DP444" s="287" t="n">
        <v>0.078559649</v>
      </c>
      <c r="DQ444" s="287" t="n">
        <v>0</v>
      </c>
      <c r="DR444" s="287" t="n">
        <v>0.0691975018</v>
      </c>
      <c r="DS444" s="287" t="n">
        <v>0.9281238097</v>
      </c>
      <c r="DT444" s="287" t="n">
        <v>98.837323912</v>
      </c>
      <c r="DU444" s="287" t="n">
        <v>0</v>
      </c>
      <c r="DV444" s="287" t="n">
        <v>41.290480452</v>
      </c>
      <c r="DW444" s="287" t="n">
        <v>84.925109687</v>
      </c>
      <c r="DX444" s="287" t="n">
        <v>61.37463012</v>
      </c>
      <c r="DY444" s="287" t="n">
        <v>0</v>
      </c>
      <c r="DZ444" s="287" t="n">
        <v>63.01789475</v>
      </c>
      <c r="EA444" s="287" t="n">
        <v>76.215871497</v>
      </c>
      <c r="EB444" s="287" t="n">
        <v>1.896887698</v>
      </c>
      <c r="EC444" s="287" t="n">
        <v>18.503598955</v>
      </c>
      <c r="ED444" s="287" t="n">
        <v>347.22447316</v>
      </c>
      <c r="EE444" s="287" t="n">
        <v>16.035253049</v>
      </c>
      <c r="EF444" s="287" t="n">
        <v>108.71017928</v>
      </c>
      <c r="EG444" s="290" t="n">
        <v>124.74543233</v>
      </c>
    </row>
    <row r="445" s="291" customFormat="true" ht="16.5" hidden="false" customHeight="true" outlineLevel="0" collapsed="false">
      <c r="A445" s="284" t="s">
        <v>1365</v>
      </c>
      <c r="B445" s="285" t="s">
        <v>2962</v>
      </c>
      <c r="C445" s="286" t="s">
        <v>34</v>
      </c>
      <c r="D445" s="287" t="n">
        <v>151</v>
      </c>
      <c r="E445" s="288" t="n">
        <v>785.32807466</v>
      </c>
      <c r="F445" s="287" t="n">
        <v>2.687777986</v>
      </c>
      <c r="G445" s="287" t="n">
        <v>0.3899579025</v>
      </c>
      <c r="H445" s="287" t="n">
        <v>23.059145692</v>
      </c>
      <c r="I445" s="287" t="n">
        <v>0.8232899173</v>
      </c>
      <c r="J445" s="287" t="n">
        <v>111.00144741</v>
      </c>
      <c r="K445" s="289" t="n">
        <v>137.96161891</v>
      </c>
      <c r="L445" s="287" t="n">
        <v>0</v>
      </c>
      <c r="M445" s="287" t="n">
        <v>0</v>
      </c>
      <c r="N445" s="287" t="n">
        <v>0</v>
      </c>
      <c r="O445" s="287" t="n">
        <v>0</v>
      </c>
      <c r="P445" s="287" t="n">
        <v>0</v>
      </c>
      <c r="Q445" s="289" t="n">
        <v>0</v>
      </c>
      <c r="R445" s="287" t="n">
        <v>0</v>
      </c>
      <c r="S445" s="287" t="n">
        <v>0</v>
      </c>
      <c r="T445" s="287" t="n">
        <v>0</v>
      </c>
      <c r="U445" s="287" t="n">
        <v>0</v>
      </c>
      <c r="V445" s="287" t="n">
        <v>0</v>
      </c>
      <c r="W445" s="289" t="n">
        <v>0</v>
      </c>
      <c r="X445" s="287" t="n">
        <v>0</v>
      </c>
      <c r="Y445" s="287" t="n">
        <v>0</v>
      </c>
      <c r="Z445" s="287" t="n">
        <v>0</v>
      </c>
      <c r="AA445" s="287" t="n">
        <v>0</v>
      </c>
      <c r="AB445" s="287" t="n">
        <v>0</v>
      </c>
      <c r="AC445" s="289" t="n">
        <v>0</v>
      </c>
      <c r="AD445" s="287" t="n">
        <v>137.96161891</v>
      </c>
      <c r="AE445" s="287" t="n">
        <v>1.0600103258</v>
      </c>
      <c r="AF445" s="287" t="n">
        <v>0.3871856446</v>
      </c>
      <c r="AG445" s="287" t="n">
        <v>0.712932918</v>
      </c>
      <c r="AH445" s="287" t="n">
        <v>0</v>
      </c>
      <c r="AI445" s="287" t="n">
        <v>8.93972153</v>
      </c>
      <c r="AJ445" s="287" t="n">
        <v>11.099850418</v>
      </c>
      <c r="AK445" s="287" t="n">
        <v>11.738049972</v>
      </c>
      <c r="AL445" s="287" t="n">
        <v>7.3098917448</v>
      </c>
      <c r="AM445" s="287" t="n">
        <v>13.950089325</v>
      </c>
      <c r="AN445" s="287" t="n">
        <v>0.0566125868</v>
      </c>
      <c r="AO445" s="287" t="n">
        <v>46.116544397</v>
      </c>
      <c r="AP445" s="287" t="n">
        <v>79.171188025</v>
      </c>
      <c r="AQ445" s="287" t="n">
        <v>0</v>
      </c>
      <c r="AR445" s="287" t="n">
        <v>0</v>
      </c>
      <c r="AS445" s="287" t="n">
        <v>0</v>
      </c>
      <c r="AT445" s="287" t="n">
        <v>0</v>
      </c>
      <c r="AU445" s="287" t="n">
        <v>0</v>
      </c>
      <c r="AV445" s="287" t="n">
        <v>0</v>
      </c>
      <c r="AW445" s="287" t="n">
        <v>0</v>
      </c>
      <c r="AX445" s="287" t="n">
        <v>0</v>
      </c>
      <c r="AY445" s="287" t="n">
        <v>0</v>
      </c>
      <c r="AZ445" s="287" t="n">
        <v>0</v>
      </c>
      <c r="BA445" s="287" t="n">
        <v>0</v>
      </c>
      <c r="BB445" s="287" t="n">
        <v>0</v>
      </c>
      <c r="BC445" s="287" t="n">
        <v>0</v>
      </c>
      <c r="BD445" s="287" t="n">
        <v>0</v>
      </c>
      <c r="BE445" s="287" t="n">
        <v>0</v>
      </c>
      <c r="BF445" s="287" t="n">
        <v>0</v>
      </c>
      <c r="BG445" s="287" t="n">
        <v>0</v>
      </c>
      <c r="BH445" s="287" t="n">
        <v>0</v>
      </c>
      <c r="BI445" s="287" t="n">
        <v>0</v>
      </c>
      <c r="BJ445" s="287" t="n">
        <v>0.7093497883</v>
      </c>
      <c r="BK445" s="287" t="n">
        <v>0.219042757</v>
      </c>
      <c r="BL445" s="287" t="n">
        <v>1.3913775374</v>
      </c>
      <c r="BM445" s="287" t="n">
        <v>0</v>
      </c>
      <c r="BN445" s="287" t="n">
        <v>0</v>
      </c>
      <c r="BO445" s="287" t="n">
        <v>2.3197700827</v>
      </c>
      <c r="BP445" s="287" t="n">
        <v>0.0119288902</v>
      </c>
      <c r="BQ445" s="287" t="n">
        <v>0.006208337</v>
      </c>
      <c r="BR445" s="287" t="n">
        <v>0.0243917889</v>
      </c>
      <c r="BS445" s="287" t="n">
        <v>0</v>
      </c>
      <c r="BT445" s="287" t="n">
        <v>0.0095646022</v>
      </c>
      <c r="BU445" s="287" t="n">
        <v>0.0520936183</v>
      </c>
      <c r="BV445" s="287" t="n">
        <v>0.0059104192</v>
      </c>
      <c r="BW445" s="287" t="n">
        <v>0.0012039252</v>
      </c>
      <c r="BX445" s="287" t="n">
        <v>0.0641559351</v>
      </c>
      <c r="BY445" s="287" t="n">
        <v>0.0180970999</v>
      </c>
      <c r="BZ445" s="287" t="n">
        <v>0.0039855742</v>
      </c>
      <c r="CA445" s="287" t="n">
        <v>0.0933529536</v>
      </c>
      <c r="CB445" s="287" t="n">
        <v>0.3640286611</v>
      </c>
      <c r="CC445" s="287" t="n">
        <v>0.0469035526</v>
      </c>
      <c r="CD445" s="287" t="n">
        <v>1.2785555721</v>
      </c>
      <c r="CE445" s="287" t="n">
        <v>0.8247504989</v>
      </c>
      <c r="CF445" s="287" t="n">
        <v>12.062916228</v>
      </c>
      <c r="CG445" s="287" t="n">
        <v>14.577154513</v>
      </c>
      <c r="CH445" s="287" t="n">
        <v>0.0036455257</v>
      </c>
      <c r="CI445" s="287" t="n">
        <v>9.93943E-005</v>
      </c>
      <c r="CJ445" s="287" t="n">
        <v>0.0120972459</v>
      </c>
      <c r="CK445" s="287" t="n">
        <v>0</v>
      </c>
      <c r="CL445" s="287" t="n">
        <v>0</v>
      </c>
      <c r="CM445" s="287" t="n">
        <v>0.0158421659</v>
      </c>
      <c r="CN445" s="287" t="n">
        <f aca="false">CM445+CG445+CA445+BU445+BO445+BI445+BC445+AV445+AP445+AJ445</f>
        <v>107.3292517765</v>
      </c>
      <c r="CO445" s="287" t="n">
        <v>6.190662755</v>
      </c>
      <c r="CP445" s="287" t="n">
        <v>20.296654844</v>
      </c>
      <c r="CQ445" s="287" t="n">
        <v>31.536513989</v>
      </c>
      <c r="CR445" s="287" t="n">
        <v>37.47146527</v>
      </c>
      <c r="CS445" s="287" t="n">
        <v>3.8569608813</v>
      </c>
      <c r="CT445" s="287" t="n">
        <v>3.4095705163</v>
      </c>
      <c r="CU445" s="287" t="n">
        <v>5.8978693467</v>
      </c>
      <c r="CV445" s="287" t="n">
        <v>7.4362636446</v>
      </c>
      <c r="CW445" s="287" t="n">
        <v>8.2021238211</v>
      </c>
      <c r="CX445" s="287" t="n">
        <v>17.146768697</v>
      </c>
      <c r="CY445" s="287" t="n">
        <v>0.0362316588</v>
      </c>
      <c r="CZ445" s="287" t="n">
        <v>141.48108542</v>
      </c>
      <c r="DA445" s="287" t="n">
        <v>7.9067436138</v>
      </c>
      <c r="DB445" s="287" t="n">
        <v>17.055032586</v>
      </c>
      <c r="DC445" s="287" t="n">
        <v>1.3587623261</v>
      </c>
      <c r="DD445" s="287" t="n">
        <v>1.4718469645</v>
      </c>
      <c r="DE445" s="287" t="n">
        <v>0</v>
      </c>
      <c r="DF445" s="287" t="n">
        <v>27.79238549</v>
      </c>
      <c r="DG445" s="287" t="n">
        <v>0.0092929179</v>
      </c>
      <c r="DH445" s="287" t="n">
        <v>13.309384734</v>
      </c>
      <c r="DI445" s="287" t="n">
        <v>0.0228647296</v>
      </c>
      <c r="DJ445" s="287" t="n">
        <v>0</v>
      </c>
      <c r="DK445" s="287" t="n">
        <v>0.044030256</v>
      </c>
      <c r="DL445" s="287" t="n">
        <v>8.5483817891</v>
      </c>
      <c r="DM445" s="287" t="n">
        <v>52.065291918</v>
      </c>
      <c r="DN445" s="287" t="n">
        <v>0.0050307124</v>
      </c>
      <c r="DO445" s="287" t="n">
        <v>0</v>
      </c>
      <c r="DP445" s="287" t="n">
        <v>0.018384182</v>
      </c>
      <c r="DQ445" s="287" t="n">
        <v>0</v>
      </c>
      <c r="DR445" s="287" t="n">
        <v>0.0321241403</v>
      </c>
      <c r="DS445" s="287" t="n">
        <v>0.7934194149</v>
      </c>
      <c r="DT445" s="287" t="n">
        <v>74.848204795</v>
      </c>
      <c r="DU445" s="287" t="n">
        <v>0</v>
      </c>
      <c r="DV445" s="287" t="n">
        <v>16.43291118</v>
      </c>
      <c r="DW445" s="287" t="n">
        <v>66.540070745</v>
      </c>
      <c r="DX445" s="287" t="n">
        <v>69.767457006</v>
      </c>
      <c r="DY445" s="287" t="n">
        <v>0</v>
      </c>
      <c r="DZ445" s="287" t="n">
        <v>74.27226596</v>
      </c>
      <c r="EA445" s="287" t="n">
        <v>64.207787074</v>
      </c>
      <c r="EB445" s="287" t="n">
        <v>0.1284934426</v>
      </c>
      <c r="EC445" s="287" t="n">
        <v>4.5665428546</v>
      </c>
      <c r="ED445" s="287" t="n">
        <v>295.91552826</v>
      </c>
      <c r="EE445" s="287" t="n">
        <v>3.5872780976</v>
      </c>
      <c r="EF445" s="287" t="n">
        <v>33.485287103</v>
      </c>
      <c r="EG445" s="290" t="n">
        <v>37.072565201</v>
      </c>
    </row>
    <row r="446" s="291" customFormat="true" ht="16.5" hidden="false" customHeight="true" outlineLevel="0" collapsed="false">
      <c r="A446" s="284" t="s">
        <v>1369</v>
      </c>
      <c r="B446" s="285" t="s">
        <v>3917</v>
      </c>
      <c r="C446" s="286" t="s">
        <v>34</v>
      </c>
      <c r="D446" s="287" t="n">
        <v>52</v>
      </c>
      <c r="E446" s="288" t="n">
        <v>1377.8653388</v>
      </c>
      <c r="F446" s="287" t="n">
        <v>6.5702123503</v>
      </c>
      <c r="G446" s="287" t="n">
        <v>1.8076685764</v>
      </c>
      <c r="H446" s="287" t="n">
        <v>72.404751705</v>
      </c>
      <c r="I446" s="287" t="n">
        <v>1.7033767707</v>
      </c>
      <c r="J446" s="287" t="n">
        <v>347.23909182</v>
      </c>
      <c r="K446" s="289" t="n">
        <v>429.72510122</v>
      </c>
      <c r="L446" s="287" t="n">
        <v>2.3369083697</v>
      </c>
      <c r="M446" s="287" t="n">
        <v>0</v>
      </c>
      <c r="N446" s="287" t="n">
        <v>2.2681663653</v>
      </c>
      <c r="O446" s="287" t="n">
        <v>0</v>
      </c>
      <c r="P446" s="287" t="n">
        <v>34.698623453</v>
      </c>
      <c r="Q446" s="289" t="n">
        <v>39.303698188</v>
      </c>
      <c r="R446" s="287" t="n">
        <v>0</v>
      </c>
      <c r="S446" s="287" t="n">
        <v>0</v>
      </c>
      <c r="T446" s="287" t="n">
        <v>0</v>
      </c>
      <c r="U446" s="287" t="n">
        <v>0</v>
      </c>
      <c r="V446" s="287" t="n">
        <v>0</v>
      </c>
      <c r="W446" s="289" t="n">
        <v>0</v>
      </c>
      <c r="X446" s="287" t="n">
        <v>0</v>
      </c>
      <c r="Y446" s="287" t="n">
        <v>0</v>
      </c>
      <c r="Z446" s="287" t="n">
        <v>0</v>
      </c>
      <c r="AA446" s="287" t="n">
        <v>0</v>
      </c>
      <c r="AB446" s="287" t="n">
        <v>0</v>
      </c>
      <c r="AC446" s="289" t="n">
        <v>0</v>
      </c>
      <c r="AD446" s="287" t="n">
        <v>469.02879941</v>
      </c>
      <c r="AE446" s="287" t="n">
        <v>0.7761407164</v>
      </c>
      <c r="AF446" s="287" t="n">
        <v>0.43375038</v>
      </c>
      <c r="AG446" s="287" t="n">
        <v>0.9201364804</v>
      </c>
      <c r="AH446" s="287" t="n">
        <v>0</v>
      </c>
      <c r="AI446" s="287" t="n">
        <v>7.8736894278</v>
      </c>
      <c r="AJ446" s="287" t="n">
        <v>10.003717005</v>
      </c>
      <c r="AK446" s="287" t="n">
        <v>10.122163407</v>
      </c>
      <c r="AL446" s="287" t="n">
        <v>6.395567373</v>
      </c>
      <c r="AM446" s="287" t="n">
        <v>12.466761101</v>
      </c>
      <c r="AN446" s="287" t="n">
        <v>0.0279777083</v>
      </c>
      <c r="AO446" s="287" t="n">
        <v>34.207144764</v>
      </c>
      <c r="AP446" s="287" t="n">
        <v>63.219614353</v>
      </c>
      <c r="AQ446" s="287" t="n">
        <v>0</v>
      </c>
      <c r="AR446" s="287" t="n">
        <v>0</v>
      </c>
      <c r="AS446" s="287" t="n">
        <v>0</v>
      </c>
      <c r="AT446" s="287" t="n">
        <v>0</v>
      </c>
      <c r="AU446" s="287" t="n">
        <v>0</v>
      </c>
      <c r="AV446" s="287" t="n">
        <v>0</v>
      </c>
      <c r="AW446" s="287" t="n">
        <v>0</v>
      </c>
      <c r="AX446" s="287" t="n">
        <v>0</v>
      </c>
      <c r="AY446" s="287" t="n">
        <v>0</v>
      </c>
      <c r="AZ446" s="287" t="n">
        <v>0</v>
      </c>
      <c r="BA446" s="287" t="n">
        <v>0</v>
      </c>
      <c r="BB446" s="287" t="n">
        <v>0</v>
      </c>
      <c r="BC446" s="287" t="n">
        <v>0</v>
      </c>
      <c r="BD446" s="287" t="n">
        <v>0.0340255805</v>
      </c>
      <c r="BE446" s="287" t="n">
        <v>0</v>
      </c>
      <c r="BF446" s="287" t="n">
        <v>0.1566722522</v>
      </c>
      <c r="BG446" s="287" t="n">
        <v>0</v>
      </c>
      <c r="BH446" s="287" t="n">
        <v>0.130871029</v>
      </c>
      <c r="BI446" s="287" t="n">
        <v>0.3215688617</v>
      </c>
      <c r="BJ446" s="287" t="n">
        <v>3.0247425272</v>
      </c>
      <c r="BK446" s="287" t="n">
        <v>0.9546699445</v>
      </c>
      <c r="BL446" s="287" t="n">
        <v>6.064979811</v>
      </c>
      <c r="BM446" s="287" t="n">
        <v>0</v>
      </c>
      <c r="BN446" s="287" t="n">
        <v>0</v>
      </c>
      <c r="BO446" s="287" t="n">
        <v>10.044392283</v>
      </c>
      <c r="BP446" s="287" t="n">
        <v>0.2707052192</v>
      </c>
      <c r="BQ446" s="287" t="n">
        <v>0.140887308</v>
      </c>
      <c r="BR446" s="287" t="n">
        <v>0.5535288229</v>
      </c>
      <c r="BS446" s="287" t="n">
        <v>0</v>
      </c>
      <c r="BT446" s="287" t="n">
        <v>0.2170518549</v>
      </c>
      <c r="BU446" s="287" t="n">
        <v>1.182173205</v>
      </c>
      <c r="BV446" s="287" t="n">
        <v>0.0861192478</v>
      </c>
      <c r="BW446" s="287" t="n">
        <v>0.0175420941</v>
      </c>
      <c r="BX446" s="287" t="n">
        <v>0.9348001684</v>
      </c>
      <c r="BY446" s="287" t="n">
        <v>0.2636883395</v>
      </c>
      <c r="BZ446" s="287" t="n">
        <v>0.0580728104</v>
      </c>
      <c r="CA446" s="287" t="n">
        <v>1.3602226601</v>
      </c>
      <c r="CB446" s="287" t="n">
        <v>0.1969571977</v>
      </c>
      <c r="CC446" s="287" t="n">
        <v>0.0348995243</v>
      </c>
      <c r="CD446" s="287" t="n">
        <v>0.6173832081</v>
      </c>
      <c r="CE446" s="287" t="n">
        <v>0.3992382858</v>
      </c>
      <c r="CF446" s="287" t="n">
        <v>6.4297524035</v>
      </c>
      <c r="CG446" s="287" t="n">
        <v>7.6782306194</v>
      </c>
      <c r="CH446" s="287" t="n">
        <v>0</v>
      </c>
      <c r="CI446" s="287" t="n">
        <v>0</v>
      </c>
      <c r="CJ446" s="287" t="n">
        <v>0</v>
      </c>
      <c r="CK446" s="287" t="n">
        <v>0</v>
      </c>
      <c r="CL446" s="287" t="n">
        <v>0</v>
      </c>
      <c r="CM446" s="287" t="n">
        <v>0</v>
      </c>
      <c r="CN446" s="287" t="n">
        <f aca="false">CM446+CG446+CA446+BU446+BO446+BI446+BC446+AV446+AP446+AJ446</f>
        <v>93.8099189872</v>
      </c>
      <c r="CO446" s="287" t="n">
        <v>19.478880339</v>
      </c>
      <c r="CP446" s="287" t="n">
        <v>57.488460379</v>
      </c>
      <c r="CQ446" s="287" t="n">
        <v>25.567859298</v>
      </c>
      <c r="CR446" s="287" t="n">
        <v>111.41723976</v>
      </c>
      <c r="CS446" s="287" t="n">
        <v>11.691068181</v>
      </c>
      <c r="CT446" s="287" t="n">
        <v>7.2731629642</v>
      </c>
      <c r="CU446" s="287" t="n">
        <v>7.2329176934</v>
      </c>
      <c r="CV446" s="287" t="n">
        <v>15.386847166</v>
      </c>
      <c r="CW446" s="287" t="n">
        <v>23.786102855</v>
      </c>
      <c r="CX446" s="287" t="n">
        <v>47.582291995</v>
      </c>
      <c r="CY446" s="287" t="n">
        <v>0.0762381361</v>
      </c>
      <c r="CZ446" s="287" t="n">
        <v>326.98106877</v>
      </c>
      <c r="DA446" s="287" t="n">
        <v>14.271241867</v>
      </c>
      <c r="DB446" s="287" t="n">
        <v>14.36503522</v>
      </c>
      <c r="DC446" s="287" t="n">
        <v>0.7806342197</v>
      </c>
      <c r="DD446" s="287" t="n">
        <v>1.7414200192</v>
      </c>
      <c r="DE446" s="287" t="n">
        <v>2.9064939E-007</v>
      </c>
      <c r="DF446" s="287" t="n">
        <v>31.158331616</v>
      </c>
      <c r="DG446" s="287" t="n">
        <v>0.0114769995</v>
      </c>
      <c r="DH446" s="287" t="n">
        <v>27.42750338</v>
      </c>
      <c r="DI446" s="287" t="n">
        <v>0.2777296606</v>
      </c>
      <c r="DJ446" s="287" t="n">
        <v>0</v>
      </c>
      <c r="DK446" s="287" t="n">
        <v>0.0148529123</v>
      </c>
      <c r="DL446" s="287" t="n">
        <v>33.323351941</v>
      </c>
      <c r="DM446" s="287" t="n">
        <v>58.930141381</v>
      </c>
      <c r="DN446" s="287" t="n">
        <v>0.0146443323</v>
      </c>
      <c r="DO446" s="287" t="n">
        <v>0</v>
      </c>
      <c r="DP446" s="287" t="n">
        <v>0.1167163844</v>
      </c>
      <c r="DQ446" s="287" t="n">
        <v>0</v>
      </c>
      <c r="DR446" s="287" t="n">
        <v>0.2446044119</v>
      </c>
      <c r="DS446" s="287" t="n">
        <v>0.2975726509</v>
      </c>
      <c r="DT446" s="287" t="n">
        <v>120.65859405</v>
      </c>
      <c r="DU446" s="287" t="n">
        <v>3.0817020332</v>
      </c>
      <c r="DV446" s="287" t="n">
        <v>52.067426637</v>
      </c>
      <c r="DW446" s="287" t="n">
        <v>69.17431382</v>
      </c>
      <c r="DX446" s="287" t="n">
        <v>47.531438707</v>
      </c>
      <c r="DY446" s="287" t="n">
        <v>0</v>
      </c>
      <c r="DZ446" s="287" t="n">
        <v>61.990333231</v>
      </c>
      <c r="EA446" s="287" t="n">
        <v>72.184447376</v>
      </c>
      <c r="EB446" s="287" t="n">
        <v>2.4970465002</v>
      </c>
      <c r="EC446" s="287" t="n">
        <v>27.701917632</v>
      </c>
      <c r="ED446" s="287" t="n">
        <v>336.22862594</v>
      </c>
      <c r="EE446" s="287" t="n">
        <v>9.3490546947</v>
      </c>
      <c r="EF446" s="287" t="n">
        <v>109.1703001</v>
      </c>
      <c r="EG446" s="290" t="n">
        <v>118.5193548</v>
      </c>
    </row>
    <row r="447" s="291" customFormat="true" ht="16.5" hidden="false" customHeight="true" outlineLevel="0" collapsed="false">
      <c r="A447" s="284" t="s">
        <v>1371</v>
      </c>
      <c r="B447" s="285" t="s">
        <v>2964</v>
      </c>
      <c r="C447" s="286" t="s">
        <v>34</v>
      </c>
      <c r="D447" s="287" t="n">
        <v>60</v>
      </c>
      <c r="E447" s="288" t="n">
        <v>589.18135678</v>
      </c>
      <c r="F447" s="287" t="n">
        <v>2.2450686552</v>
      </c>
      <c r="G447" s="287" t="n">
        <v>0.5432964953</v>
      </c>
      <c r="H447" s="287" t="n">
        <v>34.163397072</v>
      </c>
      <c r="I447" s="287" t="n">
        <v>2.0646039791</v>
      </c>
      <c r="J447" s="287" t="n">
        <v>81.538910311</v>
      </c>
      <c r="K447" s="289" t="n">
        <v>120.55527651</v>
      </c>
      <c r="L447" s="287" t="n">
        <v>0</v>
      </c>
      <c r="M447" s="287" t="n">
        <v>0</v>
      </c>
      <c r="N447" s="287" t="n">
        <v>0</v>
      </c>
      <c r="O447" s="287" t="n">
        <v>0</v>
      </c>
      <c r="P447" s="287" t="n">
        <v>0</v>
      </c>
      <c r="Q447" s="289" t="n">
        <v>0</v>
      </c>
      <c r="R447" s="287" t="n">
        <v>0</v>
      </c>
      <c r="S447" s="287" t="n">
        <v>0</v>
      </c>
      <c r="T447" s="287" t="n">
        <v>0</v>
      </c>
      <c r="U447" s="287" t="n">
        <v>0</v>
      </c>
      <c r="V447" s="287" t="n">
        <v>0</v>
      </c>
      <c r="W447" s="289" t="n">
        <v>0</v>
      </c>
      <c r="X447" s="287" t="n">
        <v>0</v>
      </c>
      <c r="Y447" s="287" t="n">
        <v>0</v>
      </c>
      <c r="Z447" s="287" t="n">
        <v>0</v>
      </c>
      <c r="AA447" s="287" t="n">
        <v>0</v>
      </c>
      <c r="AB447" s="287" t="n">
        <v>0</v>
      </c>
      <c r="AC447" s="289" t="n">
        <v>0</v>
      </c>
      <c r="AD447" s="287" t="n">
        <v>120.55527651</v>
      </c>
      <c r="AE447" s="287" t="n">
        <v>0.1069441736</v>
      </c>
      <c r="AF447" s="287" t="n">
        <v>0.1068722864</v>
      </c>
      <c r="AG447" s="287" t="n">
        <v>0.134090048</v>
      </c>
      <c r="AH447" s="287" t="n">
        <v>0</v>
      </c>
      <c r="AI447" s="287" t="n">
        <v>4.6617603106</v>
      </c>
      <c r="AJ447" s="287" t="n">
        <v>5.0096668186</v>
      </c>
      <c r="AK447" s="287" t="n">
        <v>10.657036999</v>
      </c>
      <c r="AL447" s="287" t="n">
        <v>4.3835126073</v>
      </c>
      <c r="AM447" s="287" t="n">
        <v>10.136504396</v>
      </c>
      <c r="AN447" s="287" t="n">
        <v>0</v>
      </c>
      <c r="AO447" s="287" t="n">
        <v>35.153564131</v>
      </c>
      <c r="AP447" s="287" t="n">
        <v>60.330618133</v>
      </c>
      <c r="AQ447" s="287" t="n">
        <v>0</v>
      </c>
      <c r="AR447" s="287" t="n">
        <v>0</v>
      </c>
      <c r="AS447" s="287" t="n">
        <v>0</v>
      </c>
      <c r="AT447" s="287" t="n">
        <v>0</v>
      </c>
      <c r="AU447" s="287" t="n">
        <v>0</v>
      </c>
      <c r="AV447" s="287" t="n">
        <v>0</v>
      </c>
      <c r="AW447" s="287" t="n">
        <v>0</v>
      </c>
      <c r="AX447" s="287" t="n">
        <v>0</v>
      </c>
      <c r="AY447" s="287" t="n">
        <v>0</v>
      </c>
      <c r="AZ447" s="287" t="n">
        <v>0</v>
      </c>
      <c r="BA447" s="287" t="n">
        <v>0</v>
      </c>
      <c r="BB447" s="287" t="n">
        <v>0</v>
      </c>
      <c r="BC447" s="287" t="n">
        <v>0</v>
      </c>
      <c r="BD447" s="287" t="n">
        <v>0</v>
      </c>
      <c r="BE447" s="287" t="n">
        <v>0</v>
      </c>
      <c r="BF447" s="287" t="n">
        <v>0</v>
      </c>
      <c r="BG447" s="287" t="n">
        <v>0</v>
      </c>
      <c r="BH447" s="287" t="n">
        <v>0</v>
      </c>
      <c r="BI447" s="287" t="n">
        <v>0</v>
      </c>
      <c r="BJ447" s="287" t="n">
        <v>0.8875797959</v>
      </c>
      <c r="BK447" s="287" t="n">
        <v>0.2866309335</v>
      </c>
      <c r="BL447" s="287" t="n">
        <v>1.8212126467</v>
      </c>
      <c r="BM447" s="287" t="n">
        <v>0</v>
      </c>
      <c r="BN447" s="287" t="n">
        <v>0</v>
      </c>
      <c r="BO447" s="287" t="n">
        <v>2.9954233761</v>
      </c>
      <c r="BP447" s="287" t="n">
        <v>0.1204173197</v>
      </c>
      <c r="BQ447" s="287" t="n">
        <v>0.0626706499</v>
      </c>
      <c r="BR447" s="287" t="n">
        <v>0.2462252387</v>
      </c>
      <c r="BS447" s="287" t="n">
        <v>0</v>
      </c>
      <c r="BT447" s="287" t="n">
        <v>0.0965507894</v>
      </c>
      <c r="BU447" s="287" t="n">
        <v>0.5258639976</v>
      </c>
      <c r="BV447" s="287" t="n">
        <v>0.0458065208</v>
      </c>
      <c r="BW447" s="287" t="n">
        <v>0.0093305773</v>
      </c>
      <c r="BX447" s="287" t="n">
        <v>0.4972168766</v>
      </c>
      <c r="BY447" s="287" t="n">
        <v>0.1402548876</v>
      </c>
      <c r="BZ447" s="287" t="n">
        <v>0.0308887208</v>
      </c>
      <c r="CA447" s="287" t="n">
        <v>0.7234975831</v>
      </c>
      <c r="CB447" s="287" t="n">
        <v>0.2396390258</v>
      </c>
      <c r="CC447" s="287" t="n">
        <v>0.02991534</v>
      </c>
      <c r="CD447" s="287" t="n">
        <v>0.6372300129</v>
      </c>
      <c r="CE447" s="287" t="n">
        <v>0.4287608244</v>
      </c>
      <c r="CF447" s="287" t="n">
        <v>7.1040358495</v>
      </c>
      <c r="CG447" s="287" t="n">
        <v>8.4395810526</v>
      </c>
      <c r="CH447" s="287" t="n">
        <v>0</v>
      </c>
      <c r="CI447" s="287" t="n">
        <v>0</v>
      </c>
      <c r="CJ447" s="287" t="n">
        <v>0</v>
      </c>
      <c r="CK447" s="287" t="n">
        <v>0</v>
      </c>
      <c r="CL447" s="287" t="n">
        <v>0</v>
      </c>
      <c r="CM447" s="287" t="n">
        <v>0</v>
      </c>
      <c r="CN447" s="287" t="n">
        <f aca="false">CM447+CG447+CA447+BU447+BO447+BI447+BC447+AV447+AP447+AJ447</f>
        <v>78.024650961</v>
      </c>
      <c r="CO447" s="287" t="n">
        <v>5.688438446</v>
      </c>
      <c r="CP447" s="287" t="n">
        <v>14.277492079</v>
      </c>
      <c r="CQ447" s="287" t="n">
        <v>28.751995903</v>
      </c>
      <c r="CR447" s="287" t="n">
        <v>35.929922908</v>
      </c>
      <c r="CS447" s="287" t="n">
        <v>4.5799155212</v>
      </c>
      <c r="CT447" s="287" t="n">
        <v>2.6176091782</v>
      </c>
      <c r="CU447" s="287" t="n">
        <v>6.7084595174</v>
      </c>
      <c r="CV447" s="287" t="n">
        <v>5.18749541</v>
      </c>
      <c r="CW447" s="287" t="n">
        <v>8.7905744714</v>
      </c>
      <c r="CX447" s="287" t="n">
        <v>16.759946736</v>
      </c>
      <c r="CY447" s="287" t="n">
        <v>0.0469932576</v>
      </c>
      <c r="CZ447" s="287" t="n">
        <v>129.33884343</v>
      </c>
      <c r="DA447" s="287" t="n">
        <v>6.2147572182</v>
      </c>
      <c r="DB447" s="287" t="n">
        <v>11.490355802</v>
      </c>
      <c r="DC447" s="287" t="n">
        <v>1.7111625844</v>
      </c>
      <c r="DD447" s="287" t="n">
        <v>0.6489679403</v>
      </c>
      <c r="DE447" s="287" t="n">
        <v>0</v>
      </c>
      <c r="DF447" s="287" t="n">
        <v>20.065243545</v>
      </c>
      <c r="DG447" s="287" t="n">
        <v>0.014270667</v>
      </c>
      <c r="DH447" s="287" t="n">
        <v>11.795141048</v>
      </c>
      <c r="DI447" s="287" t="n">
        <v>0.0548627556</v>
      </c>
      <c r="DJ447" s="287" t="n">
        <v>0</v>
      </c>
      <c r="DK447" s="287" t="n">
        <v>0.0001134354</v>
      </c>
      <c r="DL447" s="287" t="n">
        <v>6.2174122181</v>
      </c>
      <c r="DM447" s="287" t="n">
        <v>40.376422996</v>
      </c>
      <c r="DN447" s="287" t="n">
        <v>0.0246083412</v>
      </c>
      <c r="DO447" s="287" t="n">
        <v>0</v>
      </c>
      <c r="DP447" s="287" t="n">
        <v>0.0400524432</v>
      </c>
      <c r="DQ447" s="287" t="n">
        <v>0</v>
      </c>
      <c r="DR447" s="287" t="n">
        <v>0.0043058151</v>
      </c>
      <c r="DS447" s="287" t="n">
        <v>0.3521388461</v>
      </c>
      <c r="DT447" s="287" t="n">
        <v>58.879328565</v>
      </c>
      <c r="DU447" s="287" t="n">
        <v>1.1572759975</v>
      </c>
      <c r="DV447" s="287" t="n">
        <v>29.930528138</v>
      </c>
      <c r="DW447" s="287" t="n">
        <v>18.748409189</v>
      </c>
      <c r="DX447" s="287" t="n">
        <v>20.436383829</v>
      </c>
      <c r="DY447" s="287" t="n">
        <v>0</v>
      </c>
      <c r="DZ447" s="287" t="n">
        <v>59.59556919</v>
      </c>
      <c r="EA447" s="287" t="n">
        <v>51.191728946</v>
      </c>
      <c r="EB447" s="287" t="n">
        <v>0.5507941565</v>
      </c>
      <c r="EC447" s="287" t="n">
        <v>0.7073243216</v>
      </c>
      <c r="ED447" s="287" t="n">
        <v>182.31801377</v>
      </c>
      <c r="EE447" s="287" t="n">
        <v>3.1330389122</v>
      </c>
      <c r="EF447" s="287" t="n">
        <v>40.974544701</v>
      </c>
      <c r="EG447" s="290" t="n">
        <v>44.107583613</v>
      </c>
    </row>
    <row r="448" s="291" customFormat="true" ht="16.5" hidden="false" customHeight="true" outlineLevel="0" collapsed="false">
      <c r="A448" s="284" t="s">
        <v>1375</v>
      </c>
      <c r="B448" s="285" t="s">
        <v>2966</v>
      </c>
      <c r="C448" s="286" t="s">
        <v>34</v>
      </c>
      <c r="D448" s="287" t="n">
        <v>129</v>
      </c>
      <c r="E448" s="288" t="n">
        <v>886.34433665</v>
      </c>
      <c r="F448" s="287" t="n">
        <v>2.2899751173</v>
      </c>
      <c r="G448" s="287" t="n">
        <v>0.4685082939</v>
      </c>
      <c r="H448" s="287" t="n">
        <v>27.234822694</v>
      </c>
      <c r="I448" s="287" t="n">
        <v>0.8418564137</v>
      </c>
      <c r="J448" s="287" t="n">
        <v>122.69670558</v>
      </c>
      <c r="K448" s="289" t="n">
        <v>153.5318681</v>
      </c>
      <c r="L448" s="287" t="n">
        <v>0.0320862321</v>
      </c>
      <c r="M448" s="287" t="n">
        <v>0.0172780801</v>
      </c>
      <c r="N448" s="287" t="n">
        <v>0.2970732047</v>
      </c>
      <c r="O448" s="287" t="n">
        <v>0</v>
      </c>
      <c r="P448" s="287" t="n">
        <v>3.3234392518</v>
      </c>
      <c r="Q448" s="289" t="n">
        <v>3.6698767686</v>
      </c>
      <c r="R448" s="287" t="n">
        <v>0</v>
      </c>
      <c r="S448" s="287" t="n">
        <v>0</v>
      </c>
      <c r="T448" s="287" t="n">
        <v>0</v>
      </c>
      <c r="U448" s="287" t="n">
        <v>0</v>
      </c>
      <c r="V448" s="287" t="n">
        <v>0</v>
      </c>
      <c r="W448" s="289" t="n">
        <v>0</v>
      </c>
      <c r="X448" s="287" t="n">
        <v>0</v>
      </c>
      <c r="Y448" s="287" t="n">
        <v>0</v>
      </c>
      <c r="Z448" s="287" t="n">
        <v>0</v>
      </c>
      <c r="AA448" s="287" t="n">
        <v>0</v>
      </c>
      <c r="AB448" s="287" t="n">
        <v>0</v>
      </c>
      <c r="AC448" s="289" t="n">
        <v>0</v>
      </c>
      <c r="AD448" s="287" t="n">
        <v>157.20174487</v>
      </c>
      <c r="AE448" s="287" t="n">
        <v>1.359265055</v>
      </c>
      <c r="AF448" s="287" t="n">
        <v>0.698482068</v>
      </c>
      <c r="AG448" s="287" t="n">
        <v>0.7124756842</v>
      </c>
      <c r="AH448" s="287" t="n">
        <v>0</v>
      </c>
      <c r="AI448" s="287" t="n">
        <v>12.753292743</v>
      </c>
      <c r="AJ448" s="287" t="n">
        <v>15.52351555</v>
      </c>
      <c r="AK448" s="287" t="n">
        <v>15.665782853</v>
      </c>
      <c r="AL448" s="287" t="n">
        <v>9.9787015266</v>
      </c>
      <c r="AM448" s="287" t="n">
        <v>18.890360915</v>
      </c>
      <c r="AN448" s="287" t="n">
        <v>0.05387456</v>
      </c>
      <c r="AO448" s="287" t="n">
        <v>59.769251437</v>
      </c>
      <c r="AP448" s="287" t="n">
        <v>104.35797129</v>
      </c>
      <c r="AQ448" s="287" t="n">
        <v>0</v>
      </c>
      <c r="AR448" s="287" t="n">
        <v>0</v>
      </c>
      <c r="AS448" s="287" t="n">
        <v>0</v>
      </c>
      <c r="AT448" s="287" t="n">
        <v>0</v>
      </c>
      <c r="AU448" s="287" t="n">
        <v>0</v>
      </c>
      <c r="AV448" s="287" t="n">
        <v>0</v>
      </c>
      <c r="AW448" s="287" t="n">
        <v>0</v>
      </c>
      <c r="AX448" s="287" t="n">
        <v>0</v>
      </c>
      <c r="AY448" s="287" t="n">
        <v>0</v>
      </c>
      <c r="AZ448" s="287" t="n">
        <v>0</v>
      </c>
      <c r="BA448" s="287" t="n">
        <v>0</v>
      </c>
      <c r="BB448" s="287" t="n">
        <v>0</v>
      </c>
      <c r="BC448" s="287" t="n">
        <v>0</v>
      </c>
      <c r="BD448" s="287" t="n">
        <v>0.0012201102</v>
      </c>
      <c r="BE448" s="287" t="n">
        <v>0</v>
      </c>
      <c r="BF448" s="287" t="n">
        <v>2.43905E-005</v>
      </c>
      <c r="BG448" s="287" t="n">
        <v>0</v>
      </c>
      <c r="BH448" s="287" t="n">
        <v>0.003606183</v>
      </c>
      <c r="BI448" s="287" t="n">
        <v>0.0048506838</v>
      </c>
      <c r="BJ448" s="287" t="n">
        <v>0.546932863</v>
      </c>
      <c r="BK448" s="287" t="n">
        <v>0.1690684876</v>
      </c>
      <c r="BL448" s="287" t="n">
        <v>1.0739441517</v>
      </c>
      <c r="BM448" s="287" t="n">
        <v>0</v>
      </c>
      <c r="BN448" s="287" t="n">
        <v>0</v>
      </c>
      <c r="BO448" s="287" t="n">
        <v>1.7899455023</v>
      </c>
      <c r="BP448" s="287" t="n">
        <v>0.0195309387</v>
      </c>
      <c r="BQ448" s="287" t="n">
        <v>0.0101647888</v>
      </c>
      <c r="BR448" s="287" t="n">
        <v>0.039936199</v>
      </c>
      <c r="BS448" s="287" t="n">
        <v>0</v>
      </c>
      <c r="BT448" s="287" t="n">
        <v>0.0156599363</v>
      </c>
      <c r="BU448" s="287" t="n">
        <v>0.0852918628</v>
      </c>
      <c r="BV448" s="287" t="n">
        <v>0.0240093564</v>
      </c>
      <c r="BW448" s="287" t="n">
        <v>0.0048905953</v>
      </c>
      <c r="BX448" s="287" t="n">
        <v>0.2606147982</v>
      </c>
      <c r="BY448" s="287" t="n">
        <v>0.0735141966</v>
      </c>
      <c r="BZ448" s="287" t="n">
        <v>0.0161902343</v>
      </c>
      <c r="CA448" s="287" t="n">
        <v>0.3792191808</v>
      </c>
      <c r="CB448" s="287" t="n">
        <v>0.2755724156</v>
      </c>
      <c r="CC448" s="287" t="n">
        <v>0.0538827493</v>
      </c>
      <c r="CD448" s="287" t="n">
        <v>1.0025016028</v>
      </c>
      <c r="CE448" s="287" t="n">
        <v>0.5910010237</v>
      </c>
      <c r="CF448" s="287" t="n">
        <v>12.358700164</v>
      </c>
      <c r="CG448" s="287" t="n">
        <v>14.281657956</v>
      </c>
      <c r="CH448" s="287" t="n">
        <v>0</v>
      </c>
      <c r="CI448" s="287" t="n">
        <v>0</v>
      </c>
      <c r="CJ448" s="287" t="n">
        <v>0</v>
      </c>
      <c r="CK448" s="287" t="n">
        <v>0</v>
      </c>
      <c r="CL448" s="287" t="n">
        <v>0</v>
      </c>
      <c r="CM448" s="287" t="n">
        <v>0</v>
      </c>
      <c r="CN448" s="287" t="n">
        <f aca="false">CM448+CG448+CA448+BU448+BO448+BI448+BC448+AV448+AP448+AJ448</f>
        <v>136.4224520257</v>
      </c>
      <c r="CO448" s="287" t="n">
        <v>7.2867060448</v>
      </c>
      <c r="CP448" s="287" t="n">
        <v>20.596164881</v>
      </c>
      <c r="CQ448" s="287" t="n">
        <v>21.58985789</v>
      </c>
      <c r="CR448" s="287" t="n">
        <v>46.137001725</v>
      </c>
      <c r="CS448" s="287" t="n">
        <v>3.685357302</v>
      </c>
      <c r="CT448" s="287" t="n">
        <v>3.7366989558</v>
      </c>
      <c r="CU448" s="287" t="n">
        <v>6.4018703915</v>
      </c>
      <c r="CV448" s="287" t="n">
        <v>6.5438699394</v>
      </c>
      <c r="CW448" s="287" t="n">
        <v>10.224766079</v>
      </c>
      <c r="CX448" s="287" t="n">
        <v>19.138285099</v>
      </c>
      <c r="CY448" s="287" t="n">
        <v>0.0608810161</v>
      </c>
      <c r="CZ448" s="287" t="n">
        <v>145.40145932</v>
      </c>
      <c r="DA448" s="287" t="n">
        <v>9.44362723</v>
      </c>
      <c r="DB448" s="287" t="n">
        <v>22.486739007</v>
      </c>
      <c r="DC448" s="287" t="n">
        <v>1.997934723</v>
      </c>
      <c r="DD448" s="287" t="n">
        <v>1.6645587813</v>
      </c>
      <c r="DE448" s="287" t="n">
        <v>0</v>
      </c>
      <c r="DF448" s="287" t="n">
        <v>35.592859741</v>
      </c>
      <c r="DG448" s="287" t="n">
        <v>0.0169703887</v>
      </c>
      <c r="DH448" s="287" t="n">
        <v>18.19994069</v>
      </c>
      <c r="DI448" s="287" t="n">
        <v>0.0634916282</v>
      </c>
      <c r="DJ448" s="287" t="n">
        <v>0</v>
      </c>
      <c r="DK448" s="287" t="n">
        <v>0.1784526251</v>
      </c>
      <c r="DL448" s="287" t="n">
        <v>8.2809890919</v>
      </c>
      <c r="DM448" s="287" t="n">
        <v>67.691304699</v>
      </c>
      <c r="DN448" s="287" t="n">
        <v>0.0063070283</v>
      </c>
      <c r="DO448" s="287" t="n">
        <v>0</v>
      </c>
      <c r="DP448" s="287" t="n">
        <v>0.133791322</v>
      </c>
      <c r="DQ448" s="287" t="n">
        <v>0</v>
      </c>
      <c r="DR448" s="287" t="n">
        <v>0.1063485693</v>
      </c>
      <c r="DS448" s="287" t="n">
        <v>1.0643350615</v>
      </c>
      <c r="DT448" s="287" t="n">
        <v>95.741931104</v>
      </c>
      <c r="DU448" s="287" t="n">
        <v>0</v>
      </c>
      <c r="DV448" s="287" t="n">
        <v>12.27351623</v>
      </c>
      <c r="DW448" s="287" t="n">
        <v>66.036179244</v>
      </c>
      <c r="DX448" s="287" t="n">
        <v>67.405546561</v>
      </c>
      <c r="DY448" s="287" t="n">
        <v>0</v>
      </c>
      <c r="DZ448" s="287" t="n">
        <v>103.08622852</v>
      </c>
      <c r="EA448" s="287" t="n">
        <v>66.722293549</v>
      </c>
      <c r="EB448" s="287" t="n">
        <v>0.2970449631</v>
      </c>
      <c r="EC448" s="287" t="n">
        <v>0.1630805223</v>
      </c>
      <c r="ED448" s="287" t="n">
        <v>315.98388959</v>
      </c>
      <c r="EE448" s="287" t="n">
        <v>4.9176434927</v>
      </c>
      <c r="EF448" s="287" t="n">
        <v>42.374033637</v>
      </c>
      <c r="EG448" s="290" t="n">
        <v>47.29167713</v>
      </c>
    </row>
    <row r="449" s="291" customFormat="true" ht="16.5" hidden="false" customHeight="true" outlineLevel="0" collapsed="false">
      <c r="A449" s="284" t="s">
        <v>1379</v>
      </c>
      <c r="B449" s="285" t="s">
        <v>2968</v>
      </c>
      <c r="C449" s="286" t="s">
        <v>34</v>
      </c>
      <c r="D449" s="287" t="n">
        <v>131</v>
      </c>
      <c r="E449" s="288" t="n">
        <v>759.65512216</v>
      </c>
      <c r="F449" s="287" t="n">
        <v>2.3662762151</v>
      </c>
      <c r="G449" s="287" t="n">
        <v>0.4219479443</v>
      </c>
      <c r="H449" s="287" t="n">
        <v>34.683807532</v>
      </c>
      <c r="I449" s="287" t="n">
        <v>1.3106882637</v>
      </c>
      <c r="J449" s="287" t="n">
        <v>124.6391248</v>
      </c>
      <c r="K449" s="289" t="n">
        <v>163.42184475</v>
      </c>
      <c r="L449" s="287" t="n">
        <v>0.0312412307</v>
      </c>
      <c r="M449" s="287" t="n">
        <v>0.0013863747</v>
      </c>
      <c r="N449" s="287" t="n">
        <v>0.3050706984</v>
      </c>
      <c r="O449" s="287" t="n">
        <v>0</v>
      </c>
      <c r="P449" s="287" t="n">
        <v>3.4837191287</v>
      </c>
      <c r="Q449" s="289" t="n">
        <v>3.8214174325</v>
      </c>
      <c r="R449" s="287" t="n">
        <v>0</v>
      </c>
      <c r="S449" s="287" t="n">
        <v>0</v>
      </c>
      <c r="T449" s="287" t="n">
        <v>0</v>
      </c>
      <c r="U449" s="287" t="n">
        <v>0</v>
      </c>
      <c r="V449" s="287" t="n">
        <v>0</v>
      </c>
      <c r="W449" s="289" t="n">
        <v>0</v>
      </c>
      <c r="X449" s="287" t="n">
        <v>0</v>
      </c>
      <c r="Y449" s="287" t="n">
        <v>0</v>
      </c>
      <c r="Z449" s="287" t="n">
        <v>0</v>
      </c>
      <c r="AA449" s="287" t="n">
        <v>0</v>
      </c>
      <c r="AB449" s="287" t="n">
        <v>0</v>
      </c>
      <c r="AC449" s="289" t="n">
        <v>0</v>
      </c>
      <c r="AD449" s="287" t="n">
        <v>167.24326218</v>
      </c>
      <c r="AE449" s="287" t="n">
        <v>0.8663510391</v>
      </c>
      <c r="AF449" s="287" t="n">
        <v>0.5313793386</v>
      </c>
      <c r="AG449" s="287" t="n">
        <v>0.7581178841</v>
      </c>
      <c r="AH449" s="287" t="n">
        <v>0</v>
      </c>
      <c r="AI449" s="287" t="n">
        <v>7.8725910142</v>
      </c>
      <c r="AJ449" s="287" t="n">
        <v>10.028439276</v>
      </c>
      <c r="AK449" s="287" t="n">
        <v>9.3753322155</v>
      </c>
      <c r="AL449" s="287" t="n">
        <v>5.6203373862</v>
      </c>
      <c r="AM449" s="287" t="n">
        <v>10.91235332</v>
      </c>
      <c r="AN449" s="287" t="n">
        <v>0.0967410663</v>
      </c>
      <c r="AO449" s="287" t="n">
        <v>33.879845082</v>
      </c>
      <c r="AP449" s="287" t="n">
        <v>59.88460907</v>
      </c>
      <c r="AQ449" s="287" t="n">
        <v>0</v>
      </c>
      <c r="AR449" s="287" t="n">
        <v>0</v>
      </c>
      <c r="AS449" s="287" t="n">
        <v>0</v>
      </c>
      <c r="AT449" s="287" t="n">
        <v>0</v>
      </c>
      <c r="AU449" s="287" t="n">
        <v>0</v>
      </c>
      <c r="AV449" s="287" t="n">
        <v>0</v>
      </c>
      <c r="AW449" s="287" t="n">
        <v>0</v>
      </c>
      <c r="AX449" s="287" t="n">
        <v>0</v>
      </c>
      <c r="AY449" s="287" t="n">
        <v>0</v>
      </c>
      <c r="AZ449" s="287" t="n">
        <v>0</v>
      </c>
      <c r="BA449" s="287" t="n">
        <v>0</v>
      </c>
      <c r="BB449" s="287" t="n">
        <v>0</v>
      </c>
      <c r="BC449" s="287" t="n">
        <v>0</v>
      </c>
      <c r="BD449" s="287" t="n">
        <v>0.0205354078</v>
      </c>
      <c r="BE449" s="287" t="n">
        <v>0</v>
      </c>
      <c r="BF449" s="287" t="n">
        <v>0.0838851231</v>
      </c>
      <c r="BG449" s="287" t="n">
        <v>0</v>
      </c>
      <c r="BH449" s="287" t="n">
        <v>0.0769113501</v>
      </c>
      <c r="BI449" s="287" t="n">
        <v>0.181331881</v>
      </c>
      <c r="BJ449" s="287" t="n">
        <v>0.9131838456</v>
      </c>
      <c r="BK449" s="287" t="n">
        <v>0.2771434335</v>
      </c>
      <c r="BL449" s="287" t="n">
        <v>1.7602412597</v>
      </c>
      <c r="BM449" s="287" t="n">
        <v>0</v>
      </c>
      <c r="BN449" s="287" t="n">
        <v>0</v>
      </c>
      <c r="BO449" s="287" t="n">
        <v>2.9505685388</v>
      </c>
      <c r="BP449" s="287" t="n">
        <v>0.039583997</v>
      </c>
      <c r="BQ449" s="287" t="n">
        <v>0.0206013124</v>
      </c>
      <c r="BR449" s="287" t="n">
        <v>0.0809400105</v>
      </c>
      <c r="BS449" s="287" t="n">
        <v>0</v>
      </c>
      <c r="BT449" s="287" t="n">
        <v>0.0317385088</v>
      </c>
      <c r="BU449" s="287" t="n">
        <v>0.1728638288</v>
      </c>
      <c r="BV449" s="287" t="n">
        <v>0.0126286301</v>
      </c>
      <c r="BW449" s="287" t="n">
        <v>0.0025723938</v>
      </c>
      <c r="BX449" s="287" t="n">
        <v>0.1370802219</v>
      </c>
      <c r="BY449" s="287" t="n">
        <v>0.0386675755</v>
      </c>
      <c r="BZ449" s="287" t="n">
        <v>0.0085158668</v>
      </c>
      <c r="CA449" s="287" t="n">
        <v>0.1994646881</v>
      </c>
      <c r="CB449" s="287" t="n">
        <v>0.3586258361</v>
      </c>
      <c r="CC449" s="287" t="n">
        <v>0.0502036585</v>
      </c>
      <c r="CD449" s="287" t="n">
        <v>1.1270744477</v>
      </c>
      <c r="CE449" s="287" t="n">
        <v>0.7225159972</v>
      </c>
      <c r="CF449" s="287" t="n">
        <v>11.880699429</v>
      </c>
      <c r="CG449" s="287" t="n">
        <v>14.139119369</v>
      </c>
      <c r="CH449" s="287" t="n">
        <v>0</v>
      </c>
      <c r="CI449" s="287" t="n">
        <v>0</v>
      </c>
      <c r="CJ449" s="287" t="n">
        <v>0</v>
      </c>
      <c r="CK449" s="287" t="n">
        <v>0</v>
      </c>
      <c r="CL449" s="287" t="n">
        <v>0</v>
      </c>
      <c r="CM449" s="287" t="n">
        <v>0</v>
      </c>
      <c r="CN449" s="287" t="n">
        <f aca="false">CM449+CG449+CA449+BU449+BO449+BI449+BC449+AV449+AP449+AJ449</f>
        <v>87.5563966517</v>
      </c>
      <c r="CO449" s="287" t="n">
        <v>7.9800012404</v>
      </c>
      <c r="CP449" s="287" t="n">
        <v>19.595770297</v>
      </c>
      <c r="CQ449" s="287" t="n">
        <v>25.612987781</v>
      </c>
      <c r="CR449" s="287" t="n">
        <v>45.306163679</v>
      </c>
      <c r="CS449" s="287" t="n">
        <v>4.5626270663</v>
      </c>
      <c r="CT449" s="287" t="n">
        <v>4.1764155884</v>
      </c>
      <c r="CU449" s="287" t="n">
        <v>6.6601401829</v>
      </c>
      <c r="CV449" s="287" t="n">
        <v>7.2213281568</v>
      </c>
      <c r="CW449" s="287" t="n">
        <v>10.10062121</v>
      </c>
      <c r="CX449" s="287" t="n">
        <v>21.182614995</v>
      </c>
      <c r="CY449" s="287" t="n">
        <v>0.0427661092</v>
      </c>
      <c r="CZ449" s="287" t="n">
        <v>152.44143631</v>
      </c>
      <c r="DA449" s="287" t="n">
        <v>7.2255269473</v>
      </c>
      <c r="DB449" s="287" t="n">
        <v>13.17358415</v>
      </c>
      <c r="DC449" s="287" t="n">
        <v>0.8782759831</v>
      </c>
      <c r="DD449" s="287" t="n">
        <v>0.8643277877</v>
      </c>
      <c r="DE449" s="287" t="n">
        <v>0</v>
      </c>
      <c r="DF449" s="287" t="n">
        <v>22.141714868</v>
      </c>
      <c r="DG449" s="287" t="n">
        <v>0.0109085137</v>
      </c>
      <c r="DH449" s="287" t="n">
        <v>13.161707934</v>
      </c>
      <c r="DI449" s="287" t="n">
        <v>0.0485941961</v>
      </c>
      <c r="DJ449" s="287" t="n">
        <v>0</v>
      </c>
      <c r="DK449" s="287" t="n">
        <v>0.0570144603</v>
      </c>
      <c r="DL449" s="287" t="n">
        <v>5.9806856323</v>
      </c>
      <c r="DM449" s="287" t="n">
        <v>41.688957984</v>
      </c>
      <c r="DN449" s="287" t="n">
        <v>0.0082623152</v>
      </c>
      <c r="DO449" s="287" t="n">
        <v>0</v>
      </c>
      <c r="DP449" s="287" t="n">
        <v>0.0669434555</v>
      </c>
      <c r="DQ449" s="287" t="n">
        <v>0</v>
      </c>
      <c r="DR449" s="287" t="n">
        <v>0.0713179432</v>
      </c>
      <c r="DS449" s="287" t="n">
        <v>0.7525088341</v>
      </c>
      <c r="DT449" s="287" t="n">
        <v>61.846901268</v>
      </c>
      <c r="DU449" s="287" t="n">
        <v>0</v>
      </c>
      <c r="DV449" s="287" t="n">
        <v>14.923803917</v>
      </c>
      <c r="DW449" s="287" t="n">
        <v>61.148053907</v>
      </c>
      <c r="DX449" s="287" t="n">
        <v>64.35941225</v>
      </c>
      <c r="DY449" s="287" t="n">
        <v>0</v>
      </c>
      <c r="DZ449" s="287" t="n">
        <v>53.458890174</v>
      </c>
      <c r="EA449" s="287" t="n">
        <v>74.058008526</v>
      </c>
      <c r="EB449" s="287" t="n">
        <v>0.253345848</v>
      </c>
      <c r="EC449" s="287" t="n">
        <v>0.2238962668</v>
      </c>
      <c r="ED449" s="287" t="n">
        <v>268.42541089</v>
      </c>
      <c r="EE449" s="287" t="n">
        <v>4.8783236936</v>
      </c>
      <c r="EF449" s="287" t="n">
        <v>40.85365348</v>
      </c>
      <c r="EG449" s="290" t="n">
        <v>45.731977173</v>
      </c>
    </row>
    <row r="450" s="291" customFormat="true" ht="16.5" hidden="false" customHeight="true" outlineLevel="0" collapsed="false">
      <c r="A450" s="284" t="s">
        <v>1383</v>
      </c>
      <c r="B450" s="285" t="s">
        <v>2970</v>
      </c>
      <c r="C450" s="286" t="s">
        <v>34</v>
      </c>
      <c r="D450" s="287" t="n">
        <v>74</v>
      </c>
      <c r="E450" s="288" t="n">
        <v>676.2466004</v>
      </c>
      <c r="F450" s="287" t="n">
        <v>2.0986146135</v>
      </c>
      <c r="G450" s="287" t="n">
        <v>0.4817701026</v>
      </c>
      <c r="H450" s="287" t="n">
        <v>26.509243212</v>
      </c>
      <c r="I450" s="287" t="n">
        <v>3.0195868187</v>
      </c>
      <c r="J450" s="287" t="n">
        <v>120.10748309</v>
      </c>
      <c r="K450" s="289" t="n">
        <v>152.21669783</v>
      </c>
      <c r="L450" s="287" t="n">
        <v>0.1084839054</v>
      </c>
      <c r="M450" s="287" t="n">
        <v>0.0317697009</v>
      </c>
      <c r="N450" s="287" t="n">
        <v>1.5287513435</v>
      </c>
      <c r="O450" s="287" t="n">
        <v>0</v>
      </c>
      <c r="P450" s="287" t="n">
        <v>11.977346409</v>
      </c>
      <c r="Q450" s="289" t="n">
        <v>13.646351359</v>
      </c>
      <c r="R450" s="287" t="n">
        <v>0</v>
      </c>
      <c r="S450" s="287" t="n">
        <v>0</v>
      </c>
      <c r="T450" s="287" t="n">
        <v>0</v>
      </c>
      <c r="U450" s="287" t="n">
        <v>0</v>
      </c>
      <c r="V450" s="287" t="n">
        <v>0</v>
      </c>
      <c r="W450" s="289" t="n">
        <v>0</v>
      </c>
      <c r="X450" s="287" t="n">
        <v>0</v>
      </c>
      <c r="Y450" s="287" t="n">
        <v>0</v>
      </c>
      <c r="Z450" s="287" t="n">
        <v>0</v>
      </c>
      <c r="AA450" s="287" t="n">
        <v>0</v>
      </c>
      <c r="AB450" s="287" t="n">
        <v>0</v>
      </c>
      <c r="AC450" s="289" t="n">
        <v>0</v>
      </c>
      <c r="AD450" s="287" t="n">
        <v>165.86304919</v>
      </c>
      <c r="AE450" s="287" t="n">
        <v>0.8531406129</v>
      </c>
      <c r="AF450" s="287" t="n">
        <v>0.2846494226</v>
      </c>
      <c r="AG450" s="287" t="n">
        <v>0.5119289644</v>
      </c>
      <c r="AH450" s="287" t="n">
        <v>0</v>
      </c>
      <c r="AI450" s="287" t="n">
        <v>7.2667827985</v>
      </c>
      <c r="AJ450" s="287" t="n">
        <v>8.9165017983</v>
      </c>
      <c r="AK450" s="287" t="n">
        <v>9.6165389063</v>
      </c>
      <c r="AL450" s="287" t="n">
        <v>5.1601114389</v>
      </c>
      <c r="AM450" s="287" t="n">
        <v>12.496832706</v>
      </c>
      <c r="AN450" s="287" t="n">
        <v>0.044599177</v>
      </c>
      <c r="AO450" s="287" t="n">
        <v>30.166093992</v>
      </c>
      <c r="AP450" s="287" t="n">
        <v>57.48417622</v>
      </c>
      <c r="AQ450" s="287" t="n">
        <v>0</v>
      </c>
      <c r="AR450" s="287" t="n">
        <v>0</v>
      </c>
      <c r="AS450" s="287" t="n">
        <v>0</v>
      </c>
      <c r="AT450" s="287" t="n">
        <v>0</v>
      </c>
      <c r="AU450" s="287" t="n">
        <v>0</v>
      </c>
      <c r="AV450" s="287" t="n">
        <v>0</v>
      </c>
      <c r="AW450" s="287" t="n">
        <v>0</v>
      </c>
      <c r="AX450" s="287" t="n">
        <v>0</v>
      </c>
      <c r="AY450" s="287" t="n">
        <v>0</v>
      </c>
      <c r="AZ450" s="287" t="n">
        <v>0</v>
      </c>
      <c r="BA450" s="287" t="n">
        <v>0</v>
      </c>
      <c r="BB450" s="287" t="n">
        <v>0</v>
      </c>
      <c r="BC450" s="287" t="n">
        <v>0</v>
      </c>
      <c r="BD450" s="287" t="n">
        <v>0</v>
      </c>
      <c r="BE450" s="287" t="n">
        <v>0</v>
      </c>
      <c r="BF450" s="287" t="n">
        <v>0</v>
      </c>
      <c r="BG450" s="287" t="n">
        <v>0</v>
      </c>
      <c r="BH450" s="287" t="n">
        <v>0</v>
      </c>
      <c r="BI450" s="287" t="n">
        <v>0</v>
      </c>
      <c r="BJ450" s="287" t="n">
        <v>0.0762357457</v>
      </c>
      <c r="BK450" s="287" t="n">
        <v>0.0231368923</v>
      </c>
      <c r="BL450" s="287" t="n">
        <v>0.1469510281</v>
      </c>
      <c r="BM450" s="287" t="n">
        <v>0</v>
      </c>
      <c r="BN450" s="287" t="n">
        <v>0</v>
      </c>
      <c r="BO450" s="287" t="n">
        <v>0.2463236661</v>
      </c>
      <c r="BP450" s="287" t="n">
        <v>0</v>
      </c>
      <c r="BQ450" s="287" t="n">
        <v>0</v>
      </c>
      <c r="BR450" s="287" t="n">
        <v>0</v>
      </c>
      <c r="BS450" s="287" t="n">
        <v>0</v>
      </c>
      <c r="BT450" s="287" t="n">
        <v>0</v>
      </c>
      <c r="BU450" s="287" t="n">
        <v>0</v>
      </c>
      <c r="BV450" s="287" t="n">
        <v>0</v>
      </c>
      <c r="BW450" s="287" t="n">
        <v>0</v>
      </c>
      <c r="BX450" s="287" t="n">
        <v>0</v>
      </c>
      <c r="BY450" s="287" t="n">
        <v>0</v>
      </c>
      <c r="BZ450" s="287" t="n">
        <v>0</v>
      </c>
      <c r="CA450" s="287" t="n">
        <v>0</v>
      </c>
      <c r="CB450" s="287" t="n">
        <v>0.240555773</v>
      </c>
      <c r="CC450" s="287" t="n">
        <v>0.0528898463</v>
      </c>
      <c r="CD450" s="287" t="n">
        <v>0.9787502051</v>
      </c>
      <c r="CE450" s="287" t="n">
        <v>0.6560821532</v>
      </c>
      <c r="CF450" s="287" t="n">
        <v>11.54461464</v>
      </c>
      <c r="CG450" s="287" t="n">
        <v>13.472892618</v>
      </c>
      <c r="CH450" s="287" t="n">
        <v>0</v>
      </c>
      <c r="CI450" s="287" t="n">
        <v>0</v>
      </c>
      <c r="CJ450" s="287" t="n">
        <v>0</v>
      </c>
      <c r="CK450" s="287" t="n">
        <v>0</v>
      </c>
      <c r="CL450" s="287" t="n">
        <v>0</v>
      </c>
      <c r="CM450" s="287" t="n">
        <v>0</v>
      </c>
      <c r="CN450" s="287" t="n">
        <f aca="false">CM450+CG450+CA450+BU450+BO450+BI450+BC450+AV450+AP450+AJ450</f>
        <v>80.1198943024</v>
      </c>
      <c r="CO450" s="287" t="n">
        <v>7.0470687376</v>
      </c>
      <c r="CP450" s="287" t="n">
        <v>19.397528722</v>
      </c>
      <c r="CQ450" s="287" t="n">
        <v>22.73018071</v>
      </c>
      <c r="CR450" s="287" t="n">
        <v>44.841498212</v>
      </c>
      <c r="CS450" s="287" t="n">
        <v>4.2105570467</v>
      </c>
      <c r="CT450" s="287" t="n">
        <v>3.2963423896</v>
      </c>
      <c r="CU450" s="287" t="n">
        <v>6.710905124</v>
      </c>
      <c r="CV450" s="287" t="n">
        <v>7.4298568524</v>
      </c>
      <c r="CW450" s="287" t="n">
        <v>10.448443072</v>
      </c>
      <c r="CX450" s="287" t="n">
        <v>19.371460088</v>
      </c>
      <c r="CY450" s="287" t="n">
        <v>0.0623577676</v>
      </c>
      <c r="CZ450" s="287" t="n">
        <v>145.54619872</v>
      </c>
      <c r="DA450" s="287" t="n">
        <v>6.6630559059</v>
      </c>
      <c r="DB450" s="287" t="n">
        <v>11.75397627</v>
      </c>
      <c r="DC450" s="287" t="n">
        <v>1.5595021688</v>
      </c>
      <c r="DD450" s="287" t="n">
        <v>1.0876902197</v>
      </c>
      <c r="DE450" s="287" t="n">
        <v>0</v>
      </c>
      <c r="DF450" s="287" t="n">
        <v>21.064224565</v>
      </c>
      <c r="DG450" s="287" t="n">
        <v>0.0060470574</v>
      </c>
      <c r="DH450" s="287" t="n">
        <v>14.609185459</v>
      </c>
      <c r="DI450" s="287" t="n">
        <v>0.0684560957</v>
      </c>
      <c r="DJ450" s="287" t="n">
        <v>0</v>
      </c>
      <c r="DK450" s="287" t="n">
        <v>0.0834456456</v>
      </c>
      <c r="DL450" s="287" t="n">
        <v>5.51463664</v>
      </c>
      <c r="DM450" s="287" t="n">
        <v>37.127424673</v>
      </c>
      <c r="DN450" s="287" t="n">
        <v>0.0008614424</v>
      </c>
      <c r="DO450" s="287" t="n">
        <v>0</v>
      </c>
      <c r="DP450" s="287" t="n">
        <v>0</v>
      </c>
      <c r="DQ450" s="287" t="n">
        <v>0</v>
      </c>
      <c r="DR450" s="287" t="n">
        <v>0.0058397822</v>
      </c>
      <c r="DS450" s="287" t="n">
        <v>0.8454915365</v>
      </c>
      <c r="DT450" s="287" t="n">
        <v>58.261388331</v>
      </c>
      <c r="DU450" s="287" t="n">
        <v>0</v>
      </c>
      <c r="DV450" s="287" t="n">
        <v>11.464733924</v>
      </c>
      <c r="DW450" s="287" t="n">
        <v>38.554995651</v>
      </c>
      <c r="DX450" s="287" t="n">
        <v>43.572695619</v>
      </c>
      <c r="DY450" s="287" t="n">
        <v>0</v>
      </c>
      <c r="DZ450" s="287" t="n">
        <v>48.513560309</v>
      </c>
      <c r="EA450" s="287" t="n">
        <v>61.820081841</v>
      </c>
      <c r="EB450" s="287" t="n">
        <v>0.4377207066</v>
      </c>
      <c r="EC450" s="287" t="n">
        <v>1.0280572379</v>
      </c>
      <c r="ED450" s="287" t="n">
        <v>205.39184529</v>
      </c>
      <c r="EE450" s="287" t="n">
        <v>4.2561208737</v>
      </c>
      <c r="EF450" s="287" t="n">
        <v>44.017554516</v>
      </c>
      <c r="EG450" s="290" t="n">
        <v>48.27367539</v>
      </c>
    </row>
    <row r="451" s="291" customFormat="true" ht="16.5" hidden="false" customHeight="true" outlineLevel="0" collapsed="false">
      <c r="A451" s="284" t="s">
        <v>1387</v>
      </c>
      <c r="B451" s="285" t="s">
        <v>2972</v>
      </c>
      <c r="C451" s="286" t="s">
        <v>34</v>
      </c>
      <c r="D451" s="287" t="n">
        <v>66</v>
      </c>
      <c r="E451" s="288" t="n">
        <v>2317.6969317</v>
      </c>
      <c r="F451" s="287" t="n">
        <v>14.292994206</v>
      </c>
      <c r="G451" s="287" t="n">
        <v>4.241878222</v>
      </c>
      <c r="H451" s="287" t="n">
        <v>104.98010135</v>
      </c>
      <c r="I451" s="287" t="n">
        <v>11.499276665</v>
      </c>
      <c r="J451" s="287" t="n">
        <v>594.40847991</v>
      </c>
      <c r="K451" s="289" t="n">
        <v>729.42273035</v>
      </c>
      <c r="L451" s="287" t="n">
        <v>0.1077602804</v>
      </c>
      <c r="M451" s="287" t="n">
        <v>0.005957307</v>
      </c>
      <c r="N451" s="287" t="n">
        <v>2.1391314533</v>
      </c>
      <c r="O451" s="287" t="n">
        <v>0.2655055386</v>
      </c>
      <c r="P451" s="287" t="n">
        <v>6.9574647739</v>
      </c>
      <c r="Q451" s="289" t="n">
        <v>9.4758193532</v>
      </c>
      <c r="R451" s="287" t="n">
        <v>0</v>
      </c>
      <c r="S451" s="287" t="n">
        <v>0</v>
      </c>
      <c r="T451" s="287" t="n">
        <v>0</v>
      </c>
      <c r="U451" s="287" t="n">
        <v>0</v>
      </c>
      <c r="V451" s="287" t="n">
        <v>0</v>
      </c>
      <c r="W451" s="289" t="n">
        <v>0</v>
      </c>
      <c r="X451" s="287" t="n">
        <v>0</v>
      </c>
      <c r="Y451" s="287" t="n">
        <v>0</v>
      </c>
      <c r="Z451" s="287" t="n">
        <v>0</v>
      </c>
      <c r="AA451" s="287" t="n">
        <v>0</v>
      </c>
      <c r="AB451" s="287" t="n">
        <v>0</v>
      </c>
      <c r="AC451" s="289" t="n">
        <v>0</v>
      </c>
      <c r="AD451" s="287" t="n">
        <v>738.89854971</v>
      </c>
      <c r="AE451" s="287" t="n">
        <v>0.0084407767</v>
      </c>
      <c r="AF451" s="287" t="n">
        <v>0.0064603601</v>
      </c>
      <c r="AG451" s="287" t="n">
        <v>0.00686915</v>
      </c>
      <c r="AH451" s="287" t="n">
        <v>0</v>
      </c>
      <c r="AI451" s="287" t="n">
        <v>1.0781027467</v>
      </c>
      <c r="AJ451" s="287" t="n">
        <v>1.0998730335</v>
      </c>
      <c r="AK451" s="287" t="n">
        <v>7.9087453185</v>
      </c>
      <c r="AL451" s="287" t="n">
        <v>6.3289875897</v>
      </c>
      <c r="AM451" s="287" t="n">
        <v>9.7337123079</v>
      </c>
      <c r="AN451" s="287" t="n">
        <v>0</v>
      </c>
      <c r="AO451" s="287" t="n">
        <v>29.961833832</v>
      </c>
      <c r="AP451" s="287" t="n">
        <v>53.933279048</v>
      </c>
      <c r="AQ451" s="287" t="n">
        <v>0</v>
      </c>
      <c r="AR451" s="287" t="n">
        <v>0</v>
      </c>
      <c r="AS451" s="287" t="n">
        <v>0</v>
      </c>
      <c r="AT451" s="287" t="n">
        <v>0</v>
      </c>
      <c r="AU451" s="287" t="n">
        <v>0</v>
      </c>
      <c r="AV451" s="287" t="n">
        <v>0</v>
      </c>
      <c r="AW451" s="287" t="n">
        <v>0</v>
      </c>
      <c r="AX451" s="287" t="n">
        <v>0</v>
      </c>
      <c r="AY451" s="287" t="n">
        <v>0</v>
      </c>
      <c r="AZ451" s="287" t="n">
        <v>0</v>
      </c>
      <c r="BA451" s="287" t="n">
        <v>0</v>
      </c>
      <c r="BB451" s="287" t="n">
        <v>0</v>
      </c>
      <c r="BC451" s="287" t="n">
        <v>0</v>
      </c>
      <c r="BD451" s="287" t="n">
        <v>0.2989691163</v>
      </c>
      <c r="BE451" s="287" t="n">
        <v>0</v>
      </c>
      <c r="BF451" s="287" t="n">
        <v>0.0059765214</v>
      </c>
      <c r="BG451" s="287" t="n">
        <v>0</v>
      </c>
      <c r="BH451" s="287" t="n">
        <v>0.8836393048</v>
      </c>
      <c r="BI451" s="287" t="n">
        <v>1.1885849425</v>
      </c>
      <c r="BJ451" s="287" t="n">
        <v>28.041812572</v>
      </c>
      <c r="BK451" s="287" t="n">
        <v>8.5104486398</v>
      </c>
      <c r="BL451" s="287" t="n">
        <v>54.053031842</v>
      </c>
      <c r="BM451" s="287" t="n">
        <v>0</v>
      </c>
      <c r="BN451" s="287" t="n">
        <v>0</v>
      </c>
      <c r="BO451" s="287" t="n">
        <v>90.605293054</v>
      </c>
      <c r="BP451" s="287" t="n">
        <v>0.2990224583</v>
      </c>
      <c r="BQ451" s="287" t="n">
        <v>0.3079724354</v>
      </c>
      <c r="BR451" s="287" t="n">
        <v>0.5056755114</v>
      </c>
      <c r="BS451" s="287" t="n">
        <v>0</v>
      </c>
      <c r="BT451" s="287" t="n">
        <v>0.8209418893</v>
      </c>
      <c r="BU451" s="287" t="n">
        <v>1.9336122944</v>
      </c>
      <c r="BV451" s="287" t="n">
        <v>0.0470672893</v>
      </c>
      <c r="BW451" s="287" t="n">
        <v>0.00958739</v>
      </c>
      <c r="BX451" s="287" t="n">
        <v>0.5109021632</v>
      </c>
      <c r="BY451" s="287" t="n">
        <v>0.1441152319</v>
      </c>
      <c r="BZ451" s="287" t="n">
        <v>0.0317388951</v>
      </c>
      <c r="CA451" s="287" t="n">
        <v>0.7434109695</v>
      </c>
      <c r="CB451" s="287" t="n">
        <v>0.1764465075</v>
      </c>
      <c r="CC451" s="287" t="n">
        <v>0.0148073503</v>
      </c>
      <c r="CD451" s="287" t="n">
        <v>0.7881478382</v>
      </c>
      <c r="CE451" s="287" t="n">
        <v>0.6997085608</v>
      </c>
      <c r="CF451" s="287" t="n">
        <v>6.887453488</v>
      </c>
      <c r="CG451" s="287" t="n">
        <v>8.5665637448</v>
      </c>
      <c r="CH451" s="287" t="n">
        <v>0.1886855622</v>
      </c>
      <c r="CI451" s="287" t="n">
        <v>0.0051444612</v>
      </c>
      <c r="CJ451" s="287" t="n">
        <v>0.6261307178</v>
      </c>
      <c r="CK451" s="287" t="n">
        <v>0</v>
      </c>
      <c r="CL451" s="287" t="n">
        <v>0</v>
      </c>
      <c r="CM451" s="287" t="n">
        <v>0.8199607412</v>
      </c>
      <c r="CN451" s="287" t="n">
        <f aca="false">CM451+CG451+CA451+BU451+BO451+BI451+BC451+AV451+AP451+AJ451</f>
        <v>158.8905778279</v>
      </c>
      <c r="CO451" s="287" t="n">
        <v>37.366178565</v>
      </c>
      <c r="CP451" s="287" t="n">
        <v>114.74890101</v>
      </c>
      <c r="CQ451" s="287" t="n">
        <v>26.993263182</v>
      </c>
      <c r="CR451" s="287" t="n">
        <v>219.14610812</v>
      </c>
      <c r="CS451" s="287" t="n">
        <v>25.455489788</v>
      </c>
      <c r="CT451" s="287" t="n">
        <v>19.528969903</v>
      </c>
      <c r="CU451" s="287" t="n">
        <v>6.3925499193</v>
      </c>
      <c r="CV451" s="287" t="n">
        <v>37.564949013</v>
      </c>
      <c r="CW451" s="287" t="n">
        <v>49.454996875</v>
      </c>
      <c r="CX451" s="287" t="n">
        <v>103.56809183</v>
      </c>
      <c r="CY451" s="287" t="n">
        <v>0.6451147841</v>
      </c>
      <c r="CZ451" s="287" t="n">
        <v>640.86461299</v>
      </c>
      <c r="DA451" s="287" t="n">
        <v>25.143308211</v>
      </c>
      <c r="DB451" s="287" t="n">
        <v>12.924024</v>
      </c>
      <c r="DC451" s="287" t="n">
        <v>1.1593465197</v>
      </c>
      <c r="DD451" s="287" t="n">
        <v>4.13676903</v>
      </c>
      <c r="DE451" s="287" t="n">
        <v>0</v>
      </c>
      <c r="DF451" s="287" t="n">
        <v>43.363447761</v>
      </c>
      <c r="DG451" s="287" t="n">
        <v>0.3587325888</v>
      </c>
      <c r="DH451" s="287" t="n">
        <v>69.131553213</v>
      </c>
      <c r="DI451" s="287" t="n">
        <v>0.6147224315</v>
      </c>
      <c r="DJ451" s="287" t="n">
        <v>0</v>
      </c>
      <c r="DK451" s="287" t="n">
        <v>0.0002289098</v>
      </c>
      <c r="DL451" s="287" t="n">
        <v>13.813075983</v>
      </c>
      <c r="DM451" s="287" t="n">
        <v>83.986891434</v>
      </c>
      <c r="DN451" s="287" t="n">
        <v>0.1444812365</v>
      </c>
      <c r="DO451" s="287" t="n">
        <v>0</v>
      </c>
      <c r="DP451" s="287" t="n">
        <v>0.0411548377</v>
      </c>
      <c r="DQ451" s="287" t="n">
        <v>0</v>
      </c>
      <c r="DR451" s="287" t="n">
        <v>0.1510271577</v>
      </c>
      <c r="DS451" s="287" t="n">
        <v>0.6866430747</v>
      </c>
      <c r="DT451" s="287" t="n">
        <v>168.92851087</v>
      </c>
      <c r="DU451" s="287" t="n">
        <v>1.8949324903</v>
      </c>
      <c r="DV451" s="287" t="n">
        <v>105.57000977</v>
      </c>
      <c r="DW451" s="287" t="n">
        <v>200.46882711</v>
      </c>
      <c r="DX451" s="287" t="n">
        <v>9.0582218572</v>
      </c>
      <c r="DY451" s="287" t="n">
        <v>0</v>
      </c>
      <c r="DZ451" s="287" t="n">
        <v>0</v>
      </c>
      <c r="EA451" s="287" t="n">
        <v>219.66222343</v>
      </c>
      <c r="EB451" s="287" t="n">
        <v>4.4102969179</v>
      </c>
      <c r="EC451" s="287" t="n">
        <v>25.686721004</v>
      </c>
      <c r="ED451" s="287" t="n">
        <v>566.75123258</v>
      </c>
      <c r="EE451" s="287" t="n">
        <v>10.044144266</v>
      </c>
      <c r="EF451" s="287" t="n">
        <v>185.31667709</v>
      </c>
      <c r="EG451" s="290" t="n">
        <v>195.36082135</v>
      </c>
    </row>
    <row r="452" s="291" customFormat="true" ht="16.5" hidden="false" customHeight="true" outlineLevel="0" collapsed="false">
      <c r="A452" s="284" t="s">
        <v>1389</v>
      </c>
      <c r="B452" s="285" t="s">
        <v>4467</v>
      </c>
      <c r="C452" s="286" t="s">
        <v>34</v>
      </c>
      <c r="D452" s="287" t="n">
        <v>71</v>
      </c>
      <c r="E452" s="288" t="n">
        <v>3817.4405319</v>
      </c>
      <c r="F452" s="287" t="n">
        <v>28.380235541</v>
      </c>
      <c r="G452" s="287" t="n">
        <v>7.0519665369</v>
      </c>
      <c r="H452" s="287" t="n">
        <v>189.57113204</v>
      </c>
      <c r="I452" s="287" t="n">
        <v>23.390439181</v>
      </c>
      <c r="J452" s="287" t="n">
        <v>1099.0711466</v>
      </c>
      <c r="K452" s="289" t="n">
        <v>1347.4649199</v>
      </c>
      <c r="L452" s="287" t="n">
        <v>0.6729704403</v>
      </c>
      <c r="M452" s="287" t="n">
        <v>0.0287490718</v>
      </c>
      <c r="N452" s="287" t="n">
        <v>10.531546927</v>
      </c>
      <c r="O452" s="287" t="n">
        <v>1.2812899945</v>
      </c>
      <c r="P452" s="287" t="n">
        <v>44.729277014</v>
      </c>
      <c r="Q452" s="289" t="n">
        <v>57.243833448</v>
      </c>
      <c r="R452" s="287" t="n">
        <v>0</v>
      </c>
      <c r="S452" s="287" t="n">
        <v>0</v>
      </c>
      <c r="T452" s="287" t="n">
        <v>0</v>
      </c>
      <c r="U452" s="287" t="n">
        <v>0</v>
      </c>
      <c r="V452" s="287" t="n">
        <v>0</v>
      </c>
      <c r="W452" s="289" t="n">
        <v>0</v>
      </c>
      <c r="X452" s="287" t="n">
        <v>0</v>
      </c>
      <c r="Y452" s="287" t="n">
        <v>0</v>
      </c>
      <c r="Z452" s="287" t="n">
        <v>0</v>
      </c>
      <c r="AA452" s="287" t="n">
        <v>0</v>
      </c>
      <c r="AB452" s="287" t="n">
        <v>0</v>
      </c>
      <c r="AC452" s="289" t="n">
        <v>0</v>
      </c>
      <c r="AD452" s="287" t="n">
        <v>1404.7087534</v>
      </c>
      <c r="AE452" s="287" t="n">
        <v>0.038465062</v>
      </c>
      <c r="AF452" s="287" t="n">
        <v>0.0274025129</v>
      </c>
      <c r="AG452" s="287" t="n">
        <v>0.0452571641</v>
      </c>
      <c r="AH452" s="287" t="n">
        <v>0</v>
      </c>
      <c r="AI452" s="287" t="n">
        <v>1.1405977553</v>
      </c>
      <c r="AJ452" s="287" t="n">
        <v>1.2517224943</v>
      </c>
      <c r="AK452" s="287" t="n">
        <v>5.5478338803</v>
      </c>
      <c r="AL452" s="287" t="n">
        <v>4.2220965818</v>
      </c>
      <c r="AM452" s="287" t="n">
        <v>6.1505528784</v>
      </c>
      <c r="AN452" s="287" t="n">
        <v>0</v>
      </c>
      <c r="AO452" s="287" t="n">
        <v>20.108773209</v>
      </c>
      <c r="AP452" s="287" t="n">
        <v>36.029256549</v>
      </c>
      <c r="AQ452" s="287" t="n">
        <v>0</v>
      </c>
      <c r="AR452" s="287" t="n">
        <v>0</v>
      </c>
      <c r="AS452" s="287" t="n">
        <v>0</v>
      </c>
      <c r="AT452" s="287" t="n">
        <v>0</v>
      </c>
      <c r="AU452" s="287" t="n">
        <v>0</v>
      </c>
      <c r="AV452" s="287" t="n">
        <v>0</v>
      </c>
      <c r="AW452" s="287" t="n">
        <v>0</v>
      </c>
      <c r="AX452" s="287" t="n">
        <v>0</v>
      </c>
      <c r="AY452" s="287" t="n">
        <v>0</v>
      </c>
      <c r="AZ452" s="287" t="n">
        <v>0</v>
      </c>
      <c r="BA452" s="287" t="n">
        <v>0</v>
      </c>
      <c r="BB452" s="287" t="n">
        <v>0</v>
      </c>
      <c r="BC452" s="287" t="n">
        <v>0</v>
      </c>
      <c r="BD452" s="287" t="n">
        <v>0.2038236371</v>
      </c>
      <c r="BE452" s="287" t="n">
        <v>0</v>
      </c>
      <c r="BF452" s="287" t="n">
        <v>0.0040745223</v>
      </c>
      <c r="BG452" s="287" t="n">
        <v>0</v>
      </c>
      <c r="BH452" s="287" t="n">
        <v>0.6024253581</v>
      </c>
      <c r="BI452" s="287" t="n">
        <v>0.8103235175</v>
      </c>
      <c r="BJ452" s="287" t="n">
        <v>20.887018401</v>
      </c>
      <c r="BK452" s="287" t="n">
        <v>6.3390302209</v>
      </c>
      <c r="BL452" s="287" t="n">
        <v>40.261544001</v>
      </c>
      <c r="BM452" s="287" t="n">
        <v>0</v>
      </c>
      <c r="BN452" s="287" t="n">
        <v>0</v>
      </c>
      <c r="BO452" s="287" t="n">
        <v>67.487592623</v>
      </c>
      <c r="BP452" s="287" t="n">
        <v>0</v>
      </c>
      <c r="BQ452" s="287" t="n">
        <v>0</v>
      </c>
      <c r="BR452" s="287" t="n">
        <v>0</v>
      </c>
      <c r="BS452" s="287" t="n">
        <v>0</v>
      </c>
      <c r="BT452" s="287" t="n">
        <v>0</v>
      </c>
      <c r="BU452" s="287" t="n">
        <v>0</v>
      </c>
      <c r="BV452" s="287" t="n">
        <v>0</v>
      </c>
      <c r="BW452" s="287" t="n">
        <v>0</v>
      </c>
      <c r="BX452" s="287" t="n">
        <v>0</v>
      </c>
      <c r="BY452" s="287" t="n">
        <v>0</v>
      </c>
      <c r="BZ452" s="287" t="n">
        <v>0</v>
      </c>
      <c r="CA452" s="287" t="n">
        <v>0</v>
      </c>
      <c r="CB452" s="287" t="n">
        <v>0.4566182096</v>
      </c>
      <c r="CC452" s="287" t="n">
        <v>0.0620799786</v>
      </c>
      <c r="CD452" s="287" t="n">
        <v>1.4168533926</v>
      </c>
      <c r="CE452" s="287" t="n">
        <v>0.930033645</v>
      </c>
      <c r="CF452" s="287" t="n">
        <v>11.250056234</v>
      </c>
      <c r="CG452" s="287" t="n">
        <v>14.11564146</v>
      </c>
      <c r="CH452" s="287" t="n">
        <v>0</v>
      </c>
      <c r="CI452" s="287" t="n">
        <v>0</v>
      </c>
      <c r="CJ452" s="287" t="n">
        <v>0</v>
      </c>
      <c r="CK452" s="287" t="n">
        <v>0</v>
      </c>
      <c r="CL452" s="287" t="n">
        <v>0</v>
      </c>
      <c r="CM452" s="287" t="n">
        <v>0</v>
      </c>
      <c r="CN452" s="287" t="n">
        <f aca="false">CM452+CG452+CA452+BU452+BO452+BI452+BC452+AV452+AP452+AJ452</f>
        <v>119.6945366438</v>
      </c>
      <c r="CO452" s="287" t="n">
        <v>63.917750891</v>
      </c>
      <c r="CP452" s="287" t="n">
        <v>194.59820377</v>
      </c>
      <c r="CQ452" s="287" t="n">
        <v>27.062577255</v>
      </c>
      <c r="CR452" s="287" t="n">
        <v>372.6559159</v>
      </c>
      <c r="CS452" s="287" t="n">
        <v>46.614974693</v>
      </c>
      <c r="CT452" s="287" t="n">
        <v>37.585198728</v>
      </c>
      <c r="CU452" s="287" t="n">
        <v>6.5817657013</v>
      </c>
      <c r="CV452" s="287" t="n">
        <v>63.357858078</v>
      </c>
      <c r="CW452" s="287" t="n">
        <v>74.402221035</v>
      </c>
      <c r="CX452" s="287" t="n">
        <v>184.0312395</v>
      </c>
      <c r="CY452" s="287" t="n">
        <v>0.0287772543</v>
      </c>
      <c r="CZ452" s="287" t="n">
        <v>1070.8364828</v>
      </c>
      <c r="DA452" s="287" t="n">
        <v>32.086518694</v>
      </c>
      <c r="DB452" s="287" t="n">
        <v>9.3697009746</v>
      </c>
      <c r="DC452" s="287" t="n">
        <v>1.4487260339</v>
      </c>
      <c r="DD452" s="287" t="n">
        <v>4.8549875441</v>
      </c>
      <c r="DE452" s="287" t="n">
        <v>0</v>
      </c>
      <c r="DF452" s="287" t="n">
        <v>47.759933246</v>
      </c>
      <c r="DG452" s="287" t="n">
        <v>0.3586792374</v>
      </c>
      <c r="DH452" s="287" t="n">
        <v>85.587514949</v>
      </c>
      <c r="DI452" s="287" t="n">
        <v>18.827618817</v>
      </c>
      <c r="DJ452" s="287" t="n">
        <v>0</v>
      </c>
      <c r="DK452" s="287" t="n">
        <v>0.000115721</v>
      </c>
      <c r="DL452" s="287" t="n">
        <v>43.527045834</v>
      </c>
      <c r="DM452" s="287" t="n">
        <v>107.55147156</v>
      </c>
      <c r="DN452" s="287" t="n">
        <v>0.1813999935</v>
      </c>
      <c r="DO452" s="287" t="n">
        <v>0</v>
      </c>
      <c r="DP452" s="287" t="n">
        <v>0</v>
      </c>
      <c r="DQ452" s="287" t="n">
        <v>0</v>
      </c>
      <c r="DR452" s="287" t="n">
        <v>0.4571886951</v>
      </c>
      <c r="DS452" s="287" t="n">
        <v>2.4833025153</v>
      </c>
      <c r="DT452" s="287" t="n">
        <v>258.97433732</v>
      </c>
      <c r="DU452" s="287" t="n">
        <v>2.8710990262</v>
      </c>
      <c r="DV452" s="287" t="n">
        <v>203.36468613</v>
      </c>
      <c r="DW452" s="287" t="n">
        <v>281.61907723</v>
      </c>
      <c r="DX452" s="287" t="n">
        <v>8.6569929788</v>
      </c>
      <c r="DY452" s="287" t="n">
        <v>0</v>
      </c>
      <c r="DZ452" s="287" t="n">
        <v>6.8371612865</v>
      </c>
      <c r="EA452" s="287" t="n">
        <v>336.35569355</v>
      </c>
      <c r="EB452" s="287" t="n">
        <v>7.2156151063</v>
      </c>
      <c r="EC452" s="287" t="n">
        <v>68.5461632</v>
      </c>
      <c r="ED452" s="287" t="n">
        <v>915.46648851</v>
      </c>
      <c r="EE452" s="287" t="n">
        <v>14.190770418</v>
      </c>
      <c r="EF452" s="287" t="n">
        <v>361.75831662</v>
      </c>
      <c r="EG452" s="290" t="n">
        <v>375.94908704</v>
      </c>
    </row>
    <row r="453" s="291" customFormat="true" ht="16.5" hidden="false" customHeight="true" outlineLevel="0" collapsed="false">
      <c r="A453" s="284" t="s">
        <v>1391</v>
      </c>
      <c r="B453" s="285" t="s">
        <v>4469</v>
      </c>
      <c r="C453" s="286" t="s">
        <v>34</v>
      </c>
      <c r="D453" s="287" t="n">
        <v>41</v>
      </c>
      <c r="E453" s="288" t="n">
        <v>773.29873928</v>
      </c>
      <c r="F453" s="287" t="n">
        <v>3.1095504429</v>
      </c>
      <c r="G453" s="287" t="n">
        <v>0.3047791469</v>
      </c>
      <c r="H453" s="287" t="n">
        <v>20.222966292</v>
      </c>
      <c r="I453" s="287" t="n">
        <v>2.1904631489</v>
      </c>
      <c r="J453" s="287" t="n">
        <v>83.886761586</v>
      </c>
      <c r="K453" s="289" t="n">
        <v>109.71452062</v>
      </c>
      <c r="L453" s="287" t="n">
        <v>0</v>
      </c>
      <c r="M453" s="287" t="n">
        <v>0</v>
      </c>
      <c r="N453" s="287" t="n">
        <v>0</v>
      </c>
      <c r="O453" s="287" t="n">
        <v>0</v>
      </c>
      <c r="P453" s="287" t="n">
        <v>0</v>
      </c>
      <c r="Q453" s="289" t="n">
        <v>0</v>
      </c>
      <c r="R453" s="287" t="n">
        <v>0</v>
      </c>
      <c r="S453" s="287" t="n">
        <v>0</v>
      </c>
      <c r="T453" s="287" t="n">
        <v>0</v>
      </c>
      <c r="U453" s="287" t="n">
        <v>0</v>
      </c>
      <c r="V453" s="287" t="n">
        <v>0</v>
      </c>
      <c r="W453" s="289" t="n">
        <v>0</v>
      </c>
      <c r="X453" s="287" t="n">
        <v>0</v>
      </c>
      <c r="Y453" s="287" t="n">
        <v>0</v>
      </c>
      <c r="Z453" s="287" t="n">
        <v>0</v>
      </c>
      <c r="AA453" s="287" t="n">
        <v>0</v>
      </c>
      <c r="AB453" s="287" t="n">
        <v>0</v>
      </c>
      <c r="AC453" s="289" t="n">
        <v>0</v>
      </c>
      <c r="AD453" s="287" t="n">
        <v>109.71452062</v>
      </c>
      <c r="AE453" s="287" t="n">
        <v>0</v>
      </c>
      <c r="AF453" s="287" t="n">
        <v>0</v>
      </c>
      <c r="AG453" s="287" t="n">
        <v>0</v>
      </c>
      <c r="AH453" s="287" t="n">
        <v>0</v>
      </c>
      <c r="AI453" s="287" t="n">
        <v>0</v>
      </c>
      <c r="AJ453" s="287" t="n">
        <v>0</v>
      </c>
      <c r="AK453" s="287" t="n">
        <v>4.3784523909</v>
      </c>
      <c r="AL453" s="287" t="n">
        <v>2.5586358266</v>
      </c>
      <c r="AM453" s="287" t="n">
        <v>3.6937986773</v>
      </c>
      <c r="AN453" s="287" t="n">
        <v>0</v>
      </c>
      <c r="AO453" s="287" t="n">
        <v>16.843397953</v>
      </c>
      <c r="AP453" s="287" t="n">
        <v>27.474284848</v>
      </c>
      <c r="AQ453" s="287" t="n">
        <v>0</v>
      </c>
      <c r="AR453" s="287" t="n">
        <v>0</v>
      </c>
      <c r="AS453" s="287" t="n">
        <v>0</v>
      </c>
      <c r="AT453" s="287" t="n">
        <v>0</v>
      </c>
      <c r="AU453" s="287" t="n">
        <v>0</v>
      </c>
      <c r="AV453" s="287" t="n">
        <v>0</v>
      </c>
      <c r="AW453" s="287" t="n">
        <v>0</v>
      </c>
      <c r="AX453" s="287" t="n">
        <v>0</v>
      </c>
      <c r="AY453" s="287" t="n">
        <v>0</v>
      </c>
      <c r="AZ453" s="287" t="n">
        <v>0</v>
      </c>
      <c r="BA453" s="287" t="n">
        <v>0</v>
      </c>
      <c r="BB453" s="287" t="n">
        <v>0</v>
      </c>
      <c r="BC453" s="287" t="n">
        <v>0</v>
      </c>
      <c r="BD453" s="287" t="n">
        <v>0</v>
      </c>
      <c r="BE453" s="287" t="n">
        <v>0</v>
      </c>
      <c r="BF453" s="287" t="n">
        <v>0</v>
      </c>
      <c r="BG453" s="287" t="n">
        <v>0</v>
      </c>
      <c r="BH453" s="287" t="n">
        <v>0</v>
      </c>
      <c r="BI453" s="287" t="n">
        <v>0</v>
      </c>
      <c r="BJ453" s="287" t="n">
        <v>6.126682202</v>
      </c>
      <c r="BK453" s="287" t="n">
        <v>1.8593952897</v>
      </c>
      <c r="BL453" s="287" t="n">
        <v>11.809712632</v>
      </c>
      <c r="BM453" s="287" t="n">
        <v>0</v>
      </c>
      <c r="BN453" s="287" t="n">
        <v>0</v>
      </c>
      <c r="BO453" s="287" t="n">
        <v>19.795790123</v>
      </c>
      <c r="BP453" s="287" t="n">
        <v>0</v>
      </c>
      <c r="BQ453" s="287" t="n">
        <v>0</v>
      </c>
      <c r="BR453" s="287" t="n">
        <v>0</v>
      </c>
      <c r="BS453" s="287" t="n">
        <v>0</v>
      </c>
      <c r="BT453" s="287" t="n">
        <v>0</v>
      </c>
      <c r="BU453" s="287" t="n">
        <v>0</v>
      </c>
      <c r="BV453" s="287" t="n">
        <v>0</v>
      </c>
      <c r="BW453" s="287" t="n">
        <v>0</v>
      </c>
      <c r="BX453" s="287" t="n">
        <v>0</v>
      </c>
      <c r="BY453" s="287" t="n">
        <v>0</v>
      </c>
      <c r="BZ453" s="287" t="n">
        <v>0</v>
      </c>
      <c r="CA453" s="287" t="n">
        <v>0</v>
      </c>
      <c r="CB453" s="287" t="n">
        <v>0.3187009762</v>
      </c>
      <c r="CC453" s="287" t="n">
        <v>0.0537916939</v>
      </c>
      <c r="CD453" s="287" t="n">
        <v>0.827428683</v>
      </c>
      <c r="CE453" s="287" t="n">
        <v>0.4714286896</v>
      </c>
      <c r="CF453" s="287" t="n">
        <v>8.3462756833</v>
      </c>
      <c r="CG453" s="287" t="n">
        <v>10.017625726</v>
      </c>
      <c r="CH453" s="287" t="n">
        <v>0</v>
      </c>
      <c r="CI453" s="287" t="n">
        <v>0</v>
      </c>
      <c r="CJ453" s="287" t="n">
        <v>0</v>
      </c>
      <c r="CK453" s="287" t="n">
        <v>0</v>
      </c>
      <c r="CL453" s="287" t="n">
        <v>0</v>
      </c>
      <c r="CM453" s="287" t="n">
        <v>0</v>
      </c>
      <c r="CN453" s="287" t="n">
        <f aca="false">CM453+CG453+CA453+BU453+BO453+BI453+BC453+AV453+AP453+AJ453</f>
        <v>57.287700697</v>
      </c>
      <c r="CO453" s="287" t="n">
        <v>6.0676344042</v>
      </c>
      <c r="CP453" s="287" t="n">
        <v>12.62379063</v>
      </c>
      <c r="CQ453" s="287" t="n">
        <v>30.083712421</v>
      </c>
      <c r="CR453" s="287" t="n">
        <v>34.733897992</v>
      </c>
      <c r="CS453" s="287" t="n">
        <v>4.4137608772</v>
      </c>
      <c r="CT453" s="287" t="n">
        <v>4.3336446159</v>
      </c>
      <c r="CU453" s="287" t="n">
        <v>6.6150506977</v>
      </c>
      <c r="CV453" s="287" t="n">
        <v>6.0687380432</v>
      </c>
      <c r="CW453" s="287" t="n">
        <v>6.7697967568</v>
      </c>
      <c r="CX453" s="287" t="n">
        <v>16.845464271</v>
      </c>
      <c r="CY453" s="287" t="n">
        <v>0.0012527663</v>
      </c>
      <c r="CZ453" s="287" t="n">
        <v>128.55674348</v>
      </c>
      <c r="DA453" s="287" t="n">
        <v>4.8296125183</v>
      </c>
      <c r="DB453" s="287" t="n">
        <v>7.3929340054</v>
      </c>
      <c r="DC453" s="287" t="n">
        <v>0.6245199814</v>
      </c>
      <c r="DD453" s="287" t="n">
        <v>1.0218374795</v>
      </c>
      <c r="DE453" s="287" t="n">
        <v>0</v>
      </c>
      <c r="DF453" s="287" t="n">
        <v>13.868903985</v>
      </c>
      <c r="DG453" s="287" t="n">
        <v>197.40242725</v>
      </c>
      <c r="DH453" s="287" t="n">
        <v>7.4859487796</v>
      </c>
      <c r="DI453" s="287" t="n">
        <v>14.744354648</v>
      </c>
      <c r="DJ453" s="287" t="n">
        <v>0</v>
      </c>
      <c r="DK453" s="287" t="n">
        <v>9.55443E-005</v>
      </c>
      <c r="DL453" s="287" t="n">
        <v>4.0492576056</v>
      </c>
      <c r="DM453" s="287" t="n">
        <v>26.317283921</v>
      </c>
      <c r="DN453" s="287" t="n">
        <v>0.0325354968</v>
      </c>
      <c r="DO453" s="287" t="n">
        <v>0</v>
      </c>
      <c r="DP453" s="287" t="n">
        <v>0</v>
      </c>
      <c r="DQ453" s="287" t="n">
        <v>0</v>
      </c>
      <c r="DR453" s="287" t="n">
        <v>0.0058844441</v>
      </c>
      <c r="DS453" s="287" t="n">
        <v>0.1680162362</v>
      </c>
      <c r="DT453" s="287" t="n">
        <v>250.20580392</v>
      </c>
      <c r="DU453" s="287" t="n">
        <v>6.130971786</v>
      </c>
      <c r="DV453" s="287" t="n">
        <v>20.043293374</v>
      </c>
      <c r="DW453" s="287" t="n">
        <v>110.32649892</v>
      </c>
      <c r="DX453" s="287" t="n">
        <v>0</v>
      </c>
      <c r="DY453" s="287" t="n">
        <v>0</v>
      </c>
      <c r="DZ453" s="287" t="n">
        <v>0</v>
      </c>
      <c r="EA453" s="287" t="n">
        <v>76.687485351</v>
      </c>
      <c r="EB453" s="287" t="n">
        <v>0.4768171632</v>
      </c>
      <c r="EC453" s="287" t="n">
        <v>0</v>
      </c>
      <c r="ED453" s="287" t="n">
        <v>213.66506659</v>
      </c>
      <c r="EE453" s="287" t="n">
        <v>2.8270862155</v>
      </c>
      <c r="EF453" s="287" t="n">
        <v>32.203974258</v>
      </c>
      <c r="EG453" s="290" t="n">
        <v>35.031060474</v>
      </c>
    </row>
    <row r="454" s="291" customFormat="true" ht="16.5" hidden="false" customHeight="true" outlineLevel="0" collapsed="false">
      <c r="A454" s="284" t="s">
        <v>1395</v>
      </c>
      <c r="B454" s="285" t="s">
        <v>3918</v>
      </c>
      <c r="C454" s="286" t="s">
        <v>34</v>
      </c>
      <c r="D454" s="287" t="n">
        <v>67</v>
      </c>
      <c r="E454" s="288" t="n">
        <v>1141.0751425</v>
      </c>
      <c r="F454" s="287" t="n">
        <v>12.138772717</v>
      </c>
      <c r="G454" s="287" t="n">
        <v>1.3219554335</v>
      </c>
      <c r="H454" s="287" t="n">
        <v>68.459772745</v>
      </c>
      <c r="I454" s="287" t="n">
        <v>2.8512452394</v>
      </c>
      <c r="J454" s="287" t="n">
        <v>292.79114666</v>
      </c>
      <c r="K454" s="289" t="n">
        <v>377.5628928</v>
      </c>
      <c r="L454" s="287" t="n">
        <v>0.059118371</v>
      </c>
      <c r="M454" s="287" t="n">
        <v>0.1126218722</v>
      </c>
      <c r="N454" s="287" t="n">
        <v>0.3971853048</v>
      </c>
      <c r="O454" s="287" t="n">
        <v>0</v>
      </c>
      <c r="P454" s="287" t="n">
        <v>7.4166324886</v>
      </c>
      <c r="Q454" s="289" t="n">
        <v>7.9855580366</v>
      </c>
      <c r="R454" s="287" t="n">
        <v>0</v>
      </c>
      <c r="S454" s="287" t="n">
        <v>0</v>
      </c>
      <c r="T454" s="287" t="n">
        <v>0</v>
      </c>
      <c r="U454" s="287" t="n">
        <v>0</v>
      </c>
      <c r="V454" s="287" t="n">
        <v>0</v>
      </c>
      <c r="W454" s="289" t="n">
        <v>0</v>
      </c>
      <c r="X454" s="287" t="n">
        <v>0</v>
      </c>
      <c r="Y454" s="287" t="n">
        <v>0</v>
      </c>
      <c r="Z454" s="287" t="n">
        <v>0</v>
      </c>
      <c r="AA454" s="287" t="n">
        <v>0</v>
      </c>
      <c r="AB454" s="287" t="n">
        <v>0</v>
      </c>
      <c r="AC454" s="289" t="n">
        <v>0</v>
      </c>
      <c r="AD454" s="287" t="n">
        <v>385.54845083</v>
      </c>
      <c r="AE454" s="287" t="n">
        <v>0.0162898683</v>
      </c>
      <c r="AF454" s="287" t="n">
        <v>0.0127277752</v>
      </c>
      <c r="AG454" s="287" t="n">
        <v>0.0133066022</v>
      </c>
      <c r="AH454" s="287" t="n">
        <v>0</v>
      </c>
      <c r="AI454" s="287" t="n">
        <v>1.3791312317</v>
      </c>
      <c r="AJ454" s="287" t="n">
        <v>1.4214554775</v>
      </c>
      <c r="AK454" s="287" t="n">
        <v>3.5473445104</v>
      </c>
      <c r="AL454" s="287" t="n">
        <v>1.9004150267</v>
      </c>
      <c r="AM454" s="287" t="n">
        <v>2.7284363526</v>
      </c>
      <c r="AN454" s="287" t="n">
        <v>0</v>
      </c>
      <c r="AO454" s="287" t="n">
        <v>9.9809703445</v>
      </c>
      <c r="AP454" s="287" t="n">
        <v>18.157166234</v>
      </c>
      <c r="AQ454" s="287" t="n">
        <v>0</v>
      </c>
      <c r="AR454" s="287" t="n">
        <v>0</v>
      </c>
      <c r="AS454" s="287" t="n">
        <v>0</v>
      </c>
      <c r="AT454" s="287" t="n">
        <v>0</v>
      </c>
      <c r="AU454" s="287" t="n">
        <v>0</v>
      </c>
      <c r="AV454" s="287" t="n">
        <v>0</v>
      </c>
      <c r="AW454" s="287" t="n">
        <v>0</v>
      </c>
      <c r="AX454" s="287" t="n">
        <v>0</v>
      </c>
      <c r="AY454" s="287" t="n">
        <v>0</v>
      </c>
      <c r="AZ454" s="287" t="n">
        <v>0</v>
      </c>
      <c r="BA454" s="287" t="n">
        <v>0</v>
      </c>
      <c r="BB454" s="287" t="n">
        <v>0</v>
      </c>
      <c r="BC454" s="287" t="n">
        <v>0</v>
      </c>
      <c r="BD454" s="287" t="n">
        <v>0.0089012698</v>
      </c>
      <c r="BE454" s="287" t="n">
        <v>0</v>
      </c>
      <c r="BF454" s="287" t="n">
        <v>0.0001779402</v>
      </c>
      <c r="BG454" s="287" t="n">
        <v>0</v>
      </c>
      <c r="BH454" s="287" t="n">
        <v>0.0263087772</v>
      </c>
      <c r="BI454" s="287" t="n">
        <v>0.0353879872</v>
      </c>
      <c r="BJ454" s="287" t="n">
        <v>7.2448985316</v>
      </c>
      <c r="BK454" s="287" t="n">
        <v>2.1987643165</v>
      </c>
      <c r="BL454" s="287" t="n">
        <v>13.965171831</v>
      </c>
      <c r="BM454" s="287" t="n">
        <v>0</v>
      </c>
      <c r="BN454" s="287" t="n">
        <v>0</v>
      </c>
      <c r="BO454" s="287" t="n">
        <v>23.408834679</v>
      </c>
      <c r="BP454" s="287" t="n">
        <v>0.0910263805</v>
      </c>
      <c r="BQ454" s="287" t="n">
        <v>0.1219861852</v>
      </c>
      <c r="BR454" s="287" t="n">
        <v>0.1343341247</v>
      </c>
      <c r="BS454" s="287" t="n">
        <v>0</v>
      </c>
      <c r="BT454" s="287" t="n">
        <v>0.3576194307</v>
      </c>
      <c r="BU454" s="287" t="n">
        <v>0.7049661211</v>
      </c>
      <c r="BV454" s="287" t="n">
        <v>0</v>
      </c>
      <c r="BW454" s="287" t="n">
        <v>0</v>
      </c>
      <c r="BX454" s="287" t="n">
        <v>0</v>
      </c>
      <c r="BY454" s="287" t="n">
        <v>0</v>
      </c>
      <c r="BZ454" s="287" t="n">
        <v>0</v>
      </c>
      <c r="CA454" s="287" t="n">
        <v>0</v>
      </c>
      <c r="CB454" s="287" t="n">
        <v>0.820209011</v>
      </c>
      <c r="CC454" s="287" t="n">
        <v>0.1286321627</v>
      </c>
      <c r="CD454" s="287" t="n">
        <v>2.2449632436</v>
      </c>
      <c r="CE454" s="287" t="n">
        <v>1.3332835921</v>
      </c>
      <c r="CF454" s="287" t="n">
        <v>19.478571968</v>
      </c>
      <c r="CG454" s="287" t="n">
        <v>24.005659977</v>
      </c>
      <c r="CH454" s="287" t="n">
        <v>0</v>
      </c>
      <c r="CI454" s="287" t="n">
        <v>0</v>
      </c>
      <c r="CJ454" s="287" t="n">
        <v>0</v>
      </c>
      <c r="CK454" s="287" t="n">
        <v>0</v>
      </c>
      <c r="CL454" s="287" t="n">
        <v>0</v>
      </c>
      <c r="CM454" s="287" t="n">
        <v>0</v>
      </c>
      <c r="CN454" s="287" t="n">
        <f aca="false">CM454+CG454+CA454+BU454+BO454+BI454+BC454+AV454+AP454+AJ454</f>
        <v>67.7334704758</v>
      </c>
      <c r="CO454" s="287" t="n">
        <v>19.538345363</v>
      </c>
      <c r="CP454" s="287" t="n">
        <v>44.241482786</v>
      </c>
      <c r="CQ454" s="287" t="n">
        <v>28.40326401</v>
      </c>
      <c r="CR454" s="287" t="n">
        <v>106.31272261</v>
      </c>
      <c r="CS454" s="287" t="n">
        <v>14.449206265</v>
      </c>
      <c r="CT454" s="287" t="n">
        <v>14.047793837</v>
      </c>
      <c r="CU454" s="287" t="n">
        <v>6.6464285567</v>
      </c>
      <c r="CV454" s="287" t="n">
        <v>19.227968704</v>
      </c>
      <c r="CW454" s="287" t="n">
        <v>21.768261868</v>
      </c>
      <c r="CX454" s="287" t="n">
        <v>52.909461789</v>
      </c>
      <c r="CY454" s="287" t="n">
        <v>0.0085623121</v>
      </c>
      <c r="CZ454" s="287" t="n">
        <v>327.55349811</v>
      </c>
      <c r="DA454" s="287" t="n">
        <v>7.9077661223</v>
      </c>
      <c r="DB454" s="287" t="n">
        <v>4.754271901</v>
      </c>
      <c r="DC454" s="287" t="n">
        <v>0.80096962</v>
      </c>
      <c r="DD454" s="287" t="n">
        <v>1.8252656201</v>
      </c>
      <c r="DE454" s="287" t="n">
        <v>0</v>
      </c>
      <c r="DF454" s="287" t="n">
        <v>15.288273263</v>
      </c>
      <c r="DG454" s="287" t="n">
        <v>0.0263950815</v>
      </c>
      <c r="DH454" s="287" t="n">
        <v>21.009900158</v>
      </c>
      <c r="DI454" s="287" t="n">
        <v>0.0926562991</v>
      </c>
      <c r="DJ454" s="287" t="n">
        <v>0</v>
      </c>
      <c r="DK454" s="287" t="n">
        <v>26.410686428</v>
      </c>
      <c r="DL454" s="287" t="n">
        <v>2.1003105581</v>
      </c>
      <c r="DM454" s="287" t="n">
        <v>38.324261481</v>
      </c>
      <c r="DN454" s="287" t="n">
        <v>0.0574835992</v>
      </c>
      <c r="DO454" s="287" t="n">
        <v>0</v>
      </c>
      <c r="DP454" s="287" t="n">
        <v>0.0064758472</v>
      </c>
      <c r="DQ454" s="287" t="n">
        <v>0</v>
      </c>
      <c r="DR454" s="287" t="n">
        <v>0.0374252598</v>
      </c>
      <c r="DS454" s="287" t="n">
        <v>0.3036673619</v>
      </c>
      <c r="DT454" s="287" t="n">
        <v>88.369262074</v>
      </c>
      <c r="DU454" s="287" t="n">
        <v>0</v>
      </c>
      <c r="DV454" s="287" t="n">
        <v>25.478180133</v>
      </c>
      <c r="DW454" s="287" t="n">
        <v>117.28504366</v>
      </c>
      <c r="DX454" s="287" t="n">
        <v>6.0395134271</v>
      </c>
      <c r="DY454" s="287" t="n">
        <v>0</v>
      </c>
      <c r="DZ454" s="287" t="n">
        <v>9.8831536089</v>
      </c>
      <c r="EA454" s="287" t="n">
        <v>85.171074333</v>
      </c>
      <c r="EB454" s="287" t="n">
        <v>0.8473974522</v>
      </c>
      <c r="EC454" s="287" t="n">
        <v>11.87782516</v>
      </c>
      <c r="ED454" s="287" t="n">
        <v>256.58218777</v>
      </c>
      <c r="EE454" s="287" t="n">
        <v>4.5629931018</v>
      </c>
      <c r="EF454" s="287" t="n">
        <v>108.87406839</v>
      </c>
      <c r="EG454" s="290" t="n">
        <v>113.43706149</v>
      </c>
    </row>
    <row r="455" s="291" customFormat="true" ht="16.5" hidden="false" customHeight="true" outlineLevel="0" collapsed="false">
      <c r="A455" s="284" t="s">
        <v>1397</v>
      </c>
      <c r="B455" s="285" t="s">
        <v>4472</v>
      </c>
      <c r="C455" s="286" t="s">
        <v>34</v>
      </c>
      <c r="D455" s="287" t="n">
        <v>40</v>
      </c>
      <c r="E455" s="288" t="n">
        <v>2552.4408335</v>
      </c>
      <c r="F455" s="287" t="n">
        <v>27.359555749</v>
      </c>
      <c r="G455" s="287" t="n">
        <v>4.1299018277</v>
      </c>
      <c r="H455" s="287" t="n">
        <v>148.57756432</v>
      </c>
      <c r="I455" s="287" t="n">
        <v>13.078103545</v>
      </c>
      <c r="J455" s="287" t="n">
        <v>728.07147005</v>
      </c>
      <c r="K455" s="289" t="n">
        <v>921.21659549</v>
      </c>
      <c r="L455" s="287" t="n">
        <v>0.2647331514</v>
      </c>
      <c r="M455" s="287" t="n">
        <v>0</v>
      </c>
      <c r="N455" s="287" t="n">
        <v>1.2388903182</v>
      </c>
      <c r="O455" s="287" t="n">
        <v>0</v>
      </c>
      <c r="P455" s="287" t="n">
        <v>31.788628295</v>
      </c>
      <c r="Q455" s="289" t="n">
        <v>33.292251765</v>
      </c>
      <c r="R455" s="287" t="n">
        <v>0</v>
      </c>
      <c r="S455" s="287" t="n">
        <v>0</v>
      </c>
      <c r="T455" s="287" t="n">
        <v>0</v>
      </c>
      <c r="U455" s="287" t="n">
        <v>0</v>
      </c>
      <c r="V455" s="287" t="n">
        <v>0</v>
      </c>
      <c r="W455" s="289" t="n">
        <v>0</v>
      </c>
      <c r="X455" s="287" t="n">
        <v>0</v>
      </c>
      <c r="Y455" s="287" t="n">
        <v>0</v>
      </c>
      <c r="Z455" s="287" t="n">
        <v>0</v>
      </c>
      <c r="AA455" s="287" t="n">
        <v>0</v>
      </c>
      <c r="AB455" s="287" t="n">
        <v>0</v>
      </c>
      <c r="AC455" s="289" t="n">
        <v>0</v>
      </c>
      <c r="AD455" s="287" t="n">
        <v>954.50884726</v>
      </c>
      <c r="AE455" s="287" t="n">
        <v>0</v>
      </c>
      <c r="AF455" s="287" t="n">
        <v>0</v>
      </c>
      <c r="AG455" s="287" t="n">
        <v>0.0003226835</v>
      </c>
      <c r="AH455" s="287" t="n">
        <v>0</v>
      </c>
      <c r="AI455" s="287" t="n">
        <v>0.7056500141</v>
      </c>
      <c r="AJ455" s="287" t="n">
        <v>0.7059726976</v>
      </c>
      <c r="AK455" s="287" t="n">
        <v>6.7641212335</v>
      </c>
      <c r="AL455" s="287" t="n">
        <v>4.4369092274</v>
      </c>
      <c r="AM455" s="287" t="n">
        <v>5.1607804208</v>
      </c>
      <c r="AN455" s="287" t="n">
        <v>0</v>
      </c>
      <c r="AO455" s="287" t="n">
        <v>22.721543265</v>
      </c>
      <c r="AP455" s="287" t="n">
        <v>39.083354146</v>
      </c>
      <c r="AQ455" s="287" t="n">
        <v>0</v>
      </c>
      <c r="AR455" s="287" t="n">
        <v>0</v>
      </c>
      <c r="AS455" s="287" t="n">
        <v>0</v>
      </c>
      <c r="AT455" s="287" t="n">
        <v>0</v>
      </c>
      <c r="AU455" s="287" t="n">
        <v>0</v>
      </c>
      <c r="AV455" s="287" t="n">
        <v>0</v>
      </c>
      <c r="AW455" s="287" t="n">
        <v>0</v>
      </c>
      <c r="AX455" s="287" t="n">
        <v>0</v>
      </c>
      <c r="AY455" s="287" t="n">
        <v>0</v>
      </c>
      <c r="AZ455" s="287" t="n">
        <v>0</v>
      </c>
      <c r="BA455" s="287" t="n">
        <v>0</v>
      </c>
      <c r="BB455" s="287" t="n">
        <v>0</v>
      </c>
      <c r="BC455" s="287" t="n">
        <v>0</v>
      </c>
      <c r="BD455" s="287" t="n">
        <v>0.0933896846</v>
      </c>
      <c r="BE455" s="287" t="n">
        <v>0</v>
      </c>
      <c r="BF455" s="287" t="n">
        <v>0.0018669</v>
      </c>
      <c r="BG455" s="287" t="n">
        <v>0</v>
      </c>
      <c r="BH455" s="287" t="n">
        <v>0.2760244835</v>
      </c>
      <c r="BI455" s="287" t="n">
        <v>0.3712810681</v>
      </c>
      <c r="BJ455" s="287" t="n">
        <v>24.355534081</v>
      </c>
      <c r="BK455" s="287" t="n">
        <v>7.3916948613</v>
      </c>
      <c r="BL455" s="287" t="n">
        <v>46.947409545</v>
      </c>
      <c r="BM455" s="287" t="n">
        <v>0</v>
      </c>
      <c r="BN455" s="287" t="n">
        <v>0</v>
      </c>
      <c r="BO455" s="287" t="n">
        <v>78.694638487</v>
      </c>
      <c r="BP455" s="287" t="n">
        <v>0</v>
      </c>
      <c r="BQ455" s="287" t="n">
        <v>0</v>
      </c>
      <c r="BR455" s="287" t="n">
        <v>0</v>
      </c>
      <c r="BS455" s="287" t="n">
        <v>0</v>
      </c>
      <c r="BT455" s="287" t="n">
        <v>0</v>
      </c>
      <c r="BU455" s="287" t="n">
        <v>0</v>
      </c>
      <c r="BV455" s="287" t="n">
        <v>0</v>
      </c>
      <c r="BW455" s="287" t="n">
        <v>0</v>
      </c>
      <c r="BX455" s="287" t="n">
        <v>0</v>
      </c>
      <c r="BY455" s="287" t="n">
        <v>0</v>
      </c>
      <c r="BZ455" s="287" t="n">
        <v>0</v>
      </c>
      <c r="CA455" s="287" t="n">
        <v>0</v>
      </c>
      <c r="CB455" s="287" t="n">
        <v>0.4658231861</v>
      </c>
      <c r="CC455" s="287" t="n">
        <v>0.0742604907</v>
      </c>
      <c r="CD455" s="287" t="n">
        <v>1.5575034718</v>
      </c>
      <c r="CE455" s="287" t="n">
        <v>1.0923061552</v>
      </c>
      <c r="CF455" s="287" t="n">
        <v>14.144706567</v>
      </c>
      <c r="CG455" s="287" t="n">
        <v>17.334599871</v>
      </c>
      <c r="CH455" s="287" t="n">
        <v>0</v>
      </c>
      <c r="CI455" s="287" t="n">
        <v>0</v>
      </c>
      <c r="CJ455" s="287" t="n">
        <v>0</v>
      </c>
      <c r="CK455" s="287" t="n">
        <v>0</v>
      </c>
      <c r="CL455" s="287" t="n">
        <v>0</v>
      </c>
      <c r="CM455" s="287" t="n">
        <v>0</v>
      </c>
      <c r="CN455" s="287" t="n">
        <f aca="false">CM455+CG455+CA455+BU455+BO455+BI455+BC455+AV455+AP455+AJ455</f>
        <v>136.1898462697</v>
      </c>
      <c r="CO455" s="287" t="n">
        <v>41.166495087</v>
      </c>
      <c r="CP455" s="287" t="n">
        <v>121.29443942</v>
      </c>
      <c r="CQ455" s="287" t="n">
        <v>28.813746249</v>
      </c>
      <c r="CR455" s="287" t="n">
        <v>264.3893088</v>
      </c>
      <c r="CS455" s="287" t="n">
        <v>28.139705742</v>
      </c>
      <c r="CT455" s="287" t="n">
        <v>29.457543576</v>
      </c>
      <c r="CU455" s="287" t="n">
        <v>6.5167795328</v>
      </c>
      <c r="CV455" s="287" t="n">
        <v>41.637769053</v>
      </c>
      <c r="CW455" s="287" t="n">
        <v>49.95534439</v>
      </c>
      <c r="CX455" s="287" t="n">
        <v>134.209293</v>
      </c>
      <c r="CY455" s="287" t="n">
        <v>0.0152178679</v>
      </c>
      <c r="CZ455" s="287" t="n">
        <v>745.59564272</v>
      </c>
      <c r="DA455" s="287" t="n">
        <v>22.263143467</v>
      </c>
      <c r="DB455" s="287" t="n">
        <v>11.264388051</v>
      </c>
      <c r="DC455" s="287" t="n">
        <v>2.5231202807</v>
      </c>
      <c r="DD455" s="287" t="n">
        <v>3.9331658305</v>
      </c>
      <c r="DE455" s="287" t="n">
        <v>0</v>
      </c>
      <c r="DF455" s="287" t="n">
        <v>39.983817629</v>
      </c>
      <c r="DG455" s="287" t="n">
        <v>0.0558913799</v>
      </c>
      <c r="DH455" s="287" t="n">
        <v>52.71538109</v>
      </c>
      <c r="DI455" s="287" t="n">
        <v>0.387779543</v>
      </c>
      <c r="DJ455" s="287" t="n">
        <v>0</v>
      </c>
      <c r="DK455" s="287" t="n">
        <v>0.0001364904</v>
      </c>
      <c r="DL455" s="287" t="n">
        <v>13.827035516</v>
      </c>
      <c r="DM455" s="287" t="n">
        <v>83.916556391</v>
      </c>
      <c r="DN455" s="287" t="n">
        <v>0.1568960565</v>
      </c>
      <c r="DO455" s="287" t="n">
        <v>0</v>
      </c>
      <c r="DP455" s="287" t="n">
        <v>0</v>
      </c>
      <c r="DQ455" s="287" t="n">
        <v>0</v>
      </c>
      <c r="DR455" s="287" t="n">
        <v>0.2256993707</v>
      </c>
      <c r="DS455" s="287" t="n">
        <v>0.6748537845</v>
      </c>
      <c r="DT455" s="287" t="n">
        <v>151.96022962</v>
      </c>
      <c r="DU455" s="287" t="n">
        <v>0</v>
      </c>
      <c r="DV455" s="287" t="n">
        <v>88.893794992</v>
      </c>
      <c r="DW455" s="287" t="n">
        <v>173.62705624</v>
      </c>
      <c r="DX455" s="287" t="n">
        <v>5.3242910695</v>
      </c>
      <c r="DY455" s="287" t="n">
        <v>0</v>
      </c>
      <c r="DZ455" s="287" t="n">
        <v>0</v>
      </c>
      <c r="EA455" s="287" t="n">
        <v>199.66717514</v>
      </c>
      <c r="EB455" s="287" t="n">
        <v>5.009209299</v>
      </c>
      <c r="EC455" s="287" t="n">
        <v>51.680923216</v>
      </c>
      <c r="ED455" s="287" t="n">
        <v>524.20244996</v>
      </c>
      <c r="EE455" s="287" t="n">
        <v>12.360542087</v>
      </c>
      <c r="EF455" s="287" t="n">
        <v>245.51415186</v>
      </c>
      <c r="EG455" s="290" t="n">
        <v>257.87469394</v>
      </c>
    </row>
    <row r="456" s="291" customFormat="true" ht="16.5" hidden="false" customHeight="true" outlineLevel="0" collapsed="false">
      <c r="A456" s="284" t="s">
        <v>1401</v>
      </c>
      <c r="B456" s="285" t="s">
        <v>2974</v>
      </c>
      <c r="C456" s="286" t="s">
        <v>34</v>
      </c>
      <c r="D456" s="287" t="n">
        <v>237</v>
      </c>
      <c r="E456" s="288" t="n">
        <v>1577.9356936</v>
      </c>
      <c r="F456" s="287" t="n">
        <v>10.184053489</v>
      </c>
      <c r="G456" s="287" t="n">
        <v>4.3262461333</v>
      </c>
      <c r="H456" s="287" t="n">
        <v>76.839391639</v>
      </c>
      <c r="I456" s="287" t="n">
        <v>2.8457547699</v>
      </c>
      <c r="J456" s="287" t="n">
        <v>405.79792212</v>
      </c>
      <c r="K456" s="289" t="n">
        <v>499.99336815</v>
      </c>
      <c r="L456" s="287" t="n">
        <v>0</v>
      </c>
      <c r="M456" s="287" t="n">
        <v>0</v>
      </c>
      <c r="N456" s="287" t="n">
        <v>0</v>
      </c>
      <c r="O456" s="287" t="n">
        <v>0</v>
      </c>
      <c r="P456" s="287" t="n">
        <v>0</v>
      </c>
      <c r="Q456" s="289" t="n">
        <v>0</v>
      </c>
      <c r="R456" s="287" t="n">
        <v>0</v>
      </c>
      <c r="S456" s="287" t="n">
        <v>0</v>
      </c>
      <c r="T456" s="287" t="n">
        <v>0</v>
      </c>
      <c r="U456" s="287" t="n">
        <v>0</v>
      </c>
      <c r="V456" s="287" t="n">
        <v>0</v>
      </c>
      <c r="W456" s="289" t="n">
        <v>0</v>
      </c>
      <c r="X456" s="287" t="n">
        <v>0</v>
      </c>
      <c r="Y456" s="287" t="n">
        <v>0</v>
      </c>
      <c r="Z456" s="287" t="n">
        <v>0</v>
      </c>
      <c r="AA456" s="287" t="n">
        <v>0</v>
      </c>
      <c r="AB456" s="287" t="n">
        <v>0</v>
      </c>
      <c r="AC456" s="289" t="n">
        <v>0</v>
      </c>
      <c r="AD456" s="287" t="n">
        <v>499.99336815</v>
      </c>
      <c r="AE456" s="287" t="n">
        <v>0.04298765</v>
      </c>
      <c r="AF456" s="287" t="n">
        <v>0.0122033678</v>
      </c>
      <c r="AG456" s="287" t="n">
        <v>0.0002356808</v>
      </c>
      <c r="AH456" s="287" t="n">
        <v>0</v>
      </c>
      <c r="AI456" s="287" t="n">
        <v>1.0711241196</v>
      </c>
      <c r="AJ456" s="287" t="n">
        <v>1.1265508182</v>
      </c>
      <c r="AK456" s="287" t="n">
        <v>15.311309276</v>
      </c>
      <c r="AL456" s="287" t="n">
        <v>6.8116917874</v>
      </c>
      <c r="AM456" s="287" t="n">
        <v>11.287904298</v>
      </c>
      <c r="AN456" s="287" t="n">
        <v>0</v>
      </c>
      <c r="AO456" s="287" t="n">
        <v>36.010464015</v>
      </c>
      <c r="AP456" s="287" t="n">
        <v>69.421369377</v>
      </c>
      <c r="AQ456" s="287" t="n">
        <v>0</v>
      </c>
      <c r="AR456" s="287" t="n">
        <v>0</v>
      </c>
      <c r="AS456" s="287" t="n">
        <v>0</v>
      </c>
      <c r="AT456" s="287" t="n">
        <v>0</v>
      </c>
      <c r="AU456" s="287" t="n">
        <v>0</v>
      </c>
      <c r="AV456" s="287" t="n">
        <v>0</v>
      </c>
      <c r="AW456" s="287" t="n">
        <v>0</v>
      </c>
      <c r="AX456" s="287" t="n">
        <v>0</v>
      </c>
      <c r="AY456" s="287" t="n">
        <v>0</v>
      </c>
      <c r="AZ456" s="287" t="n">
        <v>0</v>
      </c>
      <c r="BA456" s="287" t="n">
        <v>0</v>
      </c>
      <c r="BB456" s="287" t="n">
        <v>0</v>
      </c>
      <c r="BC456" s="287" t="n">
        <v>0</v>
      </c>
      <c r="BD456" s="287" t="n">
        <v>0.2296058581</v>
      </c>
      <c r="BE456" s="287" t="n">
        <v>0</v>
      </c>
      <c r="BF456" s="287" t="n">
        <v>0.0457389033</v>
      </c>
      <c r="BG456" s="287" t="n">
        <v>0</v>
      </c>
      <c r="BH456" s="287" t="n">
        <v>0.6866217683</v>
      </c>
      <c r="BI456" s="287" t="n">
        <v>0.9619665297</v>
      </c>
      <c r="BJ456" s="287" t="n">
        <v>19.757915033</v>
      </c>
      <c r="BK456" s="287" t="n">
        <v>5.6876384583</v>
      </c>
      <c r="BL456" s="287" t="n">
        <v>37.601540126</v>
      </c>
      <c r="BM456" s="287" t="n">
        <v>0</v>
      </c>
      <c r="BN456" s="287" t="n">
        <v>0</v>
      </c>
      <c r="BO456" s="287" t="n">
        <v>63.047093616</v>
      </c>
      <c r="BP456" s="287" t="n">
        <v>0.0195511166</v>
      </c>
      <c r="BQ456" s="287" t="n">
        <v>0.0101752903</v>
      </c>
      <c r="BR456" s="287" t="n">
        <v>0.0399774581</v>
      </c>
      <c r="BS456" s="287" t="n">
        <v>0</v>
      </c>
      <c r="BT456" s="287" t="n">
        <v>0.0156761149</v>
      </c>
      <c r="BU456" s="287" t="n">
        <v>0.0853799799</v>
      </c>
      <c r="BV456" s="287" t="n">
        <v>0.0102632135</v>
      </c>
      <c r="BW456" s="287" t="n">
        <v>0.0020905693</v>
      </c>
      <c r="BX456" s="287" t="n">
        <v>0.1114042911</v>
      </c>
      <c r="BY456" s="287" t="n">
        <v>0.0314249115</v>
      </c>
      <c r="BZ456" s="287" t="n">
        <v>0.0069207949</v>
      </c>
      <c r="CA456" s="287" t="n">
        <v>0.1621037804</v>
      </c>
      <c r="CB456" s="287" t="n">
        <v>0.3280812304</v>
      </c>
      <c r="CC456" s="287" t="n">
        <v>0.0446674528</v>
      </c>
      <c r="CD456" s="287" t="n">
        <v>0.8647868109</v>
      </c>
      <c r="CE456" s="287" t="n">
        <v>0.4763949012</v>
      </c>
      <c r="CF456" s="287" t="n">
        <v>6.9279469526</v>
      </c>
      <c r="CG456" s="287" t="n">
        <v>8.6418773479</v>
      </c>
      <c r="CH456" s="287" t="n">
        <v>0</v>
      </c>
      <c r="CI456" s="287" t="n">
        <v>0</v>
      </c>
      <c r="CJ456" s="287" t="n">
        <v>0</v>
      </c>
      <c r="CK456" s="287" t="n">
        <v>0</v>
      </c>
      <c r="CL456" s="287" t="n">
        <v>0</v>
      </c>
      <c r="CM456" s="287" t="n">
        <v>0</v>
      </c>
      <c r="CN456" s="287" t="n">
        <f aca="false">CM456+CG456+CA456+BU456+BO456+BI456+BC456+AV456+AP456+AJ456</f>
        <v>143.4463414491</v>
      </c>
      <c r="CO456" s="287" t="n">
        <v>21.706753507</v>
      </c>
      <c r="CP456" s="287" t="n">
        <v>72.849891115</v>
      </c>
      <c r="CQ456" s="287" t="n">
        <v>29.762640493</v>
      </c>
      <c r="CR456" s="287" t="n">
        <v>143.59502077</v>
      </c>
      <c r="CS456" s="287" t="n">
        <v>14.150894617</v>
      </c>
      <c r="CT456" s="287" t="n">
        <v>12.706427432</v>
      </c>
      <c r="CU456" s="287" t="n">
        <v>8.6495715624</v>
      </c>
      <c r="CV456" s="287" t="n">
        <v>17.985190213</v>
      </c>
      <c r="CW456" s="287" t="n">
        <v>34.990108518</v>
      </c>
      <c r="CX456" s="287" t="n">
        <v>68.254184216</v>
      </c>
      <c r="CY456" s="287" t="n">
        <v>0.0323671072</v>
      </c>
      <c r="CZ456" s="287" t="n">
        <v>424.68304955</v>
      </c>
      <c r="DA456" s="287" t="n">
        <v>15.863583519</v>
      </c>
      <c r="DB456" s="287" t="n">
        <v>14.867183687</v>
      </c>
      <c r="DC456" s="287" t="n">
        <v>0.6391913318</v>
      </c>
      <c r="DD456" s="287" t="n">
        <v>1.7791626327</v>
      </c>
      <c r="DE456" s="287" t="n">
        <v>1.0152528E-007</v>
      </c>
      <c r="DF456" s="287" t="n">
        <v>33.149121272</v>
      </c>
      <c r="DG456" s="287" t="n">
        <v>0.1262717143</v>
      </c>
      <c r="DH456" s="287" t="n">
        <v>30.539628438</v>
      </c>
      <c r="DI456" s="287" t="n">
        <v>0.1713494674</v>
      </c>
      <c r="DJ456" s="287" t="n">
        <v>0</v>
      </c>
      <c r="DK456" s="287" t="n">
        <v>8.3265783682</v>
      </c>
      <c r="DL456" s="287" t="n">
        <v>14.984798292</v>
      </c>
      <c r="DM456" s="287" t="n">
        <v>85.097724406</v>
      </c>
      <c r="DN456" s="287" t="n">
        <v>0.0942255818</v>
      </c>
      <c r="DO456" s="287" t="n">
        <v>0</v>
      </c>
      <c r="DP456" s="287" t="n">
        <v>0.0089739795</v>
      </c>
      <c r="DQ456" s="287" t="n">
        <v>0</v>
      </c>
      <c r="DR456" s="287" t="n">
        <v>0.0511260754</v>
      </c>
      <c r="DS456" s="287" t="n">
        <v>0.0749193504</v>
      </c>
      <c r="DT456" s="287" t="n">
        <v>139.47559567</v>
      </c>
      <c r="DU456" s="287" t="n">
        <v>0</v>
      </c>
      <c r="DV456" s="287" t="n">
        <v>55.57255066</v>
      </c>
      <c r="DW456" s="287" t="n">
        <v>116.47959708</v>
      </c>
      <c r="DX456" s="287" t="n">
        <v>9.4976529047</v>
      </c>
      <c r="DY456" s="287" t="n">
        <v>0</v>
      </c>
      <c r="DZ456" s="287" t="n">
        <v>5.3320779267</v>
      </c>
      <c r="EA456" s="287" t="n">
        <v>134.12326996</v>
      </c>
      <c r="EB456" s="287" t="n">
        <v>1.9075942551</v>
      </c>
      <c r="EC456" s="287" t="n">
        <v>14.275474725</v>
      </c>
      <c r="ED456" s="287" t="n">
        <v>337.18821751</v>
      </c>
      <c r="EE456" s="287" t="n">
        <v>10.780692173</v>
      </c>
      <c r="EF456" s="287" t="n">
        <v>131.55978093</v>
      </c>
      <c r="EG456" s="290" t="n">
        <v>142.3404731</v>
      </c>
    </row>
    <row r="457" s="291" customFormat="true" ht="16.5" hidden="false" customHeight="true" outlineLevel="0" collapsed="false">
      <c r="A457" s="284" t="s">
        <v>1403</v>
      </c>
      <c r="B457" s="285" t="s">
        <v>4475</v>
      </c>
      <c r="C457" s="286" t="s">
        <v>34</v>
      </c>
      <c r="D457" s="287" t="n">
        <v>55</v>
      </c>
      <c r="E457" s="288" t="n">
        <v>2179.0603187</v>
      </c>
      <c r="F457" s="287" t="n">
        <v>9.6990547553</v>
      </c>
      <c r="G457" s="287" t="n">
        <v>8.5235409584</v>
      </c>
      <c r="H457" s="287" t="n">
        <v>119.55487187</v>
      </c>
      <c r="I457" s="287" t="n">
        <v>5.4160999011</v>
      </c>
      <c r="J457" s="287" t="n">
        <v>635.68497264</v>
      </c>
      <c r="K457" s="289" t="n">
        <v>778.87854013</v>
      </c>
      <c r="L457" s="287" t="n">
        <v>0</v>
      </c>
      <c r="M457" s="287" t="n">
        <v>0</v>
      </c>
      <c r="N457" s="287" t="n">
        <v>0</v>
      </c>
      <c r="O457" s="287" t="n">
        <v>0</v>
      </c>
      <c r="P457" s="287" t="n">
        <v>0</v>
      </c>
      <c r="Q457" s="289" t="n">
        <v>0</v>
      </c>
      <c r="R457" s="287" t="n">
        <v>0</v>
      </c>
      <c r="S457" s="287" t="n">
        <v>0</v>
      </c>
      <c r="T457" s="287" t="n">
        <v>0</v>
      </c>
      <c r="U457" s="287" t="n">
        <v>0</v>
      </c>
      <c r="V457" s="287" t="n">
        <v>0</v>
      </c>
      <c r="W457" s="289" t="n">
        <v>0</v>
      </c>
      <c r="X457" s="287" t="n">
        <v>0</v>
      </c>
      <c r="Y457" s="287" t="n">
        <v>0</v>
      </c>
      <c r="Z457" s="287" t="n">
        <v>0</v>
      </c>
      <c r="AA457" s="287" t="n">
        <v>0</v>
      </c>
      <c r="AB457" s="287" t="n">
        <v>0</v>
      </c>
      <c r="AC457" s="289" t="n">
        <v>0</v>
      </c>
      <c r="AD457" s="287" t="n">
        <v>778.87854013</v>
      </c>
      <c r="AE457" s="287" t="n">
        <v>0.0146223615</v>
      </c>
      <c r="AF457" s="287" t="n">
        <v>0.0041510075</v>
      </c>
      <c r="AG457" s="287" t="n">
        <v>0.0001326014</v>
      </c>
      <c r="AH457" s="287" t="n">
        <v>0</v>
      </c>
      <c r="AI457" s="287" t="n">
        <v>0.5384495833</v>
      </c>
      <c r="AJ457" s="287" t="n">
        <v>0.5573555537</v>
      </c>
      <c r="AK457" s="287" t="n">
        <v>8.8263613073</v>
      </c>
      <c r="AL457" s="287" t="n">
        <v>4.6069780785</v>
      </c>
      <c r="AM457" s="287" t="n">
        <v>9.7305985712</v>
      </c>
      <c r="AN457" s="287" t="n">
        <v>0</v>
      </c>
      <c r="AO457" s="287" t="n">
        <v>21.741922339</v>
      </c>
      <c r="AP457" s="287" t="n">
        <v>44.905860296</v>
      </c>
      <c r="AQ457" s="287" t="n">
        <v>0</v>
      </c>
      <c r="AR457" s="287" t="n">
        <v>0</v>
      </c>
      <c r="AS457" s="287" t="n">
        <v>0</v>
      </c>
      <c r="AT457" s="287" t="n">
        <v>0</v>
      </c>
      <c r="AU457" s="287" t="n">
        <v>0</v>
      </c>
      <c r="AV457" s="287" t="n">
        <v>0</v>
      </c>
      <c r="AW457" s="287" t="n">
        <v>0</v>
      </c>
      <c r="AX457" s="287" t="n">
        <v>0</v>
      </c>
      <c r="AY457" s="287" t="n">
        <v>0</v>
      </c>
      <c r="AZ457" s="287" t="n">
        <v>0</v>
      </c>
      <c r="BA457" s="287" t="n">
        <v>0</v>
      </c>
      <c r="BB457" s="287" t="n">
        <v>0</v>
      </c>
      <c r="BC457" s="287" t="n">
        <v>0</v>
      </c>
      <c r="BD457" s="287" t="n">
        <v>0.402221602</v>
      </c>
      <c r="BE457" s="287" t="n">
        <v>0</v>
      </c>
      <c r="BF457" s="287" t="n">
        <v>0.0080405831</v>
      </c>
      <c r="BG457" s="287" t="n">
        <v>0</v>
      </c>
      <c r="BH457" s="287" t="n">
        <v>1.1888144873</v>
      </c>
      <c r="BI457" s="287" t="n">
        <v>1.5990766724</v>
      </c>
      <c r="BJ457" s="287" t="n">
        <v>8.7105336394</v>
      </c>
      <c r="BK457" s="287" t="n">
        <v>2.6435719507</v>
      </c>
      <c r="BL457" s="287" t="n">
        <v>16.790310932</v>
      </c>
      <c r="BM457" s="287" t="n">
        <v>0</v>
      </c>
      <c r="BN457" s="287" t="n">
        <v>0</v>
      </c>
      <c r="BO457" s="287" t="n">
        <v>28.144416522</v>
      </c>
      <c r="BP457" s="287" t="n">
        <v>0</v>
      </c>
      <c r="BQ457" s="287" t="n">
        <v>0</v>
      </c>
      <c r="BR457" s="287" t="n">
        <v>0</v>
      </c>
      <c r="BS457" s="287" t="n">
        <v>0</v>
      </c>
      <c r="BT457" s="287" t="n">
        <v>0</v>
      </c>
      <c r="BU457" s="287" t="n">
        <v>0</v>
      </c>
      <c r="BV457" s="287" t="n">
        <v>0</v>
      </c>
      <c r="BW457" s="287" t="n">
        <v>0</v>
      </c>
      <c r="BX457" s="287" t="n">
        <v>0</v>
      </c>
      <c r="BY457" s="287" t="n">
        <v>0</v>
      </c>
      <c r="BZ457" s="287" t="n">
        <v>0</v>
      </c>
      <c r="CA457" s="287" t="n">
        <v>0</v>
      </c>
      <c r="CB457" s="287" t="n">
        <v>0.1892930127</v>
      </c>
      <c r="CC457" s="287" t="n">
        <v>0.0245585947</v>
      </c>
      <c r="CD457" s="287" t="n">
        <v>0.5853022822</v>
      </c>
      <c r="CE457" s="287" t="n">
        <v>0.3817417794</v>
      </c>
      <c r="CF457" s="287" t="n">
        <v>4.7563498343</v>
      </c>
      <c r="CG457" s="287" t="n">
        <v>5.9372455033</v>
      </c>
      <c r="CH457" s="287" t="n">
        <v>0</v>
      </c>
      <c r="CI457" s="287" t="n">
        <v>0</v>
      </c>
      <c r="CJ457" s="287" t="n">
        <v>0</v>
      </c>
      <c r="CK457" s="287" t="n">
        <v>0</v>
      </c>
      <c r="CL457" s="287" t="n">
        <v>0</v>
      </c>
      <c r="CM457" s="287" t="n">
        <v>0</v>
      </c>
      <c r="CN457" s="287" t="n">
        <f aca="false">CM457+CG457+CA457+BU457+BO457+BI457+BC457+AV457+AP457+AJ457</f>
        <v>81.1439545474</v>
      </c>
      <c r="CO457" s="287" t="n">
        <v>35.022515451</v>
      </c>
      <c r="CP457" s="287" t="n">
        <v>120.69859238</v>
      </c>
      <c r="CQ457" s="287" t="n">
        <v>26.642702934</v>
      </c>
      <c r="CR457" s="287" t="n">
        <v>226.01024097</v>
      </c>
      <c r="CS457" s="287" t="n">
        <v>25.679459352</v>
      </c>
      <c r="CT457" s="287" t="n">
        <v>12.75752441</v>
      </c>
      <c r="CU457" s="287" t="n">
        <v>8.2642618202</v>
      </c>
      <c r="CV457" s="287" t="n">
        <v>25.661445867</v>
      </c>
      <c r="CW457" s="287" t="n">
        <v>38.210763932</v>
      </c>
      <c r="CX457" s="287" t="n">
        <v>101.55801785</v>
      </c>
      <c r="CY457" s="287" t="n">
        <v>0.0096579679</v>
      </c>
      <c r="CZ457" s="287" t="n">
        <v>620.51518293</v>
      </c>
      <c r="DA457" s="287" t="n">
        <v>22.313268699</v>
      </c>
      <c r="DB457" s="287" t="n">
        <v>12.298174493</v>
      </c>
      <c r="DC457" s="287" t="n">
        <v>0.4401769598</v>
      </c>
      <c r="DD457" s="287" t="n">
        <v>1.5503509935</v>
      </c>
      <c r="DE457" s="287" t="n">
        <v>0</v>
      </c>
      <c r="DF457" s="287" t="n">
        <v>36.601971145</v>
      </c>
      <c r="DG457" s="287" t="n">
        <v>0.1356723429</v>
      </c>
      <c r="DH457" s="287" t="n">
        <v>48.411626153</v>
      </c>
      <c r="DI457" s="287" t="n">
        <v>0.3094710093</v>
      </c>
      <c r="DJ457" s="287" t="n">
        <v>0</v>
      </c>
      <c r="DK457" s="287" t="n">
        <v>1.38752E-005</v>
      </c>
      <c r="DL457" s="287" t="n">
        <v>21.360367232</v>
      </c>
      <c r="DM457" s="287" t="n">
        <v>91.486373666</v>
      </c>
      <c r="DN457" s="287" t="n">
        <v>0.0754151696</v>
      </c>
      <c r="DO457" s="287" t="n">
        <v>0</v>
      </c>
      <c r="DP457" s="287" t="n">
        <v>0</v>
      </c>
      <c r="DQ457" s="287" t="n">
        <v>0</v>
      </c>
      <c r="DR457" s="287" t="n">
        <v>0.2592810832</v>
      </c>
      <c r="DS457" s="287" t="n">
        <v>0.0477225038</v>
      </c>
      <c r="DT457" s="287" t="n">
        <v>162.08594304</v>
      </c>
      <c r="DU457" s="287" t="n">
        <v>0.3309090909</v>
      </c>
      <c r="DV457" s="287" t="n">
        <v>87.562253678</v>
      </c>
      <c r="DW457" s="287" t="n">
        <v>155.86874931</v>
      </c>
      <c r="DX457" s="287" t="n">
        <v>4.2519436081</v>
      </c>
      <c r="DY457" s="287" t="n">
        <v>0</v>
      </c>
      <c r="DZ457" s="287" t="n">
        <v>0</v>
      </c>
      <c r="EA457" s="287" t="n">
        <v>233.22411385</v>
      </c>
      <c r="EB457" s="287" t="n">
        <v>2.9764201638</v>
      </c>
      <c r="EC457" s="287" t="n">
        <v>15.620337214</v>
      </c>
      <c r="ED457" s="287" t="n">
        <v>499.83472692</v>
      </c>
      <c r="EE457" s="287" t="n">
        <v>13.97295322</v>
      </c>
      <c r="EF457" s="287" t="n">
        <v>204.74694327</v>
      </c>
      <c r="EG457" s="290" t="n">
        <v>218.71989649</v>
      </c>
    </row>
    <row r="458" s="291" customFormat="true" ht="16.5" hidden="false" customHeight="true" outlineLevel="0" collapsed="false">
      <c r="A458" s="284" t="s">
        <v>1405</v>
      </c>
      <c r="B458" s="285" t="s">
        <v>2975</v>
      </c>
      <c r="C458" s="286" t="s">
        <v>34</v>
      </c>
      <c r="D458" s="287" t="n">
        <v>332</v>
      </c>
      <c r="E458" s="288" t="n">
        <v>624.37230382</v>
      </c>
      <c r="F458" s="287" t="n">
        <v>1.8832120285</v>
      </c>
      <c r="G458" s="287" t="n">
        <v>0.3076691466</v>
      </c>
      <c r="H458" s="287" t="n">
        <v>21.836798147</v>
      </c>
      <c r="I458" s="287" t="n">
        <v>0.4860199758</v>
      </c>
      <c r="J458" s="287" t="n">
        <v>78.712472083</v>
      </c>
      <c r="K458" s="289" t="n">
        <v>103.22617138</v>
      </c>
      <c r="L458" s="287" t="n">
        <v>0</v>
      </c>
      <c r="M458" s="287" t="n">
        <v>0</v>
      </c>
      <c r="N458" s="287" t="n">
        <v>0</v>
      </c>
      <c r="O458" s="287" t="n">
        <v>0</v>
      </c>
      <c r="P458" s="287" t="n">
        <v>0</v>
      </c>
      <c r="Q458" s="289" t="n">
        <v>0</v>
      </c>
      <c r="R458" s="287" t="n">
        <v>0</v>
      </c>
      <c r="S458" s="287" t="n">
        <v>0</v>
      </c>
      <c r="T458" s="287" t="n">
        <v>0</v>
      </c>
      <c r="U458" s="287" t="n">
        <v>0</v>
      </c>
      <c r="V458" s="287" t="n">
        <v>0</v>
      </c>
      <c r="W458" s="289" t="n">
        <v>0</v>
      </c>
      <c r="X458" s="287" t="n">
        <v>0</v>
      </c>
      <c r="Y458" s="287" t="n">
        <v>0</v>
      </c>
      <c r="Z458" s="287" t="n">
        <v>0</v>
      </c>
      <c r="AA458" s="287" t="n">
        <v>0</v>
      </c>
      <c r="AB458" s="287" t="n">
        <v>0</v>
      </c>
      <c r="AC458" s="289" t="n">
        <v>0</v>
      </c>
      <c r="AD458" s="287" t="n">
        <v>103.22617138</v>
      </c>
      <c r="AE458" s="287" t="n">
        <v>0.0635967712</v>
      </c>
      <c r="AF458" s="287" t="n">
        <v>0.0180539014</v>
      </c>
      <c r="AG458" s="287" t="n">
        <v>0</v>
      </c>
      <c r="AH458" s="287" t="n">
        <v>0</v>
      </c>
      <c r="AI458" s="287" t="n">
        <v>0.7495601566</v>
      </c>
      <c r="AJ458" s="287" t="n">
        <v>0.8312108292</v>
      </c>
      <c r="AK458" s="287" t="n">
        <v>11.863370038</v>
      </c>
      <c r="AL458" s="287" t="n">
        <v>4.3680371848</v>
      </c>
      <c r="AM458" s="287" t="n">
        <v>6.1402221601</v>
      </c>
      <c r="AN458" s="287" t="n">
        <v>0</v>
      </c>
      <c r="AO458" s="287" t="n">
        <v>26.215191315</v>
      </c>
      <c r="AP458" s="287" t="n">
        <v>48.586820698</v>
      </c>
      <c r="AQ458" s="287" t="n">
        <v>0</v>
      </c>
      <c r="AR458" s="287" t="n">
        <v>0</v>
      </c>
      <c r="AS458" s="287" t="n">
        <v>0</v>
      </c>
      <c r="AT458" s="287" t="n">
        <v>0</v>
      </c>
      <c r="AU458" s="287" t="n">
        <v>0</v>
      </c>
      <c r="AV458" s="287" t="n">
        <v>0</v>
      </c>
      <c r="AW458" s="287" t="n">
        <v>0</v>
      </c>
      <c r="AX458" s="287" t="n">
        <v>0</v>
      </c>
      <c r="AY458" s="287" t="n">
        <v>0</v>
      </c>
      <c r="AZ458" s="287" t="n">
        <v>0</v>
      </c>
      <c r="BA458" s="287" t="n">
        <v>0</v>
      </c>
      <c r="BB458" s="287" t="n">
        <v>0</v>
      </c>
      <c r="BC458" s="287" t="n">
        <v>0</v>
      </c>
      <c r="BD458" s="287" t="n">
        <v>0</v>
      </c>
      <c r="BE458" s="287" t="n">
        <v>0</v>
      </c>
      <c r="BF458" s="287" t="n">
        <v>0</v>
      </c>
      <c r="BG458" s="287" t="n">
        <v>0</v>
      </c>
      <c r="BH458" s="287" t="n">
        <v>0</v>
      </c>
      <c r="BI458" s="287" t="n">
        <v>0</v>
      </c>
      <c r="BJ458" s="287" t="n">
        <v>23.49074053</v>
      </c>
      <c r="BK458" s="287" t="n">
        <v>7.1037036746</v>
      </c>
      <c r="BL458" s="287" t="n">
        <v>45.240450134</v>
      </c>
      <c r="BM458" s="287" t="n">
        <v>0</v>
      </c>
      <c r="BN458" s="287" t="n">
        <v>0</v>
      </c>
      <c r="BO458" s="287" t="n">
        <v>75.834894338</v>
      </c>
      <c r="BP458" s="287" t="n">
        <v>0</v>
      </c>
      <c r="BQ458" s="287" t="n">
        <v>0</v>
      </c>
      <c r="BR458" s="287" t="n">
        <v>0</v>
      </c>
      <c r="BS458" s="287" t="n">
        <v>0</v>
      </c>
      <c r="BT458" s="287" t="n">
        <v>0</v>
      </c>
      <c r="BU458" s="287" t="n">
        <v>0</v>
      </c>
      <c r="BV458" s="287" t="n">
        <v>0.0048078146</v>
      </c>
      <c r="BW458" s="287" t="n">
        <v>0.0009793297</v>
      </c>
      <c r="BX458" s="287" t="n">
        <v>0.052187473</v>
      </c>
      <c r="BY458" s="287" t="n">
        <v>0.0147210372</v>
      </c>
      <c r="BZ458" s="287" t="n">
        <v>0.0032420546</v>
      </c>
      <c r="CA458" s="287" t="n">
        <v>0.0759377092</v>
      </c>
      <c r="CB458" s="287" t="n">
        <v>0.0294753992</v>
      </c>
      <c r="CC458" s="287" t="n">
        <v>0.0033045652</v>
      </c>
      <c r="CD458" s="287" t="n">
        <v>0.1094816842</v>
      </c>
      <c r="CE458" s="287" t="n">
        <v>0.092120885</v>
      </c>
      <c r="CF458" s="287" t="n">
        <v>1.2016481344</v>
      </c>
      <c r="CG458" s="287" t="n">
        <v>1.436030668</v>
      </c>
      <c r="CH458" s="287" t="n">
        <v>0</v>
      </c>
      <c r="CI458" s="287" t="n">
        <v>0</v>
      </c>
      <c r="CJ458" s="287" t="n">
        <v>0</v>
      </c>
      <c r="CK458" s="287" t="n">
        <v>0</v>
      </c>
      <c r="CL458" s="287" t="n">
        <v>0</v>
      </c>
      <c r="CM458" s="287" t="n">
        <v>0</v>
      </c>
      <c r="CN458" s="287" t="n">
        <f aca="false">CM458+CG458+CA458+BU458+BO458+BI458+BC458+AV458+AP458+AJ458</f>
        <v>126.7648942424</v>
      </c>
      <c r="CO458" s="287" t="n">
        <v>6.3462863983</v>
      </c>
      <c r="CP458" s="287" t="n">
        <v>9.9539067424</v>
      </c>
      <c r="CQ458" s="287" t="n">
        <v>31.826804874</v>
      </c>
      <c r="CR458" s="287" t="n">
        <v>28.157571581</v>
      </c>
      <c r="CS458" s="287" t="n">
        <v>3.3097972173</v>
      </c>
      <c r="CT458" s="287" t="n">
        <v>4.4715382271</v>
      </c>
      <c r="CU458" s="287" t="n">
        <v>8.5665695488</v>
      </c>
      <c r="CV458" s="287" t="n">
        <v>4.4422750543</v>
      </c>
      <c r="CW458" s="287" t="n">
        <v>10.809476875</v>
      </c>
      <c r="CX458" s="287" t="n">
        <v>15.329051405</v>
      </c>
      <c r="CY458" s="287" t="n">
        <v>0.003199849</v>
      </c>
      <c r="CZ458" s="287" t="n">
        <v>123.21647777</v>
      </c>
      <c r="DA458" s="287" t="n">
        <v>5.0210734384</v>
      </c>
      <c r="DB458" s="287" t="n">
        <v>8.4030272787</v>
      </c>
      <c r="DC458" s="287" t="n">
        <v>0.5075464333</v>
      </c>
      <c r="DD458" s="287" t="n">
        <v>0.9541982569</v>
      </c>
      <c r="DE458" s="287" t="n">
        <v>0</v>
      </c>
      <c r="DF458" s="287" t="n">
        <v>14.885845407</v>
      </c>
      <c r="DG458" s="287" t="n">
        <v>0.0154636633</v>
      </c>
      <c r="DH458" s="287" t="n">
        <v>6.1881099333</v>
      </c>
      <c r="DI458" s="287" t="n">
        <v>0.0105778898</v>
      </c>
      <c r="DJ458" s="287" t="n">
        <v>0</v>
      </c>
      <c r="DK458" s="287" t="n">
        <v>5.9169995E-006</v>
      </c>
      <c r="DL458" s="287" t="n">
        <v>3.2100326992</v>
      </c>
      <c r="DM458" s="287" t="n">
        <v>38.688078444</v>
      </c>
      <c r="DN458" s="287" t="n">
        <v>0.06593966</v>
      </c>
      <c r="DO458" s="287" t="n">
        <v>0</v>
      </c>
      <c r="DP458" s="287" t="n">
        <v>0.0042038714</v>
      </c>
      <c r="DQ458" s="287" t="n">
        <v>0</v>
      </c>
      <c r="DR458" s="287" t="n">
        <v>0.004370822</v>
      </c>
      <c r="DS458" s="287" t="n">
        <v>0.0533009438</v>
      </c>
      <c r="DT458" s="287" t="n">
        <v>48.240083844</v>
      </c>
      <c r="DU458" s="287" t="n">
        <v>0</v>
      </c>
      <c r="DV458" s="287" t="n">
        <v>7.4257547918</v>
      </c>
      <c r="DW458" s="287" t="n">
        <v>165.91856251</v>
      </c>
      <c r="DX458" s="287" t="n">
        <v>9.1407143612</v>
      </c>
      <c r="DY458" s="287" t="n">
        <v>0</v>
      </c>
      <c r="DZ458" s="287" t="n">
        <v>0</v>
      </c>
      <c r="EA458" s="287" t="n">
        <v>21.222896373</v>
      </c>
      <c r="EB458" s="287" t="n">
        <v>0.0740031133</v>
      </c>
      <c r="EC458" s="287" t="n">
        <v>4.2569000188</v>
      </c>
      <c r="ED458" s="287" t="n">
        <v>208.03883117</v>
      </c>
      <c r="EE458" s="287" t="n">
        <v>2.722747843</v>
      </c>
      <c r="EF458" s="287" t="n">
        <v>28.185662596</v>
      </c>
      <c r="EG458" s="290" t="n">
        <v>30.908410439</v>
      </c>
    </row>
    <row r="459" s="291" customFormat="true" ht="16.5" hidden="false" customHeight="true" outlineLevel="0" collapsed="false">
      <c r="A459" s="284" t="s">
        <v>1409</v>
      </c>
      <c r="B459" s="285" t="s">
        <v>2977</v>
      </c>
      <c r="C459" s="286" t="s">
        <v>34</v>
      </c>
      <c r="D459" s="287" t="n">
        <v>197</v>
      </c>
      <c r="E459" s="288" t="n">
        <v>1520.8913375</v>
      </c>
      <c r="F459" s="287" t="n">
        <v>13.414385107</v>
      </c>
      <c r="G459" s="287" t="n">
        <v>3.6088800058</v>
      </c>
      <c r="H459" s="287" t="n">
        <v>71.703098908</v>
      </c>
      <c r="I459" s="287" t="n">
        <v>5.9880660168</v>
      </c>
      <c r="J459" s="287" t="n">
        <v>427.46633791</v>
      </c>
      <c r="K459" s="289" t="n">
        <v>522.18076795</v>
      </c>
      <c r="L459" s="287" t="n">
        <v>0</v>
      </c>
      <c r="M459" s="287" t="n">
        <v>0</v>
      </c>
      <c r="N459" s="287" t="n">
        <v>0</v>
      </c>
      <c r="O459" s="287" t="n">
        <v>0</v>
      </c>
      <c r="P459" s="287" t="n">
        <v>0</v>
      </c>
      <c r="Q459" s="289" t="n">
        <v>0</v>
      </c>
      <c r="R459" s="287" t="n">
        <v>0</v>
      </c>
      <c r="S459" s="287" t="n">
        <v>0.0421476733</v>
      </c>
      <c r="T459" s="287" t="n">
        <v>0.3585600018</v>
      </c>
      <c r="U459" s="287" t="n">
        <v>0</v>
      </c>
      <c r="V459" s="287" t="n">
        <v>3.0674606961</v>
      </c>
      <c r="W459" s="289" t="n">
        <v>3.4681683712</v>
      </c>
      <c r="X459" s="287" t="n">
        <v>0</v>
      </c>
      <c r="Y459" s="287" t="n">
        <v>0</v>
      </c>
      <c r="Z459" s="287" t="n">
        <v>0</v>
      </c>
      <c r="AA459" s="287" t="n">
        <v>0</v>
      </c>
      <c r="AB459" s="287" t="n">
        <v>0</v>
      </c>
      <c r="AC459" s="289" t="n">
        <v>0</v>
      </c>
      <c r="AD459" s="287" t="n">
        <v>525.64893632</v>
      </c>
      <c r="AE459" s="287" t="n">
        <v>0</v>
      </c>
      <c r="AF459" s="287" t="n">
        <v>0</v>
      </c>
      <c r="AG459" s="287" t="n">
        <v>1.46462E-005</v>
      </c>
      <c r="AH459" s="287" t="n">
        <v>0</v>
      </c>
      <c r="AI459" s="287" t="n">
        <v>0.0506750576</v>
      </c>
      <c r="AJ459" s="287" t="n">
        <v>0.0506897038</v>
      </c>
      <c r="AK459" s="287" t="n">
        <v>4.5833575228</v>
      </c>
      <c r="AL459" s="287" t="n">
        <v>2.9458043319</v>
      </c>
      <c r="AM459" s="287" t="n">
        <v>5.4782799862</v>
      </c>
      <c r="AN459" s="287" t="n">
        <v>0</v>
      </c>
      <c r="AO459" s="287" t="n">
        <v>12.645009866</v>
      </c>
      <c r="AP459" s="287" t="n">
        <v>25.652451706</v>
      </c>
      <c r="AQ459" s="287" t="n">
        <v>0.0047361913</v>
      </c>
      <c r="AR459" s="287" t="n">
        <v>0.0010362031</v>
      </c>
      <c r="AS459" s="287" t="n">
        <v>0.0865089768</v>
      </c>
      <c r="AT459" s="287" t="n">
        <v>0</v>
      </c>
      <c r="AU459" s="287" t="n">
        <v>0.4993373364</v>
      </c>
      <c r="AV459" s="287" t="n">
        <v>0.5916187075</v>
      </c>
      <c r="AW459" s="287" t="n">
        <v>0</v>
      </c>
      <c r="AX459" s="287" t="n">
        <v>0</v>
      </c>
      <c r="AY459" s="287" t="n">
        <v>0</v>
      </c>
      <c r="AZ459" s="287" t="n">
        <v>0</v>
      </c>
      <c r="BA459" s="287" t="n">
        <v>0</v>
      </c>
      <c r="BB459" s="287" t="n">
        <v>0</v>
      </c>
      <c r="BC459" s="287" t="n">
        <v>0</v>
      </c>
      <c r="BD459" s="287" t="n">
        <v>0.3852470421</v>
      </c>
      <c r="BE459" s="287" t="n">
        <v>0</v>
      </c>
      <c r="BF459" s="287" t="n">
        <v>0.0077012543</v>
      </c>
      <c r="BG459" s="287" t="n">
        <v>0</v>
      </c>
      <c r="BH459" s="287" t="n">
        <v>1.138644127</v>
      </c>
      <c r="BI459" s="287" t="n">
        <v>1.5315924234</v>
      </c>
      <c r="BJ459" s="287" t="n">
        <v>25.10867583</v>
      </c>
      <c r="BK459" s="287" t="n">
        <v>7.6202668966</v>
      </c>
      <c r="BL459" s="287" t="n">
        <v>48.399155748</v>
      </c>
      <c r="BM459" s="287" t="n">
        <v>0</v>
      </c>
      <c r="BN459" s="287" t="n">
        <v>0</v>
      </c>
      <c r="BO459" s="287" t="n">
        <v>81.128098474</v>
      </c>
      <c r="BP459" s="287" t="n">
        <v>0</v>
      </c>
      <c r="BQ459" s="287" t="n">
        <v>0</v>
      </c>
      <c r="BR459" s="287" t="n">
        <v>0</v>
      </c>
      <c r="BS459" s="287" t="n">
        <v>0</v>
      </c>
      <c r="BT459" s="287" t="n">
        <v>0</v>
      </c>
      <c r="BU459" s="287" t="n">
        <v>0</v>
      </c>
      <c r="BV459" s="287" t="n">
        <v>0.0026335439</v>
      </c>
      <c r="BW459" s="287" t="n">
        <v>0.0005364408</v>
      </c>
      <c r="BX459" s="287" t="n">
        <v>0.0285863767</v>
      </c>
      <c r="BY459" s="287" t="n">
        <v>0.0080636423</v>
      </c>
      <c r="BZ459" s="287" t="n">
        <v>0.0017758782</v>
      </c>
      <c r="CA459" s="287" t="n">
        <v>0.0415958818</v>
      </c>
      <c r="CB459" s="287" t="n">
        <v>0.3973822758</v>
      </c>
      <c r="CC459" s="287" t="n">
        <v>0.0455314013</v>
      </c>
      <c r="CD459" s="287" t="n">
        <v>1.1926437838</v>
      </c>
      <c r="CE459" s="287" t="n">
        <v>0.7219346639</v>
      </c>
      <c r="CF459" s="287" t="n">
        <v>9.577010347</v>
      </c>
      <c r="CG459" s="287" t="n">
        <v>11.934502472</v>
      </c>
      <c r="CH459" s="287" t="n">
        <v>0</v>
      </c>
      <c r="CI459" s="287" t="n">
        <v>0</v>
      </c>
      <c r="CJ459" s="287" t="n">
        <v>0</v>
      </c>
      <c r="CK459" s="287" t="n">
        <v>0</v>
      </c>
      <c r="CL459" s="287" t="n">
        <v>0</v>
      </c>
      <c r="CM459" s="287" t="n">
        <v>0</v>
      </c>
      <c r="CN459" s="287" t="n">
        <f aca="false">CM459+CG459+CA459+BU459+BO459+BI459+BC459+AV459+AP459+AJ459</f>
        <v>120.9305493685</v>
      </c>
      <c r="CO459" s="287" t="n">
        <v>21.304840803</v>
      </c>
      <c r="CP459" s="287" t="n">
        <v>74.887627538</v>
      </c>
      <c r="CQ459" s="287" t="n">
        <v>28.887542254</v>
      </c>
      <c r="CR459" s="287" t="n">
        <v>144.85694943</v>
      </c>
      <c r="CS459" s="287" t="n">
        <v>13.440571837</v>
      </c>
      <c r="CT459" s="287" t="n">
        <v>13.562207634</v>
      </c>
      <c r="CU459" s="287" t="n">
        <v>6.7478873292</v>
      </c>
      <c r="CV459" s="287" t="n">
        <v>19.853071282</v>
      </c>
      <c r="CW459" s="287" t="n">
        <v>26.80508553</v>
      </c>
      <c r="CX459" s="287" t="n">
        <v>72.578715032</v>
      </c>
      <c r="CY459" s="287" t="n">
        <v>0.0201014766</v>
      </c>
      <c r="CZ459" s="287" t="n">
        <v>422.94460014</v>
      </c>
      <c r="DA459" s="287" t="n">
        <v>13.348691045</v>
      </c>
      <c r="DB459" s="287" t="n">
        <v>7.4532942558</v>
      </c>
      <c r="DC459" s="287" t="n">
        <v>0.6259270977</v>
      </c>
      <c r="DD459" s="287" t="n">
        <v>1.6680142472</v>
      </c>
      <c r="DE459" s="287" t="n">
        <v>0</v>
      </c>
      <c r="DF459" s="287" t="n">
        <v>23.095926646</v>
      </c>
      <c r="DG459" s="287" t="n">
        <v>0.1231118288</v>
      </c>
      <c r="DH459" s="287" t="n">
        <v>31.049003992</v>
      </c>
      <c r="DI459" s="287" t="n">
        <v>0.2632237022</v>
      </c>
      <c r="DJ459" s="287" t="n">
        <v>0</v>
      </c>
      <c r="DK459" s="287" t="n">
        <v>3.64322E-005</v>
      </c>
      <c r="DL459" s="287" t="n">
        <v>16.142605687</v>
      </c>
      <c r="DM459" s="287" t="n">
        <v>55.850046411</v>
      </c>
      <c r="DN459" s="287" t="n">
        <v>0.1302246245</v>
      </c>
      <c r="DO459" s="287" t="n">
        <v>0</v>
      </c>
      <c r="DP459" s="287" t="n">
        <v>0.002302726</v>
      </c>
      <c r="DQ459" s="287" t="n">
        <v>0</v>
      </c>
      <c r="DR459" s="287" t="n">
        <v>0.0538867323</v>
      </c>
      <c r="DS459" s="287" t="n">
        <v>0.0461210293</v>
      </c>
      <c r="DT459" s="287" t="n">
        <v>103.66056317</v>
      </c>
      <c r="DU459" s="287" t="n">
        <v>0.6822087284</v>
      </c>
      <c r="DV459" s="287" t="n">
        <v>72.167644164</v>
      </c>
      <c r="DW459" s="287" t="n">
        <v>106.35955353</v>
      </c>
      <c r="DX459" s="287" t="n">
        <v>0.634135291</v>
      </c>
      <c r="DY459" s="287" t="n">
        <v>0</v>
      </c>
      <c r="DZ459" s="287" t="n">
        <v>0</v>
      </c>
      <c r="EA459" s="287" t="n">
        <v>130.76957305</v>
      </c>
      <c r="EB459" s="287" t="n">
        <v>2.6008883119</v>
      </c>
      <c r="EC459" s="287" t="n">
        <v>11.396758767</v>
      </c>
      <c r="ED459" s="287" t="n">
        <v>324.61076185</v>
      </c>
      <c r="EE459" s="287" t="n">
        <v>6.0886535614</v>
      </c>
      <c r="EF459" s="287" t="n">
        <v>128.67046272</v>
      </c>
      <c r="EG459" s="290" t="n">
        <v>134.75911628</v>
      </c>
    </row>
    <row r="460" s="291" customFormat="true" ht="16.5" hidden="false" customHeight="true" outlineLevel="0" collapsed="false">
      <c r="A460" s="284" t="s">
        <v>1411</v>
      </c>
      <c r="B460" s="285" t="s">
        <v>2978</v>
      </c>
      <c r="C460" s="286" t="s">
        <v>34</v>
      </c>
      <c r="D460" s="287" t="n">
        <v>55</v>
      </c>
      <c r="E460" s="288" t="n">
        <v>1978.4354549</v>
      </c>
      <c r="F460" s="287" t="n">
        <v>9.4953302588</v>
      </c>
      <c r="G460" s="287" t="n">
        <v>9.7655185371</v>
      </c>
      <c r="H460" s="287" t="n">
        <v>93.052036827</v>
      </c>
      <c r="I460" s="287" t="n">
        <v>8.3751263967</v>
      </c>
      <c r="J460" s="287" t="n">
        <v>577.74108359</v>
      </c>
      <c r="K460" s="289" t="n">
        <v>698.42909561</v>
      </c>
      <c r="L460" s="287" t="n">
        <v>0</v>
      </c>
      <c r="M460" s="287" t="n">
        <v>0</v>
      </c>
      <c r="N460" s="287" t="n">
        <v>0</v>
      </c>
      <c r="O460" s="287" t="n">
        <v>0</v>
      </c>
      <c r="P460" s="287" t="n">
        <v>0</v>
      </c>
      <c r="Q460" s="289" t="n">
        <v>0</v>
      </c>
      <c r="R460" s="287" t="n">
        <v>0</v>
      </c>
      <c r="S460" s="287" t="n">
        <v>0</v>
      </c>
      <c r="T460" s="287" t="n">
        <v>0</v>
      </c>
      <c r="U460" s="287" t="n">
        <v>0</v>
      </c>
      <c r="V460" s="287" t="n">
        <v>0</v>
      </c>
      <c r="W460" s="289" t="n">
        <v>0</v>
      </c>
      <c r="X460" s="287" t="n">
        <v>0</v>
      </c>
      <c r="Y460" s="287" t="n">
        <v>0</v>
      </c>
      <c r="Z460" s="287" t="n">
        <v>0</v>
      </c>
      <c r="AA460" s="287" t="n">
        <v>0</v>
      </c>
      <c r="AB460" s="287" t="n">
        <v>0</v>
      </c>
      <c r="AC460" s="289" t="n">
        <v>0</v>
      </c>
      <c r="AD460" s="287" t="n">
        <v>698.42909561</v>
      </c>
      <c r="AE460" s="287" t="n">
        <v>0</v>
      </c>
      <c r="AF460" s="287" t="n">
        <v>0</v>
      </c>
      <c r="AG460" s="287" t="n">
        <v>0</v>
      </c>
      <c r="AH460" s="287" t="n">
        <v>0</v>
      </c>
      <c r="AI460" s="287" t="n">
        <v>0</v>
      </c>
      <c r="AJ460" s="287" t="n">
        <v>0</v>
      </c>
      <c r="AK460" s="287" t="n">
        <v>4.2479868183</v>
      </c>
      <c r="AL460" s="287" t="n">
        <v>3.3357745029</v>
      </c>
      <c r="AM460" s="287" t="n">
        <v>7.7810892184</v>
      </c>
      <c r="AN460" s="287" t="n">
        <v>0</v>
      </c>
      <c r="AO460" s="287" t="n">
        <v>13.850307134</v>
      </c>
      <c r="AP460" s="287" t="n">
        <v>29.215157674</v>
      </c>
      <c r="AQ460" s="287" t="n">
        <v>0</v>
      </c>
      <c r="AR460" s="287" t="n">
        <v>0</v>
      </c>
      <c r="AS460" s="287" t="n">
        <v>0</v>
      </c>
      <c r="AT460" s="287" t="n">
        <v>0</v>
      </c>
      <c r="AU460" s="287" t="n">
        <v>0</v>
      </c>
      <c r="AV460" s="287" t="n">
        <v>0</v>
      </c>
      <c r="AW460" s="287" t="n">
        <v>0</v>
      </c>
      <c r="AX460" s="287" t="n">
        <v>0</v>
      </c>
      <c r="AY460" s="287" t="n">
        <v>0</v>
      </c>
      <c r="AZ460" s="287" t="n">
        <v>0</v>
      </c>
      <c r="BA460" s="287" t="n">
        <v>0</v>
      </c>
      <c r="BB460" s="287" t="n">
        <v>0</v>
      </c>
      <c r="BC460" s="287" t="n">
        <v>0</v>
      </c>
      <c r="BD460" s="287" t="n">
        <v>0.5054225274</v>
      </c>
      <c r="BE460" s="287" t="n">
        <v>0</v>
      </c>
      <c r="BF460" s="287" t="n">
        <v>0.010103614</v>
      </c>
      <c r="BG460" s="287" t="n">
        <v>0</v>
      </c>
      <c r="BH460" s="287" t="n">
        <v>1.4938372772</v>
      </c>
      <c r="BI460" s="287" t="n">
        <v>2.0093634187</v>
      </c>
      <c r="BJ460" s="287" t="n">
        <v>10.146494567</v>
      </c>
      <c r="BK460" s="287" t="n">
        <v>3.0793737269</v>
      </c>
      <c r="BL460" s="287" t="n">
        <v>19.558250471</v>
      </c>
      <c r="BM460" s="287" t="n">
        <v>0</v>
      </c>
      <c r="BN460" s="287" t="n">
        <v>0</v>
      </c>
      <c r="BO460" s="287" t="n">
        <v>32.784118765</v>
      </c>
      <c r="BP460" s="287" t="n">
        <v>0</v>
      </c>
      <c r="BQ460" s="287" t="n">
        <v>0</v>
      </c>
      <c r="BR460" s="287" t="n">
        <v>0</v>
      </c>
      <c r="BS460" s="287" t="n">
        <v>0</v>
      </c>
      <c r="BT460" s="287" t="n">
        <v>0</v>
      </c>
      <c r="BU460" s="287" t="n">
        <v>0</v>
      </c>
      <c r="BV460" s="287" t="n">
        <v>0</v>
      </c>
      <c r="BW460" s="287" t="n">
        <v>0</v>
      </c>
      <c r="BX460" s="287" t="n">
        <v>0</v>
      </c>
      <c r="BY460" s="287" t="n">
        <v>0</v>
      </c>
      <c r="BZ460" s="287" t="n">
        <v>0</v>
      </c>
      <c r="CA460" s="287" t="n">
        <v>0</v>
      </c>
      <c r="CB460" s="287" t="n">
        <v>0.1573599978</v>
      </c>
      <c r="CC460" s="287" t="n">
        <v>0.0093529263</v>
      </c>
      <c r="CD460" s="287" t="n">
        <v>0.6524146392</v>
      </c>
      <c r="CE460" s="287" t="n">
        <v>0.6050403694</v>
      </c>
      <c r="CF460" s="287" t="n">
        <v>5.7140781895</v>
      </c>
      <c r="CG460" s="287" t="n">
        <v>7.1382461223</v>
      </c>
      <c r="CH460" s="287" t="n">
        <v>0</v>
      </c>
      <c r="CI460" s="287" t="n">
        <v>0</v>
      </c>
      <c r="CJ460" s="287" t="n">
        <v>0</v>
      </c>
      <c r="CK460" s="287" t="n">
        <v>0</v>
      </c>
      <c r="CL460" s="287" t="n">
        <v>0</v>
      </c>
      <c r="CM460" s="287" t="n">
        <v>0</v>
      </c>
      <c r="CN460" s="287" t="n">
        <f aca="false">CM460+CG460+CA460+BU460+BO460+BI460+BC460+AV460+AP460+AJ460</f>
        <v>71.14688598</v>
      </c>
      <c r="CO460" s="287" t="n">
        <v>28.774980075</v>
      </c>
      <c r="CP460" s="287" t="n">
        <v>118.7950889</v>
      </c>
      <c r="CQ460" s="287" t="n">
        <v>26.354005195</v>
      </c>
      <c r="CR460" s="287" t="n">
        <v>217.52818</v>
      </c>
      <c r="CS460" s="287" t="n">
        <v>21.189283562</v>
      </c>
      <c r="CT460" s="287" t="n">
        <v>9.6390246307</v>
      </c>
      <c r="CU460" s="287" t="n">
        <v>7.2122775239</v>
      </c>
      <c r="CV460" s="287" t="n">
        <v>24.505943939</v>
      </c>
      <c r="CW460" s="287" t="n">
        <v>23.515787336</v>
      </c>
      <c r="CX460" s="287" t="n">
        <v>96.47450547</v>
      </c>
      <c r="CY460" s="287" t="n">
        <v>0.0046769117</v>
      </c>
      <c r="CZ460" s="287" t="n">
        <v>573.99375354</v>
      </c>
      <c r="DA460" s="287" t="n">
        <v>20.758033223</v>
      </c>
      <c r="DB460" s="287" t="n">
        <v>10.347508673</v>
      </c>
      <c r="DC460" s="287" t="n">
        <v>0.4289647533</v>
      </c>
      <c r="DD460" s="287" t="n">
        <v>1.3289929547</v>
      </c>
      <c r="DE460" s="287" t="n">
        <v>0</v>
      </c>
      <c r="DF460" s="287" t="n">
        <v>32.863499605</v>
      </c>
      <c r="DG460" s="287" t="n">
        <v>0.0500414633</v>
      </c>
      <c r="DH460" s="287" t="n">
        <v>51.04921708</v>
      </c>
      <c r="DI460" s="287" t="n">
        <v>0.1647293651</v>
      </c>
      <c r="DJ460" s="287" t="n">
        <v>0</v>
      </c>
      <c r="DK460" s="287" t="n">
        <v>1.35435E-005</v>
      </c>
      <c r="DL460" s="287" t="n">
        <v>1.0222929687</v>
      </c>
      <c r="DM460" s="287" t="n">
        <v>81.24896275</v>
      </c>
      <c r="DN460" s="287" t="n">
        <v>0.0682112375</v>
      </c>
      <c r="DO460" s="287" t="n">
        <v>0</v>
      </c>
      <c r="DP460" s="287" t="n">
        <v>0</v>
      </c>
      <c r="DQ460" s="287" t="n">
        <v>0</v>
      </c>
      <c r="DR460" s="287" t="n">
        <v>0.014199261</v>
      </c>
      <c r="DS460" s="287" t="n">
        <v>0.0462376536</v>
      </c>
      <c r="DT460" s="287" t="n">
        <v>133.66390532</v>
      </c>
      <c r="DU460" s="287" t="n">
        <v>0.4657450964</v>
      </c>
      <c r="DV460" s="287" t="n">
        <v>105.54696192</v>
      </c>
      <c r="DW460" s="287" t="n">
        <v>145.75232795</v>
      </c>
      <c r="DX460" s="287" t="n">
        <v>0</v>
      </c>
      <c r="DY460" s="287" t="n">
        <v>0</v>
      </c>
      <c r="DZ460" s="287" t="n">
        <v>0</v>
      </c>
      <c r="EA460" s="287" t="n">
        <v>197.75071011</v>
      </c>
      <c r="EB460" s="287" t="n">
        <v>2.7071951972</v>
      </c>
      <c r="EC460" s="287" t="n">
        <v>16.115374586</v>
      </c>
      <c r="ED460" s="287" t="n">
        <v>468.33831486</v>
      </c>
      <c r="EE460" s="287" t="n">
        <v>10.259624659</v>
      </c>
      <c r="EF460" s="287" t="n">
        <v>166.65733291</v>
      </c>
      <c r="EG460" s="290" t="n">
        <v>176.91695756</v>
      </c>
    </row>
    <row r="461" s="291" customFormat="true" ht="16.5" hidden="false" customHeight="true" outlineLevel="0" collapsed="false">
      <c r="A461" s="284" t="s">
        <v>1413</v>
      </c>
      <c r="B461" s="285" t="s">
        <v>2979</v>
      </c>
      <c r="C461" s="286" t="s">
        <v>34</v>
      </c>
      <c r="D461" s="287" t="n">
        <v>211</v>
      </c>
      <c r="E461" s="288" t="n">
        <v>580.62471205</v>
      </c>
      <c r="F461" s="287" t="n">
        <v>2.0497623836</v>
      </c>
      <c r="G461" s="287" t="n">
        <v>0.2994599533</v>
      </c>
      <c r="H461" s="287" t="n">
        <v>28.596492325</v>
      </c>
      <c r="I461" s="287" t="n">
        <v>2.0538139705</v>
      </c>
      <c r="J461" s="287" t="n">
        <v>80.604590051</v>
      </c>
      <c r="K461" s="289" t="n">
        <v>113.60411868</v>
      </c>
      <c r="L461" s="287" t="n">
        <v>0</v>
      </c>
      <c r="M461" s="287" t="n">
        <v>0</v>
      </c>
      <c r="N461" s="287" t="n">
        <v>0</v>
      </c>
      <c r="O461" s="287" t="n">
        <v>0</v>
      </c>
      <c r="P461" s="287" t="n">
        <v>0</v>
      </c>
      <c r="Q461" s="289" t="n">
        <v>0</v>
      </c>
      <c r="R461" s="287" t="n">
        <v>0</v>
      </c>
      <c r="S461" s="287" t="n">
        <v>0</v>
      </c>
      <c r="T461" s="287" t="n">
        <v>0</v>
      </c>
      <c r="U461" s="287" t="n">
        <v>0</v>
      </c>
      <c r="V461" s="287" t="n">
        <v>0</v>
      </c>
      <c r="W461" s="289" t="n">
        <v>0</v>
      </c>
      <c r="X461" s="287" t="n">
        <v>0</v>
      </c>
      <c r="Y461" s="287" t="n">
        <v>0</v>
      </c>
      <c r="Z461" s="287" t="n">
        <v>0</v>
      </c>
      <c r="AA461" s="287" t="n">
        <v>0</v>
      </c>
      <c r="AB461" s="287" t="n">
        <v>0</v>
      </c>
      <c r="AC461" s="289" t="n">
        <v>0</v>
      </c>
      <c r="AD461" s="287" t="n">
        <v>113.60411868</v>
      </c>
      <c r="AE461" s="287" t="n">
        <v>0.0021670287</v>
      </c>
      <c r="AF461" s="287" t="n">
        <v>0.0006151778</v>
      </c>
      <c r="AG461" s="287" t="n">
        <v>0</v>
      </c>
      <c r="AH461" s="287" t="n">
        <v>0</v>
      </c>
      <c r="AI461" s="287" t="n">
        <v>0.0253691622</v>
      </c>
      <c r="AJ461" s="287" t="n">
        <v>0.0281513687</v>
      </c>
      <c r="AK461" s="287" t="n">
        <v>4.8364757412</v>
      </c>
      <c r="AL461" s="287" t="n">
        <v>2.9937191875</v>
      </c>
      <c r="AM461" s="287" t="n">
        <v>4.5082818433</v>
      </c>
      <c r="AN461" s="287" t="n">
        <v>0</v>
      </c>
      <c r="AO461" s="287" t="n">
        <v>12.595906047</v>
      </c>
      <c r="AP461" s="287" t="n">
        <v>24.934382819</v>
      </c>
      <c r="AQ461" s="287" t="n">
        <v>0</v>
      </c>
      <c r="AR461" s="287" t="n">
        <v>0</v>
      </c>
      <c r="AS461" s="287" t="n">
        <v>0</v>
      </c>
      <c r="AT461" s="287" t="n">
        <v>0</v>
      </c>
      <c r="AU461" s="287" t="n">
        <v>0</v>
      </c>
      <c r="AV461" s="287" t="n">
        <v>0</v>
      </c>
      <c r="AW461" s="287" t="n">
        <v>0</v>
      </c>
      <c r="AX461" s="287" t="n">
        <v>0</v>
      </c>
      <c r="AY461" s="287" t="n">
        <v>0</v>
      </c>
      <c r="AZ461" s="287" t="n">
        <v>0</v>
      </c>
      <c r="BA461" s="287" t="n">
        <v>0</v>
      </c>
      <c r="BB461" s="287" t="n">
        <v>0</v>
      </c>
      <c r="BC461" s="287" t="n">
        <v>0</v>
      </c>
      <c r="BD461" s="287" t="n">
        <v>0.0126712428</v>
      </c>
      <c r="BE461" s="287" t="n">
        <v>0</v>
      </c>
      <c r="BF461" s="287" t="n">
        <v>0.0002533036</v>
      </c>
      <c r="BG461" s="287" t="n">
        <v>0</v>
      </c>
      <c r="BH461" s="287" t="n">
        <v>0.0374513874</v>
      </c>
      <c r="BI461" s="287" t="n">
        <v>0.0503759339</v>
      </c>
      <c r="BJ461" s="287" t="n">
        <v>28.815929627</v>
      </c>
      <c r="BK461" s="287" t="n">
        <v>8.7453864997</v>
      </c>
      <c r="BL461" s="287" t="n">
        <v>55.54520977</v>
      </c>
      <c r="BM461" s="287" t="n">
        <v>0</v>
      </c>
      <c r="BN461" s="287" t="n">
        <v>0</v>
      </c>
      <c r="BO461" s="287" t="n">
        <v>93.106525897</v>
      </c>
      <c r="BP461" s="287" t="n">
        <v>0.03874652</v>
      </c>
      <c r="BQ461" s="287" t="n">
        <v>0.0201654513</v>
      </c>
      <c r="BR461" s="287" t="n">
        <v>0.079227566</v>
      </c>
      <c r="BS461" s="287" t="n">
        <v>0</v>
      </c>
      <c r="BT461" s="287" t="n">
        <v>0.0310670185</v>
      </c>
      <c r="BU461" s="287" t="n">
        <v>0.1692065558</v>
      </c>
      <c r="BV461" s="287" t="n">
        <v>0.0088196304</v>
      </c>
      <c r="BW461" s="287" t="n">
        <v>0.0017965181</v>
      </c>
      <c r="BX461" s="287" t="n">
        <v>0.095734603</v>
      </c>
      <c r="BY461" s="287" t="n">
        <v>0.0270048074</v>
      </c>
      <c r="BZ461" s="287" t="n">
        <v>0.0059473432</v>
      </c>
      <c r="CA461" s="287" t="n">
        <v>0.1393029022</v>
      </c>
      <c r="CB461" s="287" t="n">
        <v>0.3398998617</v>
      </c>
      <c r="CC461" s="287" t="n">
        <v>0.0511279027</v>
      </c>
      <c r="CD461" s="287" t="n">
        <v>0.9065090607</v>
      </c>
      <c r="CE461" s="287" t="n">
        <v>0.5156767542</v>
      </c>
      <c r="CF461" s="287" t="n">
        <v>10.081338588</v>
      </c>
      <c r="CG461" s="287" t="n">
        <v>11.894552167</v>
      </c>
      <c r="CH461" s="287" t="n">
        <v>0</v>
      </c>
      <c r="CI461" s="287" t="n">
        <v>0</v>
      </c>
      <c r="CJ461" s="287" t="n">
        <v>0</v>
      </c>
      <c r="CK461" s="287" t="n">
        <v>0</v>
      </c>
      <c r="CL461" s="287" t="n">
        <v>0</v>
      </c>
      <c r="CM461" s="287" t="n">
        <v>0</v>
      </c>
      <c r="CN461" s="287" t="n">
        <f aca="false">CM461+CG461+CA461+BU461+BO461+BI461+BC461+AV461+AP461+AJ461</f>
        <v>130.3224976436</v>
      </c>
      <c r="CO461" s="287" t="n">
        <v>5.4574450058</v>
      </c>
      <c r="CP461" s="287" t="n">
        <v>11.292666379</v>
      </c>
      <c r="CQ461" s="287" t="n">
        <v>26.481232332</v>
      </c>
      <c r="CR461" s="287" t="n">
        <v>32.288267374</v>
      </c>
      <c r="CS461" s="287" t="n">
        <v>3.2187294476</v>
      </c>
      <c r="CT461" s="287" t="n">
        <v>3.3510219742</v>
      </c>
      <c r="CU461" s="287" t="n">
        <v>6.7006104494</v>
      </c>
      <c r="CV461" s="287" t="n">
        <v>4.8576078178</v>
      </c>
      <c r="CW461" s="287" t="n">
        <v>7.3881163069</v>
      </c>
      <c r="CX461" s="287" t="n">
        <v>16.103686165</v>
      </c>
      <c r="CY461" s="287" t="n">
        <v>0.0121255911</v>
      </c>
      <c r="CZ461" s="287" t="n">
        <v>117.15150884</v>
      </c>
      <c r="DA461" s="287" t="n">
        <v>3.8235378673</v>
      </c>
      <c r="DB461" s="287" t="n">
        <v>5.2215947502</v>
      </c>
      <c r="DC461" s="287" t="n">
        <v>0.4634120728</v>
      </c>
      <c r="DD461" s="287" t="n">
        <v>0.9138273122</v>
      </c>
      <c r="DE461" s="287" t="n">
        <v>0</v>
      </c>
      <c r="DF461" s="287" t="n">
        <v>10.422372002</v>
      </c>
      <c r="DG461" s="287" t="n">
        <v>0.0179955256</v>
      </c>
      <c r="DH461" s="287" t="n">
        <v>10.072712073</v>
      </c>
      <c r="DI461" s="287" t="n">
        <v>0.0441468197</v>
      </c>
      <c r="DJ461" s="287" t="n">
        <v>0</v>
      </c>
      <c r="DK461" s="287" t="n">
        <v>3.98309E-005</v>
      </c>
      <c r="DL461" s="287" t="n">
        <v>2.5281162862</v>
      </c>
      <c r="DM461" s="287" t="n">
        <v>27.516446408</v>
      </c>
      <c r="DN461" s="287" t="n">
        <v>0.0875998322</v>
      </c>
      <c r="DO461" s="287" t="n">
        <v>0</v>
      </c>
      <c r="DP461" s="287" t="n">
        <v>0.0122040276</v>
      </c>
      <c r="DQ461" s="287" t="n">
        <v>0</v>
      </c>
      <c r="DR461" s="287" t="n">
        <v>0.0111991775</v>
      </c>
      <c r="DS461" s="287" t="n">
        <v>0.046476493</v>
      </c>
      <c r="DT461" s="287" t="n">
        <v>40.336936473</v>
      </c>
      <c r="DU461" s="287" t="n">
        <v>0</v>
      </c>
      <c r="DV461" s="287" t="n">
        <v>23.950728735</v>
      </c>
      <c r="DW461" s="287" t="n">
        <v>104.60935614</v>
      </c>
      <c r="DX461" s="287" t="n">
        <v>0.3034260163</v>
      </c>
      <c r="DY461" s="287" t="n">
        <v>0</v>
      </c>
      <c r="DZ461" s="287" t="n">
        <v>0</v>
      </c>
      <c r="EA461" s="287" t="n">
        <v>38.647649368</v>
      </c>
      <c r="EB461" s="287" t="n">
        <v>0.1225702885</v>
      </c>
      <c r="EC461" s="287" t="n">
        <v>1.1535478512</v>
      </c>
      <c r="ED461" s="287" t="n">
        <v>168.7872784</v>
      </c>
      <c r="EE461" s="287" t="n">
        <v>1.6820292144</v>
      </c>
      <c r="EF461" s="287" t="n">
        <v>30.962187069</v>
      </c>
      <c r="EG461" s="290" t="n">
        <v>32.644216283</v>
      </c>
    </row>
    <row r="462" s="291" customFormat="true" ht="16.5" hidden="false" customHeight="true" outlineLevel="0" collapsed="false">
      <c r="A462" s="284" t="s">
        <v>1417</v>
      </c>
      <c r="B462" s="285" t="s">
        <v>2981</v>
      </c>
      <c r="C462" s="286" t="s">
        <v>34</v>
      </c>
      <c r="D462" s="287" t="n">
        <v>212</v>
      </c>
      <c r="E462" s="288" t="n">
        <v>1465.9806946</v>
      </c>
      <c r="F462" s="287" t="n">
        <v>12.362093814</v>
      </c>
      <c r="G462" s="287" t="n">
        <v>2.2749417093</v>
      </c>
      <c r="H462" s="287" t="n">
        <v>54.57299933</v>
      </c>
      <c r="I462" s="287" t="n">
        <v>5.7794370628</v>
      </c>
      <c r="J462" s="287" t="n">
        <v>317.41344195</v>
      </c>
      <c r="K462" s="289" t="n">
        <v>392.40291387</v>
      </c>
      <c r="L462" s="287" t="n">
        <v>0</v>
      </c>
      <c r="M462" s="287" t="n">
        <v>0</v>
      </c>
      <c r="N462" s="287" t="n">
        <v>0</v>
      </c>
      <c r="O462" s="287" t="n">
        <v>0</v>
      </c>
      <c r="P462" s="287" t="n">
        <v>0</v>
      </c>
      <c r="Q462" s="289" t="n">
        <v>0</v>
      </c>
      <c r="R462" s="287" t="n">
        <v>0.021407444</v>
      </c>
      <c r="S462" s="287" t="n">
        <v>0.0214969302</v>
      </c>
      <c r="T462" s="287" t="n">
        <v>0.2828822081</v>
      </c>
      <c r="U462" s="287" t="n">
        <v>0</v>
      </c>
      <c r="V462" s="287" t="n">
        <v>1.6935923178</v>
      </c>
      <c r="W462" s="289" t="n">
        <v>2.0193788999</v>
      </c>
      <c r="X462" s="287" t="n">
        <v>0</v>
      </c>
      <c r="Y462" s="287" t="n">
        <v>0</v>
      </c>
      <c r="Z462" s="287" t="n">
        <v>0</v>
      </c>
      <c r="AA462" s="287" t="n">
        <v>0</v>
      </c>
      <c r="AB462" s="287" t="n">
        <v>0</v>
      </c>
      <c r="AC462" s="289" t="n">
        <v>0</v>
      </c>
      <c r="AD462" s="287" t="n">
        <v>394.42229277</v>
      </c>
      <c r="AE462" s="287" t="n">
        <v>0.0342511494</v>
      </c>
      <c r="AF462" s="287" t="n">
        <v>0.0214360973</v>
      </c>
      <c r="AG462" s="287" t="n">
        <v>0.0228814129</v>
      </c>
      <c r="AH462" s="287" t="n">
        <v>0</v>
      </c>
      <c r="AI462" s="287" t="n">
        <v>1.0995213685</v>
      </c>
      <c r="AJ462" s="287" t="n">
        <v>1.178090028</v>
      </c>
      <c r="AK462" s="287" t="n">
        <v>7.9385495993</v>
      </c>
      <c r="AL462" s="287" t="n">
        <v>3.914771287</v>
      </c>
      <c r="AM462" s="287" t="n">
        <v>6.339928214</v>
      </c>
      <c r="AN462" s="287" t="n">
        <v>0</v>
      </c>
      <c r="AO462" s="287" t="n">
        <v>23.537863862</v>
      </c>
      <c r="AP462" s="287" t="n">
        <v>41.731112962</v>
      </c>
      <c r="AQ462" s="287" t="n">
        <v>0.0103861923</v>
      </c>
      <c r="AR462" s="287" t="n">
        <v>0.006080479</v>
      </c>
      <c r="AS462" s="287" t="n">
        <v>0.1550087565</v>
      </c>
      <c r="AT462" s="287" t="n">
        <v>0</v>
      </c>
      <c r="AU462" s="287" t="n">
        <v>1.045885471</v>
      </c>
      <c r="AV462" s="287" t="n">
        <v>1.2173608988</v>
      </c>
      <c r="AW462" s="287" t="n">
        <v>0</v>
      </c>
      <c r="AX462" s="287" t="n">
        <v>0</v>
      </c>
      <c r="AY462" s="287" t="n">
        <v>0</v>
      </c>
      <c r="AZ462" s="287" t="n">
        <v>0</v>
      </c>
      <c r="BA462" s="287" t="n">
        <v>0</v>
      </c>
      <c r="BB462" s="287" t="n">
        <v>0</v>
      </c>
      <c r="BC462" s="287" t="n">
        <v>0</v>
      </c>
      <c r="BD462" s="287" t="n">
        <v>0.1206866566</v>
      </c>
      <c r="BE462" s="287" t="n">
        <v>0</v>
      </c>
      <c r="BF462" s="287" t="n">
        <v>0.0024125782</v>
      </c>
      <c r="BG462" s="287" t="n">
        <v>0</v>
      </c>
      <c r="BH462" s="287" t="n">
        <v>0.3567039788</v>
      </c>
      <c r="BI462" s="287" t="n">
        <v>0.4798032136</v>
      </c>
      <c r="BJ462" s="287" t="n">
        <v>53.051705049</v>
      </c>
      <c r="BK462" s="287" t="n">
        <v>16.016967477</v>
      </c>
      <c r="BL462" s="287" t="n">
        <v>102.20184938</v>
      </c>
      <c r="BM462" s="287" t="n">
        <v>0</v>
      </c>
      <c r="BN462" s="287" t="n">
        <v>0</v>
      </c>
      <c r="BO462" s="287" t="n">
        <v>171.27052191</v>
      </c>
      <c r="BP462" s="287" t="n">
        <v>0.0584119881</v>
      </c>
      <c r="BQ462" s="287" t="n">
        <v>0.0304002553</v>
      </c>
      <c r="BR462" s="287" t="n">
        <v>0.1194388462</v>
      </c>
      <c r="BS462" s="287" t="n">
        <v>0</v>
      </c>
      <c r="BT462" s="287" t="n">
        <v>0.0468348206</v>
      </c>
      <c r="BU462" s="287" t="n">
        <v>0.2550859102</v>
      </c>
      <c r="BV462" s="287" t="n">
        <v>0.0292330354</v>
      </c>
      <c r="BW462" s="287" t="n">
        <v>0.0059546347</v>
      </c>
      <c r="BX462" s="287" t="n">
        <v>0.3173163618</v>
      </c>
      <c r="BY462" s="287" t="n">
        <v>0.0895085681</v>
      </c>
      <c r="BZ462" s="287" t="n">
        <v>0.0197127189</v>
      </c>
      <c r="CA462" s="287" t="n">
        <v>0.4617253188</v>
      </c>
      <c r="CB462" s="287" t="n">
        <v>0.4223247086</v>
      </c>
      <c r="CC462" s="287" t="n">
        <v>0.0500391979</v>
      </c>
      <c r="CD462" s="287" t="n">
        <v>1.2566632445</v>
      </c>
      <c r="CE462" s="287" t="n">
        <v>0.8754557921</v>
      </c>
      <c r="CF462" s="287" t="n">
        <v>10.374293937</v>
      </c>
      <c r="CG462" s="287" t="n">
        <v>12.97877688</v>
      </c>
      <c r="CH462" s="287" t="n">
        <v>0</v>
      </c>
      <c r="CI462" s="287" t="n">
        <v>0</v>
      </c>
      <c r="CJ462" s="287" t="n">
        <v>0</v>
      </c>
      <c r="CK462" s="287" t="n">
        <v>0</v>
      </c>
      <c r="CL462" s="287" t="n">
        <v>0</v>
      </c>
      <c r="CM462" s="287" t="n">
        <v>0</v>
      </c>
      <c r="CN462" s="287" t="n">
        <f aca="false">CM462+CG462+CA462+BU462+BO462+BI462+BC462+AV462+AP462+AJ462</f>
        <v>229.5724771214</v>
      </c>
      <c r="CO462" s="287" t="n">
        <v>16.60092273</v>
      </c>
      <c r="CP462" s="287" t="n">
        <v>56.24609365</v>
      </c>
      <c r="CQ462" s="287" t="n">
        <v>34.250653274</v>
      </c>
      <c r="CR462" s="287" t="n">
        <v>116.49983649</v>
      </c>
      <c r="CS462" s="287" t="n">
        <v>11.443231287</v>
      </c>
      <c r="CT462" s="287" t="n">
        <v>15.381373988</v>
      </c>
      <c r="CU462" s="287" t="n">
        <v>6.5618197438</v>
      </c>
      <c r="CV462" s="287" t="n">
        <v>15.674700501</v>
      </c>
      <c r="CW462" s="287" t="n">
        <v>25.239370613</v>
      </c>
      <c r="CX462" s="287" t="n">
        <v>65.108502737</v>
      </c>
      <c r="CY462" s="287" t="n">
        <v>0.0445447682</v>
      </c>
      <c r="CZ462" s="287" t="n">
        <v>363.05104978</v>
      </c>
      <c r="DA462" s="287" t="n">
        <v>12.954230632</v>
      </c>
      <c r="DB462" s="287" t="n">
        <v>10.226770776</v>
      </c>
      <c r="DC462" s="287" t="n">
        <v>1.1397353278</v>
      </c>
      <c r="DD462" s="287" t="n">
        <v>1.8843788173</v>
      </c>
      <c r="DE462" s="287" t="n">
        <v>0</v>
      </c>
      <c r="DF462" s="287" t="n">
        <v>26.205115553</v>
      </c>
      <c r="DG462" s="287" t="n">
        <v>0.1210580905</v>
      </c>
      <c r="DH462" s="287" t="n">
        <v>33.911694388</v>
      </c>
      <c r="DI462" s="287" t="n">
        <v>0.2967833056</v>
      </c>
      <c r="DJ462" s="287" t="n">
        <v>0</v>
      </c>
      <c r="DK462" s="287" t="n">
        <v>0.0001839207</v>
      </c>
      <c r="DL462" s="287" t="n">
        <v>7.2733620275</v>
      </c>
      <c r="DM462" s="287" t="n">
        <v>69.037922492</v>
      </c>
      <c r="DN462" s="287" t="n">
        <v>0.2553557255</v>
      </c>
      <c r="DO462" s="287" t="n">
        <v>0</v>
      </c>
      <c r="DP462" s="287" t="n">
        <v>0.0320626241</v>
      </c>
      <c r="DQ462" s="287" t="n">
        <v>0</v>
      </c>
      <c r="DR462" s="287" t="n">
        <v>0.0639091723</v>
      </c>
      <c r="DS462" s="287" t="n">
        <v>0.0825002412</v>
      </c>
      <c r="DT462" s="287" t="n">
        <v>111.07483199</v>
      </c>
      <c r="DU462" s="287" t="n">
        <v>0.6940715821</v>
      </c>
      <c r="DV462" s="287" t="n">
        <v>71.234964339</v>
      </c>
      <c r="DW462" s="287" t="n">
        <v>119.45217394</v>
      </c>
      <c r="DX462" s="287" t="n">
        <v>10.25443158</v>
      </c>
      <c r="DY462" s="287" t="n">
        <v>0</v>
      </c>
      <c r="DZ462" s="287" t="n">
        <v>0</v>
      </c>
      <c r="EA462" s="287" t="n">
        <v>129.86466701</v>
      </c>
      <c r="EB462" s="287" t="n">
        <v>2.5248414959</v>
      </c>
      <c r="EC462" s="287" t="n">
        <v>7.6297774779</v>
      </c>
      <c r="ED462" s="287" t="n">
        <v>341.65492742</v>
      </c>
      <c r="EE462" s="287" t="n">
        <v>4.5651042778</v>
      </c>
      <c r="EF462" s="287" t="n">
        <v>96.823995331</v>
      </c>
      <c r="EG462" s="290" t="n">
        <v>101.38909961</v>
      </c>
    </row>
    <row r="463" s="291" customFormat="true" ht="16.5" hidden="false" customHeight="true" outlineLevel="0" collapsed="false">
      <c r="A463" s="284" t="s">
        <v>1419</v>
      </c>
      <c r="B463" s="285" t="s">
        <v>4482</v>
      </c>
      <c r="C463" s="286" t="s">
        <v>34</v>
      </c>
      <c r="D463" s="287" t="n">
        <v>67</v>
      </c>
      <c r="E463" s="288" t="n">
        <v>2362.5087893</v>
      </c>
      <c r="F463" s="287" t="n">
        <v>16.072810547</v>
      </c>
      <c r="G463" s="287" t="n">
        <v>3.9631781941</v>
      </c>
      <c r="H463" s="287" t="n">
        <v>118.60614736</v>
      </c>
      <c r="I463" s="287" t="n">
        <v>6.5436139858</v>
      </c>
      <c r="J463" s="287" t="n">
        <v>608.49883654</v>
      </c>
      <c r="K463" s="289" t="n">
        <v>753.68458663</v>
      </c>
      <c r="L463" s="287" t="n">
        <v>0</v>
      </c>
      <c r="M463" s="287" t="n">
        <v>0</v>
      </c>
      <c r="N463" s="287" t="n">
        <v>0</v>
      </c>
      <c r="O463" s="287" t="n">
        <v>0</v>
      </c>
      <c r="P463" s="287" t="n">
        <v>0</v>
      </c>
      <c r="Q463" s="289" t="n">
        <v>0</v>
      </c>
      <c r="R463" s="287" t="n">
        <v>0</v>
      </c>
      <c r="S463" s="287" t="n">
        <v>0</v>
      </c>
      <c r="T463" s="287" t="n">
        <v>0</v>
      </c>
      <c r="U463" s="287" t="n">
        <v>0</v>
      </c>
      <c r="V463" s="287" t="n">
        <v>0</v>
      </c>
      <c r="W463" s="289" t="n">
        <v>0</v>
      </c>
      <c r="X463" s="287" t="n">
        <v>0</v>
      </c>
      <c r="Y463" s="287" t="n">
        <v>0</v>
      </c>
      <c r="Z463" s="287" t="n">
        <v>0</v>
      </c>
      <c r="AA463" s="287" t="n">
        <v>0</v>
      </c>
      <c r="AB463" s="287" t="n">
        <v>0</v>
      </c>
      <c r="AC463" s="289" t="n">
        <v>0</v>
      </c>
      <c r="AD463" s="287" t="n">
        <v>753.68458663</v>
      </c>
      <c r="AE463" s="287" t="n">
        <v>0.0317614177</v>
      </c>
      <c r="AF463" s="287" t="n">
        <v>0.0556226978</v>
      </c>
      <c r="AG463" s="287" t="n">
        <v>0.0072906841</v>
      </c>
      <c r="AH463" s="287" t="n">
        <v>0</v>
      </c>
      <c r="AI463" s="287" t="n">
        <v>0.9569124103</v>
      </c>
      <c r="AJ463" s="287" t="n">
        <v>1.05158721</v>
      </c>
      <c r="AK463" s="287" t="n">
        <v>5.1683297948</v>
      </c>
      <c r="AL463" s="287" t="n">
        <v>4.9186007391</v>
      </c>
      <c r="AM463" s="287" t="n">
        <v>7.6241418952</v>
      </c>
      <c r="AN463" s="287" t="n">
        <v>0</v>
      </c>
      <c r="AO463" s="287" t="n">
        <v>21.041627249</v>
      </c>
      <c r="AP463" s="287" t="n">
        <v>38.752699678</v>
      </c>
      <c r="AQ463" s="287" t="n">
        <v>0</v>
      </c>
      <c r="AR463" s="287" t="n">
        <v>0</v>
      </c>
      <c r="AS463" s="287" t="n">
        <v>0</v>
      </c>
      <c r="AT463" s="287" t="n">
        <v>0</v>
      </c>
      <c r="AU463" s="287" t="n">
        <v>0</v>
      </c>
      <c r="AV463" s="287" t="n">
        <v>0</v>
      </c>
      <c r="AW463" s="287" t="n">
        <v>0</v>
      </c>
      <c r="AX463" s="287" t="n">
        <v>0</v>
      </c>
      <c r="AY463" s="287" t="n">
        <v>0</v>
      </c>
      <c r="AZ463" s="287" t="n">
        <v>0</v>
      </c>
      <c r="BA463" s="287" t="n">
        <v>0</v>
      </c>
      <c r="BB463" s="287" t="n">
        <v>0</v>
      </c>
      <c r="BC463" s="287" t="n">
        <v>0</v>
      </c>
      <c r="BD463" s="287" t="n">
        <v>0.2472362636</v>
      </c>
      <c r="BE463" s="287" t="n">
        <v>0</v>
      </c>
      <c r="BF463" s="287" t="n">
        <v>0.0049423594</v>
      </c>
      <c r="BG463" s="287" t="n">
        <v>0</v>
      </c>
      <c r="BH463" s="287" t="n">
        <v>0.730736615</v>
      </c>
      <c r="BI463" s="287" t="n">
        <v>0.982915238</v>
      </c>
      <c r="BJ463" s="287" t="n">
        <v>36.900025992</v>
      </c>
      <c r="BK463" s="287" t="n">
        <v>10.885561222</v>
      </c>
      <c r="BL463" s="287" t="n">
        <v>70.637306444</v>
      </c>
      <c r="BM463" s="287" t="n">
        <v>0</v>
      </c>
      <c r="BN463" s="287" t="n">
        <v>0</v>
      </c>
      <c r="BO463" s="287" t="n">
        <v>118.42289366</v>
      </c>
      <c r="BP463" s="287" t="n">
        <v>0</v>
      </c>
      <c r="BQ463" s="287" t="n">
        <v>0</v>
      </c>
      <c r="BR463" s="287" t="n">
        <v>0</v>
      </c>
      <c r="BS463" s="287" t="n">
        <v>0</v>
      </c>
      <c r="BT463" s="287" t="n">
        <v>0</v>
      </c>
      <c r="BU463" s="287" t="n">
        <v>0</v>
      </c>
      <c r="BV463" s="287" t="n">
        <v>0</v>
      </c>
      <c r="BW463" s="287" t="n">
        <v>0</v>
      </c>
      <c r="BX463" s="287" t="n">
        <v>0</v>
      </c>
      <c r="BY463" s="287" t="n">
        <v>0</v>
      </c>
      <c r="BZ463" s="287" t="n">
        <v>0</v>
      </c>
      <c r="CA463" s="287" t="n">
        <v>0</v>
      </c>
      <c r="CB463" s="287" t="n">
        <v>0.4080702807</v>
      </c>
      <c r="CC463" s="287" t="n">
        <v>0.0612393354</v>
      </c>
      <c r="CD463" s="287" t="n">
        <v>1.1092279274</v>
      </c>
      <c r="CE463" s="287" t="n">
        <v>0.6629500487</v>
      </c>
      <c r="CF463" s="287" t="n">
        <v>10.852179133</v>
      </c>
      <c r="CG463" s="287" t="n">
        <v>13.093666725</v>
      </c>
      <c r="CH463" s="287" t="n">
        <v>0</v>
      </c>
      <c r="CI463" s="287" t="n">
        <v>0</v>
      </c>
      <c r="CJ463" s="287" t="n">
        <v>0</v>
      </c>
      <c r="CK463" s="287" t="n">
        <v>0</v>
      </c>
      <c r="CL463" s="287" t="n">
        <v>0</v>
      </c>
      <c r="CM463" s="287" t="n">
        <v>0</v>
      </c>
      <c r="CN463" s="287" t="n">
        <f aca="false">CM463+CG463+CA463+BU463+BO463+BI463+BC463+AV463+AP463+AJ463</f>
        <v>172.303762511</v>
      </c>
      <c r="CO463" s="287" t="n">
        <v>33.241297429</v>
      </c>
      <c r="CP463" s="287" t="n">
        <v>109.32352157</v>
      </c>
      <c r="CQ463" s="287" t="n">
        <v>31.959394086</v>
      </c>
      <c r="CR463" s="287" t="n">
        <v>215.91615276</v>
      </c>
      <c r="CS463" s="287" t="n">
        <v>21.231829107</v>
      </c>
      <c r="CT463" s="287" t="n">
        <v>24.529040437</v>
      </c>
      <c r="CU463" s="287" t="n">
        <v>6.3785482656</v>
      </c>
      <c r="CV463" s="287" t="n">
        <v>30.717750549</v>
      </c>
      <c r="CW463" s="287" t="n">
        <v>43.901122552</v>
      </c>
      <c r="CX463" s="287" t="n">
        <v>112.08038196</v>
      </c>
      <c r="CY463" s="287" t="n">
        <v>0.0106389594</v>
      </c>
      <c r="CZ463" s="287" t="n">
        <v>629.28967767</v>
      </c>
      <c r="DA463" s="287" t="n">
        <v>22.244566516</v>
      </c>
      <c r="DB463" s="287" t="n">
        <v>9.4675636866</v>
      </c>
      <c r="DC463" s="287" t="n">
        <v>1.2795948564</v>
      </c>
      <c r="DD463" s="287" t="n">
        <v>3.0763969377</v>
      </c>
      <c r="DE463" s="287" t="n">
        <v>0</v>
      </c>
      <c r="DF463" s="287" t="n">
        <v>36.068121996</v>
      </c>
      <c r="DG463" s="287" t="n">
        <v>0.3475256668</v>
      </c>
      <c r="DH463" s="287" t="n">
        <v>58.305964001</v>
      </c>
      <c r="DI463" s="287" t="n">
        <v>0.5441605318</v>
      </c>
      <c r="DJ463" s="287" t="n">
        <v>0</v>
      </c>
      <c r="DK463" s="287" t="n">
        <v>20.465344038</v>
      </c>
      <c r="DL463" s="287" t="n">
        <v>38.124359523</v>
      </c>
      <c r="DM463" s="287" t="n">
        <v>84.516391828</v>
      </c>
      <c r="DN463" s="287" t="n">
        <v>0.2514941545</v>
      </c>
      <c r="DO463" s="287" t="n">
        <v>0</v>
      </c>
      <c r="DP463" s="287" t="n">
        <v>0</v>
      </c>
      <c r="DQ463" s="287" t="n">
        <v>0</v>
      </c>
      <c r="DR463" s="287" t="n">
        <v>0.3012496732</v>
      </c>
      <c r="DS463" s="287" t="n">
        <v>0.1559148966</v>
      </c>
      <c r="DT463" s="287" t="n">
        <v>203.01240431</v>
      </c>
      <c r="DU463" s="287" t="n">
        <v>0</v>
      </c>
      <c r="DV463" s="287" t="n">
        <v>121.96084779</v>
      </c>
      <c r="DW463" s="287" t="n">
        <v>228.68811601</v>
      </c>
      <c r="DX463" s="287" t="n">
        <v>5.0766520379</v>
      </c>
      <c r="DY463" s="287" t="n">
        <v>0</v>
      </c>
      <c r="DZ463" s="287" t="n">
        <v>0</v>
      </c>
      <c r="EA463" s="287" t="n">
        <v>188.96982382</v>
      </c>
      <c r="EB463" s="287" t="n">
        <v>3.8131714101</v>
      </c>
      <c r="EC463" s="287" t="n">
        <v>19.641625156</v>
      </c>
      <c r="ED463" s="287" t="n">
        <v>568.15023623</v>
      </c>
      <c r="EE463" s="287" t="n">
        <v>10.784529633</v>
      </c>
      <c r="EF463" s="287" t="n">
        <v>185.76733342</v>
      </c>
      <c r="EG463" s="290" t="n">
        <v>196.55186305</v>
      </c>
    </row>
    <row r="464" s="291" customFormat="true" ht="16.5" hidden="false" customHeight="true" outlineLevel="0" collapsed="false">
      <c r="A464" s="284" t="s">
        <v>1421</v>
      </c>
      <c r="B464" s="285" t="s">
        <v>2982</v>
      </c>
      <c r="C464" s="286" t="s">
        <v>34</v>
      </c>
      <c r="D464" s="287" t="n">
        <v>434</v>
      </c>
      <c r="E464" s="288" t="n">
        <v>673.92476757</v>
      </c>
      <c r="F464" s="287" t="n">
        <v>2.6513826047</v>
      </c>
      <c r="G464" s="287" t="n">
        <v>0.3979379722</v>
      </c>
      <c r="H464" s="287" t="n">
        <v>21.218607302</v>
      </c>
      <c r="I464" s="287" t="n">
        <v>2.8975657581</v>
      </c>
      <c r="J464" s="287" t="n">
        <v>86.496366079</v>
      </c>
      <c r="K464" s="289" t="n">
        <v>113.66185972</v>
      </c>
      <c r="L464" s="287" t="n">
        <v>0</v>
      </c>
      <c r="M464" s="287" t="n">
        <v>0</v>
      </c>
      <c r="N464" s="287" t="n">
        <v>0</v>
      </c>
      <c r="O464" s="287" t="n">
        <v>0</v>
      </c>
      <c r="P464" s="287" t="n">
        <v>0</v>
      </c>
      <c r="Q464" s="289" t="n">
        <v>0</v>
      </c>
      <c r="R464" s="287" t="n">
        <v>0</v>
      </c>
      <c r="S464" s="287" t="n">
        <v>0</v>
      </c>
      <c r="T464" s="287" t="n">
        <v>0</v>
      </c>
      <c r="U464" s="287" t="n">
        <v>0</v>
      </c>
      <c r="V464" s="287" t="n">
        <v>0</v>
      </c>
      <c r="W464" s="289" t="n">
        <v>0</v>
      </c>
      <c r="X464" s="287" t="n">
        <v>0</v>
      </c>
      <c r="Y464" s="287" t="n">
        <v>0</v>
      </c>
      <c r="Z464" s="287" t="n">
        <v>0</v>
      </c>
      <c r="AA464" s="287" t="n">
        <v>0</v>
      </c>
      <c r="AB464" s="287" t="n">
        <v>0</v>
      </c>
      <c r="AC464" s="289" t="n">
        <v>0</v>
      </c>
      <c r="AD464" s="287" t="n">
        <v>113.66185972</v>
      </c>
      <c r="AE464" s="287" t="n">
        <v>0.0492621938</v>
      </c>
      <c r="AF464" s="287" t="n">
        <v>0.0138818256</v>
      </c>
      <c r="AG464" s="287" t="n">
        <v>0.0092111117</v>
      </c>
      <c r="AH464" s="287" t="n">
        <v>0</v>
      </c>
      <c r="AI464" s="287" t="n">
        <v>0.7700829923</v>
      </c>
      <c r="AJ464" s="287" t="n">
        <v>0.8424381235</v>
      </c>
      <c r="AK464" s="287" t="n">
        <v>6.8707916335</v>
      </c>
      <c r="AL464" s="287" t="n">
        <v>2.863370492</v>
      </c>
      <c r="AM464" s="287" t="n">
        <v>3.6523893484</v>
      </c>
      <c r="AN464" s="287" t="n">
        <v>0.0004340271</v>
      </c>
      <c r="AO464" s="287" t="n">
        <v>17.770406588</v>
      </c>
      <c r="AP464" s="287" t="n">
        <v>31.157392089</v>
      </c>
      <c r="AQ464" s="287" t="n">
        <v>0</v>
      </c>
      <c r="AR464" s="287" t="n">
        <v>0</v>
      </c>
      <c r="AS464" s="287" t="n">
        <v>0</v>
      </c>
      <c r="AT464" s="287" t="n">
        <v>0</v>
      </c>
      <c r="AU464" s="287" t="n">
        <v>0</v>
      </c>
      <c r="AV464" s="287" t="n">
        <v>0</v>
      </c>
      <c r="AW464" s="287" t="n">
        <v>0</v>
      </c>
      <c r="AX464" s="287" t="n">
        <v>0</v>
      </c>
      <c r="AY464" s="287" t="n">
        <v>0</v>
      </c>
      <c r="AZ464" s="287" t="n">
        <v>0</v>
      </c>
      <c r="BA464" s="287" t="n">
        <v>0</v>
      </c>
      <c r="BB464" s="287" t="n">
        <v>0</v>
      </c>
      <c r="BC464" s="287" t="n">
        <v>0</v>
      </c>
      <c r="BD464" s="287" t="n">
        <v>0.0019244817</v>
      </c>
      <c r="BE464" s="287" t="n">
        <v>0</v>
      </c>
      <c r="BF464" s="287" t="n">
        <v>3.84712E-005</v>
      </c>
      <c r="BG464" s="287" t="n">
        <v>0</v>
      </c>
      <c r="BH464" s="287" t="n">
        <v>0.0056880379</v>
      </c>
      <c r="BI464" s="287" t="n">
        <v>0.0076509908</v>
      </c>
      <c r="BJ464" s="287" t="n">
        <v>40.526448647</v>
      </c>
      <c r="BK464" s="287" t="n">
        <v>12.301085135</v>
      </c>
      <c r="BL464" s="287" t="n">
        <v>78.128845727</v>
      </c>
      <c r="BM464" s="287" t="n">
        <v>0</v>
      </c>
      <c r="BN464" s="287" t="n">
        <v>0</v>
      </c>
      <c r="BO464" s="287" t="n">
        <v>130.95637951</v>
      </c>
      <c r="BP464" s="287" t="n">
        <v>0.0114657465</v>
      </c>
      <c r="BQ464" s="287" t="n">
        <v>0.0059672959</v>
      </c>
      <c r="BR464" s="287" t="n">
        <v>0.0234447683</v>
      </c>
      <c r="BS464" s="287" t="n">
        <v>0</v>
      </c>
      <c r="BT464" s="287" t="n">
        <v>0.0091932529</v>
      </c>
      <c r="BU464" s="287" t="n">
        <v>0.0500710636</v>
      </c>
      <c r="BV464" s="287" t="n">
        <v>0.0077827909</v>
      </c>
      <c r="BW464" s="287" t="n">
        <v>0.0015853187</v>
      </c>
      <c r="BX464" s="287" t="n">
        <v>0.084480002</v>
      </c>
      <c r="BY464" s="287" t="n">
        <v>0.0238301106</v>
      </c>
      <c r="BZ464" s="287" t="n">
        <v>0.005248171</v>
      </c>
      <c r="CA464" s="287" t="n">
        <v>0.1229263931</v>
      </c>
      <c r="CB464" s="287" t="n">
        <v>0.2802136093</v>
      </c>
      <c r="CC464" s="287" t="n">
        <v>0.0398215206</v>
      </c>
      <c r="CD464" s="287" t="n">
        <v>0.9142294715</v>
      </c>
      <c r="CE464" s="287" t="n">
        <v>0.6810995448</v>
      </c>
      <c r="CF464" s="287" t="n">
        <v>8.8578010627</v>
      </c>
      <c r="CG464" s="287" t="n">
        <v>10.773165209</v>
      </c>
      <c r="CH464" s="287" t="n">
        <v>0</v>
      </c>
      <c r="CI464" s="287" t="n">
        <v>0</v>
      </c>
      <c r="CJ464" s="287" t="n">
        <v>0</v>
      </c>
      <c r="CK464" s="287" t="n">
        <v>0</v>
      </c>
      <c r="CL464" s="287" t="n">
        <v>0</v>
      </c>
      <c r="CM464" s="287" t="n">
        <v>0</v>
      </c>
      <c r="CN464" s="287" t="n">
        <f aca="false">CM464+CG464+CA464+BU464+BO464+BI464+BC464+AV464+AP464+AJ464</f>
        <v>173.910023379</v>
      </c>
      <c r="CO464" s="287" t="n">
        <v>5.5965588311</v>
      </c>
      <c r="CP464" s="287" t="n">
        <v>11.621572349</v>
      </c>
      <c r="CQ464" s="287" t="n">
        <v>31.398448096</v>
      </c>
      <c r="CR464" s="287" t="n">
        <v>34.313091793</v>
      </c>
      <c r="CS464" s="287" t="n">
        <v>3.6982682193</v>
      </c>
      <c r="CT464" s="287" t="n">
        <v>4.992354664</v>
      </c>
      <c r="CU464" s="287" t="n">
        <v>6.4567580547</v>
      </c>
      <c r="CV464" s="287" t="n">
        <v>5.5306970767</v>
      </c>
      <c r="CW464" s="287" t="n">
        <v>8.845358239</v>
      </c>
      <c r="CX464" s="287" t="n">
        <v>19.365651476</v>
      </c>
      <c r="CY464" s="287" t="n">
        <v>0.0131305229</v>
      </c>
      <c r="CZ464" s="287" t="n">
        <v>131.83188932</v>
      </c>
      <c r="DA464" s="287" t="n">
        <v>5.1226087343</v>
      </c>
      <c r="DB464" s="287" t="n">
        <v>7.1439925402</v>
      </c>
      <c r="DC464" s="287" t="n">
        <v>0.7498443994</v>
      </c>
      <c r="DD464" s="287" t="n">
        <v>1.157071103</v>
      </c>
      <c r="DE464" s="287" t="n">
        <v>0</v>
      </c>
      <c r="DF464" s="287" t="n">
        <v>14.173516777</v>
      </c>
      <c r="DG464" s="287" t="n">
        <v>0.0228830624</v>
      </c>
      <c r="DH464" s="287" t="n">
        <v>10.968444442</v>
      </c>
      <c r="DI464" s="287" t="n">
        <v>0.0511340564</v>
      </c>
      <c r="DJ464" s="287" t="n">
        <v>0</v>
      </c>
      <c r="DK464" s="287" t="n">
        <v>0.0003020881</v>
      </c>
      <c r="DL464" s="287" t="n">
        <v>1.5071246487</v>
      </c>
      <c r="DM464" s="287" t="n">
        <v>33.160603518</v>
      </c>
      <c r="DN464" s="287" t="n">
        <v>0.126236565</v>
      </c>
      <c r="DO464" s="287" t="n">
        <v>0</v>
      </c>
      <c r="DP464" s="287" t="n">
        <v>0.0092302955</v>
      </c>
      <c r="DQ464" s="287" t="n">
        <v>0</v>
      </c>
      <c r="DR464" s="287" t="n">
        <v>0.0079373505</v>
      </c>
      <c r="DS464" s="287" t="n">
        <v>0.0153253172</v>
      </c>
      <c r="DT464" s="287" t="n">
        <v>45.869221344</v>
      </c>
      <c r="DU464" s="287" t="n">
        <v>0</v>
      </c>
      <c r="DV464" s="287" t="n">
        <v>25.374221154</v>
      </c>
      <c r="DW464" s="287" t="n">
        <v>109.08458559</v>
      </c>
      <c r="DX464" s="287" t="n">
        <v>7.1500610847</v>
      </c>
      <c r="DY464" s="287" t="n">
        <v>0</v>
      </c>
      <c r="DZ464" s="287" t="n">
        <v>0.2996258988</v>
      </c>
      <c r="EA464" s="287" t="n">
        <v>48.321149975</v>
      </c>
      <c r="EB464" s="287" t="n">
        <v>0.3350065637</v>
      </c>
      <c r="EC464" s="287" t="n">
        <v>3.9136067684</v>
      </c>
      <c r="ED464" s="287" t="n">
        <v>194.47825704</v>
      </c>
      <c r="EE464" s="287" t="n">
        <v>1.951477961</v>
      </c>
      <c r="EF464" s="287" t="n">
        <v>30.102465338</v>
      </c>
      <c r="EG464" s="290" t="n">
        <v>32.053943299</v>
      </c>
    </row>
    <row r="465" s="291" customFormat="true" ht="16.5" hidden="false" customHeight="true" outlineLevel="0" collapsed="false">
      <c r="A465" s="284" t="s">
        <v>1425</v>
      </c>
      <c r="B465" s="285" t="s">
        <v>3919</v>
      </c>
      <c r="C465" s="286" t="s">
        <v>34</v>
      </c>
      <c r="D465" s="287" t="n">
        <v>40</v>
      </c>
      <c r="E465" s="288" t="n">
        <v>1190.3908419</v>
      </c>
      <c r="F465" s="287" t="n">
        <v>5.9093386725</v>
      </c>
      <c r="G465" s="287" t="n">
        <v>2.0591119277</v>
      </c>
      <c r="H465" s="287" t="n">
        <v>91.134551603</v>
      </c>
      <c r="I465" s="287" t="n">
        <v>1.009378575</v>
      </c>
      <c r="J465" s="287" t="n">
        <v>347.79198281</v>
      </c>
      <c r="K465" s="289" t="n">
        <v>447.90436358</v>
      </c>
      <c r="L465" s="287" t="n">
        <v>0</v>
      </c>
      <c r="M465" s="287" t="n">
        <v>0</v>
      </c>
      <c r="N465" s="287" t="n">
        <v>0</v>
      </c>
      <c r="O465" s="287" t="n">
        <v>0</v>
      </c>
      <c r="P465" s="287" t="n">
        <v>0</v>
      </c>
      <c r="Q465" s="289" t="n">
        <v>0</v>
      </c>
      <c r="R465" s="287" t="n">
        <v>0</v>
      </c>
      <c r="S465" s="287" t="n">
        <v>0</v>
      </c>
      <c r="T465" s="287" t="n">
        <v>0</v>
      </c>
      <c r="U465" s="287" t="n">
        <v>0</v>
      </c>
      <c r="V465" s="287" t="n">
        <v>0</v>
      </c>
      <c r="W465" s="289" t="n">
        <v>0</v>
      </c>
      <c r="X465" s="287" t="n">
        <v>0</v>
      </c>
      <c r="Y465" s="287" t="n">
        <v>0</v>
      </c>
      <c r="Z465" s="287" t="n">
        <v>0</v>
      </c>
      <c r="AA465" s="287" t="n">
        <v>0</v>
      </c>
      <c r="AB465" s="287" t="n">
        <v>0</v>
      </c>
      <c r="AC465" s="289" t="n">
        <v>0</v>
      </c>
      <c r="AD465" s="287" t="n">
        <v>447.90436358</v>
      </c>
      <c r="AE465" s="287" t="n">
        <v>0.33318766</v>
      </c>
      <c r="AF465" s="287" t="n">
        <v>0.3339949099</v>
      </c>
      <c r="AG465" s="287" t="n">
        <v>0.1833309039</v>
      </c>
      <c r="AH465" s="287" t="n">
        <v>0</v>
      </c>
      <c r="AI465" s="287" t="n">
        <v>6.0787176895</v>
      </c>
      <c r="AJ465" s="287" t="n">
        <v>6.9292311634</v>
      </c>
      <c r="AK465" s="287" t="n">
        <v>9.3878992526</v>
      </c>
      <c r="AL465" s="287" t="n">
        <v>4.3646046416</v>
      </c>
      <c r="AM465" s="287" t="n">
        <v>9.2400490608</v>
      </c>
      <c r="AN465" s="287" t="n">
        <v>0.0133063226</v>
      </c>
      <c r="AO465" s="287" t="n">
        <v>26.886647324</v>
      </c>
      <c r="AP465" s="287" t="n">
        <v>49.892506602</v>
      </c>
      <c r="AQ465" s="287" t="n">
        <v>0</v>
      </c>
      <c r="AR465" s="287" t="n">
        <v>0</v>
      </c>
      <c r="AS465" s="287" t="n">
        <v>0</v>
      </c>
      <c r="AT465" s="287" t="n">
        <v>0</v>
      </c>
      <c r="AU465" s="287" t="n">
        <v>0</v>
      </c>
      <c r="AV465" s="287" t="n">
        <v>0</v>
      </c>
      <c r="AW465" s="287" t="n">
        <v>0</v>
      </c>
      <c r="AX465" s="287" t="n">
        <v>0</v>
      </c>
      <c r="AY465" s="287" t="n">
        <v>0</v>
      </c>
      <c r="AZ465" s="287" t="n">
        <v>0</v>
      </c>
      <c r="BA465" s="287" t="n">
        <v>0</v>
      </c>
      <c r="BB465" s="287" t="n">
        <v>0</v>
      </c>
      <c r="BC465" s="287" t="n">
        <v>0</v>
      </c>
      <c r="BD465" s="287" t="n">
        <v>0.0122153366</v>
      </c>
      <c r="BE465" s="287" t="n">
        <v>0</v>
      </c>
      <c r="BF465" s="287" t="n">
        <v>0.0002441898</v>
      </c>
      <c r="BG465" s="287" t="n">
        <v>0</v>
      </c>
      <c r="BH465" s="287" t="n">
        <v>0.0361039017</v>
      </c>
      <c r="BI465" s="287" t="n">
        <v>0.0485634281</v>
      </c>
      <c r="BJ465" s="287" t="n">
        <v>0</v>
      </c>
      <c r="BK465" s="287" t="n">
        <v>0</v>
      </c>
      <c r="BL465" s="287" t="n">
        <v>0</v>
      </c>
      <c r="BM465" s="287" t="n">
        <v>0</v>
      </c>
      <c r="BN465" s="287" t="n">
        <v>0</v>
      </c>
      <c r="BO465" s="287" t="n">
        <v>0</v>
      </c>
      <c r="BP465" s="287" t="n">
        <v>0</v>
      </c>
      <c r="BQ465" s="287" t="n">
        <v>0</v>
      </c>
      <c r="BR465" s="287" t="n">
        <v>0</v>
      </c>
      <c r="BS465" s="287" t="n">
        <v>0</v>
      </c>
      <c r="BT465" s="287" t="n">
        <v>0</v>
      </c>
      <c r="BU465" s="287" t="n">
        <v>0</v>
      </c>
      <c r="BV465" s="287" t="n">
        <v>0.0055833752</v>
      </c>
      <c r="BW465" s="287" t="n">
        <v>0.0011373078</v>
      </c>
      <c r="BX465" s="287" t="n">
        <v>0.0606059646</v>
      </c>
      <c r="BY465" s="287" t="n">
        <v>0.0170957245</v>
      </c>
      <c r="BZ465" s="287" t="n">
        <v>0.0037650386</v>
      </c>
      <c r="CA465" s="287" t="n">
        <v>0.0881874107</v>
      </c>
      <c r="CB465" s="287" t="n">
        <v>0.0031216173</v>
      </c>
      <c r="CC465" s="287" t="n">
        <v>0</v>
      </c>
      <c r="CD465" s="287" t="n">
        <v>0</v>
      </c>
      <c r="CE465" s="287" t="n">
        <v>0</v>
      </c>
      <c r="CF465" s="287" t="n">
        <v>0.6306906826</v>
      </c>
      <c r="CG465" s="287" t="n">
        <v>0.6338122998</v>
      </c>
      <c r="CH465" s="287" t="n">
        <v>0.1694828985</v>
      </c>
      <c r="CI465" s="287" t="n">
        <v>0.0046209058</v>
      </c>
      <c r="CJ465" s="287" t="n">
        <v>0.5624089499</v>
      </c>
      <c r="CK465" s="287" t="n">
        <v>0</v>
      </c>
      <c r="CL465" s="287" t="n">
        <v>0</v>
      </c>
      <c r="CM465" s="287" t="n">
        <v>0.7365127542</v>
      </c>
      <c r="CN465" s="287" t="n">
        <f aca="false">CM465+CG465+CA465+BU465+BO465+BI465+BC465+AV465+AP465+AJ465</f>
        <v>58.3288136582</v>
      </c>
      <c r="CO465" s="287" t="n">
        <v>20.868673163</v>
      </c>
      <c r="CP465" s="287" t="n">
        <v>55.788384414</v>
      </c>
      <c r="CQ465" s="287" t="n">
        <v>26.412550122</v>
      </c>
      <c r="CR465" s="287" t="n">
        <v>121.7676285</v>
      </c>
      <c r="CS465" s="287" t="n">
        <v>12.308603868</v>
      </c>
      <c r="CT465" s="287" t="n">
        <v>6.9088564556</v>
      </c>
      <c r="CU465" s="287" t="n">
        <v>8.2531156713</v>
      </c>
      <c r="CV465" s="287" t="n">
        <v>13.348686753</v>
      </c>
      <c r="CW465" s="287" t="n">
        <v>29.293208615</v>
      </c>
      <c r="CX465" s="287" t="n">
        <v>47.165048861</v>
      </c>
      <c r="CY465" s="287" t="n">
        <v>0.3907301624</v>
      </c>
      <c r="CZ465" s="287" t="n">
        <v>342.50548658</v>
      </c>
      <c r="DA465" s="287" t="n">
        <v>11.63548423</v>
      </c>
      <c r="DB465" s="287" t="n">
        <v>10.385422475</v>
      </c>
      <c r="DC465" s="287" t="n">
        <v>0.5041167858</v>
      </c>
      <c r="DD465" s="287" t="n">
        <v>1.0235130524</v>
      </c>
      <c r="DE465" s="287" t="n">
        <v>0</v>
      </c>
      <c r="DF465" s="287" t="n">
        <v>23.548536543</v>
      </c>
      <c r="DG465" s="287" t="n">
        <v>0.0581061332</v>
      </c>
      <c r="DH465" s="287" t="n">
        <v>20.394686669</v>
      </c>
      <c r="DI465" s="287" t="n">
        <v>0.0907655461</v>
      </c>
      <c r="DJ465" s="287" t="n">
        <v>0</v>
      </c>
      <c r="DK465" s="287" t="n">
        <v>0.0179768671</v>
      </c>
      <c r="DL465" s="287" t="n">
        <v>9.2408628218</v>
      </c>
      <c r="DM465" s="287" t="n">
        <v>52.733068583</v>
      </c>
      <c r="DN465" s="287" t="n">
        <v>0.0036227083</v>
      </c>
      <c r="DO465" s="287" t="n">
        <v>0</v>
      </c>
      <c r="DP465" s="287" t="n">
        <v>0.1564887046</v>
      </c>
      <c r="DQ465" s="287" t="n">
        <v>0</v>
      </c>
      <c r="DR465" s="287" t="n">
        <v>0.2428957724</v>
      </c>
      <c r="DS465" s="287" t="n">
        <v>0.2234314171</v>
      </c>
      <c r="DT465" s="287" t="n">
        <v>83.161905222</v>
      </c>
      <c r="DU465" s="287" t="n">
        <v>0</v>
      </c>
      <c r="DV465" s="287" t="n">
        <v>17.729255156</v>
      </c>
      <c r="DW465" s="287" t="n">
        <v>41.309557799</v>
      </c>
      <c r="DX465" s="287" t="n">
        <v>45.906332477</v>
      </c>
      <c r="DY465" s="287" t="n">
        <v>0</v>
      </c>
      <c r="DZ465" s="287" t="n">
        <v>34.405187254</v>
      </c>
      <c r="EA465" s="287" t="n">
        <v>43.549845744</v>
      </c>
      <c r="EB465" s="287" t="n">
        <v>0.6951214085</v>
      </c>
      <c r="EC465" s="287" t="n">
        <v>51.346436456</v>
      </c>
      <c r="ED465" s="287" t="n">
        <v>234.94173629</v>
      </c>
      <c r="EE465" s="287" t="n">
        <v>13.378836172</v>
      </c>
      <c r="EF465" s="287" t="n">
        <v>108.03770554</v>
      </c>
      <c r="EG465" s="290" t="n">
        <v>121.41654171</v>
      </c>
    </row>
    <row r="466" s="291" customFormat="true" ht="16.5" hidden="false" customHeight="true" outlineLevel="0" collapsed="false">
      <c r="A466" s="284" t="s">
        <v>1429</v>
      </c>
      <c r="B466" s="285" t="s">
        <v>3920</v>
      </c>
      <c r="C466" s="286" t="s">
        <v>34</v>
      </c>
      <c r="D466" s="287" t="n">
        <v>38</v>
      </c>
      <c r="E466" s="288" t="n">
        <v>662.95896293</v>
      </c>
      <c r="F466" s="287" t="n">
        <v>2.8842071083</v>
      </c>
      <c r="G466" s="287" t="n">
        <v>0.8126091068</v>
      </c>
      <c r="H466" s="287" t="n">
        <v>28.354801315</v>
      </c>
      <c r="I466" s="287" t="n">
        <v>1.0484999619</v>
      </c>
      <c r="J466" s="287" t="n">
        <v>132.69466154</v>
      </c>
      <c r="K466" s="289" t="n">
        <v>165.79477903</v>
      </c>
      <c r="L466" s="287" t="n">
        <v>0</v>
      </c>
      <c r="M466" s="287" t="n">
        <v>0</v>
      </c>
      <c r="N466" s="287" t="n">
        <v>0</v>
      </c>
      <c r="O466" s="287" t="n">
        <v>0</v>
      </c>
      <c r="P466" s="287" t="n">
        <v>0</v>
      </c>
      <c r="Q466" s="289" t="n">
        <v>0</v>
      </c>
      <c r="R466" s="287" t="n">
        <v>0</v>
      </c>
      <c r="S466" s="287" t="n">
        <v>0</v>
      </c>
      <c r="T466" s="287" t="n">
        <v>0</v>
      </c>
      <c r="U466" s="287" t="n">
        <v>0</v>
      </c>
      <c r="V466" s="287" t="n">
        <v>0</v>
      </c>
      <c r="W466" s="289" t="n">
        <v>0</v>
      </c>
      <c r="X466" s="287" t="n">
        <v>0</v>
      </c>
      <c r="Y466" s="287" t="n">
        <v>0</v>
      </c>
      <c r="Z466" s="287" t="n">
        <v>0</v>
      </c>
      <c r="AA466" s="287" t="n">
        <v>0</v>
      </c>
      <c r="AB466" s="287" t="n">
        <v>0</v>
      </c>
      <c r="AC466" s="289" t="n">
        <v>0</v>
      </c>
      <c r="AD466" s="287" t="n">
        <v>165.79477903</v>
      </c>
      <c r="AE466" s="287" t="n">
        <v>0.3971121173</v>
      </c>
      <c r="AF466" s="287" t="n">
        <v>0.1451723642</v>
      </c>
      <c r="AG466" s="287" t="n">
        <v>0.2610534736</v>
      </c>
      <c r="AH466" s="287" t="n">
        <v>0</v>
      </c>
      <c r="AI466" s="287" t="n">
        <v>5.6055006313</v>
      </c>
      <c r="AJ466" s="287" t="n">
        <v>6.4088385865</v>
      </c>
      <c r="AK466" s="287" t="n">
        <v>11.309207676</v>
      </c>
      <c r="AL466" s="287" t="n">
        <v>6.186179137</v>
      </c>
      <c r="AM466" s="287" t="n">
        <v>12.589240263</v>
      </c>
      <c r="AN466" s="287" t="n">
        <v>0</v>
      </c>
      <c r="AO466" s="287" t="n">
        <v>41.353158853</v>
      </c>
      <c r="AP466" s="287" t="n">
        <v>71.43778593</v>
      </c>
      <c r="AQ466" s="287" t="n">
        <v>0</v>
      </c>
      <c r="AR466" s="287" t="n">
        <v>0</v>
      </c>
      <c r="AS466" s="287" t="n">
        <v>0</v>
      </c>
      <c r="AT466" s="287" t="n">
        <v>0</v>
      </c>
      <c r="AU466" s="287" t="n">
        <v>0</v>
      </c>
      <c r="AV466" s="287" t="n">
        <v>0</v>
      </c>
      <c r="AW466" s="287" t="n">
        <v>0</v>
      </c>
      <c r="AX466" s="287" t="n">
        <v>0</v>
      </c>
      <c r="AY466" s="287" t="n">
        <v>0</v>
      </c>
      <c r="AZ466" s="287" t="n">
        <v>0</v>
      </c>
      <c r="BA466" s="287" t="n">
        <v>0</v>
      </c>
      <c r="BB466" s="287" t="n">
        <v>0</v>
      </c>
      <c r="BC466" s="287" t="n">
        <v>0</v>
      </c>
      <c r="BD466" s="287" t="n">
        <v>0</v>
      </c>
      <c r="BE466" s="287" t="n">
        <v>0</v>
      </c>
      <c r="BF466" s="287" t="n">
        <v>0</v>
      </c>
      <c r="BG466" s="287" t="n">
        <v>0</v>
      </c>
      <c r="BH466" s="287" t="n">
        <v>0</v>
      </c>
      <c r="BI466" s="287" t="n">
        <v>0</v>
      </c>
      <c r="BJ466" s="287" t="n">
        <v>0.3005149099</v>
      </c>
      <c r="BK466" s="287" t="n">
        <v>0.0912036873</v>
      </c>
      <c r="BL466" s="287" t="n">
        <v>0.5792686173</v>
      </c>
      <c r="BM466" s="287" t="n">
        <v>0</v>
      </c>
      <c r="BN466" s="287" t="n">
        <v>0</v>
      </c>
      <c r="BO466" s="287" t="n">
        <v>0.9709872145</v>
      </c>
      <c r="BP466" s="287" t="n">
        <v>0</v>
      </c>
      <c r="BQ466" s="287" t="n">
        <v>0</v>
      </c>
      <c r="BR466" s="287" t="n">
        <v>0</v>
      </c>
      <c r="BS466" s="287" t="n">
        <v>0</v>
      </c>
      <c r="BT466" s="287" t="n">
        <v>0</v>
      </c>
      <c r="BU466" s="287" t="n">
        <v>0</v>
      </c>
      <c r="BV466" s="287" t="n">
        <v>0</v>
      </c>
      <c r="BW466" s="287" t="n">
        <v>0</v>
      </c>
      <c r="BX466" s="287" t="n">
        <v>0</v>
      </c>
      <c r="BY466" s="287" t="n">
        <v>0</v>
      </c>
      <c r="BZ466" s="287" t="n">
        <v>0</v>
      </c>
      <c r="CA466" s="287" t="n">
        <v>0</v>
      </c>
      <c r="CB466" s="287" t="n">
        <v>0</v>
      </c>
      <c r="CC466" s="287" t="n">
        <v>0</v>
      </c>
      <c r="CD466" s="287" t="n">
        <v>0</v>
      </c>
      <c r="CE466" s="287" t="n">
        <v>0</v>
      </c>
      <c r="CF466" s="287" t="n">
        <v>0</v>
      </c>
      <c r="CG466" s="287" t="n">
        <v>0</v>
      </c>
      <c r="CH466" s="287" t="n">
        <v>0</v>
      </c>
      <c r="CI466" s="287" t="n">
        <v>0</v>
      </c>
      <c r="CJ466" s="287" t="n">
        <v>0</v>
      </c>
      <c r="CK466" s="287" t="n">
        <v>0</v>
      </c>
      <c r="CL466" s="287" t="n">
        <v>0</v>
      </c>
      <c r="CM466" s="287" t="n">
        <v>0</v>
      </c>
      <c r="CN466" s="287" t="n">
        <f aca="false">CM466+CG466+CA466+BU466+BO466+BI466+BC466+AV466+AP466+AJ466</f>
        <v>78.817611731</v>
      </c>
      <c r="CO466" s="287" t="n">
        <v>7.9366796628</v>
      </c>
      <c r="CP466" s="287" t="n">
        <v>25.345388014</v>
      </c>
      <c r="CQ466" s="287" t="n">
        <v>19.86915205</v>
      </c>
      <c r="CR466" s="287" t="n">
        <v>43.630816548</v>
      </c>
      <c r="CS466" s="287" t="n">
        <v>6.1526414082</v>
      </c>
      <c r="CT466" s="287" t="n">
        <v>2.62173071</v>
      </c>
      <c r="CU466" s="287" t="n">
        <v>6.4387543832</v>
      </c>
      <c r="CV466" s="287" t="n">
        <v>5.5597617204</v>
      </c>
      <c r="CW466" s="287" t="n">
        <v>11.573357564</v>
      </c>
      <c r="CX466" s="287" t="n">
        <v>17.516194713</v>
      </c>
      <c r="CY466" s="287" t="n">
        <v>0.0472100198</v>
      </c>
      <c r="CZ466" s="287" t="n">
        <v>146.69168679</v>
      </c>
      <c r="DA466" s="287" t="n">
        <v>5.3750216554</v>
      </c>
      <c r="DB466" s="287" t="n">
        <v>13.236303265</v>
      </c>
      <c r="DC466" s="287" t="n">
        <v>0.4676646988</v>
      </c>
      <c r="DD466" s="287" t="n">
        <v>0.555384146</v>
      </c>
      <c r="DE466" s="287" t="n">
        <v>0</v>
      </c>
      <c r="DF466" s="287" t="n">
        <v>19.634373765</v>
      </c>
      <c r="DG466" s="287" t="n">
        <v>0.0100382288</v>
      </c>
      <c r="DH466" s="287" t="n">
        <v>9.1547207869</v>
      </c>
      <c r="DI466" s="287" t="n">
        <v>0.0942779346</v>
      </c>
      <c r="DJ466" s="287" t="n">
        <v>0</v>
      </c>
      <c r="DK466" s="287" t="n">
        <v>2.3863E-005</v>
      </c>
      <c r="DL466" s="287" t="n">
        <v>6.6362863534</v>
      </c>
      <c r="DM466" s="287" t="n">
        <v>49.828249131</v>
      </c>
      <c r="DN466" s="287" t="n">
        <v>0.0083146345</v>
      </c>
      <c r="DO466" s="287" t="n">
        <v>0</v>
      </c>
      <c r="DP466" s="287" t="n">
        <v>0.052431512</v>
      </c>
      <c r="DQ466" s="287" t="n">
        <v>0</v>
      </c>
      <c r="DR466" s="287" t="n">
        <v>0.0826603214</v>
      </c>
      <c r="DS466" s="287" t="n">
        <v>2.1919809659</v>
      </c>
      <c r="DT466" s="287" t="n">
        <v>68.058983732</v>
      </c>
      <c r="DU466" s="287" t="n">
        <v>0</v>
      </c>
      <c r="DV466" s="287" t="n">
        <v>26.361014154</v>
      </c>
      <c r="DW466" s="287" t="n">
        <v>34.366434814</v>
      </c>
      <c r="DX466" s="287" t="n">
        <v>55.319415042</v>
      </c>
      <c r="DY466" s="287" t="n">
        <v>0</v>
      </c>
      <c r="DZ466" s="287" t="n">
        <v>1.741833643</v>
      </c>
      <c r="EA466" s="287" t="n">
        <v>64.740799108</v>
      </c>
      <c r="EB466" s="287" t="n">
        <v>1.0326480231</v>
      </c>
      <c r="EC466" s="287" t="n">
        <v>0.3993830971</v>
      </c>
      <c r="ED466" s="287" t="n">
        <v>183.96152788</v>
      </c>
      <c r="EE466" s="287" t="n">
        <v>2.1483760817</v>
      </c>
      <c r="EF466" s="287" t="n">
        <v>54.925680174</v>
      </c>
      <c r="EG466" s="290" t="n">
        <v>57.074056256</v>
      </c>
    </row>
    <row r="467" s="291" customFormat="true" ht="16.5" hidden="false" customHeight="true" outlineLevel="0" collapsed="false">
      <c r="A467" s="284" t="s">
        <v>1433</v>
      </c>
      <c r="B467" s="285" t="s">
        <v>2984</v>
      </c>
      <c r="C467" s="286" t="s">
        <v>34</v>
      </c>
      <c r="D467" s="287" t="n">
        <v>42</v>
      </c>
      <c r="E467" s="288" t="n">
        <v>398.10439137</v>
      </c>
      <c r="F467" s="287" t="n">
        <v>1.5758334777</v>
      </c>
      <c r="G467" s="287" t="n">
        <v>0.4325716856</v>
      </c>
      <c r="H467" s="287" t="n">
        <v>30.957076534</v>
      </c>
      <c r="I467" s="287" t="n">
        <v>1.5479924119</v>
      </c>
      <c r="J467" s="287" t="n">
        <v>104.49831562</v>
      </c>
      <c r="K467" s="289" t="n">
        <v>139.01178972</v>
      </c>
      <c r="L467" s="287" t="n">
        <v>0</v>
      </c>
      <c r="M467" s="287" t="n">
        <v>0</v>
      </c>
      <c r="N467" s="287" t="n">
        <v>0</v>
      </c>
      <c r="O467" s="287" t="n">
        <v>0</v>
      </c>
      <c r="P467" s="287" t="n">
        <v>0</v>
      </c>
      <c r="Q467" s="289" t="n">
        <v>0</v>
      </c>
      <c r="R467" s="287" t="n">
        <v>0</v>
      </c>
      <c r="S467" s="287" t="n">
        <v>0</v>
      </c>
      <c r="T467" s="287" t="n">
        <v>0</v>
      </c>
      <c r="U467" s="287" t="n">
        <v>0</v>
      </c>
      <c r="V467" s="287" t="n">
        <v>0</v>
      </c>
      <c r="W467" s="289" t="n">
        <v>0</v>
      </c>
      <c r="X467" s="287" t="n">
        <v>0</v>
      </c>
      <c r="Y467" s="287" t="n">
        <v>0</v>
      </c>
      <c r="Z467" s="287" t="n">
        <v>0</v>
      </c>
      <c r="AA467" s="287" t="n">
        <v>0</v>
      </c>
      <c r="AB467" s="287" t="n">
        <v>0</v>
      </c>
      <c r="AC467" s="289" t="n">
        <v>0</v>
      </c>
      <c r="AD467" s="287" t="n">
        <v>139.01178972</v>
      </c>
      <c r="AE467" s="287" t="n">
        <v>0</v>
      </c>
      <c r="AF467" s="287" t="n">
        <v>0</v>
      </c>
      <c r="AG467" s="287" t="n">
        <v>0</v>
      </c>
      <c r="AH467" s="287" t="n">
        <v>0</v>
      </c>
      <c r="AI467" s="287" t="n">
        <v>0</v>
      </c>
      <c r="AJ467" s="287" t="n">
        <v>0</v>
      </c>
      <c r="AK467" s="287" t="n">
        <v>6.8906699113</v>
      </c>
      <c r="AL467" s="287" t="n">
        <v>3.1740986288</v>
      </c>
      <c r="AM467" s="287" t="n">
        <v>7.5489465506</v>
      </c>
      <c r="AN467" s="287" t="n">
        <v>0.293882992</v>
      </c>
      <c r="AO467" s="287" t="n">
        <v>19.115356353</v>
      </c>
      <c r="AP467" s="287" t="n">
        <v>37.022954436</v>
      </c>
      <c r="AQ467" s="287" t="n">
        <v>0</v>
      </c>
      <c r="AR467" s="287" t="n">
        <v>0</v>
      </c>
      <c r="AS467" s="287" t="n">
        <v>0</v>
      </c>
      <c r="AT467" s="287" t="n">
        <v>0</v>
      </c>
      <c r="AU467" s="287" t="n">
        <v>0</v>
      </c>
      <c r="AV467" s="287" t="n">
        <v>0</v>
      </c>
      <c r="AW467" s="287" t="n">
        <v>0</v>
      </c>
      <c r="AX467" s="287" t="n">
        <v>0</v>
      </c>
      <c r="AY467" s="287" t="n">
        <v>0</v>
      </c>
      <c r="AZ467" s="287" t="n">
        <v>0</v>
      </c>
      <c r="BA467" s="287" t="n">
        <v>0</v>
      </c>
      <c r="BB467" s="287" t="n">
        <v>0</v>
      </c>
      <c r="BC467" s="287" t="n">
        <v>0</v>
      </c>
      <c r="BD467" s="287" t="n">
        <v>0</v>
      </c>
      <c r="BE467" s="287" t="n">
        <v>0</v>
      </c>
      <c r="BF467" s="287" t="n">
        <v>0</v>
      </c>
      <c r="BG467" s="287" t="n">
        <v>0</v>
      </c>
      <c r="BH467" s="287" t="n">
        <v>0</v>
      </c>
      <c r="BI467" s="287" t="n">
        <v>0</v>
      </c>
      <c r="BJ467" s="287" t="n">
        <v>0</v>
      </c>
      <c r="BK467" s="287" t="n">
        <v>0</v>
      </c>
      <c r="BL467" s="287" t="n">
        <v>0</v>
      </c>
      <c r="BM467" s="287" t="n">
        <v>0</v>
      </c>
      <c r="BN467" s="287" t="n">
        <v>0</v>
      </c>
      <c r="BO467" s="287" t="n">
        <v>0</v>
      </c>
      <c r="BP467" s="287" t="n">
        <v>0</v>
      </c>
      <c r="BQ467" s="287" t="n">
        <v>0</v>
      </c>
      <c r="BR467" s="287" t="n">
        <v>0</v>
      </c>
      <c r="BS467" s="287" t="n">
        <v>0</v>
      </c>
      <c r="BT467" s="287" t="n">
        <v>0</v>
      </c>
      <c r="BU467" s="287" t="n">
        <v>0</v>
      </c>
      <c r="BV467" s="287" t="n">
        <v>0</v>
      </c>
      <c r="BW467" s="287" t="n">
        <v>0</v>
      </c>
      <c r="BX467" s="287" t="n">
        <v>0</v>
      </c>
      <c r="BY467" s="287" t="n">
        <v>0</v>
      </c>
      <c r="BZ467" s="287" t="n">
        <v>0</v>
      </c>
      <c r="CA467" s="287" t="n">
        <v>0</v>
      </c>
      <c r="CB467" s="287" t="n">
        <v>0</v>
      </c>
      <c r="CC467" s="287" t="n">
        <v>0</v>
      </c>
      <c r="CD467" s="287" t="n">
        <v>0</v>
      </c>
      <c r="CE467" s="287" t="n">
        <v>0</v>
      </c>
      <c r="CF467" s="287" t="n">
        <v>0</v>
      </c>
      <c r="CG467" s="287" t="n">
        <v>0</v>
      </c>
      <c r="CH467" s="287" t="n">
        <v>0</v>
      </c>
      <c r="CI467" s="287" t="n">
        <v>0</v>
      </c>
      <c r="CJ467" s="287" t="n">
        <v>0</v>
      </c>
      <c r="CK467" s="287" t="n">
        <v>0</v>
      </c>
      <c r="CL467" s="287" t="n">
        <v>0</v>
      </c>
      <c r="CM467" s="287" t="n">
        <v>0</v>
      </c>
      <c r="CN467" s="287" t="n">
        <f aca="false">CM467+CG467+CA467+BU467+BO467+BI467+BC467+AV467+AP467+AJ467</f>
        <v>37.022954436</v>
      </c>
      <c r="CO467" s="287" t="n">
        <v>9.0665999079</v>
      </c>
      <c r="CP467" s="287" t="n">
        <v>6.3244047365</v>
      </c>
      <c r="CQ467" s="287" t="n">
        <v>34.515229068</v>
      </c>
      <c r="CR467" s="287" t="n">
        <v>34.690071893</v>
      </c>
      <c r="CS467" s="287" t="n">
        <v>4.6590081639</v>
      </c>
      <c r="CT467" s="287" t="n">
        <v>4.449615207</v>
      </c>
      <c r="CU467" s="287" t="n">
        <v>6.8665957195</v>
      </c>
      <c r="CV467" s="287" t="n">
        <v>5.9212585529</v>
      </c>
      <c r="CW467" s="287" t="n">
        <v>8.6252063483</v>
      </c>
      <c r="CX467" s="287" t="n">
        <v>20.655051496</v>
      </c>
      <c r="CY467" s="287" t="n">
        <v>0.0009598595</v>
      </c>
      <c r="CZ467" s="287" t="n">
        <v>135.77400095</v>
      </c>
      <c r="DA467" s="287" t="n">
        <v>5.7892020055</v>
      </c>
      <c r="DB467" s="287" t="n">
        <v>8.0272537867</v>
      </c>
      <c r="DC467" s="287" t="n">
        <v>0.3067902176</v>
      </c>
      <c r="DD467" s="287" t="n">
        <v>0.0023861847</v>
      </c>
      <c r="DE467" s="287" t="n">
        <v>0</v>
      </c>
      <c r="DF467" s="287" t="n">
        <v>14.125632195</v>
      </c>
      <c r="DG467" s="287" t="n">
        <v>0</v>
      </c>
      <c r="DH467" s="287" t="n">
        <v>8.2791700599</v>
      </c>
      <c r="DI467" s="287" t="n">
        <v>0.0251390162</v>
      </c>
      <c r="DJ467" s="287" t="n">
        <v>0</v>
      </c>
      <c r="DK467" s="287" t="n">
        <v>0.1554977627</v>
      </c>
      <c r="DL467" s="287" t="n">
        <v>0.0558928606</v>
      </c>
      <c r="DM467" s="287" t="n">
        <v>26.95382641</v>
      </c>
      <c r="DN467" s="287" t="n">
        <v>0</v>
      </c>
      <c r="DO467" s="287" t="n">
        <v>0</v>
      </c>
      <c r="DP467" s="287" t="n">
        <v>0</v>
      </c>
      <c r="DQ467" s="287" t="n">
        <v>0</v>
      </c>
      <c r="DR467" s="287" t="n">
        <v>0.0368961714</v>
      </c>
      <c r="DS467" s="287" t="n">
        <v>0.940144588</v>
      </c>
      <c r="DT467" s="287" t="n">
        <v>36.446566869</v>
      </c>
      <c r="DU467" s="287" t="n">
        <v>0</v>
      </c>
      <c r="DV467" s="287" t="n">
        <v>0.0199017322</v>
      </c>
      <c r="DW467" s="287" t="n">
        <v>4.2871140877</v>
      </c>
      <c r="DX467" s="287" t="n">
        <v>0</v>
      </c>
      <c r="DY467" s="287" t="n">
        <v>0</v>
      </c>
      <c r="DZ467" s="287" t="n">
        <v>0</v>
      </c>
      <c r="EA467" s="287" t="n">
        <v>31.416431375</v>
      </c>
      <c r="EB467" s="287" t="n">
        <v>0</v>
      </c>
      <c r="EC467" s="287" t="n">
        <v>0</v>
      </c>
      <c r="ED467" s="287" t="n">
        <v>35.723447195</v>
      </c>
      <c r="EE467" s="287" t="n">
        <v>7.9445567783</v>
      </c>
      <c r="EF467" s="287" t="n">
        <v>14.996108445</v>
      </c>
      <c r="EG467" s="290" t="n">
        <v>22.940665223</v>
      </c>
    </row>
    <row r="468" s="291" customFormat="true" ht="16.5" hidden="false" customHeight="true" outlineLevel="0" collapsed="false">
      <c r="A468" s="284" t="s">
        <v>1437</v>
      </c>
      <c r="B468" s="285" t="s">
        <v>3921</v>
      </c>
      <c r="C468" s="286" t="s">
        <v>34</v>
      </c>
      <c r="D468" s="287" t="n">
        <v>36</v>
      </c>
      <c r="E468" s="288" t="n">
        <v>436.22949411</v>
      </c>
      <c r="F468" s="287" t="n">
        <v>1.2481512317</v>
      </c>
      <c r="G468" s="287" t="n">
        <v>0.2231539132</v>
      </c>
      <c r="H468" s="287" t="n">
        <v>37.233321273</v>
      </c>
      <c r="I468" s="287" t="n">
        <v>4.2169384983</v>
      </c>
      <c r="J468" s="287" t="n">
        <v>80.019732559</v>
      </c>
      <c r="K468" s="289" t="n">
        <v>122.94129748</v>
      </c>
      <c r="L468" s="287" t="n">
        <v>0</v>
      </c>
      <c r="M468" s="287" t="n">
        <v>0</v>
      </c>
      <c r="N468" s="287" t="n">
        <v>0</v>
      </c>
      <c r="O468" s="287" t="n">
        <v>0</v>
      </c>
      <c r="P468" s="287" t="n">
        <v>0</v>
      </c>
      <c r="Q468" s="289" t="n">
        <v>0</v>
      </c>
      <c r="R468" s="287" t="n">
        <v>0</v>
      </c>
      <c r="S468" s="287" t="n">
        <v>0</v>
      </c>
      <c r="T468" s="287" t="n">
        <v>0</v>
      </c>
      <c r="U468" s="287" t="n">
        <v>0</v>
      </c>
      <c r="V468" s="287" t="n">
        <v>0</v>
      </c>
      <c r="W468" s="289" t="n">
        <v>0</v>
      </c>
      <c r="X468" s="287" t="n">
        <v>0</v>
      </c>
      <c r="Y468" s="287" t="n">
        <v>0</v>
      </c>
      <c r="Z468" s="287" t="n">
        <v>0</v>
      </c>
      <c r="AA468" s="287" t="n">
        <v>0</v>
      </c>
      <c r="AB468" s="287" t="n">
        <v>0</v>
      </c>
      <c r="AC468" s="289" t="n">
        <v>0</v>
      </c>
      <c r="AD468" s="287" t="n">
        <v>122.94129748</v>
      </c>
      <c r="AE468" s="287" t="n">
        <v>0</v>
      </c>
      <c r="AF468" s="287" t="n">
        <v>0</v>
      </c>
      <c r="AG468" s="287" t="n">
        <v>0</v>
      </c>
      <c r="AH468" s="287" t="n">
        <v>0</v>
      </c>
      <c r="AI468" s="287" t="n">
        <v>0</v>
      </c>
      <c r="AJ468" s="287" t="n">
        <v>0</v>
      </c>
      <c r="AK468" s="287" t="n">
        <v>1.1897056975</v>
      </c>
      <c r="AL468" s="287" t="n">
        <v>0.9278797025</v>
      </c>
      <c r="AM468" s="287" t="n">
        <v>1.5995263035</v>
      </c>
      <c r="AN468" s="287" t="n">
        <v>0.0020394547</v>
      </c>
      <c r="AO468" s="287" t="n">
        <v>5.2960063321</v>
      </c>
      <c r="AP468" s="287" t="n">
        <v>9.0151574903</v>
      </c>
      <c r="AQ468" s="287" t="n">
        <v>0</v>
      </c>
      <c r="AR468" s="287" t="n">
        <v>0</v>
      </c>
      <c r="AS468" s="287" t="n">
        <v>0</v>
      </c>
      <c r="AT468" s="287" t="n">
        <v>0</v>
      </c>
      <c r="AU468" s="287" t="n">
        <v>0</v>
      </c>
      <c r="AV468" s="287" t="n">
        <v>0</v>
      </c>
      <c r="AW468" s="287" t="n">
        <v>0</v>
      </c>
      <c r="AX468" s="287" t="n">
        <v>0</v>
      </c>
      <c r="AY468" s="287" t="n">
        <v>0</v>
      </c>
      <c r="AZ468" s="287" t="n">
        <v>0</v>
      </c>
      <c r="BA468" s="287" t="n">
        <v>0</v>
      </c>
      <c r="BB468" s="287" t="n">
        <v>0</v>
      </c>
      <c r="BC468" s="287" t="n">
        <v>0</v>
      </c>
      <c r="BD468" s="287" t="n">
        <v>0</v>
      </c>
      <c r="BE468" s="287" t="n">
        <v>0</v>
      </c>
      <c r="BF468" s="287" t="n">
        <v>0</v>
      </c>
      <c r="BG468" s="287" t="n">
        <v>0</v>
      </c>
      <c r="BH468" s="287" t="n">
        <v>0</v>
      </c>
      <c r="BI468" s="287" t="n">
        <v>0</v>
      </c>
      <c r="BJ468" s="287" t="n">
        <v>3.3059714468</v>
      </c>
      <c r="BK468" s="287" t="n">
        <v>1.0033338655</v>
      </c>
      <c r="BL468" s="287" t="n">
        <v>6.3725474031</v>
      </c>
      <c r="BM468" s="287" t="n">
        <v>0</v>
      </c>
      <c r="BN468" s="287" t="n">
        <v>0</v>
      </c>
      <c r="BO468" s="287" t="n">
        <v>10.681852715</v>
      </c>
      <c r="BP468" s="287" t="n">
        <v>0</v>
      </c>
      <c r="BQ468" s="287" t="n">
        <v>0</v>
      </c>
      <c r="BR468" s="287" t="n">
        <v>0</v>
      </c>
      <c r="BS468" s="287" t="n">
        <v>0</v>
      </c>
      <c r="BT468" s="287" t="n">
        <v>0</v>
      </c>
      <c r="BU468" s="287" t="n">
        <v>0</v>
      </c>
      <c r="BV468" s="287" t="n">
        <v>0</v>
      </c>
      <c r="BW468" s="287" t="n">
        <v>0</v>
      </c>
      <c r="BX468" s="287" t="n">
        <v>0</v>
      </c>
      <c r="BY468" s="287" t="n">
        <v>0</v>
      </c>
      <c r="BZ468" s="287" t="n">
        <v>0</v>
      </c>
      <c r="CA468" s="287" t="n">
        <v>0</v>
      </c>
      <c r="CB468" s="287" t="n">
        <v>0.4691817641</v>
      </c>
      <c r="CC468" s="287" t="n">
        <v>0.0678644047</v>
      </c>
      <c r="CD468" s="287" t="n">
        <v>1.3684949533</v>
      </c>
      <c r="CE468" s="287" t="n">
        <v>0.988427492</v>
      </c>
      <c r="CF468" s="287" t="n">
        <v>15.654572414</v>
      </c>
      <c r="CG468" s="287" t="n">
        <v>18.548541028</v>
      </c>
      <c r="CH468" s="287" t="n">
        <v>0</v>
      </c>
      <c r="CI468" s="287" t="n">
        <v>0</v>
      </c>
      <c r="CJ468" s="287" t="n">
        <v>0</v>
      </c>
      <c r="CK468" s="287" t="n">
        <v>0</v>
      </c>
      <c r="CL468" s="287" t="n">
        <v>0</v>
      </c>
      <c r="CM468" s="287" t="n">
        <v>0</v>
      </c>
      <c r="CN468" s="287" t="n">
        <f aca="false">CM468+CG468+CA468+BU468+BO468+BI468+BC468+AV468+AP468+AJ468</f>
        <v>38.2455512333</v>
      </c>
      <c r="CO468" s="287" t="n">
        <v>5.9518650522</v>
      </c>
      <c r="CP468" s="287" t="n">
        <v>8.1074613224</v>
      </c>
      <c r="CQ468" s="287" t="n">
        <v>24.871950697</v>
      </c>
      <c r="CR468" s="287" t="n">
        <v>31.683522144</v>
      </c>
      <c r="CS468" s="287" t="n">
        <v>3.805572468</v>
      </c>
      <c r="CT468" s="287" t="n">
        <v>3.3514001249</v>
      </c>
      <c r="CU468" s="287" t="n">
        <v>5.9337434075</v>
      </c>
      <c r="CV468" s="287" t="n">
        <v>5.6894947003</v>
      </c>
      <c r="CW468" s="287" t="n">
        <v>7.7571576515</v>
      </c>
      <c r="CX468" s="287" t="n">
        <v>16.326065496</v>
      </c>
      <c r="CY468" s="287" t="n">
        <v>0.0020886653</v>
      </c>
      <c r="CZ468" s="287" t="n">
        <v>113.48032173</v>
      </c>
      <c r="DA468" s="287" t="n">
        <v>2.7555270308</v>
      </c>
      <c r="DB468" s="287" t="n">
        <v>2.9663458828</v>
      </c>
      <c r="DC468" s="287" t="n">
        <v>0.2067908833</v>
      </c>
      <c r="DD468" s="287" t="n">
        <v>0.5451023627</v>
      </c>
      <c r="DE468" s="287" t="n">
        <v>0</v>
      </c>
      <c r="DF468" s="287" t="n">
        <v>6.4737661596</v>
      </c>
      <c r="DG468" s="287" t="n">
        <v>0.0100710202</v>
      </c>
      <c r="DH468" s="287" t="n">
        <v>6.9295960096</v>
      </c>
      <c r="DI468" s="287" t="n">
        <v>0.084276599</v>
      </c>
      <c r="DJ468" s="287" t="n">
        <v>0</v>
      </c>
      <c r="DK468" s="287" t="n">
        <v>0.0010937396</v>
      </c>
      <c r="DL468" s="287" t="n">
        <v>1.2714655652</v>
      </c>
      <c r="DM468" s="287" t="n">
        <v>13.965678641</v>
      </c>
      <c r="DN468" s="287" t="n">
        <v>0.0163047584</v>
      </c>
      <c r="DO468" s="287" t="n">
        <v>0</v>
      </c>
      <c r="DP468" s="287" t="n">
        <v>0</v>
      </c>
      <c r="DQ468" s="287" t="n">
        <v>0</v>
      </c>
      <c r="DR468" s="287" t="n">
        <v>0.0015731511</v>
      </c>
      <c r="DS468" s="287" t="n">
        <v>0.059644718</v>
      </c>
      <c r="DT468" s="287" t="n">
        <v>22.339704202</v>
      </c>
      <c r="DU468" s="287" t="n">
        <v>0</v>
      </c>
      <c r="DV468" s="287" t="n">
        <v>26.889129908</v>
      </c>
      <c r="DW468" s="287" t="n">
        <v>57.660708552</v>
      </c>
      <c r="DX468" s="287" t="n">
        <v>0</v>
      </c>
      <c r="DY468" s="287" t="n">
        <v>0</v>
      </c>
      <c r="DZ468" s="287" t="n">
        <v>0</v>
      </c>
      <c r="EA468" s="287" t="n">
        <v>42.688152682</v>
      </c>
      <c r="EB468" s="287" t="n">
        <v>0</v>
      </c>
      <c r="EC468" s="287" t="n">
        <v>5.5108621725</v>
      </c>
      <c r="ED468" s="287" t="n">
        <v>132.74885332</v>
      </c>
      <c r="EE468" s="287" t="n">
        <v>2.2100852046</v>
      </c>
      <c r="EF468" s="287" t="n">
        <v>33.726198474</v>
      </c>
      <c r="EG468" s="290" t="n">
        <v>35.936283679</v>
      </c>
    </row>
    <row r="469" s="291" customFormat="true" ht="16.5" hidden="false" customHeight="true" outlineLevel="0" collapsed="false">
      <c r="A469" s="284" t="s">
        <v>1439</v>
      </c>
      <c r="B469" s="285" t="s">
        <v>2986</v>
      </c>
      <c r="C469" s="286" t="s">
        <v>34</v>
      </c>
      <c r="D469" s="287" t="n">
        <v>129</v>
      </c>
      <c r="E469" s="288" t="n">
        <v>1264.3074045</v>
      </c>
      <c r="F469" s="287" t="n">
        <v>7.9447389335</v>
      </c>
      <c r="G469" s="287" t="n">
        <v>1.1972972629</v>
      </c>
      <c r="H469" s="287" t="n">
        <v>68.758628033</v>
      </c>
      <c r="I469" s="287" t="n">
        <v>8.1517368904</v>
      </c>
      <c r="J469" s="287" t="n">
        <v>337.79222213</v>
      </c>
      <c r="K469" s="289" t="n">
        <v>423.84462325</v>
      </c>
      <c r="L469" s="287" t="n">
        <v>0.0213290252</v>
      </c>
      <c r="M469" s="287" t="n">
        <v>0.0406322893</v>
      </c>
      <c r="N469" s="287" t="n">
        <v>0.1432985253</v>
      </c>
      <c r="O469" s="287" t="n">
        <v>0</v>
      </c>
      <c r="P469" s="287" t="n">
        <v>2.6758102219</v>
      </c>
      <c r="Q469" s="289" t="n">
        <v>2.8810700617</v>
      </c>
      <c r="R469" s="287" t="n">
        <v>0.0811175804</v>
      </c>
      <c r="S469" s="287" t="n">
        <v>0.0814566635</v>
      </c>
      <c r="T469" s="287" t="n">
        <v>1.0719037867</v>
      </c>
      <c r="U469" s="287" t="n">
        <v>0</v>
      </c>
      <c r="V469" s="287" t="n">
        <v>6.4173990685</v>
      </c>
      <c r="W469" s="289" t="n">
        <v>7.6518770991</v>
      </c>
      <c r="X469" s="287" t="n">
        <v>0</v>
      </c>
      <c r="Y469" s="287" t="n">
        <v>0</v>
      </c>
      <c r="Z469" s="287" t="n">
        <v>0</v>
      </c>
      <c r="AA469" s="287" t="n">
        <v>0</v>
      </c>
      <c r="AB469" s="287" t="n">
        <v>0</v>
      </c>
      <c r="AC469" s="289" t="n">
        <v>0</v>
      </c>
      <c r="AD469" s="287" t="n">
        <v>434.37757041</v>
      </c>
      <c r="AE469" s="287" t="n">
        <v>0.0457063432</v>
      </c>
      <c r="AF469" s="287" t="n">
        <v>0.0449164354</v>
      </c>
      <c r="AG469" s="287" t="n">
        <v>0.0158544668</v>
      </c>
      <c r="AH469" s="287" t="n">
        <v>0</v>
      </c>
      <c r="AI469" s="287" t="n">
        <v>0.7203747357</v>
      </c>
      <c r="AJ469" s="287" t="n">
        <v>0.8268519811</v>
      </c>
      <c r="AK469" s="287" t="n">
        <v>3.0890839778</v>
      </c>
      <c r="AL469" s="287" t="n">
        <v>2.5971515541</v>
      </c>
      <c r="AM469" s="287" t="n">
        <v>4.3598361389</v>
      </c>
      <c r="AN469" s="287" t="n">
        <v>0.0008897241</v>
      </c>
      <c r="AO469" s="287" t="n">
        <v>11.58372715</v>
      </c>
      <c r="AP469" s="287" t="n">
        <v>21.630688545</v>
      </c>
      <c r="AQ469" s="287" t="n">
        <v>0</v>
      </c>
      <c r="AR469" s="287" t="n">
        <v>0</v>
      </c>
      <c r="AS469" s="287" t="n">
        <v>0</v>
      </c>
      <c r="AT469" s="287" t="n">
        <v>0</v>
      </c>
      <c r="AU469" s="287" t="n">
        <v>0</v>
      </c>
      <c r="AV469" s="287" t="n">
        <v>0</v>
      </c>
      <c r="AW469" s="287" t="n">
        <v>0</v>
      </c>
      <c r="AX469" s="287" t="n">
        <v>0</v>
      </c>
      <c r="AY469" s="287" t="n">
        <v>0</v>
      </c>
      <c r="AZ469" s="287" t="n">
        <v>0</v>
      </c>
      <c r="BA469" s="287" t="n">
        <v>0</v>
      </c>
      <c r="BB469" s="287" t="n">
        <v>0</v>
      </c>
      <c r="BC469" s="287" t="n">
        <v>0</v>
      </c>
      <c r="BD469" s="287" t="n">
        <v>0.2030766315</v>
      </c>
      <c r="BE469" s="287" t="n">
        <v>0</v>
      </c>
      <c r="BF469" s="287" t="n">
        <v>1.4269028849</v>
      </c>
      <c r="BG469" s="287" t="n">
        <v>0</v>
      </c>
      <c r="BH469" s="287" t="n">
        <v>0.8766308945</v>
      </c>
      <c r="BI469" s="287" t="n">
        <v>2.5066104108</v>
      </c>
      <c r="BJ469" s="287" t="n">
        <v>5.417300085</v>
      </c>
      <c r="BK469" s="287" t="n">
        <v>1.7004043185</v>
      </c>
      <c r="BL469" s="287" t="n">
        <v>10.802226838</v>
      </c>
      <c r="BM469" s="287" t="n">
        <v>0</v>
      </c>
      <c r="BN469" s="287" t="n">
        <v>0</v>
      </c>
      <c r="BO469" s="287" t="n">
        <v>17.919931241</v>
      </c>
      <c r="BP469" s="287" t="n">
        <v>0.0862522366</v>
      </c>
      <c r="BQ469" s="287" t="n">
        <v>0.0448895867</v>
      </c>
      <c r="BR469" s="287" t="n">
        <v>0.176365639</v>
      </c>
      <c r="BS469" s="287" t="n">
        <v>0</v>
      </c>
      <c r="BT469" s="287" t="n">
        <v>0.069157174</v>
      </c>
      <c r="BU469" s="287" t="n">
        <v>0.3766646363</v>
      </c>
      <c r="BV469" s="287" t="n">
        <v>0.1075881584</v>
      </c>
      <c r="BW469" s="287" t="n">
        <v>0.0219152123</v>
      </c>
      <c r="BX469" s="287" t="n">
        <v>1.1678391438</v>
      </c>
      <c r="BY469" s="287" t="n">
        <v>0.3294239507</v>
      </c>
      <c r="BZ469" s="287" t="n">
        <v>0.0725499454</v>
      </c>
      <c r="CA469" s="287" t="n">
        <v>1.6993164106</v>
      </c>
      <c r="CB469" s="287" t="n">
        <v>0.507420428</v>
      </c>
      <c r="CC469" s="287" t="n">
        <v>0.0708104723</v>
      </c>
      <c r="CD469" s="287" t="n">
        <v>1.5229151152</v>
      </c>
      <c r="CE469" s="287" t="n">
        <v>1.0728537525</v>
      </c>
      <c r="CF469" s="287" t="n">
        <v>13.583788056</v>
      </c>
      <c r="CG469" s="287" t="n">
        <v>16.757787824</v>
      </c>
      <c r="CH469" s="287" t="n">
        <v>0.0033366236</v>
      </c>
      <c r="CI469" s="287" t="n">
        <v>9.09721E-005</v>
      </c>
      <c r="CJ469" s="287" t="n">
        <v>0.0110721908</v>
      </c>
      <c r="CK469" s="287" t="n">
        <v>0</v>
      </c>
      <c r="CL469" s="287" t="n">
        <v>0</v>
      </c>
      <c r="CM469" s="287" t="n">
        <v>0.0144997866</v>
      </c>
      <c r="CN469" s="287" t="n">
        <f aca="false">CM469+CG469+CA469+BU469+BO469+BI469+BC469+AV469+AP469+AJ469</f>
        <v>61.7323508354</v>
      </c>
      <c r="CO469" s="287" t="n">
        <v>19.827092884</v>
      </c>
      <c r="CP469" s="287" t="n">
        <v>51.976875633</v>
      </c>
      <c r="CQ469" s="287" t="n">
        <v>26.132825339</v>
      </c>
      <c r="CR469" s="287" t="n">
        <v>107.09687023</v>
      </c>
      <c r="CS469" s="287" t="n">
        <v>13.670446434</v>
      </c>
      <c r="CT469" s="287" t="n">
        <v>11.511525641</v>
      </c>
      <c r="CU469" s="287" t="n">
        <v>6.5913853712</v>
      </c>
      <c r="CV469" s="287" t="n">
        <v>18.40962765</v>
      </c>
      <c r="CW469" s="287" t="n">
        <v>23.980631361</v>
      </c>
      <c r="CX469" s="287" t="n">
        <v>48.597087669</v>
      </c>
      <c r="CY469" s="287" t="n">
        <v>0.1886922521</v>
      </c>
      <c r="CZ469" s="287" t="n">
        <v>327.98306047</v>
      </c>
      <c r="DA469" s="287" t="n">
        <v>10.696108201</v>
      </c>
      <c r="DB469" s="287" t="n">
        <v>5.7834215193</v>
      </c>
      <c r="DC469" s="287" t="n">
        <v>0.7626657637</v>
      </c>
      <c r="DD469" s="287" t="n">
        <v>1.9586213044</v>
      </c>
      <c r="DE469" s="287" t="n">
        <v>0</v>
      </c>
      <c r="DF469" s="287" t="n">
        <v>19.200816789</v>
      </c>
      <c r="DG469" s="287" t="n">
        <v>15.821406229</v>
      </c>
      <c r="DH469" s="287" t="n">
        <v>25.379477044</v>
      </c>
      <c r="DI469" s="287" t="n">
        <v>2.57102506</v>
      </c>
      <c r="DJ469" s="287" t="n">
        <v>0</v>
      </c>
      <c r="DK469" s="287" t="n">
        <v>0.0004807916</v>
      </c>
      <c r="DL469" s="287" t="n">
        <v>2.0918548114</v>
      </c>
      <c r="DM469" s="287" t="n">
        <v>38.987631589</v>
      </c>
      <c r="DN469" s="287" t="n">
        <v>0.0336705296</v>
      </c>
      <c r="DO469" s="287" t="n">
        <v>0</v>
      </c>
      <c r="DP469" s="287" t="n">
        <v>0.1085439369</v>
      </c>
      <c r="DQ469" s="287" t="n">
        <v>0</v>
      </c>
      <c r="DR469" s="287" t="n">
        <v>0.0940630223</v>
      </c>
      <c r="DS469" s="287" t="n">
        <v>0.4532247786</v>
      </c>
      <c r="DT469" s="287" t="n">
        <v>85.541377792</v>
      </c>
      <c r="DU469" s="287" t="n">
        <v>0.9477635158</v>
      </c>
      <c r="DV469" s="287" t="n">
        <v>93.904419183</v>
      </c>
      <c r="DW469" s="287" t="n">
        <v>117.5102587</v>
      </c>
      <c r="DX469" s="287" t="n">
        <v>4.3263447534</v>
      </c>
      <c r="DY469" s="287" t="n">
        <v>0</v>
      </c>
      <c r="DZ469" s="287" t="n">
        <v>2.0664459205</v>
      </c>
      <c r="EA469" s="287" t="n">
        <v>101.65663597</v>
      </c>
      <c r="EB469" s="287" t="n">
        <v>3.1020276739</v>
      </c>
      <c r="EC469" s="287" t="n">
        <v>11.958332498</v>
      </c>
      <c r="ED469" s="287" t="n">
        <v>335.47222822</v>
      </c>
      <c r="EE469" s="287" t="n">
        <v>7.2793498544</v>
      </c>
      <c r="EF469" s="287" t="n">
        <v>96.66375314</v>
      </c>
      <c r="EG469" s="290" t="n">
        <v>103.94310299</v>
      </c>
    </row>
    <row r="470" s="291" customFormat="true" ht="16.5" hidden="false" customHeight="true" outlineLevel="0" collapsed="false">
      <c r="A470" s="284" t="s">
        <v>1443</v>
      </c>
      <c r="B470" s="285" t="s">
        <v>3922</v>
      </c>
      <c r="C470" s="286" t="s">
        <v>34</v>
      </c>
      <c r="D470" s="287" t="n">
        <v>36</v>
      </c>
      <c r="E470" s="288" t="n">
        <v>1123.4210851</v>
      </c>
      <c r="F470" s="287" t="n">
        <v>7.1294009973</v>
      </c>
      <c r="G470" s="287" t="n">
        <v>1.3548247454</v>
      </c>
      <c r="H470" s="287" t="n">
        <v>51.242816904</v>
      </c>
      <c r="I470" s="287" t="n">
        <v>5.5503363144</v>
      </c>
      <c r="J470" s="287" t="n">
        <v>260.81714769</v>
      </c>
      <c r="K470" s="289" t="n">
        <v>326.09452665</v>
      </c>
      <c r="L470" s="287" t="n">
        <v>0</v>
      </c>
      <c r="M470" s="287" t="n">
        <v>0</v>
      </c>
      <c r="N470" s="287" t="n">
        <v>0</v>
      </c>
      <c r="O470" s="287" t="n">
        <v>0</v>
      </c>
      <c r="P470" s="287" t="n">
        <v>0</v>
      </c>
      <c r="Q470" s="289" t="n">
        <v>0</v>
      </c>
      <c r="R470" s="287" t="n">
        <v>0</v>
      </c>
      <c r="S470" s="287" t="n">
        <v>0</v>
      </c>
      <c r="T470" s="287" t="n">
        <v>0</v>
      </c>
      <c r="U470" s="287" t="n">
        <v>0</v>
      </c>
      <c r="V470" s="287" t="n">
        <v>0</v>
      </c>
      <c r="W470" s="289" t="n">
        <v>0</v>
      </c>
      <c r="X470" s="287" t="n">
        <v>1.5792371423</v>
      </c>
      <c r="Y470" s="287" t="n">
        <v>1.2700301449</v>
      </c>
      <c r="Z470" s="287" t="n">
        <v>2.1684561384</v>
      </c>
      <c r="AA470" s="287" t="n">
        <v>0</v>
      </c>
      <c r="AB470" s="287" t="n">
        <v>27.507034181</v>
      </c>
      <c r="AC470" s="289" t="n">
        <v>32.524757607</v>
      </c>
      <c r="AD470" s="287" t="n">
        <v>358.61928426</v>
      </c>
      <c r="AE470" s="287" t="n">
        <v>0.3520466734</v>
      </c>
      <c r="AF470" s="287" t="n">
        <v>0.0589739556</v>
      </c>
      <c r="AG470" s="287" t="n">
        <v>0.2573177796</v>
      </c>
      <c r="AH470" s="287" t="n">
        <v>0</v>
      </c>
      <c r="AI470" s="287" t="n">
        <v>3.9304142352</v>
      </c>
      <c r="AJ470" s="287" t="n">
        <v>4.5987526437</v>
      </c>
      <c r="AK470" s="287" t="n">
        <v>8.2916851664</v>
      </c>
      <c r="AL470" s="287" t="n">
        <v>5.6770603787</v>
      </c>
      <c r="AM470" s="287" t="n">
        <v>9.9649580332</v>
      </c>
      <c r="AN470" s="287" t="n">
        <v>0.0103975058</v>
      </c>
      <c r="AO470" s="287" t="n">
        <v>27.935056303</v>
      </c>
      <c r="AP470" s="287" t="n">
        <v>51.879157387</v>
      </c>
      <c r="AQ470" s="287" t="n">
        <v>0</v>
      </c>
      <c r="AR470" s="287" t="n">
        <v>0</v>
      </c>
      <c r="AS470" s="287" t="n">
        <v>0</v>
      </c>
      <c r="AT470" s="287" t="n">
        <v>0</v>
      </c>
      <c r="AU470" s="287" t="n">
        <v>0</v>
      </c>
      <c r="AV470" s="287" t="n">
        <v>0</v>
      </c>
      <c r="AW470" s="287" t="n">
        <v>0</v>
      </c>
      <c r="AX470" s="287" t="n">
        <v>0</v>
      </c>
      <c r="AY470" s="287" t="n">
        <v>0</v>
      </c>
      <c r="AZ470" s="287" t="n">
        <v>0</v>
      </c>
      <c r="BA470" s="287" t="n">
        <v>0</v>
      </c>
      <c r="BB470" s="287" t="n">
        <v>0</v>
      </c>
      <c r="BC470" s="287" t="n">
        <v>0</v>
      </c>
      <c r="BD470" s="287" t="n">
        <v>0</v>
      </c>
      <c r="BE470" s="287" t="n">
        <v>0</v>
      </c>
      <c r="BF470" s="287" t="n">
        <v>0</v>
      </c>
      <c r="BG470" s="287" t="n">
        <v>0</v>
      </c>
      <c r="BH470" s="287" t="n">
        <v>0</v>
      </c>
      <c r="BI470" s="287" t="n">
        <v>0</v>
      </c>
      <c r="BJ470" s="287" t="n">
        <v>3.8278126098</v>
      </c>
      <c r="BK470" s="287" t="n">
        <v>1.1617081647</v>
      </c>
      <c r="BL470" s="287" t="n">
        <v>7.3784416164</v>
      </c>
      <c r="BM470" s="287" t="n">
        <v>0</v>
      </c>
      <c r="BN470" s="287" t="n">
        <v>0</v>
      </c>
      <c r="BO470" s="287" t="n">
        <v>12.367962391</v>
      </c>
      <c r="BP470" s="287" t="n">
        <v>0</v>
      </c>
      <c r="BQ470" s="287" t="n">
        <v>0</v>
      </c>
      <c r="BR470" s="287" t="n">
        <v>0</v>
      </c>
      <c r="BS470" s="287" t="n">
        <v>0</v>
      </c>
      <c r="BT470" s="287" t="n">
        <v>0</v>
      </c>
      <c r="BU470" s="287" t="n">
        <v>0</v>
      </c>
      <c r="BV470" s="287" t="n">
        <v>0</v>
      </c>
      <c r="BW470" s="287" t="n">
        <v>0</v>
      </c>
      <c r="BX470" s="287" t="n">
        <v>0</v>
      </c>
      <c r="BY470" s="287" t="n">
        <v>0</v>
      </c>
      <c r="BZ470" s="287" t="n">
        <v>0</v>
      </c>
      <c r="CA470" s="287" t="n">
        <v>0</v>
      </c>
      <c r="CB470" s="287" t="n">
        <v>0.4386278289</v>
      </c>
      <c r="CC470" s="287" t="n">
        <v>0.065860136</v>
      </c>
      <c r="CD470" s="287" t="n">
        <v>1.4248719614</v>
      </c>
      <c r="CE470" s="287" t="n">
        <v>0.891275433</v>
      </c>
      <c r="CF470" s="287" t="n">
        <v>12.520132435</v>
      </c>
      <c r="CG470" s="287" t="n">
        <v>15.340767795</v>
      </c>
      <c r="CH470" s="287" t="n">
        <v>0</v>
      </c>
      <c r="CI470" s="287" t="n">
        <v>0</v>
      </c>
      <c r="CJ470" s="287" t="n">
        <v>0</v>
      </c>
      <c r="CK470" s="287" t="n">
        <v>0</v>
      </c>
      <c r="CL470" s="287" t="n">
        <v>0</v>
      </c>
      <c r="CM470" s="287" t="n">
        <v>0</v>
      </c>
      <c r="CN470" s="287" t="n">
        <f aca="false">CM470+CG470+CA470+BU470+BO470+BI470+BC470+AV470+AP470+AJ470</f>
        <v>84.1866402167</v>
      </c>
      <c r="CO470" s="287" t="n">
        <v>15.218379902</v>
      </c>
      <c r="CP470" s="287" t="n">
        <v>46.125890698</v>
      </c>
      <c r="CQ470" s="287" t="n">
        <v>25.623183902</v>
      </c>
      <c r="CR470" s="287" t="n">
        <v>85.927618385</v>
      </c>
      <c r="CS470" s="287" t="n">
        <v>8.2889839301</v>
      </c>
      <c r="CT470" s="287" t="n">
        <v>8.4392607354</v>
      </c>
      <c r="CU470" s="287" t="n">
        <v>6.8479229803</v>
      </c>
      <c r="CV470" s="287" t="n">
        <v>13.593892077</v>
      </c>
      <c r="CW470" s="287" t="n">
        <v>19.324355852</v>
      </c>
      <c r="CX470" s="287" t="n">
        <v>36.892039177</v>
      </c>
      <c r="CY470" s="287" t="n">
        <v>0.0155490012</v>
      </c>
      <c r="CZ470" s="287" t="n">
        <v>266.29707664</v>
      </c>
      <c r="DA470" s="287" t="n">
        <v>9.0972405723</v>
      </c>
      <c r="DB470" s="287" t="n">
        <v>13.05473648</v>
      </c>
      <c r="DC470" s="287" t="n">
        <v>1.0448911571</v>
      </c>
      <c r="DD470" s="287" t="n">
        <v>1.5062057963</v>
      </c>
      <c r="DE470" s="287" t="n">
        <v>0</v>
      </c>
      <c r="DF470" s="287" t="n">
        <v>24.703074005</v>
      </c>
      <c r="DG470" s="287" t="n">
        <v>0.0182735036</v>
      </c>
      <c r="DH470" s="287" t="n">
        <v>22.385180029</v>
      </c>
      <c r="DI470" s="287" t="n">
        <v>0.200231327</v>
      </c>
      <c r="DJ470" s="287" t="n">
        <v>0</v>
      </c>
      <c r="DK470" s="287" t="n">
        <v>0.319886438</v>
      </c>
      <c r="DL470" s="287" t="n">
        <v>23.229319107</v>
      </c>
      <c r="DM470" s="287" t="n">
        <v>49.590429185</v>
      </c>
      <c r="DN470" s="287" t="n">
        <v>0.0390300524</v>
      </c>
      <c r="DO470" s="287" t="n">
        <v>0</v>
      </c>
      <c r="DP470" s="287" t="n">
        <v>0.0328192465</v>
      </c>
      <c r="DQ470" s="287" t="n">
        <v>0</v>
      </c>
      <c r="DR470" s="287" t="n">
        <v>0.0658608516</v>
      </c>
      <c r="DS470" s="287" t="n">
        <v>0.5529196375</v>
      </c>
      <c r="DT470" s="287" t="n">
        <v>96.433949378</v>
      </c>
      <c r="DU470" s="287" t="n">
        <v>0</v>
      </c>
      <c r="DV470" s="287" t="n">
        <v>40.98252055</v>
      </c>
      <c r="DW470" s="287" t="n">
        <v>78.113438419</v>
      </c>
      <c r="DX470" s="287" t="n">
        <v>33.223255856</v>
      </c>
      <c r="DY470" s="287" t="n">
        <v>0</v>
      </c>
      <c r="DZ470" s="287" t="n">
        <v>41.754971404</v>
      </c>
      <c r="EA470" s="287" t="n">
        <v>98.340566375</v>
      </c>
      <c r="EB470" s="287" t="n">
        <v>0.6582950446</v>
      </c>
      <c r="EC470" s="287" t="n">
        <v>0.1080129082</v>
      </c>
      <c r="ED470" s="287" t="n">
        <v>293.18106056</v>
      </c>
      <c r="EE470" s="287" t="n">
        <v>9.8896054192</v>
      </c>
      <c r="EF470" s="287" t="n">
        <v>80.471596722</v>
      </c>
      <c r="EG470" s="290" t="n">
        <v>90.361202141</v>
      </c>
    </row>
    <row r="471" s="291" customFormat="true" ht="16.5" hidden="false" customHeight="true" outlineLevel="0" collapsed="false">
      <c r="A471" s="284" t="s">
        <v>1445</v>
      </c>
      <c r="B471" s="285" t="s">
        <v>4491</v>
      </c>
      <c r="C471" s="286" t="s">
        <v>34</v>
      </c>
      <c r="D471" s="287" t="n">
        <v>37</v>
      </c>
      <c r="E471" s="288" t="n">
        <v>1905.3950801</v>
      </c>
      <c r="F471" s="287" t="n">
        <v>11.920258822</v>
      </c>
      <c r="G471" s="287" t="n">
        <v>0.9294471245</v>
      </c>
      <c r="H471" s="287" t="n">
        <v>117.09417728</v>
      </c>
      <c r="I471" s="287" t="n">
        <v>11.347122191</v>
      </c>
      <c r="J471" s="287" t="n">
        <v>557.84351029</v>
      </c>
      <c r="K471" s="289" t="n">
        <v>699.13451571</v>
      </c>
      <c r="L471" s="287" t="n">
        <v>0.1590020451</v>
      </c>
      <c r="M471" s="287" t="n">
        <v>0</v>
      </c>
      <c r="N471" s="287" t="n">
        <v>1.9523962184</v>
      </c>
      <c r="O471" s="287" t="n">
        <v>0</v>
      </c>
      <c r="P471" s="287" t="n">
        <v>12.699420628</v>
      </c>
      <c r="Q471" s="289" t="n">
        <v>14.810818892</v>
      </c>
      <c r="R471" s="287" t="n">
        <v>0</v>
      </c>
      <c r="S471" s="287" t="n">
        <v>0</v>
      </c>
      <c r="T471" s="287" t="n">
        <v>0</v>
      </c>
      <c r="U471" s="287" t="n">
        <v>0</v>
      </c>
      <c r="V471" s="287" t="n">
        <v>0</v>
      </c>
      <c r="W471" s="289" t="n">
        <v>0</v>
      </c>
      <c r="X471" s="287" t="n">
        <v>0</v>
      </c>
      <c r="Y471" s="287" t="n">
        <v>0</v>
      </c>
      <c r="Z471" s="287" t="n">
        <v>0</v>
      </c>
      <c r="AA471" s="287" t="n">
        <v>0</v>
      </c>
      <c r="AB471" s="287" t="n">
        <v>0</v>
      </c>
      <c r="AC471" s="289" t="n">
        <v>0</v>
      </c>
      <c r="AD471" s="287" t="n">
        <v>713.9453346</v>
      </c>
      <c r="AE471" s="287" t="n">
        <v>0.4307879257</v>
      </c>
      <c r="AF471" s="287" t="n">
        <v>0.0170878715</v>
      </c>
      <c r="AG471" s="287" t="n">
        <v>0.1154507407</v>
      </c>
      <c r="AH471" s="287" t="n">
        <v>0</v>
      </c>
      <c r="AI471" s="287" t="n">
        <v>2.0137335916</v>
      </c>
      <c r="AJ471" s="287" t="n">
        <v>2.5770601295</v>
      </c>
      <c r="AK471" s="287" t="n">
        <v>6.1762299905</v>
      </c>
      <c r="AL471" s="287" t="n">
        <v>3.1051440638</v>
      </c>
      <c r="AM471" s="287" t="n">
        <v>7.3563502391</v>
      </c>
      <c r="AN471" s="287" t="n">
        <v>0</v>
      </c>
      <c r="AO471" s="287" t="n">
        <v>20.785068143</v>
      </c>
      <c r="AP471" s="287" t="n">
        <v>37.422792436</v>
      </c>
      <c r="AQ471" s="287" t="n">
        <v>0</v>
      </c>
      <c r="AR471" s="287" t="n">
        <v>0</v>
      </c>
      <c r="AS471" s="287" t="n">
        <v>0</v>
      </c>
      <c r="AT471" s="287" t="n">
        <v>0</v>
      </c>
      <c r="AU471" s="287" t="n">
        <v>0</v>
      </c>
      <c r="AV471" s="287" t="n">
        <v>0</v>
      </c>
      <c r="AW471" s="287" t="n">
        <v>0</v>
      </c>
      <c r="AX471" s="287" t="n">
        <v>0</v>
      </c>
      <c r="AY471" s="287" t="n">
        <v>0</v>
      </c>
      <c r="AZ471" s="287" t="n">
        <v>0</v>
      </c>
      <c r="BA471" s="287" t="n">
        <v>0</v>
      </c>
      <c r="BB471" s="287" t="n">
        <v>0</v>
      </c>
      <c r="BC471" s="287" t="n">
        <v>0</v>
      </c>
      <c r="BD471" s="287" t="n">
        <v>0</v>
      </c>
      <c r="BE471" s="287" t="n">
        <v>0</v>
      </c>
      <c r="BF471" s="287" t="n">
        <v>0</v>
      </c>
      <c r="BG471" s="287" t="n">
        <v>0</v>
      </c>
      <c r="BH471" s="287" t="n">
        <v>0</v>
      </c>
      <c r="BI471" s="287" t="n">
        <v>0</v>
      </c>
      <c r="BJ471" s="287" t="n">
        <v>0.962496872</v>
      </c>
      <c r="BK471" s="287" t="n">
        <v>0.3416988826</v>
      </c>
      <c r="BL471" s="287" t="n">
        <v>2.1723049589</v>
      </c>
      <c r="BM471" s="287" t="n">
        <v>0</v>
      </c>
      <c r="BN471" s="287" t="n">
        <v>0</v>
      </c>
      <c r="BO471" s="287" t="n">
        <v>3.4765007134</v>
      </c>
      <c r="BP471" s="287" t="n">
        <v>0.4322821343</v>
      </c>
      <c r="BQ471" s="287" t="n">
        <v>0.2249792834</v>
      </c>
      <c r="BR471" s="287" t="n">
        <v>0.8839158022</v>
      </c>
      <c r="BS471" s="287" t="n">
        <v>0</v>
      </c>
      <c r="BT471" s="287" t="n">
        <v>0.3466044703</v>
      </c>
      <c r="BU471" s="287" t="n">
        <v>1.8877816902</v>
      </c>
      <c r="BV471" s="287" t="n">
        <v>0</v>
      </c>
      <c r="BW471" s="287" t="n">
        <v>0</v>
      </c>
      <c r="BX471" s="287" t="n">
        <v>0</v>
      </c>
      <c r="BY471" s="287" t="n">
        <v>0</v>
      </c>
      <c r="BZ471" s="287" t="n">
        <v>0</v>
      </c>
      <c r="CA471" s="287" t="n">
        <v>0</v>
      </c>
      <c r="CB471" s="287" t="n">
        <v>0.5434166706</v>
      </c>
      <c r="CC471" s="287" t="n">
        <v>0.094028108</v>
      </c>
      <c r="CD471" s="287" t="n">
        <v>2.012567579</v>
      </c>
      <c r="CE471" s="287" t="n">
        <v>1.6112573836</v>
      </c>
      <c r="CF471" s="287" t="n">
        <v>18.917438801</v>
      </c>
      <c r="CG471" s="287" t="n">
        <v>23.178708542</v>
      </c>
      <c r="CH471" s="287" t="n">
        <v>0.2021040166</v>
      </c>
      <c r="CI471" s="287" t="n">
        <v>0.0055103118</v>
      </c>
      <c r="CJ471" s="287" t="n">
        <v>0.6706582716</v>
      </c>
      <c r="CK471" s="287" t="n">
        <v>0</v>
      </c>
      <c r="CL471" s="287" t="n">
        <v>0</v>
      </c>
      <c r="CM471" s="287" t="n">
        <v>0.8782726</v>
      </c>
      <c r="CN471" s="287" t="n">
        <f aca="false">CM471+CG471+CA471+BU471+BO471+BI471+BC471+AV471+AP471+AJ471</f>
        <v>69.4211161111</v>
      </c>
      <c r="CO471" s="287" t="n">
        <v>38.989608907</v>
      </c>
      <c r="CP471" s="287" t="n">
        <v>94.269105624</v>
      </c>
      <c r="CQ471" s="287" t="n">
        <v>24.59087055</v>
      </c>
      <c r="CR471" s="287" t="n">
        <v>199.35655907</v>
      </c>
      <c r="CS471" s="287" t="n">
        <v>31.804669423</v>
      </c>
      <c r="CT471" s="287" t="n">
        <v>21.680163436</v>
      </c>
      <c r="CU471" s="287" t="n">
        <v>7.1098733965</v>
      </c>
      <c r="CV471" s="287" t="n">
        <v>36.495667165</v>
      </c>
      <c r="CW471" s="287" t="n">
        <v>50.408686848</v>
      </c>
      <c r="CX471" s="287" t="n">
        <v>96.187486745</v>
      </c>
      <c r="CY471" s="287" t="n">
        <v>1.4331463066</v>
      </c>
      <c r="CZ471" s="287" t="n">
        <v>602.32583747</v>
      </c>
      <c r="DA471" s="287" t="n">
        <v>15.494627397</v>
      </c>
      <c r="DB471" s="287" t="n">
        <v>8.5064011455</v>
      </c>
      <c r="DC471" s="287" t="n">
        <v>1.3817247189</v>
      </c>
      <c r="DD471" s="287" t="n">
        <v>2.7068011884</v>
      </c>
      <c r="DE471" s="287" t="n">
        <v>0</v>
      </c>
      <c r="DF471" s="287" t="n">
        <v>28.08955445</v>
      </c>
      <c r="DG471" s="287" t="n">
        <v>0.0136779527</v>
      </c>
      <c r="DH471" s="287" t="n">
        <v>40.172697164</v>
      </c>
      <c r="DI471" s="287" t="n">
        <v>61.10015579</v>
      </c>
      <c r="DJ471" s="287" t="n">
        <v>0</v>
      </c>
      <c r="DK471" s="287" t="n">
        <v>1.6405E-005</v>
      </c>
      <c r="DL471" s="287" t="n">
        <v>4.6818315168</v>
      </c>
      <c r="DM471" s="287" t="n">
        <v>45.739300548</v>
      </c>
      <c r="DN471" s="287" t="n">
        <v>0.0111321301</v>
      </c>
      <c r="DO471" s="287" t="n">
        <v>0</v>
      </c>
      <c r="DP471" s="287" t="n">
        <v>0.0352761876</v>
      </c>
      <c r="DQ471" s="287" t="n">
        <v>0</v>
      </c>
      <c r="DR471" s="287" t="n">
        <v>0.2047602063</v>
      </c>
      <c r="DS471" s="287" t="n">
        <v>0.8657911823</v>
      </c>
      <c r="DT471" s="287" t="n">
        <v>152.82463908</v>
      </c>
      <c r="DU471" s="287" t="n">
        <v>0</v>
      </c>
      <c r="DV471" s="287" t="n">
        <v>68.414685929</v>
      </c>
      <c r="DW471" s="287" t="n">
        <v>87.737338469</v>
      </c>
      <c r="DX471" s="287" t="n">
        <v>15.383321788</v>
      </c>
      <c r="DY471" s="287" t="n">
        <v>0</v>
      </c>
      <c r="DZ471" s="287" t="n">
        <v>19.178135319</v>
      </c>
      <c r="EA471" s="287" t="n">
        <v>133.88117625</v>
      </c>
      <c r="EB471" s="287" t="n">
        <v>2.4236254496</v>
      </c>
      <c r="EC471" s="287" t="n">
        <v>11.770315201</v>
      </c>
      <c r="ED471" s="287" t="n">
        <v>338.7885984</v>
      </c>
      <c r="EE471" s="287" t="n">
        <v>18.595742933</v>
      </c>
      <c r="EF471" s="287" t="n">
        <v>189.07433809</v>
      </c>
      <c r="EG471" s="290" t="n">
        <v>207.67008103</v>
      </c>
    </row>
    <row r="472" s="291" customFormat="true" ht="16.5" hidden="false" customHeight="true" outlineLevel="0" collapsed="false">
      <c r="A472" s="284" t="s">
        <v>1447</v>
      </c>
      <c r="B472" s="285" t="s">
        <v>2987</v>
      </c>
      <c r="C472" s="286" t="s">
        <v>34</v>
      </c>
      <c r="D472" s="287" t="n">
        <v>92</v>
      </c>
      <c r="E472" s="288" t="n">
        <v>631.72606499</v>
      </c>
      <c r="F472" s="287" t="n">
        <v>1.993248807</v>
      </c>
      <c r="G472" s="287" t="n">
        <v>0.3391854699</v>
      </c>
      <c r="H472" s="287" t="n">
        <v>34.72479314</v>
      </c>
      <c r="I472" s="287" t="n">
        <v>2.9323251559</v>
      </c>
      <c r="J472" s="287" t="n">
        <v>101.94649945</v>
      </c>
      <c r="K472" s="289" t="n">
        <v>141.93605202</v>
      </c>
      <c r="L472" s="287" t="n">
        <v>0</v>
      </c>
      <c r="M472" s="287" t="n">
        <v>0</v>
      </c>
      <c r="N472" s="287" t="n">
        <v>0</v>
      </c>
      <c r="O472" s="287" t="n">
        <v>0</v>
      </c>
      <c r="P472" s="287" t="n">
        <v>0</v>
      </c>
      <c r="Q472" s="289" t="n">
        <v>0</v>
      </c>
      <c r="R472" s="287" t="n">
        <v>0</v>
      </c>
      <c r="S472" s="287" t="n">
        <v>0</v>
      </c>
      <c r="T472" s="287" t="n">
        <v>0</v>
      </c>
      <c r="U472" s="287" t="n">
        <v>0</v>
      </c>
      <c r="V472" s="287" t="n">
        <v>0</v>
      </c>
      <c r="W472" s="289" t="n">
        <v>0</v>
      </c>
      <c r="X472" s="287" t="n">
        <v>0</v>
      </c>
      <c r="Y472" s="287" t="n">
        <v>0</v>
      </c>
      <c r="Z472" s="287" t="n">
        <v>0</v>
      </c>
      <c r="AA472" s="287" t="n">
        <v>0</v>
      </c>
      <c r="AB472" s="287" t="n">
        <v>0</v>
      </c>
      <c r="AC472" s="289" t="n">
        <v>0</v>
      </c>
      <c r="AD472" s="287" t="n">
        <v>141.93605202</v>
      </c>
      <c r="AE472" s="287" t="n">
        <v>0.5221950502</v>
      </c>
      <c r="AF472" s="287" t="n">
        <v>0.2856658439</v>
      </c>
      <c r="AG472" s="287" t="n">
        <v>0.4430002619</v>
      </c>
      <c r="AH472" s="287" t="n">
        <v>0</v>
      </c>
      <c r="AI472" s="287" t="n">
        <v>3.9630876368</v>
      </c>
      <c r="AJ472" s="287" t="n">
        <v>5.2139487928</v>
      </c>
      <c r="AK472" s="287" t="n">
        <v>8.1298287055</v>
      </c>
      <c r="AL472" s="287" t="n">
        <v>5.0446517519</v>
      </c>
      <c r="AM472" s="287" t="n">
        <v>10.020375906</v>
      </c>
      <c r="AN472" s="287" t="n">
        <v>0.0486568278</v>
      </c>
      <c r="AO472" s="287" t="n">
        <v>25.291074833</v>
      </c>
      <c r="AP472" s="287" t="n">
        <v>48.534588024</v>
      </c>
      <c r="AQ472" s="287" t="n">
        <v>0</v>
      </c>
      <c r="AR472" s="287" t="n">
        <v>0</v>
      </c>
      <c r="AS472" s="287" t="n">
        <v>0</v>
      </c>
      <c r="AT472" s="287" t="n">
        <v>0</v>
      </c>
      <c r="AU472" s="287" t="n">
        <v>0</v>
      </c>
      <c r="AV472" s="287" t="n">
        <v>0</v>
      </c>
      <c r="AW472" s="287" t="n">
        <v>0</v>
      </c>
      <c r="AX472" s="287" t="n">
        <v>0</v>
      </c>
      <c r="AY472" s="287" t="n">
        <v>0</v>
      </c>
      <c r="AZ472" s="287" t="n">
        <v>0</v>
      </c>
      <c r="BA472" s="287" t="n">
        <v>0</v>
      </c>
      <c r="BB472" s="287" t="n">
        <v>0</v>
      </c>
      <c r="BC472" s="287" t="n">
        <v>0</v>
      </c>
      <c r="BD472" s="287" t="n">
        <v>0</v>
      </c>
      <c r="BE472" s="287" t="n">
        <v>0</v>
      </c>
      <c r="BF472" s="287" t="n">
        <v>0</v>
      </c>
      <c r="BG472" s="287" t="n">
        <v>0</v>
      </c>
      <c r="BH472" s="287" t="n">
        <v>0</v>
      </c>
      <c r="BI472" s="287" t="n">
        <v>0</v>
      </c>
      <c r="BJ472" s="287" t="n">
        <v>0.2850228626</v>
      </c>
      <c r="BK472" s="287" t="n">
        <v>0.0887367755</v>
      </c>
      <c r="BL472" s="287" t="n">
        <v>0.5636926345</v>
      </c>
      <c r="BM472" s="287" t="n">
        <v>0</v>
      </c>
      <c r="BN472" s="287" t="n">
        <v>0</v>
      </c>
      <c r="BO472" s="287" t="n">
        <v>0.9374522726</v>
      </c>
      <c r="BP472" s="287" t="n">
        <v>0.0141755529</v>
      </c>
      <c r="BQ472" s="287" t="n">
        <v>0.0073776025</v>
      </c>
      <c r="BR472" s="287" t="n">
        <v>0.0289856884</v>
      </c>
      <c r="BS472" s="287" t="n">
        <v>0</v>
      </c>
      <c r="BT472" s="287" t="n">
        <v>0.0113659798</v>
      </c>
      <c r="BU472" s="287" t="n">
        <v>0.0619048236</v>
      </c>
      <c r="BV472" s="287" t="n">
        <v>0.0242595322</v>
      </c>
      <c r="BW472" s="287" t="n">
        <v>0.004941555</v>
      </c>
      <c r="BX472" s="287" t="n">
        <v>0.2633303858</v>
      </c>
      <c r="BY472" s="287" t="n">
        <v>0.0742802093</v>
      </c>
      <c r="BZ472" s="287" t="n">
        <v>0.0163589354</v>
      </c>
      <c r="CA472" s="287" t="n">
        <v>0.3831706176</v>
      </c>
      <c r="CB472" s="287" t="n">
        <v>0.4281626842</v>
      </c>
      <c r="CC472" s="287" t="n">
        <v>0.067052563</v>
      </c>
      <c r="CD472" s="287" t="n">
        <v>1.569296673</v>
      </c>
      <c r="CE472" s="287" t="n">
        <v>1.0941387085</v>
      </c>
      <c r="CF472" s="287" t="n">
        <v>16.720872326</v>
      </c>
      <c r="CG472" s="287" t="n">
        <v>19.879522955</v>
      </c>
      <c r="CH472" s="287" t="n">
        <v>0</v>
      </c>
      <c r="CI472" s="287" t="n">
        <v>0</v>
      </c>
      <c r="CJ472" s="287" t="n">
        <v>0</v>
      </c>
      <c r="CK472" s="287" t="n">
        <v>0</v>
      </c>
      <c r="CL472" s="287" t="n">
        <v>0</v>
      </c>
      <c r="CM472" s="287" t="n">
        <v>0</v>
      </c>
      <c r="CN472" s="287" t="n">
        <f aca="false">CM472+CG472+CA472+BU472+BO472+BI472+BC472+AV472+AP472+AJ472</f>
        <v>75.0105874856</v>
      </c>
      <c r="CO472" s="287" t="n">
        <v>6.0375209109</v>
      </c>
      <c r="CP472" s="287" t="n">
        <v>15.949393104</v>
      </c>
      <c r="CQ472" s="287" t="n">
        <v>24.487645291</v>
      </c>
      <c r="CR472" s="287" t="n">
        <v>35.787859169</v>
      </c>
      <c r="CS472" s="287" t="n">
        <v>3.8655252128</v>
      </c>
      <c r="CT472" s="287" t="n">
        <v>2.8514626597</v>
      </c>
      <c r="CU472" s="287" t="n">
        <v>6.2807318539</v>
      </c>
      <c r="CV472" s="287" t="n">
        <v>6.3277049734</v>
      </c>
      <c r="CW472" s="287" t="n">
        <v>8.1636428497</v>
      </c>
      <c r="CX472" s="287" t="n">
        <v>16.094676737</v>
      </c>
      <c r="CY472" s="287" t="n">
        <v>0.01685002</v>
      </c>
      <c r="CZ472" s="287" t="n">
        <v>125.86301278</v>
      </c>
      <c r="DA472" s="287" t="n">
        <v>5.3677065352</v>
      </c>
      <c r="DB472" s="287" t="n">
        <v>12.395381929</v>
      </c>
      <c r="DC472" s="287" t="n">
        <v>0.9996736128</v>
      </c>
      <c r="DD472" s="287" t="n">
        <v>0.9631725388</v>
      </c>
      <c r="DE472" s="287" t="n">
        <v>0</v>
      </c>
      <c r="DF472" s="287" t="n">
        <v>19.725934616</v>
      </c>
      <c r="DG472" s="287" t="n">
        <v>0.0050499442</v>
      </c>
      <c r="DH472" s="287" t="n">
        <v>10.217040663</v>
      </c>
      <c r="DI472" s="287" t="n">
        <v>4.1167458534</v>
      </c>
      <c r="DJ472" s="287" t="n">
        <v>0</v>
      </c>
      <c r="DK472" s="287" t="n">
        <v>0.2847773243</v>
      </c>
      <c r="DL472" s="287" t="n">
        <v>5.1730621656</v>
      </c>
      <c r="DM472" s="287" t="n">
        <v>43.36853569</v>
      </c>
      <c r="DN472" s="287" t="n">
        <v>0.0028400774</v>
      </c>
      <c r="DO472" s="287" t="n">
        <v>0</v>
      </c>
      <c r="DP472" s="287" t="n">
        <v>0.0296109126</v>
      </c>
      <c r="DQ472" s="287" t="n">
        <v>0</v>
      </c>
      <c r="DR472" s="287" t="n">
        <v>0.0185841691</v>
      </c>
      <c r="DS472" s="287" t="n">
        <v>0.5038380573</v>
      </c>
      <c r="DT472" s="287" t="n">
        <v>63.720084856</v>
      </c>
      <c r="DU472" s="287" t="n">
        <v>0</v>
      </c>
      <c r="DV472" s="287" t="n">
        <v>23.34590433</v>
      </c>
      <c r="DW472" s="287" t="n">
        <v>48.985958256</v>
      </c>
      <c r="DX472" s="287" t="n">
        <v>26.753877777</v>
      </c>
      <c r="DY472" s="287" t="n">
        <v>0</v>
      </c>
      <c r="DZ472" s="287" t="n">
        <v>44.22645391</v>
      </c>
      <c r="EA472" s="287" t="n">
        <v>60.462564851</v>
      </c>
      <c r="EB472" s="287" t="n">
        <v>0.4809365249</v>
      </c>
      <c r="EC472" s="287" t="n">
        <v>1.2146975793</v>
      </c>
      <c r="ED472" s="287" t="n">
        <v>205.47039323</v>
      </c>
      <c r="EE472" s="287" t="n">
        <v>2.849268273</v>
      </c>
      <c r="EF472" s="287" t="n">
        <v>34.528018545</v>
      </c>
      <c r="EG472" s="290" t="n">
        <v>37.377286818</v>
      </c>
    </row>
    <row r="473" s="291" customFormat="true" ht="16.5" hidden="false" customHeight="true" outlineLevel="0" collapsed="false">
      <c r="A473" s="284" t="s">
        <v>1454</v>
      </c>
      <c r="B473" s="285" t="s">
        <v>2991</v>
      </c>
      <c r="C473" s="286" t="s">
        <v>34</v>
      </c>
      <c r="D473" s="287" t="n">
        <v>965</v>
      </c>
      <c r="E473" s="288" t="n">
        <v>1288.0521147</v>
      </c>
      <c r="F473" s="287" t="n">
        <v>5.2656949041</v>
      </c>
      <c r="G473" s="287" t="n">
        <v>0.6186705728</v>
      </c>
      <c r="H473" s="287" t="n">
        <v>39.404004518</v>
      </c>
      <c r="I473" s="287" t="n">
        <v>0.7051463601</v>
      </c>
      <c r="J473" s="287" t="n">
        <v>178.48979392</v>
      </c>
      <c r="K473" s="289" t="n">
        <v>224.48331028</v>
      </c>
      <c r="L473" s="287" t="n">
        <v>0.0144611476</v>
      </c>
      <c r="M473" s="287" t="n">
        <v>0.0085675912</v>
      </c>
      <c r="N473" s="287" t="n">
        <v>0.1687116652</v>
      </c>
      <c r="O473" s="287" t="n">
        <v>0</v>
      </c>
      <c r="P473" s="287" t="n">
        <v>1.4505000119</v>
      </c>
      <c r="Q473" s="289" t="n">
        <v>1.642240416</v>
      </c>
      <c r="R473" s="287" t="n">
        <v>0</v>
      </c>
      <c r="S473" s="287" t="n">
        <v>0</v>
      </c>
      <c r="T473" s="287" t="n">
        <v>0</v>
      </c>
      <c r="U473" s="287" t="n">
        <v>0</v>
      </c>
      <c r="V473" s="287" t="n">
        <v>0</v>
      </c>
      <c r="W473" s="289" t="n">
        <v>0</v>
      </c>
      <c r="X473" s="287" t="n">
        <v>0</v>
      </c>
      <c r="Y473" s="287" t="n">
        <v>0</v>
      </c>
      <c r="Z473" s="287" t="n">
        <v>0</v>
      </c>
      <c r="AA473" s="287" t="n">
        <v>0</v>
      </c>
      <c r="AB473" s="287" t="n">
        <v>0</v>
      </c>
      <c r="AC473" s="289" t="n">
        <v>0</v>
      </c>
      <c r="AD473" s="287" t="n">
        <v>226.12555069</v>
      </c>
      <c r="AE473" s="287" t="n">
        <v>3.7402390431</v>
      </c>
      <c r="AF473" s="287" t="n">
        <v>1.6456632615</v>
      </c>
      <c r="AG473" s="287" t="n">
        <v>1.433889622</v>
      </c>
      <c r="AH473" s="287" t="n">
        <v>0</v>
      </c>
      <c r="AI473" s="287" t="n">
        <v>36.118398353</v>
      </c>
      <c r="AJ473" s="287" t="n">
        <v>42.93819028</v>
      </c>
      <c r="AK473" s="287" t="n">
        <v>23.355569394</v>
      </c>
      <c r="AL473" s="287" t="n">
        <v>12.616463308</v>
      </c>
      <c r="AM473" s="287" t="n">
        <v>26.47340766</v>
      </c>
      <c r="AN473" s="287" t="n">
        <v>0.0318253864</v>
      </c>
      <c r="AO473" s="287" t="n">
        <v>87.960402076</v>
      </c>
      <c r="AP473" s="287" t="n">
        <v>150.43766783</v>
      </c>
      <c r="AQ473" s="287" t="n">
        <v>0</v>
      </c>
      <c r="AR473" s="287" t="n">
        <v>0</v>
      </c>
      <c r="AS473" s="287" t="n">
        <v>0</v>
      </c>
      <c r="AT473" s="287" t="n">
        <v>0</v>
      </c>
      <c r="AU473" s="287" t="n">
        <v>0</v>
      </c>
      <c r="AV473" s="287" t="n">
        <v>0</v>
      </c>
      <c r="AW473" s="287" t="n">
        <v>0.0120139158</v>
      </c>
      <c r="AX473" s="287" t="n">
        <v>0.0094327672</v>
      </c>
      <c r="AY473" s="287" t="n">
        <v>0.0174801015</v>
      </c>
      <c r="AZ473" s="287" t="n">
        <v>0</v>
      </c>
      <c r="BA473" s="287" t="n">
        <v>0.1605316203</v>
      </c>
      <c r="BB473" s="287" t="n">
        <v>0</v>
      </c>
      <c r="BC473" s="287" t="n">
        <v>0.1994584048</v>
      </c>
      <c r="BD473" s="287" t="n">
        <v>0.009280969</v>
      </c>
      <c r="BE473" s="287" t="n">
        <v>0</v>
      </c>
      <c r="BF473" s="287" t="n">
        <v>0.0603998053</v>
      </c>
      <c r="BG473" s="287" t="n">
        <v>0</v>
      </c>
      <c r="BH473" s="287" t="n">
        <v>0.039128751</v>
      </c>
      <c r="BI473" s="287" t="n">
        <v>0.1088095252</v>
      </c>
      <c r="BJ473" s="287" t="n">
        <v>0.2885559949</v>
      </c>
      <c r="BK473" s="287" t="n">
        <v>0.088070908</v>
      </c>
      <c r="BL473" s="287" t="n">
        <v>0.5593916787</v>
      </c>
      <c r="BM473" s="287" t="n">
        <v>0</v>
      </c>
      <c r="BN473" s="287" t="n">
        <v>0</v>
      </c>
      <c r="BO473" s="287" t="n">
        <v>0.9360185815</v>
      </c>
      <c r="BP473" s="287" t="n">
        <v>0.0058830468</v>
      </c>
      <c r="BQ473" s="287" t="n">
        <v>0.0030618051</v>
      </c>
      <c r="BR473" s="287" t="n">
        <v>0.012029454</v>
      </c>
      <c r="BS473" s="287" t="n">
        <v>0</v>
      </c>
      <c r="BT473" s="287" t="n">
        <v>0.0047170359</v>
      </c>
      <c r="BU473" s="287" t="n">
        <v>0.0256913418</v>
      </c>
      <c r="BV473" s="287" t="n">
        <v>0.0536026652</v>
      </c>
      <c r="BW473" s="287" t="n">
        <v>0.010918616</v>
      </c>
      <c r="BX473" s="287" t="n">
        <v>0.5818418274</v>
      </c>
      <c r="BY473" s="287" t="n">
        <v>0.1641258854</v>
      </c>
      <c r="BZ473" s="287" t="n">
        <v>0.0361458965</v>
      </c>
      <c r="CA473" s="287" t="n">
        <v>0.8466348906</v>
      </c>
      <c r="CB473" s="287" t="n">
        <v>0.0448463389</v>
      </c>
      <c r="CC473" s="287" t="n">
        <v>0.0116258852</v>
      </c>
      <c r="CD473" s="287" t="n">
        <v>0.0924869073</v>
      </c>
      <c r="CE473" s="287" t="n">
        <v>0.0339079669</v>
      </c>
      <c r="CF473" s="287" t="n">
        <v>1.4778077467</v>
      </c>
      <c r="CG473" s="287" t="n">
        <v>1.660674845</v>
      </c>
      <c r="CH473" s="287" t="n">
        <v>0.0005026536</v>
      </c>
      <c r="CI473" s="287" t="n">
        <v>1.37047E-005</v>
      </c>
      <c r="CJ473" s="287" t="n">
        <v>0.0016679966</v>
      </c>
      <c r="CK473" s="287" t="n">
        <v>0</v>
      </c>
      <c r="CL473" s="287" t="n">
        <v>0</v>
      </c>
      <c r="CM473" s="287" t="n">
        <v>0.0021843549</v>
      </c>
      <c r="CN473" s="287" t="n">
        <f aca="false">CM473+CG473+CA473+BU473+BO473+BI473+BC473+AV473+AP473+AJ473</f>
        <v>197.1553300538</v>
      </c>
      <c r="CO473" s="287" t="n">
        <v>10.142338355</v>
      </c>
      <c r="CP473" s="287" t="n">
        <v>33.979837362</v>
      </c>
      <c r="CQ473" s="287" t="n">
        <v>23.268604623</v>
      </c>
      <c r="CR473" s="287" t="n">
        <v>67.335088399</v>
      </c>
      <c r="CS473" s="287" t="n">
        <v>6.4794057485</v>
      </c>
      <c r="CT473" s="287" t="n">
        <v>5.5250091258</v>
      </c>
      <c r="CU473" s="287" t="n">
        <v>6.3290819652</v>
      </c>
      <c r="CV473" s="287" t="n">
        <v>9.9055731658</v>
      </c>
      <c r="CW473" s="287" t="n">
        <v>18.083917891</v>
      </c>
      <c r="CX473" s="287" t="n">
        <v>31.195719625</v>
      </c>
      <c r="CY473" s="287" t="n">
        <v>0.199109402</v>
      </c>
      <c r="CZ473" s="287" t="n">
        <v>212.44368566</v>
      </c>
      <c r="DA473" s="287" t="n">
        <v>15.057251604</v>
      </c>
      <c r="DB473" s="287" t="n">
        <v>31.300745613</v>
      </c>
      <c r="DC473" s="287" t="n">
        <v>3.9231071892</v>
      </c>
      <c r="DD473" s="287" t="n">
        <v>2.5889110018</v>
      </c>
      <c r="DE473" s="287" t="n">
        <v>0</v>
      </c>
      <c r="DF473" s="287" t="n">
        <v>52.870015409</v>
      </c>
      <c r="DG473" s="287" t="n">
        <v>0.0227434863</v>
      </c>
      <c r="DH473" s="287" t="n">
        <v>27.768471209</v>
      </c>
      <c r="DI473" s="287" t="n">
        <v>0.5295910075</v>
      </c>
      <c r="DJ473" s="287" t="n">
        <v>0</v>
      </c>
      <c r="DK473" s="287" t="n">
        <v>5.335656659</v>
      </c>
      <c r="DL473" s="287" t="n">
        <v>9.3502306321</v>
      </c>
      <c r="DM473" s="287" t="n">
        <v>102.58108298</v>
      </c>
      <c r="DN473" s="287" t="n">
        <v>0.0229444145</v>
      </c>
      <c r="DO473" s="287" t="n">
        <v>0</v>
      </c>
      <c r="DP473" s="287" t="n">
        <v>0.1795988115</v>
      </c>
      <c r="DQ473" s="287" t="n">
        <v>0</v>
      </c>
      <c r="DR473" s="287" t="n">
        <v>0.1337091934</v>
      </c>
      <c r="DS473" s="287" t="n">
        <v>1.4909020794</v>
      </c>
      <c r="DT473" s="287" t="n">
        <v>147.41493047</v>
      </c>
      <c r="DU473" s="287" t="n">
        <v>13.164493457</v>
      </c>
      <c r="DV473" s="287" t="n">
        <v>13.718785886</v>
      </c>
      <c r="DW473" s="287" t="n">
        <v>4.1776989627</v>
      </c>
      <c r="DX473" s="287" t="n">
        <v>137.48611221</v>
      </c>
      <c r="DY473" s="287" t="n">
        <v>0</v>
      </c>
      <c r="DZ473" s="287" t="n">
        <v>252.33387592</v>
      </c>
      <c r="EA473" s="287" t="n">
        <v>29.477799011</v>
      </c>
      <c r="EB473" s="287" t="n">
        <v>0.9407450816</v>
      </c>
      <c r="EC473" s="287" t="n">
        <v>0.7430918361</v>
      </c>
      <c r="ED473" s="287" t="n">
        <v>452.04260237</v>
      </c>
      <c r="EE473" s="287" t="n">
        <v>6.1616100418</v>
      </c>
      <c r="EF473" s="287" t="n">
        <v>58.909193083</v>
      </c>
      <c r="EG473" s="290" t="n">
        <v>65.070803125</v>
      </c>
    </row>
    <row r="474" s="291" customFormat="true" ht="16.5" hidden="false" customHeight="true" outlineLevel="0" collapsed="false">
      <c r="A474" s="284" t="s">
        <v>1456</v>
      </c>
      <c r="B474" s="285" t="s">
        <v>2992</v>
      </c>
      <c r="C474" s="286" t="s">
        <v>34</v>
      </c>
      <c r="D474" s="287" t="n">
        <v>34</v>
      </c>
      <c r="E474" s="288" t="n">
        <v>2545.8823432</v>
      </c>
      <c r="F474" s="287" t="n">
        <v>13.790740284</v>
      </c>
      <c r="G474" s="287" t="n">
        <v>2.4230576281</v>
      </c>
      <c r="H474" s="287" t="n">
        <v>93.226352978</v>
      </c>
      <c r="I474" s="287" t="n">
        <v>5.3726117144</v>
      </c>
      <c r="J474" s="287" t="n">
        <v>522.94799157</v>
      </c>
      <c r="K474" s="289" t="n">
        <v>637.76075418</v>
      </c>
      <c r="L474" s="287" t="n">
        <v>0.0564226585</v>
      </c>
      <c r="M474" s="287" t="n">
        <v>0.0632212425</v>
      </c>
      <c r="N474" s="287" t="n">
        <v>5.0778236143</v>
      </c>
      <c r="O474" s="287" t="n">
        <v>0</v>
      </c>
      <c r="P474" s="287" t="n">
        <v>46.262335861</v>
      </c>
      <c r="Q474" s="289" t="n">
        <v>51.459803376</v>
      </c>
      <c r="R474" s="287" t="n">
        <v>0</v>
      </c>
      <c r="S474" s="287" t="n">
        <v>0</v>
      </c>
      <c r="T474" s="287" t="n">
        <v>0</v>
      </c>
      <c r="U474" s="287" t="n">
        <v>0</v>
      </c>
      <c r="V474" s="287" t="n">
        <v>0</v>
      </c>
      <c r="W474" s="289" t="n">
        <v>0</v>
      </c>
      <c r="X474" s="287" t="n">
        <v>0</v>
      </c>
      <c r="Y474" s="287" t="n">
        <v>0</v>
      </c>
      <c r="Z474" s="287" t="n">
        <v>0</v>
      </c>
      <c r="AA474" s="287" t="n">
        <v>0</v>
      </c>
      <c r="AB474" s="287" t="n">
        <v>0</v>
      </c>
      <c r="AC474" s="289" t="n">
        <v>0</v>
      </c>
      <c r="AD474" s="287" t="n">
        <v>689.22055755</v>
      </c>
      <c r="AE474" s="287" t="n">
        <v>3.8252757063</v>
      </c>
      <c r="AF474" s="287" t="n">
        <v>2.6404471233</v>
      </c>
      <c r="AG474" s="287" t="n">
        <v>1.725671345</v>
      </c>
      <c r="AH474" s="287" t="n">
        <v>0</v>
      </c>
      <c r="AI474" s="287" t="n">
        <v>36.873270686</v>
      </c>
      <c r="AJ474" s="287" t="n">
        <v>45.06466486</v>
      </c>
      <c r="AK474" s="287" t="n">
        <v>26.758677174</v>
      </c>
      <c r="AL474" s="287" t="n">
        <v>16.032200921</v>
      </c>
      <c r="AM474" s="287" t="n">
        <v>36.648039688</v>
      </c>
      <c r="AN474" s="287" t="n">
        <v>0.0589399332</v>
      </c>
      <c r="AO474" s="287" t="n">
        <v>118.55600435</v>
      </c>
      <c r="AP474" s="287" t="n">
        <v>198.05386207</v>
      </c>
      <c r="AQ474" s="287" t="n">
        <v>0</v>
      </c>
      <c r="AR474" s="287" t="n">
        <v>0</v>
      </c>
      <c r="AS474" s="287" t="n">
        <v>0</v>
      </c>
      <c r="AT474" s="287" t="n">
        <v>0</v>
      </c>
      <c r="AU474" s="287" t="n">
        <v>0</v>
      </c>
      <c r="AV474" s="287" t="n">
        <v>0</v>
      </c>
      <c r="AW474" s="287" t="n">
        <v>0</v>
      </c>
      <c r="AX474" s="287" t="n">
        <v>0</v>
      </c>
      <c r="AY474" s="287" t="n">
        <v>0</v>
      </c>
      <c r="AZ474" s="287" t="n">
        <v>0</v>
      </c>
      <c r="BA474" s="287" t="n">
        <v>0</v>
      </c>
      <c r="BB474" s="287" t="n">
        <v>0</v>
      </c>
      <c r="BC474" s="287" t="n">
        <v>0</v>
      </c>
      <c r="BD474" s="287" t="n">
        <v>0</v>
      </c>
      <c r="BE474" s="287" t="n">
        <v>0</v>
      </c>
      <c r="BF474" s="287" t="n">
        <v>0</v>
      </c>
      <c r="BG474" s="287" t="n">
        <v>0</v>
      </c>
      <c r="BH474" s="287" t="n">
        <v>0</v>
      </c>
      <c r="BI474" s="287" t="n">
        <v>0</v>
      </c>
      <c r="BJ474" s="287" t="n">
        <v>0</v>
      </c>
      <c r="BK474" s="287" t="n">
        <v>0</v>
      </c>
      <c r="BL474" s="287" t="n">
        <v>0</v>
      </c>
      <c r="BM474" s="287" t="n">
        <v>0</v>
      </c>
      <c r="BN474" s="287" t="n">
        <v>0</v>
      </c>
      <c r="BO474" s="287" t="n">
        <v>0</v>
      </c>
      <c r="BP474" s="287" t="n">
        <v>0</v>
      </c>
      <c r="BQ474" s="287" t="n">
        <v>0</v>
      </c>
      <c r="BR474" s="287" t="n">
        <v>0</v>
      </c>
      <c r="BS474" s="287" t="n">
        <v>0</v>
      </c>
      <c r="BT474" s="287" t="n">
        <v>0</v>
      </c>
      <c r="BU474" s="287" t="n">
        <v>0</v>
      </c>
      <c r="BV474" s="287" t="n">
        <v>0.0559642363</v>
      </c>
      <c r="BW474" s="287" t="n">
        <v>0.0113996572</v>
      </c>
      <c r="BX474" s="287" t="n">
        <v>0.6074760159</v>
      </c>
      <c r="BY474" s="287" t="n">
        <v>0.1713567748</v>
      </c>
      <c r="BZ474" s="287" t="n">
        <v>0.0377383752</v>
      </c>
      <c r="CA474" s="287" t="n">
        <v>0.8839350593</v>
      </c>
      <c r="CB474" s="287" t="n">
        <v>0.0069879989</v>
      </c>
      <c r="CC474" s="287" t="n">
        <v>0.0082462208</v>
      </c>
      <c r="CD474" s="287" t="n">
        <v>0.0117594727</v>
      </c>
      <c r="CE474" s="287" t="n">
        <v>0</v>
      </c>
      <c r="CF474" s="287" t="n">
        <v>1.0379532807</v>
      </c>
      <c r="CG474" s="287" t="n">
        <v>1.0649469731</v>
      </c>
      <c r="CH474" s="287" t="n">
        <v>0</v>
      </c>
      <c r="CI474" s="287" t="n">
        <v>0</v>
      </c>
      <c r="CJ474" s="287" t="n">
        <v>0</v>
      </c>
      <c r="CK474" s="287" t="n">
        <v>0</v>
      </c>
      <c r="CL474" s="287" t="n">
        <v>0</v>
      </c>
      <c r="CM474" s="287" t="n">
        <v>0</v>
      </c>
      <c r="CN474" s="287" t="n">
        <f aca="false">CM474+CG474+CA474+BU474+BO474+BI474+BC474+AV474+AP474+AJ474</f>
        <v>245.0674089624</v>
      </c>
      <c r="CO474" s="287" t="n">
        <v>29.965406061</v>
      </c>
      <c r="CP474" s="287" t="n">
        <v>108.678401</v>
      </c>
      <c r="CQ474" s="287" t="n">
        <v>23.992659469</v>
      </c>
      <c r="CR474" s="287" t="n">
        <v>224.92247959</v>
      </c>
      <c r="CS474" s="287" t="n">
        <v>17.487242914</v>
      </c>
      <c r="CT474" s="287" t="n">
        <v>12.560769466</v>
      </c>
      <c r="CU474" s="287" t="n">
        <v>6.2450692813</v>
      </c>
      <c r="CV474" s="287" t="n">
        <v>29.80709822</v>
      </c>
      <c r="CW474" s="287" t="n">
        <v>51.490228768</v>
      </c>
      <c r="CX474" s="287" t="n">
        <v>97.421190118</v>
      </c>
      <c r="CY474" s="287" t="n">
        <v>0.5885107462</v>
      </c>
      <c r="CZ474" s="287" t="n">
        <v>603.15905563</v>
      </c>
      <c r="DA474" s="287" t="n">
        <v>24.296909979</v>
      </c>
      <c r="DB474" s="287" t="n">
        <v>44.310999255</v>
      </c>
      <c r="DC474" s="287" t="n">
        <v>3.0747334479</v>
      </c>
      <c r="DD474" s="287" t="n">
        <v>2.5628011246</v>
      </c>
      <c r="DE474" s="287" t="n">
        <v>0</v>
      </c>
      <c r="DF474" s="287" t="n">
        <v>74.245443807</v>
      </c>
      <c r="DG474" s="287" t="n">
        <v>0.1182396577</v>
      </c>
      <c r="DH474" s="287" t="n">
        <v>49.331510594</v>
      </c>
      <c r="DI474" s="287" t="n">
        <v>76.09507697</v>
      </c>
      <c r="DJ474" s="287" t="n">
        <v>0</v>
      </c>
      <c r="DK474" s="287" t="n">
        <v>13.330248614</v>
      </c>
      <c r="DL474" s="287" t="n">
        <v>14.880082149</v>
      </c>
      <c r="DM474" s="287" t="n">
        <v>152.08171831</v>
      </c>
      <c r="DN474" s="287" t="n">
        <v>0.0171923529</v>
      </c>
      <c r="DO474" s="287" t="n">
        <v>0</v>
      </c>
      <c r="DP474" s="287" t="n">
        <v>1.4781251112</v>
      </c>
      <c r="DQ474" s="287" t="n">
        <v>0</v>
      </c>
      <c r="DR474" s="287" t="n">
        <v>0.8729267419</v>
      </c>
      <c r="DS474" s="287" t="n">
        <v>2.8009464485</v>
      </c>
      <c r="DT474" s="287" t="n">
        <v>311.00606695</v>
      </c>
      <c r="DU474" s="287" t="n">
        <v>27.473132559</v>
      </c>
      <c r="DV474" s="287" t="n">
        <v>58.02256264</v>
      </c>
      <c r="DW474" s="287" t="n">
        <v>26.954401731</v>
      </c>
      <c r="DX474" s="287" t="n">
        <v>158.74030749</v>
      </c>
      <c r="DY474" s="287" t="n">
        <v>0</v>
      </c>
      <c r="DZ474" s="287" t="n">
        <v>265.54152661</v>
      </c>
      <c r="EA474" s="287" t="n">
        <v>72.300632949</v>
      </c>
      <c r="EB474" s="287" t="n">
        <v>3.9759592374</v>
      </c>
      <c r="EC474" s="287" t="n">
        <v>10.175287101</v>
      </c>
      <c r="ED474" s="287" t="n">
        <v>623.18381032</v>
      </c>
      <c r="EE474" s="287" t="n">
        <v>12.909724625</v>
      </c>
      <c r="EF474" s="287" t="n">
        <v>202.05268504</v>
      </c>
      <c r="EG474" s="290" t="n">
        <v>214.96240967</v>
      </c>
    </row>
    <row r="475" s="291" customFormat="true" ht="16.5" hidden="false" customHeight="true" outlineLevel="0" collapsed="false">
      <c r="A475" s="284" t="s">
        <v>1458</v>
      </c>
      <c r="B475" s="285" t="s">
        <v>2993</v>
      </c>
      <c r="C475" s="286" t="s">
        <v>34</v>
      </c>
      <c r="D475" s="287" t="n">
        <v>2340</v>
      </c>
      <c r="E475" s="288" t="n">
        <v>883.44371719</v>
      </c>
      <c r="F475" s="287" t="n">
        <v>0.9717520374</v>
      </c>
      <c r="G475" s="287" t="n">
        <v>0.3607130391</v>
      </c>
      <c r="H475" s="287" t="n">
        <v>29.552259616</v>
      </c>
      <c r="I475" s="287" t="n">
        <v>0.0238946794</v>
      </c>
      <c r="J475" s="287" t="n">
        <v>48.040624458</v>
      </c>
      <c r="K475" s="289" t="n">
        <v>78.94924383</v>
      </c>
      <c r="L475" s="287" t="n">
        <v>0</v>
      </c>
      <c r="M475" s="287" t="n">
        <v>0</v>
      </c>
      <c r="N475" s="287" t="n">
        <v>0</v>
      </c>
      <c r="O475" s="287" t="n">
        <v>0</v>
      </c>
      <c r="P475" s="287" t="n">
        <v>0</v>
      </c>
      <c r="Q475" s="289" t="n">
        <v>0</v>
      </c>
      <c r="R475" s="287" t="n">
        <v>0</v>
      </c>
      <c r="S475" s="287" t="n">
        <v>0</v>
      </c>
      <c r="T475" s="287" t="n">
        <v>0</v>
      </c>
      <c r="U475" s="287" t="n">
        <v>0</v>
      </c>
      <c r="V475" s="287" t="n">
        <v>0</v>
      </c>
      <c r="W475" s="289" t="n">
        <v>0</v>
      </c>
      <c r="X475" s="287" t="n">
        <v>0</v>
      </c>
      <c r="Y475" s="287" t="n">
        <v>0</v>
      </c>
      <c r="Z475" s="287" t="n">
        <v>0</v>
      </c>
      <c r="AA475" s="287" t="n">
        <v>0</v>
      </c>
      <c r="AB475" s="287" t="n">
        <v>0</v>
      </c>
      <c r="AC475" s="289" t="n">
        <v>0</v>
      </c>
      <c r="AD475" s="287" t="n">
        <v>78.94924383</v>
      </c>
      <c r="AE475" s="287" t="n">
        <v>1.7652231274</v>
      </c>
      <c r="AF475" s="287" t="n">
        <v>0.627222418</v>
      </c>
      <c r="AG475" s="287" t="n">
        <v>0.6327061167</v>
      </c>
      <c r="AH475" s="287" t="n">
        <v>0</v>
      </c>
      <c r="AI475" s="287" t="n">
        <v>13.763066627</v>
      </c>
      <c r="AJ475" s="287" t="n">
        <v>16.788218289</v>
      </c>
      <c r="AK475" s="287" t="n">
        <v>22.386233636</v>
      </c>
      <c r="AL475" s="287" t="n">
        <v>8.5573796576</v>
      </c>
      <c r="AM475" s="287" t="n">
        <v>25.45039752</v>
      </c>
      <c r="AN475" s="287" t="n">
        <v>0.0108379213</v>
      </c>
      <c r="AO475" s="287" t="n">
        <v>69.860098284</v>
      </c>
      <c r="AP475" s="287" t="n">
        <v>126.26494702</v>
      </c>
      <c r="AQ475" s="287" t="n">
        <v>0</v>
      </c>
      <c r="AR475" s="287" t="n">
        <v>0</v>
      </c>
      <c r="AS475" s="287" t="n">
        <v>0</v>
      </c>
      <c r="AT475" s="287" t="n">
        <v>0</v>
      </c>
      <c r="AU475" s="287" t="n">
        <v>0</v>
      </c>
      <c r="AV475" s="287" t="n">
        <v>0</v>
      </c>
      <c r="AW475" s="287" t="n">
        <v>0</v>
      </c>
      <c r="AX475" s="287" t="n">
        <v>0</v>
      </c>
      <c r="AY475" s="287" t="n">
        <v>0</v>
      </c>
      <c r="AZ475" s="287" t="n">
        <v>0</v>
      </c>
      <c r="BA475" s="287" t="n">
        <v>0</v>
      </c>
      <c r="BB475" s="287" t="n">
        <v>0</v>
      </c>
      <c r="BC475" s="287" t="n">
        <v>0</v>
      </c>
      <c r="BD475" s="287" t="n">
        <v>0.0004079855</v>
      </c>
      <c r="BE475" s="287" t="n">
        <v>0</v>
      </c>
      <c r="BF475" s="287" t="n">
        <v>8.1558062E-006</v>
      </c>
      <c r="BG475" s="287" t="n">
        <v>0</v>
      </c>
      <c r="BH475" s="287" t="n">
        <v>0.0012058504</v>
      </c>
      <c r="BI475" s="287" t="n">
        <v>0.0016219918</v>
      </c>
      <c r="BJ475" s="287" t="n">
        <v>0</v>
      </c>
      <c r="BK475" s="287" t="n">
        <v>0</v>
      </c>
      <c r="BL475" s="287" t="n">
        <v>0</v>
      </c>
      <c r="BM475" s="287" t="n">
        <v>0</v>
      </c>
      <c r="BN475" s="287" t="n">
        <v>0</v>
      </c>
      <c r="BO475" s="287" t="n">
        <v>0</v>
      </c>
      <c r="BP475" s="287" t="n">
        <v>0</v>
      </c>
      <c r="BQ475" s="287" t="n">
        <v>0</v>
      </c>
      <c r="BR475" s="287" t="n">
        <v>0</v>
      </c>
      <c r="BS475" s="287" t="n">
        <v>0</v>
      </c>
      <c r="BT475" s="287" t="n">
        <v>0</v>
      </c>
      <c r="BU475" s="287" t="n">
        <v>0</v>
      </c>
      <c r="BV475" s="287" t="n">
        <v>0</v>
      </c>
      <c r="BW475" s="287" t="n">
        <v>0</v>
      </c>
      <c r="BX475" s="287" t="n">
        <v>0</v>
      </c>
      <c r="BY475" s="287" t="n">
        <v>0</v>
      </c>
      <c r="BZ475" s="287" t="n">
        <v>0</v>
      </c>
      <c r="CA475" s="287" t="n">
        <v>0</v>
      </c>
      <c r="CB475" s="287" t="n">
        <v>0.0162347719</v>
      </c>
      <c r="CC475" s="287" t="n">
        <v>0.0010909661</v>
      </c>
      <c r="CD475" s="287" t="n">
        <v>0.0079064545</v>
      </c>
      <c r="CE475" s="287" t="n">
        <v>0</v>
      </c>
      <c r="CF475" s="287" t="n">
        <v>2.3179121452</v>
      </c>
      <c r="CG475" s="287" t="n">
        <v>2.3431443377</v>
      </c>
      <c r="CH475" s="287" t="n">
        <v>0</v>
      </c>
      <c r="CI475" s="287" t="n">
        <v>0</v>
      </c>
      <c r="CJ475" s="287" t="n">
        <v>0</v>
      </c>
      <c r="CK475" s="287" t="n">
        <v>0</v>
      </c>
      <c r="CL475" s="287" t="n">
        <v>0</v>
      </c>
      <c r="CM475" s="287" t="n">
        <v>0</v>
      </c>
      <c r="CN475" s="287" t="n">
        <f aca="false">CM475+CG475+CA475+BU475+BO475+BI475+BC475+AV475+AP475+AJ475</f>
        <v>145.3979316385</v>
      </c>
      <c r="CO475" s="287" t="n">
        <v>5.6453181847</v>
      </c>
      <c r="CP475" s="287" t="n">
        <v>8.779795349</v>
      </c>
      <c r="CQ475" s="287" t="n">
        <v>24.863780588</v>
      </c>
      <c r="CR475" s="287" t="n">
        <v>68.036331043</v>
      </c>
      <c r="CS475" s="287" t="n">
        <v>8.2100589996</v>
      </c>
      <c r="CT475" s="287" t="n">
        <v>4.0759251882</v>
      </c>
      <c r="CU475" s="287" t="n">
        <v>7.2987168666</v>
      </c>
      <c r="CV475" s="287" t="n">
        <v>9.3936169687</v>
      </c>
      <c r="CW475" s="287" t="n">
        <v>17.789693774</v>
      </c>
      <c r="CX475" s="287" t="n">
        <v>30.695123613</v>
      </c>
      <c r="CY475" s="287" t="n">
        <v>0.030377897</v>
      </c>
      <c r="CZ475" s="287" t="n">
        <v>184.81873847</v>
      </c>
      <c r="DA475" s="287" t="n">
        <v>9.7466880246</v>
      </c>
      <c r="DB475" s="287" t="n">
        <v>24.463308755</v>
      </c>
      <c r="DC475" s="287" t="n">
        <v>3.627818286</v>
      </c>
      <c r="DD475" s="287" t="n">
        <v>1.298309727</v>
      </c>
      <c r="DE475" s="287" t="n">
        <v>0</v>
      </c>
      <c r="DF475" s="287" t="n">
        <v>39.136124793</v>
      </c>
      <c r="DG475" s="287" t="n">
        <v>0.0096770888</v>
      </c>
      <c r="DH475" s="287" t="n">
        <v>13.169004408</v>
      </c>
      <c r="DI475" s="287" t="n">
        <v>0.0693955556</v>
      </c>
      <c r="DJ475" s="287" t="n">
        <v>0</v>
      </c>
      <c r="DK475" s="287" t="n">
        <v>0.0058098162</v>
      </c>
      <c r="DL475" s="287" t="n">
        <v>5.5602678238</v>
      </c>
      <c r="DM475" s="287" t="n">
        <v>80.469521637</v>
      </c>
      <c r="DN475" s="287" t="n">
        <v>0.0088864451</v>
      </c>
      <c r="DO475" s="287" t="n">
        <v>0</v>
      </c>
      <c r="DP475" s="287" t="n">
        <v>0.0090309516</v>
      </c>
      <c r="DQ475" s="287" t="n">
        <v>0</v>
      </c>
      <c r="DR475" s="287" t="n">
        <v>0.0039291806</v>
      </c>
      <c r="DS475" s="287" t="n">
        <v>0.5572911619</v>
      </c>
      <c r="DT475" s="287" t="n">
        <v>99.862814069</v>
      </c>
      <c r="DU475" s="287" t="n">
        <v>18.005321103</v>
      </c>
      <c r="DV475" s="287" t="n">
        <v>1.3820388571</v>
      </c>
      <c r="DW475" s="287" t="n">
        <v>0.9817550392</v>
      </c>
      <c r="DX475" s="287" t="n">
        <v>74.729943899</v>
      </c>
      <c r="DY475" s="287" t="n">
        <v>0</v>
      </c>
      <c r="DZ475" s="287" t="n">
        <v>223.79728954</v>
      </c>
      <c r="EA475" s="287" t="n">
        <v>16.355033456</v>
      </c>
      <c r="EB475" s="287" t="n">
        <v>0.0241522625</v>
      </c>
      <c r="EC475" s="287" t="n">
        <v>0.0033302276</v>
      </c>
      <c r="ED475" s="287" t="n">
        <v>335.27886438</v>
      </c>
      <c r="EE475" s="287" t="n">
        <v>4.6778724917</v>
      </c>
      <c r="EF475" s="287" t="n">
        <v>78.485702706</v>
      </c>
      <c r="EG475" s="290" t="n">
        <v>83.163575197</v>
      </c>
    </row>
    <row r="476" s="291" customFormat="true" ht="16.5" hidden="false" customHeight="true" outlineLevel="0" collapsed="false">
      <c r="A476" s="284" t="s">
        <v>1462</v>
      </c>
      <c r="B476" s="285" t="s">
        <v>2995</v>
      </c>
      <c r="C476" s="286" t="s">
        <v>34</v>
      </c>
      <c r="D476" s="287" t="n">
        <v>446</v>
      </c>
      <c r="E476" s="288" t="n">
        <v>2819.7147632</v>
      </c>
      <c r="F476" s="287" t="n">
        <v>9.7912271712</v>
      </c>
      <c r="G476" s="287" t="n">
        <v>2.1665435331</v>
      </c>
      <c r="H476" s="287" t="n">
        <v>110.32543412</v>
      </c>
      <c r="I476" s="287" t="n">
        <v>5.1734191405</v>
      </c>
      <c r="J476" s="287" t="n">
        <v>513.14704744</v>
      </c>
      <c r="K476" s="289" t="n">
        <v>640.60367141</v>
      </c>
      <c r="L476" s="287" t="n">
        <v>0.2810159244</v>
      </c>
      <c r="M476" s="287" t="n">
        <v>0.0770321417</v>
      </c>
      <c r="N476" s="287" t="n">
        <v>1.2251961141</v>
      </c>
      <c r="O476" s="287" t="n">
        <v>0</v>
      </c>
      <c r="P476" s="287" t="n">
        <v>8.5838554908</v>
      </c>
      <c r="Q476" s="289" t="n">
        <v>10.167099671</v>
      </c>
      <c r="R476" s="287" t="n">
        <v>0.0738971364</v>
      </c>
      <c r="S476" s="287" t="n">
        <v>0.0412851888</v>
      </c>
      <c r="T476" s="287" t="n">
        <v>0.483801545</v>
      </c>
      <c r="U476" s="287" t="n">
        <v>0</v>
      </c>
      <c r="V476" s="287" t="n">
        <v>2.8327379299</v>
      </c>
      <c r="W476" s="289" t="n">
        <v>3.4317218001</v>
      </c>
      <c r="X476" s="287" t="n">
        <v>0</v>
      </c>
      <c r="Y476" s="287" t="n">
        <v>0</v>
      </c>
      <c r="Z476" s="287" t="n">
        <v>0</v>
      </c>
      <c r="AA476" s="287" t="n">
        <v>0</v>
      </c>
      <c r="AB476" s="287" t="n">
        <v>0</v>
      </c>
      <c r="AC476" s="289" t="n">
        <v>0</v>
      </c>
      <c r="AD476" s="287" t="n">
        <v>654.20249288</v>
      </c>
      <c r="AE476" s="287" t="n">
        <v>4.1407838224</v>
      </c>
      <c r="AF476" s="287" t="n">
        <v>3.1219660094</v>
      </c>
      <c r="AG476" s="287" t="n">
        <v>2.7434575001</v>
      </c>
      <c r="AH476" s="287" t="n">
        <v>0</v>
      </c>
      <c r="AI476" s="287" t="n">
        <v>46.875828101</v>
      </c>
      <c r="AJ476" s="287" t="n">
        <v>56.882035433</v>
      </c>
      <c r="AK476" s="287" t="n">
        <v>41.822182369</v>
      </c>
      <c r="AL476" s="287" t="n">
        <v>23.281252175</v>
      </c>
      <c r="AM476" s="287" t="n">
        <v>58.171786188</v>
      </c>
      <c r="AN476" s="287" t="n">
        <v>0.0333049297</v>
      </c>
      <c r="AO476" s="287" t="n">
        <v>165.38435261</v>
      </c>
      <c r="AP476" s="287" t="n">
        <v>288.69287827</v>
      </c>
      <c r="AQ476" s="287" t="n">
        <v>0.0867013786</v>
      </c>
      <c r="AR476" s="287" t="n">
        <v>0</v>
      </c>
      <c r="AS476" s="287" t="n">
        <v>1.2124160749</v>
      </c>
      <c r="AT476" s="287" t="n">
        <v>0</v>
      </c>
      <c r="AU476" s="287" t="n">
        <v>18.437060091</v>
      </c>
      <c r="AV476" s="287" t="n">
        <v>19.736177545</v>
      </c>
      <c r="AW476" s="287" t="n">
        <v>0</v>
      </c>
      <c r="AX476" s="287" t="n">
        <v>0</v>
      </c>
      <c r="AY476" s="287" t="n">
        <v>0</v>
      </c>
      <c r="AZ476" s="287" t="n">
        <v>0</v>
      </c>
      <c r="BA476" s="287" t="n">
        <v>0</v>
      </c>
      <c r="BB476" s="287" t="n">
        <v>0</v>
      </c>
      <c r="BC476" s="287" t="n">
        <v>0</v>
      </c>
      <c r="BD476" s="287" t="n">
        <v>0.0739483989</v>
      </c>
      <c r="BE476" s="287" t="n">
        <v>0</v>
      </c>
      <c r="BF476" s="287" t="n">
        <v>0.1594861032</v>
      </c>
      <c r="BG476" s="287" t="n">
        <v>0</v>
      </c>
      <c r="BH476" s="287" t="n">
        <v>0.2492593385</v>
      </c>
      <c r="BI476" s="287" t="n">
        <v>0.4826938406</v>
      </c>
      <c r="BJ476" s="287" t="n">
        <v>0.2881400331</v>
      </c>
      <c r="BK476" s="287" t="n">
        <v>0.1616821971</v>
      </c>
      <c r="BL476" s="287" t="n">
        <v>1.0299696814</v>
      </c>
      <c r="BM476" s="287" t="n">
        <v>0</v>
      </c>
      <c r="BN476" s="287" t="n">
        <v>0</v>
      </c>
      <c r="BO476" s="287" t="n">
        <v>1.4797919115</v>
      </c>
      <c r="BP476" s="287" t="n">
        <v>0.1222292682</v>
      </c>
      <c r="BQ476" s="287" t="n">
        <v>0.0636136703</v>
      </c>
      <c r="BR476" s="287" t="n">
        <v>0.2499302494</v>
      </c>
      <c r="BS476" s="287" t="n">
        <v>0</v>
      </c>
      <c r="BT476" s="287" t="n">
        <v>0.0980036124</v>
      </c>
      <c r="BU476" s="287" t="n">
        <v>0.5337768003</v>
      </c>
      <c r="BV476" s="287" t="n">
        <v>0.0599624461</v>
      </c>
      <c r="BW476" s="287" t="n">
        <v>0.0122140741</v>
      </c>
      <c r="BX476" s="287" t="n">
        <v>0.6508754567</v>
      </c>
      <c r="BY476" s="287" t="n">
        <v>0.1835988848</v>
      </c>
      <c r="BZ476" s="287" t="n">
        <v>0.0404344889</v>
      </c>
      <c r="CA476" s="287" t="n">
        <v>0.9470853506</v>
      </c>
      <c r="CB476" s="287" t="n">
        <v>0</v>
      </c>
      <c r="CC476" s="287" t="n">
        <v>0</v>
      </c>
      <c r="CD476" s="287" t="n">
        <v>0</v>
      </c>
      <c r="CE476" s="287" t="n">
        <v>0</v>
      </c>
      <c r="CF476" s="287" t="n">
        <v>0</v>
      </c>
      <c r="CG476" s="287" t="n">
        <v>0</v>
      </c>
      <c r="CH476" s="287" t="n">
        <v>0.0305847996</v>
      </c>
      <c r="CI476" s="287" t="n">
        <v>0.0008338864</v>
      </c>
      <c r="CJ476" s="287" t="n">
        <v>0.1014920394</v>
      </c>
      <c r="CK476" s="287" t="n">
        <v>0</v>
      </c>
      <c r="CL476" s="287" t="n">
        <v>0</v>
      </c>
      <c r="CM476" s="287" t="n">
        <v>0.1329107254</v>
      </c>
      <c r="CN476" s="287" t="n">
        <f aca="false">CM476+CG476+CA476+BU476+BO476+BI476+BC476+AV476+AP476+AJ476</f>
        <v>368.8873498764</v>
      </c>
      <c r="CO476" s="287" t="n">
        <v>32.367068421</v>
      </c>
      <c r="CP476" s="287" t="n">
        <v>86.816588755</v>
      </c>
      <c r="CQ476" s="287" t="n">
        <v>19.460320557</v>
      </c>
      <c r="CR476" s="287" t="n">
        <v>184.29982677</v>
      </c>
      <c r="CS476" s="287" t="n">
        <v>19.83533278</v>
      </c>
      <c r="CT476" s="287" t="n">
        <v>11.329986766</v>
      </c>
      <c r="CU476" s="287" t="n">
        <v>7.2205825972</v>
      </c>
      <c r="CV476" s="287" t="n">
        <v>27.170277183</v>
      </c>
      <c r="CW476" s="287" t="n">
        <v>42.769725315</v>
      </c>
      <c r="CX476" s="287" t="n">
        <v>72.899987371</v>
      </c>
      <c r="CY476" s="287" t="n">
        <v>0.3366737975</v>
      </c>
      <c r="CZ476" s="287" t="n">
        <v>504.50637032</v>
      </c>
      <c r="DA476" s="287" t="n">
        <v>26.548949912</v>
      </c>
      <c r="DB476" s="287" t="n">
        <v>63.642626449</v>
      </c>
      <c r="DC476" s="287" t="n">
        <v>4.9567305701</v>
      </c>
      <c r="DD476" s="287" t="n">
        <v>3.9465452353</v>
      </c>
      <c r="DE476" s="287" t="n">
        <v>0</v>
      </c>
      <c r="DF476" s="287" t="n">
        <v>99.094852166</v>
      </c>
      <c r="DG476" s="287" t="n">
        <v>0.0853648971</v>
      </c>
      <c r="DH476" s="287" t="n">
        <v>51.173048662</v>
      </c>
      <c r="DI476" s="287" t="n">
        <v>1.9126077621</v>
      </c>
      <c r="DJ476" s="287" t="n">
        <v>0</v>
      </c>
      <c r="DK476" s="287" t="n">
        <v>44.312443819</v>
      </c>
      <c r="DL476" s="287" t="n">
        <v>61.700067331</v>
      </c>
      <c r="DM476" s="287" t="n">
        <v>202.85790962</v>
      </c>
      <c r="DN476" s="287" t="n">
        <v>0.0097726564</v>
      </c>
      <c r="DO476" s="287" t="n">
        <v>0</v>
      </c>
      <c r="DP476" s="287" t="n">
        <v>0.703430731</v>
      </c>
      <c r="DQ476" s="287" t="n">
        <v>0</v>
      </c>
      <c r="DR476" s="287" t="n">
        <v>0.7110145452</v>
      </c>
      <c r="DS476" s="287" t="n">
        <v>1.0075043823</v>
      </c>
      <c r="DT476" s="287" t="n">
        <v>364.47316441</v>
      </c>
      <c r="DU476" s="287" t="n">
        <v>113.0003006</v>
      </c>
      <c r="DV476" s="287" t="n">
        <v>34.306547719</v>
      </c>
      <c r="DW476" s="287" t="n">
        <v>57.303253968</v>
      </c>
      <c r="DX476" s="287" t="n">
        <v>171.83672141</v>
      </c>
      <c r="DY476" s="287" t="n">
        <v>0</v>
      </c>
      <c r="DZ476" s="287" t="n">
        <v>348.89180879</v>
      </c>
      <c r="EA476" s="287" t="n">
        <v>76.602226828</v>
      </c>
      <c r="EB476" s="287" t="n">
        <v>3.5054879971</v>
      </c>
      <c r="EC476" s="287" t="n">
        <v>23.10418627</v>
      </c>
      <c r="ED476" s="287" t="n">
        <v>828.55053358</v>
      </c>
      <c r="EE476" s="287" t="n">
        <v>10.190062539</v>
      </c>
      <c r="EF476" s="287" t="n">
        <v>173.72615988</v>
      </c>
      <c r="EG476" s="290" t="n">
        <v>183.91622242</v>
      </c>
    </row>
    <row r="477" s="291" customFormat="true" ht="16.5" hidden="false" customHeight="true" outlineLevel="0" collapsed="false">
      <c r="A477" s="284" t="s">
        <v>1464</v>
      </c>
      <c r="B477" s="285" t="s">
        <v>2996</v>
      </c>
      <c r="C477" s="286" t="s">
        <v>34</v>
      </c>
      <c r="D477" s="287" t="n">
        <v>300</v>
      </c>
      <c r="E477" s="288" t="n">
        <v>3149.8693872</v>
      </c>
      <c r="F477" s="287" t="n">
        <v>8.9996787069</v>
      </c>
      <c r="G477" s="287" t="n">
        <v>2.2805155094</v>
      </c>
      <c r="H477" s="287" t="n">
        <v>133.88817036</v>
      </c>
      <c r="I477" s="287" t="n">
        <v>9.7802730067</v>
      </c>
      <c r="J477" s="287" t="n">
        <v>630.10679758</v>
      </c>
      <c r="K477" s="289" t="n">
        <v>785.05543516</v>
      </c>
      <c r="L477" s="287" t="n">
        <v>0.9742301391</v>
      </c>
      <c r="M477" s="287" t="n">
        <v>0.2657120406</v>
      </c>
      <c r="N477" s="287" t="n">
        <v>5.6216995194</v>
      </c>
      <c r="O477" s="287" t="n">
        <v>0</v>
      </c>
      <c r="P477" s="287" t="n">
        <v>40.627226605</v>
      </c>
      <c r="Q477" s="289" t="n">
        <v>47.488868304</v>
      </c>
      <c r="R477" s="287" t="n">
        <v>0</v>
      </c>
      <c r="S477" s="287" t="n">
        <v>0.0205921572</v>
      </c>
      <c r="T477" s="287" t="n">
        <v>0.175182242</v>
      </c>
      <c r="U477" s="287" t="n">
        <v>0</v>
      </c>
      <c r="V477" s="287" t="n">
        <v>1.498674251</v>
      </c>
      <c r="W477" s="289" t="n">
        <v>1.6944486502</v>
      </c>
      <c r="X477" s="287" t="n">
        <v>0</v>
      </c>
      <c r="Y477" s="287" t="n">
        <v>0</v>
      </c>
      <c r="Z477" s="287" t="n">
        <v>0</v>
      </c>
      <c r="AA477" s="287" t="n">
        <v>0</v>
      </c>
      <c r="AB477" s="287" t="n">
        <v>0</v>
      </c>
      <c r="AC477" s="289" t="n">
        <v>0</v>
      </c>
      <c r="AD477" s="287" t="n">
        <v>834.23875211</v>
      </c>
      <c r="AE477" s="287" t="n">
        <v>3.5394286205</v>
      </c>
      <c r="AF477" s="287" t="n">
        <v>2.6205385044</v>
      </c>
      <c r="AG477" s="287" t="n">
        <v>2.75981243</v>
      </c>
      <c r="AH477" s="287" t="n">
        <v>0</v>
      </c>
      <c r="AI477" s="287" t="n">
        <v>46.278742441</v>
      </c>
      <c r="AJ477" s="287" t="n">
        <v>55.198521995</v>
      </c>
      <c r="AK477" s="287" t="n">
        <v>39.263612988</v>
      </c>
      <c r="AL477" s="287" t="n">
        <v>20.970666414</v>
      </c>
      <c r="AM477" s="287" t="n">
        <v>54.413991392</v>
      </c>
      <c r="AN477" s="287" t="n">
        <v>0.0385847495</v>
      </c>
      <c r="AO477" s="287" t="n">
        <v>162.56016908</v>
      </c>
      <c r="AP477" s="287" t="n">
        <v>277.24702462</v>
      </c>
      <c r="AQ477" s="287" t="n">
        <v>0.0771090956</v>
      </c>
      <c r="AR477" s="287" t="n">
        <v>0</v>
      </c>
      <c r="AS477" s="287" t="n">
        <v>1.07827936</v>
      </c>
      <c r="AT477" s="287" t="n">
        <v>0</v>
      </c>
      <c r="AU477" s="287" t="n">
        <v>16.397259792</v>
      </c>
      <c r="AV477" s="287" t="n">
        <v>17.552648247</v>
      </c>
      <c r="AW477" s="287" t="n">
        <v>0</v>
      </c>
      <c r="AX477" s="287" t="n">
        <v>0</v>
      </c>
      <c r="AY477" s="287" t="n">
        <v>0</v>
      </c>
      <c r="AZ477" s="287" t="n">
        <v>0</v>
      </c>
      <c r="BA477" s="287" t="n">
        <v>0</v>
      </c>
      <c r="BB477" s="287" t="n">
        <v>0</v>
      </c>
      <c r="BC477" s="287" t="n">
        <v>0</v>
      </c>
      <c r="BD477" s="287" t="n">
        <v>0.2772159178</v>
      </c>
      <c r="BE477" s="287" t="n">
        <v>0</v>
      </c>
      <c r="BF477" s="287" t="n">
        <v>1.7417750368</v>
      </c>
      <c r="BG477" s="287" t="n">
        <v>0</v>
      </c>
      <c r="BH477" s="287" t="n">
        <v>1.1566402718</v>
      </c>
      <c r="BI477" s="287" t="n">
        <v>3.1756312263</v>
      </c>
      <c r="BJ477" s="287" t="n">
        <v>0.6534442787</v>
      </c>
      <c r="BK477" s="287" t="n">
        <v>0.3232128495</v>
      </c>
      <c r="BL477" s="287" t="n">
        <v>2.0580034267</v>
      </c>
      <c r="BM477" s="287" t="n">
        <v>0</v>
      </c>
      <c r="BN477" s="287" t="n">
        <v>0</v>
      </c>
      <c r="BO477" s="287" t="n">
        <v>3.0346605549</v>
      </c>
      <c r="BP477" s="287" t="n">
        <v>0.2761282939</v>
      </c>
      <c r="BQ477" s="287" t="n">
        <v>0.1437097228</v>
      </c>
      <c r="BR477" s="287" t="n">
        <v>0.5646177417</v>
      </c>
      <c r="BS477" s="287" t="n">
        <v>0</v>
      </c>
      <c r="BT477" s="287" t="n">
        <v>0.2214000845</v>
      </c>
      <c r="BU477" s="287" t="n">
        <v>1.2058558429</v>
      </c>
      <c r="BV477" s="287" t="n">
        <v>0.2334720181</v>
      </c>
      <c r="BW477" s="287" t="n">
        <v>0.0475571747</v>
      </c>
      <c r="BX477" s="287" t="n">
        <v>2.5342729703</v>
      </c>
      <c r="BY477" s="287" t="n">
        <v>0.71486747</v>
      </c>
      <c r="BZ477" s="287" t="n">
        <v>0.157437235</v>
      </c>
      <c r="CA477" s="287" t="n">
        <v>3.687606868</v>
      </c>
      <c r="CB477" s="287" t="n">
        <v>0.0052860848</v>
      </c>
      <c r="CC477" s="287" t="n">
        <v>0</v>
      </c>
      <c r="CD477" s="287" t="n">
        <v>0.0226286805</v>
      </c>
      <c r="CE477" s="287" t="n">
        <v>0.0244835996</v>
      </c>
      <c r="CF477" s="287" t="n">
        <v>0.2063624347</v>
      </c>
      <c r="CG477" s="287" t="n">
        <v>0.2587607996</v>
      </c>
      <c r="CH477" s="287" t="n">
        <v>0.1258037154</v>
      </c>
      <c r="CI477" s="287" t="n">
        <v>0.0034300046</v>
      </c>
      <c r="CJ477" s="287" t="n">
        <v>0.4174647478</v>
      </c>
      <c r="CK477" s="287" t="n">
        <v>0</v>
      </c>
      <c r="CL477" s="287" t="n">
        <v>0</v>
      </c>
      <c r="CM477" s="287" t="n">
        <v>0.5466984677</v>
      </c>
      <c r="CN477" s="287" t="n">
        <f aca="false">CM477+CG477+CA477+BU477+BO477+BI477+BC477+AV477+AP477+AJ477</f>
        <v>361.9074086214</v>
      </c>
      <c r="CO477" s="287" t="n">
        <v>40.245621017</v>
      </c>
      <c r="CP477" s="287" t="n">
        <v>111.8293577</v>
      </c>
      <c r="CQ477" s="287" t="n">
        <v>19.24773442</v>
      </c>
      <c r="CR477" s="287" t="n">
        <v>228.24173519</v>
      </c>
      <c r="CS477" s="287" t="n">
        <v>25.834245084</v>
      </c>
      <c r="CT477" s="287" t="n">
        <v>14.489109107</v>
      </c>
      <c r="CU477" s="287" t="n">
        <v>7.1156882478</v>
      </c>
      <c r="CV477" s="287" t="n">
        <v>32.614940372</v>
      </c>
      <c r="CW477" s="287" t="n">
        <v>57.30917728</v>
      </c>
      <c r="CX477" s="287" t="n">
        <v>94.299270287</v>
      </c>
      <c r="CY477" s="287" t="n">
        <v>0.8167876692</v>
      </c>
      <c r="CZ477" s="287" t="n">
        <v>632.04366637</v>
      </c>
      <c r="DA477" s="287" t="n">
        <v>28.20937771</v>
      </c>
      <c r="DB477" s="287" t="n">
        <v>58.681284792</v>
      </c>
      <c r="DC477" s="287" t="n">
        <v>5.1228740861</v>
      </c>
      <c r="DD477" s="287" t="n">
        <v>3.7980164576</v>
      </c>
      <c r="DE477" s="287" t="n">
        <v>0</v>
      </c>
      <c r="DF477" s="287" t="n">
        <v>95.811553046</v>
      </c>
      <c r="DG477" s="287" t="n">
        <v>0.0948773111</v>
      </c>
      <c r="DH477" s="287" t="n">
        <v>62.737689375</v>
      </c>
      <c r="DI477" s="287" t="n">
        <v>28.645676724</v>
      </c>
      <c r="DJ477" s="287" t="n">
        <v>0</v>
      </c>
      <c r="DK477" s="287" t="n">
        <v>8.0088983309</v>
      </c>
      <c r="DL477" s="287" t="n">
        <v>64.999306611</v>
      </c>
      <c r="DM477" s="287" t="n">
        <v>197.23059278</v>
      </c>
      <c r="DN477" s="287" t="n">
        <v>0.0068083967</v>
      </c>
      <c r="DO477" s="287" t="n">
        <v>0</v>
      </c>
      <c r="DP477" s="287" t="n">
        <v>0.9032086603</v>
      </c>
      <c r="DQ477" s="287" t="n">
        <v>0</v>
      </c>
      <c r="DR477" s="287" t="n">
        <v>0.7791077299</v>
      </c>
      <c r="DS477" s="287" t="n">
        <v>2.2975177315</v>
      </c>
      <c r="DT477" s="287" t="n">
        <v>365.70368365</v>
      </c>
      <c r="DU477" s="287" t="n">
        <v>101.12902407</v>
      </c>
      <c r="DV477" s="287" t="n">
        <v>57.095449765</v>
      </c>
      <c r="DW477" s="287" t="n">
        <v>50.926473483</v>
      </c>
      <c r="DX477" s="287" t="n">
        <v>180.54061399</v>
      </c>
      <c r="DY477" s="287" t="n">
        <v>0</v>
      </c>
      <c r="DZ477" s="287" t="n">
        <v>326.88665571</v>
      </c>
      <c r="EA477" s="287" t="n">
        <v>103.76404693</v>
      </c>
      <c r="EB477" s="287" t="n">
        <v>5.6269152065</v>
      </c>
      <c r="EC477" s="287" t="n">
        <v>34.195144242</v>
      </c>
      <c r="ED477" s="287" t="n">
        <v>860.16432339</v>
      </c>
      <c r="EE477" s="287" t="n">
        <v>14.695395791</v>
      </c>
      <c r="EF477" s="287" t="n">
        <v>214.63958873</v>
      </c>
      <c r="EG477" s="290" t="n">
        <v>229.33498453</v>
      </c>
    </row>
    <row r="478" s="291" customFormat="true" ht="16.5" hidden="false" customHeight="true" outlineLevel="0" collapsed="false">
      <c r="A478" s="284" t="s">
        <v>1468</v>
      </c>
      <c r="B478" s="285" t="s">
        <v>2998</v>
      </c>
      <c r="C478" s="286" t="s">
        <v>34</v>
      </c>
      <c r="D478" s="287" t="n">
        <v>1903</v>
      </c>
      <c r="E478" s="288" t="n">
        <v>2216.418564</v>
      </c>
      <c r="F478" s="287" t="n">
        <v>4.3817500191</v>
      </c>
      <c r="G478" s="287" t="n">
        <v>0.9220458179</v>
      </c>
      <c r="H478" s="287" t="n">
        <v>63.09797751</v>
      </c>
      <c r="I478" s="287" t="n">
        <v>2.5243572272</v>
      </c>
      <c r="J478" s="287" t="n">
        <v>270.64942616</v>
      </c>
      <c r="K478" s="289" t="n">
        <v>341.57555673</v>
      </c>
      <c r="L478" s="287" t="n">
        <v>0.0296785638</v>
      </c>
      <c r="M478" s="287" t="n">
        <v>0.0094151435</v>
      </c>
      <c r="N478" s="287" t="n">
        <v>0.2121574974</v>
      </c>
      <c r="O478" s="287" t="n">
        <v>0</v>
      </c>
      <c r="P478" s="287" t="n">
        <v>1.5308060221</v>
      </c>
      <c r="Q478" s="289" t="n">
        <v>1.7820572267</v>
      </c>
      <c r="R478" s="287" t="n">
        <v>0.0033079144</v>
      </c>
      <c r="S478" s="287" t="n">
        <v>0.0018480807</v>
      </c>
      <c r="T478" s="287" t="n">
        <v>0.0216567813</v>
      </c>
      <c r="U478" s="287" t="n">
        <v>0</v>
      </c>
      <c r="V478" s="287" t="n">
        <v>0.1268040304</v>
      </c>
      <c r="W478" s="289" t="n">
        <v>0.1536168069</v>
      </c>
      <c r="X478" s="287" t="n">
        <v>0</v>
      </c>
      <c r="Y478" s="287" t="n">
        <v>0</v>
      </c>
      <c r="Z478" s="287" t="n">
        <v>0</v>
      </c>
      <c r="AA478" s="287" t="n">
        <v>0</v>
      </c>
      <c r="AB478" s="287" t="n">
        <v>0</v>
      </c>
      <c r="AC478" s="289" t="n">
        <v>0</v>
      </c>
      <c r="AD478" s="287" t="n">
        <v>343.51123076</v>
      </c>
      <c r="AE478" s="287" t="n">
        <v>3.9923240447</v>
      </c>
      <c r="AF478" s="287" t="n">
        <v>2.758519878</v>
      </c>
      <c r="AG478" s="287" t="n">
        <v>2.8763066476</v>
      </c>
      <c r="AH478" s="287" t="n">
        <v>0</v>
      </c>
      <c r="AI478" s="287" t="n">
        <v>55.275937092</v>
      </c>
      <c r="AJ478" s="287" t="n">
        <v>64.903087662</v>
      </c>
      <c r="AK478" s="287" t="n">
        <v>43.249533527</v>
      </c>
      <c r="AL478" s="287" t="n">
        <v>21.404220002</v>
      </c>
      <c r="AM478" s="287" t="n">
        <v>56.793548017</v>
      </c>
      <c r="AN478" s="287" t="n">
        <v>0.0010535572</v>
      </c>
      <c r="AO478" s="287" t="n">
        <v>161.82729764</v>
      </c>
      <c r="AP478" s="287" t="n">
        <v>283.27565275</v>
      </c>
      <c r="AQ478" s="287" t="n">
        <v>0.040928565</v>
      </c>
      <c r="AR478" s="287" t="n">
        <v>0</v>
      </c>
      <c r="AS478" s="287" t="n">
        <v>0.5723374993</v>
      </c>
      <c r="AT478" s="287" t="n">
        <v>0</v>
      </c>
      <c r="AU478" s="287" t="n">
        <v>8.7034649953</v>
      </c>
      <c r="AV478" s="287" t="n">
        <v>9.3167310597</v>
      </c>
      <c r="AW478" s="287" t="n">
        <v>0</v>
      </c>
      <c r="AX478" s="287" t="n">
        <v>0</v>
      </c>
      <c r="AY478" s="287" t="n">
        <v>0</v>
      </c>
      <c r="AZ478" s="287" t="n">
        <v>0</v>
      </c>
      <c r="BA478" s="287" t="n">
        <v>0</v>
      </c>
      <c r="BB478" s="287" t="n">
        <v>0</v>
      </c>
      <c r="BC478" s="287" t="n">
        <v>0</v>
      </c>
      <c r="BD478" s="287" t="n">
        <v>0.1670070841</v>
      </c>
      <c r="BE478" s="287" t="n">
        <v>0.0085692802</v>
      </c>
      <c r="BF478" s="287" t="n">
        <v>0.536655599</v>
      </c>
      <c r="BG478" s="287" t="n">
        <v>0</v>
      </c>
      <c r="BH478" s="287" t="n">
        <v>0.5725168875</v>
      </c>
      <c r="BI478" s="287" t="n">
        <v>1.2847488508</v>
      </c>
      <c r="BJ478" s="287" t="n">
        <v>0.5681699842</v>
      </c>
      <c r="BK478" s="287" t="n">
        <v>0.3853029763</v>
      </c>
      <c r="BL478" s="287" t="n">
        <v>2.4559940214</v>
      </c>
      <c r="BM478" s="287" t="n">
        <v>0</v>
      </c>
      <c r="BN478" s="287" t="n">
        <v>0</v>
      </c>
      <c r="BO478" s="287" t="n">
        <v>3.4094669819</v>
      </c>
      <c r="BP478" s="287" t="n">
        <v>0.288587413</v>
      </c>
      <c r="BQ478" s="287" t="n">
        <v>0.150194015</v>
      </c>
      <c r="BR478" s="287" t="n">
        <v>0.5900937245</v>
      </c>
      <c r="BS478" s="287" t="n">
        <v>0</v>
      </c>
      <c r="BT478" s="287" t="n">
        <v>0.231389825</v>
      </c>
      <c r="BU478" s="287" t="n">
        <v>1.2602649776</v>
      </c>
      <c r="BV478" s="287" t="n">
        <v>0.1300189205</v>
      </c>
      <c r="BW478" s="287" t="n">
        <v>0.0264842552</v>
      </c>
      <c r="BX478" s="287" t="n">
        <v>1.4113187466</v>
      </c>
      <c r="BY478" s="287" t="n">
        <v>0.3981046531</v>
      </c>
      <c r="BZ478" s="287" t="n">
        <v>0.087675686</v>
      </c>
      <c r="CA478" s="287" t="n">
        <v>2.0536022615</v>
      </c>
      <c r="CB478" s="287" t="n">
        <v>0</v>
      </c>
      <c r="CC478" s="287" t="n">
        <v>0</v>
      </c>
      <c r="CD478" s="287" t="n">
        <v>0</v>
      </c>
      <c r="CE478" s="287" t="n">
        <v>0</v>
      </c>
      <c r="CF478" s="287" t="n">
        <v>0</v>
      </c>
      <c r="CG478" s="287" t="n">
        <v>0</v>
      </c>
      <c r="CH478" s="287" t="n">
        <v>0.0260664745</v>
      </c>
      <c r="CI478" s="287" t="n">
        <v>0.0007106954</v>
      </c>
      <c r="CJ478" s="287" t="n">
        <v>0.086498512</v>
      </c>
      <c r="CK478" s="287" t="n">
        <v>0</v>
      </c>
      <c r="CL478" s="287" t="n">
        <v>0</v>
      </c>
      <c r="CM478" s="287" t="n">
        <v>0.1132756819</v>
      </c>
      <c r="CN478" s="287" t="n">
        <f aca="false">CM478+CG478+CA478+BU478+BO478+BI478+BC478+AV478+AP478+AJ478</f>
        <v>365.6168302254</v>
      </c>
      <c r="CO478" s="287" t="n">
        <v>16.905811451</v>
      </c>
      <c r="CP478" s="287" t="n">
        <v>49.330153721</v>
      </c>
      <c r="CQ478" s="287" t="n">
        <v>19.284166049</v>
      </c>
      <c r="CR478" s="287" t="n">
        <v>97.505564679</v>
      </c>
      <c r="CS478" s="287" t="n">
        <v>11.019021442</v>
      </c>
      <c r="CT478" s="287" t="n">
        <v>4.9372660133</v>
      </c>
      <c r="CU478" s="287" t="n">
        <v>7.7648285654</v>
      </c>
      <c r="CV478" s="287" t="n">
        <v>12.48267159</v>
      </c>
      <c r="CW478" s="287" t="n">
        <v>24.818204166</v>
      </c>
      <c r="CX478" s="287" t="n">
        <v>38.240312762</v>
      </c>
      <c r="CY478" s="287" t="n">
        <v>0.319601086</v>
      </c>
      <c r="CZ478" s="287" t="n">
        <v>282.60760153</v>
      </c>
      <c r="DA478" s="287" t="n">
        <v>21.111745017</v>
      </c>
      <c r="DB478" s="287" t="n">
        <v>55.396287944</v>
      </c>
      <c r="DC478" s="287" t="n">
        <v>6.0560157066</v>
      </c>
      <c r="DD478" s="287" t="n">
        <v>2.8386888975</v>
      </c>
      <c r="DE478" s="287" t="n">
        <v>3.9279778E-008</v>
      </c>
      <c r="DF478" s="287" t="n">
        <v>85.402737604</v>
      </c>
      <c r="DG478" s="287" t="n">
        <v>0.0359369639</v>
      </c>
      <c r="DH478" s="287" t="n">
        <v>42.758992271</v>
      </c>
      <c r="DI478" s="287" t="n">
        <v>0.4914103253</v>
      </c>
      <c r="DJ478" s="287" t="n">
        <v>0</v>
      </c>
      <c r="DK478" s="287" t="n">
        <v>4.8963724015</v>
      </c>
      <c r="DL478" s="287" t="n">
        <v>41.675072123</v>
      </c>
      <c r="DM478" s="287" t="n">
        <v>187.8439575</v>
      </c>
      <c r="DN478" s="287" t="n">
        <v>0.01365051</v>
      </c>
      <c r="DO478" s="287" t="n">
        <v>0</v>
      </c>
      <c r="DP478" s="287" t="n">
        <v>0.4144749616</v>
      </c>
      <c r="DQ478" s="287" t="n">
        <v>0</v>
      </c>
      <c r="DR478" s="287" t="n">
        <v>0.2977477284</v>
      </c>
      <c r="DS478" s="287" t="n">
        <v>1.126266207</v>
      </c>
      <c r="DT478" s="287" t="n">
        <v>279.553881</v>
      </c>
      <c r="DU478" s="287" t="n">
        <v>140.69366163</v>
      </c>
      <c r="DV478" s="287" t="n">
        <v>26.55542344</v>
      </c>
      <c r="DW478" s="287" t="n">
        <v>92.473371475</v>
      </c>
      <c r="DX478" s="287" t="n">
        <v>175.2791287</v>
      </c>
      <c r="DY478" s="287" t="n">
        <v>0</v>
      </c>
      <c r="DZ478" s="287" t="n">
        <v>302.77836193</v>
      </c>
      <c r="EA478" s="287" t="n">
        <v>112.34595937</v>
      </c>
      <c r="EB478" s="287" t="n">
        <v>1.7582863694</v>
      </c>
      <c r="EC478" s="287" t="n">
        <v>7.8420899897</v>
      </c>
      <c r="ED478" s="287" t="n">
        <v>859.72628291</v>
      </c>
      <c r="EE478" s="287" t="n">
        <v>6.662364015</v>
      </c>
      <c r="EF478" s="287" t="n">
        <v>93.847047415</v>
      </c>
      <c r="EG478" s="290" t="n">
        <v>100.50941143</v>
      </c>
    </row>
    <row r="479" s="291" customFormat="true" ht="16.5" hidden="false" customHeight="true" outlineLevel="0" collapsed="false">
      <c r="A479" s="284" t="s">
        <v>1470</v>
      </c>
      <c r="B479" s="285" t="s">
        <v>2999</v>
      </c>
      <c r="C479" s="286" t="s">
        <v>34</v>
      </c>
      <c r="D479" s="287" t="n">
        <v>337</v>
      </c>
      <c r="E479" s="288" t="n">
        <v>2800.6216266</v>
      </c>
      <c r="F479" s="287" t="n">
        <v>5.482825562</v>
      </c>
      <c r="G479" s="287" t="n">
        <v>1.4647714258</v>
      </c>
      <c r="H479" s="287" t="n">
        <v>100.08454798</v>
      </c>
      <c r="I479" s="287" t="n">
        <v>4.443274179</v>
      </c>
      <c r="J479" s="287" t="n">
        <v>426.05285346</v>
      </c>
      <c r="K479" s="289" t="n">
        <v>537.52827261</v>
      </c>
      <c r="L479" s="287" t="n">
        <v>0.0375716869</v>
      </c>
      <c r="M479" s="287" t="n">
        <v>0.0174592834</v>
      </c>
      <c r="N479" s="287" t="n">
        <v>0.3744267196</v>
      </c>
      <c r="O479" s="287" t="n">
        <v>0</v>
      </c>
      <c r="P479" s="287" t="n">
        <v>2.8383157917</v>
      </c>
      <c r="Q479" s="289" t="n">
        <v>3.2677734815</v>
      </c>
      <c r="R479" s="287" t="n">
        <v>0</v>
      </c>
      <c r="S479" s="287" t="n">
        <v>0</v>
      </c>
      <c r="T479" s="287" t="n">
        <v>0</v>
      </c>
      <c r="U479" s="287" t="n">
        <v>0</v>
      </c>
      <c r="V479" s="287" t="n">
        <v>0</v>
      </c>
      <c r="W479" s="289" t="n">
        <v>0</v>
      </c>
      <c r="X479" s="287" t="n">
        <v>0</v>
      </c>
      <c r="Y479" s="287" t="n">
        <v>0</v>
      </c>
      <c r="Z479" s="287" t="n">
        <v>0</v>
      </c>
      <c r="AA479" s="287" t="n">
        <v>0</v>
      </c>
      <c r="AB479" s="287" t="n">
        <v>0</v>
      </c>
      <c r="AC479" s="289" t="n">
        <v>0</v>
      </c>
      <c r="AD479" s="287" t="n">
        <v>540.79604609</v>
      </c>
      <c r="AE479" s="287" t="n">
        <v>3.7263300434</v>
      </c>
      <c r="AF479" s="287" t="n">
        <v>2.5539798388</v>
      </c>
      <c r="AG479" s="287" t="n">
        <v>2.4418768123</v>
      </c>
      <c r="AH479" s="287" t="n">
        <v>0</v>
      </c>
      <c r="AI479" s="287" t="n">
        <v>60.067441643</v>
      </c>
      <c r="AJ479" s="287" t="n">
        <v>68.789628337</v>
      </c>
      <c r="AK479" s="287" t="n">
        <v>48.23122547</v>
      </c>
      <c r="AL479" s="287" t="n">
        <v>23.173467521</v>
      </c>
      <c r="AM479" s="287" t="n">
        <v>60.556331671</v>
      </c>
      <c r="AN479" s="287" t="n">
        <v>0</v>
      </c>
      <c r="AO479" s="287" t="n">
        <v>183.6351612</v>
      </c>
      <c r="AP479" s="287" t="n">
        <v>315.59618587</v>
      </c>
      <c r="AQ479" s="287" t="n">
        <v>0.0245022996</v>
      </c>
      <c r="AR479" s="287" t="n">
        <v>0</v>
      </c>
      <c r="AS479" s="287" t="n">
        <v>0.3426356356</v>
      </c>
      <c r="AT479" s="287" t="n">
        <v>0</v>
      </c>
      <c r="AU479" s="287" t="n">
        <v>5.2104173924</v>
      </c>
      <c r="AV479" s="287" t="n">
        <v>5.5775553277</v>
      </c>
      <c r="AW479" s="287" t="n">
        <v>0</v>
      </c>
      <c r="AX479" s="287" t="n">
        <v>0</v>
      </c>
      <c r="AY479" s="287" t="n">
        <v>0</v>
      </c>
      <c r="AZ479" s="287" t="n">
        <v>0</v>
      </c>
      <c r="BA479" s="287" t="n">
        <v>0</v>
      </c>
      <c r="BB479" s="287" t="n">
        <v>0</v>
      </c>
      <c r="BC479" s="287" t="n">
        <v>0</v>
      </c>
      <c r="BD479" s="287" t="n">
        <v>0.2894374704</v>
      </c>
      <c r="BE479" s="287" t="n">
        <v>0</v>
      </c>
      <c r="BF479" s="287" t="n">
        <v>1.1998566914</v>
      </c>
      <c r="BG479" s="287" t="n">
        <v>0</v>
      </c>
      <c r="BH479" s="287" t="n">
        <v>1.087437507</v>
      </c>
      <c r="BI479" s="287" t="n">
        <v>2.5767316688</v>
      </c>
      <c r="BJ479" s="287" t="n">
        <v>1.8605656277</v>
      </c>
      <c r="BK479" s="287" t="n">
        <v>1.1217946808</v>
      </c>
      <c r="BL479" s="287" t="n">
        <v>7.1479449119</v>
      </c>
      <c r="BM479" s="287" t="n">
        <v>0</v>
      </c>
      <c r="BN479" s="287" t="n">
        <v>0</v>
      </c>
      <c r="BO479" s="287" t="n">
        <v>10.13030522</v>
      </c>
      <c r="BP479" s="287" t="n">
        <v>0.6440112401</v>
      </c>
      <c r="BQ479" s="287" t="n">
        <v>0.3351727397</v>
      </c>
      <c r="BR479" s="287" t="n">
        <v>1.3168522746</v>
      </c>
      <c r="BS479" s="287" t="n">
        <v>0</v>
      </c>
      <c r="BT479" s="287" t="n">
        <v>0.5163691881</v>
      </c>
      <c r="BU479" s="287" t="n">
        <v>2.8124054425</v>
      </c>
      <c r="BV479" s="287" t="n">
        <v>0.3310099908</v>
      </c>
      <c r="BW479" s="287" t="n">
        <v>0.0674252105</v>
      </c>
      <c r="BX479" s="287" t="n">
        <v>3.5930201806</v>
      </c>
      <c r="BY479" s="287" t="n">
        <v>1.0135187789</v>
      </c>
      <c r="BZ479" s="287" t="n">
        <v>0.2232100366</v>
      </c>
      <c r="CA479" s="287" t="n">
        <v>5.2281841974</v>
      </c>
      <c r="CB479" s="287" t="n">
        <v>0.0022699414</v>
      </c>
      <c r="CC479" s="287" t="n">
        <v>0.0003393065</v>
      </c>
      <c r="CD479" s="287" t="n">
        <v>0.0116614329</v>
      </c>
      <c r="CE479" s="287" t="n">
        <v>0.0113019251</v>
      </c>
      <c r="CF479" s="287" t="n">
        <v>0.0926712581</v>
      </c>
      <c r="CG479" s="287" t="n">
        <v>0.1182438641</v>
      </c>
      <c r="CH479" s="287" t="n">
        <v>0.1003993411</v>
      </c>
      <c r="CI479" s="287" t="n">
        <v>0.0027373611</v>
      </c>
      <c r="CJ479" s="287" t="n">
        <v>0.3331633369</v>
      </c>
      <c r="CK479" s="287" t="n">
        <v>0</v>
      </c>
      <c r="CL479" s="287" t="n">
        <v>0</v>
      </c>
      <c r="CM479" s="287" t="n">
        <v>0.4363000391</v>
      </c>
      <c r="CN479" s="287" t="n">
        <f aca="false">CM479+CG479+CA479+BU479+BO479+BI479+BC479+AV479+AP479+AJ479</f>
        <v>411.2655399666</v>
      </c>
      <c r="CO479" s="287" t="n">
        <v>24.999463364</v>
      </c>
      <c r="CP479" s="287" t="n">
        <v>80.828727705</v>
      </c>
      <c r="CQ479" s="287" t="n">
        <v>18.763876835</v>
      </c>
      <c r="CR479" s="287" t="n">
        <v>151.60348432</v>
      </c>
      <c r="CS479" s="287" t="n">
        <v>17.776952526</v>
      </c>
      <c r="CT479" s="287" t="n">
        <v>7.4770047292</v>
      </c>
      <c r="CU479" s="287" t="n">
        <v>7.2062470579</v>
      </c>
      <c r="CV479" s="287" t="n">
        <v>17.395720538</v>
      </c>
      <c r="CW479" s="287" t="n">
        <v>40.264978937</v>
      </c>
      <c r="CX479" s="287" t="n">
        <v>62.846688397</v>
      </c>
      <c r="CY479" s="287" t="n">
        <v>0.8327495824</v>
      </c>
      <c r="CZ479" s="287" t="n">
        <v>429.99589399</v>
      </c>
      <c r="DA479" s="287" t="n">
        <v>26.5693449</v>
      </c>
      <c r="DB479" s="287" t="n">
        <v>64.936074709</v>
      </c>
      <c r="DC479" s="287" t="n">
        <v>6.9761026903</v>
      </c>
      <c r="DD479" s="287" t="n">
        <v>2.9732076159</v>
      </c>
      <c r="DE479" s="287" t="n">
        <v>0</v>
      </c>
      <c r="DF479" s="287" t="n">
        <v>101.45472992</v>
      </c>
      <c r="DG479" s="287" t="n">
        <v>0.0373455055</v>
      </c>
      <c r="DH479" s="287" t="n">
        <v>55.207901742</v>
      </c>
      <c r="DI479" s="287" t="n">
        <v>0.3001771886</v>
      </c>
      <c r="DJ479" s="287" t="n">
        <v>0</v>
      </c>
      <c r="DK479" s="287" t="n">
        <v>0.3538972981</v>
      </c>
      <c r="DL479" s="287" t="n">
        <v>47.440741607</v>
      </c>
      <c r="DM479" s="287" t="n">
        <v>210.38461843</v>
      </c>
      <c r="DN479" s="287" t="n">
        <v>0.0219751805</v>
      </c>
      <c r="DO479" s="287" t="n">
        <v>0</v>
      </c>
      <c r="DP479" s="287" t="n">
        <v>0.5825659746</v>
      </c>
      <c r="DQ479" s="287" t="n">
        <v>0</v>
      </c>
      <c r="DR479" s="287" t="n">
        <v>0.3017627764</v>
      </c>
      <c r="DS479" s="287" t="n">
        <v>3.5006956657</v>
      </c>
      <c r="DT479" s="287" t="n">
        <v>318.13168137</v>
      </c>
      <c r="DU479" s="287" t="n">
        <v>164.93359369</v>
      </c>
      <c r="DV479" s="287" t="n">
        <v>40.733659108</v>
      </c>
      <c r="DW479" s="287" t="n">
        <v>150.50731134</v>
      </c>
      <c r="DX479" s="287" t="n">
        <v>193.70723662</v>
      </c>
      <c r="DY479" s="287" t="n">
        <v>0</v>
      </c>
      <c r="DZ479" s="287" t="n">
        <v>302.39933506</v>
      </c>
      <c r="EA479" s="287" t="n">
        <v>128.78528674</v>
      </c>
      <c r="EB479" s="287" t="n">
        <v>2.7176679083</v>
      </c>
      <c r="EC479" s="287" t="n">
        <v>15.193644794</v>
      </c>
      <c r="ED479" s="287" t="n">
        <v>998.97773526</v>
      </c>
      <c r="EE479" s="287" t="n">
        <v>12.215831707</v>
      </c>
      <c r="EF479" s="287" t="n">
        <v>146.97223489</v>
      </c>
      <c r="EG479" s="290" t="n">
        <v>159.1880666</v>
      </c>
    </row>
    <row r="480" s="291" customFormat="true" ht="16.5" hidden="false" customHeight="true" outlineLevel="0" collapsed="false">
      <c r="A480" s="284" t="s">
        <v>1472</v>
      </c>
      <c r="B480" s="285" t="s">
        <v>4501</v>
      </c>
      <c r="C480" s="286" t="s">
        <v>34</v>
      </c>
      <c r="D480" s="287" t="n">
        <v>38</v>
      </c>
      <c r="E480" s="288" t="n">
        <v>3784.6328223</v>
      </c>
      <c r="F480" s="287" t="n">
        <v>11.340778423</v>
      </c>
      <c r="G480" s="287" t="n">
        <v>1.9613581335</v>
      </c>
      <c r="H480" s="287" t="n">
        <v>172.62063871</v>
      </c>
      <c r="I480" s="287" t="n">
        <v>3.0071071344</v>
      </c>
      <c r="J480" s="287" t="n">
        <v>670.2524679</v>
      </c>
      <c r="K480" s="289" t="n">
        <v>859.1823503</v>
      </c>
      <c r="L480" s="287" t="n">
        <v>0</v>
      </c>
      <c r="M480" s="287" t="n">
        <v>0</v>
      </c>
      <c r="N480" s="287" t="n">
        <v>0</v>
      </c>
      <c r="O480" s="287" t="n">
        <v>0</v>
      </c>
      <c r="P480" s="287" t="n">
        <v>0</v>
      </c>
      <c r="Q480" s="289" t="n">
        <v>0</v>
      </c>
      <c r="R480" s="287" t="n">
        <v>0</v>
      </c>
      <c r="S480" s="287" t="n">
        <v>0</v>
      </c>
      <c r="T480" s="287" t="n">
        <v>0</v>
      </c>
      <c r="U480" s="287" t="n">
        <v>0</v>
      </c>
      <c r="V480" s="287" t="n">
        <v>0</v>
      </c>
      <c r="W480" s="289" t="n">
        <v>0</v>
      </c>
      <c r="X480" s="287" t="n">
        <v>0</v>
      </c>
      <c r="Y480" s="287" t="n">
        <v>0</v>
      </c>
      <c r="Z480" s="287" t="n">
        <v>0</v>
      </c>
      <c r="AA480" s="287" t="n">
        <v>0</v>
      </c>
      <c r="AB480" s="287" t="n">
        <v>0</v>
      </c>
      <c r="AC480" s="289" t="n">
        <v>0</v>
      </c>
      <c r="AD480" s="287" t="n">
        <v>859.1823503</v>
      </c>
      <c r="AE480" s="287" t="n">
        <v>4.0478814927</v>
      </c>
      <c r="AF480" s="287" t="n">
        <v>3.3900232925</v>
      </c>
      <c r="AG480" s="287" t="n">
        <v>1.4408281418</v>
      </c>
      <c r="AH480" s="287" t="n">
        <v>0</v>
      </c>
      <c r="AI480" s="287" t="n">
        <v>79.359491699</v>
      </c>
      <c r="AJ480" s="287" t="n">
        <v>88.238224626</v>
      </c>
      <c r="AK480" s="287" t="n">
        <v>53.916150269</v>
      </c>
      <c r="AL480" s="287" t="n">
        <v>23.567716809</v>
      </c>
      <c r="AM480" s="287" t="n">
        <v>62.389386796</v>
      </c>
      <c r="AN480" s="287" t="n">
        <v>0</v>
      </c>
      <c r="AO480" s="287" t="n">
        <v>221.06062918</v>
      </c>
      <c r="AP480" s="287" t="n">
        <v>360.93388305</v>
      </c>
      <c r="AQ480" s="287" t="n">
        <v>0</v>
      </c>
      <c r="AR480" s="287" t="n">
        <v>0</v>
      </c>
      <c r="AS480" s="287" t="n">
        <v>0</v>
      </c>
      <c r="AT480" s="287" t="n">
        <v>0</v>
      </c>
      <c r="AU480" s="287" t="n">
        <v>0</v>
      </c>
      <c r="AV480" s="287" t="n">
        <v>0</v>
      </c>
      <c r="AW480" s="287" t="n">
        <v>0</v>
      </c>
      <c r="AX480" s="287" t="n">
        <v>0</v>
      </c>
      <c r="AY480" s="287" t="n">
        <v>0</v>
      </c>
      <c r="AZ480" s="287" t="n">
        <v>0</v>
      </c>
      <c r="BA480" s="287" t="n">
        <v>0</v>
      </c>
      <c r="BB480" s="287" t="n">
        <v>0</v>
      </c>
      <c r="BC480" s="287" t="n">
        <v>0</v>
      </c>
      <c r="BD480" s="287" t="n">
        <v>0.928322094</v>
      </c>
      <c r="BE480" s="287" t="n">
        <v>0</v>
      </c>
      <c r="BF480" s="287" t="n">
        <v>6.3439489415</v>
      </c>
      <c r="BG480" s="287" t="n">
        <v>0</v>
      </c>
      <c r="BH480" s="287" t="n">
        <v>3.9725912531</v>
      </c>
      <c r="BI480" s="287" t="n">
        <v>11.244862289</v>
      </c>
      <c r="BJ480" s="287" t="n">
        <v>4.5118870545</v>
      </c>
      <c r="BK480" s="287" t="n">
        <v>2.6151059283</v>
      </c>
      <c r="BL480" s="287" t="n">
        <v>16.660962011</v>
      </c>
      <c r="BM480" s="287" t="n">
        <v>0</v>
      </c>
      <c r="BN480" s="287" t="n">
        <v>0</v>
      </c>
      <c r="BO480" s="287" t="n">
        <v>23.787954994</v>
      </c>
      <c r="BP480" s="287" t="n">
        <v>1.4708700569</v>
      </c>
      <c r="BQ480" s="287" t="n">
        <v>0.7655076744</v>
      </c>
      <c r="BR480" s="287" t="n">
        <v>3.0075850538</v>
      </c>
      <c r="BS480" s="287" t="n">
        <v>0</v>
      </c>
      <c r="BT480" s="287" t="n">
        <v>1.1793458403</v>
      </c>
      <c r="BU480" s="287" t="n">
        <v>6.4233086254</v>
      </c>
      <c r="BV480" s="287" t="n">
        <v>0.694234327</v>
      </c>
      <c r="BW480" s="287" t="n">
        <v>0.1414123347</v>
      </c>
      <c r="BX480" s="287" t="n">
        <v>7.5357180028</v>
      </c>
      <c r="BY480" s="287" t="n">
        <v>2.1256745924</v>
      </c>
      <c r="BZ480" s="287" t="n">
        <v>0.4681431794</v>
      </c>
      <c r="CA480" s="287" t="n">
        <v>10.965182436</v>
      </c>
      <c r="CB480" s="287" t="n">
        <v>0.0514830633</v>
      </c>
      <c r="CC480" s="287" t="n">
        <v>0.0076955903</v>
      </c>
      <c r="CD480" s="287" t="n">
        <v>0.2644853647</v>
      </c>
      <c r="CE480" s="287" t="n">
        <v>0.256331604</v>
      </c>
      <c r="CF480" s="287" t="n">
        <v>2.1018164594</v>
      </c>
      <c r="CG480" s="287" t="n">
        <v>2.6818120817</v>
      </c>
      <c r="CH480" s="287" t="n">
        <v>0.1483113416</v>
      </c>
      <c r="CI480" s="287" t="n">
        <v>0.0040436689</v>
      </c>
      <c r="CJ480" s="287" t="n">
        <v>0.4921536428</v>
      </c>
      <c r="CK480" s="287" t="n">
        <v>0</v>
      </c>
      <c r="CL480" s="287" t="n">
        <v>0</v>
      </c>
      <c r="CM480" s="287" t="n">
        <v>0.6445086534</v>
      </c>
      <c r="CN480" s="287" t="n">
        <f aca="false">CM480+CG480+CA480+BU480+BO480+BI480+BC480+AV480+AP480+AJ480</f>
        <v>504.9197367555</v>
      </c>
      <c r="CO480" s="287" t="n">
        <v>43.848895754</v>
      </c>
      <c r="CP480" s="287" t="n">
        <v>119.71922554</v>
      </c>
      <c r="CQ480" s="287" t="n">
        <v>18.116114961</v>
      </c>
      <c r="CR480" s="287" t="n">
        <v>253.09625049</v>
      </c>
      <c r="CS480" s="287" t="n">
        <v>31.118197171</v>
      </c>
      <c r="CT480" s="287" t="n">
        <v>13.336097957</v>
      </c>
      <c r="CU480" s="287" t="n">
        <v>8.0473932893</v>
      </c>
      <c r="CV480" s="287" t="n">
        <v>28.46253283</v>
      </c>
      <c r="CW480" s="287" t="n">
        <v>65.202047659</v>
      </c>
      <c r="CX480" s="287" t="n">
        <v>98.732436128</v>
      </c>
      <c r="CY480" s="287" t="n">
        <v>1.5614050996</v>
      </c>
      <c r="CZ480" s="287" t="n">
        <v>681.24059688</v>
      </c>
      <c r="DA480" s="287" t="n">
        <v>35.78957827</v>
      </c>
      <c r="DB480" s="287" t="n">
        <v>72.753960091</v>
      </c>
      <c r="DC480" s="287" t="n">
        <v>7.8454712852</v>
      </c>
      <c r="DD480" s="287" t="n">
        <v>4.2834485286</v>
      </c>
      <c r="DE480" s="287" t="n">
        <v>0</v>
      </c>
      <c r="DF480" s="287" t="n">
        <v>120.67245817</v>
      </c>
      <c r="DG480" s="287" t="n">
        <v>0.1193295805</v>
      </c>
      <c r="DH480" s="287" t="n">
        <v>74.750639621</v>
      </c>
      <c r="DI480" s="287" t="n">
        <v>12.061347137</v>
      </c>
      <c r="DJ480" s="287" t="n">
        <v>0</v>
      </c>
      <c r="DK480" s="287" t="n">
        <v>0.439772746</v>
      </c>
      <c r="DL480" s="287" t="n">
        <v>57.21536468</v>
      </c>
      <c r="DM480" s="287" t="n">
        <v>266.76550605</v>
      </c>
      <c r="DN480" s="287" t="n">
        <v>0.0664195779</v>
      </c>
      <c r="DO480" s="287" t="n">
        <v>0</v>
      </c>
      <c r="DP480" s="287" t="n">
        <v>1.3662456098</v>
      </c>
      <c r="DQ480" s="287" t="n">
        <v>0</v>
      </c>
      <c r="DR480" s="287" t="n">
        <v>0.8986802905</v>
      </c>
      <c r="DS480" s="287" t="n">
        <v>3.2464150399</v>
      </c>
      <c r="DT480" s="287" t="n">
        <v>416.92972034</v>
      </c>
      <c r="DU480" s="287" t="n">
        <v>203.94861587</v>
      </c>
      <c r="DV480" s="287" t="n">
        <v>97.69197515</v>
      </c>
      <c r="DW480" s="287" t="n">
        <v>187.93939319</v>
      </c>
      <c r="DX480" s="287" t="n">
        <v>214.82886966</v>
      </c>
      <c r="DY480" s="287" t="n">
        <v>0</v>
      </c>
      <c r="DZ480" s="287" t="n">
        <v>309.715167</v>
      </c>
      <c r="EA480" s="287" t="n">
        <v>149.124886</v>
      </c>
      <c r="EB480" s="287" t="n">
        <v>8.0906900188</v>
      </c>
      <c r="EC480" s="287" t="n">
        <v>30.348362942</v>
      </c>
      <c r="ED480" s="287" t="n">
        <v>1201.6879598</v>
      </c>
      <c r="EE480" s="287" t="n">
        <v>20.6131841</v>
      </c>
      <c r="EF480" s="287" t="n">
        <v>210.41996117</v>
      </c>
      <c r="EG480" s="290" t="n">
        <v>231.03314527</v>
      </c>
    </row>
    <row r="481" s="291" customFormat="true" ht="16.5" hidden="false" customHeight="true" outlineLevel="0" collapsed="false">
      <c r="A481" s="284" t="s">
        <v>1474</v>
      </c>
      <c r="B481" s="285" t="s">
        <v>3000</v>
      </c>
      <c r="C481" s="286" t="s">
        <v>34</v>
      </c>
      <c r="D481" s="287" t="n">
        <v>166</v>
      </c>
      <c r="E481" s="288" t="n">
        <v>1043.9291446</v>
      </c>
      <c r="F481" s="287" t="n">
        <v>2.0845238089</v>
      </c>
      <c r="G481" s="287" t="n">
        <v>0.9906930579</v>
      </c>
      <c r="H481" s="287" t="n">
        <v>15.79162823</v>
      </c>
      <c r="I481" s="287" t="n">
        <v>0.0584719772</v>
      </c>
      <c r="J481" s="287" t="n">
        <v>52.656973847</v>
      </c>
      <c r="K481" s="289" t="n">
        <v>71.582290921</v>
      </c>
      <c r="L481" s="287" t="n">
        <v>0.0348507414</v>
      </c>
      <c r="M481" s="287" t="n">
        <v>0.0157092192</v>
      </c>
      <c r="N481" s="287" t="n">
        <v>0.2280586671</v>
      </c>
      <c r="O481" s="287" t="n">
        <v>0</v>
      </c>
      <c r="P481" s="287" t="n">
        <v>1.4170676712</v>
      </c>
      <c r="Q481" s="289" t="n">
        <v>1.6956862988</v>
      </c>
      <c r="R481" s="287" t="n">
        <v>0</v>
      </c>
      <c r="S481" s="287" t="n">
        <v>0</v>
      </c>
      <c r="T481" s="287" t="n">
        <v>0</v>
      </c>
      <c r="U481" s="287" t="n">
        <v>0</v>
      </c>
      <c r="V481" s="287" t="n">
        <v>0</v>
      </c>
      <c r="W481" s="289" t="n">
        <v>0</v>
      </c>
      <c r="X481" s="287" t="n">
        <v>0</v>
      </c>
      <c r="Y481" s="287" t="n">
        <v>0</v>
      </c>
      <c r="Z481" s="287" t="n">
        <v>0</v>
      </c>
      <c r="AA481" s="287" t="n">
        <v>0</v>
      </c>
      <c r="AB481" s="287" t="n">
        <v>0</v>
      </c>
      <c r="AC481" s="289" t="n">
        <v>0</v>
      </c>
      <c r="AD481" s="287" t="n">
        <v>73.27797722</v>
      </c>
      <c r="AE481" s="287" t="n">
        <v>2.4672417266</v>
      </c>
      <c r="AF481" s="287" t="n">
        <v>1.5486686348</v>
      </c>
      <c r="AG481" s="287" t="n">
        <v>2.4966449696</v>
      </c>
      <c r="AH481" s="287" t="n">
        <v>0</v>
      </c>
      <c r="AI481" s="287" t="n">
        <v>29.461899677</v>
      </c>
      <c r="AJ481" s="287" t="n">
        <v>35.974455008</v>
      </c>
      <c r="AK481" s="287" t="n">
        <v>23.309082269</v>
      </c>
      <c r="AL481" s="287" t="n">
        <v>8.6879951007</v>
      </c>
      <c r="AM481" s="287" t="n">
        <v>33.180366778</v>
      </c>
      <c r="AN481" s="287" t="n">
        <v>0</v>
      </c>
      <c r="AO481" s="287" t="n">
        <v>88.945784904</v>
      </c>
      <c r="AP481" s="287" t="n">
        <v>154.12322905</v>
      </c>
      <c r="AQ481" s="287" t="n">
        <v>0.0085236839</v>
      </c>
      <c r="AR481" s="287" t="n">
        <v>0</v>
      </c>
      <c r="AS481" s="287" t="n">
        <v>0.1191936227</v>
      </c>
      <c r="AT481" s="287" t="n">
        <v>0</v>
      </c>
      <c r="AU481" s="287" t="n">
        <v>1.8125625593</v>
      </c>
      <c r="AV481" s="287" t="n">
        <v>1.9402798659</v>
      </c>
      <c r="AW481" s="287" t="n">
        <v>0</v>
      </c>
      <c r="AX481" s="287" t="n">
        <v>0</v>
      </c>
      <c r="AY481" s="287" t="n">
        <v>0</v>
      </c>
      <c r="AZ481" s="287" t="n">
        <v>0</v>
      </c>
      <c r="BA481" s="287" t="n">
        <v>0</v>
      </c>
      <c r="BB481" s="287" t="n">
        <v>0</v>
      </c>
      <c r="BC481" s="287" t="n">
        <v>0</v>
      </c>
      <c r="BD481" s="287" t="n">
        <v>0.0048964072</v>
      </c>
      <c r="BE481" s="287" t="n">
        <v>0</v>
      </c>
      <c r="BF481" s="287" t="n">
        <v>9.78813E-005</v>
      </c>
      <c r="BG481" s="287" t="n">
        <v>0</v>
      </c>
      <c r="BH481" s="287" t="n">
        <v>0.0144719225</v>
      </c>
      <c r="BI481" s="287" t="n">
        <v>0.0194662111</v>
      </c>
      <c r="BJ481" s="287" t="n">
        <v>0</v>
      </c>
      <c r="BK481" s="287" t="n">
        <v>0</v>
      </c>
      <c r="BL481" s="287" t="n">
        <v>0</v>
      </c>
      <c r="BM481" s="287" t="n">
        <v>0</v>
      </c>
      <c r="BN481" s="287" t="n">
        <v>0</v>
      </c>
      <c r="BO481" s="287" t="n">
        <v>0</v>
      </c>
      <c r="BP481" s="287" t="n">
        <v>0</v>
      </c>
      <c r="BQ481" s="287" t="n">
        <v>0</v>
      </c>
      <c r="BR481" s="287" t="n">
        <v>0</v>
      </c>
      <c r="BS481" s="287" t="n">
        <v>0</v>
      </c>
      <c r="BT481" s="287" t="n">
        <v>0</v>
      </c>
      <c r="BU481" s="287" t="n">
        <v>0</v>
      </c>
      <c r="BV481" s="287" t="n">
        <v>0</v>
      </c>
      <c r="BW481" s="287" t="n">
        <v>0</v>
      </c>
      <c r="BX481" s="287" t="n">
        <v>0</v>
      </c>
      <c r="BY481" s="287" t="n">
        <v>0</v>
      </c>
      <c r="BZ481" s="287" t="n">
        <v>0</v>
      </c>
      <c r="CA481" s="287" t="n">
        <v>0</v>
      </c>
      <c r="CB481" s="287" t="n">
        <v>0</v>
      </c>
      <c r="CC481" s="287" t="n">
        <v>0</v>
      </c>
      <c r="CD481" s="287" t="n">
        <v>0</v>
      </c>
      <c r="CE481" s="287" t="n">
        <v>0</v>
      </c>
      <c r="CF481" s="287" t="n">
        <v>0</v>
      </c>
      <c r="CG481" s="287" t="n">
        <v>0</v>
      </c>
      <c r="CH481" s="287" t="n">
        <v>0</v>
      </c>
      <c r="CI481" s="287" t="n">
        <v>0</v>
      </c>
      <c r="CJ481" s="287" t="n">
        <v>0</v>
      </c>
      <c r="CK481" s="287" t="n">
        <v>0</v>
      </c>
      <c r="CL481" s="287" t="n">
        <v>0</v>
      </c>
      <c r="CM481" s="287" t="n">
        <v>0</v>
      </c>
      <c r="CN481" s="287" t="n">
        <f aca="false">CM481+CG481+CA481+BU481+BO481+BI481+BC481+AV481+AP481+AJ481</f>
        <v>192.057430135</v>
      </c>
      <c r="CO481" s="287" t="n">
        <v>6.1568533299</v>
      </c>
      <c r="CP481" s="287" t="n">
        <v>7.4767817265</v>
      </c>
      <c r="CQ481" s="287" t="n">
        <v>20.756088485</v>
      </c>
      <c r="CR481" s="287" t="n">
        <v>72.891846031</v>
      </c>
      <c r="CS481" s="287" t="n">
        <v>10.392787882</v>
      </c>
      <c r="CT481" s="287" t="n">
        <v>4.4274024574</v>
      </c>
      <c r="CU481" s="287" t="n">
        <v>7.3628158447</v>
      </c>
      <c r="CV481" s="287" t="n">
        <v>11.620327494</v>
      </c>
      <c r="CW481" s="287" t="n">
        <v>18.009014869</v>
      </c>
      <c r="CX481" s="287" t="n">
        <v>30.586663491</v>
      </c>
      <c r="CY481" s="287" t="n">
        <v>0.0420917018</v>
      </c>
      <c r="CZ481" s="287" t="n">
        <v>189.72267331</v>
      </c>
      <c r="DA481" s="287" t="n">
        <v>11.243310175</v>
      </c>
      <c r="DB481" s="287" t="n">
        <v>28.507058599</v>
      </c>
      <c r="DC481" s="287" t="n">
        <v>5.5597786002</v>
      </c>
      <c r="DD481" s="287" t="n">
        <v>1.9851099241</v>
      </c>
      <c r="DE481" s="287" t="n">
        <v>0</v>
      </c>
      <c r="DF481" s="287" t="n">
        <v>47.295257298</v>
      </c>
      <c r="DG481" s="287" t="n">
        <v>0.0034278286</v>
      </c>
      <c r="DH481" s="287" t="n">
        <v>18.174016688</v>
      </c>
      <c r="DI481" s="287" t="n">
        <v>0.0568546856</v>
      </c>
      <c r="DJ481" s="287" t="n">
        <v>0</v>
      </c>
      <c r="DK481" s="287" t="n">
        <v>0</v>
      </c>
      <c r="DL481" s="287" t="n">
        <v>14.731080747</v>
      </c>
      <c r="DM481" s="287" t="n">
        <v>95.406155495</v>
      </c>
      <c r="DN481" s="287" t="n">
        <v>0</v>
      </c>
      <c r="DO481" s="287" t="n">
        <v>0</v>
      </c>
      <c r="DP481" s="287" t="n">
        <v>0.0675090337</v>
      </c>
      <c r="DQ481" s="287" t="n">
        <v>0</v>
      </c>
      <c r="DR481" s="287" t="n">
        <v>0.0063950857</v>
      </c>
      <c r="DS481" s="287" t="n">
        <v>0.0805813567</v>
      </c>
      <c r="DT481" s="287" t="n">
        <v>128.52602092</v>
      </c>
      <c r="DU481" s="287" t="n">
        <v>67.159182376</v>
      </c>
      <c r="DV481" s="287" t="n">
        <v>4.7984784924</v>
      </c>
      <c r="DW481" s="287" t="n">
        <v>13.105210467</v>
      </c>
      <c r="DX481" s="287" t="n">
        <v>90.713021986</v>
      </c>
      <c r="DY481" s="287" t="n">
        <v>0</v>
      </c>
      <c r="DZ481" s="287" t="n">
        <v>171.89387606</v>
      </c>
      <c r="EA481" s="287" t="n">
        <v>65.150631507</v>
      </c>
      <c r="EB481" s="287" t="n">
        <v>0.0702629857</v>
      </c>
      <c r="EC481" s="287" t="n">
        <v>0.1591218878</v>
      </c>
      <c r="ED481" s="287" t="n">
        <v>413.04978576</v>
      </c>
      <c r="EE481" s="287" t="n">
        <v>3.8297155079</v>
      </c>
      <c r="EF481" s="287" t="n">
        <v>76.630916553</v>
      </c>
      <c r="EG481" s="290" t="n">
        <v>80.460632061</v>
      </c>
    </row>
    <row r="482" s="291" customFormat="true" ht="16.5" hidden="false" customHeight="true" outlineLevel="0" collapsed="false">
      <c r="A482" s="284" t="s">
        <v>1478</v>
      </c>
      <c r="B482" s="285" t="s">
        <v>3002</v>
      </c>
      <c r="C482" s="286" t="s">
        <v>34</v>
      </c>
      <c r="D482" s="287" t="n">
        <v>1568</v>
      </c>
      <c r="E482" s="288" t="n">
        <v>1921.3537594</v>
      </c>
      <c r="F482" s="287" t="n">
        <v>9.2490319622</v>
      </c>
      <c r="G482" s="287" t="n">
        <v>1.194673457</v>
      </c>
      <c r="H482" s="287" t="n">
        <v>61.412612418</v>
      </c>
      <c r="I482" s="287" t="n">
        <v>1.0833795125</v>
      </c>
      <c r="J482" s="287" t="n">
        <v>263.00516675</v>
      </c>
      <c r="K482" s="289" t="n">
        <v>335.9448641</v>
      </c>
      <c r="L482" s="287" t="n">
        <v>0.0153661936</v>
      </c>
      <c r="M482" s="287" t="n">
        <v>0.0055078143</v>
      </c>
      <c r="N482" s="287" t="n">
        <v>0.0946877267</v>
      </c>
      <c r="O482" s="287" t="n">
        <v>0</v>
      </c>
      <c r="P482" s="287" t="n">
        <v>0.8747437338</v>
      </c>
      <c r="Q482" s="289" t="n">
        <v>0.9903054684</v>
      </c>
      <c r="R482" s="287" t="n">
        <v>0</v>
      </c>
      <c r="S482" s="287" t="n">
        <v>0</v>
      </c>
      <c r="T482" s="287" t="n">
        <v>0</v>
      </c>
      <c r="U482" s="287" t="n">
        <v>0</v>
      </c>
      <c r="V482" s="287" t="n">
        <v>0</v>
      </c>
      <c r="W482" s="289" t="n">
        <v>0</v>
      </c>
      <c r="X482" s="287" t="n">
        <v>0</v>
      </c>
      <c r="Y482" s="287" t="n">
        <v>0</v>
      </c>
      <c r="Z482" s="287" t="n">
        <v>0</v>
      </c>
      <c r="AA482" s="287" t="n">
        <v>0</v>
      </c>
      <c r="AB482" s="287" t="n">
        <v>0</v>
      </c>
      <c r="AC482" s="289" t="n">
        <v>0</v>
      </c>
      <c r="AD482" s="287" t="n">
        <v>336.93516957</v>
      </c>
      <c r="AE482" s="287" t="n">
        <v>3.3864998326</v>
      </c>
      <c r="AF482" s="287" t="n">
        <v>1.6751870787</v>
      </c>
      <c r="AG482" s="287" t="n">
        <v>1.8018723249</v>
      </c>
      <c r="AH482" s="287" t="n">
        <v>0</v>
      </c>
      <c r="AI482" s="287" t="n">
        <v>48.141895511</v>
      </c>
      <c r="AJ482" s="287" t="n">
        <v>55.005454747</v>
      </c>
      <c r="AK482" s="287" t="n">
        <v>48.279638168</v>
      </c>
      <c r="AL482" s="287" t="n">
        <v>20.062696479</v>
      </c>
      <c r="AM482" s="287" t="n">
        <v>47.320352814</v>
      </c>
      <c r="AN482" s="287" t="n">
        <v>0.0081980371</v>
      </c>
      <c r="AO482" s="287" t="n">
        <v>157.40126549</v>
      </c>
      <c r="AP482" s="287" t="n">
        <v>273.07215099</v>
      </c>
      <c r="AQ482" s="287" t="n">
        <v>0.0014604011</v>
      </c>
      <c r="AR482" s="287" t="n">
        <v>0</v>
      </c>
      <c r="AS482" s="287" t="n">
        <v>0.0204219793</v>
      </c>
      <c r="AT482" s="287" t="n">
        <v>0</v>
      </c>
      <c r="AU482" s="287" t="n">
        <v>0.3105544924</v>
      </c>
      <c r="AV482" s="287" t="n">
        <v>0.3324368727</v>
      </c>
      <c r="AW482" s="287" t="n">
        <v>0</v>
      </c>
      <c r="AX482" s="287" t="n">
        <v>0</v>
      </c>
      <c r="AY482" s="287" t="n">
        <v>0</v>
      </c>
      <c r="AZ482" s="287" t="n">
        <v>0</v>
      </c>
      <c r="BA482" s="287" t="n">
        <v>0</v>
      </c>
      <c r="BB482" s="287" t="n">
        <v>0</v>
      </c>
      <c r="BC482" s="287" t="n">
        <v>0</v>
      </c>
      <c r="BD482" s="287" t="n">
        <v>0.0088020573</v>
      </c>
      <c r="BE482" s="287" t="n">
        <v>0</v>
      </c>
      <c r="BF482" s="287" t="n">
        <v>0.0481674794</v>
      </c>
      <c r="BG482" s="287" t="n">
        <v>0</v>
      </c>
      <c r="BH482" s="287" t="n">
        <v>0.035338776</v>
      </c>
      <c r="BI482" s="287" t="n">
        <v>0.0923083128</v>
      </c>
      <c r="BJ482" s="287" t="n">
        <v>0.0682965963</v>
      </c>
      <c r="BK482" s="287" t="n">
        <v>0.0320678745</v>
      </c>
      <c r="BL482" s="287" t="n">
        <v>0.2041433713</v>
      </c>
      <c r="BM482" s="287" t="n">
        <v>0</v>
      </c>
      <c r="BN482" s="287" t="n">
        <v>0</v>
      </c>
      <c r="BO482" s="287" t="n">
        <v>0.3045078422</v>
      </c>
      <c r="BP482" s="287" t="n">
        <v>0.0231262279</v>
      </c>
      <c r="BQ482" s="287" t="n">
        <v>0.0121543683</v>
      </c>
      <c r="BR482" s="287" t="n">
        <v>0.04620863</v>
      </c>
      <c r="BS482" s="287" t="n">
        <v>0</v>
      </c>
      <c r="BT482" s="287" t="n">
        <v>0.0187683123</v>
      </c>
      <c r="BU482" s="287" t="n">
        <v>0.1002575384</v>
      </c>
      <c r="BV482" s="287" t="n">
        <v>0.0787737737</v>
      </c>
      <c r="BW482" s="287" t="n">
        <v>0.0160458549</v>
      </c>
      <c r="BX482" s="287" t="n">
        <v>0.8550671176</v>
      </c>
      <c r="BY482" s="287" t="n">
        <v>0.2411972484</v>
      </c>
      <c r="BZ482" s="287" t="n">
        <v>0.0531195354</v>
      </c>
      <c r="CA482" s="287" t="n">
        <v>1.2442035299</v>
      </c>
      <c r="CB482" s="287" t="n">
        <v>0</v>
      </c>
      <c r="CC482" s="287" t="n">
        <v>0</v>
      </c>
      <c r="CD482" s="287" t="n">
        <v>0</v>
      </c>
      <c r="CE482" s="287" t="n">
        <v>0</v>
      </c>
      <c r="CF482" s="287" t="n">
        <v>0.0281454044</v>
      </c>
      <c r="CG482" s="287" t="n">
        <v>0.0281454044</v>
      </c>
      <c r="CH482" s="287" t="n">
        <v>0.0023106105</v>
      </c>
      <c r="CI482" s="287" t="n">
        <v>6.29982E-005</v>
      </c>
      <c r="CJ482" s="287" t="n">
        <v>0.0076674877</v>
      </c>
      <c r="CK482" s="287" t="n">
        <v>0</v>
      </c>
      <c r="CL482" s="287" t="n">
        <v>0</v>
      </c>
      <c r="CM482" s="287" t="n">
        <v>0.0100410964</v>
      </c>
      <c r="CN482" s="287" t="n">
        <f aca="false">CM482+CG482+CA482+BU482+BO482+BI482+BC482+AV482+AP482+AJ482</f>
        <v>330.1895063338</v>
      </c>
      <c r="CO482" s="287" t="n">
        <v>15.637681255</v>
      </c>
      <c r="CP482" s="287" t="n">
        <v>48.559369609</v>
      </c>
      <c r="CQ482" s="287" t="n">
        <v>25.731797616</v>
      </c>
      <c r="CR482" s="287" t="n">
        <v>94.86849728</v>
      </c>
      <c r="CS482" s="287" t="n">
        <v>10.960486825</v>
      </c>
      <c r="CT482" s="287" t="n">
        <v>7.3027944346</v>
      </c>
      <c r="CU482" s="287" t="n">
        <v>7.9102190114</v>
      </c>
      <c r="CV482" s="287" t="n">
        <v>12.471872766</v>
      </c>
      <c r="CW482" s="287" t="n">
        <v>25.495249049</v>
      </c>
      <c r="CX482" s="287" t="n">
        <v>41.98000621</v>
      </c>
      <c r="CY482" s="287" t="n">
        <v>0.2314471838</v>
      </c>
      <c r="CZ482" s="287" t="n">
        <v>291.14942124</v>
      </c>
      <c r="DA482" s="287" t="n">
        <v>24.848690934</v>
      </c>
      <c r="DB482" s="287" t="n">
        <v>55.292584377</v>
      </c>
      <c r="DC482" s="287" t="n">
        <v>7.5873339789</v>
      </c>
      <c r="DD482" s="287" t="n">
        <v>3.362099895</v>
      </c>
      <c r="DE482" s="287" t="n">
        <v>0</v>
      </c>
      <c r="DF482" s="287" t="n">
        <v>91.090709185</v>
      </c>
      <c r="DG482" s="287" t="n">
        <v>1.5508334583</v>
      </c>
      <c r="DH482" s="287" t="n">
        <v>41.178186765</v>
      </c>
      <c r="DI482" s="287" t="n">
        <v>0.1170424567</v>
      </c>
      <c r="DJ482" s="287" t="n">
        <v>0</v>
      </c>
      <c r="DK482" s="287" t="n">
        <v>95.618340918</v>
      </c>
      <c r="DL482" s="287" t="n">
        <v>16.508321462</v>
      </c>
      <c r="DM482" s="287" t="n">
        <v>186.72559822</v>
      </c>
      <c r="DN482" s="287" t="n">
        <v>0.1085955274</v>
      </c>
      <c r="DO482" s="287" t="n">
        <v>0</v>
      </c>
      <c r="DP482" s="287" t="n">
        <v>0.2390003607</v>
      </c>
      <c r="DQ482" s="287" t="n">
        <v>0</v>
      </c>
      <c r="DR482" s="287" t="n">
        <v>0.1672435199</v>
      </c>
      <c r="DS482" s="287" t="n">
        <v>1.1341473397</v>
      </c>
      <c r="DT482" s="287" t="n">
        <v>343.34731003</v>
      </c>
      <c r="DU482" s="287" t="n">
        <v>33.89697889</v>
      </c>
      <c r="DV482" s="287" t="n">
        <v>25.090801284</v>
      </c>
      <c r="DW482" s="287" t="n">
        <v>5.2420005282</v>
      </c>
      <c r="DX482" s="287" t="n">
        <v>133.47273011</v>
      </c>
      <c r="DY482" s="287" t="n">
        <v>0</v>
      </c>
      <c r="DZ482" s="287" t="n">
        <v>294.72458062</v>
      </c>
      <c r="EA482" s="287" t="n">
        <v>31.01494218</v>
      </c>
      <c r="EB482" s="287" t="n">
        <v>1.9736609654</v>
      </c>
      <c r="EC482" s="287" t="n">
        <v>3.2259484924</v>
      </c>
      <c r="ED482" s="287" t="n">
        <v>528.64164307</v>
      </c>
      <c r="EE482" s="287" t="n">
        <v>6.7942280166</v>
      </c>
      <c r="EF482" s="287" t="n">
        <v>85.257201306</v>
      </c>
      <c r="EG482" s="290" t="n">
        <v>92.051429322</v>
      </c>
    </row>
    <row r="483" s="291" customFormat="true" ht="16.5" hidden="false" customHeight="true" outlineLevel="0" collapsed="false">
      <c r="A483" s="284" t="s">
        <v>1480</v>
      </c>
      <c r="B483" s="285" t="s">
        <v>3003</v>
      </c>
      <c r="C483" s="286" t="s">
        <v>34</v>
      </c>
      <c r="D483" s="287" t="n">
        <v>55</v>
      </c>
      <c r="E483" s="288" t="n">
        <v>2659.954006</v>
      </c>
      <c r="F483" s="287" t="n">
        <v>12.381404322</v>
      </c>
      <c r="G483" s="287" t="n">
        <v>1.6884343183</v>
      </c>
      <c r="H483" s="287" t="n">
        <v>89.307992695</v>
      </c>
      <c r="I483" s="287" t="n">
        <v>1.4682675624</v>
      </c>
      <c r="J483" s="287" t="n">
        <v>392.82271578</v>
      </c>
      <c r="K483" s="289" t="n">
        <v>497.66881468</v>
      </c>
      <c r="L483" s="287" t="n">
        <v>0.1534906181</v>
      </c>
      <c r="M483" s="287" t="n">
        <v>0.2571429825</v>
      </c>
      <c r="N483" s="287" t="n">
        <v>2.0270229507</v>
      </c>
      <c r="O483" s="287" t="n">
        <v>0</v>
      </c>
      <c r="P483" s="287" t="n">
        <v>24.002162397</v>
      </c>
      <c r="Q483" s="289" t="n">
        <v>26.439818948</v>
      </c>
      <c r="R483" s="287" t="n">
        <v>0</v>
      </c>
      <c r="S483" s="287" t="n">
        <v>0</v>
      </c>
      <c r="T483" s="287" t="n">
        <v>0</v>
      </c>
      <c r="U483" s="287" t="n">
        <v>0</v>
      </c>
      <c r="V483" s="287" t="n">
        <v>0</v>
      </c>
      <c r="W483" s="289" t="n">
        <v>0</v>
      </c>
      <c r="X483" s="287" t="n">
        <v>0.5508256574</v>
      </c>
      <c r="Y483" s="287" t="n">
        <v>0.4429766568</v>
      </c>
      <c r="Z483" s="287" t="n">
        <v>0.7563406699</v>
      </c>
      <c r="AA483" s="287" t="n">
        <v>0</v>
      </c>
      <c r="AB483" s="287" t="n">
        <v>91.120679549</v>
      </c>
      <c r="AC483" s="289" t="n">
        <v>92.870822533</v>
      </c>
      <c r="AD483" s="287" t="n">
        <v>616.97945616</v>
      </c>
      <c r="AE483" s="287" t="n">
        <v>3.8231254706</v>
      </c>
      <c r="AF483" s="287" t="n">
        <v>2.4453729262</v>
      </c>
      <c r="AG483" s="287" t="n">
        <v>3.1546552457</v>
      </c>
      <c r="AH483" s="287" t="n">
        <v>0</v>
      </c>
      <c r="AI483" s="287" t="n">
        <v>66.69412823</v>
      </c>
      <c r="AJ483" s="287" t="n">
        <v>76.117281872</v>
      </c>
      <c r="AK483" s="287" t="n">
        <v>53.760929798</v>
      </c>
      <c r="AL483" s="287" t="n">
        <v>18.245058499</v>
      </c>
      <c r="AM483" s="287" t="n">
        <v>53.101037882</v>
      </c>
      <c r="AN483" s="287" t="n">
        <v>0.0468157129</v>
      </c>
      <c r="AO483" s="287" t="n">
        <v>200.0437571</v>
      </c>
      <c r="AP483" s="287" t="n">
        <v>325.19759899</v>
      </c>
      <c r="AQ483" s="287" t="n">
        <v>0</v>
      </c>
      <c r="AR483" s="287" t="n">
        <v>0</v>
      </c>
      <c r="AS483" s="287" t="n">
        <v>0</v>
      </c>
      <c r="AT483" s="287" t="n">
        <v>0</v>
      </c>
      <c r="AU483" s="287" t="n">
        <v>0</v>
      </c>
      <c r="AV483" s="287" t="n">
        <v>0</v>
      </c>
      <c r="AW483" s="287" t="n">
        <v>0</v>
      </c>
      <c r="AX483" s="287" t="n">
        <v>0</v>
      </c>
      <c r="AY483" s="287" t="n">
        <v>0</v>
      </c>
      <c r="AZ483" s="287" t="n">
        <v>0</v>
      </c>
      <c r="BA483" s="287" t="n">
        <v>0</v>
      </c>
      <c r="BB483" s="287" t="n">
        <v>0</v>
      </c>
      <c r="BC483" s="287" t="n">
        <v>0</v>
      </c>
      <c r="BD483" s="287" t="n">
        <v>0.0494073554</v>
      </c>
      <c r="BE483" s="287" t="n">
        <v>0</v>
      </c>
      <c r="BF483" s="287" t="n">
        <v>0.2261758509</v>
      </c>
      <c r="BG483" s="287" t="n">
        <v>0</v>
      </c>
      <c r="BH483" s="287" t="n">
        <v>0.1897763343</v>
      </c>
      <c r="BI483" s="287" t="n">
        <v>0.4653595406</v>
      </c>
      <c r="BJ483" s="287" t="n">
        <v>1.1733795958</v>
      </c>
      <c r="BK483" s="287" t="n">
        <v>0.3837624626</v>
      </c>
      <c r="BL483" s="287" t="n">
        <v>2.4385604453</v>
      </c>
      <c r="BM483" s="287" t="n">
        <v>0</v>
      </c>
      <c r="BN483" s="287" t="n">
        <v>0</v>
      </c>
      <c r="BO483" s="287" t="n">
        <v>3.9957025036</v>
      </c>
      <c r="BP483" s="287" t="n">
        <v>0</v>
      </c>
      <c r="BQ483" s="287" t="n">
        <v>0</v>
      </c>
      <c r="BR483" s="287" t="n">
        <v>0</v>
      </c>
      <c r="BS483" s="287" t="n">
        <v>0</v>
      </c>
      <c r="BT483" s="287" t="n">
        <v>0</v>
      </c>
      <c r="BU483" s="287" t="n">
        <v>0</v>
      </c>
      <c r="BV483" s="287" t="n">
        <v>0.1629571166</v>
      </c>
      <c r="BW483" s="287" t="n">
        <v>0.0331936141</v>
      </c>
      <c r="BX483" s="287" t="n">
        <v>1.7688535834</v>
      </c>
      <c r="BY483" s="287" t="n">
        <v>0.4989580447</v>
      </c>
      <c r="BZ483" s="287" t="n">
        <v>0.1098869066</v>
      </c>
      <c r="CA483" s="287" t="n">
        <v>2.5738492653</v>
      </c>
      <c r="CB483" s="287" t="n">
        <v>0</v>
      </c>
      <c r="CC483" s="287" t="n">
        <v>0</v>
      </c>
      <c r="CD483" s="287" t="n">
        <v>0</v>
      </c>
      <c r="CE483" s="287" t="n">
        <v>0</v>
      </c>
      <c r="CF483" s="287" t="n">
        <v>0</v>
      </c>
      <c r="CG483" s="287" t="n">
        <v>0</v>
      </c>
      <c r="CH483" s="287" t="n">
        <v>0.0642950694</v>
      </c>
      <c r="CI483" s="287" t="n">
        <v>0.0017529878</v>
      </c>
      <c r="CJ483" s="287" t="n">
        <v>0.2133555823</v>
      </c>
      <c r="CK483" s="287" t="n">
        <v>0</v>
      </c>
      <c r="CL483" s="287" t="n">
        <v>0</v>
      </c>
      <c r="CM483" s="287" t="n">
        <v>0.2794036395</v>
      </c>
      <c r="CN483" s="287" t="n">
        <f aca="false">CM483+CG483+CA483+BU483+BO483+BI483+BC483+AV483+AP483+AJ483</f>
        <v>408.629195811</v>
      </c>
      <c r="CO483" s="287" t="n">
        <v>24.822525548</v>
      </c>
      <c r="CP483" s="287" t="n">
        <v>68.800301104</v>
      </c>
      <c r="CQ483" s="287" t="n">
        <v>25.977216294</v>
      </c>
      <c r="CR483" s="287" t="n">
        <v>142.296511</v>
      </c>
      <c r="CS483" s="287" t="n">
        <v>18.659586572</v>
      </c>
      <c r="CT483" s="287" t="n">
        <v>12.552076043</v>
      </c>
      <c r="CU483" s="287" t="n">
        <v>7.4662450045</v>
      </c>
      <c r="CV483" s="287" t="n">
        <v>18.135961258</v>
      </c>
      <c r="CW483" s="287" t="n">
        <v>39.316665183</v>
      </c>
      <c r="CX483" s="287" t="n">
        <v>68.96758334</v>
      </c>
      <c r="CY483" s="287" t="n">
        <v>0.6662217833</v>
      </c>
      <c r="CZ483" s="287" t="n">
        <v>427.66089313</v>
      </c>
      <c r="DA483" s="287" t="n">
        <v>31.10994739</v>
      </c>
      <c r="DB483" s="287" t="n">
        <v>65.576478583</v>
      </c>
      <c r="DC483" s="287" t="n">
        <v>12.47207454</v>
      </c>
      <c r="DD483" s="287" t="n">
        <v>4.392233581</v>
      </c>
      <c r="DE483" s="287" t="n">
        <v>0</v>
      </c>
      <c r="DF483" s="287" t="n">
        <v>113.55073409</v>
      </c>
      <c r="DG483" s="287" t="n">
        <v>0.0916032795</v>
      </c>
      <c r="DH483" s="287" t="n">
        <v>60.357955917</v>
      </c>
      <c r="DI483" s="287" t="n">
        <v>65.706761307</v>
      </c>
      <c r="DJ483" s="287" t="n">
        <v>0</v>
      </c>
      <c r="DK483" s="287" t="n">
        <v>92.98795791</v>
      </c>
      <c r="DL483" s="287" t="n">
        <v>18.79229095</v>
      </c>
      <c r="DM483" s="287" t="n">
        <v>223.10235449</v>
      </c>
      <c r="DN483" s="287" t="n">
        <v>0.1403387869</v>
      </c>
      <c r="DO483" s="287" t="n">
        <v>0</v>
      </c>
      <c r="DP483" s="287" t="n">
        <v>0.6358701494</v>
      </c>
      <c r="DQ483" s="287" t="n">
        <v>0</v>
      </c>
      <c r="DR483" s="287" t="n">
        <v>0.4365724152</v>
      </c>
      <c r="DS483" s="287" t="n">
        <v>1.1941990537</v>
      </c>
      <c r="DT483" s="287" t="n">
        <v>463.44590426</v>
      </c>
      <c r="DU483" s="287" t="n">
        <v>32.899457768</v>
      </c>
      <c r="DV483" s="287" t="n">
        <v>53.036533821</v>
      </c>
      <c r="DW483" s="287" t="n">
        <v>13.444828272</v>
      </c>
      <c r="DX483" s="287" t="n">
        <v>168.65709313</v>
      </c>
      <c r="DY483" s="287" t="n">
        <v>0</v>
      </c>
      <c r="DZ483" s="287" t="n">
        <v>303.43342968</v>
      </c>
      <c r="EA483" s="287" t="n">
        <v>45.0490446</v>
      </c>
      <c r="EB483" s="287" t="n">
        <v>4.4302864206</v>
      </c>
      <c r="EC483" s="287" t="n">
        <v>8.7371488779</v>
      </c>
      <c r="ED483" s="287" t="n">
        <v>629.68782257</v>
      </c>
      <c r="EE483" s="287" t="n">
        <v>10.038751216</v>
      </c>
      <c r="EF483" s="287" t="n">
        <v>115.55205511</v>
      </c>
      <c r="EG483" s="290" t="n">
        <v>125.59080633</v>
      </c>
    </row>
    <row r="484" s="291" customFormat="true" ht="16.5" hidden="false" customHeight="true" outlineLevel="0" collapsed="false">
      <c r="A484" s="284" t="s">
        <v>1482</v>
      </c>
      <c r="B484" s="285" t="s">
        <v>3004</v>
      </c>
      <c r="C484" s="286" t="s">
        <v>34</v>
      </c>
      <c r="D484" s="287" t="n">
        <v>806</v>
      </c>
      <c r="E484" s="288" t="n">
        <v>1072.6288977</v>
      </c>
      <c r="F484" s="287" t="n">
        <v>2.4398782642</v>
      </c>
      <c r="G484" s="287" t="n">
        <v>0.6018404215</v>
      </c>
      <c r="H484" s="287" t="n">
        <v>18.05620108</v>
      </c>
      <c r="I484" s="287" t="n">
        <v>0.4482359185</v>
      </c>
      <c r="J484" s="287" t="n">
        <v>71.304746204</v>
      </c>
      <c r="K484" s="289" t="n">
        <v>92.850901888</v>
      </c>
      <c r="L484" s="287" t="n">
        <v>0</v>
      </c>
      <c r="M484" s="287" t="n">
        <v>0</v>
      </c>
      <c r="N484" s="287" t="n">
        <v>0</v>
      </c>
      <c r="O484" s="287" t="n">
        <v>0</v>
      </c>
      <c r="P484" s="287" t="n">
        <v>0</v>
      </c>
      <c r="Q484" s="289" t="n">
        <v>0</v>
      </c>
      <c r="R484" s="287" t="n">
        <v>0</v>
      </c>
      <c r="S484" s="287" t="n">
        <v>0</v>
      </c>
      <c r="T484" s="287" t="n">
        <v>0</v>
      </c>
      <c r="U484" s="287" t="n">
        <v>0</v>
      </c>
      <c r="V484" s="287" t="n">
        <v>0</v>
      </c>
      <c r="W484" s="289" t="n">
        <v>0</v>
      </c>
      <c r="X484" s="287" t="n">
        <v>0</v>
      </c>
      <c r="Y484" s="287" t="n">
        <v>0</v>
      </c>
      <c r="Z484" s="287" t="n">
        <v>0</v>
      </c>
      <c r="AA484" s="287" t="n">
        <v>0</v>
      </c>
      <c r="AB484" s="287" t="n">
        <v>0</v>
      </c>
      <c r="AC484" s="289" t="n">
        <v>0</v>
      </c>
      <c r="AD484" s="287" t="n">
        <v>92.850901888</v>
      </c>
      <c r="AE484" s="287" t="n">
        <v>2.1556299151</v>
      </c>
      <c r="AF484" s="287" t="n">
        <v>1.4063706855</v>
      </c>
      <c r="AG484" s="287" t="n">
        <v>1.9648590886</v>
      </c>
      <c r="AH484" s="287" t="n">
        <v>0</v>
      </c>
      <c r="AI484" s="287" t="n">
        <v>29.867274562</v>
      </c>
      <c r="AJ484" s="287" t="n">
        <v>35.394134252</v>
      </c>
      <c r="AK484" s="287" t="n">
        <v>30.052291844</v>
      </c>
      <c r="AL484" s="287" t="n">
        <v>12.701315512</v>
      </c>
      <c r="AM484" s="287" t="n">
        <v>31.662126011</v>
      </c>
      <c r="AN484" s="287" t="n">
        <v>0.0140985056</v>
      </c>
      <c r="AO484" s="287" t="n">
        <v>98.431321791</v>
      </c>
      <c r="AP484" s="287" t="n">
        <v>172.86115366</v>
      </c>
      <c r="AQ484" s="287" t="n">
        <v>0</v>
      </c>
      <c r="AR484" s="287" t="n">
        <v>0</v>
      </c>
      <c r="AS484" s="287" t="n">
        <v>0</v>
      </c>
      <c r="AT484" s="287" t="n">
        <v>0</v>
      </c>
      <c r="AU484" s="287" t="n">
        <v>0</v>
      </c>
      <c r="AV484" s="287" t="n">
        <v>0</v>
      </c>
      <c r="AW484" s="287" t="n">
        <v>0</v>
      </c>
      <c r="AX484" s="287" t="n">
        <v>0</v>
      </c>
      <c r="AY484" s="287" t="n">
        <v>0</v>
      </c>
      <c r="AZ484" s="287" t="n">
        <v>0</v>
      </c>
      <c r="BA484" s="287" t="n">
        <v>0</v>
      </c>
      <c r="BB484" s="287" t="n">
        <v>0</v>
      </c>
      <c r="BC484" s="287" t="n">
        <v>0</v>
      </c>
      <c r="BD484" s="287" t="n">
        <v>0.0031075535</v>
      </c>
      <c r="BE484" s="287" t="n">
        <v>0</v>
      </c>
      <c r="BF484" s="287" t="n">
        <v>6.21213E-005</v>
      </c>
      <c r="BG484" s="287" t="n">
        <v>0</v>
      </c>
      <c r="BH484" s="287" t="n">
        <v>0.0091847494</v>
      </c>
      <c r="BI484" s="287" t="n">
        <v>0.0123544243</v>
      </c>
      <c r="BJ484" s="287" t="n">
        <v>0</v>
      </c>
      <c r="BK484" s="287" t="n">
        <v>0</v>
      </c>
      <c r="BL484" s="287" t="n">
        <v>0</v>
      </c>
      <c r="BM484" s="287" t="n">
        <v>0</v>
      </c>
      <c r="BN484" s="287" t="n">
        <v>0</v>
      </c>
      <c r="BO484" s="287" t="n">
        <v>0</v>
      </c>
      <c r="BP484" s="287" t="n">
        <v>0</v>
      </c>
      <c r="BQ484" s="287" t="n">
        <v>0</v>
      </c>
      <c r="BR484" s="287" t="n">
        <v>0</v>
      </c>
      <c r="BS484" s="287" t="n">
        <v>0</v>
      </c>
      <c r="BT484" s="287" t="n">
        <v>0</v>
      </c>
      <c r="BU484" s="287" t="n">
        <v>0</v>
      </c>
      <c r="BV484" s="287" t="n">
        <v>0</v>
      </c>
      <c r="BW484" s="287" t="n">
        <v>0</v>
      </c>
      <c r="BX484" s="287" t="n">
        <v>0</v>
      </c>
      <c r="BY484" s="287" t="n">
        <v>0</v>
      </c>
      <c r="BZ484" s="287" t="n">
        <v>0</v>
      </c>
      <c r="CA484" s="287" t="n">
        <v>0</v>
      </c>
      <c r="CB484" s="287" t="n">
        <v>0.0001391519</v>
      </c>
      <c r="CC484" s="287" t="n">
        <v>0</v>
      </c>
      <c r="CD484" s="287" t="n">
        <v>0</v>
      </c>
      <c r="CE484" s="287" t="n">
        <v>0</v>
      </c>
      <c r="CF484" s="287" t="n">
        <v>0.0281142195</v>
      </c>
      <c r="CG484" s="287" t="n">
        <v>0.0282533714</v>
      </c>
      <c r="CH484" s="287" t="n">
        <v>0</v>
      </c>
      <c r="CI484" s="287" t="n">
        <v>0</v>
      </c>
      <c r="CJ484" s="287" t="n">
        <v>0</v>
      </c>
      <c r="CK484" s="287" t="n">
        <v>0</v>
      </c>
      <c r="CL484" s="287" t="n">
        <v>0</v>
      </c>
      <c r="CM484" s="287" t="n">
        <v>0</v>
      </c>
      <c r="CN484" s="287" t="n">
        <f aca="false">CM484+CG484+CA484+BU484+BO484+BI484+BC484+AV484+AP484+AJ484</f>
        <v>208.2958957077</v>
      </c>
      <c r="CO484" s="287" t="n">
        <v>5.7362245942</v>
      </c>
      <c r="CP484" s="287" t="n">
        <v>11.560411784</v>
      </c>
      <c r="CQ484" s="287" t="n">
        <v>25.386156476</v>
      </c>
      <c r="CR484" s="287" t="n">
        <v>49.517969591</v>
      </c>
      <c r="CS484" s="287" t="n">
        <v>6.5594876981</v>
      </c>
      <c r="CT484" s="287" t="n">
        <v>4.0353021756</v>
      </c>
      <c r="CU484" s="287" t="n">
        <v>7.7411856618</v>
      </c>
      <c r="CV484" s="287" t="n">
        <v>7.4373118908</v>
      </c>
      <c r="CW484" s="287" t="n">
        <v>13.341860992</v>
      </c>
      <c r="CX484" s="287" t="n">
        <v>22.190775836</v>
      </c>
      <c r="CY484" s="287" t="n">
        <v>0.0177296766</v>
      </c>
      <c r="CZ484" s="287" t="n">
        <v>153.52441638</v>
      </c>
      <c r="DA484" s="287" t="n">
        <v>12.599959522</v>
      </c>
      <c r="DB484" s="287" t="n">
        <v>34.18685621</v>
      </c>
      <c r="DC484" s="287" t="n">
        <v>4.6785268207</v>
      </c>
      <c r="DD484" s="287" t="n">
        <v>1.9379826309</v>
      </c>
      <c r="DE484" s="287" t="n">
        <v>0</v>
      </c>
      <c r="DF484" s="287" t="n">
        <v>53.403325184</v>
      </c>
      <c r="DG484" s="287" t="n">
        <v>0.0154554098</v>
      </c>
      <c r="DH484" s="287" t="n">
        <v>18.964848183</v>
      </c>
      <c r="DI484" s="287" t="n">
        <v>0.058104195</v>
      </c>
      <c r="DJ484" s="287" t="n">
        <v>0</v>
      </c>
      <c r="DK484" s="287" t="n">
        <v>57.885660249</v>
      </c>
      <c r="DL484" s="287" t="n">
        <v>9.8558077772</v>
      </c>
      <c r="DM484" s="287" t="n">
        <v>112.31104897</v>
      </c>
      <c r="DN484" s="287" t="n">
        <v>0.0333934245</v>
      </c>
      <c r="DO484" s="287" t="n">
        <v>0</v>
      </c>
      <c r="DP484" s="287" t="n">
        <v>0.0476407545</v>
      </c>
      <c r="DQ484" s="287" t="n">
        <v>0</v>
      </c>
      <c r="DR484" s="287" t="n">
        <v>0.0228916676</v>
      </c>
      <c r="DS484" s="287" t="n">
        <v>0.2832618549</v>
      </c>
      <c r="DT484" s="287" t="n">
        <v>199.47811248</v>
      </c>
      <c r="DU484" s="287" t="n">
        <v>32.610326607</v>
      </c>
      <c r="DV484" s="287" t="n">
        <v>4.9746308171</v>
      </c>
      <c r="DW484" s="287" t="n">
        <v>5.8544705352</v>
      </c>
      <c r="DX484" s="287" t="n">
        <v>93.971477575</v>
      </c>
      <c r="DY484" s="287" t="n">
        <v>0</v>
      </c>
      <c r="DZ484" s="287" t="n">
        <v>192.11031145</v>
      </c>
      <c r="EA484" s="287" t="n">
        <v>35.04420615</v>
      </c>
      <c r="EB484" s="287" t="n">
        <v>0.3465328976</v>
      </c>
      <c r="EC484" s="287" t="n">
        <v>0.1642900747</v>
      </c>
      <c r="ED484" s="287" t="n">
        <v>365.07624611</v>
      </c>
      <c r="EE484" s="287" t="n">
        <v>3.4536734423</v>
      </c>
      <c r="EF484" s="287" t="n">
        <v>53.144696175</v>
      </c>
      <c r="EG484" s="290" t="n">
        <v>56.598369617</v>
      </c>
    </row>
    <row r="485" s="291" customFormat="true" ht="16.5" hidden="false" customHeight="true" outlineLevel="0" collapsed="false">
      <c r="A485" s="284" t="s">
        <v>1486</v>
      </c>
      <c r="B485" s="285" t="s">
        <v>3006</v>
      </c>
      <c r="C485" s="286" t="s">
        <v>34</v>
      </c>
      <c r="D485" s="287" t="n">
        <v>141</v>
      </c>
      <c r="E485" s="288" t="n">
        <v>1012.1788049</v>
      </c>
      <c r="F485" s="287" t="n">
        <v>3.1461545713</v>
      </c>
      <c r="G485" s="287" t="n">
        <v>1.0675688212</v>
      </c>
      <c r="H485" s="287" t="n">
        <v>42.911175343</v>
      </c>
      <c r="I485" s="287" t="n">
        <v>1.2512467723</v>
      </c>
      <c r="J485" s="287" t="n">
        <v>171.79620244</v>
      </c>
      <c r="K485" s="289" t="n">
        <v>220.17234795</v>
      </c>
      <c r="L485" s="287" t="n">
        <v>0</v>
      </c>
      <c r="M485" s="287" t="n">
        <v>0</v>
      </c>
      <c r="N485" s="287" t="n">
        <v>0</v>
      </c>
      <c r="O485" s="287" t="n">
        <v>0</v>
      </c>
      <c r="P485" s="287" t="n">
        <v>0</v>
      </c>
      <c r="Q485" s="289" t="n">
        <v>0</v>
      </c>
      <c r="R485" s="287" t="n">
        <v>0</v>
      </c>
      <c r="S485" s="287" t="n">
        <v>0</v>
      </c>
      <c r="T485" s="287" t="n">
        <v>0</v>
      </c>
      <c r="U485" s="287" t="n">
        <v>0</v>
      </c>
      <c r="V485" s="287" t="n">
        <v>0</v>
      </c>
      <c r="W485" s="289" t="n">
        <v>0</v>
      </c>
      <c r="X485" s="287" t="n">
        <v>0</v>
      </c>
      <c r="Y485" s="287" t="n">
        <v>0</v>
      </c>
      <c r="Z485" s="287" t="n">
        <v>0</v>
      </c>
      <c r="AA485" s="287" t="n">
        <v>0</v>
      </c>
      <c r="AB485" s="287" t="n">
        <v>0</v>
      </c>
      <c r="AC485" s="289" t="n">
        <v>0</v>
      </c>
      <c r="AD485" s="287" t="n">
        <v>220.17234795</v>
      </c>
      <c r="AE485" s="287" t="n">
        <v>1.7425859732</v>
      </c>
      <c r="AF485" s="287" t="n">
        <v>0.7849435518</v>
      </c>
      <c r="AG485" s="287" t="n">
        <v>1.0700017685</v>
      </c>
      <c r="AH485" s="287" t="n">
        <v>0</v>
      </c>
      <c r="AI485" s="287" t="n">
        <v>23.747989391</v>
      </c>
      <c r="AJ485" s="287" t="n">
        <v>27.345520684</v>
      </c>
      <c r="AK485" s="287" t="n">
        <v>15.865842107</v>
      </c>
      <c r="AL485" s="287" t="n">
        <v>7.8435563869</v>
      </c>
      <c r="AM485" s="287" t="n">
        <v>18.808397195</v>
      </c>
      <c r="AN485" s="287" t="n">
        <v>0</v>
      </c>
      <c r="AO485" s="287" t="n">
        <v>59.071944888</v>
      </c>
      <c r="AP485" s="287" t="n">
        <v>101.58974058</v>
      </c>
      <c r="AQ485" s="287" t="n">
        <v>0.1009799555</v>
      </c>
      <c r="AR485" s="287" t="n">
        <v>0</v>
      </c>
      <c r="AS485" s="287" t="n">
        <v>1.4120850598</v>
      </c>
      <c r="AT485" s="287" t="n">
        <v>0</v>
      </c>
      <c r="AU485" s="287" t="n">
        <v>21.47340145</v>
      </c>
      <c r="AV485" s="287" t="n">
        <v>22.986466465</v>
      </c>
      <c r="AW485" s="287" t="n">
        <v>0</v>
      </c>
      <c r="AX485" s="287" t="n">
        <v>0</v>
      </c>
      <c r="AY485" s="287" t="n">
        <v>0</v>
      </c>
      <c r="AZ485" s="287" t="n">
        <v>0</v>
      </c>
      <c r="BA485" s="287" t="n">
        <v>0</v>
      </c>
      <c r="BB485" s="287" t="n">
        <v>0</v>
      </c>
      <c r="BC485" s="287" t="n">
        <v>0</v>
      </c>
      <c r="BD485" s="287" t="n">
        <v>0</v>
      </c>
      <c r="BE485" s="287" t="n">
        <v>0</v>
      </c>
      <c r="BF485" s="287" t="n">
        <v>0</v>
      </c>
      <c r="BG485" s="287" t="n">
        <v>0</v>
      </c>
      <c r="BH485" s="287" t="n">
        <v>0</v>
      </c>
      <c r="BI485" s="287" t="n">
        <v>0</v>
      </c>
      <c r="BJ485" s="287" t="n">
        <v>0.014979103</v>
      </c>
      <c r="BK485" s="287" t="n">
        <v>0.0113227974</v>
      </c>
      <c r="BL485" s="287" t="n">
        <v>0.072195179</v>
      </c>
      <c r="BM485" s="287" t="n">
        <v>0</v>
      </c>
      <c r="BN485" s="287" t="n">
        <v>0</v>
      </c>
      <c r="BO485" s="287" t="n">
        <v>0.0984970795</v>
      </c>
      <c r="BP485" s="287" t="n">
        <v>0.0487074857</v>
      </c>
      <c r="BQ485" s="287" t="n">
        <v>0.0253495909</v>
      </c>
      <c r="BR485" s="287" t="n">
        <v>0.0995954098</v>
      </c>
      <c r="BS485" s="287" t="n">
        <v>0</v>
      </c>
      <c r="BT485" s="287" t="n">
        <v>0.0390537359</v>
      </c>
      <c r="BU485" s="287" t="n">
        <v>0.2127062223</v>
      </c>
      <c r="BV485" s="287" t="n">
        <v>0.1368306941</v>
      </c>
      <c r="BW485" s="287" t="n">
        <v>0.0278717821</v>
      </c>
      <c r="BX485" s="287" t="n">
        <v>1.4852586288</v>
      </c>
      <c r="BY485" s="287" t="n">
        <v>0.4189616078</v>
      </c>
      <c r="BZ485" s="287" t="n">
        <v>0.0922690706</v>
      </c>
      <c r="CA485" s="287" t="n">
        <v>2.1611917834</v>
      </c>
      <c r="CB485" s="287" t="n">
        <v>0.0169117237</v>
      </c>
      <c r="CC485" s="287" t="n">
        <v>0.0010417962</v>
      </c>
      <c r="CD485" s="287" t="n">
        <v>0.0683440623</v>
      </c>
      <c r="CE485" s="287" t="n">
        <v>0.0413369794</v>
      </c>
      <c r="CF485" s="287" t="n">
        <v>0.7285863471</v>
      </c>
      <c r="CG485" s="287" t="n">
        <v>0.8562209089</v>
      </c>
      <c r="CH485" s="287" t="n">
        <v>0</v>
      </c>
      <c r="CI485" s="287" t="n">
        <v>0</v>
      </c>
      <c r="CJ485" s="287" t="n">
        <v>0</v>
      </c>
      <c r="CK485" s="287" t="n">
        <v>0</v>
      </c>
      <c r="CL485" s="287" t="n">
        <v>0</v>
      </c>
      <c r="CM485" s="287" t="n">
        <v>0</v>
      </c>
      <c r="CN485" s="287" t="n">
        <f aca="false">CM485+CG485+CA485+BU485+BO485+BI485+BC485+AV485+AP485+AJ485</f>
        <v>155.2503437231</v>
      </c>
      <c r="CO485" s="287" t="n">
        <v>9.8894773925</v>
      </c>
      <c r="CP485" s="287" t="n">
        <v>32.930492721</v>
      </c>
      <c r="CQ485" s="287" t="n">
        <v>20.837703765</v>
      </c>
      <c r="CR485" s="287" t="n">
        <v>59.471588107</v>
      </c>
      <c r="CS485" s="287" t="n">
        <v>6.154011446</v>
      </c>
      <c r="CT485" s="287" t="n">
        <v>3.5339113541</v>
      </c>
      <c r="CU485" s="287" t="n">
        <v>6.6395881454</v>
      </c>
      <c r="CV485" s="287" t="n">
        <v>6.9710551535</v>
      </c>
      <c r="CW485" s="287" t="n">
        <v>15.55717155</v>
      </c>
      <c r="CX485" s="287" t="n">
        <v>24.688200434</v>
      </c>
      <c r="CY485" s="287" t="n">
        <v>0.2695066375</v>
      </c>
      <c r="CZ485" s="287" t="n">
        <v>186.94270671</v>
      </c>
      <c r="DA485" s="287" t="n">
        <v>9.2682824377</v>
      </c>
      <c r="DB485" s="287" t="n">
        <v>20.348157047</v>
      </c>
      <c r="DC485" s="287" t="n">
        <v>3.4737540334</v>
      </c>
      <c r="DD485" s="287" t="n">
        <v>1.2467718641</v>
      </c>
      <c r="DE485" s="287" t="n">
        <v>0</v>
      </c>
      <c r="DF485" s="287" t="n">
        <v>34.336965382</v>
      </c>
      <c r="DG485" s="287" t="n">
        <v>0.0096755332</v>
      </c>
      <c r="DH485" s="287" t="n">
        <v>20.164173344</v>
      </c>
      <c r="DI485" s="287" t="n">
        <v>2.2215784717</v>
      </c>
      <c r="DJ485" s="287" t="n">
        <v>0</v>
      </c>
      <c r="DK485" s="287" t="n">
        <v>0.0624440012</v>
      </c>
      <c r="DL485" s="287" t="n">
        <v>9.90055447</v>
      </c>
      <c r="DM485" s="287" t="n">
        <v>71.578582321</v>
      </c>
      <c r="DN485" s="287" t="n">
        <v>0.0109887022</v>
      </c>
      <c r="DO485" s="287" t="n">
        <v>0</v>
      </c>
      <c r="DP485" s="287" t="n">
        <v>0.1848202583</v>
      </c>
      <c r="DQ485" s="287" t="n">
        <v>0</v>
      </c>
      <c r="DR485" s="287" t="n">
        <v>0.0661524813</v>
      </c>
      <c r="DS485" s="287" t="n">
        <v>1.003359109</v>
      </c>
      <c r="DT485" s="287" t="n">
        <v>105.20232869</v>
      </c>
      <c r="DU485" s="287" t="n">
        <v>47.03542842</v>
      </c>
      <c r="DV485" s="287" t="n">
        <v>18.781558014</v>
      </c>
      <c r="DW485" s="287" t="n">
        <v>8.9061435486</v>
      </c>
      <c r="DX485" s="287" t="n">
        <v>79.985226054</v>
      </c>
      <c r="DY485" s="287" t="n">
        <v>0</v>
      </c>
      <c r="DZ485" s="287" t="n">
        <v>116.79407224</v>
      </c>
      <c r="EA485" s="287" t="n">
        <v>37.09313239</v>
      </c>
      <c r="EB485" s="287" t="n">
        <v>1.2164824527</v>
      </c>
      <c r="EC485" s="287" t="n">
        <v>0.462069335</v>
      </c>
      <c r="ED485" s="287" t="n">
        <v>310.27411245</v>
      </c>
      <c r="EE485" s="287" t="n">
        <v>6.6746916757</v>
      </c>
      <c r="EF485" s="287" t="n">
        <v>54.586918541</v>
      </c>
      <c r="EG485" s="290" t="n">
        <v>61.261610217</v>
      </c>
    </row>
    <row r="486" s="291" customFormat="true" ht="16.5" hidden="false" customHeight="true" outlineLevel="0" collapsed="false">
      <c r="A486" s="284" t="s">
        <v>1488</v>
      </c>
      <c r="B486" s="285" t="s">
        <v>3007</v>
      </c>
      <c r="C486" s="286" t="s">
        <v>34</v>
      </c>
      <c r="D486" s="287" t="n">
        <v>211</v>
      </c>
      <c r="E486" s="288" t="n">
        <v>703.40620884</v>
      </c>
      <c r="F486" s="287" t="n">
        <v>1.0234261676</v>
      </c>
      <c r="G486" s="287" t="n">
        <v>1.7683805366</v>
      </c>
      <c r="H486" s="287" t="n">
        <v>13.228421806</v>
      </c>
      <c r="I486" s="287" t="n">
        <v>0.034504524</v>
      </c>
      <c r="J486" s="287" t="n">
        <v>42.479136358</v>
      </c>
      <c r="K486" s="289" t="n">
        <v>58.533869392</v>
      </c>
      <c r="L486" s="287" t="n">
        <v>0</v>
      </c>
      <c r="M486" s="287" t="n">
        <v>0</v>
      </c>
      <c r="N486" s="287" t="n">
        <v>0</v>
      </c>
      <c r="O486" s="287" t="n">
        <v>0</v>
      </c>
      <c r="P486" s="287" t="n">
        <v>0</v>
      </c>
      <c r="Q486" s="289" t="n">
        <v>0</v>
      </c>
      <c r="R486" s="287" t="n">
        <v>0</v>
      </c>
      <c r="S486" s="287" t="n">
        <v>0</v>
      </c>
      <c r="T486" s="287" t="n">
        <v>0</v>
      </c>
      <c r="U486" s="287" t="n">
        <v>0</v>
      </c>
      <c r="V486" s="287" t="n">
        <v>0</v>
      </c>
      <c r="W486" s="289" t="n">
        <v>0</v>
      </c>
      <c r="X486" s="287" t="n">
        <v>0</v>
      </c>
      <c r="Y486" s="287" t="n">
        <v>0</v>
      </c>
      <c r="Z486" s="287" t="n">
        <v>0</v>
      </c>
      <c r="AA486" s="287" t="n">
        <v>0</v>
      </c>
      <c r="AB486" s="287" t="n">
        <v>0</v>
      </c>
      <c r="AC486" s="289" t="n">
        <v>0</v>
      </c>
      <c r="AD486" s="287" t="n">
        <v>58.533869392</v>
      </c>
      <c r="AE486" s="287" t="n">
        <v>1.3757549323</v>
      </c>
      <c r="AF486" s="287" t="n">
        <v>0.8890138513</v>
      </c>
      <c r="AG486" s="287" t="n">
        <v>1.1430944082</v>
      </c>
      <c r="AH486" s="287" t="n">
        <v>0</v>
      </c>
      <c r="AI486" s="287" t="n">
        <v>15.763675109</v>
      </c>
      <c r="AJ486" s="287" t="n">
        <v>19.1715383</v>
      </c>
      <c r="AK486" s="287" t="n">
        <v>14.080213354</v>
      </c>
      <c r="AL486" s="287" t="n">
        <v>6.8033034638</v>
      </c>
      <c r="AM486" s="287" t="n">
        <v>18.164763382</v>
      </c>
      <c r="AN486" s="287" t="n">
        <v>0</v>
      </c>
      <c r="AO486" s="287" t="n">
        <v>50.224222214</v>
      </c>
      <c r="AP486" s="287" t="n">
        <v>89.272502415</v>
      </c>
      <c r="AQ486" s="287" t="n">
        <v>0.0519938666</v>
      </c>
      <c r="AR486" s="287" t="n">
        <v>0</v>
      </c>
      <c r="AS486" s="287" t="n">
        <v>0.7270726336</v>
      </c>
      <c r="AT486" s="287" t="n">
        <v>0</v>
      </c>
      <c r="AU486" s="287" t="n">
        <v>11.05650289</v>
      </c>
      <c r="AV486" s="287" t="n">
        <v>11.83556939</v>
      </c>
      <c r="AW486" s="287" t="n">
        <v>0.0264914135</v>
      </c>
      <c r="AX486" s="287" t="n">
        <v>0.0050673523</v>
      </c>
      <c r="AY486" s="287" t="n">
        <v>0.0585541939</v>
      </c>
      <c r="AZ486" s="287" t="n">
        <v>0</v>
      </c>
      <c r="BA486" s="287" t="n">
        <v>0.2591544636</v>
      </c>
      <c r="BB486" s="287" t="n">
        <v>0</v>
      </c>
      <c r="BC486" s="287" t="n">
        <v>0.3492674233</v>
      </c>
      <c r="BD486" s="287" t="n">
        <v>0</v>
      </c>
      <c r="BE486" s="287" t="n">
        <v>0</v>
      </c>
      <c r="BF486" s="287" t="n">
        <v>0</v>
      </c>
      <c r="BG486" s="287" t="n">
        <v>0</v>
      </c>
      <c r="BH486" s="287" t="n">
        <v>0</v>
      </c>
      <c r="BI486" s="287" t="n">
        <v>0</v>
      </c>
      <c r="BJ486" s="287" t="n">
        <v>0</v>
      </c>
      <c r="BK486" s="287" t="n">
        <v>0</v>
      </c>
      <c r="BL486" s="287" t="n">
        <v>0</v>
      </c>
      <c r="BM486" s="287" t="n">
        <v>0</v>
      </c>
      <c r="BN486" s="287" t="n">
        <v>0</v>
      </c>
      <c r="BO486" s="287" t="n">
        <v>0</v>
      </c>
      <c r="BP486" s="287" t="n">
        <v>0</v>
      </c>
      <c r="BQ486" s="287" t="n">
        <v>0</v>
      </c>
      <c r="BR486" s="287" t="n">
        <v>0</v>
      </c>
      <c r="BS486" s="287" t="n">
        <v>0</v>
      </c>
      <c r="BT486" s="287" t="n">
        <v>0</v>
      </c>
      <c r="BU486" s="287" t="n">
        <v>0</v>
      </c>
      <c r="BV486" s="287" t="n">
        <v>0</v>
      </c>
      <c r="BW486" s="287" t="n">
        <v>0</v>
      </c>
      <c r="BX486" s="287" t="n">
        <v>0</v>
      </c>
      <c r="BY486" s="287" t="n">
        <v>0</v>
      </c>
      <c r="BZ486" s="287" t="n">
        <v>0</v>
      </c>
      <c r="CA486" s="287" t="n">
        <v>0</v>
      </c>
      <c r="CB486" s="287" t="n">
        <v>0</v>
      </c>
      <c r="CC486" s="287" t="n">
        <v>0</v>
      </c>
      <c r="CD486" s="287" t="n">
        <v>0</v>
      </c>
      <c r="CE486" s="287" t="n">
        <v>0</v>
      </c>
      <c r="CF486" s="287" t="n">
        <v>0</v>
      </c>
      <c r="CG486" s="287" t="n">
        <v>0</v>
      </c>
      <c r="CH486" s="287" t="n">
        <v>0</v>
      </c>
      <c r="CI486" s="287" t="n">
        <v>0</v>
      </c>
      <c r="CJ486" s="287" t="n">
        <v>0</v>
      </c>
      <c r="CK486" s="287" t="n">
        <v>0</v>
      </c>
      <c r="CL486" s="287" t="n">
        <v>0</v>
      </c>
      <c r="CM486" s="287" t="n">
        <v>0</v>
      </c>
      <c r="CN486" s="287" t="n">
        <f aca="false">CM486+CG486+CA486+BU486+BO486+BI486+BC486+AV486+AP486+AJ486</f>
        <v>120.6288775283</v>
      </c>
      <c r="CO486" s="287" t="n">
        <v>5.3788534143</v>
      </c>
      <c r="CP486" s="287" t="n">
        <v>8.7090921475</v>
      </c>
      <c r="CQ486" s="287" t="n">
        <v>18.143700813</v>
      </c>
      <c r="CR486" s="287" t="n">
        <v>62.475206746</v>
      </c>
      <c r="CS486" s="287" t="n">
        <v>6.4262876549</v>
      </c>
      <c r="CT486" s="287" t="n">
        <v>2.4808091703</v>
      </c>
      <c r="CU486" s="287" t="n">
        <v>6.8785302939</v>
      </c>
      <c r="CV486" s="287" t="n">
        <v>7.6656074155</v>
      </c>
      <c r="CW486" s="287" t="n">
        <v>16.075673872</v>
      </c>
      <c r="CX486" s="287" t="n">
        <v>24.025969693</v>
      </c>
      <c r="CY486" s="287" t="n">
        <v>0.0589976951</v>
      </c>
      <c r="CZ486" s="287" t="n">
        <v>158.31872891</v>
      </c>
      <c r="DA486" s="287" t="n">
        <v>6.8230077621</v>
      </c>
      <c r="DB486" s="287" t="n">
        <v>17.818017336</v>
      </c>
      <c r="DC486" s="287" t="n">
        <v>2.4172811653</v>
      </c>
      <c r="DD486" s="287" t="n">
        <v>0.8155223426</v>
      </c>
      <c r="DE486" s="287" t="n">
        <v>0</v>
      </c>
      <c r="DF486" s="287" t="n">
        <v>27.873828606</v>
      </c>
      <c r="DG486" s="287" t="n">
        <v>0.0142832276</v>
      </c>
      <c r="DH486" s="287" t="n">
        <v>10.053980018</v>
      </c>
      <c r="DI486" s="287" t="n">
        <v>0.1664955194</v>
      </c>
      <c r="DJ486" s="287" t="n">
        <v>0</v>
      </c>
      <c r="DK486" s="287" t="n">
        <v>4.888133745</v>
      </c>
      <c r="DL486" s="287" t="n">
        <v>5.2280406862</v>
      </c>
      <c r="DM486" s="287" t="n">
        <v>59.657011744</v>
      </c>
      <c r="DN486" s="287" t="n">
        <v>0.0038689668</v>
      </c>
      <c r="DO486" s="287" t="n">
        <v>0</v>
      </c>
      <c r="DP486" s="287" t="n">
        <v>0.0782275966</v>
      </c>
      <c r="DQ486" s="287" t="n">
        <v>0</v>
      </c>
      <c r="DR486" s="287" t="n">
        <v>0.0007917097</v>
      </c>
      <c r="DS486" s="287" t="n">
        <v>0.1504832667</v>
      </c>
      <c r="DT486" s="287" t="n">
        <v>80.24131648</v>
      </c>
      <c r="DU486" s="287" t="n">
        <v>37.58368385</v>
      </c>
      <c r="DV486" s="287" t="n">
        <v>0.9519497544</v>
      </c>
      <c r="DW486" s="287" t="n">
        <v>3.320192215</v>
      </c>
      <c r="DX486" s="287" t="n">
        <v>73.815173574</v>
      </c>
      <c r="DY486" s="287" t="n">
        <v>0</v>
      </c>
      <c r="DZ486" s="287" t="n">
        <v>119.01117918</v>
      </c>
      <c r="EA486" s="287" t="n">
        <v>23.060287593</v>
      </c>
      <c r="EB486" s="287" t="n">
        <v>0.0405164695</v>
      </c>
      <c r="EC486" s="287" t="n">
        <v>0.0266052904</v>
      </c>
      <c r="ED486" s="287" t="n">
        <v>257.80958792</v>
      </c>
      <c r="EE486" s="287" t="n">
        <v>3.5286988265</v>
      </c>
      <c r="EF486" s="287" t="n">
        <v>61.285039199</v>
      </c>
      <c r="EG486" s="290" t="n">
        <v>64.813738026</v>
      </c>
    </row>
    <row r="487" s="291" customFormat="true" ht="16.5" hidden="false" customHeight="true" outlineLevel="0" collapsed="false">
      <c r="A487" s="284" t="s">
        <v>1492</v>
      </c>
      <c r="B487" s="285" t="s">
        <v>3009</v>
      </c>
      <c r="C487" s="286" t="s">
        <v>34</v>
      </c>
      <c r="D487" s="287" t="n">
        <v>868</v>
      </c>
      <c r="E487" s="288" t="n">
        <v>927.59939851</v>
      </c>
      <c r="F487" s="287" t="n">
        <v>4.3520529623</v>
      </c>
      <c r="G487" s="287" t="n">
        <v>0.7246666818</v>
      </c>
      <c r="H487" s="287" t="n">
        <v>32.617625367</v>
      </c>
      <c r="I487" s="287" t="n">
        <v>0.6106331419</v>
      </c>
      <c r="J487" s="287" t="n">
        <v>161.12048308</v>
      </c>
      <c r="K487" s="289" t="n">
        <v>199.42546123</v>
      </c>
      <c r="L487" s="287" t="n">
        <v>0.0146098613</v>
      </c>
      <c r="M487" s="287" t="n">
        <v>0.0260341617</v>
      </c>
      <c r="N487" s="287" t="n">
        <v>0.1980636298</v>
      </c>
      <c r="O487" s="287" t="n">
        <v>0</v>
      </c>
      <c r="P487" s="287" t="n">
        <v>2.1131732086</v>
      </c>
      <c r="Q487" s="289" t="n">
        <v>2.3518808614</v>
      </c>
      <c r="R487" s="287" t="n">
        <v>0</v>
      </c>
      <c r="S487" s="287" t="n">
        <v>0</v>
      </c>
      <c r="T487" s="287" t="n">
        <v>0</v>
      </c>
      <c r="U487" s="287" t="n">
        <v>0</v>
      </c>
      <c r="V487" s="287" t="n">
        <v>0</v>
      </c>
      <c r="W487" s="289" t="n">
        <v>0</v>
      </c>
      <c r="X487" s="287" t="n">
        <v>0</v>
      </c>
      <c r="Y487" s="287" t="n">
        <v>0</v>
      </c>
      <c r="Z487" s="287" t="n">
        <v>0</v>
      </c>
      <c r="AA487" s="287" t="n">
        <v>0</v>
      </c>
      <c r="AB487" s="287" t="n">
        <v>0</v>
      </c>
      <c r="AC487" s="289" t="n">
        <v>0</v>
      </c>
      <c r="AD487" s="287" t="n">
        <v>201.77734209</v>
      </c>
      <c r="AE487" s="287" t="n">
        <v>1.5285443843</v>
      </c>
      <c r="AF487" s="287" t="n">
        <v>0.7281257974</v>
      </c>
      <c r="AG487" s="287" t="n">
        <v>0.7263202382</v>
      </c>
      <c r="AH487" s="287" t="n">
        <v>0</v>
      </c>
      <c r="AI487" s="287" t="n">
        <v>21.265754705</v>
      </c>
      <c r="AJ487" s="287" t="n">
        <v>24.248745124</v>
      </c>
      <c r="AK487" s="287" t="n">
        <v>14.827376435</v>
      </c>
      <c r="AL487" s="287" t="n">
        <v>8.3616951622</v>
      </c>
      <c r="AM487" s="287" t="n">
        <v>16.193820534</v>
      </c>
      <c r="AN487" s="287" t="n">
        <v>0.0160372776</v>
      </c>
      <c r="AO487" s="287" t="n">
        <v>60.459857542</v>
      </c>
      <c r="AP487" s="287" t="n">
        <v>99.858786951</v>
      </c>
      <c r="AQ487" s="287" t="n">
        <v>0</v>
      </c>
      <c r="AR487" s="287" t="n">
        <v>0</v>
      </c>
      <c r="AS487" s="287" t="n">
        <v>0</v>
      </c>
      <c r="AT487" s="287" t="n">
        <v>0</v>
      </c>
      <c r="AU487" s="287" t="n">
        <v>0</v>
      </c>
      <c r="AV487" s="287" t="n">
        <v>0</v>
      </c>
      <c r="AW487" s="287" t="n">
        <v>0</v>
      </c>
      <c r="AX487" s="287" t="n">
        <v>0</v>
      </c>
      <c r="AY487" s="287" t="n">
        <v>0</v>
      </c>
      <c r="AZ487" s="287" t="n">
        <v>0</v>
      </c>
      <c r="BA487" s="287" t="n">
        <v>0</v>
      </c>
      <c r="BB487" s="287" t="n">
        <v>0</v>
      </c>
      <c r="BC487" s="287" t="n">
        <v>0</v>
      </c>
      <c r="BD487" s="287" t="n">
        <v>0.0361076938</v>
      </c>
      <c r="BE487" s="287" t="n">
        <v>0.0018534919</v>
      </c>
      <c r="BF487" s="287" t="n">
        <v>0.1847618793</v>
      </c>
      <c r="BG487" s="287" t="n">
        <v>0</v>
      </c>
      <c r="BH487" s="287" t="n">
        <v>0.1261094417</v>
      </c>
      <c r="BI487" s="287" t="n">
        <v>0.3488325067</v>
      </c>
      <c r="BJ487" s="287" t="n">
        <v>0.0251157918</v>
      </c>
      <c r="BK487" s="287" t="n">
        <v>0.0092457117</v>
      </c>
      <c r="BL487" s="287" t="n">
        <v>0.0587900012</v>
      </c>
      <c r="BM487" s="287" t="n">
        <v>0</v>
      </c>
      <c r="BN487" s="287" t="n">
        <v>0</v>
      </c>
      <c r="BO487" s="287" t="n">
        <v>0.0931515047</v>
      </c>
      <c r="BP487" s="287" t="n">
        <v>0.0032687924</v>
      </c>
      <c r="BQ487" s="287" t="n">
        <v>0.0017012282</v>
      </c>
      <c r="BR487" s="287" t="n">
        <v>0.0066839155</v>
      </c>
      <c r="BS487" s="287" t="n">
        <v>0</v>
      </c>
      <c r="BT487" s="287" t="n">
        <v>0.0026209227</v>
      </c>
      <c r="BU487" s="287" t="n">
        <v>0.0142748588</v>
      </c>
      <c r="BV487" s="287" t="n">
        <v>0.1605956574</v>
      </c>
      <c r="BW487" s="287" t="n">
        <v>0.0327125957</v>
      </c>
      <c r="BX487" s="287" t="n">
        <v>1.743220609</v>
      </c>
      <c r="BY487" s="287" t="n">
        <v>0.4917274978</v>
      </c>
      <c r="BZ487" s="287" t="n">
        <v>0.1082945033</v>
      </c>
      <c r="CA487" s="287" t="n">
        <v>2.5365508631</v>
      </c>
      <c r="CB487" s="287" t="n">
        <v>0.0918858963</v>
      </c>
      <c r="CC487" s="287" t="n">
        <v>0.0142187064</v>
      </c>
      <c r="CD487" s="287" t="n">
        <v>0.3344490893</v>
      </c>
      <c r="CE487" s="287" t="n">
        <v>0.1885054541</v>
      </c>
      <c r="CF487" s="287" t="n">
        <v>3.333460003</v>
      </c>
      <c r="CG487" s="287" t="n">
        <v>3.9625191491</v>
      </c>
      <c r="CH487" s="287" t="n">
        <v>0</v>
      </c>
      <c r="CI487" s="287" t="n">
        <v>0</v>
      </c>
      <c r="CJ487" s="287" t="n">
        <v>0</v>
      </c>
      <c r="CK487" s="287" t="n">
        <v>0</v>
      </c>
      <c r="CL487" s="287" t="n">
        <v>0</v>
      </c>
      <c r="CM487" s="287" t="n">
        <v>0</v>
      </c>
      <c r="CN487" s="287" t="n">
        <f aca="false">CM487+CG487+CA487+BU487+BO487+BI487+BC487+AV487+AP487+AJ487</f>
        <v>131.0628609574</v>
      </c>
      <c r="CO487" s="287" t="n">
        <v>9.0771384435</v>
      </c>
      <c r="CP487" s="287" t="n">
        <v>30.503765302</v>
      </c>
      <c r="CQ487" s="287" t="n">
        <v>24.580149954</v>
      </c>
      <c r="CR487" s="287" t="n">
        <v>57.117885852</v>
      </c>
      <c r="CS487" s="287" t="n">
        <v>6.3218753548</v>
      </c>
      <c r="CT487" s="287" t="n">
        <v>5.1982463775</v>
      </c>
      <c r="CU487" s="287" t="n">
        <v>6.5676707166</v>
      </c>
      <c r="CV487" s="287" t="n">
        <v>7.9332176266</v>
      </c>
      <c r="CW487" s="287" t="n">
        <v>16.409921976</v>
      </c>
      <c r="CX487" s="287" t="n">
        <v>26.882842898</v>
      </c>
      <c r="CY487" s="287" t="n">
        <v>0.3215931673</v>
      </c>
      <c r="CZ487" s="287" t="n">
        <v>190.91430767</v>
      </c>
      <c r="DA487" s="287" t="n">
        <v>10.556983658</v>
      </c>
      <c r="DB487" s="287" t="n">
        <v>21.321466627</v>
      </c>
      <c r="DC487" s="287" t="n">
        <v>1.867669168</v>
      </c>
      <c r="DD487" s="287" t="n">
        <v>2.1307551177</v>
      </c>
      <c r="DE487" s="287" t="n">
        <v>0</v>
      </c>
      <c r="DF487" s="287" t="n">
        <v>35.876874571</v>
      </c>
      <c r="DG487" s="287" t="n">
        <v>0.019018982</v>
      </c>
      <c r="DH487" s="287" t="n">
        <v>18.774733642</v>
      </c>
      <c r="DI487" s="287" t="n">
        <v>0.0782021209</v>
      </c>
      <c r="DJ487" s="287" t="n">
        <v>0</v>
      </c>
      <c r="DK487" s="287" t="n">
        <v>0.0826275703</v>
      </c>
      <c r="DL487" s="287" t="n">
        <v>5.2359971477</v>
      </c>
      <c r="DM487" s="287" t="n">
        <v>74.252468661</v>
      </c>
      <c r="DN487" s="287" t="n">
        <v>0.0307994017</v>
      </c>
      <c r="DO487" s="287" t="n">
        <v>0</v>
      </c>
      <c r="DP487" s="287" t="n">
        <v>0.2118280081</v>
      </c>
      <c r="DQ487" s="287" t="n">
        <v>0</v>
      </c>
      <c r="DR487" s="287" t="n">
        <v>1.1402746462</v>
      </c>
      <c r="DS487" s="287" t="n">
        <v>0.7095561975</v>
      </c>
      <c r="DT487" s="287" t="n">
        <v>100.53550638</v>
      </c>
      <c r="DU487" s="287" t="n">
        <v>13.545000476</v>
      </c>
      <c r="DV487" s="287" t="n">
        <v>27.266278514</v>
      </c>
      <c r="DW487" s="287" t="n">
        <v>0.5543212685</v>
      </c>
      <c r="DX487" s="287" t="n">
        <v>65.973392489</v>
      </c>
      <c r="DY487" s="287" t="n">
        <v>0</v>
      </c>
      <c r="DZ487" s="287" t="n">
        <v>128.65235737</v>
      </c>
      <c r="EA487" s="287" t="n">
        <v>30.138173607</v>
      </c>
      <c r="EB487" s="287" t="n">
        <v>1.1082587098</v>
      </c>
      <c r="EC487" s="287" t="n">
        <v>0.194724402</v>
      </c>
      <c r="ED487" s="287" t="n">
        <v>267.43250684</v>
      </c>
      <c r="EE487" s="287" t="n">
        <v>6.40579552</v>
      </c>
      <c r="EF487" s="287" t="n">
        <v>43.909005896</v>
      </c>
      <c r="EG487" s="290" t="n">
        <v>50.314801416</v>
      </c>
    </row>
    <row r="488" s="291" customFormat="true" ht="16.5" hidden="false" customHeight="true" outlineLevel="0" collapsed="false">
      <c r="A488" s="284" t="s">
        <v>1494</v>
      </c>
      <c r="B488" s="285" t="s">
        <v>3010</v>
      </c>
      <c r="C488" s="286" t="s">
        <v>34</v>
      </c>
      <c r="D488" s="287" t="n">
        <v>347</v>
      </c>
      <c r="E488" s="288" t="n">
        <v>604.20061184</v>
      </c>
      <c r="F488" s="287" t="n">
        <v>0.7773242023</v>
      </c>
      <c r="G488" s="287" t="n">
        <v>0.3097353362</v>
      </c>
      <c r="H488" s="287" t="n">
        <v>12.066444653</v>
      </c>
      <c r="I488" s="287" t="n">
        <v>0.0565859009</v>
      </c>
      <c r="J488" s="287" t="n">
        <v>56.806718502</v>
      </c>
      <c r="K488" s="289" t="n">
        <v>70.016808594</v>
      </c>
      <c r="L488" s="287" t="n">
        <v>0</v>
      </c>
      <c r="M488" s="287" t="n">
        <v>0</v>
      </c>
      <c r="N488" s="287" t="n">
        <v>0</v>
      </c>
      <c r="O488" s="287" t="n">
        <v>0</v>
      </c>
      <c r="P488" s="287" t="n">
        <v>0</v>
      </c>
      <c r="Q488" s="289" t="n">
        <v>0</v>
      </c>
      <c r="R488" s="287" t="n">
        <v>0</v>
      </c>
      <c r="S488" s="287" t="n">
        <v>0</v>
      </c>
      <c r="T488" s="287" t="n">
        <v>0</v>
      </c>
      <c r="U488" s="287" t="n">
        <v>0</v>
      </c>
      <c r="V488" s="287" t="n">
        <v>0</v>
      </c>
      <c r="W488" s="289" t="n">
        <v>0</v>
      </c>
      <c r="X488" s="287" t="n">
        <v>0</v>
      </c>
      <c r="Y488" s="287" t="n">
        <v>0</v>
      </c>
      <c r="Z488" s="287" t="n">
        <v>0</v>
      </c>
      <c r="AA488" s="287" t="n">
        <v>0</v>
      </c>
      <c r="AB488" s="287" t="n">
        <v>0</v>
      </c>
      <c r="AC488" s="289" t="n">
        <v>0</v>
      </c>
      <c r="AD488" s="287" t="n">
        <v>70.016808594</v>
      </c>
      <c r="AE488" s="287" t="n">
        <v>1.0241555106</v>
      </c>
      <c r="AF488" s="287" t="n">
        <v>0.5196626422</v>
      </c>
      <c r="AG488" s="287" t="n">
        <v>0.5584002659</v>
      </c>
      <c r="AH488" s="287" t="n">
        <v>0</v>
      </c>
      <c r="AI488" s="287" t="n">
        <v>12.795040919</v>
      </c>
      <c r="AJ488" s="287" t="n">
        <v>14.897259337</v>
      </c>
      <c r="AK488" s="287" t="n">
        <v>14.562121899</v>
      </c>
      <c r="AL488" s="287" t="n">
        <v>6.363844503</v>
      </c>
      <c r="AM488" s="287" t="n">
        <v>11.651141716</v>
      </c>
      <c r="AN488" s="287" t="n">
        <v>0.009849052</v>
      </c>
      <c r="AO488" s="287" t="n">
        <v>41.387710599</v>
      </c>
      <c r="AP488" s="287" t="n">
        <v>73.974667769</v>
      </c>
      <c r="AQ488" s="287" t="n">
        <v>0</v>
      </c>
      <c r="AR488" s="287" t="n">
        <v>0</v>
      </c>
      <c r="AS488" s="287" t="n">
        <v>0</v>
      </c>
      <c r="AT488" s="287" t="n">
        <v>0</v>
      </c>
      <c r="AU488" s="287" t="n">
        <v>0</v>
      </c>
      <c r="AV488" s="287" t="n">
        <v>0</v>
      </c>
      <c r="AW488" s="287" t="n">
        <v>0</v>
      </c>
      <c r="AX488" s="287" t="n">
        <v>0</v>
      </c>
      <c r="AY488" s="287" t="n">
        <v>0</v>
      </c>
      <c r="AZ488" s="287" t="n">
        <v>0</v>
      </c>
      <c r="BA488" s="287" t="n">
        <v>0</v>
      </c>
      <c r="BB488" s="287" t="n">
        <v>0</v>
      </c>
      <c r="BC488" s="287" t="n">
        <v>0</v>
      </c>
      <c r="BD488" s="287" t="n">
        <v>0</v>
      </c>
      <c r="BE488" s="287" t="n">
        <v>0</v>
      </c>
      <c r="BF488" s="287" t="n">
        <v>0</v>
      </c>
      <c r="BG488" s="287" t="n">
        <v>0</v>
      </c>
      <c r="BH488" s="287" t="n">
        <v>0</v>
      </c>
      <c r="BI488" s="287" t="n">
        <v>0</v>
      </c>
      <c r="BJ488" s="287" t="n">
        <v>0</v>
      </c>
      <c r="BK488" s="287" t="n">
        <v>0</v>
      </c>
      <c r="BL488" s="287" t="n">
        <v>0</v>
      </c>
      <c r="BM488" s="287" t="n">
        <v>0</v>
      </c>
      <c r="BN488" s="287" t="n">
        <v>0</v>
      </c>
      <c r="BO488" s="287" t="n">
        <v>0</v>
      </c>
      <c r="BP488" s="287" t="n">
        <v>0</v>
      </c>
      <c r="BQ488" s="287" t="n">
        <v>0</v>
      </c>
      <c r="BR488" s="287" t="n">
        <v>0</v>
      </c>
      <c r="BS488" s="287" t="n">
        <v>0</v>
      </c>
      <c r="BT488" s="287" t="n">
        <v>0</v>
      </c>
      <c r="BU488" s="287" t="n">
        <v>0</v>
      </c>
      <c r="BV488" s="287" t="n">
        <v>0</v>
      </c>
      <c r="BW488" s="287" t="n">
        <v>0</v>
      </c>
      <c r="BX488" s="287" t="n">
        <v>0</v>
      </c>
      <c r="BY488" s="287" t="n">
        <v>0</v>
      </c>
      <c r="BZ488" s="287" t="n">
        <v>0</v>
      </c>
      <c r="CA488" s="287" t="n">
        <v>0</v>
      </c>
      <c r="CB488" s="287" t="n">
        <v>0.0245356636</v>
      </c>
      <c r="CC488" s="287" t="n">
        <v>0.0036675443</v>
      </c>
      <c r="CD488" s="287" t="n">
        <v>0.1260477429</v>
      </c>
      <c r="CE488" s="287" t="n">
        <v>0.1221618449</v>
      </c>
      <c r="CF488" s="287" t="n">
        <v>1.001678187</v>
      </c>
      <c r="CG488" s="287" t="n">
        <v>1.2780909826</v>
      </c>
      <c r="CH488" s="287" t="n">
        <v>0</v>
      </c>
      <c r="CI488" s="287" t="n">
        <v>0</v>
      </c>
      <c r="CJ488" s="287" t="n">
        <v>0</v>
      </c>
      <c r="CK488" s="287" t="n">
        <v>0</v>
      </c>
      <c r="CL488" s="287" t="n">
        <v>0</v>
      </c>
      <c r="CM488" s="287" t="n">
        <v>0</v>
      </c>
      <c r="CN488" s="287" t="n">
        <f aca="false">CM488+CG488+CA488+BU488+BO488+BI488+BC488+AV488+AP488+AJ488</f>
        <v>90.1500180886</v>
      </c>
      <c r="CO488" s="287" t="n">
        <v>5.3869044967</v>
      </c>
      <c r="CP488" s="287" t="n">
        <v>8.7766140616</v>
      </c>
      <c r="CQ488" s="287" t="n">
        <v>28.670926818</v>
      </c>
      <c r="CR488" s="287" t="n">
        <v>49.632992367</v>
      </c>
      <c r="CS488" s="287" t="n">
        <v>4.2964139579</v>
      </c>
      <c r="CT488" s="287" t="n">
        <v>3.6984041195</v>
      </c>
      <c r="CU488" s="287" t="n">
        <v>8.6388262832</v>
      </c>
      <c r="CV488" s="287" t="n">
        <v>6.1776726692</v>
      </c>
      <c r="CW488" s="287" t="n">
        <v>14.142907715</v>
      </c>
      <c r="CX488" s="287" t="n">
        <v>20.87207778</v>
      </c>
      <c r="CY488" s="287" t="n">
        <v>0.0110541309</v>
      </c>
      <c r="CZ488" s="287" t="n">
        <v>150.3047944</v>
      </c>
      <c r="DA488" s="287" t="n">
        <v>8.4089704584</v>
      </c>
      <c r="DB488" s="287" t="n">
        <v>14.728501863</v>
      </c>
      <c r="DC488" s="287" t="n">
        <v>1.4164016299</v>
      </c>
      <c r="DD488" s="287" t="n">
        <v>1.4012041129</v>
      </c>
      <c r="DE488" s="287" t="n">
        <v>0</v>
      </c>
      <c r="DF488" s="287" t="n">
        <v>25.955078065</v>
      </c>
      <c r="DG488" s="287" t="n">
        <v>0.0268892753</v>
      </c>
      <c r="DH488" s="287" t="n">
        <v>9.8938649928</v>
      </c>
      <c r="DI488" s="287" t="n">
        <v>0.0295569332</v>
      </c>
      <c r="DJ488" s="287" t="n">
        <v>0</v>
      </c>
      <c r="DK488" s="287" t="n">
        <v>0.0575601121</v>
      </c>
      <c r="DL488" s="287" t="n">
        <v>4.0614772566</v>
      </c>
      <c r="DM488" s="287" t="n">
        <v>53.377911169</v>
      </c>
      <c r="DN488" s="287" t="n">
        <v>0.022954851</v>
      </c>
      <c r="DO488" s="287" t="n">
        <v>0</v>
      </c>
      <c r="DP488" s="287" t="n">
        <v>0.0014290918</v>
      </c>
      <c r="DQ488" s="287" t="n">
        <v>0</v>
      </c>
      <c r="DR488" s="287" t="n">
        <v>0.0058885175</v>
      </c>
      <c r="DS488" s="287" t="n">
        <v>0.4031910595</v>
      </c>
      <c r="DT488" s="287" t="n">
        <v>67.880723259</v>
      </c>
      <c r="DU488" s="287" t="n">
        <v>8.5897110037</v>
      </c>
      <c r="DV488" s="287" t="n">
        <v>14.120643924</v>
      </c>
      <c r="DW488" s="287" t="n">
        <v>0</v>
      </c>
      <c r="DX488" s="287" t="n">
        <v>59.160298815</v>
      </c>
      <c r="DY488" s="287" t="n">
        <v>0</v>
      </c>
      <c r="DZ488" s="287" t="n">
        <v>95.272497512</v>
      </c>
      <c r="EA488" s="287" t="n">
        <v>22.665337813</v>
      </c>
      <c r="EB488" s="287" t="n">
        <v>0.0418600687</v>
      </c>
      <c r="EC488" s="287" t="n">
        <v>0.0428403034</v>
      </c>
      <c r="ED488" s="287" t="n">
        <v>199.89318944</v>
      </c>
      <c r="EE488" s="287" t="n">
        <v>4.0541034421</v>
      </c>
      <c r="EF488" s="287" t="n">
        <v>45.644301912</v>
      </c>
      <c r="EG488" s="290" t="n">
        <v>49.698405354</v>
      </c>
    </row>
    <row r="489" s="291" customFormat="true" ht="16.5" hidden="false" customHeight="true" outlineLevel="0" collapsed="false">
      <c r="A489" s="284" t="s">
        <v>1498</v>
      </c>
      <c r="B489" s="285" t="s">
        <v>3012</v>
      </c>
      <c r="C489" s="286" t="s">
        <v>34</v>
      </c>
      <c r="D489" s="287" t="n">
        <v>245</v>
      </c>
      <c r="E489" s="288" t="n">
        <v>1449.2726974</v>
      </c>
      <c r="F489" s="287" t="n">
        <v>6.0893996067</v>
      </c>
      <c r="G489" s="287" t="n">
        <v>1.1399409676</v>
      </c>
      <c r="H489" s="287" t="n">
        <v>44.651827545</v>
      </c>
      <c r="I489" s="287" t="n">
        <v>0.8843415347</v>
      </c>
      <c r="J489" s="287" t="n">
        <v>213.86334794</v>
      </c>
      <c r="K489" s="289" t="n">
        <v>266.6288576</v>
      </c>
      <c r="L489" s="287" t="n">
        <v>0.0632369197</v>
      </c>
      <c r="M489" s="287" t="n">
        <v>0.0197332344</v>
      </c>
      <c r="N489" s="287" t="n">
        <v>0.5271742073</v>
      </c>
      <c r="O489" s="287" t="n">
        <v>0</v>
      </c>
      <c r="P489" s="287" t="n">
        <v>5.7943932167</v>
      </c>
      <c r="Q489" s="289" t="n">
        <v>6.4045375781</v>
      </c>
      <c r="R489" s="287" t="n">
        <v>0</v>
      </c>
      <c r="S489" s="287" t="n">
        <v>0</v>
      </c>
      <c r="T489" s="287" t="n">
        <v>0</v>
      </c>
      <c r="U489" s="287" t="n">
        <v>0</v>
      </c>
      <c r="V489" s="287" t="n">
        <v>0</v>
      </c>
      <c r="W489" s="289" t="n">
        <v>0</v>
      </c>
      <c r="X489" s="287" t="n">
        <v>0</v>
      </c>
      <c r="Y489" s="287" t="n">
        <v>0</v>
      </c>
      <c r="Z489" s="287" t="n">
        <v>0</v>
      </c>
      <c r="AA489" s="287" t="n">
        <v>0</v>
      </c>
      <c r="AB489" s="287" t="n">
        <v>0</v>
      </c>
      <c r="AC489" s="289" t="n">
        <v>0</v>
      </c>
      <c r="AD489" s="287" t="n">
        <v>273.03339517</v>
      </c>
      <c r="AE489" s="287" t="n">
        <v>3.9425979644</v>
      </c>
      <c r="AF489" s="287" t="n">
        <v>2.2232038986</v>
      </c>
      <c r="AG489" s="287" t="n">
        <v>2.5778082947</v>
      </c>
      <c r="AH489" s="287" t="n">
        <v>0</v>
      </c>
      <c r="AI489" s="287" t="n">
        <v>49.678012709</v>
      </c>
      <c r="AJ489" s="287" t="n">
        <v>58.421622867</v>
      </c>
      <c r="AK489" s="287" t="n">
        <v>25.267977405</v>
      </c>
      <c r="AL489" s="287" t="n">
        <v>10.511956651</v>
      </c>
      <c r="AM489" s="287" t="n">
        <v>22.176390994</v>
      </c>
      <c r="AN489" s="287" t="n">
        <v>0.0778959847</v>
      </c>
      <c r="AO489" s="287" t="n">
        <v>96.972246264</v>
      </c>
      <c r="AP489" s="287" t="n">
        <v>155.0064673</v>
      </c>
      <c r="AQ489" s="287" t="n">
        <v>0</v>
      </c>
      <c r="AR489" s="287" t="n">
        <v>0</v>
      </c>
      <c r="AS489" s="287" t="n">
        <v>0</v>
      </c>
      <c r="AT489" s="287" t="n">
        <v>0</v>
      </c>
      <c r="AU489" s="287" t="n">
        <v>0</v>
      </c>
      <c r="AV489" s="287" t="n">
        <v>0</v>
      </c>
      <c r="AW489" s="287" t="n">
        <v>0</v>
      </c>
      <c r="AX489" s="287" t="n">
        <v>0</v>
      </c>
      <c r="AY489" s="287" t="n">
        <v>0</v>
      </c>
      <c r="AZ489" s="287" t="n">
        <v>0</v>
      </c>
      <c r="BA489" s="287" t="n">
        <v>0</v>
      </c>
      <c r="BB489" s="287" t="n">
        <v>0</v>
      </c>
      <c r="BC489" s="287" t="n">
        <v>0</v>
      </c>
      <c r="BD489" s="287" t="n">
        <v>0</v>
      </c>
      <c r="BE489" s="287" t="n">
        <v>0</v>
      </c>
      <c r="BF489" s="287" t="n">
        <v>0</v>
      </c>
      <c r="BG489" s="287" t="n">
        <v>0</v>
      </c>
      <c r="BH489" s="287" t="n">
        <v>0</v>
      </c>
      <c r="BI489" s="287" t="n">
        <v>0</v>
      </c>
      <c r="BJ489" s="287" t="n">
        <v>0.0959355536</v>
      </c>
      <c r="BK489" s="287" t="n">
        <v>0.0291156144</v>
      </c>
      <c r="BL489" s="287" t="n">
        <v>0.1849241208</v>
      </c>
      <c r="BM489" s="287" t="n">
        <v>0</v>
      </c>
      <c r="BN489" s="287" t="n">
        <v>0</v>
      </c>
      <c r="BO489" s="287" t="n">
        <v>0.3099752889</v>
      </c>
      <c r="BP489" s="287" t="n">
        <v>0</v>
      </c>
      <c r="BQ489" s="287" t="n">
        <v>0</v>
      </c>
      <c r="BR489" s="287" t="n">
        <v>0</v>
      </c>
      <c r="BS489" s="287" t="n">
        <v>0</v>
      </c>
      <c r="BT489" s="287" t="n">
        <v>0</v>
      </c>
      <c r="BU489" s="287" t="n">
        <v>0</v>
      </c>
      <c r="BV489" s="287" t="n">
        <v>0.0314757776</v>
      </c>
      <c r="BW489" s="287" t="n">
        <v>0.0064114709</v>
      </c>
      <c r="BX489" s="287" t="n">
        <v>0.3416606969</v>
      </c>
      <c r="BY489" s="287" t="n">
        <v>0.0963756158</v>
      </c>
      <c r="BZ489" s="287" t="n">
        <v>0.0212250677</v>
      </c>
      <c r="CA489" s="287" t="n">
        <v>0.4971486289</v>
      </c>
      <c r="CB489" s="287" t="n">
        <v>0</v>
      </c>
      <c r="CC489" s="287" t="n">
        <v>0</v>
      </c>
      <c r="CD489" s="287" t="n">
        <v>0</v>
      </c>
      <c r="CE489" s="287" t="n">
        <v>0</v>
      </c>
      <c r="CF489" s="287" t="n">
        <v>0</v>
      </c>
      <c r="CG489" s="287" t="n">
        <v>0</v>
      </c>
      <c r="CH489" s="287" t="n">
        <v>0</v>
      </c>
      <c r="CI489" s="287" t="n">
        <v>0</v>
      </c>
      <c r="CJ489" s="287" t="n">
        <v>0</v>
      </c>
      <c r="CK489" s="287" t="n">
        <v>0</v>
      </c>
      <c r="CL489" s="287" t="n">
        <v>0</v>
      </c>
      <c r="CM489" s="287" t="n">
        <v>0</v>
      </c>
      <c r="CN489" s="287" t="n">
        <f aca="false">CM489+CG489+CA489+BU489+BO489+BI489+BC489+AV489+AP489+AJ489</f>
        <v>214.2352140848</v>
      </c>
      <c r="CO489" s="287" t="n">
        <v>12.972292106</v>
      </c>
      <c r="CP489" s="287" t="n">
        <v>39.636253088</v>
      </c>
      <c r="CQ489" s="287" t="n">
        <v>23.96471477</v>
      </c>
      <c r="CR489" s="287" t="n">
        <v>84.545692747</v>
      </c>
      <c r="CS489" s="287" t="n">
        <v>8.6956715302</v>
      </c>
      <c r="CT489" s="287" t="n">
        <v>7.4707057578</v>
      </c>
      <c r="CU489" s="287" t="n">
        <v>7.1031492704</v>
      </c>
      <c r="CV489" s="287" t="n">
        <v>10.566466965</v>
      </c>
      <c r="CW489" s="287" t="n">
        <v>30.7784343</v>
      </c>
      <c r="CX489" s="287" t="n">
        <v>40.053560073</v>
      </c>
      <c r="CY489" s="287" t="n">
        <v>0.4691961076</v>
      </c>
      <c r="CZ489" s="287" t="n">
        <v>266.25613672</v>
      </c>
      <c r="DA489" s="287" t="n">
        <v>14.697367349</v>
      </c>
      <c r="DB489" s="287" t="n">
        <v>31.798109579</v>
      </c>
      <c r="DC489" s="287" t="n">
        <v>3.9260329764</v>
      </c>
      <c r="DD489" s="287" t="n">
        <v>3.1008515196</v>
      </c>
      <c r="DE489" s="287" t="n">
        <v>0</v>
      </c>
      <c r="DF489" s="287" t="n">
        <v>53.522361425</v>
      </c>
      <c r="DG489" s="287" t="n">
        <v>0.062824661</v>
      </c>
      <c r="DH489" s="287" t="n">
        <v>32.144059446</v>
      </c>
      <c r="DI489" s="287" t="n">
        <v>0.0459993777</v>
      </c>
      <c r="DJ489" s="287" t="n">
        <v>0</v>
      </c>
      <c r="DK489" s="287" t="n">
        <v>49.343023367</v>
      </c>
      <c r="DL489" s="287" t="n">
        <v>6.9166713632</v>
      </c>
      <c r="DM489" s="287" t="n">
        <v>115.47755132</v>
      </c>
      <c r="DN489" s="287" t="n">
        <v>0.0204215034</v>
      </c>
      <c r="DO489" s="287" t="n">
        <v>0</v>
      </c>
      <c r="DP489" s="287" t="n">
        <v>0.4228956346</v>
      </c>
      <c r="DQ489" s="287" t="n">
        <v>0</v>
      </c>
      <c r="DR489" s="287" t="n">
        <v>0.4699201183</v>
      </c>
      <c r="DS489" s="287" t="n">
        <v>1.121797525</v>
      </c>
      <c r="DT489" s="287" t="n">
        <v>206.02516432</v>
      </c>
      <c r="DU489" s="287" t="n">
        <v>17.484019335</v>
      </c>
      <c r="DV489" s="287" t="n">
        <v>16.392506285</v>
      </c>
      <c r="DW489" s="287" t="n">
        <v>1.2301950744</v>
      </c>
      <c r="DX489" s="287" t="n">
        <v>141.76947105</v>
      </c>
      <c r="DY489" s="287" t="n">
        <v>0</v>
      </c>
      <c r="DZ489" s="287" t="n">
        <v>236.57395816</v>
      </c>
      <c r="EA489" s="287" t="n">
        <v>19.414416489</v>
      </c>
      <c r="EB489" s="287" t="n">
        <v>0.9090813056</v>
      </c>
      <c r="EC489" s="287" t="n">
        <v>2.4267780118</v>
      </c>
      <c r="ED489" s="287" t="n">
        <v>436.20042571</v>
      </c>
      <c r="EE489" s="287" t="n">
        <v>8.3157263548</v>
      </c>
      <c r="EF489" s="287" t="n">
        <v>60.87427384</v>
      </c>
      <c r="EG489" s="290" t="n">
        <v>69.190000195</v>
      </c>
    </row>
    <row r="490" s="291" customFormat="true" ht="16.5" hidden="false" customHeight="true" outlineLevel="0" collapsed="false">
      <c r="A490" s="284" t="s">
        <v>1500</v>
      </c>
      <c r="B490" s="285" t="s">
        <v>3013</v>
      </c>
      <c r="C490" s="286" t="s">
        <v>34</v>
      </c>
      <c r="D490" s="287" t="n">
        <v>656</v>
      </c>
      <c r="E490" s="288" t="n">
        <v>911.94695192</v>
      </c>
      <c r="F490" s="287" t="n">
        <v>1.3678313804</v>
      </c>
      <c r="G490" s="287" t="n">
        <v>0.1804311976</v>
      </c>
      <c r="H490" s="287" t="n">
        <v>35.546199868</v>
      </c>
      <c r="I490" s="287" t="n">
        <v>0.0319260577</v>
      </c>
      <c r="J490" s="287" t="n">
        <v>45.435270017</v>
      </c>
      <c r="K490" s="289" t="n">
        <v>82.561658521</v>
      </c>
      <c r="L490" s="287" t="n">
        <v>0</v>
      </c>
      <c r="M490" s="287" t="n">
        <v>0</v>
      </c>
      <c r="N490" s="287" t="n">
        <v>0</v>
      </c>
      <c r="O490" s="287" t="n">
        <v>0</v>
      </c>
      <c r="P490" s="287" t="n">
        <v>0</v>
      </c>
      <c r="Q490" s="289" t="n">
        <v>0</v>
      </c>
      <c r="R490" s="287" t="n">
        <v>0</v>
      </c>
      <c r="S490" s="287" t="n">
        <v>0</v>
      </c>
      <c r="T490" s="287" t="n">
        <v>0</v>
      </c>
      <c r="U490" s="287" t="n">
        <v>0</v>
      </c>
      <c r="V490" s="287" t="n">
        <v>0</v>
      </c>
      <c r="W490" s="289" t="n">
        <v>0</v>
      </c>
      <c r="X490" s="287" t="n">
        <v>0</v>
      </c>
      <c r="Y490" s="287" t="n">
        <v>0</v>
      </c>
      <c r="Z490" s="287" t="n">
        <v>0</v>
      </c>
      <c r="AA490" s="287" t="n">
        <v>0</v>
      </c>
      <c r="AB490" s="287" t="n">
        <v>0</v>
      </c>
      <c r="AC490" s="289" t="n">
        <v>0</v>
      </c>
      <c r="AD490" s="287" t="n">
        <v>82.561658521</v>
      </c>
      <c r="AE490" s="287" t="n">
        <v>2.4710165865</v>
      </c>
      <c r="AF490" s="287" t="n">
        <v>0.7098120095</v>
      </c>
      <c r="AG490" s="287" t="n">
        <v>1.1158178577</v>
      </c>
      <c r="AH490" s="287" t="n">
        <v>0</v>
      </c>
      <c r="AI490" s="287" t="n">
        <v>14.799866149</v>
      </c>
      <c r="AJ490" s="287" t="n">
        <v>19.096512602</v>
      </c>
      <c r="AK490" s="287" t="n">
        <v>21.281343622</v>
      </c>
      <c r="AL490" s="287" t="n">
        <v>7.653563732</v>
      </c>
      <c r="AM490" s="287" t="n">
        <v>26.042048548</v>
      </c>
      <c r="AN490" s="287" t="n">
        <v>0.0070719929</v>
      </c>
      <c r="AO490" s="287" t="n">
        <v>68.969800333</v>
      </c>
      <c r="AP490" s="287" t="n">
        <v>123.95382823</v>
      </c>
      <c r="AQ490" s="287" t="n">
        <v>0</v>
      </c>
      <c r="AR490" s="287" t="n">
        <v>0</v>
      </c>
      <c r="AS490" s="287" t="n">
        <v>0</v>
      </c>
      <c r="AT490" s="287" t="n">
        <v>0</v>
      </c>
      <c r="AU490" s="287" t="n">
        <v>0</v>
      </c>
      <c r="AV490" s="287" t="n">
        <v>0</v>
      </c>
      <c r="AW490" s="287" t="n">
        <v>0</v>
      </c>
      <c r="AX490" s="287" t="n">
        <v>0</v>
      </c>
      <c r="AY490" s="287" t="n">
        <v>0</v>
      </c>
      <c r="AZ490" s="287" t="n">
        <v>0</v>
      </c>
      <c r="BA490" s="287" t="n">
        <v>0</v>
      </c>
      <c r="BB490" s="287" t="n">
        <v>0</v>
      </c>
      <c r="BC490" s="287" t="n">
        <v>0</v>
      </c>
      <c r="BD490" s="287" t="n">
        <v>0.0007852381</v>
      </c>
      <c r="BE490" s="287" t="n">
        <v>0</v>
      </c>
      <c r="BF490" s="287" t="n">
        <v>1.56972E-005</v>
      </c>
      <c r="BG490" s="287" t="n">
        <v>0</v>
      </c>
      <c r="BH490" s="287" t="n">
        <v>0.0023208661</v>
      </c>
      <c r="BI490" s="287" t="n">
        <v>0.0031218014</v>
      </c>
      <c r="BJ490" s="287" t="n">
        <v>0</v>
      </c>
      <c r="BK490" s="287" t="n">
        <v>0</v>
      </c>
      <c r="BL490" s="287" t="n">
        <v>0</v>
      </c>
      <c r="BM490" s="287" t="n">
        <v>0</v>
      </c>
      <c r="BN490" s="287" t="n">
        <v>0</v>
      </c>
      <c r="BO490" s="287" t="n">
        <v>0</v>
      </c>
      <c r="BP490" s="287" t="n">
        <v>0</v>
      </c>
      <c r="BQ490" s="287" t="n">
        <v>0</v>
      </c>
      <c r="BR490" s="287" t="n">
        <v>0</v>
      </c>
      <c r="BS490" s="287" t="n">
        <v>0</v>
      </c>
      <c r="BT490" s="287" t="n">
        <v>0</v>
      </c>
      <c r="BU490" s="287" t="n">
        <v>0</v>
      </c>
      <c r="BV490" s="287" t="n">
        <v>0</v>
      </c>
      <c r="BW490" s="287" t="n">
        <v>0</v>
      </c>
      <c r="BX490" s="287" t="n">
        <v>0</v>
      </c>
      <c r="BY490" s="287" t="n">
        <v>0</v>
      </c>
      <c r="BZ490" s="287" t="n">
        <v>0</v>
      </c>
      <c r="CA490" s="287" t="n">
        <v>0</v>
      </c>
      <c r="CB490" s="287" t="n">
        <v>0.0223542246</v>
      </c>
      <c r="CC490" s="287" t="n">
        <v>0.0012308191</v>
      </c>
      <c r="CD490" s="287" t="n">
        <v>0.0170406068</v>
      </c>
      <c r="CE490" s="287" t="n">
        <v>0.0068740194</v>
      </c>
      <c r="CF490" s="287" t="n">
        <v>3.0277022514</v>
      </c>
      <c r="CG490" s="287" t="n">
        <v>3.0752019212</v>
      </c>
      <c r="CH490" s="287" t="n">
        <v>0</v>
      </c>
      <c r="CI490" s="287" t="n">
        <v>0</v>
      </c>
      <c r="CJ490" s="287" t="n">
        <v>0</v>
      </c>
      <c r="CK490" s="287" t="n">
        <v>0</v>
      </c>
      <c r="CL490" s="287" t="n">
        <v>0</v>
      </c>
      <c r="CM490" s="287" t="n">
        <v>0</v>
      </c>
      <c r="CN490" s="287" t="n">
        <f aca="false">CM490+CG490+CA490+BU490+BO490+BI490+BC490+AV490+AP490+AJ490</f>
        <v>146.1286645546</v>
      </c>
      <c r="CO490" s="287" t="n">
        <v>5.6483561824</v>
      </c>
      <c r="CP490" s="287" t="n">
        <v>8.607863885</v>
      </c>
      <c r="CQ490" s="287" t="n">
        <v>25.028898918</v>
      </c>
      <c r="CR490" s="287" t="n">
        <v>62.920129375</v>
      </c>
      <c r="CS490" s="287" t="n">
        <v>8.3841082296</v>
      </c>
      <c r="CT490" s="287" t="n">
        <v>3.7415647877</v>
      </c>
      <c r="CU490" s="287" t="n">
        <v>7.2726470159</v>
      </c>
      <c r="CV490" s="287" t="n">
        <v>9.672202154</v>
      </c>
      <c r="CW490" s="287" t="n">
        <v>15.74017855</v>
      </c>
      <c r="CX490" s="287" t="n">
        <v>29.302857563</v>
      </c>
      <c r="CY490" s="287" t="n">
        <v>0.0165356368</v>
      </c>
      <c r="CZ490" s="287" t="n">
        <v>176.3353423</v>
      </c>
      <c r="DA490" s="287" t="n">
        <v>9.7582378098</v>
      </c>
      <c r="DB490" s="287" t="n">
        <v>24.616765357</v>
      </c>
      <c r="DC490" s="287" t="n">
        <v>4.3639752685</v>
      </c>
      <c r="DD490" s="287" t="n">
        <v>1.4125610735</v>
      </c>
      <c r="DE490" s="287" t="n">
        <v>0</v>
      </c>
      <c r="DF490" s="287" t="n">
        <v>40.151539509</v>
      </c>
      <c r="DG490" s="287" t="n">
        <v>0.0048053437</v>
      </c>
      <c r="DH490" s="287" t="n">
        <v>13.626917406</v>
      </c>
      <c r="DI490" s="287" t="n">
        <v>0.0489911628</v>
      </c>
      <c r="DJ490" s="287" t="n">
        <v>0</v>
      </c>
      <c r="DK490" s="287" t="n">
        <v>0.0038089143</v>
      </c>
      <c r="DL490" s="287" t="n">
        <v>5.3871013196</v>
      </c>
      <c r="DM490" s="287" t="n">
        <v>75.685668939</v>
      </c>
      <c r="DN490" s="287" t="n">
        <v>0.0051960067</v>
      </c>
      <c r="DO490" s="287" t="n">
        <v>0</v>
      </c>
      <c r="DP490" s="287" t="n">
        <v>0.0007584325</v>
      </c>
      <c r="DQ490" s="287" t="n">
        <v>0</v>
      </c>
      <c r="DR490" s="287" t="n">
        <v>0.0026911248</v>
      </c>
      <c r="DS490" s="287" t="n">
        <v>0.4476252433</v>
      </c>
      <c r="DT490" s="287" t="n">
        <v>95.213563893</v>
      </c>
      <c r="DU490" s="287" t="n">
        <v>20.954356703</v>
      </c>
      <c r="DV490" s="287" t="n">
        <v>0.6379964808</v>
      </c>
      <c r="DW490" s="287" t="n">
        <v>0.1636043655</v>
      </c>
      <c r="DX490" s="287" t="n">
        <v>83.552155808</v>
      </c>
      <c r="DY490" s="287" t="n">
        <v>0</v>
      </c>
      <c r="DZ490" s="287" t="n">
        <v>245.74162413</v>
      </c>
      <c r="EA490" s="287" t="n">
        <v>20.448309434</v>
      </c>
      <c r="EB490" s="287" t="n">
        <v>0.0522416436</v>
      </c>
      <c r="EC490" s="287" t="n">
        <v>0.005894579</v>
      </c>
      <c r="ED490" s="287" t="n">
        <v>371.55618314</v>
      </c>
      <c r="EE490" s="287" t="n">
        <v>3.892602522</v>
      </c>
      <c r="EF490" s="287" t="n">
        <v>74.074511861</v>
      </c>
      <c r="EG490" s="290" t="n">
        <v>77.967114383</v>
      </c>
    </row>
    <row r="491" s="291" customFormat="true" ht="16.5" hidden="false" customHeight="true" outlineLevel="0" collapsed="false">
      <c r="A491" s="284" t="s">
        <v>1504</v>
      </c>
      <c r="B491" s="285" t="s">
        <v>3015</v>
      </c>
      <c r="C491" s="286" t="s">
        <v>34</v>
      </c>
      <c r="D491" s="287" t="n">
        <v>1050</v>
      </c>
      <c r="E491" s="288" t="n">
        <v>1036.8053742</v>
      </c>
      <c r="F491" s="287" t="n">
        <v>4.403655032</v>
      </c>
      <c r="G491" s="287" t="n">
        <v>0.7948802841</v>
      </c>
      <c r="H491" s="287" t="n">
        <v>37.952837013</v>
      </c>
      <c r="I491" s="287" t="n">
        <v>1.2727402615</v>
      </c>
      <c r="J491" s="287" t="n">
        <v>194.83482804</v>
      </c>
      <c r="K491" s="289" t="n">
        <v>239.25894063</v>
      </c>
      <c r="L491" s="287" t="n">
        <v>0.07408804</v>
      </c>
      <c r="M491" s="287" t="n">
        <v>0.025944837</v>
      </c>
      <c r="N491" s="287" t="n">
        <v>0.4965442689</v>
      </c>
      <c r="O491" s="287" t="n">
        <v>0</v>
      </c>
      <c r="P491" s="287" t="n">
        <v>4.1529644632</v>
      </c>
      <c r="Q491" s="289" t="n">
        <v>4.7495416091</v>
      </c>
      <c r="R491" s="287" t="n">
        <v>0</v>
      </c>
      <c r="S491" s="287" t="n">
        <v>0.0058618627</v>
      </c>
      <c r="T491" s="287" t="n">
        <v>0.0498682214</v>
      </c>
      <c r="U491" s="287" t="n">
        <v>0</v>
      </c>
      <c r="V491" s="287" t="n">
        <v>0.4266198357</v>
      </c>
      <c r="W491" s="289" t="n">
        <v>0.4823499198</v>
      </c>
      <c r="X491" s="287" t="n">
        <v>0</v>
      </c>
      <c r="Y491" s="287" t="n">
        <v>0</v>
      </c>
      <c r="Z491" s="287" t="n">
        <v>0</v>
      </c>
      <c r="AA491" s="287" t="n">
        <v>0</v>
      </c>
      <c r="AB491" s="287" t="n">
        <v>0</v>
      </c>
      <c r="AC491" s="289" t="n">
        <v>0</v>
      </c>
      <c r="AD491" s="287" t="n">
        <v>244.49083216</v>
      </c>
      <c r="AE491" s="287" t="n">
        <v>1.5496068418</v>
      </c>
      <c r="AF491" s="287" t="n">
        <v>1.05565153</v>
      </c>
      <c r="AG491" s="287" t="n">
        <v>0.6627819723</v>
      </c>
      <c r="AH491" s="287" t="n">
        <v>0</v>
      </c>
      <c r="AI491" s="287" t="n">
        <v>18.618199139</v>
      </c>
      <c r="AJ491" s="287" t="n">
        <v>21.886239483</v>
      </c>
      <c r="AK491" s="287" t="n">
        <v>13.822102879</v>
      </c>
      <c r="AL491" s="287" t="n">
        <v>6.9889320382</v>
      </c>
      <c r="AM491" s="287" t="n">
        <v>16.019066632</v>
      </c>
      <c r="AN491" s="287" t="n">
        <v>0.0215570823</v>
      </c>
      <c r="AO491" s="287" t="n">
        <v>59.399865066</v>
      </c>
      <c r="AP491" s="287" t="n">
        <v>96.251523698</v>
      </c>
      <c r="AQ491" s="287" t="n">
        <v>0.0025370116</v>
      </c>
      <c r="AR491" s="287" t="n">
        <v>0.0093759924</v>
      </c>
      <c r="AS491" s="287" t="n">
        <v>0.0670581175</v>
      </c>
      <c r="AT491" s="287" t="n">
        <v>0</v>
      </c>
      <c r="AU491" s="287" t="n">
        <v>1.0446269511</v>
      </c>
      <c r="AV491" s="287" t="n">
        <v>1.1235980726</v>
      </c>
      <c r="AW491" s="287" t="n">
        <v>0.0323974338</v>
      </c>
      <c r="AX491" s="287" t="n">
        <v>0.0182331237</v>
      </c>
      <c r="AY491" s="287" t="n">
        <v>0.0563001423</v>
      </c>
      <c r="AZ491" s="287" t="n">
        <v>0</v>
      </c>
      <c r="BA491" s="287" t="n">
        <v>0.3894779194</v>
      </c>
      <c r="BB491" s="287" t="n">
        <v>0</v>
      </c>
      <c r="BC491" s="287" t="n">
        <v>0.4964086191</v>
      </c>
      <c r="BD491" s="287" t="n">
        <v>0.050470501</v>
      </c>
      <c r="BE491" s="287" t="n">
        <v>0</v>
      </c>
      <c r="BF491" s="287" t="n">
        <v>0.3282948482</v>
      </c>
      <c r="BG491" s="287" t="n">
        <v>0</v>
      </c>
      <c r="BH491" s="287" t="n">
        <v>0.2127529487</v>
      </c>
      <c r="BI491" s="287" t="n">
        <v>0.5915182979</v>
      </c>
      <c r="BJ491" s="287" t="n">
        <v>0.250704928</v>
      </c>
      <c r="BK491" s="287" t="n">
        <v>0.0662127193</v>
      </c>
      <c r="BL491" s="287" t="n">
        <v>0.4863777808</v>
      </c>
      <c r="BM491" s="287" t="n">
        <v>0</v>
      </c>
      <c r="BN491" s="287" t="n">
        <v>0</v>
      </c>
      <c r="BO491" s="287" t="n">
        <v>0.8032954281</v>
      </c>
      <c r="BP491" s="287" t="n">
        <v>0.0191503171</v>
      </c>
      <c r="BQ491" s="287" t="n">
        <v>0.0142849132</v>
      </c>
      <c r="BR491" s="287" t="n">
        <v>0.0361603305</v>
      </c>
      <c r="BS491" s="287" t="n">
        <v>0</v>
      </c>
      <c r="BT491" s="287" t="n">
        <v>0.0318281661</v>
      </c>
      <c r="BU491" s="287" t="n">
        <v>0.1014237269</v>
      </c>
      <c r="BV491" s="287" t="n">
        <v>0.1535026428</v>
      </c>
      <c r="BW491" s="287" t="n">
        <v>0.0312677813</v>
      </c>
      <c r="BX491" s="287" t="n">
        <v>1.6662279341</v>
      </c>
      <c r="BY491" s="287" t="n">
        <v>0.4700094116</v>
      </c>
      <c r="BZ491" s="287" t="n">
        <v>0.1035114693</v>
      </c>
      <c r="CA491" s="287" t="n">
        <v>2.424519239</v>
      </c>
      <c r="CB491" s="287" t="n">
        <v>0.110848185</v>
      </c>
      <c r="CC491" s="287" t="n">
        <v>0.0178374112</v>
      </c>
      <c r="CD491" s="287" t="n">
        <v>0.4214748139</v>
      </c>
      <c r="CE491" s="287" t="n">
        <v>0.3113417988</v>
      </c>
      <c r="CF491" s="287" t="n">
        <v>4.4021196159</v>
      </c>
      <c r="CG491" s="287" t="n">
        <v>5.2636218249</v>
      </c>
      <c r="CH491" s="287" t="n">
        <v>0.0017636865</v>
      </c>
      <c r="CI491" s="287" t="n">
        <v>4.80864E-005</v>
      </c>
      <c r="CJ491" s="287" t="n">
        <v>0.005852585</v>
      </c>
      <c r="CK491" s="287" t="n">
        <v>0</v>
      </c>
      <c r="CL491" s="287" t="n">
        <v>0</v>
      </c>
      <c r="CM491" s="287" t="n">
        <v>0.007664358</v>
      </c>
      <c r="CN491" s="287" t="n">
        <f aca="false">CM491+CG491+CA491+BU491+BO491+BI491+BC491+AV491+AP491+AJ491</f>
        <v>128.9498127475</v>
      </c>
      <c r="CO491" s="287" t="n">
        <v>11.827156189</v>
      </c>
      <c r="CP491" s="287" t="n">
        <v>35.531214982</v>
      </c>
      <c r="CQ491" s="287" t="n">
        <v>22.554545532</v>
      </c>
      <c r="CR491" s="287" t="n">
        <v>71.470548231</v>
      </c>
      <c r="CS491" s="287" t="n">
        <v>7.578331478</v>
      </c>
      <c r="CT491" s="287" t="n">
        <v>5.4711681258</v>
      </c>
      <c r="CU491" s="287" t="n">
        <v>7.0180306957</v>
      </c>
      <c r="CV491" s="287" t="n">
        <v>9.8318426119</v>
      </c>
      <c r="CW491" s="287" t="n">
        <v>19.178042713</v>
      </c>
      <c r="CX491" s="287" t="n">
        <v>30.755096198</v>
      </c>
      <c r="CY491" s="287" t="n">
        <v>0.3064697633</v>
      </c>
      <c r="CZ491" s="287" t="n">
        <v>221.52244652</v>
      </c>
      <c r="DA491" s="287" t="n">
        <v>10.31971245</v>
      </c>
      <c r="DB491" s="287" t="n">
        <v>20.576022146</v>
      </c>
      <c r="DC491" s="287" t="n">
        <v>1.5925062089</v>
      </c>
      <c r="DD491" s="287" t="n">
        <v>1.678832268</v>
      </c>
      <c r="DE491" s="287" t="n">
        <v>0</v>
      </c>
      <c r="DF491" s="287" t="n">
        <v>34.167073073</v>
      </c>
      <c r="DG491" s="287" t="n">
        <v>0.0367985866</v>
      </c>
      <c r="DH491" s="287" t="n">
        <v>19.231319958</v>
      </c>
      <c r="DI491" s="287" t="n">
        <v>1.1910969573</v>
      </c>
      <c r="DJ491" s="287" t="n">
        <v>0</v>
      </c>
      <c r="DK491" s="287" t="n">
        <v>0.3729200507</v>
      </c>
      <c r="DL491" s="287" t="n">
        <v>13.911060804</v>
      </c>
      <c r="DM491" s="287" t="n">
        <v>71.38641389</v>
      </c>
      <c r="DN491" s="287" t="n">
        <v>0.0129407054</v>
      </c>
      <c r="DO491" s="287" t="n">
        <v>0</v>
      </c>
      <c r="DP491" s="287" t="n">
        <v>0.3807512078</v>
      </c>
      <c r="DQ491" s="287" t="n">
        <v>0</v>
      </c>
      <c r="DR491" s="287" t="n">
        <v>0.2763252074</v>
      </c>
      <c r="DS491" s="287" t="n">
        <v>0.7053522636</v>
      </c>
      <c r="DT491" s="287" t="n">
        <v>107.50497963</v>
      </c>
      <c r="DU491" s="287" t="n">
        <v>15.835089888</v>
      </c>
      <c r="DV491" s="287" t="n">
        <v>42.895898882</v>
      </c>
      <c r="DW491" s="287" t="n">
        <v>15.319630941</v>
      </c>
      <c r="DX491" s="287" t="n">
        <v>69.424429476</v>
      </c>
      <c r="DY491" s="287" t="n">
        <v>0</v>
      </c>
      <c r="DZ491" s="287" t="n">
        <v>116.15450667</v>
      </c>
      <c r="EA491" s="287" t="n">
        <v>36.785950987</v>
      </c>
      <c r="EB491" s="287" t="n">
        <v>1.6115038927</v>
      </c>
      <c r="EC491" s="287" t="n">
        <v>2.1432193723</v>
      </c>
      <c r="ED491" s="287" t="n">
        <v>300.17023011</v>
      </c>
      <c r="EE491" s="287" t="n">
        <v>6.3516244598</v>
      </c>
      <c r="EF491" s="287" t="n">
        <v>58.009291009</v>
      </c>
      <c r="EG491" s="290" t="n">
        <v>64.360915469</v>
      </c>
    </row>
    <row r="492" s="291" customFormat="true" ht="16.5" hidden="false" customHeight="true" outlineLevel="0" collapsed="false">
      <c r="A492" s="284" t="s">
        <v>1506</v>
      </c>
      <c r="B492" s="285" t="s">
        <v>3016</v>
      </c>
      <c r="C492" s="286" t="s">
        <v>34</v>
      </c>
      <c r="D492" s="287" t="n">
        <v>147</v>
      </c>
      <c r="E492" s="288" t="n">
        <v>2313.7996082</v>
      </c>
      <c r="F492" s="287" t="n">
        <v>19.181439644</v>
      </c>
      <c r="G492" s="287" t="n">
        <v>2.931181758</v>
      </c>
      <c r="H492" s="287" t="n">
        <v>105.45222309</v>
      </c>
      <c r="I492" s="287" t="n">
        <v>5.3193296239</v>
      </c>
      <c r="J492" s="287" t="n">
        <v>574.29844645</v>
      </c>
      <c r="K492" s="289" t="n">
        <v>707.18262056</v>
      </c>
      <c r="L492" s="287" t="n">
        <v>0.1202990054</v>
      </c>
      <c r="M492" s="287" t="n">
        <v>0.3113903918</v>
      </c>
      <c r="N492" s="287" t="n">
        <v>2.4141431804</v>
      </c>
      <c r="O492" s="287" t="n">
        <v>0</v>
      </c>
      <c r="P492" s="287" t="n">
        <v>22.104344576</v>
      </c>
      <c r="Q492" s="289" t="n">
        <v>24.950177153</v>
      </c>
      <c r="R492" s="287" t="n">
        <v>0.0288471124</v>
      </c>
      <c r="S492" s="287" t="n">
        <v>0.0441985066</v>
      </c>
      <c r="T492" s="287" t="n">
        <v>0.5107634766</v>
      </c>
      <c r="U492" s="287" t="n">
        <v>0</v>
      </c>
      <c r="V492" s="287" t="n">
        <v>3.3906429832</v>
      </c>
      <c r="W492" s="289" t="n">
        <v>3.9744520788</v>
      </c>
      <c r="X492" s="287" t="n">
        <v>0</v>
      </c>
      <c r="Y492" s="287" t="n">
        <v>0</v>
      </c>
      <c r="Z492" s="287" t="n">
        <v>0</v>
      </c>
      <c r="AA492" s="287" t="n">
        <v>0</v>
      </c>
      <c r="AB492" s="287" t="n">
        <v>0</v>
      </c>
      <c r="AC492" s="289" t="n">
        <v>0</v>
      </c>
      <c r="AD492" s="287" t="n">
        <v>736.1072498</v>
      </c>
      <c r="AE492" s="287" t="n">
        <v>1.6136029517</v>
      </c>
      <c r="AF492" s="287" t="n">
        <v>1.1800484192</v>
      </c>
      <c r="AG492" s="287" t="n">
        <v>0.9032921449</v>
      </c>
      <c r="AH492" s="287" t="n">
        <v>0</v>
      </c>
      <c r="AI492" s="287" t="n">
        <v>24.525874238</v>
      </c>
      <c r="AJ492" s="287" t="n">
        <v>28.222817753</v>
      </c>
      <c r="AK492" s="287" t="n">
        <v>15.187132829</v>
      </c>
      <c r="AL492" s="287" t="n">
        <v>7.4019131521</v>
      </c>
      <c r="AM492" s="287" t="n">
        <v>17.165840862</v>
      </c>
      <c r="AN492" s="287" t="n">
        <v>0.0226836163</v>
      </c>
      <c r="AO492" s="287" t="n">
        <v>60.152920625</v>
      </c>
      <c r="AP492" s="287" t="n">
        <v>99.930491085</v>
      </c>
      <c r="AQ492" s="287" t="n">
        <v>0</v>
      </c>
      <c r="AR492" s="287" t="n">
        <v>0</v>
      </c>
      <c r="AS492" s="287" t="n">
        <v>0</v>
      </c>
      <c r="AT492" s="287" t="n">
        <v>0</v>
      </c>
      <c r="AU492" s="287" t="n">
        <v>0</v>
      </c>
      <c r="AV492" s="287" t="n">
        <v>0</v>
      </c>
      <c r="AW492" s="287" t="n">
        <v>0</v>
      </c>
      <c r="AX492" s="287" t="n">
        <v>0</v>
      </c>
      <c r="AY492" s="287" t="n">
        <v>0</v>
      </c>
      <c r="AZ492" s="287" t="n">
        <v>0</v>
      </c>
      <c r="BA492" s="287" t="n">
        <v>0</v>
      </c>
      <c r="BB492" s="287" t="n">
        <v>0</v>
      </c>
      <c r="BC492" s="287" t="n">
        <v>0</v>
      </c>
      <c r="BD492" s="287" t="n">
        <v>0.0382365507</v>
      </c>
      <c r="BE492" s="287" t="n">
        <v>0</v>
      </c>
      <c r="BF492" s="287" t="n">
        <v>0.2505975082</v>
      </c>
      <c r="BG492" s="287" t="n">
        <v>0</v>
      </c>
      <c r="BH492" s="287" t="n">
        <v>0.1615474096</v>
      </c>
      <c r="BI492" s="287" t="n">
        <v>0.4503814685</v>
      </c>
      <c r="BJ492" s="287" t="n">
        <v>5.2486371976</v>
      </c>
      <c r="BK492" s="287" t="n">
        <v>1.5988466839</v>
      </c>
      <c r="BL492" s="287" t="n">
        <v>10.15511623</v>
      </c>
      <c r="BM492" s="287" t="n">
        <v>0</v>
      </c>
      <c r="BN492" s="287" t="n">
        <v>0</v>
      </c>
      <c r="BO492" s="287" t="n">
        <v>17.002600112</v>
      </c>
      <c r="BP492" s="287" t="n">
        <v>0.113826758</v>
      </c>
      <c r="BQ492" s="287" t="n">
        <v>0.0763613754</v>
      </c>
      <c r="BR492" s="287" t="n">
        <v>0.2208643307</v>
      </c>
      <c r="BS492" s="287" t="n">
        <v>0</v>
      </c>
      <c r="BT492" s="287" t="n">
        <v>0.1565798192</v>
      </c>
      <c r="BU492" s="287" t="n">
        <v>0.5676322833</v>
      </c>
      <c r="BV492" s="287" t="n">
        <v>0.2520118623</v>
      </c>
      <c r="BW492" s="287" t="n">
        <v>0.0513336556</v>
      </c>
      <c r="BX492" s="287" t="n">
        <v>2.7355177546</v>
      </c>
      <c r="BY492" s="287" t="n">
        <v>0.7716345789</v>
      </c>
      <c r="BZ492" s="287" t="n">
        <v>0.169939212</v>
      </c>
      <c r="CA492" s="287" t="n">
        <v>3.9804370633</v>
      </c>
      <c r="CB492" s="287" t="n">
        <v>0.2515090387</v>
      </c>
      <c r="CC492" s="287" t="n">
        <v>0.0380483306</v>
      </c>
      <c r="CD492" s="287" t="n">
        <v>0.5655508313</v>
      </c>
      <c r="CE492" s="287" t="n">
        <v>0.2548703739</v>
      </c>
      <c r="CF492" s="287" t="n">
        <v>5.1712991554</v>
      </c>
      <c r="CG492" s="287" t="n">
        <v>6.2812777298</v>
      </c>
      <c r="CH492" s="287" t="n">
        <v>0</v>
      </c>
      <c r="CI492" s="287" t="n">
        <v>0</v>
      </c>
      <c r="CJ492" s="287" t="n">
        <v>0</v>
      </c>
      <c r="CK492" s="287" t="n">
        <v>0</v>
      </c>
      <c r="CL492" s="287" t="n">
        <v>0</v>
      </c>
      <c r="CM492" s="287" t="n">
        <v>0</v>
      </c>
      <c r="CN492" s="287" t="n">
        <f aca="false">CM492+CG492+CA492+BU492+BO492+BI492+BC492+AV492+AP492+AJ492</f>
        <v>156.4356374949</v>
      </c>
      <c r="CO492" s="287" t="n">
        <v>35.944124485</v>
      </c>
      <c r="CP492" s="287" t="n">
        <v>104.93606012</v>
      </c>
      <c r="CQ492" s="287" t="n">
        <v>25.815387011</v>
      </c>
      <c r="CR492" s="287" t="n">
        <v>209.54593248</v>
      </c>
      <c r="CS492" s="287" t="n">
        <v>23.607345549</v>
      </c>
      <c r="CT492" s="287" t="n">
        <v>22.336787097</v>
      </c>
      <c r="CU492" s="287" t="n">
        <v>7.1794239679</v>
      </c>
      <c r="CV492" s="287" t="n">
        <v>28.636917679</v>
      </c>
      <c r="CW492" s="287" t="n">
        <v>50.933021913</v>
      </c>
      <c r="CX492" s="287" t="n">
        <v>98.996168779</v>
      </c>
      <c r="CY492" s="287" t="n">
        <v>0.5286391002</v>
      </c>
      <c r="CZ492" s="287" t="n">
        <v>608.45980818</v>
      </c>
      <c r="DA492" s="287" t="n">
        <v>21.0330602</v>
      </c>
      <c r="DB492" s="287" t="n">
        <v>21.860157107</v>
      </c>
      <c r="DC492" s="287" t="n">
        <v>2.0679650407</v>
      </c>
      <c r="DD492" s="287" t="n">
        <v>2.96931544</v>
      </c>
      <c r="DE492" s="287" t="n">
        <v>5.9055556E-007</v>
      </c>
      <c r="DF492" s="287" t="n">
        <v>47.930498378</v>
      </c>
      <c r="DG492" s="287" t="n">
        <v>0.0858499306</v>
      </c>
      <c r="DH492" s="287" t="n">
        <v>43.810059787</v>
      </c>
      <c r="DI492" s="287" t="n">
        <v>48.158291085</v>
      </c>
      <c r="DJ492" s="287" t="n">
        <v>0</v>
      </c>
      <c r="DK492" s="287" t="n">
        <v>0.0645145598</v>
      </c>
      <c r="DL492" s="287" t="n">
        <v>15.189969936</v>
      </c>
      <c r="DM492" s="287" t="n">
        <v>107.08285817</v>
      </c>
      <c r="DN492" s="287" t="n">
        <v>0.076482556</v>
      </c>
      <c r="DO492" s="287" t="n">
        <v>0</v>
      </c>
      <c r="DP492" s="287" t="n">
        <v>0.5487882742</v>
      </c>
      <c r="DQ492" s="287" t="n">
        <v>0</v>
      </c>
      <c r="DR492" s="287" t="n">
        <v>0.5397911726</v>
      </c>
      <c r="DS492" s="287" t="n">
        <v>1.0805329842</v>
      </c>
      <c r="DT492" s="287" t="n">
        <v>216.63713845</v>
      </c>
      <c r="DU492" s="287" t="n">
        <v>8.4492467846</v>
      </c>
      <c r="DV492" s="287" t="n">
        <v>150.68638781</v>
      </c>
      <c r="DW492" s="287" t="n">
        <v>66.334523124</v>
      </c>
      <c r="DX492" s="287" t="n">
        <v>94.81637709</v>
      </c>
      <c r="DY492" s="287" t="n">
        <v>0</v>
      </c>
      <c r="DZ492" s="287" t="n">
        <v>124.85626481</v>
      </c>
      <c r="EA492" s="287" t="n">
        <v>90.014537951</v>
      </c>
      <c r="EB492" s="287" t="n">
        <v>6.8918630231</v>
      </c>
      <c r="EC492" s="287" t="n">
        <v>6.1800752567</v>
      </c>
      <c r="ED492" s="287" t="n">
        <v>548.22927585</v>
      </c>
      <c r="EE492" s="287" t="n">
        <v>18.154129053</v>
      </c>
      <c r="EF492" s="287" t="n">
        <v>183.38748285</v>
      </c>
      <c r="EG492" s="290" t="n">
        <v>201.5416119</v>
      </c>
    </row>
    <row r="493" s="291" customFormat="true" ht="16.5" hidden="false" customHeight="true" outlineLevel="0" collapsed="false">
      <c r="A493" s="284" t="s">
        <v>1508</v>
      </c>
      <c r="B493" s="285" t="s">
        <v>3017</v>
      </c>
      <c r="C493" s="286" t="s">
        <v>34</v>
      </c>
      <c r="D493" s="287" t="n">
        <v>63</v>
      </c>
      <c r="E493" s="288" t="n">
        <v>3762.7391577</v>
      </c>
      <c r="F493" s="287" t="n">
        <v>24.818823752</v>
      </c>
      <c r="G493" s="287" t="n">
        <v>4.4621425011</v>
      </c>
      <c r="H493" s="287" t="n">
        <v>200.27812765</v>
      </c>
      <c r="I493" s="287" t="n">
        <v>6.4457526793</v>
      </c>
      <c r="J493" s="287" t="n">
        <v>929.86908184</v>
      </c>
      <c r="K493" s="289" t="n">
        <v>1165.8739284</v>
      </c>
      <c r="L493" s="287" t="n">
        <v>2.7799867869</v>
      </c>
      <c r="M493" s="287" t="n">
        <v>1.2771971207</v>
      </c>
      <c r="N493" s="287" t="n">
        <v>11.006554343</v>
      </c>
      <c r="O493" s="287" t="n">
        <v>0</v>
      </c>
      <c r="P493" s="287" t="n">
        <v>145.73550297</v>
      </c>
      <c r="Q493" s="289" t="n">
        <v>160.79924122</v>
      </c>
      <c r="R493" s="287" t="n">
        <v>1.7812970273</v>
      </c>
      <c r="S493" s="287" t="n">
        <v>1.160987764</v>
      </c>
      <c r="T493" s="287" t="n">
        <v>7.6213565331</v>
      </c>
      <c r="U493" s="287" t="n">
        <v>0</v>
      </c>
      <c r="V493" s="287" t="n">
        <v>54.139852308</v>
      </c>
      <c r="W493" s="289" t="n">
        <v>64.703493632</v>
      </c>
      <c r="X493" s="287" t="n">
        <v>0</v>
      </c>
      <c r="Y493" s="287" t="n">
        <v>0</v>
      </c>
      <c r="Z493" s="287" t="n">
        <v>0</v>
      </c>
      <c r="AA493" s="287" t="n">
        <v>0</v>
      </c>
      <c r="AB493" s="287" t="n">
        <v>0</v>
      </c>
      <c r="AC493" s="289" t="n">
        <v>0</v>
      </c>
      <c r="AD493" s="287" t="n">
        <v>1391.3766633</v>
      </c>
      <c r="AE493" s="287" t="n">
        <v>1.5743337742</v>
      </c>
      <c r="AF493" s="287" t="n">
        <v>1.1795341753</v>
      </c>
      <c r="AG493" s="287" t="n">
        <v>0.8409403466</v>
      </c>
      <c r="AH493" s="287" t="n">
        <v>0</v>
      </c>
      <c r="AI493" s="287" t="n">
        <v>24.733361503</v>
      </c>
      <c r="AJ493" s="287" t="n">
        <v>28.328169799</v>
      </c>
      <c r="AK493" s="287" t="n">
        <v>16.683739688</v>
      </c>
      <c r="AL493" s="287" t="n">
        <v>8.933066217</v>
      </c>
      <c r="AM493" s="287" t="n">
        <v>18.861571868</v>
      </c>
      <c r="AN493" s="287" t="n">
        <v>0.0266906659</v>
      </c>
      <c r="AO493" s="287" t="n">
        <v>68.957638654</v>
      </c>
      <c r="AP493" s="287" t="n">
        <v>113.46270709</v>
      </c>
      <c r="AQ493" s="287" t="n">
        <v>0</v>
      </c>
      <c r="AR493" s="287" t="n">
        <v>0</v>
      </c>
      <c r="AS493" s="287" t="n">
        <v>0</v>
      </c>
      <c r="AT493" s="287" t="n">
        <v>0</v>
      </c>
      <c r="AU493" s="287" t="n">
        <v>0</v>
      </c>
      <c r="AV493" s="287" t="n">
        <v>0</v>
      </c>
      <c r="AW493" s="287" t="n">
        <v>0</v>
      </c>
      <c r="AX493" s="287" t="n">
        <v>0</v>
      </c>
      <c r="AY493" s="287" t="n">
        <v>0</v>
      </c>
      <c r="AZ493" s="287" t="n">
        <v>0</v>
      </c>
      <c r="BA493" s="287" t="n">
        <v>0</v>
      </c>
      <c r="BB493" s="287" t="n">
        <v>0</v>
      </c>
      <c r="BC493" s="287" t="n">
        <v>0</v>
      </c>
      <c r="BD493" s="287" t="n">
        <v>0.3198734383</v>
      </c>
      <c r="BE493" s="287" t="n">
        <v>0</v>
      </c>
      <c r="BF493" s="287" t="n">
        <v>2.2274969945</v>
      </c>
      <c r="BG493" s="287" t="n">
        <v>0</v>
      </c>
      <c r="BH493" s="287" t="n">
        <v>1.3769144584</v>
      </c>
      <c r="BI493" s="287" t="n">
        <v>3.9242848912</v>
      </c>
      <c r="BJ493" s="287" t="n">
        <v>8.6278398569</v>
      </c>
      <c r="BK493" s="287" t="n">
        <v>2.702384227</v>
      </c>
      <c r="BL493" s="287" t="n">
        <v>17.167314961</v>
      </c>
      <c r="BM493" s="287" t="n">
        <v>0</v>
      </c>
      <c r="BN493" s="287" t="n">
        <v>0</v>
      </c>
      <c r="BO493" s="287" t="n">
        <v>28.497539045</v>
      </c>
      <c r="BP493" s="287" t="n">
        <v>0.0416797423</v>
      </c>
      <c r="BQ493" s="287" t="n">
        <v>0.0216920336</v>
      </c>
      <c r="BR493" s="287" t="n">
        <v>0.0852253192</v>
      </c>
      <c r="BS493" s="287" t="n">
        <v>0</v>
      </c>
      <c r="BT493" s="287" t="n">
        <v>0.0334188806</v>
      </c>
      <c r="BU493" s="287" t="n">
        <v>0.1820159756</v>
      </c>
      <c r="BV493" s="287" t="n">
        <v>0.1909237628</v>
      </c>
      <c r="BW493" s="287" t="n">
        <v>0.0388902911</v>
      </c>
      <c r="BX493" s="287" t="n">
        <v>2.0724236477</v>
      </c>
      <c r="BY493" s="287" t="n">
        <v>0.5845890586</v>
      </c>
      <c r="BZ493" s="287" t="n">
        <v>0.128745661</v>
      </c>
      <c r="CA493" s="287" t="n">
        <v>3.0155724212</v>
      </c>
      <c r="CB493" s="287" t="n">
        <v>0.2156582295</v>
      </c>
      <c r="CC493" s="287" t="n">
        <v>0.0312600535</v>
      </c>
      <c r="CD493" s="287" t="n">
        <v>0.6223819492</v>
      </c>
      <c r="CE493" s="287" t="n">
        <v>0.3744899345</v>
      </c>
      <c r="CF493" s="287" t="n">
        <v>7.2402871584</v>
      </c>
      <c r="CG493" s="287" t="n">
        <v>8.484077325</v>
      </c>
      <c r="CH493" s="287" t="n">
        <v>0.0588555953</v>
      </c>
      <c r="CI493" s="287" t="n">
        <v>0.001604682</v>
      </c>
      <c r="CJ493" s="287" t="n">
        <v>0.1953053307</v>
      </c>
      <c r="CK493" s="287" t="n">
        <v>0</v>
      </c>
      <c r="CL493" s="287" t="n">
        <v>0</v>
      </c>
      <c r="CM493" s="287" t="n">
        <v>0.255765608</v>
      </c>
      <c r="CN493" s="287" t="n">
        <f aca="false">CM493+CG493+CA493+BU493+BO493+BI493+BC493+AV493+AP493+AJ493</f>
        <v>186.150132155</v>
      </c>
      <c r="CO493" s="287" t="n">
        <v>60.101100814</v>
      </c>
      <c r="CP493" s="287" t="n">
        <v>181.9748083</v>
      </c>
      <c r="CQ493" s="287" t="n">
        <v>23.868864677</v>
      </c>
      <c r="CR493" s="287" t="n">
        <v>368.474403</v>
      </c>
      <c r="CS493" s="287" t="n">
        <v>36.810801534</v>
      </c>
      <c r="CT493" s="287" t="n">
        <v>33.167232799</v>
      </c>
      <c r="CU493" s="287" t="n">
        <v>7.1206030155</v>
      </c>
      <c r="CV493" s="287" t="n">
        <v>46.939141135</v>
      </c>
      <c r="CW493" s="287" t="n">
        <v>79.907361533</v>
      </c>
      <c r="CX493" s="287" t="n">
        <v>160.97731282</v>
      </c>
      <c r="CY493" s="287" t="n">
        <v>0.7449370011</v>
      </c>
      <c r="CZ493" s="287" t="n">
        <v>1000.0865666</v>
      </c>
      <c r="DA493" s="287" t="n">
        <v>29.34418724</v>
      </c>
      <c r="DB493" s="287" t="n">
        <v>27.295022101</v>
      </c>
      <c r="DC493" s="287" t="n">
        <v>3.4566524573</v>
      </c>
      <c r="DD493" s="287" t="n">
        <v>4.5542345315</v>
      </c>
      <c r="DE493" s="287" t="n">
        <v>0</v>
      </c>
      <c r="DF493" s="287" t="n">
        <v>64.65009633</v>
      </c>
      <c r="DG493" s="287" t="n">
        <v>0.1783088825</v>
      </c>
      <c r="DH493" s="287" t="n">
        <v>87.215492095</v>
      </c>
      <c r="DI493" s="287" t="n">
        <v>108.87718593</v>
      </c>
      <c r="DJ493" s="287" t="n">
        <v>0</v>
      </c>
      <c r="DK493" s="287" t="n">
        <v>12.161356766</v>
      </c>
      <c r="DL493" s="287" t="n">
        <v>25.736557365</v>
      </c>
      <c r="DM493" s="287" t="n">
        <v>146.26072667</v>
      </c>
      <c r="DN493" s="287" t="n">
        <v>0.0943913466</v>
      </c>
      <c r="DO493" s="287" t="n">
        <v>0</v>
      </c>
      <c r="DP493" s="287" t="n">
        <v>0.7454738044</v>
      </c>
      <c r="DQ493" s="287" t="n">
        <v>0</v>
      </c>
      <c r="DR493" s="287" t="n">
        <v>0.8842776038</v>
      </c>
      <c r="DS493" s="287" t="n">
        <v>1.6311275355</v>
      </c>
      <c r="DT493" s="287" t="n">
        <v>383.784898</v>
      </c>
      <c r="DU493" s="287" t="n">
        <v>11.826482399</v>
      </c>
      <c r="DV493" s="287" t="n">
        <v>220.5390224</v>
      </c>
      <c r="DW493" s="287" t="n">
        <v>77.100575962</v>
      </c>
      <c r="DX493" s="287" t="n">
        <v>94.880955142</v>
      </c>
      <c r="DY493" s="287" t="n">
        <v>0</v>
      </c>
      <c r="DZ493" s="287" t="n">
        <v>122.33915583</v>
      </c>
      <c r="EA493" s="287" t="n">
        <v>171.99337246</v>
      </c>
      <c r="EB493" s="287" t="n">
        <v>15.226302523</v>
      </c>
      <c r="EC493" s="287" t="n">
        <v>22.784934629</v>
      </c>
      <c r="ED493" s="287" t="n">
        <v>736.69080133</v>
      </c>
      <c r="EE493" s="287" t="n">
        <v>35.788952083</v>
      </c>
      <c r="EF493" s="287" t="n">
        <v>306.40800748</v>
      </c>
      <c r="EG493" s="290" t="n">
        <v>342.19695956</v>
      </c>
    </row>
    <row r="494" s="291" customFormat="true" ht="16.5" hidden="false" customHeight="true" outlineLevel="0" collapsed="false">
      <c r="A494" s="284" t="s">
        <v>1510</v>
      </c>
      <c r="B494" s="285" t="s">
        <v>3018</v>
      </c>
      <c r="C494" s="286" t="s">
        <v>34</v>
      </c>
      <c r="D494" s="287" t="n">
        <v>1777</v>
      </c>
      <c r="E494" s="288" t="n">
        <v>598.34975528</v>
      </c>
      <c r="F494" s="287" t="n">
        <v>1.2233592467</v>
      </c>
      <c r="G494" s="287" t="n">
        <v>0.8631813489</v>
      </c>
      <c r="H494" s="287" t="n">
        <v>15.301293801</v>
      </c>
      <c r="I494" s="287" t="n">
        <v>0.0891269349</v>
      </c>
      <c r="J494" s="287" t="n">
        <v>58.22171287</v>
      </c>
      <c r="K494" s="289" t="n">
        <v>75.698674202</v>
      </c>
      <c r="L494" s="287" t="n">
        <v>0.0025086192</v>
      </c>
      <c r="M494" s="287" t="n">
        <v>0.0011307779</v>
      </c>
      <c r="N494" s="287" t="n">
        <v>0.0164160739</v>
      </c>
      <c r="O494" s="287" t="n">
        <v>0</v>
      </c>
      <c r="P494" s="287" t="n">
        <v>0.1020030852</v>
      </c>
      <c r="Q494" s="289" t="n">
        <v>0.1220585562</v>
      </c>
      <c r="R494" s="287" t="n">
        <v>0</v>
      </c>
      <c r="S494" s="287" t="n">
        <v>0</v>
      </c>
      <c r="T494" s="287" t="n">
        <v>0</v>
      </c>
      <c r="U494" s="287" t="n">
        <v>0</v>
      </c>
      <c r="V494" s="287" t="n">
        <v>0</v>
      </c>
      <c r="W494" s="289" t="n">
        <v>0</v>
      </c>
      <c r="X494" s="287" t="n">
        <v>0</v>
      </c>
      <c r="Y494" s="287" t="n">
        <v>0</v>
      </c>
      <c r="Z494" s="287" t="n">
        <v>0</v>
      </c>
      <c r="AA494" s="287" t="n">
        <v>0</v>
      </c>
      <c r="AB494" s="287" t="n">
        <v>0</v>
      </c>
      <c r="AC494" s="289" t="n">
        <v>0</v>
      </c>
      <c r="AD494" s="287" t="n">
        <v>75.820732758</v>
      </c>
      <c r="AE494" s="287" t="n">
        <v>0.7598366004</v>
      </c>
      <c r="AF494" s="287" t="n">
        <v>0.4540637768</v>
      </c>
      <c r="AG494" s="287" t="n">
        <v>0.4020826996</v>
      </c>
      <c r="AH494" s="287" t="n">
        <v>0</v>
      </c>
      <c r="AI494" s="287" t="n">
        <v>8.7971905418</v>
      </c>
      <c r="AJ494" s="287" t="n">
        <v>10.413173619</v>
      </c>
      <c r="AK494" s="287" t="n">
        <v>13.821274448</v>
      </c>
      <c r="AL494" s="287" t="n">
        <v>6.2452602273</v>
      </c>
      <c r="AM494" s="287" t="n">
        <v>12.945841245</v>
      </c>
      <c r="AN494" s="287" t="n">
        <v>0.0182430741</v>
      </c>
      <c r="AO494" s="287" t="n">
        <v>44.348008993</v>
      </c>
      <c r="AP494" s="287" t="n">
        <v>77.378627987</v>
      </c>
      <c r="AQ494" s="287" t="n">
        <v>0.0003802952</v>
      </c>
      <c r="AR494" s="287" t="n">
        <v>0</v>
      </c>
      <c r="AS494" s="287" t="n">
        <v>0.0053179781</v>
      </c>
      <c r="AT494" s="287" t="n">
        <v>0</v>
      </c>
      <c r="AU494" s="287" t="n">
        <v>0.0808698294</v>
      </c>
      <c r="AV494" s="287" t="n">
        <v>0.0865681027</v>
      </c>
      <c r="AW494" s="287" t="n">
        <v>0</v>
      </c>
      <c r="AX494" s="287" t="n">
        <v>0</v>
      </c>
      <c r="AY494" s="287" t="n">
        <v>0</v>
      </c>
      <c r="AZ494" s="287" t="n">
        <v>0</v>
      </c>
      <c r="BA494" s="287" t="n">
        <v>0</v>
      </c>
      <c r="BB494" s="287" t="n">
        <v>0</v>
      </c>
      <c r="BC494" s="287" t="n">
        <v>0</v>
      </c>
      <c r="BD494" s="287" t="n">
        <v>0.0012424873</v>
      </c>
      <c r="BE494" s="287" t="n">
        <v>0</v>
      </c>
      <c r="BF494" s="287" t="n">
        <v>2.48379E-005</v>
      </c>
      <c r="BG494" s="287" t="n">
        <v>0</v>
      </c>
      <c r="BH494" s="287" t="n">
        <v>0.0036723211</v>
      </c>
      <c r="BI494" s="287" t="n">
        <v>0.0049396463</v>
      </c>
      <c r="BJ494" s="287" t="n">
        <v>0.0114699548</v>
      </c>
      <c r="BK494" s="287" t="n">
        <v>0.0034810325</v>
      </c>
      <c r="BL494" s="287" t="n">
        <v>0.0221093351</v>
      </c>
      <c r="BM494" s="287" t="n">
        <v>0</v>
      </c>
      <c r="BN494" s="287" t="n">
        <v>0</v>
      </c>
      <c r="BO494" s="287" t="n">
        <v>0.0370603224</v>
      </c>
      <c r="BP494" s="287" t="n">
        <v>0</v>
      </c>
      <c r="BQ494" s="287" t="n">
        <v>0</v>
      </c>
      <c r="BR494" s="287" t="n">
        <v>0</v>
      </c>
      <c r="BS494" s="287" t="n">
        <v>0</v>
      </c>
      <c r="BT494" s="287" t="n">
        <v>0</v>
      </c>
      <c r="BU494" s="287" t="n">
        <v>0</v>
      </c>
      <c r="BV494" s="287" t="n">
        <v>0</v>
      </c>
      <c r="BW494" s="287" t="n">
        <v>0</v>
      </c>
      <c r="BX494" s="287" t="n">
        <v>0</v>
      </c>
      <c r="BY494" s="287" t="n">
        <v>0</v>
      </c>
      <c r="BZ494" s="287" t="n">
        <v>0</v>
      </c>
      <c r="CA494" s="287" t="n">
        <v>0</v>
      </c>
      <c r="CB494" s="287" t="n">
        <v>0.0341215639</v>
      </c>
      <c r="CC494" s="287" t="n">
        <v>0.0052829646</v>
      </c>
      <c r="CD494" s="287" t="n">
        <v>0.1420121203</v>
      </c>
      <c r="CE494" s="287" t="n">
        <v>0.1245126978</v>
      </c>
      <c r="CF494" s="287" t="n">
        <v>1.2662524813</v>
      </c>
      <c r="CG494" s="287" t="n">
        <v>1.5721818279</v>
      </c>
      <c r="CH494" s="287" t="n">
        <v>0</v>
      </c>
      <c r="CI494" s="287" t="n">
        <v>0</v>
      </c>
      <c r="CJ494" s="287" t="n">
        <v>0</v>
      </c>
      <c r="CK494" s="287" t="n">
        <v>0</v>
      </c>
      <c r="CL494" s="287" t="n">
        <v>0</v>
      </c>
      <c r="CM494" s="287" t="n">
        <v>0</v>
      </c>
      <c r="CN494" s="287" t="n">
        <f aca="false">CM494+CG494+CA494+BU494+BO494+BI494+BC494+AV494+AP494+AJ494</f>
        <v>89.4925515053</v>
      </c>
      <c r="CO494" s="287" t="n">
        <v>5.7947714205</v>
      </c>
      <c r="CP494" s="287" t="n">
        <v>8.5797841763</v>
      </c>
      <c r="CQ494" s="287" t="n">
        <v>25.893707435</v>
      </c>
      <c r="CR494" s="287" t="n">
        <v>47.994401451</v>
      </c>
      <c r="CS494" s="287" t="n">
        <v>4.2986370284</v>
      </c>
      <c r="CT494" s="287" t="n">
        <v>3.7905250182</v>
      </c>
      <c r="CU494" s="287" t="n">
        <v>7.5624110297</v>
      </c>
      <c r="CV494" s="287" t="n">
        <v>6.3215667675</v>
      </c>
      <c r="CW494" s="287" t="n">
        <v>13.310655071</v>
      </c>
      <c r="CX494" s="287" t="n">
        <v>21.301935955</v>
      </c>
      <c r="CY494" s="287" t="n">
        <v>0.0442376472</v>
      </c>
      <c r="CZ494" s="287" t="n">
        <v>144.892633</v>
      </c>
      <c r="DA494" s="287" t="n">
        <v>7.78226241</v>
      </c>
      <c r="DB494" s="287" t="n">
        <v>15.645818189</v>
      </c>
      <c r="DC494" s="287" t="n">
        <v>1.3086524044</v>
      </c>
      <c r="DD494" s="287" t="n">
        <v>1.0386493518</v>
      </c>
      <c r="DE494" s="287" t="n">
        <v>0</v>
      </c>
      <c r="DF494" s="287" t="n">
        <v>25.775382355</v>
      </c>
      <c r="DG494" s="287" t="n">
        <v>0.0169366127</v>
      </c>
      <c r="DH494" s="287" t="n">
        <v>9.5171556097</v>
      </c>
      <c r="DI494" s="287" t="n">
        <v>0.0404685447</v>
      </c>
      <c r="DJ494" s="287" t="n">
        <v>0</v>
      </c>
      <c r="DK494" s="287" t="n">
        <v>0.4831573883</v>
      </c>
      <c r="DL494" s="287" t="n">
        <v>5.9384494676</v>
      </c>
      <c r="DM494" s="287" t="n">
        <v>51.921332561</v>
      </c>
      <c r="DN494" s="287" t="n">
        <v>0.0112925309</v>
      </c>
      <c r="DO494" s="287" t="n">
        <v>0</v>
      </c>
      <c r="DP494" s="287" t="n">
        <v>0.0276536931</v>
      </c>
      <c r="DQ494" s="287" t="n">
        <v>0</v>
      </c>
      <c r="DR494" s="287" t="n">
        <v>0.0066850023</v>
      </c>
      <c r="DS494" s="287" t="n">
        <v>0.5637743566</v>
      </c>
      <c r="DT494" s="287" t="n">
        <v>68.526905767</v>
      </c>
      <c r="DU494" s="287" t="n">
        <v>15.150451207</v>
      </c>
      <c r="DV494" s="287" t="n">
        <v>7.5746800815</v>
      </c>
      <c r="DW494" s="287" t="n">
        <v>1.9728311497</v>
      </c>
      <c r="DX494" s="287" t="n">
        <v>53.705200275</v>
      </c>
      <c r="DY494" s="287" t="n">
        <v>0</v>
      </c>
      <c r="DZ494" s="287" t="n">
        <v>95.930364931</v>
      </c>
      <c r="EA494" s="287" t="n">
        <v>19.439505006</v>
      </c>
      <c r="EB494" s="287" t="n">
        <v>0.0395631298</v>
      </c>
      <c r="EC494" s="287" t="n">
        <v>0.0289541159</v>
      </c>
      <c r="ED494" s="287" t="n">
        <v>193.8415499</v>
      </c>
      <c r="EE494" s="287" t="n">
        <v>4.2134266079</v>
      </c>
      <c r="EF494" s="287" t="n">
        <v>49.137161324</v>
      </c>
      <c r="EG494" s="290" t="n">
        <v>53.350587932</v>
      </c>
    </row>
    <row r="495" s="291" customFormat="true" ht="16.5" hidden="false" customHeight="true" outlineLevel="0" collapsed="false">
      <c r="A495" s="284" t="s">
        <v>1514</v>
      </c>
      <c r="B495" s="285" t="s">
        <v>3020</v>
      </c>
      <c r="C495" s="286" t="s">
        <v>34</v>
      </c>
      <c r="D495" s="287" t="n">
        <v>153</v>
      </c>
      <c r="E495" s="288" t="n">
        <v>3708.4727709</v>
      </c>
      <c r="F495" s="287" t="n">
        <v>13.786273803</v>
      </c>
      <c r="G495" s="287" t="n">
        <v>1.7082555726</v>
      </c>
      <c r="H495" s="287" t="n">
        <v>153.91846151</v>
      </c>
      <c r="I495" s="287" t="n">
        <v>1.134245764</v>
      </c>
      <c r="J495" s="287" t="n">
        <v>572.93727657</v>
      </c>
      <c r="K495" s="289" t="n">
        <v>743.48451322</v>
      </c>
      <c r="L495" s="287" t="n">
        <v>0.2856466436</v>
      </c>
      <c r="M495" s="287" t="n">
        <v>0.1331121772</v>
      </c>
      <c r="N495" s="287" t="n">
        <v>2.4442920253</v>
      </c>
      <c r="O495" s="287" t="n">
        <v>0</v>
      </c>
      <c r="P495" s="287" t="n">
        <v>15.173909766</v>
      </c>
      <c r="Q495" s="289" t="n">
        <v>18.036960612</v>
      </c>
      <c r="R495" s="287" t="n">
        <v>0.0301705741</v>
      </c>
      <c r="S495" s="287" t="n">
        <v>0.0168558338</v>
      </c>
      <c r="T495" s="287" t="n">
        <v>0.1975255213</v>
      </c>
      <c r="U495" s="287" t="n">
        <v>0</v>
      </c>
      <c r="V495" s="287" t="n">
        <v>1.1565445417</v>
      </c>
      <c r="W495" s="289" t="n">
        <v>1.4010964709</v>
      </c>
      <c r="X495" s="287" t="n">
        <v>0</v>
      </c>
      <c r="Y495" s="287" t="n">
        <v>0</v>
      </c>
      <c r="Z495" s="287" t="n">
        <v>0</v>
      </c>
      <c r="AA495" s="287" t="n">
        <v>0</v>
      </c>
      <c r="AB495" s="287" t="n">
        <v>0</v>
      </c>
      <c r="AC495" s="289" t="n">
        <v>0</v>
      </c>
      <c r="AD495" s="287" t="n">
        <v>762.9225703</v>
      </c>
      <c r="AE495" s="287" t="n">
        <v>7.3243739016</v>
      </c>
      <c r="AF495" s="287" t="n">
        <v>3.7438509137</v>
      </c>
      <c r="AG495" s="287" t="n">
        <v>5.0914106403</v>
      </c>
      <c r="AH495" s="287" t="n">
        <v>0</v>
      </c>
      <c r="AI495" s="287" t="n">
        <v>87.059612576</v>
      </c>
      <c r="AJ495" s="287" t="n">
        <v>103.21924803</v>
      </c>
      <c r="AK495" s="287" t="n">
        <v>86.674961783</v>
      </c>
      <c r="AL495" s="287" t="n">
        <v>30.459926866</v>
      </c>
      <c r="AM495" s="287" t="n">
        <v>114.61444897</v>
      </c>
      <c r="AN495" s="287" t="n">
        <v>0</v>
      </c>
      <c r="AO495" s="287" t="n">
        <v>286.17941385</v>
      </c>
      <c r="AP495" s="287" t="n">
        <v>517.92875147</v>
      </c>
      <c r="AQ495" s="287" t="n">
        <v>0</v>
      </c>
      <c r="AR495" s="287" t="n">
        <v>0</v>
      </c>
      <c r="AS495" s="287" t="n">
        <v>0</v>
      </c>
      <c r="AT495" s="287" t="n">
        <v>0</v>
      </c>
      <c r="AU495" s="287" t="n">
        <v>0</v>
      </c>
      <c r="AV495" s="287" t="n">
        <v>0</v>
      </c>
      <c r="AW495" s="287" t="n">
        <v>0</v>
      </c>
      <c r="AX495" s="287" t="n">
        <v>0</v>
      </c>
      <c r="AY495" s="287" t="n">
        <v>0</v>
      </c>
      <c r="AZ495" s="287" t="n">
        <v>0</v>
      </c>
      <c r="BA495" s="287" t="n">
        <v>0</v>
      </c>
      <c r="BB495" s="287" t="n">
        <v>0</v>
      </c>
      <c r="BC495" s="287" t="n">
        <v>0</v>
      </c>
      <c r="BD495" s="287" t="n">
        <v>0.0132280713</v>
      </c>
      <c r="BE495" s="287" t="n">
        <v>0</v>
      </c>
      <c r="BF495" s="287" t="n">
        <v>0.099973833</v>
      </c>
      <c r="BG495" s="287" t="n">
        <v>0</v>
      </c>
      <c r="BH495" s="287" t="n">
        <v>0.0584675403</v>
      </c>
      <c r="BI495" s="287" t="n">
        <v>0.1716694445</v>
      </c>
      <c r="BJ495" s="287" t="n">
        <v>0</v>
      </c>
      <c r="BK495" s="287" t="n">
        <v>0</v>
      </c>
      <c r="BL495" s="287" t="n">
        <v>0</v>
      </c>
      <c r="BM495" s="287" t="n">
        <v>0</v>
      </c>
      <c r="BN495" s="287" t="n">
        <v>0</v>
      </c>
      <c r="BO495" s="287" t="n">
        <v>0</v>
      </c>
      <c r="BP495" s="287" t="n">
        <v>0</v>
      </c>
      <c r="BQ495" s="287" t="n">
        <v>0</v>
      </c>
      <c r="BR495" s="287" t="n">
        <v>0</v>
      </c>
      <c r="BS495" s="287" t="n">
        <v>0</v>
      </c>
      <c r="BT495" s="287" t="n">
        <v>0</v>
      </c>
      <c r="BU495" s="287" t="n">
        <v>0</v>
      </c>
      <c r="BV495" s="287" t="n">
        <v>0.0332587692</v>
      </c>
      <c r="BW495" s="287" t="n">
        <v>0.0067746581</v>
      </c>
      <c r="BX495" s="287" t="n">
        <v>0.3610145686</v>
      </c>
      <c r="BY495" s="287" t="n">
        <v>0.101834954</v>
      </c>
      <c r="BZ495" s="287" t="n">
        <v>0.0224273928</v>
      </c>
      <c r="CA495" s="287" t="n">
        <v>0.5253103427</v>
      </c>
      <c r="CB495" s="287" t="n">
        <v>0</v>
      </c>
      <c r="CC495" s="287" t="n">
        <v>0</v>
      </c>
      <c r="CD495" s="287" t="n">
        <v>0</v>
      </c>
      <c r="CE495" s="287" t="n">
        <v>0</v>
      </c>
      <c r="CF495" s="287" t="n">
        <v>0</v>
      </c>
      <c r="CG495" s="287" t="n">
        <v>0</v>
      </c>
      <c r="CH495" s="287" t="n">
        <v>0</v>
      </c>
      <c r="CI495" s="287" t="n">
        <v>0</v>
      </c>
      <c r="CJ495" s="287" t="n">
        <v>0</v>
      </c>
      <c r="CK495" s="287" t="n">
        <v>0</v>
      </c>
      <c r="CL495" s="287" t="n">
        <v>0</v>
      </c>
      <c r="CM495" s="287" t="n">
        <v>0</v>
      </c>
      <c r="CN495" s="287" t="n">
        <f aca="false">CM495+CG495+CA495+BU495+BO495+BI495+BC495+AV495+AP495+AJ495</f>
        <v>621.8449792872</v>
      </c>
      <c r="CO495" s="287" t="n">
        <v>39.426970641</v>
      </c>
      <c r="CP495" s="287" t="n">
        <v>101.13326272</v>
      </c>
      <c r="CQ495" s="287" t="n">
        <v>21.620491212</v>
      </c>
      <c r="CR495" s="287" t="n">
        <v>197.93755759</v>
      </c>
      <c r="CS495" s="287" t="n">
        <v>28.486154933</v>
      </c>
      <c r="CT495" s="287" t="n">
        <v>11.713158112</v>
      </c>
      <c r="CU495" s="287" t="n">
        <v>8.4833700423</v>
      </c>
      <c r="CV495" s="287" t="n">
        <v>30.918392272</v>
      </c>
      <c r="CW495" s="287" t="n">
        <v>50.17612018</v>
      </c>
      <c r="CX495" s="287" t="n">
        <v>74.844357936</v>
      </c>
      <c r="CY495" s="287" t="n">
        <v>0.2347866816</v>
      </c>
      <c r="CZ495" s="287" t="n">
        <v>564.97462232</v>
      </c>
      <c r="DA495" s="287" t="n">
        <v>40.318090812</v>
      </c>
      <c r="DB495" s="287" t="n">
        <v>89.61875797</v>
      </c>
      <c r="DC495" s="287" t="n">
        <v>19.620252066</v>
      </c>
      <c r="DD495" s="287" t="n">
        <v>4.2538508386</v>
      </c>
      <c r="DE495" s="287" t="n">
        <v>0</v>
      </c>
      <c r="DF495" s="287" t="n">
        <v>153.81095169</v>
      </c>
      <c r="DG495" s="287" t="n">
        <v>0.0717003126</v>
      </c>
      <c r="DH495" s="287" t="n">
        <v>78.021647288</v>
      </c>
      <c r="DI495" s="287" t="n">
        <v>0.1458605518</v>
      </c>
      <c r="DJ495" s="287" t="n">
        <v>0</v>
      </c>
      <c r="DK495" s="287" t="n">
        <v>161.72976099</v>
      </c>
      <c r="DL495" s="287" t="n">
        <v>25.809863753</v>
      </c>
      <c r="DM495" s="287" t="n">
        <v>328.41353295</v>
      </c>
      <c r="DN495" s="287" t="n">
        <v>0.0292338668</v>
      </c>
      <c r="DO495" s="287" t="n">
        <v>0</v>
      </c>
      <c r="DP495" s="287" t="n">
        <v>0.6358842293</v>
      </c>
      <c r="DQ495" s="287" t="n">
        <v>0</v>
      </c>
      <c r="DR495" s="287" t="n">
        <v>0.5695957633</v>
      </c>
      <c r="DS495" s="287" t="n">
        <v>1.6584992687</v>
      </c>
      <c r="DT495" s="287" t="n">
        <v>597.08557898</v>
      </c>
      <c r="DU495" s="287" t="n">
        <v>51.096570865</v>
      </c>
      <c r="DV495" s="287" t="n">
        <v>42.865714875</v>
      </c>
      <c r="DW495" s="287" t="n">
        <v>11.077929274</v>
      </c>
      <c r="DX495" s="287" t="n">
        <v>194.70098682</v>
      </c>
      <c r="DY495" s="287" t="n">
        <v>0</v>
      </c>
      <c r="DZ495" s="287" t="n">
        <v>624.64530131</v>
      </c>
      <c r="EA495" s="287" t="n">
        <v>34.3943509</v>
      </c>
      <c r="EB495" s="287" t="n">
        <v>3.5022318234</v>
      </c>
      <c r="EC495" s="287" t="n">
        <v>45.550982504</v>
      </c>
      <c r="ED495" s="287" t="n">
        <v>1007.8340684</v>
      </c>
      <c r="EE495" s="287" t="n">
        <v>10.733956082</v>
      </c>
      <c r="EF495" s="287" t="n">
        <v>190.78333458</v>
      </c>
      <c r="EG495" s="290" t="n">
        <v>201.51729066</v>
      </c>
    </row>
    <row r="496" s="291" customFormat="true" ht="16.5" hidden="false" customHeight="true" outlineLevel="0" collapsed="false">
      <c r="A496" s="284" t="s">
        <v>1516</v>
      </c>
      <c r="B496" s="285" t="s">
        <v>4518</v>
      </c>
      <c r="C496" s="286" t="s">
        <v>34</v>
      </c>
      <c r="D496" s="287" t="n">
        <v>33</v>
      </c>
      <c r="E496" s="288" t="n">
        <v>4833.4424913</v>
      </c>
      <c r="F496" s="287" t="n">
        <v>12.325333815</v>
      </c>
      <c r="G496" s="287" t="n">
        <v>2.3304374494</v>
      </c>
      <c r="H496" s="287" t="n">
        <v>162.94986204</v>
      </c>
      <c r="I496" s="287" t="n">
        <v>1.4522128227</v>
      </c>
      <c r="J496" s="287" t="n">
        <v>632.03539544</v>
      </c>
      <c r="K496" s="289" t="n">
        <v>811.09324157</v>
      </c>
      <c r="L496" s="287" t="n">
        <v>0.9027092944</v>
      </c>
      <c r="M496" s="287" t="n">
        <v>0.1591139474</v>
      </c>
      <c r="N496" s="287" t="n">
        <v>4.882485065</v>
      </c>
      <c r="O496" s="287" t="n">
        <v>0</v>
      </c>
      <c r="P496" s="287" t="n">
        <v>80.361927682</v>
      </c>
      <c r="Q496" s="289" t="n">
        <v>86.306235989</v>
      </c>
      <c r="R496" s="287" t="n">
        <v>3.1457903422</v>
      </c>
      <c r="S496" s="287" t="n">
        <v>3.0746579013</v>
      </c>
      <c r="T496" s="287" t="n">
        <v>22.173702729</v>
      </c>
      <c r="U496" s="287" t="n">
        <v>0</v>
      </c>
      <c r="V496" s="287" t="n">
        <v>170.16194888</v>
      </c>
      <c r="W496" s="289" t="n">
        <v>198.55609985</v>
      </c>
      <c r="X496" s="287" t="n">
        <v>0</v>
      </c>
      <c r="Y496" s="287" t="n">
        <v>0</v>
      </c>
      <c r="Z496" s="287" t="n">
        <v>0</v>
      </c>
      <c r="AA496" s="287" t="n">
        <v>0</v>
      </c>
      <c r="AB496" s="287" t="n">
        <v>0</v>
      </c>
      <c r="AC496" s="289" t="n">
        <v>0</v>
      </c>
      <c r="AD496" s="287" t="n">
        <v>1095.9555774</v>
      </c>
      <c r="AE496" s="287" t="n">
        <v>7.9687570749</v>
      </c>
      <c r="AF496" s="287" t="n">
        <v>1.900811891</v>
      </c>
      <c r="AG496" s="287" t="n">
        <v>8.8161688688</v>
      </c>
      <c r="AH496" s="287" t="n">
        <v>0</v>
      </c>
      <c r="AI496" s="287" t="n">
        <v>74.483769745</v>
      </c>
      <c r="AJ496" s="287" t="n">
        <v>93.169507579</v>
      </c>
      <c r="AK496" s="287" t="n">
        <v>124.44562688</v>
      </c>
      <c r="AL496" s="287" t="n">
        <v>35.61595948</v>
      </c>
      <c r="AM496" s="287" t="n">
        <v>135.27985023</v>
      </c>
      <c r="AN496" s="287" t="n">
        <v>0</v>
      </c>
      <c r="AO496" s="287" t="n">
        <v>346.92601991</v>
      </c>
      <c r="AP496" s="287" t="n">
        <v>642.26745649</v>
      </c>
      <c r="AQ496" s="287" t="n">
        <v>0.0479939685</v>
      </c>
      <c r="AR496" s="287" t="n">
        <v>0</v>
      </c>
      <c r="AS496" s="287" t="n">
        <v>0.6711387971</v>
      </c>
      <c r="AT496" s="287" t="n">
        <v>0</v>
      </c>
      <c r="AU496" s="287" t="n">
        <v>10.205924011</v>
      </c>
      <c r="AV496" s="287" t="n">
        <v>10.925056777</v>
      </c>
      <c r="AW496" s="287" t="n">
        <v>0</v>
      </c>
      <c r="AX496" s="287" t="n">
        <v>0</v>
      </c>
      <c r="AY496" s="287" t="n">
        <v>0</v>
      </c>
      <c r="AZ496" s="287" t="n">
        <v>0</v>
      </c>
      <c r="BA496" s="287" t="n">
        <v>0</v>
      </c>
      <c r="BB496" s="287" t="n">
        <v>0</v>
      </c>
      <c r="BC496" s="287" t="n">
        <v>0</v>
      </c>
      <c r="BD496" s="287" t="n">
        <v>0</v>
      </c>
      <c r="BE496" s="287" t="n">
        <v>0</v>
      </c>
      <c r="BF496" s="287" t="n">
        <v>0</v>
      </c>
      <c r="BG496" s="287" t="n">
        <v>0</v>
      </c>
      <c r="BH496" s="287" t="n">
        <v>0</v>
      </c>
      <c r="BI496" s="287" t="n">
        <v>0</v>
      </c>
      <c r="BJ496" s="287" t="n">
        <v>0</v>
      </c>
      <c r="BK496" s="287" t="n">
        <v>0</v>
      </c>
      <c r="BL496" s="287" t="n">
        <v>0</v>
      </c>
      <c r="BM496" s="287" t="n">
        <v>0</v>
      </c>
      <c r="BN496" s="287" t="n">
        <v>0</v>
      </c>
      <c r="BO496" s="287" t="n">
        <v>0</v>
      </c>
      <c r="BP496" s="287" t="n">
        <v>0</v>
      </c>
      <c r="BQ496" s="287" t="n">
        <v>0</v>
      </c>
      <c r="BR496" s="287" t="n">
        <v>0</v>
      </c>
      <c r="BS496" s="287" t="n">
        <v>0</v>
      </c>
      <c r="BT496" s="287" t="n">
        <v>0</v>
      </c>
      <c r="BU496" s="287" t="n">
        <v>0</v>
      </c>
      <c r="BV496" s="287" t="n">
        <v>0</v>
      </c>
      <c r="BW496" s="287" t="n">
        <v>0</v>
      </c>
      <c r="BX496" s="287" t="n">
        <v>0</v>
      </c>
      <c r="BY496" s="287" t="n">
        <v>0</v>
      </c>
      <c r="BZ496" s="287" t="n">
        <v>0</v>
      </c>
      <c r="CA496" s="287" t="n">
        <v>0</v>
      </c>
      <c r="CB496" s="287" t="n">
        <v>0</v>
      </c>
      <c r="CC496" s="287" t="n">
        <v>0</v>
      </c>
      <c r="CD496" s="287" t="n">
        <v>0</v>
      </c>
      <c r="CE496" s="287" t="n">
        <v>0</v>
      </c>
      <c r="CF496" s="287" t="n">
        <v>0</v>
      </c>
      <c r="CG496" s="287" t="n">
        <v>0</v>
      </c>
      <c r="CH496" s="287" t="n">
        <v>0</v>
      </c>
      <c r="CI496" s="287" t="n">
        <v>0</v>
      </c>
      <c r="CJ496" s="287" t="n">
        <v>0</v>
      </c>
      <c r="CK496" s="287" t="n">
        <v>0</v>
      </c>
      <c r="CL496" s="287" t="n">
        <v>0</v>
      </c>
      <c r="CM496" s="287" t="n">
        <v>0</v>
      </c>
      <c r="CN496" s="287" t="n">
        <f aca="false">CM496+CG496+CA496+BU496+BO496+BI496+BC496+AV496+AP496+AJ496</f>
        <v>746.362020846</v>
      </c>
      <c r="CO496" s="287" t="n">
        <v>48.083846052</v>
      </c>
      <c r="CP496" s="287" t="n">
        <v>131.93126344</v>
      </c>
      <c r="CQ496" s="287" t="n">
        <v>21.159622745</v>
      </c>
      <c r="CR496" s="287" t="n">
        <v>246.42369211</v>
      </c>
      <c r="CS496" s="287" t="n">
        <v>33.091092447</v>
      </c>
      <c r="CT496" s="287" t="n">
        <v>9.8314665455</v>
      </c>
      <c r="CU496" s="287" t="n">
        <v>8.3739222406</v>
      </c>
      <c r="CV496" s="287" t="n">
        <v>34.37218994</v>
      </c>
      <c r="CW496" s="287" t="n">
        <v>61.952683568</v>
      </c>
      <c r="CX496" s="287" t="n">
        <v>94.005751556</v>
      </c>
      <c r="CY496" s="287" t="n">
        <v>0.0861476627</v>
      </c>
      <c r="CZ496" s="287" t="n">
        <v>689.31167831</v>
      </c>
      <c r="DA496" s="287" t="n">
        <v>46.45501302</v>
      </c>
      <c r="DB496" s="287" t="n">
        <v>108.61272743</v>
      </c>
      <c r="DC496" s="287" t="n">
        <v>32.068670595</v>
      </c>
      <c r="DD496" s="287" t="n">
        <v>2.3672110832</v>
      </c>
      <c r="DE496" s="287" t="n">
        <v>0</v>
      </c>
      <c r="DF496" s="287" t="n">
        <v>189.50362213</v>
      </c>
      <c r="DG496" s="287" t="n">
        <v>0.033257099</v>
      </c>
      <c r="DH496" s="287" t="n">
        <v>112.95911287</v>
      </c>
      <c r="DI496" s="287" t="n">
        <v>95.349005794</v>
      </c>
      <c r="DJ496" s="287" t="n">
        <v>0</v>
      </c>
      <c r="DK496" s="287" t="n">
        <v>93.908731907</v>
      </c>
      <c r="DL496" s="287" t="n">
        <v>94.283921118</v>
      </c>
      <c r="DM496" s="287" t="n">
        <v>357.09083404</v>
      </c>
      <c r="DN496" s="287" t="n">
        <v>0</v>
      </c>
      <c r="DO496" s="287" t="n">
        <v>0</v>
      </c>
      <c r="DP496" s="287" t="n">
        <v>0.3223265297</v>
      </c>
      <c r="DQ496" s="287" t="n">
        <v>0</v>
      </c>
      <c r="DR496" s="287" t="n">
        <v>0.2940123371</v>
      </c>
      <c r="DS496" s="287" t="n">
        <v>4.4277234844</v>
      </c>
      <c r="DT496" s="287" t="n">
        <v>758.66892518</v>
      </c>
      <c r="DU496" s="287" t="n">
        <v>79.06119601</v>
      </c>
      <c r="DV496" s="287" t="n">
        <v>107.17728424</v>
      </c>
      <c r="DW496" s="287" t="n">
        <v>20.601802119</v>
      </c>
      <c r="DX496" s="287" t="n">
        <v>245.13575186</v>
      </c>
      <c r="DY496" s="287" t="n">
        <v>0</v>
      </c>
      <c r="DZ496" s="287" t="n">
        <v>714.69570394</v>
      </c>
      <c r="EA496" s="287" t="n">
        <v>121.43777354</v>
      </c>
      <c r="EB496" s="287" t="n">
        <v>6.2926342717</v>
      </c>
      <c r="EC496" s="287" t="n">
        <v>59.238521481</v>
      </c>
      <c r="ED496" s="287" t="n">
        <v>1353.6406675</v>
      </c>
      <c r="EE496" s="287" t="n">
        <v>13.721508962</v>
      </c>
      <c r="EF496" s="287" t="n">
        <v>299.08318923</v>
      </c>
      <c r="EG496" s="290" t="n">
        <v>312.80469819</v>
      </c>
    </row>
    <row r="497" s="291" customFormat="true" ht="16.5" hidden="false" customHeight="true" outlineLevel="0" collapsed="false">
      <c r="A497" s="284" t="s">
        <v>1522</v>
      </c>
      <c r="B497" s="285" t="s">
        <v>3023</v>
      </c>
      <c r="C497" s="286" t="s">
        <v>34</v>
      </c>
      <c r="D497" s="287" t="n">
        <v>933</v>
      </c>
      <c r="E497" s="288" t="n">
        <v>518.89138433</v>
      </c>
      <c r="F497" s="287" t="n">
        <v>1.4965149291</v>
      </c>
      <c r="G497" s="287" t="n">
        <v>0.6981113128</v>
      </c>
      <c r="H497" s="287" t="n">
        <v>14.088578962</v>
      </c>
      <c r="I497" s="287" t="n">
        <v>0.0476554894</v>
      </c>
      <c r="J497" s="287" t="n">
        <v>51.04801542</v>
      </c>
      <c r="K497" s="289" t="n">
        <v>67.378876113</v>
      </c>
      <c r="L497" s="287" t="n">
        <v>0.001992021</v>
      </c>
      <c r="M497" s="287" t="n">
        <v>0</v>
      </c>
      <c r="N497" s="287" t="n">
        <v>0.0180224352</v>
      </c>
      <c r="O497" s="287" t="n">
        <v>0</v>
      </c>
      <c r="P497" s="287" t="n">
        <v>0.2819991087</v>
      </c>
      <c r="Q497" s="289" t="n">
        <v>0.302013565</v>
      </c>
      <c r="R497" s="287" t="n">
        <v>0</v>
      </c>
      <c r="S497" s="287" t="n">
        <v>0</v>
      </c>
      <c r="T497" s="287" t="n">
        <v>0</v>
      </c>
      <c r="U497" s="287" t="n">
        <v>0</v>
      </c>
      <c r="V497" s="287" t="n">
        <v>0</v>
      </c>
      <c r="W497" s="289" t="n">
        <v>0</v>
      </c>
      <c r="X497" s="287" t="n">
        <v>0</v>
      </c>
      <c r="Y497" s="287" t="n">
        <v>0</v>
      </c>
      <c r="Z497" s="287" t="n">
        <v>0</v>
      </c>
      <c r="AA497" s="287" t="n">
        <v>0</v>
      </c>
      <c r="AB497" s="287" t="n">
        <v>0</v>
      </c>
      <c r="AC497" s="289" t="n">
        <v>0</v>
      </c>
      <c r="AD497" s="287" t="n">
        <v>67.680889678</v>
      </c>
      <c r="AE497" s="287" t="n">
        <v>0.5676975367</v>
      </c>
      <c r="AF497" s="287" t="n">
        <v>0.2666289156</v>
      </c>
      <c r="AG497" s="287" t="n">
        <v>0.4188515299</v>
      </c>
      <c r="AH497" s="287" t="n">
        <v>0</v>
      </c>
      <c r="AI497" s="287" t="n">
        <v>9.8965211194</v>
      </c>
      <c r="AJ497" s="287" t="n">
        <v>11.149699102</v>
      </c>
      <c r="AK497" s="287" t="n">
        <v>16.011678947</v>
      </c>
      <c r="AL497" s="287" t="n">
        <v>5.3744149472</v>
      </c>
      <c r="AM497" s="287" t="n">
        <v>11.117465171</v>
      </c>
      <c r="AN497" s="287" t="n">
        <v>0.0121269997</v>
      </c>
      <c r="AO497" s="287" t="n">
        <v>32.916383443</v>
      </c>
      <c r="AP497" s="287" t="n">
        <v>65.432069509</v>
      </c>
      <c r="AQ497" s="287" t="n">
        <v>0.0011044366</v>
      </c>
      <c r="AR497" s="287" t="n">
        <v>0</v>
      </c>
      <c r="AS497" s="287" t="n">
        <v>0.015444237</v>
      </c>
      <c r="AT497" s="287" t="n">
        <v>0</v>
      </c>
      <c r="AU497" s="287" t="n">
        <v>0.2348585865</v>
      </c>
      <c r="AV497" s="287" t="n">
        <v>0.2514072601</v>
      </c>
      <c r="AW497" s="287" t="n">
        <v>0</v>
      </c>
      <c r="AX497" s="287" t="n">
        <v>0</v>
      </c>
      <c r="AY497" s="287" t="n">
        <v>0</v>
      </c>
      <c r="AZ497" s="287" t="n">
        <v>0</v>
      </c>
      <c r="BA497" s="287" t="n">
        <v>0</v>
      </c>
      <c r="BB497" s="287" t="n">
        <v>0</v>
      </c>
      <c r="BC497" s="287" t="n">
        <v>0</v>
      </c>
      <c r="BD497" s="287" t="n">
        <v>0.0004375213</v>
      </c>
      <c r="BE497" s="287" t="n">
        <v>0</v>
      </c>
      <c r="BF497" s="287" t="n">
        <v>8.7462384E-006</v>
      </c>
      <c r="BG497" s="287" t="n">
        <v>0</v>
      </c>
      <c r="BH497" s="287" t="n">
        <v>0.0012931469</v>
      </c>
      <c r="BI497" s="287" t="n">
        <v>0.0017394144</v>
      </c>
      <c r="BJ497" s="287" t="n">
        <v>0.0256557066</v>
      </c>
      <c r="BK497" s="287" t="n">
        <v>0.007786286</v>
      </c>
      <c r="BL497" s="287" t="n">
        <v>0.0494536051</v>
      </c>
      <c r="BM497" s="287" t="n">
        <v>0</v>
      </c>
      <c r="BN497" s="287" t="n">
        <v>0</v>
      </c>
      <c r="BO497" s="287" t="n">
        <v>0.0828955978</v>
      </c>
      <c r="BP497" s="287" t="n">
        <v>0</v>
      </c>
      <c r="BQ497" s="287" t="n">
        <v>0</v>
      </c>
      <c r="BR497" s="287" t="n">
        <v>0</v>
      </c>
      <c r="BS497" s="287" t="n">
        <v>0</v>
      </c>
      <c r="BT497" s="287" t="n">
        <v>0</v>
      </c>
      <c r="BU497" s="287" t="n">
        <v>0</v>
      </c>
      <c r="BV497" s="287" t="n">
        <v>0.0023748611</v>
      </c>
      <c r="BW497" s="287" t="n">
        <v>0.0004837483</v>
      </c>
      <c r="BX497" s="287" t="n">
        <v>0.0257784479</v>
      </c>
      <c r="BY497" s="287" t="n">
        <v>0.0072715821</v>
      </c>
      <c r="BZ497" s="287" t="n">
        <v>0.0016014406</v>
      </c>
      <c r="CA497" s="287" t="n">
        <v>0.0375100799</v>
      </c>
      <c r="CB497" s="287" t="n">
        <v>0.0147397118</v>
      </c>
      <c r="CC497" s="287" t="n">
        <v>0.0041586941</v>
      </c>
      <c r="CD497" s="287" t="n">
        <v>0.0294807057</v>
      </c>
      <c r="CE497" s="287" t="n">
        <v>0.004322057</v>
      </c>
      <c r="CF497" s="287" t="n">
        <v>0.461892772</v>
      </c>
      <c r="CG497" s="287" t="n">
        <v>0.5145939406</v>
      </c>
      <c r="CH497" s="287" t="n">
        <v>0</v>
      </c>
      <c r="CI497" s="287" t="n">
        <v>0</v>
      </c>
      <c r="CJ497" s="287" t="n">
        <v>0</v>
      </c>
      <c r="CK497" s="287" t="n">
        <v>0</v>
      </c>
      <c r="CL497" s="287" t="n">
        <v>0</v>
      </c>
      <c r="CM497" s="287" t="n">
        <v>0</v>
      </c>
      <c r="CN497" s="287" t="n">
        <f aca="false">CM497+CG497+CA497+BU497+BO497+BI497+BC497+AV497+AP497+AJ497</f>
        <v>77.4699149038</v>
      </c>
      <c r="CO497" s="287" t="n">
        <v>6.2533472202</v>
      </c>
      <c r="CP497" s="287" t="n">
        <v>8.3532140381</v>
      </c>
      <c r="CQ497" s="287" t="n">
        <v>25.761519912</v>
      </c>
      <c r="CR497" s="287" t="n">
        <v>36.837403474</v>
      </c>
      <c r="CS497" s="287" t="n">
        <v>4.0601173105</v>
      </c>
      <c r="CT497" s="287" t="n">
        <v>2.623601358</v>
      </c>
      <c r="CU497" s="287" t="n">
        <v>9.4763624982</v>
      </c>
      <c r="CV497" s="287" t="n">
        <v>4.2913670758</v>
      </c>
      <c r="CW497" s="287" t="n">
        <v>10.852588424</v>
      </c>
      <c r="CX497" s="287" t="n">
        <v>14.475270844</v>
      </c>
      <c r="CY497" s="287" t="n">
        <v>0.0547380962</v>
      </c>
      <c r="CZ497" s="287" t="n">
        <v>123.03953025</v>
      </c>
      <c r="DA497" s="287" t="n">
        <v>6.485991243</v>
      </c>
      <c r="DB497" s="287" t="n">
        <v>9.9179913345</v>
      </c>
      <c r="DC497" s="287" t="n">
        <v>1.5043798817</v>
      </c>
      <c r="DD497" s="287" t="n">
        <v>0.5615152234</v>
      </c>
      <c r="DE497" s="287" t="n">
        <v>0</v>
      </c>
      <c r="DF497" s="287" t="n">
        <v>18.469877683</v>
      </c>
      <c r="DG497" s="287" t="n">
        <v>0.0086926268</v>
      </c>
      <c r="DH497" s="287" t="n">
        <v>10.222168085</v>
      </c>
      <c r="DI497" s="287" t="n">
        <v>0.011713557</v>
      </c>
      <c r="DJ497" s="287" t="n">
        <v>0</v>
      </c>
      <c r="DK497" s="287" t="n">
        <v>0.6442921819</v>
      </c>
      <c r="DL497" s="287" t="n">
        <v>6.5320266637</v>
      </c>
      <c r="DM497" s="287" t="n">
        <v>43.358106159</v>
      </c>
      <c r="DN497" s="287" t="n">
        <v>0.004987548</v>
      </c>
      <c r="DO497" s="287" t="n">
        <v>0</v>
      </c>
      <c r="DP497" s="287" t="n">
        <v>0.0082884687</v>
      </c>
      <c r="DQ497" s="287" t="n">
        <v>0</v>
      </c>
      <c r="DR497" s="287" t="n">
        <v>0.0046285587</v>
      </c>
      <c r="DS497" s="287" t="n">
        <v>0.2588086253</v>
      </c>
      <c r="DT497" s="287" t="n">
        <v>61.053712474</v>
      </c>
      <c r="DU497" s="287" t="n">
        <v>1.978107372</v>
      </c>
      <c r="DV497" s="287" t="n">
        <v>5.5131892078</v>
      </c>
      <c r="DW497" s="287" t="n">
        <v>3.953942956</v>
      </c>
      <c r="DX497" s="287" t="n">
        <v>62.562800877</v>
      </c>
      <c r="DY497" s="287" t="n">
        <v>0</v>
      </c>
      <c r="DZ497" s="287" t="n">
        <v>47.54683205</v>
      </c>
      <c r="EA497" s="287" t="n">
        <v>49.516092468</v>
      </c>
      <c r="EB497" s="287" t="n">
        <v>0.0453788398</v>
      </c>
      <c r="EC497" s="287" t="n">
        <v>0.0611155759</v>
      </c>
      <c r="ED497" s="287" t="n">
        <v>171.17745935</v>
      </c>
      <c r="EE497" s="287" t="n">
        <v>4.4049003222</v>
      </c>
      <c r="EF497" s="287" t="n">
        <v>39.598896888</v>
      </c>
      <c r="EG497" s="290" t="n">
        <v>44.003797211</v>
      </c>
    </row>
    <row r="498" s="291" customFormat="true" ht="16.5" hidden="false" customHeight="true" outlineLevel="0" collapsed="false">
      <c r="A498" s="284" t="s">
        <v>1528</v>
      </c>
      <c r="B498" s="285" t="s">
        <v>3025</v>
      </c>
      <c r="C498" s="286" t="s">
        <v>34</v>
      </c>
      <c r="D498" s="287" t="n">
        <v>40</v>
      </c>
      <c r="E498" s="288" t="n">
        <v>812.78515712</v>
      </c>
      <c r="F498" s="287" t="n">
        <v>1.6394609748</v>
      </c>
      <c r="G498" s="287" t="n">
        <v>0.144977732</v>
      </c>
      <c r="H498" s="287" t="n">
        <v>30.985260631</v>
      </c>
      <c r="I498" s="287" t="n">
        <v>1.1758164605</v>
      </c>
      <c r="J498" s="287" t="n">
        <v>170.18110336</v>
      </c>
      <c r="K498" s="289" t="n">
        <v>204.12661916</v>
      </c>
      <c r="L498" s="287" t="n">
        <v>0</v>
      </c>
      <c r="M498" s="287" t="n">
        <v>0</v>
      </c>
      <c r="N498" s="287" t="n">
        <v>0</v>
      </c>
      <c r="O498" s="287" t="n">
        <v>0</v>
      </c>
      <c r="P498" s="287" t="n">
        <v>0</v>
      </c>
      <c r="Q498" s="289" t="n">
        <v>0</v>
      </c>
      <c r="R498" s="287" t="n">
        <v>0</v>
      </c>
      <c r="S498" s="287" t="n">
        <v>0</v>
      </c>
      <c r="T498" s="287" t="n">
        <v>0</v>
      </c>
      <c r="U498" s="287" t="n">
        <v>0</v>
      </c>
      <c r="V498" s="287" t="n">
        <v>0</v>
      </c>
      <c r="W498" s="289" t="n">
        <v>0</v>
      </c>
      <c r="X498" s="287" t="n">
        <v>0</v>
      </c>
      <c r="Y498" s="287" t="n">
        <v>0</v>
      </c>
      <c r="Z498" s="287" t="n">
        <v>0</v>
      </c>
      <c r="AA498" s="287" t="n">
        <v>0</v>
      </c>
      <c r="AB498" s="287" t="n">
        <v>0</v>
      </c>
      <c r="AC498" s="289" t="n">
        <v>0</v>
      </c>
      <c r="AD498" s="287" t="n">
        <v>204.12661916</v>
      </c>
      <c r="AE498" s="287" t="n">
        <v>1.5536390462</v>
      </c>
      <c r="AF498" s="287" t="n">
        <v>0.2849833752</v>
      </c>
      <c r="AG498" s="287" t="n">
        <v>0.3714235935</v>
      </c>
      <c r="AH498" s="287" t="n">
        <v>0</v>
      </c>
      <c r="AI498" s="287" t="n">
        <v>13.935609652</v>
      </c>
      <c r="AJ498" s="287" t="n">
        <v>16.145655667</v>
      </c>
      <c r="AK498" s="287" t="n">
        <v>11.109197634</v>
      </c>
      <c r="AL498" s="287" t="n">
        <v>5.8304433381</v>
      </c>
      <c r="AM498" s="287" t="n">
        <v>14.521461047</v>
      </c>
      <c r="AN498" s="287" t="n">
        <v>0.0153024789</v>
      </c>
      <c r="AO498" s="287" t="n">
        <v>43.004843436</v>
      </c>
      <c r="AP498" s="287" t="n">
        <v>74.481247933</v>
      </c>
      <c r="AQ498" s="287" t="n">
        <v>0</v>
      </c>
      <c r="AR498" s="287" t="n">
        <v>0</v>
      </c>
      <c r="AS498" s="287" t="n">
        <v>0</v>
      </c>
      <c r="AT498" s="287" t="n">
        <v>0</v>
      </c>
      <c r="AU498" s="287" t="n">
        <v>0</v>
      </c>
      <c r="AV498" s="287" t="n">
        <v>0</v>
      </c>
      <c r="AW498" s="287" t="n">
        <v>0</v>
      </c>
      <c r="AX498" s="287" t="n">
        <v>0</v>
      </c>
      <c r="AY498" s="287" t="n">
        <v>0</v>
      </c>
      <c r="AZ498" s="287" t="n">
        <v>0</v>
      </c>
      <c r="BA498" s="287" t="n">
        <v>0</v>
      </c>
      <c r="BB498" s="287" t="n">
        <v>0</v>
      </c>
      <c r="BC498" s="287" t="n">
        <v>0</v>
      </c>
      <c r="BD498" s="287" t="n">
        <v>0</v>
      </c>
      <c r="BE498" s="287" t="n">
        <v>0</v>
      </c>
      <c r="BF498" s="287" t="n">
        <v>0</v>
      </c>
      <c r="BG498" s="287" t="n">
        <v>0</v>
      </c>
      <c r="BH498" s="287" t="n">
        <v>0</v>
      </c>
      <c r="BI498" s="287" t="n">
        <v>0</v>
      </c>
      <c r="BJ498" s="287" t="n">
        <v>1.0291336438</v>
      </c>
      <c r="BK498" s="287" t="n">
        <v>0.3123331988</v>
      </c>
      <c r="BL498" s="287" t="n">
        <v>1.983744577</v>
      </c>
      <c r="BM498" s="287" t="n">
        <v>0</v>
      </c>
      <c r="BN498" s="287" t="n">
        <v>0</v>
      </c>
      <c r="BO498" s="287" t="n">
        <v>3.3252114196</v>
      </c>
      <c r="BP498" s="287" t="n">
        <v>0</v>
      </c>
      <c r="BQ498" s="287" t="n">
        <v>0</v>
      </c>
      <c r="BR498" s="287" t="n">
        <v>0</v>
      </c>
      <c r="BS498" s="287" t="n">
        <v>0</v>
      </c>
      <c r="BT498" s="287" t="n">
        <v>0</v>
      </c>
      <c r="BU498" s="287" t="n">
        <v>0</v>
      </c>
      <c r="BV498" s="287" t="n">
        <v>0.0571883266</v>
      </c>
      <c r="BW498" s="287" t="n">
        <v>0.0116489987</v>
      </c>
      <c r="BX498" s="287" t="n">
        <v>0.6207631711</v>
      </c>
      <c r="BY498" s="287" t="n">
        <v>0.1751048142</v>
      </c>
      <c r="BZ498" s="287" t="n">
        <v>0.0385638163</v>
      </c>
      <c r="CA498" s="287" t="n">
        <v>0.9032691268</v>
      </c>
      <c r="CB498" s="287" t="n">
        <v>0.4941193345</v>
      </c>
      <c r="CC498" s="287" t="n">
        <v>0.085202866</v>
      </c>
      <c r="CD498" s="287" t="n">
        <v>1.339591431</v>
      </c>
      <c r="CE498" s="287" t="n">
        <v>0.38632763</v>
      </c>
      <c r="CF498" s="287" t="n">
        <v>13.51405481</v>
      </c>
      <c r="CG498" s="287" t="n">
        <v>15.819296072</v>
      </c>
      <c r="CH498" s="287" t="n">
        <v>0</v>
      </c>
      <c r="CI498" s="287" t="n">
        <v>0</v>
      </c>
      <c r="CJ498" s="287" t="n">
        <v>0</v>
      </c>
      <c r="CK498" s="287" t="n">
        <v>0</v>
      </c>
      <c r="CL498" s="287" t="n">
        <v>0</v>
      </c>
      <c r="CM498" s="287" t="n">
        <v>0</v>
      </c>
      <c r="CN498" s="287" t="n">
        <f aca="false">CM498+CG498+CA498+BU498+BO498+BI498+BC498+AV498+AP498+AJ498</f>
        <v>110.6746802184</v>
      </c>
      <c r="CO498" s="287" t="n">
        <v>6.4511868276</v>
      </c>
      <c r="CP498" s="287" t="n">
        <v>23.14848849</v>
      </c>
      <c r="CQ498" s="287" t="n">
        <v>22.490868229</v>
      </c>
      <c r="CR498" s="287" t="n">
        <v>48.662536256</v>
      </c>
      <c r="CS498" s="287" t="n">
        <v>3.5495342239</v>
      </c>
      <c r="CT498" s="287" t="n">
        <v>4.0517398118</v>
      </c>
      <c r="CU498" s="287" t="n">
        <v>5.377847396</v>
      </c>
      <c r="CV498" s="287" t="n">
        <v>9.1347911216</v>
      </c>
      <c r="CW498" s="287" t="n">
        <v>11.010427317</v>
      </c>
      <c r="CX498" s="287" t="n">
        <v>22.520424874</v>
      </c>
      <c r="CY498" s="287" t="n">
        <v>0.0564554205</v>
      </c>
      <c r="CZ498" s="287" t="n">
        <v>156.45429997</v>
      </c>
      <c r="DA498" s="287" t="n">
        <v>8.4091595122</v>
      </c>
      <c r="DB498" s="287" t="n">
        <v>13.889196172</v>
      </c>
      <c r="DC498" s="287" t="n">
        <v>2.2505182472</v>
      </c>
      <c r="DD498" s="287" t="n">
        <v>1.6263315395</v>
      </c>
      <c r="DE498" s="287" t="n">
        <v>0</v>
      </c>
      <c r="DF498" s="287" t="n">
        <v>26.175205471</v>
      </c>
      <c r="DG498" s="287" t="n">
        <v>0.0164835666</v>
      </c>
      <c r="DH498" s="287" t="n">
        <v>18.957488452</v>
      </c>
      <c r="DI498" s="287" t="n">
        <v>0.0243791603</v>
      </c>
      <c r="DJ498" s="287" t="n">
        <v>0</v>
      </c>
      <c r="DK498" s="287" t="n">
        <v>0.0820330843</v>
      </c>
      <c r="DL498" s="287" t="n">
        <v>3.5616432238</v>
      </c>
      <c r="DM498" s="287" t="n">
        <v>43.664799585</v>
      </c>
      <c r="DN498" s="287" t="n">
        <v>0.0044997344</v>
      </c>
      <c r="DO498" s="287" t="n">
        <v>0</v>
      </c>
      <c r="DP498" s="287" t="n">
        <v>0.0500045006</v>
      </c>
      <c r="DQ498" s="287" t="n">
        <v>0</v>
      </c>
      <c r="DR498" s="287" t="n">
        <v>0.0031674722</v>
      </c>
      <c r="DS498" s="287" t="n">
        <v>1.5063678509</v>
      </c>
      <c r="DT498" s="287" t="n">
        <v>67.870866629</v>
      </c>
      <c r="DU498" s="287" t="n">
        <v>0</v>
      </c>
      <c r="DV498" s="287" t="n">
        <v>14.304064733</v>
      </c>
      <c r="DW498" s="287" t="n">
        <v>52.940591791</v>
      </c>
      <c r="DX498" s="287" t="n">
        <v>55.235070431</v>
      </c>
      <c r="DY498" s="287" t="n">
        <v>0</v>
      </c>
      <c r="DZ498" s="287" t="n">
        <v>66.812574552</v>
      </c>
      <c r="EA498" s="287" t="n">
        <v>57.422027305</v>
      </c>
      <c r="EB498" s="287" t="n">
        <v>0.7691568565</v>
      </c>
      <c r="EC498" s="287" t="n">
        <v>0</v>
      </c>
      <c r="ED498" s="287" t="n">
        <v>247.48348567</v>
      </c>
      <c r="EE498" s="287" t="n">
        <v>3.5951305717</v>
      </c>
      <c r="EF498" s="287" t="n">
        <v>52.072172137</v>
      </c>
      <c r="EG498" s="290" t="n">
        <v>55.667302708</v>
      </c>
    </row>
    <row r="499" s="291" customFormat="true" ht="16.5" hidden="false" customHeight="true" outlineLevel="0" collapsed="false">
      <c r="A499" s="284" t="s">
        <v>1530</v>
      </c>
      <c r="B499" s="285" t="s">
        <v>3026</v>
      </c>
      <c r="C499" s="286" t="s">
        <v>34</v>
      </c>
      <c r="D499" s="287" t="n">
        <v>72</v>
      </c>
      <c r="E499" s="288" t="n">
        <v>372.54691212</v>
      </c>
      <c r="F499" s="287" t="n">
        <v>0.4062057627</v>
      </c>
      <c r="G499" s="287" t="n">
        <v>0.0916934473</v>
      </c>
      <c r="H499" s="287" t="n">
        <v>15.925416032</v>
      </c>
      <c r="I499" s="287" t="n">
        <v>0</v>
      </c>
      <c r="J499" s="287" t="n">
        <v>59.536382309</v>
      </c>
      <c r="K499" s="289" t="n">
        <v>75.959697551</v>
      </c>
      <c r="L499" s="287" t="n">
        <v>0</v>
      </c>
      <c r="M499" s="287" t="n">
        <v>0</v>
      </c>
      <c r="N499" s="287" t="n">
        <v>0</v>
      </c>
      <c r="O499" s="287" t="n">
        <v>0</v>
      </c>
      <c r="P499" s="287" t="n">
        <v>0</v>
      </c>
      <c r="Q499" s="289" t="n">
        <v>0</v>
      </c>
      <c r="R499" s="287" t="n">
        <v>0</v>
      </c>
      <c r="S499" s="287" t="n">
        <v>0</v>
      </c>
      <c r="T499" s="287" t="n">
        <v>0</v>
      </c>
      <c r="U499" s="287" t="n">
        <v>0</v>
      </c>
      <c r="V499" s="287" t="n">
        <v>0</v>
      </c>
      <c r="W499" s="289" t="n">
        <v>0</v>
      </c>
      <c r="X499" s="287" t="n">
        <v>0</v>
      </c>
      <c r="Y499" s="287" t="n">
        <v>0</v>
      </c>
      <c r="Z499" s="287" t="n">
        <v>0</v>
      </c>
      <c r="AA499" s="287" t="n">
        <v>0</v>
      </c>
      <c r="AB499" s="287" t="n">
        <v>0</v>
      </c>
      <c r="AC499" s="289" t="n">
        <v>0</v>
      </c>
      <c r="AD499" s="287" t="n">
        <v>75.959697551</v>
      </c>
      <c r="AE499" s="287" t="n">
        <v>0</v>
      </c>
      <c r="AF499" s="287" t="n">
        <v>0</v>
      </c>
      <c r="AG499" s="287" t="n">
        <v>0</v>
      </c>
      <c r="AH499" s="287" t="n">
        <v>0</v>
      </c>
      <c r="AI499" s="287" t="n">
        <v>0</v>
      </c>
      <c r="AJ499" s="287" t="n">
        <v>0</v>
      </c>
      <c r="AK499" s="287" t="n">
        <v>8.008708429</v>
      </c>
      <c r="AL499" s="287" t="n">
        <v>1.7319135242</v>
      </c>
      <c r="AM499" s="287" t="n">
        <v>12.951736824</v>
      </c>
      <c r="AN499" s="287" t="n">
        <v>0</v>
      </c>
      <c r="AO499" s="287" t="n">
        <v>16.527969905</v>
      </c>
      <c r="AP499" s="287" t="n">
        <v>39.220328682</v>
      </c>
      <c r="AQ499" s="287" t="n">
        <v>0</v>
      </c>
      <c r="AR499" s="287" t="n">
        <v>0</v>
      </c>
      <c r="AS499" s="287" t="n">
        <v>0</v>
      </c>
      <c r="AT499" s="287" t="n">
        <v>0</v>
      </c>
      <c r="AU499" s="287" t="n">
        <v>0</v>
      </c>
      <c r="AV499" s="287" t="n">
        <v>0</v>
      </c>
      <c r="AW499" s="287" t="n">
        <v>0</v>
      </c>
      <c r="AX499" s="287" t="n">
        <v>0</v>
      </c>
      <c r="AY499" s="287" t="n">
        <v>0</v>
      </c>
      <c r="AZ499" s="287" t="n">
        <v>0</v>
      </c>
      <c r="BA499" s="287" t="n">
        <v>0</v>
      </c>
      <c r="BB499" s="287" t="n">
        <v>0</v>
      </c>
      <c r="BC499" s="287" t="n">
        <v>0</v>
      </c>
      <c r="BD499" s="287" t="n">
        <v>0</v>
      </c>
      <c r="BE499" s="287" t="n">
        <v>0</v>
      </c>
      <c r="BF499" s="287" t="n">
        <v>0</v>
      </c>
      <c r="BG499" s="287" t="n">
        <v>0</v>
      </c>
      <c r="BH499" s="287" t="n">
        <v>0</v>
      </c>
      <c r="BI499" s="287" t="n">
        <v>0</v>
      </c>
      <c r="BJ499" s="287" t="n">
        <v>0</v>
      </c>
      <c r="BK499" s="287" t="n">
        <v>0</v>
      </c>
      <c r="BL499" s="287" t="n">
        <v>0</v>
      </c>
      <c r="BM499" s="287" t="n">
        <v>0</v>
      </c>
      <c r="BN499" s="287" t="n">
        <v>0</v>
      </c>
      <c r="BO499" s="287" t="n">
        <v>0</v>
      </c>
      <c r="BP499" s="287" t="n">
        <v>0</v>
      </c>
      <c r="BQ499" s="287" t="n">
        <v>0</v>
      </c>
      <c r="BR499" s="287" t="n">
        <v>0</v>
      </c>
      <c r="BS499" s="287" t="n">
        <v>0</v>
      </c>
      <c r="BT499" s="287" t="n">
        <v>0</v>
      </c>
      <c r="BU499" s="287" t="n">
        <v>0</v>
      </c>
      <c r="BV499" s="287" t="n">
        <v>0</v>
      </c>
      <c r="BW499" s="287" t="n">
        <v>0</v>
      </c>
      <c r="BX499" s="287" t="n">
        <v>0</v>
      </c>
      <c r="BY499" s="287" t="n">
        <v>0</v>
      </c>
      <c r="BZ499" s="287" t="n">
        <v>0</v>
      </c>
      <c r="CA499" s="287" t="n">
        <v>0</v>
      </c>
      <c r="CB499" s="287" t="n">
        <v>0.0839719066</v>
      </c>
      <c r="CC499" s="287" t="n">
        <v>0.0152301021</v>
      </c>
      <c r="CD499" s="287" t="n">
        <v>0.2024002296</v>
      </c>
      <c r="CE499" s="287" t="n">
        <v>0</v>
      </c>
      <c r="CF499" s="287" t="n">
        <v>2.6503687687</v>
      </c>
      <c r="CG499" s="287" t="n">
        <v>2.9519710069</v>
      </c>
      <c r="CH499" s="287" t="n">
        <v>0</v>
      </c>
      <c r="CI499" s="287" t="n">
        <v>0</v>
      </c>
      <c r="CJ499" s="287" t="n">
        <v>0</v>
      </c>
      <c r="CK499" s="287" t="n">
        <v>0</v>
      </c>
      <c r="CL499" s="287" t="n">
        <v>0</v>
      </c>
      <c r="CM499" s="287" t="n">
        <v>0</v>
      </c>
      <c r="CN499" s="287" t="n">
        <f aca="false">CM499+CG499+CA499+BU499+BO499+BI499+BC499+AV499+AP499+AJ499</f>
        <v>42.1722996889</v>
      </c>
      <c r="CO499" s="287" t="n">
        <v>5.8168928911</v>
      </c>
      <c r="CP499" s="287" t="n">
        <v>9.2303090485</v>
      </c>
      <c r="CQ499" s="287" t="n">
        <v>22.569805699</v>
      </c>
      <c r="CR499" s="287" t="n">
        <v>37.209429855</v>
      </c>
      <c r="CS499" s="287" t="n">
        <v>5.6397417404</v>
      </c>
      <c r="CT499" s="287" t="n">
        <v>0.8310205201</v>
      </c>
      <c r="CU499" s="287" t="n">
        <v>9.2298760797</v>
      </c>
      <c r="CV499" s="287" t="n">
        <v>6.4776872953</v>
      </c>
      <c r="CW499" s="287" t="n">
        <v>9.9671114986</v>
      </c>
      <c r="CX499" s="287" t="n">
        <v>13.597235443</v>
      </c>
      <c r="CY499" s="287" t="n">
        <v>0.1750137687</v>
      </c>
      <c r="CZ499" s="287" t="n">
        <v>120.74412384</v>
      </c>
      <c r="DA499" s="287" t="n">
        <v>4.4956408867</v>
      </c>
      <c r="DB499" s="287" t="n">
        <v>7.5370477942</v>
      </c>
      <c r="DC499" s="287" t="n">
        <v>2.333661407</v>
      </c>
      <c r="DD499" s="287" t="n">
        <v>0.4062820949</v>
      </c>
      <c r="DE499" s="287" t="n">
        <v>0</v>
      </c>
      <c r="DF499" s="287" t="n">
        <v>14.772632183</v>
      </c>
      <c r="DG499" s="287" t="n">
        <v>0.0035704821</v>
      </c>
      <c r="DH499" s="287" t="n">
        <v>6.6873079001</v>
      </c>
      <c r="DI499" s="287" t="n">
        <v>0.001152327</v>
      </c>
      <c r="DJ499" s="287" t="n">
        <v>0</v>
      </c>
      <c r="DK499" s="287" t="n">
        <v>6.9903286E-006</v>
      </c>
      <c r="DL499" s="287" t="n">
        <v>0.0842835598</v>
      </c>
      <c r="DM499" s="287" t="n">
        <v>24.00670289</v>
      </c>
      <c r="DN499" s="287" t="n">
        <v>0</v>
      </c>
      <c r="DO499" s="287" t="n">
        <v>0</v>
      </c>
      <c r="DP499" s="287" t="n">
        <v>0</v>
      </c>
      <c r="DQ499" s="287" t="n">
        <v>0</v>
      </c>
      <c r="DR499" s="287" t="n">
        <v>0</v>
      </c>
      <c r="DS499" s="287" t="n">
        <v>0</v>
      </c>
      <c r="DT499" s="287" t="n">
        <v>30.783024149</v>
      </c>
      <c r="DU499" s="287" t="n">
        <v>0</v>
      </c>
      <c r="DV499" s="287" t="n">
        <v>3.7390021692</v>
      </c>
      <c r="DW499" s="287" t="n">
        <v>3.5422125813</v>
      </c>
      <c r="DX499" s="287" t="n">
        <v>0</v>
      </c>
      <c r="DY499" s="287" t="n">
        <v>0</v>
      </c>
      <c r="DZ499" s="287" t="n">
        <v>74.668362413</v>
      </c>
      <c r="EA499" s="287" t="n">
        <v>5.7346247917</v>
      </c>
      <c r="EB499" s="287" t="n">
        <v>0.4309327549</v>
      </c>
      <c r="EC499" s="287" t="n">
        <v>0</v>
      </c>
      <c r="ED499" s="287" t="n">
        <v>88.11513471</v>
      </c>
      <c r="EE499" s="287" t="n">
        <v>2.0477917146</v>
      </c>
      <c r="EF499" s="287" t="n">
        <v>24.300906532</v>
      </c>
      <c r="EG499" s="290" t="n">
        <v>26.348698247</v>
      </c>
    </row>
    <row r="500" s="291" customFormat="true" ht="16.5" hidden="false" customHeight="true" outlineLevel="0" collapsed="false">
      <c r="A500" s="284" t="s">
        <v>1534</v>
      </c>
      <c r="B500" s="285" t="s">
        <v>3028</v>
      </c>
      <c r="C500" s="286" t="s">
        <v>34</v>
      </c>
      <c r="D500" s="287" t="n">
        <v>267</v>
      </c>
      <c r="E500" s="288" t="n">
        <v>811.52290463</v>
      </c>
      <c r="F500" s="287" t="n">
        <v>3.9756006911</v>
      </c>
      <c r="G500" s="287" t="n">
        <v>0.7540917799</v>
      </c>
      <c r="H500" s="287" t="n">
        <v>35.496083019</v>
      </c>
      <c r="I500" s="287" t="n">
        <v>6.5509010992</v>
      </c>
      <c r="J500" s="287" t="n">
        <v>171.41844387</v>
      </c>
      <c r="K500" s="289" t="n">
        <v>218.19512046</v>
      </c>
      <c r="L500" s="287" t="n">
        <v>0.0566968059</v>
      </c>
      <c r="M500" s="287" t="n">
        <v>0.0846705373</v>
      </c>
      <c r="N500" s="287" t="n">
        <v>0.4242971009</v>
      </c>
      <c r="O500" s="287" t="n">
        <v>0</v>
      </c>
      <c r="P500" s="287" t="n">
        <v>6.7392380734</v>
      </c>
      <c r="Q500" s="289" t="n">
        <v>7.3049025174</v>
      </c>
      <c r="R500" s="287" t="n">
        <v>0</v>
      </c>
      <c r="S500" s="287" t="n">
        <v>0</v>
      </c>
      <c r="T500" s="287" t="n">
        <v>0</v>
      </c>
      <c r="U500" s="287" t="n">
        <v>0</v>
      </c>
      <c r="V500" s="287" t="n">
        <v>0</v>
      </c>
      <c r="W500" s="289" t="n">
        <v>0</v>
      </c>
      <c r="X500" s="287" t="n">
        <v>0</v>
      </c>
      <c r="Y500" s="287" t="n">
        <v>0</v>
      </c>
      <c r="Z500" s="287" t="n">
        <v>0</v>
      </c>
      <c r="AA500" s="287" t="n">
        <v>0</v>
      </c>
      <c r="AB500" s="287" t="n">
        <v>0</v>
      </c>
      <c r="AC500" s="289" t="n">
        <v>0</v>
      </c>
      <c r="AD500" s="287" t="n">
        <v>225.50002298</v>
      </c>
      <c r="AE500" s="287" t="n">
        <v>0.9089301823</v>
      </c>
      <c r="AF500" s="287" t="n">
        <v>0.2173836026</v>
      </c>
      <c r="AG500" s="287" t="n">
        <v>0.3076450692</v>
      </c>
      <c r="AH500" s="287" t="n">
        <v>0</v>
      </c>
      <c r="AI500" s="287" t="n">
        <v>7.0242678123</v>
      </c>
      <c r="AJ500" s="287" t="n">
        <v>8.4582266664</v>
      </c>
      <c r="AK500" s="287" t="n">
        <v>7.9535139387</v>
      </c>
      <c r="AL500" s="287" t="n">
        <v>5.3890401367</v>
      </c>
      <c r="AM500" s="287" t="n">
        <v>9.6829291254</v>
      </c>
      <c r="AN500" s="287" t="n">
        <v>0.0113411397</v>
      </c>
      <c r="AO500" s="287" t="n">
        <v>27.409137626</v>
      </c>
      <c r="AP500" s="287" t="n">
        <v>50.445961967</v>
      </c>
      <c r="AQ500" s="287" t="n">
        <v>0</v>
      </c>
      <c r="AR500" s="287" t="n">
        <v>0</v>
      </c>
      <c r="AS500" s="287" t="n">
        <v>0</v>
      </c>
      <c r="AT500" s="287" t="n">
        <v>0</v>
      </c>
      <c r="AU500" s="287" t="n">
        <v>0</v>
      </c>
      <c r="AV500" s="287" t="n">
        <v>0</v>
      </c>
      <c r="AW500" s="287" t="n">
        <v>0</v>
      </c>
      <c r="AX500" s="287" t="n">
        <v>0</v>
      </c>
      <c r="AY500" s="287" t="n">
        <v>0</v>
      </c>
      <c r="AZ500" s="287" t="n">
        <v>0</v>
      </c>
      <c r="BA500" s="287" t="n">
        <v>0</v>
      </c>
      <c r="BB500" s="287" t="n">
        <v>0</v>
      </c>
      <c r="BC500" s="287" t="n">
        <v>0</v>
      </c>
      <c r="BD500" s="287" t="n">
        <v>0.0817514921</v>
      </c>
      <c r="BE500" s="287" t="n">
        <v>0</v>
      </c>
      <c r="BF500" s="287" t="n">
        <v>0.617853489</v>
      </c>
      <c r="BG500" s="287" t="n">
        <v>0</v>
      </c>
      <c r="BH500" s="287" t="n">
        <v>0.3613382888</v>
      </c>
      <c r="BI500" s="287" t="n">
        <v>1.0609432699</v>
      </c>
      <c r="BJ500" s="287" t="n">
        <v>3.1867203742</v>
      </c>
      <c r="BK500" s="287" t="n">
        <v>0.9691364687</v>
      </c>
      <c r="BL500" s="287" t="n">
        <v>6.1554293489</v>
      </c>
      <c r="BM500" s="287" t="n">
        <v>0</v>
      </c>
      <c r="BN500" s="287" t="n">
        <v>0</v>
      </c>
      <c r="BO500" s="287" t="n">
        <v>10.311286192</v>
      </c>
      <c r="BP500" s="287" t="n">
        <v>0.0126499414</v>
      </c>
      <c r="BQ500" s="287" t="n">
        <v>0.0065836048</v>
      </c>
      <c r="BR500" s="287" t="n">
        <v>0.0258661699</v>
      </c>
      <c r="BS500" s="287" t="n">
        <v>0</v>
      </c>
      <c r="BT500" s="287" t="n">
        <v>0.0101427422</v>
      </c>
      <c r="BU500" s="287" t="n">
        <v>0.0552424583</v>
      </c>
      <c r="BV500" s="287" t="n">
        <v>0.0191259529</v>
      </c>
      <c r="BW500" s="287" t="n">
        <v>0.0038958685</v>
      </c>
      <c r="BX500" s="287" t="n">
        <v>0.2076068291</v>
      </c>
      <c r="BY500" s="287" t="n">
        <v>0.0585617139</v>
      </c>
      <c r="BZ500" s="287" t="n">
        <v>0.0128972078</v>
      </c>
      <c r="CA500" s="287" t="n">
        <v>0.3020875722</v>
      </c>
      <c r="CB500" s="287" t="n">
        <v>0.6249542793</v>
      </c>
      <c r="CC500" s="287" t="n">
        <v>0.1093929127</v>
      </c>
      <c r="CD500" s="287" t="n">
        <v>1.9052556268</v>
      </c>
      <c r="CE500" s="287" t="n">
        <v>1.0880380488</v>
      </c>
      <c r="CF500" s="287" t="n">
        <v>18.906350751</v>
      </c>
      <c r="CG500" s="287" t="n">
        <v>22.633991618</v>
      </c>
      <c r="CH500" s="287" t="n">
        <v>0</v>
      </c>
      <c r="CI500" s="287" t="n">
        <v>0</v>
      </c>
      <c r="CJ500" s="287" t="n">
        <v>0</v>
      </c>
      <c r="CK500" s="287" t="n">
        <v>0</v>
      </c>
      <c r="CL500" s="287" t="n">
        <v>0</v>
      </c>
      <c r="CM500" s="287" t="n">
        <v>0</v>
      </c>
      <c r="CN500" s="287" t="n">
        <f aca="false">CM500+CG500+CA500+BU500+BO500+BI500+BC500+AV500+AP500+AJ500</f>
        <v>93.2677397438</v>
      </c>
      <c r="CO500" s="287" t="n">
        <v>8.6366057089</v>
      </c>
      <c r="CP500" s="287" t="n">
        <v>24.647336077</v>
      </c>
      <c r="CQ500" s="287" t="n">
        <v>23.078999678</v>
      </c>
      <c r="CR500" s="287" t="n">
        <v>51.531090715</v>
      </c>
      <c r="CS500" s="287" t="n">
        <v>4.9926359084</v>
      </c>
      <c r="CT500" s="287" t="n">
        <v>4.946667158</v>
      </c>
      <c r="CU500" s="287" t="n">
        <v>5.9693878031</v>
      </c>
      <c r="CV500" s="287" t="n">
        <v>8.561495112</v>
      </c>
      <c r="CW500" s="287" t="n">
        <v>11.109574994</v>
      </c>
      <c r="CX500" s="287" t="n">
        <v>23.226315504</v>
      </c>
      <c r="CY500" s="287" t="n">
        <v>0.0571007051</v>
      </c>
      <c r="CZ500" s="287" t="n">
        <v>166.75720936</v>
      </c>
      <c r="DA500" s="287" t="n">
        <v>7.4592374315</v>
      </c>
      <c r="DB500" s="287" t="n">
        <v>12.228959252</v>
      </c>
      <c r="DC500" s="287" t="n">
        <v>1.3284060963</v>
      </c>
      <c r="DD500" s="287" t="n">
        <v>1.8028922308</v>
      </c>
      <c r="DE500" s="287" t="n">
        <v>0</v>
      </c>
      <c r="DF500" s="287" t="n">
        <v>22.819495011</v>
      </c>
      <c r="DG500" s="287" t="n">
        <v>0.0144669628</v>
      </c>
      <c r="DH500" s="287" t="n">
        <v>17.848608101</v>
      </c>
      <c r="DI500" s="287" t="n">
        <v>2.8068707837</v>
      </c>
      <c r="DJ500" s="287" t="n">
        <v>0</v>
      </c>
      <c r="DK500" s="287" t="n">
        <v>0.6827485818</v>
      </c>
      <c r="DL500" s="287" t="n">
        <v>4.5996477349</v>
      </c>
      <c r="DM500" s="287" t="n">
        <v>43.44359759</v>
      </c>
      <c r="DN500" s="287" t="n">
        <v>0.0161547585</v>
      </c>
      <c r="DO500" s="287" t="n">
        <v>0</v>
      </c>
      <c r="DP500" s="287" t="n">
        <v>0.0449330614</v>
      </c>
      <c r="DQ500" s="287" t="n">
        <v>0</v>
      </c>
      <c r="DR500" s="287" t="n">
        <v>0.0460207282</v>
      </c>
      <c r="DS500" s="287" t="n">
        <v>0.6114033822</v>
      </c>
      <c r="DT500" s="287" t="n">
        <v>70.114451685</v>
      </c>
      <c r="DU500" s="287" t="n">
        <v>0.5849126352</v>
      </c>
      <c r="DV500" s="287" t="n">
        <v>41.102208725</v>
      </c>
      <c r="DW500" s="287" t="n">
        <v>50.087158336</v>
      </c>
      <c r="DX500" s="287" t="n">
        <v>29.097574331</v>
      </c>
      <c r="DY500" s="287" t="n">
        <v>0</v>
      </c>
      <c r="DZ500" s="287" t="n">
        <v>53.131273903</v>
      </c>
      <c r="EA500" s="287" t="n">
        <v>57.382783598</v>
      </c>
      <c r="EB500" s="287" t="n">
        <v>0.7197222155</v>
      </c>
      <c r="EC500" s="287" t="n">
        <v>0.9583521085</v>
      </c>
      <c r="ED500" s="287" t="n">
        <v>233.06398585</v>
      </c>
      <c r="EE500" s="287" t="n">
        <v>4.6587971226</v>
      </c>
      <c r="EF500" s="287" t="n">
        <v>48.553454364</v>
      </c>
      <c r="EG500" s="290" t="n">
        <v>53.212251487</v>
      </c>
    </row>
    <row r="501" s="291" customFormat="true" ht="16.5" hidden="false" customHeight="true" outlineLevel="0" collapsed="false">
      <c r="A501" s="284" t="s">
        <v>1536</v>
      </c>
      <c r="B501" s="285" t="s">
        <v>3029</v>
      </c>
      <c r="C501" s="286" t="s">
        <v>34</v>
      </c>
      <c r="D501" s="287" t="n">
        <v>50</v>
      </c>
      <c r="E501" s="288" t="n">
        <v>2079.678212</v>
      </c>
      <c r="F501" s="287" t="n">
        <v>12.419664962</v>
      </c>
      <c r="G501" s="287" t="n">
        <v>1.7222951349</v>
      </c>
      <c r="H501" s="287" t="n">
        <v>108.6194045</v>
      </c>
      <c r="I501" s="287" t="n">
        <v>16.16285063</v>
      </c>
      <c r="J501" s="287" t="n">
        <v>583.35552516</v>
      </c>
      <c r="K501" s="289" t="n">
        <v>722.27974038</v>
      </c>
      <c r="L501" s="287" t="n">
        <v>0.0725433712</v>
      </c>
      <c r="M501" s="287" t="n">
        <v>0</v>
      </c>
      <c r="N501" s="287" t="n">
        <v>0.0988612682</v>
      </c>
      <c r="O501" s="287" t="n">
        <v>0</v>
      </c>
      <c r="P501" s="287" t="n">
        <v>5.2905930709</v>
      </c>
      <c r="Q501" s="289" t="n">
        <v>5.4619977103</v>
      </c>
      <c r="R501" s="287" t="n">
        <v>0</v>
      </c>
      <c r="S501" s="287" t="n">
        <v>0</v>
      </c>
      <c r="T501" s="287" t="n">
        <v>0</v>
      </c>
      <c r="U501" s="287" t="n">
        <v>0</v>
      </c>
      <c r="V501" s="287" t="n">
        <v>0</v>
      </c>
      <c r="W501" s="289" t="n">
        <v>0</v>
      </c>
      <c r="X501" s="287" t="n">
        <v>0</v>
      </c>
      <c r="Y501" s="287" t="n">
        <v>0</v>
      </c>
      <c r="Z501" s="287" t="n">
        <v>0</v>
      </c>
      <c r="AA501" s="287" t="n">
        <v>0</v>
      </c>
      <c r="AB501" s="287" t="n">
        <v>0</v>
      </c>
      <c r="AC501" s="289" t="n">
        <v>0</v>
      </c>
      <c r="AD501" s="287" t="n">
        <v>727.74173809</v>
      </c>
      <c r="AE501" s="287" t="n">
        <v>0.9995866651</v>
      </c>
      <c r="AF501" s="287" t="n">
        <v>0.3129386908</v>
      </c>
      <c r="AG501" s="287" t="n">
        <v>0.3513911596</v>
      </c>
      <c r="AH501" s="287" t="n">
        <v>0</v>
      </c>
      <c r="AI501" s="287" t="n">
        <v>8.2450774879</v>
      </c>
      <c r="AJ501" s="287" t="n">
        <v>9.9089940034</v>
      </c>
      <c r="AK501" s="287" t="n">
        <v>11.26597483</v>
      </c>
      <c r="AL501" s="287" t="n">
        <v>6.3691808896</v>
      </c>
      <c r="AM501" s="287" t="n">
        <v>12.064639008</v>
      </c>
      <c r="AN501" s="287" t="n">
        <v>0.0083236163</v>
      </c>
      <c r="AO501" s="287" t="n">
        <v>34.172942181</v>
      </c>
      <c r="AP501" s="287" t="n">
        <v>63.881060525</v>
      </c>
      <c r="AQ501" s="287" t="n">
        <v>0</v>
      </c>
      <c r="AR501" s="287" t="n">
        <v>0</v>
      </c>
      <c r="AS501" s="287" t="n">
        <v>0</v>
      </c>
      <c r="AT501" s="287" t="n">
        <v>0</v>
      </c>
      <c r="AU501" s="287" t="n">
        <v>0</v>
      </c>
      <c r="AV501" s="287" t="n">
        <v>0</v>
      </c>
      <c r="AW501" s="287" t="n">
        <v>0</v>
      </c>
      <c r="AX501" s="287" t="n">
        <v>0</v>
      </c>
      <c r="AY501" s="287" t="n">
        <v>0</v>
      </c>
      <c r="AZ501" s="287" t="n">
        <v>0</v>
      </c>
      <c r="BA501" s="287" t="n">
        <v>0</v>
      </c>
      <c r="BB501" s="287" t="n">
        <v>0</v>
      </c>
      <c r="BC501" s="287" t="n">
        <v>0</v>
      </c>
      <c r="BD501" s="287" t="n">
        <v>0.0566666047</v>
      </c>
      <c r="BE501" s="287" t="n">
        <v>0</v>
      </c>
      <c r="BF501" s="287" t="n">
        <v>0.0011327898</v>
      </c>
      <c r="BG501" s="287" t="n">
        <v>0</v>
      </c>
      <c r="BH501" s="287" t="n">
        <v>0.167484989</v>
      </c>
      <c r="BI501" s="287" t="n">
        <v>0.2252843836</v>
      </c>
      <c r="BJ501" s="287" t="n">
        <v>4.6273664983</v>
      </c>
      <c r="BK501" s="287" t="n">
        <v>1.4140149124</v>
      </c>
      <c r="BL501" s="287" t="n">
        <v>8.9813343182</v>
      </c>
      <c r="BM501" s="287" t="n">
        <v>0</v>
      </c>
      <c r="BN501" s="287" t="n">
        <v>0</v>
      </c>
      <c r="BO501" s="287" t="n">
        <v>15.022715729</v>
      </c>
      <c r="BP501" s="287" t="n">
        <v>0</v>
      </c>
      <c r="BQ501" s="287" t="n">
        <v>0</v>
      </c>
      <c r="BR501" s="287" t="n">
        <v>0</v>
      </c>
      <c r="BS501" s="287" t="n">
        <v>0</v>
      </c>
      <c r="BT501" s="287" t="n">
        <v>0</v>
      </c>
      <c r="BU501" s="287" t="n">
        <v>0</v>
      </c>
      <c r="BV501" s="287" t="n">
        <v>0.1692489626</v>
      </c>
      <c r="BW501" s="287" t="n">
        <v>0.0344752341</v>
      </c>
      <c r="BX501" s="287" t="n">
        <v>1.8371497996</v>
      </c>
      <c r="BY501" s="287" t="n">
        <v>0.5182230346</v>
      </c>
      <c r="BZ501" s="287" t="n">
        <v>0.1141296885</v>
      </c>
      <c r="CA501" s="287" t="n">
        <v>2.6732267195</v>
      </c>
      <c r="CB501" s="287" t="n">
        <v>0.6022841906</v>
      </c>
      <c r="CC501" s="287" t="n">
        <v>0.0918091665</v>
      </c>
      <c r="CD501" s="287" t="n">
        <v>2.034490723</v>
      </c>
      <c r="CE501" s="287" t="n">
        <v>1.4035664746</v>
      </c>
      <c r="CF501" s="287" t="n">
        <v>16.439065077</v>
      </c>
      <c r="CG501" s="287" t="n">
        <v>20.571215632</v>
      </c>
      <c r="CH501" s="287" t="n">
        <v>0.189416429</v>
      </c>
      <c r="CI501" s="287" t="n">
        <v>0.0051643881</v>
      </c>
      <c r="CJ501" s="287" t="n">
        <v>0.6285560128</v>
      </c>
      <c r="CK501" s="287" t="n">
        <v>0</v>
      </c>
      <c r="CL501" s="287" t="n">
        <v>0</v>
      </c>
      <c r="CM501" s="287" t="n">
        <v>0.8231368299</v>
      </c>
      <c r="CN501" s="287" t="n">
        <f aca="false">CM501+CG501+CA501+BU501+BO501+BI501+BC501+AV501+AP501+AJ501</f>
        <v>113.1056338224</v>
      </c>
      <c r="CO501" s="287" t="n">
        <v>37.61796925</v>
      </c>
      <c r="CP501" s="287" t="n">
        <v>94.986589373</v>
      </c>
      <c r="CQ501" s="287" t="n">
        <v>24.871289233</v>
      </c>
      <c r="CR501" s="287" t="n">
        <v>186.31720894</v>
      </c>
      <c r="CS501" s="287" t="n">
        <v>27.36575319</v>
      </c>
      <c r="CT501" s="287" t="n">
        <v>21.461724529</v>
      </c>
      <c r="CU501" s="287" t="n">
        <v>6.4142653353</v>
      </c>
      <c r="CV501" s="287" t="n">
        <v>35.168965413</v>
      </c>
      <c r="CW501" s="287" t="n">
        <v>41.101975055</v>
      </c>
      <c r="CX501" s="287" t="n">
        <v>90.174058388</v>
      </c>
      <c r="CY501" s="287" t="n">
        <v>0.5301834366</v>
      </c>
      <c r="CZ501" s="287" t="n">
        <v>566.00998215</v>
      </c>
      <c r="DA501" s="287" t="n">
        <v>19.093137992</v>
      </c>
      <c r="DB501" s="287" t="n">
        <v>17.008876884</v>
      </c>
      <c r="DC501" s="287" t="n">
        <v>1.4454059939</v>
      </c>
      <c r="DD501" s="287" t="n">
        <v>3.3998946629</v>
      </c>
      <c r="DE501" s="287" t="n">
        <v>1.4283143E-006</v>
      </c>
      <c r="DF501" s="287" t="n">
        <v>40.947316962</v>
      </c>
      <c r="DG501" s="287" t="n">
        <v>0.0084354363</v>
      </c>
      <c r="DH501" s="287" t="n">
        <v>39.445514342</v>
      </c>
      <c r="DI501" s="287" t="n">
        <v>32.067006365</v>
      </c>
      <c r="DJ501" s="287" t="n">
        <v>0</v>
      </c>
      <c r="DK501" s="287" t="n">
        <v>0.0193998625</v>
      </c>
      <c r="DL501" s="287" t="n">
        <v>10.288401312</v>
      </c>
      <c r="DM501" s="287" t="n">
        <v>68.09639103</v>
      </c>
      <c r="DN501" s="287" t="n">
        <v>0.0274089762</v>
      </c>
      <c r="DO501" s="287" t="n">
        <v>0</v>
      </c>
      <c r="DP501" s="287" t="n">
        <v>0.1479884159</v>
      </c>
      <c r="DQ501" s="287" t="n">
        <v>0</v>
      </c>
      <c r="DR501" s="287" t="n">
        <v>0.2066434868</v>
      </c>
      <c r="DS501" s="287" t="n">
        <v>1.11364379</v>
      </c>
      <c r="DT501" s="287" t="n">
        <v>151.42083302</v>
      </c>
      <c r="DU501" s="287" t="n">
        <v>2.5115213615</v>
      </c>
      <c r="DV501" s="287" t="n">
        <v>108.73393542</v>
      </c>
      <c r="DW501" s="287" t="n">
        <v>118.20637386</v>
      </c>
      <c r="DX501" s="287" t="n">
        <v>27.651311254</v>
      </c>
      <c r="DY501" s="287" t="n">
        <v>0</v>
      </c>
      <c r="DZ501" s="287" t="n">
        <v>46.748777114</v>
      </c>
      <c r="EA501" s="287" t="n">
        <v>152.81004766</v>
      </c>
      <c r="EB501" s="287" t="n">
        <v>4.7254738356</v>
      </c>
      <c r="EC501" s="287" t="n">
        <v>19.065267447</v>
      </c>
      <c r="ED501" s="287" t="n">
        <v>480.45270795</v>
      </c>
      <c r="EE501" s="287" t="n">
        <v>17.788298695</v>
      </c>
      <c r="EF501" s="287" t="n">
        <v>177.76400342</v>
      </c>
      <c r="EG501" s="290" t="n">
        <v>195.55230212</v>
      </c>
    </row>
    <row r="502" s="291" customFormat="true" ht="16.5" hidden="false" customHeight="true" outlineLevel="0" collapsed="false">
      <c r="A502" s="284" t="s">
        <v>1538</v>
      </c>
      <c r="B502" s="285" t="s">
        <v>4525</v>
      </c>
      <c r="C502" s="286" t="s">
        <v>34</v>
      </c>
      <c r="D502" s="287" t="n">
        <v>47</v>
      </c>
      <c r="E502" s="288" t="n">
        <v>3433.5263851</v>
      </c>
      <c r="F502" s="287" t="n">
        <v>23.660788137</v>
      </c>
      <c r="G502" s="287" t="n">
        <v>3.6529208542</v>
      </c>
      <c r="H502" s="287" t="n">
        <v>178.78775824</v>
      </c>
      <c r="I502" s="287" t="n">
        <v>30.572104805</v>
      </c>
      <c r="J502" s="287" t="n">
        <v>924.73148219</v>
      </c>
      <c r="K502" s="289" t="n">
        <v>1161.4050542</v>
      </c>
      <c r="L502" s="287" t="n">
        <v>1.9309837798</v>
      </c>
      <c r="M502" s="287" t="n">
        <v>0.8746492138</v>
      </c>
      <c r="N502" s="287" t="n">
        <v>13.129735172</v>
      </c>
      <c r="O502" s="287" t="n">
        <v>0</v>
      </c>
      <c r="P502" s="287" t="n">
        <v>75.579125913</v>
      </c>
      <c r="Q502" s="289" t="n">
        <v>91.514494079</v>
      </c>
      <c r="R502" s="287" t="n">
        <v>0.2236402547</v>
      </c>
      <c r="S502" s="287" t="n">
        <v>0.224575103</v>
      </c>
      <c r="T502" s="287" t="n">
        <v>2.9552266562</v>
      </c>
      <c r="U502" s="287" t="n">
        <v>0</v>
      </c>
      <c r="V502" s="287" t="n">
        <v>17.692696887</v>
      </c>
      <c r="W502" s="289" t="n">
        <v>21.096138901</v>
      </c>
      <c r="X502" s="287" t="n">
        <v>0</v>
      </c>
      <c r="Y502" s="287" t="n">
        <v>0</v>
      </c>
      <c r="Z502" s="287" t="n">
        <v>0</v>
      </c>
      <c r="AA502" s="287" t="n">
        <v>0</v>
      </c>
      <c r="AB502" s="287" t="n">
        <v>0</v>
      </c>
      <c r="AC502" s="289" t="n">
        <v>0</v>
      </c>
      <c r="AD502" s="287" t="n">
        <v>1274.0156872</v>
      </c>
      <c r="AE502" s="287" t="n">
        <v>0.3316387727</v>
      </c>
      <c r="AF502" s="287" t="n">
        <v>0.221494438</v>
      </c>
      <c r="AG502" s="287" t="n">
        <v>0.1996649414</v>
      </c>
      <c r="AH502" s="287" t="n">
        <v>0</v>
      </c>
      <c r="AI502" s="287" t="n">
        <v>3.4291507447</v>
      </c>
      <c r="AJ502" s="287" t="n">
        <v>4.1819488969</v>
      </c>
      <c r="AK502" s="287" t="n">
        <v>4.1317445926</v>
      </c>
      <c r="AL502" s="287" t="n">
        <v>2.2604890549</v>
      </c>
      <c r="AM502" s="287" t="n">
        <v>4.53542149</v>
      </c>
      <c r="AN502" s="287" t="n">
        <v>0.0165165315</v>
      </c>
      <c r="AO502" s="287" t="n">
        <v>13.75189903</v>
      </c>
      <c r="AP502" s="287" t="n">
        <v>24.696070699</v>
      </c>
      <c r="AQ502" s="287" t="n">
        <v>0</v>
      </c>
      <c r="AR502" s="287" t="n">
        <v>0</v>
      </c>
      <c r="AS502" s="287" t="n">
        <v>0</v>
      </c>
      <c r="AT502" s="287" t="n">
        <v>0</v>
      </c>
      <c r="AU502" s="287" t="n">
        <v>0</v>
      </c>
      <c r="AV502" s="287" t="n">
        <v>0</v>
      </c>
      <c r="AW502" s="287" t="n">
        <v>0</v>
      </c>
      <c r="AX502" s="287" t="n">
        <v>0</v>
      </c>
      <c r="AY502" s="287" t="n">
        <v>0</v>
      </c>
      <c r="AZ502" s="287" t="n">
        <v>0</v>
      </c>
      <c r="BA502" s="287" t="n">
        <v>0</v>
      </c>
      <c r="BB502" s="287" t="n">
        <v>0</v>
      </c>
      <c r="BC502" s="287" t="n">
        <v>0</v>
      </c>
      <c r="BD502" s="287" t="n">
        <v>0.4370846237</v>
      </c>
      <c r="BE502" s="287" t="n">
        <v>0</v>
      </c>
      <c r="BF502" s="287" t="n">
        <v>3.3033557277</v>
      </c>
      <c r="BG502" s="287" t="n">
        <v>0</v>
      </c>
      <c r="BH502" s="287" t="n">
        <v>1.9318963595</v>
      </c>
      <c r="BI502" s="287" t="n">
        <v>5.6723367109</v>
      </c>
      <c r="BJ502" s="287" t="n">
        <v>11.432721393</v>
      </c>
      <c r="BK502" s="287" t="n">
        <v>3.5450808919</v>
      </c>
      <c r="BL502" s="287" t="n">
        <v>22.519242074</v>
      </c>
      <c r="BM502" s="287" t="n">
        <v>0</v>
      </c>
      <c r="BN502" s="287" t="n">
        <v>0</v>
      </c>
      <c r="BO502" s="287" t="n">
        <v>37.497044359</v>
      </c>
      <c r="BP502" s="287" t="n">
        <v>0.6261208029</v>
      </c>
      <c r="BQ502" s="287" t="n">
        <v>0.5954401983</v>
      </c>
      <c r="BR502" s="287" t="n">
        <v>1.093136637</v>
      </c>
      <c r="BS502" s="287" t="n">
        <v>0</v>
      </c>
      <c r="BT502" s="287" t="n">
        <v>1.5304298467</v>
      </c>
      <c r="BU502" s="287" t="n">
        <v>3.845127485</v>
      </c>
      <c r="BV502" s="287" t="n">
        <v>0.2896765792</v>
      </c>
      <c r="BW502" s="287" t="n">
        <v>0.0590057849</v>
      </c>
      <c r="BX502" s="287" t="n">
        <v>3.1443576443</v>
      </c>
      <c r="BY502" s="287" t="n">
        <v>0.8869600948</v>
      </c>
      <c r="BZ502" s="287" t="n">
        <v>0.1953376685</v>
      </c>
      <c r="CA502" s="287" t="n">
        <v>4.5753377717</v>
      </c>
      <c r="CB502" s="287" t="n">
        <v>0.5263824282</v>
      </c>
      <c r="CC502" s="287" t="n">
        <v>0.0786263424</v>
      </c>
      <c r="CD502" s="287" t="n">
        <v>2.0436827398</v>
      </c>
      <c r="CE502" s="287" t="n">
        <v>1.6145582398</v>
      </c>
      <c r="CF502" s="287" t="n">
        <v>16.949577019</v>
      </c>
      <c r="CG502" s="287" t="n">
        <v>21.212826769</v>
      </c>
      <c r="CH502" s="287" t="n">
        <v>0.1124241905</v>
      </c>
      <c r="CI502" s="287" t="n">
        <v>0.0030652154</v>
      </c>
      <c r="CJ502" s="287" t="n">
        <v>0.3730663772</v>
      </c>
      <c r="CK502" s="287" t="n">
        <v>0</v>
      </c>
      <c r="CL502" s="287" t="n">
        <v>0</v>
      </c>
      <c r="CM502" s="287" t="n">
        <v>0.4885557831</v>
      </c>
      <c r="CN502" s="287" t="n">
        <f aca="false">CM502+CG502+CA502+BU502+BO502+BI502+BC502+AV502+AP502+AJ502</f>
        <v>102.1692484746</v>
      </c>
      <c r="CO502" s="287" t="n">
        <v>68.13831915</v>
      </c>
      <c r="CP502" s="287" t="n">
        <v>139.65940244</v>
      </c>
      <c r="CQ502" s="287" t="n">
        <v>25.918938498</v>
      </c>
      <c r="CR502" s="287" t="n">
        <v>313.88890412</v>
      </c>
      <c r="CS502" s="287" t="n">
        <v>50.199555321</v>
      </c>
      <c r="CT502" s="287" t="n">
        <v>42.834410273</v>
      </c>
      <c r="CU502" s="287" t="n">
        <v>6.7717339876</v>
      </c>
      <c r="CV502" s="287" t="n">
        <v>64.531998952</v>
      </c>
      <c r="CW502" s="287" t="n">
        <v>65.776335501</v>
      </c>
      <c r="CX502" s="287" t="n">
        <v>154.97875021</v>
      </c>
      <c r="CY502" s="287" t="n">
        <v>0.7519110041</v>
      </c>
      <c r="CZ502" s="287" t="n">
        <v>933.45025945</v>
      </c>
      <c r="DA502" s="287" t="n">
        <v>26.983046402</v>
      </c>
      <c r="DB502" s="287" t="n">
        <v>10.11726544</v>
      </c>
      <c r="DC502" s="287" t="n">
        <v>2.0227170248</v>
      </c>
      <c r="DD502" s="287" t="n">
        <v>5.7358761784</v>
      </c>
      <c r="DE502" s="287" t="n">
        <v>2.3363191E-006</v>
      </c>
      <c r="DF502" s="287" t="n">
        <v>44.858907381</v>
      </c>
      <c r="DG502" s="287" t="n">
        <v>0.0317849531</v>
      </c>
      <c r="DH502" s="287" t="n">
        <v>65.417899511</v>
      </c>
      <c r="DI502" s="287" t="n">
        <v>165.90244617</v>
      </c>
      <c r="DJ502" s="287" t="n">
        <v>0</v>
      </c>
      <c r="DK502" s="287" t="n">
        <v>91.753468087</v>
      </c>
      <c r="DL502" s="287" t="n">
        <v>10.303965126</v>
      </c>
      <c r="DM502" s="287" t="n">
        <v>86.143213086</v>
      </c>
      <c r="DN502" s="287" t="n">
        <v>0.0908341976</v>
      </c>
      <c r="DO502" s="287" t="n">
        <v>0</v>
      </c>
      <c r="DP502" s="287" t="n">
        <v>0.3177943292</v>
      </c>
      <c r="DQ502" s="287" t="n">
        <v>0</v>
      </c>
      <c r="DR502" s="287" t="n">
        <v>0.5002805089</v>
      </c>
      <c r="DS502" s="287" t="n">
        <v>2.045764776</v>
      </c>
      <c r="DT502" s="287" t="n">
        <v>422.50745075</v>
      </c>
      <c r="DU502" s="287" t="n">
        <v>0</v>
      </c>
      <c r="DV502" s="287" t="n">
        <v>210.13630634</v>
      </c>
      <c r="DW502" s="287" t="n">
        <v>127.9889763</v>
      </c>
      <c r="DX502" s="287" t="n">
        <v>18.122219155</v>
      </c>
      <c r="DY502" s="287" t="n">
        <v>0</v>
      </c>
      <c r="DZ502" s="287" t="n">
        <v>22.705447388</v>
      </c>
      <c r="EA502" s="287" t="n">
        <v>235.90323894</v>
      </c>
      <c r="EB502" s="287" t="n">
        <v>9.8651224132</v>
      </c>
      <c r="EC502" s="287" t="n">
        <v>31.803521249</v>
      </c>
      <c r="ED502" s="287" t="n">
        <v>656.52483179</v>
      </c>
      <c r="EE502" s="287" t="n">
        <v>24.138422651</v>
      </c>
      <c r="EF502" s="287" t="n">
        <v>308.28606518</v>
      </c>
      <c r="EG502" s="290" t="n">
        <v>332.42448783</v>
      </c>
    </row>
    <row r="503" s="291" customFormat="true" ht="16.5" hidden="false" customHeight="true" outlineLevel="0" collapsed="false">
      <c r="A503" s="284" t="s">
        <v>1540</v>
      </c>
      <c r="B503" s="285" t="s">
        <v>3030</v>
      </c>
      <c r="C503" s="286" t="s">
        <v>34</v>
      </c>
      <c r="D503" s="287" t="n">
        <v>555</v>
      </c>
      <c r="E503" s="288" t="n">
        <v>427.20716161</v>
      </c>
      <c r="F503" s="287" t="n">
        <v>0.8281340381</v>
      </c>
      <c r="G503" s="287" t="n">
        <v>0.1695053232</v>
      </c>
      <c r="H503" s="287" t="n">
        <v>16.60987525</v>
      </c>
      <c r="I503" s="287" t="n">
        <v>2.0897031127</v>
      </c>
      <c r="J503" s="287" t="n">
        <v>59.962151101</v>
      </c>
      <c r="K503" s="289" t="n">
        <v>79.659368824</v>
      </c>
      <c r="L503" s="287" t="n">
        <v>0</v>
      </c>
      <c r="M503" s="287" t="n">
        <v>0</v>
      </c>
      <c r="N503" s="287" t="n">
        <v>0</v>
      </c>
      <c r="O503" s="287" t="n">
        <v>0</v>
      </c>
      <c r="P503" s="287" t="n">
        <v>0</v>
      </c>
      <c r="Q503" s="289" t="n">
        <v>0</v>
      </c>
      <c r="R503" s="287" t="n">
        <v>0</v>
      </c>
      <c r="S503" s="287" t="n">
        <v>0</v>
      </c>
      <c r="T503" s="287" t="n">
        <v>0</v>
      </c>
      <c r="U503" s="287" t="n">
        <v>0</v>
      </c>
      <c r="V503" s="287" t="n">
        <v>0</v>
      </c>
      <c r="W503" s="289" t="n">
        <v>0</v>
      </c>
      <c r="X503" s="287" t="n">
        <v>0</v>
      </c>
      <c r="Y503" s="287" t="n">
        <v>0</v>
      </c>
      <c r="Z503" s="287" t="n">
        <v>0</v>
      </c>
      <c r="AA503" s="287" t="n">
        <v>0</v>
      </c>
      <c r="AB503" s="287" t="n">
        <v>0</v>
      </c>
      <c r="AC503" s="289" t="n">
        <v>0</v>
      </c>
      <c r="AD503" s="287" t="n">
        <v>79.659368824</v>
      </c>
      <c r="AE503" s="287" t="n">
        <v>0.0068706761</v>
      </c>
      <c r="AF503" s="287" t="n">
        <v>0.0026436469</v>
      </c>
      <c r="AG503" s="287" t="n">
        <v>0.0022869769</v>
      </c>
      <c r="AH503" s="287" t="n">
        <v>0</v>
      </c>
      <c r="AI503" s="287" t="n">
        <v>0.0460784729</v>
      </c>
      <c r="AJ503" s="287" t="n">
        <v>0.0578797727</v>
      </c>
      <c r="AK503" s="287" t="n">
        <v>8.8775752918</v>
      </c>
      <c r="AL503" s="287" t="n">
        <v>1.9309993693</v>
      </c>
      <c r="AM503" s="287" t="n">
        <v>14.082443886</v>
      </c>
      <c r="AN503" s="287" t="n">
        <v>0</v>
      </c>
      <c r="AO503" s="287" t="n">
        <v>18.596420501</v>
      </c>
      <c r="AP503" s="287" t="n">
        <v>43.487439048</v>
      </c>
      <c r="AQ503" s="287" t="n">
        <v>0</v>
      </c>
      <c r="AR503" s="287" t="n">
        <v>0</v>
      </c>
      <c r="AS503" s="287" t="n">
        <v>0</v>
      </c>
      <c r="AT503" s="287" t="n">
        <v>0</v>
      </c>
      <c r="AU503" s="287" t="n">
        <v>0</v>
      </c>
      <c r="AV503" s="287" t="n">
        <v>0</v>
      </c>
      <c r="AW503" s="287" t="n">
        <v>0</v>
      </c>
      <c r="AX503" s="287" t="n">
        <v>0</v>
      </c>
      <c r="AY503" s="287" t="n">
        <v>0</v>
      </c>
      <c r="AZ503" s="287" t="n">
        <v>0</v>
      </c>
      <c r="BA503" s="287" t="n">
        <v>0</v>
      </c>
      <c r="BB503" s="287" t="n">
        <v>0</v>
      </c>
      <c r="BC503" s="287" t="n">
        <v>0</v>
      </c>
      <c r="BD503" s="287" t="n">
        <v>0</v>
      </c>
      <c r="BE503" s="287" t="n">
        <v>0</v>
      </c>
      <c r="BF503" s="287" t="n">
        <v>0</v>
      </c>
      <c r="BG503" s="287" t="n">
        <v>0</v>
      </c>
      <c r="BH503" s="287" t="n">
        <v>0</v>
      </c>
      <c r="BI503" s="287" t="n">
        <v>0</v>
      </c>
      <c r="BJ503" s="287" t="n">
        <v>0.9168988885</v>
      </c>
      <c r="BK503" s="287" t="n">
        <v>0.278270917</v>
      </c>
      <c r="BL503" s="287" t="n">
        <v>1.7674023278</v>
      </c>
      <c r="BM503" s="287" t="n">
        <v>0</v>
      </c>
      <c r="BN503" s="287" t="n">
        <v>0</v>
      </c>
      <c r="BO503" s="287" t="n">
        <v>2.9625721333</v>
      </c>
      <c r="BP503" s="287" t="n">
        <v>0</v>
      </c>
      <c r="BQ503" s="287" t="n">
        <v>0</v>
      </c>
      <c r="BR503" s="287" t="n">
        <v>0</v>
      </c>
      <c r="BS503" s="287" t="n">
        <v>0</v>
      </c>
      <c r="BT503" s="287" t="n">
        <v>0</v>
      </c>
      <c r="BU503" s="287" t="n">
        <v>0</v>
      </c>
      <c r="BV503" s="287" t="n">
        <v>0</v>
      </c>
      <c r="BW503" s="287" t="n">
        <v>0</v>
      </c>
      <c r="BX503" s="287" t="n">
        <v>0</v>
      </c>
      <c r="BY503" s="287" t="n">
        <v>0</v>
      </c>
      <c r="BZ503" s="287" t="n">
        <v>0</v>
      </c>
      <c r="CA503" s="287" t="n">
        <v>0</v>
      </c>
      <c r="CB503" s="287" t="n">
        <v>0.1944648764</v>
      </c>
      <c r="CC503" s="287" t="n">
        <v>0.0315726134</v>
      </c>
      <c r="CD503" s="287" t="n">
        <v>0.6282176153</v>
      </c>
      <c r="CE503" s="287" t="n">
        <v>0.4270528304</v>
      </c>
      <c r="CF503" s="287" t="n">
        <v>5.7256622203</v>
      </c>
      <c r="CG503" s="287" t="n">
        <v>7.0069701557</v>
      </c>
      <c r="CH503" s="287" t="n">
        <v>0</v>
      </c>
      <c r="CI503" s="287" t="n">
        <v>0</v>
      </c>
      <c r="CJ503" s="287" t="n">
        <v>0</v>
      </c>
      <c r="CK503" s="287" t="n">
        <v>0</v>
      </c>
      <c r="CL503" s="287" t="n">
        <v>0</v>
      </c>
      <c r="CM503" s="287" t="n">
        <v>0</v>
      </c>
      <c r="CN503" s="287" t="n">
        <f aca="false">CM503+CG503+CA503+BU503+BO503+BI503+BC503+AV503+AP503+AJ503</f>
        <v>53.5148611097</v>
      </c>
      <c r="CO503" s="287" t="n">
        <v>5.9686967835</v>
      </c>
      <c r="CP503" s="287" t="n">
        <v>8.9270331255</v>
      </c>
      <c r="CQ503" s="287" t="n">
        <v>24.631285205</v>
      </c>
      <c r="CR503" s="287" t="n">
        <v>39.030290336</v>
      </c>
      <c r="CS503" s="287" t="n">
        <v>6.3311157521</v>
      </c>
      <c r="CT503" s="287" t="n">
        <v>1.2127732395</v>
      </c>
      <c r="CU503" s="287" t="n">
        <v>9.680676658</v>
      </c>
      <c r="CV503" s="287" t="n">
        <v>6.8536921058</v>
      </c>
      <c r="CW503" s="287" t="n">
        <v>9.9484712426</v>
      </c>
      <c r="CX503" s="287" t="n">
        <v>14.219438619</v>
      </c>
      <c r="CY503" s="287" t="n">
        <v>0.1167836065</v>
      </c>
      <c r="CZ503" s="287" t="n">
        <v>126.92025667</v>
      </c>
      <c r="DA503" s="287" t="n">
        <v>4.9100657316</v>
      </c>
      <c r="DB503" s="287" t="n">
        <v>8.8587465867</v>
      </c>
      <c r="DC503" s="287" t="n">
        <v>2.4409013557</v>
      </c>
      <c r="DD503" s="287" t="n">
        <v>0.4221834753</v>
      </c>
      <c r="DE503" s="287" t="n">
        <v>0</v>
      </c>
      <c r="DF503" s="287" t="n">
        <v>16.631897149</v>
      </c>
      <c r="DG503" s="287" t="n">
        <v>0.0018008681</v>
      </c>
      <c r="DH503" s="287" t="n">
        <v>8.6607428514</v>
      </c>
      <c r="DI503" s="287" t="n">
        <v>0.0179929667</v>
      </c>
      <c r="DJ503" s="287" t="n">
        <v>0</v>
      </c>
      <c r="DK503" s="287" t="n">
        <v>0.0006117534</v>
      </c>
      <c r="DL503" s="287" t="n">
        <v>0.2175584278</v>
      </c>
      <c r="DM503" s="287" t="n">
        <v>27.733291017</v>
      </c>
      <c r="DN503" s="287" t="n">
        <v>0.0051943543</v>
      </c>
      <c r="DO503" s="287" t="n">
        <v>0</v>
      </c>
      <c r="DP503" s="287" t="n">
        <v>0.0008311772</v>
      </c>
      <c r="DQ503" s="287" t="n">
        <v>0</v>
      </c>
      <c r="DR503" s="287" t="n">
        <v>0.000339069</v>
      </c>
      <c r="DS503" s="287" t="n">
        <v>0.059907755</v>
      </c>
      <c r="DT503" s="287" t="n">
        <v>36.69827024</v>
      </c>
      <c r="DU503" s="287" t="n">
        <v>0</v>
      </c>
      <c r="DV503" s="287" t="n">
        <v>6.5333010322</v>
      </c>
      <c r="DW503" s="287" t="n">
        <v>25.352707896</v>
      </c>
      <c r="DX503" s="287" t="n">
        <v>0</v>
      </c>
      <c r="DY503" s="287" t="n">
        <v>0</v>
      </c>
      <c r="DZ503" s="287" t="n">
        <v>71.381334391</v>
      </c>
      <c r="EA503" s="287" t="n">
        <v>8.3782894612</v>
      </c>
      <c r="EB503" s="287" t="n">
        <v>0.0824139723</v>
      </c>
      <c r="EC503" s="287" t="n">
        <v>2.054460857</v>
      </c>
      <c r="ED503" s="287" t="n">
        <v>113.78250761</v>
      </c>
      <c r="EE503" s="287" t="n">
        <v>1.8102095958</v>
      </c>
      <c r="EF503" s="287" t="n">
        <v>27.807056903</v>
      </c>
      <c r="EG503" s="290" t="n">
        <v>29.617266498</v>
      </c>
    </row>
    <row r="504" s="291" customFormat="true" ht="16.5" hidden="false" customHeight="true" outlineLevel="0" collapsed="false">
      <c r="A504" s="284" t="s">
        <v>1544</v>
      </c>
      <c r="B504" s="285" t="s">
        <v>3032</v>
      </c>
      <c r="C504" s="286" t="s">
        <v>34</v>
      </c>
      <c r="D504" s="287" t="n">
        <v>152</v>
      </c>
      <c r="E504" s="288" t="n">
        <v>1483.2159342</v>
      </c>
      <c r="F504" s="287" t="n">
        <v>10.544758581</v>
      </c>
      <c r="G504" s="287" t="n">
        <v>2.2846431626</v>
      </c>
      <c r="H504" s="287" t="n">
        <v>83.477742387</v>
      </c>
      <c r="I504" s="287" t="n">
        <v>6.867428462</v>
      </c>
      <c r="J504" s="287" t="n">
        <v>418.14910332</v>
      </c>
      <c r="K504" s="289" t="n">
        <v>521.32367592</v>
      </c>
      <c r="L504" s="287" t="n">
        <v>0.2820020768</v>
      </c>
      <c r="M504" s="287" t="n">
        <v>0.0897340038</v>
      </c>
      <c r="N504" s="287" t="n">
        <v>1.4298518694</v>
      </c>
      <c r="O504" s="287" t="n">
        <v>0</v>
      </c>
      <c r="P504" s="287" t="n">
        <v>8.9896366496</v>
      </c>
      <c r="Q504" s="289" t="n">
        <v>10.7912246</v>
      </c>
      <c r="R504" s="287" t="n">
        <v>0.0189898031</v>
      </c>
      <c r="S504" s="287" t="n">
        <v>0.0388527387</v>
      </c>
      <c r="T504" s="287" t="n">
        <v>0.1716744266</v>
      </c>
      <c r="U504" s="287" t="n">
        <v>0</v>
      </c>
      <c r="V504" s="287" t="n">
        <v>2.6543037447</v>
      </c>
      <c r="W504" s="289" t="n">
        <v>2.8838207131</v>
      </c>
      <c r="X504" s="287" t="n">
        <v>0</v>
      </c>
      <c r="Y504" s="287" t="n">
        <v>0</v>
      </c>
      <c r="Z504" s="287" t="n">
        <v>0</v>
      </c>
      <c r="AA504" s="287" t="n">
        <v>0</v>
      </c>
      <c r="AB504" s="287" t="n">
        <v>0</v>
      </c>
      <c r="AC504" s="289" t="n">
        <v>0</v>
      </c>
      <c r="AD504" s="287" t="n">
        <v>534.99872123</v>
      </c>
      <c r="AE504" s="287" t="n">
        <v>0.7451061587</v>
      </c>
      <c r="AF504" s="287" t="n">
        <v>0.19748642</v>
      </c>
      <c r="AG504" s="287" t="n">
        <v>0.3313874267</v>
      </c>
      <c r="AH504" s="287" t="n">
        <v>0</v>
      </c>
      <c r="AI504" s="287" t="n">
        <v>5.9159590463</v>
      </c>
      <c r="AJ504" s="287" t="n">
        <v>7.1899390517</v>
      </c>
      <c r="AK504" s="287" t="n">
        <v>7.3020981544</v>
      </c>
      <c r="AL504" s="287" t="n">
        <v>4.2692743662</v>
      </c>
      <c r="AM504" s="287" t="n">
        <v>8.4339516024</v>
      </c>
      <c r="AN504" s="287" t="n">
        <v>0</v>
      </c>
      <c r="AO504" s="287" t="n">
        <v>22.616845852</v>
      </c>
      <c r="AP504" s="287" t="n">
        <v>42.622169975</v>
      </c>
      <c r="AQ504" s="287" t="n">
        <v>0</v>
      </c>
      <c r="AR504" s="287" t="n">
        <v>0</v>
      </c>
      <c r="AS504" s="287" t="n">
        <v>0</v>
      </c>
      <c r="AT504" s="287" t="n">
        <v>0</v>
      </c>
      <c r="AU504" s="287" t="n">
        <v>0</v>
      </c>
      <c r="AV504" s="287" t="n">
        <v>0</v>
      </c>
      <c r="AW504" s="287" t="n">
        <v>0</v>
      </c>
      <c r="AX504" s="287" t="n">
        <v>0</v>
      </c>
      <c r="AY504" s="287" t="n">
        <v>0</v>
      </c>
      <c r="AZ504" s="287" t="n">
        <v>0</v>
      </c>
      <c r="BA504" s="287" t="n">
        <v>0</v>
      </c>
      <c r="BB504" s="287" t="n">
        <v>0</v>
      </c>
      <c r="BC504" s="287" t="n">
        <v>0</v>
      </c>
      <c r="BD504" s="287" t="n">
        <v>0.162777858</v>
      </c>
      <c r="BE504" s="287" t="n">
        <v>0.0239322097</v>
      </c>
      <c r="BF504" s="287" t="n">
        <v>0.0003430059</v>
      </c>
      <c r="BG504" s="287" t="n">
        <v>0</v>
      </c>
      <c r="BH504" s="287" t="n">
        <v>0.2692481103</v>
      </c>
      <c r="BI504" s="287" t="n">
        <v>0.4563011838</v>
      </c>
      <c r="BJ504" s="287" t="n">
        <v>1.9650000137</v>
      </c>
      <c r="BK504" s="287" t="n">
        <v>0.6068807771</v>
      </c>
      <c r="BL504" s="287" t="n">
        <v>3.8549605194</v>
      </c>
      <c r="BM504" s="287" t="n">
        <v>0</v>
      </c>
      <c r="BN504" s="287" t="n">
        <v>0</v>
      </c>
      <c r="BO504" s="287" t="n">
        <v>6.4268413103</v>
      </c>
      <c r="BP504" s="287" t="n">
        <v>0.2533826462</v>
      </c>
      <c r="BQ504" s="287" t="n">
        <v>0.2870337543</v>
      </c>
      <c r="BR504" s="287" t="n">
        <v>0.4103991305</v>
      </c>
      <c r="BS504" s="287" t="n">
        <v>0</v>
      </c>
      <c r="BT504" s="287" t="n">
        <v>0.7950841933</v>
      </c>
      <c r="BU504" s="287" t="n">
        <v>1.7458997243</v>
      </c>
      <c r="BV504" s="287" t="n">
        <v>0.0742606416</v>
      </c>
      <c r="BW504" s="287" t="n">
        <v>0.0151265506</v>
      </c>
      <c r="BX504" s="287" t="n">
        <v>0.8060783395</v>
      </c>
      <c r="BY504" s="287" t="n">
        <v>0.2273784987</v>
      </c>
      <c r="BZ504" s="287" t="n">
        <v>0.050076194</v>
      </c>
      <c r="CA504" s="287" t="n">
        <v>1.1729202243</v>
      </c>
      <c r="CB504" s="287" t="n">
        <v>0.3844494737</v>
      </c>
      <c r="CC504" s="287" t="n">
        <v>0.0534823841</v>
      </c>
      <c r="CD504" s="287" t="n">
        <v>1.3291916843</v>
      </c>
      <c r="CE504" s="287" t="n">
        <v>0.9132350538</v>
      </c>
      <c r="CF504" s="287" t="n">
        <v>11.521516562</v>
      </c>
      <c r="CG504" s="287" t="n">
        <v>14.201875158</v>
      </c>
      <c r="CH504" s="287" t="n">
        <v>0</v>
      </c>
      <c r="CI504" s="287" t="n">
        <v>0</v>
      </c>
      <c r="CJ504" s="287" t="n">
        <v>0</v>
      </c>
      <c r="CK504" s="287" t="n">
        <v>0</v>
      </c>
      <c r="CL504" s="287" t="n">
        <v>0</v>
      </c>
      <c r="CM504" s="287" t="n">
        <v>0</v>
      </c>
      <c r="CN504" s="287" t="n">
        <f aca="false">CM504+CG504+CA504+BU504+BO504+BI504+BC504+AV504+AP504+AJ504</f>
        <v>73.8159466274</v>
      </c>
      <c r="CO504" s="287" t="n">
        <v>22.703466435</v>
      </c>
      <c r="CP504" s="287" t="n">
        <v>68.126784199</v>
      </c>
      <c r="CQ504" s="287" t="n">
        <v>22.497934107</v>
      </c>
      <c r="CR504" s="287" t="n">
        <v>133.05653456</v>
      </c>
      <c r="CS504" s="287" t="n">
        <v>14.682249614</v>
      </c>
      <c r="CT504" s="287" t="n">
        <v>12.158917767</v>
      </c>
      <c r="CU504" s="287" t="n">
        <v>6.2810614975</v>
      </c>
      <c r="CV504" s="287" t="n">
        <v>22.063801908</v>
      </c>
      <c r="CW504" s="287" t="n">
        <v>30.474113941</v>
      </c>
      <c r="CX504" s="287" t="n">
        <v>62.019753953</v>
      </c>
      <c r="CY504" s="287" t="n">
        <v>0.1015572834</v>
      </c>
      <c r="CZ504" s="287" t="n">
        <v>394.16617526</v>
      </c>
      <c r="DA504" s="287" t="n">
        <v>12.66510891</v>
      </c>
      <c r="DB504" s="287" t="n">
        <v>10.609522504</v>
      </c>
      <c r="DC504" s="287" t="n">
        <v>0.9855741131</v>
      </c>
      <c r="DD504" s="287" t="n">
        <v>2.4433108017</v>
      </c>
      <c r="DE504" s="287" t="n">
        <v>1.7562328E-007</v>
      </c>
      <c r="DF504" s="287" t="n">
        <v>26.703516504</v>
      </c>
      <c r="DG504" s="287" t="n">
        <v>0.0216193105</v>
      </c>
      <c r="DH504" s="287" t="n">
        <v>31.559775422</v>
      </c>
      <c r="DI504" s="287" t="n">
        <v>0.2797055089</v>
      </c>
      <c r="DJ504" s="287" t="n">
        <v>0</v>
      </c>
      <c r="DK504" s="287" t="n">
        <v>0.0065902266</v>
      </c>
      <c r="DL504" s="287" t="n">
        <v>13.405663729</v>
      </c>
      <c r="DM504" s="287" t="n">
        <v>52.297864484</v>
      </c>
      <c r="DN504" s="287" t="n">
        <v>0.0280423169</v>
      </c>
      <c r="DO504" s="287" t="n">
        <v>0</v>
      </c>
      <c r="DP504" s="287" t="n">
        <v>0.0834793704</v>
      </c>
      <c r="DQ504" s="287" t="n">
        <v>0</v>
      </c>
      <c r="DR504" s="287" t="n">
        <v>0.1193747939</v>
      </c>
      <c r="DS504" s="287" t="n">
        <v>0.7282464469</v>
      </c>
      <c r="DT504" s="287" t="n">
        <v>98.530361609</v>
      </c>
      <c r="DU504" s="287" t="n">
        <v>0</v>
      </c>
      <c r="DV504" s="287" t="n">
        <v>106.02834943</v>
      </c>
      <c r="DW504" s="287" t="n">
        <v>69.294735217</v>
      </c>
      <c r="DX504" s="287" t="n">
        <v>28.860238701</v>
      </c>
      <c r="DY504" s="287" t="n">
        <v>0</v>
      </c>
      <c r="DZ504" s="287" t="n">
        <v>49.440821863</v>
      </c>
      <c r="EA504" s="287" t="n">
        <v>93.440230244</v>
      </c>
      <c r="EB504" s="287" t="n">
        <v>4.0187139751</v>
      </c>
      <c r="EC504" s="287" t="n">
        <v>3.9181235064</v>
      </c>
      <c r="ED504" s="287" t="n">
        <v>355.00121294</v>
      </c>
      <c r="EE504" s="287" t="n">
        <v>10.092154281</v>
      </c>
      <c r="EF504" s="287" t="n">
        <v>135.30578801</v>
      </c>
      <c r="EG504" s="290" t="n">
        <v>145.39794229</v>
      </c>
    </row>
    <row r="505" s="291" customFormat="true" ht="16.5" hidden="false" customHeight="true" outlineLevel="0" collapsed="false">
      <c r="A505" s="284" t="s">
        <v>1546</v>
      </c>
      <c r="B505" s="285" t="s">
        <v>3033</v>
      </c>
      <c r="C505" s="286" t="s">
        <v>34</v>
      </c>
      <c r="D505" s="287" t="n">
        <v>84</v>
      </c>
      <c r="E505" s="288" t="n">
        <v>2196.6541534</v>
      </c>
      <c r="F505" s="287" t="n">
        <v>16.887445643</v>
      </c>
      <c r="G505" s="287" t="n">
        <v>2.8540504347</v>
      </c>
      <c r="H505" s="287" t="n">
        <v>127.98136167</v>
      </c>
      <c r="I505" s="287" t="n">
        <v>13.452078582</v>
      </c>
      <c r="J505" s="287" t="n">
        <v>650.40183683</v>
      </c>
      <c r="K505" s="289" t="n">
        <v>811.57677316</v>
      </c>
      <c r="L505" s="287" t="n">
        <v>1.4370578935</v>
      </c>
      <c r="M505" s="287" t="n">
        <v>0.0343663655</v>
      </c>
      <c r="N505" s="287" t="n">
        <v>1.8197008554</v>
      </c>
      <c r="O505" s="287" t="n">
        <v>0</v>
      </c>
      <c r="P505" s="287" t="n">
        <v>23.305580383</v>
      </c>
      <c r="Q505" s="289" t="n">
        <v>26.596705498</v>
      </c>
      <c r="R505" s="287" t="n">
        <v>0.0472610303</v>
      </c>
      <c r="S505" s="287" t="n">
        <v>0.0474585882</v>
      </c>
      <c r="T505" s="287" t="n">
        <v>0.6245166223</v>
      </c>
      <c r="U505" s="287" t="n">
        <v>0</v>
      </c>
      <c r="V505" s="287" t="n">
        <v>3.7389292211</v>
      </c>
      <c r="W505" s="289" t="n">
        <v>4.4581654619</v>
      </c>
      <c r="X505" s="287" t="n">
        <v>0</v>
      </c>
      <c r="Y505" s="287" t="n">
        <v>0</v>
      </c>
      <c r="Z505" s="287" t="n">
        <v>0</v>
      </c>
      <c r="AA505" s="287" t="n">
        <v>0</v>
      </c>
      <c r="AB505" s="287" t="n">
        <v>0</v>
      </c>
      <c r="AC505" s="289" t="n">
        <v>0</v>
      </c>
      <c r="AD505" s="287" t="n">
        <v>842.63164412</v>
      </c>
      <c r="AE505" s="287" t="n">
        <v>0.4778150646</v>
      </c>
      <c r="AF505" s="287" t="n">
        <v>0.2444994156</v>
      </c>
      <c r="AG505" s="287" t="n">
        <v>0.4896679255</v>
      </c>
      <c r="AH505" s="287" t="n">
        <v>0</v>
      </c>
      <c r="AI505" s="287" t="n">
        <v>5.2292791826</v>
      </c>
      <c r="AJ505" s="287" t="n">
        <v>6.4412615883</v>
      </c>
      <c r="AK505" s="287" t="n">
        <v>4.9427090931</v>
      </c>
      <c r="AL505" s="287" t="n">
        <v>3.2623980637</v>
      </c>
      <c r="AM505" s="287" t="n">
        <v>6.6901843293</v>
      </c>
      <c r="AN505" s="287" t="n">
        <v>0.0049012204</v>
      </c>
      <c r="AO505" s="287" t="n">
        <v>19.016171164</v>
      </c>
      <c r="AP505" s="287" t="n">
        <v>33.916363871</v>
      </c>
      <c r="AQ505" s="287" t="n">
        <v>0</v>
      </c>
      <c r="AR505" s="287" t="n">
        <v>0</v>
      </c>
      <c r="AS505" s="287" t="n">
        <v>0</v>
      </c>
      <c r="AT505" s="287" t="n">
        <v>0</v>
      </c>
      <c r="AU505" s="287" t="n">
        <v>0</v>
      </c>
      <c r="AV505" s="287" t="n">
        <v>0</v>
      </c>
      <c r="AW505" s="287" t="n">
        <v>0</v>
      </c>
      <c r="AX505" s="287" t="n">
        <v>0</v>
      </c>
      <c r="AY505" s="287" t="n">
        <v>0</v>
      </c>
      <c r="AZ505" s="287" t="n">
        <v>0</v>
      </c>
      <c r="BA505" s="287" t="n">
        <v>0</v>
      </c>
      <c r="BB505" s="287" t="n">
        <v>0</v>
      </c>
      <c r="BC505" s="287" t="n">
        <v>0</v>
      </c>
      <c r="BD505" s="287" t="n">
        <v>0.0521616352</v>
      </c>
      <c r="BE505" s="287" t="n">
        <v>0</v>
      </c>
      <c r="BF505" s="287" t="n">
        <v>0.3375133554</v>
      </c>
      <c r="BG505" s="287" t="n">
        <v>0</v>
      </c>
      <c r="BH505" s="287" t="n">
        <v>0.2195355964</v>
      </c>
      <c r="BI505" s="287" t="n">
        <v>0.609210587</v>
      </c>
      <c r="BJ505" s="287" t="n">
        <v>5.1410288444</v>
      </c>
      <c r="BK505" s="287" t="n">
        <v>1.5903083655</v>
      </c>
      <c r="BL505" s="287" t="n">
        <v>10.101882307</v>
      </c>
      <c r="BM505" s="287" t="n">
        <v>0</v>
      </c>
      <c r="BN505" s="287" t="n">
        <v>0</v>
      </c>
      <c r="BO505" s="287" t="n">
        <v>16.833219517</v>
      </c>
      <c r="BP505" s="287" t="n">
        <v>0.0519517207</v>
      </c>
      <c r="BQ505" s="287" t="n">
        <v>0.0270380383</v>
      </c>
      <c r="BR505" s="287" t="n">
        <v>0.1062291111</v>
      </c>
      <c r="BS505" s="287" t="n">
        <v>0</v>
      </c>
      <c r="BT505" s="287" t="n">
        <v>0.0416549684</v>
      </c>
      <c r="BU505" s="287" t="n">
        <v>0.2268738384</v>
      </c>
      <c r="BV505" s="287" t="n">
        <v>0.1814182003</v>
      </c>
      <c r="BW505" s="287" t="n">
        <v>0.0369540518</v>
      </c>
      <c r="BX505" s="287" t="n">
        <v>1.9692434456</v>
      </c>
      <c r="BY505" s="287" t="n">
        <v>0.5554839973</v>
      </c>
      <c r="BZ505" s="287" t="n">
        <v>0.1223357731</v>
      </c>
      <c r="CA505" s="287" t="n">
        <v>2.8654354681</v>
      </c>
      <c r="CB505" s="287" t="n">
        <v>0.4654798025</v>
      </c>
      <c r="CC505" s="287" t="n">
        <v>0.0651176246</v>
      </c>
      <c r="CD505" s="287" t="n">
        <v>1.5313119856</v>
      </c>
      <c r="CE505" s="287" t="n">
        <v>1.0289814509</v>
      </c>
      <c r="CF505" s="287" t="n">
        <v>12.99549857</v>
      </c>
      <c r="CG505" s="287" t="n">
        <v>16.086389433</v>
      </c>
      <c r="CH505" s="287" t="n">
        <v>0</v>
      </c>
      <c r="CI505" s="287" t="n">
        <v>0</v>
      </c>
      <c r="CJ505" s="287" t="n">
        <v>0</v>
      </c>
      <c r="CK505" s="287" t="n">
        <v>0</v>
      </c>
      <c r="CL505" s="287" t="n">
        <v>0</v>
      </c>
      <c r="CM505" s="287" t="n">
        <v>0</v>
      </c>
      <c r="CN505" s="287" t="n">
        <f aca="false">CM505+CG505+CA505+BU505+BO505+BI505+BC505+AV505+AP505+AJ505</f>
        <v>76.9787543028</v>
      </c>
      <c r="CO505" s="287" t="n">
        <v>37.645039099</v>
      </c>
      <c r="CP505" s="287" t="n">
        <v>109.22001593</v>
      </c>
      <c r="CQ505" s="287" t="n">
        <v>23.432159241</v>
      </c>
      <c r="CR505" s="287" t="n">
        <v>210.61863793</v>
      </c>
      <c r="CS505" s="287" t="n">
        <v>27.250146631</v>
      </c>
      <c r="CT505" s="287" t="n">
        <v>22.744345507</v>
      </c>
      <c r="CU505" s="287" t="n">
        <v>6.0701523383</v>
      </c>
      <c r="CV505" s="287" t="n">
        <v>38.181539001</v>
      </c>
      <c r="CW505" s="287" t="n">
        <v>51.963163053</v>
      </c>
      <c r="CX505" s="287" t="n">
        <v>106.1521343</v>
      </c>
      <c r="CY505" s="287" t="n">
        <v>0.4136592903</v>
      </c>
      <c r="CZ505" s="287" t="n">
        <v>633.69099232</v>
      </c>
      <c r="DA505" s="287" t="n">
        <v>16.818173646</v>
      </c>
      <c r="DB505" s="287" t="n">
        <v>9.1610611528</v>
      </c>
      <c r="DC505" s="287" t="n">
        <v>1.7558811925</v>
      </c>
      <c r="DD505" s="287" t="n">
        <v>3.8665660815</v>
      </c>
      <c r="DE505" s="287" t="n">
        <v>0</v>
      </c>
      <c r="DF505" s="287" t="n">
        <v>31.601682073</v>
      </c>
      <c r="DG505" s="287" t="n">
        <v>0.0643759948</v>
      </c>
      <c r="DH505" s="287" t="n">
        <v>43.85468684</v>
      </c>
      <c r="DI505" s="287" t="n">
        <v>4.4777856468</v>
      </c>
      <c r="DJ505" s="287" t="n">
        <v>0</v>
      </c>
      <c r="DK505" s="287" t="n">
        <v>0.0026196497</v>
      </c>
      <c r="DL505" s="287" t="n">
        <v>13.01385629</v>
      </c>
      <c r="DM505" s="287" t="n">
        <v>66.204588053</v>
      </c>
      <c r="DN505" s="287" t="n">
        <v>0.0784284343</v>
      </c>
      <c r="DO505" s="287" t="n">
        <v>0</v>
      </c>
      <c r="DP505" s="287" t="n">
        <v>0.2872670093</v>
      </c>
      <c r="DQ505" s="287" t="n">
        <v>0</v>
      </c>
      <c r="DR505" s="287" t="n">
        <v>0.462204591</v>
      </c>
      <c r="DS505" s="287" t="n">
        <v>0.595674463</v>
      </c>
      <c r="DT505" s="287" t="n">
        <v>129.04148697</v>
      </c>
      <c r="DU505" s="287" t="n">
        <v>2.1388691589</v>
      </c>
      <c r="DV505" s="287" t="n">
        <v>184.95431646</v>
      </c>
      <c r="DW505" s="287" t="n">
        <v>79.56523862</v>
      </c>
      <c r="DX505" s="287" t="n">
        <v>20.753224452</v>
      </c>
      <c r="DY505" s="287" t="n">
        <v>0</v>
      </c>
      <c r="DZ505" s="287" t="n">
        <v>35.670020493</v>
      </c>
      <c r="EA505" s="287" t="n">
        <v>146.62869543</v>
      </c>
      <c r="EB505" s="287" t="n">
        <v>7.8959947572</v>
      </c>
      <c r="EC505" s="287" t="n">
        <v>5.1032342552</v>
      </c>
      <c r="ED505" s="287" t="n">
        <v>482.70959362</v>
      </c>
      <c r="EE505" s="287" t="n">
        <v>13.480990673</v>
      </c>
      <c r="EF505" s="287" t="n">
        <v>202.5418925</v>
      </c>
      <c r="EG505" s="290" t="n">
        <v>216.02288317</v>
      </c>
    </row>
    <row r="506" s="291" customFormat="true" ht="16.5" hidden="false" customHeight="true" outlineLevel="0" collapsed="false">
      <c r="A506" s="284" t="s">
        <v>1548</v>
      </c>
      <c r="B506" s="285" t="s">
        <v>3034</v>
      </c>
      <c r="C506" s="286" t="s">
        <v>34</v>
      </c>
      <c r="D506" s="287" t="n">
        <v>65</v>
      </c>
      <c r="E506" s="288" t="n">
        <v>3744.3096331</v>
      </c>
      <c r="F506" s="287" t="n">
        <v>23.677147322</v>
      </c>
      <c r="G506" s="287" t="n">
        <v>5.7153439236</v>
      </c>
      <c r="H506" s="287" t="n">
        <v>188.24843338</v>
      </c>
      <c r="I506" s="287" t="n">
        <v>19.075046968</v>
      </c>
      <c r="J506" s="287" t="n">
        <v>1066.152019</v>
      </c>
      <c r="K506" s="289" t="n">
        <v>1302.8679906</v>
      </c>
      <c r="L506" s="287" t="n">
        <v>0.5679221308</v>
      </c>
      <c r="M506" s="287" t="n">
        <v>0.2440108544</v>
      </c>
      <c r="N506" s="287" t="n">
        <v>6.2613066068</v>
      </c>
      <c r="O506" s="287" t="n">
        <v>0</v>
      </c>
      <c r="P506" s="287" t="n">
        <v>51.198500583</v>
      </c>
      <c r="Q506" s="289" t="n">
        <v>58.271740175</v>
      </c>
      <c r="R506" s="287" t="n">
        <v>0.8548953906</v>
      </c>
      <c r="S506" s="287" t="n">
        <v>0.5128167263</v>
      </c>
      <c r="T506" s="287" t="n">
        <v>2.2910781619</v>
      </c>
      <c r="U506" s="287" t="n">
        <v>0</v>
      </c>
      <c r="V506" s="287" t="n">
        <v>24.480370277</v>
      </c>
      <c r="W506" s="289" t="n">
        <v>28.139160556</v>
      </c>
      <c r="X506" s="287" t="n">
        <v>4.0812569036</v>
      </c>
      <c r="Y506" s="287" t="n">
        <v>3.2821665333</v>
      </c>
      <c r="Z506" s="287" t="n">
        <v>5.6039883739</v>
      </c>
      <c r="AA506" s="287" t="n">
        <v>0</v>
      </c>
      <c r="AB506" s="287" t="n">
        <v>0</v>
      </c>
      <c r="AC506" s="289" t="n">
        <v>12.967411811</v>
      </c>
      <c r="AD506" s="287" t="n">
        <v>1402.2463031</v>
      </c>
      <c r="AE506" s="287" t="n">
        <v>0.3318714973</v>
      </c>
      <c r="AF506" s="287" t="n">
        <v>0.103143497</v>
      </c>
      <c r="AG506" s="287" t="n">
        <v>0.2854805693</v>
      </c>
      <c r="AH506" s="287" t="n">
        <v>0</v>
      </c>
      <c r="AI506" s="287" t="n">
        <v>5.1045460364</v>
      </c>
      <c r="AJ506" s="287" t="n">
        <v>5.8250416</v>
      </c>
      <c r="AK506" s="287" t="n">
        <v>6.830790545</v>
      </c>
      <c r="AL506" s="287" t="n">
        <v>3.986621454</v>
      </c>
      <c r="AM506" s="287" t="n">
        <v>7.6267662152</v>
      </c>
      <c r="AN506" s="287" t="n">
        <v>0</v>
      </c>
      <c r="AO506" s="287" t="n">
        <v>26.346642583</v>
      </c>
      <c r="AP506" s="287" t="n">
        <v>44.790820797</v>
      </c>
      <c r="AQ506" s="287" t="n">
        <v>0</v>
      </c>
      <c r="AR506" s="287" t="n">
        <v>0</v>
      </c>
      <c r="AS506" s="287" t="n">
        <v>0</v>
      </c>
      <c r="AT506" s="287" t="n">
        <v>0</v>
      </c>
      <c r="AU506" s="287" t="n">
        <v>0</v>
      </c>
      <c r="AV506" s="287" t="n">
        <v>0</v>
      </c>
      <c r="AW506" s="287" t="n">
        <v>0.5086111334</v>
      </c>
      <c r="AX506" s="287" t="n">
        <v>0.0972885728</v>
      </c>
      <c r="AY506" s="287" t="n">
        <v>1.1241874651</v>
      </c>
      <c r="AZ506" s="287" t="n">
        <v>0</v>
      </c>
      <c r="BA506" s="287" t="n">
        <v>4.9755308712</v>
      </c>
      <c r="BB506" s="287" t="n">
        <v>0</v>
      </c>
      <c r="BC506" s="287" t="n">
        <v>6.7056180425</v>
      </c>
      <c r="BD506" s="287" t="n">
        <v>0.420651819</v>
      </c>
      <c r="BE506" s="287" t="n">
        <v>0</v>
      </c>
      <c r="BF506" s="287" t="n">
        <v>3.0757023199</v>
      </c>
      <c r="BG506" s="287" t="n">
        <v>0</v>
      </c>
      <c r="BH506" s="287" t="n">
        <v>1.83916519</v>
      </c>
      <c r="BI506" s="287" t="n">
        <v>5.3355193289</v>
      </c>
      <c r="BJ506" s="287" t="n">
        <v>12.741868464</v>
      </c>
      <c r="BK506" s="287" t="n">
        <v>3.9148852659</v>
      </c>
      <c r="BL506" s="287" t="n">
        <v>24.866871361</v>
      </c>
      <c r="BM506" s="287" t="n">
        <v>0</v>
      </c>
      <c r="BN506" s="287" t="n">
        <v>0</v>
      </c>
      <c r="BO506" s="287" t="n">
        <v>41.523625091</v>
      </c>
      <c r="BP506" s="287" t="n">
        <v>0.6640314663</v>
      </c>
      <c r="BQ506" s="287" t="n">
        <v>0.6457480956</v>
      </c>
      <c r="BR506" s="287" t="n">
        <v>1.1494290453</v>
      </c>
      <c r="BS506" s="287" t="n">
        <v>0</v>
      </c>
      <c r="BT506" s="287" t="n">
        <v>1.6774755505</v>
      </c>
      <c r="BU506" s="287" t="n">
        <v>4.1366841576</v>
      </c>
      <c r="BV506" s="287" t="n">
        <v>0.3575135316</v>
      </c>
      <c r="BW506" s="287" t="n">
        <v>0.0728238597</v>
      </c>
      <c r="BX506" s="287" t="n">
        <v>3.8807086471</v>
      </c>
      <c r="BY506" s="287" t="n">
        <v>1.0946699132</v>
      </c>
      <c r="BZ506" s="287" t="n">
        <v>0.2410821748</v>
      </c>
      <c r="CA506" s="287" t="n">
        <v>5.6467981263</v>
      </c>
      <c r="CB506" s="287" t="n">
        <v>0.5018547211</v>
      </c>
      <c r="CC506" s="287" t="n">
        <v>0.0735028663</v>
      </c>
      <c r="CD506" s="287" t="n">
        <v>1.3637416457</v>
      </c>
      <c r="CE506" s="287" t="n">
        <v>0.6227469685</v>
      </c>
      <c r="CF506" s="287" t="n">
        <v>10.176237925</v>
      </c>
      <c r="CG506" s="287" t="n">
        <v>12.738084127</v>
      </c>
      <c r="CH506" s="287" t="n">
        <v>0.0115177213</v>
      </c>
      <c r="CI506" s="287" t="n">
        <v>0.0003140276</v>
      </c>
      <c r="CJ506" s="287" t="n">
        <v>0.0382201957</v>
      </c>
      <c r="CK506" s="287" t="n">
        <v>0</v>
      </c>
      <c r="CL506" s="287" t="n">
        <v>0</v>
      </c>
      <c r="CM506" s="287" t="n">
        <v>0.0500519446</v>
      </c>
      <c r="CN506" s="287" t="n">
        <f aca="false">CM506+CG506+CA506+BU506+BO506+BI506+BC506+AV506+AP506+AJ506</f>
        <v>126.7522432149</v>
      </c>
      <c r="CO506" s="287" t="n">
        <v>64.587377713</v>
      </c>
      <c r="CP506" s="287" t="n">
        <v>194.05314645</v>
      </c>
      <c r="CQ506" s="287" t="n">
        <v>26.781427199</v>
      </c>
      <c r="CR506" s="287" t="n">
        <v>376.52761084</v>
      </c>
      <c r="CS506" s="287" t="n">
        <v>44.644623652</v>
      </c>
      <c r="CT506" s="287" t="n">
        <v>41.902142443</v>
      </c>
      <c r="CU506" s="287" t="n">
        <v>6.6552906449</v>
      </c>
      <c r="CV506" s="287" t="n">
        <v>57.274811641</v>
      </c>
      <c r="CW506" s="287" t="n">
        <v>84.470072894</v>
      </c>
      <c r="CX506" s="287" t="n">
        <v>175.12109462</v>
      </c>
      <c r="CY506" s="287" t="n">
        <v>0.8989237938</v>
      </c>
      <c r="CZ506" s="287" t="n">
        <v>1072.9165219</v>
      </c>
      <c r="DA506" s="287" t="n">
        <v>30.216557419</v>
      </c>
      <c r="DB506" s="287" t="n">
        <v>12.226237487</v>
      </c>
      <c r="DC506" s="287" t="n">
        <v>2.2542631905</v>
      </c>
      <c r="DD506" s="287" t="n">
        <v>5.9582549528</v>
      </c>
      <c r="DE506" s="287" t="n">
        <v>8.9626762E-007</v>
      </c>
      <c r="DF506" s="287" t="n">
        <v>50.655313945</v>
      </c>
      <c r="DG506" s="287" t="n">
        <v>16.852765802</v>
      </c>
      <c r="DH506" s="287" t="n">
        <v>99.352240888</v>
      </c>
      <c r="DI506" s="287" t="n">
        <v>17.582884601</v>
      </c>
      <c r="DJ506" s="287" t="n">
        <v>0</v>
      </c>
      <c r="DK506" s="287" t="n">
        <v>0.0167588204</v>
      </c>
      <c r="DL506" s="287" t="n">
        <v>19.96875857</v>
      </c>
      <c r="DM506" s="287" t="n">
        <v>119.95924241</v>
      </c>
      <c r="DN506" s="287" t="n">
        <v>0.2066027971</v>
      </c>
      <c r="DO506" s="287" t="n">
        <v>0</v>
      </c>
      <c r="DP506" s="287" t="n">
        <v>0.3989426008</v>
      </c>
      <c r="DQ506" s="287" t="n">
        <v>0</v>
      </c>
      <c r="DR506" s="287" t="n">
        <v>0.3413958245</v>
      </c>
      <c r="DS506" s="287" t="n">
        <v>0.6744611624</v>
      </c>
      <c r="DT506" s="287" t="n">
        <v>275.35405347</v>
      </c>
      <c r="DU506" s="287" t="n">
        <v>0.9883262562</v>
      </c>
      <c r="DV506" s="287" t="n">
        <v>264.1615258</v>
      </c>
      <c r="DW506" s="287" t="n">
        <v>144.19589495</v>
      </c>
      <c r="DX506" s="287" t="n">
        <v>19.61893742</v>
      </c>
      <c r="DY506" s="287" t="n">
        <v>0</v>
      </c>
      <c r="DZ506" s="287" t="n">
        <v>26.204885205</v>
      </c>
      <c r="EA506" s="287" t="n">
        <v>292.65276737</v>
      </c>
      <c r="EB506" s="287" t="n">
        <v>14.621849094</v>
      </c>
      <c r="EC506" s="287" t="n">
        <v>53.941011363</v>
      </c>
      <c r="ED506" s="287" t="n">
        <v>816.38519746</v>
      </c>
      <c r="EE506" s="287" t="n">
        <v>37.484316114</v>
      </c>
      <c r="EF506" s="287" t="n">
        <v>329.69043166</v>
      </c>
      <c r="EG506" s="290" t="n">
        <v>367.17474777</v>
      </c>
    </row>
    <row r="507" s="291" customFormat="true" ht="16.5" hidden="false" customHeight="true" outlineLevel="0" collapsed="false">
      <c r="A507" s="284" t="s">
        <v>1550</v>
      </c>
      <c r="B507" s="285" t="s">
        <v>3035</v>
      </c>
      <c r="C507" s="286" t="s">
        <v>34</v>
      </c>
      <c r="D507" s="287" t="n">
        <v>128</v>
      </c>
      <c r="E507" s="288" t="n">
        <v>521.27784488</v>
      </c>
      <c r="F507" s="287" t="n">
        <v>1.5885948038</v>
      </c>
      <c r="G507" s="287" t="n">
        <v>0.3327859723</v>
      </c>
      <c r="H507" s="287" t="n">
        <v>20.639781721</v>
      </c>
      <c r="I507" s="287" t="n">
        <v>2.6137618385</v>
      </c>
      <c r="J507" s="287" t="n">
        <v>94.582025452</v>
      </c>
      <c r="K507" s="289" t="n">
        <v>119.75694979</v>
      </c>
      <c r="L507" s="287" t="n">
        <v>0</v>
      </c>
      <c r="M507" s="287" t="n">
        <v>0</v>
      </c>
      <c r="N507" s="287" t="n">
        <v>0</v>
      </c>
      <c r="O507" s="287" t="n">
        <v>0</v>
      </c>
      <c r="P507" s="287" t="n">
        <v>0</v>
      </c>
      <c r="Q507" s="289" t="n">
        <v>0</v>
      </c>
      <c r="R507" s="287" t="n">
        <v>0</v>
      </c>
      <c r="S507" s="287" t="n">
        <v>0</v>
      </c>
      <c r="T507" s="287" t="n">
        <v>0</v>
      </c>
      <c r="U507" s="287" t="n">
        <v>0</v>
      </c>
      <c r="V507" s="287" t="n">
        <v>0</v>
      </c>
      <c r="W507" s="289" t="n">
        <v>0</v>
      </c>
      <c r="X507" s="287" t="n">
        <v>0</v>
      </c>
      <c r="Y507" s="287" t="n">
        <v>0</v>
      </c>
      <c r="Z507" s="287" t="n">
        <v>0</v>
      </c>
      <c r="AA507" s="287" t="n">
        <v>0</v>
      </c>
      <c r="AB507" s="287" t="n">
        <v>0</v>
      </c>
      <c r="AC507" s="289" t="n">
        <v>0</v>
      </c>
      <c r="AD507" s="287" t="n">
        <v>119.75694979</v>
      </c>
      <c r="AE507" s="287" t="n">
        <v>0.6091594672</v>
      </c>
      <c r="AF507" s="287" t="n">
        <v>0.1681573386</v>
      </c>
      <c r="AG507" s="287" t="n">
        <v>0.323431886</v>
      </c>
      <c r="AH507" s="287" t="n">
        <v>0</v>
      </c>
      <c r="AI507" s="287" t="n">
        <v>4.8219305359</v>
      </c>
      <c r="AJ507" s="287" t="n">
        <v>5.9226792277</v>
      </c>
      <c r="AK507" s="287" t="n">
        <v>5.7848427721</v>
      </c>
      <c r="AL507" s="287" t="n">
        <v>3.6549971568</v>
      </c>
      <c r="AM507" s="287" t="n">
        <v>6.7080416793</v>
      </c>
      <c r="AN507" s="287" t="n">
        <v>0.0096283944</v>
      </c>
      <c r="AO507" s="287" t="n">
        <v>19.768090173</v>
      </c>
      <c r="AP507" s="287" t="n">
        <v>35.925600175</v>
      </c>
      <c r="AQ507" s="287" t="n">
        <v>0</v>
      </c>
      <c r="AR507" s="287" t="n">
        <v>0</v>
      </c>
      <c r="AS507" s="287" t="n">
        <v>0</v>
      </c>
      <c r="AT507" s="287" t="n">
        <v>0</v>
      </c>
      <c r="AU507" s="287" t="n">
        <v>0</v>
      </c>
      <c r="AV507" s="287" t="n">
        <v>0</v>
      </c>
      <c r="AW507" s="287" t="n">
        <v>0</v>
      </c>
      <c r="AX507" s="287" t="n">
        <v>0</v>
      </c>
      <c r="AY507" s="287" t="n">
        <v>0</v>
      </c>
      <c r="AZ507" s="287" t="n">
        <v>0</v>
      </c>
      <c r="BA507" s="287" t="n">
        <v>0</v>
      </c>
      <c r="BB507" s="287" t="n">
        <v>0</v>
      </c>
      <c r="BC507" s="287" t="n">
        <v>0</v>
      </c>
      <c r="BD507" s="287" t="n">
        <v>0.0443674713</v>
      </c>
      <c r="BE507" s="287" t="n">
        <v>0.0071194932</v>
      </c>
      <c r="BF507" s="287" t="n">
        <v>2.09455E-005</v>
      </c>
      <c r="BG507" s="287" t="n">
        <v>0</v>
      </c>
      <c r="BH507" s="287" t="n">
        <v>0.0681076241</v>
      </c>
      <c r="BI507" s="287" t="n">
        <v>0.1196155341</v>
      </c>
      <c r="BJ507" s="287" t="n">
        <v>0.1233401732</v>
      </c>
      <c r="BK507" s="287" t="n">
        <v>0.0374326804</v>
      </c>
      <c r="BL507" s="287" t="n">
        <v>0.2377489076</v>
      </c>
      <c r="BM507" s="287" t="n">
        <v>0</v>
      </c>
      <c r="BN507" s="287" t="n">
        <v>0</v>
      </c>
      <c r="BO507" s="287" t="n">
        <v>0.3985217612</v>
      </c>
      <c r="BP507" s="287" t="n">
        <v>0</v>
      </c>
      <c r="BQ507" s="287" t="n">
        <v>0</v>
      </c>
      <c r="BR507" s="287" t="n">
        <v>0</v>
      </c>
      <c r="BS507" s="287" t="n">
        <v>0</v>
      </c>
      <c r="BT507" s="287" t="n">
        <v>0</v>
      </c>
      <c r="BU507" s="287" t="n">
        <v>0</v>
      </c>
      <c r="BV507" s="287" t="n">
        <v>0.0216815993</v>
      </c>
      <c r="BW507" s="287" t="n">
        <v>0.0044164419</v>
      </c>
      <c r="BX507" s="287" t="n">
        <v>0.2353476512</v>
      </c>
      <c r="BY507" s="287" t="n">
        <v>0.0663868423</v>
      </c>
      <c r="BZ507" s="287" t="n">
        <v>0.0146205574</v>
      </c>
      <c r="CA507" s="287" t="n">
        <v>0.3424530921</v>
      </c>
      <c r="CB507" s="287" t="n">
        <v>0.2530003692</v>
      </c>
      <c r="CC507" s="287" t="n">
        <v>0.0358751864</v>
      </c>
      <c r="CD507" s="287" t="n">
        <v>0.9230513276</v>
      </c>
      <c r="CE507" s="287" t="n">
        <v>0.6922033162</v>
      </c>
      <c r="CF507" s="287" t="n">
        <v>9.2223804319</v>
      </c>
      <c r="CG507" s="287" t="n">
        <v>11.126510631</v>
      </c>
      <c r="CH507" s="287" t="n">
        <v>0</v>
      </c>
      <c r="CI507" s="287" t="n">
        <v>0</v>
      </c>
      <c r="CJ507" s="287" t="n">
        <v>0</v>
      </c>
      <c r="CK507" s="287" t="n">
        <v>0</v>
      </c>
      <c r="CL507" s="287" t="n">
        <v>0</v>
      </c>
      <c r="CM507" s="287" t="n">
        <v>0</v>
      </c>
      <c r="CN507" s="287" t="n">
        <f aca="false">CM507+CG507+CA507+BU507+BO507+BI507+BC507+AV507+AP507+AJ507</f>
        <v>53.8353804211</v>
      </c>
      <c r="CO507" s="287" t="n">
        <v>5.6308871563</v>
      </c>
      <c r="CP507" s="287" t="n">
        <v>15.229874426</v>
      </c>
      <c r="CQ507" s="287" t="n">
        <v>21.462101414</v>
      </c>
      <c r="CR507" s="287" t="n">
        <v>34.901423531</v>
      </c>
      <c r="CS507" s="287" t="n">
        <v>3.6935069851</v>
      </c>
      <c r="CT507" s="287" t="n">
        <v>2.5093926492</v>
      </c>
      <c r="CU507" s="287" t="n">
        <v>6.7302337244</v>
      </c>
      <c r="CV507" s="287" t="n">
        <v>5.013870285</v>
      </c>
      <c r="CW507" s="287" t="n">
        <v>9.0444365498</v>
      </c>
      <c r="CX507" s="287" t="n">
        <v>15.354981642</v>
      </c>
      <c r="CY507" s="287" t="n">
        <v>0.0715358235</v>
      </c>
      <c r="CZ507" s="287" t="n">
        <v>119.64224419</v>
      </c>
      <c r="DA507" s="287" t="n">
        <v>4.4793222337</v>
      </c>
      <c r="DB507" s="287" t="n">
        <v>7.3347584417</v>
      </c>
      <c r="DC507" s="287" t="n">
        <v>0.6450754092</v>
      </c>
      <c r="DD507" s="287" t="n">
        <v>0.7977948915</v>
      </c>
      <c r="DE507" s="287" t="n">
        <v>0</v>
      </c>
      <c r="DF507" s="287" t="n">
        <v>13.256950976</v>
      </c>
      <c r="DG507" s="287" t="n">
        <v>0.0048550865</v>
      </c>
      <c r="DH507" s="287" t="n">
        <v>9.7769384227</v>
      </c>
      <c r="DI507" s="287" t="n">
        <v>0.0519066285</v>
      </c>
      <c r="DJ507" s="287" t="n">
        <v>0</v>
      </c>
      <c r="DK507" s="287" t="n">
        <v>0.0084452647</v>
      </c>
      <c r="DL507" s="287" t="n">
        <v>3.0728816724</v>
      </c>
      <c r="DM507" s="287" t="n">
        <v>28.680533412</v>
      </c>
      <c r="DN507" s="287" t="n">
        <v>0.0043220686</v>
      </c>
      <c r="DO507" s="287" t="n">
        <v>0</v>
      </c>
      <c r="DP507" s="287" t="n">
        <v>0.0355297871</v>
      </c>
      <c r="DQ507" s="287" t="n">
        <v>0</v>
      </c>
      <c r="DR507" s="287" t="n">
        <v>0.0362011349</v>
      </c>
      <c r="DS507" s="287" t="n">
        <v>0.2275954503</v>
      </c>
      <c r="DT507" s="287" t="n">
        <v>41.899208927</v>
      </c>
      <c r="DU507" s="287" t="n">
        <v>0.6956658477</v>
      </c>
      <c r="DV507" s="287" t="n">
        <v>42.566174028</v>
      </c>
      <c r="DW507" s="287" t="n">
        <v>12.279136573</v>
      </c>
      <c r="DX507" s="287" t="n">
        <v>23.726085576</v>
      </c>
      <c r="DY507" s="287" t="n">
        <v>0</v>
      </c>
      <c r="DZ507" s="287" t="n">
        <v>46.572290433</v>
      </c>
      <c r="EA507" s="287" t="n">
        <v>46.0422332</v>
      </c>
      <c r="EB507" s="287" t="n">
        <v>0.2618330963</v>
      </c>
      <c r="EC507" s="287" t="n">
        <v>0.7436918212</v>
      </c>
      <c r="ED507" s="287" t="n">
        <v>172.88711058</v>
      </c>
      <c r="EE507" s="287" t="n">
        <v>2.8663980908</v>
      </c>
      <c r="EF507" s="287" t="n">
        <v>36.576980991</v>
      </c>
      <c r="EG507" s="290" t="n">
        <v>39.443379081</v>
      </c>
    </row>
    <row r="508" s="291" customFormat="true" ht="16.5" hidden="false" customHeight="true" outlineLevel="0" collapsed="false">
      <c r="A508" s="284" t="s">
        <v>1554</v>
      </c>
      <c r="B508" s="285" t="s">
        <v>3037</v>
      </c>
      <c r="C508" s="286" t="s">
        <v>34</v>
      </c>
      <c r="D508" s="287" t="n">
        <v>109</v>
      </c>
      <c r="E508" s="288" t="n">
        <v>696.08315666</v>
      </c>
      <c r="F508" s="287" t="n">
        <v>3.8647433521</v>
      </c>
      <c r="G508" s="287" t="n">
        <v>0.6126241724</v>
      </c>
      <c r="H508" s="287" t="n">
        <v>30.429173097</v>
      </c>
      <c r="I508" s="287" t="n">
        <v>2.7306032031</v>
      </c>
      <c r="J508" s="287" t="n">
        <v>162.57371388</v>
      </c>
      <c r="K508" s="289" t="n">
        <v>200.2108577</v>
      </c>
      <c r="L508" s="287" t="n">
        <v>0</v>
      </c>
      <c r="M508" s="287" t="n">
        <v>0</v>
      </c>
      <c r="N508" s="287" t="n">
        <v>0</v>
      </c>
      <c r="O508" s="287" t="n">
        <v>0</v>
      </c>
      <c r="P508" s="287" t="n">
        <v>0</v>
      </c>
      <c r="Q508" s="289" t="n">
        <v>0</v>
      </c>
      <c r="R508" s="287" t="n">
        <v>0</v>
      </c>
      <c r="S508" s="287" t="n">
        <v>0</v>
      </c>
      <c r="T508" s="287" t="n">
        <v>0</v>
      </c>
      <c r="U508" s="287" t="n">
        <v>0</v>
      </c>
      <c r="V508" s="287" t="n">
        <v>0</v>
      </c>
      <c r="W508" s="289" t="n">
        <v>0</v>
      </c>
      <c r="X508" s="287" t="n">
        <v>0</v>
      </c>
      <c r="Y508" s="287" t="n">
        <v>0</v>
      </c>
      <c r="Z508" s="287" t="n">
        <v>0</v>
      </c>
      <c r="AA508" s="287" t="n">
        <v>0</v>
      </c>
      <c r="AB508" s="287" t="n">
        <v>0</v>
      </c>
      <c r="AC508" s="289" t="n">
        <v>0</v>
      </c>
      <c r="AD508" s="287" t="n">
        <v>200.2108577</v>
      </c>
      <c r="AE508" s="287" t="n">
        <v>0.398400197</v>
      </c>
      <c r="AF508" s="287" t="n">
        <v>0.2130629376</v>
      </c>
      <c r="AG508" s="287" t="n">
        <v>0.2060658971</v>
      </c>
      <c r="AH508" s="287" t="n">
        <v>0</v>
      </c>
      <c r="AI508" s="287" t="n">
        <v>11.026410642</v>
      </c>
      <c r="AJ508" s="287" t="n">
        <v>11.843939674</v>
      </c>
      <c r="AK508" s="287" t="n">
        <v>6.8066234231</v>
      </c>
      <c r="AL508" s="287" t="n">
        <v>3.2101436207</v>
      </c>
      <c r="AM508" s="287" t="n">
        <v>6.4940133669</v>
      </c>
      <c r="AN508" s="287" t="n">
        <v>0.0025777652</v>
      </c>
      <c r="AO508" s="287" t="n">
        <v>24.901824807</v>
      </c>
      <c r="AP508" s="287" t="n">
        <v>41.415182983</v>
      </c>
      <c r="AQ508" s="287" t="n">
        <v>0</v>
      </c>
      <c r="AR508" s="287" t="n">
        <v>0</v>
      </c>
      <c r="AS508" s="287" t="n">
        <v>0</v>
      </c>
      <c r="AT508" s="287" t="n">
        <v>0</v>
      </c>
      <c r="AU508" s="287" t="n">
        <v>0</v>
      </c>
      <c r="AV508" s="287" t="n">
        <v>0</v>
      </c>
      <c r="AW508" s="287" t="n">
        <v>0</v>
      </c>
      <c r="AX508" s="287" t="n">
        <v>0</v>
      </c>
      <c r="AY508" s="287" t="n">
        <v>0</v>
      </c>
      <c r="AZ508" s="287" t="n">
        <v>0</v>
      </c>
      <c r="BA508" s="287" t="n">
        <v>0</v>
      </c>
      <c r="BB508" s="287" t="n">
        <v>0</v>
      </c>
      <c r="BC508" s="287" t="n">
        <v>0</v>
      </c>
      <c r="BD508" s="287" t="n">
        <v>0.0167963535</v>
      </c>
      <c r="BE508" s="287" t="n">
        <v>0</v>
      </c>
      <c r="BF508" s="287" t="n">
        <v>0.0003357663</v>
      </c>
      <c r="BG508" s="287" t="n">
        <v>0</v>
      </c>
      <c r="BH508" s="287" t="n">
        <v>0.04964365</v>
      </c>
      <c r="BI508" s="287" t="n">
        <v>0.0667757699</v>
      </c>
      <c r="BJ508" s="287" t="n">
        <v>1.1444113232</v>
      </c>
      <c r="BK508" s="287" t="n">
        <v>0.3473189817</v>
      </c>
      <c r="BL508" s="287" t="n">
        <v>2.2059523268</v>
      </c>
      <c r="BM508" s="287" t="n">
        <v>0</v>
      </c>
      <c r="BN508" s="287" t="n">
        <v>0</v>
      </c>
      <c r="BO508" s="287" t="n">
        <v>3.6976826317</v>
      </c>
      <c r="BP508" s="287" t="n">
        <v>0</v>
      </c>
      <c r="BQ508" s="287" t="n">
        <v>0</v>
      </c>
      <c r="BR508" s="287" t="n">
        <v>0</v>
      </c>
      <c r="BS508" s="287" t="n">
        <v>0</v>
      </c>
      <c r="BT508" s="287" t="n">
        <v>0</v>
      </c>
      <c r="BU508" s="287" t="n">
        <v>0</v>
      </c>
      <c r="BV508" s="287" t="n">
        <v>0.1518427761</v>
      </c>
      <c r="BW508" s="287" t="n">
        <v>0.0309296741</v>
      </c>
      <c r="BX508" s="287" t="n">
        <v>1.6482105495</v>
      </c>
      <c r="BY508" s="287" t="n">
        <v>0.4649270696</v>
      </c>
      <c r="BZ508" s="287" t="n">
        <v>0.1023921711</v>
      </c>
      <c r="CA508" s="287" t="n">
        <v>2.3983022404</v>
      </c>
      <c r="CB508" s="287" t="n">
        <v>0.2092020214</v>
      </c>
      <c r="CC508" s="287" t="n">
        <v>0.0315224111</v>
      </c>
      <c r="CD508" s="287" t="n">
        <v>0.5616482562</v>
      </c>
      <c r="CE508" s="287" t="n">
        <v>0.3147690065</v>
      </c>
      <c r="CF508" s="287" t="n">
        <v>4.7450313344</v>
      </c>
      <c r="CG508" s="287" t="n">
        <v>5.8621730296</v>
      </c>
      <c r="CH508" s="287" t="n">
        <v>0</v>
      </c>
      <c r="CI508" s="287" t="n">
        <v>0</v>
      </c>
      <c r="CJ508" s="287" t="n">
        <v>0</v>
      </c>
      <c r="CK508" s="287" t="n">
        <v>0</v>
      </c>
      <c r="CL508" s="287" t="n">
        <v>0</v>
      </c>
      <c r="CM508" s="287" t="n">
        <v>0</v>
      </c>
      <c r="CN508" s="287" t="n">
        <f aca="false">CM508+CG508+CA508+BU508+BO508+BI508+BC508+AV508+AP508+AJ508</f>
        <v>65.2840563286</v>
      </c>
      <c r="CO508" s="287" t="n">
        <v>9.5559896154</v>
      </c>
      <c r="CP508" s="287" t="n">
        <v>27.511442948</v>
      </c>
      <c r="CQ508" s="287" t="n">
        <v>25.54839986</v>
      </c>
      <c r="CR508" s="287" t="n">
        <v>54.899016829</v>
      </c>
      <c r="CS508" s="287" t="n">
        <v>6.7696961988</v>
      </c>
      <c r="CT508" s="287" t="n">
        <v>5.2251552853</v>
      </c>
      <c r="CU508" s="287" t="n">
        <v>7.6359624053</v>
      </c>
      <c r="CV508" s="287" t="n">
        <v>7.5840695478</v>
      </c>
      <c r="CW508" s="287" t="n">
        <v>14.8545994</v>
      </c>
      <c r="CX508" s="287" t="n">
        <v>24.759867146</v>
      </c>
      <c r="CY508" s="287" t="n">
        <v>0.2688939175</v>
      </c>
      <c r="CZ508" s="287" t="n">
        <v>184.61309315</v>
      </c>
      <c r="DA508" s="287" t="n">
        <v>6.2760018998</v>
      </c>
      <c r="DB508" s="287" t="n">
        <v>8.7454833777</v>
      </c>
      <c r="DC508" s="287" t="n">
        <v>0.9935324626</v>
      </c>
      <c r="DD508" s="287" t="n">
        <v>1.0137597835</v>
      </c>
      <c r="DE508" s="287" t="n">
        <v>0</v>
      </c>
      <c r="DF508" s="287" t="n">
        <v>17.028777524</v>
      </c>
      <c r="DG508" s="287" t="n">
        <v>0.0171782025</v>
      </c>
      <c r="DH508" s="287" t="n">
        <v>15.190681482</v>
      </c>
      <c r="DI508" s="287" t="n">
        <v>0.0658144861</v>
      </c>
      <c r="DJ508" s="287" t="n">
        <v>0</v>
      </c>
      <c r="DK508" s="287" t="n">
        <v>0.2105807836</v>
      </c>
      <c r="DL508" s="287" t="n">
        <v>3.4490741418</v>
      </c>
      <c r="DM508" s="287" t="n">
        <v>37.299567951</v>
      </c>
      <c r="DN508" s="287" t="n">
        <v>0.0187656743</v>
      </c>
      <c r="DO508" s="287" t="n">
        <v>0</v>
      </c>
      <c r="DP508" s="287" t="n">
        <v>0.1526589876</v>
      </c>
      <c r="DQ508" s="287" t="n">
        <v>0</v>
      </c>
      <c r="DR508" s="287" t="n">
        <v>0.0428826676</v>
      </c>
      <c r="DS508" s="287" t="n">
        <v>0.447213867</v>
      </c>
      <c r="DT508" s="287" t="n">
        <v>56.894418243</v>
      </c>
      <c r="DU508" s="287" t="n">
        <v>3.606714093</v>
      </c>
      <c r="DV508" s="287" t="n">
        <v>48.731420718</v>
      </c>
      <c r="DW508" s="287" t="n">
        <v>10.79876028</v>
      </c>
      <c r="DX508" s="287" t="n">
        <v>39.441948679</v>
      </c>
      <c r="DY508" s="287" t="n">
        <v>0</v>
      </c>
      <c r="DZ508" s="287" t="n">
        <v>29.390768293</v>
      </c>
      <c r="EA508" s="287" t="n">
        <v>37.884229491</v>
      </c>
      <c r="EB508" s="287" t="n">
        <v>1.800792536</v>
      </c>
      <c r="EC508" s="287" t="n">
        <v>0.3973196171</v>
      </c>
      <c r="ED508" s="287" t="n">
        <v>172.05195371</v>
      </c>
      <c r="EE508" s="287" t="n">
        <v>5.6153995502</v>
      </c>
      <c r="EF508" s="287" t="n">
        <v>50.463167536</v>
      </c>
      <c r="EG508" s="290" t="n">
        <v>56.078567086</v>
      </c>
    </row>
    <row r="509" s="291" customFormat="true" ht="16.5" hidden="false" customHeight="true" outlineLevel="0" collapsed="false">
      <c r="A509" s="284" t="s">
        <v>1556</v>
      </c>
      <c r="B509" s="285" t="s">
        <v>3038</v>
      </c>
      <c r="C509" s="286" t="s">
        <v>34</v>
      </c>
      <c r="D509" s="287" t="n">
        <v>43</v>
      </c>
      <c r="E509" s="288" t="n">
        <v>386.65824872</v>
      </c>
      <c r="F509" s="287" t="n">
        <v>1.2500377172</v>
      </c>
      <c r="G509" s="287" t="n">
        <v>0.3413814826</v>
      </c>
      <c r="H509" s="287" t="n">
        <v>23.192795203</v>
      </c>
      <c r="I509" s="287" t="n">
        <v>0.0249904418</v>
      </c>
      <c r="J509" s="287" t="n">
        <v>55.662011418</v>
      </c>
      <c r="K509" s="289" t="n">
        <v>80.471216263</v>
      </c>
      <c r="L509" s="287" t="n">
        <v>0</v>
      </c>
      <c r="M509" s="287" t="n">
        <v>0</v>
      </c>
      <c r="N509" s="287" t="n">
        <v>0</v>
      </c>
      <c r="O509" s="287" t="n">
        <v>0</v>
      </c>
      <c r="P509" s="287" t="n">
        <v>0</v>
      </c>
      <c r="Q509" s="289" t="n">
        <v>0</v>
      </c>
      <c r="R509" s="287" t="n">
        <v>0</v>
      </c>
      <c r="S509" s="287" t="n">
        <v>0</v>
      </c>
      <c r="T509" s="287" t="n">
        <v>0</v>
      </c>
      <c r="U509" s="287" t="n">
        <v>0</v>
      </c>
      <c r="V509" s="287" t="n">
        <v>0</v>
      </c>
      <c r="W509" s="289" t="n">
        <v>0</v>
      </c>
      <c r="X509" s="287" t="n">
        <v>0</v>
      </c>
      <c r="Y509" s="287" t="n">
        <v>0</v>
      </c>
      <c r="Z509" s="287" t="n">
        <v>0</v>
      </c>
      <c r="AA509" s="287" t="n">
        <v>0</v>
      </c>
      <c r="AB509" s="287" t="n">
        <v>0</v>
      </c>
      <c r="AC509" s="289" t="n">
        <v>0</v>
      </c>
      <c r="AD509" s="287" t="n">
        <v>80.471216263</v>
      </c>
      <c r="AE509" s="287" t="n">
        <v>0</v>
      </c>
      <c r="AF509" s="287" t="n">
        <v>0</v>
      </c>
      <c r="AG509" s="287" t="n">
        <v>0</v>
      </c>
      <c r="AH509" s="287" t="n">
        <v>0</v>
      </c>
      <c r="AI509" s="287" t="n">
        <v>0</v>
      </c>
      <c r="AJ509" s="287" t="n">
        <v>0</v>
      </c>
      <c r="AK509" s="287" t="n">
        <v>7.9412570173</v>
      </c>
      <c r="AL509" s="287" t="n">
        <v>3.1227811364</v>
      </c>
      <c r="AM509" s="287" t="n">
        <v>6.4204835789</v>
      </c>
      <c r="AN509" s="287" t="n">
        <v>0</v>
      </c>
      <c r="AO509" s="287" t="n">
        <v>20.851809053</v>
      </c>
      <c r="AP509" s="287" t="n">
        <v>38.336330786</v>
      </c>
      <c r="AQ509" s="287" t="n">
        <v>0</v>
      </c>
      <c r="AR509" s="287" t="n">
        <v>0</v>
      </c>
      <c r="AS509" s="287" t="n">
        <v>0</v>
      </c>
      <c r="AT509" s="287" t="n">
        <v>0</v>
      </c>
      <c r="AU509" s="287" t="n">
        <v>0</v>
      </c>
      <c r="AV509" s="287" t="n">
        <v>0</v>
      </c>
      <c r="AW509" s="287" t="n">
        <v>0</v>
      </c>
      <c r="AX509" s="287" t="n">
        <v>0</v>
      </c>
      <c r="AY509" s="287" t="n">
        <v>0</v>
      </c>
      <c r="AZ509" s="287" t="n">
        <v>0</v>
      </c>
      <c r="BA509" s="287" t="n">
        <v>0</v>
      </c>
      <c r="BB509" s="287" t="n">
        <v>0</v>
      </c>
      <c r="BC509" s="287" t="n">
        <v>0</v>
      </c>
      <c r="BD509" s="287" t="n">
        <v>0</v>
      </c>
      <c r="BE509" s="287" t="n">
        <v>0</v>
      </c>
      <c r="BF509" s="287" t="n">
        <v>0</v>
      </c>
      <c r="BG509" s="287" t="n">
        <v>0</v>
      </c>
      <c r="BH509" s="287" t="n">
        <v>0</v>
      </c>
      <c r="BI509" s="287" t="n">
        <v>0</v>
      </c>
      <c r="BJ509" s="287" t="n">
        <v>4.965822903</v>
      </c>
      <c r="BK509" s="287" t="n">
        <v>1.507084489</v>
      </c>
      <c r="BL509" s="287" t="n">
        <v>9.5720554015</v>
      </c>
      <c r="BM509" s="287" t="n">
        <v>0</v>
      </c>
      <c r="BN509" s="287" t="n">
        <v>0</v>
      </c>
      <c r="BO509" s="287" t="n">
        <v>16.044962793</v>
      </c>
      <c r="BP509" s="287" t="n">
        <v>0</v>
      </c>
      <c r="BQ509" s="287" t="n">
        <v>0</v>
      </c>
      <c r="BR509" s="287" t="n">
        <v>0</v>
      </c>
      <c r="BS509" s="287" t="n">
        <v>0</v>
      </c>
      <c r="BT509" s="287" t="n">
        <v>0</v>
      </c>
      <c r="BU509" s="287" t="n">
        <v>0</v>
      </c>
      <c r="BV509" s="287" t="n">
        <v>0</v>
      </c>
      <c r="BW509" s="287" t="n">
        <v>0</v>
      </c>
      <c r="BX509" s="287" t="n">
        <v>0</v>
      </c>
      <c r="BY509" s="287" t="n">
        <v>0</v>
      </c>
      <c r="BZ509" s="287" t="n">
        <v>0</v>
      </c>
      <c r="CA509" s="287" t="n">
        <v>0</v>
      </c>
      <c r="CB509" s="287" t="n">
        <v>0.1673063119</v>
      </c>
      <c r="CC509" s="287" t="n">
        <v>0.0244207989</v>
      </c>
      <c r="CD509" s="287" t="n">
        <v>0.261904152</v>
      </c>
      <c r="CE509" s="287" t="n">
        <v>0</v>
      </c>
      <c r="CF509" s="287" t="n">
        <v>4.1339018602</v>
      </c>
      <c r="CG509" s="287" t="n">
        <v>4.587533123</v>
      </c>
      <c r="CH509" s="287" t="n">
        <v>0</v>
      </c>
      <c r="CI509" s="287" t="n">
        <v>0</v>
      </c>
      <c r="CJ509" s="287" t="n">
        <v>0</v>
      </c>
      <c r="CK509" s="287" t="n">
        <v>0</v>
      </c>
      <c r="CL509" s="287" t="n">
        <v>0</v>
      </c>
      <c r="CM509" s="287" t="n">
        <v>0</v>
      </c>
      <c r="CN509" s="287" t="n">
        <f aca="false">CM509+CG509+CA509+BU509+BO509+BI509+BC509+AV509+AP509+AJ509</f>
        <v>58.968826702</v>
      </c>
      <c r="CO509" s="287" t="n">
        <v>5.3869565059</v>
      </c>
      <c r="CP509" s="287" t="n">
        <v>8.9247560588</v>
      </c>
      <c r="CQ509" s="287" t="n">
        <v>25.328536847</v>
      </c>
      <c r="CR509" s="287" t="n">
        <v>35.692878774</v>
      </c>
      <c r="CS509" s="287" t="n">
        <v>3.4866541036</v>
      </c>
      <c r="CT509" s="287" t="n">
        <v>2.7101621314</v>
      </c>
      <c r="CU509" s="287" t="n">
        <v>7.0529648409</v>
      </c>
      <c r="CV509" s="287" t="n">
        <v>4.3178128527</v>
      </c>
      <c r="CW509" s="287" t="n">
        <v>9.4993965904</v>
      </c>
      <c r="CX509" s="287" t="n">
        <v>17.68411068</v>
      </c>
      <c r="CY509" s="287" t="n">
        <v>0.0235499461</v>
      </c>
      <c r="CZ509" s="287" t="n">
        <v>120.10777933</v>
      </c>
      <c r="DA509" s="287" t="n">
        <v>4.265937333</v>
      </c>
      <c r="DB509" s="287" t="n">
        <v>6.6391710694</v>
      </c>
      <c r="DC509" s="287" t="n">
        <v>0.975263818</v>
      </c>
      <c r="DD509" s="287" t="n">
        <v>0.4608505265</v>
      </c>
      <c r="DE509" s="287" t="n">
        <v>0</v>
      </c>
      <c r="DF509" s="287" t="n">
        <v>12.341222747</v>
      </c>
      <c r="DG509" s="287" t="n">
        <v>0.0283441605</v>
      </c>
      <c r="DH509" s="287" t="n">
        <v>7.0055949288</v>
      </c>
      <c r="DI509" s="287" t="n">
        <v>0.0161688497</v>
      </c>
      <c r="DJ509" s="287" t="n">
        <v>0</v>
      </c>
      <c r="DK509" s="287" t="n">
        <v>5.21622E-005</v>
      </c>
      <c r="DL509" s="287" t="n">
        <v>4.7057053277</v>
      </c>
      <c r="DM509" s="287" t="n">
        <v>26.010357951</v>
      </c>
      <c r="DN509" s="287" t="n">
        <v>0.0237568806</v>
      </c>
      <c r="DO509" s="287" t="n">
        <v>0</v>
      </c>
      <c r="DP509" s="287" t="n">
        <v>0.0153348476</v>
      </c>
      <c r="DQ509" s="287" t="n">
        <v>0</v>
      </c>
      <c r="DR509" s="287" t="n">
        <v>0.0360501811</v>
      </c>
      <c r="DS509" s="287" t="n">
        <v>0.2695745414</v>
      </c>
      <c r="DT509" s="287" t="n">
        <v>38.110939831</v>
      </c>
      <c r="DU509" s="287" t="n">
        <v>5.2495009034</v>
      </c>
      <c r="DV509" s="287" t="n">
        <v>6.6449421128</v>
      </c>
      <c r="DW509" s="287" t="n">
        <v>3.0293565412</v>
      </c>
      <c r="DX509" s="287" t="n">
        <v>0</v>
      </c>
      <c r="DY509" s="287" t="n">
        <v>0</v>
      </c>
      <c r="DZ509" s="287" t="n">
        <v>30.74114726</v>
      </c>
      <c r="EA509" s="287" t="n">
        <v>29.836729423</v>
      </c>
      <c r="EB509" s="287" t="n">
        <v>0</v>
      </c>
      <c r="EC509" s="287" t="n">
        <v>1.1565876049</v>
      </c>
      <c r="ED509" s="287" t="n">
        <v>76.658263845</v>
      </c>
      <c r="EE509" s="287" t="n">
        <v>2.2160533366</v>
      </c>
      <c r="EF509" s="287" t="n">
        <v>40.10915714</v>
      </c>
      <c r="EG509" s="290" t="n">
        <v>42.325210476</v>
      </c>
    </row>
    <row r="510" s="291" customFormat="true" ht="16.5" hidden="false" customHeight="true" outlineLevel="0" collapsed="false">
      <c r="A510" s="284" t="s">
        <v>1560</v>
      </c>
      <c r="B510" s="285" t="s">
        <v>3923</v>
      </c>
      <c r="C510" s="286" t="s">
        <v>34</v>
      </c>
      <c r="D510" s="287" t="n">
        <v>45</v>
      </c>
      <c r="E510" s="288" t="n">
        <v>518.3051176</v>
      </c>
      <c r="F510" s="287" t="n">
        <v>1.3827344026</v>
      </c>
      <c r="G510" s="287" t="n">
        <v>0.7072019435</v>
      </c>
      <c r="H510" s="287" t="n">
        <v>18.228162262</v>
      </c>
      <c r="I510" s="287" t="n">
        <v>0.173691059</v>
      </c>
      <c r="J510" s="287" t="n">
        <v>73.137197406</v>
      </c>
      <c r="K510" s="289" t="n">
        <v>93.628987073</v>
      </c>
      <c r="L510" s="287" t="n">
        <v>0</v>
      </c>
      <c r="M510" s="287" t="n">
        <v>0</v>
      </c>
      <c r="N510" s="287" t="n">
        <v>0</v>
      </c>
      <c r="O510" s="287" t="n">
        <v>0</v>
      </c>
      <c r="P510" s="287" t="n">
        <v>0</v>
      </c>
      <c r="Q510" s="289" t="n">
        <v>0</v>
      </c>
      <c r="R510" s="287" t="n">
        <v>0</v>
      </c>
      <c r="S510" s="287" t="n">
        <v>0</v>
      </c>
      <c r="T510" s="287" t="n">
        <v>0</v>
      </c>
      <c r="U510" s="287" t="n">
        <v>0</v>
      </c>
      <c r="V510" s="287" t="n">
        <v>0</v>
      </c>
      <c r="W510" s="289" t="n">
        <v>0</v>
      </c>
      <c r="X510" s="287" t="n">
        <v>0</v>
      </c>
      <c r="Y510" s="287" t="n">
        <v>0</v>
      </c>
      <c r="Z510" s="287" t="n">
        <v>0</v>
      </c>
      <c r="AA510" s="287" t="n">
        <v>0</v>
      </c>
      <c r="AB510" s="287" t="n">
        <v>0</v>
      </c>
      <c r="AC510" s="289" t="n">
        <v>0</v>
      </c>
      <c r="AD510" s="287" t="n">
        <v>93.628987073</v>
      </c>
      <c r="AE510" s="287" t="n">
        <v>0.4931827212</v>
      </c>
      <c r="AF510" s="287" t="n">
        <v>0.2696706625</v>
      </c>
      <c r="AG510" s="287" t="n">
        <v>0.3535278393</v>
      </c>
      <c r="AH510" s="287" t="n">
        <v>0</v>
      </c>
      <c r="AI510" s="287" t="n">
        <v>5.2034696658</v>
      </c>
      <c r="AJ510" s="287" t="n">
        <v>6.3198508887</v>
      </c>
      <c r="AK510" s="287" t="n">
        <v>12.825304584</v>
      </c>
      <c r="AL510" s="287" t="n">
        <v>5.2277150095</v>
      </c>
      <c r="AM510" s="287" t="n">
        <v>17.560683869</v>
      </c>
      <c r="AN510" s="287" t="n">
        <v>0</v>
      </c>
      <c r="AO510" s="287" t="n">
        <v>40.820967691</v>
      </c>
      <c r="AP510" s="287" t="n">
        <v>76.434671153</v>
      </c>
      <c r="AQ510" s="287" t="n">
        <v>0.0195443383</v>
      </c>
      <c r="AR510" s="287" t="n">
        <v>0</v>
      </c>
      <c r="AS510" s="287" t="n">
        <v>0.2733044198</v>
      </c>
      <c r="AT510" s="287" t="n">
        <v>0</v>
      </c>
      <c r="AU510" s="287" t="n">
        <v>4.1561062368</v>
      </c>
      <c r="AV510" s="287" t="n">
        <v>4.4489549949</v>
      </c>
      <c r="AW510" s="287" t="n">
        <v>0</v>
      </c>
      <c r="AX510" s="287" t="n">
        <v>0</v>
      </c>
      <c r="AY510" s="287" t="n">
        <v>0</v>
      </c>
      <c r="AZ510" s="287" t="n">
        <v>0</v>
      </c>
      <c r="BA510" s="287" t="n">
        <v>0</v>
      </c>
      <c r="BB510" s="287" t="n">
        <v>0</v>
      </c>
      <c r="BC510" s="287" t="n">
        <v>0</v>
      </c>
      <c r="BD510" s="287" t="n">
        <v>0</v>
      </c>
      <c r="BE510" s="287" t="n">
        <v>0</v>
      </c>
      <c r="BF510" s="287" t="n">
        <v>0</v>
      </c>
      <c r="BG510" s="287" t="n">
        <v>0</v>
      </c>
      <c r="BH510" s="287" t="n">
        <v>0</v>
      </c>
      <c r="BI510" s="287" t="n">
        <v>0</v>
      </c>
      <c r="BJ510" s="287" t="n">
        <v>0</v>
      </c>
      <c r="BK510" s="287" t="n">
        <v>0</v>
      </c>
      <c r="BL510" s="287" t="n">
        <v>0</v>
      </c>
      <c r="BM510" s="287" t="n">
        <v>0</v>
      </c>
      <c r="BN510" s="287" t="n">
        <v>0</v>
      </c>
      <c r="BO510" s="287" t="n">
        <v>0</v>
      </c>
      <c r="BP510" s="287" t="n">
        <v>0</v>
      </c>
      <c r="BQ510" s="287" t="n">
        <v>0</v>
      </c>
      <c r="BR510" s="287" t="n">
        <v>0</v>
      </c>
      <c r="BS510" s="287" t="n">
        <v>0</v>
      </c>
      <c r="BT510" s="287" t="n">
        <v>0</v>
      </c>
      <c r="BU510" s="287" t="n">
        <v>0</v>
      </c>
      <c r="BV510" s="287" t="n">
        <v>0</v>
      </c>
      <c r="BW510" s="287" t="n">
        <v>0</v>
      </c>
      <c r="BX510" s="287" t="n">
        <v>0</v>
      </c>
      <c r="BY510" s="287" t="n">
        <v>0</v>
      </c>
      <c r="BZ510" s="287" t="n">
        <v>0</v>
      </c>
      <c r="CA510" s="287" t="n">
        <v>0</v>
      </c>
      <c r="CB510" s="287" t="n">
        <v>0.056145261</v>
      </c>
      <c r="CC510" s="287" t="n">
        <v>0.0053406034</v>
      </c>
      <c r="CD510" s="287" t="n">
        <v>0.2605663056</v>
      </c>
      <c r="CE510" s="287" t="n">
        <v>0.2612210746</v>
      </c>
      <c r="CF510" s="287" t="n">
        <v>2.6510186806</v>
      </c>
      <c r="CG510" s="287" t="n">
        <v>3.2342919251</v>
      </c>
      <c r="CH510" s="287" t="n">
        <v>0</v>
      </c>
      <c r="CI510" s="287" t="n">
        <v>0</v>
      </c>
      <c r="CJ510" s="287" t="n">
        <v>0</v>
      </c>
      <c r="CK510" s="287" t="n">
        <v>0</v>
      </c>
      <c r="CL510" s="287" t="n">
        <v>0</v>
      </c>
      <c r="CM510" s="287" t="n">
        <v>0</v>
      </c>
      <c r="CN510" s="287" t="n">
        <f aca="false">CM510+CG510+CA510+BU510+BO510+BI510+BC510+AV510+AP510+AJ510</f>
        <v>90.4377689617</v>
      </c>
      <c r="CO510" s="287" t="n">
        <v>5.8217134255</v>
      </c>
      <c r="CP510" s="287" t="n">
        <v>13.361271152</v>
      </c>
      <c r="CQ510" s="287" t="n">
        <v>19.811630863</v>
      </c>
      <c r="CR510" s="287" t="n">
        <v>39.132020151</v>
      </c>
      <c r="CS510" s="287" t="n">
        <v>5.0448539533</v>
      </c>
      <c r="CT510" s="287" t="n">
        <v>1.4656443739</v>
      </c>
      <c r="CU510" s="287" t="n">
        <v>7.834102523</v>
      </c>
      <c r="CV510" s="287" t="n">
        <v>5.8050723304</v>
      </c>
      <c r="CW510" s="287" t="n">
        <v>9.6259353177</v>
      </c>
      <c r="CX510" s="287" t="n">
        <v>14.35480511</v>
      </c>
      <c r="CY510" s="287" t="n">
        <v>0.0215398135</v>
      </c>
      <c r="CZ510" s="287" t="n">
        <v>122.27858901</v>
      </c>
      <c r="DA510" s="287" t="n">
        <v>5.8907582974</v>
      </c>
      <c r="DB510" s="287" t="n">
        <v>14.382083146</v>
      </c>
      <c r="DC510" s="287" t="n">
        <v>2.5204976568</v>
      </c>
      <c r="DD510" s="287" t="n">
        <v>0.7581680703</v>
      </c>
      <c r="DE510" s="287" t="n">
        <v>0</v>
      </c>
      <c r="DF510" s="287" t="n">
        <v>23.55150717</v>
      </c>
      <c r="DG510" s="287" t="n">
        <v>0.006248928</v>
      </c>
      <c r="DH510" s="287" t="n">
        <v>10.6797896</v>
      </c>
      <c r="DI510" s="287" t="n">
        <v>0.0714462994</v>
      </c>
      <c r="DJ510" s="287" t="n">
        <v>0</v>
      </c>
      <c r="DK510" s="287" t="n">
        <v>1.45679E-005</v>
      </c>
      <c r="DL510" s="287" t="n">
        <v>5.5008812867</v>
      </c>
      <c r="DM510" s="287" t="n">
        <v>48.812704171</v>
      </c>
      <c r="DN510" s="287" t="n">
        <v>0.0017091448</v>
      </c>
      <c r="DO510" s="287" t="n">
        <v>0</v>
      </c>
      <c r="DP510" s="287" t="n">
        <v>0.0698176537</v>
      </c>
      <c r="DQ510" s="287" t="n">
        <v>0</v>
      </c>
      <c r="DR510" s="287" t="n">
        <v>0.0736995567</v>
      </c>
      <c r="DS510" s="287" t="n">
        <v>0.2151519309</v>
      </c>
      <c r="DT510" s="287" t="n">
        <v>65.431463139</v>
      </c>
      <c r="DU510" s="287" t="n">
        <v>2.8941883244</v>
      </c>
      <c r="DV510" s="287" t="n">
        <v>27.394213232</v>
      </c>
      <c r="DW510" s="287" t="n">
        <v>1.9054329372</v>
      </c>
      <c r="DX510" s="287" t="n">
        <v>29.352727352</v>
      </c>
      <c r="DY510" s="287" t="n">
        <v>0</v>
      </c>
      <c r="DZ510" s="287" t="n">
        <v>42.435435363</v>
      </c>
      <c r="EA510" s="287" t="n">
        <v>18.764463267</v>
      </c>
      <c r="EB510" s="287" t="n">
        <v>0.2303417663</v>
      </c>
      <c r="EC510" s="287" t="n">
        <v>0</v>
      </c>
      <c r="ED510" s="287" t="n">
        <v>122.97680224</v>
      </c>
      <c r="EE510" s="287" t="n">
        <v>1.832635234</v>
      </c>
      <c r="EF510" s="287" t="n">
        <v>36.713187142</v>
      </c>
      <c r="EG510" s="290" t="n">
        <v>38.545822376</v>
      </c>
    </row>
    <row r="511" s="291" customFormat="true" ht="16.5" hidden="false" customHeight="true" outlineLevel="0" collapsed="false">
      <c r="A511" s="284" t="s">
        <v>1566</v>
      </c>
      <c r="B511" s="285" t="s">
        <v>3041</v>
      </c>
      <c r="C511" s="286" t="s">
        <v>34</v>
      </c>
      <c r="D511" s="287" t="n">
        <v>2147</v>
      </c>
      <c r="E511" s="288" t="n">
        <v>636.52497406</v>
      </c>
      <c r="F511" s="287" t="n">
        <v>3.1560954208</v>
      </c>
      <c r="G511" s="287" t="n">
        <v>0.5871567666</v>
      </c>
      <c r="H511" s="287" t="n">
        <v>23.765428206</v>
      </c>
      <c r="I511" s="287" t="n">
        <v>0.2779049438</v>
      </c>
      <c r="J511" s="287" t="n">
        <v>108.37573999</v>
      </c>
      <c r="K511" s="289" t="n">
        <v>136.16232533</v>
      </c>
      <c r="L511" s="287" t="n">
        <v>0</v>
      </c>
      <c r="M511" s="287" t="n">
        <v>0</v>
      </c>
      <c r="N511" s="287" t="n">
        <v>0</v>
      </c>
      <c r="O511" s="287" t="n">
        <v>0</v>
      </c>
      <c r="P511" s="287" t="n">
        <v>0</v>
      </c>
      <c r="Q511" s="289" t="n">
        <v>0</v>
      </c>
      <c r="R511" s="287" t="n">
        <v>0</v>
      </c>
      <c r="S511" s="287" t="n">
        <v>0</v>
      </c>
      <c r="T511" s="287" t="n">
        <v>0</v>
      </c>
      <c r="U511" s="287" t="n">
        <v>0</v>
      </c>
      <c r="V511" s="287" t="n">
        <v>0</v>
      </c>
      <c r="W511" s="289" t="n">
        <v>0</v>
      </c>
      <c r="X511" s="287" t="n">
        <v>0</v>
      </c>
      <c r="Y511" s="287" t="n">
        <v>0</v>
      </c>
      <c r="Z511" s="287" t="n">
        <v>0</v>
      </c>
      <c r="AA511" s="287" t="n">
        <v>0</v>
      </c>
      <c r="AB511" s="287" t="n">
        <v>0</v>
      </c>
      <c r="AC511" s="289" t="n">
        <v>0</v>
      </c>
      <c r="AD511" s="287" t="n">
        <v>136.16232533</v>
      </c>
      <c r="AE511" s="287" t="n">
        <v>1.195641142</v>
      </c>
      <c r="AF511" s="287" t="n">
        <v>0.6846926552</v>
      </c>
      <c r="AG511" s="287" t="n">
        <v>0.0309982015</v>
      </c>
      <c r="AH511" s="287" t="n">
        <v>0</v>
      </c>
      <c r="AI511" s="287" t="n">
        <v>20.287353273</v>
      </c>
      <c r="AJ511" s="287" t="n">
        <v>22.198685272</v>
      </c>
      <c r="AK511" s="287" t="n">
        <v>23.601769113</v>
      </c>
      <c r="AL511" s="287" t="n">
        <v>7.7407395353</v>
      </c>
      <c r="AM511" s="287" t="n">
        <v>11.928528406</v>
      </c>
      <c r="AN511" s="287" t="n">
        <v>0</v>
      </c>
      <c r="AO511" s="287" t="n">
        <v>64.634452574</v>
      </c>
      <c r="AP511" s="287" t="n">
        <v>107.90548963</v>
      </c>
      <c r="AQ511" s="287" t="n">
        <v>0</v>
      </c>
      <c r="AR511" s="287" t="n">
        <v>0</v>
      </c>
      <c r="AS511" s="287" t="n">
        <v>0</v>
      </c>
      <c r="AT511" s="287" t="n">
        <v>0</v>
      </c>
      <c r="AU511" s="287" t="n">
        <v>0</v>
      </c>
      <c r="AV511" s="287" t="n">
        <v>0</v>
      </c>
      <c r="AW511" s="287" t="n">
        <v>0</v>
      </c>
      <c r="AX511" s="287" t="n">
        <v>0</v>
      </c>
      <c r="AY511" s="287" t="n">
        <v>0</v>
      </c>
      <c r="AZ511" s="287" t="n">
        <v>0</v>
      </c>
      <c r="BA511" s="287" t="n">
        <v>0</v>
      </c>
      <c r="BB511" s="287" t="n">
        <v>0</v>
      </c>
      <c r="BC511" s="287" t="n">
        <v>0</v>
      </c>
      <c r="BD511" s="287" t="n">
        <v>0.000150785</v>
      </c>
      <c r="BE511" s="287" t="n">
        <v>0</v>
      </c>
      <c r="BF511" s="287" t="n">
        <v>3.0142581E-006</v>
      </c>
      <c r="BG511" s="287" t="n">
        <v>0</v>
      </c>
      <c r="BH511" s="287" t="n">
        <v>0.0004456634</v>
      </c>
      <c r="BI511" s="287" t="n">
        <v>0.0005994627</v>
      </c>
      <c r="BJ511" s="287" t="n">
        <v>0</v>
      </c>
      <c r="BK511" s="287" t="n">
        <v>0</v>
      </c>
      <c r="BL511" s="287" t="n">
        <v>0</v>
      </c>
      <c r="BM511" s="287" t="n">
        <v>0</v>
      </c>
      <c r="BN511" s="287" t="n">
        <v>0</v>
      </c>
      <c r="BO511" s="287" t="n">
        <v>0</v>
      </c>
      <c r="BP511" s="287" t="n">
        <v>0.0001125017</v>
      </c>
      <c r="BQ511" s="287" t="n">
        <v>5.8551E-005</v>
      </c>
      <c r="BR511" s="287" t="n">
        <v>0.0002300397</v>
      </c>
      <c r="BS511" s="287" t="n">
        <v>0</v>
      </c>
      <c r="BT511" s="287" t="n">
        <v>9.0204E-005</v>
      </c>
      <c r="BU511" s="287" t="n">
        <v>0.0004912964</v>
      </c>
      <c r="BV511" s="287" t="n">
        <v>0.0047562194</v>
      </c>
      <c r="BW511" s="287" t="n">
        <v>0.00096882</v>
      </c>
      <c r="BX511" s="287" t="n">
        <v>0.0516274218</v>
      </c>
      <c r="BY511" s="287" t="n">
        <v>0.0145630581</v>
      </c>
      <c r="BZ511" s="287" t="n">
        <v>0.0032072625</v>
      </c>
      <c r="CA511" s="287" t="n">
        <v>0.0751227818</v>
      </c>
      <c r="CB511" s="287" t="n">
        <v>0</v>
      </c>
      <c r="CC511" s="287" t="n">
        <v>0</v>
      </c>
      <c r="CD511" s="287" t="n">
        <v>0</v>
      </c>
      <c r="CE511" s="287" t="n">
        <v>0</v>
      </c>
      <c r="CF511" s="287" t="n">
        <v>0</v>
      </c>
      <c r="CG511" s="287" t="n">
        <v>0</v>
      </c>
      <c r="CH511" s="287" t="n">
        <v>0</v>
      </c>
      <c r="CI511" s="287" t="n">
        <v>0</v>
      </c>
      <c r="CJ511" s="287" t="n">
        <v>0</v>
      </c>
      <c r="CK511" s="287" t="n">
        <v>0</v>
      </c>
      <c r="CL511" s="287" t="n">
        <v>0</v>
      </c>
      <c r="CM511" s="287" t="n">
        <v>0</v>
      </c>
      <c r="CN511" s="287" t="n">
        <f aca="false">CM511+CG511+CA511+BU511+BO511+BI511+BC511+AV511+AP511+AJ511</f>
        <v>130.1803884429</v>
      </c>
      <c r="CO511" s="287" t="n">
        <v>6.2623760653</v>
      </c>
      <c r="CP511" s="287" t="n">
        <v>18.352334963</v>
      </c>
      <c r="CQ511" s="287" t="n">
        <v>36.017413292</v>
      </c>
      <c r="CR511" s="287" t="n">
        <v>42.244164455</v>
      </c>
      <c r="CS511" s="287" t="n">
        <v>4.1726181624</v>
      </c>
      <c r="CT511" s="287" t="n">
        <v>6.0562605167</v>
      </c>
      <c r="CU511" s="287" t="n">
        <v>8.2184095534</v>
      </c>
      <c r="CV511" s="287" t="n">
        <v>6.1676910109</v>
      </c>
      <c r="CW511" s="287" t="n">
        <v>19.950133991</v>
      </c>
      <c r="CX511" s="287" t="n">
        <v>22.888363053</v>
      </c>
      <c r="CY511" s="287" t="n">
        <v>0.0612778741</v>
      </c>
      <c r="CZ511" s="287" t="n">
        <v>170.39104294</v>
      </c>
      <c r="DA511" s="287" t="n">
        <v>9.9028659516</v>
      </c>
      <c r="DB511" s="287" t="n">
        <v>21.90294857</v>
      </c>
      <c r="DC511" s="287" t="n">
        <v>1.3465691896</v>
      </c>
      <c r="DD511" s="287" t="n">
        <v>1.7440176297</v>
      </c>
      <c r="DE511" s="287" t="n">
        <v>0</v>
      </c>
      <c r="DF511" s="287" t="n">
        <v>34.896401341</v>
      </c>
      <c r="DG511" s="287" t="n">
        <v>0.0122706853</v>
      </c>
      <c r="DH511" s="287" t="n">
        <v>8.1689353992</v>
      </c>
      <c r="DI511" s="287" t="n">
        <v>0.2878569241</v>
      </c>
      <c r="DJ511" s="287" t="n">
        <v>0</v>
      </c>
      <c r="DK511" s="287" t="n">
        <v>59.212441903</v>
      </c>
      <c r="DL511" s="287" t="n">
        <v>11.771544056</v>
      </c>
      <c r="DM511" s="287" t="n">
        <v>84.310334161</v>
      </c>
      <c r="DN511" s="287" t="n">
        <v>0.5246644791</v>
      </c>
      <c r="DO511" s="287" t="n">
        <v>0</v>
      </c>
      <c r="DP511" s="287" t="n">
        <v>0.0441245618</v>
      </c>
      <c r="DQ511" s="287" t="n">
        <v>0</v>
      </c>
      <c r="DR511" s="287" t="n">
        <v>0.0353484473</v>
      </c>
      <c r="DS511" s="287" t="n">
        <v>0.4874067654</v>
      </c>
      <c r="DT511" s="287" t="n">
        <v>164.85492738</v>
      </c>
      <c r="DU511" s="287" t="n">
        <v>0</v>
      </c>
      <c r="DV511" s="287" t="n">
        <v>0</v>
      </c>
      <c r="DW511" s="287" t="n">
        <v>0</v>
      </c>
      <c r="DX511" s="287" t="n">
        <v>0</v>
      </c>
      <c r="DY511" s="287" t="n">
        <v>0</v>
      </c>
      <c r="DZ511" s="287" t="n">
        <v>0.0398886351</v>
      </c>
      <c r="EA511" s="287" t="n">
        <v>0</v>
      </c>
      <c r="EB511" s="287" t="n">
        <v>0</v>
      </c>
      <c r="EC511" s="287" t="n">
        <v>0</v>
      </c>
      <c r="ED511" s="287" t="n">
        <v>0.0398886351</v>
      </c>
      <c r="EE511" s="287" t="n">
        <v>5.9597737782</v>
      </c>
      <c r="EF511" s="287" t="n">
        <v>39.945951143</v>
      </c>
      <c r="EG511" s="290" t="n">
        <v>45.905724921</v>
      </c>
    </row>
    <row r="512" s="291" customFormat="true" ht="16.5" hidden="false" customHeight="true" outlineLevel="0" collapsed="false">
      <c r="A512" s="284" t="s">
        <v>1573</v>
      </c>
      <c r="B512" s="285" t="s">
        <v>3044</v>
      </c>
      <c r="C512" s="286" t="s">
        <v>34</v>
      </c>
      <c r="D512" s="287" t="n">
        <v>117</v>
      </c>
      <c r="E512" s="288" t="n">
        <v>2748.8165539</v>
      </c>
      <c r="F512" s="287" t="n">
        <v>6.4277477338</v>
      </c>
      <c r="G512" s="287" t="n">
        <v>1.4461994546</v>
      </c>
      <c r="H512" s="287" t="n">
        <v>53.011251548</v>
      </c>
      <c r="I512" s="287" t="n">
        <v>0.7962715761</v>
      </c>
      <c r="J512" s="287" t="n">
        <v>291.75721444</v>
      </c>
      <c r="K512" s="289" t="n">
        <v>353.43868476</v>
      </c>
      <c r="L512" s="287" t="n">
        <v>0.0915750154</v>
      </c>
      <c r="M512" s="287" t="n">
        <v>0.0184098623</v>
      </c>
      <c r="N512" s="287" t="n">
        <v>0.7262618528</v>
      </c>
      <c r="O512" s="287" t="n">
        <v>0</v>
      </c>
      <c r="P512" s="287" t="n">
        <v>8.842654377</v>
      </c>
      <c r="Q512" s="289" t="n">
        <v>9.6789011075</v>
      </c>
      <c r="R512" s="287" t="n">
        <v>0.1304260228</v>
      </c>
      <c r="S512" s="287" t="n">
        <v>0.0816249457</v>
      </c>
      <c r="T512" s="287" t="n">
        <v>0.5292600397</v>
      </c>
      <c r="U512" s="287" t="n">
        <v>0</v>
      </c>
      <c r="V512" s="287" t="n">
        <v>3.7179489972</v>
      </c>
      <c r="W512" s="289" t="n">
        <v>4.4592600053</v>
      </c>
      <c r="X512" s="287" t="n">
        <v>0</v>
      </c>
      <c r="Y512" s="287" t="n">
        <v>0</v>
      </c>
      <c r="Z512" s="287" t="n">
        <v>0</v>
      </c>
      <c r="AA512" s="287" t="n">
        <v>0</v>
      </c>
      <c r="AB512" s="287" t="n">
        <v>0</v>
      </c>
      <c r="AC512" s="289" t="n">
        <v>0</v>
      </c>
      <c r="AD512" s="287" t="n">
        <v>367.57684587</v>
      </c>
      <c r="AE512" s="287" t="n">
        <v>5.7830964048</v>
      </c>
      <c r="AF512" s="287" t="n">
        <v>2.2263792414</v>
      </c>
      <c r="AG512" s="287" t="n">
        <v>2.2235424811</v>
      </c>
      <c r="AH512" s="287" t="n">
        <v>0</v>
      </c>
      <c r="AI512" s="287" t="n">
        <v>91.51781647</v>
      </c>
      <c r="AJ512" s="287" t="n">
        <v>101.7508346</v>
      </c>
      <c r="AK512" s="287" t="n">
        <v>73.190488632</v>
      </c>
      <c r="AL512" s="287" t="n">
        <v>29.58586989</v>
      </c>
      <c r="AM512" s="287" t="n">
        <v>53.864929416</v>
      </c>
      <c r="AN512" s="287" t="n">
        <v>0</v>
      </c>
      <c r="AO512" s="287" t="n">
        <v>249.18886123</v>
      </c>
      <c r="AP512" s="287" t="n">
        <v>405.83014917</v>
      </c>
      <c r="AQ512" s="287" t="n">
        <v>0</v>
      </c>
      <c r="AR512" s="287" t="n">
        <v>0</v>
      </c>
      <c r="AS512" s="287" t="n">
        <v>0</v>
      </c>
      <c r="AT512" s="287" t="n">
        <v>0</v>
      </c>
      <c r="AU512" s="287" t="n">
        <v>0</v>
      </c>
      <c r="AV512" s="287" t="n">
        <v>0</v>
      </c>
      <c r="AW512" s="287" t="n">
        <v>0</v>
      </c>
      <c r="AX512" s="287" t="n">
        <v>0</v>
      </c>
      <c r="AY512" s="287" t="n">
        <v>0</v>
      </c>
      <c r="AZ512" s="287" t="n">
        <v>0</v>
      </c>
      <c r="BA512" s="287" t="n">
        <v>0</v>
      </c>
      <c r="BB512" s="287" t="n">
        <v>0</v>
      </c>
      <c r="BC512" s="287" t="n">
        <v>0</v>
      </c>
      <c r="BD512" s="287" t="n">
        <v>0.0306162295</v>
      </c>
      <c r="BE512" s="287" t="n">
        <v>0</v>
      </c>
      <c r="BF512" s="287" t="n">
        <v>0.2313883663</v>
      </c>
      <c r="BG512" s="287" t="n">
        <v>0</v>
      </c>
      <c r="BH512" s="287" t="n">
        <v>0.1353224961</v>
      </c>
      <c r="BI512" s="287" t="n">
        <v>0.3973270919</v>
      </c>
      <c r="BJ512" s="287" t="n">
        <v>0.0181592243</v>
      </c>
      <c r="BK512" s="287" t="n">
        <v>0.0137266709</v>
      </c>
      <c r="BL512" s="287" t="n">
        <v>0.0875224935</v>
      </c>
      <c r="BM512" s="287" t="n">
        <v>0</v>
      </c>
      <c r="BN512" s="287" t="n">
        <v>0</v>
      </c>
      <c r="BO512" s="287" t="n">
        <v>0.1194083887</v>
      </c>
      <c r="BP512" s="287" t="n">
        <v>0.0625343244</v>
      </c>
      <c r="BQ512" s="287" t="n">
        <v>0.0325457065</v>
      </c>
      <c r="BR512" s="287" t="n">
        <v>0.1278680591</v>
      </c>
      <c r="BS512" s="287" t="n">
        <v>0</v>
      </c>
      <c r="BT512" s="287" t="n">
        <v>0.050140116</v>
      </c>
      <c r="BU512" s="287" t="n">
        <v>0.2730882061</v>
      </c>
      <c r="BV512" s="287" t="n">
        <v>0.2020665534</v>
      </c>
      <c r="BW512" s="287" t="n">
        <v>0.0411600262</v>
      </c>
      <c r="BX512" s="287" t="n">
        <v>2.1933755002</v>
      </c>
      <c r="BY512" s="287" t="n">
        <v>0.6187071452</v>
      </c>
      <c r="BZ512" s="287" t="n">
        <v>0.1362595814</v>
      </c>
      <c r="CA512" s="287" t="n">
        <v>3.1915688063</v>
      </c>
      <c r="CB512" s="287" t="n">
        <v>0</v>
      </c>
      <c r="CC512" s="287" t="n">
        <v>0</v>
      </c>
      <c r="CD512" s="287" t="n">
        <v>0</v>
      </c>
      <c r="CE512" s="287" t="n">
        <v>0</v>
      </c>
      <c r="CF512" s="287" t="n">
        <v>0</v>
      </c>
      <c r="CG512" s="287" t="n">
        <v>0</v>
      </c>
      <c r="CH512" s="287" t="n">
        <v>0</v>
      </c>
      <c r="CI512" s="287" t="n">
        <v>0</v>
      </c>
      <c r="CJ512" s="287" t="n">
        <v>0</v>
      </c>
      <c r="CK512" s="287" t="n">
        <v>0</v>
      </c>
      <c r="CL512" s="287" t="n">
        <v>0</v>
      </c>
      <c r="CM512" s="287" t="n">
        <v>0</v>
      </c>
      <c r="CN512" s="287" t="n">
        <f aca="false">CM512+CG512+CA512+BU512+BO512+BI512+BC512+AV512+AP512+AJ512</f>
        <v>511.562376263</v>
      </c>
      <c r="CO512" s="287" t="n">
        <v>16.589701437</v>
      </c>
      <c r="CP512" s="287" t="n">
        <v>53.691089181</v>
      </c>
      <c r="CQ512" s="287" t="n">
        <v>33.611631356</v>
      </c>
      <c r="CR512" s="287" t="n">
        <v>104.94617575</v>
      </c>
      <c r="CS512" s="287" t="n">
        <v>12.045311654</v>
      </c>
      <c r="CT512" s="287" t="n">
        <v>16.429650096</v>
      </c>
      <c r="CU512" s="287" t="n">
        <v>8.0923587781</v>
      </c>
      <c r="CV512" s="287" t="n">
        <v>17.477279954</v>
      </c>
      <c r="CW512" s="287" t="n">
        <v>52.126483588</v>
      </c>
      <c r="CX512" s="287" t="n">
        <v>59.869152136</v>
      </c>
      <c r="CY512" s="287" t="n">
        <v>0.4327890209</v>
      </c>
      <c r="CZ512" s="287" t="n">
        <v>375.31162295</v>
      </c>
      <c r="DA512" s="287" t="n">
        <v>38.132610433</v>
      </c>
      <c r="DB512" s="287" t="n">
        <v>79.927194888</v>
      </c>
      <c r="DC512" s="287" t="n">
        <v>5.8695660864</v>
      </c>
      <c r="DD512" s="287" t="n">
        <v>7.5074034103</v>
      </c>
      <c r="DE512" s="287" t="n">
        <v>0</v>
      </c>
      <c r="DF512" s="287" t="n">
        <v>131.43677482</v>
      </c>
      <c r="DG512" s="287" t="n">
        <v>0.0176023876</v>
      </c>
      <c r="DH512" s="287" t="n">
        <v>49.877542359</v>
      </c>
      <c r="DI512" s="287" t="n">
        <v>5.2306836721</v>
      </c>
      <c r="DJ512" s="287" t="n">
        <v>0</v>
      </c>
      <c r="DK512" s="287" t="n">
        <v>0.2625353462</v>
      </c>
      <c r="DL512" s="287" t="n">
        <v>54.513653218</v>
      </c>
      <c r="DM512" s="287" t="n">
        <v>275.11310219</v>
      </c>
      <c r="DN512" s="287" t="n">
        <v>0.0650280367</v>
      </c>
      <c r="DO512" s="287" t="n">
        <v>0</v>
      </c>
      <c r="DP512" s="287" t="n">
        <v>0.2001257763</v>
      </c>
      <c r="DQ512" s="287" t="n">
        <v>0</v>
      </c>
      <c r="DR512" s="287" t="n">
        <v>0.0451537622</v>
      </c>
      <c r="DS512" s="287" t="n">
        <v>3.1749799664</v>
      </c>
      <c r="DT512" s="287" t="n">
        <v>388.50040671</v>
      </c>
      <c r="DU512" s="287" t="n">
        <v>78.406458748</v>
      </c>
      <c r="DV512" s="287" t="n">
        <v>87.789466774</v>
      </c>
      <c r="DW512" s="287" t="n">
        <v>13.90254306</v>
      </c>
      <c r="DX512" s="287" t="n">
        <v>221.58788542</v>
      </c>
      <c r="DY512" s="287" t="n">
        <v>0</v>
      </c>
      <c r="DZ512" s="287" t="n">
        <v>493.85949248</v>
      </c>
      <c r="EA512" s="287" t="n">
        <v>67.496559727</v>
      </c>
      <c r="EB512" s="287" t="n">
        <v>5.1985101687</v>
      </c>
      <c r="EC512" s="287" t="n">
        <v>6.1876109104</v>
      </c>
      <c r="ED512" s="287" t="n">
        <v>974.42852729</v>
      </c>
      <c r="EE512" s="287" t="n">
        <v>16.772794619</v>
      </c>
      <c r="EF512" s="287" t="n">
        <v>98.818974634</v>
      </c>
      <c r="EG512" s="290" t="n">
        <v>115.59176925</v>
      </c>
    </row>
    <row r="513" s="291" customFormat="true" ht="16.5" hidden="false" customHeight="true" outlineLevel="0" collapsed="false">
      <c r="A513" s="284" t="s">
        <v>1577</v>
      </c>
      <c r="B513" s="285" t="s">
        <v>3046</v>
      </c>
      <c r="C513" s="286" t="s">
        <v>34</v>
      </c>
      <c r="D513" s="287" t="n">
        <v>40</v>
      </c>
      <c r="E513" s="288" t="n">
        <v>1212.7077946</v>
      </c>
      <c r="F513" s="287" t="n">
        <v>4.8569896576</v>
      </c>
      <c r="G513" s="287" t="n">
        <v>0.8963692248</v>
      </c>
      <c r="H513" s="287" t="n">
        <v>61.795953322</v>
      </c>
      <c r="I513" s="287" t="n">
        <v>0.9138072829</v>
      </c>
      <c r="J513" s="287" t="n">
        <v>226.6179074</v>
      </c>
      <c r="K513" s="289" t="n">
        <v>295.08102689</v>
      </c>
      <c r="L513" s="287" t="n">
        <v>0</v>
      </c>
      <c r="M513" s="287" t="n">
        <v>0</v>
      </c>
      <c r="N513" s="287" t="n">
        <v>0</v>
      </c>
      <c r="O513" s="287" t="n">
        <v>0</v>
      </c>
      <c r="P513" s="287" t="n">
        <v>0</v>
      </c>
      <c r="Q513" s="289" t="n">
        <v>0</v>
      </c>
      <c r="R513" s="287" t="n">
        <v>0</v>
      </c>
      <c r="S513" s="287" t="n">
        <v>0</v>
      </c>
      <c r="T513" s="287" t="n">
        <v>0</v>
      </c>
      <c r="U513" s="287" t="n">
        <v>0</v>
      </c>
      <c r="V513" s="287" t="n">
        <v>0</v>
      </c>
      <c r="W513" s="289" t="n">
        <v>0</v>
      </c>
      <c r="X513" s="287" t="n">
        <v>0</v>
      </c>
      <c r="Y513" s="287" t="n">
        <v>0</v>
      </c>
      <c r="Z513" s="287" t="n">
        <v>0</v>
      </c>
      <c r="AA513" s="287" t="n">
        <v>0</v>
      </c>
      <c r="AB513" s="287" t="n">
        <v>0</v>
      </c>
      <c r="AC513" s="289" t="n">
        <v>0</v>
      </c>
      <c r="AD513" s="287" t="n">
        <v>295.08102689</v>
      </c>
      <c r="AE513" s="287" t="n">
        <v>1.8542476864</v>
      </c>
      <c r="AF513" s="287" t="n">
        <v>1.464919087</v>
      </c>
      <c r="AG513" s="287" t="n">
        <v>0.9416486486</v>
      </c>
      <c r="AH513" s="287" t="n">
        <v>0</v>
      </c>
      <c r="AI513" s="287" t="n">
        <v>34.87570875</v>
      </c>
      <c r="AJ513" s="287" t="n">
        <v>39.136524172</v>
      </c>
      <c r="AK513" s="287" t="n">
        <v>16.207531473</v>
      </c>
      <c r="AL513" s="287" t="n">
        <v>7.8390312643</v>
      </c>
      <c r="AM513" s="287" t="n">
        <v>17.009224522</v>
      </c>
      <c r="AN513" s="287" t="n">
        <v>0.0278566974</v>
      </c>
      <c r="AO513" s="287" t="n">
        <v>58.830526201</v>
      </c>
      <c r="AP513" s="287" t="n">
        <v>99.914170158</v>
      </c>
      <c r="AQ513" s="287" t="n">
        <v>0</v>
      </c>
      <c r="AR513" s="287" t="n">
        <v>0</v>
      </c>
      <c r="AS513" s="287" t="n">
        <v>0</v>
      </c>
      <c r="AT513" s="287" t="n">
        <v>0</v>
      </c>
      <c r="AU513" s="287" t="n">
        <v>0</v>
      </c>
      <c r="AV513" s="287" t="n">
        <v>0</v>
      </c>
      <c r="AW513" s="287" t="n">
        <v>0</v>
      </c>
      <c r="AX513" s="287" t="n">
        <v>0</v>
      </c>
      <c r="AY513" s="287" t="n">
        <v>0</v>
      </c>
      <c r="AZ513" s="287" t="n">
        <v>0</v>
      </c>
      <c r="BA513" s="287" t="n">
        <v>0</v>
      </c>
      <c r="BB513" s="287" t="n">
        <v>0</v>
      </c>
      <c r="BC513" s="287" t="n">
        <v>0</v>
      </c>
      <c r="BD513" s="287" t="n">
        <v>0</v>
      </c>
      <c r="BE513" s="287" t="n">
        <v>0</v>
      </c>
      <c r="BF513" s="287" t="n">
        <v>0</v>
      </c>
      <c r="BG513" s="287" t="n">
        <v>0</v>
      </c>
      <c r="BH513" s="287" t="n">
        <v>0</v>
      </c>
      <c r="BI513" s="287" t="n">
        <v>0</v>
      </c>
      <c r="BJ513" s="287" t="n">
        <v>0</v>
      </c>
      <c r="BK513" s="287" t="n">
        <v>0</v>
      </c>
      <c r="BL513" s="287" t="n">
        <v>0</v>
      </c>
      <c r="BM513" s="287" t="n">
        <v>0</v>
      </c>
      <c r="BN513" s="287" t="n">
        <v>0</v>
      </c>
      <c r="BO513" s="287" t="n">
        <v>0</v>
      </c>
      <c r="BP513" s="287" t="n">
        <v>0</v>
      </c>
      <c r="BQ513" s="287" t="n">
        <v>0</v>
      </c>
      <c r="BR513" s="287" t="n">
        <v>0</v>
      </c>
      <c r="BS513" s="287" t="n">
        <v>0</v>
      </c>
      <c r="BT513" s="287" t="n">
        <v>0</v>
      </c>
      <c r="BU513" s="287" t="n">
        <v>0</v>
      </c>
      <c r="BV513" s="287" t="n">
        <v>0.1069385323</v>
      </c>
      <c r="BW513" s="287" t="n">
        <v>0.0217828865</v>
      </c>
      <c r="BX513" s="287" t="n">
        <v>1.1607876357</v>
      </c>
      <c r="BY513" s="287" t="n">
        <v>0.327434862</v>
      </c>
      <c r="BZ513" s="287" t="n">
        <v>0.0721118829</v>
      </c>
      <c r="CA513" s="287" t="n">
        <v>1.6890557994</v>
      </c>
      <c r="CB513" s="287" t="n">
        <v>0</v>
      </c>
      <c r="CC513" s="287" t="n">
        <v>0</v>
      </c>
      <c r="CD513" s="287" t="n">
        <v>0</v>
      </c>
      <c r="CE513" s="287" t="n">
        <v>0</v>
      </c>
      <c r="CF513" s="287" t="n">
        <v>0</v>
      </c>
      <c r="CG513" s="287" t="n">
        <v>0</v>
      </c>
      <c r="CH513" s="287" t="n">
        <v>0</v>
      </c>
      <c r="CI513" s="287" t="n">
        <v>0</v>
      </c>
      <c r="CJ513" s="287" t="n">
        <v>0</v>
      </c>
      <c r="CK513" s="287" t="n">
        <v>0</v>
      </c>
      <c r="CL513" s="287" t="n">
        <v>0</v>
      </c>
      <c r="CM513" s="287" t="n">
        <v>0</v>
      </c>
      <c r="CN513" s="287" t="n">
        <f aca="false">CM513+CG513+CA513+BU513+BO513+BI513+BC513+AV513+AP513+AJ513</f>
        <v>140.7397501294</v>
      </c>
      <c r="CO513" s="287" t="n">
        <v>14.280042322</v>
      </c>
      <c r="CP513" s="287" t="n">
        <v>40.144884429</v>
      </c>
      <c r="CQ513" s="287" t="n">
        <v>23.591988535</v>
      </c>
      <c r="CR513" s="287" t="n">
        <v>81.144178096</v>
      </c>
      <c r="CS513" s="287" t="n">
        <v>8.8791606871</v>
      </c>
      <c r="CT513" s="287" t="n">
        <v>7.4279581692</v>
      </c>
      <c r="CU513" s="287" t="n">
        <v>7.5491130043</v>
      </c>
      <c r="CV513" s="287" t="n">
        <v>9.4087093355</v>
      </c>
      <c r="CW513" s="287" t="n">
        <v>23.513116111</v>
      </c>
      <c r="CX513" s="287" t="n">
        <v>35.096506518</v>
      </c>
      <c r="CY513" s="287" t="n">
        <v>0.4512824384</v>
      </c>
      <c r="CZ513" s="287" t="n">
        <v>251.48693965</v>
      </c>
      <c r="DA513" s="287" t="n">
        <v>11.382084209</v>
      </c>
      <c r="DB513" s="287" t="n">
        <v>21.377427265</v>
      </c>
      <c r="DC513" s="287" t="n">
        <v>3.4032905414</v>
      </c>
      <c r="DD513" s="287" t="n">
        <v>1.925199939</v>
      </c>
      <c r="DE513" s="287" t="n">
        <v>0</v>
      </c>
      <c r="DF513" s="287" t="n">
        <v>38.088001954</v>
      </c>
      <c r="DG513" s="287" t="n">
        <v>0.0209667177</v>
      </c>
      <c r="DH513" s="287" t="n">
        <v>24.436763201</v>
      </c>
      <c r="DI513" s="287" t="n">
        <v>0.1030945605</v>
      </c>
      <c r="DJ513" s="287" t="n">
        <v>0</v>
      </c>
      <c r="DK513" s="287" t="n">
        <v>0.1014066814</v>
      </c>
      <c r="DL513" s="287" t="n">
        <v>8.4462870125</v>
      </c>
      <c r="DM513" s="287" t="n">
        <v>84.895493783</v>
      </c>
      <c r="DN513" s="287" t="n">
        <v>0.0179723027</v>
      </c>
      <c r="DO513" s="287" t="n">
        <v>0</v>
      </c>
      <c r="DP513" s="287" t="n">
        <v>0.1875044779</v>
      </c>
      <c r="DQ513" s="287" t="n">
        <v>0</v>
      </c>
      <c r="DR513" s="287" t="n">
        <v>0.1322222769</v>
      </c>
      <c r="DS513" s="287" t="n">
        <v>0.386983532</v>
      </c>
      <c r="DT513" s="287" t="n">
        <v>118.72869455</v>
      </c>
      <c r="DU513" s="287" t="n">
        <v>22.808526225</v>
      </c>
      <c r="DV513" s="287" t="n">
        <v>18.073337314</v>
      </c>
      <c r="DW513" s="287" t="n">
        <v>1.1240686144</v>
      </c>
      <c r="DX513" s="287" t="n">
        <v>104.1915355</v>
      </c>
      <c r="DY513" s="287" t="n">
        <v>0</v>
      </c>
      <c r="DZ513" s="287" t="n">
        <v>202.54204845</v>
      </c>
      <c r="EA513" s="287" t="n">
        <v>18.499926848</v>
      </c>
      <c r="EB513" s="287" t="n">
        <v>1.1809052876</v>
      </c>
      <c r="EC513" s="287" t="n">
        <v>0.1630332409</v>
      </c>
      <c r="ED513" s="287" t="n">
        <v>368.58338148</v>
      </c>
      <c r="EE513" s="287" t="n">
        <v>11.487203233</v>
      </c>
      <c r="EF513" s="287" t="n">
        <v>61.209362739</v>
      </c>
      <c r="EG513" s="290" t="n">
        <v>72.696565971</v>
      </c>
    </row>
    <row r="514" s="291" customFormat="true" ht="16.5" hidden="false" customHeight="true" outlineLevel="0" collapsed="false">
      <c r="A514" s="284" t="s">
        <v>1581</v>
      </c>
      <c r="B514" s="285" t="s">
        <v>3924</v>
      </c>
      <c r="C514" s="286" t="s">
        <v>34</v>
      </c>
      <c r="D514" s="287" t="n">
        <v>43</v>
      </c>
      <c r="E514" s="288" t="n">
        <v>2385.5103373</v>
      </c>
      <c r="F514" s="287" t="n">
        <v>7.0926548146</v>
      </c>
      <c r="G514" s="287" t="n">
        <v>1.0556936588</v>
      </c>
      <c r="H514" s="287" t="n">
        <v>48.488189419</v>
      </c>
      <c r="I514" s="287" t="n">
        <v>0.5597179203</v>
      </c>
      <c r="J514" s="287" t="n">
        <v>221.89085245</v>
      </c>
      <c r="K514" s="289" t="n">
        <v>279.08710827</v>
      </c>
      <c r="L514" s="287" t="n">
        <v>0.9978306309</v>
      </c>
      <c r="M514" s="287" t="n">
        <v>0.9693795605</v>
      </c>
      <c r="N514" s="287" t="n">
        <v>14.560009051</v>
      </c>
      <c r="O514" s="287" t="n">
        <v>0</v>
      </c>
      <c r="P514" s="287" t="n">
        <v>140.04377409</v>
      </c>
      <c r="Q514" s="289" t="n">
        <v>156.57099333</v>
      </c>
      <c r="R514" s="287" t="n">
        <v>0</v>
      </c>
      <c r="S514" s="287" t="n">
        <v>0.8639380788</v>
      </c>
      <c r="T514" s="287" t="n">
        <v>7.3497209877</v>
      </c>
      <c r="U514" s="287" t="n">
        <v>0</v>
      </c>
      <c r="V514" s="287" t="n">
        <v>62.876450649</v>
      </c>
      <c r="W514" s="289" t="n">
        <v>71.090109716</v>
      </c>
      <c r="X514" s="287" t="n">
        <v>0</v>
      </c>
      <c r="Y514" s="287" t="n">
        <v>0</v>
      </c>
      <c r="Z514" s="287" t="n">
        <v>0</v>
      </c>
      <c r="AA514" s="287" t="n">
        <v>0</v>
      </c>
      <c r="AB514" s="287" t="n">
        <v>0</v>
      </c>
      <c r="AC514" s="289" t="n">
        <v>0</v>
      </c>
      <c r="AD514" s="287" t="n">
        <v>506.74821132</v>
      </c>
      <c r="AE514" s="287" t="n">
        <v>3.879869149</v>
      </c>
      <c r="AF514" s="287" t="n">
        <v>1.5210387028</v>
      </c>
      <c r="AG514" s="287" t="n">
        <v>1.3240237076</v>
      </c>
      <c r="AH514" s="287" t="n">
        <v>0</v>
      </c>
      <c r="AI514" s="287" t="n">
        <v>56.924859359</v>
      </c>
      <c r="AJ514" s="287" t="n">
        <v>63.649790918</v>
      </c>
      <c r="AK514" s="287" t="n">
        <v>48.878021171</v>
      </c>
      <c r="AL514" s="287" t="n">
        <v>21.728089539</v>
      </c>
      <c r="AM514" s="287" t="n">
        <v>49.073520874</v>
      </c>
      <c r="AN514" s="287" t="n">
        <v>0.0536962621</v>
      </c>
      <c r="AO514" s="287" t="n">
        <v>179.67038805</v>
      </c>
      <c r="AP514" s="287" t="n">
        <v>299.40371589</v>
      </c>
      <c r="AQ514" s="287" t="n">
        <v>0</v>
      </c>
      <c r="AR514" s="287" t="n">
        <v>0</v>
      </c>
      <c r="AS514" s="287" t="n">
        <v>0</v>
      </c>
      <c r="AT514" s="287" t="n">
        <v>0</v>
      </c>
      <c r="AU514" s="287" t="n">
        <v>0</v>
      </c>
      <c r="AV514" s="287" t="n">
        <v>0</v>
      </c>
      <c r="AW514" s="287" t="n">
        <v>0</v>
      </c>
      <c r="AX514" s="287" t="n">
        <v>0</v>
      </c>
      <c r="AY514" s="287" t="n">
        <v>0</v>
      </c>
      <c r="AZ514" s="287" t="n">
        <v>0</v>
      </c>
      <c r="BA514" s="287" t="n">
        <v>0</v>
      </c>
      <c r="BB514" s="287" t="n">
        <v>0</v>
      </c>
      <c r="BC514" s="287" t="n">
        <v>0</v>
      </c>
      <c r="BD514" s="287" t="n">
        <v>0.0380638045</v>
      </c>
      <c r="BE514" s="287" t="n">
        <v>0</v>
      </c>
      <c r="BF514" s="287" t="n">
        <v>0.2876749258</v>
      </c>
      <c r="BG514" s="287" t="n">
        <v>0</v>
      </c>
      <c r="BH514" s="287" t="n">
        <v>0.1682404765</v>
      </c>
      <c r="BI514" s="287" t="n">
        <v>0.4939792068</v>
      </c>
      <c r="BJ514" s="287" t="n">
        <v>1.7311607518</v>
      </c>
      <c r="BK514" s="287" t="n">
        <v>0.5569355511</v>
      </c>
      <c r="BL514" s="287" t="n">
        <v>3.5386079918</v>
      </c>
      <c r="BM514" s="287" t="n">
        <v>0</v>
      </c>
      <c r="BN514" s="287" t="n">
        <v>0</v>
      </c>
      <c r="BO514" s="287" t="n">
        <v>5.8267042947</v>
      </c>
      <c r="BP514" s="287" t="n">
        <v>0.226850549</v>
      </c>
      <c r="BQ514" s="287" t="n">
        <v>0.1180633431</v>
      </c>
      <c r="BR514" s="287" t="n">
        <v>0.4638562852</v>
      </c>
      <c r="BS514" s="287" t="n">
        <v>0</v>
      </c>
      <c r="BT514" s="287" t="n">
        <v>0.1818891139</v>
      </c>
      <c r="BU514" s="287" t="n">
        <v>0.9906592911</v>
      </c>
      <c r="BV514" s="287" t="n">
        <v>0.2000126888</v>
      </c>
      <c r="BW514" s="287" t="n">
        <v>0.0407416634</v>
      </c>
      <c r="BX514" s="287" t="n">
        <v>2.1710813783</v>
      </c>
      <c r="BY514" s="287" t="n">
        <v>0.6124184215</v>
      </c>
      <c r="BZ514" s="287" t="n">
        <v>0.1348745984</v>
      </c>
      <c r="CA514" s="287" t="n">
        <v>3.1591287504</v>
      </c>
      <c r="CB514" s="287" t="n">
        <v>0</v>
      </c>
      <c r="CC514" s="287" t="n">
        <v>0</v>
      </c>
      <c r="CD514" s="287" t="n">
        <v>0</v>
      </c>
      <c r="CE514" s="287" t="n">
        <v>0</v>
      </c>
      <c r="CF514" s="287" t="n">
        <v>0</v>
      </c>
      <c r="CG514" s="287" t="n">
        <v>0</v>
      </c>
      <c r="CH514" s="287" t="n">
        <v>0</v>
      </c>
      <c r="CI514" s="287" t="n">
        <v>0</v>
      </c>
      <c r="CJ514" s="287" t="n">
        <v>0</v>
      </c>
      <c r="CK514" s="287" t="n">
        <v>0</v>
      </c>
      <c r="CL514" s="287" t="n">
        <v>0</v>
      </c>
      <c r="CM514" s="287" t="n">
        <v>0</v>
      </c>
      <c r="CN514" s="287" t="n">
        <f aca="false">CM514+CG514+CA514+BU514+BO514+BI514+BC514+AV514+AP514+AJ514</f>
        <v>373.523978351</v>
      </c>
      <c r="CO514" s="287" t="n">
        <v>17.90908104</v>
      </c>
      <c r="CP514" s="287" t="n">
        <v>52.61486642</v>
      </c>
      <c r="CQ514" s="287" t="n">
        <v>27.075553789</v>
      </c>
      <c r="CR514" s="287" t="n">
        <v>116.91725297</v>
      </c>
      <c r="CS514" s="287" t="n">
        <v>11.489360956</v>
      </c>
      <c r="CT514" s="287" t="n">
        <v>8.137262616</v>
      </c>
      <c r="CU514" s="287" t="n">
        <v>7.739284197</v>
      </c>
      <c r="CV514" s="287" t="n">
        <v>12.752664592</v>
      </c>
      <c r="CW514" s="287" t="n">
        <v>32.341753887</v>
      </c>
      <c r="CX514" s="287" t="n">
        <v>48.474863396</v>
      </c>
      <c r="CY514" s="287" t="n">
        <v>0.4329983302</v>
      </c>
      <c r="CZ514" s="287" t="n">
        <v>335.8849422</v>
      </c>
      <c r="DA514" s="287" t="n">
        <v>26.562017737</v>
      </c>
      <c r="DB514" s="287" t="n">
        <v>53.412325012</v>
      </c>
      <c r="DC514" s="287" t="n">
        <v>3.7394162633</v>
      </c>
      <c r="DD514" s="287" t="n">
        <v>2.7447494441</v>
      </c>
      <c r="DE514" s="287" t="n">
        <v>0</v>
      </c>
      <c r="DF514" s="287" t="n">
        <v>86.458508457</v>
      </c>
      <c r="DG514" s="287" t="n">
        <v>0.0282477236</v>
      </c>
      <c r="DH514" s="287" t="n">
        <v>63.244507905</v>
      </c>
      <c r="DI514" s="287" t="n">
        <v>0.087421661</v>
      </c>
      <c r="DJ514" s="287" t="n">
        <v>0</v>
      </c>
      <c r="DK514" s="287" t="n">
        <v>0.30041262</v>
      </c>
      <c r="DL514" s="287" t="n">
        <v>48.547243247</v>
      </c>
      <c r="DM514" s="287" t="n">
        <v>195.05740288</v>
      </c>
      <c r="DN514" s="287" t="n">
        <v>0.063039977</v>
      </c>
      <c r="DO514" s="287" t="n">
        <v>0</v>
      </c>
      <c r="DP514" s="287" t="n">
        <v>0.2218577305</v>
      </c>
      <c r="DQ514" s="287" t="n">
        <v>0</v>
      </c>
      <c r="DR514" s="287" t="n">
        <v>0.0640790504</v>
      </c>
      <c r="DS514" s="287" t="n">
        <v>3.6543746204</v>
      </c>
      <c r="DT514" s="287" t="n">
        <v>311.26858741</v>
      </c>
      <c r="DU514" s="287" t="n">
        <v>33.782177022</v>
      </c>
      <c r="DV514" s="287" t="n">
        <v>64.072679397</v>
      </c>
      <c r="DW514" s="287" t="n">
        <v>12.242162706</v>
      </c>
      <c r="DX514" s="287" t="n">
        <v>175.75606754</v>
      </c>
      <c r="DY514" s="287" t="n">
        <v>0</v>
      </c>
      <c r="DZ514" s="287" t="n">
        <v>346.24443441</v>
      </c>
      <c r="EA514" s="287" t="n">
        <v>99.983734394</v>
      </c>
      <c r="EB514" s="287" t="n">
        <v>9.8339104398</v>
      </c>
      <c r="EC514" s="287" t="n">
        <v>29.710943624</v>
      </c>
      <c r="ED514" s="287" t="n">
        <v>771.62610953</v>
      </c>
      <c r="EE514" s="287" t="n">
        <v>11.020435111</v>
      </c>
      <c r="EF514" s="287" t="n">
        <v>129.4363927</v>
      </c>
      <c r="EG514" s="290" t="n">
        <v>140.45682781</v>
      </c>
    </row>
    <row r="515" s="291" customFormat="true" ht="16.5" hidden="false" customHeight="true" outlineLevel="0" collapsed="false">
      <c r="A515" s="284" t="s">
        <v>1585</v>
      </c>
      <c r="B515" s="285" t="s">
        <v>3048</v>
      </c>
      <c r="C515" s="286" t="s">
        <v>34</v>
      </c>
      <c r="D515" s="287" t="n">
        <v>611</v>
      </c>
      <c r="E515" s="288" t="n">
        <v>4237.787858</v>
      </c>
      <c r="F515" s="287" t="n">
        <v>8.3379355919</v>
      </c>
      <c r="G515" s="287" t="n">
        <v>3.5132940367</v>
      </c>
      <c r="H515" s="287" t="n">
        <v>68.648904225</v>
      </c>
      <c r="I515" s="287" t="n">
        <v>0.1415614004</v>
      </c>
      <c r="J515" s="287" t="n">
        <v>304.41404684</v>
      </c>
      <c r="K515" s="289" t="n">
        <v>385.05574209</v>
      </c>
      <c r="L515" s="287" t="n">
        <v>0.0791875836</v>
      </c>
      <c r="M515" s="287" t="n">
        <v>0.434689733</v>
      </c>
      <c r="N515" s="287" t="n">
        <v>2.522232761</v>
      </c>
      <c r="O515" s="287" t="n">
        <v>0</v>
      </c>
      <c r="P515" s="287" t="n">
        <v>84.016604392</v>
      </c>
      <c r="Q515" s="289" t="n">
        <v>87.05271447</v>
      </c>
      <c r="R515" s="287" t="n">
        <v>2.1635467341</v>
      </c>
      <c r="S515" s="287" t="n">
        <v>1.3401952114</v>
      </c>
      <c r="T515" s="287" t="n">
        <v>9.2919591669</v>
      </c>
      <c r="U515" s="287" t="n">
        <v>0</v>
      </c>
      <c r="V515" s="287" t="n">
        <v>63.6976915</v>
      </c>
      <c r="W515" s="289" t="n">
        <v>76.493392612</v>
      </c>
      <c r="X515" s="287" t="n">
        <v>0.0838469093</v>
      </c>
      <c r="Y515" s="287" t="n">
        <v>0.0674300898</v>
      </c>
      <c r="Z515" s="287" t="n">
        <v>0.1151304894</v>
      </c>
      <c r="AA515" s="287" t="n">
        <v>0</v>
      </c>
      <c r="AB515" s="287" t="n">
        <v>3.5979229895</v>
      </c>
      <c r="AC515" s="289" t="n">
        <v>3.864330478</v>
      </c>
      <c r="AD515" s="287" t="n">
        <v>552.46617965</v>
      </c>
      <c r="AE515" s="287" t="n">
        <v>5.7735894858</v>
      </c>
      <c r="AF515" s="287" t="n">
        <v>3.0237534536</v>
      </c>
      <c r="AG515" s="287" t="n">
        <v>3.162263753</v>
      </c>
      <c r="AH515" s="287" t="n">
        <v>0</v>
      </c>
      <c r="AI515" s="287" t="n">
        <v>79.995475969</v>
      </c>
      <c r="AJ515" s="287" t="n">
        <v>91.955082661</v>
      </c>
      <c r="AK515" s="287" t="n">
        <v>100.14152348</v>
      </c>
      <c r="AL515" s="287" t="n">
        <v>62.501390674</v>
      </c>
      <c r="AM515" s="287" t="n">
        <v>85.769129936</v>
      </c>
      <c r="AN515" s="287" t="n">
        <v>0</v>
      </c>
      <c r="AO515" s="287" t="n">
        <v>276.72117908</v>
      </c>
      <c r="AP515" s="287" t="n">
        <v>525.13322316</v>
      </c>
      <c r="AQ515" s="287" t="n">
        <v>0</v>
      </c>
      <c r="AR515" s="287" t="n">
        <v>0</v>
      </c>
      <c r="AS515" s="287" t="n">
        <v>0</v>
      </c>
      <c r="AT515" s="287" t="n">
        <v>0</v>
      </c>
      <c r="AU515" s="287" t="n">
        <v>0</v>
      </c>
      <c r="AV515" s="287" t="n">
        <v>0</v>
      </c>
      <c r="AW515" s="287" t="n">
        <v>0</v>
      </c>
      <c r="AX515" s="287" t="n">
        <v>0</v>
      </c>
      <c r="AY515" s="287" t="n">
        <v>0</v>
      </c>
      <c r="AZ515" s="287" t="n">
        <v>0</v>
      </c>
      <c r="BA515" s="287" t="n">
        <v>0</v>
      </c>
      <c r="BB515" s="287" t="n">
        <v>0</v>
      </c>
      <c r="BC515" s="287" t="n">
        <v>0</v>
      </c>
      <c r="BD515" s="287" t="n">
        <v>0.0064185251</v>
      </c>
      <c r="BE515" s="287" t="n">
        <v>0</v>
      </c>
      <c r="BF515" s="287" t="n">
        <v>0.0485093059</v>
      </c>
      <c r="BG515" s="287" t="n">
        <v>0</v>
      </c>
      <c r="BH515" s="287" t="n">
        <v>0.0283696214</v>
      </c>
      <c r="BI515" s="287" t="n">
        <v>0.0832974524</v>
      </c>
      <c r="BJ515" s="287" t="n">
        <v>1.026143893</v>
      </c>
      <c r="BK515" s="287" t="n">
        <v>0.3392402448</v>
      </c>
      <c r="BL515" s="287" t="n">
        <v>2.155789956</v>
      </c>
      <c r="BM515" s="287" t="n">
        <v>0</v>
      </c>
      <c r="BN515" s="287" t="n">
        <v>0</v>
      </c>
      <c r="BO515" s="287" t="n">
        <v>3.5211740939</v>
      </c>
      <c r="BP515" s="287" t="n">
        <v>0.0773856801</v>
      </c>
      <c r="BQ515" s="287" t="n">
        <v>0.0402750275</v>
      </c>
      <c r="BR515" s="287" t="n">
        <v>0.1582356061</v>
      </c>
      <c r="BS515" s="287" t="n">
        <v>0</v>
      </c>
      <c r="BT515" s="287" t="n">
        <v>0.0620479556</v>
      </c>
      <c r="BU515" s="287" t="n">
        <v>0.3379442694</v>
      </c>
      <c r="BV515" s="287" t="n">
        <v>0.0822623693</v>
      </c>
      <c r="BW515" s="287" t="n">
        <v>0.0167564657</v>
      </c>
      <c r="BX515" s="287" t="n">
        <v>0.8929348394</v>
      </c>
      <c r="BY515" s="287" t="n">
        <v>0.2518789716</v>
      </c>
      <c r="BZ515" s="287" t="n">
        <v>0.0554720008</v>
      </c>
      <c r="CA515" s="287" t="n">
        <v>1.2993046468</v>
      </c>
      <c r="CB515" s="287" t="n">
        <v>0</v>
      </c>
      <c r="CC515" s="287" t="n">
        <v>0</v>
      </c>
      <c r="CD515" s="287" t="n">
        <v>0.0036475263</v>
      </c>
      <c r="CE515" s="287" t="n">
        <v>0</v>
      </c>
      <c r="CF515" s="287" t="n">
        <v>0.0123389308</v>
      </c>
      <c r="CG515" s="287" t="n">
        <v>0.015986457</v>
      </c>
      <c r="CH515" s="287" t="n">
        <v>0</v>
      </c>
      <c r="CI515" s="287" t="n">
        <v>0</v>
      </c>
      <c r="CJ515" s="287" t="n">
        <v>0</v>
      </c>
      <c r="CK515" s="287" t="n">
        <v>0</v>
      </c>
      <c r="CL515" s="287" t="n">
        <v>0</v>
      </c>
      <c r="CM515" s="287" t="n">
        <v>0</v>
      </c>
      <c r="CN515" s="287" t="n">
        <f aca="false">CM515+CG515+CA515+BU515+BO515+BI515+BC515+AV515+AP515+AJ515</f>
        <v>622.3460127405</v>
      </c>
      <c r="CO515" s="287" t="n">
        <v>17.35347804</v>
      </c>
      <c r="CP515" s="287" t="n">
        <v>61.212514953</v>
      </c>
      <c r="CQ515" s="287" t="n">
        <v>18.472073664</v>
      </c>
      <c r="CR515" s="287" t="n">
        <v>116.45896766</v>
      </c>
      <c r="CS515" s="287" t="n">
        <v>8.4767780074</v>
      </c>
      <c r="CT515" s="287" t="n">
        <v>10.041353641</v>
      </c>
      <c r="CU515" s="287" t="n">
        <v>5.2493728025</v>
      </c>
      <c r="CV515" s="287" t="n">
        <v>12.584935871</v>
      </c>
      <c r="CW515" s="287" t="n">
        <v>33.056261104</v>
      </c>
      <c r="CX515" s="287" t="n">
        <v>52.354419147</v>
      </c>
      <c r="CY515" s="287" t="n">
        <v>0.1572805531</v>
      </c>
      <c r="CZ515" s="287" t="n">
        <v>335.41743545</v>
      </c>
      <c r="DA515" s="287" t="n">
        <v>32.128820792</v>
      </c>
      <c r="DB515" s="287" t="n">
        <v>147.57265821</v>
      </c>
      <c r="DC515" s="287" t="n">
        <v>8.2791400991</v>
      </c>
      <c r="DD515" s="287" t="n">
        <v>9.5946757795</v>
      </c>
      <c r="DE515" s="287" t="n">
        <v>0</v>
      </c>
      <c r="DF515" s="287" t="n">
        <v>197.57529488</v>
      </c>
      <c r="DG515" s="287" t="n">
        <v>0.0099659607</v>
      </c>
      <c r="DH515" s="287" t="n">
        <v>61.588183432</v>
      </c>
      <c r="DI515" s="287" t="n">
        <v>0.7066784793</v>
      </c>
      <c r="DJ515" s="287" t="n">
        <v>0</v>
      </c>
      <c r="DK515" s="287" t="n">
        <v>501.55534517</v>
      </c>
      <c r="DL515" s="287" t="n">
        <v>484.08349824</v>
      </c>
      <c r="DM515" s="287" t="n">
        <v>396.93089224</v>
      </c>
      <c r="DN515" s="287" t="n">
        <v>0.191746937</v>
      </c>
      <c r="DO515" s="287" t="n">
        <v>0</v>
      </c>
      <c r="DP515" s="287" t="n">
        <v>0.286135932</v>
      </c>
      <c r="DQ515" s="287" t="n">
        <v>0</v>
      </c>
      <c r="DR515" s="287" t="n">
        <v>0.0661810528</v>
      </c>
      <c r="DS515" s="287" t="n">
        <v>0.3580557087</v>
      </c>
      <c r="DT515" s="287" t="n">
        <v>1445.7766832</v>
      </c>
      <c r="DU515" s="287" t="n">
        <v>17.272670002</v>
      </c>
      <c r="DV515" s="287" t="n">
        <v>58.709465476</v>
      </c>
      <c r="DW515" s="287" t="n">
        <v>82.437832219</v>
      </c>
      <c r="DX515" s="287" t="n">
        <v>250.91529657</v>
      </c>
      <c r="DY515" s="287" t="n">
        <v>0</v>
      </c>
      <c r="DZ515" s="287" t="n">
        <v>596.77385632</v>
      </c>
      <c r="EA515" s="287" t="n">
        <v>51.769566616</v>
      </c>
      <c r="EB515" s="287" t="n">
        <v>3.0003791158</v>
      </c>
      <c r="EC515" s="287" t="n">
        <v>23.327185745</v>
      </c>
      <c r="ED515" s="287" t="n">
        <v>1084.2062521</v>
      </c>
      <c r="EE515" s="287" t="n">
        <v>16.550119401</v>
      </c>
      <c r="EF515" s="287" t="n">
        <v>111.86642899</v>
      </c>
      <c r="EG515" s="290" t="n">
        <v>128.41654839</v>
      </c>
    </row>
    <row r="516" s="291" customFormat="true" ht="16.5" hidden="false" customHeight="true" outlineLevel="0" collapsed="false">
      <c r="A516" s="284" t="s">
        <v>1587</v>
      </c>
      <c r="B516" s="285" t="s">
        <v>3049</v>
      </c>
      <c r="C516" s="286" t="s">
        <v>34</v>
      </c>
      <c r="D516" s="287" t="n">
        <v>100</v>
      </c>
      <c r="E516" s="288" t="n">
        <v>4671.2983344</v>
      </c>
      <c r="F516" s="287" t="n">
        <v>17.819890882</v>
      </c>
      <c r="G516" s="287" t="n">
        <v>4.1504591822</v>
      </c>
      <c r="H516" s="287" t="n">
        <v>76.365893306</v>
      </c>
      <c r="I516" s="287" t="n">
        <v>0.6795947141</v>
      </c>
      <c r="J516" s="287" t="n">
        <v>417.61699042</v>
      </c>
      <c r="K516" s="289" t="n">
        <v>516.6328285</v>
      </c>
      <c r="L516" s="287" t="n">
        <v>1.1689098768</v>
      </c>
      <c r="M516" s="287" t="n">
        <v>1.1775871755</v>
      </c>
      <c r="N516" s="287" t="n">
        <v>14.362932576</v>
      </c>
      <c r="O516" s="287" t="n">
        <v>0</v>
      </c>
      <c r="P516" s="287" t="n">
        <v>170.76877003</v>
      </c>
      <c r="Q516" s="289" t="n">
        <v>187.47819966</v>
      </c>
      <c r="R516" s="287" t="n">
        <v>3.1653002694</v>
      </c>
      <c r="S516" s="287" t="n">
        <v>1.9493523821</v>
      </c>
      <c r="T516" s="287" t="n">
        <v>14.015825719</v>
      </c>
      <c r="U516" s="287" t="n">
        <v>0</v>
      </c>
      <c r="V516" s="287" t="n">
        <v>94.855056631</v>
      </c>
      <c r="W516" s="289" t="n">
        <v>113.985535</v>
      </c>
      <c r="X516" s="287" t="n">
        <v>0.8553224646</v>
      </c>
      <c r="Y516" s="287" t="n">
        <v>0.6878544612</v>
      </c>
      <c r="Z516" s="287" t="n">
        <v>1.174446319</v>
      </c>
      <c r="AA516" s="287" t="n">
        <v>0</v>
      </c>
      <c r="AB516" s="287" t="n">
        <v>57.417146994</v>
      </c>
      <c r="AC516" s="289" t="n">
        <v>60.134770239</v>
      </c>
      <c r="AD516" s="287" t="n">
        <v>878.2313334</v>
      </c>
      <c r="AE516" s="287" t="n">
        <v>5.9942118844</v>
      </c>
      <c r="AF516" s="287" t="n">
        <v>2.7085545792</v>
      </c>
      <c r="AG516" s="287" t="n">
        <v>4.6281494163</v>
      </c>
      <c r="AH516" s="287" t="n">
        <v>0</v>
      </c>
      <c r="AI516" s="287" t="n">
        <v>92.809046782</v>
      </c>
      <c r="AJ516" s="287" t="n">
        <v>106.13996266</v>
      </c>
      <c r="AK516" s="287" t="n">
        <v>74.80435789</v>
      </c>
      <c r="AL516" s="287" t="n">
        <v>52.319241584</v>
      </c>
      <c r="AM516" s="287" t="n">
        <v>57.206462913</v>
      </c>
      <c r="AN516" s="287" t="n">
        <v>0</v>
      </c>
      <c r="AO516" s="287" t="n">
        <v>274.97665257</v>
      </c>
      <c r="AP516" s="287" t="n">
        <v>459.30671496</v>
      </c>
      <c r="AQ516" s="287" t="n">
        <v>0</v>
      </c>
      <c r="AR516" s="287" t="n">
        <v>0</v>
      </c>
      <c r="AS516" s="287" t="n">
        <v>0</v>
      </c>
      <c r="AT516" s="287" t="n">
        <v>0</v>
      </c>
      <c r="AU516" s="287" t="n">
        <v>0</v>
      </c>
      <c r="AV516" s="287" t="n">
        <v>0</v>
      </c>
      <c r="AW516" s="287" t="n">
        <v>0</v>
      </c>
      <c r="AX516" s="287" t="n">
        <v>0</v>
      </c>
      <c r="AY516" s="287" t="n">
        <v>0</v>
      </c>
      <c r="AZ516" s="287" t="n">
        <v>0</v>
      </c>
      <c r="BA516" s="287" t="n">
        <v>0</v>
      </c>
      <c r="BB516" s="287" t="n">
        <v>0</v>
      </c>
      <c r="BC516" s="287" t="n">
        <v>0</v>
      </c>
      <c r="BD516" s="287" t="n">
        <v>0.0095653899</v>
      </c>
      <c r="BE516" s="287" t="n">
        <v>0</v>
      </c>
      <c r="BF516" s="287" t="n">
        <v>0.072292375</v>
      </c>
      <c r="BG516" s="287" t="n">
        <v>0</v>
      </c>
      <c r="BH516" s="287" t="n">
        <v>0.0422786365</v>
      </c>
      <c r="BI516" s="287" t="n">
        <v>0.1241364014</v>
      </c>
      <c r="BJ516" s="287" t="n">
        <v>6.8266363675</v>
      </c>
      <c r="BK516" s="287" t="n">
        <v>2.1086744111</v>
      </c>
      <c r="BL516" s="287" t="n">
        <v>13.394499077</v>
      </c>
      <c r="BM516" s="287" t="n">
        <v>0</v>
      </c>
      <c r="BN516" s="287" t="n">
        <v>0</v>
      </c>
      <c r="BO516" s="287" t="n">
        <v>22.329809855</v>
      </c>
      <c r="BP516" s="287" t="n">
        <v>0.149431217</v>
      </c>
      <c r="BQ516" s="287" t="n">
        <v>0.0777708016</v>
      </c>
      <c r="BR516" s="287" t="n">
        <v>0.305551869</v>
      </c>
      <c r="BS516" s="287" t="n">
        <v>0</v>
      </c>
      <c r="BT516" s="287" t="n">
        <v>0.1198141762</v>
      </c>
      <c r="BU516" s="287" t="n">
        <v>0.6525680638</v>
      </c>
      <c r="BV516" s="287" t="n">
        <v>0.1079014919</v>
      </c>
      <c r="BW516" s="287" t="n">
        <v>0.0219790369</v>
      </c>
      <c r="BX516" s="287" t="n">
        <v>1.1712402907</v>
      </c>
      <c r="BY516" s="287" t="n">
        <v>0.3303833459</v>
      </c>
      <c r="BZ516" s="287" t="n">
        <v>0.0727612357</v>
      </c>
      <c r="CA516" s="287" t="n">
        <v>1.704265401</v>
      </c>
      <c r="CB516" s="287" t="n">
        <v>0</v>
      </c>
      <c r="CC516" s="287" t="n">
        <v>0</v>
      </c>
      <c r="CD516" s="287" t="n">
        <v>0.0028152951</v>
      </c>
      <c r="CE516" s="287" t="n">
        <v>0</v>
      </c>
      <c r="CF516" s="287" t="n">
        <v>0.0095236411</v>
      </c>
      <c r="CG516" s="287" t="n">
        <v>0.0123389362</v>
      </c>
      <c r="CH516" s="287" t="n">
        <v>0.0292490595</v>
      </c>
      <c r="CI516" s="287" t="n">
        <v>0.0007974678</v>
      </c>
      <c r="CJ516" s="287" t="n">
        <v>0.0970595441</v>
      </c>
      <c r="CK516" s="287" t="n">
        <v>0</v>
      </c>
      <c r="CL516" s="287" t="n">
        <v>0</v>
      </c>
      <c r="CM516" s="287" t="n">
        <v>0.1271060714</v>
      </c>
      <c r="CN516" s="287" t="n">
        <f aca="false">CM516+CG516+CA516+BU516+BO516+BI516+BC516+AV516+AP516+AJ516</f>
        <v>590.3969023488</v>
      </c>
      <c r="CO516" s="287" t="n">
        <v>21.155840371</v>
      </c>
      <c r="CP516" s="287" t="n">
        <v>98.856934226</v>
      </c>
      <c r="CQ516" s="287" t="n">
        <v>17.93857739</v>
      </c>
      <c r="CR516" s="287" t="n">
        <v>167.52130393</v>
      </c>
      <c r="CS516" s="287" t="n">
        <v>12.917851045</v>
      </c>
      <c r="CT516" s="287" t="n">
        <v>16.281614374</v>
      </c>
      <c r="CU516" s="287" t="n">
        <v>4.4049414778</v>
      </c>
      <c r="CV516" s="287" t="n">
        <v>21.550158114</v>
      </c>
      <c r="CW516" s="287" t="n">
        <v>53.859105503</v>
      </c>
      <c r="CX516" s="287" t="n">
        <v>87.462927585</v>
      </c>
      <c r="CY516" s="287" t="n">
        <v>0.2303296012</v>
      </c>
      <c r="CZ516" s="287" t="n">
        <v>502.17958362</v>
      </c>
      <c r="DA516" s="287" t="n">
        <v>48.07579978</v>
      </c>
      <c r="DB516" s="287" t="n">
        <v>116.17446732</v>
      </c>
      <c r="DC516" s="287" t="n">
        <v>5.1459584062</v>
      </c>
      <c r="DD516" s="287" t="n">
        <v>15.846883556</v>
      </c>
      <c r="DE516" s="287" t="n">
        <v>0</v>
      </c>
      <c r="DF516" s="287" t="n">
        <v>185.24310906</v>
      </c>
      <c r="DG516" s="287" t="n">
        <v>0.0388332934</v>
      </c>
      <c r="DH516" s="287" t="n">
        <v>98.287959421</v>
      </c>
      <c r="DI516" s="287" t="n">
        <v>96.701058478</v>
      </c>
      <c r="DJ516" s="287" t="n">
        <v>0</v>
      </c>
      <c r="DK516" s="287" t="n">
        <v>113.18254745</v>
      </c>
      <c r="DL516" s="287" t="n">
        <v>544.51258693</v>
      </c>
      <c r="DM516" s="287" t="n">
        <v>399.7085948</v>
      </c>
      <c r="DN516" s="287" t="n">
        <v>0.1456239958</v>
      </c>
      <c r="DO516" s="287" t="n">
        <v>0</v>
      </c>
      <c r="DP516" s="287" t="n">
        <v>0.4869212992</v>
      </c>
      <c r="DQ516" s="287" t="n">
        <v>0</v>
      </c>
      <c r="DR516" s="287" t="n">
        <v>0.1399586438</v>
      </c>
      <c r="DS516" s="287" t="n">
        <v>0.1801754173</v>
      </c>
      <c r="DT516" s="287" t="n">
        <v>1253.3842597</v>
      </c>
      <c r="DU516" s="287" t="n">
        <v>17.715565346</v>
      </c>
      <c r="DV516" s="287" t="n">
        <v>135.39671326</v>
      </c>
      <c r="DW516" s="287" t="n">
        <v>162.70281392</v>
      </c>
      <c r="DX516" s="287" t="n">
        <v>227.74582742</v>
      </c>
      <c r="DY516" s="287" t="n">
        <v>0</v>
      </c>
      <c r="DZ516" s="287" t="n">
        <v>548.05824383</v>
      </c>
      <c r="EA516" s="287" t="n">
        <v>118.64728551</v>
      </c>
      <c r="EB516" s="287" t="n">
        <v>5.5243581127</v>
      </c>
      <c r="EC516" s="287" t="n">
        <v>46.07233885</v>
      </c>
      <c r="ED516" s="287" t="n">
        <v>1261.8631463</v>
      </c>
      <c r="EE516" s="287" t="n">
        <v>16.179432885</v>
      </c>
      <c r="EF516" s="287" t="n">
        <v>152.73000751</v>
      </c>
      <c r="EG516" s="290" t="n">
        <v>168.90944039</v>
      </c>
    </row>
    <row r="517" s="291" customFormat="true" ht="16.5" hidden="false" customHeight="true" outlineLevel="0" collapsed="false">
      <c r="A517" s="284" t="s">
        <v>1591</v>
      </c>
      <c r="B517" s="285" t="s">
        <v>3051</v>
      </c>
      <c r="C517" s="286" t="s">
        <v>34</v>
      </c>
      <c r="D517" s="287" t="n">
        <v>482</v>
      </c>
      <c r="E517" s="288" t="n">
        <v>1974.88942</v>
      </c>
      <c r="F517" s="287" t="n">
        <v>13.053270336</v>
      </c>
      <c r="G517" s="287" t="n">
        <v>2.8584778202</v>
      </c>
      <c r="H517" s="287" t="n">
        <v>74.799006892</v>
      </c>
      <c r="I517" s="287" t="n">
        <v>0.9693124097</v>
      </c>
      <c r="J517" s="287" t="n">
        <v>340.09544152</v>
      </c>
      <c r="K517" s="289" t="n">
        <v>431.77550898</v>
      </c>
      <c r="L517" s="287" t="n">
        <v>0.0337196118</v>
      </c>
      <c r="M517" s="287" t="n">
        <v>0.0440837966</v>
      </c>
      <c r="N517" s="287" t="n">
        <v>0.283291316</v>
      </c>
      <c r="O517" s="287" t="n">
        <v>0</v>
      </c>
      <c r="P517" s="287" t="n">
        <v>5.0289989287</v>
      </c>
      <c r="Q517" s="289" t="n">
        <v>5.3900936531</v>
      </c>
      <c r="R517" s="287" t="n">
        <v>0.0775663301</v>
      </c>
      <c r="S517" s="287" t="n">
        <v>0.0485435908</v>
      </c>
      <c r="T517" s="287" t="n">
        <v>0.3147589574</v>
      </c>
      <c r="U517" s="287" t="n">
        <v>0</v>
      </c>
      <c r="V517" s="287" t="n">
        <v>2.2111205498</v>
      </c>
      <c r="W517" s="289" t="n">
        <v>2.6519894281</v>
      </c>
      <c r="X517" s="287" t="n">
        <v>0</v>
      </c>
      <c r="Y517" s="287" t="n">
        <v>0</v>
      </c>
      <c r="Z517" s="287" t="n">
        <v>0</v>
      </c>
      <c r="AA517" s="287" t="n">
        <v>0</v>
      </c>
      <c r="AB517" s="287" t="n">
        <v>0</v>
      </c>
      <c r="AC517" s="289" t="n">
        <v>0</v>
      </c>
      <c r="AD517" s="287" t="n">
        <v>439.81759206</v>
      </c>
      <c r="AE517" s="287" t="n">
        <v>3.8852417643</v>
      </c>
      <c r="AF517" s="287" t="n">
        <v>1.705219637</v>
      </c>
      <c r="AG517" s="287" t="n">
        <v>1.201931977</v>
      </c>
      <c r="AH517" s="287" t="n">
        <v>0</v>
      </c>
      <c r="AI517" s="287" t="n">
        <v>57.754347363</v>
      </c>
      <c r="AJ517" s="287" t="n">
        <v>64.546740741</v>
      </c>
      <c r="AK517" s="287" t="n">
        <v>30.288153586</v>
      </c>
      <c r="AL517" s="287" t="n">
        <v>16.112832398</v>
      </c>
      <c r="AM517" s="287" t="n">
        <v>27.930108019</v>
      </c>
      <c r="AN517" s="287" t="n">
        <v>0.0043286761</v>
      </c>
      <c r="AO517" s="287" t="n">
        <v>91.597579235</v>
      </c>
      <c r="AP517" s="287" t="n">
        <v>165.93300191</v>
      </c>
      <c r="AQ517" s="287" t="n">
        <v>0</v>
      </c>
      <c r="AR517" s="287" t="n">
        <v>0</v>
      </c>
      <c r="AS517" s="287" t="n">
        <v>0</v>
      </c>
      <c r="AT517" s="287" t="n">
        <v>0</v>
      </c>
      <c r="AU517" s="287" t="n">
        <v>0</v>
      </c>
      <c r="AV517" s="287" t="n">
        <v>0</v>
      </c>
      <c r="AW517" s="287" t="n">
        <v>0.0959555034</v>
      </c>
      <c r="AX517" s="287" t="n">
        <v>0.0183546395</v>
      </c>
      <c r="AY517" s="287" t="n">
        <v>0.212091256</v>
      </c>
      <c r="AZ517" s="287" t="n">
        <v>0</v>
      </c>
      <c r="BA517" s="287" t="n">
        <v>0.9386927221</v>
      </c>
      <c r="BB517" s="287" t="n">
        <v>0</v>
      </c>
      <c r="BC517" s="287" t="n">
        <v>1.2650941209</v>
      </c>
      <c r="BD517" s="287" t="n">
        <v>0.0065915307</v>
      </c>
      <c r="BE517" s="287" t="n">
        <v>0</v>
      </c>
      <c r="BF517" s="287" t="n">
        <v>0.0498168306</v>
      </c>
      <c r="BG517" s="287" t="n">
        <v>0</v>
      </c>
      <c r="BH517" s="287" t="n">
        <v>0.029134299</v>
      </c>
      <c r="BI517" s="287" t="n">
        <v>0.0855426603</v>
      </c>
      <c r="BJ517" s="287" t="n">
        <v>1.1357593543</v>
      </c>
      <c r="BK517" s="287" t="n">
        <v>0.3802893443</v>
      </c>
      <c r="BL517" s="287" t="n">
        <v>2.4168294657</v>
      </c>
      <c r="BM517" s="287" t="n">
        <v>0</v>
      </c>
      <c r="BN517" s="287" t="n">
        <v>0</v>
      </c>
      <c r="BO517" s="287" t="n">
        <v>3.9328781643</v>
      </c>
      <c r="BP517" s="287" t="n">
        <v>0.1098983054</v>
      </c>
      <c r="BQ517" s="287" t="n">
        <v>0.0571960764</v>
      </c>
      <c r="BR517" s="287" t="n">
        <v>0.2247163162</v>
      </c>
      <c r="BS517" s="287" t="n">
        <v>0</v>
      </c>
      <c r="BT517" s="287" t="n">
        <v>0.0881166278</v>
      </c>
      <c r="BU517" s="287" t="n">
        <v>0.4799273258</v>
      </c>
      <c r="BV517" s="287" t="n">
        <v>0.0953017883</v>
      </c>
      <c r="BW517" s="287" t="n">
        <v>0.0194125353</v>
      </c>
      <c r="BX517" s="287" t="n">
        <v>1.0344740582</v>
      </c>
      <c r="BY517" s="287" t="n">
        <v>0.2918043405</v>
      </c>
      <c r="BZ517" s="287" t="n">
        <v>0.0642648749</v>
      </c>
      <c r="CA517" s="287" t="n">
        <v>1.5052575972</v>
      </c>
      <c r="CB517" s="287" t="n">
        <v>0.0285534551</v>
      </c>
      <c r="CC517" s="287" t="n">
        <v>0.0044243504</v>
      </c>
      <c r="CD517" s="287" t="n">
        <v>0.0457855987</v>
      </c>
      <c r="CE517" s="287" t="n">
        <v>0</v>
      </c>
      <c r="CF517" s="287" t="n">
        <v>0.3950761563</v>
      </c>
      <c r="CG517" s="287" t="n">
        <v>0.4738395605</v>
      </c>
      <c r="CH517" s="287" t="n">
        <v>0</v>
      </c>
      <c r="CI517" s="287" t="n">
        <v>0</v>
      </c>
      <c r="CJ517" s="287" t="n">
        <v>0</v>
      </c>
      <c r="CK517" s="287" t="n">
        <v>0</v>
      </c>
      <c r="CL517" s="287" t="n">
        <v>0</v>
      </c>
      <c r="CM517" s="287" t="n">
        <v>0</v>
      </c>
      <c r="CN517" s="287" t="n">
        <f aca="false">CM517+CG517+CA517+BU517+BO517+BI517+BC517+AV517+AP517+AJ517</f>
        <v>238.22228208</v>
      </c>
      <c r="CO517" s="287" t="n">
        <v>18.019307008</v>
      </c>
      <c r="CP517" s="287" t="n">
        <v>63.362651429</v>
      </c>
      <c r="CQ517" s="287" t="n">
        <v>24.962012011</v>
      </c>
      <c r="CR517" s="287" t="n">
        <v>123.07795259</v>
      </c>
      <c r="CS517" s="287" t="n">
        <v>10.879605018</v>
      </c>
      <c r="CT517" s="287" t="n">
        <v>10.234246948</v>
      </c>
      <c r="CU517" s="287" t="n">
        <v>6.613170668</v>
      </c>
      <c r="CV517" s="287" t="n">
        <v>13.920050745</v>
      </c>
      <c r="CW517" s="287" t="n">
        <v>30.918989311</v>
      </c>
      <c r="CX517" s="287" t="n">
        <v>57.194846574</v>
      </c>
      <c r="CY517" s="287" t="n">
        <v>0.2620917469</v>
      </c>
      <c r="CZ517" s="287" t="n">
        <v>359.44492405</v>
      </c>
      <c r="DA517" s="287" t="n">
        <v>18.514479333</v>
      </c>
      <c r="DB517" s="287" t="n">
        <v>40.060684518</v>
      </c>
      <c r="DC517" s="287" t="n">
        <v>3.1705670736</v>
      </c>
      <c r="DD517" s="287" t="n">
        <v>3.0188139031</v>
      </c>
      <c r="DE517" s="287" t="n">
        <v>0</v>
      </c>
      <c r="DF517" s="287" t="n">
        <v>64.764544827</v>
      </c>
      <c r="DG517" s="287" t="n">
        <v>0.0309098449</v>
      </c>
      <c r="DH517" s="287" t="n">
        <v>43.003978096</v>
      </c>
      <c r="DI517" s="287" t="n">
        <v>25.16741588</v>
      </c>
      <c r="DJ517" s="287" t="n">
        <v>0</v>
      </c>
      <c r="DK517" s="287" t="n">
        <v>16.839575629</v>
      </c>
      <c r="DL517" s="287" t="n">
        <v>23.965311288</v>
      </c>
      <c r="DM517" s="287" t="n">
        <v>141.60210477</v>
      </c>
      <c r="DN517" s="287" t="n">
        <v>0.0774251225</v>
      </c>
      <c r="DO517" s="287" t="n">
        <v>0</v>
      </c>
      <c r="DP517" s="287" t="n">
        <v>0.1122169779</v>
      </c>
      <c r="DQ517" s="287" t="n">
        <v>0</v>
      </c>
      <c r="DR517" s="287" t="n">
        <v>0.0657715086</v>
      </c>
      <c r="DS517" s="287" t="n">
        <v>1.1271560483</v>
      </c>
      <c r="DT517" s="287" t="n">
        <v>251.99186517</v>
      </c>
      <c r="DU517" s="287" t="n">
        <v>2.3422805418</v>
      </c>
      <c r="DV517" s="287" t="n">
        <v>40.846746862</v>
      </c>
      <c r="DW517" s="287" t="n">
        <v>14.463595523</v>
      </c>
      <c r="DX517" s="287" t="n">
        <v>187.56949297</v>
      </c>
      <c r="DY517" s="287" t="n">
        <v>0</v>
      </c>
      <c r="DZ517" s="287" t="n">
        <v>354.37951076</v>
      </c>
      <c r="EA517" s="287" t="n">
        <v>11.925097041</v>
      </c>
      <c r="EB517" s="287" t="n">
        <v>3.9162508355</v>
      </c>
      <c r="EC517" s="287" t="n">
        <v>5.2052372314</v>
      </c>
      <c r="ED517" s="287" t="n">
        <v>620.64821177</v>
      </c>
      <c r="EE517" s="287" t="n">
        <v>11.699839197</v>
      </c>
      <c r="EF517" s="287" t="n">
        <v>115.6518649</v>
      </c>
      <c r="EG517" s="290" t="n">
        <v>127.3517041</v>
      </c>
    </row>
    <row r="518" s="291" customFormat="true" ht="16.5" hidden="false" customHeight="true" outlineLevel="0" collapsed="false">
      <c r="A518" s="284" t="s">
        <v>1593</v>
      </c>
      <c r="B518" s="285" t="s">
        <v>3052</v>
      </c>
      <c r="C518" s="286" t="s">
        <v>34</v>
      </c>
      <c r="D518" s="287" t="n">
        <v>59</v>
      </c>
      <c r="E518" s="288" t="n">
        <v>2917.4153666</v>
      </c>
      <c r="F518" s="287" t="n">
        <v>27.584154976</v>
      </c>
      <c r="G518" s="287" t="n">
        <v>5.5300307563</v>
      </c>
      <c r="H518" s="287" t="n">
        <v>88.460673304</v>
      </c>
      <c r="I518" s="287" t="n">
        <v>2.7756714504</v>
      </c>
      <c r="J518" s="287" t="n">
        <v>524.33083975</v>
      </c>
      <c r="K518" s="289" t="n">
        <v>648.68137024</v>
      </c>
      <c r="L518" s="287" t="n">
        <v>0.2621786056</v>
      </c>
      <c r="M518" s="287" t="n">
        <v>0.3751594089</v>
      </c>
      <c r="N518" s="287" t="n">
        <v>3.7864667485</v>
      </c>
      <c r="O518" s="287" t="n">
        <v>0</v>
      </c>
      <c r="P518" s="287" t="n">
        <v>35.312156489</v>
      </c>
      <c r="Q518" s="289" t="n">
        <v>39.735961252</v>
      </c>
      <c r="R518" s="287" t="n">
        <v>0.3644070168</v>
      </c>
      <c r="S518" s="287" t="n">
        <v>0.2280580387</v>
      </c>
      <c r="T518" s="287" t="n">
        <v>1.4787391967</v>
      </c>
      <c r="U518" s="287" t="n">
        <v>0</v>
      </c>
      <c r="V518" s="287" t="n">
        <v>10.387855688</v>
      </c>
      <c r="W518" s="289" t="n">
        <v>12.45905994</v>
      </c>
      <c r="X518" s="287" t="n">
        <v>0</v>
      </c>
      <c r="Y518" s="287" t="n">
        <v>0</v>
      </c>
      <c r="Z518" s="287" t="n">
        <v>0</v>
      </c>
      <c r="AA518" s="287" t="n">
        <v>0</v>
      </c>
      <c r="AB518" s="287" t="n">
        <v>0</v>
      </c>
      <c r="AC518" s="289" t="n">
        <v>0</v>
      </c>
      <c r="AD518" s="287" t="n">
        <v>700.87639143</v>
      </c>
      <c r="AE518" s="287" t="n">
        <v>3.2544484158</v>
      </c>
      <c r="AF518" s="287" t="n">
        <v>1.2762107014</v>
      </c>
      <c r="AG518" s="287" t="n">
        <v>1.957779882</v>
      </c>
      <c r="AH518" s="287" t="n">
        <v>0</v>
      </c>
      <c r="AI518" s="287" t="n">
        <v>63.268795651</v>
      </c>
      <c r="AJ518" s="287" t="n">
        <v>69.75723465</v>
      </c>
      <c r="AK518" s="287" t="n">
        <v>40.146050838</v>
      </c>
      <c r="AL518" s="287" t="n">
        <v>21.347479303</v>
      </c>
      <c r="AM518" s="287" t="n">
        <v>29.872211659</v>
      </c>
      <c r="AN518" s="287" t="n">
        <v>0.0124837749</v>
      </c>
      <c r="AO518" s="287" t="n">
        <v>129.73473255</v>
      </c>
      <c r="AP518" s="287" t="n">
        <v>221.11295813</v>
      </c>
      <c r="AQ518" s="287" t="n">
        <v>0</v>
      </c>
      <c r="AR518" s="287" t="n">
        <v>0</v>
      </c>
      <c r="AS518" s="287" t="n">
        <v>0</v>
      </c>
      <c r="AT518" s="287" t="n">
        <v>0</v>
      </c>
      <c r="AU518" s="287" t="n">
        <v>0</v>
      </c>
      <c r="AV518" s="287" t="n">
        <v>0</v>
      </c>
      <c r="AW518" s="287" t="n">
        <v>0.2129075379</v>
      </c>
      <c r="AX518" s="287" t="n">
        <v>0.0407255546</v>
      </c>
      <c r="AY518" s="287" t="n">
        <v>0.4705913214</v>
      </c>
      <c r="AZ518" s="287" t="n">
        <v>0</v>
      </c>
      <c r="BA518" s="287" t="n">
        <v>2.0827857634</v>
      </c>
      <c r="BB518" s="287" t="n">
        <v>0</v>
      </c>
      <c r="BC518" s="287" t="n">
        <v>2.8070101774</v>
      </c>
      <c r="BD518" s="287" t="n">
        <v>0.0224392501</v>
      </c>
      <c r="BE518" s="287" t="n">
        <v>0</v>
      </c>
      <c r="BF518" s="287" t="n">
        <v>0.1695891859</v>
      </c>
      <c r="BG518" s="287" t="n">
        <v>0</v>
      </c>
      <c r="BH518" s="287" t="n">
        <v>0.0991805781</v>
      </c>
      <c r="BI518" s="287" t="n">
        <v>0.2912090142</v>
      </c>
      <c r="BJ518" s="287" t="n">
        <v>4.3068635483</v>
      </c>
      <c r="BK518" s="287" t="n">
        <v>1.3200418096</v>
      </c>
      <c r="BL518" s="287" t="n">
        <v>8.384612264</v>
      </c>
      <c r="BM518" s="287" t="n">
        <v>0</v>
      </c>
      <c r="BN518" s="287" t="n">
        <v>0</v>
      </c>
      <c r="BO518" s="287" t="n">
        <v>14.011517622</v>
      </c>
      <c r="BP518" s="287" t="n">
        <v>0.0821168557</v>
      </c>
      <c r="BQ518" s="287" t="n">
        <v>0.0427373465</v>
      </c>
      <c r="BR518" s="287" t="n">
        <v>0.1679097529</v>
      </c>
      <c r="BS518" s="287" t="n">
        <v>0</v>
      </c>
      <c r="BT518" s="287" t="n">
        <v>0.0658414193</v>
      </c>
      <c r="BU518" s="287" t="n">
        <v>0.3586053743</v>
      </c>
      <c r="BV518" s="287" t="n">
        <v>0.118880399</v>
      </c>
      <c r="BW518" s="287" t="n">
        <v>0.0242153897</v>
      </c>
      <c r="BX518" s="287" t="n">
        <v>1.2904132341</v>
      </c>
      <c r="BY518" s="287" t="n">
        <v>0.363999638</v>
      </c>
      <c r="BZ518" s="287" t="n">
        <v>0.0801646444</v>
      </c>
      <c r="CA518" s="287" t="n">
        <v>1.8776733053</v>
      </c>
      <c r="CB518" s="287" t="n">
        <v>0.0174082345</v>
      </c>
      <c r="CC518" s="287" t="n">
        <v>0.0022706854</v>
      </c>
      <c r="CD518" s="287" t="n">
        <v>0.0584335314</v>
      </c>
      <c r="CE518" s="287" t="n">
        <v>0</v>
      </c>
      <c r="CF518" s="287" t="n">
        <v>0.4384161252</v>
      </c>
      <c r="CG518" s="287" t="n">
        <v>0.5165285766</v>
      </c>
      <c r="CH518" s="287" t="n">
        <v>0.086710416</v>
      </c>
      <c r="CI518" s="287" t="n">
        <v>0.0023641362</v>
      </c>
      <c r="CJ518" s="287" t="n">
        <v>0.2877382582</v>
      </c>
      <c r="CK518" s="287" t="n">
        <v>0</v>
      </c>
      <c r="CL518" s="287" t="n">
        <v>0</v>
      </c>
      <c r="CM518" s="287" t="n">
        <v>0.3768128104</v>
      </c>
      <c r="CN518" s="287" t="n">
        <f aca="false">CM518+CG518+CA518+BU518+BO518+BI518+BC518+AV518+AP518+AJ518</f>
        <v>311.1095496602</v>
      </c>
      <c r="CO518" s="287" t="n">
        <v>26.454267529</v>
      </c>
      <c r="CP518" s="287" t="n">
        <v>100.0139885</v>
      </c>
      <c r="CQ518" s="287" t="n">
        <v>28.716557234</v>
      </c>
      <c r="CR518" s="287" t="n">
        <v>187.77983142</v>
      </c>
      <c r="CS518" s="287" t="n">
        <v>17.378233404</v>
      </c>
      <c r="CT518" s="287" t="n">
        <v>20.383167758</v>
      </c>
      <c r="CU518" s="287" t="n">
        <v>5.9791350091</v>
      </c>
      <c r="CV518" s="287" t="n">
        <v>20.898617397</v>
      </c>
      <c r="CW518" s="287" t="n">
        <v>51.241169397</v>
      </c>
      <c r="CX518" s="287" t="n">
        <v>100.2961967</v>
      </c>
      <c r="CY518" s="287" t="n">
        <v>0.2647958738</v>
      </c>
      <c r="CZ518" s="287" t="n">
        <v>559.40596022</v>
      </c>
      <c r="DA518" s="287" t="n">
        <v>29.066967473</v>
      </c>
      <c r="DB518" s="287" t="n">
        <v>53.85905519</v>
      </c>
      <c r="DC518" s="287" t="n">
        <v>2.6609118511</v>
      </c>
      <c r="DD518" s="287" t="n">
        <v>5.5787044319</v>
      </c>
      <c r="DE518" s="287" t="n">
        <v>0</v>
      </c>
      <c r="DF518" s="287" t="n">
        <v>91.165638946</v>
      </c>
      <c r="DG518" s="287" t="n">
        <v>0.0687871401</v>
      </c>
      <c r="DH518" s="287" t="n">
        <v>65.870080184</v>
      </c>
      <c r="DI518" s="287" t="n">
        <v>98.035504085</v>
      </c>
      <c r="DJ518" s="287" t="n">
        <v>0</v>
      </c>
      <c r="DK518" s="287" t="n">
        <v>18.974834795</v>
      </c>
      <c r="DL518" s="287" t="n">
        <v>23.58851684</v>
      </c>
      <c r="DM518" s="287" t="n">
        <v>207.96307755</v>
      </c>
      <c r="DN518" s="287" t="n">
        <v>0.1539292048</v>
      </c>
      <c r="DO518" s="287" t="n">
        <v>0</v>
      </c>
      <c r="DP518" s="287" t="n">
        <v>0.1039470001</v>
      </c>
      <c r="DQ518" s="287" t="n">
        <v>0</v>
      </c>
      <c r="DR518" s="287" t="n">
        <v>0.0835637505</v>
      </c>
      <c r="DS518" s="287" t="n">
        <v>1.9960369706</v>
      </c>
      <c r="DT518" s="287" t="n">
        <v>416.83827752</v>
      </c>
      <c r="DU518" s="287" t="n">
        <v>2.0333486662</v>
      </c>
      <c r="DV518" s="287" t="n">
        <v>123.95200668</v>
      </c>
      <c r="DW518" s="287" t="n">
        <v>56.433028402</v>
      </c>
      <c r="DX518" s="287" t="n">
        <v>213.27630446</v>
      </c>
      <c r="DY518" s="287" t="n">
        <v>0</v>
      </c>
      <c r="DZ518" s="287" t="n">
        <v>385.77337766</v>
      </c>
      <c r="EA518" s="287" t="n">
        <v>32.258186163</v>
      </c>
      <c r="EB518" s="287" t="n">
        <v>8.7673558166</v>
      </c>
      <c r="EC518" s="287" t="n">
        <v>15.525940944</v>
      </c>
      <c r="ED518" s="287" t="n">
        <v>838.01954879</v>
      </c>
      <c r="EE518" s="287" t="n">
        <v>14.217105255</v>
      </c>
      <c r="EF518" s="287" t="n">
        <v>170.3822682</v>
      </c>
      <c r="EG518" s="290" t="n">
        <v>184.59937345</v>
      </c>
    </row>
    <row r="519" s="291" customFormat="true" ht="16.5" hidden="false" customHeight="true" outlineLevel="0" collapsed="false">
      <c r="A519" s="284" t="s">
        <v>1597</v>
      </c>
      <c r="B519" s="285" t="s">
        <v>3054</v>
      </c>
      <c r="C519" s="286" t="s">
        <v>34</v>
      </c>
      <c r="D519" s="287" t="n">
        <v>153</v>
      </c>
      <c r="E519" s="288" t="n">
        <v>2899.000899</v>
      </c>
      <c r="F519" s="287" t="n">
        <v>7.773894145</v>
      </c>
      <c r="G519" s="287" t="n">
        <v>1.225647644</v>
      </c>
      <c r="H519" s="287" t="n">
        <v>63.166026102</v>
      </c>
      <c r="I519" s="287" t="n">
        <v>0.7705863886</v>
      </c>
      <c r="J519" s="287" t="n">
        <v>305.55587327</v>
      </c>
      <c r="K519" s="289" t="n">
        <v>378.49202755</v>
      </c>
      <c r="L519" s="287" t="n">
        <v>0.7117645852</v>
      </c>
      <c r="M519" s="287" t="n">
        <v>0.077846891</v>
      </c>
      <c r="N519" s="287" t="n">
        <v>2.7075311365</v>
      </c>
      <c r="O519" s="287" t="n">
        <v>0</v>
      </c>
      <c r="P519" s="287" t="n">
        <v>26.366654895</v>
      </c>
      <c r="Q519" s="289" t="n">
        <v>29.863797507</v>
      </c>
      <c r="R519" s="287" t="n">
        <v>0.3853185306</v>
      </c>
      <c r="S519" s="287" t="n">
        <v>0.442877399</v>
      </c>
      <c r="T519" s="287" t="n">
        <v>3.2797795147</v>
      </c>
      <c r="U519" s="287" t="n">
        <v>0</v>
      </c>
      <c r="V519" s="287" t="n">
        <v>25.665810829</v>
      </c>
      <c r="W519" s="289" t="n">
        <v>29.773786273</v>
      </c>
      <c r="X519" s="287" t="n">
        <v>0</v>
      </c>
      <c r="Y519" s="287" t="n">
        <v>0</v>
      </c>
      <c r="Z519" s="287" t="n">
        <v>0</v>
      </c>
      <c r="AA519" s="287" t="n">
        <v>0</v>
      </c>
      <c r="AB519" s="287" t="n">
        <v>0</v>
      </c>
      <c r="AC519" s="289" t="n">
        <v>0</v>
      </c>
      <c r="AD519" s="287" t="n">
        <v>438.12961133</v>
      </c>
      <c r="AE519" s="287" t="n">
        <v>6.2791043061</v>
      </c>
      <c r="AF519" s="287" t="n">
        <v>3.7782332098</v>
      </c>
      <c r="AG519" s="287" t="n">
        <v>3.7723072388</v>
      </c>
      <c r="AH519" s="287" t="n">
        <v>0</v>
      </c>
      <c r="AI519" s="287" t="n">
        <v>96.831000631</v>
      </c>
      <c r="AJ519" s="287" t="n">
        <v>110.66064539</v>
      </c>
      <c r="AK519" s="287" t="n">
        <v>61.283711498</v>
      </c>
      <c r="AL519" s="287" t="n">
        <v>31.279057207</v>
      </c>
      <c r="AM519" s="287" t="n">
        <v>60.741789804</v>
      </c>
      <c r="AN519" s="287" t="n">
        <v>0</v>
      </c>
      <c r="AO519" s="287" t="n">
        <v>230.53653543</v>
      </c>
      <c r="AP519" s="287" t="n">
        <v>383.84109394</v>
      </c>
      <c r="AQ519" s="287" t="n">
        <v>0</v>
      </c>
      <c r="AR519" s="287" t="n">
        <v>0</v>
      </c>
      <c r="AS519" s="287" t="n">
        <v>0</v>
      </c>
      <c r="AT519" s="287" t="n">
        <v>0</v>
      </c>
      <c r="AU519" s="287" t="n">
        <v>0</v>
      </c>
      <c r="AV519" s="287" t="n">
        <v>0</v>
      </c>
      <c r="AW519" s="287" t="n">
        <v>0</v>
      </c>
      <c r="AX519" s="287" t="n">
        <v>0</v>
      </c>
      <c r="AY519" s="287" t="n">
        <v>0</v>
      </c>
      <c r="AZ519" s="287" t="n">
        <v>0</v>
      </c>
      <c r="BA519" s="287" t="n">
        <v>0</v>
      </c>
      <c r="BB519" s="287" t="n">
        <v>0</v>
      </c>
      <c r="BC519" s="287" t="n">
        <v>0</v>
      </c>
      <c r="BD519" s="287" t="n">
        <v>0.0045850163</v>
      </c>
      <c r="BE519" s="287" t="n">
        <v>0</v>
      </c>
      <c r="BF519" s="287" t="n">
        <v>9.16565E-005</v>
      </c>
      <c r="BG519" s="287" t="n">
        <v>0</v>
      </c>
      <c r="BH519" s="287" t="n">
        <v>0.0135515691</v>
      </c>
      <c r="BI519" s="287" t="n">
        <v>0.0182282419</v>
      </c>
      <c r="BJ519" s="287" t="n">
        <v>0.0185000889</v>
      </c>
      <c r="BK519" s="287" t="n">
        <v>0.0139843326</v>
      </c>
      <c r="BL519" s="287" t="n">
        <v>0.0891653679</v>
      </c>
      <c r="BM519" s="287" t="n">
        <v>0</v>
      </c>
      <c r="BN519" s="287" t="n">
        <v>0</v>
      </c>
      <c r="BO519" s="287" t="n">
        <v>0.1216497894</v>
      </c>
      <c r="BP519" s="287" t="n">
        <v>0.0250162555</v>
      </c>
      <c r="BQ519" s="287" t="n">
        <v>0.0130195971</v>
      </c>
      <c r="BR519" s="287" t="n">
        <v>0.0511523881</v>
      </c>
      <c r="BS519" s="287" t="n">
        <v>0</v>
      </c>
      <c r="BT519" s="287" t="n">
        <v>0.0200580715</v>
      </c>
      <c r="BU519" s="287" t="n">
        <v>0.1092463123</v>
      </c>
      <c r="BV519" s="287" t="n">
        <v>0.1232881264</v>
      </c>
      <c r="BW519" s="287" t="n">
        <v>0.0251132235</v>
      </c>
      <c r="BX519" s="287" t="n">
        <v>1.3382578723</v>
      </c>
      <c r="BY519" s="287" t="n">
        <v>0.3774956489</v>
      </c>
      <c r="BZ519" s="287" t="n">
        <v>0.0831369081</v>
      </c>
      <c r="CA519" s="287" t="n">
        <v>1.9472917791</v>
      </c>
      <c r="CB519" s="287" t="n">
        <v>0</v>
      </c>
      <c r="CC519" s="287" t="n">
        <v>0</v>
      </c>
      <c r="CD519" s="287" t="n">
        <v>0</v>
      </c>
      <c r="CE519" s="287" t="n">
        <v>0</v>
      </c>
      <c r="CF519" s="287" t="n">
        <v>0</v>
      </c>
      <c r="CG519" s="287" t="n">
        <v>0</v>
      </c>
      <c r="CH519" s="287" t="n">
        <v>0</v>
      </c>
      <c r="CI519" s="287" t="n">
        <v>0</v>
      </c>
      <c r="CJ519" s="287" t="n">
        <v>0</v>
      </c>
      <c r="CK519" s="287" t="n">
        <v>0</v>
      </c>
      <c r="CL519" s="287" t="n">
        <v>0</v>
      </c>
      <c r="CM519" s="287" t="n">
        <v>0</v>
      </c>
      <c r="CN519" s="287" t="n">
        <f aca="false">CM519+CG519+CA519+BU519+BO519+BI519+BC519+AV519+AP519+AJ519</f>
        <v>496.6981554527</v>
      </c>
      <c r="CO519" s="287" t="n">
        <v>19.264786016</v>
      </c>
      <c r="CP519" s="287" t="n">
        <v>56.611769343</v>
      </c>
      <c r="CQ519" s="287" t="n">
        <v>28.922683897</v>
      </c>
      <c r="CR519" s="287" t="n">
        <v>108.28925665</v>
      </c>
      <c r="CS519" s="287" t="n">
        <v>13.356816584</v>
      </c>
      <c r="CT519" s="287" t="n">
        <v>13.462600005</v>
      </c>
      <c r="CU519" s="287" t="n">
        <v>7.5631762838</v>
      </c>
      <c r="CV519" s="287" t="n">
        <v>18.614948667</v>
      </c>
      <c r="CW519" s="287" t="n">
        <v>37.086287591</v>
      </c>
      <c r="CX519" s="287" t="n">
        <v>51.421815773</v>
      </c>
      <c r="CY519" s="287" t="n">
        <v>0.2310034993</v>
      </c>
      <c r="CZ519" s="287" t="n">
        <v>354.82514431</v>
      </c>
      <c r="DA519" s="287" t="n">
        <v>35.073674821</v>
      </c>
      <c r="DB519" s="287" t="n">
        <v>78.691774484</v>
      </c>
      <c r="DC519" s="287" t="n">
        <v>6.7758691893</v>
      </c>
      <c r="DD519" s="287" t="n">
        <v>8.3451428974</v>
      </c>
      <c r="DE519" s="287" t="n">
        <v>0</v>
      </c>
      <c r="DF519" s="287" t="n">
        <v>128.88646139</v>
      </c>
      <c r="DG519" s="287" t="n">
        <v>0.0204521895</v>
      </c>
      <c r="DH519" s="287" t="n">
        <v>57.32755411</v>
      </c>
      <c r="DI519" s="287" t="n">
        <v>0.1478862515</v>
      </c>
      <c r="DJ519" s="287" t="n">
        <v>0</v>
      </c>
      <c r="DK519" s="287" t="n">
        <v>0.104501613</v>
      </c>
      <c r="DL519" s="287" t="n">
        <v>68.010281941</v>
      </c>
      <c r="DM519" s="287" t="n">
        <v>285.58194223</v>
      </c>
      <c r="DN519" s="287" t="n">
        <v>0.0684050776</v>
      </c>
      <c r="DO519" s="287" t="n">
        <v>0</v>
      </c>
      <c r="DP519" s="287" t="n">
        <v>0.1400822407</v>
      </c>
      <c r="DQ519" s="287" t="n">
        <v>0</v>
      </c>
      <c r="DR519" s="287" t="n">
        <v>0.044180613</v>
      </c>
      <c r="DS519" s="287" t="n">
        <v>0.9371790343</v>
      </c>
      <c r="DT519" s="287" t="n">
        <v>412.3824653</v>
      </c>
      <c r="DU519" s="287" t="n">
        <v>97.940279461</v>
      </c>
      <c r="DV519" s="287" t="n">
        <v>68.813570593</v>
      </c>
      <c r="DW519" s="287" t="n">
        <v>9.2137920747</v>
      </c>
      <c r="DX519" s="287" t="n">
        <v>221.70212072</v>
      </c>
      <c r="DY519" s="287" t="n">
        <v>0</v>
      </c>
      <c r="DZ519" s="287" t="n">
        <v>558.1498969</v>
      </c>
      <c r="EA519" s="287" t="n">
        <v>91.224806006</v>
      </c>
      <c r="EB519" s="287" t="n">
        <v>8.4634795291</v>
      </c>
      <c r="EC519" s="287" t="n">
        <v>12.571115932</v>
      </c>
      <c r="ED519" s="287" t="n">
        <v>1068.0790612</v>
      </c>
      <c r="EE519" s="287" t="n">
        <v>13.592976553</v>
      </c>
      <c r="EF519" s="287" t="n">
        <v>99.718362705</v>
      </c>
      <c r="EG519" s="290" t="n">
        <v>113.31133926</v>
      </c>
    </row>
    <row r="520" s="291" customFormat="true" ht="16.5" hidden="false" customHeight="true" outlineLevel="0" collapsed="false">
      <c r="A520" s="284" t="s">
        <v>1601</v>
      </c>
      <c r="B520" s="285" t="s">
        <v>3056</v>
      </c>
      <c r="C520" s="286" t="s">
        <v>34</v>
      </c>
      <c r="D520" s="287" t="n">
        <v>1385</v>
      </c>
      <c r="E520" s="288" t="n">
        <v>2205.6976137</v>
      </c>
      <c r="F520" s="287" t="n">
        <v>6.4095954478</v>
      </c>
      <c r="G520" s="287" t="n">
        <v>0.9720355624</v>
      </c>
      <c r="H520" s="287" t="n">
        <v>57.370169194</v>
      </c>
      <c r="I520" s="287" t="n">
        <v>1.3149356218</v>
      </c>
      <c r="J520" s="287" t="n">
        <v>296.37414383</v>
      </c>
      <c r="K520" s="289" t="n">
        <v>362.44087966</v>
      </c>
      <c r="L520" s="287" t="n">
        <v>0.1613801282</v>
      </c>
      <c r="M520" s="287" t="n">
        <v>0.053545531</v>
      </c>
      <c r="N520" s="287" t="n">
        <v>1.3624659251</v>
      </c>
      <c r="O520" s="287" t="n">
        <v>0.0112106559</v>
      </c>
      <c r="P520" s="287" t="n">
        <v>12.393956144</v>
      </c>
      <c r="Q520" s="289" t="n">
        <v>13.982558384</v>
      </c>
      <c r="R520" s="287" t="n">
        <v>0.2635904592</v>
      </c>
      <c r="S520" s="287" t="n">
        <v>0.3078534288</v>
      </c>
      <c r="T520" s="287" t="n">
        <v>2.2852284931</v>
      </c>
      <c r="U520" s="287" t="n">
        <v>0</v>
      </c>
      <c r="V520" s="287" t="n">
        <v>17.91331629</v>
      </c>
      <c r="W520" s="289" t="n">
        <v>20.769988671</v>
      </c>
      <c r="X520" s="287" t="n">
        <v>0</v>
      </c>
      <c r="Y520" s="287" t="n">
        <v>0</v>
      </c>
      <c r="Z520" s="287" t="n">
        <v>0</v>
      </c>
      <c r="AA520" s="287" t="n">
        <v>0</v>
      </c>
      <c r="AB520" s="287" t="n">
        <v>0</v>
      </c>
      <c r="AC520" s="289" t="n">
        <v>0</v>
      </c>
      <c r="AD520" s="287" t="n">
        <v>397.19342671</v>
      </c>
      <c r="AE520" s="287" t="n">
        <v>3.2886135286</v>
      </c>
      <c r="AF520" s="287" t="n">
        <v>2.2207155093</v>
      </c>
      <c r="AG520" s="287" t="n">
        <v>2.0900885742</v>
      </c>
      <c r="AH520" s="287" t="n">
        <v>0</v>
      </c>
      <c r="AI520" s="287" t="n">
        <v>61.219702592</v>
      </c>
      <c r="AJ520" s="287" t="n">
        <v>68.819120204</v>
      </c>
      <c r="AK520" s="287" t="n">
        <v>40.364166985</v>
      </c>
      <c r="AL520" s="287" t="n">
        <v>20.626286026</v>
      </c>
      <c r="AM520" s="287" t="n">
        <v>42.565956205</v>
      </c>
      <c r="AN520" s="287" t="n">
        <v>0.0405234284</v>
      </c>
      <c r="AO520" s="287" t="n">
        <v>162.40155353</v>
      </c>
      <c r="AP520" s="287" t="n">
        <v>265.99848618</v>
      </c>
      <c r="AQ520" s="287" t="n">
        <v>0</v>
      </c>
      <c r="AR520" s="287" t="n">
        <v>0</v>
      </c>
      <c r="AS520" s="287" t="n">
        <v>0</v>
      </c>
      <c r="AT520" s="287" t="n">
        <v>0</v>
      </c>
      <c r="AU520" s="287" t="n">
        <v>0</v>
      </c>
      <c r="AV520" s="287" t="n">
        <v>0</v>
      </c>
      <c r="AW520" s="287" t="n">
        <v>0</v>
      </c>
      <c r="AX520" s="287" t="n">
        <v>0</v>
      </c>
      <c r="AY520" s="287" t="n">
        <v>0</v>
      </c>
      <c r="AZ520" s="287" t="n">
        <v>0</v>
      </c>
      <c r="BA520" s="287" t="n">
        <v>0</v>
      </c>
      <c r="BB520" s="287" t="n">
        <v>0</v>
      </c>
      <c r="BC520" s="287" t="n">
        <v>0</v>
      </c>
      <c r="BD520" s="287" t="n">
        <v>0.0464714162</v>
      </c>
      <c r="BE520" s="287" t="n">
        <v>0</v>
      </c>
      <c r="BF520" s="287" t="n">
        <v>0.3445826234</v>
      </c>
      <c r="BG520" s="287" t="n">
        <v>0</v>
      </c>
      <c r="BH520" s="287" t="n">
        <v>0.2041129003</v>
      </c>
      <c r="BI520" s="287" t="n">
        <v>0.5951669399</v>
      </c>
      <c r="BJ520" s="287" t="n">
        <v>0.1077029641</v>
      </c>
      <c r="BK520" s="287" t="n">
        <v>0.0464214207</v>
      </c>
      <c r="BL520" s="287" t="n">
        <v>0.2954069652</v>
      </c>
      <c r="BM520" s="287" t="n">
        <v>0</v>
      </c>
      <c r="BN520" s="287" t="n">
        <v>0</v>
      </c>
      <c r="BO520" s="287" t="n">
        <v>0.44953135</v>
      </c>
      <c r="BP520" s="287" t="n">
        <v>0.0820548895</v>
      </c>
      <c r="BQ520" s="287" t="n">
        <v>0.0427050965</v>
      </c>
      <c r="BR520" s="287" t="n">
        <v>0.1677830467</v>
      </c>
      <c r="BS520" s="287" t="n">
        <v>0</v>
      </c>
      <c r="BT520" s="287" t="n">
        <v>0.0657917348</v>
      </c>
      <c r="BU520" s="287" t="n">
        <v>0.3583347674</v>
      </c>
      <c r="BV520" s="287" t="n">
        <v>0.1983762378</v>
      </c>
      <c r="BW520" s="287" t="n">
        <v>0.0404083259</v>
      </c>
      <c r="BX520" s="287" t="n">
        <v>2.153318164</v>
      </c>
      <c r="BY520" s="287" t="n">
        <v>0.6074077757</v>
      </c>
      <c r="BZ520" s="287" t="n">
        <v>0.1337710901</v>
      </c>
      <c r="CA520" s="287" t="n">
        <v>3.1332815935</v>
      </c>
      <c r="CB520" s="287" t="n">
        <v>0</v>
      </c>
      <c r="CC520" s="287" t="n">
        <v>0</v>
      </c>
      <c r="CD520" s="287" t="n">
        <v>0</v>
      </c>
      <c r="CE520" s="287" t="n">
        <v>0</v>
      </c>
      <c r="CF520" s="287" t="n">
        <v>0</v>
      </c>
      <c r="CG520" s="287" t="n">
        <v>0</v>
      </c>
      <c r="CH520" s="287" t="n">
        <v>0.0003942982</v>
      </c>
      <c r="CI520" s="287" t="n">
        <v>1.07504E-005</v>
      </c>
      <c r="CJ520" s="287" t="n">
        <v>0.0013084318</v>
      </c>
      <c r="CK520" s="287" t="n">
        <v>0</v>
      </c>
      <c r="CL520" s="287" t="n">
        <v>0</v>
      </c>
      <c r="CM520" s="287" t="n">
        <v>0.0017134804</v>
      </c>
      <c r="CN520" s="287" t="n">
        <f aca="false">CM520+CG520+CA520+BU520+BO520+BI520+BC520+AV520+AP520+AJ520</f>
        <v>339.3556345152</v>
      </c>
      <c r="CO520" s="287" t="n">
        <v>18.755238754</v>
      </c>
      <c r="CP520" s="287" t="n">
        <v>58.608425391</v>
      </c>
      <c r="CQ520" s="287" t="n">
        <v>28.368655485</v>
      </c>
      <c r="CR520" s="287" t="n">
        <v>102.78370718</v>
      </c>
      <c r="CS520" s="287" t="n">
        <v>13.094954408</v>
      </c>
      <c r="CT520" s="287" t="n">
        <v>10.944583341</v>
      </c>
      <c r="CU520" s="287" t="n">
        <v>7.7427267526</v>
      </c>
      <c r="CV520" s="287" t="n">
        <v>14.862032827</v>
      </c>
      <c r="CW520" s="287" t="n">
        <v>30.850467062</v>
      </c>
      <c r="CX520" s="287" t="n">
        <v>46.608998718</v>
      </c>
      <c r="CY520" s="287" t="n">
        <v>0.4088959205</v>
      </c>
      <c r="CZ520" s="287" t="n">
        <v>333.02868584</v>
      </c>
      <c r="DA520" s="287" t="n">
        <v>25.49440149</v>
      </c>
      <c r="DB520" s="287" t="n">
        <v>53.954690295</v>
      </c>
      <c r="DC520" s="287" t="n">
        <v>4.5085467861</v>
      </c>
      <c r="DD520" s="287" t="n">
        <v>4.3217396566</v>
      </c>
      <c r="DE520" s="287" t="n">
        <v>0</v>
      </c>
      <c r="DF520" s="287" t="n">
        <v>88.279378228</v>
      </c>
      <c r="DG520" s="287" t="n">
        <v>0.021254291</v>
      </c>
      <c r="DH520" s="287" t="n">
        <v>45.166138746</v>
      </c>
      <c r="DI520" s="287" t="n">
        <v>0.7796457505</v>
      </c>
      <c r="DJ520" s="287" t="n">
        <v>0</v>
      </c>
      <c r="DK520" s="287" t="n">
        <v>0.171167263</v>
      </c>
      <c r="DL520" s="287" t="n">
        <v>52.325534294</v>
      </c>
      <c r="DM520" s="287" t="n">
        <v>194.29628182</v>
      </c>
      <c r="DN520" s="287" t="n">
        <v>0.0745369602</v>
      </c>
      <c r="DO520" s="287" t="n">
        <v>0</v>
      </c>
      <c r="DP520" s="287" t="n">
        <v>0.2147711403</v>
      </c>
      <c r="DQ520" s="287" t="n">
        <v>0</v>
      </c>
      <c r="DR520" s="287" t="n">
        <v>0.0776002899</v>
      </c>
      <c r="DS520" s="287" t="n">
        <v>1.2536990444</v>
      </c>
      <c r="DT520" s="287" t="n">
        <v>294.3806296</v>
      </c>
      <c r="DU520" s="287" t="n">
        <v>62.749103345</v>
      </c>
      <c r="DV520" s="287" t="n">
        <v>56.44959948</v>
      </c>
      <c r="DW520" s="287" t="n">
        <v>5.3694305281</v>
      </c>
      <c r="DX520" s="287" t="n">
        <v>164.40704369</v>
      </c>
      <c r="DY520" s="287" t="n">
        <v>0</v>
      </c>
      <c r="DZ520" s="287" t="n">
        <v>383.88540633</v>
      </c>
      <c r="EA520" s="287" t="n">
        <v>62.794942766</v>
      </c>
      <c r="EB520" s="287" t="n">
        <v>6.9342729986</v>
      </c>
      <c r="EC520" s="287" t="n">
        <v>10.870059693</v>
      </c>
      <c r="ED520" s="287" t="n">
        <v>753.45985883</v>
      </c>
      <c r="EE520" s="287" t="n">
        <v>14.14051888</v>
      </c>
      <c r="EF520" s="287" t="n">
        <v>87.958555755</v>
      </c>
      <c r="EG520" s="290" t="n">
        <v>102.09907463</v>
      </c>
    </row>
    <row r="521" s="291" customFormat="true" ht="16.5" hidden="false" customHeight="true" outlineLevel="0" collapsed="false">
      <c r="A521" s="284" t="s">
        <v>1603</v>
      </c>
      <c r="B521" s="285" t="s">
        <v>3057</v>
      </c>
      <c r="C521" s="286" t="s">
        <v>34</v>
      </c>
      <c r="D521" s="287" t="n">
        <v>77</v>
      </c>
      <c r="E521" s="288" t="n">
        <v>2739.8799551</v>
      </c>
      <c r="F521" s="287" t="n">
        <v>8.5813804634</v>
      </c>
      <c r="G521" s="287" t="n">
        <v>1.2849675602</v>
      </c>
      <c r="H521" s="287" t="n">
        <v>68.057129448</v>
      </c>
      <c r="I521" s="287" t="n">
        <v>3.0730774378</v>
      </c>
      <c r="J521" s="287" t="n">
        <v>359.75325728</v>
      </c>
      <c r="K521" s="289" t="n">
        <v>440.74981219</v>
      </c>
      <c r="L521" s="287" t="n">
        <v>1.1132417057</v>
      </c>
      <c r="M521" s="287" t="n">
        <v>0.3025169708</v>
      </c>
      <c r="N521" s="287" t="n">
        <v>9.1594034432</v>
      </c>
      <c r="O521" s="287" t="n">
        <v>0</v>
      </c>
      <c r="P521" s="287" t="n">
        <v>78.768544052</v>
      </c>
      <c r="Q521" s="289" t="n">
        <v>89.343706172</v>
      </c>
      <c r="R521" s="287" t="n">
        <v>0.2411394696</v>
      </c>
      <c r="S521" s="287" t="n">
        <v>0.3878779353</v>
      </c>
      <c r="T521" s="287" t="n">
        <v>2.9944423677</v>
      </c>
      <c r="U521" s="287" t="n">
        <v>0</v>
      </c>
      <c r="V521" s="287" t="n">
        <v>24.120003824</v>
      </c>
      <c r="W521" s="289" t="n">
        <v>27.743463596</v>
      </c>
      <c r="X521" s="287" t="n">
        <v>0</v>
      </c>
      <c r="Y521" s="287" t="n">
        <v>0</v>
      </c>
      <c r="Z521" s="287" t="n">
        <v>0</v>
      </c>
      <c r="AA521" s="287" t="n">
        <v>0</v>
      </c>
      <c r="AB521" s="287" t="n">
        <v>0</v>
      </c>
      <c r="AC521" s="289" t="n">
        <v>0</v>
      </c>
      <c r="AD521" s="287" t="n">
        <v>557.83698196</v>
      </c>
      <c r="AE521" s="287" t="n">
        <v>3.4322963616</v>
      </c>
      <c r="AF521" s="287" t="n">
        <v>2.6015354811</v>
      </c>
      <c r="AG521" s="287" t="n">
        <v>2.8825983135</v>
      </c>
      <c r="AH521" s="287" t="n">
        <v>0</v>
      </c>
      <c r="AI521" s="287" t="n">
        <v>62.761905853</v>
      </c>
      <c r="AJ521" s="287" t="n">
        <v>71.67833601</v>
      </c>
      <c r="AK521" s="287" t="n">
        <v>45.499944762</v>
      </c>
      <c r="AL521" s="287" t="n">
        <v>24.24823412</v>
      </c>
      <c r="AM521" s="287" t="n">
        <v>49.812938795</v>
      </c>
      <c r="AN521" s="287" t="n">
        <v>0.1261238435</v>
      </c>
      <c r="AO521" s="287" t="n">
        <v>178.07518052</v>
      </c>
      <c r="AP521" s="287" t="n">
        <v>297.76242204</v>
      </c>
      <c r="AQ521" s="287" t="n">
        <v>0</v>
      </c>
      <c r="AR521" s="287" t="n">
        <v>0</v>
      </c>
      <c r="AS521" s="287" t="n">
        <v>0</v>
      </c>
      <c r="AT521" s="287" t="n">
        <v>0</v>
      </c>
      <c r="AU521" s="287" t="n">
        <v>0</v>
      </c>
      <c r="AV521" s="287" t="n">
        <v>0</v>
      </c>
      <c r="AW521" s="287" t="n">
        <v>0</v>
      </c>
      <c r="AX521" s="287" t="n">
        <v>0</v>
      </c>
      <c r="AY521" s="287" t="n">
        <v>0</v>
      </c>
      <c r="AZ521" s="287" t="n">
        <v>0</v>
      </c>
      <c r="BA521" s="287" t="n">
        <v>0</v>
      </c>
      <c r="BB521" s="287" t="n">
        <v>0</v>
      </c>
      <c r="BC521" s="287" t="n">
        <v>0</v>
      </c>
      <c r="BD521" s="287" t="n">
        <v>0.0159269524</v>
      </c>
      <c r="BE521" s="287" t="n">
        <v>0</v>
      </c>
      <c r="BF521" s="287" t="n">
        <v>0.1203711741</v>
      </c>
      <c r="BG521" s="287" t="n">
        <v>0</v>
      </c>
      <c r="BH521" s="287" t="n">
        <v>0.0703964853</v>
      </c>
      <c r="BI521" s="287" t="n">
        <v>0.2066946118</v>
      </c>
      <c r="BJ521" s="287" t="n">
        <v>2.6120536186</v>
      </c>
      <c r="BK521" s="287" t="n">
        <v>0.8021562999</v>
      </c>
      <c r="BL521" s="287" t="n">
        <v>5.0951827441</v>
      </c>
      <c r="BM521" s="287" t="n">
        <v>0</v>
      </c>
      <c r="BN521" s="287" t="n">
        <v>0</v>
      </c>
      <c r="BO521" s="287" t="n">
        <v>8.5093926626</v>
      </c>
      <c r="BP521" s="287" t="n">
        <v>0.0651773658</v>
      </c>
      <c r="BQ521" s="287" t="n">
        <v>0.0339212655</v>
      </c>
      <c r="BR521" s="287" t="n">
        <v>0.1332724602</v>
      </c>
      <c r="BS521" s="287" t="n">
        <v>0</v>
      </c>
      <c r="BT521" s="287" t="n">
        <v>0.0522593106</v>
      </c>
      <c r="BU521" s="287" t="n">
        <v>0.2846304021</v>
      </c>
      <c r="BV521" s="287" t="n">
        <v>0.114199125</v>
      </c>
      <c r="BW521" s="287" t="n">
        <v>0.0232618357</v>
      </c>
      <c r="BX521" s="287" t="n">
        <v>1.2395993232</v>
      </c>
      <c r="BY521" s="287" t="n">
        <v>0.3496660551</v>
      </c>
      <c r="BZ521" s="287" t="n">
        <v>0.0770079199</v>
      </c>
      <c r="CA521" s="287" t="n">
        <v>1.8037342588</v>
      </c>
      <c r="CB521" s="287" t="n">
        <v>0</v>
      </c>
      <c r="CC521" s="287" t="n">
        <v>0</v>
      </c>
      <c r="CD521" s="287" t="n">
        <v>0</v>
      </c>
      <c r="CE521" s="287" t="n">
        <v>0</v>
      </c>
      <c r="CF521" s="287" t="n">
        <v>0</v>
      </c>
      <c r="CG521" s="287" t="n">
        <v>0</v>
      </c>
      <c r="CH521" s="287" t="n">
        <v>0.0148227318</v>
      </c>
      <c r="CI521" s="287" t="n">
        <v>0.0004041378</v>
      </c>
      <c r="CJ521" s="287" t="n">
        <v>0.049187482</v>
      </c>
      <c r="CK521" s="287" t="n">
        <v>0</v>
      </c>
      <c r="CL521" s="287" t="n">
        <v>0</v>
      </c>
      <c r="CM521" s="287" t="n">
        <v>0.0644143516</v>
      </c>
      <c r="CN521" s="287" t="n">
        <f aca="false">CM521+CG521+CA521+BU521+BO521+BI521+BC521+AV521+AP521+AJ521</f>
        <v>380.3096243369</v>
      </c>
      <c r="CO521" s="287" t="n">
        <v>25.716593268</v>
      </c>
      <c r="CP521" s="287" t="n">
        <v>74.081304328</v>
      </c>
      <c r="CQ521" s="287" t="n">
        <v>28.070280347</v>
      </c>
      <c r="CR521" s="287" t="n">
        <v>137.8043488</v>
      </c>
      <c r="CS521" s="287" t="n">
        <v>17.098037514</v>
      </c>
      <c r="CT521" s="287" t="n">
        <v>14.082730863</v>
      </c>
      <c r="CU521" s="287" t="n">
        <v>7.8368781679</v>
      </c>
      <c r="CV521" s="287" t="n">
        <v>19.096972022</v>
      </c>
      <c r="CW521" s="287" t="n">
        <v>36.444615802</v>
      </c>
      <c r="CX521" s="287" t="n">
        <v>60.906262037</v>
      </c>
      <c r="CY521" s="287" t="n">
        <v>0.2453158096</v>
      </c>
      <c r="CZ521" s="287" t="n">
        <v>421.38333896</v>
      </c>
      <c r="DA521" s="287" t="n">
        <v>29.16273236</v>
      </c>
      <c r="DB521" s="287" t="n">
        <v>57.376313134</v>
      </c>
      <c r="DC521" s="287" t="n">
        <v>3.3224596958</v>
      </c>
      <c r="DD521" s="287" t="n">
        <v>3.7663953117</v>
      </c>
      <c r="DE521" s="287" t="n">
        <v>0</v>
      </c>
      <c r="DF521" s="287" t="n">
        <v>93.627900501</v>
      </c>
      <c r="DG521" s="287" t="n">
        <v>0.040754574</v>
      </c>
      <c r="DH521" s="287" t="n">
        <v>60.743771106</v>
      </c>
      <c r="DI521" s="287" t="n">
        <v>0.2337150516</v>
      </c>
      <c r="DJ521" s="287" t="n">
        <v>0</v>
      </c>
      <c r="DK521" s="287" t="n">
        <v>0.1424843599</v>
      </c>
      <c r="DL521" s="287" t="n">
        <v>71.614169528</v>
      </c>
      <c r="DM521" s="287" t="n">
        <v>221.26344031</v>
      </c>
      <c r="DN521" s="287" t="n">
        <v>0.1172566554</v>
      </c>
      <c r="DO521" s="287" t="n">
        <v>0</v>
      </c>
      <c r="DP521" s="287" t="n">
        <v>0.2009020232</v>
      </c>
      <c r="DQ521" s="287" t="n">
        <v>0</v>
      </c>
      <c r="DR521" s="287" t="n">
        <v>0.1752098758</v>
      </c>
      <c r="DS521" s="287" t="n">
        <v>1.7270029641</v>
      </c>
      <c r="DT521" s="287" t="n">
        <v>356.25870645</v>
      </c>
      <c r="DU521" s="287" t="n">
        <v>69.062928364</v>
      </c>
      <c r="DV521" s="287" t="n">
        <v>87.813619923</v>
      </c>
      <c r="DW521" s="287" t="n">
        <v>19.991206663</v>
      </c>
      <c r="DX521" s="287" t="n">
        <v>194.64018045</v>
      </c>
      <c r="DY521" s="287" t="n">
        <v>0</v>
      </c>
      <c r="DZ521" s="287" t="n">
        <v>426.40216378</v>
      </c>
      <c r="EA521" s="287" t="n">
        <v>92.733241034</v>
      </c>
      <c r="EB521" s="287" t="n">
        <v>11.053006337</v>
      </c>
      <c r="EC521" s="287" t="n">
        <v>28.7670563</v>
      </c>
      <c r="ED521" s="287" t="n">
        <v>930.46340285</v>
      </c>
      <c r="EE521" s="287" t="n">
        <v>16.48060455</v>
      </c>
      <c r="EF521" s="287" t="n">
        <v>133.28878728</v>
      </c>
      <c r="EG521" s="290" t="n">
        <v>149.76939183</v>
      </c>
    </row>
    <row r="522" s="291" customFormat="true" ht="16.5" hidden="false" customHeight="true" outlineLevel="0" collapsed="false">
      <c r="A522" s="284" t="s">
        <v>1607</v>
      </c>
      <c r="B522" s="285" t="s">
        <v>3059</v>
      </c>
      <c r="C522" s="286" t="s">
        <v>34</v>
      </c>
      <c r="D522" s="287" t="n">
        <v>580</v>
      </c>
      <c r="E522" s="288" t="n">
        <v>4791.0055164</v>
      </c>
      <c r="F522" s="287" t="n">
        <v>22.976423725</v>
      </c>
      <c r="G522" s="287" t="n">
        <v>3.5541305117</v>
      </c>
      <c r="H522" s="287" t="n">
        <v>85.961469151</v>
      </c>
      <c r="I522" s="287" t="n">
        <v>2.2264119961</v>
      </c>
      <c r="J522" s="287" t="n">
        <v>371.18885545</v>
      </c>
      <c r="K522" s="289" t="n">
        <v>485.90729084</v>
      </c>
      <c r="L522" s="287" t="n">
        <v>1.3095202283</v>
      </c>
      <c r="M522" s="287" t="n">
        <v>2.6036818554</v>
      </c>
      <c r="N522" s="287" t="n">
        <v>12.347247525</v>
      </c>
      <c r="O522" s="287" t="n">
        <v>0</v>
      </c>
      <c r="P522" s="287" t="n">
        <v>312.84750965</v>
      </c>
      <c r="Q522" s="289" t="n">
        <v>329.10795926</v>
      </c>
      <c r="R522" s="287" t="n">
        <v>0.376521082</v>
      </c>
      <c r="S522" s="287" t="n">
        <v>0.2103565135</v>
      </c>
      <c r="T522" s="287" t="n">
        <v>2.4650682041</v>
      </c>
      <c r="U522" s="287" t="n">
        <v>0</v>
      </c>
      <c r="V522" s="287" t="n">
        <v>14.433381359</v>
      </c>
      <c r="W522" s="289" t="n">
        <v>17.485327159</v>
      </c>
      <c r="X522" s="287" t="n">
        <v>2.3790351658</v>
      </c>
      <c r="Y522" s="287" t="n">
        <v>1.9132315822</v>
      </c>
      <c r="Z522" s="287" t="n">
        <v>3.26666165</v>
      </c>
      <c r="AA522" s="287" t="n">
        <v>0</v>
      </c>
      <c r="AB522" s="287" t="n">
        <v>147.58654613</v>
      </c>
      <c r="AC522" s="289" t="n">
        <v>155.14547453</v>
      </c>
      <c r="AD522" s="287" t="n">
        <v>987.64605178</v>
      </c>
      <c r="AE522" s="287" t="n">
        <v>3.1800294898</v>
      </c>
      <c r="AF522" s="287" t="n">
        <v>2.5374703899</v>
      </c>
      <c r="AG522" s="287" t="n">
        <v>1.6181554867</v>
      </c>
      <c r="AH522" s="287" t="n">
        <v>0</v>
      </c>
      <c r="AI522" s="287" t="n">
        <v>74.929025264</v>
      </c>
      <c r="AJ522" s="287" t="n">
        <v>82.264680631</v>
      </c>
      <c r="AK522" s="287" t="n">
        <v>55.074383924</v>
      </c>
      <c r="AL522" s="287" t="n">
        <v>36.646588367</v>
      </c>
      <c r="AM522" s="287" t="n">
        <v>40.609361514</v>
      </c>
      <c r="AN522" s="287" t="n">
        <v>0</v>
      </c>
      <c r="AO522" s="287" t="n">
        <v>206.13210427</v>
      </c>
      <c r="AP522" s="287" t="n">
        <v>338.46243807</v>
      </c>
      <c r="AQ522" s="287" t="n">
        <v>0</v>
      </c>
      <c r="AR522" s="287" t="n">
        <v>0</v>
      </c>
      <c r="AS522" s="287" t="n">
        <v>0</v>
      </c>
      <c r="AT522" s="287" t="n">
        <v>0</v>
      </c>
      <c r="AU522" s="287" t="n">
        <v>0</v>
      </c>
      <c r="AV522" s="287" t="n">
        <v>0</v>
      </c>
      <c r="AW522" s="287" t="n">
        <v>0</v>
      </c>
      <c r="AX522" s="287" t="n">
        <v>0</v>
      </c>
      <c r="AY522" s="287" t="n">
        <v>0</v>
      </c>
      <c r="AZ522" s="287" t="n">
        <v>0</v>
      </c>
      <c r="BA522" s="287" t="n">
        <v>0</v>
      </c>
      <c r="BB522" s="287" t="n">
        <v>0</v>
      </c>
      <c r="BC522" s="287" t="n">
        <v>0</v>
      </c>
      <c r="BD522" s="287" t="n">
        <v>0</v>
      </c>
      <c r="BE522" s="287" t="n">
        <v>0</v>
      </c>
      <c r="BF522" s="287" t="n">
        <v>0</v>
      </c>
      <c r="BG522" s="287" t="n">
        <v>0</v>
      </c>
      <c r="BH522" s="287" t="n">
        <v>0</v>
      </c>
      <c r="BI522" s="287" t="n">
        <v>0</v>
      </c>
      <c r="BJ522" s="287" t="n">
        <v>24.999050602</v>
      </c>
      <c r="BK522" s="287" t="n">
        <v>7.5981196127</v>
      </c>
      <c r="BL522" s="287" t="n">
        <v>48.258949459</v>
      </c>
      <c r="BM522" s="287" t="n">
        <v>0</v>
      </c>
      <c r="BN522" s="287" t="n">
        <v>0</v>
      </c>
      <c r="BO522" s="287" t="n">
        <v>80.856119673</v>
      </c>
      <c r="BP522" s="287" t="n">
        <v>0.0562920246</v>
      </c>
      <c r="BQ522" s="287" t="n">
        <v>0.0292969298</v>
      </c>
      <c r="BR522" s="287" t="n">
        <v>0.1151040168</v>
      </c>
      <c r="BS522" s="287" t="n">
        <v>0</v>
      </c>
      <c r="BT522" s="287" t="n">
        <v>0.0451350306</v>
      </c>
      <c r="BU522" s="287" t="n">
        <v>0.2458280019</v>
      </c>
      <c r="BV522" s="287" t="n">
        <v>0.0429080942</v>
      </c>
      <c r="BW522" s="287" t="n">
        <v>0.0087401812</v>
      </c>
      <c r="BX522" s="287" t="n">
        <v>0.4657552724</v>
      </c>
      <c r="BY522" s="287" t="n">
        <v>0.1313802014</v>
      </c>
      <c r="BZ522" s="287" t="n">
        <v>0.0289342242</v>
      </c>
      <c r="CA522" s="287" t="n">
        <v>0.6777179733</v>
      </c>
      <c r="CB522" s="287" t="n">
        <v>0</v>
      </c>
      <c r="CC522" s="287" t="n">
        <v>0</v>
      </c>
      <c r="CD522" s="287" t="n">
        <v>0</v>
      </c>
      <c r="CE522" s="287" t="n">
        <v>0</v>
      </c>
      <c r="CF522" s="287" t="n">
        <v>0</v>
      </c>
      <c r="CG522" s="287" t="n">
        <v>0</v>
      </c>
      <c r="CH522" s="287" t="n">
        <v>0.0056552962</v>
      </c>
      <c r="CI522" s="287" t="n">
        <v>0.0001541901</v>
      </c>
      <c r="CJ522" s="287" t="n">
        <v>0.0187664316</v>
      </c>
      <c r="CK522" s="287" t="n">
        <v>0</v>
      </c>
      <c r="CL522" s="287" t="n">
        <v>0</v>
      </c>
      <c r="CM522" s="287" t="n">
        <v>0.024575918</v>
      </c>
      <c r="CN522" s="287" t="n">
        <f aca="false">CM522+CG522+CA522+BU522+BO522+BI522+BC522+AV522+AP522+AJ522</f>
        <v>502.5313602672</v>
      </c>
      <c r="CO522" s="287" t="n">
        <v>21.714933825</v>
      </c>
      <c r="CP522" s="287" t="n">
        <v>87.291297456</v>
      </c>
      <c r="CQ522" s="287" t="n">
        <v>28.851314918</v>
      </c>
      <c r="CR522" s="287" t="n">
        <v>177.70172782</v>
      </c>
      <c r="CS522" s="287" t="n">
        <v>13.024075627</v>
      </c>
      <c r="CT522" s="287" t="n">
        <v>23.643409022</v>
      </c>
      <c r="CU522" s="287" t="n">
        <v>5.4320196722</v>
      </c>
      <c r="CV522" s="287" t="n">
        <v>18.256700076</v>
      </c>
      <c r="CW522" s="287" t="n">
        <v>42.379709336</v>
      </c>
      <c r="CX522" s="287" t="n">
        <v>96.243772489</v>
      </c>
      <c r="CY522" s="287" t="n">
        <v>0.0706349505</v>
      </c>
      <c r="CZ522" s="287" t="n">
        <v>514.6095952</v>
      </c>
      <c r="DA522" s="287" t="n">
        <v>48.994777779</v>
      </c>
      <c r="DB522" s="287" t="n">
        <v>80.612157481</v>
      </c>
      <c r="DC522" s="287" t="n">
        <v>12.470520134</v>
      </c>
      <c r="DD522" s="287" t="n">
        <v>11.566489287</v>
      </c>
      <c r="DE522" s="287" t="n">
        <v>0</v>
      </c>
      <c r="DF522" s="287" t="n">
        <v>153.64394468</v>
      </c>
      <c r="DG522" s="287" t="n">
        <v>0.1139915505</v>
      </c>
      <c r="DH522" s="287" t="n">
        <v>166.20138787</v>
      </c>
      <c r="DI522" s="287" t="n">
        <v>7.0478859492</v>
      </c>
      <c r="DJ522" s="287" t="n">
        <v>0</v>
      </c>
      <c r="DK522" s="287" t="n">
        <v>4.4932082372</v>
      </c>
      <c r="DL522" s="287" t="n">
        <v>797.96792759</v>
      </c>
      <c r="DM522" s="287" t="n">
        <v>335.89193862</v>
      </c>
      <c r="DN522" s="287" t="n">
        <v>0.3892185585</v>
      </c>
      <c r="DO522" s="287" t="n">
        <v>0</v>
      </c>
      <c r="DP522" s="287" t="n">
        <v>0.0375181082</v>
      </c>
      <c r="DQ522" s="287" t="n">
        <v>0</v>
      </c>
      <c r="DR522" s="287" t="n">
        <v>0.0707715492</v>
      </c>
      <c r="DS522" s="287" t="n">
        <v>0.0883362605</v>
      </c>
      <c r="DT522" s="287" t="n">
        <v>1312.3021843</v>
      </c>
      <c r="DU522" s="287" t="n">
        <v>5.2036359987</v>
      </c>
      <c r="DV522" s="287" t="n">
        <v>112.53869925</v>
      </c>
      <c r="DW522" s="287" t="n">
        <v>163.73637061</v>
      </c>
      <c r="DX522" s="287" t="n">
        <v>259.70990495</v>
      </c>
      <c r="DY522" s="287" t="n">
        <v>0</v>
      </c>
      <c r="DZ522" s="287" t="n">
        <v>563.393945</v>
      </c>
      <c r="EA522" s="287" t="n">
        <v>133.90546669</v>
      </c>
      <c r="EB522" s="287" t="n">
        <v>8.7266158688</v>
      </c>
      <c r="EC522" s="287" t="n">
        <v>73.057741846</v>
      </c>
      <c r="ED522" s="287" t="n">
        <v>1320.2723802</v>
      </c>
      <c r="EE522" s="287" t="n">
        <v>18.695120204</v>
      </c>
      <c r="EF522" s="287" t="n">
        <v>131.24844806</v>
      </c>
      <c r="EG522" s="290" t="n">
        <v>149.94356826</v>
      </c>
    </row>
    <row r="523" s="291" customFormat="true" ht="16.5" hidden="false" customHeight="true" outlineLevel="0" collapsed="false">
      <c r="A523" s="284" t="s">
        <v>1609</v>
      </c>
      <c r="B523" s="285" t="s">
        <v>3060</v>
      </c>
      <c r="C523" s="286" t="s">
        <v>34</v>
      </c>
      <c r="D523" s="287" t="n">
        <v>142</v>
      </c>
      <c r="E523" s="288" t="n">
        <v>5508.2945145</v>
      </c>
      <c r="F523" s="287" t="n">
        <v>32.028561567</v>
      </c>
      <c r="G523" s="287" t="n">
        <v>4.860245247</v>
      </c>
      <c r="H523" s="287" t="n">
        <v>81.368773175</v>
      </c>
      <c r="I523" s="287" t="n">
        <v>2.6436279472</v>
      </c>
      <c r="J523" s="287" t="n">
        <v>473.78956183</v>
      </c>
      <c r="K523" s="289" t="n">
        <v>594.69076977</v>
      </c>
      <c r="L523" s="287" t="n">
        <v>1.8496020628</v>
      </c>
      <c r="M523" s="287" t="n">
        <v>2.3788445198</v>
      </c>
      <c r="N523" s="287" t="n">
        <v>15.414251336</v>
      </c>
      <c r="O523" s="287" t="n">
        <v>0</v>
      </c>
      <c r="P523" s="287" t="n">
        <v>243.57378936</v>
      </c>
      <c r="Q523" s="289" t="n">
        <v>263.21648728</v>
      </c>
      <c r="R523" s="287" t="n">
        <v>0.46591113</v>
      </c>
      <c r="S523" s="287" t="n">
        <v>0.2602973528</v>
      </c>
      <c r="T523" s="287" t="n">
        <v>3.0503012108</v>
      </c>
      <c r="U523" s="287" t="n">
        <v>0</v>
      </c>
      <c r="V523" s="287" t="n">
        <v>17.860017245</v>
      </c>
      <c r="W523" s="289" t="n">
        <v>21.636526938</v>
      </c>
      <c r="X523" s="287" t="n">
        <v>4.7943643993</v>
      </c>
      <c r="Y523" s="287" t="n">
        <v>3.855651029</v>
      </c>
      <c r="Z523" s="287" t="n">
        <v>6.5831588133</v>
      </c>
      <c r="AA523" s="287" t="n">
        <v>0</v>
      </c>
      <c r="AB523" s="287" t="n">
        <v>318.71713964</v>
      </c>
      <c r="AC523" s="289" t="n">
        <v>333.95031388</v>
      </c>
      <c r="AD523" s="287" t="n">
        <v>1213.4940979</v>
      </c>
      <c r="AE523" s="287" t="n">
        <v>4.8524543428</v>
      </c>
      <c r="AF523" s="287" t="n">
        <v>1.6388448229</v>
      </c>
      <c r="AG523" s="287" t="n">
        <v>2.9297377718</v>
      </c>
      <c r="AH523" s="287" t="n">
        <v>0</v>
      </c>
      <c r="AI523" s="287" t="n">
        <v>77.788371314</v>
      </c>
      <c r="AJ523" s="287" t="n">
        <v>87.209408251</v>
      </c>
      <c r="AK523" s="287" t="n">
        <v>65.690854725</v>
      </c>
      <c r="AL523" s="287" t="n">
        <v>46.356748647</v>
      </c>
      <c r="AM523" s="287" t="n">
        <v>46.946974098</v>
      </c>
      <c r="AN523" s="287" t="n">
        <v>0</v>
      </c>
      <c r="AO523" s="287" t="n">
        <v>246.29264432</v>
      </c>
      <c r="AP523" s="287" t="n">
        <v>405.28722179</v>
      </c>
      <c r="AQ523" s="287" t="n">
        <v>0</v>
      </c>
      <c r="AR523" s="287" t="n">
        <v>0</v>
      </c>
      <c r="AS523" s="287" t="n">
        <v>0</v>
      </c>
      <c r="AT523" s="287" t="n">
        <v>0</v>
      </c>
      <c r="AU523" s="287" t="n">
        <v>0</v>
      </c>
      <c r="AV523" s="287" t="n">
        <v>0</v>
      </c>
      <c r="AW523" s="287" t="n">
        <v>0</v>
      </c>
      <c r="AX523" s="287" t="n">
        <v>0</v>
      </c>
      <c r="AY523" s="287" t="n">
        <v>0</v>
      </c>
      <c r="AZ523" s="287" t="n">
        <v>0</v>
      </c>
      <c r="BA523" s="287" t="n">
        <v>0</v>
      </c>
      <c r="BB523" s="287" t="n">
        <v>0</v>
      </c>
      <c r="BC523" s="287" t="n">
        <v>0</v>
      </c>
      <c r="BD523" s="287" t="n">
        <v>0</v>
      </c>
      <c r="BE523" s="287" t="n">
        <v>0</v>
      </c>
      <c r="BF523" s="287" t="n">
        <v>0</v>
      </c>
      <c r="BG523" s="287" t="n">
        <v>0</v>
      </c>
      <c r="BH523" s="287" t="n">
        <v>0</v>
      </c>
      <c r="BI523" s="287" t="n">
        <v>0</v>
      </c>
      <c r="BJ523" s="287" t="n">
        <v>33.263695637</v>
      </c>
      <c r="BK523" s="287" t="n">
        <v>10.101950402</v>
      </c>
      <c r="BL523" s="287" t="n">
        <v>64.161529731</v>
      </c>
      <c r="BM523" s="287" t="n">
        <v>0</v>
      </c>
      <c r="BN523" s="287" t="n">
        <v>0</v>
      </c>
      <c r="BO523" s="287" t="n">
        <v>107.52717577</v>
      </c>
      <c r="BP523" s="287" t="n">
        <v>0.0425320225</v>
      </c>
      <c r="BQ523" s="287" t="n">
        <v>0.0221355989</v>
      </c>
      <c r="BR523" s="287" t="n">
        <v>0.0869680327</v>
      </c>
      <c r="BS523" s="287" t="n">
        <v>0</v>
      </c>
      <c r="BT523" s="287" t="n">
        <v>0.0341022401</v>
      </c>
      <c r="BU523" s="287" t="n">
        <v>0.1857378942</v>
      </c>
      <c r="BV523" s="287" t="n">
        <v>0.0241167551</v>
      </c>
      <c r="BW523" s="287" t="n">
        <v>0.0049124719</v>
      </c>
      <c r="BX523" s="287" t="n">
        <v>0.2617805809</v>
      </c>
      <c r="BY523" s="287" t="n">
        <v>0.0738430405</v>
      </c>
      <c r="BZ523" s="287" t="n">
        <v>0.0162626565</v>
      </c>
      <c r="CA523" s="287" t="n">
        <v>0.380915505</v>
      </c>
      <c r="CB523" s="287" t="n">
        <v>0</v>
      </c>
      <c r="CC523" s="287" t="n">
        <v>0</v>
      </c>
      <c r="CD523" s="287" t="n">
        <v>0</v>
      </c>
      <c r="CE523" s="287" t="n">
        <v>0</v>
      </c>
      <c r="CF523" s="287" t="n">
        <v>0</v>
      </c>
      <c r="CG523" s="287" t="n">
        <v>0</v>
      </c>
      <c r="CH523" s="287" t="n">
        <v>0.0025921205</v>
      </c>
      <c r="CI523" s="287" t="n">
        <v>7.06735E-005</v>
      </c>
      <c r="CJ523" s="287" t="n">
        <v>0.0086016453</v>
      </c>
      <c r="CK523" s="287" t="n">
        <v>0</v>
      </c>
      <c r="CL523" s="287" t="n">
        <v>0</v>
      </c>
      <c r="CM523" s="287" t="n">
        <v>0.0112644393</v>
      </c>
      <c r="CN523" s="287" t="n">
        <f aca="false">CM523+CG523+CA523+BU523+BO523+BI523+BC523+AV523+AP523+AJ523</f>
        <v>600.6017236495</v>
      </c>
      <c r="CO523" s="287" t="n">
        <v>23.00840708</v>
      </c>
      <c r="CP523" s="287" t="n">
        <v>110.79864316</v>
      </c>
      <c r="CQ523" s="287" t="n">
        <v>27.660058948</v>
      </c>
      <c r="CR523" s="287" t="n">
        <v>206.05161944</v>
      </c>
      <c r="CS523" s="287" t="n">
        <v>15.195909923</v>
      </c>
      <c r="CT523" s="287" t="n">
        <v>26.181720423</v>
      </c>
      <c r="CU523" s="287" t="n">
        <v>4.8239669207</v>
      </c>
      <c r="CV523" s="287" t="n">
        <v>25.070806848</v>
      </c>
      <c r="CW523" s="287" t="n">
        <v>53.136833105</v>
      </c>
      <c r="CX523" s="287" t="n">
        <v>119.34210177</v>
      </c>
      <c r="CY523" s="287" t="n">
        <v>0.0545019048</v>
      </c>
      <c r="CZ523" s="287" t="n">
        <v>611.32456952</v>
      </c>
      <c r="DA523" s="287" t="n">
        <v>58.547878044</v>
      </c>
      <c r="DB523" s="287" t="n">
        <v>98.673686978</v>
      </c>
      <c r="DC523" s="287" t="n">
        <v>7.3734334326</v>
      </c>
      <c r="DD523" s="287" t="n">
        <v>15.964953143</v>
      </c>
      <c r="DE523" s="287" t="n">
        <v>0</v>
      </c>
      <c r="DF523" s="287" t="n">
        <v>180.5599516</v>
      </c>
      <c r="DG523" s="287" t="n">
        <v>0.1336392685</v>
      </c>
      <c r="DH523" s="287" t="n">
        <v>220.13399331</v>
      </c>
      <c r="DI523" s="287" t="n">
        <v>38.41821896</v>
      </c>
      <c r="DJ523" s="287" t="n">
        <v>0</v>
      </c>
      <c r="DK523" s="287" t="n">
        <v>0.0166261034</v>
      </c>
      <c r="DL523" s="287" t="n">
        <v>744.62294287</v>
      </c>
      <c r="DM523" s="287" t="n">
        <v>391.81233021</v>
      </c>
      <c r="DN523" s="287" t="n">
        <v>0.4653603628</v>
      </c>
      <c r="DO523" s="287" t="n">
        <v>0</v>
      </c>
      <c r="DP523" s="287" t="n">
        <v>0.0210872807</v>
      </c>
      <c r="DQ523" s="287" t="n">
        <v>0</v>
      </c>
      <c r="DR523" s="287" t="n">
        <v>0.1247139903</v>
      </c>
      <c r="DS523" s="287" t="n">
        <v>0.0755357906</v>
      </c>
      <c r="DT523" s="287" t="n">
        <v>1395.8244481</v>
      </c>
      <c r="DU523" s="287" t="n">
        <v>6.5933358565</v>
      </c>
      <c r="DV523" s="287" t="n">
        <v>164.44628265</v>
      </c>
      <c r="DW523" s="287" t="n">
        <v>204.7813992</v>
      </c>
      <c r="DX523" s="287" t="n">
        <v>283.16441569</v>
      </c>
      <c r="DY523" s="287" t="n">
        <v>0</v>
      </c>
      <c r="DZ523" s="287" t="n">
        <v>606.5080595</v>
      </c>
      <c r="EA523" s="287" t="n">
        <v>154.21251145</v>
      </c>
      <c r="EB523" s="287" t="n">
        <v>12.676133168</v>
      </c>
      <c r="EC523" s="287" t="n">
        <v>74.107586183</v>
      </c>
      <c r="ED523" s="287" t="n">
        <v>1506.4897237</v>
      </c>
      <c r="EE523" s="287" t="n">
        <v>12.608317788</v>
      </c>
      <c r="EF523" s="287" t="n">
        <v>164.56428167</v>
      </c>
      <c r="EG523" s="290" t="n">
        <v>177.17259946</v>
      </c>
    </row>
    <row r="524" s="291" customFormat="true" ht="16.5" hidden="false" customHeight="true" outlineLevel="0" collapsed="false">
      <c r="A524" s="284" t="s">
        <v>1615</v>
      </c>
      <c r="B524" s="285" t="s">
        <v>3063</v>
      </c>
      <c r="C524" s="286" t="s">
        <v>34</v>
      </c>
      <c r="D524" s="287" t="n">
        <v>116</v>
      </c>
      <c r="E524" s="288" t="n">
        <v>1639.850774</v>
      </c>
      <c r="F524" s="287" t="n">
        <v>15.700900621</v>
      </c>
      <c r="G524" s="287" t="n">
        <v>1.566432847</v>
      </c>
      <c r="H524" s="287" t="n">
        <v>86.807103698</v>
      </c>
      <c r="I524" s="287" t="n">
        <v>18.234413234</v>
      </c>
      <c r="J524" s="287" t="n">
        <v>481.45891851</v>
      </c>
      <c r="K524" s="289" t="n">
        <v>603.76776891</v>
      </c>
      <c r="L524" s="287" t="n">
        <v>0</v>
      </c>
      <c r="M524" s="287" t="n">
        <v>0</v>
      </c>
      <c r="N524" s="287" t="n">
        <v>0</v>
      </c>
      <c r="O524" s="287" t="n">
        <v>0</v>
      </c>
      <c r="P524" s="287" t="n">
        <v>0</v>
      </c>
      <c r="Q524" s="289" t="n">
        <v>0</v>
      </c>
      <c r="R524" s="287" t="n">
        <v>0</v>
      </c>
      <c r="S524" s="287" t="n">
        <v>0</v>
      </c>
      <c r="T524" s="287" t="n">
        <v>0</v>
      </c>
      <c r="U524" s="287" t="n">
        <v>0</v>
      </c>
      <c r="V524" s="287" t="n">
        <v>0</v>
      </c>
      <c r="W524" s="289" t="n">
        <v>0</v>
      </c>
      <c r="X524" s="287" t="n">
        <v>0</v>
      </c>
      <c r="Y524" s="287" t="n">
        <v>0</v>
      </c>
      <c r="Z524" s="287" t="n">
        <v>0</v>
      </c>
      <c r="AA524" s="287" t="n">
        <v>0</v>
      </c>
      <c r="AB524" s="287" t="n">
        <v>0</v>
      </c>
      <c r="AC524" s="289" t="n">
        <v>0</v>
      </c>
      <c r="AD524" s="287" t="n">
        <v>603.76776891</v>
      </c>
      <c r="AE524" s="287" t="n">
        <v>0</v>
      </c>
      <c r="AF524" s="287" t="n">
        <v>0</v>
      </c>
      <c r="AG524" s="287" t="n">
        <v>0</v>
      </c>
      <c r="AH524" s="287" t="n">
        <v>0</v>
      </c>
      <c r="AI524" s="287" t="n">
        <v>0</v>
      </c>
      <c r="AJ524" s="287" t="n">
        <v>0</v>
      </c>
      <c r="AK524" s="287" t="n">
        <v>0.8623303702</v>
      </c>
      <c r="AL524" s="287" t="n">
        <v>0.520440009</v>
      </c>
      <c r="AM524" s="287" t="n">
        <v>0.646903729</v>
      </c>
      <c r="AN524" s="287" t="n">
        <v>0</v>
      </c>
      <c r="AO524" s="287" t="n">
        <v>2.8390813771</v>
      </c>
      <c r="AP524" s="287" t="n">
        <v>4.8687554854</v>
      </c>
      <c r="AQ524" s="287" t="n">
        <v>0</v>
      </c>
      <c r="AR524" s="287" t="n">
        <v>0</v>
      </c>
      <c r="AS524" s="287" t="n">
        <v>0</v>
      </c>
      <c r="AT524" s="287" t="n">
        <v>0</v>
      </c>
      <c r="AU524" s="287" t="n">
        <v>0</v>
      </c>
      <c r="AV524" s="287" t="n">
        <v>0</v>
      </c>
      <c r="AW524" s="287" t="n">
        <v>0</v>
      </c>
      <c r="AX524" s="287" t="n">
        <v>0</v>
      </c>
      <c r="AY524" s="287" t="n">
        <v>0</v>
      </c>
      <c r="AZ524" s="287" t="n">
        <v>0</v>
      </c>
      <c r="BA524" s="287" t="n">
        <v>0</v>
      </c>
      <c r="BB524" s="287" t="n">
        <v>0</v>
      </c>
      <c r="BC524" s="287" t="n">
        <v>0</v>
      </c>
      <c r="BD524" s="287" t="n">
        <v>0.052047906</v>
      </c>
      <c r="BE524" s="287" t="n">
        <v>0</v>
      </c>
      <c r="BF524" s="287" t="n">
        <v>0.0010404601</v>
      </c>
      <c r="BG524" s="287" t="n">
        <v>0</v>
      </c>
      <c r="BH524" s="287" t="n">
        <v>0.1538338677</v>
      </c>
      <c r="BI524" s="287" t="n">
        <v>0.2069222338</v>
      </c>
      <c r="BJ524" s="287" t="n">
        <v>3.0240904024</v>
      </c>
      <c r="BK524" s="287" t="n">
        <v>0.9177853958</v>
      </c>
      <c r="BL524" s="287" t="n">
        <v>5.8291971816</v>
      </c>
      <c r="BM524" s="287" t="n">
        <v>0</v>
      </c>
      <c r="BN524" s="287" t="n">
        <v>0</v>
      </c>
      <c r="BO524" s="287" t="n">
        <v>9.7710729798</v>
      </c>
      <c r="BP524" s="287" t="n">
        <v>0</v>
      </c>
      <c r="BQ524" s="287" t="n">
        <v>0</v>
      </c>
      <c r="BR524" s="287" t="n">
        <v>0</v>
      </c>
      <c r="BS524" s="287" t="n">
        <v>0</v>
      </c>
      <c r="BT524" s="287" t="n">
        <v>0</v>
      </c>
      <c r="BU524" s="287" t="n">
        <v>0</v>
      </c>
      <c r="BV524" s="287" t="n">
        <v>0</v>
      </c>
      <c r="BW524" s="287" t="n">
        <v>0</v>
      </c>
      <c r="BX524" s="287" t="n">
        <v>0</v>
      </c>
      <c r="BY524" s="287" t="n">
        <v>0</v>
      </c>
      <c r="BZ524" s="287" t="n">
        <v>0</v>
      </c>
      <c r="CA524" s="287" t="n">
        <v>0</v>
      </c>
      <c r="CB524" s="287" t="n">
        <v>0.134836605</v>
      </c>
      <c r="CC524" s="287" t="n">
        <v>0.0196515923</v>
      </c>
      <c r="CD524" s="287" t="n">
        <v>0.4539163139</v>
      </c>
      <c r="CE524" s="287" t="n">
        <v>0.2933516427</v>
      </c>
      <c r="CF524" s="287" t="n">
        <v>3.6444570114</v>
      </c>
      <c r="CG524" s="287" t="n">
        <v>4.5462131653</v>
      </c>
      <c r="CH524" s="287" t="n">
        <v>0</v>
      </c>
      <c r="CI524" s="287" t="n">
        <v>0</v>
      </c>
      <c r="CJ524" s="287" t="n">
        <v>0</v>
      </c>
      <c r="CK524" s="287" t="n">
        <v>0</v>
      </c>
      <c r="CL524" s="287" t="n">
        <v>0</v>
      </c>
      <c r="CM524" s="287" t="n">
        <v>0</v>
      </c>
      <c r="CN524" s="287" t="n">
        <f aca="false">CM524+CG524+CA524+BU524+BO524+BI524+BC524+AV524+AP524+AJ524</f>
        <v>19.3929638643</v>
      </c>
      <c r="CO524" s="287" t="n">
        <v>32.894470659</v>
      </c>
      <c r="CP524" s="287" t="n">
        <v>72.72809287</v>
      </c>
      <c r="CQ524" s="287" t="n">
        <v>26.452177489</v>
      </c>
      <c r="CR524" s="287" t="n">
        <v>165.04807399</v>
      </c>
      <c r="CS524" s="287" t="n">
        <v>25.888365038</v>
      </c>
      <c r="CT524" s="287" t="n">
        <v>24.38037271</v>
      </c>
      <c r="CU524" s="287" t="n">
        <v>5.5024123412</v>
      </c>
      <c r="CV524" s="287" t="n">
        <v>41.916631725</v>
      </c>
      <c r="CW524" s="287" t="n">
        <v>32.58098251</v>
      </c>
      <c r="CX524" s="287" t="n">
        <v>85.85968487</v>
      </c>
      <c r="CY524" s="287" t="n">
        <v>0.0153184209</v>
      </c>
      <c r="CZ524" s="287" t="n">
        <v>513.26658262</v>
      </c>
      <c r="DA524" s="287" t="n">
        <v>9.935754423</v>
      </c>
      <c r="DB524" s="287" t="n">
        <v>1.5677456835</v>
      </c>
      <c r="DC524" s="287" t="n">
        <v>1.0357899273</v>
      </c>
      <c r="DD524" s="287" t="n">
        <v>2.8764491011</v>
      </c>
      <c r="DE524" s="287" t="n">
        <v>0</v>
      </c>
      <c r="DF524" s="287" t="n">
        <v>15.415739135</v>
      </c>
      <c r="DG524" s="287" t="n">
        <v>61.480010164</v>
      </c>
      <c r="DH524" s="287" t="n">
        <v>47.372381358</v>
      </c>
      <c r="DI524" s="287" t="n">
        <v>7.837383371</v>
      </c>
      <c r="DJ524" s="287" t="n">
        <v>0</v>
      </c>
      <c r="DK524" s="287" t="n">
        <v>3.75111E-005</v>
      </c>
      <c r="DL524" s="287" t="n">
        <v>0.3582574443</v>
      </c>
      <c r="DM524" s="287" t="n">
        <v>30.000103096</v>
      </c>
      <c r="DN524" s="287" t="n">
        <v>0.0521154071</v>
      </c>
      <c r="DO524" s="287" t="n">
        <v>0</v>
      </c>
      <c r="DP524" s="287" t="n">
        <v>0</v>
      </c>
      <c r="DQ524" s="287" t="n">
        <v>0</v>
      </c>
      <c r="DR524" s="287" t="n">
        <v>0.2801029822</v>
      </c>
      <c r="DS524" s="287" t="n">
        <v>0.5167324831</v>
      </c>
      <c r="DT524" s="287" t="n">
        <v>147.89712382</v>
      </c>
      <c r="DU524" s="287" t="n">
        <v>0</v>
      </c>
      <c r="DV524" s="287" t="n">
        <v>128.88455759</v>
      </c>
      <c r="DW524" s="287" t="n">
        <v>43.563071008</v>
      </c>
      <c r="DX524" s="287" t="n">
        <v>0</v>
      </c>
      <c r="DY524" s="287" t="n">
        <v>0</v>
      </c>
      <c r="DZ524" s="287" t="n">
        <v>0</v>
      </c>
      <c r="EA524" s="287" t="n">
        <v>157.36867021</v>
      </c>
      <c r="EB524" s="287" t="n">
        <v>6.5732266343</v>
      </c>
      <c r="EC524" s="287" t="n">
        <v>3.7210702286</v>
      </c>
      <c r="ED524" s="287" t="n">
        <v>340.11059568</v>
      </c>
      <c r="EE524" s="287" t="n">
        <v>5.4610757142</v>
      </c>
      <c r="EF524" s="287" t="n">
        <v>167.63286769</v>
      </c>
      <c r="EG524" s="290" t="n">
        <v>173.0939434</v>
      </c>
    </row>
    <row r="525" s="291" customFormat="true" ht="16.5" hidden="false" customHeight="true" outlineLevel="0" collapsed="false">
      <c r="A525" s="284" t="s">
        <v>1617</v>
      </c>
      <c r="B525" s="285" t="s">
        <v>4549</v>
      </c>
      <c r="C525" s="286" t="s">
        <v>34</v>
      </c>
      <c r="D525" s="287" t="n">
        <v>42</v>
      </c>
      <c r="E525" s="288" t="n">
        <v>2383.9235096</v>
      </c>
      <c r="F525" s="287" t="n">
        <v>18.8601448</v>
      </c>
      <c r="G525" s="287" t="n">
        <v>1.8843532272</v>
      </c>
      <c r="H525" s="287" t="n">
        <v>103.74301671</v>
      </c>
      <c r="I525" s="287" t="n">
        <v>23.593360039</v>
      </c>
      <c r="J525" s="287" t="n">
        <v>584.15537665</v>
      </c>
      <c r="K525" s="289" t="n">
        <v>732.23625142</v>
      </c>
      <c r="L525" s="287" t="n">
        <v>0</v>
      </c>
      <c r="M525" s="287" t="n">
        <v>0</v>
      </c>
      <c r="N525" s="287" t="n">
        <v>0</v>
      </c>
      <c r="O525" s="287" t="n">
        <v>0</v>
      </c>
      <c r="P525" s="287" t="n">
        <v>0</v>
      </c>
      <c r="Q525" s="289" t="n">
        <v>0</v>
      </c>
      <c r="R525" s="287" t="n">
        <v>0</v>
      </c>
      <c r="S525" s="287" t="n">
        <v>0</v>
      </c>
      <c r="T525" s="287" t="n">
        <v>0</v>
      </c>
      <c r="U525" s="287" t="n">
        <v>0</v>
      </c>
      <c r="V525" s="287" t="n">
        <v>0</v>
      </c>
      <c r="W525" s="289" t="n">
        <v>0</v>
      </c>
      <c r="X525" s="287" t="n">
        <v>0</v>
      </c>
      <c r="Y525" s="287" t="n">
        <v>0</v>
      </c>
      <c r="Z525" s="287" t="n">
        <v>0</v>
      </c>
      <c r="AA525" s="287" t="n">
        <v>0</v>
      </c>
      <c r="AB525" s="287" t="n">
        <v>0</v>
      </c>
      <c r="AC525" s="289" t="n">
        <v>0</v>
      </c>
      <c r="AD525" s="287" t="n">
        <v>732.23625142</v>
      </c>
      <c r="AE525" s="287" t="n">
        <v>0.0440687918</v>
      </c>
      <c r="AF525" s="287" t="n">
        <v>0.0344323026</v>
      </c>
      <c r="AG525" s="287" t="n">
        <v>0.0347387781</v>
      </c>
      <c r="AH525" s="287" t="n">
        <v>0</v>
      </c>
      <c r="AI525" s="287" t="n">
        <v>0.9768287425</v>
      </c>
      <c r="AJ525" s="287" t="n">
        <v>1.0900686149</v>
      </c>
      <c r="AK525" s="287" t="n">
        <v>3.0288843566</v>
      </c>
      <c r="AL525" s="287" t="n">
        <v>2.5090499134</v>
      </c>
      <c r="AM525" s="287" t="n">
        <v>3.0909494821</v>
      </c>
      <c r="AN525" s="287" t="n">
        <v>0</v>
      </c>
      <c r="AO525" s="287" t="n">
        <v>12.555182509</v>
      </c>
      <c r="AP525" s="287" t="n">
        <v>21.184066261</v>
      </c>
      <c r="AQ525" s="287" t="n">
        <v>0</v>
      </c>
      <c r="AR525" s="287" t="n">
        <v>0</v>
      </c>
      <c r="AS525" s="287" t="n">
        <v>0</v>
      </c>
      <c r="AT525" s="287" t="n">
        <v>0</v>
      </c>
      <c r="AU525" s="287" t="n">
        <v>0</v>
      </c>
      <c r="AV525" s="287" t="n">
        <v>0</v>
      </c>
      <c r="AW525" s="287" t="n">
        <v>0</v>
      </c>
      <c r="AX525" s="287" t="n">
        <v>0</v>
      </c>
      <c r="AY525" s="287" t="n">
        <v>0</v>
      </c>
      <c r="AZ525" s="287" t="n">
        <v>0</v>
      </c>
      <c r="BA525" s="287" t="n">
        <v>0</v>
      </c>
      <c r="BB525" s="287" t="n">
        <v>0</v>
      </c>
      <c r="BC525" s="287" t="n">
        <v>0</v>
      </c>
      <c r="BD525" s="287" t="n">
        <v>0</v>
      </c>
      <c r="BE525" s="287" t="n">
        <v>0</v>
      </c>
      <c r="BF525" s="287" t="n">
        <v>0</v>
      </c>
      <c r="BG525" s="287" t="n">
        <v>0</v>
      </c>
      <c r="BH525" s="287" t="n">
        <v>0</v>
      </c>
      <c r="BI525" s="287" t="n">
        <v>0</v>
      </c>
      <c r="BJ525" s="287" t="n">
        <v>27.149677576</v>
      </c>
      <c r="BK525" s="287" t="n">
        <v>8.2396933509</v>
      </c>
      <c r="BL525" s="287" t="n">
        <v>52.33336407</v>
      </c>
      <c r="BM525" s="287" t="n">
        <v>0</v>
      </c>
      <c r="BN525" s="287" t="n">
        <v>0</v>
      </c>
      <c r="BO525" s="287" t="n">
        <v>87.722734997</v>
      </c>
      <c r="BP525" s="287" t="n">
        <v>0</v>
      </c>
      <c r="BQ525" s="287" t="n">
        <v>0</v>
      </c>
      <c r="BR525" s="287" t="n">
        <v>0</v>
      </c>
      <c r="BS525" s="287" t="n">
        <v>0</v>
      </c>
      <c r="BT525" s="287" t="n">
        <v>0</v>
      </c>
      <c r="BU525" s="287" t="n">
        <v>0</v>
      </c>
      <c r="BV525" s="287" t="n">
        <v>0</v>
      </c>
      <c r="BW525" s="287" t="n">
        <v>0</v>
      </c>
      <c r="BX525" s="287" t="n">
        <v>0</v>
      </c>
      <c r="BY525" s="287" t="n">
        <v>0</v>
      </c>
      <c r="BZ525" s="287" t="n">
        <v>0</v>
      </c>
      <c r="CA525" s="287" t="n">
        <v>0</v>
      </c>
      <c r="CB525" s="287" t="n">
        <v>0.6737297104</v>
      </c>
      <c r="CC525" s="287" t="n">
        <v>0.1033596928</v>
      </c>
      <c r="CD525" s="287" t="n">
        <v>1.7005722538</v>
      </c>
      <c r="CE525" s="287" t="n">
        <v>0.9413934909</v>
      </c>
      <c r="CF525" s="287" t="n">
        <v>12.822381334</v>
      </c>
      <c r="CG525" s="287" t="n">
        <v>16.241436482</v>
      </c>
      <c r="CH525" s="287" t="n">
        <v>0</v>
      </c>
      <c r="CI525" s="287" t="n">
        <v>0</v>
      </c>
      <c r="CJ525" s="287" t="n">
        <v>0</v>
      </c>
      <c r="CK525" s="287" t="n">
        <v>0</v>
      </c>
      <c r="CL525" s="287" t="n">
        <v>0</v>
      </c>
      <c r="CM525" s="287" t="n">
        <v>0</v>
      </c>
      <c r="CN525" s="287" t="n">
        <f aca="false">CM525+CG525+CA525+BU525+BO525+BI525+BC525+AV525+AP525+AJ525</f>
        <v>126.2383063549</v>
      </c>
      <c r="CO525" s="287" t="n">
        <v>39.464938199</v>
      </c>
      <c r="CP525" s="287" t="n">
        <v>96.37343174</v>
      </c>
      <c r="CQ525" s="287" t="n">
        <v>30.618971677</v>
      </c>
      <c r="CR525" s="287" t="n">
        <v>228.58455171</v>
      </c>
      <c r="CS525" s="287" t="n">
        <v>28.9464346</v>
      </c>
      <c r="CT525" s="287" t="n">
        <v>34.02955777</v>
      </c>
      <c r="CU525" s="287" t="n">
        <v>5.6428659778</v>
      </c>
      <c r="CV525" s="287" t="n">
        <v>47.530805753</v>
      </c>
      <c r="CW525" s="287" t="n">
        <v>44.377675607</v>
      </c>
      <c r="CX525" s="287" t="n">
        <v>123.39220399</v>
      </c>
      <c r="CY525" s="287" t="n">
        <v>0.0130899804</v>
      </c>
      <c r="CZ525" s="287" t="n">
        <v>678.974527</v>
      </c>
      <c r="DA525" s="287" t="n">
        <v>17.095620481</v>
      </c>
      <c r="DB525" s="287" t="n">
        <v>4.9571646203</v>
      </c>
      <c r="DC525" s="287" t="n">
        <v>1.4723090959</v>
      </c>
      <c r="DD525" s="287" t="n">
        <v>4.3125194808</v>
      </c>
      <c r="DE525" s="287" t="n">
        <v>0</v>
      </c>
      <c r="DF525" s="287" t="n">
        <v>27.837613678</v>
      </c>
      <c r="DG525" s="287" t="n">
        <v>0.040084188</v>
      </c>
      <c r="DH525" s="287" t="n">
        <v>54.137553172</v>
      </c>
      <c r="DI525" s="287" t="n">
        <v>0.6822108337</v>
      </c>
      <c r="DJ525" s="287" t="n">
        <v>0</v>
      </c>
      <c r="DK525" s="287" t="n">
        <v>0.000100351</v>
      </c>
      <c r="DL525" s="287" t="n">
        <v>0.9717380544</v>
      </c>
      <c r="DM525" s="287" t="n">
        <v>62.243687689</v>
      </c>
      <c r="DN525" s="287" t="n">
        <v>0.2484736113</v>
      </c>
      <c r="DO525" s="287" t="n">
        <v>0</v>
      </c>
      <c r="DP525" s="287" t="n">
        <v>0</v>
      </c>
      <c r="DQ525" s="287" t="n">
        <v>0</v>
      </c>
      <c r="DR525" s="287" t="n">
        <v>0.2777590633</v>
      </c>
      <c r="DS525" s="287" t="n">
        <v>0.0446681601</v>
      </c>
      <c r="DT525" s="287" t="n">
        <v>118.64627512</v>
      </c>
      <c r="DU525" s="287" t="n">
        <v>4.3172067722</v>
      </c>
      <c r="DV525" s="287" t="n">
        <v>222.69651512</v>
      </c>
      <c r="DW525" s="287" t="n">
        <v>147.36062241</v>
      </c>
      <c r="DX525" s="287" t="n">
        <v>4.1839233924</v>
      </c>
      <c r="DY525" s="287" t="n">
        <v>0</v>
      </c>
      <c r="DZ525" s="287" t="n">
        <v>0</v>
      </c>
      <c r="EA525" s="287" t="n">
        <v>298.0804726</v>
      </c>
      <c r="EB525" s="287" t="n">
        <v>10.466653009</v>
      </c>
      <c r="EC525" s="287" t="n">
        <v>12.885142763</v>
      </c>
      <c r="ED525" s="287" t="n">
        <v>699.99053606</v>
      </c>
      <c r="EE525" s="287" t="n">
        <v>5.9464722273</v>
      </c>
      <c r="EF525" s="287" t="n">
        <v>203.31957032</v>
      </c>
      <c r="EG525" s="290" t="n">
        <v>209.26604254</v>
      </c>
    </row>
    <row r="526" s="291" customFormat="true" ht="16.5" hidden="false" customHeight="true" outlineLevel="0" collapsed="false">
      <c r="A526" s="284" t="s">
        <v>1621</v>
      </c>
      <c r="B526" s="285" t="s">
        <v>3925</v>
      </c>
      <c r="C526" s="286" t="s">
        <v>34</v>
      </c>
      <c r="D526" s="287" t="n">
        <v>42</v>
      </c>
      <c r="E526" s="288" t="n">
        <v>1789.2685386</v>
      </c>
      <c r="F526" s="287" t="n">
        <v>10.490677652</v>
      </c>
      <c r="G526" s="287" t="n">
        <v>1.1296352717</v>
      </c>
      <c r="H526" s="287" t="n">
        <v>40.777922881</v>
      </c>
      <c r="I526" s="287" t="n">
        <v>10.092480809</v>
      </c>
      <c r="J526" s="287" t="n">
        <v>254.84462549</v>
      </c>
      <c r="K526" s="289" t="n">
        <v>317.33534211</v>
      </c>
      <c r="L526" s="287" t="n">
        <v>1.0315244869</v>
      </c>
      <c r="M526" s="287" t="n">
        <v>1.1484793697</v>
      </c>
      <c r="N526" s="287" t="n">
        <v>20.23417174</v>
      </c>
      <c r="O526" s="287" t="n">
        <v>0</v>
      </c>
      <c r="P526" s="287" t="n">
        <v>145.31295763</v>
      </c>
      <c r="Q526" s="289" t="n">
        <v>167.72713323</v>
      </c>
      <c r="R526" s="287" t="n">
        <v>0.0408634269</v>
      </c>
      <c r="S526" s="287" t="n">
        <v>0.0836057142</v>
      </c>
      <c r="T526" s="287" t="n">
        <v>0.3694195959</v>
      </c>
      <c r="U526" s="287" t="n">
        <v>0</v>
      </c>
      <c r="V526" s="287" t="n">
        <v>5.7116941437</v>
      </c>
      <c r="W526" s="289" t="n">
        <v>6.2055828808</v>
      </c>
      <c r="X526" s="287" t="n">
        <v>0</v>
      </c>
      <c r="Y526" s="287" t="n">
        <v>0</v>
      </c>
      <c r="Z526" s="287" t="n">
        <v>0</v>
      </c>
      <c r="AA526" s="287" t="n">
        <v>0</v>
      </c>
      <c r="AB526" s="287" t="n">
        <v>0</v>
      </c>
      <c r="AC526" s="289" t="n">
        <v>0</v>
      </c>
      <c r="AD526" s="287" t="n">
        <v>491.26805822</v>
      </c>
      <c r="AE526" s="287" t="n">
        <v>0.2842671822</v>
      </c>
      <c r="AF526" s="287" t="n">
        <v>0.0812600603</v>
      </c>
      <c r="AG526" s="287" t="n">
        <v>0.0025026677</v>
      </c>
      <c r="AH526" s="287" t="n">
        <v>0</v>
      </c>
      <c r="AI526" s="287" t="n">
        <v>16.925061028</v>
      </c>
      <c r="AJ526" s="287" t="n">
        <v>17.293090938</v>
      </c>
      <c r="AK526" s="287" t="n">
        <v>13.048935315</v>
      </c>
      <c r="AL526" s="287" t="n">
        <v>4.2526912922</v>
      </c>
      <c r="AM526" s="287" t="n">
        <v>15.296350674</v>
      </c>
      <c r="AN526" s="287" t="n">
        <v>0</v>
      </c>
      <c r="AO526" s="287" t="n">
        <v>74.077128521</v>
      </c>
      <c r="AP526" s="287" t="n">
        <v>106.6751058</v>
      </c>
      <c r="AQ526" s="287" t="n">
        <v>0</v>
      </c>
      <c r="AR526" s="287" t="n">
        <v>0</v>
      </c>
      <c r="AS526" s="287" t="n">
        <v>0</v>
      </c>
      <c r="AT526" s="287" t="n">
        <v>0</v>
      </c>
      <c r="AU526" s="287" t="n">
        <v>0</v>
      </c>
      <c r="AV526" s="287" t="n">
        <v>0</v>
      </c>
      <c r="AW526" s="287" t="n">
        <v>0</v>
      </c>
      <c r="AX526" s="287" t="n">
        <v>0</v>
      </c>
      <c r="AY526" s="287" t="n">
        <v>0</v>
      </c>
      <c r="AZ526" s="287" t="n">
        <v>0</v>
      </c>
      <c r="BA526" s="287" t="n">
        <v>0</v>
      </c>
      <c r="BB526" s="287" t="n">
        <v>0</v>
      </c>
      <c r="BC526" s="287" t="n">
        <v>0</v>
      </c>
      <c r="BD526" s="287" t="n">
        <v>8.3321727968</v>
      </c>
      <c r="BE526" s="287" t="n">
        <v>1.8674150405</v>
      </c>
      <c r="BF526" s="287" t="n">
        <v>2.7411170845</v>
      </c>
      <c r="BG526" s="287" t="n">
        <v>0</v>
      </c>
      <c r="BH526" s="287" t="n">
        <v>19.744427253</v>
      </c>
      <c r="BI526" s="287" t="n">
        <v>32.685132175</v>
      </c>
      <c r="BJ526" s="287" t="n">
        <v>4.6499798745</v>
      </c>
      <c r="BK526" s="287" t="n">
        <v>1.4962794809</v>
      </c>
      <c r="BL526" s="287" t="n">
        <v>9.5069412486</v>
      </c>
      <c r="BM526" s="287" t="n">
        <v>0</v>
      </c>
      <c r="BN526" s="287" t="n">
        <v>0</v>
      </c>
      <c r="BO526" s="287" t="n">
        <v>15.653200604</v>
      </c>
      <c r="BP526" s="287" t="n">
        <v>0.269743262</v>
      </c>
      <c r="BQ526" s="287" t="n">
        <v>0.1403866618</v>
      </c>
      <c r="BR526" s="287" t="n">
        <v>0.5515618455</v>
      </c>
      <c r="BS526" s="287" t="n">
        <v>0</v>
      </c>
      <c r="BT526" s="287" t="n">
        <v>0.2162805562</v>
      </c>
      <c r="BU526" s="287" t="n">
        <v>1.1779723254</v>
      </c>
      <c r="BV526" s="287" t="n">
        <v>0.3056601725</v>
      </c>
      <c r="BW526" s="287" t="n">
        <v>0.0622615692</v>
      </c>
      <c r="BX526" s="287" t="n">
        <v>3.3178550452</v>
      </c>
      <c r="BY526" s="287" t="n">
        <v>0.9359002246</v>
      </c>
      <c r="BZ526" s="287" t="n">
        <v>0.2061158882</v>
      </c>
      <c r="CA526" s="287" t="n">
        <v>4.8277928997</v>
      </c>
      <c r="CB526" s="287" t="n">
        <v>0</v>
      </c>
      <c r="CC526" s="287" t="n">
        <v>0</v>
      </c>
      <c r="CD526" s="287" t="n">
        <v>0</v>
      </c>
      <c r="CE526" s="287" t="n">
        <v>0</v>
      </c>
      <c r="CF526" s="287" t="n">
        <v>0</v>
      </c>
      <c r="CG526" s="287" t="n">
        <v>0</v>
      </c>
      <c r="CH526" s="287" t="n">
        <v>0.4272369889</v>
      </c>
      <c r="CI526" s="287" t="n">
        <v>0.0116485019</v>
      </c>
      <c r="CJ526" s="287" t="n">
        <v>1.4177354083</v>
      </c>
      <c r="CK526" s="287" t="n">
        <v>0</v>
      </c>
      <c r="CL526" s="287" t="n">
        <v>0</v>
      </c>
      <c r="CM526" s="287" t="n">
        <v>1.8566208992</v>
      </c>
      <c r="CN526" s="287" t="n">
        <f aca="false">CM526+CG526+CA526+BU526+BO526+BI526+BC526+AV526+AP526+AJ526</f>
        <v>180.1689156413</v>
      </c>
      <c r="CO526" s="287" t="n">
        <v>17.011063146</v>
      </c>
      <c r="CP526" s="287" t="n">
        <v>58.6695038</v>
      </c>
      <c r="CQ526" s="287" t="n">
        <v>25.196016189</v>
      </c>
      <c r="CR526" s="287" t="n">
        <v>116.55260938</v>
      </c>
      <c r="CS526" s="287" t="n">
        <v>13.713219917</v>
      </c>
      <c r="CT526" s="287" t="n">
        <v>11.812249692</v>
      </c>
      <c r="CU526" s="287" t="n">
        <v>5.7338088726</v>
      </c>
      <c r="CV526" s="287" t="n">
        <v>20.448343646</v>
      </c>
      <c r="CW526" s="287" t="n">
        <v>31.919797471</v>
      </c>
      <c r="CX526" s="287" t="n">
        <v>62.093369914</v>
      </c>
      <c r="CY526" s="287" t="n">
        <v>1.0017671896</v>
      </c>
      <c r="CZ526" s="287" t="n">
        <v>364.15174921</v>
      </c>
      <c r="DA526" s="287" t="n">
        <v>15.283071428</v>
      </c>
      <c r="DB526" s="287" t="n">
        <v>21.954419861</v>
      </c>
      <c r="DC526" s="287" t="n">
        <v>3.7308975365</v>
      </c>
      <c r="DD526" s="287" t="n">
        <v>3.3262224996</v>
      </c>
      <c r="DE526" s="287" t="n">
        <v>0</v>
      </c>
      <c r="DF526" s="287" t="n">
        <v>44.294611325</v>
      </c>
      <c r="DG526" s="287" t="n">
        <v>0.0385634107</v>
      </c>
      <c r="DH526" s="287" t="n">
        <v>33.795889488</v>
      </c>
      <c r="DI526" s="287" t="n">
        <v>0.1572760405</v>
      </c>
      <c r="DJ526" s="287" t="n">
        <v>0</v>
      </c>
      <c r="DK526" s="287" t="n">
        <v>0.3511482818</v>
      </c>
      <c r="DL526" s="287" t="n">
        <v>170.90360171</v>
      </c>
      <c r="DM526" s="287" t="n">
        <v>93.956728103</v>
      </c>
      <c r="DN526" s="287" t="n">
        <v>0.0784297961</v>
      </c>
      <c r="DO526" s="287" t="n">
        <v>0</v>
      </c>
      <c r="DP526" s="287" t="n">
        <v>0.3544919301</v>
      </c>
      <c r="DQ526" s="287" t="n">
        <v>0</v>
      </c>
      <c r="DR526" s="287" t="n">
        <v>0.1593000596</v>
      </c>
      <c r="DS526" s="287" t="n">
        <v>1.1623417861</v>
      </c>
      <c r="DT526" s="287" t="n">
        <v>300.95777061</v>
      </c>
      <c r="DU526" s="287" t="n">
        <v>2.2322288388</v>
      </c>
      <c r="DV526" s="287" t="n">
        <v>98.851077838</v>
      </c>
      <c r="DW526" s="287" t="n">
        <v>33.249956585</v>
      </c>
      <c r="DX526" s="287" t="n">
        <v>32.857715989</v>
      </c>
      <c r="DY526" s="287" t="n">
        <v>0</v>
      </c>
      <c r="DZ526" s="287" t="n">
        <v>87.006447146</v>
      </c>
      <c r="EA526" s="287" t="n">
        <v>123.27627915</v>
      </c>
      <c r="EB526" s="287" t="n">
        <v>7.6406371171</v>
      </c>
      <c r="EC526" s="287" t="n">
        <v>23.313090926</v>
      </c>
      <c r="ED526" s="287" t="n">
        <v>408.4274336</v>
      </c>
      <c r="EE526" s="287" t="n">
        <v>6.6293355501</v>
      </c>
      <c r="EF526" s="287" t="n">
        <v>71.222207077</v>
      </c>
      <c r="EG526" s="290" t="n">
        <v>77.851542627</v>
      </c>
    </row>
    <row r="527" s="291" customFormat="true" ht="16.5" hidden="false" customHeight="true" outlineLevel="0" collapsed="false">
      <c r="A527" s="284" t="s">
        <v>1625</v>
      </c>
      <c r="B527" s="285" t="s">
        <v>3926</v>
      </c>
      <c r="C527" s="286" t="s">
        <v>34</v>
      </c>
      <c r="D527" s="287" t="n">
        <v>45</v>
      </c>
      <c r="E527" s="288" t="n">
        <v>510.41670608</v>
      </c>
      <c r="F527" s="287" t="n">
        <v>0.2517458155</v>
      </c>
      <c r="G527" s="287" t="n">
        <v>0.5410931123</v>
      </c>
      <c r="H527" s="287" t="n">
        <v>9.1980522385</v>
      </c>
      <c r="I527" s="287" t="n">
        <v>0</v>
      </c>
      <c r="J527" s="287" t="n">
        <v>32.169721417</v>
      </c>
      <c r="K527" s="289" t="n">
        <v>42.160612583</v>
      </c>
      <c r="L527" s="287" t="n">
        <v>0</v>
      </c>
      <c r="M527" s="287" t="n">
        <v>0</v>
      </c>
      <c r="N527" s="287" t="n">
        <v>0</v>
      </c>
      <c r="O527" s="287" t="n">
        <v>0</v>
      </c>
      <c r="P527" s="287" t="n">
        <v>0</v>
      </c>
      <c r="Q527" s="289" t="n">
        <v>0</v>
      </c>
      <c r="R527" s="287" t="n">
        <v>0</v>
      </c>
      <c r="S527" s="287" t="n">
        <v>0</v>
      </c>
      <c r="T527" s="287" t="n">
        <v>0</v>
      </c>
      <c r="U527" s="287" t="n">
        <v>0</v>
      </c>
      <c r="V527" s="287" t="n">
        <v>0</v>
      </c>
      <c r="W527" s="289" t="n">
        <v>0</v>
      </c>
      <c r="X527" s="287" t="n">
        <v>0</v>
      </c>
      <c r="Y527" s="287" t="n">
        <v>0</v>
      </c>
      <c r="Z527" s="287" t="n">
        <v>0</v>
      </c>
      <c r="AA527" s="287" t="n">
        <v>0</v>
      </c>
      <c r="AB527" s="287" t="n">
        <v>0</v>
      </c>
      <c r="AC527" s="289" t="n">
        <v>0</v>
      </c>
      <c r="AD527" s="287" t="n">
        <v>42.160612583</v>
      </c>
      <c r="AE527" s="287" t="n">
        <v>0.1677920513</v>
      </c>
      <c r="AF527" s="287" t="n">
        <v>0.1219944454</v>
      </c>
      <c r="AG527" s="287" t="n">
        <v>0.0525300561</v>
      </c>
      <c r="AH527" s="287" t="n">
        <v>0</v>
      </c>
      <c r="AI527" s="287" t="n">
        <v>1.8267071037</v>
      </c>
      <c r="AJ527" s="287" t="n">
        <v>2.1690236565</v>
      </c>
      <c r="AK527" s="287" t="n">
        <v>3.8423426027</v>
      </c>
      <c r="AL527" s="287" t="n">
        <v>2.5476179767</v>
      </c>
      <c r="AM527" s="287" t="n">
        <v>4.3575067934</v>
      </c>
      <c r="AN527" s="287" t="n">
        <v>0</v>
      </c>
      <c r="AO527" s="287" t="n">
        <v>13.564527021</v>
      </c>
      <c r="AP527" s="287" t="n">
        <v>24.311994394</v>
      </c>
      <c r="AQ527" s="287" t="n">
        <v>0</v>
      </c>
      <c r="AR527" s="287" t="n">
        <v>0</v>
      </c>
      <c r="AS527" s="287" t="n">
        <v>0</v>
      </c>
      <c r="AT527" s="287" t="n">
        <v>0</v>
      </c>
      <c r="AU527" s="287" t="n">
        <v>0</v>
      </c>
      <c r="AV527" s="287" t="n">
        <v>0</v>
      </c>
      <c r="AW527" s="287" t="n">
        <v>0</v>
      </c>
      <c r="AX527" s="287" t="n">
        <v>0</v>
      </c>
      <c r="AY527" s="287" t="n">
        <v>0</v>
      </c>
      <c r="AZ527" s="287" t="n">
        <v>0</v>
      </c>
      <c r="BA527" s="287" t="n">
        <v>0</v>
      </c>
      <c r="BB527" s="287" t="n">
        <v>0</v>
      </c>
      <c r="BC527" s="287" t="n">
        <v>0</v>
      </c>
      <c r="BD527" s="287" t="n">
        <v>0</v>
      </c>
      <c r="BE527" s="287" t="n">
        <v>0</v>
      </c>
      <c r="BF527" s="287" t="n">
        <v>0</v>
      </c>
      <c r="BG527" s="287" t="n">
        <v>0</v>
      </c>
      <c r="BH527" s="287" t="n">
        <v>0</v>
      </c>
      <c r="BI527" s="287" t="n">
        <v>0</v>
      </c>
      <c r="BJ527" s="287" t="n">
        <v>0</v>
      </c>
      <c r="BK527" s="287" t="n">
        <v>0</v>
      </c>
      <c r="BL527" s="287" t="n">
        <v>0</v>
      </c>
      <c r="BM527" s="287" t="n">
        <v>0</v>
      </c>
      <c r="BN527" s="287" t="n">
        <v>0</v>
      </c>
      <c r="BO527" s="287" t="n">
        <v>0</v>
      </c>
      <c r="BP527" s="287" t="n">
        <v>0</v>
      </c>
      <c r="BQ527" s="287" t="n">
        <v>0</v>
      </c>
      <c r="BR527" s="287" t="n">
        <v>0</v>
      </c>
      <c r="BS527" s="287" t="n">
        <v>0</v>
      </c>
      <c r="BT527" s="287" t="n">
        <v>0</v>
      </c>
      <c r="BU527" s="287" t="n">
        <v>0</v>
      </c>
      <c r="BV527" s="287" t="n">
        <v>0</v>
      </c>
      <c r="BW527" s="287" t="n">
        <v>0</v>
      </c>
      <c r="BX527" s="287" t="n">
        <v>0</v>
      </c>
      <c r="BY527" s="287" t="n">
        <v>0</v>
      </c>
      <c r="BZ527" s="287" t="n">
        <v>0</v>
      </c>
      <c r="CA527" s="287" t="n">
        <v>0</v>
      </c>
      <c r="CB527" s="287" t="n">
        <v>0</v>
      </c>
      <c r="CC527" s="287" t="n">
        <v>0</v>
      </c>
      <c r="CD527" s="287" t="n">
        <v>0</v>
      </c>
      <c r="CE527" s="287" t="n">
        <v>0</v>
      </c>
      <c r="CF527" s="287" t="n">
        <v>0</v>
      </c>
      <c r="CG527" s="287" t="n">
        <v>0</v>
      </c>
      <c r="CH527" s="287" t="n">
        <v>0</v>
      </c>
      <c r="CI527" s="287" t="n">
        <v>0</v>
      </c>
      <c r="CJ527" s="287" t="n">
        <v>0</v>
      </c>
      <c r="CK527" s="287" t="n">
        <v>0</v>
      </c>
      <c r="CL527" s="287" t="n">
        <v>0</v>
      </c>
      <c r="CM527" s="287" t="n">
        <v>0</v>
      </c>
      <c r="CN527" s="287" t="n">
        <f aca="false">CM527+CG527+CA527+BU527+BO527+BI527+BC527+AV527+AP527+AJ527</f>
        <v>26.4810180505</v>
      </c>
      <c r="CO527" s="287" t="n">
        <v>8.517759712</v>
      </c>
      <c r="CP527" s="287" t="n">
        <v>9.9447151508</v>
      </c>
      <c r="CQ527" s="287" t="n">
        <v>17.736615507</v>
      </c>
      <c r="CR527" s="287" t="n">
        <v>27.546062076</v>
      </c>
      <c r="CS527" s="287" t="n">
        <v>1.5255162794</v>
      </c>
      <c r="CT527" s="287" t="n">
        <v>2.2878214722</v>
      </c>
      <c r="CU527" s="287" t="n">
        <v>6.0650304039</v>
      </c>
      <c r="CV527" s="287" t="n">
        <v>2.717033156</v>
      </c>
      <c r="CW527" s="287" t="n">
        <v>4.6443049662</v>
      </c>
      <c r="CX527" s="287" t="n">
        <v>8.8975018505</v>
      </c>
      <c r="CY527" s="287" t="n">
        <v>0.0058457961</v>
      </c>
      <c r="CZ527" s="287" t="n">
        <v>89.88820637</v>
      </c>
      <c r="DA527" s="287" t="n">
        <v>5.3237727263</v>
      </c>
      <c r="DB527" s="287" t="n">
        <v>6.7395894844</v>
      </c>
      <c r="DC527" s="287" t="n">
        <v>0.3333064024</v>
      </c>
      <c r="DD527" s="287" t="n">
        <v>0.4346831567</v>
      </c>
      <c r="DE527" s="287" t="n">
        <v>0</v>
      </c>
      <c r="DF527" s="287" t="n">
        <v>12.83135177</v>
      </c>
      <c r="DG527" s="287" t="n">
        <v>203.47774649</v>
      </c>
      <c r="DH527" s="287" t="n">
        <v>5.0492709128</v>
      </c>
      <c r="DI527" s="287" t="n">
        <v>0.0441890756</v>
      </c>
      <c r="DJ527" s="287" t="n">
        <v>0</v>
      </c>
      <c r="DK527" s="287" t="n">
        <v>0</v>
      </c>
      <c r="DL527" s="287" t="n">
        <v>12.583330228</v>
      </c>
      <c r="DM527" s="287" t="n">
        <v>30.531257867</v>
      </c>
      <c r="DN527" s="287" t="n">
        <v>0</v>
      </c>
      <c r="DO527" s="287" t="n">
        <v>0</v>
      </c>
      <c r="DP527" s="287" t="n">
        <v>0.0072284353</v>
      </c>
      <c r="DQ527" s="287" t="n">
        <v>0</v>
      </c>
      <c r="DR527" s="287" t="n">
        <v>0</v>
      </c>
      <c r="DS527" s="287" t="n">
        <v>0.0400978936</v>
      </c>
      <c r="DT527" s="287" t="n">
        <v>251.7331209</v>
      </c>
      <c r="DU527" s="287" t="n">
        <v>8.2656340901</v>
      </c>
      <c r="DV527" s="287" t="n">
        <v>2.5049232763</v>
      </c>
      <c r="DW527" s="287" t="n">
        <v>0</v>
      </c>
      <c r="DX527" s="287" t="n">
        <v>14.465790871</v>
      </c>
      <c r="DY527" s="287" t="n">
        <v>0</v>
      </c>
      <c r="DZ527" s="287" t="n">
        <v>0</v>
      </c>
      <c r="EA527" s="287" t="n">
        <v>61.828963398</v>
      </c>
      <c r="EB527" s="287" t="n">
        <v>0.2570847694</v>
      </c>
      <c r="EC527" s="287" t="n">
        <v>0</v>
      </c>
      <c r="ED527" s="287" t="n">
        <v>87.322396405</v>
      </c>
      <c r="EE527" s="287" t="n">
        <v>4.1046017461</v>
      </c>
      <c r="EF527" s="287" t="n">
        <v>29.3467793</v>
      </c>
      <c r="EG527" s="290" t="n">
        <v>33.451381046</v>
      </c>
    </row>
    <row r="528" s="291" customFormat="true" ht="16.5" hidden="false" customHeight="true" outlineLevel="0" collapsed="false">
      <c r="A528" s="284" t="s">
        <v>1629</v>
      </c>
      <c r="B528" s="285" t="s">
        <v>3927</v>
      </c>
      <c r="C528" s="286" t="s">
        <v>34</v>
      </c>
      <c r="D528" s="287" t="n">
        <v>85</v>
      </c>
      <c r="E528" s="288" t="n">
        <v>1017.6085897</v>
      </c>
      <c r="F528" s="287" t="n">
        <v>4.7681678749</v>
      </c>
      <c r="G528" s="287" t="n">
        <v>1.3174906069</v>
      </c>
      <c r="H528" s="287" t="n">
        <v>24.842785834</v>
      </c>
      <c r="I528" s="287" t="n">
        <v>1.8254624545</v>
      </c>
      <c r="J528" s="287" t="n">
        <v>153.57707335</v>
      </c>
      <c r="K528" s="289" t="n">
        <v>186.33098012</v>
      </c>
      <c r="L528" s="287" t="n">
        <v>0</v>
      </c>
      <c r="M528" s="287" t="n">
        <v>0</v>
      </c>
      <c r="N528" s="287" t="n">
        <v>0</v>
      </c>
      <c r="O528" s="287" t="n">
        <v>0</v>
      </c>
      <c r="P528" s="287" t="n">
        <v>0</v>
      </c>
      <c r="Q528" s="289" t="n">
        <v>0</v>
      </c>
      <c r="R528" s="287" t="n">
        <v>0</v>
      </c>
      <c r="S528" s="287" t="n">
        <v>0</v>
      </c>
      <c r="T528" s="287" t="n">
        <v>0</v>
      </c>
      <c r="U528" s="287" t="n">
        <v>0</v>
      </c>
      <c r="V528" s="287" t="n">
        <v>0</v>
      </c>
      <c r="W528" s="289" t="n">
        <v>0</v>
      </c>
      <c r="X528" s="287" t="n">
        <v>0</v>
      </c>
      <c r="Y528" s="287" t="n">
        <v>0</v>
      </c>
      <c r="Z528" s="287" t="n">
        <v>0</v>
      </c>
      <c r="AA528" s="287" t="n">
        <v>0</v>
      </c>
      <c r="AB528" s="287" t="n">
        <v>0</v>
      </c>
      <c r="AC528" s="289" t="n">
        <v>0</v>
      </c>
      <c r="AD528" s="287" t="n">
        <v>186.33098012</v>
      </c>
      <c r="AE528" s="287" t="n">
        <v>0.0160514957</v>
      </c>
      <c r="AF528" s="287" t="n">
        <v>0.0222784144</v>
      </c>
      <c r="AG528" s="287" t="n">
        <v>0.0005392213</v>
      </c>
      <c r="AH528" s="287" t="n">
        <v>0</v>
      </c>
      <c r="AI528" s="287" t="n">
        <v>1.2849856139</v>
      </c>
      <c r="AJ528" s="287" t="n">
        <v>1.3238547452</v>
      </c>
      <c r="AK528" s="287" t="n">
        <v>5.1062319049</v>
      </c>
      <c r="AL528" s="287" t="n">
        <v>2.1065305418</v>
      </c>
      <c r="AM528" s="287" t="n">
        <v>2.3164032062</v>
      </c>
      <c r="AN528" s="287" t="n">
        <v>0</v>
      </c>
      <c r="AO528" s="287" t="n">
        <v>16.834174091</v>
      </c>
      <c r="AP528" s="287" t="n">
        <v>26.363339744</v>
      </c>
      <c r="AQ528" s="287" t="n">
        <v>0</v>
      </c>
      <c r="AR528" s="287" t="n">
        <v>0</v>
      </c>
      <c r="AS528" s="287" t="n">
        <v>0</v>
      </c>
      <c r="AT528" s="287" t="n">
        <v>0</v>
      </c>
      <c r="AU528" s="287" t="n">
        <v>0</v>
      </c>
      <c r="AV528" s="287" t="n">
        <v>0</v>
      </c>
      <c r="AW528" s="287" t="n">
        <v>0</v>
      </c>
      <c r="AX528" s="287" t="n">
        <v>0</v>
      </c>
      <c r="AY528" s="287" t="n">
        <v>0</v>
      </c>
      <c r="AZ528" s="287" t="n">
        <v>0</v>
      </c>
      <c r="BA528" s="287" t="n">
        <v>0</v>
      </c>
      <c r="BB528" s="287" t="n">
        <v>0</v>
      </c>
      <c r="BC528" s="287" t="n">
        <v>0</v>
      </c>
      <c r="BD528" s="287" t="n">
        <v>0</v>
      </c>
      <c r="BE528" s="287" t="n">
        <v>0</v>
      </c>
      <c r="BF528" s="287" t="n">
        <v>0</v>
      </c>
      <c r="BG528" s="287" t="n">
        <v>0</v>
      </c>
      <c r="BH528" s="287" t="n">
        <v>0</v>
      </c>
      <c r="BI528" s="287" t="n">
        <v>0</v>
      </c>
      <c r="BJ528" s="287" t="n">
        <v>11.528560836</v>
      </c>
      <c r="BK528" s="287" t="n">
        <v>3.498818938</v>
      </c>
      <c r="BL528" s="287" t="n">
        <v>22.222303367</v>
      </c>
      <c r="BM528" s="287" t="n">
        <v>0</v>
      </c>
      <c r="BN528" s="287" t="n">
        <v>0</v>
      </c>
      <c r="BO528" s="287" t="n">
        <v>37.249683141</v>
      </c>
      <c r="BP528" s="287" t="n">
        <v>0</v>
      </c>
      <c r="BQ528" s="287" t="n">
        <v>0</v>
      </c>
      <c r="BR528" s="287" t="n">
        <v>0</v>
      </c>
      <c r="BS528" s="287" t="n">
        <v>0</v>
      </c>
      <c r="BT528" s="287" t="n">
        <v>0</v>
      </c>
      <c r="BU528" s="287" t="n">
        <v>0</v>
      </c>
      <c r="BV528" s="287" t="n">
        <v>0</v>
      </c>
      <c r="BW528" s="287" t="n">
        <v>0</v>
      </c>
      <c r="BX528" s="287" t="n">
        <v>0</v>
      </c>
      <c r="BY528" s="287" t="n">
        <v>0</v>
      </c>
      <c r="BZ528" s="287" t="n">
        <v>0</v>
      </c>
      <c r="CA528" s="287" t="n">
        <v>0</v>
      </c>
      <c r="CB528" s="287" t="n">
        <v>0</v>
      </c>
      <c r="CC528" s="287" t="n">
        <v>0</v>
      </c>
      <c r="CD528" s="287" t="n">
        <v>0</v>
      </c>
      <c r="CE528" s="287" t="n">
        <v>0</v>
      </c>
      <c r="CF528" s="287" t="n">
        <v>0</v>
      </c>
      <c r="CG528" s="287" t="n">
        <v>0</v>
      </c>
      <c r="CH528" s="287" t="n">
        <v>0</v>
      </c>
      <c r="CI528" s="287" t="n">
        <v>0</v>
      </c>
      <c r="CJ528" s="287" t="n">
        <v>0</v>
      </c>
      <c r="CK528" s="287" t="n">
        <v>0</v>
      </c>
      <c r="CL528" s="287" t="n">
        <v>0</v>
      </c>
      <c r="CM528" s="287" t="n">
        <v>0</v>
      </c>
      <c r="CN528" s="287" t="n">
        <f aca="false">CM528+CG528+CA528+BU528+BO528+BI528+BC528+AV528+AP528+AJ528</f>
        <v>64.9368776302</v>
      </c>
      <c r="CO528" s="287" t="n">
        <v>8.1760772669</v>
      </c>
      <c r="CP528" s="287" t="n">
        <v>30.962150508</v>
      </c>
      <c r="CQ528" s="287" t="n">
        <v>43.964305515</v>
      </c>
      <c r="CR528" s="287" t="n">
        <v>76.975735947</v>
      </c>
      <c r="CS528" s="287" t="n">
        <v>5.8737637522</v>
      </c>
      <c r="CT528" s="287" t="n">
        <v>12.613319606</v>
      </c>
      <c r="CU528" s="287" t="n">
        <v>6.0923087793</v>
      </c>
      <c r="CV528" s="287" t="n">
        <v>6.2469083767</v>
      </c>
      <c r="CW528" s="287" t="n">
        <v>13.981687991</v>
      </c>
      <c r="CX528" s="287" t="n">
        <v>48.836007624</v>
      </c>
      <c r="CY528" s="287" t="n">
        <v>0.0035163142</v>
      </c>
      <c r="CZ528" s="287" t="n">
        <v>253.72578168</v>
      </c>
      <c r="DA528" s="287" t="n">
        <v>8.4452361939</v>
      </c>
      <c r="DB528" s="287" t="n">
        <v>6.1685328264</v>
      </c>
      <c r="DC528" s="287" t="n">
        <v>0.6491394901</v>
      </c>
      <c r="DD528" s="287" t="n">
        <v>1.1804351031</v>
      </c>
      <c r="DE528" s="287" t="n">
        <v>0</v>
      </c>
      <c r="DF528" s="287" t="n">
        <v>16.443343614</v>
      </c>
      <c r="DG528" s="287" t="n">
        <v>0.0726757822</v>
      </c>
      <c r="DH528" s="287" t="n">
        <v>21.061533533</v>
      </c>
      <c r="DI528" s="287" t="n">
        <v>4.732488286</v>
      </c>
      <c r="DJ528" s="287" t="n">
        <v>0</v>
      </c>
      <c r="DK528" s="287" t="n">
        <v>0.0002620537</v>
      </c>
      <c r="DL528" s="287" t="n">
        <v>2.9567166574</v>
      </c>
      <c r="DM528" s="287" t="n">
        <v>47.829359876</v>
      </c>
      <c r="DN528" s="287" t="n">
        <v>0.2287720035</v>
      </c>
      <c r="DO528" s="287" t="n">
        <v>0</v>
      </c>
      <c r="DP528" s="287" t="n">
        <v>0.0052002781</v>
      </c>
      <c r="DQ528" s="287" t="n">
        <v>0</v>
      </c>
      <c r="DR528" s="287" t="n">
        <v>0.0225818607</v>
      </c>
      <c r="DS528" s="287" t="n">
        <v>0.000958642</v>
      </c>
      <c r="DT528" s="287" t="n">
        <v>76.910548972</v>
      </c>
      <c r="DU528" s="287" t="n">
        <v>1.9306736281</v>
      </c>
      <c r="DV528" s="287" t="n">
        <v>145.22600588</v>
      </c>
      <c r="DW528" s="287" t="n">
        <v>85.72936248</v>
      </c>
      <c r="DX528" s="287" t="n">
        <v>9.0275117917</v>
      </c>
      <c r="DY528" s="287" t="n">
        <v>0</v>
      </c>
      <c r="DZ528" s="287" t="n">
        <v>0</v>
      </c>
      <c r="EA528" s="287" t="n">
        <v>161.98364211</v>
      </c>
      <c r="EB528" s="287" t="n">
        <v>11.112404843</v>
      </c>
      <c r="EC528" s="287" t="n">
        <v>4.2514569648</v>
      </c>
      <c r="ED528" s="287" t="n">
        <v>419.2610577</v>
      </c>
      <c r="EE528" s="287" t="n">
        <v>1.11220341</v>
      </c>
      <c r="EF528" s="287" t="n">
        <v>49.625477266</v>
      </c>
      <c r="EG528" s="290" t="n">
        <v>50.737680676</v>
      </c>
    </row>
    <row r="529" s="291" customFormat="true" ht="16.5" hidden="false" customHeight="true" outlineLevel="0" collapsed="false">
      <c r="A529" s="284" t="s">
        <v>1633</v>
      </c>
      <c r="B529" s="285" t="s">
        <v>3065</v>
      </c>
      <c r="C529" s="286" t="s">
        <v>34</v>
      </c>
      <c r="D529" s="287" t="n">
        <v>46</v>
      </c>
      <c r="E529" s="288" t="n">
        <v>1445.3787094</v>
      </c>
      <c r="F529" s="287" t="n">
        <v>9.2210419183</v>
      </c>
      <c r="G529" s="287" t="n">
        <v>1.3619443504</v>
      </c>
      <c r="H529" s="287" t="n">
        <v>46.87420434</v>
      </c>
      <c r="I529" s="287" t="n">
        <v>9.8625769497</v>
      </c>
      <c r="J529" s="287" t="n">
        <v>268.03284017</v>
      </c>
      <c r="K529" s="289" t="n">
        <v>335.35260773</v>
      </c>
      <c r="L529" s="287" t="n">
        <v>0</v>
      </c>
      <c r="M529" s="287" t="n">
        <v>1.1244193713</v>
      </c>
      <c r="N529" s="287" t="n">
        <v>6.6421256889</v>
      </c>
      <c r="O529" s="287" t="n">
        <v>0</v>
      </c>
      <c r="P529" s="287" t="n">
        <v>64.529888</v>
      </c>
      <c r="Q529" s="289" t="n">
        <v>72.296433061</v>
      </c>
      <c r="R529" s="287" t="n">
        <v>0.6227983328</v>
      </c>
      <c r="S529" s="287" t="n">
        <v>1.2074550696</v>
      </c>
      <c r="T529" s="287" t="n">
        <v>8.586271042</v>
      </c>
      <c r="U529" s="287" t="n">
        <v>0</v>
      </c>
      <c r="V529" s="287" t="n">
        <v>59.037637815</v>
      </c>
      <c r="W529" s="289" t="n">
        <v>69.45416226</v>
      </c>
      <c r="X529" s="287" t="n">
        <v>0</v>
      </c>
      <c r="Y529" s="287" t="n">
        <v>0</v>
      </c>
      <c r="Z529" s="287" t="n">
        <v>0</v>
      </c>
      <c r="AA529" s="287" t="n">
        <v>0</v>
      </c>
      <c r="AB529" s="287" t="n">
        <v>0</v>
      </c>
      <c r="AC529" s="289" t="n">
        <v>0</v>
      </c>
      <c r="AD529" s="287" t="n">
        <v>477.10320305</v>
      </c>
      <c r="AE529" s="287" t="n">
        <v>0.0696799509</v>
      </c>
      <c r="AF529" s="287" t="n">
        <v>0.021512006</v>
      </c>
      <c r="AG529" s="287" t="n">
        <v>0.0094859089</v>
      </c>
      <c r="AH529" s="287" t="n">
        <v>0</v>
      </c>
      <c r="AI529" s="287" t="n">
        <v>2.4414217276</v>
      </c>
      <c r="AJ529" s="287" t="n">
        <v>2.5420995933</v>
      </c>
      <c r="AK529" s="287" t="n">
        <v>5.7595098781</v>
      </c>
      <c r="AL529" s="287" t="n">
        <v>2.0533011125</v>
      </c>
      <c r="AM529" s="287" t="n">
        <v>7.0666453222</v>
      </c>
      <c r="AN529" s="287" t="n">
        <v>0</v>
      </c>
      <c r="AO529" s="287" t="n">
        <v>30.911528413</v>
      </c>
      <c r="AP529" s="287" t="n">
        <v>45.790984726</v>
      </c>
      <c r="AQ529" s="287" t="n">
        <v>0</v>
      </c>
      <c r="AR529" s="287" t="n">
        <v>0</v>
      </c>
      <c r="AS529" s="287" t="n">
        <v>0</v>
      </c>
      <c r="AT529" s="287" t="n">
        <v>0</v>
      </c>
      <c r="AU529" s="287" t="n">
        <v>0</v>
      </c>
      <c r="AV529" s="287" t="n">
        <v>0</v>
      </c>
      <c r="AW529" s="287" t="n">
        <v>2.564702724</v>
      </c>
      <c r="AX529" s="287" t="n">
        <v>0.4905835742</v>
      </c>
      <c r="AY529" s="287" t="n">
        <v>5.6687839977</v>
      </c>
      <c r="AZ529" s="287" t="n">
        <v>0</v>
      </c>
      <c r="BA529" s="287" t="n">
        <v>25.089418499</v>
      </c>
      <c r="BB529" s="287" t="n">
        <v>0</v>
      </c>
      <c r="BC529" s="287" t="n">
        <v>33.813488795</v>
      </c>
      <c r="BD529" s="287" t="n">
        <v>0.0748298869</v>
      </c>
      <c r="BE529" s="287" t="n">
        <v>0</v>
      </c>
      <c r="BF529" s="287" t="n">
        <v>0.5655420535</v>
      </c>
      <c r="BG529" s="287" t="n">
        <v>0</v>
      </c>
      <c r="BH529" s="287" t="n">
        <v>0.3307450739</v>
      </c>
      <c r="BI529" s="287" t="n">
        <v>0.9711170144</v>
      </c>
      <c r="BJ529" s="287" t="n">
        <v>1.8249543807</v>
      </c>
      <c r="BK529" s="287" t="n">
        <v>0.5538579393</v>
      </c>
      <c r="BL529" s="287" t="n">
        <v>3.5177582403</v>
      </c>
      <c r="BM529" s="287" t="n">
        <v>0</v>
      </c>
      <c r="BN529" s="287" t="n">
        <v>0</v>
      </c>
      <c r="BO529" s="287" t="n">
        <v>5.8965705603</v>
      </c>
      <c r="BP529" s="287" t="n">
        <v>0</v>
      </c>
      <c r="BQ529" s="287" t="n">
        <v>0</v>
      </c>
      <c r="BR529" s="287" t="n">
        <v>0</v>
      </c>
      <c r="BS529" s="287" t="n">
        <v>0</v>
      </c>
      <c r="BT529" s="287" t="n">
        <v>0</v>
      </c>
      <c r="BU529" s="287" t="n">
        <v>0</v>
      </c>
      <c r="BV529" s="287" t="n">
        <v>0.1333891395</v>
      </c>
      <c r="BW529" s="287" t="n">
        <v>0.0271707533</v>
      </c>
      <c r="BX529" s="287" t="n">
        <v>1.4479015237</v>
      </c>
      <c r="BY529" s="287" t="n">
        <v>0.4084239193</v>
      </c>
      <c r="BZ529" s="287" t="n">
        <v>0.0899483264</v>
      </c>
      <c r="CA529" s="287" t="n">
        <v>2.1068336623</v>
      </c>
      <c r="CB529" s="287" t="n">
        <v>0.3335483594</v>
      </c>
      <c r="CC529" s="287" t="n">
        <v>0.0499276842</v>
      </c>
      <c r="CD529" s="287" t="n">
        <v>1.4615534117</v>
      </c>
      <c r="CE529" s="287" t="n">
        <v>1.2696322389</v>
      </c>
      <c r="CF529" s="287" t="n">
        <v>12.043151532</v>
      </c>
      <c r="CG529" s="287" t="n">
        <v>15.157813227</v>
      </c>
      <c r="CH529" s="287" t="n">
        <v>0</v>
      </c>
      <c r="CI529" s="287" t="n">
        <v>0</v>
      </c>
      <c r="CJ529" s="287" t="n">
        <v>0</v>
      </c>
      <c r="CK529" s="287" t="n">
        <v>0</v>
      </c>
      <c r="CL529" s="287" t="n">
        <v>0</v>
      </c>
      <c r="CM529" s="287" t="n">
        <v>0</v>
      </c>
      <c r="CN529" s="287" t="n">
        <f aca="false">CM529+CG529+CA529+BU529+BO529+BI529+BC529+AV529+AP529+AJ529</f>
        <v>106.2789075783</v>
      </c>
      <c r="CO529" s="287" t="n">
        <v>20.148943621</v>
      </c>
      <c r="CP529" s="287" t="n">
        <v>44.143316604</v>
      </c>
      <c r="CQ529" s="287" t="n">
        <v>27.190070316</v>
      </c>
      <c r="CR529" s="287" t="n">
        <v>103.24534249</v>
      </c>
      <c r="CS529" s="287" t="n">
        <v>14.044302028</v>
      </c>
      <c r="CT529" s="287" t="n">
        <v>13.793459441</v>
      </c>
      <c r="CU529" s="287" t="n">
        <v>7.3437163835</v>
      </c>
      <c r="CV529" s="287" t="n">
        <v>19.618373199</v>
      </c>
      <c r="CW529" s="287" t="n">
        <v>28.315337435</v>
      </c>
      <c r="CX529" s="287" t="n">
        <v>51.63128816</v>
      </c>
      <c r="CY529" s="287" t="n">
        <v>0.247698278</v>
      </c>
      <c r="CZ529" s="287" t="n">
        <v>329.72184795</v>
      </c>
      <c r="DA529" s="287" t="n">
        <v>10.766652578</v>
      </c>
      <c r="DB529" s="287" t="n">
        <v>10.924376889</v>
      </c>
      <c r="DC529" s="287" t="n">
        <v>1.4224796937</v>
      </c>
      <c r="DD529" s="287" t="n">
        <v>2.6707663059</v>
      </c>
      <c r="DE529" s="287" t="n">
        <v>0</v>
      </c>
      <c r="DF529" s="287" t="n">
        <v>25.784275467</v>
      </c>
      <c r="DG529" s="287" t="n">
        <v>20.71089297</v>
      </c>
      <c r="DH529" s="287" t="n">
        <v>28.605605577</v>
      </c>
      <c r="DI529" s="287" t="n">
        <v>0.2657739263</v>
      </c>
      <c r="DJ529" s="287" t="n">
        <v>0</v>
      </c>
      <c r="DK529" s="287" t="n">
        <v>0.1507190429</v>
      </c>
      <c r="DL529" s="287" t="n">
        <v>5.3546858667</v>
      </c>
      <c r="DM529" s="287" t="n">
        <v>66.901545412</v>
      </c>
      <c r="DN529" s="287" t="n">
        <v>0.0167220153</v>
      </c>
      <c r="DO529" s="287" t="n">
        <v>0</v>
      </c>
      <c r="DP529" s="287" t="n">
        <v>0.1566773101</v>
      </c>
      <c r="DQ529" s="287" t="n">
        <v>0</v>
      </c>
      <c r="DR529" s="287" t="n">
        <v>0.159093546</v>
      </c>
      <c r="DS529" s="287" t="n">
        <v>0.515264792</v>
      </c>
      <c r="DT529" s="287" t="n">
        <v>122.83698046</v>
      </c>
      <c r="DU529" s="287" t="n">
        <v>1.3579964448</v>
      </c>
      <c r="DV529" s="287" t="n">
        <v>134.60618283</v>
      </c>
      <c r="DW529" s="287" t="n">
        <v>69.499299985</v>
      </c>
      <c r="DX529" s="287" t="n">
        <v>10.18284211</v>
      </c>
      <c r="DY529" s="287" t="n">
        <v>0</v>
      </c>
      <c r="DZ529" s="287" t="n">
        <v>12.800318192</v>
      </c>
      <c r="EA529" s="287" t="n">
        <v>148.36710875</v>
      </c>
      <c r="EB529" s="287" t="n">
        <v>4.6284470934</v>
      </c>
      <c r="EC529" s="287" t="n">
        <v>2.2112994818</v>
      </c>
      <c r="ED529" s="287" t="n">
        <v>383.65349489</v>
      </c>
      <c r="EE529" s="287" t="n">
        <v>7.9121027166</v>
      </c>
      <c r="EF529" s="287" t="n">
        <v>101.39468103</v>
      </c>
      <c r="EG529" s="290" t="n">
        <v>109.30678375</v>
      </c>
    </row>
    <row r="530" s="291" customFormat="true" ht="16.5" hidden="false" customHeight="true" outlineLevel="0" collapsed="false">
      <c r="A530" s="284" t="s">
        <v>1635</v>
      </c>
      <c r="B530" s="285" t="s">
        <v>3066</v>
      </c>
      <c r="C530" s="286" t="s">
        <v>34</v>
      </c>
      <c r="D530" s="287" t="n">
        <v>54</v>
      </c>
      <c r="E530" s="288" t="n">
        <v>2314.6831866</v>
      </c>
      <c r="F530" s="287" t="n">
        <v>12.316706652</v>
      </c>
      <c r="G530" s="287" t="n">
        <v>2.3981932684</v>
      </c>
      <c r="H530" s="287" t="n">
        <v>102.11323534</v>
      </c>
      <c r="I530" s="287" t="n">
        <v>15.332784195</v>
      </c>
      <c r="J530" s="287" t="n">
        <v>523.27189946</v>
      </c>
      <c r="K530" s="289" t="n">
        <v>655.43281891</v>
      </c>
      <c r="L530" s="287" t="n">
        <v>0.6513986455</v>
      </c>
      <c r="M530" s="287" t="n">
        <v>0.4783697881</v>
      </c>
      <c r="N530" s="287" t="n">
        <v>10.670145432</v>
      </c>
      <c r="O530" s="287" t="n">
        <v>0.9980049081</v>
      </c>
      <c r="P530" s="287" t="n">
        <v>69.601336922</v>
      </c>
      <c r="Q530" s="289" t="n">
        <v>82.399255696</v>
      </c>
      <c r="R530" s="287" t="n">
        <v>0.785451203</v>
      </c>
      <c r="S530" s="287" t="n">
        <v>0.9589300405</v>
      </c>
      <c r="T530" s="287" t="n">
        <v>9.6972385572</v>
      </c>
      <c r="U530" s="287" t="n">
        <v>0</v>
      </c>
      <c r="V530" s="287" t="n">
        <v>72.049173482</v>
      </c>
      <c r="W530" s="289" t="n">
        <v>83.490793282</v>
      </c>
      <c r="X530" s="287" t="n">
        <v>0</v>
      </c>
      <c r="Y530" s="287" t="n">
        <v>0</v>
      </c>
      <c r="Z530" s="287" t="n">
        <v>0</v>
      </c>
      <c r="AA530" s="287" t="n">
        <v>0</v>
      </c>
      <c r="AB530" s="287" t="n">
        <v>0</v>
      </c>
      <c r="AC530" s="289" t="n">
        <v>0</v>
      </c>
      <c r="AD530" s="287" t="n">
        <v>821.32286789</v>
      </c>
      <c r="AE530" s="287" t="n">
        <v>0.0656337805</v>
      </c>
      <c r="AF530" s="287" t="n">
        <v>0.037838951</v>
      </c>
      <c r="AG530" s="287" t="n">
        <v>0.0455716764</v>
      </c>
      <c r="AH530" s="287" t="n">
        <v>0</v>
      </c>
      <c r="AI530" s="287" t="n">
        <v>0.874297762</v>
      </c>
      <c r="AJ530" s="287" t="n">
        <v>1.02334217</v>
      </c>
      <c r="AK530" s="287" t="n">
        <v>3.9406944713</v>
      </c>
      <c r="AL530" s="287" t="n">
        <v>2.5858708072</v>
      </c>
      <c r="AM530" s="287" t="n">
        <v>3.6905828213</v>
      </c>
      <c r="AN530" s="287" t="n">
        <v>0</v>
      </c>
      <c r="AO530" s="287" t="n">
        <v>11.284357916</v>
      </c>
      <c r="AP530" s="287" t="n">
        <v>21.501506016</v>
      </c>
      <c r="AQ530" s="287" t="n">
        <v>0</v>
      </c>
      <c r="AR530" s="287" t="n">
        <v>0</v>
      </c>
      <c r="AS530" s="287" t="n">
        <v>0</v>
      </c>
      <c r="AT530" s="287" t="n">
        <v>0</v>
      </c>
      <c r="AU530" s="287" t="n">
        <v>0</v>
      </c>
      <c r="AV530" s="287" t="n">
        <v>0</v>
      </c>
      <c r="AW530" s="287" t="n">
        <v>0.7601749631</v>
      </c>
      <c r="AX530" s="287" t="n">
        <v>0.145408412</v>
      </c>
      <c r="AY530" s="287" t="n">
        <v>1.6802211133</v>
      </c>
      <c r="AZ530" s="287" t="n">
        <v>0</v>
      </c>
      <c r="BA530" s="287" t="n">
        <v>7.4364750359</v>
      </c>
      <c r="BB530" s="287" t="n">
        <v>0</v>
      </c>
      <c r="BC530" s="287" t="n">
        <v>10.022279524</v>
      </c>
      <c r="BD530" s="287" t="n">
        <v>0.5597388241</v>
      </c>
      <c r="BE530" s="287" t="n">
        <v>0</v>
      </c>
      <c r="BF530" s="287" t="n">
        <v>4.1276049995</v>
      </c>
      <c r="BG530" s="287" t="n">
        <v>0</v>
      </c>
      <c r="BH530" s="287" t="n">
        <v>2.4540648589</v>
      </c>
      <c r="BI530" s="287" t="n">
        <v>7.1414086825</v>
      </c>
      <c r="BJ530" s="287" t="n">
        <v>4.298529717</v>
      </c>
      <c r="BK530" s="287" t="n">
        <v>1.4202365646</v>
      </c>
      <c r="BL530" s="287" t="n">
        <v>9.0252288727</v>
      </c>
      <c r="BM530" s="287" t="n">
        <v>0</v>
      </c>
      <c r="BN530" s="287" t="n">
        <v>0</v>
      </c>
      <c r="BO530" s="287" t="n">
        <v>14.743995154</v>
      </c>
      <c r="BP530" s="287" t="n">
        <v>0.6029911955</v>
      </c>
      <c r="BQ530" s="287" t="n">
        <v>0.3138240429</v>
      </c>
      <c r="BR530" s="287" t="n">
        <v>1.232975883</v>
      </c>
      <c r="BS530" s="287" t="n">
        <v>0</v>
      </c>
      <c r="BT530" s="287" t="n">
        <v>0.4834792542</v>
      </c>
      <c r="BU530" s="287" t="n">
        <v>2.6332703757</v>
      </c>
      <c r="BV530" s="287" t="n">
        <v>0.7912863635</v>
      </c>
      <c r="BW530" s="287" t="n">
        <v>0.1611813875</v>
      </c>
      <c r="BX530" s="287" t="n">
        <v>8.5891905116</v>
      </c>
      <c r="BY530" s="287" t="n">
        <v>2.422838014</v>
      </c>
      <c r="BZ530" s="287" t="n">
        <v>0.5335882995</v>
      </c>
      <c r="CA530" s="287" t="n">
        <v>12.498084576</v>
      </c>
      <c r="CB530" s="287" t="n">
        <v>0.5745089554</v>
      </c>
      <c r="CC530" s="287" t="n">
        <v>0.0869012501</v>
      </c>
      <c r="CD530" s="287" t="n">
        <v>1.8753050293</v>
      </c>
      <c r="CE530" s="287" t="n">
        <v>1.2752166782</v>
      </c>
      <c r="CF530" s="287" t="n">
        <v>14.326547412</v>
      </c>
      <c r="CG530" s="287" t="n">
        <v>18.138479325</v>
      </c>
      <c r="CH530" s="287" t="n">
        <v>0</v>
      </c>
      <c r="CI530" s="287" t="n">
        <v>0</v>
      </c>
      <c r="CJ530" s="287" t="n">
        <v>0</v>
      </c>
      <c r="CK530" s="287" t="n">
        <v>0</v>
      </c>
      <c r="CL530" s="287" t="n">
        <v>0</v>
      </c>
      <c r="CM530" s="287" t="n">
        <v>0</v>
      </c>
      <c r="CN530" s="287" t="n">
        <f aca="false">CM530+CG530+CA530+BU530+BO530+BI530+BC530+AV530+AP530+AJ530</f>
        <v>87.7023658232</v>
      </c>
      <c r="CO530" s="287" t="n">
        <v>40.063940062</v>
      </c>
      <c r="CP530" s="287" t="n">
        <v>104.20672831</v>
      </c>
      <c r="CQ530" s="287" t="n">
        <v>25.892851588</v>
      </c>
      <c r="CR530" s="287" t="n">
        <v>217.82531343</v>
      </c>
      <c r="CS530" s="287" t="n">
        <v>27.434771236</v>
      </c>
      <c r="CT530" s="287" t="n">
        <v>20.72125766</v>
      </c>
      <c r="CU530" s="287" t="n">
        <v>7.2489724096</v>
      </c>
      <c r="CV530" s="287" t="n">
        <v>37.424123121</v>
      </c>
      <c r="CW530" s="287" t="n">
        <v>49.838318318</v>
      </c>
      <c r="CX530" s="287" t="n">
        <v>95.129639821</v>
      </c>
      <c r="CY530" s="287" t="n">
        <v>0.8017795805</v>
      </c>
      <c r="CZ530" s="287" t="n">
        <v>626.58769554</v>
      </c>
      <c r="DA530" s="287" t="n">
        <v>21.483195061</v>
      </c>
      <c r="DB530" s="287" t="n">
        <v>7.4127805949</v>
      </c>
      <c r="DC530" s="287" t="n">
        <v>1.6848757698</v>
      </c>
      <c r="DD530" s="287" t="n">
        <v>4.5879579681</v>
      </c>
      <c r="DE530" s="287" t="n">
        <v>0</v>
      </c>
      <c r="DF530" s="287" t="n">
        <v>35.168809394</v>
      </c>
      <c r="DG530" s="287" t="n">
        <v>0.0099853927</v>
      </c>
      <c r="DH530" s="287" t="n">
        <v>62.91768778</v>
      </c>
      <c r="DI530" s="287" t="n">
        <v>9.5902585542</v>
      </c>
      <c r="DJ530" s="287" t="n">
        <v>0</v>
      </c>
      <c r="DK530" s="287" t="n">
        <v>1.10593E-005</v>
      </c>
      <c r="DL530" s="287" t="n">
        <v>8.2879573497</v>
      </c>
      <c r="DM530" s="287" t="n">
        <v>68.940527805</v>
      </c>
      <c r="DN530" s="287" t="n">
        <v>0.0356399181</v>
      </c>
      <c r="DO530" s="287" t="n">
        <v>0</v>
      </c>
      <c r="DP530" s="287" t="n">
        <v>0.6918873453</v>
      </c>
      <c r="DQ530" s="287" t="n">
        <v>0</v>
      </c>
      <c r="DR530" s="287" t="n">
        <v>0.12223932</v>
      </c>
      <c r="DS530" s="287" t="n">
        <v>0.1816328803</v>
      </c>
      <c r="DT530" s="287" t="n">
        <v>150.7778274</v>
      </c>
      <c r="DU530" s="287" t="n">
        <v>2.7379899139</v>
      </c>
      <c r="DV530" s="287" t="n">
        <v>198.28536307</v>
      </c>
      <c r="DW530" s="287" t="n">
        <v>121.78171633</v>
      </c>
      <c r="DX530" s="287" t="n">
        <v>3.4709411398</v>
      </c>
      <c r="DY530" s="287" t="n">
        <v>0</v>
      </c>
      <c r="DZ530" s="287" t="n">
        <v>0</v>
      </c>
      <c r="EA530" s="287" t="n">
        <v>238.62589963</v>
      </c>
      <c r="EB530" s="287" t="n">
        <v>10.95633817</v>
      </c>
      <c r="EC530" s="287" t="n">
        <v>17.265372312</v>
      </c>
      <c r="ED530" s="287" t="n">
        <v>593.12362057</v>
      </c>
      <c r="EE530" s="287" t="n">
        <v>15.762881352</v>
      </c>
      <c r="EF530" s="287" t="n">
        <v>180.48296716</v>
      </c>
      <c r="EG530" s="290" t="n">
        <v>196.24584852</v>
      </c>
    </row>
    <row r="531" s="291" customFormat="true" ht="16.5" hidden="false" customHeight="true" outlineLevel="0" collapsed="false">
      <c r="A531" s="284" t="s">
        <v>1637</v>
      </c>
      <c r="B531" s="285" t="s">
        <v>3067</v>
      </c>
      <c r="C531" s="286" t="s">
        <v>34</v>
      </c>
      <c r="D531" s="287" t="n">
        <v>68</v>
      </c>
      <c r="E531" s="288" t="n">
        <v>3768.6202098</v>
      </c>
      <c r="F531" s="287" t="n">
        <v>25.909586215</v>
      </c>
      <c r="G531" s="287" t="n">
        <v>6.1258901588</v>
      </c>
      <c r="H531" s="287" t="n">
        <v>148.05277827</v>
      </c>
      <c r="I531" s="287" t="n">
        <v>19.927961963</v>
      </c>
      <c r="J531" s="287" t="n">
        <v>858.15604089</v>
      </c>
      <c r="K531" s="289" t="n">
        <v>1058.1722575</v>
      </c>
      <c r="L531" s="287" t="n">
        <v>4.5210043071</v>
      </c>
      <c r="M531" s="287" t="n">
        <v>0.0400300752</v>
      </c>
      <c r="N531" s="287" t="n">
        <v>4.2231900336</v>
      </c>
      <c r="O531" s="287" t="n">
        <v>0</v>
      </c>
      <c r="P531" s="287" t="n">
        <v>41.133439998</v>
      </c>
      <c r="Q531" s="289" t="n">
        <v>49.917664414</v>
      </c>
      <c r="R531" s="287" t="n">
        <v>2.7249403109</v>
      </c>
      <c r="S531" s="287" t="n">
        <v>3.1819098128</v>
      </c>
      <c r="T531" s="287" t="n">
        <v>22.42814273</v>
      </c>
      <c r="U531" s="287" t="n">
        <v>0</v>
      </c>
      <c r="V531" s="287" t="n">
        <v>209.94090739</v>
      </c>
      <c r="W531" s="289" t="n">
        <v>238.27590024</v>
      </c>
      <c r="X531" s="287" t="n">
        <v>1.6635343711</v>
      </c>
      <c r="Y531" s="287" t="n">
        <v>1.3378223838</v>
      </c>
      <c r="Z531" s="287" t="n">
        <v>2.2842049632</v>
      </c>
      <c r="AA531" s="287" t="n">
        <v>0</v>
      </c>
      <c r="AB531" s="287" t="n">
        <v>0</v>
      </c>
      <c r="AC531" s="289" t="n">
        <v>5.285561718</v>
      </c>
      <c r="AD531" s="287" t="n">
        <v>1351.6513839</v>
      </c>
      <c r="AE531" s="287" t="n">
        <v>0.0216476698</v>
      </c>
      <c r="AF531" s="287" t="n">
        <v>0.0229245247</v>
      </c>
      <c r="AG531" s="287" t="n">
        <v>0.0001770187</v>
      </c>
      <c r="AH531" s="287" t="n">
        <v>0</v>
      </c>
      <c r="AI531" s="287" t="n">
        <v>1.3094182201</v>
      </c>
      <c r="AJ531" s="287" t="n">
        <v>1.3541674333</v>
      </c>
      <c r="AK531" s="287" t="n">
        <v>3.860988138</v>
      </c>
      <c r="AL531" s="287" t="n">
        <v>2.4040928395</v>
      </c>
      <c r="AM531" s="287" t="n">
        <v>3.235394156</v>
      </c>
      <c r="AN531" s="287" t="n">
        <v>0</v>
      </c>
      <c r="AO531" s="287" t="n">
        <v>12.0273093</v>
      </c>
      <c r="AP531" s="287" t="n">
        <v>21.527784433</v>
      </c>
      <c r="AQ531" s="287" t="n">
        <v>0</v>
      </c>
      <c r="AR531" s="287" t="n">
        <v>0</v>
      </c>
      <c r="AS531" s="287" t="n">
        <v>0</v>
      </c>
      <c r="AT531" s="287" t="n">
        <v>0</v>
      </c>
      <c r="AU531" s="287" t="n">
        <v>0</v>
      </c>
      <c r="AV531" s="287" t="n">
        <v>0</v>
      </c>
      <c r="AW531" s="287" t="n">
        <v>2.3467936247</v>
      </c>
      <c r="AX531" s="287" t="n">
        <v>0.4489013068</v>
      </c>
      <c r="AY531" s="287" t="n">
        <v>5.187137683</v>
      </c>
      <c r="AZ531" s="287" t="n">
        <v>0</v>
      </c>
      <c r="BA531" s="287" t="n">
        <v>22.957704544</v>
      </c>
      <c r="BB531" s="287" t="n">
        <v>0</v>
      </c>
      <c r="BC531" s="287" t="n">
        <v>30.940537159</v>
      </c>
      <c r="BD531" s="287" t="n">
        <v>4.2095810476</v>
      </c>
      <c r="BE531" s="287" t="n">
        <v>0.9279130904</v>
      </c>
      <c r="BF531" s="287" t="n">
        <v>1.4735865819</v>
      </c>
      <c r="BG531" s="287" t="n">
        <v>0</v>
      </c>
      <c r="BH531" s="287" t="n">
        <v>10.037314829</v>
      </c>
      <c r="BI531" s="287" t="n">
        <v>16.648395549</v>
      </c>
      <c r="BJ531" s="287" t="n">
        <v>22.170946969</v>
      </c>
      <c r="BK531" s="287" t="n">
        <v>6.8101109066</v>
      </c>
      <c r="BL531" s="287" t="n">
        <v>43.256915563</v>
      </c>
      <c r="BM531" s="287" t="n">
        <v>0</v>
      </c>
      <c r="BN531" s="287" t="n">
        <v>0</v>
      </c>
      <c r="BO531" s="287" t="n">
        <v>72.237973439</v>
      </c>
      <c r="BP531" s="287" t="n">
        <v>0.5139442536</v>
      </c>
      <c r="BQ531" s="287" t="n">
        <v>0.2674799643</v>
      </c>
      <c r="BR531" s="287" t="n">
        <v>1.0508957255</v>
      </c>
      <c r="BS531" s="287" t="n">
        <v>0</v>
      </c>
      <c r="BT531" s="287" t="n">
        <v>0.4120812813</v>
      </c>
      <c r="BU531" s="287" t="n">
        <v>2.2444012247</v>
      </c>
      <c r="BV531" s="287" t="n">
        <v>0.6721148073</v>
      </c>
      <c r="BW531" s="287" t="n">
        <v>0.1369066905</v>
      </c>
      <c r="BX531" s="287" t="n">
        <v>7.2956168492</v>
      </c>
      <c r="BY531" s="287" t="n">
        <v>2.0579468827</v>
      </c>
      <c r="BZ531" s="287" t="n">
        <v>0.4532273191</v>
      </c>
      <c r="CA531" s="287" t="n">
        <v>10.615812549</v>
      </c>
      <c r="CB531" s="287" t="n">
        <v>0.9864302871</v>
      </c>
      <c r="CC531" s="287" t="n">
        <v>0.1479947238</v>
      </c>
      <c r="CD531" s="287" t="n">
        <v>2.4019451423</v>
      </c>
      <c r="CE531" s="287" t="n">
        <v>1.2223701945</v>
      </c>
      <c r="CF531" s="287" t="n">
        <v>18.158663682</v>
      </c>
      <c r="CG531" s="287" t="n">
        <v>22.91740403</v>
      </c>
      <c r="CH531" s="287" t="n">
        <v>0.0256097795</v>
      </c>
      <c r="CI531" s="287" t="n">
        <v>0.0006982438</v>
      </c>
      <c r="CJ531" s="287" t="n">
        <v>0.0849830237</v>
      </c>
      <c r="CK531" s="287" t="n">
        <v>0</v>
      </c>
      <c r="CL531" s="287" t="n">
        <v>0</v>
      </c>
      <c r="CM531" s="287" t="n">
        <v>0.111291047</v>
      </c>
      <c r="CN531" s="287" t="n">
        <f aca="false">CM531+CG531+CA531+BU531+BO531+BI531+BC531+AV531+AP531+AJ531</f>
        <v>178.597766864</v>
      </c>
      <c r="CO531" s="287" t="n">
        <v>56.344225168</v>
      </c>
      <c r="CP531" s="287" t="n">
        <v>168.2120802</v>
      </c>
      <c r="CQ531" s="287" t="n">
        <v>26.996849825</v>
      </c>
      <c r="CR531" s="287" t="n">
        <v>347.30323776</v>
      </c>
      <c r="CS531" s="287" t="n">
        <v>39.795361212</v>
      </c>
      <c r="CT531" s="287" t="n">
        <v>39.028956612</v>
      </c>
      <c r="CU531" s="287" t="n">
        <v>6.3709106967</v>
      </c>
      <c r="CV531" s="287" t="n">
        <v>50.625990505</v>
      </c>
      <c r="CW531" s="287" t="n">
        <v>78.203302122</v>
      </c>
      <c r="CX531" s="287" t="n">
        <v>177.22697736</v>
      </c>
      <c r="CY531" s="287" t="n">
        <v>1.2091850381</v>
      </c>
      <c r="CZ531" s="287" t="n">
        <v>991.31707651</v>
      </c>
      <c r="DA531" s="287" t="n">
        <v>33.894713737</v>
      </c>
      <c r="DB531" s="287" t="n">
        <v>8.517934125</v>
      </c>
      <c r="DC531" s="287" t="n">
        <v>2.8847012514</v>
      </c>
      <c r="DD531" s="287" t="n">
        <v>6.8952568533</v>
      </c>
      <c r="DE531" s="287" t="n">
        <v>0</v>
      </c>
      <c r="DF531" s="287" t="n">
        <v>52.192605967</v>
      </c>
      <c r="DG531" s="287" t="n">
        <v>5.0457201564</v>
      </c>
      <c r="DH531" s="287" t="n">
        <v>96.444798714</v>
      </c>
      <c r="DI531" s="287" t="n">
        <v>18.345172323</v>
      </c>
      <c r="DJ531" s="287" t="n">
        <v>0</v>
      </c>
      <c r="DK531" s="287" t="n">
        <v>7.27043E-005</v>
      </c>
      <c r="DL531" s="287" t="n">
        <v>18.85520377</v>
      </c>
      <c r="DM531" s="287" t="n">
        <v>119.13904788</v>
      </c>
      <c r="DN531" s="287" t="n">
        <v>0.2458686825</v>
      </c>
      <c r="DO531" s="287" t="n">
        <v>0</v>
      </c>
      <c r="DP531" s="287" t="n">
        <v>0.5876857624</v>
      </c>
      <c r="DQ531" s="287" t="n">
        <v>0</v>
      </c>
      <c r="DR531" s="287" t="n">
        <v>0.2249062053</v>
      </c>
      <c r="DS531" s="287" t="n">
        <v>0.417815718</v>
      </c>
      <c r="DT531" s="287" t="n">
        <v>259.30629191</v>
      </c>
      <c r="DU531" s="287" t="n">
        <v>0</v>
      </c>
      <c r="DV531" s="287" t="n">
        <v>298.99419623</v>
      </c>
      <c r="DW531" s="287" t="n">
        <v>153.88011236</v>
      </c>
      <c r="DX531" s="287" t="n">
        <v>6.016191474</v>
      </c>
      <c r="DY531" s="287" t="n">
        <v>0</v>
      </c>
      <c r="DZ531" s="287" t="n">
        <v>1.7554471406</v>
      </c>
      <c r="EA531" s="287" t="n">
        <v>391.90315471</v>
      </c>
      <c r="EB531" s="287" t="n">
        <v>19.882525634</v>
      </c>
      <c r="EC531" s="287" t="n">
        <v>63.123457099</v>
      </c>
      <c r="ED531" s="287" t="n">
        <v>935.55508465</v>
      </c>
      <c r="EE531" s="287" t="n">
        <v>22.563217245</v>
      </c>
      <c r="EF531" s="287" t="n">
        <v>285.94275139</v>
      </c>
      <c r="EG531" s="290" t="n">
        <v>308.50596864</v>
      </c>
    </row>
    <row r="532" s="291" customFormat="true" ht="16.5" hidden="false" customHeight="true" outlineLevel="0" collapsed="false">
      <c r="A532" s="284" t="s">
        <v>1639</v>
      </c>
      <c r="B532" s="285" t="s">
        <v>4557</v>
      </c>
      <c r="C532" s="286" t="s">
        <v>34</v>
      </c>
      <c r="D532" s="287" t="n">
        <v>90</v>
      </c>
      <c r="E532" s="288" t="n">
        <v>644.71801313</v>
      </c>
      <c r="F532" s="287" t="n">
        <v>1.9059269276</v>
      </c>
      <c r="G532" s="287" t="n">
        <v>0.4960285903</v>
      </c>
      <c r="H532" s="287" t="n">
        <v>18.041405293</v>
      </c>
      <c r="I532" s="287" t="n">
        <v>6.5067859515</v>
      </c>
      <c r="J532" s="287" t="n">
        <v>91.653038752</v>
      </c>
      <c r="K532" s="289" t="n">
        <v>118.60318551</v>
      </c>
      <c r="L532" s="287" t="n">
        <v>0.3169244047</v>
      </c>
      <c r="M532" s="287" t="n">
        <v>0.002883761</v>
      </c>
      <c r="N532" s="287" t="n">
        <v>0.2632052561</v>
      </c>
      <c r="O532" s="287" t="n">
        <v>0</v>
      </c>
      <c r="P532" s="287" t="n">
        <v>1.9103894952</v>
      </c>
      <c r="Q532" s="289" t="n">
        <v>2.493402917</v>
      </c>
      <c r="R532" s="287" t="n">
        <v>0</v>
      </c>
      <c r="S532" s="287" t="n">
        <v>0</v>
      </c>
      <c r="T532" s="287" t="n">
        <v>0</v>
      </c>
      <c r="U532" s="287" t="n">
        <v>0</v>
      </c>
      <c r="V532" s="287" t="n">
        <v>0</v>
      </c>
      <c r="W532" s="289" t="n">
        <v>0</v>
      </c>
      <c r="X532" s="287" t="n">
        <v>0</v>
      </c>
      <c r="Y532" s="287" t="n">
        <v>0</v>
      </c>
      <c r="Z532" s="287" t="n">
        <v>0</v>
      </c>
      <c r="AA532" s="287" t="n">
        <v>0</v>
      </c>
      <c r="AB532" s="287" t="n">
        <v>0</v>
      </c>
      <c r="AC532" s="289" t="n">
        <v>0</v>
      </c>
      <c r="AD532" s="287" t="n">
        <v>121.09658843</v>
      </c>
      <c r="AE532" s="287" t="n">
        <v>0.3051498949</v>
      </c>
      <c r="AF532" s="287" t="n">
        <v>0.0290758255</v>
      </c>
      <c r="AG532" s="287" t="n">
        <v>0.0897290012</v>
      </c>
      <c r="AH532" s="287" t="n">
        <v>0</v>
      </c>
      <c r="AI532" s="287" t="n">
        <v>1.49907298</v>
      </c>
      <c r="AJ532" s="287" t="n">
        <v>1.9230277016</v>
      </c>
      <c r="AK532" s="287" t="n">
        <v>9.7094744556</v>
      </c>
      <c r="AL532" s="287" t="n">
        <v>4.7823994322</v>
      </c>
      <c r="AM532" s="287" t="n">
        <v>9.8447711877</v>
      </c>
      <c r="AN532" s="287" t="n">
        <v>0</v>
      </c>
      <c r="AO532" s="287" t="n">
        <v>28.165731517</v>
      </c>
      <c r="AP532" s="287" t="n">
        <v>52.502376593</v>
      </c>
      <c r="AQ532" s="287" t="n">
        <v>0</v>
      </c>
      <c r="AR532" s="287" t="n">
        <v>0</v>
      </c>
      <c r="AS532" s="287" t="n">
        <v>0</v>
      </c>
      <c r="AT532" s="287" t="n">
        <v>0</v>
      </c>
      <c r="AU532" s="287" t="n">
        <v>0</v>
      </c>
      <c r="AV532" s="287" t="n">
        <v>0</v>
      </c>
      <c r="AW532" s="287" t="n">
        <v>0.9198650867</v>
      </c>
      <c r="AX532" s="287" t="n">
        <v>0.1759543895</v>
      </c>
      <c r="AY532" s="287" t="n">
        <v>2.0331855363</v>
      </c>
      <c r="AZ532" s="287" t="n">
        <v>0</v>
      </c>
      <c r="BA532" s="287" t="n">
        <v>8.9986570009</v>
      </c>
      <c r="BB532" s="287" t="n">
        <v>0</v>
      </c>
      <c r="BC532" s="287" t="n">
        <v>12.127662013</v>
      </c>
      <c r="BD532" s="287" t="n">
        <v>0</v>
      </c>
      <c r="BE532" s="287" t="n">
        <v>0</v>
      </c>
      <c r="BF532" s="287" t="n">
        <v>0</v>
      </c>
      <c r="BG532" s="287" t="n">
        <v>0</v>
      </c>
      <c r="BH532" s="287" t="n">
        <v>0</v>
      </c>
      <c r="BI532" s="287" t="n">
        <v>0</v>
      </c>
      <c r="BJ532" s="287" t="n">
        <v>1.6349339876</v>
      </c>
      <c r="BK532" s="287" t="n">
        <v>0.5000376774</v>
      </c>
      <c r="BL532" s="287" t="n">
        <v>3.1760846646</v>
      </c>
      <c r="BM532" s="287" t="n">
        <v>0</v>
      </c>
      <c r="BN532" s="287" t="n">
        <v>0</v>
      </c>
      <c r="BO532" s="287" t="n">
        <v>5.3110563296</v>
      </c>
      <c r="BP532" s="287" t="n">
        <v>0.0244165233</v>
      </c>
      <c r="BQ532" s="287" t="n">
        <v>0.0127074692</v>
      </c>
      <c r="BR532" s="287" t="n">
        <v>0.0499260763</v>
      </c>
      <c r="BS532" s="287" t="n">
        <v>0</v>
      </c>
      <c r="BT532" s="287" t="n">
        <v>0.0195772054</v>
      </c>
      <c r="BU532" s="287" t="n">
        <v>0.1066272743</v>
      </c>
      <c r="BV532" s="287" t="n">
        <v>0.0684213545</v>
      </c>
      <c r="BW532" s="287" t="n">
        <v>0.0139371148</v>
      </c>
      <c r="BX532" s="287" t="n">
        <v>0.7426945233</v>
      </c>
      <c r="BY532" s="287" t="n">
        <v>0.209499198</v>
      </c>
      <c r="BZ532" s="287" t="n">
        <v>0.0461385863</v>
      </c>
      <c r="CA532" s="287" t="n">
        <v>1.0806907768</v>
      </c>
      <c r="CB532" s="287" t="n">
        <v>0.433392572</v>
      </c>
      <c r="CC532" s="287" t="n">
        <v>0.0615029463</v>
      </c>
      <c r="CD532" s="287" t="n">
        <v>1.6144005234</v>
      </c>
      <c r="CE532" s="287" t="n">
        <v>1.3165565045</v>
      </c>
      <c r="CF532" s="287" t="n">
        <v>13.171424249</v>
      </c>
      <c r="CG532" s="287" t="n">
        <v>16.597276795</v>
      </c>
      <c r="CH532" s="287" t="n">
        <v>0</v>
      </c>
      <c r="CI532" s="287" t="n">
        <v>0</v>
      </c>
      <c r="CJ532" s="287" t="n">
        <v>0</v>
      </c>
      <c r="CK532" s="287" t="n">
        <v>0</v>
      </c>
      <c r="CL532" s="287" t="n">
        <v>0</v>
      </c>
      <c r="CM532" s="287" t="n">
        <v>0</v>
      </c>
      <c r="CN532" s="287" t="n">
        <f aca="false">CM532+CG532+CA532+BU532+BO532+BI532+BC532+AV532+AP532+AJ532</f>
        <v>89.6487174833</v>
      </c>
      <c r="CO532" s="287" t="n">
        <v>6.2898532148</v>
      </c>
      <c r="CP532" s="287" t="n">
        <v>11.434864075</v>
      </c>
      <c r="CQ532" s="287" t="n">
        <v>21.907573059</v>
      </c>
      <c r="CR532" s="287" t="n">
        <v>48.801792154</v>
      </c>
      <c r="CS532" s="287" t="n">
        <v>4.7793400816</v>
      </c>
      <c r="CT532" s="287" t="n">
        <v>4.0471240556</v>
      </c>
      <c r="CU532" s="287" t="n">
        <v>6.1538298664</v>
      </c>
      <c r="CV532" s="287" t="n">
        <v>7.6520834162</v>
      </c>
      <c r="CW532" s="287" t="n">
        <v>11.270804354</v>
      </c>
      <c r="CX532" s="287" t="n">
        <v>22.22482726</v>
      </c>
      <c r="CY532" s="287" t="n">
        <v>0.0604049868</v>
      </c>
      <c r="CZ532" s="287" t="n">
        <v>144.62249652</v>
      </c>
      <c r="DA532" s="287" t="n">
        <v>5.2931435867</v>
      </c>
      <c r="DB532" s="287" t="n">
        <v>13.118286863</v>
      </c>
      <c r="DC532" s="287" t="n">
        <v>0.5093724908</v>
      </c>
      <c r="DD532" s="287" t="n">
        <v>1.4415209617</v>
      </c>
      <c r="DE532" s="287" t="n">
        <v>0</v>
      </c>
      <c r="DF532" s="287" t="n">
        <v>20.362323902</v>
      </c>
      <c r="DG532" s="287" t="n">
        <v>8.3029380053</v>
      </c>
      <c r="DH532" s="287" t="n">
        <v>11.955850331</v>
      </c>
      <c r="DI532" s="287" t="n">
        <v>5.9173360755</v>
      </c>
      <c r="DJ532" s="287" t="n">
        <v>0</v>
      </c>
      <c r="DK532" s="287" t="n">
        <v>0.0264712249</v>
      </c>
      <c r="DL532" s="287" t="n">
        <v>17.933347191</v>
      </c>
      <c r="DM532" s="287" t="n">
        <v>52.617787331</v>
      </c>
      <c r="DN532" s="287" t="n">
        <v>0.0111035356</v>
      </c>
      <c r="DO532" s="287" t="n">
        <v>0</v>
      </c>
      <c r="DP532" s="287" t="n">
        <v>0.0617064297</v>
      </c>
      <c r="DQ532" s="287" t="n">
        <v>0</v>
      </c>
      <c r="DR532" s="287" t="n">
        <v>0.003718904</v>
      </c>
      <c r="DS532" s="287" t="n">
        <v>0.0868728458</v>
      </c>
      <c r="DT532" s="287" t="n">
        <v>96.917131874</v>
      </c>
      <c r="DU532" s="287" t="n">
        <v>0</v>
      </c>
      <c r="DV532" s="287" t="n">
        <v>51.447034859</v>
      </c>
      <c r="DW532" s="287" t="n">
        <v>18.430808916</v>
      </c>
      <c r="DX532" s="287" t="n">
        <v>14.852822412</v>
      </c>
      <c r="DY532" s="287" t="n">
        <v>0</v>
      </c>
      <c r="DZ532" s="287" t="n">
        <v>29.173386538</v>
      </c>
      <c r="EA532" s="287" t="n">
        <v>55.942665555</v>
      </c>
      <c r="EB532" s="287" t="n">
        <v>0.8324266402</v>
      </c>
      <c r="EC532" s="287" t="n">
        <v>1.3916099974</v>
      </c>
      <c r="ED532" s="287" t="n">
        <v>172.07075492</v>
      </c>
      <c r="EE532" s="287" t="n">
        <v>3.6965756268</v>
      </c>
      <c r="EF532" s="287" t="n">
        <v>55.274092833</v>
      </c>
      <c r="EG532" s="290" t="n">
        <v>58.97066846</v>
      </c>
    </row>
    <row r="533" s="291" customFormat="true" ht="16.5" hidden="false" customHeight="true" outlineLevel="0" collapsed="false">
      <c r="A533" s="284" t="s">
        <v>1643</v>
      </c>
      <c r="B533" s="285" t="s">
        <v>3069</v>
      </c>
      <c r="C533" s="286" t="s">
        <v>34</v>
      </c>
      <c r="D533" s="287" t="n">
        <v>30</v>
      </c>
      <c r="E533" s="288" t="n">
        <v>1598.226052</v>
      </c>
      <c r="F533" s="287" t="n">
        <v>10.857377652</v>
      </c>
      <c r="G533" s="287" t="n">
        <v>2.0640856093</v>
      </c>
      <c r="H533" s="287" t="n">
        <v>102.68142852</v>
      </c>
      <c r="I533" s="287" t="n">
        <v>7.6450401768</v>
      </c>
      <c r="J533" s="287" t="n">
        <v>442.16909114</v>
      </c>
      <c r="K533" s="289" t="n">
        <v>565.4170231</v>
      </c>
      <c r="L533" s="287" t="n">
        <v>0</v>
      </c>
      <c r="M533" s="287" t="n">
        <v>0</v>
      </c>
      <c r="N533" s="287" t="n">
        <v>0</v>
      </c>
      <c r="O533" s="287" t="n">
        <v>0</v>
      </c>
      <c r="P533" s="287" t="n">
        <v>0</v>
      </c>
      <c r="Q533" s="289" t="n">
        <v>0</v>
      </c>
      <c r="R533" s="287" t="n">
        <v>0</v>
      </c>
      <c r="S533" s="287" t="n">
        <v>0</v>
      </c>
      <c r="T533" s="287" t="n">
        <v>0</v>
      </c>
      <c r="U533" s="287" t="n">
        <v>0</v>
      </c>
      <c r="V533" s="287" t="n">
        <v>0</v>
      </c>
      <c r="W533" s="289" t="n">
        <v>0</v>
      </c>
      <c r="X533" s="287" t="n">
        <v>0</v>
      </c>
      <c r="Y533" s="287" t="n">
        <v>0</v>
      </c>
      <c r="Z533" s="287" t="n">
        <v>0</v>
      </c>
      <c r="AA533" s="287" t="n">
        <v>0</v>
      </c>
      <c r="AB533" s="287" t="n">
        <v>0</v>
      </c>
      <c r="AC533" s="289" t="n">
        <v>0</v>
      </c>
      <c r="AD533" s="287" t="n">
        <v>565.4170231</v>
      </c>
      <c r="AE533" s="287" t="n">
        <v>0.1341289128</v>
      </c>
      <c r="AF533" s="287" t="n">
        <v>0.0784152131</v>
      </c>
      <c r="AG533" s="287" t="n">
        <v>0.0942468048</v>
      </c>
      <c r="AH533" s="287" t="n">
        <v>0</v>
      </c>
      <c r="AI533" s="287" t="n">
        <v>6.4511569074</v>
      </c>
      <c r="AJ533" s="287" t="n">
        <v>6.7579478381</v>
      </c>
      <c r="AK533" s="287" t="n">
        <v>3.5866830371</v>
      </c>
      <c r="AL533" s="287" t="n">
        <v>2.6957720829</v>
      </c>
      <c r="AM533" s="287" t="n">
        <v>3.7878807474</v>
      </c>
      <c r="AN533" s="287" t="n">
        <v>0</v>
      </c>
      <c r="AO533" s="287" t="n">
        <v>13.980964932</v>
      </c>
      <c r="AP533" s="287" t="n">
        <v>24.051300799</v>
      </c>
      <c r="AQ533" s="287" t="n">
        <v>0</v>
      </c>
      <c r="AR533" s="287" t="n">
        <v>0</v>
      </c>
      <c r="AS533" s="287" t="n">
        <v>0</v>
      </c>
      <c r="AT533" s="287" t="n">
        <v>0</v>
      </c>
      <c r="AU533" s="287" t="n">
        <v>0</v>
      </c>
      <c r="AV533" s="287" t="n">
        <v>0</v>
      </c>
      <c r="AW533" s="287" t="n">
        <v>0</v>
      </c>
      <c r="AX533" s="287" t="n">
        <v>0</v>
      </c>
      <c r="AY533" s="287" t="n">
        <v>0</v>
      </c>
      <c r="AZ533" s="287" t="n">
        <v>0</v>
      </c>
      <c r="BA533" s="287" t="n">
        <v>0</v>
      </c>
      <c r="BB533" s="287" t="n">
        <v>0</v>
      </c>
      <c r="BC533" s="287" t="n">
        <v>0</v>
      </c>
      <c r="BD533" s="287" t="n">
        <v>11.822581587</v>
      </c>
      <c r="BE533" s="287" t="n">
        <v>2.5125761893</v>
      </c>
      <c r="BF533" s="287" t="n">
        <v>2.9375855903</v>
      </c>
      <c r="BG533" s="287" t="n">
        <v>0</v>
      </c>
      <c r="BH533" s="287" t="n">
        <v>25.8985865</v>
      </c>
      <c r="BI533" s="287" t="n">
        <v>43.171329867</v>
      </c>
      <c r="BJ533" s="287" t="n">
        <v>3.319556436</v>
      </c>
      <c r="BK533" s="287" t="n">
        <v>1.0074567927</v>
      </c>
      <c r="BL533" s="287" t="n">
        <v>6.3987336509</v>
      </c>
      <c r="BM533" s="287" t="n">
        <v>0</v>
      </c>
      <c r="BN533" s="287" t="n">
        <v>0</v>
      </c>
      <c r="BO533" s="287" t="n">
        <v>10.72574688</v>
      </c>
      <c r="BP533" s="287" t="n">
        <v>0.1275250527</v>
      </c>
      <c r="BQ533" s="287" t="n">
        <v>0.0663698374</v>
      </c>
      <c r="BR533" s="287" t="n">
        <v>0.2607588893</v>
      </c>
      <c r="BS533" s="287" t="n">
        <v>0</v>
      </c>
      <c r="BT533" s="287" t="n">
        <v>0.1022497805</v>
      </c>
      <c r="BU533" s="287" t="n">
        <v>0.5569035599</v>
      </c>
      <c r="BV533" s="287" t="n">
        <v>0.0652384224</v>
      </c>
      <c r="BW533" s="287" t="n">
        <v>0.0132887662</v>
      </c>
      <c r="BX533" s="287" t="n">
        <v>0.7081446929</v>
      </c>
      <c r="BY533" s="287" t="n">
        <v>0.1997533853</v>
      </c>
      <c r="BZ533" s="287" t="n">
        <v>0.0439922391</v>
      </c>
      <c r="CA533" s="287" t="n">
        <v>1.0304175058</v>
      </c>
      <c r="CB533" s="287" t="n">
        <v>0.0670865062</v>
      </c>
      <c r="CC533" s="287" t="n">
        <v>0.0092288612</v>
      </c>
      <c r="CD533" s="287" t="n">
        <v>0.2336135775</v>
      </c>
      <c r="CE533" s="287" t="n">
        <v>0.1250628743</v>
      </c>
      <c r="CF533" s="287" t="n">
        <v>1.9596116055</v>
      </c>
      <c r="CG533" s="287" t="n">
        <v>2.3946034248</v>
      </c>
      <c r="CH533" s="287" t="n">
        <v>0</v>
      </c>
      <c r="CI533" s="287" t="n">
        <v>0</v>
      </c>
      <c r="CJ533" s="287" t="n">
        <v>0</v>
      </c>
      <c r="CK533" s="287" t="n">
        <v>0</v>
      </c>
      <c r="CL533" s="287" t="n">
        <v>0</v>
      </c>
      <c r="CM533" s="287" t="n">
        <v>0</v>
      </c>
      <c r="CN533" s="287" t="n">
        <f aca="false">CM533+CG533+CA533+BU533+BO533+BI533+BC533+AV533+AP533+AJ533</f>
        <v>88.6882498746</v>
      </c>
      <c r="CO533" s="287" t="n">
        <v>25.116424588</v>
      </c>
      <c r="CP533" s="287" t="n">
        <v>71.139538488</v>
      </c>
      <c r="CQ533" s="287" t="n">
        <v>20.541537517</v>
      </c>
      <c r="CR533" s="287" t="n">
        <v>137.4065383</v>
      </c>
      <c r="CS533" s="287" t="n">
        <v>17.53656933</v>
      </c>
      <c r="CT533" s="287" t="n">
        <v>11.07549952</v>
      </c>
      <c r="CU533" s="287" t="n">
        <v>6.4927212455</v>
      </c>
      <c r="CV533" s="287" t="n">
        <v>21.840184406</v>
      </c>
      <c r="CW533" s="287" t="n">
        <v>32.613708233</v>
      </c>
      <c r="CX533" s="287" t="n">
        <v>56.328374233</v>
      </c>
      <c r="CY533" s="287" t="n">
        <v>0.1669912781</v>
      </c>
      <c r="CZ533" s="287" t="n">
        <v>400.25808714</v>
      </c>
      <c r="DA533" s="287" t="n">
        <v>11.574195561</v>
      </c>
      <c r="DB533" s="287" t="n">
        <v>6.1913856613</v>
      </c>
      <c r="DC533" s="287" t="n">
        <v>2.0895170229</v>
      </c>
      <c r="DD533" s="287" t="n">
        <v>2.1148218202</v>
      </c>
      <c r="DE533" s="287" t="n">
        <v>0</v>
      </c>
      <c r="DF533" s="287" t="n">
        <v>21.969920065</v>
      </c>
      <c r="DG533" s="287" t="n">
        <v>0.1769081961</v>
      </c>
      <c r="DH533" s="287" t="n">
        <v>61.851998968</v>
      </c>
      <c r="DI533" s="287" t="n">
        <v>0.2615463438</v>
      </c>
      <c r="DJ533" s="287" t="n">
        <v>0</v>
      </c>
      <c r="DK533" s="287" t="n">
        <v>8.6282E-005</v>
      </c>
      <c r="DL533" s="287" t="n">
        <v>1.5606250594</v>
      </c>
      <c r="DM533" s="287" t="n">
        <v>54.400659572</v>
      </c>
      <c r="DN533" s="287" t="n">
        <v>0.029778872</v>
      </c>
      <c r="DO533" s="287" t="n">
        <v>0</v>
      </c>
      <c r="DP533" s="287" t="n">
        <v>0.2440885395</v>
      </c>
      <c r="DQ533" s="287" t="n">
        <v>0</v>
      </c>
      <c r="DR533" s="287" t="n">
        <v>0.3838001556</v>
      </c>
      <c r="DS533" s="287" t="n">
        <v>1.9396254948</v>
      </c>
      <c r="DT533" s="287" t="n">
        <v>120.84911748</v>
      </c>
      <c r="DU533" s="287" t="n">
        <v>0.6292270673</v>
      </c>
      <c r="DV533" s="287" t="n">
        <v>91.333453931</v>
      </c>
      <c r="DW533" s="287" t="n">
        <v>90.323057662</v>
      </c>
      <c r="DX533" s="287" t="n">
        <v>21.888112984</v>
      </c>
      <c r="DY533" s="287" t="n">
        <v>0</v>
      </c>
      <c r="DZ533" s="287" t="n">
        <v>0</v>
      </c>
      <c r="EA533" s="287" t="n">
        <v>180.12308259</v>
      </c>
      <c r="EB533" s="287" t="n">
        <v>3.3089242737</v>
      </c>
      <c r="EC533" s="287" t="n">
        <v>13.437795816</v>
      </c>
      <c r="ED533" s="287" t="n">
        <v>401.04365432</v>
      </c>
      <c r="EE533" s="287" t="n">
        <v>9.2243198547</v>
      </c>
      <c r="EF533" s="287" t="n">
        <v>127.42282153</v>
      </c>
      <c r="EG533" s="290" t="n">
        <v>136.64714139</v>
      </c>
    </row>
    <row r="534" s="291" customFormat="true" ht="16.5" hidden="false" customHeight="true" outlineLevel="0" collapsed="false">
      <c r="A534" s="284" t="s">
        <v>1645</v>
      </c>
      <c r="B534" s="285" t="s">
        <v>3070</v>
      </c>
      <c r="C534" s="286" t="s">
        <v>34</v>
      </c>
      <c r="D534" s="287" t="n">
        <v>48</v>
      </c>
      <c r="E534" s="288" t="n">
        <v>2678.0559</v>
      </c>
      <c r="F534" s="287" t="n">
        <v>12.338376139</v>
      </c>
      <c r="G534" s="287" t="n">
        <v>3.2984566171</v>
      </c>
      <c r="H534" s="287" t="n">
        <v>126.74276676</v>
      </c>
      <c r="I534" s="287" t="n">
        <v>11.751932711</v>
      </c>
      <c r="J534" s="287" t="n">
        <v>652.21516883</v>
      </c>
      <c r="K534" s="289" t="n">
        <v>806.34670105</v>
      </c>
      <c r="L534" s="287" t="n">
        <v>0</v>
      </c>
      <c r="M534" s="287" t="n">
        <v>0</v>
      </c>
      <c r="N534" s="287" t="n">
        <v>0</v>
      </c>
      <c r="O534" s="287" t="n">
        <v>0</v>
      </c>
      <c r="P534" s="287" t="n">
        <v>0</v>
      </c>
      <c r="Q534" s="289" t="n">
        <v>0</v>
      </c>
      <c r="R534" s="287" t="n">
        <v>0.1253521575</v>
      </c>
      <c r="S534" s="287" t="n">
        <v>0.1258761474</v>
      </c>
      <c r="T534" s="287" t="n">
        <v>1.6564282566</v>
      </c>
      <c r="U534" s="287" t="n">
        <v>0</v>
      </c>
      <c r="V534" s="287" t="n">
        <v>9.9168985902</v>
      </c>
      <c r="W534" s="289" t="n">
        <v>11.824555152</v>
      </c>
      <c r="X534" s="287" t="n">
        <v>0</v>
      </c>
      <c r="Y534" s="287" t="n">
        <v>0</v>
      </c>
      <c r="Z534" s="287" t="n">
        <v>0</v>
      </c>
      <c r="AA534" s="287" t="n">
        <v>0</v>
      </c>
      <c r="AB534" s="287" t="n">
        <v>0</v>
      </c>
      <c r="AC534" s="289" t="n">
        <v>0</v>
      </c>
      <c r="AD534" s="287" t="n">
        <v>818.1712562</v>
      </c>
      <c r="AE534" s="287" t="n">
        <v>0.2683675089</v>
      </c>
      <c r="AF534" s="287" t="n">
        <v>0.2576382122</v>
      </c>
      <c r="AG534" s="287" t="n">
        <v>0.0471087161</v>
      </c>
      <c r="AH534" s="287" t="n">
        <v>0</v>
      </c>
      <c r="AI534" s="287" t="n">
        <v>6.8174212038</v>
      </c>
      <c r="AJ534" s="287" t="n">
        <v>7.390535641</v>
      </c>
      <c r="AK534" s="287" t="n">
        <v>6.1042642544</v>
      </c>
      <c r="AL534" s="287" t="n">
        <v>3.9296473141</v>
      </c>
      <c r="AM534" s="287" t="n">
        <v>6.627864898</v>
      </c>
      <c r="AN534" s="287" t="n">
        <v>0</v>
      </c>
      <c r="AO534" s="287" t="n">
        <v>26.738587979</v>
      </c>
      <c r="AP534" s="287" t="n">
        <v>43.400364445</v>
      </c>
      <c r="AQ534" s="287" t="n">
        <v>0</v>
      </c>
      <c r="AR534" s="287" t="n">
        <v>0</v>
      </c>
      <c r="AS534" s="287" t="n">
        <v>0</v>
      </c>
      <c r="AT534" s="287" t="n">
        <v>0</v>
      </c>
      <c r="AU534" s="287" t="n">
        <v>0</v>
      </c>
      <c r="AV534" s="287" t="n">
        <v>0</v>
      </c>
      <c r="AW534" s="287" t="n">
        <v>0.4703089957</v>
      </c>
      <c r="AX534" s="287" t="n">
        <v>0.3692647194</v>
      </c>
      <c r="AY534" s="287" t="n">
        <v>0.6842938721</v>
      </c>
      <c r="AZ534" s="287" t="n">
        <v>0</v>
      </c>
      <c r="BA534" s="287" t="n">
        <v>6.2843344426</v>
      </c>
      <c r="BB534" s="287" t="n">
        <v>2.2587468172</v>
      </c>
      <c r="BC534" s="287" t="n">
        <v>10.066948847</v>
      </c>
      <c r="BD534" s="287" t="n">
        <v>9.6686208657</v>
      </c>
      <c r="BE534" s="287" t="n">
        <v>2.1238046269</v>
      </c>
      <c r="BF534" s="287" t="n">
        <v>3.789191675</v>
      </c>
      <c r="BG534" s="287" t="n">
        <v>0</v>
      </c>
      <c r="BH534" s="287" t="n">
        <v>22.894619363</v>
      </c>
      <c r="BI534" s="287" t="n">
        <v>38.476236531</v>
      </c>
      <c r="BJ534" s="287" t="n">
        <v>17.270665412</v>
      </c>
      <c r="BK534" s="287" t="n">
        <v>5.2973344334</v>
      </c>
      <c r="BL534" s="287" t="n">
        <v>33.647651693</v>
      </c>
      <c r="BM534" s="287" t="n">
        <v>0</v>
      </c>
      <c r="BN534" s="287" t="n">
        <v>0</v>
      </c>
      <c r="BO534" s="287" t="n">
        <v>56.215651538</v>
      </c>
      <c r="BP534" s="287" t="n">
        <v>0.573096903</v>
      </c>
      <c r="BQ534" s="287" t="n">
        <v>0.2982656934</v>
      </c>
      <c r="BR534" s="287" t="n">
        <v>1.1718490507</v>
      </c>
      <c r="BS534" s="287" t="n">
        <v>0</v>
      </c>
      <c r="BT534" s="287" t="n">
        <v>0.4595099652</v>
      </c>
      <c r="BU534" s="287" t="n">
        <v>2.5027216124</v>
      </c>
      <c r="BV534" s="287" t="n">
        <v>0.4449950183</v>
      </c>
      <c r="BW534" s="287" t="n">
        <v>0.0906434356</v>
      </c>
      <c r="BX534" s="287" t="n">
        <v>4.8302955358</v>
      </c>
      <c r="BY534" s="287" t="n">
        <v>1.3625292893</v>
      </c>
      <c r="BZ534" s="287" t="n">
        <v>0.3000735841</v>
      </c>
      <c r="CA534" s="287" t="n">
        <v>7.028536863</v>
      </c>
      <c r="CB534" s="287" t="n">
        <v>0.3933983561</v>
      </c>
      <c r="CC534" s="287" t="n">
        <v>0.0631283186</v>
      </c>
      <c r="CD534" s="287" t="n">
        <v>0.8638059375</v>
      </c>
      <c r="CE534" s="287" t="n">
        <v>0.3576197282</v>
      </c>
      <c r="CF534" s="287" t="n">
        <v>6.8230403176</v>
      </c>
      <c r="CG534" s="287" t="n">
        <v>8.500992658</v>
      </c>
      <c r="CH534" s="287" t="n">
        <v>0</v>
      </c>
      <c r="CI534" s="287" t="n">
        <v>0</v>
      </c>
      <c r="CJ534" s="287" t="n">
        <v>0</v>
      </c>
      <c r="CK534" s="287" t="n">
        <v>0</v>
      </c>
      <c r="CL534" s="287" t="n">
        <v>0</v>
      </c>
      <c r="CM534" s="287" t="n">
        <v>0</v>
      </c>
      <c r="CN534" s="287" t="n">
        <f aca="false">CM534+CG534+CA534+BU534+BO534+BI534+BC534+AV534+AP534+AJ534</f>
        <v>173.5819881354</v>
      </c>
      <c r="CO534" s="287" t="n">
        <v>37.34356447</v>
      </c>
      <c r="CP534" s="287" t="n">
        <v>119.92093063</v>
      </c>
      <c r="CQ534" s="287" t="n">
        <v>28.365887416</v>
      </c>
      <c r="CR534" s="287" t="n">
        <v>231.16763813</v>
      </c>
      <c r="CS534" s="287" t="n">
        <v>27.22615239</v>
      </c>
      <c r="CT534" s="287" t="n">
        <v>24.592714459</v>
      </c>
      <c r="CU534" s="287" t="n">
        <v>7.0831643374</v>
      </c>
      <c r="CV534" s="287" t="n">
        <v>30.513536706</v>
      </c>
      <c r="CW534" s="287" t="n">
        <v>67.545086825</v>
      </c>
      <c r="CX534" s="287" t="n">
        <v>116.59820908</v>
      </c>
      <c r="CY534" s="287" t="n">
        <v>0.8348237728</v>
      </c>
      <c r="CZ534" s="287" t="n">
        <v>691.19170821</v>
      </c>
      <c r="DA534" s="287" t="n">
        <v>26.82785728</v>
      </c>
      <c r="DB534" s="287" t="n">
        <v>11.148707888</v>
      </c>
      <c r="DC534" s="287" t="n">
        <v>2.4847345358</v>
      </c>
      <c r="DD534" s="287" t="n">
        <v>4.5313608508</v>
      </c>
      <c r="DE534" s="287" t="n">
        <v>0</v>
      </c>
      <c r="DF534" s="287" t="n">
        <v>44.992660554</v>
      </c>
      <c r="DG534" s="287" t="n">
        <v>22.655634258</v>
      </c>
      <c r="DH534" s="287" t="n">
        <v>60.696579212</v>
      </c>
      <c r="DI534" s="287" t="n">
        <v>24.456300529</v>
      </c>
      <c r="DJ534" s="287" t="n">
        <v>0</v>
      </c>
      <c r="DK534" s="287" t="n">
        <v>33.755670368</v>
      </c>
      <c r="DL534" s="287" t="n">
        <v>46.562857204</v>
      </c>
      <c r="DM534" s="287" t="n">
        <v>101.9557522</v>
      </c>
      <c r="DN534" s="287" t="n">
        <v>0.203056472</v>
      </c>
      <c r="DO534" s="287" t="n">
        <v>0</v>
      </c>
      <c r="DP534" s="287" t="n">
        <v>0.4839000602</v>
      </c>
      <c r="DQ534" s="287" t="n">
        <v>0</v>
      </c>
      <c r="DR534" s="287" t="n">
        <v>0.4416452913</v>
      </c>
      <c r="DS534" s="287" t="n">
        <v>1.4110450594</v>
      </c>
      <c r="DT534" s="287" t="n">
        <v>292.62244066</v>
      </c>
      <c r="DU534" s="287" t="n">
        <v>3.0151289179</v>
      </c>
      <c r="DV534" s="287" t="n">
        <v>181.33066103</v>
      </c>
      <c r="DW534" s="287" t="n">
        <v>133.35546976</v>
      </c>
      <c r="DX534" s="287" t="n">
        <v>32.64912412</v>
      </c>
      <c r="DY534" s="287" t="n">
        <v>0</v>
      </c>
      <c r="DZ534" s="287" t="n">
        <v>10.521917832</v>
      </c>
      <c r="EA534" s="287" t="n">
        <v>261.76982428</v>
      </c>
      <c r="EB534" s="287" t="n">
        <v>6.0739765143</v>
      </c>
      <c r="EC534" s="287" t="n">
        <v>28.779743768</v>
      </c>
      <c r="ED534" s="287" t="n">
        <v>657.49584622</v>
      </c>
      <c r="EE534" s="287" t="n">
        <v>17.408604553</v>
      </c>
      <c r="EF534" s="287" t="n">
        <v>187.87128311</v>
      </c>
      <c r="EG534" s="290" t="n">
        <v>205.27988766</v>
      </c>
    </row>
    <row r="535" s="291" customFormat="true" ht="16.5" hidden="false" customHeight="true" outlineLevel="0" collapsed="false">
      <c r="A535" s="284" t="s">
        <v>1647</v>
      </c>
      <c r="B535" s="285" t="s">
        <v>3071</v>
      </c>
      <c r="C535" s="286" t="s">
        <v>34</v>
      </c>
      <c r="D535" s="287" t="n">
        <v>45</v>
      </c>
      <c r="E535" s="288" t="n">
        <v>604.26713397</v>
      </c>
      <c r="F535" s="287" t="n">
        <v>0.7079608327</v>
      </c>
      <c r="G535" s="287" t="n">
        <v>1.1323432364</v>
      </c>
      <c r="H535" s="287" t="n">
        <v>14.896068499</v>
      </c>
      <c r="I535" s="287" t="n">
        <v>0.3580192349</v>
      </c>
      <c r="J535" s="287" t="n">
        <v>62.216648662</v>
      </c>
      <c r="K535" s="289" t="n">
        <v>79.311040465</v>
      </c>
      <c r="L535" s="287" t="n">
        <v>0</v>
      </c>
      <c r="M535" s="287" t="n">
        <v>0</v>
      </c>
      <c r="N535" s="287" t="n">
        <v>0</v>
      </c>
      <c r="O535" s="287" t="n">
        <v>0</v>
      </c>
      <c r="P535" s="287" t="n">
        <v>0</v>
      </c>
      <c r="Q535" s="289" t="n">
        <v>0</v>
      </c>
      <c r="R535" s="287" t="n">
        <v>0</v>
      </c>
      <c r="S535" s="287" t="n">
        <v>0</v>
      </c>
      <c r="T535" s="287" t="n">
        <v>0</v>
      </c>
      <c r="U535" s="287" t="n">
        <v>0</v>
      </c>
      <c r="V535" s="287" t="n">
        <v>0</v>
      </c>
      <c r="W535" s="289" t="n">
        <v>0</v>
      </c>
      <c r="X535" s="287" t="n">
        <v>0</v>
      </c>
      <c r="Y535" s="287" t="n">
        <v>0</v>
      </c>
      <c r="Z535" s="287" t="n">
        <v>0</v>
      </c>
      <c r="AA535" s="287" t="n">
        <v>0</v>
      </c>
      <c r="AB535" s="287" t="n">
        <v>0</v>
      </c>
      <c r="AC535" s="289" t="n">
        <v>0</v>
      </c>
      <c r="AD535" s="287" t="n">
        <v>79.311040465</v>
      </c>
      <c r="AE535" s="287" t="n">
        <v>0.8986522112</v>
      </c>
      <c r="AF535" s="287" t="n">
        <v>0.4160138048</v>
      </c>
      <c r="AG535" s="287" t="n">
        <v>0.3603480846</v>
      </c>
      <c r="AH535" s="287" t="n">
        <v>0</v>
      </c>
      <c r="AI535" s="287" t="n">
        <v>9.8473578179</v>
      </c>
      <c r="AJ535" s="287" t="n">
        <v>11.522371919</v>
      </c>
      <c r="AK535" s="287" t="n">
        <v>8.954923021</v>
      </c>
      <c r="AL535" s="287" t="n">
        <v>6.8006716561</v>
      </c>
      <c r="AM535" s="287" t="n">
        <v>9.9299573857</v>
      </c>
      <c r="AN535" s="287" t="n">
        <v>0</v>
      </c>
      <c r="AO535" s="287" t="n">
        <v>34.982004067</v>
      </c>
      <c r="AP535" s="287" t="n">
        <v>60.66755613</v>
      </c>
      <c r="AQ535" s="287" t="n">
        <v>0</v>
      </c>
      <c r="AR535" s="287" t="n">
        <v>0</v>
      </c>
      <c r="AS535" s="287" t="n">
        <v>0</v>
      </c>
      <c r="AT535" s="287" t="n">
        <v>0</v>
      </c>
      <c r="AU535" s="287" t="n">
        <v>0</v>
      </c>
      <c r="AV535" s="287" t="n">
        <v>0</v>
      </c>
      <c r="AW535" s="287" t="n">
        <v>0</v>
      </c>
      <c r="AX535" s="287" t="n">
        <v>0</v>
      </c>
      <c r="AY535" s="287" t="n">
        <v>0</v>
      </c>
      <c r="AZ535" s="287" t="n">
        <v>0</v>
      </c>
      <c r="BA535" s="287" t="n">
        <v>0</v>
      </c>
      <c r="BB535" s="287" t="n">
        <v>0</v>
      </c>
      <c r="BC535" s="287" t="n">
        <v>0</v>
      </c>
      <c r="BD535" s="287" t="n">
        <v>1.7974868494</v>
      </c>
      <c r="BE535" s="287" t="n">
        <v>0.3756184221</v>
      </c>
      <c r="BF535" s="287" t="n">
        <v>0.4136700529</v>
      </c>
      <c r="BG535" s="287" t="n">
        <v>0</v>
      </c>
      <c r="BH535" s="287" t="n">
        <v>3.8460789142</v>
      </c>
      <c r="BI535" s="287" t="n">
        <v>6.4328542386</v>
      </c>
      <c r="BJ535" s="287" t="n">
        <v>0.4219200458</v>
      </c>
      <c r="BK535" s="287" t="n">
        <v>0.1280491006</v>
      </c>
      <c r="BL535" s="287" t="n">
        <v>0.8132875722</v>
      </c>
      <c r="BM535" s="287" t="n">
        <v>0</v>
      </c>
      <c r="BN535" s="287" t="n">
        <v>0</v>
      </c>
      <c r="BO535" s="287" t="n">
        <v>1.3632567186</v>
      </c>
      <c r="BP535" s="287" t="n">
        <v>0</v>
      </c>
      <c r="BQ535" s="287" t="n">
        <v>0</v>
      </c>
      <c r="BR535" s="287" t="n">
        <v>0</v>
      </c>
      <c r="BS535" s="287" t="n">
        <v>0</v>
      </c>
      <c r="BT535" s="287" t="n">
        <v>0</v>
      </c>
      <c r="BU535" s="287" t="n">
        <v>0</v>
      </c>
      <c r="BV535" s="287" t="n">
        <v>0.0254096028</v>
      </c>
      <c r="BW535" s="287" t="n">
        <v>0.0051758191</v>
      </c>
      <c r="BX535" s="287" t="n">
        <v>0.2758140791</v>
      </c>
      <c r="BY535" s="287" t="n">
        <v>0.0778016083</v>
      </c>
      <c r="BZ535" s="287" t="n">
        <v>0.0171344628</v>
      </c>
      <c r="CA535" s="287" t="n">
        <v>0.4013355721</v>
      </c>
      <c r="CB535" s="287" t="n">
        <v>0.0335442846</v>
      </c>
      <c r="CC535" s="287" t="n">
        <v>0.0046054417</v>
      </c>
      <c r="CD535" s="287" t="n">
        <v>0.1155416953</v>
      </c>
      <c r="CE535" s="287" t="n">
        <v>0.0601457437</v>
      </c>
      <c r="CF535" s="287" t="n">
        <v>0.9709322932</v>
      </c>
      <c r="CG535" s="287" t="n">
        <v>1.1847694586</v>
      </c>
      <c r="CH535" s="287" t="n">
        <v>0</v>
      </c>
      <c r="CI535" s="287" t="n">
        <v>0</v>
      </c>
      <c r="CJ535" s="287" t="n">
        <v>0</v>
      </c>
      <c r="CK535" s="287" t="n">
        <v>0</v>
      </c>
      <c r="CL535" s="287" t="n">
        <v>0</v>
      </c>
      <c r="CM535" s="287" t="n">
        <v>0</v>
      </c>
      <c r="CN535" s="287" t="n">
        <f aca="false">CM535+CG535+CA535+BU535+BO535+BI535+BC535+AV535+AP535+AJ535</f>
        <v>81.5721440369</v>
      </c>
      <c r="CO535" s="287" t="n">
        <v>5.1804233552</v>
      </c>
      <c r="CP535" s="287" t="n">
        <v>9.6398459082</v>
      </c>
      <c r="CQ535" s="287" t="n">
        <v>20.245344897</v>
      </c>
      <c r="CR535" s="287" t="n">
        <v>43.332878916</v>
      </c>
      <c r="CS535" s="287" t="n">
        <v>3.4817436582</v>
      </c>
      <c r="CT535" s="287" t="n">
        <v>3.5532603554</v>
      </c>
      <c r="CU535" s="287" t="n">
        <v>6.7421428671</v>
      </c>
      <c r="CV535" s="287" t="n">
        <v>5.6053530306</v>
      </c>
      <c r="CW535" s="287" t="n">
        <v>10.775846248</v>
      </c>
      <c r="CX535" s="287" t="n">
        <v>20.189547018</v>
      </c>
      <c r="CY535" s="287" t="n">
        <v>0.0323525974</v>
      </c>
      <c r="CZ535" s="287" t="n">
        <v>128.77873885</v>
      </c>
      <c r="DA535" s="287" t="n">
        <v>5.7712465806</v>
      </c>
      <c r="DB535" s="287" t="n">
        <v>10.970075897</v>
      </c>
      <c r="DC535" s="287" t="n">
        <v>0.9445057972</v>
      </c>
      <c r="DD535" s="287" t="n">
        <v>1.110440145</v>
      </c>
      <c r="DE535" s="287" t="n">
        <v>0</v>
      </c>
      <c r="DF535" s="287" t="n">
        <v>18.79626842</v>
      </c>
      <c r="DG535" s="287" t="n">
        <v>0.0269487963</v>
      </c>
      <c r="DH535" s="287" t="n">
        <v>9.7813260214</v>
      </c>
      <c r="DI535" s="287" t="n">
        <v>0.0471101876</v>
      </c>
      <c r="DJ535" s="287" t="n">
        <v>0</v>
      </c>
      <c r="DK535" s="287" t="n">
        <v>0.0001229004</v>
      </c>
      <c r="DL535" s="287" t="n">
        <v>4.8523409344</v>
      </c>
      <c r="DM535" s="287" t="n">
        <v>48.532001106</v>
      </c>
      <c r="DN535" s="287" t="n">
        <v>0.0225641842</v>
      </c>
      <c r="DO535" s="287" t="n">
        <v>0</v>
      </c>
      <c r="DP535" s="287" t="n">
        <v>0.0523304233</v>
      </c>
      <c r="DQ535" s="287" t="n">
        <v>0</v>
      </c>
      <c r="DR535" s="287" t="n">
        <v>0.0164499091</v>
      </c>
      <c r="DS535" s="287" t="n">
        <v>0.0415849943</v>
      </c>
      <c r="DT535" s="287" t="n">
        <v>63.372779457</v>
      </c>
      <c r="DU535" s="287" t="n">
        <v>15.65670886</v>
      </c>
      <c r="DV535" s="287" t="n">
        <v>5.4629837271</v>
      </c>
      <c r="DW535" s="287" t="n">
        <v>12.086564196</v>
      </c>
      <c r="DX535" s="287" t="n">
        <v>53.912296563</v>
      </c>
      <c r="DY535" s="287" t="n">
        <v>0</v>
      </c>
      <c r="DZ535" s="287" t="n">
        <v>0</v>
      </c>
      <c r="EA535" s="287" t="n">
        <v>144.79419529</v>
      </c>
      <c r="EB535" s="287" t="n">
        <v>0.4755660037</v>
      </c>
      <c r="EC535" s="287" t="n">
        <v>0.0478481013</v>
      </c>
      <c r="ED535" s="287" t="n">
        <v>232.43616275</v>
      </c>
      <c r="EE535" s="287" t="n">
        <v>2.717831128</v>
      </c>
      <c r="EF535" s="287" t="n">
        <v>44.980530422</v>
      </c>
      <c r="EG535" s="290" t="n">
        <v>47.69836155</v>
      </c>
    </row>
    <row r="536" s="291" customFormat="true" ht="16.5" hidden="false" customHeight="true" outlineLevel="0" collapsed="false">
      <c r="A536" s="284" t="s">
        <v>1654</v>
      </c>
      <c r="B536" s="285" t="s">
        <v>3075</v>
      </c>
      <c r="C536" s="286" t="s">
        <v>34</v>
      </c>
      <c r="D536" s="287" t="n">
        <v>186</v>
      </c>
      <c r="E536" s="288" t="n">
        <v>5765.3706146</v>
      </c>
      <c r="F536" s="287" t="n">
        <v>15.31978471</v>
      </c>
      <c r="G536" s="287" t="n">
        <v>3.3390430916</v>
      </c>
      <c r="H536" s="287" t="n">
        <v>101.56851163</v>
      </c>
      <c r="I536" s="287" t="n">
        <v>4.2421419484</v>
      </c>
      <c r="J536" s="287" t="n">
        <v>564.81916786</v>
      </c>
      <c r="K536" s="289" t="n">
        <v>689.28864924</v>
      </c>
      <c r="L536" s="287" t="n">
        <v>10.022858424</v>
      </c>
      <c r="M536" s="287" t="n">
        <v>3.6536998821</v>
      </c>
      <c r="N536" s="287" t="n">
        <v>38.8288193</v>
      </c>
      <c r="O536" s="287" t="n">
        <v>0</v>
      </c>
      <c r="P536" s="287" t="n">
        <v>529.44639694</v>
      </c>
      <c r="Q536" s="289" t="n">
        <v>581.95177455</v>
      </c>
      <c r="R536" s="287" t="n">
        <v>3.0201348809</v>
      </c>
      <c r="S536" s="287" t="n">
        <v>2.0869921822</v>
      </c>
      <c r="T536" s="287" t="n">
        <v>13.930503975</v>
      </c>
      <c r="U536" s="287" t="n">
        <v>0</v>
      </c>
      <c r="V536" s="287" t="n">
        <v>100.42206566</v>
      </c>
      <c r="W536" s="289" t="n">
        <v>119.4596967</v>
      </c>
      <c r="X536" s="287" t="n">
        <v>0</v>
      </c>
      <c r="Y536" s="287" t="n">
        <v>0</v>
      </c>
      <c r="Z536" s="287" t="n">
        <v>0</v>
      </c>
      <c r="AA536" s="287" t="n">
        <v>0</v>
      </c>
      <c r="AB536" s="287" t="n">
        <v>0</v>
      </c>
      <c r="AC536" s="289" t="n">
        <v>0</v>
      </c>
      <c r="AD536" s="287" t="n">
        <v>1390.7001205</v>
      </c>
      <c r="AE536" s="287" t="n">
        <v>8.0607447392</v>
      </c>
      <c r="AF536" s="287" t="n">
        <v>4.5170054755</v>
      </c>
      <c r="AG536" s="287" t="n">
        <v>5.1392257384</v>
      </c>
      <c r="AH536" s="287" t="n">
        <v>0</v>
      </c>
      <c r="AI536" s="287" t="n">
        <v>107.34277552</v>
      </c>
      <c r="AJ536" s="287" t="n">
        <v>125.05975148</v>
      </c>
      <c r="AK536" s="287" t="n">
        <v>93.795333143</v>
      </c>
      <c r="AL536" s="287" t="n">
        <v>68.408146931</v>
      </c>
      <c r="AM536" s="287" t="n">
        <v>100.8578825</v>
      </c>
      <c r="AN536" s="287" t="n">
        <v>0.1298110355</v>
      </c>
      <c r="AO536" s="287" t="n">
        <v>370.61402145</v>
      </c>
      <c r="AP536" s="287" t="n">
        <v>633.80519506</v>
      </c>
      <c r="AQ536" s="287" t="n">
        <v>0</v>
      </c>
      <c r="AR536" s="287" t="n">
        <v>0</v>
      </c>
      <c r="AS536" s="287" t="n">
        <v>0</v>
      </c>
      <c r="AT536" s="287" t="n">
        <v>0</v>
      </c>
      <c r="AU536" s="287" t="n">
        <v>0</v>
      </c>
      <c r="AV536" s="287" t="n">
        <v>0</v>
      </c>
      <c r="AW536" s="287" t="n">
        <v>0.1441666284</v>
      </c>
      <c r="AX536" s="287" t="n">
        <v>0.0648313951</v>
      </c>
      <c r="AY536" s="287" t="n">
        <v>0.2712698081</v>
      </c>
      <c r="AZ536" s="287" t="n">
        <v>0</v>
      </c>
      <c r="BA536" s="287" t="n">
        <v>1.6348754219</v>
      </c>
      <c r="BB536" s="287" t="n">
        <v>0</v>
      </c>
      <c r="BC536" s="287" t="n">
        <v>2.1151432535</v>
      </c>
      <c r="BD536" s="287" t="n">
        <v>0.0163849693</v>
      </c>
      <c r="BE536" s="287" t="n">
        <v>0</v>
      </c>
      <c r="BF536" s="287" t="n">
        <v>0.0003275426</v>
      </c>
      <c r="BG536" s="287" t="n">
        <v>0</v>
      </c>
      <c r="BH536" s="287" t="n">
        <v>0.0484277542</v>
      </c>
      <c r="BI536" s="287" t="n">
        <v>0.0651402661</v>
      </c>
      <c r="BJ536" s="287" t="n">
        <v>0.5210725395</v>
      </c>
      <c r="BK536" s="287" t="n">
        <v>0.187108432</v>
      </c>
      <c r="BL536" s="287" t="n">
        <v>1.1895917181</v>
      </c>
      <c r="BM536" s="287" t="n">
        <v>0</v>
      </c>
      <c r="BN536" s="287" t="n">
        <v>0</v>
      </c>
      <c r="BO536" s="287" t="n">
        <v>1.8977726896</v>
      </c>
      <c r="BP536" s="287" t="n">
        <v>0.0834426488</v>
      </c>
      <c r="BQ536" s="287" t="n">
        <v>0.0434273495</v>
      </c>
      <c r="BR536" s="287" t="n">
        <v>0.1706206897</v>
      </c>
      <c r="BS536" s="287" t="n">
        <v>0</v>
      </c>
      <c r="BT536" s="287" t="n">
        <v>0.0669044423</v>
      </c>
      <c r="BU536" s="287" t="n">
        <v>0.3643951303</v>
      </c>
      <c r="BV536" s="287" t="n">
        <v>0.2869649734</v>
      </c>
      <c r="BW536" s="287" t="n">
        <v>0.0584534433</v>
      </c>
      <c r="BX536" s="287" t="n">
        <v>3.1149239274</v>
      </c>
      <c r="BY536" s="287" t="n">
        <v>0.8786574348</v>
      </c>
      <c r="BZ536" s="287" t="n">
        <v>0.1935091508</v>
      </c>
      <c r="CA536" s="287" t="n">
        <v>4.5325089297</v>
      </c>
      <c r="CB536" s="287" t="n">
        <v>0.0090426035</v>
      </c>
      <c r="CC536" s="287" t="n">
        <v>0</v>
      </c>
      <c r="CD536" s="287" t="n">
        <v>0.0422682505</v>
      </c>
      <c r="CE536" s="287" t="n">
        <v>0.0418826963</v>
      </c>
      <c r="CF536" s="287" t="n">
        <v>0.3650507444</v>
      </c>
      <c r="CG536" s="287" t="n">
        <v>0.4582442947</v>
      </c>
      <c r="CH536" s="287" t="n">
        <v>0.0892224804</v>
      </c>
      <c r="CI536" s="287" t="n">
        <v>0.002432627</v>
      </c>
      <c r="CJ536" s="287" t="n">
        <v>0.2960742468</v>
      </c>
      <c r="CK536" s="287" t="n">
        <v>0</v>
      </c>
      <c r="CL536" s="287" t="n">
        <v>0</v>
      </c>
      <c r="CM536" s="287" t="n">
        <v>0.3877293542</v>
      </c>
      <c r="CN536" s="287" t="n">
        <f aca="false">CM536+CG536+CA536+BU536+BO536+BI536+BC536+AV536+AP536+AJ536</f>
        <v>768.6858804581</v>
      </c>
      <c r="CO536" s="287" t="n">
        <v>41.118210661</v>
      </c>
      <c r="CP536" s="287" t="n">
        <v>153.66004524</v>
      </c>
      <c r="CQ536" s="287" t="n">
        <v>24.430121169</v>
      </c>
      <c r="CR536" s="287" t="n">
        <v>261.25568381</v>
      </c>
      <c r="CS536" s="287" t="n">
        <v>25.643682658</v>
      </c>
      <c r="CT536" s="287" t="n">
        <v>27.67121945</v>
      </c>
      <c r="CU536" s="287" t="n">
        <v>6.1561812254</v>
      </c>
      <c r="CV536" s="287" t="n">
        <v>39.824693498</v>
      </c>
      <c r="CW536" s="287" t="n">
        <v>77.878867883</v>
      </c>
      <c r="CX536" s="287" t="n">
        <v>131.62591759</v>
      </c>
      <c r="CY536" s="287" t="n">
        <v>0.4365503383</v>
      </c>
      <c r="CZ536" s="287" t="n">
        <v>789.70117353</v>
      </c>
      <c r="DA536" s="287" t="n">
        <v>69.438978645</v>
      </c>
      <c r="DB536" s="287" t="n">
        <v>143.16773367</v>
      </c>
      <c r="DC536" s="287" t="n">
        <v>9.0864486043</v>
      </c>
      <c r="DD536" s="287" t="n">
        <v>14.943356324</v>
      </c>
      <c r="DE536" s="287" t="n">
        <v>0</v>
      </c>
      <c r="DF536" s="287" t="n">
        <v>236.63651724</v>
      </c>
      <c r="DG536" s="287" t="n">
        <v>7.1703382494</v>
      </c>
      <c r="DH536" s="287" t="n">
        <v>142.62062922</v>
      </c>
      <c r="DI536" s="287" t="n">
        <v>107.05114914</v>
      </c>
      <c r="DJ536" s="287" t="n">
        <v>0</v>
      </c>
      <c r="DK536" s="287" t="n">
        <v>2.5121939959</v>
      </c>
      <c r="DL536" s="287" t="n">
        <v>215.77895004</v>
      </c>
      <c r="DM536" s="287" t="n">
        <v>509.1490157</v>
      </c>
      <c r="DN536" s="287" t="n">
        <v>5.3421718085</v>
      </c>
      <c r="DO536" s="287" t="n">
        <v>0</v>
      </c>
      <c r="DP536" s="287" t="n">
        <v>0.4899041264</v>
      </c>
      <c r="DQ536" s="287" t="n">
        <v>0</v>
      </c>
      <c r="DR536" s="287" t="n">
        <v>0.1671959491</v>
      </c>
      <c r="DS536" s="287" t="n">
        <v>2.0384331572</v>
      </c>
      <c r="DT536" s="287" t="n">
        <v>992.31998139</v>
      </c>
      <c r="DU536" s="287" t="n">
        <v>69.41170198</v>
      </c>
      <c r="DV536" s="287" t="n">
        <v>196.05737166</v>
      </c>
      <c r="DW536" s="287" t="n">
        <v>52.088398036</v>
      </c>
      <c r="DX536" s="287" t="n">
        <v>312.62812697</v>
      </c>
      <c r="DY536" s="287" t="n">
        <v>0</v>
      </c>
      <c r="DZ536" s="287" t="n">
        <v>677.71726021</v>
      </c>
      <c r="EA536" s="287" t="n">
        <v>232.12073673</v>
      </c>
      <c r="EB536" s="287" t="n">
        <v>11.199903007</v>
      </c>
      <c r="EC536" s="287" t="n">
        <v>36.103442888</v>
      </c>
      <c r="ED536" s="287" t="n">
        <v>1587.3269415</v>
      </c>
      <c r="EE536" s="287" t="n">
        <v>28.669801446</v>
      </c>
      <c r="EF536" s="287" t="n">
        <v>248.15704896</v>
      </c>
      <c r="EG536" s="290" t="n">
        <v>276.82685041</v>
      </c>
    </row>
    <row r="537" s="291" customFormat="true" ht="16.5" hidden="false" customHeight="true" outlineLevel="0" collapsed="false">
      <c r="A537" s="284" t="s">
        <v>1656</v>
      </c>
      <c r="B537" s="285" t="s">
        <v>3076</v>
      </c>
      <c r="C537" s="286" t="s">
        <v>34</v>
      </c>
      <c r="D537" s="287" t="n">
        <v>152</v>
      </c>
      <c r="E537" s="288" t="n">
        <v>8345.2934218</v>
      </c>
      <c r="F537" s="287" t="n">
        <v>19.895272997</v>
      </c>
      <c r="G537" s="287" t="n">
        <v>3.7509415721</v>
      </c>
      <c r="H537" s="287" t="n">
        <v>156.53503907</v>
      </c>
      <c r="I537" s="287" t="n">
        <v>6.2972192087</v>
      </c>
      <c r="J537" s="287" t="n">
        <v>807.43424415</v>
      </c>
      <c r="K537" s="289" t="n">
        <v>993.91271699</v>
      </c>
      <c r="L537" s="287" t="n">
        <v>17.9267057</v>
      </c>
      <c r="M537" s="287" t="n">
        <v>4.8123859334</v>
      </c>
      <c r="N537" s="287" t="n">
        <v>67.876886841</v>
      </c>
      <c r="O537" s="287" t="n">
        <v>1.7155618477</v>
      </c>
      <c r="P537" s="287" t="n">
        <v>823.53660187</v>
      </c>
      <c r="Q537" s="289" t="n">
        <v>915.8681422</v>
      </c>
      <c r="R537" s="287" t="n">
        <v>3.4053101325</v>
      </c>
      <c r="S537" s="287" t="n">
        <v>2.7511779797</v>
      </c>
      <c r="T537" s="287" t="n">
        <v>19.093186621</v>
      </c>
      <c r="U537" s="287" t="n">
        <v>0</v>
      </c>
      <c r="V537" s="287" t="n">
        <v>142.19689677</v>
      </c>
      <c r="W537" s="289" t="n">
        <v>167.4465715</v>
      </c>
      <c r="X537" s="287" t="n">
        <v>0.5396482913</v>
      </c>
      <c r="Y537" s="287" t="n">
        <v>0.4339877649</v>
      </c>
      <c r="Z537" s="287" t="n">
        <v>0.7409929887</v>
      </c>
      <c r="AA537" s="287" t="n">
        <v>0</v>
      </c>
      <c r="AB537" s="287" t="n">
        <v>85.078009817</v>
      </c>
      <c r="AC537" s="289" t="n">
        <v>86.792638862</v>
      </c>
      <c r="AD537" s="287" t="n">
        <v>2164.0200696</v>
      </c>
      <c r="AE537" s="287" t="n">
        <v>9.8634003495</v>
      </c>
      <c r="AF537" s="287" t="n">
        <v>5.1689262235</v>
      </c>
      <c r="AG537" s="287" t="n">
        <v>6.9203553864</v>
      </c>
      <c r="AH537" s="287" t="n">
        <v>0</v>
      </c>
      <c r="AI537" s="287" t="n">
        <v>126.58572146</v>
      </c>
      <c r="AJ537" s="287" t="n">
        <v>148.53840342</v>
      </c>
      <c r="AK537" s="287" t="n">
        <v>109.80875465</v>
      </c>
      <c r="AL537" s="287" t="n">
        <v>76.728962753</v>
      </c>
      <c r="AM537" s="287" t="n">
        <v>120.4151783</v>
      </c>
      <c r="AN537" s="287" t="n">
        <v>0.1061686895</v>
      </c>
      <c r="AO537" s="287" t="n">
        <v>424.66186354</v>
      </c>
      <c r="AP537" s="287" t="n">
        <v>731.72092793</v>
      </c>
      <c r="AQ537" s="287" t="n">
        <v>0</v>
      </c>
      <c r="AR537" s="287" t="n">
        <v>0</v>
      </c>
      <c r="AS537" s="287" t="n">
        <v>0</v>
      </c>
      <c r="AT537" s="287" t="n">
        <v>0</v>
      </c>
      <c r="AU537" s="287" t="n">
        <v>0</v>
      </c>
      <c r="AV537" s="287" t="n">
        <v>0</v>
      </c>
      <c r="AW537" s="287" t="n">
        <v>0</v>
      </c>
      <c r="AX537" s="287" t="n">
        <v>0</v>
      </c>
      <c r="AY537" s="287" t="n">
        <v>0</v>
      </c>
      <c r="AZ537" s="287" t="n">
        <v>0</v>
      </c>
      <c r="BA537" s="287" t="n">
        <v>0</v>
      </c>
      <c r="BB537" s="287" t="n">
        <v>0</v>
      </c>
      <c r="BC537" s="287" t="n">
        <v>0</v>
      </c>
      <c r="BD537" s="287" t="n">
        <v>0.6583400289</v>
      </c>
      <c r="BE537" s="287" t="n">
        <v>0.138997473</v>
      </c>
      <c r="BF537" s="287" t="n">
        <v>0.4337703226</v>
      </c>
      <c r="BG537" s="287" t="n">
        <v>0</v>
      </c>
      <c r="BH537" s="287" t="n">
        <v>1.6268807592</v>
      </c>
      <c r="BI537" s="287" t="n">
        <v>2.8579885837</v>
      </c>
      <c r="BJ537" s="287" t="n">
        <v>5.9531043552</v>
      </c>
      <c r="BK537" s="287" t="n">
        <v>1.7162155876</v>
      </c>
      <c r="BL537" s="287" t="n">
        <v>11.794343486</v>
      </c>
      <c r="BM537" s="287" t="n">
        <v>0</v>
      </c>
      <c r="BN537" s="287" t="n">
        <v>0</v>
      </c>
      <c r="BO537" s="287" t="n">
        <v>19.463663429</v>
      </c>
      <c r="BP537" s="287" t="n">
        <v>0.8382419132</v>
      </c>
      <c r="BQ537" s="287" t="n">
        <v>0.6317241161</v>
      </c>
      <c r="BR537" s="287" t="n">
        <v>1.5783222399</v>
      </c>
      <c r="BS537" s="287" t="n">
        <v>0</v>
      </c>
      <c r="BT537" s="287" t="n">
        <v>1.4177757142</v>
      </c>
      <c r="BU537" s="287" t="n">
        <v>4.4660639834</v>
      </c>
      <c r="BV537" s="287" t="n">
        <v>0.5894891498</v>
      </c>
      <c r="BW537" s="287" t="n">
        <v>0.1200762246</v>
      </c>
      <c r="BX537" s="287" t="n">
        <v>6.3987386184</v>
      </c>
      <c r="BY537" s="287" t="n">
        <v>1.8049555596</v>
      </c>
      <c r="BZ537" s="287" t="n">
        <v>0.3975103421</v>
      </c>
      <c r="CA537" s="287" t="n">
        <v>9.3107698945</v>
      </c>
      <c r="CB537" s="287" t="n">
        <v>0.0400536834</v>
      </c>
      <c r="CC537" s="287" t="n">
        <v>0.0023009629</v>
      </c>
      <c r="CD537" s="287" t="n">
        <v>0.1955292662</v>
      </c>
      <c r="CE537" s="287" t="n">
        <v>0.1908621647</v>
      </c>
      <c r="CF537" s="287" t="n">
        <v>1.6279634644</v>
      </c>
      <c r="CG537" s="287" t="n">
        <v>2.0567095416</v>
      </c>
      <c r="CH537" s="287" t="n">
        <v>0.3229325792</v>
      </c>
      <c r="CI537" s="287" t="n">
        <v>0.0088046701</v>
      </c>
      <c r="CJ537" s="287" t="n">
        <v>1.0716135631</v>
      </c>
      <c r="CK537" s="287" t="n">
        <v>0</v>
      </c>
      <c r="CL537" s="287" t="n">
        <v>0</v>
      </c>
      <c r="CM537" s="287" t="n">
        <v>1.4033508124</v>
      </c>
      <c r="CN537" s="287" t="n">
        <f aca="false">CM537+CG537+CA537+BU537+BO537+BI537+BC537+AV537+AP537+AJ537</f>
        <v>919.8178775946</v>
      </c>
      <c r="CO537" s="287" t="n">
        <v>63.676026617</v>
      </c>
      <c r="CP537" s="287" t="n">
        <v>206.84794408</v>
      </c>
      <c r="CQ537" s="287" t="n">
        <v>22.996538048</v>
      </c>
      <c r="CR537" s="287" t="n">
        <v>393.35679459</v>
      </c>
      <c r="CS537" s="287" t="n">
        <v>40.426724221</v>
      </c>
      <c r="CT537" s="287" t="n">
        <v>42.216418272</v>
      </c>
      <c r="CU537" s="287" t="n">
        <v>6.4016871897</v>
      </c>
      <c r="CV537" s="287" t="n">
        <v>64.122823495</v>
      </c>
      <c r="CW537" s="287" t="n">
        <v>127.28821166</v>
      </c>
      <c r="CX537" s="287" t="n">
        <v>196.30080979</v>
      </c>
      <c r="CY537" s="287" t="n">
        <v>1.1468999672</v>
      </c>
      <c r="CZ537" s="287" t="n">
        <v>1164.7808779</v>
      </c>
      <c r="DA537" s="287" t="n">
        <v>89.833352238</v>
      </c>
      <c r="DB537" s="287" t="n">
        <v>164.90997644</v>
      </c>
      <c r="DC537" s="287" t="n">
        <v>11.754446154</v>
      </c>
      <c r="DD537" s="287" t="n">
        <v>20.762695597</v>
      </c>
      <c r="DE537" s="287" t="n">
        <v>0</v>
      </c>
      <c r="DF537" s="287" t="n">
        <v>287.26047043</v>
      </c>
      <c r="DG537" s="287" t="n">
        <v>33.996065543</v>
      </c>
      <c r="DH537" s="287" t="n">
        <v>194.60322138</v>
      </c>
      <c r="DI537" s="287" t="n">
        <v>406.82107826</v>
      </c>
      <c r="DJ537" s="287" t="n">
        <v>0</v>
      </c>
      <c r="DK537" s="287" t="n">
        <v>59.951661362</v>
      </c>
      <c r="DL537" s="287" t="n">
        <v>243.12853303</v>
      </c>
      <c r="DM537" s="287" t="n">
        <v>600.68627143</v>
      </c>
      <c r="DN537" s="287" t="n">
        <v>0.1324240552</v>
      </c>
      <c r="DO537" s="287" t="n">
        <v>0</v>
      </c>
      <c r="DP537" s="287" t="n">
        <v>1.7148002125</v>
      </c>
      <c r="DQ537" s="287" t="n">
        <v>0</v>
      </c>
      <c r="DR537" s="287" t="n">
        <v>0.2031918417</v>
      </c>
      <c r="DS537" s="287" t="n">
        <v>2.9767355298</v>
      </c>
      <c r="DT537" s="287" t="n">
        <v>1544.2139826</v>
      </c>
      <c r="DU537" s="287" t="n">
        <v>76.214744849</v>
      </c>
      <c r="DV537" s="287" t="n">
        <v>333.6839787</v>
      </c>
      <c r="DW537" s="287" t="n">
        <v>99.136394093</v>
      </c>
      <c r="DX537" s="287" t="n">
        <v>389.02723405</v>
      </c>
      <c r="DY537" s="287" t="n">
        <v>0</v>
      </c>
      <c r="DZ537" s="287" t="n">
        <v>865.38490434</v>
      </c>
      <c r="EA537" s="287" t="n">
        <v>401.98947697</v>
      </c>
      <c r="EB537" s="287" t="n">
        <v>21.647639244</v>
      </c>
      <c r="EC537" s="287" t="n">
        <v>78.115771437</v>
      </c>
      <c r="ED537" s="287" t="n">
        <v>2265.2001437</v>
      </c>
      <c r="EE537" s="287" t="n">
        <v>39.443689856</v>
      </c>
      <c r="EF537" s="287" t="n">
        <v>360.52995165</v>
      </c>
      <c r="EG537" s="290" t="n">
        <v>399.97364151</v>
      </c>
    </row>
    <row r="538" s="291" customFormat="true" ht="16.5" hidden="false" customHeight="true" outlineLevel="0" collapsed="false">
      <c r="A538" s="284" t="s">
        <v>1658</v>
      </c>
      <c r="B538" s="285" t="s">
        <v>3077</v>
      </c>
      <c r="C538" s="286" t="s">
        <v>34</v>
      </c>
      <c r="D538" s="287" t="n">
        <v>79</v>
      </c>
      <c r="E538" s="288" t="n">
        <v>11762.30708</v>
      </c>
      <c r="F538" s="287" t="n">
        <v>41.40056574</v>
      </c>
      <c r="G538" s="287" t="n">
        <v>6.0857504407</v>
      </c>
      <c r="H538" s="287" t="n">
        <v>234.35449854</v>
      </c>
      <c r="I538" s="287" t="n">
        <v>6.6590512679</v>
      </c>
      <c r="J538" s="287" t="n">
        <v>1140.7737671</v>
      </c>
      <c r="K538" s="289" t="n">
        <v>1429.2736331</v>
      </c>
      <c r="L538" s="287" t="n">
        <v>13.624457244</v>
      </c>
      <c r="M538" s="287" t="n">
        <v>7.0285772002</v>
      </c>
      <c r="N538" s="287" t="n">
        <v>83.302066131</v>
      </c>
      <c r="O538" s="287" t="n">
        <v>3.6249294005</v>
      </c>
      <c r="P538" s="287" t="n">
        <v>1543.4835022</v>
      </c>
      <c r="Q538" s="289" t="n">
        <v>1651.0635322</v>
      </c>
      <c r="R538" s="287" t="n">
        <v>2.221808984</v>
      </c>
      <c r="S538" s="287" t="n">
        <v>1.390482005</v>
      </c>
      <c r="T538" s="287" t="n">
        <v>9.0159516175</v>
      </c>
      <c r="U538" s="287" t="n">
        <v>0</v>
      </c>
      <c r="V538" s="287" t="n">
        <v>63.335309227</v>
      </c>
      <c r="W538" s="289" t="n">
        <v>75.963551834</v>
      </c>
      <c r="X538" s="287" t="n">
        <v>4.3753161482</v>
      </c>
      <c r="Y538" s="287" t="n">
        <v>3.5186503995</v>
      </c>
      <c r="Z538" s="287" t="n">
        <v>6.0077621689</v>
      </c>
      <c r="AA538" s="287" t="n">
        <v>0</v>
      </c>
      <c r="AB538" s="287" t="n">
        <v>25.779870385</v>
      </c>
      <c r="AC538" s="289" t="n">
        <v>39.681599102</v>
      </c>
      <c r="AD538" s="287" t="n">
        <v>3195.9823162</v>
      </c>
      <c r="AE538" s="287" t="n">
        <v>9.1581625272</v>
      </c>
      <c r="AF538" s="287" t="n">
        <v>8.9304763913</v>
      </c>
      <c r="AG538" s="287" t="n">
        <v>3.6258919958</v>
      </c>
      <c r="AH538" s="287" t="n">
        <v>0</v>
      </c>
      <c r="AI538" s="287" t="n">
        <v>159.27551219</v>
      </c>
      <c r="AJ538" s="287" t="n">
        <v>180.9900431</v>
      </c>
      <c r="AK538" s="287" t="n">
        <v>118.20280819</v>
      </c>
      <c r="AL538" s="287" t="n">
        <v>73.565244724</v>
      </c>
      <c r="AM538" s="287" t="n">
        <v>121.33126255</v>
      </c>
      <c r="AN538" s="287" t="n">
        <v>0.2091864622</v>
      </c>
      <c r="AO538" s="287" t="n">
        <v>492.73576647</v>
      </c>
      <c r="AP538" s="287" t="n">
        <v>806.0442684</v>
      </c>
      <c r="AQ538" s="287" t="n">
        <v>0</v>
      </c>
      <c r="AR538" s="287" t="n">
        <v>0</v>
      </c>
      <c r="AS538" s="287" t="n">
        <v>0</v>
      </c>
      <c r="AT538" s="287" t="n">
        <v>0</v>
      </c>
      <c r="AU538" s="287" t="n">
        <v>0</v>
      </c>
      <c r="AV538" s="287" t="n">
        <v>0</v>
      </c>
      <c r="AW538" s="287" t="n">
        <v>0</v>
      </c>
      <c r="AX538" s="287" t="n">
        <v>0</v>
      </c>
      <c r="AY538" s="287" t="n">
        <v>0</v>
      </c>
      <c r="AZ538" s="287" t="n">
        <v>0</v>
      </c>
      <c r="BA538" s="287" t="n">
        <v>0</v>
      </c>
      <c r="BB538" s="287" t="n">
        <v>0</v>
      </c>
      <c r="BC538" s="287" t="n">
        <v>0</v>
      </c>
      <c r="BD538" s="287" t="n">
        <v>0.4125318927</v>
      </c>
      <c r="BE538" s="287" t="n">
        <v>0.0005481033</v>
      </c>
      <c r="BF538" s="287" t="n">
        <v>0.3817777725</v>
      </c>
      <c r="BG538" s="287" t="n">
        <v>0</v>
      </c>
      <c r="BH538" s="287" t="n">
        <v>1.3077263367</v>
      </c>
      <c r="BI538" s="287" t="n">
        <v>2.1025841052</v>
      </c>
      <c r="BJ538" s="287" t="n">
        <v>68.071043765</v>
      </c>
      <c r="BK538" s="287" t="n">
        <v>20.748638089</v>
      </c>
      <c r="BL538" s="287" t="n">
        <v>132.18127422</v>
      </c>
      <c r="BM538" s="287" t="n">
        <v>0</v>
      </c>
      <c r="BN538" s="287" t="n">
        <v>0</v>
      </c>
      <c r="BO538" s="287" t="n">
        <v>221.00095608</v>
      </c>
      <c r="BP538" s="287" t="n">
        <v>0.6258819038</v>
      </c>
      <c r="BQ538" s="287" t="n">
        <v>0.3257374085</v>
      </c>
      <c r="BR538" s="287" t="n">
        <v>1.2797820246</v>
      </c>
      <c r="BS538" s="287" t="n">
        <v>0</v>
      </c>
      <c r="BT538" s="287" t="n">
        <v>0.5018330588</v>
      </c>
      <c r="BU538" s="287" t="n">
        <v>2.7332343957</v>
      </c>
      <c r="BV538" s="287" t="n">
        <v>0.8647461028</v>
      </c>
      <c r="BW538" s="287" t="n">
        <v>0.1761447981</v>
      </c>
      <c r="BX538" s="287" t="n">
        <v>9.3865752833</v>
      </c>
      <c r="BY538" s="287" t="n">
        <v>2.6477642319</v>
      </c>
      <c r="BZ538" s="287" t="n">
        <v>0.583124421</v>
      </c>
      <c r="CA538" s="287" t="n">
        <v>13.658354837</v>
      </c>
      <c r="CB538" s="287" t="n">
        <v>0.0562957955</v>
      </c>
      <c r="CC538" s="287" t="n">
        <v>0.0087230187</v>
      </c>
      <c r="CD538" s="287" t="n">
        <v>0.0847051683</v>
      </c>
      <c r="CE538" s="287" t="n">
        <v>0</v>
      </c>
      <c r="CF538" s="287" t="n">
        <v>0.5927848041</v>
      </c>
      <c r="CG538" s="287" t="n">
        <v>0.7425087866</v>
      </c>
      <c r="CH538" s="287" t="n">
        <v>0.2740290492</v>
      </c>
      <c r="CI538" s="287" t="n">
        <v>0.0074713285</v>
      </c>
      <c r="CJ538" s="287" t="n">
        <v>0.9093329838</v>
      </c>
      <c r="CK538" s="287" t="n">
        <v>0</v>
      </c>
      <c r="CL538" s="287" t="n">
        <v>0</v>
      </c>
      <c r="CM538" s="287" t="n">
        <v>1.1908333615</v>
      </c>
      <c r="CN538" s="287" t="n">
        <f aca="false">CM538+CG538+CA538+BU538+BO538+BI538+BC538+AV538+AP538+AJ538</f>
        <v>1228.462783066</v>
      </c>
      <c r="CO538" s="287" t="n">
        <v>84.603597153</v>
      </c>
      <c r="CP538" s="287" t="n">
        <v>343.90776454</v>
      </c>
      <c r="CQ538" s="287" t="n">
        <v>27.346000814</v>
      </c>
      <c r="CR538" s="287" t="n">
        <v>597.37300593</v>
      </c>
      <c r="CS538" s="287" t="n">
        <v>56.065472767</v>
      </c>
      <c r="CT538" s="287" t="n">
        <v>58.679567985</v>
      </c>
      <c r="CU538" s="287" t="n">
        <v>6.594836781</v>
      </c>
      <c r="CV538" s="287" t="n">
        <v>62.933643716</v>
      </c>
      <c r="CW538" s="287" t="n">
        <v>125.03491349</v>
      </c>
      <c r="CX538" s="287" t="n">
        <v>278.38035026</v>
      </c>
      <c r="CY538" s="287" t="n">
        <v>1.5415383734</v>
      </c>
      <c r="CZ538" s="287" t="n">
        <v>1642.4606918</v>
      </c>
      <c r="DA538" s="287" t="n">
        <v>133.73918057</v>
      </c>
      <c r="DB538" s="287" t="n">
        <v>205.5375783</v>
      </c>
      <c r="DC538" s="287" t="n">
        <v>30.117692068</v>
      </c>
      <c r="DD538" s="287" t="n">
        <v>21.837813835</v>
      </c>
      <c r="DE538" s="287" t="n">
        <v>0</v>
      </c>
      <c r="DF538" s="287" t="n">
        <v>391.23226478</v>
      </c>
      <c r="DG538" s="287" t="n">
        <v>31.67206539</v>
      </c>
      <c r="DH538" s="287" t="n">
        <v>456.69471696</v>
      </c>
      <c r="DI538" s="287" t="n">
        <v>340.45750406</v>
      </c>
      <c r="DJ538" s="287" t="n">
        <v>0</v>
      </c>
      <c r="DK538" s="287" t="n">
        <v>9.8402298787</v>
      </c>
      <c r="DL538" s="287" t="n">
        <v>377.5551512</v>
      </c>
      <c r="DM538" s="287" t="n">
        <v>796.2919538</v>
      </c>
      <c r="DN538" s="287" t="n">
        <v>0.5277831246</v>
      </c>
      <c r="DO538" s="287" t="n">
        <v>0</v>
      </c>
      <c r="DP538" s="287" t="n">
        <v>2.5248834817</v>
      </c>
      <c r="DQ538" s="287" t="n">
        <v>0</v>
      </c>
      <c r="DR538" s="287" t="n">
        <v>0.2510827735</v>
      </c>
      <c r="DS538" s="287" t="n">
        <v>4.1799814259</v>
      </c>
      <c r="DT538" s="287" t="n">
        <v>2019.9953521</v>
      </c>
      <c r="DU538" s="287" t="n">
        <v>109.65996104</v>
      </c>
      <c r="DV538" s="287" t="n">
        <v>568.97406545</v>
      </c>
      <c r="DW538" s="287" t="n">
        <v>331.07010569</v>
      </c>
      <c r="DX538" s="287" t="n">
        <v>457.08791883</v>
      </c>
      <c r="DY538" s="287" t="n">
        <v>0</v>
      </c>
      <c r="DZ538" s="287" t="n">
        <v>967.02651433</v>
      </c>
      <c r="EA538" s="287" t="n">
        <v>659.13318308</v>
      </c>
      <c r="EB538" s="287" t="n">
        <v>32.926305475</v>
      </c>
      <c r="EC538" s="287" t="n">
        <v>158.29561834</v>
      </c>
      <c r="ED538" s="287" t="n">
        <v>3284.1736722</v>
      </c>
      <c r="EE538" s="287" t="n">
        <v>81.416528167</v>
      </c>
      <c r="EF538" s="287" t="n">
        <v>382.45464438</v>
      </c>
      <c r="EG538" s="290" t="n">
        <v>463.87117254</v>
      </c>
    </row>
    <row r="539" s="291" customFormat="true" ht="16.5" hidden="false" customHeight="true" outlineLevel="0" collapsed="false">
      <c r="A539" s="284" t="s">
        <v>1660</v>
      </c>
      <c r="B539" s="285" t="s">
        <v>4565</v>
      </c>
      <c r="C539" s="286" t="s">
        <v>34</v>
      </c>
      <c r="D539" s="287" t="n">
        <v>31</v>
      </c>
      <c r="E539" s="288" t="n">
        <v>17074.638584</v>
      </c>
      <c r="F539" s="287" t="n">
        <v>44.051190455</v>
      </c>
      <c r="G539" s="287" t="n">
        <v>7.6943309736</v>
      </c>
      <c r="H539" s="287" t="n">
        <v>218.08041512</v>
      </c>
      <c r="I539" s="287" t="n">
        <v>10.685787156</v>
      </c>
      <c r="J539" s="287" t="n">
        <v>1499.7682267</v>
      </c>
      <c r="K539" s="289" t="n">
        <v>1780.2799504</v>
      </c>
      <c r="L539" s="287" t="n">
        <v>38.634756317</v>
      </c>
      <c r="M539" s="287" t="n">
        <v>17.872731934</v>
      </c>
      <c r="N539" s="287" t="n">
        <v>146.26005867</v>
      </c>
      <c r="O539" s="287" t="n">
        <v>16.233977068</v>
      </c>
      <c r="P539" s="287" t="n">
        <v>2626.8902011</v>
      </c>
      <c r="Q539" s="289" t="n">
        <v>2845.8917251</v>
      </c>
      <c r="R539" s="287" t="n">
        <v>0.813485833</v>
      </c>
      <c r="S539" s="287" t="n">
        <v>2.772731448</v>
      </c>
      <c r="T539" s="287" t="n">
        <v>22.55825161</v>
      </c>
      <c r="U539" s="287" t="n">
        <v>0</v>
      </c>
      <c r="V539" s="287" t="n">
        <v>187.93348249</v>
      </c>
      <c r="W539" s="289" t="n">
        <v>214.07795138</v>
      </c>
      <c r="X539" s="287" t="n">
        <v>13.976475691</v>
      </c>
      <c r="Y539" s="287" t="n">
        <v>11.239949322</v>
      </c>
      <c r="Z539" s="287" t="n">
        <v>19.191148495</v>
      </c>
      <c r="AA539" s="287" t="n">
        <v>0</v>
      </c>
      <c r="AB539" s="287" t="n">
        <v>230.23045838</v>
      </c>
      <c r="AC539" s="289" t="n">
        <v>274.63803189</v>
      </c>
      <c r="AD539" s="287" t="n">
        <v>5114.8876587</v>
      </c>
      <c r="AE539" s="287" t="n">
        <v>9.4793744499</v>
      </c>
      <c r="AF539" s="287" t="n">
        <v>9.2444150379</v>
      </c>
      <c r="AG539" s="287" t="n">
        <v>5.2281937465</v>
      </c>
      <c r="AH539" s="287" t="n">
        <v>0</v>
      </c>
      <c r="AI539" s="287" t="n">
        <v>188.97026148</v>
      </c>
      <c r="AJ539" s="287" t="n">
        <v>212.92224471</v>
      </c>
      <c r="AK539" s="287" t="n">
        <v>162.40189732</v>
      </c>
      <c r="AL539" s="287" t="n">
        <v>88.129798083</v>
      </c>
      <c r="AM539" s="287" t="n">
        <v>152.60297197</v>
      </c>
      <c r="AN539" s="287" t="n">
        <v>0.2545102783</v>
      </c>
      <c r="AO539" s="287" t="n">
        <v>587.93065989</v>
      </c>
      <c r="AP539" s="287" t="n">
        <v>991.31983754</v>
      </c>
      <c r="AQ539" s="287" t="n">
        <v>0</v>
      </c>
      <c r="AR539" s="287" t="n">
        <v>0</v>
      </c>
      <c r="AS539" s="287" t="n">
        <v>0</v>
      </c>
      <c r="AT539" s="287" t="n">
        <v>0</v>
      </c>
      <c r="AU539" s="287" t="n">
        <v>0</v>
      </c>
      <c r="AV539" s="287" t="n">
        <v>0</v>
      </c>
      <c r="AW539" s="287" t="n">
        <v>0</v>
      </c>
      <c r="AX539" s="287" t="n">
        <v>0</v>
      </c>
      <c r="AY539" s="287" t="n">
        <v>0</v>
      </c>
      <c r="AZ539" s="287" t="n">
        <v>0</v>
      </c>
      <c r="BA539" s="287" t="n">
        <v>0</v>
      </c>
      <c r="BB539" s="287" t="n">
        <v>0</v>
      </c>
      <c r="BC539" s="287" t="n">
        <v>0</v>
      </c>
      <c r="BD539" s="287" t="n">
        <v>0.6421429616</v>
      </c>
      <c r="BE539" s="287" t="n">
        <v>0</v>
      </c>
      <c r="BF539" s="287" t="n">
        <v>0.6231440023</v>
      </c>
      <c r="BG539" s="287" t="n">
        <v>0</v>
      </c>
      <c r="BH539" s="287" t="n">
        <v>2.0164944028</v>
      </c>
      <c r="BI539" s="287" t="n">
        <v>3.2817813667</v>
      </c>
      <c r="BJ539" s="287" t="n">
        <v>66.332248817</v>
      </c>
      <c r="BK539" s="287" t="n">
        <v>20.562471473</v>
      </c>
      <c r="BL539" s="287" t="n">
        <v>130.61772983</v>
      </c>
      <c r="BM539" s="287" t="n">
        <v>0</v>
      </c>
      <c r="BN539" s="287" t="n">
        <v>0</v>
      </c>
      <c r="BO539" s="287" t="n">
        <v>217.51245012</v>
      </c>
      <c r="BP539" s="287" t="n">
        <v>3.321707916</v>
      </c>
      <c r="BQ539" s="287" t="n">
        <v>1.7287678745</v>
      </c>
      <c r="BR539" s="287" t="n">
        <v>6.7921153434</v>
      </c>
      <c r="BS539" s="287" t="n">
        <v>0</v>
      </c>
      <c r="BT539" s="287" t="n">
        <v>2.6633504402</v>
      </c>
      <c r="BU539" s="287" t="n">
        <v>14.505941574</v>
      </c>
      <c r="BV539" s="287" t="n">
        <v>2.5544588316</v>
      </c>
      <c r="BW539" s="287" t="n">
        <v>0.520331498</v>
      </c>
      <c r="BX539" s="287" t="n">
        <v>27.727930837</v>
      </c>
      <c r="BY539" s="287" t="n">
        <v>7.8214920011</v>
      </c>
      <c r="BZ539" s="287" t="n">
        <v>1.7225487599</v>
      </c>
      <c r="CA539" s="287" t="n">
        <v>40.346761928</v>
      </c>
      <c r="CB539" s="287" t="n">
        <v>0.1973199915</v>
      </c>
      <c r="CC539" s="287" t="n">
        <v>0.0305746808</v>
      </c>
      <c r="CD539" s="287" t="n">
        <v>0.2968964723</v>
      </c>
      <c r="CE539" s="287" t="n">
        <v>0</v>
      </c>
      <c r="CF539" s="287" t="n">
        <v>2.077744732</v>
      </c>
      <c r="CG539" s="287" t="n">
        <v>2.6025358766</v>
      </c>
      <c r="CH539" s="287" t="n">
        <v>1.5693509386</v>
      </c>
      <c r="CI539" s="287" t="n">
        <v>0.0427879324</v>
      </c>
      <c r="CJ539" s="287" t="n">
        <v>5.2077054453</v>
      </c>
      <c r="CK539" s="287" t="n">
        <v>0</v>
      </c>
      <c r="CL539" s="287" t="n">
        <v>0</v>
      </c>
      <c r="CM539" s="287" t="n">
        <v>6.8198443162</v>
      </c>
      <c r="CN539" s="287" t="n">
        <f aca="false">CM539+CG539+CA539+BU539+BO539+BI539+BC539+AV539+AP539+AJ539</f>
        <v>1489.3113974315</v>
      </c>
      <c r="CO539" s="287" t="n">
        <v>127.18556419</v>
      </c>
      <c r="CP539" s="287" t="n">
        <v>550.0748271</v>
      </c>
      <c r="CQ539" s="287" t="n">
        <v>29.32854179</v>
      </c>
      <c r="CR539" s="287" t="n">
        <v>848.4907789</v>
      </c>
      <c r="CS539" s="287" t="n">
        <v>89.000332852</v>
      </c>
      <c r="CT539" s="287" t="n">
        <v>86.129472421</v>
      </c>
      <c r="CU539" s="287" t="n">
        <v>7.5855677511</v>
      </c>
      <c r="CV539" s="287" t="n">
        <v>88.627651373</v>
      </c>
      <c r="CW539" s="287" t="n">
        <v>228.06955103</v>
      </c>
      <c r="CX539" s="287" t="n">
        <v>415.61885636</v>
      </c>
      <c r="CY539" s="287" t="n">
        <v>2.7273584112</v>
      </c>
      <c r="CZ539" s="287" t="n">
        <v>2472.8385022</v>
      </c>
      <c r="DA539" s="287" t="n">
        <v>186.76819562</v>
      </c>
      <c r="DB539" s="287" t="n">
        <v>254.00411081</v>
      </c>
      <c r="DC539" s="287" t="n">
        <v>18.856531944</v>
      </c>
      <c r="DD539" s="287" t="n">
        <v>23.617187967</v>
      </c>
      <c r="DE539" s="287" t="n">
        <v>0</v>
      </c>
      <c r="DF539" s="287" t="n">
        <v>483.24602633</v>
      </c>
      <c r="DG539" s="287" t="n">
        <v>0.2244894236</v>
      </c>
      <c r="DH539" s="287" t="n">
        <v>570.0622695</v>
      </c>
      <c r="DI539" s="287" t="n">
        <v>606.91764677</v>
      </c>
      <c r="DJ539" s="287" t="n">
        <v>0</v>
      </c>
      <c r="DK539" s="287" t="n">
        <v>8.0520277938</v>
      </c>
      <c r="DL539" s="287" t="n">
        <v>260.54038554</v>
      </c>
      <c r="DM539" s="287" t="n">
        <v>1052.3486609</v>
      </c>
      <c r="DN539" s="287" t="n">
        <v>0.6714531847</v>
      </c>
      <c r="DO539" s="287" t="n">
        <v>0</v>
      </c>
      <c r="DP539" s="287" t="n">
        <v>2.8271379483</v>
      </c>
      <c r="DQ539" s="287" t="n">
        <v>0</v>
      </c>
      <c r="DR539" s="287" t="n">
        <v>0.2122654467</v>
      </c>
      <c r="DS539" s="287" t="n">
        <v>4.6575915053</v>
      </c>
      <c r="DT539" s="287" t="n">
        <v>2506.513928</v>
      </c>
      <c r="DU539" s="287" t="n">
        <v>146.48173221</v>
      </c>
      <c r="DV539" s="287" t="n">
        <v>1017.7795439</v>
      </c>
      <c r="DW539" s="287" t="n">
        <v>538.42061873</v>
      </c>
      <c r="DX539" s="287" t="n">
        <v>629.35089205</v>
      </c>
      <c r="DY539" s="287" t="n">
        <v>0</v>
      </c>
      <c r="DZ539" s="287" t="n">
        <v>1198.4188325</v>
      </c>
      <c r="EA539" s="287" t="n">
        <v>1118.8340657</v>
      </c>
      <c r="EB539" s="287" t="n">
        <v>41.978156394</v>
      </c>
      <c r="EC539" s="287" t="n">
        <v>316.57723032</v>
      </c>
      <c r="ED539" s="287" t="n">
        <v>5007.8410718</v>
      </c>
      <c r="EE539" s="287" t="n">
        <v>120.78849231</v>
      </c>
      <c r="EF539" s="287" t="n">
        <v>651.06838106</v>
      </c>
      <c r="EG539" s="290" t="n">
        <v>771.85687337</v>
      </c>
    </row>
    <row r="540" s="291" customFormat="true" ht="16.5" hidden="false" customHeight="true" outlineLevel="0" collapsed="false">
      <c r="A540" s="284" t="s">
        <v>1664</v>
      </c>
      <c r="B540" s="285" t="s">
        <v>3079</v>
      </c>
      <c r="C540" s="286" t="s">
        <v>34</v>
      </c>
      <c r="D540" s="287" t="n">
        <v>164</v>
      </c>
      <c r="E540" s="288" t="n">
        <v>3525.7006213</v>
      </c>
      <c r="F540" s="287" t="n">
        <v>12.213062952</v>
      </c>
      <c r="G540" s="287" t="n">
        <v>3.098188665</v>
      </c>
      <c r="H540" s="287" t="n">
        <v>103.61216199</v>
      </c>
      <c r="I540" s="287" t="n">
        <v>5.852199966</v>
      </c>
      <c r="J540" s="287" t="n">
        <v>529.61715715</v>
      </c>
      <c r="K540" s="289" t="n">
        <v>654.39277072</v>
      </c>
      <c r="L540" s="287" t="n">
        <v>3.7762595564</v>
      </c>
      <c r="M540" s="287" t="n">
        <v>0.1932937697</v>
      </c>
      <c r="N540" s="287" t="n">
        <v>8.9112482753</v>
      </c>
      <c r="O540" s="287" t="n">
        <v>0</v>
      </c>
      <c r="P540" s="287" t="n">
        <v>106.88304584</v>
      </c>
      <c r="Q540" s="289" t="n">
        <v>119.76384745</v>
      </c>
      <c r="R540" s="287" t="n">
        <v>0.2644533198</v>
      </c>
      <c r="S540" s="287" t="n">
        <v>0.2325292125</v>
      </c>
      <c r="T540" s="287" t="n">
        <v>1.6433354367</v>
      </c>
      <c r="U540" s="287" t="n">
        <v>0</v>
      </c>
      <c r="V540" s="287" t="n">
        <v>12.416599538</v>
      </c>
      <c r="W540" s="289" t="n">
        <v>14.556917507</v>
      </c>
      <c r="X540" s="287" t="n">
        <v>0</v>
      </c>
      <c r="Y540" s="287" t="n">
        <v>0</v>
      </c>
      <c r="Z540" s="287" t="n">
        <v>0</v>
      </c>
      <c r="AA540" s="287" t="n">
        <v>0</v>
      </c>
      <c r="AB540" s="287" t="n">
        <v>0</v>
      </c>
      <c r="AC540" s="289" t="n">
        <v>0</v>
      </c>
      <c r="AD540" s="287" t="n">
        <v>788.71353567</v>
      </c>
      <c r="AE540" s="287" t="n">
        <v>5.4701137701</v>
      </c>
      <c r="AF540" s="287" t="n">
        <v>2.9910383489</v>
      </c>
      <c r="AG540" s="287" t="n">
        <v>3.3047244377</v>
      </c>
      <c r="AH540" s="287" t="n">
        <v>0</v>
      </c>
      <c r="AI540" s="287" t="n">
        <v>72.749718975</v>
      </c>
      <c r="AJ540" s="287" t="n">
        <v>84.515595531</v>
      </c>
      <c r="AK540" s="287" t="n">
        <v>61.383731256</v>
      </c>
      <c r="AL540" s="287" t="n">
        <v>46.987395357</v>
      </c>
      <c r="AM540" s="287" t="n">
        <v>69.28998538</v>
      </c>
      <c r="AN540" s="287" t="n">
        <v>0.0758466025</v>
      </c>
      <c r="AO540" s="287" t="n">
        <v>230.43592108</v>
      </c>
      <c r="AP540" s="287" t="n">
        <v>408.17287968</v>
      </c>
      <c r="AQ540" s="287" t="n">
        <v>0</v>
      </c>
      <c r="AR540" s="287" t="n">
        <v>0</v>
      </c>
      <c r="AS540" s="287" t="n">
        <v>0</v>
      </c>
      <c r="AT540" s="287" t="n">
        <v>0</v>
      </c>
      <c r="AU540" s="287" t="n">
        <v>0</v>
      </c>
      <c r="AV540" s="287" t="n">
        <v>0</v>
      </c>
      <c r="AW540" s="287" t="n">
        <v>0</v>
      </c>
      <c r="AX540" s="287" t="n">
        <v>0</v>
      </c>
      <c r="AY540" s="287" t="n">
        <v>0</v>
      </c>
      <c r="AZ540" s="287" t="n">
        <v>0</v>
      </c>
      <c r="BA540" s="287" t="n">
        <v>0</v>
      </c>
      <c r="BB540" s="287" t="n">
        <v>0</v>
      </c>
      <c r="BC540" s="287" t="n">
        <v>0</v>
      </c>
      <c r="BD540" s="287" t="n">
        <v>0.0354340116</v>
      </c>
      <c r="BE540" s="287" t="n">
        <v>0</v>
      </c>
      <c r="BF540" s="287" t="n">
        <v>0.2521452894</v>
      </c>
      <c r="BG540" s="287" t="n">
        <v>0</v>
      </c>
      <c r="BH540" s="287" t="n">
        <v>0.1535757357</v>
      </c>
      <c r="BI540" s="287" t="n">
        <v>0.4411550367</v>
      </c>
      <c r="BJ540" s="287" t="n">
        <v>5.0580317153</v>
      </c>
      <c r="BK540" s="287" t="n">
        <v>1.5794115768</v>
      </c>
      <c r="BL540" s="287" t="n">
        <v>10.033262986</v>
      </c>
      <c r="BM540" s="287" t="n">
        <v>0</v>
      </c>
      <c r="BN540" s="287" t="n">
        <v>0</v>
      </c>
      <c r="BO540" s="287" t="n">
        <v>16.670706278</v>
      </c>
      <c r="BP540" s="287" t="n">
        <v>0.1115081945</v>
      </c>
      <c r="BQ540" s="287" t="n">
        <v>0.058033936</v>
      </c>
      <c r="BR540" s="287" t="n">
        <v>0.2280081627</v>
      </c>
      <c r="BS540" s="287" t="n">
        <v>0</v>
      </c>
      <c r="BT540" s="287" t="n">
        <v>0.0894074393</v>
      </c>
      <c r="BU540" s="287" t="n">
        <v>0.4869577326</v>
      </c>
      <c r="BV540" s="287" t="n">
        <v>0.147568561</v>
      </c>
      <c r="BW540" s="287" t="n">
        <v>0.0300590362</v>
      </c>
      <c r="BX540" s="287" t="n">
        <v>1.6018151491</v>
      </c>
      <c r="BY540" s="287" t="n">
        <v>0.4518398596</v>
      </c>
      <c r="BZ540" s="287" t="n">
        <v>0.0995099387</v>
      </c>
      <c r="CA540" s="287" t="n">
        <v>2.3307925446</v>
      </c>
      <c r="CB540" s="287" t="n">
        <v>0.0482316211</v>
      </c>
      <c r="CC540" s="287" t="n">
        <v>0.0074152702</v>
      </c>
      <c r="CD540" s="287" t="n">
        <v>0.1196883511</v>
      </c>
      <c r="CE540" s="287" t="n">
        <v>0.052965616</v>
      </c>
      <c r="CF540" s="287" t="n">
        <v>0.8588138024</v>
      </c>
      <c r="CG540" s="287" t="n">
        <v>1.0871146608</v>
      </c>
      <c r="CH540" s="287" t="n">
        <v>0</v>
      </c>
      <c r="CI540" s="287" t="n">
        <v>0</v>
      </c>
      <c r="CJ540" s="287" t="n">
        <v>0</v>
      </c>
      <c r="CK540" s="287" t="n">
        <v>0</v>
      </c>
      <c r="CL540" s="287" t="n">
        <v>0</v>
      </c>
      <c r="CM540" s="287" t="n">
        <v>0</v>
      </c>
      <c r="CN540" s="287" t="n">
        <f aca="false">CM540+CG540+CA540+BU540+BO540+BI540+BC540+AV540+AP540+AJ540</f>
        <v>513.7052014637</v>
      </c>
      <c r="CO540" s="287" t="n">
        <v>29.039344455</v>
      </c>
      <c r="CP540" s="287" t="n">
        <v>104.52914126</v>
      </c>
      <c r="CQ540" s="287" t="n">
        <v>23.434583141</v>
      </c>
      <c r="CR540" s="287" t="n">
        <v>182.70884395</v>
      </c>
      <c r="CS540" s="287" t="n">
        <v>16.932848031</v>
      </c>
      <c r="CT540" s="287" t="n">
        <v>19.651880754</v>
      </c>
      <c r="CU540" s="287" t="n">
        <v>6.3213709847</v>
      </c>
      <c r="CV540" s="287" t="n">
        <v>26.531739519</v>
      </c>
      <c r="CW540" s="287" t="n">
        <v>56.041636378</v>
      </c>
      <c r="CX540" s="287" t="n">
        <v>94.080795831</v>
      </c>
      <c r="CY540" s="287" t="n">
        <v>0.351181202</v>
      </c>
      <c r="CZ540" s="287" t="n">
        <v>559.6233655</v>
      </c>
      <c r="DA540" s="287" t="n">
        <v>40.085476682</v>
      </c>
      <c r="DB540" s="287" t="n">
        <v>90.151086896</v>
      </c>
      <c r="DC540" s="287" t="n">
        <v>5.9148128786</v>
      </c>
      <c r="DD540" s="287" t="n">
        <v>7.6897256255</v>
      </c>
      <c r="DE540" s="287" t="n">
        <v>0</v>
      </c>
      <c r="DF540" s="287" t="n">
        <v>143.84110208</v>
      </c>
      <c r="DG540" s="287" t="n">
        <v>0.02974609</v>
      </c>
      <c r="DH540" s="287" t="n">
        <v>74.148328689</v>
      </c>
      <c r="DI540" s="287" t="n">
        <v>4.560548327</v>
      </c>
      <c r="DJ540" s="287" t="n">
        <v>0</v>
      </c>
      <c r="DK540" s="287" t="n">
        <v>0.1233830506</v>
      </c>
      <c r="DL540" s="287" t="n">
        <v>87.507363288</v>
      </c>
      <c r="DM540" s="287" t="n">
        <v>329.31679101</v>
      </c>
      <c r="DN540" s="287" t="n">
        <v>0.15745789</v>
      </c>
      <c r="DO540" s="287" t="n">
        <v>0</v>
      </c>
      <c r="DP540" s="287" t="n">
        <v>0.3048571544</v>
      </c>
      <c r="DQ540" s="287" t="n">
        <v>0</v>
      </c>
      <c r="DR540" s="287" t="n">
        <v>0.1822091622</v>
      </c>
      <c r="DS540" s="287" t="n">
        <v>0.6974726712</v>
      </c>
      <c r="DT540" s="287" t="n">
        <v>497.02815733</v>
      </c>
      <c r="DU540" s="287" t="n">
        <v>18.344524297</v>
      </c>
      <c r="DV540" s="287" t="n">
        <v>114.34922548</v>
      </c>
      <c r="DW540" s="287" t="n">
        <v>44.386788472</v>
      </c>
      <c r="DX540" s="287" t="n">
        <v>232.66083004</v>
      </c>
      <c r="DY540" s="287" t="n">
        <v>0</v>
      </c>
      <c r="DZ540" s="287" t="n">
        <v>370.84617918</v>
      </c>
      <c r="EA540" s="287" t="n">
        <v>227.45046744</v>
      </c>
      <c r="EB540" s="287" t="n">
        <v>5.9290967271</v>
      </c>
      <c r="EC540" s="287" t="n">
        <v>8.8221475996</v>
      </c>
      <c r="ED540" s="287" t="n">
        <v>1022.7892592</v>
      </c>
      <c r="EE540" s="287" t="n">
        <v>19.532797038</v>
      </c>
      <c r="EF540" s="287" t="n">
        <v>178.14378252</v>
      </c>
      <c r="EG540" s="290" t="n">
        <v>197.67657955</v>
      </c>
    </row>
    <row r="541" s="291" customFormat="true" ht="16.5" hidden="false" customHeight="true" outlineLevel="0" collapsed="false">
      <c r="A541" s="284" t="s">
        <v>1666</v>
      </c>
      <c r="B541" s="285" t="s">
        <v>3080</v>
      </c>
      <c r="C541" s="286" t="s">
        <v>34</v>
      </c>
      <c r="D541" s="287" t="n">
        <v>39</v>
      </c>
      <c r="E541" s="288" t="n">
        <v>5200.5144106</v>
      </c>
      <c r="F541" s="287" t="n">
        <v>9.9747219801</v>
      </c>
      <c r="G541" s="287" t="n">
        <v>3.5743793373</v>
      </c>
      <c r="H541" s="287" t="n">
        <v>128.63045473</v>
      </c>
      <c r="I541" s="287" t="n">
        <v>8.6084878036</v>
      </c>
      <c r="J541" s="287" t="n">
        <v>744.87442872</v>
      </c>
      <c r="K541" s="289" t="n">
        <v>895.66247257</v>
      </c>
      <c r="L541" s="287" t="n">
        <v>4.9865159211</v>
      </c>
      <c r="M541" s="287" t="n">
        <v>1.0971883076</v>
      </c>
      <c r="N541" s="287" t="n">
        <v>28.940341705</v>
      </c>
      <c r="O541" s="287" t="n">
        <v>0</v>
      </c>
      <c r="P541" s="287" t="n">
        <v>307.83129923</v>
      </c>
      <c r="Q541" s="289" t="n">
        <v>342.85534516</v>
      </c>
      <c r="R541" s="287" t="n">
        <v>0.625315501</v>
      </c>
      <c r="S541" s="287" t="n">
        <v>1.3007574696</v>
      </c>
      <c r="T541" s="287" t="n">
        <v>10.274085322</v>
      </c>
      <c r="U541" s="287" t="n">
        <v>0</v>
      </c>
      <c r="V541" s="287" t="n">
        <v>84.011515941</v>
      </c>
      <c r="W541" s="289" t="n">
        <v>96.211674233</v>
      </c>
      <c r="X541" s="287" t="n">
        <v>0</v>
      </c>
      <c r="Y541" s="287" t="n">
        <v>0</v>
      </c>
      <c r="Z541" s="287" t="n">
        <v>0</v>
      </c>
      <c r="AA541" s="287" t="n">
        <v>0</v>
      </c>
      <c r="AB541" s="287" t="n">
        <v>0</v>
      </c>
      <c r="AC541" s="289" t="n">
        <v>0</v>
      </c>
      <c r="AD541" s="287" t="n">
        <v>1334.729492</v>
      </c>
      <c r="AE541" s="287" t="n">
        <v>5.9249152828</v>
      </c>
      <c r="AF541" s="287" t="n">
        <v>3.2266082524</v>
      </c>
      <c r="AG541" s="287" t="n">
        <v>3.5567824005</v>
      </c>
      <c r="AH541" s="287" t="n">
        <v>0</v>
      </c>
      <c r="AI541" s="287" t="n">
        <v>85.712377169</v>
      </c>
      <c r="AJ541" s="287" t="n">
        <v>98.420683105</v>
      </c>
      <c r="AK541" s="287" t="n">
        <v>75.711817259</v>
      </c>
      <c r="AL541" s="287" t="n">
        <v>51.111946624</v>
      </c>
      <c r="AM541" s="287" t="n">
        <v>85.030466235</v>
      </c>
      <c r="AN541" s="287" t="n">
        <v>0.1605275918</v>
      </c>
      <c r="AO541" s="287" t="n">
        <v>298.52547207</v>
      </c>
      <c r="AP541" s="287" t="n">
        <v>510.54022978</v>
      </c>
      <c r="AQ541" s="287" t="n">
        <v>0</v>
      </c>
      <c r="AR541" s="287" t="n">
        <v>0</v>
      </c>
      <c r="AS541" s="287" t="n">
        <v>0</v>
      </c>
      <c r="AT541" s="287" t="n">
        <v>0</v>
      </c>
      <c r="AU541" s="287" t="n">
        <v>0</v>
      </c>
      <c r="AV541" s="287" t="n">
        <v>0</v>
      </c>
      <c r="AW541" s="287" t="n">
        <v>0</v>
      </c>
      <c r="AX541" s="287" t="n">
        <v>0</v>
      </c>
      <c r="AY541" s="287" t="n">
        <v>0</v>
      </c>
      <c r="AZ541" s="287" t="n">
        <v>0</v>
      </c>
      <c r="BA541" s="287" t="n">
        <v>0</v>
      </c>
      <c r="BB541" s="287" t="n">
        <v>0</v>
      </c>
      <c r="BC541" s="287" t="n">
        <v>0</v>
      </c>
      <c r="BD541" s="287" t="n">
        <v>0.0548967261</v>
      </c>
      <c r="BE541" s="287" t="n">
        <v>0</v>
      </c>
      <c r="BF541" s="287" t="n">
        <v>0.4148931457</v>
      </c>
      <c r="BG541" s="287" t="n">
        <v>0</v>
      </c>
      <c r="BH541" s="287" t="n">
        <v>0.242641309</v>
      </c>
      <c r="BI541" s="287" t="n">
        <v>0.7124311807</v>
      </c>
      <c r="BJ541" s="287" t="n">
        <v>14.335215536</v>
      </c>
      <c r="BK541" s="287" t="n">
        <v>4.4607904626</v>
      </c>
      <c r="BL541" s="287" t="n">
        <v>28.336693251</v>
      </c>
      <c r="BM541" s="287" t="n">
        <v>0</v>
      </c>
      <c r="BN541" s="287" t="n">
        <v>0</v>
      </c>
      <c r="BO541" s="287" t="n">
        <v>47.132699249</v>
      </c>
      <c r="BP541" s="287" t="n">
        <v>0.7030529099</v>
      </c>
      <c r="BQ541" s="287" t="n">
        <v>0.3659007099</v>
      </c>
      <c r="BR541" s="287" t="n">
        <v>1.4375786726</v>
      </c>
      <c r="BS541" s="287" t="n">
        <v>0</v>
      </c>
      <c r="BT541" s="287" t="n">
        <v>0.5637088884</v>
      </c>
      <c r="BU541" s="287" t="n">
        <v>3.0702411808</v>
      </c>
      <c r="BV541" s="287" t="n">
        <v>0.3665754373</v>
      </c>
      <c r="BW541" s="287" t="n">
        <v>0.0746697281</v>
      </c>
      <c r="BX541" s="287" t="n">
        <v>3.9790730801</v>
      </c>
      <c r="BY541" s="287" t="n">
        <v>1.1224165428</v>
      </c>
      <c r="BZ541" s="287" t="n">
        <v>0.2471928915</v>
      </c>
      <c r="CA541" s="287" t="n">
        <v>5.7899276798</v>
      </c>
      <c r="CB541" s="287" t="n">
        <v>0</v>
      </c>
      <c r="CC541" s="287" t="n">
        <v>0</v>
      </c>
      <c r="CD541" s="287" t="n">
        <v>0</v>
      </c>
      <c r="CE541" s="287" t="n">
        <v>0</v>
      </c>
      <c r="CF541" s="287" t="n">
        <v>0</v>
      </c>
      <c r="CG541" s="287" t="n">
        <v>0</v>
      </c>
      <c r="CH541" s="287" t="n">
        <v>0.1060638509</v>
      </c>
      <c r="CI541" s="287" t="n">
        <v>0.0028918024</v>
      </c>
      <c r="CJ541" s="287" t="n">
        <v>0.3519603424</v>
      </c>
      <c r="CK541" s="287" t="n">
        <v>0</v>
      </c>
      <c r="CL541" s="287" t="n">
        <v>0</v>
      </c>
      <c r="CM541" s="287" t="n">
        <v>0.4609159957</v>
      </c>
      <c r="CN541" s="287" t="n">
        <f aca="false">CM541+CG541+CA541+BU541+BO541+BI541+BC541+AV541+AP541+AJ541</f>
        <v>666.127128171</v>
      </c>
      <c r="CO541" s="287" t="n">
        <v>49.351906527</v>
      </c>
      <c r="CP541" s="287" t="n">
        <v>159.05908407</v>
      </c>
      <c r="CQ541" s="287" t="n">
        <v>22.501518374</v>
      </c>
      <c r="CR541" s="287" t="n">
        <v>290.70337405</v>
      </c>
      <c r="CS541" s="287" t="n">
        <v>30.448256826</v>
      </c>
      <c r="CT541" s="287" t="n">
        <v>25.311326549</v>
      </c>
      <c r="CU541" s="287" t="n">
        <v>6.997553067</v>
      </c>
      <c r="CV541" s="287" t="n">
        <v>37.492350957</v>
      </c>
      <c r="CW541" s="287" t="n">
        <v>89.207427088</v>
      </c>
      <c r="CX541" s="287" t="n">
        <v>138.84966446</v>
      </c>
      <c r="CY541" s="287" t="n">
        <v>1.1087408071</v>
      </c>
      <c r="CZ541" s="287" t="n">
        <v>851.03120278</v>
      </c>
      <c r="DA541" s="287" t="n">
        <v>53.837823447</v>
      </c>
      <c r="DB541" s="287" t="n">
        <v>99.940778183</v>
      </c>
      <c r="DC541" s="287" t="n">
        <v>5.6694697781</v>
      </c>
      <c r="DD541" s="287" t="n">
        <v>6.6206431101</v>
      </c>
      <c r="DE541" s="287" t="n">
        <v>0</v>
      </c>
      <c r="DF541" s="287" t="n">
        <v>166.06871452</v>
      </c>
      <c r="DG541" s="287" t="n">
        <v>0.032179666</v>
      </c>
      <c r="DH541" s="287" t="n">
        <v>142.00297118</v>
      </c>
      <c r="DI541" s="287" t="n">
        <v>137.68735137</v>
      </c>
      <c r="DJ541" s="287" t="n">
        <v>0</v>
      </c>
      <c r="DK541" s="287" t="n">
        <v>0.240836629</v>
      </c>
      <c r="DL541" s="287" t="n">
        <v>97.472069496</v>
      </c>
      <c r="DM541" s="287" t="n">
        <v>410.56964099</v>
      </c>
      <c r="DN541" s="287" t="n">
        <v>0.2118263121</v>
      </c>
      <c r="DO541" s="287" t="n">
        <v>0</v>
      </c>
      <c r="DP541" s="287" t="n">
        <v>1.3224467546</v>
      </c>
      <c r="DQ541" s="287" t="n">
        <v>0</v>
      </c>
      <c r="DR541" s="287" t="n">
        <v>0.3305017298</v>
      </c>
      <c r="DS541" s="287" t="n">
        <v>3.3896062908</v>
      </c>
      <c r="DT541" s="287" t="n">
        <v>793.25943042</v>
      </c>
      <c r="DU541" s="287" t="n">
        <v>28.446997045</v>
      </c>
      <c r="DV541" s="287" t="n">
        <v>213.73407014</v>
      </c>
      <c r="DW541" s="287" t="n">
        <v>94.302585378</v>
      </c>
      <c r="DX541" s="287" t="n">
        <v>252.80555565</v>
      </c>
      <c r="DY541" s="287" t="n">
        <v>0</v>
      </c>
      <c r="DZ541" s="287" t="n">
        <v>389.41661034</v>
      </c>
      <c r="EA541" s="287" t="n">
        <v>364.69252664</v>
      </c>
      <c r="EB541" s="287" t="n">
        <v>12.264860752</v>
      </c>
      <c r="EC541" s="287" t="n">
        <v>33.635236821</v>
      </c>
      <c r="ED541" s="287" t="n">
        <v>1389.2984428</v>
      </c>
      <c r="EE541" s="287" t="n">
        <v>31.462647876</v>
      </c>
      <c r="EF541" s="287" t="n">
        <v>304.4840794</v>
      </c>
      <c r="EG541" s="290" t="n">
        <v>335.94672727</v>
      </c>
    </row>
    <row r="542" s="291" customFormat="true" ht="16.5" hidden="false" customHeight="true" outlineLevel="0" collapsed="false">
      <c r="A542" s="284" t="s">
        <v>1670</v>
      </c>
      <c r="B542" s="285" t="s">
        <v>3082</v>
      </c>
      <c r="C542" s="286" t="s">
        <v>34</v>
      </c>
      <c r="D542" s="287" t="n">
        <v>110</v>
      </c>
      <c r="E542" s="288" t="n">
        <v>2633.4539565</v>
      </c>
      <c r="F542" s="287" t="n">
        <v>7.1847660294</v>
      </c>
      <c r="G542" s="287" t="n">
        <v>1.8272422347</v>
      </c>
      <c r="H542" s="287" t="n">
        <v>55.584733773</v>
      </c>
      <c r="I542" s="287" t="n">
        <v>6.1019888548</v>
      </c>
      <c r="J542" s="287" t="n">
        <v>340.27810515</v>
      </c>
      <c r="K542" s="289" t="n">
        <v>410.97683604</v>
      </c>
      <c r="L542" s="287" t="n">
        <v>0.0101181576</v>
      </c>
      <c r="M542" s="287" t="n">
        <v>0</v>
      </c>
      <c r="N542" s="287" t="n">
        <v>0.0915421257</v>
      </c>
      <c r="O542" s="287" t="n">
        <v>0</v>
      </c>
      <c r="P542" s="287" t="n">
        <v>1.4323701291</v>
      </c>
      <c r="Q542" s="289" t="n">
        <v>1.5340304124</v>
      </c>
      <c r="R542" s="287" t="n">
        <v>0</v>
      </c>
      <c r="S542" s="287" t="n">
        <v>0.280967824</v>
      </c>
      <c r="T542" s="287" t="n">
        <v>2.3902582415</v>
      </c>
      <c r="U542" s="287" t="n">
        <v>0</v>
      </c>
      <c r="V542" s="287" t="n">
        <v>20.448525137</v>
      </c>
      <c r="W542" s="289" t="n">
        <v>23.119751202</v>
      </c>
      <c r="X542" s="287" t="n">
        <v>0</v>
      </c>
      <c r="Y542" s="287" t="n">
        <v>0</v>
      </c>
      <c r="Z542" s="287" t="n">
        <v>0</v>
      </c>
      <c r="AA542" s="287" t="n">
        <v>0</v>
      </c>
      <c r="AB542" s="287" t="n">
        <v>0</v>
      </c>
      <c r="AC542" s="289" t="n">
        <v>0</v>
      </c>
      <c r="AD542" s="287" t="n">
        <v>435.63061765</v>
      </c>
      <c r="AE542" s="287" t="n">
        <v>2.7928417038</v>
      </c>
      <c r="AF542" s="287" t="n">
        <v>1.6261814544</v>
      </c>
      <c r="AG542" s="287" t="n">
        <v>2.56410547</v>
      </c>
      <c r="AH542" s="287" t="n">
        <v>0</v>
      </c>
      <c r="AI542" s="287" t="n">
        <v>40.322076665</v>
      </c>
      <c r="AJ542" s="287" t="n">
        <v>47.305205294</v>
      </c>
      <c r="AK542" s="287" t="n">
        <v>25.415971453</v>
      </c>
      <c r="AL542" s="287" t="n">
        <v>18.215422337</v>
      </c>
      <c r="AM542" s="287" t="n">
        <v>28.973452665</v>
      </c>
      <c r="AN542" s="287" t="n">
        <v>0.0058478205</v>
      </c>
      <c r="AO542" s="287" t="n">
        <v>89.371640671</v>
      </c>
      <c r="AP542" s="287" t="n">
        <v>161.98233495</v>
      </c>
      <c r="AQ542" s="287" t="n">
        <v>0.235354754</v>
      </c>
      <c r="AR542" s="287" t="n">
        <v>0</v>
      </c>
      <c r="AS542" s="287" t="n">
        <v>1.2015463782</v>
      </c>
      <c r="AT542" s="287" t="n">
        <v>0</v>
      </c>
      <c r="AU542" s="287" t="n">
        <v>10.430846388</v>
      </c>
      <c r="AV542" s="287" t="n">
        <v>11.86774752</v>
      </c>
      <c r="AW542" s="287" t="n">
        <v>0</v>
      </c>
      <c r="AX542" s="287" t="n">
        <v>0</v>
      </c>
      <c r="AY542" s="287" t="n">
        <v>0</v>
      </c>
      <c r="AZ542" s="287" t="n">
        <v>0</v>
      </c>
      <c r="BA542" s="287" t="n">
        <v>0</v>
      </c>
      <c r="BB542" s="287" t="n">
        <v>0</v>
      </c>
      <c r="BC542" s="287" t="n">
        <v>0</v>
      </c>
      <c r="BD542" s="287" t="n">
        <v>0.0277673255</v>
      </c>
      <c r="BE542" s="287" t="n">
        <v>0</v>
      </c>
      <c r="BF542" s="287" t="n">
        <v>0.2098571968</v>
      </c>
      <c r="BG542" s="287" t="n">
        <v>0</v>
      </c>
      <c r="BH542" s="287" t="n">
        <v>0.1227304559</v>
      </c>
      <c r="BI542" s="287" t="n">
        <v>0.3603549782</v>
      </c>
      <c r="BJ542" s="287" t="n">
        <v>1.348282943</v>
      </c>
      <c r="BK542" s="287" t="n">
        <v>0.4174584813</v>
      </c>
      <c r="BL542" s="287" t="n">
        <v>2.6517758196</v>
      </c>
      <c r="BM542" s="287" t="n">
        <v>0</v>
      </c>
      <c r="BN542" s="287" t="n">
        <v>0</v>
      </c>
      <c r="BO542" s="287" t="n">
        <v>4.4175172439</v>
      </c>
      <c r="BP542" s="287" t="n">
        <v>0.0039306679</v>
      </c>
      <c r="BQ542" s="287" t="n">
        <v>0.0020456984</v>
      </c>
      <c r="BR542" s="287" t="n">
        <v>0.0080372961</v>
      </c>
      <c r="BS542" s="287" t="n">
        <v>0</v>
      </c>
      <c r="BT542" s="287" t="n">
        <v>0.0031516155</v>
      </c>
      <c r="BU542" s="287" t="n">
        <v>0.0171652779</v>
      </c>
      <c r="BV542" s="287" t="n">
        <v>0.1162248938</v>
      </c>
      <c r="BW542" s="287" t="n">
        <v>0.0236744755</v>
      </c>
      <c r="BX542" s="287" t="n">
        <v>1.261588473</v>
      </c>
      <c r="BY542" s="287" t="n">
        <v>0.3558687523</v>
      </c>
      <c r="BZ542" s="287" t="n">
        <v>0.078373957</v>
      </c>
      <c r="CA542" s="287" t="n">
        <v>1.8357305516</v>
      </c>
      <c r="CB542" s="287" t="n">
        <v>0</v>
      </c>
      <c r="CC542" s="287" t="n">
        <v>0</v>
      </c>
      <c r="CD542" s="287" t="n">
        <v>0</v>
      </c>
      <c r="CE542" s="287" t="n">
        <v>0</v>
      </c>
      <c r="CF542" s="287" t="n">
        <v>0</v>
      </c>
      <c r="CG542" s="287" t="n">
        <v>0</v>
      </c>
      <c r="CH542" s="287" t="n">
        <v>0</v>
      </c>
      <c r="CI542" s="287" t="n">
        <v>0</v>
      </c>
      <c r="CJ542" s="287" t="n">
        <v>0</v>
      </c>
      <c r="CK542" s="287" t="n">
        <v>0</v>
      </c>
      <c r="CL542" s="287" t="n">
        <v>0</v>
      </c>
      <c r="CM542" s="287" t="n">
        <v>0</v>
      </c>
      <c r="CN542" s="287" t="n">
        <f aca="false">CM542+CG542+CA542+BU542+BO542+BI542+BC542+AV542+AP542+AJ542</f>
        <v>227.7860558156</v>
      </c>
      <c r="CO542" s="287" t="n">
        <v>17.626919416</v>
      </c>
      <c r="CP542" s="287" t="n">
        <v>65.449708738</v>
      </c>
      <c r="CQ542" s="287" t="n">
        <v>24.044361947</v>
      </c>
      <c r="CR542" s="287" t="n">
        <v>110.35193485</v>
      </c>
      <c r="CS542" s="287" t="n">
        <v>9.9775375415</v>
      </c>
      <c r="CT542" s="287" t="n">
        <v>9.7445370854</v>
      </c>
      <c r="CU542" s="287" t="n">
        <v>6.7597995014</v>
      </c>
      <c r="CV542" s="287" t="n">
        <v>14.954260908</v>
      </c>
      <c r="CW542" s="287" t="n">
        <v>29.866386918</v>
      </c>
      <c r="CX542" s="287" t="n">
        <v>53.117914367</v>
      </c>
      <c r="CY542" s="287" t="n">
        <v>0.2209721233</v>
      </c>
      <c r="CZ542" s="287" t="n">
        <v>342.11433339</v>
      </c>
      <c r="DA542" s="287" t="n">
        <v>18.510588226</v>
      </c>
      <c r="DB542" s="287" t="n">
        <v>38.738989985</v>
      </c>
      <c r="DC542" s="287" t="n">
        <v>1.3551860623</v>
      </c>
      <c r="DD542" s="287" t="n">
        <v>2.3781744347</v>
      </c>
      <c r="DE542" s="287" t="n">
        <v>0</v>
      </c>
      <c r="DF542" s="287" t="n">
        <v>60.982938707</v>
      </c>
      <c r="DG542" s="287" t="n">
        <v>0.0194615068</v>
      </c>
      <c r="DH542" s="287" t="n">
        <v>36.349961599</v>
      </c>
      <c r="DI542" s="287" t="n">
        <v>0.3132456361</v>
      </c>
      <c r="DJ542" s="287" t="n">
        <v>0</v>
      </c>
      <c r="DK542" s="287" t="n">
        <v>620.48358938</v>
      </c>
      <c r="DL542" s="287" t="n">
        <v>238.66413084</v>
      </c>
      <c r="DM542" s="287" t="n">
        <v>137.00592223</v>
      </c>
      <c r="DN542" s="287" t="n">
        <v>0.0677548076</v>
      </c>
      <c r="DO542" s="287" t="n">
        <v>0</v>
      </c>
      <c r="DP542" s="287" t="n">
        <v>0.1016250714</v>
      </c>
      <c r="DQ542" s="287" t="n">
        <v>0</v>
      </c>
      <c r="DR542" s="287" t="n">
        <v>0.0667358585</v>
      </c>
      <c r="DS542" s="287" t="n">
        <v>0.4489550965</v>
      </c>
      <c r="DT542" s="287" t="n">
        <v>1033.521382</v>
      </c>
      <c r="DU542" s="287" t="n">
        <v>5.7506328029</v>
      </c>
      <c r="DV542" s="287" t="n">
        <v>50.794282037</v>
      </c>
      <c r="DW542" s="287" t="n">
        <v>9.8360090743</v>
      </c>
      <c r="DX542" s="287" t="n">
        <v>131.9269819</v>
      </c>
      <c r="DY542" s="287" t="n">
        <v>0</v>
      </c>
      <c r="DZ542" s="287" t="n">
        <v>301.73257162</v>
      </c>
      <c r="EA542" s="287" t="n">
        <v>29.564424234</v>
      </c>
      <c r="EB542" s="287" t="n">
        <v>3.2421324612</v>
      </c>
      <c r="EC542" s="287" t="n">
        <v>0.5715948054</v>
      </c>
      <c r="ED542" s="287" t="n">
        <v>533.41862893</v>
      </c>
      <c r="EE542" s="287" t="n">
        <v>10.030055634</v>
      </c>
      <c r="EF542" s="287" t="n">
        <v>111.45822643</v>
      </c>
      <c r="EG542" s="290" t="n">
        <v>121.48828207</v>
      </c>
    </row>
    <row r="543" s="291" customFormat="true" ht="16.5" hidden="false" customHeight="true" outlineLevel="0" collapsed="false">
      <c r="A543" s="284" t="s">
        <v>1672</v>
      </c>
      <c r="B543" s="285" t="s">
        <v>3083</v>
      </c>
      <c r="C543" s="286" t="s">
        <v>34</v>
      </c>
      <c r="D543" s="287" t="n">
        <v>36</v>
      </c>
      <c r="E543" s="288" t="n">
        <v>3608.0576645</v>
      </c>
      <c r="F543" s="287" t="n">
        <v>15.176918689</v>
      </c>
      <c r="G543" s="287" t="n">
        <v>4.0559628664</v>
      </c>
      <c r="H543" s="287" t="n">
        <v>122.33057935</v>
      </c>
      <c r="I543" s="287" t="n">
        <v>6.9611520195</v>
      </c>
      <c r="J543" s="287" t="n">
        <v>608.68367175</v>
      </c>
      <c r="K543" s="289" t="n">
        <v>757.20828468</v>
      </c>
      <c r="L543" s="287" t="n">
        <v>1.0932391195</v>
      </c>
      <c r="M543" s="287" t="n">
        <v>0.492785297</v>
      </c>
      <c r="N543" s="287" t="n">
        <v>7.1540129907</v>
      </c>
      <c r="O543" s="287" t="n">
        <v>0</v>
      </c>
      <c r="P543" s="287" t="n">
        <v>44.452248442</v>
      </c>
      <c r="Q543" s="289" t="n">
        <v>53.19228585</v>
      </c>
      <c r="R543" s="287" t="n">
        <v>0</v>
      </c>
      <c r="S543" s="287" t="n">
        <v>0.5437918302</v>
      </c>
      <c r="T543" s="287" t="n">
        <v>4.6261628293</v>
      </c>
      <c r="U543" s="287" t="n">
        <v>0</v>
      </c>
      <c r="V543" s="287" t="n">
        <v>39.576563426</v>
      </c>
      <c r="W543" s="289" t="n">
        <v>44.746518085</v>
      </c>
      <c r="X543" s="287" t="n">
        <v>0</v>
      </c>
      <c r="Y543" s="287" t="n">
        <v>0</v>
      </c>
      <c r="Z543" s="287" t="n">
        <v>0</v>
      </c>
      <c r="AA543" s="287" t="n">
        <v>0</v>
      </c>
      <c r="AB543" s="287" t="n">
        <v>0</v>
      </c>
      <c r="AC543" s="289" t="n">
        <v>0</v>
      </c>
      <c r="AD543" s="287" t="n">
        <v>855.14708861</v>
      </c>
      <c r="AE543" s="287" t="n">
        <v>2.6891240684</v>
      </c>
      <c r="AF543" s="287" t="n">
        <v>2.3343405921</v>
      </c>
      <c r="AG543" s="287" t="n">
        <v>3.6165756365</v>
      </c>
      <c r="AH543" s="287" t="n">
        <v>0</v>
      </c>
      <c r="AI543" s="287" t="n">
        <v>60.326349103</v>
      </c>
      <c r="AJ543" s="287" t="n">
        <v>68.9663894</v>
      </c>
      <c r="AK543" s="287" t="n">
        <v>28.37338935</v>
      </c>
      <c r="AL543" s="287" t="n">
        <v>20.052334545</v>
      </c>
      <c r="AM543" s="287" t="n">
        <v>33.656418191</v>
      </c>
      <c r="AN543" s="287" t="n">
        <v>0.0584958346</v>
      </c>
      <c r="AO543" s="287" t="n">
        <v>111.69615358</v>
      </c>
      <c r="AP543" s="287" t="n">
        <v>193.83679151</v>
      </c>
      <c r="AQ543" s="287" t="n">
        <v>0</v>
      </c>
      <c r="AR543" s="287" t="n">
        <v>0</v>
      </c>
      <c r="AS543" s="287" t="n">
        <v>0</v>
      </c>
      <c r="AT543" s="287" t="n">
        <v>0</v>
      </c>
      <c r="AU543" s="287" t="n">
        <v>0</v>
      </c>
      <c r="AV543" s="287" t="n">
        <v>0</v>
      </c>
      <c r="AW543" s="287" t="n">
        <v>0</v>
      </c>
      <c r="AX543" s="287" t="n">
        <v>0</v>
      </c>
      <c r="AY543" s="287" t="n">
        <v>0</v>
      </c>
      <c r="AZ543" s="287" t="n">
        <v>0</v>
      </c>
      <c r="BA543" s="287" t="n">
        <v>0</v>
      </c>
      <c r="BB543" s="287" t="n">
        <v>0</v>
      </c>
      <c r="BC543" s="287" t="n">
        <v>0</v>
      </c>
      <c r="BD543" s="287" t="n">
        <v>0.0080441569</v>
      </c>
      <c r="BE543" s="287" t="n">
        <v>0</v>
      </c>
      <c r="BF543" s="287" t="n">
        <v>0.0001608062</v>
      </c>
      <c r="BG543" s="287" t="n">
        <v>0</v>
      </c>
      <c r="BH543" s="287" t="n">
        <v>0.0237754766</v>
      </c>
      <c r="BI543" s="287" t="n">
        <v>0.0319804397</v>
      </c>
      <c r="BJ543" s="287" t="n">
        <v>0</v>
      </c>
      <c r="BK543" s="287" t="n">
        <v>0</v>
      </c>
      <c r="BL543" s="287" t="n">
        <v>0</v>
      </c>
      <c r="BM543" s="287" t="n">
        <v>0</v>
      </c>
      <c r="BN543" s="287" t="n">
        <v>0</v>
      </c>
      <c r="BO543" s="287" t="n">
        <v>0</v>
      </c>
      <c r="BP543" s="287" t="n">
        <v>0.0466871609</v>
      </c>
      <c r="BQ543" s="287" t="n">
        <v>0.0242981219</v>
      </c>
      <c r="BR543" s="287" t="n">
        <v>0.0954643184</v>
      </c>
      <c r="BS543" s="287" t="n">
        <v>0</v>
      </c>
      <c r="BT543" s="287" t="n">
        <v>0.0374338364</v>
      </c>
      <c r="BU543" s="287" t="n">
        <v>0.2038834376</v>
      </c>
      <c r="BV543" s="287" t="n">
        <v>0.2905847461</v>
      </c>
      <c r="BW543" s="287" t="n">
        <v>0.0591907743</v>
      </c>
      <c r="BX543" s="287" t="n">
        <v>3.15421554</v>
      </c>
      <c r="BY543" s="287" t="n">
        <v>0.889740809</v>
      </c>
      <c r="BZ543" s="287" t="n">
        <v>0.1959500728</v>
      </c>
      <c r="CA543" s="287" t="n">
        <v>4.5896819423</v>
      </c>
      <c r="CB543" s="287" t="n">
        <v>0</v>
      </c>
      <c r="CC543" s="287" t="n">
        <v>0</v>
      </c>
      <c r="CD543" s="287" t="n">
        <v>0</v>
      </c>
      <c r="CE543" s="287" t="n">
        <v>0</v>
      </c>
      <c r="CF543" s="287" t="n">
        <v>0</v>
      </c>
      <c r="CG543" s="287" t="n">
        <v>0</v>
      </c>
      <c r="CH543" s="287" t="n">
        <v>0</v>
      </c>
      <c r="CI543" s="287" t="n">
        <v>0</v>
      </c>
      <c r="CJ543" s="287" t="n">
        <v>0</v>
      </c>
      <c r="CK543" s="287" t="n">
        <v>0</v>
      </c>
      <c r="CL543" s="287" t="n">
        <v>0</v>
      </c>
      <c r="CM543" s="287" t="n">
        <v>0</v>
      </c>
      <c r="CN543" s="287" t="n">
        <f aca="false">CM543+CG543+CA543+BU543+BO543+BI543+BC543+AV543+AP543+AJ543</f>
        <v>267.6287267296</v>
      </c>
      <c r="CO543" s="287" t="n">
        <v>32.863193919</v>
      </c>
      <c r="CP543" s="287" t="n">
        <v>116.6928909</v>
      </c>
      <c r="CQ543" s="287" t="n">
        <v>21.624566828</v>
      </c>
      <c r="CR543" s="287" t="n">
        <v>205.38935404</v>
      </c>
      <c r="CS543" s="287" t="n">
        <v>20.77525149</v>
      </c>
      <c r="CT543" s="287" t="n">
        <v>18.049105892</v>
      </c>
      <c r="CU543" s="287" t="n">
        <v>5.8820624971</v>
      </c>
      <c r="CV543" s="287" t="n">
        <v>26.498240669</v>
      </c>
      <c r="CW543" s="287" t="n">
        <v>54.969216561</v>
      </c>
      <c r="CX543" s="287" t="n">
        <v>96.34694866</v>
      </c>
      <c r="CY543" s="287" t="n">
        <v>0.715122248</v>
      </c>
      <c r="CZ543" s="287" t="n">
        <v>599.80595371</v>
      </c>
      <c r="DA543" s="287" t="n">
        <v>30.208207006</v>
      </c>
      <c r="DB543" s="287" t="n">
        <v>46.824817338</v>
      </c>
      <c r="DC543" s="287" t="n">
        <v>2.0427123717</v>
      </c>
      <c r="DD543" s="287" t="n">
        <v>6.7914745494</v>
      </c>
      <c r="DE543" s="287" t="n">
        <v>0</v>
      </c>
      <c r="DF543" s="287" t="n">
        <v>85.867211265</v>
      </c>
      <c r="DG543" s="287" t="n">
        <v>0.0178518629</v>
      </c>
      <c r="DH543" s="287" t="n">
        <v>70.831552344</v>
      </c>
      <c r="DI543" s="287" t="n">
        <v>41.90060768</v>
      </c>
      <c r="DJ543" s="287" t="n">
        <v>0</v>
      </c>
      <c r="DK543" s="287" t="n">
        <v>598.86970893</v>
      </c>
      <c r="DL543" s="287" t="n">
        <v>238.08014275</v>
      </c>
      <c r="DM543" s="287" t="n">
        <v>179.47347853</v>
      </c>
      <c r="DN543" s="287" t="n">
        <v>0.0508619362</v>
      </c>
      <c r="DO543" s="287" t="n">
        <v>0</v>
      </c>
      <c r="DP543" s="287" t="n">
        <v>0.2540823624</v>
      </c>
      <c r="DQ543" s="287" t="n">
        <v>0</v>
      </c>
      <c r="DR543" s="287" t="n">
        <v>0.0569705567</v>
      </c>
      <c r="DS543" s="287" t="n">
        <v>0.6927473082</v>
      </c>
      <c r="DT543" s="287" t="n">
        <v>1130.2280043</v>
      </c>
      <c r="DU543" s="287" t="n">
        <v>4.4299387572</v>
      </c>
      <c r="DV543" s="287" t="n">
        <v>96.636560866</v>
      </c>
      <c r="DW543" s="287" t="n">
        <v>33.992981005</v>
      </c>
      <c r="DX543" s="287" t="n">
        <v>162.75468601</v>
      </c>
      <c r="DY543" s="287" t="n">
        <v>0</v>
      </c>
      <c r="DZ543" s="287" t="n">
        <v>290.84803754</v>
      </c>
      <c r="EA543" s="287" t="n">
        <v>69.73072809</v>
      </c>
      <c r="EB543" s="287" t="n">
        <v>4.2455610224</v>
      </c>
      <c r="EC543" s="287" t="n">
        <v>6.7421866006</v>
      </c>
      <c r="ED543" s="287" t="n">
        <v>669.3806799</v>
      </c>
      <c r="EE543" s="287" t="n">
        <v>23.833429151</v>
      </c>
      <c r="EF543" s="287" t="n">
        <v>170.35387664</v>
      </c>
      <c r="EG543" s="290" t="n">
        <v>194.18730579</v>
      </c>
    </row>
    <row r="544" s="291" customFormat="true" ht="16.5" hidden="false" customHeight="true" outlineLevel="0" collapsed="false">
      <c r="A544" s="284" t="s">
        <v>1676</v>
      </c>
      <c r="B544" s="285" t="s">
        <v>3085</v>
      </c>
      <c r="C544" s="286" t="s">
        <v>34</v>
      </c>
      <c r="D544" s="287" t="n">
        <v>2724</v>
      </c>
      <c r="E544" s="288" t="n">
        <v>1654.8352822</v>
      </c>
      <c r="F544" s="287" t="n">
        <v>6.8085636683</v>
      </c>
      <c r="G544" s="287" t="n">
        <v>1.2321387123</v>
      </c>
      <c r="H544" s="287" t="n">
        <v>49.830993421</v>
      </c>
      <c r="I544" s="287" t="n">
        <v>2.0236600456</v>
      </c>
      <c r="J544" s="287" t="n">
        <v>258.70754452</v>
      </c>
      <c r="K544" s="289" t="n">
        <v>318.60290037</v>
      </c>
      <c r="L544" s="287" t="n">
        <v>0.0721789886</v>
      </c>
      <c r="M544" s="287" t="n">
        <v>0.0424772616</v>
      </c>
      <c r="N544" s="287" t="n">
        <v>0.6946867951</v>
      </c>
      <c r="O544" s="287" t="n">
        <v>0</v>
      </c>
      <c r="P544" s="287" t="n">
        <v>6.8793125635</v>
      </c>
      <c r="Q544" s="289" t="n">
        <v>7.6886556086</v>
      </c>
      <c r="R544" s="287" t="n">
        <v>0</v>
      </c>
      <c r="S544" s="287" t="n">
        <v>0.0437849795</v>
      </c>
      <c r="T544" s="287" t="n">
        <v>0.3724889442</v>
      </c>
      <c r="U544" s="287" t="n">
        <v>0</v>
      </c>
      <c r="V544" s="287" t="n">
        <v>3.1866220168</v>
      </c>
      <c r="W544" s="289" t="n">
        <v>3.6028959406</v>
      </c>
      <c r="X544" s="287" t="n">
        <v>0</v>
      </c>
      <c r="Y544" s="287" t="n">
        <v>0</v>
      </c>
      <c r="Z544" s="287" t="n">
        <v>0</v>
      </c>
      <c r="AA544" s="287" t="n">
        <v>0</v>
      </c>
      <c r="AB544" s="287" t="n">
        <v>0</v>
      </c>
      <c r="AC544" s="289" t="n">
        <v>0</v>
      </c>
      <c r="AD544" s="287" t="n">
        <v>329.89445192</v>
      </c>
      <c r="AE544" s="287" t="n">
        <v>2.6576569661</v>
      </c>
      <c r="AF544" s="287" t="n">
        <v>1.4095317146</v>
      </c>
      <c r="AG544" s="287" t="n">
        <v>1.4476081286</v>
      </c>
      <c r="AH544" s="287" t="n">
        <v>0</v>
      </c>
      <c r="AI544" s="287" t="n">
        <v>36.920319182</v>
      </c>
      <c r="AJ544" s="287" t="n">
        <v>42.435115991</v>
      </c>
      <c r="AK544" s="287" t="n">
        <v>20.624887607</v>
      </c>
      <c r="AL544" s="287" t="n">
        <v>13.349289644</v>
      </c>
      <c r="AM544" s="287" t="n">
        <v>19.998901126</v>
      </c>
      <c r="AN544" s="287" t="n">
        <v>0.0113641823</v>
      </c>
      <c r="AO544" s="287" t="n">
        <v>81.57618697</v>
      </c>
      <c r="AP544" s="287" t="n">
        <v>135.56062953</v>
      </c>
      <c r="AQ544" s="287" t="n">
        <v>0.0007158761</v>
      </c>
      <c r="AR544" s="287" t="n">
        <v>0.0001566223</v>
      </c>
      <c r="AS544" s="287" t="n">
        <v>0.0130758469</v>
      </c>
      <c r="AT544" s="287" t="n">
        <v>0</v>
      </c>
      <c r="AU544" s="287" t="n">
        <v>0.0754749252</v>
      </c>
      <c r="AV544" s="287" t="n">
        <v>0.0894232705</v>
      </c>
      <c r="AW544" s="287" t="n">
        <v>0.0065709172</v>
      </c>
      <c r="AX544" s="287" t="n">
        <v>0.0027164124</v>
      </c>
      <c r="AY544" s="287" t="n">
        <v>0.0126674618</v>
      </c>
      <c r="AZ544" s="287" t="n">
        <v>0</v>
      </c>
      <c r="BA544" s="287" t="n">
        <v>0.073077738</v>
      </c>
      <c r="BB544" s="287" t="n">
        <v>0</v>
      </c>
      <c r="BC544" s="287" t="n">
        <v>0.0950325294</v>
      </c>
      <c r="BD544" s="287" t="n">
        <v>0.0563004075</v>
      </c>
      <c r="BE544" s="287" t="n">
        <v>0.0069993994</v>
      </c>
      <c r="BF544" s="287" t="n">
        <v>0.1622915908</v>
      </c>
      <c r="BG544" s="287" t="n">
        <v>0</v>
      </c>
      <c r="BH544" s="287" t="n">
        <v>0.1775376837</v>
      </c>
      <c r="BI544" s="287" t="n">
        <v>0.4031290814</v>
      </c>
      <c r="BJ544" s="287" t="n">
        <v>7.3535635097</v>
      </c>
      <c r="BK544" s="287" t="n">
        <v>2.2975174487</v>
      </c>
      <c r="BL544" s="287" t="n">
        <v>14.595106178</v>
      </c>
      <c r="BM544" s="287" t="n">
        <v>0</v>
      </c>
      <c r="BN544" s="287" t="n">
        <v>0</v>
      </c>
      <c r="BO544" s="287" t="n">
        <v>24.246187137</v>
      </c>
      <c r="BP544" s="287" t="n">
        <v>0.0803244651</v>
      </c>
      <c r="BQ544" s="287" t="n">
        <v>0.0418045049</v>
      </c>
      <c r="BR544" s="287" t="n">
        <v>0.1642447336</v>
      </c>
      <c r="BS544" s="287" t="n">
        <v>0</v>
      </c>
      <c r="BT544" s="287" t="n">
        <v>0.0644042778</v>
      </c>
      <c r="BU544" s="287" t="n">
        <v>0.3507779813</v>
      </c>
      <c r="BV544" s="287" t="n">
        <v>0.1473998768</v>
      </c>
      <c r="BW544" s="287" t="n">
        <v>0.030024676</v>
      </c>
      <c r="BX544" s="287" t="n">
        <v>1.5999841289</v>
      </c>
      <c r="BY544" s="287" t="n">
        <v>0.4513233656</v>
      </c>
      <c r="BZ544" s="287" t="n">
        <v>0.0993961898</v>
      </c>
      <c r="CA544" s="287" t="n">
        <v>2.328128237</v>
      </c>
      <c r="CB544" s="287" t="n">
        <v>0.1654127646</v>
      </c>
      <c r="CC544" s="287" t="n">
        <v>0.0268639569</v>
      </c>
      <c r="CD544" s="287" t="n">
        <v>0.4443772848</v>
      </c>
      <c r="CE544" s="287" t="n">
        <v>0.2266541213</v>
      </c>
      <c r="CF544" s="287" t="n">
        <v>4.2929095537</v>
      </c>
      <c r="CG544" s="287" t="n">
        <v>5.1562176813</v>
      </c>
      <c r="CH544" s="287" t="n">
        <v>0</v>
      </c>
      <c r="CI544" s="287" t="n">
        <v>0</v>
      </c>
      <c r="CJ544" s="287" t="n">
        <v>0</v>
      </c>
      <c r="CK544" s="287" t="n">
        <v>0</v>
      </c>
      <c r="CL544" s="287" t="n">
        <v>0</v>
      </c>
      <c r="CM544" s="287" t="n">
        <v>0</v>
      </c>
      <c r="CN544" s="287" t="n">
        <f aca="false">CM544+CG544+CA544+BU544+BO544+BI544+BC544+AV544+AP544+AJ544</f>
        <v>210.6646414389</v>
      </c>
      <c r="CO544" s="287" t="n">
        <v>14.532725083</v>
      </c>
      <c r="CP544" s="287" t="n">
        <v>48.593899454</v>
      </c>
      <c r="CQ544" s="287" t="n">
        <v>24.884607634</v>
      </c>
      <c r="CR544" s="287" t="n">
        <v>92.69002108</v>
      </c>
      <c r="CS544" s="287" t="n">
        <v>8.3794983894</v>
      </c>
      <c r="CT544" s="287" t="n">
        <v>9.1295747091</v>
      </c>
      <c r="CU544" s="287" t="n">
        <v>6.2878374566</v>
      </c>
      <c r="CV544" s="287" t="n">
        <v>12.763212997</v>
      </c>
      <c r="CW544" s="287" t="n">
        <v>24.146829079</v>
      </c>
      <c r="CX544" s="287" t="n">
        <v>42.373244386</v>
      </c>
      <c r="CY544" s="287" t="n">
        <v>0.2480771208</v>
      </c>
      <c r="CZ544" s="287" t="n">
        <v>284.02952739</v>
      </c>
      <c r="DA544" s="287" t="n">
        <v>17.197800212</v>
      </c>
      <c r="DB544" s="287" t="n">
        <v>31.856993479</v>
      </c>
      <c r="DC544" s="287" t="n">
        <v>2.2554562937</v>
      </c>
      <c r="DD544" s="287" t="n">
        <v>3.4995215565</v>
      </c>
      <c r="DE544" s="287" t="n">
        <v>0</v>
      </c>
      <c r="DF544" s="287" t="n">
        <v>54.809771541</v>
      </c>
      <c r="DG544" s="287" t="n">
        <v>9.7464600002</v>
      </c>
      <c r="DH544" s="287" t="n">
        <v>34.087703231</v>
      </c>
      <c r="DI544" s="287" t="n">
        <v>1.9628041302</v>
      </c>
      <c r="DJ544" s="287" t="n">
        <v>0</v>
      </c>
      <c r="DK544" s="287" t="n">
        <v>3.3899526501</v>
      </c>
      <c r="DL544" s="287" t="n">
        <v>33.805779748</v>
      </c>
      <c r="DM544" s="287" t="n">
        <v>109.65580875</v>
      </c>
      <c r="DN544" s="287" t="n">
        <v>0.0670050331</v>
      </c>
      <c r="DO544" s="287" t="n">
        <v>0</v>
      </c>
      <c r="DP544" s="287" t="n">
        <v>0.21614836</v>
      </c>
      <c r="DQ544" s="287" t="n">
        <v>0</v>
      </c>
      <c r="DR544" s="287" t="n">
        <v>0.1209249383</v>
      </c>
      <c r="DS544" s="287" t="n">
        <v>0.8936362204</v>
      </c>
      <c r="DT544" s="287" t="n">
        <v>193.94622306</v>
      </c>
      <c r="DU544" s="287" t="n">
        <v>10.016967378</v>
      </c>
      <c r="DV544" s="287" t="n">
        <v>59.760255568</v>
      </c>
      <c r="DW544" s="287" t="n">
        <v>44.049300076</v>
      </c>
      <c r="DX544" s="287" t="n">
        <v>134.92098501</v>
      </c>
      <c r="DY544" s="287" t="n">
        <v>0</v>
      </c>
      <c r="DZ544" s="287" t="n">
        <v>233.05309425</v>
      </c>
      <c r="EA544" s="287" t="n">
        <v>95.702635221</v>
      </c>
      <c r="EB544" s="287" t="n">
        <v>2.8130526505</v>
      </c>
      <c r="EC544" s="287" t="n">
        <v>1.1743766901</v>
      </c>
      <c r="ED544" s="287" t="n">
        <v>581.49066684</v>
      </c>
      <c r="EE544" s="287" t="n">
        <v>10.313179919</v>
      </c>
      <c r="EF544" s="287" t="n">
        <v>80.449888373</v>
      </c>
      <c r="EG544" s="290" t="n">
        <v>90.763068292</v>
      </c>
    </row>
    <row r="545" s="291" customFormat="true" ht="16.5" hidden="false" customHeight="true" outlineLevel="0" collapsed="false">
      <c r="A545" s="284" t="s">
        <v>1678</v>
      </c>
      <c r="B545" s="285" t="s">
        <v>3086</v>
      </c>
      <c r="C545" s="286" t="s">
        <v>34</v>
      </c>
      <c r="D545" s="287" t="n">
        <v>652</v>
      </c>
      <c r="E545" s="288" t="n">
        <v>2491.3440576</v>
      </c>
      <c r="F545" s="287" t="n">
        <v>11.573566677</v>
      </c>
      <c r="G545" s="287" t="n">
        <v>2.2542119833</v>
      </c>
      <c r="H545" s="287" t="n">
        <v>96.105963217</v>
      </c>
      <c r="I545" s="287" t="n">
        <v>4.5009053954</v>
      </c>
      <c r="J545" s="287" t="n">
        <v>499.3471764</v>
      </c>
      <c r="K545" s="289" t="n">
        <v>613.78182367</v>
      </c>
      <c r="L545" s="287" t="n">
        <v>0.9326359902</v>
      </c>
      <c r="M545" s="287" t="n">
        <v>0.2107747624</v>
      </c>
      <c r="N545" s="287" t="n">
        <v>4.1482049617</v>
      </c>
      <c r="O545" s="287" t="n">
        <v>0</v>
      </c>
      <c r="P545" s="287" t="n">
        <v>34.291327517</v>
      </c>
      <c r="Q545" s="289" t="n">
        <v>39.582943232</v>
      </c>
      <c r="R545" s="287" t="n">
        <v>0.0964447734</v>
      </c>
      <c r="S545" s="287" t="n">
        <v>0.2155280228</v>
      </c>
      <c r="T545" s="287" t="n">
        <v>1.8100220093</v>
      </c>
      <c r="U545" s="287" t="n">
        <v>0</v>
      </c>
      <c r="V545" s="287" t="n">
        <v>14.524649052</v>
      </c>
      <c r="W545" s="289" t="n">
        <v>16.646643857</v>
      </c>
      <c r="X545" s="287" t="n">
        <v>0.3005192715</v>
      </c>
      <c r="Y545" s="287" t="n">
        <v>0.2416790511</v>
      </c>
      <c r="Z545" s="287" t="n">
        <v>0.4126440809</v>
      </c>
      <c r="AA545" s="287" t="n">
        <v>0</v>
      </c>
      <c r="AB545" s="287" t="n">
        <v>8.6870000182</v>
      </c>
      <c r="AC545" s="289" t="n">
        <v>9.6418424217</v>
      </c>
      <c r="AD545" s="287" t="n">
        <v>679.65325318</v>
      </c>
      <c r="AE545" s="287" t="n">
        <v>2.6633560801</v>
      </c>
      <c r="AF545" s="287" t="n">
        <v>1.3145564268</v>
      </c>
      <c r="AG545" s="287" t="n">
        <v>1.3140759103</v>
      </c>
      <c r="AH545" s="287" t="n">
        <v>0</v>
      </c>
      <c r="AI545" s="287" t="n">
        <v>35.724559291</v>
      </c>
      <c r="AJ545" s="287" t="n">
        <v>41.016547709</v>
      </c>
      <c r="AK545" s="287" t="n">
        <v>21.369988191</v>
      </c>
      <c r="AL545" s="287" t="n">
        <v>13.085716853</v>
      </c>
      <c r="AM545" s="287" t="n">
        <v>21.908074248</v>
      </c>
      <c r="AN545" s="287" t="n">
        <v>0.0255043127</v>
      </c>
      <c r="AO545" s="287" t="n">
        <v>82.038253378</v>
      </c>
      <c r="AP545" s="287" t="n">
        <v>138.42753698</v>
      </c>
      <c r="AQ545" s="287" t="n">
        <v>0.002276492</v>
      </c>
      <c r="AR545" s="287" t="n">
        <v>0</v>
      </c>
      <c r="AS545" s="287" t="n">
        <v>0.0318340436</v>
      </c>
      <c r="AT545" s="287" t="n">
        <v>0</v>
      </c>
      <c r="AU545" s="287" t="n">
        <v>0.4840963316</v>
      </c>
      <c r="AV545" s="287" t="n">
        <v>0.5182068672</v>
      </c>
      <c r="AW545" s="287" t="n">
        <v>0</v>
      </c>
      <c r="AX545" s="287" t="n">
        <v>0</v>
      </c>
      <c r="AY545" s="287" t="n">
        <v>0</v>
      </c>
      <c r="AZ545" s="287" t="n">
        <v>0</v>
      </c>
      <c r="BA545" s="287" t="n">
        <v>0</v>
      </c>
      <c r="BB545" s="287" t="n">
        <v>0</v>
      </c>
      <c r="BC545" s="287" t="n">
        <v>0</v>
      </c>
      <c r="BD545" s="287" t="n">
        <v>0.2711135287</v>
      </c>
      <c r="BE545" s="287" t="n">
        <v>0.0468430771</v>
      </c>
      <c r="BF545" s="287" t="n">
        <v>0.4867381754</v>
      </c>
      <c r="BG545" s="287" t="n">
        <v>0</v>
      </c>
      <c r="BH545" s="287" t="n">
        <v>0.7597974243</v>
      </c>
      <c r="BI545" s="287" t="n">
        <v>1.5644922056</v>
      </c>
      <c r="BJ545" s="287" t="n">
        <v>5.9353202391</v>
      </c>
      <c r="BK545" s="287" t="n">
        <v>1.8635507881</v>
      </c>
      <c r="BL545" s="287" t="n">
        <v>11.942483841</v>
      </c>
      <c r="BM545" s="287" t="n">
        <v>0</v>
      </c>
      <c r="BN545" s="287" t="n">
        <v>0</v>
      </c>
      <c r="BO545" s="287" t="n">
        <v>19.741354868</v>
      </c>
      <c r="BP545" s="287" t="n">
        <v>0.3718526369</v>
      </c>
      <c r="BQ545" s="287" t="n">
        <v>0.2303310733</v>
      </c>
      <c r="BR545" s="287" t="n">
        <v>0.734804661</v>
      </c>
      <c r="BS545" s="287" t="n">
        <v>0</v>
      </c>
      <c r="BT545" s="287" t="n">
        <v>0.4385468312</v>
      </c>
      <c r="BU545" s="287" t="n">
        <v>1.7755352024</v>
      </c>
      <c r="BV545" s="287" t="n">
        <v>0.2658046147</v>
      </c>
      <c r="BW545" s="287" t="n">
        <v>0.0541431757</v>
      </c>
      <c r="BX545" s="287" t="n">
        <v>2.8852341958</v>
      </c>
      <c r="BY545" s="287" t="n">
        <v>0.8138665779</v>
      </c>
      <c r="BZ545" s="287" t="n">
        <v>0.1792400816</v>
      </c>
      <c r="CA545" s="287" t="n">
        <v>4.1982886457</v>
      </c>
      <c r="CB545" s="287" t="n">
        <v>0.1316242287</v>
      </c>
      <c r="CC545" s="287" t="n">
        <v>0.0182502598</v>
      </c>
      <c r="CD545" s="287" t="n">
        <v>0.3812300998</v>
      </c>
      <c r="CE545" s="287" t="n">
        <v>0.240353962</v>
      </c>
      <c r="CF545" s="287" t="n">
        <v>3.6838906264</v>
      </c>
      <c r="CG545" s="287" t="n">
        <v>4.4553491768</v>
      </c>
      <c r="CH545" s="287" t="n">
        <v>0</v>
      </c>
      <c r="CI545" s="287" t="n">
        <v>0</v>
      </c>
      <c r="CJ545" s="287" t="n">
        <v>0</v>
      </c>
      <c r="CK545" s="287" t="n">
        <v>0</v>
      </c>
      <c r="CL545" s="287" t="n">
        <v>0</v>
      </c>
      <c r="CM545" s="287" t="n">
        <v>0</v>
      </c>
      <c r="CN545" s="287" t="n">
        <f aca="false">CM545+CG545+CA545+BU545+BO545+BI545+BC545+AV545+AP545+AJ545</f>
        <v>211.6973116547</v>
      </c>
      <c r="CO545" s="287" t="n">
        <v>29.581332042</v>
      </c>
      <c r="CP545" s="287" t="n">
        <v>96.200817134</v>
      </c>
      <c r="CQ545" s="287" t="n">
        <v>24.842941711</v>
      </c>
      <c r="CR545" s="287" t="n">
        <v>184.00846703</v>
      </c>
      <c r="CS545" s="287" t="n">
        <v>17.114306975</v>
      </c>
      <c r="CT545" s="287" t="n">
        <v>18.515989176</v>
      </c>
      <c r="CU545" s="287" t="n">
        <v>6.627245093</v>
      </c>
      <c r="CV545" s="287" t="n">
        <v>24.972504868</v>
      </c>
      <c r="CW545" s="287" t="n">
        <v>51.214945887</v>
      </c>
      <c r="CX545" s="287" t="n">
        <v>85.132933022</v>
      </c>
      <c r="CY545" s="287" t="n">
        <v>0.5487573845</v>
      </c>
      <c r="CZ545" s="287" t="n">
        <v>538.76024032</v>
      </c>
      <c r="DA545" s="287" t="n">
        <v>22.661716201</v>
      </c>
      <c r="DB545" s="287" t="n">
        <v>30.35018961</v>
      </c>
      <c r="DC545" s="287" t="n">
        <v>2.6645835158</v>
      </c>
      <c r="DD545" s="287" t="n">
        <v>3.8027274444</v>
      </c>
      <c r="DE545" s="287" t="n">
        <v>0</v>
      </c>
      <c r="DF545" s="287" t="n">
        <v>59.479216771</v>
      </c>
      <c r="DG545" s="287" t="n">
        <v>23.786874248</v>
      </c>
      <c r="DH545" s="287" t="n">
        <v>51.665173539</v>
      </c>
      <c r="DI545" s="287" t="n">
        <v>54.179444497</v>
      </c>
      <c r="DJ545" s="287" t="n">
        <v>0</v>
      </c>
      <c r="DK545" s="287" t="n">
        <v>0.269252592</v>
      </c>
      <c r="DL545" s="287" t="n">
        <v>27.461119539</v>
      </c>
      <c r="DM545" s="287" t="n">
        <v>127.28602905</v>
      </c>
      <c r="DN545" s="287" t="n">
        <v>2.8912865242</v>
      </c>
      <c r="DO545" s="287" t="n">
        <v>0</v>
      </c>
      <c r="DP545" s="287" t="n">
        <v>0.4251161849</v>
      </c>
      <c r="DQ545" s="287" t="n">
        <v>0</v>
      </c>
      <c r="DR545" s="287" t="n">
        <v>0.2922883312</v>
      </c>
      <c r="DS545" s="287" t="n">
        <v>1.2705811655</v>
      </c>
      <c r="DT545" s="287" t="n">
        <v>289.52716567</v>
      </c>
      <c r="DU545" s="287" t="n">
        <v>24.232131454</v>
      </c>
      <c r="DV545" s="287" t="n">
        <v>121.95951061</v>
      </c>
      <c r="DW545" s="287" t="n">
        <v>61.463931297</v>
      </c>
      <c r="DX545" s="287" t="n">
        <v>151.23993256</v>
      </c>
      <c r="DY545" s="287" t="n">
        <v>0</v>
      </c>
      <c r="DZ545" s="287" t="n">
        <v>231.19900625</v>
      </c>
      <c r="EA545" s="287" t="n">
        <v>110.80890883</v>
      </c>
      <c r="EB545" s="287" t="n">
        <v>7.7284050673</v>
      </c>
      <c r="EC545" s="287" t="n">
        <v>3.59504393</v>
      </c>
      <c r="ED545" s="287" t="n">
        <v>712.22687</v>
      </c>
      <c r="EE545" s="287" t="n">
        <v>21.933302098</v>
      </c>
      <c r="EF545" s="287" t="n">
        <v>162.2778571</v>
      </c>
      <c r="EG545" s="290" t="n">
        <v>184.21115919</v>
      </c>
    </row>
    <row r="546" s="291" customFormat="true" ht="16.5" hidden="false" customHeight="true" outlineLevel="0" collapsed="false">
      <c r="A546" s="284" t="s">
        <v>1680</v>
      </c>
      <c r="B546" s="285" t="s">
        <v>3087</v>
      </c>
      <c r="C546" s="286" t="s">
        <v>34</v>
      </c>
      <c r="D546" s="287" t="n">
        <v>184</v>
      </c>
      <c r="E546" s="288" t="n">
        <v>3890.5158474</v>
      </c>
      <c r="F546" s="287" t="n">
        <v>20.625057321</v>
      </c>
      <c r="G546" s="287" t="n">
        <v>3.2798668789</v>
      </c>
      <c r="H546" s="287" t="n">
        <v>154.69468464</v>
      </c>
      <c r="I546" s="287" t="n">
        <v>10.349709707</v>
      </c>
      <c r="J546" s="287" t="n">
        <v>763.56779919</v>
      </c>
      <c r="K546" s="289" t="n">
        <v>952.51711774</v>
      </c>
      <c r="L546" s="287" t="n">
        <v>1.3247197363</v>
      </c>
      <c r="M546" s="287" t="n">
        <v>0.8970864916</v>
      </c>
      <c r="N546" s="287" t="n">
        <v>8.5319112111</v>
      </c>
      <c r="O546" s="287" t="n">
        <v>0</v>
      </c>
      <c r="P546" s="287" t="n">
        <v>115.05309522</v>
      </c>
      <c r="Q546" s="289" t="n">
        <v>125.80681266</v>
      </c>
      <c r="R546" s="287" t="n">
        <v>0.7376534074</v>
      </c>
      <c r="S546" s="287" t="n">
        <v>0.8595693775</v>
      </c>
      <c r="T546" s="287" t="n">
        <v>6.6522889324</v>
      </c>
      <c r="U546" s="287" t="n">
        <v>0</v>
      </c>
      <c r="V546" s="287" t="n">
        <v>51.051544766</v>
      </c>
      <c r="W546" s="289" t="n">
        <v>59.301056484</v>
      </c>
      <c r="X546" s="287" t="n">
        <v>2.1710165587</v>
      </c>
      <c r="Y546" s="287" t="n">
        <v>1.7459420126</v>
      </c>
      <c r="Z546" s="287" t="n">
        <v>2.9810305605</v>
      </c>
      <c r="AA546" s="287" t="n">
        <v>0</v>
      </c>
      <c r="AB546" s="287" t="n">
        <v>32.522513341</v>
      </c>
      <c r="AC546" s="289" t="n">
        <v>39.420502473</v>
      </c>
      <c r="AD546" s="287" t="n">
        <v>1177.0454894</v>
      </c>
      <c r="AE546" s="287" t="n">
        <v>2.459907067</v>
      </c>
      <c r="AF546" s="287" t="n">
        <v>1.7234055632</v>
      </c>
      <c r="AG546" s="287" t="n">
        <v>1.5245354451</v>
      </c>
      <c r="AH546" s="287" t="n">
        <v>0</v>
      </c>
      <c r="AI546" s="287" t="n">
        <v>39.644873674</v>
      </c>
      <c r="AJ546" s="287" t="n">
        <v>45.352721749</v>
      </c>
      <c r="AK546" s="287" t="n">
        <v>24.596501658</v>
      </c>
      <c r="AL546" s="287" t="n">
        <v>14.957829213</v>
      </c>
      <c r="AM546" s="287" t="n">
        <v>23.415033514</v>
      </c>
      <c r="AN546" s="287" t="n">
        <v>0.0262739191</v>
      </c>
      <c r="AO546" s="287" t="n">
        <v>96.000557982</v>
      </c>
      <c r="AP546" s="287" t="n">
        <v>158.99619629</v>
      </c>
      <c r="AQ546" s="287" t="n">
        <v>0</v>
      </c>
      <c r="AR546" s="287" t="n">
        <v>0</v>
      </c>
      <c r="AS546" s="287" t="n">
        <v>0</v>
      </c>
      <c r="AT546" s="287" t="n">
        <v>0</v>
      </c>
      <c r="AU546" s="287" t="n">
        <v>0</v>
      </c>
      <c r="AV546" s="287" t="n">
        <v>0</v>
      </c>
      <c r="AW546" s="287" t="n">
        <v>0.3411515625</v>
      </c>
      <c r="AX546" s="287" t="n">
        <v>0.2678563182</v>
      </c>
      <c r="AY546" s="287" t="n">
        <v>0.4963713767</v>
      </c>
      <c r="AZ546" s="287" t="n">
        <v>0</v>
      </c>
      <c r="BA546" s="287" t="n">
        <v>4.558514793</v>
      </c>
      <c r="BB546" s="287" t="n">
        <v>0</v>
      </c>
      <c r="BC546" s="287" t="n">
        <v>5.6638940503</v>
      </c>
      <c r="BD546" s="287" t="n">
        <v>0.0635238522</v>
      </c>
      <c r="BE546" s="287" t="n">
        <v>0.0002319178</v>
      </c>
      <c r="BF546" s="287" t="n">
        <v>0.3402489269</v>
      </c>
      <c r="BG546" s="287" t="n">
        <v>0</v>
      </c>
      <c r="BH546" s="287" t="n">
        <v>0.2603217359</v>
      </c>
      <c r="BI546" s="287" t="n">
        <v>0.6643264328</v>
      </c>
      <c r="BJ546" s="287" t="n">
        <v>14.473112486</v>
      </c>
      <c r="BK546" s="287" t="n">
        <v>4.4548606561</v>
      </c>
      <c r="BL546" s="287" t="n">
        <v>28.297057573</v>
      </c>
      <c r="BM546" s="287" t="n">
        <v>0</v>
      </c>
      <c r="BN546" s="287" t="n">
        <v>0</v>
      </c>
      <c r="BO546" s="287" t="n">
        <v>47.225030715</v>
      </c>
      <c r="BP546" s="287" t="n">
        <v>0.1558052169</v>
      </c>
      <c r="BQ546" s="287" t="n">
        <v>0.081088121</v>
      </c>
      <c r="BR546" s="287" t="n">
        <v>0.318585207</v>
      </c>
      <c r="BS546" s="287" t="n">
        <v>0</v>
      </c>
      <c r="BT546" s="287" t="n">
        <v>0.124924859</v>
      </c>
      <c r="BU546" s="287" t="n">
        <v>0.6804034039</v>
      </c>
      <c r="BV546" s="287" t="n">
        <v>0.265557608</v>
      </c>
      <c r="BW546" s="287" t="n">
        <v>0.0540928616</v>
      </c>
      <c r="BX546" s="287" t="n">
        <v>2.8825530082</v>
      </c>
      <c r="BY546" s="287" t="n">
        <v>0.8131102688</v>
      </c>
      <c r="BZ546" s="287" t="n">
        <v>0.1790735176</v>
      </c>
      <c r="CA546" s="287" t="n">
        <v>4.1943872642</v>
      </c>
      <c r="CB546" s="287" t="n">
        <v>0.2391848119</v>
      </c>
      <c r="CC546" s="287" t="n">
        <v>0.0360671476</v>
      </c>
      <c r="CD546" s="287" t="n">
        <v>0.6299591876</v>
      </c>
      <c r="CE546" s="287" t="n">
        <v>0.3674203506</v>
      </c>
      <c r="CF546" s="287" t="n">
        <v>5.9995057916</v>
      </c>
      <c r="CG546" s="287" t="n">
        <v>7.2721372893</v>
      </c>
      <c r="CH546" s="287" t="n">
        <v>0.0225049646</v>
      </c>
      <c r="CI546" s="287" t="n">
        <v>0.0006135918</v>
      </c>
      <c r="CJ546" s="287" t="n">
        <v>0.0746800627</v>
      </c>
      <c r="CK546" s="287" t="n">
        <v>0</v>
      </c>
      <c r="CL546" s="287" t="n">
        <v>0</v>
      </c>
      <c r="CM546" s="287" t="n">
        <v>0.0977986191</v>
      </c>
      <c r="CN546" s="287" t="n">
        <f aca="false">CM546+CG546+CA546+BU546+BO546+BI546+BC546+AV546+AP546+AJ546</f>
        <v>270.1468958136</v>
      </c>
      <c r="CO546" s="287" t="n">
        <v>45.875902293</v>
      </c>
      <c r="CP546" s="287" t="n">
        <v>151.23980369</v>
      </c>
      <c r="CQ546" s="287" t="n">
        <v>27.013281409</v>
      </c>
      <c r="CR546" s="287" t="n">
        <v>297.68861193</v>
      </c>
      <c r="CS546" s="287" t="n">
        <v>26.740448018</v>
      </c>
      <c r="CT546" s="287" t="n">
        <v>32.540225341</v>
      </c>
      <c r="CU546" s="287" t="n">
        <v>6.6739714638</v>
      </c>
      <c r="CV546" s="287" t="n">
        <v>39.915446328</v>
      </c>
      <c r="CW546" s="287" t="n">
        <v>82.109639389</v>
      </c>
      <c r="CX546" s="287" t="n">
        <v>140.07098811</v>
      </c>
      <c r="CY546" s="287" t="n">
        <v>0.6701997949</v>
      </c>
      <c r="CZ546" s="287" t="n">
        <v>850.53851776</v>
      </c>
      <c r="DA546" s="287" t="n">
        <v>35.230074685</v>
      </c>
      <c r="DB546" s="287" t="n">
        <v>36.067641515</v>
      </c>
      <c r="DC546" s="287" t="n">
        <v>4.5299989943</v>
      </c>
      <c r="DD546" s="287" t="n">
        <v>6.5806227887</v>
      </c>
      <c r="DE546" s="287" t="n">
        <v>1.462207E-007</v>
      </c>
      <c r="DF546" s="287" t="n">
        <v>82.40833813</v>
      </c>
      <c r="DG546" s="287" t="n">
        <v>34.309804476</v>
      </c>
      <c r="DH546" s="287" t="n">
        <v>91.411379752</v>
      </c>
      <c r="DI546" s="287" t="n">
        <v>129.61608353</v>
      </c>
      <c r="DJ546" s="287" t="n">
        <v>0</v>
      </c>
      <c r="DK546" s="287" t="n">
        <v>22.426053058</v>
      </c>
      <c r="DL546" s="287" t="n">
        <v>27.573866659</v>
      </c>
      <c r="DM546" s="287" t="n">
        <v>183.85596308</v>
      </c>
      <c r="DN546" s="287" t="n">
        <v>0.1410151815</v>
      </c>
      <c r="DO546" s="287" t="n">
        <v>0</v>
      </c>
      <c r="DP546" s="287" t="n">
        <v>0.4613991833</v>
      </c>
      <c r="DQ546" s="287" t="n">
        <v>0</v>
      </c>
      <c r="DR546" s="287" t="n">
        <v>0.3605110833</v>
      </c>
      <c r="DS546" s="287" t="n">
        <v>1.0942687737</v>
      </c>
      <c r="DT546" s="287" t="n">
        <v>491.25034477</v>
      </c>
      <c r="DU546" s="287" t="n">
        <v>25.224734349</v>
      </c>
      <c r="DV546" s="287" t="n">
        <v>228.68478734</v>
      </c>
      <c r="DW546" s="287" t="n">
        <v>102.22015585</v>
      </c>
      <c r="DX546" s="287" t="n">
        <v>173.18734239</v>
      </c>
      <c r="DY546" s="287" t="n">
        <v>0</v>
      </c>
      <c r="DZ546" s="287" t="n">
        <v>240.93494611</v>
      </c>
      <c r="EA546" s="287" t="n">
        <v>218.20762061</v>
      </c>
      <c r="EB546" s="287" t="n">
        <v>13.881431371</v>
      </c>
      <c r="EC546" s="287" t="n">
        <v>16.785243524</v>
      </c>
      <c r="ED546" s="287" t="n">
        <v>1019.1262615</v>
      </c>
      <c r="EE546" s="287" t="n">
        <v>34.347425451</v>
      </c>
      <c r="EF546" s="287" t="n">
        <v>245.5684392</v>
      </c>
      <c r="EG546" s="290" t="n">
        <v>279.91586465</v>
      </c>
    </row>
    <row r="547" s="291" customFormat="true" ht="16.5" hidden="false" customHeight="true" outlineLevel="0" collapsed="false">
      <c r="A547" s="284" t="s">
        <v>1682</v>
      </c>
      <c r="B547" s="285" t="s">
        <v>3088</v>
      </c>
      <c r="C547" s="286" t="s">
        <v>34</v>
      </c>
      <c r="D547" s="287" t="n">
        <v>48</v>
      </c>
      <c r="E547" s="288" t="n">
        <v>6528.6664068</v>
      </c>
      <c r="F547" s="287" t="n">
        <v>41.598622047</v>
      </c>
      <c r="G547" s="287" t="n">
        <v>5.7282346401</v>
      </c>
      <c r="H547" s="287" t="n">
        <v>208.04587542</v>
      </c>
      <c r="I547" s="287" t="n">
        <v>16.421148945</v>
      </c>
      <c r="J547" s="287" t="n">
        <v>1138.1320896</v>
      </c>
      <c r="K547" s="289" t="n">
        <v>1409.9259707</v>
      </c>
      <c r="L547" s="287" t="n">
        <v>4.011780679</v>
      </c>
      <c r="M547" s="287" t="n">
        <v>2.1360924692</v>
      </c>
      <c r="N547" s="287" t="n">
        <v>38.183797821</v>
      </c>
      <c r="O547" s="287" t="n">
        <v>8.1463234554</v>
      </c>
      <c r="P547" s="287" t="n">
        <v>375.25313575</v>
      </c>
      <c r="Q547" s="289" t="n">
        <v>427.73113017</v>
      </c>
      <c r="R547" s="287" t="n">
        <v>0.1442445909</v>
      </c>
      <c r="S547" s="287" t="n">
        <v>1.4003063965</v>
      </c>
      <c r="T547" s="287" t="n">
        <v>12.586555265</v>
      </c>
      <c r="U547" s="287" t="n">
        <v>0</v>
      </c>
      <c r="V547" s="287" t="n">
        <v>102.78241816</v>
      </c>
      <c r="W547" s="289" t="n">
        <v>116.91352441</v>
      </c>
      <c r="X547" s="287" t="n">
        <v>0</v>
      </c>
      <c r="Y547" s="287" t="n">
        <v>0</v>
      </c>
      <c r="Z547" s="287" t="n">
        <v>0</v>
      </c>
      <c r="AA547" s="287" t="n">
        <v>0</v>
      </c>
      <c r="AB547" s="287" t="n">
        <v>0</v>
      </c>
      <c r="AC547" s="289" t="n">
        <v>0</v>
      </c>
      <c r="AD547" s="287" t="n">
        <v>1954.5706253</v>
      </c>
      <c r="AE547" s="287" t="n">
        <v>2.6747017283</v>
      </c>
      <c r="AF547" s="287" t="n">
        <v>1.8125540828</v>
      </c>
      <c r="AG547" s="287" t="n">
        <v>2.1883209523</v>
      </c>
      <c r="AH547" s="287" t="n">
        <v>0</v>
      </c>
      <c r="AI547" s="287" t="n">
        <v>46.911511431</v>
      </c>
      <c r="AJ547" s="287" t="n">
        <v>53.587088194</v>
      </c>
      <c r="AK547" s="287" t="n">
        <v>41.1496773</v>
      </c>
      <c r="AL547" s="287" t="n">
        <v>22.921217602</v>
      </c>
      <c r="AM547" s="287" t="n">
        <v>32.064845066</v>
      </c>
      <c r="AN547" s="287" t="n">
        <v>0.3134839737</v>
      </c>
      <c r="AO547" s="287" t="n">
        <v>136.30303877</v>
      </c>
      <c r="AP547" s="287" t="n">
        <v>232.75226271</v>
      </c>
      <c r="AQ547" s="287" t="n">
        <v>0</v>
      </c>
      <c r="AR547" s="287" t="n">
        <v>0</v>
      </c>
      <c r="AS547" s="287" t="n">
        <v>0</v>
      </c>
      <c r="AT547" s="287" t="n">
        <v>0</v>
      </c>
      <c r="AU547" s="287" t="n">
        <v>0</v>
      </c>
      <c r="AV547" s="287" t="n">
        <v>0</v>
      </c>
      <c r="AW547" s="287" t="n">
        <v>0</v>
      </c>
      <c r="AX547" s="287" t="n">
        <v>0</v>
      </c>
      <c r="AY547" s="287" t="n">
        <v>0</v>
      </c>
      <c r="AZ547" s="287" t="n">
        <v>0</v>
      </c>
      <c r="BA547" s="287" t="n">
        <v>0</v>
      </c>
      <c r="BB547" s="287" t="n">
        <v>0</v>
      </c>
      <c r="BC547" s="287" t="n">
        <v>0</v>
      </c>
      <c r="BD547" s="287" t="n">
        <v>0.0509192085</v>
      </c>
      <c r="BE547" s="287" t="n">
        <v>0</v>
      </c>
      <c r="BF547" s="287" t="n">
        <v>0.3848322499</v>
      </c>
      <c r="BG547" s="287" t="n">
        <v>0</v>
      </c>
      <c r="BH547" s="287" t="n">
        <v>0.2250608424</v>
      </c>
      <c r="BI547" s="287" t="n">
        <v>0.6608123008</v>
      </c>
      <c r="BJ547" s="287" t="n">
        <v>43.201537663</v>
      </c>
      <c r="BK547" s="287" t="n">
        <v>13.625968094</v>
      </c>
      <c r="BL547" s="287" t="n">
        <v>86.564858211</v>
      </c>
      <c r="BM547" s="287" t="n">
        <v>0</v>
      </c>
      <c r="BN547" s="287" t="n">
        <v>0</v>
      </c>
      <c r="BO547" s="287" t="n">
        <v>143.39236397</v>
      </c>
      <c r="BP547" s="287" t="n">
        <v>2.093084802</v>
      </c>
      <c r="BQ547" s="287" t="n">
        <v>1.0893365268</v>
      </c>
      <c r="BR547" s="287" t="n">
        <v>4.2798685972</v>
      </c>
      <c r="BS547" s="287" t="n">
        <v>0</v>
      </c>
      <c r="BT547" s="287" t="n">
        <v>1.6782385658</v>
      </c>
      <c r="BU547" s="287" t="n">
        <v>9.1405284917</v>
      </c>
      <c r="BV547" s="287" t="n">
        <v>1.3668806502</v>
      </c>
      <c r="BW547" s="287" t="n">
        <v>0.2784272925</v>
      </c>
      <c r="BX547" s="287" t="n">
        <v>14.837104307</v>
      </c>
      <c r="BY547" s="287" t="n">
        <v>4.1852489223</v>
      </c>
      <c r="BZ547" s="287" t="n">
        <v>0.9217289157</v>
      </c>
      <c r="CA547" s="287" t="n">
        <v>21.589390087</v>
      </c>
      <c r="CB547" s="287" t="n">
        <v>0.438338681</v>
      </c>
      <c r="CC547" s="287" t="n">
        <v>0.0725086016</v>
      </c>
      <c r="CD547" s="287" t="n">
        <v>0.9838268639</v>
      </c>
      <c r="CE547" s="287" t="n">
        <v>0.4445853963</v>
      </c>
      <c r="CF547" s="287" t="n">
        <v>8.9468713861</v>
      </c>
      <c r="CG547" s="287" t="n">
        <v>10.886130929</v>
      </c>
      <c r="CH547" s="287" t="n">
        <v>0.0542404016</v>
      </c>
      <c r="CI547" s="287" t="n">
        <v>0.00147885</v>
      </c>
      <c r="CJ547" s="287" t="n">
        <v>0.1799903563</v>
      </c>
      <c r="CK547" s="287" t="n">
        <v>0</v>
      </c>
      <c r="CL547" s="287" t="n">
        <v>0</v>
      </c>
      <c r="CM547" s="287" t="n">
        <v>0.2357096078</v>
      </c>
      <c r="CN547" s="287" t="n">
        <f aca="false">CM547+CG547+CA547+BU547+BO547+BI547+BC547+AV547+AP547+AJ547</f>
        <v>472.2442862903</v>
      </c>
      <c r="CO547" s="287" t="n">
        <v>71.377032433</v>
      </c>
      <c r="CP547" s="287" t="n">
        <v>238.52837623</v>
      </c>
      <c r="CQ547" s="287" t="n">
        <v>24.774815885</v>
      </c>
      <c r="CR547" s="287" t="n">
        <v>471.68279947</v>
      </c>
      <c r="CS547" s="287" t="n">
        <v>46.854482966</v>
      </c>
      <c r="CT547" s="287" t="n">
        <v>54.844122109</v>
      </c>
      <c r="CU547" s="287" t="n">
        <v>7.1494344622</v>
      </c>
      <c r="CV547" s="287" t="n">
        <v>68.620868165</v>
      </c>
      <c r="CW547" s="287" t="n">
        <v>145.85776817</v>
      </c>
      <c r="CX547" s="287" t="n">
        <v>243.86522123</v>
      </c>
      <c r="CY547" s="287" t="n">
        <v>1.9097626389</v>
      </c>
      <c r="CZ547" s="287" t="n">
        <v>1375.4646838</v>
      </c>
      <c r="DA547" s="287" t="n">
        <v>55.059580807</v>
      </c>
      <c r="DB547" s="287" t="n">
        <v>49.772490881</v>
      </c>
      <c r="DC547" s="287" t="n">
        <v>7.3460873033</v>
      </c>
      <c r="DD547" s="287" t="n">
        <v>11.274437588</v>
      </c>
      <c r="DE547" s="287" t="n">
        <v>0</v>
      </c>
      <c r="DF547" s="287" t="n">
        <v>123.45259658</v>
      </c>
      <c r="DG547" s="287" t="n">
        <v>20.76128077</v>
      </c>
      <c r="DH547" s="287" t="n">
        <v>154.95974367</v>
      </c>
      <c r="DI547" s="287" t="n">
        <v>351.1373042</v>
      </c>
      <c r="DJ547" s="287" t="n">
        <v>0</v>
      </c>
      <c r="DK547" s="287" t="n">
        <v>0.1932357725</v>
      </c>
      <c r="DL547" s="287" t="n">
        <v>46.662819045</v>
      </c>
      <c r="DM547" s="287" t="n">
        <v>312.17206285</v>
      </c>
      <c r="DN547" s="287" t="n">
        <v>0.3769910317</v>
      </c>
      <c r="DO547" s="287" t="n">
        <v>0</v>
      </c>
      <c r="DP547" s="287" t="n">
        <v>1.5023547904</v>
      </c>
      <c r="DQ547" s="287" t="n">
        <v>0</v>
      </c>
      <c r="DR547" s="287" t="n">
        <v>0.4212251981</v>
      </c>
      <c r="DS547" s="287" t="n">
        <v>1.2689224665</v>
      </c>
      <c r="DT547" s="287" t="n">
        <v>889.45593979</v>
      </c>
      <c r="DU547" s="287" t="n">
        <v>12.994593856</v>
      </c>
      <c r="DV547" s="287" t="n">
        <v>452.4240542</v>
      </c>
      <c r="DW547" s="287" t="n">
        <v>192.16330868</v>
      </c>
      <c r="DX547" s="287" t="n">
        <v>214.2483502</v>
      </c>
      <c r="DY547" s="287" t="n">
        <v>0</v>
      </c>
      <c r="DZ547" s="287" t="n">
        <v>258.2344151</v>
      </c>
      <c r="EA547" s="287" t="n">
        <v>491.95366188</v>
      </c>
      <c r="EB547" s="287" t="n">
        <v>30.448324824</v>
      </c>
      <c r="EC547" s="287" t="n">
        <v>61.011566392</v>
      </c>
      <c r="ED547" s="287" t="n">
        <v>1713.4782751</v>
      </c>
      <c r="EE547" s="287" t="n">
        <v>46.886699023</v>
      </c>
      <c r="EF547" s="287" t="n">
        <v>365.99722872</v>
      </c>
      <c r="EG547" s="290" t="n">
        <v>412.88392774</v>
      </c>
    </row>
    <row r="548" s="291" customFormat="true" ht="16.5" hidden="false" customHeight="true" outlineLevel="0" collapsed="false">
      <c r="A548" s="284" t="s">
        <v>1684</v>
      </c>
      <c r="B548" s="285" t="s">
        <v>3089</v>
      </c>
      <c r="C548" s="286" t="s">
        <v>34</v>
      </c>
      <c r="D548" s="287" t="n">
        <v>366</v>
      </c>
      <c r="E548" s="288" t="n">
        <v>840.61781521</v>
      </c>
      <c r="F548" s="287" t="n">
        <v>0.7170723642</v>
      </c>
      <c r="G548" s="287" t="n">
        <v>0.6832523789</v>
      </c>
      <c r="H548" s="287" t="n">
        <v>12.695509483</v>
      </c>
      <c r="I548" s="287" t="n">
        <v>0.0801073173</v>
      </c>
      <c r="J548" s="287" t="n">
        <v>56.631011142</v>
      </c>
      <c r="K548" s="289" t="n">
        <v>70.806952685</v>
      </c>
      <c r="L548" s="287" t="n">
        <v>0.0037900244</v>
      </c>
      <c r="M548" s="287" t="n">
        <v>0</v>
      </c>
      <c r="N548" s="287" t="n">
        <v>0.0342895317</v>
      </c>
      <c r="O548" s="287" t="n">
        <v>0</v>
      </c>
      <c r="P548" s="287" t="n">
        <v>0.5365322317</v>
      </c>
      <c r="Q548" s="289" t="n">
        <v>0.5746117878</v>
      </c>
      <c r="R548" s="287" t="n">
        <v>0</v>
      </c>
      <c r="S548" s="287" t="n">
        <v>0</v>
      </c>
      <c r="T548" s="287" t="n">
        <v>0</v>
      </c>
      <c r="U548" s="287" t="n">
        <v>0</v>
      </c>
      <c r="V548" s="287" t="n">
        <v>0</v>
      </c>
      <c r="W548" s="289" t="n">
        <v>0</v>
      </c>
      <c r="X548" s="287" t="n">
        <v>0</v>
      </c>
      <c r="Y548" s="287" t="n">
        <v>0</v>
      </c>
      <c r="Z548" s="287" t="n">
        <v>0</v>
      </c>
      <c r="AA548" s="287" t="n">
        <v>0</v>
      </c>
      <c r="AB548" s="287" t="n">
        <v>0</v>
      </c>
      <c r="AC548" s="289" t="n">
        <v>0</v>
      </c>
      <c r="AD548" s="287" t="n">
        <v>71.381564473</v>
      </c>
      <c r="AE548" s="287" t="n">
        <v>1.4462985456</v>
      </c>
      <c r="AF548" s="287" t="n">
        <v>0.7582155047</v>
      </c>
      <c r="AG548" s="287" t="n">
        <v>0.6617855414</v>
      </c>
      <c r="AH548" s="287" t="n">
        <v>0</v>
      </c>
      <c r="AI548" s="287" t="n">
        <v>18.845088948</v>
      </c>
      <c r="AJ548" s="287" t="n">
        <v>21.711388539</v>
      </c>
      <c r="AK548" s="287" t="n">
        <v>14.718273953</v>
      </c>
      <c r="AL548" s="287" t="n">
        <v>9.1555345694</v>
      </c>
      <c r="AM548" s="287" t="n">
        <v>14.482827108</v>
      </c>
      <c r="AN548" s="287" t="n">
        <v>0.0042310397</v>
      </c>
      <c r="AO548" s="287" t="n">
        <v>50.895336055</v>
      </c>
      <c r="AP548" s="287" t="n">
        <v>89.256202725</v>
      </c>
      <c r="AQ548" s="287" t="n">
        <v>0</v>
      </c>
      <c r="AR548" s="287" t="n">
        <v>0</v>
      </c>
      <c r="AS548" s="287" t="n">
        <v>0</v>
      </c>
      <c r="AT548" s="287" t="n">
        <v>0</v>
      </c>
      <c r="AU548" s="287" t="n">
        <v>0</v>
      </c>
      <c r="AV548" s="287" t="n">
        <v>0</v>
      </c>
      <c r="AW548" s="287" t="n">
        <v>0</v>
      </c>
      <c r="AX548" s="287" t="n">
        <v>0</v>
      </c>
      <c r="AY548" s="287" t="n">
        <v>0</v>
      </c>
      <c r="AZ548" s="287" t="n">
        <v>0</v>
      </c>
      <c r="BA548" s="287" t="n">
        <v>0</v>
      </c>
      <c r="BB548" s="287" t="n">
        <v>0</v>
      </c>
      <c r="BC548" s="287" t="n">
        <v>0</v>
      </c>
      <c r="BD548" s="287" t="n">
        <v>0</v>
      </c>
      <c r="BE548" s="287" t="n">
        <v>0</v>
      </c>
      <c r="BF548" s="287" t="n">
        <v>0</v>
      </c>
      <c r="BG548" s="287" t="n">
        <v>0</v>
      </c>
      <c r="BH548" s="287" t="n">
        <v>0</v>
      </c>
      <c r="BI548" s="287" t="n">
        <v>0</v>
      </c>
      <c r="BJ548" s="287" t="n">
        <v>4.9797100317</v>
      </c>
      <c r="BK548" s="287" t="n">
        <v>1.511299113</v>
      </c>
      <c r="BL548" s="287" t="n">
        <v>9.5988240495</v>
      </c>
      <c r="BM548" s="287" t="n">
        <v>0</v>
      </c>
      <c r="BN548" s="287" t="n">
        <v>0</v>
      </c>
      <c r="BO548" s="287" t="n">
        <v>16.089833194</v>
      </c>
      <c r="BP548" s="287" t="n">
        <v>0</v>
      </c>
      <c r="BQ548" s="287" t="n">
        <v>0</v>
      </c>
      <c r="BR548" s="287" t="n">
        <v>0</v>
      </c>
      <c r="BS548" s="287" t="n">
        <v>0</v>
      </c>
      <c r="BT548" s="287" t="n">
        <v>0</v>
      </c>
      <c r="BU548" s="287" t="n">
        <v>0</v>
      </c>
      <c r="BV548" s="287" t="n">
        <v>0</v>
      </c>
      <c r="BW548" s="287" t="n">
        <v>0</v>
      </c>
      <c r="BX548" s="287" t="n">
        <v>0</v>
      </c>
      <c r="BY548" s="287" t="n">
        <v>0</v>
      </c>
      <c r="BZ548" s="287" t="n">
        <v>0</v>
      </c>
      <c r="CA548" s="287" t="n">
        <v>0</v>
      </c>
      <c r="CB548" s="287" t="n">
        <v>0.0084102115</v>
      </c>
      <c r="CC548" s="287" t="n">
        <v>0.0010393338</v>
      </c>
      <c r="CD548" s="287" t="n">
        <v>0.0368046098</v>
      </c>
      <c r="CE548" s="287" t="n">
        <v>0.0373086164</v>
      </c>
      <c r="CF548" s="287" t="n">
        <v>0.3932670732</v>
      </c>
      <c r="CG548" s="287" t="n">
        <v>0.4768298446</v>
      </c>
      <c r="CH548" s="287" t="n">
        <v>0</v>
      </c>
      <c r="CI548" s="287" t="n">
        <v>0</v>
      </c>
      <c r="CJ548" s="287" t="n">
        <v>0</v>
      </c>
      <c r="CK548" s="287" t="n">
        <v>0</v>
      </c>
      <c r="CL548" s="287" t="n">
        <v>0</v>
      </c>
      <c r="CM548" s="287" t="n">
        <v>0</v>
      </c>
      <c r="CN548" s="287" t="n">
        <f aca="false">CM548+CG548+CA548+BU548+BO548+BI548+BC548+AV548+AP548+AJ548</f>
        <v>127.5342543026</v>
      </c>
      <c r="CO548" s="287" t="n">
        <v>5.060126781</v>
      </c>
      <c r="CP548" s="287" t="n">
        <v>8.7318957178</v>
      </c>
      <c r="CQ548" s="287" t="n">
        <v>21.254399012</v>
      </c>
      <c r="CR548" s="287" t="n">
        <v>62.719814308</v>
      </c>
      <c r="CS548" s="287" t="n">
        <v>4.6712230936</v>
      </c>
      <c r="CT548" s="287" t="n">
        <v>5.4499545387</v>
      </c>
      <c r="CU548" s="287" t="n">
        <v>6.5179280125</v>
      </c>
      <c r="CV548" s="287" t="n">
        <v>7.2506791041</v>
      </c>
      <c r="CW548" s="287" t="n">
        <v>15.827483424</v>
      </c>
      <c r="CX548" s="287" t="n">
        <v>30.956649742</v>
      </c>
      <c r="CY548" s="287" t="n">
        <v>0.0104477462</v>
      </c>
      <c r="CZ548" s="287" t="n">
        <v>168.45060148</v>
      </c>
      <c r="DA548" s="287" t="n">
        <v>7.8113513466</v>
      </c>
      <c r="DB548" s="287" t="n">
        <v>17.914492346</v>
      </c>
      <c r="DC548" s="287" t="n">
        <v>0.9320474277</v>
      </c>
      <c r="DD548" s="287" t="n">
        <v>1.4942135896</v>
      </c>
      <c r="DE548" s="287" t="n">
        <v>0</v>
      </c>
      <c r="DF548" s="287" t="n">
        <v>28.15210471</v>
      </c>
      <c r="DG548" s="287" t="n">
        <v>0.0251732203</v>
      </c>
      <c r="DH548" s="287" t="n">
        <v>13.044405086</v>
      </c>
      <c r="DI548" s="287" t="n">
        <v>0.0905411318</v>
      </c>
      <c r="DJ548" s="287" t="n">
        <v>0</v>
      </c>
      <c r="DK548" s="287" t="n">
        <v>7.548091798</v>
      </c>
      <c r="DL548" s="287" t="n">
        <v>34.83882045</v>
      </c>
      <c r="DM548" s="287" t="n">
        <v>75.15020895</v>
      </c>
      <c r="DN548" s="287" t="n">
        <v>0.0368700497</v>
      </c>
      <c r="DO548" s="287" t="n">
        <v>0</v>
      </c>
      <c r="DP548" s="287" t="n">
        <v>0.020884068</v>
      </c>
      <c r="DQ548" s="287" t="n">
        <v>0</v>
      </c>
      <c r="DR548" s="287" t="n">
        <v>0.0030469275</v>
      </c>
      <c r="DS548" s="287" t="n">
        <v>0.1241458156</v>
      </c>
      <c r="DT548" s="287" t="n">
        <v>130.8821875</v>
      </c>
      <c r="DU548" s="287" t="n">
        <v>4.7866462935</v>
      </c>
      <c r="DV548" s="287" t="n">
        <v>4.0551852667</v>
      </c>
      <c r="DW548" s="287" t="n">
        <v>10.295606579</v>
      </c>
      <c r="DX548" s="287" t="n">
        <v>90.723597655</v>
      </c>
      <c r="DY548" s="287" t="n">
        <v>0</v>
      </c>
      <c r="DZ548" s="287" t="n">
        <v>153.78642457</v>
      </c>
      <c r="EA548" s="287" t="n">
        <v>50.471424058</v>
      </c>
      <c r="EB548" s="287" t="n">
        <v>0.0775659533</v>
      </c>
      <c r="EC548" s="287" t="n">
        <v>0.0206523723</v>
      </c>
      <c r="ED548" s="287" t="n">
        <v>314.21710275</v>
      </c>
      <c r="EE548" s="287" t="n">
        <v>4.6613261775</v>
      </c>
      <c r="EF548" s="287" t="n">
        <v>71.064129434</v>
      </c>
      <c r="EG548" s="290" t="n">
        <v>75.725455611</v>
      </c>
    </row>
    <row r="549" s="291" customFormat="true" ht="16.5" hidden="false" customHeight="true" outlineLevel="0" collapsed="false">
      <c r="A549" s="284" t="s">
        <v>1688</v>
      </c>
      <c r="B549" s="285" t="s">
        <v>3091</v>
      </c>
      <c r="C549" s="286" t="s">
        <v>34</v>
      </c>
      <c r="D549" s="287" t="n">
        <v>88</v>
      </c>
      <c r="E549" s="288" t="n">
        <v>1164.7784139</v>
      </c>
      <c r="F549" s="287" t="n">
        <v>4.4638739706</v>
      </c>
      <c r="G549" s="287" t="n">
        <v>0.3816963067</v>
      </c>
      <c r="H549" s="287" t="n">
        <v>40.263854716</v>
      </c>
      <c r="I549" s="287" t="n">
        <v>3.4488110876</v>
      </c>
      <c r="J549" s="287" t="n">
        <v>248.84279034</v>
      </c>
      <c r="K549" s="289" t="n">
        <v>297.40102642</v>
      </c>
      <c r="L549" s="287" t="n">
        <v>0</v>
      </c>
      <c r="M549" s="287" t="n">
        <v>0</v>
      </c>
      <c r="N549" s="287" t="n">
        <v>0</v>
      </c>
      <c r="O549" s="287" t="n">
        <v>0</v>
      </c>
      <c r="P549" s="287" t="n">
        <v>0</v>
      </c>
      <c r="Q549" s="289" t="n">
        <v>0</v>
      </c>
      <c r="R549" s="287" t="n">
        <v>0</v>
      </c>
      <c r="S549" s="287" t="n">
        <v>0</v>
      </c>
      <c r="T549" s="287" t="n">
        <v>0</v>
      </c>
      <c r="U549" s="287" t="n">
        <v>0</v>
      </c>
      <c r="V549" s="287" t="n">
        <v>0</v>
      </c>
      <c r="W549" s="289" t="n">
        <v>0</v>
      </c>
      <c r="X549" s="287" t="n">
        <v>0</v>
      </c>
      <c r="Y549" s="287" t="n">
        <v>0</v>
      </c>
      <c r="Z549" s="287" t="n">
        <v>0</v>
      </c>
      <c r="AA549" s="287" t="n">
        <v>0</v>
      </c>
      <c r="AB549" s="287" t="n">
        <v>0</v>
      </c>
      <c r="AC549" s="289" t="n">
        <v>0</v>
      </c>
      <c r="AD549" s="287" t="n">
        <v>297.40102642</v>
      </c>
      <c r="AE549" s="287" t="n">
        <v>2.8199606942</v>
      </c>
      <c r="AF549" s="287" t="n">
        <v>1.5391196501</v>
      </c>
      <c r="AG549" s="287" t="n">
        <v>1.235300038</v>
      </c>
      <c r="AH549" s="287" t="n">
        <v>0</v>
      </c>
      <c r="AI549" s="287" t="n">
        <v>29.694679802</v>
      </c>
      <c r="AJ549" s="287" t="n">
        <v>35.289060184</v>
      </c>
      <c r="AK549" s="287" t="n">
        <v>12.666256618</v>
      </c>
      <c r="AL549" s="287" t="n">
        <v>8.2216090447</v>
      </c>
      <c r="AM549" s="287" t="n">
        <v>16.309045734</v>
      </c>
      <c r="AN549" s="287" t="n">
        <v>0</v>
      </c>
      <c r="AO549" s="287" t="n">
        <v>53.628601137</v>
      </c>
      <c r="AP549" s="287" t="n">
        <v>90.825512533</v>
      </c>
      <c r="AQ549" s="287" t="n">
        <v>0</v>
      </c>
      <c r="AR549" s="287" t="n">
        <v>0</v>
      </c>
      <c r="AS549" s="287" t="n">
        <v>0</v>
      </c>
      <c r="AT549" s="287" t="n">
        <v>0</v>
      </c>
      <c r="AU549" s="287" t="n">
        <v>0</v>
      </c>
      <c r="AV549" s="287" t="n">
        <v>0</v>
      </c>
      <c r="AW549" s="287" t="n">
        <v>0</v>
      </c>
      <c r="AX549" s="287" t="n">
        <v>0</v>
      </c>
      <c r="AY549" s="287" t="n">
        <v>0</v>
      </c>
      <c r="AZ549" s="287" t="n">
        <v>0</v>
      </c>
      <c r="BA549" s="287" t="n">
        <v>0</v>
      </c>
      <c r="BB549" s="287" t="n">
        <v>0</v>
      </c>
      <c r="BC549" s="287" t="n">
        <v>0</v>
      </c>
      <c r="BD549" s="287" t="n">
        <v>0.0072055543</v>
      </c>
      <c r="BE549" s="287" t="n">
        <v>0</v>
      </c>
      <c r="BF549" s="287" t="n">
        <v>0.0001440421</v>
      </c>
      <c r="BG549" s="287" t="n">
        <v>0</v>
      </c>
      <c r="BH549" s="287" t="n">
        <v>0.0212968854</v>
      </c>
      <c r="BI549" s="287" t="n">
        <v>0.0286464818</v>
      </c>
      <c r="BJ549" s="287" t="n">
        <v>0.0361660487</v>
      </c>
      <c r="BK549" s="287" t="n">
        <v>0.0273381418</v>
      </c>
      <c r="BL549" s="287" t="n">
        <v>0.1743104617</v>
      </c>
      <c r="BM549" s="287" t="n">
        <v>0</v>
      </c>
      <c r="BN549" s="287" t="n">
        <v>0</v>
      </c>
      <c r="BO549" s="287" t="n">
        <v>0.2378146522</v>
      </c>
      <c r="BP549" s="287" t="n">
        <v>0.066182714</v>
      </c>
      <c r="BQ549" s="287" t="n">
        <v>0.0344444944</v>
      </c>
      <c r="BR549" s="287" t="n">
        <v>0.1353281621</v>
      </c>
      <c r="BS549" s="287" t="n">
        <v>0</v>
      </c>
      <c r="BT549" s="287" t="n">
        <v>0.0530654004</v>
      </c>
      <c r="BU549" s="287" t="n">
        <v>0.2890207709</v>
      </c>
      <c r="BV549" s="287" t="n">
        <v>0.2646487165</v>
      </c>
      <c r="BW549" s="287" t="n">
        <v>0.0539077246</v>
      </c>
      <c r="BX549" s="287" t="n">
        <v>2.8726872461</v>
      </c>
      <c r="BY549" s="287" t="n">
        <v>0.8103273356</v>
      </c>
      <c r="BZ549" s="287" t="n">
        <v>0.1784606245</v>
      </c>
      <c r="CA549" s="287" t="n">
        <v>4.1800316473</v>
      </c>
      <c r="CB549" s="287" t="n">
        <v>0</v>
      </c>
      <c r="CC549" s="287" t="n">
        <v>0</v>
      </c>
      <c r="CD549" s="287" t="n">
        <v>0</v>
      </c>
      <c r="CE549" s="287" t="n">
        <v>0</v>
      </c>
      <c r="CF549" s="287" t="n">
        <v>0</v>
      </c>
      <c r="CG549" s="287" t="n">
        <v>0</v>
      </c>
      <c r="CH549" s="287" t="n">
        <v>0</v>
      </c>
      <c r="CI549" s="287" t="n">
        <v>0</v>
      </c>
      <c r="CJ549" s="287" t="n">
        <v>0</v>
      </c>
      <c r="CK549" s="287" t="n">
        <v>0</v>
      </c>
      <c r="CL549" s="287" t="n">
        <v>0</v>
      </c>
      <c r="CM549" s="287" t="n">
        <v>0</v>
      </c>
      <c r="CN549" s="287" t="n">
        <f aca="false">CM549+CG549+CA549+BU549+BO549+BI549+BC549+AV549+AP549+AJ549</f>
        <v>130.8500862692</v>
      </c>
      <c r="CO549" s="287" t="n">
        <v>13.019276605</v>
      </c>
      <c r="CP549" s="287" t="n">
        <v>53.83802201</v>
      </c>
      <c r="CQ549" s="287" t="n">
        <v>24.108604717</v>
      </c>
      <c r="CR549" s="287" t="n">
        <v>89.081156089</v>
      </c>
      <c r="CS549" s="287" t="n">
        <v>8.5008557914</v>
      </c>
      <c r="CT549" s="287" t="n">
        <v>6.7053007362</v>
      </c>
      <c r="CU549" s="287" t="n">
        <v>6.2384659605</v>
      </c>
      <c r="CV549" s="287" t="n">
        <v>13.335036943</v>
      </c>
      <c r="CW549" s="287" t="n">
        <v>22.768257143</v>
      </c>
      <c r="CX549" s="287" t="n">
        <v>39.296450308</v>
      </c>
      <c r="CY549" s="287" t="n">
        <v>0.4147992554</v>
      </c>
      <c r="CZ549" s="287" t="n">
        <v>277.30622556</v>
      </c>
      <c r="DA549" s="287" t="n">
        <v>11.849101277</v>
      </c>
      <c r="DB549" s="287" t="n">
        <v>20.84946389</v>
      </c>
      <c r="DC549" s="287" t="n">
        <v>1.8152061049</v>
      </c>
      <c r="DD549" s="287" t="n">
        <v>1.9038464582</v>
      </c>
      <c r="DE549" s="287" t="n">
        <v>0</v>
      </c>
      <c r="DF549" s="287" t="n">
        <v>36.417617731</v>
      </c>
      <c r="DG549" s="287" t="n">
        <v>14.835418251</v>
      </c>
      <c r="DH549" s="287" t="n">
        <v>26.665810713</v>
      </c>
      <c r="DI549" s="287" t="n">
        <v>0.1106860901</v>
      </c>
      <c r="DJ549" s="287" t="n">
        <v>0</v>
      </c>
      <c r="DK549" s="287" t="n">
        <v>0.0577074077</v>
      </c>
      <c r="DL549" s="287" t="n">
        <v>9.3369066547</v>
      </c>
      <c r="DM549" s="287" t="n">
        <v>70.283613299</v>
      </c>
      <c r="DN549" s="287" t="n">
        <v>0.0039629366</v>
      </c>
      <c r="DO549" s="287" t="n">
        <v>0</v>
      </c>
      <c r="DP549" s="287" t="n">
        <v>0.3465311433</v>
      </c>
      <c r="DQ549" s="287" t="n">
        <v>0</v>
      </c>
      <c r="DR549" s="287" t="n">
        <v>0.1372606433</v>
      </c>
      <c r="DS549" s="287" t="n">
        <v>0.8868635647</v>
      </c>
      <c r="DT549" s="287" t="n">
        <v>122.6647607</v>
      </c>
      <c r="DU549" s="287" t="n">
        <v>12.491345043</v>
      </c>
      <c r="DV549" s="287" t="n">
        <v>41.782577051</v>
      </c>
      <c r="DW549" s="287" t="n">
        <v>7.8791510763</v>
      </c>
      <c r="DX549" s="287" t="n">
        <v>96.134466205</v>
      </c>
      <c r="DY549" s="287" t="n">
        <v>0</v>
      </c>
      <c r="DZ549" s="287" t="n">
        <v>117.18902062</v>
      </c>
      <c r="EA549" s="287" t="n">
        <v>22.188781617</v>
      </c>
      <c r="EB549" s="287" t="n">
        <v>2.1416703117</v>
      </c>
      <c r="EC549" s="287" t="n">
        <v>0.3316853267</v>
      </c>
      <c r="ED549" s="287" t="n">
        <v>300.13869725</v>
      </c>
      <c r="EE549" s="287" t="n">
        <v>10.157236835</v>
      </c>
      <c r="EF549" s="287" t="n">
        <v>72.839231184</v>
      </c>
      <c r="EG549" s="290" t="n">
        <v>82.99646802</v>
      </c>
    </row>
    <row r="550" s="291" customFormat="true" ht="16.5" hidden="false" customHeight="true" outlineLevel="0" collapsed="false">
      <c r="A550" s="284" t="s">
        <v>1690</v>
      </c>
      <c r="B550" s="285" t="s">
        <v>3092</v>
      </c>
      <c r="C550" s="286" t="s">
        <v>34</v>
      </c>
      <c r="D550" s="287" t="n">
        <v>40</v>
      </c>
      <c r="E550" s="288" t="n">
        <v>564.45471581</v>
      </c>
      <c r="F550" s="287" t="n">
        <v>0.9564007277</v>
      </c>
      <c r="G550" s="287" t="n">
        <v>0.4335112972</v>
      </c>
      <c r="H550" s="287" t="n">
        <v>12.422888145</v>
      </c>
      <c r="I550" s="287" t="n">
        <v>0</v>
      </c>
      <c r="J550" s="287" t="n">
        <v>56.84599764</v>
      </c>
      <c r="K550" s="289" t="n">
        <v>70.65879781</v>
      </c>
      <c r="L550" s="287" t="n">
        <v>0</v>
      </c>
      <c r="M550" s="287" t="n">
        <v>0</v>
      </c>
      <c r="N550" s="287" t="n">
        <v>0</v>
      </c>
      <c r="O550" s="287" t="n">
        <v>0</v>
      </c>
      <c r="P550" s="287" t="n">
        <v>0</v>
      </c>
      <c r="Q550" s="289" t="n">
        <v>0</v>
      </c>
      <c r="R550" s="287" t="n">
        <v>0</v>
      </c>
      <c r="S550" s="287" t="n">
        <v>0</v>
      </c>
      <c r="T550" s="287" t="n">
        <v>0</v>
      </c>
      <c r="U550" s="287" t="n">
        <v>0</v>
      </c>
      <c r="V550" s="287" t="n">
        <v>0</v>
      </c>
      <c r="W550" s="289" t="n">
        <v>0</v>
      </c>
      <c r="X550" s="287" t="n">
        <v>0</v>
      </c>
      <c r="Y550" s="287" t="n">
        <v>0</v>
      </c>
      <c r="Z550" s="287" t="n">
        <v>0</v>
      </c>
      <c r="AA550" s="287" t="n">
        <v>0</v>
      </c>
      <c r="AB550" s="287" t="n">
        <v>0</v>
      </c>
      <c r="AC550" s="289" t="n">
        <v>0</v>
      </c>
      <c r="AD550" s="287" t="n">
        <v>70.65879781</v>
      </c>
      <c r="AE550" s="287" t="n">
        <v>1.3669597026</v>
      </c>
      <c r="AF550" s="287" t="n">
        <v>0.547505252</v>
      </c>
      <c r="AG550" s="287" t="n">
        <v>0.4859634802</v>
      </c>
      <c r="AH550" s="287" t="n">
        <v>0</v>
      </c>
      <c r="AI550" s="287" t="n">
        <v>15.286892972</v>
      </c>
      <c r="AJ550" s="287" t="n">
        <v>17.687321407</v>
      </c>
      <c r="AK550" s="287" t="n">
        <v>10.305995729</v>
      </c>
      <c r="AL550" s="287" t="n">
        <v>7.2103819102</v>
      </c>
      <c r="AM550" s="287" t="n">
        <v>9.8367028031</v>
      </c>
      <c r="AN550" s="287" t="n">
        <v>0</v>
      </c>
      <c r="AO550" s="287" t="n">
        <v>38.112163544</v>
      </c>
      <c r="AP550" s="287" t="n">
        <v>65.465243986</v>
      </c>
      <c r="AQ550" s="287" t="n">
        <v>0</v>
      </c>
      <c r="AR550" s="287" t="n">
        <v>0</v>
      </c>
      <c r="AS550" s="287" t="n">
        <v>0</v>
      </c>
      <c r="AT550" s="287" t="n">
        <v>0</v>
      </c>
      <c r="AU550" s="287" t="n">
        <v>0</v>
      </c>
      <c r="AV550" s="287" t="n">
        <v>0</v>
      </c>
      <c r="AW550" s="287" t="n">
        <v>0</v>
      </c>
      <c r="AX550" s="287" t="n">
        <v>0</v>
      </c>
      <c r="AY550" s="287" t="n">
        <v>0</v>
      </c>
      <c r="AZ550" s="287" t="n">
        <v>0</v>
      </c>
      <c r="BA550" s="287" t="n">
        <v>0</v>
      </c>
      <c r="BB550" s="287" t="n">
        <v>0</v>
      </c>
      <c r="BC550" s="287" t="n">
        <v>0</v>
      </c>
      <c r="BD550" s="287" t="n">
        <v>0</v>
      </c>
      <c r="BE550" s="287" t="n">
        <v>0</v>
      </c>
      <c r="BF550" s="287" t="n">
        <v>0</v>
      </c>
      <c r="BG550" s="287" t="n">
        <v>0</v>
      </c>
      <c r="BH550" s="287" t="n">
        <v>0</v>
      </c>
      <c r="BI550" s="287" t="n">
        <v>0</v>
      </c>
      <c r="BJ550" s="287" t="n">
        <v>0</v>
      </c>
      <c r="BK550" s="287" t="n">
        <v>0</v>
      </c>
      <c r="BL550" s="287" t="n">
        <v>0</v>
      </c>
      <c r="BM550" s="287" t="n">
        <v>0</v>
      </c>
      <c r="BN550" s="287" t="n">
        <v>0</v>
      </c>
      <c r="BO550" s="287" t="n">
        <v>0</v>
      </c>
      <c r="BP550" s="287" t="n">
        <v>0</v>
      </c>
      <c r="BQ550" s="287" t="n">
        <v>0</v>
      </c>
      <c r="BR550" s="287" t="n">
        <v>0</v>
      </c>
      <c r="BS550" s="287" t="n">
        <v>0</v>
      </c>
      <c r="BT550" s="287" t="n">
        <v>0</v>
      </c>
      <c r="BU550" s="287" t="n">
        <v>0</v>
      </c>
      <c r="BV550" s="287" t="n">
        <v>0</v>
      </c>
      <c r="BW550" s="287" t="n">
        <v>0</v>
      </c>
      <c r="BX550" s="287" t="n">
        <v>0</v>
      </c>
      <c r="BY550" s="287" t="n">
        <v>0</v>
      </c>
      <c r="BZ550" s="287" t="n">
        <v>0</v>
      </c>
      <c r="CA550" s="287" t="n">
        <v>0</v>
      </c>
      <c r="CB550" s="287" t="n">
        <v>0</v>
      </c>
      <c r="CC550" s="287" t="n">
        <v>0</v>
      </c>
      <c r="CD550" s="287" t="n">
        <v>0</v>
      </c>
      <c r="CE550" s="287" t="n">
        <v>0</v>
      </c>
      <c r="CF550" s="287" t="n">
        <v>0</v>
      </c>
      <c r="CG550" s="287" t="n">
        <v>0</v>
      </c>
      <c r="CH550" s="287" t="n">
        <v>0</v>
      </c>
      <c r="CI550" s="287" t="n">
        <v>0</v>
      </c>
      <c r="CJ550" s="287" t="n">
        <v>0</v>
      </c>
      <c r="CK550" s="287" t="n">
        <v>0</v>
      </c>
      <c r="CL550" s="287" t="n">
        <v>0</v>
      </c>
      <c r="CM550" s="287" t="n">
        <v>0</v>
      </c>
      <c r="CN550" s="287" t="n">
        <f aca="false">CM550+CG550+CA550+BU550+BO550+BI550+BC550+AV550+AP550+AJ550</f>
        <v>83.152565393</v>
      </c>
      <c r="CO550" s="287" t="n">
        <v>4.9594353902</v>
      </c>
      <c r="CP550" s="287" t="n">
        <v>9.903780955</v>
      </c>
      <c r="CQ550" s="287" t="n">
        <v>25.082617197</v>
      </c>
      <c r="CR550" s="287" t="n">
        <v>44.395111464</v>
      </c>
      <c r="CS550" s="287" t="n">
        <v>3.4294546579</v>
      </c>
      <c r="CT550" s="287" t="n">
        <v>4.3166621766</v>
      </c>
      <c r="CU550" s="287" t="n">
        <v>6.2321483035</v>
      </c>
      <c r="CV550" s="287" t="n">
        <v>5.3551914494</v>
      </c>
      <c r="CW550" s="287" t="n">
        <v>13.249712192</v>
      </c>
      <c r="CX550" s="287" t="n">
        <v>23.228336891</v>
      </c>
      <c r="CY550" s="287" t="n">
        <v>0.0016576341</v>
      </c>
      <c r="CZ550" s="287" t="n">
        <v>140.15410831</v>
      </c>
      <c r="DA550" s="287" t="n">
        <v>6.7351382287</v>
      </c>
      <c r="DB550" s="287" t="n">
        <v>12.777361394</v>
      </c>
      <c r="DC550" s="287" t="n">
        <v>1.019711322</v>
      </c>
      <c r="DD550" s="287" t="n">
        <v>1.1428857252</v>
      </c>
      <c r="DE550" s="287" t="n">
        <v>0</v>
      </c>
      <c r="DF550" s="287" t="n">
        <v>21.67509667</v>
      </c>
      <c r="DG550" s="287" t="n">
        <v>0.0172330402</v>
      </c>
      <c r="DH550" s="287" t="n">
        <v>9.5070193574</v>
      </c>
      <c r="DI550" s="287" t="n">
        <v>0.035984299</v>
      </c>
      <c r="DJ550" s="287" t="n">
        <v>0</v>
      </c>
      <c r="DK550" s="287" t="n">
        <v>5.3874E-005</v>
      </c>
      <c r="DL550" s="287" t="n">
        <v>5.136359229</v>
      </c>
      <c r="DM550" s="287" t="n">
        <v>54.217544149</v>
      </c>
      <c r="DN550" s="287" t="n">
        <v>0.0074087381</v>
      </c>
      <c r="DO550" s="287" t="n">
        <v>0</v>
      </c>
      <c r="DP550" s="287" t="n">
        <v>0</v>
      </c>
      <c r="DQ550" s="287" t="n">
        <v>0</v>
      </c>
      <c r="DR550" s="287" t="n">
        <v>0.0010800762</v>
      </c>
      <c r="DS550" s="287" t="n">
        <v>0.2281915868</v>
      </c>
      <c r="DT550" s="287" t="n">
        <v>69.150874349</v>
      </c>
      <c r="DU550" s="287" t="n">
        <v>11.725345746</v>
      </c>
      <c r="DV550" s="287" t="n">
        <v>1.4165184003</v>
      </c>
      <c r="DW550" s="287" t="n">
        <v>3.227417545</v>
      </c>
      <c r="DX550" s="287" t="n">
        <v>64.622719924</v>
      </c>
      <c r="DY550" s="287" t="n">
        <v>0</v>
      </c>
      <c r="DZ550" s="287" t="n">
        <v>87.623574207</v>
      </c>
      <c r="EA550" s="287" t="n">
        <v>10.938857697</v>
      </c>
      <c r="EB550" s="287" t="n">
        <v>0.1088397582</v>
      </c>
      <c r="EC550" s="287" t="n">
        <v>0</v>
      </c>
      <c r="ED550" s="287" t="n">
        <v>179.66327328</v>
      </c>
      <c r="EE550" s="287" t="n">
        <v>4.7499714382</v>
      </c>
      <c r="EF550" s="287" t="n">
        <v>53.472364205</v>
      </c>
      <c r="EG550" s="290" t="n">
        <v>58.222335643</v>
      </c>
    </row>
    <row r="551" s="291" customFormat="true" ht="16.5" hidden="false" customHeight="true" outlineLevel="0" collapsed="false">
      <c r="A551" s="284" t="s">
        <v>1694</v>
      </c>
      <c r="B551" s="285" t="s">
        <v>3094</v>
      </c>
      <c r="C551" s="286" t="s">
        <v>34</v>
      </c>
      <c r="D551" s="287" t="n">
        <v>223</v>
      </c>
      <c r="E551" s="288" t="n">
        <v>1573.7439643</v>
      </c>
      <c r="F551" s="287" t="n">
        <v>4.6014687038</v>
      </c>
      <c r="G551" s="287" t="n">
        <v>2.0690666649</v>
      </c>
      <c r="H551" s="287" t="n">
        <v>35.92126388</v>
      </c>
      <c r="I551" s="287" t="n">
        <v>0.963619607</v>
      </c>
      <c r="J551" s="287" t="n">
        <v>212.5528929</v>
      </c>
      <c r="K551" s="289" t="n">
        <v>256.10831176</v>
      </c>
      <c r="L551" s="287" t="n">
        <v>0.7327701842</v>
      </c>
      <c r="M551" s="287" t="n">
        <v>0.0525689561</v>
      </c>
      <c r="N551" s="287" t="n">
        <v>1.2023528149</v>
      </c>
      <c r="O551" s="287" t="n">
        <v>0</v>
      </c>
      <c r="P551" s="287" t="n">
        <v>8.0164763329</v>
      </c>
      <c r="Q551" s="289" t="n">
        <v>10.004168288</v>
      </c>
      <c r="R551" s="287" t="n">
        <v>0</v>
      </c>
      <c r="S551" s="287" t="n">
        <v>0</v>
      </c>
      <c r="T551" s="287" t="n">
        <v>0</v>
      </c>
      <c r="U551" s="287" t="n">
        <v>0</v>
      </c>
      <c r="V551" s="287" t="n">
        <v>0</v>
      </c>
      <c r="W551" s="289" t="n">
        <v>0</v>
      </c>
      <c r="X551" s="287" t="n">
        <v>0</v>
      </c>
      <c r="Y551" s="287" t="n">
        <v>0</v>
      </c>
      <c r="Z551" s="287" t="n">
        <v>0</v>
      </c>
      <c r="AA551" s="287" t="n">
        <v>0</v>
      </c>
      <c r="AB551" s="287" t="n">
        <v>0</v>
      </c>
      <c r="AC551" s="289" t="n">
        <v>0</v>
      </c>
      <c r="AD551" s="287" t="n">
        <v>266.11248005</v>
      </c>
      <c r="AE551" s="287" t="n">
        <v>2.2512815545</v>
      </c>
      <c r="AF551" s="287" t="n">
        <v>0.9547715783</v>
      </c>
      <c r="AG551" s="287" t="n">
        <v>2.1964597345</v>
      </c>
      <c r="AH551" s="287" t="n">
        <v>0</v>
      </c>
      <c r="AI551" s="287" t="n">
        <v>36.762108629</v>
      </c>
      <c r="AJ551" s="287" t="n">
        <v>42.164621496</v>
      </c>
      <c r="AK551" s="287" t="n">
        <v>23.940006029</v>
      </c>
      <c r="AL551" s="287" t="n">
        <v>16.783964525</v>
      </c>
      <c r="AM551" s="287" t="n">
        <v>21.440190461</v>
      </c>
      <c r="AN551" s="287" t="n">
        <v>0</v>
      </c>
      <c r="AO551" s="287" t="n">
        <v>81.366650823</v>
      </c>
      <c r="AP551" s="287" t="n">
        <v>143.53081184</v>
      </c>
      <c r="AQ551" s="287" t="n">
        <v>0</v>
      </c>
      <c r="AR551" s="287" t="n">
        <v>0</v>
      </c>
      <c r="AS551" s="287" t="n">
        <v>0</v>
      </c>
      <c r="AT551" s="287" t="n">
        <v>0</v>
      </c>
      <c r="AU551" s="287" t="n">
        <v>0</v>
      </c>
      <c r="AV551" s="287" t="n">
        <v>0</v>
      </c>
      <c r="AW551" s="287" t="n">
        <v>4.1860518991</v>
      </c>
      <c r="AX551" s="287" t="n">
        <v>0.8659349447</v>
      </c>
      <c r="AY551" s="287" t="n">
        <v>9.1695211717</v>
      </c>
      <c r="AZ551" s="287" t="n">
        <v>0</v>
      </c>
      <c r="BA551" s="287" t="n">
        <v>41.343486434</v>
      </c>
      <c r="BB551" s="287" t="n">
        <v>0</v>
      </c>
      <c r="BC551" s="287" t="n">
        <v>55.564994449</v>
      </c>
      <c r="BD551" s="287" t="n">
        <v>0.0072165509</v>
      </c>
      <c r="BE551" s="287" t="n">
        <v>0</v>
      </c>
      <c r="BF551" s="287" t="n">
        <v>0.0545405474</v>
      </c>
      <c r="BG551" s="287" t="n">
        <v>0</v>
      </c>
      <c r="BH551" s="287" t="n">
        <v>0.0318968629</v>
      </c>
      <c r="BI551" s="287" t="n">
        <v>0.0936539612</v>
      </c>
      <c r="BJ551" s="287" t="n">
        <v>0.0040418925</v>
      </c>
      <c r="BK551" s="287" t="n">
        <v>0.0030552918</v>
      </c>
      <c r="BL551" s="287" t="n">
        <v>0.0194808162</v>
      </c>
      <c r="BM551" s="287" t="n">
        <v>0</v>
      </c>
      <c r="BN551" s="287" t="n">
        <v>0</v>
      </c>
      <c r="BO551" s="287" t="n">
        <v>0.0265780005</v>
      </c>
      <c r="BP551" s="287" t="n">
        <v>0.0166746484</v>
      </c>
      <c r="BQ551" s="287" t="n">
        <v>0.0223460138</v>
      </c>
      <c r="BR551" s="287" t="n">
        <v>0.0246079685</v>
      </c>
      <c r="BS551" s="287" t="n">
        <v>0</v>
      </c>
      <c r="BT551" s="287" t="n">
        <v>0.0655104404</v>
      </c>
      <c r="BU551" s="287" t="n">
        <v>0.1291390711</v>
      </c>
      <c r="BV551" s="287" t="n">
        <v>0.0326999492</v>
      </c>
      <c r="BW551" s="287" t="n">
        <v>0.006660829</v>
      </c>
      <c r="BX551" s="287" t="n">
        <v>0.354948735</v>
      </c>
      <c r="BY551" s="287" t="n">
        <v>0.1001239042</v>
      </c>
      <c r="BZ551" s="287" t="n">
        <v>0.0220505636</v>
      </c>
      <c r="CA551" s="287" t="n">
        <v>0.5164839811</v>
      </c>
      <c r="CB551" s="287" t="n">
        <v>0.00780948</v>
      </c>
      <c r="CC551" s="287" t="n">
        <v>0</v>
      </c>
      <c r="CD551" s="287" t="n">
        <v>0.0381632425</v>
      </c>
      <c r="CE551" s="287" t="n">
        <v>0.0361712286</v>
      </c>
      <c r="CF551" s="287" t="n">
        <v>0.3208816595</v>
      </c>
      <c r="CG551" s="287" t="n">
        <v>0.4030256106</v>
      </c>
      <c r="CH551" s="287" t="n">
        <v>0</v>
      </c>
      <c r="CI551" s="287" t="n">
        <v>0</v>
      </c>
      <c r="CJ551" s="287" t="n">
        <v>0</v>
      </c>
      <c r="CK551" s="287" t="n">
        <v>0</v>
      </c>
      <c r="CL551" s="287" t="n">
        <v>0</v>
      </c>
      <c r="CM551" s="287" t="n">
        <v>0</v>
      </c>
      <c r="CN551" s="287" t="n">
        <f aca="false">CM551+CG551+CA551+BU551+BO551+BI551+BC551+AV551+AP551+AJ551</f>
        <v>242.4293084095</v>
      </c>
      <c r="CO551" s="287" t="n">
        <v>10.792961903</v>
      </c>
      <c r="CP551" s="287" t="n">
        <v>38.958355475</v>
      </c>
      <c r="CQ551" s="287" t="n">
        <v>18.851567443</v>
      </c>
      <c r="CR551" s="287" t="n">
        <v>67.850588625</v>
      </c>
      <c r="CS551" s="287" t="n">
        <v>5.6041746567</v>
      </c>
      <c r="CT551" s="287" t="n">
        <v>6.4260390224</v>
      </c>
      <c r="CU551" s="287" t="n">
        <v>5.2887308098</v>
      </c>
      <c r="CV551" s="287" t="n">
        <v>9.2321243073</v>
      </c>
      <c r="CW551" s="287" t="n">
        <v>23.007250736</v>
      </c>
      <c r="CX551" s="287" t="n">
        <v>34.239260715</v>
      </c>
      <c r="CY551" s="287" t="n">
        <v>0.0446822867</v>
      </c>
      <c r="CZ551" s="287" t="n">
        <v>220.29573598</v>
      </c>
      <c r="DA551" s="287" t="n">
        <v>14.291747426</v>
      </c>
      <c r="DB551" s="287" t="n">
        <v>35.242381489</v>
      </c>
      <c r="DC551" s="287" t="n">
        <v>0.5336926611</v>
      </c>
      <c r="DD551" s="287" t="n">
        <v>4.0366446967</v>
      </c>
      <c r="DE551" s="287" t="n">
        <v>4.030723E-008</v>
      </c>
      <c r="DF551" s="287" t="n">
        <v>54.104466313</v>
      </c>
      <c r="DG551" s="287" t="n">
        <v>6.5133857265</v>
      </c>
      <c r="DH551" s="287" t="n">
        <v>25.676198867</v>
      </c>
      <c r="DI551" s="287" t="n">
        <v>0.2087194938</v>
      </c>
      <c r="DJ551" s="287" t="n">
        <v>0</v>
      </c>
      <c r="DK551" s="287" t="n">
        <v>23.738069173</v>
      </c>
      <c r="DL551" s="287" t="n">
        <v>19.72055318</v>
      </c>
      <c r="DM551" s="287" t="n">
        <v>127.26822037</v>
      </c>
      <c r="DN551" s="287" t="n">
        <v>0.0366373706</v>
      </c>
      <c r="DO551" s="287" t="n">
        <v>0</v>
      </c>
      <c r="DP551" s="287" t="n">
        <v>0.0285922798</v>
      </c>
      <c r="DQ551" s="287" t="n">
        <v>0</v>
      </c>
      <c r="DR551" s="287" t="n">
        <v>0.0580892767</v>
      </c>
      <c r="DS551" s="287" t="n">
        <v>0.1084029681</v>
      </c>
      <c r="DT551" s="287" t="n">
        <v>203.3568687</v>
      </c>
      <c r="DU551" s="287" t="n">
        <v>0</v>
      </c>
      <c r="DV551" s="287" t="n">
        <v>48.533349114</v>
      </c>
      <c r="DW551" s="287" t="n">
        <v>24.56164928</v>
      </c>
      <c r="DX551" s="287" t="n">
        <v>144.11194964</v>
      </c>
      <c r="DY551" s="287" t="n">
        <v>0</v>
      </c>
      <c r="DZ551" s="287" t="n">
        <v>309.08299114</v>
      </c>
      <c r="EA551" s="287" t="n">
        <v>56.236322707</v>
      </c>
      <c r="EB551" s="287" t="n">
        <v>2.0197328934</v>
      </c>
      <c r="EC551" s="287" t="n">
        <v>2.8991100717</v>
      </c>
      <c r="ED551" s="287" t="n">
        <v>587.44510485</v>
      </c>
      <c r="EE551" s="287" t="n">
        <v>7.3832055754</v>
      </c>
      <c r="EF551" s="287" t="n">
        <v>80.403290448</v>
      </c>
      <c r="EG551" s="290" t="n">
        <v>87.786496024</v>
      </c>
    </row>
    <row r="552" s="291" customFormat="true" ht="16.5" hidden="false" customHeight="true" outlineLevel="0" collapsed="false">
      <c r="A552" s="284" t="s">
        <v>1696</v>
      </c>
      <c r="B552" s="285" t="s">
        <v>3095</v>
      </c>
      <c r="C552" s="286" t="s">
        <v>34</v>
      </c>
      <c r="D552" s="287" t="n">
        <v>42</v>
      </c>
      <c r="E552" s="288" t="n">
        <v>1030.364604</v>
      </c>
      <c r="F552" s="287" t="n">
        <v>1.490396201</v>
      </c>
      <c r="G552" s="287" t="n">
        <v>0.1229805984</v>
      </c>
      <c r="H552" s="287" t="n">
        <v>20.17627958</v>
      </c>
      <c r="I552" s="287" t="n">
        <v>0.1534416144</v>
      </c>
      <c r="J552" s="287" t="n">
        <v>58.616694173</v>
      </c>
      <c r="K552" s="289" t="n">
        <v>80.559792167</v>
      </c>
      <c r="L552" s="287" t="n">
        <v>0</v>
      </c>
      <c r="M552" s="287" t="n">
        <v>0</v>
      </c>
      <c r="N552" s="287" t="n">
        <v>0</v>
      </c>
      <c r="O552" s="287" t="n">
        <v>0</v>
      </c>
      <c r="P552" s="287" t="n">
        <v>0</v>
      </c>
      <c r="Q552" s="289" t="n">
        <v>0</v>
      </c>
      <c r="R552" s="287" t="n">
        <v>0</v>
      </c>
      <c r="S552" s="287" t="n">
        <v>0</v>
      </c>
      <c r="T552" s="287" t="n">
        <v>0</v>
      </c>
      <c r="U552" s="287" t="n">
        <v>0</v>
      </c>
      <c r="V552" s="287" t="n">
        <v>0</v>
      </c>
      <c r="W552" s="289" t="n">
        <v>0</v>
      </c>
      <c r="X552" s="287" t="n">
        <v>0</v>
      </c>
      <c r="Y552" s="287" t="n">
        <v>0</v>
      </c>
      <c r="Z552" s="287" t="n">
        <v>0</v>
      </c>
      <c r="AA552" s="287" t="n">
        <v>0</v>
      </c>
      <c r="AB552" s="287" t="n">
        <v>0</v>
      </c>
      <c r="AC552" s="289" t="n">
        <v>0</v>
      </c>
      <c r="AD552" s="287" t="n">
        <v>80.559792167</v>
      </c>
      <c r="AE552" s="287" t="n">
        <v>2.1842886924</v>
      </c>
      <c r="AF552" s="287" t="n">
        <v>1.500920047</v>
      </c>
      <c r="AG552" s="287" t="n">
        <v>4.2289637313</v>
      </c>
      <c r="AH552" s="287" t="n">
        <v>0</v>
      </c>
      <c r="AI552" s="287" t="n">
        <v>45.012264358</v>
      </c>
      <c r="AJ552" s="287" t="n">
        <v>52.926436829</v>
      </c>
      <c r="AK552" s="287" t="n">
        <v>12.376645002</v>
      </c>
      <c r="AL552" s="287" t="n">
        <v>12.067339707</v>
      </c>
      <c r="AM552" s="287" t="n">
        <v>19.844670343</v>
      </c>
      <c r="AN552" s="287" t="n">
        <v>0</v>
      </c>
      <c r="AO552" s="287" t="n">
        <v>63.636819655</v>
      </c>
      <c r="AP552" s="287" t="n">
        <v>107.92547471</v>
      </c>
      <c r="AQ552" s="287" t="n">
        <v>0</v>
      </c>
      <c r="AR552" s="287" t="n">
        <v>0</v>
      </c>
      <c r="AS552" s="287" t="n">
        <v>0</v>
      </c>
      <c r="AT552" s="287" t="n">
        <v>0</v>
      </c>
      <c r="AU552" s="287" t="n">
        <v>0</v>
      </c>
      <c r="AV552" s="287" t="n">
        <v>0</v>
      </c>
      <c r="AW552" s="287" t="n">
        <v>0</v>
      </c>
      <c r="AX552" s="287" t="n">
        <v>0</v>
      </c>
      <c r="AY552" s="287" t="n">
        <v>0</v>
      </c>
      <c r="AZ552" s="287" t="n">
        <v>0</v>
      </c>
      <c r="BA552" s="287" t="n">
        <v>0</v>
      </c>
      <c r="BB552" s="287" t="n">
        <v>0</v>
      </c>
      <c r="BC552" s="287" t="n">
        <v>0</v>
      </c>
      <c r="BD552" s="287" t="n">
        <v>0</v>
      </c>
      <c r="BE552" s="287" t="n">
        <v>0</v>
      </c>
      <c r="BF552" s="287" t="n">
        <v>0</v>
      </c>
      <c r="BG552" s="287" t="n">
        <v>0</v>
      </c>
      <c r="BH552" s="287" t="n">
        <v>0</v>
      </c>
      <c r="BI552" s="287" t="n">
        <v>0</v>
      </c>
      <c r="BJ552" s="287" t="n">
        <v>0</v>
      </c>
      <c r="BK552" s="287" t="n">
        <v>0</v>
      </c>
      <c r="BL552" s="287" t="n">
        <v>0</v>
      </c>
      <c r="BM552" s="287" t="n">
        <v>0</v>
      </c>
      <c r="BN552" s="287" t="n">
        <v>0</v>
      </c>
      <c r="BO552" s="287" t="n">
        <v>0</v>
      </c>
      <c r="BP552" s="287" t="n">
        <v>0.8656071792</v>
      </c>
      <c r="BQ552" s="287" t="n">
        <v>1.160016658</v>
      </c>
      <c r="BR552" s="287" t="n">
        <v>1.2774382786</v>
      </c>
      <c r="BS552" s="287" t="n">
        <v>0</v>
      </c>
      <c r="BT552" s="287" t="n">
        <v>3.4007498159</v>
      </c>
      <c r="BU552" s="287" t="n">
        <v>6.7038119317</v>
      </c>
      <c r="BV552" s="287" t="n">
        <v>0</v>
      </c>
      <c r="BW552" s="287" t="n">
        <v>0</v>
      </c>
      <c r="BX552" s="287" t="n">
        <v>0</v>
      </c>
      <c r="BY552" s="287" t="n">
        <v>0</v>
      </c>
      <c r="BZ552" s="287" t="n">
        <v>0</v>
      </c>
      <c r="CA552" s="287" t="n">
        <v>0</v>
      </c>
      <c r="CB552" s="287" t="n">
        <v>0.0197982035</v>
      </c>
      <c r="CC552" s="287" t="n">
        <v>0</v>
      </c>
      <c r="CD552" s="287" t="n">
        <v>0.0847521825</v>
      </c>
      <c r="CE552" s="287" t="n">
        <v>0.0916994917</v>
      </c>
      <c r="CF552" s="287" t="n">
        <v>0.7728982123</v>
      </c>
      <c r="CG552" s="287" t="n">
        <v>0.9691480899</v>
      </c>
      <c r="CH552" s="287" t="n">
        <v>0</v>
      </c>
      <c r="CI552" s="287" t="n">
        <v>0</v>
      </c>
      <c r="CJ552" s="287" t="n">
        <v>0</v>
      </c>
      <c r="CK552" s="287" t="n">
        <v>0</v>
      </c>
      <c r="CL552" s="287" t="n">
        <v>0</v>
      </c>
      <c r="CM552" s="287" t="n">
        <v>0</v>
      </c>
      <c r="CN552" s="287" t="n">
        <f aca="false">CM552+CG552+CA552+BU552+BO552+BI552+BC552+AV552+AP552+AJ552</f>
        <v>168.5248715606</v>
      </c>
      <c r="CO552" s="287" t="n">
        <v>5.1523938398</v>
      </c>
      <c r="CP552" s="287" t="n">
        <v>7.900257719</v>
      </c>
      <c r="CQ552" s="287" t="n">
        <v>19.418675491</v>
      </c>
      <c r="CR552" s="287" t="n">
        <v>58.018083341</v>
      </c>
      <c r="CS552" s="287" t="n">
        <v>6.7806469482</v>
      </c>
      <c r="CT552" s="287" t="n">
        <v>6.9663986215</v>
      </c>
      <c r="CU552" s="287" t="n">
        <v>4.837248672</v>
      </c>
      <c r="CV552" s="287" t="n">
        <v>12.329835805</v>
      </c>
      <c r="CW552" s="287" t="n">
        <v>18.861369344</v>
      </c>
      <c r="CX552" s="287" t="n">
        <v>30.743371453</v>
      </c>
      <c r="CY552" s="287" t="n">
        <v>0.0016153818</v>
      </c>
      <c r="CZ552" s="287" t="n">
        <v>171.00989662</v>
      </c>
      <c r="DA552" s="287" t="n">
        <v>11.483296426</v>
      </c>
      <c r="DB552" s="287" t="n">
        <v>24.52413138</v>
      </c>
      <c r="DC552" s="287" t="n">
        <v>0.7942146157</v>
      </c>
      <c r="DD552" s="287" t="n">
        <v>3.8729440691</v>
      </c>
      <c r="DE552" s="287" t="n">
        <v>0</v>
      </c>
      <c r="DF552" s="287" t="n">
        <v>40.674586491</v>
      </c>
      <c r="DG552" s="287" t="n">
        <v>0.0182941437</v>
      </c>
      <c r="DH552" s="287" t="n">
        <v>16.52871711</v>
      </c>
      <c r="DI552" s="287" t="n">
        <v>0.0136874956</v>
      </c>
      <c r="DJ552" s="287" t="n">
        <v>0</v>
      </c>
      <c r="DK552" s="287" t="n">
        <v>13.264733291</v>
      </c>
      <c r="DL552" s="287" t="n">
        <v>17.063759473</v>
      </c>
      <c r="DM552" s="287" t="n">
        <v>95.911366107</v>
      </c>
      <c r="DN552" s="287" t="n">
        <v>0</v>
      </c>
      <c r="DO552" s="287" t="n">
        <v>0</v>
      </c>
      <c r="DP552" s="287" t="n">
        <v>0</v>
      </c>
      <c r="DQ552" s="287" t="n">
        <v>0</v>
      </c>
      <c r="DR552" s="287" t="n">
        <v>0</v>
      </c>
      <c r="DS552" s="287" t="n">
        <v>0</v>
      </c>
      <c r="DT552" s="287" t="n">
        <v>142.80055762</v>
      </c>
      <c r="DU552" s="287" t="n">
        <v>0</v>
      </c>
      <c r="DV552" s="287" t="n">
        <v>3.2631126973</v>
      </c>
      <c r="DW552" s="287" t="n">
        <v>12.862349752</v>
      </c>
      <c r="DX552" s="287" t="n">
        <v>126.81441118</v>
      </c>
      <c r="DY552" s="287" t="n">
        <v>0</v>
      </c>
      <c r="DZ552" s="287" t="n">
        <v>265.95792826</v>
      </c>
      <c r="EA552" s="287" t="n">
        <v>17.799664371</v>
      </c>
      <c r="EB552" s="287" t="n">
        <v>0.0974333232</v>
      </c>
      <c r="EC552" s="287" t="n">
        <v>0</v>
      </c>
      <c r="ED552" s="287" t="n">
        <v>426.79489959</v>
      </c>
      <c r="EE552" s="287" t="n">
        <v>4.2160789869</v>
      </c>
      <c r="EF552" s="287" t="n">
        <v>62.609090409</v>
      </c>
      <c r="EG552" s="290" t="n">
        <v>66.825169396</v>
      </c>
    </row>
    <row r="553" s="291" customFormat="true" ht="16.5" hidden="false" customHeight="true" outlineLevel="0" collapsed="false">
      <c r="A553" s="284" t="s">
        <v>1702</v>
      </c>
      <c r="B553" s="285" t="s">
        <v>3928</v>
      </c>
      <c r="C553" s="286" t="s">
        <v>34</v>
      </c>
      <c r="D553" s="287" t="n">
        <v>30</v>
      </c>
      <c r="E553" s="288" t="n">
        <v>2168.7183329</v>
      </c>
      <c r="F553" s="287" t="n">
        <v>1.6289138751</v>
      </c>
      <c r="G553" s="287" t="n">
        <v>0.6194981629</v>
      </c>
      <c r="H553" s="287" t="n">
        <v>19.592182824</v>
      </c>
      <c r="I553" s="287" t="n">
        <v>0</v>
      </c>
      <c r="J553" s="287" t="n">
        <v>119.00489069</v>
      </c>
      <c r="K553" s="289" t="n">
        <v>140.84548555</v>
      </c>
      <c r="L553" s="287" t="n">
        <v>2.2579294433</v>
      </c>
      <c r="M553" s="287" t="n">
        <v>0.0205453694</v>
      </c>
      <c r="N553" s="287" t="n">
        <v>1.8752071114</v>
      </c>
      <c r="O553" s="287" t="n">
        <v>0</v>
      </c>
      <c r="P553" s="287" t="n">
        <v>13.610579135</v>
      </c>
      <c r="Q553" s="289" t="n">
        <v>17.764261059</v>
      </c>
      <c r="R553" s="287" t="n">
        <v>0</v>
      </c>
      <c r="S553" s="287" t="n">
        <v>0</v>
      </c>
      <c r="T553" s="287" t="n">
        <v>0</v>
      </c>
      <c r="U553" s="287" t="n">
        <v>0</v>
      </c>
      <c r="V553" s="287" t="n">
        <v>0</v>
      </c>
      <c r="W553" s="289" t="n">
        <v>0</v>
      </c>
      <c r="X553" s="287" t="n">
        <v>0</v>
      </c>
      <c r="Y553" s="287" t="n">
        <v>0</v>
      </c>
      <c r="Z553" s="287" t="n">
        <v>0</v>
      </c>
      <c r="AA553" s="287" t="n">
        <v>0</v>
      </c>
      <c r="AB553" s="287" t="n">
        <v>0</v>
      </c>
      <c r="AC553" s="289" t="n">
        <v>0</v>
      </c>
      <c r="AD553" s="287" t="n">
        <v>158.60974661</v>
      </c>
      <c r="AE553" s="287" t="n">
        <v>0.1808936454</v>
      </c>
      <c r="AF553" s="287" t="n">
        <v>0.0086169237</v>
      </c>
      <c r="AG553" s="287" t="n">
        <v>0.0660926874</v>
      </c>
      <c r="AH553" s="287" t="n">
        <v>0</v>
      </c>
      <c r="AI553" s="287" t="n">
        <v>1.2442784579</v>
      </c>
      <c r="AJ553" s="287" t="n">
        <v>1.4998817143</v>
      </c>
      <c r="AK553" s="287" t="n">
        <v>5.7352852464</v>
      </c>
      <c r="AL553" s="287" t="n">
        <v>2.8982167923</v>
      </c>
      <c r="AM553" s="287" t="n">
        <v>4.1204832517</v>
      </c>
      <c r="AN553" s="287" t="n">
        <v>0</v>
      </c>
      <c r="AO553" s="287" t="n">
        <v>11.107474391</v>
      </c>
      <c r="AP553" s="287" t="n">
        <v>23.861459682</v>
      </c>
      <c r="AQ553" s="287" t="n">
        <v>0</v>
      </c>
      <c r="AR553" s="287" t="n">
        <v>0</v>
      </c>
      <c r="AS553" s="287" t="n">
        <v>0</v>
      </c>
      <c r="AT553" s="287" t="n">
        <v>0</v>
      </c>
      <c r="AU553" s="287" t="n">
        <v>0</v>
      </c>
      <c r="AV553" s="287" t="n">
        <v>0</v>
      </c>
      <c r="AW553" s="287" t="n">
        <v>34.059664277</v>
      </c>
      <c r="AX553" s="287" t="n">
        <v>15.887718238</v>
      </c>
      <c r="AY553" s="287" t="n">
        <v>63.36160875</v>
      </c>
      <c r="AZ553" s="287" t="n">
        <v>0</v>
      </c>
      <c r="BA553" s="287" t="n">
        <v>389.68541148</v>
      </c>
      <c r="BB553" s="287" t="n">
        <v>0</v>
      </c>
      <c r="BC553" s="287" t="n">
        <v>502.99440275</v>
      </c>
      <c r="BD553" s="287" t="n">
        <v>0</v>
      </c>
      <c r="BE553" s="287" t="n">
        <v>0</v>
      </c>
      <c r="BF553" s="287" t="n">
        <v>0</v>
      </c>
      <c r="BG553" s="287" t="n">
        <v>0</v>
      </c>
      <c r="BH553" s="287" t="n">
        <v>0</v>
      </c>
      <c r="BI553" s="287" t="n">
        <v>0</v>
      </c>
      <c r="BJ553" s="287" t="n">
        <v>0</v>
      </c>
      <c r="BK553" s="287" t="n">
        <v>0</v>
      </c>
      <c r="BL553" s="287" t="n">
        <v>0</v>
      </c>
      <c r="BM553" s="287" t="n">
        <v>0</v>
      </c>
      <c r="BN553" s="287" t="n">
        <v>0</v>
      </c>
      <c r="BO553" s="287" t="n">
        <v>0</v>
      </c>
      <c r="BP553" s="287" t="n">
        <v>0</v>
      </c>
      <c r="BQ553" s="287" t="n">
        <v>0</v>
      </c>
      <c r="BR553" s="287" t="n">
        <v>0</v>
      </c>
      <c r="BS553" s="287" t="n">
        <v>0</v>
      </c>
      <c r="BT553" s="287" t="n">
        <v>0</v>
      </c>
      <c r="BU553" s="287" t="n">
        <v>0</v>
      </c>
      <c r="BV553" s="287" t="n">
        <v>0</v>
      </c>
      <c r="BW553" s="287" t="n">
        <v>0</v>
      </c>
      <c r="BX553" s="287" t="n">
        <v>0</v>
      </c>
      <c r="BY553" s="287" t="n">
        <v>0</v>
      </c>
      <c r="BZ553" s="287" t="n">
        <v>0</v>
      </c>
      <c r="CA553" s="287" t="n">
        <v>0</v>
      </c>
      <c r="CB553" s="287" t="n">
        <v>0</v>
      </c>
      <c r="CC553" s="287" t="n">
        <v>0</v>
      </c>
      <c r="CD553" s="287" t="n">
        <v>0</v>
      </c>
      <c r="CE553" s="287" t="n">
        <v>0</v>
      </c>
      <c r="CF553" s="287" t="n">
        <v>0</v>
      </c>
      <c r="CG553" s="287" t="n">
        <v>0</v>
      </c>
      <c r="CH553" s="287" t="n">
        <v>0</v>
      </c>
      <c r="CI553" s="287" t="n">
        <v>0</v>
      </c>
      <c r="CJ553" s="287" t="n">
        <v>0</v>
      </c>
      <c r="CK553" s="287" t="n">
        <v>0</v>
      </c>
      <c r="CL553" s="287" t="n">
        <v>0</v>
      </c>
      <c r="CM553" s="287" t="n">
        <v>0</v>
      </c>
      <c r="CN553" s="287" t="n">
        <f aca="false">CM553+CG553+CA553+BU553+BO553+BI553+BC553+AV553+AP553+AJ553</f>
        <v>528.3557441463</v>
      </c>
      <c r="CO553" s="287" t="n">
        <v>34.821692827</v>
      </c>
      <c r="CP553" s="287" t="n">
        <v>97.81573049</v>
      </c>
      <c r="CQ553" s="287" t="n">
        <v>29.526018937</v>
      </c>
      <c r="CR553" s="287" t="n">
        <v>208.16165605</v>
      </c>
      <c r="CS553" s="287" t="n">
        <v>20.082203114</v>
      </c>
      <c r="CT553" s="287" t="n">
        <v>41.877543878</v>
      </c>
      <c r="CU553" s="287" t="n">
        <v>7.5739271987</v>
      </c>
      <c r="CV553" s="287" t="n">
        <v>41.857138026</v>
      </c>
      <c r="CW553" s="287" t="n">
        <v>152.96267913</v>
      </c>
      <c r="CX553" s="287" t="n">
        <v>126.2956861</v>
      </c>
      <c r="CY553" s="287" t="n">
        <v>0</v>
      </c>
      <c r="CZ553" s="287" t="n">
        <v>760.97427575</v>
      </c>
      <c r="DA553" s="287" t="n">
        <v>22.63455366</v>
      </c>
      <c r="DB553" s="287" t="n">
        <v>7.1706642563</v>
      </c>
      <c r="DC553" s="287" t="n">
        <v>1.3890031869</v>
      </c>
      <c r="DD553" s="287" t="n">
        <v>5.798483598</v>
      </c>
      <c r="DE553" s="287" t="n">
        <v>0</v>
      </c>
      <c r="DF553" s="287" t="n">
        <v>36.992704702</v>
      </c>
      <c r="DG553" s="287" t="n">
        <v>45.13575501</v>
      </c>
      <c r="DH553" s="287" t="n">
        <v>43.147865699</v>
      </c>
      <c r="DI553" s="287" t="n">
        <v>0.0405903905</v>
      </c>
      <c r="DJ553" s="287" t="n">
        <v>0</v>
      </c>
      <c r="DK553" s="287" t="n">
        <v>0</v>
      </c>
      <c r="DL553" s="287" t="n">
        <v>12.176273468</v>
      </c>
      <c r="DM553" s="287" t="n">
        <v>197.68748102</v>
      </c>
      <c r="DN553" s="287" t="n">
        <v>0</v>
      </c>
      <c r="DO553" s="287" t="n">
        <v>0</v>
      </c>
      <c r="DP553" s="287" t="n">
        <v>0</v>
      </c>
      <c r="DQ553" s="287" t="n">
        <v>0</v>
      </c>
      <c r="DR553" s="287" t="n">
        <v>0</v>
      </c>
      <c r="DS553" s="287" t="n">
        <v>0</v>
      </c>
      <c r="DT553" s="287" t="n">
        <v>298.18796559</v>
      </c>
      <c r="DU553" s="287" t="n">
        <v>0</v>
      </c>
      <c r="DV553" s="287" t="n">
        <v>109.08348694</v>
      </c>
      <c r="DW553" s="287" t="n">
        <v>24.177763061</v>
      </c>
      <c r="DX553" s="287" t="n">
        <v>14.844278775</v>
      </c>
      <c r="DY553" s="287" t="n">
        <v>0</v>
      </c>
      <c r="DZ553" s="287" t="n">
        <v>0</v>
      </c>
      <c r="EA553" s="287" t="n">
        <v>233.26808581</v>
      </c>
      <c r="EB553" s="287" t="n">
        <v>4.224281563</v>
      </c>
      <c r="EC553" s="287" t="n">
        <v>0</v>
      </c>
      <c r="ED553" s="287" t="n">
        <v>385.59789615</v>
      </c>
      <c r="EE553" s="287" t="n">
        <v>44.723052978</v>
      </c>
      <c r="EF553" s="287" t="n">
        <v>219.42012111</v>
      </c>
      <c r="EG553" s="290" t="n">
        <v>264.14317408</v>
      </c>
    </row>
    <row r="554" s="291" customFormat="true" ht="16.5" hidden="false" customHeight="true" outlineLevel="0" collapsed="false">
      <c r="A554" s="284" t="s">
        <v>1706</v>
      </c>
      <c r="B554" s="285" t="s">
        <v>3098</v>
      </c>
      <c r="C554" s="286" t="s">
        <v>34</v>
      </c>
      <c r="D554" s="287" t="n">
        <v>129</v>
      </c>
      <c r="E554" s="288" t="n">
        <v>793.83282845</v>
      </c>
      <c r="F554" s="287" t="n">
        <v>0.8572721122</v>
      </c>
      <c r="G554" s="287" t="n">
        <v>0.4360057642</v>
      </c>
      <c r="H554" s="287" t="n">
        <v>13.464265993</v>
      </c>
      <c r="I554" s="287" t="n">
        <v>0.4488112618</v>
      </c>
      <c r="J554" s="287" t="n">
        <v>63.554760746</v>
      </c>
      <c r="K554" s="289" t="n">
        <v>78.761115877</v>
      </c>
      <c r="L554" s="287" t="n">
        <v>0</v>
      </c>
      <c r="M554" s="287" t="n">
        <v>0</v>
      </c>
      <c r="N554" s="287" t="n">
        <v>0</v>
      </c>
      <c r="O554" s="287" t="n">
        <v>0</v>
      </c>
      <c r="P554" s="287" t="n">
        <v>0</v>
      </c>
      <c r="Q554" s="289" t="n">
        <v>0</v>
      </c>
      <c r="R554" s="287" t="n">
        <v>0</v>
      </c>
      <c r="S554" s="287" t="n">
        <v>0</v>
      </c>
      <c r="T554" s="287" t="n">
        <v>0</v>
      </c>
      <c r="U554" s="287" t="n">
        <v>0</v>
      </c>
      <c r="V554" s="287" t="n">
        <v>0</v>
      </c>
      <c r="W554" s="289" t="n">
        <v>0</v>
      </c>
      <c r="X554" s="287" t="n">
        <v>0</v>
      </c>
      <c r="Y554" s="287" t="n">
        <v>0</v>
      </c>
      <c r="Z554" s="287" t="n">
        <v>0</v>
      </c>
      <c r="AA554" s="287" t="n">
        <v>0</v>
      </c>
      <c r="AB554" s="287" t="n">
        <v>0</v>
      </c>
      <c r="AC554" s="289" t="n">
        <v>0</v>
      </c>
      <c r="AD554" s="287" t="n">
        <v>78.761115877</v>
      </c>
      <c r="AE554" s="287" t="n">
        <v>1.0050683369</v>
      </c>
      <c r="AF554" s="287" t="n">
        <v>0.6316507914</v>
      </c>
      <c r="AG554" s="287" t="n">
        <v>0.6337226343</v>
      </c>
      <c r="AH554" s="287" t="n">
        <v>0</v>
      </c>
      <c r="AI554" s="287" t="n">
        <v>15.457973629</v>
      </c>
      <c r="AJ554" s="287" t="n">
        <v>17.728415392</v>
      </c>
      <c r="AK554" s="287" t="n">
        <v>8.2683883416</v>
      </c>
      <c r="AL554" s="287" t="n">
        <v>6.6396195737</v>
      </c>
      <c r="AM554" s="287" t="n">
        <v>9.1579995367</v>
      </c>
      <c r="AN554" s="287" t="n">
        <v>0.0037273873</v>
      </c>
      <c r="AO554" s="287" t="n">
        <v>32.057226725</v>
      </c>
      <c r="AP554" s="287" t="n">
        <v>56.126961564</v>
      </c>
      <c r="AQ554" s="287" t="n">
        <v>0</v>
      </c>
      <c r="AR554" s="287" t="n">
        <v>0</v>
      </c>
      <c r="AS554" s="287" t="n">
        <v>0</v>
      </c>
      <c r="AT554" s="287" t="n">
        <v>0</v>
      </c>
      <c r="AU554" s="287" t="n">
        <v>0</v>
      </c>
      <c r="AV554" s="287" t="n">
        <v>0</v>
      </c>
      <c r="AW554" s="287" t="n">
        <v>0</v>
      </c>
      <c r="AX554" s="287" t="n">
        <v>0</v>
      </c>
      <c r="AY554" s="287" t="n">
        <v>0</v>
      </c>
      <c r="AZ554" s="287" t="n">
        <v>0</v>
      </c>
      <c r="BA554" s="287" t="n">
        <v>0</v>
      </c>
      <c r="BB554" s="287" t="n">
        <v>0</v>
      </c>
      <c r="BC554" s="287" t="n">
        <v>0</v>
      </c>
      <c r="BD554" s="287" t="n">
        <v>0</v>
      </c>
      <c r="BE554" s="287" t="n">
        <v>0</v>
      </c>
      <c r="BF554" s="287" t="n">
        <v>0</v>
      </c>
      <c r="BG554" s="287" t="n">
        <v>0</v>
      </c>
      <c r="BH554" s="287" t="n">
        <v>0</v>
      </c>
      <c r="BI554" s="287" t="n">
        <v>0</v>
      </c>
      <c r="BJ554" s="287" t="n">
        <v>3.1650663718</v>
      </c>
      <c r="BK554" s="287" t="n">
        <v>0.9605703886</v>
      </c>
      <c r="BL554" s="287" t="n">
        <v>6.1009406199</v>
      </c>
      <c r="BM554" s="287" t="n">
        <v>0</v>
      </c>
      <c r="BN554" s="287" t="n">
        <v>0</v>
      </c>
      <c r="BO554" s="287" t="n">
        <v>10.22657738</v>
      </c>
      <c r="BP554" s="287" t="n">
        <v>0</v>
      </c>
      <c r="BQ554" s="287" t="n">
        <v>0</v>
      </c>
      <c r="BR554" s="287" t="n">
        <v>0</v>
      </c>
      <c r="BS554" s="287" t="n">
        <v>0</v>
      </c>
      <c r="BT554" s="287" t="n">
        <v>0</v>
      </c>
      <c r="BU554" s="287" t="n">
        <v>0</v>
      </c>
      <c r="BV554" s="287" t="n">
        <v>0</v>
      </c>
      <c r="BW554" s="287" t="n">
        <v>0</v>
      </c>
      <c r="BX554" s="287" t="n">
        <v>0</v>
      </c>
      <c r="BY554" s="287" t="n">
        <v>0</v>
      </c>
      <c r="BZ554" s="287" t="n">
        <v>0</v>
      </c>
      <c r="CA554" s="287" t="n">
        <v>0</v>
      </c>
      <c r="CB554" s="287" t="n">
        <v>0.0181863734</v>
      </c>
      <c r="CC554" s="287" t="n">
        <v>0.0037719189</v>
      </c>
      <c r="CD554" s="287" t="n">
        <v>0.027529827</v>
      </c>
      <c r="CE554" s="287" t="n">
        <v>0</v>
      </c>
      <c r="CF554" s="287" t="n">
        <v>0.3199233497</v>
      </c>
      <c r="CG554" s="287" t="n">
        <v>0.369411469</v>
      </c>
      <c r="CH554" s="287" t="n">
        <v>0</v>
      </c>
      <c r="CI554" s="287" t="n">
        <v>0</v>
      </c>
      <c r="CJ554" s="287" t="n">
        <v>0</v>
      </c>
      <c r="CK554" s="287" t="n">
        <v>0</v>
      </c>
      <c r="CL554" s="287" t="n">
        <v>0</v>
      </c>
      <c r="CM554" s="287" t="n">
        <v>0</v>
      </c>
      <c r="CN554" s="287" t="n">
        <f aca="false">CM554+CG554+CA554+BU554+BO554+BI554+BC554+AV554+AP554+AJ554</f>
        <v>84.451365805</v>
      </c>
      <c r="CO554" s="287" t="n">
        <v>5.9250893939</v>
      </c>
      <c r="CP554" s="287" t="n">
        <v>11.238239316</v>
      </c>
      <c r="CQ554" s="287" t="n">
        <v>23.947986823</v>
      </c>
      <c r="CR554" s="287" t="n">
        <v>38.352206892</v>
      </c>
      <c r="CS554" s="287" t="n">
        <v>2.7738293156</v>
      </c>
      <c r="CT554" s="287" t="n">
        <v>4.1875257959</v>
      </c>
      <c r="CU554" s="287" t="n">
        <v>6.7583433663</v>
      </c>
      <c r="CV554" s="287" t="n">
        <v>4.8329122653</v>
      </c>
      <c r="CW554" s="287" t="n">
        <v>10.974942036</v>
      </c>
      <c r="CX554" s="287" t="n">
        <v>18.822462686</v>
      </c>
      <c r="CY554" s="287" t="n">
        <v>0.0037929512</v>
      </c>
      <c r="CZ554" s="287" t="n">
        <v>127.81733084</v>
      </c>
      <c r="DA554" s="287" t="n">
        <v>7.426058045</v>
      </c>
      <c r="DB554" s="287" t="n">
        <v>11.465988919</v>
      </c>
      <c r="DC554" s="287" t="n">
        <v>0.6401919698</v>
      </c>
      <c r="DD554" s="287" t="n">
        <v>1.133488616</v>
      </c>
      <c r="DE554" s="287" t="n">
        <v>0</v>
      </c>
      <c r="DF554" s="287" t="n">
        <v>20.66572755</v>
      </c>
      <c r="DG554" s="287" t="n">
        <v>0.0164731083</v>
      </c>
      <c r="DH554" s="287" t="n">
        <v>10.484607341</v>
      </c>
      <c r="DI554" s="287" t="n">
        <v>0.0340495989</v>
      </c>
      <c r="DJ554" s="287" t="n">
        <v>0</v>
      </c>
      <c r="DK554" s="287" t="n">
        <v>155.52757627</v>
      </c>
      <c r="DL554" s="287" t="n">
        <v>10.2434653</v>
      </c>
      <c r="DM554" s="287" t="n">
        <v>47.729600998</v>
      </c>
      <c r="DN554" s="287" t="n">
        <v>0.0166572917</v>
      </c>
      <c r="DO554" s="287" t="n">
        <v>0</v>
      </c>
      <c r="DP554" s="287" t="n">
        <v>0.0053160741</v>
      </c>
      <c r="DQ554" s="287" t="n">
        <v>0</v>
      </c>
      <c r="DR554" s="287" t="n">
        <v>0.0074305477</v>
      </c>
      <c r="DS554" s="287" t="n">
        <v>0.2275397861</v>
      </c>
      <c r="DT554" s="287" t="n">
        <v>224.29271631</v>
      </c>
      <c r="DU554" s="287" t="n">
        <v>0.1293064226</v>
      </c>
      <c r="DV554" s="287" t="n">
        <v>5.7277882231</v>
      </c>
      <c r="DW554" s="287" t="n">
        <v>5.8032567661</v>
      </c>
      <c r="DX554" s="287" t="n">
        <v>89.089428177</v>
      </c>
      <c r="DY554" s="287" t="n">
        <v>0</v>
      </c>
      <c r="DZ554" s="287" t="n">
        <v>30.047399168</v>
      </c>
      <c r="EA554" s="287" t="n">
        <v>126.88461167</v>
      </c>
      <c r="EB554" s="287" t="n">
        <v>0.1104125361</v>
      </c>
      <c r="EC554" s="287" t="n">
        <v>0.0523691011</v>
      </c>
      <c r="ED554" s="287" t="n">
        <v>257.84457206</v>
      </c>
      <c r="EE554" s="287" t="n">
        <v>4.0178770522</v>
      </c>
      <c r="EF554" s="287" t="n">
        <v>42.661236692</v>
      </c>
      <c r="EG554" s="290" t="n">
        <v>46.679113744</v>
      </c>
    </row>
    <row r="555" s="291" customFormat="true" ht="16.5" hidden="false" customHeight="true" outlineLevel="0" collapsed="false">
      <c r="A555" s="284" t="s">
        <v>1710</v>
      </c>
      <c r="B555" s="285" t="s">
        <v>3929</v>
      </c>
      <c r="C555" s="286" t="s">
        <v>34</v>
      </c>
      <c r="D555" s="287" t="n">
        <v>32</v>
      </c>
      <c r="E555" s="288" t="n">
        <v>523.0795921</v>
      </c>
      <c r="F555" s="287" t="n">
        <v>0.8507751247</v>
      </c>
      <c r="G555" s="287" t="n">
        <v>0.5331502257</v>
      </c>
      <c r="H555" s="287" t="n">
        <v>12.36677886</v>
      </c>
      <c r="I555" s="287" t="n">
        <v>0.661313067</v>
      </c>
      <c r="J555" s="287" t="n">
        <v>62.675054503</v>
      </c>
      <c r="K555" s="289" t="n">
        <v>77.087071779</v>
      </c>
      <c r="L555" s="287" t="n">
        <v>0</v>
      </c>
      <c r="M555" s="287" t="n">
        <v>0</v>
      </c>
      <c r="N555" s="287" t="n">
        <v>0</v>
      </c>
      <c r="O555" s="287" t="n">
        <v>0</v>
      </c>
      <c r="P555" s="287" t="n">
        <v>0</v>
      </c>
      <c r="Q555" s="289" t="n">
        <v>0</v>
      </c>
      <c r="R555" s="287" t="n">
        <v>0</v>
      </c>
      <c r="S555" s="287" t="n">
        <v>0</v>
      </c>
      <c r="T555" s="287" t="n">
        <v>0</v>
      </c>
      <c r="U555" s="287" t="n">
        <v>0</v>
      </c>
      <c r="V555" s="287" t="n">
        <v>0</v>
      </c>
      <c r="W555" s="289" t="n">
        <v>0</v>
      </c>
      <c r="X555" s="287" t="n">
        <v>0</v>
      </c>
      <c r="Y555" s="287" t="n">
        <v>0</v>
      </c>
      <c r="Z555" s="287" t="n">
        <v>0</v>
      </c>
      <c r="AA555" s="287" t="n">
        <v>0</v>
      </c>
      <c r="AB555" s="287" t="n">
        <v>0</v>
      </c>
      <c r="AC555" s="289" t="n">
        <v>0</v>
      </c>
      <c r="AD555" s="287" t="n">
        <v>77.087071779</v>
      </c>
      <c r="AE555" s="287" t="n">
        <v>0</v>
      </c>
      <c r="AF555" s="287" t="n">
        <v>0</v>
      </c>
      <c r="AG555" s="287" t="n">
        <v>0</v>
      </c>
      <c r="AH555" s="287" t="n">
        <v>0</v>
      </c>
      <c r="AI555" s="287" t="n">
        <v>0</v>
      </c>
      <c r="AJ555" s="287" t="n">
        <v>0</v>
      </c>
      <c r="AK555" s="287" t="n">
        <v>8.1703859458</v>
      </c>
      <c r="AL555" s="287" t="n">
        <v>6.4485173369</v>
      </c>
      <c r="AM555" s="287" t="n">
        <v>8.3668917403</v>
      </c>
      <c r="AN555" s="287" t="n">
        <v>0</v>
      </c>
      <c r="AO555" s="287" t="n">
        <v>33.730203268</v>
      </c>
      <c r="AP555" s="287" t="n">
        <v>56.715998291</v>
      </c>
      <c r="AQ555" s="287" t="n">
        <v>0</v>
      </c>
      <c r="AR555" s="287" t="n">
        <v>0</v>
      </c>
      <c r="AS555" s="287" t="n">
        <v>0</v>
      </c>
      <c r="AT555" s="287" t="n">
        <v>0</v>
      </c>
      <c r="AU555" s="287" t="n">
        <v>0</v>
      </c>
      <c r="AV555" s="287" t="n">
        <v>0</v>
      </c>
      <c r="AW555" s="287" t="n">
        <v>0</v>
      </c>
      <c r="AX555" s="287" t="n">
        <v>0</v>
      </c>
      <c r="AY555" s="287" t="n">
        <v>0</v>
      </c>
      <c r="AZ555" s="287" t="n">
        <v>0</v>
      </c>
      <c r="BA555" s="287" t="n">
        <v>0</v>
      </c>
      <c r="BB555" s="287" t="n">
        <v>0</v>
      </c>
      <c r="BC555" s="287" t="n">
        <v>0</v>
      </c>
      <c r="BD555" s="287" t="n">
        <v>0</v>
      </c>
      <c r="BE555" s="287" t="n">
        <v>0</v>
      </c>
      <c r="BF555" s="287" t="n">
        <v>0</v>
      </c>
      <c r="BG555" s="287" t="n">
        <v>0</v>
      </c>
      <c r="BH555" s="287" t="n">
        <v>0</v>
      </c>
      <c r="BI555" s="287" t="n">
        <v>0</v>
      </c>
      <c r="BJ555" s="287" t="n">
        <v>0.9983739666</v>
      </c>
      <c r="BK555" s="287" t="n">
        <v>0.3029979016</v>
      </c>
      <c r="BL555" s="287" t="n">
        <v>1.9244526247</v>
      </c>
      <c r="BM555" s="287" t="n">
        <v>0</v>
      </c>
      <c r="BN555" s="287" t="n">
        <v>0</v>
      </c>
      <c r="BO555" s="287" t="n">
        <v>3.2258244929</v>
      </c>
      <c r="BP555" s="287" t="n">
        <v>0</v>
      </c>
      <c r="BQ555" s="287" t="n">
        <v>0</v>
      </c>
      <c r="BR555" s="287" t="n">
        <v>0</v>
      </c>
      <c r="BS555" s="287" t="n">
        <v>0</v>
      </c>
      <c r="BT555" s="287" t="n">
        <v>0</v>
      </c>
      <c r="BU555" s="287" t="n">
        <v>0</v>
      </c>
      <c r="BV555" s="287" t="n">
        <v>0</v>
      </c>
      <c r="BW555" s="287" t="n">
        <v>0</v>
      </c>
      <c r="BX555" s="287" t="n">
        <v>0</v>
      </c>
      <c r="BY555" s="287" t="n">
        <v>0</v>
      </c>
      <c r="BZ555" s="287" t="n">
        <v>0</v>
      </c>
      <c r="CA555" s="287" t="n">
        <v>0</v>
      </c>
      <c r="CB555" s="287" t="n">
        <v>0.0405399846</v>
      </c>
      <c r="CC555" s="287" t="n">
        <v>0.006095715</v>
      </c>
      <c r="CD555" s="287" t="n">
        <v>0.0879329177</v>
      </c>
      <c r="CE555" s="287" t="n">
        <v>0</v>
      </c>
      <c r="CF555" s="287" t="n">
        <v>0.5816352795</v>
      </c>
      <c r="CG555" s="287" t="n">
        <v>0.7162038968</v>
      </c>
      <c r="CH555" s="287" t="n">
        <v>0</v>
      </c>
      <c r="CI555" s="287" t="n">
        <v>0</v>
      </c>
      <c r="CJ555" s="287" t="n">
        <v>0</v>
      </c>
      <c r="CK555" s="287" t="n">
        <v>0</v>
      </c>
      <c r="CL555" s="287" t="n">
        <v>0</v>
      </c>
      <c r="CM555" s="287" t="n">
        <v>0</v>
      </c>
      <c r="CN555" s="287" t="n">
        <f aca="false">CM555+CG555+CA555+BU555+BO555+BI555+BC555+AV555+AP555+AJ555</f>
        <v>60.6580266807</v>
      </c>
      <c r="CO555" s="287" t="n">
        <v>4.4406248963</v>
      </c>
      <c r="CP555" s="287" t="n">
        <v>11.676989016</v>
      </c>
      <c r="CQ555" s="287" t="n">
        <v>25.069330195</v>
      </c>
      <c r="CR555" s="287" t="n">
        <v>35.421001186</v>
      </c>
      <c r="CS555" s="287" t="n">
        <v>2.92632194</v>
      </c>
      <c r="CT555" s="287" t="n">
        <v>4.0114649549</v>
      </c>
      <c r="CU555" s="287" t="n">
        <v>5.875439705</v>
      </c>
      <c r="CV555" s="287" t="n">
        <v>4.6840971171</v>
      </c>
      <c r="CW555" s="287" t="n">
        <v>9.9454102758</v>
      </c>
      <c r="CX555" s="287" t="n">
        <v>20.234511022</v>
      </c>
      <c r="CY555" s="287" t="n">
        <v>0.0024141432</v>
      </c>
      <c r="CZ555" s="287" t="n">
        <v>124.28760445</v>
      </c>
      <c r="DA555" s="287" t="n">
        <v>5.3553498702</v>
      </c>
      <c r="DB555" s="287" t="n">
        <v>11.662692742</v>
      </c>
      <c r="DC555" s="287" t="n">
        <v>0.7645177434</v>
      </c>
      <c r="DD555" s="287" t="n">
        <v>0.6255660066</v>
      </c>
      <c r="DE555" s="287" t="n">
        <v>0</v>
      </c>
      <c r="DF555" s="287" t="n">
        <v>18.408126363</v>
      </c>
      <c r="DG555" s="287" t="n">
        <v>0.0430015364</v>
      </c>
      <c r="DH555" s="287" t="n">
        <v>6.4614237025</v>
      </c>
      <c r="DI555" s="287" t="n">
        <v>0.0482311903</v>
      </c>
      <c r="DJ555" s="287" t="n">
        <v>0</v>
      </c>
      <c r="DK555" s="287" t="n">
        <v>0.0001519963</v>
      </c>
      <c r="DL555" s="287" t="n">
        <v>4.5675865872</v>
      </c>
      <c r="DM555" s="287" t="n">
        <v>41.463865085</v>
      </c>
      <c r="DN555" s="287" t="n">
        <v>0.0339983393</v>
      </c>
      <c r="DO555" s="287" t="n">
        <v>0</v>
      </c>
      <c r="DP555" s="287" t="n">
        <v>0.0063949709</v>
      </c>
      <c r="DQ555" s="287" t="n">
        <v>0</v>
      </c>
      <c r="DR555" s="287" t="n">
        <v>0.0182427808</v>
      </c>
      <c r="DS555" s="287" t="n">
        <v>0.1169237899</v>
      </c>
      <c r="DT555" s="287" t="n">
        <v>52.759819979</v>
      </c>
      <c r="DU555" s="287" t="n">
        <v>0</v>
      </c>
      <c r="DV555" s="287" t="n">
        <v>4.8720014128</v>
      </c>
      <c r="DW555" s="287" t="n">
        <v>8.0666239421</v>
      </c>
      <c r="DX555" s="287" t="n">
        <v>0</v>
      </c>
      <c r="DY555" s="287" t="n">
        <v>0</v>
      </c>
      <c r="DZ555" s="287" t="n">
        <v>26.663808796</v>
      </c>
      <c r="EA555" s="287" t="n">
        <v>149.76524929</v>
      </c>
      <c r="EB555" s="287" t="n">
        <v>0.1251469897</v>
      </c>
      <c r="EC555" s="287" t="n">
        <v>0.3861124178</v>
      </c>
      <c r="ED555" s="287" t="n">
        <v>189.87894285</v>
      </c>
      <c r="EE555" s="287" t="n">
        <v>2.6145867061</v>
      </c>
      <c r="EF555" s="287" t="n">
        <v>38.951039191</v>
      </c>
      <c r="EG555" s="290" t="n">
        <v>41.565625897</v>
      </c>
    </row>
    <row r="556" s="291" customFormat="true" ht="16.5" hidden="false" customHeight="true" outlineLevel="0" collapsed="false">
      <c r="A556" s="284" t="s">
        <v>1714</v>
      </c>
      <c r="B556" s="285" t="s">
        <v>3099</v>
      </c>
      <c r="C556" s="286" t="s">
        <v>34</v>
      </c>
      <c r="D556" s="287" t="n">
        <v>47</v>
      </c>
      <c r="E556" s="288" t="n">
        <v>647.82010392</v>
      </c>
      <c r="F556" s="287" t="n">
        <v>1.3148563034</v>
      </c>
      <c r="G556" s="287" t="n">
        <v>0.2239483178</v>
      </c>
      <c r="H556" s="287" t="n">
        <v>16.433321248</v>
      </c>
      <c r="I556" s="287" t="n">
        <v>0.1398177737</v>
      </c>
      <c r="J556" s="287" t="n">
        <v>69.157853137</v>
      </c>
      <c r="K556" s="289" t="n">
        <v>87.26979678</v>
      </c>
      <c r="L556" s="287" t="n">
        <v>0.0603541522</v>
      </c>
      <c r="M556" s="287" t="n">
        <v>0.0272050627</v>
      </c>
      <c r="N556" s="287" t="n">
        <v>0.3949496326</v>
      </c>
      <c r="O556" s="287" t="n">
        <v>0</v>
      </c>
      <c r="P556" s="287" t="n">
        <v>2.454063085</v>
      </c>
      <c r="Q556" s="289" t="n">
        <v>2.9365719325</v>
      </c>
      <c r="R556" s="287" t="n">
        <v>0</v>
      </c>
      <c r="S556" s="287" t="n">
        <v>0</v>
      </c>
      <c r="T556" s="287" t="n">
        <v>0</v>
      </c>
      <c r="U556" s="287" t="n">
        <v>0</v>
      </c>
      <c r="V556" s="287" t="n">
        <v>0</v>
      </c>
      <c r="W556" s="289" t="n">
        <v>0</v>
      </c>
      <c r="X556" s="287" t="n">
        <v>0</v>
      </c>
      <c r="Y556" s="287" t="n">
        <v>0</v>
      </c>
      <c r="Z556" s="287" t="n">
        <v>0</v>
      </c>
      <c r="AA556" s="287" t="n">
        <v>0</v>
      </c>
      <c r="AB556" s="287" t="n">
        <v>0</v>
      </c>
      <c r="AC556" s="289" t="n">
        <v>0</v>
      </c>
      <c r="AD556" s="287" t="n">
        <v>90.206368712</v>
      </c>
      <c r="AE556" s="287" t="n">
        <v>0.9514879637</v>
      </c>
      <c r="AF556" s="287" t="n">
        <v>0.3995792128</v>
      </c>
      <c r="AG556" s="287" t="n">
        <v>0.4240114123</v>
      </c>
      <c r="AH556" s="287" t="n">
        <v>0</v>
      </c>
      <c r="AI556" s="287" t="n">
        <v>12.131907409</v>
      </c>
      <c r="AJ556" s="287" t="n">
        <v>13.906985998</v>
      </c>
      <c r="AK556" s="287" t="n">
        <v>8.4303248959</v>
      </c>
      <c r="AL556" s="287" t="n">
        <v>4.5450352036</v>
      </c>
      <c r="AM556" s="287" t="n">
        <v>7.6088438768</v>
      </c>
      <c r="AN556" s="287" t="n">
        <v>0.0022836801</v>
      </c>
      <c r="AO556" s="287" t="n">
        <v>28.253578074</v>
      </c>
      <c r="AP556" s="287" t="n">
        <v>48.84006573</v>
      </c>
      <c r="AQ556" s="287" t="n">
        <v>0</v>
      </c>
      <c r="AR556" s="287" t="n">
        <v>0</v>
      </c>
      <c r="AS556" s="287" t="n">
        <v>0</v>
      </c>
      <c r="AT556" s="287" t="n">
        <v>0</v>
      </c>
      <c r="AU556" s="287" t="n">
        <v>0</v>
      </c>
      <c r="AV556" s="287" t="n">
        <v>0</v>
      </c>
      <c r="AW556" s="287" t="n">
        <v>0</v>
      </c>
      <c r="AX556" s="287" t="n">
        <v>0</v>
      </c>
      <c r="AY556" s="287" t="n">
        <v>0</v>
      </c>
      <c r="AZ556" s="287" t="n">
        <v>0</v>
      </c>
      <c r="BA556" s="287" t="n">
        <v>0</v>
      </c>
      <c r="BB556" s="287" t="n">
        <v>0</v>
      </c>
      <c r="BC556" s="287" t="n">
        <v>0</v>
      </c>
      <c r="BD556" s="287" t="n">
        <v>0</v>
      </c>
      <c r="BE556" s="287" t="n">
        <v>0</v>
      </c>
      <c r="BF556" s="287" t="n">
        <v>0</v>
      </c>
      <c r="BG556" s="287" t="n">
        <v>0</v>
      </c>
      <c r="BH556" s="287" t="n">
        <v>0</v>
      </c>
      <c r="BI556" s="287" t="n">
        <v>0</v>
      </c>
      <c r="BJ556" s="287" t="n">
        <v>6.6938272422</v>
      </c>
      <c r="BK556" s="287" t="n">
        <v>2.0315189256</v>
      </c>
      <c r="BL556" s="287" t="n">
        <v>12.902934007</v>
      </c>
      <c r="BM556" s="287" t="n">
        <v>0</v>
      </c>
      <c r="BN556" s="287" t="n">
        <v>0</v>
      </c>
      <c r="BO556" s="287" t="n">
        <v>21.628280175</v>
      </c>
      <c r="BP556" s="287" t="n">
        <v>0</v>
      </c>
      <c r="BQ556" s="287" t="n">
        <v>0</v>
      </c>
      <c r="BR556" s="287" t="n">
        <v>0</v>
      </c>
      <c r="BS556" s="287" t="n">
        <v>0</v>
      </c>
      <c r="BT556" s="287" t="n">
        <v>0</v>
      </c>
      <c r="BU556" s="287" t="n">
        <v>0</v>
      </c>
      <c r="BV556" s="287" t="n">
        <v>0</v>
      </c>
      <c r="BW556" s="287" t="n">
        <v>0</v>
      </c>
      <c r="BX556" s="287" t="n">
        <v>0</v>
      </c>
      <c r="BY556" s="287" t="n">
        <v>0</v>
      </c>
      <c r="BZ556" s="287" t="n">
        <v>0</v>
      </c>
      <c r="CA556" s="287" t="n">
        <v>0</v>
      </c>
      <c r="CB556" s="287" t="n">
        <v>0</v>
      </c>
      <c r="CC556" s="287" t="n">
        <v>0</v>
      </c>
      <c r="CD556" s="287" t="n">
        <v>0</v>
      </c>
      <c r="CE556" s="287" t="n">
        <v>0</v>
      </c>
      <c r="CF556" s="287" t="n">
        <v>0</v>
      </c>
      <c r="CG556" s="287" t="n">
        <v>0</v>
      </c>
      <c r="CH556" s="287" t="n">
        <v>0</v>
      </c>
      <c r="CI556" s="287" t="n">
        <v>0</v>
      </c>
      <c r="CJ556" s="287" t="n">
        <v>0</v>
      </c>
      <c r="CK556" s="287" t="n">
        <v>0</v>
      </c>
      <c r="CL556" s="287" t="n">
        <v>0</v>
      </c>
      <c r="CM556" s="287" t="n">
        <v>0</v>
      </c>
      <c r="CN556" s="287" t="n">
        <f aca="false">CM556+CG556+CA556+BU556+BO556+BI556+BC556+AV556+AP556+AJ556</f>
        <v>84.375331903</v>
      </c>
      <c r="CO556" s="287" t="n">
        <v>5.3227881384</v>
      </c>
      <c r="CP556" s="287" t="n">
        <v>9.6885921568</v>
      </c>
      <c r="CQ556" s="287" t="n">
        <v>29.86298421</v>
      </c>
      <c r="CR556" s="287" t="n">
        <v>34.274832787</v>
      </c>
      <c r="CS556" s="287" t="n">
        <v>3.169473602</v>
      </c>
      <c r="CT556" s="287" t="n">
        <v>4.022731061</v>
      </c>
      <c r="CU556" s="287" t="n">
        <v>7.6936189504</v>
      </c>
      <c r="CV556" s="287" t="n">
        <v>4.8822261489</v>
      </c>
      <c r="CW556" s="287" t="n">
        <v>9.7384142195</v>
      </c>
      <c r="CX556" s="287" t="n">
        <v>16.540413938</v>
      </c>
      <c r="CY556" s="287" t="n">
        <v>0.0039199433</v>
      </c>
      <c r="CZ556" s="287" t="n">
        <v>125.19999515</v>
      </c>
      <c r="DA556" s="287" t="n">
        <v>5.7662181835</v>
      </c>
      <c r="DB556" s="287" t="n">
        <v>9.7412998591</v>
      </c>
      <c r="DC556" s="287" t="n">
        <v>0.7660382671</v>
      </c>
      <c r="DD556" s="287" t="n">
        <v>1.2179498979</v>
      </c>
      <c r="DE556" s="287" t="n">
        <v>0</v>
      </c>
      <c r="DF556" s="287" t="n">
        <v>17.491506208</v>
      </c>
      <c r="DG556" s="287" t="n">
        <v>0.0443415429</v>
      </c>
      <c r="DH556" s="287" t="n">
        <v>10.294049339</v>
      </c>
      <c r="DI556" s="287" t="n">
        <v>0.0268071452</v>
      </c>
      <c r="DJ556" s="287" t="n">
        <v>0</v>
      </c>
      <c r="DK556" s="287" t="n">
        <v>0.0013225923</v>
      </c>
      <c r="DL556" s="287" t="n">
        <v>6.6420134673</v>
      </c>
      <c r="DM556" s="287" t="n">
        <v>39.224816832</v>
      </c>
      <c r="DN556" s="287" t="n">
        <v>0.034639499</v>
      </c>
      <c r="DO556" s="287" t="n">
        <v>0</v>
      </c>
      <c r="DP556" s="287" t="n">
        <v>0.0147110188</v>
      </c>
      <c r="DQ556" s="287" t="n">
        <v>0</v>
      </c>
      <c r="DR556" s="287" t="n">
        <v>0.016514957</v>
      </c>
      <c r="DS556" s="287" t="n">
        <v>0.1522717796</v>
      </c>
      <c r="DT556" s="287" t="n">
        <v>56.451488173</v>
      </c>
      <c r="DU556" s="287" t="n">
        <v>19.620066792</v>
      </c>
      <c r="DV556" s="287" t="n">
        <v>7.8487522197</v>
      </c>
      <c r="DW556" s="287" t="n">
        <v>7.7648303526</v>
      </c>
      <c r="DX556" s="287" t="n">
        <v>84.339959141</v>
      </c>
      <c r="DY556" s="287" t="n">
        <v>0</v>
      </c>
      <c r="DZ556" s="287" t="n">
        <v>0</v>
      </c>
      <c r="EA556" s="287" t="n">
        <v>154.17112228</v>
      </c>
      <c r="EB556" s="287" t="n">
        <v>0.302357002</v>
      </c>
      <c r="EC556" s="287" t="n">
        <v>0.0483259817</v>
      </c>
      <c r="ED556" s="287" t="n">
        <v>274.09541377</v>
      </c>
      <c r="EE556" s="287" t="n">
        <v>3.3073022283</v>
      </c>
      <c r="EF556" s="287" t="n">
        <v>33.888652115</v>
      </c>
      <c r="EG556" s="290" t="n">
        <v>37.195954344</v>
      </c>
    </row>
    <row r="557" s="291" customFormat="true" ht="16.5" hidden="false" customHeight="true" outlineLevel="0" collapsed="false">
      <c r="A557" s="284" t="s">
        <v>1718</v>
      </c>
      <c r="B557" s="285" t="s">
        <v>3100</v>
      </c>
      <c r="C557" s="286" t="s">
        <v>34</v>
      </c>
      <c r="D557" s="287" t="n">
        <v>108</v>
      </c>
      <c r="E557" s="288" t="n">
        <v>395.52036184</v>
      </c>
      <c r="F557" s="287" t="n">
        <v>1.0972339103</v>
      </c>
      <c r="G557" s="287" t="n">
        <v>1.1606546219</v>
      </c>
      <c r="H557" s="287" t="n">
        <v>9.0059404409</v>
      </c>
      <c r="I557" s="287" t="n">
        <v>0.0903398451</v>
      </c>
      <c r="J557" s="287" t="n">
        <v>61.398256628</v>
      </c>
      <c r="K557" s="289" t="n">
        <v>72.752425446</v>
      </c>
      <c r="L557" s="287" t="n">
        <v>0</v>
      </c>
      <c r="M557" s="287" t="n">
        <v>0</v>
      </c>
      <c r="N557" s="287" t="n">
        <v>0</v>
      </c>
      <c r="O557" s="287" t="n">
        <v>0</v>
      </c>
      <c r="P557" s="287" t="n">
        <v>0</v>
      </c>
      <c r="Q557" s="289" t="n">
        <v>0</v>
      </c>
      <c r="R557" s="287" t="n">
        <v>0</v>
      </c>
      <c r="S557" s="287" t="n">
        <v>0</v>
      </c>
      <c r="T557" s="287" t="n">
        <v>0</v>
      </c>
      <c r="U557" s="287" t="n">
        <v>0</v>
      </c>
      <c r="V557" s="287" t="n">
        <v>0</v>
      </c>
      <c r="W557" s="289" t="n">
        <v>0</v>
      </c>
      <c r="X557" s="287" t="n">
        <v>0</v>
      </c>
      <c r="Y557" s="287" t="n">
        <v>0</v>
      </c>
      <c r="Z557" s="287" t="n">
        <v>0</v>
      </c>
      <c r="AA557" s="287" t="n">
        <v>0</v>
      </c>
      <c r="AB557" s="287" t="n">
        <v>0</v>
      </c>
      <c r="AC557" s="289" t="n">
        <v>0</v>
      </c>
      <c r="AD557" s="287" t="n">
        <v>72.752425446</v>
      </c>
      <c r="AE557" s="287" t="n">
        <v>0.0544409153</v>
      </c>
      <c r="AF557" s="287" t="n">
        <v>0.0755603899</v>
      </c>
      <c r="AG557" s="287" t="n">
        <v>0</v>
      </c>
      <c r="AH557" s="287" t="n">
        <v>0</v>
      </c>
      <c r="AI557" s="287" t="n">
        <v>0.3588588352</v>
      </c>
      <c r="AJ557" s="287" t="n">
        <v>0.4888601403</v>
      </c>
      <c r="AK557" s="287" t="n">
        <v>6.7886502136</v>
      </c>
      <c r="AL557" s="287" t="n">
        <v>4.0950285854</v>
      </c>
      <c r="AM557" s="287" t="n">
        <v>6.1050342756</v>
      </c>
      <c r="AN557" s="287" t="n">
        <v>0.0025494338</v>
      </c>
      <c r="AO557" s="287" t="n">
        <v>27.611666818</v>
      </c>
      <c r="AP557" s="287" t="n">
        <v>44.602929326</v>
      </c>
      <c r="AQ557" s="287" t="n">
        <v>0</v>
      </c>
      <c r="AR557" s="287" t="n">
        <v>0</v>
      </c>
      <c r="AS557" s="287" t="n">
        <v>0</v>
      </c>
      <c r="AT557" s="287" t="n">
        <v>0</v>
      </c>
      <c r="AU557" s="287" t="n">
        <v>0</v>
      </c>
      <c r="AV557" s="287" t="n">
        <v>0</v>
      </c>
      <c r="AW557" s="287" t="n">
        <v>0</v>
      </c>
      <c r="AX557" s="287" t="n">
        <v>0</v>
      </c>
      <c r="AY557" s="287" t="n">
        <v>0</v>
      </c>
      <c r="AZ557" s="287" t="n">
        <v>0</v>
      </c>
      <c r="BA557" s="287" t="n">
        <v>0</v>
      </c>
      <c r="BB557" s="287" t="n">
        <v>0</v>
      </c>
      <c r="BC557" s="287" t="n">
        <v>0</v>
      </c>
      <c r="BD557" s="287" t="n">
        <v>0</v>
      </c>
      <c r="BE557" s="287" t="n">
        <v>0</v>
      </c>
      <c r="BF557" s="287" t="n">
        <v>0</v>
      </c>
      <c r="BG557" s="287" t="n">
        <v>0</v>
      </c>
      <c r="BH557" s="287" t="n">
        <v>0</v>
      </c>
      <c r="BI557" s="287" t="n">
        <v>0</v>
      </c>
      <c r="BJ557" s="287" t="n">
        <v>3.18973617</v>
      </c>
      <c r="BK557" s="287" t="n">
        <v>0.9680574599</v>
      </c>
      <c r="BL557" s="287" t="n">
        <v>6.1484938009</v>
      </c>
      <c r="BM557" s="287" t="n">
        <v>0</v>
      </c>
      <c r="BN557" s="287" t="n">
        <v>0</v>
      </c>
      <c r="BO557" s="287" t="n">
        <v>10.306287431</v>
      </c>
      <c r="BP557" s="287" t="n">
        <v>0</v>
      </c>
      <c r="BQ557" s="287" t="n">
        <v>0</v>
      </c>
      <c r="BR557" s="287" t="n">
        <v>0</v>
      </c>
      <c r="BS557" s="287" t="n">
        <v>0</v>
      </c>
      <c r="BT557" s="287" t="n">
        <v>0</v>
      </c>
      <c r="BU557" s="287" t="n">
        <v>0</v>
      </c>
      <c r="BV557" s="287" t="n">
        <v>0</v>
      </c>
      <c r="BW557" s="287" t="n">
        <v>0</v>
      </c>
      <c r="BX557" s="287" t="n">
        <v>0</v>
      </c>
      <c r="BY557" s="287" t="n">
        <v>0</v>
      </c>
      <c r="BZ557" s="287" t="n">
        <v>0</v>
      </c>
      <c r="CA557" s="287" t="n">
        <v>0</v>
      </c>
      <c r="CB557" s="287" t="n">
        <v>0.0675286191</v>
      </c>
      <c r="CC557" s="287" t="n">
        <v>0.0102722793</v>
      </c>
      <c r="CD557" s="287" t="n">
        <v>0.1329857097</v>
      </c>
      <c r="CE557" s="287" t="n">
        <v>0.0345475481</v>
      </c>
      <c r="CF557" s="287" t="n">
        <v>0.9946260023</v>
      </c>
      <c r="CG557" s="287" t="n">
        <v>1.2399601585</v>
      </c>
      <c r="CH557" s="287" t="n">
        <v>0</v>
      </c>
      <c r="CI557" s="287" t="n">
        <v>0</v>
      </c>
      <c r="CJ557" s="287" t="n">
        <v>0</v>
      </c>
      <c r="CK557" s="287" t="n">
        <v>0</v>
      </c>
      <c r="CL557" s="287" t="n">
        <v>0</v>
      </c>
      <c r="CM557" s="287" t="n">
        <v>0</v>
      </c>
      <c r="CN557" s="287" t="n">
        <f aca="false">CM557+CG557+CA557+BU557+BO557+BI557+BC557+AV557+AP557+AJ557</f>
        <v>56.6380370558</v>
      </c>
      <c r="CO557" s="287" t="n">
        <v>4.9564851232</v>
      </c>
      <c r="CP557" s="287" t="n">
        <v>12.688634238</v>
      </c>
      <c r="CQ557" s="287" t="n">
        <v>27.445375313</v>
      </c>
      <c r="CR557" s="287" t="n">
        <v>30.852968883</v>
      </c>
      <c r="CS557" s="287" t="n">
        <v>2.7558405431</v>
      </c>
      <c r="CT557" s="287" t="n">
        <v>2.3511111846</v>
      </c>
      <c r="CU557" s="287" t="n">
        <v>8.2584910985</v>
      </c>
      <c r="CV557" s="287" t="n">
        <v>2.9221008821</v>
      </c>
      <c r="CW557" s="287" t="n">
        <v>7.9575276217</v>
      </c>
      <c r="CX557" s="287" t="n">
        <v>13.831105942</v>
      </c>
      <c r="CY557" s="287" t="n">
        <v>0.0122265175</v>
      </c>
      <c r="CZ557" s="287" t="n">
        <v>114.03186735</v>
      </c>
      <c r="DA557" s="287" t="n">
        <v>4.6309735304</v>
      </c>
      <c r="DB557" s="287" t="n">
        <v>9.4441717981</v>
      </c>
      <c r="DC557" s="287" t="n">
        <v>0.4190493964</v>
      </c>
      <c r="DD557" s="287" t="n">
        <v>0.2365956339</v>
      </c>
      <c r="DE557" s="287" t="n">
        <v>0</v>
      </c>
      <c r="DF557" s="287" t="n">
        <v>14.730790359</v>
      </c>
      <c r="DG557" s="287" t="n">
        <v>0.0103244091</v>
      </c>
      <c r="DH557" s="287" t="n">
        <v>8.0605450039</v>
      </c>
      <c r="DI557" s="287" t="n">
        <v>0.0126350254</v>
      </c>
      <c r="DJ557" s="287" t="n">
        <v>0</v>
      </c>
      <c r="DK557" s="287" t="n">
        <v>0.0013841555</v>
      </c>
      <c r="DL557" s="287" t="n">
        <v>4.2982973905</v>
      </c>
      <c r="DM557" s="287" t="n">
        <v>33.519808516</v>
      </c>
      <c r="DN557" s="287" t="n">
        <v>0.0172460128</v>
      </c>
      <c r="DO557" s="287" t="n">
        <v>0</v>
      </c>
      <c r="DP557" s="287" t="n">
        <v>0.0200840846</v>
      </c>
      <c r="DQ557" s="287" t="n">
        <v>0</v>
      </c>
      <c r="DR557" s="287" t="n">
        <v>0.0045347628</v>
      </c>
      <c r="DS557" s="287" t="n">
        <v>0.2570905001</v>
      </c>
      <c r="DT557" s="287" t="n">
        <v>46.201949861</v>
      </c>
      <c r="DU557" s="287" t="n">
        <v>7.1177819873</v>
      </c>
      <c r="DV557" s="287" t="n">
        <v>5.7966277746</v>
      </c>
      <c r="DW557" s="287" t="n">
        <v>10.287452999</v>
      </c>
      <c r="DX557" s="287" t="n">
        <v>0</v>
      </c>
      <c r="DY557" s="287" t="n">
        <v>0</v>
      </c>
      <c r="DZ557" s="287" t="n">
        <v>2.1517356225</v>
      </c>
      <c r="EA557" s="287" t="n">
        <v>65.376096705</v>
      </c>
      <c r="EB557" s="287" t="n">
        <v>0.1031733746</v>
      </c>
      <c r="EC557" s="287" t="n">
        <v>0.3324233042</v>
      </c>
      <c r="ED557" s="287" t="n">
        <v>91.165291767</v>
      </c>
      <c r="EE557" s="287" t="n">
        <v>3.4187823075</v>
      </c>
      <c r="EF557" s="287" t="n">
        <v>32.555634772</v>
      </c>
      <c r="EG557" s="290" t="n">
        <v>35.97441708</v>
      </c>
    </row>
    <row r="558" s="291" customFormat="true" ht="16.5" hidden="false" customHeight="true" outlineLevel="0" collapsed="false">
      <c r="A558" s="284" t="s">
        <v>1722</v>
      </c>
      <c r="B558" s="285" t="s">
        <v>3101</v>
      </c>
      <c r="C558" s="286" t="s">
        <v>34</v>
      </c>
      <c r="D558" s="287" t="n">
        <v>58</v>
      </c>
      <c r="E558" s="288" t="n">
        <v>808.15640128</v>
      </c>
      <c r="F558" s="287" t="n">
        <v>1.0754112829</v>
      </c>
      <c r="G558" s="287" t="n">
        <v>1.0205756024</v>
      </c>
      <c r="H558" s="287" t="n">
        <v>10.952446321</v>
      </c>
      <c r="I558" s="287" t="n">
        <v>0</v>
      </c>
      <c r="J558" s="287" t="n">
        <v>72.635931865</v>
      </c>
      <c r="K558" s="289" t="n">
        <v>85.684365071</v>
      </c>
      <c r="L558" s="287" t="n">
        <v>0.0497770976</v>
      </c>
      <c r="M558" s="287" t="n">
        <v>0.0224373802</v>
      </c>
      <c r="N558" s="287" t="n">
        <v>0.3257347787</v>
      </c>
      <c r="O558" s="287" t="n">
        <v>0</v>
      </c>
      <c r="P558" s="287" t="n">
        <v>2.0239889595</v>
      </c>
      <c r="Q558" s="289" t="n">
        <v>2.421938216</v>
      </c>
      <c r="R558" s="287" t="n">
        <v>0.105230985</v>
      </c>
      <c r="S558" s="287" t="n">
        <v>0.0658570525</v>
      </c>
      <c r="T558" s="287" t="n">
        <v>0.4270202686</v>
      </c>
      <c r="U558" s="287" t="n">
        <v>0</v>
      </c>
      <c r="V558" s="287" t="n">
        <v>2.9997344601</v>
      </c>
      <c r="W558" s="289" t="n">
        <v>3.5978427661</v>
      </c>
      <c r="X558" s="287" t="n">
        <v>0</v>
      </c>
      <c r="Y558" s="287" t="n">
        <v>0</v>
      </c>
      <c r="Z558" s="287" t="n">
        <v>0</v>
      </c>
      <c r="AA558" s="287" t="n">
        <v>0</v>
      </c>
      <c r="AB558" s="287" t="n">
        <v>0</v>
      </c>
      <c r="AC558" s="289" t="n">
        <v>0</v>
      </c>
      <c r="AD558" s="287" t="n">
        <v>91.704146054</v>
      </c>
      <c r="AE558" s="287" t="n">
        <v>0.7446478233</v>
      </c>
      <c r="AF558" s="287" t="n">
        <v>0.4533432115</v>
      </c>
      <c r="AG558" s="287" t="n">
        <v>0.188421591</v>
      </c>
      <c r="AH558" s="287" t="n">
        <v>0</v>
      </c>
      <c r="AI558" s="287" t="n">
        <v>9.3984119305</v>
      </c>
      <c r="AJ558" s="287" t="n">
        <v>10.784824556</v>
      </c>
      <c r="AK558" s="287" t="n">
        <v>10.063573885</v>
      </c>
      <c r="AL558" s="287" t="n">
        <v>8.9096929984</v>
      </c>
      <c r="AM558" s="287" t="n">
        <v>10.533762865</v>
      </c>
      <c r="AN558" s="287" t="n">
        <v>0</v>
      </c>
      <c r="AO558" s="287" t="n">
        <v>40.921024251</v>
      </c>
      <c r="AP558" s="287" t="n">
        <v>70.428053999</v>
      </c>
      <c r="AQ558" s="287" t="n">
        <v>0</v>
      </c>
      <c r="AR558" s="287" t="n">
        <v>0</v>
      </c>
      <c r="AS558" s="287" t="n">
        <v>0</v>
      </c>
      <c r="AT558" s="287" t="n">
        <v>0</v>
      </c>
      <c r="AU558" s="287" t="n">
        <v>0</v>
      </c>
      <c r="AV558" s="287" t="n">
        <v>0</v>
      </c>
      <c r="AW558" s="287" t="n">
        <v>1.4678600493</v>
      </c>
      <c r="AX558" s="287" t="n">
        <v>0.3208263469</v>
      </c>
      <c r="AY558" s="287" t="n">
        <v>3.1934854805</v>
      </c>
      <c r="AZ558" s="287" t="n">
        <v>0</v>
      </c>
      <c r="BA558" s="287" t="n">
        <v>14.600864519</v>
      </c>
      <c r="BB558" s="287" t="n">
        <v>0</v>
      </c>
      <c r="BC558" s="287" t="n">
        <v>19.583036396</v>
      </c>
      <c r="BD558" s="287" t="n">
        <v>0</v>
      </c>
      <c r="BE558" s="287" t="n">
        <v>0</v>
      </c>
      <c r="BF558" s="287" t="n">
        <v>0</v>
      </c>
      <c r="BG558" s="287" t="n">
        <v>0</v>
      </c>
      <c r="BH558" s="287" t="n">
        <v>0</v>
      </c>
      <c r="BI558" s="287" t="n">
        <v>0</v>
      </c>
      <c r="BJ558" s="287" t="n">
        <v>0</v>
      </c>
      <c r="BK558" s="287" t="n">
        <v>0</v>
      </c>
      <c r="BL558" s="287" t="n">
        <v>0</v>
      </c>
      <c r="BM558" s="287" t="n">
        <v>0</v>
      </c>
      <c r="BN558" s="287" t="n">
        <v>0</v>
      </c>
      <c r="BO558" s="287" t="n">
        <v>0</v>
      </c>
      <c r="BP558" s="287" t="n">
        <v>0.5652157617</v>
      </c>
      <c r="BQ558" s="287" t="n">
        <v>0.7574564014</v>
      </c>
      <c r="BR558" s="287" t="n">
        <v>0.8341292298</v>
      </c>
      <c r="BS558" s="287" t="n">
        <v>0</v>
      </c>
      <c r="BT558" s="287" t="n">
        <v>2.2205885578</v>
      </c>
      <c r="BU558" s="287" t="n">
        <v>4.3773899507</v>
      </c>
      <c r="BV558" s="287" t="n">
        <v>0</v>
      </c>
      <c r="BW558" s="287" t="n">
        <v>0</v>
      </c>
      <c r="BX558" s="287" t="n">
        <v>0</v>
      </c>
      <c r="BY558" s="287" t="n">
        <v>0</v>
      </c>
      <c r="BZ558" s="287" t="n">
        <v>0</v>
      </c>
      <c r="CA558" s="287" t="n">
        <v>0</v>
      </c>
      <c r="CB558" s="287" t="n">
        <v>0</v>
      </c>
      <c r="CC558" s="287" t="n">
        <v>0</v>
      </c>
      <c r="CD558" s="287" t="n">
        <v>0</v>
      </c>
      <c r="CE558" s="287" t="n">
        <v>0</v>
      </c>
      <c r="CF558" s="287" t="n">
        <v>0</v>
      </c>
      <c r="CG558" s="287" t="n">
        <v>0</v>
      </c>
      <c r="CH558" s="287" t="n">
        <v>0</v>
      </c>
      <c r="CI558" s="287" t="n">
        <v>0</v>
      </c>
      <c r="CJ558" s="287" t="n">
        <v>0</v>
      </c>
      <c r="CK558" s="287" t="n">
        <v>0</v>
      </c>
      <c r="CL558" s="287" t="n">
        <v>0</v>
      </c>
      <c r="CM558" s="287" t="n">
        <v>0</v>
      </c>
      <c r="CN558" s="287" t="n">
        <f aca="false">CM558+CG558+CA558+BU558+BO558+BI558+BC558+AV558+AP558+AJ558</f>
        <v>105.1733049017</v>
      </c>
      <c r="CO558" s="287" t="n">
        <v>4.7782446199</v>
      </c>
      <c r="CP558" s="287" t="n">
        <v>12.194279308</v>
      </c>
      <c r="CQ558" s="287" t="n">
        <v>17.617078855</v>
      </c>
      <c r="CR558" s="287" t="n">
        <v>42.608889779</v>
      </c>
      <c r="CS558" s="287" t="n">
        <v>3.5995257865</v>
      </c>
      <c r="CT558" s="287" t="n">
        <v>4.0050041165</v>
      </c>
      <c r="CU558" s="287" t="n">
        <v>5.6437293863</v>
      </c>
      <c r="CV558" s="287" t="n">
        <v>4.7794598894</v>
      </c>
      <c r="CW558" s="287" t="n">
        <v>12.225502018</v>
      </c>
      <c r="CX558" s="287" t="n">
        <v>24.999096845</v>
      </c>
      <c r="CY558" s="287" t="n">
        <v>0</v>
      </c>
      <c r="CZ558" s="287" t="n">
        <v>132.4508106</v>
      </c>
      <c r="DA558" s="287" t="n">
        <v>7.1351958194</v>
      </c>
      <c r="DB558" s="287" t="n">
        <v>13.341447677</v>
      </c>
      <c r="DC558" s="287" t="n">
        <v>0.2132069478</v>
      </c>
      <c r="DD558" s="287" t="n">
        <v>1.2541989174</v>
      </c>
      <c r="DE558" s="287" t="n">
        <v>0</v>
      </c>
      <c r="DF558" s="287" t="n">
        <v>21.944049362</v>
      </c>
      <c r="DG558" s="287" t="n">
        <v>2.6144335025</v>
      </c>
      <c r="DH558" s="287" t="n">
        <v>13.440858172</v>
      </c>
      <c r="DI558" s="287" t="n">
        <v>8.0782208077</v>
      </c>
      <c r="DJ558" s="287" t="n">
        <v>0</v>
      </c>
      <c r="DK558" s="287" t="n">
        <v>0</v>
      </c>
      <c r="DL558" s="287" t="n">
        <v>3.0180877754</v>
      </c>
      <c r="DM558" s="287" t="n">
        <v>67.428683045</v>
      </c>
      <c r="DN558" s="287" t="n">
        <v>0.0089556985</v>
      </c>
      <c r="DO558" s="287" t="n">
        <v>0</v>
      </c>
      <c r="DP558" s="287" t="n">
        <v>0</v>
      </c>
      <c r="DQ558" s="287" t="n">
        <v>0</v>
      </c>
      <c r="DR558" s="287" t="n">
        <v>0.0144250797</v>
      </c>
      <c r="DS558" s="287" t="n">
        <v>0.2590618516</v>
      </c>
      <c r="DT558" s="287" t="n">
        <v>94.862725933</v>
      </c>
      <c r="DU558" s="287" t="n">
        <v>0.295236014</v>
      </c>
      <c r="DV558" s="287" t="n">
        <v>16.272543092</v>
      </c>
      <c r="DW558" s="287" t="n">
        <v>66.643287328</v>
      </c>
      <c r="DX558" s="287" t="n">
        <v>55.767527726</v>
      </c>
      <c r="DY558" s="287" t="n">
        <v>0</v>
      </c>
      <c r="DZ558" s="287" t="n">
        <v>12.020374747</v>
      </c>
      <c r="EA558" s="287" t="n">
        <v>209.6499495</v>
      </c>
      <c r="EB558" s="287" t="n">
        <v>0.9896239552</v>
      </c>
      <c r="EC558" s="287" t="n">
        <v>0.3828220607</v>
      </c>
      <c r="ED558" s="287" t="n">
        <v>362.02136442</v>
      </c>
      <c r="EE558" s="287" t="n">
        <v>2.7554675094</v>
      </c>
      <c r="EF558" s="287" t="n">
        <v>63.650754486</v>
      </c>
      <c r="EG558" s="290" t="n">
        <v>66.406221995</v>
      </c>
    </row>
    <row r="559" s="291" customFormat="true" ht="16.5" hidden="false" customHeight="true" outlineLevel="0" collapsed="false">
      <c r="A559" s="284" t="s">
        <v>1726</v>
      </c>
      <c r="B559" s="285" t="s">
        <v>3102</v>
      </c>
      <c r="C559" s="286" t="s">
        <v>34</v>
      </c>
      <c r="D559" s="287" t="n">
        <v>1293</v>
      </c>
      <c r="E559" s="288" t="n">
        <v>762.07221917</v>
      </c>
      <c r="F559" s="287" t="n">
        <v>0.8812477371</v>
      </c>
      <c r="G559" s="287" t="n">
        <v>0.2048627501</v>
      </c>
      <c r="H559" s="287" t="n">
        <v>10.210189857</v>
      </c>
      <c r="I559" s="287" t="n">
        <v>0.0023902181</v>
      </c>
      <c r="J559" s="287" t="n">
        <v>44.75149648</v>
      </c>
      <c r="K559" s="289" t="n">
        <v>56.050187042</v>
      </c>
      <c r="L559" s="287" t="n">
        <v>0</v>
      </c>
      <c r="M559" s="287" t="n">
        <v>0</v>
      </c>
      <c r="N559" s="287" t="n">
        <v>0</v>
      </c>
      <c r="O559" s="287" t="n">
        <v>0</v>
      </c>
      <c r="P559" s="287" t="n">
        <v>0</v>
      </c>
      <c r="Q559" s="289" t="n">
        <v>0</v>
      </c>
      <c r="R559" s="287" t="n">
        <v>0</v>
      </c>
      <c r="S559" s="287" t="n">
        <v>0</v>
      </c>
      <c r="T559" s="287" t="n">
        <v>0</v>
      </c>
      <c r="U559" s="287" t="n">
        <v>0</v>
      </c>
      <c r="V559" s="287" t="n">
        <v>0</v>
      </c>
      <c r="W559" s="289" t="n">
        <v>0</v>
      </c>
      <c r="X559" s="287" t="n">
        <v>0</v>
      </c>
      <c r="Y559" s="287" t="n">
        <v>0</v>
      </c>
      <c r="Z559" s="287" t="n">
        <v>0</v>
      </c>
      <c r="AA559" s="287" t="n">
        <v>0</v>
      </c>
      <c r="AB559" s="287" t="n">
        <v>0</v>
      </c>
      <c r="AC559" s="289" t="n">
        <v>0</v>
      </c>
      <c r="AD559" s="287" t="n">
        <v>56.050187042</v>
      </c>
      <c r="AE559" s="287" t="n">
        <v>1.0963776117</v>
      </c>
      <c r="AF559" s="287" t="n">
        <v>0.2734489312</v>
      </c>
      <c r="AG559" s="287" t="n">
        <v>0.6707139651</v>
      </c>
      <c r="AH559" s="287" t="n">
        <v>0</v>
      </c>
      <c r="AI559" s="287" t="n">
        <v>9.6212798273</v>
      </c>
      <c r="AJ559" s="287" t="n">
        <v>11.661820335</v>
      </c>
      <c r="AK559" s="287" t="n">
        <v>11.36175827</v>
      </c>
      <c r="AL559" s="287" t="n">
        <v>6.9119039057</v>
      </c>
      <c r="AM559" s="287" t="n">
        <v>10.85292594</v>
      </c>
      <c r="AN559" s="287" t="n">
        <v>0</v>
      </c>
      <c r="AO559" s="287" t="n">
        <v>42.948264904</v>
      </c>
      <c r="AP559" s="287" t="n">
        <v>72.074853019</v>
      </c>
      <c r="AQ559" s="287" t="n">
        <v>0</v>
      </c>
      <c r="AR559" s="287" t="n">
        <v>0</v>
      </c>
      <c r="AS559" s="287" t="n">
        <v>0</v>
      </c>
      <c r="AT559" s="287" t="n">
        <v>0</v>
      </c>
      <c r="AU559" s="287" t="n">
        <v>0</v>
      </c>
      <c r="AV559" s="287" t="n">
        <v>0</v>
      </c>
      <c r="AW559" s="287" t="n">
        <v>0</v>
      </c>
      <c r="AX559" s="287" t="n">
        <v>0</v>
      </c>
      <c r="AY559" s="287" t="n">
        <v>0</v>
      </c>
      <c r="AZ559" s="287" t="n">
        <v>0</v>
      </c>
      <c r="BA559" s="287" t="n">
        <v>0</v>
      </c>
      <c r="BB559" s="287" t="n">
        <v>0</v>
      </c>
      <c r="BC559" s="287" t="n">
        <v>0</v>
      </c>
      <c r="BD559" s="287" t="n">
        <v>0</v>
      </c>
      <c r="BE559" s="287" t="n">
        <v>0</v>
      </c>
      <c r="BF559" s="287" t="n">
        <v>0</v>
      </c>
      <c r="BG559" s="287" t="n">
        <v>0</v>
      </c>
      <c r="BH559" s="287" t="n">
        <v>0</v>
      </c>
      <c r="BI559" s="287" t="n">
        <v>0</v>
      </c>
      <c r="BJ559" s="287" t="n">
        <v>1.6184212685</v>
      </c>
      <c r="BK559" s="287" t="n">
        <v>0.4918724224</v>
      </c>
      <c r="BL559" s="287" t="n">
        <v>3.1240938385</v>
      </c>
      <c r="BM559" s="287" t="n">
        <v>0</v>
      </c>
      <c r="BN559" s="287" t="n">
        <v>0</v>
      </c>
      <c r="BO559" s="287" t="n">
        <v>5.2343875295</v>
      </c>
      <c r="BP559" s="287" t="n">
        <v>0</v>
      </c>
      <c r="BQ559" s="287" t="n">
        <v>0</v>
      </c>
      <c r="BR559" s="287" t="n">
        <v>0</v>
      </c>
      <c r="BS559" s="287" t="n">
        <v>0</v>
      </c>
      <c r="BT559" s="287" t="n">
        <v>0</v>
      </c>
      <c r="BU559" s="287" t="n">
        <v>0</v>
      </c>
      <c r="BV559" s="287" t="n">
        <v>0.0061039779</v>
      </c>
      <c r="BW559" s="287" t="n">
        <v>0.0012433522</v>
      </c>
      <c r="BX559" s="287" t="n">
        <v>0.0662569602</v>
      </c>
      <c r="BY559" s="287" t="n">
        <v>0.0186897568</v>
      </c>
      <c r="BZ559" s="287" t="n">
        <v>0.0041160967</v>
      </c>
      <c r="CA559" s="287" t="n">
        <v>0.0964101438</v>
      </c>
      <c r="CB559" s="287" t="n">
        <v>0.0880414831</v>
      </c>
      <c r="CC559" s="287" t="n">
        <v>0.0136420046</v>
      </c>
      <c r="CD559" s="287" t="n">
        <v>0.1324711477</v>
      </c>
      <c r="CE559" s="287" t="n">
        <v>0</v>
      </c>
      <c r="CF559" s="287" t="n">
        <v>0.927061299</v>
      </c>
      <c r="CG559" s="287" t="n">
        <v>1.1612159344</v>
      </c>
      <c r="CH559" s="287" t="n">
        <v>0</v>
      </c>
      <c r="CI559" s="287" t="n">
        <v>0</v>
      </c>
      <c r="CJ559" s="287" t="n">
        <v>0</v>
      </c>
      <c r="CK559" s="287" t="n">
        <v>0</v>
      </c>
      <c r="CL559" s="287" t="n">
        <v>0</v>
      </c>
      <c r="CM559" s="287" t="n">
        <v>0</v>
      </c>
      <c r="CN559" s="287" t="n">
        <f aca="false">CM559+CG559+CA559+BU559+BO559+BI559+BC559+AV559+AP559+AJ559</f>
        <v>90.2286869617</v>
      </c>
      <c r="CO559" s="287" t="n">
        <v>5.2553975696</v>
      </c>
      <c r="CP559" s="287" t="n">
        <v>10.730978812</v>
      </c>
      <c r="CQ559" s="287" t="n">
        <v>27.974859195</v>
      </c>
      <c r="CR559" s="287" t="n">
        <v>52.339996666</v>
      </c>
      <c r="CS559" s="287" t="n">
        <v>3.7868806067</v>
      </c>
      <c r="CT559" s="287" t="n">
        <v>4.3544358318</v>
      </c>
      <c r="CU559" s="287" t="n">
        <v>6.3589507521</v>
      </c>
      <c r="CV559" s="287" t="n">
        <v>6.2166461598</v>
      </c>
      <c r="CW559" s="287" t="n">
        <v>11.160241235</v>
      </c>
      <c r="CX559" s="287" t="n">
        <v>22.740767656</v>
      </c>
      <c r="CY559" s="287" t="n">
        <v>0.014960297</v>
      </c>
      <c r="CZ559" s="287" t="n">
        <v>150.93411478</v>
      </c>
      <c r="DA559" s="287" t="n">
        <v>7.1829896516</v>
      </c>
      <c r="DB559" s="287" t="n">
        <v>16.638175836</v>
      </c>
      <c r="DC559" s="287" t="n">
        <v>0.9866927319</v>
      </c>
      <c r="DD559" s="287" t="n">
        <v>1.0632803252</v>
      </c>
      <c r="DE559" s="287" t="n">
        <v>0</v>
      </c>
      <c r="DF559" s="287" t="n">
        <v>25.871138545</v>
      </c>
      <c r="DG559" s="287" t="n">
        <v>0.0413963118</v>
      </c>
      <c r="DH559" s="287" t="n">
        <v>8.1483201819</v>
      </c>
      <c r="DI559" s="287" t="n">
        <v>0.082250527</v>
      </c>
      <c r="DJ559" s="287" t="n">
        <v>0</v>
      </c>
      <c r="DK559" s="287" t="n">
        <v>0.0001230372</v>
      </c>
      <c r="DL559" s="287" t="n">
        <v>8.6051951479</v>
      </c>
      <c r="DM559" s="287" t="n">
        <v>56.780148548</v>
      </c>
      <c r="DN559" s="287" t="n">
        <v>0.0238805657</v>
      </c>
      <c r="DO559" s="287" t="n">
        <v>0</v>
      </c>
      <c r="DP559" s="287" t="n">
        <v>0.0053372145</v>
      </c>
      <c r="DQ559" s="287" t="n">
        <v>0</v>
      </c>
      <c r="DR559" s="287" t="n">
        <v>0.0032238075</v>
      </c>
      <c r="DS559" s="287" t="n">
        <v>0.3828976118</v>
      </c>
      <c r="DT559" s="287" t="n">
        <v>74.072772953</v>
      </c>
      <c r="DU559" s="287" t="n">
        <v>0</v>
      </c>
      <c r="DV559" s="287" t="n">
        <v>2.8972310896</v>
      </c>
      <c r="DW559" s="287" t="n">
        <v>17.48358129</v>
      </c>
      <c r="DX559" s="287" t="n">
        <v>73.600083365</v>
      </c>
      <c r="DY559" s="287" t="n">
        <v>0</v>
      </c>
      <c r="DZ559" s="287" t="n">
        <v>35.888609014</v>
      </c>
      <c r="EA559" s="287" t="n">
        <v>234.8648889</v>
      </c>
      <c r="EB559" s="287" t="n">
        <v>0.0559794276</v>
      </c>
      <c r="EC559" s="287" t="n">
        <v>0.1249458</v>
      </c>
      <c r="ED559" s="287" t="n">
        <v>364.91531889</v>
      </c>
      <c r="EE559" s="287" t="n">
        <v>5.7082424406</v>
      </c>
      <c r="EF559" s="287" t="n">
        <v>49.622789975</v>
      </c>
      <c r="EG559" s="290" t="n">
        <v>55.331032415</v>
      </c>
    </row>
    <row r="560" s="291" customFormat="true" ht="16.5" hidden="false" customHeight="true" outlineLevel="0" collapsed="false">
      <c r="A560" s="284" t="s">
        <v>1732</v>
      </c>
      <c r="B560" s="285" t="s">
        <v>3104</v>
      </c>
      <c r="C560" s="286" t="s">
        <v>34</v>
      </c>
      <c r="D560" s="287" t="n">
        <v>429</v>
      </c>
      <c r="E560" s="288" t="n">
        <v>1120.102021</v>
      </c>
      <c r="F560" s="287" t="n">
        <v>5.8033744088</v>
      </c>
      <c r="G560" s="287" t="n">
        <v>0.9581625654</v>
      </c>
      <c r="H560" s="287" t="n">
        <v>47.76739498</v>
      </c>
      <c r="I560" s="287" t="n">
        <v>3.5961989816</v>
      </c>
      <c r="J560" s="287" t="n">
        <v>233.44863728</v>
      </c>
      <c r="K560" s="289" t="n">
        <v>291.57376821</v>
      </c>
      <c r="L560" s="287" t="n">
        <v>0</v>
      </c>
      <c r="M560" s="287" t="n">
        <v>0.0292516165</v>
      </c>
      <c r="N560" s="287" t="n">
        <v>0.1727939934</v>
      </c>
      <c r="O560" s="287" t="n">
        <v>0</v>
      </c>
      <c r="P560" s="287" t="n">
        <v>1.6787362304</v>
      </c>
      <c r="Q560" s="289" t="n">
        <v>1.8807818403</v>
      </c>
      <c r="R560" s="287" t="n">
        <v>0.0968207343</v>
      </c>
      <c r="S560" s="287" t="n">
        <v>0.054092249</v>
      </c>
      <c r="T560" s="287" t="n">
        <v>0.6338814082</v>
      </c>
      <c r="U560" s="287" t="n">
        <v>0</v>
      </c>
      <c r="V560" s="287" t="n">
        <v>3.7114803096</v>
      </c>
      <c r="W560" s="289" t="n">
        <v>4.4962747011</v>
      </c>
      <c r="X560" s="287" t="n">
        <v>0</v>
      </c>
      <c r="Y560" s="287" t="n">
        <v>0</v>
      </c>
      <c r="Z560" s="287" t="n">
        <v>0</v>
      </c>
      <c r="AA560" s="287" t="n">
        <v>0</v>
      </c>
      <c r="AB560" s="287" t="n">
        <v>0</v>
      </c>
      <c r="AC560" s="289" t="n">
        <v>0</v>
      </c>
      <c r="AD560" s="287" t="n">
        <v>297.95082476</v>
      </c>
      <c r="AE560" s="287" t="n">
        <v>0.5124362325</v>
      </c>
      <c r="AF560" s="287" t="n">
        <v>0.1931612325</v>
      </c>
      <c r="AG560" s="287" t="n">
        <v>0.200991692</v>
      </c>
      <c r="AH560" s="287" t="n">
        <v>0</v>
      </c>
      <c r="AI560" s="287" t="n">
        <v>15.586674307</v>
      </c>
      <c r="AJ560" s="287" t="n">
        <v>16.493263464</v>
      </c>
      <c r="AK560" s="287" t="n">
        <v>6.0896985375</v>
      </c>
      <c r="AL560" s="287" t="n">
        <v>4.7453557709</v>
      </c>
      <c r="AM560" s="287" t="n">
        <v>7.4942489092</v>
      </c>
      <c r="AN560" s="287" t="n">
        <v>0.0008845285</v>
      </c>
      <c r="AO560" s="287" t="n">
        <v>23.422263612</v>
      </c>
      <c r="AP560" s="287" t="n">
        <v>41.752451358</v>
      </c>
      <c r="AQ560" s="287" t="n">
        <v>0.0016906615</v>
      </c>
      <c r="AR560" s="287" t="n">
        <v>0.0020423778</v>
      </c>
      <c r="AS560" s="287" t="n">
        <v>0.0156408402</v>
      </c>
      <c r="AT560" s="287" t="n">
        <v>0</v>
      </c>
      <c r="AU560" s="287" t="n">
        <v>0.1566684288</v>
      </c>
      <c r="AV560" s="287" t="n">
        <v>0.1760423084</v>
      </c>
      <c r="AW560" s="287" t="n">
        <v>0</v>
      </c>
      <c r="AX560" s="287" t="n">
        <v>0</v>
      </c>
      <c r="AY560" s="287" t="n">
        <v>0</v>
      </c>
      <c r="AZ560" s="287" t="n">
        <v>0</v>
      </c>
      <c r="BA560" s="287" t="n">
        <v>0</v>
      </c>
      <c r="BB560" s="287" t="n">
        <v>0</v>
      </c>
      <c r="BC560" s="287" t="n">
        <v>0</v>
      </c>
      <c r="BD560" s="287" t="n">
        <v>0.0379315948</v>
      </c>
      <c r="BE560" s="287" t="n">
        <v>0</v>
      </c>
      <c r="BF560" s="287" t="n">
        <v>0.2274947773</v>
      </c>
      <c r="BG560" s="287" t="n">
        <v>0</v>
      </c>
      <c r="BH560" s="287" t="n">
        <v>0.1561591308</v>
      </c>
      <c r="BI560" s="287" t="n">
        <v>0.4215855029</v>
      </c>
      <c r="BJ560" s="287" t="n">
        <v>8.5077293991</v>
      </c>
      <c r="BK560" s="287" t="n">
        <v>2.6516445864</v>
      </c>
      <c r="BL560" s="287" t="n">
        <v>16.844458548</v>
      </c>
      <c r="BM560" s="287" t="n">
        <v>0</v>
      </c>
      <c r="BN560" s="287" t="n">
        <v>0</v>
      </c>
      <c r="BO560" s="287" t="n">
        <v>28.003832534</v>
      </c>
      <c r="BP560" s="287" t="n">
        <v>0.4103891473</v>
      </c>
      <c r="BQ560" s="287" t="n">
        <v>0.2135851772</v>
      </c>
      <c r="BR560" s="287" t="n">
        <v>0.8391497672</v>
      </c>
      <c r="BS560" s="287" t="n">
        <v>0</v>
      </c>
      <c r="BT560" s="287" t="n">
        <v>0.3290506402</v>
      </c>
      <c r="BU560" s="287" t="n">
        <v>1.7921747319</v>
      </c>
      <c r="BV560" s="287" t="n">
        <v>0.3335046709</v>
      </c>
      <c r="BW560" s="287" t="n">
        <v>0.0679333653</v>
      </c>
      <c r="BX560" s="287" t="n">
        <v>3.6200992301</v>
      </c>
      <c r="BY560" s="287" t="n">
        <v>1.0211572345</v>
      </c>
      <c r="BZ560" s="287" t="n">
        <v>0.2248922747</v>
      </c>
      <c r="CA560" s="287" t="n">
        <v>5.2675867756</v>
      </c>
      <c r="CB560" s="287" t="n">
        <v>0.5254158612</v>
      </c>
      <c r="CC560" s="287" t="n">
        <v>0.0778398052</v>
      </c>
      <c r="CD560" s="287" t="n">
        <v>1.3687224301</v>
      </c>
      <c r="CE560" s="287" t="n">
        <v>0.7472707507</v>
      </c>
      <c r="CF560" s="287" t="n">
        <v>13.623380412</v>
      </c>
      <c r="CG560" s="287" t="n">
        <v>16.342629259</v>
      </c>
      <c r="CH560" s="287" t="n">
        <v>0</v>
      </c>
      <c r="CI560" s="287" t="n">
        <v>0</v>
      </c>
      <c r="CJ560" s="287" t="n">
        <v>0</v>
      </c>
      <c r="CK560" s="287" t="n">
        <v>0</v>
      </c>
      <c r="CL560" s="287" t="n">
        <v>0</v>
      </c>
      <c r="CM560" s="287" t="n">
        <v>0</v>
      </c>
      <c r="CN560" s="287" t="n">
        <f aca="false">CM560+CG560+CA560+BU560+BO560+BI560+BC560+AV560+AP560+AJ560</f>
        <v>110.2495659338</v>
      </c>
      <c r="CO560" s="287" t="n">
        <v>13.543876248</v>
      </c>
      <c r="CP560" s="287" t="n">
        <v>44.111034844</v>
      </c>
      <c r="CQ560" s="287" t="n">
        <v>23.391390705</v>
      </c>
      <c r="CR560" s="287" t="n">
        <v>83.571522382</v>
      </c>
      <c r="CS560" s="287" t="n">
        <v>8.8959134171</v>
      </c>
      <c r="CT560" s="287" t="n">
        <v>7.2971990877</v>
      </c>
      <c r="CU560" s="287" t="n">
        <v>6.7561791014</v>
      </c>
      <c r="CV560" s="287" t="n">
        <v>11.060319017</v>
      </c>
      <c r="CW560" s="287" t="n">
        <v>22.0352517</v>
      </c>
      <c r="CX560" s="287" t="n">
        <v>38.266019341</v>
      </c>
      <c r="CY560" s="287" t="n">
        <v>0.5583011447</v>
      </c>
      <c r="CZ560" s="287" t="n">
        <v>259.48700699</v>
      </c>
      <c r="DA560" s="287" t="n">
        <v>8.3528973732</v>
      </c>
      <c r="DB560" s="287" t="n">
        <v>10.071066156</v>
      </c>
      <c r="DC560" s="287" t="n">
        <v>1.1780560065</v>
      </c>
      <c r="DD560" s="287" t="n">
        <v>1.6384776916</v>
      </c>
      <c r="DE560" s="287" t="n">
        <v>0</v>
      </c>
      <c r="DF560" s="287" t="n">
        <v>21.240497227</v>
      </c>
      <c r="DG560" s="287" t="n">
        <v>0.0257979097</v>
      </c>
      <c r="DH560" s="287" t="n">
        <v>20.032647698</v>
      </c>
      <c r="DI560" s="287" t="n">
        <v>0.1470555958</v>
      </c>
      <c r="DJ560" s="287" t="n">
        <v>0</v>
      </c>
      <c r="DK560" s="287" t="n">
        <v>0.0074281841</v>
      </c>
      <c r="DL560" s="287" t="n">
        <v>9.3836492517</v>
      </c>
      <c r="DM560" s="287" t="n">
        <v>49.680509823</v>
      </c>
      <c r="DN560" s="287" t="n">
        <v>0.0414446424</v>
      </c>
      <c r="DO560" s="287" t="n">
        <v>0</v>
      </c>
      <c r="DP560" s="287" t="n">
        <v>0.3616393992</v>
      </c>
      <c r="DQ560" s="287" t="n">
        <v>0</v>
      </c>
      <c r="DR560" s="287" t="n">
        <v>0.1221262474</v>
      </c>
      <c r="DS560" s="287" t="n">
        <v>0.2184539919</v>
      </c>
      <c r="DT560" s="287" t="n">
        <v>80.020752744</v>
      </c>
      <c r="DU560" s="287" t="n">
        <v>0.1284587778</v>
      </c>
      <c r="DV560" s="287" t="n">
        <v>60.950065069</v>
      </c>
      <c r="DW560" s="287" t="n">
        <v>100.50755809</v>
      </c>
      <c r="DX560" s="287" t="n">
        <v>45.177735302</v>
      </c>
      <c r="DY560" s="287" t="n">
        <v>0</v>
      </c>
      <c r="DZ560" s="287" t="n">
        <v>27.880080226</v>
      </c>
      <c r="EA560" s="287" t="n">
        <v>113.30344194</v>
      </c>
      <c r="EB560" s="287" t="n">
        <v>1.8953804558</v>
      </c>
      <c r="EC560" s="287" t="n">
        <v>1.3106535234</v>
      </c>
      <c r="ED560" s="287" t="n">
        <v>351.15337339</v>
      </c>
      <c r="EE560" s="287" t="n">
        <v>8.5638601189</v>
      </c>
      <c r="EF560" s="287" t="n">
        <v>61.328310501</v>
      </c>
      <c r="EG560" s="290" t="n">
        <v>69.89217062</v>
      </c>
    </row>
    <row r="561" s="291" customFormat="true" ht="16.5" hidden="false" customHeight="true" outlineLevel="0" collapsed="false">
      <c r="A561" s="284" t="s">
        <v>1734</v>
      </c>
      <c r="B561" s="285" t="s">
        <v>3105</v>
      </c>
      <c r="C561" s="286" t="s">
        <v>34</v>
      </c>
      <c r="D561" s="287" t="n">
        <v>51</v>
      </c>
      <c r="E561" s="288" t="n">
        <v>1754.8179515</v>
      </c>
      <c r="F561" s="287" t="n">
        <v>8.2265120647</v>
      </c>
      <c r="G561" s="287" t="n">
        <v>1.3343658473</v>
      </c>
      <c r="H561" s="287" t="n">
        <v>71.863176948</v>
      </c>
      <c r="I561" s="287" t="n">
        <v>8.7768369761</v>
      </c>
      <c r="J561" s="287" t="n">
        <v>396.33087946</v>
      </c>
      <c r="K561" s="289" t="n">
        <v>486.5317713</v>
      </c>
      <c r="L561" s="287" t="n">
        <v>0.4198233039</v>
      </c>
      <c r="M561" s="287" t="n">
        <v>0.2094715437</v>
      </c>
      <c r="N561" s="287" t="n">
        <v>2.8004175118</v>
      </c>
      <c r="O561" s="287" t="n">
        <v>0</v>
      </c>
      <c r="P561" s="287" t="n">
        <v>22.53714451</v>
      </c>
      <c r="Q561" s="289" t="n">
        <v>25.96685687</v>
      </c>
      <c r="R561" s="287" t="n">
        <v>0</v>
      </c>
      <c r="S561" s="287" t="n">
        <v>0</v>
      </c>
      <c r="T561" s="287" t="n">
        <v>0</v>
      </c>
      <c r="U561" s="287" t="n">
        <v>0</v>
      </c>
      <c r="V561" s="287" t="n">
        <v>0</v>
      </c>
      <c r="W561" s="289" t="n">
        <v>0</v>
      </c>
      <c r="X561" s="287" t="n">
        <v>0</v>
      </c>
      <c r="Y561" s="287" t="n">
        <v>0</v>
      </c>
      <c r="Z561" s="287" t="n">
        <v>0</v>
      </c>
      <c r="AA561" s="287" t="n">
        <v>0</v>
      </c>
      <c r="AB561" s="287" t="n">
        <v>0</v>
      </c>
      <c r="AC561" s="289" t="n">
        <v>0</v>
      </c>
      <c r="AD561" s="287" t="n">
        <v>512.49862817</v>
      </c>
      <c r="AE561" s="287" t="n">
        <v>0.38534972</v>
      </c>
      <c r="AF561" s="287" t="n">
        <v>0.3219845208</v>
      </c>
      <c r="AG561" s="287" t="n">
        <v>0.3459364699</v>
      </c>
      <c r="AH561" s="287" t="n">
        <v>0</v>
      </c>
      <c r="AI561" s="287" t="n">
        <v>8.6076239911</v>
      </c>
      <c r="AJ561" s="287" t="n">
        <v>9.6608947019</v>
      </c>
      <c r="AK561" s="287" t="n">
        <v>9.8881402428</v>
      </c>
      <c r="AL561" s="287" t="n">
        <v>6.3423799857</v>
      </c>
      <c r="AM561" s="287" t="n">
        <v>11.674828024</v>
      </c>
      <c r="AN561" s="287" t="n">
        <v>0.0077628353</v>
      </c>
      <c r="AO561" s="287" t="n">
        <v>44.013589172</v>
      </c>
      <c r="AP561" s="287" t="n">
        <v>71.92670026</v>
      </c>
      <c r="AQ561" s="287" t="n">
        <v>0</v>
      </c>
      <c r="AR561" s="287" t="n">
        <v>0</v>
      </c>
      <c r="AS561" s="287" t="n">
        <v>0</v>
      </c>
      <c r="AT561" s="287" t="n">
        <v>0</v>
      </c>
      <c r="AU561" s="287" t="n">
        <v>0</v>
      </c>
      <c r="AV561" s="287" t="n">
        <v>0</v>
      </c>
      <c r="AW561" s="287" t="n">
        <v>0</v>
      </c>
      <c r="AX561" s="287" t="n">
        <v>0</v>
      </c>
      <c r="AY561" s="287" t="n">
        <v>0</v>
      </c>
      <c r="AZ561" s="287" t="n">
        <v>0</v>
      </c>
      <c r="BA561" s="287" t="n">
        <v>0</v>
      </c>
      <c r="BB561" s="287" t="n">
        <v>0</v>
      </c>
      <c r="BC561" s="287" t="n">
        <v>0</v>
      </c>
      <c r="BD561" s="287" t="n">
        <v>0</v>
      </c>
      <c r="BE561" s="287" t="n">
        <v>0</v>
      </c>
      <c r="BF561" s="287" t="n">
        <v>0</v>
      </c>
      <c r="BG561" s="287" t="n">
        <v>0</v>
      </c>
      <c r="BH561" s="287" t="n">
        <v>0</v>
      </c>
      <c r="BI561" s="287" t="n">
        <v>0</v>
      </c>
      <c r="BJ561" s="287" t="n">
        <v>17.241779873</v>
      </c>
      <c r="BK561" s="287" t="n">
        <v>5.2504799646</v>
      </c>
      <c r="BL561" s="287" t="n">
        <v>33.348488512</v>
      </c>
      <c r="BM561" s="287" t="n">
        <v>0</v>
      </c>
      <c r="BN561" s="287" t="n">
        <v>0</v>
      </c>
      <c r="BO561" s="287" t="n">
        <v>55.84074835</v>
      </c>
      <c r="BP561" s="287" t="n">
        <v>0.042786635</v>
      </c>
      <c r="BQ561" s="287" t="n">
        <v>0.0222681108</v>
      </c>
      <c r="BR561" s="287" t="n">
        <v>0.0874886556</v>
      </c>
      <c r="BS561" s="287" t="n">
        <v>0</v>
      </c>
      <c r="BT561" s="287" t="n">
        <v>0.0343063888</v>
      </c>
      <c r="BU561" s="287" t="n">
        <v>0.1868497902</v>
      </c>
      <c r="BV561" s="287" t="n">
        <v>0.1725533806</v>
      </c>
      <c r="BW561" s="287" t="n">
        <v>0.0351483288</v>
      </c>
      <c r="BX561" s="287" t="n">
        <v>1.8730183258</v>
      </c>
      <c r="BY561" s="287" t="n">
        <v>0.528340825</v>
      </c>
      <c r="BZ561" s="287" t="n">
        <v>0.1163579574</v>
      </c>
      <c r="CA561" s="287" t="n">
        <v>2.7254188176</v>
      </c>
      <c r="CB561" s="287" t="n">
        <v>0.5425924524</v>
      </c>
      <c r="CC561" s="287" t="n">
        <v>0.0571192738</v>
      </c>
      <c r="CD561" s="287" t="n">
        <v>1.7419601618</v>
      </c>
      <c r="CE561" s="287" t="n">
        <v>1.3574167483</v>
      </c>
      <c r="CF561" s="287" t="n">
        <v>15.462395962</v>
      </c>
      <c r="CG561" s="287" t="n">
        <v>19.161484598</v>
      </c>
      <c r="CH561" s="287" t="n">
        <v>0</v>
      </c>
      <c r="CI561" s="287" t="n">
        <v>0</v>
      </c>
      <c r="CJ561" s="287" t="n">
        <v>0</v>
      </c>
      <c r="CK561" s="287" t="n">
        <v>0</v>
      </c>
      <c r="CL561" s="287" t="n">
        <v>0</v>
      </c>
      <c r="CM561" s="287" t="n">
        <v>0</v>
      </c>
      <c r="CN561" s="287" t="n">
        <f aca="false">CM561+CG561+CA561+BU561+BO561+BI561+BC561+AV561+AP561+AJ561</f>
        <v>159.5020965177</v>
      </c>
      <c r="CO561" s="287" t="n">
        <v>23.757373467</v>
      </c>
      <c r="CP561" s="287" t="n">
        <v>72.287574646</v>
      </c>
      <c r="CQ561" s="287" t="n">
        <v>27.823280631</v>
      </c>
      <c r="CR561" s="287" t="n">
        <v>137.09265896</v>
      </c>
      <c r="CS561" s="287" t="n">
        <v>15.721559068</v>
      </c>
      <c r="CT561" s="287" t="n">
        <v>15.685781357</v>
      </c>
      <c r="CU561" s="287" t="n">
        <v>7.1069023761</v>
      </c>
      <c r="CV561" s="287" t="n">
        <v>22.211343511</v>
      </c>
      <c r="CW561" s="287" t="n">
        <v>35.624990396</v>
      </c>
      <c r="CX561" s="287" t="n">
        <v>66.703149583</v>
      </c>
      <c r="CY561" s="287" t="n">
        <v>0.2832549582</v>
      </c>
      <c r="CZ561" s="287" t="n">
        <v>424.29786895</v>
      </c>
      <c r="DA561" s="287" t="n">
        <v>14.819407881</v>
      </c>
      <c r="DB561" s="287" t="n">
        <v>15.906761057</v>
      </c>
      <c r="DC561" s="287" t="n">
        <v>1.6155658024</v>
      </c>
      <c r="DD561" s="287" t="n">
        <v>2.3424570841</v>
      </c>
      <c r="DE561" s="287" t="n">
        <v>0</v>
      </c>
      <c r="DF561" s="287" t="n">
        <v>34.684191824</v>
      </c>
      <c r="DG561" s="287" t="n">
        <v>0.0528426974</v>
      </c>
      <c r="DH561" s="287" t="n">
        <v>33.343010087</v>
      </c>
      <c r="DI561" s="287" t="n">
        <v>14.440448144</v>
      </c>
      <c r="DJ561" s="287" t="n">
        <v>0</v>
      </c>
      <c r="DK561" s="287" t="n">
        <v>0.0043151801</v>
      </c>
      <c r="DL561" s="287" t="n">
        <v>11.132927402</v>
      </c>
      <c r="DM561" s="287" t="n">
        <v>75.927709127</v>
      </c>
      <c r="DN561" s="287" t="n">
        <v>0.1199522796</v>
      </c>
      <c r="DO561" s="287" t="n">
        <v>0</v>
      </c>
      <c r="DP561" s="287" t="n">
        <v>0.2327262627</v>
      </c>
      <c r="DQ561" s="287" t="n">
        <v>0</v>
      </c>
      <c r="DR561" s="287" t="n">
        <v>0.1482264441</v>
      </c>
      <c r="DS561" s="287" t="n">
        <v>0.4553636638</v>
      </c>
      <c r="DT561" s="287" t="n">
        <v>135.85752129</v>
      </c>
      <c r="DU561" s="287" t="n">
        <v>0</v>
      </c>
      <c r="DV561" s="287" t="n">
        <v>86.87597011</v>
      </c>
      <c r="DW561" s="287" t="n">
        <v>144.1621049</v>
      </c>
      <c r="DX561" s="287" t="n">
        <v>37.527038626</v>
      </c>
      <c r="DY561" s="287" t="n">
        <v>0</v>
      </c>
      <c r="DZ561" s="287" t="n">
        <v>49.694045366</v>
      </c>
      <c r="EA561" s="287" t="n">
        <v>159.67624884</v>
      </c>
      <c r="EB561" s="287" t="n">
        <v>3.3437488969</v>
      </c>
      <c r="EC561" s="287" t="n">
        <v>6.6984879972</v>
      </c>
      <c r="ED561" s="287" t="n">
        <v>487.97764473</v>
      </c>
      <c r="EE561" s="287" t="n">
        <v>11.491035966</v>
      </c>
      <c r="EF561" s="287" t="n">
        <v>115.42607801</v>
      </c>
      <c r="EG561" s="290" t="n">
        <v>126.91711397</v>
      </c>
    </row>
    <row r="562" s="291" customFormat="true" ht="16.5" hidden="false" customHeight="true" outlineLevel="0" collapsed="false">
      <c r="A562" s="284" t="s">
        <v>1736</v>
      </c>
      <c r="B562" s="285" t="s">
        <v>3106</v>
      </c>
      <c r="C562" s="286" t="s">
        <v>34</v>
      </c>
      <c r="D562" s="287" t="n">
        <v>611</v>
      </c>
      <c r="E562" s="288" t="n">
        <v>554.4722865</v>
      </c>
      <c r="F562" s="287" t="n">
        <v>2.0776601466</v>
      </c>
      <c r="G562" s="287" t="n">
        <v>0.3077028747</v>
      </c>
      <c r="H562" s="287" t="n">
        <v>26.18884241</v>
      </c>
      <c r="I562" s="287" t="n">
        <v>2.6544556107</v>
      </c>
      <c r="J562" s="287" t="n">
        <v>91.948070544</v>
      </c>
      <c r="K562" s="289" t="n">
        <v>123.17673159</v>
      </c>
      <c r="L562" s="287" t="n">
        <v>0.0236290052</v>
      </c>
      <c r="M562" s="287" t="n">
        <v>0.0036363731</v>
      </c>
      <c r="N562" s="287" t="n">
        <v>0.1063965565</v>
      </c>
      <c r="O562" s="287" t="n">
        <v>0</v>
      </c>
      <c r="P562" s="287" t="n">
        <v>0.9164180635</v>
      </c>
      <c r="Q562" s="289" t="n">
        <v>1.0500799984</v>
      </c>
      <c r="R562" s="287" t="n">
        <v>0</v>
      </c>
      <c r="S562" s="287" t="n">
        <v>0</v>
      </c>
      <c r="T562" s="287" t="n">
        <v>0</v>
      </c>
      <c r="U562" s="287" t="n">
        <v>0</v>
      </c>
      <c r="V562" s="287" t="n">
        <v>0</v>
      </c>
      <c r="W562" s="289" t="n">
        <v>0</v>
      </c>
      <c r="X562" s="287" t="n">
        <v>0</v>
      </c>
      <c r="Y562" s="287" t="n">
        <v>0</v>
      </c>
      <c r="Z562" s="287" t="n">
        <v>0</v>
      </c>
      <c r="AA562" s="287" t="n">
        <v>0</v>
      </c>
      <c r="AB562" s="287" t="n">
        <v>0</v>
      </c>
      <c r="AC562" s="289" t="n">
        <v>0</v>
      </c>
      <c r="AD562" s="287" t="n">
        <v>124.22681158</v>
      </c>
      <c r="AE562" s="287" t="n">
        <v>0.0911053585</v>
      </c>
      <c r="AF562" s="287" t="n">
        <v>0.0112838847</v>
      </c>
      <c r="AG562" s="287" t="n">
        <v>0.0394902801</v>
      </c>
      <c r="AH562" s="287" t="n">
        <v>0</v>
      </c>
      <c r="AI562" s="287" t="n">
        <v>2.1684961862</v>
      </c>
      <c r="AJ562" s="287" t="n">
        <v>2.3103757095</v>
      </c>
      <c r="AK562" s="287" t="n">
        <v>3.3213760516</v>
      </c>
      <c r="AL562" s="287" t="n">
        <v>2.3085199242</v>
      </c>
      <c r="AM562" s="287" t="n">
        <v>3.6373195376</v>
      </c>
      <c r="AN562" s="287" t="n">
        <v>0.0006617458</v>
      </c>
      <c r="AO562" s="287" t="n">
        <v>11.958054899</v>
      </c>
      <c r="AP562" s="287" t="n">
        <v>21.225932158</v>
      </c>
      <c r="AQ562" s="287" t="n">
        <v>0.0007050875</v>
      </c>
      <c r="AR562" s="287" t="n">
        <v>0.0001542619</v>
      </c>
      <c r="AS562" s="287" t="n">
        <v>0.0128787871</v>
      </c>
      <c r="AT562" s="287" t="n">
        <v>0</v>
      </c>
      <c r="AU562" s="287" t="n">
        <v>0.0743374791</v>
      </c>
      <c r="AV562" s="287" t="n">
        <v>0.0880756156</v>
      </c>
      <c r="AW562" s="287" t="n">
        <v>0</v>
      </c>
      <c r="AX562" s="287" t="n">
        <v>0</v>
      </c>
      <c r="AY562" s="287" t="n">
        <v>0</v>
      </c>
      <c r="AZ562" s="287" t="n">
        <v>0</v>
      </c>
      <c r="BA562" s="287" t="n">
        <v>0</v>
      </c>
      <c r="BB562" s="287" t="n">
        <v>0</v>
      </c>
      <c r="BC562" s="287" t="n">
        <v>0</v>
      </c>
      <c r="BD562" s="287" t="n">
        <v>0.0067582982</v>
      </c>
      <c r="BE562" s="287" t="n">
        <v>0</v>
      </c>
      <c r="BF562" s="287" t="n">
        <v>0.0375409468</v>
      </c>
      <c r="BG562" s="287" t="n">
        <v>0</v>
      </c>
      <c r="BH562" s="287" t="n">
        <v>0.0272417373</v>
      </c>
      <c r="BI562" s="287" t="n">
        <v>0.0715409822</v>
      </c>
      <c r="BJ562" s="287" t="n">
        <v>5.8303374297</v>
      </c>
      <c r="BK562" s="287" t="n">
        <v>1.7846874384</v>
      </c>
      <c r="BL562" s="287" t="n">
        <v>11.335844207</v>
      </c>
      <c r="BM562" s="287" t="n">
        <v>0</v>
      </c>
      <c r="BN562" s="287" t="n">
        <v>0</v>
      </c>
      <c r="BO562" s="287" t="n">
        <v>18.950869075</v>
      </c>
      <c r="BP562" s="287" t="n">
        <v>0.0861560127</v>
      </c>
      <c r="BQ562" s="287" t="n">
        <v>0.0448395075</v>
      </c>
      <c r="BR562" s="287" t="n">
        <v>0.1761688839</v>
      </c>
      <c r="BS562" s="287" t="n">
        <v>0</v>
      </c>
      <c r="BT562" s="287" t="n">
        <v>0.0690800216</v>
      </c>
      <c r="BU562" s="287" t="n">
        <v>0.3762444257</v>
      </c>
      <c r="BV562" s="287" t="n">
        <v>0.0838437916</v>
      </c>
      <c r="BW562" s="287" t="n">
        <v>0.0170785942</v>
      </c>
      <c r="BX562" s="287" t="n">
        <v>0.9101007332</v>
      </c>
      <c r="BY562" s="287" t="n">
        <v>0.2567211252</v>
      </c>
      <c r="BZ562" s="287" t="n">
        <v>0.0565384016</v>
      </c>
      <c r="CA562" s="287" t="n">
        <v>1.3242826459</v>
      </c>
      <c r="CB562" s="287" t="n">
        <v>0.6655438634</v>
      </c>
      <c r="CC562" s="287" t="n">
        <v>0.1059205413</v>
      </c>
      <c r="CD562" s="287" t="n">
        <v>1.6546472725</v>
      </c>
      <c r="CE562" s="287" t="n">
        <v>0.8832662317</v>
      </c>
      <c r="CF562" s="287" t="n">
        <v>17.068799833</v>
      </c>
      <c r="CG562" s="287" t="n">
        <v>20.378177741</v>
      </c>
      <c r="CH562" s="287" t="n">
        <v>0</v>
      </c>
      <c r="CI562" s="287" t="n">
        <v>0</v>
      </c>
      <c r="CJ562" s="287" t="n">
        <v>0</v>
      </c>
      <c r="CK562" s="287" t="n">
        <v>0</v>
      </c>
      <c r="CL562" s="287" t="n">
        <v>0</v>
      </c>
      <c r="CM562" s="287" t="n">
        <v>0</v>
      </c>
      <c r="CN562" s="287" t="n">
        <f aca="false">CM562+CG562+CA562+BU562+BO562+BI562+BC562+AV562+AP562+AJ562</f>
        <v>64.7254983529</v>
      </c>
      <c r="CO562" s="287" t="n">
        <v>5.6523848262</v>
      </c>
      <c r="CP562" s="287" t="n">
        <v>14.649865974</v>
      </c>
      <c r="CQ562" s="287" t="n">
        <v>24.441242905</v>
      </c>
      <c r="CR562" s="287" t="n">
        <v>33.212343086</v>
      </c>
      <c r="CS562" s="287" t="n">
        <v>3.2464046631</v>
      </c>
      <c r="CT562" s="287" t="n">
        <v>3.0464503091</v>
      </c>
      <c r="CU562" s="287" t="n">
        <v>6.2124992971</v>
      </c>
      <c r="CV562" s="287" t="n">
        <v>4.9149350209</v>
      </c>
      <c r="CW562" s="287" t="n">
        <v>7.7580952262</v>
      </c>
      <c r="CX562" s="287" t="n">
        <v>15.367606099</v>
      </c>
      <c r="CY562" s="287" t="n">
        <v>0.0645220204</v>
      </c>
      <c r="CZ562" s="287" t="n">
        <v>118.56634943</v>
      </c>
      <c r="DA562" s="287" t="n">
        <v>3.865011138</v>
      </c>
      <c r="DB562" s="287" t="n">
        <v>5.3020164305</v>
      </c>
      <c r="DC562" s="287" t="n">
        <v>0.4650442202</v>
      </c>
      <c r="DD562" s="287" t="n">
        <v>0.7840319272</v>
      </c>
      <c r="DE562" s="287" t="n">
        <v>0</v>
      </c>
      <c r="DF562" s="287" t="n">
        <v>10.416103716</v>
      </c>
      <c r="DG562" s="287" t="n">
        <v>0.0113272411</v>
      </c>
      <c r="DH562" s="287" t="n">
        <v>9.350304072</v>
      </c>
      <c r="DI562" s="287" t="n">
        <v>0.6686801273</v>
      </c>
      <c r="DJ562" s="287" t="n">
        <v>0</v>
      </c>
      <c r="DK562" s="287" t="n">
        <v>0.0034907429</v>
      </c>
      <c r="DL562" s="287" t="n">
        <v>2.1089372471</v>
      </c>
      <c r="DM562" s="287" t="n">
        <v>23.343302842</v>
      </c>
      <c r="DN562" s="287" t="n">
        <v>0.0277732982</v>
      </c>
      <c r="DO562" s="287" t="n">
        <v>0</v>
      </c>
      <c r="DP562" s="287" t="n">
        <v>0.0900142886</v>
      </c>
      <c r="DQ562" s="287" t="n">
        <v>0</v>
      </c>
      <c r="DR562" s="287" t="n">
        <v>0.0300697408</v>
      </c>
      <c r="DS562" s="287" t="n">
        <v>0.1405665951</v>
      </c>
      <c r="DT562" s="287" t="n">
        <v>35.774466195</v>
      </c>
      <c r="DU562" s="287" t="n">
        <v>0.0525131234</v>
      </c>
      <c r="DV562" s="287" t="n">
        <v>41.24723721</v>
      </c>
      <c r="DW562" s="287" t="n">
        <v>68.715806944</v>
      </c>
      <c r="DX562" s="287" t="n">
        <v>6.5819502427</v>
      </c>
      <c r="DY562" s="287" t="n">
        <v>0</v>
      </c>
      <c r="DZ562" s="287" t="n">
        <v>21.174651053</v>
      </c>
      <c r="EA562" s="287" t="n">
        <v>58.172700118</v>
      </c>
      <c r="EB562" s="287" t="n">
        <v>0.4866882204</v>
      </c>
      <c r="EC562" s="287" t="n">
        <v>4.3315103139</v>
      </c>
      <c r="ED562" s="287" t="n">
        <v>200.76305723</v>
      </c>
      <c r="EE562" s="287" t="n">
        <v>2.7353451813</v>
      </c>
      <c r="EF562" s="287" t="n">
        <v>30.813385438</v>
      </c>
      <c r="EG562" s="290" t="n">
        <v>33.548730619</v>
      </c>
    </row>
    <row r="563" s="291" customFormat="true" ht="16.5" hidden="false" customHeight="true" outlineLevel="0" collapsed="false">
      <c r="A563" s="284" t="s">
        <v>1740</v>
      </c>
      <c r="B563" s="285" t="s">
        <v>3108</v>
      </c>
      <c r="C563" s="286" t="s">
        <v>34</v>
      </c>
      <c r="D563" s="287" t="n">
        <v>419</v>
      </c>
      <c r="E563" s="288" t="n">
        <v>1155.8610224</v>
      </c>
      <c r="F563" s="287" t="n">
        <v>8.5024484646</v>
      </c>
      <c r="G563" s="287" t="n">
        <v>1.2970454135</v>
      </c>
      <c r="H563" s="287" t="n">
        <v>56.587854795</v>
      </c>
      <c r="I563" s="287" t="n">
        <v>6.7382166845</v>
      </c>
      <c r="J563" s="287" t="n">
        <v>291.61786801</v>
      </c>
      <c r="K563" s="289" t="n">
        <v>364.74343337</v>
      </c>
      <c r="L563" s="287" t="n">
        <v>0.0191068075</v>
      </c>
      <c r="M563" s="287" t="n">
        <v>0.0916057475</v>
      </c>
      <c r="N563" s="287" t="n">
        <v>0.6328634417</v>
      </c>
      <c r="O563" s="287" t="n">
        <v>0</v>
      </c>
      <c r="P563" s="287" t="n">
        <v>5.9895824689</v>
      </c>
      <c r="Q563" s="289" t="n">
        <v>6.7331584656</v>
      </c>
      <c r="R563" s="287" t="n">
        <v>0</v>
      </c>
      <c r="S563" s="287" t="n">
        <v>0</v>
      </c>
      <c r="T563" s="287" t="n">
        <v>0</v>
      </c>
      <c r="U563" s="287" t="n">
        <v>0</v>
      </c>
      <c r="V563" s="287" t="n">
        <v>0</v>
      </c>
      <c r="W563" s="289" t="n">
        <v>0</v>
      </c>
      <c r="X563" s="287" t="n">
        <v>0</v>
      </c>
      <c r="Y563" s="287" t="n">
        <v>0</v>
      </c>
      <c r="Z563" s="287" t="n">
        <v>0</v>
      </c>
      <c r="AA563" s="287" t="n">
        <v>0</v>
      </c>
      <c r="AB563" s="287" t="n">
        <v>0</v>
      </c>
      <c r="AC563" s="289" t="n">
        <v>0</v>
      </c>
      <c r="AD563" s="287" t="n">
        <v>371.47659183</v>
      </c>
      <c r="AE563" s="287" t="n">
        <v>0.0279755782</v>
      </c>
      <c r="AF563" s="287" t="n">
        <v>0.0150131685</v>
      </c>
      <c r="AG563" s="287" t="n">
        <v>0.0427838569</v>
      </c>
      <c r="AH563" s="287" t="n">
        <v>0</v>
      </c>
      <c r="AI563" s="287" t="n">
        <v>0.8388059491</v>
      </c>
      <c r="AJ563" s="287" t="n">
        <v>0.9245785527</v>
      </c>
      <c r="AK563" s="287" t="n">
        <v>2.4800862951</v>
      </c>
      <c r="AL563" s="287" t="n">
        <v>1.9882956318</v>
      </c>
      <c r="AM563" s="287" t="n">
        <v>2.9471064052</v>
      </c>
      <c r="AN563" s="287" t="n">
        <v>0.0012173213</v>
      </c>
      <c r="AO563" s="287" t="n">
        <v>9.5899485488</v>
      </c>
      <c r="AP563" s="287" t="n">
        <v>17.006654202</v>
      </c>
      <c r="AQ563" s="287" t="n">
        <v>0.0114405149</v>
      </c>
      <c r="AR563" s="287" t="n">
        <v>0.0024255421</v>
      </c>
      <c r="AS563" s="287" t="n">
        <v>0.2074509817</v>
      </c>
      <c r="AT563" s="287" t="n">
        <v>0</v>
      </c>
      <c r="AU563" s="287" t="n">
        <v>1.2441361557</v>
      </c>
      <c r="AV563" s="287" t="n">
        <v>1.4654531945</v>
      </c>
      <c r="AW563" s="287" t="n">
        <v>0.025171156</v>
      </c>
      <c r="AX563" s="287" t="n">
        <v>0.0048148097</v>
      </c>
      <c r="AY563" s="287" t="n">
        <v>0.0556360178</v>
      </c>
      <c r="AZ563" s="287" t="n">
        <v>0</v>
      </c>
      <c r="BA563" s="287" t="n">
        <v>0.2462389348</v>
      </c>
      <c r="BB563" s="287" t="n">
        <v>0</v>
      </c>
      <c r="BC563" s="287" t="n">
        <v>0.3318609183</v>
      </c>
      <c r="BD563" s="287" t="n">
        <v>0.3073137706</v>
      </c>
      <c r="BE563" s="287" t="n">
        <v>0.0641795699</v>
      </c>
      <c r="BF563" s="287" t="n">
        <v>0.0810958739</v>
      </c>
      <c r="BG563" s="287" t="n">
        <v>0</v>
      </c>
      <c r="BH563" s="287" t="n">
        <v>0.7034097573</v>
      </c>
      <c r="BI563" s="287" t="n">
        <v>1.1559989718</v>
      </c>
      <c r="BJ563" s="287" t="n">
        <v>6.4843362498</v>
      </c>
      <c r="BK563" s="287" t="n">
        <v>1.9842634</v>
      </c>
      <c r="BL563" s="287" t="n">
        <v>12.603470675</v>
      </c>
      <c r="BM563" s="287" t="n">
        <v>0</v>
      </c>
      <c r="BN563" s="287" t="n">
        <v>0</v>
      </c>
      <c r="BO563" s="287" t="n">
        <v>21.072070325</v>
      </c>
      <c r="BP563" s="287" t="n">
        <v>0.1139641913</v>
      </c>
      <c r="BQ563" s="287" t="n">
        <v>0.0673488425</v>
      </c>
      <c r="BR563" s="287" t="n">
        <v>0.2274512513</v>
      </c>
      <c r="BS563" s="287" t="n">
        <v>0</v>
      </c>
      <c r="BT563" s="287" t="n">
        <v>0.1220355593</v>
      </c>
      <c r="BU563" s="287" t="n">
        <v>0.5307998443</v>
      </c>
      <c r="BV563" s="287" t="n">
        <v>0.102696089</v>
      </c>
      <c r="BW563" s="287" t="n">
        <v>0.0209187203</v>
      </c>
      <c r="BX563" s="287" t="n">
        <v>1.1147371086</v>
      </c>
      <c r="BY563" s="287" t="n">
        <v>0.3144449339</v>
      </c>
      <c r="BZ563" s="287" t="n">
        <v>0.0692510752</v>
      </c>
      <c r="CA563" s="287" t="n">
        <v>1.6220479269</v>
      </c>
      <c r="CB563" s="287" t="n">
        <v>0.6701160681</v>
      </c>
      <c r="CC563" s="287" t="n">
        <v>0.1026428246</v>
      </c>
      <c r="CD563" s="287" t="n">
        <v>1.9501665029</v>
      </c>
      <c r="CE563" s="287" t="n">
        <v>1.2144681349</v>
      </c>
      <c r="CF563" s="287" t="n">
        <v>18.511044508</v>
      </c>
      <c r="CG563" s="287" t="n">
        <v>22.448438038</v>
      </c>
      <c r="CH563" s="287" t="n">
        <v>0</v>
      </c>
      <c r="CI563" s="287" t="n">
        <v>0</v>
      </c>
      <c r="CJ563" s="287" t="n">
        <v>0</v>
      </c>
      <c r="CK563" s="287" t="n">
        <v>0</v>
      </c>
      <c r="CL563" s="287" t="n">
        <v>0</v>
      </c>
      <c r="CM563" s="287" t="n">
        <v>0</v>
      </c>
      <c r="CN563" s="287" t="n">
        <f aca="false">CM563+CG563+CA563+BU563+BO563+BI563+BC563+AV563+AP563+AJ563</f>
        <v>66.5579019735</v>
      </c>
      <c r="CO563" s="287" t="n">
        <v>16.571331126</v>
      </c>
      <c r="CP563" s="287" t="n">
        <v>50.125463779</v>
      </c>
      <c r="CQ563" s="287" t="n">
        <v>24.721305107</v>
      </c>
      <c r="CR563" s="287" t="n">
        <v>99.155242411</v>
      </c>
      <c r="CS563" s="287" t="n">
        <v>10.392345946</v>
      </c>
      <c r="CT563" s="287" t="n">
        <v>10.738438928</v>
      </c>
      <c r="CU563" s="287" t="n">
        <v>6.4598449729</v>
      </c>
      <c r="CV563" s="287" t="n">
        <v>15.626630166</v>
      </c>
      <c r="CW563" s="287" t="n">
        <v>24.344026246</v>
      </c>
      <c r="CX563" s="287" t="n">
        <v>45.335193962</v>
      </c>
      <c r="CY563" s="287" t="n">
        <v>0.1515728465</v>
      </c>
      <c r="CZ563" s="287" t="n">
        <v>303.62139549</v>
      </c>
      <c r="DA563" s="287" t="n">
        <v>7.5283431905</v>
      </c>
      <c r="DB563" s="287" t="n">
        <v>5.0928233501</v>
      </c>
      <c r="DC563" s="287" t="n">
        <v>0.7680195511</v>
      </c>
      <c r="DD563" s="287" t="n">
        <v>1.732874903</v>
      </c>
      <c r="DE563" s="287" t="n">
        <v>1.1245559E-007</v>
      </c>
      <c r="DF563" s="287" t="n">
        <v>15.122061107</v>
      </c>
      <c r="DG563" s="287" t="n">
        <v>2.2875774862</v>
      </c>
      <c r="DH563" s="287" t="n">
        <v>22.370457303</v>
      </c>
      <c r="DI563" s="287" t="n">
        <v>2.2747136493</v>
      </c>
      <c r="DJ563" s="287" t="n">
        <v>0</v>
      </c>
      <c r="DK563" s="287" t="n">
        <v>0.0006779117</v>
      </c>
      <c r="DL563" s="287" t="n">
        <v>3.9580278347</v>
      </c>
      <c r="DM563" s="287" t="n">
        <v>34.119525185</v>
      </c>
      <c r="DN563" s="287" t="n">
        <v>3.7603888825</v>
      </c>
      <c r="DO563" s="287" t="n">
        <v>0</v>
      </c>
      <c r="DP563" s="287" t="n">
        <v>0.1909010832</v>
      </c>
      <c r="DQ563" s="287" t="n">
        <v>0</v>
      </c>
      <c r="DR563" s="287" t="n">
        <v>0.1911870286</v>
      </c>
      <c r="DS563" s="287" t="n">
        <v>0.149734958</v>
      </c>
      <c r="DT563" s="287" t="n">
        <v>69.303191322</v>
      </c>
      <c r="DU563" s="287" t="n">
        <v>1.2073063837</v>
      </c>
      <c r="DV563" s="287" t="n">
        <v>113.71799163</v>
      </c>
      <c r="DW563" s="287" t="n">
        <v>103.1450974</v>
      </c>
      <c r="DX563" s="287" t="n">
        <v>3.1757214545</v>
      </c>
      <c r="DY563" s="287" t="n">
        <v>0</v>
      </c>
      <c r="DZ563" s="287" t="n">
        <v>0.1454057279</v>
      </c>
      <c r="EA563" s="287" t="n">
        <v>103.18215633</v>
      </c>
      <c r="EB563" s="287" t="n">
        <v>2.8095811539</v>
      </c>
      <c r="EC563" s="287" t="n">
        <v>2.3966206339</v>
      </c>
      <c r="ED563" s="287" t="n">
        <v>329.77988071</v>
      </c>
      <c r="EE563" s="287" t="n">
        <v>9.3444573625</v>
      </c>
      <c r="EF563" s="287" t="n">
        <v>84.588744916</v>
      </c>
      <c r="EG563" s="290" t="n">
        <v>93.933202278</v>
      </c>
    </row>
    <row r="564" s="291" customFormat="true" ht="16.5" hidden="false" customHeight="true" outlineLevel="0" collapsed="false">
      <c r="A564" s="284" t="s">
        <v>1742</v>
      </c>
      <c r="B564" s="285" t="s">
        <v>3109</v>
      </c>
      <c r="C564" s="286" t="s">
        <v>34</v>
      </c>
      <c r="D564" s="287" t="n">
        <v>106</v>
      </c>
      <c r="E564" s="288" t="n">
        <v>2037.0815585</v>
      </c>
      <c r="F564" s="287" t="n">
        <v>18.360366158</v>
      </c>
      <c r="G564" s="287" t="n">
        <v>2.6032644515</v>
      </c>
      <c r="H564" s="287" t="n">
        <v>91.698100889</v>
      </c>
      <c r="I564" s="287" t="n">
        <v>11.227700903</v>
      </c>
      <c r="J564" s="287" t="n">
        <v>545.67261582</v>
      </c>
      <c r="K564" s="289" t="n">
        <v>669.56204822</v>
      </c>
      <c r="L564" s="287" t="n">
        <v>0.0435842594</v>
      </c>
      <c r="M564" s="287" t="n">
        <v>0.4668033613</v>
      </c>
      <c r="N564" s="287" t="n">
        <v>2.9266404648</v>
      </c>
      <c r="O564" s="287" t="n">
        <v>0</v>
      </c>
      <c r="P564" s="287" t="n">
        <v>27.434332908</v>
      </c>
      <c r="Q564" s="289" t="n">
        <v>30.871360993</v>
      </c>
      <c r="R564" s="287" t="n">
        <v>0</v>
      </c>
      <c r="S564" s="287" t="n">
        <v>0</v>
      </c>
      <c r="T564" s="287" t="n">
        <v>0</v>
      </c>
      <c r="U564" s="287" t="n">
        <v>0</v>
      </c>
      <c r="V564" s="287" t="n">
        <v>0</v>
      </c>
      <c r="W564" s="289" t="n">
        <v>0</v>
      </c>
      <c r="X564" s="287" t="n">
        <v>0</v>
      </c>
      <c r="Y564" s="287" t="n">
        <v>0</v>
      </c>
      <c r="Z564" s="287" t="n">
        <v>0</v>
      </c>
      <c r="AA564" s="287" t="n">
        <v>0</v>
      </c>
      <c r="AB564" s="287" t="n">
        <v>0</v>
      </c>
      <c r="AC564" s="289" t="n">
        <v>0</v>
      </c>
      <c r="AD564" s="287" t="n">
        <v>700.43340922</v>
      </c>
      <c r="AE564" s="287" t="n">
        <v>0.0375295577</v>
      </c>
      <c r="AF564" s="287" t="n">
        <v>0.0218888846</v>
      </c>
      <c r="AG564" s="287" t="n">
        <v>0.0061978456</v>
      </c>
      <c r="AH564" s="287" t="n">
        <v>0</v>
      </c>
      <c r="AI564" s="287" t="n">
        <v>0.4516624905</v>
      </c>
      <c r="AJ564" s="287" t="n">
        <v>0.5172787784</v>
      </c>
      <c r="AK564" s="287" t="n">
        <v>4.2080739549</v>
      </c>
      <c r="AL564" s="287" t="n">
        <v>2.9649667202</v>
      </c>
      <c r="AM564" s="287" t="n">
        <v>4.2958951137</v>
      </c>
      <c r="AN564" s="287" t="n">
        <v>0.0009435199</v>
      </c>
      <c r="AO564" s="287" t="n">
        <v>17.00230633</v>
      </c>
      <c r="AP564" s="287" t="n">
        <v>28.472185639</v>
      </c>
      <c r="AQ564" s="287" t="n">
        <v>0</v>
      </c>
      <c r="AR564" s="287" t="n">
        <v>0</v>
      </c>
      <c r="AS564" s="287" t="n">
        <v>0</v>
      </c>
      <c r="AT564" s="287" t="n">
        <v>0</v>
      </c>
      <c r="AU564" s="287" t="n">
        <v>0</v>
      </c>
      <c r="AV564" s="287" t="n">
        <v>0</v>
      </c>
      <c r="AW564" s="287" t="n">
        <v>0.1228177475</v>
      </c>
      <c r="AX564" s="287" t="n">
        <v>0.0964307753</v>
      </c>
      <c r="AY564" s="287" t="n">
        <v>0.1786983298</v>
      </c>
      <c r="AZ564" s="287" t="n">
        <v>0</v>
      </c>
      <c r="BA564" s="287" t="n">
        <v>1.6411078844</v>
      </c>
      <c r="BB564" s="287" t="n">
        <v>0</v>
      </c>
      <c r="BC564" s="287" t="n">
        <v>2.039054737</v>
      </c>
      <c r="BD564" s="287" t="n">
        <v>0.0188157869</v>
      </c>
      <c r="BE564" s="287" t="n">
        <v>0</v>
      </c>
      <c r="BF564" s="287" t="n">
        <v>0.0966966148</v>
      </c>
      <c r="BG564" s="287" t="n">
        <v>0</v>
      </c>
      <c r="BH564" s="287" t="n">
        <v>0.0743243482</v>
      </c>
      <c r="BI564" s="287" t="n">
        <v>0.1898367499</v>
      </c>
      <c r="BJ564" s="287" t="n">
        <v>11.730869738</v>
      </c>
      <c r="BK564" s="287" t="n">
        <v>3.6068378615</v>
      </c>
      <c r="BL564" s="287" t="n">
        <v>22.91029716</v>
      </c>
      <c r="BM564" s="287" t="n">
        <v>0</v>
      </c>
      <c r="BN564" s="287" t="n">
        <v>0</v>
      </c>
      <c r="BO564" s="287" t="n">
        <v>38.24800476</v>
      </c>
      <c r="BP564" s="287" t="n">
        <v>0.1787784011</v>
      </c>
      <c r="BQ564" s="287" t="n">
        <v>0.093044411</v>
      </c>
      <c r="BR564" s="287" t="n">
        <v>0.3655599926</v>
      </c>
      <c r="BS564" s="287" t="n">
        <v>0</v>
      </c>
      <c r="BT564" s="287" t="n">
        <v>0.1433447929</v>
      </c>
      <c r="BU564" s="287" t="n">
        <v>0.7807275975</v>
      </c>
      <c r="BV564" s="287" t="n">
        <v>0.2513876803</v>
      </c>
      <c r="BW564" s="287" t="n">
        <v>0.0512065126</v>
      </c>
      <c r="BX564" s="287" t="n">
        <v>2.7287424349</v>
      </c>
      <c r="BY564" s="287" t="n">
        <v>0.7697233974</v>
      </c>
      <c r="BZ564" s="287" t="n">
        <v>0.1695183072</v>
      </c>
      <c r="CA564" s="287" t="n">
        <v>3.9705783324</v>
      </c>
      <c r="CB564" s="287" t="n">
        <v>0.9228584728</v>
      </c>
      <c r="CC564" s="287" t="n">
        <v>0.134732775</v>
      </c>
      <c r="CD564" s="287" t="n">
        <v>2.2498020558</v>
      </c>
      <c r="CE564" s="287" t="n">
        <v>1.0981856272</v>
      </c>
      <c r="CF564" s="287" t="n">
        <v>18.074869285</v>
      </c>
      <c r="CG564" s="287" t="n">
        <v>22.480448216</v>
      </c>
      <c r="CH564" s="287" t="n">
        <v>0</v>
      </c>
      <c r="CI564" s="287" t="n">
        <v>0</v>
      </c>
      <c r="CJ564" s="287" t="n">
        <v>0</v>
      </c>
      <c r="CK564" s="287" t="n">
        <v>0</v>
      </c>
      <c r="CL564" s="287" t="n">
        <v>0</v>
      </c>
      <c r="CM564" s="287" t="n">
        <v>0</v>
      </c>
      <c r="CN564" s="287" t="n">
        <f aca="false">CM564+CG564+CA564+BU564+BO564+BI564+BC564+AV564+AP564+AJ564</f>
        <v>96.6981148102</v>
      </c>
      <c r="CO564" s="287" t="n">
        <v>32.07971094</v>
      </c>
      <c r="CP564" s="287" t="n">
        <v>98.26047707</v>
      </c>
      <c r="CQ564" s="287" t="n">
        <v>29.455489053</v>
      </c>
      <c r="CR564" s="287" t="n">
        <v>188.56025544</v>
      </c>
      <c r="CS564" s="287" t="n">
        <v>22.47443271</v>
      </c>
      <c r="CT564" s="287" t="n">
        <v>22.668857065</v>
      </c>
      <c r="CU564" s="287" t="n">
        <v>6.8624114199</v>
      </c>
      <c r="CV564" s="287" t="n">
        <v>31.185500847</v>
      </c>
      <c r="CW564" s="287" t="n">
        <v>47.101513252</v>
      </c>
      <c r="CX564" s="287" t="n">
        <v>92.731359394</v>
      </c>
      <c r="CY564" s="287" t="n">
        <v>0.4297793286</v>
      </c>
      <c r="CZ564" s="287" t="n">
        <v>571.80978652</v>
      </c>
      <c r="DA564" s="287" t="n">
        <v>15.928371947</v>
      </c>
      <c r="DB564" s="287" t="n">
        <v>8.0633382925</v>
      </c>
      <c r="DC564" s="287" t="n">
        <v>1.3543763165</v>
      </c>
      <c r="DD564" s="287" t="n">
        <v>3.2001142751</v>
      </c>
      <c r="DE564" s="287" t="n">
        <v>0</v>
      </c>
      <c r="DF564" s="287" t="n">
        <v>28.546200831</v>
      </c>
      <c r="DG564" s="287" t="n">
        <v>8.2255089873</v>
      </c>
      <c r="DH564" s="287" t="n">
        <v>39.228265098</v>
      </c>
      <c r="DI564" s="287" t="n">
        <v>14.596066361</v>
      </c>
      <c r="DJ564" s="287" t="n">
        <v>0</v>
      </c>
      <c r="DK564" s="287" t="n">
        <v>0.000533038</v>
      </c>
      <c r="DL564" s="287" t="n">
        <v>6.0350937782</v>
      </c>
      <c r="DM564" s="287" t="n">
        <v>62.867281973</v>
      </c>
      <c r="DN564" s="287" t="n">
        <v>0.0683425593</v>
      </c>
      <c r="DO564" s="287" t="n">
        <v>0</v>
      </c>
      <c r="DP564" s="287" t="n">
        <v>0.265249262</v>
      </c>
      <c r="DQ564" s="287" t="n">
        <v>0</v>
      </c>
      <c r="DR564" s="287" t="n">
        <v>0.2006696867</v>
      </c>
      <c r="DS564" s="287" t="n">
        <v>0.3409641738</v>
      </c>
      <c r="DT564" s="287" t="n">
        <v>131.82797492</v>
      </c>
      <c r="DU564" s="287" t="n">
        <v>2.1118574449</v>
      </c>
      <c r="DV564" s="287" t="n">
        <v>177.2215115</v>
      </c>
      <c r="DW564" s="287" t="n">
        <v>146.16286617</v>
      </c>
      <c r="DX564" s="287" t="n">
        <v>2.6081885293</v>
      </c>
      <c r="DY564" s="287" t="n">
        <v>0</v>
      </c>
      <c r="DZ564" s="287" t="n">
        <v>0.2246537896</v>
      </c>
      <c r="EA564" s="287" t="n">
        <v>163.94219292</v>
      </c>
      <c r="EB564" s="287" t="n">
        <v>6.2195483892</v>
      </c>
      <c r="EC564" s="287" t="n">
        <v>9.2752534779</v>
      </c>
      <c r="ED564" s="287" t="n">
        <v>507.76607222</v>
      </c>
      <c r="EE564" s="287" t="n">
        <v>16.334401746</v>
      </c>
      <c r="EF564" s="287" t="n">
        <v>157.5522342</v>
      </c>
      <c r="EG564" s="290" t="n">
        <v>173.88663594</v>
      </c>
    </row>
    <row r="565" s="291" customFormat="true" ht="16.5" hidden="false" customHeight="true" outlineLevel="0" collapsed="false">
      <c r="A565" s="284" t="s">
        <v>1744</v>
      </c>
      <c r="B565" s="285" t="s">
        <v>3110</v>
      </c>
      <c r="C565" s="286" t="s">
        <v>34</v>
      </c>
      <c r="D565" s="287" t="n">
        <v>61</v>
      </c>
      <c r="E565" s="288" t="n">
        <v>2877.7266504</v>
      </c>
      <c r="F565" s="287" t="n">
        <v>20.094300737</v>
      </c>
      <c r="G565" s="287" t="n">
        <v>2.9372907631</v>
      </c>
      <c r="H565" s="287" t="n">
        <v>127.55711626</v>
      </c>
      <c r="I565" s="287" t="n">
        <v>19.921361957</v>
      </c>
      <c r="J565" s="287" t="n">
        <v>800.5349787</v>
      </c>
      <c r="K565" s="289" t="n">
        <v>971.04504841</v>
      </c>
      <c r="L565" s="287" t="n">
        <v>1.8978654567</v>
      </c>
      <c r="M565" s="287" t="n">
        <v>0.6540990903</v>
      </c>
      <c r="N565" s="287" t="n">
        <v>6.2099807885</v>
      </c>
      <c r="O565" s="287" t="n">
        <v>0</v>
      </c>
      <c r="P565" s="287" t="n">
        <v>65.70844864</v>
      </c>
      <c r="Q565" s="289" t="n">
        <v>74.470393975</v>
      </c>
      <c r="R565" s="287" t="n">
        <v>0</v>
      </c>
      <c r="S565" s="287" t="n">
        <v>0</v>
      </c>
      <c r="T565" s="287" t="n">
        <v>0</v>
      </c>
      <c r="U565" s="287" t="n">
        <v>0</v>
      </c>
      <c r="V565" s="287" t="n">
        <v>0</v>
      </c>
      <c r="W565" s="289" t="n">
        <v>0</v>
      </c>
      <c r="X565" s="287" t="n">
        <v>0</v>
      </c>
      <c r="Y565" s="287" t="n">
        <v>0</v>
      </c>
      <c r="Z565" s="287" t="n">
        <v>0</v>
      </c>
      <c r="AA565" s="287" t="n">
        <v>0</v>
      </c>
      <c r="AB565" s="287" t="n">
        <v>0</v>
      </c>
      <c r="AC565" s="289" t="n">
        <v>0</v>
      </c>
      <c r="AD565" s="287" t="n">
        <v>1045.5154424</v>
      </c>
      <c r="AE565" s="287" t="n">
        <v>0.025998545</v>
      </c>
      <c r="AF565" s="287" t="n">
        <v>0.0193928797</v>
      </c>
      <c r="AG565" s="287" t="n">
        <v>0.0557529112</v>
      </c>
      <c r="AH565" s="287" t="n">
        <v>0</v>
      </c>
      <c r="AI565" s="287" t="n">
        <v>0.5473735471</v>
      </c>
      <c r="AJ565" s="287" t="n">
        <v>0.648517883</v>
      </c>
      <c r="AK565" s="287" t="n">
        <v>4.0844791477</v>
      </c>
      <c r="AL565" s="287" t="n">
        <v>3.907810036</v>
      </c>
      <c r="AM565" s="287" t="n">
        <v>6.9269498015</v>
      </c>
      <c r="AN565" s="287" t="n">
        <v>0</v>
      </c>
      <c r="AO565" s="287" t="n">
        <v>19.461345082</v>
      </c>
      <c r="AP565" s="287" t="n">
        <v>34.380584067</v>
      </c>
      <c r="AQ565" s="287" t="n">
        <v>0</v>
      </c>
      <c r="AR565" s="287" t="n">
        <v>0</v>
      </c>
      <c r="AS565" s="287" t="n">
        <v>0</v>
      </c>
      <c r="AT565" s="287" t="n">
        <v>0</v>
      </c>
      <c r="AU565" s="287" t="n">
        <v>0</v>
      </c>
      <c r="AV565" s="287" t="n">
        <v>0</v>
      </c>
      <c r="AW565" s="287" t="n">
        <v>0</v>
      </c>
      <c r="AX565" s="287" t="n">
        <v>0</v>
      </c>
      <c r="AY565" s="287" t="n">
        <v>0</v>
      </c>
      <c r="AZ565" s="287" t="n">
        <v>0</v>
      </c>
      <c r="BA565" s="287" t="n">
        <v>0</v>
      </c>
      <c r="BB565" s="287" t="n">
        <v>27.845174354</v>
      </c>
      <c r="BC565" s="287" t="n">
        <v>27.845174354</v>
      </c>
      <c r="BD565" s="287" t="n">
        <v>0.0360244997</v>
      </c>
      <c r="BE565" s="287" t="n">
        <v>0</v>
      </c>
      <c r="BF565" s="287" t="n">
        <v>0.183932968</v>
      </c>
      <c r="BG565" s="287" t="n">
        <v>0</v>
      </c>
      <c r="BH565" s="287" t="n">
        <v>0.1420672069</v>
      </c>
      <c r="BI565" s="287" t="n">
        <v>0.3620246746</v>
      </c>
      <c r="BJ565" s="287" t="n">
        <v>11.756008575</v>
      </c>
      <c r="BK565" s="287" t="n">
        <v>3.6120103117</v>
      </c>
      <c r="BL565" s="287" t="n">
        <v>22.94304785</v>
      </c>
      <c r="BM565" s="287" t="n">
        <v>0</v>
      </c>
      <c r="BN565" s="287" t="n">
        <v>0</v>
      </c>
      <c r="BO565" s="287" t="n">
        <v>38.311066737</v>
      </c>
      <c r="BP565" s="287" t="n">
        <v>0.3144237932</v>
      </c>
      <c r="BQ565" s="287" t="n">
        <v>0.1636404423</v>
      </c>
      <c r="BR565" s="287" t="n">
        <v>0.6429230757</v>
      </c>
      <c r="BS565" s="287" t="n">
        <v>0</v>
      </c>
      <c r="BT565" s="287" t="n">
        <v>0.2521054738</v>
      </c>
      <c r="BU565" s="287" t="n">
        <v>1.3730927849</v>
      </c>
      <c r="BV565" s="287" t="n">
        <v>0.1300062894</v>
      </c>
      <c r="BW565" s="287" t="n">
        <v>0.0264816823</v>
      </c>
      <c r="BX565" s="287" t="n">
        <v>1.4111816389</v>
      </c>
      <c r="BY565" s="287" t="n">
        <v>0.3980659778</v>
      </c>
      <c r="BZ565" s="287" t="n">
        <v>0.0876671684</v>
      </c>
      <c r="CA565" s="287" t="n">
        <v>2.0534027568</v>
      </c>
      <c r="CB565" s="287" t="n">
        <v>0.9263097774</v>
      </c>
      <c r="CC565" s="287" t="n">
        <v>0.1277378638</v>
      </c>
      <c r="CD565" s="287" t="n">
        <v>2.6644050929</v>
      </c>
      <c r="CE565" s="287" t="n">
        <v>1.7462189321</v>
      </c>
      <c r="CF565" s="287" t="n">
        <v>21.28703539</v>
      </c>
      <c r="CG565" s="287" t="n">
        <v>26.751707056</v>
      </c>
      <c r="CH565" s="287" t="n">
        <v>0.0071466564</v>
      </c>
      <c r="CI565" s="287" t="n">
        <v>0.0001948517</v>
      </c>
      <c r="CJ565" s="287" t="n">
        <v>0.023715334</v>
      </c>
      <c r="CK565" s="287" t="n">
        <v>0</v>
      </c>
      <c r="CL565" s="287" t="n">
        <v>0</v>
      </c>
      <c r="CM565" s="287" t="n">
        <v>0.0310568421</v>
      </c>
      <c r="CN565" s="287" t="n">
        <f aca="false">CM565+CG565+CA565+BU565+BO565+BI565+BC565+AV565+AP565+AJ565</f>
        <v>131.7566271554</v>
      </c>
      <c r="CO565" s="287" t="n">
        <v>49.762639838</v>
      </c>
      <c r="CP565" s="287" t="n">
        <v>145.96013078</v>
      </c>
      <c r="CQ565" s="287" t="n">
        <v>30.788004794</v>
      </c>
      <c r="CR565" s="287" t="n">
        <v>261.94870397</v>
      </c>
      <c r="CS565" s="287" t="n">
        <v>36.994853439</v>
      </c>
      <c r="CT565" s="287" t="n">
        <v>38.24142313</v>
      </c>
      <c r="CU565" s="287" t="n">
        <v>6.7891371635</v>
      </c>
      <c r="CV565" s="287" t="n">
        <v>51.349864074</v>
      </c>
      <c r="CW565" s="287" t="n">
        <v>71.660406186</v>
      </c>
      <c r="CX565" s="287" t="n">
        <v>134.2849007</v>
      </c>
      <c r="CY565" s="287" t="n">
        <v>0.2455772114</v>
      </c>
      <c r="CZ565" s="287" t="n">
        <v>828.02564128</v>
      </c>
      <c r="DA565" s="287" t="n">
        <v>19.409551959</v>
      </c>
      <c r="DB565" s="287" t="n">
        <v>8.4460483396</v>
      </c>
      <c r="DC565" s="287" t="n">
        <v>1.5022553936</v>
      </c>
      <c r="DD565" s="287" t="n">
        <v>4.004546402</v>
      </c>
      <c r="DE565" s="287" t="n">
        <v>8.4156646E-007</v>
      </c>
      <c r="DF565" s="287" t="n">
        <v>33.362402935</v>
      </c>
      <c r="DG565" s="287" t="n">
        <v>3.0554055582</v>
      </c>
      <c r="DH565" s="287" t="n">
        <v>51.658403313</v>
      </c>
      <c r="DI565" s="287" t="n">
        <v>0.9430737502</v>
      </c>
      <c r="DJ565" s="287" t="n">
        <v>0</v>
      </c>
      <c r="DK565" s="287" t="n">
        <v>3.44943E-005</v>
      </c>
      <c r="DL565" s="287" t="n">
        <v>8.0612660735</v>
      </c>
      <c r="DM565" s="287" t="n">
        <v>89.458777236</v>
      </c>
      <c r="DN565" s="287" t="n">
        <v>0.1040264692</v>
      </c>
      <c r="DO565" s="287" t="n">
        <v>0</v>
      </c>
      <c r="DP565" s="287" t="n">
        <v>0.1136752895</v>
      </c>
      <c r="DQ565" s="287" t="n">
        <v>0</v>
      </c>
      <c r="DR565" s="287" t="n">
        <v>0.28833217</v>
      </c>
      <c r="DS565" s="287" t="n">
        <v>0.1459350412</v>
      </c>
      <c r="DT565" s="287" t="n">
        <v>153.82892939</v>
      </c>
      <c r="DU565" s="287" t="n">
        <v>2.5799295685</v>
      </c>
      <c r="DV565" s="287" t="n">
        <v>230.25375507</v>
      </c>
      <c r="DW565" s="287" t="n">
        <v>153.03271259</v>
      </c>
      <c r="DX565" s="287" t="n">
        <v>3.4727406684</v>
      </c>
      <c r="DY565" s="287" t="n">
        <v>0</v>
      </c>
      <c r="DZ565" s="287" t="n">
        <v>0.8649711218</v>
      </c>
      <c r="EA565" s="287" t="n">
        <v>264.99695519</v>
      </c>
      <c r="EB565" s="287" t="n">
        <v>6.0607840373</v>
      </c>
      <c r="EC565" s="287" t="n">
        <v>23.975759001</v>
      </c>
      <c r="ED565" s="287" t="n">
        <v>685.23760724</v>
      </c>
      <c r="EE565" s="287" t="n">
        <v>26.362182264</v>
      </c>
      <c r="EF565" s="287" t="n">
        <v>246.3950037</v>
      </c>
      <c r="EG565" s="290" t="n">
        <v>272.75718596</v>
      </c>
    </row>
    <row r="566" s="291" customFormat="true" ht="16.5" hidden="false" customHeight="true" outlineLevel="0" collapsed="false">
      <c r="A566" s="284" t="s">
        <v>1746</v>
      </c>
      <c r="B566" s="285" t="s">
        <v>4593</v>
      </c>
      <c r="C566" s="286" t="s">
        <v>34</v>
      </c>
      <c r="D566" s="287" t="n">
        <v>33</v>
      </c>
      <c r="E566" s="288" t="n">
        <v>4335.4512571</v>
      </c>
      <c r="F566" s="287" t="n">
        <v>30.798143853</v>
      </c>
      <c r="G566" s="287" t="n">
        <v>4.3468881159</v>
      </c>
      <c r="H566" s="287" t="n">
        <v>163.8198808</v>
      </c>
      <c r="I566" s="287" t="n">
        <v>17.718525964</v>
      </c>
      <c r="J566" s="287" t="n">
        <v>997.11419606</v>
      </c>
      <c r="K566" s="289" t="n">
        <v>1213.7976348</v>
      </c>
      <c r="L566" s="287" t="n">
        <v>1.8447327321</v>
      </c>
      <c r="M566" s="287" t="n">
        <v>0</v>
      </c>
      <c r="N566" s="287" t="n">
        <v>22.651590475</v>
      </c>
      <c r="O566" s="287" t="n">
        <v>0</v>
      </c>
      <c r="P566" s="287" t="n">
        <v>147.3379597</v>
      </c>
      <c r="Q566" s="289" t="n">
        <v>171.8342829</v>
      </c>
      <c r="R566" s="287" t="n">
        <v>0</v>
      </c>
      <c r="S566" s="287" t="n">
        <v>0</v>
      </c>
      <c r="T566" s="287" t="n">
        <v>0</v>
      </c>
      <c r="U566" s="287" t="n">
        <v>0</v>
      </c>
      <c r="V566" s="287" t="n">
        <v>0</v>
      </c>
      <c r="W566" s="289" t="n">
        <v>0</v>
      </c>
      <c r="X566" s="287" t="n">
        <v>7.3999481317</v>
      </c>
      <c r="Y566" s="287" t="n">
        <v>5.9510740637</v>
      </c>
      <c r="Z566" s="287" t="n">
        <v>10.160895106</v>
      </c>
      <c r="AA566" s="287" t="n">
        <v>0</v>
      </c>
      <c r="AB566" s="287" t="n">
        <v>0</v>
      </c>
      <c r="AC566" s="289" t="n">
        <v>23.511917302</v>
      </c>
      <c r="AD566" s="287" t="n">
        <v>1409.143835</v>
      </c>
      <c r="AE566" s="287" t="n">
        <v>0</v>
      </c>
      <c r="AF566" s="287" t="n">
        <v>0</v>
      </c>
      <c r="AG566" s="287" t="n">
        <v>0.0006865395</v>
      </c>
      <c r="AH566" s="287" t="n">
        <v>0</v>
      </c>
      <c r="AI566" s="287" t="n">
        <v>1.501336819</v>
      </c>
      <c r="AJ566" s="287" t="n">
        <v>1.5020233586</v>
      </c>
      <c r="AK566" s="287" t="n">
        <v>7.7725328452</v>
      </c>
      <c r="AL566" s="287" t="n">
        <v>4.3099398769</v>
      </c>
      <c r="AM566" s="287" t="n">
        <v>6.2479178807</v>
      </c>
      <c r="AN566" s="287" t="n">
        <v>0</v>
      </c>
      <c r="AO566" s="287" t="n">
        <v>24.868376155</v>
      </c>
      <c r="AP566" s="287" t="n">
        <v>43.198766758</v>
      </c>
      <c r="AQ566" s="287" t="n">
        <v>0</v>
      </c>
      <c r="AR566" s="287" t="n">
        <v>0</v>
      </c>
      <c r="AS566" s="287" t="n">
        <v>0</v>
      </c>
      <c r="AT566" s="287" t="n">
        <v>0</v>
      </c>
      <c r="AU566" s="287" t="n">
        <v>0</v>
      </c>
      <c r="AV566" s="287" t="n">
        <v>0</v>
      </c>
      <c r="AW566" s="287" t="n">
        <v>0</v>
      </c>
      <c r="AX566" s="287" t="n">
        <v>0</v>
      </c>
      <c r="AY566" s="287" t="n">
        <v>0</v>
      </c>
      <c r="AZ566" s="287" t="n">
        <v>0</v>
      </c>
      <c r="BA566" s="287" t="n">
        <v>0</v>
      </c>
      <c r="BB566" s="287" t="n">
        <v>0</v>
      </c>
      <c r="BC566" s="287" t="n">
        <v>0</v>
      </c>
      <c r="BD566" s="287" t="n">
        <v>0</v>
      </c>
      <c r="BE566" s="287" t="n">
        <v>0</v>
      </c>
      <c r="BF566" s="287" t="n">
        <v>0</v>
      </c>
      <c r="BG566" s="287" t="n">
        <v>0</v>
      </c>
      <c r="BH566" s="287" t="n">
        <v>0</v>
      </c>
      <c r="BI566" s="287" t="n">
        <v>0</v>
      </c>
      <c r="BJ566" s="287" t="n">
        <v>32.529031754</v>
      </c>
      <c r="BK566" s="287" t="n">
        <v>9.5275796005</v>
      </c>
      <c r="BL566" s="287" t="n">
        <v>62.162616611</v>
      </c>
      <c r="BM566" s="287" t="n">
        <v>0</v>
      </c>
      <c r="BN566" s="287" t="n">
        <v>0</v>
      </c>
      <c r="BO566" s="287" t="n">
        <v>104.21922796</v>
      </c>
      <c r="BP566" s="287" t="n">
        <v>0</v>
      </c>
      <c r="BQ566" s="287" t="n">
        <v>0</v>
      </c>
      <c r="BR566" s="287" t="n">
        <v>0</v>
      </c>
      <c r="BS566" s="287" t="n">
        <v>0</v>
      </c>
      <c r="BT566" s="287" t="n">
        <v>0</v>
      </c>
      <c r="BU566" s="287" t="n">
        <v>0</v>
      </c>
      <c r="BV566" s="287" t="n">
        <v>0</v>
      </c>
      <c r="BW566" s="287" t="n">
        <v>0</v>
      </c>
      <c r="BX566" s="287" t="n">
        <v>0</v>
      </c>
      <c r="BY566" s="287" t="n">
        <v>0</v>
      </c>
      <c r="BZ566" s="287" t="n">
        <v>0</v>
      </c>
      <c r="CA566" s="287" t="n">
        <v>0</v>
      </c>
      <c r="CB566" s="287" t="n">
        <v>1.0169846123</v>
      </c>
      <c r="CC566" s="287" t="n">
        <v>0.1489280545</v>
      </c>
      <c r="CD566" s="287" t="n">
        <v>2.0686664047</v>
      </c>
      <c r="CE566" s="287" t="n">
        <v>0.7810230143</v>
      </c>
      <c r="CF566" s="287" t="n">
        <v>15.47795588</v>
      </c>
      <c r="CG566" s="287" t="n">
        <v>19.493557966</v>
      </c>
      <c r="CH566" s="287" t="n">
        <v>0</v>
      </c>
      <c r="CI566" s="287" t="n">
        <v>0</v>
      </c>
      <c r="CJ566" s="287" t="n">
        <v>0</v>
      </c>
      <c r="CK566" s="287" t="n">
        <v>0</v>
      </c>
      <c r="CL566" s="287" t="n">
        <v>0</v>
      </c>
      <c r="CM566" s="287" t="n">
        <v>0</v>
      </c>
      <c r="CN566" s="287" t="n">
        <f aca="false">CM566+CG566+CA566+BU566+BO566+BI566+BC566+AV566+AP566+AJ566</f>
        <v>168.4135760426</v>
      </c>
      <c r="CO566" s="287" t="n">
        <v>59.093775569</v>
      </c>
      <c r="CP566" s="287" t="n">
        <v>193.68411022</v>
      </c>
      <c r="CQ566" s="287" t="n">
        <v>33.352209277</v>
      </c>
      <c r="CR566" s="287" t="n">
        <v>415.88994033</v>
      </c>
      <c r="CS566" s="287" t="n">
        <v>34.575748989</v>
      </c>
      <c r="CT566" s="287" t="n">
        <v>51.038678292</v>
      </c>
      <c r="CU566" s="287" t="n">
        <v>7.5023720394</v>
      </c>
      <c r="CV566" s="287" t="n">
        <v>51.885840783</v>
      </c>
      <c r="CW566" s="287" t="n">
        <v>94.443796948</v>
      </c>
      <c r="CX566" s="287" t="n">
        <v>209.23006075</v>
      </c>
      <c r="CY566" s="287" t="n">
        <v>0.0056801827</v>
      </c>
      <c r="CZ566" s="287" t="n">
        <v>1150.7022134</v>
      </c>
      <c r="DA566" s="287" t="n">
        <v>40.598000264</v>
      </c>
      <c r="DB566" s="287" t="n">
        <v>9.8217563149</v>
      </c>
      <c r="DC566" s="287" t="n">
        <v>1.5740546223</v>
      </c>
      <c r="DD566" s="287" t="n">
        <v>6.7883328062</v>
      </c>
      <c r="DE566" s="287" t="n">
        <v>0</v>
      </c>
      <c r="DF566" s="287" t="n">
        <v>58.782144007</v>
      </c>
      <c r="DG566" s="287" t="n">
        <v>95.16006225</v>
      </c>
      <c r="DH566" s="287" t="n">
        <v>143.03884645</v>
      </c>
      <c r="DI566" s="287" t="n">
        <v>236.37108629</v>
      </c>
      <c r="DJ566" s="287" t="n">
        <v>0</v>
      </c>
      <c r="DK566" s="287" t="n">
        <v>0.0001403817</v>
      </c>
      <c r="DL566" s="287" t="n">
        <v>4.5901445638</v>
      </c>
      <c r="DM566" s="287" t="n">
        <v>152.23183705</v>
      </c>
      <c r="DN566" s="287" t="n">
        <v>0.4963673073</v>
      </c>
      <c r="DO566" s="287" t="n">
        <v>0</v>
      </c>
      <c r="DP566" s="287" t="n">
        <v>0</v>
      </c>
      <c r="DQ566" s="287" t="n">
        <v>0</v>
      </c>
      <c r="DR566" s="287" t="n">
        <v>0.2068916648</v>
      </c>
      <c r="DS566" s="287" t="n">
        <v>0.2209912912</v>
      </c>
      <c r="DT566" s="287" t="n">
        <v>632.31636725</v>
      </c>
      <c r="DU566" s="287" t="n">
        <v>0</v>
      </c>
      <c r="DV566" s="287" t="n">
        <v>316.30261616</v>
      </c>
      <c r="DW566" s="287" t="n">
        <v>148.62086962</v>
      </c>
      <c r="DX566" s="287" t="n">
        <v>13.745151867</v>
      </c>
      <c r="DY566" s="287" t="n">
        <v>0</v>
      </c>
      <c r="DZ566" s="287" t="n">
        <v>0</v>
      </c>
      <c r="EA566" s="287" t="n">
        <v>352.94939024</v>
      </c>
      <c r="EB566" s="287" t="n">
        <v>23.308731913</v>
      </c>
      <c r="EC566" s="287" t="n">
        <v>61.166361596</v>
      </c>
      <c r="ED566" s="287" t="n">
        <v>916.09312139</v>
      </c>
      <c r="EE566" s="287" t="n">
        <v>21.769529782</v>
      </c>
      <c r="EF566" s="287" t="n">
        <v>329.57718011</v>
      </c>
      <c r="EG566" s="290" t="n">
        <v>351.3467099</v>
      </c>
    </row>
    <row r="567" s="291" customFormat="true" ht="16.5" hidden="false" customHeight="true" outlineLevel="0" collapsed="false">
      <c r="A567" s="284" t="s">
        <v>1748</v>
      </c>
      <c r="B567" s="285" t="s">
        <v>4595</v>
      </c>
      <c r="C567" s="286" t="s">
        <v>34</v>
      </c>
      <c r="D567" s="287" t="n">
        <v>65</v>
      </c>
      <c r="E567" s="288" t="n">
        <v>440.63149159</v>
      </c>
      <c r="F567" s="287" t="n">
        <v>1.861624414</v>
      </c>
      <c r="G567" s="287" t="n">
        <v>0.2946692875</v>
      </c>
      <c r="H567" s="287" t="n">
        <v>27.690026114</v>
      </c>
      <c r="I567" s="287" t="n">
        <v>7.3811449295</v>
      </c>
      <c r="J567" s="287" t="n">
        <v>80.984225282</v>
      </c>
      <c r="K567" s="289" t="n">
        <v>118.21169003</v>
      </c>
      <c r="L567" s="287" t="n">
        <v>0</v>
      </c>
      <c r="M567" s="287" t="n">
        <v>0</v>
      </c>
      <c r="N567" s="287" t="n">
        <v>0</v>
      </c>
      <c r="O567" s="287" t="n">
        <v>0</v>
      </c>
      <c r="P567" s="287" t="n">
        <v>0</v>
      </c>
      <c r="Q567" s="289" t="n">
        <v>0</v>
      </c>
      <c r="R567" s="287" t="n">
        <v>0</v>
      </c>
      <c r="S567" s="287" t="n">
        <v>0</v>
      </c>
      <c r="T567" s="287" t="n">
        <v>0</v>
      </c>
      <c r="U567" s="287" t="n">
        <v>0</v>
      </c>
      <c r="V567" s="287" t="n">
        <v>0</v>
      </c>
      <c r="W567" s="289" t="n">
        <v>0</v>
      </c>
      <c r="X567" s="287" t="n">
        <v>0</v>
      </c>
      <c r="Y567" s="287" t="n">
        <v>0</v>
      </c>
      <c r="Z567" s="287" t="n">
        <v>0</v>
      </c>
      <c r="AA567" s="287" t="n">
        <v>0</v>
      </c>
      <c r="AB567" s="287" t="n">
        <v>0</v>
      </c>
      <c r="AC567" s="289" t="n">
        <v>0</v>
      </c>
      <c r="AD567" s="287" t="n">
        <v>118.21169003</v>
      </c>
      <c r="AE567" s="287" t="n">
        <v>0.0593819097</v>
      </c>
      <c r="AF567" s="287" t="n">
        <v>0.000944947</v>
      </c>
      <c r="AG567" s="287" t="n">
        <v>0.0161136528</v>
      </c>
      <c r="AH567" s="287" t="n">
        <v>0</v>
      </c>
      <c r="AI567" s="287" t="n">
        <v>0.2751890715</v>
      </c>
      <c r="AJ567" s="287" t="n">
        <v>0.351629581</v>
      </c>
      <c r="AK567" s="287" t="n">
        <v>0.6652172959</v>
      </c>
      <c r="AL567" s="287" t="n">
        <v>0.4057856465</v>
      </c>
      <c r="AM567" s="287" t="n">
        <v>0.6858560274</v>
      </c>
      <c r="AN567" s="287" t="n">
        <v>0</v>
      </c>
      <c r="AO567" s="287" t="n">
        <v>1.762791666</v>
      </c>
      <c r="AP567" s="287" t="n">
        <v>3.5196506358</v>
      </c>
      <c r="AQ567" s="287" t="n">
        <v>0</v>
      </c>
      <c r="AR567" s="287" t="n">
        <v>0</v>
      </c>
      <c r="AS567" s="287" t="n">
        <v>0</v>
      </c>
      <c r="AT567" s="287" t="n">
        <v>0</v>
      </c>
      <c r="AU567" s="287" t="n">
        <v>0</v>
      </c>
      <c r="AV567" s="287" t="n">
        <v>0</v>
      </c>
      <c r="AW567" s="287" t="n">
        <v>0</v>
      </c>
      <c r="AX567" s="287" t="n">
        <v>0</v>
      </c>
      <c r="AY567" s="287" t="n">
        <v>0</v>
      </c>
      <c r="AZ567" s="287" t="n">
        <v>0</v>
      </c>
      <c r="BA567" s="287" t="n">
        <v>0</v>
      </c>
      <c r="BB567" s="287" t="n">
        <v>0</v>
      </c>
      <c r="BC567" s="287" t="n">
        <v>0</v>
      </c>
      <c r="BD567" s="287" t="n">
        <v>0</v>
      </c>
      <c r="BE567" s="287" t="n">
        <v>0</v>
      </c>
      <c r="BF567" s="287" t="n">
        <v>0</v>
      </c>
      <c r="BG567" s="287" t="n">
        <v>0</v>
      </c>
      <c r="BH567" s="287" t="n">
        <v>0</v>
      </c>
      <c r="BI567" s="287" t="n">
        <v>0</v>
      </c>
      <c r="BJ567" s="287" t="n">
        <v>1.3686058526</v>
      </c>
      <c r="BK567" s="287" t="n">
        <v>0.4153600908</v>
      </c>
      <c r="BL567" s="287" t="n">
        <v>2.6381067749</v>
      </c>
      <c r="BM567" s="287" t="n">
        <v>0</v>
      </c>
      <c r="BN567" s="287" t="n">
        <v>0</v>
      </c>
      <c r="BO567" s="287" t="n">
        <v>4.4220727183</v>
      </c>
      <c r="BP567" s="287" t="n">
        <v>0</v>
      </c>
      <c r="BQ567" s="287" t="n">
        <v>0</v>
      </c>
      <c r="BR567" s="287" t="n">
        <v>0</v>
      </c>
      <c r="BS567" s="287" t="n">
        <v>0</v>
      </c>
      <c r="BT567" s="287" t="n">
        <v>0</v>
      </c>
      <c r="BU567" s="287" t="n">
        <v>0</v>
      </c>
      <c r="BV567" s="287" t="n">
        <v>0.012800754</v>
      </c>
      <c r="BW567" s="287" t="n">
        <v>0.0026074546</v>
      </c>
      <c r="BX567" s="287" t="n">
        <v>0.1389485776</v>
      </c>
      <c r="BY567" s="287" t="n">
        <v>0.0391946011</v>
      </c>
      <c r="BZ567" s="287" t="n">
        <v>0.0086319351</v>
      </c>
      <c r="CA567" s="287" t="n">
        <v>0.2021833224</v>
      </c>
      <c r="CB567" s="287" t="n">
        <v>0.4291016988</v>
      </c>
      <c r="CC567" s="287" t="n">
        <v>0.0653259281</v>
      </c>
      <c r="CD567" s="287" t="n">
        <v>1.6557570927</v>
      </c>
      <c r="CE567" s="287" t="n">
        <v>1.4023852437</v>
      </c>
      <c r="CF567" s="287" t="n">
        <v>15.274999964</v>
      </c>
      <c r="CG567" s="287" t="n">
        <v>18.827569927</v>
      </c>
      <c r="CH567" s="287" t="n">
        <v>0</v>
      </c>
      <c r="CI567" s="287" t="n">
        <v>0</v>
      </c>
      <c r="CJ567" s="287" t="n">
        <v>0</v>
      </c>
      <c r="CK567" s="287" t="n">
        <v>0</v>
      </c>
      <c r="CL567" s="287" t="n">
        <v>0</v>
      </c>
      <c r="CM567" s="287" t="n">
        <v>0</v>
      </c>
      <c r="CN567" s="287" t="n">
        <f aca="false">CM567+CG567+CA567+BU567+BO567+BI567+BC567+AV567+AP567+AJ567</f>
        <v>27.3231061845</v>
      </c>
      <c r="CO567" s="287" t="n">
        <v>6.4349429747</v>
      </c>
      <c r="CP567" s="287" t="n">
        <v>7.8392212776</v>
      </c>
      <c r="CQ567" s="287" t="n">
        <v>21.302871165</v>
      </c>
      <c r="CR567" s="287" t="n">
        <v>26.7122476</v>
      </c>
      <c r="CS567" s="287" t="n">
        <v>3.7251816153</v>
      </c>
      <c r="CT567" s="287" t="n">
        <v>2.7741960077</v>
      </c>
      <c r="CU567" s="287" t="n">
        <v>6.0680801116</v>
      </c>
      <c r="CV567" s="287" t="n">
        <v>4.9437904989</v>
      </c>
      <c r="CW567" s="287" t="n">
        <v>5.7543712661</v>
      </c>
      <c r="CX567" s="287" t="n">
        <v>12.745514384</v>
      </c>
      <c r="CY567" s="287" t="n">
        <v>0.0125006014</v>
      </c>
      <c r="CZ567" s="287" t="n">
        <v>98.312917502</v>
      </c>
      <c r="DA567" s="287" t="n">
        <v>2.7017146919</v>
      </c>
      <c r="DB567" s="287" t="n">
        <v>2.5666221652</v>
      </c>
      <c r="DC567" s="287" t="n">
        <v>0.1489125087</v>
      </c>
      <c r="DD567" s="287" t="n">
        <v>0.8020216666</v>
      </c>
      <c r="DE567" s="287" t="n">
        <v>0</v>
      </c>
      <c r="DF567" s="287" t="n">
        <v>6.2192710324</v>
      </c>
      <c r="DG567" s="287" t="n">
        <v>0.0021818989</v>
      </c>
      <c r="DH567" s="287" t="n">
        <v>9.2893028456</v>
      </c>
      <c r="DI567" s="287" t="n">
        <v>0.0530595446</v>
      </c>
      <c r="DJ567" s="287" t="n">
        <v>0</v>
      </c>
      <c r="DK567" s="287" t="n">
        <v>6.422109E-006</v>
      </c>
      <c r="DL567" s="287" t="n">
        <v>2.0967644733</v>
      </c>
      <c r="DM567" s="287" t="n">
        <v>10.668121702</v>
      </c>
      <c r="DN567" s="287" t="n">
        <v>0.0097973679</v>
      </c>
      <c r="DO567" s="287" t="n">
        <v>0</v>
      </c>
      <c r="DP567" s="287" t="n">
        <v>0.0160772559</v>
      </c>
      <c r="DQ567" s="287" t="n">
        <v>0</v>
      </c>
      <c r="DR567" s="287" t="n">
        <v>0.0083133889</v>
      </c>
      <c r="DS567" s="287" t="n">
        <v>0.0235039643</v>
      </c>
      <c r="DT567" s="287" t="n">
        <v>22.167128863</v>
      </c>
      <c r="DU567" s="287" t="n">
        <v>0</v>
      </c>
      <c r="DV567" s="287" t="n">
        <v>67.977734717</v>
      </c>
      <c r="DW567" s="287" t="n">
        <v>34.578535883</v>
      </c>
      <c r="DX567" s="287" t="n">
        <v>4.4982781526</v>
      </c>
      <c r="DY567" s="287" t="n">
        <v>0</v>
      </c>
      <c r="DZ567" s="287" t="n">
        <v>0</v>
      </c>
      <c r="EA567" s="287" t="n">
        <v>47.1466422</v>
      </c>
      <c r="EB567" s="287" t="n">
        <v>0</v>
      </c>
      <c r="EC567" s="287" t="n">
        <v>14.196187027</v>
      </c>
      <c r="ED567" s="287" t="n">
        <v>168.39737798</v>
      </c>
      <c r="EE567" s="287" t="n">
        <v>1.630098944</v>
      </c>
      <c r="EF567" s="287" t="n">
        <v>31.663822198</v>
      </c>
      <c r="EG567" s="290" t="n">
        <v>33.293921142</v>
      </c>
    </row>
    <row r="568" s="291" customFormat="true" ht="16.5" hidden="false" customHeight="true" outlineLevel="0" collapsed="false">
      <c r="A568" s="284" t="s">
        <v>1752</v>
      </c>
      <c r="B568" s="285" t="s">
        <v>3112</v>
      </c>
      <c r="C568" s="286" t="s">
        <v>34</v>
      </c>
      <c r="D568" s="287" t="n">
        <v>50</v>
      </c>
      <c r="E568" s="288" t="n">
        <v>1614.1244251</v>
      </c>
      <c r="F568" s="287" t="n">
        <v>9.1740775066</v>
      </c>
      <c r="G568" s="287" t="n">
        <v>1.453743178</v>
      </c>
      <c r="H568" s="287" t="n">
        <v>48.299723503</v>
      </c>
      <c r="I568" s="287" t="n">
        <v>6.2559915391</v>
      </c>
      <c r="J568" s="287" t="n">
        <v>322.12960534</v>
      </c>
      <c r="K568" s="289" t="n">
        <v>387.31314107</v>
      </c>
      <c r="L568" s="287" t="n">
        <v>1.3498601726</v>
      </c>
      <c r="M568" s="287" t="n">
        <v>0.0706638435</v>
      </c>
      <c r="N568" s="287" t="n">
        <v>1.8762869414</v>
      </c>
      <c r="O568" s="287" t="n">
        <v>0</v>
      </c>
      <c r="P568" s="287" t="n">
        <v>12.714858094</v>
      </c>
      <c r="Q568" s="289" t="n">
        <v>16.011669052</v>
      </c>
      <c r="R568" s="287" t="n">
        <v>0</v>
      </c>
      <c r="S568" s="287" t="n">
        <v>0</v>
      </c>
      <c r="T568" s="287" t="n">
        <v>0</v>
      </c>
      <c r="U568" s="287" t="n">
        <v>0</v>
      </c>
      <c r="V568" s="287" t="n">
        <v>0</v>
      </c>
      <c r="W568" s="289" t="n">
        <v>0</v>
      </c>
      <c r="X568" s="287" t="n">
        <v>0</v>
      </c>
      <c r="Y568" s="287" t="n">
        <v>0</v>
      </c>
      <c r="Z568" s="287" t="n">
        <v>0</v>
      </c>
      <c r="AA568" s="287" t="n">
        <v>0</v>
      </c>
      <c r="AB568" s="287" t="n">
        <v>0</v>
      </c>
      <c r="AC568" s="289" t="n">
        <v>0</v>
      </c>
      <c r="AD568" s="287" t="n">
        <v>403.32481012</v>
      </c>
      <c r="AE568" s="287" t="n">
        <v>0.5170287132</v>
      </c>
      <c r="AF568" s="287" t="n">
        <v>0.7016786961</v>
      </c>
      <c r="AG568" s="287" t="n">
        <v>0.3470461283</v>
      </c>
      <c r="AH568" s="287" t="n">
        <v>0</v>
      </c>
      <c r="AI568" s="287" t="n">
        <v>11.552546829</v>
      </c>
      <c r="AJ568" s="287" t="n">
        <v>13.118300367</v>
      </c>
      <c r="AK568" s="287" t="n">
        <v>15.838063336</v>
      </c>
      <c r="AL568" s="287" t="n">
        <v>8.8424852679</v>
      </c>
      <c r="AM568" s="287" t="n">
        <v>12.993877307</v>
      </c>
      <c r="AN568" s="287" t="n">
        <v>0.0099780737</v>
      </c>
      <c r="AO568" s="287" t="n">
        <v>67.650509945</v>
      </c>
      <c r="AP568" s="287" t="n">
        <v>105.33491393</v>
      </c>
      <c r="AQ568" s="287" t="n">
        <v>0</v>
      </c>
      <c r="AR568" s="287" t="n">
        <v>0</v>
      </c>
      <c r="AS568" s="287" t="n">
        <v>0</v>
      </c>
      <c r="AT568" s="287" t="n">
        <v>0</v>
      </c>
      <c r="AU568" s="287" t="n">
        <v>0</v>
      </c>
      <c r="AV568" s="287" t="n">
        <v>0</v>
      </c>
      <c r="AW568" s="287" t="n">
        <v>0</v>
      </c>
      <c r="AX568" s="287" t="n">
        <v>0</v>
      </c>
      <c r="AY568" s="287" t="n">
        <v>0</v>
      </c>
      <c r="AZ568" s="287" t="n">
        <v>0</v>
      </c>
      <c r="BA568" s="287" t="n">
        <v>0</v>
      </c>
      <c r="BB568" s="287" t="n">
        <v>0</v>
      </c>
      <c r="BC568" s="287" t="n">
        <v>0</v>
      </c>
      <c r="BD568" s="287" t="n">
        <v>0.2806403221</v>
      </c>
      <c r="BE568" s="287" t="n">
        <v>0</v>
      </c>
      <c r="BF568" s="287" t="n">
        <v>2.120996176</v>
      </c>
      <c r="BG568" s="287" t="n">
        <v>0</v>
      </c>
      <c r="BH568" s="287" t="n">
        <v>1.2404188736</v>
      </c>
      <c r="BI568" s="287" t="n">
        <v>3.6420553717</v>
      </c>
      <c r="BJ568" s="287" t="n">
        <v>21.924463199</v>
      </c>
      <c r="BK568" s="287" t="n">
        <v>6.6643252151</v>
      </c>
      <c r="BL568" s="287" t="n">
        <v>42.328044907</v>
      </c>
      <c r="BM568" s="287" t="n">
        <v>0</v>
      </c>
      <c r="BN568" s="287" t="n">
        <v>0</v>
      </c>
      <c r="BO568" s="287" t="n">
        <v>70.916833321</v>
      </c>
      <c r="BP568" s="287" t="n">
        <v>0.0738614452</v>
      </c>
      <c r="BQ568" s="287" t="n">
        <v>0.0384408554</v>
      </c>
      <c r="BR568" s="287" t="n">
        <v>0.1510293704</v>
      </c>
      <c r="BS568" s="287" t="n">
        <v>0</v>
      </c>
      <c r="BT568" s="287" t="n">
        <v>0.0592222187</v>
      </c>
      <c r="BU568" s="287" t="n">
        <v>0.3225538896</v>
      </c>
      <c r="BV568" s="287" t="n">
        <v>0.0791801589</v>
      </c>
      <c r="BW568" s="287" t="n">
        <v>0.0161286337</v>
      </c>
      <c r="BX568" s="287" t="n">
        <v>0.8594783135</v>
      </c>
      <c r="BY568" s="287" t="n">
        <v>0.2424415581</v>
      </c>
      <c r="BZ568" s="287" t="n">
        <v>0.0533935731</v>
      </c>
      <c r="CA568" s="287" t="n">
        <v>1.2506222373</v>
      </c>
      <c r="CB568" s="287" t="n">
        <v>0.1625387463</v>
      </c>
      <c r="CC568" s="287" t="n">
        <v>0.0141968975</v>
      </c>
      <c r="CD568" s="287" t="n">
        <v>0.5784009101</v>
      </c>
      <c r="CE568" s="287" t="n">
        <v>0.4507747554</v>
      </c>
      <c r="CF568" s="287" t="n">
        <v>5.2279362928</v>
      </c>
      <c r="CG568" s="287" t="n">
        <v>6.4338476021</v>
      </c>
      <c r="CH568" s="287" t="n">
        <v>0</v>
      </c>
      <c r="CI568" s="287" t="n">
        <v>0</v>
      </c>
      <c r="CJ568" s="287" t="n">
        <v>0</v>
      </c>
      <c r="CK568" s="287" t="n">
        <v>0</v>
      </c>
      <c r="CL568" s="287" t="n">
        <v>0</v>
      </c>
      <c r="CM568" s="287" t="n">
        <v>0</v>
      </c>
      <c r="CN568" s="287" t="n">
        <f aca="false">CM568+CG568+CA568+BU568+BO568+BI568+BC568+AV568+AP568+AJ568</f>
        <v>201.0191267187</v>
      </c>
      <c r="CO568" s="287" t="n">
        <v>16.928141008</v>
      </c>
      <c r="CP568" s="287" t="n">
        <v>66.698246934</v>
      </c>
      <c r="CQ568" s="287" t="n">
        <v>29.598369536</v>
      </c>
      <c r="CR568" s="287" t="n">
        <v>107.43345454</v>
      </c>
      <c r="CS568" s="287" t="n">
        <v>10.279629049</v>
      </c>
      <c r="CT568" s="287" t="n">
        <v>11.571891971</v>
      </c>
      <c r="CU568" s="287" t="n">
        <v>6.2143910783</v>
      </c>
      <c r="CV568" s="287" t="n">
        <v>15.195422033</v>
      </c>
      <c r="CW568" s="287" t="n">
        <v>27.016121683</v>
      </c>
      <c r="CX568" s="287" t="n">
        <v>53.479463796</v>
      </c>
      <c r="CY568" s="287" t="n">
        <v>0.1438312537</v>
      </c>
      <c r="CZ568" s="287" t="n">
        <v>344.55896289</v>
      </c>
      <c r="DA568" s="287" t="n">
        <v>16.765091308</v>
      </c>
      <c r="DB568" s="287" t="n">
        <v>26.137988024</v>
      </c>
      <c r="DC568" s="287" t="n">
        <v>1.8327753138</v>
      </c>
      <c r="DD568" s="287" t="n">
        <v>1.9215223584</v>
      </c>
      <c r="DE568" s="287" t="n">
        <v>0</v>
      </c>
      <c r="DF568" s="287" t="n">
        <v>46.657377004</v>
      </c>
      <c r="DG568" s="287" t="n">
        <v>9.5154852476</v>
      </c>
      <c r="DH568" s="287" t="n">
        <v>38.815674069</v>
      </c>
      <c r="DI568" s="287" t="n">
        <v>11.756992669</v>
      </c>
      <c r="DJ568" s="287" t="n">
        <v>0</v>
      </c>
      <c r="DK568" s="287" t="n">
        <v>0.00569052</v>
      </c>
      <c r="DL568" s="287" t="n">
        <v>17.366538933</v>
      </c>
      <c r="DM568" s="287" t="n">
        <v>98.204453305</v>
      </c>
      <c r="DN568" s="287" t="n">
        <v>0.1599449862</v>
      </c>
      <c r="DO568" s="287" t="n">
        <v>0</v>
      </c>
      <c r="DP568" s="287" t="n">
        <v>0.1383621457</v>
      </c>
      <c r="DQ568" s="287" t="n">
        <v>0</v>
      </c>
      <c r="DR568" s="287" t="n">
        <v>0.1447319068</v>
      </c>
      <c r="DS568" s="287" t="n">
        <v>0.7286561612</v>
      </c>
      <c r="DT568" s="287" t="n">
        <v>176.83652994</v>
      </c>
      <c r="DU568" s="287" t="n">
        <v>23.056330582</v>
      </c>
      <c r="DV568" s="287" t="n">
        <v>86.772916917</v>
      </c>
      <c r="DW568" s="287" t="n">
        <v>68.032913419</v>
      </c>
      <c r="DX568" s="287" t="n">
        <v>56.910266221</v>
      </c>
      <c r="DY568" s="287" t="n">
        <v>0</v>
      </c>
      <c r="DZ568" s="287" t="n">
        <v>18.552729303</v>
      </c>
      <c r="EA568" s="287" t="n">
        <v>183.12721437</v>
      </c>
      <c r="EB568" s="287" t="n">
        <v>2.6614844338</v>
      </c>
      <c r="EC568" s="287" t="n">
        <v>2.6137631934</v>
      </c>
      <c r="ED568" s="287" t="n">
        <v>441.72761844</v>
      </c>
      <c r="EE568" s="287" t="n">
        <v>10.936290789</v>
      </c>
      <c r="EF568" s="287" t="n">
        <v>92.380960668</v>
      </c>
      <c r="EG568" s="290" t="n">
        <v>103.31725146</v>
      </c>
    </row>
    <row r="569" s="291" customFormat="true" ht="16.5" hidden="false" customHeight="true" outlineLevel="0" collapsed="false">
      <c r="A569" s="284" t="s">
        <v>1754</v>
      </c>
      <c r="B569" s="285" t="s">
        <v>3113</v>
      </c>
      <c r="C569" s="286" t="s">
        <v>34</v>
      </c>
      <c r="D569" s="287" t="n">
        <v>60</v>
      </c>
      <c r="E569" s="288" t="n">
        <v>3060.1352118</v>
      </c>
      <c r="F569" s="287" t="n">
        <v>20.828096383</v>
      </c>
      <c r="G569" s="287" t="n">
        <v>3.5185962176</v>
      </c>
      <c r="H569" s="287" t="n">
        <v>118.4897949</v>
      </c>
      <c r="I569" s="287" t="n">
        <v>6.6627157602</v>
      </c>
      <c r="J569" s="287" t="n">
        <v>748.36962996</v>
      </c>
      <c r="K569" s="289" t="n">
        <v>897.86883322</v>
      </c>
      <c r="L569" s="287" t="n">
        <v>5.1598005809</v>
      </c>
      <c r="M569" s="287" t="n">
        <v>0.0348169014</v>
      </c>
      <c r="N569" s="287" t="n">
        <v>5.3246975993</v>
      </c>
      <c r="O569" s="287" t="n">
        <v>0</v>
      </c>
      <c r="P569" s="287" t="n">
        <v>56.24190668</v>
      </c>
      <c r="Q569" s="289" t="n">
        <v>66.761221761</v>
      </c>
      <c r="R569" s="287" t="n">
        <v>0.0482259976</v>
      </c>
      <c r="S569" s="287" t="n">
        <v>0.0986693794</v>
      </c>
      <c r="T569" s="287" t="n">
        <v>0.4359797965</v>
      </c>
      <c r="U569" s="287" t="n">
        <v>0</v>
      </c>
      <c r="V569" s="287" t="n">
        <v>6.7407990209</v>
      </c>
      <c r="W569" s="289" t="n">
        <v>7.3236741945</v>
      </c>
      <c r="X569" s="287" t="n">
        <v>0</v>
      </c>
      <c r="Y569" s="287" t="n">
        <v>0</v>
      </c>
      <c r="Z569" s="287" t="n">
        <v>0</v>
      </c>
      <c r="AA569" s="287" t="n">
        <v>0</v>
      </c>
      <c r="AB569" s="287" t="n">
        <v>0</v>
      </c>
      <c r="AC569" s="289" t="n">
        <v>0</v>
      </c>
      <c r="AD569" s="287" t="n">
        <v>971.95372918</v>
      </c>
      <c r="AE569" s="287" t="n">
        <v>0.3881058447</v>
      </c>
      <c r="AF569" s="287" t="n">
        <v>0.1849733829</v>
      </c>
      <c r="AG569" s="287" t="n">
        <v>0.5401712913</v>
      </c>
      <c r="AH569" s="287" t="n">
        <v>0</v>
      </c>
      <c r="AI569" s="287" t="n">
        <v>5.5174770992</v>
      </c>
      <c r="AJ569" s="287" t="n">
        <v>6.6307276182</v>
      </c>
      <c r="AK569" s="287" t="n">
        <v>18.515788773</v>
      </c>
      <c r="AL569" s="287" t="n">
        <v>12.621605549</v>
      </c>
      <c r="AM569" s="287" t="n">
        <v>18.803580499</v>
      </c>
      <c r="AN569" s="287" t="n">
        <v>0.0104718446</v>
      </c>
      <c r="AO569" s="287" t="n">
        <v>64.617064857</v>
      </c>
      <c r="AP569" s="287" t="n">
        <v>114.56851152</v>
      </c>
      <c r="AQ569" s="287" t="n">
        <v>0</v>
      </c>
      <c r="AR569" s="287" t="n">
        <v>0</v>
      </c>
      <c r="AS569" s="287" t="n">
        <v>0</v>
      </c>
      <c r="AT569" s="287" t="n">
        <v>0</v>
      </c>
      <c r="AU569" s="287" t="n">
        <v>0</v>
      </c>
      <c r="AV569" s="287" t="n">
        <v>0</v>
      </c>
      <c r="AW569" s="287" t="n">
        <v>0</v>
      </c>
      <c r="AX569" s="287" t="n">
        <v>0</v>
      </c>
      <c r="AY569" s="287" t="n">
        <v>0</v>
      </c>
      <c r="AZ569" s="287" t="n">
        <v>0</v>
      </c>
      <c r="BA569" s="287" t="n">
        <v>0</v>
      </c>
      <c r="BB569" s="287" t="n">
        <v>0</v>
      </c>
      <c r="BC569" s="287" t="n">
        <v>0</v>
      </c>
      <c r="BD569" s="287" t="n">
        <v>0.0158920735</v>
      </c>
      <c r="BE569" s="287" t="n">
        <v>0</v>
      </c>
      <c r="BF569" s="287" t="n">
        <v>0.0003176894</v>
      </c>
      <c r="BG569" s="287" t="n">
        <v>0</v>
      </c>
      <c r="BH569" s="287" t="n">
        <v>0.0469709413</v>
      </c>
      <c r="BI569" s="287" t="n">
        <v>0.0631807042</v>
      </c>
      <c r="BJ569" s="287" t="n">
        <v>16.317181137</v>
      </c>
      <c r="BK569" s="287" t="n">
        <v>4.9521239632</v>
      </c>
      <c r="BL569" s="287" t="n">
        <v>31.452785346</v>
      </c>
      <c r="BM569" s="287" t="n">
        <v>0</v>
      </c>
      <c r="BN569" s="287" t="n">
        <v>0</v>
      </c>
      <c r="BO569" s="287" t="n">
        <v>52.722090446</v>
      </c>
      <c r="BP569" s="287" t="n">
        <v>0</v>
      </c>
      <c r="BQ569" s="287" t="n">
        <v>0</v>
      </c>
      <c r="BR569" s="287" t="n">
        <v>0</v>
      </c>
      <c r="BS569" s="287" t="n">
        <v>0</v>
      </c>
      <c r="BT569" s="287" t="n">
        <v>0</v>
      </c>
      <c r="BU569" s="287" t="n">
        <v>0</v>
      </c>
      <c r="BV569" s="287" t="n">
        <v>0</v>
      </c>
      <c r="BW569" s="287" t="n">
        <v>0</v>
      </c>
      <c r="BX569" s="287" t="n">
        <v>0</v>
      </c>
      <c r="BY569" s="287" t="n">
        <v>0</v>
      </c>
      <c r="BZ569" s="287" t="n">
        <v>0</v>
      </c>
      <c r="CA569" s="287" t="n">
        <v>0</v>
      </c>
      <c r="CB569" s="287" t="n">
        <v>0.225833441</v>
      </c>
      <c r="CC569" s="287" t="n">
        <v>0.0287321793</v>
      </c>
      <c r="CD569" s="287" t="n">
        <v>0.7070158588</v>
      </c>
      <c r="CE569" s="287" t="n">
        <v>0.2885494947</v>
      </c>
      <c r="CF569" s="287" t="n">
        <v>5.7458153566</v>
      </c>
      <c r="CG569" s="287" t="n">
        <v>6.9959463305</v>
      </c>
      <c r="CH569" s="287" t="n">
        <v>0</v>
      </c>
      <c r="CI569" s="287" t="n">
        <v>0</v>
      </c>
      <c r="CJ569" s="287" t="n">
        <v>0</v>
      </c>
      <c r="CK569" s="287" t="n">
        <v>0</v>
      </c>
      <c r="CL569" s="287" t="n">
        <v>0</v>
      </c>
      <c r="CM569" s="287" t="n">
        <v>0</v>
      </c>
      <c r="CN569" s="287" t="n">
        <f aca="false">CM569+CG569+CA569+BU569+BO569+BI569+BC569+AV569+AP569+AJ569</f>
        <v>180.9804566189</v>
      </c>
      <c r="CO569" s="287" t="n">
        <v>37.567051874</v>
      </c>
      <c r="CP569" s="287" t="n">
        <v>154.77658379</v>
      </c>
      <c r="CQ569" s="287" t="n">
        <v>24.670549302</v>
      </c>
      <c r="CR569" s="287" t="n">
        <v>256.43476684</v>
      </c>
      <c r="CS569" s="287" t="n">
        <v>19.181387851</v>
      </c>
      <c r="CT569" s="287" t="n">
        <v>20.947556636</v>
      </c>
      <c r="CU569" s="287" t="n">
        <v>5.5375258275</v>
      </c>
      <c r="CV569" s="287" t="n">
        <v>34.632711946</v>
      </c>
      <c r="CW569" s="287" t="n">
        <v>58.259579423</v>
      </c>
      <c r="CX569" s="287" t="n">
        <v>117.57147555</v>
      </c>
      <c r="CY569" s="287" t="n">
        <v>0.0163326288</v>
      </c>
      <c r="CZ569" s="287" t="n">
        <v>729.59552168</v>
      </c>
      <c r="DA569" s="287" t="n">
        <v>25.038946905</v>
      </c>
      <c r="DB569" s="287" t="n">
        <v>29.219080935</v>
      </c>
      <c r="DC569" s="287" t="n">
        <v>2.3555966569</v>
      </c>
      <c r="DD569" s="287" t="n">
        <v>4.2471970815</v>
      </c>
      <c r="DE569" s="287" t="n">
        <v>0</v>
      </c>
      <c r="DF569" s="287" t="n">
        <v>60.860821578</v>
      </c>
      <c r="DG569" s="287" t="n">
        <v>14.647151022</v>
      </c>
      <c r="DH569" s="287" t="n">
        <v>68.615428186</v>
      </c>
      <c r="DI569" s="287" t="n">
        <v>151.4630314</v>
      </c>
      <c r="DJ569" s="287" t="n">
        <v>0</v>
      </c>
      <c r="DK569" s="287" t="n">
        <v>0.005878051</v>
      </c>
      <c r="DL569" s="287" t="n">
        <v>26.052869224</v>
      </c>
      <c r="DM569" s="287" t="n">
        <v>130.36712508</v>
      </c>
      <c r="DN569" s="287" t="n">
        <v>0.138381885</v>
      </c>
      <c r="DO569" s="287" t="n">
        <v>0</v>
      </c>
      <c r="DP569" s="287" t="n">
        <v>0</v>
      </c>
      <c r="DQ569" s="287" t="n">
        <v>0</v>
      </c>
      <c r="DR569" s="287" t="n">
        <v>0.0208498167</v>
      </c>
      <c r="DS569" s="287" t="n">
        <v>1.678522671</v>
      </c>
      <c r="DT569" s="287" t="n">
        <v>392.98923734</v>
      </c>
      <c r="DU569" s="287" t="n">
        <v>6.5923572156</v>
      </c>
      <c r="DV569" s="287" t="n">
        <v>187.91056687</v>
      </c>
      <c r="DW569" s="287" t="n">
        <v>113.77968524</v>
      </c>
      <c r="DX569" s="287" t="n">
        <v>35.747184469</v>
      </c>
      <c r="DY569" s="287" t="n">
        <v>0</v>
      </c>
      <c r="DZ569" s="287" t="n">
        <v>42.974326098</v>
      </c>
      <c r="EA569" s="287" t="n">
        <v>300.4681146</v>
      </c>
      <c r="EB569" s="287" t="n">
        <v>10.023243194</v>
      </c>
      <c r="EC569" s="287" t="n">
        <v>26.259967692</v>
      </c>
      <c r="ED569" s="287" t="n">
        <v>723.75544537</v>
      </c>
      <c r="EE569" s="287" t="n">
        <v>22.613732347</v>
      </c>
      <c r="EF569" s="287" t="n">
        <v>253.156182</v>
      </c>
      <c r="EG569" s="290" t="n">
        <v>275.76991435</v>
      </c>
    </row>
    <row r="570" s="291" customFormat="true" ht="16.5" hidden="false" customHeight="true" outlineLevel="0" collapsed="false">
      <c r="A570" s="284" t="s">
        <v>1756</v>
      </c>
      <c r="B570" s="285" t="s">
        <v>4599</v>
      </c>
      <c r="C570" s="286" t="s">
        <v>34</v>
      </c>
      <c r="D570" s="287" t="n">
        <v>77</v>
      </c>
      <c r="E570" s="288" t="n">
        <v>599.01657271</v>
      </c>
      <c r="F570" s="287" t="n">
        <v>1.1776950885</v>
      </c>
      <c r="G570" s="287" t="n">
        <v>0.1006372487</v>
      </c>
      <c r="H570" s="287" t="n">
        <v>17.241710377</v>
      </c>
      <c r="I570" s="287" t="n">
        <v>0.3654744608</v>
      </c>
      <c r="J570" s="287" t="n">
        <v>72.598980484</v>
      </c>
      <c r="K570" s="289" t="n">
        <v>91.484497659</v>
      </c>
      <c r="L570" s="287" t="n">
        <v>0</v>
      </c>
      <c r="M570" s="287" t="n">
        <v>0</v>
      </c>
      <c r="N570" s="287" t="n">
        <v>0</v>
      </c>
      <c r="O570" s="287" t="n">
        <v>0</v>
      </c>
      <c r="P570" s="287" t="n">
        <v>0</v>
      </c>
      <c r="Q570" s="289" t="n">
        <v>0</v>
      </c>
      <c r="R570" s="287" t="n">
        <v>0</v>
      </c>
      <c r="S570" s="287" t="n">
        <v>0</v>
      </c>
      <c r="T570" s="287" t="n">
        <v>0</v>
      </c>
      <c r="U570" s="287" t="n">
        <v>0</v>
      </c>
      <c r="V570" s="287" t="n">
        <v>0</v>
      </c>
      <c r="W570" s="289" t="n">
        <v>0</v>
      </c>
      <c r="X570" s="287" t="n">
        <v>0</v>
      </c>
      <c r="Y570" s="287" t="n">
        <v>0</v>
      </c>
      <c r="Z570" s="287" t="n">
        <v>0</v>
      </c>
      <c r="AA570" s="287" t="n">
        <v>0</v>
      </c>
      <c r="AB570" s="287" t="n">
        <v>0</v>
      </c>
      <c r="AC570" s="289" t="n">
        <v>0</v>
      </c>
      <c r="AD570" s="287" t="n">
        <v>91.484497659</v>
      </c>
      <c r="AE570" s="287" t="n">
        <v>0.1065609739</v>
      </c>
      <c r="AF570" s="287" t="n">
        <v>0.0860526334</v>
      </c>
      <c r="AG570" s="287" t="n">
        <v>0.1006696133</v>
      </c>
      <c r="AH570" s="287" t="n">
        <v>0</v>
      </c>
      <c r="AI570" s="287" t="n">
        <v>1.7417912483</v>
      </c>
      <c r="AJ570" s="287" t="n">
        <v>2.0350744689</v>
      </c>
      <c r="AK570" s="287" t="n">
        <v>11.063889445</v>
      </c>
      <c r="AL570" s="287" t="n">
        <v>7.6377975327</v>
      </c>
      <c r="AM570" s="287" t="n">
        <v>14.070147832</v>
      </c>
      <c r="AN570" s="287" t="n">
        <v>0</v>
      </c>
      <c r="AO570" s="287" t="n">
        <v>35.455203203</v>
      </c>
      <c r="AP570" s="287" t="n">
        <v>68.227038013</v>
      </c>
      <c r="AQ570" s="287" t="n">
        <v>0</v>
      </c>
      <c r="AR570" s="287" t="n">
        <v>0</v>
      </c>
      <c r="AS570" s="287" t="n">
        <v>0</v>
      </c>
      <c r="AT570" s="287" t="n">
        <v>0</v>
      </c>
      <c r="AU570" s="287" t="n">
        <v>0</v>
      </c>
      <c r="AV570" s="287" t="n">
        <v>0</v>
      </c>
      <c r="AW570" s="287" t="n">
        <v>0</v>
      </c>
      <c r="AX570" s="287" t="n">
        <v>0</v>
      </c>
      <c r="AY570" s="287" t="n">
        <v>0</v>
      </c>
      <c r="AZ570" s="287" t="n">
        <v>0</v>
      </c>
      <c r="BA570" s="287" t="n">
        <v>0</v>
      </c>
      <c r="BB570" s="287" t="n">
        <v>0</v>
      </c>
      <c r="BC570" s="287" t="n">
        <v>0</v>
      </c>
      <c r="BD570" s="287" t="n">
        <v>0.0116552205</v>
      </c>
      <c r="BE570" s="287" t="n">
        <v>0</v>
      </c>
      <c r="BF570" s="287" t="n">
        <v>0.0002329929</v>
      </c>
      <c r="BG570" s="287" t="n">
        <v>0</v>
      </c>
      <c r="BH570" s="287" t="n">
        <v>0.0344484107</v>
      </c>
      <c r="BI570" s="287" t="n">
        <v>0.046336624</v>
      </c>
      <c r="BJ570" s="287" t="n">
        <v>5.2307626863</v>
      </c>
      <c r="BK570" s="287" t="n">
        <v>1.5874914317</v>
      </c>
      <c r="BL570" s="287" t="n">
        <v>10.082749869</v>
      </c>
      <c r="BM570" s="287" t="n">
        <v>0</v>
      </c>
      <c r="BN570" s="287" t="n">
        <v>0</v>
      </c>
      <c r="BO570" s="287" t="n">
        <v>16.901003987</v>
      </c>
      <c r="BP570" s="287" t="n">
        <v>1.1009534989</v>
      </c>
      <c r="BQ570" s="287" t="n">
        <v>1.475408741</v>
      </c>
      <c r="BR570" s="287" t="n">
        <v>1.6247556354</v>
      </c>
      <c r="BS570" s="287" t="n">
        <v>0</v>
      </c>
      <c r="BT570" s="287" t="n">
        <v>4.325365476</v>
      </c>
      <c r="BU570" s="287" t="n">
        <v>8.5264833512</v>
      </c>
      <c r="BV570" s="287" t="n">
        <v>0.0238145253</v>
      </c>
      <c r="BW570" s="287" t="n">
        <v>0.0048509091</v>
      </c>
      <c r="BX570" s="287" t="n">
        <v>0.2584999614</v>
      </c>
      <c r="BY570" s="287" t="n">
        <v>0.0729176437</v>
      </c>
      <c r="BZ570" s="287" t="n">
        <v>0.0160588538</v>
      </c>
      <c r="CA570" s="287" t="n">
        <v>0.3761418932</v>
      </c>
      <c r="CB570" s="287" t="n">
        <v>0.0724183538</v>
      </c>
      <c r="CC570" s="287" t="n">
        <v>0.0034807291</v>
      </c>
      <c r="CD570" s="287" t="n">
        <v>0.2622666017</v>
      </c>
      <c r="CE570" s="287" t="n">
        <v>0.2118233063</v>
      </c>
      <c r="CF570" s="287" t="n">
        <v>2.379341065</v>
      </c>
      <c r="CG570" s="287" t="n">
        <v>2.9293300559</v>
      </c>
      <c r="CH570" s="287" t="n">
        <v>0</v>
      </c>
      <c r="CI570" s="287" t="n">
        <v>0</v>
      </c>
      <c r="CJ570" s="287" t="n">
        <v>0</v>
      </c>
      <c r="CK570" s="287" t="n">
        <v>0</v>
      </c>
      <c r="CL570" s="287" t="n">
        <v>0</v>
      </c>
      <c r="CM570" s="287" t="n">
        <v>0</v>
      </c>
      <c r="CN570" s="287" t="n">
        <f aca="false">CM570+CG570+CA570+BU570+BO570+BI570+BC570+AV570+AP570+AJ570</f>
        <v>99.0414083932</v>
      </c>
      <c r="CO570" s="287" t="n">
        <v>5.4129702227</v>
      </c>
      <c r="CP570" s="287" t="n">
        <v>11.837930944</v>
      </c>
      <c r="CQ570" s="287" t="n">
        <v>20.993487786</v>
      </c>
      <c r="CR570" s="287" t="n">
        <v>45.11132722</v>
      </c>
      <c r="CS570" s="287" t="n">
        <v>3.6790382178</v>
      </c>
      <c r="CT570" s="287" t="n">
        <v>3.4136551435</v>
      </c>
      <c r="CU570" s="287" t="n">
        <v>8.9330870106</v>
      </c>
      <c r="CV570" s="287" t="n">
        <v>6.5811504968</v>
      </c>
      <c r="CW570" s="287" t="n">
        <v>11.367470418</v>
      </c>
      <c r="CX570" s="287" t="n">
        <v>19.682937723</v>
      </c>
      <c r="CY570" s="287" t="n">
        <v>0.0168915866</v>
      </c>
      <c r="CZ570" s="287" t="n">
        <v>137.02994677</v>
      </c>
      <c r="DA570" s="287" t="n">
        <v>7.9920697004</v>
      </c>
      <c r="DB570" s="287" t="n">
        <v>16.787828219</v>
      </c>
      <c r="DC570" s="287" t="n">
        <v>0.777847629</v>
      </c>
      <c r="DD570" s="287" t="n">
        <v>1.9534660635</v>
      </c>
      <c r="DE570" s="287" t="n">
        <v>0</v>
      </c>
      <c r="DF570" s="287" t="n">
        <v>27.511211611</v>
      </c>
      <c r="DG570" s="287" t="n">
        <v>0.1133275229</v>
      </c>
      <c r="DH570" s="287" t="n">
        <v>13.711867288</v>
      </c>
      <c r="DI570" s="287" t="n">
        <v>0.1225991495</v>
      </c>
      <c r="DJ570" s="287" t="n">
        <v>0</v>
      </c>
      <c r="DK570" s="287" t="n">
        <v>3.0866941259</v>
      </c>
      <c r="DL570" s="287" t="n">
        <v>7.0546878793</v>
      </c>
      <c r="DM570" s="287" t="n">
        <v>77.709447302</v>
      </c>
      <c r="DN570" s="287" t="n">
        <v>0.0222861479</v>
      </c>
      <c r="DO570" s="287" t="n">
        <v>0</v>
      </c>
      <c r="DP570" s="287" t="n">
        <v>0.0208230161</v>
      </c>
      <c r="DQ570" s="287" t="n">
        <v>0</v>
      </c>
      <c r="DR570" s="287" t="n">
        <v>0.0015878821</v>
      </c>
      <c r="DS570" s="287" t="n">
        <v>0.0746510479</v>
      </c>
      <c r="DT570" s="287" t="n">
        <v>101.91797136</v>
      </c>
      <c r="DU570" s="287" t="n">
        <v>8.6194209366</v>
      </c>
      <c r="DV570" s="287" t="n">
        <v>10.047778255</v>
      </c>
      <c r="DW570" s="287" t="n">
        <v>57.06958189</v>
      </c>
      <c r="DX570" s="287" t="n">
        <v>4.4417197821</v>
      </c>
      <c r="DY570" s="287" t="n">
        <v>0</v>
      </c>
      <c r="DZ570" s="287" t="n">
        <v>0</v>
      </c>
      <c r="EA570" s="287" t="n">
        <v>61.49576866</v>
      </c>
      <c r="EB570" s="287" t="n">
        <v>0.2913172065</v>
      </c>
      <c r="EC570" s="287" t="n">
        <v>0.0659501872</v>
      </c>
      <c r="ED570" s="287" t="n">
        <v>142.03153692</v>
      </c>
      <c r="EE570" s="287" t="n">
        <v>3.4930442899</v>
      </c>
      <c r="EF570" s="287" t="n">
        <v>48.609234173</v>
      </c>
      <c r="EG570" s="290" t="n">
        <v>52.102278463</v>
      </c>
    </row>
    <row r="571" s="291" customFormat="true" ht="16.5" hidden="false" customHeight="true" outlineLevel="0" collapsed="false">
      <c r="A571" s="284" t="s">
        <v>1760</v>
      </c>
      <c r="B571" s="285" t="s">
        <v>3115</v>
      </c>
      <c r="C571" s="286" t="s">
        <v>34</v>
      </c>
      <c r="D571" s="287" t="n">
        <v>107</v>
      </c>
      <c r="E571" s="288" t="n">
        <v>1067.2008748</v>
      </c>
      <c r="F571" s="287" t="n">
        <v>4.8125334179</v>
      </c>
      <c r="G571" s="287" t="n">
        <v>0.8091634362</v>
      </c>
      <c r="H571" s="287" t="n">
        <v>53.703185168</v>
      </c>
      <c r="I571" s="287" t="n">
        <v>4.4435140995</v>
      </c>
      <c r="J571" s="287" t="n">
        <v>259.07600115</v>
      </c>
      <c r="K571" s="289" t="n">
        <v>322.84439727</v>
      </c>
      <c r="L571" s="287" t="n">
        <v>0.0369652425</v>
      </c>
      <c r="M571" s="287" t="n">
        <v>0.0024850818</v>
      </c>
      <c r="N571" s="287" t="n">
        <v>0.3746267752</v>
      </c>
      <c r="O571" s="287" t="n">
        <v>0</v>
      </c>
      <c r="P571" s="287" t="n">
        <v>3.549933872</v>
      </c>
      <c r="Q571" s="289" t="n">
        <v>3.9640109715</v>
      </c>
      <c r="R571" s="287" t="n">
        <v>0</v>
      </c>
      <c r="S571" s="287" t="n">
        <v>0</v>
      </c>
      <c r="T571" s="287" t="n">
        <v>0</v>
      </c>
      <c r="U571" s="287" t="n">
        <v>0</v>
      </c>
      <c r="V571" s="287" t="n">
        <v>0</v>
      </c>
      <c r="W571" s="289" t="n">
        <v>0</v>
      </c>
      <c r="X571" s="287" t="n">
        <v>0</v>
      </c>
      <c r="Y571" s="287" t="n">
        <v>0</v>
      </c>
      <c r="Z571" s="287" t="n">
        <v>0</v>
      </c>
      <c r="AA571" s="287" t="n">
        <v>0</v>
      </c>
      <c r="AB571" s="287" t="n">
        <v>0</v>
      </c>
      <c r="AC571" s="289" t="n">
        <v>0</v>
      </c>
      <c r="AD571" s="287" t="n">
        <v>326.80840824</v>
      </c>
      <c r="AE571" s="287" t="n">
        <v>0.6728186484</v>
      </c>
      <c r="AF571" s="287" t="n">
        <v>0.4404036654</v>
      </c>
      <c r="AG571" s="287" t="n">
        <v>0.5483607773</v>
      </c>
      <c r="AH571" s="287" t="n">
        <v>0</v>
      </c>
      <c r="AI571" s="287" t="n">
        <v>16.618129347</v>
      </c>
      <c r="AJ571" s="287" t="n">
        <v>18.279712438</v>
      </c>
      <c r="AK571" s="287" t="n">
        <v>7.1570032682</v>
      </c>
      <c r="AL571" s="287" t="n">
        <v>5.1508434213</v>
      </c>
      <c r="AM571" s="287" t="n">
        <v>9.194684807</v>
      </c>
      <c r="AN571" s="287" t="n">
        <v>0</v>
      </c>
      <c r="AO571" s="287" t="n">
        <v>30.415304797</v>
      </c>
      <c r="AP571" s="287" t="n">
        <v>51.917836294</v>
      </c>
      <c r="AQ571" s="287" t="n">
        <v>0</v>
      </c>
      <c r="AR571" s="287" t="n">
        <v>0</v>
      </c>
      <c r="AS571" s="287" t="n">
        <v>0</v>
      </c>
      <c r="AT571" s="287" t="n">
        <v>0</v>
      </c>
      <c r="AU571" s="287" t="n">
        <v>0</v>
      </c>
      <c r="AV571" s="287" t="n">
        <v>0</v>
      </c>
      <c r="AW571" s="287" t="n">
        <v>0</v>
      </c>
      <c r="AX571" s="287" t="n">
        <v>0</v>
      </c>
      <c r="AY571" s="287" t="n">
        <v>0</v>
      </c>
      <c r="AZ571" s="287" t="n">
        <v>0</v>
      </c>
      <c r="BA571" s="287" t="n">
        <v>0</v>
      </c>
      <c r="BB571" s="287" t="n">
        <v>0</v>
      </c>
      <c r="BC571" s="287" t="n">
        <v>0</v>
      </c>
      <c r="BD571" s="287" t="n">
        <v>0.0297472639</v>
      </c>
      <c r="BE571" s="287" t="n">
        <v>0</v>
      </c>
      <c r="BF571" s="287" t="n">
        <v>0.2248209825</v>
      </c>
      <c r="BG571" s="287" t="n">
        <v>0</v>
      </c>
      <c r="BH571" s="287" t="n">
        <v>0.1314817033</v>
      </c>
      <c r="BI571" s="287" t="n">
        <v>0.3860499496</v>
      </c>
      <c r="BJ571" s="287" t="n">
        <v>0.2856042693</v>
      </c>
      <c r="BK571" s="287" t="n">
        <v>0.0950796708</v>
      </c>
      <c r="BL571" s="287" t="n">
        <v>0.6042333931</v>
      </c>
      <c r="BM571" s="287" t="n">
        <v>0</v>
      </c>
      <c r="BN571" s="287" t="n">
        <v>0</v>
      </c>
      <c r="BO571" s="287" t="n">
        <v>0.9849173332</v>
      </c>
      <c r="BP571" s="287" t="n">
        <v>0.0670035855</v>
      </c>
      <c r="BQ571" s="287" t="n">
        <v>0.0348717133</v>
      </c>
      <c r="BR571" s="287" t="n">
        <v>0.1370066523</v>
      </c>
      <c r="BS571" s="287" t="n">
        <v>0</v>
      </c>
      <c r="BT571" s="287" t="n">
        <v>0.0537235764</v>
      </c>
      <c r="BU571" s="287" t="n">
        <v>0.2926055275</v>
      </c>
      <c r="BV571" s="287" t="n">
        <v>0.3457047696</v>
      </c>
      <c r="BW571" s="287" t="n">
        <v>0.0704184692</v>
      </c>
      <c r="BX571" s="287" t="n">
        <v>3.7525278631</v>
      </c>
      <c r="BY571" s="287" t="n">
        <v>1.0585126902</v>
      </c>
      <c r="BZ571" s="287" t="n">
        <v>0.2331191698</v>
      </c>
      <c r="CA571" s="287" t="n">
        <v>5.4602829619</v>
      </c>
      <c r="CB571" s="287" t="n">
        <v>0.0197429636</v>
      </c>
      <c r="CC571" s="287" t="n">
        <v>0</v>
      </c>
      <c r="CD571" s="287" t="n">
        <v>0.0845157113</v>
      </c>
      <c r="CE571" s="287" t="n">
        <v>0.0914436365</v>
      </c>
      <c r="CF571" s="287" t="n">
        <v>0.7707417114</v>
      </c>
      <c r="CG571" s="287" t="n">
        <v>0.9664440227</v>
      </c>
      <c r="CH571" s="287" t="n">
        <v>0</v>
      </c>
      <c r="CI571" s="287" t="n">
        <v>0</v>
      </c>
      <c r="CJ571" s="287" t="n">
        <v>0</v>
      </c>
      <c r="CK571" s="287" t="n">
        <v>0</v>
      </c>
      <c r="CL571" s="287" t="n">
        <v>0</v>
      </c>
      <c r="CM571" s="287" t="n">
        <v>0</v>
      </c>
      <c r="CN571" s="287" t="n">
        <f aca="false">CM571+CG571+CA571+BU571+BO571+BI571+BC571+AV571+AP571+AJ571</f>
        <v>78.2878485269</v>
      </c>
      <c r="CO571" s="287" t="n">
        <v>15.297177181</v>
      </c>
      <c r="CP571" s="287" t="n">
        <v>49.491749531</v>
      </c>
      <c r="CQ571" s="287" t="n">
        <v>26.140836249</v>
      </c>
      <c r="CR571" s="287" t="n">
        <v>86.191738481</v>
      </c>
      <c r="CS571" s="287" t="n">
        <v>9.5723690997</v>
      </c>
      <c r="CT571" s="287" t="n">
        <v>9.7044702534</v>
      </c>
      <c r="CU571" s="287" t="n">
        <v>6.6478094844</v>
      </c>
      <c r="CV571" s="287" t="n">
        <v>11.929221328</v>
      </c>
      <c r="CW571" s="287" t="n">
        <v>24.362565666</v>
      </c>
      <c r="CX571" s="287" t="n">
        <v>39.658226972</v>
      </c>
      <c r="CY571" s="287" t="n">
        <v>0.528966586</v>
      </c>
      <c r="CZ571" s="287" t="n">
        <v>279.52513083</v>
      </c>
      <c r="DA571" s="287" t="n">
        <v>9.0367683139</v>
      </c>
      <c r="DB571" s="287" t="n">
        <v>11.291621288</v>
      </c>
      <c r="DC571" s="287" t="n">
        <v>1.1513223823</v>
      </c>
      <c r="DD571" s="287" t="n">
        <v>1.6309714463</v>
      </c>
      <c r="DE571" s="287" t="n">
        <v>0</v>
      </c>
      <c r="DF571" s="287" t="n">
        <v>23.110683431</v>
      </c>
      <c r="DG571" s="287" t="n">
        <v>0.0103112247</v>
      </c>
      <c r="DH571" s="287" t="n">
        <v>20.345206717</v>
      </c>
      <c r="DI571" s="287" t="n">
        <v>0.1672605687</v>
      </c>
      <c r="DJ571" s="287" t="n">
        <v>0</v>
      </c>
      <c r="DK571" s="287" t="n">
        <v>43.141575901</v>
      </c>
      <c r="DL571" s="287" t="n">
        <v>8.0005540677</v>
      </c>
      <c r="DM571" s="287" t="n">
        <v>50.151358571</v>
      </c>
      <c r="DN571" s="287" t="n">
        <v>0.0135266785</v>
      </c>
      <c r="DO571" s="287" t="n">
        <v>0</v>
      </c>
      <c r="DP571" s="287" t="n">
        <v>0.3022783739</v>
      </c>
      <c r="DQ571" s="287" t="n">
        <v>0</v>
      </c>
      <c r="DR571" s="287" t="n">
        <v>0.0079716806</v>
      </c>
      <c r="DS571" s="287" t="n">
        <v>0.2101915315</v>
      </c>
      <c r="DT571" s="287" t="n">
        <v>122.35023531</v>
      </c>
      <c r="DU571" s="287" t="n">
        <v>1.4297107913</v>
      </c>
      <c r="DV571" s="287" t="n">
        <v>42.675524494</v>
      </c>
      <c r="DW571" s="287" t="n">
        <v>12.375813692</v>
      </c>
      <c r="DX571" s="287" t="n">
        <v>74.141689489</v>
      </c>
      <c r="DY571" s="287" t="n">
        <v>0</v>
      </c>
      <c r="DZ571" s="287" t="n">
        <v>80.892888474</v>
      </c>
      <c r="EA571" s="287" t="n">
        <v>22.979499435</v>
      </c>
      <c r="EB571" s="287" t="n">
        <v>2.3977338587</v>
      </c>
      <c r="EC571" s="287" t="n">
        <v>0.2257081969</v>
      </c>
      <c r="ED571" s="287" t="n">
        <v>237.11856843</v>
      </c>
      <c r="EE571" s="287" t="n">
        <v>12.68334096</v>
      </c>
      <c r="EF571" s="287" t="n">
        <v>63.77297034</v>
      </c>
      <c r="EG571" s="290" t="n">
        <v>76.4563113</v>
      </c>
    </row>
    <row r="572" s="291" customFormat="true" ht="16.5" hidden="false" customHeight="true" outlineLevel="0" collapsed="false">
      <c r="A572" s="284" t="s">
        <v>1762</v>
      </c>
      <c r="B572" s="285" t="s">
        <v>3116</v>
      </c>
      <c r="C572" s="286" t="s">
        <v>34</v>
      </c>
      <c r="D572" s="287" t="n">
        <v>32</v>
      </c>
      <c r="E572" s="288" t="n">
        <v>1528.6083439</v>
      </c>
      <c r="F572" s="287" t="n">
        <v>7.660751737</v>
      </c>
      <c r="G572" s="287" t="n">
        <v>1.8513747978</v>
      </c>
      <c r="H572" s="287" t="n">
        <v>117.49435782</v>
      </c>
      <c r="I572" s="287" t="n">
        <v>7.2146881872</v>
      </c>
      <c r="J572" s="287" t="n">
        <v>421.88709096</v>
      </c>
      <c r="K572" s="289" t="n">
        <v>556.1082635</v>
      </c>
      <c r="L572" s="287" t="n">
        <v>0</v>
      </c>
      <c r="M572" s="287" t="n">
        <v>0</v>
      </c>
      <c r="N572" s="287" t="n">
        <v>0</v>
      </c>
      <c r="O572" s="287" t="n">
        <v>0</v>
      </c>
      <c r="P572" s="287" t="n">
        <v>0</v>
      </c>
      <c r="Q572" s="289" t="n">
        <v>0</v>
      </c>
      <c r="R572" s="287" t="n">
        <v>0</v>
      </c>
      <c r="S572" s="287" t="n">
        <v>0</v>
      </c>
      <c r="T572" s="287" t="n">
        <v>0</v>
      </c>
      <c r="U572" s="287" t="n">
        <v>0</v>
      </c>
      <c r="V572" s="287" t="n">
        <v>0</v>
      </c>
      <c r="W572" s="289" t="n">
        <v>0</v>
      </c>
      <c r="X572" s="287" t="n">
        <v>0</v>
      </c>
      <c r="Y572" s="287" t="n">
        <v>0</v>
      </c>
      <c r="Z572" s="287" t="n">
        <v>0</v>
      </c>
      <c r="AA572" s="287" t="n">
        <v>0</v>
      </c>
      <c r="AB572" s="287" t="n">
        <v>0</v>
      </c>
      <c r="AC572" s="289" t="n">
        <v>0</v>
      </c>
      <c r="AD572" s="287" t="n">
        <v>556.1082635</v>
      </c>
      <c r="AE572" s="287" t="n">
        <v>0.5997291677</v>
      </c>
      <c r="AF572" s="287" t="n">
        <v>0.6939818277</v>
      </c>
      <c r="AG572" s="287" t="n">
        <v>0.4044900737</v>
      </c>
      <c r="AH572" s="287" t="n">
        <v>0</v>
      </c>
      <c r="AI572" s="287" t="n">
        <v>16.373114548</v>
      </c>
      <c r="AJ572" s="287" t="n">
        <v>18.071315617</v>
      </c>
      <c r="AK572" s="287" t="n">
        <v>5.6865462504</v>
      </c>
      <c r="AL572" s="287" t="n">
        <v>4.5709497167</v>
      </c>
      <c r="AM572" s="287" t="n">
        <v>7.9102315264</v>
      </c>
      <c r="AN572" s="287" t="n">
        <v>0</v>
      </c>
      <c r="AO572" s="287" t="n">
        <v>25.980880715</v>
      </c>
      <c r="AP572" s="287" t="n">
        <v>44.148608209</v>
      </c>
      <c r="AQ572" s="287" t="n">
        <v>0</v>
      </c>
      <c r="AR572" s="287" t="n">
        <v>0</v>
      </c>
      <c r="AS572" s="287" t="n">
        <v>0</v>
      </c>
      <c r="AT572" s="287" t="n">
        <v>0</v>
      </c>
      <c r="AU572" s="287" t="n">
        <v>0</v>
      </c>
      <c r="AV572" s="287" t="n">
        <v>0</v>
      </c>
      <c r="AW572" s="287" t="n">
        <v>0</v>
      </c>
      <c r="AX572" s="287" t="n">
        <v>0</v>
      </c>
      <c r="AY572" s="287" t="n">
        <v>0</v>
      </c>
      <c r="AZ572" s="287" t="n">
        <v>0</v>
      </c>
      <c r="BA572" s="287" t="n">
        <v>0</v>
      </c>
      <c r="BB572" s="287" t="n">
        <v>0</v>
      </c>
      <c r="BC572" s="287" t="n">
        <v>0</v>
      </c>
      <c r="BD572" s="287" t="n">
        <v>0.1005890026</v>
      </c>
      <c r="BE572" s="287" t="n">
        <v>0</v>
      </c>
      <c r="BF572" s="287" t="n">
        <v>0.7602217965</v>
      </c>
      <c r="BG572" s="287" t="n">
        <v>0</v>
      </c>
      <c r="BH572" s="287" t="n">
        <v>0.4445993233</v>
      </c>
      <c r="BI572" s="287" t="n">
        <v>1.3054101224</v>
      </c>
      <c r="BJ572" s="287" t="n">
        <v>0.0771289252</v>
      </c>
      <c r="BK572" s="287" t="n">
        <v>0.0583022357</v>
      </c>
      <c r="BL572" s="287" t="n">
        <v>0.3717403212</v>
      </c>
      <c r="BM572" s="287" t="n">
        <v>0</v>
      </c>
      <c r="BN572" s="287" t="n">
        <v>0</v>
      </c>
      <c r="BO572" s="287" t="n">
        <v>0.507171482</v>
      </c>
      <c r="BP572" s="287" t="n">
        <v>0.2991680654</v>
      </c>
      <c r="BQ572" s="287" t="n">
        <v>0.1557006677</v>
      </c>
      <c r="BR572" s="287" t="n">
        <v>0.6117286825</v>
      </c>
      <c r="BS572" s="287" t="n">
        <v>0</v>
      </c>
      <c r="BT572" s="287" t="n">
        <v>0.2398734081</v>
      </c>
      <c r="BU572" s="287" t="n">
        <v>1.3064708237</v>
      </c>
      <c r="BV572" s="287" t="n">
        <v>0.4125440215</v>
      </c>
      <c r="BW572" s="287" t="n">
        <v>0.084033317</v>
      </c>
      <c r="BX572" s="287" t="n">
        <v>4.4780491091</v>
      </c>
      <c r="BY572" s="287" t="n">
        <v>1.2631676519</v>
      </c>
      <c r="BZ572" s="287" t="n">
        <v>0.2781908966</v>
      </c>
      <c r="CA572" s="287" t="n">
        <v>6.5159849961</v>
      </c>
      <c r="CB572" s="287" t="n">
        <v>0.1637087789</v>
      </c>
      <c r="CC572" s="287" t="n">
        <v>0.0412940872</v>
      </c>
      <c r="CD572" s="287" t="n">
        <v>0.3061852522</v>
      </c>
      <c r="CE572" s="287" t="n">
        <v>0.0943389596</v>
      </c>
      <c r="CF572" s="287" t="n">
        <v>4.873594976</v>
      </c>
      <c r="CG572" s="287" t="n">
        <v>5.4791220538</v>
      </c>
      <c r="CH572" s="287" t="n">
        <v>0</v>
      </c>
      <c r="CI572" s="287" t="n">
        <v>0</v>
      </c>
      <c r="CJ572" s="287" t="n">
        <v>0</v>
      </c>
      <c r="CK572" s="287" t="n">
        <v>0</v>
      </c>
      <c r="CL572" s="287" t="n">
        <v>0</v>
      </c>
      <c r="CM572" s="287" t="n">
        <v>0</v>
      </c>
      <c r="CN572" s="287" t="n">
        <f aca="false">CM572+CG572+CA572+BU572+BO572+BI572+BC572+AV572+AP572+AJ572</f>
        <v>77.334083304</v>
      </c>
      <c r="CO572" s="287" t="n">
        <v>23.632115772</v>
      </c>
      <c r="CP572" s="287" t="n">
        <v>81.896737431</v>
      </c>
      <c r="CQ572" s="287" t="n">
        <v>23.501143315</v>
      </c>
      <c r="CR572" s="287" t="n">
        <v>145.57147525</v>
      </c>
      <c r="CS572" s="287" t="n">
        <v>15.556008965</v>
      </c>
      <c r="CT572" s="287" t="n">
        <v>13.519310529</v>
      </c>
      <c r="CU572" s="287" t="n">
        <v>6.2770875295</v>
      </c>
      <c r="CV572" s="287" t="n">
        <v>15.765147723</v>
      </c>
      <c r="CW572" s="287" t="n">
        <v>37.199816457</v>
      </c>
      <c r="CX572" s="287" t="n">
        <v>65.117156477</v>
      </c>
      <c r="CY572" s="287" t="n">
        <v>1.1141237262</v>
      </c>
      <c r="CZ572" s="287" t="n">
        <v>429.15012317</v>
      </c>
      <c r="DA572" s="287" t="n">
        <v>11.410012908</v>
      </c>
      <c r="DB572" s="287" t="n">
        <v>10.459814339</v>
      </c>
      <c r="DC572" s="287" t="n">
        <v>2.1184107458</v>
      </c>
      <c r="DD572" s="287" t="n">
        <v>2.4814301006</v>
      </c>
      <c r="DE572" s="287" t="n">
        <v>0</v>
      </c>
      <c r="DF572" s="287" t="n">
        <v>26.469668094</v>
      </c>
      <c r="DG572" s="287" t="n">
        <v>0.016635837</v>
      </c>
      <c r="DH572" s="287" t="n">
        <v>34.08097702</v>
      </c>
      <c r="DI572" s="287" t="n">
        <v>0.3773568264</v>
      </c>
      <c r="DJ572" s="287" t="n">
        <v>0</v>
      </c>
      <c r="DK572" s="287" t="n">
        <v>28.344326132</v>
      </c>
      <c r="DL572" s="287" t="n">
        <v>5.9376451408</v>
      </c>
      <c r="DM572" s="287" t="n">
        <v>62.772271335</v>
      </c>
      <c r="DN572" s="287" t="n">
        <v>0.0113756403</v>
      </c>
      <c r="DO572" s="287" t="n">
        <v>0</v>
      </c>
      <c r="DP572" s="287" t="n">
        <v>0.3607214796</v>
      </c>
      <c r="DQ572" s="287" t="n">
        <v>0</v>
      </c>
      <c r="DR572" s="287" t="n">
        <v>0.0043486116</v>
      </c>
      <c r="DS572" s="287" t="n">
        <v>0.1953470153</v>
      </c>
      <c r="DT572" s="287" t="n">
        <v>132.10100504</v>
      </c>
      <c r="DU572" s="287" t="n">
        <v>5.146827706</v>
      </c>
      <c r="DV572" s="287" t="n">
        <v>86.692529604</v>
      </c>
      <c r="DW572" s="287" t="n">
        <v>16.61039957</v>
      </c>
      <c r="DX572" s="287" t="n">
        <v>85.822328466</v>
      </c>
      <c r="DY572" s="287" t="n">
        <v>0</v>
      </c>
      <c r="DZ572" s="287" t="n">
        <v>85.061449624</v>
      </c>
      <c r="EA572" s="287" t="n">
        <v>22.048030385</v>
      </c>
      <c r="EB572" s="287" t="n">
        <v>5.3408486242</v>
      </c>
      <c r="EC572" s="287" t="n">
        <v>0.7227868068</v>
      </c>
      <c r="ED572" s="287" t="n">
        <v>307.44520079</v>
      </c>
      <c r="EE572" s="287" t="n">
        <v>24.308644583</v>
      </c>
      <c r="EF572" s="287" t="n">
        <v>93.731465258</v>
      </c>
      <c r="EG572" s="290" t="n">
        <v>118.04010984</v>
      </c>
    </row>
    <row r="573" s="291" customFormat="true" ht="16.5" hidden="false" customHeight="true" outlineLevel="0" collapsed="false">
      <c r="A573" s="284" t="s">
        <v>1766</v>
      </c>
      <c r="B573" s="285" t="s">
        <v>3118</v>
      </c>
      <c r="C573" s="286" t="s">
        <v>34</v>
      </c>
      <c r="D573" s="287" t="n">
        <v>278</v>
      </c>
      <c r="E573" s="288" t="n">
        <v>999.08807778</v>
      </c>
      <c r="F573" s="287" t="n">
        <v>6.3056092588</v>
      </c>
      <c r="G573" s="287" t="n">
        <v>0.9962186296</v>
      </c>
      <c r="H573" s="287" t="n">
        <v>50.653286283</v>
      </c>
      <c r="I573" s="287" t="n">
        <v>5.19734402</v>
      </c>
      <c r="J573" s="287" t="n">
        <v>281.28339938</v>
      </c>
      <c r="K573" s="289" t="n">
        <v>344.43585757</v>
      </c>
      <c r="L573" s="287" t="n">
        <v>0.1824928779</v>
      </c>
      <c r="M573" s="287" t="n">
        <v>0.0736285432</v>
      </c>
      <c r="N573" s="287" t="n">
        <v>1.1545388239</v>
      </c>
      <c r="O573" s="287" t="n">
        <v>0</v>
      </c>
      <c r="P573" s="287" t="n">
        <v>9.3435675367</v>
      </c>
      <c r="Q573" s="289" t="n">
        <v>10.754227782</v>
      </c>
      <c r="R573" s="287" t="n">
        <v>0</v>
      </c>
      <c r="S573" s="287" t="n">
        <v>0</v>
      </c>
      <c r="T573" s="287" t="n">
        <v>0</v>
      </c>
      <c r="U573" s="287" t="n">
        <v>0</v>
      </c>
      <c r="V573" s="287" t="n">
        <v>0</v>
      </c>
      <c r="W573" s="289" t="n">
        <v>0</v>
      </c>
      <c r="X573" s="287" t="n">
        <v>0</v>
      </c>
      <c r="Y573" s="287" t="n">
        <v>0</v>
      </c>
      <c r="Z573" s="287" t="n">
        <v>0</v>
      </c>
      <c r="AA573" s="287" t="n">
        <v>0</v>
      </c>
      <c r="AB573" s="287" t="n">
        <v>0</v>
      </c>
      <c r="AC573" s="289" t="n">
        <v>0</v>
      </c>
      <c r="AD573" s="287" t="n">
        <v>355.19008535</v>
      </c>
      <c r="AE573" s="287" t="n">
        <v>0.0063649597</v>
      </c>
      <c r="AF573" s="287" t="n">
        <v>0.0084993762</v>
      </c>
      <c r="AG573" s="287" t="n">
        <v>0.0101262694</v>
      </c>
      <c r="AH573" s="287" t="n">
        <v>0</v>
      </c>
      <c r="AI573" s="287" t="n">
        <v>0.7099868648</v>
      </c>
      <c r="AJ573" s="287" t="n">
        <v>0.7349774701</v>
      </c>
      <c r="AK573" s="287" t="n">
        <v>2.8361727687</v>
      </c>
      <c r="AL573" s="287" t="n">
        <v>2.5162493864</v>
      </c>
      <c r="AM573" s="287" t="n">
        <v>4.1202686235</v>
      </c>
      <c r="AN573" s="287" t="n">
        <v>0.000653699</v>
      </c>
      <c r="AO573" s="287" t="n">
        <v>12.441614433</v>
      </c>
      <c r="AP573" s="287" t="n">
        <v>21.91495891</v>
      </c>
      <c r="AQ573" s="287" t="n">
        <v>0</v>
      </c>
      <c r="AR573" s="287" t="n">
        <v>0</v>
      </c>
      <c r="AS573" s="287" t="n">
        <v>0</v>
      </c>
      <c r="AT573" s="287" t="n">
        <v>0</v>
      </c>
      <c r="AU573" s="287" t="n">
        <v>0</v>
      </c>
      <c r="AV573" s="287" t="n">
        <v>0</v>
      </c>
      <c r="AW573" s="287" t="n">
        <v>0</v>
      </c>
      <c r="AX573" s="287" t="n">
        <v>0</v>
      </c>
      <c r="AY573" s="287" t="n">
        <v>0</v>
      </c>
      <c r="AZ573" s="287" t="n">
        <v>0</v>
      </c>
      <c r="BA573" s="287" t="n">
        <v>0</v>
      </c>
      <c r="BB573" s="287" t="n">
        <v>0</v>
      </c>
      <c r="BC573" s="287" t="n">
        <v>0</v>
      </c>
      <c r="BD573" s="287" t="n">
        <v>0.0086881711</v>
      </c>
      <c r="BE573" s="287" t="n">
        <v>0</v>
      </c>
      <c r="BF573" s="287" t="n">
        <v>0.0410179576</v>
      </c>
      <c r="BG573" s="287" t="n">
        <v>0</v>
      </c>
      <c r="BH573" s="287" t="n">
        <v>0.033613688</v>
      </c>
      <c r="BI573" s="287" t="n">
        <v>0.0833198166</v>
      </c>
      <c r="BJ573" s="287" t="n">
        <v>5.552181939</v>
      </c>
      <c r="BK573" s="287" t="n">
        <v>1.7098498189</v>
      </c>
      <c r="BL573" s="287" t="n">
        <v>10.860918237</v>
      </c>
      <c r="BM573" s="287" t="n">
        <v>0</v>
      </c>
      <c r="BN573" s="287" t="n">
        <v>0</v>
      </c>
      <c r="BO573" s="287" t="n">
        <v>18.122949995</v>
      </c>
      <c r="BP573" s="287" t="n">
        <v>0.0275669604</v>
      </c>
      <c r="BQ573" s="287" t="n">
        <v>0.0143471</v>
      </c>
      <c r="BR573" s="287" t="n">
        <v>0.0563679827</v>
      </c>
      <c r="BS573" s="287" t="n">
        <v>0</v>
      </c>
      <c r="BT573" s="287" t="n">
        <v>0.0221032306</v>
      </c>
      <c r="BU573" s="287" t="n">
        <v>0.1203852737</v>
      </c>
      <c r="BV573" s="287" t="n">
        <v>0.1543210119</v>
      </c>
      <c r="BW573" s="287" t="n">
        <v>0.0314344793</v>
      </c>
      <c r="BX573" s="287" t="n">
        <v>1.6751111002</v>
      </c>
      <c r="BY573" s="287" t="n">
        <v>0.4725151742</v>
      </c>
      <c r="BZ573" s="287" t="n">
        <v>0.1040633203</v>
      </c>
      <c r="CA573" s="287" t="n">
        <v>2.4374450859</v>
      </c>
      <c r="CB573" s="287" t="n">
        <v>0.4907251197</v>
      </c>
      <c r="CC573" s="287" t="n">
        <v>0.0640019787</v>
      </c>
      <c r="CD573" s="287" t="n">
        <v>1.353854436</v>
      </c>
      <c r="CE573" s="287" t="n">
        <v>0.8535557447</v>
      </c>
      <c r="CF573" s="287" t="n">
        <v>13.168877229</v>
      </c>
      <c r="CG573" s="287" t="n">
        <v>15.931014508</v>
      </c>
      <c r="CH573" s="287" t="n">
        <v>0</v>
      </c>
      <c r="CI573" s="287" t="n">
        <v>0</v>
      </c>
      <c r="CJ573" s="287" t="n">
        <v>0</v>
      </c>
      <c r="CK573" s="287" t="n">
        <v>0</v>
      </c>
      <c r="CL573" s="287" t="n">
        <v>0</v>
      </c>
      <c r="CM573" s="287" t="n">
        <v>0</v>
      </c>
      <c r="CN573" s="287" t="n">
        <f aca="false">CM573+CG573+CA573+BU573+BO573+BI573+BC573+AV573+AP573+AJ573</f>
        <v>59.3450510593</v>
      </c>
      <c r="CO573" s="287" t="n">
        <v>15.841176939</v>
      </c>
      <c r="CP573" s="287" t="n">
        <v>54.47122692</v>
      </c>
      <c r="CQ573" s="287" t="n">
        <v>24.660137772</v>
      </c>
      <c r="CR573" s="287" t="n">
        <v>97.389179427</v>
      </c>
      <c r="CS573" s="287" t="n">
        <v>9.873452289</v>
      </c>
      <c r="CT573" s="287" t="n">
        <v>9.5483469976</v>
      </c>
      <c r="CU573" s="287" t="n">
        <v>6.371595168</v>
      </c>
      <c r="CV573" s="287" t="n">
        <v>14.352700491</v>
      </c>
      <c r="CW573" s="287" t="n">
        <v>27.333860956</v>
      </c>
      <c r="CX573" s="287" t="n">
        <v>46.792794181</v>
      </c>
      <c r="CY573" s="287" t="n">
        <v>0.4761712562</v>
      </c>
      <c r="CZ573" s="287" t="n">
        <v>307.1106424</v>
      </c>
      <c r="DA573" s="287" t="n">
        <v>7.3508038025</v>
      </c>
      <c r="DB573" s="287" t="n">
        <v>5.0509338929</v>
      </c>
      <c r="DC573" s="287" t="n">
        <v>0.6178139319</v>
      </c>
      <c r="DD573" s="287" t="n">
        <v>1.2976201535</v>
      </c>
      <c r="DE573" s="287" t="n">
        <v>0</v>
      </c>
      <c r="DF573" s="287" t="n">
        <v>14.317171781</v>
      </c>
      <c r="DG573" s="287" t="n">
        <v>1.7137018315</v>
      </c>
      <c r="DH573" s="287" t="n">
        <v>18.690734775</v>
      </c>
      <c r="DI573" s="287" t="n">
        <v>2.8774480933</v>
      </c>
      <c r="DJ573" s="287" t="n">
        <v>0</v>
      </c>
      <c r="DK573" s="287" t="n">
        <v>0.0003769386</v>
      </c>
      <c r="DL573" s="287" t="n">
        <v>3.8754200242</v>
      </c>
      <c r="DM573" s="287" t="n">
        <v>33.974459439</v>
      </c>
      <c r="DN573" s="287" t="n">
        <v>0.03226832</v>
      </c>
      <c r="DO573" s="287" t="n">
        <v>0</v>
      </c>
      <c r="DP573" s="287" t="n">
        <v>0.1934846679</v>
      </c>
      <c r="DQ573" s="287" t="n">
        <v>0</v>
      </c>
      <c r="DR573" s="287" t="n">
        <v>0.1091969377</v>
      </c>
      <c r="DS573" s="287" t="n">
        <v>0.1146377236</v>
      </c>
      <c r="DT573" s="287" t="n">
        <v>61.581728751</v>
      </c>
      <c r="DU573" s="287" t="n">
        <v>0.5468338555</v>
      </c>
      <c r="DV573" s="287" t="n">
        <v>70.650414744</v>
      </c>
      <c r="DW573" s="287" t="n">
        <v>42.743452107</v>
      </c>
      <c r="DX573" s="287" t="n">
        <v>3.5490923885</v>
      </c>
      <c r="DY573" s="287" t="n">
        <v>0</v>
      </c>
      <c r="DZ573" s="287" t="n">
        <v>0.3714354401</v>
      </c>
      <c r="EA573" s="287" t="n">
        <v>80.190327543</v>
      </c>
      <c r="EB573" s="287" t="n">
        <v>2.5919669632</v>
      </c>
      <c r="EC573" s="287" t="n">
        <v>0.8998753938</v>
      </c>
      <c r="ED573" s="287" t="n">
        <v>201.54339844</v>
      </c>
      <c r="EE573" s="287" t="n">
        <v>10.392279094</v>
      </c>
      <c r="EF573" s="287" t="n">
        <v>80.993740563</v>
      </c>
      <c r="EG573" s="290" t="n">
        <v>91.386019657</v>
      </c>
    </row>
    <row r="574" s="291" customFormat="true" ht="16.5" hidden="false" customHeight="true" outlineLevel="0" collapsed="false">
      <c r="A574" s="284" t="s">
        <v>1768</v>
      </c>
      <c r="B574" s="285" t="s">
        <v>3119</v>
      </c>
      <c r="C574" s="286" t="s">
        <v>34</v>
      </c>
      <c r="D574" s="287" t="n">
        <v>159</v>
      </c>
      <c r="E574" s="288" t="n">
        <v>1514.9531038</v>
      </c>
      <c r="F574" s="287" t="n">
        <v>10.086246139</v>
      </c>
      <c r="G574" s="287" t="n">
        <v>1.6311874591</v>
      </c>
      <c r="H574" s="287" t="n">
        <v>89.083383581</v>
      </c>
      <c r="I574" s="287" t="n">
        <v>4.6569735197</v>
      </c>
      <c r="J574" s="287" t="n">
        <v>437.26231773</v>
      </c>
      <c r="K574" s="289" t="n">
        <v>542.72010843</v>
      </c>
      <c r="L574" s="287" t="n">
        <v>0.022322415</v>
      </c>
      <c r="M574" s="287" t="n">
        <v>0.0202506498</v>
      </c>
      <c r="N574" s="287" t="n">
        <v>0.8397709399</v>
      </c>
      <c r="O574" s="287" t="n">
        <v>0</v>
      </c>
      <c r="P574" s="287" t="n">
        <v>6.38386325</v>
      </c>
      <c r="Q574" s="289" t="n">
        <v>7.2662072546</v>
      </c>
      <c r="R574" s="287" t="n">
        <v>0</v>
      </c>
      <c r="S574" s="287" t="n">
        <v>0.1000821607</v>
      </c>
      <c r="T574" s="287" t="n">
        <v>0.8514220807</v>
      </c>
      <c r="U574" s="287" t="n">
        <v>0</v>
      </c>
      <c r="V574" s="287" t="n">
        <v>7.2838681266</v>
      </c>
      <c r="W574" s="289" t="n">
        <v>8.235372368</v>
      </c>
      <c r="X574" s="287" t="n">
        <v>0</v>
      </c>
      <c r="Y574" s="287" t="n">
        <v>0</v>
      </c>
      <c r="Z574" s="287" t="n">
        <v>0</v>
      </c>
      <c r="AA574" s="287" t="n">
        <v>0</v>
      </c>
      <c r="AB574" s="287" t="n">
        <v>0</v>
      </c>
      <c r="AC574" s="289" t="n">
        <v>0</v>
      </c>
      <c r="AD574" s="287" t="n">
        <v>558.22168805</v>
      </c>
      <c r="AE574" s="287" t="n">
        <v>0.0462373246</v>
      </c>
      <c r="AF574" s="287" t="n">
        <v>0.0477960537</v>
      </c>
      <c r="AG574" s="287" t="n">
        <v>0.0032325906</v>
      </c>
      <c r="AH574" s="287" t="n">
        <v>0</v>
      </c>
      <c r="AI574" s="287" t="n">
        <v>1.797089092</v>
      </c>
      <c r="AJ574" s="287" t="n">
        <v>1.8943550609</v>
      </c>
      <c r="AK574" s="287" t="n">
        <v>3.5285423992</v>
      </c>
      <c r="AL574" s="287" t="n">
        <v>2.8775399972</v>
      </c>
      <c r="AM574" s="287" t="n">
        <v>4.5033768195</v>
      </c>
      <c r="AN574" s="287" t="n">
        <v>0</v>
      </c>
      <c r="AO574" s="287" t="n">
        <v>15.666272171</v>
      </c>
      <c r="AP574" s="287" t="n">
        <v>26.575731387</v>
      </c>
      <c r="AQ574" s="287" t="n">
        <v>0</v>
      </c>
      <c r="AR574" s="287" t="n">
        <v>0</v>
      </c>
      <c r="AS574" s="287" t="n">
        <v>0</v>
      </c>
      <c r="AT574" s="287" t="n">
        <v>0</v>
      </c>
      <c r="AU574" s="287" t="n">
        <v>0</v>
      </c>
      <c r="AV574" s="287" t="n">
        <v>0</v>
      </c>
      <c r="AW574" s="287" t="n">
        <v>0.213920931</v>
      </c>
      <c r="AX574" s="287" t="n">
        <v>0.0876820145</v>
      </c>
      <c r="AY574" s="287" t="n">
        <v>0.4133557095</v>
      </c>
      <c r="AZ574" s="287" t="n">
        <v>0</v>
      </c>
      <c r="BA574" s="287" t="n">
        <v>2.3745611088</v>
      </c>
      <c r="BB574" s="287" t="n">
        <v>0</v>
      </c>
      <c r="BC574" s="287" t="n">
        <v>3.0895197638</v>
      </c>
      <c r="BD574" s="287" t="n">
        <v>0.0059374357</v>
      </c>
      <c r="BE574" s="287" t="n">
        <v>0</v>
      </c>
      <c r="BF574" s="287" t="n">
        <v>0.0001186919</v>
      </c>
      <c r="BG574" s="287" t="n">
        <v>0</v>
      </c>
      <c r="BH574" s="287" t="n">
        <v>0.0175488077</v>
      </c>
      <c r="BI574" s="287" t="n">
        <v>0.0236049352</v>
      </c>
      <c r="BJ574" s="287" t="n">
        <v>3.1663714692</v>
      </c>
      <c r="BK574" s="287" t="n">
        <v>0.9990539123</v>
      </c>
      <c r="BL574" s="287" t="n">
        <v>6.3469367869</v>
      </c>
      <c r="BM574" s="287" t="n">
        <v>0</v>
      </c>
      <c r="BN574" s="287" t="n">
        <v>0</v>
      </c>
      <c r="BO574" s="287" t="n">
        <v>10.512362168</v>
      </c>
      <c r="BP574" s="287" t="n">
        <v>0.5261514591</v>
      </c>
      <c r="BQ574" s="287" t="n">
        <v>0.2738331492</v>
      </c>
      <c r="BR574" s="287" t="n">
        <v>1.075856604</v>
      </c>
      <c r="BS574" s="287" t="n">
        <v>0</v>
      </c>
      <c r="BT574" s="287" t="n">
        <v>0.4218690371</v>
      </c>
      <c r="BU574" s="287" t="n">
        <v>2.2977102494</v>
      </c>
      <c r="BV574" s="287" t="n">
        <v>0.3527027021</v>
      </c>
      <c r="BW574" s="287" t="n">
        <v>0.0718439159</v>
      </c>
      <c r="BX574" s="287" t="n">
        <v>3.8284884489</v>
      </c>
      <c r="BY574" s="287" t="n">
        <v>1.0799396448</v>
      </c>
      <c r="BZ574" s="287" t="n">
        <v>0.2378380871</v>
      </c>
      <c r="CA574" s="287" t="n">
        <v>5.5708127988</v>
      </c>
      <c r="CB574" s="287" t="n">
        <v>0.4895722381</v>
      </c>
      <c r="CC574" s="287" t="n">
        <v>0.0840644921</v>
      </c>
      <c r="CD574" s="287" t="n">
        <v>1.1062472213</v>
      </c>
      <c r="CE574" s="287" t="n">
        <v>0.4925859564</v>
      </c>
      <c r="CF574" s="287" t="n">
        <v>11.137516764</v>
      </c>
      <c r="CG574" s="287" t="n">
        <v>13.309986672</v>
      </c>
      <c r="CH574" s="287" t="n">
        <v>0.0101424238</v>
      </c>
      <c r="CI574" s="287" t="n">
        <v>0.0002765305</v>
      </c>
      <c r="CJ574" s="287" t="n">
        <v>0.0336564336</v>
      </c>
      <c r="CK574" s="287" t="n">
        <v>0</v>
      </c>
      <c r="CL574" s="287" t="n">
        <v>0</v>
      </c>
      <c r="CM574" s="287" t="n">
        <v>0.0440753878</v>
      </c>
      <c r="CN574" s="287" t="n">
        <f aca="false">CM574+CG574+CA574+BU574+BO574+BI574+BC574+AV574+AP574+AJ574</f>
        <v>63.3181584229</v>
      </c>
      <c r="CO574" s="287" t="n">
        <v>26.67062943</v>
      </c>
      <c r="CP574" s="287" t="n">
        <v>87.303499575</v>
      </c>
      <c r="CQ574" s="287" t="n">
        <v>24.872763583</v>
      </c>
      <c r="CR574" s="287" t="n">
        <v>155.18933816</v>
      </c>
      <c r="CS574" s="287" t="n">
        <v>16.97617477</v>
      </c>
      <c r="CT574" s="287" t="n">
        <v>14.931957003</v>
      </c>
      <c r="CU574" s="287" t="n">
        <v>6.9572965752</v>
      </c>
      <c r="CV574" s="287" t="n">
        <v>19.001148035</v>
      </c>
      <c r="CW574" s="287" t="n">
        <v>39.593762224</v>
      </c>
      <c r="CX574" s="287" t="n">
        <v>69.158568626</v>
      </c>
      <c r="CY574" s="287" t="n">
        <v>0.9339257332</v>
      </c>
      <c r="CZ574" s="287" t="n">
        <v>461.58906371</v>
      </c>
      <c r="DA574" s="287" t="n">
        <v>11.501902566</v>
      </c>
      <c r="DB574" s="287" t="n">
        <v>6.3134291343</v>
      </c>
      <c r="DC574" s="287" t="n">
        <v>1.0732182398</v>
      </c>
      <c r="DD574" s="287" t="n">
        <v>1.8583112635</v>
      </c>
      <c r="DE574" s="287" t="n">
        <v>0</v>
      </c>
      <c r="DF574" s="287" t="n">
        <v>20.746861204</v>
      </c>
      <c r="DG574" s="287" t="n">
        <v>0.3733150142</v>
      </c>
      <c r="DH574" s="287" t="n">
        <v>27.419126235</v>
      </c>
      <c r="DI574" s="287" t="n">
        <v>23.929221739</v>
      </c>
      <c r="DJ574" s="287" t="n">
        <v>0</v>
      </c>
      <c r="DK574" s="287" t="n">
        <v>9.4197938925</v>
      </c>
      <c r="DL574" s="287" t="n">
        <v>7.3541016608</v>
      </c>
      <c r="DM574" s="287" t="n">
        <v>52.766825848</v>
      </c>
      <c r="DN574" s="287" t="n">
        <v>0.0337168951</v>
      </c>
      <c r="DO574" s="287" t="n">
        <v>0</v>
      </c>
      <c r="DP574" s="287" t="n">
        <v>0.3705024847</v>
      </c>
      <c r="DQ574" s="287" t="n">
        <v>0</v>
      </c>
      <c r="DR574" s="287" t="n">
        <v>0.0437162335</v>
      </c>
      <c r="DS574" s="287" t="n">
        <v>0.2082816933</v>
      </c>
      <c r="DT574" s="287" t="n">
        <v>121.9186017</v>
      </c>
      <c r="DU574" s="287" t="n">
        <v>2.5650063905</v>
      </c>
      <c r="DV574" s="287" t="n">
        <v>96.39404838</v>
      </c>
      <c r="DW574" s="287" t="n">
        <v>62.017185279</v>
      </c>
      <c r="DX574" s="287" t="n">
        <v>5.0034232736</v>
      </c>
      <c r="DY574" s="287" t="n">
        <v>0</v>
      </c>
      <c r="DZ574" s="287" t="n">
        <v>3.0320708653</v>
      </c>
      <c r="EA574" s="287" t="n">
        <v>110.89629488</v>
      </c>
      <c r="EB574" s="287" t="n">
        <v>5.5546745049</v>
      </c>
      <c r="EC574" s="287" t="n">
        <v>3.6960271632</v>
      </c>
      <c r="ED574" s="287" t="n">
        <v>289.15873073</v>
      </c>
      <c r="EE574" s="287" t="n">
        <v>21.234930691</v>
      </c>
      <c r="EF574" s="287" t="n">
        <v>120.98356497</v>
      </c>
      <c r="EG574" s="290" t="n">
        <v>142.21849566</v>
      </c>
    </row>
    <row r="575" s="291" customFormat="true" ht="16.5" hidden="false" customHeight="true" outlineLevel="0" collapsed="false">
      <c r="A575" s="284" t="s">
        <v>1770</v>
      </c>
      <c r="B575" s="285" t="s">
        <v>3120</v>
      </c>
      <c r="C575" s="286" t="s">
        <v>34</v>
      </c>
      <c r="D575" s="287" t="n">
        <v>51</v>
      </c>
      <c r="E575" s="288" t="n">
        <v>2156.6290086</v>
      </c>
      <c r="F575" s="287" t="n">
        <v>17.021062353</v>
      </c>
      <c r="G575" s="287" t="n">
        <v>2.1623451584</v>
      </c>
      <c r="H575" s="287" t="n">
        <v>119.80061602</v>
      </c>
      <c r="I575" s="287" t="n">
        <v>13.966777433</v>
      </c>
      <c r="J575" s="287" t="n">
        <v>656.56567462</v>
      </c>
      <c r="K575" s="289" t="n">
        <v>809.51647558</v>
      </c>
      <c r="L575" s="287" t="n">
        <v>0</v>
      </c>
      <c r="M575" s="287" t="n">
        <v>0</v>
      </c>
      <c r="N575" s="287" t="n">
        <v>0</v>
      </c>
      <c r="O575" s="287" t="n">
        <v>0</v>
      </c>
      <c r="P575" s="287" t="n">
        <v>0</v>
      </c>
      <c r="Q575" s="289" t="n">
        <v>0</v>
      </c>
      <c r="R575" s="287" t="n">
        <v>0</v>
      </c>
      <c r="S575" s="287" t="n">
        <v>0</v>
      </c>
      <c r="T575" s="287" t="n">
        <v>0</v>
      </c>
      <c r="U575" s="287" t="n">
        <v>0</v>
      </c>
      <c r="V575" s="287" t="n">
        <v>0</v>
      </c>
      <c r="W575" s="289" t="n">
        <v>0</v>
      </c>
      <c r="X575" s="287" t="n">
        <v>0</v>
      </c>
      <c r="Y575" s="287" t="n">
        <v>0</v>
      </c>
      <c r="Z575" s="287" t="n">
        <v>0</v>
      </c>
      <c r="AA575" s="287" t="n">
        <v>0</v>
      </c>
      <c r="AB575" s="287" t="n">
        <v>0</v>
      </c>
      <c r="AC575" s="289" t="n">
        <v>0</v>
      </c>
      <c r="AD575" s="287" t="n">
        <v>809.51647558</v>
      </c>
      <c r="AE575" s="287" t="n">
        <v>0</v>
      </c>
      <c r="AF575" s="287" t="n">
        <v>0</v>
      </c>
      <c r="AG575" s="287" t="n">
        <v>0</v>
      </c>
      <c r="AH575" s="287" t="n">
        <v>0</v>
      </c>
      <c r="AI575" s="287" t="n">
        <v>0</v>
      </c>
      <c r="AJ575" s="287" t="n">
        <v>0</v>
      </c>
      <c r="AK575" s="287" t="n">
        <v>3.8974151372</v>
      </c>
      <c r="AL575" s="287" t="n">
        <v>3.836481223</v>
      </c>
      <c r="AM575" s="287" t="n">
        <v>5.871764649</v>
      </c>
      <c r="AN575" s="287" t="n">
        <v>0</v>
      </c>
      <c r="AO575" s="287" t="n">
        <v>19.036341515</v>
      </c>
      <c r="AP575" s="287" t="n">
        <v>32.642002524</v>
      </c>
      <c r="AQ575" s="287" t="n">
        <v>0</v>
      </c>
      <c r="AR575" s="287" t="n">
        <v>0</v>
      </c>
      <c r="AS575" s="287" t="n">
        <v>0</v>
      </c>
      <c r="AT575" s="287" t="n">
        <v>0</v>
      </c>
      <c r="AU575" s="287" t="n">
        <v>0</v>
      </c>
      <c r="AV575" s="287" t="n">
        <v>0</v>
      </c>
      <c r="AW575" s="287" t="n">
        <v>0</v>
      </c>
      <c r="AX575" s="287" t="n">
        <v>0</v>
      </c>
      <c r="AY575" s="287" t="n">
        <v>0</v>
      </c>
      <c r="AZ575" s="287" t="n">
        <v>0</v>
      </c>
      <c r="BA575" s="287" t="n">
        <v>0</v>
      </c>
      <c r="BB575" s="287" t="n">
        <v>0</v>
      </c>
      <c r="BC575" s="287" t="n">
        <v>0</v>
      </c>
      <c r="BD575" s="287" t="n">
        <v>0.0048015224</v>
      </c>
      <c r="BE575" s="287" t="n">
        <v>0</v>
      </c>
      <c r="BF575" s="287" t="n">
        <v>9.59845E-005</v>
      </c>
      <c r="BG575" s="287" t="n">
        <v>0</v>
      </c>
      <c r="BH575" s="287" t="n">
        <v>0.0141914789</v>
      </c>
      <c r="BI575" s="287" t="n">
        <v>0.0190889858</v>
      </c>
      <c r="BJ575" s="287" t="n">
        <v>6.7157337465</v>
      </c>
      <c r="BK575" s="287" t="n">
        <v>2.0807705467</v>
      </c>
      <c r="BL575" s="287" t="n">
        <v>13.21750887</v>
      </c>
      <c r="BM575" s="287" t="n">
        <v>0</v>
      </c>
      <c r="BN575" s="287" t="n">
        <v>0</v>
      </c>
      <c r="BO575" s="287" t="n">
        <v>22.014013163</v>
      </c>
      <c r="BP575" s="287" t="n">
        <v>0.166639215</v>
      </c>
      <c r="BQ575" s="287" t="n">
        <v>0.0867266264</v>
      </c>
      <c r="BR575" s="287" t="n">
        <v>0.3407381979</v>
      </c>
      <c r="BS575" s="287" t="n">
        <v>0</v>
      </c>
      <c r="BT575" s="287" t="n">
        <v>0.1336115751</v>
      </c>
      <c r="BU575" s="287" t="n">
        <v>0.7277156145</v>
      </c>
      <c r="BV575" s="287" t="n">
        <v>0.2646383355</v>
      </c>
      <c r="BW575" s="287" t="n">
        <v>0.05390561</v>
      </c>
      <c r="BX575" s="287" t="n">
        <v>2.8725745634</v>
      </c>
      <c r="BY575" s="287" t="n">
        <v>0.8102955501</v>
      </c>
      <c r="BZ575" s="287" t="n">
        <v>0.1784536243</v>
      </c>
      <c r="CA575" s="287" t="n">
        <v>4.1798676832</v>
      </c>
      <c r="CB575" s="287" t="n">
        <v>0.9335197901</v>
      </c>
      <c r="CC575" s="287" t="n">
        <v>0.1337144422</v>
      </c>
      <c r="CD575" s="287" t="n">
        <v>2.2162568477</v>
      </c>
      <c r="CE575" s="287" t="n">
        <v>1.2143219836</v>
      </c>
      <c r="CF575" s="287" t="n">
        <v>20.370932471</v>
      </c>
      <c r="CG575" s="287" t="n">
        <v>24.868745535</v>
      </c>
      <c r="CH575" s="287" t="n">
        <v>0</v>
      </c>
      <c r="CI575" s="287" t="n">
        <v>0</v>
      </c>
      <c r="CJ575" s="287" t="n">
        <v>0</v>
      </c>
      <c r="CK575" s="287" t="n">
        <v>0</v>
      </c>
      <c r="CL575" s="287" t="n">
        <v>0</v>
      </c>
      <c r="CM575" s="287" t="n">
        <v>0</v>
      </c>
      <c r="CN575" s="287" t="n">
        <f aca="false">CM575+CG575+CA575+BU575+BO575+BI575+BC575+AV575+AP575+AJ575</f>
        <v>84.4514335055</v>
      </c>
      <c r="CO575" s="287" t="n">
        <v>38.22688967</v>
      </c>
      <c r="CP575" s="287" t="n">
        <v>126.60579367</v>
      </c>
      <c r="CQ575" s="287" t="n">
        <v>28.34332625</v>
      </c>
      <c r="CR575" s="287" t="n">
        <v>234.31362058</v>
      </c>
      <c r="CS575" s="287" t="n">
        <v>23.050066529</v>
      </c>
      <c r="CT575" s="287" t="n">
        <v>23.91255031</v>
      </c>
      <c r="CU575" s="287" t="n">
        <v>6.6134876255</v>
      </c>
      <c r="CV575" s="287" t="n">
        <v>30.824239085</v>
      </c>
      <c r="CW575" s="287" t="n">
        <v>55.892013941</v>
      </c>
      <c r="CX575" s="287" t="n">
        <v>104.90892288</v>
      </c>
      <c r="CY575" s="287" t="n">
        <v>0.9719604571</v>
      </c>
      <c r="CZ575" s="287" t="n">
        <v>673.66287099</v>
      </c>
      <c r="DA575" s="287" t="n">
        <v>14.660358798</v>
      </c>
      <c r="DB575" s="287" t="n">
        <v>7.5541372682</v>
      </c>
      <c r="DC575" s="287" t="n">
        <v>1.2385072177</v>
      </c>
      <c r="DD575" s="287" t="n">
        <v>2.5056820976</v>
      </c>
      <c r="DE575" s="287" t="n">
        <v>0</v>
      </c>
      <c r="DF575" s="287" t="n">
        <v>25.958685382</v>
      </c>
      <c r="DG575" s="287" t="n">
        <v>0.1211306976</v>
      </c>
      <c r="DH575" s="287" t="n">
        <v>50.277816666</v>
      </c>
      <c r="DI575" s="287" t="n">
        <v>35.807278557</v>
      </c>
      <c r="DJ575" s="287" t="n">
        <v>0</v>
      </c>
      <c r="DK575" s="287" t="n">
        <v>3.83658E-005</v>
      </c>
      <c r="DL575" s="287" t="n">
        <v>3.9030136225</v>
      </c>
      <c r="DM575" s="287" t="n">
        <v>70.22652589</v>
      </c>
      <c r="DN575" s="287" t="n">
        <v>0.0578675721</v>
      </c>
      <c r="DO575" s="287" t="n">
        <v>0</v>
      </c>
      <c r="DP575" s="287" t="n">
        <v>0.6539612677</v>
      </c>
      <c r="DQ575" s="287" t="n">
        <v>0</v>
      </c>
      <c r="DR575" s="287" t="n">
        <v>0.7035569333</v>
      </c>
      <c r="DS575" s="287" t="n">
        <v>0.1337974419</v>
      </c>
      <c r="DT575" s="287" t="n">
        <v>161.88498701</v>
      </c>
      <c r="DU575" s="287" t="n">
        <v>3.221849637</v>
      </c>
      <c r="DV575" s="287" t="n">
        <v>136.25718946</v>
      </c>
      <c r="DW575" s="287" t="n">
        <v>83.985861592</v>
      </c>
      <c r="DX575" s="287" t="n">
        <v>0</v>
      </c>
      <c r="DY575" s="287" t="n">
        <v>0</v>
      </c>
      <c r="DZ575" s="287" t="n">
        <v>5.1220276743</v>
      </c>
      <c r="EA575" s="287" t="n">
        <v>160.76963684</v>
      </c>
      <c r="EB575" s="287" t="n">
        <v>7.5925737269</v>
      </c>
      <c r="EC575" s="287" t="n">
        <v>4.2054172197</v>
      </c>
      <c r="ED575" s="287" t="n">
        <v>401.15455615</v>
      </c>
      <c r="EE575" s="287" t="n">
        <v>22.541766466</v>
      </c>
      <c r="EF575" s="287" t="n">
        <v>163.19113877</v>
      </c>
      <c r="EG575" s="290" t="n">
        <v>185.73290523</v>
      </c>
    </row>
    <row r="576" s="291" customFormat="true" ht="16.5" hidden="false" customHeight="true" outlineLevel="0" collapsed="false">
      <c r="A576" s="284" t="s">
        <v>1772</v>
      </c>
      <c r="B576" s="285" t="s">
        <v>3121</v>
      </c>
      <c r="C576" s="286" t="s">
        <v>34</v>
      </c>
      <c r="D576" s="287" t="n">
        <v>193</v>
      </c>
      <c r="E576" s="288" t="n">
        <v>438.85406912</v>
      </c>
      <c r="F576" s="287" t="n">
        <v>1.654853942</v>
      </c>
      <c r="G576" s="287" t="n">
        <v>0.2879587485</v>
      </c>
      <c r="H576" s="287" t="n">
        <v>21.315788851</v>
      </c>
      <c r="I576" s="287" t="n">
        <v>2.2137491079</v>
      </c>
      <c r="J576" s="287" t="n">
        <v>100.43168685</v>
      </c>
      <c r="K576" s="289" t="n">
        <v>125.9040375</v>
      </c>
      <c r="L576" s="287" t="n">
        <v>0.0084199554</v>
      </c>
      <c r="M576" s="287" t="n">
        <v>0</v>
      </c>
      <c r="N576" s="287" t="n">
        <v>0.0761779606</v>
      </c>
      <c r="O576" s="287" t="n">
        <v>0</v>
      </c>
      <c r="P576" s="287" t="n">
        <v>1.1919652784</v>
      </c>
      <c r="Q576" s="289" t="n">
        <v>1.2765631944</v>
      </c>
      <c r="R576" s="287" t="n">
        <v>0</v>
      </c>
      <c r="S576" s="287" t="n">
        <v>0</v>
      </c>
      <c r="T576" s="287" t="n">
        <v>0</v>
      </c>
      <c r="U576" s="287" t="n">
        <v>0</v>
      </c>
      <c r="V576" s="287" t="n">
        <v>0</v>
      </c>
      <c r="W576" s="289" t="n">
        <v>0</v>
      </c>
      <c r="X576" s="287" t="n">
        <v>0</v>
      </c>
      <c r="Y576" s="287" t="n">
        <v>0</v>
      </c>
      <c r="Z576" s="287" t="n">
        <v>0</v>
      </c>
      <c r="AA576" s="287" t="n">
        <v>0</v>
      </c>
      <c r="AB576" s="287" t="n">
        <v>0</v>
      </c>
      <c r="AC576" s="289" t="n">
        <v>0</v>
      </c>
      <c r="AD576" s="287" t="n">
        <v>127.18060069</v>
      </c>
      <c r="AE576" s="287" t="n">
        <v>0.0118331814</v>
      </c>
      <c r="AF576" s="287" t="n">
        <v>0.0078733143</v>
      </c>
      <c r="AG576" s="287" t="n">
        <v>0.0174614268</v>
      </c>
      <c r="AH576" s="287" t="n">
        <v>0</v>
      </c>
      <c r="AI576" s="287" t="n">
        <v>0.3842817907</v>
      </c>
      <c r="AJ576" s="287" t="n">
        <v>0.4214497132</v>
      </c>
      <c r="AK576" s="287" t="n">
        <v>1.6460421012</v>
      </c>
      <c r="AL576" s="287" t="n">
        <v>1.4728727537</v>
      </c>
      <c r="AM576" s="287" t="n">
        <v>2.4839333942</v>
      </c>
      <c r="AN576" s="287" t="n">
        <v>0</v>
      </c>
      <c r="AO576" s="287" t="n">
        <v>7.2921522078</v>
      </c>
      <c r="AP576" s="287" t="n">
        <v>12.895000457</v>
      </c>
      <c r="AQ576" s="287" t="n">
        <v>0</v>
      </c>
      <c r="AR576" s="287" t="n">
        <v>0</v>
      </c>
      <c r="AS576" s="287" t="n">
        <v>0</v>
      </c>
      <c r="AT576" s="287" t="n">
        <v>0</v>
      </c>
      <c r="AU576" s="287" t="n">
        <v>0</v>
      </c>
      <c r="AV576" s="287" t="n">
        <v>0</v>
      </c>
      <c r="AW576" s="287" t="n">
        <v>0</v>
      </c>
      <c r="AX576" s="287" t="n">
        <v>0</v>
      </c>
      <c r="AY576" s="287" t="n">
        <v>0</v>
      </c>
      <c r="AZ576" s="287" t="n">
        <v>0</v>
      </c>
      <c r="BA576" s="287" t="n">
        <v>0</v>
      </c>
      <c r="BB576" s="287" t="n">
        <v>0</v>
      </c>
      <c r="BC576" s="287" t="n">
        <v>0</v>
      </c>
      <c r="BD576" s="287" t="n">
        <v>0</v>
      </c>
      <c r="BE576" s="287" t="n">
        <v>0</v>
      </c>
      <c r="BF576" s="287" t="n">
        <v>0</v>
      </c>
      <c r="BG576" s="287" t="n">
        <v>0</v>
      </c>
      <c r="BH576" s="287" t="n">
        <v>0</v>
      </c>
      <c r="BI576" s="287" t="n">
        <v>0</v>
      </c>
      <c r="BJ576" s="287" t="n">
        <v>2.5874896789</v>
      </c>
      <c r="BK576" s="287" t="n">
        <v>0.7876090298</v>
      </c>
      <c r="BL576" s="287" t="n">
        <v>5.0024947052</v>
      </c>
      <c r="BM576" s="287" t="n">
        <v>0</v>
      </c>
      <c r="BN576" s="287" t="n">
        <v>0</v>
      </c>
      <c r="BO576" s="287" t="n">
        <v>8.377593414</v>
      </c>
      <c r="BP576" s="287" t="n">
        <v>0.014768018</v>
      </c>
      <c r="BQ576" s="287" t="n">
        <v>0.0076859483</v>
      </c>
      <c r="BR576" s="287" t="n">
        <v>0.0301971409</v>
      </c>
      <c r="BS576" s="287" t="n">
        <v>0</v>
      </c>
      <c r="BT576" s="287" t="n">
        <v>0.0118410192</v>
      </c>
      <c r="BU576" s="287" t="n">
        <v>0.0644921264</v>
      </c>
      <c r="BV576" s="287" t="n">
        <v>0.0068589903</v>
      </c>
      <c r="BW576" s="287" t="n">
        <v>0.0013971447</v>
      </c>
      <c r="BX576" s="287" t="n">
        <v>0.0744524075</v>
      </c>
      <c r="BY576" s="287" t="n">
        <v>0.0210015278</v>
      </c>
      <c r="BZ576" s="287" t="n">
        <v>0.0046252244</v>
      </c>
      <c r="CA576" s="287" t="n">
        <v>0.1083352947</v>
      </c>
      <c r="CB576" s="287" t="n">
        <v>0.4804157714</v>
      </c>
      <c r="CC576" s="287" t="n">
        <v>0.0636960788</v>
      </c>
      <c r="CD576" s="287" t="n">
        <v>1.3351437063</v>
      </c>
      <c r="CE576" s="287" t="n">
        <v>0.8086488533</v>
      </c>
      <c r="CF576" s="287" t="n">
        <v>12.490500778</v>
      </c>
      <c r="CG576" s="287" t="n">
        <v>15.178405188</v>
      </c>
      <c r="CH576" s="287" t="n">
        <v>0</v>
      </c>
      <c r="CI576" s="287" t="n">
        <v>0</v>
      </c>
      <c r="CJ576" s="287" t="n">
        <v>0</v>
      </c>
      <c r="CK576" s="287" t="n">
        <v>0</v>
      </c>
      <c r="CL576" s="287" t="n">
        <v>0</v>
      </c>
      <c r="CM576" s="287" t="n">
        <v>0</v>
      </c>
      <c r="CN576" s="287" t="n">
        <f aca="false">CM576+CG576+CA576+BU576+BO576+BI576+BC576+AV576+AP576+AJ576</f>
        <v>37.0452761933</v>
      </c>
      <c r="CO576" s="287" t="n">
        <v>6.0269412182</v>
      </c>
      <c r="CP576" s="287" t="n">
        <v>15.412026974</v>
      </c>
      <c r="CQ576" s="287" t="n">
        <v>23.935408385</v>
      </c>
      <c r="CR576" s="287" t="n">
        <v>31.276611405</v>
      </c>
      <c r="CS576" s="287" t="n">
        <v>2.8406037849</v>
      </c>
      <c r="CT576" s="287" t="n">
        <v>3.2310059075</v>
      </c>
      <c r="CU576" s="287" t="n">
        <v>6.2184218193</v>
      </c>
      <c r="CV576" s="287" t="n">
        <v>4.9834674854</v>
      </c>
      <c r="CW576" s="287" t="n">
        <v>7.0434041565</v>
      </c>
      <c r="CX576" s="287" t="n">
        <v>13.884638864</v>
      </c>
      <c r="CY576" s="287" t="n">
        <v>0.0387040787</v>
      </c>
      <c r="CZ576" s="287" t="n">
        <v>114.89123408</v>
      </c>
      <c r="DA576" s="287" t="n">
        <v>2.9934049379</v>
      </c>
      <c r="DB576" s="287" t="n">
        <v>3.1060064645</v>
      </c>
      <c r="DC576" s="287" t="n">
        <v>0.302961033</v>
      </c>
      <c r="DD576" s="287" t="n">
        <v>0.5676533306</v>
      </c>
      <c r="DE576" s="287" t="n">
        <v>0</v>
      </c>
      <c r="DF576" s="287" t="n">
        <v>6.970025766</v>
      </c>
      <c r="DG576" s="287" t="n">
        <v>0.0079078808</v>
      </c>
      <c r="DH576" s="287" t="n">
        <v>6.5742855826</v>
      </c>
      <c r="DI576" s="287" t="n">
        <v>7.4408405151</v>
      </c>
      <c r="DJ576" s="287" t="n">
        <v>0</v>
      </c>
      <c r="DK576" s="287" t="n">
        <v>1.03883E-005</v>
      </c>
      <c r="DL576" s="287" t="n">
        <v>1.6191711068</v>
      </c>
      <c r="DM576" s="287" t="n">
        <v>16.272140203</v>
      </c>
      <c r="DN576" s="287" t="n">
        <v>0.0160197258</v>
      </c>
      <c r="DO576" s="287" t="n">
        <v>0</v>
      </c>
      <c r="DP576" s="287" t="n">
        <v>0.0161275583</v>
      </c>
      <c r="DQ576" s="287" t="n">
        <v>0</v>
      </c>
      <c r="DR576" s="287" t="n">
        <v>0.0241892145</v>
      </c>
      <c r="DS576" s="287" t="n">
        <v>0.0534823759</v>
      </c>
      <c r="DT576" s="287" t="n">
        <v>32.024174551</v>
      </c>
      <c r="DU576" s="287" t="n">
        <v>0.8408117676</v>
      </c>
      <c r="DV576" s="287" t="n">
        <v>34.896570398</v>
      </c>
      <c r="DW576" s="287" t="n">
        <v>24.74967388</v>
      </c>
      <c r="DX576" s="287" t="n">
        <v>1.2443111293</v>
      </c>
      <c r="DY576" s="287" t="n">
        <v>0</v>
      </c>
      <c r="DZ576" s="287" t="n">
        <v>0.3790255396</v>
      </c>
      <c r="EA576" s="287" t="n">
        <v>55.495576152</v>
      </c>
      <c r="EB576" s="287" t="n">
        <v>0.712303624</v>
      </c>
      <c r="EC576" s="287" t="n">
        <v>2.4244853456</v>
      </c>
      <c r="ED576" s="287" t="n">
        <v>120.74275784</v>
      </c>
      <c r="EE576" s="287" t="n">
        <v>3.0360189209</v>
      </c>
      <c r="EF576" s="287" t="n">
        <v>29.55124137</v>
      </c>
      <c r="EG576" s="290" t="n">
        <v>32.587260291</v>
      </c>
    </row>
    <row r="577" s="291" customFormat="true" ht="16.5" hidden="false" customHeight="true" outlineLevel="0" collapsed="false">
      <c r="A577" s="284" t="s">
        <v>1776</v>
      </c>
      <c r="B577" s="285" t="s">
        <v>3123</v>
      </c>
      <c r="C577" s="286" t="s">
        <v>34</v>
      </c>
      <c r="D577" s="287" t="n">
        <v>130</v>
      </c>
      <c r="E577" s="288" t="n">
        <v>1137.5932605</v>
      </c>
      <c r="F577" s="287" t="n">
        <v>8.3197438861</v>
      </c>
      <c r="G577" s="287" t="n">
        <v>1.1529247476</v>
      </c>
      <c r="H577" s="287" t="n">
        <v>41.200404874</v>
      </c>
      <c r="I577" s="287" t="n">
        <v>3.0392912509</v>
      </c>
      <c r="J577" s="287" t="n">
        <v>237.44793232</v>
      </c>
      <c r="K577" s="289" t="n">
        <v>291.16029708</v>
      </c>
      <c r="L577" s="287" t="n">
        <v>0.1821699856</v>
      </c>
      <c r="M577" s="287" t="n">
        <v>0.0821144147</v>
      </c>
      <c r="N577" s="287" t="n">
        <v>1.1920964224</v>
      </c>
      <c r="O577" s="287" t="n">
        <v>0</v>
      </c>
      <c r="P577" s="287" t="n">
        <v>7.4072225483</v>
      </c>
      <c r="Q577" s="289" t="n">
        <v>8.863603371</v>
      </c>
      <c r="R577" s="287" t="n">
        <v>0</v>
      </c>
      <c r="S577" s="287" t="n">
        <v>0</v>
      </c>
      <c r="T577" s="287" t="n">
        <v>0</v>
      </c>
      <c r="U577" s="287" t="n">
        <v>0</v>
      </c>
      <c r="V577" s="287" t="n">
        <v>0</v>
      </c>
      <c r="W577" s="289" t="n">
        <v>0</v>
      </c>
      <c r="X577" s="287" t="n">
        <v>0</v>
      </c>
      <c r="Y577" s="287" t="n">
        <v>0</v>
      </c>
      <c r="Z577" s="287" t="n">
        <v>0</v>
      </c>
      <c r="AA577" s="287" t="n">
        <v>0</v>
      </c>
      <c r="AB577" s="287" t="n">
        <v>0</v>
      </c>
      <c r="AC577" s="289" t="n">
        <v>0</v>
      </c>
      <c r="AD577" s="287" t="n">
        <v>300.02390045</v>
      </c>
      <c r="AE577" s="287" t="n">
        <v>0.2288530265</v>
      </c>
      <c r="AF577" s="287" t="n">
        <v>0.1511109997</v>
      </c>
      <c r="AG577" s="287" t="n">
        <v>0.1909785023</v>
      </c>
      <c r="AH577" s="287" t="n">
        <v>0</v>
      </c>
      <c r="AI577" s="287" t="n">
        <v>4.5299739944</v>
      </c>
      <c r="AJ577" s="287" t="n">
        <v>5.1009165228</v>
      </c>
      <c r="AK577" s="287" t="n">
        <v>7.6896305485</v>
      </c>
      <c r="AL577" s="287" t="n">
        <v>5.5485268261</v>
      </c>
      <c r="AM577" s="287" t="n">
        <v>8.5911499541</v>
      </c>
      <c r="AN577" s="287" t="n">
        <v>0</v>
      </c>
      <c r="AO577" s="287" t="n">
        <v>30.163058507</v>
      </c>
      <c r="AP577" s="287" t="n">
        <v>51.992365836</v>
      </c>
      <c r="AQ577" s="287" t="n">
        <v>0.0045002088</v>
      </c>
      <c r="AR577" s="287" t="n">
        <v>0.0087231921</v>
      </c>
      <c r="AS577" s="287" t="n">
        <v>0.0116831716</v>
      </c>
      <c r="AT577" s="287" t="n">
        <v>0</v>
      </c>
      <c r="AU577" s="287" t="n">
        <v>0.3746148362</v>
      </c>
      <c r="AV577" s="287" t="n">
        <v>0.3995214088</v>
      </c>
      <c r="AW577" s="287" t="n">
        <v>0.8839722827</v>
      </c>
      <c r="AX577" s="287" t="n">
        <v>0.1690887127</v>
      </c>
      <c r="AY577" s="287" t="n">
        <v>1.95385137</v>
      </c>
      <c r="AZ577" s="287" t="n">
        <v>0</v>
      </c>
      <c r="BA577" s="287" t="n">
        <v>8.6475326502</v>
      </c>
      <c r="BB577" s="287" t="n">
        <v>0</v>
      </c>
      <c r="BC577" s="287" t="n">
        <v>11.654445016</v>
      </c>
      <c r="BD577" s="287" t="n">
        <v>0.0027843401</v>
      </c>
      <c r="BE577" s="287" t="n">
        <v>0</v>
      </c>
      <c r="BF577" s="287" t="n">
        <v>5.56602E-005</v>
      </c>
      <c r="BG577" s="287" t="n">
        <v>0</v>
      </c>
      <c r="BH577" s="287" t="n">
        <v>0.0082294532</v>
      </c>
      <c r="BI577" s="287" t="n">
        <v>0.0110694534</v>
      </c>
      <c r="BJ577" s="287" t="n">
        <v>11.685470657</v>
      </c>
      <c r="BK577" s="287" t="n">
        <v>3.5490539895</v>
      </c>
      <c r="BL577" s="287" t="n">
        <v>22.541472872</v>
      </c>
      <c r="BM577" s="287" t="n">
        <v>0</v>
      </c>
      <c r="BN577" s="287" t="n">
        <v>0</v>
      </c>
      <c r="BO577" s="287" t="n">
        <v>37.775997519</v>
      </c>
      <c r="BP577" s="287" t="n">
        <v>0.0540986021</v>
      </c>
      <c r="BQ577" s="287" t="n">
        <v>0.0554995507</v>
      </c>
      <c r="BR577" s="287" t="n">
        <v>0.0916374121</v>
      </c>
      <c r="BS577" s="287" t="n">
        <v>0</v>
      </c>
      <c r="BT577" s="287" t="n">
        <v>0.1476906695</v>
      </c>
      <c r="BU577" s="287" t="n">
        <v>0.3489262343</v>
      </c>
      <c r="BV577" s="287" t="n">
        <v>0.054614263</v>
      </c>
      <c r="BW577" s="287" t="n">
        <v>0.0111246738</v>
      </c>
      <c r="BX577" s="287" t="n">
        <v>0.5928224365</v>
      </c>
      <c r="BY577" s="287" t="n">
        <v>0.1672232945</v>
      </c>
      <c r="BZ577" s="287" t="n">
        <v>0.0368280475</v>
      </c>
      <c r="CA577" s="287" t="n">
        <v>0.8626127153</v>
      </c>
      <c r="CB577" s="287" t="n">
        <v>0.7723051804</v>
      </c>
      <c r="CC577" s="287" t="n">
        <v>0.1136112619</v>
      </c>
      <c r="CD577" s="287" t="n">
        <v>1.5496083367</v>
      </c>
      <c r="CE577" s="287" t="n">
        <v>0.4955792968</v>
      </c>
      <c r="CF577" s="287" t="n">
        <v>13.284290082</v>
      </c>
      <c r="CG577" s="287" t="n">
        <v>16.215394158</v>
      </c>
      <c r="CH577" s="287" t="n">
        <v>0</v>
      </c>
      <c r="CI577" s="287" t="n">
        <v>0</v>
      </c>
      <c r="CJ577" s="287" t="n">
        <v>0</v>
      </c>
      <c r="CK577" s="287" t="n">
        <v>0</v>
      </c>
      <c r="CL577" s="287" t="n">
        <v>0</v>
      </c>
      <c r="CM577" s="287" t="n">
        <v>0</v>
      </c>
      <c r="CN577" s="287" t="n">
        <f aca="false">CM577+CG577+CA577+BU577+BO577+BI577+BC577+AV577+AP577+AJ577</f>
        <v>124.3612488636</v>
      </c>
      <c r="CO577" s="287" t="n">
        <v>13.380469295</v>
      </c>
      <c r="CP577" s="287" t="n">
        <v>44.960307779</v>
      </c>
      <c r="CQ577" s="287" t="n">
        <v>27.469549286</v>
      </c>
      <c r="CR577" s="287" t="n">
        <v>85.194455866</v>
      </c>
      <c r="CS577" s="287" t="n">
        <v>8.2582791433</v>
      </c>
      <c r="CT577" s="287" t="n">
        <v>9.7100777763</v>
      </c>
      <c r="CU577" s="287" t="n">
        <v>6.9062334019</v>
      </c>
      <c r="CV577" s="287" t="n">
        <v>11.582328934</v>
      </c>
      <c r="CW577" s="287" t="n">
        <v>21.881058443</v>
      </c>
      <c r="CX577" s="287" t="n">
        <v>41.17162656</v>
      </c>
      <c r="CY577" s="287" t="n">
        <v>0.132757147</v>
      </c>
      <c r="CZ577" s="287" t="n">
        <v>270.64714363</v>
      </c>
      <c r="DA577" s="287" t="n">
        <v>9.3468479922</v>
      </c>
      <c r="DB577" s="287" t="n">
        <v>12.159386917</v>
      </c>
      <c r="DC577" s="287" t="n">
        <v>0.9797431127</v>
      </c>
      <c r="DD577" s="287" t="n">
        <v>1.6909481845</v>
      </c>
      <c r="DE577" s="287" t="n">
        <v>0</v>
      </c>
      <c r="DF577" s="287" t="n">
        <v>24.176926207</v>
      </c>
      <c r="DG577" s="287" t="n">
        <v>0.041623533</v>
      </c>
      <c r="DH577" s="287" t="n">
        <v>20.461756926</v>
      </c>
      <c r="DI577" s="287" t="n">
        <v>15.031980064</v>
      </c>
      <c r="DJ577" s="287" t="n">
        <v>0</v>
      </c>
      <c r="DK577" s="287" t="n">
        <v>6.4854057222</v>
      </c>
      <c r="DL577" s="287" t="n">
        <v>10.112202958</v>
      </c>
      <c r="DM577" s="287" t="n">
        <v>60.000690436</v>
      </c>
      <c r="DN577" s="287" t="n">
        <v>0.0587208667</v>
      </c>
      <c r="DO577" s="287" t="n">
        <v>0</v>
      </c>
      <c r="DP577" s="287" t="n">
        <v>0.1232640869</v>
      </c>
      <c r="DQ577" s="287" t="n">
        <v>0</v>
      </c>
      <c r="DR577" s="287" t="n">
        <v>0.1505149127</v>
      </c>
      <c r="DS577" s="287" t="n">
        <v>0.2367651068</v>
      </c>
      <c r="DT577" s="287" t="n">
        <v>112.70292461</v>
      </c>
      <c r="DU577" s="287" t="n">
        <v>5.3181115743</v>
      </c>
      <c r="DV577" s="287" t="n">
        <v>70.547514841</v>
      </c>
      <c r="DW577" s="287" t="n">
        <v>81.41284938</v>
      </c>
      <c r="DX577" s="287" t="n">
        <v>26.216180762</v>
      </c>
      <c r="DY577" s="287" t="n">
        <v>0</v>
      </c>
      <c r="DZ577" s="287" t="n">
        <v>8.724711083</v>
      </c>
      <c r="EA577" s="287" t="n">
        <v>110.14474836</v>
      </c>
      <c r="EB577" s="287" t="n">
        <v>1.9550721821</v>
      </c>
      <c r="EC577" s="287" t="n">
        <v>1.3619285357</v>
      </c>
      <c r="ED577" s="287" t="n">
        <v>305.68111672</v>
      </c>
      <c r="EE577" s="287" t="n">
        <v>7.8613421178</v>
      </c>
      <c r="EF577" s="287" t="n">
        <v>73.131499418</v>
      </c>
      <c r="EG577" s="290" t="n">
        <v>80.992841536</v>
      </c>
    </row>
    <row r="578" s="291" customFormat="true" ht="16.5" hidden="false" customHeight="true" outlineLevel="0" collapsed="false">
      <c r="A578" s="284" t="s">
        <v>1778</v>
      </c>
      <c r="B578" s="285" t="s">
        <v>4608</v>
      </c>
      <c r="C578" s="286" t="s">
        <v>34</v>
      </c>
      <c r="D578" s="287" t="n">
        <v>51</v>
      </c>
      <c r="E578" s="288" t="n">
        <v>2611.4986285</v>
      </c>
      <c r="F578" s="287" t="n">
        <v>18.677936332</v>
      </c>
      <c r="G578" s="287" t="n">
        <v>3.3282660639</v>
      </c>
      <c r="H578" s="287" t="n">
        <v>93.209446426</v>
      </c>
      <c r="I578" s="287" t="n">
        <v>8.8880234166</v>
      </c>
      <c r="J578" s="287" t="n">
        <v>589.22969145</v>
      </c>
      <c r="K578" s="289" t="n">
        <v>713.33336369</v>
      </c>
      <c r="L578" s="287" t="n">
        <v>0.3023736997</v>
      </c>
      <c r="M578" s="287" t="n">
        <v>0.0694184114</v>
      </c>
      <c r="N578" s="287" t="n">
        <v>2.8086680583</v>
      </c>
      <c r="O578" s="287" t="n">
        <v>0</v>
      </c>
      <c r="P578" s="287" t="n">
        <v>21.06253586</v>
      </c>
      <c r="Q578" s="289" t="n">
        <v>24.242996029</v>
      </c>
      <c r="R578" s="287" t="n">
        <v>1.2245513638</v>
      </c>
      <c r="S578" s="287" t="n">
        <v>1.4527888816</v>
      </c>
      <c r="T578" s="287" t="n">
        <v>6.821549237</v>
      </c>
      <c r="U578" s="287" t="n">
        <v>0</v>
      </c>
      <c r="V578" s="287" t="n">
        <v>87.928682024</v>
      </c>
      <c r="W578" s="289" t="n">
        <v>97.427571507</v>
      </c>
      <c r="X578" s="287" t="n">
        <v>0</v>
      </c>
      <c r="Y578" s="287" t="n">
        <v>0</v>
      </c>
      <c r="Z578" s="287" t="n">
        <v>0</v>
      </c>
      <c r="AA578" s="287" t="n">
        <v>0</v>
      </c>
      <c r="AB578" s="287" t="n">
        <v>0</v>
      </c>
      <c r="AC578" s="289" t="n">
        <v>0</v>
      </c>
      <c r="AD578" s="287" t="n">
        <v>835.00393123</v>
      </c>
      <c r="AE578" s="287" t="n">
        <v>0.1515586307</v>
      </c>
      <c r="AF578" s="287" t="n">
        <v>0.2527496798</v>
      </c>
      <c r="AG578" s="287" t="n">
        <v>0.0441603257</v>
      </c>
      <c r="AH578" s="287" t="n">
        <v>0</v>
      </c>
      <c r="AI578" s="287" t="n">
        <v>5.4965666069</v>
      </c>
      <c r="AJ578" s="287" t="n">
        <v>5.945035243</v>
      </c>
      <c r="AK578" s="287" t="n">
        <v>11.802260088</v>
      </c>
      <c r="AL578" s="287" t="n">
        <v>6.9825604899</v>
      </c>
      <c r="AM578" s="287" t="n">
        <v>10.641634825</v>
      </c>
      <c r="AN578" s="287" t="n">
        <v>0</v>
      </c>
      <c r="AO578" s="287" t="n">
        <v>48.726562503</v>
      </c>
      <c r="AP578" s="287" t="n">
        <v>78.153017906</v>
      </c>
      <c r="AQ578" s="287" t="n">
        <v>0</v>
      </c>
      <c r="AR578" s="287" t="n">
        <v>0</v>
      </c>
      <c r="AS578" s="287" t="n">
        <v>0</v>
      </c>
      <c r="AT578" s="287" t="n">
        <v>0</v>
      </c>
      <c r="AU578" s="287" t="n">
        <v>0</v>
      </c>
      <c r="AV578" s="287" t="n">
        <v>0</v>
      </c>
      <c r="AW578" s="287" t="n">
        <v>0</v>
      </c>
      <c r="AX578" s="287" t="n">
        <v>0</v>
      </c>
      <c r="AY578" s="287" t="n">
        <v>0</v>
      </c>
      <c r="AZ578" s="287" t="n">
        <v>0</v>
      </c>
      <c r="BA578" s="287" t="n">
        <v>0</v>
      </c>
      <c r="BB578" s="287" t="n">
        <v>0</v>
      </c>
      <c r="BC578" s="287" t="n">
        <v>0</v>
      </c>
      <c r="BD578" s="287" t="n">
        <v>0</v>
      </c>
      <c r="BE578" s="287" t="n">
        <v>0</v>
      </c>
      <c r="BF578" s="287" t="n">
        <v>0</v>
      </c>
      <c r="BG578" s="287" t="n">
        <v>0</v>
      </c>
      <c r="BH578" s="287" t="n">
        <v>0</v>
      </c>
      <c r="BI578" s="287" t="n">
        <v>0</v>
      </c>
      <c r="BJ578" s="287" t="n">
        <v>31.323780398</v>
      </c>
      <c r="BK578" s="287" t="n">
        <v>9.3415187217</v>
      </c>
      <c r="BL578" s="287" t="n">
        <v>60.585516796</v>
      </c>
      <c r="BM578" s="287" t="n">
        <v>0</v>
      </c>
      <c r="BN578" s="287" t="n">
        <v>0</v>
      </c>
      <c r="BO578" s="287" t="n">
        <v>101.25081592</v>
      </c>
      <c r="BP578" s="287" t="n">
        <v>0.5262090634</v>
      </c>
      <c r="BQ578" s="287" t="n">
        <v>0.3429815053</v>
      </c>
      <c r="BR578" s="287" t="n">
        <v>1.0279943334</v>
      </c>
      <c r="BS578" s="287" t="n">
        <v>0</v>
      </c>
      <c r="BT578" s="287" t="n">
        <v>0.6855924528</v>
      </c>
      <c r="BU578" s="287" t="n">
        <v>2.5827773549</v>
      </c>
      <c r="BV578" s="287" t="n">
        <v>0.2343532079</v>
      </c>
      <c r="BW578" s="287" t="n">
        <v>0.047736669</v>
      </c>
      <c r="BX578" s="287" t="n">
        <v>2.5438380367</v>
      </c>
      <c r="BY578" s="287" t="n">
        <v>0.717565583</v>
      </c>
      <c r="BZ578" s="287" t="n">
        <v>0.1580314478</v>
      </c>
      <c r="CA578" s="287" t="n">
        <v>3.7015249443</v>
      </c>
      <c r="CB578" s="287" t="n">
        <v>0.8180172219</v>
      </c>
      <c r="CC578" s="287" t="n">
        <v>0.1257402191</v>
      </c>
      <c r="CD578" s="287" t="n">
        <v>1.7669138883</v>
      </c>
      <c r="CE578" s="287" t="n">
        <v>0.7206266715</v>
      </c>
      <c r="CF578" s="287" t="n">
        <v>15.58603185</v>
      </c>
      <c r="CG578" s="287" t="n">
        <v>19.017329851</v>
      </c>
      <c r="CH578" s="287" t="n">
        <v>0</v>
      </c>
      <c r="CI578" s="287" t="n">
        <v>0</v>
      </c>
      <c r="CJ578" s="287" t="n">
        <v>0</v>
      </c>
      <c r="CK578" s="287" t="n">
        <v>0</v>
      </c>
      <c r="CL578" s="287" t="n">
        <v>0</v>
      </c>
      <c r="CM578" s="287" t="n">
        <v>0</v>
      </c>
      <c r="CN578" s="287" t="n">
        <f aca="false">CM578+CG578+CA578+BU578+BO578+BI578+BC578+AV578+AP578+AJ578</f>
        <v>210.6505012192</v>
      </c>
      <c r="CO578" s="287" t="n">
        <v>33.060781297</v>
      </c>
      <c r="CP578" s="287" t="n">
        <v>113.80027853</v>
      </c>
      <c r="CQ578" s="287" t="n">
        <v>29.433043483</v>
      </c>
      <c r="CR578" s="287" t="n">
        <v>211.1698194</v>
      </c>
      <c r="CS578" s="287" t="n">
        <v>21.76733722</v>
      </c>
      <c r="CT578" s="287" t="n">
        <v>23.05394413</v>
      </c>
      <c r="CU578" s="287" t="n">
        <v>7.182820987</v>
      </c>
      <c r="CV578" s="287" t="n">
        <v>27.2370802</v>
      </c>
      <c r="CW578" s="287" t="n">
        <v>54.71816398</v>
      </c>
      <c r="CX578" s="287" t="n">
        <v>104.15279708</v>
      </c>
      <c r="CY578" s="287" t="n">
        <v>0.3736120821</v>
      </c>
      <c r="CZ578" s="287" t="n">
        <v>625.94967839</v>
      </c>
      <c r="DA578" s="287" t="n">
        <v>21.873446707</v>
      </c>
      <c r="DB578" s="287" t="n">
        <v>19.216514105</v>
      </c>
      <c r="DC578" s="287" t="n">
        <v>2.0159154339</v>
      </c>
      <c r="DD578" s="287" t="n">
        <v>3.0760710298</v>
      </c>
      <c r="DE578" s="287" t="n">
        <v>1.47049E-006</v>
      </c>
      <c r="DF578" s="287" t="n">
        <v>46.181948746</v>
      </c>
      <c r="DG578" s="287" t="n">
        <v>17.251088044</v>
      </c>
      <c r="DH578" s="287" t="n">
        <v>55.093834405</v>
      </c>
      <c r="DI578" s="287" t="n">
        <v>82.846607848</v>
      </c>
      <c r="DJ578" s="287" t="n">
        <v>0</v>
      </c>
      <c r="DK578" s="287" t="n">
        <v>0.000232303</v>
      </c>
      <c r="DL578" s="287" t="n">
        <v>23.921378009</v>
      </c>
      <c r="DM578" s="287" t="n">
        <v>109.29845581</v>
      </c>
      <c r="DN578" s="287" t="n">
        <v>0.1824282828</v>
      </c>
      <c r="DO578" s="287" t="n">
        <v>0</v>
      </c>
      <c r="DP578" s="287" t="n">
        <v>0.3381002265</v>
      </c>
      <c r="DQ578" s="287" t="n">
        <v>0</v>
      </c>
      <c r="DR578" s="287" t="n">
        <v>0.3650586575</v>
      </c>
      <c r="DS578" s="287" t="n">
        <v>0.4362038764</v>
      </c>
      <c r="DT578" s="287" t="n">
        <v>289.73338747</v>
      </c>
      <c r="DU578" s="287" t="n">
        <v>1.1186490569</v>
      </c>
      <c r="DV578" s="287" t="n">
        <v>199.75074947</v>
      </c>
      <c r="DW578" s="287" t="n">
        <v>111.22068255</v>
      </c>
      <c r="DX578" s="287" t="n">
        <v>27.70181513</v>
      </c>
      <c r="DY578" s="287" t="n">
        <v>0</v>
      </c>
      <c r="DZ578" s="287" t="n">
        <v>2.0256950215</v>
      </c>
      <c r="EA578" s="287" t="n">
        <v>244.52583933</v>
      </c>
      <c r="EB578" s="287" t="n">
        <v>9.0690263232</v>
      </c>
      <c r="EC578" s="287" t="n">
        <v>8.5667245896</v>
      </c>
      <c r="ED578" s="287" t="n">
        <v>603.97918147</v>
      </c>
      <c r="EE578" s="287" t="n">
        <v>17.576806881</v>
      </c>
      <c r="EF578" s="287" t="n">
        <v>186.15491302</v>
      </c>
      <c r="EG578" s="290" t="n">
        <v>203.7317199</v>
      </c>
    </row>
    <row r="579" s="291" customFormat="true" ht="16.5" hidden="false" customHeight="true" outlineLevel="0" collapsed="false">
      <c r="A579" s="284" t="s">
        <v>1782</v>
      </c>
      <c r="B579" s="285" t="s">
        <v>3930</v>
      </c>
      <c r="C579" s="286" t="s">
        <v>34</v>
      </c>
      <c r="D579" s="287" t="n">
        <v>90</v>
      </c>
      <c r="E579" s="288" t="n">
        <v>322.70818946</v>
      </c>
      <c r="F579" s="287" t="n">
        <v>0.9741197242</v>
      </c>
      <c r="G579" s="287" t="n">
        <v>0.6525678018</v>
      </c>
      <c r="H579" s="287" t="n">
        <v>16.307460328</v>
      </c>
      <c r="I579" s="287" t="n">
        <v>0.4964140482</v>
      </c>
      <c r="J579" s="287" t="n">
        <v>62.809273674</v>
      </c>
      <c r="K579" s="289" t="n">
        <v>81.239835576</v>
      </c>
      <c r="L579" s="287" t="n">
        <v>0</v>
      </c>
      <c r="M579" s="287" t="n">
        <v>0</v>
      </c>
      <c r="N579" s="287" t="n">
        <v>0</v>
      </c>
      <c r="O579" s="287" t="n">
        <v>0</v>
      </c>
      <c r="P579" s="287" t="n">
        <v>0</v>
      </c>
      <c r="Q579" s="289" t="n">
        <v>0</v>
      </c>
      <c r="R579" s="287" t="n">
        <v>0</v>
      </c>
      <c r="S579" s="287" t="n">
        <v>0</v>
      </c>
      <c r="T579" s="287" t="n">
        <v>0</v>
      </c>
      <c r="U579" s="287" t="n">
        <v>0</v>
      </c>
      <c r="V579" s="287" t="n">
        <v>0</v>
      </c>
      <c r="W579" s="289" t="n">
        <v>0</v>
      </c>
      <c r="X579" s="287" t="n">
        <v>0</v>
      </c>
      <c r="Y579" s="287" t="n">
        <v>0</v>
      </c>
      <c r="Z579" s="287" t="n">
        <v>0</v>
      </c>
      <c r="AA579" s="287" t="n">
        <v>0</v>
      </c>
      <c r="AB579" s="287" t="n">
        <v>0</v>
      </c>
      <c r="AC579" s="289" t="n">
        <v>0</v>
      </c>
      <c r="AD579" s="287" t="n">
        <v>81.239835576</v>
      </c>
      <c r="AE579" s="287" t="n">
        <v>0.062681162</v>
      </c>
      <c r="AF579" s="287" t="n">
        <v>0.0306614451</v>
      </c>
      <c r="AG579" s="287" t="n">
        <v>0.1002466798</v>
      </c>
      <c r="AH579" s="287" t="n">
        <v>0</v>
      </c>
      <c r="AI579" s="287" t="n">
        <v>0.9899640432</v>
      </c>
      <c r="AJ579" s="287" t="n">
        <v>1.1835533301</v>
      </c>
      <c r="AK579" s="287" t="n">
        <v>2.4223491921</v>
      </c>
      <c r="AL579" s="287" t="n">
        <v>3.3471892928</v>
      </c>
      <c r="AM579" s="287" t="n">
        <v>5.7119665601</v>
      </c>
      <c r="AN579" s="287" t="n">
        <v>0</v>
      </c>
      <c r="AO579" s="287" t="n">
        <v>12.000487786</v>
      </c>
      <c r="AP579" s="287" t="n">
        <v>23.481992831</v>
      </c>
      <c r="AQ579" s="287" t="n">
        <v>0</v>
      </c>
      <c r="AR579" s="287" t="n">
        <v>0</v>
      </c>
      <c r="AS579" s="287" t="n">
        <v>0</v>
      </c>
      <c r="AT579" s="287" t="n">
        <v>0</v>
      </c>
      <c r="AU579" s="287" t="n">
        <v>0</v>
      </c>
      <c r="AV579" s="287" t="n">
        <v>0</v>
      </c>
      <c r="AW579" s="287" t="n">
        <v>0</v>
      </c>
      <c r="AX579" s="287" t="n">
        <v>0</v>
      </c>
      <c r="AY579" s="287" t="n">
        <v>0</v>
      </c>
      <c r="AZ579" s="287" t="n">
        <v>0</v>
      </c>
      <c r="BA579" s="287" t="n">
        <v>0</v>
      </c>
      <c r="BB579" s="287" t="n">
        <v>0</v>
      </c>
      <c r="BC579" s="287" t="n">
        <v>0</v>
      </c>
      <c r="BD579" s="287" t="n">
        <v>0</v>
      </c>
      <c r="BE579" s="287" t="n">
        <v>0</v>
      </c>
      <c r="BF579" s="287" t="n">
        <v>0</v>
      </c>
      <c r="BG579" s="287" t="n">
        <v>0</v>
      </c>
      <c r="BH579" s="287" t="n">
        <v>0</v>
      </c>
      <c r="BI579" s="287" t="n">
        <v>0</v>
      </c>
      <c r="BJ579" s="287" t="n">
        <v>0</v>
      </c>
      <c r="BK579" s="287" t="n">
        <v>0</v>
      </c>
      <c r="BL579" s="287" t="n">
        <v>0</v>
      </c>
      <c r="BM579" s="287" t="n">
        <v>0</v>
      </c>
      <c r="BN579" s="287" t="n">
        <v>0</v>
      </c>
      <c r="BO579" s="287" t="n">
        <v>0</v>
      </c>
      <c r="BP579" s="287" t="n">
        <v>0</v>
      </c>
      <c r="BQ579" s="287" t="n">
        <v>0</v>
      </c>
      <c r="BR579" s="287" t="n">
        <v>0</v>
      </c>
      <c r="BS579" s="287" t="n">
        <v>0</v>
      </c>
      <c r="BT579" s="287" t="n">
        <v>0</v>
      </c>
      <c r="BU579" s="287" t="n">
        <v>0</v>
      </c>
      <c r="BV579" s="287" t="n">
        <v>0.0047798884</v>
      </c>
      <c r="BW579" s="287" t="n">
        <v>0.0009736413</v>
      </c>
      <c r="BX579" s="287" t="n">
        <v>0.0518843419</v>
      </c>
      <c r="BY579" s="287" t="n">
        <v>0.0146355301</v>
      </c>
      <c r="BZ579" s="287" t="n">
        <v>0.0032232232</v>
      </c>
      <c r="CA579" s="287" t="n">
        <v>0.0754966248</v>
      </c>
      <c r="CB579" s="287" t="n">
        <v>0.0510298925</v>
      </c>
      <c r="CC579" s="287" t="n">
        <v>0.0058862425</v>
      </c>
      <c r="CD579" s="287" t="n">
        <v>0.1856966813</v>
      </c>
      <c r="CE579" s="287" t="n">
        <v>0.1206924986</v>
      </c>
      <c r="CF579" s="287" t="n">
        <v>1.8700562252</v>
      </c>
      <c r="CG579" s="287" t="n">
        <v>2.2333615402</v>
      </c>
      <c r="CH579" s="287" t="n">
        <v>0</v>
      </c>
      <c r="CI579" s="287" t="n">
        <v>0</v>
      </c>
      <c r="CJ579" s="287" t="n">
        <v>0</v>
      </c>
      <c r="CK579" s="287" t="n">
        <v>0</v>
      </c>
      <c r="CL579" s="287" t="n">
        <v>0</v>
      </c>
      <c r="CM579" s="287" t="n">
        <v>0</v>
      </c>
      <c r="CN579" s="287" t="n">
        <f aca="false">CM579+CG579+CA579+BU579+BO579+BI579+BC579+AV579+AP579+AJ579</f>
        <v>26.9744043261</v>
      </c>
      <c r="CO579" s="287" t="n">
        <v>5.5711845336</v>
      </c>
      <c r="CP579" s="287" t="n">
        <v>8.6786837638</v>
      </c>
      <c r="CQ579" s="287" t="n">
        <v>21.909390777</v>
      </c>
      <c r="CR579" s="287" t="n">
        <v>23.718955527</v>
      </c>
      <c r="CS579" s="287" t="n">
        <v>2.486210505</v>
      </c>
      <c r="CT579" s="287" t="n">
        <v>2.4614025796</v>
      </c>
      <c r="CU579" s="287" t="n">
        <v>5.9803036046</v>
      </c>
      <c r="CV579" s="287" t="n">
        <v>5.1118326645</v>
      </c>
      <c r="CW579" s="287" t="n">
        <v>7.0290535047</v>
      </c>
      <c r="CX579" s="287" t="n">
        <v>12.999644629</v>
      </c>
      <c r="CY579" s="287" t="n">
        <v>0.0119545665</v>
      </c>
      <c r="CZ579" s="287" t="n">
        <v>95.958616656</v>
      </c>
      <c r="DA579" s="287" t="n">
        <v>2.6921008102</v>
      </c>
      <c r="DB579" s="287" t="n">
        <v>4.9630239739</v>
      </c>
      <c r="DC579" s="287" t="n">
        <v>0.1596203621</v>
      </c>
      <c r="DD579" s="287" t="n">
        <v>0.5005582851</v>
      </c>
      <c r="DE579" s="287" t="n">
        <v>0</v>
      </c>
      <c r="DF579" s="287" t="n">
        <v>8.3153034313</v>
      </c>
      <c r="DG579" s="287" t="n">
        <v>0.0130921481</v>
      </c>
      <c r="DH579" s="287" t="n">
        <v>2.8935317893</v>
      </c>
      <c r="DI579" s="287" t="n">
        <v>0.0135633735</v>
      </c>
      <c r="DJ579" s="287" t="n">
        <v>0</v>
      </c>
      <c r="DK579" s="287" t="n">
        <v>3.228687E-006</v>
      </c>
      <c r="DL579" s="287" t="n">
        <v>23.661374252</v>
      </c>
      <c r="DM579" s="287" t="n">
        <v>16.912866772</v>
      </c>
      <c r="DN579" s="287" t="n">
        <v>0.0007896796</v>
      </c>
      <c r="DO579" s="287" t="n">
        <v>0</v>
      </c>
      <c r="DP579" s="287" t="n">
        <v>0.0041812322</v>
      </c>
      <c r="DQ579" s="287" t="n">
        <v>0</v>
      </c>
      <c r="DR579" s="287" t="n">
        <v>0.0055416829</v>
      </c>
      <c r="DS579" s="287" t="n">
        <v>1.36262E-005</v>
      </c>
      <c r="DT579" s="287" t="n">
        <v>43.504957783</v>
      </c>
      <c r="DU579" s="287" t="n">
        <v>0</v>
      </c>
      <c r="DV579" s="287" t="n">
        <v>4.3669439546</v>
      </c>
      <c r="DW579" s="287" t="n">
        <v>21.834507676</v>
      </c>
      <c r="DX579" s="287" t="n">
        <v>4.9043293657</v>
      </c>
      <c r="DY579" s="287" t="n">
        <v>0</v>
      </c>
      <c r="DZ579" s="287" t="n">
        <v>1.8839185992</v>
      </c>
      <c r="EA579" s="287" t="n">
        <v>32.424024644</v>
      </c>
      <c r="EB579" s="287" t="n">
        <v>0</v>
      </c>
      <c r="EC579" s="287" t="n">
        <v>1.3013474522</v>
      </c>
      <c r="ED579" s="287" t="n">
        <v>66.715071691</v>
      </c>
      <c r="EE579" s="287" t="n">
        <v>0.7715146936</v>
      </c>
      <c r="EF579" s="287" t="n">
        <v>28.515446233</v>
      </c>
      <c r="EG579" s="290" t="n">
        <v>29.286960927</v>
      </c>
    </row>
    <row r="580" s="291" customFormat="true" ht="16.5" hidden="false" customHeight="true" outlineLevel="0" collapsed="false">
      <c r="A580" s="284" t="s">
        <v>1784</v>
      </c>
      <c r="B580" s="285" t="s">
        <v>3125</v>
      </c>
      <c r="C580" s="286" t="s">
        <v>34</v>
      </c>
      <c r="D580" s="287" t="n">
        <v>315</v>
      </c>
      <c r="E580" s="288" t="n">
        <v>895.83877506</v>
      </c>
      <c r="F580" s="287" t="n">
        <v>5.5018008282</v>
      </c>
      <c r="G580" s="287" t="n">
        <v>0.7014296842</v>
      </c>
      <c r="H580" s="287" t="n">
        <v>36.552714464</v>
      </c>
      <c r="I580" s="287" t="n">
        <v>5.9004900804</v>
      </c>
      <c r="J580" s="287" t="n">
        <v>217.34120957</v>
      </c>
      <c r="K580" s="289" t="n">
        <v>265.99764463</v>
      </c>
      <c r="L580" s="287" t="n">
        <v>0</v>
      </c>
      <c r="M580" s="287" t="n">
        <v>0.4587430285</v>
      </c>
      <c r="N580" s="287" t="n">
        <v>2.7098686947</v>
      </c>
      <c r="O580" s="287" t="n">
        <v>0</v>
      </c>
      <c r="P580" s="287" t="n">
        <v>26.327042208</v>
      </c>
      <c r="Q580" s="289" t="n">
        <v>29.495653931</v>
      </c>
      <c r="R580" s="287" t="n">
        <v>0.0352184569</v>
      </c>
      <c r="S580" s="287" t="n">
        <v>0.0667403703</v>
      </c>
      <c r="T580" s="287" t="n">
        <v>0.7322954566</v>
      </c>
      <c r="U580" s="287" t="n">
        <v>0</v>
      </c>
      <c r="V580" s="287" t="n">
        <v>5.0696287913</v>
      </c>
      <c r="W580" s="289" t="n">
        <v>5.9038830751</v>
      </c>
      <c r="X580" s="287" t="n">
        <v>0</v>
      </c>
      <c r="Y580" s="287" t="n">
        <v>0</v>
      </c>
      <c r="Z580" s="287" t="n">
        <v>0</v>
      </c>
      <c r="AA580" s="287" t="n">
        <v>0</v>
      </c>
      <c r="AB580" s="287" t="n">
        <v>0</v>
      </c>
      <c r="AC580" s="289" t="n">
        <v>0</v>
      </c>
      <c r="AD580" s="287" t="n">
        <v>301.39718163</v>
      </c>
      <c r="AE580" s="287" t="n">
        <v>0.1098808974</v>
      </c>
      <c r="AF580" s="287" t="n">
        <v>0.0666739786</v>
      </c>
      <c r="AG580" s="287" t="n">
        <v>0.0973175321</v>
      </c>
      <c r="AH580" s="287" t="n">
        <v>0</v>
      </c>
      <c r="AI580" s="287" t="n">
        <v>1.8392760117</v>
      </c>
      <c r="AJ580" s="287" t="n">
        <v>2.1131484198</v>
      </c>
      <c r="AK580" s="287" t="n">
        <v>2.999887309</v>
      </c>
      <c r="AL580" s="287" t="n">
        <v>2.2262828207</v>
      </c>
      <c r="AM580" s="287" t="n">
        <v>3.740506628</v>
      </c>
      <c r="AN580" s="287" t="n">
        <v>0</v>
      </c>
      <c r="AO580" s="287" t="n">
        <v>12.418778744</v>
      </c>
      <c r="AP580" s="287" t="n">
        <v>21.385455501</v>
      </c>
      <c r="AQ580" s="287" t="n">
        <v>0</v>
      </c>
      <c r="AR580" s="287" t="n">
        <v>0</v>
      </c>
      <c r="AS580" s="287" t="n">
        <v>0</v>
      </c>
      <c r="AT580" s="287" t="n">
        <v>0</v>
      </c>
      <c r="AU580" s="287" t="n">
        <v>0</v>
      </c>
      <c r="AV580" s="287" t="n">
        <v>0</v>
      </c>
      <c r="AW580" s="287" t="n">
        <v>0</v>
      </c>
      <c r="AX580" s="287" t="n">
        <v>0</v>
      </c>
      <c r="AY580" s="287" t="n">
        <v>0</v>
      </c>
      <c r="AZ580" s="287" t="n">
        <v>0</v>
      </c>
      <c r="BA580" s="287" t="n">
        <v>0</v>
      </c>
      <c r="BB580" s="287" t="n">
        <v>0</v>
      </c>
      <c r="BC580" s="287" t="n">
        <v>0</v>
      </c>
      <c r="BD580" s="287" t="n">
        <v>0.0178722815</v>
      </c>
      <c r="BE580" s="287" t="n">
        <v>0</v>
      </c>
      <c r="BF580" s="287" t="n">
        <v>0.0003572746</v>
      </c>
      <c r="BG580" s="287" t="n">
        <v>0</v>
      </c>
      <c r="BH580" s="287" t="n">
        <v>0.0528236849</v>
      </c>
      <c r="BI580" s="287" t="n">
        <v>0.071053241</v>
      </c>
      <c r="BJ580" s="287" t="n">
        <v>5.9318407428</v>
      </c>
      <c r="BK580" s="287" t="n">
        <v>1.8145235138</v>
      </c>
      <c r="BL580" s="287" t="n">
        <v>11.665053712</v>
      </c>
      <c r="BM580" s="287" t="n">
        <v>0</v>
      </c>
      <c r="BN580" s="287" t="n">
        <v>0</v>
      </c>
      <c r="BO580" s="287" t="n">
        <v>19.411417969</v>
      </c>
      <c r="BP580" s="287" t="n">
        <v>0.331678071</v>
      </c>
      <c r="BQ580" s="287" t="n">
        <v>0.2398280211</v>
      </c>
      <c r="BR580" s="287" t="n">
        <v>0.6315503388</v>
      </c>
      <c r="BS580" s="287" t="n">
        <v>0</v>
      </c>
      <c r="BT580" s="287" t="n">
        <v>0.5223281155</v>
      </c>
      <c r="BU580" s="287" t="n">
        <v>1.7253845464</v>
      </c>
      <c r="BV580" s="287" t="n">
        <v>0.0945090723</v>
      </c>
      <c r="BW580" s="287" t="n">
        <v>0.0192510627</v>
      </c>
      <c r="BX580" s="287" t="n">
        <v>1.0258693502</v>
      </c>
      <c r="BY580" s="287" t="n">
        <v>0.2893771253</v>
      </c>
      <c r="BZ580" s="287" t="n">
        <v>0.0637303226</v>
      </c>
      <c r="CA580" s="287" t="n">
        <v>1.4927369331</v>
      </c>
      <c r="CB580" s="287" t="n">
        <v>0.2171250225</v>
      </c>
      <c r="CC580" s="287" t="n">
        <v>0.0301009837</v>
      </c>
      <c r="CD580" s="287" t="n">
        <v>0.600493535</v>
      </c>
      <c r="CE580" s="287" t="n">
        <v>0.3590453813</v>
      </c>
      <c r="CF580" s="287" t="n">
        <v>5.3291184025</v>
      </c>
      <c r="CG580" s="287" t="n">
        <v>6.535883325</v>
      </c>
      <c r="CH580" s="287" t="n">
        <v>0.0170326139</v>
      </c>
      <c r="CI580" s="287" t="n">
        <v>0.0004643897</v>
      </c>
      <c r="CJ580" s="287" t="n">
        <v>0.0565207145</v>
      </c>
      <c r="CK580" s="287" t="n">
        <v>0</v>
      </c>
      <c r="CL580" s="287" t="n">
        <v>0</v>
      </c>
      <c r="CM580" s="287" t="n">
        <v>0.0740177181</v>
      </c>
      <c r="CN580" s="287" t="n">
        <f aca="false">CM580+CG580+CA580+BU580+BO580+BI580+BC580+AV580+AP580+AJ580</f>
        <v>52.8090976534</v>
      </c>
      <c r="CO580" s="287" t="n">
        <v>11.643599089</v>
      </c>
      <c r="CP580" s="287" t="n">
        <v>44.337249443</v>
      </c>
      <c r="CQ580" s="287" t="n">
        <v>27.479946478</v>
      </c>
      <c r="CR580" s="287" t="n">
        <v>74.322169103</v>
      </c>
      <c r="CS580" s="287" t="n">
        <v>7.8988371357</v>
      </c>
      <c r="CT580" s="287" t="n">
        <v>8.3268273628</v>
      </c>
      <c r="CU580" s="287" t="n">
        <v>6.4847332564</v>
      </c>
      <c r="CV580" s="287" t="n">
        <v>11.53756193</v>
      </c>
      <c r="CW580" s="287" t="n">
        <v>21.233417913</v>
      </c>
      <c r="CX580" s="287" t="n">
        <v>37.553685558</v>
      </c>
      <c r="CY580" s="287" t="n">
        <v>0.2730276901</v>
      </c>
      <c r="CZ580" s="287" t="n">
        <v>251.09105496</v>
      </c>
      <c r="DA580" s="287" t="n">
        <v>6.4585662266</v>
      </c>
      <c r="DB580" s="287" t="n">
        <v>4.5643488662</v>
      </c>
      <c r="DC580" s="287" t="n">
        <v>0.6377000762</v>
      </c>
      <c r="DD580" s="287" t="n">
        <v>1.0713583649</v>
      </c>
      <c r="DE580" s="287" t="n">
        <v>5.1968853E-008</v>
      </c>
      <c r="DF580" s="287" t="n">
        <v>12.731973586</v>
      </c>
      <c r="DG580" s="287" t="n">
        <v>0.0210601287</v>
      </c>
      <c r="DH580" s="287" t="n">
        <v>16.031126608</v>
      </c>
      <c r="DI580" s="287" t="n">
        <v>11.261560784</v>
      </c>
      <c r="DJ580" s="287" t="n">
        <v>0</v>
      </c>
      <c r="DK580" s="287" t="n">
        <v>7.4569826654</v>
      </c>
      <c r="DL580" s="287" t="n">
        <v>4.2002325359</v>
      </c>
      <c r="DM580" s="287" t="n">
        <v>35.16627437</v>
      </c>
      <c r="DN580" s="287" t="n">
        <v>0.0324527999</v>
      </c>
      <c r="DO580" s="287" t="n">
        <v>0</v>
      </c>
      <c r="DP580" s="287" t="n">
        <v>0.0970524451</v>
      </c>
      <c r="DQ580" s="287" t="n">
        <v>0</v>
      </c>
      <c r="DR580" s="287" t="n">
        <v>0.0435403623</v>
      </c>
      <c r="DS580" s="287" t="n">
        <v>0.1501476036</v>
      </c>
      <c r="DT580" s="287" t="n">
        <v>74.460430303</v>
      </c>
      <c r="DU580" s="287" t="n">
        <v>0.7043159069</v>
      </c>
      <c r="DV580" s="287" t="n">
        <v>53.020294063</v>
      </c>
      <c r="DW580" s="287" t="n">
        <v>52.123283388</v>
      </c>
      <c r="DX580" s="287" t="n">
        <v>8.654737486</v>
      </c>
      <c r="DY580" s="287" t="n">
        <v>0</v>
      </c>
      <c r="DZ580" s="287" t="n">
        <v>4.407756868</v>
      </c>
      <c r="EA580" s="287" t="n">
        <v>77.864361196</v>
      </c>
      <c r="EB580" s="287" t="n">
        <v>1.9043917458</v>
      </c>
      <c r="EC580" s="287" t="n">
        <v>4.6698962764</v>
      </c>
      <c r="ED580" s="287" t="n">
        <v>203.34903693</v>
      </c>
      <c r="EE580" s="287" t="n">
        <v>8.0487505067</v>
      </c>
      <c r="EF580" s="287" t="n">
        <v>61.811174548</v>
      </c>
      <c r="EG580" s="290" t="n">
        <v>69.859925055</v>
      </c>
    </row>
    <row r="581" s="291" customFormat="true" ht="16.5" hidden="false" customHeight="true" outlineLevel="0" collapsed="false">
      <c r="A581" s="284" t="s">
        <v>1791</v>
      </c>
      <c r="B581" s="285" t="s">
        <v>3128</v>
      </c>
      <c r="C581" s="286" t="s">
        <v>34</v>
      </c>
      <c r="D581" s="287" t="n">
        <v>52</v>
      </c>
      <c r="E581" s="288" t="n">
        <v>2303.6922025</v>
      </c>
      <c r="F581" s="287" t="n">
        <v>6.482617745</v>
      </c>
      <c r="G581" s="287" t="n">
        <v>2.3221708041</v>
      </c>
      <c r="H581" s="287" t="n">
        <v>51.398104893</v>
      </c>
      <c r="I581" s="287" t="n">
        <v>4.6611209776</v>
      </c>
      <c r="J581" s="287" t="n">
        <v>325.17727902</v>
      </c>
      <c r="K581" s="289" t="n">
        <v>390.04129344</v>
      </c>
      <c r="L581" s="287" t="n">
        <v>0</v>
      </c>
      <c r="M581" s="287" t="n">
        <v>0</v>
      </c>
      <c r="N581" s="287" t="n">
        <v>0</v>
      </c>
      <c r="O581" s="287" t="n">
        <v>0</v>
      </c>
      <c r="P581" s="287" t="n">
        <v>0</v>
      </c>
      <c r="Q581" s="289" t="n">
        <v>0</v>
      </c>
      <c r="R581" s="287" t="n">
        <v>0</v>
      </c>
      <c r="S581" s="287" t="n">
        <v>0</v>
      </c>
      <c r="T581" s="287" t="n">
        <v>0</v>
      </c>
      <c r="U581" s="287" t="n">
        <v>0</v>
      </c>
      <c r="V581" s="287" t="n">
        <v>0</v>
      </c>
      <c r="W581" s="289" t="n">
        <v>0</v>
      </c>
      <c r="X581" s="287" t="n">
        <v>0</v>
      </c>
      <c r="Y581" s="287" t="n">
        <v>0</v>
      </c>
      <c r="Z581" s="287" t="n">
        <v>0</v>
      </c>
      <c r="AA581" s="287" t="n">
        <v>0</v>
      </c>
      <c r="AB581" s="287" t="n">
        <v>0</v>
      </c>
      <c r="AC581" s="289" t="n">
        <v>0</v>
      </c>
      <c r="AD581" s="287" t="n">
        <v>390.04129344</v>
      </c>
      <c r="AE581" s="287" t="n">
        <v>2.7477840943</v>
      </c>
      <c r="AF581" s="287" t="n">
        <v>1.0396444817</v>
      </c>
      <c r="AG581" s="287" t="n">
        <v>2.1268471513</v>
      </c>
      <c r="AH581" s="287" t="n">
        <v>0</v>
      </c>
      <c r="AI581" s="287" t="n">
        <v>38.895708114</v>
      </c>
      <c r="AJ581" s="287" t="n">
        <v>44.809983841</v>
      </c>
      <c r="AK581" s="287" t="n">
        <v>24.516214806</v>
      </c>
      <c r="AL581" s="287" t="n">
        <v>13.490141845</v>
      </c>
      <c r="AM581" s="287" t="n">
        <v>23.326492276</v>
      </c>
      <c r="AN581" s="287" t="n">
        <v>0.0813849146</v>
      </c>
      <c r="AO581" s="287" t="n">
        <v>83.604739058</v>
      </c>
      <c r="AP581" s="287" t="n">
        <v>145.0189729</v>
      </c>
      <c r="AQ581" s="287" t="n">
        <v>0</v>
      </c>
      <c r="AR581" s="287" t="n">
        <v>0</v>
      </c>
      <c r="AS581" s="287" t="n">
        <v>0</v>
      </c>
      <c r="AT581" s="287" t="n">
        <v>0</v>
      </c>
      <c r="AU581" s="287" t="n">
        <v>0</v>
      </c>
      <c r="AV581" s="287" t="n">
        <v>0</v>
      </c>
      <c r="AW581" s="287" t="n">
        <v>0</v>
      </c>
      <c r="AX581" s="287" t="n">
        <v>0</v>
      </c>
      <c r="AY581" s="287" t="n">
        <v>0</v>
      </c>
      <c r="AZ581" s="287" t="n">
        <v>0</v>
      </c>
      <c r="BA581" s="287" t="n">
        <v>0</v>
      </c>
      <c r="BB581" s="287" t="n">
        <v>0</v>
      </c>
      <c r="BC581" s="287" t="n">
        <v>0</v>
      </c>
      <c r="BD581" s="287" t="n">
        <v>0.0309063223</v>
      </c>
      <c r="BE581" s="287" t="n">
        <v>0</v>
      </c>
      <c r="BF581" s="287" t="n">
        <v>0.2335808019</v>
      </c>
      <c r="BG581" s="287" t="n">
        <v>0</v>
      </c>
      <c r="BH581" s="287" t="n">
        <v>0.1366046947</v>
      </c>
      <c r="BI581" s="287" t="n">
        <v>0.401091819</v>
      </c>
      <c r="BJ581" s="287" t="n">
        <v>0</v>
      </c>
      <c r="BK581" s="287" t="n">
        <v>0</v>
      </c>
      <c r="BL581" s="287" t="n">
        <v>0</v>
      </c>
      <c r="BM581" s="287" t="n">
        <v>0</v>
      </c>
      <c r="BN581" s="287" t="n">
        <v>0</v>
      </c>
      <c r="BO581" s="287" t="n">
        <v>0</v>
      </c>
      <c r="BP581" s="287" t="n">
        <v>0</v>
      </c>
      <c r="BQ581" s="287" t="n">
        <v>0</v>
      </c>
      <c r="BR581" s="287" t="n">
        <v>0</v>
      </c>
      <c r="BS581" s="287" t="n">
        <v>0</v>
      </c>
      <c r="BT581" s="287" t="n">
        <v>0</v>
      </c>
      <c r="BU581" s="287" t="n">
        <v>0</v>
      </c>
      <c r="BV581" s="287" t="n">
        <v>0.2682278056</v>
      </c>
      <c r="BW581" s="287" t="n">
        <v>0.0546367685</v>
      </c>
      <c r="BX581" s="287" t="n">
        <v>2.9115372504</v>
      </c>
      <c r="BY581" s="287" t="n">
        <v>0.821286141</v>
      </c>
      <c r="BZ581" s="287" t="n">
        <v>0.1808741124</v>
      </c>
      <c r="CA581" s="287" t="n">
        <v>4.236562078</v>
      </c>
      <c r="CB581" s="287" t="n">
        <v>0.0031801492</v>
      </c>
      <c r="CC581" s="287" t="n">
        <v>0.0037527499</v>
      </c>
      <c r="CD581" s="287" t="n">
        <v>0.0053515861</v>
      </c>
      <c r="CE581" s="287" t="n">
        <v>0</v>
      </c>
      <c r="CF581" s="287" t="n">
        <v>0.4723593009</v>
      </c>
      <c r="CG581" s="287" t="n">
        <v>0.484643786</v>
      </c>
      <c r="CH581" s="287" t="n">
        <v>0</v>
      </c>
      <c r="CI581" s="287" t="n">
        <v>0</v>
      </c>
      <c r="CJ581" s="287" t="n">
        <v>0</v>
      </c>
      <c r="CK581" s="287" t="n">
        <v>0</v>
      </c>
      <c r="CL581" s="287" t="n">
        <v>0</v>
      </c>
      <c r="CM581" s="287" t="n">
        <v>0</v>
      </c>
      <c r="CN581" s="287" t="n">
        <f aca="false">CM581+CG581+CA581+BU581+BO581+BI581+BC581+AV581+AP581+AJ581</f>
        <v>194.951254424</v>
      </c>
      <c r="CO581" s="287" t="n">
        <v>18.283340579</v>
      </c>
      <c r="CP581" s="287" t="n">
        <v>59.982866711</v>
      </c>
      <c r="CQ581" s="287" t="n">
        <v>27.390687912</v>
      </c>
      <c r="CR581" s="287" t="n">
        <v>105.66148358</v>
      </c>
      <c r="CS581" s="287" t="n">
        <v>10.462392343</v>
      </c>
      <c r="CT581" s="287" t="n">
        <v>10.773444337</v>
      </c>
      <c r="CU581" s="287" t="n">
        <v>7.0942832648</v>
      </c>
      <c r="CV581" s="287" t="n">
        <v>15.613805324</v>
      </c>
      <c r="CW581" s="287" t="n">
        <v>36.504489473</v>
      </c>
      <c r="CX581" s="287" t="n">
        <v>52.013437265</v>
      </c>
      <c r="CY581" s="287" t="n">
        <v>0.4043135421</v>
      </c>
      <c r="CZ581" s="287" t="n">
        <v>344.18454433</v>
      </c>
      <c r="DA581" s="287" t="n">
        <v>15.356027023</v>
      </c>
      <c r="DB581" s="287" t="n">
        <v>31.819026586</v>
      </c>
      <c r="DC581" s="287" t="n">
        <v>1.6825925956</v>
      </c>
      <c r="DD581" s="287" t="n">
        <v>2.4806939828</v>
      </c>
      <c r="DE581" s="287" t="n">
        <v>0</v>
      </c>
      <c r="DF581" s="287" t="n">
        <v>51.338340188</v>
      </c>
      <c r="DG581" s="287" t="n">
        <v>0.0092251428</v>
      </c>
      <c r="DH581" s="287" t="n">
        <v>29.770692156</v>
      </c>
      <c r="DI581" s="287" t="n">
        <v>0.1924180978</v>
      </c>
      <c r="DJ581" s="287" t="n">
        <v>0</v>
      </c>
      <c r="DK581" s="287" t="n">
        <v>767.89895243</v>
      </c>
      <c r="DL581" s="287" t="n">
        <v>16.158701046</v>
      </c>
      <c r="DM581" s="287" t="n">
        <v>108.39139913</v>
      </c>
      <c r="DN581" s="287" t="n">
        <v>0.0288825525</v>
      </c>
      <c r="DO581" s="287" t="n">
        <v>0</v>
      </c>
      <c r="DP581" s="287" t="n">
        <v>0.2345338337</v>
      </c>
      <c r="DQ581" s="287" t="n">
        <v>0</v>
      </c>
      <c r="DR581" s="287" t="n">
        <v>0.0297429112</v>
      </c>
      <c r="DS581" s="287" t="n">
        <v>1.0964304997</v>
      </c>
      <c r="DT581" s="287" t="n">
        <v>923.81097779</v>
      </c>
      <c r="DU581" s="287" t="n">
        <v>14.380951316</v>
      </c>
      <c r="DV581" s="287" t="n">
        <v>44.831958693</v>
      </c>
      <c r="DW581" s="287" t="n">
        <v>0.7002369401</v>
      </c>
      <c r="DX581" s="287" t="n">
        <v>103.10079049</v>
      </c>
      <c r="DY581" s="287" t="n">
        <v>0</v>
      </c>
      <c r="DZ581" s="287" t="n">
        <v>198.17855326</v>
      </c>
      <c r="EA581" s="287" t="n">
        <v>34.145216074</v>
      </c>
      <c r="EB581" s="287" t="n">
        <v>2.0923105994</v>
      </c>
      <c r="EC581" s="287" t="n">
        <v>1.9357749882</v>
      </c>
      <c r="ED581" s="287" t="n">
        <v>399.36579235</v>
      </c>
      <c r="EE581" s="287" t="n">
        <v>14.189865977</v>
      </c>
      <c r="EF581" s="287" t="n">
        <v>100.09168036</v>
      </c>
      <c r="EG581" s="290" t="n">
        <v>114.28154634</v>
      </c>
    </row>
    <row r="582" s="291" customFormat="true" ht="16.5" hidden="false" customHeight="true" outlineLevel="0" collapsed="false">
      <c r="A582" s="284" t="s">
        <v>1793</v>
      </c>
      <c r="B582" s="285" t="s">
        <v>3129</v>
      </c>
      <c r="C582" s="286" t="s">
        <v>34</v>
      </c>
      <c r="D582" s="287" t="n">
        <v>44</v>
      </c>
      <c r="E582" s="288" t="n">
        <v>802.39289981</v>
      </c>
      <c r="F582" s="287" t="n">
        <v>0.718580315</v>
      </c>
      <c r="G582" s="287" t="n">
        <v>0.2543998498</v>
      </c>
      <c r="H582" s="287" t="n">
        <v>14.589829743</v>
      </c>
      <c r="I582" s="287" t="n">
        <v>0.0486545337</v>
      </c>
      <c r="J582" s="287" t="n">
        <v>72.711103302</v>
      </c>
      <c r="K582" s="289" t="n">
        <v>88.322567743</v>
      </c>
      <c r="L582" s="287" t="n">
        <v>0</v>
      </c>
      <c r="M582" s="287" t="n">
        <v>0</v>
      </c>
      <c r="N582" s="287" t="n">
        <v>0</v>
      </c>
      <c r="O582" s="287" t="n">
        <v>0</v>
      </c>
      <c r="P582" s="287" t="n">
        <v>0</v>
      </c>
      <c r="Q582" s="289" t="n">
        <v>0</v>
      </c>
      <c r="R582" s="287" t="n">
        <v>0</v>
      </c>
      <c r="S582" s="287" t="n">
        <v>0</v>
      </c>
      <c r="T582" s="287" t="n">
        <v>0</v>
      </c>
      <c r="U582" s="287" t="n">
        <v>0</v>
      </c>
      <c r="V582" s="287" t="n">
        <v>0</v>
      </c>
      <c r="W582" s="289" t="n">
        <v>0</v>
      </c>
      <c r="X582" s="287" t="n">
        <v>0</v>
      </c>
      <c r="Y582" s="287" t="n">
        <v>0</v>
      </c>
      <c r="Z582" s="287" t="n">
        <v>0</v>
      </c>
      <c r="AA582" s="287" t="n">
        <v>0</v>
      </c>
      <c r="AB582" s="287" t="n">
        <v>0</v>
      </c>
      <c r="AC582" s="289" t="n">
        <v>0</v>
      </c>
      <c r="AD582" s="287" t="n">
        <v>88.322567743</v>
      </c>
      <c r="AE582" s="287" t="n">
        <v>2.0089207838</v>
      </c>
      <c r="AF582" s="287" t="n">
        <v>0.7801953108</v>
      </c>
      <c r="AG582" s="287" t="n">
        <v>1.1341326226</v>
      </c>
      <c r="AH582" s="287" t="n">
        <v>0</v>
      </c>
      <c r="AI582" s="287" t="n">
        <v>26.64825972</v>
      </c>
      <c r="AJ582" s="287" t="n">
        <v>30.571508437</v>
      </c>
      <c r="AK582" s="287" t="n">
        <v>23.775713654</v>
      </c>
      <c r="AL582" s="287" t="n">
        <v>9.514976024</v>
      </c>
      <c r="AM582" s="287" t="n">
        <v>14.396604294</v>
      </c>
      <c r="AN582" s="287" t="n">
        <v>0.0052546873</v>
      </c>
      <c r="AO582" s="287" t="n">
        <v>61.990890362</v>
      </c>
      <c r="AP582" s="287" t="n">
        <v>109.68343902</v>
      </c>
      <c r="AQ582" s="287" t="n">
        <v>0</v>
      </c>
      <c r="AR582" s="287" t="n">
        <v>0</v>
      </c>
      <c r="AS582" s="287" t="n">
        <v>0</v>
      </c>
      <c r="AT582" s="287" t="n">
        <v>0</v>
      </c>
      <c r="AU582" s="287" t="n">
        <v>0</v>
      </c>
      <c r="AV582" s="287" t="n">
        <v>0</v>
      </c>
      <c r="AW582" s="287" t="n">
        <v>0</v>
      </c>
      <c r="AX582" s="287" t="n">
        <v>0</v>
      </c>
      <c r="AY582" s="287" t="n">
        <v>0</v>
      </c>
      <c r="AZ582" s="287" t="n">
        <v>0</v>
      </c>
      <c r="BA582" s="287" t="n">
        <v>0</v>
      </c>
      <c r="BB582" s="287" t="n">
        <v>0</v>
      </c>
      <c r="BC582" s="287" t="n">
        <v>0</v>
      </c>
      <c r="BD582" s="287" t="n">
        <v>0</v>
      </c>
      <c r="BE582" s="287" t="n">
        <v>0</v>
      </c>
      <c r="BF582" s="287" t="n">
        <v>0</v>
      </c>
      <c r="BG582" s="287" t="n">
        <v>0</v>
      </c>
      <c r="BH582" s="287" t="n">
        <v>0</v>
      </c>
      <c r="BI582" s="287" t="n">
        <v>0</v>
      </c>
      <c r="BJ582" s="287" t="n">
        <v>0</v>
      </c>
      <c r="BK582" s="287" t="n">
        <v>0</v>
      </c>
      <c r="BL582" s="287" t="n">
        <v>0</v>
      </c>
      <c r="BM582" s="287" t="n">
        <v>0</v>
      </c>
      <c r="BN582" s="287" t="n">
        <v>0</v>
      </c>
      <c r="BO582" s="287" t="n">
        <v>0</v>
      </c>
      <c r="BP582" s="287" t="n">
        <v>0</v>
      </c>
      <c r="BQ582" s="287" t="n">
        <v>0</v>
      </c>
      <c r="BR582" s="287" t="n">
        <v>0</v>
      </c>
      <c r="BS582" s="287" t="n">
        <v>0</v>
      </c>
      <c r="BT582" s="287" t="n">
        <v>0</v>
      </c>
      <c r="BU582" s="287" t="n">
        <v>0</v>
      </c>
      <c r="BV582" s="287" t="n">
        <v>0</v>
      </c>
      <c r="BW582" s="287" t="n">
        <v>0</v>
      </c>
      <c r="BX582" s="287" t="n">
        <v>0</v>
      </c>
      <c r="BY582" s="287" t="n">
        <v>0</v>
      </c>
      <c r="BZ582" s="287" t="n">
        <v>0</v>
      </c>
      <c r="CA582" s="287" t="n">
        <v>0</v>
      </c>
      <c r="CB582" s="287" t="n">
        <v>0</v>
      </c>
      <c r="CC582" s="287" t="n">
        <v>0</v>
      </c>
      <c r="CD582" s="287" t="n">
        <v>0</v>
      </c>
      <c r="CE582" s="287" t="n">
        <v>0</v>
      </c>
      <c r="CF582" s="287" t="n">
        <v>0</v>
      </c>
      <c r="CG582" s="287" t="n">
        <v>0</v>
      </c>
      <c r="CH582" s="287" t="n">
        <v>0</v>
      </c>
      <c r="CI582" s="287" t="n">
        <v>0</v>
      </c>
      <c r="CJ582" s="287" t="n">
        <v>0</v>
      </c>
      <c r="CK582" s="287" t="n">
        <v>0</v>
      </c>
      <c r="CL582" s="287" t="n">
        <v>0</v>
      </c>
      <c r="CM582" s="287" t="n">
        <v>0</v>
      </c>
      <c r="CN582" s="287" t="n">
        <f aca="false">CM582+CG582+CA582+BU582+BO582+BI582+BC582+AV582+AP582+AJ582</f>
        <v>140.254947457</v>
      </c>
      <c r="CO582" s="287" t="n">
        <v>5.6011098672</v>
      </c>
      <c r="CP582" s="287" t="n">
        <v>8.9679860091</v>
      </c>
      <c r="CQ582" s="287" t="n">
        <v>31.742104775</v>
      </c>
      <c r="CR582" s="287" t="n">
        <v>49.960111466</v>
      </c>
      <c r="CS582" s="287" t="n">
        <v>4.8251239946</v>
      </c>
      <c r="CT582" s="287" t="n">
        <v>6.8734912574</v>
      </c>
      <c r="CU582" s="287" t="n">
        <v>8.2667107598</v>
      </c>
      <c r="CV582" s="287" t="n">
        <v>8.6642306305</v>
      </c>
      <c r="CW582" s="287" t="n">
        <v>23.567130694</v>
      </c>
      <c r="CX582" s="287" t="n">
        <v>26.158563148</v>
      </c>
      <c r="CY582" s="287" t="n">
        <v>0.0382076451</v>
      </c>
      <c r="CZ582" s="287" t="n">
        <v>174.66477025</v>
      </c>
      <c r="DA582" s="287" t="n">
        <v>11.408340699</v>
      </c>
      <c r="DB582" s="287" t="n">
        <v>21.837545385</v>
      </c>
      <c r="DC582" s="287" t="n">
        <v>1.855468517</v>
      </c>
      <c r="DD582" s="287" t="n">
        <v>2.3272956212</v>
      </c>
      <c r="DE582" s="287" t="n">
        <v>0</v>
      </c>
      <c r="DF582" s="287" t="n">
        <v>37.428650223</v>
      </c>
      <c r="DG582" s="287" t="n">
        <v>0.0124731969</v>
      </c>
      <c r="DH582" s="287" t="n">
        <v>8.2950377549</v>
      </c>
      <c r="DI582" s="287" t="n">
        <v>0.0298001643</v>
      </c>
      <c r="DJ582" s="287" t="n">
        <v>0</v>
      </c>
      <c r="DK582" s="287" t="n">
        <v>0.0027961055</v>
      </c>
      <c r="DL582" s="287" t="n">
        <v>2.916965332</v>
      </c>
      <c r="DM582" s="287" t="n">
        <v>79.932574551</v>
      </c>
      <c r="DN582" s="287" t="n">
        <v>0.0028561417</v>
      </c>
      <c r="DO582" s="287" t="n">
        <v>0</v>
      </c>
      <c r="DP582" s="287" t="n">
        <v>0</v>
      </c>
      <c r="DQ582" s="287" t="n">
        <v>0</v>
      </c>
      <c r="DR582" s="287" t="n">
        <v>0.0012006723</v>
      </c>
      <c r="DS582" s="287" t="n">
        <v>0.1997157751</v>
      </c>
      <c r="DT582" s="287" t="n">
        <v>91.393419693</v>
      </c>
      <c r="DU582" s="287" t="n">
        <v>4.8530791476</v>
      </c>
      <c r="DV582" s="287" t="n">
        <v>2.4469386413</v>
      </c>
      <c r="DW582" s="287" t="n">
        <v>0.7199620059</v>
      </c>
      <c r="DX582" s="287" t="n">
        <v>113.14094461</v>
      </c>
      <c r="DY582" s="287" t="n">
        <v>0</v>
      </c>
      <c r="DZ582" s="287" t="n">
        <v>133.74529687</v>
      </c>
      <c r="EA582" s="287" t="n">
        <v>15.422323168</v>
      </c>
      <c r="EB582" s="287" t="n">
        <v>0</v>
      </c>
      <c r="EC582" s="287" t="n">
        <v>0</v>
      </c>
      <c r="ED582" s="287" t="n">
        <v>270.32854445</v>
      </c>
      <c r="EE582" s="287" t="n">
        <v>7.3904859069</v>
      </c>
      <c r="EF582" s="287" t="n">
        <v>50.206228125</v>
      </c>
      <c r="EG582" s="290" t="n">
        <v>57.596714032</v>
      </c>
    </row>
    <row r="583" s="291" customFormat="true" ht="16.5" hidden="false" customHeight="true" outlineLevel="0" collapsed="false">
      <c r="A583" s="284" t="s">
        <v>1797</v>
      </c>
      <c r="B583" s="285" t="s">
        <v>3131</v>
      </c>
      <c r="C583" s="286" t="s">
        <v>34</v>
      </c>
      <c r="D583" s="287" t="n">
        <v>960</v>
      </c>
      <c r="E583" s="288" t="n">
        <v>2130.5855675</v>
      </c>
      <c r="F583" s="287" t="n">
        <v>10.049384478</v>
      </c>
      <c r="G583" s="287" t="n">
        <v>1.9866944194</v>
      </c>
      <c r="H583" s="287" t="n">
        <v>79.539442348</v>
      </c>
      <c r="I583" s="287" t="n">
        <v>4.8973326796</v>
      </c>
      <c r="J583" s="287" t="n">
        <v>444.943385</v>
      </c>
      <c r="K583" s="289" t="n">
        <v>541.41623892</v>
      </c>
      <c r="L583" s="287" t="n">
        <v>0.0569767491</v>
      </c>
      <c r="M583" s="287" t="n">
        <v>0.0214043935</v>
      </c>
      <c r="N583" s="287" t="n">
        <v>0.4606777242</v>
      </c>
      <c r="O583" s="287" t="n">
        <v>0</v>
      </c>
      <c r="P583" s="287" t="n">
        <v>5.366692552</v>
      </c>
      <c r="Q583" s="289" t="n">
        <v>5.9057514188</v>
      </c>
      <c r="R583" s="287" t="n">
        <v>0.0031517326</v>
      </c>
      <c r="S583" s="287" t="n">
        <v>0.08660128</v>
      </c>
      <c r="T583" s="287" t="n">
        <v>0.7514601331</v>
      </c>
      <c r="U583" s="287" t="n">
        <v>0</v>
      </c>
      <c r="V583" s="287" t="n">
        <v>6.3217470709</v>
      </c>
      <c r="W583" s="289" t="n">
        <v>7.1629602165</v>
      </c>
      <c r="X583" s="287" t="n">
        <v>0</v>
      </c>
      <c r="Y583" s="287" t="n">
        <v>0</v>
      </c>
      <c r="Z583" s="287" t="n">
        <v>0</v>
      </c>
      <c r="AA583" s="287" t="n">
        <v>0</v>
      </c>
      <c r="AB583" s="287" t="n">
        <v>0</v>
      </c>
      <c r="AC583" s="289" t="n">
        <v>0</v>
      </c>
      <c r="AD583" s="287" t="n">
        <v>554.48495056</v>
      </c>
      <c r="AE583" s="287" t="n">
        <v>2.6248609689</v>
      </c>
      <c r="AF583" s="287" t="n">
        <v>1.4453742876</v>
      </c>
      <c r="AG583" s="287" t="n">
        <v>1.8113362942</v>
      </c>
      <c r="AH583" s="287" t="n">
        <v>0</v>
      </c>
      <c r="AI583" s="287" t="n">
        <v>35.799961531</v>
      </c>
      <c r="AJ583" s="287" t="n">
        <v>41.681533082</v>
      </c>
      <c r="AK583" s="287" t="n">
        <v>20.074299806</v>
      </c>
      <c r="AL583" s="287" t="n">
        <v>13.22375123</v>
      </c>
      <c r="AM583" s="287" t="n">
        <v>21.663964193</v>
      </c>
      <c r="AN583" s="287" t="n">
        <v>0.0781322606</v>
      </c>
      <c r="AO583" s="287" t="n">
        <v>80.265009064</v>
      </c>
      <c r="AP583" s="287" t="n">
        <v>135.30515655</v>
      </c>
      <c r="AQ583" s="287" t="n">
        <v>0</v>
      </c>
      <c r="AR583" s="287" t="n">
        <v>0</v>
      </c>
      <c r="AS583" s="287" t="n">
        <v>0</v>
      </c>
      <c r="AT583" s="287" t="n">
        <v>0</v>
      </c>
      <c r="AU583" s="287" t="n">
        <v>0</v>
      </c>
      <c r="AV583" s="287" t="n">
        <v>0</v>
      </c>
      <c r="AW583" s="287" t="n">
        <v>0</v>
      </c>
      <c r="AX583" s="287" t="n">
        <v>0</v>
      </c>
      <c r="AY583" s="287" t="n">
        <v>0</v>
      </c>
      <c r="AZ583" s="287" t="n">
        <v>0</v>
      </c>
      <c r="BA583" s="287" t="n">
        <v>0</v>
      </c>
      <c r="BB583" s="287" t="n">
        <v>0</v>
      </c>
      <c r="BC583" s="287" t="n">
        <v>0</v>
      </c>
      <c r="BD583" s="287" t="n">
        <v>0.0254669248</v>
      </c>
      <c r="BE583" s="287" t="n">
        <v>4.5103E-005</v>
      </c>
      <c r="BF583" s="287" t="n">
        <v>0.1808336326</v>
      </c>
      <c r="BG583" s="287" t="n">
        <v>0</v>
      </c>
      <c r="BH583" s="287" t="n">
        <v>0.1116081178</v>
      </c>
      <c r="BI583" s="287" t="n">
        <v>0.3179537782</v>
      </c>
      <c r="BJ583" s="287" t="n">
        <v>0.2036470297</v>
      </c>
      <c r="BK583" s="287" t="n">
        <v>0.0653399585</v>
      </c>
      <c r="BL583" s="287" t="n">
        <v>0.4151444183</v>
      </c>
      <c r="BM583" s="287" t="n">
        <v>0</v>
      </c>
      <c r="BN583" s="287" t="n">
        <v>0</v>
      </c>
      <c r="BO583" s="287" t="n">
        <v>0.6841314066</v>
      </c>
      <c r="BP583" s="287" t="n">
        <v>0.0296000928</v>
      </c>
      <c r="BQ583" s="287" t="n">
        <v>0.0154052345</v>
      </c>
      <c r="BR583" s="287" t="n">
        <v>0.0605252627</v>
      </c>
      <c r="BS583" s="287" t="n">
        <v>0</v>
      </c>
      <c r="BT583" s="287" t="n">
        <v>0.0237333992</v>
      </c>
      <c r="BU583" s="287" t="n">
        <v>0.1292639893</v>
      </c>
      <c r="BV583" s="287" t="n">
        <v>0.1622003253</v>
      </c>
      <c r="BW583" s="287" t="n">
        <v>0.0330394592</v>
      </c>
      <c r="BX583" s="287" t="n">
        <v>1.7606388276</v>
      </c>
      <c r="BY583" s="287" t="n">
        <v>0.4966408272</v>
      </c>
      <c r="BZ583" s="287" t="n">
        <v>0.1093765794</v>
      </c>
      <c r="CA583" s="287" t="n">
        <v>2.5618960186</v>
      </c>
      <c r="CB583" s="287" t="n">
        <v>0.0053114208</v>
      </c>
      <c r="CC583" s="287" t="n">
        <v>0.0003353504</v>
      </c>
      <c r="CD583" s="287" t="n">
        <v>0.0191712048</v>
      </c>
      <c r="CE583" s="287" t="n">
        <v>0.0126929792</v>
      </c>
      <c r="CF583" s="287" t="n">
        <v>0.1677067769</v>
      </c>
      <c r="CG583" s="287" t="n">
        <v>0.2052177321</v>
      </c>
      <c r="CH583" s="287" t="n">
        <v>0</v>
      </c>
      <c r="CI583" s="287" t="n">
        <v>0</v>
      </c>
      <c r="CJ583" s="287" t="n">
        <v>0</v>
      </c>
      <c r="CK583" s="287" t="n">
        <v>0</v>
      </c>
      <c r="CL583" s="287" t="n">
        <v>0</v>
      </c>
      <c r="CM583" s="287" t="n">
        <v>0</v>
      </c>
      <c r="CN583" s="287" t="n">
        <f aca="false">CM583+CG583+CA583+BU583+BO583+BI583+BC583+AV583+AP583+AJ583</f>
        <v>180.8851525568</v>
      </c>
      <c r="CO583" s="287" t="n">
        <v>23.829529648</v>
      </c>
      <c r="CP583" s="287" t="n">
        <v>86.636706482</v>
      </c>
      <c r="CQ583" s="287" t="n">
        <v>25.849814175</v>
      </c>
      <c r="CR583" s="287" t="n">
        <v>150.78745676</v>
      </c>
      <c r="CS583" s="287" t="n">
        <v>13.814332723</v>
      </c>
      <c r="CT583" s="287" t="n">
        <v>15.331975094</v>
      </c>
      <c r="CU583" s="287" t="n">
        <v>6.3201456651</v>
      </c>
      <c r="CV583" s="287" t="n">
        <v>21.385415645</v>
      </c>
      <c r="CW583" s="287" t="n">
        <v>42.979296206</v>
      </c>
      <c r="CX583" s="287" t="n">
        <v>72.933831642</v>
      </c>
      <c r="CY583" s="287" t="n">
        <v>0.3763292117</v>
      </c>
      <c r="CZ583" s="287" t="n">
        <v>460.24483325</v>
      </c>
      <c r="DA583" s="287" t="n">
        <v>20.024991512</v>
      </c>
      <c r="DB583" s="287" t="n">
        <v>29.798792293</v>
      </c>
      <c r="DC583" s="287" t="n">
        <v>2.1366792137</v>
      </c>
      <c r="DD583" s="287" t="n">
        <v>3.3755222967</v>
      </c>
      <c r="DE583" s="287" t="n">
        <v>0</v>
      </c>
      <c r="DF583" s="287" t="n">
        <v>55.335985316</v>
      </c>
      <c r="DG583" s="287" t="n">
        <v>0.7921437921</v>
      </c>
      <c r="DH583" s="287" t="n">
        <v>44.156023328</v>
      </c>
      <c r="DI583" s="287" t="n">
        <v>4.530294878</v>
      </c>
      <c r="DJ583" s="287" t="n">
        <v>0</v>
      </c>
      <c r="DK583" s="287" t="n">
        <v>0.7371573032</v>
      </c>
      <c r="DL583" s="287" t="n">
        <v>14.337667267</v>
      </c>
      <c r="DM583" s="287" t="n">
        <v>117.355112</v>
      </c>
      <c r="DN583" s="287" t="n">
        <v>0.0589201576</v>
      </c>
      <c r="DO583" s="287" t="n">
        <v>0</v>
      </c>
      <c r="DP583" s="287" t="n">
        <v>0.2089534475</v>
      </c>
      <c r="DQ583" s="287" t="n">
        <v>0</v>
      </c>
      <c r="DR583" s="287" t="n">
        <v>0.1545389718</v>
      </c>
      <c r="DS583" s="287" t="n">
        <v>1.2071649925</v>
      </c>
      <c r="DT583" s="287" t="n">
        <v>183.53797614</v>
      </c>
      <c r="DU583" s="287" t="n">
        <v>44.126846232</v>
      </c>
      <c r="DV583" s="287" t="n">
        <v>80.658578984</v>
      </c>
      <c r="DW583" s="287" t="n">
        <v>12.479550532</v>
      </c>
      <c r="DX583" s="287" t="n">
        <v>193.02438364</v>
      </c>
      <c r="DY583" s="287" t="n">
        <v>0</v>
      </c>
      <c r="DZ583" s="287" t="n">
        <v>303.49346747</v>
      </c>
      <c r="EA583" s="287" t="n">
        <v>55.510639187</v>
      </c>
      <c r="EB583" s="287" t="n">
        <v>4.9256326537</v>
      </c>
      <c r="EC583" s="287" t="n">
        <v>1.8775710089</v>
      </c>
      <c r="ED583" s="287" t="n">
        <v>696.09666971</v>
      </c>
      <c r="EE583" s="287" t="n">
        <v>18.920311471</v>
      </c>
      <c r="EF583" s="287" t="n">
        <v>133.7510561</v>
      </c>
      <c r="EG583" s="290" t="n">
        <v>152.67136757</v>
      </c>
    </row>
    <row r="584" s="291" customFormat="true" ht="16.5" hidden="false" customHeight="true" outlineLevel="0" collapsed="false">
      <c r="A584" s="284" t="s">
        <v>1799</v>
      </c>
      <c r="B584" s="285" t="s">
        <v>3132</v>
      </c>
      <c r="C584" s="286" t="s">
        <v>34</v>
      </c>
      <c r="D584" s="287" t="n">
        <v>521</v>
      </c>
      <c r="E584" s="288" t="n">
        <v>2726.7486752</v>
      </c>
      <c r="F584" s="287" t="n">
        <v>14.986272179</v>
      </c>
      <c r="G584" s="287" t="n">
        <v>2.4574067801</v>
      </c>
      <c r="H584" s="287" t="n">
        <v>103.87229594</v>
      </c>
      <c r="I584" s="287" t="n">
        <v>7.5047257184</v>
      </c>
      <c r="J584" s="287" t="n">
        <v>587.3026665</v>
      </c>
      <c r="K584" s="289" t="n">
        <v>716.12336712</v>
      </c>
      <c r="L584" s="287" t="n">
        <v>0.4712115486</v>
      </c>
      <c r="M584" s="287" t="n">
        <v>0.1409519111</v>
      </c>
      <c r="N584" s="287" t="n">
        <v>3.0161073981</v>
      </c>
      <c r="O584" s="287" t="n">
        <v>0</v>
      </c>
      <c r="P584" s="287" t="n">
        <v>26.060005418</v>
      </c>
      <c r="Q584" s="289" t="n">
        <v>29.688276276</v>
      </c>
      <c r="R584" s="287" t="n">
        <v>0</v>
      </c>
      <c r="S584" s="287" t="n">
        <v>0.2390408591</v>
      </c>
      <c r="T584" s="287" t="n">
        <v>2.0335758566</v>
      </c>
      <c r="U584" s="287" t="n">
        <v>0</v>
      </c>
      <c r="V584" s="287" t="n">
        <v>17.397127347</v>
      </c>
      <c r="W584" s="289" t="n">
        <v>19.669744062</v>
      </c>
      <c r="X584" s="287" t="n">
        <v>0</v>
      </c>
      <c r="Y584" s="287" t="n">
        <v>0</v>
      </c>
      <c r="Z584" s="287" t="n">
        <v>0</v>
      </c>
      <c r="AA584" s="287" t="n">
        <v>0</v>
      </c>
      <c r="AB584" s="287" t="n">
        <v>0</v>
      </c>
      <c r="AC584" s="289" t="n">
        <v>0</v>
      </c>
      <c r="AD584" s="287" t="n">
        <v>765.48138745</v>
      </c>
      <c r="AE584" s="287" t="n">
        <v>2.5994962554</v>
      </c>
      <c r="AF584" s="287" t="n">
        <v>1.3892791393</v>
      </c>
      <c r="AG584" s="287" t="n">
        <v>1.9250647433</v>
      </c>
      <c r="AH584" s="287" t="n">
        <v>0</v>
      </c>
      <c r="AI584" s="287" t="n">
        <v>39.463944862</v>
      </c>
      <c r="AJ584" s="287" t="n">
        <v>45.377785</v>
      </c>
      <c r="AK584" s="287" t="n">
        <v>23.254026832</v>
      </c>
      <c r="AL584" s="287" t="n">
        <v>14.815694498</v>
      </c>
      <c r="AM584" s="287" t="n">
        <v>24.672387129</v>
      </c>
      <c r="AN584" s="287" t="n">
        <v>0.0910836114</v>
      </c>
      <c r="AO584" s="287" t="n">
        <v>93.071892494</v>
      </c>
      <c r="AP584" s="287" t="n">
        <v>155.90508456</v>
      </c>
      <c r="AQ584" s="287" t="n">
        <v>0</v>
      </c>
      <c r="AR584" s="287" t="n">
        <v>0</v>
      </c>
      <c r="AS584" s="287" t="n">
        <v>0</v>
      </c>
      <c r="AT584" s="287" t="n">
        <v>0</v>
      </c>
      <c r="AU584" s="287" t="n">
        <v>0</v>
      </c>
      <c r="AV584" s="287" t="n">
        <v>0</v>
      </c>
      <c r="AW584" s="287" t="n">
        <v>0</v>
      </c>
      <c r="AX584" s="287" t="n">
        <v>0</v>
      </c>
      <c r="AY584" s="287" t="n">
        <v>0</v>
      </c>
      <c r="AZ584" s="287" t="n">
        <v>0</v>
      </c>
      <c r="BA584" s="287" t="n">
        <v>0</v>
      </c>
      <c r="BB584" s="287" t="n">
        <v>0</v>
      </c>
      <c r="BC584" s="287" t="n">
        <v>0</v>
      </c>
      <c r="BD584" s="287" t="n">
        <v>0.1177115051</v>
      </c>
      <c r="BE584" s="287" t="n">
        <v>0</v>
      </c>
      <c r="BF584" s="287" t="n">
        <v>0.8793427811</v>
      </c>
      <c r="BG584" s="287" t="n">
        <v>0</v>
      </c>
      <c r="BH584" s="287" t="n">
        <v>0.5182818862</v>
      </c>
      <c r="BI584" s="287" t="n">
        <v>1.5153361724</v>
      </c>
      <c r="BJ584" s="287" t="n">
        <v>1.2843589596</v>
      </c>
      <c r="BK584" s="287" t="n">
        <v>0.3995668338</v>
      </c>
      <c r="BL584" s="287" t="n">
        <v>2.5382016052</v>
      </c>
      <c r="BM584" s="287" t="n">
        <v>0</v>
      </c>
      <c r="BN584" s="287" t="n">
        <v>0</v>
      </c>
      <c r="BO584" s="287" t="n">
        <v>4.2221273986</v>
      </c>
      <c r="BP584" s="287" t="n">
        <v>0.0536693719</v>
      </c>
      <c r="BQ584" s="287" t="n">
        <v>0.0347127126</v>
      </c>
      <c r="BR584" s="287" t="n">
        <v>0.105034311</v>
      </c>
      <c r="BS584" s="287" t="n">
        <v>0</v>
      </c>
      <c r="BT584" s="287" t="n">
        <v>0.0688997509</v>
      </c>
      <c r="BU584" s="287" t="n">
        <v>0.2623161465</v>
      </c>
      <c r="BV584" s="287" t="n">
        <v>0.2954992767</v>
      </c>
      <c r="BW584" s="287" t="n">
        <v>0.0601918416</v>
      </c>
      <c r="BX584" s="287" t="n">
        <v>3.2075613843</v>
      </c>
      <c r="BY584" s="287" t="n">
        <v>0.9047885995</v>
      </c>
      <c r="BZ584" s="287" t="n">
        <v>0.1992640892</v>
      </c>
      <c r="CA584" s="287" t="n">
        <v>4.6673051913</v>
      </c>
      <c r="CB584" s="287" t="n">
        <v>0.0896890139</v>
      </c>
      <c r="CC584" s="287" t="n">
        <v>0.0145934526</v>
      </c>
      <c r="CD584" s="287" t="n">
        <v>0.1724047629</v>
      </c>
      <c r="CE584" s="287" t="n">
        <v>0.0514919996</v>
      </c>
      <c r="CF584" s="287" t="n">
        <v>1.5367160852</v>
      </c>
      <c r="CG584" s="287" t="n">
        <v>1.8648953142</v>
      </c>
      <c r="CH584" s="287" t="n">
        <v>0.0058094753</v>
      </c>
      <c r="CI584" s="287" t="n">
        <v>0.0001583938</v>
      </c>
      <c r="CJ584" s="287" t="n">
        <v>0.0192780566</v>
      </c>
      <c r="CK584" s="287" t="n">
        <v>0</v>
      </c>
      <c r="CL584" s="287" t="n">
        <v>0</v>
      </c>
      <c r="CM584" s="287" t="n">
        <v>0.0252459256</v>
      </c>
      <c r="CN584" s="287" t="n">
        <f aca="false">CM584+CG584+CA584+BU584+BO584+BI584+BC584+AV584+AP584+AJ584</f>
        <v>213.8400957086</v>
      </c>
      <c r="CO584" s="287" t="n">
        <v>33.063935409</v>
      </c>
      <c r="CP584" s="287" t="n">
        <v>117.88568663</v>
      </c>
      <c r="CQ584" s="287" t="n">
        <v>25.661495477</v>
      </c>
      <c r="CR584" s="287" t="n">
        <v>206.30366938</v>
      </c>
      <c r="CS584" s="287" t="n">
        <v>19.330283531</v>
      </c>
      <c r="CT584" s="287" t="n">
        <v>21.605411444</v>
      </c>
      <c r="CU584" s="287" t="n">
        <v>6.4408142893</v>
      </c>
      <c r="CV584" s="287" t="n">
        <v>28.32723346</v>
      </c>
      <c r="CW584" s="287" t="n">
        <v>56.758574414</v>
      </c>
      <c r="CX584" s="287" t="n">
        <v>97.936065321</v>
      </c>
      <c r="CY584" s="287" t="n">
        <v>0.5749026124</v>
      </c>
      <c r="CZ584" s="287" t="n">
        <v>613.88807197</v>
      </c>
      <c r="DA584" s="287" t="n">
        <v>25.353921705</v>
      </c>
      <c r="DB584" s="287" t="n">
        <v>33.970380719</v>
      </c>
      <c r="DC584" s="287" t="n">
        <v>2.5057475901</v>
      </c>
      <c r="DD584" s="287" t="n">
        <v>4.3731613891</v>
      </c>
      <c r="DE584" s="287" t="n">
        <v>0</v>
      </c>
      <c r="DF584" s="287" t="n">
        <v>66.203211403</v>
      </c>
      <c r="DG584" s="287" t="n">
        <v>0.2063088654</v>
      </c>
      <c r="DH584" s="287" t="n">
        <v>61.653716767</v>
      </c>
      <c r="DI584" s="287" t="n">
        <v>40.224576882</v>
      </c>
      <c r="DJ584" s="287" t="n">
        <v>0</v>
      </c>
      <c r="DK584" s="287" t="n">
        <v>0.2384798726</v>
      </c>
      <c r="DL584" s="287" t="n">
        <v>18.411478464</v>
      </c>
      <c r="DM584" s="287" t="n">
        <v>142.49721754</v>
      </c>
      <c r="DN584" s="287" t="n">
        <v>0.0772158831</v>
      </c>
      <c r="DO584" s="287" t="n">
        <v>0</v>
      </c>
      <c r="DP584" s="287" t="n">
        <v>0.3330450637</v>
      </c>
      <c r="DQ584" s="287" t="n">
        <v>0</v>
      </c>
      <c r="DR584" s="287" t="n">
        <v>0.1719206425</v>
      </c>
      <c r="DS584" s="287" t="n">
        <v>1.3443866467</v>
      </c>
      <c r="DT584" s="287" t="n">
        <v>265.15834663</v>
      </c>
      <c r="DU584" s="287" t="n">
        <v>42.615142015</v>
      </c>
      <c r="DV584" s="287" t="n">
        <v>118.82135894</v>
      </c>
      <c r="DW584" s="287" t="n">
        <v>25.637317124</v>
      </c>
      <c r="DX584" s="287" t="n">
        <v>208.2553291</v>
      </c>
      <c r="DY584" s="287" t="n">
        <v>0</v>
      </c>
      <c r="DZ584" s="287" t="n">
        <v>303.30754606</v>
      </c>
      <c r="EA584" s="287" t="n">
        <v>92.9400643</v>
      </c>
      <c r="EB584" s="287" t="n">
        <v>7.5552957723</v>
      </c>
      <c r="EC584" s="287" t="n">
        <v>3.0455087684</v>
      </c>
      <c r="ED584" s="287" t="n">
        <v>802.17756208</v>
      </c>
      <c r="EE584" s="287" t="n">
        <v>25.589224568</v>
      </c>
      <c r="EF584" s="287" t="n">
        <v>177.08050077</v>
      </c>
      <c r="EG584" s="290" t="n">
        <v>202.66972534</v>
      </c>
    </row>
    <row r="585" s="291" customFormat="true" ht="16.5" hidden="false" customHeight="true" outlineLevel="0" collapsed="false">
      <c r="A585" s="284" t="s">
        <v>1801</v>
      </c>
      <c r="B585" s="285" t="s">
        <v>3133</v>
      </c>
      <c r="C585" s="286" t="s">
        <v>34</v>
      </c>
      <c r="D585" s="287" t="n">
        <v>195</v>
      </c>
      <c r="E585" s="288" t="n">
        <v>3569.1189969</v>
      </c>
      <c r="F585" s="287" t="n">
        <v>18.498612718</v>
      </c>
      <c r="G585" s="287" t="n">
        <v>3.474054916</v>
      </c>
      <c r="H585" s="287" t="n">
        <v>149.8426422</v>
      </c>
      <c r="I585" s="287" t="n">
        <v>9.7083914205</v>
      </c>
      <c r="J585" s="287" t="n">
        <v>815.53848275</v>
      </c>
      <c r="K585" s="289" t="n">
        <v>997.062184</v>
      </c>
      <c r="L585" s="287" t="n">
        <v>1.2822387333</v>
      </c>
      <c r="M585" s="287" t="n">
        <v>0.7025642084</v>
      </c>
      <c r="N585" s="287" t="n">
        <v>6.5426003468</v>
      </c>
      <c r="O585" s="287" t="n">
        <v>0</v>
      </c>
      <c r="P585" s="287" t="n">
        <v>72.200435843</v>
      </c>
      <c r="Q585" s="289" t="n">
        <v>80.727839131</v>
      </c>
      <c r="R585" s="287" t="n">
        <v>0.0516030999</v>
      </c>
      <c r="S585" s="287" t="n">
        <v>0.2142327583</v>
      </c>
      <c r="T585" s="287" t="n">
        <v>1.7571890225</v>
      </c>
      <c r="U585" s="287" t="n">
        <v>0</v>
      </c>
      <c r="V585" s="287" t="n">
        <v>14.712239647</v>
      </c>
      <c r="W585" s="289" t="n">
        <v>16.735264527</v>
      </c>
      <c r="X585" s="287" t="n">
        <v>0</v>
      </c>
      <c r="Y585" s="287" t="n">
        <v>0</v>
      </c>
      <c r="Z585" s="287" t="n">
        <v>0</v>
      </c>
      <c r="AA585" s="287" t="n">
        <v>0</v>
      </c>
      <c r="AB585" s="287" t="n">
        <v>0</v>
      </c>
      <c r="AC585" s="289" t="n">
        <v>0</v>
      </c>
      <c r="AD585" s="287" t="n">
        <v>1094.5252877</v>
      </c>
      <c r="AE585" s="287" t="n">
        <v>2.5807543972</v>
      </c>
      <c r="AF585" s="287" t="n">
        <v>1.587861386</v>
      </c>
      <c r="AG585" s="287" t="n">
        <v>1.8792086774</v>
      </c>
      <c r="AH585" s="287" t="n">
        <v>0</v>
      </c>
      <c r="AI585" s="287" t="n">
        <v>39.873990547</v>
      </c>
      <c r="AJ585" s="287" t="n">
        <v>45.921815008</v>
      </c>
      <c r="AK585" s="287" t="n">
        <v>26.744128526</v>
      </c>
      <c r="AL585" s="287" t="n">
        <v>15.980692049</v>
      </c>
      <c r="AM585" s="287" t="n">
        <v>26.875121912</v>
      </c>
      <c r="AN585" s="287" t="n">
        <v>0.1531710815</v>
      </c>
      <c r="AO585" s="287" t="n">
        <v>103.22564254</v>
      </c>
      <c r="AP585" s="287" t="n">
        <v>172.97875611</v>
      </c>
      <c r="AQ585" s="287" t="n">
        <v>0</v>
      </c>
      <c r="AR585" s="287" t="n">
        <v>0</v>
      </c>
      <c r="AS585" s="287" t="n">
        <v>0</v>
      </c>
      <c r="AT585" s="287" t="n">
        <v>0</v>
      </c>
      <c r="AU585" s="287" t="n">
        <v>0</v>
      </c>
      <c r="AV585" s="287" t="n">
        <v>0</v>
      </c>
      <c r="AW585" s="287" t="n">
        <v>0</v>
      </c>
      <c r="AX585" s="287" t="n">
        <v>0</v>
      </c>
      <c r="AY585" s="287" t="n">
        <v>0</v>
      </c>
      <c r="AZ585" s="287" t="n">
        <v>0</v>
      </c>
      <c r="BA585" s="287" t="n">
        <v>0</v>
      </c>
      <c r="BB585" s="287" t="n">
        <v>0</v>
      </c>
      <c r="BC585" s="287" t="n">
        <v>0</v>
      </c>
      <c r="BD585" s="287" t="n">
        <v>0.3992215911</v>
      </c>
      <c r="BE585" s="287" t="n">
        <v>0.0393885945</v>
      </c>
      <c r="BF585" s="287" t="n">
        <v>1.0248713333</v>
      </c>
      <c r="BG585" s="287" t="n">
        <v>0</v>
      </c>
      <c r="BH585" s="287" t="n">
        <v>1.0297378297</v>
      </c>
      <c r="BI585" s="287" t="n">
        <v>2.4932193486</v>
      </c>
      <c r="BJ585" s="287" t="n">
        <v>1.3963060311</v>
      </c>
      <c r="BK585" s="287" t="n">
        <v>0.4378917526</v>
      </c>
      <c r="BL585" s="287" t="n">
        <v>2.7817970984</v>
      </c>
      <c r="BM585" s="287" t="n">
        <v>0</v>
      </c>
      <c r="BN585" s="287" t="n">
        <v>0</v>
      </c>
      <c r="BO585" s="287" t="n">
        <v>4.6159948821</v>
      </c>
      <c r="BP585" s="287" t="n">
        <v>0.086877127</v>
      </c>
      <c r="BQ585" s="287" t="n">
        <v>0.0452148082</v>
      </c>
      <c r="BR585" s="287" t="n">
        <v>0.1776433937</v>
      </c>
      <c r="BS585" s="287" t="n">
        <v>0</v>
      </c>
      <c r="BT585" s="287" t="n">
        <v>0.0696582121</v>
      </c>
      <c r="BU585" s="287" t="n">
        <v>0.379393541</v>
      </c>
      <c r="BV585" s="287" t="n">
        <v>0.2779747852</v>
      </c>
      <c r="BW585" s="287" t="n">
        <v>0.0566221834</v>
      </c>
      <c r="BX585" s="287" t="n">
        <v>3.0173379678</v>
      </c>
      <c r="BY585" s="287" t="n">
        <v>0.851130397</v>
      </c>
      <c r="BZ585" s="287" t="n">
        <v>0.1874467953</v>
      </c>
      <c r="CA585" s="287" t="n">
        <v>4.3905121287</v>
      </c>
      <c r="CB585" s="287" t="n">
        <v>0.0576368637</v>
      </c>
      <c r="CC585" s="287" t="n">
        <v>0.0042814893</v>
      </c>
      <c r="CD585" s="287" t="n">
        <v>0.1894557501</v>
      </c>
      <c r="CE585" s="287" t="n">
        <v>0.1588432808</v>
      </c>
      <c r="CF585" s="287" t="n">
        <v>1.6353216128</v>
      </c>
      <c r="CG585" s="287" t="n">
        <v>2.0455389967</v>
      </c>
      <c r="CH585" s="287" t="n">
        <v>0.0096004448</v>
      </c>
      <c r="CI585" s="287" t="n">
        <v>0.0002617536</v>
      </c>
      <c r="CJ585" s="287" t="n">
        <v>0.0318579404</v>
      </c>
      <c r="CK585" s="287" t="n">
        <v>0</v>
      </c>
      <c r="CL585" s="287" t="n">
        <v>0</v>
      </c>
      <c r="CM585" s="287" t="n">
        <v>0.0417201387</v>
      </c>
      <c r="CN585" s="287" t="n">
        <f aca="false">CM585+CG585+CA585+BU585+BO585+BI585+BC585+AV585+AP585+AJ585</f>
        <v>232.8669501538</v>
      </c>
      <c r="CO585" s="287" t="n">
        <v>45.788269952</v>
      </c>
      <c r="CP585" s="287" t="n">
        <v>165.69372466</v>
      </c>
      <c r="CQ585" s="287" t="n">
        <v>28.382364235</v>
      </c>
      <c r="CR585" s="287" t="n">
        <v>290.194367</v>
      </c>
      <c r="CS585" s="287" t="n">
        <v>26.801476034</v>
      </c>
      <c r="CT585" s="287" t="n">
        <v>30.742138739</v>
      </c>
      <c r="CU585" s="287" t="n">
        <v>6.5977409736</v>
      </c>
      <c r="CV585" s="287" t="n">
        <v>38.073398101</v>
      </c>
      <c r="CW585" s="287" t="n">
        <v>76.950127808</v>
      </c>
      <c r="CX585" s="287" t="n">
        <v>138.28653172</v>
      </c>
      <c r="CY585" s="287" t="n">
        <v>0.630784481</v>
      </c>
      <c r="CZ585" s="287" t="n">
        <v>848.14092371</v>
      </c>
      <c r="DA585" s="287" t="n">
        <v>35.104487394</v>
      </c>
      <c r="DB585" s="287" t="n">
        <v>38.994711663</v>
      </c>
      <c r="DC585" s="287" t="n">
        <v>2.9736560123</v>
      </c>
      <c r="DD585" s="287" t="n">
        <v>5.2386123874</v>
      </c>
      <c r="DE585" s="287" t="n">
        <v>0</v>
      </c>
      <c r="DF585" s="287" t="n">
        <v>82.311467456</v>
      </c>
      <c r="DG585" s="287" t="n">
        <v>0.0519909676</v>
      </c>
      <c r="DH585" s="287" t="n">
        <v>77.592607847</v>
      </c>
      <c r="DI585" s="287" t="n">
        <v>69.682185175</v>
      </c>
      <c r="DJ585" s="287" t="n">
        <v>0</v>
      </c>
      <c r="DK585" s="287" t="n">
        <v>0.147349238</v>
      </c>
      <c r="DL585" s="287" t="n">
        <v>15.295817254</v>
      </c>
      <c r="DM585" s="287" t="n">
        <v>168.36982642</v>
      </c>
      <c r="DN585" s="287" t="n">
        <v>0.0840727486</v>
      </c>
      <c r="DO585" s="287" t="n">
        <v>0</v>
      </c>
      <c r="DP585" s="287" t="n">
        <v>0.2906734926</v>
      </c>
      <c r="DQ585" s="287" t="n">
        <v>0</v>
      </c>
      <c r="DR585" s="287" t="n">
        <v>0.1364342778</v>
      </c>
      <c r="DS585" s="287" t="n">
        <v>1.8841206641</v>
      </c>
      <c r="DT585" s="287" t="n">
        <v>333.53507808</v>
      </c>
      <c r="DU585" s="287" t="n">
        <v>43.083039589</v>
      </c>
      <c r="DV585" s="287" t="n">
        <v>179.98974279</v>
      </c>
      <c r="DW585" s="287" t="n">
        <v>56.201377427</v>
      </c>
      <c r="DX585" s="287" t="n">
        <v>227.85474105</v>
      </c>
      <c r="DY585" s="287" t="n">
        <v>0</v>
      </c>
      <c r="DZ585" s="287" t="n">
        <v>310.74030552</v>
      </c>
      <c r="EA585" s="287" t="n">
        <v>135.59055516</v>
      </c>
      <c r="EB585" s="287" t="n">
        <v>9.2723659375</v>
      </c>
      <c r="EC585" s="287" t="n">
        <v>15.007162391</v>
      </c>
      <c r="ED585" s="287" t="n">
        <v>977.73928986</v>
      </c>
      <c r="EE585" s="287" t="n">
        <v>40.005535412</v>
      </c>
      <c r="EF585" s="287" t="n">
        <v>240.86220445</v>
      </c>
      <c r="EG585" s="290" t="n">
        <v>280.86773986</v>
      </c>
    </row>
    <row r="586" s="291" customFormat="true" ht="16.5" hidden="false" customHeight="true" outlineLevel="0" collapsed="false">
      <c r="A586" s="284" t="s">
        <v>1803</v>
      </c>
      <c r="B586" s="285" t="s">
        <v>4617</v>
      </c>
      <c r="C586" s="286" t="s">
        <v>34</v>
      </c>
      <c r="D586" s="287" t="n">
        <v>30</v>
      </c>
      <c r="E586" s="288" t="n">
        <v>642.79763447</v>
      </c>
      <c r="F586" s="287" t="n">
        <v>1.4413606355</v>
      </c>
      <c r="G586" s="287" t="n">
        <v>0.1330342546</v>
      </c>
      <c r="H586" s="287" t="n">
        <v>19.161051227</v>
      </c>
      <c r="I586" s="287" t="n">
        <v>0</v>
      </c>
      <c r="J586" s="287" t="n">
        <v>55.823852887</v>
      </c>
      <c r="K586" s="289" t="n">
        <v>76.559299004</v>
      </c>
      <c r="L586" s="287" t="n">
        <v>0</v>
      </c>
      <c r="M586" s="287" t="n">
        <v>0</v>
      </c>
      <c r="N586" s="287" t="n">
        <v>0</v>
      </c>
      <c r="O586" s="287" t="n">
        <v>0</v>
      </c>
      <c r="P586" s="287" t="n">
        <v>0</v>
      </c>
      <c r="Q586" s="289" t="n">
        <v>0</v>
      </c>
      <c r="R586" s="287" t="n">
        <v>0</v>
      </c>
      <c r="S586" s="287" t="n">
        <v>0</v>
      </c>
      <c r="T586" s="287" t="n">
        <v>0</v>
      </c>
      <c r="U586" s="287" t="n">
        <v>0</v>
      </c>
      <c r="V586" s="287" t="n">
        <v>0</v>
      </c>
      <c r="W586" s="289" t="n">
        <v>0</v>
      </c>
      <c r="X586" s="287" t="n">
        <v>0</v>
      </c>
      <c r="Y586" s="287" t="n">
        <v>0</v>
      </c>
      <c r="Z586" s="287" t="n">
        <v>0</v>
      </c>
      <c r="AA586" s="287" t="n">
        <v>0</v>
      </c>
      <c r="AB586" s="287" t="n">
        <v>0</v>
      </c>
      <c r="AC586" s="289" t="n">
        <v>0</v>
      </c>
      <c r="AD586" s="287" t="n">
        <v>76.559299004</v>
      </c>
      <c r="AE586" s="287" t="n">
        <v>0.4694608204</v>
      </c>
      <c r="AF586" s="287" t="n">
        <v>0.4110792909</v>
      </c>
      <c r="AG586" s="287" t="n">
        <v>0.5975126492</v>
      </c>
      <c r="AH586" s="287" t="n">
        <v>0</v>
      </c>
      <c r="AI586" s="287" t="n">
        <v>10.213283571</v>
      </c>
      <c r="AJ586" s="287" t="n">
        <v>11.691336332</v>
      </c>
      <c r="AK586" s="287" t="n">
        <v>5.3547301889</v>
      </c>
      <c r="AL586" s="287" t="n">
        <v>4.1960963684</v>
      </c>
      <c r="AM586" s="287" t="n">
        <v>5.5374630025</v>
      </c>
      <c r="AN586" s="287" t="n">
        <v>0</v>
      </c>
      <c r="AO586" s="287" t="n">
        <v>20.844815524</v>
      </c>
      <c r="AP586" s="287" t="n">
        <v>35.933105084</v>
      </c>
      <c r="AQ586" s="287" t="n">
        <v>0</v>
      </c>
      <c r="AR586" s="287" t="n">
        <v>0</v>
      </c>
      <c r="AS586" s="287" t="n">
        <v>0</v>
      </c>
      <c r="AT586" s="287" t="n">
        <v>0</v>
      </c>
      <c r="AU586" s="287" t="n">
        <v>0</v>
      </c>
      <c r="AV586" s="287" t="n">
        <v>0</v>
      </c>
      <c r="AW586" s="287" t="n">
        <v>0</v>
      </c>
      <c r="AX586" s="287" t="n">
        <v>0</v>
      </c>
      <c r="AY586" s="287" t="n">
        <v>0</v>
      </c>
      <c r="AZ586" s="287" t="n">
        <v>0</v>
      </c>
      <c r="BA586" s="287" t="n">
        <v>0</v>
      </c>
      <c r="BB586" s="287" t="n">
        <v>0</v>
      </c>
      <c r="BC586" s="287" t="n">
        <v>0</v>
      </c>
      <c r="BD586" s="287" t="n">
        <v>0</v>
      </c>
      <c r="BE586" s="287" t="n">
        <v>0</v>
      </c>
      <c r="BF586" s="287" t="n">
        <v>0</v>
      </c>
      <c r="BG586" s="287" t="n">
        <v>0</v>
      </c>
      <c r="BH586" s="287" t="n">
        <v>0</v>
      </c>
      <c r="BI586" s="287" t="n">
        <v>0</v>
      </c>
      <c r="BJ586" s="287" t="n">
        <v>0</v>
      </c>
      <c r="BK586" s="287" t="n">
        <v>0</v>
      </c>
      <c r="BL586" s="287" t="n">
        <v>0</v>
      </c>
      <c r="BM586" s="287" t="n">
        <v>0</v>
      </c>
      <c r="BN586" s="287" t="n">
        <v>0</v>
      </c>
      <c r="BO586" s="287" t="n">
        <v>0</v>
      </c>
      <c r="BP586" s="287" t="n">
        <v>0</v>
      </c>
      <c r="BQ586" s="287" t="n">
        <v>0</v>
      </c>
      <c r="BR586" s="287" t="n">
        <v>0</v>
      </c>
      <c r="BS586" s="287" t="n">
        <v>0</v>
      </c>
      <c r="BT586" s="287" t="n">
        <v>0</v>
      </c>
      <c r="BU586" s="287" t="n">
        <v>0</v>
      </c>
      <c r="BV586" s="287" t="n">
        <v>0</v>
      </c>
      <c r="BW586" s="287" t="n">
        <v>0</v>
      </c>
      <c r="BX586" s="287" t="n">
        <v>0</v>
      </c>
      <c r="BY586" s="287" t="n">
        <v>0</v>
      </c>
      <c r="BZ586" s="287" t="n">
        <v>0</v>
      </c>
      <c r="CA586" s="287" t="n">
        <v>0</v>
      </c>
      <c r="CB586" s="287" t="n">
        <v>0</v>
      </c>
      <c r="CC586" s="287" t="n">
        <v>0</v>
      </c>
      <c r="CD586" s="287" t="n">
        <v>0</v>
      </c>
      <c r="CE586" s="287" t="n">
        <v>0</v>
      </c>
      <c r="CF586" s="287" t="n">
        <v>0</v>
      </c>
      <c r="CG586" s="287" t="n">
        <v>0</v>
      </c>
      <c r="CH586" s="287" t="n">
        <v>0</v>
      </c>
      <c r="CI586" s="287" t="n">
        <v>0</v>
      </c>
      <c r="CJ586" s="287" t="n">
        <v>0</v>
      </c>
      <c r="CK586" s="287" t="n">
        <v>0</v>
      </c>
      <c r="CL586" s="287" t="n">
        <v>0</v>
      </c>
      <c r="CM586" s="287" t="n">
        <v>0</v>
      </c>
      <c r="CN586" s="287" t="n">
        <f aca="false">CM586+CG586+CA586+BU586+BO586+BI586+BC586+AV586+AP586+AJ586</f>
        <v>47.624441416</v>
      </c>
      <c r="CO586" s="287" t="n">
        <v>3.7547851053</v>
      </c>
      <c r="CP586" s="287" t="n">
        <v>8.5739334003</v>
      </c>
      <c r="CQ586" s="287" t="n">
        <v>13.568508606</v>
      </c>
      <c r="CR586" s="287" t="n">
        <v>32.951520618</v>
      </c>
      <c r="CS586" s="287" t="n">
        <v>2.2132811085</v>
      </c>
      <c r="CT586" s="287" t="n">
        <v>2.7838360356</v>
      </c>
      <c r="CU586" s="287" t="n">
        <v>3.70872041</v>
      </c>
      <c r="CV586" s="287" t="n">
        <v>3.6356935253</v>
      </c>
      <c r="CW586" s="287" t="n">
        <v>9.8674997707</v>
      </c>
      <c r="CX586" s="287" t="n">
        <v>15.42225489</v>
      </c>
      <c r="CY586" s="287" t="n">
        <v>0.0002045351</v>
      </c>
      <c r="CZ586" s="287" t="n">
        <v>96.480238005</v>
      </c>
      <c r="DA586" s="287" t="n">
        <v>6.6800599199</v>
      </c>
      <c r="DB586" s="287" t="n">
        <v>8.7168625346</v>
      </c>
      <c r="DC586" s="287" t="n">
        <v>0.4528130663</v>
      </c>
      <c r="DD586" s="287" t="n">
        <v>2.7140031567</v>
      </c>
      <c r="DE586" s="287" t="n">
        <v>0</v>
      </c>
      <c r="DF586" s="287" t="n">
        <v>18.563738677</v>
      </c>
      <c r="DG586" s="287" t="n">
        <v>0.005374778</v>
      </c>
      <c r="DH586" s="287" t="n">
        <v>4.7257845687</v>
      </c>
      <c r="DI586" s="287" t="n">
        <v>0.0331118243</v>
      </c>
      <c r="DJ586" s="287" t="n">
        <v>0</v>
      </c>
      <c r="DK586" s="287" t="n">
        <v>0</v>
      </c>
      <c r="DL586" s="287" t="n">
        <v>138.13162966</v>
      </c>
      <c r="DM586" s="287" t="n">
        <v>33.95573323</v>
      </c>
      <c r="DN586" s="287" t="n">
        <v>0</v>
      </c>
      <c r="DO586" s="287" t="n">
        <v>0</v>
      </c>
      <c r="DP586" s="287" t="n">
        <v>0</v>
      </c>
      <c r="DQ586" s="287" t="n">
        <v>0</v>
      </c>
      <c r="DR586" s="287" t="n">
        <v>0</v>
      </c>
      <c r="DS586" s="287" t="n">
        <v>0</v>
      </c>
      <c r="DT586" s="287" t="n">
        <v>176.85163406</v>
      </c>
      <c r="DU586" s="287" t="n">
        <v>0</v>
      </c>
      <c r="DV586" s="287" t="n">
        <v>0</v>
      </c>
      <c r="DW586" s="287" t="n">
        <v>13.383945674</v>
      </c>
      <c r="DX586" s="287" t="n">
        <v>60.730029459</v>
      </c>
      <c r="DY586" s="287" t="n">
        <v>0</v>
      </c>
      <c r="DZ586" s="287" t="n">
        <v>15.673018943</v>
      </c>
      <c r="EA586" s="287" t="n">
        <v>136.93128923</v>
      </c>
      <c r="EB586" s="287" t="n">
        <v>0</v>
      </c>
      <c r="EC586" s="287" t="n">
        <v>0</v>
      </c>
      <c r="ED586" s="287" t="n">
        <v>226.7182833</v>
      </c>
      <c r="EE586" s="287" t="n">
        <v>4.7018182543</v>
      </c>
      <c r="EF586" s="287" t="n">
        <v>32.962595096</v>
      </c>
      <c r="EG586" s="290" t="n">
        <v>37.66441335</v>
      </c>
    </row>
    <row r="587" s="291" customFormat="true" ht="16.5" hidden="false" customHeight="true" outlineLevel="0" collapsed="false">
      <c r="A587" s="284" t="s">
        <v>1807</v>
      </c>
      <c r="B587" s="285" t="s">
        <v>3135</v>
      </c>
      <c r="C587" s="286" t="s">
        <v>34</v>
      </c>
      <c r="D587" s="287" t="n">
        <v>83</v>
      </c>
      <c r="E587" s="288" t="n">
        <v>1557.7543464</v>
      </c>
      <c r="F587" s="287" t="n">
        <v>3.4916004834</v>
      </c>
      <c r="G587" s="287" t="n">
        <v>0.9597728387</v>
      </c>
      <c r="H587" s="287" t="n">
        <v>41.81771169</v>
      </c>
      <c r="I587" s="287" t="n">
        <v>3.231084224</v>
      </c>
      <c r="J587" s="287" t="n">
        <v>227.42302042</v>
      </c>
      <c r="K587" s="289" t="n">
        <v>276.92318965</v>
      </c>
      <c r="L587" s="287" t="n">
        <v>0</v>
      </c>
      <c r="M587" s="287" t="n">
        <v>0</v>
      </c>
      <c r="N587" s="287" t="n">
        <v>0</v>
      </c>
      <c r="O587" s="287" t="n">
        <v>0</v>
      </c>
      <c r="P587" s="287" t="n">
        <v>0</v>
      </c>
      <c r="Q587" s="289" t="n">
        <v>0</v>
      </c>
      <c r="R587" s="287" t="n">
        <v>0.3402697017</v>
      </c>
      <c r="S587" s="287" t="n">
        <v>0.2129521036</v>
      </c>
      <c r="T587" s="287" t="n">
        <v>1.3807915933</v>
      </c>
      <c r="U587" s="287" t="n">
        <v>0</v>
      </c>
      <c r="V587" s="287" t="n">
        <v>9.6997927951</v>
      </c>
      <c r="W587" s="289" t="n">
        <v>11.633806194</v>
      </c>
      <c r="X587" s="287" t="n">
        <v>0</v>
      </c>
      <c r="Y587" s="287" t="n">
        <v>0</v>
      </c>
      <c r="Z587" s="287" t="n">
        <v>0</v>
      </c>
      <c r="AA587" s="287" t="n">
        <v>0</v>
      </c>
      <c r="AB587" s="287" t="n">
        <v>0</v>
      </c>
      <c r="AC587" s="289" t="n">
        <v>0</v>
      </c>
      <c r="AD587" s="287" t="n">
        <v>288.55699585</v>
      </c>
      <c r="AE587" s="287" t="n">
        <v>2.3008881613</v>
      </c>
      <c r="AF587" s="287" t="n">
        <v>1.3479016099</v>
      </c>
      <c r="AG587" s="287" t="n">
        <v>1.3630756322</v>
      </c>
      <c r="AH587" s="287" t="n">
        <v>0</v>
      </c>
      <c r="AI587" s="287" t="n">
        <v>29.439124598</v>
      </c>
      <c r="AJ587" s="287" t="n">
        <v>34.450990001</v>
      </c>
      <c r="AK587" s="287" t="n">
        <v>24.888962296</v>
      </c>
      <c r="AL587" s="287" t="n">
        <v>18.915336976</v>
      </c>
      <c r="AM587" s="287" t="n">
        <v>27.537626019</v>
      </c>
      <c r="AN587" s="287" t="n">
        <v>0</v>
      </c>
      <c r="AO587" s="287" t="n">
        <v>94.730858808</v>
      </c>
      <c r="AP587" s="287" t="n">
        <v>166.0727841</v>
      </c>
      <c r="AQ587" s="287" t="n">
        <v>0</v>
      </c>
      <c r="AR587" s="287" t="n">
        <v>0</v>
      </c>
      <c r="AS587" s="287" t="n">
        <v>0</v>
      </c>
      <c r="AT587" s="287" t="n">
        <v>0</v>
      </c>
      <c r="AU587" s="287" t="n">
        <v>0</v>
      </c>
      <c r="AV587" s="287" t="n">
        <v>0</v>
      </c>
      <c r="AW587" s="287" t="n">
        <v>0</v>
      </c>
      <c r="AX587" s="287" t="n">
        <v>0</v>
      </c>
      <c r="AY587" s="287" t="n">
        <v>0</v>
      </c>
      <c r="AZ587" s="287" t="n">
        <v>0</v>
      </c>
      <c r="BA587" s="287" t="n">
        <v>0</v>
      </c>
      <c r="BB587" s="287" t="n">
        <v>0</v>
      </c>
      <c r="BC587" s="287" t="n">
        <v>0</v>
      </c>
      <c r="BD587" s="287" t="n">
        <v>0</v>
      </c>
      <c r="BE587" s="287" t="n">
        <v>0</v>
      </c>
      <c r="BF587" s="287" t="n">
        <v>0</v>
      </c>
      <c r="BG587" s="287" t="n">
        <v>0</v>
      </c>
      <c r="BH587" s="287" t="n">
        <v>0</v>
      </c>
      <c r="BI587" s="287" t="n">
        <v>0</v>
      </c>
      <c r="BJ587" s="287" t="n">
        <v>1.3077573452</v>
      </c>
      <c r="BK587" s="287" t="n">
        <v>0.274387918</v>
      </c>
      <c r="BL587" s="287" t="n">
        <v>2.3543671016</v>
      </c>
      <c r="BM587" s="287" t="n">
        <v>0</v>
      </c>
      <c r="BN587" s="287" t="n">
        <v>0</v>
      </c>
      <c r="BO587" s="287" t="n">
        <v>3.9365123649</v>
      </c>
      <c r="BP587" s="287" t="n">
        <v>0.0685316171</v>
      </c>
      <c r="BQ587" s="287" t="n">
        <v>0.0356669704</v>
      </c>
      <c r="BR587" s="287" t="n">
        <v>0.1401311192</v>
      </c>
      <c r="BS587" s="287" t="n">
        <v>0</v>
      </c>
      <c r="BT587" s="287" t="n">
        <v>0.0549487544</v>
      </c>
      <c r="BU587" s="287" t="n">
        <v>0.2992784611</v>
      </c>
      <c r="BV587" s="287" t="n">
        <v>0.1332888948</v>
      </c>
      <c r="BW587" s="287" t="n">
        <v>0.0271503339</v>
      </c>
      <c r="BX587" s="287" t="n">
        <v>1.446813396</v>
      </c>
      <c r="BY587" s="287" t="n">
        <v>0.4081169803</v>
      </c>
      <c r="BZ587" s="287" t="n">
        <v>0.0898807284</v>
      </c>
      <c r="CA587" s="287" t="n">
        <v>2.1052503336</v>
      </c>
      <c r="CB587" s="287" t="n">
        <v>0.0132362243</v>
      </c>
      <c r="CC587" s="287" t="n">
        <v>0.0017264991</v>
      </c>
      <c r="CD587" s="287" t="n">
        <v>0.0329808268</v>
      </c>
      <c r="CE587" s="287" t="n">
        <v>0</v>
      </c>
      <c r="CF587" s="287" t="n">
        <v>0.2946176536</v>
      </c>
      <c r="CG587" s="287" t="n">
        <v>0.3425612038</v>
      </c>
      <c r="CH587" s="287" t="n">
        <v>0</v>
      </c>
      <c r="CI587" s="287" t="n">
        <v>0</v>
      </c>
      <c r="CJ587" s="287" t="n">
        <v>0</v>
      </c>
      <c r="CK587" s="287" t="n">
        <v>0</v>
      </c>
      <c r="CL587" s="287" t="n">
        <v>0</v>
      </c>
      <c r="CM587" s="287" t="n">
        <v>0</v>
      </c>
      <c r="CN587" s="287" t="n">
        <f aca="false">CM587+CG587+CA587+BU587+BO587+BI587+BC587+AV587+AP587+AJ587</f>
        <v>207.2073764644</v>
      </c>
      <c r="CO587" s="287" t="n">
        <v>12.051908282</v>
      </c>
      <c r="CP587" s="287" t="n">
        <v>42.360429489</v>
      </c>
      <c r="CQ587" s="287" t="n">
        <v>22.687363987</v>
      </c>
      <c r="CR587" s="287" t="n">
        <v>80.840867665</v>
      </c>
      <c r="CS587" s="287" t="n">
        <v>6.4054889589</v>
      </c>
      <c r="CT587" s="287" t="n">
        <v>7.1053989429</v>
      </c>
      <c r="CU587" s="287" t="n">
        <v>6.2790848683</v>
      </c>
      <c r="CV587" s="287" t="n">
        <v>10.681617105</v>
      </c>
      <c r="CW587" s="287" t="n">
        <v>23.547901251</v>
      </c>
      <c r="CX587" s="287" t="n">
        <v>38.139095046</v>
      </c>
      <c r="CY587" s="287" t="n">
        <v>0.2105604399</v>
      </c>
      <c r="CZ587" s="287" t="n">
        <v>250.30971603</v>
      </c>
      <c r="DA587" s="287" t="n">
        <v>16.249422282</v>
      </c>
      <c r="DB587" s="287" t="n">
        <v>36.262305468</v>
      </c>
      <c r="DC587" s="287" t="n">
        <v>2.0307853232</v>
      </c>
      <c r="DD587" s="287" t="n">
        <v>2.5909449273</v>
      </c>
      <c r="DE587" s="287" t="n">
        <v>0</v>
      </c>
      <c r="DF587" s="287" t="n">
        <v>57.133458001</v>
      </c>
      <c r="DG587" s="287" t="n">
        <v>0.0238930384</v>
      </c>
      <c r="DH587" s="287" t="n">
        <v>27.346766422</v>
      </c>
      <c r="DI587" s="287" t="n">
        <v>0.2592790761</v>
      </c>
      <c r="DJ587" s="287" t="n">
        <v>0</v>
      </c>
      <c r="DK587" s="287" t="n">
        <v>89.114062508</v>
      </c>
      <c r="DL587" s="287" t="n">
        <v>16.173276956</v>
      </c>
      <c r="DM587" s="287" t="n">
        <v>132.07496452</v>
      </c>
      <c r="DN587" s="287" t="n">
        <v>0.0755965074</v>
      </c>
      <c r="DO587" s="287" t="n">
        <v>0</v>
      </c>
      <c r="DP587" s="287" t="n">
        <v>0.2174020809</v>
      </c>
      <c r="DQ587" s="287" t="n">
        <v>0</v>
      </c>
      <c r="DR587" s="287" t="n">
        <v>0.1552594759</v>
      </c>
      <c r="DS587" s="287" t="n">
        <v>0.3935942334</v>
      </c>
      <c r="DT587" s="287" t="n">
        <v>265.83409482</v>
      </c>
      <c r="DU587" s="287" t="n">
        <v>84.953155497</v>
      </c>
      <c r="DV587" s="287" t="n">
        <v>46.337754091</v>
      </c>
      <c r="DW587" s="287" t="n">
        <v>28.192149293</v>
      </c>
      <c r="DX587" s="287" t="n">
        <v>100.0827595</v>
      </c>
      <c r="DY587" s="287" t="n">
        <v>0</v>
      </c>
      <c r="DZ587" s="287" t="n">
        <v>166.61160612</v>
      </c>
      <c r="EA587" s="287" t="n">
        <v>59.634448427</v>
      </c>
      <c r="EB587" s="287" t="n">
        <v>1.6870988875</v>
      </c>
      <c r="EC587" s="287" t="n">
        <v>1.2137334084</v>
      </c>
      <c r="ED587" s="287" t="n">
        <v>488.71270522</v>
      </c>
      <c r="EE587" s="287" t="n">
        <v>7.5615072352</v>
      </c>
      <c r="EF587" s="287" t="n">
        <v>77.762804617</v>
      </c>
      <c r="EG587" s="290" t="n">
        <v>85.324311852</v>
      </c>
    </row>
    <row r="588" s="291" customFormat="true" ht="16.5" hidden="false" customHeight="true" outlineLevel="0" collapsed="false">
      <c r="A588" s="284" t="s">
        <v>1811</v>
      </c>
      <c r="B588" s="285" t="s">
        <v>3137</v>
      </c>
      <c r="C588" s="286" t="s">
        <v>34</v>
      </c>
      <c r="D588" s="287" t="n">
        <v>132</v>
      </c>
      <c r="E588" s="288" t="n">
        <v>1006.3802514</v>
      </c>
      <c r="F588" s="287" t="n">
        <v>4.4814130461</v>
      </c>
      <c r="G588" s="287" t="n">
        <v>0.5548133627</v>
      </c>
      <c r="H588" s="287" t="n">
        <v>24.371441598</v>
      </c>
      <c r="I588" s="287" t="n">
        <v>1.6139214492</v>
      </c>
      <c r="J588" s="287" t="n">
        <v>139.78824831</v>
      </c>
      <c r="K588" s="289" t="n">
        <v>170.80983777</v>
      </c>
      <c r="L588" s="287" t="n">
        <v>0</v>
      </c>
      <c r="M588" s="287" t="n">
        <v>0</v>
      </c>
      <c r="N588" s="287" t="n">
        <v>0</v>
      </c>
      <c r="O588" s="287" t="n">
        <v>0</v>
      </c>
      <c r="P588" s="287" t="n">
        <v>0</v>
      </c>
      <c r="Q588" s="289" t="n">
        <v>0</v>
      </c>
      <c r="R588" s="287" t="n">
        <v>0</v>
      </c>
      <c r="S588" s="287" t="n">
        <v>0</v>
      </c>
      <c r="T588" s="287" t="n">
        <v>0</v>
      </c>
      <c r="U588" s="287" t="n">
        <v>0</v>
      </c>
      <c r="V588" s="287" t="n">
        <v>0</v>
      </c>
      <c r="W588" s="289" t="n">
        <v>0</v>
      </c>
      <c r="X588" s="287" t="n">
        <v>0</v>
      </c>
      <c r="Y588" s="287" t="n">
        <v>0</v>
      </c>
      <c r="Z588" s="287" t="n">
        <v>0</v>
      </c>
      <c r="AA588" s="287" t="n">
        <v>0</v>
      </c>
      <c r="AB588" s="287" t="n">
        <v>0</v>
      </c>
      <c r="AC588" s="289" t="n">
        <v>0</v>
      </c>
      <c r="AD588" s="287" t="n">
        <v>170.80983777</v>
      </c>
      <c r="AE588" s="287" t="n">
        <v>2.5445868511</v>
      </c>
      <c r="AF588" s="287" t="n">
        <v>1.2562383273</v>
      </c>
      <c r="AG588" s="287" t="n">
        <v>1.0096136413</v>
      </c>
      <c r="AH588" s="287" t="n">
        <v>0</v>
      </c>
      <c r="AI588" s="287" t="n">
        <v>27.34368582</v>
      </c>
      <c r="AJ588" s="287" t="n">
        <v>32.154124639</v>
      </c>
      <c r="AK588" s="287" t="n">
        <v>15.524973938</v>
      </c>
      <c r="AL588" s="287" t="n">
        <v>10.728056563</v>
      </c>
      <c r="AM588" s="287" t="n">
        <v>18.829620046</v>
      </c>
      <c r="AN588" s="287" t="n">
        <v>0.0065185677</v>
      </c>
      <c r="AO588" s="287" t="n">
        <v>75.063509386</v>
      </c>
      <c r="AP588" s="287" t="n">
        <v>120.1526785</v>
      </c>
      <c r="AQ588" s="287" t="n">
        <v>0</v>
      </c>
      <c r="AR588" s="287" t="n">
        <v>0</v>
      </c>
      <c r="AS588" s="287" t="n">
        <v>0</v>
      </c>
      <c r="AT588" s="287" t="n">
        <v>0</v>
      </c>
      <c r="AU588" s="287" t="n">
        <v>0</v>
      </c>
      <c r="AV588" s="287" t="n">
        <v>0</v>
      </c>
      <c r="AW588" s="287" t="n">
        <v>0</v>
      </c>
      <c r="AX588" s="287" t="n">
        <v>0</v>
      </c>
      <c r="AY588" s="287" t="n">
        <v>0</v>
      </c>
      <c r="AZ588" s="287" t="n">
        <v>0</v>
      </c>
      <c r="BA588" s="287" t="n">
        <v>0</v>
      </c>
      <c r="BB588" s="287" t="n">
        <v>0</v>
      </c>
      <c r="BC588" s="287" t="n">
        <v>0</v>
      </c>
      <c r="BD588" s="287" t="n">
        <v>0</v>
      </c>
      <c r="BE588" s="287" t="n">
        <v>0</v>
      </c>
      <c r="BF588" s="287" t="n">
        <v>0</v>
      </c>
      <c r="BG588" s="287" t="n">
        <v>0</v>
      </c>
      <c r="BH588" s="287" t="n">
        <v>0</v>
      </c>
      <c r="BI588" s="287" t="n">
        <v>0</v>
      </c>
      <c r="BJ588" s="287" t="n">
        <v>0.4169544934</v>
      </c>
      <c r="BK588" s="287" t="n">
        <v>0.1265420982</v>
      </c>
      <c r="BL588" s="287" t="n">
        <v>0.8037160384</v>
      </c>
      <c r="BM588" s="287" t="n">
        <v>0</v>
      </c>
      <c r="BN588" s="287" t="n">
        <v>0</v>
      </c>
      <c r="BO588" s="287" t="n">
        <v>1.34721263</v>
      </c>
      <c r="BP588" s="287" t="n">
        <v>0</v>
      </c>
      <c r="BQ588" s="287" t="n">
        <v>0</v>
      </c>
      <c r="BR588" s="287" t="n">
        <v>0</v>
      </c>
      <c r="BS588" s="287" t="n">
        <v>0</v>
      </c>
      <c r="BT588" s="287" t="n">
        <v>0</v>
      </c>
      <c r="BU588" s="287" t="n">
        <v>0</v>
      </c>
      <c r="BV588" s="287" t="n">
        <v>0.0586754228</v>
      </c>
      <c r="BW588" s="287" t="n">
        <v>0.0119519134</v>
      </c>
      <c r="BX588" s="287" t="n">
        <v>0.6369051808</v>
      </c>
      <c r="BY588" s="287" t="n">
        <v>0.1796581507</v>
      </c>
      <c r="BZ588" s="287" t="n">
        <v>0.0395666101</v>
      </c>
      <c r="CA588" s="287" t="n">
        <v>0.9267572778</v>
      </c>
      <c r="CB588" s="287" t="n">
        <v>0.2198020268</v>
      </c>
      <c r="CC588" s="287" t="n">
        <v>0.0247866426</v>
      </c>
      <c r="CD588" s="287" t="n">
        <v>0.7051980799</v>
      </c>
      <c r="CE588" s="287" t="n">
        <v>0.5043595785</v>
      </c>
      <c r="CF588" s="287" t="n">
        <v>6.5044409501</v>
      </c>
      <c r="CG588" s="287" t="n">
        <v>7.9585872779</v>
      </c>
      <c r="CH588" s="287" t="n">
        <v>0</v>
      </c>
      <c r="CI588" s="287" t="n">
        <v>0</v>
      </c>
      <c r="CJ588" s="287" t="n">
        <v>0</v>
      </c>
      <c r="CK588" s="287" t="n">
        <v>0</v>
      </c>
      <c r="CL588" s="287" t="n">
        <v>0</v>
      </c>
      <c r="CM588" s="287" t="n">
        <v>0</v>
      </c>
      <c r="CN588" s="287" t="n">
        <f aca="false">CM588+CG588+CA588+BU588+BO588+BI588+BC588+AV588+AP588+AJ588</f>
        <v>162.5393603247</v>
      </c>
      <c r="CO588" s="287" t="n">
        <v>7.7243714368</v>
      </c>
      <c r="CP588" s="287" t="n">
        <v>28.274490092</v>
      </c>
      <c r="CQ588" s="287" t="n">
        <v>22.484021205</v>
      </c>
      <c r="CR588" s="287" t="n">
        <v>52.165265419</v>
      </c>
      <c r="CS588" s="287" t="n">
        <v>4.3523162709</v>
      </c>
      <c r="CT588" s="287" t="n">
        <v>4.334624396</v>
      </c>
      <c r="CU588" s="287" t="n">
        <v>5.8133232408</v>
      </c>
      <c r="CV588" s="287" t="n">
        <v>7.2484489151</v>
      </c>
      <c r="CW588" s="287" t="n">
        <v>12.081001589</v>
      </c>
      <c r="CX588" s="287" t="n">
        <v>22.598624055</v>
      </c>
      <c r="CY588" s="287" t="n">
        <v>0.1680723197</v>
      </c>
      <c r="CZ588" s="287" t="n">
        <v>167.24455894</v>
      </c>
      <c r="DA588" s="287" t="n">
        <v>10.979555918</v>
      </c>
      <c r="DB588" s="287" t="n">
        <v>25.504358587</v>
      </c>
      <c r="DC588" s="287" t="n">
        <v>1.9297711187</v>
      </c>
      <c r="DD588" s="287" t="n">
        <v>2.2139016212</v>
      </c>
      <c r="DE588" s="287" t="n">
        <v>0</v>
      </c>
      <c r="DF588" s="287" t="n">
        <v>40.627587245</v>
      </c>
      <c r="DG588" s="287" t="n">
        <v>0.0333278107</v>
      </c>
      <c r="DH588" s="287" t="n">
        <v>21.978045963</v>
      </c>
      <c r="DI588" s="287" t="n">
        <v>0.0725517151</v>
      </c>
      <c r="DJ588" s="287" t="n">
        <v>0</v>
      </c>
      <c r="DK588" s="287" t="n">
        <v>7.1955391379</v>
      </c>
      <c r="DL588" s="287" t="n">
        <v>7.0768383092</v>
      </c>
      <c r="DM588" s="287" t="n">
        <v>82.958589952</v>
      </c>
      <c r="DN588" s="287" t="n">
        <v>0.0258274921</v>
      </c>
      <c r="DO588" s="287" t="n">
        <v>0</v>
      </c>
      <c r="DP588" s="287" t="n">
        <v>0.2776817456</v>
      </c>
      <c r="DQ588" s="287" t="n">
        <v>0</v>
      </c>
      <c r="DR588" s="287" t="n">
        <v>0.1969211565</v>
      </c>
      <c r="DS588" s="287" t="n">
        <v>0.7375915654</v>
      </c>
      <c r="DT588" s="287" t="n">
        <v>120.55291485</v>
      </c>
      <c r="DU588" s="287" t="n">
        <v>4.1729833275</v>
      </c>
      <c r="DV588" s="287" t="n">
        <v>14.416503392</v>
      </c>
      <c r="DW588" s="287" t="n">
        <v>5.3215893001</v>
      </c>
      <c r="DX588" s="287" t="n">
        <v>109.89825472</v>
      </c>
      <c r="DY588" s="287" t="n">
        <v>0</v>
      </c>
      <c r="DZ588" s="287" t="n">
        <v>183.13552217</v>
      </c>
      <c r="EA588" s="287" t="n">
        <v>26.647910018</v>
      </c>
      <c r="EB588" s="287" t="n">
        <v>0.4595583257</v>
      </c>
      <c r="EC588" s="287" t="n">
        <v>0.5536710083</v>
      </c>
      <c r="ED588" s="287" t="n">
        <v>344.60599227</v>
      </c>
      <c r="EE588" s="287" t="n">
        <v>4.8012063516</v>
      </c>
      <c r="EF588" s="287" t="n">
        <v>37.887822066</v>
      </c>
      <c r="EG588" s="290" t="n">
        <v>42.689028417</v>
      </c>
    </row>
    <row r="589" s="291" customFormat="true" ht="16.5" hidden="false" customHeight="true" outlineLevel="0" collapsed="false">
      <c r="A589" s="284" t="s">
        <v>1813</v>
      </c>
      <c r="B589" s="285" t="s">
        <v>3138</v>
      </c>
      <c r="C589" s="286" t="s">
        <v>34</v>
      </c>
      <c r="D589" s="287" t="n">
        <v>201</v>
      </c>
      <c r="E589" s="288" t="n">
        <v>922.99005209</v>
      </c>
      <c r="F589" s="287" t="n">
        <v>0.5484381492</v>
      </c>
      <c r="G589" s="287" t="n">
        <v>0.9553562884</v>
      </c>
      <c r="H589" s="287" t="n">
        <v>13.89592579</v>
      </c>
      <c r="I589" s="287" t="n">
        <v>0.2121587119</v>
      </c>
      <c r="J589" s="287" t="n">
        <v>54.055520225</v>
      </c>
      <c r="K589" s="289" t="n">
        <v>69.667399165</v>
      </c>
      <c r="L589" s="287" t="n">
        <v>0</v>
      </c>
      <c r="M589" s="287" t="n">
        <v>0</v>
      </c>
      <c r="N589" s="287" t="n">
        <v>0</v>
      </c>
      <c r="O589" s="287" t="n">
        <v>0</v>
      </c>
      <c r="P589" s="287" t="n">
        <v>0</v>
      </c>
      <c r="Q589" s="289" t="n">
        <v>0</v>
      </c>
      <c r="R589" s="287" t="n">
        <v>0</v>
      </c>
      <c r="S589" s="287" t="n">
        <v>0</v>
      </c>
      <c r="T589" s="287" t="n">
        <v>0</v>
      </c>
      <c r="U589" s="287" t="n">
        <v>0</v>
      </c>
      <c r="V589" s="287" t="n">
        <v>0</v>
      </c>
      <c r="W589" s="289" t="n">
        <v>0</v>
      </c>
      <c r="X589" s="287" t="n">
        <v>0</v>
      </c>
      <c r="Y589" s="287" t="n">
        <v>0</v>
      </c>
      <c r="Z589" s="287" t="n">
        <v>0</v>
      </c>
      <c r="AA589" s="287" t="n">
        <v>0</v>
      </c>
      <c r="AB589" s="287" t="n">
        <v>0</v>
      </c>
      <c r="AC589" s="289" t="n">
        <v>0</v>
      </c>
      <c r="AD589" s="287" t="n">
        <v>69.667399165</v>
      </c>
      <c r="AE589" s="287" t="n">
        <v>2.5205409567</v>
      </c>
      <c r="AF589" s="287" t="n">
        <v>1.5119272765</v>
      </c>
      <c r="AG589" s="287" t="n">
        <v>1.8660142812</v>
      </c>
      <c r="AH589" s="287" t="n">
        <v>0</v>
      </c>
      <c r="AI589" s="287" t="n">
        <v>22.316540748</v>
      </c>
      <c r="AJ589" s="287" t="n">
        <v>28.215023263</v>
      </c>
      <c r="AK589" s="287" t="n">
        <v>18.93568432</v>
      </c>
      <c r="AL589" s="287" t="n">
        <v>11.271176874</v>
      </c>
      <c r="AM589" s="287" t="n">
        <v>20.380661164</v>
      </c>
      <c r="AN589" s="287" t="n">
        <v>0.0709878502</v>
      </c>
      <c r="AO589" s="287" t="n">
        <v>65.02757761</v>
      </c>
      <c r="AP589" s="287" t="n">
        <v>115.68608782</v>
      </c>
      <c r="AQ589" s="287" t="n">
        <v>0</v>
      </c>
      <c r="AR589" s="287" t="n">
        <v>0</v>
      </c>
      <c r="AS589" s="287" t="n">
        <v>0</v>
      </c>
      <c r="AT589" s="287" t="n">
        <v>0</v>
      </c>
      <c r="AU589" s="287" t="n">
        <v>0</v>
      </c>
      <c r="AV589" s="287" t="n">
        <v>0</v>
      </c>
      <c r="AW589" s="287" t="n">
        <v>0</v>
      </c>
      <c r="AX589" s="287" t="n">
        <v>0</v>
      </c>
      <c r="AY589" s="287" t="n">
        <v>0</v>
      </c>
      <c r="AZ589" s="287" t="n">
        <v>0</v>
      </c>
      <c r="BA589" s="287" t="n">
        <v>0</v>
      </c>
      <c r="BB589" s="287" t="n">
        <v>0</v>
      </c>
      <c r="BC589" s="287" t="n">
        <v>0</v>
      </c>
      <c r="BD589" s="287" t="n">
        <v>0</v>
      </c>
      <c r="BE589" s="287" t="n">
        <v>0</v>
      </c>
      <c r="BF589" s="287" t="n">
        <v>0</v>
      </c>
      <c r="BG589" s="287" t="n">
        <v>0</v>
      </c>
      <c r="BH589" s="287" t="n">
        <v>0</v>
      </c>
      <c r="BI589" s="287" t="n">
        <v>0</v>
      </c>
      <c r="BJ589" s="287" t="n">
        <v>0</v>
      </c>
      <c r="BK589" s="287" t="n">
        <v>0</v>
      </c>
      <c r="BL589" s="287" t="n">
        <v>0</v>
      </c>
      <c r="BM589" s="287" t="n">
        <v>0</v>
      </c>
      <c r="BN589" s="287" t="n">
        <v>0</v>
      </c>
      <c r="BO589" s="287" t="n">
        <v>0</v>
      </c>
      <c r="BP589" s="287" t="n">
        <v>0</v>
      </c>
      <c r="BQ589" s="287" t="n">
        <v>0</v>
      </c>
      <c r="BR589" s="287" t="n">
        <v>0</v>
      </c>
      <c r="BS589" s="287" t="n">
        <v>0</v>
      </c>
      <c r="BT589" s="287" t="n">
        <v>0</v>
      </c>
      <c r="BU589" s="287" t="n">
        <v>0</v>
      </c>
      <c r="BV589" s="287" t="n">
        <v>0</v>
      </c>
      <c r="BW589" s="287" t="n">
        <v>0</v>
      </c>
      <c r="BX589" s="287" t="n">
        <v>0</v>
      </c>
      <c r="BY589" s="287" t="n">
        <v>0</v>
      </c>
      <c r="BZ589" s="287" t="n">
        <v>0</v>
      </c>
      <c r="CA589" s="287" t="n">
        <v>0</v>
      </c>
      <c r="CB589" s="287" t="n">
        <v>0.004063059</v>
      </c>
      <c r="CC589" s="287" t="n">
        <v>0.0008310093</v>
      </c>
      <c r="CD589" s="287" t="n">
        <v>0.0155636114</v>
      </c>
      <c r="CE589" s="287" t="n">
        <v>0.0155571951</v>
      </c>
      <c r="CF589" s="287" t="n">
        <v>0.235724644</v>
      </c>
      <c r="CG589" s="287" t="n">
        <v>0.2717395188</v>
      </c>
      <c r="CH589" s="287" t="n">
        <v>0</v>
      </c>
      <c r="CI589" s="287" t="n">
        <v>0</v>
      </c>
      <c r="CJ589" s="287" t="n">
        <v>0</v>
      </c>
      <c r="CK589" s="287" t="n">
        <v>0</v>
      </c>
      <c r="CL589" s="287" t="n">
        <v>0</v>
      </c>
      <c r="CM589" s="287" t="n">
        <v>0</v>
      </c>
      <c r="CN589" s="287" t="n">
        <f aca="false">CM589+CG589+CA589+BU589+BO589+BI589+BC589+AV589+AP589+AJ589</f>
        <v>144.1728506018</v>
      </c>
      <c r="CO589" s="287" t="n">
        <v>5.7427284237</v>
      </c>
      <c r="CP589" s="287" t="n">
        <v>8.6668026051</v>
      </c>
      <c r="CQ589" s="287" t="n">
        <v>21.787295228</v>
      </c>
      <c r="CR589" s="287" t="n">
        <v>79.564768349</v>
      </c>
      <c r="CS589" s="287" t="n">
        <v>5.6038719328</v>
      </c>
      <c r="CT589" s="287" t="n">
        <v>5.8571272038</v>
      </c>
      <c r="CU589" s="287" t="n">
        <v>6.5538426812</v>
      </c>
      <c r="CV589" s="287" t="n">
        <v>10.615903035</v>
      </c>
      <c r="CW589" s="287" t="n">
        <v>21.15575485</v>
      </c>
      <c r="CX589" s="287" t="n">
        <v>36.117368068</v>
      </c>
      <c r="CY589" s="287" t="n">
        <v>0.0650642689</v>
      </c>
      <c r="CZ589" s="287" t="n">
        <v>201.73052665</v>
      </c>
      <c r="DA589" s="287" t="n">
        <v>9.0314059941</v>
      </c>
      <c r="DB589" s="287" t="n">
        <v>23.243809161</v>
      </c>
      <c r="DC589" s="287" t="n">
        <v>0.9576132722</v>
      </c>
      <c r="DD589" s="287" t="n">
        <v>1.5875477559</v>
      </c>
      <c r="DE589" s="287" t="n">
        <v>0</v>
      </c>
      <c r="DF589" s="287" t="n">
        <v>34.820376184</v>
      </c>
      <c r="DG589" s="287" t="n">
        <v>0.0097417043</v>
      </c>
      <c r="DH589" s="287" t="n">
        <v>12.721124348</v>
      </c>
      <c r="DI589" s="287" t="n">
        <v>0.1484309145</v>
      </c>
      <c r="DJ589" s="287" t="n">
        <v>0</v>
      </c>
      <c r="DK589" s="287" t="n">
        <v>1.6778193727</v>
      </c>
      <c r="DL589" s="287" t="n">
        <v>5.2977658722</v>
      </c>
      <c r="DM589" s="287" t="n">
        <v>93.153025612</v>
      </c>
      <c r="DN589" s="287" t="n">
        <v>0.0034995691</v>
      </c>
      <c r="DO589" s="287" t="n">
        <v>0</v>
      </c>
      <c r="DP589" s="287" t="n">
        <v>0.0537269708</v>
      </c>
      <c r="DQ589" s="287" t="n">
        <v>0</v>
      </c>
      <c r="DR589" s="287" t="n">
        <v>0.0090671885</v>
      </c>
      <c r="DS589" s="287" t="n">
        <v>0.4926800732</v>
      </c>
      <c r="DT589" s="287" t="n">
        <v>113.56688162</v>
      </c>
      <c r="DU589" s="287" t="n">
        <v>1.8641821516</v>
      </c>
      <c r="DV589" s="287" t="n">
        <v>1.3380648653</v>
      </c>
      <c r="DW589" s="287" t="n">
        <v>0.2828971013</v>
      </c>
      <c r="DX589" s="287" t="n">
        <v>134.59194091</v>
      </c>
      <c r="DY589" s="287" t="n">
        <v>0</v>
      </c>
      <c r="DZ589" s="287" t="n">
        <v>218.70322957</v>
      </c>
      <c r="EA589" s="287" t="n">
        <v>2.2186433485</v>
      </c>
      <c r="EB589" s="287" t="n">
        <v>0.0330599264</v>
      </c>
      <c r="EC589" s="287" t="n">
        <v>0</v>
      </c>
      <c r="ED589" s="287" t="n">
        <v>359.03201787</v>
      </c>
      <c r="EE589" s="287" t="n">
        <v>6.58411477</v>
      </c>
      <c r="EF589" s="287" t="n">
        <v>84.305842593</v>
      </c>
      <c r="EG589" s="290" t="n">
        <v>90.889957363</v>
      </c>
    </row>
    <row r="590" s="291" customFormat="true" ht="16.5" hidden="false" customHeight="true" outlineLevel="0" collapsed="false">
      <c r="A590" s="284" t="s">
        <v>1817</v>
      </c>
      <c r="B590" s="285" t="s">
        <v>3140</v>
      </c>
      <c r="C590" s="286" t="s">
        <v>34</v>
      </c>
      <c r="D590" s="287" t="n">
        <v>423</v>
      </c>
      <c r="E590" s="288" t="n">
        <v>1119.7592575</v>
      </c>
      <c r="F590" s="287" t="n">
        <v>5.0731558324</v>
      </c>
      <c r="G590" s="287" t="n">
        <v>0.6894651219</v>
      </c>
      <c r="H590" s="287" t="n">
        <v>39.243652592</v>
      </c>
      <c r="I590" s="287" t="n">
        <v>1.7955628194</v>
      </c>
      <c r="J590" s="287" t="n">
        <v>216.5774262</v>
      </c>
      <c r="K590" s="289" t="n">
        <v>263.37926256</v>
      </c>
      <c r="L590" s="287" t="n">
        <v>0</v>
      </c>
      <c r="M590" s="287" t="n">
        <v>0</v>
      </c>
      <c r="N590" s="287" t="n">
        <v>0</v>
      </c>
      <c r="O590" s="287" t="n">
        <v>0</v>
      </c>
      <c r="P590" s="287" t="n">
        <v>0</v>
      </c>
      <c r="Q590" s="289" t="n">
        <v>0</v>
      </c>
      <c r="R590" s="287" t="n">
        <v>0</v>
      </c>
      <c r="S590" s="287" t="n">
        <v>0</v>
      </c>
      <c r="T590" s="287" t="n">
        <v>0</v>
      </c>
      <c r="U590" s="287" t="n">
        <v>0</v>
      </c>
      <c r="V590" s="287" t="n">
        <v>0</v>
      </c>
      <c r="W590" s="289" t="n">
        <v>0</v>
      </c>
      <c r="X590" s="287" t="n">
        <v>0</v>
      </c>
      <c r="Y590" s="287" t="n">
        <v>0</v>
      </c>
      <c r="Z590" s="287" t="n">
        <v>0</v>
      </c>
      <c r="AA590" s="287" t="n">
        <v>0</v>
      </c>
      <c r="AB590" s="287" t="n">
        <v>0</v>
      </c>
      <c r="AC590" s="289" t="n">
        <v>0</v>
      </c>
      <c r="AD590" s="287" t="n">
        <v>263.37926256</v>
      </c>
      <c r="AE590" s="287" t="n">
        <v>2.1144118272</v>
      </c>
      <c r="AF590" s="287" t="n">
        <v>1.0560828984</v>
      </c>
      <c r="AG590" s="287" t="n">
        <v>1.2076515068</v>
      </c>
      <c r="AH590" s="287" t="n">
        <v>0</v>
      </c>
      <c r="AI590" s="287" t="n">
        <v>26.663413932</v>
      </c>
      <c r="AJ590" s="287" t="n">
        <v>31.041560164</v>
      </c>
      <c r="AK590" s="287" t="n">
        <v>18.274833518</v>
      </c>
      <c r="AL590" s="287" t="n">
        <v>11.493899919</v>
      </c>
      <c r="AM590" s="287" t="n">
        <v>19.016349964</v>
      </c>
      <c r="AN590" s="287" t="n">
        <v>0.0790205259</v>
      </c>
      <c r="AO590" s="287" t="n">
        <v>74.767021373</v>
      </c>
      <c r="AP590" s="287" t="n">
        <v>123.6311253</v>
      </c>
      <c r="AQ590" s="287" t="n">
        <v>0</v>
      </c>
      <c r="AR590" s="287" t="n">
        <v>0</v>
      </c>
      <c r="AS590" s="287" t="n">
        <v>0</v>
      </c>
      <c r="AT590" s="287" t="n">
        <v>0</v>
      </c>
      <c r="AU590" s="287" t="n">
        <v>0</v>
      </c>
      <c r="AV590" s="287" t="n">
        <v>0</v>
      </c>
      <c r="AW590" s="287" t="n">
        <v>0</v>
      </c>
      <c r="AX590" s="287" t="n">
        <v>0</v>
      </c>
      <c r="AY590" s="287" t="n">
        <v>0</v>
      </c>
      <c r="AZ590" s="287" t="n">
        <v>0</v>
      </c>
      <c r="BA590" s="287" t="n">
        <v>0</v>
      </c>
      <c r="BB590" s="287" t="n">
        <v>0</v>
      </c>
      <c r="BC590" s="287" t="n">
        <v>0</v>
      </c>
      <c r="BD590" s="287" t="n">
        <v>0.0153905822</v>
      </c>
      <c r="BE590" s="287" t="n">
        <v>0</v>
      </c>
      <c r="BF590" s="287" t="n">
        <v>0.1163174476</v>
      </c>
      <c r="BG590" s="287" t="n">
        <v>0</v>
      </c>
      <c r="BH590" s="287" t="n">
        <v>0.0680257508</v>
      </c>
      <c r="BI590" s="287" t="n">
        <v>0.1997337806</v>
      </c>
      <c r="BJ590" s="287" t="n">
        <v>0.0425410747</v>
      </c>
      <c r="BK590" s="287" t="n">
        <v>0.0159709363</v>
      </c>
      <c r="BL590" s="287" t="n">
        <v>0.1015637476</v>
      </c>
      <c r="BM590" s="287" t="n">
        <v>0</v>
      </c>
      <c r="BN590" s="287" t="n">
        <v>0</v>
      </c>
      <c r="BO590" s="287" t="n">
        <v>0.1600757586</v>
      </c>
      <c r="BP590" s="287" t="n">
        <v>0.0167216654</v>
      </c>
      <c r="BQ590" s="287" t="n">
        <v>0.0087027152</v>
      </c>
      <c r="BR590" s="287" t="n">
        <v>0.0341918925</v>
      </c>
      <c r="BS590" s="287" t="n">
        <v>0</v>
      </c>
      <c r="BT590" s="287" t="n">
        <v>0.0134074567</v>
      </c>
      <c r="BU590" s="287" t="n">
        <v>0.0730237298</v>
      </c>
      <c r="BV590" s="287" t="n">
        <v>0.1398537934</v>
      </c>
      <c r="BW590" s="287" t="n">
        <v>0.0284875735</v>
      </c>
      <c r="BX590" s="287" t="n">
        <v>1.5180735205</v>
      </c>
      <c r="BY590" s="287" t="n">
        <v>0.4282180292</v>
      </c>
      <c r="BZ590" s="287" t="n">
        <v>0.0943076379</v>
      </c>
      <c r="CA590" s="287" t="n">
        <v>2.2089405545</v>
      </c>
      <c r="CB590" s="287" t="n">
        <v>0.0296204373</v>
      </c>
      <c r="CC590" s="287" t="n">
        <v>0.0048160387</v>
      </c>
      <c r="CD590" s="287" t="n">
        <v>0.1017824659</v>
      </c>
      <c r="CE590" s="287" t="n">
        <v>0.0747963155</v>
      </c>
      <c r="CF590" s="287" t="n">
        <v>1.0927014519</v>
      </c>
      <c r="CG590" s="287" t="n">
        <v>1.3037167094</v>
      </c>
      <c r="CH590" s="287" t="n">
        <v>0</v>
      </c>
      <c r="CI590" s="287" t="n">
        <v>0</v>
      </c>
      <c r="CJ590" s="287" t="n">
        <v>0</v>
      </c>
      <c r="CK590" s="287" t="n">
        <v>0</v>
      </c>
      <c r="CL590" s="287" t="n">
        <v>0</v>
      </c>
      <c r="CM590" s="287" t="n">
        <v>0</v>
      </c>
      <c r="CN590" s="287" t="n">
        <f aca="false">CM590+CG590+CA590+BU590+BO590+BI590+BC590+AV590+AP590+AJ590</f>
        <v>158.6181759969</v>
      </c>
      <c r="CO590" s="287" t="n">
        <v>12.152859376</v>
      </c>
      <c r="CP590" s="287" t="n">
        <v>41.894597577</v>
      </c>
      <c r="CQ590" s="287" t="n">
        <v>25.126179176</v>
      </c>
      <c r="CR590" s="287" t="n">
        <v>75.587705929</v>
      </c>
      <c r="CS590" s="287" t="n">
        <v>6.6676669953</v>
      </c>
      <c r="CT590" s="287" t="n">
        <v>7.5260127802</v>
      </c>
      <c r="CU590" s="287" t="n">
        <v>6.3471738122</v>
      </c>
      <c r="CV590" s="287" t="n">
        <v>10.413734484</v>
      </c>
      <c r="CW590" s="287" t="n">
        <v>20.245912632</v>
      </c>
      <c r="CX590" s="287" t="n">
        <v>34.413135759</v>
      </c>
      <c r="CY590" s="287" t="n">
        <v>0.2181970822</v>
      </c>
      <c r="CZ590" s="287" t="n">
        <v>240.5931756</v>
      </c>
      <c r="DA590" s="287" t="n">
        <v>14.460941484</v>
      </c>
      <c r="DB590" s="287" t="n">
        <v>26.91703145</v>
      </c>
      <c r="DC590" s="287" t="n">
        <v>1.7755312623</v>
      </c>
      <c r="DD590" s="287" t="n">
        <v>2.4660085331</v>
      </c>
      <c r="DE590" s="287" t="n">
        <v>0</v>
      </c>
      <c r="DF590" s="287" t="n">
        <v>45.61951273</v>
      </c>
      <c r="DG590" s="287" t="n">
        <v>0.0226828469</v>
      </c>
      <c r="DH590" s="287" t="n">
        <v>24.364357394</v>
      </c>
      <c r="DI590" s="287" t="n">
        <v>0.0958476923</v>
      </c>
      <c r="DJ590" s="287" t="n">
        <v>0</v>
      </c>
      <c r="DK590" s="287" t="n">
        <v>3.0108461391</v>
      </c>
      <c r="DL590" s="287" t="n">
        <v>8.4552743451</v>
      </c>
      <c r="DM590" s="287" t="n">
        <v>89.197131779</v>
      </c>
      <c r="DN590" s="287" t="n">
        <v>0.0322842384</v>
      </c>
      <c r="DO590" s="287" t="n">
        <v>0</v>
      </c>
      <c r="DP590" s="287" t="n">
        <v>0.2201579416</v>
      </c>
      <c r="DQ590" s="287" t="n">
        <v>0</v>
      </c>
      <c r="DR590" s="287" t="n">
        <v>0.140168438</v>
      </c>
      <c r="DS590" s="287" t="n">
        <v>1.1486370537</v>
      </c>
      <c r="DT590" s="287" t="n">
        <v>126.68738787</v>
      </c>
      <c r="DU590" s="287" t="n">
        <v>16.001511013</v>
      </c>
      <c r="DV590" s="287" t="n">
        <v>29.786213843</v>
      </c>
      <c r="DW590" s="287" t="n">
        <v>2.122604107</v>
      </c>
      <c r="DX590" s="287" t="n">
        <v>88.266688777</v>
      </c>
      <c r="DY590" s="287" t="n">
        <v>0</v>
      </c>
      <c r="DZ590" s="287" t="n">
        <v>120.30891648</v>
      </c>
      <c r="EA590" s="287" t="n">
        <v>26.586626541</v>
      </c>
      <c r="EB590" s="287" t="n">
        <v>1.4366968533</v>
      </c>
      <c r="EC590" s="287" t="n">
        <v>0.3524851389</v>
      </c>
      <c r="ED590" s="287" t="n">
        <v>284.86174275</v>
      </c>
      <c r="EE590" s="287" t="n">
        <v>9.6864127228</v>
      </c>
      <c r="EF590" s="287" t="n">
        <v>58.830277989</v>
      </c>
      <c r="EG590" s="290" t="n">
        <v>68.516690712</v>
      </c>
    </row>
    <row r="591" s="291" customFormat="true" ht="16.5" hidden="false" customHeight="true" outlineLevel="0" collapsed="false">
      <c r="A591" s="284" t="s">
        <v>1819</v>
      </c>
      <c r="B591" s="285" t="s">
        <v>4623</v>
      </c>
      <c r="C591" s="286" t="s">
        <v>34</v>
      </c>
      <c r="D591" s="287" t="n">
        <v>30</v>
      </c>
      <c r="E591" s="288" t="n">
        <v>2114.0604905</v>
      </c>
      <c r="F591" s="287" t="n">
        <v>5.4035623652</v>
      </c>
      <c r="G591" s="287" t="n">
        <v>1.0784650184</v>
      </c>
      <c r="H591" s="287" t="n">
        <v>83.228709159</v>
      </c>
      <c r="I591" s="287" t="n">
        <v>2.7302800532</v>
      </c>
      <c r="J591" s="287" t="n">
        <v>535.54918382</v>
      </c>
      <c r="K591" s="289" t="n">
        <v>627.99020042</v>
      </c>
      <c r="L591" s="287" t="n">
        <v>0.6432289071</v>
      </c>
      <c r="M591" s="287" t="n">
        <v>0.2899399979</v>
      </c>
      <c r="N591" s="287" t="n">
        <v>4.209205356</v>
      </c>
      <c r="O591" s="287" t="n">
        <v>0</v>
      </c>
      <c r="P591" s="287" t="n">
        <v>26.154361541</v>
      </c>
      <c r="Q591" s="289" t="n">
        <v>31.296735802</v>
      </c>
      <c r="R591" s="287" t="n">
        <v>0</v>
      </c>
      <c r="S591" s="287" t="n">
        <v>0</v>
      </c>
      <c r="T591" s="287" t="n">
        <v>0</v>
      </c>
      <c r="U591" s="287" t="n">
        <v>0</v>
      </c>
      <c r="V591" s="287" t="n">
        <v>0</v>
      </c>
      <c r="W591" s="289" t="n">
        <v>0</v>
      </c>
      <c r="X591" s="287" t="n">
        <v>0</v>
      </c>
      <c r="Y591" s="287" t="n">
        <v>0</v>
      </c>
      <c r="Z591" s="287" t="n">
        <v>0</v>
      </c>
      <c r="AA591" s="287" t="n">
        <v>0</v>
      </c>
      <c r="AB591" s="287" t="n">
        <v>0</v>
      </c>
      <c r="AC591" s="289" t="n">
        <v>0</v>
      </c>
      <c r="AD591" s="287" t="n">
        <v>659.28693622</v>
      </c>
      <c r="AE591" s="287" t="n">
        <v>2.7530710602</v>
      </c>
      <c r="AF591" s="287" t="n">
        <v>1.3318734734</v>
      </c>
      <c r="AG591" s="287" t="n">
        <v>1.105969938</v>
      </c>
      <c r="AH591" s="287" t="n">
        <v>0</v>
      </c>
      <c r="AI591" s="287" t="n">
        <v>29.552728427</v>
      </c>
      <c r="AJ591" s="287" t="n">
        <v>34.743642898</v>
      </c>
      <c r="AK591" s="287" t="n">
        <v>22.837644068</v>
      </c>
      <c r="AL591" s="287" t="n">
        <v>10.492278256</v>
      </c>
      <c r="AM591" s="287" t="n">
        <v>19.619586049</v>
      </c>
      <c r="AN591" s="287" t="n">
        <v>0.0858607922</v>
      </c>
      <c r="AO591" s="287" t="n">
        <v>77.897829184</v>
      </c>
      <c r="AP591" s="287" t="n">
        <v>130.93319835</v>
      </c>
      <c r="AQ591" s="287" t="n">
        <v>0</v>
      </c>
      <c r="AR591" s="287" t="n">
        <v>0</v>
      </c>
      <c r="AS591" s="287" t="n">
        <v>0</v>
      </c>
      <c r="AT591" s="287" t="n">
        <v>0</v>
      </c>
      <c r="AU591" s="287" t="n">
        <v>0</v>
      </c>
      <c r="AV591" s="287" t="n">
        <v>0</v>
      </c>
      <c r="AW591" s="287" t="n">
        <v>0</v>
      </c>
      <c r="AX591" s="287" t="n">
        <v>0</v>
      </c>
      <c r="AY591" s="287" t="n">
        <v>0</v>
      </c>
      <c r="AZ591" s="287" t="n">
        <v>0</v>
      </c>
      <c r="BA591" s="287" t="n">
        <v>0</v>
      </c>
      <c r="BB591" s="287" t="n">
        <v>0</v>
      </c>
      <c r="BC591" s="287" t="n">
        <v>0</v>
      </c>
      <c r="BD591" s="287" t="n">
        <v>0.0180843888</v>
      </c>
      <c r="BE591" s="287" t="n">
        <v>0</v>
      </c>
      <c r="BF591" s="287" t="n">
        <v>0.0003615147</v>
      </c>
      <c r="BG591" s="287" t="n">
        <v>0</v>
      </c>
      <c r="BH591" s="287" t="n">
        <v>0.0534505936</v>
      </c>
      <c r="BI591" s="287" t="n">
        <v>0.0718964971</v>
      </c>
      <c r="BJ591" s="287" t="n">
        <v>1.4292882193</v>
      </c>
      <c r="BK591" s="287" t="n">
        <v>0.4337766666</v>
      </c>
      <c r="BL591" s="287" t="n">
        <v>2.7550773129</v>
      </c>
      <c r="BM591" s="287" t="n">
        <v>0</v>
      </c>
      <c r="BN591" s="287" t="n">
        <v>0</v>
      </c>
      <c r="BO591" s="287" t="n">
        <v>4.6181421988</v>
      </c>
      <c r="BP591" s="287" t="n">
        <v>0.0179527707</v>
      </c>
      <c r="BQ591" s="287" t="n">
        <v>0.0093434384</v>
      </c>
      <c r="BR591" s="287" t="n">
        <v>0.0367092148</v>
      </c>
      <c r="BS591" s="287" t="n">
        <v>0</v>
      </c>
      <c r="BT591" s="287" t="n">
        <v>0.0143945588</v>
      </c>
      <c r="BU591" s="287" t="n">
        <v>0.0783999827</v>
      </c>
      <c r="BV591" s="287" t="n">
        <v>0.1773574402</v>
      </c>
      <c r="BW591" s="287" t="n">
        <v>0.0361268937</v>
      </c>
      <c r="BX591" s="287" t="n">
        <v>1.9251650386</v>
      </c>
      <c r="BY591" s="287" t="n">
        <v>0.5430503646</v>
      </c>
      <c r="BZ591" s="287" t="n">
        <v>0.1195974799</v>
      </c>
      <c r="CA591" s="287" t="n">
        <v>2.8012972169</v>
      </c>
      <c r="CB591" s="287" t="n">
        <v>0</v>
      </c>
      <c r="CC591" s="287" t="n">
        <v>0</v>
      </c>
      <c r="CD591" s="287" t="n">
        <v>0</v>
      </c>
      <c r="CE591" s="287" t="n">
        <v>0</v>
      </c>
      <c r="CF591" s="287" t="n">
        <v>0</v>
      </c>
      <c r="CG591" s="287" t="n">
        <v>0</v>
      </c>
      <c r="CH591" s="287" t="n">
        <v>0</v>
      </c>
      <c r="CI591" s="287" t="n">
        <v>0</v>
      </c>
      <c r="CJ591" s="287" t="n">
        <v>0</v>
      </c>
      <c r="CK591" s="287" t="n">
        <v>0</v>
      </c>
      <c r="CL591" s="287" t="n">
        <v>0</v>
      </c>
      <c r="CM591" s="287" t="n">
        <v>0</v>
      </c>
      <c r="CN591" s="287" t="n">
        <f aca="false">CM591+CG591+CA591+BU591+BO591+BI591+BC591+AV591+AP591+AJ591</f>
        <v>173.2465771435</v>
      </c>
      <c r="CO591" s="287" t="n">
        <v>26.782219576</v>
      </c>
      <c r="CP591" s="287" t="n">
        <v>94.377518704</v>
      </c>
      <c r="CQ591" s="287" t="n">
        <v>31.735966025</v>
      </c>
      <c r="CR591" s="287" t="n">
        <v>185.84462174</v>
      </c>
      <c r="CS591" s="287" t="n">
        <v>15.768875501</v>
      </c>
      <c r="CT591" s="287" t="n">
        <v>21.989516132</v>
      </c>
      <c r="CU591" s="287" t="n">
        <v>7.8594483306</v>
      </c>
      <c r="CV591" s="287" t="n">
        <v>29.728596196</v>
      </c>
      <c r="CW591" s="287" t="n">
        <v>78.022262757</v>
      </c>
      <c r="CX591" s="287" t="n">
        <v>98.589461969</v>
      </c>
      <c r="CY591" s="287" t="n">
        <v>0.4557992056</v>
      </c>
      <c r="CZ591" s="287" t="n">
        <v>591.15428614</v>
      </c>
      <c r="DA591" s="287" t="n">
        <v>28.755343666</v>
      </c>
      <c r="DB591" s="287" t="n">
        <v>28.961684653</v>
      </c>
      <c r="DC591" s="287" t="n">
        <v>1.7206325379</v>
      </c>
      <c r="DD591" s="287" t="n">
        <v>4.7095778281</v>
      </c>
      <c r="DE591" s="287" t="n">
        <v>0</v>
      </c>
      <c r="DF591" s="287" t="n">
        <v>64.147238685</v>
      </c>
      <c r="DG591" s="287" t="n">
        <v>0.0057264687</v>
      </c>
      <c r="DH591" s="287" t="n">
        <v>41.591181347</v>
      </c>
      <c r="DI591" s="287" t="n">
        <v>31.606565235</v>
      </c>
      <c r="DJ591" s="287" t="n">
        <v>0</v>
      </c>
      <c r="DK591" s="287" t="n">
        <v>0.1361397542</v>
      </c>
      <c r="DL591" s="287" t="n">
        <v>3.8139010183</v>
      </c>
      <c r="DM591" s="287" t="n">
        <v>111.75392647</v>
      </c>
      <c r="DN591" s="287" t="n">
        <v>0.0612968132</v>
      </c>
      <c r="DO591" s="287" t="n">
        <v>0</v>
      </c>
      <c r="DP591" s="287" t="n">
        <v>0.1550783308</v>
      </c>
      <c r="DQ591" s="287" t="n">
        <v>0</v>
      </c>
      <c r="DR591" s="287" t="n">
        <v>0.0888275355</v>
      </c>
      <c r="DS591" s="287" t="n">
        <v>1.7714511172</v>
      </c>
      <c r="DT591" s="287" t="n">
        <v>190.98409409</v>
      </c>
      <c r="DU591" s="287" t="n">
        <v>13.561616622</v>
      </c>
      <c r="DV591" s="287" t="n">
        <v>108.57102354</v>
      </c>
      <c r="DW591" s="287" t="n">
        <v>15.75619544</v>
      </c>
      <c r="DX591" s="287" t="n">
        <v>117.4690559</v>
      </c>
      <c r="DY591" s="287" t="n">
        <v>0</v>
      </c>
      <c r="DZ591" s="287" t="n">
        <v>129.76484344</v>
      </c>
      <c r="EA591" s="287" t="n">
        <v>45.732092618</v>
      </c>
      <c r="EB591" s="287" t="n">
        <v>3.0869638535</v>
      </c>
      <c r="EC591" s="287" t="n">
        <v>1.2995668163</v>
      </c>
      <c r="ED591" s="287" t="n">
        <v>435.24135822</v>
      </c>
      <c r="EE591" s="287" t="n">
        <v>22.859176982</v>
      </c>
      <c r="EF591" s="287" t="n">
        <v>186.67807441</v>
      </c>
      <c r="EG591" s="290" t="n">
        <v>209.5372514</v>
      </c>
    </row>
    <row r="592" s="291" customFormat="true" ht="16.5" hidden="false" customHeight="true" outlineLevel="0" collapsed="false">
      <c r="A592" s="284" t="s">
        <v>1821</v>
      </c>
      <c r="B592" s="285" t="s">
        <v>3141</v>
      </c>
      <c r="C592" s="286" t="s">
        <v>34</v>
      </c>
      <c r="D592" s="287" t="n">
        <v>284</v>
      </c>
      <c r="E592" s="288" t="n">
        <v>620.85925251</v>
      </c>
      <c r="F592" s="287" t="n">
        <v>0.709563662</v>
      </c>
      <c r="G592" s="287" t="n">
        <v>0.3452452638</v>
      </c>
      <c r="H592" s="287" t="n">
        <v>14.510528467</v>
      </c>
      <c r="I592" s="287" t="n">
        <v>0.0370213609</v>
      </c>
      <c r="J592" s="287" t="n">
        <v>56.016494506</v>
      </c>
      <c r="K592" s="289" t="n">
        <v>71.61885326</v>
      </c>
      <c r="L592" s="287" t="n">
        <v>0</v>
      </c>
      <c r="M592" s="287" t="n">
        <v>0</v>
      </c>
      <c r="N592" s="287" t="n">
        <v>0</v>
      </c>
      <c r="O592" s="287" t="n">
        <v>0</v>
      </c>
      <c r="P592" s="287" t="n">
        <v>0</v>
      </c>
      <c r="Q592" s="289" t="n">
        <v>0</v>
      </c>
      <c r="R592" s="287" t="n">
        <v>0</v>
      </c>
      <c r="S592" s="287" t="n">
        <v>0</v>
      </c>
      <c r="T592" s="287" t="n">
        <v>0</v>
      </c>
      <c r="U592" s="287" t="n">
        <v>0</v>
      </c>
      <c r="V592" s="287" t="n">
        <v>0</v>
      </c>
      <c r="W592" s="289" t="n">
        <v>0</v>
      </c>
      <c r="X592" s="287" t="n">
        <v>0</v>
      </c>
      <c r="Y592" s="287" t="n">
        <v>0</v>
      </c>
      <c r="Z592" s="287" t="n">
        <v>0</v>
      </c>
      <c r="AA592" s="287" t="n">
        <v>0</v>
      </c>
      <c r="AB592" s="287" t="n">
        <v>0</v>
      </c>
      <c r="AC592" s="289" t="n">
        <v>0</v>
      </c>
      <c r="AD592" s="287" t="n">
        <v>71.61885326</v>
      </c>
      <c r="AE592" s="287" t="n">
        <v>0.9473400115</v>
      </c>
      <c r="AF592" s="287" t="n">
        <v>0.4213571585</v>
      </c>
      <c r="AG592" s="287" t="n">
        <v>0.4696725247</v>
      </c>
      <c r="AH592" s="287" t="n">
        <v>0</v>
      </c>
      <c r="AI592" s="287" t="n">
        <v>10.975346192</v>
      </c>
      <c r="AJ592" s="287" t="n">
        <v>12.813715887</v>
      </c>
      <c r="AK592" s="287" t="n">
        <v>13.920838254</v>
      </c>
      <c r="AL592" s="287" t="n">
        <v>7.3585043553</v>
      </c>
      <c r="AM592" s="287" t="n">
        <v>13.950998795</v>
      </c>
      <c r="AN592" s="287" t="n">
        <v>0.0056881067</v>
      </c>
      <c r="AO592" s="287" t="n">
        <v>40.340391613</v>
      </c>
      <c r="AP592" s="287" t="n">
        <v>75.576421124</v>
      </c>
      <c r="AQ592" s="287" t="n">
        <v>0</v>
      </c>
      <c r="AR592" s="287" t="n">
        <v>0</v>
      </c>
      <c r="AS592" s="287" t="n">
        <v>0</v>
      </c>
      <c r="AT592" s="287" t="n">
        <v>0</v>
      </c>
      <c r="AU592" s="287" t="n">
        <v>0</v>
      </c>
      <c r="AV592" s="287" t="n">
        <v>0</v>
      </c>
      <c r="AW592" s="287" t="n">
        <v>0</v>
      </c>
      <c r="AX592" s="287" t="n">
        <v>0</v>
      </c>
      <c r="AY592" s="287" t="n">
        <v>0</v>
      </c>
      <c r="AZ592" s="287" t="n">
        <v>0</v>
      </c>
      <c r="BA592" s="287" t="n">
        <v>0</v>
      </c>
      <c r="BB592" s="287" t="n">
        <v>0</v>
      </c>
      <c r="BC592" s="287" t="n">
        <v>0</v>
      </c>
      <c r="BD592" s="287" t="n">
        <v>0</v>
      </c>
      <c r="BE592" s="287" t="n">
        <v>0</v>
      </c>
      <c r="BF592" s="287" t="n">
        <v>0</v>
      </c>
      <c r="BG592" s="287" t="n">
        <v>0</v>
      </c>
      <c r="BH592" s="287" t="n">
        <v>0</v>
      </c>
      <c r="BI592" s="287" t="n">
        <v>0</v>
      </c>
      <c r="BJ592" s="287" t="n">
        <v>0</v>
      </c>
      <c r="BK592" s="287" t="n">
        <v>0</v>
      </c>
      <c r="BL592" s="287" t="n">
        <v>0</v>
      </c>
      <c r="BM592" s="287" t="n">
        <v>0</v>
      </c>
      <c r="BN592" s="287" t="n">
        <v>0</v>
      </c>
      <c r="BO592" s="287" t="n">
        <v>0</v>
      </c>
      <c r="BP592" s="287" t="n">
        <v>0</v>
      </c>
      <c r="BQ592" s="287" t="n">
        <v>0</v>
      </c>
      <c r="BR592" s="287" t="n">
        <v>0</v>
      </c>
      <c r="BS592" s="287" t="n">
        <v>0</v>
      </c>
      <c r="BT592" s="287" t="n">
        <v>0</v>
      </c>
      <c r="BU592" s="287" t="n">
        <v>0</v>
      </c>
      <c r="BV592" s="287" t="n">
        <v>0</v>
      </c>
      <c r="BW592" s="287" t="n">
        <v>0</v>
      </c>
      <c r="BX592" s="287" t="n">
        <v>0</v>
      </c>
      <c r="BY592" s="287" t="n">
        <v>0</v>
      </c>
      <c r="BZ592" s="287" t="n">
        <v>0</v>
      </c>
      <c r="CA592" s="287" t="n">
        <v>0</v>
      </c>
      <c r="CB592" s="287" t="n">
        <v>0.0034719142</v>
      </c>
      <c r="CC592" s="287" t="n">
        <v>0.0005189751</v>
      </c>
      <c r="CD592" s="287" t="n">
        <v>0.0215664386</v>
      </c>
      <c r="CE592" s="287" t="n">
        <v>0.0172864874</v>
      </c>
      <c r="CF592" s="287" t="n">
        <v>0.1543604599</v>
      </c>
      <c r="CG592" s="287" t="n">
        <v>0.1972042752</v>
      </c>
      <c r="CH592" s="287" t="n">
        <v>0</v>
      </c>
      <c r="CI592" s="287" t="n">
        <v>0</v>
      </c>
      <c r="CJ592" s="287" t="n">
        <v>0</v>
      </c>
      <c r="CK592" s="287" t="n">
        <v>0</v>
      </c>
      <c r="CL592" s="287" t="n">
        <v>0</v>
      </c>
      <c r="CM592" s="287" t="n">
        <v>0</v>
      </c>
      <c r="CN592" s="287" t="n">
        <f aca="false">CM592+CG592+CA592+BU592+BO592+BI592+BC592+AV592+AP592+AJ592</f>
        <v>88.5873412862</v>
      </c>
      <c r="CO592" s="287" t="n">
        <v>5.8535806191</v>
      </c>
      <c r="CP592" s="287" t="n">
        <v>8.3722772373</v>
      </c>
      <c r="CQ592" s="287" t="n">
        <v>20.389248865</v>
      </c>
      <c r="CR592" s="287" t="n">
        <v>54.686309374</v>
      </c>
      <c r="CS592" s="287" t="n">
        <v>4.8664461328</v>
      </c>
      <c r="CT592" s="287" t="n">
        <v>3.7004119882</v>
      </c>
      <c r="CU592" s="287" t="n">
        <v>7.810681297</v>
      </c>
      <c r="CV592" s="287" t="n">
        <v>6.4572492507</v>
      </c>
      <c r="CW592" s="287" t="n">
        <v>15.261937613</v>
      </c>
      <c r="CX592" s="287" t="n">
        <v>24.139857699</v>
      </c>
      <c r="CY592" s="287" t="n">
        <v>0.1542730301</v>
      </c>
      <c r="CZ592" s="287" t="n">
        <v>151.69227311</v>
      </c>
      <c r="DA592" s="287" t="n">
        <v>6.0194519506</v>
      </c>
      <c r="DB592" s="287" t="n">
        <v>14.512293267</v>
      </c>
      <c r="DC592" s="287" t="n">
        <v>0.6100014925</v>
      </c>
      <c r="DD592" s="287" t="n">
        <v>1.0874138185</v>
      </c>
      <c r="DE592" s="287" t="n">
        <v>0</v>
      </c>
      <c r="DF592" s="287" t="n">
        <v>22.229160529</v>
      </c>
      <c r="DG592" s="287" t="n">
        <v>0.0056509472</v>
      </c>
      <c r="DH592" s="287" t="n">
        <v>9.1133534926</v>
      </c>
      <c r="DI592" s="287" t="n">
        <v>0.118581853</v>
      </c>
      <c r="DJ592" s="287" t="n">
        <v>0</v>
      </c>
      <c r="DK592" s="287" t="n">
        <v>2.0248560194</v>
      </c>
      <c r="DL592" s="287" t="n">
        <v>5.8168368631</v>
      </c>
      <c r="DM592" s="287" t="n">
        <v>65.470057205</v>
      </c>
      <c r="DN592" s="287" t="n">
        <v>0.002104317</v>
      </c>
      <c r="DO592" s="287" t="n">
        <v>0</v>
      </c>
      <c r="DP592" s="287" t="n">
        <v>0.0016708837</v>
      </c>
      <c r="DQ592" s="287" t="n">
        <v>0</v>
      </c>
      <c r="DR592" s="287" t="n">
        <v>0.0010999261</v>
      </c>
      <c r="DS592" s="287" t="n">
        <v>0.0873884623</v>
      </c>
      <c r="DT592" s="287" t="n">
        <v>82.641599969</v>
      </c>
      <c r="DU592" s="287" t="n">
        <v>14.140140513</v>
      </c>
      <c r="DV592" s="287" t="n">
        <v>3.5214940785</v>
      </c>
      <c r="DW592" s="287" t="n">
        <v>0.1326160178</v>
      </c>
      <c r="DX592" s="287" t="n">
        <v>79.789798488</v>
      </c>
      <c r="DY592" s="287" t="n">
        <v>0</v>
      </c>
      <c r="DZ592" s="287" t="n">
        <v>95.423058521</v>
      </c>
      <c r="EA592" s="287" t="n">
        <v>10.774179731</v>
      </c>
      <c r="EB592" s="287" t="n">
        <v>0.1524630365</v>
      </c>
      <c r="EC592" s="287" t="n">
        <v>0.156273975</v>
      </c>
      <c r="ED592" s="287" t="n">
        <v>204.09002436</v>
      </c>
      <c r="EE592" s="287" t="n">
        <v>5.5618264175</v>
      </c>
      <c r="EF592" s="287" t="n">
        <v>63.386410602</v>
      </c>
      <c r="EG592" s="290" t="n">
        <v>68.94823702</v>
      </c>
    </row>
    <row r="593" s="291" customFormat="true" ht="16.5" hidden="false" customHeight="true" outlineLevel="0" collapsed="false">
      <c r="A593" s="284" t="s">
        <v>1825</v>
      </c>
      <c r="B593" s="285" t="s">
        <v>3143</v>
      </c>
      <c r="C593" s="286" t="s">
        <v>34</v>
      </c>
      <c r="D593" s="287" t="n">
        <v>124</v>
      </c>
      <c r="E593" s="288" t="n">
        <v>733.63761385</v>
      </c>
      <c r="F593" s="287" t="n">
        <v>2.4485895985</v>
      </c>
      <c r="G593" s="287" t="n">
        <v>0.3439350278</v>
      </c>
      <c r="H593" s="287" t="n">
        <v>26.548881406</v>
      </c>
      <c r="I593" s="287" t="n">
        <v>1.5352939688</v>
      </c>
      <c r="J593" s="287" t="n">
        <v>136.43104015</v>
      </c>
      <c r="K593" s="289" t="n">
        <v>167.30774015</v>
      </c>
      <c r="L593" s="287" t="n">
        <v>0.0464211716</v>
      </c>
      <c r="M593" s="287" t="n">
        <v>0.002125045</v>
      </c>
      <c r="N593" s="287" t="n">
        <v>0.4543547146</v>
      </c>
      <c r="O593" s="287" t="n">
        <v>0</v>
      </c>
      <c r="P593" s="287" t="n">
        <v>5.1323915377</v>
      </c>
      <c r="Q593" s="289" t="n">
        <v>5.6352924689</v>
      </c>
      <c r="R593" s="287" t="n">
        <v>0</v>
      </c>
      <c r="S593" s="287" t="n">
        <v>0</v>
      </c>
      <c r="T593" s="287" t="n">
        <v>0</v>
      </c>
      <c r="U593" s="287" t="n">
        <v>0</v>
      </c>
      <c r="V593" s="287" t="n">
        <v>0</v>
      </c>
      <c r="W593" s="289" t="n">
        <v>0</v>
      </c>
      <c r="X593" s="287" t="n">
        <v>0</v>
      </c>
      <c r="Y593" s="287" t="n">
        <v>0</v>
      </c>
      <c r="Z593" s="287" t="n">
        <v>0</v>
      </c>
      <c r="AA593" s="287" t="n">
        <v>0</v>
      </c>
      <c r="AB593" s="287" t="n">
        <v>0</v>
      </c>
      <c r="AC593" s="289" t="n">
        <v>0</v>
      </c>
      <c r="AD593" s="287" t="n">
        <v>172.94303262</v>
      </c>
      <c r="AE593" s="287" t="n">
        <v>1.3307213143</v>
      </c>
      <c r="AF593" s="287" t="n">
        <v>0.7193388197</v>
      </c>
      <c r="AG593" s="287" t="n">
        <v>0.5082064332</v>
      </c>
      <c r="AH593" s="287" t="n">
        <v>0</v>
      </c>
      <c r="AI593" s="287" t="n">
        <v>14.515655835</v>
      </c>
      <c r="AJ593" s="287" t="n">
        <v>17.073922402</v>
      </c>
      <c r="AK593" s="287" t="n">
        <v>10.985190573</v>
      </c>
      <c r="AL593" s="287" t="n">
        <v>7.219314915</v>
      </c>
      <c r="AM593" s="287" t="n">
        <v>12.453621017</v>
      </c>
      <c r="AN593" s="287" t="n">
        <v>0.0029283695</v>
      </c>
      <c r="AO593" s="287" t="n">
        <v>52.224939455</v>
      </c>
      <c r="AP593" s="287" t="n">
        <v>82.885994329</v>
      </c>
      <c r="AQ593" s="287" t="n">
        <v>0</v>
      </c>
      <c r="AR593" s="287" t="n">
        <v>0</v>
      </c>
      <c r="AS593" s="287" t="n">
        <v>0</v>
      </c>
      <c r="AT593" s="287" t="n">
        <v>0</v>
      </c>
      <c r="AU593" s="287" t="n">
        <v>0</v>
      </c>
      <c r="AV593" s="287" t="n">
        <v>0</v>
      </c>
      <c r="AW593" s="287" t="n">
        <v>0</v>
      </c>
      <c r="AX593" s="287" t="n">
        <v>0</v>
      </c>
      <c r="AY593" s="287" t="n">
        <v>0</v>
      </c>
      <c r="AZ593" s="287" t="n">
        <v>0</v>
      </c>
      <c r="BA593" s="287" t="n">
        <v>0</v>
      </c>
      <c r="BB593" s="287" t="n">
        <v>0</v>
      </c>
      <c r="BC593" s="287" t="n">
        <v>0</v>
      </c>
      <c r="BD593" s="287" t="n">
        <v>0.0143046558</v>
      </c>
      <c r="BE593" s="287" t="n">
        <v>0</v>
      </c>
      <c r="BF593" s="287" t="n">
        <v>0.1081103387</v>
      </c>
      <c r="BG593" s="287" t="n">
        <v>0</v>
      </c>
      <c r="BH593" s="287" t="n">
        <v>0.0632260001</v>
      </c>
      <c r="BI593" s="287" t="n">
        <v>0.1856409946</v>
      </c>
      <c r="BJ593" s="287" t="n">
        <v>0</v>
      </c>
      <c r="BK593" s="287" t="n">
        <v>0</v>
      </c>
      <c r="BL593" s="287" t="n">
        <v>0</v>
      </c>
      <c r="BM593" s="287" t="n">
        <v>0</v>
      </c>
      <c r="BN593" s="287" t="n">
        <v>0</v>
      </c>
      <c r="BO593" s="287" t="n">
        <v>0</v>
      </c>
      <c r="BP593" s="287" t="n">
        <v>0.0097391917</v>
      </c>
      <c r="BQ593" s="287" t="n">
        <v>0.0050687183</v>
      </c>
      <c r="BR593" s="287" t="n">
        <v>0.0199143679</v>
      </c>
      <c r="BS593" s="287" t="n">
        <v>0</v>
      </c>
      <c r="BT593" s="287" t="n">
        <v>0.0078088987</v>
      </c>
      <c r="BU593" s="287" t="n">
        <v>0.0425311766</v>
      </c>
      <c r="BV593" s="287" t="n">
        <v>0.1855439112</v>
      </c>
      <c r="BW593" s="287" t="n">
        <v>0.0377944401</v>
      </c>
      <c r="BX593" s="287" t="n">
        <v>2.0140268743</v>
      </c>
      <c r="BY593" s="287" t="n">
        <v>0.5681165025</v>
      </c>
      <c r="BZ593" s="287" t="n">
        <v>0.1251178646</v>
      </c>
      <c r="CA593" s="287" t="n">
        <v>2.9305995926</v>
      </c>
      <c r="CB593" s="287" t="n">
        <v>0.0718943761</v>
      </c>
      <c r="CC593" s="287" t="n">
        <v>0.0101271833</v>
      </c>
      <c r="CD593" s="287" t="n">
        <v>0.1263218831</v>
      </c>
      <c r="CE593" s="287" t="n">
        <v>0.0302752301</v>
      </c>
      <c r="CF593" s="287" t="n">
        <v>0.9433845139</v>
      </c>
      <c r="CG593" s="287" t="n">
        <v>1.1820031864</v>
      </c>
      <c r="CH593" s="287" t="n">
        <v>0</v>
      </c>
      <c r="CI593" s="287" t="n">
        <v>0</v>
      </c>
      <c r="CJ593" s="287" t="n">
        <v>0</v>
      </c>
      <c r="CK593" s="287" t="n">
        <v>0</v>
      </c>
      <c r="CL593" s="287" t="n">
        <v>0</v>
      </c>
      <c r="CM593" s="287" t="n">
        <v>0</v>
      </c>
      <c r="CN593" s="287" t="n">
        <f aca="false">CM593+CG593+CA593+BU593+BO593+BI593+BC593+AV593+AP593+AJ593</f>
        <v>104.3006916812</v>
      </c>
      <c r="CO593" s="287" t="n">
        <v>8.2182653306</v>
      </c>
      <c r="CP593" s="287" t="n">
        <v>26.698072028</v>
      </c>
      <c r="CQ593" s="287" t="n">
        <v>22.849451796</v>
      </c>
      <c r="CR593" s="287" t="n">
        <v>52.139539347</v>
      </c>
      <c r="CS593" s="287" t="n">
        <v>4.5022416881</v>
      </c>
      <c r="CT593" s="287" t="n">
        <v>3.8105963617</v>
      </c>
      <c r="CU593" s="287" t="n">
        <v>6.6954286447</v>
      </c>
      <c r="CV593" s="287" t="n">
        <v>6.7024398676</v>
      </c>
      <c r="CW593" s="287" t="n">
        <v>14.216239843</v>
      </c>
      <c r="CX593" s="287" t="n">
        <v>21.614455347</v>
      </c>
      <c r="CY593" s="287" t="n">
        <v>0.3241526246</v>
      </c>
      <c r="CZ593" s="287" t="n">
        <v>167.77088288</v>
      </c>
      <c r="DA593" s="287" t="n">
        <v>9.3201327177</v>
      </c>
      <c r="DB593" s="287" t="n">
        <v>17.618405712</v>
      </c>
      <c r="DC593" s="287" t="n">
        <v>1.1453360312</v>
      </c>
      <c r="DD593" s="287" t="n">
        <v>1.6600736472</v>
      </c>
      <c r="DE593" s="287" t="n">
        <v>0</v>
      </c>
      <c r="DF593" s="287" t="n">
        <v>29.743948108</v>
      </c>
      <c r="DG593" s="287" t="n">
        <v>0.0259052409</v>
      </c>
      <c r="DH593" s="287" t="n">
        <v>14.81393118</v>
      </c>
      <c r="DI593" s="287" t="n">
        <v>0.0613221035</v>
      </c>
      <c r="DJ593" s="287" t="n">
        <v>0</v>
      </c>
      <c r="DK593" s="287" t="n">
        <v>0.0703329744</v>
      </c>
      <c r="DL593" s="287" t="n">
        <v>3.8881538111</v>
      </c>
      <c r="DM593" s="287" t="n">
        <v>55.748175464</v>
      </c>
      <c r="DN593" s="287" t="n">
        <v>0.0076537837</v>
      </c>
      <c r="DO593" s="287" t="n">
        <v>0</v>
      </c>
      <c r="DP593" s="287" t="n">
        <v>0.3199124948</v>
      </c>
      <c r="DQ593" s="287" t="n">
        <v>0</v>
      </c>
      <c r="DR593" s="287" t="n">
        <v>0.1650864891</v>
      </c>
      <c r="DS593" s="287" t="n">
        <v>0.929825819</v>
      </c>
      <c r="DT593" s="287" t="n">
        <v>76.03029936</v>
      </c>
      <c r="DU593" s="287" t="n">
        <v>4.86914683</v>
      </c>
      <c r="DV593" s="287" t="n">
        <v>19.472788488</v>
      </c>
      <c r="DW593" s="287" t="n">
        <v>1.7840827399</v>
      </c>
      <c r="DX593" s="287" t="n">
        <v>71.563908335</v>
      </c>
      <c r="DY593" s="287" t="n">
        <v>0</v>
      </c>
      <c r="DZ593" s="287" t="n">
        <v>67.999482699</v>
      </c>
      <c r="EA593" s="287" t="n">
        <v>15.777387805</v>
      </c>
      <c r="EB593" s="287" t="n">
        <v>1.1818107751</v>
      </c>
      <c r="EC593" s="287" t="n">
        <v>0.2001515324</v>
      </c>
      <c r="ED593" s="287" t="n">
        <v>182.8487592</v>
      </c>
      <c r="EE593" s="287" t="n">
        <v>5.1867467867</v>
      </c>
      <c r="EF593" s="287" t="n">
        <v>36.514833181</v>
      </c>
      <c r="EG593" s="290" t="n">
        <v>41.701579968</v>
      </c>
    </row>
    <row r="594" s="291" customFormat="true" ht="16.5" hidden="false" customHeight="true" outlineLevel="0" collapsed="false">
      <c r="A594" s="284" t="s">
        <v>1827</v>
      </c>
      <c r="B594" s="285" t="s">
        <v>3144</v>
      </c>
      <c r="C594" s="286" t="s">
        <v>34</v>
      </c>
      <c r="D594" s="287" t="n">
        <v>1963</v>
      </c>
      <c r="E594" s="288" t="n">
        <v>486.27731282</v>
      </c>
      <c r="F594" s="287" t="n">
        <v>0.762289196</v>
      </c>
      <c r="G594" s="287" t="n">
        <v>0.7238555785</v>
      </c>
      <c r="H594" s="287" t="n">
        <v>12.360671008</v>
      </c>
      <c r="I594" s="287" t="n">
        <v>0.0756423548</v>
      </c>
      <c r="J594" s="287" t="n">
        <v>50.862291194</v>
      </c>
      <c r="K594" s="289" t="n">
        <v>64.784749331</v>
      </c>
      <c r="L594" s="287" t="n">
        <v>0</v>
      </c>
      <c r="M594" s="287" t="n">
        <v>0</v>
      </c>
      <c r="N594" s="287" t="n">
        <v>0</v>
      </c>
      <c r="O594" s="287" t="n">
        <v>0</v>
      </c>
      <c r="P594" s="287" t="n">
        <v>0</v>
      </c>
      <c r="Q594" s="289" t="n">
        <v>0</v>
      </c>
      <c r="R594" s="287" t="n">
        <v>0</v>
      </c>
      <c r="S594" s="287" t="n">
        <v>0</v>
      </c>
      <c r="T594" s="287" t="n">
        <v>0</v>
      </c>
      <c r="U594" s="287" t="n">
        <v>0</v>
      </c>
      <c r="V594" s="287" t="n">
        <v>0</v>
      </c>
      <c r="W594" s="289" t="n">
        <v>0</v>
      </c>
      <c r="X594" s="287" t="n">
        <v>0</v>
      </c>
      <c r="Y594" s="287" t="n">
        <v>0</v>
      </c>
      <c r="Z594" s="287" t="n">
        <v>0</v>
      </c>
      <c r="AA594" s="287" t="n">
        <v>0</v>
      </c>
      <c r="AB594" s="287" t="n">
        <v>0</v>
      </c>
      <c r="AC594" s="289" t="n">
        <v>0</v>
      </c>
      <c r="AD594" s="287" t="n">
        <v>64.784749331</v>
      </c>
      <c r="AE594" s="287" t="n">
        <v>0.6836074391</v>
      </c>
      <c r="AF594" s="287" t="n">
        <v>0.4404089092</v>
      </c>
      <c r="AG594" s="287" t="n">
        <v>0.3765398748</v>
      </c>
      <c r="AH594" s="287" t="n">
        <v>0</v>
      </c>
      <c r="AI594" s="287" t="n">
        <v>9.5125630052</v>
      </c>
      <c r="AJ594" s="287" t="n">
        <v>11.013119228</v>
      </c>
      <c r="AK594" s="287" t="n">
        <v>9.5987733838</v>
      </c>
      <c r="AL594" s="287" t="n">
        <v>5.8154139084</v>
      </c>
      <c r="AM594" s="287" t="n">
        <v>9.570703948</v>
      </c>
      <c r="AN594" s="287" t="n">
        <v>0.0111701768</v>
      </c>
      <c r="AO594" s="287" t="n">
        <v>35.003947821</v>
      </c>
      <c r="AP594" s="287" t="n">
        <v>60.000009238</v>
      </c>
      <c r="AQ594" s="287" t="n">
        <v>0</v>
      </c>
      <c r="AR594" s="287" t="n">
        <v>0</v>
      </c>
      <c r="AS594" s="287" t="n">
        <v>0</v>
      </c>
      <c r="AT594" s="287" t="n">
        <v>0</v>
      </c>
      <c r="AU594" s="287" t="n">
        <v>0</v>
      </c>
      <c r="AV594" s="287" t="n">
        <v>0</v>
      </c>
      <c r="AW594" s="287" t="n">
        <v>0</v>
      </c>
      <c r="AX594" s="287" t="n">
        <v>0</v>
      </c>
      <c r="AY594" s="287" t="n">
        <v>0</v>
      </c>
      <c r="AZ594" s="287" t="n">
        <v>0</v>
      </c>
      <c r="BA594" s="287" t="n">
        <v>0</v>
      </c>
      <c r="BB594" s="287" t="n">
        <v>0</v>
      </c>
      <c r="BC594" s="287" t="n">
        <v>0</v>
      </c>
      <c r="BD594" s="287" t="n">
        <v>0.0001045907</v>
      </c>
      <c r="BE594" s="287" t="n">
        <v>0</v>
      </c>
      <c r="BF594" s="287" t="n">
        <v>2.0908131E-006</v>
      </c>
      <c r="BG594" s="287" t="n">
        <v>0</v>
      </c>
      <c r="BH594" s="287" t="n">
        <v>0.0003091304</v>
      </c>
      <c r="BI594" s="287" t="n">
        <v>0.0004158119</v>
      </c>
      <c r="BJ594" s="287" t="n">
        <v>0</v>
      </c>
      <c r="BK594" s="287" t="n">
        <v>0</v>
      </c>
      <c r="BL594" s="287" t="n">
        <v>0</v>
      </c>
      <c r="BM594" s="287" t="n">
        <v>0</v>
      </c>
      <c r="BN594" s="287" t="n">
        <v>0</v>
      </c>
      <c r="BO594" s="287" t="n">
        <v>0</v>
      </c>
      <c r="BP594" s="287" t="n">
        <v>0</v>
      </c>
      <c r="BQ594" s="287" t="n">
        <v>0</v>
      </c>
      <c r="BR594" s="287" t="n">
        <v>0</v>
      </c>
      <c r="BS594" s="287" t="n">
        <v>0</v>
      </c>
      <c r="BT594" s="287" t="n">
        <v>0</v>
      </c>
      <c r="BU594" s="287" t="n">
        <v>0</v>
      </c>
      <c r="BV594" s="287" t="n">
        <v>0</v>
      </c>
      <c r="BW594" s="287" t="n">
        <v>0</v>
      </c>
      <c r="BX594" s="287" t="n">
        <v>0</v>
      </c>
      <c r="BY594" s="287" t="n">
        <v>0</v>
      </c>
      <c r="BZ594" s="287" t="n">
        <v>0</v>
      </c>
      <c r="CA594" s="287" t="n">
        <v>0</v>
      </c>
      <c r="CB594" s="287" t="n">
        <v>0</v>
      </c>
      <c r="CC594" s="287" t="n">
        <v>0</v>
      </c>
      <c r="CD594" s="287" t="n">
        <v>0</v>
      </c>
      <c r="CE594" s="287" t="n">
        <v>0</v>
      </c>
      <c r="CF594" s="287" t="n">
        <v>0</v>
      </c>
      <c r="CG594" s="287" t="n">
        <v>0</v>
      </c>
      <c r="CH594" s="287" t="n">
        <v>0</v>
      </c>
      <c r="CI594" s="287" t="n">
        <v>0</v>
      </c>
      <c r="CJ594" s="287" t="n">
        <v>0</v>
      </c>
      <c r="CK594" s="287" t="n">
        <v>0</v>
      </c>
      <c r="CL594" s="287" t="n">
        <v>0</v>
      </c>
      <c r="CM594" s="287" t="n">
        <v>0</v>
      </c>
      <c r="CN594" s="287" t="n">
        <f aca="false">CM594+CG594+CA594+BU594+BO594+BI594+BC594+AV594+AP594+AJ594</f>
        <v>71.0135442779</v>
      </c>
      <c r="CO594" s="287" t="n">
        <v>6.0857864599</v>
      </c>
      <c r="CP594" s="287" t="n">
        <v>9.5834582791</v>
      </c>
      <c r="CQ594" s="287" t="n">
        <v>24.432797504</v>
      </c>
      <c r="CR594" s="287" t="n">
        <v>41.594591726</v>
      </c>
      <c r="CS594" s="287" t="n">
        <v>3.2322590945</v>
      </c>
      <c r="CT594" s="287" t="n">
        <v>3.5638440904</v>
      </c>
      <c r="CU594" s="287" t="n">
        <v>6.972344511</v>
      </c>
      <c r="CV594" s="287" t="n">
        <v>5.0586951831</v>
      </c>
      <c r="CW594" s="287" t="n">
        <v>10.737633521</v>
      </c>
      <c r="CX594" s="287" t="n">
        <v>17.619868238</v>
      </c>
      <c r="CY594" s="287" t="n">
        <v>0.0792021757</v>
      </c>
      <c r="CZ594" s="287" t="n">
        <v>128.96048078</v>
      </c>
      <c r="DA594" s="287" t="n">
        <v>6.9103155589</v>
      </c>
      <c r="DB594" s="287" t="n">
        <v>12.978497666</v>
      </c>
      <c r="DC594" s="287" t="n">
        <v>0.583736976</v>
      </c>
      <c r="DD594" s="287" t="n">
        <v>0.909136132</v>
      </c>
      <c r="DE594" s="287" t="n">
        <v>0</v>
      </c>
      <c r="DF594" s="287" t="n">
        <v>21.381686333</v>
      </c>
      <c r="DG594" s="287" t="n">
        <v>0.0175438747</v>
      </c>
      <c r="DH594" s="287" t="n">
        <v>7.9298209829</v>
      </c>
      <c r="DI594" s="287" t="n">
        <v>0.0429121236</v>
      </c>
      <c r="DJ594" s="287" t="n">
        <v>0</v>
      </c>
      <c r="DK594" s="287" t="n">
        <v>0.0059503683</v>
      </c>
      <c r="DL594" s="287" t="n">
        <v>5.6638470045</v>
      </c>
      <c r="DM594" s="287" t="n">
        <v>44.282154868</v>
      </c>
      <c r="DN594" s="287" t="n">
        <v>0.0062762126</v>
      </c>
      <c r="DO594" s="287" t="n">
        <v>0</v>
      </c>
      <c r="DP594" s="287" t="n">
        <v>0.0219930263</v>
      </c>
      <c r="DQ594" s="287" t="n">
        <v>0</v>
      </c>
      <c r="DR594" s="287" t="n">
        <v>0.0029540903</v>
      </c>
      <c r="DS594" s="287" t="n">
        <v>0.3324079843</v>
      </c>
      <c r="DT594" s="287" t="n">
        <v>58.305860536</v>
      </c>
      <c r="DU594" s="287" t="n">
        <v>2.7338821541</v>
      </c>
      <c r="DV594" s="287" t="n">
        <v>0.8676649407</v>
      </c>
      <c r="DW594" s="287" t="n">
        <v>0.0261497667</v>
      </c>
      <c r="DX594" s="287" t="n">
        <v>67.940010404</v>
      </c>
      <c r="DY594" s="287" t="n">
        <v>0</v>
      </c>
      <c r="DZ594" s="287" t="n">
        <v>67.478787672</v>
      </c>
      <c r="EA594" s="287" t="n">
        <v>2.7641283473</v>
      </c>
      <c r="EB594" s="287" t="n">
        <v>0.0203682748</v>
      </c>
      <c r="EC594" s="287" t="n">
        <v>0</v>
      </c>
      <c r="ED594" s="287" t="n">
        <v>141.83099156</v>
      </c>
      <c r="EE594" s="287" t="n">
        <v>4.7999089395</v>
      </c>
      <c r="EF594" s="287" t="n">
        <v>39.866151118</v>
      </c>
      <c r="EG594" s="290" t="n">
        <v>44.666060058</v>
      </c>
    </row>
    <row r="595" s="291" customFormat="true" ht="16.5" hidden="false" customHeight="true" outlineLevel="0" collapsed="false">
      <c r="A595" s="284" t="s">
        <v>1831</v>
      </c>
      <c r="B595" s="285" t="s">
        <v>3146</v>
      </c>
      <c r="C595" s="286" t="s">
        <v>34</v>
      </c>
      <c r="D595" s="287" t="n">
        <v>651</v>
      </c>
      <c r="E595" s="288" t="n">
        <v>4783.2135225</v>
      </c>
      <c r="F595" s="287" t="n">
        <v>18.369652468</v>
      </c>
      <c r="G595" s="287" t="n">
        <v>4.4480795699</v>
      </c>
      <c r="H595" s="287" t="n">
        <v>108.81707074</v>
      </c>
      <c r="I595" s="287" t="n">
        <v>2.1805818519</v>
      </c>
      <c r="J595" s="287" t="n">
        <v>645.5457174</v>
      </c>
      <c r="K595" s="289" t="n">
        <v>779.36110203</v>
      </c>
      <c r="L595" s="287" t="n">
        <v>3.7700527741</v>
      </c>
      <c r="M595" s="287" t="n">
        <v>0.7031805915</v>
      </c>
      <c r="N595" s="287" t="n">
        <v>20.271441813</v>
      </c>
      <c r="O595" s="287" t="n">
        <v>0.5585619043</v>
      </c>
      <c r="P595" s="287" t="n">
        <v>226.87716735</v>
      </c>
      <c r="Q595" s="289" t="n">
        <v>252.18040443</v>
      </c>
      <c r="R595" s="287" t="n">
        <v>0.0592077084</v>
      </c>
      <c r="S595" s="287" t="n">
        <v>0.326900802</v>
      </c>
      <c r="T595" s="287" t="n">
        <v>2.7060533502</v>
      </c>
      <c r="U595" s="287" t="n">
        <v>0</v>
      </c>
      <c r="V595" s="287" t="n">
        <v>22.782502212</v>
      </c>
      <c r="W595" s="289" t="n">
        <v>25.874664072</v>
      </c>
      <c r="X595" s="287" t="n">
        <v>0</v>
      </c>
      <c r="Y595" s="287" t="n">
        <v>0</v>
      </c>
      <c r="Z595" s="287" t="n">
        <v>0</v>
      </c>
      <c r="AA595" s="287" t="n">
        <v>0</v>
      </c>
      <c r="AB595" s="287" t="n">
        <v>0</v>
      </c>
      <c r="AC595" s="289" t="n">
        <v>0</v>
      </c>
      <c r="AD595" s="287" t="n">
        <v>1057.4161705</v>
      </c>
      <c r="AE595" s="287" t="n">
        <v>7.8108731992</v>
      </c>
      <c r="AF595" s="287" t="n">
        <v>4.3287839566</v>
      </c>
      <c r="AG595" s="287" t="n">
        <v>3.9523673569</v>
      </c>
      <c r="AH595" s="287" t="n">
        <v>0</v>
      </c>
      <c r="AI595" s="287" t="n">
        <v>99.661322156</v>
      </c>
      <c r="AJ595" s="287" t="n">
        <v>115.75334667</v>
      </c>
      <c r="AK595" s="287" t="n">
        <v>78.803982052</v>
      </c>
      <c r="AL595" s="287" t="n">
        <v>48.925993587</v>
      </c>
      <c r="AM595" s="287" t="n">
        <v>76.590512452</v>
      </c>
      <c r="AN595" s="287" t="n">
        <v>0.1041487654</v>
      </c>
      <c r="AO595" s="287" t="n">
        <v>291.14243309</v>
      </c>
      <c r="AP595" s="287" t="n">
        <v>495.56706995</v>
      </c>
      <c r="AQ595" s="287" t="n">
        <v>0</v>
      </c>
      <c r="AR595" s="287" t="n">
        <v>0</v>
      </c>
      <c r="AS595" s="287" t="n">
        <v>0</v>
      </c>
      <c r="AT595" s="287" t="n">
        <v>0</v>
      </c>
      <c r="AU595" s="287" t="n">
        <v>0</v>
      </c>
      <c r="AV595" s="287" t="n">
        <v>0</v>
      </c>
      <c r="AW595" s="287" t="n">
        <v>0</v>
      </c>
      <c r="AX595" s="287" t="n">
        <v>0</v>
      </c>
      <c r="AY595" s="287" t="n">
        <v>0</v>
      </c>
      <c r="AZ595" s="287" t="n">
        <v>0</v>
      </c>
      <c r="BA595" s="287" t="n">
        <v>0</v>
      </c>
      <c r="BB595" s="287" t="n">
        <v>0</v>
      </c>
      <c r="BC595" s="287" t="n">
        <v>0</v>
      </c>
      <c r="BD595" s="287" t="n">
        <v>0.0762269357</v>
      </c>
      <c r="BE595" s="287" t="n">
        <v>0</v>
      </c>
      <c r="BF595" s="287" t="n">
        <v>0.4899372084</v>
      </c>
      <c r="BG595" s="287" t="n">
        <v>0</v>
      </c>
      <c r="BH595" s="287" t="n">
        <v>0.3201811672</v>
      </c>
      <c r="BI595" s="287" t="n">
        <v>0.8863453114</v>
      </c>
      <c r="BJ595" s="287" t="n">
        <v>11.430736068</v>
      </c>
      <c r="BK595" s="287" t="n">
        <v>3.5740358577</v>
      </c>
      <c r="BL595" s="287" t="n">
        <v>22.704366542</v>
      </c>
      <c r="BM595" s="287" t="n">
        <v>0</v>
      </c>
      <c r="BN595" s="287" t="n">
        <v>0</v>
      </c>
      <c r="BO595" s="287" t="n">
        <v>37.709138467</v>
      </c>
      <c r="BP595" s="287" t="n">
        <v>0.4447520867</v>
      </c>
      <c r="BQ595" s="287" t="n">
        <v>0.2314692137</v>
      </c>
      <c r="BR595" s="287" t="n">
        <v>0.9094139366</v>
      </c>
      <c r="BS595" s="287" t="n">
        <v>0</v>
      </c>
      <c r="BT595" s="287" t="n">
        <v>0.356602897</v>
      </c>
      <c r="BU595" s="287" t="n">
        <v>1.942238134</v>
      </c>
      <c r="BV595" s="287" t="n">
        <v>0.199195773</v>
      </c>
      <c r="BW595" s="287" t="n">
        <v>0.0405752615</v>
      </c>
      <c r="BX595" s="287" t="n">
        <v>2.1622139881</v>
      </c>
      <c r="BY595" s="287" t="n">
        <v>0.6099171089</v>
      </c>
      <c r="BZ595" s="287" t="n">
        <v>0.1343237274</v>
      </c>
      <c r="CA595" s="287" t="n">
        <v>3.1462258589</v>
      </c>
      <c r="CB595" s="287" t="n">
        <v>0</v>
      </c>
      <c r="CC595" s="287" t="n">
        <v>0</v>
      </c>
      <c r="CD595" s="287" t="n">
        <v>0.0011857492</v>
      </c>
      <c r="CE595" s="287" t="n">
        <v>0</v>
      </c>
      <c r="CF595" s="287" t="n">
        <v>0.0040111779</v>
      </c>
      <c r="CG595" s="287" t="n">
        <v>0.0051969271</v>
      </c>
      <c r="CH595" s="287" t="n">
        <v>0.0792203719</v>
      </c>
      <c r="CI595" s="287" t="n">
        <v>0.0021599222</v>
      </c>
      <c r="CJ595" s="287" t="n">
        <v>0.2628834329</v>
      </c>
      <c r="CK595" s="287" t="n">
        <v>0</v>
      </c>
      <c r="CL595" s="287" t="n">
        <v>0</v>
      </c>
      <c r="CM595" s="287" t="n">
        <v>0.344263727</v>
      </c>
      <c r="CN595" s="287" t="n">
        <f aca="false">CM595+CG595+CA595+BU595+BO595+BI595+BC595+AV595+AP595+AJ595</f>
        <v>655.3538250454</v>
      </c>
      <c r="CO595" s="287" t="n">
        <v>36.497733367</v>
      </c>
      <c r="CP595" s="287" t="n">
        <v>140.85483932</v>
      </c>
      <c r="CQ595" s="287" t="n">
        <v>24.413707379</v>
      </c>
      <c r="CR595" s="287" t="n">
        <v>249.76219607</v>
      </c>
      <c r="CS595" s="287" t="n">
        <v>22.080332488</v>
      </c>
      <c r="CT595" s="287" t="n">
        <v>21.293956594</v>
      </c>
      <c r="CU595" s="287" t="n">
        <v>6.1587657557</v>
      </c>
      <c r="CV595" s="287" t="n">
        <v>32.610311413</v>
      </c>
      <c r="CW595" s="287" t="n">
        <v>64.183891158</v>
      </c>
      <c r="CX595" s="287" t="n">
        <v>119.29583984</v>
      </c>
      <c r="CY595" s="287" t="n">
        <v>0.4732500788</v>
      </c>
      <c r="CZ595" s="287" t="n">
        <v>717.62482346</v>
      </c>
      <c r="DA595" s="287" t="n">
        <v>58.57293496</v>
      </c>
      <c r="DB595" s="287" t="n">
        <v>119.21637653</v>
      </c>
      <c r="DC595" s="287" t="n">
        <v>5.8618077003</v>
      </c>
      <c r="DD595" s="287" t="n">
        <v>10.011984232</v>
      </c>
      <c r="DE595" s="287" t="n">
        <v>0</v>
      </c>
      <c r="DF595" s="287" t="n">
        <v>193.66310342</v>
      </c>
      <c r="DG595" s="287" t="n">
        <v>0.0458935208</v>
      </c>
      <c r="DH595" s="287" t="n">
        <v>113.55029216</v>
      </c>
      <c r="DI595" s="287" t="n">
        <v>9.0551051198</v>
      </c>
      <c r="DJ595" s="287" t="n">
        <v>0</v>
      </c>
      <c r="DK595" s="287" t="n">
        <v>0.2886433448</v>
      </c>
      <c r="DL595" s="287" t="n">
        <v>119.14968409</v>
      </c>
      <c r="DM595" s="287" t="n">
        <v>390.43523906</v>
      </c>
      <c r="DN595" s="287" t="n">
        <v>0.2010615039</v>
      </c>
      <c r="DO595" s="287" t="n">
        <v>0</v>
      </c>
      <c r="DP595" s="287" t="n">
        <v>0.7644883089</v>
      </c>
      <c r="DQ595" s="287" t="n">
        <v>0</v>
      </c>
      <c r="DR595" s="287" t="n">
        <v>0.2162071598</v>
      </c>
      <c r="DS595" s="287" t="n">
        <v>3.0706935208</v>
      </c>
      <c r="DT595" s="287" t="n">
        <v>636.77730779</v>
      </c>
      <c r="DU595" s="287" t="n">
        <v>61.64859722</v>
      </c>
      <c r="DV595" s="287" t="n">
        <v>114.19981907</v>
      </c>
      <c r="DW595" s="287" t="n">
        <v>43.175808283</v>
      </c>
      <c r="DX595" s="287" t="n">
        <v>342.48407899</v>
      </c>
      <c r="DY595" s="287" t="n">
        <v>0</v>
      </c>
      <c r="DZ595" s="287" t="n">
        <v>829.62625473</v>
      </c>
      <c r="EA595" s="287" t="n">
        <v>105.28413961</v>
      </c>
      <c r="EB595" s="287" t="n">
        <v>7.2665321055</v>
      </c>
      <c r="EC595" s="287" t="n">
        <v>18.693062293</v>
      </c>
      <c r="ED595" s="287" t="n">
        <v>1522.3782923</v>
      </c>
      <c r="EE595" s="287" t="n">
        <v>26.321490507</v>
      </c>
      <c r="EF595" s="287" t="n">
        <v>237.44052816</v>
      </c>
      <c r="EG595" s="290" t="n">
        <v>263.76201867</v>
      </c>
    </row>
    <row r="596" s="291" customFormat="true" ht="16.5" hidden="false" customHeight="true" outlineLevel="0" collapsed="false">
      <c r="A596" s="284" t="s">
        <v>1833</v>
      </c>
      <c r="B596" s="285" t="s">
        <v>3147</v>
      </c>
      <c r="C596" s="286" t="s">
        <v>34</v>
      </c>
      <c r="D596" s="287" t="n">
        <v>162</v>
      </c>
      <c r="E596" s="288" t="n">
        <v>5745.2838062</v>
      </c>
      <c r="F596" s="287" t="n">
        <v>20.262311022</v>
      </c>
      <c r="G596" s="287" t="n">
        <v>4.9077390575</v>
      </c>
      <c r="H596" s="287" t="n">
        <v>127.77800433</v>
      </c>
      <c r="I596" s="287" t="n">
        <v>2.2862714218</v>
      </c>
      <c r="J596" s="287" t="n">
        <v>709.69835483</v>
      </c>
      <c r="K596" s="289" t="n">
        <v>864.93268066</v>
      </c>
      <c r="L596" s="287" t="n">
        <v>6.0626674345</v>
      </c>
      <c r="M596" s="287" t="n">
        <v>1.4602780734</v>
      </c>
      <c r="N596" s="287" t="n">
        <v>50.854772162</v>
      </c>
      <c r="O596" s="287" t="n">
        <v>0</v>
      </c>
      <c r="P596" s="287" t="n">
        <v>423.69402557</v>
      </c>
      <c r="Q596" s="289" t="n">
        <v>482.07174324</v>
      </c>
      <c r="R596" s="287" t="n">
        <v>0.0277079665</v>
      </c>
      <c r="S596" s="287" t="n">
        <v>0.5438164017</v>
      </c>
      <c r="T596" s="287" t="n">
        <v>4.3945872811</v>
      </c>
      <c r="U596" s="287" t="n">
        <v>0</v>
      </c>
      <c r="V596" s="287" t="n">
        <v>39.325409522</v>
      </c>
      <c r="W596" s="289" t="n">
        <v>44.291521172</v>
      </c>
      <c r="X596" s="287" t="n">
        <v>0.1449897849</v>
      </c>
      <c r="Y596" s="287" t="n">
        <v>0.116601486</v>
      </c>
      <c r="Z596" s="287" t="n">
        <v>0.1990859895</v>
      </c>
      <c r="AA596" s="287" t="n">
        <v>0</v>
      </c>
      <c r="AB596" s="287" t="n">
        <v>22.586331204</v>
      </c>
      <c r="AC596" s="289" t="n">
        <v>23.047008465</v>
      </c>
      <c r="AD596" s="287" t="n">
        <v>1414.3429535</v>
      </c>
      <c r="AE596" s="287" t="n">
        <v>6.8668459108</v>
      </c>
      <c r="AF596" s="287" t="n">
        <v>3.6556368657</v>
      </c>
      <c r="AG596" s="287" t="n">
        <v>4.2275623782</v>
      </c>
      <c r="AH596" s="287" t="n">
        <v>0</v>
      </c>
      <c r="AI596" s="287" t="n">
        <v>140.82624377</v>
      </c>
      <c r="AJ596" s="287" t="n">
        <v>155.57628892</v>
      </c>
      <c r="AK596" s="287" t="n">
        <v>84.552763369</v>
      </c>
      <c r="AL596" s="287" t="n">
        <v>48.112791577</v>
      </c>
      <c r="AM596" s="287" t="n">
        <v>80.715954945</v>
      </c>
      <c r="AN596" s="287" t="n">
        <v>0.0579033928</v>
      </c>
      <c r="AO596" s="287" t="n">
        <v>363.89716174</v>
      </c>
      <c r="AP596" s="287" t="n">
        <v>577.33657502</v>
      </c>
      <c r="AQ596" s="287" t="n">
        <v>0</v>
      </c>
      <c r="AR596" s="287" t="n">
        <v>0</v>
      </c>
      <c r="AS596" s="287" t="n">
        <v>0</v>
      </c>
      <c r="AT596" s="287" t="n">
        <v>0</v>
      </c>
      <c r="AU596" s="287" t="n">
        <v>0</v>
      </c>
      <c r="AV596" s="287" t="n">
        <v>0</v>
      </c>
      <c r="AW596" s="287" t="n">
        <v>0</v>
      </c>
      <c r="AX596" s="287" t="n">
        <v>0</v>
      </c>
      <c r="AY596" s="287" t="n">
        <v>0</v>
      </c>
      <c r="AZ596" s="287" t="n">
        <v>0</v>
      </c>
      <c r="BA596" s="287" t="n">
        <v>0</v>
      </c>
      <c r="BB596" s="287" t="n">
        <v>0</v>
      </c>
      <c r="BC596" s="287" t="n">
        <v>0</v>
      </c>
      <c r="BD596" s="287" t="n">
        <v>0.1294796484</v>
      </c>
      <c r="BE596" s="287" t="n">
        <v>0</v>
      </c>
      <c r="BF596" s="287" t="n">
        <v>0.8613100913</v>
      </c>
      <c r="BG596" s="287" t="n">
        <v>0</v>
      </c>
      <c r="BH596" s="287" t="n">
        <v>0.5495151718</v>
      </c>
      <c r="BI596" s="287" t="n">
        <v>1.5403049116</v>
      </c>
      <c r="BJ596" s="287" t="n">
        <v>10.790272404</v>
      </c>
      <c r="BK596" s="287" t="n">
        <v>3.9009504353</v>
      </c>
      <c r="BL596" s="287" t="n">
        <v>24.802251488</v>
      </c>
      <c r="BM596" s="287" t="n">
        <v>0</v>
      </c>
      <c r="BN596" s="287" t="n">
        <v>0</v>
      </c>
      <c r="BO596" s="287" t="n">
        <v>39.493474327</v>
      </c>
      <c r="BP596" s="287" t="n">
        <v>2.6589446158</v>
      </c>
      <c r="BQ596" s="287" t="n">
        <v>1.3838357098</v>
      </c>
      <c r="BR596" s="287" t="n">
        <v>5.436919494</v>
      </c>
      <c r="BS596" s="287" t="n">
        <v>0</v>
      </c>
      <c r="BT596" s="287" t="n">
        <v>2.1319458219</v>
      </c>
      <c r="BU596" s="287" t="n">
        <v>11.611645641</v>
      </c>
      <c r="BV596" s="287" t="n">
        <v>1.2975526629</v>
      </c>
      <c r="BW596" s="287" t="n">
        <v>0.2643055008</v>
      </c>
      <c r="BX596" s="287" t="n">
        <v>14.084568539</v>
      </c>
      <c r="BY596" s="287" t="n">
        <v>3.9729737071</v>
      </c>
      <c r="BZ596" s="287" t="n">
        <v>0.8749789594</v>
      </c>
      <c r="CA596" s="287" t="n">
        <v>20.494379369</v>
      </c>
      <c r="CB596" s="287" t="n">
        <v>0.0196055385</v>
      </c>
      <c r="CC596" s="287" t="n">
        <v>0.003037873</v>
      </c>
      <c r="CD596" s="287" t="n">
        <v>0.0377346472</v>
      </c>
      <c r="CE596" s="287" t="n">
        <v>0</v>
      </c>
      <c r="CF596" s="287" t="n">
        <v>0.4914387844</v>
      </c>
      <c r="CG596" s="287" t="n">
        <v>0.5518168431</v>
      </c>
      <c r="CH596" s="287" t="n">
        <v>0.5825537545</v>
      </c>
      <c r="CI596" s="287" t="n">
        <v>0.0158831718</v>
      </c>
      <c r="CJ596" s="287" t="n">
        <v>1.9331357219</v>
      </c>
      <c r="CK596" s="287" t="n">
        <v>0</v>
      </c>
      <c r="CL596" s="287" t="n">
        <v>0</v>
      </c>
      <c r="CM596" s="287" t="n">
        <v>2.5315726483</v>
      </c>
      <c r="CN596" s="287" t="n">
        <f aca="false">CM596+CG596+CA596+BU596+BO596+BI596+BC596+AV596+AP596+AJ596</f>
        <v>809.13605768</v>
      </c>
      <c r="CO596" s="287" t="n">
        <v>46.521472638</v>
      </c>
      <c r="CP596" s="287" t="n">
        <v>166.22152763</v>
      </c>
      <c r="CQ596" s="287" t="n">
        <v>20.533035397</v>
      </c>
      <c r="CR596" s="287" t="n">
        <v>307.22318116</v>
      </c>
      <c r="CS596" s="287" t="n">
        <v>33.705571879</v>
      </c>
      <c r="CT596" s="287" t="n">
        <v>23.568128047</v>
      </c>
      <c r="CU596" s="287" t="n">
        <v>6.1512597143</v>
      </c>
      <c r="CV596" s="287" t="n">
        <v>35.615413867</v>
      </c>
      <c r="CW596" s="287" t="n">
        <v>100.7723067</v>
      </c>
      <c r="CX596" s="287" t="n">
        <v>149.86443013</v>
      </c>
      <c r="CY596" s="287" t="n">
        <v>2.6938096887</v>
      </c>
      <c r="CZ596" s="287" t="n">
        <v>892.87013685</v>
      </c>
      <c r="DA596" s="287" t="n">
        <v>68.248009686</v>
      </c>
      <c r="DB596" s="287" t="n">
        <v>134.16894811</v>
      </c>
      <c r="DC596" s="287" t="n">
        <v>7.3594503522</v>
      </c>
      <c r="DD596" s="287" t="n">
        <v>15.133135229</v>
      </c>
      <c r="DE596" s="287" t="n">
        <v>0</v>
      </c>
      <c r="DF596" s="287" t="n">
        <v>224.90954338</v>
      </c>
      <c r="DG596" s="287" t="n">
        <v>0.0682780028</v>
      </c>
      <c r="DH596" s="287" t="n">
        <v>137.27557803</v>
      </c>
      <c r="DI596" s="287" t="n">
        <v>79.39324233</v>
      </c>
      <c r="DJ596" s="287" t="n">
        <v>0</v>
      </c>
      <c r="DK596" s="287" t="n">
        <v>0.6778378944</v>
      </c>
      <c r="DL596" s="287" t="n">
        <v>122.64365084</v>
      </c>
      <c r="DM596" s="287" t="n">
        <v>477.386571</v>
      </c>
      <c r="DN596" s="287" t="n">
        <v>0.1839033828</v>
      </c>
      <c r="DO596" s="287" t="n">
        <v>0</v>
      </c>
      <c r="DP596" s="287" t="n">
        <v>2.9018340776</v>
      </c>
      <c r="DQ596" s="287" t="n">
        <v>0</v>
      </c>
      <c r="DR596" s="287" t="n">
        <v>0.389907126</v>
      </c>
      <c r="DS596" s="287" t="n">
        <v>3.5781698291</v>
      </c>
      <c r="DT596" s="287" t="n">
        <v>824.49897253</v>
      </c>
      <c r="DU596" s="287" t="n">
        <v>65.643947478</v>
      </c>
      <c r="DV596" s="287" t="n">
        <v>184.15144463</v>
      </c>
      <c r="DW596" s="287" t="n">
        <v>82.043464787</v>
      </c>
      <c r="DX596" s="287" t="n">
        <v>359.29827023</v>
      </c>
      <c r="DY596" s="287" t="n">
        <v>0</v>
      </c>
      <c r="DZ596" s="287" t="n">
        <v>711.71587504</v>
      </c>
      <c r="EA596" s="287" t="n">
        <v>132.90928993</v>
      </c>
      <c r="EB596" s="287" t="n">
        <v>11.745088139</v>
      </c>
      <c r="EC596" s="287" t="n">
        <v>32.018761966</v>
      </c>
      <c r="ED596" s="287" t="n">
        <v>1579.5261422</v>
      </c>
      <c r="EE596" s="287" t="n">
        <v>32.99768256</v>
      </c>
      <c r="EF596" s="287" t="n">
        <v>230.37354467</v>
      </c>
      <c r="EG596" s="290" t="n">
        <v>263.37122723</v>
      </c>
    </row>
    <row r="597" s="291" customFormat="true" ht="16.5" hidden="false" customHeight="true" outlineLevel="0" collapsed="false">
      <c r="A597" s="284" t="s">
        <v>1837</v>
      </c>
      <c r="B597" s="285" t="s">
        <v>3149</v>
      </c>
      <c r="C597" s="286" t="s">
        <v>34</v>
      </c>
      <c r="D597" s="287" t="n">
        <v>90</v>
      </c>
      <c r="E597" s="288" t="n">
        <v>3393.2031985</v>
      </c>
      <c r="F597" s="287" t="n">
        <v>19.260933805</v>
      </c>
      <c r="G597" s="287" t="n">
        <v>5.0394737087</v>
      </c>
      <c r="H597" s="287" t="n">
        <v>166.38099116</v>
      </c>
      <c r="I597" s="287" t="n">
        <v>5.8621748783</v>
      </c>
      <c r="J597" s="287" t="n">
        <v>855.01273973</v>
      </c>
      <c r="K597" s="289" t="n">
        <v>1051.5563133</v>
      </c>
      <c r="L597" s="287" t="n">
        <v>2.1215737889</v>
      </c>
      <c r="M597" s="287" t="n">
        <v>0.4156192863</v>
      </c>
      <c r="N597" s="287" t="n">
        <v>10.562512313</v>
      </c>
      <c r="O597" s="287" t="n">
        <v>0</v>
      </c>
      <c r="P597" s="287" t="n">
        <v>86.667823343</v>
      </c>
      <c r="Q597" s="289" t="n">
        <v>99.767528731</v>
      </c>
      <c r="R597" s="287" t="n">
        <v>0</v>
      </c>
      <c r="S597" s="287" t="n">
        <v>0.0995294125</v>
      </c>
      <c r="T597" s="287" t="n">
        <v>0.8467197247</v>
      </c>
      <c r="U597" s="287" t="n">
        <v>0</v>
      </c>
      <c r="V597" s="287" t="n">
        <v>7.2436397343</v>
      </c>
      <c r="W597" s="289" t="n">
        <v>8.1898888716</v>
      </c>
      <c r="X597" s="287" t="n">
        <v>0</v>
      </c>
      <c r="Y597" s="287" t="n">
        <v>0</v>
      </c>
      <c r="Z597" s="287" t="n">
        <v>0</v>
      </c>
      <c r="AA597" s="287" t="n">
        <v>0</v>
      </c>
      <c r="AB597" s="287" t="n">
        <v>0</v>
      </c>
      <c r="AC597" s="289" t="n">
        <v>0</v>
      </c>
      <c r="AD597" s="287" t="n">
        <v>1159.5137309</v>
      </c>
      <c r="AE597" s="287" t="n">
        <v>3.6947234045</v>
      </c>
      <c r="AF597" s="287" t="n">
        <v>1.7130955272</v>
      </c>
      <c r="AG597" s="287" t="n">
        <v>2.0091771527</v>
      </c>
      <c r="AH597" s="287" t="n">
        <v>0</v>
      </c>
      <c r="AI597" s="287" t="n">
        <v>41.794333198</v>
      </c>
      <c r="AJ597" s="287" t="n">
        <v>49.211329283</v>
      </c>
      <c r="AK597" s="287" t="n">
        <v>25.233270318</v>
      </c>
      <c r="AL597" s="287" t="n">
        <v>19.282272504</v>
      </c>
      <c r="AM597" s="287" t="n">
        <v>26.292019403</v>
      </c>
      <c r="AN597" s="287" t="n">
        <v>0</v>
      </c>
      <c r="AO597" s="287" t="n">
        <v>88.863965483</v>
      </c>
      <c r="AP597" s="287" t="n">
        <v>159.67152771</v>
      </c>
      <c r="AQ597" s="287" t="n">
        <v>0</v>
      </c>
      <c r="AR597" s="287" t="n">
        <v>0</v>
      </c>
      <c r="AS597" s="287" t="n">
        <v>0</v>
      </c>
      <c r="AT597" s="287" t="n">
        <v>0</v>
      </c>
      <c r="AU597" s="287" t="n">
        <v>0</v>
      </c>
      <c r="AV597" s="287" t="n">
        <v>0</v>
      </c>
      <c r="AW597" s="287" t="n">
        <v>0</v>
      </c>
      <c r="AX597" s="287" t="n">
        <v>0</v>
      </c>
      <c r="AY597" s="287" t="n">
        <v>0</v>
      </c>
      <c r="AZ597" s="287" t="n">
        <v>0</v>
      </c>
      <c r="BA597" s="287" t="n">
        <v>0</v>
      </c>
      <c r="BB597" s="287" t="n">
        <v>0</v>
      </c>
      <c r="BC597" s="287" t="n">
        <v>0</v>
      </c>
      <c r="BD597" s="287" t="n">
        <v>0.017587147</v>
      </c>
      <c r="BE597" s="287" t="n">
        <v>0</v>
      </c>
      <c r="BF597" s="287" t="n">
        <v>0.1329184318</v>
      </c>
      <c r="BG597" s="287" t="n">
        <v>0</v>
      </c>
      <c r="BH597" s="287" t="n">
        <v>0.0777344784</v>
      </c>
      <c r="BI597" s="287" t="n">
        <v>0.2282400571</v>
      </c>
      <c r="BJ597" s="287" t="n">
        <v>0.4032064407</v>
      </c>
      <c r="BK597" s="287" t="n">
        <v>0.1223696826</v>
      </c>
      <c r="BL597" s="287" t="n">
        <v>0.7772154714</v>
      </c>
      <c r="BM597" s="287" t="n">
        <v>0</v>
      </c>
      <c r="BN597" s="287" t="n">
        <v>0</v>
      </c>
      <c r="BO597" s="287" t="n">
        <v>1.3027915948</v>
      </c>
      <c r="BP597" s="287" t="n">
        <v>0</v>
      </c>
      <c r="BQ597" s="287" t="n">
        <v>0</v>
      </c>
      <c r="BR597" s="287" t="n">
        <v>0</v>
      </c>
      <c r="BS597" s="287" t="n">
        <v>0</v>
      </c>
      <c r="BT597" s="287" t="n">
        <v>0</v>
      </c>
      <c r="BU597" s="287" t="n">
        <v>0</v>
      </c>
      <c r="BV597" s="287" t="n">
        <v>0.0481335663</v>
      </c>
      <c r="BW597" s="287" t="n">
        <v>0.0098045857</v>
      </c>
      <c r="BX597" s="287" t="n">
        <v>0.5224762989</v>
      </c>
      <c r="BY597" s="287" t="n">
        <v>0.147380063</v>
      </c>
      <c r="BZ597" s="287" t="n">
        <v>0.0324579178</v>
      </c>
      <c r="CA597" s="287" t="n">
        <v>0.7602524317</v>
      </c>
      <c r="CB597" s="287" t="n">
        <v>0</v>
      </c>
      <c r="CC597" s="287" t="n">
        <v>0</v>
      </c>
      <c r="CD597" s="287" t="n">
        <v>0.0122134502</v>
      </c>
      <c r="CE597" s="287" t="n">
        <v>0</v>
      </c>
      <c r="CF597" s="287" t="n">
        <v>0.0413159236</v>
      </c>
      <c r="CG597" s="287" t="n">
        <v>0.0535293737</v>
      </c>
      <c r="CH597" s="287" t="n">
        <v>0</v>
      </c>
      <c r="CI597" s="287" t="n">
        <v>0</v>
      </c>
      <c r="CJ597" s="287" t="n">
        <v>0</v>
      </c>
      <c r="CK597" s="287" t="n">
        <v>0</v>
      </c>
      <c r="CL597" s="287" t="n">
        <v>0</v>
      </c>
      <c r="CM597" s="287" t="n">
        <v>0</v>
      </c>
      <c r="CN597" s="287" t="n">
        <f aca="false">CM597+CG597+CA597+BU597+BO597+BI597+BC597+AV597+AP597+AJ597</f>
        <v>211.2276704503</v>
      </c>
      <c r="CO597" s="287" t="n">
        <v>49.693896196</v>
      </c>
      <c r="CP597" s="287" t="n">
        <v>151.29475191</v>
      </c>
      <c r="CQ597" s="287" t="n">
        <v>23.264712547</v>
      </c>
      <c r="CR597" s="287" t="n">
        <v>303.75511582</v>
      </c>
      <c r="CS597" s="287" t="n">
        <v>17.990981358</v>
      </c>
      <c r="CT597" s="287" t="n">
        <v>27.857761236</v>
      </c>
      <c r="CU597" s="287" t="n">
        <v>6.42536526</v>
      </c>
      <c r="CV597" s="287" t="n">
        <v>39.481716606</v>
      </c>
      <c r="CW597" s="287" t="n">
        <v>73.901036609</v>
      </c>
      <c r="CX597" s="287" t="n">
        <v>124.87695147</v>
      </c>
      <c r="CY597" s="287" t="n">
        <v>0.119397119</v>
      </c>
      <c r="CZ597" s="287" t="n">
        <v>818.66168613</v>
      </c>
      <c r="DA597" s="287" t="n">
        <v>34.636750554</v>
      </c>
      <c r="DB597" s="287" t="n">
        <v>35.136482095</v>
      </c>
      <c r="DC597" s="287" t="n">
        <v>2.169260433</v>
      </c>
      <c r="DD597" s="287" t="n">
        <v>6.6977098913</v>
      </c>
      <c r="DE597" s="287" t="n">
        <v>0</v>
      </c>
      <c r="DF597" s="287" t="n">
        <v>78.640202973</v>
      </c>
      <c r="DG597" s="287" t="n">
        <v>0.0340297298</v>
      </c>
      <c r="DH597" s="287" t="n">
        <v>69.745712902</v>
      </c>
      <c r="DI597" s="287" t="n">
        <v>27.872716734</v>
      </c>
      <c r="DJ597" s="287" t="n">
        <v>0</v>
      </c>
      <c r="DK597" s="287" t="n">
        <v>0.010292867</v>
      </c>
      <c r="DL597" s="287" t="n">
        <v>43.192369925</v>
      </c>
      <c r="DM597" s="287" t="n">
        <v>158.21498682</v>
      </c>
      <c r="DN597" s="287" t="n">
        <v>0.0960893397</v>
      </c>
      <c r="DO597" s="287" t="n">
        <v>0</v>
      </c>
      <c r="DP597" s="287" t="n">
        <v>0.1007978516</v>
      </c>
      <c r="DQ597" s="287" t="n">
        <v>0</v>
      </c>
      <c r="DR597" s="287" t="n">
        <v>0.1908409805</v>
      </c>
      <c r="DS597" s="287" t="n">
        <v>0.9129541148</v>
      </c>
      <c r="DT597" s="287" t="n">
        <v>300.37079126</v>
      </c>
      <c r="DU597" s="287" t="n">
        <v>36.324018444</v>
      </c>
      <c r="DV597" s="287" t="n">
        <v>143.40194807</v>
      </c>
      <c r="DW597" s="287" t="n">
        <v>7.4554129965</v>
      </c>
      <c r="DX597" s="287" t="n">
        <v>206.71685173</v>
      </c>
      <c r="DY597" s="287" t="n">
        <v>0</v>
      </c>
      <c r="DZ597" s="287" t="n">
        <v>360.9207334</v>
      </c>
      <c r="EA597" s="287" t="n">
        <v>56.707354979</v>
      </c>
      <c r="EB597" s="287" t="n">
        <v>10.419886116</v>
      </c>
      <c r="EC597" s="287" t="n">
        <v>2.8429110287</v>
      </c>
      <c r="ED597" s="287" t="n">
        <v>824.78911675</v>
      </c>
      <c r="EE597" s="287" t="n">
        <v>29.321721836</v>
      </c>
      <c r="EF597" s="287" t="n">
        <v>286.68162072</v>
      </c>
      <c r="EG597" s="290" t="n">
        <v>316.00334256</v>
      </c>
    </row>
    <row r="598" s="291" customFormat="true" ht="16.5" hidden="false" customHeight="true" outlineLevel="0" collapsed="false">
      <c r="A598" s="284" t="s">
        <v>1839</v>
      </c>
      <c r="B598" s="285" t="s">
        <v>3150</v>
      </c>
      <c r="C598" s="286" t="s">
        <v>34</v>
      </c>
      <c r="D598" s="287" t="n">
        <v>68</v>
      </c>
      <c r="E598" s="288" t="n">
        <v>4221.4601786</v>
      </c>
      <c r="F598" s="287" t="n">
        <v>23.799362299</v>
      </c>
      <c r="G598" s="287" t="n">
        <v>4.9571339003</v>
      </c>
      <c r="H598" s="287" t="n">
        <v>184.57433017</v>
      </c>
      <c r="I598" s="287" t="n">
        <v>6.4005021935</v>
      </c>
      <c r="J598" s="287" t="n">
        <v>954.54683102</v>
      </c>
      <c r="K598" s="289" t="n">
        <v>1174.2781596</v>
      </c>
      <c r="L598" s="287" t="n">
        <v>3.6466919442</v>
      </c>
      <c r="M598" s="287" t="n">
        <v>0.2045807322</v>
      </c>
      <c r="N598" s="287" t="n">
        <v>11.419557776</v>
      </c>
      <c r="O598" s="287" t="n">
        <v>0</v>
      </c>
      <c r="P598" s="287" t="n">
        <v>124.17588995</v>
      </c>
      <c r="Q598" s="289" t="n">
        <v>139.4467204</v>
      </c>
      <c r="R598" s="287" t="n">
        <v>0</v>
      </c>
      <c r="S598" s="287" t="n">
        <v>0.4100472247</v>
      </c>
      <c r="T598" s="287" t="n">
        <v>3.4883665479</v>
      </c>
      <c r="U598" s="287" t="n">
        <v>0</v>
      </c>
      <c r="V598" s="287" t="n">
        <v>29.842780081</v>
      </c>
      <c r="W598" s="289" t="n">
        <v>33.741193854</v>
      </c>
      <c r="X598" s="287" t="n">
        <v>0</v>
      </c>
      <c r="Y598" s="287" t="n">
        <v>0</v>
      </c>
      <c r="Z598" s="287" t="n">
        <v>0</v>
      </c>
      <c r="AA598" s="287" t="n">
        <v>0</v>
      </c>
      <c r="AB598" s="287" t="n">
        <v>0</v>
      </c>
      <c r="AC598" s="289" t="n">
        <v>0</v>
      </c>
      <c r="AD598" s="287" t="n">
        <v>1347.4660738</v>
      </c>
      <c r="AE598" s="287" t="n">
        <v>3.3835176399</v>
      </c>
      <c r="AF598" s="287" t="n">
        <v>2.1133422941</v>
      </c>
      <c r="AG598" s="287" t="n">
        <v>1.7360924112</v>
      </c>
      <c r="AH598" s="287" t="n">
        <v>0</v>
      </c>
      <c r="AI598" s="287" t="n">
        <v>52.405991565</v>
      </c>
      <c r="AJ598" s="287" t="n">
        <v>59.63894391</v>
      </c>
      <c r="AK598" s="287" t="n">
        <v>34.551960029</v>
      </c>
      <c r="AL598" s="287" t="n">
        <v>19.957624574</v>
      </c>
      <c r="AM598" s="287" t="n">
        <v>29.313864762</v>
      </c>
      <c r="AN598" s="287" t="n">
        <v>0</v>
      </c>
      <c r="AO598" s="287" t="n">
        <v>120.83230503</v>
      </c>
      <c r="AP598" s="287" t="n">
        <v>204.65575439</v>
      </c>
      <c r="AQ598" s="287" t="n">
        <v>0</v>
      </c>
      <c r="AR598" s="287" t="n">
        <v>0</v>
      </c>
      <c r="AS598" s="287" t="n">
        <v>0</v>
      </c>
      <c r="AT598" s="287" t="n">
        <v>0</v>
      </c>
      <c r="AU598" s="287" t="n">
        <v>0</v>
      </c>
      <c r="AV598" s="287" t="n">
        <v>0</v>
      </c>
      <c r="AW598" s="287" t="n">
        <v>0</v>
      </c>
      <c r="AX598" s="287" t="n">
        <v>0</v>
      </c>
      <c r="AY598" s="287" t="n">
        <v>0</v>
      </c>
      <c r="AZ598" s="287" t="n">
        <v>0</v>
      </c>
      <c r="BA598" s="287" t="n">
        <v>0</v>
      </c>
      <c r="BB598" s="287" t="n">
        <v>0</v>
      </c>
      <c r="BC598" s="287" t="n">
        <v>0</v>
      </c>
      <c r="BD598" s="287" t="n">
        <v>0.0728611824</v>
      </c>
      <c r="BE598" s="287" t="n">
        <v>0</v>
      </c>
      <c r="BF598" s="287" t="n">
        <v>0.4760980515</v>
      </c>
      <c r="BG598" s="287" t="n">
        <v>0</v>
      </c>
      <c r="BH598" s="287" t="n">
        <v>0.3075578379</v>
      </c>
      <c r="BI598" s="287" t="n">
        <v>0.8565170718</v>
      </c>
      <c r="BJ598" s="287" t="n">
        <v>4.7836359805</v>
      </c>
      <c r="BK598" s="287" t="n">
        <v>1.5004801616</v>
      </c>
      <c r="BL598" s="287" t="n">
        <v>9.5321196009</v>
      </c>
      <c r="BM598" s="287" t="n">
        <v>0</v>
      </c>
      <c r="BN598" s="287" t="n">
        <v>0</v>
      </c>
      <c r="BO598" s="287" t="n">
        <v>15.816235743</v>
      </c>
      <c r="BP598" s="287" t="n">
        <v>0.0463763482</v>
      </c>
      <c r="BQ598" s="287" t="n">
        <v>0.0241363609</v>
      </c>
      <c r="BR598" s="287" t="n">
        <v>0.0948287791</v>
      </c>
      <c r="BS598" s="287" t="n">
        <v>0</v>
      </c>
      <c r="BT598" s="287" t="n">
        <v>0.0371846263</v>
      </c>
      <c r="BU598" s="287" t="n">
        <v>0.2025261145</v>
      </c>
      <c r="BV598" s="287" t="n">
        <v>0.446024374</v>
      </c>
      <c r="BW598" s="287" t="n">
        <v>0.0908531106</v>
      </c>
      <c r="BX598" s="287" t="n">
        <v>4.8414689018</v>
      </c>
      <c r="BY598" s="287" t="n">
        <v>1.3656810712</v>
      </c>
      <c r="BZ598" s="287" t="n">
        <v>0.3007677097</v>
      </c>
      <c r="CA598" s="287" t="n">
        <v>7.0447951673</v>
      </c>
      <c r="CB598" s="287" t="n">
        <v>0.0616828946</v>
      </c>
      <c r="CC598" s="287" t="n">
        <v>0.0033454316</v>
      </c>
      <c r="CD598" s="287" t="n">
        <v>0.2443384692</v>
      </c>
      <c r="CE598" s="287" t="n">
        <v>0.2386946377</v>
      </c>
      <c r="CF598" s="287" t="n">
        <v>2.9022811634</v>
      </c>
      <c r="CG598" s="287" t="n">
        <v>3.4503425965</v>
      </c>
      <c r="CH598" s="287" t="n">
        <v>0</v>
      </c>
      <c r="CI598" s="287" t="n">
        <v>0</v>
      </c>
      <c r="CJ598" s="287" t="n">
        <v>0</v>
      </c>
      <c r="CK598" s="287" t="n">
        <v>0</v>
      </c>
      <c r="CL598" s="287" t="n">
        <v>0</v>
      </c>
      <c r="CM598" s="287" t="n">
        <v>0</v>
      </c>
      <c r="CN598" s="287" t="n">
        <f aca="false">CM598+CG598+CA598+BU598+BO598+BI598+BC598+AV598+AP598+AJ598</f>
        <v>291.6651149931</v>
      </c>
      <c r="CO598" s="287" t="n">
        <v>54.149958589</v>
      </c>
      <c r="CP598" s="287" t="n">
        <v>178.12443166</v>
      </c>
      <c r="CQ598" s="287" t="n">
        <v>27.414011369</v>
      </c>
      <c r="CR598" s="287" t="n">
        <v>347.90744175</v>
      </c>
      <c r="CS598" s="287" t="n">
        <v>27.959510772</v>
      </c>
      <c r="CT598" s="287" t="n">
        <v>33.96929839</v>
      </c>
      <c r="CU598" s="287" t="n">
        <v>7.0896341</v>
      </c>
      <c r="CV598" s="287" t="n">
        <v>41.262921026</v>
      </c>
      <c r="CW598" s="287" t="n">
        <v>102.2072711</v>
      </c>
      <c r="CX598" s="287" t="n">
        <v>154.92266114</v>
      </c>
      <c r="CY598" s="287" t="n">
        <v>1.1325503745</v>
      </c>
      <c r="CZ598" s="287" t="n">
        <v>976.13969026</v>
      </c>
      <c r="DA598" s="287" t="n">
        <v>47.777864612</v>
      </c>
      <c r="DB598" s="287" t="n">
        <v>48.035200095</v>
      </c>
      <c r="DC598" s="287" t="n">
        <v>3.0287846207</v>
      </c>
      <c r="DD598" s="287" t="n">
        <v>8.355728817</v>
      </c>
      <c r="DE598" s="287" t="n">
        <v>0</v>
      </c>
      <c r="DF598" s="287" t="n">
        <v>107.19757814</v>
      </c>
      <c r="DG598" s="287" t="n">
        <v>0.0547414502</v>
      </c>
      <c r="DH598" s="287" t="n">
        <v>84.447309701</v>
      </c>
      <c r="DI598" s="287" t="n">
        <v>201.0726135</v>
      </c>
      <c r="DJ598" s="287" t="n">
        <v>0</v>
      </c>
      <c r="DK598" s="287" t="n">
        <v>0.0825122423</v>
      </c>
      <c r="DL598" s="287" t="n">
        <v>26.93955084</v>
      </c>
      <c r="DM598" s="287" t="n">
        <v>204.53193482</v>
      </c>
      <c r="DN598" s="287" t="n">
        <v>0.1183075895</v>
      </c>
      <c r="DO598" s="287" t="n">
        <v>0</v>
      </c>
      <c r="DP598" s="287" t="n">
        <v>0.7399552372</v>
      </c>
      <c r="DQ598" s="287" t="n">
        <v>0</v>
      </c>
      <c r="DR598" s="287" t="n">
        <v>0.0860434854</v>
      </c>
      <c r="DS598" s="287" t="n">
        <v>2.8082610039</v>
      </c>
      <c r="DT598" s="287" t="n">
        <v>520.88122987</v>
      </c>
      <c r="DU598" s="287" t="n">
        <v>34.568967134</v>
      </c>
      <c r="DV598" s="287" t="n">
        <v>206.82285302</v>
      </c>
      <c r="DW598" s="287" t="n">
        <v>35.543382725</v>
      </c>
      <c r="DX598" s="287" t="n">
        <v>231.45118726</v>
      </c>
      <c r="DY598" s="287" t="n">
        <v>0</v>
      </c>
      <c r="DZ598" s="287" t="n">
        <v>351.39104365</v>
      </c>
      <c r="EA598" s="287" t="n">
        <v>98.028686635</v>
      </c>
      <c r="EB598" s="287" t="n">
        <v>11.977336402</v>
      </c>
      <c r="EC598" s="287" t="n">
        <v>8.3270346673</v>
      </c>
      <c r="ED598" s="287" t="n">
        <v>978.11049149</v>
      </c>
      <c r="EE598" s="287" t="n">
        <v>39.137763526</v>
      </c>
      <c r="EF598" s="287" t="n">
        <v>283.75975697</v>
      </c>
      <c r="EG598" s="290" t="n">
        <v>322.89752049</v>
      </c>
    </row>
    <row r="599" s="291" customFormat="true" ht="16.5" hidden="false" customHeight="true" outlineLevel="0" collapsed="false">
      <c r="A599" s="284" t="s">
        <v>1843</v>
      </c>
      <c r="B599" s="285" t="s">
        <v>3152</v>
      </c>
      <c r="C599" s="286" t="s">
        <v>34</v>
      </c>
      <c r="D599" s="287" t="n">
        <v>56</v>
      </c>
      <c r="E599" s="288" t="n">
        <v>441.92568271</v>
      </c>
      <c r="F599" s="287" t="n">
        <v>1.2084653366</v>
      </c>
      <c r="G599" s="287" t="n">
        <v>0.2089301014</v>
      </c>
      <c r="H599" s="287" t="n">
        <v>15.374576802</v>
      </c>
      <c r="I599" s="287" t="n">
        <v>0.3165363931</v>
      </c>
      <c r="J599" s="287" t="n">
        <v>48.887248804</v>
      </c>
      <c r="K599" s="289" t="n">
        <v>65.995757437</v>
      </c>
      <c r="L599" s="287" t="n">
        <v>0</v>
      </c>
      <c r="M599" s="287" t="n">
        <v>0</v>
      </c>
      <c r="N599" s="287" t="n">
        <v>0</v>
      </c>
      <c r="O599" s="287" t="n">
        <v>0</v>
      </c>
      <c r="P599" s="287" t="n">
        <v>0</v>
      </c>
      <c r="Q599" s="289" t="n">
        <v>0</v>
      </c>
      <c r="R599" s="287" t="n">
        <v>0</v>
      </c>
      <c r="S599" s="287" t="n">
        <v>0</v>
      </c>
      <c r="T599" s="287" t="n">
        <v>0</v>
      </c>
      <c r="U599" s="287" t="n">
        <v>0</v>
      </c>
      <c r="V599" s="287" t="n">
        <v>0</v>
      </c>
      <c r="W599" s="289" t="n">
        <v>0</v>
      </c>
      <c r="X599" s="287" t="n">
        <v>0</v>
      </c>
      <c r="Y599" s="287" t="n">
        <v>0</v>
      </c>
      <c r="Z599" s="287" t="n">
        <v>0</v>
      </c>
      <c r="AA599" s="287" t="n">
        <v>0</v>
      </c>
      <c r="AB599" s="287" t="n">
        <v>0</v>
      </c>
      <c r="AC599" s="289" t="n">
        <v>0</v>
      </c>
      <c r="AD599" s="287" t="n">
        <v>65.995757437</v>
      </c>
      <c r="AE599" s="287" t="n">
        <v>0.6484293208</v>
      </c>
      <c r="AF599" s="287" t="n">
        <v>0.2608602506</v>
      </c>
      <c r="AG599" s="287" t="n">
        <v>0.3902186035</v>
      </c>
      <c r="AH599" s="287" t="n">
        <v>0</v>
      </c>
      <c r="AI599" s="287" t="n">
        <v>6.7722134528</v>
      </c>
      <c r="AJ599" s="287" t="n">
        <v>8.0717216277</v>
      </c>
      <c r="AK599" s="287" t="n">
        <v>6.8330376106</v>
      </c>
      <c r="AL599" s="287" t="n">
        <v>3.745572538</v>
      </c>
      <c r="AM599" s="287" t="n">
        <v>4.7914432625</v>
      </c>
      <c r="AN599" s="287" t="n">
        <v>0.021994718</v>
      </c>
      <c r="AO599" s="287" t="n">
        <v>23.749115274</v>
      </c>
      <c r="AP599" s="287" t="n">
        <v>39.141163403</v>
      </c>
      <c r="AQ599" s="287" t="n">
        <v>0</v>
      </c>
      <c r="AR599" s="287" t="n">
        <v>0</v>
      </c>
      <c r="AS599" s="287" t="n">
        <v>0</v>
      </c>
      <c r="AT599" s="287" t="n">
        <v>0</v>
      </c>
      <c r="AU599" s="287" t="n">
        <v>0</v>
      </c>
      <c r="AV599" s="287" t="n">
        <v>0</v>
      </c>
      <c r="AW599" s="287" t="n">
        <v>0</v>
      </c>
      <c r="AX599" s="287" t="n">
        <v>0</v>
      </c>
      <c r="AY599" s="287" t="n">
        <v>0</v>
      </c>
      <c r="AZ599" s="287" t="n">
        <v>0</v>
      </c>
      <c r="BA599" s="287" t="n">
        <v>0</v>
      </c>
      <c r="BB599" s="287" t="n">
        <v>0</v>
      </c>
      <c r="BC599" s="287" t="n">
        <v>0</v>
      </c>
      <c r="BD599" s="287" t="n">
        <v>0</v>
      </c>
      <c r="BE599" s="287" t="n">
        <v>0</v>
      </c>
      <c r="BF599" s="287" t="n">
        <v>0</v>
      </c>
      <c r="BG599" s="287" t="n">
        <v>0</v>
      </c>
      <c r="BH599" s="287" t="n">
        <v>0</v>
      </c>
      <c r="BI599" s="287" t="n">
        <v>0</v>
      </c>
      <c r="BJ599" s="287" t="n">
        <v>0</v>
      </c>
      <c r="BK599" s="287" t="n">
        <v>0</v>
      </c>
      <c r="BL599" s="287" t="n">
        <v>0</v>
      </c>
      <c r="BM599" s="287" t="n">
        <v>0</v>
      </c>
      <c r="BN599" s="287" t="n">
        <v>0</v>
      </c>
      <c r="BO599" s="287" t="n">
        <v>0</v>
      </c>
      <c r="BP599" s="287" t="n">
        <v>0</v>
      </c>
      <c r="BQ599" s="287" t="n">
        <v>0</v>
      </c>
      <c r="BR599" s="287" t="n">
        <v>0</v>
      </c>
      <c r="BS599" s="287" t="n">
        <v>0</v>
      </c>
      <c r="BT599" s="287" t="n">
        <v>0</v>
      </c>
      <c r="BU599" s="287" t="n">
        <v>0</v>
      </c>
      <c r="BV599" s="287" t="n">
        <v>0</v>
      </c>
      <c r="BW599" s="287" t="n">
        <v>0</v>
      </c>
      <c r="BX599" s="287" t="n">
        <v>0</v>
      </c>
      <c r="BY599" s="287" t="n">
        <v>0</v>
      </c>
      <c r="BZ599" s="287" t="n">
        <v>0</v>
      </c>
      <c r="CA599" s="287" t="n">
        <v>0</v>
      </c>
      <c r="CB599" s="287" t="n">
        <v>0</v>
      </c>
      <c r="CC599" s="287" t="n">
        <v>0</v>
      </c>
      <c r="CD599" s="287" t="n">
        <v>0</v>
      </c>
      <c r="CE599" s="287" t="n">
        <v>0</v>
      </c>
      <c r="CF599" s="287" t="n">
        <v>0</v>
      </c>
      <c r="CG599" s="287" t="n">
        <v>0</v>
      </c>
      <c r="CH599" s="287" t="n">
        <v>0</v>
      </c>
      <c r="CI599" s="287" t="n">
        <v>0</v>
      </c>
      <c r="CJ599" s="287" t="n">
        <v>0</v>
      </c>
      <c r="CK599" s="287" t="n">
        <v>0</v>
      </c>
      <c r="CL599" s="287" t="n">
        <v>0</v>
      </c>
      <c r="CM599" s="287" t="n">
        <v>0</v>
      </c>
      <c r="CN599" s="287" t="n">
        <f aca="false">CM599+CG599+CA599+BU599+BO599+BI599+BC599+AV599+AP599+AJ599</f>
        <v>47.2128850307</v>
      </c>
      <c r="CO599" s="287" t="n">
        <v>5.0251381088</v>
      </c>
      <c r="CP599" s="287" t="n">
        <v>9.8550277378</v>
      </c>
      <c r="CQ599" s="287" t="n">
        <v>24.722524506</v>
      </c>
      <c r="CR599" s="287" t="n">
        <v>29.46246148</v>
      </c>
      <c r="CS599" s="287" t="n">
        <v>2.3518167799</v>
      </c>
      <c r="CT599" s="287" t="n">
        <v>3.4556454956</v>
      </c>
      <c r="CU599" s="287" t="n">
        <v>5.2262266061</v>
      </c>
      <c r="CV599" s="287" t="n">
        <v>3.8898581993</v>
      </c>
      <c r="CW599" s="287" t="n">
        <v>6.6455100136</v>
      </c>
      <c r="CX599" s="287" t="n">
        <v>15.71083186</v>
      </c>
      <c r="CY599" s="287" t="n">
        <v>0.0144685952</v>
      </c>
      <c r="CZ599" s="287" t="n">
        <v>106.35950938</v>
      </c>
      <c r="DA599" s="287" t="n">
        <v>5.7626918999</v>
      </c>
      <c r="DB599" s="287" t="n">
        <v>9.3189293106</v>
      </c>
      <c r="DC599" s="287" t="n">
        <v>0.6942372567</v>
      </c>
      <c r="DD599" s="287" t="n">
        <v>1.2463323769</v>
      </c>
      <c r="DE599" s="287" t="n">
        <v>0</v>
      </c>
      <c r="DF599" s="287" t="n">
        <v>17.022190844</v>
      </c>
      <c r="DG599" s="287" t="n">
        <v>0.0351004203</v>
      </c>
      <c r="DH599" s="287" t="n">
        <v>6.7041989134</v>
      </c>
      <c r="DI599" s="287" t="n">
        <v>0.0284564392</v>
      </c>
      <c r="DJ599" s="287" t="n">
        <v>0</v>
      </c>
      <c r="DK599" s="287" t="n">
        <v>0.0118786599</v>
      </c>
      <c r="DL599" s="287" t="n">
        <v>4.9800316743</v>
      </c>
      <c r="DM599" s="287" t="n">
        <v>33.069430044</v>
      </c>
      <c r="DN599" s="287" t="n">
        <v>0.0419727223</v>
      </c>
      <c r="DO599" s="287" t="n">
        <v>0</v>
      </c>
      <c r="DP599" s="287" t="n">
        <v>0</v>
      </c>
      <c r="DQ599" s="287" t="n">
        <v>0</v>
      </c>
      <c r="DR599" s="287" t="n">
        <v>0.0079600694</v>
      </c>
      <c r="DS599" s="287" t="n">
        <v>0.1070497498</v>
      </c>
      <c r="DT599" s="287" t="n">
        <v>44.986078693</v>
      </c>
      <c r="DU599" s="287" t="n">
        <v>18.764405964</v>
      </c>
      <c r="DV599" s="287" t="n">
        <v>1.3387476809</v>
      </c>
      <c r="DW599" s="287" t="n">
        <v>0</v>
      </c>
      <c r="DX599" s="287" t="n">
        <v>49.13218065</v>
      </c>
      <c r="DY599" s="287" t="n">
        <v>0</v>
      </c>
      <c r="DZ599" s="287" t="n">
        <v>41.022350718</v>
      </c>
      <c r="EA599" s="287" t="n">
        <v>50.091576307</v>
      </c>
      <c r="EB599" s="287" t="n">
        <v>0</v>
      </c>
      <c r="EC599" s="287" t="n">
        <v>0</v>
      </c>
      <c r="ED599" s="287" t="n">
        <v>160.34926132</v>
      </c>
      <c r="EE599" s="287" t="n">
        <v>2.5642785931</v>
      </c>
      <c r="EF599" s="287" t="n">
        <v>24.851025878</v>
      </c>
      <c r="EG599" s="290" t="n">
        <v>27.415304472</v>
      </c>
    </row>
    <row r="600" s="291" customFormat="true" ht="16.5" hidden="false" customHeight="true" outlineLevel="0" collapsed="false">
      <c r="A600" s="284" t="s">
        <v>1849</v>
      </c>
      <c r="B600" s="285" t="s">
        <v>3931</v>
      </c>
      <c r="C600" s="286" t="s">
        <v>34</v>
      </c>
      <c r="D600" s="287" t="n">
        <v>256</v>
      </c>
      <c r="E600" s="288" t="n">
        <v>663.87705782</v>
      </c>
      <c r="F600" s="287" t="n">
        <v>2.577226646</v>
      </c>
      <c r="G600" s="287" t="n">
        <v>0.2775322097</v>
      </c>
      <c r="H600" s="287" t="n">
        <v>8.8826843283</v>
      </c>
      <c r="I600" s="287" t="n">
        <v>0.1226046116</v>
      </c>
      <c r="J600" s="287" t="n">
        <v>58.388704811</v>
      </c>
      <c r="K600" s="289" t="n">
        <v>70.248752606</v>
      </c>
      <c r="L600" s="287" t="n">
        <v>0</v>
      </c>
      <c r="M600" s="287" t="n">
        <v>0</v>
      </c>
      <c r="N600" s="287" t="n">
        <v>0</v>
      </c>
      <c r="O600" s="287" t="n">
        <v>0</v>
      </c>
      <c r="P600" s="287" t="n">
        <v>0</v>
      </c>
      <c r="Q600" s="289" t="n">
        <v>0</v>
      </c>
      <c r="R600" s="287" t="n">
        <v>0</v>
      </c>
      <c r="S600" s="287" t="n">
        <v>0</v>
      </c>
      <c r="T600" s="287" t="n">
        <v>0</v>
      </c>
      <c r="U600" s="287" t="n">
        <v>0</v>
      </c>
      <c r="V600" s="287" t="n">
        <v>0</v>
      </c>
      <c r="W600" s="289" t="n">
        <v>0</v>
      </c>
      <c r="X600" s="287" t="n">
        <v>0</v>
      </c>
      <c r="Y600" s="287" t="n">
        <v>0</v>
      </c>
      <c r="Z600" s="287" t="n">
        <v>0</v>
      </c>
      <c r="AA600" s="287" t="n">
        <v>0</v>
      </c>
      <c r="AB600" s="287" t="n">
        <v>0</v>
      </c>
      <c r="AC600" s="289" t="n">
        <v>0</v>
      </c>
      <c r="AD600" s="287" t="n">
        <v>70.248752606</v>
      </c>
      <c r="AE600" s="287" t="n">
        <v>0.1514395464</v>
      </c>
      <c r="AF600" s="287" t="n">
        <v>0.0753353518</v>
      </c>
      <c r="AG600" s="287" t="n">
        <v>0.0563787082</v>
      </c>
      <c r="AH600" s="287" t="n">
        <v>0</v>
      </c>
      <c r="AI600" s="287" t="n">
        <v>10.667641429</v>
      </c>
      <c r="AJ600" s="287" t="n">
        <v>10.950795036</v>
      </c>
      <c r="AK600" s="287" t="n">
        <v>14.336789645</v>
      </c>
      <c r="AL600" s="287" t="n">
        <v>6.0000583888</v>
      </c>
      <c r="AM600" s="287" t="n">
        <v>6.8453179318</v>
      </c>
      <c r="AN600" s="287" t="n">
        <v>0</v>
      </c>
      <c r="AO600" s="287" t="n">
        <v>46.984048085</v>
      </c>
      <c r="AP600" s="287" t="n">
        <v>74.166214051</v>
      </c>
      <c r="AQ600" s="287" t="n">
        <v>0</v>
      </c>
      <c r="AR600" s="287" t="n">
        <v>0</v>
      </c>
      <c r="AS600" s="287" t="n">
        <v>0</v>
      </c>
      <c r="AT600" s="287" t="n">
        <v>0</v>
      </c>
      <c r="AU600" s="287" t="n">
        <v>0</v>
      </c>
      <c r="AV600" s="287" t="n">
        <v>0</v>
      </c>
      <c r="AW600" s="287" t="n">
        <v>0</v>
      </c>
      <c r="AX600" s="287" t="n">
        <v>0</v>
      </c>
      <c r="AY600" s="287" t="n">
        <v>0</v>
      </c>
      <c r="AZ600" s="287" t="n">
        <v>0</v>
      </c>
      <c r="BA600" s="287" t="n">
        <v>0</v>
      </c>
      <c r="BB600" s="287" t="n">
        <v>0</v>
      </c>
      <c r="BC600" s="287" t="n">
        <v>0</v>
      </c>
      <c r="BD600" s="287" t="n">
        <v>0</v>
      </c>
      <c r="BE600" s="287" t="n">
        <v>0</v>
      </c>
      <c r="BF600" s="287" t="n">
        <v>0</v>
      </c>
      <c r="BG600" s="287" t="n">
        <v>0</v>
      </c>
      <c r="BH600" s="287" t="n">
        <v>0</v>
      </c>
      <c r="BI600" s="287" t="n">
        <v>0</v>
      </c>
      <c r="BJ600" s="287" t="n">
        <v>0</v>
      </c>
      <c r="BK600" s="287" t="n">
        <v>0</v>
      </c>
      <c r="BL600" s="287" t="n">
        <v>0</v>
      </c>
      <c r="BM600" s="287" t="n">
        <v>0</v>
      </c>
      <c r="BN600" s="287" t="n">
        <v>0</v>
      </c>
      <c r="BO600" s="287" t="n">
        <v>0</v>
      </c>
      <c r="BP600" s="287" t="n">
        <v>0</v>
      </c>
      <c r="BQ600" s="287" t="n">
        <v>0</v>
      </c>
      <c r="BR600" s="287" t="n">
        <v>0</v>
      </c>
      <c r="BS600" s="287" t="n">
        <v>0</v>
      </c>
      <c r="BT600" s="287" t="n">
        <v>0</v>
      </c>
      <c r="BU600" s="287" t="n">
        <v>0</v>
      </c>
      <c r="BV600" s="287" t="n">
        <v>0</v>
      </c>
      <c r="BW600" s="287" t="n">
        <v>0</v>
      </c>
      <c r="BX600" s="287" t="n">
        <v>0</v>
      </c>
      <c r="BY600" s="287" t="n">
        <v>0</v>
      </c>
      <c r="BZ600" s="287" t="n">
        <v>0</v>
      </c>
      <c r="CA600" s="287" t="n">
        <v>0</v>
      </c>
      <c r="CB600" s="287" t="n">
        <v>0</v>
      </c>
      <c r="CC600" s="287" t="n">
        <v>0</v>
      </c>
      <c r="CD600" s="287" t="n">
        <v>0</v>
      </c>
      <c r="CE600" s="287" t="n">
        <v>0</v>
      </c>
      <c r="CF600" s="287" t="n">
        <v>0</v>
      </c>
      <c r="CG600" s="287" t="n">
        <v>0</v>
      </c>
      <c r="CH600" s="287" t="n">
        <v>0</v>
      </c>
      <c r="CI600" s="287" t="n">
        <v>0</v>
      </c>
      <c r="CJ600" s="287" t="n">
        <v>0</v>
      </c>
      <c r="CK600" s="287" t="n">
        <v>0</v>
      </c>
      <c r="CL600" s="287" t="n">
        <v>0</v>
      </c>
      <c r="CM600" s="287" t="n">
        <v>0</v>
      </c>
      <c r="CN600" s="287" t="n">
        <f aca="false">CM600+CG600+CA600+BU600+BO600+BI600+BC600+AV600+AP600+AJ600</f>
        <v>85.117009087</v>
      </c>
      <c r="CO600" s="287" t="n">
        <v>3.7533444231</v>
      </c>
      <c r="CP600" s="287" t="n">
        <v>8.3470923271</v>
      </c>
      <c r="CQ600" s="287" t="n">
        <v>44.186167295</v>
      </c>
      <c r="CR600" s="287" t="n">
        <v>40.578755309</v>
      </c>
      <c r="CS600" s="287" t="n">
        <v>3.2633174455</v>
      </c>
      <c r="CT600" s="287" t="n">
        <v>6.6491423497</v>
      </c>
      <c r="CU600" s="287" t="n">
        <v>6.2936270551</v>
      </c>
      <c r="CV600" s="287" t="n">
        <v>3.7618611006</v>
      </c>
      <c r="CW600" s="287" t="n">
        <v>7.9379062823</v>
      </c>
      <c r="CX600" s="287" t="n">
        <v>25.346083905</v>
      </c>
      <c r="CY600" s="287" t="n">
        <v>0.0002939049</v>
      </c>
      <c r="CZ600" s="287" t="n">
        <v>150.1175914</v>
      </c>
      <c r="DA600" s="287" t="n">
        <v>9.3330046401</v>
      </c>
      <c r="DB600" s="287" t="n">
        <v>17.359611628</v>
      </c>
      <c r="DC600" s="287" t="n">
        <v>1.4473899417</v>
      </c>
      <c r="DD600" s="287" t="n">
        <v>1.340265784</v>
      </c>
      <c r="DE600" s="287" t="n">
        <v>0</v>
      </c>
      <c r="DF600" s="287" t="n">
        <v>29.480271993</v>
      </c>
      <c r="DG600" s="287" t="n">
        <v>0.1993027049</v>
      </c>
      <c r="DH600" s="287" t="n">
        <v>10.884233942</v>
      </c>
      <c r="DI600" s="287" t="n">
        <v>0.0386460904</v>
      </c>
      <c r="DJ600" s="287" t="n">
        <v>0</v>
      </c>
      <c r="DK600" s="287" t="n">
        <v>30.158998604</v>
      </c>
      <c r="DL600" s="287" t="n">
        <v>8.2848650646</v>
      </c>
      <c r="DM600" s="287" t="n">
        <v>56.404335029</v>
      </c>
      <c r="DN600" s="287" t="n">
        <v>0.1227260642</v>
      </c>
      <c r="DO600" s="287" t="n">
        <v>0</v>
      </c>
      <c r="DP600" s="287" t="n">
        <v>0</v>
      </c>
      <c r="DQ600" s="287" t="n">
        <v>0</v>
      </c>
      <c r="DR600" s="287" t="n">
        <v>0.0175108666</v>
      </c>
      <c r="DS600" s="287" t="n">
        <v>0.1007982119</v>
      </c>
      <c r="DT600" s="287" t="n">
        <v>106.21141658</v>
      </c>
      <c r="DU600" s="287" t="n">
        <v>13.994483761</v>
      </c>
      <c r="DV600" s="287" t="n">
        <v>2.0151644261</v>
      </c>
      <c r="DW600" s="287" t="n">
        <v>26.909966875</v>
      </c>
      <c r="DX600" s="287" t="n">
        <v>70.18970295</v>
      </c>
      <c r="DY600" s="287" t="n">
        <v>0</v>
      </c>
      <c r="DZ600" s="287" t="n">
        <v>3.9363205683</v>
      </c>
      <c r="EA600" s="287" t="n">
        <v>105.45608092</v>
      </c>
      <c r="EB600" s="287" t="n">
        <v>0.1862908821</v>
      </c>
      <c r="EC600" s="287" t="n">
        <v>0.0140057752</v>
      </c>
      <c r="ED600" s="287" t="n">
        <v>222.70201616</v>
      </c>
      <c r="EE600" s="287" t="n">
        <v>1.3313059407</v>
      </c>
      <c r="EF600" s="287" t="n">
        <v>26.624860547</v>
      </c>
      <c r="EG600" s="290" t="n">
        <v>27.956166488</v>
      </c>
    </row>
    <row r="601" s="291" customFormat="true" ht="16.5" hidden="false" customHeight="true" outlineLevel="0" collapsed="false">
      <c r="A601" s="284" t="s">
        <v>1853</v>
      </c>
      <c r="B601" s="285" t="s">
        <v>3155</v>
      </c>
      <c r="C601" s="286" t="s">
        <v>34</v>
      </c>
      <c r="D601" s="287" t="n">
        <v>843</v>
      </c>
      <c r="E601" s="288" t="n">
        <v>535.45298022</v>
      </c>
      <c r="F601" s="287" t="n">
        <v>1.1183709543</v>
      </c>
      <c r="G601" s="287" t="n">
        <v>0.1217167228</v>
      </c>
      <c r="H601" s="287" t="n">
        <v>13.352308331</v>
      </c>
      <c r="I601" s="287" t="n">
        <v>0.1002732896</v>
      </c>
      <c r="J601" s="287" t="n">
        <v>50.708514554</v>
      </c>
      <c r="K601" s="289" t="n">
        <v>65.401183852</v>
      </c>
      <c r="L601" s="287" t="n">
        <v>0</v>
      </c>
      <c r="M601" s="287" t="n">
        <v>0</v>
      </c>
      <c r="N601" s="287" t="n">
        <v>0</v>
      </c>
      <c r="O601" s="287" t="n">
        <v>0</v>
      </c>
      <c r="P601" s="287" t="n">
        <v>0</v>
      </c>
      <c r="Q601" s="289" t="n">
        <v>0</v>
      </c>
      <c r="R601" s="287" t="n">
        <v>0</v>
      </c>
      <c r="S601" s="287" t="n">
        <v>0</v>
      </c>
      <c r="T601" s="287" t="n">
        <v>0</v>
      </c>
      <c r="U601" s="287" t="n">
        <v>0</v>
      </c>
      <c r="V601" s="287" t="n">
        <v>0</v>
      </c>
      <c r="W601" s="289" t="n">
        <v>0</v>
      </c>
      <c r="X601" s="287" t="n">
        <v>0</v>
      </c>
      <c r="Y601" s="287" t="n">
        <v>0</v>
      </c>
      <c r="Z601" s="287" t="n">
        <v>0</v>
      </c>
      <c r="AA601" s="287" t="n">
        <v>0</v>
      </c>
      <c r="AB601" s="287" t="n">
        <v>0</v>
      </c>
      <c r="AC601" s="289" t="n">
        <v>0</v>
      </c>
      <c r="AD601" s="287" t="n">
        <v>65.401183852</v>
      </c>
      <c r="AE601" s="287" t="n">
        <v>0.428833745</v>
      </c>
      <c r="AF601" s="287" t="n">
        <v>0.2490983771</v>
      </c>
      <c r="AG601" s="287" t="n">
        <v>0.15294637</v>
      </c>
      <c r="AH601" s="287" t="n">
        <v>0</v>
      </c>
      <c r="AI601" s="287" t="n">
        <v>8.0819346601</v>
      </c>
      <c r="AJ601" s="287" t="n">
        <v>8.9128131522</v>
      </c>
      <c r="AK601" s="287" t="n">
        <v>8.0190710536</v>
      </c>
      <c r="AL601" s="287" t="n">
        <v>4.8638172218</v>
      </c>
      <c r="AM601" s="287" t="n">
        <v>7.7505916364</v>
      </c>
      <c r="AN601" s="287" t="n">
        <v>0.0728712288</v>
      </c>
      <c r="AO601" s="287" t="n">
        <v>30.903425517</v>
      </c>
      <c r="AP601" s="287" t="n">
        <v>51.609776657</v>
      </c>
      <c r="AQ601" s="287" t="n">
        <v>0</v>
      </c>
      <c r="AR601" s="287" t="n">
        <v>0</v>
      </c>
      <c r="AS601" s="287" t="n">
        <v>0</v>
      </c>
      <c r="AT601" s="287" t="n">
        <v>0</v>
      </c>
      <c r="AU601" s="287" t="n">
        <v>0</v>
      </c>
      <c r="AV601" s="287" t="n">
        <v>0</v>
      </c>
      <c r="AW601" s="287" t="n">
        <v>0</v>
      </c>
      <c r="AX601" s="287" t="n">
        <v>0</v>
      </c>
      <c r="AY601" s="287" t="n">
        <v>0</v>
      </c>
      <c r="AZ601" s="287" t="n">
        <v>0</v>
      </c>
      <c r="BA601" s="287" t="n">
        <v>0</v>
      </c>
      <c r="BB601" s="287" t="n">
        <v>0</v>
      </c>
      <c r="BC601" s="287" t="n">
        <v>0</v>
      </c>
      <c r="BD601" s="287" t="n">
        <v>0</v>
      </c>
      <c r="BE601" s="287" t="n">
        <v>0</v>
      </c>
      <c r="BF601" s="287" t="n">
        <v>0</v>
      </c>
      <c r="BG601" s="287" t="n">
        <v>0</v>
      </c>
      <c r="BH601" s="287" t="n">
        <v>0</v>
      </c>
      <c r="BI601" s="287" t="n">
        <v>0</v>
      </c>
      <c r="BJ601" s="287" t="n">
        <v>0</v>
      </c>
      <c r="BK601" s="287" t="n">
        <v>0</v>
      </c>
      <c r="BL601" s="287" t="n">
        <v>0</v>
      </c>
      <c r="BM601" s="287" t="n">
        <v>0</v>
      </c>
      <c r="BN601" s="287" t="n">
        <v>0</v>
      </c>
      <c r="BO601" s="287" t="n">
        <v>0</v>
      </c>
      <c r="BP601" s="287" t="n">
        <v>0</v>
      </c>
      <c r="BQ601" s="287" t="n">
        <v>0</v>
      </c>
      <c r="BR601" s="287" t="n">
        <v>0</v>
      </c>
      <c r="BS601" s="287" t="n">
        <v>0</v>
      </c>
      <c r="BT601" s="287" t="n">
        <v>0</v>
      </c>
      <c r="BU601" s="287" t="n">
        <v>0</v>
      </c>
      <c r="BV601" s="287" t="n">
        <v>0</v>
      </c>
      <c r="BW601" s="287" t="n">
        <v>0</v>
      </c>
      <c r="BX601" s="287" t="n">
        <v>0</v>
      </c>
      <c r="BY601" s="287" t="n">
        <v>0</v>
      </c>
      <c r="BZ601" s="287" t="n">
        <v>0</v>
      </c>
      <c r="CA601" s="287" t="n">
        <v>0</v>
      </c>
      <c r="CB601" s="287" t="n">
        <v>0</v>
      </c>
      <c r="CC601" s="287" t="n">
        <v>0</v>
      </c>
      <c r="CD601" s="287" t="n">
        <v>0</v>
      </c>
      <c r="CE601" s="287" t="n">
        <v>0</v>
      </c>
      <c r="CF601" s="287" t="n">
        <v>0</v>
      </c>
      <c r="CG601" s="287" t="n">
        <v>0</v>
      </c>
      <c r="CH601" s="287" t="n">
        <v>0</v>
      </c>
      <c r="CI601" s="287" t="n">
        <v>0</v>
      </c>
      <c r="CJ601" s="287" t="n">
        <v>0</v>
      </c>
      <c r="CK601" s="287" t="n">
        <v>0</v>
      </c>
      <c r="CL601" s="287" t="n">
        <v>0</v>
      </c>
      <c r="CM601" s="287" t="n">
        <v>0</v>
      </c>
      <c r="CN601" s="287" t="n">
        <f aca="false">CM601+CG601+CA601+BU601+BO601+BI601+BC601+AV601+AP601+AJ601</f>
        <v>60.5225898092</v>
      </c>
      <c r="CO601" s="287" t="n">
        <v>6.6530675407</v>
      </c>
      <c r="CP601" s="287" t="n">
        <v>11.184040028</v>
      </c>
      <c r="CQ601" s="287" t="n">
        <v>29.755885589</v>
      </c>
      <c r="CR601" s="287" t="n">
        <v>29.924523287</v>
      </c>
      <c r="CS601" s="287" t="n">
        <v>2.8960895456</v>
      </c>
      <c r="CT601" s="287" t="n">
        <v>3.1855980924</v>
      </c>
      <c r="CU601" s="287" t="n">
        <v>7.8944407962</v>
      </c>
      <c r="CV601" s="287" t="n">
        <v>3.9781459235</v>
      </c>
      <c r="CW601" s="287" t="n">
        <v>6.6035950148</v>
      </c>
      <c r="CX601" s="287" t="n">
        <v>11.580165391</v>
      </c>
      <c r="CY601" s="287" t="n">
        <v>0.0062745064</v>
      </c>
      <c r="CZ601" s="287" t="n">
        <v>113.66182571</v>
      </c>
      <c r="DA601" s="287" t="n">
        <v>6.3723757888</v>
      </c>
      <c r="DB601" s="287" t="n">
        <v>11.171632272</v>
      </c>
      <c r="DC601" s="287" t="n">
        <v>0.5312812607</v>
      </c>
      <c r="DD601" s="287" t="n">
        <v>0.6655390946</v>
      </c>
      <c r="DE601" s="287" t="n">
        <v>0</v>
      </c>
      <c r="DF601" s="287" t="n">
        <v>18.740828416</v>
      </c>
      <c r="DG601" s="287" t="n">
        <v>0.0067785986</v>
      </c>
      <c r="DH601" s="287" t="n">
        <v>9.2538693539</v>
      </c>
      <c r="DI601" s="287" t="n">
        <v>0.0032261712</v>
      </c>
      <c r="DJ601" s="287" t="n">
        <v>0</v>
      </c>
      <c r="DK601" s="287" t="n">
        <v>0.038583952</v>
      </c>
      <c r="DL601" s="287" t="n">
        <v>5.7690947639</v>
      </c>
      <c r="DM601" s="287" t="n">
        <v>35.491584885</v>
      </c>
      <c r="DN601" s="287" t="n">
        <v>0.0023290089</v>
      </c>
      <c r="DO601" s="287" t="n">
        <v>0</v>
      </c>
      <c r="DP601" s="287" t="n">
        <v>0.000837226</v>
      </c>
      <c r="DQ601" s="287" t="n">
        <v>0</v>
      </c>
      <c r="DR601" s="287" t="n">
        <v>0.0098355092</v>
      </c>
      <c r="DS601" s="287" t="n">
        <v>0.4998408428</v>
      </c>
      <c r="DT601" s="287" t="n">
        <v>51.075980311</v>
      </c>
      <c r="DU601" s="287" t="n">
        <v>35.669665708</v>
      </c>
      <c r="DV601" s="287" t="n">
        <v>12.559581077</v>
      </c>
      <c r="DW601" s="287" t="n">
        <v>20.683539324</v>
      </c>
      <c r="DX601" s="287" t="n">
        <v>45.98218278</v>
      </c>
      <c r="DY601" s="287" t="n">
        <v>0</v>
      </c>
      <c r="DZ601" s="287" t="n">
        <v>0.0298348714</v>
      </c>
      <c r="EA601" s="287" t="n">
        <v>111.01164463</v>
      </c>
      <c r="EB601" s="287" t="n">
        <v>0.1007161087</v>
      </c>
      <c r="EC601" s="287" t="n">
        <v>0.0134076123</v>
      </c>
      <c r="ED601" s="287" t="n">
        <v>226.05057211</v>
      </c>
      <c r="EE601" s="287" t="n">
        <v>5.4713910073</v>
      </c>
      <c r="EF601" s="287" t="n">
        <v>26.783309385</v>
      </c>
      <c r="EG601" s="290" t="n">
        <v>32.254700392</v>
      </c>
    </row>
    <row r="602" s="291" customFormat="true" ht="16.5" hidden="false" customHeight="true" outlineLevel="0" collapsed="false">
      <c r="A602" s="284" t="s">
        <v>1859</v>
      </c>
      <c r="B602" s="285" t="s">
        <v>3157</v>
      </c>
      <c r="C602" s="286" t="s">
        <v>34</v>
      </c>
      <c r="D602" s="287" t="n">
        <v>44</v>
      </c>
      <c r="E602" s="288" t="n">
        <v>1345.3459396</v>
      </c>
      <c r="F602" s="287" t="n">
        <v>6.7426239753</v>
      </c>
      <c r="G602" s="287" t="n">
        <v>0.8827003006</v>
      </c>
      <c r="H602" s="287" t="n">
        <v>47.541800638</v>
      </c>
      <c r="I602" s="287" t="n">
        <v>2.1792469331</v>
      </c>
      <c r="J602" s="287" t="n">
        <v>245.37060816</v>
      </c>
      <c r="K602" s="289" t="n">
        <v>302.71698001</v>
      </c>
      <c r="L602" s="287" t="n">
        <v>0.5446464645</v>
      </c>
      <c r="M602" s="287" t="n">
        <v>0</v>
      </c>
      <c r="N602" s="287" t="n">
        <v>0.5286252588</v>
      </c>
      <c r="O602" s="287" t="n">
        <v>0</v>
      </c>
      <c r="P602" s="287" t="n">
        <v>8.0869591772</v>
      </c>
      <c r="Q602" s="289" t="n">
        <v>9.1602309005</v>
      </c>
      <c r="R602" s="287" t="n">
        <v>0</v>
      </c>
      <c r="S602" s="287" t="n">
        <v>0</v>
      </c>
      <c r="T602" s="287" t="n">
        <v>0</v>
      </c>
      <c r="U602" s="287" t="n">
        <v>0</v>
      </c>
      <c r="V602" s="287" t="n">
        <v>0</v>
      </c>
      <c r="W602" s="289" t="n">
        <v>0</v>
      </c>
      <c r="X602" s="287" t="n">
        <v>0</v>
      </c>
      <c r="Y602" s="287" t="n">
        <v>0</v>
      </c>
      <c r="Z602" s="287" t="n">
        <v>0</v>
      </c>
      <c r="AA602" s="287" t="n">
        <v>0</v>
      </c>
      <c r="AB602" s="287" t="n">
        <v>0</v>
      </c>
      <c r="AC602" s="289" t="n">
        <v>0</v>
      </c>
      <c r="AD602" s="287" t="n">
        <v>311.87721091</v>
      </c>
      <c r="AE602" s="287" t="n">
        <v>0.7814444303</v>
      </c>
      <c r="AF602" s="287" t="n">
        <v>0.2279868651</v>
      </c>
      <c r="AG602" s="287" t="n">
        <v>0.3539184789</v>
      </c>
      <c r="AH602" s="287" t="n">
        <v>0</v>
      </c>
      <c r="AI602" s="287" t="n">
        <v>16.59525766</v>
      </c>
      <c r="AJ602" s="287" t="n">
        <v>17.958607435</v>
      </c>
      <c r="AK602" s="287" t="n">
        <v>11.335283681</v>
      </c>
      <c r="AL602" s="287" t="n">
        <v>6.7367683263</v>
      </c>
      <c r="AM602" s="287" t="n">
        <v>10.203941401</v>
      </c>
      <c r="AN602" s="287" t="n">
        <v>0</v>
      </c>
      <c r="AO602" s="287" t="n">
        <v>38.29926469</v>
      </c>
      <c r="AP602" s="287" t="n">
        <v>66.575258098</v>
      </c>
      <c r="AQ602" s="287" t="n">
        <v>0</v>
      </c>
      <c r="AR602" s="287" t="n">
        <v>0</v>
      </c>
      <c r="AS602" s="287" t="n">
        <v>0</v>
      </c>
      <c r="AT602" s="287" t="n">
        <v>0</v>
      </c>
      <c r="AU602" s="287" t="n">
        <v>0</v>
      </c>
      <c r="AV602" s="287" t="n">
        <v>0</v>
      </c>
      <c r="AW602" s="287" t="n">
        <v>0</v>
      </c>
      <c r="AX602" s="287" t="n">
        <v>0</v>
      </c>
      <c r="AY602" s="287" t="n">
        <v>0</v>
      </c>
      <c r="AZ602" s="287" t="n">
        <v>0</v>
      </c>
      <c r="BA602" s="287" t="n">
        <v>0</v>
      </c>
      <c r="BB602" s="287" t="n">
        <v>0</v>
      </c>
      <c r="BC602" s="287" t="n">
        <v>0</v>
      </c>
      <c r="BD602" s="287" t="n">
        <v>0.0488816493</v>
      </c>
      <c r="BE602" s="287" t="n">
        <v>0</v>
      </c>
      <c r="BF602" s="287" t="n">
        <v>0.369432983</v>
      </c>
      <c r="BG602" s="287" t="n">
        <v>0</v>
      </c>
      <c r="BH602" s="287" t="n">
        <v>0.2160549132</v>
      </c>
      <c r="BI602" s="287" t="n">
        <v>0.6343695454</v>
      </c>
      <c r="BJ602" s="287" t="n">
        <v>5.1434183808</v>
      </c>
      <c r="BK602" s="287" t="n">
        <v>1.7020974186</v>
      </c>
      <c r="BL602" s="287" t="n">
        <v>10.816483051</v>
      </c>
      <c r="BM602" s="287" t="n">
        <v>0</v>
      </c>
      <c r="BN602" s="287" t="n">
        <v>0</v>
      </c>
      <c r="BO602" s="287" t="n">
        <v>17.66199885</v>
      </c>
      <c r="BP602" s="287" t="n">
        <v>3.0937351343</v>
      </c>
      <c r="BQ602" s="287" t="n">
        <v>1.6101204704</v>
      </c>
      <c r="BR602" s="287" t="n">
        <v>6.3259643549</v>
      </c>
      <c r="BS602" s="287" t="n">
        <v>0</v>
      </c>
      <c r="BT602" s="287" t="n">
        <v>2.4805615184</v>
      </c>
      <c r="BU602" s="287" t="n">
        <v>13.510381478</v>
      </c>
      <c r="BV602" s="287" t="n">
        <v>0.6466710697</v>
      </c>
      <c r="BW602" s="287" t="n">
        <v>0.1317239183</v>
      </c>
      <c r="BX602" s="287" t="n">
        <v>7.0194322464</v>
      </c>
      <c r="BY602" s="287" t="n">
        <v>1.9800407571</v>
      </c>
      <c r="BZ602" s="287" t="n">
        <v>0.4360698381</v>
      </c>
      <c r="CA602" s="287" t="n">
        <v>10.21393783</v>
      </c>
      <c r="CB602" s="287" t="n">
        <v>0.1994204189</v>
      </c>
      <c r="CC602" s="287" t="n">
        <v>0.0288179028</v>
      </c>
      <c r="CD602" s="287" t="n">
        <v>0.494332652</v>
      </c>
      <c r="CE602" s="287" t="n">
        <v>0.3044251124</v>
      </c>
      <c r="CF602" s="287" t="n">
        <v>5.3831135357</v>
      </c>
      <c r="CG602" s="287" t="n">
        <v>6.4101096217</v>
      </c>
      <c r="CH602" s="287" t="n">
        <v>0</v>
      </c>
      <c r="CI602" s="287" t="n">
        <v>0</v>
      </c>
      <c r="CJ602" s="287" t="n">
        <v>0</v>
      </c>
      <c r="CK602" s="287" t="n">
        <v>0</v>
      </c>
      <c r="CL602" s="287" t="n">
        <v>0</v>
      </c>
      <c r="CM602" s="287" t="n">
        <v>0</v>
      </c>
      <c r="CN602" s="287" t="n">
        <f aca="false">CM602+CG602+CA602+BU602+BO602+BI602+BC602+AV602+AP602+AJ602</f>
        <v>132.9646628581</v>
      </c>
      <c r="CO602" s="287" t="n">
        <v>14.372814076</v>
      </c>
      <c r="CP602" s="287" t="n">
        <v>51.070896398</v>
      </c>
      <c r="CQ602" s="287" t="n">
        <v>23.68816087</v>
      </c>
      <c r="CR602" s="287" t="n">
        <v>92.662574821</v>
      </c>
      <c r="CS602" s="287" t="n">
        <v>11.03448888</v>
      </c>
      <c r="CT602" s="287" t="n">
        <v>8.4166092857</v>
      </c>
      <c r="CU602" s="287" t="n">
        <v>7.2777840991</v>
      </c>
      <c r="CV602" s="287" t="n">
        <v>11.549098754</v>
      </c>
      <c r="CW602" s="287" t="n">
        <v>30.030025785</v>
      </c>
      <c r="CX602" s="287" t="n">
        <v>46.536626866</v>
      </c>
      <c r="CY602" s="287" t="n">
        <v>0.9628418318</v>
      </c>
      <c r="CZ602" s="287" t="n">
        <v>297.60192167</v>
      </c>
      <c r="DA602" s="287" t="n">
        <v>16.611213879</v>
      </c>
      <c r="DB602" s="287" t="n">
        <v>15.374529598</v>
      </c>
      <c r="DC602" s="287" t="n">
        <v>1.3561432092</v>
      </c>
      <c r="DD602" s="287" t="n">
        <v>3.0454106093</v>
      </c>
      <c r="DE602" s="287" t="n">
        <v>0</v>
      </c>
      <c r="DF602" s="287" t="n">
        <v>36.387297296</v>
      </c>
      <c r="DG602" s="287" t="n">
        <v>0.1327966266</v>
      </c>
      <c r="DH602" s="287" t="n">
        <v>27.303267919</v>
      </c>
      <c r="DI602" s="287" t="n">
        <v>0.2076834659</v>
      </c>
      <c r="DJ602" s="287" t="n">
        <v>0</v>
      </c>
      <c r="DK602" s="287" t="n">
        <v>0.0002625888</v>
      </c>
      <c r="DL602" s="287" t="n">
        <v>23.001599831</v>
      </c>
      <c r="DM602" s="287" t="n">
        <v>83.677833873</v>
      </c>
      <c r="DN602" s="287" t="n">
        <v>0.0682610863</v>
      </c>
      <c r="DO602" s="287" t="n">
        <v>0</v>
      </c>
      <c r="DP602" s="287" t="n">
        <v>0.5943114687</v>
      </c>
      <c r="DQ602" s="287" t="n">
        <v>0</v>
      </c>
      <c r="DR602" s="287" t="n">
        <v>0.0590683227</v>
      </c>
      <c r="DS602" s="287" t="n">
        <v>0.4213876678</v>
      </c>
      <c r="DT602" s="287" t="n">
        <v>135.46647285</v>
      </c>
      <c r="DU602" s="287" t="n">
        <v>49.503213175</v>
      </c>
      <c r="DV602" s="287" t="n">
        <v>70.502377855</v>
      </c>
      <c r="DW602" s="287" t="n">
        <v>66.14397587</v>
      </c>
      <c r="DX602" s="287" t="n">
        <v>60.866951206</v>
      </c>
      <c r="DY602" s="287" t="n">
        <v>0</v>
      </c>
      <c r="DZ602" s="287" t="n">
        <v>80.185600752</v>
      </c>
      <c r="EA602" s="287" t="n">
        <v>99.17467746</v>
      </c>
      <c r="EB602" s="287" t="n">
        <v>3.442168538</v>
      </c>
      <c r="EC602" s="287" t="n">
        <v>1.2294091643</v>
      </c>
      <c r="ED602" s="287" t="n">
        <v>431.04837402</v>
      </c>
      <c r="EE602" s="287" t="n">
        <v>11.187854028</v>
      </c>
      <c r="EF602" s="287" t="n">
        <v>63.058238449</v>
      </c>
      <c r="EG602" s="290" t="n">
        <v>74.246092476</v>
      </c>
    </row>
    <row r="603" s="291" customFormat="true" ht="16.5" hidden="false" customHeight="true" outlineLevel="0" collapsed="false">
      <c r="A603" s="284" t="s">
        <v>1861</v>
      </c>
      <c r="B603" s="285" t="s">
        <v>3158</v>
      </c>
      <c r="C603" s="286" t="s">
        <v>34</v>
      </c>
      <c r="D603" s="287" t="n">
        <v>44</v>
      </c>
      <c r="E603" s="288" t="n">
        <v>2969.2174153</v>
      </c>
      <c r="F603" s="287" t="n">
        <v>17.410496679</v>
      </c>
      <c r="G603" s="287" t="n">
        <v>1.83105041</v>
      </c>
      <c r="H603" s="287" t="n">
        <v>116.14050474</v>
      </c>
      <c r="I603" s="287" t="n">
        <v>14.0441019</v>
      </c>
      <c r="J603" s="287" t="n">
        <v>717.56607484</v>
      </c>
      <c r="K603" s="289" t="n">
        <v>866.99222857</v>
      </c>
      <c r="L603" s="287" t="n">
        <v>3.08258735</v>
      </c>
      <c r="M603" s="287" t="n">
        <v>0.0428494048</v>
      </c>
      <c r="N603" s="287" t="n">
        <v>22.020985469</v>
      </c>
      <c r="O603" s="287" t="n">
        <v>0</v>
      </c>
      <c r="P603" s="287" t="n">
        <v>165.7977793</v>
      </c>
      <c r="Q603" s="289" t="n">
        <v>190.94420152</v>
      </c>
      <c r="R603" s="287" t="n">
        <v>0</v>
      </c>
      <c r="S603" s="287" t="n">
        <v>0</v>
      </c>
      <c r="T603" s="287" t="n">
        <v>0</v>
      </c>
      <c r="U603" s="287" t="n">
        <v>0</v>
      </c>
      <c r="V603" s="287" t="n">
        <v>0</v>
      </c>
      <c r="W603" s="289" t="n">
        <v>0</v>
      </c>
      <c r="X603" s="287" t="n">
        <v>0</v>
      </c>
      <c r="Y603" s="287" t="n">
        <v>0</v>
      </c>
      <c r="Z603" s="287" t="n">
        <v>0</v>
      </c>
      <c r="AA603" s="287" t="n">
        <v>0</v>
      </c>
      <c r="AB603" s="287" t="n">
        <v>0</v>
      </c>
      <c r="AC603" s="289" t="n">
        <v>0</v>
      </c>
      <c r="AD603" s="287" t="n">
        <v>1057.9364301</v>
      </c>
      <c r="AE603" s="287" t="n">
        <v>1.1061598326</v>
      </c>
      <c r="AF603" s="287" t="n">
        <v>0.037214895</v>
      </c>
      <c r="AG603" s="287" t="n">
        <v>0.1376374476</v>
      </c>
      <c r="AH603" s="287" t="n">
        <v>0</v>
      </c>
      <c r="AI603" s="287" t="n">
        <v>7.187039523</v>
      </c>
      <c r="AJ603" s="287" t="n">
        <v>8.4680516982</v>
      </c>
      <c r="AK603" s="287" t="n">
        <v>12.652895033</v>
      </c>
      <c r="AL603" s="287" t="n">
        <v>6.794579864</v>
      </c>
      <c r="AM603" s="287" t="n">
        <v>13.126022486</v>
      </c>
      <c r="AN603" s="287" t="n">
        <v>0</v>
      </c>
      <c r="AO603" s="287" t="n">
        <v>43.578040037</v>
      </c>
      <c r="AP603" s="287" t="n">
        <v>76.151537419</v>
      </c>
      <c r="AQ603" s="287" t="n">
        <v>0</v>
      </c>
      <c r="AR603" s="287" t="n">
        <v>0</v>
      </c>
      <c r="AS603" s="287" t="n">
        <v>0</v>
      </c>
      <c r="AT603" s="287" t="n">
        <v>0</v>
      </c>
      <c r="AU603" s="287" t="n">
        <v>0</v>
      </c>
      <c r="AV603" s="287" t="n">
        <v>0</v>
      </c>
      <c r="AW603" s="287" t="n">
        <v>0</v>
      </c>
      <c r="AX603" s="287" t="n">
        <v>0</v>
      </c>
      <c r="AY603" s="287" t="n">
        <v>0</v>
      </c>
      <c r="AZ603" s="287" t="n">
        <v>0</v>
      </c>
      <c r="BA603" s="287" t="n">
        <v>0</v>
      </c>
      <c r="BB603" s="287" t="n">
        <v>0</v>
      </c>
      <c r="BC603" s="287" t="n">
        <v>0</v>
      </c>
      <c r="BD603" s="287" t="n">
        <v>0</v>
      </c>
      <c r="BE603" s="287" t="n">
        <v>0</v>
      </c>
      <c r="BF603" s="287" t="n">
        <v>0</v>
      </c>
      <c r="BG603" s="287" t="n">
        <v>0</v>
      </c>
      <c r="BH603" s="287" t="n">
        <v>0</v>
      </c>
      <c r="BI603" s="287" t="n">
        <v>0</v>
      </c>
      <c r="BJ603" s="287" t="n">
        <v>8.718704188</v>
      </c>
      <c r="BK603" s="287" t="n">
        <v>2.6547949627</v>
      </c>
      <c r="BL603" s="287" t="n">
        <v>16.861953552</v>
      </c>
      <c r="BM603" s="287" t="n">
        <v>0</v>
      </c>
      <c r="BN603" s="287" t="n">
        <v>0</v>
      </c>
      <c r="BO603" s="287" t="n">
        <v>28.235452703</v>
      </c>
      <c r="BP603" s="287" t="n">
        <v>0.2045085729</v>
      </c>
      <c r="BQ603" s="287" t="n">
        <v>0.1064355626</v>
      </c>
      <c r="BR603" s="287" t="n">
        <v>0.4181721725</v>
      </c>
      <c r="BS603" s="287" t="n">
        <v>0</v>
      </c>
      <c r="BT603" s="287" t="n">
        <v>0.1639752836</v>
      </c>
      <c r="BU603" s="287" t="n">
        <v>0.8930915916</v>
      </c>
      <c r="BV603" s="287" t="n">
        <v>0.0813206949</v>
      </c>
      <c r="BW603" s="287" t="n">
        <v>0.016564651</v>
      </c>
      <c r="BX603" s="287" t="n">
        <v>0.8827132295</v>
      </c>
      <c r="BY603" s="287" t="n">
        <v>0.2489956609</v>
      </c>
      <c r="BZ603" s="287" t="n">
        <v>0.0548370013</v>
      </c>
      <c r="CA603" s="287" t="n">
        <v>1.2844312376</v>
      </c>
      <c r="CB603" s="287" t="n">
        <v>0.3519280517</v>
      </c>
      <c r="CC603" s="287" t="n">
        <v>0.037783645</v>
      </c>
      <c r="CD603" s="287" t="n">
        <v>1.1634381343</v>
      </c>
      <c r="CE603" s="287" t="n">
        <v>0.8828343884</v>
      </c>
      <c r="CF603" s="287" t="n">
        <v>11.842870372</v>
      </c>
      <c r="CG603" s="287" t="n">
        <v>14.278854591</v>
      </c>
      <c r="CH603" s="287" t="n">
        <v>0</v>
      </c>
      <c r="CI603" s="287" t="n">
        <v>0</v>
      </c>
      <c r="CJ603" s="287" t="n">
        <v>0</v>
      </c>
      <c r="CK603" s="287" t="n">
        <v>0</v>
      </c>
      <c r="CL603" s="287" t="n">
        <v>0</v>
      </c>
      <c r="CM603" s="287" t="n">
        <v>0</v>
      </c>
      <c r="CN603" s="287" t="n">
        <f aca="false">CM603+CG603+CA603+BU603+BO603+BI603+BC603+AV603+AP603+AJ603</f>
        <v>129.3114192404</v>
      </c>
      <c r="CO603" s="287" t="n">
        <v>37.323405169</v>
      </c>
      <c r="CP603" s="287" t="n">
        <v>156.26491797</v>
      </c>
      <c r="CQ603" s="287" t="n">
        <v>25.268994658</v>
      </c>
      <c r="CR603" s="287" t="n">
        <v>265.15843786</v>
      </c>
      <c r="CS603" s="287" t="n">
        <v>18.700454918</v>
      </c>
      <c r="CT603" s="287" t="n">
        <v>22.758410195</v>
      </c>
      <c r="CU603" s="287" t="n">
        <v>6.0420163092</v>
      </c>
      <c r="CV603" s="287" t="n">
        <v>45.375851488</v>
      </c>
      <c r="CW603" s="287" t="n">
        <v>68.45435512</v>
      </c>
      <c r="CX603" s="287" t="n">
        <v>124.9365431</v>
      </c>
      <c r="CY603" s="287" t="n">
        <v>0.1072278944</v>
      </c>
      <c r="CZ603" s="287" t="n">
        <v>770.39061468</v>
      </c>
      <c r="DA603" s="287" t="n">
        <v>23.53632822</v>
      </c>
      <c r="DB603" s="287" t="n">
        <v>14.555248639</v>
      </c>
      <c r="DC603" s="287" t="n">
        <v>2.1170976837</v>
      </c>
      <c r="DD603" s="287" t="n">
        <v>3.4368269014</v>
      </c>
      <c r="DE603" s="287" t="n">
        <v>0</v>
      </c>
      <c r="DF603" s="287" t="n">
        <v>43.645501444</v>
      </c>
      <c r="DG603" s="287" t="n">
        <v>0.5673229036</v>
      </c>
      <c r="DH603" s="287" t="n">
        <v>72.656369686</v>
      </c>
      <c r="DI603" s="287" t="n">
        <v>120.14689407</v>
      </c>
      <c r="DJ603" s="287" t="n">
        <v>0</v>
      </c>
      <c r="DK603" s="287" t="n">
        <v>0.0001206256</v>
      </c>
      <c r="DL603" s="287" t="n">
        <v>13.075498168</v>
      </c>
      <c r="DM603" s="287" t="n">
        <v>85.517872647</v>
      </c>
      <c r="DN603" s="287" t="n">
        <v>0.0608974355</v>
      </c>
      <c r="DO603" s="287" t="n">
        <v>0</v>
      </c>
      <c r="DP603" s="287" t="n">
        <v>0.0711054333</v>
      </c>
      <c r="DQ603" s="287" t="n">
        <v>0</v>
      </c>
      <c r="DR603" s="287" t="n">
        <v>0.0191237695</v>
      </c>
      <c r="DS603" s="287" t="n">
        <v>1.5947487541</v>
      </c>
      <c r="DT603" s="287" t="n">
        <v>293.70995349</v>
      </c>
      <c r="DU603" s="287" t="n">
        <v>18.202190756</v>
      </c>
      <c r="DV603" s="287" t="n">
        <v>169.55251193</v>
      </c>
      <c r="DW603" s="287" t="n">
        <v>89.679868838</v>
      </c>
      <c r="DX603" s="287" t="n">
        <v>49.926340953</v>
      </c>
      <c r="DY603" s="287" t="n">
        <v>0</v>
      </c>
      <c r="DZ603" s="287" t="n">
        <v>81.940964329</v>
      </c>
      <c r="EA603" s="287" t="n">
        <v>235.66899872</v>
      </c>
      <c r="EB603" s="287" t="n">
        <v>16.076649055</v>
      </c>
      <c r="EC603" s="287" t="n">
        <v>13.175971746</v>
      </c>
      <c r="ED603" s="287" t="n">
        <v>674.22349633</v>
      </c>
      <c r="EE603" s="287" t="n">
        <v>21.042616426</v>
      </c>
      <c r="EF603" s="287" t="n">
        <v>276.75892023</v>
      </c>
      <c r="EG603" s="290" t="n">
        <v>297.80153665</v>
      </c>
    </row>
    <row r="604" s="291" customFormat="true" ht="16.5" hidden="false" customHeight="true" outlineLevel="0" collapsed="false">
      <c r="A604" s="284" t="s">
        <v>1863</v>
      </c>
      <c r="B604" s="285" t="s">
        <v>3159</v>
      </c>
      <c r="C604" s="286" t="s">
        <v>34</v>
      </c>
      <c r="D604" s="287" t="n">
        <v>39</v>
      </c>
      <c r="E604" s="288" t="n">
        <v>618.64858603</v>
      </c>
      <c r="F604" s="287" t="n">
        <v>1.4638954366</v>
      </c>
      <c r="G604" s="287" t="n">
        <v>0.3672124889</v>
      </c>
      <c r="H604" s="287" t="n">
        <v>16.017970088</v>
      </c>
      <c r="I604" s="287" t="n">
        <v>0.3429010644</v>
      </c>
      <c r="J604" s="287" t="n">
        <v>96.107805263</v>
      </c>
      <c r="K604" s="289" t="n">
        <v>114.29978434</v>
      </c>
      <c r="L604" s="287" t="n">
        <v>0.1247089086</v>
      </c>
      <c r="M604" s="287" t="n">
        <v>0.0562134262</v>
      </c>
      <c r="N604" s="287" t="n">
        <v>0.8160786936</v>
      </c>
      <c r="O604" s="287" t="n">
        <v>0</v>
      </c>
      <c r="P604" s="287" t="n">
        <v>5.0707949346</v>
      </c>
      <c r="Q604" s="289" t="n">
        <v>6.067795963</v>
      </c>
      <c r="R604" s="287" t="n">
        <v>0</v>
      </c>
      <c r="S604" s="287" t="n">
        <v>0</v>
      </c>
      <c r="T604" s="287" t="n">
        <v>0</v>
      </c>
      <c r="U604" s="287" t="n">
        <v>0</v>
      </c>
      <c r="V604" s="287" t="n">
        <v>0</v>
      </c>
      <c r="W604" s="289" t="n">
        <v>0</v>
      </c>
      <c r="X604" s="287" t="n">
        <v>0</v>
      </c>
      <c r="Y604" s="287" t="n">
        <v>0</v>
      </c>
      <c r="Z604" s="287" t="n">
        <v>0</v>
      </c>
      <c r="AA604" s="287" t="n">
        <v>0</v>
      </c>
      <c r="AB604" s="287" t="n">
        <v>0</v>
      </c>
      <c r="AC604" s="289" t="n">
        <v>0</v>
      </c>
      <c r="AD604" s="287" t="n">
        <v>120.3675803</v>
      </c>
      <c r="AE604" s="287" t="n">
        <v>0.5140222235</v>
      </c>
      <c r="AF604" s="287" t="n">
        <v>0.2326409362</v>
      </c>
      <c r="AG604" s="287" t="n">
        <v>0.158316809</v>
      </c>
      <c r="AH604" s="287" t="n">
        <v>0</v>
      </c>
      <c r="AI604" s="287" t="n">
        <v>6.8558603377</v>
      </c>
      <c r="AJ604" s="287" t="n">
        <v>7.7608403063</v>
      </c>
      <c r="AK604" s="287" t="n">
        <v>7.802403264</v>
      </c>
      <c r="AL604" s="287" t="n">
        <v>4.312940474</v>
      </c>
      <c r="AM604" s="287" t="n">
        <v>6.9648675233</v>
      </c>
      <c r="AN604" s="287" t="n">
        <v>0.0716548661</v>
      </c>
      <c r="AO604" s="287" t="n">
        <v>32.563319392</v>
      </c>
      <c r="AP604" s="287" t="n">
        <v>51.715185519</v>
      </c>
      <c r="AQ604" s="287" t="n">
        <v>0</v>
      </c>
      <c r="AR604" s="287" t="n">
        <v>0</v>
      </c>
      <c r="AS604" s="287" t="n">
        <v>0</v>
      </c>
      <c r="AT604" s="287" t="n">
        <v>0</v>
      </c>
      <c r="AU604" s="287" t="n">
        <v>0</v>
      </c>
      <c r="AV604" s="287" t="n">
        <v>0</v>
      </c>
      <c r="AW604" s="287" t="n">
        <v>0</v>
      </c>
      <c r="AX604" s="287" t="n">
        <v>0</v>
      </c>
      <c r="AY604" s="287" t="n">
        <v>0</v>
      </c>
      <c r="AZ604" s="287" t="n">
        <v>0</v>
      </c>
      <c r="BA604" s="287" t="n">
        <v>0</v>
      </c>
      <c r="BB604" s="287" t="n">
        <v>0</v>
      </c>
      <c r="BC604" s="287" t="n">
        <v>0</v>
      </c>
      <c r="BD604" s="287" t="n">
        <v>0</v>
      </c>
      <c r="BE604" s="287" t="n">
        <v>0</v>
      </c>
      <c r="BF604" s="287" t="n">
        <v>0</v>
      </c>
      <c r="BG604" s="287" t="n">
        <v>0</v>
      </c>
      <c r="BH604" s="287" t="n">
        <v>0</v>
      </c>
      <c r="BI604" s="287" t="n">
        <v>0</v>
      </c>
      <c r="BJ604" s="287" t="n">
        <v>0.0199001397</v>
      </c>
      <c r="BK604" s="287" t="n">
        <v>0.0150426397</v>
      </c>
      <c r="BL604" s="287" t="n">
        <v>0.0959132298</v>
      </c>
      <c r="BM604" s="287" t="n">
        <v>0</v>
      </c>
      <c r="BN604" s="287" t="n">
        <v>0</v>
      </c>
      <c r="BO604" s="287" t="n">
        <v>0.1308560093</v>
      </c>
      <c r="BP604" s="287" t="n">
        <v>0.2105853129</v>
      </c>
      <c r="BQ604" s="287" t="n">
        <v>0.1095981745</v>
      </c>
      <c r="BR604" s="287" t="n">
        <v>0.4305976838</v>
      </c>
      <c r="BS604" s="287" t="n">
        <v>0</v>
      </c>
      <c r="BT604" s="287" t="n">
        <v>0.168847623</v>
      </c>
      <c r="BU604" s="287" t="n">
        <v>0.9196287943</v>
      </c>
      <c r="BV604" s="287" t="n">
        <v>0.0501751043</v>
      </c>
      <c r="BW604" s="287" t="n">
        <v>0.0102204376</v>
      </c>
      <c r="BX604" s="287" t="n">
        <v>0.5446366197</v>
      </c>
      <c r="BY604" s="287" t="n">
        <v>0.1536310441</v>
      </c>
      <c r="BZ604" s="287" t="n">
        <v>0.0338345886</v>
      </c>
      <c r="CA604" s="287" t="n">
        <v>0.7924977944</v>
      </c>
      <c r="CB604" s="287" t="n">
        <v>0</v>
      </c>
      <c r="CC604" s="287" t="n">
        <v>0</v>
      </c>
      <c r="CD604" s="287" t="n">
        <v>0.0540804032</v>
      </c>
      <c r="CE604" s="287" t="n">
        <v>0</v>
      </c>
      <c r="CF604" s="287" t="n">
        <v>0.182944358</v>
      </c>
      <c r="CG604" s="287" t="n">
        <v>0.2370247612</v>
      </c>
      <c r="CH604" s="287" t="n">
        <v>0</v>
      </c>
      <c r="CI604" s="287" t="n">
        <v>0</v>
      </c>
      <c r="CJ604" s="287" t="n">
        <v>0</v>
      </c>
      <c r="CK604" s="287" t="n">
        <v>0</v>
      </c>
      <c r="CL604" s="287" t="n">
        <v>0</v>
      </c>
      <c r="CM604" s="287" t="n">
        <v>0</v>
      </c>
      <c r="CN604" s="287" t="n">
        <f aca="false">CM604+CG604+CA604+BU604+BO604+BI604+BC604+AV604+AP604+AJ604</f>
        <v>61.5560331845</v>
      </c>
      <c r="CO604" s="287" t="n">
        <v>6.1115442992</v>
      </c>
      <c r="CP604" s="287" t="n">
        <v>18.710519838</v>
      </c>
      <c r="CQ604" s="287" t="n">
        <v>29.333729844</v>
      </c>
      <c r="CR604" s="287" t="n">
        <v>35.036173548</v>
      </c>
      <c r="CS604" s="287" t="n">
        <v>3.3738601897</v>
      </c>
      <c r="CT604" s="287" t="n">
        <v>3.7192079781</v>
      </c>
      <c r="CU604" s="287" t="n">
        <v>7.11660968</v>
      </c>
      <c r="CV604" s="287" t="n">
        <v>5.1891960011</v>
      </c>
      <c r="CW604" s="287" t="n">
        <v>9.3461248187</v>
      </c>
      <c r="CX604" s="287" t="n">
        <v>15.549093747</v>
      </c>
      <c r="CY604" s="287" t="n">
        <v>0.030316655</v>
      </c>
      <c r="CZ604" s="287" t="n">
        <v>133.5163766</v>
      </c>
      <c r="DA604" s="287" t="n">
        <v>6.4605620941</v>
      </c>
      <c r="DB604" s="287" t="n">
        <v>11.909717144</v>
      </c>
      <c r="DC604" s="287" t="n">
        <v>0.5867615078</v>
      </c>
      <c r="DD604" s="287" t="n">
        <v>0.7377435854</v>
      </c>
      <c r="DE604" s="287" t="n">
        <v>0</v>
      </c>
      <c r="DF604" s="287" t="n">
        <v>19.694784331</v>
      </c>
      <c r="DG604" s="287" t="n">
        <v>0.0002810501</v>
      </c>
      <c r="DH604" s="287" t="n">
        <v>10.263237183</v>
      </c>
      <c r="DI604" s="287" t="n">
        <v>10.188660256</v>
      </c>
      <c r="DJ604" s="287" t="n">
        <v>0</v>
      </c>
      <c r="DK604" s="287" t="n">
        <v>0.0379251481</v>
      </c>
      <c r="DL604" s="287" t="n">
        <v>8.4714340387</v>
      </c>
      <c r="DM604" s="287" t="n">
        <v>38.300798178</v>
      </c>
      <c r="DN604" s="287" t="n">
        <v>0</v>
      </c>
      <c r="DO604" s="287" t="n">
        <v>0</v>
      </c>
      <c r="DP604" s="287" t="n">
        <v>0.0438722583</v>
      </c>
      <c r="DQ604" s="287" t="n">
        <v>0</v>
      </c>
      <c r="DR604" s="287" t="n">
        <v>0.0100919337</v>
      </c>
      <c r="DS604" s="287" t="n">
        <v>0.7375819707</v>
      </c>
      <c r="DT604" s="287" t="n">
        <v>68.053882017</v>
      </c>
      <c r="DU604" s="287" t="n">
        <v>26.849973843</v>
      </c>
      <c r="DV604" s="287" t="n">
        <v>19.55412914</v>
      </c>
      <c r="DW604" s="287" t="n">
        <v>37.615719158</v>
      </c>
      <c r="DX604" s="287" t="n">
        <v>34.493951612</v>
      </c>
      <c r="DY604" s="287" t="n">
        <v>0</v>
      </c>
      <c r="DZ604" s="287" t="n">
        <v>9.7659796224</v>
      </c>
      <c r="EA604" s="287" t="n">
        <v>85.899917281</v>
      </c>
      <c r="EB604" s="287" t="n">
        <v>0.3748535309</v>
      </c>
      <c r="EC604" s="287" t="n">
        <v>0.9054054057</v>
      </c>
      <c r="ED604" s="287" t="n">
        <v>215.45992959</v>
      </c>
      <c r="EE604" s="287" t="n">
        <v>5.644484882</v>
      </c>
      <c r="EF604" s="287" t="n">
        <v>31.822181721</v>
      </c>
      <c r="EG604" s="290" t="n">
        <v>37.466666603</v>
      </c>
    </row>
    <row r="605" customFormat="false" ht="16.5" hidden="false" customHeight="true" outlineLevel="0" collapsed="false">
      <c r="A605" s="284" t="s">
        <v>1867</v>
      </c>
      <c r="B605" s="285" t="s">
        <v>3161</v>
      </c>
      <c r="C605" s="286" t="s">
        <v>34</v>
      </c>
      <c r="D605" s="287" t="n">
        <v>50</v>
      </c>
      <c r="E605" s="288" t="n">
        <v>1127.085971</v>
      </c>
      <c r="F605" s="287" t="n">
        <v>6.6426299486</v>
      </c>
      <c r="G605" s="287" t="n">
        <v>1.3123814862</v>
      </c>
      <c r="H605" s="287" t="n">
        <v>53.444392346</v>
      </c>
      <c r="I605" s="287" t="n">
        <v>1.8586716119</v>
      </c>
      <c r="J605" s="287" t="n">
        <v>260.87378945</v>
      </c>
      <c r="K605" s="289" t="n">
        <v>324.13186484</v>
      </c>
      <c r="L605" s="287" t="n">
        <v>0.0724915009</v>
      </c>
      <c r="M605" s="287" t="n">
        <v>0.0048734242</v>
      </c>
      <c r="N605" s="287" t="n">
        <v>0.7346700673</v>
      </c>
      <c r="O605" s="287" t="n">
        <v>0</v>
      </c>
      <c r="P605" s="287" t="n">
        <v>6.9616758042</v>
      </c>
      <c r="Q605" s="289" t="n">
        <v>7.7737107966</v>
      </c>
      <c r="R605" s="287" t="n">
        <v>0</v>
      </c>
      <c r="S605" s="287" t="n">
        <v>0</v>
      </c>
      <c r="T605" s="287" t="n">
        <v>0</v>
      </c>
      <c r="U605" s="287" t="n">
        <v>0</v>
      </c>
      <c r="V605" s="287" t="n">
        <v>0</v>
      </c>
      <c r="W605" s="289" t="n">
        <v>0</v>
      </c>
      <c r="X605" s="287" t="n">
        <v>0</v>
      </c>
      <c r="Y605" s="287" t="n">
        <v>0</v>
      </c>
      <c r="Z605" s="287" t="n">
        <v>0</v>
      </c>
      <c r="AA605" s="287" t="n">
        <v>0</v>
      </c>
      <c r="AB605" s="287" t="n">
        <v>0</v>
      </c>
      <c r="AC605" s="289" t="n">
        <v>0</v>
      </c>
      <c r="AD605" s="287" t="n">
        <v>331.90557564</v>
      </c>
      <c r="AE605" s="287" t="n">
        <v>0.9757747926</v>
      </c>
      <c r="AF605" s="287" t="n">
        <v>0.039015455</v>
      </c>
      <c r="AG605" s="287" t="n">
        <v>0.348147101</v>
      </c>
      <c r="AH605" s="287" t="n">
        <v>0</v>
      </c>
      <c r="AI605" s="287" t="n">
        <v>7.2633645905</v>
      </c>
      <c r="AJ605" s="287" t="n">
        <v>8.626301939</v>
      </c>
      <c r="AK605" s="287" t="n">
        <v>8.8021068923</v>
      </c>
      <c r="AL605" s="287" t="n">
        <v>5.0234038271</v>
      </c>
      <c r="AM605" s="287" t="n">
        <v>9.8758478383</v>
      </c>
      <c r="AN605" s="287" t="n">
        <v>0.0030628303</v>
      </c>
      <c r="AO605" s="287" t="n">
        <v>29.729878448</v>
      </c>
      <c r="AP605" s="287" t="n">
        <v>53.434299836</v>
      </c>
      <c r="AQ605" s="287" t="n">
        <v>0</v>
      </c>
      <c r="AR605" s="287" t="n">
        <v>0</v>
      </c>
      <c r="AS605" s="287" t="n">
        <v>0</v>
      </c>
      <c r="AT605" s="287" t="n">
        <v>0</v>
      </c>
      <c r="AU605" s="287" t="n">
        <v>0</v>
      </c>
      <c r="AV605" s="287" t="n">
        <v>0</v>
      </c>
      <c r="AW605" s="287" t="n">
        <v>0</v>
      </c>
      <c r="AX605" s="287" t="n">
        <v>0</v>
      </c>
      <c r="AY605" s="287" t="n">
        <v>0</v>
      </c>
      <c r="AZ605" s="287" t="n">
        <v>0</v>
      </c>
      <c r="BA605" s="287" t="n">
        <v>0</v>
      </c>
      <c r="BB605" s="287" t="n">
        <v>0</v>
      </c>
      <c r="BC605" s="287" t="n">
        <v>0</v>
      </c>
      <c r="BD605" s="287" t="n">
        <v>0.0452998034</v>
      </c>
      <c r="BE605" s="287" t="n">
        <v>0</v>
      </c>
      <c r="BF605" s="287" t="n">
        <v>0.1804237501</v>
      </c>
      <c r="BG605" s="287" t="n">
        <v>0</v>
      </c>
      <c r="BH605" s="287" t="n">
        <v>0.1687637359</v>
      </c>
      <c r="BI605" s="287" t="n">
        <v>0.3944872895</v>
      </c>
      <c r="BJ605" s="287" t="n">
        <v>1.2499692335</v>
      </c>
      <c r="BK605" s="287" t="n">
        <v>0.4171949377</v>
      </c>
      <c r="BL605" s="287" t="n">
        <v>2.6513233164</v>
      </c>
      <c r="BM605" s="287" t="n">
        <v>0</v>
      </c>
      <c r="BN605" s="287" t="n">
        <v>0</v>
      </c>
      <c r="BO605" s="287" t="n">
        <v>4.3184874876</v>
      </c>
      <c r="BP605" s="287" t="n">
        <v>0.6456864167</v>
      </c>
      <c r="BQ605" s="287" t="n">
        <v>0.3360445778</v>
      </c>
      <c r="BR605" s="287" t="n">
        <v>1.3202776189</v>
      </c>
      <c r="BS605" s="287" t="n">
        <v>0</v>
      </c>
      <c r="BT605" s="287" t="n">
        <v>0.5177123473</v>
      </c>
      <c r="BU605" s="287" t="n">
        <v>2.8197209607</v>
      </c>
      <c r="BV605" s="287" t="n">
        <v>0.1891414139</v>
      </c>
      <c r="BW605" s="287" t="n">
        <v>0.0385272348</v>
      </c>
      <c r="BX605" s="287" t="n">
        <v>2.053076753</v>
      </c>
      <c r="BY605" s="287" t="n">
        <v>0.5791316884</v>
      </c>
      <c r="BZ605" s="287" t="n">
        <v>0.1275437693</v>
      </c>
      <c r="CA605" s="287" t="n">
        <v>2.9874208595</v>
      </c>
      <c r="CB605" s="287" t="n">
        <v>0.2586638849</v>
      </c>
      <c r="CC605" s="287" t="n">
        <v>0.049504204</v>
      </c>
      <c r="CD605" s="287" t="n">
        <v>0.5717688243</v>
      </c>
      <c r="CE605" s="287" t="n">
        <v>0.0669346379</v>
      </c>
      <c r="CF605" s="287" t="n">
        <v>5.3315383489</v>
      </c>
      <c r="CG605" s="287" t="n">
        <v>6.2784099001</v>
      </c>
      <c r="CH605" s="287" t="n">
        <v>0</v>
      </c>
      <c r="CI605" s="287" t="n">
        <v>0</v>
      </c>
      <c r="CJ605" s="287" t="n">
        <v>0</v>
      </c>
      <c r="CK605" s="287" t="n">
        <v>0</v>
      </c>
      <c r="CL605" s="287" t="n">
        <v>0</v>
      </c>
      <c r="CM605" s="287" t="n">
        <v>0</v>
      </c>
      <c r="CN605" s="287" t="n">
        <f aca="false">CM605+CG605+CA605+BU605+BO605+BI605+BC605+AV605+AP605+AJ605</f>
        <v>78.8591282724</v>
      </c>
      <c r="CO605" s="287" t="n">
        <v>13.403374172</v>
      </c>
      <c r="CP605" s="287" t="n">
        <v>48.771665489</v>
      </c>
      <c r="CQ605" s="287" t="n">
        <v>26.935583292</v>
      </c>
      <c r="CR605" s="287" t="n">
        <v>98.662782163</v>
      </c>
      <c r="CS605" s="287" t="n">
        <v>7.4132959868</v>
      </c>
      <c r="CT605" s="287" t="n">
        <v>8.4434923054</v>
      </c>
      <c r="CU605" s="287" t="n">
        <v>6.0949738819</v>
      </c>
      <c r="CV605" s="287" t="n">
        <v>12.606260061</v>
      </c>
      <c r="CW605" s="287" t="n">
        <v>22.440787338</v>
      </c>
      <c r="CX605" s="287" t="n">
        <v>46.176896898</v>
      </c>
      <c r="CY605" s="287" t="n">
        <v>0.2049601802</v>
      </c>
      <c r="CZ605" s="287" t="n">
        <v>291.15407177</v>
      </c>
      <c r="DA605" s="287" t="n">
        <v>10.73615041</v>
      </c>
      <c r="DB605" s="287" t="n">
        <v>10.519137376</v>
      </c>
      <c r="DC605" s="287" t="n">
        <v>1.0142500622</v>
      </c>
      <c r="DD605" s="287" t="n">
        <v>1.5306311612</v>
      </c>
      <c r="DE605" s="287" t="n">
        <v>0</v>
      </c>
      <c r="DF605" s="287" t="n">
        <v>23.800169009</v>
      </c>
      <c r="DG605" s="287" t="n">
        <v>0.0132451723</v>
      </c>
      <c r="DH605" s="287" t="n">
        <v>24.99788035</v>
      </c>
      <c r="DI605" s="287" t="n">
        <v>0.129249988</v>
      </c>
      <c r="DJ605" s="287" t="n">
        <v>0</v>
      </c>
      <c r="DK605" s="287" t="n">
        <v>0.001707012</v>
      </c>
      <c r="DL605" s="287" t="n">
        <v>9.9831334802</v>
      </c>
      <c r="DM605" s="287" t="n">
        <v>48.020882412</v>
      </c>
      <c r="DN605" s="287" t="n">
        <v>0.0194309232</v>
      </c>
      <c r="DO605" s="287" t="n">
        <v>0</v>
      </c>
      <c r="DP605" s="287" t="n">
        <v>0.1653820372</v>
      </c>
      <c r="DQ605" s="287" t="n">
        <v>0</v>
      </c>
      <c r="DR605" s="287" t="n">
        <v>0.0042849907</v>
      </c>
      <c r="DS605" s="287" t="n">
        <v>1.0782917999</v>
      </c>
      <c r="DT605" s="287" t="n">
        <v>84.413488165</v>
      </c>
      <c r="DU605" s="287" t="n">
        <v>15.345523608</v>
      </c>
      <c r="DV605" s="287" t="n">
        <v>59.242340744</v>
      </c>
      <c r="DW605" s="287" t="n">
        <v>42.558031467</v>
      </c>
      <c r="DX605" s="287" t="n">
        <v>41.67261738</v>
      </c>
      <c r="DY605" s="287" t="n">
        <v>0</v>
      </c>
      <c r="DZ605" s="287" t="n">
        <v>51.022514833</v>
      </c>
      <c r="EA605" s="287" t="n">
        <v>103.98395341</v>
      </c>
      <c r="EB605" s="287" t="n">
        <v>3.071720906</v>
      </c>
      <c r="EC605" s="287" t="n">
        <v>0.0568358245</v>
      </c>
      <c r="ED605" s="287" t="n">
        <v>316.95353818</v>
      </c>
      <c r="EE605" s="287" t="n">
        <v>10.416718694</v>
      </c>
      <c r="EF605" s="287" t="n">
        <v>95.913114945</v>
      </c>
      <c r="EG605" s="290" t="n">
        <v>106.32983364</v>
      </c>
    </row>
    <row r="606" customFormat="false" ht="16.5" hidden="false" customHeight="true" outlineLevel="0" collapsed="false">
      <c r="A606" s="284" t="s">
        <v>1869</v>
      </c>
      <c r="B606" s="285" t="s">
        <v>3162</v>
      </c>
      <c r="C606" s="286" t="s">
        <v>34</v>
      </c>
      <c r="D606" s="287" t="n">
        <v>47</v>
      </c>
      <c r="E606" s="288" t="n">
        <v>1702.1724435</v>
      </c>
      <c r="F606" s="287" t="n">
        <v>13.651708405</v>
      </c>
      <c r="G606" s="287" t="n">
        <v>2.1542142026</v>
      </c>
      <c r="H606" s="287" t="n">
        <v>102.25207679</v>
      </c>
      <c r="I606" s="287" t="n">
        <v>4.0484066765</v>
      </c>
      <c r="J606" s="287" t="n">
        <v>405.13135614</v>
      </c>
      <c r="K606" s="289" t="n">
        <v>527.23776221</v>
      </c>
      <c r="L606" s="287" t="n">
        <v>0.5609211914</v>
      </c>
      <c r="M606" s="287" t="n">
        <v>0.2528392106</v>
      </c>
      <c r="N606" s="287" t="n">
        <v>3.6705944917</v>
      </c>
      <c r="O606" s="287" t="n">
        <v>0</v>
      </c>
      <c r="P606" s="287" t="n">
        <v>22.807643554</v>
      </c>
      <c r="Q606" s="289" t="n">
        <v>27.291998448</v>
      </c>
      <c r="R606" s="287" t="n">
        <v>0</v>
      </c>
      <c r="S606" s="287" t="n">
        <v>0</v>
      </c>
      <c r="T606" s="287" t="n">
        <v>0</v>
      </c>
      <c r="U606" s="287" t="n">
        <v>0</v>
      </c>
      <c r="V606" s="287" t="n">
        <v>0</v>
      </c>
      <c r="W606" s="289" t="n">
        <v>0</v>
      </c>
      <c r="X606" s="287" t="n">
        <v>0</v>
      </c>
      <c r="Y606" s="287" t="n">
        <v>0</v>
      </c>
      <c r="Z606" s="287" t="n">
        <v>0</v>
      </c>
      <c r="AA606" s="287" t="n">
        <v>0</v>
      </c>
      <c r="AB606" s="287" t="n">
        <v>0</v>
      </c>
      <c r="AC606" s="289" t="n">
        <v>0</v>
      </c>
      <c r="AD606" s="287" t="n">
        <v>554.52976065</v>
      </c>
      <c r="AE606" s="287" t="n">
        <v>0.5194145155</v>
      </c>
      <c r="AF606" s="287" t="n">
        <v>0.1374409584</v>
      </c>
      <c r="AG606" s="287" t="n">
        <v>0.0618914886</v>
      </c>
      <c r="AH606" s="287" t="n">
        <v>0</v>
      </c>
      <c r="AI606" s="287" t="n">
        <v>3.5545091863</v>
      </c>
      <c r="AJ606" s="287" t="n">
        <v>4.2732561488</v>
      </c>
      <c r="AK606" s="287" t="n">
        <v>6.8207829661</v>
      </c>
      <c r="AL606" s="287" t="n">
        <v>4.8322140633</v>
      </c>
      <c r="AM606" s="287" t="n">
        <v>8.177331863</v>
      </c>
      <c r="AN606" s="287" t="n">
        <v>0.0035141133</v>
      </c>
      <c r="AO606" s="287" t="n">
        <v>27.087974907</v>
      </c>
      <c r="AP606" s="287" t="n">
        <v>46.921817912</v>
      </c>
      <c r="AQ606" s="287" t="n">
        <v>0</v>
      </c>
      <c r="AR606" s="287" t="n">
        <v>0</v>
      </c>
      <c r="AS606" s="287" t="n">
        <v>0</v>
      </c>
      <c r="AT606" s="287" t="n">
        <v>0</v>
      </c>
      <c r="AU606" s="287" t="n">
        <v>0</v>
      </c>
      <c r="AV606" s="287" t="n">
        <v>0</v>
      </c>
      <c r="AW606" s="287" t="n">
        <v>0</v>
      </c>
      <c r="AX606" s="287" t="n">
        <v>0</v>
      </c>
      <c r="AY606" s="287" t="n">
        <v>0</v>
      </c>
      <c r="AZ606" s="287" t="n">
        <v>0</v>
      </c>
      <c r="BA606" s="287" t="n">
        <v>0</v>
      </c>
      <c r="BB606" s="287" t="n">
        <v>0</v>
      </c>
      <c r="BC606" s="287" t="n">
        <v>0</v>
      </c>
      <c r="BD606" s="287" t="n">
        <v>0.0124613387</v>
      </c>
      <c r="BE606" s="287" t="n">
        <v>0</v>
      </c>
      <c r="BF606" s="287" t="n">
        <v>0.0002491075</v>
      </c>
      <c r="BG606" s="287" t="n">
        <v>0</v>
      </c>
      <c r="BH606" s="287" t="n">
        <v>0.0368309904</v>
      </c>
      <c r="BI606" s="287" t="n">
        <v>0.0495414366</v>
      </c>
      <c r="BJ606" s="287" t="n">
        <v>22.445484573</v>
      </c>
      <c r="BK606" s="287" t="n">
        <v>6.8190339401</v>
      </c>
      <c r="BL606" s="287" t="n">
        <v>43.310516584</v>
      </c>
      <c r="BM606" s="287" t="n">
        <v>0</v>
      </c>
      <c r="BN606" s="287" t="n">
        <v>0</v>
      </c>
      <c r="BO606" s="287" t="n">
        <v>72.575035097</v>
      </c>
      <c r="BP606" s="287" t="n">
        <v>0.0445455679</v>
      </c>
      <c r="BQ606" s="287" t="n">
        <v>0.0231835395</v>
      </c>
      <c r="BR606" s="287" t="n">
        <v>0.0910852618</v>
      </c>
      <c r="BS606" s="287" t="n">
        <v>0</v>
      </c>
      <c r="BT606" s="287" t="n">
        <v>0.0357167038</v>
      </c>
      <c r="BU606" s="287" t="n">
        <v>0.194531073</v>
      </c>
      <c r="BV606" s="287" t="n">
        <v>0.1537791238</v>
      </c>
      <c r="BW606" s="287" t="n">
        <v>0.0313240992</v>
      </c>
      <c r="BX606" s="287" t="n">
        <v>1.669229058</v>
      </c>
      <c r="BY606" s="287" t="n">
        <v>0.4708559684</v>
      </c>
      <c r="BZ606" s="287" t="n">
        <v>0.1036979088</v>
      </c>
      <c r="CA606" s="287" t="n">
        <v>2.4288861581</v>
      </c>
      <c r="CB606" s="287" t="n">
        <v>0.7938918187</v>
      </c>
      <c r="CC606" s="287" t="n">
        <v>0.1388021821</v>
      </c>
      <c r="CD606" s="287" t="n">
        <v>1.4537605875</v>
      </c>
      <c r="CE606" s="287" t="n">
        <v>0.4005680858</v>
      </c>
      <c r="CF606" s="287" t="n">
        <v>14.254939825</v>
      </c>
      <c r="CG606" s="287" t="n">
        <v>17.041962499</v>
      </c>
      <c r="CH606" s="287" t="n">
        <v>0</v>
      </c>
      <c r="CI606" s="287" t="n">
        <v>0</v>
      </c>
      <c r="CJ606" s="287" t="n">
        <v>0</v>
      </c>
      <c r="CK606" s="287" t="n">
        <v>0</v>
      </c>
      <c r="CL606" s="287" t="n">
        <v>0</v>
      </c>
      <c r="CM606" s="287" t="n">
        <v>0</v>
      </c>
      <c r="CN606" s="287" t="n">
        <f aca="false">CM606+CG606+CA606+BU606+BO606+BI606+BC606+AV606+AP606+AJ606</f>
        <v>143.4850303245</v>
      </c>
      <c r="CO606" s="287" t="n">
        <v>21.320311793</v>
      </c>
      <c r="CP606" s="287" t="n">
        <v>76.763385926</v>
      </c>
      <c r="CQ606" s="287" t="n">
        <v>30.171076409</v>
      </c>
      <c r="CR606" s="287" t="n">
        <v>154.93416579</v>
      </c>
      <c r="CS606" s="287" t="n">
        <v>11.98068207</v>
      </c>
      <c r="CT606" s="287" t="n">
        <v>17.814937921</v>
      </c>
      <c r="CU606" s="287" t="n">
        <v>6.4461234997</v>
      </c>
      <c r="CV606" s="287" t="n">
        <v>16.920192378</v>
      </c>
      <c r="CW606" s="287" t="n">
        <v>34.365966454</v>
      </c>
      <c r="CX606" s="287" t="n">
        <v>75.396292545</v>
      </c>
      <c r="CY606" s="287" t="n">
        <v>0.1543411231</v>
      </c>
      <c r="CZ606" s="287" t="n">
        <v>446.26747591</v>
      </c>
      <c r="DA606" s="287" t="n">
        <v>13.764753393</v>
      </c>
      <c r="DB606" s="287" t="n">
        <v>9.0079011487</v>
      </c>
      <c r="DC606" s="287" t="n">
        <v>1.519800845</v>
      </c>
      <c r="DD606" s="287" t="n">
        <v>2.0135227932</v>
      </c>
      <c r="DE606" s="287" t="n">
        <v>0</v>
      </c>
      <c r="DF606" s="287" t="n">
        <v>26.305978179</v>
      </c>
      <c r="DG606" s="287" t="n">
        <v>0.0361176121</v>
      </c>
      <c r="DH606" s="287" t="n">
        <v>37.219405861</v>
      </c>
      <c r="DI606" s="287" t="n">
        <v>0.4230428633</v>
      </c>
      <c r="DJ606" s="287" t="n">
        <v>0</v>
      </c>
      <c r="DK606" s="287" t="n">
        <v>0.0018984414</v>
      </c>
      <c r="DL606" s="287" t="n">
        <v>16.225112356</v>
      </c>
      <c r="DM606" s="287" t="n">
        <v>82.074110193</v>
      </c>
      <c r="DN606" s="287" t="n">
        <v>0.1081599105</v>
      </c>
      <c r="DO606" s="287" t="n">
        <v>0</v>
      </c>
      <c r="DP606" s="287" t="n">
        <v>0.1344618518</v>
      </c>
      <c r="DQ606" s="287" t="n">
        <v>0</v>
      </c>
      <c r="DR606" s="287" t="n">
        <v>0.0415108322</v>
      </c>
      <c r="DS606" s="287" t="n">
        <v>0.9483429516</v>
      </c>
      <c r="DT606" s="287" t="n">
        <v>137.21216287</v>
      </c>
      <c r="DU606" s="287" t="n">
        <v>0</v>
      </c>
      <c r="DV606" s="287" t="n">
        <v>120.98997836</v>
      </c>
      <c r="DW606" s="287" t="n">
        <v>99.721968217</v>
      </c>
      <c r="DX606" s="287" t="n">
        <v>24.04069764</v>
      </c>
      <c r="DY606" s="287" t="n">
        <v>0</v>
      </c>
      <c r="DZ606" s="287" t="n">
        <v>33.326305536</v>
      </c>
      <c r="EA606" s="287" t="n">
        <v>110.37652031</v>
      </c>
      <c r="EB606" s="287" t="n">
        <v>3.5143453336</v>
      </c>
      <c r="EC606" s="287" t="n">
        <v>2.4022201894</v>
      </c>
      <c r="ED606" s="287" t="n">
        <v>394.37203559</v>
      </c>
      <c r="EE606" s="287" t="n">
        <v>18.346371969</v>
      </c>
      <c r="EF606" s="287" t="n">
        <v>125.96480135</v>
      </c>
      <c r="EG606" s="290" t="n">
        <v>144.31117331</v>
      </c>
    </row>
    <row r="607" customFormat="false" ht="16.5" hidden="false" customHeight="true" outlineLevel="0" collapsed="false">
      <c r="A607" s="284" t="s">
        <v>1871</v>
      </c>
      <c r="B607" s="285" t="s">
        <v>3163</v>
      </c>
      <c r="C607" s="286" t="s">
        <v>34</v>
      </c>
      <c r="D607" s="287" t="n">
        <v>49</v>
      </c>
      <c r="E607" s="288" t="n">
        <v>558.98309749</v>
      </c>
      <c r="F607" s="287" t="n">
        <v>1.2234771565</v>
      </c>
      <c r="G607" s="287" t="n">
        <v>0.2066808226</v>
      </c>
      <c r="H607" s="287" t="n">
        <v>20.326689307</v>
      </c>
      <c r="I607" s="287" t="n">
        <v>0.7994645623</v>
      </c>
      <c r="J607" s="287" t="n">
        <v>92.553252612</v>
      </c>
      <c r="K607" s="289" t="n">
        <v>115.10956446</v>
      </c>
      <c r="L607" s="287" t="n">
        <v>0</v>
      </c>
      <c r="M607" s="287" t="n">
        <v>0</v>
      </c>
      <c r="N607" s="287" t="n">
        <v>0</v>
      </c>
      <c r="O607" s="287" t="n">
        <v>0</v>
      </c>
      <c r="P607" s="287" t="n">
        <v>0</v>
      </c>
      <c r="Q607" s="289" t="n">
        <v>0</v>
      </c>
      <c r="R607" s="287" t="n">
        <v>0</v>
      </c>
      <c r="S607" s="287" t="n">
        <v>0</v>
      </c>
      <c r="T607" s="287" t="n">
        <v>0</v>
      </c>
      <c r="U607" s="287" t="n">
        <v>0</v>
      </c>
      <c r="V607" s="287" t="n">
        <v>0</v>
      </c>
      <c r="W607" s="289" t="n">
        <v>0</v>
      </c>
      <c r="X607" s="287" t="n">
        <v>0</v>
      </c>
      <c r="Y607" s="287" t="n">
        <v>0</v>
      </c>
      <c r="Z607" s="287" t="n">
        <v>0</v>
      </c>
      <c r="AA607" s="287" t="n">
        <v>0</v>
      </c>
      <c r="AB607" s="287" t="n">
        <v>0</v>
      </c>
      <c r="AC607" s="289" t="n">
        <v>0</v>
      </c>
      <c r="AD607" s="287" t="n">
        <v>115.10956446</v>
      </c>
      <c r="AE607" s="287" t="n">
        <v>0.2599015671</v>
      </c>
      <c r="AF607" s="287" t="n">
        <v>0.0704610666</v>
      </c>
      <c r="AG607" s="287" t="n">
        <v>0.2994068919</v>
      </c>
      <c r="AH607" s="287" t="n">
        <v>0</v>
      </c>
      <c r="AI607" s="287" t="n">
        <v>5.0307894144</v>
      </c>
      <c r="AJ607" s="287" t="n">
        <v>5.6605589399</v>
      </c>
      <c r="AK607" s="287" t="n">
        <v>6.3880628623</v>
      </c>
      <c r="AL607" s="287" t="n">
        <v>4.927216183</v>
      </c>
      <c r="AM607" s="287" t="n">
        <v>7.9026135875</v>
      </c>
      <c r="AN607" s="287" t="n">
        <v>0.0064408592</v>
      </c>
      <c r="AO607" s="287" t="n">
        <v>21.799561464</v>
      </c>
      <c r="AP607" s="287" t="n">
        <v>41.023894956</v>
      </c>
      <c r="AQ607" s="287" t="n">
        <v>0</v>
      </c>
      <c r="AR607" s="287" t="n">
        <v>0</v>
      </c>
      <c r="AS607" s="287" t="n">
        <v>0</v>
      </c>
      <c r="AT607" s="287" t="n">
        <v>0</v>
      </c>
      <c r="AU607" s="287" t="n">
        <v>0</v>
      </c>
      <c r="AV607" s="287" t="n">
        <v>0</v>
      </c>
      <c r="AW607" s="287" t="n">
        <v>0</v>
      </c>
      <c r="AX607" s="287" t="n">
        <v>0</v>
      </c>
      <c r="AY607" s="287" t="n">
        <v>0</v>
      </c>
      <c r="AZ607" s="287" t="n">
        <v>0</v>
      </c>
      <c r="BA607" s="287" t="n">
        <v>0</v>
      </c>
      <c r="BB607" s="287" t="n">
        <v>0</v>
      </c>
      <c r="BC607" s="287" t="n">
        <v>0</v>
      </c>
      <c r="BD607" s="287" t="n">
        <v>0.0291626279</v>
      </c>
      <c r="BE607" s="287" t="n">
        <v>0</v>
      </c>
      <c r="BF607" s="287" t="n">
        <v>0.2204024774</v>
      </c>
      <c r="BG607" s="287" t="n">
        <v>0</v>
      </c>
      <c r="BH607" s="287" t="n">
        <v>0.1288976359</v>
      </c>
      <c r="BI607" s="287" t="n">
        <v>0.3784627412</v>
      </c>
      <c r="BJ607" s="287" t="n">
        <v>0.0578370381</v>
      </c>
      <c r="BK607" s="287" t="n">
        <v>0.0437193779</v>
      </c>
      <c r="BL607" s="287" t="n">
        <v>0.2787587024</v>
      </c>
      <c r="BM607" s="287" t="n">
        <v>0</v>
      </c>
      <c r="BN607" s="287" t="n">
        <v>0</v>
      </c>
      <c r="BO607" s="287" t="n">
        <v>0.3803151183</v>
      </c>
      <c r="BP607" s="287" t="n">
        <v>0.4397264733</v>
      </c>
      <c r="BQ607" s="287" t="n">
        <v>0.2288536559</v>
      </c>
      <c r="BR607" s="287" t="n">
        <v>0.8991377332</v>
      </c>
      <c r="BS607" s="287" t="n">
        <v>0</v>
      </c>
      <c r="BT607" s="287" t="n">
        <v>0.3525733525</v>
      </c>
      <c r="BU607" s="287" t="n">
        <v>1.9202912149</v>
      </c>
      <c r="BV607" s="287" t="n">
        <v>0.0659709823</v>
      </c>
      <c r="BW607" s="287" t="n">
        <v>0.0134379852</v>
      </c>
      <c r="BX607" s="287" t="n">
        <v>0.7160964244</v>
      </c>
      <c r="BY607" s="287" t="n">
        <v>0.2019964089</v>
      </c>
      <c r="BZ607" s="287" t="n">
        <v>0.0444862264</v>
      </c>
      <c r="CA607" s="287" t="n">
        <v>1.0419880272</v>
      </c>
      <c r="CB607" s="287" t="n">
        <v>0.0799249524</v>
      </c>
      <c r="CC607" s="287" t="n">
        <v>0.0059401146</v>
      </c>
      <c r="CD607" s="287" t="n">
        <v>0.3253267382</v>
      </c>
      <c r="CE607" s="287" t="n">
        <v>0.2850536945</v>
      </c>
      <c r="CF607" s="287" t="n">
        <v>2.8234923178</v>
      </c>
      <c r="CG607" s="287" t="n">
        <v>3.5197378174</v>
      </c>
      <c r="CH607" s="287" t="n">
        <v>0</v>
      </c>
      <c r="CI607" s="287" t="n">
        <v>0</v>
      </c>
      <c r="CJ607" s="287" t="n">
        <v>0</v>
      </c>
      <c r="CK607" s="287" t="n">
        <v>0</v>
      </c>
      <c r="CL607" s="287" t="n">
        <v>0</v>
      </c>
      <c r="CM607" s="287" t="n">
        <v>0</v>
      </c>
      <c r="CN607" s="287" t="n">
        <f aca="false">CM607+CG607+CA607+BU607+BO607+BI607+BC607+AV607+AP607+AJ607</f>
        <v>53.9252488149</v>
      </c>
      <c r="CO607" s="287" t="n">
        <v>5.7134148576</v>
      </c>
      <c r="CP607" s="287" t="n">
        <v>17.035306619</v>
      </c>
      <c r="CQ607" s="287" t="n">
        <v>23.238171896</v>
      </c>
      <c r="CR607" s="287" t="n">
        <v>34.25618455</v>
      </c>
      <c r="CS607" s="287" t="n">
        <v>3.2073963156</v>
      </c>
      <c r="CT607" s="287" t="n">
        <v>3.1348465778</v>
      </c>
      <c r="CU607" s="287" t="n">
        <v>6.4388998231</v>
      </c>
      <c r="CV607" s="287" t="n">
        <v>5.4544703277</v>
      </c>
      <c r="CW607" s="287" t="n">
        <v>9.379685439</v>
      </c>
      <c r="CX607" s="287" t="n">
        <v>14.65965736</v>
      </c>
      <c r="CY607" s="287" t="n">
        <v>0.0874231172</v>
      </c>
      <c r="CZ607" s="287" t="n">
        <v>122.60545688</v>
      </c>
      <c r="DA607" s="287" t="n">
        <v>4.4582752174</v>
      </c>
      <c r="DB607" s="287" t="n">
        <v>9.7121912186</v>
      </c>
      <c r="DC607" s="287" t="n">
        <v>0.3244289579</v>
      </c>
      <c r="DD607" s="287" t="n">
        <v>0.7414472429</v>
      </c>
      <c r="DE607" s="287" t="n">
        <v>0</v>
      </c>
      <c r="DF607" s="287" t="n">
        <v>15.236342637</v>
      </c>
      <c r="DG607" s="287" t="n">
        <v>0.0061106435</v>
      </c>
      <c r="DH607" s="287" t="n">
        <v>7.5570450063</v>
      </c>
      <c r="DI607" s="287" t="n">
        <v>4.5700981465</v>
      </c>
      <c r="DJ607" s="287" t="n">
        <v>0</v>
      </c>
      <c r="DK607" s="287" t="n">
        <v>0.0034137282</v>
      </c>
      <c r="DL607" s="287" t="n">
        <v>7.8301900507</v>
      </c>
      <c r="DM607" s="287" t="n">
        <v>30.423792903</v>
      </c>
      <c r="DN607" s="287" t="n">
        <v>0</v>
      </c>
      <c r="DO607" s="287" t="n">
        <v>0</v>
      </c>
      <c r="DP607" s="287" t="n">
        <v>0.0576839055</v>
      </c>
      <c r="DQ607" s="287" t="n">
        <v>0</v>
      </c>
      <c r="DR607" s="287" t="n">
        <v>0.001387709</v>
      </c>
      <c r="DS607" s="287" t="n">
        <v>0.261865025</v>
      </c>
      <c r="DT607" s="287" t="n">
        <v>50.711587117</v>
      </c>
      <c r="DU607" s="287" t="n">
        <v>25.089164612</v>
      </c>
      <c r="DV607" s="287" t="n">
        <v>26.842679034</v>
      </c>
      <c r="DW607" s="287" t="n">
        <v>19.771721096</v>
      </c>
      <c r="DX607" s="287" t="n">
        <v>32.340869255</v>
      </c>
      <c r="DY607" s="287" t="n">
        <v>0</v>
      </c>
      <c r="DZ607" s="287" t="n">
        <v>24.721835338</v>
      </c>
      <c r="EA607" s="287" t="n">
        <v>71.578161387</v>
      </c>
      <c r="EB607" s="287" t="n">
        <v>1.0504668513</v>
      </c>
      <c r="EC607" s="287" t="n">
        <v>0</v>
      </c>
      <c r="ED607" s="287" t="n">
        <v>201.39489757</v>
      </c>
      <c r="EE607" s="287" t="n">
        <v>4.2215526036</v>
      </c>
      <c r="EF607" s="287" t="n">
        <v>31.274440361</v>
      </c>
      <c r="EG607" s="290" t="n">
        <v>35.495992965</v>
      </c>
    </row>
    <row r="608" customFormat="false" ht="16.5" hidden="false" customHeight="true" outlineLevel="0" collapsed="false">
      <c r="A608" s="284" t="s">
        <v>1875</v>
      </c>
      <c r="B608" s="285" t="s">
        <v>3165</v>
      </c>
      <c r="C608" s="286" t="s">
        <v>34</v>
      </c>
      <c r="D608" s="287" t="n">
        <v>68</v>
      </c>
      <c r="E608" s="288" t="n">
        <v>913.9795557</v>
      </c>
      <c r="F608" s="287" t="n">
        <v>3.6316104998</v>
      </c>
      <c r="G608" s="287" t="n">
        <v>0.9065096397</v>
      </c>
      <c r="H608" s="287" t="n">
        <v>29.444754562</v>
      </c>
      <c r="I608" s="287" t="n">
        <v>0.7200231329</v>
      </c>
      <c r="J608" s="287" t="n">
        <v>168.51513675</v>
      </c>
      <c r="K608" s="289" t="n">
        <v>203.21803458</v>
      </c>
      <c r="L608" s="287" t="n">
        <v>0</v>
      </c>
      <c r="M608" s="287" t="n">
        <v>0</v>
      </c>
      <c r="N608" s="287" t="n">
        <v>0</v>
      </c>
      <c r="O608" s="287" t="n">
        <v>0</v>
      </c>
      <c r="P608" s="287" t="n">
        <v>0</v>
      </c>
      <c r="Q608" s="289" t="n">
        <v>0</v>
      </c>
      <c r="R608" s="287" t="n">
        <v>0</v>
      </c>
      <c r="S608" s="287" t="n">
        <v>0</v>
      </c>
      <c r="T608" s="287" t="n">
        <v>0</v>
      </c>
      <c r="U608" s="287" t="n">
        <v>0</v>
      </c>
      <c r="V608" s="287" t="n">
        <v>0</v>
      </c>
      <c r="W608" s="289" t="n">
        <v>0</v>
      </c>
      <c r="X608" s="287" t="n">
        <v>0</v>
      </c>
      <c r="Y608" s="287" t="n">
        <v>0</v>
      </c>
      <c r="Z608" s="287" t="n">
        <v>0</v>
      </c>
      <c r="AA608" s="287" t="n">
        <v>0</v>
      </c>
      <c r="AB608" s="287" t="n">
        <v>0</v>
      </c>
      <c r="AC608" s="289" t="n">
        <v>0</v>
      </c>
      <c r="AD608" s="287" t="n">
        <v>203.21803458</v>
      </c>
      <c r="AE608" s="287" t="n">
        <v>0.491891662</v>
      </c>
      <c r="AF608" s="287" t="n">
        <v>0.2881534033</v>
      </c>
      <c r="AG608" s="287" t="n">
        <v>0.3307273785</v>
      </c>
      <c r="AH608" s="287" t="n">
        <v>0</v>
      </c>
      <c r="AI608" s="287" t="n">
        <v>8.8408818598</v>
      </c>
      <c r="AJ608" s="287" t="n">
        <v>9.9516543036</v>
      </c>
      <c r="AK608" s="287" t="n">
        <v>10.713224606</v>
      </c>
      <c r="AL608" s="287" t="n">
        <v>5.7748866029</v>
      </c>
      <c r="AM608" s="287" t="n">
        <v>9.6323237042</v>
      </c>
      <c r="AN608" s="287" t="n">
        <v>0.003246274</v>
      </c>
      <c r="AO608" s="287" t="n">
        <v>41.768051298</v>
      </c>
      <c r="AP608" s="287" t="n">
        <v>67.891732485</v>
      </c>
      <c r="AQ608" s="287" t="n">
        <v>0</v>
      </c>
      <c r="AR608" s="287" t="n">
        <v>0</v>
      </c>
      <c r="AS608" s="287" t="n">
        <v>0</v>
      </c>
      <c r="AT608" s="287" t="n">
        <v>0</v>
      </c>
      <c r="AU608" s="287" t="n">
        <v>0</v>
      </c>
      <c r="AV608" s="287" t="n">
        <v>0</v>
      </c>
      <c r="AW608" s="287" t="n">
        <v>0</v>
      </c>
      <c r="AX608" s="287" t="n">
        <v>0</v>
      </c>
      <c r="AY608" s="287" t="n">
        <v>0</v>
      </c>
      <c r="AZ608" s="287" t="n">
        <v>0</v>
      </c>
      <c r="BA608" s="287" t="n">
        <v>0</v>
      </c>
      <c r="BB608" s="287" t="n">
        <v>0</v>
      </c>
      <c r="BC608" s="287" t="n">
        <v>0</v>
      </c>
      <c r="BD608" s="287" t="n">
        <v>0.0455105371</v>
      </c>
      <c r="BE608" s="287" t="n">
        <v>0</v>
      </c>
      <c r="BF608" s="287" t="n">
        <v>0.3439551178</v>
      </c>
      <c r="BG608" s="287" t="n">
        <v>0</v>
      </c>
      <c r="BH608" s="287" t="n">
        <v>0.2011547332</v>
      </c>
      <c r="BI608" s="287" t="n">
        <v>0.5906203881</v>
      </c>
      <c r="BJ608" s="287" t="n">
        <v>1.4673213622</v>
      </c>
      <c r="BK608" s="287" t="n">
        <v>0.4453193979</v>
      </c>
      <c r="BL608" s="287" t="n">
        <v>2.8283895026</v>
      </c>
      <c r="BM608" s="287" t="n">
        <v>0</v>
      </c>
      <c r="BN608" s="287" t="n">
        <v>0</v>
      </c>
      <c r="BO608" s="287" t="n">
        <v>4.7410302627</v>
      </c>
      <c r="BP608" s="287" t="n">
        <v>0.1580531851</v>
      </c>
      <c r="BQ608" s="287" t="n">
        <v>0.208259821</v>
      </c>
      <c r="BR608" s="287" t="n">
        <v>0.499006351</v>
      </c>
      <c r="BS608" s="287" t="n">
        <v>0</v>
      </c>
      <c r="BT608" s="287" t="n">
        <v>0.6105425669</v>
      </c>
      <c r="BU608" s="287" t="n">
        <v>1.475861924</v>
      </c>
      <c r="BV608" s="287" t="n">
        <v>0.1238472695</v>
      </c>
      <c r="BW608" s="287" t="n">
        <v>0.0252271184</v>
      </c>
      <c r="BX608" s="287" t="n">
        <v>1.3443272139</v>
      </c>
      <c r="BY608" s="287" t="n">
        <v>0.3792076882</v>
      </c>
      <c r="BZ608" s="287" t="n">
        <v>0.0835139553</v>
      </c>
      <c r="CA608" s="287" t="n">
        <v>1.9561232452</v>
      </c>
      <c r="CB608" s="287" t="n">
        <v>0.2205097249</v>
      </c>
      <c r="CC608" s="287" t="n">
        <v>0.0362032721</v>
      </c>
      <c r="CD608" s="287" t="n">
        <v>0.49591373</v>
      </c>
      <c r="CE608" s="287" t="n">
        <v>0.252517382</v>
      </c>
      <c r="CF608" s="287" t="n">
        <v>5.5148422761</v>
      </c>
      <c r="CG608" s="287" t="n">
        <v>6.519986385</v>
      </c>
      <c r="CH608" s="287" t="n">
        <v>0</v>
      </c>
      <c r="CI608" s="287" t="n">
        <v>0</v>
      </c>
      <c r="CJ608" s="287" t="n">
        <v>0</v>
      </c>
      <c r="CK608" s="287" t="n">
        <v>0</v>
      </c>
      <c r="CL608" s="287" t="n">
        <v>0</v>
      </c>
      <c r="CM608" s="287" t="n">
        <v>0</v>
      </c>
      <c r="CN608" s="287" t="n">
        <f aca="false">CM608+CG608+CA608+BU608+BO608+BI608+BC608+AV608+AP608+AJ608</f>
        <v>93.1270089936</v>
      </c>
      <c r="CO608" s="287" t="n">
        <v>8.8672299605</v>
      </c>
      <c r="CP608" s="287" t="n">
        <v>31.195205531</v>
      </c>
      <c r="CQ608" s="287" t="n">
        <v>24.860668069</v>
      </c>
      <c r="CR608" s="287" t="n">
        <v>55.928415648</v>
      </c>
      <c r="CS608" s="287" t="n">
        <v>5.3767763285</v>
      </c>
      <c r="CT608" s="287" t="n">
        <v>5.072384564</v>
      </c>
      <c r="CU608" s="287" t="n">
        <v>7.1795617254</v>
      </c>
      <c r="CV608" s="287" t="n">
        <v>5.2677069201</v>
      </c>
      <c r="CW608" s="287" t="n">
        <v>16.853295792</v>
      </c>
      <c r="CX608" s="287" t="n">
        <v>28.602310826</v>
      </c>
      <c r="CY608" s="287" t="n">
        <v>0.1727036783</v>
      </c>
      <c r="CZ608" s="287" t="n">
        <v>189.37625904</v>
      </c>
      <c r="DA608" s="287" t="n">
        <v>8.8079305436</v>
      </c>
      <c r="DB608" s="287" t="n">
        <v>12.511653322</v>
      </c>
      <c r="DC608" s="287" t="n">
        <v>1.8692129297</v>
      </c>
      <c r="DD608" s="287" t="n">
        <v>0.879527232</v>
      </c>
      <c r="DE608" s="287" t="n">
        <v>0</v>
      </c>
      <c r="DF608" s="287" t="n">
        <v>24.068324027</v>
      </c>
      <c r="DG608" s="287" t="n">
        <v>0.0284889712</v>
      </c>
      <c r="DH608" s="287" t="n">
        <v>18.136622648</v>
      </c>
      <c r="DI608" s="287" t="n">
        <v>0.1782105215</v>
      </c>
      <c r="DJ608" s="287" t="n">
        <v>0</v>
      </c>
      <c r="DK608" s="287" t="n">
        <v>48.564471147</v>
      </c>
      <c r="DL608" s="287" t="n">
        <v>11.417861156</v>
      </c>
      <c r="DM608" s="287" t="n">
        <v>66.211204326</v>
      </c>
      <c r="DN608" s="287" t="n">
        <v>0.0913870404</v>
      </c>
      <c r="DO608" s="287" t="n">
        <v>0</v>
      </c>
      <c r="DP608" s="287" t="n">
        <v>0.1886475984</v>
      </c>
      <c r="DQ608" s="287" t="n">
        <v>0</v>
      </c>
      <c r="DR608" s="287" t="n">
        <v>0.2569968462</v>
      </c>
      <c r="DS608" s="287" t="n">
        <v>0.1399975733</v>
      </c>
      <c r="DT608" s="287" t="n">
        <v>145.21388783</v>
      </c>
      <c r="DU608" s="287" t="n">
        <v>12.251842096</v>
      </c>
      <c r="DV608" s="287" t="n">
        <v>35.883970854</v>
      </c>
      <c r="DW608" s="287" t="n">
        <v>24.746438186</v>
      </c>
      <c r="DX608" s="287" t="n">
        <v>44.086269239</v>
      </c>
      <c r="DY608" s="287" t="n">
        <v>0</v>
      </c>
      <c r="DZ608" s="287" t="n">
        <v>78.350724098</v>
      </c>
      <c r="EA608" s="287" t="n">
        <v>62.010678688</v>
      </c>
      <c r="EB608" s="287" t="n">
        <v>1.0323608357</v>
      </c>
      <c r="EC608" s="287" t="n">
        <v>0.6137572293</v>
      </c>
      <c r="ED608" s="287" t="n">
        <v>258.97604123</v>
      </c>
      <c r="EE608" s="287" t="n">
        <v>4.7726297873</v>
      </c>
      <c r="EF608" s="287" t="n">
        <v>58.754859239</v>
      </c>
      <c r="EG608" s="290" t="n">
        <v>63.527489027</v>
      </c>
    </row>
    <row r="609" customFormat="false" ht="16.5" hidden="false" customHeight="true" outlineLevel="0" collapsed="false">
      <c r="A609" s="284" t="s">
        <v>1877</v>
      </c>
      <c r="B609" s="285" t="s">
        <v>4642</v>
      </c>
      <c r="C609" s="286" t="s">
        <v>4984</v>
      </c>
      <c r="D609" s="287" t="n">
        <v>30</v>
      </c>
      <c r="E609" s="288" t="n">
        <v>532.65033709</v>
      </c>
      <c r="F609" s="287" t="n">
        <v>2.1164352582</v>
      </c>
      <c r="G609" s="287" t="n">
        <v>0.5282970085</v>
      </c>
      <c r="H609" s="287" t="n">
        <v>17.159856963</v>
      </c>
      <c r="I609" s="287" t="n">
        <v>0.4196161304</v>
      </c>
      <c r="J609" s="287" t="n">
        <v>98.207496912</v>
      </c>
      <c r="K609" s="289" t="n">
        <v>118.43170227</v>
      </c>
      <c r="L609" s="287" t="n">
        <v>0</v>
      </c>
      <c r="M609" s="287" t="n">
        <v>0</v>
      </c>
      <c r="N609" s="287" t="n">
        <v>0</v>
      </c>
      <c r="O609" s="287" t="n">
        <v>0</v>
      </c>
      <c r="P609" s="287" t="n">
        <v>0</v>
      </c>
      <c r="Q609" s="289" t="n">
        <v>0</v>
      </c>
      <c r="R609" s="287" t="n">
        <v>0</v>
      </c>
      <c r="S609" s="287" t="n">
        <v>0</v>
      </c>
      <c r="T609" s="287" t="n">
        <v>0</v>
      </c>
      <c r="U609" s="287" t="n">
        <v>0</v>
      </c>
      <c r="V609" s="287" t="n">
        <v>0</v>
      </c>
      <c r="W609" s="289" t="n">
        <v>0</v>
      </c>
      <c r="X609" s="287" t="n">
        <v>0</v>
      </c>
      <c r="Y609" s="287" t="n">
        <v>0</v>
      </c>
      <c r="Z609" s="287" t="n">
        <v>0</v>
      </c>
      <c r="AA609" s="287" t="n">
        <v>0</v>
      </c>
      <c r="AB609" s="287" t="n">
        <v>0</v>
      </c>
      <c r="AC609" s="289" t="n">
        <v>0</v>
      </c>
      <c r="AD609" s="287" t="n">
        <v>118.43170227</v>
      </c>
      <c r="AE609" s="287" t="n">
        <v>0.2866653394</v>
      </c>
      <c r="AF609" s="287" t="n">
        <v>0.1679304602</v>
      </c>
      <c r="AG609" s="287" t="n">
        <v>0.1927417835</v>
      </c>
      <c r="AH609" s="287" t="n">
        <v>0</v>
      </c>
      <c r="AI609" s="287" t="n">
        <v>5.152302011</v>
      </c>
      <c r="AJ609" s="287" t="n">
        <v>5.7996395942</v>
      </c>
      <c r="AK609" s="287" t="n">
        <v>6.2434686443</v>
      </c>
      <c r="AL609" s="287" t="n">
        <v>3.3654968282</v>
      </c>
      <c r="AM609" s="287" t="n">
        <v>5.6135396422</v>
      </c>
      <c r="AN609" s="287" t="n">
        <v>0.0018918683</v>
      </c>
      <c r="AO609" s="287" t="n">
        <v>24.341645789</v>
      </c>
      <c r="AP609" s="287" t="n">
        <v>39.566042772</v>
      </c>
      <c r="AQ609" s="287" t="n">
        <v>0</v>
      </c>
      <c r="AR609" s="287" t="n">
        <v>0</v>
      </c>
      <c r="AS609" s="287" t="n">
        <v>0</v>
      </c>
      <c r="AT609" s="287" t="n">
        <v>0</v>
      </c>
      <c r="AU609" s="287" t="n">
        <v>0</v>
      </c>
      <c r="AV609" s="287" t="n">
        <v>0</v>
      </c>
      <c r="AW609" s="287" t="n">
        <v>0</v>
      </c>
      <c r="AX609" s="287" t="n">
        <v>0</v>
      </c>
      <c r="AY609" s="287" t="n">
        <v>0</v>
      </c>
      <c r="AZ609" s="287" t="n">
        <v>0</v>
      </c>
      <c r="BA609" s="287" t="n">
        <v>0</v>
      </c>
      <c r="BB609" s="287" t="n">
        <v>0</v>
      </c>
      <c r="BC609" s="287" t="n">
        <v>0</v>
      </c>
      <c r="BD609" s="287" t="n">
        <v>0.0265226971</v>
      </c>
      <c r="BE609" s="287" t="n">
        <v>0</v>
      </c>
      <c r="BF609" s="287" t="n">
        <v>0.2004506647</v>
      </c>
      <c r="BG609" s="287" t="n">
        <v>0</v>
      </c>
      <c r="BH609" s="287" t="n">
        <v>0.1172292485</v>
      </c>
      <c r="BI609" s="287" t="n">
        <v>0.3442026103</v>
      </c>
      <c r="BJ609" s="287" t="n">
        <v>0.8551276813</v>
      </c>
      <c r="BK609" s="287" t="n">
        <v>0.2595238875</v>
      </c>
      <c r="BL609" s="287" t="n">
        <v>1.6483329551</v>
      </c>
      <c r="BM609" s="287" t="n">
        <v>0</v>
      </c>
      <c r="BN609" s="287" t="n">
        <v>0</v>
      </c>
      <c r="BO609" s="287" t="n">
        <v>2.7629845239</v>
      </c>
      <c r="BP609" s="287" t="n">
        <v>0.0921104655</v>
      </c>
      <c r="BQ609" s="287" t="n">
        <v>0.1213699619</v>
      </c>
      <c r="BR609" s="287" t="n">
        <v>0.2908116483</v>
      </c>
      <c r="BS609" s="287" t="n">
        <v>0</v>
      </c>
      <c r="BT609" s="287" t="n">
        <v>0.3558128867</v>
      </c>
      <c r="BU609" s="287" t="n">
        <v>0.8601049623</v>
      </c>
      <c r="BV609" s="287" t="n">
        <v>0.0721758922</v>
      </c>
      <c r="BW609" s="287" t="n">
        <v>0.0147018968</v>
      </c>
      <c r="BX609" s="287" t="n">
        <v>0.7834489723</v>
      </c>
      <c r="BY609" s="287" t="n">
        <v>0.220995209</v>
      </c>
      <c r="BZ609" s="287" t="n">
        <v>0.0486703845</v>
      </c>
      <c r="CA609" s="287" t="n">
        <v>1.1399923548</v>
      </c>
      <c r="CB609" s="287" t="n">
        <v>0.1285089787</v>
      </c>
      <c r="CC609" s="287" t="n">
        <v>0.0210985957</v>
      </c>
      <c r="CD609" s="287" t="n">
        <v>0.2890093261</v>
      </c>
      <c r="CE609" s="287" t="n">
        <v>0.1471624478</v>
      </c>
      <c r="CF609" s="287" t="n">
        <v>3.2139478165</v>
      </c>
      <c r="CG609" s="287" t="n">
        <v>3.7997271648</v>
      </c>
      <c r="CH609" s="287" t="n">
        <v>0</v>
      </c>
      <c r="CI609" s="287" t="n">
        <v>0</v>
      </c>
      <c r="CJ609" s="287" t="n">
        <v>0</v>
      </c>
      <c r="CK609" s="287" t="n">
        <v>0</v>
      </c>
      <c r="CL609" s="287" t="n">
        <v>0</v>
      </c>
      <c r="CM609" s="287" t="n">
        <v>0</v>
      </c>
      <c r="CN609" s="287" t="n">
        <f aca="false">CM609+CG609+CA609+BU609+BO609+BI609+BC609+AV609+AP609+AJ609</f>
        <v>54.2726939823</v>
      </c>
      <c r="CO609" s="287" t="n">
        <v>5.1676571955</v>
      </c>
      <c r="CP609" s="287" t="n">
        <v>18.179987329</v>
      </c>
      <c r="CQ609" s="287" t="n">
        <v>14.488336358</v>
      </c>
      <c r="CR609" s="287" t="n">
        <v>32.594043556</v>
      </c>
      <c r="CS609" s="287" t="n">
        <v>3.1334855424</v>
      </c>
      <c r="CT609" s="287" t="n">
        <v>2.9560916664</v>
      </c>
      <c r="CU609" s="287" t="n">
        <v>4.1841154426</v>
      </c>
      <c r="CV609" s="287" t="n">
        <v>3.0699219137</v>
      </c>
      <c r="CW609" s="287" t="n">
        <v>9.8217882763</v>
      </c>
      <c r="CX609" s="287" t="n">
        <v>16.668896375</v>
      </c>
      <c r="CY609" s="287" t="n">
        <v>0.1006485013</v>
      </c>
      <c r="CZ609" s="287" t="n">
        <v>110.36497216</v>
      </c>
      <c r="DA609" s="287" t="n">
        <v>5.1330985949</v>
      </c>
      <c r="DB609" s="287" t="n">
        <v>7.2915595518</v>
      </c>
      <c r="DC609" s="287" t="n">
        <v>1.0893426345</v>
      </c>
      <c r="DD609" s="287" t="n">
        <v>0.5125721617</v>
      </c>
      <c r="DE609" s="287" t="n">
        <v>0</v>
      </c>
      <c r="DF609" s="287" t="n">
        <v>14.026572943</v>
      </c>
      <c r="DG609" s="287" t="n">
        <v>0.0166028442</v>
      </c>
      <c r="DH609" s="287" t="n">
        <v>10.569687371</v>
      </c>
      <c r="DI609" s="287" t="n">
        <v>0.1038577874</v>
      </c>
      <c r="DJ609" s="287" t="n">
        <v>0</v>
      </c>
      <c r="DK609" s="287" t="n">
        <v>28.302473251</v>
      </c>
      <c r="DL609" s="287" t="n">
        <v>6.6541177597</v>
      </c>
      <c r="DM609" s="287" t="n">
        <v>38.586662124</v>
      </c>
      <c r="DN609" s="287" t="n">
        <v>0.0532586726</v>
      </c>
      <c r="DO609" s="287" t="n">
        <v>0</v>
      </c>
      <c r="DP609" s="287" t="n">
        <v>0.1099403223</v>
      </c>
      <c r="DQ609" s="287" t="n">
        <v>0</v>
      </c>
      <c r="DR609" s="287" t="n">
        <v>0.1497729964</v>
      </c>
      <c r="DS609" s="287" t="n">
        <v>0.0815879897</v>
      </c>
      <c r="DT609" s="287" t="n">
        <v>84.627961118</v>
      </c>
      <c r="DU609" s="287" t="n">
        <v>7.140146387</v>
      </c>
      <c r="DV609" s="287" t="n">
        <v>20.912512816</v>
      </c>
      <c r="DW609" s="287" t="n">
        <v>14.4217653</v>
      </c>
      <c r="DX609" s="287" t="n">
        <v>25.692660219</v>
      </c>
      <c r="DY609" s="287" t="n">
        <v>0</v>
      </c>
      <c r="DZ609" s="287" t="n">
        <v>45.661349143</v>
      </c>
      <c r="EA609" s="287" t="n">
        <v>36.138673673</v>
      </c>
      <c r="EB609" s="287" t="n">
        <v>0.6016407519</v>
      </c>
      <c r="EC609" s="287" t="n">
        <v>0.3576863323</v>
      </c>
      <c r="ED609" s="287" t="n">
        <v>150.92643462</v>
      </c>
      <c r="EE609" s="287" t="n">
        <v>2.7814001409</v>
      </c>
      <c r="EF609" s="287" t="n">
        <v>34.241242471</v>
      </c>
      <c r="EG609" s="290" t="n">
        <v>37.022642612</v>
      </c>
    </row>
    <row r="610" customFormat="false" ht="16.5" hidden="false" customHeight="true" outlineLevel="0" collapsed="false">
      <c r="A610" s="284" t="s">
        <v>1881</v>
      </c>
      <c r="B610" s="285" t="s">
        <v>3167</v>
      </c>
      <c r="C610" s="286" t="s">
        <v>34</v>
      </c>
      <c r="D610" s="287" t="n">
        <v>115</v>
      </c>
      <c r="E610" s="288" t="n">
        <v>1140.2093677</v>
      </c>
      <c r="F610" s="287" t="n">
        <v>6.2543027732</v>
      </c>
      <c r="G610" s="287" t="n">
        <v>1.0557865444</v>
      </c>
      <c r="H610" s="287" t="n">
        <v>60.976893328</v>
      </c>
      <c r="I610" s="287" t="n">
        <v>7.645693201</v>
      </c>
      <c r="J610" s="287" t="n">
        <v>338.36882148</v>
      </c>
      <c r="K610" s="289" t="n">
        <v>414.30149732</v>
      </c>
      <c r="L610" s="287" t="n">
        <v>0</v>
      </c>
      <c r="M610" s="287" t="n">
        <v>0</v>
      </c>
      <c r="N610" s="287" t="n">
        <v>0</v>
      </c>
      <c r="O610" s="287" t="n">
        <v>0</v>
      </c>
      <c r="P610" s="287" t="n">
        <v>0</v>
      </c>
      <c r="Q610" s="289" t="n">
        <v>0</v>
      </c>
      <c r="R610" s="287" t="n">
        <v>0</v>
      </c>
      <c r="S610" s="287" t="n">
        <v>0</v>
      </c>
      <c r="T610" s="287" t="n">
        <v>0</v>
      </c>
      <c r="U610" s="287" t="n">
        <v>0</v>
      </c>
      <c r="V610" s="287" t="n">
        <v>0</v>
      </c>
      <c r="W610" s="289" t="n">
        <v>0</v>
      </c>
      <c r="X610" s="287" t="n">
        <v>0</v>
      </c>
      <c r="Y610" s="287" t="n">
        <v>0</v>
      </c>
      <c r="Z610" s="287" t="n">
        <v>0</v>
      </c>
      <c r="AA610" s="287" t="n">
        <v>0</v>
      </c>
      <c r="AB610" s="287" t="n">
        <v>0</v>
      </c>
      <c r="AC610" s="289" t="n">
        <v>0</v>
      </c>
      <c r="AD610" s="287" t="n">
        <v>414.30149732</v>
      </c>
      <c r="AE610" s="287" t="n">
        <v>0.0025303075</v>
      </c>
      <c r="AF610" s="287" t="n">
        <v>0.0047525129</v>
      </c>
      <c r="AG610" s="287" t="n">
        <v>0</v>
      </c>
      <c r="AH610" s="287" t="n">
        <v>0</v>
      </c>
      <c r="AI610" s="287" t="n">
        <v>0.0826086627</v>
      </c>
      <c r="AJ610" s="287" t="n">
        <v>0.089891483</v>
      </c>
      <c r="AK610" s="287" t="n">
        <v>2.2533892629</v>
      </c>
      <c r="AL610" s="287" t="n">
        <v>2.1672389829</v>
      </c>
      <c r="AM610" s="287" t="n">
        <v>3.8884398865</v>
      </c>
      <c r="AN610" s="287" t="n">
        <v>0.0029144914</v>
      </c>
      <c r="AO610" s="287" t="n">
        <v>9.4120922821</v>
      </c>
      <c r="AP610" s="287" t="n">
        <v>17.724074906</v>
      </c>
      <c r="AQ610" s="287" t="n">
        <v>0</v>
      </c>
      <c r="AR610" s="287" t="n">
        <v>0</v>
      </c>
      <c r="AS610" s="287" t="n">
        <v>0</v>
      </c>
      <c r="AT610" s="287" t="n">
        <v>0</v>
      </c>
      <c r="AU610" s="287" t="n">
        <v>0</v>
      </c>
      <c r="AV610" s="287" t="n">
        <v>0</v>
      </c>
      <c r="AW610" s="287" t="n">
        <v>0</v>
      </c>
      <c r="AX610" s="287" t="n">
        <v>0</v>
      </c>
      <c r="AY610" s="287" t="n">
        <v>0</v>
      </c>
      <c r="AZ610" s="287" t="n">
        <v>0</v>
      </c>
      <c r="BA610" s="287" t="n">
        <v>0</v>
      </c>
      <c r="BB610" s="287" t="n">
        <v>0</v>
      </c>
      <c r="BC610" s="287" t="n">
        <v>0</v>
      </c>
      <c r="BD610" s="287" t="n">
        <v>0.0120778013</v>
      </c>
      <c r="BE610" s="287" t="n">
        <v>0</v>
      </c>
      <c r="BF610" s="287" t="n">
        <v>0.0002414405</v>
      </c>
      <c r="BG610" s="287" t="n">
        <v>0</v>
      </c>
      <c r="BH610" s="287" t="n">
        <v>0.0356973994</v>
      </c>
      <c r="BI610" s="287" t="n">
        <v>0.0480166412</v>
      </c>
      <c r="BJ610" s="287" t="n">
        <v>0.3303732868</v>
      </c>
      <c r="BK610" s="287" t="n">
        <v>0.1039004285</v>
      </c>
      <c r="BL610" s="287" t="n">
        <v>0.6600604736</v>
      </c>
      <c r="BM610" s="287" t="n">
        <v>0</v>
      </c>
      <c r="BN610" s="287" t="n">
        <v>0</v>
      </c>
      <c r="BO610" s="287" t="n">
        <v>1.094334189</v>
      </c>
      <c r="BP610" s="287" t="n">
        <v>0.0230571278</v>
      </c>
      <c r="BQ610" s="287" t="n">
        <v>0.011999978</v>
      </c>
      <c r="BR610" s="287" t="n">
        <v>0.0471464306</v>
      </c>
      <c r="BS610" s="287" t="n">
        <v>0</v>
      </c>
      <c r="BT610" s="287" t="n">
        <v>0.01848724</v>
      </c>
      <c r="BU610" s="287" t="n">
        <v>0.1006907764</v>
      </c>
      <c r="BV610" s="287" t="n">
        <v>0.0719110454</v>
      </c>
      <c r="BW610" s="287" t="n">
        <v>0.0146479487</v>
      </c>
      <c r="BX610" s="287" t="n">
        <v>0.7805741347</v>
      </c>
      <c r="BY610" s="287" t="n">
        <v>0.2201842751</v>
      </c>
      <c r="BZ610" s="287" t="n">
        <v>0.0484917903</v>
      </c>
      <c r="CA610" s="287" t="n">
        <v>1.1358091941</v>
      </c>
      <c r="CB610" s="287" t="n">
        <v>0.4686503483</v>
      </c>
      <c r="CC610" s="287" t="n">
        <v>0.0511604106</v>
      </c>
      <c r="CD610" s="287" t="n">
        <v>1.6884589463</v>
      </c>
      <c r="CE610" s="287" t="n">
        <v>1.3599392112</v>
      </c>
      <c r="CF610" s="287" t="n">
        <v>16.180735115</v>
      </c>
      <c r="CG610" s="287" t="n">
        <v>19.748944032</v>
      </c>
      <c r="CH610" s="287" t="n">
        <v>0</v>
      </c>
      <c r="CI610" s="287" t="n">
        <v>0</v>
      </c>
      <c r="CJ610" s="287" t="n">
        <v>0</v>
      </c>
      <c r="CK610" s="287" t="n">
        <v>0</v>
      </c>
      <c r="CL610" s="287" t="n">
        <v>0</v>
      </c>
      <c r="CM610" s="287" t="n">
        <v>0</v>
      </c>
      <c r="CN610" s="287" t="n">
        <f aca="false">CM610+CG610+CA610+BU610+BO610+BI610+BC610+AV610+AP610+AJ610</f>
        <v>39.9417612217</v>
      </c>
      <c r="CO610" s="287" t="n">
        <v>19.303225843</v>
      </c>
      <c r="CP610" s="287" t="n">
        <v>62.60554365</v>
      </c>
      <c r="CQ610" s="287" t="n">
        <v>24.220654862</v>
      </c>
      <c r="CR610" s="287" t="n">
        <v>112.256292</v>
      </c>
      <c r="CS610" s="287" t="n">
        <v>11.059190815</v>
      </c>
      <c r="CT610" s="287" t="n">
        <v>11.458717829</v>
      </c>
      <c r="CU610" s="287" t="n">
        <v>6.113274695</v>
      </c>
      <c r="CV610" s="287" t="n">
        <v>18.567653423</v>
      </c>
      <c r="CW610" s="287" t="n">
        <v>30.59258243</v>
      </c>
      <c r="CX610" s="287" t="n">
        <v>52.301475062</v>
      </c>
      <c r="CY610" s="287" t="n">
        <v>0.2655896162</v>
      </c>
      <c r="CZ610" s="287" t="n">
        <v>348.74420023</v>
      </c>
      <c r="DA610" s="287" t="n">
        <v>7.9254466513</v>
      </c>
      <c r="DB610" s="287" t="n">
        <v>4.2496633852</v>
      </c>
      <c r="DC610" s="287" t="n">
        <v>0.4250101009</v>
      </c>
      <c r="DD610" s="287" t="n">
        <v>1.5003069102</v>
      </c>
      <c r="DE610" s="287" t="n">
        <v>0</v>
      </c>
      <c r="DF610" s="287" t="n">
        <v>14.100427048</v>
      </c>
      <c r="DG610" s="287" t="n">
        <v>0.0228032394</v>
      </c>
      <c r="DH610" s="287" t="n">
        <v>25.267184413</v>
      </c>
      <c r="DI610" s="287" t="n">
        <v>0.2242384742</v>
      </c>
      <c r="DJ610" s="287" t="n">
        <v>0</v>
      </c>
      <c r="DK610" s="287" t="n">
        <v>0.0015498917</v>
      </c>
      <c r="DL610" s="287" t="n">
        <v>4.5083370227</v>
      </c>
      <c r="DM610" s="287" t="n">
        <v>29.765328156</v>
      </c>
      <c r="DN610" s="287" t="n">
        <v>0.0088865794</v>
      </c>
      <c r="DO610" s="287" t="n">
        <v>0</v>
      </c>
      <c r="DP610" s="287" t="n">
        <v>0.1418597158</v>
      </c>
      <c r="DQ610" s="287" t="n">
        <v>0</v>
      </c>
      <c r="DR610" s="287" t="n">
        <v>0.1473297973</v>
      </c>
      <c r="DS610" s="287" t="n">
        <v>0.1981953702</v>
      </c>
      <c r="DT610" s="287" t="n">
        <v>60.28571266</v>
      </c>
      <c r="DU610" s="287" t="n">
        <v>0</v>
      </c>
      <c r="DV610" s="287" t="n">
        <v>99.635596479</v>
      </c>
      <c r="DW610" s="287" t="n">
        <v>52.113142329</v>
      </c>
      <c r="DX610" s="287" t="n">
        <v>0.3752289857</v>
      </c>
      <c r="DY610" s="287" t="n">
        <v>0</v>
      </c>
      <c r="DZ610" s="287" t="n">
        <v>0</v>
      </c>
      <c r="EA610" s="287" t="n">
        <v>107.9792258</v>
      </c>
      <c r="EB610" s="287" t="n">
        <v>1.9823869915</v>
      </c>
      <c r="EC610" s="287" t="n">
        <v>0.7501886787</v>
      </c>
      <c r="ED610" s="287" t="n">
        <v>262.83576927</v>
      </c>
      <c r="EE610" s="287" t="n">
        <v>11.593320342</v>
      </c>
      <c r="EF610" s="287" t="n">
        <v>99.478221413</v>
      </c>
      <c r="EG610" s="290" t="n">
        <v>111.07154176</v>
      </c>
    </row>
    <row r="611" customFormat="false" ht="16.5" hidden="false" customHeight="true" outlineLevel="0" collapsed="false">
      <c r="A611" s="284" t="s">
        <v>1883</v>
      </c>
      <c r="B611" s="285" t="s">
        <v>4645</v>
      </c>
      <c r="C611" s="286" t="s">
        <v>34</v>
      </c>
      <c r="D611" s="287" t="n">
        <v>44</v>
      </c>
      <c r="E611" s="288" t="n">
        <v>1676.8946065</v>
      </c>
      <c r="F611" s="287" t="n">
        <v>11.24393307</v>
      </c>
      <c r="G611" s="287" t="n">
        <v>1.5175952781</v>
      </c>
      <c r="H611" s="287" t="n">
        <v>89.748614009</v>
      </c>
      <c r="I611" s="287" t="n">
        <v>5.5982744578</v>
      </c>
      <c r="J611" s="287" t="n">
        <v>481.60292833</v>
      </c>
      <c r="K611" s="289" t="n">
        <v>589.71134514</v>
      </c>
      <c r="L611" s="287" t="n">
        <v>0.0795189084</v>
      </c>
      <c r="M611" s="287" t="n">
        <v>0.5297002187</v>
      </c>
      <c r="N611" s="287" t="n">
        <v>3.8484565544</v>
      </c>
      <c r="O611" s="287" t="n">
        <v>0</v>
      </c>
      <c r="P611" s="287" t="n">
        <v>41.65628169</v>
      </c>
      <c r="Q611" s="289" t="n">
        <v>46.113957372</v>
      </c>
      <c r="R611" s="287" t="n">
        <v>0.2028313017</v>
      </c>
      <c r="S611" s="287" t="n">
        <v>0.2036791656</v>
      </c>
      <c r="T611" s="287" t="n">
        <v>2.6802530264</v>
      </c>
      <c r="U611" s="287" t="n">
        <v>0</v>
      </c>
      <c r="V611" s="287" t="n">
        <v>16.046452572</v>
      </c>
      <c r="W611" s="289" t="n">
        <v>19.133216065</v>
      </c>
      <c r="X611" s="287" t="n">
        <v>0</v>
      </c>
      <c r="Y611" s="287" t="n">
        <v>0</v>
      </c>
      <c r="Z611" s="287" t="n">
        <v>0</v>
      </c>
      <c r="AA611" s="287" t="n">
        <v>0</v>
      </c>
      <c r="AB611" s="287" t="n">
        <v>0</v>
      </c>
      <c r="AC611" s="289" t="n">
        <v>0</v>
      </c>
      <c r="AD611" s="287" t="n">
        <v>654.95851858</v>
      </c>
      <c r="AE611" s="287" t="n">
        <v>0</v>
      </c>
      <c r="AF611" s="287" t="n">
        <v>0</v>
      </c>
      <c r="AG611" s="287" t="n">
        <v>0</v>
      </c>
      <c r="AH611" s="287" t="n">
        <v>0</v>
      </c>
      <c r="AI611" s="287" t="n">
        <v>0</v>
      </c>
      <c r="AJ611" s="287" t="n">
        <v>0</v>
      </c>
      <c r="AK611" s="287" t="n">
        <v>2.0988089247</v>
      </c>
      <c r="AL611" s="287" t="n">
        <v>1.590209298</v>
      </c>
      <c r="AM611" s="287" t="n">
        <v>2.54641055</v>
      </c>
      <c r="AN611" s="287" t="n">
        <v>0</v>
      </c>
      <c r="AO611" s="287" t="n">
        <v>10.32406817</v>
      </c>
      <c r="AP611" s="287" t="n">
        <v>16.559496943</v>
      </c>
      <c r="AQ611" s="287" t="n">
        <v>0</v>
      </c>
      <c r="AR611" s="287" t="n">
        <v>0</v>
      </c>
      <c r="AS611" s="287" t="n">
        <v>0</v>
      </c>
      <c r="AT611" s="287" t="n">
        <v>0</v>
      </c>
      <c r="AU611" s="287" t="n">
        <v>0</v>
      </c>
      <c r="AV611" s="287" t="n">
        <v>0</v>
      </c>
      <c r="AW611" s="287" t="n">
        <v>0</v>
      </c>
      <c r="AX611" s="287" t="n">
        <v>0</v>
      </c>
      <c r="AY611" s="287" t="n">
        <v>0</v>
      </c>
      <c r="AZ611" s="287" t="n">
        <v>0</v>
      </c>
      <c r="BA611" s="287" t="n">
        <v>0</v>
      </c>
      <c r="BB611" s="287" t="n">
        <v>0</v>
      </c>
      <c r="BC611" s="287" t="n">
        <v>0</v>
      </c>
      <c r="BD611" s="287" t="n">
        <v>0.0082302053</v>
      </c>
      <c r="BE611" s="287" t="n">
        <v>0</v>
      </c>
      <c r="BF611" s="287" t="n">
        <v>0.0001645253</v>
      </c>
      <c r="BG611" s="287" t="n">
        <v>0</v>
      </c>
      <c r="BH611" s="287" t="n">
        <v>0.024325365</v>
      </c>
      <c r="BI611" s="287" t="n">
        <v>0.0327200957</v>
      </c>
      <c r="BJ611" s="287" t="n">
        <v>2.8111007716</v>
      </c>
      <c r="BK611" s="287" t="n">
        <v>0.6597021864</v>
      </c>
      <c r="BL611" s="287" t="n">
        <v>5.3648737872</v>
      </c>
      <c r="BM611" s="287" t="n">
        <v>0</v>
      </c>
      <c r="BN611" s="287" t="n">
        <v>0</v>
      </c>
      <c r="BO611" s="287" t="n">
        <v>8.8356767452</v>
      </c>
      <c r="BP611" s="287" t="n">
        <v>0.2246943328</v>
      </c>
      <c r="BQ611" s="287" t="n">
        <v>0.1169411501</v>
      </c>
      <c r="BR611" s="287" t="n">
        <v>0.4594473277</v>
      </c>
      <c r="BS611" s="287" t="n">
        <v>0</v>
      </c>
      <c r="BT611" s="287" t="n">
        <v>0.1801602565</v>
      </c>
      <c r="BU611" s="287" t="n">
        <v>0.9812430672</v>
      </c>
      <c r="BV611" s="287" t="n">
        <v>0.404222727</v>
      </c>
      <c r="BW611" s="287" t="n">
        <v>0.0823383076</v>
      </c>
      <c r="BX611" s="287" t="n">
        <v>4.3877238027</v>
      </c>
      <c r="BY611" s="287" t="n">
        <v>1.2376886984</v>
      </c>
      <c r="BZ611" s="287" t="n">
        <v>0.2725795964</v>
      </c>
      <c r="CA611" s="287" t="n">
        <v>6.3845531321</v>
      </c>
      <c r="CB611" s="287" t="n">
        <v>0.3883181787</v>
      </c>
      <c r="CC611" s="287" t="n">
        <v>0.0755566552</v>
      </c>
      <c r="CD611" s="287" t="n">
        <v>1.2980316656</v>
      </c>
      <c r="CE611" s="287" t="n">
        <v>0.9160696685</v>
      </c>
      <c r="CF611" s="287" t="n">
        <v>13.88147705</v>
      </c>
      <c r="CG611" s="287" t="n">
        <v>16.559453218</v>
      </c>
      <c r="CH611" s="287" t="n">
        <v>0</v>
      </c>
      <c r="CI611" s="287" t="n">
        <v>0</v>
      </c>
      <c r="CJ611" s="287" t="n">
        <v>0</v>
      </c>
      <c r="CK611" s="287" t="n">
        <v>0</v>
      </c>
      <c r="CL611" s="287" t="n">
        <v>0</v>
      </c>
      <c r="CM611" s="287" t="n">
        <v>0</v>
      </c>
      <c r="CN611" s="287" t="n">
        <f aca="false">CM611+CG611+CA611+BU611+BO611+BI611+BC611+AV611+AP611+AJ611</f>
        <v>49.3531432012</v>
      </c>
      <c r="CO611" s="287" t="n">
        <v>28.623173452</v>
      </c>
      <c r="CP611" s="287" t="n">
        <v>102.9010716</v>
      </c>
      <c r="CQ611" s="287" t="n">
        <v>27.998472264</v>
      </c>
      <c r="CR611" s="287" t="n">
        <v>165.75969866</v>
      </c>
      <c r="CS611" s="287" t="n">
        <v>18.874568436</v>
      </c>
      <c r="CT611" s="287" t="n">
        <v>18.581014072</v>
      </c>
      <c r="CU611" s="287" t="n">
        <v>6.7191337226</v>
      </c>
      <c r="CV611" s="287" t="n">
        <v>23.678721088</v>
      </c>
      <c r="CW611" s="287" t="n">
        <v>35.167559239</v>
      </c>
      <c r="CX611" s="287" t="n">
        <v>72.751828075</v>
      </c>
      <c r="CY611" s="287" t="n">
        <v>0.4579001046</v>
      </c>
      <c r="CZ611" s="287" t="n">
        <v>501.51314071</v>
      </c>
      <c r="DA611" s="287" t="n">
        <v>10.955768762</v>
      </c>
      <c r="DB611" s="287" t="n">
        <v>4.6578476787</v>
      </c>
      <c r="DC611" s="287" t="n">
        <v>1.2580831552</v>
      </c>
      <c r="DD611" s="287" t="n">
        <v>1.8870816982</v>
      </c>
      <c r="DE611" s="287" t="n">
        <v>0</v>
      </c>
      <c r="DF611" s="287" t="n">
        <v>18.758781294</v>
      </c>
      <c r="DG611" s="287" t="n">
        <v>0.0570570849</v>
      </c>
      <c r="DH611" s="287" t="n">
        <v>32.492968084</v>
      </c>
      <c r="DI611" s="287" t="n">
        <v>0.3849547832</v>
      </c>
      <c r="DJ611" s="287" t="n">
        <v>0</v>
      </c>
      <c r="DK611" s="287" t="n">
        <v>3.6318299E-006</v>
      </c>
      <c r="DL611" s="287" t="n">
        <v>5.907872247</v>
      </c>
      <c r="DM611" s="287" t="n">
        <v>49.361612219</v>
      </c>
      <c r="DN611" s="287" t="n">
        <v>0.0301836234</v>
      </c>
      <c r="DO611" s="287" t="n">
        <v>0</v>
      </c>
      <c r="DP611" s="287" t="n">
        <v>0.3534454812</v>
      </c>
      <c r="DQ611" s="287" t="n">
        <v>0</v>
      </c>
      <c r="DR611" s="287" t="n">
        <v>0.0964127617</v>
      </c>
      <c r="DS611" s="287" t="n">
        <v>0.1432179831</v>
      </c>
      <c r="DT611" s="287" t="n">
        <v>88.827727899</v>
      </c>
      <c r="DU611" s="287" t="n">
        <v>0</v>
      </c>
      <c r="DV611" s="287" t="n">
        <v>148.47358362</v>
      </c>
      <c r="DW611" s="287" t="n">
        <v>71.737609204</v>
      </c>
      <c r="DX611" s="287" t="n">
        <v>0</v>
      </c>
      <c r="DY611" s="287" t="n">
        <v>0</v>
      </c>
      <c r="DZ611" s="287" t="n">
        <v>0</v>
      </c>
      <c r="EA611" s="287" t="n">
        <v>136.7758292</v>
      </c>
      <c r="EB611" s="287" t="n">
        <v>5.4643773864</v>
      </c>
      <c r="EC611" s="287" t="n">
        <v>1.0318954234</v>
      </c>
      <c r="ED611" s="287" t="n">
        <v>363.48329483</v>
      </c>
      <c r="EE611" s="287" t="n">
        <v>26.17186141</v>
      </c>
      <c r="EF611" s="287" t="n">
        <v>136.07362919</v>
      </c>
      <c r="EG611" s="290" t="n">
        <v>162.2454906</v>
      </c>
    </row>
    <row r="612" customFormat="false" ht="16.5" hidden="false" customHeight="true" outlineLevel="0" collapsed="false">
      <c r="A612" s="284" t="s">
        <v>1885</v>
      </c>
      <c r="B612" s="285" t="s">
        <v>4647</v>
      </c>
      <c r="C612" s="286" t="s">
        <v>34</v>
      </c>
      <c r="D612" s="287" t="n">
        <v>35</v>
      </c>
      <c r="E612" s="288" t="n">
        <v>490.84841827</v>
      </c>
      <c r="F612" s="287" t="n">
        <v>1.1743596187</v>
      </c>
      <c r="G612" s="287" t="n">
        <v>0.254645944</v>
      </c>
      <c r="H612" s="287" t="n">
        <v>30.533511079</v>
      </c>
      <c r="I612" s="287" t="n">
        <v>4.412411878</v>
      </c>
      <c r="J612" s="287" t="n">
        <v>96.359323511</v>
      </c>
      <c r="K612" s="289" t="n">
        <v>132.73425203</v>
      </c>
      <c r="L612" s="287" t="n">
        <v>0</v>
      </c>
      <c r="M612" s="287" t="n">
        <v>0</v>
      </c>
      <c r="N612" s="287" t="n">
        <v>0</v>
      </c>
      <c r="O612" s="287" t="n">
        <v>0</v>
      </c>
      <c r="P612" s="287" t="n">
        <v>0</v>
      </c>
      <c r="Q612" s="289" t="n">
        <v>0</v>
      </c>
      <c r="R612" s="287" t="n">
        <v>0</v>
      </c>
      <c r="S612" s="287" t="n">
        <v>0</v>
      </c>
      <c r="T612" s="287" t="n">
        <v>0</v>
      </c>
      <c r="U612" s="287" t="n">
        <v>0</v>
      </c>
      <c r="V612" s="287" t="n">
        <v>0</v>
      </c>
      <c r="W612" s="289" t="n">
        <v>0</v>
      </c>
      <c r="X612" s="287" t="n">
        <v>0</v>
      </c>
      <c r="Y612" s="287" t="n">
        <v>0</v>
      </c>
      <c r="Z612" s="287" t="n">
        <v>0</v>
      </c>
      <c r="AA612" s="287" t="n">
        <v>0</v>
      </c>
      <c r="AB612" s="287" t="n">
        <v>0</v>
      </c>
      <c r="AC612" s="289" t="n">
        <v>0</v>
      </c>
      <c r="AD612" s="287" t="n">
        <v>132.73425203</v>
      </c>
      <c r="AE612" s="287" t="n">
        <v>0.0086441756</v>
      </c>
      <c r="AF612" s="287" t="n">
        <v>0.0024539153</v>
      </c>
      <c r="AG612" s="287" t="n">
        <v>0</v>
      </c>
      <c r="AH612" s="287" t="n">
        <v>0</v>
      </c>
      <c r="AI612" s="287" t="n">
        <v>0.1011963953</v>
      </c>
      <c r="AJ612" s="287" t="n">
        <v>0.1122944862</v>
      </c>
      <c r="AK612" s="287" t="n">
        <v>1.9669810612</v>
      </c>
      <c r="AL612" s="287" t="n">
        <v>1.845495515</v>
      </c>
      <c r="AM612" s="287" t="n">
        <v>3.0104769559</v>
      </c>
      <c r="AN612" s="287" t="n">
        <v>0.0096495032</v>
      </c>
      <c r="AO612" s="287" t="n">
        <v>7.1002293766</v>
      </c>
      <c r="AP612" s="287" t="n">
        <v>13.932832412</v>
      </c>
      <c r="AQ612" s="287" t="n">
        <v>0</v>
      </c>
      <c r="AR612" s="287" t="n">
        <v>0</v>
      </c>
      <c r="AS612" s="287" t="n">
        <v>0</v>
      </c>
      <c r="AT612" s="287" t="n">
        <v>0</v>
      </c>
      <c r="AU612" s="287" t="n">
        <v>0</v>
      </c>
      <c r="AV612" s="287" t="n">
        <v>0</v>
      </c>
      <c r="AW612" s="287" t="n">
        <v>0</v>
      </c>
      <c r="AX612" s="287" t="n">
        <v>0</v>
      </c>
      <c r="AY612" s="287" t="n">
        <v>0</v>
      </c>
      <c r="AZ612" s="287" t="n">
        <v>0</v>
      </c>
      <c r="BA612" s="287" t="n">
        <v>0</v>
      </c>
      <c r="BB612" s="287" t="n">
        <v>0</v>
      </c>
      <c r="BC612" s="287" t="n">
        <v>0</v>
      </c>
      <c r="BD612" s="287" t="n">
        <v>0</v>
      </c>
      <c r="BE612" s="287" t="n">
        <v>0</v>
      </c>
      <c r="BF612" s="287" t="n">
        <v>0</v>
      </c>
      <c r="BG612" s="287" t="n">
        <v>0</v>
      </c>
      <c r="BH612" s="287" t="n">
        <v>0</v>
      </c>
      <c r="BI612" s="287" t="n">
        <v>0</v>
      </c>
      <c r="BJ612" s="287" t="n">
        <v>4.2017121277</v>
      </c>
      <c r="BK612" s="287" t="n">
        <v>1.2751834486</v>
      </c>
      <c r="BL612" s="287" t="n">
        <v>8.099165446</v>
      </c>
      <c r="BM612" s="287" t="n">
        <v>0</v>
      </c>
      <c r="BN612" s="287" t="n">
        <v>0</v>
      </c>
      <c r="BO612" s="287" t="n">
        <v>13.576061022</v>
      </c>
      <c r="BP612" s="287" t="n">
        <v>0</v>
      </c>
      <c r="BQ612" s="287" t="n">
        <v>0</v>
      </c>
      <c r="BR612" s="287" t="n">
        <v>0</v>
      </c>
      <c r="BS612" s="287" t="n">
        <v>0</v>
      </c>
      <c r="BT612" s="287" t="n">
        <v>0</v>
      </c>
      <c r="BU612" s="287" t="n">
        <v>0</v>
      </c>
      <c r="BV612" s="287" t="n">
        <v>0</v>
      </c>
      <c r="BW612" s="287" t="n">
        <v>0</v>
      </c>
      <c r="BX612" s="287" t="n">
        <v>0</v>
      </c>
      <c r="BY612" s="287" t="n">
        <v>0</v>
      </c>
      <c r="BZ612" s="287" t="n">
        <v>0</v>
      </c>
      <c r="CA612" s="287" t="n">
        <v>0</v>
      </c>
      <c r="CB612" s="287" t="n">
        <v>0.4390331691</v>
      </c>
      <c r="CC612" s="287" t="n">
        <v>0.0357136828</v>
      </c>
      <c r="CD612" s="287" t="n">
        <v>1.6035128179</v>
      </c>
      <c r="CE612" s="287" t="n">
        <v>1.4084638401</v>
      </c>
      <c r="CF612" s="287" t="n">
        <v>16.108518337</v>
      </c>
      <c r="CG612" s="287" t="n">
        <v>19.595241847</v>
      </c>
      <c r="CH612" s="287" t="n">
        <v>0</v>
      </c>
      <c r="CI612" s="287" t="n">
        <v>0</v>
      </c>
      <c r="CJ612" s="287" t="n">
        <v>0</v>
      </c>
      <c r="CK612" s="287" t="n">
        <v>0</v>
      </c>
      <c r="CL612" s="287" t="n">
        <v>0</v>
      </c>
      <c r="CM612" s="287" t="n">
        <v>0</v>
      </c>
      <c r="CN612" s="287" t="n">
        <f aca="false">CM612+CG612+CA612+BU612+BO612+BI612+BC612+AV612+AP612+AJ612</f>
        <v>47.2164297672</v>
      </c>
      <c r="CO612" s="287" t="n">
        <v>6.0443652354</v>
      </c>
      <c r="CP612" s="287" t="n">
        <v>13.756393132</v>
      </c>
      <c r="CQ612" s="287" t="n">
        <v>23.677616025</v>
      </c>
      <c r="CR612" s="287" t="n">
        <v>27.658455489</v>
      </c>
      <c r="CS612" s="287" t="n">
        <v>3.0537366304</v>
      </c>
      <c r="CT612" s="287" t="n">
        <v>2.7103235601</v>
      </c>
      <c r="CU612" s="287" t="n">
        <v>5.9452643863</v>
      </c>
      <c r="CV612" s="287" t="n">
        <v>5.190863229</v>
      </c>
      <c r="CW612" s="287" t="n">
        <v>8.1068985365</v>
      </c>
      <c r="CX612" s="287" t="n">
        <v>14.122714069</v>
      </c>
      <c r="CY612" s="287" t="n">
        <v>0.0331850511</v>
      </c>
      <c r="CZ612" s="287" t="n">
        <v>110.29981534</v>
      </c>
      <c r="DA612" s="287" t="n">
        <v>3.2606325701</v>
      </c>
      <c r="DB612" s="287" t="n">
        <v>3.8693552326</v>
      </c>
      <c r="DC612" s="287" t="n">
        <v>0.2298112103</v>
      </c>
      <c r="DD612" s="287" t="n">
        <v>0.6780463139</v>
      </c>
      <c r="DE612" s="287" t="n">
        <v>0</v>
      </c>
      <c r="DF612" s="287" t="n">
        <v>8.037845327</v>
      </c>
      <c r="DG612" s="287" t="n">
        <v>0.0068016531</v>
      </c>
      <c r="DH612" s="287" t="n">
        <v>9.8274968882</v>
      </c>
      <c r="DI612" s="287" t="n">
        <v>0.0778426107</v>
      </c>
      <c r="DJ612" s="287" t="n">
        <v>0</v>
      </c>
      <c r="DK612" s="287" t="n">
        <v>0.005113002</v>
      </c>
      <c r="DL612" s="287" t="n">
        <v>0.544262237</v>
      </c>
      <c r="DM612" s="287" t="n">
        <v>16.552530611</v>
      </c>
      <c r="DN612" s="287" t="n">
        <v>0.0129855358</v>
      </c>
      <c r="DO612" s="287" t="n">
        <v>0</v>
      </c>
      <c r="DP612" s="287" t="n">
        <v>0.0142017088</v>
      </c>
      <c r="DQ612" s="287" t="n">
        <v>0</v>
      </c>
      <c r="DR612" s="287" t="n">
        <v>0.0240587216</v>
      </c>
      <c r="DS612" s="287" t="n">
        <v>0.0556455062</v>
      </c>
      <c r="DT612" s="287" t="n">
        <v>27.120938474</v>
      </c>
      <c r="DU612" s="287" t="n">
        <v>0.6921948357</v>
      </c>
      <c r="DV612" s="287" t="n">
        <v>47.81368838</v>
      </c>
      <c r="DW612" s="287" t="n">
        <v>45.482596097</v>
      </c>
      <c r="DX612" s="287" t="n">
        <v>1.234084507</v>
      </c>
      <c r="DY612" s="287" t="n">
        <v>0</v>
      </c>
      <c r="DZ612" s="287" t="n">
        <v>0</v>
      </c>
      <c r="EA612" s="287" t="n">
        <v>66.03611429</v>
      </c>
      <c r="EB612" s="287" t="n">
        <v>0.2338629695</v>
      </c>
      <c r="EC612" s="287" t="n">
        <v>3.9465962441</v>
      </c>
      <c r="ED612" s="287" t="n">
        <v>165.43913732</v>
      </c>
      <c r="EE612" s="287" t="n">
        <v>2.2298596272</v>
      </c>
      <c r="EF612" s="287" t="n">
        <v>28.65066754</v>
      </c>
      <c r="EG612" s="290" t="n">
        <v>30.880527167</v>
      </c>
    </row>
    <row r="613" customFormat="false" ht="16.5" hidden="false" customHeight="true" outlineLevel="0" collapsed="false">
      <c r="A613" s="284" t="s">
        <v>1892</v>
      </c>
      <c r="B613" s="285" t="s">
        <v>3171</v>
      </c>
      <c r="C613" s="286" t="s">
        <v>34</v>
      </c>
      <c r="D613" s="287" t="n">
        <v>1528</v>
      </c>
      <c r="E613" s="288" t="n">
        <v>2802.9973692</v>
      </c>
      <c r="F613" s="287" t="n">
        <v>8.6788592683</v>
      </c>
      <c r="G613" s="287" t="n">
        <v>2.1049140788</v>
      </c>
      <c r="H613" s="287" t="n">
        <v>98.047286203</v>
      </c>
      <c r="I613" s="287" t="n">
        <v>3.3662085787</v>
      </c>
      <c r="J613" s="287" t="n">
        <v>458.99738913</v>
      </c>
      <c r="K613" s="289" t="n">
        <v>571.19465726</v>
      </c>
      <c r="L613" s="287" t="n">
        <v>0.0666013444</v>
      </c>
      <c r="M613" s="287" t="n">
        <v>0.0523586843</v>
      </c>
      <c r="N613" s="287" t="n">
        <v>0.2440750238</v>
      </c>
      <c r="O613" s="287" t="n">
        <v>0</v>
      </c>
      <c r="P613" s="287" t="n">
        <v>3.9973419058</v>
      </c>
      <c r="Q613" s="289" t="n">
        <v>4.3603769583</v>
      </c>
      <c r="R613" s="287" t="n">
        <v>0</v>
      </c>
      <c r="S613" s="287" t="n">
        <v>0.0050009998</v>
      </c>
      <c r="T613" s="287" t="n">
        <v>0.0425446614</v>
      </c>
      <c r="U613" s="287" t="n">
        <v>0</v>
      </c>
      <c r="V613" s="287" t="n">
        <v>0.3639671914</v>
      </c>
      <c r="W613" s="289" t="n">
        <v>0.4115128526</v>
      </c>
      <c r="X613" s="287" t="n">
        <v>0</v>
      </c>
      <c r="Y613" s="287" t="n">
        <v>0</v>
      </c>
      <c r="Z613" s="287" t="n">
        <v>0</v>
      </c>
      <c r="AA613" s="287" t="n">
        <v>0</v>
      </c>
      <c r="AB613" s="287" t="n">
        <v>0</v>
      </c>
      <c r="AC613" s="289" t="n">
        <v>0</v>
      </c>
      <c r="AD613" s="287" t="n">
        <v>575.96654707</v>
      </c>
      <c r="AE613" s="287" t="n">
        <v>4.1784250062</v>
      </c>
      <c r="AF613" s="287" t="n">
        <v>2.8736870542</v>
      </c>
      <c r="AG613" s="287" t="n">
        <v>2.3559811905</v>
      </c>
      <c r="AH613" s="287" t="n">
        <v>0</v>
      </c>
      <c r="AI613" s="287" t="n">
        <v>51.016291066</v>
      </c>
      <c r="AJ613" s="287" t="n">
        <v>60.424384316</v>
      </c>
      <c r="AK613" s="287" t="n">
        <v>62.059638602</v>
      </c>
      <c r="AL613" s="287" t="n">
        <v>35.902867146</v>
      </c>
      <c r="AM613" s="287" t="n">
        <v>70.641406312</v>
      </c>
      <c r="AN613" s="287" t="n">
        <v>0.0236354828</v>
      </c>
      <c r="AO613" s="287" t="n">
        <v>223.412506</v>
      </c>
      <c r="AP613" s="287" t="n">
        <v>392.04005355</v>
      </c>
      <c r="AQ613" s="287" t="n">
        <v>0.3223058125</v>
      </c>
      <c r="AR613" s="287" t="n">
        <v>0.0370438765</v>
      </c>
      <c r="AS613" s="287" t="n">
        <v>2.575184537</v>
      </c>
      <c r="AT613" s="287" t="n">
        <v>0</v>
      </c>
      <c r="AU613" s="287" t="n">
        <v>33.56441875</v>
      </c>
      <c r="AV613" s="287" t="n">
        <v>36.498952976</v>
      </c>
      <c r="AW613" s="287" t="n">
        <v>0</v>
      </c>
      <c r="AX613" s="287" t="n">
        <v>0</v>
      </c>
      <c r="AY613" s="287" t="n">
        <v>0</v>
      </c>
      <c r="AZ613" s="287" t="n">
        <v>0</v>
      </c>
      <c r="BA613" s="287" t="n">
        <v>0</v>
      </c>
      <c r="BB613" s="287" t="n">
        <v>0</v>
      </c>
      <c r="BC613" s="287" t="n">
        <v>0</v>
      </c>
      <c r="BD613" s="287" t="n">
        <v>0.0231313201</v>
      </c>
      <c r="BE613" s="287" t="n">
        <v>0</v>
      </c>
      <c r="BF613" s="287" t="n">
        <v>0.152102</v>
      </c>
      <c r="BG613" s="287" t="n">
        <v>0</v>
      </c>
      <c r="BH613" s="287" t="n">
        <v>0.0978261803</v>
      </c>
      <c r="BI613" s="287" t="n">
        <v>0.2730595004</v>
      </c>
      <c r="BJ613" s="287" t="n">
        <v>0.0201631834</v>
      </c>
      <c r="BK613" s="287" t="n">
        <v>0.0152414761</v>
      </c>
      <c r="BL613" s="287" t="n">
        <v>0.0971810284</v>
      </c>
      <c r="BM613" s="287" t="n">
        <v>0</v>
      </c>
      <c r="BN613" s="287" t="n">
        <v>0</v>
      </c>
      <c r="BO613" s="287" t="n">
        <v>0.1325856879</v>
      </c>
      <c r="BP613" s="287" t="n">
        <v>0.0365602674</v>
      </c>
      <c r="BQ613" s="287" t="n">
        <v>0.0190276259</v>
      </c>
      <c r="BR613" s="287" t="n">
        <v>0.0747571909</v>
      </c>
      <c r="BS613" s="287" t="n">
        <v>0</v>
      </c>
      <c r="BT613" s="287" t="n">
        <v>0.0293140778</v>
      </c>
      <c r="BU613" s="287" t="n">
        <v>0.159659162</v>
      </c>
      <c r="BV613" s="287" t="n">
        <v>0.2257815529</v>
      </c>
      <c r="BW613" s="287" t="n">
        <v>0.0459906624</v>
      </c>
      <c r="BX613" s="287" t="n">
        <v>2.4507951377</v>
      </c>
      <c r="BY613" s="287" t="n">
        <v>0.6913200512</v>
      </c>
      <c r="BZ613" s="287" t="n">
        <v>0.152251322</v>
      </c>
      <c r="CA613" s="287" t="n">
        <v>3.5661387261</v>
      </c>
      <c r="CB613" s="287" t="n">
        <v>0.0009117348</v>
      </c>
      <c r="CC613" s="287" t="n">
        <v>0.0001362844</v>
      </c>
      <c r="CD613" s="287" t="n">
        <v>0.0058028291</v>
      </c>
      <c r="CE613" s="287" t="n">
        <v>0.004539482</v>
      </c>
      <c r="CF613" s="287" t="n">
        <v>0.0410071382</v>
      </c>
      <c r="CG613" s="287" t="n">
        <v>0.0523974686</v>
      </c>
      <c r="CH613" s="287" t="n">
        <v>0</v>
      </c>
      <c r="CI613" s="287" t="n">
        <v>0</v>
      </c>
      <c r="CJ613" s="287" t="n">
        <v>0</v>
      </c>
      <c r="CK613" s="287" t="n">
        <v>0</v>
      </c>
      <c r="CL613" s="287" t="n">
        <v>0</v>
      </c>
      <c r="CM613" s="287" t="n">
        <v>0</v>
      </c>
      <c r="CN613" s="287" t="n">
        <f aca="false">CM613+CG613+CA613+BU613+BO613+BI613+BC613+AV613+AP613+AJ613</f>
        <v>493.147231387</v>
      </c>
      <c r="CO613" s="287" t="n">
        <v>24.257605399</v>
      </c>
      <c r="CP613" s="287" t="n">
        <v>88.126493782</v>
      </c>
      <c r="CQ613" s="287" t="n">
        <v>18.21959063</v>
      </c>
      <c r="CR613" s="287" t="n">
        <v>154.43236304</v>
      </c>
      <c r="CS613" s="287" t="n">
        <v>15.642791784</v>
      </c>
      <c r="CT613" s="287" t="n">
        <v>8.1526145071</v>
      </c>
      <c r="CU613" s="287" t="n">
        <v>6.9305954673</v>
      </c>
      <c r="CV613" s="287" t="n">
        <v>18.362137734</v>
      </c>
      <c r="CW613" s="287" t="n">
        <v>42.187978909</v>
      </c>
      <c r="CX613" s="287" t="n">
        <v>66.065862322</v>
      </c>
      <c r="CY613" s="287" t="n">
        <v>0.4532431562</v>
      </c>
      <c r="CZ613" s="287" t="n">
        <v>442.83127673</v>
      </c>
      <c r="DA613" s="287" t="n">
        <v>34.862362115</v>
      </c>
      <c r="DB613" s="287" t="n">
        <v>93.052926635</v>
      </c>
      <c r="DC613" s="287" t="n">
        <v>5.6475583929</v>
      </c>
      <c r="DD613" s="287" t="n">
        <v>5.3466452872</v>
      </c>
      <c r="DE613" s="287" t="n">
        <v>0</v>
      </c>
      <c r="DF613" s="287" t="n">
        <v>138.90949243</v>
      </c>
      <c r="DG613" s="287" t="n">
        <v>1.4747230886</v>
      </c>
      <c r="DH613" s="287" t="n">
        <v>58.33198157</v>
      </c>
      <c r="DI613" s="287" t="n">
        <v>8.7855022618</v>
      </c>
      <c r="DJ613" s="287" t="n">
        <v>0</v>
      </c>
      <c r="DK613" s="287" t="n">
        <v>0.1790604079</v>
      </c>
      <c r="DL613" s="287" t="n">
        <v>98.018212378</v>
      </c>
      <c r="DM613" s="287" t="n">
        <v>284.06742559</v>
      </c>
      <c r="DN613" s="287" t="n">
        <v>0.0574480655</v>
      </c>
      <c r="DO613" s="287" t="n">
        <v>0</v>
      </c>
      <c r="DP613" s="287" t="n">
        <v>0.5084851306</v>
      </c>
      <c r="DQ613" s="287" t="n">
        <v>0</v>
      </c>
      <c r="DR613" s="287" t="n">
        <v>0.3406462266</v>
      </c>
      <c r="DS613" s="287" t="n">
        <v>1.9441499198</v>
      </c>
      <c r="DT613" s="287" t="n">
        <v>453.70763464</v>
      </c>
      <c r="DU613" s="287" t="n">
        <v>40.067590344</v>
      </c>
      <c r="DV613" s="287" t="n">
        <v>70.447529339</v>
      </c>
      <c r="DW613" s="287" t="n">
        <v>8.8993339038</v>
      </c>
      <c r="DX613" s="287" t="n">
        <v>173.35486499</v>
      </c>
      <c r="DY613" s="287" t="n">
        <v>0</v>
      </c>
      <c r="DZ613" s="287" t="n">
        <v>363.63339953</v>
      </c>
      <c r="EA613" s="287" t="n">
        <v>32.58640043</v>
      </c>
      <c r="EB613" s="287" t="n">
        <v>3.9366655612</v>
      </c>
      <c r="EC613" s="287" t="n">
        <v>5.5094028166</v>
      </c>
      <c r="ED613" s="287" t="n">
        <v>698.43518692</v>
      </c>
      <c r="EE613" s="287" t="n">
        <v>12.412711311</v>
      </c>
      <c r="EF613" s="287" t="n">
        <v>151.62468575</v>
      </c>
      <c r="EG613" s="290" t="n">
        <v>164.03739707</v>
      </c>
    </row>
    <row r="614" customFormat="false" ht="16.5" hidden="false" customHeight="true" outlineLevel="0" collapsed="false">
      <c r="A614" s="284" t="s">
        <v>1894</v>
      </c>
      <c r="B614" s="285" t="s">
        <v>3172</v>
      </c>
      <c r="C614" s="286" t="s">
        <v>34</v>
      </c>
      <c r="D614" s="287" t="n">
        <v>251</v>
      </c>
      <c r="E614" s="288" t="n">
        <v>3614.0202838</v>
      </c>
      <c r="F614" s="287" t="n">
        <v>11.168745831</v>
      </c>
      <c r="G614" s="287" t="n">
        <v>3.0554062057</v>
      </c>
      <c r="H614" s="287" t="n">
        <v>127.34746101</v>
      </c>
      <c r="I614" s="287" t="n">
        <v>2.9398098015</v>
      </c>
      <c r="J614" s="287" t="n">
        <v>580.07183989</v>
      </c>
      <c r="K614" s="289" t="n">
        <v>724.58326273</v>
      </c>
      <c r="L614" s="287" t="n">
        <v>0.5067454227</v>
      </c>
      <c r="M614" s="287" t="n">
        <v>0.1489021663</v>
      </c>
      <c r="N614" s="287" t="n">
        <v>2.3343565078</v>
      </c>
      <c r="O614" s="287" t="n">
        <v>0</v>
      </c>
      <c r="P614" s="287" t="n">
        <v>38.897334262</v>
      </c>
      <c r="Q614" s="289" t="n">
        <v>41.887338359</v>
      </c>
      <c r="R614" s="287" t="n">
        <v>0.548478814</v>
      </c>
      <c r="S614" s="287" t="n">
        <v>0.3854667027</v>
      </c>
      <c r="T614" s="287" t="n">
        <v>2.5847838802</v>
      </c>
      <c r="U614" s="287" t="n">
        <v>0</v>
      </c>
      <c r="V614" s="287" t="n">
        <v>18.707067736</v>
      </c>
      <c r="W614" s="289" t="n">
        <v>22.225797133</v>
      </c>
      <c r="X614" s="287" t="n">
        <v>0</v>
      </c>
      <c r="Y614" s="287" t="n">
        <v>0</v>
      </c>
      <c r="Z614" s="287" t="n">
        <v>0</v>
      </c>
      <c r="AA614" s="287" t="n">
        <v>0</v>
      </c>
      <c r="AB614" s="287" t="n">
        <v>0</v>
      </c>
      <c r="AC614" s="289" t="n">
        <v>0</v>
      </c>
      <c r="AD614" s="287" t="n">
        <v>788.69639823</v>
      </c>
      <c r="AE614" s="287" t="n">
        <v>4.7275041452</v>
      </c>
      <c r="AF614" s="287" t="n">
        <v>3.6697521805</v>
      </c>
      <c r="AG614" s="287" t="n">
        <v>3.1512019208</v>
      </c>
      <c r="AH614" s="287" t="n">
        <v>0</v>
      </c>
      <c r="AI614" s="287" t="n">
        <v>58.953528916</v>
      </c>
      <c r="AJ614" s="287" t="n">
        <v>70.501987163</v>
      </c>
      <c r="AK614" s="287" t="n">
        <v>75.404928094</v>
      </c>
      <c r="AL614" s="287" t="n">
        <v>39.362356952</v>
      </c>
      <c r="AM614" s="287" t="n">
        <v>74.839130262</v>
      </c>
      <c r="AN614" s="287" t="n">
        <v>0.0572761182</v>
      </c>
      <c r="AO614" s="287" t="n">
        <v>266.50984425</v>
      </c>
      <c r="AP614" s="287" t="n">
        <v>456.17353567</v>
      </c>
      <c r="AQ614" s="287" t="n">
        <v>0.2271274608</v>
      </c>
      <c r="AR614" s="287" t="n">
        <v>0</v>
      </c>
      <c r="AS614" s="287" t="n">
        <v>2.2660966653</v>
      </c>
      <c r="AT614" s="287" t="n">
        <v>0</v>
      </c>
      <c r="AU614" s="287" t="n">
        <v>31.045580734</v>
      </c>
      <c r="AV614" s="287" t="n">
        <v>33.538804861</v>
      </c>
      <c r="AW614" s="287" t="n">
        <v>0</v>
      </c>
      <c r="AX614" s="287" t="n">
        <v>0</v>
      </c>
      <c r="AY614" s="287" t="n">
        <v>0</v>
      </c>
      <c r="AZ614" s="287" t="n">
        <v>0</v>
      </c>
      <c r="BA614" s="287" t="n">
        <v>0</v>
      </c>
      <c r="BB614" s="287" t="n">
        <v>0</v>
      </c>
      <c r="BC614" s="287" t="n">
        <v>0</v>
      </c>
      <c r="BD614" s="287" t="n">
        <v>0.0160867809</v>
      </c>
      <c r="BE614" s="287" t="n">
        <v>0</v>
      </c>
      <c r="BF614" s="287" t="n">
        <v>0.0408158682</v>
      </c>
      <c r="BG614" s="287" t="n">
        <v>0</v>
      </c>
      <c r="BH614" s="287" t="n">
        <v>0.0554131803</v>
      </c>
      <c r="BI614" s="287" t="n">
        <v>0.1123158294</v>
      </c>
      <c r="BJ614" s="287" t="n">
        <v>0.0418363918</v>
      </c>
      <c r="BK614" s="287" t="n">
        <v>0.0316243895</v>
      </c>
      <c r="BL614" s="287" t="n">
        <v>0.2016399644</v>
      </c>
      <c r="BM614" s="287" t="n">
        <v>0</v>
      </c>
      <c r="BN614" s="287" t="n">
        <v>0</v>
      </c>
      <c r="BO614" s="287" t="n">
        <v>0.2751007457</v>
      </c>
      <c r="BP614" s="287" t="n">
        <v>0.0542758347</v>
      </c>
      <c r="BQ614" s="287" t="n">
        <v>0.0282476129</v>
      </c>
      <c r="BR614" s="287" t="n">
        <v>0.1109813804</v>
      </c>
      <c r="BS614" s="287" t="n">
        <v>0</v>
      </c>
      <c r="BT614" s="287" t="n">
        <v>0.0435184465</v>
      </c>
      <c r="BU614" s="287" t="n">
        <v>0.2370232747</v>
      </c>
      <c r="BV614" s="287" t="n">
        <v>0.1531194544</v>
      </c>
      <c r="BW614" s="287" t="n">
        <v>0.0311897276</v>
      </c>
      <c r="BX614" s="287" t="n">
        <v>1.6620685328</v>
      </c>
      <c r="BY614" s="287" t="n">
        <v>0.4688361281</v>
      </c>
      <c r="BZ614" s="287" t="n">
        <v>0.1032530738</v>
      </c>
      <c r="CA614" s="287" t="n">
        <v>2.4184669168</v>
      </c>
      <c r="CB614" s="287" t="n">
        <v>0</v>
      </c>
      <c r="CC614" s="287" t="n">
        <v>0</v>
      </c>
      <c r="CD614" s="287" t="n">
        <v>0</v>
      </c>
      <c r="CE614" s="287" t="n">
        <v>0</v>
      </c>
      <c r="CF614" s="287" t="n">
        <v>0</v>
      </c>
      <c r="CG614" s="287" t="n">
        <v>0</v>
      </c>
      <c r="CH614" s="287" t="n">
        <v>0</v>
      </c>
      <c r="CI614" s="287" t="n">
        <v>0</v>
      </c>
      <c r="CJ614" s="287" t="n">
        <v>0</v>
      </c>
      <c r="CK614" s="287" t="n">
        <v>0</v>
      </c>
      <c r="CL614" s="287" t="n">
        <v>0</v>
      </c>
      <c r="CM614" s="287" t="n">
        <v>0</v>
      </c>
      <c r="CN614" s="287" t="n">
        <f aca="false">CM614+CG614+CA614+BU614+BO614+BI614+BC614+AV614+AP614+AJ614</f>
        <v>563.2572344606</v>
      </c>
      <c r="CO614" s="287" t="n">
        <v>31.678600951</v>
      </c>
      <c r="CP614" s="287" t="n">
        <v>111.04030497</v>
      </c>
      <c r="CQ614" s="287" t="n">
        <v>18.837949883</v>
      </c>
      <c r="CR614" s="287" t="n">
        <v>202.36161305</v>
      </c>
      <c r="CS614" s="287" t="n">
        <v>19.776770131</v>
      </c>
      <c r="CT614" s="287" t="n">
        <v>12.169507908</v>
      </c>
      <c r="CU614" s="287" t="n">
        <v>7.0061736466</v>
      </c>
      <c r="CV614" s="287" t="n">
        <v>22.762124078</v>
      </c>
      <c r="CW614" s="287" t="n">
        <v>59.108745092</v>
      </c>
      <c r="CX614" s="287" t="n">
        <v>87.10155884</v>
      </c>
      <c r="CY614" s="287" t="n">
        <v>0.4374081746</v>
      </c>
      <c r="CZ614" s="287" t="n">
        <v>572.28075673</v>
      </c>
      <c r="DA614" s="287" t="n">
        <v>43.414805445</v>
      </c>
      <c r="DB614" s="287" t="n">
        <v>106.87231768</v>
      </c>
      <c r="DC614" s="287" t="n">
        <v>8.6671912319</v>
      </c>
      <c r="DD614" s="287" t="n">
        <v>7.243520903</v>
      </c>
      <c r="DE614" s="287" t="n">
        <v>0</v>
      </c>
      <c r="DF614" s="287" t="n">
        <v>166.19783526</v>
      </c>
      <c r="DG614" s="287" t="n">
        <v>0.0668439477</v>
      </c>
      <c r="DH614" s="287" t="n">
        <v>73.5181747</v>
      </c>
      <c r="DI614" s="287" t="n">
        <v>77.709770586</v>
      </c>
      <c r="DJ614" s="287" t="n">
        <v>0</v>
      </c>
      <c r="DK614" s="287" t="n">
        <v>0.128048388</v>
      </c>
      <c r="DL614" s="287" t="n">
        <v>152.20051799</v>
      </c>
      <c r="DM614" s="287" t="n">
        <v>335.86505907</v>
      </c>
      <c r="DN614" s="287" t="n">
        <v>0.0654191013</v>
      </c>
      <c r="DO614" s="287" t="n">
        <v>0</v>
      </c>
      <c r="DP614" s="287" t="n">
        <v>0.6853360915</v>
      </c>
      <c r="DQ614" s="287" t="n">
        <v>0</v>
      </c>
      <c r="DR614" s="287" t="n">
        <v>0.5718881994</v>
      </c>
      <c r="DS614" s="287" t="n">
        <v>2.3924624371</v>
      </c>
      <c r="DT614" s="287" t="n">
        <v>643.20352052</v>
      </c>
      <c r="DU614" s="287" t="n">
        <v>38.101784853</v>
      </c>
      <c r="DV614" s="287" t="n">
        <v>110.73226815</v>
      </c>
      <c r="DW614" s="287" t="n">
        <v>25.211954617</v>
      </c>
      <c r="DX614" s="287" t="n">
        <v>208.76491791</v>
      </c>
      <c r="DY614" s="287" t="n">
        <v>0</v>
      </c>
      <c r="DZ614" s="287" t="n">
        <v>421.70766899</v>
      </c>
      <c r="EA614" s="287" t="n">
        <v>60.65643613</v>
      </c>
      <c r="EB614" s="287" t="n">
        <v>4.9519850558</v>
      </c>
      <c r="EC614" s="287" t="n">
        <v>10.257522875</v>
      </c>
      <c r="ED614" s="287" t="n">
        <v>880.38453858</v>
      </c>
      <c r="EE614" s="287" t="n">
        <v>18.604729624</v>
      </c>
      <c r="EF614" s="287" t="n">
        <v>195.17556237</v>
      </c>
      <c r="EG614" s="290" t="n">
        <v>213.78029199</v>
      </c>
    </row>
    <row r="615" customFormat="false" ht="16.5" hidden="false" customHeight="true" outlineLevel="0" collapsed="false">
      <c r="A615" s="284" t="s">
        <v>1898</v>
      </c>
      <c r="B615" s="285" t="s">
        <v>3174</v>
      </c>
      <c r="C615" s="286" t="s">
        <v>34</v>
      </c>
      <c r="D615" s="287" t="n">
        <v>685</v>
      </c>
      <c r="E615" s="288" t="n">
        <v>3055.8465643</v>
      </c>
      <c r="F615" s="287" t="n">
        <v>8.1460146666</v>
      </c>
      <c r="G615" s="287" t="n">
        <v>2.1126661368</v>
      </c>
      <c r="H615" s="287" t="n">
        <v>74.213311189</v>
      </c>
      <c r="I615" s="287" t="n">
        <v>3.0134757346</v>
      </c>
      <c r="J615" s="287" t="n">
        <v>369.84707568</v>
      </c>
      <c r="K615" s="289" t="n">
        <v>457.33254341</v>
      </c>
      <c r="L615" s="287" t="n">
        <v>0.1240370168</v>
      </c>
      <c r="M615" s="287" t="n">
        <v>0.0171977714</v>
      </c>
      <c r="N615" s="287" t="n">
        <v>0.5344895519</v>
      </c>
      <c r="O615" s="287" t="n">
        <v>0</v>
      </c>
      <c r="P615" s="287" t="n">
        <v>5.2663449165</v>
      </c>
      <c r="Q615" s="289" t="n">
        <v>5.9420692567</v>
      </c>
      <c r="R615" s="287" t="n">
        <v>0</v>
      </c>
      <c r="S615" s="287" t="n">
        <v>0</v>
      </c>
      <c r="T615" s="287" t="n">
        <v>0</v>
      </c>
      <c r="U615" s="287" t="n">
        <v>0</v>
      </c>
      <c r="V615" s="287" t="n">
        <v>0</v>
      </c>
      <c r="W615" s="289" t="n">
        <v>0</v>
      </c>
      <c r="X615" s="287" t="n">
        <v>0</v>
      </c>
      <c r="Y615" s="287" t="n">
        <v>0</v>
      </c>
      <c r="Z615" s="287" t="n">
        <v>0</v>
      </c>
      <c r="AA615" s="287" t="n">
        <v>0</v>
      </c>
      <c r="AB615" s="287" t="n">
        <v>0</v>
      </c>
      <c r="AC615" s="289" t="n">
        <v>0</v>
      </c>
      <c r="AD615" s="287" t="n">
        <v>463.27461266</v>
      </c>
      <c r="AE615" s="287" t="n">
        <v>4.3454564276</v>
      </c>
      <c r="AF615" s="287" t="n">
        <v>2.5243944965</v>
      </c>
      <c r="AG615" s="287" t="n">
        <v>2.3818408582</v>
      </c>
      <c r="AH615" s="287" t="n">
        <v>0</v>
      </c>
      <c r="AI615" s="287" t="n">
        <v>58.185606841</v>
      </c>
      <c r="AJ615" s="287" t="n">
        <v>67.437298624</v>
      </c>
      <c r="AK615" s="287" t="n">
        <v>86.314314926</v>
      </c>
      <c r="AL615" s="287" t="n">
        <v>50.805497947</v>
      </c>
      <c r="AM615" s="287" t="n">
        <v>86.535868095</v>
      </c>
      <c r="AN615" s="287" t="n">
        <v>0.0186468162</v>
      </c>
      <c r="AO615" s="287" t="n">
        <v>293.1358021</v>
      </c>
      <c r="AP615" s="287" t="n">
        <v>516.81012988</v>
      </c>
      <c r="AQ615" s="287" t="n">
        <v>0.0836170537</v>
      </c>
      <c r="AR615" s="287" t="n">
        <v>0</v>
      </c>
      <c r="AS615" s="287" t="n">
        <v>0.4268865034</v>
      </c>
      <c r="AT615" s="287" t="n">
        <v>0</v>
      </c>
      <c r="AU615" s="287" t="n">
        <v>3.7058807076</v>
      </c>
      <c r="AV615" s="287" t="n">
        <v>4.2163842646</v>
      </c>
      <c r="AW615" s="287" t="n">
        <v>0</v>
      </c>
      <c r="AX615" s="287" t="n">
        <v>0</v>
      </c>
      <c r="AY615" s="287" t="n">
        <v>0</v>
      </c>
      <c r="AZ615" s="287" t="n">
        <v>0</v>
      </c>
      <c r="BA615" s="287" t="n">
        <v>0</v>
      </c>
      <c r="BB615" s="287" t="n">
        <v>0</v>
      </c>
      <c r="BC615" s="287" t="n">
        <v>0</v>
      </c>
      <c r="BD615" s="287" t="n">
        <v>0.1102937007</v>
      </c>
      <c r="BE615" s="287" t="n">
        <v>0.0105006723</v>
      </c>
      <c r="BF615" s="287" t="n">
        <v>0.3381694788</v>
      </c>
      <c r="BG615" s="287" t="n">
        <v>0</v>
      </c>
      <c r="BH615" s="287" t="n">
        <v>0.2985438613</v>
      </c>
      <c r="BI615" s="287" t="n">
        <v>0.757507713</v>
      </c>
      <c r="BJ615" s="287" t="n">
        <v>0.1730458787</v>
      </c>
      <c r="BK615" s="287" t="n">
        <v>0.0561372256</v>
      </c>
      <c r="BL615" s="287" t="n">
        <v>0.3566979187</v>
      </c>
      <c r="BM615" s="287" t="n">
        <v>0</v>
      </c>
      <c r="BN615" s="287" t="n">
        <v>0</v>
      </c>
      <c r="BO615" s="287" t="n">
        <v>0.5858810229</v>
      </c>
      <c r="BP615" s="287" t="n">
        <v>0.012913069</v>
      </c>
      <c r="BQ615" s="287" t="n">
        <v>0.0067205484</v>
      </c>
      <c r="BR615" s="287" t="n">
        <v>0.0264042042</v>
      </c>
      <c r="BS615" s="287" t="n">
        <v>0</v>
      </c>
      <c r="BT615" s="287" t="n">
        <v>0.0103537183</v>
      </c>
      <c r="BU615" s="287" t="n">
        <v>0.05639154</v>
      </c>
      <c r="BV615" s="287" t="n">
        <v>0.1283775455</v>
      </c>
      <c r="BW615" s="287" t="n">
        <v>0.0261499147</v>
      </c>
      <c r="BX615" s="287" t="n">
        <v>1.3935020826</v>
      </c>
      <c r="BY615" s="287" t="n">
        <v>0.3930789303</v>
      </c>
      <c r="BZ615" s="287" t="n">
        <v>0.0865688572</v>
      </c>
      <c r="CA615" s="287" t="n">
        <v>2.0276773303</v>
      </c>
      <c r="CB615" s="287" t="n">
        <v>0</v>
      </c>
      <c r="CC615" s="287" t="n">
        <v>0</v>
      </c>
      <c r="CD615" s="287" t="n">
        <v>0.0013703471</v>
      </c>
      <c r="CE615" s="287" t="n">
        <v>0</v>
      </c>
      <c r="CF615" s="287" t="n">
        <v>0.0046356397</v>
      </c>
      <c r="CG615" s="287" t="n">
        <v>0.0060059867</v>
      </c>
      <c r="CH615" s="287" t="n">
        <v>0</v>
      </c>
      <c r="CI615" s="287" t="n">
        <v>0</v>
      </c>
      <c r="CJ615" s="287" t="n">
        <v>0</v>
      </c>
      <c r="CK615" s="287" t="n">
        <v>0</v>
      </c>
      <c r="CL615" s="287" t="n">
        <v>0</v>
      </c>
      <c r="CM615" s="287" t="n">
        <v>0</v>
      </c>
      <c r="CN615" s="287" t="n">
        <f aca="false">CM615+CG615+CA615+BU615+BO615+BI615+BC615+AV615+AP615+AJ615</f>
        <v>591.8972763615</v>
      </c>
      <c r="CO615" s="287" t="n">
        <v>20.336646902</v>
      </c>
      <c r="CP615" s="287" t="n">
        <v>71.26269817</v>
      </c>
      <c r="CQ615" s="287" t="n">
        <v>19.482691324</v>
      </c>
      <c r="CR615" s="287" t="n">
        <v>130.34430998</v>
      </c>
      <c r="CS615" s="287" t="n">
        <v>12.398205804</v>
      </c>
      <c r="CT615" s="287" t="n">
        <v>8.8693217769</v>
      </c>
      <c r="CU615" s="287" t="n">
        <v>7.0286873058</v>
      </c>
      <c r="CV615" s="287" t="n">
        <v>16.12745211</v>
      </c>
      <c r="CW615" s="287" t="n">
        <v>38.188971772</v>
      </c>
      <c r="CX615" s="287" t="n">
        <v>55.612643754</v>
      </c>
      <c r="CY615" s="287" t="n">
        <v>0.3050036261</v>
      </c>
      <c r="CZ615" s="287" t="n">
        <v>379.95663253</v>
      </c>
      <c r="DA615" s="287" t="n">
        <v>35.966642793</v>
      </c>
      <c r="DB615" s="287" t="n">
        <v>112.30281993</v>
      </c>
      <c r="DC615" s="287" t="n">
        <v>4.8476301338</v>
      </c>
      <c r="DD615" s="287" t="n">
        <v>5.9365789365</v>
      </c>
      <c r="DE615" s="287" t="n">
        <v>0</v>
      </c>
      <c r="DF615" s="287" t="n">
        <v>159.05367179</v>
      </c>
      <c r="DG615" s="287" t="n">
        <v>0.0413337132</v>
      </c>
      <c r="DH615" s="287" t="n">
        <v>59.567447627</v>
      </c>
      <c r="DI615" s="287" t="n">
        <v>1.6927568953</v>
      </c>
      <c r="DJ615" s="287" t="n">
        <v>0</v>
      </c>
      <c r="DK615" s="287" t="n">
        <v>0.8737747171</v>
      </c>
      <c r="DL615" s="287" t="n">
        <v>375.52464128</v>
      </c>
      <c r="DM615" s="287" t="n">
        <v>347.51084341</v>
      </c>
      <c r="DN615" s="287" t="n">
        <v>0.0521419543</v>
      </c>
      <c r="DO615" s="287" t="n">
        <v>0</v>
      </c>
      <c r="DP615" s="287" t="n">
        <v>0.4703610438</v>
      </c>
      <c r="DQ615" s="287" t="n">
        <v>0</v>
      </c>
      <c r="DR615" s="287" t="n">
        <v>0.2991899777</v>
      </c>
      <c r="DS615" s="287" t="n">
        <v>2.3607818525</v>
      </c>
      <c r="DT615" s="287" t="n">
        <v>788.39327247</v>
      </c>
      <c r="DU615" s="287" t="n">
        <v>4.4076836587</v>
      </c>
      <c r="DV615" s="287" t="n">
        <v>48.684227993</v>
      </c>
      <c r="DW615" s="287" t="n">
        <v>5.3667411297</v>
      </c>
      <c r="DX615" s="287" t="n">
        <v>194.58868373</v>
      </c>
      <c r="DY615" s="287" t="n">
        <v>0</v>
      </c>
      <c r="DZ615" s="287" t="n">
        <v>400.38781874</v>
      </c>
      <c r="EA615" s="287" t="n">
        <v>13.727421302</v>
      </c>
      <c r="EB615" s="287" t="n">
        <v>3.1831796731</v>
      </c>
      <c r="EC615" s="287" t="n">
        <v>2.9253422165</v>
      </c>
      <c r="ED615" s="287" t="n">
        <v>673.27109845</v>
      </c>
      <c r="EE615" s="287" t="n">
        <v>11.915877638</v>
      </c>
      <c r="EF615" s="287" t="n">
        <v>129.13087218</v>
      </c>
      <c r="EG615" s="290" t="n">
        <v>141.04674982</v>
      </c>
    </row>
    <row r="616" customFormat="false" ht="16.5" hidden="false" customHeight="true" outlineLevel="0" collapsed="false">
      <c r="A616" s="284" t="s">
        <v>1900</v>
      </c>
      <c r="B616" s="285" t="s">
        <v>3175</v>
      </c>
      <c r="C616" s="286" t="s">
        <v>34</v>
      </c>
      <c r="D616" s="287" t="n">
        <v>348</v>
      </c>
      <c r="E616" s="288" t="n">
        <v>3268.7811295</v>
      </c>
      <c r="F616" s="287" t="n">
        <v>9.9265119413</v>
      </c>
      <c r="G616" s="287" t="n">
        <v>2.2329940103</v>
      </c>
      <c r="H616" s="287" t="n">
        <v>90.701778711</v>
      </c>
      <c r="I616" s="287" t="n">
        <v>4.0304012911</v>
      </c>
      <c r="J616" s="287" t="n">
        <v>469.56098397</v>
      </c>
      <c r="K616" s="289" t="n">
        <v>576.45266993</v>
      </c>
      <c r="L616" s="287" t="n">
        <v>0.2334868363</v>
      </c>
      <c r="M616" s="287" t="n">
        <v>0.0823825564</v>
      </c>
      <c r="N616" s="287" t="n">
        <v>1.6067918761</v>
      </c>
      <c r="O616" s="287" t="n">
        <v>0</v>
      </c>
      <c r="P616" s="287" t="n">
        <v>13.051183794</v>
      </c>
      <c r="Q616" s="289" t="n">
        <v>14.973845062</v>
      </c>
      <c r="R616" s="287" t="n">
        <v>0</v>
      </c>
      <c r="S616" s="287" t="n">
        <v>0</v>
      </c>
      <c r="T616" s="287" t="n">
        <v>0</v>
      </c>
      <c r="U616" s="287" t="n">
        <v>0</v>
      </c>
      <c r="V616" s="287" t="n">
        <v>0</v>
      </c>
      <c r="W616" s="289" t="n">
        <v>0</v>
      </c>
      <c r="X616" s="287" t="n">
        <v>0</v>
      </c>
      <c r="Y616" s="287" t="n">
        <v>0</v>
      </c>
      <c r="Z616" s="287" t="n">
        <v>0</v>
      </c>
      <c r="AA616" s="287" t="n">
        <v>0</v>
      </c>
      <c r="AB616" s="287" t="n">
        <v>0</v>
      </c>
      <c r="AC616" s="289" t="n">
        <v>0</v>
      </c>
      <c r="AD616" s="287" t="n">
        <v>591.42651499</v>
      </c>
      <c r="AE616" s="287" t="n">
        <v>4.9023683908</v>
      </c>
      <c r="AF616" s="287" t="n">
        <v>3.1504810882</v>
      </c>
      <c r="AG616" s="287" t="n">
        <v>2.9601124737</v>
      </c>
      <c r="AH616" s="287" t="n">
        <v>0</v>
      </c>
      <c r="AI616" s="287" t="n">
        <v>67.931007145</v>
      </c>
      <c r="AJ616" s="287" t="n">
        <v>78.943969097</v>
      </c>
      <c r="AK616" s="287" t="n">
        <v>76.373869159</v>
      </c>
      <c r="AL616" s="287" t="n">
        <v>44.974124569</v>
      </c>
      <c r="AM616" s="287" t="n">
        <v>81.108278957</v>
      </c>
      <c r="AN616" s="287" t="n">
        <v>0.0701047621</v>
      </c>
      <c r="AO616" s="287" t="n">
        <v>300.4614376</v>
      </c>
      <c r="AP616" s="287" t="n">
        <v>502.98781505</v>
      </c>
      <c r="AQ616" s="287" t="n">
        <v>0.0861759746</v>
      </c>
      <c r="AR616" s="287" t="n">
        <v>0</v>
      </c>
      <c r="AS616" s="287" t="n">
        <v>0.439950451</v>
      </c>
      <c r="AT616" s="287" t="n">
        <v>0</v>
      </c>
      <c r="AU616" s="287" t="n">
        <v>3.8192912535</v>
      </c>
      <c r="AV616" s="287" t="n">
        <v>4.3454176791</v>
      </c>
      <c r="AW616" s="287" t="n">
        <v>0</v>
      </c>
      <c r="AX616" s="287" t="n">
        <v>0</v>
      </c>
      <c r="AY616" s="287" t="n">
        <v>0</v>
      </c>
      <c r="AZ616" s="287" t="n">
        <v>0</v>
      </c>
      <c r="BA616" s="287" t="n">
        <v>0</v>
      </c>
      <c r="BB616" s="287" t="n">
        <v>0</v>
      </c>
      <c r="BC616" s="287" t="n">
        <v>0</v>
      </c>
      <c r="BD616" s="287" t="n">
        <v>0.0260254896</v>
      </c>
      <c r="BE616" s="287" t="n">
        <v>0</v>
      </c>
      <c r="BF616" s="287" t="n">
        <v>0.1749759633</v>
      </c>
      <c r="BG616" s="287" t="n">
        <v>0</v>
      </c>
      <c r="BH616" s="287" t="n">
        <v>0.1108126947</v>
      </c>
      <c r="BI616" s="287" t="n">
        <v>0.3118141476</v>
      </c>
      <c r="BJ616" s="287" t="n">
        <v>0.1795497943</v>
      </c>
      <c r="BK616" s="287" t="n">
        <v>0.0637462813</v>
      </c>
      <c r="BL616" s="287" t="n">
        <v>0.4052585936</v>
      </c>
      <c r="BM616" s="287" t="n">
        <v>0</v>
      </c>
      <c r="BN616" s="287" t="n">
        <v>0</v>
      </c>
      <c r="BO616" s="287" t="n">
        <v>0.6485546692</v>
      </c>
      <c r="BP616" s="287" t="n">
        <v>0.0459787688</v>
      </c>
      <c r="BQ616" s="287" t="n">
        <v>0.0239294425</v>
      </c>
      <c r="BR616" s="287" t="n">
        <v>0.0940158223</v>
      </c>
      <c r="BS616" s="287" t="n">
        <v>0</v>
      </c>
      <c r="BT616" s="287" t="n">
        <v>0.0368658465</v>
      </c>
      <c r="BU616" s="287" t="n">
        <v>0.20078988</v>
      </c>
      <c r="BV616" s="287" t="n">
        <v>0.2166756545</v>
      </c>
      <c r="BW616" s="287" t="n">
        <v>0.0441358328</v>
      </c>
      <c r="BX616" s="287" t="n">
        <v>2.3519531759</v>
      </c>
      <c r="BY616" s="287" t="n">
        <v>0.6634387203</v>
      </c>
      <c r="BZ616" s="287" t="n">
        <v>0.1461109396</v>
      </c>
      <c r="CA616" s="287" t="n">
        <v>3.4223143231</v>
      </c>
      <c r="CB616" s="287" t="n">
        <v>0</v>
      </c>
      <c r="CC616" s="287" t="n">
        <v>0</v>
      </c>
      <c r="CD616" s="287" t="n">
        <v>0</v>
      </c>
      <c r="CE616" s="287" t="n">
        <v>0</v>
      </c>
      <c r="CF616" s="287" t="n">
        <v>0.1388542182</v>
      </c>
      <c r="CG616" s="287" t="n">
        <v>0.1388542182</v>
      </c>
      <c r="CH616" s="287" t="n">
        <v>0</v>
      </c>
      <c r="CI616" s="287" t="n">
        <v>0</v>
      </c>
      <c r="CJ616" s="287" t="n">
        <v>0</v>
      </c>
      <c r="CK616" s="287" t="n">
        <v>0</v>
      </c>
      <c r="CL616" s="287" t="n">
        <v>0</v>
      </c>
      <c r="CM616" s="287" t="n">
        <v>0</v>
      </c>
      <c r="CN616" s="287" t="n">
        <f aca="false">CM616+CG616+CA616+BU616+BO616+BI616+BC616+AV616+AP616+AJ616</f>
        <v>590.9995290642</v>
      </c>
      <c r="CO616" s="287" t="n">
        <v>25.973738417</v>
      </c>
      <c r="CP616" s="287" t="n">
        <v>89.94986085</v>
      </c>
      <c r="CQ616" s="287" t="n">
        <v>20.592268143</v>
      </c>
      <c r="CR616" s="287" t="n">
        <v>165.49717392</v>
      </c>
      <c r="CS616" s="287" t="n">
        <v>16.582485556</v>
      </c>
      <c r="CT616" s="287" t="n">
        <v>12.387543826</v>
      </c>
      <c r="CU616" s="287" t="n">
        <v>6.6465471771</v>
      </c>
      <c r="CV616" s="287" t="n">
        <v>21.770909256</v>
      </c>
      <c r="CW616" s="287" t="n">
        <v>47.364096267</v>
      </c>
      <c r="CX616" s="287" t="n">
        <v>72.572531865</v>
      </c>
      <c r="CY616" s="287" t="n">
        <v>0.5007717433</v>
      </c>
      <c r="CZ616" s="287" t="n">
        <v>479.83792702</v>
      </c>
      <c r="DA616" s="287" t="n">
        <v>40.427826016</v>
      </c>
      <c r="DB616" s="287" t="n">
        <v>110.7926447</v>
      </c>
      <c r="DC616" s="287" t="n">
        <v>5.3413332055</v>
      </c>
      <c r="DD616" s="287" t="n">
        <v>7.0814763861</v>
      </c>
      <c r="DE616" s="287" t="n">
        <v>0</v>
      </c>
      <c r="DF616" s="287" t="n">
        <v>163.64328031</v>
      </c>
      <c r="DG616" s="287" t="n">
        <v>0.0662736788</v>
      </c>
      <c r="DH616" s="287" t="n">
        <v>68.070674533</v>
      </c>
      <c r="DI616" s="287" t="n">
        <v>4.6393218295</v>
      </c>
      <c r="DJ616" s="287" t="n">
        <v>0</v>
      </c>
      <c r="DK616" s="287" t="n">
        <v>0.2410642581</v>
      </c>
      <c r="DL616" s="287" t="n">
        <v>349.64745287</v>
      </c>
      <c r="DM616" s="287" t="n">
        <v>341.58797773</v>
      </c>
      <c r="DN616" s="287" t="n">
        <v>0.0540176379</v>
      </c>
      <c r="DO616" s="287" t="n">
        <v>0</v>
      </c>
      <c r="DP616" s="287" t="n">
        <v>0.7966516278</v>
      </c>
      <c r="DQ616" s="287" t="n">
        <v>0</v>
      </c>
      <c r="DR616" s="287" t="n">
        <v>0.5059331122</v>
      </c>
      <c r="DS616" s="287" t="n">
        <v>3.1296177392</v>
      </c>
      <c r="DT616" s="287" t="n">
        <v>768.73898502</v>
      </c>
      <c r="DU616" s="287" t="n">
        <v>5.833521988</v>
      </c>
      <c r="DV616" s="287" t="n">
        <v>63.455716233</v>
      </c>
      <c r="DW616" s="287" t="n">
        <v>10.373075084</v>
      </c>
      <c r="DX616" s="287" t="n">
        <v>195.13609879</v>
      </c>
      <c r="DY616" s="287" t="n">
        <v>0</v>
      </c>
      <c r="DZ616" s="287" t="n">
        <v>376.83428798</v>
      </c>
      <c r="EA616" s="287" t="n">
        <v>14.697855338</v>
      </c>
      <c r="EB616" s="287" t="n">
        <v>3.8672096256</v>
      </c>
      <c r="EC616" s="287" t="n">
        <v>3.9371280187</v>
      </c>
      <c r="ED616" s="287" t="n">
        <v>674.13489306</v>
      </c>
      <c r="EE616" s="287" t="n">
        <v>15.507658509</v>
      </c>
      <c r="EF616" s="287" t="n">
        <v>149.21204674</v>
      </c>
      <c r="EG616" s="290" t="n">
        <v>164.71970524</v>
      </c>
    </row>
    <row r="617" customFormat="false" ht="16.5" hidden="false" customHeight="true" outlineLevel="0" collapsed="false">
      <c r="A617" s="284" t="s">
        <v>1902</v>
      </c>
      <c r="B617" s="285" t="s">
        <v>3176</v>
      </c>
      <c r="C617" s="286" t="s">
        <v>34</v>
      </c>
      <c r="D617" s="287" t="n">
        <v>50</v>
      </c>
      <c r="E617" s="288" t="n">
        <v>3818.1799065</v>
      </c>
      <c r="F617" s="287" t="n">
        <v>16.657954236</v>
      </c>
      <c r="G617" s="287" t="n">
        <v>3.4421993446</v>
      </c>
      <c r="H617" s="287" t="n">
        <v>107.67164335</v>
      </c>
      <c r="I617" s="287" t="n">
        <v>8.8182166719</v>
      </c>
      <c r="J617" s="287" t="n">
        <v>652.1950151</v>
      </c>
      <c r="K617" s="289" t="n">
        <v>788.78502871</v>
      </c>
      <c r="L617" s="287" t="n">
        <v>0.9114669981</v>
      </c>
      <c r="M617" s="287" t="n">
        <v>0</v>
      </c>
      <c r="N617" s="287" t="n">
        <v>0.8846554769</v>
      </c>
      <c r="O617" s="287" t="n">
        <v>0</v>
      </c>
      <c r="P617" s="287" t="n">
        <v>13.533543106</v>
      </c>
      <c r="Q617" s="289" t="n">
        <v>15.329665581</v>
      </c>
      <c r="R617" s="287" t="n">
        <v>0</v>
      </c>
      <c r="S617" s="287" t="n">
        <v>0</v>
      </c>
      <c r="T617" s="287" t="n">
        <v>0</v>
      </c>
      <c r="U617" s="287" t="n">
        <v>0</v>
      </c>
      <c r="V617" s="287" t="n">
        <v>0</v>
      </c>
      <c r="W617" s="289" t="n">
        <v>0</v>
      </c>
      <c r="X617" s="287" t="n">
        <v>0</v>
      </c>
      <c r="Y617" s="287" t="n">
        <v>0</v>
      </c>
      <c r="Z617" s="287" t="n">
        <v>0</v>
      </c>
      <c r="AA617" s="287" t="n">
        <v>0</v>
      </c>
      <c r="AB617" s="287" t="n">
        <v>0</v>
      </c>
      <c r="AC617" s="289" t="n">
        <v>0</v>
      </c>
      <c r="AD617" s="287" t="n">
        <v>804.11469429</v>
      </c>
      <c r="AE617" s="287" t="n">
        <v>3.7331649629</v>
      </c>
      <c r="AF617" s="287" t="n">
        <v>1.642664993</v>
      </c>
      <c r="AG617" s="287" t="n">
        <v>2.3028525888</v>
      </c>
      <c r="AH617" s="287" t="n">
        <v>0</v>
      </c>
      <c r="AI617" s="287" t="n">
        <v>73.358268669</v>
      </c>
      <c r="AJ617" s="287" t="n">
        <v>81.036951214</v>
      </c>
      <c r="AK617" s="287" t="n">
        <v>80.432429687</v>
      </c>
      <c r="AL617" s="287" t="n">
        <v>42.453672445</v>
      </c>
      <c r="AM617" s="287" t="n">
        <v>78.528697657</v>
      </c>
      <c r="AN617" s="287" t="n">
        <v>0</v>
      </c>
      <c r="AO617" s="287" t="n">
        <v>303.86784665</v>
      </c>
      <c r="AP617" s="287" t="n">
        <v>505.28264644</v>
      </c>
      <c r="AQ617" s="287" t="n">
        <v>0</v>
      </c>
      <c r="AR617" s="287" t="n">
        <v>0</v>
      </c>
      <c r="AS617" s="287" t="n">
        <v>0</v>
      </c>
      <c r="AT617" s="287" t="n">
        <v>0</v>
      </c>
      <c r="AU617" s="287" t="n">
        <v>0</v>
      </c>
      <c r="AV617" s="287" t="n">
        <v>0</v>
      </c>
      <c r="AW617" s="287" t="n">
        <v>0</v>
      </c>
      <c r="AX617" s="287" t="n">
        <v>0</v>
      </c>
      <c r="AY617" s="287" t="n">
        <v>0</v>
      </c>
      <c r="AZ617" s="287" t="n">
        <v>0</v>
      </c>
      <c r="BA617" s="287" t="n">
        <v>0</v>
      </c>
      <c r="BB617" s="287" t="n">
        <v>0</v>
      </c>
      <c r="BC617" s="287" t="n">
        <v>0</v>
      </c>
      <c r="BD617" s="287" t="n">
        <v>0.0455671149</v>
      </c>
      <c r="BE617" s="287" t="n">
        <v>0</v>
      </c>
      <c r="BF617" s="287" t="n">
        <v>0.3443827163</v>
      </c>
      <c r="BG617" s="287" t="n">
        <v>0</v>
      </c>
      <c r="BH617" s="287" t="n">
        <v>0.2014048049</v>
      </c>
      <c r="BI617" s="287" t="n">
        <v>0.591354636</v>
      </c>
      <c r="BJ617" s="287" t="n">
        <v>0.0287882662</v>
      </c>
      <c r="BK617" s="287" t="n">
        <v>0.02176123</v>
      </c>
      <c r="BL617" s="287" t="n">
        <v>0.1387515681</v>
      </c>
      <c r="BM617" s="287" t="n">
        <v>0</v>
      </c>
      <c r="BN617" s="287" t="n">
        <v>0</v>
      </c>
      <c r="BO617" s="287" t="n">
        <v>0.1893010643</v>
      </c>
      <c r="BP617" s="287" t="n">
        <v>0.1067497284</v>
      </c>
      <c r="BQ617" s="287" t="n">
        <v>0.0555574138</v>
      </c>
      <c r="BR617" s="287" t="n">
        <v>0.2182782131</v>
      </c>
      <c r="BS617" s="287" t="n">
        <v>0</v>
      </c>
      <c r="BT617" s="287" t="n">
        <v>0.085592094</v>
      </c>
      <c r="BU617" s="287" t="n">
        <v>0.4661774492</v>
      </c>
      <c r="BV617" s="287" t="n">
        <v>0.4693599736</v>
      </c>
      <c r="BW617" s="287" t="n">
        <v>0.0956064647</v>
      </c>
      <c r="BX617" s="287" t="n">
        <v>5.0947702597</v>
      </c>
      <c r="BY617" s="287" t="n">
        <v>1.4371322933</v>
      </c>
      <c r="BZ617" s="287" t="n">
        <v>0.3165036095</v>
      </c>
      <c r="CA617" s="287" t="n">
        <v>7.4133726007</v>
      </c>
      <c r="CB617" s="287" t="n">
        <v>0</v>
      </c>
      <c r="CC617" s="287" t="n">
        <v>0</v>
      </c>
      <c r="CD617" s="287" t="n">
        <v>0</v>
      </c>
      <c r="CE617" s="287" t="n">
        <v>0</v>
      </c>
      <c r="CF617" s="287" t="n">
        <v>0</v>
      </c>
      <c r="CG617" s="287" t="n">
        <v>0</v>
      </c>
      <c r="CH617" s="287" t="n">
        <v>0.0562654918</v>
      </c>
      <c r="CI617" s="287" t="n">
        <v>0.0015340635</v>
      </c>
      <c r="CJ617" s="287" t="n">
        <v>0.1867103785</v>
      </c>
      <c r="CK617" s="287" t="n">
        <v>0</v>
      </c>
      <c r="CL617" s="287" t="n">
        <v>0</v>
      </c>
      <c r="CM617" s="287" t="n">
        <v>0.2445099338</v>
      </c>
      <c r="CN617" s="287" t="n">
        <f aca="false">CM617+CG617+CA617+BU617+BO617+BI617+BC617+AV617+AP617+AJ617</f>
        <v>595.224313338</v>
      </c>
      <c r="CO617" s="287" t="n">
        <v>37.439805017</v>
      </c>
      <c r="CP617" s="287" t="n">
        <v>129.35332494</v>
      </c>
      <c r="CQ617" s="287" t="n">
        <v>24.845932263</v>
      </c>
      <c r="CR617" s="287" t="n">
        <v>232.94603431</v>
      </c>
      <c r="CS617" s="287" t="n">
        <v>25.449537704</v>
      </c>
      <c r="CT617" s="287" t="n">
        <v>23.700744516</v>
      </c>
      <c r="CU617" s="287" t="n">
        <v>7.1051467788</v>
      </c>
      <c r="CV617" s="287" t="n">
        <v>32.742807536</v>
      </c>
      <c r="CW617" s="287" t="n">
        <v>75.852286533</v>
      </c>
      <c r="CX617" s="287" t="n">
        <v>114.46233641</v>
      </c>
      <c r="CY617" s="287" t="n">
        <v>1.0730813233</v>
      </c>
      <c r="CZ617" s="287" t="n">
        <v>704.97103733</v>
      </c>
      <c r="DA617" s="287" t="n">
        <v>44.207948699</v>
      </c>
      <c r="DB617" s="287" t="n">
        <v>104.15987083</v>
      </c>
      <c r="DC617" s="287" t="n">
        <v>6.3377239565</v>
      </c>
      <c r="DD617" s="287" t="n">
        <v>7.3872906497</v>
      </c>
      <c r="DE617" s="287" t="n">
        <v>0</v>
      </c>
      <c r="DF617" s="287" t="n">
        <v>162.09283414</v>
      </c>
      <c r="DG617" s="287" t="n">
        <v>0.0725108463</v>
      </c>
      <c r="DH617" s="287" t="n">
        <v>74.61292931</v>
      </c>
      <c r="DI617" s="287" t="n">
        <v>22.955188719</v>
      </c>
      <c r="DJ617" s="287" t="n">
        <v>0</v>
      </c>
      <c r="DK617" s="287" t="n">
        <v>0.3921045077</v>
      </c>
      <c r="DL617" s="287" t="n">
        <v>328.8121009</v>
      </c>
      <c r="DM617" s="287" t="n">
        <v>341.45300678</v>
      </c>
      <c r="DN617" s="287" t="n">
        <v>0.1498772318</v>
      </c>
      <c r="DO617" s="287" t="n">
        <v>0</v>
      </c>
      <c r="DP617" s="287" t="n">
        <v>0.6422439385</v>
      </c>
      <c r="DQ617" s="287" t="n">
        <v>0</v>
      </c>
      <c r="DR617" s="287" t="n">
        <v>0.2985931146</v>
      </c>
      <c r="DS617" s="287" t="n">
        <v>3.5119988024</v>
      </c>
      <c r="DT617" s="287" t="n">
        <v>772.90055415</v>
      </c>
      <c r="DU617" s="287" t="n">
        <v>6.7990864007</v>
      </c>
      <c r="DV617" s="287" t="n">
        <v>129.78742102</v>
      </c>
      <c r="DW617" s="287" t="n">
        <v>43.028490021</v>
      </c>
      <c r="DX617" s="287" t="n">
        <v>200.40701405</v>
      </c>
      <c r="DY617" s="287" t="n">
        <v>0</v>
      </c>
      <c r="DZ617" s="287" t="n">
        <v>340.80544317</v>
      </c>
      <c r="EA617" s="287" t="n">
        <v>36.540804663</v>
      </c>
      <c r="EB617" s="287" t="n">
        <v>8.4914711298</v>
      </c>
      <c r="EC617" s="287" t="n">
        <v>13.016742829</v>
      </c>
      <c r="ED617" s="287" t="n">
        <v>778.87647328</v>
      </c>
      <c r="EE617" s="287" t="n">
        <v>24.737778654</v>
      </c>
      <c r="EF617" s="287" t="n">
        <v>215.87087</v>
      </c>
      <c r="EG617" s="290" t="n">
        <v>240.60864866</v>
      </c>
    </row>
    <row r="618" customFormat="false" ht="16.5" hidden="false" customHeight="true" outlineLevel="0" collapsed="false">
      <c r="A618" s="284" t="s">
        <v>1904</v>
      </c>
      <c r="B618" s="285" t="s">
        <v>4654</v>
      </c>
      <c r="C618" s="286" t="s">
        <v>34</v>
      </c>
      <c r="D618" s="287" t="n">
        <v>32</v>
      </c>
      <c r="E618" s="288" t="n">
        <v>1667.1858984</v>
      </c>
      <c r="F618" s="287" t="n">
        <v>1.072544726</v>
      </c>
      <c r="G618" s="287" t="n">
        <v>1.3442398601</v>
      </c>
      <c r="H618" s="287" t="n">
        <v>12.822330899</v>
      </c>
      <c r="I618" s="287" t="n">
        <v>0</v>
      </c>
      <c r="J618" s="287" t="n">
        <v>50.217570171</v>
      </c>
      <c r="K618" s="289" t="n">
        <v>65.456685656</v>
      </c>
      <c r="L618" s="287" t="n">
        <v>0</v>
      </c>
      <c r="M618" s="287" t="n">
        <v>0</v>
      </c>
      <c r="N618" s="287" t="n">
        <v>0</v>
      </c>
      <c r="O618" s="287" t="n">
        <v>0</v>
      </c>
      <c r="P618" s="287" t="n">
        <v>0</v>
      </c>
      <c r="Q618" s="289" t="n">
        <v>0</v>
      </c>
      <c r="R618" s="287" t="n">
        <v>0</v>
      </c>
      <c r="S618" s="287" t="n">
        <v>0</v>
      </c>
      <c r="T618" s="287" t="n">
        <v>0</v>
      </c>
      <c r="U618" s="287" t="n">
        <v>0</v>
      </c>
      <c r="V618" s="287" t="n">
        <v>0</v>
      </c>
      <c r="W618" s="289" t="n">
        <v>0</v>
      </c>
      <c r="X618" s="287" t="n">
        <v>0</v>
      </c>
      <c r="Y618" s="287" t="n">
        <v>0</v>
      </c>
      <c r="Z618" s="287" t="n">
        <v>0</v>
      </c>
      <c r="AA618" s="287" t="n">
        <v>0</v>
      </c>
      <c r="AB618" s="287" t="n">
        <v>0</v>
      </c>
      <c r="AC618" s="289" t="n">
        <v>0</v>
      </c>
      <c r="AD618" s="287" t="n">
        <v>65.456685656</v>
      </c>
      <c r="AE618" s="287" t="n">
        <v>2.7328562885</v>
      </c>
      <c r="AF618" s="287" t="n">
        <v>1.763512256</v>
      </c>
      <c r="AG618" s="287" t="n">
        <v>1.7981274978</v>
      </c>
      <c r="AH618" s="287" t="n">
        <v>0</v>
      </c>
      <c r="AI618" s="287" t="n">
        <v>31.627687534</v>
      </c>
      <c r="AJ618" s="287" t="n">
        <v>37.922183576</v>
      </c>
      <c r="AK618" s="287" t="n">
        <v>57.204617702</v>
      </c>
      <c r="AL618" s="287" t="n">
        <v>32.760060218</v>
      </c>
      <c r="AM618" s="287" t="n">
        <v>58.882302051</v>
      </c>
      <c r="AN618" s="287" t="n">
        <v>0</v>
      </c>
      <c r="AO618" s="287" t="n">
        <v>188.73535665</v>
      </c>
      <c r="AP618" s="287" t="n">
        <v>337.58233662</v>
      </c>
      <c r="AQ618" s="287" t="n">
        <v>0</v>
      </c>
      <c r="AR618" s="287" t="n">
        <v>0</v>
      </c>
      <c r="AS618" s="287" t="n">
        <v>0</v>
      </c>
      <c r="AT618" s="287" t="n">
        <v>0</v>
      </c>
      <c r="AU618" s="287" t="n">
        <v>0</v>
      </c>
      <c r="AV618" s="287" t="n">
        <v>0</v>
      </c>
      <c r="AW618" s="287" t="n">
        <v>0</v>
      </c>
      <c r="AX618" s="287" t="n">
        <v>0</v>
      </c>
      <c r="AY618" s="287" t="n">
        <v>0</v>
      </c>
      <c r="AZ618" s="287" t="n">
        <v>0</v>
      </c>
      <c r="BA618" s="287" t="n">
        <v>0</v>
      </c>
      <c r="BB618" s="287" t="n">
        <v>0</v>
      </c>
      <c r="BC618" s="287" t="n">
        <v>0</v>
      </c>
      <c r="BD618" s="287" t="n">
        <v>0</v>
      </c>
      <c r="BE618" s="287" t="n">
        <v>0</v>
      </c>
      <c r="BF618" s="287" t="n">
        <v>0</v>
      </c>
      <c r="BG618" s="287" t="n">
        <v>0</v>
      </c>
      <c r="BH618" s="287" t="n">
        <v>0</v>
      </c>
      <c r="BI618" s="287" t="n">
        <v>0</v>
      </c>
      <c r="BJ618" s="287" t="n">
        <v>0</v>
      </c>
      <c r="BK618" s="287" t="n">
        <v>0</v>
      </c>
      <c r="BL618" s="287" t="n">
        <v>0</v>
      </c>
      <c r="BM618" s="287" t="n">
        <v>0</v>
      </c>
      <c r="BN618" s="287" t="n">
        <v>0</v>
      </c>
      <c r="BO618" s="287" t="n">
        <v>0</v>
      </c>
      <c r="BP618" s="287" t="n">
        <v>0</v>
      </c>
      <c r="BQ618" s="287" t="n">
        <v>0</v>
      </c>
      <c r="BR618" s="287" t="n">
        <v>0</v>
      </c>
      <c r="BS618" s="287" t="n">
        <v>0</v>
      </c>
      <c r="BT618" s="287" t="n">
        <v>0</v>
      </c>
      <c r="BU618" s="287" t="n">
        <v>0</v>
      </c>
      <c r="BV618" s="287" t="n">
        <v>0</v>
      </c>
      <c r="BW618" s="287" t="n">
        <v>0</v>
      </c>
      <c r="BX618" s="287" t="n">
        <v>0</v>
      </c>
      <c r="BY618" s="287" t="n">
        <v>0</v>
      </c>
      <c r="BZ618" s="287" t="n">
        <v>0</v>
      </c>
      <c r="CA618" s="287" t="n">
        <v>0</v>
      </c>
      <c r="CB618" s="287" t="n">
        <v>0</v>
      </c>
      <c r="CC618" s="287" t="n">
        <v>0</v>
      </c>
      <c r="CD618" s="287" t="n">
        <v>0</v>
      </c>
      <c r="CE618" s="287" t="n">
        <v>0</v>
      </c>
      <c r="CF618" s="287" t="n">
        <v>0</v>
      </c>
      <c r="CG618" s="287" t="n">
        <v>0</v>
      </c>
      <c r="CH618" s="287" t="n">
        <v>0</v>
      </c>
      <c r="CI618" s="287" t="n">
        <v>0</v>
      </c>
      <c r="CJ618" s="287" t="n">
        <v>0</v>
      </c>
      <c r="CK618" s="287" t="n">
        <v>0</v>
      </c>
      <c r="CL618" s="287" t="n">
        <v>0</v>
      </c>
      <c r="CM618" s="287" t="n">
        <v>0</v>
      </c>
      <c r="CN618" s="287" t="n">
        <f aca="false">CM618+CG618+CA618+BU618+BO618+BI618+BC618+AV618+AP618+AJ618</f>
        <v>375.504520196</v>
      </c>
      <c r="CO618" s="287" t="n">
        <v>4.7481085853</v>
      </c>
      <c r="CP618" s="287" t="n">
        <v>8.9699324869</v>
      </c>
      <c r="CQ618" s="287" t="n">
        <v>15.263809271</v>
      </c>
      <c r="CR618" s="287" t="n">
        <v>176.62608035</v>
      </c>
      <c r="CS618" s="287" t="n">
        <v>14.119273774</v>
      </c>
      <c r="CT618" s="287" t="n">
        <v>8.9471986641</v>
      </c>
      <c r="CU618" s="287" t="n">
        <v>6.0907511583</v>
      </c>
      <c r="CV618" s="287" t="n">
        <v>19.459441707</v>
      </c>
      <c r="CW618" s="287" t="n">
        <v>46.186996072</v>
      </c>
      <c r="CX618" s="287" t="n">
        <v>76.806461921</v>
      </c>
      <c r="CY618" s="287" t="n">
        <v>0.0784444367</v>
      </c>
      <c r="CZ618" s="287" t="n">
        <v>377.29649843</v>
      </c>
      <c r="DA618" s="287" t="n">
        <v>22.853904441</v>
      </c>
      <c r="DB618" s="287" t="n">
        <v>80.742418154</v>
      </c>
      <c r="DC618" s="287" t="n">
        <v>1.6888681625</v>
      </c>
      <c r="DD618" s="287" t="n">
        <v>4.7261480883</v>
      </c>
      <c r="DE618" s="287" t="n">
        <v>0</v>
      </c>
      <c r="DF618" s="287" t="n">
        <v>110.01133885</v>
      </c>
      <c r="DG618" s="287" t="n">
        <v>0.0037139901</v>
      </c>
      <c r="DH618" s="287" t="n">
        <v>25.193708563</v>
      </c>
      <c r="DI618" s="287" t="n">
        <v>0.3401102205</v>
      </c>
      <c r="DJ618" s="287" t="n">
        <v>0</v>
      </c>
      <c r="DK618" s="287" t="n">
        <v>7.25313E-005</v>
      </c>
      <c r="DL618" s="287" t="n">
        <v>86.396517594</v>
      </c>
      <c r="DM618" s="287" t="n">
        <v>258.44837723</v>
      </c>
      <c r="DN618" s="287" t="n">
        <v>0</v>
      </c>
      <c r="DO618" s="287" t="n">
        <v>0</v>
      </c>
      <c r="DP618" s="287" t="n">
        <v>0.1161317038</v>
      </c>
      <c r="DQ618" s="287" t="n">
        <v>0</v>
      </c>
      <c r="DR618" s="287" t="n">
        <v>0.0017225387</v>
      </c>
      <c r="DS618" s="287" t="n">
        <v>0.1517323477</v>
      </c>
      <c r="DT618" s="287" t="n">
        <v>370.65208672</v>
      </c>
      <c r="DU618" s="287" t="n">
        <v>4.6472486607</v>
      </c>
      <c r="DV618" s="287" t="n">
        <v>3.1770576688</v>
      </c>
      <c r="DW618" s="287" t="n">
        <v>1.1194427363</v>
      </c>
      <c r="DX618" s="287" t="n">
        <v>118.39574611</v>
      </c>
      <c r="DY618" s="287" t="n">
        <v>0</v>
      </c>
      <c r="DZ618" s="287" t="n">
        <v>231.00762286</v>
      </c>
      <c r="EA618" s="287" t="n">
        <v>9.7774624581</v>
      </c>
      <c r="EB618" s="287" t="n">
        <v>0.1401880495</v>
      </c>
      <c r="EC618" s="287" t="n">
        <v>0</v>
      </c>
      <c r="ED618" s="287" t="n">
        <v>368.26476854</v>
      </c>
      <c r="EE618" s="287" t="n">
        <v>13.496206489</v>
      </c>
      <c r="EF618" s="287" t="n">
        <v>201.35628316</v>
      </c>
      <c r="EG618" s="290" t="n">
        <v>214.85248965</v>
      </c>
    </row>
    <row r="619" customFormat="false" ht="16.5" hidden="false" customHeight="true" outlineLevel="0" collapsed="false">
      <c r="A619" s="284" t="s">
        <v>1908</v>
      </c>
      <c r="B619" s="285" t="s">
        <v>3178</v>
      </c>
      <c r="C619" s="286" t="s">
        <v>34</v>
      </c>
      <c r="D619" s="287" t="n">
        <v>62</v>
      </c>
      <c r="E619" s="288" t="n">
        <v>2397.2508728</v>
      </c>
      <c r="F619" s="287" t="n">
        <v>7.0439526764</v>
      </c>
      <c r="G619" s="287" t="n">
        <v>1.6797534354</v>
      </c>
      <c r="H619" s="287" t="n">
        <v>81.772832969</v>
      </c>
      <c r="I619" s="287" t="n">
        <v>2.882760745</v>
      </c>
      <c r="J619" s="287" t="n">
        <v>347.09177874</v>
      </c>
      <c r="K619" s="289" t="n">
        <v>440.47107857</v>
      </c>
      <c r="L619" s="287" t="n">
        <v>0.1947855501</v>
      </c>
      <c r="M619" s="287" t="n">
        <v>0.0121244868</v>
      </c>
      <c r="N619" s="287" t="n">
        <v>3.100670179</v>
      </c>
      <c r="O619" s="287" t="n">
        <v>0</v>
      </c>
      <c r="P619" s="287" t="n">
        <v>27.408413464</v>
      </c>
      <c r="Q619" s="289" t="n">
        <v>30.71599368</v>
      </c>
      <c r="R619" s="287" t="n">
        <v>0</v>
      </c>
      <c r="S619" s="287" t="n">
        <v>0</v>
      </c>
      <c r="T619" s="287" t="n">
        <v>0</v>
      </c>
      <c r="U619" s="287" t="n">
        <v>0</v>
      </c>
      <c r="V619" s="287" t="n">
        <v>0</v>
      </c>
      <c r="W619" s="289" t="n">
        <v>0</v>
      </c>
      <c r="X619" s="287" t="n">
        <v>0</v>
      </c>
      <c r="Y619" s="287" t="n">
        <v>0</v>
      </c>
      <c r="Z619" s="287" t="n">
        <v>0</v>
      </c>
      <c r="AA619" s="287" t="n">
        <v>0</v>
      </c>
      <c r="AB619" s="287" t="n">
        <v>0</v>
      </c>
      <c r="AC619" s="289" t="n">
        <v>0</v>
      </c>
      <c r="AD619" s="287" t="n">
        <v>471.18707225</v>
      </c>
      <c r="AE619" s="287" t="n">
        <v>3.1610041926</v>
      </c>
      <c r="AF619" s="287" t="n">
        <v>1.8717395816</v>
      </c>
      <c r="AG619" s="287" t="n">
        <v>3.1373977205</v>
      </c>
      <c r="AH619" s="287" t="n">
        <v>0</v>
      </c>
      <c r="AI619" s="287" t="n">
        <v>39.206249101</v>
      </c>
      <c r="AJ619" s="287" t="n">
        <v>47.376390596</v>
      </c>
      <c r="AK619" s="287" t="n">
        <v>58.578113362</v>
      </c>
      <c r="AL619" s="287" t="n">
        <v>28.03081503</v>
      </c>
      <c r="AM619" s="287" t="n">
        <v>68.195242486</v>
      </c>
      <c r="AN619" s="287" t="n">
        <v>0.0677728273</v>
      </c>
      <c r="AO619" s="287" t="n">
        <v>192.62414517</v>
      </c>
      <c r="AP619" s="287" t="n">
        <v>347.49608887</v>
      </c>
      <c r="AQ619" s="287" t="n">
        <v>0.0299819556</v>
      </c>
      <c r="AR619" s="287" t="n">
        <v>0</v>
      </c>
      <c r="AS619" s="287" t="n">
        <v>0.4192621332</v>
      </c>
      <c r="AT619" s="287" t="n">
        <v>0</v>
      </c>
      <c r="AU619" s="287" t="n">
        <v>6.375666988</v>
      </c>
      <c r="AV619" s="287" t="n">
        <v>6.8249110769</v>
      </c>
      <c r="AW619" s="287" t="n">
        <v>0</v>
      </c>
      <c r="AX619" s="287" t="n">
        <v>0</v>
      </c>
      <c r="AY619" s="287" t="n">
        <v>0</v>
      </c>
      <c r="AZ619" s="287" t="n">
        <v>0</v>
      </c>
      <c r="BA619" s="287" t="n">
        <v>0</v>
      </c>
      <c r="BB619" s="287" t="n">
        <v>0</v>
      </c>
      <c r="BC619" s="287" t="n">
        <v>0</v>
      </c>
      <c r="BD619" s="287" t="n">
        <v>0.0316075259</v>
      </c>
      <c r="BE619" s="287" t="n">
        <v>0</v>
      </c>
      <c r="BF619" s="287" t="n">
        <v>0.0006318481</v>
      </c>
      <c r="BG619" s="287" t="n">
        <v>0</v>
      </c>
      <c r="BH619" s="287" t="n">
        <v>0.0934198575</v>
      </c>
      <c r="BI619" s="287" t="n">
        <v>0.1256592315</v>
      </c>
      <c r="BJ619" s="287" t="n">
        <v>0</v>
      </c>
      <c r="BK619" s="287" t="n">
        <v>0</v>
      </c>
      <c r="BL619" s="287" t="n">
        <v>0</v>
      </c>
      <c r="BM619" s="287" t="n">
        <v>0</v>
      </c>
      <c r="BN619" s="287" t="n">
        <v>0</v>
      </c>
      <c r="BO619" s="287" t="n">
        <v>0</v>
      </c>
      <c r="BP619" s="287" t="n">
        <v>0</v>
      </c>
      <c r="BQ619" s="287" t="n">
        <v>0</v>
      </c>
      <c r="BR619" s="287" t="n">
        <v>0</v>
      </c>
      <c r="BS619" s="287" t="n">
        <v>0</v>
      </c>
      <c r="BT619" s="287" t="n">
        <v>0</v>
      </c>
      <c r="BU619" s="287" t="n">
        <v>0</v>
      </c>
      <c r="BV619" s="287" t="n">
        <v>0.0669969088</v>
      </c>
      <c r="BW619" s="287" t="n">
        <v>0.0136469617</v>
      </c>
      <c r="BX619" s="287" t="n">
        <v>0.7272325667</v>
      </c>
      <c r="BY619" s="287" t="n">
        <v>0.2051376908</v>
      </c>
      <c r="BZ619" s="287" t="n">
        <v>0.0451780396</v>
      </c>
      <c r="CA619" s="287" t="n">
        <v>1.0581921676</v>
      </c>
      <c r="CB619" s="287" t="n">
        <v>0.0131235237</v>
      </c>
      <c r="CC619" s="287" t="n">
        <v>0.0019616794</v>
      </c>
      <c r="CD619" s="287" t="n">
        <v>0.0674198413</v>
      </c>
      <c r="CE619" s="287" t="n">
        <v>0.06534137</v>
      </c>
      <c r="CF619" s="287" t="n">
        <v>0.5357730563</v>
      </c>
      <c r="CG619" s="287" t="n">
        <v>0.6836194706</v>
      </c>
      <c r="CH619" s="287" t="n">
        <v>0</v>
      </c>
      <c r="CI619" s="287" t="n">
        <v>0</v>
      </c>
      <c r="CJ619" s="287" t="n">
        <v>0</v>
      </c>
      <c r="CK619" s="287" t="n">
        <v>0</v>
      </c>
      <c r="CL619" s="287" t="n">
        <v>0</v>
      </c>
      <c r="CM619" s="287" t="n">
        <v>0</v>
      </c>
      <c r="CN619" s="287" t="n">
        <f aca="false">CM619+CG619+CA619+BU619+BO619+BI619+BC619+AV619+AP619+AJ619</f>
        <v>403.5648614126</v>
      </c>
      <c r="CO619" s="287" t="n">
        <v>20.918407577</v>
      </c>
      <c r="CP619" s="287" t="n">
        <v>63.948384965</v>
      </c>
      <c r="CQ619" s="287" t="n">
        <v>20.483037936</v>
      </c>
      <c r="CR619" s="287" t="n">
        <v>118.43256295</v>
      </c>
      <c r="CS619" s="287" t="n">
        <v>13.118098362</v>
      </c>
      <c r="CT619" s="287" t="n">
        <v>6.5388297505</v>
      </c>
      <c r="CU619" s="287" t="n">
        <v>7.2698572717</v>
      </c>
      <c r="CV619" s="287" t="n">
        <v>15.499423656</v>
      </c>
      <c r="CW619" s="287" t="n">
        <v>28.564566826</v>
      </c>
      <c r="CX619" s="287" t="n">
        <v>47.846895368</v>
      </c>
      <c r="CY619" s="287" t="n">
        <v>0.0955910618</v>
      </c>
      <c r="CZ619" s="287" t="n">
        <v>342.71565572</v>
      </c>
      <c r="DA619" s="287" t="n">
        <v>26.898039594</v>
      </c>
      <c r="DB619" s="287" t="n">
        <v>68.097059985</v>
      </c>
      <c r="DC619" s="287" t="n">
        <v>8.3577823604</v>
      </c>
      <c r="DD619" s="287" t="n">
        <v>3.0620387225</v>
      </c>
      <c r="DE619" s="287" t="n">
        <v>0</v>
      </c>
      <c r="DF619" s="287" t="n">
        <v>106.41492066</v>
      </c>
      <c r="DG619" s="287" t="n">
        <v>0.0221668643</v>
      </c>
      <c r="DH619" s="287" t="n">
        <v>47.658201332</v>
      </c>
      <c r="DI619" s="287" t="n">
        <v>30.691233484</v>
      </c>
      <c r="DJ619" s="287" t="n">
        <v>0</v>
      </c>
      <c r="DK619" s="287" t="n">
        <v>0.0819444259</v>
      </c>
      <c r="DL619" s="287" t="n">
        <v>53.811090855</v>
      </c>
      <c r="DM619" s="287" t="n">
        <v>229.62353678</v>
      </c>
      <c r="DN619" s="287" t="n">
        <v>0.0437849948</v>
      </c>
      <c r="DO619" s="287" t="n">
        <v>0</v>
      </c>
      <c r="DP619" s="287" t="n">
        <v>0.3668366123</v>
      </c>
      <c r="DQ619" s="287" t="n">
        <v>0</v>
      </c>
      <c r="DR619" s="287" t="n">
        <v>0.1354086784</v>
      </c>
      <c r="DS619" s="287" t="n">
        <v>2.3417887336</v>
      </c>
      <c r="DT619" s="287" t="n">
        <v>364.77599276</v>
      </c>
      <c r="DU619" s="287" t="n">
        <v>81.692865128</v>
      </c>
      <c r="DV619" s="287" t="n">
        <v>53.529033805</v>
      </c>
      <c r="DW619" s="287" t="n">
        <v>19.735784014</v>
      </c>
      <c r="DX619" s="287" t="n">
        <v>171.45367532</v>
      </c>
      <c r="DY619" s="287" t="n">
        <v>0</v>
      </c>
      <c r="DZ619" s="287" t="n">
        <v>297.25671017</v>
      </c>
      <c r="EA619" s="287" t="n">
        <v>81.338745271</v>
      </c>
      <c r="EB619" s="287" t="n">
        <v>2.8881721453</v>
      </c>
      <c r="EC619" s="287" t="n">
        <v>0.6973841214</v>
      </c>
      <c r="ED619" s="287" t="n">
        <v>708.59236998</v>
      </c>
      <c r="EE619" s="287" t="n">
        <v>8.0840842936</v>
      </c>
      <c r="EF619" s="287" t="n">
        <v>118.60715712</v>
      </c>
      <c r="EG619" s="290" t="n">
        <v>126.69124142</v>
      </c>
    </row>
    <row r="620" customFormat="false" ht="16.5" hidden="false" customHeight="true" outlineLevel="0" collapsed="false">
      <c r="A620" s="284" t="s">
        <v>1912</v>
      </c>
      <c r="B620" s="285" t="s">
        <v>3180</v>
      </c>
      <c r="C620" s="286" t="s">
        <v>34</v>
      </c>
      <c r="D620" s="287" t="n">
        <v>86</v>
      </c>
      <c r="E620" s="288" t="n">
        <v>2084.4252111</v>
      </c>
      <c r="F620" s="287" t="n">
        <v>4.3677634912</v>
      </c>
      <c r="G620" s="287" t="n">
        <v>1.2659658401</v>
      </c>
      <c r="H620" s="287" t="n">
        <v>66.061606883</v>
      </c>
      <c r="I620" s="287" t="n">
        <v>1.8786098818</v>
      </c>
      <c r="J620" s="287" t="n">
        <v>265.88098378</v>
      </c>
      <c r="K620" s="289" t="n">
        <v>339.45492987</v>
      </c>
      <c r="L620" s="287" t="n">
        <v>0.000594946</v>
      </c>
      <c r="M620" s="287" t="n">
        <v>0.0097756576</v>
      </c>
      <c r="N620" s="287" t="n">
        <v>0.0288677096</v>
      </c>
      <c r="O620" s="287" t="n">
        <v>0</v>
      </c>
      <c r="P620" s="287" t="n">
        <v>2.5929604481</v>
      </c>
      <c r="Q620" s="289" t="n">
        <v>2.6321987614</v>
      </c>
      <c r="R620" s="287" t="n">
        <v>0</v>
      </c>
      <c r="S620" s="287" t="n">
        <v>0</v>
      </c>
      <c r="T620" s="287" t="n">
        <v>0</v>
      </c>
      <c r="U620" s="287" t="n">
        <v>0</v>
      </c>
      <c r="V620" s="287" t="n">
        <v>0</v>
      </c>
      <c r="W620" s="289" t="n">
        <v>0</v>
      </c>
      <c r="X620" s="287" t="n">
        <v>0</v>
      </c>
      <c r="Y620" s="287" t="n">
        <v>0</v>
      </c>
      <c r="Z620" s="287" t="n">
        <v>0</v>
      </c>
      <c r="AA620" s="287" t="n">
        <v>0</v>
      </c>
      <c r="AB620" s="287" t="n">
        <v>0</v>
      </c>
      <c r="AC620" s="289" t="n">
        <v>0</v>
      </c>
      <c r="AD620" s="287" t="n">
        <v>342.08712863</v>
      </c>
      <c r="AE620" s="287" t="n">
        <v>2.4990213857</v>
      </c>
      <c r="AF620" s="287" t="n">
        <v>1.1818962469</v>
      </c>
      <c r="AG620" s="287" t="n">
        <v>1.8751851834</v>
      </c>
      <c r="AH620" s="287" t="n">
        <v>0</v>
      </c>
      <c r="AI620" s="287" t="n">
        <v>46.540651306</v>
      </c>
      <c r="AJ620" s="287" t="n">
        <v>52.096754122</v>
      </c>
      <c r="AK620" s="287" t="n">
        <v>57.284987705</v>
      </c>
      <c r="AL620" s="287" t="n">
        <v>29.480259617</v>
      </c>
      <c r="AM620" s="287" t="n">
        <v>69.596791211</v>
      </c>
      <c r="AN620" s="287" t="n">
        <v>0</v>
      </c>
      <c r="AO620" s="287" t="n">
        <v>215.33538606</v>
      </c>
      <c r="AP620" s="287" t="n">
        <v>371.69742459</v>
      </c>
      <c r="AQ620" s="287" t="n">
        <v>0.2189899523</v>
      </c>
      <c r="AR620" s="287" t="n">
        <v>0</v>
      </c>
      <c r="AS620" s="287" t="n">
        <v>3.062315074</v>
      </c>
      <c r="AT620" s="287" t="n">
        <v>0</v>
      </c>
      <c r="AU620" s="287" t="n">
        <v>46.56824353</v>
      </c>
      <c r="AV620" s="287" t="n">
        <v>49.849548557</v>
      </c>
      <c r="AW620" s="287" t="n">
        <v>0</v>
      </c>
      <c r="AX620" s="287" t="n">
        <v>0</v>
      </c>
      <c r="AY620" s="287" t="n">
        <v>0</v>
      </c>
      <c r="AZ620" s="287" t="n">
        <v>0</v>
      </c>
      <c r="BA620" s="287" t="n">
        <v>0</v>
      </c>
      <c r="BB620" s="287" t="n">
        <v>0</v>
      </c>
      <c r="BC620" s="287" t="n">
        <v>0</v>
      </c>
      <c r="BD620" s="287" t="n">
        <v>0.9596343647</v>
      </c>
      <c r="BE620" s="287" t="n">
        <v>0.2156049912</v>
      </c>
      <c r="BF620" s="287" t="n">
        <v>0.2985813843</v>
      </c>
      <c r="BG620" s="287" t="n">
        <v>0</v>
      </c>
      <c r="BH620" s="287" t="n">
        <v>2.2691528981</v>
      </c>
      <c r="BI620" s="287" t="n">
        <v>3.7429736383</v>
      </c>
      <c r="BJ620" s="287" t="n">
        <v>1.1301142405</v>
      </c>
      <c r="BK620" s="287" t="n">
        <v>0.3479716596</v>
      </c>
      <c r="BL620" s="287" t="n">
        <v>2.2103038786</v>
      </c>
      <c r="BM620" s="287" t="n">
        <v>0</v>
      </c>
      <c r="BN620" s="287" t="n">
        <v>0</v>
      </c>
      <c r="BO620" s="287" t="n">
        <v>3.6883897786</v>
      </c>
      <c r="BP620" s="287" t="n">
        <v>0.0401065745</v>
      </c>
      <c r="BQ620" s="287" t="n">
        <v>0.0208732854</v>
      </c>
      <c r="BR620" s="287" t="n">
        <v>0.082008559</v>
      </c>
      <c r="BS620" s="287" t="n">
        <v>0</v>
      </c>
      <c r="BT620" s="287" t="n">
        <v>0.0321575122</v>
      </c>
      <c r="BU620" s="287" t="n">
        <v>0.1751459311</v>
      </c>
      <c r="BV620" s="287" t="n">
        <v>0.2763303558</v>
      </c>
      <c r="BW620" s="287" t="n">
        <v>0.0562872207</v>
      </c>
      <c r="BX620" s="287" t="n">
        <v>2.9994881501</v>
      </c>
      <c r="BY620" s="287" t="n">
        <v>0.8460953221</v>
      </c>
      <c r="BZ620" s="287" t="n">
        <v>0.1863379068</v>
      </c>
      <c r="CA620" s="287" t="n">
        <v>4.3645389556</v>
      </c>
      <c r="CB620" s="287" t="n">
        <v>0.1059378348</v>
      </c>
      <c r="CC620" s="287" t="n">
        <v>0.0141467015</v>
      </c>
      <c r="CD620" s="287" t="n">
        <v>0.2000394791</v>
      </c>
      <c r="CE620" s="287" t="n">
        <v>0.0678044349</v>
      </c>
      <c r="CF620" s="287" t="n">
        <v>1.5328550386</v>
      </c>
      <c r="CG620" s="287" t="n">
        <v>1.9207834888</v>
      </c>
      <c r="CH620" s="287" t="n">
        <v>0</v>
      </c>
      <c r="CI620" s="287" t="n">
        <v>0</v>
      </c>
      <c r="CJ620" s="287" t="n">
        <v>0</v>
      </c>
      <c r="CK620" s="287" t="n">
        <v>0</v>
      </c>
      <c r="CL620" s="287" t="n">
        <v>0</v>
      </c>
      <c r="CM620" s="287" t="n">
        <v>0</v>
      </c>
      <c r="CN620" s="287" t="n">
        <f aca="false">CM620+CG620+CA620+BU620+BO620+BI620+BC620+AV620+AP620+AJ620</f>
        <v>487.5355590614</v>
      </c>
      <c r="CO620" s="287" t="n">
        <v>15.691696859</v>
      </c>
      <c r="CP620" s="287" t="n">
        <v>51.379596767</v>
      </c>
      <c r="CQ620" s="287" t="n">
        <v>18.839658023</v>
      </c>
      <c r="CR620" s="287" t="n">
        <v>94.654186849</v>
      </c>
      <c r="CS620" s="287" t="n">
        <v>10.412191725</v>
      </c>
      <c r="CT620" s="287" t="n">
        <v>4.5801050176</v>
      </c>
      <c r="CU620" s="287" t="n">
        <v>7.3415820688</v>
      </c>
      <c r="CV620" s="287" t="n">
        <v>9.5132668457</v>
      </c>
      <c r="CW620" s="287" t="n">
        <v>26.799394205</v>
      </c>
      <c r="CX620" s="287" t="n">
        <v>37.690253219</v>
      </c>
      <c r="CY620" s="287" t="n">
        <v>0.4434556348</v>
      </c>
      <c r="CZ620" s="287" t="n">
        <v>277.34538721</v>
      </c>
      <c r="DA620" s="287" t="n">
        <v>24.432195653</v>
      </c>
      <c r="DB620" s="287" t="n">
        <v>69.020169181</v>
      </c>
      <c r="DC620" s="287" t="n">
        <v>7.9814923026</v>
      </c>
      <c r="DD620" s="287" t="n">
        <v>2.5512431257</v>
      </c>
      <c r="DE620" s="287" t="n">
        <v>0</v>
      </c>
      <c r="DF620" s="287" t="n">
        <v>103.98510026</v>
      </c>
      <c r="DG620" s="287" t="n">
        <v>0.0207133133</v>
      </c>
      <c r="DH620" s="287" t="n">
        <v>42.141411847</v>
      </c>
      <c r="DI620" s="287" t="n">
        <v>0.7495768746</v>
      </c>
      <c r="DJ620" s="287" t="n">
        <v>0</v>
      </c>
      <c r="DK620" s="287" t="n">
        <v>0.3221489596</v>
      </c>
      <c r="DL620" s="287" t="n">
        <v>34.740849835</v>
      </c>
      <c r="DM620" s="287" t="n">
        <v>236.18037491</v>
      </c>
      <c r="DN620" s="287" t="n">
        <v>0.0379852446</v>
      </c>
      <c r="DO620" s="287" t="n">
        <v>0</v>
      </c>
      <c r="DP620" s="287" t="n">
        <v>0.3840347567</v>
      </c>
      <c r="DQ620" s="287" t="n">
        <v>0</v>
      </c>
      <c r="DR620" s="287" t="n">
        <v>0.1516424505</v>
      </c>
      <c r="DS620" s="287" t="n">
        <v>2.643854953</v>
      </c>
      <c r="DT620" s="287" t="n">
        <v>317.37259314</v>
      </c>
      <c r="DU620" s="287" t="n">
        <v>26.691998406</v>
      </c>
      <c r="DV620" s="287" t="n">
        <v>41.123897218</v>
      </c>
      <c r="DW620" s="287" t="n">
        <v>13.403521955</v>
      </c>
      <c r="DX620" s="287" t="n">
        <v>163.4351344</v>
      </c>
      <c r="DY620" s="287" t="n">
        <v>0.4493951592</v>
      </c>
      <c r="DZ620" s="287" t="n">
        <v>261.36887808</v>
      </c>
      <c r="EA620" s="287" t="n">
        <v>46.411578112</v>
      </c>
      <c r="EB620" s="287" t="n">
        <v>2.3581667905</v>
      </c>
      <c r="EC620" s="287" t="n">
        <v>0.8568726433</v>
      </c>
      <c r="ED620" s="287" t="n">
        <v>556.09944277</v>
      </c>
      <c r="EE620" s="287" t="n">
        <v>8.2836632512</v>
      </c>
      <c r="EF620" s="287" t="n">
        <v>92.721751654</v>
      </c>
      <c r="EG620" s="290" t="n">
        <v>101.00541491</v>
      </c>
    </row>
    <row r="621" customFormat="false" ht="16.5" hidden="false" customHeight="true" outlineLevel="0" collapsed="false">
      <c r="A621" s="284" t="s">
        <v>1916</v>
      </c>
      <c r="B621" s="285" t="s">
        <v>3182</v>
      </c>
      <c r="C621" s="286" t="s">
        <v>34</v>
      </c>
      <c r="D621" s="287" t="n">
        <v>1953</v>
      </c>
      <c r="E621" s="288" t="n">
        <v>1925.7118545</v>
      </c>
      <c r="F621" s="287" t="n">
        <v>4.6319102544</v>
      </c>
      <c r="G621" s="287" t="n">
        <v>1.102115725</v>
      </c>
      <c r="H621" s="287" t="n">
        <v>58.97534581</v>
      </c>
      <c r="I621" s="287" t="n">
        <v>1.6504711478</v>
      </c>
      <c r="J621" s="287" t="n">
        <v>259.534556</v>
      </c>
      <c r="K621" s="289" t="n">
        <v>325.89439894</v>
      </c>
      <c r="L621" s="287" t="n">
        <v>0.1305300268</v>
      </c>
      <c r="M621" s="287" t="n">
        <v>0.0123519443</v>
      </c>
      <c r="N621" s="287" t="n">
        <v>0.4000252041</v>
      </c>
      <c r="O621" s="287" t="n">
        <v>0</v>
      </c>
      <c r="P621" s="287" t="n">
        <v>3.7295801175</v>
      </c>
      <c r="Q621" s="289" t="n">
        <v>4.2724872927</v>
      </c>
      <c r="R621" s="287" t="n">
        <v>0.0097236484</v>
      </c>
      <c r="S621" s="287" t="n">
        <v>0.0076371915</v>
      </c>
      <c r="T621" s="287" t="n">
        <v>0.0690987001</v>
      </c>
      <c r="U621" s="287" t="n">
        <v>0</v>
      </c>
      <c r="V621" s="287" t="n">
        <v>0.4691656126</v>
      </c>
      <c r="W621" s="289" t="n">
        <v>0.5556251527</v>
      </c>
      <c r="X621" s="287" t="n">
        <v>0</v>
      </c>
      <c r="Y621" s="287" t="n">
        <v>0</v>
      </c>
      <c r="Z621" s="287" t="n">
        <v>0</v>
      </c>
      <c r="AA621" s="287" t="n">
        <v>0</v>
      </c>
      <c r="AB621" s="287" t="n">
        <v>0</v>
      </c>
      <c r="AC621" s="289" t="n">
        <v>0</v>
      </c>
      <c r="AD621" s="287" t="n">
        <v>330.72251139</v>
      </c>
      <c r="AE621" s="287" t="n">
        <v>3.0284442598</v>
      </c>
      <c r="AF621" s="287" t="n">
        <v>1.5159145393</v>
      </c>
      <c r="AG621" s="287" t="n">
        <v>1.9209813652</v>
      </c>
      <c r="AH621" s="287" t="n">
        <v>0</v>
      </c>
      <c r="AI621" s="287" t="n">
        <v>35.954077491</v>
      </c>
      <c r="AJ621" s="287" t="n">
        <v>42.419417655</v>
      </c>
      <c r="AK621" s="287" t="n">
        <v>55.176131707</v>
      </c>
      <c r="AL621" s="287" t="n">
        <v>26.130786193</v>
      </c>
      <c r="AM621" s="287" t="n">
        <v>62.482482157</v>
      </c>
      <c r="AN621" s="287" t="n">
        <v>0.0061364028</v>
      </c>
      <c r="AO621" s="287" t="n">
        <v>179.683288</v>
      </c>
      <c r="AP621" s="287" t="n">
        <v>323.47882446</v>
      </c>
      <c r="AQ621" s="287" t="n">
        <v>0.093416472</v>
      </c>
      <c r="AR621" s="287" t="n">
        <v>0.0431656352</v>
      </c>
      <c r="AS621" s="287" t="n">
        <v>1.0443876766</v>
      </c>
      <c r="AT621" s="287" t="n">
        <v>0</v>
      </c>
      <c r="AU621" s="287" t="n">
        <v>16.825155367</v>
      </c>
      <c r="AV621" s="287" t="n">
        <v>18.00612515</v>
      </c>
      <c r="AW621" s="287" t="n">
        <v>0.0202628154</v>
      </c>
      <c r="AX621" s="287" t="n">
        <v>0.015909419</v>
      </c>
      <c r="AY621" s="287" t="n">
        <v>0.0294821501</v>
      </c>
      <c r="AZ621" s="287" t="n">
        <v>0</v>
      </c>
      <c r="BA621" s="287" t="n">
        <v>0.2707545678</v>
      </c>
      <c r="BB621" s="287" t="n">
        <v>0</v>
      </c>
      <c r="BC621" s="287" t="n">
        <v>0.3364089523</v>
      </c>
      <c r="BD621" s="287" t="n">
        <v>0.0111330094</v>
      </c>
      <c r="BE621" s="287" t="n">
        <v>2.83117E-005</v>
      </c>
      <c r="BF621" s="287" t="n">
        <v>0.0530694846</v>
      </c>
      <c r="BG621" s="287" t="n">
        <v>0</v>
      </c>
      <c r="BH621" s="287" t="n">
        <v>0.0439913563</v>
      </c>
      <c r="BI621" s="287" t="n">
        <v>0.1082221621</v>
      </c>
      <c r="BJ621" s="287" t="n">
        <v>0.0706700782</v>
      </c>
      <c r="BK621" s="287" t="n">
        <v>0.023924867</v>
      </c>
      <c r="BL621" s="287" t="n">
        <v>0.1520580504</v>
      </c>
      <c r="BM621" s="287" t="n">
        <v>0</v>
      </c>
      <c r="BN621" s="287" t="n">
        <v>0</v>
      </c>
      <c r="BO621" s="287" t="n">
        <v>0.2466529956</v>
      </c>
      <c r="BP621" s="287" t="n">
        <v>0.0117935174</v>
      </c>
      <c r="BQ621" s="287" t="n">
        <v>0.0061378828</v>
      </c>
      <c r="BR621" s="287" t="n">
        <v>0.0241149831</v>
      </c>
      <c r="BS621" s="287" t="n">
        <v>0</v>
      </c>
      <c r="BT621" s="287" t="n">
        <v>0.0094560601</v>
      </c>
      <c r="BU621" s="287" t="n">
        <v>0.0515024434</v>
      </c>
      <c r="BV621" s="287" t="n">
        <v>0.1319025696</v>
      </c>
      <c r="BW621" s="287" t="n">
        <v>0.0268679459</v>
      </c>
      <c r="BX621" s="287" t="n">
        <v>1.4317652265</v>
      </c>
      <c r="BY621" s="287" t="n">
        <v>0.4038721942</v>
      </c>
      <c r="BZ621" s="287" t="n">
        <v>0.0889458874</v>
      </c>
      <c r="CA621" s="287" t="n">
        <v>2.0833538236</v>
      </c>
      <c r="CB621" s="287" t="n">
        <v>0.0156833877</v>
      </c>
      <c r="CC621" s="287" t="n">
        <v>0.0015632525</v>
      </c>
      <c r="CD621" s="287" t="n">
        <v>0.0648864991</v>
      </c>
      <c r="CE621" s="287" t="n">
        <v>0.0543033898</v>
      </c>
      <c r="CF621" s="287" t="n">
        <v>0.7661866147</v>
      </c>
      <c r="CG621" s="287" t="n">
        <v>0.9026231438</v>
      </c>
      <c r="CH621" s="287" t="n">
        <v>0</v>
      </c>
      <c r="CI621" s="287" t="n">
        <v>0</v>
      </c>
      <c r="CJ621" s="287" t="n">
        <v>0</v>
      </c>
      <c r="CK621" s="287" t="n">
        <v>0</v>
      </c>
      <c r="CL621" s="287" t="n">
        <v>0</v>
      </c>
      <c r="CM621" s="287" t="n">
        <v>0</v>
      </c>
      <c r="CN621" s="287" t="n">
        <f aca="false">CM621+CG621+CA621+BU621+BO621+BI621+BC621+AV621+AP621+AJ621</f>
        <v>387.6331307858</v>
      </c>
      <c r="CO621" s="287" t="n">
        <v>14.821926095</v>
      </c>
      <c r="CP621" s="287" t="n">
        <v>50.341985528</v>
      </c>
      <c r="CQ621" s="287" t="n">
        <v>19.792016861</v>
      </c>
      <c r="CR621" s="287" t="n">
        <v>89.769871994</v>
      </c>
      <c r="CS621" s="287" t="n">
        <v>9.7455068082</v>
      </c>
      <c r="CT621" s="287" t="n">
        <v>4.6389279523</v>
      </c>
      <c r="CU621" s="287" t="n">
        <v>7.7078666318</v>
      </c>
      <c r="CV621" s="287" t="n">
        <v>10.427211554</v>
      </c>
      <c r="CW621" s="287" t="n">
        <v>26.255138827</v>
      </c>
      <c r="CX621" s="287" t="n">
        <v>37.261564876</v>
      </c>
      <c r="CY621" s="287" t="n">
        <v>0.2552489536</v>
      </c>
      <c r="CZ621" s="287" t="n">
        <v>271.01726608</v>
      </c>
      <c r="DA621" s="287" t="n">
        <v>24.026756134</v>
      </c>
      <c r="DB621" s="287" t="n">
        <v>64.85917602</v>
      </c>
      <c r="DC621" s="287" t="n">
        <v>8.4716728066</v>
      </c>
      <c r="DD621" s="287" t="n">
        <v>2.7027376198</v>
      </c>
      <c r="DE621" s="287" t="n">
        <v>0</v>
      </c>
      <c r="DF621" s="287" t="n">
        <v>100.06034258</v>
      </c>
      <c r="DG621" s="287" t="n">
        <v>4.0605826624</v>
      </c>
      <c r="DH621" s="287" t="n">
        <v>40.778505525</v>
      </c>
      <c r="DI621" s="287" t="n">
        <v>2.0130442462</v>
      </c>
      <c r="DJ621" s="287" t="n">
        <v>0</v>
      </c>
      <c r="DK621" s="287" t="n">
        <v>1.2241391403</v>
      </c>
      <c r="DL621" s="287" t="n">
        <v>31.088066659</v>
      </c>
      <c r="DM621" s="287" t="n">
        <v>210.12880554</v>
      </c>
      <c r="DN621" s="287" t="n">
        <v>0.08126829</v>
      </c>
      <c r="DO621" s="287" t="n">
        <v>0</v>
      </c>
      <c r="DP621" s="287" t="n">
        <v>0.3178562444</v>
      </c>
      <c r="DQ621" s="287" t="n">
        <v>0</v>
      </c>
      <c r="DR621" s="287" t="n">
        <v>0.211223082</v>
      </c>
      <c r="DS621" s="287" t="n">
        <v>1.2215108063</v>
      </c>
      <c r="DT621" s="287" t="n">
        <v>291.1250022</v>
      </c>
      <c r="DU621" s="287" t="n">
        <v>33.110792552</v>
      </c>
      <c r="DV621" s="287" t="n">
        <v>41.203979747</v>
      </c>
      <c r="DW621" s="287" t="n">
        <v>7.8907865389</v>
      </c>
      <c r="DX621" s="287" t="n">
        <v>155.42418061</v>
      </c>
      <c r="DY621" s="287" t="n">
        <v>0.3164583611</v>
      </c>
      <c r="DZ621" s="287" t="n">
        <v>261.03101166</v>
      </c>
      <c r="EA621" s="287" t="n">
        <v>42.347254198</v>
      </c>
      <c r="EB621" s="287" t="n">
        <v>2.0255660179</v>
      </c>
      <c r="EC621" s="287" t="n">
        <v>1.8035717483</v>
      </c>
      <c r="ED621" s="287" t="n">
        <v>545.15360143</v>
      </c>
      <c r="EE621" s="287" t="n">
        <v>7.2129275274</v>
      </c>
      <c r="EF621" s="287" t="n">
        <v>90.794395104</v>
      </c>
      <c r="EG621" s="290" t="n">
        <v>98.007322632</v>
      </c>
    </row>
    <row r="622" customFormat="false" ht="16.5" hidden="false" customHeight="true" outlineLevel="0" collapsed="false">
      <c r="A622" s="284" t="s">
        <v>1918</v>
      </c>
      <c r="B622" s="285" t="s">
        <v>3183</v>
      </c>
      <c r="C622" s="286" t="s">
        <v>34</v>
      </c>
      <c r="D622" s="287" t="n">
        <v>120</v>
      </c>
      <c r="E622" s="288" t="n">
        <v>2833.5976078</v>
      </c>
      <c r="F622" s="287" t="n">
        <v>6.5607914347</v>
      </c>
      <c r="G622" s="287" t="n">
        <v>2.2087854593</v>
      </c>
      <c r="H622" s="287" t="n">
        <v>100.31436602</v>
      </c>
      <c r="I622" s="287" t="n">
        <v>3.4553228474</v>
      </c>
      <c r="J622" s="287" t="n">
        <v>436.91222459</v>
      </c>
      <c r="K622" s="289" t="n">
        <v>549.45149035</v>
      </c>
      <c r="L622" s="287" t="n">
        <v>0.3426775246</v>
      </c>
      <c r="M622" s="287" t="n">
        <v>0.0770723934</v>
      </c>
      <c r="N622" s="287" t="n">
        <v>0.4138951185</v>
      </c>
      <c r="O622" s="287" t="n">
        <v>0</v>
      </c>
      <c r="P622" s="287" t="n">
        <v>17.456165158</v>
      </c>
      <c r="Q622" s="289" t="n">
        <v>18.289810195</v>
      </c>
      <c r="R622" s="287" t="n">
        <v>0.379876738</v>
      </c>
      <c r="S622" s="287" t="n">
        <v>0.4424538767</v>
      </c>
      <c r="T622" s="287" t="n">
        <v>3.4850200166</v>
      </c>
      <c r="U622" s="287" t="n">
        <v>0</v>
      </c>
      <c r="V622" s="287" t="n">
        <v>26.698749089</v>
      </c>
      <c r="W622" s="289" t="n">
        <v>31.00609972</v>
      </c>
      <c r="X622" s="287" t="n">
        <v>0</v>
      </c>
      <c r="Y622" s="287" t="n">
        <v>0</v>
      </c>
      <c r="Z622" s="287" t="n">
        <v>0</v>
      </c>
      <c r="AA622" s="287" t="n">
        <v>0</v>
      </c>
      <c r="AB622" s="287" t="n">
        <v>0</v>
      </c>
      <c r="AC622" s="289" t="n">
        <v>0</v>
      </c>
      <c r="AD622" s="287" t="n">
        <v>598.74740026</v>
      </c>
      <c r="AE622" s="287" t="n">
        <v>2.3449062328</v>
      </c>
      <c r="AF622" s="287" t="n">
        <v>1.9719161777</v>
      </c>
      <c r="AG622" s="287" t="n">
        <v>2.0242010507</v>
      </c>
      <c r="AH622" s="287" t="n">
        <v>0</v>
      </c>
      <c r="AI622" s="287" t="n">
        <v>43.532881477</v>
      </c>
      <c r="AJ622" s="287" t="n">
        <v>49.873904938</v>
      </c>
      <c r="AK622" s="287" t="n">
        <v>61.869926704</v>
      </c>
      <c r="AL622" s="287" t="n">
        <v>29.166874428</v>
      </c>
      <c r="AM622" s="287" t="n">
        <v>58.712019151</v>
      </c>
      <c r="AN622" s="287" t="n">
        <v>0</v>
      </c>
      <c r="AO622" s="287" t="n">
        <v>217.81414287</v>
      </c>
      <c r="AP622" s="287" t="n">
        <v>367.56296315</v>
      </c>
      <c r="AQ622" s="287" t="n">
        <v>0.076297848</v>
      </c>
      <c r="AR622" s="287" t="n">
        <v>0</v>
      </c>
      <c r="AS622" s="287" t="n">
        <v>1.0669350243</v>
      </c>
      <c r="AT622" s="287" t="n">
        <v>0</v>
      </c>
      <c r="AU622" s="287" t="n">
        <v>16.224747892</v>
      </c>
      <c r="AV622" s="287" t="n">
        <v>17.367980764</v>
      </c>
      <c r="AW622" s="287" t="n">
        <v>0</v>
      </c>
      <c r="AX622" s="287" t="n">
        <v>0</v>
      </c>
      <c r="AY622" s="287" t="n">
        <v>0</v>
      </c>
      <c r="AZ622" s="287" t="n">
        <v>0</v>
      </c>
      <c r="BA622" s="287" t="n">
        <v>0</v>
      </c>
      <c r="BB622" s="287" t="n">
        <v>0</v>
      </c>
      <c r="BC622" s="287" t="n">
        <v>0</v>
      </c>
      <c r="BD622" s="287" t="n">
        <v>0.0268885814</v>
      </c>
      <c r="BE622" s="287" t="n">
        <v>0</v>
      </c>
      <c r="BF622" s="287" t="n">
        <v>0.1034267662</v>
      </c>
      <c r="BG622" s="287" t="n">
        <v>0</v>
      </c>
      <c r="BH622" s="287" t="n">
        <v>0.0994605713</v>
      </c>
      <c r="BI622" s="287" t="n">
        <v>0.2297759189</v>
      </c>
      <c r="BJ622" s="287" t="n">
        <v>0.3788836308</v>
      </c>
      <c r="BK622" s="287" t="n">
        <v>0.1410227821</v>
      </c>
      <c r="BL622" s="287" t="n">
        <v>0.8967634661</v>
      </c>
      <c r="BM622" s="287" t="n">
        <v>0</v>
      </c>
      <c r="BN622" s="287" t="n">
        <v>0</v>
      </c>
      <c r="BO622" s="287" t="n">
        <v>1.416669879</v>
      </c>
      <c r="BP622" s="287" t="n">
        <v>0.1114908685</v>
      </c>
      <c r="BQ622" s="287" t="n">
        <v>0.0580249187</v>
      </c>
      <c r="BR622" s="287" t="n">
        <v>0.227972735</v>
      </c>
      <c r="BS622" s="287" t="n">
        <v>0</v>
      </c>
      <c r="BT622" s="287" t="n">
        <v>0.0893935473</v>
      </c>
      <c r="BU622" s="287" t="n">
        <v>0.4868820695</v>
      </c>
      <c r="BV622" s="287" t="n">
        <v>0.2215264149</v>
      </c>
      <c r="BW622" s="287" t="n">
        <v>0.0451239104</v>
      </c>
      <c r="BX622" s="287" t="n">
        <v>2.4046068139</v>
      </c>
      <c r="BY622" s="287" t="n">
        <v>0.6782912534</v>
      </c>
      <c r="BZ622" s="287" t="n">
        <v>0.1493819539</v>
      </c>
      <c r="CA622" s="287" t="n">
        <v>3.4989303464</v>
      </c>
      <c r="CB622" s="287" t="n">
        <v>0.0562540348</v>
      </c>
      <c r="CC622" s="287" t="n">
        <v>0.0073902663</v>
      </c>
      <c r="CD622" s="287" t="n">
        <v>0.1654471638</v>
      </c>
      <c r="CE622" s="287" t="n">
        <v>0.1173560388</v>
      </c>
      <c r="CF622" s="287" t="n">
        <v>2.9471503778</v>
      </c>
      <c r="CG622" s="287" t="n">
        <v>3.2935978816</v>
      </c>
      <c r="CH622" s="287" t="n">
        <v>0</v>
      </c>
      <c r="CI622" s="287" t="n">
        <v>0</v>
      </c>
      <c r="CJ622" s="287" t="n">
        <v>0</v>
      </c>
      <c r="CK622" s="287" t="n">
        <v>0</v>
      </c>
      <c r="CL622" s="287" t="n">
        <v>0</v>
      </c>
      <c r="CM622" s="287" t="n">
        <v>0</v>
      </c>
      <c r="CN622" s="287" t="n">
        <f aca="false">CM622+CG622+CA622+BU622+BO622+BI622+BC622+AV622+AP622+AJ622</f>
        <v>443.7307049474</v>
      </c>
      <c r="CO622" s="287" t="n">
        <v>27.093068367</v>
      </c>
      <c r="CP622" s="287" t="n">
        <v>86.915838625</v>
      </c>
      <c r="CQ622" s="287" t="n">
        <v>18.160250604</v>
      </c>
      <c r="CR622" s="287" t="n">
        <v>168.58846095</v>
      </c>
      <c r="CS622" s="287" t="n">
        <v>16.903218768</v>
      </c>
      <c r="CT622" s="287" t="n">
        <v>9.3737129977</v>
      </c>
      <c r="CU622" s="287" t="n">
        <v>8.1630567579</v>
      </c>
      <c r="CV622" s="287" t="n">
        <v>17.282684198</v>
      </c>
      <c r="CW622" s="287" t="n">
        <v>56.562489484</v>
      </c>
      <c r="CX622" s="287" t="n">
        <v>65.340627493</v>
      </c>
      <c r="CY622" s="287" t="n">
        <v>0.4877781294</v>
      </c>
      <c r="CZ622" s="287" t="n">
        <v>474.87118637</v>
      </c>
      <c r="DA622" s="287" t="n">
        <v>29.40433053</v>
      </c>
      <c r="DB622" s="287" t="n">
        <v>74.896473221</v>
      </c>
      <c r="DC622" s="287" t="n">
        <v>7.0776635714</v>
      </c>
      <c r="DD622" s="287" t="n">
        <v>4.9594839066</v>
      </c>
      <c r="DE622" s="287" t="n">
        <v>0</v>
      </c>
      <c r="DF622" s="287" t="n">
        <v>116.33795123</v>
      </c>
      <c r="DG622" s="287" t="n">
        <v>0.0737400867</v>
      </c>
      <c r="DH622" s="287" t="n">
        <v>55.786384013</v>
      </c>
      <c r="DI622" s="287" t="n">
        <v>67.538116221</v>
      </c>
      <c r="DJ622" s="287" t="n">
        <v>0</v>
      </c>
      <c r="DK622" s="287" t="n">
        <v>0.7500934558</v>
      </c>
      <c r="DL622" s="287" t="n">
        <v>55.182044167</v>
      </c>
      <c r="DM622" s="287" t="n">
        <v>258.10169004</v>
      </c>
      <c r="DN622" s="287" t="n">
        <v>0.0260825883</v>
      </c>
      <c r="DO622" s="287" t="n">
        <v>0</v>
      </c>
      <c r="DP622" s="287" t="n">
        <v>0.8048850099</v>
      </c>
      <c r="DQ622" s="287" t="n">
        <v>0</v>
      </c>
      <c r="DR622" s="287" t="n">
        <v>0.604174923</v>
      </c>
      <c r="DS622" s="287" t="n">
        <v>1.8266393543</v>
      </c>
      <c r="DT622" s="287" t="n">
        <v>440.69384986</v>
      </c>
      <c r="DU622" s="287" t="n">
        <v>37.948501565</v>
      </c>
      <c r="DV622" s="287" t="n">
        <v>109.45684669</v>
      </c>
      <c r="DW622" s="287" t="n">
        <v>38.577440185</v>
      </c>
      <c r="DX622" s="287" t="n">
        <v>175.34812901</v>
      </c>
      <c r="DY622" s="287" t="n">
        <v>0</v>
      </c>
      <c r="DZ622" s="287" t="n">
        <v>299.27657094</v>
      </c>
      <c r="EA622" s="287" t="n">
        <v>87.176017533</v>
      </c>
      <c r="EB622" s="287" t="n">
        <v>4.4142200101</v>
      </c>
      <c r="EC622" s="287" t="n">
        <v>7.01878919</v>
      </c>
      <c r="ED622" s="287" t="n">
        <v>759.21651513</v>
      </c>
      <c r="EE622" s="287" t="n">
        <v>16.965694621</v>
      </c>
      <c r="EF622" s="287" t="n">
        <v>165.57852981</v>
      </c>
      <c r="EG622" s="290" t="n">
        <v>182.54422443</v>
      </c>
    </row>
    <row r="623" customFormat="false" ht="16.5" hidden="false" customHeight="true" outlineLevel="0" collapsed="false">
      <c r="A623" s="284" t="s">
        <v>1920</v>
      </c>
      <c r="B623" s="285" t="s">
        <v>3184</v>
      </c>
      <c r="C623" s="286" t="s">
        <v>34</v>
      </c>
      <c r="D623" s="287" t="n">
        <v>57</v>
      </c>
      <c r="E623" s="288" t="n">
        <v>1436.2449554</v>
      </c>
      <c r="F623" s="287" t="n">
        <v>2.3113102755</v>
      </c>
      <c r="G623" s="287" t="n">
        <v>0.3499856192</v>
      </c>
      <c r="H623" s="287" t="n">
        <v>19.949309829</v>
      </c>
      <c r="I623" s="287" t="n">
        <v>0.0207344507</v>
      </c>
      <c r="J623" s="287" t="n">
        <v>54.167226364</v>
      </c>
      <c r="K623" s="289" t="n">
        <v>76.798566539</v>
      </c>
      <c r="L623" s="287" t="n">
        <v>0</v>
      </c>
      <c r="M623" s="287" t="n">
        <v>0</v>
      </c>
      <c r="N623" s="287" t="n">
        <v>0</v>
      </c>
      <c r="O623" s="287" t="n">
        <v>0</v>
      </c>
      <c r="P623" s="287" t="n">
        <v>0</v>
      </c>
      <c r="Q623" s="289" t="n">
        <v>0</v>
      </c>
      <c r="R623" s="287" t="n">
        <v>0</v>
      </c>
      <c r="S623" s="287" t="n">
        <v>0</v>
      </c>
      <c r="T623" s="287" t="n">
        <v>0</v>
      </c>
      <c r="U623" s="287" t="n">
        <v>0</v>
      </c>
      <c r="V623" s="287" t="n">
        <v>0</v>
      </c>
      <c r="W623" s="289" t="n">
        <v>0</v>
      </c>
      <c r="X623" s="287" t="n">
        <v>0</v>
      </c>
      <c r="Y623" s="287" t="n">
        <v>0</v>
      </c>
      <c r="Z623" s="287" t="n">
        <v>0</v>
      </c>
      <c r="AA623" s="287" t="n">
        <v>0</v>
      </c>
      <c r="AB623" s="287" t="n">
        <v>0</v>
      </c>
      <c r="AC623" s="289" t="n">
        <v>0</v>
      </c>
      <c r="AD623" s="287" t="n">
        <v>76.798566539</v>
      </c>
      <c r="AE623" s="287" t="n">
        <v>2.5226869888</v>
      </c>
      <c r="AF623" s="287" t="n">
        <v>0.9262889464</v>
      </c>
      <c r="AG623" s="287" t="n">
        <v>3.2633465503</v>
      </c>
      <c r="AH623" s="287" t="n">
        <v>0</v>
      </c>
      <c r="AI623" s="287" t="n">
        <v>38.018904786</v>
      </c>
      <c r="AJ623" s="287" t="n">
        <v>44.731227271</v>
      </c>
      <c r="AK623" s="287" t="n">
        <v>48.054426737</v>
      </c>
      <c r="AL623" s="287" t="n">
        <v>27.931363481</v>
      </c>
      <c r="AM623" s="287" t="n">
        <v>39.078917576</v>
      </c>
      <c r="AN623" s="287" t="n">
        <v>0</v>
      </c>
      <c r="AO623" s="287" t="n">
        <v>167.70049743</v>
      </c>
      <c r="AP623" s="287" t="n">
        <v>282.76520522</v>
      </c>
      <c r="AQ623" s="287" t="n">
        <v>0.0028606436</v>
      </c>
      <c r="AR623" s="287" t="n">
        <v>0</v>
      </c>
      <c r="AS623" s="287" t="n">
        <v>0.0400027124</v>
      </c>
      <c r="AT623" s="287" t="n">
        <v>0</v>
      </c>
      <c r="AU623" s="287" t="n">
        <v>0.6083162605</v>
      </c>
      <c r="AV623" s="287" t="n">
        <v>0.6511796166</v>
      </c>
      <c r="AW623" s="287" t="n">
        <v>0</v>
      </c>
      <c r="AX623" s="287" t="n">
        <v>0</v>
      </c>
      <c r="AY623" s="287" t="n">
        <v>0</v>
      </c>
      <c r="AZ623" s="287" t="n">
        <v>0</v>
      </c>
      <c r="BA623" s="287" t="n">
        <v>0</v>
      </c>
      <c r="BB623" s="287" t="n">
        <v>0</v>
      </c>
      <c r="BC623" s="287" t="n">
        <v>0</v>
      </c>
      <c r="BD623" s="287" t="n">
        <v>0</v>
      </c>
      <c r="BE623" s="287" t="n">
        <v>0</v>
      </c>
      <c r="BF623" s="287" t="n">
        <v>0</v>
      </c>
      <c r="BG623" s="287" t="n">
        <v>0</v>
      </c>
      <c r="BH623" s="287" t="n">
        <v>0</v>
      </c>
      <c r="BI623" s="287" t="n">
        <v>0</v>
      </c>
      <c r="BJ623" s="287" t="n">
        <v>0</v>
      </c>
      <c r="BK623" s="287" t="n">
        <v>0</v>
      </c>
      <c r="BL623" s="287" t="n">
        <v>0</v>
      </c>
      <c r="BM623" s="287" t="n">
        <v>0</v>
      </c>
      <c r="BN623" s="287" t="n">
        <v>0</v>
      </c>
      <c r="BO623" s="287" t="n">
        <v>0</v>
      </c>
      <c r="BP623" s="287" t="n">
        <v>0</v>
      </c>
      <c r="BQ623" s="287" t="n">
        <v>0</v>
      </c>
      <c r="BR623" s="287" t="n">
        <v>0</v>
      </c>
      <c r="BS623" s="287" t="n">
        <v>0</v>
      </c>
      <c r="BT623" s="287" t="n">
        <v>0</v>
      </c>
      <c r="BU623" s="287" t="n">
        <v>0</v>
      </c>
      <c r="BV623" s="287" t="n">
        <v>0</v>
      </c>
      <c r="BW623" s="287" t="n">
        <v>0</v>
      </c>
      <c r="BX623" s="287" t="n">
        <v>0</v>
      </c>
      <c r="BY623" s="287" t="n">
        <v>0</v>
      </c>
      <c r="BZ623" s="287" t="n">
        <v>0</v>
      </c>
      <c r="CA623" s="287" t="n">
        <v>0</v>
      </c>
      <c r="CB623" s="287" t="n">
        <v>0</v>
      </c>
      <c r="CC623" s="287" t="n">
        <v>0</v>
      </c>
      <c r="CD623" s="287" t="n">
        <v>0</v>
      </c>
      <c r="CE623" s="287" t="n">
        <v>0</v>
      </c>
      <c r="CF623" s="287" t="n">
        <v>0</v>
      </c>
      <c r="CG623" s="287" t="n">
        <v>0</v>
      </c>
      <c r="CH623" s="287" t="n">
        <v>0</v>
      </c>
      <c r="CI623" s="287" t="n">
        <v>0</v>
      </c>
      <c r="CJ623" s="287" t="n">
        <v>0</v>
      </c>
      <c r="CK623" s="287" t="n">
        <v>0</v>
      </c>
      <c r="CL623" s="287" t="n">
        <v>0</v>
      </c>
      <c r="CM623" s="287" t="n">
        <v>0</v>
      </c>
      <c r="CN623" s="287" t="n">
        <f aca="false">CM623+CG623+CA623+BU623+BO623+BI623+BC623+AV623+AP623+AJ623</f>
        <v>328.1476121076</v>
      </c>
      <c r="CO623" s="287" t="n">
        <v>4.0702560498</v>
      </c>
      <c r="CP623" s="287" t="n">
        <v>8.9689302196</v>
      </c>
      <c r="CQ623" s="287" t="n">
        <v>16.034277349</v>
      </c>
      <c r="CR623" s="287" t="n">
        <v>120.40910378</v>
      </c>
      <c r="CS623" s="287" t="n">
        <v>11.528692338</v>
      </c>
      <c r="CT623" s="287" t="n">
        <v>7.6207295913</v>
      </c>
      <c r="CU623" s="287" t="n">
        <v>5.2723046232</v>
      </c>
      <c r="CV623" s="287" t="n">
        <v>14.973304253</v>
      </c>
      <c r="CW623" s="287" t="n">
        <v>41.078512759</v>
      </c>
      <c r="CX623" s="287" t="n">
        <v>54.091745005</v>
      </c>
      <c r="CY623" s="287" t="n">
        <v>0.0208840875</v>
      </c>
      <c r="CZ623" s="287" t="n">
        <v>284.06874006</v>
      </c>
      <c r="DA623" s="287" t="n">
        <v>22.908366831</v>
      </c>
      <c r="DB623" s="287" t="n">
        <v>71.889948355</v>
      </c>
      <c r="DC623" s="287" t="n">
        <v>5.8241823227</v>
      </c>
      <c r="DD623" s="287" t="n">
        <v>8.6706259501</v>
      </c>
      <c r="DE623" s="287" t="n">
        <v>0</v>
      </c>
      <c r="DF623" s="287" t="n">
        <v>109.29312346</v>
      </c>
      <c r="DG623" s="287" t="n">
        <v>0</v>
      </c>
      <c r="DH623" s="287" t="n">
        <v>22.607062998</v>
      </c>
      <c r="DI623" s="287" t="n">
        <v>0.0114675679</v>
      </c>
      <c r="DJ623" s="287" t="n">
        <v>0</v>
      </c>
      <c r="DK623" s="287" t="n">
        <v>0.000125205</v>
      </c>
      <c r="DL623" s="287" t="n">
        <v>5.264060701</v>
      </c>
      <c r="DM623" s="287" t="n">
        <v>203.46828045</v>
      </c>
      <c r="DN623" s="287" t="n">
        <v>0</v>
      </c>
      <c r="DO623" s="287" t="n">
        <v>0</v>
      </c>
      <c r="DP623" s="287" t="n">
        <v>0.0120412199</v>
      </c>
      <c r="DQ623" s="287" t="n">
        <v>0</v>
      </c>
      <c r="DR623" s="287" t="n">
        <v>0</v>
      </c>
      <c r="DS623" s="287" t="n">
        <v>0.1739997622</v>
      </c>
      <c r="DT623" s="287" t="n">
        <v>231.53703791</v>
      </c>
      <c r="DU623" s="287" t="n">
        <v>15.75167204</v>
      </c>
      <c r="DV623" s="287" t="n">
        <v>5.6771982613</v>
      </c>
      <c r="DW623" s="287" t="n">
        <v>0</v>
      </c>
      <c r="DX623" s="287" t="n">
        <v>133.01894175</v>
      </c>
      <c r="DY623" s="287" t="n">
        <v>0.5267623836</v>
      </c>
      <c r="DZ623" s="287" t="n">
        <v>208.2771087</v>
      </c>
      <c r="EA623" s="287" t="n">
        <v>43.067801413</v>
      </c>
      <c r="EB623" s="287" t="n">
        <v>0.0803907824</v>
      </c>
      <c r="EC623" s="287" t="n">
        <v>0</v>
      </c>
      <c r="ED623" s="287" t="n">
        <v>406.39987533</v>
      </c>
      <c r="EE623" s="287" t="n">
        <v>14.188267825</v>
      </c>
      <c r="EF623" s="287" t="n">
        <v>110.53423995</v>
      </c>
      <c r="EG623" s="290" t="n">
        <v>124.72250778</v>
      </c>
    </row>
    <row r="624" customFormat="false" ht="16.5" hidden="false" customHeight="true" outlineLevel="0" collapsed="false">
      <c r="A624" s="284" t="s">
        <v>1924</v>
      </c>
      <c r="B624" s="285" t="s">
        <v>3186</v>
      </c>
      <c r="C624" s="286" t="s">
        <v>34</v>
      </c>
      <c r="D624" s="287" t="n">
        <v>286</v>
      </c>
      <c r="E624" s="288" t="n">
        <v>916.70158839</v>
      </c>
      <c r="F624" s="287" t="n">
        <v>2.2167433128</v>
      </c>
      <c r="G624" s="287" t="n">
        <v>0.5290051333</v>
      </c>
      <c r="H624" s="287" t="n">
        <v>33.572221805</v>
      </c>
      <c r="I624" s="287" t="n">
        <v>0.7123506297</v>
      </c>
      <c r="J624" s="287" t="n">
        <v>133.25787249</v>
      </c>
      <c r="K624" s="289" t="n">
        <v>170.28819337</v>
      </c>
      <c r="L624" s="287" t="n">
        <v>0</v>
      </c>
      <c r="M624" s="287" t="n">
        <v>0.0003897148</v>
      </c>
      <c r="N624" s="287" t="n">
        <v>0.0956928277</v>
      </c>
      <c r="O624" s="287" t="n">
        <v>0</v>
      </c>
      <c r="P624" s="287" t="n">
        <v>0.975526225</v>
      </c>
      <c r="Q624" s="289" t="n">
        <v>1.0716087674</v>
      </c>
      <c r="R624" s="287" t="n">
        <v>0</v>
      </c>
      <c r="S624" s="287" t="n">
        <v>0</v>
      </c>
      <c r="T624" s="287" t="n">
        <v>0</v>
      </c>
      <c r="U624" s="287" t="n">
        <v>0</v>
      </c>
      <c r="V624" s="287" t="n">
        <v>0</v>
      </c>
      <c r="W624" s="289" t="n">
        <v>0</v>
      </c>
      <c r="X624" s="287" t="n">
        <v>0</v>
      </c>
      <c r="Y624" s="287" t="n">
        <v>0</v>
      </c>
      <c r="Z624" s="287" t="n">
        <v>0</v>
      </c>
      <c r="AA624" s="287" t="n">
        <v>0</v>
      </c>
      <c r="AB624" s="287" t="n">
        <v>0</v>
      </c>
      <c r="AC624" s="289" t="n">
        <v>0</v>
      </c>
      <c r="AD624" s="287" t="n">
        <v>171.35980214</v>
      </c>
      <c r="AE624" s="287" t="n">
        <v>1.0282885661</v>
      </c>
      <c r="AF624" s="287" t="n">
        <v>0.506100307</v>
      </c>
      <c r="AG624" s="287" t="n">
        <v>0.7819241972</v>
      </c>
      <c r="AH624" s="287" t="n">
        <v>0</v>
      </c>
      <c r="AI624" s="287" t="n">
        <v>14.196980001</v>
      </c>
      <c r="AJ624" s="287" t="n">
        <v>16.513293071</v>
      </c>
      <c r="AK624" s="287" t="n">
        <v>23.609276685</v>
      </c>
      <c r="AL624" s="287" t="n">
        <v>11.564664435</v>
      </c>
      <c r="AM624" s="287" t="n">
        <v>24.288455973</v>
      </c>
      <c r="AN624" s="287" t="n">
        <v>0.0101647936</v>
      </c>
      <c r="AO624" s="287" t="n">
        <v>78.516250869</v>
      </c>
      <c r="AP624" s="287" t="n">
        <v>137.98881276</v>
      </c>
      <c r="AQ624" s="287" t="n">
        <v>0.0218454063</v>
      </c>
      <c r="AR624" s="287" t="n">
        <v>0.0229068111</v>
      </c>
      <c r="AS624" s="287" t="n">
        <v>0.4187208852</v>
      </c>
      <c r="AT624" s="287" t="n">
        <v>0</v>
      </c>
      <c r="AU624" s="287" t="n">
        <v>4.668165455</v>
      </c>
      <c r="AV624" s="287" t="n">
        <v>5.1316385575</v>
      </c>
      <c r="AW624" s="287" t="n">
        <v>0</v>
      </c>
      <c r="AX624" s="287" t="n">
        <v>0</v>
      </c>
      <c r="AY624" s="287" t="n">
        <v>0</v>
      </c>
      <c r="AZ624" s="287" t="n">
        <v>0</v>
      </c>
      <c r="BA624" s="287" t="n">
        <v>0</v>
      </c>
      <c r="BB624" s="287" t="n">
        <v>0</v>
      </c>
      <c r="BC624" s="287" t="n">
        <v>0</v>
      </c>
      <c r="BD624" s="287" t="n">
        <v>0.0160140742</v>
      </c>
      <c r="BE624" s="287" t="n">
        <v>0</v>
      </c>
      <c r="BF624" s="287" t="n">
        <v>0.1210296149</v>
      </c>
      <c r="BG624" s="287" t="n">
        <v>0</v>
      </c>
      <c r="BH624" s="287" t="n">
        <v>0.0707815603</v>
      </c>
      <c r="BI624" s="287" t="n">
        <v>0.2078252494</v>
      </c>
      <c r="BJ624" s="287" t="n">
        <v>0.0075852995</v>
      </c>
      <c r="BK624" s="287" t="n">
        <v>0.0057337752</v>
      </c>
      <c r="BL624" s="287" t="n">
        <v>0.0365590686</v>
      </c>
      <c r="BM624" s="287" t="n">
        <v>0</v>
      </c>
      <c r="BN624" s="287" t="n">
        <v>0</v>
      </c>
      <c r="BO624" s="287" t="n">
        <v>0.0498781433</v>
      </c>
      <c r="BP624" s="287" t="n">
        <v>0.0016428457</v>
      </c>
      <c r="BQ624" s="287" t="n">
        <v>0.0008550116</v>
      </c>
      <c r="BR624" s="287" t="n">
        <v>0.003359235</v>
      </c>
      <c r="BS624" s="287" t="n">
        <v>0</v>
      </c>
      <c r="BT624" s="287" t="n">
        <v>0.0013172362</v>
      </c>
      <c r="BU624" s="287" t="n">
        <v>0.0071743285</v>
      </c>
      <c r="BV624" s="287" t="n">
        <v>0.1647991307</v>
      </c>
      <c r="BW624" s="287" t="n">
        <v>0.0335688238</v>
      </c>
      <c r="BX624" s="287" t="n">
        <v>1.7888481274</v>
      </c>
      <c r="BY624" s="287" t="n">
        <v>0.5045981037</v>
      </c>
      <c r="BZ624" s="287" t="n">
        <v>0.1111290324</v>
      </c>
      <c r="CA624" s="287" t="n">
        <v>2.6029432179</v>
      </c>
      <c r="CB624" s="287" t="n">
        <v>0.0296453314</v>
      </c>
      <c r="CC624" s="287" t="n">
        <v>0.0036028617</v>
      </c>
      <c r="CD624" s="287" t="n">
        <v>0.1170058652</v>
      </c>
      <c r="CE624" s="287" t="n">
        <v>0.0861264305</v>
      </c>
      <c r="CF624" s="287" t="n">
        <v>2.2809093603</v>
      </c>
      <c r="CG624" s="287" t="n">
        <v>2.5172898492</v>
      </c>
      <c r="CH624" s="287" t="n">
        <v>0</v>
      </c>
      <c r="CI624" s="287" t="n">
        <v>0</v>
      </c>
      <c r="CJ624" s="287" t="n">
        <v>0</v>
      </c>
      <c r="CK624" s="287" t="n">
        <v>0</v>
      </c>
      <c r="CL624" s="287" t="n">
        <v>0</v>
      </c>
      <c r="CM624" s="287" t="n">
        <v>0</v>
      </c>
      <c r="CN624" s="287" t="n">
        <f aca="false">CM624+CG624+CA624+BU624+BO624+BI624+BC624+AV624+AP624+AJ624</f>
        <v>165.0188551768</v>
      </c>
      <c r="CO624" s="287" t="n">
        <v>8.4901792276</v>
      </c>
      <c r="CP624" s="287" t="n">
        <v>26.773337266</v>
      </c>
      <c r="CQ624" s="287" t="n">
        <v>18.243132542</v>
      </c>
      <c r="CR624" s="287" t="n">
        <v>50.537275076</v>
      </c>
      <c r="CS624" s="287" t="n">
        <v>5.6569902387</v>
      </c>
      <c r="CT624" s="287" t="n">
        <v>2.2691903257</v>
      </c>
      <c r="CU624" s="287" t="n">
        <v>7.5426223733</v>
      </c>
      <c r="CV624" s="287" t="n">
        <v>5.4563274902</v>
      </c>
      <c r="CW624" s="287" t="n">
        <v>15.167095769</v>
      </c>
      <c r="CX624" s="287" t="n">
        <v>19.898996034</v>
      </c>
      <c r="CY624" s="287" t="n">
        <v>0.2020517651</v>
      </c>
      <c r="CZ624" s="287" t="n">
        <v>160.23719811</v>
      </c>
      <c r="DA624" s="287" t="n">
        <v>9.5484749908</v>
      </c>
      <c r="DB624" s="287" t="n">
        <v>26.32683171</v>
      </c>
      <c r="DC624" s="287" t="n">
        <v>2.9704348689</v>
      </c>
      <c r="DD624" s="287" t="n">
        <v>1.3585672743</v>
      </c>
      <c r="DE624" s="287" t="n">
        <v>0</v>
      </c>
      <c r="DF624" s="287" t="n">
        <v>40.204308844</v>
      </c>
      <c r="DG624" s="287" t="n">
        <v>0.0167243288</v>
      </c>
      <c r="DH624" s="287" t="n">
        <v>17.437107632</v>
      </c>
      <c r="DI624" s="287" t="n">
        <v>0.0969199071</v>
      </c>
      <c r="DJ624" s="287" t="n">
        <v>0</v>
      </c>
      <c r="DK624" s="287" t="n">
        <v>0.0575345111</v>
      </c>
      <c r="DL624" s="287" t="n">
        <v>6.9295990017</v>
      </c>
      <c r="DM624" s="287" t="n">
        <v>91.49729514</v>
      </c>
      <c r="DN624" s="287" t="n">
        <v>0.0124445059</v>
      </c>
      <c r="DO624" s="287" t="n">
        <v>0</v>
      </c>
      <c r="DP624" s="287" t="n">
        <v>0.2820213309</v>
      </c>
      <c r="DQ624" s="287" t="n">
        <v>0</v>
      </c>
      <c r="DR624" s="287" t="n">
        <v>0.1412561116</v>
      </c>
      <c r="DS624" s="287" t="n">
        <v>0.7989109946</v>
      </c>
      <c r="DT624" s="287" t="n">
        <v>117.26981346</v>
      </c>
      <c r="DU624" s="287" t="n">
        <v>13.402099983</v>
      </c>
      <c r="DV624" s="287" t="n">
        <v>34.205156139</v>
      </c>
      <c r="DW624" s="287" t="n">
        <v>1.2444215617</v>
      </c>
      <c r="DX624" s="287" t="n">
        <v>80.925052368</v>
      </c>
      <c r="DY624" s="287" t="n">
        <v>0</v>
      </c>
      <c r="DZ624" s="287" t="n">
        <v>94.326904069</v>
      </c>
      <c r="EA624" s="287" t="n">
        <v>37.021175448</v>
      </c>
      <c r="EB624" s="287" t="n">
        <v>1.0426195949</v>
      </c>
      <c r="EC624" s="287" t="n">
        <v>0.4441814988</v>
      </c>
      <c r="ED624" s="287" t="n">
        <v>262.61161066</v>
      </c>
      <c r="EE624" s="287" t="n">
        <v>4.1432626875</v>
      </c>
      <c r="EF624" s="287" t="n">
        <v>51.117858614</v>
      </c>
      <c r="EG624" s="290" t="n">
        <v>55.261121301</v>
      </c>
    </row>
    <row r="625" customFormat="false" ht="16.5" hidden="false" customHeight="true" outlineLevel="0" collapsed="false">
      <c r="A625" s="284" t="s">
        <v>1926</v>
      </c>
      <c r="B625" s="285" t="s">
        <v>3187</v>
      </c>
      <c r="C625" s="286" t="s">
        <v>34</v>
      </c>
      <c r="D625" s="287" t="n">
        <v>844</v>
      </c>
      <c r="E625" s="288" t="n">
        <v>620.83276268</v>
      </c>
      <c r="F625" s="287" t="n">
        <v>2.1917610144</v>
      </c>
      <c r="G625" s="287" t="n">
        <v>0.579100839</v>
      </c>
      <c r="H625" s="287" t="n">
        <v>15.619164896</v>
      </c>
      <c r="I625" s="287" t="n">
        <v>0.0469671602</v>
      </c>
      <c r="J625" s="287" t="n">
        <v>43.731733324</v>
      </c>
      <c r="K625" s="289" t="n">
        <v>62.168727233</v>
      </c>
      <c r="L625" s="287" t="n">
        <v>0</v>
      </c>
      <c r="M625" s="287" t="n">
        <v>0</v>
      </c>
      <c r="N625" s="287" t="n">
        <v>0</v>
      </c>
      <c r="O625" s="287" t="n">
        <v>0</v>
      </c>
      <c r="P625" s="287" t="n">
        <v>0</v>
      </c>
      <c r="Q625" s="289" t="n">
        <v>0</v>
      </c>
      <c r="R625" s="287" t="n">
        <v>0</v>
      </c>
      <c r="S625" s="287" t="n">
        <v>0</v>
      </c>
      <c r="T625" s="287" t="n">
        <v>0</v>
      </c>
      <c r="U625" s="287" t="n">
        <v>0</v>
      </c>
      <c r="V625" s="287" t="n">
        <v>0</v>
      </c>
      <c r="W625" s="289" t="n">
        <v>0</v>
      </c>
      <c r="X625" s="287" t="n">
        <v>0</v>
      </c>
      <c r="Y625" s="287" t="n">
        <v>0</v>
      </c>
      <c r="Z625" s="287" t="n">
        <v>0</v>
      </c>
      <c r="AA625" s="287" t="n">
        <v>0</v>
      </c>
      <c r="AB625" s="287" t="n">
        <v>0</v>
      </c>
      <c r="AC625" s="289" t="n">
        <v>0</v>
      </c>
      <c r="AD625" s="287" t="n">
        <v>62.168727233</v>
      </c>
      <c r="AE625" s="287" t="n">
        <v>0.7176914673</v>
      </c>
      <c r="AF625" s="287" t="n">
        <v>0.411456827</v>
      </c>
      <c r="AG625" s="287" t="n">
        <v>0.9675007104</v>
      </c>
      <c r="AH625" s="287" t="n">
        <v>0</v>
      </c>
      <c r="AI625" s="287" t="n">
        <v>9.255736302</v>
      </c>
      <c r="AJ625" s="287" t="n">
        <v>11.352385307</v>
      </c>
      <c r="AK625" s="287" t="n">
        <v>17.184198204</v>
      </c>
      <c r="AL625" s="287" t="n">
        <v>8.5127088928</v>
      </c>
      <c r="AM625" s="287" t="n">
        <v>19.795421267</v>
      </c>
      <c r="AN625" s="287" t="n">
        <v>0.0011668094</v>
      </c>
      <c r="AO625" s="287" t="n">
        <v>53.22403407</v>
      </c>
      <c r="AP625" s="287" t="n">
        <v>98.717529244</v>
      </c>
      <c r="AQ625" s="287" t="n">
        <v>0.0135221848</v>
      </c>
      <c r="AR625" s="287" t="n">
        <v>0.000251176</v>
      </c>
      <c r="AS625" s="287" t="n">
        <v>0.1876161299</v>
      </c>
      <c r="AT625" s="287" t="n">
        <v>0</v>
      </c>
      <c r="AU625" s="287" t="n">
        <v>2.8587260911</v>
      </c>
      <c r="AV625" s="287" t="n">
        <v>3.0601155817</v>
      </c>
      <c r="AW625" s="287" t="n">
        <v>0</v>
      </c>
      <c r="AX625" s="287" t="n">
        <v>0</v>
      </c>
      <c r="AY625" s="287" t="n">
        <v>0</v>
      </c>
      <c r="AZ625" s="287" t="n">
        <v>0</v>
      </c>
      <c r="BA625" s="287" t="n">
        <v>0</v>
      </c>
      <c r="BB625" s="287" t="n">
        <v>0</v>
      </c>
      <c r="BC625" s="287" t="n">
        <v>0</v>
      </c>
      <c r="BD625" s="287" t="n">
        <v>0</v>
      </c>
      <c r="BE625" s="287" t="n">
        <v>0</v>
      </c>
      <c r="BF625" s="287" t="n">
        <v>0</v>
      </c>
      <c r="BG625" s="287" t="n">
        <v>0</v>
      </c>
      <c r="BH625" s="287" t="n">
        <v>0</v>
      </c>
      <c r="BI625" s="287" t="n">
        <v>0</v>
      </c>
      <c r="BJ625" s="287" t="n">
        <v>0</v>
      </c>
      <c r="BK625" s="287" t="n">
        <v>0</v>
      </c>
      <c r="BL625" s="287" t="n">
        <v>0</v>
      </c>
      <c r="BM625" s="287" t="n">
        <v>0</v>
      </c>
      <c r="BN625" s="287" t="n">
        <v>0</v>
      </c>
      <c r="BO625" s="287" t="n">
        <v>0</v>
      </c>
      <c r="BP625" s="287" t="n">
        <v>0</v>
      </c>
      <c r="BQ625" s="287" t="n">
        <v>0</v>
      </c>
      <c r="BR625" s="287" t="n">
        <v>0</v>
      </c>
      <c r="BS625" s="287" t="n">
        <v>0</v>
      </c>
      <c r="BT625" s="287" t="n">
        <v>0</v>
      </c>
      <c r="BU625" s="287" t="n">
        <v>0</v>
      </c>
      <c r="BV625" s="287" t="n">
        <v>0</v>
      </c>
      <c r="BW625" s="287" t="n">
        <v>0</v>
      </c>
      <c r="BX625" s="287" t="n">
        <v>0</v>
      </c>
      <c r="BY625" s="287" t="n">
        <v>0</v>
      </c>
      <c r="BZ625" s="287" t="n">
        <v>0</v>
      </c>
      <c r="CA625" s="287" t="n">
        <v>0</v>
      </c>
      <c r="CB625" s="287" t="n">
        <v>0.0014024277</v>
      </c>
      <c r="CC625" s="287" t="n">
        <v>0.0001489598</v>
      </c>
      <c r="CD625" s="287" t="n">
        <v>0.0051195143</v>
      </c>
      <c r="CE625" s="287" t="n">
        <v>0.0049616859</v>
      </c>
      <c r="CF625" s="287" t="n">
        <v>0.1226907732</v>
      </c>
      <c r="CG625" s="287" t="n">
        <v>0.134323361</v>
      </c>
      <c r="CH625" s="287" t="n">
        <v>0</v>
      </c>
      <c r="CI625" s="287" t="n">
        <v>0</v>
      </c>
      <c r="CJ625" s="287" t="n">
        <v>0</v>
      </c>
      <c r="CK625" s="287" t="n">
        <v>0</v>
      </c>
      <c r="CL625" s="287" t="n">
        <v>0</v>
      </c>
      <c r="CM625" s="287" t="n">
        <v>0</v>
      </c>
      <c r="CN625" s="287" t="n">
        <f aca="false">CM625+CG625+CA625+BU625+BO625+BI625+BC625+AV625+AP625+AJ625</f>
        <v>113.2643534937</v>
      </c>
      <c r="CO625" s="287" t="n">
        <v>5.1045584029</v>
      </c>
      <c r="CP625" s="287" t="n">
        <v>8.9832888881</v>
      </c>
      <c r="CQ625" s="287" t="n">
        <v>19.717385877</v>
      </c>
      <c r="CR625" s="287" t="n">
        <v>54.026132057</v>
      </c>
      <c r="CS625" s="287" t="n">
        <v>6.467803486</v>
      </c>
      <c r="CT625" s="287" t="n">
        <v>2.2290793134</v>
      </c>
      <c r="CU625" s="287" t="n">
        <v>7.4585188341</v>
      </c>
      <c r="CV625" s="287" t="n">
        <v>6.7252641862</v>
      </c>
      <c r="CW625" s="287" t="n">
        <v>15.057471121</v>
      </c>
      <c r="CX625" s="287" t="n">
        <v>22.581392559</v>
      </c>
      <c r="CY625" s="287" t="n">
        <v>0.0244047199</v>
      </c>
      <c r="CZ625" s="287" t="n">
        <v>148.37529944</v>
      </c>
      <c r="DA625" s="287" t="n">
        <v>7.7855956674</v>
      </c>
      <c r="DB625" s="287" t="n">
        <v>19.86619765</v>
      </c>
      <c r="DC625" s="287" t="n">
        <v>3.0879021001</v>
      </c>
      <c r="DD625" s="287" t="n">
        <v>0.9284515617</v>
      </c>
      <c r="DE625" s="287" t="n">
        <v>0</v>
      </c>
      <c r="DF625" s="287" t="n">
        <v>31.668146979</v>
      </c>
      <c r="DG625" s="287" t="n">
        <v>0.0073820997</v>
      </c>
      <c r="DH625" s="287" t="n">
        <v>9.8225581421</v>
      </c>
      <c r="DI625" s="287" t="n">
        <v>0.0434782068</v>
      </c>
      <c r="DJ625" s="287" t="n">
        <v>0</v>
      </c>
      <c r="DK625" s="287" t="n">
        <v>5.319883117</v>
      </c>
      <c r="DL625" s="287" t="n">
        <v>7.6241528327</v>
      </c>
      <c r="DM625" s="287" t="n">
        <v>60.414529654</v>
      </c>
      <c r="DN625" s="287" t="n">
        <v>0.002656399</v>
      </c>
      <c r="DO625" s="287" t="n">
        <v>0</v>
      </c>
      <c r="DP625" s="287" t="n">
        <v>0.0155335104</v>
      </c>
      <c r="DQ625" s="287" t="n">
        <v>0</v>
      </c>
      <c r="DR625" s="287" t="n">
        <v>0.0021155903</v>
      </c>
      <c r="DS625" s="287" t="n">
        <v>0.1746252664</v>
      </c>
      <c r="DT625" s="287" t="n">
        <v>83.426914819</v>
      </c>
      <c r="DU625" s="287" t="n">
        <v>12.664050095</v>
      </c>
      <c r="DV625" s="287" t="n">
        <v>2.9458014793</v>
      </c>
      <c r="DW625" s="287" t="n">
        <v>0.0504936915</v>
      </c>
      <c r="DX625" s="287" t="n">
        <v>61.109991479</v>
      </c>
      <c r="DY625" s="287" t="n">
        <v>0</v>
      </c>
      <c r="DZ625" s="287" t="n">
        <v>61.822429348</v>
      </c>
      <c r="EA625" s="287" t="n">
        <v>43.312239255</v>
      </c>
      <c r="EB625" s="287" t="n">
        <v>0.0164209634</v>
      </c>
      <c r="EC625" s="287" t="n">
        <v>0.0078943991</v>
      </c>
      <c r="ED625" s="287" t="n">
        <v>181.92932071</v>
      </c>
      <c r="EE625" s="287" t="n">
        <v>3.6516754458</v>
      </c>
      <c r="EF625" s="287" t="n">
        <v>62.317300748</v>
      </c>
      <c r="EG625" s="290" t="n">
        <v>65.968976194</v>
      </c>
    </row>
    <row r="626" customFormat="false" ht="16.5" hidden="false" customHeight="true" outlineLevel="0" collapsed="false">
      <c r="A626" s="284" t="s">
        <v>1930</v>
      </c>
      <c r="B626" s="285" t="s">
        <v>3189</v>
      </c>
      <c r="C626" s="286" t="s">
        <v>34</v>
      </c>
      <c r="D626" s="287" t="n">
        <v>84</v>
      </c>
      <c r="E626" s="288" t="n">
        <v>1353.3817943</v>
      </c>
      <c r="F626" s="287" t="n">
        <v>2.8687474598</v>
      </c>
      <c r="G626" s="287" t="n">
        <v>1.1640196318</v>
      </c>
      <c r="H626" s="287" t="n">
        <v>56.775177408</v>
      </c>
      <c r="I626" s="287" t="n">
        <v>1.8606685988</v>
      </c>
      <c r="J626" s="287" t="n">
        <v>221.39403619</v>
      </c>
      <c r="K626" s="289" t="n">
        <v>284.06264929</v>
      </c>
      <c r="L626" s="287" t="n">
        <v>0</v>
      </c>
      <c r="M626" s="287" t="n">
        <v>0</v>
      </c>
      <c r="N626" s="287" t="n">
        <v>0</v>
      </c>
      <c r="O626" s="287" t="n">
        <v>0</v>
      </c>
      <c r="P626" s="287" t="n">
        <v>0</v>
      </c>
      <c r="Q626" s="289" t="n">
        <v>0</v>
      </c>
      <c r="R626" s="287" t="n">
        <v>0</v>
      </c>
      <c r="S626" s="287" t="n">
        <v>0</v>
      </c>
      <c r="T626" s="287" t="n">
        <v>0</v>
      </c>
      <c r="U626" s="287" t="n">
        <v>0</v>
      </c>
      <c r="V626" s="287" t="n">
        <v>0</v>
      </c>
      <c r="W626" s="289" t="n">
        <v>0</v>
      </c>
      <c r="X626" s="287" t="n">
        <v>0</v>
      </c>
      <c r="Y626" s="287" t="n">
        <v>0</v>
      </c>
      <c r="Z626" s="287" t="n">
        <v>0</v>
      </c>
      <c r="AA626" s="287" t="n">
        <v>0</v>
      </c>
      <c r="AB626" s="287" t="n">
        <v>0</v>
      </c>
      <c r="AC626" s="289" t="n">
        <v>0</v>
      </c>
      <c r="AD626" s="287" t="n">
        <v>284.06264929</v>
      </c>
      <c r="AE626" s="287" t="n">
        <v>1.5887882906</v>
      </c>
      <c r="AF626" s="287" t="n">
        <v>0.8590725216</v>
      </c>
      <c r="AG626" s="287" t="n">
        <v>1.3069575725</v>
      </c>
      <c r="AH626" s="287" t="n">
        <v>0</v>
      </c>
      <c r="AI626" s="287" t="n">
        <v>25.968623141</v>
      </c>
      <c r="AJ626" s="287" t="n">
        <v>29.723441526</v>
      </c>
      <c r="AK626" s="287" t="n">
        <v>34.046865321</v>
      </c>
      <c r="AL626" s="287" t="n">
        <v>14.727268107</v>
      </c>
      <c r="AM626" s="287" t="n">
        <v>37.45955695</v>
      </c>
      <c r="AN626" s="287" t="n">
        <v>0</v>
      </c>
      <c r="AO626" s="287" t="n">
        <v>122.13956255</v>
      </c>
      <c r="AP626" s="287" t="n">
        <v>208.37325292</v>
      </c>
      <c r="AQ626" s="287" t="n">
        <v>0.0581149315</v>
      </c>
      <c r="AR626" s="287" t="n">
        <v>0</v>
      </c>
      <c r="AS626" s="287" t="n">
        <v>0.8126684752</v>
      </c>
      <c r="AT626" s="287" t="n">
        <v>0</v>
      </c>
      <c r="AU626" s="287" t="n">
        <v>12.358148181</v>
      </c>
      <c r="AV626" s="287" t="n">
        <v>13.228931588</v>
      </c>
      <c r="AW626" s="287" t="n">
        <v>0</v>
      </c>
      <c r="AX626" s="287" t="n">
        <v>0</v>
      </c>
      <c r="AY626" s="287" t="n">
        <v>0</v>
      </c>
      <c r="AZ626" s="287" t="n">
        <v>0</v>
      </c>
      <c r="BA626" s="287" t="n">
        <v>0</v>
      </c>
      <c r="BB626" s="287" t="n">
        <v>0</v>
      </c>
      <c r="BC626" s="287" t="n">
        <v>0</v>
      </c>
      <c r="BD626" s="287" t="n">
        <v>0</v>
      </c>
      <c r="BE626" s="287" t="n">
        <v>0</v>
      </c>
      <c r="BF626" s="287" t="n">
        <v>0</v>
      </c>
      <c r="BG626" s="287" t="n">
        <v>0</v>
      </c>
      <c r="BH626" s="287" t="n">
        <v>0</v>
      </c>
      <c r="BI626" s="287" t="n">
        <v>0</v>
      </c>
      <c r="BJ626" s="287" t="n">
        <v>0</v>
      </c>
      <c r="BK626" s="287" t="n">
        <v>0</v>
      </c>
      <c r="BL626" s="287" t="n">
        <v>0</v>
      </c>
      <c r="BM626" s="287" t="n">
        <v>0</v>
      </c>
      <c r="BN626" s="287" t="n">
        <v>0</v>
      </c>
      <c r="BO626" s="287" t="n">
        <v>0</v>
      </c>
      <c r="BP626" s="287" t="n">
        <v>0</v>
      </c>
      <c r="BQ626" s="287" t="n">
        <v>0</v>
      </c>
      <c r="BR626" s="287" t="n">
        <v>0</v>
      </c>
      <c r="BS626" s="287" t="n">
        <v>0</v>
      </c>
      <c r="BT626" s="287" t="n">
        <v>0</v>
      </c>
      <c r="BU626" s="287" t="n">
        <v>0</v>
      </c>
      <c r="BV626" s="287" t="n">
        <v>0.2932237987</v>
      </c>
      <c r="BW626" s="287" t="n">
        <v>0.0597283372</v>
      </c>
      <c r="BX626" s="287" t="n">
        <v>3.1828617123</v>
      </c>
      <c r="BY626" s="287" t="n">
        <v>0.8978213185</v>
      </c>
      <c r="BZ626" s="287" t="n">
        <v>0.1977296657</v>
      </c>
      <c r="CA626" s="287" t="n">
        <v>4.6313648325</v>
      </c>
      <c r="CB626" s="287" t="n">
        <v>0.03772843</v>
      </c>
      <c r="CC626" s="287" t="n">
        <v>0.0029143995</v>
      </c>
      <c r="CD626" s="287" t="n">
        <v>0.1381068772</v>
      </c>
      <c r="CE626" s="287" t="n">
        <v>0.0712595391</v>
      </c>
      <c r="CF626" s="287" t="n">
        <v>1.1540083625</v>
      </c>
      <c r="CG626" s="287" t="n">
        <v>1.4040176083</v>
      </c>
      <c r="CH626" s="287" t="n">
        <v>0</v>
      </c>
      <c r="CI626" s="287" t="n">
        <v>0</v>
      </c>
      <c r="CJ626" s="287" t="n">
        <v>0</v>
      </c>
      <c r="CK626" s="287" t="n">
        <v>0</v>
      </c>
      <c r="CL626" s="287" t="n">
        <v>0</v>
      </c>
      <c r="CM626" s="287" t="n">
        <v>0</v>
      </c>
      <c r="CN626" s="287" t="n">
        <f aca="false">CM626+CG626+CA626+BU626+BO626+BI626+BC626+AV626+AP626+AJ626</f>
        <v>257.3610084748</v>
      </c>
      <c r="CO626" s="287" t="n">
        <v>13.150345588</v>
      </c>
      <c r="CP626" s="287" t="n">
        <v>42.005315761</v>
      </c>
      <c r="CQ626" s="287" t="n">
        <v>19.39468032</v>
      </c>
      <c r="CR626" s="287" t="n">
        <v>75.457964655</v>
      </c>
      <c r="CS626" s="287" t="n">
        <v>8.9300060107</v>
      </c>
      <c r="CT626" s="287" t="n">
        <v>3.8161317608</v>
      </c>
      <c r="CU626" s="287" t="n">
        <v>7.3667153808</v>
      </c>
      <c r="CV626" s="287" t="n">
        <v>7.9084008034</v>
      </c>
      <c r="CW626" s="287" t="n">
        <v>21.811820777</v>
      </c>
      <c r="CX626" s="287" t="n">
        <v>31.560872897</v>
      </c>
      <c r="CY626" s="287" t="n">
        <v>0.352148275</v>
      </c>
      <c r="CZ626" s="287" t="n">
        <v>231.75440223</v>
      </c>
      <c r="DA626" s="287" t="n">
        <v>14.033836314</v>
      </c>
      <c r="DB626" s="287" t="n">
        <v>39.510180134</v>
      </c>
      <c r="DC626" s="287" t="n">
        <v>7.617372544</v>
      </c>
      <c r="DD626" s="287" t="n">
        <v>1.6179314178</v>
      </c>
      <c r="DE626" s="287" t="n">
        <v>0</v>
      </c>
      <c r="DF626" s="287" t="n">
        <v>62.77932041</v>
      </c>
      <c r="DG626" s="287" t="n">
        <v>0.0190979123</v>
      </c>
      <c r="DH626" s="287" t="n">
        <v>28.996303301</v>
      </c>
      <c r="DI626" s="287" t="n">
        <v>0.3022863347</v>
      </c>
      <c r="DJ626" s="287" t="n">
        <v>0</v>
      </c>
      <c r="DK626" s="287" t="n">
        <v>0.1518351408</v>
      </c>
      <c r="DL626" s="287" t="n">
        <v>12.707030584</v>
      </c>
      <c r="DM626" s="287" t="n">
        <v>131.54035062</v>
      </c>
      <c r="DN626" s="287" t="n">
        <v>0.0279669895</v>
      </c>
      <c r="DO626" s="287" t="n">
        <v>0</v>
      </c>
      <c r="DP626" s="287" t="n">
        <v>0.4122294988</v>
      </c>
      <c r="DQ626" s="287" t="n">
        <v>0</v>
      </c>
      <c r="DR626" s="287" t="n">
        <v>0.1518994247</v>
      </c>
      <c r="DS626" s="287" t="n">
        <v>1.6738293815</v>
      </c>
      <c r="DT626" s="287" t="n">
        <v>175.98282918</v>
      </c>
      <c r="DU626" s="287" t="n">
        <v>13.670141672</v>
      </c>
      <c r="DV626" s="287" t="n">
        <v>49.265912351</v>
      </c>
      <c r="DW626" s="287" t="n">
        <v>10.607046854</v>
      </c>
      <c r="DX626" s="287" t="n">
        <v>104.31837252</v>
      </c>
      <c r="DY626" s="287" t="n">
        <v>0</v>
      </c>
      <c r="DZ626" s="287" t="n">
        <v>135.88245622</v>
      </c>
      <c r="EA626" s="287" t="n">
        <v>23.724274223</v>
      </c>
      <c r="EB626" s="287" t="n">
        <v>2.7536771788</v>
      </c>
      <c r="EC626" s="287" t="n">
        <v>1.2197036765</v>
      </c>
      <c r="ED626" s="287" t="n">
        <v>341.44158469</v>
      </c>
      <c r="EE626" s="287" t="n">
        <v>7.2327734283</v>
      </c>
      <c r="EF626" s="287" t="n">
        <v>78.016033746</v>
      </c>
      <c r="EG626" s="290" t="n">
        <v>85.248807174</v>
      </c>
    </row>
    <row r="627" customFormat="false" ht="16.5" hidden="false" customHeight="true" outlineLevel="0" collapsed="false">
      <c r="A627" s="284" t="s">
        <v>1932</v>
      </c>
      <c r="B627" s="285" t="s">
        <v>3190</v>
      </c>
      <c r="C627" s="286" t="s">
        <v>34</v>
      </c>
      <c r="D627" s="287" t="n">
        <v>60</v>
      </c>
      <c r="E627" s="288" t="n">
        <v>937.65873934</v>
      </c>
      <c r="F627" s="287" t="n">
        <v>0.6130446561</v>
      </c>
      <c r="G627" s="287" t="n">
        <v>0.3257917688</v>
      </c>
      <c r="H627" s="287" t="n">
        <v>18.907931431</v>
      </c>
      <c r="I627" s="287" t="n">
        <v>0.2188532858</v>
      </c>
      <c r="J627" s="287" t="n">
        <v>80.614819665</v>
      </c>
      <c r="K627" s="289" t="n">
        <v>100.68044081</v>
      </c>
      <c r="L627" s="287" t="n">
        <v>0</v>
      </c>
      <c r="M627" s="287" t="n">
        <v>0</v>
      </c>
      <c r="N627" s="287" t="n">
        <v>0</v>
      </c>
      <c r="O627" s="287" t="n">
        <v>0</v>
      </c>
      <c r="P627" s="287" t="n">
        <v>0</v>
      </c>
      <c r="Q627" s="289" t="n">
        <v>0</v>
      </c>
      <c r="R627" s="287" t="n">
        <v>0</v>
      </c>
      <c r="S627" s="287" t="n">
        <v>0</v>
      </c>
      <c r="T627" s="287" t="n">
        <v>0</v>
      </c>
      <c r="U627" s="287" t="n">
        <v>0</v>
      </c>
      <c r="V627" s="287" t="n">
        <v>0</v>
      </c>
      <c r="W627" s="289" t="n">
        <v>0</v>
      </c>
      <c r="X627" s="287" t="n">
        <v>0</v>
      </c>
      <c r="Y627" s="287" t="n">
        <v>0</v>
      </c>
      <c r="Z627" s="287" t="n">
        <v>0</v>
      </c>
      <c r="AA627" s="287" t="n">
        <v>0</v>
      </c>
      <c r="AB627" s="287" t="n">
        <v>0</v>
      </c>
      <c r="AC627" s="289" t="n">
        <v>0</v>
      </c>
      <c r="AD627" s="287" t="n">
        <v>100.68044081</v>
      </c>
      <c r="AE627" s="287" t="n">
        <v>1.4274658947</v>
      </c>
      <c r="AF627" s="287" t="n">
        <v>0.3715349448</v>
      </c>
      <c r="AG627" s="287" t="n">
        <v>2.3928385578</v>
      </c>
      <c r="AH627" s="287" t="n">
        <v>0</v>
      </c>
      <c r="AI627" s="287" t="n">
        <v>13.127220673</v>
      </c>
      <c r="AJ627" s="287" t="n">
        <v>17.31906007</v>
      </c>
      <c r="AK627" s="287" t="n">
        <v>29.92000498</v>
      </c>
      <c r="AL627" s="287" t="n">
        <v>8.4930427541</v>
      </c>
      <c r="AM627" s="287" t="n">
        <v>27.911960156</v>
      </c>
      <c r="AN627" s="287" t="n">
        <v>0</v>
      </c>
      <c r="AO627" s="287" t="n">
        <v>90.165615026</v>
      </c>
      <c r="AP627" s="287" t="n">
        <v>156.49062292</v>
      </c>
      <c r="AQ627" s="287" t="n">
        <v>0.3076461221</v>
      </c>
      <c r="AR627" s="287" t="n">
        <v>0</v>
      </c>
      <c r="AS627" s="287" t="n">
        <v>4.3020665886</v>
      </c>
      <c r="AT627" s="287" t="n">
        <v>0</v>
      </c>
      <c r="AU627" s="287" t="n">
        <v>65.420990246</v>
      </c>
      <c r="AV627" s="287" t="n">
        <v>70.030702956</v>
      </c>
      <c r="AW627" s="287" t="n">
        <v>0</v>
      </c>
      <c r="AX627" s="287" t="n">
        <v>0</v>
      </c>
      <c r="AY627" s="287" t="n">
        <v>0</v>
      </c>
      <c r="AZ627" s="287" t="n">
        <v>0</v>
      </c>
      <c r="BA627" s="287" t="n">
        <v>0</v>
      </c>
      <c r="BB627" s="287" t="n">
        <v>0</v>
      </c>
      <c r="BC627" s="287" t="n">
        <v>0</v>
      </c>
      <c r="BD627" s="287" t="n">
        <v>0</v>
      </c>
      <c r="BE627" s="287" t="n">
        <v>0</v>
      </c>
      <c r="BF627" s="287" t="n">
        <v>0</v>
      </c>
      <c r="BG627" s="287" t="n">
        <v>0</v>
      </c>
      <c r="BH627" s="287" t="n">
        <v>0</v>
      </c>
      <c r="BI627" s="287" t="n">
        <v>0</v>
      </c>
      <c r="BJ627" s="287" t="n">
        <v>0</v>
      </c>
      <c r="BK627" s="287" t="n">
        <v>0</v>
      </c>
      <c r="BL627" s="287" t="n">
        <v>0</v>
      </c>
      <c r="BM627" s="287" t="n">
        <v>0</v>
      </c>
      <c r="BN627" s="287" t="n">
        <v>0</v>
      </c>
      <c r="BO627" s="287" t="n">
        <v>0</v>
      </c>
      <c r="BP627" s="287" t="n">
        <v>0</v>
      </c>
      <c r="BQ627" s="287" t="n">
        <v>0</v>
      </c>
      <c r="BR627" s="287" t="n">
        <v>0</v>
      </c>
      <c r="BS627" s="287" t="n">
        <v>0</v>
      </c>
      <c r="BT627" s="287" t="n">
        <v>0</v>
      </c>
      <c r="BU627" s="287" t="n">
        <v>0</v>
      </c>
      <c r="BV627" s="287" t="n">
        <v>0</v>
      </c>
      <c r="BW627" s="287" t="n">
        <v>0</v>
      </c>
      <c r="BX627" s="287" t="n">
        <v>0</v>
      </c>
      <c r="BY627" s="287" t="n">
        <v>0</v>
      </c>
      <c r="BZ627" s="287" t="n">
        <v>0</v>
      </c>
      <c r="CA627" s="287" t="n">
        <v>0</v>
      </c>
      <c r="CB627" s="287" t="n">
        <v>0</v>
      </c>
      <c r="CC627" s="287" t="n">
        <v>0</v>
      </c>
      <c r="CD627" s="287" t="n">
        <v>0</v>
      </c>
      <c r="CE627" s="287" t="n">
        <v>0</v>
      </c>
      <c r="CF627" s="287" t="n">
        <v>0</v>
      </c>
      <c r="CG627" s="287" t="n">
        <v>0</v>
      </c>
      <c r="CH627" s="287" t="n">
        <v>0</v>
      </c>
      <c r="CI627" s="287" t="n">
        <v>0</v>
      </c>
      <c r="CJ627" s="287" t="n">
        <v>0</v>
      </c>
      <c r="CK627" s="287" t="n">
        <v>0</v>
      </c>
      <c r="CL627" s="287" t="n">
        <v>0</v>
      </c>
      <c r="CM627" s="287" t="n">
        <v>0</v>
      </c>
      <c r="CN627" s="287" t="n">
        <f aca="false">CM627+CG627+CA627+BU627+BO627+BI627+BC627+AV627+AP627+AJ627</f>
        <v>243.840385946</v>
      </c>
      <c r="CO627" s="287" t="n">
        <v>5.763892428</v>
      </c>
      <c r="CP627" s="287" t="n">
        <v>15.970309478</v>
      </c>
      <c r="CQ627" s="287" t="n">
        <v>20.175660631</v>
      </c>
      <c r="CR627" s="287" t="n">
        <v>56.933818341</v>
      </c>
      <c r="CS627" s="287" t="n">
        <v>4.9685778804</v>
      </c>
      <c r="CT627" s="287" t="n">
        <v>2.6439540464</v>
      </c>
      <c r="CU627" s="287" t="n">
        <v>6.4037771441</v>
      </c>
      <c r="CV627" s="287" t="n">
        <v>6.7728547573</v>
      </c>
      <c r="CW627" s="287" t="n">
        <v>14.078794817</v>
      </c>
      <c r="CX627" s="287" t="n">
        <v>24.533566188</v>
      </c>
      <c r="CY627" s="287" t="n">
        <v>0.0048047169</v>
      </c>
      <c r="CZ627" s="287" t="n">
        <v>158.25001043</v>
      </c>
      <c r="DA627" s="287" t="n">
        <v>9.4100365368</v>
      </c>
      <c r="DB627" s="287" t="n">
        <v>28.190225457</v>
      </c>
      <c r="DC627" s="287" t="n">
        <v>10.933745278</v>
      </c>
      <c r="DD627" s="287" t="n">
        <v>0.7943495626</v>
      </c>
      <c r="DE627" s="287" t="n">
        <v>0</v>
      </c>
      <c r="DF627" s="287" t="n">
        <v>49.328356834</v>
      </c>
      <c r="DG627" s="287" t="n">
        <v>0.0014489187</v>
      </c>
      <c r="DH627" s="287" t="n">
        <v>17.902782996</v>
      </c>
      <c r="DI627" s="287" t="n">
        <v>0.867193859</v>
      </c>
      <c r="DJ627" s="287" t="n">
        <v>0</v>
      </c>
      <c r="DK627" s="287" t="n">
        <v>20.320887689</v>
      </c>
      <c r="DL627" s="287" t="n">
        <v>15.22045844</v>
      </c>
      <c r="DM627" s="287" t="n">
        <v>87.14343163</v>
      </c>
      <c r="DN627" s="287" t="n">
        <v>0.0119274456</v>
      </c>
      <c r="DO627" s="287" t="n">
        <v>0</v>
      </c>
      <c r="DP627" s="287" t="n">
        <v>0</v>
      </c>
      <c r="DQ627" s="287" t="n">
        <v>0</v>
      </c>
      <c r="DR627" s="287" t="n">
        <v>0.0257603187</v>
      </c>
      <c r="DS627" s="287" t="n">
        <v>0.4427723333</v>
      </c>
      <c r="DT627" s="287" t="n">
        <v>141.93666363</v>
      </c>
      <c r="DU627" s="287" t="n">
        <v>7.8485650022</v>
      </c>
      <c r="DV627" s="287" t="n">
        <v>10.397182186</v>
      </c>
      <c r="DW627" s="287" t="n">
        <v>2.2155573549</v>
      </c>
      <c r="DX627" s="287" t="n">
        <v>92.13674164</v>
      </c>
      <c r="DY627" s="287" t="n">
        <v>0</v>
      </c>
      <c r="DZ627" s="287" t="n">
        <v>121.61607167</v>
      </c>
      <c r="EA627" s="287" t="n">
        <v>8.901177088</v>
      </c>
      <c r="EB627" s="287" t="n">
        <v>0.0686555706</v>
      </c>
      <c r="EC627" s="287" t="n">
        <v>0.4389311741</v>
      </c>
      <c r="ED627" s="287" t="n">
        <v>243.62288169</v>
      </c>
      <c r="EE627" s="287" t="n">
        <v>4.1803246448</v>
      </c>
      <c r="EF627" s="287" t="n">
        <v>70.88304673</v>
      </c>
      <c r="EG627" s="290" t="n">
        <v>75.063371375</v>
      </c>
    </row>
    <row r="628" customFormat="false" ht="16.5" hidden="false" customHeight="true" outlineLevel="0" collapsed="false">
      <c r="A628" s="284" t="s">
        <v>1936</v>
      </c>
      <c r="B628" s="285" t="s">
        <v>3192</v>
      </c>
      <c r="C628" s="286" t="s">
        <v>34</v>
      </c>
      <c r="D628" s="287" t="n">
        <v>151</v>
      </c>
      <c r="E628" s="288" t="n">
        <v>1309.3276249</v>
      </c>
      <c r="F628" s="287" t="n">
        <v>3.9889718828</v>
      </c>
      <c r="G628" s="287" t="n">
        <v>0.9564631775</v>
      </c>
      <c r="H628" s="287" t="n">
        <v>47.58908479</v>
      </c>
      <c r="I628" s="287" t="n">
        <v>0.7693353313</v>
      </c>
      <c r="J628" s="287" t="n">
        <v>184.43595904</v>
      </c>
      <c r="K628" s="289" t="n">
        <v>237.73981422</v>
      </c>
      <c r="L628" s="287" t="n">
        <v>0</v>
      </c>
      <c r="M628" s="287" t="n">
        <v>0</v>
      </c>
      <c r="N628" s="287" t="n">
        <v>0</v>
      </c>
      <c r="O628" s="287" t="n">
        <v>0</v>
      </c>
      <c r="P628" s="287" t="n">
        <v>0</v>
      </c>
      <c r="Q628" s="289" t="n">
        <v>0</v>
      </c>
      <c r="R628" s="287" t="n">
        <v>0</v>
      </c>
      <c r="S628" s="287" t="n">
        <v>0</v>
      </c>
      <c r="T628" s="287" t="n">
        <v>0</v>
      </c>
      <c r="U628" s="287" t="n">
        <v>0</v>
      </c>
      <c r="V628" s="287" t="n">
        <v>0</v>
      </c>
      <c r="W628" s="289" t="n">
        <v>0</v>
      </c>
      <c r="X628" s="287" t="n">
        <v>0</v>
      </c>
      <c r="Y628" s="287" t="n">
        <v>0</v>
      </c>
      <c r="Z628" s="287" t="n">
        <v>0</v>
      </c>
      <c r="AA628" s="287" t="n">
        <v>0</v>
      </c>
      <c r="AB628" s="287" t="n">
        <v>0</v>
      </c>
      <c r="AC628" s="289" t="n">
        <v>0</v>
      </c>
      <c r="AD628" s="287" t="n">
        <v>237.73981422</v>
      </c>
      <c r="AE628" s="287" t="n">
        <v>1.0721418894</v>
      </c>
      <c r="AF628" s="287" t="n">
        <v>0.3620649783</v>
      </c>
      <c r="AG628" s="287" t="n">
        <v>0.8745455037</v>
      </c>
      <c r="AH628" s="287" t="n">
        <v>0</v>
      </c>
      <c r="AI628" s="287" t="n">
        <v>20.194703748</v>
      </c>
      <c r="AJ628" s="287" t="n">
        <v>22.503456119</v>
      </c>
      <c r="AK628" s="287" t="n">
        <v>34.906154305</v>
      </c>
      <c r="AL628" s="287" t="n">
        <v>15.455911739</v>
      </c>
      <c r="AM628" s="287" t="n">
        <v>36.74515006</v>
      </c>
      <c r="AN628" s="287" t="n">
        <v>0</v>
      </c>
      <c r="AO628" s="287" t="n">
        <v>115.34842513</v>
      </c>
      <c r="AP628" s="287" t="n">
        <v>202.45564124</v>
      </c>
      <c r="AQ628" s="287" t="n">
        <v>0.0181255491</v>
      </c>
      <c r="AR628" s="287" t="n">
        <v>0</v>
      </c>
      <c r="AS628" s="287" t="n">
        <v>0.2534643334</v>
      </c>
      <c r="AT628" s="287" t="n">
        <v>0</v>
      </c>
      <c r="AU628" s="287" t="n">
        <v>3.8544005168</v>
      </c>
      <c r="AV628" s="287" t="n">
        <v>4.1259903993</v>
      </c>
      <c r="AW628" s="287" t="n">
        <v>0</v>
      </c>
      <c r="AX628" s="287" t="n">
        <v>0</v>
      </c>
      <c r="AY628" s="287" t="n">
        <v>0</v>
      </c>
      <c r="AZ628" s="287" t="n">
        <v>0</v>
      </c>
      <c r="BA628" s="287" t="n">
        <v>0</v>
      </c>
      <c r="BB628" s="287" t="n">
        <v>0</v>
      </c>
      <c r="BC628" s="287" t="n">
        <v>0</v>
      </c>
      <c r="BD628" s="287" t="n">
        <v>0</v>
      </c>
      <c r="BE628" s="287" t="n">
        <v>0</v>
      </c>
      <c r="BF628" s="287" t="n">
        <v>0</v>
      </c>
      <c r="BG628" s="287" t="n">
        <v>0</v>
      </c>
      <c r="BH628" s="287" t="n">
        <v>0</v>
      </c>
      <c r="BI628" s="287" t="n">
        <v>0</v>
      </c>
      <c r="BJ628" s="287" t="n">
        <v>0</v>
      </c>
      <c r="BK628" s="287" t="n">
        <v>0</v>
      </c>
      <c r="BL628" s="287" t="n">
        <v>0</v>
      </c>
      <c r="BM628" s="287" t="n">
        <v>0</v>
      </c>
      <c r="BN628" s="287" t="n">
        <v>0</v>
      </c>
      <c r="BO628" s="287" t="n">
        <v>0</v>
      </c>
      <c r="BP628" s="287" t="n">
        <v>0</v>
      </c>
      <c r="BQ628" s="287" t="n">
        <v>0</v>
      </c>
      <c r="BR628" s="287" t="n">
        <v>0</v>
      </c>
      <c r="BS628" s="287" t="n">
        <v>0</v>
      </c>
      <c r="BT628" s="287" t="n">
        <v>0</v>
      </c>
      <c r="BU628" s="287" t="n">
        <v>0</v>
      </c>
      <c r="BV628" s="287" t="n">
        <v>0.2491801014</v>
      </c>
      <c r="BW628" s="287" t="n">
        <v>0.0507568389</v>
      </c>
      <c r="BX628" s="287" t="n">
        <v>2.7047797879</v>
      </c>
      <c r="BY628" s="287" t="n">
        <v>0.7629640163</v>
      </c>
      <c r="BZ628" s="287" t="n">
        <v>0.16802967</v>
      </c>
      <c r="CA628" s="287" t="n">
        <v>3.9357104146</v>
      </c>
      <c r="CB628" s="287" t="n">
        <v>0</v>
      </c>
      <c r="CC628" s="287" t="n">
        <v>0</v>
      </c>
      <c r="CD628" s="287" t="n">
        <v>0</v>
      </c>
      <c r="CE628" s="287" t="n">
        <v>0</v>
      </c>
      <c r="CF628" s="287" t="n">
        <v>0</v>
      </c>
      <c r="CG628" s="287" t="n">
        <v>0</v>
      </c>
      <c r="CH628" s="287" t="n">
        <v>0</v>
      </c>
      <c r="CI628" s="287" t="n">
        <v>0</v>
      </c>
      <c r="CJ628" s="287" t="n">
        <v>0</v>
      </c>
      <c r="CK628" s="287" t="n">
        <v>0</v>
      </c>
      <c r="CL628" s="287" t="n">
        <v>0</v>
      </c>
      <c r="CM628" s="287" t="n">
        <v>0</v>
      </c>
      <c r="CN628" s="287" t="n">
        <f aca="false">CM628+CG628+CA628+BU628+BO628+BI628+BC628+AV628+AP628+AJ628</f>
        <v>233.0207981729</v>
      </c>
      <c r="CO628" s="287" t="n">
        <v>11.590422102</v>
      </c>
      <c r="CP628" s="287" t="n">
        <v>38.2535367</v>
      </c>
      <c r="CQ628" s="287" t="n">
        <v>18.723980543</v>
      </c>
      <c r="CR628" s="287" t="n">
        <v>65.907787617</v>
      </c>
      <c r="CS628" s="287" t="n">
        <v>8.778981404</v>
      </c>
      <c r="CT628" s="287" t="n">
        <v>2.3949288281</v>
      </c>
      <c r="CU628" s="287" t="n">
        <v>7.5248873929</v>
      </c>
      <c r="CV628" s="287" t="n">
        <v>6.7368343511</v>
      </c>
      <c r="CW628" s="287" t="n">
        <v>18.939507781</v>
      </c>
      <c r="CX628" s="287" t="n">
        <v>25.458458488</v>
      </c>
      <c r="CY628" s="287" t="n">
        <v>0.2682668405</v>
      </c>
      <c r="CZ628" s="287" t="n">
        <v>204.57759205</v>
      </c>
      <c r="DA628" s="287" t="n">
        <v>12.319200373</v>
      </c>
      <c r="DB628" s="287" t="n">
        <v>35.707777627</v>
      </c>
      <c r="DC628" s="287" t="n">
        <v>5.0859448759</v>
      </c>
      <c r="DD628" s="287" t="n">
        <v>1.5168666446</v>
      </c>
      <c r="DE628" s="287" t="n">
        <v>0</v>
      </c>
      <c r="DF628" s="287" t="n">
        <v>54.62978952</v>
      </c>
      <c r="DG628" s="287" t="n">
        <v>0.013689329</v>
      </c>
      <c r="DH628" s="287" t="n">
        <v>21.745963194</v>
      </c>
      <c r="DI628" s="287" t="n">
        <v>0.1399917576</v>
      </c>
      <c r="DJ628" s="287" t="n">
        <v>0</v>
      </c>
      <c r="DK628" s="287" t="n">
        <v>5.8217751847</v>
      </c>
      <c r="DL628" s="287" t="n">
        <v>12.48617258</v>
      </c>
      <c r="DM628" s="287" t="n">
        <v>127.80202188</v>
      </c>
      <c r="DN628" s="287" t="n">
        <v>0.0191630164</v>
      </c>
      <c r="DO628" s="287" t="n">
        <v>0</v>
      </c>
      <c r="DP628" s="287" t="n">
        <v>0.2911528878</v>
      </c>
      <c r="DQ628" s="287" t="n">
        <v>0</v>
      </c>
      <c r="DR628" s="287" t="n">
        <v>0.0783910018</v>
      </c>
      <c r="DS628" s="287" t="n">
        <v>2.1950568976</v>
      </c>
      <c r="DT628" s="287" t="n">
        <v>170.59337773</v>
      </c>
      <c r="DU628" s="287" t="n">
        <v>9.1993163775</v>
      </c>
      <c r="DV628" s="287" t="n">
        <v>27.955094777</v>
      </c>
      <c r="DW628" s="287" t="n">
        <v>4.2000721452</v>
      </c>
      <c r="DX628" s="287" t="n">
        <v>122.81199558</v>
      </c>
      <c r="DY628" s="287" t="n">
        <v>0.1847427518</v>
      </c>
      <c r="DZ628" s="287" t="n">
        <v>227.40690061</v>
      </c>
      <c r="EA628" s="287" t="n">
        <v>14.520143591</v>
      </c>
      <c r="EB628" s="287" t="n">
        <v>2.0931806682</v>
      </c>
      <c r="EC628" s="287" t="n">
        <v>0.3948067163</v>
      </c>
      <c r="ED628" s="287" t="n">
        <v>408.76625322</v>
      </c>
      <c r="EE628" s="287" t="n">
        <v>4.77595077</v>
      </c>
      <c r="EF628" s="287" t="n">
        <v>72.146091615</v>
      </c>
      <c r="EG628" s="290" t="n">
        <v>76.922042385</v>
      </c>
    </row>
    <row r="629" customFormat="false" ht="16.5" hidden="false" customHeight="true" outlineLevel="0" collapsed="false">
      <c r="A629" s="284" t="s">
        <v>1938</v>
      </c>
      <c r="B629" s="285" t="s">
        <v>3193</v>
      </c>
      <c r="C629" s="286" t="s">
        <v>34</v>
      </c>
      <c r="D629" s="287" t="n">
        <v>127</v>
      </c>
      <c r="E629" s="288" t="n">
        <v>1127.5492048</v>
      </c>
      <c r="F629" s="287" t="n">
        <v>1.3872807962</v>
      </c>
      <c r="G629" s="287" t="n">
        <v>0.5273591932</v>
      </c>
      <c r="H629" s="287" t="n">
        <v>18.550688383</v>
      </c>
      <c r="I629" s="287" t="n">
        <v>0.4058124903</v>
      </c>
      <c r="J629" s="287" t="n">
        <v>77.093926375</v>
      </c>
      <c r="K629" s="289" t="n">
        <v>97.965067238</v>
      </c>
      <c r="L629" s="287" t="n">
        <v>0</v>
      </c>
      <c r="M629" s="287" t="n">
        <v>0</v>
      </c>
      <c r="N629" s="287" t="n">
        <v>0</v>
      </c>
      <c r="O629" s="287" t="n">
        <v>0</v>
      </c>
      <c r="P629" s="287" t="n">
        <v>0</v>
      </c>
      <c r="Q629" s="289" t="n">
        <v>0</v>
      </c>
      <c r="R629" s="287" t="n">
        <v>0</v>
      </c>
      <c r="S629" s="287" t="n">
        <v>0</v>
      </c>
      <c r="T629" s="287" t="n">
        <v>0</v>
      </c>
      <c r="U629" s="287" t="n">
        <v>0</v>
      </c>
      <c r="V629" s="287" t="n">
        <v>0</v>
      </c>
      <c r="W629" s="289" t="n">
        <v>0</v>
      </c>
      <c r="X629" s="287" t="n">
        <v>0</v>
      </c>
      <c r="Y629" s="287" t="n">
        <v>0</v>
      </c>
      <c r="Z629" s="287" t="n">
        <v>0</v>
      </c>
      <c r="AA629" s="287" t="n">
        <v>0</v>
      </c>
      <c r="AB629" s="287" t="n">
        <v>0</v>
      </c>
      <c r="AC629" s="289" t="n">
        <v>0</v>
      </c>
      <c r="AD629" s="287" t="n">
        <v>97.965067238</v>
      </c>
      <c r="AE629" s="287" t="n">
        <v>1.2738877681</v>
      </c>
      <c r="AF629" s="287" t="n">
        <v>0.5499249293</v>
      </c>
      <c r="AG629" s="287" t="n">
        <v>1.5589838978</v>
      </c>
      <c r="AH629" s="287" t="n">
        <v>0</v>
      </c>
      <c r="AI629" s="287" t="n">
        <v>18.147333044</v>
      </c>
      <c r="AJ629" s="287" t="n">
        <v>21.530129639</v>
      </c>
      <c r="AK629" s="287" t="n">
        <v>26.898888623</v>
      </c>
      <c r="AL629" s="287" t="n">
        <v>15.449616558</v>
      </c>
      <c r="AM629" s="287" t="n">
        <v>26.481716631</v>
      </c>
      <c r="AN629" s="287" t="n">
        <v>0.013069123</v>
      </c>
      <c r="AO629" s="287" t="n">
        <v>95.661134505</v>
      </c>
      <c r="AP629" s="287" t="n">
        <v>164.50442544</v>
      </c>
      <c r="AQ629" s="287" t="n">
        <v>0.173400538</v>
      </c>
      <c r="AR629" s="287" t="n">
        <v>0</v>
      </c>
      <c r="AS629" s="287" t="n">
        <v>2.4248011179</v>
      </c>
      <c r="AT629" s="287" t="n">
        <v>0</v>
      </c>
      <c r="AU629" s="287" t="n">
        <v>36.873648283</v>
      </c>
      <c r="AV629" s="287" t="n">
        <v>39.471849939</v>
      </c>
      <c r="AW629" s="287" t="n">
        <v>0</v>
      </c>
      <c r="AX629" s="287" t="n">
        <v>0</v>
      </c>
      <c r="AY629" s="287" t="n">
        <v>0</v>
      </c>
      <c r="AZ629" s="287" t="n">
        <v>0</v>
      </c>
      <c r="BA629" s="287" t="n">
        <v>0</v>
      </c>
      <c r="BB629" s="287" t="n">
        <v>0</v>
      </c>
      <c r="BC629" s="287" t="n">
        <v>0</v>
      </c>
      <c r="BD629" s="287" t="n">
        <v>0</v>
      </c>
      <c r="BE629" s="287" t="n">
        <v>0</v>
      </c>
      <c r="BF629" s="287" t="n">
        <v>0</v>
      </c>
      <c r="BG629" s="287" t="n">
        <v>0</v>
      </c>
      <c r="BH629" s="287" t="n">
        <v>0</v>
      </c>
      <c r="BI629" s="287" t="n">
        <v>0</v>
      </c>
      <c r="BJ629" s="287" t="n">
        <v>0.0091347044</v>
      </c>
      <c r="BK629" s="287" t="n">
        <v>0.0069049801</v>
      </c>
      <c r="BL629" s="287" t="n">
        <v>0.0440267767</v>
      </c>
      <c r="BM629" s="287" t="n">
        <v>0</v>
      </c>
      <c r="BN629" s="287" t="n">
        <v>0</v>
      </c>
      <c r="BO629" s="287" t="n">
        <v>0.0600664612</v>
      </c>
      <c r="BP629" s="287" t="n">
        <v>0.0262140682</v>
      </c>
      <c r="BQ629" s="287" t="n">
        <v>0.0136429933</v>
      </c>
      <c r="BR629" s="287" t="n">
        <v>0.0536016348</v>
      </c>
      <c r="BS629" s="287" t="n">
        <v>0</v>
      </c>
      <c r="BT629" s="287" t="n">
        <v>0.0210184796</v>
      </c>
      <c r="BU629" s="287" t="n">
        <v>0.1144771758</v>
      </c>
      <c r="BV629" s="287" t="n">
        <v>0</v>
      </c>
      <c r="BW629" s="287" t="n">
        <v>0</v>
      </c>
      <c r="BX629" s="287" t="n">
        <v>0</v>
      </c>
      <c r="BY629" s="287" t="n">
        <v>0</v>
      </c>
      <c r="BZ629" s="287" t="n">
        <v>0</v>
      </c>
      <c r="CA629" s="287" t="n">
        <v>0</v>
      </c>
      <c r="CB629" s="287" t="n">
        <v>0</v>
      </c>
      <c r="CC629" s="287" t="n">
        <v>0</v>
      </c>
      <c r="CD629" s="287" t="n">
        <v>0</v>
      </c>
      <c r="CE629" s="287" t="n">
        <v>0</v>
      </c>
      <c r="CF629" s="287" t="n">
        <v>0</v>
      </c>
      <c r="CG629" s="287" t="n">
        <v>0</v>
      </c>
      <c r="CH629" s="287" t="n">
        <v>0</v>
      </c>
      <c r="CI629" s="287" t="n">
        <v>0</v>
      </c>
      <c r="CJ629" s="287" t="n">
        <v>0</v>
      </c>
      <c r="CK629" s="287" t="n">
        <v>0</v>
      </c>
      <c r="CL629" s="287" t="n">
        <v>0</v>
      </c>
      <c r="CM629" s="287" t="n">
        <v>0</v>
      </c>
      <c r="CN629" s="287" t="n">
        <f aca="false">CM629+CG629+CA629+BU629+BO629+BI629+BC629+AV629+AP629+AJ629</f>
        <v>225.680948655</v>
      </c>
      <c r="CO629" s="287" t="n">
        <v>4.8701135936</v>
      </c>
      <c r="CP629" s="287" t="n">
        <v>14.634074944</v>
      </c>
      <c r="CQ629" s="287" t="n">
        <v>16.834830619</v>
      </c>
      <c r="CR629" s="287" t="n">
        <v>61.707060372</v>
      </c>
      <c r="CS629" s="287" t="n">
        <v>5.2576124873</v>
      </c>
      <c r="CT629" s="287" t="n">
        <v>3.7477386899</v>
      </c>
      <c r="CU629" s="287" t="n">
        <v>6.0677274577</v>
      </c>
      <c r="CV629" s="287" t="n">
        <v>7.1773225876</v>
      </c>
      <c r="CW629" s="287" t="n">
        <v>18.384988648</v>
      </c>
      <c r="CX629" s="287" t="n">
        <v>28.100769219</v>
      </c>
      <c r="CY629" s="287" t="n">
        <v>0.0644131282</v>
      </c>
      <c r="CZ629" s="287" t="n">
        <v>166.84665175</v>
      </c>
      <c r="DA629" s="287" t="n">
        <v>12.167920029</v>
      </c>
      <c r="DB629" s="287" t="n">
        <v>34.322873801</v>
      </c>
      <c r="DC629" s="287" t="n">
        <v>4.1374594478</v>
      </c>
      <c r="DD629" s="287" t="n">
        <v>2.7594049705</v>
      </c>
      <c r="DE629" s="287" t="n">
        <v>0</v>
      </c>
      <c r="DF629" s="287" t="n">
        <v>53.387658249</v>
      </c>
      <c r="DG629" s="287" t="n">
        <v>0.0032036017</v>
      </c>
      <c r="DH629" s="287" t="n">
        <v>17.687514319</v>
      </c>
      <c r="DI629" s="287" t="n">
        <v>0.5207893393</v>
      </c>
      <c r="DJ629" s="287" t="n">
        <v>0</v>
      </c>
      <c r="DK629" s="287" t="n">
        <v>68.39953994</v>
      </c>
      <c r="DL629" s="287" t="n">
        <v>9.6530421886</v>
      </c>
      <c r="DM629" s="287" t="n">
        <v>113.9965894</v>
      </c>
      <c r="DN629" s="287" t="n">
        <v>0.0180599954</v>
      </c>
      <c r="DO629" s="287" t="n">
        <v>0</v>
      </c>
      <c r="DP629" s="287" t="n">
        <v>0.0317232592</v>
      </c>
      <c r="DQ629" s="287" t="n">
        <v>0</v>
      </c>
      <c r="DR629" s="287" t="n">
        <v>0.0348037615</v>
      </c>
      <c r="DS629" s="287" t="n">
        <v>0.3531402094</v>
      </c>
      <c r="DT629" s="287" t="n">
        <v>210.69840602</v>
      </c>
      <c r="DU629" s="287" t="n">
        <v>6.1478148892</v>
      </c>
      <c r="DV629" s="287" t="n">
        <v>6.3194388865</v>
      </c>
      <c r="DW629" s="287" t="n">
        <v>0.2828753419</v>
      </c>
      <c r="DX629" s="287" t="n">
        <v>120.17621503</v>
      </c>
      <c r="DY629" s="287" t="n">
        <v>0.2834498741</v>
      </c>
      <c r="DZ629" s="287" t="n">
        <v>225.5830431</v>
      </c>
      <c r="EA629" s="287" t="n">
        <v>13.564141862</v>
      </c>
      <c r="EB629" s="287" t="n">
        <v>0.2790662642</v>
      </c>
      <c r="EC629" s="287" t="n">
        <v>0.3344276626</v>
      </c>
      <c r="ED629" s="287" t="n">
        <v>372.97047291</v>
      </c>
      <c r="EE629" s="287" t="n">
        <v>5.7859687939</v>
      </c>
      <c r="EF629" s="287" t="n">
        <v>67.235878757</v>
      </c>
      <c r="EG629" s="290" t="n">
        <v>73.021847551</v>
      </c>
    </row>
    <row r="630" customFormat="false" ht="16.5" hidden="false" customHeight="true" outlineLevel="0" collapsed="false">
      <c r="A630" s="284" t="s">
        <v>1942</v>
      </c>
      <c r="B630" s="285" t="s">
        <v>3195</v>
      </c>
      <c r="C630" s="286" t="s">
        <v>34</v>
      </c>
      <c r="D630" s="287" t="n">
        <v>50</v>
      </c>
      <c r="E630" s="288" t="n">
        <v>859.5879539</v>
      </c>
      <c r="F630" s="287" t="n">
        <v>1.5007237484</v>
      </c>
      <c r="G630" s="287" t="n">
        <v>0.4136949716</v>
      </c>
      <c r="H630" s="287" t="n">
        <v>34.957880287</v>
      </c>
      <c r="I630" s="287" t="n">
        <v>1.3178405136</v>
      </c>
      <c r="J630" s="287" t="n">
        <v>127.33210278</v>
      </c>
      <c r="K630" s="289" t="n">
        <v>165.5222423</v>
      </c>
      <c r="L630" s="287" t="n">
        <v>0</v>
      </c>
      <c r="M630" s="287" t="n">
        <v>0</v>
      </c>
      <c r="N630" s="287" t="n">
        <v>0</v>
      </c>
      <c r="O630" s="287" t="n">
        <v>0</v>
      </c>
      <c r="P630" s="287" t="n">
        <v>0</v>
      </c>
      <c r="Q630" s="289" t="n">
        <v>0</v>
      </c>
      <c r="R630" s="287" t="n">
        <v>0</v>
      </c>
      <c r="S630" s="287" t="n">
        <v>0</v>
      </c>
      <c r="T630" s="287" t="n">
        <v>0</v>
      </c>
      <c r="U630" s="287" t="n">
        <v>0</v>
      </c>
      <c r="V630" s="287" t="n">
        <v>0</v>
      </c>
      <c r="W630" s="289" t="n">
        <v>0</v>
      </c>
      <c r="X630" s="287" t="n">
        <v>0</v>
      </c>
      <c r="Y630" s="287" t="n">
        <v>0</v>
      </c>
      <c r="Z630" s="287" t="n">
        <v>0</v>
      </c>
      <c r="AA630" s="287" t="n">
        <v>0</v>
      </c>
      <c r="AB630" s="287" t="n">
        <v>0</v>
      </c>
      <c r="AC630" s="289" t="n">
        <v>0</v>
      </c>
      <c r="AD630" s="287" t="n">
        <v>165.5222423</v>
      </c>
      <c r="AE630" s="287" t="n">
        <v>0.9841785921</v>
      </c>
      <c r="AF630" s="287" t="n">
        <v>0.6271290776</v>
      </c>
      <c r="AG630" s="287" t="n">
        <v>0.401783036</v>
      </c>
      <c r="AH630" s="287" t="n">
        <v>0</v>
      </c>
      <c r="AI630" s="287" t="n">
        <v>23.184821314</v>
      </c>
      <c r="AJ630" s="287" t="n">
        <v>25.197912019</v>
      </c>
      <c r="AK630" s="287" t="n">
        <v>12.397144996</v>
      </c>
      <c r="AL630" s="287" t="n">
        <v>5.2891079822</v>
      </c>
      <c r="AM630" s="287" t="n">
        <v>13.853494566</v>
      </c>
      <c r="AN630" s="287" t="n">
        <v>0</v>
      </c>
      <c r="AO630" s="287" t="n">
        <v>41.557335154</v>
      </c>
      <c r="AP630" s="287" t="n">
        <v>73.097082698</v>
      </c>
      <c r="AQ630" s="287" t="n">
        <v>0</v>
      </c>
      <c r="AR630" s="287" t="n">
        <v>0</v>
      </c>
      <c r="AS630" s="287" t="n">
        <v>0</v>
      </c>
      <c r="AT630" s="287" t="n">
        <v>0</v>
      </c>
      <c r="AU630" s="287" t="n">
        <v>0</v>
      </c>
      <c r="AV630" s="287" t="n">
        <v>0</v>
      </c>
      <c r="AW630" s="287" t="n">
        <v>0</v>
      </c>
      <c r="AX630" s="287" t="n">
        <v>0</v>
      </c>
      <c r="AY630" s="287" t="n">
        <v>0</v>
      </c>
      <c r="AZ630" s="287" t="n">
        <v>0</v>
      </c>
      <c r="BA630" s="287" t="n">
        <v>0</v>
      </c>
      <c r="BB630" s="287" t="n">
        <v>0</v>
      </c>
      <c r="BC630" s="287" t="n">
        <v>0</v>
      </c>
      <c r="BD630" s="287" t="n">
        <v>0</v>
      </c>
      <c r="BE630" s="287" t="n">
        <v>0</v>
      </c>
      <c r="BF630" s="287" t="n">
        <v>0</v>
      </c>
      <c r="BG630" s="287" t="n">
        <v>0</v>
      </c>
      <c r="BH630" s="287" t="n">
        <v>0</v>
      </c>
      <c r="BI630" s="287" t="n">
        <v>0</v>
      </c>
      <c r="BJ630" s="287" t="n">
        <v>0</v>
      </c>
      <c r="BK630" s="287" t="n">
        <v>0</v>
      </c>
      <c r="BL630" s="287" t="n">
        <v>0</v>
      </c>
      <c r="BM630" s="287" t="n">
        <v>0</v>
      </c>
      <c r="BN630" s="287" t="n">
        <v>0</v>
      </c>
      <c r="BO630" s="287" t="n">
        <v>0</v>
      </c>
      <c r="BP630" s="287" t="n">
        <v>0.1115796542</v>
      </c>
      <c r="BQ630" s="287" t="n">
        <v>0.0580711268</v>
      </c>
      <c r="BR630" s="287" t="n">
        <v>0.2281542811</v>
      </c>
      <c r="BS630" s="287" t="n">
        <v>0</v>
      </c>
      <c r="BT630" s="287" t="n">
        <v>0.0894647358</v>
      </c>
      <c r="BU630" s="287" t="n">
        <v>0.487269798</v>
      </c>
      <c r="BV630" s="287" t="n">
        <v>0.3195481737</v>
      </c>
      <c r="BW630" s="287" t="n">
        <v>0.0650904911</v>
      </c>
      <c r="BX630" s="287" t="n">
        <v>3.4686053849</v>
      </c>
      <c r="BY630" s="287" t="n">
        <v>0.9784238655</v>
      </c>
      <c r="BZ630" s="287" t="n">
        <v>0.215480987</v>
      </c>
      <c r="CA630" s="287" t="n">
        <v>5.0471489023</v>
      </c>
      <c r="CB630" s="287" t="n">
        <v>0</v>
      </c>
      <c r="CC630" s="287" t="n">
        <v>0</v>
      </c>
      <c r="CD630" s="287" t="n">
        <v>0</v>
      </c>
      <c r="CE630" s="287" t="n">
        <v>0</v>
      </c>
      <c r="CF630" s="287" t="n">
        <v>0</v>
      </c>
      <c r="CG630" s="287" t="n">
        <v>0</v>
      </c>
      <c r="CH630" s="287" t="n">
        <v>0</v>
      </c>
      <c r="CI630" s="287" t="n">
        <v>0</v>
      </c>
      <c r="CJ630" s="287" t="n">
        <v>0</v>
      </c>
      <c r="CK630" s="287" t="n">
        <v>0</v>
      </c>
      <c r="CL630" s="287" t="n">
        <v>0</v>
      </c>
      <c r="CM630" s="287" t="n">
        <v>0</v>
      </c>
      <c r="CN630" s="287" t="n">
        <f aca="false">CM630+CG630+CA630+BU630+BO630+BI630+BC630+AV630+AP630+AJ630</f>
        <v>103.8294134173</v>
      </c>
      <c r="CO630" s="287" t="n">
        <v>8.5627520126</v>
      </c>
      <c r="CP630" s="287" t="n">
        <v>26.417287853</v>
      </c>
      <c r="CQ630" s="287" t="n">
        <v>18.311837774</v>
      </c>
      <c r="CR630" s="287" t="n">
        <v>47.179012985</v>
      </c>
      <c r="CS630" s="287" t="n">
        <v>6.939772783</v>
      </c>
      <c r="CT630" s="287" t="n">
        <v>1.3084244447</v>
      </c>
      <c r="CU630" s="287" t="n">
        <v>9.0310052888</v>
      </c>
      <c r="CV630" s="287" t="n">
        <v>4.6440780516</v>
      </c>
      <c r="CW630" s="287" t="n">
        <v>14.340960153</v>
      </c>
      <c r="CX630" s="287" t="n">
        <v>18.027285511</v>
      </c>
      <c r="CY630" s="287" t="n">
        <v>0.4710513998</v>
      </c>
      <c r="CZ630" s="287" t="n">
        <v>155.23346826</v>
      </c>
      <c r="DA630" s="287" t="n">
        <v>6.7294645528</v>
      </c>
      <c r="DB630" s="287" t="n">
        <v>15.203265797</v>
      </c>
      <c r="DC630" s="287" t="n">
        <v>1.6211490324</v>
      </c>
      <c r="DD630" s="287" t="n">
        <v>0.5942138873</v>
      </c>
      <c r="DE630" s="287" t="n">
        <v>0</v>
      </c>
      <c r="DF630" s="287" t="n">
        <v>24.148093269</v>
      </c>
      <c r="DG630" s="287" t="n">
        <v>0.0003504382</v>
      </c>
      <c r="DH630" s="287" t="n">
        <v>14.739132224</v>
      </c>
      <c r="DI630" s="287" t="n">
        <v>0.0311669468</v>
      </c>
      <c r="DJ630" s="287" t="n">
        <v>0</v>
      </c>
      <c r="DK630" s="287" t="n">
        <v>0.084766466</v>
      </c>
      <c r="DL630" s="287" t="n">
        <v>3.1449867502</v>
      </c>
      <c r="DM630" s="287" t="n">
        <v>53.990972801</v>
      </c>
      <c r="DN630" s="287" t="n">
        <v>0.0039972561</v>
      </c>
      <c r="DO630" s="287" t="n">
        <v>0</v>
      </c>
      <c r="DP630" s="287" t="n">
        <v>0.2794074911</v>
      </c>
      <c r="DQ630" s="287" t="n">
        <v>0</v>
      </c>
      <c r="DR630" s="287" t="n">
        <v>0.0063733635</v>
      </c>
      <c r="DS630" s="287" t="n">
        <v>0.7268731239</v>
      </c>
      <c r="DT630" s="287" t="n">
        <v>73.008026861</v>
      </c>
      <c r="DU630" s="287" t="n">
        <v>61.087621004</v>
      </c>
      <c r="DV630" s="287" t="n">
        <v>22.98553001</v>
      </c>
      <c r="DW630" s="287" t="n">
        <v>9.411894415</v>
      </c>
      <c r="DX630" s="287" t="n">
        <v>82.14633457</v>
      </c>
      <c r="DY630" s="287" t="n">
        <v>0</v>
      </c>
      <c r="DZ630" s="287" t="n">
        <v>96.542835611</v>
      </c>
      <c r="EA630" s="287" t="n">
        <v>64.398748515</v>
      </c>
      <c r="EB630" s="287" t="n">
        <v>1.2737456772</v>
      </c>
      <c r="EC630" s="287" t="n">
        <v>0</v>
      </c>
      <c r="ED630" s="287" t="n">
        <v>337.8467098</v>
      </c>
      <c r="EE630" s="287" t="n">
        <v>4.8904375892</v>
      </c>
      <c r="EF630" s="287" t="n">
        <v>41.262025427</v>
      </c>
      <c r="EG630" s="290" t="n">
        <v>46.152463016</v>
      </c>
    </row>
    <row r="631" customFormat="false" ht="16.5" hidden="false" customHeight="true" outlineLevel="0" collapsed="false">
      <c r="A631" s="284" t="s">
        <v>1944</v>
      </c>
      <c r="B631" s="285" t="s">
        <v>3196</v>
      </c>
      <c r="C631" s="286" t="s">
        <v>34</v>
      </c>
      <c r="D631" s="287" t="n">
        <v>141</v>
      </c>
      <c r="E631" s="288" t="n">
        <v>596.41023115</v>
      </c>
      <c r="F631" s="287" t="n">
        <v>1.1417995466</v>
      </c>
      <c r="G631" s="287" t="n">
        <v>0.5959463627</v>
      </c>
      <c r="H631" s="287" t="n">
        <v>11.404368511</v>
      </c>
      <c r="I631" s="287" t="n">
        <v>0.0230590057</v>
      </c>
      <c r="J631" s="287" t="n">
        <v>43.919320048</v>
      </c>
      <c r="K631" s="289" t="n">
        <v>57.084493474</v>
      </c>
      <c r="L631" s="287" t="n">
        <v>0</v>
      </c>
      <c r="M631" s="287" t="n">
        <v>0</v>
      </c>
      <c r="N631" s="287" t="n">
        <v>0</v>
      </c>
      <c r="O631" s="287" t="n">
        <v>0</v>
      </c>
      <c r="P631" s="287" t="n">
        <v>0</v>
      </c>
      <c r="Q631" s="289" t="n">
        <v>0</v>
      </c>
      <c r="R631" s="287" t="n">
        <v>0</v>
      </c>
      <c r="S631" s="287" t="n">
        <v>0</v>
      </c>
      <c r="T631" s="287" t="n">
        <v>0</v>
      </c>
      <c r="U631" s="287" t="n">
        <v>0</v>
      </c>
      <c r="V631" s="287" t="n">
        <v>0</v>
      </c>
      <c r="W631" s="289" t="n">
        <v>0</v>
      </c>
      <c r="X631" s="287" t="n">
        <v>0</v>
      </c>
      <c r="Y631" s="287" t="n">
        <v>0</v>
      </c>
      <c r="Z631" s="287" t="n">
        <v>0</v>
      </c>
      <c r="AA631" s="287" t="n">
        <v>0</v>
      </c>
      <c r="AB631" s="287" t="n">
        <v>0</v>
      </c>
      <c r="AC631" s="289" t="n">
        <v>0</v>
      </c>
      <c r="AD631" s="287" t="n">
        <v>57.084493474</v>
      </c>
      <c r="AE631" s="287" t="n">
        <v>0.9875513986</v>
      </c>
      <c r="AF631" s="287" t="n">
        <v>0.7582509373</v>
      </c>
      <c r="AG631" s="287" t="n">
        <v>0.4980582392</v>
      </c>
      <c r="AH631" s="287" t="n">
        <v>0</v>
      </c>
      <c r="AI631" s="287" t="n">
        <v>9.1337369743</v>
      </c>
      <c r="AJ631" s="287" t="n">
        <v>11.377597549</v>
      </c>
      <c r="AK631" s="287" t="n">
        <v>9.9650826824</v>
      </c>
      <c r="AL631" s="287" t="n">
        <v>3.9460070273</v>
      </c>
      <c r="AM631" s="287" t="n">
        <v>10.280335871</v>
      </c>
      <c r="AN631" s="287" t="n">
        <v>0.0046098366</v>
      </c>
      <c r="AO631" s="287" t="n">
        <v>27.97245462</v>
      </c>
      <c r="AP631" s="287" t="n">
        <v>52.168490037</v>
      </c>
      <c r="AQ631" s="287" t="n">
        <v>0.0040533254</v>
      </c>
      <c r="AR631" s="287" t="n">
        <v>0</v>
      </c>
      <c r="AS631" s="287" t="n">
        <v>0.0566809544</v>
      </c>
      <c r="AT631" s="287" t="n">
        <v>0</v>
      </c>
      <c r="AU631" s="287" t="n">
        <v>0.861940207</v>
      </c>
      <c r="AV631" s="287" t="n">
        <v>0.9226744869</v>
      </c>
      <c r="AW631" s="287" t="n">
        <v>0</v>
      </c>
      <c r="AX631" s="287" t="n">
        <v>0</v>
      </c>
      <c r="AY631" s="287" t="n">
        <v>0</v>
      </c>
      <c r="AZ631" s="287" t="n">
        <v>0</v>
      </c>
      <c r="BA631" s="287" t="n">
        <v>0</v>
      </c>
      <c r="BB631" s="287" t="n">
        <v>0</v>
      </c>
      <c r="BC631" s="287" t="n">
        <v>0</v>
      </c>
      <c r="BD631" s="287" t="n">
        <v>0</v>
      </c>
      <c r="BE631" s="287" t="n">
        <v>0</v>
      </c>
      <c r="BF631" s="287" t="n">
        <v>0</v>
      </c>
      <c r="BG631" s="287" t="n">
        <v>0</v>
      </c>
      <c r="BH631" s="287" t="n">
        <v>0</v>
      </c>
      <c r="BI631" s="287" t="n">
        <v>0</v>
      </c>
      <c r="BJ631" s="287" t="n">
        <v>0</v>
      </c>
      <c r="BK631" s="287" t="n">
        <v>0</v>
      </c>
      <c r="BL631" s="287" t="n">
        <v>0</v>
      </c>
      <c r="BM631" s="287" t="n">
        <v>0</v>
      </c>
      <c r="BN631" s="287" t="n">
        <v>0</v>
      </c>
      <c r="BO631" s="287" t="n">
        <v>0</v>
      </c>
      <c r="BP631" s="287" t="n">
        <v>0</v>
      </c>
      <c r="BQ631" s="287" t="n">
        <v>0</v>
      </c>
      <c r="BR631" s="287" t="n">
        <v>0</v>
      </c>
      <c r="BS631" s="287" t="n">
        <v>0</v>
      </c>
      <c r="BT631" s="287" t="n">
        <v>0</v>
      </c>
      <c r="BU631" s="287" t="n">
        <v>0</v>
      </c>
      <c r="BV631" s="287" t="n">
        <v>0</v>
      </c>
      <c r="BW631" s="287" t="n">
        <v>0</v>
      </c>
      <c r="BX631" s="287" t="n">
        <v>0</v>
      </c>
      <c r="BY631" s="287" t="n">
        <v>0</v>
      </c>
      <c r="BZ631" s="287" t="n">
        <v>0</v>
      </c>
      <c r="CA631" s="287" t="n">
        <v>0</v>
      </c>
      <c r="CB631" s="287" t="n">
        <v>0</v>
      </c>
      <c r="CC631" s="287" t="n">
        <v>0</v>
      </c>
      <c r="CD631" s="287" t="n">
        <v>0</v>
      </c>
      <c r="CE631" s="287" t="n">
        <v>0</v>
      </c>
      <c r="CF631" s="287" t="n">
        <v>0</v>
      </c>
      <c r="CG631" s="287" t="n">
        <v>0</v>
      </c>
      <c r="CH631" s="287" t="n">
        <v>0</v>
      </c>
      <c r="CI631" s="287" t="n">
        <v>0</v>
      </c>
      <c r="CJ631" s="287" t="n">
        <v>0</v>
      </c>
      <c r="CK631" s="287" t="n">
        <v>0</v>
      </c>
      <c r="CL631" s="287" t="n">
        <v>0</v>
      </c>
      <c r="CM631" s="287" t="n">
        <v>0</v>
      </c>
      <c r="CN631" s="287" t="n">
        <f aca="false">CM631+CG631+CA631+BU631+BO631+BI631+BC631+AV631+AP631+AJ631</f>
        <v>64.4687620729</v>
      </c>
      <c r="CO631" s="287" t="n">
        <v>5.1141592038</v>
      </c>
      <c r="CP631" s="287" t="n">
        <v>8.6857670319</v>
      </c>
      <c r="CQ631" s="287" t="n">
        <v>20.641149236</v>
      </c>
      <c r="CR631" s="287" t="n">
        <v>36.449234941</v>
      </c>
      <c r="CS631" s="287" t="n">
        <v>4.3516880777</v>
      </c>
      <c r="CT631" s="287" t="n">
        <v>1.2819476893</v>
      </c>
      <c r="CU631" s="287" t="n">
        <v>8.4720990289</v>
      </c>
      <c r="CV631" s="287" t="n">
        <v>3.6366151655</v>
      </c>
      <c r="CW631" s="287" t="n">
        <v>8.3792859314</v>
      </c>
      <c r="CX631" s="287" t="n">
        <v>14.119408246</v>
      </c>
      <c r="CY631" s="287" t="n">
        <v>0.0362264487</v>
      </c>
      <c r="CZ631" s="287" t="n">
        <v>111.167581</v>
      </c>
      <c r="DA631" s="287" t="n">
        <v>6.1908482425</v>
      </c>
      <c r="DB631" s="287" t="n">
        <v>12.128027613</v>
      </c>
      <c r="DC631" s="287" t="n">
        <v>1.4316810454</v>
      </c>
      <c r="DD631" s="287" t="n">
        <v>0.474643867</v>
      </c>
      <c r="DE631" s="287" t="n">
        <v>0</v>
      </c>
      <c r="DF631" s="287" t="n">
        <v>20.225200768</v>
      </c>
      <c r="DG631" s="287" t="n">
        <v>0.0125233903</v>
      </c>
      <c r="DH631" s="287" t="n">
        <v>7.6435318919</v>
      </c>
      <c r="DI631" s="287" t="n">
        <v>0.0165394382</v>
      </c>
      <c r="DJ631" s="287" t="n">
        <v>0</v>
      </c>
      <c r="DK631" s="287" t="n">
        <v>4.758257899</v>
      </c>
      <c r="DL631" s="287" t="n">
        <v>4.3472239598</v>
      </c>
      <c r="DM631" s="287" t="n">
        <v>36.420204911</v>
      </c>
      <c r="DN631" s="287" t="n">
        <v>0.019679191</v>
      </c>
      <c r="DO631" s="287" t="n">
        <v>0</v>
      </c>
      <c r="DP631" s="287" t="n">
        <v>0.009588223</v>
      </c>
      <c r="DQ631" s="287" t="n">
        <v>0</v>
      </c>
      <c r="DR631" s="287" t="n">
        <v>0.0043597548</v>
      </c>
      <c r="DS631" s="287" t="n">
        <v>0.1837559224</v>
      </c>
      <c r="DT631" s="287" t="n">
        <v>53.415664582</v>
      </c>
      <c r="DU631" s="287" t="n">
        <v>64.247327044</v>
      </c>
      <c r="DV631" s="287" t="n">
        <v>3.1481230522</v>
      </c>
      <c r="DW631" s="287" t="n">
        <v>0</v>
      </c>
      <c r="DX631" s="287" t="n">
        <v>68.946667954</v>
      </c>
      <c r="DY631" s="287" t="n">
        <v>0</v>
      </c>
      <c r="DZ631" s="287" t="n">
        <v>98.62146054</v>
      </c>
      <c r="EA631" s="287" t="n">
        <v>55.047067627</v>
      </c>
      <c r="EB631" s="287" t="n">
        <v>0.0378830379</v>
      </c>
      <c r="EC631" s="287" t="n">
        <v>0</v>
      </c>
      <c r="ED631" s="287" t="n">
        <v>290.04852926</v>
      </c>
      <c r="EE631" s="287" t="n">
        <v>2.1856619397</v>
      </c>
      <c r="EF631" s="287" t="n">
        <v>34.802647574</v>
      </c>
      <c r="EG631" s="290" t="n">
        <v>36.988309513</v>
      </c>
    </row>
    <row r="632" customFormat="false" ht="16.5" hidden="false" customHeight="true" outlineLevel="0" collapsed="false">
      <c r="A632" s="284" t="s">
        <v>1948</v>
      </c>
      <c r="B632" s="285" t="s">
        <v>3198</v>
      </c>
      <c r="C632" s="286" t="s">
        <v>34</v>
      </c>
      <c r="D632" s="287" t="n">
        <v>143</v>
      </c>
      <c r="E632" s="288" t="n">
        <v>846.12791191</v>
      </c>
      <c r="F632" s="287" t="n">
        <v>2.2181288982</v>
      </c>
      <c r="G632" s="287" t="n">
        <v>0.4974284602</v>
      </c>
      <c r="H632" s="287" t="n">
        <v>37.768079548</v>
      </c>
      <c r="I632" s="287" t="n">
        <v>0.4404009364</v>
      </c>
      <c r="J632" s="287" t="n">
        <v>121.95833059</v>
      </c>
      <c r="K632" s="289" t="n">
        <v>162.88236843</v>
      </c>
      <c r="L632" s="287" t="n">
        <v>0</v>
      </c>
      <c r="M632" s="287" t="n">
        <v>0</v>
      </c>
      <c r="N632" s="287" t="n">
        <v>0</v>
      </c>
      <c r="O632" s="287" t="n">
        <v>0</v>
      </c>
      <c r="P632" s="287" t="n">
        <v>0</v>
      </c>
      <c r="Q632" s="289" t="n">
        <v>0</v>
      </c>
      <c r="R632" s="287" t="n">
        <v>0</v>
      </c>
      <c r="S632" s="287" t="n">
        <v>0</v>
      </c>
      <c r="T632" s="287" t="n">
        <v>0</v>
      </c>
      <c r="U632" s="287" t="n">
        <v>0</v>
      </c>
      <c r="V632" s="287" t="n">
        <v>0</v>
      </c>
      <c r="W632" s="289" t="n">
        <v>0</v>
      </c>
      <c r="X632" s="287" t="n">
        <v>0</v>
      </c>
      <c r="Y632" s="287" t="n">
        <v>0</v>
      </c>
      <c r="Z632" s="287" t="n">
        <v>0</v>
      </c>
      <c r="AA632" s="287" t="n">
        <v>0</v>
      </c>
      <c r="AB632" s="287" t="n">
        <v>0</v>
      </c>
      <c r="AC632" s="289" t="n">
        <v>0</v>
      </c>
      <c r="AD632" s="287" t="n">
        <v>162.88236843</v>
      </c>
      <c r="AE632" s="287" t="n">
        <v>1.059348354</v>
      </c>
      <c r="AF632" s="287" t="n">
        <v>0.9926290107</v>
      </c>
      <c r="AG632" s="287" t="n">
        <v>0.4383512613</v>
      </c>
      <c r="AH632" s="287" t="n">
        <v>0</v>
      </c>
      <c r="AI632" s="287" t="n">
        <v>19.348913858</v>
      </c>
      <c r="AJ632" s="287" t="n">
        <v>21.839242484</v>
      </c>
      <c r="AK632" s="287" t="n">
        <v>10.328703408</v>
      </c>
      <c r="AL632" s="287" t="n">
        <v>6.4455310309</v>
      </c>
      <c r="AM632" s="287" t="n">
        <v>12.102033219</v>
      </c>
      <c r="AN632" s="287" t="n">
        <v>0</v>
      </c>
      <c r="AO632" s="287" t="n">
        <v>42.786675336</v>
      </c>
      <c r="AP632" s="287" t="n">
        <v>71.662942995</v>
      </c>
      <c r="AQ632" s="287" t="n">
        <v>0</v>
      </c>
      <c r="AR632" s="287" t="n">
        <v>0</v>
      </c>
      <c r="AS632" s="287" t="n">
        <v>0</v>
      </c>
      <c r="AT632" s="287" t="n">
        <v>0</v>
      </c>
      <c r="AU632" s="287" t="n">
        <v>0</v>
      </c>
      <c r="AV632" s="287" t="n">
        <v>0</v>
      </c>
      <c r="AW632" s="287" t="n">
        <v>0</v>
      </c>
      <c r="AX632" s="287" t="n">
        <v>0</v>
      </c>
      <c r="AY632" s="287" t="n">
        <v>0</v>
      </c>
      <c r="AZ632" s="287" t="n">
        <v>0</v>
      </c>
      <c r="BA632" s="287" t="n">
        <v>0</v>
      </c>
      <c r="BB632" s="287" t="n">
        <v>0</v>
      </c>
      <c r="BC632" s="287" t="n">
        <v>0</v>
      </c>
      <c r="BD632" s="287" t="n">
        <v>0.0106021722</v>
      </c>
      <c r="BE632" s="287" t="n">
        <v>0</v>
      </c>
      <c r="BF632" s="287" t="n">
        <v>0.0801280678</v>
      </c>
      <c r="BG632" s="287" t="n">
        <v>0</v>
      </c>
      <c r="BH632" s="287" t="n">
        <v>0.0468611724</v>
      </c>
      <c r="BI632" s="287" t="n">
        <v>0.1375914124</v>
      </c>
      <c r="BJ632" s="287" t="n">
        <v>0.0119479678</v>
      </c>
      <c r="BK632" s="287" t="n">
        <v>0.0090315434</v>
      </c>
      <c r="BL632" s="287" t="n">
        <v>0.0575859364</v>
      </c>
      <c r="BM632" s="287" t="n">
        <v>0</v>
      </c>
      <c r="BN632" s="287" t="n">
        <v>0</v>
      </c>
      <c r="BO632" s="287" t="n">
        <v>0.0785654476</v>
      </c>
      <c r="BP632" s="287" t="n">
        <v>0.0036091951</v>
      </c>
      <c r="BQ632" s="287" t="n">
        <v>0.0018783893</v>
      </c>
      <c r="BR632" s="287" t="n">
        <v>0.0073799594</v>
      </c>
      <c r="BS632" s="287" t="n">
        <v>0</v>
      </c>
      <c r="BT632" s="287" t="n">
        <v>0.0028938581</v>
      </c>
      <c r="BU632" s="287" t="n">
        <v>0.0157614019</v>
      </c>
      <c r="BV632" s="287" t="n">
        <v>0.1958200693</v>
      </c>
      <c r="BW632" s="287" t="n">
        <v>0.0398876462</v>
      </c>
      <c r="BX632" s="287" t="n">
        <v>2.1255716755</v>
      </c>
      <c r="BY632" s="287" t="n">
        <v>0.599581049</v>
      </c>
      <c r="BZ632" s="287" t="n">
        <v>0.1320473884</v>
      </c>
      <c r="CA632" s="287" t="n">
        <v>3.0929078284</v>
      </c>
      <c r="CB632" s="287" t="n">
        <v>0</v>
      </c>
      <c r="CC632" s="287" t="n">
        <v>0</v>
      </c>
      <c r="CD632" s="287" t="n">
        <v>0</v>
      </c>
      <c r="CE632" s="287" t="n">
        <v>0</v>
      </c>
      <c r="CF632" s="287" t="n">
        <v>0.3706951277</v>
      </c>
      <c r="CG632" s="287" t="n">
        <v>0.3706951277</v>
      </c>
      <c r="CH632" s="287" t="n">
        <v>0</v>
      </c>
      <c r="CI632" s="287" t="n">
        <v>0</v>
      </c>
      <c r="CJ632" s="287" t="n">
        <v>0</v>
      </c>
      <c r="CK632" s="287" t="n">
        <v>0</v>
      </c>
      <c r="CL632" s="287" t="n">
        <v>0</v>
      </c>
      <c r="CM632" s="287" t="n">
        <v>0</v>
      </c>
      <c r="CN632" s="287" t="n">
        <f aca="false">CM632+CG632+CA632+BU632+BO632+BI632+BC632+AV632+AP632+AJ632</f>
        <v>97.197706697</v>
      </c>
      <c r="CO632" s="287" t="n">
        <v>6.92753615</v>
      </c>
      <c r="CP632" s="287" t="n">
        <v>23.138690445</v>
      </c>
      <c r="CQ632" s="287" t="n">
        <v>16.406260623</v>
      </c>
      <c r="CR632" s="287" t="n">
        <v>44.023730469</v>
      </c>
      <c r="CS632" s="287" t="n">
        <v>4.6440680189</v>
      </c>
      <c r="CT632" s="287" t="n">
        <v>2.6050127358</v>
      </c>
      <c r="CU632" s="287" t="n">
        <v>6.4811732102</v>
      </c>
      <c r="CV632" s="287" t="n">
        <v>4.5571168438</v>
      </c>
      <c r="CW632" s="287" t="n">
        <v>11.734760216</v>
      </c>
      <c r="CX632" s="287" t="n">
        <v>17.472157494</v>
      </c>
      <c r="CY632" s="287" t="n">
        <v>0.2845047679</v>
      </c>
      <c r="CZ632" s="287" t="n">
        <v>138.27501097</v>
      </c>
      <c r="DA632" s="287" t="n">
        <v>6.7451114784</v>
      </c>
      <c r="DB632" s="287" t="n">
        <v>15.149298355</v>
      </c>
      <c r="DC632" s="287" t="n">
        <v>2.2593489117</v>
      </c>
      <c r="DD632" s="287" t="n">
        <v>1.3989269491</v>
      </c>
      <c r="DE632" s="287" t="n">
        <v>0</v>
      </c>
      <c r="DF632" s="287" t="n">
        <v>25.552685694</v>
      </c>
      <c r="DG632" s="287" t="n">
        <v>0.0095692977</v>
      </c>
      <c r="DH632" s="287" t="n">
        <v>16.043609114</v>
      </c>
      <c r="DI632" s="287" t="n">
        <v>8.158122625</v>
      </c>
      <c r="DJ632" s="287" t="n">
        <v>0</v>
      </c>
      <c r="DK632" s="287" t="n">
        <v>30.360759571</v>
      </c>
      <c r="DL632" s="287" t="n">
        <v>1.9296180632</v>
      </c>
      <c r="DM632" s="287" t="n">
        <v>59.355026815</v>
      </c>
      <c r="DN632" s="287" t="n">
        <v>0.2478032022</v>
      </c>
      <c r="DO632" s="287" t="n">
        <v>0</v>
      </c>
      <c r="DP632" s="287" t="n">
        <v>0.284310341</v>
      </c>
      <c r="DQ632" s="287" t="n">
        <v>0</v>
      </c>
      <c r="DR632" s="287" t="n">
        <v>0.0786287402</v>
      </c>
      <c r="DS632" s="287" t="n">
        <v>0.4090053989</v>
      </c>
      <c r="DT632" s="287" t="n">
        <v>116.87645317</v>
      </c>
      <c r="DU632" s="287" t="n">
        <v>53.0439783</v>
      </c>
      <c r="DV632" s="287" t="n">
        <v>20.741091592</v>
      </c>
      <c r="DW632" s="287" t="n">
        <v>3.8291281081</v>
      </c>
      <c r="DX632" s="287" t="n">
        <v>75.305601226</v>
      </c>
      <c r="DY632" s="287" t="n">
        <v>0</v>
      </c>
      <c r="DZ632" s="287" t="n">
        <v>92.23179711</v>
      </c>
      <c r="EA632" s="287" t="n">
        <v>58.668537418</v>
      </c>
      <c r="EB632" s="287" t="n">
        <v>1.3454184515</v>
      </c>
      <c r="EC632" s="287" t="n">
        <v>0.1781347468</v>
      </c>
      <c r="ED632" s="287" t="n">
        <v>305.34368695</v>
      </c>
      <c r="EE632" s="287" t="n">
        <v>5.8522002079</v>
      </c>
      <c r="EF632" s="287" t="n">
        <v>33.040954767</v>
      </c>
      <c r="EG632" s="290" t="n">
        <v>38.893154975</v>
      </c>
    </row>
    <row r="633" customFormat="false" ht="16.5" hidden="false" customHeight="true" outlineLevel="0" collapsed="false">
      <c r="A633" s="284" t="s">
        <v>1950</v>
      </c>
      <c r="B633" s="285" t="s">
        <v>3199</v>
      </c>
      <c r="C633" s="286" t="s">
        <v>34</v>
      </c>
      <c r="D633" s="287" t="n">
        <v>931</v>
      </c>
      <c r="E633" s="288" t="n">
        <v>650.11675958</v>
      </c>
      <c r="F633" s="287" t="n">
        <v>1.6431006108</v>
      </c>
      <c r="G633" s="287" t="n">
        <v>1.3378558746</v>
      </c>
      <c r="H633" s="287" t="n">
        <v>13.793923107</v>
      </c>
      <c r="I633" s="287" t="n">
        <v>0.0019442384</v>
      </c>
      <c r="J633" s="287" t="n">
        <v>43.349223045</v>
      </c>
      <c r="K633" s="289" t="n">
        <v>60.126046875</v>
      </c>
      <c r="L633" s="287" t="n">
        <v>0</v>
      </c>
      <c r="M633" s="287" t="n">
        <v>0</v>
      </c>
      <c r="N633" s="287" t="n">
        <v>0</v>
      </c>
      <c r="O633" s="287" t="n">
        <v>0</v>
      </c>
      <c r="P633" s="287" t="n">
        <v>0</v>
      </c>
      <c r="Q633" s="289" t="n">
        <v>0</v>
      </c>
      <c r="R633" s="287" t="n">
        <v>0</v>
      </c>
      <c r="S633" s="287" t="n">
        <v>0</v>
      </c>
      <c r="T633" s="287" t="n">
        <v>0</v>
      </c>
      <c r="U633" s="287" t="n">
        <v>0</v>
      </c>
      <c r="V633" s="287" t="n">
        <v>0</v>
      </c>
      <c r="W633" s="289" t="n">
        <v>0</v>
      </c>
      <c r="X633" s="287" t="n">
        <v>0</v>
      </c>
      <c r="Y633" s="287" t="n">
        <v>0</v>
      </c>
      <c r="Z633" s="287" t="n">
        <v>0</v>
      </c>
      <c r="AA633" s="287" t="n">
        <v>0</v>
      </c>
      <c r="AB633" s="287" t="n">
        <v>0</v>
      </c>
      <c r="AC633" s="289" t="n">
        <v>0</v>
      </c>
      <c r="AD633" s="287" t="n">
        <v>60.126046875</v>
      </c>
      <c r="AE633" s="287" t="n">
        <v>0.797819398</v>
      </c>
      <c r="AF633" s="287" t="n">
        <v>0.6404054104</v>
      </c>
      <c r="AG633" s="287" t="n">
        <v>0.7090728546</v>
      </c>
      <c r="AH633" s="287" t="n">
        <v>0</v>
      </c>
      <c r="AI633" s="287" t="n">
        <v>10.377370759</v>
      </c>
      <c r="AJ633" s="287" t="n">
        <v>12.524668422</v>
      </c>
      <c r="AK633" s="287" t="n">
        <v>11.612795934</v>
      </c>
      <c r="AL633" s="287" t="n">
        <v>5.9718056428</v>
      </c>
      <c r="AM633" s="287" t="n">
        <v>12.356474974</v>
      </c>
      <c r="AN633" s="287" t="n">
        <v>0</v>
      </c>
      <c r="AO633" s="287" t="n">
        <v>42.881472824</v>
      </c>
      <c r="AP633" s="287" t="n">
        <v>72.822549376</v>
      </c>
      <c r="AQ633" s="287" t="n">
        <v>0.0307141232</v>
      </c>
      <c r="AR633" s="287" t="n">
        <v>0.0304634367</v>
      </c>
      <c r="AS633" s="287" t="n">
        <v>0.2505343492</v>
      </c>
      <c r="AT633" s="287" t="n">
        <v>0</v>
      </c>
      <c r="AU633" s="287" t="n">
        <v>4.4976413463</v>
      </c>
      <c r="AV633" s="287" t="n">
        <v>4.8093532553</v>
      </c>
      <c r="AW633" s="287" t="n">
        <v>0</v>
      </c>
      <c r="AX633" s="287" t="n">
        <v>0</v>
      </c>
      <c r="AY633" s="287" t="n">
        <v>0</v>
      </c>
      <c r="AZ633" s="287" t="n">
        <v>0</v>
      </c>
      <c r="BA633" s="287" t="n">
        <v>0</v>
      </c>
      <c r="BB633" s="287" t="n">
        <v>0</v>
      </c>
      <c r="BC633" s="287" t="n">
        <v>0</v>
      </c>
      <c r="BD633" s="287" t="n">
        <v>0</v>
      </c>
      <c r="BE633" s="287" t="n">
        <v>0</v>
      </c>
      <c r="BF633" s="287" t="n">
        <v>0</v>
      </c>
      <c r="BG633" s="287" t="n">
        <v>0</v>
      </c>
      <c r="BH633" s="287" t="n">
        <v>0</v>
      </c>
      <c r="BI633" s="287" t="n">
        <v>0</v>
      </c>
      <c r="BJ633" s="287" t="n">
        <v>0</v>
      </c>
      <c r="BK633" s="287" t="n">
        <v>0</v>
      </c>
      <c r="BL633" s="287" t="n">
        <v>0</v>
      </c>
      <c r="BM633" s="287" t="n">
        <v>0</v>
      </c>
      <c r="BN633" s="287" t="n">
        <v>0</v>
      </c>
      <c r="BO633" s="287" t="n">
        <v>0</v>
      </c>
      <c r="BP633" s="287" t="n">
        <v>0</v>
      </c>
      <c r="BQ633" s="287" t="n">
        <v>0</v>
      </c>
      <c r="BR633" s="287" t="n">
        <v>0</v>
      </c>
      <c r="BS633" s="287" t="n">
        <v>0</v>
      </c>
      <c r="BT633" s="287" t="n">
        <v>0</v>
      </c>
      <c r="BU633" s="287" t="n">
        <v>0</v>
      </c>
      <c r="BV633" s="287" t="n">
        <v>0</v>
      </c>
      <c r="BW633" s="287" t="n">
        <v>0</v>
      </c>
      <c r="BX633" s="287" t="n">
        <v>0</v>
      </c>
      <c r="BY633" s="287" t="n">
        <v>0</v>
      </c>
      <c r="BZ633" s="287" t="n">
        <v>0</v>
      </c>
      <c r="CA633" s="287" t="n">
        <v>0</v>
      </c>
      <c r="CB633" s="287" t="n">
        <v>0</v>
      </c>
      <c r="CC633" s="287" t="n">
        <v>0</v>
      </c>
      <c r="CD633" s="287" t="n">
        <v>0</v>
      </c>
      <c r="CE633" s="287" t="n">
        <v>0</v>
      </c>
      <c r="CF633" s="287" t="n">
        <v>0.034273285</v>
      </c>
      <c r="CG633" s="287" t="n">
        <v>0.034273285</v>
      </c>
      <c r="CH633" s="287" t="n">
        <v>0</v>
      </c>
      <c r="CI633" s="287" t="n">
        <v>0</v>
      </c>
      <c r="CJ633" s="287" t="n">
        <v>0</v>
      </c>
      <c r="CK633" s="287" t="n">
        <v>0</v>
      </c>
      <c r="CL633" s="287" t="n">
        <v>0</v>
      </c>
      <c r="CM633" s="287" t="n">
        <v>0</v>
      </c>
      <c r="CN633" s="287" t="n">
        <f aca="false">CM633+CG633+CA633+BU633+BO633+BI633+BC633+AV633+AP633+AJ633</f>
        <v>90.1908443383</v>
      </c>
      <c r="CO633" s="287" t="n">
        <v>5.019924598</v>
      </c>
      <c r="CP633" s="287" t="n">
        <v>8.8987537952</v>
      </c>
      <c r="CQ633" s="287" t="n">
        <v>16.24387197</v>
      </c>
      <c r="CR633" s="287" t="n">
        <v>47.124067284</v>
      </c>
      <c r="CS633" s="287" t="n">
        <v>4.9001645771</v>
      </c>
      <c r="CT633" s="287" t="n">
        <v>1.8103381423</v>
      </c>
      <c r="CU633" s="287" t="n">
        <v>6.259552666</v>
      </c>
      <c r="CV633" s="287" t="n">
        <v>4.4514959592</v>
      </c>
      <c r="CW633" s="287" t="n">
        <v>12.469692572</v>
      </c>
      <c r="CX633" s="287" t="n">
        <v>18.299145577</v>
      </c>
      <c r="CY633" s="287" t="n">
        <v>0.0545843988</v>
      </c>
      <c r="CZ633" s="287" t="n">
        <v>125.53159154</v>
      </c>
      <c r="DA633" s="287" t="n">
        <v>6.5043963596</v>
      </c>
      <c r="DB633" s="287" t="n">
        <v>15.345882717</v>
      </c>
      <c r="DC633" s="287" t="n">
        <v>1.8003243778</v>
      </c>
      <c r="DD633" s="287" t="n">
        <v>1.1167587497</v>
      </c>
      <c r="DE633" s="287" t="n">
        <v>0</v>
      </c>
      <c r="DF633" s="287" t="n">
        <v>24.767362204</v>
      </c>
      <c r="DG633" s="287" t="n">
        <v>0.0056132295</v>
      </c>
      <c r="DH633" s="287" t="n">
        <v>7.5923021052</v>
      </c>
      <c r="DI633" s="287" t="n">
        <v>0.0423003782</v>
      </c>
      <c r="DJ633" s="287" t="n">
        <v>0</v>
      </c>
      <c r="DK633" s="287" t="n">
        <v>23.452761659</v>
      </c>
      <c r="DL633" s="287" t="n">
        <v>4.8578897937</v>
      </c>
      <c r="DM633" s="287" t="n">
        <v>52.256957789</v>
      </c>
      <c r="DN633" s="287" t="n">
        <v>0.0036520835</v>
      </c>
      <c r="DO633" s="287" t="n">
        <v>0</v>
      </c>
      <c r="DP633" s="287" t="n">
        <v>0.0667751957</v>
      </c>
      <c r="DQ633" s="287" t="n">
        <v>0</v>
      </c>
      <c r="DR633" s="287" t="n">
        <v>0.0021439646</v>
      </c>
      <c r="DS633" s="287" t="n">
        <v>0.2402393657</v>
      </c>
      <c r="DT633" s="287" t="n">
        <v>88.520635564</v>
      </c>
      <c r="DU633" s="287" t="n">
        <v>44.893104348</v>
      </c>
      <c r="DV633" s="287" t="n">
        <v>1.9503256862</v>
      </c>
      <c r="DW633" s="287" t="n">
        <v>0.2162192603</v>
      </c>
      <c r="DX633" s="287" t="n">
        <v>66.607007147</v>
      </c>
      <c r="DY633" s="287" t="n">
        <v>0</v>
      </c>
      <c r="DZ633" s="287" t="n">
        <v>90.496456503</v>
      </c>
      <c r="EA633" s="287" t="n">
        <v>56.765290598</v>
      </c>
      <c r="EB633" s="287" t="n">
        <v>0.0360784444</v>
      </c>
      <c r="EC633" s="287" t="n">
        <v>0.0157970731</v>
      </c>
      <c r="ED633" s="287" t="n">
        <v>260.98027906</v>
      </c>
      <c r="EE633" s="287" t="n">
        <v>3.472273426</v>
      </c>
      <c r="EF633" s="287" t="n">
        <v>48.275533893</v>
      </c>
      <c r="EG633" s="290" t="n">
        <v>51.747807319</v>
      </c>
    </row>
    <row r="634" customFormat="false" ht="16.5" hidden="false" customHeight="true" outlineLevel="0" collapsed="false">
      <c r="A634" s="284" t="s">
        <v>1954</v>
      </c>
      <c r="B634" s="285" t="s">
        <v>3201</v>
      </c>
      <c r="C634" s="286" t="s">
        <v>34</v>
      </c>
      <c r="D634" s="287" t="n">
        <v>70</v>
      </c>
      <c r="E634" s="288" t="n">
        <v>1934.2246933</v>
      </c>
      <c r="F634" s="287" t="n">
        <v>7.3531827382</v>
      </c>
      <c r="G634" s="287" t="n">
        <v>1.5251824555</v>
      </c>
      <c r="H634" s="287" t="n">
        <v>70.570273412</v>
      </c>
      <c r="I634" s="287" t="n">
        <v>3.0328467147</v>
      </c>
      <c r="J634" s="287" t="n">
        <v>322.89730018</v>
      </c>
      <c r="K634" s="289" t="n">
        <v>405.3787855</v>
      </c>
      <c r="L634" s="287" t="n">
        <v>0</v>
      </c>
      <c r="M634" s="287" t="n">
        <v>0</v>
      </c>
      <c r="N634" s="287" t="n">
        <v>0</v>
      </c>
      <c r="O634" s="287" t="n">
        <v>0</v>
      </c>
      <c r="P634" s="287" t="n">
        <v>0</v>
      </c>
      <c r="Q634" s="289" t="n">
        <v>0</v>
      </c>
      <c r="R634" s="287" t="n">
        <v>0</v>
      </c>
      <c r="S634" s="287" t="n">
        <v>0</v>
      </c>
      <c r="T634" s="287" t="n">
        <v>0</v>
      </c>
      <c r="U634" s="287" t="n">
        <v>0</v>
      </c>
      <c r="V634" s="287" t="n">
        <v>0</v>
      </c>
      <c r="W634" s="289" t="n">
        <v>0</v>
      </c>
      <c r="X634" s="287" t="n">
        <v>0</v>
      </c>
      <c r="Y634" s="287" t="n">
        <v>0</v>
      </c>
      <c r="Z634" s="287" t="n">
        <v>0</v>
      </c>
      <c r="AA634" s="287" t="n">
        <v>0</v>
      </c>
      <c r="AB634" s="287" t="n">
        <v>0</v>
      </c>
      <c r="AC634" s="289" t="n">
        <v>0</v>
      </c>
      <c r="AD634" s="287" t="n">
        <v>405.3787855</v>
      </c>
      <c r="AE634" s="287" t="n">
        <v>2.7889262468</v>
      </c>
      <c r="AF634" s="287" t="n">
        <v>1.6884938467</v>
      </c>
      <c r="AG634" s="287" t="n">
        <v>2.2244619413</v>
      </c>
      <c r="AH634" s="287" t="n">
        <v>0</v>
      </c>
      <c r="AI634" s="287" t="n">
        <v>33.066706696</v>
      </c>
      <c r="AJ634" s="287" t="n">
        <v>39.768588731</v>
      </c>
      <c r="AK634" s="287" t="n">
        <v>39.367219919</v>
      </c>
      <c r="AL634" s="287" t="n">
        <v>21.166555748</v>
      </c>
      <c r="AM634" s="287" t="n">
        <v>51.22680958</v>
      </c>
      <c r="AN634" s="287" t="n">
        <v>0.0453304924</v>
      </c>
      <c r="AO634" s="287" t="n">
        <v>137.91441827</v>
      </c>
      <c r="AP634" s="287" t="n">
        <v>249.72033401</v>
      </c>
      <c r="AQ634" s="287" t="n">
        <v>0.0313690087</v>
      </c>
      <c r="AR634" s="287" t="n">
        <v>0</v>
      </c>
      <c r="AS634" s="287" t="n">
        <v>0.4386584273</v>
      </c>
      <c r="AT634" s="287" t="n">
        <v>0</v>
      </c>
      <c r="AU634" s="287" t="n">
        <v>6.6706240139</v>
      </c>
      <c r="AV634" s="287" t="n">
        <v>7.1406514499</v>
      </c>
      <c r="AW634" s="287" t="n">
        <v>0</v>
      </c>
      <c r="AX634" s="287" t="n">
        <v>0</v>
      </c>
      <c r="AY634" s="287" t="n">
        <v>0</v>
      </c>
      <c r="AZ634" s="287" t="n">
        <v>0</v>
      </c>
      <c r="BA634" s="287" t="n">
        <v>0</v>
      </c>
      <c r="BB634" s="287" t="n">
        <v>0</v>
      </c>
      <c r="BC634" s="287" t="n">
        <v>0</v>
      </c>
      <c r="BD634" s="287" t="n">
        <v>0</v>
      </c>
      <c r="BE634" s="287" t="n">
        <v>0</v>
      </c>
      <c r="BF634" s="287" t="n">
        <v>0</v>
      </c>
      <c r="BG634" s="287" t="n">
        <v>0</v>
      </c>
      <c r="BH634" s="287" t="n">
        <v>0</v>
      </c>
      <c r="BI634" s="287" t="n">
        <v>0</v>
      </c>
      <c r="BJ634" s="287" t="n">
        <v>0.135991962</v>
      </c>
      <c r="BK634" s="287" t="n">
        <v>0.0412723894</v>
      </c>
      <c r="BL634" s="287" t="n">
        <v>0.2621363307</v>
      </c>
      <c r="BM634" s="287" t="n">
        <v>0</v>
      </c>
      <c r="BN634" s="287" t="n">
        <v>0</v>
      </c>
      <c r="BO634" s="287" t="n">
        <v>0.4394006822</v>
      </c>
      <c r="BP634" s="287" t="n">
        <v>0</v>
      </c>
      <c r="BQ634" s="287" t="n">
        <v>0</v>
      </c>
      <c r="BR634" s="287" t="n">
        <v>0</v>
      </c>
      <c r="BS634" s="287" t="n">
        <v>0</v>
      </c>
      <c r="BT634" s="287" t="n">
        <v>0</v>
      </c>
      <c r="BU634" s="287" t="n">
        <v>0</v>
      </c>
      <c r="BV634" s="287" t="n">
        <v>0.0598287634</v>
      </c>
      <c r="BW634" s="287" t="n">
        <v>0.0121868435</v>
      </c>
      <c r="BX634" s="287" t="n">
        <v>0.649424368</v>
      </c>
      <c r="BY634" s="287" t="n">
        <v>0.1831895618</v>
      </c>
      <c r="BZ634" s="287" t="n">
        <v>0.0403443425</v>
      </c>
      <c r="CA634" s="287" t="n">
        <v>0.9449738792</v>
      </c>
      <c r="CB634" s="287" t="n">
        <v>0.0602731373</v>
      </c>
      <c r="CC634" s="287" t="n">
        <v>0.007206198</v>
      </c>
      <c r="CD634" s="287" t="n">
        <v>0.2749869874</v>
      </c>
      <c r="CE634" s="287" t="n">
        <v>0.2019228267</v>
      </c>
      <c r="CF634" s="287" t="n">
        <v>2.73320993</v>
      </c>
      <c r="CG634" s="287" t="n">
        <v>3.2775990794</v>
      </c>
      <c r="CH634" s="287" t="n">
        <v>0</v>
      </c>
      <c r="CI634" s="287" t="n">
        <v>0</v>
      </c>
      <c r="CJ634" s="287" t="n">
        <v>0</v>
      </c>
      <c r="CK634" s="287" t="n">
        <v>0</v>
      </c>
      <c r="CL634" s="287" t="n">
        <v>0</v>
      </c>
      <c r="CM634" s="287" t="n">
        <v>0</v>
      </c>
      <c r="CN634" s="287" t="n">
        <f aca="false">CM634+CG634+CA634+BU634+BO634+BI634+BC634+AV634+AP634+AJ634</f>
        <v>301.2915478317</v>
      </c>
      <c r="CO634" s="287" t="n">
        <v>18.720167249</v>
      </c>
      <c r="CP634" s="287" t="n">
        <v>57.519126911</v>
      </c>
      <c r="CQ634" s="287" t="n">
        <v>20.845663491</v>
      </c>
      <c r="CR634" s="287" t="n">
        <v>115.09421057</v>
      </c>
      <c r="CS634" s="287" t="n">
        <v>11.171592018</v>
      </c>
      <c r="CT634" s="287" t="n">
        <v>7.3477297686</v>
      </c>
      <c r="CU634" s="287" t="n">
        <v>7.4462827552</v>
      </c>
      <c r="CV634" s="287" t="n">
        <v>15.21863398</v>
      </c>
      <c r="CW634" s="287" t="n">
        <v>30.638088751</v>
      </c>
      <c r="CX634" s="287" t="n">
        <v>48.572730403</v>
      </c>
      <c r="CY634" s="287" t="n">
        <v>0.2521188481</v>
      </c>
      <c r="CZ634" s="287" t="n">
        <v>332.82634475</v>
      </c>
      <c r="DA634" s="287" t="n">
        <v>21.357706563</v>
      </c>
      <c r="DB634" s="287" t="n">
        <v>51.288635698</v>
      </c>
      <c r="DC634" s="287" t="n">
        <v>5.9054280599</v>
      </c>
      <c r="DD634" s="287" t="n">
        <v>2.7997124052</v>
      </c>
      <c r="DE634" s="287" t="n">
        <v>0</v>
      </c>
      <c r="DF634" s="287" t="n">
        <v>81.351482726</v>
      </c>
      <c r="DG634" s="287" t="n">
        <v>0.0627679484</v>
      </c>
      <c r="DH634" s="287" t="n">
        <v>43.087915153</v>
      </c>
      <c r="DI634" s="287" t="n">
        <v>0.2431296995</v>
      </c>
      <c r="DJ634" s="287" t="n">
        <v>0</v>
      </c>
      <c r="DK634" s="287" t="n">
        <v>0.0692117949</v>
      </c>
      <c r="DL634" s="287" t="n">
        <v>30.892346001</v>
      </c>
      <c r="DM634" s="287" t="n">
        <v>171.70892488</v>
      </c>
      <c r="DN634" s="287" t="n">
        <v>0.4120570759</v>
      </c>
      <c r="DO634" s="287" t="n">
        <v>0</v>
      </c>
      <c r="DP634" s="287" t="n">
        <v>0.4533651113</v>
      </c>
      <c r="DQ634" s="287" t="n">
        <v>0</v>
      </c>
      <c r="DR634" s="287" t="n">
        <v>0.4870020829</v>
      </c>
      <c r="DS634" s="287" t="n">
        <v>0.5125310908</v>
      </c>
      <c r="DT634" s="287" t="n">
        <v>247.92925084</v>
      </c>
      <c r="DU634" s="287" t="n">
        <v>18.037319663</v>
      </c>
      <c r="DV634" s="287" t="n">
        <v>58.894841908</v>
      </c>
      <c r="DW634" s="287" t="n">
        <v>21.764348268</v>
      </c>
      <c r="DX634" s="287" t="n">
        <v>157.99101509</v>
      </c>
      <c r="DY634" s="287" t="n">
        <v>0</v>
      </c>
      <c r="DZ634" s="287" t="n">
        <v>262.37527026</v>
      </c>
      <c r="EA634" s="287" t="n">
        <v>41.613881305</v>
      </c>
      <c r="EB634" s="287" t="n">
        <v>3.7924069802</v>
      </c>
      <c r="EC634" s="287" t="n">
        <v>0.9781982034</v>
      </c>
      <c r="ED634" s="287" t="n">
        <v>565.44728167</v>
      </c>
      <c r="EE634" s="287" t="n">
        <v>7.9086171529</v>
      </c>
      <c r="EF634" s="287" t="n">
        <v>105.33675724</v>
      </c>
      <c r="EG634" s="290" t="n">
        <v>113.2453744</v>
      </c>
    </row>
    <row r="635" customFormat="false" ht="16.5" hidden="false" customHeight="true" outlineLevel="0" collapsed="false">
      <c r="A635" s="284" t="s">
        <v>1958</v>
      </c>
      <c r="B635" s="285" t="s">
        <v>3203</v>
      </c>
      <c r="C635" s="286" t="s">
        <v>34</v>
      </c>
      <c r="D635" s="287" t="n">
        <v>239</v>
      </c>
      <c r="E635" s="288" t="n">
        <v>4353.1330678</v>
      </c>
      <c r="F635" s="287" t="n">
        <v>11.36458</v>
      </c>
      <c r="G635" s="287" t="n">
        <v>2.6725285956</v>
      </c>
      <c r="H635" s="287" t="n">
        <v>122.14010161</v>
      </c>
      <c r="I635" s="287" t="n">
        <v>3.6487950672</v>
      </c>
      <c r="J635" s="287" t="n">
        <v>538.93482626</v>
      </c>
      <c r="K635" s="289" t="n">
        <v>678.76083153</v>
      </c>
      <c r="L635" s="287" t="n">
        <v>7.1287402116</v>
      </c>
      <c r="M635" s="287" t="n">
        <v>0.4475690017</v>
      </c>
      <c r="N635" s="287" t="n">
        <v>13.946605674</v>
      </c>
      <c r="O635" s="287" t="n">
        <v>0.093908233</v>
      </c>
      <c r="P635" s="287" t="n">
        <v>181.17760758</v>
      </c>
      <c r="Q635" s="289" t="n">
        <v>202.7944307</v>
      </c>
      <c r="R635" s="287" t="n">
        <v>1.2040113828</v>
      </c>
      <c r="S635" s="287" t="n">
        <v>0.8013821814</v>
      </c>
      <c r="T635" s="287" t="n">
        <v>7.0273951856</v>
      </c>
      <c r="U635" s="287" t="n">
        <v>0</v>
      </c>
      <c r="V635" s="287" t="n">
        <v>46.144852142</v>
      </c>
      <c r="W635" s="289" t="n">
        <v>55.177640892</v>
      </c>
      <c r="X635" s="287" t="n">
        <v>0</v>
      </c>
      <c r="Y635" s="287" t="n">
        <v>0</v>
      </c>
      <c r="Z635" s="287" t="n">
        <v>0</v>
      </c>
      <c r="AA635" s="287" t="n">
        <v>0</v>
      </c>
      <c r="AB635" s="287" t="n">
        <v>0</v>
      </c>
      <c r="AC635" s="289" t="n">
        <v>0</v>
      </c>
      <c r="AD635" s="287" t="n">
        <v>936.73290312</v>
      </c>
      <c r="AE635" s="287" t="n">
        <v>5.0628912858</v>
      </c>
      <c r="AF635" s="287" t="n">
        <v>3.600485414</v>
      </c>
      <c r="AG635" s="287" t="n">
        <v>3.6798627948</v>
      </c>
      <c r="AH635" s="287" t="n">
        <v>0</v>
      </c>
      <c r="AI635" s="287" t="n">
        <v>64.386712538</v>
      </c>
      <c r="AJ635" s="287" t="n">
        <v>76.729952033</v>
      </c>
      <c r="AK635" s="287" t="n">
        <v>100.1334628</v>
      </c>
      <c r="AL635" s="287" t="n">
        <v>55.147448056</v>
      </c>
      <c r="AM635" s="287" t="n">
        <v>118.73781357</v>
      </c>
      <c r="AN635" s="287" t="n">
        <v>0.0509434307</v>
      </c>
      <c r="AO635" s="287" t="n">
        <v>333.42704797</v>
      </c>
      <c r="AP635" s="287" t="n">
        <v>607.49671582</v>
      </c>
      <c r="AQ635" s="287" t="n">
        <v>0.1300864856</v>
      </c>
      <c r="AR635" s="287" t="n">
        <v>0</v>
      </c>
      <c r="AS635" s="287" t="n">
        <v>1.8191054035</v>
      </c>
      <c r="AT635" s="287" t="n">
        <v>0</v>
      </c>
      <c r="AU635" s="287" t="n">
        <v>27.662909071</v>
      </c>
      <c r="AV635" s="287" t="n">
        <v>29.61210096</v>
      </c>
      <c r="AW635" s="287" t="n">
        <v>0</v>
      </c>
      <c r="AX635" s="287" t="n">
        <v>0</v>
      </c>
      <c r="AY635" s="287" t="n">
        <v>0</v>
      </c>
      <c r="AZ635" s="287" t="n">
        <v>0</v>
      </c>
      <c r="BA635" s="287" t="n">
        <v>0</v>
      </c>
      <c r="BB635" s="287" t="n">
        <v>0</v>
      </c>
      <c r="BC635" s="287" t="n">
        <v>0</v>
      </c>
      <c r="BD635" s="287" t="n">
        <v>0.0573446006</v>
      </c>
      <c r="BE635" s="287" t="n">
        <v>0</v>
      </c>
      <c r="BF635" s="287" t="n">
        <v>0.2743433599</v>
      </c>
      <c r="BG635" s="287" t="n">
        <v>0</v>
      </c>
      <c r="BH635" s="287" t="n">
        <v>0.2225624179</v>
      </c>
      <c r="BI635" s="287" t="n">
        <v>0.5542503784</v>
      </c>
      <c r="BJ635" s="287" t="n">
        <v>0.018864094</v>
      </c>
      <c r="BK635" s="287" t="n">
        <v>0.0142594863</v>
      </c>
      <c r="BL635" s="287" t="n">
        <v>0.0909197728</v>
      </c>
      <c r="BM635" s="287" t="n">
        <v>0</v>
      </c>
      <c r="BN635" s="287" t="n">
        <v>0</v>
      </c>
      <c r="BO635" s="287" t="n">
        <v>0.1240433531</v>
      </c>
      <c r="BP635" s="287" t="n">
        <v>0.0240856624</v>
      </c>
      <c r="BQ635" s="287" t="n">
        <v>0.0125352742</v>
      </c>
      <c r="BR635" s="287" t="n">
        <v>0.0492495431</v>
      </c>
      <c r="BS635" s="287" t="n">
        <v>0</v>
      </c>
      <c r="BT635" s="287" t="n">
        <v>0.0193119206</v>
      </c>
      <c r="BU635" s="287" t="n">
        <v>0.1051824003</v>
      </c>
      <c r="BV635" s="287" t="n">
        <v>0.1515297258</v>
      </c>
      <c r="BW635" s="287" t="n">
        <v>0.0308659072</v>
      </c>
      <c r="BX635" s="287" t="n">
        <v>1.6448124768</v>
      </c>
      <c r="BY635" s="287" t="n">
        <v>0.4639685416</v>
      </c>
      <c r="BZ635" s="287" t="n">
        <v>0.1021810718</v>
      </c>
      <c r="CA635" s="287" t="n">
        <v>2.3933577232</v>
      </c>
      <c r="CB635" s="287" t="n">
        <v>0.0035684518</v>
      </c>
      <c r="CC635" s="287" t="n">
        <v>0.0005334054</v>
      </c>
      <c r="CD635" s="287" t="n">
        <v>0.0183323061</v>
      </c>
      <c r="CE635" s="287" t="n">
        <v>0.0177671435</v>
      </c>
      <c r="CF635" s="287" t="n">
        <v>0.145683459</v>
      </c>
      <c r="CG635" s="287" t="n">
        <v>0.1858847659</v>
      </c>
      <c r="CH635" s="287" t="n">
        <v>0</v>
      </c>
      <c r="CI635" s="287" t="n">
        <v>0</v>
      </c>
      <c r="CJ635" s="287" t="n">
        <v>0</v>
      </c>
      <c r="CK635" s="287" t="n">
        <v>0</v>
      </c>
      <c r="CL635" s="287" t="n">
        <v>0</v>
      </c>
      <c r="CM635" s="287" t="n">
        <v>0</v>
      </c>
      <c r="CN635" s="287" t="n">
        <f aca="false">CM635+CG635+CA635+BU635+BO635+BI635+BC635+AV635+AP635+AJ635</f>
        <v>717.2014874339</v>
      </c>
      <c r="CO635" s="287" t="n">
        <v>34.453479458</v>
      </c>
      <c r="CP635" s="287" t="n">
        <v>118.36037494</v>
      </c>
      <c r="CQ635" s="287" t="n">
        <v>18.501696763</v>
      </c>
      <c r="CR635" s="287" t="n">
        <v>212.3788635</v>
      </c>
      <c r="CS635" s="287" t="n">
        <v>22.56276748</v>
      </c>
      <c r="CT635" s="287" t="n">
        <v>11.015590904</v>
      </c>
      <c r="CU635" s="287" t="n">
        <v>7.2649007237</v>
      </c>
      <c r="CV635" s="287" t="n">
        <v>26.053700112</v>
      </c>
      <c r="CW635" s="287" t="n">
        <v>52.849122739</v>
      </c>
      <c r="CX635" s="287" t="n">
        <v>87.247742173</v>
      </c>
      <c r="CY635" s="287" t="n">
        <v>0.3718921126</v>
      </c>
      <c r="CZ635" s="287" t="n">
        <v>591.06013091</v>
      </c>
      <c r="DA635" s="287" t="n">
        <v>54.133750787</v>
      </c>
      <c r="DB635" s="287" t="n">
        <v>141.82313218</v>
      </c>
      <c r="DC635" s="287" t="n">
        <v>8.8695187958</v>
      </c>
      <c r="DD635" s="287" t="n">
        <v>7.0691617665</v>
      </c>
      <c r="DE635" s="287" t="n">
        <v>0</v>
      </c>
      <c r="DF635" s="287" t="n">
        <v>211.89556353</v>
      </c>
      <c r="DG635" s="287" t="n">
        <v>0.0417948511</v>
      </c>
      <c r="DH635" s="287" t="n">
        <v>98.244785567</v>
      </c>
      <c r="DI635" s="287" t="n">
        <v>23.73273864</v>
      </c>
      <c r="DJ635" s="287" t="n">
        <v>0</v>
      </c>
      <c r="DK635" s="287" t="n">
        <v>0.1491212938</v>
      </c>
      <c r="DL635" s="287" t="n">
        <v>96.511781114</v>
      </c>
      <c r="DM635" s="287" t="n">
        <v>427.65457391</v>
      </c>
      <c r="DN635" s="287" t="n">
        <v>0.0707581937</v>
      </c>
      <c r="DO635" s="287" t="n">
        <v>0</v>
      </c>
      <c r="DP635" s="287" t="n">
        <v>0.7034259346</v>
      </c>
      <c r="DQ635" s="287" t="n">
        <v>0</v>
      </c>
      <c r="DR635" s="287" t="n">
        <v>0.308998616</v>
      </c>
      <c r="DS635" s="287" t="n">
        <v>3.0695129195</v>
      </c>
      <c r="DT635" s="287" t="n">
        <v>650.48749104</v>
      </c>
      <c r="DU635" s="287" t="n">
        <v>94.488616602</v>
      </c>
      <c r="DV635" s="287" t="n">
        <v>107.83218538</v>
      </c>
      <c r="DW635" s="287" t="n">
        <v>20.67064882</v>
      </c>
      <c r="DX635" s="287" t="n">
        <v>281.90100292</v>
      </c>
      <c r="DY635" s="287" t="n">
        <v>0</v>
      </c>
      <c r="DZ635" s="287" t="n">
        <v>567.9009636</v>
      </c>
      <c r="EA635" s="287" t="n">
        <v>149.87770102</v>
      </c>
      <c r="EB635" s="287" t="n">
        <v>6.1361052748</v>
      </c>
      <c r="EC635" s="287" t="n">
        <v>16.948268196</v>
      </c>
      <c r="ED635" s="287" t="n">
        <v>1245.7554918</v>
      </c>
      <c r="EE635" s="287" t="n">
        <v>14.592953509</v>
      </c>
      <c r="EF635" s="287" t="n">
        <v>216.52325166</v>
      </c>
      <c r="EG635" s="290" t="n">
        <v>231.11620516</v>
      </c>
    </row>
    <row r="636" customFormat="false" ht="16.5" hidden="false" customHeight="true" outlineLevel="0" collapsed="false">
      <c r="A636" s="284" t="s">
        <v>1960</v>
      </c>
      <c r="B636" s="285" t="s">
        <v>3204</v>
      </c>
      <c r="C636" s="286" t="s">
        <v>34</v>
      </c>
      <c r="D636" s="287" t="n">
        <v>129</v>
      </c>
      <c r="E636" s="288" t="n">
        <v>5983.3589161</v>
      </c>
      <c r="F636" s="287" t="n">
        <v>10.492141307</v>
      </c>
      <c r="G636" s="287" t="n">
        <v>3.3207553642</v>
      </c>
      <c r="H636" s="287" t="n">
        <v>158.34600594</v>
      </c>
      <c r="I636" s="287" t="n">
        <v>6.0013949634</v>
      </c>
      <c r="J636" s="287" t="n">
        <v>685.9590897</v>
      </c>
      <c r="K636" s="289" t="n">
        <v>864.11938727</v>
      </c>
      <c r="L636" s="287" t="n">
        <v>12.740076853</v>
      </c>
      <c r="M636" s="287" t="n">
        <v>2.0888056978</v>
      </c>
      <c r="N636" s="287" t="n">
        <v>41.007316598</v>
      </c>
      <c r="O636" s="287" t="n">
        <v>0.4273043952</v>
      </c>
      <c r="P636" s="287" t="n">
        <v>454.05602041</v>
      </c>
      <c r="Q636" s="289" t="n">
        <v>510.31952395</v>
      </c>
      <c r="R636" s="287" t="n">
        <v>2.9446982915</v>
      </c>
      <c r="S636" s="287" t="n">
        <v>2.1876200006</v>
      </c>
      <c r="T636" s="287" t="n">
        <v>17.0081119</v>
      </c>
      <c r="U636" s="287" t="n">
        <v>0</v>
      </c>
      <c r="V636" s="287" t="n">
        <v>119.25349692</v>
      </c>
      <c r="W636" s="289" t="n">
        <v>141.39392711</v>
      </c>
      <c r="X636" s="287" t="n">
        <v>0</v>
      </c>
      <c r="Y636" s="287" t="n">
        <v>0</v>
      </c>
      <c r="Z636" s="287" t="n">
        <v>0</v>
      </c>
      <c r="AA636" s="287" t="n">
        <v>0</v>
      </c>
      <c r="AB636" s="287" t="n">
        <v>0</v>
      </c>
      <c r="AC636" s="289" t="n">
        <v>0</v>
      </c>
      <c r="AD636" s="287" t="n">
        <v>1515.8328383</v>
      </c>
      <c r="AE636" s="287" t="n">
        <v>5.7876398238</v>
      </c>
      <c r="AF636" s="287" t="n">
        <v>4.065758926</v>
      </c>
      <c r="AG636" s="287" t="n">
        <v>3.4969855655</v>
      </c>
      <c r="AH636" s="287" t="n">
        <v>0</v>
      </c>
      <c r="AI636" s="287" t="n">
        <v>91.285054722</v>
      </c>
      <c r="AJ636" s="287" t="n">
        <v>104.63543904</v>
      </c>
      <c r="AK636" s="287" t="n">
        <v>110.75336922</v>
      </c>
      <c r="AL636" s="287" t="n">
        <v>54.464690793</v>
      </c>
      <c r="AM636" s="287" t="n">
        <v>131.97990037</v>
      </c>
      <c r="AN636" s="287" t="n">
        <v>0</v>
      </c>
      <c r="AO636" s="287" t="n">
        <v>416.33847948</v>
      </c>
      <c r="AP636" s="287" t="n">
        <v>713.53643987</v>
      </c>
      <c r="AQ636" s="287" t="n">
        <v>0.2537288141</v>
      </c>
      <c r="AR636" s="287" t="n">
        <v>0</v>
      </c>
      <c r="AS636" s="287" t="n">
        <v>3.5480969048</v>
      </c>
      <c r="AT636" s="287" t="n">
        <v>0</v>
      </c>
      <c r="AU636" s="287" t="n">
        <v>53.955467265</v>
      </c>
      <c r="AV636" s="287" t="n">
        <v>57.757292984</v>
      </c>
      <c r="AW636" s="287" t="n">
        <v>0</v>
      </c>
      <c r="AX636" s="287" t="n">
        <v>0</v>
      </c>
      <c r="AY636" s="287" t="n">
        <v>0</v>
      </c>
      <c r="AZ636" s="287" t="n">
        <v>0</v>
      </c>
      <c r="BA636" s="287" t="n">
        <v>0</v>
      </c>
      <c r="BB636" s="287" t="n">
        <v>0</v>
      </c>
      <c r="BC636" s="287" t="n">
        <v>0</v>
      </c>
      <c r="BD636" s="287" t="n">
        <v>0.6943785653</v>
      </c>
      <c r="BE636" s="287" t="n">
        <v>0</v>
      </c>
      <c r="BF636" s="287" t="n">
        <v>4.9436368527</v>
      </c>
      <c r="BG636" s="287" t="n">
        <v>0</v>
      </c>
      <c r="BH636" s="287" t="n">
        <v>3.0100151401</v>
      </c>
      <c r="BI636" s="287" t="n">
        <v>8.6480305581</v>
      </c>
      <c r="BJ636" s="287" t="n">
        <v>0.3944994244</v>
      </c>
      <c r="BK636" s="287" t="n">
        <v>0.1672386167</v>
      </c>
      <c r="BL636" s="287" t="n">
        <v>1.0641569594</v>
      </c>
      <c r="BM636" s="287" t="n">
        <v>0</v>
      </c>
      <c r="BN636" s="287" t="n">
        <v>0</v>
      </c>
      <c r="BO636" s="287" t="n">
        <v>1.6258950006</v>
      </c>
      <c r="BP636" s="287" t="n">
        <v>0.3247836656</v>
      </c>
      <c r="BQ636" s="287" t="n">
        <v>0.1690321911</v>
      </c>
      <c r="BR636" s="287" t="n">
        <v>0.6641065903</v>
      </c>
      <c r="BS636" s="287" t="n">
        <v>0</v>
      </c>
      <c r="BT636" s="287" t="n">
        <v>0.2604120352</v>
      </c>
      <c r="BU636" s="287" t="n">
        <v>1.4183344821</v>
      </c>
      <c r="BV636" s="287" t="n">
        <v>0.5920021122</v>
      </c>
      <c r="BW636" s="287" t="n">
        <v>0.1205881035</v>
      </c>
      <c r="BX636" s="287" t="n">
        <v>6.4260161168</v>
      </c>
      <c r="BY636" s="287" t="n">
        <v>1.8126499937</v>
      </c>
      <c r="BZ636" s="287" t="n">
        <v>0.3992049085</v>
      </c>
      <c r="CA636" s="287" t="n">
        <v>9.3504612346</v>
      </c>
      <c r="CB636" s="287" t="n">
        <v>0.0677440487</v>
      </c>
      <c r="CC636" s="287" t="n">
        <v>0.009109638</v>
      </c>
      <c r="CD636" s="287" t="n">
        <v>0.2112037091</v>
      </c>
      <c r="CE636" s="287" t="n">
        <v>0.1564738314</v>
      </c>
      <c r="CF636" s="287" t="n">
        <v>1.6680801781</v>
      </c>
      <c r="CG636" s="287" t="n">
        <v>2.1126114052</v>
      </c>
      <c r="CH636" s="287" t="n">
        <v>0.1597375177</v>
      </c>
      <c r="CI636" s="287" t="n">
        <v>0.0043552006</v>
      </c>
      <c r="CJ636" s="287" t="n">
        <v>0.5300700564</v>
      </c>
      <c r="CK636" s="287" t="n">
        <v>0</v>
      </c>
      <c r="CL636" s="287" t="n">
        <v>0</v>
      </c>
      <c r="CM636" s="287" t="n">
        <v>0.6941627747</v>
      </c>
      <c r="CN636" s="287" t="n">
        <f aca="false">CM636+CG636+CA636+BU636+BO636+BI636+BC636+AV636+AP636+AJ636</f>
        <v>899.7786673493</v>
      </c>
      <c r="CO636" s="287" t="n">
        <v>54.387308827</v>
      </c>
      <c r="CP636" s="287" t="n">
        <v>161.8200971</v>
      </c>
      <c r="CQ636" s="287" t="n">
        <v>18.364414805</v>
      </c>
      <c r="CR636" s="287" t="n">
        <v>314.26587586</v>
      </c>
      <c r="CS636" s="287" t="n">
        <v>38.611766602</v>
      </c>
      <c r="CT636" s="287" t="n">
        <v>18.041897431</v>
      </c>
      <c r="CU636" s="287" t="n">
        <v>7.4668297924</v>
      </c>
      <c r="CV636" s="287" t="n">
        <v>38.430420105</v>
      </c>
      <c r="CW636" s="287" t="n">
        <v>83.75773838</v>
      </c>
      <c r="CX636" s="287" t="n">
        <v>131.79509226</v>
      </c>
      <c r="CY636" s="287" t="n">
        <v>1.7146961217</v>
      </c>
      <c r="CZ636" s="287" t="n">
        <v>868.65613729</v>
      </c>
      <c r="DA636" s="287" t="n">
        <v>61.918811321</v>
      </c>
      <c r="DB636" s="287" t="n">
        <v>157.69093553</v>
      </c>
      <c r="DC636" s="287" t="n">
        <v>13.696722177</v>
      </c>
      <c r="DD636" s="287" t="n">
        <v>9.051275509</v>
      </c>
      <c r="DE636" s="287" t="n">
        <v>0</v>
      </c>
      <c r="DF636" s="287" t="n">
        <v>242.35774453</v>
      </c>
      <c r="DG636" s="287" t="n">
        <v>0.0868004328</v>
      </c>
      <c r="DH636" s="287" t="n">
        <v>145.76343353</v>
      </c>
      <c r="DI636" s="287" t="n">
        <v>132.81464683</v>
      </c>
      <c r="DJ636" s="287" t="n">
        <v>0</v>
      </c>
      <c r="DK636" s="287" t="n">
        <v>0.5405052826</v>
      </c>
      <c r="DL636" s="287" t="n">
        <v>134.93690632</v>
      </c>
      <c r="DM636" s="287" t="n">
        <v>498.69226179</v>
      </c>
      <c r="DN636" s="287" t="n">
        <v>0.0573313352</v>
      </c>
      <c r="DO636" s="287" t="n">
        <v>0</v>
      </c>
      <c r="DP636" s="287" t="n">
        <v>2.1273705169</v>
      </c>
      <c r="DQ636" s="287" t="n">
        <v>0</v>
      </c>
      <c r="DR636" s="287" t="n">
        <v>0.435005076</v>
      </c>
      <c r="DS636" s="287" t="n">
        <v>4.8255492512</v>
      </c>
      <c r="DT636" s="287" t="n">
        <v>920.27981035</v>
      </c>
      <c r="DU636" s="287" t="n">
        <v>89.753796036</v>
      </c>
      <c r="DV636" s="287" t="n">
        <v>180.27058931</v>
      </c>
      <c r="DW636" s="287" t="n">
        <v>84.383387646</v>
      </c>
      <c r="DX636" s="287" t="n">
        <v>311.82475925</v>
      </c>
      <c r="DY636" s="287" t="n">
        <v>0</v>
      </c>
      <c r="DZ636" s="287" t="n">
        <v>575.5666836</v>
      </c>
      <c r="EA636" s="287" t="n">
        <v>247.77234837</v>
      </c>
      <c r="EB636" s="287" t="n">
        <v>12.00033695</v>
      </c>
      <c r="EC636" s="287" t="n">
        <v>34.881817056</v>
      </c>
      <c r="ED636" s="287" t="n">
        <v>1536.4537182</v>
      </c>
      <c r="EE636" s="287" t="n">
        <v>24.919299638</v>
      </c>
      <c r="EF636" s="287" t="n">
        <v>295.81991012</v>
      </c>
      <c r="EG636" s="290" t="n">
        <v>320.73920976</v>
      </c>
    </row>
    <row r="637" customFormat="false" ht="16.5" hidden="false" customHeight="true" outlineLevel="0" collapsed="false">
      <c r="A637" s="284" t="s">
        <v>1964</v>
      </c>
      <c r="B637" s="285" t="s">
        <v>3206</v>
      </c>
      <c r="C637" s="286" t="s">
        <v>34</v>
      </c>
      <c r="D637" s="287" t="n">
        <v>268</v>
      </c>
      <c r="E637" s="288" t="n">
        <v>3034.638186</v>
      </c>
      <c r="F637" s="287" t="n">
        <v>13.218822967</v>
      </c>
      <c r="G637" s="287" t="n">
        <v>2.2358344356</v>
      </c>
      <c r="H637" s="287" t="n">
        <v>114.8072061</v>
      </c>
      <c r="I637" s="287" t="n">
        <v>2.4280122034</v>
      </c>
      <c r="J637" s="287" t="n">
        <v>533.45868295</v>
      </c>
      <c r="K637" s="289" t="n">
        <v>666.14855866</v>
      </c>
      <c r="L637" s="287" t="n">
        <v>0.5564281997</v>
      </c>
      <c r="M637" s="287" t="n">
        <v>0.0103964189</v>
      </c>
      <c r="N637" s="287" t="n">
        <v>1.1413533135</v>
      </c>
      <c r="O637" s="287" t="n">
        <v>0</v>
      </c>
      <c r="P637" s="287" t="n">
        <v>13.923426524</v>
      </c>
      <c r="Q637" s="289" t="n">
        <v>15.631604456</v>
      </c>
      <c r="R637" s="287" t="n">
        <v>0.0968868517</v>
      </c>
      <c r="S637" s="287" t="n">
        <v>0.0908070829</v>
      </c>
      <c r="T637" s="287" t="n">
        <v>0.6498410832</v>
      </c>
      <c r="U637" s="287" t="n">
        <v>0</v>
      </c>
      <c r="V637" s="287" t="n">
        <v>4.9577643984</v>
      </c>
      <c r="W637" s="289" t="n">
        <v>5.7952994162</v>
      </c>
      <c r="X637" s="287" t="n">
        <v>0</v>
      </c>
      <c r="Y637" s="287" t="n">
        <v>0</v>
      </c>
      <c r="Z637" s="287" t="n">
        <v>0</v>
      </c>
      <c r="AA637" s="287" t="n">
        <v>0</v>
      </c>
      <c r="AB637" s="287" t="n">
        <v>0</v>
      </c>
      <c r="AC637" s="289" t="n">
        <v>0</v>
      </c>
      <c r="AD637" s="287" t="n">
        <v>687.57546253</v>
      </c>
      <c r="AE637" s="287" t="n">
        <v>3.9306948655</v>
      </c>
      <c r="AF637" s="287" t="n">
        <v>1.9026220062</v>
      </c>
      <c r="AG637" s="287" t="n">
        <v>2.0833568561</v>
      </c>
      <c r="AH637" s="287" t="n">
        <v>0</v>
      </c>
      <c r="AI637" s="287" t="n">
        <v>44.201675486</v>
      </c>
      <c r="AJ637" s="287" t="n">
        <v>52.118349214</v>
      </c>
      <c r="AK637" s="287" t="n">
        <v>63.798580505</v>
      </c>
      <c r="AL637" s="287" t="n">
        <v>36.57205384</v>
      </c>
      <c r="AM637" s="287" t="n">
        <v>70.606834896</v>
      </c>
      <c r="AN637" s="287" t="n">
        <v>0</v>
      </c>
      <c r="AO637" s="287" t="n">
        <v>227.19542265</v>
      </c>
      <c r="AP637" s="287" t="n">
        <v>398.17289189</v>
      </c>
      <c r="AQ637" s="287" t="n">
        <v>0.1441319111</v>
      </c>
      <c r="AR637" s="287" t="n">
        <v>0</v>
      </c>
      <c r="AS637" s="287" t="n">
        <v>1.1496311932</v>
      </c>
      <c r="AT637" s="287" t="n">
        <v>0</v>
      </c>
      <c r="AU637" s="287" t="n">
        <v>14.233216176</v>
      </c>
      <c r="AV637" s="287" t="n">
        <v>15.52697928</v>
      </c>
      <c r="AW637" s="287" t="n">
        <v>0</v>
      </c>
      <c r="AX637" s="287" t="n">
        <v>0</v>
      </c>
      <c r="AY637" s="287" t="n">
        <v>0</v>
      </c>
      <c r="AZ637" s="287" t="n">
        <v>0</v>
      </c>
      <c r="BA637" s="287" t="n">
        <v>0</v>
      </c>
      <c r="BB637" s="287" t="n">
        <v>0</v>
      </c>
      <c r="BC637" s="287" t="n">
        <v>0</v>
      </c>
      <c r="BD637" s="287" t="n">
        <v>0.0984823933</v>
      </c>
      <c r="BE637" s="287" t="n">
        <v>0.010254078</v>
      </c>
      <c r="BF637" s="287" t="n">
        <v>0.2211362439</v>
      </c>
      <c r="BG637" s="287" t="n">
        <v>0</v>
      </c>
      <c r="BH637" s="287" t="n">
        <v>0.2431212999</v>
      </c>
      <c r="BI637" s="287" t="n">
        <v>0.5729940151</v>
      </c>
      <c r="BJ637" s="287" t="n">
        <v>0.1097296627</v>
      </c>
      <c r="BK637" s="287" t="n">
        <v>0.0408839353</v>
      </c>
      <c r="BL637" s="287" t="n">
        <v>0.2599822377</v>
      </c>
      <c r="BM637" s="287" t="n">
        <v>0</v>
      </c>
      <c r="BN637" s="287" t="n">
        <v>0</v>
      </c>
      <c r="BO637" s="287" t="n">
        <v>0.4105958357</v>
      </c>
      <c r="BP637" s="287" t="n">
        <v>0.0399258196</v>
      </c>
      <c r="BQ637" s="287" t="n">
        <v>0.0207792124</v>
      </c>
      <c r="BR637" s="287" t="n">
        <v>0.0816389576</v>
      </c>
      <c r="BS637" s="287" t="n">
        <v>0</v>
      </c>
      <c r="BT637" s="287" t="n">
        <v>0.0320125826</v>
      </c>
      <c r="BU637" s="287" t="n">
        <v>0.1743565721</v>
      </c>
      <c r="BV637" s="287" t="n">
        <v>0.2330949346</v>
      </c>
      <c r="BW637" s="287" t="n">
        <v>0.0474803645</v>
      </c>
      <c r="BX637" s="287" t="n">
        <v>2.5301798347</v>
      </c>
      <c r="BY637" s="287" t="n">
        <v>0.7137128787</v>
      </c>
      <c r="BZ637" s="287" t="n">
        <v>0.1571829561</v>
      </c>
      <c r="CA637" s="287" t="n">
        <v>3.6816509686</v>
      </c>
      <c r="CB637" s="287" t="n">
        <v>0</v>
      </c>
      <c r="CC637" s="287" t="n">
        <v>0</v>
      </c>
      <c r="CD637" s="287" t="n">
        <v>0</v>
      </c>
      <c r="CE637" s="287" t="n">
        <v>0</v>
      </c>
      <c r="CF637" s="287" t="n">
        <v>0</v>
      </c>
      <c r="CG637" s="287" t="n">
        <v>0</v>
      </c>
      <c r="CH637" s="287" t="n">
        <v>0.0266530745</v>
      </c>
      <c r="CI637" s="287" t="n">
        <v>0.0007266889</v>
      </c>
      <c r="CJ637" s="287" t="n">
        <v>0.0884450749</v>
      </c>
      <c r="CK637" s="287" t="n">
        <v>0</v>
      </c>
      <c r="CL637" s="287" t="n">
        <v>0</v>
      </c>
      <c r="CM637" s="287" t="n">
        <v>0.1158248383</v>
      </c>
      <c r="CN637" s="287" t="n">
        <f aca="false">CM637+CG637+CA637+BU637+BO637+BI637+BC637+AV637+AP637+AJ637</f>
        <v>470.7736426138</v>
      </c>
      <c r="CO637" s="287" t="n">
        <v>28.180476183</v>
      </c>
      <c r="CP637" s="287" t="n">
        <v>104.40972113</v>
      </c>
      <c r="CQ637" s="287" t="n">
        <v>17.532883414</v>
      </c>
      <c r="CR637" s="287" t="n">
        <v>188.42372449</v>
      </c>
      <c r="CS637" s="287" t="n">
        <v>17.774773015</v>
      </c>
      <c r="CT637" s="287" t="n">
        <v>9.6364460374</v>
      </c>
      <c r="CU637" s="287" t="n">
        <v>6.8006800389</v>
      </c>
      <c r="CV637" s="287" t="n">
        <v>24.207832652</v>
      </c>
      <c r="CW637" s="287" t="n">
        <v>50.811389917</v>
      </c>
      <c r="CX637" s="287" t="n">
        <v>80.450171719</v>
      </c>
      <c r="CY637" s="287" t="n">
        <v>0.6182933678</v>
      </c>
      <c r="CZ637" s="287" t="n">
        <v>528.84639196</v>
      </c>
      <c r="DA637" s="287" t="n">
        <v>34.351160243</v>
      </c>
      <c r="DB637" s="287" t="n">
        <v>87.616861827</v>
      </c>
      <c r="DC637" s="287" t="n">
        <v>7.3811843945</v>
      </c>
      <c r="DD637" s="287" t="n">
        <v>6.5782976732</v>
      </c>
      <c r="DE637" s="287" t="n">
        <v>0</v>
      </c>
      <c r="DF637" s="287" t="n">
        <v>135.92750414</v>
      </c>
      <c r="DG637" s="287" t="n">
        <v>0.0600275202</v>
      </c>
      <c r="DH637" s="287" t="n">
        <v>61.517942506</v>
      </c>
      <c r="DI637" s="287" t="n">
        <v>7.5789625652</v>
      </c>
      <c r="DJ637" s="287" t="n">
        <v>0</v>
      </c>
      <c r="DK637" s="287" t="n">
        <v>0.20743567</v>
      </c>
      <c r="DL637" s="287" t="n">
        <v>43.939104444</v>
      </c>
      <c r="DM637" s="287" t="n">
        <v>287.9359258</v>
      </c>
      <c r="DN637" s="287" t="n">
        <v>0.0704431237</v>
      </c>
      <c r="DO637" s="287" t="n">
        <v>0</v>
      </c>
      <c r="DP637" s="287" t="n">
        <v>0.6821707106</v>
      </c>
      <c r="DQ637" s="287" t="n">
        <v>0</v>
      </c>
      <c r="DR637" s="287" t="n">
        <v>0.4986909323</v>
      </c>
      <c r="DS637" s="287" t="n">
        <v>1.822122101</v>
      </c>
      <c r="DT637" s="287" t="n">
        <v>404.31282537</v>
      </c>
      <c r="DU637" s="287" t="n">
        <v>54.09086432</v>
      </c>
      <c r="DV637" s="287" t="n">
        <v>85.515767476</v>
      </c>
      <c r="DW637" s="287" t="n">
        <v>10.059709906</v>
      </c>
      <c r="DX637" s="287" t="n">
        <v>192.88091909</v>
      </c>
      <c r="DY637" s="287" t="n">
        <v>0</v>
      </c>
      <c r="DZ637" s="287" t="n">
        <v>398.36204476</v>
      </c>
      <c r="EA637" s="287" t="n">
        <v>53.5772494</v>
      </c>
      <c r="EB637" s="287" t="n">
        <v>5.5951720114</v>
      </c>
      <c r="EC637" s="287" t="n">
        <v>7.1206324632</v>
      </c>
      <c r="ED637" s="287" t="n">
        <v>807.20235943</v>
      </c>
      <c r="EE637" s="287" t="n">
        <v>12.994500724</v>
      </c>
      <c r="EF637" s="287" t="n">
        <v>174.60388639</v>
      </c>
      <c r="EG637" s="290" t="n">
        <v>187.59838712</v>
      </c>
    </row>
    <row r="638" customFormat="false" ht="16.5" hidden="false" customHeight="true" outlineLevel="0" collapsed="false">
      <c r="A638" s="284" t="s">
        <v>1966</v>
      </c>
      <c r="B638" s="285" t="s">
        <v>3207</v>
      </c>
      <c r="C638" s="286" t="s">
        <v>34</v>
      </c>
      <c r="D638" s="287" t="n">
        <v>66</v>
      </c>
      <c r="E638" s="288" t="n">
        <v>3634.6258336</v>
      </c>
      <c r="F638" s="287" t="n">
        <v>7.1642619702</v>
      </c>
      <c r="G638" s="287" t="n">
        <v>2.2805914318</v>
      </c>
      <c r="H638" s="287" t="n">
        <v>131.76866938</v>
      </c>
      <c r="I638" s="287" t="n">
        <v>2.0147783648</v>
      </c>
      <c r="J638" s="287" t="n">
        <v>616.47450146</v>
      </c>
      <c r="K638" s="289" t="n">
        <v>759.70280261</v>
      </c>
      <c r="L638" s="287" t="n">
        <v>2.538516894</v>
      </c>
      <c r="M638" s="287" t="n">
        <v>0.6858955879</v>
      </c>
      <c r="N638" s="287" t="n">
        <v>5.6133257906</v>
      </c>
      <c r="O638" s="287" t="n">
        <v>0</v>
      </c>
      <c r="P638" s="287" t="n">
        <v>78.933361115</v>
      </c>
      <c r="Q638" s="289" t="n">
        <v>87.771099387</v>
      </c>
      <c r="R638" s="287" t="n">
        <v>0</v>
      </c>
      <c r="S638" s="287" t="n">
        <v>0.0581458151</v>
      </c>
      <c r="T638" s="287" t="n">
        <v>0.4946598931</v>
      </c>
      <c r="U638" s="287" t="n">
        <v>0</v>
      </c>
      <c r="V638" s="287" t="n">
        <v>4.2317876298</v>
      </c>
      <c r="W638" s="289" t="n">
        <v>4.784593338</v>
      </c>
      <c r="X638" s="287" t="n">
        <v>0</v>
      </c>
      <c r="Y638" s="287" t="n">
        <v>0</v>
      </c>
      <c r="Z638" s="287" t="n">
        <v>0</v>
      </c>
      <c r="AA638" s="287" t="n">
        <v>0</v>
      </c>
      <c r="AB638" s="287" t="n">
        <v>0</v>
      </c>
      <c r="AC638" s="289" t="n">
        <v>0</v>
      </c>
      <c r="AD638" s="287" t="n">
        <v>852.25849534</v>
      </c>
      <c r="AE638" s="287" t="n">
        <v>3.9341938753</v>
      </c>
      <c r="AF638" s="287" t="n">
        <v>1.9944971995</v>
      </c>
      <c r="AG638" s="287" t="n">
        <v>1.8149769497</v>
      </c>
      <c r="AH638" s="287" t="n">
        <v>0</v>
      </c>
      <c r="AI638" s="287" t="n">
        <v>51.180390292</v>
      </c>
      <c r="AJ638" s="287" t="n">
        <v>58.924058316</v>
      </c>
      <c r="AK638" s="287" t="n">
        <v>77.518060467</v>
      </c>
      <c r="AL638" s="287" t="n">
        <v>35.393639034</v>
      </c>
      <c r="AM638" s="287" t="n">
        <v>76.280095198</v>
      </c>
      <c r="AN638" s="287" t="n">
        <v>0</v>
      </c>
      <c r="AO638" s="287" t="n">
        <v>271.34338981</v>
      </c>
      <c r="AP638" s="287" t="n">
        <v>460.53518451</v>
      </c>
      <c r="AQ638" s="287" t="n">
        <v>0.0296931208</v>
      </c>
      <c r="AR638" s="287" t="n">
        <v>0</v>
      </c>
      <c r="AS638" s="287" t="n">
        <v>0.4152231202</v>
      </c>
      <c r="AT638" s="287" t="n">
        <v>0</v>
      </c>
      <c r="AU638" s="287" t="n">
        <v>6.3142462199</v>
      </c>
      <c r="AV638" s="287" t="n">
        <v>6.7591624608</v>
      </c>
      <c r="AW638" s="287" t="n">
        <v>0</v>
      </c>
      <c r="AX638" s="287" t="n">
        <v>0</v>
      </c>
      <c r="AY638" s="287" t="n">
        <v>0</v>
      </c>
      <c r="AZ638" s="287" t="n">
        <v>0</v>
      </c>
      <c r="BA638" s="287" t="n">
        <v>0</v>
      </c>
      <c r="BB638" s="287" t="n">
        <v>0</v>
      </c>
      <c r="BC638" s="287" t="n">
        <v>0</v>
      </c>
      <c r="BD638" s="287" t="n">
        <v>0.0700092213</v>
      </c>
      <c r="BE638" s="287" t="n">
        <v>0</v>
      </c>
      <c r="BF638" s="287" t="n">
        <v>0.5291088947</v>
      </c>
      <c r="BG638" s="287" t="n">
        <v>0</v>
      </c>
      <c r="BH638" s="287" t="n">
        <v>0.3094379267</v>
      </c>
      <c r="BI638" s="287" t="n">
        <v>0.9085560426</v>
      </c>
      <c r="BJ638" s="287" t="n">
        <v>0.0262985012</v>
      </c>
      <c r="BK638" s="287" t="n">
        <v>0.0198792011</v>
      </c>
      <c r="BL638" s="287" t="n">
        <v>0.1267515821</v>
      </c>
      <c r="BM638" s="287" t="n">
        <v>0</v>
      </c>
      <c r="BN638" s="287" t="n">
        <v>0</v>
      </c>
      <c r="BO638" s="287" t="n">
        <v>0.1729292844</v>
      </c>
      <c r="BP638" s="287" t="n">
        <v>0.0436636162</v>
      </c>
      <c r="BQ638" s="287" t="n">
        <v>0.0227245317</v>
      </c>
      <c r="BR638" s="287" t="n">
        <v>0.0892818769</v>
      </c>
      <c r="BS638" s="287" t="n">
        <v>0</v>
      </c>
      <c r="BT638" s="287" t="n">
        <v>0.0350095536</v>
      </c>
      <c r="BU638" s="287" t="n">
        <v>0.1906795784</v>
      </c>
      <c r="BV638" s="287" t="n">
        <v>0.4135491615</v>
      </c>
      <c r="BW638" s="287" t="n">
        <v>0.0842380594</v>
      </c>
      <c r="BX638" s="287" t="n">
        <v>4.488959621</v>
      </c>
      <c r="BY638" s="287" t="n">
        <v>1.266245288</v>
      </c>
      <c r="BZ638" s="287" t="n">
        <v>0.2788686929</v>
      </c>
      <c r="CA638" s="287" t="n">
        <v>6.5318608228</v>
      </c>
      <c r="CB638" s="287" t="n">
        <v>0</v>
      </c>
      <c r="CC638" s="287" t="n">
        <v>0</v>
      </c>
      <c r="CD638" s="287" t="n">
        <v>0</v>
      </c>
      <c r="CE638" s="287" t="n">
        <v>0</v>
      </c>
      <c r="CF638" s="287" t="n">
        <v>1.0827742444</v>
      </c>
      <c r="CG638" s="287" t="n">
        <v>1.0827742444</v>
      </c>
      <c r="CH638" s="287" t="n">
        <v>0</v>
      </c>
      <c r="CI638" s="287" t="n">
        <v>0</v>
      </c>
      <c r="CJ638" s="287" t="n">
        <v>0</v>
      </c>
      <c r="CK638" s="287" t="n">
        <v>0</v>
      </c>
      <c r="CL638" s="287" t="n">
        <v>0</v>
      </c>
      <c r="CM638" s="287" t="n">
        <v>0</v>
      </c>
      <c r="CN638" s="287" t="n">
        <f aca="false">CM638+CG638+CA638+BU638+BO638+BI638+BC638+AV638+AP638+AJ638</f>
        <v>535.1052052594</v>
      </c>
      <c r="CO638" s="287" t="n">
        <v>38.034965187</v>
      </c>
      <c r="CP638" s="287" t="n">
        <v>125.39820587</v>
      </c>
      <c r="CQ638" s="287" t="n">
        <v>18.526171525</v>
      </c>
      <c r="CR638" s="287" t="n">
        <v>243.99666957</v>
      </c>
      <c r="CS638" s="287" t="n">
        <v>24.230035385</v>
      </c>
      <c r="CT638" s="287" t="n">
        <v>12.465298385</v>
      </c>
      <c r="CU638" s="287" t="n">
        <v>7.8835905987</v>
      </c>
      <c r="CV638" s="287" t="n">
        <v>24.998975001</v>
      </c>
      <c r="CW638" s="287" t="n">
        <v>74.34128293</v>
      </c>
      <c r="CX638" s="287" t="n">
        <v>104.85130957</v>
      </c>
      <c r="CY638" s="287" t="n">
        <v>1.0264396065</v>
      </c>
      <c r="CZ638" s="287" t="n">
        <v>675.75294363</v>
      </c>
      <c r="DA638" s="287" t="n">
        <v>40.743761042</v>
      </c>
      <c r="DB638" s="287" t="n">
        <v>88.802194605</v>
      </c>
      <c r="DC638" s="287" t="n">
        <v>8.3071857164</v>
      </c>
      <c r="DD638" s="287" t="n">
        <v>4.4493443578</v>
      </c>
      <c r="DE638" s="287" t="n">
        <v>0</v>
      </c>
      <c r="DF638" s="287" t="n">
        <v>142.30248572</v>
      </c>
      <c r="DG638" s="287" t="n">
        <v>0.1058264956</v>
      </c>
      <c r="DH638" s="287" t="n">
        <v>77.737994446</v>
      </c>
      <c r="DI638" s="287" t="n">
        <v>38.826365233</v>
      </c>
      <c r="DJ638" s="287" t="n">
        <v>0</v>
      </c>
      <c r="DK638" s="287" t="n">
        <v>0.2654448727</v>
      </c>
      <c r="DL638" s="287" t="n">
        <v>40.46216279</v>
      </c>
      <c r="DM638" s="287" t="n">
        <v>304.12914321</v>
      </c>
      <c r="DN638" s="287" t="n">
        <v>0.1085288218</v>
      </c>
      <c r="DO638" s="287" t="n">
        <v>0</v>
      </c>
      <c r="DP638" s="287" t="n">
        <v>1.1082468913</v>
      </c>
      <c r="DQ638" s="287" t="n">
        <v>0</v>
      </c>
      <c r="DR638" s="287" t="n">
        <v>0.9680883455</v>
      </c>
      <c r="DS638" s="287" t="n">
        <v>4.1505752818</v>
      </c>
      <c r="DT638" s="287" t="n">
        <v>467.86237639</v>
      </c>
      <c r="DU638" s="287" t="n">
        <v>68.185973476</v>
      </c>
      <c r="DV638" s="287" t="n">
        <v>130.50141099</v>
      </c>
      <c r="DW638" s="287" t="n">
        <v>34.727411796</v>
      </c>
      <c r="DX638" s="287" t="n">
        <v>208.67522047</v>
      </c>
      <c r="DY638" s="287" t="n">
        <v>0</v>
      </c>
      <c r="DZ638" s="287" t="n">
        <v>412.4311405</v>
      </c>
      <c r="EA638" s="287" t="n">
        <v>84.885305705</v>
      </c>
      <c r="EB638" s="287" t="n">
        <v>6.288344103</v>
      </c>
      <c r="EC638" s="287" t="n">
        <v>15.649520256</v>
      </c>
      <c r="ED638" s="287" t="n">
        <v>961.3443273</v>
      </c>
      <c r="EE638" s="287" t="n">
        <v>18.233754667</v>
      </c>
      <c r="EF638" s="287" t="n">
        <v>257.71308161</v>
      </c>
      <c r="EG638" s="290" t="n">
        <v>275.94683628</v>
      </c>
    </row>
    <row r="639" customFormat="false" ht="16.5" hidden="false" customHeight="true" outlineLevel="0" collapsed="false">
      <c r="A639" s="284" t="s">
        <v>1970</v>
      </c>
      <c r="B639" s="285" t="s">
        <v>3209</v>
      </c>
      <c r="C639" s="286" t="s">
        <v>34</v>
      </c>
      <c r="D639" s="287" t="n">
        <v>2795</v>
      </c>
      <c r="E639" s="288" t="n">
        <v>452.70812806</v>
      </c>
      <c r="F639" s="287" t="n">
        <v>4.0306309819</v>
      </c>
      <c r="G639" s="287" t="n">
        <v>0.7709107941</v>
      </c>
      <c r="H639" s="287" t="n">
        <v>14.939359599</v>
      </c>
      <c r="I639" s="287" t="n">
        <v>0.0653159511</v>
      </c>
      <c r="J639" s="287" t="n">
        <v>55.608530153</v>
      </c>
      <c r="K639" s="289" t="n">
        <v>75.414747479</v>
      </c>
      <c r="L639" s="287" t="n">
        <v>0</v>
      </c>
      <c r="M639" s="287" t="n">
        <v>0</v>
      </c>
      <c r="N639" s="287" t="n">
        <v>0</v>
      </c>
      <c r="O639" s="287" t="n">
        <v>0</v>
      </c>
      <c r="P639" s="287" t="n">
        <v>0</v>
      </c>
      <c r="Q639" s="289" t="n">
        <v>0</v>
      </c>
      <c r="R639" s="287" t="n">
        <v>0</v>
      </c>
      <c r="S639" s="287" t="n">
        <v>0</v>
      </c>
      <c r="T639" s="287" t="n">
        <v>0</v>
      </c>
      <c r="U639" s="287" t="n">
        <v>0</v>
      </c>
      <c r="V639" s="287" t="n">
        <v>0</v>
      </c>
      <c r="W639" s="289" t="n">
        <v>0</v>
      </c>
      <c r="X639" s="287" t="n">
        <v>0</v>
      </c>
      <c r="Y639" s="287" t="n">
        <v>0</v>
      </c>
      <c r="Z639" s="287" t="n">
        <v>0</v>
      </c>
      <c r="AA639" s="287" t="n">
        <v>0</v>
      </c>
      <c r="AB639" s="287" t="n">
        <v>0</v>
      </c>
      <c r="AC639" s="289" t="n">
        <v>0</v>
      </c>
      <c r="AD639" s="287" t="n">
        <v>75.414747479</v>
      </c>
      <c r="AE639" s="287" t="n">
        <v>0.6246478201</v>
      </c>
      <c r="AF639" s="287" t="n">
        <v>0.1783714844</v>
      </c>
      <c r="AG639" s="287" t="n">
        <v>1.1589486531</v>
      </c>
      <c r="AH639" s="287" t="n">
        <v>0</v>
      </c>
      <c r="AI639" s="287" t="n">
        <v>6.3781890665</v>
      </c>
      <c r="AJ639" s="287" t="n">
        <v>8.3401570242</v>
      </c>
      <c r="AK639" s="287" t="n">
        <v>9.3301324878</v>
      </c>
      <c r="AL639" s="287" t="n">
        <v>2.7729511207</v>
      </c>
      <c r="AM639" s="287" t="n">
        <v>8.3280212627</v>
      </c>
      <c r="AN639" s="287" t="n">
        <v>0</v>
      </c>
      <c r="AO639" s="287" t="n">
        <v>26.918063822</v>
      </c>
      <c r="AP639" s="287" t="n">
        <v>47.349168693</v>
      </c>
      <c r="AQ639" s="287" t="n">
        <v>0</v>
      </c>
      <c r="AR639" s="287" t="n">
        <v>0</v>
      </c>
      <c r="AS639" s="287" t="n">
        <v>0</v>
      </c>
      <c r="AT639" s="287" t="n">
        <v>0</v>
      </c>
      <c r="AU639" s="287" t="n">
        <v>0</v>
      </c>
      <c r="AV639" s="287" t="n">
        <v>0</v>
      </c>
      <c r="AW639" s="287" t="n">
        <v>0</v>
      </c>
      <c r="AX639" s="287" t="n">
        <v>0</v>
      </c>
      <c r="AY639" s="287" t="n">
        <v>0</v>
      </c>
      <c r="AZ639" s="287" t="n">
        <v>0</v>
      </c>
      <c r="BA639" s="287" t="n">
        <v>0</v>
      </c>
      <c r="BB639" s="287" t="n">
        <v>0</v>
      </c>
      <c r="BC639" s="287" t="n">
        <v>0</v>
      </c>
      <c r="BD639" s="287" t="n">
        <v>0</v>
      </c>
      <c r="BE639" s="287" t="n">
        <v>0</v>
      </c>
      <c r="BF639" s="287" t="n">
        <v>0</v>
      </c>
      <c r="BG639" s="287" t="n">
        <v>0</v>
      </c>
      <c r="BH639" s="287" t="n">
        <v>0</v>
      </c>
      <c r="BI639" s="287" t="n">
        <v>0</v>
      </c>
      <c r="BJ639" s="287" t="n">
        <v>0</v>
      </c>
      <c r="BK639" s="287" t="n">
        <v>0</v>
      </c>
      <c r="BL639" s="287" t="n">
        <v>0</v>
      </c>
      <c r="BM639" s="287" t="n">
        <v>0</v>
      </c>
      <c r="BN639" s="287" t="n">
        <v>0</v>
      </c>
      <c r="BO639" s="287" t="n">
        <v>0</v>
      </c>
      <c r="BP639" s="287" t="n">
        <v>0</v>
      </c>
      <c r="BQ639" s="287" t="n">
        <v>0</v>
      </c>
      <c r="BR639" s="287" t="n">
        <v>0</v>
      </c>
      <c r="BS639" s="287" t="n">
        <v>0</v>
      </c>
      <c r="BT639" s="287" t="n">
        <v>0</v>
      </c>
      <c r="BU639" s="287" t="n">
        <v>0</v>
      </c>
      <c r="BV639" s="287" t="n">
        <v>0</v>
      </c>
      <c r="BW639" s="287" t="n">
        <v>0</v>
      </c>
      <c r="BX639" s="287" t="n">
        <v>0</v>
      </c>
      <c r="BY639" s="287" t="n">
        <v>0</v>
      </c>
      <c r="BZ639" s="287" t="n">
        <v>0</v>
      </c>
      <c r="CA639" s="287" t="n">
        <v>0</v>
      </c>
      <c r="CB639" s="287" t="n">
        <v>0</v>
      </c>
      <c r="CC639" s="287" t="n">
        <v>0</v>
      </c>
      <c r="CD639" s="287" t="n">
        <v>0</v>
      </c>
      <c r="CE639" s="287" t="n">
        <v>0</v>
      </c>
      <c r="CF639" s="287" t="n">
        <v>0</v>
      </c>
      <c r="CG639" s="287" t="n">
        <v>0</v>
      </c>
      <c r="CH639" s="287" t="n">
        <v>0</v>
      </c>
      <c r="CI639" s="287" t="n">
        <v>0</v>
      </c>
      <c r="CJ639" s="287" t="n">
        <v>0</v>
      </c>
      <c r="CK639" s="287" t="n">
        <v>0</v>
      </c>
      <c r="CL639" s="287" t="n">
        <v>0</v>
      </c>
      <c r="CM639" s="287" t="n">
        <v>0</v>
      </c>
      <c r="CN639" s="287" t="n">
        <f aca="false">CM639+CG639+CA639+BU639+BO639+BI639+BC639+AV639+AP639+AJ639</f>
        <v>55.6893257172</v>
      </c>
      <c r="CO639" s="287" t="n">
        <v>5.3723550394</v>
      </c>
      <c r="CP639" s="287" t="n">
        <v>9.4592484225</v>
      </c>
      <c r="CQ639" s="287" t="n">
        <v>19.617821878</v>
      </c>
      <c r="CR639" s="287" t="n">
        <v>34.092267477</v>
      </c>
      <c r="CS639" s="287" t="n">
        <v>5.2868677307</v>
      </c>
      <c r="CT639" s="287" t="n">
        <v>1.1540609926</v>
      </c>
      <c r="CU639" s="287" t="n">
        <v>8.1580522484</v>
      </c>
      <c r="CV639" s="287" t="n">
        <v>2.9678181295</v>
      </c>
      <c r="CW639" s="287" t="n">
        <v>10.647554975</v>
      </c>
      <c r="CX639" s="287" t="n">
        <v>18.494409687</v>
      </c>
      <c r="CY639" s="287" t="n">
        <v>0.0839583433</v>
      </c>
      <c r="CZ639" s="287" t="n">
        <v>115.33441492</v>
      </c>
      <c r="DA639" s="287" t="n">
        <v>5.4314090098</v>
      </c>
      <c r="DB639" s="287" t="n">
        <v>7.3030557308</v>
      </c>
      <c r="DC639" s="287" t="n">
        <v>3.3793967101</v>
      </c>
      <c r="DD639" s="287" t="n">
        <v>0.0729172587</v>
      </c>
      <c r="DE639" s="287" t="n">
        <v>0</v>
      </c>
      <c r="DF639" s="287" t="n">
        <v>16.186778709</v>
      </c>
      <c r="DG639" s="287" t="n">
        <v>7.9446661E-006</v>
      </c>
      <c r="DH639" s="287" t="n">
        <v>8.3782253299</v>
      </c>
      <c r="DI639" s="287" t="n">
        <v>9.27484E-005</v>
      </c>
      <c r="DJ639" s="287" t="n">
        <v>0</v>
      </c>
      <c r="DK639" s="287" t="n">
        <v>0</v>
      </c>
      <c r="DL639" s="287" t="n">
        <v>9.0112541701</v>
      </c>
      <c r="DM639" s="287" t="n">
        <v>29.866716197</v>
      </c>
      <c r="DN639" s="287" t="n">
        <v>0</v>
      </c>
      <c r="DO639" s="287" t="n">
        <v>0</v>
      </c>
      <c r="DP639" s="287" t="n">
        <v>0</v>
      </c>
      <c r="DQ639" s="287" t="n">
        <v>0</v>
      </c>
      <c r="DR639" s="287" t="n">
        <v>0.0002479238</v>
      </c>
      <c r="DS639" s="287" t="n">
        <v>0.0166987595</v>
      </c>
      <c r="DT639" s="287" t="n">
        <v>47.273243074</v>
      </c>
      <c r="DU639" s="287" t="n">
        <v>0.0472060515</v>
      </c>
      <c r="DV639" s="287" t="n">
        <v>1.5178735221</v>
      </c>
      <c r="DW639" s="287" t="n">
        <v>2.8665861745</v>
      </c>
      <c r="DX639" s="287" t="n">
        <v>59.859687999</v>
      </c>
      <c r="DY639" s="287" t="n">
        <v>0</v>
      </c>
      <c r="DZ639" s="287" t="n">
        <v>77.978530588</v>
      </c>
      <c r="EA639" s="287" t="n">
        <v>0.4350573973</v>
      </c>
      <c r="EB639" s="287" t="n">
        <v>0.0864480628</v>
      </c>
      <c r="EC639" s="287" t="n">
        <v>0.018228366</v>
      </c>
      <c r="ED639" s="287" t="n">
        <v>142.80961816</v>
      </c>
      <c r="EE639" s="287" t="n">
        <v>2.2821558656</v>
      </c>
      <c r="EF639" s="287" t="n">
        <v>51.272782026</v>
      </c>
      <c r="EG639" s="290" t="n">
        <v>53.554937891</v>
      </c>
    </row>
    <row r="640" customFormat="false" ht="16.5" hidden="false" customHeight="true" outlineLevel="0" collapsed="false">
      <c r="A640" s="284" t="s">
        <v>1974</v>
      </c>
      <c r="B640" s="285" t="s">
        <v>3210</v>
      </c>
      <c r="C640" s="286" t="s">
        <v>34</v>
      </c>
      <c r="D640" s="287" t="n">
        <v>1198</v>
      </c>
      <c r="E640" s="288" t="n">
        <v>1770.0657006</v>
      </c>
      <c r="F640" s="287" t="n">
        <v>3.634234804</v>
      </c>
      <c r="G640" s="287" t="n">
        <v>0.6945615152</v>
      </c>
      <c r="H640" s="287" t="n">
        <v>32.801109065</v>
      </c>
      <c r="I640" s="287" t="n">
        <v>0.9894651289</v>
      </c>
      <c r="J640" s="287" t="n">
        <v>154.76374441</v>
      </c>
      <c r="K640" s="289" t="n">
        <v>192.88311492</v>
      </c>
      <c r="L640" s="287" t="n">
        <v>0</v>
      </c>
      <c r="M640" s="287" t="n">
        <v>0</v>
      </c>
      <c r="N640" s="287" t="n">
        <v>0</v>
      </c>
      <c r="O640" s="287" t="n">
        <v>0</v>
      </c>
      <c r="P640" s="287" t="n">
        <v>0</v>
      </c>
      <c r="Q640" s="289" t="n">
        <v>0</v>
      </c>
      <c r="R640" s="287" t="n">
        <v>0</v>
      </c>
      <c r="S640" s="287" t="n">
        <v>0</v>
      </c>
      <c r="T640" s="287" t="n">
        <v>0</v>
      </c>
      <c r="U640" s="287" t="n">
        <v>0</v>
      </c>
      <c r="V640" s="287" t="n">
        <v>0</v>
      </c>
      <c r="W640" s="289" t="n">
        <v>0</v>
      </c>
      <c r="X640" s="287" t="n">
        <v>0</v>
      </c>
      <c r="Y640" s="287" t="n">
        <v>0</v>
      </c>
      <c r="Z640" s="287" t="n">
        <v>0</v>
      </c>
      <c r="AA640" s="287" t="n">
        <v>0</v>
      </c>
      <c r="AB640" s="287" t="n">
        <v>0</v>
      </c>
      <c r="AC640" s="289" t="n">
        <v>0</v>
      </c>
      <c r="AD640" s="287" t="n">
        <v>192.88311492</v>
      </c>
      <c r="AE640" s="287" t="n">
        <v>2.8320728986</v>
      </c>
      <c r="AF640" s="287" t="n">
        <v>1.5573501091</v>
      </c>
      <c r="AG640" s="287" t="n">
        <v>1.7735355399</v>
      </c>
      <c r="AH640" s="287" t="n">
        <v>0</v>
      </c>
      <c r="AI640" s="287" t="n">
        <v>40.906922314</v>
      </c>
      <c r="AJ640" s="287" t="n">
        <v>47.069880861</v>
      </c>
      <c r="AK640" s="287" t="n">
        <v>39.502566914</v>
      </c>
      <c r="AL640" s="287" t="n">
        <v>23.569321262</v>
      </c>
      <c r="AM640" s="287" t="n">
        <v>47.467986283</v>
      </c>
      <c r="AN640" s="287" t="n">
        <v>0.007227158</v>
      </c>
      <c r="AO640" s="287" t="n">
        <v>153.49734026</v>
      </c>
      <c r="AP640" s="287" t="n">
        <v>264.04444188</v>
      </c>
      <c r="AQ640" s="287" t="n">
        <v>0.0782261581</v>
      </c>
      <c r="AR640" s="287" t="n">
        <v>0.0247598037</v>
      </c>
      <c r="AS640" s="287" t="n">
        <v>0.484541193</v>
      </c>
      <c r="AT640" s="287" t="n">
        <v>0</v>
      </c>
      <c r="AU640" s="287" t="n">
        <v>5.4504853547</v>
      </c>
      <c r="AV640" s="287" t="n">
        <v>6.0380125094</v>
      </c>
      <c r="AW640" s="287" t="n">
        <v>0</v>
      </c>
      <c r="AX640" s="287" t="n">
        <v>0</v>
      </c>
      <c r="AY640" s="287" t="n">
        <v>0</v>
      </c>
      <c r="AZ640" s="287" t="n">
        <v>0</v>
      </c>
      <c r="BA640" s="287" t="n">
        <v>0</v>
      </c>
      <c r="BB640" s="287" t="n">
        <v>0</v>
      </c>
      <c r="BC640" s="287" t="n">
        <v>0</v>
      </c>
      <c r="BD640" s="287" t="n">
        <v>0.0041813867</v>
      </c>
      <c r="BE640" s="287" t="n">
        <v>0</v>
      </c>
      <c r="BF640" s="287" t="n">
        <v>0.0205214926</v>
      </c>
      <c r="BG640" s="287" t="n">
        <v>0</v>
      </c>
      <c r="BH640" s="287" t="n">
        <v>0.0163290309</v>
      </c>
      <c r="BI640" s="287" t="n">
        <v>0.0410319102</v>
      </c>
      <c r="BJ640" s="287" t="n">
        <v>0.076940751</v>
      </c>
      <c r="BK640" s="287" t="n">
        <v>0.0282662084</v>
      </c>
      <c r="BL640" s="287" t="n">
        <v>0.1797322241</v>
      </c>
      <c r="BM640" s="287" t="n">
        <v>0</v>
      </c>
      <c r="BN640" s="287" t="n">
        <v>0</v>
      </c>
      <c r="BO640" s="287" t="n">
        <v>0.2849391835</v>
      </c>
      <c r="BP640" s="287" t="n">
        <v>0.0356557224</v>
      </c>
      <c r="BQ640" s="287" t="n">
        <v>0.0185568596</v>
      </c>
      <c r="BR640" s="287" t="n">
        <v>0.0729076081</v>
      </c>
      <c r="BS640" s="287" t="n">
        <v>0</v>
      </c>
      <c r="BT640" s="287" t="n">
        <v>0.0285888122</v>
      </c>
      <c r="BU640" s="287" t="n">
        <v>0.1557090022</v>
      </c>
      <c r="BV640" s="287" t="n">
        <v>0.2610917734</v>
      </c>
      <c r="BW640" s="287" t="n">
        <v>0.0531831916</v>
      </c>
      <c r="BX640" s="287" t="n">
        <v>2.834077631</v>
      </c>
      <c r="BY640" s="287" t="n">
        <v>0.7994363392</v>
      </c>
      <c r="BZ640" s="287" t="n">
        <v>0.1760620703</v>
      </c>
      <c r="CA640" s="287" t="n">
        <v>4.1238510055</v>
      </c>
      <c r="CB640" s="287" t="n">
        <v>0</v>
      </c>
      <c r="CC640" s="287" t="n">
        <v>0</v>
      </c>
      <c r="CD640" s="287" t="n">
        <v>0.0004469401</v>
      </c>
      <c r="CE640" s="287" t="n">
        <v>0</v>
      </c>
      <c r="CF640" s="287" t="n">
        <v>0.0015119186</v>
      </c>
      <c r="CG640" s="287" t="n">
        <v>0.0019588587</v>
      </c>
      <c r="CH640" s="287" t="n">
        <v>0.0027555785</v>
      </c>
      <c r="CI640" s="287" t="n">
        <v>7.51301E-005</v>
      </c>
      <c r="CJ640" s="287" t="n">
        <v>0.0091440613</v>
      </c>
      <c r="CK640" s="287" t="n">
        <v>0</v>
      </c>
      <c r="CL640" s="287" t="n">
        <v>0</v>
      </c>
      <c r="CM640" s="287" t="n">
        <v>0.0119747699</v>
      </c>
      <c r="CN640" s="287" t="n">
        <f aca="false">CM640+CG640+CA640+BU640+BO640+BI640+BC640+AV640+AP640+AJ640</f>
        <v>321.7717999804</v>
      </c>
      <c r="CO640" s="287" t="n">
        <v>9.2277141495</v>
      </c>
      <c r="CP640" s="287" t="n">
        <v>30.327134709</v>
      </c>
      <c r="CQ640" s="287" t="n">
        <v>20.218079604</v>
      </c>
      <c r="CR640" s="287" t="n">
        <v>87.213475319</v>
      </c>
      <c r="CS640" s="287" t="n">
        <v>8.5235293829</v>
      </c>
      <c r="CT640" s="287" t="n">
        <v>5.7578612959</v>
      </c>
      <c r="CU640" s="287" t="n">
        <v>6.3628806078</v>
      </c>
      <c r="CV640" s="287" t="n">
        <v>11.113818452</v>
      </c>
      <c r="CW640" s="287" t="n">
        <v>23.203801571</v>
      </c>
      <c r="CX640" s="287" t="n">
        <v>39.307713238</v>
      </c>
      <c r="CY640" s="287" t="n">
        <v>0.3145038223</v>
      </c>
      <c r="CZ640" s="287" t="n">
        <v>241.57051215</v>
      </c>
      <c r="DA640" s="287" t="n">
        <v>20.215517463</v>
      </c>
      <c r="DB640" s="287" t="n">
        <v>60.322640437</v>
      </c>
      <c r="DC640" s="287" t="n">
        <v>3.7389869564</v>
      </c>
      <c r="DD640" s="287" t="n">
        <v>3.343986226</v>
      </c>
      <c r="DE640" s="287" t="n">
        <v>0</v>
      </c>
      <c r="DF640" s="287" t="n">
        <v>87.621131082</v>
      </c>
      <c r="DG640" s="287" t="n">
        <v>0.0172549867</v>
      </c>
      <c r="DH640" s="287" t="n">
        <v>29.954626211</v>
      </c>
      <c r="DI640" s="287" t="n">
        <v>0.1659501073</v>
      </c>
      <c r="DJ640" s="287" t="n">
        <v>0</v>
      </c>
      <c r="DK640" s="287" t="n">
        <v>13.171157868</v>
      </c>
      <c r="DL640" s="287" t="n">
        <v>293.89683272</v>
      </c>
      <c r="DM640" s="287" t="n">
        <v>180.86450969</v>
      </c>
      <c r="DN640" s="287" t="n">
        <v>0.0213194022</v>
      </c>
      <c r="DO640" s="287" t="n">
        <v>0</v>
      </c>
      <c r="DP640" s="287" t="n">
        <v>0.3262162225</v>
      </c>
      <c r="DQ640" s="287" t="n">
        <v>0</v>
      </c>
      <c r="DR640" s="287" t="n">
        <v>0.0747534284</v>
      </c>
      <c r="DS640" s="287" t="n">
        <v>1.1446566775</v>
      </c>
      <c r="DT640" s="287" t="n">
        <v>519.63727731</v>
      </c>
      <c r="DU640" s="287" t="n">
        <v>3.1140028009</v>
      </c>
      <c r="DV640" s="287" t="n">
        <v>28.272433314</v>
      </c>
      <c r="DW640" s="287" t="n">
        <v>2.4447327169</v>
      </c>
      <c r="DX640" s="287" t="n">
        <v>139.52664027</v>
      </c>
      <c r="DY640" s="287" t="n">
        <v>0</v>
      </c>
      <c r="DZ640" s="287" t="n">
        <v>222.86056693</v>
      </c>
      <c r="EA640" s="287" t="n">
        <v>8.2441864448</v>
      </c>
      <c r="EB640" s="287" t="n">
        <v>1.6584396587</v>
      </c>
      <c r="EC640" s="287" t="n">
        <v>0.4608630053</v>
      </c>
      <c r="ED640" s="287" t="n">
        <v>406.58186515</v>
      </c>
      <c r="EE640" s="287" t="n">
        <v>7.6218982806</v>
      </c>
      <c r="EF640" s="287" t="n">
        <v>83.808645713</v>
      </c>
      <c r="EG640" s="290" t="n">
        <v>91.430543993</v>
      </c>
    </row>
    <row r="641" customFormat="false" ht="16.5" hidden="false" customHeight="true" outlineLevel="0" collapsed="false">
      <c r="A641" s="284" t="s">
        <v>1976</v>
      </c>
      <c r="B641" s="285" t="s">
        <v>3211</v>
      </c>
      <c r="C641" s="286" t="s">
        <v>34</v>
      </c>
      <c r="D641" s="287" t="n">
        <v>62</v>
      </c>
      <c r="E641" s="288" t="n">
        <v>2529.009743</v>
      </c>
      <c r="F641" s="287" t="n">
        <v>4.8018467493</v>
      </c>
      <c r="G641" s="287" t="n">
        <v>0.7857195637</v>
      </c>
      <c r="H641" s="287" t="n">
        <v>73.522575519</v>
      </c>
      <c r="I641" s="287" t="n">
        <v>1.9615935902</v>
      </c>
      <c r="J641" s="287" t="n">
        <v>398.74565095</v>
      </c>
      <c r="K641" s="289" t="n">
        <v>479.81738637</v>
      </c>
      <c r="L641" s="287" t="n">
        <v>0.0249720992</v>
      </c>
      <c r="M641" s="287" t="n">
        <v>0.0212576806</v>
      </c>
      <c r="N641" s="287" t="n">
        <v>0.5964902271</v>
      </c>
      <c r="O641" s="287" t="n">
        <v>0</v>
      </c>
      <c r="P641" s="287" t="n">
        <v>3.64535652</v>
      </c>
      <c r="Q641" s="289" t="n">
        <v>4.2880765269</v>
      </c>
      <c r="R641" s="287" t="n">
        <v>0</v>
      </c>
      <c r="S641" s="287" t="n">
        <v>0</v>
      </c>
      <c r="T641" s="287" t="n">
        <v>0</v>
      </c>
      <c r="U641" s="287" t="n">
        <v>0</v>
      </c>
      <c r="V641" s="287" t="n">
        <v>0</v>
      </c>
      <c r="W641" s="289" t="n">
        <v>0</v>
      </c>
      <c r="X641" s="287" t="n">
        <v>0</v>
      </c>
      <c r="Y641" s="287" t="n">
        <v>0</v>
      </c>
      <c r="Z641" s="287" t="n">
        <v>0</v>
      </c>
      <c r="AA641" s="287" t="n">
        <v>0</v>
      </c>
      <c r="AB641" s="287" t="n">
        <v>0</v>
      </c>
      <c r="AC641" s="289" t="n">
        <v>0</v>
      </c>
      <c r="AD641" s="287" t="n">
        <v>484.1054629</v>
      </c>
      <c r="AE641" s="287" t="n">
        <v>3.3411524996</v>
      </c>
      <c r="AF641" s="287" t="n">
        <v>2.0044820009</v>
      </c>
      <c r="AG641" s="287" t="n">
        <v>1.5686818598</v>
      </c>
      <c r="AH641" s="287" t="n">
        <v>0</v>
      </c>
      <c r="AI641" s="287" t="n">
        <v>64.081472383</v>
      </c>
      <c r="AJ641" s="287" t="n">
        <v>70.995788743</v>
      </c>
      <c r="AK641" s="287" t="n">
        <v>50.156964452</v>
      </c>
      <c r="AL641" s="287" t="n">
        <v>22.746068032</v>
      </c>
      <c r="AM641" s="287" t="n">
        <v>55.806196204</v>
      </c>
      <c r="AN641" s="287" t="n">
        <v>0.0555869935</v>
      </c>
      <c r="AO641" s="287" t="n">
        <v>205.79721825</v>
      </c>
      <c r="AP641" s="287" t="n">
        <v>334.56203394</v>
      </c>
      <c r="AQ641" s="287" t="n">
        <v>0.324345046</v>
      </c>
      <c r="AR641" s="287" t="n">
        <v>0</v>
      </c>
      <c r="AS641" s="287" t="n">
        <v>1.6558646417</v>
      </c>
      <c r="AT641" s="287" t="n">
        <v>0</v>
      </c>
      <c r="AU641" s="287" t="n">
        <v>14.374867279</v>
      </c>
      <c r="AV641" s="287" t="n">
        <v>16.355076967</v>
      </c>
      <c r="AW641" s="287" t="n">
        <v>0</v>
      </c>
      <c r="AX641" s="287" t="n">
        <v>0</v>
      </c>
      <c r="AY641" s="287" t="n">
        <v>0</v>
      </c>
      <c r="AZ641" s="287" t="n">
        <v>0</v>
      </c>
      <c r="BA641" s="287" t="n">
        <v>0</v>
      </c>
      <c r="BB641" s="287" t="n">
        <v>0</v>
      </c>
      <c r="BC641" s="287" t="n">
        <v>0</v>
      </c>
      <c r="BD641" s="287" t="n">
        <v>0.3607856881</v>
      </c>
      <c r="BE641" s="287" t="n">
        <v>0</v>
      </c>
      <c r="BF641" s="287" t="n">
        <v>2.7040148016</v>
      </c>
      <c r="BG641" s="287" t="n">
        <v>0</v>
      </c>
      <c r="BH641" s="287" t="n">
        <v>1.5902489895</v>
      </c>
      <c r="BI641" s="287" t="n">
        <v>4.6550494793</v>
      </c>
      <c r="BJ641" s="287" t="n">
        <v>0.6567675963</v>
      </c>
      <c r="BK641" s="287" t="n">
        <v>0.0580123778</v>
      </c>
      <c r="BL641" s="287" t="n">
        <v>1.1749812011</v>
      </c>
      <c r="BM641" s="287" t="n">
        <v>0</v>
      </c>
      <c r="BN641" s="287" t="n">
        <v>0</v>
      </c>
      <c r="BO641" s="287" t="n">
        <v>1.8897611752</v>
      </c>
      <c r="BP641" s="287" t="n">
        <v>0.1815734796</v>
      </c>
      <c r="BQ641" s="287" t="n">
        <v>0.094499097</v>
      </c>
      <c r="BR641" s="287" t="n">
        <v>0.3712752741</v>
      </c>
      <c r="BS641" s="287" t="n">
        <v>0</v>
      </c>
      <c r="BT641" s="287" t="n">
        <v>0.1455858911</v>
      </c>
      <c r="BU641" s="287" t="n">
        <v>0.7929337417</v>
      </c>
      <c r="BV641" s="287" t="n">
        <v>0.6946410151</v>
      </c>
      <c r="BW641" s="287" t="n">
        <v>0.1414951752</v>
      </c>
      <c r="BX641" s="287" t="n">
        <v>7.5401324877</v>
      </c>
      <c r="BY641" s="287" t="n">
        <v>2.1269198299</v>
      </c>
      <c r="BZ641" s="287" t="n">
        <v>0.4684174215</v>
      </c>
      <c r="CA641" s="287" t="n">
        <v>10.971605929</v>
      </c>
      <c r="CB641" s="287" t="n">
        <v>0</v>
      </c>
      <c r="CC641" s="287" t="n">
        <v>0</v>
      </c>
      <c r="CD641" s="287" t="n">
        <v>0</v>
      </c>
      <c r="CE641" s="287" t="n">
        <v>0</v>
      </c>
      <c r="CF641" s="287" t="n">
        <v>0</v>
      </c>
      <c r="CG641" s="287" t="n">
        <v>0</v>
      </c>
      <c r="CH641" s="287" t="n">
        <v>0.0137707005</v>
      </c>
      <c r="CI641" s="287" t="n">
        <v>0.0003754545</v>
      </c>
      <c r="CJ641" s="287" t="n">
        <v>0.0456964405</v>
      </c>
      <c r="CK641" s="287" t="n">
        <v>0</v>
      </c>
      <c r="CL641" s="287" t="n">
        <v>0</v>
      </c>
      <c r="CM641" s="287" t="n">
        <v>0.0598425955</v>
      </c>
      <c r="CN641" s="287" t="n">
        <f aca="false">CM641+CG641+CA641+BU641+BO641+BI641+BC641+AV641+AP641+AJ641</f>
        <v>440.2820925707</v>
      </c>
      <c r="CO641" s="287" t="n">
        <v>24.149343721</v>
      </c>
      <c r="CP641" s="287" t="n">
        <v>76.249213902</v>
      </c>
      <c r="CQ641" s="287" t="n">
        <v>24.364182692</v>
      </c>
      <c r="CR641" s="287" t="n">
        <v>135.12931712</v>
      </c>
      <c r="CS641" s="287" t="n">
        <v>17.624703009</v>
      </c>
      <c r="CT641" s="287" t="n">
        <v>12.521607356</v>
      </c>
      <c r="CU641" s="287" t="n">
        <v>7.8641704657</v>
      </c>
      <c r="CV641" s="287" t="n">
        <v>17.307675721</v>
      </c>
      <c r="CW641" s="287" t="n">
        <v>49.502368625</v>
      </c>
      <c r="CX641" s="287" t="n">
        <v>62.102479721</v>
      </c>
      <c r="CY641" s="287" t="n">
        <v>1.3001249728</v>
      </c>
      <c r="CZ641" s="287" t="n">
        <v>428.11518731</v>
      </c>
      <c r="DA641" s="287" t="n">
        <v>30.469035139</v>
      </c>
      <c r="DB641" s="287" t="n">
        <v>74.364043959</v>
      </c>
      <c r="DC641" s="287" t="n">
        <v>5.5553035753</v>
      </c>
      <c r="DD641" s="287" t="n">
        <v>4.0072261536</v>
      </c>
      <c r="DE641" s="287" t="n">
        <v>0</v>
      </c>
      <c r="DF641" s="287" t="n">
        <v>114.39560883</v>
      </c>
      <c r="DG641" s="287" t="n">
        <v>0.027783151</v>
      </c>
      <c r="DH641" s="287" t="n">
        <v>45.537319524</v>
      </c>
      <c r="DI641" s="287" t="n">
        <v>2.2689347027</v>
      </c>
      <c r="DJ641" s="287" t="n">
        <v>0</v>
      </c>
      <c r="DK641" s="287" t="n">
        <v>0.5109473676</v>
      </c>
      <c r="DL641" s="287" t="n">
        <v>291.42458264</v>
      </c>
      <c r="DM641" s="287" t="n">
        <v>213.81031794</v>
      </c>
      <c r="DN641" s="287" t="n">
        <v>0.0106103652</v>
      </c>
      <c r="DO641" s="287" t="n">
        <v>0</v>
      </c>
      <c r="DP641" s="287" t="n">
        <v>0.8073970603</v>
      </c>
      <c r="DQ641" s="287" t="n">
        <v>0</v>
      </c>
      <c r="DR641" s="287" t="n">
        <v>0.2182790451</v>
      </c>
      <c r="DS641" s="287" t="n">
        <v>2.8678674022</v>
      </c>
      <c r="DT641" s="287" t="n">
        <v>557.4840392</v>
      </c>
      <c r="DU641" s="287" t="n">
        <v>11.229873272</v>
      </c>
      <c r="DV641" s="287" t="n">
        <v>63.908273311</v>
      </c>
      <c r="DW641" s="287" t="n">
        <v>6.7793713469</v>
      </c>
      <c r="DX641" s="287" t="n">
        <v>163.30610457</v>
      </c>
      <c r="DY641" s="287" t="n">
        <v>0</v>
      </c>
      <c r="DZ641" s="287" t="n">
        <v>230.61452441</v>
      </c>
      <c r="EA641" s="287" t="n">
        <v>23.166604299</v>
      </c>
      <c r="EB641" s="287" t="n">
        <v>3.285250297</v>
      </c>
      <c r="EC641" s="287" t="n">
        <v>2.337350677</v>
      </c>
      <c r="ED641" s="287" t="n">
        <v>504.62735219</v>
      </c>
      <c r="EE641" s="287" t="n">
        <v>20.751986986</v>
      </c>
      <c r="EF641" s="287" t="n">
        <v>95.098553251</v>
      </c>
      <c r="EG641" s="290" t="n">
        <v>115.85054024</v>
      </c>
    </row>
    <row r="642" customFormat="false" ht="16.5" hidden="false" customHeight="true" outlineLevel="0" collapsed="false">
      <c r="A642" s="284" t="s">
        <v>1982</v>
      </c>
      <c r="B642" s="285" t="s">
        <v>3214</v>
      </c>
      <c r="C642" s="286" t="s">
        <v>34</v>
      </c>
      <c r="D642" s="287" t="n">
        <v>2317</v>
      </c>
      <c r="E642" s="288" t="n">
        <v>1154.1740427</v>
      </c>
      <c r="F642" s="287" t="n">
        <v>1.2454242414</v>
      </c>
      <c r="G642" s="287" t="n">
        <v>0.7344404078</v>
      </c>
      <c r="H642" s="287" t="n">
        <v>13.446049728</v>
      </c>
      <c r="I642" s="287" t="n">
        <v>0.0660246155</v>
      </c>
      <c r="J642" s="287" t="n">
        <v>49.988468383</v>
      </c>
      <c r="K642" s="289" t="n">
        <v>65.480407376</v>
      </c>
      <c r="L642" s="287" t="n">
        <v>0</v>
      </c>
      <c r="M642" s="287" t="n">
        <v>0</v>
      </c>
      <c r="N642" s="287" t="n">
        <v>0</v>
      </c>
      <c r="O642" s="287" t="n">
        <v>0</v>
      </c>
      <c r="P642" s="287" t="n">
        <v>0</v>
      </c>
      <c r="Q642" s="289" t="n">
        <v>0</v>
      </c>
      <c r="R642" s="287" t="n">
        <v>0</v>
      </c>
      <c r="S642" s="287" t="n">
        <v>0.0020359863</v>
      </c>
      <c r="T642" s="287" t="n">
        <v>0.0173206059</v>
      </c>
      <c r="U642" s="287" t="n">
        <v>0</v>
      </c>
      <c r="V642" s="287" t="n">
        <v>0.1481768119</v>
      </c>
      <c r="W642" s="289" t="n">
        <v>0.167533404</v>
      </c>
      <c r="X642" s="287" t="n">
        <v>0</v>
      </c>
      <c r="Y642" s="287" t="n">
        <v>0</v>
      </c>
      <c r="Z642" s="287" t="n">
        <v>0</v>
      </c>
      <c r="AA642" s="287" t="n">
        <v>0</v>
      </c>
      <c r="AB642" s="287" t="n">
        <v>0</v>
      </c>
      <c r="AC642" s="289" t="n">
        <v>0</v>
      </c>
      <c r="AD642" s="287" t="n">
        <v>65.64794078</v>
      </c>
      <c r="AE642" s="287" t="n">
        <v>1.5215680495</v>
      </c>
      <c r="AF642" s="287" t="n">
        <v>0.9393998367</v>
      </c>
      <c r="AG642" s="287" t="n">
        <v>1.2150455797</v>
      </c>
      <c r="AH642" s="287" t="n">
        <v>0</v>
      </c>
      <c r="AI642" s="287" t="n">
        <v>16.496241746</v>
      </c>
      <c r="AJ642" s="287" t="n">
        <v>20.172255212</v>
      </c>
      <c r="AK642" s="287" t="n">
        <v>25.481112699</v>
      </c>
      <c r="AL642" s="287" t="n">
        <v>15.154162291</v>
      </c>
      <c r="AM642" s="287" t="n">
        <v>31.566458258</v>
      </c>
      <c r="AN642" s="287" t="n">
        <v>0</v>
      </c>
      <c r="AO642" s="287" t="n">
        <v>84.117398583</v>
      </c>
      <c r="AP642" s="287" t="n">
        <v>156.31913183</v>
      </c>
      <c r="AQ642" s="287" t="n">
        <v>0.1440297802</v>
      </c>
      <c r="AR642" s="287" t="n">
        <v>0.0081037316</v>
      </c>
      <c r="AS642" s="287" t="n">
        <v>1.9664781449</v>
      </c>
      <c r="AT642" s="287" t="n">
        <v>0</v>
      </c>
      <c r="AU642" s="287" t="n">
        <v>30.086952233</v>
      </c>
      <c r="AV642" s="287" t="n">
        <v>32.20556389</v>
      </c>
      <c r="AW642" s="287" t="n">
        <v>0</v>
      </c>
      <c r="AX642" s="287" t="n">
        <v>0</v>
      </c>
      <c r="AY642" s="287" t="n">
        <v>0</v>
      </c>
      <c r="AZ642" s="287" t="n">
        <v>0</v>
      </c>
      <c r="BA642" s="287" t="n">
        <v>0</v>
      </c>
      <c r="BB642" s="287" t="n">
        <v>0</v>
      </c>
      <c r="BC642" s="287" t="n">
        <v>0</v>
      </c>
      <c r="BD642" s="287" t="n">
        <v>0.0002930229</v>
      </c>
      <c r="BE642" s="287" t="n">
        <v>0</v>
      </c>
      <c r="BF642" s="287" t="n">
        <v>5.8576536E-006</v>
      </c>
      <c r="BG642" s="287" t="n">
        <v>0</v>
      </c>
      <c r="BH642" s="287" t="n">
        <v>0.0008660645</v>
      </c>
      <c r="BI642" s="287" t="n">
        <v>0.001164945</v>
      </c>
      <c r="BJ642" s="287" t="n">
        <v>0</v>
      </c>
      <c r="BK642" s="287" t="n">
        <v>0</v>
      </c>
      <c r="BL642" s="287" t="n">
        <v>0</v>
      </c>
      <c r="BM642" s="287" t="n">
        <v>0</v>
      </c>
      <c r="BN642" s="287" t="n">
        <v>0</v>
      </c>
      <c r="BO642" s="287" t="n">
        <v>0</v>
      </c>
      <c r="BP642" s="287" t="n">
        <v>0</v>
      </c>
      <c r="BQ642" s="287" t="n">
        <v>0</v>
      </c>
      <c r="BR642" s="287" t="n">
        <v>0</v>
      </c>
      <c r="BS642" s="287" t="n">
        <v>0</v>
      </c>
      <c r="BT642" s="287" t="n">
        <v>0</v>
      </c>
      <c r="BU642" s="287" t="n">
        <v>0</v>
      </c>
      <c r="BV642" s="287" t="n">
        <v>0.0002185247</v>
      </c>
      <c r="BW642" s="287" t="n">
        <v>4.45125E-005</v>
      </c>
      <c r="BX642" s="287" t="n">
        <v>0.0023720239</v>
      </c>
      <c r="BY642" s="287" t="n">
        <v>0.0006691003</v>
      </c>
      <c r="BZ642" s="287" t="n">
        <v>0.0001473578</v>
      </c>
      <c r="CA642" s="287" t="n">
        <v>0.0034515191</v>
      </c>
      <c r="CB642" s="287" t="n">
        <v>0.0006555675</v>
      </c>
      <c r="CC642" s="287" t="n">
        <v>0</v>
      </c>
      <c r="CD642" s="287" t="n">
        <v>0.0028063546</v>
      </c>
      <c r="CE642" s="287" t="n">
        <v>0.0030363972</v>
      </c>
      <c r="CF642" s="287" t="n">
        <v>0.0484590621</v>
      </c>
      <c r="CG642" s="287" t="n">
        <v>0.0549573815</v>
      </c>
      <c r="CH642" s="287" t="n">
        <v>0</v>
      </c>
      <c r="CI642" s="287" t="n">
        <v>0</v>
      </c>
      <c r="CJ642" s="287" t="n">
        <v>0</v>
      </c>
      <c r="CK642" s="287" t="n">
        <v>0</v>
      </c>
      <c r="CL642" s="287" t="n">
        <v>0</v>
      </c>
      <c r="CM642" s="287" t="n">
        <v>0</v>
      </c>
      <c r="CN642" s="287" t="n">
        <f aca="false">CM642+CG642+CA642+BU642+BO642+BI642+BC642+AV642+AP642+AJ642</f>
        <v>208.7565247776</v>
      </c>
      <c r="CO642" s="287" t="n">
        <v>5.0382961142</v>
      </c>
      <c r="CP642" s="287" t="n">
        <v>10.040609625</v>
      </c>
      <c r="CQ642" s="287" t="n">
        <v>18.533860927</v>
      </c>
      <c r="CR642" s="287" t="n">
        <v>84.456034757</v>
      </c>
      <c r="CS642" s="287" t="n">
        <v>8.5942429486</v>
      </c>
      <c r="CT642" s="287" t="n">
        <v>3.9644448764</v>
      </c>
      <c r="CU642" s="287" t="n">
        <v>6.9457738381</v>
      </c>
      <c r="CV642" s="287" t="n">
        <v>10.192476035</v>
      </c>
      <c r="CW642" s="287" t="n">
        <v>22.008020198</v>
      </c>
      <c r="CX642" s="287" t="n">
        <v>36.695256451</v>
      </c>
      <c r="CY642" s="287" t="n">
        <v>0.0355775337</v>
      </c>
      <c r="CZ642" s="287" t="n">
        <v>206.5045933</v>
      </c>
      <c r="DA642" s="287" t="n">
        <v>11.720875488</v>
      </c>
      <c r="DB642" s="287" t="n">
        <v>33.915235669</v>
      </c>
      <c r="DC642" s="287" t="n">
        <v>3.2225903005</v>
      </c>
      <c r="DD642" s="287" t="n">
        <v>1.2393292932</v>
      </c>
      <c r="DE642" s="287" t="n">
        <v>0</v>
      </c>
      <c r="DF642" s="287" t="n">
        <v>50.09803075</v>
      </c>
      <c r="DG642" s="287" t="n">
        <v>0.0093524352</v>
      </c>
      <c r="DH642" s="287" t="n">
        <v>15.892549069</v>
      </c>
      <c r="DI642" s="287" t="n">
        <v>0.384747906</v>
      </c>
      <c r="DJ642" s="287" t="n">
        <v>0</v>
      </c>
      <c r="DK642" s="287" t="n">
        <v>169.29665067</v>
      </c>
      <c r="DL642" s="287" t="n">
        <v>8.952252397</v>
      </c>
      <c r="DM642" s="287" t="n">
        <v>102.78664338</v>
      </c>
      <c r="DN642" s="287" t="n">
        <v>0.0042764656</v>
      </c>
      <c r="DO642" s="287" t="n">
        <v>0</v>
      </c>
      <c r="DP642" s="287" t="n">
        <v>0.0341369198</v>
      </c>
      <c r="DQ642" s="287" t="n">
        <v>0</v>
      </c>
      <c r="DR642" s="287" t="n">
        <v>0.0108880043</v>
      </c>
      <c r="DS642" s="287" t="n">
        <v>0.1892156518</v>
      </c>
      <c r="DT642" s="287" t="n">
        <v>297.56071289</v>
      </c>
      <c r="DU642" s="287" t="n">
        <v>16.60259841</v>
      </c>
      <c r="DV642" s="287" t="n">
        <v>4.0633692296</v>
      </c>
      <c r="DW642" s="287" t="n">
        <v>0.4253900518</v>
      </c>
      <c r="DX642" s="287" t="n">
        <v>87.49003997</v>
      </c>
      <c r="DY642" s="287" t="n">
        <v>0</v>
      </c>
      <c r="DZ642" s="287" t="n">
        <v>200.18905709</v>
      </c>
      <c r="EA642" s="287" t="n">
        <v>16.595468334</v>
      </c>
      <c r="EB642" s="287" t="n">
        <v>0.1677938575</v>
      </c>
      <c r="EC642" s="287" t="n">
        <v>0.072523227</v>
      </c>
      <c r="ED642" s="287" t="n">
        <v>325.60624017</v>
      </c>
      <c r="EE642" s="287" t="n">
        <v>5.3605872643</v>
      </c>
      <c r="EF642" s="287" t="n">
        <v>98.248740815</v>
      </c>
      <c r="EG642" s="290" t="n">
        <v>103.60932808</v>
      </c>
    </row>
    <row r="643" customFormat="false" ht="16.5" hidden="false" customHeight="true" outlineLevel="0" collapsed="false">
      <c r="A643" s="284" t="s">
        <v>1986</v>
      </c>
      <c r="B643" s="285" t="s">
        <v>3215</v>
      </c>
      <c r="C643" s="286" t="s">
        <v>34</v>
      </c>
      <c r="D643" s="287" t="n">
        <v>110</v>
      </c>
      <c r="E643" s="288" t="n">
        <v>1409.1507458</v>
      </c>
      <c r="F643" s="287" t="n">
        <v>0.1235658189</v>
      </c>
      <c r="G643" s="287" t="n">
        <v>1.4822694509</v>
      </c>
      <c r="H643" s="287" t="n">
        <v>9.9979883866</v>
      </c>
      <c r="I643" s="287" t="n">
        <v>0</v>
      </c>
      <c r="J643" s="287" t="n">
        <v>50.5748147</v>
      </c>
      <c r="K643" s="289" t="n">
        <v>62.178638357</v>
      </c>
      <c r="L643" s="287" t="n">
        <v>0</v>
      </c>
      <c r="M643" s="287" t="n">
        <v>0</v>
      </c>
      <c r="N643" s="287" t="n">
        <v>0</v>
      </c>
      <c r="O643" s="287" t="n">
        <v>0</v>
      </c>
      <c r="P643" s="287" t="n">
        <v>0</v>
      </c>
      <c r="Q643" s="289" t="n">
        <v>0</v>
      </c>
      <c r="R643" s="287" t="n">
        <v>0</v>
      </c>
      <c r="S643" s="287" t="n">
        <v>0</v>
      </c>
      <c r="T643" s="287" t="n">
        <v>0</v>
      </c>
      <c r="U643" s="287" t="n">
        <v>0</v>
      </c>
      <c r="V643" s="287" t="n">
        <v>0</v>
      </c>
      <c r="W643" s="289" t="n">
        <v>0</v>
      </c>
      <c r="X643" s="287" t="n">
        <v>0</v>
      </c>
      <c r="Y643" s="287" t="n">
        <v>0</v>
      </c>
      <c r="Z643" s="287" t="n">
        <v>0</v>
      </c>
      <c r="AA643" s="287" t="n">
        <v>0</v>
      </c>
      <c r="AB643" s="287" t="n">
        <v>0</v>
      </c>
      <c r="AC643" s="289" t="n">
        <v>0</v>
      </c>
      <c r="AD643" s="287" t="n">
        <v>62.178638357</v>
      </c>
      <c r="AE643" s="287" t="n">
        <v>0.1165983377</v>
      </c>
      <c r="AF643" s="287" t="n">
        <v>0.1474506504</v>
      </c>
      <c r="AG643" s="287" t="n">
        <v>0.0047714934</v>
      </c>
      <c r="AH643" s="287" t="n">
        <v>0</v>
      </c>
      <c r="AI643" s="287" t="n">
        <v>0.7702287197</v>
      </c>
      <c r="AJ643" s="287" t="n">
        <v>1.0390492012</v>
      </c>
      <c r="AK643" s="287" t="n">
        <v>18.835284907</v>
      </c>
      <c r="AL643" s="287" t="n">
        <v>13.653237004</v>
      </c>
      <c r="AM643" s="287" t="n">
        <v>23.801502009</v>
      </c>
      <c r="AN643" s="287" t="n">
        <v>0</v>
      </c>
      <c r="AO643" s="287" t="n">
        <v>67.953829905</v>
      </c>
      <c r="AP643" s="287" t="n">
        <v>124.24385382</v>
      </c>
      <c r="AQ643" s="287" t="n">
        <v>0</v>
      </c>
      <c r="AR643" s="287" t="n">
        <v>0</v>
      </c>
      <c r="AS643" s="287" t="n">
        <v>0</v>
      </c>
      <c r="AT643" s="287" t="n">
        <v>0</v>
      </c>
      <c r="AU643" s="287" t="n">
        <v>0</v>
      </c>
      <c r="AV643" s="287" t="n">
        <v>0</v>
      </c>
      <c r="AW643" s="287" t="n">
        <v>0</v>
      </c>
      <c r="AX643" s="287" t="n">
        <v>0</v>
      </c>
      <c r="AY643" s="287" t="n">
        <v>0</v>
      </c>
      <c r="AZ643" s="287" t="n">
        <v>0</v>
      </c>
      <c r="BA643" s="287" t="n">
        <v>0</v>
      </c>
      <c r="BB643" s="287" t="n">
        <v>0</v>
      </c>
      <c r="BC643" s="287" t="n">
        <v>0</v>
      </c>
      <c r="BD643" s="287" t="n">
        <v>0</v>
      </c>
      <c r="BE643" s="287" t="n">
        <v>0</v>
      </c>
      <c r="BF643" s="287" t="n">
        <v>0</v>
      </c>
      <c r="BG643" s="287" t="n">
        <v>0</v>
      </c>
      <c r="BH643" s="287" t="n">
        <v>0</v>
      </c>
      <c r="BI643" s="287" t="n">
        <v>0</v>
      </c>
      <c r="BJ643" s="287" t="n">
        <v>0</v>
      </c>
      <c r="BK643" s="287" t="n">
        <v>0</v>
      </c>
      <c r="BL643" s="287" t="n">
        <v>0</v>
      </c>
      <c r="BM643" s="287" t="n">
        <v>0</v>
      </c>
      <c r="BN643" s="287" t="n">
        <v>0</v>
      </c>
      <c r="BO643" s="287" t="n">
        <v>0</v>
      </c>
      <c r="BP643" s="287" t="n">
        <v>0</v>
      </c>
      <c r="BQ643" s="287" t="n">
        <v>0</v>
      </c>
      <c r="BR643" s="287" t="n">
        <v>0</v>
      </c>
      <c r="BS643" s="287" t="n">
        <v>0</v>
      </c>
      <c r="BT643" s="287" t="n">
        <v>0</v>
      </c>
      <c r="BU643" s="287" t="n">
        <v>0</v>
      </c>
      <c r="BV643" s="287" t="n">
        <v>0</v>
      </c>
      <c r="BW643" s="287" t="n">
        <v>0</v>
      </c>
      <c r="BX643" s="287" t="n">
        <v>0</v>
      </c>
      <c r="BY643" s="287" t="n">
        <v>0</v>
      </c>
      <c r="BZ643" s="287" t="n">
        <v>0</v>
      </c>
      <c r="CA643" s="287" t="n">
        <v>0</v>
      </c>
      <c r="CB643" s="287" t="n">
        <v>0</v>
      </c>
      <c r="CC643" s="287" t="n">
        <v>0</v>
      </c>
      <c r="CD643" s="287" t="n">
        <v>0</v>
      </c>
      <c r="CE643" s="287" t="n">
        <v>0</v>
      </c>
      <c r="CF643" s="287" t="n">
        <v>0</v>
      </c>
      <c r="CG643" s="287" t="n">
        <v>0</v>
      </c>
      <c r="CH643" s="287" t="n">
        <v>0</v>
      </c>
      <c r="CI643" s="287" t="n">
        <v>0</v>
      </c>
      <c r="CJ643" s="287" t="n">
        <v>0</v>
      </c>
      <c r="CK643" s="287" t="n">
        <v>0</v>
      </c>
      <c r="CL643" s="287" t="n">
        <v>0</v>
      </c>
      <c r="CM643" s="287" t="n">
        <v>0</v>
      </c>
      <c r="CN643" s="287" t="n">
        <f aca="false">CM643+CG643+CA643+BU643+BO643+BI643+BC643+AV643+AP643+AJ643</f>
        <v>125.2829030212</v>
      </c>
      <c r="CO643" s="287" t="n">
        <v>4.8609486324</v>
      </c>
      <c r="CP643" s="287" t="n">
        <v>9.8250685802</v>
      </c>
      <c r="CQ643" s="287" t="n">
        <v>17.119411893</v>
      </c>
      <c r="CR643" s="287" t="n">
        <v>66.108248024</v>
      </c>
      <c r="CS643" s="287" t="n">
        <v>6.0589984185</v>
      </c>
      <c r="CT643" s="287" t="n">
        <v>3.3765143745</v>
      </c>
      <c r="CU643" s="287" t="n">
        <v>7.8582262249</v>
      </c>
      <c r="CV643" s="287" t="n">
        <v>7.4780883851</v>
      </c>
      <c r="CW643" s="287" t="n">
        <v>18.295975931</v>
      </c>
      <c r="CX643" s="287" t="n">
        <v>31.291511388</v>
      </c>
      <c r="CY643" s="287" t="n">
        <v>0.0290459795</v>
      </c>
      <c r="CZ643" s="287" t="n">
        <v>172.30203783</v>
      </c>
      <c r="DA643" s="287" t="n">
        <v>8.4522691318</v>
      </c>
      <c r="DB643" s="287" t="n">
        <v>19.951974416</v>
      </c>
      <c r="DC643" s="287" t="n">
        <v>1.6130190481</v>
      </c>
      <c r="DD643" s="287" t="n">
        <v>0.7351830887</v>
      </c>
      <c r="DE643" s="287" t="n">
        <v>0</v>
      </c>
      <c r="DF643" s="287" t="n">
        <v>30.752445685</v>
      </c>
      <c r="DG643" s="287" t="n">
        <v>1.1774E-005</v>
      </c>
      <c r="DH643" s="287" t="n">
        <v>16.933813029</v>
      </c>
      <c r="DI643" s="287" t="n">
        <v>2.31374E-005</v>
      </c>
      <c r="DJ643" s="287" t="n">
        <v>0</v>
      </c>
      <c r="DK643" s="287" t="n">
        <v>737.16815076</v>
      </c>
      <c r="DL643" s="287" t="n">
        <v>3.7011955906</v>
      </c>
      <c r="DM643" s="287" t="n">
        <v>83.898684775</v>
      </c>
      <c r="DN643" s="287" t="n">
        <v>0</v>
      </c>
      <c r="DO643" s="287" t="n">
        <v>0</v>
      </c>
      <c r="DP643" s="287" t="n">
        <v>0.0540807423</v>
      </c>
      <c r="DQ643" s="287" t="n">
        <v>0</v>
      </c>
      <c r="DR643" s="287" t="n">
        <v>0</v>
      </c>
      <c r="DS643" s="287" t="n">
        <v>0.0514931883</v>
      </c>
      <c r="DT643" s="287" t="n">
        <v>841.807453</v>
      </c>
      <c r="DU643" s="287" t="n">
        <v>0</v>
      </c>
      <c r="DV643" s="287" t="n">
        <v>0</v>
      </c>
      <c r="DW643" s="287" t="n">
        <v>1.0915997361</v>
      </c>
      <c r="DX643" s="287" t="n">
        <v>0</v>
      </c>
      <c r="DY643" s="287" t="n">
        <v>0</v>
      </c>
      <c r="DZ643" s="287" t="n">
        <v>174.14911619</v>
      </c>
      <c r="EA643" s="287" t="n">
        <v>1.5865519854</v>
      </c>
      <c r="EB643" s="287" t="n">
        <v>0</v>
      </c>
      <c r="EC643" s="287" t="n">
        <v>0</v>
      </c>
      <c r="ED643" s="287" t="n">
        <v>176.82726792</v>
      </c>
      <c r="EE643" s="287" t="n">
        <v>2.8444623492</v>
      </c>
      <c r="EF643" s="287" t="n">
        <v>80.722781381</v>
      </c>
      <c r="EG643" s="290" t="n">
        <v>83.56724373</v>
      </c>
    </row>
    <row r="644" customFormat="false" ht="16.5" hidden="false" customHeight="true" outlineLevel="0" collapsed="false">
      <c r="A644" s="284" t="s">
        <v>1990</v>
      </c>
      <c r="B644" s="285" t="s">
        <v>3216</v>
      </c>
      <c r="C644" s="286" t="s">
        <v>34</v>
      </c>
      <c r="D644" s="287" t="n">
        <v>707</v>
      </c>
      <c r="E644" s="288" t="n">
        <v>667.36574312</v>
      </c>
      <c r="F644" s="287" t="n">
        <v>3.8018841177</v>
      </c>
      <c r="G644" s="287" t="n">
        <v>1.2285475153</v>
      </c>
      <c r="H644" s="287" t="n">
        <v>17.124287502</v>
      </c>
      <c r="I644" s="287" t="n">
        <v>0.0606213147</v>
      </c>
      <c r="J644" s="287" t="n">
        <v>53.130854151</v>
      </c>
      <c r="K644" s="289" t="n">
        <v>75.3461946</v>
      </c>
      <c r="L644" s="287" t="n">
        <v>0</v>
      </c>
      <c r="M644" s="287" t="n">
        <v>0</v>
      </c>
      <c r="N644" s="287" t="n">
        <v>0</v>
      </c>
      <c r="O644" s="287" t="n">
        <v>0</v>
      </c>
      <c r="P644" s="287" t="n">
        <v>0</v>
      </c>
      <c r="Q644" s="289" t="n">
        <v>0</v>
      </c>
      <c r="R644" s="287" t="n">
        <v>0.0164292595</v>
      </c>
      <c r="S644" s="287" t="n">
        <v>0.0091787735</v>
      </c>
      <c r="T644" s="287" t="n">
        <v>0.1075616934</v>
      </c>
      <c r="U644" s="287" t="n">
        <v>0</v>
      </c>
      <c r="V644" s="287" t="n">
        <v>0.6297914753</v>
      </c>
      <c r="W644" s="289" t="n">
        <v>0.7629612018</v>
      </c>
      <c r="X644" s="287" t="n">
        <v>0</v>
      </c>
      <c r="Y644" s="287" t="n">
        <v>0</v>
      </c>
      <c r="Z644" s="287" t="n">
        <v>0</v>
      </c>
      <c r="AA644" s="287" t="n">
        <v>0</v>
      </c>
      <c r="AB644" s="287" t="n">
        <v>0</v>
      </c>
      <c r="AC644" s="289" t="n">
        <v>0</v>
      </c>
      <c r="AD644" s="287" t="n">
        <v>76.109155802</v>
      </c>
      <c r="AE644" s="287" t="n">
        <v>0.881705579</v>
      </c>
      <c r="AF644" s="287" t="n">
        <v>0.4524188592</v>
      </c>
      <c r="AG644" s="287" t="n">
        <v>1.1480567608</v>
      </c>
      <c r="AH644" s="287" t="n">
        <v>0</v>
      </c>
      <c r="AI644" s="287" t="n">
        <v>10.411179535</v>
      </c>
      <c r="AJ644" s="287" t="n">
        <v>12.893360734</v>
      </c>
      <c r="AK644" s="287" t="n">
        <v>20.164615028</v>
      </c>
      <c r="AL644" s="287" t="n">
        <v>8.2703165919</v>
      </c>
      <c r="AM644" s="287" t="n">
        <v>18.02602342</v>
      </c>
      <c r="AN644" s="287" t="n">
        <v>0</v>
      </c>
      <c r="AO644" s="287" t="n">
        <v>68.801234881</v>
      </c>
      <c r="AP644" s="287" t="n">
        <v>115.26218992</v>
      </c>
      <c r="AQ644" s="287" t="n">
        <v>0.0410566308</v>
      </c>
      <c r="AR644" s="287" t="n">
        <v>0.0670344271</v>
      </c>
      <c r="AS644" s="287" t="n">
        <v>0.1803151934</v>
      </c>
      <c r="AT644" s="287" t="n">
        <v>0</v>
      </c>
      <c r="AU644" s="287" t="n">
        <v>4.2555191284</v>
      </c>
      <c r="AV644" s="287" t="n">
        <v>4.5439253797</v>
      </c>
      <c r="AW644" s="287" t="n">
        <v>0</v>
      </c>
      <c r="AX644" s="287" t="n">
        <v>0</v>
      </c>
      <c r="AY644" s="287" t="n">
        <v>0</v>
      </c>
      <c r="AZ644" s="287" t="n">
        <v>0</v>
      </c>
      <c r="BA644" s="287" t="n">
        <v>0</v>
      </c>
      <c r="BB644" s="287" t="n">
        <v>0</v>
      </c>
      <c r="BC644" s="287" t="n">
        <v>0</v>
      </c>
      <c r="BD644" s="287" t="n">
        <v>0</v>
      </c>
      <c r="BE644" s="287" t="n">
        <v>0</v>
      </c>
      <c r="BF644" s="287" t="n">
        <v>0</v>
      </c>
      <c r="BG644" s="287" t="n">
        <v>0</v>
      </c>
      <c r="BH644" s="287" t="n">
        <v>0</v>
      </c>
      <c r="BI644" s="287" t="n">
        <v>0</v>
      </c>
      <c r="BJ644" s="287" t="n">
        <v>0.0026264554</v>
      </c>
      <c r="BK644" s="287" t="n">
        <v>0.001985354</v>
      </c>
      <c r="BL644" s="287" t="n">
        <v>0.0126587966</v>
      </c>
      <c r="BM644" s="287" t="n">
        <v>0</v>
      </c>
      <c r="BN644" s="287" t="n">
        <v>0</v>
      </c>
      <c r="BO644" s="287" t="n">
        <v>0.017270606</v>
      </c>
      <c r="BP644" s="287" t="n">
        <v>0</v>
      </c>
      <c r="BQ644" s="287" t="n">
        <v>0</v>
      </c>
      <c r="BR644" s="287" t="n">
        <v>0</v>
      </c>
      <c r="BS644" s="287" t="n">
        <v>0</v>
      </c>
      <c r="BT644" s="287" t="n">
        <v>0</v>
      </c>
      <c r="BU644" s="287" t="n">
        <v>0</v>
      </c>
      <c r="BV644" s="287" t="n">
        <v>0.0006231939</v>
      </c>
      <c r="BW644" s="287" t="n">
        <v>0.0001269417</v>
      </c>
      <c r="BX644" s="287" t="n">
        <v>0.0067645937</v>
      </c>
      <c r="BY644" s="287" t="n">
        <v>0.0019081559</v>
      </c>
      <c r="BZ644" s="287" t="n">
        <v>0.0004202384</v>
      </c>
      <c r="CA644" s="287" t="n">
        <v>0.0098431237</v>
      </c>
      <c r="CB644" s="287" t="n">
        <v>0.0018392291</v>
      </c>
      <c r="CC644" s="287" t="n">
        <v>0</v>
      </c>
      <c r="CD644" s="287" t="n">
        <v>0.0078733749</v>
      </c>
      <c r="CE644" s="287" t="n">
        <v>0.0085187715</v>
      </c>
      <c r="CF644" s="287" t="n">
        <v>0.071801306</v>
      </c>
      <c r="CG644" s="287" t="n">
        <v>0.0900326815</v>
      </c>
      <c r="CH644" s="287" t="n">
        <v>0</v>
      </c>
      <c r="CI644" s="287" t="n">
        <v>0</v>
      </c>
      <c r="CJ644" s="287" t="n">
        <v>0</v>
      </c>
      <c r="CK644" s="287" t="n">
        <v>0</v>
      </c>
      <c r="CL644" s="287" t="n">
        <v>0</v>
      </c>
      <c r="CM644" s="287" t="n">
        <v>0</v>
      </c>
      <c r="CN644" s="287" t="n">
        <f aca="false">CM644+CG644+CA644+BU644+BO644+BI644+BC644+AV644+AP644+AJ644</f>
        <v>132.8166224449</v>
      </c>
      <c r="CO644" s="287" t="n">
        <v>4.7114959262</v>
      </c>
      <c r="CP644" s="287" t="n">
        <v>9.4297548985</v>
      </c>
      <c r="CQ644" s="287" t="n">
        <v>17.211979009</v>
      </c>
      <c r="CR644" s="287" t="n">
        <v>56.312566353</v>
      </c>
      <c r="CS644" s="287" t="n">
        <v>6.5540684002</v>
      </c>
      <c r="CT644" s="287" t="n">
        <v>2.6392078948</v>
      </c>
      <c r="CU644" s="287" t="n">
        <v>6.1757774711</v>
      </c>
      <c r="CV644" s="287" t="n">
        <v>6.0038086116</v>
      </c>
      <c r="CW644" s="287" t="n">
        <v>16.719125595</v>
      </c>
      <c r="CX644" s="287" t="n">
        <v>26.404056059</v>
      </c>
      <c r="CY644" s="287" t="n">
        <v>0.0361618912</v>
      </c>
      <c r="CZ644" s="287" t="n">
        <v>152.19800211</v>
      </c>
      <c r="DA644" s="287" t="n">
        <v>10.139893692</v>
      </c>
      <c r="DB644" s="287" t="n">
        <v>23.499448588</v>
      </c>
      <c r="DC644" s="287" t="n">
        <v>5.1108674791</v>
      </c>
      <c r="DD644" s="287" t="n">
        <v>2.1294212903</v>
      </c>
      <c r="DE644" s="287" t="n">
        <v>0</v>
      </c>
      <c r="DF644" s="287" t="n">
        <v>40.87963105</v>
      </c>
      <c r="DG644" s="287" t="n">
        <v>0.0114349181</v>
      </c>
      <c r="DH644" s="287" t="n">
        <v>11.665283821</v>
      </c>
      <c r="DI644" s="287" t="n">
        <v>0.0236269586</v>
      </c>
      <c r="DJ644" s="287" t="n">
        <v>0</v>
      </c>
      <c r="DK644" s="287" t="n">
        <v>4.6027329398</v>
      </c>
      <c r="DL644" s="287" t="n">
        <v>10.056600433</v>
      </c>
      <c r="DM644" s="287" t="n">
        <v>70.806990572</v>
      </c>
      <c r="DN644" s="287" t="n">
        <v>0.0080293698</v>
      </c>
      <c r="DO644" s="287" t="n">
        <v>0</v>
      </c>
      <c r="DP644" s="287" t="n">
        <v>0.0771215956</v>
      </c>
      <c r="DQ644" s="287" t="n">
        <v>0</v>
      </c>
      <c r="DR644" s="287" t="n">
        <v>0.0364196746</v>
      </c>
      <c r="DS644" s="287" t="n">
        <v>0.0673332142</v>
      </c>
      <c r="DT644" s="287" t="n">
        <v>97.355573497</v>
      </c>
      <c r="DU644" s="287" t="n">
        <v>15.672049518</v>
      </c>
      <c r="DV644" s="287" t="n">
        <v>2.9573249376</v>
      </c>
      <c r="DW644" s="287" t="n">
        <v>0.8766844281</v>
      </c>
      <c r="DX644" s="287" t="n">
        <v>57.606473579</v>
      </c>
      <c r="DY644" s="287" t="n">
        <v>0</v>
      </c>
      <c r="DZ644" s="287" t="n">
        <v>0</v>
      </c>
      <c r="EA644" s="287" t="n">
        <v>90.724827575</v>
      </c>
      <c r="EB644" s="287" t="n">
        <v>0.0830796765</v>
      </c>
      <c r="EC644" s="287" t="n">
        <v>0.0863185053</v>
      </c>
      <c r="ED644" s="287" t="n">
        <v>168.00675822</v>
      </c>
      <c r="EE644" s="287" t="n">
        <v>4.2930007045</v>
      </c>
      <c r="EF644" s="287" t="n">
        <v>63.453594182</v>
      </c>
      <c r="EG644" s="290" t="n">
        <v>67.746594886</v>
      </c>
    </row>
    <row r="645" customFormat="false" ht="16.5" hidden="false" customHeight="true" outlineLevel="0" collapsed="false">
      <c r="A645" s="284" t="s">
        <v>1994</v>
      </c>
      <c r="B645" s="285" t="s">
        <v>3217</v>
      </c>
      <c r="C645" s="286" t="s">
        <v>34</v>
      </c>
      <c r="D645" s="287" t="n">
        <v>253</v>
      </c>
      <c r="E645" s="288" t="n">
        <v>514.88431758</v>
      </c>
      <c r="F645" s="287" t="n">
        <v>0.9651544023</v>
      </c>
      <c r="G645" s="287" t="n">
        <v>0.1096629344</v>
      </c>
      <c r="H645" s="287" t="n">
        <v>10.835888308</v>
      </c>
      <c r="I645" s="287" t="n">
        <v>0</v>
      </c>
      <c r="J645" s="287" t="n">
        <v>42.110303653</v>
      </c>
      <c r="K645" s="289" t="n">
        <v>54.021009298</v>
      </c>
      <c r="L645" s="287" t="n">
        <v>0</v>
      </c>
      <c r="M645" s="287" t="n">
        <v>0</v>
      </c>
      <c r="N645" s="287" t="n">
        <v>0</v>
      </c>
      <c r="O645" s="287" t="n">
        <v>0</v>
      </c>
      <c r="P645" s="287" t="n">
        <v>0</v>
      </c>
      <c r="Q645" s="289" t="n">
        <v>0</v>
      </c>
      <c r="R645" s="287" t="n">
        <v>0</v>
      </c>
      <c r="S645" s="287" t="n">
        <v>0</v>
      </c>
      <c r="T645" s="287" t="n">
        <v>0</v>
      </c>
      <c r="U645" s="287" t="n">
        <v>0</v>
      </c>
      <c r="V645" s="287" t="n">
        <v>0</v>
      </c>
      <c r="W645" s="289" t="n">
        <v>0</v>
      </c>
      <c r="X645" s="287" t="n">
        <v>0</v>
      </c>
      <c r="Y645" s="287" t="n">
        <v>0</v>
      </c>
      <c r="Z645" s="287" t="n">
        <v>0</v>
      </c>
      <c r="AA645" s="287" t="n">
        <v>0</v>
      </c>
      <c r="AB645" s="287" t="n">
        <v>0</v>
      </c>
      <c r="AC645" s="289" t="n">
        <v>0</v>
      </c>
      <c r="AD645" s="287" t="n">
        <v>54.021009298</v>
      </c>
      <c r="AE645" s="287" t="n">
        <v>0</v>
      </c>
      <c r="AF645" s="287" t="n">
        <v>0</v>
      </c>
      <c r="AG645" s="287" t="n">
        <v>0</v>
      </c>
      <c r="AH645" s="287" t="n">
        <v>0</v>
      </c>
      <c r="AI645" s="287" t="n">
        <v>0</v>
      </c>
      <c r="AJ645" s="287" t="n">
        <v>0</v>
      </c>
      <c r="AK645" s="287" t="n">
        <v>6.2433172412</v>
      </c>
      <c r="AL645" s="287" t="n">
        <v>1.1138556991</v>
      </c>
      <c r="AM645" s="287" t="n">
        <v>8.8857859188</v>
      </c>
      <c r="AN645" s="287" t="n">
        <v>0</v>
      </c>
      <c r="AO645" s="287" t="n">
        <v>13.762704672</v>
      </c>
      <c r="AP645" s="287" t="n">
        <v>30.005663532</v>
      </c>
      <c r="AQ645" s="287" t="n">
        <v>0.4993672025</v>
      </c>
      <c r="AR645" s="287" t="n">
        <v>0</v>
      </c>
      <c r="AS645" s="287" t="n">
        <v>6.9830587907</v>
      </c>
      <c r="AT645" s="287" t="n">
        <v>0</v>
      </c>
      <c r="AU645" s="287" t="n">
        <v>106.1905044</v>
      </c>
      <c r="AV645" s="287" t="n">
        <v>113.6729304</v>
      </c>
      <c r="AW645" s="287" t="n">
        <v>0</v>
      </c>
      <c r="AX645" s="287" t="n">
        <v>0</v>
      </c>
      <c r="AY645" s="287" t="n">
        <v>0</v>
      </c>
      <c r="AZ645" s="287" t="n">
        <v>0</v>
      </c>
      <c r="BA645" s="287" t="n">
        <v>0</v>
      </c>
      <c r="BB645" s="287" t="n">
        <v>0</v>
      </c>
      <c r="BC645" s="287" t="n">
        <v>0</v>
      </c>
      <c r="BD645" s="287" t="n">
        <v>0</v>
      </c>
      <c r="BE645" s="287" t="n">
        <v>0</v>
      </c>
      <c r="BF645" s="287" t="n">
        <v>0</v>
      </c>
      <c r="BG645" s="287" t="n">
        <v>0</v>
      </c>
      <c r="BH645" s="287" t="n">
        <v>0</v>
      </c>
      <c r="BI645" s="287" t="n">
        <v>0</v>
      </c>
      <c r="BJ645" s="287" t="n">
        <v>0</v>
      </c>
      <c r="BK645" s="287" t="n">
        <v>0</v>
      </c>
      <c r="BL645" s="287" t="n">
        <v>0</v>
      </c>
      <c r="BM645" s="287" t="n">
        <v>0</v>
      </c>
      <c r="BN645" s="287" t="n">
        <v>0</v>
      </c>
      <c r="BO645" s="287" t="n">
        <v>0</v>
      </c>
      <c r="BP645" s="287" t="n">
        <v>0</v>
      </c>
      <c r="BQ645" s="287" t="n">
        <v>0</v>
      </c>
      <c r="BR645" s="287" t="n">
        <v>0</v>
      </c>
      <c r="BS645" s="287" t="n">
        <v>0</v>
      </c>
      <c r="BT645" s="287" t="n">
        <v>0</v>
      </c>
      <c r="BU645" s="287" t="n">
        <v>0</v>
      </c>
      <c r="BV645" s="287" t="n">
        <v>0</v>
      </c>
      <c r="BW645" s="287" t="n">
        <v>0</v>
      </c>
      <c r="BX645" s="287" t="n">
        <v>0</v>
      </c>
      <c r="BY645" s="287" t="n">
        <v>0</v>
      </c>
      <c r="BZ645" s="287" t="n">
        <v>0</v>
      </c>
      <c r="CA645" s="287" t="n">
        <v>0</v>
      </c>
      <c r="CB645" s="287" t="n">
        <v>0</v>
      </c>
      <c r="CC645" s="287" t="n">
        <v>0</v>
      </c>
      <c r="CD645" s="287" t="n">
        <v>0</v>
      </c>
      <c r="CE645" s="287" t="n">
        <v>0</v>
      </c>
      <c r="CF645" s="287" t="n">
        <v>0</v>
      </c>
      <c r="CG645" s="287" t="n">
        <v>0</v>
      </c>
      <c r="CH645" s="287" t="n">
        <v>0</v>
      </c>
      <c r="CI645" s="287" t="n">
        <v>0</v>
      </c>
      <c r="CJ645" s="287" t="n">
        <v>0</v>
      </c>
      <c r="CK645" s="287" t="n">
        <v>0</v>
      </c>
      <c r="CL645" s="287" t="n">
        <v>0</v>
      </c>
      <c r="CM645" s="287" t="n">
        <v>0</v>
      </c>
      <c r="CN645" s="287" t="n">
        <f aca="false">CM645+CG645+CA645+BU645+BO645+BI645+BC645+AV645+AP645+AJ645</f>
        <v>143.678593932</v>
      </c>
      <c r="CO645" s="287" t="n">
        <v>6.2297927664</v>
      </c>
      <c r="CP645" s="287" t="n">
        <v>9.1577254699</v>
      </c>
      <c r="CQ645" s="287" t="n">
        <v>20.090248958</v>
      </c>
      <c r="CR645" s="287" t="n">
        <v>70.893216013</v>
      </c>
      <c r="CS645" s="287" t="n">
        <v>6.1342079758</v>
      </c>
      <c r="CT645" s="287" t="n">
        <v>2.7351386785</v>
      </c>
      <c r="CU645" s="287" t="n">
        <v>6.7319450086</v>
      </c>
      <c r="CV645" s="287" t="n">
        <v>9.2050514537</v>
      </c>
      <c r="CW645" s="287" t="n">
        <v>15.603833429</v>
      </c>
      <c r="CX645" s="287" t="n">
        <v>27.721173193</v>
      </c>
      <c r="CY645" s="287" t="n">
        <v>0.0037540279</v>
      </c>
      <c r="CZ645" s="287" t="n">
        <v>174.50608697</v>
      </c>
      <c r="DA645" s="287" t="n">
        <v>4.0674492397</v>
      </c>
      <c r="DB645" s="287" t="n">
        <v>8.2609658898</v>
      </c>
      <c r="DC645" s="287" t="n">
        <v>1.9356626346</v>
      </c>
      <c r="DD645" s="287" t="n">
        <v>0.4704584096</v>
      </c>
      <c r="DE645" s="287" t="n">
        <v>0</v>
      </c>
      <c r="DF645" s="287" t="n">
        <v>14.734536174</v>
      </c>
      <c r="DG645" s="287" t="n">
        <v>0.0002011618</v>
      </c>
      <c r="DH645" s="287" t="n">
        <v>7.0604065441</v>
      </c>
      <c r="DI645" s="287" t="n">
        <v>1.3270874872</v>
      </c>
      <c r="DJ645" s="287" t="n">
        <v>0</v>
      </c>
      <c r="DK645" s="287" t="n">
        <v>2.2435412729</v>
      </c>
      <c r="DL645" s="287" t="n">
        <v>10.934492715</v>
      </c>
      <c r="DM645" s="287" t="n">
        <v>27.682658801</v>
      </c>
      <c r="DN645" s="287" t="n">
        <v>0</v>
      </c>
      <c r="DO645" s="287" t="n">
        <v>0</v>
      </c>
      <c r="DP645" s="287" t="n">
        <v>0</v>
      </c>
      <c r="DQ645" s="287" t="n">
        <v>0</v>
      </c>
      <c r="DR645" s="287" t="n">
        <v>0</v>
      </c>
      <c r="DS645" s="287" t="n">
        <v>0.0006275863</v>
      </c>
      <c r="DT645" s="287" t="n">
        <v>49.249015568</v>
      </c>
      <c r="DU645" s="287" t="n">
        <v>2.6930025575</v>
      </c>
      <c r="DV645" s="287" t="n">
        <v>0</v>
      </c>
      <c r="DW645" s="287" t="n">
        <v>0</v>
      </c>
      <c r="DX645" s="287" t="n">
        <v>0</v>
      </c>
      <c r="DY645" s="287" t="n">
        <v>0</v>
      </c>
      <c r="DZ645" s="287" t="n">
        <v>0</v>
      </c>
      <c r="EA645" s="287" t="n">
        <v>76.002073079</v>
      </c>
      <c r="EB645" s="287" t="n">
        <v>0</v>
      </c>
      <c r="EC645" s="287" t="n">
        <v>0</v>
      </c>
      <c r="ED645" s="287" t="n">
        <v>78.695075637</v>
      </c>
      <c r="EE645" s="287" t="n">
        <v>5.4122971459</v>
      </c>
      <c r="EF645" s="287" t="n">
        <v>81.485943298</v>
      </c>
      <c r="EG645" s="290" t="n">
        <v>86.898240444</v>
      </c>
    </row>
    <row r="646" customFormat="false" ht="16.5" hidden="false" customHeight="true" outlineLevel="0" collapsed="false">
      <c r="A646" s="284" t="s">
        <v>1998</v>
      </c>
      <c r="B646" s="285" t="s">
        <v>3218</v>
      </c>
      <c r="C646" s="286" t="s">
        <v>34</v>
      </c>
      <c r="D646" s="287" t="n">
        <v>279</v>
      </c>
      <c r="E646" s="288" t="n">
        <v>372.02124886</v>
      </c>
      <c r="F646" s="287" t="n">
        <v>2.8235278691</v>
      </c>
      <c r="G646" s="287" t="n">
        <v>0.7816589876</v>
      </c>
      <c r="H646" s="287" t="n">
        <v>14.89008448</v>
      </c>
      <c r="I646" s="287" t="n">
        <v>0.0180530913</v>
      </c>
      <c r="J646" s="287" t="n">
        <v>48.106800963</v>
      </c>
      <c r="K646" s="289" t="n">
        <v>66.62012539</v>
      </c>
      <c r="L646" s="287" t="n">
        <v>0</v>
      </c>
      <c r="M646" s="287" t="n">
        <v>0</v>
      </c>
      <c r="N646" s="287" t="n">
        <v>0</v>
      </c>
      <c r="O646" s="287" t="n">
        <v>0</v>
      </c>
      <c r="P646" s="287" t="n">
        <v>0</v>
      </c>
      <c r="Q646" s="289" t="n">
        <v>0</v>
      </c>
      <c r="R646" s="287" t="n">
        <v>0</v>
      </c>
      <c r="S646" s="287" t="n">
        <v>0</v>
      </c>
      <c r="T646" s="287" t="n">
        <v>0</v>
      </c>
      <c r="U646" s="287" t="n">
        <v>0</v>
      </c>
      <c r="V646" s="287" t="n">
        <v>0</v>
      </c>
      <c r="W646" s="289" t="n">
        <v>0</v>
      </c>
      <c r="X646" s="287" t="n">
        <v>0</v>
      </c>
      <c r="Y646" s="287" t="n">
        <v>0</v>
      </c>
      <c r="Z646" s="287" t="n">
        <v>0</v>
      </c>
      <c r="AA646" s="287" t="n">
        <v>0</v>
      </c>
      <c r="AB646" s="287" t="n">
        <v>0</v>
      </c>
      <c r="AC646" s="289" t="n">
        <v>0</v>
      </c>
      <c r="AD646" s="287" t="n">
        <v>66.62012539</v>
      </c>
      <c r="AE646" s="287" t="n">
        <v>0.5509176681</v>
      </c>
      <c r="AF646" s="287" t="n">
        <v>0.2651468502</v>
      </c>
      <c r="AG646" s="287" t="n">
        <v>0.6096923805</v>
      </c>
      <c r="AH646" s="287" t="n">
        <v>0</v>
      </c>
      <c r="AI646" s="287" t="n">
        <v>6.3440592408</v>
      </c>
      <c r="AJ646" s="287" t="n">
        <v>7.7698161395</v>
      </c>
      <c r="AK646" s="287" t="n">
        <v>4.6354231479</v>
      </c>
      <c r="AL646" s="287" t="n">
        <v>1.8391727862</v>
      </c>
      <c r="AM646" s="287" t="n">
        <v>4.5182315674</v>
      </c>
      <c r="AN646" s="287" t="n">
        <v>0.0001890113</v>
      </c>
      <c r="AO646" s="287" t="n">
        <v>13.496018478</v>
      </c>
      <c r="AP646" s="287" t="n">
        <v>24.489034991</v>
      </c>
      <c r="AQ646" s="287" t="n">
        <v>0.0046615939</v>
      </c>
      <c r="AR646" s="287" t="n">
        <v>0</v>
      </c>
      <c r="AS646" s="287" t="n">
        <v>0.0651868683</v>
      </c>
      <c r="AT646" s="287" t="n">
        <v>0</v>
      </c>
      <c r="AU646" s="287" t="n">
        <v>0.9912885784</v>
      </c>
      <c r="AV646" s="287" t="n">
        <v>1.0611370405</v>
      </c>
      <c r="AW646" s="287" t="n">
        <v>0</v>
      </c>
      <c r="AX646" s="287" t="n">
        <v>0</v>
      </c>
      <c r="AY646" s="287" t="n">
        <v>0</v>
      </c>
      <c r="AZ646" s="287" t="n">
        <v>0</v>
      </c>
      <c r="BA646" s="287" t="n">
        <v>0</v>
      </c>
      <c r="BB646" s="287" t="n">
        <v>0</v>
      </c>
      <c r="BC646" s="287" t="n">
        <v>0</v>
      </c>
      <c r="BD646" s="287" t="n">
        <v>0</v>
      </c>
      <c r="BE646" s="287" t="n">
        <v>0</v>
      </c>
      <c r="BF646" s="287" t="n">
        <v>0</v>
      </c>
      <c r="BG646" s="287" t="n">
        <v>0</v>
      </c>
      <c r="BH646" s="287" t="n">
        <v>0</v>
      </c>
      <c r="BI646" s="287" t="n">
        <v>0</v>
      </c>
      <c r="BJ646" s="287" t="n">
        <v>0</v>
      </c>
      <c r="BK646" s="287" t="n">
        <v>0</v>
      </c>
      <c r="BL646" s="287" t="n">
        <v>0</v>
      </c>
      <c r="BM646" s="287" t="n">
        <v>0</v>
      </c>
      <c r="BN646" s="287" t="n">
        <v>0</v>
      </c>
      <c r="BO646" s="287" t="n">
        <v>0</v>
      </c>
      <c r="BP646" s="287" t="n">
        <v>0</v>
      </c>
      <c r="BQ646" s="287" t="n">
        <v>0</v>
      </c>
      <c r="BR646" s="287" t="n">
        <v>0</v>
      </c>
      <c r="BS646" s="287" t="n">
        <v>0</v>
      </c>
      <c r="BT646" s="287" t="n">
        <v>0</v>
      </c>
      <c r="BU646" s="287" t="n">
        <v>0</v>
      </c>
      <c r="BV646" s="287" t="n">
        <v>0</v>
      </c>
      <c r="BW646" s="287" t="n">
        <v>0</v>
      </c>
      <c r="BX646" s="287" t="n">
        <v>0</v>
      </c>
      <c r="BY646" s="287" t="n">
        <v>0</v>
      </c>
      <c r="BZ646" s="287" t="n">
        <v>0</v>
      </c>
      <c r="CA646" s="287" t="n">
        <v>0</v>
      </c>
      <c r="CB646" s="287" t="n">
        <v>0</v>
      </c>
      <c r="CC646" s="287" t="n">
        <v>0</v>
      </c>
      <c r="CD646" s="287" t="n">
        <v>0.0044718152</v>
      </c>
      <c r="CE646" s="287" t="n">
        <v>0</v>
      </c>
      <c r="CF646" s="287" t="n">
        <v>0.0151273534</v>
      </c>
      <c r="CG646" s="287" t="n">
        <v>0.0195991686</v>
      </c>
      <c r="CH646" s="287" t="n">
        <v>0</v>
      </c>
      <c r="CI646" s="287" t="n">
        <v>0</v>
      </c>
      <c r="CJ646" s="287" t="n">
        <v>0</v>
      </c>
      <c r="CK646" s="287" t="n">
        <v>0</v>
      </c>
      <c r="CL646" s="287" t="n">
        <v>0</v>
      </c>
      <c r="CM646" s="287" t="n">
        <v>0</v>
      </c>
      <c r="CN646" s="287" t="n">
        <f aca="false">CM646+CG646+CA646+BU646+BO646+BI646+BC646+AV646+AP646+AJ646</f>
        <v>33.3395873396</v>
      </c>
      <c r="CO646" s="287" t="n">
        <v>5.2388247245</v>
      </c>
      <c r="CP646" s="287" t="n">
        <v>8.8597916426</v>
      </c>
      <c r="CQ646" s="287" t="n">
        <v>19.829740612</v>
      </c>
      <c r="CR646" s="287" t="n">
        <v>25.143656976</v>
      </c>
      <c r="CS646" s="287" t="n">
        <v>3.0584228425</v>
      </c>
      <c r="CT646" s="287" t="n">
        <v>1.1546077717</v>
      </c>
      <c r="CU646" s="287" t="n">
        <v>7.7439084843</v>
      </c>
      <c r="CV646" s="287" t="n">
        <v>2.6501804132</v>
      </c>
      <c r="CW646" s="287" t="n">
        <v>7.3262009573</v>
      </c>
      <c r="CX646" s="287" t="n">
        <v>11.55853867</v>
      </c>
      <c r="CY646" s="287" t="n">
        <v>0.0243284315</v>
      </c>
      <c r="CZ646" s="287" t="n">
        <v>92.588201526</v>
      </c>
      <c r="DA646" s="287" t="n">
        <v>4.3183977035</v>
      </c>
      <c r="DB646" s="287" t="n">
        <v>4.6420152576</v>
      </c>
      <c r="DC646" s="287" t="n">
        <v>1.1676647366</v>
      </c>
      <c r="DD646" s="287" t="n">
        <v>0.4138009974</v>
      </c>
      <c r="DE646" s="287" t="n">
        <v>0</v>
      </c>
      <c r="DF646" s="287" t="n">
        <v>10.541878695</v>
      </c>
      <c r="DG646" s="287" t="n">
        <v>0.0038304104</v>
      </c>
      <c r="DH646" s="287" t="n">
        <v>5.2953032747</v>
      </c>
      <c r="DI646" s="287" t="n">
        <v>0.0139402019</v>
      </c>
      <c r="DJ646" s="287" t="n">
        <v>0</v>
      </c>
      <c r="DK646" s="287" t="n">
        <v>0.0001042924</v>
      </c>
      <c r="DL646" s="287" t="n">
        <v>6.1470967703</v>
      </c>
      <c r="DM646" s="287" t="n">
        <v>17.892359735</v>
      </c>
      <c r="DN646" s="287" t="n">
        <v>0.0006705072</v>
      </c>
      <c r="DO646" s="287" t="n">
        <v>0</v>
      </c>
      <c r="DP646" s="287" t="n">
        <v>0.0015314316</v>
      </c>
      <c r="DQ646" s="287" t="n">
        <v>0</v>
      </c>
      <c r="DR646" s="287" t="n">
        <v>0.0010142971</v>
      </c>
      <c r="DS646" s="287" t="n">
        <v>0.1682466813</v>
      </c>
      <c r="DT646" s="287" t="n">
        <v>29.524097602</v>
      </c>
      <c r="DU646" s="287" t="n">
        <v>3.5379674526</v>
      </c>
      <c r="DV646" s="287" t="n">
        <v>1.920768009</v>
      </c>
      <c r="DW646" s="287" t="n">
        <v>8.3341692237</v>
      </c>
      <c r="DX646" s="287" t="n">
        <v>54.305511213</v>
      </c>
      <c r="DY646" s="287" t="n">
        <v>1.2550137541</v>
      </c>
      <c r="DZ646" s="287" t="n">
        <v>17.846478912</v>
      </c>
      <c r="EA646" s="287" t="n">
        <v>52.122026454</v>
      </c>
      <c r="EB646" s="287" t="n">
        <v>0.0854232923</v>
      </c>
      <c r="EC646" s="287" t="n">
        <v>0</v>
      </c>
      <c r="ED646" s="287" t="n">
        <v>139.40735831</v>
      </c>
      <c r="EE646" s="287" t="n">
        <v>2.0455753371</v>
      </c>
      <c r="EF646" s="287" t="n">
        <v>31.471825643</v>
      </c>
      <c r="EG646" s="290" t="n">
        <v>33.51740098</v>
      </c>
    </row>
    <row r="647" customFormat="false" ht="16.5" hidden="false" customHeight="true" outlineLevel="0" collapsed="false">
      <c r="A647" s="284" t="s">
        <v>2004</v>
      </c>
      <c r="B647" s="285" t="s">
        <v>3932</v>
      </c>
      <c r="C647" s="286" t="s">
        <v>34</v>
      </c>
      <c r="D647" s="287" t="n">
        <v>40</v>
      </c>
      <c r="E647" s="288" t="n">
        <v>1387.9947616</v>
      </c>
      <c r="F647" s="287" t="n">
        <v>5.1248667546</v>
      </c>
      <c r="G647" s="287" t="n">
        <v>0.5851537255</v>
      </c>
      <c r="H647" s="287" t="n">
        <v>49.429783844</v>
      </c>
      <c r="I647" s="287" t="n">
        <v>3.931471993</v>
      </c>
      <c r="J647" s="287" t="n">
        <v>288.72743532</v>
      </c>
      <c r="K647" s="289" t="n">
        <v>347.79871163</v>
      </c>
      <c r="L647" s="287" t="n">
        <v>0.6167867665</v>
      </c>
      <c r="M647" s="287" t="n">
        <v>0</v>
      </c>
      <c r="N647" s="287" t="n">
        <v>0.5986434969</v>
      </c>
      <c r="O647" s="287" t="n">
        <v>0</v>
      </c>
      <c r="P647" s="287" t="n">
        <v>9.1581048019</v>
      </c>
      <c r="Q647" s="289" t="n">
        <v>10.373535065</v>
      </c>
      <c r="R647" s="287" t="n">
        <v>0</v>
      </c>
      <c r="S647" s="287" t="n">
        <v>0</v>
      </c>
      <c r="T647" s="287" t="n">
        <v>0</v>
      </c>
      <c r="U647" s="287" t="n">
        <v>0</v>
      </c>
      <c r="V647" s="287" t="n">
        <v>0</v>
      </c>
      <c r="W647" s="289" t="n">
        <v>0</v>
      </c>
      <c r="X647" s="287" t="n">
        <v>0</v>
      </c>
      <c r="Y647" s="287" t="n">
        <v>0</v>
      </c>
      <c r="Z647" s="287" t="n">
        <v>0</v>
      </c>
      <c r="AA647" s="287" t="n">
        <v>0</v>
      </c>
      <c r="AB647" s="287" t="n">
        <v>0</v>
      </c>
      <c r="AC647" s="289" t="n">
        <v>0</v>
      </c>
      <c r="AD647" s="287" t="n">
        <v>358.1722467</v>
      </c>
      <c r="AE647" s="287" t="n">
        <v>1.4071707398</v>
      </c>
      <c r="AF647" s="287" t="n">
        <v>0.5207156217</v>
      </c>
      <c r="AG647" s="287" t="n">
        <v>0.9917130562</v>
      </c>
      <c r="AH647" s="287" t="n">
        <v>0</v>
      </c>
      <c r="AI647" s="287" t="n">
        <v>17.858616483</v>
      </c>
      <c r="AJ647" s="287" t="n">
        <v>20.7782159</v>
      </c>
      <c r="AK647" s="287" t="n">
        <v>18.932381287</v>
      </c>
      <c r="AL647" s="287" t="n">
        <v>13.325834381</v>
      </c>
      <c r="AM647" s="287" t="n">
        <v>25.229608457</v>
      </c>
      <c r="AN647" s="287" t="n">
        <v>0</v>
      </c>
      <c r="AO647" s="287" t="n">
        <v>72.465231033</v>
      </c>
      <c r="AP647" s="287" t="n">
        <v>129.95305516</v>
      </c>
      <c r="AQ647" s="287" t="n">
        <v>0.0014930689</v>
      </c>
      <c r="AR647" s="287" t="n">
        <v>0</v>
      </c>
      <c r="AS647" s="287" t="n">
        <v>0.0208787995</v>
      </c>
      <c r="AT647" s="287" t="n">
        <v>0</v>
      </c>
      <c r="AU647" s="287" t="n">
        <v>0.3175013003</v>
      </c>
      <c r="AV647" s="287" t="n">
        <v>0.3398731687</v>
      </c>
      <c r="AW647" s="287" t="n">
        <v>0</v>
      </c>
      <c r="AX647" s="287" t="n">
        <v>0</v>
      </c>
      <c r="AY647" s="287" t="n">
        <v>0</v>
      </c>
      <c r="AZ647" s="287" t="n">
        <v>0</v>
      </c>
      <c r="BA647" s="287" t="n">
        <v>0</v>
      </c>
      <c r="BB647" s="287" t="n">
        <v>0</v>
      </c>
      <c r="BC647" s="287" t="n">
        <v>0</v>
      </c>
      <c r="BD647" s="287" t="n">
        <v>0.1023130758</v>
      </c>
      <c r="BE647" s="287" t="n">
        <v>0</v>
      </c>
      <c r="BF647" s="287" t="n">
        <v>0.2416284844</v>
      </c>
      <c r="BG647" s="287" t="n">
        <v>0</v>
      </c>
      <c r="BH647" s="287" t="n">
        <v>0.3489420735</v>
      </c>
      <c r="BI647" s="287" t="n">
        <v>0.6928836336</v>
      </c>
      <c r="BJ647" s="287" t="n">
        <v>0</v>
      </c>
      <c r="BK647" s="287" t="n">
        <v>0</v>
      </c>
      <c r="BL647" s="287" t="n">
        <v>0</v>
      </c>
      <c r="BM647" s="287" t="n">
        <v>0</v>
      </c>
      <c r="BN647" s="287" t="n">
        <v>0</v>
      </c>
      <c r="BO647" s="287" t="n">
        <v>0</v>
      </c>
      <c r="BP647" s="287" t="n">
        <v>0</v>
      </c>
      <c r="BQ647" s="287" t="n">
        <v>0</v>
      </c>
      <c r="BR647" s="287" t="n">
        <v>0</v>
      </c>
      <c r="BS647" s="287" t="n">
        <v>0</v>
      </c>
      <c r="BT647" s="287" t="n">
        <v>0</v>
      </c>
      <c r="BU647" s="287" t="n">
        <v>0</v>
      </c>
      <c r="BV647" s="287" t="n">
        <v>0.2027982141</v>
      </c>
      <c r="BW647" s="287" t="n">
        <v>0.0413090621</v>
      </c>
      <c r="BX647" s="287" t="n">
        <v>2.2013174709</v>
      </c>
      <c r="BY647" s="287" t="n">
        <v>0.6209474155</v>
      </c>
      <c r="BZ647" s="287" t="n">
        <v>0.1367529623</v>
      </c>
      <c r="CA647" s="287" t="n">
        <v>3.2031251249</v>
      </c>
      <c r="CB647" s="287" t="n">
        <v>0.0674631349</v>
      </c>
      <c r="CC647" s="287" t="n">
        <v>0.0045685973</v>
      </c>
      <c r="CD647" s="287" t="n">
        <v>0.2481838924</v>
      </c>
      <c r="CE647" s="287" t="n">
        <v>0.150243029</v>
      </c>
      <c r="CF647" s="287" t="n">
        <v>2.120538658</v>
      </c>
      <c r="CG647" s="287" t="n">
        <v>2.5909973116</v>
      </c>
      <c r="CH647" s="287" t="n">
        <v>0</v>
      </c>
      <c r="CI647" s="287" t="n">
        <v>0</v>
      </c>
      <c r="CJ647" s="287" t="n">
        <v>0</v>
      </c>
      <c r="CK647" s="287" t="n">
        <v>0</v>
      </c>
      <c r="CL647" s="287" t="n">
        <v>0</v>
      </c>
      <c r="CM647" s="287" t="n">
        <v>0</v>
      </c>
      <c r="CN647" s="287" t="n">
        <f aca="false">CM647+CG647+CA647+BU647+BO647+BI647+BC647+AV647+AP647+AJ647</f>
        <v>157.5581502988</v>
      </c>
      <c r="CO647" s="287" t="n">
        <v>14.000745031</v>
      </c>
      <c r="CP647" s="287" t="n">
        <v>55.427870677</v>
      </c>
      <c r="CQ647" s="287" t="n">
        <v>19.988602977</v>
      </c>
      <c r="CR647" s="287" t="n">
        <v>86.159057297</v>
      </c>
      <c r="CS647" s="287" t="n">
        <v>8.3555968429</v>
      </c>
      <c r="CT647" s="287" t="n">
        <v>6.9323859876</v>
      </c>
      <c r="CU647" s="287" t="n">
        <v>6.4220065135</v>
      </c>
      <c r="CV647" s="287" t="n">
        <v>16.266652668</v>
      </c>
      <c r="CW647" s="287" t="n">
        <v>25.090950773</v>
      </c>
      <c r="CX647" s="287" t="n">
        <v>41.698875571</v>
      </c>
      <c r="CY647" s="287" t="n">
        <v>0.1620190882</v>
      </c>
      <c r="CZ647" s="287" t="n">
        <v>280.50476343</v>
      </c>
      <c r="DA647" s="287" t="n">
        <v>15.153524963</v>
      </c>
      <c r="DB647" s="287" t="n">
        <v>29.163076916</v>
      </c>
      <c r="DC647" s="287" t="n">
        <v>1.6624454765</v>
      </c>
      <c r="DD647" s="287" t="n">
        <v>2.9774715132</v>
      </c>
      <c r="DE647" s="287" t="n">
        <v>0</v>
      </c>
      <c r="DF647" s="287" t="n">
        <v>48.956518869</v>
      </c>
      <c r="DG647" s="287" t="n">
        <v>0.2842996904</v>
      </c>
      <c r="DH647" s="287" t="n">
        <v>51.053222702</v>
      </c>
      <c r="DI647" s="287" t="n">
        <v>8.5289560482</v>
      </c>
      <c r="DJ647" s="287" t="n">
        <v>0</v>
      </c>
      <c r="DK647" s="287" t="n">
        <v>0.0968510617</v>
      </c>
      <c r="DL647" s="287" t="n">
        <v>6.9525784434</v>
      </c>
      <c r="DM647" s="287" t="n">
        <v>101.55416796</v>
      </c>
      <c r="DN647" s="287" t="n">
        <v>0.0190598282</v>
      </c>
      <c r="DO647" s="287" t="n">
        <v>0</v>
      </c>
      <c r="DP647" s="287" t="n">
        <v>0.1773233111</v>
      </c>
      <c r="DQ647" s="287" t="n">
        <v>0</v>
      </c>
      <c r="DR647" s="287" t="n">
        <v>0.0325646537</v>
      </c>
      <c r="DS647" s="287" t="n">
        <v>0.3685301094</v>
      </c>
      <c r="DT647" s="287" t="n">
        <v>169.06755381</v>
      </c>
      <c r="DU647" s="287" t="n">
        <v>20.373192288</v>
      </c>
      <c r="DV647" s="287" t="n">
        <v>60.882368463</v>
      </c>
      <c r="DW647" s="287" t="n">
        <v>28.244457917</v>
      </c>
      <c r="DX647" s="287" t="n">
        <v>64.251434664</v>
      </c>
      <c r="DY647" s="287" t="n">
        <v>7.3314996286</v>
      </c>
      <c r="DZ647" s="287" t="n">
        <v>80.383140546</v>
      </c>
      <c r="EA647" s="287" t="n">
        <v>108.59452429</v>
      </c>
      <c r="EB647" s="287" t="n">
        <v>2.4065046058</v>
      </c>
      <c r="EC647" s="287" t="n">
        <v>1.2684061097</v>
      </c>
      <c r="ED647" s="287" t="n">
        <v>373.73552851</v>
      </c>
      <c r="EE647" s="287" t="n">
        <v>5.2447715687</v>
      </c>
      <c r="EF647" s="287" t="n">
        <v>87.623450505</v>
      </c>
      <c r="EG647" s="290" t="n">
        <v>92.868222074</v>
      </c>
    </row>
    <row r="648" customFormat="false" ht="16.5" hidden="false" customHeight="true" outlineLevel="0" collapsed="false">
      <c r="A648" s="284" t="s">
        <v>2008</v>
      </c>
      <c r="B648" s="285" t="s">
        <v>3220</v>
      </c>
      <c r="C648" s="286" t="s">
        <v>34</v>
      </c>
      <c r="D648" s="287" t="n">
        <v>256</v>
      </c>
      <c r="E648" s="288" t="n">
        <v>1202.5745159</v>
      </c>
      <c r="F648" s="287" t="n">
        <v>4.5014643204</v>
      </c>
      <c r="G648" s="287" t="n">
        <v>0.6650132791</v>
      </c>
      <c r="H648" s="287" t="n">
        <v>46.680275628</v>
      </c>
      <c r="I648" s="287" t="n">
        <v>1.6520921129</v>
      </c>
      <c r="J648" s="287" t="n">
        <v>216.5641858</v>
      </c>
      <c r="K648" s="289" t="n">
        <v>270.06303114</v>
      </c>
      <c r="L648" s="287" t="n">
        <v>0</v>
      </c>
      <c r="M648" s="287" t="n">
        <v>0</v>
      </c>
      <c r="N648" s="287" t="n">
        <v>0</v>
      </c>
      <c r="O648" s="287" t="n">
        <v>0</v>
      </c>
      <c r="P648" s="287" t="n">
        <v>0</v>
      </c>
      <c r="Q648" s="289" t="n">
        <v>0</v>
      </c>
      <c r="R648" s="287" t="n">
        <v>0</v>
      </c>
      <c r="S648" s="287" t="n">
        <v>0</v>
      </c>
      <c r="T648" s="287" t="n">
        <v>0</v>
      </c>
      <c r="U648" s="287" t="n">
        <v>0</v>
      </c>
      <c r="V648" s="287" t="n">
        <v>0</v>
      </c>
      <c r="W648" s="289" t="n">
        <v>0</v>
      </c>
      <c r="X648" s="287" t="n">
        <v>0</v>
      </c>
      <c r="Y648" s="287" t="n">
        <v>0</v>
      </c>
      <c r="Z648" s="287" t="n">
        <v>0</v>
      </c>
      <c r="AA648" s="287" t="n">
        <v>0</v>
      </c>
      <c r="AB648" s="287" t="n">
        <v>0</v>
      </c>
      <c r="AC648" s="289" t="n">
        <v>0</v>
      </c>
      <c r="AD648" s="287" t="n">
        <v>270.06303114</v>
      </c>
      <c r="AE648" s="287" t="n">
        <v>1.4756887308</v>
      </c>
      <c r="AF648" s="287" t="n">
        <v>0.2150811773</v>
      </c>
      <c r="AG648" s="287" t="n">
        <v>0.636103818</v>
      </c>
      <c r="AH648" s="287" t="n">
        <v>0</v>
      </c>
      <c r="AI648" s="287" t="n">
        <v>19.593392232</v>
      </c>
      <c r="AJ648" s="287" t="n">
        <v>21.920265958</v>
      </c>
      <c r="AK648" s="287" t="n">
        <v>21.214036718</v>
      </c>
      <c r="AL648" s="287" t="n">
        <v>12.167508004</v>
      </c>
      <c r="AM648" s="287" t="n">
        <v>24.880062619</v>
      </c>
      <c r="AN648" s="287" t="n">
        <v>0</v>
      </c>
      <c r="AO648" s="287" t="n">
        <v>79.6513643</v>
      </c>
      <c r="AP648" s="287" t="n">
        <v>137.91297164</v>
      </c>
      <c r="AQ648" s="287" t="n">
        <v>0.0006526786</v>
      </c>
      <c r="AR648" s="287" t="n">
        <v>0</v>
      </c>
      <c r="AS648" s="287" t="n">
        <v>0.0091269373</v>
      </c>
      <c r="AT648" s="287" t="n">
        <v>0</v>
      </c>
      <c r="AU648" s="287" t="n">
        <v>0.1387921974</v>
      </c>
      <c r="AV648" s="287" t="n">
        <v>0.1485718133</v>
      </c>
      <c r="AW648" s="287" t="n">
        <v>0</v>
      </c>
      <c r="AX648" s="287" t="n">
        <v>0</v>
      </c>
      <c r="AY648" s="287" t="n">
        <v>0</v>
      </c>
      <c r="AZ648" s="287" t="n">
        <v>0</v>
      </c>
      <c r="BA648" s="287" t="n">
        <v>0</v>
      </c>
      <c r="BB648" s="287" t="n">
        <v>0</v>
      </c>
      <c r="BC648" s="287" t="n">
        <v>0</v>
      </c>
      <c r="BD648" s="287" t="n">
        <v>0.0189641699</v>
      </c>
      <c r="BE648" s="287" t="n">
        <v>0</v>
      </c>
      <c r="BF648" s="287" t="n">
        <v>0.1159358691</v>
      </c>
      <c r="BG648" s="287" t="n">
        <v>0</v>
      </c>
      <c r="BH648" s="287" t="n">
        <v>0.0784999138</v>
      </c>
      <c r="BI648" s="287" t="n">
        <v>0.2133999528</v>
      </c>
      <c r="BJ648" s="287" t="n">
        <v>0.3880009298</v>
      </c>
      <c r="BK648" s="287" t="n">
        <v>0.1299791975</v>
      </c>
      <c r="BL648" s="287" t="n">
        <v>0.8260511829</v>
      </c>
      <c r="BM648" s="287" t="n">
        <v>0</v>
      </c>
      <c r="BN648" s="287" t="n">
        <v>0</v>
      </c>
      <c r="BO648" s="287" t="n">
        <v>1.3440313102</v>
      </c>
      <c r="BP648" s="287" t="n">
        <v>0.2016445857</v>
      </c>
      <c r="BQ648" s="287" t="n">
        <v>0.1049450134</v>
      </c>
      <c r="BR648" s="287" t="n">
        <v>0.412315989</v>
      </c>
      <c r="BS648" s="287" t="n">
        <v>0</v>
      </c>
      <c r="BT648" s="287" t="n">
        <v>0.1616789344</v>
      </c>
      <c r="BU648" s="287" t="n">
        <v>0.8805845226</v>
      </c>
      <c r="BV648" s="287" t="n">
        <v>0.3369701036</v>
      </c>
      <c r="BW648" s="287" t="n">
        <v>0.068639258</v>
      </c>
      <c r="BX648" s="287" t="n">
        <v>3.6577155257</v>
      </c>
      <c r="BY648" s="287" t="n">
        <v>1.0317680355</v>
      </c>
      <c r="BZ648" s="287" t="n">
        <v>0.2272291207</v>
      </c>
      <c r="CA648" s="287" t="n">
        <v>5.3223220436</v>
      </c>
      <c r="CB648" s="287" t="n">
        <v>0.0763451554</v>
      </c>
      <c r="CC648" s="287" t="n">
        <v>0.0091047179</v>
      </c>
      <c r="CD648" s="287" t="n">
        <v>0.2214940543</v>
      </c>
      <c r="CE648" s="287" t="n">
        <v>0.1049283415</v>
      </c>
      <c r="CF648" s="287" t="n">
        <v>3.0593740003</v>
      </c>
      <c r="CG648" s="287" t="n">
        <v>3.4712462694</v>
      </c>
      <c r="CH648" s="287" t="n">
        <v>0</v>
      </c>
      <c r="CI648" s="287" t="n">
        <v>0</v>
      </c>
      <c r="CJ648" s="287" t="n">
        <v>0</v>
      </c>
      <c r="CK648" s="287" t="n">
        <v>0</v>
      </c>
      <c r="CL648" s="287" t="n">
        <v>0</v>
      </c>
      <c r="CM648" s="287" t="n">
        <v>0</v>
      </c>
      <c r="CN648" s="287" t="n">
        <f aca="false">CM648+CG648+CA648+BU648+BO648+BI648+BC648+AV648+AP648+AJ648</f>
        <v>171.2133935099</v>
      </c>
      <c r="CO648" s="287" t="n">
        <v>13.616781138</v>
      </c>
      <c r="CP648" s="287" t="n">
        <v>43.892724952</v>
      </c>
      <c r="CQ648" s="287" t="n">
        <v>17.486872695</v>
      </c>
      <c r="CR648" s="287" t="n">
        <v>84.076850803</v>
      </c>
      <c r="CS648" s="287" t="n">
        <v>8.9927785845</v>
      </c>
      <c r="CT648" s="287" t="n">
        <v>4.3422420684</v>
      </c>
      <c r="CU648" s="287" t="n">
        <v>7.8853519299</v>
      </c>
      <c r="CV648" s="287" t="n">
        <v>10.875889181</v>
      </c>
      <c r="CW648" s="287" t="n">
        <v>26.132872761</v>
      </c>
      <c r="CX648" s="287" t="n">
        <v>34.598829352</v>
      </c>
      <c r="CY648" s="287" t="n">
        <v>0.5052600626</v>
      </c>
      <c r="CZ648" s="287" t="n">
        <v>252.40645353</v>
      </c>
      <c r="DA648" s="287" t="n">
        <v>11.072420225</v>
      </c>
      <c r="DB648" s="287" t="n">
        <v>27.993292402</v>
      </c>
      <c r="DC648" s="287" t="n">
        <v>2.3008878824</v>
      </c>
      <c r="DD648" s="287" t="n">
        <v>2.5618128763</v>
      </c>
      <c r="DE648" s="287" t="n">
        <v>0</v>
      </c>
      <c r="DF648" s="287" t="n">
        <v>43.928413386</v>
      </c>
      <c r="DG648" s="287" t="n">
        <v>0.0210564023</v>
      </c>
      <c r="DH648" s="287" t="n">
        <v>21.939617435</v>
      </c>
      <c r="DI648" s="287" t="n">
        <v>5.2652392364</v>
      </c>
      <c r="DJ648" s="287" t="n">
        <v>0</v>
      </c>
      <c r="DK648" s="287" t="n">
        <v>9.1400564996</v>
      </c>
      <c r="DL648" s="287" t="n">
        <v>8.1379005617</v>
      </c>
      <c r="DM648" s="287" t="n">
        <v>97.317546456</v>
      </c>
      <c r="DN648" s="287" t="n">
        <v>0.2966392486</v>
      </c>
      <c r="DO648" s="287" t="n">
        <v>0</v>
      </c>
      <c r="DP648" s="287" t="n">
        <v>0.3904204231</v>
      </c>
      <c r="DQ648" s="287" t="n">
        <v>0</v>
      </c>
      <c r="DR648" s="287" t="n">
        <v>0.1731868705</v>
      </c>
      <c r="DS648" s="287" t="n">
        <v>0.7339561537</v>
      </c>
      <c r="DT648" s="287" t="n">
        <v>143.41561929</v>
      </c>
      <c r="DU648" s="287" t="n">
        <v>11.483332893</v>
      </c>
      <c r="DV648" s="287" t="n">
        <v>61.809436615</v>
      </c>
      <c r="DW648" s="287" t="n">
        <v>35.041639737</v>
      </c>
      <c r="DX648" s="287" t="n">
        <v>54.753854612</v>
      </c>
      <c r="DY648" s="287" t="n">
        <v>1.4939065333</v>
      </c>
      <c r="DZ648" s="287" t="n">
        <v>93.734865491</v>
      </c>
      <c r="EA648" s="287" t="n">
        <v>56.11640105</v>
      </c>
      <c r="EB648" s="287" t="n">
        <v>4.3203513638</v>
      </c>
      <c r="EC648" s="287" t="n">
        <v>2.7938167835</v>
      </c>
      <c r="ED648" s="287" t="n">
        <v>321.54760508</v>
      </c>
      <c r="EE648" s="287" t="n">
        <v>6.9489199228</v>
      </c>
      <c r="EF648" s="287" t="n">
        <v>82.0083083</v>
      </c>
      <c r="EG648" s="290" t="n">
        <v>88.957228223</v>
      </c>
    </row>
    <row r="649" customFormat="false" ht="16.5" hidden="false" customHeight="true" outlineLevel="0" collapsed="false">
      <c r="A649" s="284" t="s">
        <v>2010</v>
      </c>
      <c r="B649" s="285" t="s">
        <v>3221</v>
      </c>
      <c r="C649" s="286" t="s">
        <v>34</v>
      </c>
      <c r="D649" s="287" t="n">
        <v>37</v>
      </c>
      <c r="E649" s="288" t="n">
        <v>2165.8670367</v>
      </c>
      <c r="F649" s="287" t="n">
        <v>7.4676423932</v>
      </c>
      <c r="G649" s="287" t="n">
        <v>2.0061607511</v>
      </c>
      <c r="H649" s="287" t="n">
        <v>110.15362716</v>
      </c>
      <c r="I649" s="287" t="n">
        <v>8.6616847344</v>
      </c>
      <c r="J649" s="287" t="n">
        <v>483.31214863</v>
      </c>
      <c r="K649" s="289" t="n">
        <v>611.60126368</v>
      </c>
      <c r="L649" s="287" t="n">
        <v>0.6864266032</v>
      </c>
      <c r="M649" s="287" t="n">
        <v>0</v>
      </c>
      <c r="N649" s="287" t="n">
        <v>6.9192950092</v>
      </c>
      <c r="O649" s="287" t="n">
        <v>0</v>
      </c>
      <c r="P649" s="287" t="n">
        <v>62.81083227</v>
      </c>
      <c r="Q649" s="289" t="n">
        <v>70.416553882</v>
      </c>
      <c r="R649" s="287" t="n">
        <v>0</v>
      </c>
      <c r="S649" s="287" t="n">
        <v>0.249738988</v>
      </c>
      <c r="T649" s="287" t="n">
        <v>2.1245873129</v>
      </c>
      <c r="U649" s="287" t="n">
        <v>0</v>
      </c>
      <c r="V649" s="287" t="n">
        <v>18.175725249</v>
      </c>
      <c r="W649" s="289" t="n">
        <v>20.55005155</v>
      </c>
      <c r="X649" s="287" t="n">
        <v>0</v>
      </c>
      <c r="Y649" s="287" t="n">
        <v>0</v>
      </c>
      <c r="Z649" s="287" t="n">
        <v>0</v>
      </c>
      <c r="AA649" s="287" t="n">
        <v>0</v>
      </c>
      <c r="AB649" s="287" t="n">
        <v>0</v>
      </c>
      <c r="AC649" s="289" t="n">
        <v>0</v>
      </c>
      <c r="AD649" s="287" t="n">
        <v>702.56786911</v>
      </c>
      <c r="AE649" s="287" t="n">
        <v>0.4981279882</v>
      </c>
      <c r="AF649" s="287" t="n">
        <v>0.1273668143</v>
      </c>
      <c r="AG649" s="287" t="n">
        <v>0.4044096547</v>
      </c>
      <c r="AH649" s="287" t="n">
        <v>0</v>
      </c>
      <c r="AI649" s="287" t="n">
        <v>13.565637467</v>
      </c>
      <c r="AJ649" s="287" t="n">
        <v>14.595541924</v>
      </c>
      <c r="AK649" s="287" t="n">
        <v>14.393274286</v>
      </c>
      <c r="AL649" s="287" t="n">
        <v>8.6382642698</v>
      </c>
      <c r="AM649" s="287" t="n">
        <v>15.703465642</v>
      </c>
      <c r="AN649" s="287" t="n">
        <v>0</v>
      </c>
      <c r="AO649" s="287" t="n">
        <v>55.580138706</v>
      </c>
      <c r="AP649" s="287" t="n">
        <v>94.315142904</v>
      </c>
      <c r="AQ649" s="287" t="n">
        <v>0</v>
      </c>
      <c r="AR649" s="287" t="n">
        <v>0</v>
      </c>
      <c r="AS649" s="287" t="n">
        <v>0</v>
      </c>
      <c r="AT649" s="287" t="n">
        <v>0</v>
      </c>
      <c r="AU649" s="287" t="n">
        <v>0</v>
      </c>
      <c r="AV649" s="287" t="n">
        <v>0</v>
      </c>
      <c r="AW649" s="287" t="n">
        <v>0</v>
      </c>
      <c r="AX649" s="287" t="n">
        <v>0</v>
      </c>
      <c r="AY649" s="287" t="n">
        <v>0</v>
      </c>
      <c r="AZ649" s="287" t="n">
        <v>0</v>
      </c>
      <c r="BA649" s="287" t="n">
        <v>0</v>
      </c>
      <c r="BB649" s="287" t="n">
        <v>0</v>
      </c>
      <c r="BC649" s="287" t="n">
        <v>0</v>
      </c>
      <c r="BD649" s="287" t="n">
        <v>0.5245021746</v>
      </c>
      <c r="BE649" s="287" t="n">
        <v>0.000371677</v>
      </c>
      <c r="BF649" s="287" t="n">
        <v>3.9244767698</v>
      </c>
      <c r="BG649" s="287" t="n">
        <v>0</v>
      </c>
      <c r="BH649" s="287" t="n">
        <v>2.3213580543</v>
      </c>
      <c r="BI649" s="287" t="n">
        <v>6.7707086758</v>
      </c>
      <c r="BJ649" s="287" t="n">
        <v>2.5409940267</v>
      </c>
      <c r="BK649" s="287" t="n">
        <v>0.8874229816</v>
      </c>
      <c r="BL649" s="287" t="n">
        <v>5.6411552763</v>
      </c>
      <c r="BM649" s="287" t="n">
        <v>0</v>
      </c>
      <c r="BN649" s="287" t="n">
        <v>0</v>
      </c>
      <c r="BO649" s="287" t="n">
        <v>9.0695722846</v>
      </c>
      <c r="BP649" s="287" t="n">
        <v>0.3236828374</v>
      </c>
      <c r="BQ649" s="287" t="n">
        <v>0.16845927</v>
      </c>
      <c r="BR649" s="287" t="n">
        <v>0.6618556543</v>
      </c>
      <c r="BS649" s="287" t="n">
        <v>0</v>
      </c>
      <c r="BT649" s="287" t="n">
        <v>0.2595293895</v>
      </c>
      <c r="BU649" s="287" t="n">
        <v>1.4135271512</v>
      </c>
      <c r="BV649" s="287" t="n">
        <v>0.6090753608</v>
      </c>
      <c r="BW649" s="287" t="n">
        <v>0.1240658456</v>
      </c>
      <c r="BX649" s="287" t="n">
        <v>6.6113414197</v>
      </c>
      <c r="BY649" s="287" t="n">
        <v>1.8649265369</v>
      </c>
      <c r="BZ649" s="287" t="n">
        <v>0.4107179158</v>
      </c>
      <c r="CA649" s="287" t="n">
        <v>9.6201270788</v>
      </c>
      <c r="CB649" s="287" t="n">
        <v>0.1748347612</v>
      </c>
      <c r="CC649" s="287" t="n">
        <v>0.0263256753</v>
      </c>
      <c r="CD649" s="287" t="n">
        <v>0.3541236718</v>
      </c>
      <c r="CE649" s="287" t="n">
        <v>0.1262530247</v>
      </c>
      <c r="CF649" s="287" t="n">
        <v>6.8138300244</v>
      </c>
      <c r="CG649" s="287" t="n">
        <v>7.4953671574</v>
      </c>
      <c r="CH649" s="287" t="n">
        <v>0</v>
      </c>
      <c r="CI649" s="287" t="n">
        <v>0</v>
      </c>
      <c r="CJ649" s="287" t="n">
        <v>0</v>
      </c>
      <c r="CK649" s="287" t="n">
        <v>0</v>
      </c>
      <c r="CL649" s="287" t="n">
        <v>0</v>
      </c>
      <c r="CM649" s="287" t="n">
        <v>0</v>
      </c>
      <c r="CN649" s="287" t="n">
        <f aca="false">CM649+CG649+CA649+BU649+BO649+BI649+BC649+AV649+AP649+AJ649</f>
        <v>143.2799871758</v>
      </c>
      <c r="CO649" s="287" t="n">
        <v>28.713275515</v>
      </c>
      <c r="CP649" s="287" t="n">
        <v>96.545817478</v>
      </c>
      <c r="CQ649" s="287" t="n">
        <v>18.219119053</v>
      </c>
      <c r="CR649" s="287" t="n">
        <v>173.20852658</v>
      </c>
      <c r="CS649" s="287" t="n">
        <v>19.64656725</v>
      </c>
      <c r="CT649" s="287" t="n">
        <v>8.1693794715</v>
      </c>
      <c r="CU649" s="287" t="n">
        <v>7.5760260538</v>
      </c>
      <c r="CV649" s="287" t="n">
        <v>19.718435884</v>
      </c>
      <c r="CW649" s="287" t="n">
        <v>51.674702747</v>
      </c>
      <c r="CX649" s="287" t="n">
        <v>75.71698704</v>
      </c>
      <c r="CY649" s="287" t="n">
        <v>0.9031230506</v>
      </c>
      <c r="CZ649" s="287" t="n">
        <v>500.09196012</v>
      </c>
      <c r="DA649" s="287" t="n">
        <v>16.885775837</v>
      </c>
      <c r="DB649" s="287" t="n">
        <v>19.866071566</v>
      </c>
      <c r="DC649" s="287" t="n">
        <v>2.3783436939</v>
      </c>
      <c r="DD649" s="287" t="n">
        <v>2.569410281</v>
      </c>
      <c r="DE649" s="287" t="n">
        <v>0</v>
      </c>
      <c r="DF649" s="287" t="n">
        <v>41.699601378</v>
      </c>
      <c r="DG649" s="287" t="n">
        <v>0.0402509834</v>
      </c>
      <c r="DH649" s="287" t="n">
        <v>45.079247725</v>
      </c>
      <c r="DI649" s="287" t="n">
        <v>54.950490768</v>
      </c>
      <c r="DJ649" s="287" t="n">
        <v>0</v>
      </c>
      <c r="DK649" s="287" t="n">
        <v>0.1050999052</v>
      </c>
      <c r="DL649" s="287" t="n">
        <v>83.718558886</v>
      </c>
      <c r="DM649" s="287" t="n">
        <v>96.785608397</v>
      </c>
      <c r="DN649" s="287" t="n">
        <v>0.9498104992</v>
      </c>
      <c r="DO649" s="287" t="n">
        <v>0</v>
      </c>
      <c r="DP649" s="287" t="n">
        <v>0.7143799885</v>
      </c>
      <c r="DQ649" s="287" t="n">
        <v>0</v>
      </c>
      <c r="DR649" s="287" t="n">
        <v>0.7871732794</v>
      </c>
      <c r="DS649" s="287" t="n">
        <v>0.4672417378</v>
      </c>
      <c r="DT649" s="287" t="n">
        <v>283.59786217</v>
      </c>
      <c r="DU649" s="287" t="n">
        <v>8.9150409967</v>
      </c>
      <c r="DV649" s="287" t="n">
        <v>159.92200064</v>
      </c>
      <c r="DW649" s="287" t="n">
        <v>87.122020276</v>
      </c>
      <c r="DX649" s="287" t="n">
        <v>42.889363635</v>
      </c>
      <c r="DY649" s="287" t="n">
        <v>0</v>
      </c>
      <c r="DZ649" s="287" t="n">
        <v>61.740679959</v>
      </c>
      <c r="EA649" s="287" t="n">
        <v>111.1789307</v>
      </c>
      <c r="EB649" s="287" t="n">
        <v>8.9970599858</v>
      </c>
      <c r="EC649" s="287" t="n">
        <v>13.864660571</v>
      </c>
      <c r="ED649" s="287" t="n">
        <v>494.62975676</v>
      </c>
      <c r="EE649" s="287" t="n">
        <v>14.487006932</v>
      </c>
      <c r="EF649" s="287" t="n">
        <v>179.45314105</v>
      </c>
      <c r="EG649" s="290" t="n">
        <v>193.94014798</v>
      </c>
    </row>
    <row r="650" customFormat="false" ht="16.5" hidden="false" customHeight="true" outlineLevel="0" collapsed="false">
      <c r="A650" s="284" t="s">
        <v>2012</v>
      </c>
      <c r="B650" s="285" t="s">
        <v>3222</v>
      </c>
      <c r="C650" s="286" t="s">
        <v>34</v>
      </c>
      <c r="D650" s="287" t="n">
        <v>204</v>
      </c>
      <c r="E650" s="288" t="n">
        <v>480.67004893</v>
      </c>
      <c r="F650" s="287" t="n">
        <v>1.4488116106</v>
      </c>
      <c r="G650" s="287" t="n">
        <v>0.7358406769</v>
      </c>
      <c r="H650" s="287" t="n">
        <v>18.541938463</v>
      </c>
      <c r="I650" s="287" t="n">
        <v>1.57156451</v>
      </c>
      <c r="J650" s="287" t="n">
        <v>82.663859867</v>
      </c>
      <c r="K650" s="289" t="n">
        <v>104.96201513</v>
      </c>
      <c r="L650" s="287" t="n">
        <v>0</v>
      </c>
      <c r="M650" s="287" t="n">
        <v>0</v>
      </c>
      <c r="N650" s="287" t="n">
        <v>0</v>
      </c>
      <c r="O650" s="287" t="n">
        <v>0</v>
      </c>
      <c r="P650" s="287" t="n">
        <v>0</v>
      </c>
      <c r="Q650" s="289" t="n">
        <v>0</v>
      </c>
      <c r="R650" s="287" t="n">
        <v>0</v>
      </c>
      <c r="S650" s="287" t="n">
        <v>0</v>
      </c>
      <c r="T650" s="287" t="n">
        <v>0</v>
      </c>
      <c r="U650" s="287" t="n">
        <v>0</v>
      </c>
      <c r="V650" s="287" t="n">
        <v>0</v>
      </c>
      <c r="W650" s="289" t="n">
        <v>0</v>
      </c>
      <c r="X650" s="287" t="n">
        <v>0</v>
      </c>
      <c r="Y650" s="287" t="n">
        <v>0</v>
      </c>
      <c r="Z650" s="287" t="n">
        <v>0</v>
      </c>
      <c r="AA650" s="287" t="n">
        <v>0</v>
      </c>
      <c r="AB650" s="287" t="n">
        <v>0</v>
      </c>
      <c r="AC650" s="289" t="n">
        <v>0</v>
      </c>
      <c r="AD650" s="287" t="n">
        <v>104.96201513</v>
      </c>
      <c r="AE650" s="287" t="n">
        <v>0.0557404292</v>
      </c>
      <c r="AF650" s="287" t="n">
        <v>0.0226306877</v>
      </c>
      <c r="AG650" s="287" t="n">
        <v>0.075818457</v>
      </c>
      <c r="AH650" s="287" t="n">
        <v>0</v>
      </c>
      <c r="AI650" s="287" t="n">
        <v>0.4973510544</v>
      </c>
      <c r="AJ650" s="287" t="n">
        <v>0.6515406283</v>
      </c>
      <c r="AK650" s="287" t="n">
        <v>11.899207733</v>
      </c>
      <c r="AL650" s="287" t="n">
        <v>2.679493831</v>
      </c>
      <c r="AM650" s="287" t="n">
        <v>4.2631981296</v>
      </c>
      <c r="AN650" s="287" t="n">
        <v>0</v>
      </c>
      <c r="AO650" s="287" t="n">
        <v>14.604842185</v>
      </c>
      <c r="AP650" s="287" t="n">
        <v>33.446741878</v>
      </c>
      <c r="AQ650" s="287" t="n">
        <v>0.0011729809</v>
      </c>
      <c r="AR650" s="287" t="n">
        <v>0</v>
      </c>
      <c r="AS650" s="287" t="n">
        <v>0.0164027489</v>
      </c>
      <c r="AT650" s="287" t="n">
        <v>0</v>
      </c>
      <c r="AU650" s="287" t="n">
        <v>0.2494345577</v>
      </c>
      <c r="AV650" s="287" t="n">
        <v>0.2670102876</v>
      </c>
      <c r="AW650" s="287" t="n">
        <v>0</v>
      </c>
      <c r="AX650" s="287" t="n">
        <v>0</v>
      </c>
      <c r="AY650" s="287" t="n">
        <v>0</v>
      </c>
      <c r="AZ650" s="287" t="n">
        <v>0</v>
      </c>
      <c r="BA650" s="287" t="n">
        <v>0</v>
      </c>
      <c r="BB650" s="287" t="n">
        <v>0</v>
      </c>
      <c r="BC650" s="287" t="n">
        <v>0</v>
      </c>
      <c r="BD650" s="287" t="n">
        <v>0</v>
      </c>
      <c r="BE650" s="287" t="n">
        <v>0</v>
      </c>
      <c r="BF650" s="287" t="n">
        <v>0</v>
      </c>
      <c r="BG650" s="287" t="n">
        <v>0</v>
      </c>
      <c r="BH650" s="287" t="n">
        <v>0</v>
      </c>
      <c r="BI650" s="287" t="n">
        <v>0</v>
      </c>
      <c r="BJ650" s="287" t="n">
        <v>2.0857705244</v>
      </c>
      <c r="BK650" s="287" t="n">
        <v>0.6364168947</v>
      </c>
      <c r="BL650" s="287" t="n">
        <v>4.0422615022</v>
      </c>
      <c r="BM650" s="287" t="n">
        <v>0</v>
      </c>
      <c r="BN650" s="287" t="n">
        <v>0</v>
      </c>
      <c r="BO650" s="287" t="n">
        <v>6.7644489213</v>
      </c>
      <c r="BP650" s="287" t="n">
        <v>0.1826240278</v>
      </c>
      <c r="BQ650" s="287" t="n">
        <v>0.2379608248</v>
      </c>
      <c r="BR650" s="287" t="n">
        <v>0.2742157912</v>
      </c>
      <c r="BS650" s="287" t="n">
        <v>0</v>
      </c>
      <c r="BT650" s="287" t="n">
        <v>0.6916294634</v>
      </c>
      <c r="BU650" s="287" t="n">
        <v>1.3864301072</v>
      </c>
      <c r="BV650" s="287" t="n">
        <v>0.0230206709</v>
      </c>
      <c r="BW650" s="287" t="n">
        <v>0.0046892046</v>
      </c>
      <c r="BX650" s="287" t="n">
        <v>0.2498828964</v>
      </c>
      <c r="BY650" s="287" t="n">
        <v>0.0704869428</v>
      </c>
      <c r="BZ650" s="287" t="n">
        <v>0.0155235339</v>
      </c>
      <c r="CA650" s="287" t="n">
        <v>0.3636032487</v>
      </c>
      <c r="CB650" s="287" t="n">
        <v>0.223421051</v>
      </c>
      <c r="CC650" s="287" t="n">
        <v>0.027200514</v>
      </c>
      <c r="CD650" s="287" t="n">
        <v>0.6197536009</v>
      </c>
      <c r="CE650" s="287" t="n">
        <v>0.3583520373</v>
      </c>
      <c r="CF650" s="287" t="n">
        <v>6.4469205139</v>
      </c>
      <c r="CG650" s="287" t="n">
        <v>7.6756477172</v>
      </c>
      <c r="CH650" s="287" t="n">
        <v>0</v>
      </c>
      <c r="CI650" s="287" t="n">
        <v>0</v>
      </c>
      <c r="CJ650" s="287" t="n">
        <v>0</v>
      </c>
      <c r="CK650" s="287" t="n">
        <v>0</v>
      </c>
      <c r="CL650" s="287" t="n">
        <v>0</v>
      </c>
      <c r="CM650" s="287" t="n">
        <v>0</v>
      </c>
      <c r="CN650" s="287" t="n">
        <f aca="false">CM650+CG650+CA650+BU650+BO650+BI650+BC650+AV650+AP650+AJ650</f>
        <v>50.5554227883</v>
      </c>
      <c r="CO650" s="287" t="n">
        <v>5.395886394</v>
      </c>
      <c r="CP650" s="287" t="n">
        <v>13.349930973</v>
      </c>
      <c r="CQ650" s="287" t="n">
        <v>23.491423715</v>
      </c>
      <c r="CR650" s="287" t="n">
        <v>28.960256152</v>
      </c>
      <c r="CS650" s="287" t="n">
        <v>3.0385577907</v>
      </c>
      <c r="CT650" s="287" t="n">
        <v>2.5395012527</v>
      </c>
      <c r="CU650" s="287" t="n">
        <v>7.0743253055</v>
      </c>
      <c r="CV650" s="287" t="n">
        <v>4.2697548697</v>
      </c>
      <c r="CW650" s="287" t="n">
        <v>9.9201624361</v>
      </c>
      <c r="CX650" s="287" t="n">
        <v>14.335727033</v>
      </c>
      <c r="CY650" s="287" t="n">
        <v>0.02921961</v>
      </c>
      <c r="CZ650" s="287" t="n">
        <v>112.40474553</v>
      </c>
      <c r="DA650" s="287" t="n">
        <v>3.6396603944</v>
      </c>
      <c r="DB650" s="287" t="n">
        <v>3.252425345</v>
      </c>
      <c r="DC650" s="287" t="n">
        <v>1.2925099455</v>
      </c>
      <c r="DD650" s="287" t="n">
        <v>0.7549164654</v>
      </c>
      <c r="DE650" s="287" t="n">
        <v>0</v>
      </c>
      <c r="DF650" s="287" t="n">
        <v>8.9395121503</v>
      </c>
      <c r="DG650" s="287" t="n">
        <v>11.934551127</v>
      </c>
      <c r="DH650" s="287" t="n">
        <v>6.022832178</v>
      </c>
      <c r="DI650" s="287" t="n">
        <v>2.16170747</v>
      </c>
      <c r="DJ650" s="287" t="n">
        <v>0</v>
      </c>
      <c r="DK650" s="287" t="n">
        <v>0.0040196016</v>
      </c>
      <c r="DL650" s="287" t="n">
        <v>4.6863235437</v>
      </c>
      <c r="DM650" s="287" t="n">
        <v>27.760145445</v>
      </c>
      <c r="DN650" s="287" t="n">
        <v>0.3735605837</v>
      </c>
      <c r="DO650" s="287" t="n">
        <v>0</v>
      </c>
      <c r="DP650" s="287" t="n">
        <v>0.051214484</v>
      </c>
      <c r="DQ650" s="287" t="n">
        <v>0</v>
      </c>
      <c r="DR650" s="287" t="n">
        <v>0.072063336</v>
      </c>
      <c r="DS650" s="287" t="n">
        <v>0.1660461632</v>
      </c>
      <c r="DT650" s="287" t="n">
        <v>53.232463932</v>
      </c>
      <c r="DU650" s="287" t="n">
        <v>0.959090613</v>
      </c>
      <c r="DV650" s="287" t="n">
        <v>32.018267123</v>
      </c>
      <c r="DW650" s="287" t="n">
        <v>37.696022674</v>
      </c>
      <c r="DX650" s="287" t="n">
        <v>5.4586766212</v>
      </c>
      <c r="DY650" s="287" t="n">
        <v>2.4389752489</v>
      </c>
      <c r="DZ650" s="287" t="n">
        <v>7.808007575</v>
      </c>
      <c r="EA650" s="287" t="n">
        <v>61.562284075</v>
      </c>
      <c r="EB650" s="287" t="n">
        <v>0.7707255933</v>
      </c>
      <c r="EC650" s="287" t="n">
        <v>1.8638398813</v>
      </c>
      <c r="ED650" s="287" t="n">
        <v>150.5758894</v>
      </c>
      <c r="EE650" s="287" t="n">
        <v>2.2428509339</v>
      </c>
      <c r="EF650" s="287" t="n">
        <v>32.624640643</v>
      </c>
      <c r="EG650" s="290" t="n">
        <v>34.867491577</v>
      </c>
    </row>
    <row r="651" customFormat="false" ht="16.5" hidden="false" customHeight="true" outlineLevel="0" collapsed="false">
      <c r="A651" s="284" t="s">
        <v>2016</v>
      </c>
      <c r="B651" s="285" t="s">
        <v>3933</v>
      </c>
      <c r="C651" s="286" t="s">
        <v>34</v>
      </c>
      <c r="D651" s="287" t="n">
        <v>31</v>
      </c>
      <c r="E651" s="288" t="n">
        <v>1043.3879141</v>
      </c>
      <c r="F651" s="287" t="n">
        <v>5.0198725176</v>
      </c>
      <c r="G651" s="287" t="n">
        <v>1.177879805</v>
      </c>
      <c r="H651" s="287" t="n">
        <v>67.278017909</v>
      </c>
      <c r="I651" s="287" t="n">
        <v>1.2049089513</v>
      </c>
      <c r="J651" s="287" t="n">
        <v>268.93989843</v>
      </c>
      <c r="K651" s="289" t="n">
        <v>343.62057762</v>
      </c>
      <c r="L651" s="287" t="n">
        <v>0</v>
      </c>
      <c r="M651" s="287" t="n">
        <v>0</v>
      </c>
      <c r="N651" s="287" t="n">
        <v>0</v>
      </c>
      <c r="O651" s="287" t="n">
        <v>0</v>
      </c>
      <c r="P651" s="287" t="n">
        <v>0</v>
      </c>
      <c r="Q651" s="289" t="n">
        <v>0</v>
      </c>
      <c r="R651" s="287" t="n">
        <v>0</v>
      </c>
      <c r="S651" s="287" t="n">
        <v>0</v>
      </c>
      <c r="T651" s="287" t="n">
        <v>0</v>
      </c>
      <c r="U651" s="287" t="n">
        <v>0</v>
      </c>
      <c r="V651" s="287" t="n">
        <v>0</v>
      </c>
      <c r="W651" s="289" t="n">
        <v>0</v>
      </c>
      <c r="X651" s="287" t="n">
        <v>0</v>
      </c>
      <c r="Y651" s="287" t="n">
        <v>0</v>
      </c>
      <c r="Z651" s="287" t="n">
        <v>0</v>
      </c>
      <c r="AA651" s="287" t="n">
        <v>0</v>
      </c>
      <c r="AB651" s="287" t="n">
        <v>0</v>
      </c>
      <c r="AC651" s="289" t="n">
        <v>0</v>
      </c>
      <c r="AD651" s="287" t="n">
        <v>343.62057762</v>
      </c>
      <c r="AE651" s="287" t="n">
        <v>0.0694714096</v>
      </c>
      <c r="AF651" s="287" t="n">
        <v>0.0819481625</v>
      </c>
      <c r="AG651" s="287" t="n">
        <v>0.0187308031</v>
      </c>
      <c r="AH651" s="287" t="n">
        <v>0</v>
      </c>
      <c r="AI651" s="287" t="n">
        <v>0.6596334496</v>
      </c>
      <c r="AJ651" s="287" t="n">
        <v>0.8297838248</v>
      </c>
      <c r="AK651" s="287" t="n">
        <v>2.204087211</v>
      </c>
      <c r="AL651" s="287" t="n">
        <v>1.5917491538</v>
      </c>
      <c r="AM651" s="287" t="n">
        <v>2.5175657718</v>
      </c>
      <c r="AN651" s="287" t="n">
        <v>0</v>
      </c>
      <c r="AO651" s="287" t="n">
        <v>9.1062444508</v>
      </c>
      <c r="AP651" s="287" t="n">
        <v>15.419646587</v>
      </c>
      <c r="AQ651" s="287" t="n">
        <v>0</v>
      </c>
      <c r="AR651" s="287" t="n">
        <v>0</v>
      </c>
      <c r="AS651" s="287" t="n">
        <v>0</v>
      </c>
      <c r="AT651" s="287" t="n">
        <v>0</v>
      </c>
      <c r="AU651" s="287" t="n">
        <v>0</v>
      </c>
      <c r="AV651" s="287" t="n">
        <v>0</v>
      </c>
      <c r="AW651" s="287" t="n">
        <v>0</v>
      </c>
      <c r="AX651" s="287" t="n">
        <v>0</v>
      </c>
      <c r="AY651" s="287" t="n">
        <v>0</v>
      </c>
      <c r="AZ651" s="287" t="n">
        <v>0</v>
      </c>
      <c r="BA651" s="287" t="n">
        <v>0</v>
      </c>
      <c r="BB651" s="287" t="n">
        <v>0</v>
      </c>
      <c r="BC651" s="287" t="n">
        <v>0</v>
      </c>
      <c r="BD651" s="287" t="n">
        <v>0.0244881955</v>
      </c>
      <c r="BE651" s="287" t="n">
        <v>0</v>
      </c>
      <c r="BF651" s="287" t="n">
        <v>0.0004895296</v>
      </c>
      <c r="BG651" s="287" t="n">
        <v>0</v>
      </c>
      <c r="BH651" s="287" t="n">
        <v>0.0723778173</v>
      </c>
      <c r="BI651" s="287" t="n">
        <v>0.0973555424</v>
      </c>
      <c r="BJ651" s="287" t="n">
        <v>2.7559035441</v>
      </c>
      <c r="BK651" s="287" t="n">
        <v>0.8453705403</v>
      </c>
      <c r="BL651" s="287" t="n">
        <v>5.3696342004</v>
      </c>
      <c r="BM651" s="287" t="n">
        <v>0</v>
      </c>
      <c r="BN651" s="287" t="n">
        <v>0</v>
      </c>
      <c r="BO651" s="287" t="n">
        <v>8.9709082848</v>
      </c>
      <c r="BP651" s="287" t="n">
        <v>0.056945674</v>
      </c>
      <c r="BQ651" s="287" t="n">
        <v>0.0296371187</v>
      </c>
      <c r="BR651" s="287" t="n">
        <v>0.116440577</v>
      </c>
      <c r="BS651" s="287" t="n">
        <v>0</v>
      </c>
      <c r="BT651" s="287" t="n">
        <v>0.0456591277</v>
      </c>
      <c r="BU651" s="287" t="n">
        <v>0.2486824974</v>
      </c>
      <c r="BV651" s="287" t="n">
        <v>0.2738854682</v>
      </c>
      <c r="BW651" s="287" t="n">
        <v>0.0557892083</v>
      </c>
      <c r="BX651" s="287" t="n">
        <v>2.972949583</v>
      </c>
      <c r="BY651" s="287" t="n">
        <v>0.8386093257</v>
      </c>
      <c r="BZ651" s="287" t="n">
        <v>0.1846892452</v>
      </c>
      <c r="CA651" s="287" t="n">
        <v>4.3259228305</v>
      </c>
      <c r="CB651" s="287" t="n">
        <v>0.3332232571</v>
      </c>
      <c r="CC651" s="287" t="n">
        <v>0.045501681</v>
      </c>
      <c r="CD651" s="287" t="n">
        <v>0.6340064455</v>
      </c>
      <c r="CE651" s="287" t="n">
        <v>0.1453710666</v>
      </c>
      <c r="CF651" s="287" t="n">
        <v>7.7984308312</v>
      </c>
      <c r="CG651" s="287" t="n">
        <v>8.9565332814</v>
      </c>
      <c r="CH651" s="287" t="n">
        <v>0</v>
      </c>
      <c r="CI651" s="287" t="n">
        <v>0</v>
      </c>
      <c r="CJ651" s="287" t="n">
        <v>0</v>
      </c>
      <c r="CK651" s="287" t="n">
        <v>0</v>
      </c>
      <c r="CL651" s="287" t="n">
        <v>0</v>
      </c>
      <c r="CM651" s="287" t="n">
        <v>0</v>
      </c>
      <c r="CN651" s="287" t="n">
        <f aca="false">CM651+CG651+CA651+BU651+BO651+BI651+BC651+AV651+AP651+AJ651</f>
        <v>38.8488328483</v>
      </c>
      <c r="CO651" s="287" t="n">
        <v>16.61571481</v>
      </c>
      <c r="CP651" s="287" t="n">
        <v>50.355258913</v>
      </c>
      <c r="CQ651" s="287" t="n">
        <v>19.396373529</v>
      </c>
      <c r="CR651" s="287" t="n">
        <v>99.699148028</v>
      </c>
      <c r="CS651" s="287" t="n">
        <v>11.03975826</v>
      </c>
      <c r="CT651" s="287" t="n">
        <v>4.1837665635</v>
      </c>
      <c r="CU651" s="287" t="n">
        <v>7.4777482203</v>
      </c>
      <c r="CV651" s="287" t="n">
        <v>11.143111314</v>
      </c>
      <c r="CW651" s="287" t="n">
        <v>26.871219476</v>
      </c>
      <c r="CX651" s="287" t="n">
        <v>37.634678434</v>
      </c>
      <c r="CY651" s="287" t="n">
        <v>0.3204942063</v>
      </c>
      <c r="CZ651" s="287" t="n">
        <v>284.73727175</v>
      </c>
      <c r="DA651" s="287" t="n">
        <v>5.7363864341</v>
      </c>
      <c r="DB651" s="287" t="n">
        <v>3.6954072108</v>
      </c>
      <c r="DC651" s="287" t="n">
        <v>0.4705506771</v>
      </c>
      <c r="DD651" s="287" t="n">
        <v>0.8268227603</v>
      </c>
      <c r="DE651" s="287" t="n">
        <v>0</v>
      </c>
      <c r="DF651" s="287" t="n">
        <v>10.729167082</v>
      </c>
      <c r="DG651" s="287" t="n">
        <v>0.0383696956</v>
      </c>
      <c r="DH651" s="287" t="n">
        <v>14.340658385</v>
      </c>
      <c r="DI651" s="287" t="n">
        <v>0.1204825491</v>
      </c>
      <c r="DJ651" s="287" t="n">
        <v>0</v>
      </c>
      <c r="DK651" s="287" t="n">
        <v>6.3159573E-006</v>
      </c>
      <c r="DL651" s="287" t="n">
        <v>12.053795175</v>
      </c>
      <c r="DM651" s="287" t="n">
        <v>30.218666015</v>
      </c>
      <c r="DN651" s="287" t="n">
        <v>0.0257621921</v>
      </c>
      <c r="DO651" s="287" t="n">
        <v>0</v>
      </c>
      <c r="DP651" s="287" t="n">
        <v>0.4439076007</v>
      </c>
      <c r="DQ651" s="287" t="n">
        <v>0</v>
      </c>
      <c r="DR651" s="287" t="n">
        <v>0.3861068368</v>
      </c>
      <c r="DS651" s="287" t="n">
        <v>1.3681816173</v>
      </c>
      <c r="DT651" s="287" t="n">
        <v>58.995936383</v>
      </c>
      <c r="DU651" s="287" t="n">
        <v>0</v>
      </c>
      <c r="DV651" s="287" t="n">
        <v>116.67355099</v>
      </c>
      <c r="DW651" s="287" t="n">
        <v>94.176676872</v>
      </c>
      <c r="DX651" s="287" t="n">
        <v>2.9785619227</v>
      </c>
      <c r="DY651" s="287" t="n">
        <v>0</v>
      </c>
      <c r="DZ651" s="287" t="n">
        <v>0</v>
      </c>
      <c r="EA651" s="287" t="n">
        <v>87.264865544</v>
      </c>
      <c r="EB651" s="287" t="n">
        <v>3.5294016388</v>
      </c>
      <c r="EC651" s="287" t="n">
        <v>1.8330714356</v>
      </c>
      <c r="ED651" s="287" t="n">
        <v>306.4561284</v>
      </c>
      <c r="EE651" s="287" t="n">
        <v>6.1700512012</v>
      </c>
      <c r="EF651" s="287" t="n">
        <v>101.47355762</v>
      </c>
      <c r="EG651" s="290" t="n">
        <v>107.64360882</v>
      </c>
    </row>
    <row r="652" customFormat="false" ht="16.5" hidden="false" customHeight="true" outlineLevel="0" collapsed="false">
      <c r="A652" s="284" t="s">
        <v>2020</v>
      </c>
      <c r="B652" s="285" t="s">
        <v>3224</v>
      </c>
      <c r="C652" s="286" t="s">
        <v>34</v>
      </c>
      <c r="D652" s="287" t="n">
        <v>109</v>
      </c>
      <c r="E652" s="288" t="n">
        <v>1582.5024074</v>
      </c>
      <c r="F652" s="287" t="n">
        <v>7.3183012708</v>
      </c>
      <c r="G652" s="287" t="n">
        <v>0.3703299814</v>
      </c>
      <c r="H652" s="287" t="n">
        <v>43.931848098</v>
      </c>
      <c r="I652" s="287" t="n">
        <v>0.9817363734</v>
      </c>
      <c r="J652" s="287" t="n">
        <v>221.74944735</v>
      </c>
      <c r="K652" s="289" t="n">
        <v>274.35166307</v>
      </c>
      <c r="L652" s="287" t="n">
        <v>0.0694649772</v>
      </c>
      <c r="M652" s="287" t="n">
        <v>0.0046699585</v>
      </c>
      <c r="N652" s="287" t="n">
        <v>0.7039975557</v>
      </c>
      <c r="O652" s="287" t="n">
        <v>0</v>
      </c>
      <c r="P652" s="287" t="n">
        <v>6.6710254961</v>
      </c>
      <c r="Q652" s="289" t="n">
        <v>7.4491579875</v>
      </c>
      <c r="R652" s="287" t="n">
        <v>0</v>
      </c>
      <c r="S652" s="287" t="n">
        <v>0</v>
      </c>
      <c r="T652" s="287" t="n">
        <v>0</v>
      </c>
      <c r="U652" s="287" t="n">
        <v>0</v>
      </c>
      <c r="V652" s="287" t="n">
        <v>0</v>
      </c>
      <c r="W652" s="289" t="n">
        <v>0</v>
      </c>
      <c r="X652" s="287" t="n">
        <v>0</v>
      </c>
      <c r="Y652" s="287" t="n">
        <v>0</v>
      </c>
      <c r="Z652" s="287" t="n">
        <v>0</v>
      </c>
      <c r="AA652" s="287" t="n">
        <v>0</v>
      </c>
      <c r="AB652" s="287" t="n">
        <v>0</v>
      </c>
      <c r="AC652" s="289" t="n">
        <v>0</v>
      </c>
      <c r="AD652" s="287" t="n">
        <v>281.80082106</v>
      </c>
      <c r="AE652" s="287" t="n">
        <v>5.0917002542</v>
      </c>
      <c r="AF652" s="287" t="n">
        <v>0.990197351</v>
      </c>
      <c r="AG652" s="287" t="n">
        <v>1.3279523488</v>
      </c>
      <c r="AH652" s="287" t="n">
        <v>0</v>
      </c>
      <c r="AI652" s="287" t="n">
        <v>37.857096984</v>
      </c>
      <c r="AJ652" s="287" t="n">
        <v>45.266946938</v>
      </c>
      <c r="AK652" s="287" t="n">
        <v>33.63515322</v>
      </c>
      <c r="AL652" s="287" t="n">
        <v>23.653960247</v>
      </c>
      <c r="AM652" s="287" t="n">
        <v>42.697967983</v>
      </c>
      <c r="AN652" s="287" t="n">
        <v>0</v>
      </c>
      <c r="AO652" s="287" t="n">
        <v>129.56666988</v>
      </c>
      <c r="AP652" s="287" t="n">
        <v>229.55375133</v>
      </c>
      <c r="AQ652" s="287" t="n">
        <v>0</v>
      </c>
      <c r="AR652" s="287" t="n">
        <v>0</v>
      </c>
      <c r="AS652" s="287" t="n">
        <v>0</v>
      </c>
      <c r="AT652" s="287" t="n">
        <v>0</v>
      </c>
      <c r="AU652" s="287" t="n">
        <v>0</v>
      </c>
      <c r="AV652" s="287" t="n">
        <v>0</v>
      </c>
      <c r="AW652" s="287" t="n">
        <v>0</v>
      </c>
      <c r="AX652" s="287" t="n">
        <v>0</v>
      </c>
      <c r="AY652" s="287" t="n">
        <v>0</v>
      </c>
      <c r="AZ652" s="287" t="n">
        <v>0</v>
      </c>
      <c r="BA652" s="287" t="n">
        <v>0</v>
      </c>
      <c r="BB652" s="287" t="n">
        <v>0</v>
      </c>
      <c r="BC652" s="287" t="n">
        <v>0</v>
      </c>
      <c r="BD652" s="287" t="n">
        <v>0.0628860871</v>
      </c>
      <c r="BE652" s="287" t="n">
        <v>0</v>
      </c>
      <c r="BF652" s="287" t="n">
        <v>0.1066341686</v>
      </c>
      <c r="BG652" s="287" t="n">
        <v>0</v>
      </c>
      <c r="BH652" s="287" t="n">
        <v>0.2063388439</v>
      </c>
      <c r="BI652" s="287" t="n">
        <v>0.3758590995</v>
      </c>
      <c r="BJ652" s="287" t="n">
        <v>0</v>
      </c>
      <c r="BK652" s="287" t="n">
        <v>0</v>
      </c>
      <c r="BL652" s="287" t="n">
        <v>0</v>
      </c>
      <c r="BM652" s="287" t="n">
        <v>0</v>
      </c>
      <c r="BN652" s="287" t="n">
        <v>0</v>
      </c>
      <c r="BO652" s="287" t="n">
        <v>0</v>
      </c>
      <c r="BP652" s="287" t="n">
        <v>2.1827264443</v>
      </c>
      <c r="BQ652" s="287" t="n">
        <v>1.8933297756</v>
      </c>
      <c r="BR652" s="287" t="n">
        <v>3.9374406092</v>
      </c>
      <c r="BS652" s="287" t="n">
        <v>0</v>
      </c>
      <c r="BT652" s="287" t="n">
        <v>4.639261438</v>
      </c>
      <c r="BU652" s="287" t="n">
        <v>12.652758267</v>
      </c>
      <c r="BV652" s="287" t="n">
        <v>0.3218087321</v>
      </c>
      <c r="BW652" s="287" t="n">
        <v>0.0655509565</v>
      </c>
      <c r="BX652" s="287" t="n">
        <v>3.4931431095</v>
      </c>
      <c r="BY652" s="287" t="n">
        <v>0.9853454645</v>
      </c>
      <c r="BZ652" s="287" t="n">
        <v>0.2170053498</v>
      </c>
      <c r="CA652" s="287" t="n">
        <v>5.0828536124</v>
      </c>
      <c r="CB652" s="287" t="n">
        <v>0.0280404153</v>
      </c>
      <c r="CC652" s="287" t="n">
        <v>0.002746474</v>
      </c>
      <c r="CD652" s="287" t="n">
        <v>0.0868974577</v>
      </c>
      <c r="CE652" s="287" t="n">
        <v>0.0293815641</v>
      </c>
      <c r="CF652" s="287" t="n">
        <v>0.8704339865</v>
      </c>
      <c r="CG652" s="287" t="n">
        <v>1.0174998977</v>
      </c>
      <c r="CH652" s="287" t="n">
        <v>0</v>
      </c>
      <c r="CI652" s="287" t="n">
        <v>0</v>
      </c>
      <c r="CJ652" s="287" t="n">
        <v>0</v>
      </c>
      <c r="CK652" s="287" t="n">
        <v>0</v>
      </c>
      <c r="CL652" s="287" t="n">
        <v>0</v>
      </c>
      <c r="CM652" s="287" t="n">
        <v>0</v>
      </c>
      <c r="CN652" s="287" t="n">
        <f aca="false">CM652+CG652+CA652+BU652+BO652+BI652+BC652+AV652+AP652+AJ652</f>
        <v>293.9496691446</v>
      </c>
      <c r="CO652" s="287" t="n">
        <v>10.820952249</v>
      </c>
      <c r="CP652" s="287" t="n">
        <v>42.529959308</v>
      </c>
      <c r="CQ652" s="287" t="n">
        <v>17.677542757</v>
      </c>
      <c r="CR652" s="287" t="n">
        <v>78.794102935</v>
      </c>
      <c r="CS652" s="287" t="n">
        <v>7.3616052661</v>
      </c>
      <c r="CT652" s="287" t="n">
        <v>3.6631624664</v>
      </c>
      <c r="CU652" s="287" t="n">
        <v>6.2993866316</v>
      </c>
      <c r="CV652" s="287" t="n">
        <v>13.420642185</v>
      </c>
      <c r="CW652" s="287" t="n">
        <v>18.962513232</v>
      </c>
      <c r="CX652" s="287" t="n">
        <v>34.13440507</v>
      </c>
      <c r="CY652" s="287" t="n">
        <v>0.3856506097</v>
      </c>
      <c r="CZ652" s="287" t="n">
        <v>234.04992271</v>
      </c>
      <c r="DA652" s="287" t="n">
        <v>22.238567548</v>
      </c>
      <c r="DB652" s="287" t="n">
        <v>55.251087083</v>
      </c>
      <c r="DC652" s="287" t="n">
        <v>4.3133765944</v>
      </c>
      <c r="DD652" s="287" t="n">
        <v>6.9045979554</v>
      </c>
      <c r="DE652" s="287" t="n">
        <v>0</v>
      </c>
      <c r="DF652" s="287" t="n">
        <v>88.707629181</v>
      </c>
      <c r="DG652" s="287" t="n">
        <v>0.0179089924</v>
      </c>
      <c r="DH652" s="287" t="n">
        <v>29.390667747</v>
      </c>
      <c r="DI652" s="287" t="n">
        <v>3.6404510201</v>
      </c>
      <c r="DJ652" s="287" t="n">
        <v>0</v>
      </c>
      <c r="DK652" s="287" t="n">
        <v>22.412779523</v>
      </c>
      <c r="DL652" s="287" t="n">
        <v>5.7939269969</v>
      </c>
      <c r="DM652" s="287" t="n">
        <v>180.62343865</v>
      </c>
      <c r="DN652" s="287" t="n">
        <v>0.0028132408</v>
      </c>
      <c r="DO652" s="287" t="n">
        <v>0</v>
      </c>
      <c r="DP652" s="287" t="n">
        <v>0.4098153253</v>
      </c>
      <c r="DQ652" s="287" t="n">
        <v>0</v>
      </c>
      <c r="DR652" s="287" t="n">
        <v>0.1204350949</v>
      </c>
      <c r="DS652" s="287" t="n">
        <v>0.9109327863</v>
      </c>
      <c r="DT652" s="287" t="n">
        <v>243.32316938</v>
      </c>
      <c r="DU652" s="287" t="n">
        <v>18.560884693</v>
      </c>
      <c r="DV652" s="287" t="n">
        <v>37.517183108</v>
      </c>
      <c r="DW652" s="287" t="n">
        <v>35.863127532</v>
      </c>
      <c r="DX652" s="287" t="n">
        <v>99.084507338</v>
      </c>
      <c r="DY652" s="287" t="n">
        <v>7.82168532</v>
      </c>
      <c r="DZ652" s="287" t="n">
        <v>180.82069705</v>
      </c>
      <c r="EA652" s="287" t="n">
        <v>57.897219793</v>
      </c>
      <c r="EB652" s="287" t="n">
        <v>2.689307394</v>
      </c>
      <c r="EC652" s="287" t="n">
        <v>0.4165837143</v>
      </c>
      <c r="ED652" s="287" t="n">
        <v>440.67119594</v>
      </c>
      <c r="EE652" s="287" t="n">
        <v>4.0811047842</v>
      </c>
      <c r="EF652" s="287" t="n">
        <v>60.183459875</v>
      </c>
      <c r="EG652" s="290" t="n">
        <v>64.264564659</v>
      </c>
    </row>
    <row r="653" customFormat="false" ht="16.5" hidden="false" customHeight="true" outlineLevel="0" collapsed="false">
      <c r="A653" s="284" t="s">
        <v>2024</v>
      </c>
      <c r="B653" s="285" t="s">
        <v>3226</v>
      </c>
      <c r="C653" s="286" t="s">
        <v>34</v>
      </c>
      <c r="D653" s="287" t="n">
        <v>1806</v>
      </c>
      <c r="E653" s="288" t="n">
        <v>238.49783125</v>
      </c>
      <c r="F653" s="287" t="n">
        <v>0.0003153226</v>
      </c>
      <c r="G653" s="287" t="n">
        <v>0.6311302727</v>
      </c>
      <c r="H653" s="287" t="n">
        <v>12.425271764</v>
      </c>
      <c r="I653" s="287" t="n">
        <v>0</v>
      </c>
      <c r="J653" s="287" t="n">
        <v>55.636414827</v>
      </c>
      <c r="K653" s="289" t="n">
        <v>68.693132186</v>
      </c>
      <c r="L653" s="287" t="n">
        <v>0</v>
      </c>
      <c r="M653" s="287" t="n">
        <v>0</v>
      </c>
      <c r="N653" s="287" t="n">
        <v>0</v>
      </c>
      <c r="O653" s="287" t="n">
        <v>0</v>
      </c>
      <c r="P653" s="287" t="n">
        <v>0</v>
      </c>
      <c r="Q653" s="289" t="n">
        <v>0</v>
      </c>
      <c r="R653" s="287" t="n">
        <v>0</v>
      </c>
      <c r="S653" s="287" t="n">
        <v>0</v>
      </c>
      <c r="T653" s="287" t="n">
        <v>0</v>
      </c>
      <c r="U653" s="287" t="n">
        <v>0</v>
      </c>
      <c r="V653" s="287" t="n">
        <v>0</v>
      </c>
      <c r="W653" s="289" t="n">
        <v>0</v>
      </c>
      <c r="X653" s="287" t="n">
        <v>0</v>
      </c>
      <c r="Y653" s="287" t="n">
        <v>0</v>
      </c>
      <c r="Z653" s="287" t="n">
        <v>0</v>
      </c>
      <c r="AA653" s="287" t="n">
        <v>0</v>
      </c>
      <c r="AB653" s="287" t="n">
        <v>0</v>
      </c>
      <c r="AC653" s="289" t="n">
        <v>0</v>
      </c>
      <c r="AD653" s="287" t="n">
        <v>68.693132186</v>
      </c>
      <c r="AE653" s="287" t="n">
        <v>0</v>
      </c>
      <c r="AF653" s="287" t="n">
        <v>0</v>
      </c>
      <c r="AG653" s="287" t="n">
        <v>0</v>
      </c>
      <c r="AH653" s="287" t="n">
        <v>0</v>
      </c>
      <c r="AI653" s="287" t="n">
        <v>3.6393304644</v>
      </c>
      <c r="AJ653" s="287" t="n">
        <v>3.6393304644</v>
      </c>
      <c r="AK653" s="287" t="n">
        <v>1.4958929669</v>
      </c>
      <c r="AL653" s="287" t="n">
        <v>0.983349482</v>
      </c>
      <c r="AM653" s="287" t="n">
        <v>1.3858865268</v>
      </c>
      <c r="AN653" s="287" t="n">
        <v>0</v>
      </c>
      <c r="AO653" s="287" t="n">
        <v>4.3877816892</v>
      </c>
      <c r="AP653" s="287" t="n">
        <v>8.2529106649</v>
      </c>
      <c r="AQ653" s="287" t="n">
        <v>0</v>
      </c>
      <c r="AR653" s="287" t="n">
        <v>0</v>
      </c>
      <c r="AS653" s="287" t="n">
        <v>0</v>
      </c>
      <c r="AT653" s="287" t="n">
        <v>0</v>
      </c>
      <c r="AU653" s="287" t="n">
        <v>0</v>
      </c>
      <c r="AV653" s="287" t="n">
        <v>0</v>
      </c>
      <c r="AW653" s="287" t="n">
        <v>0</v>
      </c>
      <c r="AX653" s="287" t="n">
        <v>0</v>
      </c>
      <c r="AY653" s="287" t="n">
        <v>0</v>
      </c>
      <c r="AZ653" s="287" t="n">
        <v>0</v>
      </c>
      <c r="BA653" s="287" t="n">
        <v>0</v>
      </c>
      <c r="BB653" s="287" t="n">
        <v>0</v>
      </c>
      <c r="BC653" s="287" t="n">
        <v>0</v>
      </c>
      <c r="BD653" s="287" t="n">
        <v>0</v>
      </c>
      <c r="BE653" s="287" t="n">
        <v>0</v>
      </c>
      <c r="BF653" s="287" t="n">
        <v>0</v>
      </c>
      <c r="BG653" s="287" t="n">
        <v>0</v>
      </c>
      <c r="BH653" s="287" t="n">
        <v>0</v>
      </c>
      <c r="BI653" s="287" t="n">
        <v>0</v>
      </c>
      <c r="BJ653" s="287" t="n">
        <v>0</v>
      </c>
      <c r="BK653" s="287" t="n">
        <v>0</v>
      </c>
      <c r="BL653" s="287" t="n">
        <v>0</v>
      </c>
      <c r="BM653" s="287" t="n">
        <v>0</v>
      </c>
      <c r="BN653" s="287" t="n">
        <v>0</v>
      </c>
      <c r="BO653" s="287" t="n">
        <v>0</v>
      </c>
      <c r="BP653" s="287" t="n">
        <v>0</v>
      </c>
      <c r="BQ653" s="287" t="n">
        <v>0</v>
      </c>
      <c r="BR653" s="287" t="n">
        <v>0</v>
      </c>
      <c r="BS653" s="287" t="n">
        <v>0</v>
      </c>
      <c r="BT653" s="287" t="n">
        <v>0</v>
      </c>
      <c r="BU653" s="287" t="n">
        <v>0</v>
      </c>
      <c r="BV653" s="287" t="n">
        <v>0</v>
      </c>
      <c r="BW653" s="287" t="n">
        <v>0</v>
      </c>
      <c r="BX653" s="287" t="n">
        <v>0</v>
      </c>
      <c r="BY653" s="287" t="n">
        <v>0</v>
      </c>
      <c r="BZ653" s="287" t="n">
        <v>0</v>
      </c>
      <c r="CA653" s="287" t="n">
        <v>0</v>
      </c>
      <c r="CB653" s="287" t="n">
        <v>0</v>
      </c>
      <c r="CC653" s="287" t="n">
        <v>0</v>
      </c>
      <c r="CD653" s="287" t="n">
        <v>0</v>
      </c>
      <c r="CE653" s="287" t="n">
        <v>0</v>
      </c>
      <c r="CF653" s="287" t="n">
        <v>0</v>
      </c>
      <c r="CG653" s="287" t="n">
        <v>0</v>
      </c>
      <c r="CH653" s="287" t="n">
        <v>0</v>
      </c>
      <c r="CI653" s="287" t="n">
        <v>0</v>
      </c>
      <c r="CJ653" s="287" t="n">
        <v>0</v>
      </c>
      <c r="CK653" s="287" t="n">
        <v>0</v>
      </c>
      <c r="CL653" s="287" t="n">
        <v>0</v>
      </c>
      <c r="CM653" s="287" t="n">
        <v>0</v>
      </c>
      <c r="CN653" s="287" t="n">
        <f aca="false">CM653+CG653+CA653+BU653+BO653+BI653+BC653+AV653+AP653+AJ653</f>
        <v>11.8922411293</v>
      </c>
      <c r="CO653" s="287" t="n">
        <v>5.1070930612</v>
      </c>
      <c r="CP653" s="287" t="n">
        <v>8.766902315</v>
      </c>
      <c r="CQ653" s="287" t="n">
        <v>15.364483017</v>
      </c>
      <c r="CR653" s="287" t="n">
        <v>19.806766563</v>
      </c>
      <c r="CS653" s="287" t="n">
        <v>1.680166026</v>
      </c>
      <c r="CT653" s="287" t="n">
        <v>0.7932541065</v>
      </c>
      <c r="CU653" s="287" t="n">
        <v>10.349507605</v>
      </c>
      <c r="CV653" s="287" t="n">
        <v>1.2942130974</v>
      </c>
      <c r="CW653" s="287" t="n">
        <v>5.9093324454</v>
      </c>
      <c r="CX653" s="287" t="n">
        <v>7.9669651288</v>
      </c>
      <c r="CY653" s="287" t="n">
        <v>0.0017097621</v>
      </c>
      <c r="CZ653" s="287" t="n">
        <v>77.040393128</v>
      </c>
      <c r="DA653" s="287" t="n">
        <v>1.4641277025</v>
      </c>
      <c r="DB653" s="287" t="n">
        <v>1.1649282962</v>
      </c>
      <c r="DC653" s="287" t="n">
        <v>0</v>
      </c>
      <c r="DD653" s="287" t="n">
        <v>0</v>
      </c>
      <c r="DE653" s="287" t="n">
        <v>0</v>
      </c>
      <c r="DF653" s="287" t="n">
        <v>2.6290559987</v>
      </c>
      <c r="DG653" s="287" t="n">
        <v>1.07409E-005</v>
      </c>
      <c r="DH653" s="287" t="n">
        <v>8.7840475724</v>
      </c>
      <c r="DI653" s="287" t="n">
        <v>0.0005036274</v>
      </c>
      <c r="DJ653" s="287" t="n">
        <v>0</v>
      </c>
      <c r="DK653" s="287" t="n">
        <v>0</v>
      </c>
      <c r="DL653" s="287" t="n">
        <v>1.7183351709</v>
      </c>
      <c r="DM653" s="287" t="n">
        <v>15.445038126</v>
      </c>
      <c r="DN653" s="287" t="n">
        <v>0.0001703353</v>
      </c>
      <c r="DO653" s="287" t="n">
        <v>0</v>
      </c>
      <c r="DP653" s="287" t="n">
        <v>0</v>
      </c>
      <c r="DQ653" s="287" t="n">
        <v>0</v>
      </c>
      <c r="DR653" s="287" t="n">
        <v>0.0002715884</v>
      </c>
      <c r="DS653" s="287" t="n">
        <v>0.011147479</v>
      </c>
      <c r="DT653" s="287" t="n">
        <v>25.959524641</v>
      </c>
      <c r="DU653" s="287" t="n">
        <v>0</v>
      </c>
      <c r="DV653" s="287" t="n">
        <v>0.0773461908</v>
      </c>
      <c r="DW653" s="287" t="n">
        <v>0.057466596</v>
      </c>
      <c r="DX653" s="287" t="n">
        <v>0</v>
      </c>
      <c r="DY653" s="287" t="n">
        <v>0</v>
      </c>
      <c r="DZ653" s="287" t="n">
        <v>52.121115799</v>
      </c>
      <c r="EA653" s="287" t="n">
        <v>0.0223861571</v>
      </c>
      <c r="EB653" s="287" t="n">
        <v>0</v>
      </c>
      <c r="EC653" s="287" t="n">
        <v>0.0051694248</v>
      </c>
      <c r="ED653" s="287" t="n">
        <v>52.283484168</v>
      </c>
      <c r="EE653" s="287" t="n">
        <v>1.5387364803</v>
      </c>
      <c r="EF653" s="287" t="n">
        <v>30.498275548</v>
      </c>
      <c r="EG653" s="290" t="n">
        <v>32.037012028</v>
      </c>
    </row>
    <row r="654" customFormat="false" ht="16.5" hidden="false" customHeight="true" outlineLevel="0" collapsed="false">
      <c r="A654" s="284" t="s">
        <v>2031</v>
      </c>
      <c r="B654" s="285" t="s">
        <v>3230</v>
      </c>
      <c r="C654" s="286" t="s">
        <v>34</v>
      </c>
      <c r="D654" s="287" t="n">
        <v>43</v>
      </c>
      <c r="E654" s="288" t="n">
        <v>598.72846591</v>
      </c>
      <c r="F654" s="287" t="n">
        <v>2.9860177338</v>
      </c>
      <c r="G654" s="287" t="n">
        <v>0.6168383008</v>
      </c>
      <c r="H654" s="287" t="n">
        <v>19.877616528</v>
      </c>
      <c r="I654" s="287" t="n">
        <v>0.1368925833</v>
      </c>
      <c r="J654" s="287" t="n">
        <v>56.787982495</v>
      </c>
      <c r="K654" s="289" t="n">
        <v>80.405347641</v>
      </c>
      <c r="L654" s="287" t="n">
        <v>0.0958061721</v>
      </c>
      <c r="M654" s="287" t="n">
        <v>0</v>
      </c>
      <c r="N654" s="287" t="n">
        <v>0.4483508712</v>
      </c>
      <c r="O654" s="287" t="n">
        <v>0</v>
      </c>
      <c r="P654" s="287" t="n">
        <v>11.504213876</v>
      </c>
      <c r="Q654" s="289" t="n">
        <v>12.048370919</v>
      </c>
      <c r="R654" s="287" t="n">
        <v>0</v>
      </c>
      <c r="S654" s="287" t="n">
        <v>0</v>
      </c>
      <c r="T654" s="287" t="n">
        <v>0</v>
      </c>
      <c r="U654" s="287" t="n">
        <v>0</v>
      </c>
      <c r="V654" s="287" t="n">
        <v>0</v>
      </c>
      <c r="W654" s="289" t="n">
        <v>0</v>
      </c>
      <c r="X654" s="287" t="n">
        <v>0</v>
      </c>
      <c r="Y654" s="287" t="n">
        <v>0</v>
      </c>
      <c r="Z654" s="287" t="n">
        <v>0</v>
      </c>
      <c r="AA654" s="287" t="n">
        <v>0</v>
      </c>
      <c r="AB654" s="287" t="n">
        <v>0</v>
      </c>
      <c r="AC654" s="289" t="n">
        <v>0</v>
      </c>
      <c r="AD654" s="287" t="n">
        <v>92.45371856</v>
      </c>
      <c r="AE654" s="287" t="n">
        <v>0.5264986777</v>
      </c>
      <c r="AF654" s="287" t="n">
        <v>0.1291537456</v>
      </c>
      <c r="AG654" s="287" t="n">
        <v>0.5710184077</v>
      </c>
      <c r="AH654" s="287" t="n">
        <v>0</v>
      </c>
      <c r="AI654" s="287" t="n">
        <v>6.0616010203</v>
      </c>
      <c r="AJ654" s="287" t="n">
        <v>7.2882718514</v>
      </c>
      <c r="AK654" s="287" t="n">
        <v>11.139259732</v>
      </c>
      <c r="AL654" s="287" t="n">
        <v>4.0209162752</v>
      </c>
      <c r="AM654" s="287" t="n">
        <v>12.726402638</v>
      </c>
      <c r="AN654" s="287" t="n">
        <v>0</v>
      </c>
      <c r="AO654" s="287" t="n">
        <v>35.384239515</v>
      </c>
      <c r="AP654" s="287" t="n">
        <v>63.27081816</v>
      </c>
      <c r="AQ654" s="287" t="n">
        <v>0.4193659448</v>
      </c>
      <c r="AR654" s="287" t="n">
        <v>0.2222106667</v>
      </c>
      <c r="AS654" s="287" t="n">
        <v>1.7306062961</v>
      </c>
      <c r="AT654" s="287" t="n">
        <v>0</v>
      </c>
      <c r="AU654" s="287" t="n">
        <v>27.314068076</v>
      </c>
      <c r="AV654" s="287" t="n">
        <v>29.686250984</v>
      </c>
      <c r="AW654" s="287" t="n">
        <v>0</v>
      </c>
      <c r="AX654" s="287" t="n">
        <v>0</v>
      </c>
      <c r="AY654" s="287" t="n">
        <v>0</v>
      </c>
      <c r="AZ654" s="287" t="n">
        <v>0</v>
      </c>
      <c r="BA654" s="287" t="n">
        <v>0</v>
      </c>
      <c r="BB654" s="287" t="n">
        <v>0</v>
      </c>
      <c r="BC654" s="287" t="n">
        <v>0</v>
      </c>
      <c r="BD654" s="287" t="n">
        <v>0</v>
      </c>
      <c r="BE654" s="287" t="n">
        <v>0</v>
      </c>
      <c r="BF654" s="287" t="n">
        <v>0</v>
      </c>
      <c r="BG654" s="287" t="n">
        <v>0</v>
      </c>
      <c r="BH654" s="287" t="n">
        <v>0</v>
      </c>
      <c r="BI654" s="287" t="n">
        <v>0</v>
      </c>
      <c r="BJ654" s="287" t="n">
        <v>0</v>
      </c>
      <c r="BK654" s="287" t="n">
        <v>0</v>
      </c>
      <c r="BL654" s="287" t="n">
        <v>0</v>
      </c>
      <c r="BM654" s="287" t="n">
        <v>0</v>
      </c>
      <c r="BN654" s="287" t="n">
        <v>0</v>
      </c>
      <c r="BO654" s="287" t="n">
        <v>0</v>
      </c>
      <c r="BP654" s="287" t="n">
        <v>0</v>
      </c>
      <c r="BQ654" s="287" t="n">
        <v>0</v>
      </c>
      <c r="BR654" s="287" t="n">
        <v>0</v>
      </c>
      <c r="BS654" s="287" t="n">
        <v>0</v>
      </c>
      <c r="BT654" s="287" t="n">
        <v>0</v>
      </c>
      <c r="BU654" s="287" t="n">
        <v>0</v>
      </c>
      <c r="BV654" s="287" t="n">
        <v>0.0268207988</v>
      </c>
      <c r="BW654" s="287" t="n">
        <v>0.0054632732</v>
      </c>
      <c r="BX654" s="287" t="n">
        <v>0.2911322138</v>
      </c>
      <c r="BY654" s="287" t="n">
        <v>0.0821225462</v>
      </c>
      <c r="BZ654" s="287" t="n">
        <v>0.0180860749</v>
      </c>
      <c r="CA654" s="287" t="n">
        <v>0.4236249069</v>
      </c>
      <c r="CB654" s="287" t="n">
        <v>0.004822349</v>
      </c>
      <c r="CC654" s="287" t="n">
        <v>0</v>
      </c>
      <c r="CD654" s="287" t="n">
        <v>0.0205224618</v>
      </c>
      <c r="CE654" s="287" t="n">
        <v>0</v>
      </c>
      <c r="CF654" s="287" t="n">
        <v>2.0718959528</v>
      </c>
      <c r="CG654" s="287" t="n">
        <v>2.0972407635</v>
      </c>
      <c r="CH654" s="287" t="n">
        <v>0</v>
      </c>
      <c r="CI654" s="287" t="n">
        <v>0</v>
      </c>
      <c r="CJ654" s="287" t="n">
        <v>0</v>
      </c>
      <c r="CK654" s="287" t="n">
        <v>0</v>
      </c>
      <c r="CL654" s="287" t="n">
        <v>0</v>
      </c>
      <c r="CM654" s="287" t="n">
        <v>0</v>
      </c>
      <c r="CN654" s="287" t="n">
        <f aca="false">CM654+CG654+CA654+BU654+BO654+BI654+BC654+AV654+AP654+AJ654</f>
        <v>102.7662066658</v>
      </c>
      <c r="CO654" s="287" t="n">
        <v>5.2464445811</v>
      </c>
      <c r="CP654" s="287" t="n">
        <v>12.443903059</v>
      </c>
      <c r="CQ654" s="287" t="n">
        <v>18.888189617</v>
      </c>
      <c r="CR654" s="287" t="n">
        <v>40.610321863</v>
      </c>
      <c r="CS654" s="287" t="n">
        <v>5.5382086852</v>
      </c>
      <c r="CT654" s="287" t="n">
        <v>1.5166370487</v>
      </c>
      <c r="CU654" s="287" t="n">
        <v>6.933841649</v>
      </c>
      <c r="CV654" s="287" t="n">
        <v>4.4536109656</v>
      </c>
      <c r="CW654" s="287" t="n">
        <v>11.652577575</v>
      </c>
      <c r="CX654" s="287" t="n">
        <v>17.887246435</v>
      </c>
      <c r="CY654" s="287" t="n">
        <v>0.0306402886</v>
      </c>
      <c r="CZ654" s="287" t="n">
        <v>125.20162177</v>
      </c>
      <c r="DA654" s="287" t="n">
        <v>5.4887283711</v>
      </c>
      <c r="DB654" s="287" t="n">
        <v>11.859163144</v>
      </c>
      <c r="DC654" s="287" t="n">
        <v>3.8267658525</v>
      </c>
      <c r="DD654" s="287" t="n">
        <v>0.5313622483</v>
      </c>
      <c r="DE654" s="287" t="n">
        <v>0</v>
      </c>
      <c r="DF654" s="287" t="n">
        <v>21.706019616</v>
      </c>
      <c r="DG654" s="287" t="n">
        <v>0.0026499668</v>
      </c>
      <c r="DH654" s="287" t="n">
        <v>8.9178874013</v>
      </c>
      <c r="DI654" s="287" t="n">
        <v>0.03719701</v>
      </c>
      <c r="DJ654" s="287" t="n">
        <v>0</v>
      </c>
      <c r="DK654" s="287" t="n">
        <v>0.0118380088</v>
      </c>
      <c r="DL654" s="287" t="n">
        <v>5.2263505629</v>
      </c>
      <c r="DM654" s="287" t="n">
        <v>42.068500173</v>
      </c>
      <c r="DN654" s="287" t="n">
        <v>0.6749993617</v>
      </c>
      <c r="DO654" s="287" t="n">
        <v>0</v>
      </c>
      <c r="DP654" s="287" t="n">
        <v>0.0234516506</v>
      </c>
      <c r="DQ654" s="287" t="n">
        <v>0</v>
      </c>
      <c r="DR654" s="287" t="n">
        <v>0.0028456212</v>
      </c>
      <c r="DS654" s="287" t="n">
        <v>0.3032074702</v>
      </c>
      <c r="DT654" s="287" t="n">
        <v>57.268927226</v>
      </c>
      <c r="DU654" s="287" t="n">
        <v>11.720826606</v>
      </c>
      <c r="DV654" s="287" t="n">
        <v>25.733636863</v>
      </c>
      <c r="DW654" s="287" t="n">
        <v>3.1649396977</v>
      </c>
      <c r="DX654" s="287" t="n">
        <v>57.246730597</v>
      </c>
      <c r="DY654" s="287" t="n">
        <v>25.17313863</v>
      </c>
      <c r="DZ654" s="287" t="n">
        <v>38.613590459</v>
      </c>
      <c r="EA654" s="287" t="n">
        <v>35.30811728</v>
      </c>
      <c r="EB654" s="287" t="n">
        <v>0.5370063049</v>
      </c>
      <c r="EC654" s="287" t="n">
        <v>1.8339856323</v>
      </c>
      <c r="ED654" s="287" t="n">
        <v>199.33197207</v>
      </c>
      <c r="EE654" s="287" t="n">
        <v>3.0296326024</v>
      </c>
      <c r="EF654" s="287" t="n">
        <v>50.188405726</v>
      </c>
      <c r="EG654" s="290" t="n">
        <v>53.218038328</v>
      </c>
    </row>
    <row r="655" customFormat="false" ht="16.5" hidden="false" customHeight="true" outlineLevel="0" collapsed="false">
      <c r="A655" s="284" t="s">
        <v>2035</v>
      </c>
      <c r="B655" s="285" t="s">
        <v>3232</v>
      </c>
      <c r="C655" s="286" t="s">
        <v>34</v>
      </c>
      <c r="D655" s="287" t="n">
        <v>1152</v>
      </c>
      <c r="E655" s="288" t="n">
        <v>374.90265033</v>
      </c>
      <c r="F655" s="287" t="n">
        <v>2.464942643</v>
      </c>
      <c r="G655" s="287" t="n">
        <v>0.9214417764</v>
      </c>
      <c r="H655" s="287" t="n">
        <v>14.553019368</v>
      </c>
      <c r="I655" s="287" t="n">
        <v>0.0507785637</v>
      </c>
      <c r="J655" s="287" t="n">
        <v>46.81926592</v>
      </c>
      <c r="K655" s="289" t="n">
        <v>64.809448271</v>
      </c>
      <c r="L655" s="287" t="n">
        <v>0</v>
      </c>
      <c r="M655" s="287" t="n">
        <v>0</v>
      </c>
      <c r="N655" s="287" t="n">
        <v>0</v>
      </c>
      <c r="O655" s="287" t="n">
        <v>0</v>
      </c>
      <c r="P655" s="287" t="n">
        <v>0</v>
      </c>
      <c r="Q655" s="289" t="n">
        <v>0</v>
      </c>
      <c r="R655" s="287" t="n">
        <v>0</v>
      </c>
      <c r="S655" s="287" t="n">
        <v>0</v>
      </c>
      <c r="T655" s="287" t="n">
        <v>0</v>
      </c>
      <c r="U655" s="287" t="n">
        <v>0</v>
      </c>
      <c r="V655" s="287" t="n">
        <v>0</v>
      </c>
      <c r="W655" s="289" t="n">
        <v>0</v>
      </c>
      <c r="X655" s="287" t="n">
        <v>0</v>
      </c>
      <c r="Y655" s="287" t="n">
        <v>0</v>
      </c>
      <c r="Z655" s="287" t="n">
        <v>0</v>
      </c>
      <c r="AA655" s="287" t="n">
        <v>0</v>
      </c>
      <c r="AB655" s="287" t="n">
        <v>0</v>
      </c>
      <c r="AC655" s="289" t="n">
        <v>0</v>
      </c>
      <c r="AD655" s="287" t="n">
        <v>64.809448271</v>
      </c>
      <c r="AE655" s="287" t="n">
        <v>0.501326294</v>
      </c>
      <c r="AF655" s="287" t="n">
        <v>0.1864737835</v>
      </c>
      <c r="AG655" s="287" t="n">
        <v>0.544363046</v>
      </c>
      <c r="AH655" s="287" t="n">
        <v>0</v>
      </c>
      <c r="AI655" s="287" t="n">
        <v>5.3693148609</v>
      </c>
      <c r="AJ655" s="287" t="n">
        <v>6.6014779844</v>
      </c>
      <c r="AK655" s="287" t="n">
        <v>2.5954855078</v>
      </c>
      <c r="AL655" s="287" t="n">
        <v>0.6485420249</v>
      </c>
      <c r="AM655" s="287" t="n">
        <v>2.7785354734</v>
      </c>
      <c r="AN655" s="287" t="n">
        <v>0</v>
      </c>
      <c r="AO655" s="287" t="n">
        <v>7.8497245506</v>
      </c>
      <c r="AP655" s="287" t="n">
        <v>13.872287557</v>
      </c>
      <c r="AQ655" s="287" t="n">
        <v>0.1525448028</v>
      </c>
      <c r="AR655" s="287" t="n">
        <v>0.0072329362</v>
      </c>
      <c r="AS655" s="287" t="n">
        <v>0.8453660214</v>
      </c>
      <c r="AT655" s="287" t="n">
        <v>0</v>
      </c>
      <c r="AU655" s="287" t="n">
        <v>9.1238875176</v>
      </c>
      <c r="AV655" s="287" t="n">
        <v>10.129031278</v>
      </c>
      <c r="AW655" s="287" t="n">
        <v>0</v>
      </c>
      <c r="AX655" s="287" t="n">
        <v>0</v>
      </c>
      <c r="AY655" s="287" t="n">
        <v>0</v>
      </c>
      <c r="AZ655" s="287" t="n">
        <v>0</v>
      </c>
      <c r="BA655" s="287" t="n">
        <v>0</v>
      </c>
      <c r="BB655" s="287" t="n">
        <v>0</v>
      </c>
      <c r="BC655" s="287" t="n">
        <v>0</v>
      </c>
      <c r="BD655" s="287" t="n">
        <v>0</v>
      </c>
      <c r="BE655" s="287" t="n">
        <v>0</v>
      </c>
      <c r="BF655" s="287" t="n">
        <v>0</v>
      </c>
      <c r="BG655" s="287" t="n">
        <v>0</v>
      </c>
      <c r="BH655" s="287" t="n">
        <v>0</v>
      </c>
      <c r="BI655" s="287" t="n">
        <v>0</v>
      </c>
      <c r="BJ655" s="287" t="n">
        <v>0.0008635496</v>
      </c>
      <c r="BK655" s="287" t="n">
        <v>0.0006527626</v>
      </c>
      <c r="BL655" s="287" t="n">
        <v>0.004162073</v>
      </c>
      <c r="BM655" s="287" t="n">
        <v>0</v>
      </c>
      <c r="BN655" s="287" t="n">
        <v>0</v>
      </c>
      <c r="BO655" s="287" t="n">
        <v>0.0056783852</v>
      </c>
      <c r="BP655" s="287" t="n">
        <v>0</v>
      </c>
      <c r="BQ655" s="287" t="n">
        <v>0</v>
      </c>
      <c r="BR655" s="287" t="n">
        <v>0</v>
      </c>
      <c r="BS655" s="287" t="n">
        <v>0</v>
      </c>
      <c r="BT655" s="287" t="n">
        <v>0</v>
      </c>
      <c r="BU655" s="287" t="n">
        <v>0</v>
      </c>
      <c r="BV655" s="287" t="n">
        <v>0.0044160533</v>
      </c>
      <c r="BW655" s="287" t="n">
        <v>0.0008995297</v>
      </c>
      <c r="BX655" s="287" t="n">
        <v>0.0479350139</v>
      </c>
      <c r="BY655" s="287" t="n">
        <v>0.013521504</v>
      </c>
      <c r="BZ655" s="287" t="n">
        <v>0.0029778781</v>
      </c>
      <c r="CA655" s="287" t="n">
        <v>0.069749979</v>
      </c>
      <c r="CB655" s="287" t="n">
        <v>0.0009684956</v>
      </c>
      <c r="CC655" s="287" t="n">
        <v>9.69613E-005</v>
      </c>
      <c r="CD655" s="287" t="n">
        <v>0.0018522249</v>
      </c>
      <c r="CE655" s="287" t="n">
        <v>0</v>
      </c>
      <c r="CF655" s="287" t="n">
        <v>0.4809867915</v>
      </c>
      <c r="CG655" s="287" t="n">
        <v>0.4839044733</v>
      </c>
      <c r="CH655" s="287" t="n">
        <v>0</v>
      </c>
      <c r="CI655" s="287" t="n">
        <v>0</v>
      </c>
      <c r="CJ655" s="287" t="n">
        <v>0</v>
      </c>
      <c r="CK655" s="287" t="n">
        <v>0</v>
      </c>
      <c r="CL655" s="287" t="n">
        <v>0</v>
      </c>
      <c r="CM655" s="287" t="n">
        <v>0</v>
      </c>
      <c r="CN655" s="287" t="n">
        <f aca="false">CM655+CG655+CA655+BU655+BO655+BI655+BC655+AV655+AP655+AJ655</f>
        <v>31.1621296569</v>
      </c>
      <c r="CO655" s="287" t="n">
        <v>5.375620788</v>
      </c>
      <c r="CP655" s="287" t="n">
        <v>9.1604907469</v>
      </c>
      <c r="CQ655" s="287" t="n">
        <v>18.591366526</v>
      </c>
      <c r="CR655" s="287" t="n">
        <v>24.876791977</v>
      </c>
      <c r="CS655" s="287" t="n">
        <v>3.2396999485</v>
      </c>
      <c r="CT655" s="287" t="n">
        <v>0.6760361173</v>
      </c>
      <c r="CU655" s="287" t="n">
        <v>7.438847347</v>
      </c>
      <c r="CV655" s="287" t="n">
        <v>2.5482725137</v>
      </c>
      <c r="CW655" s="287" t="n">
        <v>6.8580929486</v>
      </c>
      <c r="CX655" s="287" t="n">
        <v>10.07504396</v>
      </c>
      <c r="CY655" s="287" t="n">
        <v>0.0201321842</v>
      </c>
      <c r="CZ655" s="287" t="n">
        <v>88.860395058</v>
      </c>
      <c r="DA655" s="287" t="n">
        <v>3.1653615468</v>
      </c>
      <c r="DB655" s="287" t="n">
        <v>3.2353580732</v>
      </c>
      <c r="DC655" s="287" t="n">
        <v>1.0118186171</v>
      </c>
      <c r="DD655" s="287" t="n">
        <v>0.2822262103</v>
      </c>
      <c r="DE655" s="287" t="n">
        <v>0</v>
      </c>
      <c r="DF655" s="287" t="n">
        <v>7.6947644473</v>
      </c>
      <c r="DG655" s="287" t="n">
        <v>0.001277523</v>
      </c>
      <c r="DH655" s="287" t="n">
        <v>3.8722075796</v>
      </c>
      <c r="DI655" s="287" t="n">
        <v>0.3647458708</v>
      </c>
      <c r="DJ655" s="287" t="n">
        <v>0</v>
      </c>
      <c r="DK655" s="287" t="n">
        <v>0.059676881</v>
      </c>
      <c r="DL655" s="287" t="n">
        <v>4.6572903592</v>
      </c>
      <c r="DM655" s="287" t="n">
        <v>14.493807534</v>
      </c>
      <c r="DN655" s="287" t="n">
        <v>0.2759158823</v>
      </c>
      <c r="DO655" s="287" t="n">
        <v>0</v>
      </c>
      <c r="DP655" s="287" t="n">
        <v>0.0138159891</v>
      </c>
      <c r="DQ655" s="287" t="n">
        <v>0</v>
      </c>
      <c r="DR655" s="287" t="n">
        <v>0.0082860219</v>
      </c>
      <c r="DS655" s="287" t="n">
        <v>0.1843319273</v>
      </c>
      <c r="DT655" s="287" t="n">
        <v>23.931355568</v>
      </c>
      <c r="DU655" s="287" t="n">
        <v>16.173891424</v>
      </c>
      <c r="DV655" s="287" t="n">
        <v>9.2003623615</v>
      </c>
      <c r="DW655" s="287" t="n">
        <v>2.2990411695</v>
      </c>
      <c r="DX655" s="287" t="n">
        <v>53.288072046</v>
      </c>
      <c r="DY655" s="287" t="n">
        <v>57.915694425</v>
      </c>
      <c r="DZ655" s="287" t="n">
        <v>0.205923807</v>
      </c>
      <c r="EA655" s="287" t="n">
        <v>18.936620209</v>
      </c>
      <c r="EB655" s="287" t="n">
        <v>0.241787346</v>
      </c>
      <c r="EC655" s="287" t="n">
        <v>0.1831645429</v>
      </c>
      <c r="ED655" s="287" t="n">
        <v>158.44455733</v>
      </c>
      <c r="EE655" s="287" t="n">
        <v>1.7109682817</v>
      </c>
      <c r="EF655" s="287" t="n">
        <v>29.556343515</v>
      </c>
      <c r="EG655" s="290" t="n">
        <v>31.267311797</v>
      </c>
    </row>
    <row r="656" customFormat="false" ht="16.5" hidden="false" customHeight="true" outlineLevel="0" collapsed="false">
      <c r="A656" s="284" t="s">
        <v>2037</v>
      </c>
      <c r="B656" s="285" t="s">
        <v>3233</v>
      </c>
      <c r="C656" s="286" t="s">
        <v>34</v>
      </c>
      <c r="D656" s="287" t="n">
        <v>546</v>
      </c>
      <c r="E656" s="288" t="n">
        <v>681.81747611</v>
      </c>
      <c r="F656" s="287" t="n">
        <v>3.3250440548</v>
      </c>
      <c r="G656" s="287" t="n">
        <v>0.8132119792</v>
      </c>
      <c r="H656" s="287" t="n">
        <v>29.697639851</v>
      </c>
      <c r="I656" s="287" t="n">
        <v>0.7060843992</v>
      </c>
      <c r="J656" s="287" t="n">
        <v>117.80930687</v>
      </c>
      <c r="K656" s="289" t="n">
        <v>152.35128715</v>
      </c>
      <c r="L656" s="287" t="n">
        <v>0.0107779889</v>
      </c>
      <c r="M656" s="287" t="n">
        <v>0</v>
      </c>
      <c r="N656" s="287" t="n">
        <v>0.0504385115</v>
      </c>
      <c r="O656" s="287" t="n">
        <v>0</v>
      </c>
      <c r="P656" s="287" t="n">
        <v>1.2941993896</v>
      </c>
      <c r="Q656" s="289" t="n">
        <v>1.35541589</v>
      </c>
      <c r="R656" s="287" t="n">
        <v>0</v>
      </c>
      <c r="S656" s="287" t="n">
        <v>0</v>
      </c>
      <c r="T656" s="287" t="n">
        <v>0</v>
      </c>
      <c r="U656" s="287" t="n">
        <v>0</v>
      </c>
      <c r="V656" s="287" t="n">
        <v>0</v>
      </c>
      <c r="W656" s="289" t="n">
        <v>0</v>
      </c>
      <c r="X656" s="287" t="n">
        <v>0</v>
      </c>
      <c r="Y656" s="287" t="n">
        <v>0</v>
      </c>
      <c r="Z656" s="287" t="n">
        <v>0</v>
      </c>
      <c r="AA656" s="287" t="n">
        <v>0</v>
      </c>
      <c r="AB656" s="287" t="n">
        <v>0</v>
      </c>
      <c r="AC656" s="289" t="n">
        <v>0</v>
      </c>
      <c r="AD656" s="287" t="n">
        <v>153.70670304</v>
      </c>
      <c r="AE656" s="287" t="n">
        <v>0.5201009143</v>
      </c>
      <c r="AF656" s="287" t="n">
        <v>0.2128712706</v>
      </c>
      <c r="AG656" s="287" t="n">
        <v>0.3480808024</v>
      </c>
      <c r="AH656" s="287" t="n">
        <v>0</v>
      </c>
      <c r="AI656" s="287" t="n">
        <v>6.1103695344</v>
      </c>
      <c r="AJ656" s="287" t="n">
        <v>7.1914225218</v>
      </c>
      <c r="AK656" s="287" t="n">
        <v>1.9893115276</v>
      </c>
      <c r="AL656" s="287" t="n">
        <v>0.7106895069</v>
      </c>
      <c r="AM656" s="287" t="n">
        <v>2.0405080265</v>
      </c>
      <c r="AN656" s="287" t="n">
        <v>0</v>
      </c>
      <c r="AO656" s="287" t="n">
        <v>6.3867698374</v>
      </c>
      <c r="AP656" s="287" t="n">
        <v>11.127278898</v>
      </c>
      <c r="AQ656" s="287" t="n">
        <v>0.5887854538</v>
      </c>
      <c r="AR656" s="287" t="n">
        <v>0.0540905543</v>
      </c>
      <c r="AS656" s="287" t="n">
        <v>2.8488051122</v>
      </c>
      <c r="AT656" s="287" t="n">
        <v>0</v>
      </c>
      <c r="AU656" s="287" t="n">
        <v>34.901299647</v>
      </c>
      <c r="AV656" s="287" t="n">
        <v>38.392980767</v>
      </c>
      <c r="AW656" s="287" t="n">
        <v>0</v>
      </c>
      <c r="AX656" s="287" t="n">
        <v>0</v>
      </c>
      <c r="AY656" s="287" t="n">
        <v>0</v>
      </c>
      <c r="AZ656" s="287" t="n">
        <v>0</v>
      </c>
      <c r="BA656" s="287" t="n">
        <v>0</v>
      </c>
      <c r="BB656" s="287" t="n">
        <v>0</v>
      </c>
      <c r="BC656" s="287" t="n">
        <v>0</v>
      </c>
      <c r="BD656" s="287" t="n">
        <v>0</v>
      </c>
      <c r="BE656" s="287" t="n">
        <v>0</v>
      </c>
      <c r="BF656" s="287" t="n">
        <v>0</v>
      </c>
      <c r="BG656" s="287" t="n">
        <v>0</v>
      </c>
      <c r="BH656" s="287" t="n">
        <v>0</v>
      </c>
      <c r="BI656" s="287" t="n">
        <v>0</v>
      </c>
      <c r="BJ656" s="287" t="n">
        <v>0.0101521702</v>
      </c>
      <c r="BK656" s="287" t="n">
        <v>0.0076740888</v>
      </c>
      <c r="BL656" s="287" t="n">
        <v>0.0489306834</v>
      </c>
      <c r="BM656" s="287" t="n">
        <v>0</v>
      </c>
      <c r="BN656" s="287" t="n">
        <v>0</v>
      </c>
      <c r="BO656" s="287" t="n">
        <v>0.0667569424</v>
      </c>
      <c r="BP656" s="287" t="n">
        <v>0.0144838813</v>
      </c>
      <c r="BQ656" s="287" t="n">
        <v>0.0075380705</v>
      </c>
      <c r="BR656" s="287" t="n">
        <v>0.0296161476</v>
      </c>
      <c r="BS656" s="287" t="n">
        <v>0</v>
      </c>
      <c r="BT656" s="287" t="n">
        <v>0.0116131979</v>
      </c>
      <c r="BU656" s="287" t="n">
        <v>0.0632512974</v>
      </c>
      <c r="BV656" s="287" t="n">
        <v>0.1242526072</v>
      </c>
      <c r="BW656" s="287" t="n">
        <v>0.0253096838</v>
      </c>
      <c r="BX656" s="287" t="n">
        <v>1.3487270395</v>
      </c>
      <c r="BY656" s="287" t="n">
        <v>0.3804487905</v>
      </c>
      <c r="BZ656" s="287" t="n">
        <v>0.0837872867</v>
      </c>
      <c r="CA656" s="287" t="n">
        <v>1.9625254076</v>
      </c>
      <c r="CB656" s="287" t="n">
        <v>0.0072277692</v>
      </c>
      <c r="CC656" s="287" t="n">
        <v>0</v>
      </c>
      <c r="CD656" s="287" t="n">
        <v>0.0197858096</v>
      </c>
      <c r="CE656" s="287" t="n">
        <v>0.0195945194</v>
      </c>
      <c r="CF656" s="287" t="n">
        <v>6.0289170793</v>
      </c>
      <c r="CG656" s="287" t="n">
        <v>6.0755251775</v>
      </c>
      <c r="CH656" s="287" t="n">
        <v>0</v>
      </c>
      <c r="CI656" s="287" t="n">
        <v>0</v>
      </c>
      <c r="CJ656" s="287" t="n">
        <v>0</v>
      </c>
      <c r="CK656" s="287" t="n">
        <v>0</v>
      </c>
      <c r="CL656" s="287" t="n">
        <v>0</v>
      </c>
      <c r="CM656" s="287" t="n">
        <v>0</v>
      </c>
      <c r="CN656" s="287" t="n">
        <f aca="false">CM656+CG656+CA656+BU656+BO656+BI656+BC656+AV656+AP656+AJ656</f>
        <v>64.8797410117</v>
      </c>
      <c r="CO656" s="287" t="n">
        <v>7.9349515032</v>
      </c>
      <c r="CP656" s="287" t="n">
        <v>25.710460683</v>
      </c>
      <c r="CQ656" s="287" t="n">
        <v>16.596151633</v>
      </c>
      <c r="CR656" s="287" t="n">
        <v>47.070894684</v>
      </c>
      <c r="CS656" s="287" t="n">
        <v>5.0423557526</v>
      </c>
      <c r="CT656" s="287" t="n">
        <v>1.5182427538</v>
      </c>
      <c r="CU656" s="287" t="n">
        <v>8.468250961</v>
      </c>
      <c r="CV656" s="287" t="n">
        <v>4.5953865525</v>
      </c>
      <c r="CW656" s="287" t="n">
        <v>13.432607158</v>
      </c>
      <c r="CX656" s="287" t="n">
        <v>17.868402937</v>
      </c>
      <c r="CY656" s="287" t="n">
        <v>0.1344165412</v>
      </c>
      <c r="CZ656" s="287" t="n">
        <v>148.37212116</v>
      </c>
      <c r="DA656" s="287" t="n">
        <v>2.7513356008</v>
      </c>
      <c r="DB656" s="287" t="n">
        <v>4.8325924313</v>
      </c>
      <c r="DC656" s="287" t="n">
        <v>0.8286316783</v>
      </c>
      <c r="DD656" s="287" t="n">
        <v>0.3121047885</v>
      </c>
      <c r="DE656" s="287" t="n">
        <v>0</v>
      </c>
      <c r="DF656" s="287" t="n">
        <v>8.7246644989</v>
      </c>
      <c r="DG656" s="287" t="n">
        <v>0.0126475314</v>
      </c>
      <c r="DH656" s="287" t="n">
        <v>8.229659924</v>
      </c>
      <c r="DI656" s="287" t="n">
        <v>1.867890573</v>
      </c>
      <c r="DJ656" s="287" t="n">
        <v>0</v>
      </c>
      <c r="DK656" s="287" t="n">
        <v>1.3331425831</v>
      </c>
      <c r="DL656" s="287" t="n">
        <v>0.6108266271</v>
      </c>
      <c r="DM656" s="287" t="n">
        <v>25.992649155</v>
      </c>
      <c r="DN656" s="287" t="n">
        <v>3.4631023542</v>
      </c>
      <c r="DO656" s="287" t="n">
        <v>0</v>
      </c>
      <c r="DP656" s="287" t="n">
        <v>0.1829856258</v>
      </c>
      <c r="DQ656" s="287" t="n">
        <v>0</v>
      </c>
      <c r="DR656" s="287" t="n">
        <v>0.125771668</v>
      </c>
      <c r="DS656" s="287" t="n">
        <v>0.2532084483</v>
      </c>
      <c r="DT656" s="287" t="n">
        <v>42.07188449</v>
      </c>
      <c r="DU656" s="287" t="n">
        <v>20.648414705</v>
      </c>
      <c r="DV656" s="287" t="n">
        <v>59.718022922</v>
      </c>
      <c r="DW656" s="287" t="n">
        <v>15.541894746</v>
      </c>
      <c r="DX656" s="287" t="n">
        <v>57.100126617</v>
      </c>
      <c r="DY656" s="287" t="n">
        <v>65.117994181</v>
      </c>
      <c r="DZ656" s="287" t="n">
        <v>0.6756922248</v>
      </c>
      <c r="EA656" s="287" t="n">
        <v>40.838748602</v>
      </c>
      <c r="EB656" s="287" t="n">
        <v>2.1252212213</v>
      </c>
      <c r="EC656" s="287" t="n">
        <v>2.2962466937</v>
      </c>
      <c r="ED656" s="287" t="n">
        <v>264.06236191</v>
      </c>
      <c r="EE656" s="287" t="n">
        <v>3.5817250534</v>
      </c>
      <c r="EF656" s="287" t="n">
        <v>52.891308906</v>
      </c>
      <c r="EG656" s="290" t="n">
        <v>56.47303396</v>
      </c>
    </row>
    <row r="657" customFormat="false" ht="16.5" hidden="false" customHeight="true" outlineLevel="0" collapsed="false">
      <c r="A657" s="284" t="s">
        <v>2041</v>
      </c>
      <c r="B657" s="285" t="s">
        <v>3234</v>
      </c>
      <c r="C657" s="286" t="s">
        <v>34</v>
      </c>
      <c r="D657" s="287" t="n">
        <v>77</v>
      </c>
      <c r="E657" s="288" t="n">
        <v>3902.3153618</v>
      </c>
      <c r="F657" s="287" t="n">
        <v>13.329253558</v>
      </c>
      <c r="G657" s="287" t="n">
        <v>8.4609664708</v>
      </c>
      <c r="H657" s="287" t="n">
        <v>97.682269515</v>
      </c>
      <c r="I657" s="287" t="n">
        <v>6.480101602</v>
      </c>
      <c r="J657" s="287" t="n">
        <v>542.97169596</v>
      </c>
      <c r="K657" s="289" t="n">
        <v>668.92428711</v>
      </c>
      <c r="L657" s="287" t="n">
        <v>0.0008799214</v>
      </c>
      <c r="M657" s="287" t="n">
        <v>0.0144581364</v>
      </c>
      <c r="N657" s="287" t="n">
        <v>0.0426951617</v>
      </c>
      <c r="O657" s="287" t="n">
        <v>0</v>
      </c>
      <c r="P657" s="287" t="n">
        <v>3.8349722601</v>
      </c>
      <c r="Q657" s="289" t="n">
        <v>3.8930054796</v>
      </c>
      <c r="R657" s="287" t="n">
        <v>0</v>
      </c>
      <c r="S657" s="287" t="n">
        <v>0</v>
      </c>
      <c r="T657" s="287" t="n">
        <v>0</v>
      </c>
      <c r="U657" s="287" t="n">
        <v>0</v>
      </c>
      <c r="V657" s="287" t="n">
        <v>0</v>
      </c>
      <c r="W657" s="289" t="n">
        <v>0</v>
      </c>
      <c r="X657" s="287" t="n">
        <v>0</v>
      </c>
      <c r="Y657" s="287" t="n">
        <v>0</v>
      </c>
      <c r="Z657" s="287" t="n">
        <v>0</v>
      </c>
      <c r="AA657" s="287" t="n">
        <v>0</v>
      </c>
      <c r="AB657" s="287" t="n">
        <v>0</v>
      </c>
      <c r="AC657" s="289" t="n">
        <v>0</v>
      </c>
      <c r="AD657" s="287" t="n">
        <v>672.81729259</v>
      </c>
      <c r="AE657" s="287" t="n">
        <v>2.4245365646</v>
      </c>
      <c r="AF657" s="287" t="n">
        <v>1.0810544325</v>
      </c>
      <c r="AG657" s="287" t="n">
        <v>1.7713795399</v>
      </c>
      <c r="AH657" s="287" t="n">
        <v>0</v>
      </c>
      <c r="AI657" s="287" t="n">
        <v>32.938884863</v>
      </c>
      <c r="AJ657" s="287" t="n">
        <v>38.2158554</v>
      </c>
      <c r="AK657" s="287" t="n">
        <v>17.765247113</v>
      </c>
      <c r="AL657" s="287" t="n">
        <v>6.5193374165</v>
      </c>
      <c r="AM657" s="287" t="n">
        <v>19.478660639</v>
      </c>
      <c r="AN657" s="287" t="n">
        <v>0</v>
      </c>
      <c r="AO657" s="287" t="n">
        <v>38.334067937</v>
      </c>
      <c r="AP657" s="287" t="n">
        <v>82.097313105</v>
      </c>
      <c r="AQ657" s="287" t="n">
        <v>16.899471327</v>
      </c>
      <c r="AR657" s="287" t="n">
        <v>6.2029545202</v>
      </c>
      <c r="AS657" s="287" t="n">
        <v>55.798398257</v>
      </c>
      <c r="AT657" s="287" t="n">
        <v>0</v>
      </c>
      <c r="AU657" s="287" t="n">
        <v>751.42532236</v>
      </c>
      <c r="AV657" s="287" t="n">
        <v>830.32614647</v>
      </c>
      <c r="AW657" s="287" t="n">
        <v>0</v>
      </c>
      <c r="AX657" s="287" t="n">
        <v>0</v>
      </c>
      <c r="AY657" s="287" t="n">
        <v>0</v>
      </c>
      <c r="AZ657" s="287" t="n">
        <v>0</v>
      </c>
      <c r="BA657" s="287" t="n">
        <v>0</v>
      </c>
      <c r="BB657" s="287" t="n">
        <v>0</v>
      </c>
      <c r="BC657" s="287" t="n">
        <v>0</v>
      </c>
      <c r="BD657" s="287" t="n">
        <v>0.2227644346</v>
      </c>
      <c r="BE657" s="287" t="n">
        <v>0</v>
      </c>
      <c r="BF657" s="287" t="n">
        <v>1.6835874129</v>
      </c>
      <c r="BG657" s="287" t="n">
        <v>0</v>
      </c>
      <c r="BH657" s="287" t="n">
        <v>0.9846097914</v>
      </c>
      <c r="BI657" s="287" t="n">
        <v>2.8909616389</v>
      </c>
      <c r="BJ657" s="287" t="n">
        <v>0.082099135</v>
      </c>
      <c r="BK657" s="287" t="n">
        <v>0.0620592483</v>
      </c>
      <c r="BL657" s="287" t="n">
        <v>0.395695373</v>
      </c>
      <c r="BM657" s="287" t="n">
        <v>0</v>
      </c>
      <c r="BN657" s="287" t="n">
        <v>0</v>
      </c>
      <c r="BO657" s="287" t="n">
        <v>0.5398537564</v>
      </c>
      <c r="BP657" s="287" t="n">
        <v>0.0916859963</v>
      </c>
      <c r="BQ657" s="287" t="n">
        <v>0.0477175624</v>
      </c>
      <c r="BR657" s="287" t="n">
        <v>0.187476406</v>
      </c>
      <c r="BS657" s="287" t="n">
        <v>0</v>
      </c>
      <c r="BT657" s="287" t="n">
        <v>0.0735139707</v>
      </c>
      <c r="BU657" s="287" t="n">
        <v>0.4003939355</v>
      </c>
      <c r="BV657" s="287" t="n">
        <v>0.5665039041</v>
      </c>
      <c r="BW657" s="287" t="n">
        <v>0.1153942359</v>
      </c>
      <c r="BX657" s="287" t="n">
        <v>6.1492402534</v>
      </c>
      <c r="BY657" s="287" t="n">
        <v>1.7345770854</v>
      </c>
      <c r="BZ657" s="287" t="n">
        <v>0.3820106966</v>
      </c>
      <c r="CA657" s="287" t="n">
        <v>8.9477261754</v>
      </c>
      <c r="CB657" s="287" t="n">
        <v>0</v>
      </c>
      <c r="CC657" s="287" t="n">
        <v>0</v>
      </c>
      <c r="CD657" s="287" t="n">
        <v>0</v>
      </c>
      <c r="CE657" s="287" t="n">
        <v>0</v>
      </c>
      <c r="CF657" s="287" t="n">
        <v>3.7329253264</v>
      </c>
      <c r="CG657" s="287" t="n">
        <v>3.7329253264</v>
      </c>
      <c r="CH657" s="287" t="n">
        <v>0</v>
      </c>
      <c r="CI657" s="287" t="n">
        <v>0</v>
      </c>
      <c r="CJ657" s="287" t="n">
        <v>0</v>
      </c>
      <c r="CK657" s="287" t="n">
        <v>0</v>
      </c>
      <c r="CL657" s="287" t="n">
        <v>0</v>
      </c>
      <c r="CM657" s="287" t="n">
        <v>0</v>
      </c>
      <c r="CN657" s="287" t="n">
        <f aca="false">CM657+CG657+CA657+BU657+BO657+BI657+BC657+AV657+AP657+AJ657</f>
        <v>967.1511758076</v>
      </c>
      <c r="CO657" s="287" t="n">
        <v>43.613678021</v>
      </c>
      <c r="CP657" s="287" t="n">
        <v>146.56429463</v>
      </c>
      <c r="CQ657" s="287" t="n">
        <v>17.787625614</v>
      </c>
      <c r="CR657" s="287" t="n">
        <v>242.76697695</v>
      </c>
      <c r="CS657" s="287" t="n">
        <v>30.116487919</v>
      </c>
      <c r="CT657" s="287" t="n">
        <v>9.7879955846</v>
      </c>
      <c r="CU657" s="287" t="n">
        <v>7.7200978537</v>
      </c>
      <c r="CV657" s="287" t="n">
        <v>22.229044091</v>
      </c>
      <c r="CW657" s="287" t="n">
        <v>70.307870053</v>
      </c>
      <c r="CX657" s="287" t="n">
        <v>103.02920088</v>
      </c>
      <c r="CY657" s="287" t="n">
        <v>1.0715153392</v>
      </c>
      <c r="CZ657" s="287" t="n">
        <v>694.99478693</v>
      </c>
      <c r="DA657" s="287" t="n">
        <v>14.443352489</v>
      </c>
      <c r="DB657" s="287" t="n">
        <v>31.456274298</v>
      </c>
      <c r="DC657" s="287" t="n">
        <v>8.9539783094</v>
      </c>
      <c r="DD657" s="287" t="n">
        <v>1.1167366571</v>
      </c>
      <c r="DE657" s="287" t="n">
        <v>0</v>
      </c>
      <c r="DF657" s="287" t="n">
        <v>55.970341754</v>
      </c>
      <c r="DG657" s="287" t="n">
        <v>0</v>
      </c>
      <c r="DH657" s="287" t="n">
        <v>55.963002235</v>
      </c>
      <c r="DI657" s="287" t="n">
        <v>11.508160935</v>
      </c>
      <c r="DJ657" s="287" t="n">
        <v>0</v>
      </c>
      <c r="DK657" s="287" t="n">
        <v>0.8424313741</v>
      </c>
      <c r="DL657" s="287" t="n">
        <v>6.6495173986</v>
      </c>
      <c r="DM657" s="287" t="n">
        <v>172.6007301</v>
      </c>
      <c r="DN657" s="287" t="n">
        <v>17.322654696</v>
      </c>
      <c r="DO657" s="287" t="n">
        <v>0</v>
      </c>
      <c r="DP657" s="287" t="n">
        <v>0.5114361602</v>
      </c>
      <c r="DQ657" s="287" t="n">
        <v>0</v>
      </c>
      <c r="DR657" s="287" t="n">
        <v>0</v>
      </c>
      <c r="DS657" s="287" t="n">
        <v>0.1592007284</v>
      </c>
      <c r="DT657" s="287" t="n">
        <v>265.55713362</v>
      </c>
      <c r="DU657" s="287" t="n">
        <v>4.9611167901</v>
      </c>
      <c r="DV657" s="287" t="n">
        <v>229.80661473</v>
      </c>
      <c r="DW657" s="287" t="n">
        <v>21.530040834</v>
      </c>
      <c r="DX657" s="287" t="n">
        <v>233.78102721</v>
      </c>
      <c r="DY657" s="287" t="n">
        <v>401.30127678</v>
      </c>
      <c r="DZ657" s="287" t="n">
        <v>8.0310753331</v>
      </c>
      <c r="EA657" s="287" t="n">
        <v>309.23388717</v>
      </c>
      <c r="EB657" s="287" t="n">
        <v>17.356746567</v>
      </c>
      <c r="EC657" s="287" t="n">
        <v>19.822845693</v>
      </c>
      <c r="ED657" s="287" t="n">
        <v>1245.8246311</v>
      </c>
      <c r="EE657" s="287" t="n">
        <v>22.175241937</v>
      </c>
      <c r="EF657" s="287" t="n">
        <v>272.60606079</v>
      </c>
      <c r="EG657" s="290" t="n">
        <v>294.78130273</v>
      </c>
    </row>
    <row r="658" customFormat="false" ht="16.5" hidden="false" customHeight="true" outlineLevel="0" collapsed="false">
      <c r="A658" s="284" t="s">
        <v>2045</v>
      </c>
      <c r="B658" s="285" t="s">
        <v>3236</v>
      </c>
      <c r="C658" s="286" t="s">
        <v>34</v>
      </c>
      <c r="D658" s="287" t="n">
        <v>3477</v>
      </c>
      <c r="E658" s="288" t="n">
        <v>3369.8917</v>
      </c>
      <c r="F658" s="287" t="n">
        <v>10.737501793</v>
      </c>
      <c r="G658" s="287" t="n">
        <v>5.8897106516</v>
      </c>
      <c r="H658" s="287" t="n">
        <v>72.067660671</v>
      </c>
      <c r="I658" s="287" t="n">
        <v>2.8183189264</v>
      </c>
      <c r="J658" s="287" t="n">
        <v>412.04250958</v>
      </c>
      <c r="K658" s="289" t="n">
        <v>503.55570162</v>
      </c>
      <c r="L658" s="287" t="n">
        <v>0.010882123</v>
      </c>
      <c r="M658" s="287" t="n">
        <v>0.0034372947</v>
      </c>
      <c r="N658" s="287" t="n">
        <v>0.0913349145</v>
      </c>
      <c r="O658" s="287" t="n">
        <v>0</v>
      </c>
      <c r="P658" s="287" t="n">
        <v>1.7669415292</v>
      </c>
      <c r="Q658" s="289" t="n">
        <v>1.8725958614</v>
      </c>
      <c r="R658" s="287" t="n">
        <v>0.0048010359</v>
      </c>
      <c r="S658" s="287" t="n">
        <v>0.0086597624</v>
      </c>
      <c r="T658" s="287" t="n">
        <v>0.0822841424</v>
      </c>
      <c r="U658" s="287" t="n">
        <v>0</v>
      </c>
      <c r="V658" s="287" t="n">
        <v>0.6190762706</v>
      </c>
      <c r="W658" s="289" t="n">
        <v>0.7148212113</v>
      </c>
      <c r="X658" s="287" t="n">
        <v>0</v>
      </c>
      <c r="Y658" s="287" t="n">
        <v>0</v>
      </c>
      <c r="Z658" s="287" t="n">
        <v>0</v>
      </c>
      <c r="AA658" s="287" t="n">
        <v>0</v>
      </c>
      <c r="AB658" s="287" t="n">
        <v>0</v>
      </c>
      <c r="AC658" s="289" t="n">
        <v>0</v>
      </c>
      <c r="AD658" s="287" t="n">
        <v>506.14311869</v>
      </c>
      <c r="AE658" s="287" t="n">
        <v>2.827211004</v>
      </c>
      <c r="AF658" s="287" t="n">
        <v>1.2143651007</v>
      </c>
      <c r="AG658" s="287" t="n">
        <v>2.4435404926</v>
      </c>
      <c r="AH658" s="287" t="n">
        <v>0</v>
      </c>
      <c r="AI658" s="287" t="n">
        <v>35.412622834</v>
      </c>
      <c r="AJ658" s="287" t="n">
        <v>41.897739431</v>
      </c>
      <c r="AK658" s="287" t="n">
        <v>13.021338135</v>
      </c>
      <c r="AL658" s="287" t="n">
        <v>5.3325416093</v>
      </c>
      <c r="AM658" s="287" t="n">
        <v>12.783731797</v>
      </c>
      <c r="AN658" s="287" t="n">
        <v>0</v>
      </c>
      <c r="AO658" s="287" t="n">
        <v>28.904635531</v>
      </c>
      <c r="AP658" s="287" t="n">
        <v>60.042247073</v>
      </c>
      <c r="AQ658" s="287" t="n">
        <v>22.989602819</v>
      </c>
      <c r="AR658" s="287" t="n">
        <v>7.3823675862</v>
      </c>
      <c r="AS658" s="287" t="n">
        <v>65.903114156</v>
      </c>
      <c r="AT658" s="287" t="n">
        <v>0</v>
      </c>
      <c r="AU658" s="287" t="n">
        <v>882.33843916</v>
      </c>
      <c r="AV658" s="287" t="n">
        <v>978.61352372</v>
      </c>
      <c r="AW658" s="287" t="n">
        <v>0</v>
      </c>
      <c r="AX658" s="287" t="n">
        <v>0</v>
      </c>
      <c r="AY658" s="287" t="n">
        <v>0</v>
      </c>
      <c r="AZ658" s="287" t="n">
        <v>0</v>
      </c>
      <c r="BA658" s="287" t="n">
        <v>0</v>
      </c>
      <c r="BB658" s="287" t="n">
        <v>0</v>
      </c>
      <c r="BC658" s="287" t="n">
        <v>0</v>
      </c>
      <c r="BD658" s="287" t="n">
        <v>0.000892537</v>
      </c>
      <c r="BE658" s="287" t="n">
        <v>0</v>
      </c>
      <c r="BF658" s="287" t="n">
        <v>0.0067455293</v>
      </c>
      <c r="BG658" s="287" t="n">
        <v>0</v>
      </c>
      <c r="BH658" s="287" t="n">
        <v>0.0039449773</v>
      </c>
      <c r="BI658" s="287" t="n">
        <v>0.0115830436</v>
      </c>
      <c r="BJ658" s="287" t="n">
        <v>0.0152761725</v>
      </c>
      <c r="BK658" s="287" t="n">
        <v>0.0115473541</v>
      </c>
      <c r="BL658" s="287" t="n">
        <v>0.0736269727</v>
      </c>
      <c r="BM658" s="287" t="n">
        <v>0</v>
      </c>
      <c r="BN658" s="287" t="n">
        <v>0</v>
      </c>
      <c r="BO658" s="287" t="n">
        <v>0.1004504992</v>
      </c>
      <c r="BP658" s="287" t="n">
        <v>0.0200342913</v>
      </c>
      <c r="BQ658" s="287" t="n">
        <v>0.0104267564</v>
      </c>
      <c r="BR658" s="287" t="n">
        <v>0.0409654374</v>
      </c>
      <c r="BS658" s="287" t="n">
        <v>0</v>
      </c>
      <c r="BT658" s="287" t="n">
        <v>0.0160635252</v>
      </c>
      <c r="BU658" s="287" t="n">
        <v>0.0874900103</v>
      </c>
      <c r="BV658" s="287" t="n">
        <v>0.2692139703</v>
      </c>
      <c r="BW658" s="287" t="n">
        <v>0.0548376457</v>
      </c>
      <c r="BX658" s="287" t="n">
        <v>2.9222417906</v>
      </c>
      <c r="BY658" s="287" t="n">
        <v>0.8243056766</v>
      </c>
      <c r="BZ658" s="287" t="n">
        <v>0.1815391131</v>
      </c>
      <c r="CA658" s="287" t="n">
        <v>4.2521381964</v>
      </c>
      <c r="CB658" s="287" t="n">
        <v>0</v>
      </c>
      <c r="CC658" s="287" t="n">
        <v>0</v>
      </c>
      <c r="CD658" s="287" t="n">
        <v>0</v>
      </c>
      <c r="CE658" s="287" t="n">
        <v>0</v>
      </c>
      <c r="CF658" s="287" t="n">
        <v>3.0923927426</v>
      </c>
      <c r="CG658" s="287" t="n">
        <v>3.0923927426</v>
      </c>
      <c r="CH658" s="287" t="n">
        <v>0</v>
      </c>
      <c r="CI658" s="287" t="n">
        <v>0</v>
      </c>
      <c r="CJ658" s="287" t="n">
        <v>0</v>
      </c>
      <c r="CK658" s="287" t="n">
        <v>0</v>
      </c>
      <c r="CL658" s="287" t="n">
        <v>0</v>
      </c>
      <c r="CM658" s="287" t="n">
        <v>0</v>
      </c>
      <c r="CN658" s="287" t="n">
        <f aca="false">CM658+CG658+CA658+BU658+BO658+BI658+BC658+AV658+AP658+AJ658</f>
        <v>1088.0975647161</v>
      </c>
      <c r="CO658" s="287" t="n">
        <v>31.907841778</v>
      </c>
      <c r="CP658" s="287" t="n">
        <v>109.57423439</v>
      </c>
      <c r="CQ658" s="287" t="n">
        <v>17.613238853</v>
      </c>
      <c r="CR658" s="287" t="n">
        <v>185.38140277</v>
      </c>
      <c r="CS658" s="287" t="n">
        <v>20.975528755</v>
      </c>
      <c r="CT658" s="287" t="n">
        <v>7.7211112203</v>
      </c>
      <c r="CU658" s="287" t="n">
        <v>7.2574437061</v>
      </c>
      <c r="CV658" s="287" t="n">
        <v>18.537120765</v>
      </c>
      <c r="CW658" s="287" t="n">
        <v>51.019130717</v>
      </c>
      <c r="CX658" s="287" t="n">
        <v>76.495238105</v>
      </c>
      <c r="CY658" s="287" t="n">
        <v>0.4629249177</v>
      </c>
      <c r="CZ658" s="287" t="n">
        <v>526.94521598</v>
      </c>
      <c r="DA658" s="287" t="n">
        <v>14.494705689</v>
      </c>
      <c r="DB658" s="287" t="n">
        <v>30.550267714</v>
      </c>
      <c r="DC658" s="287" t="n">
        <v>10.189940429</v>
      </c>
      <c r="DD658" s="287" t="n">
        <v>1.7335493265</v>
      </c>
      <c r="DE658" s="287" t="n">
        <v>0</v>
      </c>
      <c r="DF658" s="287" t="n">
        <v>56.968463159</v>
      </c>
      <c r="DG658" s="287" t="n">
        <v>0.6321351163</v>
      </c>
      <c r="DH658" s="287" t="n">
        <v>58.167414116</v>
      </c>
      <c r="DI658" s="287" t="n">
        <v>5.4872855119</v>
      </c>
      <c r="DJ658" s="287" t="n">
        <v>0</v>
      </c>
      <c r="DK658" s="287" t="n">
        <v>0.9241109179</v>
      </c>
      <c r="DL658" s="287" t="n">
        <v>5.5768042293</v>
      </c>
      <c r="DM658" s="287" t="n">
        <v>170.50147017</v>
      </c>
      <c r="DN658" s="287" t="n">
        <v>3.6072273004</v>
      </c>
      <c r="DO658" s="287" t="n">
        <v>0</v>
      </c>
      <c r="DP658" s="287" t="n">
        <v>0.2600693843</v>
      </c>
      <c r="DQ658" s="287" t="n">
        <v>0</v>
      </c>
      <c r="DR658" s="287" t="n">
        <v>0.1074952039</v>
      </c>
      <c r="DS658" s="287" t="n">
        <v>0.1124137879</v>
      </c>
      <c r="DT658" s="287" t="n">
        <v>245.37642574</v>
      </c>
      <c r="DU658" s="287" t="n">
        <v>2.1451324108</v>
      </c>
      <c r="DV658" s="287" t="n">
        <v>174.71077229</v>
      </c>
      <c r="DW658" s="287" t="n">
        <v>10.116218311</v>
      </c>
      <c r="DX658" s="287" t="n">
        <v>243.41530114</v>
      </c>
      <c r="DY658" s="287" t="n">
        <v>337.75066531</v>
      </c>
      <c r="DZ658" s="287" t="n">
        <v>2.9231358735</v>
      </c>
      <c r="EA658" s="287" t="n">
        <v>149.98256096</v>
      </c>
      <c r="EB658" s="287" t="n">
        <v>8.9772841693</v>
      </c>
      <c r="EC658" s="287" t="n">
        <v>16.339841262</v>
      </c>
      <c r="ED658" s="287" t="n">
        <v>946.36091173</v>
      </c>
      <c r="EE658" s="287" t="n">
        <v>16.602992719</v>
      </c>
      <c r="EF658" s="287" t="n">
        <v>199.93013652</v>
      </c>
      <c r="EG658" s="290" t="n">
        <v>216.53312924</v>
      </c>
    </row>
    <row r="659" customFormat="false" ht="16.5" hidden="false" customHeight="true" outlineLevel="0" collapsed="false">
      <c r="A659" s="284" t="s">
        <v>2047</v>
      </c>
      <c r="B659" s="285" t="s">
        <v>3237</v>
      </c>
      <c r="C659" s="286" t="s">
        <v>34</v>
      </c>
      <c r="D659" s="287" t="n">
        <v>193</v>
      </c>
      <c r="E659" s="288" t="n">
        <v>3843.8752516</v>
      </c>
      <c r="F659" s="287" t="n">
        <v>11.265975419</v>
      </c>
      <c r="G659" s="287" t="n">
        <v>6.4334187508</v>
      </c>
      <c r="H659" s="287" t="n">
        <v>90.279849757</v>
      </c>
      <c r="I659" s="287" t="n">
        <v>4.3603298955</v>
      </c>
      <c r="J659" s="287" t="n">
        <v>539.6603128</v>
      </c>
      <c r="K659" s="289" t="n">
        <v>651.99988662</v>
      </c>
      <c r="L659" s="287" t="n">
        <v>0.2401304732</v>
      </c>
      <c r="M659" s="287" t="n">
        <v>0.0975387207</v>
      </c>
      <c r="N659" s="287" t="n">
        <v>2.891352372</v>
      </c>
      <c r="O659" s="287" t="n">
        <v>0</v>
      </c>
      <c r="P659" s="287" t="n">
        <v>37.372290688</v>
      </c>
      <c r="Q659" s="289" t="n">
        <v>40.601312253</v>
      </c>
      <c r="R659" s="287" t="n">
        <v>0.0782757597</v>
      </c>
      <c r="S659" s="287" t="n">
        <v>0.0809732068</v>
      </c>
      <c r="T659" s="287" t="n">
        <v>0.8292923809</v>
      </c>
      <c r="U659" s="287" t="n">
        <v>0</v>
      </c>
      <c r="V659" s="287" t="n">
        <v>5.7109989813</v>
      </c>
      <c r="W659" s="289" t="n">
        <v>6.6995403286</v>
      </c>
      <c r="X659" s="287" t="n">
        <v>0</v>
      </c>
      <c r="Y659" s="287" t="n">
        <v>0</v>
      </c>
      <c r="Z659" s="287" t="n">
        <v>0</v>
      </c>
      <c r="AA659" s="287" t="n">
        <v>0</v>
      </c>
      <c r="AB659" s="287" t="n">
        <v>0</v>
      </c>
      <c r="AC659" s="289" t="n">
        <v>0</v>
      </c>
      <c r="AD659" s="287" t="n">
        <v>699.3007392</v>
      </c>
      <c r="AE659" s="287" t="n">
        <v>3.0657125159</v>
      </c>
      <c r="AF659" s="287" t="n">
        <v>1.575019189</v>
      </c>
      <c r="AG659" s="287" t="n">
        <v>1.9119296963</v>
      </c>
      <c r="AH659" s="287" t="n">
        <v>0</v>
      </c>
      <c r="AI659" s="287" t="n">
        <v>36.606176055</v>
      </c>
      <c r="AJ659" s="287" t="n">
        <v>43.158837456</v>
      </c>
      <c r="AK659" s="287" t="n">
        <v>9.5920530275</v>
      </c>
      <c r="AL659" s="287" t="n">
        <v>4.0228807738</v>
      </c>
      <c r="AM659" s="287" t="n">
        <v>9.0851813468</v>
      </c>
      <c r="AN659" s="287" t="n">
        <v>0</v>
      </c>
      <c r="AO659" s="287" t="n">
        <v>24.672317352</v>
      </c>
      <c r="AP659" s="287" t="n">
        <v>47.372432501</v>
      </c>
      <c r="AQ659" s="287" t="n">
        <v>21.605779382</v>
      </c>
      <c r="AR659" s="287" t="n">
        <v>8.9376710875</v>
      </c>
      <c r="AS659" s="287" t="n">
        <v>58.699527878</v>
      </c>
      <c r="AT659" s="287" t="n">
        <v>0</v>
      </c>
      <c r="AU659" s="287" t="n">
        <v>831.33602937</v>
      </c>
      <c r="AV659" s="287" t="n">
        <v>920.57900772</v>
      </c>
      <c r="AW659" s="287" t="n">
        <v>0</v>
      </c>
      <c r="AX659" s="287" t="n">
        <v>0</v>
      </c>
      <c r="AY659" s="287" t="n">
        <v>0</v>
      </c>
      <c r="AZ659" s="287" t="n">
        <v>0</v>
      </c>
      <c r="BA659" s="287" t="n">
        <v>0</v>
      </c>
      <c r="BB659" s="287" t="n">
        <v>0</v>
      </c>
      <c r="BC659" s="287" t="n">
        <v>0</v>
      </c>
      <c r="BD659" s="287" t="n">
        <v>0.0099552717</v>
      </c>
      <c r="BE659" s="287" t="n">
        <v>0</v>
      </c>
      <c r="BF659" s="287" t="n">
        <v>0.0752389861</v>
      </c>
      <c r="BG659" s="287" t="n">
        <v>0</v>
      </c>
      <c r="BH659" s="287" t="n">
        <v>0.0440018985</v>
      </c>
      <c r="BI659" s="287" t="n">
        <v>0.1291961563</v>
      </c>
      <c r="BJ659" s="287" t="n">
        <v>0.0362803415</v>
      </c>
      <c r="BK659" s="287" t="n">
        <v>0.0274245365</v>
      </c>
      <c r="BL659" s="287" t="n">
        <v>0.1748613218</v>
      </c>
      <c r="BM659" s="287" t="n">
        <v>0</v>
      </c>
      <c r="BN659" s="287" t="n">
        <v>0</v>
      </c>
      <c r="BO659" s="287" t="n">
        <v>0.2385661998</v>
      </c>
      <c r="BP659" s="287" t="n">
        <v>0.0702368476</v>
      </c>
      <c r="BQ659" s="287" t="n">
        <v>0.0365544499</v>
      </c>
      <c r="BR659" s="287" t="n">
        <v>0.1436179165</v>
      </c>
      <c r="BS659" s="287" t="n">
        <v>0</v>
      </c>
      <c r="BT659" s="287" t="n">
        <v>0.0563160108</v>
      </c>
      <c r="BU659" s="287" t="n">
        <v>0.3067252249</v>
      </c>
      <c r="BV659" s="287" t="n">
        <v>0.6092679344</v>
      </c>
      <c r="BW659" s="287" t="n">
        <v>0.1241050719</v>
      </c>
      <c r="BX659" s="287" t="n">
        <v>6.6134317525</v>
      </c>
      <c r="BY659" s="287" t="n">
        <v>1.8655161777</v>
      </c>
      <c r="BZ659" s="287" t="n">
        <v>0.4108477741</v>
      </c>
      <c r="CA659" s="287" t="n">
        <v>9.6231687107</v>
      </c>
      <c r="CB659" s="287" t="n">
        <v>0.0026742425</v>
      </c>
      <c r="CC659" s="287" t="n">
        <v>0.0003488213</v>
      </c>
      <c r="CD659" s="287" t="n">
        <v>0.0066634356</v>
      </c>
      <c r="CE659" s="287" t="n">
        <v>0</v>
      </c>
      <c r="CF659" s="287" t="n">
        <v>2.5143165876</v>
      </c>
      <c r="CG659" s="287" t="n">
        <v>2.5240030871</v>
      </c>
      <c r="CH659" s="287" t="n">
        <v>0.0343847908</v>
      </c>
      <c r="CI659" s="287" t="n">
        <v>0.0009374921</v>
      </c>
      <c r="CJ659" s="287" t="n">
        <v>0.1141018608</v>
      </c>
      <c r="CK659" s="287" t="n">
        <v>0</v>
      </c>
      <c r="CL659" s="287" t="n">
        <v>0</v>
      </c>
      <c r="CM659" s="287" t="n">
        <v>0.1494241437</v>
      </c>
      <c r="CN659" s="287" t="n">
        <f aca="false">CM659+CG659+CA659+BU659+BO659+BI659+BC659+AV659+AP659+AJ659</f>
        <v>1024.0813611995</v>
      </c>
      <c r="CO659" s="287" t="n">
        <v>40.571174603</v>
      </c>
      <c r="CP659" s="287" t="n">
        <v>144.31650642</v>
      </c>
      <c r="CQ659" s="287" t="n">
        <v>17.028884326</v>
      </c>
      <c r="CR659" s="287" t="n">
        <v>242.84731237</v>
      </c>
      <c r="CS659" s="287" t="n">
        <v>26.466848006</v>
      </c>
      <c r="CT659" s="287" t="n">
        <v>10.843353184</v>
      </c>
      <c r="CU659" s="287" t="n">
        <v>7.4773380331</v>
      </c>
      <c r="CV659" s="287" t="n">
        <v>26.357030722</v>
      </c>
      <c r="CW659" s="287" t="n">
        <v>68.240006925</v>
      </c>
      <c r="CX659" s="287" t="n">
        <v>107.80988239</v>
      </c>
      <c r="CY659" s="287" t="n">
        <v>0.8796563201</v>
      </c>
      <c r="CZ659" s="287" t="n">
        <v>692.8379933</v>
      </c>
      <c r="DA659" s="287" t="n">
        <v>15.242365003</v>
      </c>
      <c r="DB659" s="287" t="n">
        <v>25.915577658</v>
      </c>
      <c r="DC659" s="287" t="n">
        <v>10.944662118</v>
      </c>
      <c r="DD659" s="287" t="n">
        <v>1.6951468421</v>
      </c>
      <c r="DE659" s="287" t="n">
        <v>0</v>
      </c>
      <c r="DF659" s="287" t="n">
        <v>53.797751622</v>
      </c>
      <c r="DG659" s="287" t="n">
        <v>6.1956449E-006</v>
      </c>
      <c r="DH659" s="287" t="n">
        <v>62.889489465</v>
      </c>
      <c r="DI659" s="287" t="n">
        <v>30.11728682</v>
      </c>
      <c r="DJ659" s="287" t="n">
        <v>0</v>
      </c>
      <c r="DK659" s="287" t="n">
        <v>1.2281344792</v>
      </c>
      <c r="DL659" s="287" t="n">
        <v>5.5781432553</v>
      </c>
      <c r="DM659" s="287" t="n">
        <v>159.98099326</v>
      </c>
      <c r="DN659" s="287" t="n">
        <v>9.8538292866</v>
      </c>
      <c r="DO659" s="287" t="n">
        <v>0</v>
      </c>
      <c r="DP659" s="287" t="n">
        <v>0.6468700294</v>
      </c>
      <c r="DQ659" s="287" t="n">
        <v>0</v>
      </c>
      <c r="DR659" s="287" t="n">
        <v>0</v>
      </c>
      <c r="DS659" s="287" t="n">
        <v>0.1326591221</v>
      </c>
      <c r="DT659" s="287" t="n">
        <v>270.42741191</v>
      </c>
      <c r="DU659" s="287" t="n">
        <v>6.0337855266</v>
      </c>
      <c r="DV659" s="287" t="n">
        <v>266.08830686</v>
      </c>
      <c r="DW659" s="287" t="n">
        <v>20.65867502</v>
      </c>
      <c r="DX659" s="287" t="n">
        <v>250.46546266</v>
      </c>
      <c r="DY659" s="287" t="n">
        <v>346.41345661</v>
      </c>
      <c r="DZ659" s="287" t="n">
        <v>7.1795305104</v>
      </c>
      <c r="EA659" s="287" t="n">
        <v>170.64821028</v>
      </c>
      <c r="EB659" s="287" t="n">
        <v>14.299012966</v>
      </c>
      <c r="EC659" s="287" t="n">
        <v>21.643553904</v>
      </c>
      <c r="ED659" s="287" t="n">
        <v>1103.4299943</v>
      </c>
      <c r="EE659" s="287" t="n">
        <v>17.274060333</v>
      </c>
      <c r="EF659" s="287" t="n">
        <v>248.94485576</v>
      </c>
      <c r="EG659" s="290" t="n">
        <v>266.21891609</v>
      </c>
    </row>
    <row r="660" customFormat="false" ht="16.5" hidden="false" customHeight="true" outlineLevel="0" collapsed="false">
      <c r="A660" s="284" t="s">
        <v>2049</v>
      </c>
      <c r="B660" s="285" t="s">
        <v>3238</v>
      </c>
      <c r="C660" s="286" t="s">
        <v>34</v>
      </c>
      <c r="D660" s="287" t="n">
        <v>108</v>
      </c>
      <c r="E660" s="288" t="n">
        <v>4347.5525268</v>
      </c>
      <c r="F660" s="287" t="n">
        <v>12.549433252</v>
      </c>
      <c r="G660" s="287" t="n">
        <v>9.4871257322</v>
      </c>
      <c r="H660" s="287" t="n">
        <v>102.52743282</v>
      </c>
      <c r="I660" s="287" t="n">
        <v>1.6774179114</v>
      </c>
      <c r="J660" s="287" t="n">
        <v>704.89121746</v>
      </c>
      <c r="K660" s="289" t="n">
        <v>831.13262719</v>
      </c>
      <c r="L660" s="287" t="n">
        <v>0.3514996355</v>
      </c>
      <c r="M660" s="287" t="n">
        <v>0.3209848487</v>
      </c>
      <c r="N660" s="287" t="n">
        <v>1.9525358327</v>
      </c>
      <c r="O660" s="287" t="n">
        <v>0</v>
      </c>
      <c r="P660" s="287" t="n">
        <v>66.791766164</v>
      </c>
      <c r="Q660" s="289" t="n">
        <v>69.416786481</v>
      </c>
      <c r="R660" s="287" t="n">
        <v>0.5206541712</v>
      </c>
      <c r="S660" s="287" t="n">
        <v>0.4850720156</v>
      </c>
      <c r="T660" s="287" t="n">
        <v>5.060725762</v>
      </c>
      <c r="U660" s="287" t="n">
        <v>0</v>
      </c>
      <c r="V660" s="287" t="n">
        <v>34.09148451</v>
      </c>
      <c r="W660" s="289" t="n">
        <v>40.157936459</v>
      </c>
      <c r="X660" s="287" t="n">
        <v>0</v>
      </c>
      <c r="Y660" s="287" t="n">
        <v>0</v>
      </c>
      <c r="Z660" s="287" t="n">
        <v>0</v>
      </c>
      <c r="AA660" s="287" t="n">
        <v>0</v>
      </c>
      <c r="AB660" s="287" t="n">
        <v>0</v>
      </c>
      <c r="AC660" s="289" t="n">
        <v>0</v>
      </c>
      <c r="AD660" s="287" t="n">
        <v>940.70735012</v>
      </c>
      <c r="AE660" s="287" t="n">
        <v>2.6424238822</v>
      </c>
      <c r="AF660" s="287" t="n">
        <v>1.357774135</v>
      </c>
      <c r="AG660" s="287" t="n">
        <v>2.2172417478</v>
      </c>
      <c r="AH660" s="287" t="n">
        <v>0</v>
      </c>
      <c r="AI660" s="287" t="n">
        <v>30.928820151</v>
      </c>
      <c r="AJ660" s="287" t="n">
        <v>37.146259916</v>
      </c>
      <c r="AK660" s="287" t="n">
        <v>12.827896705</v>
      </c>
      <c r="AL660" s="287" t="n">
        <v>6.0401143492</v>
      </c>
      <c r="AM660" s="287" t="n">
        <v>10.337561965</v>
      </c>
      <c r="AN660" s="287" t="n">
        <v>0</v>
      </c>
      <c r="AO660" s="287" t="n">
        <v>29.227921802</v>
      </c>
      <c r="AP660" s="287" t="n">
        <v>58.433494821</v>
      </c>
      <c r="AQ660" s="287" t="n">
        <v>24.061952354</v>
      </c>
      <c r="AR660" s="287" t="n">
        <v>9.9448940029</v>
      </c>
      <c r="AS660" s="287" t="n">
        <v>51.124689566</v>
      </c>
      <c r="AT660" s="287" t="n">
        <v>0</v>
      </c>
      <c r="AU660" s="287" t="n">
        <v>704.38381047</v>
      </c>
      <c r="AV660" s="287" t="n">
        <v>789.51534639</v>
      </c>
      <c r="AW660" s="287" t="n">
        <v>0</v>
      </c>
      <c r="AX660" s="287" t="n">
        <v>0</v>
      </c>
      <c r="AY660" s="287" t="n">
        <v>0</v>
      </c>
      <c r="AZ660" s="287" t="n">
        <v>0</v>
      </c>
      <c r="BA660" s="287" t="n">
        <v>0</v>
      </c>
      <c r="BB660" s="287" t="n">
        <v>0</v>
      </c>
      <c r="BC660" s="287" t="n">
        <v>0</v>
      </c>
      <c r="BD660" s="287" t="n">
        <v>0</v>
      </c>
      <c r="BE660" s="287" t="n">
        <v>0</v>
      </c>
      <c r="BF660" s="287" t="n">
        <v>0</v>
      </c>
      <c r="BG660" s="287" t="n">
        <v>0</v>
      </c>
      <c r="BH660" s="287" t="n">
        <v>0</v>
      </c>
      <c r="BI660" s="287" t="n">
        <v>0</v>
      </c>
      <c r="BJ660" s="287" t="n">
        <v>0</v>
      </c>
      <c r="BK660" s="287" t="n">
        <v>0</v>
      </c>
      <c r="BL660" s="287" t="n">
        <v>0</v>
      </c>
      <c r="BM660" s="287" t="n">
        <v>0</v>
      </c>
      <c r="BN660" s="287" t="n">
        <v>0</v>
      </c>
      <c r="BO660" s="287" t="n">
        <v>0</v>
      </c>
      <c r="BP660" s="287" t="n">
        <v>0</v>
      </c>
      <c r="BQ660" s="287" t="n">
        <v>0</v>
      </c>
      <c r="BR660" s="287" t="n">
        <v>0</v>
      </c>
      <c r="BS660" s="287" t="n">
        <v>0</v>
      </c>
      <c r="BT660" s="287" t="n">
        <v>0</v>
      </c>
      <c r="BU660" s="287" t="n">
        <v>0</v>
      </c>
      <c r="BV660" s="287" t="n">
        <v>0.0470125909</v>
      </c>
      <c r="BW660" s="287" t="n">
        <v>0.0095762482</v>
      </c>
      <c r="BX660" s="287" t="n">
        <v>0.5103084273</v>
      </c>
      <c r="BY660" s="287" t="n">
        <v>0.1439477509</v>
      </c>
      <c r="BZ660" s="287" t="n">
        <v>0.0317020103</v>
      </c>
      <c r="CA660" s="287" t="n">
        <v>0.7425470277</v>
      </c>
      <c r="CB660" s="287" t="n">
        <v>0</v>
      </c>
      <c r="CC660" s="287" t="n">
        <v>0</v>
      </c>
      <c r="CD660" s="287" t="n">
        <v>0</v>
      </c>
      <c r="CE660" s="287" t="n">
        <v>0</v>
      </c>
      <c r="CF660" s="287" t="n">
        <v>4.2720794466</v>
      </c>
      <c r="CG660" s="287" t="n">
        <v>4.2720794466</v>
      </c>
      <c r="CH660" s="287" t="n">
        <v>0</v>
      </c>
      <c r="CI660" s="287" t="n">
        <v>0</v>
      </c>
      <c r="CJ660" s="287" t="n">
        <v>0</v>
      </c>
      <c r="CK660" s="287" t="n">
        <v>0</v>
      </c>
      <c r="CL660" s="287" t="n">
        <v>0</v>
      </c>
      <c r="CM660" s="287" t="n">
        <v>0</v>
      </c>
      <c r="CN660" s="287" t="n">
        <f aca="false">CM660+CG660+CA660+BU660+BO660+BI660+BC660+AV660+AP660+AJ660</f>
        <v>890.1097276013</v>
      </c>
      <c r="CO660" s="287" t="n">
        <v>53.327502484</v>
      </c>
      <c r="CP660" s="287" t="n">
        <v>205.86440741</v>
      </c>
      <c r="CQ660" s="287" t="n">
        <v>17.573579189</v>
      </c>
      <c r="CR660" s="287" t="n">
        <v>305.43950545</v>
      </c>
      <c r="CS660" s="287" t="n">
        <v>34.346202102</v>
      </c>
      <c r="CT660" s="287" t="n">
        <v>13.645495597</v>
      </c>
      <c r="CU660" s="287" t="n">
        <v>7.9823956954</v>
      </c>
      <c r="CV660" s="287" t="n">
        <v>28.264916905</v>
      </c>
      <c r="CW660" s="287" t="n">
        <v>88.633704866</v>
      </c>
      <c r="CX660" s="287" t="n">
        <v>146.57001449</v>
      </c>
      <c r="CY660" s="287" t="n">
        <v>0.1959549616</v>
      </c>
      <c r="CZ660" s="287" t="n">
        <v>901.84367915</v>
      </c>
      <c r="DA660" s="287" t="n">
        <v>15.789884347</v>
      </c>
      <c r="DB660" s="287" t="n">
        <v>27.97248384</v>
      </c>
      <c r="DC660" s="287" t="n">
        <v>12.573820777</v>
      </c>
      <c r="DD660" s="287" t="n">
        <v>0.8286413833</v>
      </c>
      <c r="DE660" s="287" t="n">
        <v>0</v>
      </c>
      <c r="DF660" s="287" t="n">
        <v>57.164830348</v>
      </c>
      <c r="DG660" s="287" t="n">
        <v>1.006221E-007</v>
      </c>
      <c r="DH660" s="287" t="n">
        <v>62.859574516</v>
      </c>
      <c r="DI660" s="287" t="n">
        <v>12.547856923</v>
      </c>
      <c r="DJ660" s="287" t="n">
        <v>0</v>
      </c>
      <c r="DK660" s="287" t="n">
        <v>2.8869440071</v>
      </c>
      <c r="DL660" s="287" t="n">
        <v>8.3900602683</v>
      </c>
      <c r="DM660" s="287" t="n">
        <v>170.77215546</v>
      </c>
      <c r="DN660" s="287" t="n">
        <v>47.386011642</v>
      </c>
      <c r="DO660" s="287" t="n">
        <v>0</v>
      </c>
      <c r="DP660" s="287" t="n">
        <v>0.1101903379</v>
      </c>
      <c r="DQ660" s="287" t="n">
        <v>0</v>
      </c>
      <c r="DR660" s="287" t="n">
        <v>0.00136422</v>
      </c>
      <c r="DS660" s="287" t="n">
        <v>0.1310385536</v>
      </c>
      <c r="DT660" s="287" t="n">
        <v>305.08519603</v>
      </c>
      <c r="DU660" s="287" t="n">
        <v>7.5211241257</v>
      </c>
      <c r="DV660" s="287" t="n">
        <v>309.25128307</v>
      </c>
      <c r="DW660" s="287" t="n">
        <v>59.526815424</v>
      </c>
      <c r="DX660" s="287" t="n">
        <v>258.8870871</v>
      </c>
      <c r="DY660" s="287" t="n">
        <v>345.27473102</v>
      </c>
      <c r="DZ660" s="287" t="n">
        <v>11.367618031</v>
      </c>
      <c r="EA660" s="287" t="n">
        <v>208.1669345</v>
      </c>
      <c r="EB660" s="287" t="n">
        <v>12.931320284</v>
      </c>
      <c r="EC660" s="287" t="n">
        <v>39.71483002</v>
      </c>
      <c r="ED660" s="287" t="n">
        <v>1252.6417436</v>
      </c>
      <c r="EE660" s="287" t="n">
        <v>18.67435098</v>
      </c>
      <c r="EF660" s="287" t="n">
        <v>403.40768925</v>
      </c>
      <c r="EG660" s="290" t="n">
        <v>422.08204023</v>
      </c>
    </row>
    <row r="661" customFormat="false" ht="16.5" hidden="false" customHeight="true" outlineLevel="0" collapsed="false">
      <c r="A661" s="284" t="s">
        <v>2053</v>
      </c>
      <c r="B661" s="285" t="s">
        <v>3240</v>
      </c>
      <c r="C661" s="286" t="s">
        <v>34</v>
      </c>
      <c r="D661" s="287" t="n">
        <v>178</v>
      </c>
      <c r="E661" s="288" t="n">
        <v>1913.2759824</v>
      </c>
      <c r="F661" s="287" t="n">
        <v>3.6367045108</v>
      </c>
      <c r="G661" s="287" t="n">
        <v>1.1901914031</v>
      </c>
      <c r="H661" s="287" t="n">
        <v>58.278590148</v>
      </c>
      <c r="I661" s="287" t="n">
        <v>1.1651040816</v>
      </c>
      <c r="J661" s="287" t="n">
        <v>217.28838207</v>
      </c>
      <c r="K661" s="289" t="n">
        <v>281.55897221</v>
      </c>
      <c r="L661" s="287" t="n">
        <v>0.2193012175</v>
      </c>
      <c r="M661" s="287" t="n">
        <v>0.1017500268</v>
      </c>
      <c r="N661" s="287" t="n">
        <v>3.4388581736</v>
      </c>
      <c r="O661" s="287" t="n">
        <v>0</v>
      </c>
      <c r="P661" s="287" t="n">
        <v>32.363655724</v>
      </c>
      <c r="Q661" s="289" t="n">
        <v>36.123565142</v>
      </c>
      <c r="R661" s="287" t="n">
        <v>0</v>
      </c>
      <c r="S661" s="287" t="n">
        <v>0</v>
      </c>
      <c r="T661" s="287" t="n">
        <v>0</v>
      </c>
      <c r="U661" s="287" t="n">
        <v>0</v>
      </c>
      <c r="V661" s="287" t="n">
        <v>0</v>
      </c>
      <c r="W661" s="289" t="n">
        <v>0</v>
      </c>
      <c r="X661" s="287" t="n">
        <v>0</v>
      </c>
      <c r="Y661" s="287" t="n">
        <v>0</v>
      </c>
      <c r="Z661" s="287" t="n">
        <v>0</v>
      </c>
      <c r="AA661" s="287" t="n">
        <v>0</v>
      </c>
      <c r="AB661" s="287" t="n">
        <v>0</v>
      </c>
      <c r="AC661" s="289" t="n">
        <v>0</v>
      </c>
      <c r="AD661" s="287" t="n">
        <v>317.68253736</v>
      </c>
      <c r="AE661" s="287" t="n">
        <v>2.2172199216</v>
      </c>
      <c r="AF661" s="287" t="n">
        <v>1.230135439</v>
      </c>
      <c r="AG661" s="287" t="n">
        <v>2.2312700874</v>
      </c>
      <c r="AH661" s="287" t="n">
        <v>0</v>
      </c>
      <c r="AI661" s="287" t="n">
        <v>27.707114011</v>
      </c>
      <c r="AJ661" s="287" t="n">
        <v>33.385739459</v>
      </c>
      <c r="AK661" s="287" t="n">
        <v>45.747175348</v>
      </c>
      <c r="AL661" s="287" t="n">
        <v>15.821286255</v>
      </c>
      <c r="AM661" s="287" t="n">
        <v>45.549436662</v>
      </c>
      <c r="AN661" s="287" t="n">
        <v>0.0318285669</v>
      </c>
      <c r="AO661" s="287" t="n">
        <v>149.01137916</v>
      </c>
      <c r="AP661" s="287" t="n">
        <v>256.16110599</v>
      </c>
      <c r="AQ661" s="287" t="n">
        <v>0.5573823522</v>
      </c>
      <c r="AR661" s="287" t="n">
        <v>0.1125595597</v>
      </c>
      <c r="AS661" s="287" t="n">
        <v>2.6202778887</v>
      </c>
      <c r="AT661" s="287" t="n">
        <v>0</v>
      </c>
      <c r="AU661" s="287" t="n">
        <v>97.971117747</v>
      </c>
      <c r="AV661" s="287" t="n">
        <v>101.26133755</v>
      </c>
      <c r="AW661" s="287" t="n">
        <v>0</v>
      </c>
      <c r="AX661" s="287" t="n">
        <v>0</v>
      </c>
      <c r="AY661" s="287" t="n">
        <v>0</v>
      </c>
      <c r="AZ661" s="287" t="n">
        <v>0</v>
      </c>
      <c r="BA661" s="287" t="n">
        <v>0</v>
      </c>
      <c r="BB661" s="287" t="n">
        <v>0</v>
      </c>
      <c r="BC661" s="287" t="n">
        <v>0</v>
      </c>
      <c r="BD661" s="287" t="n">
        <v>0</v>
      </c>
      <c r="BE661" s="287" t="n">
        <v>0</v>
      </c>
      <c r="BF661" s="287" t="n">
        <v>0</v>
      </c>
      <c r="BG661" s="287" t="n">
        <v>0</v>
      </c>
      <c r="BH661" s="287" t="n">
        <v>0</v>
      </c>
      <c r="BI661" s="287" t="n">
        <v>0</v>
      </c>
      <c r="BJ661" s="287" t="n">
        <v>0.091509175</v>
      </c>
      <c r="BK661" s="287" t="n">
        <v>0.0293008722</v>
      </c>
      <c r="BL661" s="287" t="n">
        <v>0.1861638921</v>
      </c>
      <c r="BM661" s="287" t="n">
        <v>0</v>
      </c>
      <c r="BN661" s="287" t="n">
        <v>0</v>
      </c>
      <c r="BO661" s="287" t="n">
        <v>0.3069739393</v>
      </c>
      <c r="BP661" s="287" t="n">
        <v>0</v>
      </c>
      <c r="BQ661" s="287" t="n">
        <v>0</v>
      </c>
      <c r="BR661" s="287" t="n">
        <v>0</v>
      </c>
      <c r="BS661" s="287" t="n">
        <v>0</v>
      </c>
      <c r="BT661" s="287" t="n">
        <v>0</v>
      </c>
      <c r="BU661" s="287" t="n">
        <v>0</v>
      </c>
      <c r="BV661" s="287" t="n">
        <v>0.1582493973</v>
      </c>
      <c r="BW661" s="287" t="n">
        <v>0.0322346733</v>
      </c>
      <c r="BX661" s="287" t="n">
        <v>1.7177526176</v>
      </c>
      <c r="BY661" s="287" t="n">
        <v>0.4845434893</v>
      </c>
      <c r="BZ661" s="287" t="n">
        <v>0.1067123493</v>
      </c>
      <c r="CA661" s="287" t="n">
        <v>2.4994925268</v>
      </c>
      <c r="CB661" s="287" t="n">
        <v>0.0369075148</v>
      </c>
      <c r="CC661" s="287" t="n">
        <v>0.001996987</v>
      </c>
      <c r="CD661" s="287" t="n">
        <v>0.162279635</v>
      </c>
      <c r="CE661" s="287" t="n">
        <v>0.1441416764</v>
      </c>
      <c r="CF661" s="287" t="n">
        <v>4.5506376627</v>
      </c>
      <c r="CG661" s="287" t="n">
        <v>4.8959634758</v>
      </c>
      <c r="CH661" s="287" t="n">
        <v>0</v>
      </c>
      <c r="CI661" s="287" t="n">
        <v>0</v>
      </c>
      <c r="CJ661" s="287" t="n">
        <v>0</v>
      </c>
      <c r="CK661" s="287" t="n">
        <v>0</v>
      </c>
      <c r="CL661" s="287" t="n">
        <v>0</v>
      </c>
      <c r="CM661" s="287" t="n">
        <v>0</v>
      </c>
      <c r="CN661" s="287" t="n">
        <f aca="false">CM661+CG661+CA661+BU661+BO661+BI661+BC661+AV661+AP661+AJ661</f>
        <v>398.5106129409</v>
      </c>
      <c r="CO661" s="287" t="n">
        <v>14.441150679</v>
      </c>
      <c r="CP661" s="287" t="n">
        <v>44.444817712</v>
      </c>
      <c r="CQ661" s="287" t="n">
        <v>17.191279117</v>
      </c>
      <c r="CR661" s="287" t="n">
        <v>84.172026385</v>
      </c>
      <c r="CS661" s="287" t="n">
        <v>9.3431787434</v>
      </c>
      <c r="CT661" s="287" t="n">
        <v>2.8853397191</v>
      </c>
      <c r="CU661" s="287" t="n">
        <v>7.4355641977</v>
      </c>
      <c r="CV661" s="287" t="n">
        <v>8.2089939999</v>
      </c>
      <c r="CW661" s="287" t="n">
        <v>24.173172845</v>
      </c>
      <c r="CX661" s="287" t="n">
        <v>32.570773942</v>
      </c>
      <c r="CY661" s="287" t="n">
        <v>0.2817507959</v>
      </c>
      <c r="CZ661" s="287" t="n">
        <v>245.14804814</v>
      </c>
      <c r="DA661" s="287" t="n">
        <v>16.375263922</v>
      </c>
      <c r="DB661" s="287" t="n">
        <v>47.728589546</v>
      </c>
      <c r="DC661" s="287" t="n">
        <v>11.082624733</v>
      </c>
      <c r="DD661" s="287" t="n">
        <v>1.8772191381</v>
      </c>
      <c r="DE661" s="287" t="n">
        <v>0</v>
      </c>
      <c r="DF661" s="287" t="n">
        <v>77.063697339</v>
      </c>
      <c r="DG661" s="287" t="n">
        <v>0.0445788952</v>
      </c>
      <c r="DH661" s="287" t="n">
        <v>35.163427987</v>
      </c>
      <c r="DI661" s="287" t="n">
        <v>24.180706893</v>
      </c>
      <c r="DJ661" s="287" t="n">
        <v>0</v>
      </c>
      <c r="DK661" s="287" t="n">
        <v>0.0356416784</v>
      </c>
      <c r="DL661" s="287" t="n">
        <v>14.935325949</v>
      </c>
      <c r="DM661" s="287" t="n">
        <v>162.78402799</v>
      </c>
      <c r="DN661" s="287" t="n">
        <v>0.4050136622</v>
      </c>
      <c r="DO661" s="287" t="n">
        <v>0</v>
      </c>
      <c r="DP661" s="287" t="n">
        <v>0.7798003666</v>
      </c>
      <c r="DQ661" s="287" t="n">
        <v>0</v>
      </c>
      <c r="DR661" s="287" t="n">
        <v>0.4053719535</v>
      </c>
      <c r="DS661" s="287" t="n">
        <v>0.9854729236</v>
      </c>
      <c r="DT661" s="287" t="n">
        <v>239.7193683</v>
      </c>
      <c r="DU661" s="287" t="n">
        <v>23.328468193</v>
      </c>
      <c r="DV661" s="287" t="n">
        <v>100.77491336</v>
      </c>
      <c r="DW661" s="287" t="n">
        <v>15.642011201</v>
      </c>
      <c r="DX661" s="287" t="n">
        <v>182.78459217</v>
      </c>
      <c r="DY661" s="287" t="n">
        <v>227.00503527</v>
      </c>
      <c r="DZ661" s="287" t="n">
        <v>27.672606381</v>
      </c>
      <c r="EA661" s="287" t="n">
        <v>53.067160305</v>
      </c>
      <c r="EB661" s="287" t="n">
        <v>3.1282429819</v>
      </c>
      <c r="EC661" s="287" t="n">
        <v>1.7486884225</v>
      </c>
      <c r="ED661" s="287" t="n">
        <v>635.15171829</v>
      </c>
      <c r="EE661" s="287" t="n">
        <v>6.0155719774</v>
      </c>
      <c r="EF661" s="287" t="n">
        <v>82.016873777</v>
      </c>
      <c r="EG661" s="290" t="n">
        <v>88.032445755</v>
      </c>
    </row>
    <row r="662" customFormat="false" ht="16.5" hidden="false" customHeight="true" outlineLevel="0" collapsed="false">
      <c r="A662" s="284" t="s">
        <v>2059</v>
      </c>
      <c r="B662" s="285" t="s">
        <v>3243</v>
      </c>
      <c r="C662" s="286" t="s">
        <v>34</v>
      </c>
      <c r="D662" s="287" t="n">
        <v>56</v>
      </c>
      <c r="E662" s="288" t="n">
        <v>1027.7811338</v>
      </c>
      <c r="F662" s="287" t="n">
        <v>6.5813231237</v>
      </c>
      <c r="G662" s="287" t="n">
        <v>3.0567208976</v>
      </c>
      <c r="H662" s="287" t="n">
        <v>58.81138052</v>
      </c>
      <c r="I662" s="287" t="n">
        <v>0.8209250475</v>
      </c>
      <c r="J662" s="287" t="n">
        <v>294.09267134</v>
      </c>
      <c r="K662" s="289" t="n">
        <v>363.36302092</v>
      </c>
      <c r="L662" s="287" t="n">
        <v>0</v>
      </c>
      <c r="M662" s="287" t="n">
        <v>0</v>
      </c>
      <c r="N662" s="287" t="n">
        <v>0</v>
      </c>
      <c r="O662" s="287" t="n">
        <v>0</v>
      </c>
      <c r="P662" s="287" t="n">
        <v>0</v>
      </c>
      <c r="Q662" s="289" t="n">
        <v>0</v>
      </c>
      <c r="R662" s="287" t="n">
        <v>0</v>
      </c>
      <c r="S662" s="287" t="n">
        <v>0</v>
      </c>
      <c r="T662" s="287" t="n">
        <v>0</v>
      </c>
      <c r="U662" s="287" t="n">
        <v>0</v>
      </c>
      <c r="V662" s="287" t="n">
        <v>0</v>
      </c>
      <c r="W662" s="289" t="n">
        <v>0</v>
      </c>
      <c r="X662" s="287" t="n">
        <v>0</v>
      </c>
      <c r="Y662" s="287" t="n">
        <v>0</v>
      </c>
      <c r="Z662" s="287" t="n">
        <v>0</v>
      </c>
      <c r="AA662" s="287" t="n">
        <v>0</v>
      </c>
      <c r="AB662" s="287" t="n">
        <v>0</v>
      </c>
      <c r="AC662" s="289" t="n">
        <v>0</v>
      </c>
      <c r="AD662" s="287" t="n">
        <v>363.36302092</v>
      </c>
      <c r="AE662" s="287" t="n">
        <v>0.0427170735</v>
      </c>
      <c r="AF662" s="287" t="n">
        <v>0</v>
      </c>
      <c r="AG662" s="287" t="n">
        <v>0.0196725996</v>
      </c>
      <c r="AH662" s="287" t="n">
        <v>0</v>
      </c>
      <c r="AI662" s="287" t="n">
        <v>0.4108792308</v>
      </c>
      <c r="AJ662" s="287" t="n">
        <v>0.4732689039</v>
      </c>
      <c r="AK662" s="287" t="n">
        <v>1.7871877868</v>
      </c>
      <c r="AL662" s="287" t="n">
        <v>0.6376927552</v>
      </c>
      <c r="AM662" s="287" t="n">
        <v>2.0191492082</v>
      </c>
      <c r="AN662" s="287" t="n">
        <v>0</v>
      </c>
      <c r="AO662" s="287" t="n">
        <v>3.7441972136</v>
      </c>
      <c r="AP662" s="287" t="n">
        <v>8.1882269637</v>
      </c>
      <c r="AQ662" s="287" t="n">
        <v>0.2516854049</v>
      </c>
      <c r="AR662" s="287" t="n">
        <v>0.0132694915</v>
      </c>
      <c r="AS662" s="287" t="n">
        <v>0.6486609055</v>
      </c>
      <c r="AT662" s="287" t="n">
        <v>0</v>
      </c>
      <c r="AU662" s="287" t="n">
        <v>9.0897188289</v>
      </c>
      <c r="AV662" s="287" t="n">
        <v>10.003334631</v>
      </c>
      <c r="AW662" s="287" t="n">
        <v>0</v>
      </c>
      <c r="AX662" s="287" t="n">
        <v>0</v>
      </c>
      <c r="AY662" s="287" t="n">
        <v>0</v>
      </c>
      <c r="AZ662" s="287" t="n">
        <v>0</v>
      </c>
      <c r="BA662" s="287" t="n">
        <v>0</v>
      </c>
      <c r="BB662" s="287" t="n">
        <v>0</v>
      </c>
      <c r="BC662" s="287" t="n">
        <v>0</v>
      </c>
      <c r="BD662" s="287" t="n">
        <v>0</v>
      </c>
      <c r="BE662" s="287" t="n">
        <v>0</v>
      </c>
      <c r="BF662" s="287" t="n">
        <v>0</v>
      </c>
      <c r="BG662" s="287" t="n">
        <v>0</v>
      </c>
      <c r="BH662" s="287" t="n">
        <v>0</v>
      </c>
      <c r="BI662" s="287" t="n">
        <v>0</v>
      </c>
      <c r="BJ662" s="287" t="n">
        <v>0</v>
      </c>
      <c r="BK662" s="287" t="n">
        <v>0</v>
      </c>
      <c r="BL662" s="287" t="n">
        <v>0</v>
      </c>
      <c r="BM662" s="287" t="n">
        <v>0</v>
      </c>
      <c r="BN662" s="287" t="n">
        <v>0</v>
      </c>
      <c r="BO662" s="287" t="n">
        <v>0</v>
      </c>
      <c r="BP662" s="287" t="n">
        <v>0</v>
      </c>
      <c r="BQ662" s="287" t="n">
        <v>0</v>
      </c>
      <c r="BR662" s="287" t="n">
        <v>0</v>
      </c>
      <c r="BS662" s="287" t="n">
        <v>0</v>
      </c>
      <c r="BT662" s="287" t="n">
        <v>0</v>
      </c>
      <c r="BU662" s="287" t="n">
        <v>0</v>
      </c>
      <c r="BV662" s="287" t="n">
        <v>0</v>
      </c>
      <c r="BW662" s="287" t="n">
        <v>0</v>
      </c>
      <c r="BX662" s="287" t="n">
        <v>0</v>
      </c>
      <c r="BY662" s="287" t="n">
        <v>0</v>
      </c>
      <c r="BZ662" s="287" t="n">
        <v>0</v>
      </c>
      <c r="CA662" s="287" t="n">
        <v>0</v>
      </c>
      <c r="CB662" s="287" t="n">
        <v>0</v>
      </c>
      <c r="CC662" s="287" t="n">
        <v>0</v>
      </c>
      <c r="CD662" s="287" t="n">
        <v>0.0138878978</v>
      </c>
      <c r="CE662" s="287" t="n">
        <v>0</v>
      </c>
      <c r="CF662" s="287" t="n">
        <v>1.9961393277</v>
      </c>
      <c r="CG662" s="287" t="n">
        <v>2.0100272255</v>
      </c>
      <c r="CH662" s="287" t="n">
        <v>0</v>
      </c>
      <c r="CI662" s="287" t="n">
        <v>0</v>
      </c>
      <c r="CJ662" s="287" t="n">
        <v>0</v>
      </c>
      <c r="CK662" s="287" t="n">
        <v>0</v>
      </c>
      <c r="CL662" s="287" t="n">
        <v>0</v>
      </c>
      <c r="CM662" s="287" t="n">
        <v>0</v>
      </c>
      <c r="CN662" s="287" t="n">
        <f aca="false">CM662+CG662+CA662+BU662+BO662+BI662+BC662+AV662+AP662+AJ662</f>
        <v>20.6748577241</v>
      </c>
      <c r="CO662" s="287" t="n">
        <v>24.106436291</v>
      </c>
      <c r="CP662" s="287" t="n">
        <v>79.849497865</v>
      </c>
      <c r="CQ662" s="287" t="n">
        <v>20.596943813</v>
      </c>
      <c r="CR662" s="287" t="n">
        <v>120.94800571</v>
      </c>
      <c r="CS662" s="287" t="n">
        <v>17.265885309</v>
      </c>
      <c r="CT662" s="287" t="n">
        <v>2.1229224707</v>
      </c>
      <c r="CU662" s="287" t="n">
        <v>8.7102820124</v>
      </c>
      <c r="CV662" s="287" t="n">
        <v>15.159552352</v>
      </c>
      <c r="CW662" s="287" t="n">
        <v>32.933002232</v>
      </c>
      <c r="CX662" s="287" t="n">
        <v>48.590961702</v>
      </c>
      <c r="CY662" s="287" t="n">
        <v>0.0436983402</v>
      </c>
      <c r="CZ662" s="287" t="n">
        <v>370.32718809</v>
      </c>
      <c r="DA662" s="287" t="n">
        <v>3.2422372287</v>
      </c>
      <c r="DB662" s="287" t="n">
        <v>2.1384008275</v>
      </c>
      <c r="DC662" s="287" t="n">
        <v>0.8960788948</v>
      </c>
      <c r="DD662" s="287" t="n">
        <v>0.1532810477</v>
      </c>
      <c r="DE662" s="287" t="n">
        <v>0</v>
      </c>
      <c r="DF662" s="287" t="n">
        <v>6.4299979986</v>
      </c>
      <c r="DG662" s="287" t="n">
        <v>0.0027934072</v>
      </c>
      <c r="DH662" s="287" t="n">
        <v>12.047041811</v>
      </c>
      <c r="DI662" s="287" t="n">
        <v>0.0340454009</v>
      </c>
      <c r="DJ662" s="287" t="n">
        <v>0</v>
      </c>
      <c r="DK662" s="287" t="n">
        <v>0</v>
      </c>
      <c r="DL662" s="287" t="n">
        <v>0.5355309889</v>
      </c>
      <c r="DM662" s="287" t="n">
        <v>19.34582919</v>
      </c>
      <c r="DN662" s="287" t="n">
        <v>1.352563204</v>
      </c>
      <c r="DO662" s="287" t="n">
        <v>0</v>
      </c>
      <c r="DP662" s="287" t="n">
        <v>0.0197358618</v>
      </c>
      <c r="DQ662" s="287" t="n">
        <v>0</v>
      </c>
      <c r="DR662" s="287" t="n">
        <v>0.0265690263</v>
      </c>
      <c r="DS662" s="287" t="n">
        <v>0.3996541421</v>
      </c>
      <c r="DT662" s="287" t="n">
        <v>33.763763033</v>
      </c>
      <c r="DU662" s="287" t="n">
        <v>0</v>
      </c>
      <c r="DV662" s="287" t="n">
        <v>94.647229136</v>
      </c>
      <c r="DW662" s="287" t="n">
        <v>41.423686911</v>
      </c>
      <c r="DX662" s="287" t="n">
        <v>3.295769004</v>
      </c>
      <c r="DY662" s="287" t="n">
        <v>0</v>
      </c>
      <c r="DZ662" s="287" t="n">
        <v>4.9473951278</v>
      </c>
      <c r="EA662" s="287" t="n">
        <v>80.471908306</v>
      </c>
      <c r="EB662" s="287" t="n">
        <v>4.05384755</v>
      </c>
      <c r="EC662" s="287" t="n">
        <v>4.3824699901</v>
      </c>
      <c r="ED662" s="287" t="n">
        <v>233.22230602</v>
      </c>
      <c r="EE662" s="287" t="n">
        <v>6.1795207486</v>
      </c>
      <c r="EF662" s="287" t="n">
        <v>139.17382729</v>
      </c>
      <c r="EG662" s="290" t="n">
        <v>145.35334804</v>
      </c>
    </row>
    <row r="663" customFormat="false" ht="16.5" hidden="false" customHeight="true" outlineLevel="0" collapsed="false">
      <c r="A663" s="284" t="s">
        <v>2061</v>
      </c>
      <c r="B663" s="285" t="s">
        <v>4700</v>
      </c>
      <c r="C663" s="286" t="s">
        <v>34</v>
      </c>
      <c r="D663" s="287" t="n">
        <v>37</v>
      </c>
      <c r="E663" s="288" t="n">
        <v>546.49077893</v>
      </c>
      <c r="F663" s="287" t="n">
        <v>1.7489364547</v>
      </c>
      <c r="G663" s="287" t="n">
        <v>0.7583674244</v>
      </c>
      <c r="H663" s="287" t="n">
        <v>16.933598371</v>
      </c>
      <c r="I663" s="287" t="n">
        <v>0.4393828939</v>
      </c>
      <c r="J663" s="287" t="n">
        <v>70.63962846</v>
      </c>
      <c r="K663" s="289" t="n">
        <v>90.519913604</v>
      </c>
      <c r="L663" s="287" t="n">
        <v>0</v>
      </c>
      <c r="M663" s="287" t="n">
        <v>0</v>
      </c>
      <c r="N663" s="287" t="n">
        <v>0</v>
      </c>
      <c r="O663" s="287" t="n">
        <v>0</v>
      </c>
      <c r="P663" s="287" t="n">
        <v>0</v>
      </c>
      <c r="Q663" s="289" t="n">
        <v>0</v>
      </c>
      <c r="R663" s="287" t="n">
        <v>0</v>
      </c>
      <c r="S663" s="287" t="n">
        <v>0</v>
      </c>
      <c r="T663" s="287" t="n">
        <v>0</v>
      </c>
      <c r="U663" s="287" t="n">
        <v>0</v>
      </c>
      <c r="V663" s="287" t="n">
        <v>0</v>
      </c>
      <c r="W663" s="289" t="n">
        <v>0</v>
      </c>
      <c r="X663" s="287" t="n">
        <v>0</v>
      </c>
      <c r="Y663" s="287" t="n">
        <v>0</v>
      </c>
      <c r="Z663" s="287" t="n">
        <v>0</v>
      </c>
      <c r="AA663" s="287" t="n">
        <v>0</v>
      </c>
      <c r="AB663" s="287" t="n">
        <v>0</v>
      </c>
      <c r="AC663" s="289" t="n">
        <v>0</v>
      </c>
      <c r="AD663" s="287" t="n">
        <v>90.519913604</v>
      </c>
      <c r="AE663" s="287" t="n">
        <v>0.3778514251</v>
      </c>
      <c r="AF663" s="287" t="n">
        <v>0.1046786659</v>
      </c>
      <c r="AG663" s="287" t="n">
        <v>0.3035039341</v>
      </c>
      <c r="AH663" s="287" t="n">
        <v>0</v>
      </c>
      <c r="AI663" s="287" t="n">
        <v>4.4000184852</v>
      </c>
      <c r="AJ663" s="287" t="n">
        <v>5.1860525102</v>
      </c>
      <c r="AK663" s="287" t="n">
        <v>9.0260040183</v>
      </c>
      <c r="AL663" s="287" t="n">
        <v>3.936730269</v>
      </c>
      <c r="AM663" s="287" t="n">
        <v>10.167201814</v>
      </c>
      <c r="AN663" s="287" t="n">
        <v>0</v>
      </c>
      <c r="AO663" s="287" t="n">
        <v>28.418438931</v>
      </c>
      <c r="AP663" s="287" t="n">
        <v>51.548375032</v>
      </c>
      <c r="AQ663" s="287" t="n">
        <v>0.1453427244</v>
      </c>
      <c r="AR663" s="287" t="n">
        <v>0.0095032162</v>
      </c>
      <c r="AS663" s="287" t="n">
        <v>2.2184279815</v>
      </c>
      <c r="AT663" s="287" t="n">
        <v>0</v>
      </c>
      <c r="AU663" s="287" t="n">
        <v>26.24988758</v>
      </c>
      <c r="AV663" s="287" t="n">
        <v>28.623161502</v>
      </c>
      <c r="AW663" s="287" t="n">
        <v>0</v>
      </c>
      <c r="AX663" s="287" t="n">
        <v>0</v>
      </c>
      <c r="AY663" s="287" t="n">
        <v>0</v>
      </c>
      <c r="AZ663" s="287" t="n">
        <v>0</v>
      </c>
      <c r="BA663" s="287" t="n">
        <v>0</v>
      </c>
      <c r="BB663" s="287" t="n">
        <v>0</v>
      </c>
      <c r="BC663" s="287" t="n">
        <v>0</v>
      </c>
      <c r="BD663" s="287" t="n">
        <v>0</v>
      </c>
      <c r="BE663" s="287" t="n">
        <v>0</v>
      </c>
      <c r="BF663" s="287" t="n">
        <v>0</v>
      </c>
      <c r="BG663" s="287" t="n">
        <v>0</v>
      </c>
      <c r="BH663" s="287" t="n">
        <v>0</v>
      </c>
      <c r="BI663" s="287" t="n">
        <v>0</v>
      </c>
      <c r="BJ663" s="287" t="n">
        <v>0.0210857087</v>
      </c>
      <c r="BK663" s="287" t="n">
        <v>0.0159388187</v>
      </c>
      <c r="BL663" s="287" t="n">
        <v>0.101627348</v>
      </c>
      <c r="BM663" s="287" t="n">
        <v>0</v>
      </c>
      <c r="BN663" s="287" t="n">
        <v>0</v>
      </c>
      <c r="BO663" s="287" t="n">
        <v>0.1386518754</v>
      </c>
      <c r="BP663" s="287" t="n">
        <v>0.0605101356</v>
      </c>
      <c r="BQ663" s="287" t="n">
        <v>0.0314922266</v>
      </c>
      <c r="BR663" s="287" t="n">
        <v>0.1237290668</v>
      </c>
      <c r="BS663" s="287" t="n">
        <v>0</v>
      </c>
      <c r="BT663" s="287" t="n">
        <v>0.0485171184</v>
      </c>
      <c r="BU663" s="287" t="n">
        <v>0.2642485475</v>
      </c>
      <c r="BV663" s="287" t="n">
        <v>0.0270266838</v>
      </c>
      <c r="BW663" s="287" t="n">
        <v>0.005505211</v>
      </c>
      <c r="BX663" s="287" t="n">
        <v>0.2933670374</v>
      </c>
      <c r="BY663" s="287" t="n">
        <v>0.082752945</v>
      </c>
      <c r="BZ663" s="287" t="n">
        <v>0.0182249094</v>
      </c>
      <c r="CA663" s="287" t="n">
        <v>0.4268767866</v>
      </c>
      <c r="CB663" s="287" t="n">
        <v>0</v>
      </c>
      <c r="CC663" s="287" t="n">
        <v>0</v>
      </c>
      <c r="CD663" s="287" t="n">
        <v>0.0341585573</v>
      </c>
      <c r="CE663" s="287" t="n">
        <v>0</v>
      </c>
      <c r="CF663" s="287" t="n">
        <v>0.1155523068</v>
      </c>
      <c r="CG663" s="287" t="n">
        <v>0.1497108641</v>
      </c>
      <c r="CH663" s="287" t="n">
        <v>0</v>
      </c>
      <c r="CI663" s="287" t="n">
        <v>0</v>
      </c>
      <c r="CJ663" s="287" t="n">
        <v>0</v>
      </c>
      <c r="CK663" s="287" t="n">
        <v>0</v>
      </c>
      <c r="CL663" s="287" t="n">
        <v>0</v>
      </c>
      <c r="CM663" s="287" t="n">
        <v>0</v>
      </c>
      <c r="CN663" s="287" t="n">
        <f aca="false">CM663+CG663+CA663+BU663+BO663+BI663+BC663+AV663+AP663+AJ663</f>
        <v>86.3370771178</v>
      </c>
      <c r="CO663" s="287" t="n">
        <v>5.6347920588</v>
      </c>
      <c r="CP663" s="287" t="n">
        <v>13.829855881</v>
      </c>
      <c r="CQ663" s="287" t="n">
        <v>19.613059402</v>
      </c>
      <c r="CR663" s="287" t="n">
        <v>44.630342529</v>
      </c>
      <c r="CS663" s="287" t="n">
        <v>5.7835457696</v>
      </c>
      <c r="CT663" s="287" t="n">
        <v>1.5808039374</v>
      </c>
      <c r="CU663" s="287" t="n">
        <v>7.0686251829</v>
      </c>
      <c r="CV663" s="287" t="n">
        <v>4.7115578501</v>
      </c>
      <c r="CW663" s="287" t="n">
        <v>11.966987915</v>
      </c>
      <c r="CX663" s="287" t="n">
        <v>19.823533638</v>
      </c>
      <c r="CY663" s="287" t="n">
        <v>0.0737270826</v>
      </c>
      <c r="CZ663" s="287" t="n">
        <v>134.71683125</v>
      </c>
      <c r="DA663" s="287" t="n">
        <v>4.0506117486</v>
      </c>
      <c r="DB663" s="287" t="n">
        <v>8.5343786918</v>
      </c>
      <c r="DC663" s="287" t="n">
        <v>2.0018698817</v>
      </c>
      <c r="DD663" s="287" t="n">
        <v>0.1315895046</v>
      </c>
      <c r="DE663" s="287" t="n">
        <v>0</v>
      </c>
      <c r="DF663" s="287" t="n">
        <v>14.718449827</v>
      </c>
      <c r="DG663" s="287" t="n">
        <v>1.6920551E-006</v>
      </c>
      <c r="DH663" s="287" t="n">
        <v>7.5882928158</v>
      </c>
      <c r="DI663" s="287" t="n">
        <v>0.3023872849</v>
      </c>
      <c r="DJ663" s="287" t="n">
        <v>0</v>
      </c>
      <c r="DK663" s="287" t="n">
        <v>0</v>
      </c>
      <c r="DL663" s="287" t="n">
        <v>4.0595848527</v>
      </c>
      <c r="DM663" s="287" t="n">
        <v>37.724672203</v>
      </c>
      <c r="DN663" s="287" t="n">
        <v>0.0130045237</v>
      </c>
      <c r="DO663" s="287" t="n">
        <v>0</v>
      </c>
      <c r="DP663" s="287" t="n">
        <v>0.0236316729</v>
      </c>
      <c r="DQ663" s="287" t="n">
        <v>0</v>
      </c>
      <c r="DR663" s="287" t="n">
        <v>0.0045103705</v>
      </c>
      <c r="DS663" s="287" t="n">
        <v>0.5405388357</v>
      </c>
      <c r="DT663" s="287" t="n">
        <v>50.256624251</v>
      </c>
      <c r="DU663" s="287" t="n">
        <v>4.1942240676</v>
      </c>
      <c r="DV663" s="287" t="n">
        <v>47.183366336</v>
      </c>
      <c r="DW663" s="287" t="n">
        <v>15.075176458</v>
      </c>
      <c r="DX663" s="287" t="n">
        <v>26.549194352</v>
      </c>
      <c r="DY663" s="287" t="n">
        <v>0</v>
      </c>
      <c r="DZ663" s="287" t="n">
        <v>45.184954144</v>
      </c>
      <c r="EA663" s="287" t="n">
        <v>30.026514315</v>
      </c>
      <c r="EB663" s="287" t="n">
        <v>0.8649904857</v>
      </c>
      <c r="EC663" s="287" t="n">
        <v>0.8634627265</v>
      </c>
      <c r="ED663" s="287" t="n">
        <v>169.94188288</v>
      </c>
      <c r="EE663" s="287" t="n">
        <v>3.2620940829</v>
      </c>
      <c r="EF663" s="287" t="n">
        <v>56.444731832</v>
      </c>
      <c r="EG663" s="290" t="n">
        <v>59.706825915</v>
      </c>
    </row>
    <row r="664" customFormat="false" ht="16.5" hidden="false" customHeight="true" outlineLevel="0" collapsed="false">
      <c r="A664" s="284" t="s">
        <v>2065</v>
      </c>
      <c r="B664" s="285" t="s">
        <v>3245</v>
      </c>
      <c r="C664" s="286" t="s">
        <v>34</v>
      </c>
      <c r="D664" s="287" t="n">
        <v>1206</v>
      </c>
      <c r="E664" s="288" t="n">
        <v>761.91933709</v>
      </c>
      <c r="F664" s="287" t="n">
        <v>5.2847888956</v>
      </c>
      <c r="G664" s="287" t="n">
        <v>2.3369551742</v>
      </c>
      <c r="H664" s="287" t="n">
        <v>42.489953952</v>
      </c>
      <c r="I664" s="287" t="n">
        <v>1.856662896</v>
      </c>
      <c r="J664" s="287" t="n">
        <v>204.32175894</v>
      </c>
      <c r="K664" s="289" t="n">
        <v>256.29011986</v>
      </c>
      <c r="L664" s="287" t="n">
        <v>0</v>
      </c>
      <c r="M664" s="287" t="n">
        <v>0</v>
      </c>
      <c r="N664" s="287" t="n">
        <v>0</v>
      </c>
      <c r="O664" s="287" t="n">
        <v>0</v>
      </c>
      <c r="P664" s="287" t="n">
        <v>0</v>
      </c>
      <c r="Q664" s="289" t="n">
        <v>0</v>
      </c>
      <c r="R664" s="287" t="n">
        <v>0.014614504</v>
      </c>
      <c r="S664" s="287" t="n">
        <v>0.0081648977</v>
      </c>
      <c r="T664" s="287" t="n">
        <v>0.0956805629</v>
      </c>
      <c r="U664" s="287" t="n">
        <v>0</v>
      </c>
      <c r="V664" s="287" t="n">
        <v>0.5602254943</v>
      </c>
      <c r="W664" s="289" t="n">
        <v>0.6786854589</v>
      </c>
      <c r="X664" s="287" t="n">
        <v>0</v>
      </c>
      <c r="Y664" s="287" t="n">
        <v>0</v>
      </c>
      <c r="Z664" s="287" t="n">
        <v>0</v>
      </c>
      <c r="AA664" s="287" t="n">
        <v>0</v>
      </c>
      <c r="AB664" s="287" t="n">
        <v>0</v>
      </c>
      <c r="AC664" s="289" t="n">
        <v>0</v>
      </c>
      <c r="AD664" s="287" t="n">
        <v>256.96880532</v>
      </c>
      <c r="AE664" s="287" t="n">
        <v>0.0067899615</v>
      </c>
      <c r="AF664" s="287" t="n">
        <v>0.0017819817</v>
      </c>
      <c r="AG664" s="287" t="n">
        <v>0.0055398956</v>
      </c>
      <c r="AH664" s="287" t="n">
        <v>0</v>
      </c>
      <c r="AI664" s="287" t="n">
        <v>0.1159075866</v>
      </c>
      <c r="AJ664" s="287" t="n">
        <v>0.1300194253</v>
      </c>
      <c r="AK664" s="287" t="n">
        <v>0.3986891351</v>
      </c>
      <c r="AL664" s="287" t="n">
        <v>0.1343826918</v>
      </c>
      <c r="AM664" s="287" t="n">
        <v>0.4002479244</v>
      </c>
      <c r="AN664" s="287" t="n">
        <v>0</v>
      </c>
      <c r="AO664" s="287" t="n">
        <v>0.998177631</v>
      </c>
      <c r="AP664" s="287" t="n">
        <v>1.9314973823</v>
      </c>
      <c r="AQ664" s="287" t="n">
        <v>0.2047183476</v>
      </c>
      <c r="AR664" s="287" t="n">
        <v>0.0329540219</v>
      </c>
      <c r="AS664" s="287" t="n">
        <v>1.2966004571</v>
      </c>
      <c r="AT664" s="287" t="n">
        <v>0</v>
      </c>
      <c r="AU664" s="287" t="n">
        <v>11.825821467</v>
      </c>
      <c r="AV664" s="287" t="n">
        <v>13.360094294</v>
      </c>
      <c r="AW664" s="287" t="n">
        <v>0</v>
      </c>
      <c r="AX664" s="287" t="n">
        <v>0</v>
      </c>
      <c r="AY664" s="287" t="n">
        <v>0</v>
      </c>
      <c r="AZ664" s="287" t="n">
        <v>0</v>
      </c>
      <c r="BA664" s="287" t="n">
        <v>0</v>
      </c>
      <c r="BB664" s="287" t="n">
        <v>0</v>
      </c>
      <c r="BC664" s="287" t="n">
        <v>0</v>
      </c>
      <c r="BD664" s="287" t="n">
        <v>0.0902839319</v>
      </c>
      <c r="BE664" s="287" t="n">
        <v>0.0122959786</v>
      </c>
      <c r="BF664" s="287" t="n">
        <v>0.2810958619</v>
      </c>
      <c r="BG664" s="287" t="n">
        <v>0</v>
      </c>
      <c r="BH664" s="287" t="n">
        <v>0.2864792752</v>
      </c>
      <c r="BI664" s="287" t="n">
        <v>0.6701550477</v>
      </c>
      <c r="BJ664" s="287" t="n">
        <v>0.0511320488</v>
      </c>
      <c r="BK664" s="287" t="n">
        <v>0.0386510347</v>
      </c>
      <c r="BL664" s="287" t="n">
        <v>0.2464424883</v>
      </c>
      <c r="BM664" s="287" t="n">
        <v>0</v>
      </c>
      <c r="BN664" s="287" t="n">
        <v>0</v>
      </c>
      <c r="BO664" s="287" t="n">
        <v>0.3362255718</v>
      </c>
      <c r="BP664" s="287" t="n">
        <v>0.0766117963</v>
      </c>
      <c r="BQ664" s="287" t="n">
        <v>0.0398722632</v>
      </c>
      <c r="BR664" s="287" t="n">
        <v>0.1566531948</v>
      </c>
      <c r="BS664" s="287" t="n">
        <v>0</v>
      </c>
      <c r="BT664" s="287" t="n">
        <v>0.0614274544</v>
      </c>
      <c r="BU664" s="287" t="n">
        <v>0.3345647086</v>
      </c>
      <c r="BV664" s="287" t="n">
        <v>0.2106240296</v>
      </c>
      <c r="BW664" s="287" t="n">
        <v>0.0429031447</v>
      </c>
      <c r="BX664" s="287" t="n">
        <v>2.2862644933</v>
      </c>
      <c r="BY664" s="287" t="n">
        <v>0.6449092632</v>
      </c>
      <c r="BZ664" s="287" t="n">
        <v>0.1420301461</v>
      </c>
      <c r="CA664" s="287" t="n">
        <v>3.3267310769</v>
      </c>
      <c r="CB664" s="287" t="n">
        <v>0.0039792195</v>
      </c>
      <c r="CC664" s="287" t="n">
        <v>0.0004945054</v>
      </c>
      <c r="CD664" s="287" t="n">
        <v>0.008266319</v>
      </c>
      <c r="CE664" s="287" t="n">
        <v>0</v>
      </c>
      <c r="CF664" s="287" t="n">
        <v>4.5227502118</v>
      </c>
      <c r="CG664" s="287" t="n">
        <v>4.5354902557</v>
      </c>
      <c r="CH664" s="287" t="n">
        <v>0</v>
      </c>
      <c r="CI664" s="287" t="n">
        <v>0</v>
      </c>
      <c r="CJ664" s="287" t="n">
        <v>0</v>
      </c>
      <c r="CK664" s="287" t="n">
        <v>0</v>
      </c>
      <c r="CL664" s="287" t="n">
        <v>0</v>
      </c>
      <c r="CM664" s="287" t="n">
        <v>0</v>
      </c>
      <c r="CN664" s="287" t="n">
        <f aca="false">CM664+CG664+CA664+BU664+BO664+BI664+BC664+AV664+AP664+AJ664</f>
        <v>24.6247777623</v>
      </c>
      <c r="CO664" s="287" t="n">
        <v>14.981002597</v>
      </c>
      <c r="CP664" s="287" t="n">
        <v>49.626012387</v>
      </c>
      <c r="CQ664" s="287" t="n">
        <v>15.407074691</v>
      </c>
      <c r="CR664" s="287" t="n">
        <v>89.496298118</v>
      </c>
      <c r="CS664" s="287" t="n">
        <v>9.8297586972</v>
      </c>
      <c r="CT664" s="287" t="n">
        <v>3.241761554</v>
      </c>
      <c r="CU664" s="287" t="n">
        <v>7.4927914941</v>
      </c>
      <c r="CV664" s="287" t="n">
        <v>7.7691677091</v>
      </c>
      <c r="CW664" s="287" t="n">
        <v>25.778499218</v>
      </c>
      <c r="CX664" s="287" t="n">
        <v>35.266066641</v>
      </c>
      <c r="CY664" s="287" t="n">
        <v>0.3503110721</v>
      </c>
      <c r="CZ664" s="287" t="n">
        <v>259.23874418</v>
      </c>
      <c r="DA664" s="287" t="n">
        <v>1.7787324747</v>
      </c>
      <c r="DB664" s="287" t="n">
        <v>1.8389703872</v>
      </c>
      <c r="DC664" s="287" t="n">
        <v>0.3366523012</v>
      </c>
      <c r="DD664" s="287" t="n">
        <v>0.1844769179</v>
      </c>
      <c r="DE664" s="287" t="n">
        <v>0</v>
      </c>
      <c r="DF664" s="287" t="n">
        <v>4.138832081</v>
      </c>
      <c r="DG664" s="287" t="n">
        <v>0.0149862932</v>
      </c>
      <c r="DH664" s="287" t="n">
        <v>7.5224800377</v>
      </c>
      <c r="DI664" s="287" t="n">
        <v>0.5058373968</v>
      </c>
      <c r="DJ664" s="287" t="n">
        <v>0</v>
      </c>
      <c r="DK664" s="287" t="n">
        <v>0.1110748852</v>
      </c>
      <c r="DL664" s="287" t="n">
        <v>0.4214633335</v>
      </c>
      <c r="DM664" s="287" t="n">
        <v>16.491512065</v>
      </c>
      <c r="DN664" s="287" t="n">
        <v>4.9950757485</v>
      </c>
      <c r="DO664" s="287" t="n">
        <v>0</v>
      </c>
      <c r="DP664" s="287" t="n">
        <v>0.2745992264</v>
      </c>
      <c r="DQ664" s="287" t="n">
        <v>0</v>
      </c>
      <c r="DR664" s="287" t="n">
        <v>0.1349854328</v>
      </c>
      <c r="DS664" s="287" t="n">
        <v>0.2640116762</v>
      </c>
      <c r="DT664" s="287" t="n">
        <v>30.736026096</v>
      </c>
      <c r="DU664" s="287" t="n">
        <v>0</v>
      </c>
      <c r="DV664" s="287" t="n">
        <v>90.796018679</v>
      </c>
      <c r="DW664" s="287" t="n">
        <v>27.468722</v>
      </c>
      <c r="DX664" s="287" t="n">
        <v>0.7418816649</v>
      </c>
      <c r="DY664" s="287" t="n">
        <v>1.1201429229</v>
      </c>
      <c r="DZ664" s="287" t="n">
        <v>0.0434510787</v>
      </c>
      <c r="EA664" s="287" t="n">
        <v>59.691786162</v>
      </c>
      <c r="EB664" s="287" t="n">
        <v>2.4855981843</v>
      </c>
      <c r="EC664" s="287" t="n">
        <v>3.8645509685</v>
      </c>
      <c r="ED664" s="287" t="n">
        <v>186.21215166</v>
      </c>
      <c r="EE664" s="287" t="n">
        <v>7.1738035543</v>
      </c>
      <c r="EF664" s="287" t="n">
        <v>94.942957023</v>
      </c>
      <c r="EG664" s="290" t="n">
        <v>102.11676058</v>
      </c>
    </row>
    <row r="665" customFormat="false" ht="16.5" hidden="false" customHeight="true" outlineLevel="0" collapsed="false">
      <c r="A665" s="284" t="s">
        <v>2067</v>
      </c>
      <c r="B665" s="285" t="s">
        <v>3246</v>
      </c>
      <c r="C665" s="286" t="s">
        <v>34</v>
      </c>
      <c r="D665" s="287" t="n">
        <v>69</v>
      </c>
      <c r="E665" s="288" t="n">
        <v>1481.7400407</v>
      </c>
      <c r="F665" s="287" t="n">
        <v>12.118877494</v>
      </c>
      <c r="G665" s="287" t="n">
        <v>4.9229448933</v>
      </c>
      <c r="H665" s="287" t="n">
        <v>87.347731927</v>
      </c>
      <c r="I665" s="287" t="n">
        <v>3.174612962</v>
      </c>
      <c r="J665" s="287" t="n">
        <v>428.05238498</v>
      </c>
      <c r="K665" s="289" t="n">
        <v>535.61655226</v>
      </c>
      <c r="L665" s="287" t="n">
        <v>0</v>
      </c>
      <c r="M665" s="287" t="n">
        <v>0</v>
      </c>
      <c r="N665" s="287" t="n">
        <v>0</v>
      </c>
      <c r="O665" s="287" t="n">
        <v>0</v>
      </c>
      <c r="P665" s="287" t="n">
        <v>0</v>
      </c>
      <c r="Q665" s="289" t="n">
        <v>0</v>
      </c>
      <c r="R665" s="287" t="n">
        <v>0</v>
      </c>
      <c r="S665" s="287" t="n">
        <v>0.1274328651</v>
      </c>
      <c r="T665" s="287" t="n">
        <v>1.0841008472</v>
      </c>
      <c r="U665" s="287" t="n">
        <v>0</v>
      </c>
      <c r="V665" s="287" t="n">
        <v>9.2744219179</v>
      </c>
      <c r="W665" s="289" t="n">
        <v>10.48595563</v>
      </c>
      <c r="X665" s="287" t="n">
        <v>0</v>
      </c>
      <c r="Y665" s="287" t="n">
        <v>0</v>
      </c>
      <c r="Z665" s="287" t="n">
        <v>0</v>
      </c>
      <c r="AA665" s="287" t="n">
        <v>0</v>
      </c>
      <c r="AB665" s="287" t="n">
        <v>0</v>
      </c>
      <c r="AC665" s="289" t="n">
        <v>0</v>
      </c>
      <c r="AD665" s="287" t="n">
        <v>546.10250789</v>
      </c>
      <c r="AE665" s="287" t="n">
        <v>0</v>
      </c>
      <c r="AF665" s="287" t="n">
        <v>0</v>
      </c>
      <c r="AG665" s="287" t="n">
        <v>0</v>
      </c>
      <c r="AH665" s="287" t="n">
        <v>0</v>
      </c>
      <c r="AI665" s="287" t="n">
        <v>0</v>
      </c>
      <c r="AJ665" s="287" t="n">
        <v>0</v>
      </c>
      <c r="AK665" s="287" t="n">
        <v>0.9083199097</v>
      </c>
      <c r="AL665" s="287" t="n">
        <v>0.3736032695</v>
      </c>
      <c r="AM665" s="287" t="n">
        <v>0.7896113872</v>
      </c>
      <c r="AN665" s="287" t="n">
        <v>0</v>
      </c>
      <c r="AO665" s="287" t="n">
        <v>1.9563864101</v>
      </c>
      <c r="AP665" s="287" t="n">
        <v>4.0279209765</v>
      </c>
      <c r="AQ665" s="287" t="n">
        <v>0.4771394591</v>
      </c>
      <c r="AR665" s="287" t="n">
        <v>0.0209166664</v>
      </c>
      <c r="AS665" s="287" t="n">
        <v>2.3919060193</v>
      </c>
      <c r="AT665" s="287" t="n">
        <v>0</v>
      </c>
      <c r="AU665" s="287" t="n">
        <v>21.854760059</v>
      </c>
      <c r="AV665" s="287" t="n">
        <v>24.744722204</v>
      </c>
      <c r="AW665" s="287" t="n">
        <v>0</v>
      </c>
      <c r="AX665" s="287" t="n">
        <v>0</v>
      </c>
      <c r="AY665" s="287" t="n">
        <v>0</v>
      </c>
      <c r="AZ665" s="287" t="n">
        <v>0</v>
      </c>
      <c r="BA665" s="287" t="n">
        <v>0</v>
      </c>
      <c r="BB665" s="287" t="n">
        <v>0</v>
      </c>
      <c r="BC665" s="287" t="n">
        <v>0</v>
      </c>
      <c r="BD665" s="287" t="n">
        <v>0</v>
      </c>
      <c r="BE665" s="287" t="n">
        <v>0</v>
      </c>
      <c r="BF665" s="287" t="n">
        <v>0</v>
      </c>
      <c r="BG665" s="287" t="n">
        <v>0</v>
      </c>
      <c r="BH665" s="287" t="n">
        <v>0</v>
      </c>
      <c r="BI665" s="287" t="n">
        <v>0</v>
      </c>
      <c r="BJ665" s="287" t="n">
        <v>0.0448657472</v>
      </c>
      <c r="BK665" s="287" t="n">
        <v>0.0339142982</v>
      </c>
      <c r="BL665" s="287" t="n">
        <v>0.2162406288</v>
      </c>
      <c r="BM665" s="287" t="n">
        <v>0</v>
      </c>
      <c r="BN665" s="287" t="n">
        <v>0</v>
      </c>
      <c r="BO665" s="287" t="n">
        <v>0.2950206743</v>
      </c>
      <c r="BP665" s="287" t="n">
        <v>0.0673132116</v>
      </c>
      <c r="BQ665" s="287" t="n">
        <v>0.0350328568</v>
      </c>
      <c r="BR665" s="287" t="n">
        <v>0.1376397652</v>
      </c>
      <c r="BS665" s="287" t="n">
        <v>0</v>
      </c>
      <c r="BT665" s="287" t="n">
        <v>0.0539718351</v>
      </c>
      <c r="BU665" s="287" t="n">
        <v>0.2939576688</v>
      </c>
      <c r="BV665" s="287" t="n">
        <v>0.058611646</v>
      </c>
      <c r="BW665" s="287" t="n">
        <v>0.0119389223</v>
      </c>
      <c r="BX665" s="287" t="n">
        <v>0.6362129021</v>
      </c>
      <c r="BY665" s="287" t="n">
        <v>0.1794628728</v>
      </c>
      <c r="BZ665" s="287" t="n">
        <v>0.0395236035</v>
      </c>
      <c r="CA665" s="287" t="n">
        <v>0.9257499468</v>
      </c>
      <c r="CB665" s="287" t="n">
        <v>0.0022258749</v>
      </c>
      <c r="CC665" s="287" t="n">
        <v>0</v>
      </c>
      <c r="CD665" s="287" t="n">
        <v>0</v>
      </c>
      <c r="CE665" s="287" t="n">
        <v>0</v>
      </c>
      <c r="CF665" s="287" t="n">
        <v>5.9244767058</v>
      </c>
      <c r="CG665" s="287" t="n">
        <v>5.9267025807</v>
      </c>
      <c r="CH665" s="287" t="n">
        <v>0</v>
      </c>
      <c r="CI665" s="287" t="n">
        <v>0</v>
      </c>
      <c r="CJ665" s="287" t="n">
        <v>0</v>
      </c>
      <c r="CK665" s="287" t="n">
        <v>0</v>
      </c>
      <c r="CL665" s="287" t="n">
        <v>0</v>
      </c>
      <c r="CM665" s="287" t="n">
        <v>0</v>
      </c>
      <c r="CN665" s="287" t="n">
        <f aca="false">CM665+CG665+CA665+BU665+BO665+BI665+BC665+AV665+AP665+AJ665</f>
        <v>36.2140740511</v>
      </c>
      <c r="CO665" s="287" t="n">
        <v>33.246079975</v>
      </c>
      <c r="CP665" s="287" t="n">
        <v>109.29189272</v>
      </c>
      <c r="CQ665" s="287" t="n">
        <v>17.201733237</v>
      </c>
      <c r="CR665" s="287" t="n">
        <v>178.36042799</v>
      </c>
      <c r="CS665" s="287" t="n">
        <v>23.224706201</v>
      </c>
      <c r="CT665" s="287" t="n">
        <v>4.3788862589</v>
      </c>
      <c r="CU665" s="287" t="n">
        <v>8.0953545148</v>
      </c>
      <c r="CV665" s="287" t="n">
        <v>15.527116368</v>
      </c>
      <c r="CW665" s="287" t="n">
        <v>52.896608344</v>
      </c>
      <c r="CX665" s="287" t="n">
        <v>72.07507255</v>
      </c>
      <c r="CY665" s="287" t="n">
        <v>0.3850508399</v>
      </c>
      <c r="CZ665" s="287" t="n">
        <v>514.682929</v>
      </c>
      <c r="DA665" s="287" t="n">
        <v>3.9385269922</v>
      </c>
      <c r="DB665" s="287" t="n">
        <v>5.0568663237</v>
      </c>
      <c r="DC665" s="287" t="n">
        <v>0.9867423533</v>
      </c>
      <c r="DD665" s="287" t="n">
        <v>0.1525730006</v>
      </c>
      <c r="DE665" s="287" t="n">
        <v>0</v>
      </c>
      <c r="DF665" s="287" t="n">
        <v>10.13470867</v>
      </c>
      <c r="DG665" s="287" t="n">
        <v>0</v>
      </c>
      <c r="DH665" s="287" t="n">
        <v>17.189396909</v>
      </c>
      <c r="DI665" s="287" t="n">
        <v>17.018750156</v>
      </c>
      <c r="DJ665" s="287" t="n">
        <v>0</v>
      </c>
      <c r="DK665" s="287" t="n">
        <v>0</v>
      </c>
      <c r="DL665" s="287" t="n">
        <v>0.3022850791</v>
      </c>
      <c r="DM665" s="287" t="n">
        <v>34.16668355</v>
      </c>
      <c r="DN665" s="287" t="n">
        <v>3.9744713932</v>
      </c>
      <c r="DO665" s="287" t="n">
        <v>0</v>
      </c>
      <c r="DP665" s="287" t="n">
        <v>0.0658093898</v>
      </c>
      <c r="DQ665" s="287" t="n">
        <v>0</v>
      </c>
      <c r="DR665" s="287" t="n">
        <v>0</v>
      </c>
      <c r="DS665" s="287" t="n">
        <v>1.7724891803</v>
      </c>
      <c r="DT665" s="287" t="n">
        <v>74.489885658</v>
      </c>
      <c r="DU665" s="287" t="n">
        <v>0</v>
      </c>
      <c r="DV665" s="287" t="n">
        <v>142.37747397</v>
      </c>
      <c r="DW665" s="287" t="n">
        <v>38.419709682</v>
      </c>
      <c r="DX665" s="287" t="n">
        <v>0</v>
      </c>
      <c r="DY665" s="287" t="n">
        <v>1.0204386278</v>
      </c>
      <c r="DZ665" s="287" t="n">
        <v>0</v>
      </c>
      <c r="EA665" s="287" t="n">
        <v>109.09122781</v>
      </c>
      <c r="EB665" s="287" t="n">
        <v>4.1849664111</v>
      </c>
      <c r="EC665" s="287" t="n">
        <v>5.0221189416</v>
      </c>
      <c r="ED665" s="287" t="n">
        <v>300.11593544</v>
      </c>
      <c r="EE665" s="287" t="n">
        <v>12.759474106</v>
      </c>
      <c r="EF665" s="287" t="n">
        <v>232.29908987</v>
      </c>
      <c r="EG665" s="290" t="n">
        <v>245.05856397</v>
      </c>
    </row>
    <row r="666" customFormat="false" ht="16.5" hidden="false" customHeight="true" outlineLevel="0" collapsed="false">
      <c r="A666" s="284" t="s">
        <v>2069</v>
      </c>
      <c r="B666" s="285" t="s">
        <v>3247</v>
      </c>
      <c r="C666" s="286" t="s">
        <v>34</v>
      </c>
      <c r="D666" s="287" t="n">
        <v>322</v>
      </c>
      <c r="E666" s="288" t="n">
        <v>249.49035164</v>
      </c>
      <c r="F666" s="287" t="n">
        <v>1.0741133921</v>
      </c>
      <c r="G666" s="287" t="n">
        <v>0.8761205678</v>
      </c>
      <c r="H666" s="287" t="n">
        <v>11.984098019</v>
      </c>
      <c r="I666" s="287" t="n">
        <v>0.2745968407</v>
      </c>
      <c r="J666" s="287" t="n">
        <v>62.92116207</v>
      </c>
      <c r="K666" s="289" t="n">
        <v>77.130090889</v>
      </c>
      <c r="L666" s="287" t="n">
        <v>0</v>
      </c>
      <c r="M666" s="287" t="n">
        <v>0</v>
      </c>
      <c r="N666" s="287" t="n">
        <v>0</v>
      </c>
      <c r="O666" s="287" t="n">
        <v>0</v>
      </c>
      <c r="P666" s="287" t="n">
        <v>0</v>
      </c>
      <c r="Q666" s="289" t="n">
        <v>0</v>
      </c>
      <c r="R666" s="287" t="n">
        <v>0</v>
      </c>
      <c r="S666" s="287" t="n">
        <v>0</v>
      </c>
      <c r="T666" s="287" t="n">
        <v>0</v>
      </c>
      <c r="U666" s="287" t="n">
        <v>0</v>
      </c>
      <c r="V666" s="287" t="n">
        <v>0</v>
      </c>
      <c r="W666" s="289" t="n">
        <v>0</v>
      </c>
      <c r="X666" s="287" t="n">
        <v>0</v>
      </c>
      <c r="Y666" s="287" t="n">
        <v>0</v>
      </c>
      <c r="Z666" s="287" t="n">
        <v>0</v>
      </c>
      <c r="AA666" s="287" t="n">
        <v>0</v>
      </c>
      <c r="AB666" s="287" t="n">
        <v>0</v>
      </c>
      <c r="AC666" s="289" t="n">
        <v>0</v>
      </c>
      <c r="AD666" s="287" t="n">
        <v>77.130090889</v>
      </c>
      <c r="AE666" s="287" t="n">
        <v>0.0134336757</v>
      </c>
      <c r="AF666" s="287" t="n">
        <v>0.0007498703</v>
      </c>
      <c r="AG666" s="287" t="n">
        <v>0.0189615823</v>
      </c>
      <c r="AH666" s="287" t="n">
        <v>0</v>
      </c>
      <c r="AI666" s="287" t="n">
        <v>0.1228002215</v>
      </c>
      <c r="AJ666" s="287" t="n">
        <v>0.1559453498</v>
      </c>
      <c r="AK666" s="287" t="n">
        <v>1.0208093396</v>
      </c>
      <c r="AL666" s="287" t="n">
        <v>0.1671386751</v>
      </c>
      <c r="AM666" s="287" t="n">
        <v>1.3601627741</v>
      </c>
      <c r="AN666" s="287" t="n">
        <v>0</v>
      </c>
      <c r="AO666" s="287" t="n">
        <v>2.2685418665</v>
      </c>
      <c r="AP666" s="287" t="n">
        <v>4.8166526552</v>
      </c>
      <c r="AQ666" s="287" t="n">
        <v>0.042207678</v>
      </c>
      <c r="AR666" s="287" t="n">
        <v>0.0005180166</v>
      </c>
      <c r="AS666" s="287" t="n">
        <v>0.2294268537</v>
      </c>
      <c r="AT666" s="287" t="n">
        <v>0</v>
      </c>
      <c r="AU666" s="287" t="n">
        <v>2.2941180862</v>
      </c>
      <c r="AV666" s="287" t="n">
        <v>2.5662706345</v>
      </c>
      <c r="AW666" s="287" t="n">
        <v>0</v>
      </c>
      <c r="AX666" s="287" t="n">
        <v>0</v>
      </c>
      <c r="AY666" s="287" t="n">
        <v>0</v>
      </c>
      <c r="AZ666" s="287" t="n">
        <v>0</v>
      </c>
      <c r="BA666" s="287" t="n">
        <v>0</v>
      </c>
      <c r="BB666" s="287" t="n">
        <v>0</v>
      </c>
      <c r="BC666" s="287" t="n">
        <v>0</v>
      </c>
      <c r="BD666" s="287" t="n">
        <v>0.0035394515</v>
      </c>
      <c r="BE666" s="287" t="n">
        <v>0</v>
      </c>
      <c r="BF666" s="287" t="n">
        <v>0.026750123</v>
      </c>
      <c r="BG666" s="287" t="n">
        <v>0</v>
      </c>
      <c r="BH666" s="287" t="n">
        <v>0.0156442325</v>
      </c>
      <c r="BI666" s="287" t="n">
        <v>0.045933807</v>
      </c>
      <c r="BJ666" s="287" t="n">
        <v>0.0031660546</v>
      </c>
      <c r="BK666" s="287" t="n">
        <v>0.0023932404</v>
      </c>
      <c r="BL666" s="287" t="n">
        <v>0.0152595172</v>
      </c>
      <c r="BM666" s="287" t="n">
        <v>0</v>
      </c>
      <c r="BN666" s="287" t="n">
        <v>0</v>
      </c>
      <c r="BO666" s="287" t="n">
        <v>0.0208188123</v>
      </c>
      <c r="BP666" s="287" t="n">
        <v>0.006804077</v>
      </c>
      <c r="BQ666" s="287" t="n">
        <v>0.0035411511</v>
      </c>
      <c r="BR666" s="287" t="n">
        <v>0.0139127452</v>
      </c>
      <c r="BS666" s="287" t="n">
        <v>0</v>
      </c>
      <c r="BT666" s="287" t="n">
        <v>0.0054555193</v>
      </c>
      <c r="BU666" s="287" t="n">
        <v>0.0297134926</v>
      </c>
      <c r="BV666" s="287" t="n">
        <v>0.017526483</v>
      </c>
      <c r="BW666" s="287" t="n">
        <v>0.0035700639</v>
      </c>
      <c r="BX666" s="287" t="n">
        <v>0.1902450343</v>
      </c>
      <c r="BY666" s="287" t="n">
        <v>0.0536643006</v>
      </c>
      <c r="BZ666" s="287" t="n">
        <v>0.011818637</v>
      </c>
      <c r="CA666" s="287" t="n">
        <v>0.2768245187</v>
      </c>
      <c r="CB666" s="287" t="n">
        <v>0.0037519811</v>
      </c>
      <c r="CC666" s="287" t="n">
        <v>0.0004893988</v>
      </c>
      <c r="CD666" s="287" t="n">
        <v>0.0093488472</v>
      </c>
      <c r="CE666" s="287" t="n">
        <v>0</v>
      </c>
      <c r="CF666" s="287" t="n">
        <v>1.0060016104</v>
      </c>
      <c r="CG666" s="287" t="n">
        <v>1.0195918374</v>
      </c>
      <c r="CH666" s="287" t="n">
        <v>0</v>
      </c>
      <c r="CI666" s="287" t="n">
        <v>0</v>
      </c>
      <c r="CJ666" s="287" t="n">
        <v>0</v>
      </c>
      <c r="CK666" s="287" t="n">
        <v>0</v>
      </c>
      <c r="CL666" s="287" t="n">
        <v>0</v>
      </c>
      <c r="CM666" s="287" t="n">
        <v>0</v>
      </c>
      <c r="CN666" s="287" t="n">
        <f aca="false">CM666+CG666+CA666+BU666+BO666+BI666+BC666+AV666+AP666+AJ666</f>
        <v>8.9317511075</v>
      </c>
      <c r="CO666" s="287" t="n">
        <v>5.5479435112</v>
      </c>
      <c r="CP666" s="287" t="n">
        <v>9.3466853536</v>
      </c>
      <c r="CQ666" s="287" t="n">
        <v>20.388138922</v>
      </c>
      <c r="CR666" s="287" t="n">
        <v>21.126901909</v>
      </c>
      <c r="CS666" s="287" t="n">
        <v>2.9856685035</v>
      </c>
      <c r="CT666" s="287" t="n">
        <v>0.5008026891</v>
      </c>
      <c r="CU666" s="287" t="n">
        <v>7.7782849289</v>
      </c>
      <c r="CV666" s="287" t="n">
        <v>2.5992989959</v>
      </c>
      <c r="CW666" s="287" t="n">
        <v>5.6294581269</v>
      </c>
      <c r="CX666" s="287" t="n">
        <v>8.030225125</v>
      </c>
      <c r="CY666" s="287" t="n">
        <v>0.0384211438</v>
      </c>
      <c r="CZ666" s="287" t="n">
        <v>83.971829209</v>
      </c>
      <c r="DA666" s="287" t="n">
        <v>0.9000697696</v>
      </c>
      <c r="DB666" s="287" t="n">
        <v>1.0817758031</v>
      </c>
      <c r="DC666" s="287" t="n">
        <v>0.4307090033</v>
      </c>
      <c r="DD666" s="287" t="n">
        <v>0.0834043666</v>
      </c>
      <c r="DE666" s="287" t="n">
        <v>0</v>
      </c>
      <c r="DF666" s="287" t="n">
        <v>2.4959589426</v>
      </c>
      <c r="DG666" s="287" t="n">
        <v>0.0003158384</v>
      </c>
      <c r="DH666" s="287" t="n">
        <v>2.2397576515</v>
      </c>
      <c r="DI666" s="287" t="n">
        <v>4.0290329284</v>
      </c>
      <c r="DJ666" s="287" t="n">
        <v>0</v>
      </c>
      <c r="DK666" s="287" t="n">
        <v>0.0824441961</v>
      </c>
      <c r="DL666" s="287" t="n">
        <v>1.3440734577</v>
      </c>
      <c r="DM666" s="287" t="n">
        <v>5.9894382853</v>
      </c>
      <c r="DN666" s="287" t="n">
        <v>6.8712260127</v>
      </c>
      <c r="DO666" s="287" t="n">
        <v>0</v>
      </c>
      <c r="DP666" s="287" t="n">
        <v>0.0169528599</v>
      </c>
      <c r="DQ666" s="287" t="n">
        <v>0</v>
      </c>
      <c r="DR666" s="287" t="n">
        <v>0.0006350315</v>
      </c>
      <c r="DS666" s="287" t="n">
        <v>0.0052839707</v>
      </c>
      <c r="DT666" s="287" t="n">
        <v>20.579160232</v>
      </c>
      <c r="DU666" s="287" t="n">
        <v>0.537414019</v>
      </c>
      <c r="DV666" s="287" t="n">
        <v>32.509230991</v>
      </c>
      <c r="DW666" s="287" t="n">
        <v>2.7629017013</v>
      </c>
      <c r="DX666" s="287" t="n">
        <v>1.1604068829</v>
      </c>
      <c r="DY666" s="287" t="n">
        <v>5.6778722578</v>
      </c>
      <c r="DZ666" s="287" t="n">
        <v>0.1901401394</v>
      </c>
      <c r="EA666" s="287" t="n">
        <v>12.373492308</v>
      </c>
      <c r="EB666" s="287" t="n">
        <v>0.7235108725</v>
      </c>
      <c r="EC666" s="287" t="n">
        <v>0.4465920889</v>
      </c>
      <c r="ED666" s="287" t="n">
        <v>56.381561261</v>
      </c>
      <c r="EE666" s="287" t="n">
        <v>1.3232475256</v>
      </c>
      <c r="EF666" s="287" t="n">
        <v>21.812077356</v>
      </c>
      <c r="EG666" s="290" t="n">
        <v>23.135324882</v>
      </c>
    </row>
    <row r="667" customFormat="false" ht="16.5" hidden="false" customHeight="true" outlineLevel="0" collapsed="false">
      <c r="A667" s="284" t="s">
        <v>2075</v>
      </c>
      <c r="B667" s="285" t="s">
        <v>3250</v>
      </c>
      <c r="C667" s="286" t="s">
        <v>34</v>
      </c>
      <c r="D667" s="287" t="n">
        <v>303</v>
      </c>
      <c r="E667" s="288" t="n">
        <v>430.42109642</v>
      </c>
      <c r="F667" s="287" t="n">
        <v>2.866467918</v>
      </c>
      <c r="G667" s="287" t="n">
        <v>0.7086890821</v>
      </c>
      <c r="H667" s="287" t="n">
        <v>23.768883226</v>
      </c>
      <c r="I667" s="287" t="n">
        <v>1.4984446759</v>
      </c>
      <c r="J667" s="287" t="n">
        <v>65.463153312</v>
      </c>
      <c r="K667" s="289" t="n">
        <v>94.305638214</v>
      </c>
      <c r="L667" s="287" t="n">
        <v>0</v>
      </c>
      <c r="M667" s="287" t="n">
        <v>0</v>
      </c>
      <c r="N667" s="287" t="n">
        <v>0</v>
      </c>
      <c r="O667" s="287" t="n">
        <v>0</v>
      </c>
      <c r="P667" s="287" t="n">
        <v>0</v>
      </c>
      <c r="Q667" s="289" t="n">
        <v>0</v>
      </c>
      <c r="R667" s="287" t="n">
        <v>0</v>
      </c>
      <c r="S667" s="287" t="n">
        <v>0</v>
      </c>
      <c r="T667" s="287" t="n">
        <v>0</v>
      </c>
      <c r="U667" s="287" t="n">
        <v>0</v>
      </c>
      <c r="V667" s="287" t="n">
        <v>0</v>
      </c>
      <c r="W667" s="289" t="n">
        <v>0</v>
      </c>
      <c r="X667" s="287" t="n">
        <v>0</v>
      </c>
      <c r="Y667" s="287" t="n">
        <v>0</v>
      </c>
      <c r="Z667" s="287" t="n">
        <v>0</v>
      </c>
      <c r="AA667" s="287" t="n">
        <v>0</v>
      </c>
      <c r="AB667" s="287" t="n">
        <v>0</v>
      </c>
      <c r="AC667" s="289" t="n">
        <v>0</v>
      </c>
      <c r="AD667" s="287" t="n">
        <v>94.305638214</v>
      </c>
      <c r="AE667" s="287" t="n">
        <v>0.1563001573</v>
      </c>
      <c r="AF667" s="287" t="n">
        <v>0.0434944587</v>
      </c>
      <c r="AG667" s="287" t="n">
        <v>0.3482386373</v>
      </c>
      <c r="AH667" s="287" t="n">
        <v>0</v>
      </c>
      <c r="AI667" s="287" t="n">
        <v>1.6277173325</v>
      </c>
      <c r="AJ667" s="287" t="n">
        <v>2.1757505858</v>
      </c>
      <c r="AK667" s="287" t="n">
        <v>6.7004169928</v>
      </c>
      <c r="AL667" s="287" t="n">
        <v>1.5696675534</v>
      </c>
      <c r="AM667" s="287" t="n">
        <v>6.3327736525</v>
      </c>
      <c r="AN667" s="287" t="n">
        <v>0</v>
      </c>
      <c r="AO667" s="287" t="n">
        <v>19.702432696</v>
      </c>
      <c r="AP667" s="287" t="n">
        <v>34.305290894</v>
      </c>
      <c r="AQ667" s="287" t="n">
        <v>0.0335975128</v>
      </c>
      <c r="AR667" s="287" t="n">
        <v>0.0174746253</v>
      </c>
      <c r="AS667" s="287" t="n">
        <v>0.2559314039</v>
      </c>
      <c r="AT667" s="287" t="n">
        <v>0</v>
      </c>
      <c r="AU667" s="287" t="n">
        <v>14.172481507</v>
      </c>
      <c r="AV667" s="287" t="n">
        <v>14.479485049</v>
      </c>
      <c r="AW667" s="287" t="n">
        <v>0</v>
      </c>
      <c r="AX667" s="287" t="n">
        <v>0</v>
      </c>
      <c r="AY667" s="287" t="n">
        <v>0</v>
      </c>
      <c r="AZ667" s="287" t="n">
        <v>0</v>
      </c>
      <c r="BA667" s="287" t="n">
        <v>0</v>
      </c>
      <c r="BB667" s="287" t="n">
        <v>0</v>
      </c>
      <c r="BC667" s="287" t="n">
        <v>0</v>
      </c>
      <c r="BD667" s="287" t="n">
        <v>0</v>
      </c>
      <c r="BE667" s="287" t="n">
        <v>0</v>
      </c>
      <c r="BF667" s="287" t="n">
        <v>0</v>
      </c>
      <c r="BG667" s="287" t="n">
        <v>0</v>
      </c>
      <c r="BH667" s="287" t="n">
        <v>0</v>
      </c>
      <c r="BI667" s="287" t="n">
        <v>0</v>
      </c>
      <c r="BJ667" s="287" t="n">
        <v>0.0619491716</v>
      </c>
      <c r="BK667" s="287" t="n">
        <v>0.0468277653</v>
      </c>
      <c r="BL667" s="287" t="n">
        <v>0.2985780614</v>
      </c>
      <c r="BM667" s="287" t="n">
        <v>0</v>
      </c>
      <c r="BN667" s="287" t="n">
        <v>0</v>
      </c>
      <c r="BO667" s="287" t="n">
        <v>0.4073549983</v>
      </c>
      <c r="BP667" s="287" t="n">
        <v>0.082874209</v>
      </c>
      <c r="BQ667" s="287" t="n">
        <v>0.0431315076</v>
      </c>
      <c r="BR667" s="287" t="n">
        <v>0.1694583632</v>
      </c>
      <c r="BS667" s="287" t="n">
        <v>0</v>
      </c>
      <c r="BT667" s="287" t="n">
        <v>0.0664486663</v>
      </c>
      <c r="BU667" s="287" t="n">
        <v>0.361912746</v>
      </c>
      <c r="BV667" s="287" t="n">
        <v>0.2112463497</v>
      </c>
      <c r="BW667" s="287" t="n">
        <v>0.0430299084</v>
      </c>
      <c r="BX667" s="287" t="n">
        <v>2.293019602</v>
      </c>
      <c r="BY667" s="287" t="n">
        <v>0.6468147436</v>
      </c>
      <c r="BZ667" s="287" t="n">
        <v>0.1424497953</v>
      </c>
      <c r="CA667" s="287" t="n">
        <v>3.336560399</v>
      </c>
      <c r="CB667" s="287" t="n">
        <v>0.0061691153</v>
      </c>
      <c r="CC667" s="287" t="n">
        <v>0.0011660878</v>
      </c>
      <c r="CD667" s="287" t="n">
        <v>0.0133602561</v>
      </c>
      <c r="CE667" s="287" t="n">
        <v>0</v>
      </c>
      <c r="CF667" s="287" t="n">
        <v>0.9260263851</v>
      </c>
      <c r="CG667" s="287" t="n">
        <v>0.9467218443</v>
      </c>
      <c r="CH667" s="287" t="n">
        <v>0</v>
      </c>
      <c r="CI667" s="287" t="n">
        <v>0</v>
      </c>
      <c r="CJ667" s="287" t="n">
        <v>0</v>
      </c>
      <c r="CK667" s="287" t="n">
        <v>0</v>
      </c>
      <c r="CL667" s="287" t="n">
        <v>0</v>
      </c>
      <c r="CM667" s="287" t="n">
        <v>0</v>
      </c>
      <c r="CN667" s="287" t="n">
        <f aca="false">CM667+CG667+CA667+BU667+BO667+BI667+BC667+AV667+AP667+AJ667</f>
        <v>56.0130765164</v>
      </c>
      <c r="CO667" s="287" t="n">
        <v>5.4826329106</v>
      </c>
      <c r="CP667" s="287" t="n">
        <v>11.54521487</v>
      </c>
      <c r="CQ667" s="287" t="n">
        <v>18.656816086</v>
      </c>
      <c r="CR667" s="287" t="n">
        <v>36.347349519</v>
      </c>
      <c r="CS667" s="287" t="n">
        <v>6.1117921936</v>
      </c>
      <c r="CT667" s="287" t="n">
        <v>1.4398366829</v>
      </c>
      <c r="CU667" s="287" t="n">
        <v>7.1049307983</v>
      </c>
      <c r="CV667" s="287" t="n">
        <v>3.4598126172</v>
      </c>
      <c r="CW667" s="287" t="n">
        <v>11.685559857</v>
      </c>
      <c r="CX667" s="287" t="n">
        <v>17.529824155</v>
      </c>
      <c r="CY667" s="287" t="n">
        <v>0.3778626673</v>
      </c>
      <c r="CZ667" s="287" t="n">
        <v>119.74163236</v>
      </c>
      <c r="DA667" s="287" t="n">
        <v>3.6208301662</v>
      </c>
      <c r="DB667" s="287" t="n">
        <v>6.2890974267</v>
      </c>
      <c r="DC667" s="287" t="n">
        <v>2.8427092632</v>
      </c>
      <c r="DD667" s="287" t="n">
        <v>0.2422732637</v>
      </c>
      <c r="DE667" s="287" t="n">
        <v>0</v>
      </c>
      <c r="DF667" s="287" t="n">
        <v>12.99491012</v>
      </c>
      <c r="DG667" s="287" t="n">
        <v>0.0050411725</v>
      </c>
      <c r="DH667" s="287" t="n">
        <v>5.7145903314</v>
      </c>
      <c r="DI667" s="287" t="n">
        <v>0.0348202109</v>
      </c>
      <c r="DJ667" s="287" t="n">
        <v>0</v>
      </c>
      <c r="DK667" s="287" t="n">
        <v>0.0018910318</v>
      </c>
      <c r="DL667" s="287" t="n">
        <v>5.2146481986</v>
      </c>
      <c r="DM667" s="287" t="n">
        <v>21.590367847</v>
      </c>
      <c r="DN667" s="287" t="n">
        <v>0.1905939821</v>
      </c>
      <c r="DO667" s="287" t="n">
        <v>0</v>
      </c>
      <c r="DP667" s="287" t="n">
        <v>0.2046312863</v>
      </c>
      <c r="DQ667" s="287" t="n">
        <v>0</v>
      </c>
      <c r="DR667" s="287" t="n">
        <v>0.0305000237</v>
      </c>
      <c r="DS667" s="287" t="n">
        <v>0.1876544788</v>
      </c>
      <c r="DT667" s="287" t="n">
        <v>33.174738563</v>
      </c>
      <c r="DU667" s="287" t="n">
        <v>6.6818444085</v>
      </c>
      <c r="DV667" s="287" t="n">
        <v>26.30319098</v>
      </c>
      <c r="DW667" s="287" t="n">
        <v>10.366899238</v>
      </c>
      <c r="DX667" s="287" t="n">
        <v>16.049239748</v>
      </c>
      <c r="DY667" s="287" t="n">
        <v>16.233948243</v>
      </c>
      <c r="DZ667" s="287" t="n">
        <v>15.005796247</v>
      </c>
      <c r="EA667" s="287" t="n">
        <v>22.085737032</v>
      </c>
      <c r="EB667" s="287" t="n">
        <v>1.2055075294</v>
      </c>
      <c r="EC667" s="287" t="n">
        <v>0.258937226</v>
      </c>
      <c r="ED667" s="287" t="n">
        <v>114.19110065</v>
      </c>
      <c r="EE667" s="287" t="n">
        <v>3.9896210452</v>
      </c>
      <c r="EF667" s="287" t="n">
        <v>34.354937217</v>
      </c>
      <c r="EG667" s="290" t="n">
        <v>38.344558262</v>
      </c>
    </row>
    <row r="668" customFormat="false" ht="16.5" hidden="false" customHeight="true" outlineLevel="0" collapsed="false">
      <c r="A668" s="284" t="s">
        <v>2079</v>
      </c>
      <c r="B668" s="285" t="s">
        <v>3934</v>
      </c>
      <c r="C668" s="286" t="s">
        <v>34</v>
      </c>
      <c r="D668" s="287" t="n">
        <v>37</v>
      </c>
      <c r="E668" s="288" t="n">
        <v>350.28560836</v>
      </c>
      <c r="F668" s="287" t="n">
        <v>1.4348213691</v>
      </c>
      <c r="G668" s="287" t="n">
        <v>0.7438118099</v>
      </c>
      <c r="H668" s="287" t="n">
        <v>16.74725555</v>
      </c>
      <c r="I668" s="287" t="n">
        <v>1.2104497975</v>
      </c>
      <c r="J668" s="287" t="n">
        <v>77.510518492</v>
      </c>
      <c r="K668" s="289" t="n">
        <v>97.646857019</v>
      </c>
      <c r="L668" s="287" t="n">
        <v>0</v>
      </c>
      <c r="M668" s="287" t="n">
        <v>0</v>
      </c>
      <c r="N668" s="287" t="n">
        <v>0</v>
      </c>
      <c r="O668" s="287" t="n">
        <v>0</v>
      </c>
      <c r="P668" s="287" t="n">
        <v>0</v>
      </c>
      <c r="Q668" s="289" t="n">
        <v>0</v>
      </c>
      <c r="R668" s="287" t="n">
        <v>0</v>
      </c>
      <c r="S668" s="287" t="n">
        <v>0</v>
      </c>
      <c r="T668" s="287" t="n">
        <v>0</v>
      </c>
      <c r="U668" s="287" t="n">
        <v>0</v>
      </c>
      <c r="V668" s="287" t="n">
        <v>0</v>
      </c>
      <c r="W668" s="289" t="n">
        <v>0</v>
      </c>
      <c r="X668" s="287" t="n">
        <v>0</v>
      </c>
      <c r="Y668" s="287" t="n">
        <v>0</v>
      </c>
      <c r="Z668" s="287" t="n">
        <v>0</v>
      </c>
      <c r="AA668" s="287" t="n">
        <v>0</v>
      </c>
      <c r="AB668" s="287" t="n">
        <v>0</v>
      </c>
      <c r="AC668" s="289" t="n">
        <v>0</v>
      </c>
      <c r="AD668" s="287" t="n">
        <v>97.646857019</v>
      </c>
      <c r="AE668" s="287" t="n">
        <v>0.0164168582</v>
      </c>
      <c r="AF668" s="287" t="n">
        <v>0.010506041</v>
      </c>
      <c r="AG668" s="287" t="n">
        <v>0</v>
      </c>
      <c r="AH668" s="287" t="n">
        <v>0</v>
      </c>
      <c r="AI668" s="287" t="n">
        <v>0.2092853162</v>
      </c>
      <c r="AJ668" s="287" t="n">
        <v>0.2362082154</v>
      </c>
      <c r="AK668" s="287" t="n">
        <v>0.2645686864</v>
      </c>
      <c r="AL668" s="287" t="n">
        <v>0.0974514089</v>
      </c>
      <c r="AM668" s="287" t="n">
        <v>0.2293105828</v>
      </c>
      <c r="AN668" s="287" t="n">
        <v>0</v>
      </c>
      <c r="AO668" s="287" t="n">
        <v>0.8225599258</v>
      </c>
      <c r="AP668" s="287" t="n">
        <v>1.4138906039</v>
      </c>
      <c r="AQ668" s="287" t="n">
        <v>0.0992182627</v>
      </c>
      <c r="AR668" s="287" t="n">
        <v>0.0042679256</v>
      </c>
      <c r="AS668" s="287" t="n">
        <v>0.4698629993</v>
      </c>
      <c r="AT668" s="287" t="n">
        <v>0</v>
      </c>
      <c r="AU668" s="287" t="n">
        <v>5.0127567083</v>
      </c>
      <c r="AV668" s="287" t="n">
        <v>5.5861058959</v>
      </c>
      <c r="AW668" s="287" t="n">
        <v>0</v>
      </c>
      <c r="AX668" s="287" t="n">
        <v>0</v>
      </c>
      <c r="AY668" s="287" t="n">
        <v>0</v>
      </c>
      <c r="AZ668" s="287" t="n">
        <v>0</v>
      </c>
      <c r="BA668" s="287" t="n">
        <v>0</v>
      </c>
      <c r="BB668" s="287" t="n">
        <v>0</v>
      </c>
      <c r="BC668" s="287" t="n">
        <v>0</v>
      </c>
      <c r="BD668" s="287" t="n">
        <v>0</v>
      </c>
      <c r="BE668" s="287" t="n">
        <v>0</v>
      </c>
      <c r="BF668" s="287" t="n">
        <v>0</v>
      </c>
      <c r="BG668" s="287" t="n">
        <v>0</v>
      </c>
      <c r="BH668" s="287" t="n">
        <v>0</v>
      </c>
      <c r="BI668" s="287" t="n">
        <v>0</v>
      </c>
      <c r="BJ668" s="287" t="n">
        <v>0.091514303</v>
      </c>
      <c r="BK668" s="287" t="n">
        <v>0.0691762325</v>
      </c>
      <c r="BL668" s="287" t="n">
        <v>0.4410739073</v>
      </c>
      <c r="BM668" s="287" t="n">
        <v>0</v>
      </c>
      <c r="BN668" s="287" t="n">
        <v>0</v>
      </c>
      <c r="BO668" s="287" t="n">
        <v>0.6017644429</v>
      </c>
      <c r="BP668" s="287" t="n">
        <v>0</v>
      </c>
      <c r="BQ668" s="287" t="n">
        <v>0</v>
      </c>
      <c r="BR668" s="287" t="n">
        <v>0</v>
      </c>
      <c r="BS668" s="287" t="n">
        <v>0</v>
      </c>
      <c r="BT668" s="287" t="n">
        <v>0</v>
      </c>
      <c r="BU668" s="287" t="n">
        <v>0</v>
      </c>
      <c r="BV668" s="287" t="n">
        <v>0.1832494481</v>
      </c>
      <c r="BW668" s="287" t="n">
        <v>0.0373270685</v>
      </c>
      <c r="BX668" s="287" t="n">
        <v>1.9891211243</v>
      </c>
      <c r="BY668" s="287" t="n">
        <v>0.5610910909</v>
      </c>
      <c r="BZ668" s="287" t="n">
        <v>0.1235706388</v>
      </c>
      <c r="CA668" s="287" t="n">
        <v>2.8943593706</v>
      </c>
      <c r="CB668" s="287" t="n">
        <v>0.0054577108</v>
      </c>
      <c r="CC668" s="287" t="n">
        <v>0.0064403971</v>
      </c>
      <c r="CD668" s="287" t="n">
        <v>0.0091842889</v>
      </c>
      <c r="CE668" s="287" t="n">
        <v>0</v>
      </c>
      <c r="CF668" s="287" t="n">
        <v>2.9727747357</v>
      </c>
      <c r="CG668" s="287" t="n">
        <v>2.9938571325</v>
      </c>
      <c r="CH668" s="287" t="n">
        <v>0</v>
      </c>
      <c r="CI668" s="287" t="n">
        <v>0</v>
      </c>
      <c r="CJ668" s="287" t="n">
        <v>0</v>
      </c>
      <c r="CK668" s="287" t="n">
        <v>0</v>
      </c>
      <c r="CL668" s="287" t="n">
        <v>0</v>
      </c>
      <c r="CM668" s="287" t="n">
        <v>0</v>
      </c>
      <c r="CN668" s="287" t="n">
        <f aca="false">CM668+CG668+CA668+BU668+BO668+BI668+BC668+AV668+AP668+AJ668</f>
        <v>13.7261856612</v>
      </c>
      <c r="CO668" s="287" t="n">
        <v>5.193614441</v>
      </c>
      <c r="CP668" s="287" t="n">
        <v>16.027860301</v>
      </c>
      <c r="CQ668" s="287" t="n">
        <v>17.677801142</v>
      </c>
      <c r="CR668" s="287" t="n">
        <v>27.108699119</v>
      </c>
      <c r="CS668" s="287" t="n">
        <v>3.4729014959</v>
      </c>
      <c r="CT668" s="287" t="n">
        <v>1.411708042</v>
      </c>
      <c r="CU668" s="287" t="n">
        <v>7.3173938781</v>
      </c>
      <c r="CV668" s="287" t="n">
        <v>2.9398418665</v>
      </c>
      <c r="CW668" s="287" t="n">
        <v>8.3870312796</v>
      </c>
      <c r="CX668" s="287" t="n">
        <v>12.851224884</v>
      </c>
      <c r="CY668" s="287" t="n">
        <v>0.1889152039</v>
      </c>
      <c r="CZ668" s="287" t="n">
        <v>102.57699165</v>
      </c>
      <c r="DA668" s="287" t="n">
        <v>1.1733513369</v>
      </c>
      <c r="DB668" s="287" t="n">
        <v>0.8361437227</v>
      </c>
      <c r="DC668" s="287" t="n">
        <v>0.1787408609</v>
      </c>
      <c r="DD668" s="287" t="n">
        <v>0.1607220029</v>
      </c>
      <c r="DE668" s="287" t="n">
        <v>0</v>
      </c>
      <c r="DF668" s="287" t="n">
        <v>2.3489579234</v>
      </c>
      <c r="DG668" s="287" t="n">
        <v>0.0002124047</v>
      </c>
      <c r="DH668" s="287" t="n">
        <v>6.0906092145</v>
      </c>
      <c r="DI668" s="287" t="n">
        <v>1.5218353038</v>
      </c>
      <c r="DJ668" s="287" t="n">
        <v>0</v>
      </c>
      <c r="DK668" s="287" t="n">
        <v>1.0568937126</v>
      </c>
      <c r="DL668" s="287" t="n">
        <v>0.1034732882</v>
      </c>
      <c r="DM668" s="287" t="n">
        <v>8.086613513</v>
      </c>
      <c r="DN668" s="287" t="n">
        <v>1.4584542985</v>
      </c>
      <c r="DO668" s="287" t="n">
        <v>0</v>
      </c>
      <c r="DP668" s="287" t="n">
        <v>0.1602302024</v>
      </c>
      <c r="DQ668" s="287" t="n">
        <v>0</v>
      </c>
      <c r="DR668" s="287" t="n">
        <v>0.0117901088</v>
      </c>
      <c r="DS668" s="287" t="n">
        <v>0.2362241598</v>
      </c>
      <c r="DT668" s="287" t="n">
        <v>18.726336206</v>
      </c>
      <c r="DU668" s="287" t="n">
        <v>0</v>
      </c>
      <c r="DV668" s="287" t="n">
        <v>55.62229848</v>
      </c>
      <c r="DW668" s="287" t="n">
        <v>25.908586327</v>
      </c>
      <c r="DX668" s="287" t="n">
        <v>1.4395301704</v>
      </c>
      <c r="DY668" s="287" t="n">
        <v>3.4174960848</v>
      </c>
      <c r="DZ668" s="287" t="n">
        <v>0</v>
      </c>
      <c r="EA668" s="287" t="n">
        <v>26.856551628</v>
      </c>
      <c r="EB668" s="287" t="n">
        <v>1.1500552357</v>
      </c>
      <c r="EC668" s="287" t="n">
        <v>0.865761976</v>
      </c>
      <c r="ED668" s="287" t="n">
        <v>115.2602799</v>
      </c>
      <c r="EE668" s="287" t="n">
        <v>2.3321581171</v>
      </c>
      <c r="EF668" s="287" t="n">
        <v>28.339012601</v>
      </c>
      <c r="EG668" s="290" t="n">
        <v>30.671170718</v>
      </c>
    </row>
    <row r="669" customFormat="false" ht="16.5" hidden="false" customHeight="true" outlineLevel="0" collapsed="false">
      <c r="A669" s="284" t="s">
        <v>2081</v>
      </c>
      <c r="B669" s="285" t="s">
        <v>3252</v>
      </c>
      <c r="C669" s="286" t="s">
        <v>34</v>
      </c>
      <c r="D669" s="287" t="n">
        <v>127</v>
      </c>
      <c r="E669" s="288" t="n">
        <v>1160.0664346</v>
      </c>
      <c r="F669" s="287" t="n">
        <v>14.028791537</v>
      </c>
      <c r="G669" s="287" t="n">
        <v>3.4539540332</v>
      </c>
      <c r="H669" s="287" t="n">
        <v>66.369558673</v>
      </c>
      <c r="I669" s="287" t="n">
        <v>3.4819656261</v>
      </c>
      <c r="J669" s="287" t="n">
        <v>296.26005441</v>
      </c>
      <c r="K669" s="289" t="n">
        <v>383.59432428</v>
      </c>
      <c r="L669" s="287" t="n">
        <v>0</v>
      </c>
      <c r="M669" s="287" t="n">
        <v>0</v>
      </c>
      <c r="N669" s="287" t="n">
        <v>0</v>
      </c>
      <c r="O669" s="287" t="n">
        <v>0</v>
      </c>
      <c r="P669" s="287" t="n">
        <v>0</v>
      </c>
      <c r="Q669" s="289" t="n">
        <v>0</v>
      </c>
      <c r="R669" s="287" t="n">
        <v>0</v>
      </c>
      <c r="S669" s="287" t="n">
        <v>0</v>
      </c>
      <c r="T669" s="287" t="n">
        <v>0</v>
      </c>
      <c r="U669" s="287" t="n">
        <v>0</v>
      </c>
      <c r="V669" s="287" t="n">
        <v>0</v>
      </c>
      <c r="W669" s="289" t="n">
        <v>0</v>
      </c>
      <c r="X669" s="287" t="n">
        <v>0</v>
      </c>
      <c r="Y669" s="287" t="n">
        <v>0</v>
      </c>
      <c r="Z669" s="287" t="n">
        <v>0</v>
      </c>
      <c r="AA669" s="287" t="n">
        <v>0</v>
      </c>
      <c r="AB669" s="287" t="n">
        <v>0</v>
      </c>
      <c r="AC669" s="289" t="n">
        <v>0</v>
      </c>
      <c r="AD669" s="287" t="n">
        <v>383.59432428</v>
      </c>
      <c r="AE669" s="287" t="n">
        <v>0</v>
      </c>
      <c r="AF669" s="287" t="n">
        <v>0</v>
      </c>
      <c r="AG669" s="287" t="n">
        <v>0</v>
      </c>
      <c r="AH669" s="287" t="n">
        <v>0</v>
      </c>
      <c r="AI669" s="287" t="n">
        <v>0</v>
      </c>
      <c r="AJ669" s="287" t="n">
        <v>0</v>
      </c>
      <c r="AK669" s="287" t="n">
        <v>0.284032585</v>
      </c>
      <c r="AL669" s="287" t="n">
        <v>0.163939647</v>
      </c>
      <c r="AM669" s="287" t="n">
        <v>0.2747695862</v>
      </c>
      <c r="AN669" s="287" t="n">
        <v>0</v>
      </c>
      <c r="AO669" s="287" t="n">
        <v>0.7771034485</v>
      </c>
      <c r="AP669" s="287" t="n">
        <v>1.4998452667</v>
      </c>
      <c r="AQ669" s="287" t="n">
        <v>0.8532224151</v>
      </c>
      <c r="AR669" s="287" t="n">
        <v>0.0033459297</v>
      </c>
      <c r="AS669" s="287" t="n">
        <v>4.3519066808</v>
      </c>
      <c r="AT669" s="287" t="n">
        <v>0</v>
      </c>
      <c r="AU669" s="287" t="n">
        <v>38.766017601</v>
      </c>
      <c r="AV669" s="287" t="n">
        <v>43.974492626</v>
      </c>
      <c r="AW669" s="287" t="n">
        <v>0</v>
      </c>
      <c r="AX669" s="287" t="n">
        <v>0</v>
      </c>
      <c r="AY669" s="287" t="n">
        <v>0</v>
      </c>
      <c r="AZ669" s="287" t="n">
        <v>0</v>
      </c>
      <c r="BA669" s="287" t="n">
        <v>0</v>
      </c>
      <c r="BB669" s="287" t="n">
        <v>0</v>
      </c>
      <c r="BC669" s="287" t="n">
        <v>0</v>
      </c>
      <c r="BD669" s="287" t="n">
        <v>0.0127428472</v>
      </c>
      <c r="BE669" s="287" t="n">
        <v>0</v>
      </c>
      <c r="BF669" s="287" t="n">
        <v>0.0963066535</v>
      </c>
      <c r="BG669" s="287" t="n">
        <v>0</v>
      </c>
      <c r="BH669" s="287" t="n">
        <v>0.0563228694</v>
      </c>
      <c r="BI669" s="287" t="n">
        <v>0.1653723702</v>
      </c>
      <c r="BJ669" s="287" t="n">
        <v>0.1046634202</v>
      </c>
      <c r="BK669" s="287" t="n">
        <v>0.0791157322</v>
      </c>
      <c r="BL669" s="287" t="n">
        <v>0.5044490552</v>
      </c>
      <c r="BM669" s="287" t="n">
        <v>0</v>
      </c>
      <c r="BN669" s="287" t="n">
        <v>0</v>
      </c>
      <c r="BO669" s="287" t="n">
        <v>0.6882282077</v>
      </c>
      <c r="BP669" s="287" t="n">
        <v>0.1023400629</v>
      </c>
      <c r="BQ669" s="287" t="n">
        <v>0.0532624233</v>
      </c>
      <c r="BR669" s="287" t="n">
        <v>0.2092614791</v>
      </c>
      <c r="BS669" s="287" t="n">
        <v>0</v>
      </c>
      <c r="BT669" s="287" t="n">
        <v>0.0820564175</v>
      </c>
      <c r="BU669" s="287" t="n">
        <v>0.4469203828</v>
      </c>
      <c r="BV669" s="287" t="n">
        <v>0.1967733886</v>
      </c>
      <c r="BW669" s="287" t="n">
        <v>0.0400818329</v>
      </c>
      <c r="BX669" s="287" t="n">
        <v>2.1359196878</v>
      </c>
      <c r="BY669" s="287" t="n">
        <v>0.6025000153</v>
      </c>
      <c r="BZ669" s="287" t="n">
        <v>0.1326902404</v>
      </c>
      <c r="CA669" s="287" t="n">
        <v>3.1079651651</v>
      </c>
      <c r="CB669" s="287" t="n">
        <v>0.0074759117</v>
      </c>
      <c r="CC669" s="287" t="n">
        <v>0.0008056712</v>
      </c>
      <c r="CD669" s="287" t="n">
        <v>0.0153905108</v>
      </c>
      <c r="CE669" s="287" t="n">
        <v>0</v>
      </c>
      <c r="CF669" s="287" t="n">
        <v>13.707912012</v>
      </c>
      <c r="CG669" s="287" t="n">
        <v>13.731584105</v>
      </c>
      <c r="CH669" s="287" t="n">
        <v>0</v>
      </c>
      <c r="CI669" s="287" t="n">
        <v>0</v>
      </c>
      <c r="CJ669" s="287" t="n">
        <v>0</v>
      </c>
      <c r="CK669" s="287" t="n">
        <v>0</v>
      </c>
      <c r="CL669" s="287" t="n">
        <v>0</v>
      </c>
      <c r="CM669" s="287" t="n">
        <v>0</v>
      </c>
      <c r="CN669" s="287" t="n">
        <f aca="false">CM669+CG669+CA669+BU669+BO669+BI669+BC669+AV669+AP669+AJ669</f>
        <v>63.6144081235</v>
      </c>
      <c r="CO669" s="287" t="n">
        <v>25.398218178</v>
      </c>
      <c r="CP669" s="287" t="n">
        <v>68.989681303</v>
      </c>
      <c r="CQ669" s="287" t="n">
        <v>15.820897929</v>
      </c>
      <c r="CR669" s="287" t="n">
        <v>147.65217209</v>
      </c>
      <c r="CS669" s="287" t="n">
        <v>15.469906903</v>
      </c>
      <c r="CT669" s="287" t="n">
        <v>3.3105536798</v>
      </c>
      <c r="CU669" s="287" t="n">
        <v>10.391009879</v>
      </c>
      <c r="CV669" s="287" t="n">
        <v>10.783058713</v>
      </c>
      <c r="CW669" s="287" t="n">
        <v>43.877303914</v>
      </c>
      <c r="CX669" s="287" t="n">
        <v>45.522496753</v>
      </c>
      <c r="CY669" s="287" t="n">
        <v>0.5968119858</v>
      </c>
      <c r="CZ669" s="287" t="n">
        <v>387.81211133</v>
      </c>
      <c r="DA669" s="287" t="n">
        <v>3.1311796013</v>
      </c>
      <c r="DB669" s="287" t="n">
        <v>6.8234244403</v>
      </c>
      <c r="DC669" s="287" t="n">
        <v>0.3264766986</v>
      </c>
      <c r="DD669" s="287" t="n">
        <v>0.2306640707</v>
      </c>
      <c r="DE669" s="287" t="n">
        <v>0</v>
      </c>
      <c r="DF669" s="287" t="n">
        <v>10.511744811</v>
      </c>
      <c r="DG669" s="287" t="n">
        <v>0.0169227986</v>
      </c>
      <c r="DH669" s="287" t="n">
        <v>14.099523106</v>
      </c>
      <c r="DI669" s="287" t="n">
        <v>0.0585797337</v>
      </c>
      <c r="DJ669" s="287" t="n">
        <v>0</v>
      </c>
      <c r="DK669" s="287" t="n">
        <v>0.1357235036</v>
      </c>
      <c r="DL669" s="287" t="n">
        <v>0.1388432813</v>
      </c>
      <c r="DM669" s="287" t="n">
        <v>35.618542138</v>
      </c>
      <c r="DN669" s="287" t="n">
        <v>8.7629331785</v>
      </c>
      <c r="DO669" s="287" t="n">
        <v>0</v>
      </c>
      <c r="DP669" s="287" t="n">
        <v>0.2606940401</v>
      </c>
      <c r="DQ669" s="287" t="n">
        <v>0</v>
      </c>
      <c r="DR669" s="287" t="n">
        <v>0.1497853627</v>
      </c>
      <c r="DS669" s="287" t="n">
        <v>0.1797449005</v>
      </c>
      <c r="DT669" s="287" t="n">
        <v>59.421292043</v>
      </c>
      <c r="DU669" s="287" t="n">
        <v>0</v>
      </c>
      <c r="DV669" s="287" t="n">
        <v>95.348307911</v>
      </c>
      <c r="DW669" s="287" t="n">
        <v>54.47684298</v>
      </c>
      <c r="DX669" s="287" t="n">
        <v>0</v>
      </c>
      <c r="DY669" s="287" t="n">
        <v>0</v>
      </c>
      <c r="DZ669" s="287" t="n">
        <v>0</v>
      </c>
      <c r="EA669" s="287" t="n">
        <v>77.804058232</v>
      </c>
      <c r="EB669" s="287" t="n">
        <v>5.8406523976</v>
      </c>
      <c r="EC669" s="287" t="n">
        <v>21.64269251</v>
      </c>
      <c r="ED669" s="287" t="n">
        <v>255.11255403</v>
      </c>
      <c r="EE669" s="287" t="n">
        <v>15.158869199</v>
      </c>
      <c r="EF669" s="287" t="n">
        <v>177.29162015</v>
      </c>
      <c r="EG669" s="290" t="n">
        <v>192.45048935</v>
      </c>
    </row>
    <row r="670" customFormat="false" ht="16.5" hidden="false" customHeight="true" outlineLevel="0" collapsed="false">
      <c r="A670" s="284" t="s">
        <v>2085</v>
      </c>
      <c r="B670" s="285" t="s">
        <v>3253</v>
      </c>
      <c r="C670" s="286" t="s">
        <v>34</v>
      </c>
      <c r="D670" s="287" t="n">
        <v>2544</v>
      </c>
      <c r="E670" s="288" t="n">
        <v>272.80719926</v>
      </c>
      <c r="F670" s="287" t="n">
        <v>0.2851966727</v>
      </c>
      <c r="G670" s="287" t="n">
        <v>0.1958034434</v>
      </c>
      <c r="H670" s="287" t="n">
        <v>9.4043940999</v>
      </c>
      <c r="I670" s="287" t="n">
        <v>0.031138206</v>
      </c>
      <c r="J670" s="287" t="n">
        <v>38.601970318</v>
      </c>
      <c r="K670" s="289" t="n">
        <v>48.51850274</v>
      </c>
      <c r="L670" s="287" t="n">
        <v>0</v>
      </c>
      <c r="M670" s="287" t="n">
        <v>0</v>
      </c>
      <c r="N670" s="287" t="n">
        <v>0</v>
      </c>
      <c r="O670" s="287" t="n">
        <v>0</v>
      </c>
      <c r="P670" s="287" t="n">
        <v>0</v>
      </c>
      <c r="Q670" s="289" t="n">
        <v>0</v>
      </c>
      <c r="R670" s="287" t="n">
        <v>0</v>
      </c>
      <c r="S670" s="287" t="n">
        <v>0</v>
      </c>
      <c r="T670" s="287" t="n">
        <v>0</v>
      </c>
      <c r="U670" s="287" t="n">
        <v>0</v>
      </c>
      <c r="V670" s="287" t="n">
        <v>0</v>
      </c>
      <c r="W670" s="289" t="n">
        <v>0</v>
      </c>
      <c r="X670" s="287" t="n">
        <v>0</v>
      </c>
      <c r="Y670" s="287" t="n">
        <v>0</v>
      </c>
      <c r="Z670" s="287" t="n">
        <v>0</v>
      </c>
      <c r="AA670" s="287" t="n">
        <v>0</v>
      </c>
      <c r="AB670" s="287" t="n">
        <v>0</v>
      </c>
      <c r="AC670" s="289" t="n">
        <v>0</v>
      </c>
      <c r="AD670" s="287" t="n">
        <v>48.51850274</v>
      </c>
      <c r="AE670" s="287" t="n">
        <v>0.1008789893</v>
      </c>
      <c r="AF670" s="287" t="n">
        <v>0.0056224061</v>
      </c>
      <c r="AG670" s="287" t="n">
        <v>0.0672747648</v>
      </c>
      <c r="AH670" s="287" t="n">
        <v>0</v>
      </c>
      <c r="AI670" s="287" t="n">
        <v>1.1321430484</v>
      </c>
      <c r="AJ670" s="287" t="n">
        <v>1.3059192086</v>
      </c>
      <c r="AK670" s="287" t="n">
        <v>3.3506890417</v>
      </c>
      <c r="AL670" s="287" t="n">
        <v>0.4386634774</v>
      </c>
      <c r="AM670" s="287" t="n">
        <v>3.5506712427</v>
      </c>
      <c r="AN670" s="287" t="n">
        <v>0</v>
      </c>
      <c r="AO670" s="287" t="n">
        <v>8.4430465294</v>
      </c>
      <c r="AP670" s="287" t="n">
        <v>15.783070291</v>
      </c>
      <c r="AQ670" s="287" t="n">
        <v>0.0030092016</v>
      </c>
      <c r="AR670" s="287" t="n">
        <v>0.0058330279</v>
      </c>
      <c r="AS670" s="287" t="n">
        <v>0.0078123083</v>
      </c>
      <c r="AT670" s="287" t="n">
        <v>0</v>
      </c>
      <c r="AU670" s="287" t="n">
        <v>0.2504976109</v>
      </c>
      <c r="AV670" s="287" t="n">
        <v>0.2671521487</v>
      </c>
      <c r="AW670" s="287" t="n">
        <v>0</v>
      </c>
      <c r="AX670" s="287" t="n">
        <v>0</v>
      </c>
      <c r="AY670" s="287" t="n">
        <v>0</v>
      </c>
      <c r="AZ670" s="287" t="n">
        <v>0</v>
      </c>
      <c r="BA670" s="287" t="n">
        <v>0</v>
      </c>
      <c r="BB670" s="287" t="n">
        <v>0</v>
      </c>
      <c r="BC670" s="287" t="n">
        <v>0</v>
      </c>
      <c r="BD670" s="287" t="n">
        <v>0</v>
      </c>
      <c r="BE670" s="287" t="n">
        <v>0</v>
      </c>
      <c r="BF670" s="287" t="n">
        <v>0</v>
      </c>
      <c r="BG670" s="287" t="n">
        <v>0</v>
      </c>
      <c r="BH670" s="287" t="n">
        <v>0</v>
      </c>
      <c r="BI670" s="287" t="n">
        <v>0</v>
      </c>
      <c r="BJ670" s="287" t="n">
        <v>0</v>
      </c>
      <c r="BK670" s="287" t="n">
        <v>0</v>
      </c>
      <c r="BL670" s="287" t="n">
        <v>0</v>
      </c>
      <c r="BM670" s="287" t="n">
        <v>0</v>
      </c>
      <c r="BN670" s="287" t="n">
        <v>0</v>
      </c>
      <c r="BO670" s="287" t="n">
        <v>0</v>
      </c>
      <c r="BP670" s="287" t="n">
        <v>0</v>
      </c>
      <c r="BQ670" s="287" t="n">
        <v>0</v>
      </c>
      <c r="BR670" s="287" t="n">
        <v>0</v>
      </c>
      <c r="BS670" s="287" t="n">
        <v>0</v>
      </c>
      <c r="BT670" s="287" t="n">
        <v>0</v>
      </c>
      <c r="BU670" s="287" t="n">
        <v>0</v>
      </c>
      <c r="BV670" s="287" t="n">
        <v>0</v>
      </c>
      <c r="BW670" s="287" t="n">
        <v>0</v>
      </c>
      <c r="BX670" s="287" t="n">
        <v>0</v>
      </c>
      <c r="BY670" s="287" t="n">
        <v>0</v>
      </c>
      <c r="BZ670" s="287" t="n">
        <v>0</v>
      </c>
      <c r="CA670" s="287" t="n">
        <v>0</v>
      </c>
      <c r="CB670" s="287" t="n">
        <v>0</v>
      </c>
      <c r="CC670" s="287" t="n">
        <v>0</v>
      </c>
      <c r="CD670" s="287" t="n">
        <v>0</v>
      </c>
      <c r="CE670" s="287" t="n">
        <v>0</v>
      </c>
      <c r="CF670" s="287" t="n">
        <v>0</v>
      </c>
      <c r="CG670" s="287" t="n">
        <v>0</v>
      </c>
      <c r="CH670" s="287" t="n">
        <v>0</v>
      </c>
      <c r="CI670" s="287" t="n">
        <v>0</v>
      </c>
      <c r="CJ670" s="287" t="n">
        <v>0</v>
      </c>
      <c r="CK670" s="287" t="n">
        <v>0</v>
      </c>
      <c r="CL670" s="287" t="n">
        <v>0</v>
      </c>
      <c r="CM670" s="287" t="n">
        <v>0</v>
      </c>
      <c r="CN670" s="287" t="n">
        <f aca="false">CM670+CG670+CA670+BU670+BO670+BI670+BC670+AV670+AP670+AJ670</f>
        <v>17.3561416483</v>
      </c>
      <c r="CO670" s="287" t="n">
        <v>5.6623880663</v>
      </c>
      <c r="CP670" s="287" t="n">
        <v>10.542102954</v>
      </c>
      <c r="CQ670" s="287" t="n">
        <v>22.533701513</v>
      </c>
      <c r="CR670" s="287" t="n">
        <v>16.626294595</v>
      </c>
      <c r="CS670" s="287" t="n">
        <v>2.5391448873</v>
      </c>
      <c r="CT670" s="287" t="n">
        <v>0.471951395</v>
      </c>
      <c r="CU670" s="287" t="n">
        <v>7.6707833112</v>
      </c>
      <c r="CV670" s="287" t="n">
        <v>1.9441658752</v>
      </c>
      <c r="CW670" s="287" t="n">
        <v>4.3374630426</v>
      </c>
      <c r="CX670" s="287" t="n">
        <v>6.6420649551</v>
      </c>
      <c r="CY670" s="287" t="n">
        <v>0.0039083484</v>
      </c>
      <c r="CZ670" s="287" t="n">
        <v>78.973968943</v>
      </c>
      <c r="DA670" s="287" t="n">
        <v>1.4435693121</v>
      </c>
      <c r="DB670" s="287" t="n">
        <v>2.8998757636</v>
      </c>
      <c r="DC670" s="287" t="n">
        <v>1.3852818901</v>
      </c>
      <c r="DD670" s="287" t="n">
        <v>0.0990967739</v>
      </c>
      <c r="DE670" s="287" t="n">
        <v>0</v>
      </c>
      <c r="DF670" s="287" t="n">
        <v>5.8278237398</v>
      </c>
      <c r="DG670" s="287" t="n">
        <v>0.0008023879</v>
      </c>
      <c r="DH670" s="287" t="n">
        <v>15.409982006</v>
      </c>
      <c r="DI670" s="287" t="n">
        <v>5.3276769307</v>
      </c>
      <c r="DJ670" s="287" t="n">
        <v>0</v>
      </c>
      <c r="DK670" s="287" t="n">
        <v>0</v>
      </c>
      <c r="DL670" s="287" t="n">
        <v>0.4933535557</v>
      </c>
      <c r="DM670" s="287" t="n">
        <v>9.8824503218</v>
      </c>
      <c r="DN670" s="287" t="n">
        <v>0.0023336138</v>
      </c>
      <c r="DO670" s="287" t="n">
        <v>0</v>
      </c>
      <c r="DP670" s="287" t="n">
        <v>0</v>
      </c>
      <c r="DQ670" s="287" t="n">
        <v>0</v>
      </c>
      <c r="DR670" s="287" t="n">
        <v>0.0037978179</v>
      </c>
      <c r="DS670" s="287" t="n">
        <v>0.1812472317</v>
      </c>
      <c r="DT670" s="287" t="n">
        <v>31.301643866</v>
      </c>
      <c r="DU670" s="287" t="n">
        <v>0.0625332931</v>
      </c>
      <c r="DV670" s="287" t="n">
        <v>1.0581230694</v>
      </c>
      <c r="DW670" s="287" t="n">
        <v>0.5965676162</v>
      </c>
      <c r="DX670" s="287" t="n">
        <v>0.5518919687</v>
      </c>
      <c r="DY670" s="287" t="n">
        <v>9.9550154951</v>
      </c>
      <c r="DZ670" s="287" t="n">
        <v>0</v>
      </c>
      <c r="EA670" s="287" t="n">
        <v>78.604986876</v>
      </c>
      <c r="EB670" s="287" t="n">
        <v>0</v>
      </c>
      <c r="EC670" s="287" t="n">
        <v>0</v>
      </c>
      <c r="ED670" s="287" t="n">
        <v>90.829118319</v>
      </c>
      <c r="EE670" s="287" t="n">
        <v>1.4266877404</v>
      </c>
      <c r="EF670" s="287" t="n">
        <v>17.31068427</v>
      </c>
      <c r="EG670" s="290" t="n">
        <v>18.73737201</v>
      </c>
    </row>
    <row r="671" customFormat="false" ht="16.5" hidden="false" customHeight="true" outlineLevel="0" collapsed="false">
      <c r="A671" s="284" t="s">
        <v>2089</v>
      </c>
      <c r="B671" s="285" t="s">
        <v>3254</v>
      </c>
      <c r="C671" s="286" t="s">
        <v>34</v>
      </c>
      <c r="D671" s="287" t="n">
        <v>78</v>
      </c>
      <c r="E671" s="288" t="n">
        <v>1963.5244865</v>
      </c>
      <c r="F671" s="287" t="n">
        <v>7.6933145612</v>
      </c>
      <c r="G671" s="287" t="n">
        <v>2.4946393932</v>
      </c>
      <c r="H671" s="287" t="n">
        <v>52.93905242</v>
      </c>
      <c r="I671" s="287" t="n">
        <v>3.1957914336</v>
      </c>
      <c r="J671" s="287" t="n">
        <v>253.61845883</v>
      </c>
      <c r="K671" s="289" t="n">
        <v>319.94125663</v>
      </c>
      <c r="L671" s="287" t="n">
        <v>0</v>
      </c>
      <c r="M671" s="287" t="n">
        <v>0</v>
      </c>
      <c r="N671" s="287" t="n">
        <v>0</v>
      </c>
      <c r="O671" s="287" t="n">
        <v>0</v>
      </c>
      <c r="P671" s="287" t="n">
        <v>0</v>
      </c>
      <c r="Q671" s="289" t="n">
        <v>0</v>
      </c>
      <c r="R671" s="287" t="n">
        <v>0</v>
      </c>
      <c r="S671" s="287" t="n">
        <v>0</v>
      </c>
      <c r="T671" s="287" t="n">
        <v>0</v>
      </c>
      <c r="U671" s="287" t="n">
        <v>0</v>
      </c>
      <c r="V671" s="287" t="n">
        <v>0</v>
      </c>
      <c r="W671" s="289" t="n">
        <v>0</v>
      </c>
      <c r="X671" s="287" t="n">
        <v>0</v>
      </c>
      <c r="Y671" s="287" t="n">
        <v>0</v>
      </c>
      <c r="Z671" s="287" t="n">
        <v>0</v>
      </c>
      <c r="AA671" s="287" t="n">
        <v>0</v>
      </c>
      <c r="AB671" s="287" t="n">
        <v>0</v>
      </c>
      <c r="AC671" s="289" t="n">
        <v>0</v>
      </c>
      <c r="AD671" s="287" t="n">
        <v>319.94125663</v>
      </c>
      <c r="AE671" s="287" t="n">
        <v>1.2664372422</v>
      </c>
      <c r="AF671" s="287" t="n">
        <v>0.6324649872</v>
      </c>
      <c r="AG671" s="287" t="n">
        <v>1.2884307207</v>
      </c>
      <c r="AH671" s="287" t="n">
        <v>0</v>
      </c>
      <c r="AI671" s="287" t="n">
        <v>20.8281736</v>
      </c>
      <c r="AJ671" s="287" t="n">
        <v>24.01550655</v>
      </c>
      <c r="AK671" s="287" t="n">
        <v>0.9596913355</v>
      </c>
      <c r="AL671" s="287" t="n">
        <v>0.5719246021</v>
      </c>
      <c r="AM671" s="287" t="n">
        <v>1.3952325418</v>
      </c>
      <c r="AN671" s="287" t="n">
        <v>0</v>
      </c>
      <c r="AO671" s="287" t="n">
        <v>3.0222941678</v>
      </c>
      <c r="AP671" s="287" t="n">
        <v>5.9491426472</v>
      </c>
      <c r="AQ671" s="287" t="n">
        <v>5.5958216591</v>
      </c>
      <c r="AR671" s="287" t="n">
        <v>1.8363746231</v>
      </c>
      <c r="AS671" s="287" t="n">
        <v>20.106678655</v>
      </c>
      <c r="AT671" s="287" t="n">
        <v>0</v>
      </c>
      <c r="AU671" s="287" t="n">
        <v>321.86762472</v>
      </c>
      <c r="AV671" s="287" t="n">
        <v>349.40649965</v>
      </c>
      <c r="AW671" s="287" t="n">
        <v>0</v>
      </c>
      <c r="AX671" s="287" t="n">
        <v>0</v>
      </c>
      <c r="AY671" s="287" t="n">
        <v>0</v>
      </c>
      <c r="AZ671" s="287" t="n">
        <v>0</v>
      </c>
      <c r="BA671" s="287" t="n">
        <v>0</v>
      </c>
      <c r="BB671" s="287" t="n">
        <v>0</v>
      </c>
      <c r="BC671" s="287" t="n">
        <v>0</v>
      </c>
      <c r="BD671" s="287" t="n">
        <v>0</v>
      </c>
      <c r="BE671" s="287" t="n">
        <v>0</v>
      </c>
      <c r="BF671" s="287" t="n">
        <v>0</v>
      </c>
      <c r="BG671" s="287" t="n">
        <v>0</v>
      </c>
      <c r="BH671" s="287" t="n">
        <v>0</v>
      </c>
      <c r="BI671" s="287" t="n">
        <v>0</v>
      </c>
      <c r="BJ671" s="287" t="n">
        <v>0</v>
      </c>
      <c r="BK671" s="287" t="n">
        <v>0</v>
      </c>
      <c r="BL671" s="287" t="n">
        <v>0</v>
      </c>
      <c r="BM671" s="287" t="n">
        <v>0</v>
      </c>
      <c r="BN671" s="287" t="n">
        <v>0</v>
      </c>
      <c r="BO671" s="287" t="n">
        <v>0</v>
      </c>
      <c r="BP671" s="287" t="n">
        <v>0</v>
      </c>
      <c r="BQ671" s="287" t="n">
        <v>0</v>
      </c>
      <c r="BR671" s="287" t="n">
        <v>0</v>
      </c>
      <c r="BS671" s="287" t="n">
        <v>0</v>
      </c>
      <c r="BT671" s="287" t="n">
        <v>0</v>
      </c>
      <c r="BU671" s="287" t="n">
        <v>0</v>
      </c>
      <c r="BV671" s="287" t="n">
        <v>0.6242378282</v>
      </c>
      <c r="BW671" s="287" t="n">
        <v>0.1271543703</v>
      </c>
      <c r="BX671" s="287" t="n">
        <v>6.7759257318</v>
      </c>
      <c r="BY671" s="287" t="n">
        <v>1.9113524634</v>
      </c>
      <c r="BZ671" s="287" t="n">
        <v>0.4209424257</v>
      </c>
      <c r="CA671" s="287" t="n">
        <v>9.8596128195</v>
      </c>
      <c r="CB671" s="287" t="n">
        <v>0.0015800158</v>
      </c>
      <c r="CC671" s="287" t="n">
        <v>0</v>
      </c>
      <c r="CD671" s="287" t="n">
        <v>0</v>
      </c>
      <c r="CE671" s="287" t="n">
        <v>0</v>
      </c>
      <c r="CF671" s="287" t="n">
        <v>3.9622776659</v>
      </c>
      <c r="CG671" s="287" t="n">
        <v>3.9638576816</v>
      </c>
      <c r="CH671" s="287" t="n">
        <v>0.0325592018</v>
      </c>
      <c r="CI671" s="287" t="n">
        <v>0.0008877179</v>
      </c>
      <c r="CJ671" s="287" t="n">
        <v>0.1080438595</v>
      </c>
      <c r="CK671" s="287" t="n">
        <v>0</v>
      </c>
      <c r="CL671" s="287" t="n">
        <v>0</v>
      </c>
      <c r="CM671" s="287" t="n">
        <v>0.1414907792</v>
      </c>
      <c r="CN671" s="287" t="n">
        <f aca="false">CM671+CG671+CA671+BU671+BO671+BI671+BC671+AV671+AP671+AJ671</f>
        <v>393.3361101275</v>
      </c>
      <c r="CO671" s="287" t="n">
        <v>18.002358984</v>
      </c>
      <c r="CP671" s="287" t="n">
        <v>60.805558291</v>
      </c>
      <c r="CQ671" s="287" t="n">
        <v>16.835002739</v>
      </c>
      <c r="CR671" s="287" t="n">
        <v>109.71802145</v>
      </c>
      <c r="CS671" s="287" t="n">
        <v>12.48323866</v>
      </c>
      <c r="CT671" s="287" t="n">
        <v>4.5034122632</v>
      </c>
      <c r="CU671" s="287" t="n">
        <v>7.2304375021</v>
      </c>
      <c r="CV671" s="287" t="n">
        <v>11.973369567</v>
      </c>
      <c r="CW671" s="287" t="n">
        <v>31.739569687</v>
      </c>
      <c r="CX671" s="287" t="n">
        <v>44.140838439</v>
      </c>
      <c r="CY671" s="287" t="n">
        <v>0.5811634364</v>
      </c>
      <c r="CZ671" s="287" t="n">
        <v>318.01297101</v>
      </c>
      <c r="DA671" s="287" t="n">
        <v>6.4346341705</v>
      </c>
      <c r="DB671" s="287" t="n">
        <v>13.0849743</v>
      </c>
      <c r="DC671" s="287" t="n">
        <v>2.5191454272</v>
      </c>
      <c r="DD671" s="287" t="n">
        <v>1.002158372</v>
      </c>
      <c r="DE671" s="287" t="n">
        <v>0</v>
      </c>
      <c r="DF671" s="287" t="n">
        <v>23.04091227</v>
      </c>
      <c r="DG671" s="287" t="n">
        <v>0.0010954907</v>
      </c>
      <c r="DH671" s="287" t="n">
        <v>29.710788586</v>
      </c>
      <c r="DI671" s="287" t="n">
        <v>9.2957858558</v>
      </c>
      <c r="DJ671" s="287" t="n">
        <v>0</v>
      </c>
      <c r="DK671" s="287" t="n">
        <v>7.1044733457</v>
      </c>
      <c r="DL671" s="287" t="n">
        <v>0.4214009395</v>
      </c>
      <c r="DM671" s="287" t="n">
        <v>71.484761794</v>
      </c>
      <c r="DN671" s="287" t="n">
        <v>2.4360426486</v>
      </c>
      <c r="DO671" s="287" t="n">
        <v>0</v>
      </c>
      <c r="DP671" s="287" t="n">
        <v>0.564972678</v>
      </c>
      <c r="DQ671" s="287" t="n">
        <v>0</v>
      </c>
      <c r="DR671" s="287" t="n">
        <v>4.4148102779</v>
      </c>
      <c r="DS671" s="287" t="n">
        <v>0.0110908938</v>
      </c>
      <c r="DT671" s="287" t="n">
        <v>125.44522251</v>
      </c>
      <c r="DU671" s="287" t="n">
        <v>30.616593156</v>
      </c>
      <c r="DV671" s="287" t="n">
        <v>206.98335699</v>
      </c>
      <c r="DW671" s="287" t="n">
        <v>14.449370289</v>
      </c>
      <c r="DX671" s="287" t="n">
        <v>167.26125564</v>
      </c>
      <c r="DY671" s="287" t="n">
        <v>319.41717543</v>
      </c>
      <c r="DZ671" s="287" t="n">
        <v>0</v>
      </c>
      <c r="EA671" s="287" t="n">
        <v>36.736449734</v>
      </c>
      <c r="EB671" s="287" t="n">
        <v>5.0333491418</v>
      </c>
      <c r="EC671" s="287" t="n">
        <v>3.250463573</v>
      </c>
      <c r="ED671" s="287" t="n">
        <v>783.74801395</v>
      </c>
      <c r="EE671" s="287" t="n">
        <v>9.5482886048</v>
      </c>
      <c r="EF671" s="287" t="n">
        <v>102.3642065</v>
      </c>
      <c r="EG671" s="290" t="n">
        <v>111.9124951</v>
      </c>
    </row>
    <row r="672" customFormat="false" ht="16.5" hidden="false" customHeight="true" outlineLevel="0" collapsed="false">
      <c r="A672" s="284" t="s">
        <v>2093</v>
      </c>
      <c r="B672" s="285" t="s">
        <v>3256</v>
      </c>
      <c r="C672" s="286" t="s">
        <v>34</v>
      </c>
      <c r="D672" s="287" t="n">
        <v>47</v>
      </c>
      <c r="E672" s="288" t="n">
        <v>3361.6761344</v>
      </c>
      <c r="F672" s="287" t="n">
        <v>13.161525933</v>
      </c>
      <c r="G672" s="287" t="n">
        <v>5.7432482069</v>
      </c>
      <c r="H672" s="287" t="n">
        <v>75.219571839</v>
      </c>
      <c r="I672" s="287" t="n">
        <v>3.4655711347</v>
      </c>
      <c r="J672" s="287" t="n">
        <v>459.38771156</v>
      </c>
      <c r="K672" s="289" t="n">
        <v>556.97762867</v>
      </c>
      <c r="L672" s="287" t="n">
        <v>0</v>
      </c>
      <c r="M672" s="287" t="n">
        <v>0</v>
      </c>
      <c r="N672" s="287" t="n">
        <v>0</v>
      </c>
      <c r="O672" s="287" t="n">
        <v>0</v>
      </c>
      <c r="P672" s="287" t="n">
        <v>0</v>
      </c>
      <c r="Q672" s="289" t="n">
        <v>0</v>
      </c>
      <c r="R672" s="287" t="n">
        <v>0</v>
      </c>
      <c r="S672" s="287" t="n">
        <v>0</v>
      </c>
      <c r="T672" s="287" t="n">
        <v>0</v>
      </c>
      <c r="U672" s="287" t="n">
        <v>0</v>
      </c>
      <c r="V672" s="287" t="n">
        <v>0</v>
      </c>
      <c r="W672" s="289" t="n">
        <v>0</v>
      </c>
      <c r="X672" s="287" t="n">
        <v>0</v>
      </c>
      <c r="Y672" s="287" t="n">
        <v>0</v>
      </c>
      <c r="Z672" s="287" t="n">
        <v>0</v>
      </c>
      <c r="AA672" s="287" t="n">
        <v>0</v>
      </c>
      <c r="AB672" s="287" t="n">
        <v>0</v>
      </c>
      <c r="AC672" s="289" t="n">
        <v>0</v>
      </c>
      <c r="AD672" s="287" t="n">
        <v>556.97762867</v>
      </c>
      <c r="AE672" s="287" t="n">
        <v>1.6234382516</v>
      </c>
      <c r="AF672" s="287" t="n">
        <v>0.7173051594</v>
      </c>
      <c r="AG672" s="287" t="n">
        <v>1.205207793</v>
      </c>
      <c r="AH672" s="287" t="n">
        <v>0</v>
      </c>
      <c r="AI672" s="287" t="n">
        <v>23.887618847</v>
      </c>
      <c r="AJ672" s="287" t="n">
        <v>27.433570051</v>
      </c>
      <c r="AK672" s="287" t="n">
        <v>1.082260599</v>
      </c>
      <c r="AL672" s="287" t="n">
        <v>1.233796473</v>
      </c>
      <c r="AM672" s="287" t="n">
        <v>1.3604237947</v>
      </c>
      <c r="AN672" s="287" t="n">
        <v>0</v>
      </c>
      <c r="AO672" s="287" t="n">
        <v>5.1817339014</v>
      </c>
      <c r="AP672" s="287" t="n">
        <v>8.8582147681</v>
      </c>
      <c r="AQ672" s="287" t="n">
        <v>12.785518021</v>
      </c>
      <c r="AR672" s="287" t="n">
        <v>1.7071893173</v>
      </c>
      <c r="AS672" s="287" t="n">
        <v>39.196158463</v>
      </c>
      <c r="AT672" s="287" t="n">
        <v>0</v>
      </c>
      <c r="AU672" s="287" t="n">
        <v>622.94792476</v>
      </c>
      <c r="AV672" s="287" t="n">
        <v>676.63679056</v>
      </c>
      <c r="AW672" s="287" t="n">
        <v>0</v>
      </c>
      <c r="AX672" s="287" t="n">
        <v>0</v>
      </c>
      <c r="AY672" s="287" t="n">
        <v>0</v>
      </c>
      <c r="AZ672" s="287" t="n">
        <v>0</v>
      </c>
      <c r="BA672" s="287" t="n">
        <v>0</v>
      </c>
      <c r="BB672" s="287" t="n">
        <v>0</v>
      </c>
      <c r="BC672" s="287" t="n">
        <v>0</v>
      </c>
      <c r="BD672" s="287" t="n">
        <v>0</v>
      </c>
      <c r="BE672" s="287" t="n">
        <v>0</v>
      </c>
      <c r="BF672" s="287" t="n">
        <v>0</v>
      </c>
      <c r="BG672" s="287" t="n">
        <v>0</v>
      </c>
      <c r="BH672" s="287" t="n">
        <v>0</v>
      </c>
      <c r="BI672" s="287" t="n">
        <v>0</v>
      </c>
      <c r="BJ672" s="287" t="n">
        <v>0.0420512107</v>
      </c>
      <c r="BK672" s="287" t="n">
        <v>0.0317867725</v>
      </c>
      <c r="BL672" s="287" t="n">
        <v>0.2026753329</v>
      </c>
      <c r="BM672" s="287" t="n">
        <v>0</v>
      </c>
      <c r="BN672" s="287" t="n">
        <v>0</v>
      </c>
      <c r="BO672" s="287" t="n">
        <v>0.2765133162</v>
      </c>
      <c r="BP672" s="287" t="n">
        <v>0</v>
      </c>
      <c r="BQ672" s="287" t="n">
        <v>0</v>
      </c>
      <c r="BR672" s="287" t="n">
        <v>0</v>
      </c>
      <c r="BS672" s="287" t="n">
        <v>0</v>
      </c>
      <c r="BT672" s="287" t="n">
        <v>0</v>
      </c>
      <c r="BU672" s="287" t="n">
        <v>0</v>
      </c>
      <c r="BV672" s="287" t="n">
        <v>0.5581413562</v>
      </c>
      <c r="BW672" s="287" t="n">
        <v>0.1136908234</v>
      </c>
      <c r="BX672" s="287" t="n">
        <v>6.0584671516</v>
      </c>
      <c r="BY672" s="287" t="n">
        <v>1.7089718177</v>
      </c>
      <c r="BZ672" s="287" t="n">
        <v>0.3763715778</v>
      </c>
      <c r="CA672" s="287" t="n">
        <v>8.8156427267</v>
      </c>
      <c r="CB672" s="287" t="n">
        <v>0</v>
      </c>
      <c r="CC672" s="287" t="n">
        <v>0</v>
      </c>
      <c r="CD672" s="287" t="n">
        <v>0</v>
      </c>
      <c r="CE672" s="287" t="n">
        <v>0</v>
      </c>
      <c r="CF672" s="287" t="n">
        <v>6.4816369688</v>
      </c>
      <c r="CG672" s="287" t="n">
        <v>6.4816369688</v>
      </c>
      <c r="CH672" s="287" t="n">
        <v>0</v>
      </c>
      <c r="CI672" s="287" t="n">
        <v>0</v>
      </c>
      <c r="CJ672" s="287" t="n">
        <v>0</v>
      </c>
      <c r="CK672" s="287" t="n">
        <v>0</v>
      </c>
      <c r="CL672" s="287" t="n">
        <v>0</v>
      </c>
      <c r="CM672" s="287" t="n">
        <v>0</v>
      </c>
      <c r="CN672" s="287" t="n">
        <f aca="false">CM672+CG672+CA672+BU672+BO672+BI672+BC672+AV672+AP672+AJ672</f>
        <v>728.5023683908</v>
      </c>
      <c r="CO672" s="287" t="n">
        <v>35.578489241</v>
      </c>
      <c r="CP672" s="287" t="n">
        <v>123.94523149</v>
      </c>
      <c r="CQ672" s="287" t="n">
        <v>17.012942087</v>
      </c>
      <c r="CR672" s="287" t="n">
        <v>205.7512132</v>
      </c>
      <c r="CS672" s="287" t="n">
        <v>22.901318437</v>
      </c>
      <c r="CT672" s="287" t="n">
        <v>8.3340344038</v>
      </c>
      <c r="CU672" s="287" t="n">
        <v>7.9578830132</v>
      </c>
      <c r="CV672" s="287" t="n">
        <v>20.054085083</v>
      </c>
      <c r="CW672" s="287" t="n">
        <v>60.148089603</v>
      </c>
      <c r="CX672" s="287" t="n">
        <v>89.831446875</v>
      </c>
      <c r="CY672" s="287" t="n">
        <v>0.516746335</v>
      </c>
      <c r="CZ672" s="287" t="n">
        <v>592.03147978</v>
      </c>
      <c r="DA672" s="287" t="n">
        <v>11.998893919</v>
      </c>
      <c r="DB672" s="287" t="n">
        <v>33.821373933</v>
      </c>
      <c r="DC672" s="287" t="n">
        <v>4.3769315489</v>
      </c>
      <c r="DD672" s="287" t="n">
        <v>0.9097540425</v>
      </c>
      <c r="DE672" s="287" t="n">
        <v>0</v>
      </c>
      <c r="DF672" s="287" t="n">
        <v>51.106953444</v>
      </c>
      <c r="DG672" s="287" t="n">
        <v>0</v>
      </c>
      <c r="DH672" s="287" t="n">
        <v>50.914610198</v>
      </c>
      <c r="DI672" s="287" t="n">
        <v>0.2047217658</v>
      </c>
      <c r="DJ672" s="287" t="n">
        <v>0</v>
      </c>
      <c r="DK672" s="287" t="n">
        <v>0.6777808695</v>
      </c>
      <c r="DL672" s="287" t="n">
        <v>0.0170632323</v>
      </c>
      <c r="DM672" s="287" t="n">
        <v>152.42810116</v>
      </c>
      <c r="DN672" s="287" t="n">
        <v>4.5445141229</v>
      </c>
      <c r="DO672" s="287" t="n">
        <v>0</v>
      </c>
      <c r="DP672" s="287" t="n">
        <v>0.5008768792</v>
      </c>
      <c r="DQ672" s="287" t="n">
        <v>0</v>
      </c>
      <c r="DR672" s="287" t="n">
        <v>0</v>
      </c>
      <c r="DS672" s="287" t="n">
        <v>0.0065771801</v>
      </c>
      <c r="DT672" s="287" t="n">
        <v>209.2942454</v>
      </c>
      <c r="DU672" s="287" t="n">
        <v>6.0266128608</v>
      </c>
      <c r="DV672" s="287" t="n">
        <v>248.91501833</v>
      </c>
      <c r="DW672" s="287" t="n">
        <v>13.204196182</v>
      </c>
      <c r="DX672" s="287" t="n">
        <v>196.93111555</v>
      </c>
      <c r="DY672" s="287" t="n">
        <v>437.99964713</v>
      </c>
      <c r="DZ672" s="287" t="n">
        <v>0</v>
      </c>
      <c r="EA672" s="287" t="n">
        <v>276.4106298</v>
      </c>
      <c r="EB672" s="287" t="n">
        <v>26.412919012</v>
      </c>
      <c r="EC672" s="287" t="n">
        <v>17.86331988</v>
      </c>
      <c r="ED672" s="287" t="n">
        <v>1223.7634588</v>
      </c>
      <c r="EE672" s="287" t="n">
        <v>16.444475767</v>
      </c>
      <c r="EF672" s="287" t="n">
        <v>255.35098932</v>
      </c>
      <c r="EG672" s="290" t="n">
        <v>271.79546509</v>
      </c>
    </row>
    <row r="673" customFormat="false" ht="16.5" hidden="false" customHeight="true" outlineLevel="0" collapsed="false">
      <c r="A673" s="284" t="s">
        <v>2097</v>
      </c>
      <c r="B673" s="285" t="s">
        <v>3258</v>
      </c>
      <c r="C673" s="286" t="s">
        <v>34</v>
      </c>
      <c r="D673" s="287" t="n">
        <v>7077</v>
      </c>
      <c r="E673" s="288" t="n">
        <v>2224.2311449</v>
      </c>
      <c r="F673" s="287" t="n">
        <v>8.5769570357</v>
      </c>
      <c r="G673" s="287" t="n">
        <v>4.5509182753</v>
      </c>
      <c r="H673" s="287" t="n">
        <v>53.353950766</v>
      </c>
      <c r="I673" s="287" t="n">
        <v>1.947962121</v>
      </c>
      <c r="J673" s="287" t="n">
        <v>307.175865</v>
      </c>
      <c r="K673" s="289" t="n">
        <v>375.6056532</v>
      </c>
      <c r="L673" s="287" t="n">
        <v>0.002374628</v>
      </c>
      <c r="M673" s="287" t="n">
        <v>0.0008743908</v>
      </c>
      <c r="N673" s="287" t="n">
        <v>0.0111127132</v>
      </c>
      <c r="O673" s="287" t="n">
        <v>0</v>
      </c>
      <c r="P673" s="287" t="n">
        <v>0.3289104675</v>
      </c>
      <c r="Q673" s="289" t="n">
        <v>0.3432721995</v>
      </c>
      <c r="R673" s="287" t="n">
        <v>0</v>
      </c>
      <c r="S673" s="287" t="n">
        <v>0.0006797412</v>
      </c>
      <c r="T673" s="287" t="n">
        <v>0.0057827155</v>
      </c>
      <c r="U673" s="287" t="n">
        <v>0</v>
      </c>
      <c r="V673" s="287" t="n">
        <v>0.0494708069</v>
      </c>
      <c r="W673" s="289" t="n">
        <v>0.0559332636</v>
      </c>
      <c r="X673" s="287" t="n">
        <v>0</v>
      </c>
      <c r="Y673" s="287" t="n">
        <v>0</v>
      </c>
      <c r="Z673" s="287" t="n">
        <v>0</v>
      </c>
      <c r="AA673" s="287" t="n">
        <v>0</v>
      </c>
      <c r="AB673" s="287" t="n">
        <v>0</v>
      </c>
      <c r="AC673" s="289" t="n">
        <v>0</v>
      </c>
      <c r="AD673" s="287" t="n">
        <v>376.00485866</v>
      </c>
      <c r="AE673" s="287" t="n">
        <v>1.6505194846</v>
      </c>
      <c r="AF673" s="287" t="n">
        <v>0.6888318394</v>
      </c>
      <c r="AG673" s="287" t="n">
        <v>1.5644606249</v>
      </c>
      <c r="AH673" s="287" t="n">
        <v>0</v>
      </c>
      <c r="AI673" s="287" t="n">
        <v>21.705658781</v>
      </c>
      <c r="AJ673" s="287" t="n">
        <v>25.60947073</v>
      </c>
      <c r="AK673" s="287" t="n">
        <v>0.5643344508</v>
      </c>
      <c r="AL673" s="287" t="n">
        <v>0.6428142869</v>
      </c>
      <c r="AM673" s="287" t="n">
        <v>0.7067332718</v>
      </c>
      <c r="AN673" s="287" t="n">
        <v>0</v>
      </c>
      <c r="AO673" s="287" t="n">
        <v>2.712934539</v>
      </c>
      <c r="AP673" s="287" t="n">
        <v>4.6268165486</v>
      </c>
      <c r="AQ673" s="287" t="n">
        <v>9.6336629855</v>
      </c>
      <c r="AR673" s="287" t="n">
        <v>1.8569124764</v>
      </c>
      <c r="AS673" s="287" t="n">
        <v>27.116014224</v>
      </c>
      <c r="AT673" s="287" t="n">
        <v>0</v>
      </c>
      <c r="AU673" s="287" t="n">
        <v>392.55448089</v>
      </c>
      <c r="AV673" s="287" t="n">
        <v>431.16107058</v>
      </c>
      <c r="AW673" s="287" t="n">
        <v>0</v>
      </c>
      <c r="AX673" s="287" t="n">
        <v>0</v>
      </c>
      <c r="AY673" s="287" t="n">
        <v>0</v>
      </c>
      <c r="AZ673" s="287" t="n">
        <v>0</v>
      </c>
      <c r="BA673" s="287" t="n">
        <v>0</v>
      </c>
      <c r="BB673" s="287" t="n">
        <v>0</v>
      </c>
      <c r="BC673" s="287" t="n">
        <v>0</v>
      </c>
      <c r="BD673" s="287" t="n">
        <v>0.0007185524</v>
      </c>
      <c r="BE673" s="287" t="n">
        <v>0</v>
      </c>
      <c r="BF673" s="287" t="n">
        <v>0.0054306059</v>
      </c>
      <c r="BG673" s="287" t="n">
        <v>0</v>
      </c>
      <c r="BH673" s="287" t="n">
        <v>0.0031759727</v>
      </c>
      <c r="BI673" s="287" t="n">
        <v>0.009325131</v>
      </c>
      <c r="BJ673" s="287" t="n">
        <v>0.004900621</v>
      </c>
      <c r="BK673" s="287" t="n">
        <v>0.00370441</v>
      </c>
      <c r="BL673" s="287" t="n">
        <v>0.0236196526</v>
      </c>
      <c r="BM673" s="287" t="n">
        <v>0</v>
      </c>
      <c r="BN673" s="287" t="n">
        <v>0</v>
      </c>
      <c r="BO673" s="287" t="n">
        <v>0.0322246835</v>
      </c>
      <c r="BP673" s="287" t="n">
        <v>0.0047091817</v>
      </c>
      <c r="BQ673" s="287" t="n">
        <v>0.0024508723</v>
      </c>
      <c r="BR673" s="287" t="n">
        <v>0.0096291745</v>
      </c>
      <c r="BS673" s="287" t="n">
        <v>0</v>
      </c>
      <c r="BT673" s="287" t="n">
        <v>0.003775829</v>
      </c>
      <c r="BU673" s="287" t="n">
        <v>0.0205650575</v>
      </c>
      <c r="BV673" s="287" t="n">
        <v>0.1601605584</v>
      </c>
      <c r="BW673" s="287" t="n">
        <v>0.032623968</v>
      </c>
      <c r="BX673" s="287" t="n">
        <v>1.738497732</v>
      </c>
      <c r="BY673" s="287" t="n">
        <v>0.4903952691</v>
      </c>
      <c r="BZ673" s="287" t="n">
        <v>0.1080011029</v>
      </c>
      <c r="CA673" s="287" t="n">
        <v>2.5296786305</v>
      </c>
      <c r="CB673" s="287" t="n">
        <v>0.0003706421</v>
      </c>
      <c r="CC673" s="287" t="n">
        <v>4.83456E-005</v>
      </c>
      <c r="CD673" s="287" t="n">
        <v>0.0009235325</v>
      </c>
      <c r="CE673" s="287" t="n">
        <v>0</v>
      </c>
      <c r="CF673" s="287" t="n">
        <v>3.134648302</v>
      </c>
      <c r="CG673" s="287" t="n">
        <v>3.1359908222</v>
      </c>
      <c r="CH673" s="287" t="n">
        <v>0</v>
      </c>
      <c r="CI673" s="287" t="n">
        <v>0</v>
      </c>
      <c r="CJ673" s="287" t="n">
        <v>0</v>
      </c>
      <c r="CK673" s="287" t="n">
        <v>0</v>
      </c>
      <c r="CL673" s="287" t="n">
        <v>0</v>
      </c>
      <c r="CM673" s="287" t="n">
        <v>0</v>
      </c>
      <c r="CN673" s="287" t="n">
        <f aca="false">CM673+CG673+CA673+BU673+BO673+BI673+BC673+AV673+AP673+AJ673</f>
        <v>467.1251421833</v>
      </c>
      <c r="CO673" s="287" t="n">
        <v>24.258990563</v>
      </c>
      <c r="CP673" s="287" t="n">
        <v>83.204688778</v>
      </c>
      <c r="CQ673" s="287" t="n">
        <v>17.635373171</v>
      </c>
      <c r="CR673" s="287" t="n">
        <v>139.69873459</v>
      </c>
      <c r="CS673" s="287" t="n">
        <v>15.886825955</v>
      </c>
      <c r="CT673" s="287" t="n">
        <v>5.3994441738</v>
      </c>
      <c r="CU673" s="287" t="n">
        <v>7.3331364552</v>
      </c>
      <c r="CV673" s="287" t="n">
        <v>14.040749773</v>
      </c>
      <c r="CW673" s="287" t="n">
        <v>38.794597209</v>
      </c>
      <c r="CX673" s="287" t="n">
        <v>58.026147101</v>
      </c>
      <c r="CY673" s="287" t="n">
        <v>0.3149703542</v>
      </c>
      <c r="CZ673" s="287" t="n">
        <v>404.59365812</v>
      </c>
      <c r="DA673" s="287" t="n">
        <v>7.2298297134</v>
      </c>
      <c r="DB673" s="287" t="n">
        <v>16.292777927</v>
      </c>
      <c r="DC673" s="287" t="n">
        <v>4.0776660512</v>
      </c>
      <c r="DD673" s="287" t="n">
        <v>0.6136605555</v>
      </c>
      <c r="DE673" s="287" t="n">
        <v>0</v>
      </c>
      <c r="DF673" s="287" t="n">
        <v>28.213934247</v>
      </c>
      <c r="DG673" s="287" t="n">
        <v>0.1698048693</v>
      </c>
      <c r="DH673" s="287" t="n">
        <v>33.546867249</v>
      </c>
      <c r="DI673" s="287" t="n">
        <v>1.4138645097</v>
      </c>
      <c r="DJ673" s="287" t="n">
        <v>0</v>
      </c>
      <c r="DK673" s="287" t="n">
        <v>0.5101579525</v>
      </c>
      <c r="DL673" s="287" t="n">
        <v>0.0742651587</v>
      </c>
      <c r="DM673" s="287" t="n">
        <v>86.474688825</v>
      </c>
      <c r="DN673" s="287" t="n">
        <v>4.0805501988</v>
      </c>
      <c r="DO673" s="287" t="n">
        <v>0</v>
      </c>
      <c r="DP673" s="287" t="n">
        <v>0.1576814541</v>
      </c>
      <c r="DQ673" s="287" t="n">
        <v>0</v>
      </c>
      <c r="DR673" s="287" t="n">
        <v>0.0954915711</v>
      </c>
      <c r="DS673" s="287" t="n">
        <v>0.0089042422</v>
      </c>
      <c r="DT673" s="287" t="n">
        <v>126.53227603</v>
      </c>
      <c r="DU673" s="287" t="n">
        <v>0.3277933938</v>
      </c>
      <c r="DV673" s="287" t="n">
        <v>136.06588951</v>
      </c>
      <c r="DW673" s="287" t="n">
        <v>2.3260943662</v>
      </c>
      <c r="DX673" s="287" t="n">
        <v>203.17432559</v>
      </c>
      <c r="DY673" s="287" t="n">
        <v>355.27854159</v>
      </c>
      <c r="DZ673" s="287" t="n">
        <v>0.1138968985</v>
      </c>
      <c r="EA673" s="287" t="n">
        <v>115.75479452</v>
      </c>
      <c r="EB673" s="287" t="n">
        <v>5.5796439245</v>
      </c>
      <c r="EC673" s="287" t="n">
        <v>3.1402958218</v>
      </c>
      <c r="ED673" s="287" t="n">
        <v>821.76127562</v>
      </c>
      <c r="EE673" s="287" t="n">
        <v>11.31386002</v>
      </c>
      <c r="EF673" s="287" t="n">
        <v>155.89432519</v>
      </c>
      <c r="EG673" s="290" t="n">
        <v>167.20818521</v>
      </c>
    </row>
    <row r="674" customFormat="false" ht="16.5" hidden="false" customHeight="true" outlineLevel="0" collapsed="false">
      <c r="A674" s="284" t="s">
        <v>2099</v>
      </c>
      <c r="B674" s="285" t="s">
        <v>3259</v>
      </c>
      <c r="C674" s="286" t="s">
        <v>34</v>
      </c>
      <c r="D674" s="287" t="n">
        <v>478</v>
      </c>
      <c r="E674" s="288" t="n">
        <v>2629.1414512</v>
      </c>
      <c r="F674" s="287" t="n">
        <v>10.102146428</v>
      </c>
      <c r="G674" s="287" t="n">
        <v>5.1183525307</v>
      </c>
      <c r="H674" s="287" t="n">
        <v>68.584198506</v>
      </c>
      <c r="I674" s="287" t="n">
        <v>2.1555957465</v>
      </c>
      <c r="J674" s="287" t="n">
        <v>395.42966158</v>
      </c>
      <c r="K674" s="289" t="n">
        <v>481.38995479</v>
      </c>
      <c r="L674" s="287" t="n">
        <v>0.0313173685</v>
      </c>
      <c r="M674" s="287" t="n">
        <v>0.0322415737</v>
      </c>
      <c r="N674" s="287" t="n">
        <v>0.3914339887</v>
      </c>
      <c r="O674" s="287" t="n">
        <v>0</v>
      </c>
      <c r="P674" s="287" t="n">
        <v>6.1471072275</v>
      </c>
      <c r="Q674" s="289" t="n">
        <v>6.6021001585</v>
      </c>
      <c r="R674" s="287" t="n">
        <v>0.0239125174</v>
      </c>
      <c r="S674" s="287" t="n">
        <v>0.0240124751</v>
      </c>
      <c r="T674" s="287" t="n">
        <v>0.3159847445</v>
      </c>
      <c r="U674" s="287" t="n">
        <v>0</v>
      </c>
      <c r="V674" s="287" t="n">
        <v>1.8917744581</v>
      </c>
      <c r="W674" s="289" t="n">
        <v>2.2556841952</v>
      </c>
      <c r="X674" s="287" t="n">
        <v>0</v>
      </c>
      <c r="Y674" s="287" t="n">
        <v>0</v>
      </c>
      <c r="Z674" s="287" t="n">
        <v>0</v>
      </c>
      <c r="AA674" s="287" t="n">
        <v>0</v>
      </c>
      <c r="AB674" s="287" t="n">
        <v>0</v>
      </c>
      <c r="AC674" s="289" t="n">
        <v>0</v>
      </c>
      <c r="AD674" s="287" t="n">
        <v>490.24773914</v>
      </c>
      <c r="AE674" s="287" t="n">
        <v>1.5581567419</v>
      </c>
      <c r="AF674" s="287" t="n">
        <v>0.4205571864</v>
      </c>
      <c r="AG674" s="287" t="n">
        <v>2.326853916</v>
      </c>
      <c r="AH674" s="287" t="n">
        <v>0</v>
      </c>
      <c r="AI674" s="287" t="n">
        <v>19.55681956</v>
      </c>
      <c r="AJ674" s="287" t="n">
        <v>23.862387405</v>
      </c>
      <c r="AK674" s="287" t="n">
        <v>0.7539813971</v>
      </c>
      <c r="AL674" s="287" t="n">
        <v>0.8336978991</v>
      </c>
      <c r="AM674" s="287" t="n">
        <v>0.937376625</v>
      </c>
      <c r="AN674" s="287" t="n">
        <v>0</v>
      </c>
      <c r="AO674" s="287" t="n">
        <v>3.6088943688</v>
      </c>
      <c r="AP674" s="287" t="n">
        <v>6.1339502899</v>
      </c>
      <c r="AQ674" s="287" t="n">
        <v>13.655584832</v>
      </c>
      <c r="AR674" s="287" t="n">
        <v>1.8201291221</v>
      </c>
      <c r="AS674" s="287" t="n">
        <v>26.722778976</v>
      </c>
      <c r="AT674" s="287" t="n">
        <v>0</v>
      </c>
      <c r="AU674" s="287" t="n">
        <v>412.2970212</v>
      </c>
      <c r="AV674" s="287" t="n">
        <v>454.49551413</v>
      </c>
      <c r="AW674" s="287" t="n">
        <v>0</v>
      </c>
      <c r="AX674" s="287" t="n">
        <v>0</v>
      </c>
      <c r="AY674" s="287" t="n">
        <v>0</v>
      </c>
      <c r="AZ674" s="287" t="n">
        <v>0</v>
      </c>
      <c r="BA674" s="287" t="n">
        <v>0</v>
      </c>
      <c r="BB674" s="287" t="n">
        <v>0</v>
      </c>
      <c r="BC674" s="287" t="n">
        <v>0</v>
      </c>
      <c r="BD674" s="287" t="n">
        <v>0.1027396273</v>
      </c>
      <c r="BE674" s="287" t="n">
        <v>7.86606E-005</v>
      </c>
      <c r="BF674" s="287" t="n">
        <v>0.7681043185</v>
      </c>
      <c r="BG674" s="287" t="n">
        <v>0</v>
      </c>
      <c r="BH674" s="287" t="n">
        <v>0.4547567659</v>
      </c>
      <c r="BI674" s="287" t="n">
        <v>1.3256793723</v>
      </c>
      <c r="BJ674" s="287" t="n">
        <v>0.0275636837</v>
      </c>
      <c r="BK674" s="287" t="n">
        <v>0.0208355604</v>
      </c>
      <c r="BL674" s="287" t="n">
        <v>0.1328494154</v>
      </c>
      <c r="BM674" s="287" t="n">
        <v>0</v>
      </c>
      <c r="BN674" s="287" t="n">
        <v>0</v>
      </c>
      <c r="BO674" s="287" t="n">
        <v>0.1812486596</v>
      </c>
      <c r="BP674" s="287" t="n">
        <v>0.0364988393</v>
      </c>
      <c r="BQ674" s="287" t="n">
        <v>0.018995656</v>
      </c>
      <c r="BR674" s="287" t="n">
        <v>0.074631585</v>
      </c>
      <c r="BS674" s="287" t="n">
        <v>0</v>
      </c>
      <c r="BT674" s="287" t="n">
        <v>0.0292648247</v>
      </c>
      <c r="BU674" s="287" t="n">
        <v>0.1593909049</v>
      </c>
      <c r="BV674" s="287" t="n">
        <v>0.2115535991</v>
      </c>
      <c r="BW674" s="287" t="n">
        <v>0.0430924937</v>
      </c>
      <c r="BX674" s="287" t="n">
        <v>2.2963547078</v>
      </c>
      <c r="BY674" s="287" t="n">
        <v>0.6477555099</v>
      </c>
      <c r="BZ674" s="287" t="n">
        <v>0.1426569829</v>
      </c>
      <c r="CA674" s="287" t="n">
        <v>3.3414132934</v>
      </c>
      <c r="CB674" s="287" t="n">
        <v>0</v>
      </c>
      <c r="CC674" s="287" t="n">
        <v>0</v>
      </c>
      <c r="CD674" s="287" t="n">
        <v>0</v>
      </c>
      <c r="CE674" s="287" t="n">
        <v>0</v>
      </c>
      <c r="CF674" s="287" t="n">
        <v>3.4467576912</v>
      </c>
      <c r="CG674" s="287" t="n">
        <v>3.4467576912</v>
      </c>
      <c r="CH674" s="287" t="n">
        <v>0</v>
      </c>
      <c r="CI674" s="287" t="n">
        <v>0</v>
      </c>
      <c r="CJ674" s="287" t="n">
        <v>0</v>
      </c>
      <c r="CK674" s="287" t="n">
        <v>0</v>
      </c>
      <c r="CL674" s="287" t="n">
        <v>0</v>
      </c>
      <c r="CM674" s="287" t="n">
        <v>0</v>
      </c>
      <c r="CN674" s="287" t="n">
        <f aca="false">CM674+CG674+CA674+BU674+BO674+BI674+BC674+AV674+AP674+AJ674</f>
        <v>492.9463417463</v>
      </c>
      <c r="CO674" s="287" t="n">
        <v>32.300469228</v>
      </c>
      <c r="CP674" s="287" t="n">
        <v>110.05328625</v>
      </c>
      <c r="CQ674" s="287" t="n">
        <v>18.90801996</v>
      </c>
      <c r="CR674" s="287" t="n">
        <v>173.72034614</v>
      </c>
      <c r="CS674" s="287" t="n">
        <v>22.070024957</v>
      </c>
      <c r="CT674" s="287" t="n">
        <v>5.2229871396</v>
      </c>
      <c r="CU674" s="287" t="n">
        <v>8.0253431344</v>
      </c>
      <c r="CV674" s="287" t="n">
        <v>16.234234036</v>
      </c>
      <c r="CW674" s="287" t="n">
        <v>50.376961529</v>
      </c>
      <c r="CX674" s="287" t="n">
        <v>74.972410774</v>
      </c>
      <c r="CY674" s="287" t="n">
        <v>0.2894447784</v>
      </c>
      <c r="CZ674" s="287" t="n">
        <v>512.17352793</v>
      </c>
      <c r="DA674" s="287" t="n">
        <v>8.6566204075</v>
      </c>
      <c r="DB674" s="287" t="n">
        <v>18.246612757</v>
      </c>
      <c r="DC674" s="287" t="n">
        <v>5.872209803</v>
      </c>
      <c r="DD674" s="287" t="n">
        <v>0.3775434099</v>
      </c>
      <c r="DE674" s="287" t="n">
        <v>0</v>
      </c>
      <c r="DF674" s="287" t="n">
        <v>33.152986377</v>
      </c>
      <c r="DG674" s="287" t="n">
        <v>0</v>
      </c>
      <c r="DH674" s="287" t="n">
        <v>37.489326609</v>
      </c>
      <c r="DI674" s="287" t="n">
        <v>15.477284571</v>
      </c>
      <c r="DJ674" s="287" t="n">
        <v>0</v>
      </c>
      <c r="DK674" s="287" t="n">
        <v>0.4175589912</v>
      </c>
      <c r="DL674" s="287" t="n">
        <v>0.0473927976</v>
      </c>
      <c r="DM674" s="287" t="n">
        <v>95.75865381</v>
      </c>
      <c r="DN674" s="287" t="n">
        <v>9.1984193015</v>
      </c>
      <c r="DO674" s="287" t="n">
        <v>0</v>
      </c>
      <c r="DP674" s="287" t="n">
        <v>0.2056794726</v>
      </c>
      <c r="DQ674" s="287" t="n">
        <v>0</v>
      </c>
      <c r="DR674" s="287" t="n">
        <v>0</v>
      </c>
      <c r="DS674" s="287" t="n">
        <v>0.0240617281</v>
      </c>
      <c r="DT674" s="287" t="n">
        <v>158.61837728</v>
      </c>
      <c r="DU674" s="287" t="n">
        <v>0.8910321142</v>
      </c>
      <c r="DV674" s="287" t="n">
        <v>220.57670958</v>
      </c>
      <c r="DW674" s="287" t="n">
        <v>8.3117847479</v>
      </c>
      <c r="DX674" s="287" t="n">
        <v>208.5693265</v>
      </c>
      <c r="DY674" s="287" t="n">
        <v>348.67609546</v>
      </c>
      <c r="DZ674" s="287" t="n">
        <v>0.2726372351</v>
      </c>
      <c r="EA674" s="287" t="n">
        <v>140.39397738</v>
      </c>
      <c r="EB674" s="287" t="n">
        <v>6.3250765594</v>
      </c>
      <c r="EC674" s="287" t="n">
        <v>7.9858391734</v>
      </c>
      <c r="ED674" s="287" t="n">
        <v>942.00247875</v>
      </c>
      <c r="EE674" s="287" t="n">
        <v>12.172816327</v>
      </c>
      <c r="EF674" s="287" t="n">
        <v>214.23201572</v>
      </c>
      <c r="EG674" s="290" t="n">
        <v>226.40483205</v>
      </c>
    </row>
    <row r="675" customFormat="false" ht="16.5" hidden="false" customHeight="true" outlineLevel="0" collapsed="false">
      <c r="A675" s="284" t="s">
        <v>2101</v>
      </c>
      <c r="B675" s="285" t="s">
        <v>3260</v>
      </c>
      <c r="C675" s="286" t="s">
        <v>34</v>
      </c>
      <c r="D675" s="287" t="n">
        <v>118</v>
      </c>
      <c r="E675" s="288" t="n">
        <v>3025.7676797</v>
      </c>
      <c r="F675" s="287" t="n">
        <v>11.707948455</v>
      </c>
      <c r="G675" s="287" t="n">
        <v>7.52822125</v>
      </c>
      <c r="H675" s="287" t="n">
        <v>90.134596653</v>
      </c>
      <c r="I675" s="287" t="n">
        <v>1.7351176351</v>
      </c>
      <c r="J675" s="287" t="n">
        <v>570.49804646</v>
      </c>
      <c r="K675" s="289" t="n">
        <v>681.60393046</v>
      </c>
      <c r="L675" s="287" t="n">
        <v>0.0004592742</v>
      </c>
      <c r="M675" s="287" t="n">
        <v>0.0075464109</v>
      </c>
      <c r="N675" s="287" t="n">
        <v>0.0222847002</v>
      </c>
      <c r="O675" s="287" t="n">
        <v>0</v>
      </c>
      <c r="P675" s="287" t="n">
        <v>2.0016602308</v>
      </c>
      <c r="Q675" s="289" t="n">
        <v>2.0319506162</v>
      </c>
      <c r="R675" s="287" t="n">
        <v>0</v>
      </c>
      <c r="S675" s="287" t="n">
        <v>0</v>
      </c>
      <c r="T675" s="287" t="n">
        <v>0</v>
      </c>
      <c r="U675" s="287" t="n">
        <v>0</v>
      </c>
      <c r="V675" s="287" t="n">
        <v>0</v>
      </c>
      <c r="W675" s="289" t="n">
        <v>0</v>
      </c>
      <c r="X675" s="287" t="n">
        <v>0</v>
      </c>
      <c r="Y675" s="287" t="n">
        <v>0</v>
      </c>
      <c r="Z675" s="287" t="n">
        <v>0</v>
      </c>
      <c r="AA675" s="287" t="n">
        <v>0</v>
      </c>
      <c r="AB675" s="287" t="n">
        <v>0</v>
      </c>
      <c r="AC675" s="289" t="n">
        <v>0</v>
      </c>
      <c r="AD675" s="287" t="n">
        <v>683.63588107</v>
      </c>
      <c r="AE675" s="287" t="n">
        <v>1.2258615303</v>
      </c>
      <c r="AF675" s="287" t="n">
        <v>0.3879788921</v>
      </c>
      <c r="AG675" s="287" t="n">
        <v>1.3871064397</v>
      </c>
      <c r="AH675" s="287" t="n">
        <v>0</v>
      </c>
      <c r="AI675" s="287" t="n">
        <v>15.517144606</v>
      </c>
      <c r="AJ675" s="287" t="n">
        <v>18.518091468</v>
      </c>
      <c r="AK675" s="287" t="n">
        <v>1.1169613409</v>
      </c>
      <c r="AL675" s="287" t="n">
        <v>0.966712106</v>
      </c>
      <c r="AM675" s="287" t="n">
        <v>1.18618852</v>
      </c>
      <c r="AN675" s="287" t="n">
        <v>0</v>
      </c>
      <c r="AO675" s="287" t="n">
        <v>4.701006059</v>
      </c>
      <c r="AP675" s="287" t="n">
        <v>7.9708680259</v>
      </c>
      <c r="AQ675" s="287" t="n">
        <v>10.451494815</v>
      </c>
      <c r="AR675" s="287" t="n">
        <v>2.0908852475</v>
      </c>
      <c r="AS675" s="287" t="n">
        <v>25.264316002</v>
      </c>
      <c r="AT675" s="287" t="n">
        <v>0</v>
      </c>
      <c r="AU675" s="287" t="n">
        <v>407.35028264</v>
      </c>
      <c r="AV675" s="287" t="n">
        <v>445.1569787</v>
      </c>
      <c r="AW675" s="287" t="n">
        <v>0</v>
      </c>
      <c r="AX675" s="287" t="n">
        <v>0</v>
      </c>
      <c r="AY675" s="287" t="n">
        <v>0</v>
      </c>
      <c r="AZ675" s="287" t="n">
        <v>0</v>
      </c>
      <c r="BA675" s="287" t="n">
        <v>0</v>
      </c>
      <c r="BB675" s="287" t="n">
        <v>0</v>
      </c>
      <c r="BC675" s="287" t="n">
        <v>0</v>
      </c>
      <c r="BD675" s="287" t="n">
        <v>0</v>
      </c>
      <c r="BE675" s="287" t="n">
        <v>0</v>
      </c>
      <c r="BF675" s="287" t="n">
        <v>0</v>
      </c>
      <c r="BG675" s="287" t="n">
        <v>0</v>
      </c>
      <c r="BH675" s="287" t="n">
        <v>0</v>
      </c>
      <c r="BI675" s="287" t="n">
        <v>0</v>
      </c>
      <c r="BJ675" s="287" t="n">
        <v>0.0061790025</v>
      </c>
      <c r="BK675" s="287" t="n">
        <v>0.0046707466</v>
      </c>
      <c r="BL675" s="287" t="n">
        <v>0.0297811021</v>
      </c>
      <c r="BM675" s="287" t="n">
        <v>0</v>
      </c>
      <c r="BN675" s="287" t="n">
        <v>0</v>
      </c>
      <c r="BO675" s="287" t="n">
        <v>0.0406308512</v>
      </c>
      <c r="BP675" s="287" t="n">
        <v>0</v>
      </c>
      <c r="BQ675" s="287" t="n">
        <v>0</v>
      </c>
      <c r="BR675" s="287" t="n">
        <v>0</v>
      </c>
      <c r="BS675" s="287" t="n">
        <v>0</v>
      </c>
      <c r="BT675" s="287" t="n">
        <v>0</v>
      </c>
      <c r="BU675" s="287" t="n">
        <v>0</v>
      </c>
      <c r="BV675" s="287" t="n">
        <v>0.0577736626</v>
      </c>
      <c r="BW675" s="287" t="n">
        <v>0.011768229</v>
      </c>
      <c r="BX675" s="287" t="n">
        <v>0.6271168288</v>
      </c>
      <c r="BY675" s="287" t="n">
        <v>0.1768970533</v>
      </c>
      <c r="BZ675" s="287" t="n">
        <v>0.038958526</v>
      </c>
      <c r="CA675" s="287" t="n">
        <v>0.9125142997</v>
      </c>
      <c r="CB675" s="287" t="n">
        <v>0</v>
      </c>
      <c r="CC675" s="287" t="n">
        <v>0</v>
      </c>
      <c r="CD675" s="287" t="n">
        <v>0</v>
      </c>
      <c r="CE675" s="287" t="n">
        <v>0</v>
      </c>
      <c r="CF675" s="287" t="n">
        <v>3.030062225</v>
      </c>
      <c r="CG675" s="287" t="n">
        <v>3.030062225</v>
      </c>
      <c r="CH675" s="287" t="n">
        <v>0</v>
      </c>
      <c r="CI675" s="287" t="n">
        <v>0</v>
      </c>
      <c r="CJ675" s="287" t="n">
        <v>0</v>
      </c>
      <c r="CK675" s="287" t="n">
        <v>0</v>
      </c>
      <c r="CL675" s="287" t="n">
        <v>0</v>
      </c>
      <c r="CM675" s="287" t="n">
        <v>0</v>
      </c>
      <c r="CN675" s="287" t="n">
        <f aca="false">CM675+CG675+CA675+BU675+BO675+BI675+BC675+AV675+AP675+AJ675</f>
        <v>475.6291455698</v>
      </c>
      <c r="CO675" s="287" t="n">
        <v>44.443441041</v>
      </c>
      <c r="CP675" s="287" t="n">
        <v>161.33314195</v>
      </c>
      <c r="CQ675" s="287" t="n">
        <v>17.695595622</v>
      </c>
      <c r="CR675" s="287" t="n">
        <v>245.47382927</v>
      </c>
      <c r="CS675" s="287" t="n">
        <v>29.743943895</v>
      </c>
      <c r="CT675" s="287" t="n">
        <v>8.4880983016</v>
      </c>
      <c r="CU675" s="287" t="n">
        <v>7.9628476647</v>
      </c>
      <c r="CV675" s="287" t="n">
        <v>23.604806821</v>
      </c>
      <c r="CW675" s="287" t="n">
        <v>70.75289173</v>
      </c>
      <c r="CX675" s="287" t="n">
        <v>109.52117968</v>
      </c>
      <c r="CY675" s="287" t="n">
        <v>0.2162561336</v>
      </c>
      <c r="CZ675" s="287" t="n">
        <v>719.23603211</v>
      </c>
      <c r="DA675" s="287" t="n">
        <v>8.9772521311</v>
      </c>
      <c r="DB675" s="287" t="n">
        <v>19.191315994</v>
      </c>
      <c r="DC675" s="287" t="n">
        <v>4.9485859263</v>
      </c>
      <c r="DD675" s="287" t="n">
        <v>0.2905469122</v>
      </c>
      <c r="DE675" s="287" t="n">
        <v>0</v>
      </c>
      <c r="DF675" s="287" t="n">
        <v>33.407700963</v>
      </c>
      <c r="DG675" s="287" t="n">
        <v>0</v>
      </c>
      <c r="DH675" s="287" t="n">
        <v>37.379771443</v>
      </c>
      <c r="DI675" s="287" t="n">
        <v>9.775151576</v>
      </c>
      <c r="DJ675" s="287" t="n">
        <v>0</v>
      </c>
      <c r="DK675" s="287" t="n">
        <v>1.023965307</v>
      </c>
      <c r="DL675" s="287" t="n">
        <v>0.1032010913</v>
      </c>
      <c r="DM675" s="287" t="n">
        <v>97.885174701</v>
      </c>
      <c r="DN675" s="287" t="n">
        <v>19.264446443</v>
      </c>
      <c r="DO675" s="287" t="n">
        <v>0</v>
      </c>
      <c r="DP675" s="287" t="n">
        <v>0.0790636255</v>
      </c>
      <c r="DQ675" s="287" t="n">
        <v>0</v>
      </c>
      <c r="DR675" s="287" t="n">
        <v>0</v>
      </c>
      <c r="DS675" s="287" t="n">
        <v>0.0092635395</v>
      </c>
      <c r="DT675" s="287" t="n">
        <v>165.52003773</v>
      </c>
      <c r="DU675" s="287" t="n">
        <v>2.7417384393</v>
      </c>
      <c r="DV675" s="287" t="n">
        <v>215.13014873</v>
      </c>
      <c r="DW675" s="287" t="n">
        <v>10.858414927</v>
      </c>
      <c r="DX675" s="287" t="n">
        <v>181.16199286</v>
      </c>
      <c r="DY675" s="287" t="n">
        <v>362.38808268</v>
      </c>
      <c r="DZ675" s="287" t="n">
        <v>0</v>
      </c>
      <c r="EA675" s="287" t="n">
        <v>161.07795593</v>
      </c>
      <c r="EB675" s="287" t="n">
        <v>4.2289041976</v>
      </c>
      <c r="EC675" s="287" t="n">
        <v>10.751644506</v>
      </c>
      <c r="ED675" s="287" t="n">
        <v>948.33888226</v>
      </c>
      <c r="EE675" s="287" t="n">
        <v>14.506190338</v>
      </c>
      <c r="EF675" s="287" t="n">
        <v>308.44529265</v>
      </c>
      <c r="EG675" s="290" t="n">
        <v>322.95148298</v>
      </c>
    </row>
    <row r="676" customFormat="false" ht="16.5" hidden="false" customHeight="true" outlineLevel="0" collapsed="false">
      <c r="A676" s="284" t="s">
        <v>2105</v>
      </c>
      <c r="B676" s="285" t="s">
        <v>3262</v>
      </c>
      <c r="C676" s="286" t="s">
        <v>34</v>
      </c>
      <c r="D676" s="287" t="n">
        <v>8481</v>
      </c>
      <c r="E676" s="288" t="n">
        <v>1953.8516045</v>
      </c>
      <c r="F676" s="287" t="n">
        <v>7.6541175761</v>
      </c>
      <c r="G676" s="287" t="n">
        <v>3.9615169426</v>
      </c>
      <c r="H676" s="287" t="n">
        <v>46.863177643</v>
      </c>
      <c r="I676" s="287" t="n">
        <v>1.7230561352</v>
      </c>
      <c r="J676" s="287" t="n">
        <v>268.69141784</v>
      </c>
      <c r="K676" s="289" t="n">
        <v>328.89328614</v>
      </c>
      <c r="L676" s="287" t="n">
        <v>0.0008450398</v>
      </c>
      <c r="M676" s="287" t="n">
        <v>0.0008668548</v>
      </c>
      <c r="N676" s="287" t="n">
        <v>0.0052681466</v>
      </c>
      <c r="O676" s="287" t="n">
        <v>0</v>
      </c>
      <c r="P676" s="287" t="n">
        <v>0.2472028407</v>
      </c>
      <c r="Q676" s="289" t="n">
        <v>0.2541828819</v>
      </c>
      <c r="R676" s="287" t="n">
        <v>0</v>
      </c>
      <c r="S676" s="287" t="n">
        <v>0.0009503926</v>
      </c>
      <c r="T676" s="287" t="n">
        <v>0.0080852096</v>
      </c>
      <c r="U676" s="287" t="n">
        <v>0</v>
      </c>
      <c r="V676" s="287" t="n">
        <v>0.0691685147</v>
      </c>
      <c r="W676" s="289" t="n">
        <v>0.0782041169</v>
      </c>
      <c r="X676" s="287" t="n">
        <v>0</v>
      </c>
      <c r="Y676" s="287" t="n">
        <v>0</v>
      </c>
      <c r="Z676" s="287" t="n">
        <v>0</v>
      </c>
      <c r="AA676" s="287" t="n">
        <v>0</v>
      </c>
      <c r="AB676" s="287" t="n">
        <v>0</v>
      </c>
      <c r="AC676" s="289" t="n">
        <v>0</v>
      </c>
      <c r="AD676" s="287" t="n">
        <v>329.22567314</v>
      </c>
      <c r="AE676" s="287" t="n">
        <v>1.3129384685</v>
      </c>
      <c r="AF676" s="287" t="n">
        <v>0.6114113553</v>
      </c>
      <c r="AG676" s="287" t="n">
        <v>1.1265630574</v>
      </c>
      <c r="AH676" s="287" t="n">
        <v>0</v>
      </c>
      <c r="AI676" s="287" t="n">
        <v>18.762229069</v>
      </c>
      <c r="AJ676" s="287" t="n">
        <v>21.81314195</v>
      </c>
      <c r="AK676" s="287" t="n">
        <v>0.4924204056</v>
      </c>
      <c r="AL676" s="287" t="n">
        <v>0.5475024722</v>
      </c>
      <c r="AM676" s="287" t="n">
        <v>0.5969490215</v>
      </c>
      <c r="AN676" s="287" t="n">
        <v>0</v>
      </c>
      <c r="AO676" s="287" t="n">
        <v>2.3090278726</v>
      </c>
      <c r="AP676" s="287" t="n">
        <v>3.9458997719</v>
      </c>
      <c r="AQ676" s="287" t="n">
        <v>6.9869015439</v>
      </c>
      <c r="AR676" s="287" t="n">
        <v>1.673230805</v>
      </c>
      <c r="AS676" s="287" t="n">
        <v>22.543621526</v>
      </c>
      <c r="AT676" s="287" t="n">
        <v>0</v>
      </c>
      <c r="AU676" s="287" t="n">
        <v>319.82615843</v>
      </c>
      <c r="AV676" s="287" t="n">
        <v>351.02991231</v>
      </c>
      <c r="AW676" s="287" t="n">
        <v>0</v>
      </c>
      <c r="AX676" s="287" t="n">
        <v>0</v>
      </c>
      <c r="AY676" s="287" t="n">
        <v>0</v>
      </c>
      <c r="AZ676" s="287" t="n">
        <v>0</v>
      </c>
      <c r="BA676" s="287" t="n">
        <v>0</v>
      </c>
      <c r="BB676" s="287" t="n">
        <v>0</v>
      </c>
      <c r="BC676" s="287" t="n">
        <v>0</v>
      </c>
      <c r="BD676" s="287" t="n">
        <v>0.0003935481</v>
      </c>
      <c r="BE676" s="287" t="n">
        <v>0</v>
      </c>
      <c r="BF676" s="287" t="n">
        <v>0.0029743195</v>
      </c>
      <c r="BG676" s="287" t="n">
        <v>0</v>
      </c>
      <c r="BH676" s="287" t="n">
        <v>0.0017394666</v>
      </c>
      <c r="BI676" s="287" t="n">
        <v>0.0051073341</v>
      </c>
      <c r="BJ676" s="287" t="n">
        <v>0.0065635033</v>
      </c>
      <c r="BK676" s="287" t="n">
        <v>0.0049613931</v>
      </c>
      <c r="BL676" s="287" t="n">
        <v>0.0316342905</v>
      </c>
      <c r="BM676" s="287" t="n">
        <v>0</v>
      </c>
      <c r="BN676" s="287" t="n">
        <v>0</v>
      </c>
      <c r="BO676" s="287" t="n">
        <v>0.0431591868</v>
      </c>
      <c r="BP676" s="287" t="n">
        <v>0.0066277691</v>
      </c>
      <c r="BQ676" s="287" t="n">
        <v>0.0034493925</v>
      </c>
      <c r="BR676" s="287" t="n">
        <v>0.0135522368</v>
      </c>
      <c r="BS676" s="287" t="n">
        <v>0</v>
      </c>
      <c r="BT676" s="287" t="n">
        <v>0.0053141553</v>
      </c>
      <c r="BU676" s="287" t="n">
        <v>0.0289435537</v>
      </c>
      <c r="BV676" s="287" t="n">
        <v>0.1538112702</v>
      </c>
      <c r="BW676" s="287" t="n">
        <v>0.0313306473</v>
      </c>
      <c r="BX676" s="287" t="n">
        <v>1.6695779986</v>
      </c>
      <c r="BY676" s="287" t="n">
        <v>0.4709543975</v>
      </c>
      <c r="BZ676" s="287" t="n">
        <v>0.1037195861</v>
      </c>
      <c r="CA676" s="287" t="n">
        <v>2.4293938997</v>
      </c>
      <c r="CB676" s="287" t="n">
        <v>0.0009544289</v>
      </c>
      <c r="CC676" s="287" t="n">
        <v>0.0001469863</v>
      </c>
      <c r="CD676" s="287" t="n">
        <v>0.0028051501</v>
      </c>
      <c r="CE676" s="287" t="n">
        <v>0</v>
      </c>
      <c r="CF676" s="287" t="n">
        <v>3.5047640131</v>
      </c>
      <c r="CG676" s="287" t="n">
        <v>3.5086705784</v>
      </c>
      <c r="CH676" s="287" t="n">
        <v>0.0011372526</v>
      </c>
      <c r="CI676" s="287" t="n">
        <v>3.10069E-005</v>
      </c>
      <c r="CJ676" s="287" t="n">
        <v>0.0037738382</v>
      </c>
      <c r="CK676" s="287" t="n">
        <v>0</v>
      </c>
      <c r="CL676" s="287" t="n">
        <v>0</v>
      </c>
      <c r="CM676" s="287" t="n">
        <v>0.0049420977</v>
      </c>
      <c r="CN676" s="287" t="n">
        <f aca="false">CM676+CG676+CA676+BU676+BO676+BI676+BC676+AV676+AP676+AJ676</f>
        <v>382.8091706823</v>
      </c>
      <c r="CO676" s="287" t="n">
        <v>21.018320906</v>
      </c>
      <c r="CP676" s="287" t="n">
        <v>71.580229283</v>
      </c>
      <c r="CQ676" s="287" t="n">
        <v>17.081565799</v>
      </c>
      <c r="CR676" s="287" t="n">
        <v>124.16850238</v>
      </c>
      <c r="CS676" s="287" t="n">
        <v>13.449983007</v>
      </c>
      <c r="CT676" s="287" t="n">
        <v>5.0059150339</v>
      </c>
      <c r="CU676" s="287" t="n">
        <v>7.3393437226</v>
      </c>
      <c r="CV676" s="287" t="n">
        <v>12.369497215</v>
      </c>
      <c r="CW676" s="287" t="n">
        <v>34.065550404</v>
      </c>
      <c r="CX676" s="287" t="n">
        <v>50.419113489</v>
      </c>
      <c r="CY676" s="287" t="n">
        <v>0.3048659023</v>
      </c>
      <c r="CZ676" s="287" t="n">
        <v>356.80288714</v>
      </c>
      <c r="DA676" s="287" t="n">
        <v>5.9220500632</v>
      </c>
      <c r="DB676" s="287" t="n">
        <v>13.402448897</v>
      </c>
      <c r="DC676" s="287" t="n">
        <v>2.9493919967</v>
      </c>
      <c r="DD676" s="287" t="n">
        <v>0.5651592473</v>
      </c>
      <c r="DE676" s="287" t="n">
        <v>0</v>
      </c>
      <c r="DF676" s="287" t="n">
        <v>22.839050204</v>
      </c>
      <c r="DG676" s="287" t="n">
        <v>0.1574921275</v>
      </c>
      <c r="DH676" s="287" t="n">
        <v>29.439731808</v>
      </c>
      <c r="DI676" s="287" t="n">
        <v>1.9288894319</v>
      </c>
      <c r="DJ676" s="287" t="n">
        <v>0</v>
      </c>
      <c r="DK676" s="287" t="n">
        <v>0.8886772861</v>
      </c>
      <c r="DL676" s="287" t="n">
        <v>0.0753134523</v>
      </c>
      <c r="DM676" s="287" t="n">
        <v>71.784406766</v>
      </c>
      <c r="DN676" s="287" t="n">
        <v>2.7976350293</v>
      </c>
      <c r="DO676" s="287" t="n">
        <v>0</v>
      </c>
      <c r="DP676" s="287" t="n">
        <v>0.153791237</v>
      </c>
      <c r="DQ676" s="287" t="n">
        <v>0</v>
      </c>
      <c r="DR676" s="287" t="n">
        <v>0.0751910965</v>
      </c>
      <c r="DS676" s="287" t="n">
        <v>0.0083602576</v>
      </c>
      <c r="DT676" s="287" t="n">
        <v>107.30948849</v>
      </c>
      <c r="DU676" s="287" t="n">
        <v>0.2142329805</v>
      </c>
      <c r="DV676" s="287" t="n">
        <v>116.78945248</v>
      </c>
      <c r="DW676" s="287" t="n">
        <v>2.5354712896</v>
      </c>
      <c r="DX676" s="287" t="n">
        <v>171.98823299</v>
      </c>
      <c r="DY676" s="287" t="n">
        <v>353.63184139</v>
      </c>
      <c r="DZ676" s="287" t="n">
        <v>0.0851043542</v>
      </c>
      <c r="EA676" s="287" t="n">
        <v>102.57361879</v>
      </c>
      <c r="EB676" s="287" t="n">
        <v>4.5391596704</v>
      </c>
      <c r="EC676" s="287" t="n">
        <v>2.5082209473</v>
      </c>
      <c r="ED676" s="287" t="n">
        <v>754.86533488</v>
      </c>
      <c r="EE676" s="287" t="n">
        <v>10.382146123</v>
      </c>
      <c r="EF676" s="287" t="n">
        <v>133.532211</v>
      </c>
      <c r="EG676" s="290" t="n">
        <v>143.91435712</v>
      </c>
    </row>
    <row r="677" customFormat="false" ht="16.5" hidden="false" customHeight="true" outlineLevel="0" collapsed="false">
      <c r="A677" s="284" t="s">
        <v>2107</v>
      </c>
      <c r="B677" s="285" t="s">
        <v>3263</v>
      </c>
      <c r="C677" s="286" t="s">
        <v>34</v>
      </c>
      <c r="D677" s="287" t="n">
        <v>351</v>
      </c>
      <c r="E677" s="288" t="n">
        <v>2247.0944899</v>
      </c>
      <c r="F677" s="287" t="n">
        <v>8.2223105207</v>
      </c>
      <c r="G677" s="287" t="n">
        <v>4.9298319533</v>
      </c>
      <c r="H677" s="287" t="n">
        <v>55.60560987</v>
      </c>
      <c r="I677" s="287" t="n">
        <v>1.62744741</v>
      </c>
      <c r="J677" s="287" t="n">
        <v>338.46730303</v>
      </c>
      <c r="K677" s="289" t="n">
        <v>408.85250278</v>
      </c>
      <c r="L677" s="287" t="n">
        <v>0</v>
      </c>
      <c r="M677" s="287" t="n">
        <v>0.0109619966</v>
      </c>
      <c r="N677" s="287" t="n">
        <v>0</v>
      </c>
      <c r="O677" s="287" t="n">
        <v>0</v>
      </c>
      <c r="P677" s="287" t="n">
        <v>0.5487309611</v>
      </c>
      <c r="Q677" s="289" t="n">
        <v>0.5596929577</v>
      </c>
      <c r="R677" s="287" t="n">
        <v>0</v>
      </c>
      <c r="S677" s="287" t="n">
        <v>0</v>
      </c>
      <c r="T677" s="287" t="n">
        <v>0</v>
      </c>
      <c r="U677" s="287" t="n">
        <v>0</v>
      </c>
      <c r="V677" s="287" t="n">
        <v>0</v>
      </c>
      <c r="W677" s="289" t="n">
        <v>0</v>
      </c>
      <c r="X677" s="287" t="n">
        <v>0</v>
      </c>
      <c r="Y677" s="287" t="n">
        <v>0</v>
      </c>
      <c r="Z677" s="287" t="n">
        <v>0</v>
      </c>
      <c r="AA677" s="287" t="n">
        <v>0</v>
      </c>
      <c r="AB677" s="287" t="n">
        <v>0</v>
      </c>
      <c r="AC677" s="289" t="n">
        <v>0</v>
      </c>
      <c r="AD677" s="287" t="n">
        <v>409.41219574</v>
      </c>
      <c r="AE677" s="287" t="n">
        <v>1.3411392771</v>
      </c>
      <c r="AF677" s="287" t="n">
        <v>0.472093358</v>
      </c>
      <c r="AG677" s="287" t="n">
        <v>1.4874869533</v>
      </c>
      <c r="AH677" s="287" t="n">
        <v>0</v>
      </c>
      <c r="AI677" s="287" t="n">
        <v>17.307152335</v>
      </c>
      <c r="AJ677" s="287" t="n">
        <v>20.607871924</v>
      </c>
      <c r="AK677" s="287" t="n">
        <v>0.5055373109</v>
      </c>
      <c r="AL677" s="287" t="n">
        <v>0.5782608396</v>
      </c>
      <c r="AM677" s="287" t="n">
        <v>0.6268263986</v>
      </c>
      <c r="AN677" s="287" t="n">
        <v>0</v>
      </c>
      <c r="AO677" s="287" t="n">
        <v>2.3659213524</v>
      </c>
      <c r="AP677" s="287" t="n">
        <v>4.0765459014</v>
      </c>
      <c r="AQ677" s="287" t="n">
        <v>8.5580844764</v>
      </c>
      <c r="AR677" s="287" t="n">
        <v>1.3430188287</v>
      </c>
      <c r="AS677" s="287" t="n">
        <v>21.308602322</v>
      </c>
      <c r="AT677" s="287" t="n">
        <v>0</v>
      </c>
      <c r="AU677" s="287" t="n">
        <v>328.55020608</v>
      </c>
      <c r="AV677" s="287" t="n">
        <v>359.7599117</v>
      </c>
      <c r="AW677" s="287" t="n">
        <v>0</v>
      </c>
      <c r="AX677" s="287" t="n">
        <v>0</v>
      </c>
      <c r="AY677" s="287" t="n">
        <v>0</v>
      </c>
      <c r="AZ677" s="287" t="n">
        <v>0</v>
      </c>
      <c r="BA677" s="287" t="n">
        <v>0</v>
      </c>
      <c r="BB677" s="287" t="n">
        <v>0</v>
      </c>
      <c r="BC677" s="287" t="n">
        <v>0</v>
      </c>
      <c r="BD677" s="287" t="n">
        <v>0</v>
      </c>
      <c r="BE677" s="287" t="n">
        <v>0</v>
      </c>
      <c r="BF677" s="287" t="n">
        <v>0</v>
      </c>
      <c r="BG677" s="287" t="n">
        <v>0</v>
      </c>
      <c r="BH677" s="287" t="n">
        <v>0</v>
      </c>
      <c r="BI677" s="287" t="n">
        <v>0</v>
      </c>
      <c r="BJ677" s="287" t="n">
        <v>0.0072108104</v>
      </c>
      <c r="BK677" s="287" t="n">
        <v>0.0054506965</v>
      </c>
      <c r="BL677" s="287" t="n">
        <v>0.0347541335</v>
      </c>
      <c r="BM677" s="287" t="n">
        <v>0</v>
      </c>
      <c r="BN677" s="287" t="n">
        <v>0</v>
      </c>
      <c r="BO677" s="287" t="n">
        <v>0.0474156405</v>
      </c>
      <c r="BP677" s="287" t="n">
        <v>0.0069046899</v>
      </c>
      <c r="BQ677" s="287" t="n">
        <v>0.0035935146</v>
      </c>
      <c r="BR677" s="287" t="n">
        <v>0.014118475</v>
      </c>
      <c r="BS677" s="287" t="n">
        <v>0</v>
      </c>
      <c r="BT677" s="287" t="n">
        <v>0.0055361908</v>
      </c>
      <c r="BU677" s="287" t="n">
        <v>0.0301528703</v>
      </c>
      <c r="BV677" s="287" t="n">
        <v>0.1695362462</v>
      </c>
      <c r="BW677" s="287" t="n">
        <v>0.0345337525</v>
      </c>
      <c r="BX677" s="287" t="n">
        <v>1.8402681816</v>
      </c>
      <c r="BY677" s="287" t="n">
        <v>0.5191026675</v>
      </c>
      <c r="BZ677" s="287" t="n">
        <v>0.1143234125</v>
      </c>
      <c r="CA677" s="287" t="n">
        <v>2.6777642602</v>
      </c>
      <c r="CB677" s="287" t="n">
        <v>0</v>
      </c>
      <c r="CC677" s="287" t="n">
        <v>0</v>
      </c>
      <c r="CD677" s="287" t="n">
        <v>0</v>
      </c>
      <c r="CE677" s="287" t="n">
        <v>0</v>
      </c>
      <c r="CF677" s="287" t="n">
        <v>3.4096850401</v>
      </c>
      <c r="CG677" s="287" t="n">
        <v>3.4096850401</v>
      </c>
      <c r="CH677" s="287" t="n">
        <v>0</v>
      </c>
      <c r="CI677" s="287" t="n">
        <v>0</v>
      </c>
      <c r="CJ677" s="287" t="n">
        <v>0</v>
      </c>
      <c r="CK677" s="287" t="n">
        <v>0</v>
      </c>
      <c r="CL677" s="287" t="n">
        <v>0</v>
      </c>
      <c r="CM677" s="287" t="n">
        <v>0</v>
      </c>
      <c r="CN677" s="287" t="n">
        <f aca="false">CM677+CG677+CA677+BU677+BO677+BI677+BC677+AV677+AP677+AJ677</f>
        <v>390.6093473365</v>
      </c>
      <c r="CO677" s="287" t="n">
        <v>26.759387653</v>
      </c>
      <c r="CP677" s="287" t="n">
        <v>94.196046939</v>
      </c>
      <c r="CQ677" s="287" t="n">
        <v>18.192155798</v>
      </c>
      <c r="CR677" s="287" t="n">
        <v>149.74145807</v>
      </c>
      <c r="CS677" s="287" t="n">
        <v>17.565616684</v>
      </c>
      <c r="CT677" s="287" t="n">
        <v>5.6005098171</v>
      </c>
      <c r="CU677" s="287" t="n">
        <v>7.8338031072</v>
      </c>
      <c r="CV677" s="287" t="n">
        <v>14.349291795</v>
      </c>
      <c r="CW677" s="287" t="n">
        <v>42.290002996</v>
      </c>
      <c r="CX677" s="287" t="n">
        <v>65.382424894</v>
      </c>
      <c r="CY677" s="287" t="n">
        <v>0.2372036038</v>
      </c>
      <c r="CZ677" s="287" t="n">
        <v>442.14790136</v>
      </c>
      <c r="DA677" s="287" t="n">
        <v>6.6704164609</v>
      </c>
      <c r="DB677" s="287" t="n">
        <v>15.107398919</v>
      </c>
      <c r="DC677" s="287" t="n">
        <v>3.7011526935</v>
      </c>
      <c r="DD677" s="287" t="n">
        <v>0.3271092531</v>
      </c>
      <c r="DE677" s="287" t="n">
        <v>0</v>
      </c>
      <c r="DF677" s="287" t="n">
        <v>25.806077327</v>
      </c>
      <c r="DG677" s="287" t="n">
        <v>1.4291317094</v>
      </c>
      <c r="DH677" s="287" t="n">
        <v>30.444670164</v>
      </c>
      <c r="DI677" s="287" t="n">
        <v>5.939046099</v>
      </c>
      <c r="DJ677" s="287" t="n">
        <v>0</v>
      </c>
      <c r="DK677" s="287" t="n">
        <v>0.9011683942</v>
      </c>
      <c r="DL677" s="287" t="n">
        <v>0.0312316207</v>
      </c>
      <c r="DM677" s="287" t="n">
        <v>77.513699498</v>
      </c>
      <c r="DN677" s="287" t="n">
        <v>2.4641350973</v>
      </c>
      <c r="DO677" s="287" t="n">
        <v>0</v>
      </c>
      <c r="DP677" s="287" t="n">
        <v>0.1651256945</v>
      </c>
      <c r="DQ677" s="287" t="n">
        <v>0</v>
      </c>
      <c r="DR677" s="287" t="n">
        <v>0.0032713751</v>
      </c>
      <c r="DS677" s="287" t="n">
        <v>0.0072262301</v>
      </c>
      <c r="DT677" s="287" t="n">
        <v>118.89870588</v>
      </c>
      <c r="DU677" s="287" t="n">
        <v>0.878140328</v>
      </c>
      <c r="DV677" s="287" t="n">
        <v>185.43392543</v>
      </c>
      <c r="DW677" s="287" t="n">
        <v>7.6843035247</v>
      </c>
      <c r="DX677" s="287" t="n">
        <v>176.19769128</v>
      </c>
      <c r="DY677" s="287" t="n">
        <v>350.54884142</v>
      </c>
      <c r="DZ677" s="287" t="n">
        <v>0</v>
      </c>
      <c r="EA677" s="287" t="n">
        <v>125.08474252</v>
      </c>
      <c r="EB677" s="287" t="n">
        <v>9.6129287875</v>
      </c>
      <c r="EC677" s="287" t="n">
        <v>4.7796889928</v>
      </c>
      <c r="ED677" s="287" t="n">
        <v>860.22026228</v>
      </c>
      <c r="EE677" s="287" t="n">
        <v>10.58255555</v>
      </c>
      <c r="EF677" s="287" t="n">
        <v>181.39006472</v>
      </c>
      <c r="EG677" s="290" t="n">
        <v>191.97262027</v>
      </c>
    </row>
    <row r="678" customFormat="false" ht="16.5" hidden="false" customHeight="true" outlineLevel="0" collapsed="false">
      <c r="A678" s="284" t="s">
        <v>2109</v>
      </c>
      <c r="B678" s="285" t="s">
        <v>3264</v>
      </c>
      <c r="C678" s="286" t="s">
        <v>34</v>
      </c>
      <c r="D678" s="287" t="n">
        <v>84</v>
      </c>
      <c r="E678" s="288" t="n">
        <v>2726.5198235</v>
      </c>
      <c r="F678" s="287" t="n">
        <v>12.135915152</v>
      </c>
      <c r="G678" s="287" t="n">
        <v>6.6000580907</v>
      </c>
      <c r="H678" s="287" t="n">
        <v>87.364519898</v>
      </c>
      <c r="I678" s="287" t="n">
        <v>2.4157996154</v>
      </c>
      <c r="J678" s="287" t="n">
        <v>528.05524493</v>
      </c>
      <c r="K678" s="289" t="n">
        <v>636.57153768</v>
      </c>
      <c r="L678" s="287" t="n">
        <v>0</v>
      </c>
      <c r="M678" s="287" t="n">
        <v>0</v>
      </c>
      <c r="N678" s="287" t="n">
        <v>0</v>
      </c>
      <c r="O678" s="287" t="n">
        <v>0</v>
      </c>
      <c r="P678" s="287" t="n">
        <v>0</v>
      </c>
      <c r="Q678" s="289" t="n">
        <v>0</v>
      </c>
      <c r="R678" s="287" t="n">
        <v>0</v>
      </c>
      <c r="S678" s="287" t="n">
        <v>0</v>
      </c>
      <c r="T678" s="287" t="n">
        <v>0</v>
      </c>
      <c r="U678" s="287" t="n">
        <v>0</v>
      </c>
      <c r="V678" s="287" t="n">
        <v>0</v>
      </c>
      <c r="W678" s="289" t="n">
        <v>0</v>
      </c>
      <c r="X678" s="287" t="n">
        <v>0</v>
      </c>
      <c r="Y678" s="287" t="n">
        <v>0</v>
      </c>
      <c r="Z678" s="287" t="n">
        <v>0</v>
      </c>
      <c r="AA678" s="287" t="n">
        <v>0</v>
      </c>
      <c r="AB678" s="287" t="n">
        <v>0</v>
      </c>
      <c r="AC678" s="289" t="n">
        <v>0</v>
      </c>
      <c r="AD678" s="287" t="n">
        <v>636.57153768</v>
      </c>
      <c r="AE678" s="287" t="n">
        <v>1.2204379732</v>
      </c>
      <c r="AF678" s="287" t="n">
        <v>0.3051290915</v>
      </c>
      <c r="AG678" s="287" t="n">
        <v>1.1871859075</v>
      </c>
      <c r="AH678" s="287" t="n">
        <v>0</v>
      </c>
      <c r="AI678" s="287" t="n">
        <v>13.74882702</v>
      </c>
      <c r="AJ678" s="287" t="n">
        <v>16.461579993</v>
      </c>
      <c r="AK678" s="287" t="n">
        <v>0.9439171673</v>
      </c>
      <c r="AL678" s="287" t="n">
        <v>0.8288551546</v>
      </c>
      <c r="AM678" s="287" t="n">
        <v>1.0657980199</v>
      </c>
      <c r="AN678" s="287" t="n">
        <v>0</v>
      </c>
      <c r="AO678" s="287" t="n">
        <v>3.8946038144</v>
      </c>
      <c r="AP678" s="287" t="n">
        <v>6.7331741562</v>
      </c>
      <c r="AQ678" s="287" t="n">
        <v>8.1176491879</v>
      </c>
      <c r="AR678" s="287" t="n">
        <v>1.9755697597</v>
      </c>
      <c r="AS678" s="287" t="n">
        <v>22.003744023</v>
      </c>
      <c r="AT678" s="287" t="n">
        <v>0</v>
      </c>
      <c r="AU678" s="287" t="n">
        <v>326.67893634</v>
      </c>
      <c r="AV678" s="287" t="n">
        <v>358.77589931</v>
      </c>
      <c r="AW678" s="287" t="n">
        <v>0</v>
      </c>
      <c r="AX678" s="287" t="n">
        <v>0</v>
      </c>
      <c r="AY678" s="287" t="n">
        <v>0</v>
      </c>
      <c r="AZ678" s="287" t="n">
        <v>0</v>
      </c>
      <c r="BA678" s="287" t="n">
        <v>0</v>
      </c>
      <c r="BB678" s="287" t="n">
        <v>0</v>
      </c>
      <c r="BC678" s="287" t="n">
        <v>0</v>
      </c>
      <c r="BD678" s="287" t="n">
        <v>0</v>
      </c>
      <c r="BE678" s="287" t="n">
        <v>0</v>
      </c>
      <c r="BF678" s="287" t="n">
        <v>0</v>
      </c>
      <c r="BG678" s="287" t="n">
        <v>0</v>
      </c>
      <c r="BH678" s="287" t="n">
        <v>0</v>
      </c>
      <c r="BI678" s="287" t="n">
        <v>0</v>
      </c>
      <c r="BJ678" s="287" t="n">
        <v>0.0248566698</v>
      </c>
      <c r="BK678" s="287" t="n">
        <v>0.0187893118</v>
      </c>
      <c r="BL678" s="287" t="n">
        <v>0.1198023492</v>
      </c>
      <c r="BM678" s="287" t="n">
        <v>0</v>
      </c>
      <c r="BN678" s="287" t="n">
        <v>0</v>
      </c>
      <c r="BO678" s="287" t="n">
        <v>0.1634483309</v>
      </c>
      <c r="BP678" s="287" t="n">
        <v>0.0713317482</v>
      </c>
      <c r="BQ678" s="287" t="n">
        <v>0.037124286</v>
      </c>
      <c r="BR678" s="287" t="n">
        <v>0.1458567321</v>
      </c>
      <c r="BS678" s="287" t="n">
        <v>0</v>
      </c>
      <c r="BT678" s="287" t="n">
        <v>0.0571939038</v>
      </c>
      <c r="BU678" s="287" t="n">
        <v>0.3115066702</v>
      </c>
      <c r="BV678" s="287" t="n">
        <v>0.1562637452</v>
      </c>
      <c r="BW678" s="287" t="n">
        <v>0.0318302051</v>
      </c>
      <c r="BX678" s="287" t="n">
        <v>1.6961989229</v>
      </c>
      <c r="BY678" s="287" t="n">
        <v>0.4784636252</v>
      </c>
      <c r="BZ678" s="287" t="n">
        <v>0.1053733641</v>
      </c>
      <c r="CA678" s="287" t="n">
        <v>2.4681298625</v>
      </c>
      <c r="CB678" s="287" t="n">
        <v>0</v>
      </c>
      <c r="CC678" s="287" t="n">
        <v>0</v>
      </c>
      <c r="CD678" s="287" t="n">
        <v>0</v>
      </c>
      <c r="CE678" s="287" t="n">
        <v>0</v>
      </c>
      <c r="CF678" s="287" t="n">
        <v>2.6286226084</v>
      </c>
      <c r="CG678" s="287" t="n">
        <v>2.6286226084</v>
      </c>
      <c r="CH678" s="287" t="n">
        <v>0</v>
      </c>
      <c r="CI678" s="287" t="n">
        <v>0</v>
      </c>
      <c r="CJ678" s="287" t="n">
        <v>0</v>
      </c>
      <c r="CK678" s="287" t="n">
        <v>0</v>
      </c>
      <c r="CL678" s="287" t="n">
        <v>0</v>
      </c>
      <c r="CM678" s="287" t="n">
        <v>0</v>
      </c>
      <c r="CN678" s="287" t="n">
        <f aca="false">CM678+CG678+CA678+BU678+BO678+BI678+BC678+AV678+AP678+AJ678</f>
        <v>387.5423609312</v>
      </c>
      <c r="CO678" s="287" t="n">
        <v>41.652115366</v>
      </c>
      <c r="CP678" s="287" t="n">
        <v>143.98529287</v>
      </c>
      <c r="CQ678" s="287" t="n">
        <v>17.450041439</v>
      </c>
      <c r="CR678" s="287" t="n">
        <v>234.49922001</v>
      </c>
      <c r="CS678" s="287" t="n">
        <v>27.234128271</v>
      </c>
      <c r="CT678" s="287" t="n">
        <v>7.5816291747</v>
      </c>
      <c r="CU678" s="287" t="n">
        <v>8.1845637109</v>
      </c>
      <c r="CV678" s="287" t="n">
        <v>22.710168091</v>
      </c>
      <c r="CW678" s="287" t="n">
        <v>66.615858759</v>
      </c>
      <c r="CX678" s="287" t="n">
        <v>100.25687926</v>
      </c>
      <c r="CY678" s="287" t="n">
        <v>0.4007846861</v>
      </c>
      <c r="CZ678" s="287" t="n">
        <v>670.57068163</v>
      </c>
      <c r="DA678" s="287" t="n">
        <v>7.4746558608</v>
      </c>
      <c r="DB678" s="287" t="n">
        <v>14.02337417</v>
      </c>
      <c r="DC678" s="287" t="n">
        <v>4.1945126692</v>
      </c>
      <c r="DD678" s="287" t="n">
        <v>0.2804137453</v>
      </c>
      <c r="DE678" s="287" t="n">
        <v>0</v>
      </c>
      <c r="DF678" s="287" t="n">
        <v>25.972956445</v>
      </c>
      <c r="DG678" s="287" t="n">
        <v>0</v>
      </c>
      <c r="DH678" s="287" t="n">
        <v>31.889005319</v>
      </c>
      <c r="DI678" s="287" t="n">
        <v>0.1068457388</v>
      </c>
      <c r="DJ678" s="287" t="n">
        <v>0</v>
      </c>
      <c r="DK678" s="287" t="n">
        <v>2.0554804158</v>
      </c>
      <c r="DL678" s="287" t="n">
        <v>0.1267308416</v>
      </c>
      <c r="DM678" s="287" t="n">
        <v>79.108257868</v>
      </c>
      <c r="DN678" s="287" t="n">
        <v>5.6106523041</v>
      </c>
      <c r="DO678" s="287" t="n">
        <v>0</v>
      </c>
      <c r="DP678" s="287" t="n">
        <v>0.1853442614</v>
      </c>
      <c r="DQ678" s="287" t="n">
        <v>0</v>
      </c>
      <c r="DR678" s="287" t="n">
        <v>0</v>
      </c>
      <c r="DS678" s="287" t="n">
        <v>0.0074765336</v>
      </c>
      <c r="DT678" s="287" t="n">
        <v>119.08979328</v>
      </c>
      <c r="DU678" s="287" t="n">
        <v>2.7999265708</v>
      </c>
      <c r="DV678" s="287" t="n">
        <v>209.97685496</v>
      </c>
      <c r="DW678" s="287" t="n">
        <v>18.096033719</v>
      </c>
      <c r="DX678" s="287" t="n">
        <v>163.13960839</v>
      </c>
      <c r="DY678" s="287" t="n">
        <v>328.68573387</v>
      </c>
      <c r="DZ678" s="287" t="n">
        <v>0</v>
      </c>
      <c r="EA678" s="287" t="n">
        <v>138.48675878</v>
      </c>
      <c r="EB678" s="287" t="n">
        <v>5.7300427319</v>
      </c>
      <c r="EC678" s="287" t="n">
        <v>19.857534464</v>
      </c>
      <c r="ED678" s="287" t="n">
        <v>886.77249349</v>
      </c>
      <c r="EE678" s="287" t="n">
        <v>14.079558966</v>
      </c>
      <c r="EF678" s="287" t="n">
        <v>268.21310788</v>
      </c>
      <c r="EG678" s="290" t="n">
        <v>282.29266684</v>
      </c>
    </row>
    <row r="679" customFormat="false" ht="16.5" hidden="false" customHeight="true" outlineLevel="0" collapsed="false">
      <c r="A679" s="284" t="s">
        <v>2111</v>
      </c>
      <c r="B679" s="285" t="s">
        <v>4717</v>
      </c>
      <c r="C679" s="286" t="s">
        <v>34</v>
      </c>
      <c r="D679" s="287" t="n">
        <v>43</v>
      </c>
      <c r="E679" s="288" t="n">
        <v>1431.6526819</v>
      </c>
      <c r="F679" s="287" t="n">
        <v>1.8335652167</v>
      </c>
      <c r="G679" s="287" t="n">
        <v>1.0601011314</v>
      </c>
      <c r="H679" s="287" t="n">
        <v>12.42948223</v>
      </c>
      <c r="I679" s="287" t="n">
        <v>0.3555911176</v>
      </c>
      <c r="J679" s="287" t="n">
        <v>60.872163241</v>
      </c>
      <c r="K679" s="289" t="n">
        <v>76.550902937</v>
      </c>
      <c r="L679" s="287" t="n">
        <v>0.0713351384</v>
      </c>
      <c r="M679" s="287" t="n">
        <v>0.0047956848</v>
      </c>
      <c r="N679" s="287" t="n">
        <v>0.7229508322</v>
      </c>
      <c r="O679" s="287" t="n">
        <v>0</v>
      </c>
      <c r="P679" s="287" t="n">
        <v>6.8506252544</v>
      </c>
      <c r="Q679" s="289" t="n">
        <v>7.6497069099</v>
      </c>
      <c r="R679" s="287" t="n">
        <v>0</v>
      </c>
      <c r="S679" s="287" t="n">
        <v>0</v>
      </c>
      <c r="T679" s="287" t="n">
        <v>0</v>
      </c>
      <c r="U679" s="287" t="n">
        <v>0</v>
      </c>
      <c r="V679" s="287" t="n">
        <v>0</v>
      </c>
      <c r="W679" s="289" t="n">
        <v>0</v>
      </c>
      <c r="X679" s="287" t="n">
        <v>0</v>
      </c>
      <c r="Y679" s="287" t="n">
        <v>0</v>
      </c>
      <c r="Z679" s="287" t="n">
        <v>0</v>
      </c>
      <c r="AA679" s="287" t="n">
        <v>0</v>
      </c>
      <c r="AB679" s="287" t="n">
        <v>0</v>
      </c>
      <c r="AC679" s="289" t="n">
        <v>0</v>
      </c>
      <c r="AD679" s="287" t="n">
        <v>84.200609847</v>
      </c>
      <c r="AE679" s="287" t="n">
        <v>1.1302631461</v>
      </c>
      <c r="AF679" s="287" t="n">
        <v>0.1899596779</v>
      </c>
      <c r="AG679" s="287" t="n">
        <v>0.7634435539</v>
      </c>
      <c r="AH679" s="287" t="n">
        <v>0</v>
      </c>
      <c r="AI679" s="287" t="n">
        <v>11.181286464</v>
      </c>
      <c r="AJ679" s="287" t="n">
        <v>13.264952842</v>
      </c>
      <c r="AK679" s="287" t="n">
        <v>0.0820810446</v>
      </c>
      <c r="AL679" s="287" t="n">
        <v>0.0376703192</v>
      </c>
      <c r="AM679" s="287" t="n">
        <v>0.0655450459</v>
      </c>
      <c r="AN679" s="287" t="n">
        <v>0</v>
      </c>
      <c r="AO679" s="287" t="n">
        <v>0.1812372299</v>
      </c>
      <c r="AP679" s="287" t="n">
        <v>0.3665336396</v>
      </c>
      <c r="AQ679" s="287" t="n">
        <v>4.2810067005</v>
      </c>
      <c r="AR679" s="287" t="n">
        <v>1.3151728533</v>
      </c>
      <c r="AS679" s="287" t="n">
        <v>25.480215283</v>
      </c>
      <c r="AT679" s="287" t="n">
        <v>0</v>
      </c>
      <c r="AU679" s="287" t="n">
        <v>320.4983951</v>
      </c>
      <c r="AV679" s="287" t="n">
        <v>351.57478994</v>
      </c>
      <c r="AW679" s="287" t="n">
        <v>0</v>
      </c>
      <c r="AX679" s="287" t="n">
        <v>0</v>
      </c>
      <c r="AY679" s="287" t="n">
        <v>0</v>
      </c>
      <c r="AZ679" s="287" t="n">
        <v>0</v>
      </c>
      <c r="BA679" s="287" t="n">
        <v>0</v>
      </c>
      <c r="BB679" s="287" t="n">
        <v>0</v>
      </c>
      <c r="BC679" s="287" t="n">
        <v>0</v>
      </c>
      <c r="BD679" s="287" t="n">
        <v>0</v>
      </c>
      <c r="BE679" s="287" t="n">
        <v>0</v>
      </c>
      <c r="BF679" s="287" t="n">
        <v>0</v>
      </c>
      <c r="BG679" s="287" t="n">
        <v>0</v>
      </c>
      <c r="BH679" s="287" t="n">
        <v>0</v>
      </c>
      <c r="BI679" s="287" t="n">
        <v>0</v>
      </c>
      <c r="BJ679" s="287" t="n">
        <v>0</v>
      </c>
      <c r="BK679" s="287" t="n">
        <v>0</v>
      </c>
      <c r="BL679" s="287" t="n">
        <v>0</v>
      </c>
      <c r="BM679" s="287" t="n">
        <v>0</v>
      </c>
      <c r="BN679" s="287" t="n">
        <v>0</v>
      </c>
      <c r="BO679" s="287" t="n">
        <v>0</v>
      </c>
      <c r="BP679" s="287" t="n">
        <v>0</v>
      </c>
      <c r="BQ679" s="287" t="n">
        <v>0</v>
      </c>
      <c r="BR679" s="287" t="n">
        <v>0</v>
      </c>
      <c r="BS679" s="287" t="n">
        <v>0</v>
      </c>
      <c r="BT679" s="287" t="n">
        <v>0</v>
      </c>
      <c r="BU679" s="287" t="n">
        <v>0</v>
      </c>
      <c r="BV679" s="287" t="n">
        <v>0.207998991</v>
      </c>
      <c r="BW679" s="287" t="n">
        <v>0.0423684364</v>
      </c>
      <c r="BX679" s="287" t="n">
        <v>2.2577704382</v>
      </c>
      <c r="BY679" s="287" t="n">
        <v>0.6368716629</v>
      </c>
      <c r="BZ679" s="287" t="n">
        <v>0.1402600032</v>
      </c>
      <c r="CA679" s="287" t="n">
        <v>3.2852695317</v>
      </c>
      <c r="CB679" s="287" t="n">
        <v>0</v>
      </c>
      <c r="CC679" s="287" t="n">
        <v>0</v>
      </c>
      <c r="CD679" s="287" t="n">
        <v>0</v>
      </c>
      <c r="CE679" s="287" t="n">
        <v>0</v>
      </c>
      <c r="CF679" s="287" t="n">
        <v>2.5738869813</v>
      </c>
      <c r="CG679" s="287" t="n">
        <v>2.5738869813</v>
      </c>
      <c r="CH679" s="287" t="n">
        <v>0</v>
      </c>
      <c r="CI679" s="287" t="n">
        <v>0</v>
      </c>
      <c r="CJ679" s="287" t="n">
        <v>0</v>
      </c>
      <c r="CK679" s="287" t="n">
        <v>0</v>
      </c>
      <c r="CL679" s="287" t="n">
        <v>0</v>
      </c>
      <c r="CM679" s="287" t="n">
        <v>0</v>
      </c>
      <c r="CN679" s="287" t="n">
        <f aca="false">CM679+CG679+CA679+BU679+BO679+BI679+BC679+AV679+AP679+AJ679</f>
        <v>371.0654329346</v>
      </c>
      <c r="CO679" s="287" t="n">
        <v>5.521071891</v>
      </c>
      <c r="CP679" s="287" t="n">
        <v>16.287615206</v>
      </c>
      <c r="CQ679" s="287" t="n">
        <v>15.178162922</v>
      </c>
      <c r="CR679" s="287" t="n">
        <v>49.91092248</v>
      </c>
      <c r="CS679" s="287" t="n">
        <v>4.986811128</v>
      </c>
      <c r="CT679" s="287" t="n">
        <v>1.7233247259</v>
      </c>
      <c r="CU679" s="287" t="n">
        <v>6.2039150446</v>
      </c>
      <c r="CV679" s="287" t="n">
        <v>4.5609056679</v>
      </c>
      <c r="CW679" s="287" t="n">
        <v>12.671144991</v>
      </c>
      <c r="CX679" s="287" t="n">
        <v>17.990380466</v>
      </c>
      <c r="CY679" s="287" t="n">
        <v>0.1078156818</v>
      </c>
      <c r="CZ679" s="287" t="n">
        <v>135.1420702</v>
      </c>
      <c r="DA679" s="287" t="n">
        <v>3.7143093185</v>
      </c>
      <c r="DB679" s="287" t="n">
        <v>8.3144062185</v>
      </c>
      <c r="DC679" s="287" t="n">
        <v>1.3491778156</v>
      </c>
      <c r="DD679" s="287" t="n">
        <v>0.6133392425</v>
      </c>
      <c r="DE679" s="287" t="n">
        <v>0</v>
      </c>
      <c r="DF679" s="287" t="n">
        <v>13.991232595</v>
      </c>
      <c r="DG679" s="287" t="n">
        <v>0</v>
      </c>
      <c r="DH679" s="287" t="n">
        <v>20.378971227</v>
      </c>
      <c r="DI679" s="287" t="n">
        <v>51.748571657</v>
      </c>
      <c r="DJ679" s="287" t="n">
        <v>0</v>
      </c>
      <c r="DK679" s="287" t="n">
        <v>0</v>
      </c>
      <c r="DL679" s="287" t="n">
        <v>0.0454111133</v>
      </c>
      <c r="DM679" s="287" t="n">
        <v>75.721912639</v>
      </c>
      <c r="DN679" s="287" t="n">
        <v>1.6936977638</v>
      </c>
      <c r="DO679" s="287" t="n">
        <v>0</v>
      </c>
      <c r="DP679" s="287" t="n">
        <v>0.1900266185</v>
      </c>
      <c r="DQ679" s="287" t="n">
        <v>0</v>
      </c>
      <c r="DR679" s="287" t="n">
        <v>0</v>
      </c>
      <c r="DS679" s="287" t="n">
        <v>0.0085940135</v>
      </c>
      <c r="DT679" s="287" t="n">
        <v>149.78718503</v>
      </c>
      <c r="DU679" s="287" t="n">
        <v>0</v>
      </c>
      <c r="DV679" s="287" t="n">
        <v>107.47448993</v>
      </c>
      <c r="DW679" s="287" t="n">
        <v>4.0001440428</v>
      </c>
      <c r="DX679" s="287" t="n">
        <v>125.08114284</v>
      </c>
      <c r="DY679" s="287" t="n">
        <v>349.42052239</v>
      </c>
      <c r="DZ679" s="287" t="n">
        <v>4.9356343585</v>
      </c>
      <c r="EA679" s="287" t="n">
        <v>84.038004334</v>
      </c>
      <c r="EB679" s="287" t="n">
        <v>1.4598356119</v>
      </c>
      <c r="EC679" s="287" t="n">
        <v>1.0563777669</v>
      </c>
      <c r="ED679" s="287" t="n">
        <v>677.46615127</v>
      </c>
      <c r="EE679" s="287" t="n">
        <v>3.220132883</v>
      </c>
      <c r="EF679" s="287" t="n">
        <v>50.489301463</v>
      </c>
      <c r="EG679" s="290" t="n">
        <v>53.709434346</v>
      </c>
    </row>
    <row r="680" customFormat="false" ht="16.5" hidden="false" customHeight="true" outlineLevel="0" collapsed="false">
      <c r="A680" s="284" t="s">
        <v>2115</v>
      </c>
      <c r="B680" s="285" t="s">
        <v>3935</v>
      </c>
      <c r="C680" s="286" t="s">
        <v>34</v>
      </c>
      <c r="D680" s="287" t="n">
        <v>42</v>
      </c>
      <c r="E680" s="288" t="n">
        <v>1293.5273642</v>
      </c>
      <c r="F680" s="287" t="n">
        <v>3.9841636335</v>
      </c>
      <c r="G680" s="287" t="n">
        <v>1.2443749091</v>
      </c>
      <c r="H680" s="287" t="n">
        <v>47.811868761</v>
      </c>
      <c r="I680" s="287" t="n">
        <v>0.9596067716</v>
      </c>
      <c r="J680" s="287" t="n">
        <v>186.75554021</v>
      </c>
      <c r="K680" s="289" t="n">
        <v>240.75555428</v>
      </c>
      <c r="L680" s="287" t="n">
        <v>0.2430696819</v>
      </c>
      <c r="M680" s="287" t="n">
        <v>0.1095653853</v>
      </c>
      <c r="N680" s="287" t="n">
        <v>1.5906160242</v>
      </c>
      <c r="O680" s="287" t="n">
        <v>0</v>
      </c>
      <c r="P680" s="287" t="n">
        <v>9.8834680303</v>
      </c>
      <c r="Q680" s="289" t="n">
        <v>11.826719122</v>
      </c>
      <c r="R680" s="287" t="n">
        <v>0</v>
      </c>
      <c r="S680" s="287" t="n">
        <v>0</v>
      </c>
      <c r="T680" s="287" t="n">
        <v>0</v>
      </c>
      <c r="U680" s="287" t="n">
        <v>0</v>
      </c>
      <c r="V680" s="287" t="n">
        <v>0</v>
      </c>
      <c r="W680" s="289" t="n">
        <v>0</v>
      </c>
      <c r="X680" s="287" t="n">
        <v>0</v>
      </c>
      <c r="Y680" s="287" t="n">
        <v>0</v>
      </c>
      <c r="Z680" s="287" t="n">
        <v>0</v>
      </c>
      <c r="AA680" s="287" t="n">
        <v>0</v>
      </c>
      <c r="AB680" s="287" t="n">
        <v>0</v>
      </c>
      <c r="AC680" s="289" t="n">
        <v>0</v>
      </c>
      <c r="AD680" s="287" t="n">
        <v>252.5822734</v>
      </c>
      <c r="AE680" s="287" t="n">
        <v>0.8432044769</v>
      </c>
      <c r="AF680" s="287" t="n">
        <v>0.3400500705</v>
      </c>
      <c r="AG680" s="287" t="n">
        <v>0.6148733067</v>
      </c>
      <c r="AH680" s="287" t="n">
        <v>0</v>
      </c>
      <c r="AI680" s="287" t="n">
        <v>11.473340059</v>
      </c>
      <c r="AJ680" s="287" t="n">
        <v>13.271467913</v>
      </c>
      <c r="AK680" s="287" t="n">
        <v>28.03248303</v>
      </c>
      <c r="AL680" s="287" t="n">
        <v>12.657804379</v>
      </c>
      <c r="AM680" s="287" t="n">
        <v>27.744391771</v>
      </c>
      <c r="AN680" s="287" t="n">
        <v>0.0306955591</v>
      </c>
      <c r="AO680" s="287" t="n">
        <v>70.148746484</v>
      </c>
      <c r="AP680" s="287" t="n">
        <v>138.61412122</v>
      </c>
      <c r="AQ680" s="287" t="n">
        <v>0.4594529704</v>
      </c>
      <c r="AR680" s="287" t="n">
        <v>0.039314782</v>
      </c>
      <c r="AS680" s="287" t="n">
        <v>2.9050115648</v>
      </c>
      <c r="AT680" s="287" t="n">
        <v>0</v>
      </c>
      <c r="AU680" s="287" t="n">
        <v>43.042097217</v>
      </c>
      <c r="AV680" s="287" t="n">
        <v>46.445876534</v>
      </c>
      <c r="AW680" s="287" t="n">
        <v>0</v>
      </c>
      <c r="AX680" s="287" t="n">
        <v>0</v>
      </c>
      <c r="AY680" s="287" t="n">
        <v>0</v>
      </c>
      <c r="AZ680" s="287" t="n">
        <v>0</v>
      </c>
      <c r="BA680" s="287" t="n">
        <v>0</v>
      </c>
      <c r="BB680" s="287" t="n">
        <v>0</v>
      </c>
      <c r="BC680" s="287" t="n">
        <v>0</v>
      </c>
      <c r="BD680" s="287" t="n">
        <v>0</v>
      </c>
      <c r="BE680" s="287" t="n">
        <v>0</v>
      </c>
      <c r="BF680" s="287" t="n">
        <v>0</v>
      </c>
      <c r="BG680" s="287" t="n">
        <v>0</v>
      </c>
      <c r="BH680" s="287" t="n">
        <v>0</v>
      </c>
      <c r="BI680" s="287" t="n">
        <v>0</v>
      </c>
      <c r="BJ680" s="287" t="n">
        <v>0.0474068633</v>
      </c>
      <c r="BK680" s="287" t="n">
        <v>0.0358351437</v>
      </c>
      <c r="BL680" s="287" t="n">
        <v>0.228488113</v>
      </c>
      <c r="BM680" s="287" t="n">
        <v>0</v>
      </c>
      <c r="BN680" s="287" t="n">
        <v>0</v>
      </c>
      <c r="BO680" s="287" t="n">
        <v>0.31173012</v>
      </c>
      <c r="BP680" s="287" t="n">
        <v>0.1360445488</v>
      </c>
      <c r="BQ680" s="287" t="n">
        <v>0.0708037707</v>
      </c>
      <c r="BR680" s="287" t="n">
        <v>0.2781792653</v>
      </c>
      <c r="BS680" s="287" t="n">
        <v>0</v>
      </c>
      <c r="BT680" s="287" t="n">
        <v>0.1090807254</v>
      </c>
      <c r="BU680" s="287" t="n">
        <v>0.5941083102</v>
      </c>
      <c r="BV680" s="287" t="n">
        <v>0.146701959</v>
      </c>
      <c r="BW680" s="287" t="n">
        <v>0.0298825133</v>
      </c>
      <c r="BX680" s="287" t="n">
        <v>1.5924084285</v>
      </c>
      <c r="BY680" s="287" t="n">
        <v>0.4491864128</v>
      </c>
      <c r="BZ680" s="287" t="n">
        <v>0.0989255628</v>
      </c>
      <c r="CA680" s="287" t="n">
        <v>2.3171048764</v>
      </c>
      <c r="CB680" s="287" t="n">
        <v>0.0458606926</v>
      </c>
      <c r="CC680" s="287" t="n">
        <v>0.0114469834</v>
      </c>
      <c r="CD680" s="287" t="n">
        <v>0.2888250129</v>
      </c>
      <c r="CE680" s="287" t="n">
        <v>0.1855392638</v>
      </c>
      <c r="CF680" s="287" t="n">
        <v>4.8508708298</v>
      </c>
      <c r="CG680" s="287" t="n">
        <v>5.3825427826</v>
      </c>
      <c r="CH680" s="287" t="n">
        <v>0</v>
      </c>
      <c r="CI680" s="287" t="n">
        <v>0</v>
      </c>
      <c r="CJ680" s="287" t="n">
        <v>0</v>
      </c>
      <c r="CK680" s="287" t="n">
        <v>0</v>
      </c>
      <c r="CL680" s="287" t="n">
        <v>0</v>
      </c>
      <c r="CM680" s="287" t="n">
        <v>0</v>
      </c>
      <c r="CN680" s="287" t="n">
        <f aca="false">CM680+CG680+CA680+BU680+BO680+BI680+BC680+AV680+AP680+AJ680</f>
        <v>206.9369517562</v>
      </c>
      <c r="CO680" s="287" t="n">
        <v>13.638215937</v>
      </c>
      <c r="CP680" s="287" t="n">
        <v>36.248219004</v>
      </c>
      <c r="CQ680" s="287" t="n">
        <v>19.429173413</v>
      </c>
      <c r="CR680" s="287" t="n">
        <v>72.616183243</v>
      </c>
      <c r="CS680" s="287" t="n">
        <v>8.9528912786</v>
      </c>
      <c r="CT680" s="287" t="n">
        <v>2.8355276134</v>
      </c>
      <c r="CU680" s="287" t="n">
        <v>8.2360914788</v>
      </c>
      <c r="CV680" s="287" t="n">
        <v>7.75626752</v>
      </c>
      <c r="CW680" s="287" t="n">
        <v>19.962208567</v>
      </c>
      <c r="CX680" s="287" t="n">
        <v>27.841823405</v>
      </c>
      <c r="CY680" s="287" t="n">
        <v>0.2493415126</v>
      </c>
      <c r="CZ680" s="287" t="n">
        <v>217.76594297</v>
      </c>
      <c r="DA680" s="287" t="n">
        <v>9.9021493353</v>
      </c>
      <c r="DB680" s="287" t="n">
        <v>24.002451602</v>
      </c>
      <c r="DC680" s="287" t="n">
        <v>2.6482658724</v>
      </c>
      <c r="DD680" s="287" t="n">
        <v>0.8351564683</v>
      </c>
      <c r="DE680" s="287" t="n">
        <v>0</v>
      </c>
      <c r="DF680" s="287" t="n">
        <v>37.388023278</v>
      </c>
      <c r="DG680" s="287" t="n">
        <v>0.0153175685</v>
      </c>
      <c r="DH680" s="287" t="n">
        <v>24.029778105</v>
      </c>
      <c r="DI680" s="287" t="n">
        <v>46.32653408</v>
      </c>
      <c r="DJ680" s="287" t="n">
        <v>0</v>
      </c>
      <c r="DK680" s="287" t="n">
        <v>0.0162414455</v>
      </c>
      <c r="DL680" s="287" t="n">
        <v>16.20118155</v>
      </c>
      <c r="DM680" s="287" t="n">
        <v>101.43342164</v>
      </c>
      <c r="DN680" s="287" t="n">
        <v>1.0339503746</v>
      </c>
      <c r="DO680" s="287" t="n">
        <v>0</v>
      </c>
      <c r="DP680" s="287" t="n">
        <v>0.2090274366</v>
      </c>
      <c r="DQ680" s="287" t="n">
        <v>0</v>
      </c>
      <c r="DR680" s="287" t="n">
        <v>0.1552475603</v>
      </c>
      <c r="DS680" s="287" t="n">
        <v>0.8467341005</v>
      </c>
      <c r="DT680" s="287" t="n">
        <v>190.26743386</v>
      </c>
      <c r="DU680" s="287" t="n">
        <v>10.3345672</v>
      </c>
      <c r="DV680" s="287" t="n">
        <v>94.344959413</v>
      </c>
      <c r="DW680" s="287" t="n">
        <v>28.405541584</v>
      </c>
      <c r="DX680" s="287" t="n">
        <v>72.766602424</v>
      </c>
      <c r="DY680" s="287" t="n">
        <v>3.0590659421</v>
      </c>
      <c r="DZ680" s="287" t="n">
        <v>122.39583308</v>
      </c>
      <c r="EA680" s="287" t="n">
        <v>50.727994801</v>
      </c>
      <c r="EB680" s="287" t="n">
        <v>3.6111991075</v>
      </c>
      <c r="EC680" s="287" t="n">
        <v>2.9409753248</v>
      </c>
      <c r="ED680" s="287" t="n">
        <v>388.58673888</v>
      </c>
      <c r="EE680" s="287" t="n">
        <v>6.0009200342</v>
      </c>
      <c r="EF680" s="287" t="n">
        <v>81.023521898</v>
      </c>
      <c r="EG680" s="290" t="n">
        <v>87.024441932</v>
      </c>
    </row>
    <row r="681" customFormat="false" ht="16.5" hidden="false" customHeight="true" outlineLevel="0" collapsed="false">
      <c r="A681" s="284" t="s">
        <v>2119</v>
      </c>
      <c r="B681" s="285" t="s">
        <v>3266</v>
      </c>
      <c r="C681" s="286" t="s">
        <v>34</v>
      </c>
      <c r="D681" s="287" t="n">
        <v>890</v>
      </c>
      <c r="E681" s="288" t="n">
        <v>292.7210296</v>
      </c>
      <c r="F681" s="287" t="n">
        <v>1.6828146875</v>
      </c>
      <c r="G681" s="287" t="n">
        <v>0.9704982762</v>
      </c>
      <c r="H681" s="287" t="n">
        <v>11.535314479</v>
      </c>
      <c r="I681" s="287" t="n">
        <v>0.4171218462</v>
      </c>
      <c r="J681" s="287" t="n">
        <v>65.436578118</v>
      </c>
      <c r="K681" s="289" t="n">
        <v>80.042327408</v>
      </c>
      <c r="L681" s="287" t="n">
        <v>0</v>
      </c>
      <c r="M681" s="287" t="n">
        <v>0</v>
      </c>
      <c r="N681" s="287" t="n">
        <v>0</v>
      </c>
      <c r="O681" s="287" t="n">
        <v>0</v>
      </c>
      <c r="P681" s="287" t="n">
        <v>0</v>
      </c>
      <c r="Q681" s="289" t="n">
        <v>0</v>
      </c>
      <c r="R681" s="287" t="n">
        <v>0</v>
      </c>
      <c r="S681" s="287" t="n">
        <v>0</v>
      </c>
      <c r="T681" s="287" t="n">
        <v>0</v>
      </c>
      <c r="U681" s="287" t="n">
        <v>0</v>
      </c>
      <c r="V681" s="287" t="n">
        <v>0</v>
      </c>
      <c r="W681" s="289" t="n">
        <v>0</v>
      </c>
      <c r="X681" s="287" t="n">
        <v>0</v>
      </c>
      <c r="Y681" s="287" t="n">
        <v>0</v>
      </c>
      <c r="Z681" s="287" t="n">
        <v>0</v>
      </c>
      <c r="AA681" s="287" t="n">
        <v>0</v>
      </c>
      <c r="AB681" s="287" t="n">
        <v>0</v>
      </c>
      <c r="AC681" s="289" t="n">
        <v>0</v>
      </c>
      <c r="AD681" s="287" t="n">
        <v>80.042327408</v>
      </c>
      <c r="AE681" s="287" t="n">
        <v>0</v>
      </c>
      <c r="AF681" s="287" t="n">
        <v>0</v>
      </c>
      <c r="AG681" s="287" t="n">
        <v>0</v>
      </c>
      <c r="AH681" s="287" t="n">
        <v>0</v>
      </c>
      <c r="AI681" s="287" t="n">
        <v>0</v>
      </c>
      <c r="AJ681" s="287" t="n">
        <v>0</v>
      </c>
      <c r="AK681" s="287" t="n">
        <v>0.6988233875</v>
      </c>
      <c r="AL681" s="287" t="n">
        <v>0.1058121508</v>
      </c>
      <c r="AM681" s="287" t="n">
        <v>0.9386164423</v>
      </c>
      <c r="AN681" s="287" t="n">
        <v>0</v>
      </c>
      <c r="AO681" s="287" t="n">
        <v>1.5336832917</v>
      </c>
      <c r="AP681" s="287" t="n">
        <v>3.2769352723</v>
      </c>
      <c r="AQ681" s="287" t="n">
        <v>0.1647670685</v>
      </c>
      <c r="AR681" s="287" t="n">
        <v>0.0186887246</v>
      </c>
      <c r="AS681" s="287" t="n">
        <v>0.8460380248</v>
      </c>
      <c r="AT681" s="287" t="n">
        <v>0</v>
      </c>
      <c r="AU681" s="287" t="n">
        <v>7.9016255239</v>
      </c>
      <c r="AV681" s="287" t="n">
        <v>8.9311193418</v>
      </c>
      <c r="AW681" s="287" t="n">
        <v>0</v>
      </c>
      <c r="AX681" s="287" t="n">
        <v>0</v>
      </c>
      <c r="AY681" s="287" t="n">
        <v>0</v>
      </c>
      <c r="AZ681" s="287" t="n">
        <v>0</v>
      </c>
      <c r="BA681" s="287" t="n">
        <v>0</v>
      </c>
      <c r="BB681" s="287" t="n">
        <v>0</v>
      </c>
      <c r="BC681" s="287" t="n">
        <v>0</v>
      </c>
      <c r="BD681" s="287" t="n">
        <v>0</v>
      </c>
      <c r="BE681" s="287" t="n">
        <v>0</v>
      </c>
      <c r="BF681" s="287" t="n">
        <v>0</v>
      </c>
      <c r="BG681" s="287" t="n">
        <v>0</v>
      </c>
      <c r="BH681" s="287" t="n">
        <v>0</v>
      </c>
      <c r="BI681" s="287" t="n">
        <v>0</v>
      </c>
      <c r="BJ681" s="287" t="n">
        <v>0.0058847106</v>
      </c>
      <c r="BK681" s="287" t="n">
        <v>0.0044482895</v>
      </c>
      <c r="BL681" s="287" t="n">
        <v>0.0283626955</v>
      </c>
      <c r="BM681" s="287" t="n">
        <v>0</v>
      </c>
      <c r="BN681" s="287" t="n">
        <v>0</v>
      </c>
      <c r="BO681" s="287" t="n">
        <v>0.0386956957</v>
      </c>
      <c r="BP681" s="287" t="n">
        <v>0.005250516</v>
      </c>
      <c r="BQ681" s="287" t="n">
        <v>0.0027326073</v>
      </c>
      <c r="BR681" s="287" t="n">
        <v>0.0107360766</v>
      </c>
      <c r="BS681" s="287" t="n">
        <v>0</v>
      </c>
      <c r="BT681" s="287" t="n">
        <v>0.0042098717</v>
      </c>
      <c r="BU681" s="287" t="n">
        <v>0.0229290717</v>
      </c>
      <c r="BV681" s="287" t="n">
        <v>0.0398457164</v>
      </c>
      <c r="BW681" s="287" t="n">
        <v>0.0081163889</v>
      </c>
      <c r="BX681" s="287" t="n">
        <v>0.4325140236</v>
      </c>
      <c r="BY681" s="287" t="n">
        <v>0.1220035132</v>
      </c>
      <c r="BZ681" s="287" t="n">
        <v>0.0268691703</v>
      </c>
      <c r="CA681" s="287" t="n">
        <v>0.6293488124</v>
      </c>
      <c r="CB681" s="287" t="n">
        <v>0.0001394917</v>
      </c>
      <c r="CC681" s="287" t="n">
        <v>0</v>
      </c>
      <c r="CD681" s="287" t="n">
        <v>0</v>
      </c>
      <c r="CE681" s="287" t="n">
        <v>0</v>
      </c>
      <c r="CF681" s="287" t="n">
        <v>4.1074725698</v>
      </c>
      <c r="CG681" s="287" t="n">
        <v>4.1076120615</v>
      </c>
      <c r="CH681" s="287" t="n">
        <v>0</v>
      </c>
      <c r="CI681" s="287" t="n">
        <v>0</v>
      </c>
      <c r="CJ681" s="287" t="n">
        <v>0</v>
      </c>
      <c r="CK681" s="287" t="n">
        <v>0</v>
      </c>
      <c r="CL681" s="287" t="n">
        <v>0</v>
      </c>
      <c r="CM681" s="287" t="n">
        <v>0</v>
      </c>
      <c r="CN681" s="287" t="n">
        <f aca="false">CM681+CG681+CA681+BU681+BO681+BI681+BC681+AV681+AP681+AJ681</f>
        <v>17.0066402554</v>
      </c>
      <c r="CO681" s="287" t="n">
        <v>5.4135192531</v>
      </c>
      <c r="CP681" s="287" t="n">
        <v>14.075352415</v>
      </c>
      <c r="CQ681" s="287" t="n">
        <v>18.949600311</v>
      </c>
      <c r="CR681" s="287" t="n">
        <v>27.052868731</v>
      </c>
      <c r="CS681" s="287" t="n">
        <v>3.3333451344</v>
      </c>
      <c r="CT681" s="287" t="n">
        <v>0.8530954215</v>
      </c>
      <c r="CU681" s="287" t="n">
        <v>8.3178570965</v>
      </c>
      <c r="CV681" s="287" t="n">
        <v>2.7750226465</v>
      </c>
      <c r="CW681" s="287" t="n">
        <v>7.4898109344</v>
      </c>
      <c r="CX681" s="287" t="n">
        <v>10.602792208</v>
      </c>
      <c r="CY681" s="287" t="n">
        <v>0.0680407582</v>
      </c>
      <c r="CZ681" s="287" t="n">
        <v>98.931304909</v>
      </c>
      <c r="DA681" s="287" t="n">
        <v>0.6851314004</v>
      </c>
      <c r="DB681" s="287" t="n">
        <v>1.5513258781</v>
      </c>
      <c r="DC681" s="287" t="n">
        <v>0.328507891</v>
      </c>
      <c r="DD681" s="287" t="n">
        <v>0.0341074898</v>
      </c>
      <c r="DE681" s="287" t="n">
        <v>0</v>
      </c>
      <c r="DF681" s="287" t="n">
        <v>2.5990726592</v>
      </c>
      <c r="DG681" s="287" t="n">
        <v>0.0001246273</v>
      </c>
      <c r="DH681" s="287" t="n">
        <v>2.3494494267</v>
      </c>
      <c r="DI681" s="287" t="n">
        <v>0.1316405881</v>
      </c>
      <c r="DJ681" s="287" t="n">
        <v>0</v>
      </c>
      <c r="DK681" s="287" t="n">
        <v>0.4208914222</v>
      </c>
      <c r="DL681" s="287" t="n">
        <v>0.0849155186</v>
      </c>
      <c r="DM681" s="287" t="n">
        <v>11.180106814</v>
      </c>
      <c r="DN681" s="287" t="n">
        <v>5.7196442487</v>
      </c>
      <c r="DO681" s="287" t="n">
        <v>0</v>
      </c>
      <c r="DP681" s="287" t="n">
        <v>0.0382757823</v>
      </c>
      <c r="DQ681" s="287" t="n">
        <v>0</v>
      </c>
      <c r="DR681" s="287" t="n">
        <v>0.0009812413</v>
      </c>
      <c r="DS681" s="287" t="n">
        <v>0.0023025276</v>
      </c>
      <c r="DT681" s="287" t="n">
        <v>19.928332196</v>
      </c>
      <c r="DU681" s="287" t="n">
        <v>0</v>
      </c>
      <c r="DV681" s="287" t="n">
        <v>45.606586153</v>
      </c>
      <c r="DW681" s="287" t="n">
        <v>5.2683216257</v>
      </c>
      <c r="DX681" s="287" t="n">
        <v>0</v>
      </c>
      <c r="DY681" s="287" t="n">
        <v>0.0738330146</v>
      </c>
      <c r="DZ681" s="287" t="n">
        <v>0</v>
      </c>
      <c r="EA681" s="287" t="n">
        <v>21.805202316</v>
      </c>
      <c r="EB681" s="287" t="n">
        <v>0.7109710366</v>
      </c>
      <c r="EC681" s="287" t="n">
        <v>0.7484380258</v>
      </c>
      <c r="ED681" s="287" t="n">
        <v>74.213352172</v>
      </c>
      <c r="EE681" s="287" t="n">
        <v>2.1071321887</v>
      </c>
      <c r="EF681" s="287" t="n">
        <v>29.631235682</v>
      </c>
      <c r="EG681" s="290" t="n">
        <v>31.738367871</v>
      </c>
    </row>
    <row r="682" customFormat="false" ht="16.5" hidden="false" customHeight="true" outlineLevel="0" collapsed="false">
      <c r="A682" s="284" t="s">
        <v>2121</v>
      </c>
      <c r="B682" s="285" t="s">
        <v>3267</v>
      </c>
      <c r="C682" s="286" t="s">
        <v>34</v>
      </c>
      <c r="D682" s="287" t="n">
        <v>927</v>
      </c>
      <c r="E682" s="288" t="n">
        <v>1321.2249353</v>
      </c>
      <c r="F682" s="287" t="n">
        <v>11.356143282</v>
      </c>
      <c r="G682" s="287" t="n">
        <v>6.2317908162</v>
      </c>
      <c r="H682" s="287" t="n">
        <v>71.953044021</v>
      </c>
      <c r="I682" s="287" t="n">
        <v>5.1187211593</v>
      </c>
      <c r="J682" s="287" t="n">
        <v>386.31818195</v>
      </c>
      <c r="K682" s="289" t="n">
        <v>480.97788122</v>
      </c>
      <c r="L682" s="287" t="n">
        <v>0</v>
      </c>
      <c r="M682" s="287" t="n">
        <v>0</v>
      </c>
      <c r="N682" s="287" t="n">
        <v>0</v>
      </c>
      <c r="O682" s="287" t="n">
        <v>0</v>
      </c>
      <c r="P682" s="287" t="n">
        <v>0</v>
      </c>
      <c r="Q682" s="289" t="n">
        <v>0</v>
      </c>
      <c r="R682" s="287" t="n">
        <v>0</v>
      </c>
      <c r="S682" s="287" t="n">
        <v>0</v>
      </c>
      <c r="T682" s="287" t="n">
        <v>0</v>
      </c>
      <c r="U682" s="287" t="n">
        <v>0</v>
      </c>
      <c r="V682" s="287" t="n">
        <v>0</v>
      </c>
      <c r="W682" s="289" t="n">
        <v>0</v>
      </c>
      <c r="X682" s="287" t="n">
        <v>0</v>
      </c>
      <c r="Y682" s="287" t="n">
        <v>0</v>
      </c>
      <c r="Z682" s="287" t="n">
        <v>0</v>
      </c>
      <c r="AA682" s="287" t="n">
        <v>0</v>
      </c>
      <c r="AB682" s="287" t="n">
        <v>0</v>
      </c>
      <c r="AC682" s="289" t="n">
        <v>0</v>
      </c>
      <c r="AD682" s="287" t="n">
        <v>480.97788122</v>
      </c>
      <c r="AE682" s="287" t="n">
        <v>0.0009558044</v>
      </c>
      <c r="AF682" s="287" t="n">
        <v>0.0009172015</v>
      </c>
      <c r="AG682" s="287" t="n">
        <v>0.0020416952</v>
      </c>
      <c r="AH682" s="287" t="n">
        <v>0</v>
      </c>
      <c r="AI682" s="287" t="n">
        <v>0.0405213759</v>
      </c>
      <c r="AJ682" s="287" t="n">
        <v>0.044436077</v>
      </c>
      <c r="AK682" s="287" t="n">
        <v>0.3240539855</v>
      </c>
      <c r="AL682" s="287" t="n">
        <v>0.102207452</v>
      </c>
      <c r="AM682" s="287" t="n">
        <v>0.3323061426</v>
      </c>
      <c r="AN682" s="287" t="n">
        <v>0</v>
      </c>
      <c r="AO682" s="287" t="n">
        <v>0.9141640484</v>
      </c>
      <c r="AP682" s="287" t="n">
        <v>1.6727316284</v>
      </c>
      <c r="AQ682" s="287" t="n">
        <v>0.241982962</v>
      </c>
      <c r="AR682" s="287" t="n">
        <v>0.0472618829</v>
      </c>
      <c r="AS682" s="287" t="n">
        <v>1.3837919352</v>
      </c>
      <c r="AT682" s="287" t="n">
        <v>0</v>
      </c>
      <c r="AU682" s="287" t="n">
        <v>12.942782952</v>
      </c>
      <c r="AV682" s="287" t="n">
        <v>14.615819733</v>
      </c>
      <c r="AW682" s="287" t="n">
        <v>0</v>
      </c>
      <c r="AX682" s="287" t="n">
        <v>0</v>
      </c>
      <c r="AY682" s="287" t="n">
        <v>0</v>
      </c>
      <c r="AZ682" s="287" t="n">
        <v>0</v>
      </c>
      <c r="BA682" s="287" t="n">
        <v>0</v>
      </c>
      <c r="BB682" s="287" t="n">
        <v>0</v>
      </c>
      <c r="BC682" s="287" t="n">
        <v>0</v>
      </c>
      <c r="BD682" s="287" t="n">
        <v>0.016286807</v>
      </c>
      <c r="BE682" s="287" t="n">
        <v>0</v>
      </c>
      <c r="BF682" s="287" t="n">
        <v>0.1230908485</v>
      </c>
      <c r="BG682" s="287" t="n">
        <v>0</v>
      </c>
      <c r="BH682" s="287" t="n">
        <v>0.0719870283</v>
      </c>
      <c r="BI682" s="287" t="n">
        <v>0.2113646838</v>
      </c>
      <c r="BJ682" s="287" t="n">
        <v>0.0258766887</v>
      </c>
      <c r="BK682" s="287" t="n">
        <v>0.0195603504</v>
      </c>
      <c r="BL682" s="287" t="n">
        <v>0.1247185612</v>
      </c>
      <c r="BM682" s="287" t="n">
        <v>0</v>
      </c>
      <c r="BN682" s="287" t="n">
        <v>0</v>
      </c>
      <c r="BO682" s="287" t="n">
        <v>0.1701556003</v>
      </c>
      <c r="BP682" s="287" t="n">
        <v>0.0293969548</v>
      </c>
      <c r="BQ682" s="287" t="n">
        <v>0.0152995123</v>
      </c>
      <c r="BR682" s="287" t="n">
        <v>0.0601098931</v>
      </c>
      <c r="BS682" s="287" t="n">
        <v>0</v>
      </c>
      <c r="BT682" s="287" t="n">
        <v>0.0235705229</v>
      </c>
      <c r="BU682" s="287" t="n">
        <v>0.128376883</v>
      </c>
      <c r="BV682" s="287" t="n">
        <v>0.2914309945</v>
      </c>
      <c r="BW682" s="287" t="n">
        <v>0.0593631512</v>
      </c>
      <c r="BX682" s="287" t="n">
        <v>3.1634013281</v>
      </c>
      <c r="BY682" s="287" t="n">
        <v>0.8923319352</v>
      </c>
      <c r="BZ682" s="287" t="n">
        <v>0.1965207237</v>
      </c>
      <c r="CA682" s="287" t="n">
        <v>4.6030481329</v>
      </c>
      <c r="CB682" s="287" t="n">
        <v>0.0030442528</v>
      </c>
      <c r="CC682" s="287" t="n">
        <v>0.0003970845</v>
      </c>
      <c r="CD682" s="287" t="n">
        <v>0.0107694663</v>
      </c>
      <c r="CE682" s="287" t="n">
        <v>0</v>
      </c>
      <c r="CF682" s="287" t="n">
        <v>3.5987314574</v>
      </c>
      <c r="CG682" s="287" t="n">
        <v>3.6129422611</v>
      </c>
      <c r="CH682" s="287" t="n">
        <v>0.0585285776</v>
      </c>
      <c r="CI682" s="287" t="n">
        <v>0.001595766</v>
      </c>
      <c r="CJ682" s="287" t="n">
        <v>0.1942201612</v>
      </c>
      <c r="CK682" s="287" t="n">
        <v>0</v>
      </c>
      <c r="CL682" s="287" t="n">
        <v>0</v>
      </c>
      <c r="CM682" s="287" t="n">
        <v>0.2543445048</v>
      </c>
      <c r="CN682" s="287" t="n">
        <f aca="false">CM682+CG682+CA682+BU682+BO682+BI682+BC682+AV682+AP682+AJ682</f>
        <v>25.3132195043</v>
      </c>
      <c r="CO682" s="287" t="n">
        <v>30.009709604</v>
      </c>
      <c r="CP682" s="287" t="n">
        <v>103.77727934</v>
      </c>
      <c r="CQ682" s="287" t="n">
        <v>15.749453509</v>
      </c>
      <c r="CR682" s="287" t="n">
        <v>176.31283381</v>
      </c>
      <c r="CS682" s="287" t="n">
        <v>20.951622781</v>
      </c>
      <c r="CT682" s="287" t="n">
        <v>7.0618572108</v>
      </c>
      <c r="CU682" s="287" t="n">
        <v>6.9589568611</v>
      </c>
      <c r="CV682" s="287" t="n">
        <v>16.877141521</v>
      </c>
      <c r="CW682" s="287" t="n">
        <v>53.101691729</v>
      </c>
      <c r="CX682" s="287" t="n">
        <v>74.825181102</v>
      </c>
      <c r="CY682" s="287" t="n">
        <v>0.8963037807</v>
      </c>
      <c r="CZ682" s="287" t="n">
        <v>506.52203125</v>
      </c>
      <c r="DA682" s="287" t="n">
        <v>2.2231307317</v>
      </c>
      <c r="DB682" s="287" t="n">
        <v>2.2418541812</v>
      </c>
      <c r="DC682" s="287" t="n">
        <v>0.501001956</v>
      </c>
      <c r="DD682" s="287" t="n">
        <v>0.3254225054</v>
      </c>
      <c r="DE682" s="287" t="n">
        <v>0</v>
      </c>
      <c r="DF682" s="287" t="n">
        <v>5.2914093743</v>
      </c>
      <c r="DG682" s="287" t="n">
        <v>0.0030381876</v>
      </c>
      <c r="DH682" s="287" t="n">
        <v>13.882503591</v>
      </c>
      <c r="DI682" s="287" t="n">
        <v>0.6479142608</v>
      </c>
      <c r="DJ682" s="287" t="n">
        <v>0</v>
      </c>
      <c r="DK682" s="287" t="n">
        <v>0.6138042525</v>
      </c>
      <c r="DL682" s="287" t="n">
        <v>0.1158606372</v>
      </c>
      <c r="DM682" s="287" t="n">
        <v>24.278188711</v>
      </c>
      <c r="DN682" s="287" t="n">
        <v>5.2659220097</v>
      </c>
      <c r="DO682" s="287" t="n">
        <v>0</v>
      </c>
      <c r="DP682" s="287" t="n">
        <v>0.2895413585</v>
      </c>
      <c r="DQ682" s="287" t="n">
        <v>0</v>
      </c>
      <c r="DR682" s="287" t="n">
        <v>0.0255772048</v>
      </c>
      <c r="DS682" s="287" t="n">
        <v>0.1210992431</v>
      </c>
      <c r="DT682" s="287" t="n">
        <v>45.243449456</v>
      </c>
      <c r="DU682" s="287" t="n">
        <v>0.0797413453</v>
      </c>
      <c r="DV682" s="287" t="n">
        <v>126.95452848</v>
      </c>
      <c r="DW682" s="287" t="n">
        <v>19.286486673</v>
      </c>
      <c r="DX682" s="287" t="n">
        <v>0.1653202312</v>
      </c>
      <c r="DY682" s="287" t="n">
        <v>0.2259597001</v>
      </c>
      <c r="DZ682" s="287" t="n">
        <v>0.2130942031</v>
      </c>
      <c r="EA682" s="287" t="n">
        <v>95.9766697</v>
      </c>
      <c r="EB682" s="287" t="n">
        <v>3.5537669858</v>
      </c>
      <c r="EC682" s="287" t="n">
        <v>11.421377146</v>
      </c>
      <c r="ED682" s="287" t="n">
        <v>257.87694446</v>
      </c>
      <c r="EE682" s="287" t="n">
        <v>14.454179631</v>
      </c>
      <c r="EF682" s="287" t="n">
        <v>195.06238951</v>
      </c>
      <c r="EG682" s="290" t="n">
        <v>209.51656914</v>
      </c>
    </row>
    <row r="683" customFormat="false" ht="16.5" hidden="false" customHeight="true" outlineLevel="0" collapsed="false">
      <c r="A683" s="284" t="s">
        <v>2128</v>
      </c>
      <c r="B683" s="285" t="s">
        <v>3270</v>
      </c>
      <c r="C683" s="286" t="s">
        <v>34</v>
      </c>
      <c r="D683" s="287" t="n">
        <v>217</v>
      </c>
      <c r="E683" s="288" t="n">
        <v>413.64649036</v>
      </c>
      <c r="F683" s="287" t="n">
        <v>5.7430747981</v>
      </c>
      <c r="G683" s="287" t="n">
        <v>1.7543539605</v>
      </c>
      <c r="H683" s="287" t="n">
        <v>20.588180773</v>
      </c>
      <c r="I683" s="287" t="n">
        <v>7.759886864</v>
      </c>
      <c r="J683" s="287" t="n">
        <v>133.52763927</v>
      </c>
      <c r="K683" s="289" t="n">
        <v>169.37313566</v>
      </c>
      <c r="L683" s="287" t="n">
        <v>0</v>
      </c>
      <c r="M683" s="287" t="n">
        <v>0</v>
      </c>
      <c r="N683" s="287" t="n">
        <v>0</v>
      </c>
      <c r="O683" s="287" t="n">
        <v>0</v>
      </c>
      <c r="P683" s="287" t="n">
        <v>0</v>
      </c>
      <c r="Q683" s="289" t="n">
        <v>0</v>
      </c>
      <c r="R683" s="287" t="n">
        <v>0</v>
      </c>
      <c r="S683" s="287" t="n">
        <v>0</v>
      </c>
      <c r="T683" s="287" t="n">
        <v>0</v>
      </c>
      <c r="U683" s="287" t="n">
        <v>0</v>
      </c>
      <c r="V683" s="287" t="n">
        <v>0</v>
      </c>
      <c r="W683" s="289" t="n">
        <v>0</v>
      </c>
      <c r="X683" s="287" t="n">
        <v>0</v>
      </c>
      <c r="Y683" s="287" t="n">
        <v>0</v>
      </c>
      <c r="Z683" s="287" t="n">
        <v>0</v>
      </c>
      <c r="AA683" s="287" t="n">
        <v>0</v>
      </c>
      <c r="AB683" s="287" t="n">
        <v>0</v>
      </c>
      <c r="AC683" s="289" t="n">
        <v>0</v>
      </c>
      <c r="AD683" s="287" t="n">
        <v>169.37313566</v>
      </c>
      <c r="AE683" s="287" t="n">
        <v>0</v>
      </c>
      <c r="AF683" s="287" t="n">
        <v>0</v>
      </c>
      <c r="AG683" s="287" t="n">
        <v>0</v>
      </c>
      <c r="AH683" s="287" t="n">
        <v>0</v>
      </c>
      <c r="AI683" s="287" t="n">
        <v>0</v>
      </c>
      <c r="AJ683" s="287" t="n">
        <v>0</v>
      </c>
      <c r="AK683" s="287" t="n">
        <v>0.5119330688</v>
      </c>
      <c r="AL683" s="287" t="n">
        <v>0.1527648887</v>
      </c>
      <c r="AM683" s="287" t="n">
        <v>0.4146671335</v>
      </c>
      <c r="AN683" s="287" t="n">
        <v>0</v>
      </c>
      <c r="AO683" s="287" t="n">
        <v>1.1966937309</v>
      </c>
      <c r="AP683" s="287" t="n">
        <v>2.2760588219</v>
      </c>
      <c r="AQ683" s="287" t="n">
        <v>0</v>
      </c>
      <c r="AR683" s="287" t="n">
        <v>0</v>
      </c>
      <c r="AS683" s="287" t="n">
        <v>0</v>
      </c>
      <c r="AT683" s="287" t="n">
        <v>0</v>
      </c>
      <c r="AU683" s="287" t="n">
        <v>0</v>
      </c>
      <c r="AV683" s="287" t="n">
        <v>0</v>
      </c>
      <c r="AW683" s="287" t="n">
        <v>0</v>
      </c>
      <c r="AX683" s="287" t="n">
        <v>0</v>
      </c>
      <c r="AY683" s="287" t="n">
        <v>0</v>
      </c>
      <c r="AZ683" s="287" t="n">
        <v>0</v>
      </c>
      <c r="BA683" s="287" t="n">
        <v>0</v>
      </c>
      <c r="BB683" s="287" t="n">
        <v>0</v>
      </c>
      <c r="BC683" s="287" t="n">
        <v>0</v>
      </c>
      <c r="BD683" s="287" t="n">
        <v>0</v>
      </c>
      <c r="BE683" s="287" t="n">
        <v>0</v>
      </c>
      <c r="BF683" s="287" t="n">
        <v>0</v>
      </c>
      <c r="BG683" s="287" t="n">
        <v>0</v>
      </c>
      <c r="BH683" s="287" t="n">
        <v>0</v>
      </c>
      <c r="BI683" s="287" t="n">
        <v>0</v>
      </c>
      <c r="BJ683" s="287" t="n">
        <v>0</v>
      </c>
      <c r="BK683" s="287" t="n">
        <v>0</v>
      </c>
      <c r="BL683" s="287" t="n">
        <v>0</v>
      </c>
      <c r="BM683" s="287" t="n">
        <v>0</v>
      </c>
      <c r="BN683" s="287" t="n">
        <v>0</v>
      </c>
      <c r="BO683" s="287" t="n">
        <v>0</v>
      </c>
      <c r="BP683" s="287" t="n">
        <v>0</v>
      </c>
      <c r="BQ683" s="287" t="n">
        <v>0</v>
      </c>
      <c r="BR683" s="287" t="n">
        <v>0</v>
      </c>
      <c r="BS683" s="287" t="n">
        <v>0</v>
      </c>
      <c r="BT683" s="287" t="n">
        <v>0</v>
      </c>
      <c r="BU683" s="287" t="n">
        <v>0</v>
      </c>
      <c r="BV683" s="287" t="n">
        <v>0</v>
      </c>
      <c r="BW683" s="287" t="n">
        <v>0</v>
      </c>
      <c r="BX683" s="287" t="n">
        <v>0</v>
      </c>
      <c r="BY683" s="287" t="n">
        <v>0</v>
      </c>
      <c r="BZ683" s="287" t="n">
        <v>0</v>
      </c>
      <c r="CA683" s="287" t="n">
        <v>0</v>
      </c>
      <c r="CB683" s="287" t="n">
        <v>0</v>
      </c>
      <c r="CC683" s="287" t="n">
        <v>0</v>
      </c>
      <c r="CD683" s="287" t="n">
        <v>0</v>
      </c>
      <c r="CE683" s="287" t="n">
        <v>0</v>
      </c>
      <c r="CF683" s="287" t="n">
        <v>0.208202996</v>
      </c>
      <c r="CG683" s="287" t="n">
        <v>0.208202996</v>
      </c>
      <c r="CH683" s="287" t="n">
        <v>0</v>
      </c>
      <c r="CI683" s="287" t="n">
        <v>0</v>
      </c>
      <c r="CJ683" s="287" t="n">
        <v>0</v>
      </c>
      <c r="CK683" s="287" t="n">
        <v>0</v>
      </c>
      <c r="CL683" s="287" t="n">
        <v>0</v>
      </c>
      <c r="CM683" s="287" t="n">
        <v>0</v>
      </c>
      <c r="CN683" s="287" t="n">
        <f aca="false">CM683+CG683+CA683+BU683+BO683+BI683+BC683+AV683+AP683+AJ683</f>
        <v>2.4842618179</v>
      </c>
      <c r="CO683" s="287" t="n">
        <v>6.726386819</v>
      </c>
      <c r="CP683" s="287" t="n">
        <v>0</v>
      </c>
      <c r="CQ683" s="287" t="n">
        <v>17.545690977</v>
      </c>
      <c r="CR683" s="287" t="n">
        <v>38.221937563</v>
      </c>
      <c r="CS683" s="287" t="n">
        <v>3.9458372019</v>
      </c>
      <c r="CT683" s="287" t="n">
        <v>1.5697062527</v>
      </c>
      <c r="CU683" s="287" t="n">
        <v>7.2244313027</v>
      </c>
      <c r="CV683" s="287" t="n">
        <v>4.1584825973</v>
      </c>
      <c r="CW683" s="287" t="n">
        <v>10.07864458</v>
      </c>
      <c r="CX683" s="287" t="n">
        <v>15.688242046</v>
      </c>
      <c r="CY683" s="287" t="n">
        <v>0.0868560977</v>
      </c>
      <c r="CZ683" s="287" t="n">
        <v>105.24621544</v>
      </c>
      <c r="DA683" s="287" t="n">
        <v>0.6265851182</v>
      </c>
      <c r="DB683" s="287" t="n">
        <v>0.4911694078</v>
      </c>
      <c r="DC683" s="287" t="n">
        <v>1.3511170882</v>
      </c>
      <c r="DD683" s="287" t="n">
        <v>0.0602088973</v>
      </c>
      <c r="DE683" s="287" t="n">
        <v>0</v>
      </c>
      <c r="DF683" s="287" t="n">
        <v>2.5290805115</v>
      </c>
      <c r="DG683" s="287" t="n">
        <v>0</v>
      </c>
      <c r="DH683" s="287" t="n">
        <v>4.2528997602</v>
      </c>
      <c r="DI683" s="287" t="n">
        <v>0.0007531313</v>
      </c>
      <c r="DJ683" s="287" t="n">
        <v>0</v>
      </c>
      <c r="DK683" s="287" t="n">
        <v>0</v>
      </c>
      <c r="DL683" s="287" t="n">
        <v>0.2175485099</v>
      </c>
      <c r="DM683" s="287" t="n">
        <v>15.41664108</v>
      </c>
      <c r="DN683" s="287" t="n">
        <v>34.324345495</v>
      </c>
      <c r="DO683" s="287" t="n">
        <v>0</v>
      </c>
      <c r="DP683" s="287" t="n">
        <v>0.0084335551</v>
      </c>
      <c r="DQ683" s="287" t="n">
        <v>0</v>
      </c>
      <c r="DR683" s="287" t="n">
        <v>0</v>
      </c>
      <c r="DS683" s="287" t="n">
        <v>0.0032724308</v>
      </c>
      <c r="DT683" s="287" t="n">
        <v>54.223893962</v>
      </c>
      <c r="DU683" s="287" t="n">
        <v>0</v>
      </c>
      <c r="DV683" s="287" t="n">
        <v>24.14715685</v>
      </c>
      <c r="DW683" s="287" t="n">
        <v>17.922221051</v>
      </c>
      <c r="DX683" s="287" t="n">
        <v>0</v>
      </c>
      <c r="DY683" s="287" t="n">
        <v>1.4714134816</v>
      </c>
      <c r="DZ683" s="287" t="n">
        <v>0</v>
      </c>
      <c r="EA683" s="287" t="n">
        <v>35.868858144</v>
      </c>
      <c r="EB683" s="287" t="n">
        <v>0.1995738131</v>
      </c>
      <c r="EC683" s="287" t="n">
        <v>0.1806796333</v>
      </c>
      <c r="ED683" s="287" t="n">
        <v>79.789902973</v>
      </c>
      <c r="EE683" s="287" t="n">
        <v>3.2153421897</v>
      </c>
      <c r="EF683" s="287" t="n">
        <v>39.21570635</v>
      </c>
      <c r="EG683" s="290" t="n">
        <v>42.43104854</v>
      </c>
    </row>
    <row r="684" customFormat="false" ht="16.5" hidden="false" customHeight="true" outlineLevel="0" collapsed="false">
      <c r="A684" s="284" t="s">
        <v>2132</v>
      </c>
      <c r="B684" s="285" t="s">
        <v>3271</v>
      </c>
      <c r="C684" s="286" t="s">
        <v>34</v>
      </c>
      <c r="D684" s="287" t="n">
        <v>15844</v>
      </c>
      <c r="E684" s="288" t="n">
        <v>648.02033982</v>
      </c>
      <c r="F684" s="287" t="n">
        <v>7.8340605545</v>
      </c>
      <c r="G684" s="287" t="n">
        <v>3.9304206121</v>
      </c>
      <c r="H684" s="287" t="n">
        <v>48.014485031</v>
      </c>
      <c r="I684" s="287" t="n">
        <v>2.8125863152</v>
      </c>
      <c r="J684" s="287" t="n">
        <v>275.64532175</v>
      </c>
      <c r="K684" s="289" t="n">
        <v>338.23687427</v>
      </c>
      <c r="L684" s="287" t="n">
        <v>0</v>
      </c>
      <c r="M684" s="287" t="n">
        <v>0.000838822</v>
      </c>
      <c r="N684" s="287" t="n">
        <v>0</v>
      </c>
      <c r="O684" s="287" t="n">
        <v>0</v>
      </c>
      <c r="P684" s="287" t="n">
        <v>0.0419893945</v>
      </c>
      <c r="Q684" s="289" t="n">
        <v>0.0428282165</v>
      </c>
      <c r="R684" s="287" t="n">
        <v>0</v>
      </c>
      <c r="S684" s="287" t="n">
        <v>0.0002173705</v>
      </c>
      <c r="T684" s="287" t="n">
        <v>0.0018492213</v>
      </c>
      <c r="U684" s="287" t="n">
        <v>0</v>
      </c>
      <c r="V684" s="287" t="n">
        <v>0.0158199845</v>
      </c>
      <c r="W684" s="289" t="n">
        <v>0.0178865763</v>
      </c>
      <c r="X684" s="287" t="n">
        <v>0</v>
      </c>
      <c r="Y684" s="287" t="n">
        <v>0</v>
      </c>
      <c r="Z684" s="287" t="n">
        <v>0</v>
      </c>
      <c r="AA684" s="287" t="n">
        <v>0</v>
      </c>
      <c r="AB684" s="287" t="n">
        <v>0</v>
      </c>
      <c r="AC684" s="289" t="n">
        <v>0</v>
      </c>
      <c r="AD684" s="287" t="n">
        <v>338.29758906</v>
      </c>
      <c r="AE684" s="287" t="n">
        <v>0.0001280111</v>
      </c>
      <c r="AF684" s="287" t="n">
        <v>7.0115697E-007</v>
      </c>
      <c r="AG684" s="287" t="n">
        <v>0.0004252242</v>
      </c>
      <c r="AH684" s="287" t="n">
        <v>0</v>
      </c>
      <c r="AI684" s="287" t="n">
        <v>0.0007998044</v>
      </c>
      <c r="AJ684" s="287" t="n">
        <v>0.0013537409</v>
      </c>
      <c r="AK684" s="287" t="n">
        <v>0.095945082</v>
      </c>
      <c r="AL684" s="287" t="n">
        <v>0.0140358834</v>
      </c>
      <c r="AM684" s="287" t="n">
        <v>0.0783457415</v>
      </c>
      <c r="AN684" s="287" t="n">
        <v>0</v>
      </c>
      <c r="AO684" s="287" t="n">
        <v>0.2358055629</v>
      </c>
      <c r="AP684" s="287" t="n">
        <v>0.4241322698</v>
      </c>
      <c r="AQ684" s="287" t="n">
        <v>0.0032462462</v>
      </c>
      <c r="AR684" s="287" t="n">
        <v>3.84617E-005</v>
      </c>
      <c r="AS684" s="287" t="n">
        <v>0.0022083244</v>
      </c>
      <c r="AT684" s="287" t="n">
        <v>0</v>
      </c>
      <c r="AU684" s="287" t="n">
        <v>0.0425088132</v>
      </c>
      <c r="AV684" s="287" t="n">
        <v>0.0480018455</v>
      </c>
      <c r="AW684" s="287" t="n">
        <v>0</v>
      </c>
      <c r="AX684" s="287" t="n">
        <v>0</v>
      </c>
      <c r="AY684" s="287" t="n">
        <v>0</v>
      </c>
      <c r="AZ684" s="287" t="n">
        <v>0</v>
      </c>
      <c r="BA684" s="287" t="n">
        <v>0</v>
      </c>
      <c r="BB684" s="287" t="n">
        <v>0</v>
      </c>
      <c r="BC684" s="287" t="n">
        <v>0</v>
      </c>
      <c r="BD684" s="287" t="n">
        <v>0</v>
      </c>
      <c r="BE684" s="287" t="n">
        <v>0</v>
      </c>
      <c r="BF684" s="287" t="n">
        <v>0</v>
      </c>
      <c r="BG684" s="287" t="n">
        <v>0</v>
      </c>
      <c r="BH684" s="287" t="n">
        <v>0</v>
      </c>
      <c r="BI684" s="287" t="n">
        <v>0</v>
      </c>
      <c r="BJ684" s="287" t="n">
        <v>0</v>
      </c>
      <c r="BK684" s="287" t="n">
        <v>0</v>
      </c>
      <c r="BL684" s="287" t="n">
        <v>0</v>
      </c>
      <c r="BM684" s="287" t="n">
        <v>0</v>
      </c>
      <c r="BN684" s="287" t="n">
        <v>0</v>
      </c>
      <c r="BO684" s="287" t="n">
        <v>0</v>
      </c>
      <c r="BP684" s="287" t="n">
        <v>0</v>
      </c>
      <c r="BQ684" s="287" t="n">
        <v>0</v>
      </c>
      <c r="BR684" s="287" t="n">
        <v>0</v>
      </c>
      <c r="BS684" s="287" t="n">
        <v>0</v>
      </c>
      <c r="BT684" s="287" t="n">
        <v>0</v>
      </c>
      <c r="BU684" s="287" t="n">
        <v>0</v>
      </c>
      <c r="BV684" s="287" t="n">
        <v>4.51051E-005</v>
      </c>
      <c r="BW684" s="287" t="n">
        <v>9.1876995E-006</v>
      </c>
      <c r="BX684" s="287" t="n">
        <v>0.0004896031</v>
      </c>
      <c r="BY684" s="287" t="n">
        <v>0.0001381072</v>
      </c>
      <c r="BZ684" s="287" t="n">
        <v>3.04157E-005</v>
      </c>
      <c r="CA684" s="287" t="n">
        <v>0.0007124188</v>
      </c>
      <c r="CB684" s="287" t="n">
        <v>0</v>
      </c>
      <c r="CC684" s="287" t="n">
        <v>0</v>
      </c>
      <c r="CD684" s="287" t="n">
        <v>0</v>
      </c>
      <c r="CE684" s="287" t="n">
        <v>0</v>
      </c>
      <c r="CF684" s="287" t="n">
        <v>0.0681269418</v>
      </c>
      <c r="CG684" s="287" t="n">
        <v>0.0681269418</v>
      </c>
      <c r="CH684" s="287" t="n">
        <v>0</v>
      </c>
      <c r="CI684" s="287" t="n">
        <v>0</v>
      </c>
      <c r="CJ684" s="287" t="n">
        <v>0</v>
      </c>
      <c r="CK684" s="287" t="n">
        <v>0</v>
      </c>
      <c r="CL684" s="287" t="n">
        <v>0</v>
      </c>
      <c r="CM684" s="287" t="n">
        <v>0</v>
      </c>
      <c r="CN684" s="287" t="n">
        <f aca="false">CM684+CG684+CA684+BU684+BO684+BI684+BC684+AV684+AP684+AJ684</f>
        <v>0.5423272168</v>
      </c>
      <c r="CO684" s="287" t="n">
        <v>20.770442721</v>
      </c>
      <c r="CP684" s="287" t="n">
        <v>0</v>
      </c>
      <c r="CQ684" s="287" t="n">
        <v>17.331510071</v>
      </c>
      <c r="CR684" s="287" t="n">
        <v>120.73115043</v>
      </c>
      <c r="CS684" s="287" t="n">
        <v>13.664024154</v>
      </c>
      <c r="CT684" s="287" t="n">
        <v>4.7342801329</v>
      </c>
      <c r="CU684" s="287" t="n">
        <v>7.2194062217</v>
      </c>
      <c r="CV684" s="287" t="n">
        <v>11.991166917</v>
      </c>
      <c r="CW684" s="287" t="n">
        <v>33.613094916</v>
      </c>
      <c r="CX684" s="287" t="n">
        <v>49.82933059</v>
      </c>
      <c r="CY684" s="287" t="n">
        <v>0.2821944445</v>
      </c>
      <c r="CZ684" s="287" t="n">
        <v>280.1666006</v>
      </c>
      <c r="DA684" s="287" t="n">
        <v>1.2169398608</v>
      </c>
      <c r="DB684" s="287" t="n">
        <v>0.5080578041</v>
      </c>
      <c r="DC684" s="287" t="n">
        <v>0.623283526</v>
      </c>
      <c r="DD684" s="287" t="n">
        <v>0.1595092355</v>
      </c>
      <c r="DE684" s="287" t="n">
        <v>0</v>
      </c>
      <c r="DF684" s="287" t="n">
        <v>2.5077904264</v>
      </c>
      <c r="DG684" s="287" t="n">
        <v>2.67991E-005</v>
      </c>
      <c r="DH684" s="287" t="n">
        <v>8.127817076</v>
      </c>
      <c r="DI684" s="287" t="n">
        <v>0.0177833035</v>
      </c>
      <c r="DJ684" s="287" t="n">
        <v>0</v>
      </c>
      <c r="DK684" s="287" t="n">
        <v>0</v>
      </c>
      <c r="DL684" s="287" t="n">
        <v>0.030389408</v>
      </c>
      <c r="DM684" s="287" t="n">
        <v>12.987099568</v>
      </c>
      <c r="DN684" s="287" t="n">
        <v>0.1437912128</v>
      </c>
      <c r="DO684" s="287" t="n">
        <v>0</v>
      </c>
      <c r="DP684" s="287" t="n">
        <v>0.0165759019</v>
      </c>
      <c r="DQ684" s="287" t="n">
        <v>0</v>
      </c>
      <c r="DR684" s="287" t="n">
        <v>0.0003048992</v>
      </c>
      <c r="DS684" s="287" t="n">
        <v>0.0078985884</v>
      </c>
      <c r="DT684" s="287" t="n">
        <v>21.331686757</v>
      </c>
      <c r="DU684" s="287" t="n">
        <v>0</v>
      </c>
      <c r="DV684" s="287" t="n">
        <v>2.2230479143</v>
      </c>
      <c r="DW684" s="287" t="n">
        <v>0.5144102586</v>
      </c>
      <c r="DX684" s="287" t="n">
        <v>0</v>
      </c>
      <c r="DY684" s="287" t="n">
        <v>0</v>
      </c>
      <c r="DZ684" s="287" t="n">
        <v>0</v>
      </c>
      <c r="EA684" s="287" t="n">
        <v>2.404437342</v>
      </c>
      <c r="EB684" s="287" t="n">
        <v>0.0132243096</v>
      </c>
      <c r="EC684" s="287" t="n">
        <v>0.0192259424</v>
      </c>
      <c r="ED684" s="287" t="n">
        <v>5.1743457669</v>
      </c>
      <c r="EE684" s="287" t="n">
        <v>10.034400901</v>
      </c>
      <c r="EF684" s="287" t="n">
        <v>133.07087221</v>
      </c>
      <c r="EG684" s="290" t="n">
        <v>143.10527311</v>
      </c>
    </row>
    <row r="685" customFormat="false" ht="16.5" hidden="false" customHeight="true" outlineLevel="0" collapsed="false">
      <c r="A685" s="284" t="s">
        <v>2134</v>
      </c>
      <c r="B685" s="285" t="s">
        <v>3272</v>
      </c>
      <c r="C685" s="286" t="s">
        <v>34</v>
      </c>
      <c r="D685" s="287" t="n">
        <v>2792</v>
      </c>
      <c r="E685" s="288" t="n">
        <v>989.40761306</v>
      </c>
      <c r="F685" s="287" t="n">
        <v>14.579622214</v>
      </c>
      <c r="G685" s="287" t="n">
        <v>5.6814486529</v>
      </c>
      <c r="H685" s="287" t="n">
        <v>67.324436367</v>
      </c>
      <c r="I685" s="287" t="n">
        <v>11.88076808</v>
      </c>
      <c r="J685" s="287" t="n">
        <v>428.31558757</v>
      </c>
      <c r="K685" s="289" t="n">
        <v>527.78186289</v>
      </c>
      <c r="L685" s="287" t="n">
        <v>0</v>
      </c>
      <c r="M685" s="287" t="n">
        <v>0</v>
      </c>
      <c r="N685" s="287" t="n">
        <v>0</v>
      </c>
      <c r="O685" s="287" t="n">
        <v>0</v>
      </c>
      <c r="P685" s="287" t="n">
        <v>0</v>
      </c>
      <c r="Q685" s="289" t="n">
        <v>0</v>
      </c>
      <c r="R685" s="287" t="n">
        <v>0</v>
      </c>
      <c r="S685" s="287" t="n">
        <v>0</v>
      </c>
      <c r="T685" s="287" t="n">
        <v>0</v>
      </c>
      <c r="U685" s="287" t="n">
        <v>0</v>
      </c>
      <c r="V685" s="287" t="n">
        <v>0</v>
      </c>
      <c r="W685" s="289" t="n">
        <v>0</v>
      </c>
      <c r="X685" s="287" t="n">
        <v>0</v>
      </c>
      <c r="Y685" s="287" t="n">
        <v>0</v>
      </c>
      <c r="Z685" s="287" t="n">
        <v>0</v>
      </c>
      <c r="AA685" s="287" t="n">
        <v>0</v>
      </c>
      <c r="AB685" s="287" t="n">
        <v>0</v>
      </c>
      <c r="AC685" s="289" t="n">
        <v>0</v>
      </c>
      <c r="AD685" s="287" t="n">
        <v>527.78186289</v>
      </c>
      <c r="AE685" s="287" t="n">
        <v>0</v>
      </c>
      <c r="AF685" s="287" t="n">
        <v>0</v>
      </c>
      <c r="AG685" s="287" t="n">
        <v>0</v>
      </c>
      <c r="AH685" s="287" t="n">
        <v>0</v>
      </c>
      <c r="AI685" s="287" t="n">
        <v>0</v>
      </c>
      <c r="AJ685" s="287" t="n">
        <v>0</v>
      </c>
      <c r="AK685" s="287" t="n">
        <v>0.2920330927</v>
      </c>
      <c r="AL685" s="287" t="n">
        <v>0.0985416345</v>
      </c>
      <c r="AM685" s="287" t="n">
        <v>0.236963521</v>
      </c>
      <c r="AN685" s="287" t="n">
        <v>0</v>
      </c>
      <c r="AO685" s="287" t="n">
        <v>0.6849196519</v>
      </c>
      <c r="AP685" s="287" t="n">
        <v>1.3124579002</v>
      </c>
      <c r="AQ685" s="287" t="n">
        <v>0</v>
      </c>
      <c r="AR685" s="287" t="n">
        <v>0</v>
      </c>
      <c r="AS685" s="287" t="n">
        <v>0</v>
      </c>
      <c r="AT685" s="287" t="n">
        <v>0</v>
      </c>
      <c r="AU685" s="287" t="n">
        <v>0</v>
      </c>
      <c r="AV685" s="287" t="n">
        <v>0</v>
      </c>
      <c r="AW685" s="287" t="n">
        <v>0</v>
      </c>
      <c r="AX685" s="287" t="n">
        <v>0</v>
      </c>
      <c r="AY685" s="287" t="n">
        <v>0</v>
      </c>
      <c r="AZ685" s="287" t="n">
        <v>0</v>
      </c>
      <c r="BA685" s="287" t="n">
        <v>0</v>
      </c>
      <c r="BB685" s="287" t="n">
        <v>0</v>
      </c>
      <c r="BC685" s="287" t="n">
        <v>0</v>
      </c>
      <c r="BD685" s="287" t="n">
        <v>0</v>
      </c>
      <c r="BE685" s="287" t="n">
        <v>0</v>
      </c>
      <c r="BF685" s="287" t="n">
        <v>0</v>
      </c>
      <c r="BG685" s="287" t="n">
        <v>0</v>
      </c>
      <c r="BH685" s="287" t="n">
        <v>0</v>
      </c>
      <c r="BI685" s="287" t="n">
        <v>0</v>
      </c>
      <c r="BJ685" s="287" t="n">
        <v>0</v>
      </c>
      <c r="BK685" s="287" t="n">
        <v>0</v>
      </c>
      <c r="BL685" s="287" t="n">
        <v>0</v>
      </c>
      <c r="BM685" s="287" t="n">
        <v>0</v>
      </c>
      <c r="BN685" s="287" t="n">
        <v>0</v>
      </c>
      <c r="BO685" s="287" t="n">
        <v>0</v>
      </c>
      <c r="BP685" s="287" t="n">
        <v>0</v>
      </c>
      <c r="BQ685" s="287" t="n">
        <v>0</v>
      </c>
      <c r="BR685" s="287" t="n">
        <v>0</v>
      </c>
      <c r="BS685" s="287" t="n">
        <v>0</v>
      </c>
      <c r="BT685" s="287" t="n">
        <v>0</v>
      </c>
      <c r="BU685" s="287" t="n">
        <v>0</v>
      </c>
      <c r="BV685" s="287" t="n">
        <v>0</v>
      </c>
      <c r="BW685" s="287" t="n">
        <v>0</v>
      </c>
      <c r="BX685" s="287" t="n">
        <v>0</v>
      </c>
      <c r="BY685" s="287" t="n">
        <v>0</v>
      </c>
      <c r="BZ685" s="287" t="n">
        <v>0</v>
      </c>
      <c r="CA685" s="287" t="n">
        <v>0</v>
      </c>
      <c r="CB685" s="287" t="n">
        <v>0</v>
      </c>
      <c r="CC685" s="287" t="n">
        <v>0</v>
      </c>
      <c r="CD685" s="287" t="n">
        <v>0</v>
      </c>
      <c r="CE685" s="287" t="n">
        <v>0</v>
      </c>
      <c r="CF685" s="287" t="n">
        <v>0.2488019424</v>
      </c>
      <c r="CG685" s="287" t="n">
        <v>0.2488019424</v>
      </c>
      <c r="CH685" s="287" t="n">
        <v>0</v>
      </c>
      <c r="CI685" s="287" t="n">
        <v>0</v>
      </c>
      <c r="CJ685" s="287" t="n">
        <v>0</v>
      </c>
      <c r="CK685" s="287" t="n">
        <v>0</v>
      </c>
      <c r="CL685" s="287" t="n">
        <v>0</v>
      </c>
      <c r="CM685" s="287" t="n">
        <v>0</v>
      </c>
      <c r="CN685" s="287" t="n">
        <f aca="false">CM685+CG685+CA685+BU685+BO685+BI685+BC685+AV685+AP685+AJ685</f>
        <v>1.5612598426</v>
      </c>
      <c r="CO685" s="287" t="n">
        <v>28.671026165</v>
      </c>
      <c r="CP685" s="287" t="n">
        <v>0</v>
      </c>
      <c r="CQ685" s="287" t="n">
        <v>18.11378349</v>
      </c>
      <c r="CR685" s="287" t="n">
        <v>169.33547104</v>
      </c>
      <c r="CS685" s="287" t="n">
        <v>17.591186804</v>
      </c>
      <c r="CT685" s="287" t="n">
        <v>6.9439887117</v>
      </c>
      <c r="CU685" s="287" t="n">
        <v>8.2234376755</v>
      </c>
      <c r="CV685" s="287" t="n">
        <v>18.323820218</v>
      </c>
      <c r="CW685" s="287" t="n">
        <v>44.766674883</v>
      </c>
      <c r="CX685" s="287" t="n">
        <v>67.517890986</v>
      </c>
      <c r="CY685" s="287" t="n">
        <v>0.4156892327</v>
      </c>
      <c r="CZ685" s="287" t="n">
        <v>379.90296921</v>
      </c>
      <c r="DA685" s="287" t="n">
        <v>1.9969103187</v>
      </c>
      <c r="DB685" s="287" t="n">
        <v>1.0936119356</v>
      </c>
      <c r="DC685" s="287" t="n">
        <v>2.1333235229</v>
      </c>
      <c r="DD685" s="287" t="n">
        <v>0.1946695219</v>
      </c>
      <c r="DE685" s="287" t="n">
        <v>0</v>
      </c>
      <c r="DF685" s="287" t="n">
        <v>5.4185152992</v>
      </c>
      <c r="DG685" s="287" t="n">
        <v>1.7306328E-009</v>
      </c>
      <c r="DH685" s="287" t="n">
        <v>10.566081309</v>
      </c>
      <c r="DI685" s="287" t="n">
        <v>0.0273604936</v>
      </c>
      <c r="DJ685" s="287" t="n">
        <v>0</v>
      </c>
      <c r="DK685" s="287" t="n">
        <v>0</v>
      </c>
      <c r="DL685" s="287" t="n">
        <v>0.1309139343</v>
      </c>
      <c r="DM685" s="287" t="n">
        <v>27.203168449</v>
      </c>
      <c r="DN685" s="287" t="n">
        <v>1.5463664535</v>
      </c>
      <c r="DO685" s="287" t="n">
        <v>0</v>
      </c>
      <c r="DP685" s="287" t="n">
        <v>0.0234788883</v>
      </c>
      <c r="DQ685" s="287" t="n">
        <v>0</v>
      </c>
      <c r="DR685" s="287" t="n">
        <v>2.34637E-005</v>
      </c>
      <c r="DS685" s="287" t="n">
        <v>0.0038773601</v>
      </c>
      <c r="DT685" s="287" t="n">
        <v>39.501270354</v>
      </c>
      <c r="DU685" s="287" t="n">
        <v>0</v>
      </c>
      <c r="DV685" s="287" t="n">
        <v>14.230784017</v>
      </c>
      <c r="DW685" s="287" t="n">
        <v>4.03900467</v>
      </c>
      <c r="DX685" s="287" t="n">
        <v>0</v>
      </c>
      <c r="DY685" s="287" t="n">
        <v>0.0616324602</v>
      </c>
      <c r="DZ685" s="287" t="n">
        <v>0</v>
      </c>
      <c r="EA685" s="287" t="n">
        <v>16.645745555</v>
      </c>
      <c r="EB685" s="287" t="n">
        <v>0.0974595065</v>
      </c>
      <c r="EC685" s="287" t="n">
        <v>0.1671092537</v>
      </c>
      <c r="ED685" s="287" t="n">
        <v>35.241735461</v>
      </c>
      <c r="EE685" s="287" t="n">
        <v>13.906583099</v>
      </c>
      <c r="EF685" s="287" t="n">
        <v>174.35972231</v>
      </c>
      <c r="EG685" s="290" t="n">
        <v>188.26630541</v>
      </c>
    </row>
    <row r="686" customFormat="false" ht="16.5" hidden="false" customHeight="true" outlineLevel="0" collapsed="false">
      <c r="A686" s="284" t="s">
        <v>2136</v>
      </c>
      <c r="B686" s="285" t="s">
        <v>3273</v>
      </c>
      <c r="C686" s="286" t="s">
        <v>34</v>
      </c>
      <c r="D686" s="287" t="n">
        <v>54</v>
      </c>
      <c r="E686" s="288" t="n">
        <v>2050.464287</v>
      </c>
      <c r="F686" s="287" t="n">
        <v>32.85557573</v>
      </c>
      <c r="G686" s="287" t="n">
        <v>6.194377344</v>
      </c>
      <c r="H686" s="287" t="n">
        <v>190.23404197</v>
      </c>
      <c r="I686" s="287" t="n">
        <v>40.681135328</v>
      </c>
      <c r="J686" s="287" t="n">
        <v>1031.2969633</v>
      </c>
      <c r="K686" s="289" t="n">
        <v>1301.2620937</v>
      </c>
      <c r="L686" s="287" t="n">
        <v>0</v>
      </c>
      <c r="M686" s="287" t="n">
        <v>0</v>
      </c>
      <c r="N686" s="287" t="n">
        <v>0</v>
      </c>
      <c r="O686" s="287" t="n">
        <v>0</v>
      </c>
      <c r="P686" s="287" t="n">
        <v>0</v>
      </c>
      <c r="Q686" s="289" t="n">
        <v>0</v>
      </c>
      <c r="R686" s="287" t="n">
        <v>0</v>
      </c>
      <c r="S686" s="287" t="n">
        <v>0</v>
      </c>
      <c r="T686" s="287" t="n">
        <v>0</v>
      </c>
      <c r="U686" s="287" t="n">
        <v>0</v>
      </c>
      <c r="V686" s="287" t="n">
        <v>0</v>
      </c>
      <c r="W686" s="289" t="n">
        <v>0</v>
      </c>
      <c r="X686" s="287" t="n">
        <v>0</v>
      </c>
      <c r="Y686" s="287" t="n">
        <v>0</v>
      </c>
      <c r="Z686" s="287" t="n">
        <v>0</v>
      </c>
      <c r="AA686" s="287" t="n">
        <v>0</v>
      </c>
      <c r="AB686" s="287" t="n">
        <v>0</v>
      </c>
      <c r="AC686" s="289" t="n">
        <v>0</v>
      </c>
      <c r="AD686" s="287" t="n">
        <v>1301.2620937</v>
      </c>
      <c r="AE686" s="287" t="n">
        <v>0</v>
      </c>
      <c r="AF686" s="287" t="n">
        <v>0</v>
      </c>
      <c r="AG686" s="287" t="n">
        <v>0</v>
      </c>
      <c r="AH686" s="287" t="n">
        <v>0</v>
      </c>
      <c r="AI686" s="287" t="n">
        <v>0</v>
      </c>
      <c r="AJ686" s="287" t="n">
        <v>0</v>
      </c>
      <c r="AK686" s="287" t="n">
        <v>2.234282544</v>
      </c>
      <c r="AL686" s="287" t="n">
        <v>0.5106789975</v>
      </c>
      <c r="AM686" s="287" t="n">
        <v>1.8136515392</v>
      </c>
      <c r="AN686" s="287" t="n">
        <v>0</v>
      </c>
      <c r="AO686" s="287" t="n">
        <v>5.3631860353</v>
      </c>
      <c r="AP686" s="287" t="n">
        <v>9.9217991161</v>
      </c>
      <c r="AQ686" s="287" t="n">
        <v>0</v>
      </c>
      <c r="AR686" s="287" t="n">
        <v>0</v>
      </c>
      <c r="AS686" s="287" t="n">
        <v>0</v>
      </c>
      <c r="AT686" s="287" t="n">
        <v>0</v>
      </c>
      <c r="AU686" s="287" t="n">
        <v>0</v>
      </c>
      <c r="AV686" s="287" t="n">
        <v>0</v>
      </c>
      <c r="AW686" s="287" t="n">
        <v>0</v>
      </c>
      <c r="AX686" s="287" t="n">
        <v>0</v>
      </c>
      <c r="AY686" s="287" t="n">
        <v>0</v>
      </c>
      <c r="AZ686" s="287" t="n">
        <v>0</v>
      </c>
      <c r="BA686" s="287" t="n">
        <v>0</v>
      </c>
      <c r="BB686" s="287" t="n">
        <v>0</v>
      </c>
      <c r="BC686" s="287" t="n">
        <v>0</v>
      </c>
      <c r="BD686" s="287" t="n">
        <v>0</v>
      </c>
      <c r="BE686" s="287" t="n">
        <v>0</v>
      </c>
      <c r="BF686" s="287" t="n">
        <v>0</v>
      </c>
      <c r="BG686" s="287" t="n">
        <v>0</v>
      </c>
      <c r="BH686" s="287" t="n">
        <v>0</v>
      </c>
      <c r="BI686" s="287" t="n">
        <v>0</v>
      </c>
      <c r="BJ686" s="287" t="n">
        <v>0</v>
      </c>
      <c r="BK686" s="287" t="n">
        <v>0</v>
      </c>
      <c r="BL686" s="287" t="n">
        <v>0</v>
      </c>
      <c r="BM686" s="287" t="n">
        <v>0</v>
      </c>
      <c r="BN686" s="287" t="n">
        <v>0</v>
      </c>
      <c r="BO686" s="287" t="n">
        <v>0</v>
      </c>
      <c r="BP686" s="287" t="n">
        <v>0</v>
      </c>
      <c r="BQ686" s="287" t="n">
        <v>0</v>
      </c>
      <c r="BR686" s="287" t="n">
        <v>0</v>
      </c>
      <c r="BS686" s="287" t="n">
        <v>0</v>
      </c>
      <c r="BT686" s="287" t="n">
        <v>0</v>
      </c>
      <c r="BU686" s="287" t="n">
        <v>0</v>
      </c>
      <c r="BV686" s="287" t="n">
        <v>0</v>
      </c>
      <c r="BW686" s="287" t="n">
        <v>0</v>
      </c>
      <c r="BX686" s="287" t="n">
        <v>0</v>
      </c>
      <c r="BY686" s="287" t="n">
        <v>0</v>
      </c>
      <c r="BZ686" s="287" t="n">
        <v>0</v>
      </c>
      <c r="CA686" s="287" t="n">
        <v>0</v>
      </c>
      <c r="CB686" s="287" t="n">
        <v>0</v>
      </c>
      <c r="CC686" s="287" t="n">
        <v>0</v>
      </c>
      <c r="CD686" s="287" t="n">
        <v>0</v>
      </c>
      <c r="CE686" s="287" t="n">
        <v>0</v>
      </c>
      <c r="CF686" s="287" t="n">
        <v>0.4907013035</v>
      </c>
      <c r="CG686" s="287" t="n">
        <v>0.4907013035</v>
      </c>
      <c r="CH686" s="287" t="n">
        <v>0</v>
      </c>
      <c r="CI686" s="287" t="n">
        <v>0</v>
      </c>
      <c r="CJ686" s="287" t="n">
        <v>0</v>
      </c>
      <c r="CK686" s="287" t="n">
        <v>0</v>
      </c>
      <c r="CL686" s="287" t="n">
        <v>0</v>
      </c>
      <c r="CM686" s="287" t="n">
        <v>0</v>
      </c>
      <c r="CN686" s="287" t="n">
        <f aca="false">CM686+CG686+CA686+BU686+BO686+BI686+BC686+AV686+AP686+AJ686</f>
        <v>10.4125004196</v>
      </c>
      <c r="CO686" s="287" t="n">
        <v>34.497633785</v>
      </c>
      <c r="CP686" s="287" t="n">
        <v>0</v>
      </c>
      <c r="CQ686" s="287" t="n">
        <v>20.316325825</v>
      </c>
      <c r="CR686" s="287" t="n">
        <v>170.0893112</v>
      </c>
      <c r="CS686" s="287" t="n">
        <v>25.718312488</v>
      </c>
      <c r="CT686" s="287" t="n">
        <v>4.2020321403</v>
      </c>
      <c r="CU686" s="287" t="n">
        <v>7.7144013317</v>
      </c>
      <c r="CV686" s="287" t="n">
        <v>18.228507047</v>
      </c>
      <c r="CW686" s="287" t="n">
        <v>50.181274273</v>
      </c>
      <c r="CX686" s="287" t="n">
        <v>78.296199982</v>
      </c>
      <c r="CY686" s="287" t="n">
        <v>0.0507302199</v>
      </c>
      <c r="CZ686" s="287" t="n">
        <v>409.2947283</v>
      </c>
      <c r="DA686" s="287" t="n">
        <v>4.2176870769</v>
      </c>
      <c r="DB686" s="287" t="n">
        <v>2.5510324852</v>
      </c>
      <c r="DC686" s="287" t="n">
        <v>17.195776118</v>
      </c>
      <c r="DD686" s="287" t="n">
        <v>0.1501148196</v>
      </c>
      <c r="DE686" s="287" t="n">
        <v>0</v>
      </c>
      <c r="DF686" s="287" t="n">
        <v>24.1146105</v>
      </c>
      <c r="DG686" s="287" t="n">
        <v>0</v>
      </c>
      <c r="DH686" s="287" t="n">
        <v>17.676147987</v>
      </c>
      <c r="DI686" s="287" t="n">
        <v>0.0128694644</v>
      </c>
      <c r="DJ686" s="287" t="n">
        <v>0</v>
      </c>
      <c r="DK686" s="287" t="n">
        <v>0</v>
      </c>
      <c r="DL686" s="287" t="n">
        <v>0.8440139997</v>
      </c>
      <c r="DM686" s="287" t="n">
        <v>59.318157115</v>
      </c>
      <c r="DN686" s="287" t="n">
        <v>0.3940329808</v>
      </c>
      <c r="DO686" s="287" t="n">
        <v>0</v>
      </c>
      <c r="DP686" s="287" t="n">
        <v>0.0048702691</v>
      </c>
      <c r="DQ686" s="287" t="n">
        <v>0</v>
      </c>
      <c r="DR686" s="287" t="n">
        <v>0</v>
      </c>
      <c r="DS686" s="287" t="n">
        <v>0.0117468078</v>
      </c>
      <c r="DT686" s="287" t="n">
        <v>78.261838624</v>
      </c>
      <c r="DU686" s="287" t="n">
        <v>0</v>
      </c>
      <c r="DV686" s="287" t="n">
        <v>77.896824507</v>
      </c>
      <c r="DW686" s="287" t="n">
        <v>23.07879926</v>
      </c>
      <c r="DX686" s="287" t="n">
        <v>0</v>
      </c>
      <c r="DY686" s="287" t="n">
        <v>2.9361555528</v>
      </c>
      <c r="DZ686" s="287" t="n">
        <v>0</v>
      </c>
      <c r="EA686" s="287" t="n">
        <v>119.17418717</v>
      </c>
      <c r="EB686" s="287" t="n">
        <v>0.3999782122</v>
      </c>
      <c r="EC686" s="287" t="n">
        <v>3.6325707375</v>
      </c>
      <c r="ED686" s="287" t="n">
        <v>227.11851544</v>
      </c>
      <c r="EE686" s="287" t="n">
        <v>12.408841698</v>
      </c>
      <c r="EF686" s="287" t="n">
        <v>217.7996197</v>
      </c>
      <c r="EG686" s="290" t="n">
        <v>230.2084614</v>
      </c>
    </row>
    <row r="687" customFormat="false" ht="16.5" hidden="false" customHeight="true" outlineLevel="0" collapsed="false">
      <c r="A687" s="284" t="s">
        <v>2140</v>
      </c>
      <c r="B687" s="285" t="s">
        <v>3275</v>
      </c>
      <c r="C687" s="286" t="s">
        <v>34</v>
      </c>
      <c r="D687" s="287" t="n">
        <v>734</v>
      </c>
      <c r="E687" s="288" t="n">
        <v>840.53885899</v>
      </c>
      <c r="F687" s="287" t="n">
        <v>12.607619141</v>
      </c>
      <c r="G687" s="287" t="n">
        <v>4.5043770144</v>
      </c>
      <c r="H687" s="287" t="n">
        <v>60.677920763</v>
      </c>
      <c r="I687" s="287" t="n">
        <v>11.150575642</v>
      </c>
      <c r="J687" s="287" t="n">
        <v>364.16812009</v>
      </c>
      <c r="K687" s="289" t="n">
        <v>453.10861265</v>
      </c>
      <c r="L687" s="287" t="n">
        <v>0</v>
      </c>
      <c r="M687" s="287" t="n">
        <v>0</v>
      </c>
      <c r="N687" s="287" t="n">
        <v>0</v>
      </c>
      <c r="O687" s="287" t="n">
        <v>0</v>
      </c>
      <c r="P687" s="287" t="n">
        <v>0</v>
      </c>
      <c r="Q687" s="289" t="n">
        <v>0</v>
      </c>
      <c r="R687" s="287" t="n">
        <v>0</v>
      </c>
      <c r="S687" s="287" t="n">
        <v>0</v>
      </c>
      <c r="T687" s="287" t="n">
        <v>0</v>
      </c>
      <c r="U687" s="287" t="n">
        <v>0</v>
      </c>
      <c r="V687" s="287" t="n">
        <v>0</v>
      </c>
      <c r="W687" s="289" t="n">
        <v>0</v>
      </c>
      <c r="X687" s="287" t="n">
        <v>0</v>
      </c>
      <c r="Y687" s="287" t="n">
        <v>0</v>
      </c>
      <c r="Z687" s="287" t="n">
        <v>0</v>
      </c>
      <c r="AA687" s="287" t="n">
        <v>0</v>
      </c>
      <c r="AB687" s="287" t="n">
        <v>0</v>
      </c>
      <c r="AC687" s="289" t="n">
        <v>0</v>
      </c>
      <c r="AD687" s="287" t="n">
        <v>453.10861265</v>
      </c>
      <c r="AE687" s="287" t="n">
        <v>0</v>
      </c>
      <c r="AF687" s="287" t="n">
        <v>0</v>
      </c>
      <c r="AG687" s="287" t="n">
        <v>0</v>
      </c>
      <c r="AH687" s="287" t="n">
        <v>0</v>
      </c>
      <c r="AI687" s="287" t="n">
        <v>0</v>
      </c>
      <c r="AJ687" s="287" t="n">
        <v>0</v>
      </c>
      <c r="AK687" s="287" t="n">
        <v>0.312671853</v>
      </c>
      <c r="AL687" s="287" t="n">
        <v>0.0578009012</v>
      </c>
      <c r="AM687" s="287" t="n">
        <v>0.2547145285</v>
      </c>
      <c r="AN687" s="287" t="n">
        <v>0</v>
      </c>
      <c r="AO687" s="287" t="n">
        <v>0.7571234957</v>
      </c>
      <c r="AP687" s="287" t="n">
        <v>1.3823107785</v>
      </c>
      <c r="AQ687" s="287" t="n">
        <v>0</v>
      </c>
      <c r="AR687" s="287" t="n">
        <v>0</v>
      </c>
      <c r="AS687" s="287" t="n">
        <v>0</v>
      </c>
      <c r="AT687" s="287" t="n">
        <v>0</v>
      </c>
      <c r="AU687" s="287" t="n">
        <v>0</v>
      </c>
      <c r="AV687" s="287" t="n">
        <v>0</v>
      </c>
      <c r="AW687" s="287" t="n">
        <v>0</v>
      </c>
      <c r="AX687" s="287" t="n">
        <v>0</v>
      </c>
      <c r="AY687" s="287" t="n">
        <v>0</v>
      </c>
      <c r="AZ687" s="287" t="n">
        <v>0</v>
      </c>
      <c r="BA687" s="287" t="n">
        <v>0</v>
      </c>
      <c r="BB687" s="287" t="n">
        <v>0</v>
      </c>
      <c r="BC687" s="287" t="n">
        <v>0</v>
      </c>
      <c r="BD687" s="287" t="n">
        <v>0</v>
      </c>
      <c r="BE687" s="287" t="n">
        <v>0</v>
      </c>
      <c r="BF687" s="287" t="n">
        <v>0</v>
      </c>
      <c r="BG687" s="287" t="n">
        <v>0</v>
      </c>
      <c r="BH687" s="287" t="n">
        <v>0</v>
      </c>
      <c r="BI687" s="287" t="n">
        <v>0</v>
      </c>
      <c r="BJ687" s="287" t="n">
        <v>0</v>
      </c>
      <c r="BK687" s="287" t="n">
        <v>0</v>
      </c>
      <c r="BL687" s="287" t="n">
        <v>0</v>
      </c>
      <c r="BM687" s="287" t="n">
        <v>0</v>
      </c>
      <c r="BN687" s="287" t="n">
        <v>0</v>
      </c>
      <c r="BO687" s="287" t="n">
        <v>0</v>
      </c>
      <c r="BP687" s="287" t="n">
        <v>0</v>
      </c>
      <c r="BQ687" s="287" t="n">
        <v>0</v>
      </c>
      <c r="BR687" s="287" t="n">
        <v>0</v>
      </c>
      <c r="BS687" s="287" t="n">
        <v>0</v>
      </c>
      <c r="BT687" s="287" t="n">
        <v>0</v>
      </c>
      <c r="BU687" s="287" t="n">
        <v>0</v>
      </c>
      <c r="BV687" s="287" t="n">
        <v>0.0011572901</v>
      </c>
      <c r="BW687" s="287" t="n">
        <v>0.0002357347</v>
      </c>
      <c r="BX687" s="287" t="n">
        <v>0.0125620577</v>
      </c>
      <c r="BY687" s="287" t="n">
        <v>0.003543504</v>
      </c>
      <c r="BZ687" s="287" t="n">
        <v>0.0007803957</v>
      </c>
      <c r="CA687" s="287" t="n">
        <v>0.0182789822</v>
      </c>
      <c r="CB687" s="287" t="n">
        <v>0</v>
      </c>
      <c r="CC687" s="287" t="n">
        <v>0</v>
      </c>
      <c r="CD687" s="287" t="n">
        <v>0</v>
      </c>
      <c r="CE687" s="287" t="n">
        <v>0</v>
      </c>
      <c r="CF687" s="287" t="n">
        <v>0.3579002012</v>
      </c>
      <c r="CG687" s="287" t="n">
        <v>0.3579002012</v>
      </c>
      <c r="CH687" s="287" t="n">
        <v>0</v>
      </c>
      <c r="CI687" s="287" t="n">
        <v>0</v>
      </c>
      <c r="CJ687" s="287" t="n">
        <v>0</v>
      </c>
      <c r="CK687" s="287" t="n">
        <v>0</v>
      </c>
      <c r="CL687" s="287" t="n">
        <v>0</v>
      </c>
      <c r="CM687" s="287" t="n">
        <v>0</v>
      </c>
      <c r="CN687" s="287" t="n">
        <f aca="false">CM687+CG687+CA687+BU687+BO687+BI687+BC687+AV687+AP687+AJ687</f>
        <v>1.7584899619</v>
      </c>
      <c r="CO687" s="287" t="n">
        <v>23.0128843</v>
      </c>
      <c r="CP687" s="287" t="n">
        <v>0</v>
      </c>
      <c r="CQ687" s="287" t="n">
        <v>16.538677801</v>
      </c>
      <c r="CR687" s="287" t="n">
        <v>133.71509235</v>
      </c>
      <c r="CS687" s="287" t="n">
        <v>14.987481089</v>
      </c>
      <c r="CT687" s="287" t="n">
        <v>4.7709420889</v>
      </c>
      <c r="CU687" s="287" t="n">
        <v>7.4262665085</v>
      </c>
      <c r="CV687" s="287" t="n">
        <v>12.338764898</v>
      </c>
      <c r="CW687" s="287" t="n">
        <v>37.347971882</v>
      </c>
      <c r="CX687" s="287" t="n">
        <v>53.33668707</v>
      </c>
      <c r="CY687" s="287" t="n">
        <v>0.2990200782</v>
      </c>
      <c r="CZ687" s="287" t="n">
        <v>303.77378806</v>
      </c>
      <c r="DA687" s="287" t="n">
        <v>1.553768086</v>
      </c>
      <c r="DB687" s="287" t="n">
        <v>0.9289464038</v>
      </c>
      <c r="DC687" s="287" t="n">
        <v>2.2181697448</v>
      </c>
      <c r="DD687" s="287" t="n">
        <v>0.158252534</v>
      </c>
      <c r="DE687" s="287" t="n">
        <v>0</v>
      </c>
      <c r="DF687" s="287" t="n">
        <v>4.8591367687</v>
      </c>
      <c r="DG687" s="287" t="n">
        <v>6.0163903E-008</v>
      </c>
      <c r="DH687" s="287" t="n">
        <v>9.5087519632</v>
      </c>
      <c r="DI687" s="287" t="n">
        <v>0.0115659089</v>
      </c>
      <c r="DJ687" s="287" t="n">
        <v>0</v>
      </c>
      <c r="DK687" s="287" t="n">
        <v>0</v>
      </c>
      <c r="DL687" s="287" t="n">
        <v>0.1078111733</v>
      </c>
      <c r="DM687" s="287" t="n">
        <v>31.442757372</v>
      </c>
      <c r="DN687" s="287" t="n">
        <v>0.2918000544</v>
      </c>
      <c r="DO687" s="287" t="n">
        <v>0</v>
      </c>
      <c r="DP687" s="287" t="n">
        <v>0.0241789519</v>
      </c>
      <c r="DQ687" s="287" t="n">
        <v>0</v>
      </c>
      <c r="DR687" s="287" t="n">
        <v>0.0008156936</v>
      </c>
      <c r="DS687" s="287" t="n">
        <v>0.0098257837</v>
      </c>
      <c r="DT687" s="287" t="n">
        <v>41.397506962</v>
      </c>
      <c r="DU687" s="287" t="n">
        <v>0</v>
      </c>
      <c r="DV687" s="287" t="n">
        <v>13.216658129</v>
      </c>
      <c r="DW687" s="287" t="n">
        <v>2.6082321213</v>
      </c>
      <c r="DX687" s="287" t="n">
        <v>0</v>
      </c>
      <c r="DY687" s="287" t="n">
        <v>0</v>
      </c>
      <c r="DZ687" s="287" t="n">
        <v>0</v>
      </c>
      <c r="EA687" s="287" t="n">
        <v>19.457537011</v>
      </c>
      <c r="EB687" s="287" t="n">
        <v>0.0276638639</v>
      </c>
      <c r="EC687" s="287" t="n">
        <v>0.3312334607</v>
      </c>
      <c r="ED687" s="287" t="n">
        <v>35.641324586</v>
      </c>
      <c r="EE687" s="287" t="n">
        <v>11.082522218</v>
      </c>
      <c r="EF687" s="287" t="n">
        <v>148.22922417</v>
      </c>
      <c r="EG687" s="290" t="n">
        <v>159.31174639</v>
      </c>
    </row>
    <row r="688" customFormat="false" ht="16.5" hidden="false" customHeight="true" outlineLevel="0" collapsed="false">
      <c r="A688" s="284" t="s">
        <v>2142</v>
      </c>
      <c r="B688" s="285" t="s">
        <v>3276</v>
      </c>
      <c r="C688" s="286" t="s">
        <v>34</v>
      </c>
      <c r="D688" s="287" t="n">
        <v>432</v>
      </c>
      <c r="E688" s="288" t="n">
        <v>1318.5189602</v>
      </c>
      <c r="F688" s="287" t="n">
        <v>23.502881493</v>
      </c>
      <c r="G688" s="287" t="n">
        <v>6.8197069131</v>
      </c>
      <c r="H688" s="287" t="n">
        <v>85.751398199</v>
      </c>
      <c r="I688" s="287" t="n">
        <v>34.775580419</v>
      </c>
      <c r="J688" s="287" t="n">
        <v>577.53999779</v>
      </c>
      <c r="K688" s="289" t="n">
        <v>728.38956481</v>
      </c>
      <c r="L688" s="287" t="n">
        <v>0</v>
      </c>
      <c r="M688" s="287" t="n">
        <v>0.0012189165</v>
      </c>
      <c r="N688" s="287" t="n">
        <v>0.299299801</v>
      </c>
      <c r="O688" s="287" t="n">
        <v>0</v>
      </c>
      <c r="P688" s="287" t="n">
        <v>3.0511670747</v>
      </c>
      <c r="Q688" s="289" t="n">
        <v>3.3516857923</v>
      </c>
      <c r="R688" s="287" t="n">
        <v>0</v>
      </c>
      <c r="S688" s="287" t="n">
        <v>0</v>
      </c>
      <c r="T688" s="287" t="n">
        <v>0</v>
      </c>
      <c r="U688" s="287" t="n">
        <v>0</v>
      </c>
      <c r="V688" s="287" t="n">
        <v>0</v>
      </c>
      <c r="W688" s="289" t="n">
        <v>0</v>
      </c>
      <c r="X688" s="287" t="n">
        <v>0</v>
      </c>
      <c r="Y688" s="287" t="n">
        <v>0</v>
      </c>
      <c r="Z688" s="287" t="n">
        <v>0</v>
      </c>
      <c r="AA688" s="287" t="n">
        <v>0</v>
      </c>
      <c r="AB688" s="287" t="n">
        <v>0</v>
      </c>
      <c r="AC688" s="289" t="n">
        <v>0</v>
      </c>
      <c r="AD688" s="287" t="n">
        <v>731.7412506</v>
      </c>
      <c r="AE688" s="287" t="n">
        <v>0</v>
      </c>
      <c r="AF688" s="287" t="n">
        <v>0</v>
      </c>
      <c r="AG688" s="287" t="n">
        <v>0</v>
      </c>
      <c r="AH688" s="287" t="n">
        <v>0</v>
      </c>
      <c r="AI688" s="287" t="n">
        <v>0</v>
      </c>
      <c r="AJ688" s="287" t="n">
        <v>0</v>
      </c>
      <c r="AK688" s="287" t="n">
        <v>0.6194319878</v>
      </c>
      <c r="AL688" s="287" t="n">
        <v>0.2043109444</v>
      </c>
      <c r="AM688" s="287" t="n">
        <v>0.5006059664</v>
      </c>
      <c r="AN688" s="287" t="n">
        <v>0</v>
      </c>
      <c r="AO688" s="287" t="n">
        <v>1.4433513204</v>
      </c>
      <c r="AP688" s="287" t="n">
        <v>2.7677002191</v>
      </c>
      <c r="AQ688" s="287" t="n">
        <v>0</v>
      </c>
      <c r="AR688" s="287" t="n">
        <v>0</v>
      </c>
      <c r="AS688" s="287" t="n">
        <v>0</v>
      </c>
      <c r="AT688" s="287" t="n">
        <v>0</v>
      </c>
      <c r="AU688" s="287" t="n">
        <v>0</v>
      </c>
      <c r="AV688" s="287" t="n">
        <v>0</v>
      </c>
      <c r="AW688" s="287" t="n">
        <v>0</v>
      </c>
      <c r="AX688" s="287" t="n">
        <v>0</v>
      </c>
      <c r="AY688" s="287" t="n">
        <v>0</v>
      </c>
      <c r="AZ688" s="287" t="n">
        <v>0</v>
      </c>
      <c r="BA688" s="287" t="n">
        <v>0</v>
      </c>
      <c r="BB688" s="287" t="n">
        <v>0</v>
      </c>
      <c r="BC688" s="287" t="n">
        <v>0</v>
      </c>
      <c r="BD688" s="287" t="n">
        <v>0</v>
      </c>
      <c r="BE688" s="287" t="n">
        <v>0</v>
      </c>
      <c r="BF688" s="287" t="n">
        <v>0</v>
      </c>
      <c r="BG688" s="287" t="n">
        <v>0</v>
      </c>
      <c r="BH688" s="287" t="n">
        <v>0</v>
      </c>
      <c r="BI688" s="287" t="n">
        <v>0</v>
      </c>
      <c r="BJ688" s="287" t="n">
        <v>0</v>
      </c>
      <c r="BK688" s="287" t="n">
        <v>0</v>
      </c>
      <c r="BL688" s="287" t="n">
        <v>0</v>
      </c>
      <c r="BM688" s="287" t="n">
        <v>0</v>
      </c>
      <c r="BN688" s="287" t="n">
        <v>0</v>
      </c>
      <c r="BO688" s="287" t="n">
        <v>0</v>
      </c>
      <c r="BP688" s="287" t="n">
        <v>0</v>
      </c>
      <c r="BQ688" s="287" t="n">
        <v>0</v>
      </c>
      <c r="BR688" s="287" t="n">
        <v>0</v>
      </c>
      <c r="BS688" s="287" t="n">
        <v>0</v>
      </c>
      <c r="BT688" s="287" t="n">
        <v>0</v>
      </c>
      <c r="BU688" s="287" t="n">
        <v>0</v>
      </c>
      <c r="BV688" s="287" t="n">
        <v>0</v>
      </c>
      <c r="BW688" s="287" t="n">
        <v>0</v>
      </c>
      <c r="BX688" s="287" t="n">
        <v>0</v>
      </c>
      <c r="BY688" s="287" t="n">
        <v>0</v>
      </c>
      <c r="BZ688" s="287" t="n">
        <v>0</v>
      </c>
      <c r="CA688" s="287" t="n">
        <v>0</v>
      </c>
      <c r="CB688" s="287" t="n">
        <v>0</v>
      </c>
      <c r="CC688" s="287" t="n">
        <v>0</v>
      </c>
      <c r="CD688" s="287" t="n">
        <v>0</v>
      </c>
      <c r="CE688" s="287" t="n">
        <v>0</v>
      </c>
      <c r="CF688" s="287" t="n">
        <v>0.1364845058</v>
      </c>
      <c r="CG688" s="287" t="n">
        <v>0.1364845058</v>
      </c>
      <c r="CH688" s="287" t="n">
        <v>0</v>
      </c>
      <c r="CI688" s="287" t="n">
        <v>0</v>
      </c>
      <c r="CJ688" s="287" t="n">
        <v>0</v>
      </c>
      <c r="CK688" s="287" t="n">
        <v>0</v>
      </c>
      <c r="CL688" s="287" t="n">
        <v>0</v>
      </c>
      <c r="CM688" s="287" t="n">
        <v>0</v>
      </c>
      <c r="CN688" s="287" t="n">
        <f aca="false">CM688+CG688+CA688+BU688+BO688+BI688+BC688+AV688+AP688+AJ688</f>
        <v>2.9041847249</v>
      </c>
      <c r="CO688" s="287" t="n">
        <v>31.949707362</v>
      </c>
      <c r="CP688" s="287" t="n">
        <v>0</v>
      </c>
      <c r="CQ688" s="287" t="n">
        <v>17.848973655</v>
      </c>
      <c r="CR688" s="287" t="n">
        <v>180.1097494</v>
      </c>
      <c r="CS688" s="287" t="n">
        <v>20.803990876</v>
      </c>
      <c r="CT688" s="287" t="n">
        <v>6.2498515181</v>
      </c>
      <c r="CU688" s="287" t="n">
        <v>8.570769055</v>
      </c>
      <c r="CV688" s="287" t="n">
        <v>17.366166493</v>
      </c>
      <c r="CW688" s="287" t="n">
        <v>50.816796458</v>
      </c>
      <c r="CX688" s="287" t="n">
        <v>72.364720484</v>
      </c>
      <c r="CY688" s="287" t="n">
        <v>0.5263947373</v>
      </c>
      <c r="CZ688" s="287" t="n">
        <v>406.60712004</v>
      </c>
      <c r="DA688" s="287" t="n">
        <v>2.5710372604</v>
      </c>
      <c r="DB688" s="287" t="n">
        <v>1.789601553</v>
      </c>
      <c r="DC688" s="287" t="n">
        <v>4.52585894</v>
      </c>
      <c r="DD688" s="287" t="n">
        <v>0.1704284237</v>
      </c>
      <c r="DE688" s="287" t="n">
        <v>0</v>
      </c>
      <c r="DF688" s="287" t="n">
        <v>9.0569261771</v>
      </c>
      <c r="DG688" s="287" t="n">
        <v>0</v>
      </c>
      <c r="DH688" s="287" t="n">
        <v>12.909184591</v>
      </c>
      <c r="DI688" s="287" t="n">
        <v>0.0169944165</v>
      </c>
      <c r="DJ688" s="287" t="n">
        <v>0</v>
      </c>
      <c r="DK688" s="287" t="n">
        <v>0.9092908389</v>
      </c>
      <c r="DL688" s="287" t="n">
        <v>0.2789000026</v>
      </c>
      <c r="DM688" s="287" t="n">
        <v>57.688016182</v>
      </c>
      <c r="DN688" s="287" t="n">
        <v>0.4279458871</v>
      </c>
      <c r="DO688" s="287" t="n">
        <v>0</v>
      </c>
      <c r="DP688" s="287" t="n">
        <v>0.0719563205</v>
      </c>
      <c r="DQ688" s="287" t="n">
        <v>0</v>
      </c>
      <c r="DR688" s="287" t="n">
        <v>0</v>
      </c>
      <c r="DS688" s="287" t="n">
        <v>0.00777762</v>
      </c>
      <c r="DT688" s="287" t="n">
        <v>72.310065859</v>
      </c>
      <c r="DU688" s="287" t="n">
        <v>0</v>
      </c>
      <c r="DV688" s="287" t="n">
        <v>39.002873226</v>
      </c>
      <c r="DW688" s="287" t="n">
        <v>7.6085619451</v>
      </c>
      <c r="DX688" s="287" t="n">
        <v>0</v>
      </c>
      <c r="DY688" s="287" t="n">
        <v>0</v>
      </c>
      <c r="DZ688" s="287" t="n">
        <v>0</v>
      </c>
      <c r="EA688" s="287" t="n">
        <v>48.875407738</v>
      </c>
      <c r="EB688" s="287" t="n">
        <v>0.1028832986</v>
      </c>
      <c r="EC688" s="287" t="n">
        <v>0.3096865728</v>
      </c>
      <c r="ED688" s="287" t="n">
        <v>95.89941278</v>
      </c>
      <c r="EE688" s="287" t="n">
        <v>15.160304607</v>
      </c>
      <c r="EF688" s="287" t="n">
        <v>202.89221409</v>
      </c>
      <c r="EG688" s="290" t="n">
        <v>218.0525187</v>
      </c>
    </row>
    <row r="689" customFormat="false" ht="16.5" hidden="false" customHeight="true" outlineLevel="0" collapsed="false">
      <c r="A689" s="284" t="s">
        <v>2146</v>
      </c>
      <c r="B689" s="285" t="s">
        <v>3278</v>
      </c>
      <c r="C689" s="286" t="s">
        <v>34</v>
      </c>
      <c r="D689" s="287" t="n">
        <v>249</v>
      </c>
      <c r="E689" s="288" t="n">
        <v>1703.3168489</v>
      </c>
      <c r="F689" s="287" t="n">
        <v>32.542190281</v>
      </c>
      <c r="G689" s="287" t="n">
        <v>8.2753681088</v>
      </c>
      <c r="H689" s="287" t="n">
        <v>96.078204889</v>
      </c>
      <c r="I689" s="287" t="n">
        <v>79.070272834</v>
      </c>
      <c r="J689" s="287" t="n">
        <v>765.75584354</v>
      </c>
      <c r="K689" s="289" t="n">
        <v>981.72187966</v>
      </c>
      <c r="L689" s="287" t="n">
        <v>0</v>
      </c>
      <c r="M689" s="287" t="n">
        <v>0</v>
      </c>
      <c r="N689" s="287" t="n">
        <v>0</v>
      </c>
      <c r="O689" s="287" t="n">
        <v>0</v>
      </c>
      <c r="P689" s="287" t="n">
        <v>0</v>
      </c>
      <c r="Q689" s="289" t="n">
        <v>0</v>
      </c>
      <c r="R689" s="287" t="n">
        <v>0</v>
      </c>
      <c r="S689" s="287" t="n">
        <v>0</v>
      </c>
      <c r="T689" s="287" t="n">
        <v>0</v>
      </c>
      <c r="U689" s="287" t="n">
        <v>0</v>
      </c>
      <c r="V689" s="287" t="n">
        <v>0</v>
      </c>
      <c r="W689" s="289" t="n">
        <v>0</v>
      </c>
      <c r="X689" s="287" t="n">
        <v>0</v>
      </c>
      <c r="Y689" s="287" t="n">
        <v>0</v>
      </c>
      <c r="Z689" s="287" t="n">
        <v>0</v>
      </c>
      <c r="AA689" s="287" t="n">
        <v>0</v>
      </c>
      <c r="AB689" s="287" t="n">
        <v>0</v>
      </c>
      <c r="AC689" s="289" t="n">
        <v>0</v>
      </c>
      <c r="AD689" s="287" t="n">
        <v>981.72187966</v>
      </c>
      <c r="AE689" s="287" t="n">
        <v>0</v>
      </c>
      <c r="AF689" s="287" t="n">
        <v>0</v>
      </c>
      <c r="AG689" s="287" t="n">
        <v>0</v>
      </c>
      <c r="AH689" s="287" t="n">
        <v>0</v>
      </c>
      <c r="AI689" s="287" t="n">
        <v>0</v>
      </c>
      <c r="AJ689" s="287" t="n">
        <v>0</v>
      </c>
      <c r="AK689" s="287" t="n">
        <v>1.2007598726</v>
      </c>
      <c r="AL689" s="287" t="n">
        <v>0.5005612234</v>
      </c>
      <c r="AM689" s="287" t="n">
        <v>0.964248566</v>
      </c>
      <c r="AN689" s="287" t="n">
        <v>0</v>
      </c>
      <c r="AO689" s="287" t="n">
        <v>2.7094806589</v>
      </c>
      <c r="AP689" s="287" t="n">
        <v>5.375050321</v>
      </c>
      <c r="AQ689" s="287" t="n">
        <v>0</v>
      </c>
      <c r="AR689" s="287" t="n">
        <v>0</v>
      </c>
      <c r="AS689" s="287" t="n">
        <v>0</v>
      </c>
      <c r="AT689" s="287" t="n">
        <v>0</v>
      </c>
      <c r="AU689" s="287" t="n">
        <v>0</v>
      </c>
      <c r="AV689" s="287" t="n">
        <v>0</v>
      </c>
      <c r="AW689" s="287" t="n">
        <v>0</v>
      </c>
      <c r="AX689" s="287" t="n">
        <v>0</v>
      </c>
      <c r="AY689" s="287" t="n">
        <v>0</v>
      </c>
      <c r="AZ689" s="287" t="n">
        <v>0</v>
      </c>
      <c r="BA689" s="287" t="n">
        <v>0</v>
      </c>
      <c r="BB689" s="287" t="n">
        <v>0</v>
      </c>
      <c r="BC689" s="287" t="n">
        <v>0</v>
      </c>
      <c r="BD689" s="287" t="n">
        <v>0</v>
      </c>
      <c r="BE689" s="287" t="n">
        <v>0</v>
      </c>
      <c r="BF689" s="287" t="n">
        <v>0</v>
      </c>
      <c r="BG689" s="287" t="n">
        <v>0</v>
      </c>
      <c r="BH689" s="287" t="n">
        <v>0</v>
      </c>
      <c r="BI689" s="287" t="n">
        <v>0</v>
      </c>
      <c r="BJ689" s="287" t="n">
        <v>0.0033771288</v>
      </c>
      <c r="BK689" s="287" t="n">
        <v>0.0025527927</v>
      </c>
      <c r="BL689" s="287" t="n">
        <v>0.0162768372</v>
      </c>
      <c r="BM689" s="287" t="n">
        <v>0</v>
      </c>
      <c r="BN689" s="287" t="n">
        <v>0</v>
      </c>
      <c r="BO689" s="287" t="n">
        <v>0.0222067587</v>
      </c>
      <c r="BP689" s="287" t="n">
        <v>0.0096914231</v>
      </c>
      <c r="BQ689" s="287" t="n">
        <v>0.0050438573</v>
      </c>
      <c r="BR689" s="287" t="n">
        <v>0.0198166922</v>
      </c>
      <c r="BS689" s="287" t="n">
        <v>0</v>
      </c>
      <c r="BT689" s="287" t="n">
        <v>0.0077705977</v>
      </c>
      <c r="BU689" s="287" t="n">
        <v>0.0423225703</v>
      </c>
      <c r="BV689" s="287" t="n">
        <v>0.0089104316</v>
      </c>
      <c r="BW689" s="287" t="n">
        <v>0.0018150139</v>
      </c>
      <c r="BX689" s="287" t="n">
        <v>0.0967202241</v>
      </c>
      <c r="BY689" s="287" t="n">
        <v>0.0272828313</v>
      </c>
      <c r="BZ689" s="287" t="n">
        <v>0.0060085732</v>
      </c>
      <c r="CA689" s="287" t="n">
        <v>0.140737074</v>
      </c>
      <c r="CB689" s="287" t="n">
        <v>0</v>
      </c>
      <c r="CC689" s="287" t="n">
        <v>0</v>
      </c>
      <c r="CD689" s="287" t="n">
        <v>0</v>
      </c>
      <c r="CE689" s="287" t="n">
        <v>0</v>
      </c>
      <c r="CF689" s="287" t="n">
        <v>0</v>
      </c>
      <c r="CG689" s="287" t="n">
        <v>0</v>
      </c>
      <c r="CH689" s="287" t="n">
        <v>0</v>
      </c>
      <c r="CI689" s="287" t="n">
        <v>0</v>
      </c>
      <c r="CJ689" s="287" t="n">
        <v>0</v>
      </c>
      <c r="CK689" s="287" t="n">
        <v>0</v>
      </c>
      <c r="CL689" s="287" t="n">
        <v>0</v>
      </c>
      <c r="CM689" s="287" t="n">
        <v>0</v>
      </c>
      <c r="CN689" s="287" t="n">
        <f aca="false">CM689+CG689+CA689+BU689+BO689+BI689+BC689+AV689+AP689+AJ689</f>
        <v>5.580316724</v>
      </c>
      <c r="CO689" s="287" t="n">
        <v>32.060640354</v>
      </c>
      <c r="CP689" s="287" t="n">
        <v>0</v>
      </c>
      <c r="CQ689" s="287" t="n">
        <v>15.983017696</v>
      </c>
      <c r="CR689" s="287" t="n">
        <v>190.77883876</v>
      </c>
      <c r="CS689" s="287" t="n">
        <v>20.108674433</v>
      </c>
      <c r="CT689" s="287" t="n">
        <v>6.7233314078</v>
      </c>
      <c r="CU689" s="287" t="n">
        <v>7.6481470455</v>
      </c>
      <c r="CV689" s="287" t="n">
        <v>17.406434926</v>
      </c>
      <c r="CW689" s="287" t="n">
        <v>53.893712076</v>
      </c>
      <c r="CX689" s="287" t="n">
        <v>73.895974349</v>
      </c>
      <c r="CY689" s="287" t="n">
        <v>0.3818955248</v>
      </c>
      <c r="CZ689" s="287" t="n">
        <v>418.88066658</v>
      </c>
      <c r="DA689" s="287" t="n">
        <v>3.1719516279</v>
      </c>
      <c r="DB689" s="287" t="n">
        <v>1.9937998754</v>
      </c>
      <c r="DC689" s="287" t="n">
        <v>6.2939507406</v>
      </c>
      <c r="DD689" s="287" t="n">
        <v>0.2072018737</v>
      </c>
      <c r="DE689" s="287" t="n">
        <v>0</v>
      </c>
      <c r="DF689" s="287" t="n">
        <v>11.666904118</v>
      </c>
      <c r="DG689" s="287" t="n">
        <v>2.0591758E-008</v>
      </c>
      <c r="DH689" s="287" t="n">
        <v>13.801104488</v>
      </c>
      <c r="DI689" s="287" t="n">
        <v>0.0057711512</v>
      </c>
      <c r="DJ689" s="287" t="n">
        <v>0</v>
      </c>
      <c r="DK689" s="287" t="n">
        <v>0</v>
      </c>
      <c r="DL689" s="287" t="n">
        <v>0.6208878718</v>
      </c>
      <c r="DM689" s="287" t="n">
        <v>98.575417626</v>
      </c>
      <c r="DN689" s="287" t="n">
        <v>0.3981669476</v>
      </c>
      <c r="DO689" s="287" t="n">
        <v>0</v>
      </c>
      <c r="DP689" s="287" t="n">
        <v>0.0378060167</v>
      </c>
      <c r="DQ689" s="287" t="n">
        <v>0</v>
      </c>
      <c r="DR689" s="287" t="n">
        <v>0.0002791801</v>
      </c>
      <c r="DS689" s="287" t="n">
        <v>0.0211206217</v>
      </c>
      <c r="DT689" s="287" t="n">
        <v>113.46055392</v>
      </c>
      <c r="DU689" s="287" t="n">
        <v>0</v>
      </c>
      <c r="DV689" s="287" t="n">
        <v>58.735609376</v>
      </c>
      <c r="DW689" s="287" t="n">
        <v>17.143027397</v>
      </c>
      <c r="DX689" s="287" t="n">
        <v>0</v>
      </c>
      <c r="DY689" s="287" t="n">
        <v>0</v>
      </c>
      <c r="DZ689" s="287" t="n">
        <v>0</v>
      </c>
      <c r="EA689" s="287" t="n">
        <v>95.224796756</v>
      </c>
      <c r="EB689" s="287" t="n">
        <v>0.4345553728</v>
      </c>
      <c r="EC689" s="287" t="n">
        <v>0.4685389938</v>
      </c>
      <c r="ED689" s="287" t="n">
        <v>172.0065279</v>
      </c>
      <c r="EE689" s="287" t="n">
        <v>15.112075744</v>
      </c>
      <c r="EF689" s="287" t="n">
        <v>216.16915769</v>
      </c>
      <c r="EG689" s="290" t="n">
        <v>231.28123343</v>
      </c>
    </row>
    <row r="690" customFormat="false" ht="16.5" hidden="false" customHeight="true" outlineLevel="0" collapsed="false">
      <c r="A690" s="284" t="s">
        <v>2150</v>
      </c>
      <c r="B690" s="285" t="s">
        <v>3280</v>
      </c>
      <c r="C690" s="286" t="s">
        <v>34</v>
      </c>
      <c r="D690" s="287" t="n">
        <v>160</v>
      </c>
      <c r="E690" s="288" t="n">
        <v>2588.9840266</v>
      </c>
      <c r="F690" s="287" t="n">
        <v>53.183914082</v>
      </c>
      <c r="G690" s="287" t="n">
        <v>12.13550249</v>
      </c>
      <c r="H690" s="287" t="n">
        <v>156.09741214</v>
      </c>
      <c r="I690" s="287" t="n">
        <v>104.82974828</v>
      </c>
      <c r="J690" s="287" t="n">
        <v>1218.9620161</v>
      </c>
      <c r="K690" s="289" t="n">
        <v>1545.2085931</v>
      </c>
      <c r="L690" s="287" t="n">
        <v>0</v>
      </c>
      <c r="M690" s="287" t="n">
        <v>0</v>
      </c>
      <c r="N690" s="287" t="n">
        <v>0</v>
      </c>
      <c r="O690" s="287" t="n">
        <v>0</v>
      </c>
      <c r="P690" s="287" t="n">
        <v>0</v>
      </c>
      <c r="Q690" s="289" t="n">
        <v>0</v>
      </c>
      <c r="R690" s="287" t="n">
        <v>0</v>
      </c>
      <c r="S690" s="287" t="n">
        <v>0</v>
      </c>
      <c r="T690" s="287" t="n">
        <v>0</v>
      </c>
      <c r="U690" s="287" t="n">
        <v>0</v>
      </c>
      <c r="V690" s="287" t="n">
        <v>0</v>
      </c>
      <c r="W690" s="289" t="n">
        <v>0</v>
      </c>
      <c r="X690" s="287" t="n">
        <v>0</v>
      </c>
      <c r="Y690" s="287" t="n">
        <v>0</v>
      </c>
      <c r="Z690" s="287" t="n">
        <v>0</v>
      </c>
      <c r="AA690" s="287" t="n">
        <v>0</v>
      </c>
      <c r="AB690" s="287" t="n">
        <v>0</v>
      </c>
      <c r="AC690" s="289" t="n">
        <v>0</v>
      </c>
      <c r="AD690" s="287" t="n">
        <v>1545.2085931</v>
      </c>
      <c r="AE690" s="287" t="n">
        <v>0</v>
      </c>
      <c r="AF690" s="287" t="n">
        <v>0</v>
      </c>
      <c r="AG690" s="287" t="n">
        <v>0</v>
      </c>
      <c r="AH690" s="287" t="n">
        <v>0</v>
      </c>
      <c r="AI690" s="287" t="n">
        <v>0</v>
      </c>
      <c r="AJ690" s="287" t="n">
        <v>0</v>
      </c>
      <c r="AK690" s="287" t="n">
        <v>1.456250959</v>
      </c>
      <c r="AL690" s="287" t="n">
        <v>0.5171679253</v>
      </c>
      <c r="AM690" s="287" t="n">
        <v>1.185083498</v>
      </c>
      <c r="AN690" s="287" t="n">
        <v>0</v>
      </c>
      <c r="AO690" s="287" t="n">
        <v>3.4283316114</v>
      </c>
      <c r="AP690" s="287" t="n">
        <v>6.5868339937</v>
      </c>
      <c r="AQ690" s="287" t="n">
        <v>0</v>
      </c>
      <c r="AR690" s="287" t="n">
        <v>0</v>
      </c>
      <c r="AS690" s="287" t="n">
        <v>0</v>
      </c>
      <c r="AT690" s="287" t="n">
        <v>0</v>
      </c>
      <c r="AU690" s="287" t="n">
        <v>0</v>
      </c>
      <c r="AV690" s="287" t="n">
        <v>0</v>
      </c>
      <c r="AW690" s="287" t="n">
        <v>0</v>
      </c>
      <c r="AX690" s="287" t="n">
        <v>0</v>
      </c>
      <c r="AY690" s="287" t="n">
        <v>0</v>
      </c>
      <c r="AZ690" s="287" t="n">
        <v>0</v>
      </c>
      <c r="BA690" s="287" t="n">
        <v>0</v>
      </c>
      <c r="BB690" s="287" t="n">
        <v>0</v>
      </c>
      <c r="BC690" s="287" t="n">
        <v>0</v>
      </c>
      <c r="BD690" s="287" t="n">
        <v>0</v>
      </c>
      <c r="BE690" s="287" t="n">
        <v>0</v>
      </c>
      <c r="BF690" s="287" t="n">
        <v>0</v>
      </c>
      <c r="BG690" s="287" t="n">
        <v>0</v>
      </c>
      <c r="BH690" s="287" t="n">
        <v>0</v>
      </c>
      <c r="BI690" s="287" t="n">
        <v>0</v>
      </c>
      <c r="BJ690" s="287" t="n">
        <v>0.0146788013</v>
      </c>
      <c r="BK690" s="287" t="n">
        <v>0.0110957975</v>
      </c>
      <c r="BL690" s="287" t="n">
        <v>0.0707478069</v>
      </c>
      <c r="BM690" s="287" t="n">
        <v>0</v>
      </c>
      <c r="BN690" s="287" t="n">
        <v>0</v>
      </c>
      <c r="BO690" s="287" t="n">
        <v>0.0965224056</v>
      </c>
      <c r="BP690" s="287" t="n">
        <v>0</v>
      </c>
      <c r="BQ690" s="287" t="n">
        <v>0</v>
      </c>
      <c r="BR690" s="287" t="n">
        <v>0</v>
      </c>
      <c r="BS690" s="287" t="n">
        <v>0</v>
      </c>
      <c r="BT690" s="287" t="n">
        <v>0</v>
      </c>
      <c r="BU690" s="287" t="n">
        <v>0</v>
      </c>
      <c r="BV690" s="287" t="n">
        <v>0.0081522287</v>
      </c>
      <c r="BW690" s="287" t="n">
        <v>0.0016605714</v>
      </c>
      <c r="BX690" s="287" t="n">
        <v>0.0884901456</v>
      </c>
      <c r="BY690" s="287" t="n">
        <v>0.0249612915</v>
      </c>
      <c r="BZ690" s="287" t="n">
        <v>0.0054972941</v>
      </c>
      <c r="CA690" s="287" t="n">
        <v>0.1287615313</v>
      </c>
      <c r="CB690" s="287" t="n">
        <v>0</v>
      </c>
      <c r="CC690" s="287" t="n">
        <v>0</v>
      </c>
      <c r="CD690" s="287" t="n">
        <v>0</v>
      </c>
      <c r="CE690" s="287" t="n">
        <v>0</v>
      </c>
      <c r="CF690" s="287" t="n">
        <v>0</v>
      </c>
      <c r="CG690" s="287" t="n">
        <v>0</v>
      </c>
      <c r="CH690" s="287" t="n">
        <v>0</v>
      </c>
      <c r="CI690" s="287" t="n">
        <v>0</v>
      </c>
      <c r="CJ690" s="287" t="n">
        <v>0</v>
      </c>
      <c r="CK690" s="287" t="n">
        <v>0</v>
      </c>
      <c r="CL690" s="287" t="n">
        <v>0</v>
      </c>
      <c r="CM690" s="287" t="n">
        <v>0</v>
      </c>
      <c r="CN690" s="287" t="n">
        <f aca="false">CM690+CG690+CA690+BU690+BO690+BI690+BC690+AV690+AP690+AJ690</f>
        <v>6.8121179306</v>
      </c>
      <c r="CO690" s="287" t="n">
        <v>40.515197977</v>
      </c>
      <c r="CP690" s="287" t="n">
        <v>0</v>
      </c>
      <c r="CQ690" s="287" t="n">
        <v>16.136698533</v>
      </c>
      <c r="CR690" s="287" t="n">
        <v>236.14090899</v>
      </c>
      <c r="CS690" s="287" t="n">
        <v>26.261574864</v>
      </c>
      <c r="CT690" s="287" t="n">
        <v>8.7175296118</v>
      </c>
      <c r="CU690" s="287" t="n">
        <v>7.3263917288</v>
      </c>
      <c r="CV690" s="287" t="n">
        <v>22.471203702</v>
      </c>
      <c r="CW690" s="287" t="n">
        <v>67.978543081</v>
      </c>
      <c r="CX690" s="287" t="n">
        <v>102.09491024</v>
      </c>
      <c r="CY690" s="287" t="n">
        <v>0.3013020143</v>
      </c>
      <c r="CZ690" s="287" t="n">
        <v>527.94426074</v>
      </c>
      <c r="DA690" s="287" t="n">
        <v>5.054186348</v>
      </c>
      <c r="DB690" s="287" t="n">
        <v>2.7308076123</v>
      </c>
      <c r="DC690" s="287" t="n">
        <v>15.83159643</v>
      </c>
      <c r="DD690" s="287" t="n">
        <v>0.2452268392</v>
      </c>
      <c r="DE690" s="287" t="n">
        <v>0</v>
      </c>
      <c r="DF690" s="287" t="n">
        <v>23.86181723</v>
      </c>
      <c r="DG690" s="287" t="n">
        <v>0</v>
      </c>
      <c r="DH690" s="287" t="n">
        <v>18.345541539</v>
      </c>
      <c r="DI690" s="287" t="n">
        <v>0.0041448653</v>
      </c>
      <c r="DJ690" s="287" t="n">
        <v>0</v>
      </c>
      <c r="DK690" s="287" t="n">
        <v>0</v>
      </c>
      <c r="DL690" s="287" t="n">
        <v>0.6623067005</v>
      </c>
      <c r="DM690" s="287" t="n">
        <v>188.93472172</v>
      </c>
      <c r="DN690" s="287" t="n">
        <v>1.5248104728</v>
      </c>
      <c r="DO690" s="287" t="n">
        <v>0</v>
      </c>
      <c r="DP690" s="287" t="n">
        <v>0.0494545924</v>
      </c>
      <c r="DQ690" s="287" t="n">
        <v>0</v>
      </c>
      <c r="DR690" s="287" t="n">
        <v>0</v>
      </c>
      <c r="DS690" s="287" t="n">
        <v>0.0209975544</v>
      </c>
      <c r="DT690" s="287" t="n">
        <v>209.54197744</v>
      </c>
      <c r="DU690" s="287" t="n">
        <v>0</v>
      </c>
      <c r="DV690" s="287" t="n">
        <v>86.134347585</v>
      </c>
      <c r="DW690" s="287" t="n">
        <v>23.172239232</v>
      </c>
      <c r="DX690" s="287" t="n">
        <v>0</v>
      </c>
      <c r="DY690" s="287" t="n">
        <v>0</v>
      </c>
      <c r="DZ690" s="287" t="n">
        <v>0</v>
      </c>
      <c r="EA690" s="287" t="n">
        <v>164.63385166</v>
      </c>
      <c r="EB690" s="287" t="n">
        <v>0.2607521752</v>
      </c>
      <c r="EC690" s="287" t="n">
        <v>1.4140694709</v>
      </c>
      <c r="ED690" s="287" t="n">
        <v>275.61526013</v>
      </c>
      <c r="EE690" s="287" t="n">
        <v>14.864559573</v>
      </c>
      <c r="EF690" s="287" t="n">
        <v>278.1685285</v>
      </c>
      <c r="EG690" s="290" t="n">
        <v>293.03308807</v>
      </c>
    </row>
    <row r="691" customFormat="false" ht="16.5" hidden="false" customHeight="true" outlineLevel="0" collapsed="false">
      <c r="A691" s="284" t="s">
        <v>2154</v>
      </c>
      <c r="B691" s="285" t="s">
        <v>3282</v>
      </c>
      <c r="C691" s="286" t="s">
        <v>34</v>
      </c>
      <c r="D691" s="287" t="n">
        <v>83</v>
      </c>
      <c r="E691" s="288" t="n">
        <v>4489.217025</v>
      </c>
      <c r="F691" s="287" t="n">
        <v>115.67254227</v>
      </c>
      <c r="G691" s="287" t="n">
        <v>23.790497796</v>
      </c>
      <c r="H691" s="287" t="n">
        <v>218.21236891</v>
      </c>
      <c r="I691" s="287" t="n">
        <v>262.24382288</v>
      </c>
      <c r="J691" s="287" t="n">
        <v>2141.2522176</v>
      </c>
      <c r="K691" s="289" t="n">
        <v>2761.1714495</v>
      </c>
      <c r="L691" s="287" t="n">
        <v>0</v>
      </c>
      <c r="M691" s="287" t="n">
        <v>0</v>
      </c>
      <c r="N691" s="287" t="n">
        <v>0</v>
      </c>
      <c r="O691" s="287" t="n">
        <v>0</v>
      </c>
      <c r="P691" s="287" t="n">
        <v>0</v>
      </c>
      <c r="Q691" s="289" t="n">
        <v>0</v>
      </c>
      <c r="R691" s="287" t="n">
        <v>0</v>
      </c>
      <c r="S691" s="287" t="n">
        <v>0</v>
      </c>
      <c r="T691" s="287" t="n">
        <v>0</v>
      </c>
      <c r="U691" s="287" t="n">
        <v>0</v>
      </c>
      <c r="V691" s="287" t="n">
        <v>0</v>
      </c>
      <c r="W691" s="289" t="n">
        <v>0</v>
      </c>
      <c r="X691" s="287" t="n">
        <v>0</v>
      </c>
      <c r="Y691" s="287" t="n">
        <v>0</v>
      </c>
      <c r="Z691" s="287" t="n">
        <v>0</v>
      </c>
      <c r="AA691" s="287" t="n">
        <v>0</v>
      </c>
      <c r="AB691" s="287" t="n">
        <v>0</v>
      </c>
      <c r="AC691" s="289" t="n">
        <v>0</v>
      </c>
      <c r="AD691" s="287" t="n">
        <v>2761.1714495</v>
      </c>
      <c r="AE691" s="287" t="n">
        <v>0</v>
      </c>
      <c r="AF691" s="287" t="n">
        <v>0</v>
      </c>
      <c r="AG691" s="287" t="n">
        <v>0</v>
      </c>
      <c r="AH691" s="287" t="n">
        <v>0</v>
      </c>
      <c r="AI691" s="287" t="n">
        <v>0</v>
      </c>
      <c r="AJ691" s="287" t="n">
        <v>0</v>
      </c>
      <c r="AK691" s="287" t="n">
        <v>2.2048262827</v>
      </c>
      <c r="AL691" s="287" t="n">
        <v>1.0098914364</v>
      </c>
      <c r="AM691" s="287" t="n">
        <v>1.8064076559</v>
      </c>
      <c r="AN691" s="287" t="n">
        <v>0</v>
      </c>
      <c r="AO691" s="287" t="n">
        <v>5.1412689626</v>
      </c>
      <c r="AP691" s="287" t="n">
        <v>10.162394338</v>
      </c>
      <c r="AQ691" s="287" t="n">
        <v>0</v>
      </c>
      <c r="AR691" s="287" t="n">
        <v>0</v>
      </c>
      <c r="AS691" s="287" t="n">
        <v>0</v>
      </c>
      <c r="AT691" s="287" t="n">
        <v>0</v>
      </c>
      <c r="AU691" s="287" t="n">
        <v>0</v>
      </c>
      <c r="AV691" s="287" t="n">
        <v>0</v>
      </c>
      <c r="AW691" s="287" t="n">
        <v>0</v>
      </c>
      <c r="AX691" s="287" t="n">
        <v>0</v>
      </c>
      <c r="AY691" s="287" t="n">
        <v>0</v>
      </c>
      <c r="AZ691" s="287" t="n">
        <v>0</v>
      </c>
      <c r="BA691" s="287" t="n">
        <v>0</v>
      </c>
      <c r="BB691" s="287" t="n">
        <v>0</v>
      </c>
      <c r="BC691" s="287" t="n">
        <v>0</v>
      </c>
      <c r="BD691" s="287" t="n">
        <v>0</v>
      </c>
      <c r="BE691" s="287" t="n">
        <v>0</v>
      </c>
      <c r="BF691" s="287" t="n">
        <v>0</v>
      </c>
      <c r="BG691" s="287" t="n">
        <v>0</v>
      </c>
      <c r="BH691" s="287" t="n">
        <v>0</v>
      </c>
      <c r="BI691" s="287" t="n">
        <v>0</v>
      </c>
      <c r="BJ691" s="287" t="n">
        <v>0</v>
      </c>
      <c r="BK691" s="287" t="n">
        <v>0</v>
      </c>
      <c r="BL691" s="287" t="n">
        <v>0</v>
      </c>
      <c r="BM691" s="287" t="n">
        <v>0</v>
      </c>
      <c r="BN691" s="287" t="n">
        <v>0</v>
      </c>
      <c r="BO691" s="287" t="n">
        <v>0</v>
      </c>
      <c r="BP691" s="287" t="n">
        <v>0</v>
      </c>
      <c r="BQ691" s="287" t="n">
        <v>0</v>
      </c>
      <c r="BR691" s="287" t="n">
        <v>0</v>
      </c>
      <c r="BS691" s="287" t="n">
        <v>0</v>
      </c>
      <c r="BT691" s="287" t="n">
        <v>0</v>
      </c>
      <c r="BU691" s="287" t="n">
        <v>0</v>
      </c>
      <c r="BV691" s="287" t="n">
        <v>0</v>
      </c>
      <c r="BW691" s="287" t="n">
        <v>0</v>
      </c>
      <c r="BX691" s="287" t="n">
        <v>0</v>
      </c>
      <c r="BY691" s="287" t="n">
        <v>0</v>
      </c>
      <c r="BZ691" s="287" t="n">
        <v>0</v>
      </c>
      <c r="CA691" s="287" t="n">
        <v>0</v>
      </c>
      <c r="CB691" s="287" t="n">
        <v>0</v>
      </c>
      <c r="CC691" s="287" t="n">
        <v>0</v>
      </c>
      <c r="CD691" s="287" t="n">
        <v>0</v>
      </c>
      <c r="CE691" s="287" t="n">
        <v>0</v>
      </c>
      <c r="CF691" s="287" t="n">
        <v>0</v>
      </c>
      <c r="CG691" s="287" t="n">
        <v>0</v>
      </c>
      <c r="CH691" s="287" t="n">
        <v>0</v>
      </c>
      <c r="CI691" s="287" t="n">
        <v>0</v>
      </c>
      <c r="CJ691" s="287" t="n">
        <v>0</v>
      </c>
      <c r="CK691" s="287" t="n">
        <v>0</v>
      </c>
      <c r="CL691" s="287" t="n">
        <v>0</v>
      </c>
      <c r="CM691" s="287" t="n">
        <v>0</v>
      </c>
      <c r="CN691" s="287" t="n">
        <f aca="false">CM691+CG691+CA691+BU691+BO691+BI691+BC691+AV691+AP691+AJ691</f>
        <v>10.162394338</v>
      </c>
      <c r="CO691" s="287" t="n">
        <v>61.236776335</v>
      </c>
      <c r="CP691" s="287" t="n">
        <v>0</v>
      </c>
      <c r="CQ691" s="287" t="n">
        <v>18.277339466</v>
      </c>
      <c r="CR691" s="287" t="n">
        <v>344.61645241</v>
      </c>
      <c r="CS691" s="287" t="n">
        <v>38.660595871</v>
      </c>
      <c r="CT691" s="287" t="n">
        <v>10.947568638</v>
      </c>
      <c r="CU691" s="287" t="n">
        <v>9.0092903134</v>
      </c>
      <c r="CV691" s="287" t="n">
        <v>33.898860393</v>
      </c>
      <c r="CW691" s="287" t="n">
        <v>97.798347315</v>
      </c>
      <c r="CX691" s="287" t="n">
        <v>140.34341585</v>
      </c>
      <c r="CY691" s="287" t="n">
        <v>0.1090379591</v>
      </c>
      <c r="CZ691" s="287" t="n">
        <v>754.89768455</v>
      </c>
      <c r="DA691" s="287" t="n">
        <v>8.592535876</v>
      </c>
      <c r="DB691" s="287" t="n">
        <v>5.7742360218</v>
      </c>
      <c r="DC691" s="287" t="n">
        <v>28.680579234</v>
      </c>
      <c r="DD691" s="287" t="n">
        <v>0.0579953668</v>
      </c>
      <c r="DE691" s="287" t="n">
        <v>0</v>
      </c>
      <c r="DF691" s="287" t="n">
        <v>43.105346499</v>
      </c>
      <c r="DG691" s="287" t="n">
        <v>0</v>
      </c>
      <c r="DH691" s="287" t="n">
        <v>21.844025365</v>
      </c>
      <c r="DI691" s="287" t="n">
        <v>0.0033683099</v>
      </c>
      <c r="DJ691" s="287" t="n">
        <v>0</v>
      </c>
      <c r="DK691" s="287" t="n">
        <v>2.1801943787</v>
      </c>
      <c r="DL691" s="287" t="n">
        <v>1.1218458157</v>
      </c>
      <c r="DM691" s="287" t="n">
        <v>359.31008539</v>
      </c>
      <c r="DN691" s="287" t="n">
        <v>22.63659491</v>
      </c>
      <c r="DO691" s="287" t="n">
        <v>0</v>
      </c>
      <c r="DP691" s="287" t="n">
        <v>0.0167498635</v>
      </c>
      <c r="DQ691" s="287" t="n">
        <v>0</v>
      </c>
      <c r="DR691" s="287" t="n">
        <v>0</v>
      </c>
      <c r="DS691" s="287" t="n">
        <v>0.0253664021</v>
      </c>
      <c r="DT691" s="287" t="n">
        <v>407.13823043</v>
      </c>
      <c r="DU691" s="287" t="n">
        <v>0</v>
      </c>
      <c r="DV691" s="287" t="n">
        <v>138.37582605</v>
      </c>
      <c r="DW691" s="287" t="n">
        <v>31.566135081</v>
      </c>
      <c r="DX691" s="287" t="n">
        <v>0</v>
      </c>
      <c r="DY691" s="287" t="n">
        <v>0</v>
      </c>
      <c r="DZ691" s="287" t="n">
        <v>0</v>
      </c>
      <c r="EA691" s="287" t="n">
        <v>341.87718693</v>
      </c>
      <c r="EB691" s="287" t="n">
        <v>0.2103420712</v>
      </c>
      <c r="EC691" s="287" t="n">
        <v>0.712429562</v>
      </c>
      <c r="ED691" s="287" t="n">
        <v>512.74191969</v>
      </c>
      <c r="EE691" s="287" t="n">
        <v>20.357836606</v>
      </c>
      <c r="EF691" s="287" t="n">
        <v>444.08204751</v>
      </c>
      <c r="EG691" s="290" t="n">
        <v>464.43988412</v>
      </c>
    </row>
    <row r="692" customFormat="false" ht="16.5" hidden="false" customHeight="true" outlineLevel="0" collapsed="false">
      <c r="A692" s="284" t="s">
        <v>2160</v>
      </c>
      <c r="B692" s="285" t="s">
        <v>3285</v>
      </c>
      <c r="C692" s="286" t="s">
        <v>34</v>
      </c>
      <c r="D692" s="287" t="n">
        <v>82</v>
      </c>
      <c r="E692" s="288" t="n">
        <v>159.74881658</v>
      </c>
      <c r="F692" s="287" t="n">
        <v>1.9620717549</v>
      </c>
      <c r="G692" s="287" t="n">
        <v>0.93756499</v>
      </c>
      <c r="H692" s="287" t="n">
        <v>12.421467712</v>
      </c>
      <c r="I692" s="287" t="n">
        <v>0.188311283</v>
      </c>
      <c r="J692" s="287" t="n">
        <v>67.375218757</v>
      </c>
      <c r="K692" s="289" t="n">
        <v>82.884634497</v>
      </c>
      <c r="L692" s="287" t="n">
        <v>0</v>
      </c>
      <c r="M692" s="287" t="n">
        <v>0</v>
      </c>
      <c r="N692" s="287" t="n">
        <v>0</v>
      </c>
      <c r="O692" s="287" t="n">
        <v>0</v>
      </c>
      <c r="P692" s="287" t="n">
        <v>0</v>
      </c>
      <c r="Q692" s="289" t="n">
        <v>0</v>
      </c>
      <c r="R692" s="287" t="n">
        <v>0</v>
      </c>
      <c r="S692" s="287" t="n">
        <v>0</v>
      </c>
      <c r="T692" s="287" t="n">
        <v>0</v>
      </c>
      <c r="U692" s="287" t="n">
        <v>0</v>
      </c>
      <c r="V692" s="287" t="n">
        <v>0</v>
      </c>
      <c r="W692" s="289" t="n">
        <v>0</v>
      </c>
      <c r="X692" s="287" t="n">
        <v>0</v>
      </c>
      <c r="Y692" s="287" t="n">
        <v>0</v>
      </c>
      <c r="Z692" s="287" t="n">
        <v>0</v>
      </c>
      <c r="AA692" s="287" t="n">
        <v>0</v>
      </c>
      <c r="AB692" s="287" t="n">
        <v>0</v>
      </c>
      <c r="AC692" s="289" t="n">
        <v>0</v>
      </c>
      <c r="AD692" s="287" t="n">
        <v>82.884634497</v>
      </c>
      <c r="AE692" s="287" t="n">
        <v>0</v>
      </c>
      <c r="AF692" s="287" t="n">
        <v>0</v>
      </c>
      <c r="AG692" s="287" t="n">
        <v>0</v>
      </c>
      <c r="AH692" s="287" t="n">
        <v>0</v>
      </c>
      <c r="AI692" s="287" t="n">
        <v>0</v>
      </c>
      <c r="AJ692" s="287" t="n">
        <v>0</v>
      </c>
      <c r="AK692" s="287" t="n">
        <v>0</v>
      </c>
      <c r="AL692" s="287" t="n">
        <v>0</v>
      </c>
      <c r="AM692" s="287" t="n">
        <v>0</v>
      </c>
      <c r="AN692" s="287" t="n">
        <v>0</v>
      </c>
      <c r="AO692" s="287" t="n">
        <v>0</v>
      </c>
      <c r="AP692" s="287" t="n">
        <v>0</v>
      </c>
      <c r="AQ692" s="287" t="n">
        <v>0</v>
      </c>
      <c r="AR692" s="287" t="n">
        <v>0</v>
      </c>
      <c r="AS692" s="287" t="n">
        <v>0</v>
      </c>
      <c r="AT692" s="287" t="n">
        <v>0</v>
      </c>
      <c r="AU692" s="287" t="n">
        <v>0</v>
      </c>
      <c r="AV692" s="287" t="n">
        <v>0</v>
      </c>
      <c r="AW692" s="287" t="n">
        <v>0</v>
      </c>
      <c r="AX692" s="287" t="n">
        <v>0</v>
      </c>
      <c r="AY692" s="287" t="n">
        <v>0</v>
      </c>
      <c r="AZ692" s="287" t="n">
        <v>0</v>
      </c>
      <c r="BA692" s="287" t="n">
        <v>0</v>
      </c>
      <c r="BB692" s="287" t="n">
        <v>0</v>
      </c>
      <c r="BC692" s="287" t="n">
        <v>0</v>
      </c>
      <c r="BD692" s="287" t="n">
        <v>0</v>
      </c>
      <c r="BE692" s="287" t="n">
        <v>0</v>
      </c>
      <c r="BF692" s="287" t="n">
        <v>0</v>
      </c>
      <c r="BG692" s="287" t="n">
        <v>0</v>
      </c>
      <c r="BH692" s="287" t="n">
        <v>0</v>
      </c>
      <c r="BI692" s="287" t="n">
        <v>0</v>
      </c>
      <c r="BJ692" s="287" t="n">
        <v>0</v>
      </c>
      <c r="BK692" s="287" t="n">
        <v>0</v>
      </c>
      <c r="BL692" s="287" t="n">
        <v>0</v>
      </c>
      <c r="BM692" s="287" t="n">
        <v>0</v>
      </c>
      <c r="BN692" s="287" t="n">
        <v>0</v>
      </c>
      <c r="BO692" s="287" t="n">
        <v>0</v>
      </c>
      <c r="BP692" s="287" t="n">
        <v>0</v>
      </c>
      <c r="BQ692" s="287" t="n">
        <v>0</v>
      </c>
      <c r="BR692" s="287" t="n">
        <v>0</v>
      </c>
      <c r="BS692" s="287" t="n">
        <v>0</v>
      </c>
      <c r="BT692" s="287" t="n">
        <v>0</v>
      </c>
      <c r="BU692" s="287" t="n">
        <v>0</v>
      </c>
      <c r="BV692" s="287" t="n">
        <v>0</v>
      </c>
      <c r="BW692" s="287" t="n">
        <v>0</v>
      </c>
      <c r="BX692" s="287" t="n">
        <v>0</v>
      </c>
      <c r="BY692" s="287" t="n">
        <v>0</v>
      </c>
      <c r="BZ692" s="287" t="n">
        <v>0</v>
      </c>
      <c r="CA692" s="287" t="n">
        <v>0</v>
      </c>
      <c r="CB692" s="287" t="n">
        <v>0</v>
      </c>
      <c r="CC692" s="287" t="n">
        <v>0</v>
      </c>
      <c r="CD692" s="287" t="n">
        <v>0</v>
      </c>
      <c r="CE692" s="287" t="n">
        <v>0</v>
      </c>
      <c r="CF692" s="287" t="n">
        <v>0</v>
      </c>
      <c r="CG692" s="287" t="n">
        <v>0</v>
      </c>
      <c r="CH692" s="287" t="n">
        <v>0</v>
      </c>
      <c r="CI692" s="287" t="n">
        <v>0</v>
      </c>
      <c r="CJ692" s="287" t="n">
        <v>0</v>
      </c>
      <c r="CK692" s="287" t="n">
        <v>0</v>
      </c>
      <c r="CL692" s="287" t="n">
        <v>0</v>
      </c>
      <c r="CM692" s="287" t="n">
        <v>0</v>
      </c>
      <c r="CN692" s="287" t="n">
        <f aca="false">CM692+CG692+CA692+BU692+BO692+BI692+BC692+AV692+AP692+AJ692</f>
        <v>0</v>
      </c>
      <c r="CO692" s="287" t="n">
        <v>5.577407893</v>
      </c>
      <c r="CP692" s="287" t="n">
        <v>0</v>
      </c>
      <c r="CQ692" s="287" t="n">
        <v>16.907387175</v>
      </c>
      <c r="CR692" s="287" t="n">
        <v>21.181119243</v>
      </c>
      <c r="CS692" s="287" t="n">
        <v>2.4950595357</v>
      </c>
      <c r="CT692" s="287" t="n">
        <v>0.6779404894</v>
      </c>
      <c r="CU692" s="287" t="n">
        <v>7.2220871588</v>
      </c>
      <c r="CV692" s="287" t="n">
        <v>2.1420035886</v>
      </c>
      <c r="CW692" s="287" t="n">
        <v>5.5535839194</v>
      </c>
      <c r="CX692" s="287" t="n">
        <v>8.1041864643</v>
      </c>
      <c r="CY692" s="287" t="n">
        <v>0.026748312</v>
      </c>
      <c r="CZ692" s="287" t="n">
        <v>69.887523779</v>
      </c>
      <c r="DA692" s="287" t="n">
        <v>0.2914968114</v>
      </c>
      <c r="DB692" s="287" t="n">
        <v>0.0925788923</v>
      </c>
      <c r="DC692" s="287" t="n">
        <v>0.1003136371</v>
      </c>
      <c r="DD692" s="287" t="n">
        <v>0.0350889313</v>
      </c>
      <c r="DE692" s="287" t="n">
        <v>0</v>
      </c>
      <c r="DF692" s="287" t="n">
        <v>0.5194782721</v>
      </c>
      <c r="DG692" s="287" t="n">
        <v>0</v>
      </c>
      <c r="DH692" s="287" t="n">
        <v>2.4211469244</v>
      </c>
      <c r="DI692" s="287" t="n">
        <v>0.0015914806</v>
      </c>
      <c r="DJ692" s="287" t="n">
        <v>0</v>
      </c>
      <c r="DK692" s="287" t="n">
        <v>0</v>
      </c>
      <c r="DL692" s="287" t="n">
        <v>0</v>
      </c>
      <c r="DM692" s="287" t="n">
        <v>4.0146883467</v>
      </c>
      <c r="DN692" s="287" t="n">
        <v>0.0089985641</v>
      </c>
      <c r="DO692" s="287" t="n">
        <v>0</v>
      </c>
      <c r="DP692" s="287" t="n">
        <v>0.0080200166</v>
      </c>
      <c r="DQ692" s="287" t="n">
        <v>0</v>
      </c>
      <c r="DR692" s="287" t="n">
        <v>0</v>
      </c>
      <c r="DS692" s="287" t="n">
        <v>0.0027347012</v>
      </c>
      <c r="DT692" s="287" t="n">
        <v>6.4571800337</v>
      </c>
      <c r="DU692" s="287" t="n">
        <v>0</v>
      </c>
      <c r="DV692" s="287" t="n">
        <v>0</v>
      </c>
      <c r="DW692" s="287" t="n">
        <v>0</v>
      </c>
      <c r="DX692" s="287" t="n">
        <v>0</v>
      </c>
      <c r="DY692" s="287" t="n">
        <v>0</v>
      </c>
      <c r="DZ692" s="287" t="n">
        <v>0</v>
      </c>
      <c r="EA692" s="287" t="n">
        <v>0</v>
      </c>
      <c r="EB692" s="287" t="n">
        <v>0</v>
      </c>
      <c r="EC692" s="287" t="n">
        <v>0</v>
      </c>
      <c r="ED692" s="287" t="n">
        <v>0</v>
      </c>
      <c r="EE692" s="287" t="n">
        <v>1.627338429</v>
      </c>
      <c r="EF692" s="287" t="n">
        <v>21.721614718</v>
      </c>
      <c r="EG692" s="290" t="n">
        <v>23.348953147</v>
      </c>
    </row>
    <row r="693" customFormat="false" ht="16.5" hidden="false" customHeight="true" outlineLevel="0" collapsed="false">
      <c r="A693" s="284" t="s">
        <v>2167</v>
      </c>
      <c r="B693" s="285" t="s">
        <v>3288</v>
      </c>
      <c r="C693" s="286" t="s">
        <v>34</v>
      </c>
      <c r="D693" s="287" t="n">
        <v>87</v>
      </c>
      <c r="E693" s="288" t="n">
        <v>1450.8848706</v>
      </c>
      <c r="F693" s="287" t="n">
        <v>4.5796698481</v>
      </c>
      <c r="G693" s="287" t="n">
        <v>0.8096520575</v>
      </c>
      <c r="H693" s="287" t="n">
        <v>51.385122001</v>
      </c>
      <c r="I693" s="287" t="n">
        <v>0.8785861831</v>
      </c>
      <c r="J693" s="287" t="n">
        <v>227.20613639</v>
      </c>
      <c r="K693" s="289" t="n">
        <v>284.85916648</v>
      </c>
      <c r="L693" s="287" t="n">
        <v>0.1696343411</v>
      </c>
      <c r="M693" s="287" t="n">
        <v>0</v>
      </c>
      <c r="N693" s="287" t="n">
        <v>2.0829508566</v>
      </c>
      <c r="O693" s="287" t="n">
        <v>0</v>
      </c>
      <c r="P693" s="287" t="n">
        <v>13.548617246</v>
      </c>
      <c r="Q693" s="289" t="n">
        <v>15.801202444</v>
      </c>
      <c r="R693" s="287" t="n">
        <v>0</v>
      </c>
      <c r="S693" s="287" t="n">
        <v>0.0333470404</v>
      </c>
      <c r="T693" s="287" t="n">
        <v>0.2836909826</v>
      </c>
      <c r="U693" s="287" t="n">
        <v>0</v>
      </c>
      <c r="V693" s="287" t="n">
        <v>2.4269604383</v>
      </c>
      <c r="W693" s="289" t="n">
        <v>2.7439984613</v>
      </c>
      <c r="X693" s="287" t="n">
        <v>0</v>
      </c>
      <c r="Y693" s="287" t="n">
        <v>0</v>
      </c>
      <c r="Z693" s="287" t="n">
        <v>0</v>
      </c>
      <c r="AA693" s="287" t="n">
        <v>0</v>
      </c>
      <c r="AB693" s="287" t="n">
        <v>0</v>
      </c>
      <c r="AC693" s="289" t="n">
        <v>0</v>
      </c>
      <c r="AD693" s="287" t="n">
        <v>303.40436739</v>
      </c>
      <c r="AE693" s="287" t="n">
        <v>2.0537025517</v>
      </c>
      <c r="AF693" s="287" t="n">
        <v>1.5740984553</v>
      </c>
      <c r="AG693" s="287" t="n">
        <v>1.227875756</v>
      </c>
      <c r="AH693" s="287" t="n">
        <v>0</v>
      </c>
      <c r="AI693" s="287" t="n">
        <v>29.778679803</v>
      </c>
      <c r="AJ693" s="287" t="n">
        <v>34.634356566</v>
      </c>
      <c r="AK693" s="287" t="n">
        <v>25.313930646</v>
      </c>
      <c r="AL693" s="287" t="n">
        <v>12.869877216</v>
      </c>
      <c r="AM693" s="287" t="n">
        <v>25.479076125</v>
      </c>
      <c r="AN693" s="287" t="n">
        <v>0.0546387941</v>
      </c>
      <c r="AO693" s="287" t="n">
        <v>85.073070665</v>
      </c>
      <c r="AP693" s="287" t="n">
        <v>148.79059345</v>
      </c>
      <c r="AQ693" s="287" t="n">
        <v>0</v>
      </c>
      <c r="AR693" s="287" t="n">
        <v>0</v>
      </c>
      <c r="AS693" s="287" t="n">
        <v>0</v>
      </c>
      <c r="AT693" s="287" t="n">
        <v>0</v>
      </c>
      <c r="AU693" s="287" t="n">
        <v>0</v>
      </c>
      <c r="AV693" s="287" t="n">
        <v>0</v>
      </c>
      <c r="AW693" s="287" t="n">
        <v>0</v>
      </c>
      <c r="AX693" s="287" t="n">
        <v>0</v>
      </c>
      <c r="AY693" s="287" t="n">
        <v>0</v>
      </c>
      <c r="AZ693" s="287" t="n">
        <v>0</v>
      </c>
      <c r="BA693" s="287" t="n">
        <v>0</v>
      </c>
      <c r="BB693" s="287" t="n">
        <v>0</v>
      </c>
      <c r="BC693" s="287" t="n">
        <v>0</v>
      </c>
      <c r="BD693" s="287" t="n">
        <v>0.0060465319</v>
      </c>
      <c r="BE693" s="287" t="n">
        <v>0</v>
      </c>
      <c r="BF693" s="287" t="n">
        <v>0.0001208728</v>
      </c>
      <c r="BG693" s="287" t="n">
        <v>0</v>
      </c>
      <c r="BH693" s="287" t="n">
        <v>0.0178712547</v>
      </c>
      <c r="BI693" s="287" t="n">
        <v>0.0240386594</v>
      </c>
      <c r="BJ693" s="287" t="n">
        <v>0.2281381937</v>
      </c>
      <c r="BK693" s="287" t="n">
        <v>0.0789101321</v>
      </c>
      <c r="BL693" s="287" t="n">
        <v>0.5015871125</v>
      </c>
      <c r="BM693" s="287" t="n">
        <v>0</v>
      </c>
      <c r="BN693" s="287" t="n">
        <v>0</v>
      </c>
      <c r="BO693" s="287" t="n">
        <v>0.8086354383</v>
      </c>
      <c r="BP693" s="287" t="n">
        <v>0.0613516593</v>
      </c>
      <c r="BQ693" s="287" t="n">
        <v>0.0319301939</v>
      </c>
      <c r="BR693" s="287" t="n">
        <v>0.1254497858</v>
      </c>
      <c r="BS693" s="287" t="n">
        <v>0</v>
      </c>
      <c r="BT693" s="287" t="n">
        <v>0.0491918534</v>
      </c>
      <c r="BU693" s="287" t="n">
        <v>0.2679234924</v>
      </c>
      <c r="BV693" s="287" t="n">
        <v>0.1050027689</v>
      </c>
      <c r="BW693" s="287" t="n">
        <v>0.0213885804</v>
      </c>
      <c r="BX693" s="287" t="n">
        <v>1.1397754691</v>
      </c>
      <c r="BY693" s="287" t="n">
        <v>0.3215077521</v>
      </c>
      <c r="BZ693" s="287" t="n">
        <v>0.0708065392</v>
      </c>
      <c r="CA693" s="287" t="n">
        <v>1.6584811096</v>
      </c>
      <c r="CB693" s="287" t="n">
        <v>0</v>
      </c>
      <c r="CC693" s="287" t="n">
        <v>0</v>
      </c>
      <c r="CD693" s="287" t="n">
        <v>0.0120808437</v>
      </c>
      <c r="CE693" s="287" t="n">
        <v>0</v>
      </c>
      <c r="CF693" s="287" t="n">
        <v>0.0408673396</v>
      </c>
      <c r="CG693" s="287" t="n">
        <v>0.0529481833</v>
      </c>
      <c r="CH693" s="287" t="n">
        <v>0</v>
      </c>
      <c r="CI693" s="287" t="n">
        <v>0</v>
      </c>
      <c r="CJ693" s="287" t="n">
        <v>0</v>
      </c>
      <c r="CK693" s="287" t="n">
        <v>0</v>
      </c>
      <c r="CL693" s="287" t="n">
        <v>0</v>
      </c>
      <c r="CM693" s="287" t="n">
        <v>0</v>
      </c>
      <c r="CN693" s="287" t="n">
        <f aca="false">CM693+CG693+CA693+BU693+BO693+BI693+BC693+AV693+AP693+AJ693</f>
        <v>186.236976899</v>
      </c>
      <c r="CO693" s="287" t="n">
        <v>13.880044343</v>
      </c>
      <c r="CP693" s="287" t="n">
        <v>41.92871394</v>
      </c>
      <c r="CQ693" s="287" t="n">
        <v>25.516972174</v>
      </c>
      <c r="CR693" s="287" t="n">
        <v>82.010455573</v>
      </c>
      <c r="CS693" s="287" t="n">
        <v>8.4678107828</v>
      </c>
      <c r="CT693" s="287" t="n">
        <v>7.0357271859</v>
      </c>
      <c r="CU693" s="287" t="n">
        <v>7.6513608636</v>
      </c>
      <c r="CV693" s="287" t="n">
        <v>10.776446569</v>
      </c>
      <c r="CW693" s="287" t="n">
        <v>21.642310525</v>
      </c>
      <c r="CX693" s="287" t="n">
        <v>33.800288552</v>
      </c>
      <c r="CY693" s="287" t="n">
        <v>0.1378994425</v>
      </c>
      <c r="CZ693" s="287" t="n">
        <v>252.84802995</v>
      </c>
      <c r="DA693" s="287" t="n">
        <v>15.778846878</v>
      </c>
      <c r="DB693" s="287" t="n">
        <v>31.924273589</v>
      </c>
      <c r="DC693" s="287" t="n">
        <v>2.6894828215</v>
      </c>
      <c r="DD693" s="287" t="n">
        <v>2.4662573581</v>
      </c>
      <c r="DE693" s="287" t="n">
        <v>0</v>
      </c>
      <c r="DF693" s="287" t="n">
        <v>52.858860647</v>
      </c>
      <c r="DG693" s="287" t="n">
        <v>0.017939677</v>
      </c>
      <c r="DH693" s="287" t="n">
        <v>28.155604324</v>
      </c>
      <c r="DI693" s="287" t="n">
        <v>6.148733858</v>
      </c>
      <c r="DJ693" s="287" t="n">
        <v>0</v>
      </c>
      <c r="DK693" s="287" t="n">
        <v>0.0554353923</v>
      </c>
      <c r="DL693" s="287" t="n">
        <v>19.336438665</v>
      </c>
      <c r="DM693" s="287" t="n">
        <v>111.89829677</v>
      </c>
      <c r="DN693" s="287" t="n">
        <v>0.0269278392</v>
      </c>
      <c r="DO693" s="287" t="n">
        <v>0</v>
      </c>
      <c r="DP693" s="287" t="n">
        <v>0.1746702601</v>
      </c>
      <c r="DQ693" s="287" t="n">
        <v>0</v>
      </c>
      <c r="DR693" s="287" t="n">
        <v>0.103437754</v>
      </c>
      <c r="DS693" s="287" t="n">
        <v>0.6395902688</v>
      </c>
      <c r="DT693" s="287" t="n">
        <v>166.5570748</v>
      </c>
      <c r="DU693" s="287" t="n">
        <v>54.337254472</v>
      </c>
      <c r="DV693" s="287" t="n">
        <v>37.023855603</v>
      </c>
      <c r="DW693" s="287" t="n">
        <v>12.032837801</v>
      </c>
      <c r="DX693" s="287" t="n">
        <v>110.34314179</v>
      </c>
      <c r="DY693" s="287" t="n">
        <v>0</v>
      </c>
      <c r="DZ693" s="287" t="n">
        <v>210.01417263</v>
      </c>
      <c r="EA693" s="287" t="n">
        <v>58.959183733</v>
      </c>
      <c r="EB693" s="287" t="n">
        <v>1.4299848791</v>
      </c>
      <c r="EC693" s="287" t="n">
        <v>4.8391300326</v>
      </c>
      <c r="ED693" s="287" t="n">
        <v>488.97956094</v>
      </c>
      <c r="EE693" s="287" t="n">
        <v>9.6104172265</v>
      </c>
      <c r="EF693" s="287" t="n">
        <v>69.073146616</v>
      </c>
      <c r="EG693" s="290" t="n">
        <v>78.683563843</v>
      </c>
    </row>
    <row r="694" customFormat="false" ht="16.5" hidden="false" customHeight="true" outlineLevel="0" collapsed="false">
      <c r="A694" s="284" t="s">
        <v>2169</v>
      </c>
      <c r="B694" s="285" t="s">
        <v>3289</v>
      </c>
      <c r="C694" s="286" t="s">
        <v>34</v>
      </c>
      <c r="D694" s="287" t="n">
        <v>52</v>
      </c>
      <c r="E694" s="288" t="n">
        <v>797.95153818</v>
      </c>
      <c r="F694" s="287" t="n">
        <v>0.7562148145</v>
      </c>
      <c r="G694" s="287" t="n">
        <v>1.0678803843</v>
      </c>
      <c r="H694" s="287" t="n">
        <v>11.532624954</v>
      </c>
      <c r="I694" s="287" t="n">
        <v>0.1765819516</v>
      </c>
      <c r="J694" s="287" t="n">
        <v>52.569608734</v>
      </c>
      <c r="K694" s="289" t="n">
        <v>66.102910838</v>
      </c>
      <c r="L694" s="287" t="n">
        <v>0</v>
      </c>
      <c r="M694" s="287" t="n">
        <v>0</v>
      </c>
      <c r="N694" s="287" t="n">
        <v>0</v>
      </c>
      <c r="O694" s="287" t="n">
        <v>0</v>
      </c>
      <c r="P694" s="287" t="n">
        <v>0</v>
      </c>
      <c r="Q694" s="289" t="n">
        <v>0</v>
      </c>
      <c r="R694" s="287" t="n">
        <v>0</v>
      </c>
      <c r="S694" s="287" t="n">
        <v>0</v>
      </c>
      <c r="T694" s="287" t="n">
        <v>0</v>
      </c>
      <c r="U694" s="287" t="n">
        <v>0</v>
      </c>
      <c r="V694" s="287" t="n">
        <v>0</v>
      </c>
      <c r="W694" s="289" t="n">
        <v>0</v>
      </c>
      <c r="X694" s="287" t="n">
        <v>0</v>
      </c>
      <c r="Y694" s="287" t="n">
        <v>0</v>
      </c>
      <c r="Z694" s="287" t="n">
        <v>0</v>
      </c>
      <c r="AA694" s="287" t="n">
        <v>0</v>
      </c>
      <c r="AB694" s="287" t="n">
        <v>0</v>
      </c>
      <c r="AC694" s="289" t="n">
        <v>0</v>
      </c>
      <c r="AD694" s="287" t="n">
        <v>66.102910838</v>
      </c>
      <c r="AE694" s="287" t="n">
        <v>1.644485308</v>
      </c>
      <c r="AF694" s="287" t="n">
        <v>1.3530435288</v>
      </c>
      <c r="AG694" s="287" t="n">
        <v>1.0030873527</v>
      </c>
      <c r="AH694" s="287" t="n">
        <v>0</v>
      </c>
      <c r="AI694" s="287" t="n">
        <v>17.28307764</v>
      </c>
      <c r="AJ694" s="287" t="n">
        <v>21.28369383</v>
      </c>
      <c r="AK694" s="287" t="n">
        <v>14.728703706</v>
      </c>
      <c r="AL694" s="287" t="n">
        <v>7.8672117955</v>
      </c>
      <c r="AM694" s="287" t="n">
        <v>12.918731519</v>
      </c>
      <c r="AN694" s="287" t="n">
        <v>0.0819552883</v>
      </c>
      <c r="AO694" s="287" t="n">
        <v>55.259384075</v>
      </c>
      <c r="AP694" s="287" t="n">
        <v>90.855986384</v>
      </c>
      <c r="AQ694" s="287" t="n">
        <v>0</v>
      </c>
      <c r="AR694" s="287" t="n">
        <v>0</v>
      </c>
      <c r="AS694" s="287" t="n">
        <v>0</v>
      </c>
      <c r="AT694" s="287" t="n">
        <v>0</v>
      </c>
      <c r="AU694" s="287" t="n">
        <v>0</v>
      </c>
      <c r="AV694" s="287" t="n">
        <v>0</v>
      </c>
      <c r="AW694" s="287" t="n">
        <v>0</v>
      </c>
      <c r="AX694" s="287" t="n">
        <v>0</v>
      </c>
      <c r="AY694" s="287" t="n">
        <v>0</v>
      </c>
      <c r="AZ694" s="287" t="n">
        <v>0</v>
      </c>
      <c r="BA694" s="287" t="n">
        <v>0</v>
      </c>
      <c r="BB694" s="287" t="n">
        <v>0</v>
      </c>
      <c r="BC694" s="287" t="n">
        <v>0</v>
      </c>
      <c r="BD694" s="287" t="n">
        <v>0</v>
      </c>
      <c r="BE694" s="287" t="n">
        <v>0</v>
      </c>
      <c r="BF694" s="287" t="n">
        <v>0</v>
      </c>
      <c r="BG694" s="287" t="n">
        <v>0</v>
      </c>
      <c r="BH694" s="287" t="n">
        <v>0</v>
      </c>
      <c r="BI694" s="287" t="n">
        <v>0</v>
      </c>
      <c r="BJ694" s="287" t="n">
        <v>0.5960197772</v>
      </c>
      <c r="BK694" s="287" t="n">
        <v>0.1808868699</v>
      </c>
      <c r="BL694" s="287" t="n">
        <v>1.1488799418</v>
      </c>
      <c r="BM694" s="287" t="n">
        <v>0</v>
      </c>
      <c r="BN694" s="287" t="n">
        <v>0</v>
      </c>
      <c r="BO694" s="287" t="n">
        <v>1.9257865888</v>
      </c>
      <c r="BP694" s="287" t="n">
        <v>0</v>
      </c>
      <c r="BQ694" s="287" t="n">
        <v>0</v>
      </c>
      <c r="BR694" s="287" t="n">
        <v>0</v>
      </c>
      <c r="BS694" s="287" t="n">
        <v>0</v>
      </c>
      <c r="BT694" s="287" t="n">
        <v>0</v>
      </c>
      <c r="BU694" s="287" t="n">
        <v>0</v>
      </c>
      <c r="BV694" s="287" t="n">
        <v>0</v>
      </c>
      <c r="BW694" s="287" t="n">
        <v>0</v>
      </c>
      <c r="BX694" s="287" t="n">
        <v>0</v>
      </c>
      <c r="BY694" s="287" t="n">
        <v>0</v>
      </c>
      <c r="BZ694" s="287" t="n">
        <v>0</v>
      </c>
      <c r="CA694" s="287" t="n">
        <v>0</v>
      </c>
      <c r="CB694" s="287" t="n">
        <v>0</v>
      </c>
      <c r="CC694" s="287" t="n">
        <v>0</v>
      </c>
      <c r="CD694" s="287" t="n">
        <v>0</v>
      </c>
      <c r="CE694" s="287" t="n">
        <v>0</v>
      </c>
      <c r="CF694" s="287" t="n">
        <v>0</v>
      </c>
      <c r="CG694" s="287" t="n">
        <v>0</v>
      </c>
      <c r="CH694" s="287" t="n">
        <v>0</v>
      </c>
      <c r="CI694" s="287" t="n">
        <v>0</v>
      </c>
      <c r="CJ694" s="287" t="n">
        <v>0</v>
      </c>
      <c r="CK694" s="287" t="n">
        <v>0</v>
      </c>
      <c r="CL694" s="287" t="n">
        <v>0</v>
      </c>
      <c r="CM694" s="287" t="n">
        <v>0</v>
      </c>
      <c r="CN694" s="287" t="n">
        <f aca="false">CM694+CG694+CA694+BU694+BO694+BI694+BC694+AV694+AP694+AJ694</f>
        <v>114.0654668028</v>
      </c>
      <c r="CO694" s="287" t="n">
        <v>5.8645112408</v>
      </c>
      <c r="CP694" s="287" t="n">
        <v>8.8877756709</v>
      </c>
      <c r="CQ694" s="287" t="n">
        <v>28.003695661</v>
      </c>
      <c r="CR694" s="287" t="n">
        <v>58.488669143</v>
      </c>
      <c r="CS694" s="287" t="n">
        <v>4.7696699331</v>
      </c>
      <c r="CT694" s="287" t="n">
        <v>4.7918932798</v>
      </c>
      <c r="CU694" s="287" t="n">
        <v>7.4273029354</v>
      </c>
      <c r="CV694" s="287" t="n">
        <v>7.1046148127</v>
      </c>
      <c r="CW694" s="287" t="n">
        <v>14.50975821</v>
      </c>
      <c r="CX694" s="287" t="n">
        <v>25.415079932</v>
      </c>
      <c r="CY694" s="287" t="n">
        <v>0.0241815723</v>
      </c>
      <c r="CZ694" s="287" t="n">
        <v>165.28715239</v>
      </c>
      <c r="DA694" s="287" t="n">
        <v>9.8658567288</v>
      </c>
      <c r="DB694" s="287" t="n">
        <v>19.574876419</v>
      </c>
      <c r="DC694" s="287" t="n">
        <v>1.0931687005</v>
      </c>
      <c r="DD694" s="287" t="n">
        <v>1.4664367926</v>
      </c>
      <c r="DE694" s="287" t="n">
        <v>0</v>
      </c>
      <c r="DF694" s="287" t="n">
        <v>32.000338641</v>
      </c>
      <c r="DG694" s="287" t="n">
        <v>0.0334119535</v>
      </c>
      <c r="DH694" s="287" t="n">
        <v>11.184635455</v>
      </c>
      <c r="DI694" s="287" t="n">
        <v>0.0211403493</v>
      </c>
      <c r="DJ694" s="287" t="n">
        <v>0</v>
      </c>
      <c r="DK694" s="287" t="n">
        <v>0.0435453047</v>
      </c>
      <c r="DL694" s="287" t="n">
        <v>16.732484557</v>
      </c>
      <c r="DM694" s="287" t="n">
        <v>65.00224017</v>
      </c>
      <c r="DN694" s="287" t="n">
        <v>0.0332060558</v>
      </c>
      <c r="DO694" s="287" t="n">
        <v>0</v>
      </c>
      <c r="DP694" s="287" t="n">
        <v>0.0442685587</v>
      </c>
      <c r="DQ694" s="287" t="n">
        <v>0</v>
      </c>
      <c r="DR694" s="287" t="n">
        <v>0.0130388436</v>
      </c>
      <c r="DS694" s="287" t="n">
        <v>0.6504357811</v>
      </c>
      <c r="DT694" s="287" t="n">
        <v>93.758407028</v>
      </c>
      <c r="DU694" s="287" t="n">
        <v>46.64614496</v>
      </c>
      <c r="DV694" s="287" t="n">
        <v>23.02288303</v>
      </c>
      <c r="DW694" s="287" t="n">
        <v>1.5998390765</v>
      </c>
      <c r="DX694" s="287" t="n">
        <v>66.166641431</v>
      </c>
      <c r="DY694" s="287" t="n">
        <v>0</v>
      </c>
      <c r="DZ694" s="287" t="n">
        <v>155.30835528</v>
      </c>
      <c r="EA694" s="287" t="n">
        <v>33.707366489</v>
      </c>
      <c r="EB694" s="287" t="n">
        <v>0</v>
      </c>
      <c r="EC694" s="287" t="n">
        <v>0.2860322161</v>
      </c>
      <c r="ED694" s="287" t="n">
        <v>326.73726248</v>
      </c>
      <c r="EE694" s="287" t="n">
        <v>4.4339562007</v>
      </c>
      <c r="EF694" s="287" t="n">
        <v>46.933308014</v>
      </c>
      <c r="EG694" s="290" t="n">
        <v>51.367264215</v>
      </c>
    </row>
    <row r="695" customFormat="false" ht="16.5" hidden="false" customHeight="true" outlineLevel="0" collapsed="false">
      <c r="A695" s="284" t="s">
        <v>2175</v>
      </c>
      <c r="B695" s="285" t="s">
        <v>3292</v>
      </c>
      <c r="C695" s="286" t="s">
        <v>34</v>
      </c>
      <c r="D695" s="287" t="n">
        <v>31</v>
      </c>
      <c r="E695" s="288" t="n">
        <v>523.20234954</v>
      </c>
      <c r="F695" s="287" t="n">
        <v>0.7332174686</v>
      </c>
      <c r="G695" s="287" t="n">
        <v>0.0719083375</v>
      </c>
      <c r="H695" s="287" t="n">
        <v>12.553173041</v>
      </c>
      <c r="I695" s="287" t="n">
        <v>0.6518761364</v>
      </c>
      <c r="J695" s="287" t="n">
        <v>46.570637561</v>
      </c>
      <c r="K695" s="289" t="n">
        <v>60.580812544</v>
      </c>
      <c r="L695" s="287" t="n">
        <v>0</v>
      </c>
      <c r="M695" s="287" t="n">
        <v>0</v>
      </c>
      <c r="N695" s="287" t="n">
        <v>0</v>
      </c>
      <c r="O695" s="287" t="n">
        <v>0</v>
      </c>
      <c r="P695" s="287" t="n">
        <v>0</v>
      </c>
      <c r="Q695" s="289" t="n">
        <v>0</v>
      </c>
      <c r="R695" s="287" t="n">
        <v>0</v>
      </c>
      <c r="S695" s="287" t="n">
        <v>0</v>
      </c>
      <c r="T695" s="287" t="n">
        <v>0</v>
      </c>
      <c r="U695" s="287" t="n">
        <v>0</v>
      </c>
      <c r="V695" s="287" t="n">
        <v>0</v>
      </c>
      <c r="W695" s="289" t="n">
        <v>0</v>
      </c>
      <c r="X695" s="287" t="n">
        <v>0</v>
      </c>
      <c r="Y695" s="287" t="n">
        <v>0</v>
      </c>
      <c r="Z695" s="287" t="n">
        <v>0</v>
      </c>
      <c r="AA695" s="287" t="n">
        <v>0</v>
      </c>
      <c r="AB695" s="287" t="n">
        <v>0</v>
      </c>
      <c r="AC695" s="289" t="n">
        <v>0</v>
      </c>
      <c r="AD695" s="287" t="n">
        <v>60.580812544</v>
      </c>
      <c r="AE695" s="287" t="n">
        <v>0.651009498</v>
      </c>
      <c r="AF695" s="287" t="n">
        <v>0.1339482865</v>
      </c>
      <c r="AG695" s="287" t="n">
        <v>0.4851781027</v>
      </c>
      <c r="AH695" s="287" t="n">
        <v>0</v>
      </c>
      <c r="AI695" s="287" t="n">
        <v>6.3641640314</v>
      </c>
      <c r="AJ695" s="287" t="n">
        <v>7.6342999185</v>
      </c>
      <c r="AK695" s="287" t="n">
        <v>10.04498358</v>
      </c>
      <c r="AL695" s="287" t="n">
        <v>3.4580021143</v>
      </c>
      <c r="AM695" s="287" t="n">
        <v>11.921383185</v>
      </c>
      <c r="AN695" s="287" t="n">
        <v>0.0305735747</v>
      </c>
      <c r="AO695" s="287" t="n">
        <v>26.77417836</v>
      </c>
      <c r="AP695" s="287" t="n">
        <v>52.229120814</v>
      </c>
      <c r="AQ695" s="287" t="n">
        <v>0</v>
      </c>
      <c r="AR695" s="287" t="n">
        <v>0</v>
      </c>
      <c r="AS695" s="287" t="n">
        <v>0</v>
      </c>
      <c r="AT695" s="287" t="n">
        <v>0</v>
      </c>
      <c r="AU695" s="287" t="n">
        <v>0</v>
      </c>
      <c r="AV695" s="287" t="n">
        <v>0</v>
      </c>
      <c r="AW695" s="287" t="n">
        <v>0</v>
      </c>
      <c r="AX695" s="287" t="n">
        <v>0</v>
      </c>
      <c r="AY695" s="287" t="n">
        <v>0</v>
      </c>
      <c r="AZ695" s="287" t="n">
        <v>0</v>
      </c>
      <c r="BA695" s="287" t="n">
        <v>0</v>
      </c>
      <c r="BB695" s="287" t="n">
        <v>0</v>
      </c>
      <c r="BC695" s="287" t="n">
        <v>0</v>
      </c>
      <c r="BD695" s="287" t="n">
        <v>0</v>
      </c>
      <c r="BE695" s="287" t="n">
        <v>0</v>
      </c>
      <c r="BF695" s="287" t="n">
        <v>0</v>
      </c>
      <c r="BG695" s="287" t="n">
        <v>0</v>
      </c>
      <c r="BH695" s="287" t="n">
        <v>0</v>
      </c>
      <c r="BI695" s="287" t="n">
        <v>0</v>
      </c>
      <c r="BJ695" s="287" t="n">
        <v>0.6148326887</v>
      </c>
      <c r="BK695" s="287" t="n">
        <v>0.1865964265</v>
      </c>
      <c r="BL695" s="287" t="n">
        <v>1.1851434643</v>
      </c>
      <c r="BM695" s="287" t="n">
        <v>0</v>
      </c>
      <c r="BN695" s="287" t="n">
        <v>0</v>
      </c>
      <c r="BO695" s="287" t="n">
        <v>1.9865725795</v>
      </c>
      <c r="BP695" s="287" t="n">
        <v>0</v>
      </c>
      <c r="BQ695" s="287" t="n">
        <v>0</v>
      </c>
      <c r="BR695" s="287" t="n">
        <v>0</v>
      </c>
      <c r="BS695" s="287" t="n">
        <v>0</v>
      </c>
      <c r="BT695" s="287" t="n">
        <v>0</v>
      </c>
      <c r="BU695" s="287" t="n">
        <v>0</v>
      </c>
      <c r="BV695" s="287" t="n">
        <v>0</v>
      </c>
      <c r="BW695" s="287" t="n">
        <v>0</v>
      </c>
      <c r="BX695" s="287" t="n">
        <v>0</v>
      </c>
      <c r="BY695" s="287" t="n">
        <v>0</v>
      </c>
      <c r="BZ695" s="287" t="n">
        <v>0</v>
      </c>
      <c r="CA695" s="287" t="n">
        <v>0</v>
      </c>
      <c r="CB695" s="287" t="n">
        <v>0</v>
      </c>
      <c r="CC695" s="287" t="n">
        <v>0</v>
      </c>
      <c r="CD695" s="287" t="n">
        <v>0</v>
      </c>
      <c r="CE695" s="287" t="n">
        <v>0</v>
      </c>
      <c r="CF695" s="287" t="n">
        <v>0</v>
      </c>
      <c r="CG695" s="287" t="n">
        <v>0</v>
      </c>
      <c r="CH695" s="287" t="n">
        <v>0</v>
      </c>
      <c r="CI695" s="287" t="n">
        <v>0</v>
      </c>
      <c r="CJ695" s="287" t="n">
        <v>0</v>
      </c>
      <c r="CK695" s="287" t="n">
        <v>0</v>
      </c>
      <c r="CL695" s="287" t="n">
        <v>0</v>
      </c>
      <c r="CM695" s="287" t="n">
        <v>0</v>
      </c>
      <c r="CN695" s="287" t="n">
        <f aca="false">CM695+CG695+CA695+BU695+BO695+BI695+BC695+AV695+AP695+AJ695</f>
        <v>61.849993312</v>
      </c>
      <c r="CO695" s="287" t="n">
        <v>5.2838844795</v>
      </c>
      <c r="CP695" s="287" t="n">
        <v>9.0719812322</v>
      </c>
      <c r="CQ695" s="287" t="n">
        <v>24.509480589</v>
      </c>
      <c r="CR695" s="287" t="n">
        <v>39.4104882</v>
      </c>
      <c r="CS695" s="287" t="n">
        <v>4.4363751111</v>
      </c>
      <c r="CT695" s="287" t="n">
        <v>1.9516369788</v>
      </c>
      <c r="CU695" s="287" t="n">
        <v>6.3986274857</v>
      </c>
      <c r="CV695" s="287" t="n">
        <v>4.9399779919</v>
      </c>
      <c r="CW695" s="287" t="n">
        <v>8.8816413622</v>
      </c>
      <c r="CX695" s="287" t="n">
        <v>16.406578305</v>
      </c>
      <c r="CY695" s="287" t="n">
        <v>0.0053865803</v>
      </c>
      <c r="CZ695" s="287" t="n">
        <v>121.29605832</v>
      </c>
      <c r="DA695" s="287" t="n">
        <v>4.9243636615</v>
      </c>
      <c r="DB695" s="287" t="n">
        <v>12.595379931</v>
      </c>
      <c r="DC695" s="287" t="n">
        <v>1.4198204025</v>
      </c>
      <c r="DD695" s="287" t="n">
        <v>0.4886232599</v>
      </c>
      <c r="DE695" s="287" t="n">
        <v>0</v>
      </c>
      <c r="DF695" s="287" t="n">
        <v>19.428187255</v>
      </c>
      <c r="DG695" s="287" t="n">
        <v>0.0283167288</v>
      </c>
      <c r="DH695" s="287" t="n">
        <v>6.8335138173</v>
      </c>
      <c r="DI695" s="287" t="n">
        <v>0.046637002</v>
      </c>
      <c r="DJ695" s="287" t="n">
        <v>0</v>
      </c>
      <c r="DK695" s="287" t="n">
        <v>0.0162147097</v>
      </c>
      <c r="DL695" s="287" t="n">
        <v>4.0409739578</v>
      </c>
      <c r="DM695" s="287" t="n">
        <v>36.020483695</v>
      </c>
      <c r="DN695" s="287" t="n">
        <v>0.0073260449</v>
      </c>
      <c r="DO695" s="287" t="n">
        <v>0</v>
      </c>
      <c r="DP695" s="287" t="n">
        <v>0</v>
      </c>
      <c r="DQ695" s="287" t="n">
        <v>0</v>
      </c>
      <c r="DR695" s="287" t="n">
        <v>0.0164776172</v>
      </c>
      <c r="DS695" s="287" t="n">
        <v>0.6575503344</v>
      </c>
      <c r="DT695" s="287" t="n">
        <v>47.667493907</v>
      </c>
      <c r="DU695" s="287" t="n">
        <v>45.594753175</v>
      </c>
      <c r="DV695" s="287" t="n">
        <v>9.4335319881</v>
      </c>
      <c r="DW695" s="287" t="n">
        <v>2.5651680371</v>
      </c>
      <c r="DX695" s="287" t="n">
        <v>50.668354563</v>
      </c>
      <c r="DY695" s="287" t="n">
        <v>0</v>
      </c>
      <c r="DZ695" s="287" t="n">
        <v>44.190742177</v>
      </c>
      <c r="EA695" s="287" t="n">
        <v>59.927254264</v>
      </c>
      <c r="EB695" s="287" t="n">
        <v>0</v>
      </c>
      <c r="EC695" s="287" t="n">
        <v>0</v>
      </c>
      <c r="ED695" s="287" t="n">
        <v>212.3798042</v>
      </c>
      <c r="EE695" s="287" t="n">
        <v>2.7837302333</v>
      </c>
      <c r="EF695" s="287" t="n">
        <v>40.760713158</v>
      </c>
      <c r="EG695" s="290" t="n">
        <v>43.544443391</v>
      </c>
    </row>
    <row r="696" customFormat="false" ht="16.5" hidden="false" customHeight="true" outlineLevel="0" collapsed="false">
      <c r="A696" s="284" t="s">
        <v>2179</v>
      </c>
      <c r="B696" s="285" t="s">
        <v>3936</v>
      </c>
      <c r="C696" s="286" t="s">
        <v>34</v>
      </c>
      <c r="D696" s="287" t="n">
        <v>34</v>
      </c>
      <c r="E696" s="288" t="n">
        <v>2093.329388</v>
      </c>
      <c r="F696" s="287" t="n">
        <v>8.4360291812</v>
      </c>
      <c r="G696" s="287" t="n">
        <v>0.81729472</v>
      </c>
      <c r="H696" s="287" t="n">
        <v>66.459520691</v>
      </c>
      <c r="I696" s="287" t="n">
        <v>6.2599600195</v>
      </c>
      <c r="J696" s="287" t="n">
        <v>406.34122486</v>
      </c>
      <c r="K696" s="289" t="n">
        <v>488.31402947</v>
      </c>
      <c r="L696" s="287" t="n">
        <v>3.603228585</v>
      </c>
      <c r="M696" s="287" t="n">
        <v>0.0730228991</v>
      </c>
      <c r="N696" s="287" t="n">
        <v>19.563441732</v>
      </c>
      <c r="O696" s="287" t="n">
        <v>2.146567323</v>
      </c>
      <c r="P696" s="287" t="n">
        <v>72.718184903</v>
      </c>
      <c r="Q696" s="289" t="n">
        <v>98.104445442</v>
      </c>
      <c r="R696" s="287" t="n">
        <v>0.6671608638</v>
      </c>
      <c r="S696" s="287" t="n">
        <v>0.3727324709</v>
      </c>
      <c r="T696" s="287" t="n">
        <v>4.3678750299</v>
      </c>
      <c r="U696" s="287" t="n">
        <v>0</v>
      </c>
      <c r="V696" s="287" t="n">
        <v>25.574629509</v>
      </c>
      <c r="W696" s="289" t="n">
        <v>30.982397873</v>
      </c>
      <c r="X696" s="287" t="n">
        <v>0</v>
      </c>
      <c r="Y696" s="287" t="n">
        <v>0</v>
      </c>
      <c r="Z696" s="287" t="n">
        <v>0</v>
      </c>
      <c r="AA696" s="287" t="n">
        <v>0</v>
      </c>
      <c r="AB696" s="287" t="n">
        <v>0</v>
      </c>
      <c r="AC696" s="289" t="n">
        <v>0</v>
      </c>
      <c r="AD696" s="287" t="n">
        <v>617.40087279</v>
      </c>
      <c r="AE696" s="287" t="n">
        <v>0.0148355561</v>
      </c>
      <c r="AF696" s="287" t="n">
        <v>0</v>
      </c>
      <c r="AG696" s="287" t="n">
        <v>0.0068322554</v>
      </c>
      <c r="AH696" s="287" t="n">
        <v>0</v>
      </c>
      <c r="AI696" s="287" t="n">
        <v>0.1001486856</v>
      </c>
      <c r="AJ696" s="287" t="n">
        <v>0.1218164971</v>
      </c>
      <c r="AK696" s="287" t="n">
        <v>1.3969697487</v>
      </c>
      <c r="AL696" s="287" t="n">
        <v>0.8941962553</v>
      </c>
      <c r="AM696" s="287" t="n">
        <v>2.1131989431</v>
      </c>
      <c r="AN696" s="287" t="n">
        <v>0</v>
      </c>
      <c r="AO696" s="287" t="n">
        <v>3.8576357076</v>
      </c>
      <c r="AP696" s="287" t="n">
        <v>8.2620006547</v>
      </c>
      <c r="AQ696" s="287" t="n">
        <v>0</v>
      </c>
      <c r="AR696" s="287" t="n">
        <v>0</v>
      </c>
      <c r="AS696" s="287" t="n">
        <v>0</v>
      </c>
      <c r="AT696" s="287" t="n">
        <v>0</v>
      </c>
      <c r="AU696" s="287" t="n">
        <v>0</v>
      </c>
      <c r="AV696" s="287" t="n">
        <v>0</v>
      </c>
      <c r="AW696" s="287" t="n">
        <v>0</v>
      </c>
      <c r="AX696" s="287" t="n">
        <v>0</v>
      </c>
      <c r="AY696" s="287" t="n">
        <v>0</v>
      </c>
      <c r="AZ696" s="287" t="n">
        <v>0</v>
      </c>
      <c r="BA696" s="287" t="n">
        <v>0</v>
      </c>
      <c r="BB696" s="287" t="n">
        <v>0</v>
      </c>
      <c r="BC696" s="287" t="n">
        <v>0</v>
      </c>
      <c r="BD696" s="287" t="n">
        <v>0</v>
      </c>
      <c r="BE696" s="287" t="n">
        <v>0</v>
      </c>
      <c r="BF696" s="287" t="n">
        <v>0</v>
      </c>
      <c r="BG696" s="287" t="n">
        <v>0</v>
      </c>
      <c r="BH696" s="287" t="n">
        <v>0</v>
      </c>
      <c r="BI696" s="287" t="n">
        <v>0</v>
      </c>
      <c r="BJ696" s="287" t="n">
        <v>1.7831840888</v>
      </c>
      <c r="BK696" s="287" t="n">
        <v>0.5411810155</v>
      </c>
      <c r="BL696" s="287" t="n">
        <v>3.437242371</v>
      </c>
      <c r="BM696" s="287" t="n">
        <v>0</v>
      </c>
      <c r="BN696" s="287" t="n">
        <v>0</v>
      </c>
      <c r="BO696" s="287" t="n">
        <v>5.7616074753</v>
      </c>
      <c r="BP696" s="287" t="n">
        <v>0</v>
      </c>
      <c r="BQ696" s="287" t="n">
        <v>0</v>
      </c>
      <c r="BR696" s="287" t="n">
        <v>0</v>
      </c>
      <c r="BS696" s="287" t="n">
        <v>0</v>
      </c>
      <c r="BT696" s="287" t="n">
        <v>0</v>
      </c>
      <c r="BU696" s="287" t="n">
        <v>0</v>
      </c>
      <c r="BV696" s="287" t="n">
        <v>0</v>
      </c>
      <c r="BW696" s="287" t="n">
        <v>0</v>
      </c>
      <c r="BX696" s="287" t="n">
        <v>0</v>
      </c>
      <c r="BY696" s="287" t="n">
        <v>0</v>
      </c>
      <c r="BZ696" s="287" t="n">
        <v>0</v>
      </c>
      <c r="CA696" s="287" t="n">
        <v>0</v>
      </c>
      <c r="CB696" s="287" t="n">
        <v>0.2270262162</v>
      </c>
      <c r="CC696" s="287" t="n">
        <v>0.0064100378</v>
      </c>
      <c r="CD696" s="287" t="n">
        <v>1.0244586756</v>
      </c>
      <c r="CE696" s="287" t="n">
        <v>0.9576577049</v>
      </c>
      <c r="CF696" s="287" t="n">
        <v>8.7780797872</v>
      </c>
      <c r="CG696" s="287" t="n">
        <v>10.993632422</v>
      </c>
      <c r="CH696" s="287" t="n">
        <v>0</v>
      </c>
      <c r="CI696" s="287" t="n">
        <v>0</v>
      </c>
      <c r="CJ696" s="287" t="n">
        <v>0</v>
      </c>
      <c r="CK696" s="287" t="n">
        <v>0</v>
      </c>
      <c r="CL696" s="287" t="n">
        <v>0</v>
      </c>
      <c r="CM696" s="287" t="n">
        <v>0</v>
      </c>
      <c r="CN696" s="287" t="n">
        <f aca="false">CM696+CG696+CA696+BU696+BO696+BI696+BC696+AV696+AP696+AJ696</f>
        <v>25.1390570491</v>
      </c>
      <c r="CO696" s="287" t="n">
        <v>25.882440192</v>
      </c>
      <c r="CP696" s="287" t="n">
        <v>83.14351813</v>
      </c>
      <c r="CQ696" s="287" t="n">
        <v>22.507774177</v>
      </c>
      <c r="CR696" s="287" t="n">
        <v>141.77116282</v>
      </c>
      <c r="CS696" s="287" t="n">
        <v>16.191217911</v>
      </c>
      <c r="CT696" s="287" t="n">
        <v>12.671402662</v>
      </c>
      <c r="CU696" s="287" t="n">
        <v>6.798815676</v>
      </c>
      <c r="CV696" s="287" t="n">
        <v>25.051385827</v>
      </c>
      <c r="CW696" s="287" t="n">
        <v>35.633290998</v>
      </c>
      <c r="CX696" s="287" t="n">
        <v>67.683677069</v>
      </c>
      <c r="CY696" s="287" t="n">
        <v>0.007664897</v>
      </c>
      <c r="CZ696" s="287" t="n">
        <v>437.34235036</v>
      </c>
      <c r="DA696" s="287" t="n">
        <v>14.170507554</v>
      </c>
      <c r="DB696" s="287" t="n">
        <v>2.3716284972</v>
      </c>
      <c r="DC696" s="287" t="n">
        <v>0.9592545859</v>
      </c>
      <c r="DD696" s="287" t="n">
        <v>2.1973113263</v>
      </c>
      <c r="DE696" s="287" t="n">
        <v>0</v>
      </c>
      <c r="DF696" s="287" t="n">
        <v>19.698701963</v>
      </c>
      <c r="DG696" s="287" t="n">
        <v>15.473458956</v>
      </c>
      <c r="DH696" s="287" t="n">
        <v>119.26407166</v>
      </c>
      <c r="DI696" s="287" t="n">
        <v>244.32304899</v>
      </c>
      <c r="DJ696" s="287" t="n">
        <v>0</v>
      </c>
      <c r="DK696" s="287" t="n">
        <v>5.0232903E-006</v>
      </c>
      <c r="DL696" s="287" t="n">
        <v>0.8135764809</v>
      </c>
      <c r="DM696" s="287" t="n">
        <v>49.552653423</v>
      </c>
      <c r="DN696" s="287" t="n">
        <v>0.0345935634</v>
      </c>
      <c r="DO696" s="287" t="n">
        <v>0</v>
      </c>
      <c r="DP696" s="287" t="n">
        <v>0</v>
      </c>
      <c r="DQ696" s="287" t="n">
        <v>0</v>
      </c>
      <c r="DR696" s="287" t="n">
        <v>0.069079236</v>
      </c>
      <c r="DS696" s="287" t="n">
        <v>0.0018752288</v>
      </c>
      <c r="DT696" s="287" t="n">
        <v>429.53236256</v>
      </c>
      <c r="DU696" s="287" t="n">
        <v>4.5292366546</v>
      </c>
      <c r="DV696" s="287" t="n">
        <v>219.86454557</v>
      </c>
      <c r="DW696" s="287" t="n">
        <v>64.83834921</v>
      </c>
      <c r="DX696" s="287" t="n">
        <v>1.2738817241</v>
      </c>
      <c r="DY696" s="287" t="n">
        <v>0</v>
      </c>
      <c r="DZ696" s="287" t="n">
        <v>0</v>
      </c>
      <c r="EA696" s="287" t="n">
        <v>254.78174477</v>
      </c>
      <c r="EB696" s="287" t="n">
        <v>8.0071284762</v>
      </c>
      <c r="EC696" s="287" t="n">
        <v>10.921156906</v>
      </c>
      <c r="ED696" s="287" t="n">
        <v>564.21604331</v>
      </c>
      <c r="EE696" s="287" t="n">
        <v>7.1723463396</v>
      </c>
      <c r="EF696" s="287" t="n">
        <v>151.48967394</v>
      </c>
      <c r="EG696" s="290" t="n">
        <v>158.66202028</v>
      </c>
    </row>
    <row r="697" customFormat="false" ht="16.5" hidden="false" customHeight="true" outlineLevel="0" collapsed="false">
      <c r="A697" s="284" t="s">
        <v>2181</v>
      </c>
      <c r="B697" s="285" t="s">
        <v>4736</v>
      </c>
      <c r="C697" s="286" t="s">
        <v>34</v>
      </c>
      <c r="D697" s="287" t="n">
        <v>47</v>
      </c>
      <c r="E697" s="288" t="n">
        <v>3506.9093561</v>
      </c>
      <c r="F697" s="287" t="n">
        <v>12.006556486</v>
      </c>
      <c r="G697" s="287" t="n">
        <v>2.7425870292</v>
      </c>
      <c r="H697" s="287" t="n">
        <v>126.87808788</v>
      </c>
      <c r="I697" s="287" t="n">
        <v>8.7198225584</v>
      </c>
      <c r="J697" s="287" t="n">
        <v>688.36938653</v>
      </c>
      <c r="K697" s="289" t="n">
        <v>838.71644048</v>
      </c>
      <c r="L697" s="287" t="n">
        <v>3.6111683437</v>
      </c>
      <c r="M697" s="287" t="n">
        <v>0.1011380943</v>
      </c>
      <c r="N697" s="287" t="n">
        <v>31.389001884</v>
      </c>
      <c r="O697" s="287" t="n">
        <v>2.812506804</v>
      </c>
      <c r="P697" s="287" t="n">
        <v>136.78798706</v>
      </c>
      <c r="Q697" s="289" t="n">
        <v>174.70180219</v>
      </c>
      <c r="R697" s="287" t="n">
        <v>0.6248791498</v>
      </c>
      <c r="S697" s="287" t="n">
        <v>0.3491103303</v>
      </c>
      <c r="T697" s="287" t="n">
        <v>4.0910583685</v>
      </c>
      <c r="U697" s="287" t="n">
        <v>0</v>
      </c>
      <c r="V697" s="287" t="n">
        <v>23.95382225</v>
      </c>
      <c r="W697" s="289" t="n">
        <v>29.018870098</v>
      </c>
      <c r="X697" s="287" t="n">
        <v>0</v>
      </c>
      <c r="Y697" s="287" t="n">
        <v>0</v>
      </c>
      <c r="Z697" s="287" t="n">
        <v>0</v>
      </c>
      <c r="AA697" s="287" t="n">
        <v>0</v>
      </c>
      <c r="AB697" s="287" t="n">
        <v>0</v>
      </c>
      <c r="AC697" s="289" t="n">
        <v>0</v>
      </c>
      <c r="AD697" s="287" t="n">
        <v>1042.4371128</v>
      </c>
      <c r="AE697" s="287" t="n">
        <v>0.1521701193</v>
      </c>
      <c r="AF697" s="287" t="n">
        <v>0.1164329733</v>
      </c>
      <c r="AG697" s="287" t="n">
        <v>0.0701925152</v>
      </c>
      <c r="AH697" s="287" t="n">
        <v>0</v>
      </c>
      <c r="AI697" s="287" t="n">
        <v>3.6963485957</v>
      </c>
      <c r="AJ697" s="287" t="n">
        <v>4.0351442035</v>
      </c>
      <c r="AK697" s="287" t="n">
        <v>7.6623746837</v>
      </c>
      <c r="AL697" s="287" t="n">
        <v>4.5823030784</v>
      </c>
      <c r="AM697" s="287" t="n">
        <v>7.3964268867</v>
      </c>
      <c r="AN697" s="287" t="n">
        <v>0</v>
      </c>
      <c r="AO697" s="287" t="n">
        <v>28.679560085</v>
      </c>
      <c r="AP697" s="287" t="n">
        <v>48.320664734</v>
      </c>
      <c r="AQ697" s="287" t="n">
        <v>0</v>
      </c>
      <c r="AR697" s="287" t="n">
        <v>0</v>
      </c>
      <c r="AS697" s="287" t="n">
        <v>0</v>
      </c>
      <c r="AT697" s="287" t="n">
        <v>0</v>
      </c>
      <c r="AU697" s="287" t="n">
        <v>0</v>
      </c>
      <c r="AV697" s="287" t="n">
        <v>0</v>
      </c>
      <c r="AW697" s="287" t="n">
        <v>0</v>
      </c>
      <c r="AX697" s="287" t="n">
        <v>0</v>
      </c>
      <c r="AY697" s="287" t="n">
        <v>0</v>
      </c>
      <c r="AZ697" s="287" t="n">
        <v>0</v>
      </c>
      <c r="BA697" s="287" t="n">
        <v>0</v>
      </c>
      <c r="BB697" s="287" t="n">
        <v>0</v>
      </c>
      <c r="BC697" s="287" t="n">
        <v>0</v>
      </c>
      <c r="BD697" s="287" t="n">
        <v>0.0206966304</v>
      </c>
      <c r="BE697" s="287" t="n">
        <v>0</v>
      </c>
      <c r="BF697" s="287" t="n">
        <v>0.0004137346</v>
      </c>
      <c r="BG697" s="287" t="n">
        <v>0</v>
      </c>
      <c r="BH697" s="287" t="n">
        <v>0.0611713889</v>
      </c>
      <c r="BI697" s="287" t="n">
        <v>0.0822817539</v>
      </c>
      <c r="BJ697" s="287" t="n">
        <v>5.1258946059</v>
      </c>
      <c r="BK697" s="287" t="n">
        <v>1.5556648724</v>
      </c>
      <c r="BL697" s="287" t="n">
        <v>9.8806075264</v>
      </c>
      <c r="BM697" s="287" t="n">
        <v>0</v>
      </c>
      <c r="BN697" s="287" t="n">
        <v>0</v>
      </c>
      <c r="BO697" s="287" t="n">
        <v>16.562167005</v>
      </c>
      <c r="BP697" s="287" t="n">
        <v>0</v>
      </c>
      <c r="BQ697" s="287" t="n">
        <v>0</v>
      </c>
      <c r="BR697" s="287" t="n">
        <v>0</v>
      </c>
      <c r="BS697" s="287" t="n">
        <v>0</v>
      </c>
      <c r="BT697" s="287" t="n">
        <v>0</v>
      </c>
      <c r="BU697" s="287" t="n">
        <v>0</v>
      </c>
      <c r="BV697" s="287" t="n">
        <v>0</v>
      </c>
      <c r="BW697" s="287" t="n">
        <v>0</v>
      </c>
      <c r="BX697" s="287" t="n">
        <v>0</v>
      </c>
      <c r="BY697" s="287" t="n">
        <v>0</v>
      </c>
      <c r="BZ697" s="287" t="n">
        <v>0</v>
      </c>
      <c r="CA697" s="287" t="n">
        <v>0</v>
      </c>
      <c r="CB697" s="287" t="n">
        <v>0.3301918685</v>
      </c>
      <c r="CC697" s="287" t="n">
        <v>0.0376169824</v>
      </c>
      <c r="CD697" s="287" t="n">
        <v>0.8665693096</v>
      </c>
      <c r="CE697" s="287" t="n">
        <v>0.5608139363</v>
      </c>
      <c r="CF697" s="287" t="n">
        <v>7.2930482974</v>
      </c>
      <c r="CG697" s="287" t="n">
        <v>9.0882403942</v>
      </c>
      <c r="CH697" s="287" t="n">
        <v>0</v>
      </c>
      <c r="CI697" s="287" t="n">
        <v>0</v>
      </c>
      <c r="CJ697" s="287" t="n">
        <v>0</v>
      </c>
      <c r="CK697" s="287" t="n">
        <v>0</v>
      </c>
      <c r="CL697" s="287" t="n">
        <v>0</v>
      </c>
      <c r="CM697" s="287" t="n">
        <v>0</v>
      </c>
      <c r="CN697" s="287" t="n">
        <f aca="false">CM697+CG697+CA697+BU697+BO697+BI697+BC697+AV697+AP697+AJ697</f>
        <v>78.0884980906</v>
      </c>
      <c r="CO697" s="287" t="n">
        <v>43.467512017</v>
      </c>
      <c r="CP697" s="287" t="n">
        <v>136.59359558</v>
      </c>
      <c r="CQ697" s="287" t="n">
        <v>26.433027588</v>
      </c>
      <c r="CR697" s="287" t="n">
        <v>239.97552018</v>
      </c>
      <c r="CS697" s="287" t="n">
        <v>30.811501356</v>
      </c>
      <c r="CT697" s="287" t="n">
        <v>19.295514493</v>
      </c>
      <c r="CU697" s="287" t="n">
        <v>7.3332765043</v>
      </c>
      <c r="CV697" s="287" t="n">
        <v>32.569251049</v>
      </c>
      <c r="CW697" s="287" t="n">
        <v>54.995245002</v>
      </c>
      <c r="CX697" s="287" t="n">
        <v>110.82574537</v>
      </c>
      <c r="CY697" s="287" t="n">
        <v>0.0268853811</v>
      </c>
      <c r="CZ697" s="287" t="n">
        <v>702.32707452</v>
      </c>
      <c r="DA697" s="287" t="n">
        <v>26.103556096</v>
      </c>
      <c r="DB697" s="287" t="n">
        <v>10.052626385</v>
      </c>
      <c r="DC697" s="287" t="n">
        <v>1.9755190597</v>
      </c>
      <c r="DD697" s="287" t="n">
        <v>2.5642463739</v>
      </c>
      <c r="DE697" s="287" t="n">
        <v>0</v>
      </c>
      <c r="DF697" s="287" t="n">
        <v>40.695947915</v>
      </c>
      <c r="DG697" s="287" t="n">
        <v>24.185119692</v>
      </c>
      <c r="DH697" s="287" t="n">
        <v>119.65506177</v>
      </c>
      <c r="DI697" s="287" t="n">
        <v>403.57132142</v>
      </c>
      <c r="DJ697" s="287" t="n">
        <v>0</v>
      </c>
      <c r="DK697" s="287" t="n">
        <v>0.0001940463</v>
      </c>
      <c r="DL697" s="287" t="n">
        <v>55.011094846</v>
      </c>
      <c r="DM697" s="287" t="n">
        <v>97.810089541</v>
      </c>
      <c r="DN697" s="287" t="n">
        <v>0.1493699768</v>
      </c>
      <c r="DO697" s="287" t="n">
        <v>0</v>
      </c>
      <c r="DP697" s="287" t="n">
        <v>0</v>
      </c>
      <c r="DQ697" s="287" t="n">
        <v>0</v>
      </c>
      <c r="DR697" s="287" t="n">
        <v>0.4558863447</v>
      </c>
      <c r="DS697" s="287" t="n">
        <v>2.1324061879</v>
      </c>
      <c r="DT697" s="287" t="n">
        <v>702.97054383</v>
      </c>
      <c r="DU697" s="287" t="n">
        <v>10.04307466</v>
      </c>
      <c r="DV697" s="287" t="n">
        <v>367.3568335</v>
      </c>
      <c r="DW697" s="287" t="n">
        <v>60.088823141</v>
      </c>
      <c r="DX697" s="287" t="n">
        <v>15.992229564</v>
      </c>
      <c r="DY697" s="287" t="n">
        <v>0</v>
      </c>
      <c r="DZ697" s="287" t="n">
        <v>13.621223721</v>
      </c>
      <c r="EA697" s="287" t="n">
        <v>439.66629332</v>
      </c>
      <c r="EB697" s="287" t="n">
        <v>11.452058737</v>
      </c>
      <c r="EC697" s="287" t="n">
        <v>22.169642378</v>
      </c>
      <c r="ED697" s="287" t="n">
        <v>940.39017902</v>
      </c>
      <c r="EE697" s="287" t="n">
        <v>12.982181204</v>
      </c>
      <c r="EF697" s="287" t="n">
        <v>252.47933871</v>
      </c>
      <c r="EG697" s="290" t="n">
        <v>265.46151991</v>
      </c>
    </row>
    <row r="698" customFormat="false" ht="16.5" hidden="false" customHeight="true" outlineLevel="0" collapsed="false">
      <c r="A698" s="284" t="s">
        <v>2185</v>
      </c>
      <c r="B698" s="285" t="s">
        <v>3294</v>
      </c>
      <c r="C698" s="286" t="s">
        <v>34</v>
      </c>
      <c r="D698" s="287" t="n">
        <v>441</v>
      </c>
      <c r="E698" s="288" t="n">
        <v>1897.1419552</v>
      </c>
      <c r="F698" s="287" t="n">
        <v>6.2258621474</v>
      </c>
      <c r="G698" s="287" t="n">
        <v>1.1750407241</v>
      </c>
      <c r="H698" s="287" t="n">
        <v>63.053822211</v>
      </c>
      <c r="I698" s="287" t="n">
        <v>7.1107731016</v>
      </c>
      <c r="J698" s="287" t="n">
        <v>310.73466093</v>
      </c>
      <c r="K698" s="289" t="n">
        <v>388.30015912</v>
      </c>
      <c r="L698" s="287" t="n">
        <v>0.3312102778</v>
      </c>
      <c r="M698" s="287" t="n">
        <v>0.1546102056</v>
      </c>
      <c r="N698" s="287" t="n">
        <v>3.9319274588</v>
      </c>
      <c r="O698" s="287" t="n">
        <v>0.1583212854</v>
      </c>
      <c r="P698" s="287" t="n">
        <v>26.026833179</v>
      </c>
      <c r="Q698" s="289" t="n">
        <v>30.602902407</v>
      </c>
      <c r="R698" s="287" t="n">
        <v>0.162498829</v>
      </c>
      <c r="S698" s="287" t="n">
        <v>0.1497769381</v>
      </c>
      <c r="T698" s="287" t="n">
        <v>1.6061626241</v>
      </c>
      <c r="U698" s="287" t="n">
        <v>0</v>
      </c>
      <c r="V698" s="287" t="n">
        <v>10.639911174</v>
      </c>
      <c r="W698" s="289" t="n">
        <v>12.558349565</v>
      </c>
      <c r="X698" s="287" t="n">
        <v>0</v>
      </c>
      <c r="Y698" s="287" t="n">
        <v>0</v>
      </c>
      <c r="Z698" s="287" t="n">
        <v>0</v>
      </c>
      <c r="AA698" s="287" t="n">
        <v>0</v>
      </c>
      <c r="AB698" s="287" t="n">
        <v>0</v>
      </c>
      <c r="AC698" s="289" t="n">
        <v>0</v>
      </c>
      <c r="AD698" s="287" t="n">
        <v>431.46141109</v>
      </c>
      <c r="AE698" s="287" t="n">
        <v>0.4128740156</v>
      </c>
      <c r="AF698" s="287" t="n">
        <v>0.3740691407</v>
      </c>
      <c r="AG698" s="287" t="n">
        <v>0.2574332733</v>
      </c>
      <c r="AH698" s="287" t="n">
        <v>0</v>
      </c>
      <c r="AI698" s="287" t="n">
        <v>9.0793206751</v>
      </c>
      <c r="AJ698" s="287" t="n">
        <v>10.123697105</v>
      </c>
      <c r="AK698" s="287" t="n">
        <v>8.258490301</v>
      </c>
      <c r="AL698" s="287" t="n">
        <v>6.2161711256</v>
      </c>
      <c r="AM698" s="287" t="n">
        <v>9.2818190326</v>
      </c>
      <c r="AN698" s="287" t="n">
        <v>0</v>
      </c>
      <c r="AO698" s="287" t="n">
        <v>33.432991686</v>
      </c>
      <c r="AP698" s="287" t="n">
        <v>57.189472145</v>
      </c>
      <c r="AQ698" s="287" t="n">
        <v>0</v>
      </c>
      <c r="AR698" s="287" t="n">
        <v>0</v>
      </c>
      <c r="AS698" s="287" t="n">
        <v>0</v>
      </c>
      <c r="AT698" s="287" t="n">
        <v>0</v>
      </c>
      <c r="AU698" s="287" t="n">
        <v>0</v>
      </c>
      <c r="AV698" s="287" t="n">
        <v>0</v>
      </c>
      <c r="AW698" s="287" t="n">
        <v>0.1405929001</v>
      </c>
      <c r="AX698" s="287" t="n">
        <v>0.0268930067</v>
      </c>
      <c r="AY698" s="287" t="n">
        <v>0.3107536693</v>
      </c>
      <c r="AZ698" s="287" t="n">
        <v>0</v>
      </c>
      <c r="BA698" s="287" t="n">
        <v>1.3753617819</v>
      </c>
      <c r="BB698" s="287" t="n">
        <v>0</v>
      </c>
      <c r="BC698" s="287" t="n">
        <v>1.853601358</v>
      </c>
      <c r="BD698" s="287" t="n">
        <v>8.8669917001</v>
      </c>
      <c r="BE698" s="287" t="n">
        <v>1.8751008117</v>
      </c>
      <c r="BF698" s="287" t="n">
        <v>3.2674755042</v>
      </c>
      <c r="BG698" s="287" t="n">
        <v>0</v>
      </c>
      <c r="BH698" s="287" t="n">
        <v>20.057854355</v>
      </c>
      <c r="BI698" s="287" t="n">
        <v>34.067422371</v>
      </c>
      <c r="BJ698" s="287" t="n">
        <v>2.4147396896</v>
      </c>
      <c r="BK698" s="287" t="n">
        <v>0.7552199973</v>
      </c>
      <c r="BL698" s="287" t="n">
        <v>4.7976074747</v>
      </c>
      <c r="BM698" s="287" t="n">
        <v>0</v>
      </c>
      <c r="BN698" s="287" t="n">
        <v>0</v>
      </c>
      <c r="BO698" s="287" t="n">
        <v>7.9675671616</v>
      </c>
      <c r="BP698" s="287" t="n">
        <v>0.1085246194</v>
      </c>
      <c r="BQ698" s="287" t="n">
        <v>0.0564811477</v>
      </c>
      <c r="BR698" s="287" t="n">
        <v>0.2219074497</v>
      </c>
      <c r="BS698" s="287" t="n">
        <v>0</v>
      </c>
      <c r="BT698" s="287" t="n">
        <v>0.0870152043</v>
      </c>
      <c r="BU698" s="287" t="n">
        <v>0.4739284211</v>
      </c>
      <c r="BV698" s="287" t="n">
        <v>0.135172107</v>
      </c>
      <c r="BW698" s="287" t="n">
        <v>0.0275339356</v>
      </c>
      <c r="BX698" s="287" t="n">
        <v>1.4672551331</v>
      </c>
      <c r="BY698" s="287" t="n">
        <v>0.4138831835</v>
      </c>
      <c r="BZ698" s="287" t="n">
        <v>0.0911506353</v>
      </c>
      <c r="CA698" s="287" t="n">
        <v>2.1349949944</v>
      </c>
      <c r="CB698" s="287" t="n">
        <v>0.2140078764</v>
      </c>
      <c r="CC698" s="287" t="n">
        <v>0.0294669061</v>
      </c>
      <c r="CD698" s="287" t="n">
        <v>0.776204213</v>
      </c>
      <c r="CE698" s="287" t="n">
        <v>0.6297370989</v>
      </c>
      <c r="CF698" s="287" t="n">
        <v>6.5214561471</v>
      </c>
      <c r="CG698" s="287" t="n">
        <v>8.1708722416</v>
      </c>
      <c r="CH698" s="287" t="n">
        <v>0</v>
      </c>
      <c r="CI698" s="287" t="n">
        <v>0</v>
      </c>
      <c r="CJ698" s="287" t="n">
        <v>0</v>
      </c>
      <c r="CK698" s="287" t="n">
        <v>0</v>
      </c>
      <c r="CL698" s="287" t="n">
        <v>0</v>
      </c>
      <c r="CM698" s="287" t="n">
        <v>0</v>
      </c>
      <c r="CN698" s="287" t="n">
        <f aca="false">CM698+CG698+CA698+BU698+BO698+BI698+BC698+AV698+AP698+AJ698</f>
        <v>121.9815557977</v>
      </c>
      <c r="CO698" s="287" t="n">
        <v>19.727122298</v>
      </c>
      <c r="CP698" s="287" t="n">
        <v>59.995757635</v>
      </c>
      <c r="CQ698" s="287" t="n">
        <v>26.017986082</v>
      </c>
      <c r="CR698" s="287" t="n">
        <v>116.05036897</v>
      </c>
      <c r="CS698" s="287" t="n">
        <v>12.826524095</v>
      </c>
      <c r="CT698" s="287" t="n">
        <v>11.875769024</v>
      </c>
      <c r="CU698" s="287" t="n">
        <v>7.1838068573</v>
      </c>
      <c r="CV698" s="287" t="n">
        <v>18.007604777</v>
      </c>
      <c r="CW698" s="287" t="n">
        <v>28.424321505</v>
      </c>
      <c r="CX698" s="287" t="n">
        <v>51.974157747</v>
      </c>
      <c r="CY698" s="287" t="n">
        <v>0.1755059618</v>
      </c>
      <c r="CZ698" s="287" t="n">
        <v>352.25892496</v>
      </c>
      <c r="DA698" s="287" t="n">
        <v>13.994406577</v>
      </c>
      <c r="DB698" s="287" t="n">
        <v>12.222983124</v>
      </c>
      <c r="DC698" s="287" t="n">
        <v>2.3609430935</v>
      </c>
      <c r="DD698" s="287" t="n">
        <v>2.622327573</v>
      </c>
      <c r="DE698" s="287" t="n">
        <v>3.9996489E-008</v>
      </c>
      <c r="DF698" s="287" t="n">
        <v>31.200660407</v>
      </c>
      <c r="DG698" s="287" t="n">
        <v>11.73342572</v>
      </c>
      <c r="DH698" s="287" t="n">
        <v>36.351899267</v>
      </c>
      <c r="DI698" s="287" t="n">
        <v>355.87498587</v>
      </c>
      <c r="DJ698" s="287" t="n">
        <v>0</v>
      </c>
      <c r="DK698" s="287" t="n">
        <v>0.036863892</v>
      </c>
      <c r="DL698" s="287" t="n">
        <v>7.1811074471</v>
      </c>
      <c r="DM698" s="287" t="n">
        <v>68.547715337</v>
      </c>
      <c r="DN698" s="287" t="n">
        <v>0.0490975005</v>
      </c>
      <c r="DO698" s="287" t="n">
        <v>0</v>
      </c>
      <c r="DP698" s="287" t="n">
        <v>0.1689605127</v>
      </c>
      <c r="DQ698" s="287" t="n">
        <v>0</v>
      </c>
      <c r="DR698" s="287" t="n">
        <v>0.1320148239</v>
      </c>
      <c r="DS698" s="287" t="n">
        <v>0.3086119305</v>
      </c>
      <c r="DT698" s="287" t="n">
        <v>480.38468231</v>
      </c>
      <c r="DU698" s="287" t="n">
        <v>11.980759228</v>
      </c>
      <c r="DV698" s="287" t="n">
        <v>146.81270995</v>
      </c>
      <c r="DW698" s="287" t="n">
        <v>56.47710982</v>
      </c>
      <c r="DX698" s="287" t="n">
        <v>35.010672378</v>
      </c>
      <c r="DY698" s="287" t="n">
        <v>0</v>
      </c>
      <c r="DZ698" s="287" t="n">
        <v>16.887612936</v>
      </c>
      <c r="EA698" s="287" t="n">
        <v>201.96636486</v>
      </c>
      <c r="EB698" s="287" t="n">
        <v>5.3631446551</v>
      </c>
      <c r="EC698" s="287" t="n">
        <v>5.3563468474</v>
      </c>
      <c r="ED698" s="287" t="n">
        <v>479.85472068</v>
      </c>
      <c r="EE698" s="287" t="n">
        <v>10.366012944</v>
      </c>
      <c r="EF698" s="287" t="n">
        <v>97.660267499</v>
      </c>
      <c r="EG698" s="290" t="n">
        <v>108.02628044</v>
      </c>
    </row>
    <row r="699" customFormat="false" ht="16.5" hidden="false" customHeight="true" outlineLevel="0" collapsed="false">
      <c r="A699" s="284" t="s">
        <v>2187</v>
      </c>
      <c r="B699" s="285" t="s">
        <v>3295</v>
      </c>
      <c r="C699" s="286" t="s">
        <v>34</v>
      </c>
      <c r="D699" s="287" t="n">
        <v>248</v>
      </c>
      <c r="E699" s="288" t="n">
        <v>3473.6819964</v>
      </c>
      <c r="F699" s="287" t="n">
        <v>13.438967471</v>
      </c>
      <c r="G699" s="287" t="n">
        <v>3.2169152183</v>
      </c>
      <c r="H699" s="287" t="n">
        <v>125.92087646</v>
      </c>
      <c r="I699" s="287" t="n">
        <v>10.947095886</v>
      </c>
      <c r="J699" s="287" t="n">
        <v>624.09384557</v>
      </c>
      <c r="K699" s="289" t="n">
        <v>777.6177006</v>
      </c>
      <c r="L699" s="287" t="n">
        <v>1.4909394001</v>
      </c>
      <c r="M699" s="287" t="n">
        <v>0.4177017467</v>
      </c>
      <c r="N699" s="287" t="n">
        <v>5.2201515583</v>
      </c>
      <c r="O699" s="287" t="n">
        <v>0</v>
      </c>
      <c r="P699" s="287" t="n">
        <v>60.884174714</v>
      </c>
      <c r="Q699" s="289" t="n">
        <v>68.01296742</v>
      </c>
      <c r="R699" s="287" t="n">
        <v>0.8818485825</v>
      </c>
      <c r="S699" s="287" t="n">
        <v>1.1764351519</v>
      </c>
      <c r="T699" s="287" t="n">
        <v>13.447638179</v>
      </c>
      <c r="U699" s="287" t="n">
        <v>0</v>
      </c>
      <c r="V699" s="287" t="n">
        <v>90.14577909</v>
      </c>
      <c r="W699" s="289" t="n">
        <v>105.651701</v>
      </c>
      <c r="X699" s="287" t="n">
        <v>0</v>
      </c>
      <c r="Y699" s="287" t="n">
        <v>0</v>
      </c>
      <c r="Z699" s="287" t="n">
        <v>0</v>
      </c>
      <c r="AA699" s="287" t="n">
        <v>0</v>
      </c>
      <c r="AB699" s="287" t="n">
        <v>0</v>
      </c>
      <c r="AC699" s="289" t="n">
        <v>0</v>
      </c>
      <c r="AD699" s="287" t="n">
        <v>951.28236902</v>
      </c>
      <c r="AE699" s="287" t="n">
        <v>0.3314527792</v>
      </c>
      <c r="AF699" s="287" t="n">
        <v>0.3271222837</v>
      </c>
      <c r="AG699" s="287" t="n">
        <v>0.1174285732</v>
      </c>
      <c r="AH699" s="287" t="n">
        <v>0</v>
      </c>
      <c r="AI699" s="287" t="n">
        <v>8.0641470387</v>
      </c>
      <c r="AJ699" s="287" t="n">
        <v>8.8401506749</v>
      </c>
      <c r="AK699" s="287" t="n">
        <v>13.67299016</v>
      </c>
      <c r="AL699" s="287" t="n">
        <v>7.6303796489</v>
      </c>
      <c r="AM699" s="287" t="n">
        <v>11.631260179</v>
      </c>
      <c r="AN699" s="287" t="n">
        <v>0</v>
      </c>
      <c r="AO699" s="287" t="n">
        <v>45.760947803</v>
      </c>
      <c r="AP699" s="287" t="n">
        <v>78.695577791</v>
      </c>
      <c r="AQ699" s="287" t="n">
        <v>0</v>
      </c>
      <c r="AR699" s="287" t="n">
        <v>0</v>
      </c>
      <c r="AS699" s="287" t="n">
        <v>0</v>
      </c>
      <c r="AT699" s="287" t="n">
        <v>0</v>
      </c>
      <c r="AU699" s="287" t="n">
        <v>0</v>
      </c>
      <c r="AV699" s="287" t="n">
        <v>0</v>
      </c>
      <c r="AW699" s="287" t="n">
        <v>0.0526586355</v>
      </c>
      <c r="AX699" s="287" t="n">
        <v>0.0413451081</v>
      </c>
      <c r="AY699" s="287" t="n">
        <v>0.0766176746</v>
      </c>
      <c r="AZ699" s="287" t="n">
        <v>0</v>
      </c>
      <c r="BA699" s="287" t="n">
        <v>0.7036320375</v>
      </c>
      <c r="BB699" s="287" t="n">
        <v>0</v>
      </c>
      <c r="BC699" s="287" t="n">
        <v>0.8742534558</v>
      </c>
      <c r="BD699" s="287" t="n">
        <v>11.214400265</v>
      </c>
      <c r="BE699" s="287" t="n">
        <v>2.3537384106</v>
      </c>
      <c r="BF699" s="287" t="n">
        <v>6.8143021103</v>
      </c>
      <c r="BG699" s="287" t="n">
        <v>0</v>
      </c>
      <c r="BH699" s="287" t="n">
        <v>26.979688429</v>
      </c>
      <c r="BI699" s="287" t="n">
        <v>47.362129215</v>
      </c>
      <c r="BJ699" s="287" t="n">
        <v>9.7313372977</v>
      </c>
      <c r="BK699" s="287" t="n">
        <v>3.0293642697</v>
      </c>
      <c r="BL699" s="287" t="n">
        <v>19.48574888</v>
      </c>
      <c r="BM699" s="287" t="n">
        <v>0</v>
      </c>
      <c r="BN699" s="287" t="n">
        <v>0</v>
      </c>
      <c r="BO699" s="287" t="n">
        <v>32.246450448</v>
      </c>
      <c r="BP699" s="287" t="n">
        <v>0.565405852</v>
      </c>
      <c r="BQ699" s="287" t="n">
        <v>0.2942629207</v>
      </c>
      <c r="BR699" s="287" t="n">
        <v>1.1561226514</v>
      </c>
      <c r="BS699" s="287" t="n">
        <v>0</v>
      </c>
      <c r="BT699" s="287" t="n">
        <v>0.4533432689</v>
      </c>
      <c r="BU699" s="287" t="n">
        <v>2.469134693</v>
      </c>
      <c r="BV699" s="287" t="n">
        <v>0.7606890548</v>
      </c>
      <c r="BW699" s="287" t="n">
        <v>0.1549488567</v>
      </c>
      <c r="BX699" s="287" t="n">
        <v>8.2570653476</v>
      </c>
      <c r="BY699" s="287" t="n">
        <v>2.3291521805</v>
      </c>
      <c r="BZ699" s="287" t="n">
        <v>0.5129556099</v>
      </c>
      <c r="CA699" s="287" t="n">
        <v>12.014811049</v>
      </c>
      <c r="CB699" s="287" t="n">
        <v>0.3030934054</v>
      </c>
      <c r="CC699" s="287" t="n">
        <v>0.0463789771</v>
      </c>
      <c r="CD699" s="287" t="n">
        <v>0.8744860117</v>
      </c>
      <c r="CE699" s="287" t="n">
        <v>0.5111297101</v>
      </c>
      <c r="CF699" s="287" t="n">
        <v>6.9317295677</v>
      </c>
      <c r="CG699" s="287" t="n">
        <v>8.6668176721</v>
      </c>
      <c r="CH699" s="287" t="n">
        <v>0</v>
      </c>
      <c r="CI699" s="287" t="n">
        <v>0</v>
      </c>
      <c r="CJ699" s="287" t="n">
        <v>0</v>
      </c>
      <c r="CK699" s="287" t="n">
        <v>0</v>
      </c>
      <c r="CL699" s="287" t="n">
        <v>0</v>
      </c>
      <c r="CM699" s="287" t="n">
        <v>0</v>
      </c>
      <c r="CN699" s="287" t="n">
        <f aca="false">CM699+CG699+CA699+BU699+BO699+BI699+BC699+AV699+AP699+AJ699</f>
        <v>191.1693249988</v>
      </c>
      <c r="CO699" s="287" t="n">
        <v>40.689405015</v>
      </c>
      <c r="CP699" s="287" t="n">
        <v>125.85399607</v>
      </c>
      <c r="CQ699" s="287" t="n">
        <v>27.579501016</v>
      </c>
      <c r="CR699" s="287" t="n">
        <v>248.79459908</v>
      </c>
      <c r="CS699" s="287" t="n">
        <v>28.966396628</v>
      </c>
      <c r="CT699" s="287" t="n">
        <v>26.385470593</v>
      </c>
      <c r="CU699" s="287" t="n">
        <v>7.5999136375</v>
      </c>
      <c r="CV699" s="287" t="n">
        <v>35.829461825</v>
      </c>
      <c r="CW699" s="287" t="n">
        <v>69.180723034</v>
      </c>
      <c r="CX699" s="287" t="n">
        <v>116.7817474</v>
      </c>
      <c r="CY699" s="287" t="n">
        <v>0.9631739537</v>
      </c>
      <c r="CZ699" s="287" t="n">
        <v>728.62438825</v>
      </c>
      <c r="DA699" s="287" t="n">
        <v>30.06158638</v>
      </c>
      <c r="DB699" s="287" t="n">
        <v>18.494776661</v>
      </c>
      <c r="DC699" s="287" t="n">
        <v>3.6946501905</v>
      </c>
      <c r="DD699" s="287" t="n">
        <v>5.6900420063</v>
      </c>
      <c r="DE699" s="287" t="n">
        <v>1.7378324E-007</v>
      </c>
      <c r="DF699" s="287" t="n">
        <v>57.941055412</v>
      </c>
      <c r="DG699" s="287" t="n">
        <v>0.8892695912</v>
      </c>
      <c r="DH699" s="287" t="n">
        <v>63.438144268</v>
      </c>
      <c r="DI699" s="287" t="n">
        <v>477.87596518</v>
      </c>
      <c r="DJ699" s="287" t="n">
        <v>0</v>
      </c>
      <c r="DK699" s="287" t="n">
        <v>0.0045329916</v>
      </c>
      <c r="DL699" s="287" t="n">
        <v>7.6426076301</v>
      </c>
      <c r="DM699" s="287" t="n">
        <v>125.15234109</v>
      </c>
      <c r="DN699" s="287" t="n">
        <v>0.1456750137</v>
      </c>
      <c r="DO699" s="287" t="n">
        <v>0</v>
      </c>
      <c r="DP699" s="287" t="n">
        <v>0.6919546258</v>
      </c>
      <c r="DQ699" s="287" t="n">
        <v>0</v>
      </c>
      <c r="DR699" s="287" t="n">
        <v>0.1588331104</v>
      </c>
      <c r="DS699" s="287" t="n">
        <v>0.7505184286</v>
      </c>
      <c r="DT699" s="287" t="n">
        <v>676.74984193</v>
      </c>
      <c r="DU699" s="287" t="n">
        <v>8.6571737533</v>
      </c>
      <c r="DV699" s="287" t="n">
        <v>288.83912135</v>
      </c>
      <c r="DW699" s="287" t="n">
        <v>129.2579247</v>
      </c>
      <c r="DX699" s="287" t="n">
        <v>40.320484866</v>
      </c>
      <c r="DY699" s="287" t="n">
        <v>0</v>
      </c>
      <c r="DZ699" s="287" t="n">
        <v>16.763912987</v>
      </c>
      <c r="EA699" s="287" t="n">
        <v>357.16050326</v>
      </c>
      <c r="EB699" s="287" t="n">
        <v>12.680519153</v>
      </c>
      <c r="EC699" s="287" t="n">
        <v>14.23537669</v>
      </c>
      <c r="ED699" s="287" t="n">
        <v>867.91501676</v>
      </c>
      <c r="EE699" s="287" t="n">
        <v>24.378375175</v>
      </c>
      <c r="EF699" s="287" t="n">
        <v>194.0654464</v>
      </c>
      <c r="EG699" s="290" t="n">
        <v>218.44382157</v>
      </c>
    </row>
    <row r="700" customFormat="false" ht="16.5" hidden="false" customHeight="true" outlineLevel="0" collapsed="false">
      <c r="A700" s="284" t="s">
        <v>2189</v>
      </c>
      <c r="B700" s="285" t="s">
        <v>3296</v>
      </c>
      <c r="C700" s="286" t="s">
        <v>34</v>
      </c>
      <c r="D700" s="287" t="n">
        <v>56</v>
      </c>
      <c r="E700" s="288" t="n">
        <v>5363.5476832</v>
      </c>
      <c r="F700" s="287" t="n">
        <v>22.087643378</v>
      </c>
      <c r="G700" s="287" t="n">
        <v>4.4872213316</v>
      </c>
      <c r="H700" s="287" t="n">
        <v>193.13010577</v>
      </c>
      <c r="I700" s="287" t="n">
        <v>19.529888915</v>
      </c>
      <c r="J700" s="287" t="n">
        <v>973.59937493</v>
      </c>
      <c r="K700" s="289" t="n">
        <v>1212.8342343</v>
      </c>
      <c r="L700" s="287" t="n">
        <v>3.0452821381</v>
      </c>
      <c r="M700" s="287" t="n">
        <v>0.9950498856</v>
      </c>
      <c r="N700" s="287" t="n">
        <v>33.473020117</v>
      </c>
      <c r="O700" s="287" t="n">
        <v>1.3477505115</v>
      </c>
      <c r="P700" s="287" t="n">
        <v>236.44756574</v>
      </c>
      <c r="Q700" s="289" t="n">
        <v>275.30866839</v>
      </c>
      <c r="R700" s="287" t="n">
        <v>0.9583793068</v>
      </c>
      <c r="S700" s="287" t="n">
        <v>1.3706451543</v>
      </c>
      <c r="T700" s="287" t="n">
        <v>12.621421762</v>
      </c>
      <c r="U700" s="287" t="n">
        <v>0</v>
      </c>
      <c r="V700" s="287" t="n">
        <v>101.44420167</v>
      </c>
      <c r="W700" s="289" t="n">
        <v>116.39464789</v>
      </c>
      <c r="X700" s="287" t="n">
        <v>0.6916627762</v>
      </c>
      <c r="Y700" s="287" t="n">
        <v>0.5562385486</v>
      </c>
      <c r="Z700" s="287" t="n">
        <v>0.9497246187</v>
      </c>
      <c r="AA700" s="287" t="n">
        <v>0</v>
      </c>
      <c r="AB700" s="287" t="n">
        <v>0</v>
      </c>
      <c r="AC700" s="289" t="n">
        <v>2.1976259436</v>
      </c>
      <c r="AD700" s="287" t="n">
        <v>1606.7351766</v>
      </c>
      <c r="AE700" s="287" t="n">
        <v>0.1328010716</v>
      </c>
      <c r="AF700" s="287" t="n">
        <v>0.1567235173</v>
      </c>
      <c r="AG700" s="287" t="n">
        <v>0.0633255061</v>
      </c>
      <c r="AH700" s="287" t="n">
        <v>0</v>
      </c>
      <c r="AI700" s="287" t="n">
        <v>5.5619584905</v>
      </c>
      <c r="AJ700" s="287" t="n">
        <v>5.9148085855</v>
      </c>
      <c r="AK700" s="287" t="n">
        <v>18.243952284</v>
      </c>
      <c r="AL700" s="287" t="n">
        <v>9.4388155728</v>
      </c>
      <c r="AM700" s="287" t="n">
        <v>13.648467246</v>
      </c>
      <c r="AN700" s="287" t="n">
        <v>0</v>
      </c>
      <c r="AO700" s="287" t="n">
        <v>64.696110526</v>
      </c>
      <c r="AP700" s="287" t="n">
        <v>106.02734563</v>
      </c>
      <c r="AQ700" s="287" t="n">
        <v>0</v>
      </c>
      <c r="AR700" s="287" t="n">
        <v>0</v>
      </c>
      <c r="AS700" s="287" t="n">
        <v>0</v>
      </c>
      <c r="AT700" s="287" t="n">
        <v>0</v>
      </c>
      <c r="AU700" s="287" t="n">
        <v>0</v>
      </c>
      <c r="AV700" s="287" t="n">
        <v>0</v>
      </c>
      <c r="AW700" s="287" t="n">
        <v>0</v>
      </c>
      <c r="AX700" s="287" t="n">
        <v>0</v>
      </c>
      <c r="AY700" s="287" t="n">
        <v>0</v>
      </c>
      <c r="AZ700" s="287" t="n">
        <v>0</v>
      </c>
      <c r="BA700" s="287" t="n">
        <v>0</v>
      </c>
      <c r="BB700" s="287" t="n">
        <v>0</v>
      </c>
      <c r="BC700" s="287" t="n">
        <v>0</v>
      </c>
      <c r="BD700" s="287" t="n">
        <v>4.8978968011</v>
      </c>
      <c r="BE700" s="287" t="n">
        <v>1.0776035994</v>
      </c>
      <c r="BF700" s="287" t="n">
        <v>1.4888452592</v>
      </c>
      <c r="BG700" s="287" t="n">
        <v>0</v>
      </c>
      <c r="BH700" s="287" t="n">
        <v>11.458040603</v>
      </c>
      <c r="BI700" s="287" t="n">
        <v>18.922386262</v>
      </c>
      <c r="BJ700" s="287" t="n">
        <v>19.806498989</v>
      </c>
      <c r="BK700" s="287" t="n">
        <v>6.0487930584</v>
      </c>
      <c r="BL700" s="287" t="n">
        <v>38.419696184</v>
      </c>
      <c r="BM700" s="287" t="n">
        <v>0</v>
      </c>
      <c r="BN700" s="287" t="n">
        <v>0</v>
      </c>
      <c r="BO700" s="287" t="n">
        <v>64.274988232</v>
      </c>
      <c r="BP700" s="287" t="n">
        <v>0.4033152746</v>
      </c>
      <c r="BQ700" s="287" t="n">
        <v>0.2099036121</v>
      </c>
      <c r="BR700" s="287" t="n">
        <v>0.8246853529</v>
      </c>
      <c r="BS700" s="287" t="n">
        <v>0</v>
      </c>
      <c r="BT700" s="287" t="n">
        <v>0.3233787983</v>
      </c>
      <c r="BU700" s="287" t="n">
        <v>1.761283038</v>
      </c>
      <c r="BV700" s="287" t="n">
        <v>0.7278118189</v>
      </c>
      <c r="BW700" s="287" t="n">
        <v>0.1482519152</v>
      </c>
      <c r="BX700" s="287" t="n">
        <v>7.9001922163</v>
      </c>
      <c r="BY700" s="287" t="n">
        <v>2.2284854427</v>
      </c>
      <c r="BZ700" s="287" t="n">
        <v>0.4907854966</v>
      </c>
      <c r="CA700" s="287" t="n">
        <v>11.49552689</v>
      </c>
      <c r="CB700" s="287" t="n">
        <v>0.4404014</v>
      </c>
      <c r="CC700" s="287" t="n">
        <v>0.0583694522</v>
      </c>
      <c r="CD700" s="287" t="n">
        <v>1.4544461308</v>
      </c>
      <c r="CE700" s="287" t="n">
        <v>1.1328222018</v>
      </c>
      <c r="CF700" s="287" t="n">
        <v>11.549048117</v>
      </c>
      <c r="CG700" s="287" t="n">
        <v>14.635087301</v>
      </c>
      <c r="CH700" s="287" t="n">
        <v>0.1769893575</v>
      </c>
      <c r="CI700" s="287" t="n">
        <v>0.0048255674</v>
      </c>
      <c r="CJ700" s="287" t="n">
        <v>0.5873182462</v>
      </c>
      <c r="CK700" s="287" t="n">
        <v>0</v>
      </c>
      <c r="CL700" s="287" t="n">
        <v>0</v>
      </c>
      <c r="CM700" s="287" t="n">
        <v>0.7691331711</v>
      </c>
      <c r="CN700" s="287" t="n">
        <f aca="false">CM700+CG700+CA700+BU700+BO700+BI700+BC700+AV700+AP700+AJ700</f>
        <v>223.8005591096</v>
      </c>
      <c r="CO700" s="287" t="n">
        <v>64.42151011</v>
      </c>
      <c r="CP700" s="287" t="n">
        <v>195.8145557</v>
      </c>
      <c r="CQ700" s="287" t="n">
        <v>30.160224151</v>
      </c>
      <c r="CR700" s="287" t="n">
        <v>398.64567741</v>
      </c>
      <c r="CS700" s="287" t="n">
        <v>43.565000431</v>
      </c>
      <c r="CT700" s="287" t="n">
        <v>44.253663944</v>
      </c>
      <c r="CU700" s="287" t="n">
        <v>6.9500643885</v>
      </c>
      <c r="CV700" s="287" t="n">
        <v>56.036314846</v>
      </c>
      <c r="CW700" s="287" t="n">
        <v>95.041539608</v>
      </c>
      <c r="CX700" s="287" t="n">
        <v>191.84579958</v>
      </c>
      <c r="CY700" s="287" t="n">
        <v>0.6145741984</v>
      </c>
      <c r="CZ700" s="287" t="n">
        <v>1127.3489244</v>
      </c>
      <c r="DA700" s="287" t="n">
        <v>47.789226037</v>
      </c>
      <c r="DB700" s="287" t="n">
        <v>25.402189919</v>
      </c>
      <c r="DC700" s="287" t="n">
        <v>5.2886761193</v>
      </c>
      <c r="DD700" s="287" t="n">
        <v>8.1844241007</v>
      </c>
      <c r="DE700" s="287" t="n">
        <v>0</v>
      </c>
      <c r="DF700" s="287" t="n">
        <v>86.664516176</v>
      </c>
      <c r="DG700" s="287" t="n">
        <v>64.378446355</v>
      </c>
      <c r="DH700" s="287" t="n">
        <v>127.39083821</v>
      </c>
      <c r="DI700" s="287" t="n">
        <v>574.5438297</v>
      </c>
      <c r="DJ700" s="287" t="n">
        <v>0</v>
      </c>
      <c r="DK700" s="287" t="n">
        <v>0.006740786</v>
      </c>
      <c r="DL700" s="287" t="n">
        <v>38.435699852</v>
      </c>
      <c r="DM700" s="287" t="n">
        <v>181.02309811</v>
      </c>
      <c r="DN700" s="287" t="n">
        <v>0.3703631065</v>
      </c>
      <c r="DO700" s="287" t="n">
        <v>0</v>
      </c>
      <c r="DP700" s="287" t="n">
        <v>0.6363862825</v>
      </c>
      <c r="DQ700" s="287" t="n">
        <v>0</v>
      </c>
      <c r="DR700" s="287" t="n">
        <v>0.3525445276</v>
      </c>
      <c r="DS700" s="287" t="n">
        <v>0.740006999</v>
      </c>
      <c r="DT700" s="287" t="n">
        <v>987.87795393</v>
      </c>
      <c r="DU700" s="287" t="n">
        <v>15.692549168</v>
      </c>
      <c r="DV700" s="287" t="n">
        <v>433.12367185</v>
      </c>
      <c r="DW700" s="287" t="n">
        <v>208.63840845</v>
      </c>
      <c r="DX700" s="287" t="n">
        <v>41.973390595</v>
      </c>
      <c r="DY700" s="287" t="n">
        <v>0</v>
      </c>
      <c r="DZ700" s="287" t="n">
        <v>13.029928306</v>
      </c>
      <c r="EA700" s="287" t="n">
        <v>553.75927122</v>
      </c>
      <c r="EB700" s="287" t="n">
        <v>18.446434696</v>
      </c>
      <c r="EC700" s="287" t="n">
        <v>46.456898788</v>
      </c>
      <c r="ED700" s="287" t="n">
        <v>1331.1205531</v>
      </c>
      <c r="EE700" s="287" t="n">
        <v>26.906360328</v>
      </c>
      <c r="EF700" s="287" t="n">
        <v>335.91792465</v>
      </c>
      <c r="EG700" s="290" t="n">
        <v>362.82428497</v>
      </c>
    </row>
    <row r="701" customFormat="false" ht="16.5" hidden="false" customHeight="true" outlineLevel="0" collapsed="false">
      <c r="A701" s="284" t="s">
        <v>2191</v>
      </c>
      <c r="B701" s="285" t="s">
        <v>3297</v>
      </c>
      <c r="C701" s="286" t="s">
        <v>34</v>
      </c>
      <c r="D701" s="287" t="n">
        <v>614</v>
      </c>
      <c r="E701" s="288" t="n">
        <v>703.5333023</v>
      </c>
      <c r="F701" s="287" t="n">
        <v>0.9827792232</v>
      </c>
      <c r="G701" s="287" t="n">
        <v>1.1209720253</v>
      </c>
      <c r="H701" s="287" t="n">
        <v>13.977929573</v>
      </c>
      <c r="I701" s="287" t="n">
        <v>1.1623347402</v>
      </c>
      <c r="J701" s="287" t="n">
        <v>65.50479783</v>
      </c>
      <c r="K701" s="289" t="n">
        <v>82.748813392</v>
      </c>
      <c r="L701" s="287" t="n">
        <v>0</v>
      </c>
      <c r="M701" s="287" t="n">
        <v>0</v>
      </c>
      <c r="N701" s="287" t="n">
        <v>0</v>
      </c>
      <c r="O701" s="287" t="n">
        <v>0</v>
      </c>
      <c r="P701" s="287" t="n">
        <v>0</v>
      </c>
      <c r="Q701" s="289" t="n">
        <v>0</v>
      </c>
      <c r="R701" s="287" t="n">
        <v>0</v>
      </c>
      <c r="S701" s="287" t="n">
        <v>0.0047453971</v>
      </c>
      <c r="T701" s="287" t="n">
        <v>0.0403701901</v>
      </c>
      <c r="U701" s="287" t="n">
        <v>0</v>
      </c>
      <c r="V701" s="287" t="n">
        <v>0.3453647113</v>
      </c>
      <c r="W701" s="289" t="n">
        <v>0.3904802985</v>
      </c>
      <c r="X701" s="287" t="n">
        <v>0</v>
      </c>
      <c r="Y701" s="287" t="n">
        <v>0</v>
      </c>
      <c r="Z701" s="287" t="n">
        <v>0</v>
      </c>
      <c r="AA701" s="287" t="n">
        <v>0</v>
      </c>
      <c r="AB701" s="287" t="n">
        <v>0</v>
      </c>
      <c r="AC701" s="289" t="n">
        <v>0</v>
      </c>
      <c r="AD701" s="287" t="n">
        <v>83.13929369</v>
      </c>
      <c r="AE701" s="287" t="n">
        <v>0.8317956311</v>
      </c>
      <c r="AF701" s="287" t="n">
        <v>0.6510079656</v>
      </c>
      <c r="AG701" s="287" t="n">
        <v>0.3959792703</v>
      </c>
      <c r="AH701" s="287" t="n">
        <v>0</v>
      </c>
      <c r="AI701" s="287" t="n">
        <v>11.240705237</v>
      </c>
      <c r="AJ701" s="287" t="n">
        <v>13.119488104</v>
      </c>
      <c r="AK701" s="287" t="n">
        <v>8.0094117799</v>
      </c>
      <c r="AL701" s="287" t="n">
        <v>5.9717762726</v>
      </c>
      <c r="AM701" s="287" t="n">
        <v>8.8650895882</v>
      </c>
      <c r="AN701" s="287" t="n">
        <v>0.0169502682</v>
      </c>
      <c r="AO701" s="287" t="n">
        <v>33.649055891</v>
      </c>
      <c r="AP701" s="287" t="n">
        <v>56.5122838</v>
      </c>
      <c r="AQ701" s="287" t="n">
        <v>0</v>
      </c>
      <c r="AR701" s="287" t="n">
        <v>0</v>
      </c>
      <c r="AS701" s="287" t="n">
        <v>0</v>
      </c>
      <c r="AT701" s="287" t="n">
        <v>0</v>
      </c>
      <c r="AU701" s="287" t="n">
        <v>0</v>
      </c>
      <c r="AV701" s="287" t="n">
        <v>0</v>
      </c>
      <c r="AW701" s="287" t="n">
        <v>0.0162923992</v>
      </c>
      <c r="AX701" s="287" t="n">
        <v>0.0031164561</v>
      </c>
      <c r="AY701" s="287" t="n">
        <v>0.0360112269</v>
      </c>
      <c r="AZ701" s="287" t="n">
        <v>0</v>
      </c>
      <c r="BA701" s="287" t="n">
        <v>0.159381755</v>
      </c>
      <c r="BB701" s="287" t="n">
        <v>0</v>
      </c>
      <c r="BC701" s="287" t="n">
        <v>0.2148018372</v>
      </c>
      <c r="BD701" s="287" t="n">
        <v>1.7991300641</v>
      </c>
      <c r="BE701" s="287" t="n">
        <v>0.3649738941</v>
      </c>
      <c r="BF701" s="287" t="n">
        <v>0.4090720904</v>
      </c>
      <c r="BG701" s="287" t="n">
        <v>0</v>
      </c>
      <c r="BH701" s="287" t="n">
        <v>3.7450311481</v>
      </c>
      <c r="BI701" s="287" t="n">
        <v>6.3182071967</v>
      </c>
      <c r="BJ701" s="287" t="n">
        <v>0.4480996307</v>
      </c>
      <c r="BK701" s="287" t="n">
        <v>0.137472003</v>
      </c>
      <c r="BL701" s="287" t="n">
        <v>0.873196962</v>
      </c>
      <c r="BM701" s="287" t="n">
        <v>0</v>
      </c>
      <c r="BN701" s="287" t="n">
        <v>0</v>
      </c>
      <c r="BO701" s="287" t="n">
        <v>1.4587685957</v>
      </c>
      <c r="BP701" s="287" t="n">
        <v>0.0009372748</v>
      </c>
      <c r="BQ701" s="287" t="n">
        <v>0.0004878004</v>
      </c>
      <c r="BR701" s="287" t="n">
        <v>0.0019165077</v>
      </c>
      <c r="BS701" s="287" t="n">
        <v>0</v>
      </c>
      <c r="BT701" s="287" t="n">
        <v>0.0007515084</v>
      </c>
      <c r="BU701" s="287" t="n">
        <v>0.0040930913</v>
      </c>
      <c r="BV701" s="287" t="n">
        <v>0.018733011</v>
      </c>
      <c r="BW701" s="287" t="n">
        <v>0.0038158281</v>
      </c>
      <c r="BX701" s="287" t="n">
        <v>0.2033415557</v>
      </c>
      <c r="BY701" s="287" t="n">
        <v>0.057358566</v>
      </c>
      <c r="BZ701" s="287" t="n">
        <v>0.0126322352</v>
      </c>
      <c r="CA701" s="287" t="n">
        <v>0.295881196</v>
      </c>
      <c r="CB701" s="287" t="n">
        <v>0.0764753892</v>
      </c>
      <c r="CC701" s="287" t="n">
        <v>0.009785551</v>
      </c>
      <c r="CD701" s="287" t="n">
        <v>0.2836733514</v>
      </c>
      <c r="CE701" s="287" t="n">
        <v>0.2418309731</v>
      </c>
      <c r="CF701" s="287" t="n">
        <v>2.5993691624</v>
      </c>
      <c r="CG701" s="287" t="n">
        <v>3.2111344271</v>
      </c>
      <c r="CH701" s="287" t="n">
        <v>0</v>
      </c>
      <c r="CI701" s="287" t="n">
        <v>0</v>
      </c>
      <c r="CJ701" s="287" t="n">
        <v>0</v>
      </c>
      <c r="CK701" s="287" t="n">
        <v>0</v>
      </c>
      <c r="CL701" s="287" t="n">
        <v>0</v>
      </c>
      <c r="CM701" s="287" t="n">
        <v>0</v>
      </c>
      <c r="CN701" s="287" t="n">
        <f aca="false">CM701+CG701+CA701+BU701+BO701+BI701+BC701+AV701+AP701+AJ701</f>
        <v>81.134658248</v>
      </c>
      <c r="CO701" s="287" t="n">
        <v>5.4573137535</v>
      </c>
      <c r="CP701" s="287" t="n">
        <v>12.952402064</v>
      </c>
      <c r="CQ701" s="287" t="n">
        <v>24.215284927</v>
      </c>
      <c r="CR701" s="287" t="n">
        <v>40.756851879</v>
      </c>
      <c r="CS701" s="287" t="n">
        <v>3.7493366436</v>
      </c>
      <c r="CT701" s="287" t="n">
        <v>3.1933716473</v>
      </c>
      <c r="CU701" s="287" t="n">
        <v>7.0541736344</v>
      </c>
      <c r="CV701" s="287" t="n">
        <v>4.8103028463</v>
      </c>
      <c r="CW701" s="287" t="n">
        <v>9.616718924</v>
      </c>
      <c r="CX701" s="287" t="n">
        <v>17.783103172</v>
      </c>
      <c r="CY701" s="287" t="n">
        <v>0.0390875314</v>
      </c>
      <c r="CZ701" s="287" t="n">
        <v>129.62794702</v>
      </c>
      <c r="DA701" s="287" t="n">
        <v>5.8082343009</v>
      </c>
      <c r="DB701" s="287" t="n">
        <v>11.017087271</v>
      </c>
      <c r="DC701" s="287" t="n">
        <v>0.909353224</v>
      </c>
      <c r="DD701" s="287" t="n">
        <v>0.8021775659</v>
      </c>
      <c r="DE701" s="287" t="n">
        <v>0</v>
      </c>
      <c r="DF701" s="287" t="n">
        <v>18.536852362</v>
      </c>
      <c r="DG701" s="287" t="n">
        <v>0.0110478789</v>
      </c>
      <c r="DH701" s="287" t="n">
        <v>10.962081503</v>
      </c>
      <c r="DI701" s="287" t="n">
        <v>87.306482834</v>
      </c>
      <c r="DJ701" s="287" t="n">
        <v>0</v>
      </c>
      <c r="DK701" s="287" t="n">
        <v>0.1039103634</v>
      </c>
      <c r="DL701" s="287" t="n">
        <v>3.9054179307</v>
      </c>
      <c r="DM701" s="287" t="n">
        <v>44.675301993</v>
      </c>
      <c r="DN701" s="287" t="n">
        <v>0.0397410754</v>
      </c>
      <c r="DO701" s="287" t="n">
        <v>0</v>
      </c>
      <c r="DP701" s="287" t="n">
        <v>0.0454205195</v>
      </c>
      <c r="DQ701" s="287" t="n">
        <v>0</v>
      </c>
      <c r="DR701" s="287" t="n">
        <v>0.0142202584</v>
      </c>
      <c r="DS701" s="287" t="n">
        <v>0.26438644</v>
      </c>
      <c r="DT701" s="287" t="n">
        <v>147.3280108</v>
      </c>
      <c r="DU701" s="287" t="n">
        <v>18.518297546</v>
      </c>
      <c r="DV701" s="287" t="n">
        <v>22.800194793</v>
      </c>
      <c r="DW701" s="287" t="n">
        <v>5.9947118826</v>
      </c>
      <c r="DX701" s="287" t="n">
        <v>46.158456703</v>
      </c>
      <c r="DY701" s="287" t="n">
        <v>0</v>
      </c>
      <c r="DZ701" s="287" t="n">
        <v>5.5371103482</v>
      </c>
      <c r="EA701" s="287" t="n">
        <v>143.85017135</v>
      </c>
      <c r="EB701" s="287" t="n">
        <v>0.5859681277</v>
      </c>
      <c r="EC701" s="287" t="n">
        <v>0.3216294303</v>
      </c>
      <c r="ED701" s="287" t="n">
        <v>243.76654018</v>
      </c>
      <c r="EE701" s="287" t="n">
        <v>4.1421032864</v>
      </c>
      <c r="EF701" s="287" t="n">
        <v>39.563532289</v>
      </c>
      <c r="EG701" s="290" t="n">
        <v>43.705635575</v>
      </c>
    </row>
    <row r="702" customFormat="false" ht="16.5" hidden="false" customHeight="true" outlineLevel="0" collapsed="false">
      <c r="A702" s="284" t="s">
        <v>2198</v>
      </c>
      <c r="B702" s="285" t="s">
        <v>3301</v>
      </c>
      <c r="C702" s="286" t="s">
        <v>34</v>
      </c>
      <c r="D702" s="287" t="n">
        <v>139</v>
      </c>
      <c r="E702" s="288" t="n">
        <v>2468.7382967</v>
      </c>
      <c r="F702" s="287" t="n">
        <v>10.096022937</v>
      </c>
      <c r="G702" s="287" t="n">
        <v>2.0128339669</v>
      </c>
      <c r="H702" s="287" t="n">
        <v>77.747958524</v>
      </c>
      <c r="I702" s="287" t="n">
        <v>0.8504145135</v>
      </c>
      <c r="J702" s="287" t="n">
        <v>350.77254079</v>
      </c>
      <c r="K702" s="289" t="n">
        <v>441.47977073</v>
      </c>
      <c r="L702" s="287" t="n">
        <v>1.5527485285</v>
      </c>
      <c r="M702" s="287" t="n">
        <v>0.4480684217</v>
      </c>
      <c r="N702" s="287" t="n">
        <v>5.9885126773</v>
      </c>
      <c r="O702" s="287" t="n">
        <v>0</v>
      </c>
      <c r="P702" s="287" t="n">
        <v>65.014876548</v>
      </c>
      <c r="Q702" s="289" t="n">
        <v>73.004206175</v>
      </c>
      <c r="R702" s="287" t="n">
        <v>0.6736811559</v>
      </c>
      <c r="S702" s="287" t="n">
        <v>0.5556012146</v>
      </c>
      <c r="T702" s="287" t="n">
        <v>3.8736293607</v>
      </c>
      <c r="U702" s="287" t="n">
        <v>0</v>
      </c>
      <c r="V702" s="287" t="n">
        <v>28.955662424</v>
      </c>
      <c r="W702" s="289" t="n">
        <v>34.058574155</v>
      </c>
      <c r="X702" s="287" t="n">
        <v>0</v>
      </c>
      <c r="Y702" s="287" t="n">
        <v>0</v>
      </c>
      <c r="Z702" s="287" t="n">
        <v>0</v>
      </c>
      <c r="AA702" s="287" t="n">
        <v>0</v>
      </c>
      <c r="AB702" s="287" t="n">
        <v>0</v>
      </c>
      <c r="AC702" s="289" t="n">
        <v>0</v>
      </c>
      <c r="AD702" s="287" t="n">
        <v>548.54255106</v>
      </c>
      <c r="AE702" s="287" t="n">
        <v>3.6262284122</v>
      </c>
      <c r="AF702" s="287" t="n">
        <v>2.1524426729</v>
      </c>
      <c r="AG702" s="287" t="n">
        <v>1.6838028159</v>
      </c>
      <c r="AH702" s="287" t="n">
        <v>0</v>
      </c>
      <c r="AI702" s="287" t="n">
        <v>43.797431245</v>
      </c>
      <c r="AJ702" s="287" t="n">
        <v>51.259905146</v>
      </c>
      <c r="AK702" s="287" t="n">
        <v>39.623179975</v>
      </c>
      <c r="AL702" s="287" t="n">
        <v>21.735928393</v>
      </c>
      <c r="AM702" s="287" t="n">
        <v>45.652120405</v>
      </c>
      <c r="AN702" s="287" t="n">
        <v>0.0323191679</v>
      </c>
      <c r="AO702" s="287" t="n">
        <v>146.48243662</v>
      </c>
      <c r="AP702" s="287" t="n">
        <v>253.52598456</v>
      </c>
      <c r="AQ702" s="287" t="n">
        <v>0</v>
      </c>
      <c r="AR702" s="287" t="n">
        <v>0</v>
      </c>
      <c r="AS702" s="287" t="n">
        <v>0</v>
      </c>
      <c r="AT702" s="287" t="n">
        <v>0</v>
      </c>
      <c r="AU702" s="287" t="n">
        <v>0</v>
      </c>
      <c r="AV702" s="287" t="n">
        <v>0</v>
      </c>
      <c r="AW702" s="287" t="n">
        <v>0</v>
      </c>
      <c r="AX702" s="287" t="n">
        <v>0</v>
      </c>
      <c r="AY702" s="287" t="n">
        <v>0</v>
      </c>
      <c r="AZ702" s="287" t="n">
        <v>0</v>
      </c>
      <c r="BA702" s="287" t="n">
        <v>0</v>
      </c>
      <c r="BB702" s="287" t="n">
        <v>0</v>
      </c>
      <c r="BC702" s="287" t="n">
        <v>0</v>
      </c>
      <c r="BD702" s="287" t="n">
        <v>0.1773764321</v>
      </c>
      <c r="BE702" s="287" t="n">
        <v>0.0261505363</v>
      </c>
      <c r="BF702" s="287" t="n">
        <v>0.1164123207</v>
      </c>
      <c r="BG702" s="287" t="n">
        <v>0</v>
      </c>
      <c r="BH702" s="287" t="n">
        <v>0.3153023903</v>
      </c>
      <c r="BI702" s="287" t="n">
        <v>0.6352416793</v>
      </c>
      <c r="BJ702" s="287" t="n">
        <v>4.2787613581</v>
      </c>
      <c r="BK702" s="287" t="n">
        <v>1.3237888896</v>
      </c>
      <c r="BL702" s="287" t="n">
        <v>8.4089183428</v>
      </c>
      <c r="BM702" s="287" t="n">
        <v>0</v>
      </c>
      <c r="BN702" s="287" t="n">
        <v>0</v>
      </c>
      <c r="BO702" s="287" t="n">
        <v>14.01146859</v>
      </c>
      <c r="BP702" s="287" t="n">
        <v>0</v>
      </c>
      <c r="BQ702" s="287" t="n">
        <v>0</v>
      </c>
      <c r="BR702" s="287" t="n">
        <v>0</v>
      </c>
      <c r="BS702" s="287" t="n">
        <v>0</v>
      </c>
      <c r="BT702" s="287" t="n">
        <v>0</v>
      </c>
      <c r="BU702" s="287" t="n">
        <v>0</v>
      </c>
      <c r="BV702" s="287" t="n">
        <v>0.0283086193</v>
      </c>
      <c r="BW702" s="287" t="n">
        <v>0.0057663354</v>
      </c>
      <c r="BX702" s="287" t="n">
        <v>0.3072820853</v>
      </c>
      <c r="BY702" s="287" t="n">
        <v>0.0866781004</v>
      </c>
      <c r="BZ702" s="287" t="n">
        <v>0.0190893572</v>
      </c>
      <c r="CA702" s="287" t="n">
        <v>0.4471244975</v>
      </c>
      <c r="CB702" s="287" t="n">
        <v>0.0092677542</v>
      </c>
      <c r="CC702" s="287" t="n">
        <v>0.0013853263</v>
      </c>
      <c r="CD702" s="287" t="n">
        <v>0.0580532359</v>
      </c>
      <c r="CE702" s="287" t="n">
        <v>0.046143686</v>
      </c>
      <c r="CF702" s="287" t="n">
        <v>0.4136823025</v>
      </c>
      <c r="CG702" s="287" t="n">
        <v>0.5285323049</v>
      </c>
      <c r="CH702" s="287" t="n">
        <v>0</v>
      </c>
      <c r="CI702" s="287" t="n">
        <v>0</v>
      </c>
      <c r="CJ702" s="287" t="n">
        <v>0</v>
      </c>
      <c r="CK702" s="287" t="n">
        <v>0</v>
      </c>
      <c r="CL702" s="287" t="n">
        <v>0</v>
      </c>
      <c r="CM702" s="287" t="n">
        <v>0</v>
      </c>
      <c r="CN702" s="287" t="n">
        <f aca="false">CM702+CG702+CA702+BU702+BO702+BI702+BC702+AV702+AP702+AJ702</f>
        <v>320.4082567777</v>
      </c>
      <c r="CO702" s="287" t="n">
        <v>22.213446225</v>
      </c>
      <c r="CP702" s="287" t="n">
        <v>69.368664402</v>
      </c>
      <c r="CQ702" s="287" t="n">
        <v>23.388562875</v>
      </c>
      <c r="CR702" s="287" t="n">
        <v>140.14904238</v>
      </c>
      <c r="CS702" s="287" t="n">
        <v>14.186142052</v>
      </c>
      <c r="CT702" s="287" t="n">
        <v>10.493745672</v>
      </c>
      <c r="CU702" s="287" t="n">
        <v>7.0815494924</v>
      </c>
      <c r="CV702" s="287" t="n">
        <v>17.886649989</v>
      </c>
      <c r="CW702" s="287" t="n">
        <v>32.474688195</v>
      </c>
      <c r="CX702" s="287" t="n">
        <v>60.796677825</v>
      </c>
      <c r="CY702" s="287" t="n">
        <v>0.1833448452</v>
      </c>
      <c r="CZ702" s="287" t="n">
        <v>398.22251396</v>
      </c>
      <c r="DA702" s="287" t="n">
        <v>25.324021949</v>
      </c>
      <c r="DB702" s="287" t="n">
        <v>51.594355757</v>
      </c>
      <c r="DC702" s="287" t="n">
        <v>5.2241301662</v>
      </c>
      <c r="DD702" s="287" t="n">
        <v>3.7815846299</v>
      </c>
      <c r="DE702" s="287" t="n">
        <v>0</v>
      </c>
      <c r="DF702" s="287" t="n">
        <v>85.924092502</v>
      </c>
      <c r="DG702" s="287" t="n">
        <v>0.0687806825</v>
      </c>
      <c r="DH702" s="287" t="n">
        <v>52.263915688</v>
      </c>
      <c r="DI702" s="287" t="n">
        <v>0.3734977819</v>
      </c>
      <c r="DJ702" s="287" t="n">
        <v>0</v>
      </c>
      <c r="DK702" s="287" t="n">
        <v>0.0504945148</v>
      </c>
      <c r="DL702" s="287" t="n">
        <v>53.231036367</v>
      </c>
      <c r="DM702" s="287" t="n">
        <v>192.71039927</v>
      </c>
      <c r="DN702" s="287" t="n">
        <v>0.1071994476</v>
      </c>
      <c r="DO702" s="287" t="n">
        <v>0</v>
      </c>
      <c r="DP702" s="287" t="n">
        <v>0.3493815641</v>
      </c>
      <c r="DQ702" s="287" t="n">
        <v>0</v>
      </c>
      <c r="DR702" s="287" t="n">
        <v>0.4356409958</v>
      </c>
      <c r="DS702" s="287" t="n">
        <v>1.1962782999</v>
      </c>
      <c r="DT702" s="287" t="n">
        <v>300.78662461</v>
      </c>
      <c r="DU702" s="287" t="n">
        <v>55.978457985</v>
      </c>
      <c r="DV702" s="287" t="n">
        <v>49.892726589</v>
      </c>
      <c r="DW702" s="287" t="n">
        <v>57.66252537</v>
      </c>
      <c r="DX702" s="287" t="n">
        <v>158.49143775</v>
      </c>
      <c r="DY702" s="287" t="n">
        <v>0.3321934675</v>
      </c>
      <c r="DZ702" s="287" t="n">
        <v>338.59629009</v>
      </c>
      <c r="EA702" s="287" t="n">
        <v>136.1222265</v>
      </c>
      <c r="EB702" s="287" t="n">
        <v>2.8145358982</v>
      </c>
      <c r="EC702" s="287" t="n">
        <v>14.963864104</v>
      </c>
      <c r="ED702" s="287" t="n">
        <v>814.85425775</v>
      </c>
      <c r="EE702" s="287" t="n">
        <v>10.074708971</v>
      </c>
      <c r="EF702" s="287" t="n">
        <v>129.90577128</v>
      </c>
      <c r="EG702" s="290" t="n">
        <v>139.98048025</v>
      </c>
    </row>
    <row r="703" customFormat="false" ht="16.5" hidden="false" customHeight="true" outlineLevel="0" collapsed="false">
      <c r="A703" s="284" t="s">
        <v>2200</v>
      </c>
      <c r="B703" s="285" t="s">
        <v>3302</v>
      </c>
      <c r="C703" s="286" t="s">
        <v>34</v>
      </c>
      <c r="D703" s="287" t="n">
        <v>73</v>
      </c>
      <c r="E703" s="288" t="n">
        <v>3826.7968728</v>
      </c>
      <c r="F703" s="287" t="n">
        <v>20.444867518</v>
      </c>
      <c r="G703" s="287" t="n">
        <v>3.7588232982</v>
      </c>
      <c r="H703" s="287" t="n">
        <v>135.3641356</v>
      </c>
      <c r="I703" s="287" t="n">
        <v>2.0820722974</v>
      </c>
      <c r="J703" s="287" t="n">
        <v>589.2335105</v>
      </c>
      <c r="K703" s="289" t="n">
        <v>750.88340921</v>
      </c>
      <c r="L703" s="287" t="n">
        <v>2.2848087327</v>
      </c>
      <c r="M703" s="287" t="n">
        <v>1.2355793174</v>
      </c>
      <c r="N703" s="287" t="n">
        <v>15.684769736</v>
      </c>
      <c r="O703" s="287" t="n">
        <v>0.1961314155</v>
      </c>
      <c r="P703" s="287" t="n">
        <v>126.64797301</v>
      </c>
      <c r="Q703" s="289" t="n">
        <v>146.04926221</v>
      </c>
      <c r="R703" s="287" t="n">
        <v>0.2126968024</v>
      </c>
      <c r="S703" s="287" t="n">
        <v>0.7082773163</v>
      </c>
      <c r="T703" s="287" t="n">
        <v>6.4070783555</v>
      </c>
      <c r="U703" s="287" t="n">
        <v>0</v>
      </c>
      <c r="V703" s="287" t="n">
        <v>51.052707147</v>
      </c>
      <c r="W703" s="289" t="n">
        <v>58.380759622</v>
      </c>
      <c r="X703" s="287" t="n">
        <v>0</v>
      </c>
      <c r="Y703" s="287" t="n">
        <v>0</v>
      </c>
      <c r="Z703" s="287" t="n">
        <v>0</v>
      </c>
      <c r="AA703" s="287" t="n">
        <v>0</v>
      </c>
      <c r="AB703" s="287" t="n">
        <v>0</v>
      </c>
      <c r="AC703" s="289" t="n">
        <v>0</v>
      </c>
      <c r="AD703" s="287" t="n">
        <v>955.31343105</v>
      </c>
      <c r="AE703" s="287" t="n">
        <v>3.5835386214</v>
      </c>
      <c r="AF703" s="287" t="n">
        <v>2.827116622</v>
      </c>
      <c r="AG703" s="287" t="n">
        <v>1.1726849167</v>
      </c>
      <c r="AH703" s="287" t="n">
        <v>0</v>
      </c>
      <c r="AI703" s="287" t="n">
        <v>45.209092108</v>
      </c>
      <c r="AJ703" s="287" t="n">
        <v>52.792432269</v>
      </c>
      <c r="AK703" s="287" t="n">
        <v>47.242131937</v>
      </c>
      <c r="AL703" s="287" t="n">
        <v>22.827465143</v>
      </c>
      <c r="AM703" s="287" t="n">
        <v>50.515602649</v>
      </c>
      <c r="AN703" s="287" t="n">
        <v>0</v>
      </c>
      <c r="AO703" s="287" t="n">
        <v>173.24379974</v>
      </c>
      <c r="AP703" s="287" t="n">
        <v>293.82899947</v>
      </c>
      <c r="AQ703" s="287" t="n">
        <v>0</v>
      </c>
      <c r="AR703" s="287" t="n">
        <v>0</v>
      </c>
      <c r="AS703" s="287" t="n">
        <v>0</v>
      </c>
      <c r="AT703" s="287" t="n">
        <v>0</v>
      </c>
      <c r="AU703" s="287" t="n">
        <v>0</v>
      </c>
      <c r="AV703" s="287" t="n">
        <v>0</v>
      </c>
      <c r="AW703" s="287" t="n">
        <v>0</v>
      </c>
      <c r="AX703" s="287" t="n">
        <v>0</v>
      </c>
      <c r="AY703" s="287" t="n">
        <v>0</v>
      </c>
      <c r="AZ703" s="287" t="n">
        <v>0</v>
      </c>
      <c r="BA703" s="287" t="n">
        <v>0</v>
      </c>
      <c r="BB703" s="287" t="n">
        <v>0</v>
      </c>
      <c r="BC703" s="287" t="n">
        <v>0</v>
      </c>
      <c r="BD703" s="287" t="n">
        <v>0.5215542263</v>
      </c>
      <c r="BE703" s="287" t="n">
        <v>0</v>
      </c>
      <c r="BF703" s="287" t="n">
        <v>2.9154186629</v>
      </c>
      <c r="BG703" s="287" t="n">
        <v>0</v>
      </c>
      <c r="BH703" s="287" t="n">
        <v>2.1058645373</v>
      </c>
      <c r="BI703" s="287" t="n">
        <v>5.5428374265</v>
      </c>
      <c r="BJ703" s="287" t="n">
        <v>15.144660907</v>
      </c>
      <c r="BK703" s="287" t="n">
        <v>4.7448870982</v>
      </c>
      <c r="BL703" s="287" t="n">
        <v>30.142684285</v>
      </c>
      <c r="BM703" s="287" t="n">
        <v>0</v>
      </c>
      <c r="BN703" s="287" t="n">
        <v>0</v>
      </c>
      <c r="BO703" s="287" t="n">
        <v>50.032232291</v>
      </c>
      <c r="BP703" s="287" t="n">
        <v>0.140497514</v>
      </c>
      <c r="BQ703" s="287" t="n">
        <v>0.0731212963</v>
      </c>
      <c r="BR703" s="287" t="n">
        <v>0.287284537</v>
      </c>
      <c r="BS703" s="287" t="n">
        <v>0</v>
      </c>
      <c r="BT703" s="287" t="n">
        <v>0.1126511196</v>
      </c>
      <c r="BU703" s="287" t="n">
        <v>0.6135544669</v>
      </c>
      <c r="BV703" s="287" t="n">
        <v>0.1440818711</v>
      </c>
      <c r="BW703" s="287" t="n">
        <v>0.0293488135</v>
      </c>
      <c r="BX703" s="287" t="n">
        <v>1.5639681121</v>
      </c>
      <c r="BY703" s="287" t="n">
        <v>0.4411639711</v>
      </c>
      <c r="BZ703" s="287" t="n">
        <v>0.0971587584</v>
      </c>
      <c r="CA703" s="287" t="n">
        <v>2.2757215261</v>
      </c>
      <c r="CB703" s="287" t="n">
        <v>0</v>
      </c>
      <c r="CC703" s="287" t="n">
        <v>0</v>
      </c>
      <c r="CD703" s="287" t="n">
        <v>0</v>
      </c>
      <c r="CE703" s="287" t="n">
        <v>0</v>
      </c>
      <c r="CF703" s="287" t="n">
        <v>0</v>
      </c>
      <c r="CG703" s="287" t="n">
        <v>0</v>
      </c>
      <c r="CH703" s="287" t="n">
        <v>0.0638848682</v>
      </c>
      <c r="CI703" s="287" t="n">
        <v>0.0017418038</v>
      </c>
      <c r="CJ703" s="287" t="n">
        <v>0.211994378</v>
      </c>
      <c r="CK703" s="287" t="n">
        <v>0</v>
      </c>
      <c r="CL703" s="287" t="n">
        <v>0</v>
      </c>
      <c r="CM703" s="287" t="n">
        <v>0.27762105</v>
      </c>
      <c r="CN703" s="287" t="n">
        <f aca="false">CM703+CG703+CA703+BU703+BO703+BI703+BC703+AV703+AP703+AJ703</f>
        <v>405.3633984995</v>
      </c>
      <c r="CO703" s="287" t="n">
        <v>35.555699569</v>
      </c>
      <c r="CP703" s="287" t="n">
        <v>115.64353813</v>
      </c>
      <c r="CQ703" s="287" t="n">
        <v>19.612329948</v>
      </c>
      <c r="CR703" s="287" t="n">
        <v>238.68134467</v>
      </c>
      <c r="CS703" s="287" t="n">
        <v>22.707727017</v>
      </c>
      <c r="CT703" s="287" t="n">
        <v>14.809801147</v>
      </c>
      <c r="CU703" s="287" t="n">
        <v>7.9967759695</v>
      </c>
      <c r="CV703" s="287" t="n">
        <v>24.511122882</v>
      </c>
      <c r="CW703" s="287" t="n">
        <v>57.921281585</v>
      </c>
      <c r="CX703" s="287" t="n">
        <v>103.21726971</v>
      </c>
      <c r="CY703" s="287" t="n">
        <v>0.5687189864</v>
      </c>
      <c r="CZ703" s="287" t="n">
        <v>641.22560961</v>
      </c>
      <c r="DA703" s="287" t="n">
        <v>35.788005596</v>
      </c>
      <c r="DB703" s="287" t="n">
        <v>66.257241648</v>
      </c>
      <c r="DC703" s="287" t="n">
        <v>7.0120777244</v>
      </c>
      <c r="DD703" s="287" t="n">
        <v>4.5370576947</v>
      </c>
      <c r="DE703" s="287" t="n">
        <v>0</v>
      </c>
      <c r="DF703" s="287" t="n">
        <v>113.59438266</v>
      </c>
      <c r="DG703" s="287" t="n">
        <v>47.921287771</v>
      </c>
      <c r="DH703" s="287" t="n">
        <v>78.228313817</v>
      </c>
      <c r="DI703" s="287" t="n">
        <v>15.892774865</v>
      </c>
      <c r="DJ703" s="287" t="n">
        <v>0</v>
      </c>
      <c r="DK703" s="287" t="n">
        <v>5.9532204549</v>
      </c>
      <c r="DL703" s="287" t="n">
        <v>122.86547591</v>
      </c>
      <c r="DM703" s="287" t="n">
        <v>256.01638566</v>
      </c>
      <c r="DN703" s="287" t="n">
        <v>0.1365627484</v>
      </c>
      <c r="DO703" s="287" t="n">
        <v>0</v>
      </c>
      <c r="DP703" s="287" t="n">
        <v>1.0501143296</v>
      </c>
      <c r="DQ703" s="287" t="n">
        <v>0</v>
      </c>
      <c r="DR703" s="287" t="n">
        <v>1.1118566449</v>
      </c>
      <c r="DS703" s="287" t="n">
        <v>0.5890433462</v>
      </c>
      <c r="DT703" s="287" t="n">
        <v>529.76503554</v>
      </c>
      <c r="DU703" s="287" t="n">
        <v>60.450525973</v>
      </c>
      <c r="DV703" s="287" t="n">
        <v>128.09247317</v>
      </c>
      <c r="DW703" s="287" t="n">
        <v>180.2746826</v>
      </c>
      <c r="DX703" s="287" t="n">
        <v>171.11094153</v>
      </c>
      <c r="DY703" s="287" t="n">
        <v>0</v>
      </c>
      <c r="DZ703" s="287" t="n">
        <v>385.46307477</v>
      </c>
      <c r="EA703" s="287" t="n">
        <v>209.88860667</v>
      </c>
      <c r="EB703" s="287" t="n">
        <v>2.8200779666</v>
      </c>
      <c r="EC703" s="287" t="n">
        <v>43.43463278</v>
      </c>
      <c r="ED703" s="287" t="n">
        <v>1181.5350155</v>
      </c>
      <c r="EE703" s="287" t="n">
        <v>14.279815793</v>
      </c>
      <c r="EF703" s="287" t="n">
        <v>188.44988077</v>
      </c>
      <c r="EG703" s="290" t="n">
        <v>202.72969656</v>
      </c>
    </row>
    <row r="704" customFormat="false" ht="16.5" hidden="false" customHeight="true" outlineLevel="0" collapsed="false">
      <c r="A704" s="284" t="s">
        <v>2204</v>
      </c>
      <c r="B704" s="285" t="s">
        <v>3304</v>
      </c>
      <c r="C704" s="286" t="s">
        <v>34</v>
      </c>
      <c r="D704" s="287" t="n">
        <v>132</v>
      </c>
      <c r="E704" s="288" t="n">
        <v>1578.1676656</v>
      </c>
      <c r="F704" s="287" t="n">
        <v>5.412465162</v>
      </c>
      <c r="G704" s="287" t="n">
        <v>0.9545102463</v>
      </c>
      <c r="H704" s="287" t="n">
        <v>58.803168439</v>
      </c>
      <c r="I704" s="287" t="n">
        <v>1.3015711005</v>
      </c>
      <c r="J704" s="287" t="n">
        <v>255.1322523</v>
      </c>
      <c r="K704" s="289" t="n">
        <v>321.60396725</v>
      </c>
      <c r="L704" s="287" t="n">
        <v>0.1056332648</v>
      </c>
      <c r="M704" s="287" t="n">
        <v>0.0320880102</v>
      </c>
      <c r="N704" s="287" t="n">
        <v>1.2137024958</v>
      </c>
      <c r="O704" s="287" t="n">
        <v>0.0967347439</v>
      </c>
      <c r="P704" s="287" t="n">
        <v>5.233637518</v>
      </c>
      <c r="Q704" s="289" t="n">
        <v>6.6817960327</v>
      </c>
      <c r="R704" s="287" t="n">
        <v>0.3132794321</v>
      </c>
      <c r="S704" s="287" t="n">
        <v>0.1750243804</v>
      </c>
      <c r="T704" s="287" t="n">
        <v>2.051027695</v>
      </c>
      <c r="U704" s="287" t="n">
        <v>0</v>
      </c>
      <c r="V704" s="287" t="n">
        <v>12.009105813</v>
      </c>
      <c r="W704" s="289" t="n">
        <v>14.54843732</v>
      </c>
      <c r="X704" s="287" t="n">
        <v>0</v>
      </c>
      <c r="Y704" s="287" t="n">
        <v>0</v>
      </c>
      <c r="Z704" s="287" t="n">
        <v>0</v>
      </c>
      <c r="AA704" s="287" t="n">
        <v>0</v>
      </c>
      <c r="AB704" s="287" t="n">
        <v>0</v>
      </c>
      <c r="AC704" s="289" t="n">
        <v>0</v>
      </c>
      <c r="AD704" s="287" t="n">
        <v>342.8342006</v>
      </c>
      <c r="AE704" s="287" t="n">
        <v>2.3241173067</v>
      </c>
      <c r="AF704" s="287" t="n">
        <v>1.7951832706</v>
      </c>
      <c r="AG704" s="287" t="n">
        <v>1.5682140707</v>
      </c>
      <c r="AH704" s="287" t="n">
        <v>0</v>
      </c>
      <c r="AI704" s="287" t="n">
        <v>29.837281585</v>
      </c>
      <c r="AJ704" s="287" t="n">
        <v>35.524796233</v>
      </c>
      <c r="AK704" s="287" t="n">
        <v>22.701783343</v>
      </c>
      <c r="AL704" s="287" t="n">
        <v>11.750840118</v>
      </c>
      <c r="AM704" s="287" t="n">
        <v>25.460292288</v>
      </c>
      <c r="AN704" s="287" t="n">
        <v>0.2397687788</v>
      </c>
      <c r="AO704" s="287" t="n">
        <v>82.365586961</v>
      </c>
      <c r="AP704" s="287" t="n">
        <v>142.51827149</v>
      </c>
      <c r="AQ704" s="287" t="n">
        <v>0</v>
      </c>
      <c r="AR704" s="287" t="n">
        <v>0</v>
      </c>
      <c r="AS704" s="287" t="n">
        <v>0</v>
      </c>
      <c r="AT704" s="287" t="n">
        <v>0</v>
      </c>
      <c r="AU704" s="287" t="n">
        <v>0</v>
      </c>
      <c r="AV704" s="287" t="n">
        <v>0</v>
      </c>
      <c r="AW704" s="287" t="n">
        <v>0</v>
      </c>
      <c r="AX704" s="287" t="n">
        <v>0</v>
      </c>
      <c r="AY704" s="287" t="n">
        <v>0</v>
      </c>
      <c r="AZ704" s="287" t="n">
        <v>0</v>
      </c>
      <c r="BA704" s="287" t="n">
        <v>0</v>
      </c>
      <c r="BB704" s="287" t="n">
        <v>0</v>
      </c>
      <c r="BC704" s="287" t="n">
        <v>0</v>
      </c>
      <c r="BD704" s="287" t="n">
        <v>0.0403147564</v>
      </c>
      <c r="BE704" s="287" t="n">
        <v>0</v>
      </c>
      <c r="BF704" s="287" t="n">
        <v>0.182982458</v>
      </c>
      <c r="BG704" s="287" t="n">
        <v>0</v>
      </c>
      <c r="BH704" s="287" t="n">
        <v>0.1545462631</v>
      </c>
      <c r="BI704" s="287" t="n">
        <v>0.3778434775</v>
      </c>
      <c r="BJ704" s="287" t="n">
        <v>0.4454500021</v>
      </c>
      <c r="BK704" s="287" t="n">
        <v>0.1417641795</v>
      </c>
      <c r="BL704" s="287" t="n">
        <v>0.9006686462</v>
      </c>
      <c r="BM704" s="287" t="n">
        <v>0</v>
      </c>
      <c r="BN704" s="287" t="n">
        <v>0</v>
      </c>
      <c r="BO704" s="287" t="n">
        <v>1.4878828278</v>
      </c>
      <c r="BP704" s="287" t="n">
        <v>0.0221108951</v>
      </c>
      <c r="BQ704" s="287" t="n">
        <v>0.0115075154</v>
      </c>
      <c r="BR704" s="287" t="n">
        <v>0.0452116061</v>
      </c>
      <c r="BS704" s="287" t="n">
        <v>0</v>
      </c>
      <c r="BT704" s="287" t="n">
        <v>0.0177285492</v>
      </c>
      <c r="BU704" s="287" t="n">
        <v>0.0965585657</v>
      </c>
      <c r="BV704" s="287" t="n">
        <v>0.1126715369</v>
      </c>
      <c r="BW704" s="287" t="n">
        <v>0.0229506731</v>
      </c>
      <c r="BX704" s="287" t="n">
        <v>1.2230177853</v>
      </c>
      <c r="BY704" s="287" t="n">
        <v>0.3449887365</v>
      </c>
      <c r="BZ704" s="287" t="n">
        <v>0.0759778211</v>
      </c>
      <c r="CA704" s="287" t="n">
        <v>1.779606553</v>
      </c>
      <c r="CB704" s="287" t="n">
        <v>0</v>
      </c>
      <c r="CC704" s="287" t="n">
        <v>0</v>
      </c>
      <c r="CD704" s="287" t="n">
        <v>0</v>
      </c>
      <c r="CE704" s="287" t="n">
        <v>0</v>
      </c>
      <c r="CF704" s="287" t="n">
        <v>0</v>
      </c>
      <c r="CG704" s="287" t="n">
        <v>0</v>
      </c>
      <c r="CH704" s="287" t="n">
        <v>0</v>
      </c>
      <c r="CI704" s="287" t="n">
        <v>0</v>
      </c>
      <c r="CJ704" s="287" t="n">
        <v>0</v>
      </c>
      <c r="CK704" s="287" t="n">
        <v>0</v>
      </c>
      <c r="CL704" s="287" t="n">
        <v>0</v>
      </c>
      <c r="CM704" s="287" t="n">
        <v>0</v>
      </c>
      <c r="CN704" s="287" t="n">
        <f aca="false">CM704+CG704+CA704+BU704+BO704+BI704+BC704+AV704+AP704+AJ704</f>
        <v>181.784959147</v>
      </c>
      <c r="CO704" s="287" t="n">
        <v>16.926460461</v>
      </c>
      <c r="CP704" s="287" t="n">
        <v>42.835218523</v>
      </c>
      <c r="CQ704" s="287" t="n">
        <v>26.416318345</v>
      </c>
      <c r="CR704" s="287" t="n">
        <v>91.530611221</v>
      </c>
      <c r="CS704" s="287" t="n">
        <v>10.003237468</v>
      </c>
      <c r="CT704" s="287" t="n">
        <v>8.9435328864</v>
      </c>
      <c r="CU704" s="287" t="n">
        <v>7.3826004654</v>
      </c>
      <c r="CV704" s="287" t="n">
        <v>13.341412296</v>
      </c>
      <c r="CW704" s="287" t="n">
        <v>22.973170524</v>
      </c>
      <c r="CX704" s="287" t="n">
        <v>42.32896443</v>
      </c>
      <c r="CY704" s="287" t="n">
        <v>0.2040499326</v>
      </c>
      <c r="CZ704" s="287" t="n">
        <v>282.88557655</v>
      </c>
      <c r="DA704" s="287" t="n">
        <v>16.957989291</v>
      </c>
      <c r="DB704" s="287" t="n">
        <v>31.614478588</v>
      </c>
      <c r="DC704" s="287" t="n">
        <v>2.7115463143</v>
      </c>
      <c r="DD704" s="287" t="n">
        <v>2.4177453728</v>
      </c>
      <c r="DE704" s="287" t="n">
        <v>0</v>
      </c>
      <c r="DF704" s="287" t="n">
        <v>53.701759566</v>
      </c>
      <c r="DG704" s="287" t="n">
        <v>0.014137</v>
      </c>
      <c r="DH704" s="287" t="n">
        <v>30.135257452</v>
      </c>
      <c r="DI704" s="287" t="n">
        <v>0.0895103852</v>
      </c>
      <c r="DJ704" s="287" t="n">
        <v>0</v>
      </c>
      <c r="DK704" s="287" t="n">
        <v>15.429666119</v>
      </c>
      <c r="DL704" s="287" t="n">
        <v>13.10898034</v>
      </c>
      <c r="DM704" s="287" t="n">
        <v>107.69961495</v>
      </c>
      <c r="DN704" s="287" t="n">
        <v>0.0219208137</v>
      </c>
      <c r="DO704" s="287" t="n">
        <v>0</v>
      </c>
      <c r="DP704" s="287" t="n">
        <v>0.1567390829</v>
      </c>
      <c r="DQ704" s="287" t="n">
        <v>0</v>
      </c>
      <c r="DR704" s="287" t="n">
        <v>0.1008964698</v>
      </c>
      <c r="DS704" s="287" t="n">
        <v>1.209781918</v>
      </c>
      <c r="DT704" s="287" t="n">
        <v>167.96650453</v>
      </c>
      <c r="DU704" s="287" t="n">
        <v>81.422717414</v>
      </c>
      <c r="DV704" s="287" t="n">
        <v>55.625707462</v>
      </c>
      <c r="DW704" s="287" t="n">
        <v>25.257766606</v>
      </c>
      <c r="DX704" s="287" t="n">
        <v>104.9198208</v>
      </c>
      <c r="DY704" s="287" t="n">
        <v>0</v>
      </c>
      <c r="DZ704" s="287" t="n">
        <v>179.17956295</v>
      </c>
      <c r="EA704" s="287" t="n">
        <v>96.632886416</v>
      </c>
      <c r="EB704" s="287" t="n">
        <v>1.7326087291</v>
      </c>
      <c r="EC704" s="287" t="n">
        <v>4.2235947841</v>
      </c>
      <c r="ED704" s="287" t="n">
        <v>548.99466516</v>
      </c>
      <c r="EE704" s="287" t="n">
        <v>10.696786178</v>
      </c>
      <c r="EF704" s="287" t="n">
        <v>72.487734315</v>
      </c>
      <c r="EG704" s="290" t="n">
        <v>83.184520493</v>
      </c>
    </row>
    <row r="705" customFormat="false" ht="16.5" hidden="false" customHeight="true" outlineLevel="0" collapsed="false">
      <c r="A705" s="284" t="s">
        <v>2206</v>
      </c>
      <c r="B705" s="285" t="s">
        <v>3305</v>
      </c>
      <c r="C705" s="286" t="s">
        <v>34</v>
      </c>
      <c r="D705" s="287" t="n">
        <v>86</v>
      </c>
      <c r="E705" s="288" t="n">
        <v>813.23996107</v>
      </c>
      <c r="F705" s="287" t="n">
        <v>1.4403152632</v>
      </c>
      <c r="G705" s="287" t="n">
        <v>0.0787311878</v>
      </c>
      <c r="H705" s="287" t="n">
        <v>15.882877526</v>
      </c>
      <c r="I705" s="287" t="n">
        <v>0</v>
      </c>
      <c r="J705" s="287" t="n">
        <v>51.917382211</v>
      </c>
      <c r="K705" s="289" t="n">
        <v>69.319306187</v>
      </c>
      <c r="L705" s="287" t="n">
        <v>0</v>
      </c>
      <c r="M705" s="287" t="n">
        <v>0</v>
      </c>
      <c r="N705" s="287" t="n">
        <v>0</v>
      </c>
      <c r="O705" s="287" t="n">
        <v>0</v>
      </c>
      <c r="P705" s="287" t="n">
        <v>0</v>
      </c>
      <c r="Q705" s="289" t="n">
        <v>0</v>
      </c>
      <c r="R705" s="287" t="n">
        <v>0</v>
      </c>
      <c r="S705" s="287" t="n">
        <v>0</v>
      </c>
      <c r="T705" s="287" t="n">
        <v>0</v>
      </c>
      <c r="U705" s="287" t="n">
        <v>0</v>
      </c>
      <c r="V705" s="287" t="n">
        <v>0</v>
      </c>
      <c r="W705" s="289" t="n">
        <v>0</v>
      </c>
      <c r="X705" s="287" t="n">
        <v>0</v>
      </c>
      <c r="Y705" s="287" t="n">
        <v>0</v>
      </c>
      <c r="Z705" s="287" t="n">
        <v>0</v>
      </c>
      <c r="AA705" s="287" t="n">
        <v>0</v>
      </c>
      <c r="AB705" s="287" t="n">
        <v>0</v>
      </c>
      <c r="AC705" s="289" t="n">
        <v>0</v>
      </c>
      <c r="AD705" s="287" t="n">
        <v>69.319306187</v>
      </c>
      <c r="AE705" s="287" t="n">
        <v>1.1605970117</v>
      </c>
      <c r="AF705" s="287" t="n">
        <v>0.8065259166</v>
      </c>
      <c r="AG705" s="287" t="n">
        <v>1.0101990386</v>
      </c>
      <c r="AH705" s="287" t="n">
        <v>0</v>
      </c>
      <c r="AI705" s="287" t="n">
        <v>13.301321864</v>
      </c>
      <c r="AJ705" s="287" t="n">
        <v>16.278643831</v>
      </c>
      <c r="AK705" s="287" t="n">
        <v>15.057694562</v>
      </c>
      <c r="AL705" s="287" t="n">
        <v>8.5526248723</v>
      </c>
      <c r="AM705" s="287" t="n">
        <v>17.43821842</v>
      </c>
      <c r="AN705" s="287" t="n">
        <v>0</v>
      </c>
      <c r="AO705" s="287" t="n">
        <v>56.185177329</v>
      </c>
      <c r="AP705" s="287" t="n">
        <v>97.233715182</v>
      </c>
      <c r="AQ705" s="287" t="n">
        <v>0</v>
      </c>
      <c r="AR705" s="287" t="n">
        <v>0</v>
      </c>
      <c r="AS705" s="287" t="n">
        <v>0</v>
      </c>
      <c r="AT705" s="287" t="n">
        <v>0</v>
      </c>
      <c r="AU705" s="287" t="n">
        <v>0</v>
      </c>
      <c r="AV705" s="287" t="n">
        <v>0</v>
      </c>
      <c r="AW705" s="287" t="n">
        <v>0</v>
      </c>
      <c r="AX705" s="287" t="n">
        <v>0</v>
      </c>
      <c r="AY705" s="287" t="n">
        <v>0</v>
      </c>
      <c r="AZ705" s="287" t="n">
        <v>0</v>
      </c>
      <c r="BA705" s="287" t="n">
        <v>0</v>
      </c>
      <c r="BB705" s="287" t="n">
        <v>0</v>
      </c>
      <c r="BC705" s="287" t="n">
        <v>0</v>
      </c>
      <c r="BD705" s="287" t="n">
        <v>0.0061256614</v>
      </c>
      <c r="BE705" s="287" t="n">
        <v>0</v>
      </c>
      <c r="BF705" s="287" t="n">
        <v>0.0001224546</v>
      </c>
      <c r="BG705" s="287" t="n">
        <v>0</v>
      </c>
      <c r="BH705" s="287" t="n">
        <v>0.0181051315</v>
      </c>
      <c r="BI705" s="287" t="n">
        <v>0.0243532476</v>
      </c>
      <c r="BJ705" s="287" t="n">
        <v>1.0461436409</v>
      </c>
      <c r="BK705" s="287" t="n">
        <v>0.3174955864</v>
      </c>
      <c r="BL705" s="287" t="n">
        <v>2.0165328253</v>
      </c>
      <c r="BM705" s="287" t="n">
        <v>0</v>
      </c>
      <c r="BN705" s="287" t="n">
        <v>0</v>
      </c>
      <c r="BO705" s="287" t="n">
        <v>3.3801720526</v>
      </c>
      <c r="BP705" s="287" t="n">
        <v>0</v>
      </c>
      <c r="BQ705" s="287" t="n">
        <v>0</v>
      </c>
      <c r="BR705" s="287" t="n">
        <v>0</v>
      </c>
      <c r="BS705" s="287" t="n">
        <v>0</v>
      </c>
      <c r="BT705" s="287" t="n">
        <v>0</v>
      </c>
      <c r="BU705" s="287" t="n">
        <v>0</v>
      </c>
      <c r="BV705" s="287" t="n">
        <v>0</v>
      </c>
      <c r="BW705" s="287" t="n">
        <v>0</v>
      </c>
      <c r="BX705" s="287" t="n">
        <v>0</v>
      </c>
      <c r="BY705" s="287" t="n">
        <v>0</v>
      </c>
      <c r="BZ705" s="287" t="n">
        <v>0</v>
      </c>
      <c r="CA705" s="287" t="n">
        <v>0</v>
      </c>
      <c r="CB705" s="287" t="n">
        <v>0</v>
      </c>
      <c r="CC705" s="287" t="n">
        <v>0</v>
      </c>
      <c r="CD705" s="287" t="n">
        <v>0</v>
      </c>
      <c r="CE705" s="287" t="n">
        <v>0</v>
      </c>
      <c r="CF705" s="287" t="n">
        <v>0</v>
      </c>
      <c r="CG705" s="287" t="n">
        <v>0</v>
      </c>
      <c r="CH705" s="287" t="n">
        <v>0</v>
      </c>
      <c r="CI705" s="287" t="n">
        <v>0</v>
      </c>
      <c r="CJ705" s="287" t="n">
        <v>0</v>
      </c>
      <c r="CK705" s="287" t="n">
        <v>0</v>
      </c>
      <c r="CL705" s="287" t="n">
        <v>0</v>
      </c>
      <c r="CM705" s="287" t="n">
        <v>0</v>
      </c>
      <c r="CN705" s="287" t="n">
        <f aca="false">CM705+CG705+CA705+BU705+BO705+BI705+BC705+AV705+AP705+AJ705</f>
        <v>116.9168843132</v>
      </c>
      <c r="CO705" s="287" t="n">
        <v>5.8186363684</v>
      </c>
      <c r="CP705" s="287" t="n">
        <v>8.2977756528</v>
      </c>
      <c r="CQ705" s="287" t="n">
        <v>27.063414925</v>
      </c>
      <c r="CR705" s="287" t="n">
        <v>60.643391289</v>
      </c>
      <c r="CS705" s="287" t="n">
        <v>4.6657265297</v>
      </c>
      <c r="CT705" s="287" t="n">
        <v>5.2790330631</v>
      </c>
      <c r="CU705" s="287" t="n">
        <v>6.5398180006</v>
      </c>
      <c r="CV705" s="287" t="n">
        <v>8.9660963666</v>
      </c>
      <c r="CW705" s="287" t="n">
        <v>13.081795081</v>
      </c>
      <c r="CX705" s="287" t="n">
        <v>27.043543284</v>
      </c>
      <c r="CY705" s="287" t="n">
        <v>0.0013403972</v>
      </c>
      <c r="CZ705" s="287" t="n">
        <v>167.40057096</v>
      </c>
      <c r="DA705" s="287" t="n">
        <v>10.986933858</v>
      </c>
      <c r="DB705" s="287" t="n">
        <v>21.257172978</v>
      </c>
      <c r="DC705" s="287" t="n">
        <v>1.7375096553</v>
      </c>
      <c r="DD705" s="287" t="n">
        <v>1.6418829609</v>
      </c>
      <c r="DE705" s="287" t="n">
        <v>0</v>
      </c>
      <c r="DF705" s="287" t="n">
        <v>35.623499452</v>
      </c>
      <c r="DG705" s="287" t="n">
        <v>0.0275261809</v>
      </c>
      <c r="DH705" s="287" t="n">
        <v>12.772557176</v>
      </c>
      <c r="DI705" s="287" t="n">
        <v>0.0398181399</v>
      </c>
      <c r="DJ705" s="287" t="n">
        <v>0</v>
      </c>
      <c r="DK705" s="287" t="n">
        <v>0.0001823616</v>
      </c>
      <c r="DL705" s="287" t="n">
        <v>17.463846495</v>
      </c>
      <c r="DM705" s="287" t="n">
        <v>61.269477421</v>
      </c>
      <c r="DN705" s="287" t="n">
        <v>0.035547729</v>
      </c>
      <c r="DO705" s="287" t="n">
        <v>0</v>
      </c>
      <c r="DP705" s="287" t="n">
        <v>0</v>
      </c>
      <c r="DQ705" s="287" t="n">
        <v>0</v>
      </c>
      <c r="DR705" s="287" t="n">
        <v>0.0024675054</v>
      </c>
      <c r="DS705" s="287" t="n">
        <v>0.97174177</v>
      </c>
      <c r="DT705" s="287" t="n">
        <v>92.583164778</v>
      </c>
      <c r="DU705" s="287" t="n">
        <v>54.766669383</v>
      </c>
      <c r="DV705" s="287" t="n">
        <v>17.786172621</v>
      </c>
      <c r="DW705" s="287" t="n">
        <v>11.720313472</v>
      </c>
      <c r="DX705" s="287" t="n">
        <v>62.537929457</v>
      </c>
      <c r="DY705" s="287" t="n">
        <v>0</v>
      </c>
      <c r="DZ705" s="287" t="n">
        <v>132.47718885</v>
      </c>
      <c r="EA705" s="287" t="n">
        <v>51.937603059</v>
      </c>
      <c r="EB705" s="287" t="n">
        <v>0.1399457829</v>
      </c>
      <c r="EC705" s="287" t="n">
        <v>0.0307127655</v>
      </c>
      <c r="ED705" s="287" t="n">
        <v>331.39653539</v>
      </c>
      <c r="EE705" s="287" t="n">
        <v>3.6359115879</v>
      </c>
      <c r="EF705" s="287" t="n">
        <v>58.588220195</v>
      </c>
      <c r="EG705" s="290" t="n">
        <v>62.224131783</v>
      </c>
    </row>
    <row r="706" customFormat="false" ht="16.5" hidden="false" customHeight="true" outlineLevel="0" collapsed="false">
      <c r="A706" s="284" t="s">
        <v>2210</v>
      </c>
      <c r="B706" s="285" t="s">
        <v>3937</v>
      </c>
      <c r="C706" s="286" t="s">
        <v>34</v>
      </c>
      <c r="D706" s="287" t="n">
        <v>37</v>
      </c>
      <c r="E706" s="288" t="n">
        <v>3371.4418388</v>
      </c>
      <c r="F706" s="287" t="n">
        <v>9.6737067115</v>
      </c>
      <c r="G706" s="287" t="n">
        <v>1.717107327</v>
      </c>
      <c r="H706" s="287" t="n">
        <v>110.1986539</v>
      </c>
      <c r="I706" s="287" t="n">
        <v>1.3404068732</v>
      </c>
      <c r="J706" s="287" t="n">
        <v>408.5443931</v>
      </c>
      <c r="K706" s="289" t="n">
        <v>531.47426791</v>
      </c>
      <c r="L706" s="287" t="n">
        <v>4.6018090649</v>
      </c>
      <c r="M706" s="287" t="n">
        <v>1.2477198582</v>
      </c>
      <c r="N706" s="287" t="n">
        <v>27.391215627</v>
      </c>
      <c r="O706" s="287" t="n">
        <v>1.0894196206</v>
      </c>
      <c r="P706" s="287" t="n">
        <v>172.35054493</v>
      </c>
      <c r="Q706" s="289" t="n">
        <v>206.6807091</v>
      </c>
      <c r="R706" s="287" t="n">
        <v>3.553140553</v>
      </c>
      <c r="S706" s="287" t="n">
        <v>2.3411443891</v>
      </c>
      <c r="T706" s="287" t="n">
        <v>20.867646507</v>
      </c>
      <c r="U706" s="287" t="n">
        <v>0</v>
      </c>
      <c r="V706" s="287" t="n">
        <v>136.03992222</v>
      </c>
      <c r="W706" s="289" t="n">
        <v>162.80185367</v>
      </c>
      <c r="X706" s="287" t="n">
        <v>0</v>
      </c>
      <c r="Y706" s="287" t="n">
        <v>0</v>
      </c>
      <c r="Z706" s="287" t="n">
        <v>0</v>
      </c>
      <c r="AA706" s="287" t="n">
        <v>0</v>
      </c>
      <c r="AB706" s="287" t="n">
        <v>0</v>
      </c>
      <c r="AC706" s="289" t="n">
        <v>0</v>
      </c>
      <c r="AD706" s="287" t="n">
        <v>900.95683068</v>
      </c>
      <c r="AE706" s="287" t="n">
        <v>4.1277921735</v>
      </c>
      <c r="AF706" s="287" t="n">
        <v>2.6948052342</v>
      </c>
      <c r="AG706" s="287" t="n">
        <v>3.3513803682</v>
      </c>
      <c r="AH706" s="287" t="n">
        <v>0</v>
      </c>
      <c r="AI706" s="287" t="n">
        <v>57.18688281</v>
      </c>
      <c r="AJ706" s="287" t="n">
        <v>67.360860586</v>
      </c>
      <c r="AK706" s="287" t="n">
        <v>49.565254569</v>
      </c>
      <c r="AL706" s="287" t="n">
        <v>24.229889687</v>
      </c>
      <c r="AM706" s="287" t="n">
        <v>70.016854473</v>
      </c>
      <c r="AN706" s="287" t="n">
        <v>0.0618232113</v>
      </c>
      <c r="AO706" s="287" t="n">
        <v>168.98944892</v>
      </c>
      <c r="AP706" s="287" t="n">
        <v>312.86327086</v>
      </c>
      <c r="AQ706" s="287" t="n">
        <v>0</v>
      </c>
      <c r="AR706" s="287" t="n">
        <v>0</v>
      </c>
      <c r="AS706" s="287" t="n">
        <v>0</v>
      </c>
      <c r="AT706" s="287" t="n">
        <v>0</v>
      </c>
      <c r="AU706" s="287" t="n">
        <v>0</v>
      </c>
      <c r="AV706" s="287" t="n">
        <v>0</v>
      </c>
      <c r="AW706" s="287" t="n">
        <v>0</v>
      </c>
      <c r="AX706" s="287" t="n">
        <v>0</v>
      </c>
      <c r="AY706" s="287" t="n">
        <v>0</v>
      </c>
      <c r="AZ706" s="287" t="n">
        <v>0</v>
      </c>
      <c r="BA706" s="287" t="n">
        <v>0</v>
      </c>
      <c r="BB706" s="287" t="n">
        <v>0</v>
      </c>
      <c r="BC706" s="287" t="n">
        <v>0</v>
      </c>
      <c r="BD706" s="287" t="n">
        <v>0</v>
      </c>
      <c r="BE706" s="287" t="n">
        <v>0</v>
      </c>
      <c r="BF706" s="287" t="n">
        <v>0</v>
      </c>
      <c r="BG706" s="287" t="n">
        <v>0</v>
      </c>
      <c r="BH706" s="287" t="n">
        <v>0</v>
      </c>
      <c r="BI706" s="287" t="n">
        <v>0</v>
      </c>
      <c r="BJ706" s="287" t="n">
        <v>1.5725945724</v>
      </c>
      <c r="BK706" s="287" t="n">
        <v>0.4772689107</v>
      </c>
      <c r="BL706" s="287" t="n">
        <v>3.0313127682</v>
      </c>
      <c r="BM706" s="287" t="n">
        <v>0</v>
      </c>
      <c r="BN706" s="287" t="n">
        <v>0</v>
      </c>
      <c r="BO706" s="287" t="n">
        <v>5.0811762513</v>
      </c>
      <c r="BP706" s="287" t="n">
        <v>0</v>
      </c>
      <c r="BQ706" s="287" t="n">
        <v>0</v>
      </c>
      <c r="BR706" s="287" t="n">
        <v>0</v>
      </c>
      <c r="BS706" s="287" t="n">
        <v>0</v>
      </c>
      <c r="BT706" s="287" t="n">
        <v>0</v>
      </c>
      <c r="BU706" s="287" t="n">
        <v>0</v>
      </c>
      <c r="BV706" s="287" t="n">
        <v>0</v>
      </c>
      <c r="BW706" s="287" t="n">
        <v>0</v>
      </c>
      <c r="BX706" s="287" t="n">
        <v>0</v>
      </c>
      <c r="BY706" s="287" t="n">
        <v>0</v>
      </c>
      <c r="BZ706" s="287" t="n">
        <v>0</v>
      </c>
      <c r="CA706" s="287" t="n">
        <v>0</v>
      </c>
      <c r="CB706" s="287" t="n">
        <v>0</v>
      </c>
      <c r="CC706" s="287" t="n">
        <v>0</v>
      </c>
      <c r="CD706" s="287" t="n">
        <v>0</v>
      </c>
      <c r="CE706" s="287" t="n">
        <v>0</v>
      </c>
      <c r="CF706" s="287" t="n">
        <v>0</v>
      </c>
      <c r="CG706" s="287" t="n">
        <v>0</v>
      </c>
      <c r="CH706" s="287" t="n">
        <v>0</v>
      </c>
      <c r="CI706" s="287" t="n">
        <v>0</v>
      </c>
      <c r="CJ706" s="287" t="n">
        <v>0</v>
      </c>
      <c r="CK706" s="287" t="n">
        <v>0</v>
      </c>
      <c r="CL706" s="287" t="n">
        <v>0</v>
      </c>
      <c r="CM706" s="287" t="n">
        <v>0</v>
      </c>
      <c r="CN706" s="287" t="n">
        <f aca="false">CM706+CG706+CA706+BU706+BO706+BI706+BC706+AV706+AP706+AJ706</f>
        <v>385.3053076973</v>
      </c>
      <c r="CO706" s="287" t="n">
        <v>34.247249198</v>
      </c>
      <c r="CP706" s="287" t="n">
        <v>88.754250105</v>
      </c>
      <c r="CQ706" s="287" t="n">
        <v>25.402075584</v>
      </c>
      <c r="CR706" s="287" t="n">
        <v>173.84038569</v>
      </c>
      <c r="CS706" s="287" t="n">
        <v>24.016485293</v>
      </c>
      <c r="CT706" s="287" t="n">
        <v>15.381639164</v>
      </c>
      <c r="CU706" s="287" t="n">
        <v>7.8708424443</v>
      </c>
      <c r="CV706" s="287" t="n">
        <v>29.905565411</v>
      </c>
      <c r="CW706" s="287" t="n">
        <v>38.184730645</v>
      </c>
      <c r="CX706" s="287" t="n">
        <v>73.177214178</v>
      </c>
      <c r="CY706" s="287" t="n">
        <v>0.0127151667</v>
      </c>
      <c r="CZ706" s="287" t="n">
        <v>510.79315288</v>
      </c>
      <c r="DA706" s="287" t="n">
        <v>35.493905263</v>
      </c>
      <c r="DB706" s="287" t="n">
        <v>63.071330094</v>
      </c>
      <c r="DC706" s="287" t="n">
        <v>13.229390636</v>
      </c>
      <c r="DD706" s="287" t="n">
        <v>5.6238778903</v>
      </c>
      <c r="DE706" s="287" t="n">
        <v>0</v>
      </c>
      <c r="DF706" s="287" t="n">
        <v>117.41850388</v>
      </c>
      <c r="DG706" s="287" t="n">
        <v>0.0158391972</v>
      </c>
      <c r="DH706" s="287" t="n">
        <v>80.212196257</v>
      </c>
      <c r="DI706" s="287" t="n">
        <v>11.993847073</v>
      </c>
      <c r="DJ706" s="287" t="n">
        <v>0</v>
      </c>
      <c r="DK706" s="287" t="n">
        <v>117.86232515</v>
      </c>
      <c r="DL706" s="287" t="n">
        <v>70.60044872</v>
      </c>
      <c r="DM706" s="287" t="n">
        <v>235.56374138</v>
      </c>
      <c r="DN706" s="287" t="n">
        <v>0.0526285243</v>
      </c>
      <c r="DO706" s="287" t="n">
        <v>0</v>
      </c>
      <c r="DP706" s="287" t="n">
        <v>0</v>
      </c>
      <c r="DQ706" s="287" t="n">
        <v>0</v>
      </c>
      <c r="DR706" s="287" t="n">
        <v>0.0245360239</v>
      </c>
      <c r="DS706" s="287" t="n">
        <v>0.4269331825</v>
      </c>
      <c r="DT706" s="287" t="n">
        <v>516.7524955</v>
      </c>
      <c r="DU706" s="287" t="n">
        <v>61.559555991</v>
      </c>
      <c r="DV706" s="287" t="n">
        <v>93.437555243</v>
      </c>
      <c r="DW706" s="287" t="n">
        <v>38.633000582</v>
      </c>
      <c r="DX706" s="287" t="n">
        <v>189.75363202</v>
      </c>
      <c r="DY706" s="287" t="n">
        <v>0</v>
      </c>
      <c r="DZ706" s="287" t="n">
        <v>384.01554212</v>
      </c>
      <c r="EA706" s="287" t="n">
        <v>134.12393577</v>
      </c>
      <c r="EB706" s="287" t="n">
        <v>4.9669484297</v>
      </c>
      <c r="EC706" s="287" t="n">
        <v>33.72537796</v>
      </c>
      <c r="ED706" s="287" t="n">
        <v>940.21554812</v>
      </c>
      <c r="EE706" s="287" t="n">
        <v>14.078847554</v>
      </c>
      <c r="EF706" s="287" t="n">
        <v>162.38213846</v>
      </c>
      <c r="EG706" s="290" t="n">
        <v>176.46098601</v>
      </c>
    </row>
    <row r="707" customFormat="false" ht="16.5" hidden="false" customHeight="true" outlineLevel="0" collapsed="false">
      <c r="A707" s="284" t="s">
        <v>2214</v>
      </c>
      <c r="B707" s="285" t="s">
        <v>3307</v>
      </c>
      <c r="C707" s="286" t="s">
        <v>34</v>
      </c>
      <c r="D707" s="287" t="n">
        <v>79</v>
      </c>
      <c r="E707" s="288" t="n">
        <v>1830.3160849</v>
      </c>
      <c r="F707" s="287" t="n">
        <v>5.6756686873</v>
      </c>
      <c r="G707" s="287" t="n">
        <v>0.8987999662</v>
      </c>
      <c r="H707" s="287" t="n">
        <v>57.151024106</v>
      </c>
      <c r="I707" s="287" t="n">
        <v>1.3636565824</v>
      </c>
      <c r="J707" s="287" t="n">
        <v>259.8656606</v>
      </c>
      <c r="K707" s="289" t="n">
        <v>324.95480994</v>
      </c>
      <c r="L707" s="287" t="n">
        <v>0.1389314909</v>
      </c>
      <c r="M707" s="287" t="n">
        <v>0.028820918</v>
      </c>
      <c r="N707" s="287" t="n">
        <v>1.2256256461</v>
      </c>
      <c r="O707" s="287" t="n">
        <v>0</v>
      </c>
      <c r="P707" s="287" t="n">
        <v>10.529580875</v>
      </c>
      <c r="Q707" s="289" t="n">
        <v>11.92295893</v>
      </c>
      <c r="R707" s="287" t="n">
        <v>0</v>
      </c>
      <c r="S707" s="287" t="n">
        <v>0</v>
      </c>
      <c r="T707" s="287" t="n">
        <v>0</v>
      </c>
      <c r="U707" s="287" t="n">
        <v>0</v>
      </c>
      <c r="V707" s="287" t="n">
        <v>0</v>
      </c>
      <c r="W707" s="289" t="n">
        <v>0</v>
      </c>
      <c r="X707" s="287" t="n">
        <v>0</v>
      </c>
      <c r="Y707" s="287" t="n">
        <v>0</v>
      </c>
      <c r="Z707" s="287" t="n">
        <v>0</v>
      </c>
      <c r="AA707" s="287" t="n">
        <v>0</v>
      </c>
      <c r="AB707" s="287" t="n">
        <v>0</v>
      </c>
      <c r="AC707" s="289" t="n">
        <v>0</v>
      </c>
      <c r="AD707" s="287" t="n">
        <v>336.87776887</v>
      </c>
      <c r="AE707" s="287" t="n">
        <v>3.58367671</v>
      </c>
      <c r="AF707" s="287" t="n">
        <v>1.6917136776</v>
      </c>
      <c r="AG707" s="287" t="n">
        <v>3.0025899943</v>
      </c>
      <c r="AH707" s="287" t="n">
        <v>0</v>
      </c>
      <c r="AI707" s="287" t="n">
        <v>45.269516437</v>
      </c>
      <c r="AJ707" s="287" t="n">
        <v>53.547496818</v>
      </c>
      <c r="AK707" s="287" t="n">
        <v>39.009718693</v>
      </c>
      <c r="AL707" s="287" t="n">
        <v>18.943253754</v>
      </c>
      <c r="AM707" s="287" t="n">
        <v>50.300473383</v>
      </c>
      <c r="AN707" s="287" t="n">
        <v>0</v>
      </c>
      <c r="AO707" s="287" t="n">
        <v>152.48229422</v>
      </c>
      <c r="AP707" s="287" t="n">
        <v>260.73574005</v>
      </c>
      <c r="AQ707" s="287" t="n">
        <v>0.028503148</v>
      </c>
      <c r="AR707" s="287" t="n">
        <v>0</v>
      </c>
      <c r="AS707" s="287" t="n">
        <v>0.3985827613</v>
      </c>
      <c r="AT707" s="287" t="n">
        <v>0</v>
      </c>
      <c r="AU707" s="287" t="n">
        <v>6.0611983572</v>
      </c>
      <c r="AV707" s="287" t="n">
        <v>6.4882842665</v>
      </c>
      <c r="AW707" s="287" t="n">
        <v>0</v>
      </c>
      <c r="AX707" s="287" t="n">
        <v>0</v>
      </c>
      <c r="AY707" s="287" t="n">
        <v>0</v>
      </c>
      <c r="AZ707" s="287" t="n">
        <v>0</v>
      </c>
      <c r="BA707" s="287" t="n">
        <v>0</v>
      </c>
      <c r="BB707" s="287" t="n">
        <v>0</v>
      </c>
      <c r="BC707" s="287" t="n">
        <v>0</v>
      </c>
      <c r="BD707" s="287" t="n">
        <v>0.9701939117</v>
      </c>
      <c r="BE707" s="287" t="n">
        <v>0.2169136318</v>
      </c>
      <c r="BF707" s="287" t="n">
        <v>0.3004883135</v>
      </c>
      <c r="BG707" s="287" t="n">
        <v>0</v>
      </c>
      <c r="BH707" s="287" t="n">
        <v>2.2969204534</v>
      </c>
      <c r="BI707" s="287" t="n">
        <v>3.7845163105</v>
      </c>
      <c r="BJ707" s="287" t="n">
        <v>0.3295617312</v>
      </c>
      <c r="BK707" s="287" t="n">
        <v>0.1097556491</v>
      </c>
      <c r="BL707" s="287" t="n">
        <v>0.6975011469</v>
      </c>
      <c r="BM707" s="287" t="n">
        <v>0</v>
      </c>
      <c r="BN707" s="287" t="n">
        <v>0</v>
      </c>
      <c r="BO707" s="287" t="n">
        <v>1.1368185272</v>
      </c>
      <c r="BP707" s="287" t="n">
        <v>0.0617598187</v>
      </c>
      <c r="BQ707" s="287" t="n">
        <v>0.0321426186</v>
      </c>
      <c r="BR707" s="287" t="n">
        <v>0.1262843762</v>
      </c>
      <c r="BS707" s="287" t="n">
        <v>0</v>
      </c>
      <c r="BT707" s="287" t="n">
        <v>0.0495191162</v>
      </c>
      <c r="BU707" s="287" t="n">
        <v>0.2697059297</v>
      </c>
      <c r="BV707" s="287" t="n">
        <v>0.0365512373</v>
      </c>
      <c r="BW707" s="287" t="n">
        <v>0.0074453187</v>
      </c>
      <c r="BX707" s="287" t="n">
        <v>0.3967533813</v>
      </c>
      <c r="BY707" s="287" t="n">
        <v>0.1119161547</v>
      </c>
      <c r="BZ707" s="287" t="n">
        <v>0.0246476035</v>
      </c>
      <c r="CA707" s="287" t="n">
        <v>0.5773136954</v>
      </c>
      <c r="CB707" s="287" t="n">
        <v>0</v>
      </c>
      <c r="CC707" s="287" t="n">
        <v>0</v>
      </c>
      <c r="CD707" s="287" t="n">
        <v>0</v>
      </c>
      <c r="CE707" s="287" t="n">
        <v>0</v>
      </c>
      <c r="CF707" s="287" t="n">
        <v>0</v>
      </c>
      <c r="CG707" s="287" t="n">
        <v>0</v>
      </c>
      <c r="CH707" s="287" t="n">
        <v>0</v>
      </c>
      <c r="CI707" s="287" t="n">
        <v>0</v>
      </c>
      <c r="CJ707" s="287" t="n">
        <v>0</v>
      </c>
      <c r="CK707" s="287" t="n">
        <v>0</v>
      </c>
      <c r="CL707" s="287" t="n">
        <v>0</v>
      </c>
      <c r="CM707" s="287" t="n">
        <v>0</v>
      </c>
      <c r="CN707" s="287" t="n">
        <f aca="false">CM707+CG707+CA707+BU707+BO707+BI707+BC707+AV707+AP707+AJ707</f>
        <v>326.5398755973</v>
      </c>
      <c r="CO707" s="287" t="n">
        <v>14.614268694</v>
      </c>
      <c r="CP707" s="287" t="n">
        <v>47.813971431</v>
      </c>
      <c r="CQ707" s="287" t="n">
        <v>21.764090071</v>
      </c>
      <c r="CR707" s="287" t="n">
        <v>85.989120126</v>
      </c>
      <c r="CS707" s="287" t="n">
        <v>10.331625013</v>
      </c>
      <c r="CT707" s="287" t="n">
        <v>6.7172105468</v>
      </c>
      <c r="CU707" s="287" t="n">
        <v>7.0587463855</v>
      </c>
      <c r="CV707" s="287" t="n">
        <v>12.570456254</v>
      </c>
      <c r="CW707" s="287" t="n">
        <v>22.375774619</v>
      </c>
      <c r="CX707" s="287" t="n">
        <v>39.257926111</v>
      </c>
      <c r="CY707" s="287" t="n">
        <v>0.1892580133</v>
      </c>
      <c r="CZ707" s="287" t="n">
        <v>268.68244726</v>
      </c>
      <c r="DA707" s="287" t="n">
        <v>21.419037003</v>
      </c>
      <c r="DB707" s="287" t="n">
        <v>49.252640587</v>
      </c>
      <c r="DC707" s="287" t="n">
        <v>8.5758507604</v>
      </c>
      <c r="DD707" s="287" t="n">
        <v>4.0937938402</v>
      </c>
      <c r="DE707" s="287" t="n">
        <v>0</v>
      </c>
      <c r="DF707" s="287" t="n">
        <v>83.34132219</v>
      </c>
      <c r="DG707" s="287" t="n">
        <v>0.019412939</v>
      </c>
      <c r="DH707" s="287" t="n">
        <v>40.958178061</v>
      </c>
      <c r="DI707" s="287" t="n">
        <v>0.2027269235</v>
      </c>
      <c r="DJ707" s="287" t="n">
        <v>0</v>
      </c>
      <c r="DK707" s="287" t="n">
        <v>0.0719163732</v>
      </c>
      <c r="DL707" s="287" t="n">
        <v>46.821551726</v>
      </c>
      <c r="DM707" s="287" t="n">
        <v>175.43308263</v>
      </c>
      <c r="DN707" s="287" t="n">
        <v>0.0440416547</v>
      </c>
      <c r="DO707" s="287" t="n">
        <v>0</v>
      </c>
      <c r="DP707" s="287" t="n">
        <v>0.1183314143</v>
      </c>
      <c r="DQ707" s="287" t="n">
        <v>0</v>
      </c>
      <c r="DR707" s="287" t="n">
        <v>0.137743557</v>
      </c>
      <c r="DS707" s="287" t="n">
        <v>0.7791415599</v>
      </c>
      <c r="DT707" s="287" t="n">
        <v>264.58612683</v>
      </c>
      <c r="DU707" s="287" t="n">
        <v>48.040573169</v>
      </c>
      <c r="DV707" s="287" t="n">
        <v>31.351889969</v>
      </c>
      <c r="DW707" s="287" t="n">
        <v>9.2673040652</v>
      </c>
      <c r="DX707" s="287" t="n">
        <v>146.07226021</v>
      </c>
      <c r="DY707" s="287" t="n">
        <v>0</v>
      </c>
      <c r="DZ707" s="287" t="n">
        <v>261.99196575</v>
      </c>
      <c r="EA707" s="287" t="n">
        <v>50.056666997</v>
      </c>
      <c r="EB707" s="287" t="n">
        <v>2.3669126684</v>
      </c>
      <c r="EC707" s="287" t="n">
        <v>1.1409713341</v>
      </c>
      <c r="ED707" s="287" t="n">
        <v>550.28854416</v>
      </c>
      <c r="EE707" s="287" t="n">
        <v>6.9290099664</v>
      </c>
      <c r="EF707" s="287" t="n">
        <v>84.237076538</v>
      </c>
      <c r="EG707" s="290" t="n">
        <v>91.166086504</v>
      </c>
    </row>
    <row r="708" customFormat="false" ht="16.5" hidden="false" customHeight="true" outlineLevel="0" collapsed="false">
      <c r="A708" s="284" t="s">
        <v>2216</v>
      </c>
      <c r="B708" s="285" t="s">
        <v>3308</v>
      </c>
      <c r="C708" s="286" t="s">
        <v>34</v>
      </c>
      <c r="D708" s="287" t="n">
        <v>75</v>
      </c>
      <c r="E708" s="288" t="n">
        <v>812.57469689</v>
      </c>
      <c r="F708" s="287" t="n">
        <v>0.9758705678</v>
      </c>
      <c r="G708" s="287" t="n">
        <v>0.7128423452</v>
      </c>
      <c r="H708" s="287" t="n">
        <v>14.40062702</v>
      </c>
      <c r="I708" s="287" t="n">
        <v>0</v>
      </c>
      <c r="J708" s="287" t="n">
        <v>53.039990779</v>
      </c>
      <c r="K708" s="289" t="n">
        <v>69.129330712</v>
      </c>
      <c r="L708" s="287" t="n">
        <v>0</v>
      </c>
      <c r="M708" s="287" t="n">
        <v>0</v>
      </c>
      <c r="N708" s="287" t="n">
        <v>0</v>
      </c>
      <c r="O708" s="287" t="n">
        <v>0</v>
      </c>
      <c r="P708" s="287" t="n">
        <v>0</v>
      </c>
      <c r="Q708" s="289" t="n">
        <v>0</v>
      </c>
      <c r="R708" s="287" t="n">
        <v>0</v>
      </c>
      <c r="S708" s="287" t="n">
        <v>0</v>
      </c>
      <c r="T708" s="287" t="n">
        <v>0</v>
      </c>
      <c r="U708" s="287" t="n">
        <v>0</v>
      </c>
      <c r="V708" s="287" t="n">
        <v>0</v>
      </c>
      <c r="W708" s="289" t="n">
        <v>0</v>
      </c>
      <c r="X708" s="287" t="n">
        <v>0</v>
      </c>
      <c r="Y708" s="287" t="n">
        <v>0</v>
      </c>
      <c r="Z708" s="287" t="n">
        <v>0</v>
      </c>
      <c r="AA708" s="287" t="n">
        <v>0</v>
      </c>
      <c r="AB708" s="287" t="n">
        <v>0</v>
      </c>
      <c r="AC708" s="289" t="n">
        <v>0</v>
      </c>
      <c r="AD708" s="287" t="n">
        <v>69.129330712</v>
      </c>
      <c r="AE708" s="287" t="n">
        <v>1.2009660826</v>
      </c>
      <c r="AF708" s="287" t="n">
        <v>0.5666636959</v>
      </c>
      <c r="AG708" s="287" t="n">
        <v>0.4863516087</v>
      </c>
      <c r="AH708" s="287" t="n">
        <v>0</v>
      </c>
      <c r="AI708" s="287" t="n">
        <v>13.246762654</v>
      </c>
      <c r="AJ708" s="287" t="n">
        <v>15.500744041</v>
      </c>
      <c r="AK708" s="287" t="n">
        <v>23.719916693</v>
      </c>
      <c r="AL708" s="287" t="n">
        <v>11.070830696</v>
      </c>
      <c r="AM708" s="287" t="n">
        <v>20.3311498</v>
      </c>
      <c r="AN708" s="287" t="n">
        <v>0</v>
      </c>
      <c r="AO708" s="287" t="n">
        <v>69.784773902</v>
      </c>
      <c r="AP708" s="287" t="n">
        <v>124.90667109</v>
      </c>
      <c r="AQ708" s="287" t="n">
        <v>0</v>
      </c>
      <c r="AR708" s="287" t="n">
        <v>0</v>
      </c>
      <c r="AS708" s="287" t="n">
        <v>0</v>
      </c>
      <c r="AT708" s="287" t="n">
        <v>0</v>
      </c>
      <c r="AU708" s="287" t="n">
        <v>0</v>
      </c>
      <c r="AV708" s="287" t="n">
        <v>0</v>
      </c>
      <c r="AW708" s="287" t="n">
        <v>0</v>
      </c>
      <c r="AX708" s="287" t="n">
        <v>0</v>
      </c>
      <c r="AY708" s="287" t="n">
        <v>0</v>
      </c>
      <c r="AZ708" s="287" t="n">
        <v>0</v>
      </c>
      <c r="BA708" s="287" t="n">
        <v>0</v>
      </c>
      <c r="BB708" s="287" t="n">
        <v>0</v>
      </c>
      <c r="BC708" s="287" t="n">
        <v>0</v>
      </c>
      <c r="BD708" s="287" t="n">
        <v>0</v>
      </c>
      <c r="BE708" s="287" t="n">
        <v>0</v>
      </c>
      <c r="BF708" s="287" t="n">
        <v>0</v>
      </c>
      <c r="BG708" s="287" t="n">
        <v>0</v>
      </c>
      <c r="BH708" s="287" t="n">
        <v>0</v>
      </c>
      <c r="BI708" s="287" t="n">
        <v>0</v>
      </c>
      <c r="BJ708" s="287" t="n">
        <v>0</v>
      </c>
      <c r="BK708" s="287" t="n">
        <v>0</v>
      </c>
      <c r="BL708" s="287" t="n">
        <v>0</v>
      </c>
      <c r="BM708" s="287" t="n">
        <v>0</v>
      </c>
      <c r="BN708" s="287" t="n">
        <v>0</v>
      </c>
      <c r="BO708" s="287" t="n">
        <v>0</v>
      </c>
      <c r="BP708" s="287" t="n">
        <v>0</v>
      </c>
      <c r="BQ708" s="287" t="n">
        <v>0</v>
      </c>
      <c r="BR708" s="287" t="n">
        <v>0</v>
      </c>
      <c r="BS708" s="287" t="n">
        <v>0</v>
      </c>
      <c r="BT708" s="287" t="n">
        <v>0</v>
      </c>
      <c r="BU708" s="287" t="n">
        <v>0</v>
      </c>
      <c r="BV708" s="287" t="n">
        <v>0</v>
      </c>
      <c r="BW708" s="287" t="n">
        <v>0</v>
      </c>
      <c r="BX708" s="287" t="n">
        <v>0</v>
      </c>
      <c r="BY708" s="287" t="n">
        <v>0</v>
      </c>
      <c r="BZ708" s="287" t="n">
        <v>0</v>
      </c>
      <c r="CA708" s="287" t="n">
        <v>0</v>
      </c>
      <c r="CB708" s="287" t="n">
        <v>0</v>
      </c>
      <c r="CC708" s="287" t="n">
        <v>0</v>
      </c>
      <c r="CD708" s="287" t="n">
        <v>0</v>
      </c>
      <c r="CE708" s="287" t="n">
        <v>0</v>
      </c>
      <c r="CF708" s="287" t="n">
        <v>0</v>
      </c>
      <c r="CG708" s="287" t="n">
        <v>0</v>
      </c>
      <c r="CH708" s="287" t="n">
        <v>0</v>
      </c>
      <c r="CI708" s="287" t="n">
        <v>0</v>
      </c>
      <c r="CJ708" s="287" t="n">
        <v>0</v>
      </c>
      <c r="CK708" s="287" t="n">
        <v>0</v>
      </c>
      <c r="CL708" s="287" t="n">
        <v>0</v>
      </c>
      <c r="CM708" s="287" t="n">
        <v>0</v>
      </c>
      <c r="CN708" s="287" t="n">
        <f aca="false">CM708+CG708+CA708+BU708+BO708+BI708+BC708+AV708+AP708+AJ708</f>
        <v>140.407415131</v>
      </c>
      <c r="CO708" s="287" t="n">
        <v>5.1446632695</v>
      </c>
      <c r="CP708" s="287" t="n">
        <v>8.3338894405</v>
      </c>
      <c r="CQ708" s="287" t="n">
        <v>23.245494374</v>
      </c>
      <c r="CR708" s="287" t="n">
        <v>67.40852721</v>
      </c>
      <c r="CS708" s="287" t="n">
        <v>5.5304888098</v>
      </c>
      <c r="CT708" s="287" t="n">
        <v>4.2231401134</v>
      </c>
      <c r="CU708" s="287" t="n">
        <v>8.151905941</v>
      </c>
      <c r="CV708" s="287" t="n">
        <v>8.0652608683</v>
      </c>
      <c r="CW708" s="287" t="n">
        <v>18.805070814</v>
      </c>
      <c r="CX708" s="287" t="n">
        <v>27.922141422</v>
      </c>
      <c r="CY708" s="287" t="n">
        <v>0.0284191544</v>
      </c>
      <c r="CZ708" s="287" t="n">
        <v>176.85900142</v>
      </c>
      <c r="DA708" s="287" t="n">
        <v>11.748209375</v>
      </c>
      <c r="DB708" s="287" t="n">
        <v>27.08774092</v>
      </c>
      <c r="DC708" s="287" t="n">
        <v>1.494307637</v>
      </c>
      <c r="DD708" s="287" t="n">
        <v>1.9401926581</v>
      </c>
      <c r="DE708" s="287" t="n">
        <v>0</v>
      </c>
      <c r="DF708" s="287" t="n">
        <v>42.27045059</v>
      </c>
      <c r="DG708" s="287" t="n">
        <v>0.0240098304</v>
      </c>
      <c r="DH708" s="287" t="n">
        <v>15.466150288</v>
      </c>
      <c r="DI708" s="287" t="n">
        <v>0.0254976389</v>
      </c>
      <c r="DJ708" s="287" t="n">
        <v>0</v>
      </c>
      <c r="DK708" s="287" t="n">
        <v>0.0001846571</v>
      </c>
      <c r="DL708" s="287" t="n">
        <v>13.217880726</v>
      </c>
      <c r="DM708" s="287" t="n">
        <v>83.688384383</v>
      </c>
      <c r="DN708" s="287" t="n">
        <v>0.0290690861</v>
      </c>
      <c r="DO708" s="287" t="n">
        <v>0</v>
      </c>
      <c r="DP708" s="287" t="n">
        <v>0.024739535</v>
      </c>
      <c r="DQ708" s="287" t="n">
        <v>0</v>
      </c>
      <c r="DR708" s="287" t="n">
        <v>0.0024525304</v>
      </c>
      <c r="DS708" s="287" t="n">
        <v>0.7367420144</v>
      </c>
      <c r="DT708" s="287" t="n">
        <v>113.21511069</v>
      </c>
      <c r="DU708" s="287" t="n">
        <v>17.440317185</v>
      </c>
      <c r="DV708" s="287" t="n">
        <v>4.2663564087</v>
      </c>
      <c r="DW708" s="287" t="n">
        <v>7.7260769591</v>
      </c>
      <c r="DX708" s="287" t="n">
        <v>60.165221998</v>
      </c>
      <c r="DY708" s="287" t="n">
        <v>0</v>
      </c>
      <c r="DZ708" s="287" t="n">
        <v>156.86258784</v>
      </c>
      <c r="EA708" s="287" t="n">
        <v>24.232827959</v>
      </c>
      <c r="EB708" s="287" t="n">
        <v>0</v>
      </c>
      <c r="EC708" s="287" t="n">
        <v>0</v>
      </c>
      <c r="ED708" s="287" t="n">
        <v>270.69338835</v>
      </c>
      <c r="EE708" s="287" t="n">
        <v>4.6306256344</v>
      </c>
      <c r="EF708" s="287" t="n">
        <v>68.592038255</v>
      </c>
      <c r="EG708" s="290" t="n">
        <v>73.222663889</v>
      </c>
    </row>
    <row r="709" customFormat="false" ht="16.5" hidden="false" customHeight="true" outlineLevel="0" collapsed="false">
      <c r="A709" s="284" t="s">
        <v>2222</v>
      </c>
      <c r="B709" s="285" t="s">
        <v>3311</v>
      </c>
      <c r="C709" s="286" t="s">
        <v>34</v>
      </c>
      <c r="D709" s="287" t="n">
        <v>69</v>
      </c>
      <c r="E709" s="288" t="n">
        <v>1251.275006</v>
      </c>
      <c r="F709" s="287" t="n">
        <v>0.3015430986</v>
      </c>
      <c r="G709" s="287" t="n">
        <v>0.3664567013</v>
      </c>
      <c r="H709" s="287" t="n">
        <v>52.600304915</v>
      </c>
      <c r="I709" s="287" t="n">
        <v>1.2609617997</v>
      </c>
      <c r="J709" s="287" t="n">
        <v>250.95391408</v>
      </c>
      <c r="K709" s="289" t="n">
        <v>305.48318059</v>
      </c>
      <c r="L709" s="287" t="n">
        <v>0</v>
      </c>
      <c r="M709" s="287" t="n">
        <v>0</v>
      </c>
      <c r="N709" s="287" t="n">
        <v>0</v>
      </c>
      <c r="O709" s="287" t="n">
        <v>0</v>
      </c>
      <c r="P709" s="287" t="n">
        <v>0</v>
      </c>
      <c r="Q709" s="289" t="n">
        <v>0</v>
      </c>
      <c r="R709" s="287" t="n">
        <v>0</v>
      </c>
      <c r="S709" s="287" t="n">
        <v>0</v>
      </c>
      <c r="T709" s="287" t="n">
        <v>0</v>
      </c>
      <c r="U709" s="287" t="n">
        <v>0</v>
      </c>
      <c r="V709" s="287" t="n">
        <v>0</v>
      </c>
      <c r="W709" s="289" t="n">
        <v>0</v>
      </c>
      <c r="X709" s="287" t="n">
        <v>0</v>
      </c>
      <c r="Y709" s="287" t="n">
        <v>0</v>
      </c>
      <c r="Z709" s="287" t="n">
        <v>0</v>
      </c>
      <c r="AA709" s="287" t="n">
        <v>0</v>
      </c>
      <c r="AB709" s="287" t="n">
        <v>0</v>
      </c>
      <c r="AC709" s="289" t="n">
        <v>0</v>
      </c>
      <c r="AD709" s="287" t="n">
        <v>305.48318059</v>
      </c>
      <c r="AE709" s="287" t="n">
        <v>0.7087285097</v>
      </c>
      <c r="AF709" s="287" t="n">
        <v>0.0038819271</v>
      </c>
      <c r="AG709" s="287" t="n">
        <v>2.3542363477</v>
      </c>
      <c r="AH709" s="287" t="n">
        <v>0</v>
      </c>
      <c r="AI709" s="287" t="n">
        <v>4.4280845569</v>
      </c>
      <c r="AJ709" s="287" t="n">
        <v>7.4949313414</v>
      </c>
      <c r="AK709" s="287" t="n">
        <v>10.50458145</v>
      </c>
      <c r="AL709" s="287" t="n">
        <v>0.2978354457</v>
      </c>
      <c r="AM709" s="287" t="n">
        <v>8.5819156272</v>
      </c>
      <c r="AN709" s="287" t="n">
        <v>0</v>
      </c>
      <c r="AO709" s="287" t="n">
        <v>26.552395789</v>
      </c>
      <c r="AP709" s="287" t="n">
        <v>45.936728313</v>
      </c>
      <c r="AQ709" s="287" t="n">
        <v>0</v>
      </c>
      <c r="AR709" s="287" t="n">
        <v>0</v>
      </c>
      <c r="AS709" s="287" t="n">
        <v>0</v>
      </c>
      <c r="AT709" s="287" t="n">
        <v>0</v>
      </c>
      <c r="AU709" s="287" t="n">
        <v>0</v>
      </c>
      <c r="AV709" s="287" t="n">
        <v>0</v>
      </c>
      <c r="AW709" s="287" t="n">
        <v>0</v>
      </c>
      <c r="AX709" s="287" t="n">
        <v>0</v>
      </c>
      <c r="AY709" s="287" t="n">
        <v>0</v>
      </c>
      <c r="AZ709" s="287" t="n">
        <v>0</v>
      </c>
      <c r="BA709" s="287" t="n">
        <v>0</v>
      </c>
      <c r="BB709" s="287" t="n">
        <v>0</v>
      </c>
      <c r="BC709" s="287" t="n">
        <v>0</v>
      </c>
      <c r="BD709" s="287" t="n">
        <v>0</v>
      </c>
      <c r="BE709" s="287" t="n">
        <v>0</v>
      </c>
      <c r="BF709" s="287" t="n">
        <v>0</v>
      </c>
      <c r="BG709" s="287" t="n">
        <v>0</v>
      </c>
      <c r="BH709" s="287" t="n">
        <v>0</v>
      </c>
      <c r="BI709" s="287" t="n">
        <v>0</v>
      </c>
      <c r="BJ709" s="287" t="n">
        <v>0</v>
      </c>
      <c r="BK709" s="287" t="n">
        <v>0</v>
      </c>
      <c r="BL709" s="287" t="n">
        <v>0</v>
      </c>
      <c r="BM709" s="287" t="n">
        <v>0</v>
      </c>
      <c r="BN709" s="287" t="n">
        <v>0</v>
      </c>
      <c r="BO709" s="287" t="n">
        <v>0</v>
      </c>
      <c r="BP709" s="287" t="n">
        <v>0</v>
      </c>
      <c r="BQ709" s="287" t="n">
        <v>0</v>
      </c>
      <c r="BR709" s="287" t="n">
        <v>0</v>
      </c>
      <c r="BS709" s="287" t="n">
        <v>0</v>
      </c>
      <c r="BT709" s="287" t="n">
        <v>0</v>
      </c>
      <c r="BU709" s="287" t="n">
        <v>0</v>
      </c>
      <c r="BV709" s="287" t="n">
        <v>0</v>
      </c>
      <c r="BW709" s="287" t="n">
        <v>0</v>
      </c>
      <c r="BX709" s="287" t="n">
        <v>0</v>
      </c>
      <c r="BY709" s="287" t="n">
        <v>0</v>
      </c>
      <c r="BZ709" s="287" t="n">
        <v>0</v>
      </c>
      <c r="CA709" s="287" t="n">
        <v>0</v>
      </c>
      <c r="CB709" s="287" t="n">
        <v>0</v>
      </c>
      <c r="CC709" s="287" t="n">
        <v>0</v>
      </c>
      <c r="CD709" s="287" t="n">
        <v>0</v>
      </c>
      <c r="CE709" s="287" t="n">
        <v>0</v>
      </c>
      <c r="CF709" s="287" t="n">
        <v>0</v>
      </c>
      <c r="CG709" s="287" t="n">
        <v>0</v>
      </c>
      <c r="CH709" s="287" t="n">
        <v>0</v>
      </c>
      <c r="CI709" s="287" t="n">
        <v>0</v>
      </c>
      <c r="CJ709" s="287" t="n">
        <v>0</v>
      </c>
      <c r="CK709" s="287" t="n">
        <v>0</v>
      </c>
      <c r="CL709" s="287" t="n">
        <v>0</v>
      </c>
      <c r="CM709" s="287" t="n">
        <v>0</v>
      </c>
      <c r="CN709" s="287" t="n">
        <f aca="false">CM709+CG709+CA709+BU709+BO709+BI709+BC709+AV709+AP709+AJ709</f>
        <v>53.4316596544</v>
      </c>
      <c r="CO709" s="287" t="n">
        <v>11.968739997</v>
      </c>
      <c r="CP709" s="287" t="n">
        <v>38.119676633</v>
      </c>
      <c r="CQ709" s="287" t="n">
        <v>24.839168034</v>
      </c>
      <c r="CR709" s="287" t="n">
        <v>45.404890836</v>
      </c>
      <c r="CS709" s="287" t="n">
        <v>10.03912901</v>
      </c>
      <c r="CT709" s="287" t="n">
        <v>0</v>
      </c>
      <c r="CU709" s="287" t="n">
        <v>7.6069836842</v>
      </c>
      <c r="CV709" s="287" t="n">
        <v>4.7178122188</v>
      </c>
      <c r="CW709" s="287" t="n">
        <v>13.776396695</v>
      </c>
      <c r="CX709" s="287" t="n">
        <v>25.568621153</v>
      </c>
      <c r="CY709" s="287" t="n">
        <v>0.0173625161</v>
      </c>
      <c r="CZ709" s="287" t="n">
        <v>182.05878078</v>
      </c>
      <c r="DA709" s="287" t="n">
        <v>12.435367365</v>
      </c>
      <c r="DB709" s="287" t="n">
        <v>7.6893561484</v>
      </c>
      <c r="DC709" s="287" t="n">
        <v>5.282316243</v>
      </c>
      <c r="DD709" s="287" t="n">
        <v>0</v>
      </c>
      <c r="DE709" s="287" t="n">
        <v>0</v>
      </c>
      <c r="DF709" s="287" t="n">
        <v>25.407039756</v>
      </c>
      <c r="DG709" s="287" t="n">
        <v>0</v>
      </c>
      <c r="DH709" s="287" t="n">
        <v>27.349675217</v>
      </c>
      <c r="DI709" s="287" t="n">
        <v>0.0029394607</v>
      </c>
      <c r="DJ709" s="287" t="n">
        <v>0</v>
      </c>
      <c r="DK709" s="287" t="n">
        <v>0</v>
      </c>
      <c r="DL709" s="287" t="n">
        <v>120.82804275</v>
      </c>
      <c r="DM709" s="287" t="n">
        <v>25.269083975</v>
      </c>
      <c r="DN709" s="287" t="n">
        <v>0</v>
      </c>
      <c r="DO709" s="287" t="n">
        <v>0</v>
      </c>
      <c r="DP709" s="287" t="n">
        <v>0</v>
      </c>
      <c r="DQ709" s="287" t="n">
        <v>0</v>
      </c>
      <c r="DR709" s="287" t="n">
        <v>0.9486672175</v>
      </c>
      <c r="DS709" s="287" t="n">
        <v>0</v>
      </c>
      <c r="DT709" s="287" t="n">
        <v>174.39840862</v>
      </c>
      <c r="DU709" s="287" t="n">
        <v>0</v>
      </c>
      <c r="DV709" s="287" t="n">
        <v>13.497069753</v>
      </c>
      <c r="DW709" s="287" t="n">
        <v>57.052391106</v>
      </c>
      <c r="DX709" s="287" t="n">
        <v>49.000353335</v>
      </c>
      <c r="DY709" s="287" t="n">
        <v>0</v>
      </c>
      <c r="DZ709" s="287" t="n">
        <v>0</v>
      </c>
      <c r="EA709" s="287" t="n">
        <v>390.04573865</v>
      </c>
      <c r="EB709" s="287" t="n">
        <v>0</v>
      </c>
      <c r="EC709" s="287" t="n">
        <v>0.9003837953</v>
      </c>
      <c r="ED709" s="287" t="n">
        <v>510.49593664</v>
      </c>
      <c r="EE709" s="287" t="n">
        <v>2.5093230704</v>
      </c>
      <c r="EF709" s="287" t="n">
        <v>72.309700506</v>
      </c>
      <c r="EG709" s="290" t="n">
        <v>74.819023577</v>
      </c>
    </row>
    <row r="710" customFormat="false" ht="16.5" hidden="false" customHeight="true" outlineLevel="0" collapsed="false">
      <c r="A710" s="284" t="s">
        <v>2226</v>
      </c>
      <c r="B710" s="285" t="s">
        <v>3313</v>
      </c>
      <c r="C710" s="286" t="s">
        <v>34</v>
      </c>
      <c r="D710" s="287" t="n">
        <v>231</v>
      </c>
      <c r="E710" s="288" t="n">
        <v>583.08742747</v>
      </c>
      <c r="F710" s="287" t="n">
        <v>0.4859476442</v>
      </c>
      <c r="G710" s="287" t="n">
        <v>0.3659877642</v>
      </c>
      <c r="H710" s="287" t="n">
        <v>9.3269307453</v>
      </c>
      <c r="I710" s="287" t="n">
        <v>0.0634610295</v>
      </c>
      <c r="J710" s="287" t="n">
        <v>47.027713248</v>
      </c>
      <c r="K710" s="289" t="n">
        <v>57.270040431</v>
      </c>
      <c r="L710" s="287" t="n">
        <v>0</v>
      </c>
      <c r="M710" s="287" t="n">
        <v>0</v>
      </c>
      <c r="N710" s="287" t="n">
        <v>0</v>
      </c>
      <c r="O710" s="287" t="n">
        <v>0</v>
      </c>
      <c r="P710" s="287" t="n">
        <v>0</v>
      </c>
      <c r="Q710" s="289" t="n">
        <v>0</v>
      </c>
      <c r="R710" s="287" t="n">
        <v>0</v>
      </c>
      <c r="S710" s="287" t="n">
        <v>0</v>
      </c>
      <c r="T710" s="287" t="n">
        <v>0</v>
      </c>
      <c r="U710" s="287" t="n">
        <v>0</v>
      </c>
      <c r="V710" s="287" t="n">
        <v>0</v>
      </c>
      <c r="W710" s="289" t="n">
        <v>0</v>
      </c>
      <c r="X710" s="287" t="n">
        <v>0</v>
      </c>
      <c r="Y710" s="287" t="n">
        <v>0</v>
      </c>
      <c r="Z710" s="287" t="n">
        <v>0</v>
      </c>
      <c r="AA710" s="287" t="n">
        <v>0</v>
      </c>
      <c r="AB710" s="287" t="n">
        <v>0</v>
      </c>
      <c r="AC710" s="289" t="n">
        <v>0</v>
      </c>
      <c r="AD710" s="287" t="n">
        <v>57.270040431</v>
      </c>
      <c r="AE710" s="287" t="n">
        <v>0.9190674883</v>
      </c>
      <c r="AF710" s="287" t="n">
        <v>0.8150371921</v>
      </c>
      <c r="AG710" s="287" t="n">
        <v>0.4341123424</v>
      </c>
      <c r="AH710" s="287" t="n">
        <v>0</v>
      </c>
      <c r="AI710" s="287" t="n">
        <v>9.9604722363</v>
      </c>
      <c r="AJ710" s="287" t="n">
        <v>12.128689259</v>
      </c>
      <c r="AK710" s="287" t="n">
        <v>9.945772586</v>
      </c>
      <c r="AL710" s="287" t="n">
        <v>6.0971284913</v>
      </c>
      <c r="AM710" s="287" t="n">
        <v>9.1238021042</v>
      </c>
      <c r="AN710" s="287" t="n">
        <v>0.0386009639</v>
      </c>
      <c r="AO710" s="287" t="n">
        <v>31.071782575</v>
      </c>
      <c r="AP710" s="287" t="n">
        <v>56.277086721</v>
      </c>
      <c r="AQ710" s="287" t="n">
        <v>0</v>
      </c>
      <c r="AR710" s="287" t="n">
        <v>0</v>
      </c>
      <c r="AS710" s="287" t="n">
        <v>0</v>
      </c>
      <c r="AT710" s="287" t="n">
        <v>0</v>
      </c>
      <c r="AU710" s="287" t="n">
        <v>0</v>
      </c>
      <c r="AV710" s="287" t="n">
        <v>0</v>
      </c>
      <c r="AW710" s="287" t="n">
        <v>0</v>
      </c>
      <c r="AX710" s="287" t="n">
        <v>0</v>
      </c>
      <c r="AY710" s="287" t="n">
        <v>0</v>
      </c>
      <c r="AZ710" s="287" t="n">
        <v>0</v>
      </c>
      <c r="BA710" s="287" t="n">
        <v>0</v>
      </c>
      <c r="BB710" s="287" t="n">
        <v>0</v>
      </c>
      <c r="BC710" s="287" t="n">
        <v>0</v>
      </c>
      <c r="BD710" s="287" t="n">
        <v>0.0162404154</v>
      </c>
      <c r="BE710" s="287" t="n">
        <v>0</v>
      </c>
      <c r="BF710" s="287" t="n">
        <v>0.0003246529</v>
      </c>
      <c r="BG710" s="287" t="n">
        <v>0</v>
      </c>
      <c r="BH710" s="287" t="n">
        <v>0.0480005077</v>
      </c>
      <c r="BI710" s="287" t="n">
        <v>0.0645655759</v>
      </c>
      <c r="BJ710" s="287" t="n">
        <v>1.7690165157</v>
      </c>
      <c r="BK710" s="287" t="n">
        <v>0.536881279</v>
      </c>
      <c r="BL710" s="287" t="n">
        <v>3.4099331421</v>
      </c>
      <c r="BM710" s="287" t="n">
        <v>0</v>
      </c>
      <c r="BN710" s="287" t="n">
        <v>0</v>
      </c>
      <c r="BO710" s="287" t="n">
        <v>5.7158309368</v>
      </c>
      <c r="BP710" s="287" t="n">
        <v>0</v>
      </c>
      <c r="BQ710" s="287" t="n">
        <v>0</v>
      </c>
      <c r="BR710" s="287" t="n">
        <v>0</v>
      </c>
      <c r="BS710" s="287" t="n">
        <v>0</v>
      </c>
      <c r="BT710" s="287" t="n">
        <v>0</v>
      </c>
      <c r="BU710" s="287" t="n">
        <v>0</v>
      </c>
      <c r="BV710" s="287" t="n">
        <v>0</v>
      </c>
      <c r="BW710" s="287" t="n">
        <v>0</v>
      </c>
      <c r="BX710" s="287" t="n">
        <v>0</v>
      </c>
      <c r="BY710" s="287" t="n">
        <v>0</v>
      </c>
      <c r="BZ710" s="287" t="n">
        <v>0</v>
      </c>
      <c r="CA710" s="287" t="n">
        <v>0</v>
      </c>
      <c r="CB710" s="287" t="n">
        <v>0</v>
      </c>
      <c r="CC710" s="287" t="n">
        <v>0</v>
      </c>
      <c r="CD710" s="287" t="n">
        <v>0</v>
      </c>
      <c r="CE710" s="287" t="n">
        <v>0</v>
      </c>
      <c r="CF710" s="287" t="n">
        <v>0</v>
      </c>
      <c r="CG710" s="287" t="n">
        <v>0</v>
      </c>
      <c r="CH710" s="287" t="n">
        <v>0</v>
      </c>
      <c r="CI710" s="287" t="n">
        <v>0</v>
      </c>
      <c r="CJ710" s="287" t="n">
        <v>0</v>
      </c>
      <c r="CK710" s="287" t="n">
        <v>0</v>
      </c>
      <c r="CL710" s="287" t="n">
        <v>0</v>
      </c>
      <c r="CM710" s="287" t="n">
        <v>0</v>
      </c>
      <c r="CN710" s="287" t="n">
        <f aca="false">CM710+CG710+CA710+BU710+BO710+BI710+BC710+AV710+AP710+AJ710</f>
        <v>74.1861724927</v>
      </c>
      <c r="CO710" s="287" t="n">
        <v>5.161499563</v>
      </c>
      <c r="CP710" s="287" t="n">
        <v>8.9053598221</v>
      </c>
      <c r="CQ710" s="287" t="n">
        <v>25.259231238</v>
      </c>
      <c r="CR710" s="287" t="n">
        <v>41.604077692</v>
      </c>
      <c r="CS710" s="287" t="n">
        <v>3.1059313159</v>
      </c>
      <c r="CT710" s="287" t="n">
        <v>3.2708351785</v>
      </c>
      <c r="CU710" s="287" t="n">
        <v>7.3010965166</v>
      </c>
      <c r="CV710" s="287" t="n">
        <v>4.6778153441</v>
      </c>
      <c r="CW710" s="287" t="n">
        <v>9.5595607321</v>
      </c>
      <c r="CX710" s="287" t="n">
        <v>18.99314012</v>
      </c>
      <c r="CY710" s="287" t="n">
        <v>0.0136883586</v>
      </c>
      <c r="CZ710" s="287" t="n">
        <v>127.85223588</v>
      </c>
      <c r="DA710" s="287" t="n">
        <v>7.1460919673</v>
      </c>
      <c r="DB710" s="287" t="n">
        <v>12.491606552</v>
      </c>
      <c r="DC710" s="287" t="n">
        <v>0.7710678765</v>
      </c>
      <c r="DD710" s="287" t="n">
        <v>1.0074606375</v>
      </c>
      <c r="DE710" s="287" t="n">
        <v>0</v>
      </c>
      <c r="DF710" s="287" t="n">
        <v>21.416227034</v>
      </c>
      <c r="DG710" s="287" t="n">
        <v>0.02825576</v>
      </c>
      <c r="DH710" s="287" t="n">
        <v>8.0037062928</v>
      </c>
      <c r="DI710" s="287" t="n">
        <v>0.0144100477</v>
      </c>
      <c r="DJ710" s="287" t="n">
        <v>0</v>
      </c>
      <c r="DK710" s="287" t="n">
        <v>0.0205354131</v>
      </c>
      <c r="DL710" s="287" t="n">
        <v>3.9890348421</v>
      </c>
      <c r="DM710" s="287" t="n">
        <v>41.895165336</v>
      </c>
      <c r="DN710" s="287" t="n">
        <v>0.024483807</v>
      </c>
      <c r="DO710" s="287" t="n">
        <v>0</v>
      </c>
      <c r="DP710" s="287" t="n">
        <v>0</v>
      </c>
      <c r="DQ710" s="287" t="n">
        <v>0</v>
      </c>
      <c r="DR710" s="287" t="n">
        <v>0.0102928937</v>
      </c>
      <c r="DS710" s="287" t="n">
        <v>0.3887939985</v>
      </c>
      <c r="DT710" s="287" t="n">
        <v>54.374678391</v>
      </c>
      <c r="DU710" s="287" t="n">
        <v>18.696706509</v>
      </c>
      <c r="DV710" s="287" t="n">
        <v>11.751306532</v>
      </c>
      <c r="DW710" s="287" t="n">
        <v>6.0383298682</v>
      </c>
      <c r="DX710" s="287" t="n">
        <v>62.822601934</v>
      </c>
      <c r="DY710" s="287" t="n">
        <v>0</v>
      </c>
      <c r="DZ710" s="287" t="n">
        <v>13.312349359</v>
      </c>
      <c r="EA710" s="287" t="n">
        <v>135.34357156</v>
      </c>
      <c r="EB710" s="287" t="n">
        <v>0.0232074743</v>
      </c>
      <c r="EC710" s="287" t="n">
        <v>0</v>
      </c>
      <c r="ED710" s="287" t="n">
        <v>247.98807324</v>
      </c>
      <c r="EE710" s="287" t="n">
        <v>2.7784359526</v>
      </c>
      <c r="EF710" s="287" t="n">
        <v>37.835564044</v>
      </c>
      <c r="EG710" s="290" t="n">
        <v>40.613999996</v>
      </c>
    </row>
    <row r="711" customFormat="false" ht="16.5" hidden="false" customHeight="true" outlineLevel="0" collapsed="false">
      <c r="A711" s="284" t="s">
        <v>2232</v>
      </c>
      <c r="B711" s="285" t="s">
        <v>3315</v>
      </c>
      <c r="C711" s="286" t="s">
        <v>34</v>
      </c>
      <c r="D711" s="287" t="n">
        <v>325</v>
      </c>
      <c r="E711" s="288" t="n">
        <v>2236.6884589</v>
      </c>
      <c r="F711" s="287" t="n">
        <v>7.9639932758</v>
      </c>
      <c r="G711" s="287" t="n">
        <v>1.5356562607</v>
      </c>
      <c r="H711" s="287" t="n">
        <v>73.900944891</v>
      </c>
      <c r="I711" s="287" t="n">
        <v>3.2879895125</v>
      </c>
      <c r="J711" s="287" t="n">
        <v>475.66403497</v>
      </c>
      <c r="K711" s="289" t="n">
        <v>562.35261891</v>
      </c>
      <c r="L711" s="287" t="n">
        <v>0.035939382</v>
      </c>
      <c r="M711" s="287" t="n">
        <v>0.0019868353</v>
      </c>
      <c r="N711" s="287" t="n">
        <v>0.7134267124</v>
      </c>
      <c r="O711" s="287" t="n">
        <v>0.0885493705</v>
      </c>
      <c r="P711" s="287" t="n">
        <v>2.3204002787</v>
      </c>
      <c r="Q711" s="289" t="n">
        <v>3.160302579</v>
      </c>
      <c r="R711" s="287" t="n">
        <v>0</v>
      </c>
      <c r="S711" s="287" t="n">
        <v>0</v>
      </c>
      <c r="T711" s="287" t="n">
        <v>0</v>
      </c>
      <c r="U711" s="287" t="n">
        <v>0</v>
      </c>
      <c r="V711" s="287" t="n">
        <v>0</v>
      </c>
      <c r="W711" s="289" t="n">
        <v>0</v>
      </c>
      <c r="X711" s="287" t="n">
        <v>0</v>
      </c>
      <c r="Y711" s="287" t="n">
        <v>0</v>
      </c>
      <c r="Z711" s="287" t="n">
        <v>0</v>
      </c>
      <c r="AA711" s="287" t="n">
        <v>0</v>
      </c>
      <c r="AB711" s="287" t="n">
        <v>0</v>
      </c>
      <c r="AC711" s="289" t="n">
        <v>0</v>
      </c>
      <c r="AD711" s="287" t="n">
        <v>565.51292149</v>
      </c>
      <c r="AE711" s="287" t="n">
        <v>0.0749524839</v>
      </c>
      <c r="AF711" s="287" t="n">
        <v>0.056554588</v>
      </c>
      <c r="AG711" s="287" t="n">
        <v>0.0638790314</v>
      </c>
      <c r="AH711" s="287" t="n">
        <v>0</v>
      </c>
      <c r="AI711" s="287" t="n">
        <v>1.1403175592</v>
      </c>
      <c r="AJ711" s="287" t="n">
        <v>1.3357036625</v>
      </c>
      <c r="AK711" s="287" t="n">
        <v>1.2965316541</v>
      </c>
      <c r="AL711" s="287" t="n">
        <v>1.6013662929</v>
      </c>
      <c r="AM711" s="287" t="n">
        <v>2.8967446731</v>
      </c>
      <c r="AN711" s="287" t="n">
        <v>0</v>
      </c>
      <c r="AO711" s="287" t="n">
        <v>5.9626286734</v>
      </c>
      <c r="AP711" s="287" t="n">
        <v>11.757271294</v>
      </c>
      <c r="AQ711" s="287" t="n">
        <v>0</v>
      </c>
      <c r="AR711" s="287" t="n">
        <v>0</v>
      </c>
      <c r="AS711" s="287" t="n">
        <v>0</v>
      </c>
      <c r="AT711" s="287" t="n">
        <v>0</v>
      </c>
      <c r="AU711" s="287" t="n">
        <v>0</v>
      </c>
      <c r="AV711" s="287" t="n">
        <v>0</v>
      </c>
      <c r="AW711" s="287" t="n">
        <v>0</v>
      </c>
      <c r="AX711" s="287" t="n">
        <v>0</v>
      </c>
      <c r="AY711" s="287" t="n">
        <v>0</v>
      </c>
      <c r="AZ711" s="287" t="n">
        <v>0</v>
      </c>
      <c r="BA711" s="287" t="n">
        <v>0</v>
      </c>
      <c r="BB711" s="287" t="n">
        <v>0</v>
      </c>
      <c r="BC711" s="287" t="n">
        <v>0</v>
      </c>
      <c r="BD711" s="287" t="n">
        <v>0</v>
      </c>
      <c r="BE711" s="287" t="n">
        <v>0</v>
      </c>
      <c r="BF711" s="287" t="n">
        <v>0</v>
      </c>
      <c r="BG711" s="287" t="n">
        <v>0</v>
      </c>
      <c r="BH711" s="287" t="n">
        <v>0</v>
      </c>
      <c r="BI711" s="287" t="n">
        <v>0</v>
      </c>
      <c r="BJ711" s="287" t="n">
        <v>0.7797669923</v>
      </c>
      <c r="BK711" s="287" t="n">
        <v>0.2366525674</v>
      </c>
      <c r="BL711" s="287" t="n">
        <v>1.5030686749</v>
      </c>
      <c r="BM711" s="287" t="n">
        <v>0</v>
      </c>
      <c r="BN711" s="287" t="n">
        <v>0</v>
      </c>
      <c r="BO711" s="287" t="n">
        <v>2.5194882346</v>
      </c>
      <c r="BP711" s="287" t="n">
        <v>2.555313701</v>
      </c>
      <c r="BQ711" s="287" t="n">
        <v>3.4244245322</v>
      </c>
      <c r="BR711" s="287" t="n">
        <v>3.7710587597</v>
      </c>
      <c r="BS711" s="287" t="n">
        <v>0</v>
      </c>
      <c r="BT711" s="287" t="n">
        <v>10.039175745</v>
      </c>
      <c r="BU711" s="287" t="n">
        <v>19.789972738</v>
      </c>
      <c r="BV711" s="287" t="n">
        <v>0</v>
      </c>
      <c r="BW711" s="287" t="n">
        <v>0</v>
      </c>
      <c r="BX711" s="287" t="n">
        <v>0</v>
      </c>
      <c r="BY711" s="287" t="n">
        <v>0</v>
      </c>
      <c r="BZ711" s="287" t="n">
        <v>0</v>
      </c>
      <c r="CA711" s="287" t="n">
        <v>0</v>
      </c>
      <c r="CB711" s="287" t="n">
        <v>0.0110038086</v>
      </c>
      <c r="CC711" s="287" t="n">
        <v>0</v>
      </c>
      <c r="CD711" s="287" t="n">
        <v>0.0471051222</v>
      </c>
      <c r="CE711" s="287" t="n">
        <v>0.0509664251</v>
      </c>
      <c r="CF711" s="287" t="n">
        <v>0.4295755419</v>
      </c>
      <c r="CG711" s="287" t="n">
        <v>0.5386508977</v>
      </c>
      <c r="CH711" s="287" t="n">
        <v>0</v>
      </c>
      <c r="CI711" s="287" t="n">
        <v>0</v>
      </c>
      <c r="CJ711" s="287" t="n">
        <v>0</v>
      </c>
      <c r="CK711" s="287" t="n">
        <v>0</v>
      </c>
      <c r="CL711" s="287" t="n">
        <v>0</v>
      </c>
      <c r="CM711" s="287" t="n">
        <v>0</v>
      </c>
      <c r="CN711" s="287" t="n">
        <f aca="false">CM711+CG711+CA711+BU711+BO711+BI711+BC711+AV711+AP711+AJ711</f>
        <v>35.9410868268</v>
      </c>
      <c r="CO711" s="287" t="n">
        <v>23.436437213</v>
      </c>
      <c r="CP711" s="287" t="n">
        <v>90.672939569</v>
      </c>
      <c r="CQ711" s="287" t="n">
        <v>21.615524482</v>
      </c>
      <c r="CR711" s="287" t="n">
        <v>120.25301351</v>
      </c>
      <c r="CS711" s="287" t="n">
        <v>15.527011915</v>
      </c>
      <c r="CT711" s="287" t="n">
        <v>7.4000878926</v>
      </c>
      <c r="CU711" s="287" t="n">
        <v>5.6853449818</v>
      </c>
      <c r="CV711" s="287" t="n">
        <v>23.535207772</v>
      </c>
      <c r="CW711" s="287" t="n">
        <v>37.046289002</v>
      </c>
      <c r="CX711" s="287" t="n">
        <v>55.191349044</v>
      </c>
      <c r="CY711" s="287" t="n">
        <v>0.0237295456</v>
      </c>
      <c r="CZ711" s="287" t="n">
        <v>400.38693493</v>
      </c>
      <c r="DA711" s="287" t="n">
        <v>20.872049294</v>
      </c>
      <c r="DB711" s="287" t="n">
        <v>3.2930340114</v>
      </c>
      <c r="DC711" s="287" t="n">
        <v>0.6055822153</v>
      </c>
      <c r="DD711" s="287" t="n">
        <v>2.5482983656</v>
      </c>
      <c r="DE711" s="287" t="n">
        <v>0</v>
      </c>
      <c r="DF711" s="287" t="n">
        <v>27.318963887</v>
      </c>
      <c r="DG711" s="287" t="n">
        <v>563.82270503</v>
      </c>
      <c r="DH711" s="287" t="n">
        <v>103.05453451</v>
      </c>
      <c r="DI711" s="287" t="n">
        <v>23.571434549</v>
      </c>
      <c r="DJ711" s="287" t="n">
        <v>0</v>
      </c>
      <c r="DK711" s="287" t="n">
        <v>6.2216745003</v>
      </c>
      <c r="DL711" s="287" t="n">
        <v>27.544174496</v>
      </c>
      <c r="DM711" s="287" t="n">
        <v>86.104027199</v>
      </c>
      <c r="DN711" s="287" t="n">
        <v>0.0052810135</v>
      </c>
      <c r="DO711" s="287" t="n">
        <v>0</v>
      </c>
      <c r="DP711" s="287" t="n">
        <v>0</v>
      </c>
      <c r="DQ711" s="287" t="n">
        <v>0</v>
      </c>
      <c r="DR711" s="287" t="n">
        <v>0.1908140248</v>
      </c>
      <c r="DS711" s="287" t="n">
        <v>3.0554761229</v>
      </c>
      <c r="DT711" s="287" t="n">
        <v>813.57012144</v>
      </c>
      <c r="DU711" s="287" t="n">
        <v>1.1076991807</v>
      </c>
      <c r="DV711" s="287" t="n">
        <v>46.310169132</v>
      </c>
      <c r="DW711" s="287" t="n">
        <v>49.236418821</v>
      </c>
      <c r="DX711" s="287" t="n">
        <v>4.5962727989</v>
      </c>
      <c r="DY711" s="287" t="n">
        <v>0</v>
      </c>
      <c r="DZ711" s="287" t="n">
        <v>2.4700578104</v>
      </c>
      <c r="EA711" s="287" t="n">
        <v>279.90980302</v>
      </c>
      <c r="EB711" s="287" t="n">
        <v>2.4684016748</v>
      </c>
      <c r="EC711" s="287" t="n">
        <v>7.8596078919</v>
      </c>
      <c r="ED711" s="287" t="n">
        <v>393.95843033</v>
      </c>
      <c r="EE711" s="287" t="n">
        <v>2.3430861998</v>
      </c>
      <c r="EF711" s="287" t="n">
        <v>140.34597918</v>
      </c>
      <c r="EG711" s="290" t="n">
        <v>142.68906538</v>
      </c>
    </row>
    <row r="712" customFormat="false" ht="16.5" hidden="false" customHeight="true" outlineLevel="0" collapsed="false">
      <c r="A712" s="284" t="s">
        <v>2234</v>
      </c>
      <c r="B712" s="285" t="s">
        <v>3316</v>
      </c>
      <c r="C712" s="286" t="s">
        <v>34</v>
      </c>
      <c r="D712" s="287" t="n">
        <v>59</v>
      </c>
      <c r="E712" s="288" t="n">
        <v>3338.6657326</v>
      </c>
      <c r="F712" s="287" t="n">
        <v>6.4313048519</v>
      </c>
      <c r="G712" s="287" t="n">
        <v>2.7839851705</v>
      </c>
      <c r="H712" s="287" t="n">
        <v>129.29930905</v>
      </c>
      <c r="I712" s="287" t="n">
        <v>6.0715859141</v>
      </c>
      <c r="J712" s="287" t="n">
        <v>666.38829006</v>
      </c>
      <c r="K712" s="289" t="n">
        <v>810.97447505</v>
      </c>
      <c r="L712" s="287" t="n">
        <v>0.6175964037</v>
      </c>
      <c r="M712" s="287" t="n">
        <v>0.0341425555</v>
      </c>
      <c r="N712" s="287" t="n">
        <v>12.259803783</v>
      </c>
      <c r="O712" s="287" t="n">
        <v>1.5216670307</v>
      </c>
      <c r="P712" s="287" t="n">
        <v>39.874666337</v>
      </c>
      <c r="Q712" s="289" t="n">
        <v>54.307876109</v>
      </c>
      <c r="R712" s="287" t="n">
        <v>0</v>
      </c>
      <c r="S712" s="287" t="n">
        <v>0</v>
      </c>
      <c r="T712" s="287" t="n">
        <v>0</v>
      </c>
      <c r="U712" s="287" t="n">
        <v>0</v>
      </c>
      <c r="V712" s="287" t="n">
        <v>0</v>
      </c>
      <c r="W712" s="289" t="n">
        <v>0</v>
      </c>
      <c r="X712" s="287" t="n">
        <v>0</v>
      </c>
      <c r="Y712" s="287" t="n">
        <v>0</v>
      </c>
      <c r="Z712" s="287" t="n">
        <v>0</v>
      </c>
      <c r="AA712" s="287" t="n">
        <v>0</v>
      </c>
      <c r="AB712" s="287" t="n">
        <v>0</v>
      </c>
      <c r="AC712" s="289" t="n">
        <v>0</v>
      </c>
      <c r="AD712" s="287" t="n">
        <v>865.28235116</v>
      </c>
      <c r="AE712" s="287" t="n">
        <v>0</v>
      </c>
      <c r="AF712" s="287" t="n">
        <v>0</v>
      </c>
      <c r="AG712" s="287" t="n">
        <v>0</v>
      </c>
      <c r="AH712" s="287" t="n">
        <v>0</v>
      </c>
      <c r="AI712" s="287" t="n">
        <v>0</v>
      </c>
      <c r="AJ712" s="287" t="n">
        <v>0</v>
      </c>
      <c r="AK712" s="287" t="n">
        <v>5.7665572726</v>
      </c>
      <c r="AL712" s="287" t="n">
        <v>2.4368826967</v>
      </c>
      <c r="AM712" s="287" t="n">
        <v>7.6479559961</v>
      </c>
      <c r="AN712" s="287" t="n">
        <v>0</v>
      </c>
      <c r="AO712" s="287" t="n">
        <v>18.625155568</v>
      </c>
      <c r="AP712" s="287" t="n">
        <v>34.476551533</v>
      </c>
      <c r="AQ712" s="287" t="n">
        <v>0</v>
      </c>
      <c r="AR712" s="287" t="n">
        <v>0</v>
      </c>
      <c r="AS712" s="287" t="n">
        <v>0</v>
      </c>
      <c r="AT712" s="287" t="n">
        <v>0</v>
      </c>
      <c r="AU712" s="287" t="n">
        <v>0</v>
      </c>
      <c r="AV712" s="287" t="n">
        <v>0</v>
      </c>
      <c r="AW712" s="287" t="n">
        <v>0</v>
      </c>
      <c r="AX712" s="287" t="n">
        <v>0</v>
      </c>
      <c r="AY712" s="287" t="n">
        <v>0</v>
      </c>
      <c r="AZ712" s="287" t="n">
        <v>0</v>
      </c>
      <c r="BA712" s="287" t="n">
        <v>0</v>
      </c>
      <c r="BB712" s="287" t="n">
        <v>0</v>
      </c>
      <c r="BC712" s="287" t="n">
        <v>0</v>
      </c>
      <c r="BD712" s="287" t="n">
        <v>0</v>
      </c>
      <c r="BE712" s="287" t="n">
        <v>0</v>
      </c>
      <c r="BF712" s="287" t="n">
        <v>0</v>
      </c>
      <c r="BG712" s="287" t="n">
        <v>0</v>
      </c>
      <c r="BH712" s="287" t="n">
        <v>0</v>
      </c>
      <c r="BI712" s="287" t="n">
        <v>0</v>
      </c>
      <c r="BJ712" s="287" t="n">
        <v>0</v>
      </c>
      <c r="BK712" s="287" t="n">
        <v>0</v>
      </c>
      <c r="BL712" s="287" t="n">
        <v>0</v>
      </c>
      <c r="BM712" s="287" t="n">
        <v>0</v>
      </c>
      <c r="BN712" s="287" t="n">
        <v>0</v>
      </c>
      <c r="BO712" s="287" t="n">
        <v>0</v>
      </c>
      <c r="BP712" s="287" t="n">
        <v>0</v>
      </c>
      <c r="BQ712" s="287" t="n">
        <v>0</v>
      </c>
      <c r="BR712" s="287" t="n">
        <v>0</v>
      </c>
      <c r="BS712" s="287" t="n">
        <v>0</v>
      </c>
      <c r="BT712" s="287" t="n">
        <v>0</v>
      </c>
      <c r="BU712" s="287" t="n">
        <v>0</v>
      </c>
      <c r="BV712" s="287" t="n">
        <v>0</v>
      </c>
      <c r="BW712" s="287" t="n">
        <v>0</v>
      </c>
      <c r="BX712" s="287" t="n">
        <v>0</v>
      </c>
      <c r="BY712" s="287" t="n">
        <v>0</v>
      </c>
      <c r="BZ712" s="287" t="n">
        <v>0</v>
      </c>
      <c r="CA712" s="287" t="n">
        <v>0</v>
      </c>
      <c r="CB712" s="287" t="n">
        <v>0.0873111127</v>
      </c>
      <c r="CC712" s="287" t="n">
        <v>0</v>
      </c>
      <c r="CD712" s="287" t="n">
        <v>0.3469690563</v>
      </c>
      <c r="CE712" s="287" t="n">
        <v>0.375410817</v>
      </c>
      <c r="CF712" s="287" t="n">
        <v>4.4287047681</v>
      </c>
      <c r="CG712" s="287" t="n">
        <v>5.2383957541</v>
      </c>
      <c r="CH712" s="287" t="n">
        <v>0</v>
      </c>
      <c r="CI712" s="287" t="n">
        <v>0</v>
      </c>
      <c r="CJ712" s="287" t="n">
        <v>0</v>
      </c>
      <c r="CK712" s="287" t="n">
        <v>0</v>
      </c>
      <c r="CL712" s="287" t="n">
        <v>0</v>
      </c>
      <c r="CM712" s="287" t="n">
        <v>0</v>
      </c>
      <c r="CN712" s="287" t="n">
        <f aca="false">CM712+CG712+CA712+BU712+BO712+BI712+BC712+AV712+AP712+AJ712</f>
        <v>39.7149472871</v>
      </c>
      <c r="CO712" s="287" t="n">
        <v>33.15570998</v>
      </c>
      <c r="CP712" s="287" t="n">
        <v>118.08839852</v>
      </c>
      <c r="CQ712" s="287" t="n">
        <v>21.342911045</v>
      </c>
      <c r="CR712" s="287" t="n">
        <v>149.78879678</v>
      </c>
      <c r="CS712" s="287" t="n">
        <v>26.688703657</v>
      </c>
      <c r="CT712" s="287" t="n">
        <v>2.902363266</v>
      </c>
      <c r="CU712" s="287" t="n">
        <v>6.3084834569</v>
      </c>
      <c r="CV712" s="287" t="n">
        <v>20.611652266</v>
      </c>
      <c r="CW712" s="287" t="n">
        <v>45.097182667</v>
      </c>
      <c r="CX712" s="287" t="n">
        <v>66.980328603</v>
      </c>
      <c r="CY712" s="287" t="n">
        <v>0.0502598979</v>
      </c>
      <c r="CZ712" s="287" t="n">
        <v>491.01479014</v>
      </c>
      <c r="DA712" s="287" t="n">
        <v>26.621990254</v>
      </c>
      <c r="DB712" s="287" t="n">
        <v>7.0643716914</v>
      </c>
      <c r="DC712" s="287" t="n">
        <v>2.1677986717</v>
      </c>
      <c r="DD712" s="287" t="n">
        <v>0.6418663896</v>
      </c>
      <c r="DE712" s="287" t="n">
        <v>0</v>
      </c>
      <c r="DF712" s="287" t="n">
        <v>36.496027007</v>
      </c>
      <c r="DG712" s="287" t="n">
        <v>890.47239827</v>
      </c>
      <c r="DH712" s="287" t="n">
        <v>91.522342351</v>
      </c>
      <c r="DI712" s="287" t="n">
        <v>54.381221338</v>
      </c>
      <c r="DJ712" s="287" t="n">
        <v>0</v>
      </c>
      <c r="DK712" s="287" t="n">
        <v>0</v>
      </c>
      <c r="DL712" s="287" t="n">
        <v>151.76259296</v>
      </c>
      <c r="DM712" s="287" t="n">
        <v>62.920902474</v>
      </c>
      <c r="DN712" s="287" t="n">
        <v>0</v>
      </c>
      <c r="DO712" s="287" t="n">
        <v>0</v>
      </c>
      <c r="DP712" s="287" t="n">
        <v>0</v>
      </c>
      <c r="DQ712" s="287" t="n">
        <v>0</v>
      </c>
      <c r="DR712" s="287" t="n">
        <v>1.1890569459</v>
      </c>
      <c r="DS712" s="287" t="n">
        <v>4.9506687841</v>
      </c>
      <c r="DT712" s="287" t="n">
        <v>1257.1991831</v>
      </c>
      <c r="DU712" s="287" t="n">
        <v>17.583050841</v>
      </c>
      <c r="DV712" s="287" t="n">
        <v>101.97223212</v>
      </c>
      <c r="DW712" s="287" t="n">
        <v>104.77625964</v>
      </c>
      <c r="DX712" s="287" t="n">
        <v>0</v>
      </c>
      <c r="DY712" s="287" t="n">
        <v>0</v>
      </c>
      <c r="DZ712" s="287" t="n">
        <v>16.930855297</v>
      </c>
      <c r="EA712" s="287" t="n">
        <v>370.43143018</v>
      </c>
      <c r="EB712" s="287" t="n">
        <v>2.1488349237</v>
      </c>
      <c r="EC712" s="287" t="n">
        <v>35.115770902</v>
      </c>
      <c r="ED712" s="287" t="n">
        <v>648.95843391</v>
      </c>
      <c r="EE712" s="287" t="n">
        <v>5.2302913499</v>
      </c>
      <c r="EF712" s="287" t="n">
        <v>197.88104852</v>
      </c>
      <c r="EG712" s="290" t="n">
        <v>203.11133987</v>
      </c>
    </row>
    <row r="713" customFormat="false" ht="16.5" hidden="false" customHeight="true" outlineLevel="0" collapsed="false">
      <c r="A713" s="284" t="s">
        <v>2236</v>
      </c>
      <c r="B713" s="285" t="s">
        <v>3317</v>
      </c>
      <c r="C713" s="286" t="s">
        <v>34</v>
      </c>
      <c r="D713" s="287" t="n">
        <v>400</v>
      </c>
      <c r="E713" s="288" t="n">
        <v>1743.3893892</v>
      </c>
      <c r="F713" s="287" t="n">
        <v>2.7480403428</v>
      </c>
      <c r="G713" s="287" t="n">
        <v>0.8458791558</v>
      </c>
      <c r="H713" s="287" t="n">
        <v>27.172046178</v>
      </c>
      <c r="I713" s="287" t="n">
        <v>1.4828305696</v>
      </c>
      <c r="J713" s="287" t="n">
        <v>160.83507868</v>
      </c>
      <c r="K713" s="289" t="n">
        <v>193.08387493</v>
      </c>
      <c r="L713" s="287" t="n">
        <v>0.0135027527</v>
      </c>
      <c r="M713" s="287" t="n">
        <v>0.0007464721</v>
      </c>
      <c r="N713" s="287" t="n">
        <v>0.2680409052</v>
      </c>
      <c r="O713" s="287" t="n">
        <v>0.0332688039</v>
      </c>
      <c r="P713" s="287" t="n">
        <v>0.8717954912</v>
      </c>
      <c r="Q713" s="289" t="n">
        <v>1.1873544253</v>
      </c>
      <c r="R713" s="287" t="n">
        <v>0</v>
      </c>
      <c r="S713" s="287" t="n">
        <v>0</v>
      </c>
      <c r="T713" s="287" t="n">
        <v>0</v>
      </c>
      <c r="U713" s="287" t="n">
        <v>0</v>
      </c>
      <c r="V713" s="287" t="n">
        <v>0</v>
      </c>
      <c r="W713" s="289" t="n">
        <v>0</v>
      </c>
      <c r="X713" s="287" t="n">
        <v>0</v>
      </c>
      <c r="Y713" s="287" t="n">
        <v>0</v>
      </c>
      <c r="Z713" s="287" t="n">
        <v>0</v>
      </c>
      <c r="AA713" s="287" t="n">
        <v>0</v>
      </c>
      <c r="AB713" s="287" t="n">
        <v>0</v>
      </c>
      <c r="AC713" s="289" t="n">
        <v>0</v>
      </c>
      <c r="AD713" s="287" t="n">
        <v>194.27122935</v>
      </c>
      <c r="AE713" s="287" t="n">
        <v>0.0289194847</v>
      </c>
      <c r="AF713" s="287" t="n">
        <v>0.0225956829</v>
      </c>
      <c r="AG713" s="287" t="n">
        <v>0.0227026328</v>
      </c>
      <c r="AH713" s="287" t="n">
        <v>0</v>
      </c>
      <c r="AI713" s="287" t="n">
        <v>0.4350964841</v>
      </c>
      <c r="AJ713" s="287" t="n">
        <v>0.5093142845</v>
      </c>
      <c r="AK713" s="287" t="n">
        <v>0.3281107704</v>
      </c>
      <c r="AL713" s="287" t="n">
        <v>0.3922595562</v>
      </c>
      <c r="AM713" s="287" t="n">
        <v>0.6499361627</v>
      </c>
      <c r="AN713" s="287" t="n">
        <v>0</v>
      </c>
      <c r="AO713" s="287" t="n">
        <v>1.5259294329</v>
      </c>
      <c r="AP713" s="287" t="n">
        <v>2.8962359221</v>
      </c>
      <c r="AQ713" s="287" t="n">
        <v>0</v>
      </c>
      <c r="AR713" s="287" t="n">
        <v>0</v>
      </c>
      <c r="AS713" s="287" t="n">
        <v>0</v>
      </c>
      <c r="AT713" s="287" t="n">
        <v>0</v>
      </c>
      <c r="AU713" s="287" t="n">
        <v>0</v>
      </c>
      <c r="AV713" s="287" t="n">
        <v>0</v>
      </c>
      <c r="AW713" s="287" t="n">
        <v>0</v>
      </c>
      <c r="AX713" s="287" t="n">
        <v>0</v>
      </c>
      <c r="AY713" s="287" t="n">
        <v>0</v>
      </c>
      <c r="AZ713" s="287" t="n">
        <v>0</v>
      </c>
      <c r="BA713" s="287" t="n">
        <v>0</v>
      </c>
      <c r="BB713" s="287" t="n">
        <v>0</v>
      </c>
      <c r="BC713" s="287" t="n">
        <v>0</v>
      </c>
      <c r="BD713" s="287" t="n">
        <v>0</v>
      </c>
      <c r="BE713" s="287" t="n">
        <v>0</v>
      </c>
      <c r="BF713" s="287" t="n">
        <v>0</v>
      </c>
      <c r="BG713" s="287" t="n">
        <v>0</v>
      </c>
      <c r="BH713" s="287" t="n">
        <v>0</v>
      </c>
      <c r="BI713" s="287" t="n">
        <v>0</v>
      </c>
      <c r="BJ713" s="287" t="n">
        <v>0.4833719494</v>
      </c>
      <c r="BK713" s="287" t="n">
        <v>0.1466992242</v>
      </c>
      <c r="BL713" s="287" t="n">
        <v>0.9317414594</v>
      </c>
      <c r="BM713" s="287" t="n">
        <v>0</v>
      </c>
      <c r="BN713" s="287" t="n">
        <v>0</v>
      </c>
      <c r="BO713" s="287" t="n">
        <v>1.561812633</v>
      </c>
      <c r="BP713" s="287" t="n">
        <v>1.0124407024</v>
      </c>
      <c r="BQ713" s="287" t="n">
        <v>1.3567910576</v>
      </c>
      <c r="BR713" s="287" t="n">
        <v>1.4941309859</v>
      </c>
      <c r="BS713" s="287" t="n">
        <v>0</v>
      </c>
      <c r="BT713" s="287" t="n">
        <v>3.9776212757</v>
      </c>
      <c r="BU713" s="287" t="n">
        <v>7.8409840217</v>
      </c>
      <c r="BV713" s="287" t="n">
        <v>0</v>
      </c>
      <c r="BW713" s="287" t="n">
        <v>0</v>
      </c>
      <c r="BX713" s="287" t="n">
        <v>0</v>
      </c>
      <c r="BY713" s="287" t="n">
        <v>0</v>
      </c>
      <c r="BZ713" s="287" t="n">
        <v>0</v>
      </c>
      <c r="CA713" s="287" t="n">
        <v>0</v>
      </c>
      <c r="CB713" s="287" t="n">
        <v>0.0051184454</v>
      </c>
      <c r="CC713" s="287" t="n">
        <v>0</v>
      </c>
      <c r="CD713" s="287" t="n">
        <v>0.0219110498</v>
      </c>
      <c r="CE713" s="287" t="n">
        <v>0.0237071432</v>
      </c>
      <c r="CF713" s="287" t="n">
        <v>0.199817995</v>
      </c>
      <c r="CG713" s="287" t="n">
        <v>0.2505546334</v>
      </c>
      <c r="CH713" s="287" t="n">
        <v>0</v>
      </c>
      <c r="CI713" s="287" t="n">
        <v>0</v>
      </c>
      <c r="CJ713" s="287" t="n">
        <v>0</v>
      </c>
      <c r="CK713" s="287" t="n">
        <v>0</v>
      </c>
      <c r="CL713" s="287" t="n">
        <v>0</v>
      </c>
      <c r="CM713" s="287" t="n">
        <v>0</v>
      </c>
      <c r="CN713" s="287" t="n">
        <f aca="false">CM713+CG713+CA713+BU713+BO713+BI713+BC713+AV713+AP713+AJ713</f>
        <v>13.0589014947</v>
      </c>
      <c r="CO713" s="287" t="n">
        <v>7.8959681264</v>
      </c>
      <c r="CP713" s="287" t="n">
        <v>29.80942119</v>
      </c>
      <c r="CQ713" s="287" t="n">
        <v>21.736697628</v>
      </c>
      <c r="CR713" s="287" t="n">
        <v>41.861776679</v>
      </c>
      <c r="CS713" s="287" t="n">
        <v>5.6429084231</v>
      </c>
      <c r="CT713" s="287" t="n">
        <v>1.960855301</v>
      </c>
      <c r="CU713" s="287" t="n">
        <v>6.2330408395</v>
      </c>
      <c r="CV713" s="287" t="n">
        <v>6.4295472611</v>
      </c>
      <c r="CW713" s="287" t="n">
        <v>12.161055929</v>
      </c>
      <c r="CX713" s="287" t="n">
        <v>17.48818183</v>
      </c>
      <c r="CY713" s="287" t="n">
        <v>0.0102076416</v>
      </c>
      <c r="CZ713" s="287" t="n">
        <v>151.22966085</v>
      </c>
      <c r="DA713" s="287" t="n">
        <v>6.3175150131</v>
      </c>
      <c r="DB713" s="287" t="n">
        <v>0.9984661377</v>
      </c>
      <c r="DC713" s="287" t="n">
        <v>0.2331278887</v>
      </c>
      <c r="DD713" s="287" t="n">
        <v>0.7857385638</v>
      </c>
      <c r="DE713" s="287" t="n">
        <v>0</v>
      </c>
      <c r="DF713" s="287" t="n">
        <v>8.3348476033</v>
      </c>
      <c r="DG713" s="287" t="n">
        <v>1136.8279159</v>
      </c>
      <c r="DH713" s="287" t="n">
        <v>42.150448079</v>
      </c>
      <c r="DI713" s="287" t="n">
        <v>6.9955436764</v>
      </c>
      <c r="DJ713" s="287" t="n">
        <v>0</v>
      </c>
      <c r="DK713" s="287" t="n">
        <v>1.719494212</v>
      </c>
      <c r="DL713" s="287" t="n">
        <v>5.7515382488</v>
      </c>
      <c r="DM713" s="287" t="n">
        <v>33.016905638</v>
      </c>
      <c r="DN713" s="287" t="n">
        <v>0.0040268254</v>
      </c>
      <c r="DO713" s="287" t="n">
        <v>0</v>
      </c>
      <c r="DP713" s="287" t="n">
        <v>0</v>
      </c>
      <c r="DQ713" s="287" t="n">
        <v>0</v>
      </c>
      <c r="DR713" s="287" t="n">
        <v>0.0446061655</v>
      </c>
      <c r="DS713" s="287" t="n">
        <v>1.7222714045</v>
      </c>
      <c r="DT713" s="287" t="n">
        <v>1228.2327502</v>
      </c>
      <c r="DU713" s="287" t="n">
        <v>0.0907162368</v>
      </c>
      <c r="DV713" s="287" t="n">
        <v>21.182244256</v>
      </c>
      <c r="DW713" s="287" t="n">
        <v>24.706429622</v>
      </c>
      <c r="DX713" s="287" t="n">
        <v>1.6406679392</v>
      </c>
      <c r="DY713" s="287" t="n">
        <v>0</v>
      </c>
      <c r="DZ713" s="287" t="n">
        <v>0</v>
      </c>
      <c r="EA713" s="287" t="n">
        <v>99.588765457</v>
      </c>
      <c r="EB713" s="287" t="n">
        <v>0.6013398405</v>
      </c>
      <c r="EC713" s="287" t="n">
        <v>0.4518363346</v>
      </c>
      <c r="ED713" s="287" t="n">
        <v>148.26199969</v>
      </c>
      <c r="EE713" s="287" t="n">
        <v>1.0286465704</v>
      </c>
      <c r="EF713" s="287" t="n">
        <v>48.991301447</v>
      </c>
      <c r="EG713" s="290" t="n">
        <v>50.019948017</v>
      </c>
    </row>
    <row r="714" customFormat="false" ht="16.5" hidden="false" customHeight="true" outlineLevel="0" collapsed="false">
      <c r="A714" s="284" t="s">
        <v>2240</v>
      </c>
      <c r="B714" s="285" t="s">
        <v>3938</v>
      </c>
      <c r="C714" s="286" t="s">
        <v>34</v>
      </c>
      <c r="D714" s="287" t="n">
        <v>53</v>
      </c>
      <c r="E714" s="288" t="n">
        <v>1612.8589678</v>
      </c>
      <c r="F714" s="287" t="n">
        <v>6.3923654403</v>
      </c>
      <c r="G714" s="287" t="n">
        <v>1.0171673965</v>
      </c>
      <c r="H714" s="287" t="n">
        <v>62.296980263</v>
      </c>
      <c r="I714" s="287" t="n">
        <v>3.719847113</v>
      </c>
      <c r="J714" s="287" t="n">
        <v>283.46056107</v>
      </c>
      <c r="K714" s="289" t="n">
        <v>356.88692128</v>
      </c>
      <c r="L714" s="287" t="n">
        <v>0</v>
      </c>
      <c r="M714" s="287" t="n">
        <v>0</v>
      </c>
      <c r="N714" s="287" t="n">
        <v>0</v>
      </c>
      <c r="O714" s="287" t="n">
        <v>0</v>
      </c>
      <c r="P714" s="287" t="n">
        <v>0</v>
      </c>
      <c r="Q714" s="289" t="n">
        <v>0</v>
      </c>
      <c r="R714" s="287" t="n">
        <v>0.2800610069</v>
      </c>
      <c r="S714" s="287" t="n">
        <v>0.1564657593</v>
      </c>
      <c r="T714" s="287" t="n">
        <v>1.8335480169</v>
      </c>
      <c r="U714" s="287" t="n">
        <v>0</v>
      </c>
      <c r="V714" s="287" t="n">
        <v>10.735726388</v>
      </c>
      <c r="W714" s="289" t="n">
        <v>13.005801171</v>
      </c>
      <c r="X714" s="287" t="n">
        <v>0</v>
      </c>
      <c r="Y714" s="287" t="n">
        <v>0</v>
      </c>
      <c r="Z714" s="287" t="n">
        <v>0</v>
      </c>
      <c r="AA714" s="287" t="n">
        <v>0</v>
      </c>
      <c r="AB714" s="287" t="n">
        <v>0</v>
      </c>
      <c r="AC714" s="289" t="n">
        <v>0</v>
      </c>
      <c r="AD714" s="287" t="n">
        <v>369.89272245</v>
      </c>
      <c r="AE714" s="287" t="n">
        <v>0.5021865816</v>
      </c>
      <c r="AF714" s="287" t="n">
        <v>0.4477519969</v>
      </c>
      <c r="AG714" s="287" t="n">
        <v>0.2787792624</v>
      </c>
      <c r="AH714" s="287" t="n">
        <v>0</v>
      </c>
      <c r="AI714" s="287" t="n">
        <v>6.2244453536</v>
      </c>
      <c r="AJ714" s="287" t="n">
        <v>7.4531631946</v>
      </c>
      <c r="AK714" s="287" t="n">
        <v>8.1126363348</v>
      </c>
      <c r="AL714" s="287" t="n">
        <v>5.8621307199</v>
      </c>
      <c r="AM714" s="287" t="n">
        <v>8.6777645294</v>
      </c>
      <c r="AN714" s="287" t="n">
        <v>0.0286762991</v>
      </c>
      <c r="AO714" s="287" t="n">
        <v>28.178062401</v>
      </c>
      <c r="AP714" s="287" t="n">
        <v>50.859270285</v>
      </c>
      <c r="AQ714" s="287" t="n">
        <v>0</v>
      </c>
      <c r="AR714" s="287" t="n">
        <v>0</v>
      </c>
      <c r="AS714" s="287" t="n">
        <v>0</v>
      </c>
      <c r="AT714" s="287" t="n">
        <v>0</v>
      </c>
      <c r="AU714" s="287" t="n">
        <v>0</v>
      </c>
      <c r="AV714" s="287" t="n">
        <v>0</v>
      </c>
      <c r="AW714" s="287" t="n">
        <v>0</v>
      </c>
      <c r="AX714" s="287" t="n">
        <v>0</v>
      </c>
      <c r="AY714" s="287" t="n">
        <v>0</v>
      </c>
      <c r="AZ714" s="287" t="n">
        <v>0</v>
      </c>
      <c r="BA714" s="287" t="n">
        <v>0</v>
      </c>
      <c r="BB714" s="287" t="n">
        <v>0</v>
      </c>
      <c r="BC714" s="287" t="n">
        <v>0</v>
      </c>
      <c r="BD714" s="287" t="n">
        <v>0.0156393714</v>
      </c>
      <c r="BE714" s="287" t="n">
        <v>0</v>
      </c>
      <c r="BF714" s="287" t="n">
        <v>0.0003126378</v>
      </c>
      <c r="BG714" s="287" t="n">
        <v>0</v>
      </c>
      <c r="BH714" s="287" t="n">
        <v>0.0462240497</v>
      </c>
      <c r="BI714" s="287" t="n">
        <v>0.0621760589</v>
      </c>
      <c r="BJ714" s="287" t="n">
        <v>5.3714816121</v>
      </c>
      <c r="BK714" s="287" t="n">
        <v>1.6355292533</v>
      </c>
      <c r="BL714" s="287" t="n">
        <v>10.388076138</v>
      </c>
      <c r="BM714" s="287" t="n">
        <v>0</v>
      </c>
      <c r="BN714" s="287" t="n">
        <v>0</v>
      </c>
      <c r="BO714" s="287" t="n">
        <v>17.395087004</v>
      </c>
      <c r="BP714" s="287" t="n">
        <v>0</v>
      </c>
      <c r="BQ714" s="287" t="n">
        <v>0</v>
      </c>
      <c r="BR714" s="287" t="n">
        <v>0</v>
      </c>
      <c r="BS714" s="287" t="n">
        <v>0</v>
      </c>
      <c r="BT714" s="287" t="n">
        <v>0</v>
      </c>
      <c r="BU714" s="287" t="n">
        <v>0</v>
      </c>
      <c r="BV714" s="287" t="n">
        <v>0.0484355954</v>
      </c>
      <c r="BW714" s="287" t="n">
        <v>0.0098661077</v>
      </c>
      <c r="BX714" s="287" t="n">
        <v>0.5257547403</v>
      </c>
      <c r="BY714" s="287" t="n">
        <v>0.1483048454</v>
      </c>
      <c r="BZ714" s="287" t="n">
        <v>0.0326615852</v>
      </c>
      <c r="CA714" s="287" t="n">
        <v>0.765022874</v>
      </c>
      <c r="CB714" s="287" t="n">
        <v>0.0580396938</v>
      </c>
      <c r="CC714" s="287" t="n">
        <v>0.0166843483</v>
      </c>
      <c r="CD714" s="287" t="n">
        <v>0.3138415592</v>
      </c>
      <c r="CE714" s="287" t="n">
        <v>0.2502849579</v>
      </c>
      <c r="CF714" s="287" t="n">
        <v>3.3503330944</v>
      </c>
      <c r="CG714" s="287" t="n">
        <v>3.9891836535</v>
      </c>
      <c r="CH714" s="287" t="n">
        <v>0</v>
      </c>
      <c r="CI714" s="287" t="n">
        <v>0</v>
      </c>
      <c r="CJ714" s="287" t="n">
        <v>0</v>
      </c>
      <c r="CK714" s="287" t="n">
        <v>0</v>
      </c>
      <c r="CL714" s="287" t="n">
        <v>0</v>
      </c>
      <c r="CM714" s="287" t="n">
        <v>0</v>
      </c>
      <c r="CN714" s="287" t="n">
        <f aca="false">CM714+CG714+CA714+BU714+BO714+BI714+BC714+AV714+AP714+AJ714</f>
        <v>80.52390307</v>
      </c>
      <c r="CO714" s="287" t="n">
        <v>20.156124496</v>
      </c>
      <c r="CP714" s="287" t="n">
        <v>49.731668933</v>
      </c>
      <c r="CQ714" s="287" t="n">
        <v>24.406344447</v>
      </c>
      <c r="CR714" s="287" t="n">
        <v>104.57850873</v>
      </c>
      <c r="CS714" s="287" t="n">
        <v>11.863405333</v>
      </c>
      <c r="CT714" s="287" t="n">
        <v>11.42324221</v>
      </c>
      <c r="CU714" s="287" t="n">
        <v>6.479188113</v>
      </c>
      <c r="CV714" s="287" t="n">
        <v>19.390102381</v>
      </c>
      <c r="CW714" s="287" t="n">
        <v>22.452020262</v>
      </c>
      <c r="CX714" s="287" t="n">
        <v>47.104942961</v>
      </c>
      <c r="CY714" s="287" t="n">
        <v>0.0386636262</v>
      </c>
      <c r="CZ714" s="287" t="n">
        <v>317.62421149</v>
      </c>
      <c r="DA714" s="287" t="n">
        <v>11.798855857</v>
      </c>
      <c r="DB714" s="287" t="n">
        <v>12.68023184</v>
      </c>
      <c r="DC714" s="287" t="n">
        <v>1.6506567961</v>
      </c>
      <c r="DD714" s="287" t="n">
        <v>2.2428708523</v>
      </c>
      <c r="DE714" s="287" t="n">
        <v>0</v>
      </c>
      <c r="DF714" s="287" t="n">
        <v>28.372615346</v>
      </c>
      <c r="DG714" s="287" t="n">
        <v>89.569978069</v>
      </c>
      <c r="DH714" s="287" t="n">
        <v>48.91106989</v>
      </c>
      <c r="DI714" s="287" t="n">
        <v>21.522466664</v>
      </c>
      <c r="DJ714" s="287" t="n">
        <v>0</v>
      </c>
      <c r="DK714" s="287" t="n">
        <v>0.015273682</v>
      </c>
      <c r="DL714" s="287" t="n">
        <v>9.7081967509</v>
      </c>
      <c r="DM714" s="287" t="n">
        <v>51.15405461</v>
      </c>
      <c r="DN714" s="287" t="n">
        <v>0.0443676361</v>
      </c>
      <c r="DO714" s="287" t="n">
        <v>0</v>
      </c>
      <c r="DP714" s="287" t="n">
        <v>0.0423512613</v>
      </c>
      <c r="DQ714" s="287" t="n">
        <v>0</v>
      </c>
      <c r="DR714" s="287" t="n">
        <v>0.1141740717</v>
      </c>
      <c r="DS714" s="287" t="n">
        <v>0.2315439101</v>
      </c>
      <c r="DT714" s="287" t="n">
        <v>221.31347654</v>
      </c>
      <c r="DU714" s="287" t="n">
        <v>33.172873823</v>
      </c>
      <c r="DV714" s="287" t="n">
        <v>119.19318792</v>
      </c>
      <c r="DW714" s="287" t="n">
        <v>184.65236939</v>
      </c>
      <c r="DX714" s="287" t="n">
        <v>37.571187093</v>
      </c>
      <c r="DY714" s="287" t="n">
        <v>0</v>
      </c>
      <c r="DZ714" s="287" t="n">
        <v>7.4604247916</v>
      </c>
      <c r="EA714" s="287" t="n">
        <v>207.86930389</v>
      </c>
      <c r="EB714" s="287" t="n">
        <v>2.7194046641</v>
      </c>
      <c r="EC714" s="287" t="n">
        <v>2.4932873033</v>
      </c>
      <c r="ED714" s="287" t="n">
        <v>595.13203888</v>
      </c>
      <c r="EE714" s="287" t="n">
        <v>7.8689378819</v>
      </c>
      <c r="EF714" s="287" t="n">
        <v>101.67165942</v>
      </c>
      <c r="EG714" s="290" t="n">
        <v>109.5405973</v>
      </c>
    </row>
    <row r="715" customFormat="false" ht="16.5" hidden="false" customHeight="true" outlineLevel="0" collapsed="false">
      <c r="A715" s="284" t="s">
        <v>2242</v>
      </c>
      <c r="B715" s="285" t="s">
        <v>4755</v>
      </c>
      <c r="C715" s="286" t="s">
        <v>34</v>
      </c>
      <c r="D715" s="287" t="n">
        <v>33</v>
      </c>
      <c r="E715" s="288" t="n">
        <v>4614.5309317</v>
      </c>
      <c r="F715" s="287" t="n">
        <v>20.934757816</v>
      </c>
      <c r="G715" s="287" t="n">
        <v>4.1890219726</v>
      </c>
      <c r="H715" s="287" t="n">
        <v>194.09183159</v>
      </c>
      <c r="I715" s="287" t="n">
        <v>10.914453746</v>
      </c>
      <c r="J715" s="287" t="n">
        <v>1061.6221332</v>
      </c>
      <c r="K715" s="289" t="n">
        <v>1291.7521983</v>
      </c>
      <c r="L715" s="287" t="n">
        <v>0.4376270648</v>
      </c>
      <c r="M715" s="287" t="n">
        <v>0.1972635074</v>
      </c>
      <c r="N715" s="287" t="n">
        <v>2.8637739457</v>
      </c>
      <c r="O715" s="287" t="n">
        <v>0</v>
      </c>
      <c r="P715" s="287" t="n">
        <v>17.79437514</v>
      </c>
      <c r="Q715" s="289" t="n">
        <v>21.293039658</v>
      </c>
      <c r="R715" s="287" t="n">
        <v>0</v>
      </c>
      <c r="S715" s="287" t="n">
        <v>0</v>
      </c>
      <c r="T715" s="287" t="n">
        <v>0</v>
      </c>
      <c r="U715" s="287" t="n">
        <v>0</v>
      </c>
      <c r="V715" s="287" t="n">
        <v>0</v>
      </c>
      <c r="W715" s="289" t="n">
        <v>0</v>
      </c>
      <c r="X715" s="287" t="n">
        <v>0</v>
      </c>
      <c r="Y715" s="287" t="n">
        <v>0</v>
      </c>
      <c r="Z715" s="287" t="n">
        <v>0</v>
      </c>
      <c r="AA715" s="287" t="n">
        <v>0</v>
      </c>
      <c r="AB715" s="287" t="n">
        <v>0</v>
      </c>
      <c r="AC715" s="289" t="n">
        <v>0</v>
      </c>
      <c r="AD715" s="287" t="n">
        <v>1313.0452379</v>
      </c>
      <c r="AE715" s="287" t="n">
        <v>0.1058715987</v>
      </c>
      <c r="AF715" s="287" t="n">
        <v>0.1370189798</v>
      </c>
      <c r="AG715" s="287" t="n">
        <v>0.0838886964</v>
      </c>
      <c r="AH715" s="287" t="n">
        <v>0</v>
      </c>
      <c r="AI715" s="287" t="n">
        <v>3.024692126</v>
      </c>
      <c r="AJ715" s="287" t="n">
        <v>3.351471401</v>
      </c>
      <c r="AK715" s="287" t="n">
        <v>8.5181737186</v>
      </c>
      <c r="AL715" s="287" t="n">
        <v>7.3179668866</v>
      </c>
      <c r="AM715" s="287" t="n">
        <v>14.001537514</v>
      </c>
      <c r="AN715" s="287" t="n">
        <v>0</v>
      </c>
      <c r="AO715" s="287" t="n">
        <v>34.680896645</v>
      </c>
      <c r="AP715" s="287" t="n">
        <v>64.518574765</v>
      </c>
      <c r="AQ715" s="287" t="n">
        <v>0</v>
      </c>
      <c r="AR715" s="287" t="n">
        <v>0</v>
      </c>
      <c r="AS715" s="287" t="n">
        <v>0</v>
      </c>
      <c r="AT715" s="287" t="n">
        <v>0</v>
      </c>
      <c r="AU715" s="287" t="n">
        <v>0</v>
      </c>
      <c r="AV715" s="287" t="n">
        <v>0</v>
      </c>
      <c r="AW715" s="287" t="n">
        <v>0</v>
      </c>
      <c r="AX715" s="287" t="n">
        <v>0</v>
      </c>
      <c r="AY715" s="287" t="n">
        <v>0</v>
      </c>
      <c r="AZ715" s="287" t="n">
        <v>0</v>
      </c>
      <c r="BA715" s="287" t="n">
        <v>0</v>
      </c>
      <c r="BB715" s="287" t="n">
        <v>0</v>
      </c>
      <c r="BC715" s="287" t="n">
        <v>0</v>
      </c>
      <c r="BD715" s="287" t="n">
        <v>1.2610749225</v>
      </c>
      <c r="BE715" s="287" t="n">
        <v>0.1724864633</v>
      </c>
      <c r="BF715" s="287" t="n">
        <v>0.0042290451</v>
      </c>
      <c r="BG715" s="287" t="n">
        <v>0</v>
      </c>
      <c r="BH715" s="287" t="n">
        <v>2.2003111245</v>
      </c>
      <c r="BI715" s="287" t="n">
        <v>3.6381015554</v>
      </c>
      <c r="BJ715" s="287" t="n">
        <v>0.5543935113</v>
      </c>
      <c r="BK715" s="287" t="n">
        <v>0.1682536566</v>
      </c>
      <c r="BL715" s="287" t="n">
        <v>1.0686416951</v>
      </c>
      <c r="BM715" s="287" t="n">
        <v>0</v>
      </c>
      <c r="BN715" s="287" t="n">
        <v>0</v>
      </c>
      <c r="BO715" s="287" t="n">
        <v>1.791288863</v>
      </c>
      <c r="BP715" s="287" t="n">
        <v>0</v>
      </c>
      <c r="BQ715" s="287" t="n">
        <v>0</v>
      </c>
      <c r="BR715" s="287" t="n">
        <v>0</v>
      </c>
      <c r="BS715" s="287" t="n">
        <v>0</v>
      </c>
      <c r="BT715" s="287" t="n">
        <v>0</v>
      </c>
      <c r="BU715" s="287" t="n">
        <v>0</v>
      </c>
      <c r="BV715" s="287" t="n">
        <v>0</v>
      </c>
      <c r="BW715" s="287" t="n">
        <v>0</v>
      </c>
      <c r="BX715" s="287" t="n">
        <v>0</v>
      </c>
      <c r="BY715" s="287" t="n">
        <v>0</v>
      </c>
      <c r="BZ715" s="287" t="n">
        <v>0</v>
      </c>
      <c r="CA715" s="287" t="n">
        <v>0</v>
      </c>
      <c r="CB715" s="287" t="n">
        <v>0.0943129565</v>
      </c>
      <c r="CC715" s="287" t="n">
        <v>0.0045380436</v>
      </c>
      <c r="CD715" s="287" t="n">
        <v>0.4128918572</v>
      </c>
      <c r="CE715" s="287" t="n">
        <v>0.4291444156</v>
      </c>
      <c r="CF715" s="287" t="n">
        <v>4.3775795713</v>
      </c>
      <c r="CG715" s="287" t="n">
        <v>5.3184668442</v>
      </c>
      <c r="CH715" s="287" t="n">
        <v>0</v>
      </c>
      <c r="CI715" s="287" t="n">
        <v>0</v>
      </c>
      <c r="CJ715" s="287" t="n">
        <v>0</v>
      </c>
      <c r="CK715" s="287" t="n">
        <v>0</v>
      </c>
      <c r="CL715" s="287" t="n">
        <v>0</v>
      </c>
      <c r="CM715" s="287" t="n">
        <v>0</v>
      </c>
      <c r="CN715" s="287" t="n">
        <f aca="false">CM715+CG715+CA715+BU715+BO715+BI715+BC715+AV715+AP715+AJ715</f>
        <v>78.6179034286</v>
      </c>
      <c r="CO715" s="287" t="n">
        <v>62.711618586</v>
      </c>
      <c r="CP715" s="287" t="n">
        <v>180.94787107</v>
      </c>
      <c r="CQ715" s="287" t="n">
        <v>20.438005349</v>
      </c>
      <c r="CR715" s="287" t="n">
        <v>318.28518675</v>
      </c>
      <c r="CS715" s="287" t="n">
        <v>43.609982</v>
      </c>
      <c r="CT715" s="287" t="n">
        <v>31.826528451</v>
      </c>
      <c r="CU715" s="287" t="n">
        <v>5.655689376</v>
      </c>
      <c r="CV715" s="287" t="n">
        <v>58.310673171</v>
      </c>
      <c r="CW715" s="287" t="n">
        <v>73.704180987</v>
      </c>
      <c r="CX715" s="287" t="n">
        <v>155.68088366</v>
      </c>
      <c r="CY715" s="287" t="n">
        <v>0.0225998218</v>
      </c>
      <c r="CZ715" s="287" t="n">
        <v>951.19321922</v>
      </c>
      <c r="DA715" s="287" t="n">
        <v>33.889491501</v>
      </c>
      <c r="DB715" s="287" t="n">
        <v>15.438094848</v>
      </c>
      <c r="DC715" s="287" t="n">
        <v>2.0224565948</v>
      </c>
      <c r="DD715" s="287" t="n">
        <v>4.8889608171</v>
      </c>
      <c r="DE715" s="287" t="n">
        <v>0</v>
      </c>
      <c r="DF715" s="287" t="n">
        <v>56.23900376</v>
      </c>
      <c r="DG715" s="287" t="n">
        <v>487.13674059</v>
      </c>
      <c r="DH715" s="287" t="n">
        <v>206.30509487</v>
      </c>
      <c r="DI715" s="287" t="n">
        <v>141.97444689</v>
      </c>
      <c r="DJ715" s="287" t="n">
        <v>0</v>
      </c>
      <c r="DK715" s="287" t="n">
        <v>8.42727E-005</v>
      </c>
      <c r="DL715" s="287" t="n">
        <v>103.45585911</v>
      </c>
      <c r="DM715" s="287" t="n">
        <v>104.16084087</v>
      </c>
      <c r="DN715" s="287" t="n">
        <v>0.0274400462</v>
      </c>
      <c r="DO715" s="287" t="n">
        <v>0</v>
      </c>
      <c r="DP715" s="287" t="n">
        <v>0</v>
      </c>
      <c r="DQ715" s="287" t="n">
        <v>0</v>
      </c>
      <c r="DR715" s="287" t="n">
        <v>0.7380242221</v>
      </c>
      <c r="DS715" s="287" t="n">
        <v>2.676787914</v>
      </c>
      <c r="DT715" s="287" t="n">
        <v>1046.4753188</v>
      </c>
      <c r="DU715" s="287" t="n">
        <v>34.068285656</v>
      </c>
      <c r="DV715" s="287" t="n">
        <v>313.95122393</v>
      </c>
      <c r="DW715" s="287" t="n">
        <v>271.50198633</v>
      </c>
      <c r="DX715" s="287" t="n">
        <v>21.251120684</v>
      </c>
      <c r="DY715" s="287" t="n">
        <v>0</v>
      </c>
      <c r="DZ715" s="287" t="n">
        <v>41.812871923</v>
      </c>
      <c r="EA715" s="287" t="n">
        <v>468.20343929</v>
      </c>
      <c r="EB715" s="287" t="n">
        <v>8.2257480877</v>
      </c>
      <c r="EC715" s="287" t="n">
        <v>9.9455726653</v>
      </c>
      <c r="ED715" s="287" t="n">
        <v>1168.9602486</v>
      </c>
      <c r="EE715" s="287" t="n">
        <v>15.927708199</v>
      </c>
      <c r="EF715" s="287" t="n">
        <v>367.76553534</v>
      </c>
      <c r="EG715" s="290" t="n">
        <v>383.69324354</v>
      </c>
    </row>
    <row r="716" customFormat="false" ht="16.5" hidden="false" customHeight="true" outlineLevel="0" collapsed="false">
      <c r="A716" s="284" t="s">
        <v>2244</v>
      </c>
      <c r="B716" s="285" t="s">
        <v>3319</v>
      </c>
      <c r="C716" s="286" t="s">
        <v>34</v>
      </c>
      <c r="D716" s="287" t="n">
        <v>48</v>
      </c>
      <c r="E716" s="288" t="n">
        <v>459.3087781</v>
      </c>
      <c r="F716" s="287" t="n">
        <v>1.1662515647</v>
      </c>
      <c r="G716" s="287" t="n">
        <v>0.1463764867</v>
      </c>
      <c r="H716" s="287" t="n">
        <v>16.588623349</v>
      </c>
      <c r="I716" s="287" t="n">
        <v>0.9800371303</v>
      </c>
      <c r="J716" s="287" t="n">
        <v>65.86639979</v>
      </c>
      <c r="K716" s="289" t="n">
        <v>84.747688321</v>
      </c>
      <c r="L716" s="287" t="n">
        <v>0</v>
      </c>
      <c r="M716" s="287" t="n">
        <v>0</v>
      </c>
      <c r="N716" s="287" t="n">
        <v>0</v>
      </c>
      <c r="O716" s="287" t="n">
        <v>0</v>
      </c>
      <c r="P716" s="287" t="n">
        <v>0</v>
      </c>
      <c r="Q716" s="289" t="n">
        <v>0</v>
      </c>
      <c r="R716" s="287" t="n">
        <v>0</v>
      </c>
      <c r="S716" s="287" t="n">
        <v>0</v>
      </c>
      <c r="T716" s="287" t="n">
        <v>0</v>
      </c>
      <c r="U716" s="287" t="n">
        <v>0</v>
      </c>
      <c r="V716" s="287" t="n">
        <v>0</v>
      </c>
      <c r="W716" s="289" t="n">
        <v>0</v>
      </c>
      <c r="X716" s="287" t="n">
        <v>0</v>
      </c>
      <c r="Y716" s="287" t="n">
        <v>0</v>
      </c>
      <c r="Z716" s="287" t="n">
        <v>0</v>
      </c>
      <c r="AA716" s="287" t="n">
        <v>0</v>
      </c>
      <c r="AB716" s="287" t="n">
        <v>0</v>
      </c>
      <c r="AC716" s="289" t="n">
        <v>0</v>
      </c>
      <c r="AD716" s="287" t="n">
        <v>84.747688321</v>
      </c>
      <c r="AE716" s="287" t="n">
        <v>0</v>
      </c>
      <c r="AF716" s="287" t="n">
        <v>0</v>
      </c>
      <c r="AG716" s="287" t="n">
        <v>0</v>
      </c>
      <c r="AH716" s="287" t="n">
        <v>0</v>
      </c>
      <c r="AI716" s="287" t="n">
        <v>0</v>
      </c>
      <c r="AJ716" s="287" t="n">
        <v>0</v>
      </c>
      <c r="AK716" s="287" t="n">
        <v>2.6020045586</v>
      </c>
      <c r="AL716" s="287" t="n">
        <v>1.4481409104</v>
      </c>
      <c r="AM716" s="287" t="n">
        <v>3.66187304</v>
      </c>
      <c r="AN716" s="287" t="n">
        <v>0</v>
      </c>
      <c r="AO716" s="287" t="n">
        <v>7.6015791443</v>
      </c>
      <c r="AP716" s="287" t="n">
        <v>15.313597653</v>
      </c>
      <c r="AQ716" s="287" t="n">
        <v>0</v>
      </c>
      <c r="AR716" s="287" t="n">
        <v>0</v>
      </c>
      <c r="AS716" s="287" t="n">
        <v>0</v>
      </c>
      <c r="AT716" s="287" t="n">
        <v>0</v>
      </c>
      <c r="AU716" s="287" t="n">
        <v>0</v>
      </c>
      <c r="AV716" s="287" t="n">
        <v>0</v>
      </c>
      <c r="AW716" s="287" t="n">
        <v>0</v>
      </c>
      <c r="AX716" s="287" t="n">
        <v>0</v>
      </c>
      <c r="AY716" s="287" t="n">
        <v>0</v>
      </c>
      <c r="AZ716" s="287" t="n">
        <v>0</v>
      </c>
      <c r="BA716" s="287" t="n">
        <v>0</v>
      </c>
      <c r="BB716" s="287" t="n">
        <v>0</v>
      </c>
      <c r="BC716" s="287" t="n">
        <v>0</v>
      </c>
      <c r="BD716" s="287" t="n">
        <v>0</v>
      </c>
      <c r="BE716" s="287" t="n">
        <v>0</v>
      </c>
      <c r="BF716" s="287" t="n">
        <v>0</v>
      </c>
      <c r="BG716" s="287" t="n">
        <v>0</v>
      </c>
      <c r="BH716" s="287" t="n">
        <v>0</v>
      </c>
      <c r="BI716" s="287" t="n">
        <v>0</v>
      </c>
      <c r="BJ716" s="287" t="n">
        <v>0</v>
      </c>
      <c r="BK716" s="287" t="n">
        <v>0</v>
      </c>
      <c r="BL716" s="287" t="n">
        <v>0</v>
      </c>
      <c r="BM716" s="287" t="n">
        <v>0</v>
      </c>
      <c r="BN716" s="287" t="n">
        <v>0</v>
      </c>
      <c r="BO716" s="287" t="n">
        <v>0</v>
      </c>
      <c r="BP716" s="287" t="n">
        <v>0</v>
      </c>
      <c r="BQ716" s="287" t="n">
        <v>0</v>
      </c>
      <c r="BR716" s="287" t="n">
        <v>0</v>
      </c>
      <c r="BS716" s="287" t="n">
        <v>0</v>
      </c>
      <c r="BT716" s="287" t="n">
        <v>0</v>
      </c>
      <c r="BU716" s="287" t="n">
        <v>0</v>
      </c>
      <c r="BV716" s="287" t="n">
        <v>0</v>
      </c>
      <c r="BW716" s="287" t="n">
        <v>0</v>
      </c>
      <c r="BX716" s="287" t="n">
        <v>0</v>
      </c>
      <c r="BY716" s="287" t="n">
        <v>0</v>
      </c>
      <c r="BZ716" s="287" t="n">
        <v>0</v>
      </c>
      <c r="CA716" s="287" t="n">
        <v>0</v>
      </c>
      <c r="CB716" s="287" t="n">
        <v>0</v>
      </c>
      <c r="CC716" s="287" t="n">
        <v>0</v>
      </c>
      <c r="CD716" s="287" t="n">
        <v>0</v>
      </c>
      <c r="CE716" s="287" t="n">
        <v>0</v>
      </c>
      <c r="CF716" s="287" t="n">
        <v>0</v>
      </c>
      <c r="CG716" s="287" t="n">
        <v>0</v>
      </c>
      <c r="CH716" s="287" t="n">
        <v>0</v>
      </c>
      <c r="CI716" s="287" t="n">
        <v>0</v>
      </c>
      <c r="CJ716" s="287" t="n">
        <v>0</v>
      </c>
      <c r="CK716" s="287" t="n">
        <v>0</v>
      </c>
      <c r="CL716" s="287" t="n">
        <v>0</v>
      </c>
      <c r="CM716" s="287" t="n">
        <v>0</v>
      </c>
      <c r="CN716" s="287" t="n">
        <f aca="false">CM716+CG716+CA716+BU716+BO716+BI716+BC716+AV716+AP716+AJ716</f>
        <v>15.313597653</v>
      </c>
      <c r="CO716" s="287" t="n">
        <v>5.9333733754</v>
      </c>
      <c r="CP716" s="287" t="n">
        <v>8.5529419946</v>
      </c>
      <c r="CQ716" s="287" t="n">
        <v>22.34924699</v>
      </c>
      <c r="CR716" s="287" t="n">
        <v>28.795556637</v>
      </c>
      <c r="CS716" s="287" t="n">
        <v>3.1987975885</v>
      </c>
      <c r="CT716" s="287" t="n">
        <v>2.1433056273</v>
      </c>
      <c r="CU716" s="287" t="n">
        <v>6.7376435604</v>
      </c>
      <c r="CV716" s="287" t="n">
        <v>5.4670257332</v>
      </c>
      <c r="CW716" s="287" t="n">
        <v>7.794086086</v>
      </c>
      <c r="CX716" s="287" t="n">
        <v>13.649866667</v>
      </c>
      <c r="CY716" s="287" t="n">
        <v>0.0019234004</v>
      </c>
      <c r="CZ716" s="287" t="n">
        <v>104.62376766</v>
      </c>
      <c r="DA716" s="287" t="n">
        <v>9.38224822</v>
      </c>
      <c r="DB716" s="287" t="n">
        <v>3.1165114388</v>
      </c>
      <c r="DC716" s="287" t="n">
        <v>0.1809220385</v>
      </c>
      <c r="DD716" s="287" t="n">
        <v>1.2169849587</v>
      </c>
      <c r="DE716" s="287" t="n">
        <v>0</v>
      </c>
      <c r="DF716" s="287" t="n">
        <v>13.896666656</v>
      </c>
      <c r="DG716" s="287" t="n">
        <v>19.700515966</v>
      </c>
      <c r="DH716" s="287" t="n">
        <v>9.1858690919</v>
      </c>
      <c r="DI716" s="287" t="n">
        <v>0.0944666344</v>
      </c>
      <c r="DJ716" s="287" t="n">
        <v>0</v>
      </c>
      <c r="DK716" s="287" t="n">
        <v>0</v>
      </c>
      <c r="DL716" s="287" t="n">
        <v>2.1274706793</v>
      </c>
      <c r="DM716" s="287" t="n">
        <v>16.376821996</v>
      </c>
      <c r="DN716" s="287" t="n">
        <v>0</v>
      </c>
      <c r="DO716" s="287" t="n">
        <v>0</v>
      </c>
      <c r="DP716" s="287" t="n">
        <v>0</v>
      </c>
      <c r="DQ716" s="287" t="n">
        <v>0</v>
      </c>
      <c r="DR716" s="287" t="n">
        <v>0.0002899035</v>
      </c>
      <c r="DS716" s="287" t="n">
        <v>0</v>
      </c>
      <c r="DT716" s="287" t="n">
        <v>47.485434272</v>
      </c>
      <c r="DU716" s="287" t="n">
        <v>25.041338298</v>
      </c>
      <c r="DV716" s="287" t="n">
        <v>54.769713161</v>
      </c>
      <c r="DW716" s="287" t="n">
        <v>23.081436137</v>
      </c>
      <c r="DX716" s="287" t="n">
        <v>0</v>
      </c>
      <c r="DY716" s="287" t="n">
        <v>0</v>
      </c>
      <c r="DZ716" s="287" t="n">
        <v>0.8268236957</v>
      </c>
      <c r="EA716" s="287" t="n">
        <v>89.191484392</v>
      </c>
      <c r="EB716" s="287" t="n">
        <v>0.3308278531</v>
      </c>
      <c r="EC716" s="287" t="n">
        <v>0</v>
      </c>
      <c r="ED716" s="287" t="n">
        <v>193.24162354</v>
      </c>
      <c r="EE716" s="287" t="n">
        <v>1.1617701757</v>
      </c>
      <c r="EF716" s="287" t="n">
        <v>33.042430928</v>
      </c>
      <c r="EG716" s="290" t="n">
        <v>34.204201104</v>
      </c>
    </row>
    <row r="717" customFormat="false" ht="16.5" hidden="false" customHeight="true" outlineLevel="0" collapsed="false">
      <c r="A717" s="284" t="s">
        <v>2248</v>
      </c>
      <c r="B717" s="285" t="s">
        <v>3321</v>
      </c>
      <c r="C717" s="286" t="s">
        <v>34</v>
      </c>
      <c r="D717" s="287" t="n">
        <v>66</v>
      </c>
      <c r="E717" s="288" t="n">
        <v>753.24375013</v>
      </c>
      <c r="F717" s="287" t="n">
        <v>1.7189664275</v>
      </c>
      <c r="G717" s="287" t="n">
        <v>1.2319473741</v>
      </c>
      <c r="H717" s="287" t="n">
        <v>23.473821435</v>
      </c>
      <c r="I717" s="287" t="n">
        <v>0.8150128651</v>
      </c>
      <c r="J717" s="287" t="n">
        <v>138.00205645</v>
      </c>
      <c r="K717" s="289" t="n">
        <v>165.24180455</v>
      </c>
      <c r="L717" s="287" t="n">
        <v>0</v>
      </c>
      <c r="M717" s="287" t="n">
        <v>0</v>
      </c>
      <c r="N717" s="287" t="n">
        <v>0</v>
      </c>
      <c r="O717" s="287" t="n">
        <v>0</v>
      </c>
      <c r="P717" s="287" t="n">
        <v>0</v>
      </c>
      <c r="Q717" s="289" t="n">
        <v>0</v>
      </c>
      <c r="R717" s="287" t="n">
        <v>0</v>
      </c>
      <c r="S717" s="287" t="n">
        <v>0</v>
      </c>
      <c r="T717" s="287" t="n">
        <v>0</v>
      </c>
      <c r="U717" s="287" t="n">
        <v>0</v>
      </c>
      <c r="V717" s="287" t="n">
        <v>0</v>
      </c>
      <c r="W717" s="289" t="n">
        <v>0</v>
      </c>
      <c r="X717" s="287" t="n">
        <v>0</v>
      </c>
      <c r="Y717" s="287" t="n">
        <v>0</v>
      </c>
      <c r="Z717" s="287" t="n">
        <v>0</v>
      </c>
      <c r="AA717" s="287" t="n">
        <v>0</v>
      </c>
      <c r="AB717" s="287" t="n">
        <v>0</v>
      </c>
      <c r="AC717" s="289" t="n">
        <v>0</v>
      </c>
      <c r="AD717" s="287" t="n">
        <v>165.24180455</v>
      </c>
      <c r="AE717" s="287" t="n">
        <v>0.8142261126</v>
      </c>
      <c r="AF717" s="287" t="n">
        <v>0.7782881846</v>
      </c>
      <c r="AG717" s="287" t="n">
        <v>0.3014565238</v>
      </c>
      <c r="AH717" s="287" t="n">
        <v>0</v>
      </c>
      <c r="AI717" s="287" t="n">
        <v>6.2187758066</v>
      </c>
      <c r="AJ717" s="287" t="n">
        <v>8.1127466277</v>
      </c>
      <c r="AK717" s="287" t="n">
        <v>9.0705160606</v>
      </c>
      <c r="AL717" s="287" t="n">
        <v>5.7417684926</v>
      </c>
      <c r="AM717" s="287" t="n">
        <v>7.8948767462</v>
      </c>
      <c r="AN717" s="287" t="n">
        <v>0.0104347309</v>
      </c>
      <c r="AO717" s="287" t="n">
        <v>28.815496954</v>
      </c>
      <c r="AP717" s="287" t="n">
        <v>51.533092984</v>
      </c>
      <c r="AQ717" s="287" t="n">
        <v>0</v>
      </c>
      <c r="AR717" s="287" t="n">
        <v>0</v>
      </c>
      <c r="AS717" s="287" t="n">
        <v>0</v>
      </c>
      <c r="AT717" s="287" t="n">
        <v>0</v>
      </c>
      <c r="AU717" s="287" t="n">
        <v>0</v>
      </c>
      <c r="AV717" s="287" t="n">
        <v>0</v>
      </c>
      <c r="AW717" s="287" t="n">
        <v>0</v>
      </c>
      <c r="AX717" s="287" t="n">
        <v>0</v>
      </c>
      <c r="AY717" s="287" t="n">
        <v>0</v>
      </c>
      <c r="AZ717" s="287" t="n">
        <v>0</v>
      </c>
      <c r="BA717" s="287" t="n">
        <v>0</v>
      </c>
      <c r="BB717" s="287" t="n">
        <v>0</v>
      </c>
      <c r="BC717" s="287" t="n">
        <v>0</v>
      </c>
      <c r="BD717" s="287" t="n">
        <v>0.0606160509</v>
      </c>
      <c r="BE717" s="287" t="n">
        <v>0</v>
      </c>
      <c r="BF717" s="287" t="n">
        <v>0.001211741</v>
      </c>
      <c r="BG717" s="287" t="n">
        <v>0</v>
      </c>
      <c r="BH717" s="287" t="n">
        <v>0.1791580538</v>
      </c>
      <c r="BI717" s="287" t="n">
        <v>0.2409858456</v>
      </c>
      <c r="BJ717" s="287" t="n">
        <v>1.8692201709</v>
      </c>
      <c r="BK717" s="287" t="n">
        <v>0.5672922255</v>
      </c>
      <c r="BL717" s="287" t="n">
        <v>3.6030843997</v>
      </c>
      <c r="BM717" s="287" t="n">
        <v>0</v>
      </c>
      <c r="BN717" s="287" t="n">
        <v>0</v>
      </c>
      <c r="BO717" s="287" t="n">
        <v>6.039596796</v>
      </c>
      <c r="BP717" s="287" t="n">
        <v>0</v>
      </c>
      <c r="BQ717" s="287" t="n">
        <v>0</v>
      </c>
      <c r="BR717" s="287" t="n">
        <v>0</v>
      </c>
      <c r="BS717" s="287" t="n">
        <v>0</v>
      </c>
      <c r="BT717" s="287" t="n">
        <v>0</v>
      </c>
      <c r="BU717" s="287" t="n">
        <v>0</v>
      </c>
      <c r="BV717" s="287" t="n">
        <v>0</v>
      </c>
      <c r="BW717" s="287" t="n">
        <v>0</v>
      </c>
      <c r="BX717" s="287" t="n">
        <v>0</v>
      </c>
      <c r="BY717" s="287" t="n">
        <v>0</v>
      </c>
      <c r="BZ717" s="287" t="n">
        <v>0</v>
      </c>
      <c r="CA717" s="287" t="n">
        <v>0</v>
      </c>
      <c r="CB717" s="287" t="n">
        <v>0.0099726947</v>
      </c>
      <c r="CC717" s="287" t="n">
        <v>0.0013008127</v>
      </c>
      <c r="CD717" s="287" t="n">
        <v>0.0248490588</v>
      </c>
      <c r="CE717" s="287" t="n">
        <v>0</v>
      </c>
      <c r="CF717" s="287" t="n">
        <v>0.2219765881</v>
      </c>
      <c r="CG717" s="287" t="n">
        <v>0.2580991543</v>
      </c>
      <c r="CH717" s="287" t="n">
        <v>0</v>
      </c>
      <c r="CI717" s="287" t="n">
        <v>0</v>
      </c>
      <c r="CJ717" s="287" t="n">
        <v>0</v>
      </c>
      <c r="CK717" s="287" t="n">
        <v>0</v>
      </c>
      <c r="CL717" s="287" t="n">
        <v>0</v>
      </c>
      <c r="CM717" s="287" t="n">
        <v>0</v>
      </c>
      <c r="CN717" s="287" t="n">
        <f aca="false">CM717+CG717+CA717+BU717+BO717+BI717+BC717+AV717+AP717+AJ717</f>
        <v>66.1845214076</v>
      </c>
      <c r="CO717" s="287" t="n">
        <v>7.1803152027</v>
      </c>
      <c r="CP717" s="287" t="n">
        <v>23.737258686</v>
      </c>
      <c r="CQ717" s="287" t="n">
        <v>25.163052315</v>
      </c>
      <c r="CR717" s="287" t="n">
        <v>50.671697584</v>
      </c>
      <c r="CS717" s="287" t="n">
        <v>3.6997925957</v>
      </c>
      <c r="CT717" s="287" t="n">
        <v>3.8834788194</v>
      </c>
      <c r="CU717" s="287" t="n">
        <v>7.2048667289</v>
      </c>
      <c r="CV717" s="287" t="n">
        <v>6.4521762555</v>
      </c>
      <c r="CW717" s="287" t="n">
        <v>12.033441558</v>
      </c>
      <c r="CX717" s="287" t="n">
        <v>24.182255621</v>
      </c>
      <c r="CY717" s="287" t="n">
        <v>0.0012837481</v>
      </c>
      <c r="CZ717" s="287" t="n">
        <v>164.20961911</v>
      </c>
      <c r="DA717" s="287" t="n">
        <v>10.264170135</v>
      </c>
      <c r="DB717" s="287" t="n">
        <v>12.209017823</v>
      </c>
      <c r="DC717" s="287" t="n">
        <v>0.5606919328</v>
      </c>
      <c r="DD717" s="287" t="n">
        <v>1.3558004245</v>
      </c>
      <c r="DE717" s="287" t="n">
        <v>0</v>
      </c>
      <c r="DF717" s="287" t="n">
        <v>24.389680315</v>
      </c>
      <c r="DG717" s="287" t="n">
        <v>0.1496776296</v>
      </c>
      <c r="DH717" s="287" t="n">
        <v>13.401609085</v>
      </c>
      <c r="DI717" s="287" t="n">
        <v>5.3815321537</v>
      </c>
      <c r="DJ717" s="287" t="n">
        <v>0</v>
      </c>
      <c r="DK717" s="287" t="n">
        <v>0.0056401264</v>
      </c>
      <c r="DL717" s="287" t="n">
        <v>1.9650427748</v>
      </c>
      <c r="DM717" s="287" t="n">
        <v>47.599458553</v>
      </c>
      <c r="DN717" s="287" t="n">
        <v>0.0465324252</v>
      </c>
      <c r="DO717" s="287" t="n">
        <v>0</v>
      </c>
      <c r="DP717" s="287" t="n">
        <v>0</v>
      </c>
      <c r="DQ717" s="287" t="n">
        <v>0</v>
      </c>
      <c r="DR717" s="287" t="n">
        <v>0.0290639631</v>
      </c>
      <c r="DS717" s="287" t="n">
        <v>0.2964126583</v>
      </c>
      <c r="DT717" s="287" t="n">
        <v>68.874969369</v>
      </c>
      <c r="DU717" s="287" t="n">
        <v>10.570769326</v>
      </c>
      <c r="DV717" s="287" t="n">
        <v>49.443957162</v>
      </c>
      <c r="DW717" s="287" t="n">
        <v>19.168374254</v>
      </c>
      <c r="DX717" s="287" t="n">
        <v>40.126432209</v>
      </c>
      <c r="DY717" s="287" t="n">
        <v>0</v>
      </c>
      <c r="DZ717" s="287" t="n">
        <v>10.296602959</v>
      </c>
      <c r="EA717" s="287" t="n">
        <v>133.24867809</v>
      </c>
      <c r="EB717" s="287" t="n">
        <v>1.2630730694</v>
      </c>
      <c r="EC717" s="287" t="n">
        <v>0.2252683034</v>
      </c>
      <c r="ED717" s="287" t="n">
        <v>264.34315538</v>
      </c>
      <c r="EE717" s="287" t="n">
        <v>2.7660120026</v>
      </c>
      <c r="EF717" s="287" t="n">
        <v>46.576765149</v>
      </c>
      <c r="EG717" s="290" t="n">
        <v>49.342777152</v>
      </c>
    </row>
    <row r="718" customFormat="false" ht="16.5" hidden="false" customHeight="true" outlineLevel="0" collapsed="false">
      <c r="A718" s="284" t="s">
        <v>2255</v>
      </c>
      <c r="B718" s="285" t="s">
        <v>3324</v>
      </c>
      <c r="C718" s="286" t="s">
        <v>34</v>
      </c>
      <c r="D718" s="287" t="n">
        <v>62</v>
      </c>
      <c r="E718" s="288" t="n">
        <v>1337.2635402</v>
      </c>
      <c r="F718" s="287" t="n">
        <v>6.2228665227</v>
      </c>
      <c r="G718" s="287" t="n">
        <v>0.819336409</v>
      </c>
      <c r="H718" s="287" t="n">
        <v>66.272062636</v>
      </c>
      <c r="I718" s="287" t="n">
        <v>12.909567828</v>
      </c>
      <c r="J718" s="287" t="n">
        <v>323.26792539</v>
      </c>
      <c r="K718" s="289" t="n">
        <v>409.49175879</v>
      </c>
      <c r="L718" s="287" t="n">
        <v>0</v>
      </c>
      <c r="M718" s="287" t="n">
        <v>0</v>
      </c>
      <c r="N718" s="287" t="n">
        <v>0</v>
      </c>
      <c r="O718" s="287" t="n">
        <v>0</v>
      </c>
      <c r="P718" s="287" t="n">
        <v>0</v>
      </c>
      <c r="Q718" s="289" t="n">
        <v>0</v>
      </c>
      <c r="R718" s="287" t="n">
        <v>0</v>
      </c>
      <c r="S718" s="287" t="n">
        <v>0</v>
      </c>
      <c r="T718" s="287" t="n">
        <v>0</v>
      </c>
      <c r="U718" s="287" t="n">
        <v>0</v>
      </c>
      <c r="V718" s="287" t="n">
        <v>0</v>
      </c>
      <c r="W718" s="289" t="n">
        <v>0</v>
      </c>
      <c r="X718" s="287" t="n">
        <v>0</v>
      </c>
      <c r="Y718" s="287" t="n">
        <v>0</v>
      </c>
      <c r="Z718" s="287" t="n">
        <v>0</v>
      </c>
      <c r="AA718" s="287" t="n">
        <v>0</v>
      </c>
      <c r="AB718" s="287" t="n">
        <v>0</v>
      </c>
      <c r="AC718" s="289" t="n">
        <v>0</v>
      </c>
      <c r="AD718" s="287" t="n">
        <v>409.49175879</v>
      </c>
      <c r="AE718" s="287" t="n">
        <v>0</v>
      </c>
      <c r="AF718" s="287" t="n">
        <v>0</v>
      </c>
      <c r="AG718" s="287" t="n">
        <v>0</v>
      </c>
      <c r="AH718" s="287" t="n">
        <v>0</v>
      </c>
      <c r="AI718" s="287" t="n">
        <v>0</v>
      </c>
      <c r="AJ718" s="287" t="n">
        <v>0</v>
      </c>
      <c r="AK718" s="287" t="n">
        <v>1.42941645</v>
      </c>
      <c r="AL718" s="287" t="n">
        <v>1.3580124251</v>
      </c>
      <c r="AM718" s="287" t="n">
        <v>2.4431596849</v>
      </c>
      <c r="AN718" s="287" t="n">
        <v>0</v>
      </c>
      <c r="AO718" s="287" t="n">
        <v>5.3711655486</v>
      </c>
      <c r="AP718" s="287" t="n">
        <v>10.601754109</v>
      </c>
      <c r="AQ718" s="287" t="n">
        <v>0</v>
      </c>
      <c r="AR718" s="287" t="n">
        <v>0</v>
      </c>
      <c r="AS718" s="287" t="n">
        <v>0</v>
      </c>
      <c r="AT718" s="287" t="n">
        <v>0</v>
      </c>
      <c r="AU718" s="287" t="n">
        <v>0</v>
      </c>
      <c r="AV718" s="287" t="n">
        <v>0</v>
      </c>
      <c r="AW718" s="287" t="n">
        <v>0.1536518633</v>
      </c>
      <c r="AX718" s="287" t="n">
        <v>0.120640287</v>
      </c>
      <c r="AY718" s="287" t="n">
        <v>0.2235615935</v>
      </c>
      <c r="AZ718" s="287" t="n">
        <v>0</v>
      </c>
      <c r="BA718" s="287" t="n">
        <v>2.0531176436</v>
      </c>
      <c r="BB718" s="287" t="n">
        <v>0</v>
      </c>
      <c r="BC718" s="287" t="n">
        <v>2.5509713874</v>
      </c>
      <c r="BD718" s="287" t="n">
        <v>0.0476241898</v>
      </c>
      <c r="BE718" s="287" t="n">
        <v>0</v>
      </c>
      <c r="BF718" s="287" t="n">
        <v>0.0009520281</v>
      </c>
      <c r="BG718" s="287" t="n">
        <v>0</v>
      </c>
      <c r="BH718" s="287" t="n">
        <v>0.1407590407</v>
      </c>
      <c r="BI718" s="287" t="n">
        <v>0.1893352586</v>
      </c>
      <c r="BJ718" s="287" t="n">
        <v>0.0113093134</v>
      </c>
      <c r="BK718" s="287" t="n">
        <v>0.0085487805</v>
      </c>
      <c r="BL718" s="287" t="n">
        <v>0.0545077969</v>
      </c>
      <c r="BM718" s="287" t="n">
        <v>0</v>
      </c>
      <c r="BN718" s="287" t="n">
        <v>0</v>
      </c>
      <c r="BO718" s="287" t="n">
        <v>0.0743658909</v>
      </c>
      <c r="BP718" s="287" t="n">
        <v>0.0324545927</v>
      </c>
      <c r="BQ718" s="287" t="n">
        <v>0.0168908461</v>
      </c>
      <c r="BR718" s="287" t="n">
        <v>0.066362047</v>
      </c>
      <c r="BS718" s="287" t="n">
        <v>0</v>
      </c>
      <c r="BT718" s="287" t="n">
        <v>0.0260221416</v>
      </c>
      <c r="BU718" s="287" t="n">
        <v>0.1417296274</v>
      </c>
      <c r="BV718" s="287" t="n">
        <v>0.0086211587</v>
      </c>
      <c r="BW718" s="287" t="n">
        <v>0.0017560903</v>
      </c>
      <c r="BX718" s="287" t="n">
        <v>0.0935802485</v>
      </c>
      <c r="BY718" s="287" t="n">
        <v>0.0263971073</v>
      </c>
      <c r="BZ718" s="287" t="n">
        <v>0.0058135078</v>
      </c>
      <c r="CA718" s="287" t="n">
        <v>0.1361681126</v>
      </c>
      <c r="CB718" s="287" t="n">
        <v>0.3490077043</v>
      </c>
      <c r="CC718" s="287" t="n">
        <v>0.0391940977</v>
      </c>
      <c r="CD718" s="287" t="n">
        <v>1.6774779042</v>
      </c>
      <c r="CE718" s="287" t="n">
        <v>1.60175063</v>
      </c>
      <c r="CF718" s="287" t="n">
        <v>14.121147384</v>
      </c>
      <c r="CG718" s="287" t="n">
        <v>17.78857772</v>
      </c>
      <c r="CH718" s="287" t="n">
        <v>0</v>
      </c>
      <c r="CI718" s="287" t="n">
        <v>0</v>
      </c>
      <c r="CJ718" s="287" t="n">
        <v>0</v>
      </c>
      <c r="CK718" s="287" t="n">
        <v>0</v>
      </c>
      <c r="CL718" s="287" t="n">
        <v>0</v>
      </c>
      <c r="CM718" s="287" t="n">
        <v>0</v>
      </c>
      <c r="CN718" s="287" t="n">
        <f aca="false">CM718+CG718+CA718+BU718+BO718+BI718+BC718+AV718+AP718+AJ718</f>
        <v>31.4829021059</v>
      </c>
      <c r="CO718" s="287" t="n">
        <v>20.977717123</v>
      </c>
      <c r="CP718" s="287" t="n">
        <v>52.239745619</v>
      </c>
      <c r="CQ718" s="287" t="n">
        <v>24.231404583</v>
      </c>
      <c r="CR718" s="287" t="n">
        <v>109.69866756</v>
      </c>
      <c r="CS718" s="287" t="n">
        <v>15.34025404</v>
      </c>
      <c r="CT718" s="287" t="n">
        <v>11.633285309</v>
      </c>
      <c r="CU718" s="287" t="n">
        <v>6.7664471591</v>
      </c>
      <c r="CV718" s="287" t="n">
        <v>21.806335018</v>
      </c>
      <c r="CW718" s="287" t="n">
        <v>25.481735889</v>
      </c>
      <c r="CX718" s="287" t="n">
        <v>51.385817611</v>
      </c>
      <c r="CY718" s="287" t="n">
        <v>0.0495131334</v>
      </c>
      <c r="CZ718" s="287" t="n">
        <v>339.61092304</v>
      </c>
      <c r="DA718" s="287" t="n">
        <v>7.9286660737</v>
      </c>
      <c r="DB718" s="287" t="n">
        <v>3.6136379894</v>
      </c>
      <c r="DC718" s="287" t="n">
        <v>0.5091178311</v>
      </c>
      <c r="DD718" s="287" t="n">
        <v>1.521139057</v>
      </c>
      <c r="DE718" s="287" t="n">
        <v>0</v>
      </c>
      <c r="DF718" s="287" t="n">
        <v>13.572560951</v>
      </c>
      <c r="DG718" s="287" t="n">
        <v>0.0086419079</v>
      </c>
      <c r="DH718" s="287" t="n">
        <v>25.006392519</v>
      </c>
      <c r="DI718" s="287" t="n">
        <v>0.3114235463</v>
      </c>
      <c r="DJ718" s="287" t="n">
        <v>0</v>
      </c>
      <c r="DK718" s="287" t="n">
        <v>5.9197727E-006</v>
      </c>
      <c r="DL718" s="287" t="n">
        <v>5.7137966998</v>
      </c>
      <c r="DM718" s="287" t="n">
        <v>30.259497557</v>
      </c>
      <c r="DN718" s="287" t="n">
        <v>0.0162851727</v>
      </c>
      <c r="DO718" s="287" t="n">
        <v>0</v>
      </c>
      <c r="DP718" s="287" t="n">
        <v>0.0205078804</v>
      </c>
      <c r="DQ718" s="287" t="n">
        <v>0</v>
      </c>
      <c r="DR718" s="287" t="n">
        <v>0.172375387</v>
      </c>
      <c r="DS718" s="287" t="n">
        <v>0.0366299904</v>
      </c>
      <c r="DT718" s="287" t="n">
        <v>61.545556581</v>
      </c>
      <c r="DU718" s="287" t="n">
        <v>2.9399998255</v>
      </c>
      <c r="DV718" s="287" t="n">
        <v>211.18339709</v>
      </c>
      <c r="DW718" s="287" t="n">
        <v>124.77456599</v>
      </c>
      <c r="DX718" s="287" t="n">
        <v>0</v>
      </c>
      <c r="DY718" s="287" t="n">
        <v>0</v>
      </c>
      <c r="DZ718" s="287" t="n">
        <v>0</v>
      </c>
      <c r="EA718" s="287" t="n">
        <v>125.62190041</v>
      </c>
      <c r="EB718" s="287" t="n">
        <v>3.4805662485</v>
      </c>
      <c r="EC718" s="287" t="n">
        <v>13.559409187</v>
      </c>
      <c r="ED718" s="287" t="n">
        <v>481.55983875</v>
      </c>
      <c r="EE718" s="287" t="n">
        <v>5.9006825699</v>
      </c>
      <c r="EF718" s="287" t="n">
        <v>123.6321949</v>
      </c>
      <c r="EG718" s="290" t="n">
        <v>129.53287747</v>
      </c>
    </row>
    <row r="719" customFormat="false" ht="16.5" hidden="false" customHeight="true" outlineLevel="0" collapsed="false">
      <c r="A719" s="284" t="s">
        <v>2257</v>
      </c>
      <c r="B719" s="285" t="s">
        <v>4760</v>
      </c>
      <c r="C719" s="286" t="s">
        <v>34</v>
      </c>
      <c r="D719" s="287" t="n">
        <v>44</v>
      </c>
      <c r="E719" s="288" t="n">
        <v>2137.67936</v>
      </c>
      <c r="F719" s="287" t="n">
        <v>15.418932968</v>
      </c>
      <c r="G719" s="287" t="n">
        <v>1.9971015734</v>
      </c>
      <c r="H719" s="287" t="n">
        <v>108.48263403</v>
      </c>
      <c r="I719" s="287" t="n">
        <v>20.534942462</v>
      </c>
      <c r="J719" s="287" t="n">
        <v>553.52444723</v>
      </c>
      <c r="K719" s="289" t="n">
        <v>699.95805827</v>
      </c>
      <c r="L719" s="287" t="n">
        <v>0</v>
      </c>
      <c r="M719" s="287" t="n">
        <v>0</v>
      </c>
      <c r="N719" s="287" t="n">
        <v>0</v>
      </c>
      <c r="O719" s="287" t="n">
        <v>0</v>
      </c>
      <c r="P719" s="287" t="n">
        <v>0</v>
      </c>
      <c r="Q719" s="289" t="n">
        <v>0</v>
      </c>
      <c r="R719" s="287" t="n">
        <v>1.0468609094</v>
      </c>
      <c r="S719" s="287" t="n">
        <v>0.555943387</v>
      </c>
      <c r="T719" s="287" t="n">
        <v>0.9289701766</v>
      </c>
      <c r="U719" s="287" t="n">
        <v>0</v>
      </c>
      <c r="V719" s="287" t="n">
        <v>20.985487288</v>
      </c>
      <c r="W719" s="289" t="n">
        <v>23.517261761</v>
      </c>
      <c r="X719" s="287" t="n">
        <v>0</v>
      </c>
      <c r="Y719" s="287" t="n">
        <v>0</v>
      </c>
      <c r="Z719" s="287" t="n">
        <v>0</v>
      </c>
      <c r="AA719" s="287" t="n">
        <v>0</v>
      </c>
      <c r="AB719" s="287" t="n">
        <v>0</v>
      </c>
      <c r="AC719" s="289" t="n">
        <v>0</v>
      </c>
      <c r="AD719" s="287" t="n">
        <v>723.47532003</v>
      </c>
      <c r="AE719" s="287" t="n">
        <v>0.0520827461</v>
      </c>
      <c r="AF719" s="287" t="n">
        <v>0.0406938515</v>
      </c>
      <c r="AG719" s="287" t="n">
        <v>0.0408864637</v>
      </c>
      <c r="AH719" s="287" t="n">
        <v>0</v>
      </c>
      <c r="AI719" s="287" t="n">
        <v>0.7835900247</v>
      </c>
      <c r="AJ719" s="287" t="n">
        <v>0.917253086</v>
      </c>
      <c r="AK719" s="287" t="n">
        <v>1.0178492419</v>
      </c>
      <c r="AL719" s="287" t="n">
        <v>1.1472545904</v>
      </c>
      <c r="AM719" s="287" t="n">
        <v>1.8305523605</v>
      </c>
      <c r="AN719" s="287" t="n">
        <v>0</v>
      </c>
      <c r="AO719" s="287" t="n">
        <v>5.0170598501</v>
      </c>
      <c r="AP719" s="287" t="n">
        <v>9.0127160429</v>
      </c>
      <c r="AQ719" s="287" t="n">
        <v>0</v>
      </c>
      <c r="AR719" s="287" t="n">
        <v>0</v>
      </c>
      <c r="AS719" s="287" t="n">
        <v>0</v>
      </c>
      <c r="AT719" s="287" t="n">
        <v>0</v>
      </c>
      <c r="AU719" s="287" t="n">
        <v>0</v>
      </c>
      <c r="AV719" s="287" t="n">
        <v>0</v>
      </c>
      <c r="AW719" s="287" t="n">
        <v>0</v>
      </c>
      <c r="AX719" s="287" t="n">
        <v>0</v>
      </c>
      <c r="AY719" s="287" t="n">
        <v>0</v>
      </c>
      <c r="AZ719" s="287" t="n">
        <v>0</v>
      </c>
      <c r="BA719" s="287" t="n">
        <v>0</v>
      </c>
      <c r="BB719" s="287" t="n">
        <v>0</v>
      </c>
      <c r="BC719" s="287" t="n">
        <v>0</v>
      </c>
      <c r="BD719" s="287" t="n">
        <v>0.0493637222</v>
      </c>
      <c r="BE719" s="287" t="n">
        <v>0</v>
      </c>
      <c r="BF719" s="287" t="n">
        <v>0.0009868021</v>
      </c>
      <c r="BG719" s="287" t="n">
        <v>0</v>
      </c>
      <c r="BH719" s="287" t="n">
        <v>0.1459004385</v>
      </c>
      <c r="BI719" s="287" t="n">
        <v>0.1962509628</v>
      </c>
      <c r="BJ719" s="287" t="n">
        <v>9.9761310783</v>
      </c>
      <c r="BK719" s="287" t="n">
        <v>3.027669875</v>
      </c>
      <c r="BL719" s="287" t="n">
        <v>19.229860033</v>
      </c>
      <c r="BM719" s="287" t="n">
        <v>0</v>
      </c>
      <c r="BN719" s="287" t="n">
        <v>0</v>
      </c>
      <c r="BO719" s="287" t="n">
        <v>32.233660986</v>
      </c>
      <c r="BP719" s="287" t="n">
        <v>0.0925350739</v>
      </c>
      <c r="BQ719" s="287" t="n">
        <v>0.1240080139</v>
      </c>
      <c r="BR719" s="287" t="n">
        <v>0.1365606112</v>
      </c>
      <c r="BS719" s="287" t="n">
        <v>0</v>
      </c>
      <c r="BT719" s="287" t="n">
        <v>0.3635467022</v>
      </c>
      <c r="BU719" s="287" t="n">
        <v>0.7166504012</v>
      </c>
      <c r="BV719" s="287" t="n">
        <v>0</v>
      </c>
      <c r="BW719" s="287" t="n">
        <v>0</v>
      </c>
      <c r="BX719" s="287" t="n">
        <v>0</v>
      </c>
      <c r="BY719" s="287" t="n">
        <v>0</v>
      </c>
      <c r="BZ719" s="287" t="n">
        <v>0</v>
      </c>
      <c r="CA719" s="287" t="n">
        <v>0</v>
      </c>
      <c r="CB719" s="287" t="n">
        <v>0.5515658666</v>
      </c>
      <c r="CC719" s="287" t="n">
        <v>0.0802810832</v>
      </c>
      <c r="CD719" s="287" t="n">
        <v>2.1745962826</v>
      </c>
      <c r="CE719" s="287" t="n">
        <v>1.8603433168</v>
      </c>
      <c r="CF719" s="287" t="n">
        <v>17.134415645</v>
      </c>
      <c r="CG719" s="287" t="n">
        <v>21.801202194</v>
      </c>
      <c r="CH719" s="287" t="n">
        <v>0</v>
      </c>
      <c r="CI719" s="287" t="n">
        <v>0</v>
      </c>
      <c r="CJ719" s="287" t="n">
        <v>0</v>
      </c>
      <c r="CK719" s="287" t="n">
        <v>0</v>
      </c>
      <c r="CL719" s="287" t="n">
        <v>0</v>
      </c>
      <c r="CM719" s="287" t="n">
        <v>0</v>
      </c>
      <c r="CN719" s="287" t="n">
        <f aca="false">CM719+CG719+CA719+BU719+BO719+BI719+BC719+AV719+AP719+AJ719</f>
        <v>64.8777336729</v>
      </c>
      <c r="CO719" s="287" t="n">
        <v>37.241741001</v>
      </c>
      <c r="CP719" s="287" t="n">
        <v>78.193866126</v>
      </c>
      <c r="CQ719" s="287" t="n">
        <v>26.106793976</v>
      </c>
      <c r="CR719" s="287" t="n">
        <v>183.43778279</v>
      </c>
      <c r="CS719" s="287" t="n">
        <v>28.804861053</v>
      </c>
      <c r="CT719" s="287" t="n">
        <v>26.279400931</v>
      </c>
      <c r="CU719" s="287" t="n">
        <v>6.1172712016</v>
      </c>
      <c r="CV719" s="287" t="n">
        <v>38.676778678</v>
      </c>
      <c r="CW719" s="287" t="n">
        <v>35.818055968</v>
      </c>
      <c r="CX719" s="287" t="n">
        <v>92.487785955</v>
      </c>
      <c r="CY719" s="287" t="n">
        <v>0.004790817</v>
      </c>
      <c r="CZ719" s="287" t="n">
        <v>553.16912849</v>
      </c>
      <c r="DA719" s="287" t="n">
        <v>15.677860095</v>
      </c>
      <c r="DB719" s="287" t="n">
        <v>4.0290634516</v>
      </c>
      <c r="DC719" s="287" t="n">
        <v>1.017135774</v>
      </c>
      <c r="DD719" s="287" t="n">
        <v>3.6291007785</v>
      </c>
      <c r="DE719" s="287" t="n">
        <v>1.0834815E-006</v>
      </c>
      <c r="DF719" s="287" t="n">
        <v>24.353161183</v>
      </c>
      <c r="DG719" s="287" t="n">
        <v>0.0669601116</v>
      </c>
      <c r="DH719" s="287" t="n">
        <v>64.943434809</v>
      </c>
      <c r="DI719" s="287" t="n">
        <v>0.6424592027</v>
      </c>
      <c r="DJ719" s="287" t="n">
        <v>0</v>
      </c>
      <c r="DK719" s="287" t="n">
        <v>1.59431E-005</v>
      </c>
      <c r="DL719" s="287" t="n">
        <v>7.8913651834</v>
      </c>
      <c r="DM719" s="287" t="n">
        <v>45.601106886</v>
      </c>
      <c r="DN719" s="287" t="n">
        <v>0.0761885659</v>
      </c>
      <c r="DO719" s="287" t="n">
        <v>0</v>
      </c>
      <c r="DP719" s="287" t="n">
        <v>0</v>
      </c>
      <c r="DQ719" s="287" t="n">
        <v>0</v>
      </c>
      <c r="DR719" s="287" t="n">
        <v>0.3275350528</v>
      </c>
      <c r="DS719" s="287" t="n">
        <v>0.6932792017</v>
      </c>
      <c r="DT719" s="287" t="n">
        <v>120.24234496</v>
      </c>
      <c r="DU719" s="287" t="n">
        <v>0</v>
      </c>
      <c r="DV719" s="287" t="n">
        <v>259.24211233</v>
      </c>
      <c r="DW719" s="287" t="n">
        <v>184.91354889</v>
      </c>
      <c r="DX719" s="287" t="n">
        <v>2.2593982949</v>
      </c>
      <c r="DY719" s="287" t="n">
        <v>0</v>
      </c>
      <c r="DZ719" s="287" t="n">
        <v>0</v>
      </c>
      <c r="EA719" s="287" t="n">
        <v>194.54787186</v>
      </c>
      <c r="EB719" s="287" t="n">
        <v>5.7434870028</v>
      </c>
      <c r="EC719" s="287" t="n">
        <v>4.8552532614</v>
      </c>
      <c r="ED719" s="287" t="n">
        <v>651.56167163</v>
      </c>
      <c r="EE719" s="287" t="n">
        <v>8.7872746072</v>
      </c>
      <c r="EF719" s="287" t="n">
        <v>189.00240314</v>
      </c>
      <c r="EG719" s="290" t="n">
        <v>197.78967775</v>
      </c>
    </row>
    <row r="720" customFormat="false" ht="16.5" hidden="false" customHeight="true" outlineLevel="0" collapsed="false">
      <c r="A720" s="284" t="s">
        <v>2259</v>
      </c>
      <c r="B720" s="285" t="s">
        <v>4762</v>
      </c>
      <c r="C720" s="286" t="s">
        <v>34</v>
      </c>
      <c r="D720" s="287" t="n">
        <v>49</v>
      </c>
      <c r="E720" s="288" t="n">
        <v>574.40813957</v>
      </c>
      <c r="F720" s="287" t="n">
        <v>2.6198445024</v>
      </c>
      <c r="G720" s="287" t="n">
        <v>0.4377000311</v>
      </c>
      <c r="H720" s="287" t="n">
        <v>36.01876968</v>
      </c>
      <c r="I720" s="287" t="n">
        <v>9.3651278465</v>
      </c>
      <c r="J720" s="287" t="n">
        <v>109.38809281</v>
      </c>
      <c r="K720" s="289" t="n">
        <v>157.82953487</v>
      </c>
      <c r="L720" s="287" t="n">
        <v>0</v>
      </c>
      <c r="M720" s="287" t="n">
        <v>0</v>
      </c>
      <c r="N720" s="287" t="n">
        <v>0</v>
      </c>
      <c r="O720" s="287" t="n">
        <v>0</v>
      </c>
      <c r="P720" s="287" t="n">
        <v>0</v>
      </c>
      <c r="Q720" s="289" t="n">
        <v>0</v>
      </c>
      <c r="R720" s="287" t="n">
        <v>0</v>
      </c>
      <c r="S720" s="287" t="n">
        <v>0</v>
      </c>
      <c r="T720" s="287" t="n">
        <v>0</v>
      </c>
      <c r="U720" s="287" t="n">
        <v>0</v>
      </c>
      <c r="V720" s="287" t="n">
        <v>0</v>
      </c>
      <c r="W720" s="289" t="n">
        <v>0</v>
      </c>
      <c r="X720" s="287" t="n">
        <v>0</v>
      </c>
      <c r="Y720" s="287" t="n">
        <v>0</v>
      </c>
      <c r="Z720" s="287" t="n">
        <v>0</v>
      </c>
      <c r="AA720" s="287" t="n">
        <v>0</v>
      </c>
      <c r="AB720" s="287" t="n">
        <v>0</v>
      </c>
      <c r="AC720" s="289" t="n">
        <v>0</v>
      </c>
      <c r="AD720" s="287" t="n">
        <v>157.82953487</v>
      </c>
      <c r="AE720" s="287" t="n">
        <v>0</v>
      </c>
      <c r="AF720" s="287" t="n">
        <v>0</v>
      </c>
      <c r="AG720" s="287" t="n">
        <v>0</v>
      </c>
      <c r="AH720" s="287" t="n">
        <v>0</v>
      </c>
      <c r="AI720" s="287" t="n">
        <v>0</v>
      </c>
      <c r="AJ720" s="287" t="n">
        <v>0</v>
      </c>
      <c r="AK720" s="287" t="n">
        <v>0.3132739686</v>
      </c>
      <c r="AL720" s="287" t="n">
        <v>0.4080963609</v>
      </c>
      <c r="AM720" s="287" t="n">
        <v>0.6509955092</v>
      </c>
      <c r="AN720" s="287" t="n">
        <v>0</v>
      </c>
      <c r="AO720" s="287" t="n">
        <v>1.3960031152</v>
      </c>
      <c r="AP720" s="287" t="n">
        <v>2.768368954</v>
      </c>
      <c r="AQ720" s="287" t="n">
        <v>0</v>
      </c>
      <c r="AR720" s="287" t="n">
        <v>0</v>
      </c>
      <c r="AS720" s="287" t="n">
        <v>0</v>
      </c>
      <c r="AT720" s="287" t="n">
        <v>0</v>
      </c>
      <c r="AU720" s="287" t="n">
        <v>0</v>
      </c>
      <c r="AV720" s="287" t="n">
        <v>0</v>
      </c>
      <c r="AW720" s="287" t="n">
        <v>0</v>
      </c>
      <c r="AX720" s="287" t="n">
        <v>0</v>
      </c>
      <c r="AY720" s="287" t="n">
        <v>0</v>
      </c>
      <c r="AZ720" s="287" t="n">
        <v>0</v>
      </c>
      <c r="BA720" s="287" t="n">
        <v>0</v>
      </c>
      <c r="BB720" s="287" t="n">
        <v>0</v>
      </c>
      <c r="BC720" s="287" t="n">
        <v>0</v>
      </c>
      <c r="BD720" s="287" t="n">
        <v>0</v>
      </c>
      <c r="BE720" s="287" t="n">
        <v>0</v>
      </c>
      <c r="BF720" s="287" t="n">
        <v>0</v>
      </c>
      <c r="BG720" s="287" t="n">
        <v>0</v>
      </c>
      <c r="BH720" s="287" t="n">
        <v>0</v>
      </c>
      <c r="BI720" s="287" t="n">
        <v>0</v>
      </c>
      <c r="BJ720" s="287" t="n">
        <v>4.4781578615</v>
      </c>
      <c r="BK720" s="287" t="n">
        <v>1.3590823483</v>
      </c>
      <c r="BL720" s="287" t="n">
        <v>8.6320386337</v>
      </c>
      <c r="BM720" s="287" t="n">
        <v>0</v>
      </c>
      <c r="BN720" s="287" t="n">
        <v>0</v>
      </c>
      <c r="BO720" s="287" t="n">
        <v>14.469278844</v>
      </c>
      <c r="BP720" s="287" t="n">
        <v>0</v>
      </c>
      <c r="BQ720" s="287" t="n">
        <v>0</v>
      </c>
      <c r="BR720" s="287" t="n">
        <v>0</v>
      </c>
      <c r="BS720" s="287" t="n">
        <v>0</v>
      </c>
      <c r="BT720" s="287" t="n">
        <v>0</v>
      </c>
      <c r="BU720" s="287" t="n">
        <v>0</v>
      </c>
      <c r="BV720" s="287" t="n">
        <v>0</v>
      </c>
      <c r="BW720" s="287" t="n">
        <v>0</v>
      </c>
      <c r="BX720" s="287" t="n">
        <v>0</v>
      </c>
      <c r="BY720" s="287" t="n">
        <v>0</v>
      </c>
      <c r="BZ720" s="287" t="n">
        <v>0</v>
      </c>
      <c r="CA720" s="287" t="n">
        <v>0</v>
      </c>
      <c r="CB720" s="287" t="n">
        <v>0.7527198635</v>
      </c>
      <c r="CC720" s="287" t="n">
        <v>0.1038742631</v>
      </c>
      <c r="CD720" s="287" t="n">
        <v>2.5735400595</v>
      </c>
      <c r="CE720" s="287" t="n">
        <v>2.0023404093</v>
      </c>
      <c r="CF720" s="287" t="n">
        <v>22.937412712</v>
      </c>
      <c r="CG720" s="287" t="n">
        <v>28.369887307</v>
      </c>
      <c r="CH720" s="287" t="n">
        <v>0</v>
      </c>
      <c r="CI720" s="287" t="n">
        <v>0</v>
      </c>
      <c r="CJ720" s="287" t="n">
        <v>0</v>
      </c>
      <c r="CK720" s="287" t="n">
        <v>0</v>
      </c>
      <c r="CL720" s="287" t="n">
        <v>0</v>
      </c>
      <c r="CM720" s="287" t="n">
        <v>0</v>
      </c>
      <c r="CN720" s="287" t="n">
        <f aca="false">CM720+CG720+CA720+BU720+BO720+BI720+BC720+AV720+AP720+AJ720</f>
        <v>45.607535105</v>
      </c>
      <c r="CO720" s="287" t="n">
        <v>5.9719488949</v>
      </c>
      <c r="CP720" s="287" t="n">
        <v>12.490259663</v>
      </c>
      <c r="CQ720" s="287" t="n">
        <v>24.802849909</v>
      </c>
      <c r="CR720" s="287" t="n">
        <v>29.877460449</v>
      </c>
      <c r="CS720" s="287" t="n">
        <v>4.4188790183</v>
      </c>
      <c r="CT720" s="287" t="n">
        <v>3.7352187525</v>
      </c>
      <c r="CU720" s="287" t="n">
        <v>6.0696168002</v>
      </c>
      <c r="CV720" s="287" t="n">
        <v>5.9361978112</v>
      </c>
      <c r="CW720" s="287" t="n">
        <v>6.9277416899</v>
      </c>
      <c r="CX720" s="287" t="n">
        <v>16.156535541</v>
      </c>
      <c r="CY720" s="287" t="n">
        <v>0.0020924807</v>
      </c>
      <c r="CZ720" s="287" t="n">
        <v>116.38880101</v>
      </c>
      <c r="DA720" s="287" t="n">
        <v>3.0491988782</v>
      </c>
      <c r="DB720" s="287" t="n">
        <v>2.7412792369</v>
      </c>
      <c r="DC720" s="287" t="n">
        <v>0.2427201356</v>
      </c>
      <c r="DD720" s="287" t="n">
        <v>0.837676851</v>
      </c>
      <c r="DE720" s="287" t="n">
        <v>0</v>
      </c>
      <c r="DF720" s="287" t="n">
        <v>6.8708751017</v>
      </c>
      <c r="DG720" s="287" t="n">
        <v>0.0042403061</v>
      </c>
      <c r="DH720" s="287" t="n">
        <v>11.201081487</v>
      </c>
      <c r="DI720" s="287" t="n">
        <v>7.1901554244</v>
      </c>
      <c r="DJ720" s="287" t="n">
        <v>0</v>
      </c>
      <c r="DK720" s="287" t="n">
        <v>4.2178544E-006</v>
      </c>
      <c r="DL720" s="287" t="n">
        <v>0.1379289058</v>
      </c>
      <c r="DM720" s="287" t="n">
        <v>13.770381858</v>
      </c>
      <c r="DN720" s="287" t="n">
        <v>0.0296581044</v>
      </c>
      <c r="DO720" s="287" t="n">
        <v>0</v>
      </c>
      <c r="DP720" s="287" t="n">
        <v>0</v>
      </c>
      <c r="DQ720" s="287" t="n">
        <v>0</v>
      </c>
      <c r="DR720" s="287" t="n">
        <v>0.0139842576</v>
      </c>
      <c r="DS720" s="287" t="n">
        <v>0</v>
      </c>
      <c r="DT720" s="287" t="n">
        <v>32.347434562</v>
      </c>
      <c r="DU720" s="287" t="n">
        <v>0</v>
      </c>
      <c r="DV720" s="287" t="n">
        <v>99.037435104</v>
      </c>
      <c r="DW720" s="287" t="n">
        <v>52.576195596</v>
      </c>
      <c r="DX720" s="287" t="n">
        <v>0</v>
      </c>
      <c r="DY720" s="287" t="n">
        <v>0</v>
      </c>
      <c r="DZ720" s="287" t="n">
        <v>0</v>
      </c>
      <c r="EA720" s="287" t="n">
        <v>60.590074702</v>
      </c>
      <c r="EB720" s="287" t="n">
        <v>0.3422909636</v>
      </c>
      <c r="EC720" s="287" t="n">
        <v>2.8179625624</v>
      </c>
      <c r="ED720" s="287" t="n">
        <v>215.36395893</v>
      </c>
      <c r="EE720" s="287" t="n">
        <v>1.2812912349</v>
      </c>
      <c r="EF720" s="287" t="n">
        <v>34.071706533</v>
      </c>
      <c r="EG720" s="290" t="n">
        <v>35.352997768</v>
      </c>
    </row>
    <row r="721" customFormat="false" ht="16.5" hidden="false" customHeight="true" outlineLevel="0" collapsed="false">
      <c r="A721" s="284" t="s">
        <v>2263</v>
      </c>
      <c r="B721" s="285" t="s">
        <v>3326</v>
      </c>
      <c r="C721" s="286" t="s">
        <v>34</v>
      </c>
      <c r="D721" s="287" t="n">
        <v>30</v>
      </c>
      <c r="E721" s="288" t="n">
        <v>2218.9635856</v>
      </c>
      <c r="F721" s="287" t="n">
        <v>6.0163876009</v>
      </c>
      <c r="G721" s="287" t="n">
        <v>2.8569435038</v>
      </c>
      <c r="H721" s="287" t="n">
        <v>78.140988189</v>
      </c>
      <c r="I721" s="287" t="n">
        <v>4.1525975993</v>
      </c>
      <c r="J721" s="287" t="n">
        <v>383.37619151</v>
      </c>
      <c r="K721" s="289" t="n">
        <v>474.54310841</v>
      </c>
      <c r="L721" s="287" t="n">
        <v>2.3752917223</v>
      </c>
      <c r="M721" s="287" t="n">
        <v>1.0570082547</v>
      </c>
      <c r="N721" s="287" t="n">
        <v>9.2264794956</v>
      </c>
      <c r="O721" s="287" t="n">
        <v>0</v>
      </c>
      <c r="P721" s="287" t="n">
        <v>167.9088388</v>
      </c>
      <c r="Q721" s="289" t="n">
        <v>180.56761827</v>
      </c>
      <c r="R721" s="287" t="n">
        <v>0</v>
      </c>
      <c r="S721" s="287" t="n">
        <v>0</v>
      </c>
      <c r="T721" s="287" t="n">
        <v>0</v>
      </c>
      <c r="U721" s="287" t="n">
        <v>0</v>
      </c>
      <c r="V721" s="287" t="n">
        <v>0</v>
      </c>
      <c r="W721" s="289" t="n">
        <v>0</v>
      </c>
      <c r="X721" s="287" t="n">
        <v>0</v>
      </c>
      <c r="Y721" s="287" t="n">
        <v>0</v>
      </c>
      <c r="Z721" s="287" t="n">
        <v>0</v>
      </c>
      <c r="AA721" s="287" t="n">
        <v>0</v>
      </c>
      <c r="AB721" s="287" t="n">
        <v>0</v>
      </c>
      <c r="AC721" s="289" t="n">
        <v>0</v>
      </c>
      <c r="AD721" s="287" t="n">
        <v>655.11072667</v>
      </c>
      <c r="AE721" s="287" t="n">
        <v>0.0880081002</v>
      </c>
      <c r="AF721" s="287" t="n">
        <v>0.0687634357</v>
      </c>
      <c r="AG721" s="287" t="n">
        <v>0.0695492537</v>
      </c>
      <c r="AH721" s="287" t="n">
        <v>0</v>
      </c>
      <c r="AI721" s="287" t="n">
        <v>2.3307851292</v>
      </c>
      <c r="AJ721" s="287" t="n">
        <v>2.5571059188</v>
      </c>
      <c r="AK721" s="287" t="n">
        <v>3.7746922237</v>
      </c>
      <c r="AL721" s="287" t="n">
        <v>2.6440877023</v>
      </c>
      <c r="AM721" s="287" t="n">
        <v>4.7301614466</v>
      </c>
      <c r="AN721" s="287" t="n">
        <v>0</v>
      </c>
      <c r="AO721" s="287" t="n">
        <v>15.1901765</v>
      </c>
      <c r="AP721" s="287" t="n">
        <v>26.339117873</v>
      </c>
      <c r="AQ721" s="287" t="n">
        <v>0</v>
      </c>
      <c r="AR721" s="287" t="n">
        <v>0</v>
      </c>
      <c r="AS721" s="287" t="n">
        <v>0</v>
      </c>
      <c r="AT721" s="287" t="n">
        <v>0</v>
      </c>
      <c r="AU721" s="287" t="n">
        <v>0</v>
      </c>
      <c r="AV721" s="287" t="n">
        <v>0</v>
      </c>
      <c r="AW721" s="287" t="n">
        <v>0.6269977463</v>
      </c>
      <c r="AX721" s="287" t="n">
        <v>0.4922894288</v>
      </c>
      <c r="AY721" s="287" t="n">
        <v>0.9122740997</v>
      </c>
      <c r="AZ721" s="287" t="n">
        <v>0</v>
      </c>
      <c r="BA721" s="287" t="n">
        <v>8.3780313973</v>
      </c>
      <c r="BB721" s="287" t="n">
        <v>0</v>
      </c>
      <c r="BC721" s="287" t="n">
        <v>10.409592672</v>
      </c>
      <c r="BD721" s="287" t="n">
        <v>0.5457373686</v>
      </c>
      <c r="BE721" s="287" t="n">
        <v>0</v>
      </c>
      <c r="BF721" s="287" t="n">
        <v>0.010909525</v>
      </c>
      <c r="BG721" s="287" t="n">
        <v>0</v>
      </c>
      <c r="BH721" s="287" t="n">
        <v>1.6129926557</v>
      </c>
      <c r="BI721" s="287" t="n">
        <v>2.1696395493</v>
      </c>
      <c r="BJ721" s="287" t="n">
        <v>13.64358961</v>
      </c>
      <c r="BK721" s="287" t="n">
        <v>4.1407119579</v>
      </c>
      <c r="BL721" s="287" t="n">
        <v>26.299205222</v>
      </c>
      <c r="BM721" s="287" t="n">
        <v>0</v>
      </c>
      <c r="BN721" s="287" t="n">
        <v>0</v>
      </c>
      <c r="BO721" s="287" t="n">
        <v>44.083506789</v>
      </c>
      <c r="BP721" s="287" t="n">
        <v>0</v>
      </c>
      <c r="BQ721" s="287" t="n">
        <v>0</v>
      </c>
      <c r="BR721" s="287" t="n">
        <v>0</v>
      </c>
      <c r="BS721" s="287" t="n">
        <v>0</v>
      </c>
      <c r="BT721" s="287" t="n">
        <v>0</v>
      </c>
      <c r="BU721" s="287" t="n">
        <v>0</v>
      </c>
      <c r="BV721" s="287" t="n">
        <v>0</v>
      </c>
      <c r="BW721" s="287" t="n">
        <v>0</v>
      </c>
      <c r="BX721" s="287" t="n">
        <v>0</v>
      </c>
      <c r="BY721" s="287" t="n">
        <v>0</v>
      </c>
      <c r="BZ721" s="287" t="n">
        <v>0</v>
      </c>
      <c r="CA721" s="287" t="n">
        <v>0</v>
      </c>
      <c r="CB721" s="287" t="n">
        <v>0.2990136198</v>
      </c>
      <c r="CC721" s="287" t="n">
        <v>0.035991381</v>
      </c>
      <c r="CD721" s="287" t="n">
        <v>1.2512865709</v>
      </c>
      <c r="CE721" s="287" t="n">
        <v>1.1484493475</v>
      </c>
      <c r="CF721" s="287" t="n">
        <v>10.156332774</v>
      </c>
      <c r="CG721" s="287" t="n">
        <v>12.891073693</v>
      </c>
      <c r="CH721" s="287" t="n">
        <v>0</v>
      </c>
      <c r="CI721" s="287" t="n">
        <v>0</v>
      </c>
      <c r="CJ721" s="287" t="n">
        <v>0</v>
      </c>
      <c r="CK721" s="287" t="n">
        <v>0</v>
      </c>
      <c r="CL721" s="287" t="n">
        <v>0</v>
      </c>
      <c r="CM721" s="287" t="n">
        <v>0</v>
      </c>
      <c r="CN721" s="287" t="n">
        <f aca="false">CM721+CG721+CA721+BU721+BO721+BI721+BC721+AV721+AP721+AJ721</f>
        <v>98.4500364951</v>
      </c>
      <c r="CO721" s="287" t="n">
        <v>30.949124796</v>
      </c>
      <c r="CP721" s="287" t="n">
        <v>94.901643426</v>
      </c>
      <c r="CQ721" s="287" t="n">
        <v>28.160219078</v>
      </c>
      <c r="CR721" s="287" t="n">
        <v>201.11919098</v>
      </c>
      <c r="CS721" s="287" t="n">
        <v>16.147194012</v>
      </c>
      <c r="CT721" s="287" t="n">
        <v>12.763050037</v>
      </c>
      <c r="CU721" s="287" t="n">
        <v>7.9885985767</v>
      </c>
      <c r="CV721" s="287" t="n">
        <v>27.853233834</v>
      </c>
      <c r="CW721" s="287" t="n">
        <v>42.296574464</v>
      </c>
      <c r="CX721" s="287" t="n">
        <v>80.919687059</v>
      </c>
      <c r="CY721" s="287" t="n">
        <v>0.0040104922</v>
      </c>
      <c r="CZ721" s="287" t="n">
        <v>543.10252676</v>
      </c>
      <c r="DA721" s="287" t="n">
        <v>25.921960495</v>
      </c>
      <c r="DB721" s="287" t="n">
        <v>6.8879112952</v>
      </c>
      <c r="DC721" s="287" t="n">
        <v>0.672363598</v>
      </c>
      <c r="DD721" s="287" t="n">
        <v>3.8274679566</v>
      </c>
      <c r="DE721" s="287" t="n">
        <v>0</v>
      </c>
      <c r="DF721" s="287" t="n">
        <v>37.309703344</v>
      </c>
      <c r="DG721" s="287" t="n">
        <v>0.1199717014</v>
      </c>
      <c r="DH721" s="287" t="n">
        <v>75.290622705</v>
      </c>
      <c r="DI721" s="287" t="n">
        <v>0.3204077329</v>
      </c>
      <c r="DJ721" s="287" t="n">
        <v>0</v>
      </c>
      <c r="DK721" s="287" t="n">
        <v>6.901E-005</v>
      </c>
      <c r="DL721" s="287" t="n">
        <v>3.4748361702</v>
      </c>
      <c r="DM721" s="287" t="n">
        <v>64.19766898</v>
      </c>
      <c r="DN721" s="287" t="n">
        <v>0.0543324916</v>
      </c>
      <c r="DO721" s="287" t="n">
        <v>0</v>
      </c>
      <c r="DP721" s="287" t="n">
        <v>0</v>
      </c>
      <c r="DQ721" s="287" t="n">
        <v>0</v>
      </c>
      <c r="DR721" s="287" t="n">
        <v>0.0703550082</v>
      </c>
      <c r="DS721" s="287" t="n">
        <v>0.114158573</v>
      </c>
      <c r="DT721" s="287" t="n">
        <v>143.64242237</v>
      </c>
      <c r="DU721" s="287" t="n">
        <v>0</v>
      </c>
      <c r="DV721" s="287" t="n">
        <v>278.5238246</v>
      </c>
      <c r="DW721" s="287" t="n">
        <v>136.312509</v>
      </c>
      <c r="DX721" s="287" t="n">
        <v>17.632942493</v>
      </c>
      <c r="DY721" s="287" t="n">
        <v>0</v>
      </c>
      <c r="DZ721" s="287" t="n">
        <v>4.7267572099</v>
      </c>
      <c r="EA721" s="287" t="n">
        <v>271.89532717</v>
      </c>
      <c r="EB721" s="287" t="n">
        <v>10.669102286</v>
      </c>
      <c r="EC721" s="287" t="n">
        <v>21.587707154</v>
      </c>
      <c r="ED721" s="287" t="n">
        <v>741.34816992</v>
      </c>
      <c r="EE721" s="287" t="n">
        <v>9.1298542855</v>
      </c>
      <c r="EF721" s="287" t="n">
        <v>157.92456644</v>
      </c>
      <c r="EG721" s="290" t="n">
        <v>167.05442072</v>
      </c>
    </row>
    <row r="722" customFormat="false" ht="16.5" hidden="false" customHeight="true" outlineLevel="0" collapsed="false">
      <c r="A722" s="284" t="s">
        <v>2265</v>
      </c>
      <c r="B722" s="285" t="s">
        <v>4765</v>
      </c>
      <c r="C722" s="286" t="s">
        <v>34</v>
      </c>
      <c r="D722" s="287" t="n">
        <v>33</v>
      </c>
      <c r="E722" s="288" t="n">
        <v>6720.7034487</v>
      </c>
      <c r="F722" s="287" t="n">
        <v>21.525024606</v>
      </c>
      <c r="G722" s="287" t="n">
        <v>2.8672182883</v>
      </c>
      <c r="H722" s="287" t="n">
        <v>197.90600759</v>
      </c>
      <c r="I722" s="287" t="n">
        <v>24.718013767</v>
      </c>
      <c r="J722" s="287" t="n">
        <v>1103.8348577</v>
      </c>
      <c r="K722" s="289" t="n">
        <v>1350.851122</v>
      </c>
      <c r="L722" s="287" t="n">
        <v>13.753584049</v>
      </c>
      <c r="M722" s="287" t="n">
        <v>1.3590001727</v>
      </c>
      <c r="N722" s="287" t="n">
        <v>15.254183417</v>
      </c>
      <c r="O722" s="287" t="n">
        <v>0</v>
      </c>
      <c r="P722" s="287" t="n">
        <v>160.62685433</v>
      </c>
      <c r="Q722" s="289" t="n">
        <v>190.99362197</v>
      </c>
      <c r="R722" s="287" t="n">
        <v>8.5113488625</v>
      </c>
      <c r="S722" s="287" t="n">
        <v>4.811190696</v>
      </c>
      <c r="T722" s="287" t="n">
        <v>39.000761913</v>
      </c>
      <c r="U722" s="287" t="n">
        <v>0</v>
      </c>
      <c r="V722" s="287" t="n">
        <v>280.950006</v>
      </c>
      <c r="W722" s="289" t="n">
        <v>333.27330747</v>
      </c>
      <c r="X722" s="287" t="n">
        <v>27.835298911</v>
      </c>
      <c r="Y722" s="287" t="n">
        <v>22.385281958</v>
      </c>
      <c r="Z722" s="287" t="n">
        <v>38.220747962</v>
      </c>
      <c r="AA722" s="287" t="n">
        <v>0</v>
      </c>
      <c r="AB722" s="287" t="n">
        <v>0</v>
      </c>
      <c r="AC722" s="289" t="n">
        <v>88.441328831</v>
      </c>
      <c r="AD722" s="287" t="n">
        <v>1963.5593803</v>
      </c>
      <c r="AE722" s="287" t="n">
        <v>0.0773711386</v>
      </c>
      <c r="AF722" s="287" t="n">
        <v>0.0453464202</v>
      </c>
      <c r="AG722" s="287" t="n">
        <v>0.0545138071</v>
      </c>
      <c r="AH722" s="287" t="n">
        <v>0</v>
      </c>
      <c r="AI722" s="287" t="n">
        <v>1.1107310979</v>
      </c>
      <c r="AJ722" s="287" t="n">
        <v>1.2879624638</v>
      </c>
      <c r="AK722" s="287" t="n">
        <v>7.5818642645</v>
      </c>
      <c r="AL722" s="287" t="n">
        <v>7.1333210398</v>
      </c>
      <c r="AM722" s="287" t="n">
        <v>10.886266154</v>
      </c>
      <c r="AN722" s="287" t="n">
        <v>0</v>
      </c>
      <c r="AO722" s="287" t="n">
        <v>30.366270777</v>
      </c>
      <c r="AP722" s="287" t="n">
        <v>55.967722236</v>
      </c>
      <c r="AQ722" s="287" t="n">
        <v>0</v>
      </c>
      <c r="AR722" s="287" t="n">
        <v>0</v>
      </c>
      <c r="AS722" s="287" t="n">
        <v>0</v>
      </c>
      <c r="AT722" s="287" t="n">
        <v>0</v>
      </c>
      <c r="AU722" s="287" t="n">
        <v>0</v>
      </c>
      <c r="AV722" s="287" t="n">
        <v>0</v>
      </c>
      <c r="AW722" s="287" t="n">
        <v>1.3145597468</v>
      </c>
      <c r="AX722" s="287" t="n">
        <v>0.2514526978</v>
      </c>
      <c r="AY722" s="287" t="n">
        <v>2.9055824626</v>
      </c>
      <c r="AZ722" s="287" t="n">
        <v>0</v>
      </c>
      <c r="BA722" s="287" t="n">
        <v>12.859790463</v>
      </c>
      <c r="BB722" s="287" t="n">
        <v>0</v>
      </c>
      <c r="BC722" s="287" t="n">
        <v>17.33138537</v>
      </c>
      <c r="BD722" s="287" t="n">
        <v>0.0678217462</v>
      </c>
      <c r="BE722" s="287" t="n">
        <v>0</v>
      </c>
      <c r="BF722" s="287" t="n">
        <v>0.0013557859</v>
      </c>
      <c r="BG722" s="287" t="n">
        <v>0</v>
      </c>
      <c r="BH722" s="287" t="n">
        <v>0.2004553561</v>
      </c>
      <c r="BI722" s="287" t="n">
        <v>0.2696328882</v>
      </c>
      <c r="BJ722" s="287" t="n">
        <v>25.680998545</v>
      </c>
      <c r="BK722" s="287" t="n">
        <v>7.7939619122</v>
      </c>
      <c r="BL722" s="287" t="n">
        <v>49.502357543</v>
      </c>
      <c r="BM722" s="287" t="n">
        <v>0</v>
      </c>
      <c r="BN722" s="287" t="n">
        <v>0</v>
      </c>
      <c r="BO722" s="287" t="n">
        <v>82.977318</v>
      </c>
      <c r="BP722" s="287" t="n">
        <v>0</v>
      </c>
      <c r="BQ722" s="287" t="n">
        <v>0</v>
      </c>
      <c r="BR722" s="287" t="n">
        <v>0</v>
      </c>
      <c r="BS722" s="287" t="n">
        <v>0</v>
      </c>
      <c r="BT722" s="287" t="n">
        <v>0</v>
      </c>
      <c r="BU722" s="287" t="n">
        <v>0</v>
      </c>
      <c r="BV722" s="287" t="n">
        <v>0</v>
      </c>
      <c r="BW722" s="287" t="n">
        <v>0</v>
      </c>
      <c r="BX722" s="287" t="n">
        <v>0</v>
      </c>
      <c r="BY722" s="287" t="n">
        <v>0</v>
      </c>
      <c r="BZ722" s="287" t="n">
        <v>0</v>
      </c>
      <c r="CA722" s="287" t="n">
        <v>0</v>
      </c>
      <c r="CB722" s="287" t="n">
        <v>0.6498127485</v>
      </c>
      <c r="CC722" s="287" t="n">
        <v>0.0866579583</v>
      </c>
      <c r="CD722" s="287" t="n">
        <v>1.6172705171</v>
      </c>
      <c r="CE722" s="287" t="n">
        <v>0.8986033824</v>
      </c>
      <c r="CF722" s="287" t="n">
        <v>12.461710629</v>
      </c>
      <c r="CG722" s="287" t="n">
        <v>15.714055235</v>
      </c>
      <c r="CH722" s="287" t="n">
        <v>0</v>
      </c>
      <c r="CI722" s="287" t="n">
        <v>0</v>
      </c>
      <c r="CJ722" s="287" t="n">
        <v>0</v>
      </c>
      <c r="CK722" s="287" t="n">
        <v>0</v>
      </c>
      <c r="CL722" s="287" t="n">
        <v>0</v>
      </c>
      <c r="CM722" s="287" t="n">
        <v>0</v>
      </c>
      <c r="CN722" s="287" t="n">
        <f aca="false">CM722+CG722+CA722+BU722+BO722+BI722+BC722+AV722+AP722+AJ722</f>
        <v>173.548076193</v>
      </c>
      <c r="CO722" s="287" t="n">
        <v>85.267896498</v>
      </c>
      <c r="CP722" s="287" t="n">
        <v>245.38899002</v>
      </c>
      <c r="CQ722" s="287" t="n">
        <v>26.08981849</v>
      </c>
      <c r="CR722" s="287" t="n">
        <v>484.71609575</v>
      </c>
      <c r="CS722" s="287" t="n">
        <v>51.907731186</v>
      </c>
      <c r="CT722" s="287" t="n">
        <v>44.652378952</v>
      </c>
      <c r="CU722" s="287" t="n">
        <v>6.5130403879</v>
      </c>
      <c r="CV722" s="287" t="n">
        <v>83.677822679</v>
      </c>
      <c r="CW722" s="287" t="n">
        <v>112.4026899</v>
      </c>
      <c r="CX722" s="287" t="n">
        <v>224.84460681</v>
      </c>
      <c r="CY722" s="287" t="n">
        <v>0.0276718535</v>
      </c>
      <c r="CZ722" s="287" t="n">
        <v>1365.4887425</v>
      </c>
      <c r="DA722" s="287" t="n">
        <v>76.617373278</v>
      </c>
      <c r="DB722" s="287" t="n">
        <v>15.594176494</v>
      </c>
      <c r="DC722" s="287" t="n">
        <v>7.2373991804</v>
      </c>
      <c r="DD722" s="287" t="n">
        <v>11.569524264</v>
      </c>
      <c r="DE722" s="287" t="n">
        <v>3.6753268E-006</v>
      </c>
      <c r="DF722" s="287" t="n">
        <v>111.01847689</v>
      </c>
      <c r="DG722" s="287" t="n">
        <v>69.452102992</v>
      </c>
      <c r="DH722" s="287" t="n">
        <v>348.69531386</v>
      </c>
      <c r="DI722" s="287" t="n">
        <v>286.68514262</v>
      </c>
      <c r="DJ722" s="287" t="n">
        <v>0</v>
      </c>
      <c r="DK722" s="287" t="n">
        <v>1.0953360672</v>
      </c>
      <c r="DL722" s="287" t="n">
        <v>24.483885002</v>
      </c>
      <c r="DM722" s="287" t="n">
        <v>222.87599029</v>
      </c>
      <c r="DN722" s="287" t="n">
        <v>0.4861110653</v>
      </c>
      <c r="DO722" s="287" t="n">
        <v>0</v>
      </c>
      <c r="DP722" s="287" t="n">
        <v>0</v>
      </c>
      <c r="DQ722" s="287" t="n">
        <v>0</v>
      </c>
      <c r="DR722" s="287" t="n">
        <v>0.376101832</v>
      </c>
      <c r="DS722" s="287" t="n">
        <v>2.0374125773</v>
      </c>
      <c r="DT722" s="287" t="n">
        <v>956.18739631</v>
      </c>
      <c r="DU722" s="287" t="n">
        <v>1.3140276358</v>
      </c>
      <c r="DV722" s="287" t="n">
        <v>789.97407902</v>
      </c>
      <c r="DW722" s="287" t="n">
        <v>320.62327894</v>
      </c>
      <c r="DX722" s="287" t="n">
        <v>3.880031254</v>
      </c>
      <c r="DY722" s="287" t="n">
        <v>0</v>
      </c>
      <c r="DZ722" s="287" t="n">
        <v>9.9014390002</v>
      </c>
      <c r="EA722" s="287" t="n">
        <v>889.12237703</v>
      </c>
      <c r="EB722" s="287" t="n">
        <v>19.84026676</v>
      </c>
      <c r="EC722" s="287" t="n">
        <v>116.24587686</v>
      </c>
      <c r="ED722" s="287" t="n">
        <v>2150.9013765</v>
      </c>
      <c r="EE722" s="287" t="n">
        <v>15.326327537</v>
      </c>
      <c r="EF722" s="287" t="n">
        <v>455.84278292</v>
      </c>
      <c r="EG722" s="290" t="n">
        <v>471.16911046</v>
      </c>
    </row>
    <row r="723" customFormat="false" ht="16.5" hidden="false" customHeight="true" outlineLevel="0" collapsed="false">
      <c r="A723" s="284" t="s">
        <v>2272</v>
      </c>
      <c r="B723" s="285" t="s">
        <v>3939</v>
      </c>
      <c r="C723" s="286" t="s">
        <v>34</v>
      </c>
      <c r="D723" s="287" t="n">
        <v>33</v>
      </c>
      <c r="E723" s="288" t="n">
        <v>466.60942122</v>
      </c>
      <c r="F723" s="287" t="n">
        <v>1.4485215385</v>
      </c>
      <c r="G723" s="287" t="n">
        <v>0.2760188294</v>
      </c>
      <c r="H723" s="287" t="n">
        <v>16.546220998</v>
      </c>
      <c r="I723" s="287" t="n">
        <v>5.4051320916</v>
      </c>
      <c r="J723" s="287" t="n">
        <v>81.776112929</v>
      </c>
      <c r="K723" s="289" t="n">
        <v>105.45200639</v>
      </c>
      <c r="L723" s="287" t="n">
        <v>0</v>
      </c>
      <c r="M723" s="287" t="n">
        <v>0</v>
      </c>
      <c r="N723" s="287" t="n">
        <v>0</v>
      </c>
      <c r="O723" s="287" t="n">
        <v>0</v>
      </c>
      <c r="P723" s="287" t="n">
        <v>0</v>
      </c>
      <c r="Q723" s="289" t="n">
        <v>0</v>
      </c>
      <c r="R723" s="287" t="n">
        <v>0</v>
      </c>
      <c r="S723" s="287" t="n">
        <v>0</v>
      </c>
      <c r="T723" s="287" t="n">
        <v>0</v>
      </c>
      <c r="U723" s="287" t="n">
        <v>0</v>
      </c>
      <c r="V723" s="287" t="n">
        <v>0</v>
      </c>
      <c r="W723" s="289" t="n">
        <v>0</v>
      </c>
      <c r="X723" s="287" t="n">
        <v>0</v>
      </c>
      <c r="Y723" s="287" t="n">
        <v>0</v>
      </c>
      <c r="Z723" s="287" t="n">
        <v>0</v>
      </c>
      <c r="AA723" s="287" t="n">
        <v>0</v>
      </c>
      <c r="AB723" s="287" t="n">
        <v>0</v>
      </c>
      <c r="AC723" s="289" t="n">
        <v>0</v>
      </c>
      <c r="AD723" s="287" t="n">
        <v>105.45200639</v>
      </c>
      <c r="AE723" s="287" t="n">
        <v>0</v>
      </c>
      <c r="AF723" s="287" t="n">
        <v>0</v>
      </c>
      <c r="AG723" s="287" t="n">
        <v>0</v>
      </c>
      <c r="AH723" s="287" t="n">
        <v>0</v>
      </c>
      <c r="AI723" s="287" t="n">
        <v>0</v>
      </c>
      <c r="AJ723" s="287" t="n">
        <v>0</v>
      </c>
      <c r="AK723" s="287" t="n">
        <v>0.8638780837</v>
      </c>
      <c r="AL723" s="287" t="n">
        <v>0.3078607931</v>
      </c>
      <c r="AM723" s="287" t="n">
        <v>1.2277002225</v>
      </c>
      <c r="AN723" s="287" t="n">
        <v>0</v>
      </c>
      <c r="AO723" s="287" t="n">
        <v>1.879553589</v>
      </c>
      <c r="AP723" s="287" t="n">
        <v>4.2789926883</v>
      </c>
      <c r="AQ723" s="287" t="n">
        <v>0</v>
      </c>
      <c r="AR723" s="287" t="n">
        <v>0</v>
      </c>
      <c r="AS723" s="287" t="n">
        <v>0</v>
      </c>
      <c r="AT723" s="287" t="n">
        <v>0</v>
      </c>
      <c r="AU723" s="287" t="n">
        <v>0</v>
      </c>
      <c r="AV723" s="287" t="n">
        <v>0</v>
      </c>
      <c r="AW723" s="287" t="n">
        <v>0</v>
      </c>
      <c r="AX723" s="287" t="n">
        <v>0</v>
      </c>
      <c r="AY723" s="287" t="n">
        <v>0</v>
      </c>
      <c r="AZ723" s="287" t="n">
        <v>0</v>
      </c>
      <c r="BA723" s="287" t="n">
        <v>0</v>
      </c>
      <c r="BB723" s="287" t="n">
        <v>0</v>
      </c>
      <c r="BC723" s="287" t="n">
        <v>0</v>
      </c>
      <c r="BD723" s="287" t="n">
        <v>0.0475994079</v>
      </c>
      <c r="BE723" s="287" t="n">
        <v>0</v>
      </c>
      <c r="BF723" s="287" t="n">
        <v>0.0009515327</v>
      </c>
      <c r="BG723" s="287" t="n">
        <v>0</v>
      </c>
      <c r="BH723" s="287" t="n">
        <v>0.1406857947</v>
      </c>
      <c r="BI723" s="287" t="n">
        <v>0.1892367352</v>
      </c>
      <c r="BJ723" s="287" t="n">
        <v>4.0130023973</v>
      </c>
      <c r="BK723" s="287" t="n">
        <v>1.2179116705</v>
      </c>
      <c r="BL723" s="287" t="n">
        <v>7.7354110332</v>
      </c>
      <c r="BM723" s="287" t="n">
        <v>0</v>
      </c>
      <c r="BN723" s="287" t="n">
        <v>0</v>
      </c>
      <c r="BO723" s="287" t="n">
        <v>12.966325101</v>
      </c>
      <c r="BP723" s="287" t="n">
        <v>0</v>
      </c>
      <c r="BQ723" s="287" t="n">
        <v>0</v>
      </c>
      <c r="BR723" s="287" t="n">
        <v>0</v>
      </c>
      <c r="BS723" s="287" t="n">
        <v>0</v>
      </c>
      <c r="BT723" s="287" t="n">
        <v>0</v>
      </c>
      <c r="BU723" s="287" t="n">
        <v>0</v>
      </c>
      <c r="BV723" s="287" t="n">
        <v>0.0168546109</v>
      </c>
      <c r="BW723" s="287" t="n">
        <v>0.0034332066</v>
      </c>
      <c r="BX723" s="287" t="n">
        <v>0.1829520524</v>
      </c>
      <c r="BY723" s="287" t="n">
        <v>0.0516070969</v>
      </c>
      <c r="BZ723" s="287" t="n">
        <v>0.0113655733</v>
      </c>
      <c r="CA723" s="287" t="n">
        <v>0.2662125402</v>
      </c>
      <c r="CB723" s="287" t="n">
        <v>0.5530568923</v>
      </c>
      <c r="CC723" s="287" t="n">
        <v>0.0838585352</v>
      </c>
      <c r="CD723" s="287" t="n">
        <v>1.5634208877</v>
      </c>
      <c r="CE723" s="287" t="n">
        <v>1.01192803</v>
      </c>
      <c r="CF723" s="287" t="n">
        <v>12.877485749</v>
      </c>
      <c r="CG723" s="287" t="n">
        <v>16.089750095</v>
      </c>
      <c r="CH723" s="287" t="n">
        <v>0</v>
      </c>
      <c r="CI723" s="287" t="n">
        <v>0</v>
      </c>
      <c r="CJ723" s="287" t="n">
        <v>0</v>
      </c>
      <c r="CK723" s="287" t="n">
        <v>0</v>
      </c>
      <c r="CL723" s="287" t="n">
        <v>0</v>
      </c>
      <c r="CM723" s="287" t="n">
        <v>0</v>
      </c>
      <c r="CN723" s="287" t="n">
        <f aca="false">CM723+CG723+CA723+BU723+BO723+BI723+BC723+AV723+AP723+AJ723</f>
        <v>33.7905171597</v>
      </c>
      <c r="CO723" s="287" t="n">
        <v>4.9058283226</v>
      </c>
      <c r="CP723" s="287" t="n">
        <v>9.1605356422</v>
      </c>
      <c r="CQ723" s="287" t="n">
        <v>25.976940506</v>
      </c>
      <c r="CR723" s="287" t="n">
        <v>23.021387031</v>
      </c>
      <c r="CS723" s="287" t="n">
        <v>3.2506524192</v>
      </c>
      <c r="CT723" s="287" t="n">
        <v>2.2416555605</v>
      </c>
      <c r="CU723" s="287" t="n">
        <v>7.5372998048</v>
      </c>
      <c r="CV723" s="287" t="n">
        <v>3.5678963801</v>
      </c>
      <c r="CW723" s="287" t="n">
        <v>3.4406409162</v>
      </c>
      <c r="CX723" s="287" t="n">
        <v>11.464425265</v>
      </c>
      <c r="CY723" s="287" t="n">
        <v>0.0231224538</v>
      </c>
      <c r="CZ723" s="287" t="n">
        <v>94.590384301</v>
      </c>
      <c r="DA723" s="287" t="n">
        <v>4.0051193756</v>
      </c>
      <c r="DB723" s="287" t="n">
        <v>3.6121588331</v>
      </c>
      <c r="DC723" s="287" t="n">
        <v>0.1241462611</v>
      </c>
      <c r="DD723" s="287" t="n">
        <v>0.4907084721</v>
      </c>
      <c r="DE723" s="287" t="n">
        <v>0</v>
      </c>
      <c r="DF723" s="287" t="n">
        <v>8.2321329419</v>
      </c>
      <c r="DG723" s="287" t="n">
        <v>0.0018752373</v>
      </c>
      <c r="DH723" s="287" t="n">
        <v>6.8493712335</v>
      </c>
      <c r="DI723" s="287" t="n">
        <v>7.9134260721</v>
      </c>
      <c r="DJ723" s="287" t="n">
        <v>0</v>
      </c>
      <c r="DK723" s="287" t="n">
        <v>2.9731079E-006</v>
      </c>
      <c r="DL723" s="287" t="n">
        <v>0.0329403678</v>
      </c>
      <c r="DM723" s="287" t="n">
        <v>11.722686441</v>
      </c>
      <c r="DN723" s="287" t="n">
        <v>0.0183972596</v>
      </c>
      <c r="DO723" s="287" t="n">
        <v>0</v>
      </c>
      <c r="DP723" s="287" t="n">
        <v>0.0147373853</v>
      </c>
      <c r="DQ723" s="287" t="n">
        <v>0</v>
      </c>
      <c r="DR723" s="287" t="n">
        <v>0.0104742596</v>
      </c>
      <c r="DS723" s="287" t="n">
        <v>4.8048E-005</v>
      </c>
      <c r="DT723" s="287" t="n">
        <v>26.563959278</v>
      </c>
      <c r="DU723" s="287" t="n">
        <v>0.5628140704</v>
      </c>
      <c r="DV723" s="287" t="n">
        <v>46.903955492</v>
      </c>
      <c r="DW723" s="287" t="n">
        <v>40.794601579</v>
      </c>
      <c r="DX723" s="287" t="n">
        <v>0</v>
      </c>
      <c r="DY723" s="287" t="n">
        <v>0</v>
      </c>
      <c r="DZ723" s="287" t="n">
        <v>0</v>
      </c>
      <c r="EA723" s="287" t="n">
        <v>107.9126681</v>
      </c>
      <c r="EB723" s="287" t="n">
        <v>0.3610600622</v>
      </c>
      <c r="EC723" s="287" t="n">
        <v>1.4453218473</v>
      </c>
      <c r="ED723" s="287" t="n">
        <v>197.98042115</v>
      </c>
      <c r="EE723" s="287" t="n">
        <v>1.075150735</v>
      </c>
      <c r="EF723" s="287" t="n">
        <v>20.200887128</v>
      </c>
      <c r="EG723" s="290" t="n">
        <v>21.276037863</v>
      </c>
    </row>
    <row r="724" customFormat="false" ht="16.5" hidden="false" customHeight="true" outlineLevel="0" collapsed="false">
      <c r="A724" s="284" t="s">
        <v>2279</v>
      </c>
      <c r="B724" s="285" t="s">
        <v>3940</v>
      </c>
      <c r="C724" s="286" t="s">
        <v>34</v>
      </c>
      <c r="D724" s="287" t="n">
        <v>210</v>
      </c>
      <c r="E724" s="288" t="n">
        <v>1989.2995175</v>
      </c>
      <c r="F724" s="287" t="n">
        <v>16.089223198</v>
      </c>
      <c r="G724" s="287" t="n">
        <v>0.7145840307</v>
      </c>
      <c r="H724" s="287" t="n">
        <v>141.55205658</v>
      </c>
      <c r="I724" s="287" t="n">
        <v>18.785175897</v>
      </c>
      <c r="J724" s="287" t="n">
        <v>621.85426704</v>
      </c>
      <c r="K724" s="289" t="n">
        <v>798.99530675</v>
      </c>
      <c r="L724" s="287" t="n">
        <v>0</v>
      </c>
      <c r="M724" s="287" t="n">
        <v>0</v>
      </c>
      <c r="N724" s="287" t="n">
        <v>0</v>
      </c>
      <c r="O724" s="287" t="n">
        <v>0</v>
      </c>
      <c r="P724" s="287" t="n">
        <v>0</v>
      </c>
      <c r="Q724" s="289" t="n">
        <v>0</v>
      </c>
      <c r="R724" s="287" t="n">
        <v>0.2697718132</v>
      </c>
      <c r="S724" s="287" t="n">
        <v>0.1507173457</v>
      </c>
      <c r="T724" s="287" t="n">
        <v>1.7661850845</v>
      </c>
      <c r="U724" s="287" t="n">
        <v>0</v>
      </c>
      <c r="V724" s="287" t="n">
        <v>10.341305297</v>
      </c>
      <c r="W724" s="289" t="n">
        <v>12.52797954</v>
      </c>
      <c r="X724" s="287" t="n">
        <v>0</v>
      </c>
      <c r="Y724" s="287" t="n">
        <v>0</v>
      </c>
      <c r="Z724" s="287" t="n">
        <v>0</v>
      </c>
      <c r="AA724" s="287" t="n">
        <v>0</v>
      </c>
      <c r="AB724" s="287" t="n">
        <v>0</v>
      </c>
      <c r="AC724" s="289" t="n">
        <v>0</v>
      </c>
      <c r="AD724" s="287" t="n">
        <v>811.52328629</v>
      </c>
      <c r="AE724" s="287" t="n">
        <v>0.1887745917</v>
      </c>
      <c r="AF724" s="287" t="n">
        <v>0.1388182612</v>
      </c>
      <c r="AG724" s="287" t="n">
        <v>0.13206218</v>
      </c>
      <c r="AH724" s="287" t="n">
        <v>0</v>
      </c>
      <c r="AI724" s="287" t="n">
        <v>2.6713794197</v>
      </c>
      <c r="AJ724" s="287" t="n">
        <v>3.1310344526</v>
      </c>
      <c r="AK724" s="287" t="n">
        <v>2.1617218536</v>
      </c>
      <c r="AL724" s="287" t="n">
        <v>2.6051756571</v>
      </c>
      <c r="AM724" s="287" t="n">
        <v>4.4871201426</v>
      </c>
      <c r="AN724" s="287" t="n">
        <v>0</v>
      </c>
      <c r="AO724" s="287" t="n">
        <v>12.42302162</v>
      </c>
      <c r="AP724" s="287" t="n">
        <v>21.677039273</v>
      </c>
      <c r="AQ724" s="287" t="n">
        <v>0</v>
      </c>
      <c r="AR724" s="287" t="n">
        <v>0</v>
      </c>
      <c r="AS724" s="287" t="n">
        <v>0</v>
      </c>
      <c r="AT724" s="287" t="n">
        <v>0</v>
      </c>
      <c r="AU724" s="287" t="n">
        <v>0</v>
      </c>
      <c r="AV724" s="287" t="n">
        <v>0</v>
      </c>
      <c r="AW724" s="287" t="n">
        <v>0</v>
      </c>
      <c r="AX724" s="287" t="n">
        <v>0</v>
      </c>
      <c r="AY724" s="287" t="n">
        <v>0</v>
      </c>
      <c r="AZ724" s="287" t="n">
        <v>0</v>
      </c>
      <c r="BA724" s="287" t="n">
        <v>0</v>
      </c>
      <c r="BB724" s="287" t="n">
        <v>0</v>
      </c>
      <c r="BC724" s="287" t="n">
        <v>0</v>
      </c>
      <c r="BD724" s="287" t="n">
        <v>0.0159041237</v>
      </c>
      <c r="BE724" s="287" t="n">
        <v>0</v>
      </c>
      <c r="BF724" s="287" t="n">
        <v>0.0003179303</v>
      </c>
      <c r="BG724" s="287" t="n">
        <v>0</v>
      </c>
      <c r="BH724" s="287" t="n">
        <v>0.0470065571</v>
      </c>
      <c r="BI724" s="287" t="n">
        <v>0.0632286111</v>
      </c>
      <c r="BJ724" s="287" t="n">
        <v>0.0874409873</v>
      </c>
      <c r="BK724" s="287" t="n">
        <v>0.0265375867</v>
      </c>
      <c r="BL724" s="287" t="n">
        <v>0.1685501056</v>
      </c>
      <c r="BM724" s="287" t="n">
        <v>0</v>
      </c>
      <c r="BN724" s="287" t="n">
        <v>0</v>
      </c>
      <c r="BO724" s="287" t="n">
        <v>0.2825286795</v>
      </c>
      <c r="BP724" s="287" t="n">
        <v>0</v>
      </c>
      <c r="BQ724" s="287" t="n">
        <v>0</v>
      </c>
      <c r="BR724" s="287" t="n">
        <v>0</v>
      </c>
      <c r="BS724" s="287" t="n">
        <v>0</v>
      </c>
      <c r="BT724" s="287" t="n">
        <v>0</v>
      </c>
      <c r="BU724" s="287" t="n">
        <v>0</v>
      </c>
      <c r="BV724" s="287" t="n">
        <v>0</v>
      </c>
      <c r="BW724" s="287" t="n">
        <v>0</v>
      </c>
      <c r="BX724" s="287" t="n">
        <v>0</v>
      </c>
      <c r="BY724" s="287" t="n">
        <v>0</v>
      </c>
      <c r="BZ724" s="287" t="n">
        <v>0</v>
      </c>
      <c r="CA724" s="287" t="n">
        <v>0</v>
      </c>
      <c r="CB724" s="287" t="n">
        <v>0.0280148895</v>
      </c>
      <c r="CC724" s="287" t="n">
        <v>0.0041876124</v>
      </c>
      <c r="CD724" s="287" t="n">
        <v>0.1439216665</v>
      </c>
      <c r="CE724" s="287" t="n">
        <v>0.1394847373</v>
      </c>
      <c r="CF724" s="287" t="n">
        <v>1.1437189645</v>
      </c>
      <c r="CG724" s="287" t="n">
        <v>1.4593278701</v>
      </c>
      <c r="CH724" s="287" t="n">
        <v>0</v>
      </c>
      <c r="CI724" s="287" t="n">
        <v>0</v>
      </c>
      <c r="CJ724" s="287" t="n">
        <v>0</v>
      </c>
      <c r="CK724" s="287" t="n">
        <v>0</v>
      </c>
      <c r="CL724" s="287" t="n">
        <v>0</v>
      </c>
      <c r="CM724" s="287" t="n">
        <v>0</v>
      </c>
      <c r="CN724" s="287" t="n">
        <f aca="false">CM724+CG724+CA724+BU724+BO724+BI724+BC724+AV724+AP724+AJ724</f>
        <v>26.6131588863</v>
      </c>
      <c r="CO724" s="287" t="n">
        <v>53.345549778</v>
      </c>
      <c r="CP724" s="287" t="n">
        <v>84.836886777</v>
      </c>
      <c r="CQ724" s="287" t="n">
        <v>25.533570155</v>
      </c>
      <c r="CR724" s="287" t="n">
        <v>225.01028343</v>
      </c>
      <c r="CS724" s="287" t="n">
        <v>40.563141215</v>
      </c>
      <c r="CT724" s="287" t="n">
        <v>34.876437526</v>
      </c>
      <c r="CU724" s="287" t="n">
        <v>6.9554683274</v>
      </c>
      <c r="CV724" s="287" t="n">
        <v>57.331166181</v>
      </c>
      <c r="CW724" s="287" t="n">
        <v>42.078445562</v>
      </c>
      <c r="CX724" s="287" t="n">
        <v>106.69239085</v>
      </c>
      <c r="CY724" s="287" t="n">
        <v>0.0014261704</v>
      </c>
      <c r="CZ724" s="287" t="n">
        <v>677.22476597</v>
      </c>
      <c r="DA724" s="287" t="n">
        <v>16.230179925</v>
      </c>
      <c r="DB724" s="287" t="n">
        <v>2.9245202314</v>
      </c>
      <c r="DC724" s="287" t="n">
        <v>1.7584481388</v>
      </c>
      <c r="DD724" s="287" t="n">
        <v>4.4481557723</v>
      </c>
      <c r="DE724" s="287" t="n">
        <v>1.0473205E-006</v>
      </c>
      <c r="DF724" s="287" t="n">
        <v>25.361305115</v>
      </c>
      <c r="DG724" s="287" t="n">
        <v>0.0004362521</v>
      </c>
      <c r="DH724" s="287" t="n">
        <v>42.445163997</v>
      </c>
      <c r="DI724" s="287" t="n">
        <v>4.2525795152</v>
      </c>
      <c r="DJ724" s="287" t="n">
        <v>0</v>
      </c>
      <c r="DK724" s="287" t="n">
        <v>1.6646947E-007</v>
      </c>
      <c r="DL724" s="287" t="n">
        <v>1.9581352965</v>
      </c>
      <c r="DM724" s="287" t="n">
        <v>34.2240498</v>
      </c>
      <c r="DN724" s="287" t="n">
        <v>0.0021300884</v>
      </c>
      <c r="DO724" s="287" t="n">
        <v>0</v>
      </c>
      <c r="DP724" s="287" t="n">
        <v>0</v>
      </c>
      <c r="DQ724" s="287" t="n">
        <v>0</v>
      </c>
      <c r="DR724" s="287" t="n">
        <v>0.4785280827</v>
      </c>
      <c r="DS724" s="287" t="n">
        <v>0.037051417</v>
      </c>
      <c r="DT724" s="287" t="n">
        <v>83.398074615</v>
      </c>
      <c r="DU724" s="287" t="n">
        <v>6.9663604934</v>
      </c>
      <c r="DV724" s="287" t="n">
        <v>87.610674261</v>
      </c>
      <c r="DW724" s="287" t="n">
        <v>58.485642822</v>
      </c>
      <c r="DX724" s="287" t="n">
        <v>9.9436932329</v>
      </c>
      <c r="DY724" s="287" t="n">
        <v>0</v>
      </c>
      <c r="DZ724" s="287" t="n">
        <v>12.808968669</v>
      </c>
      <c r="EA724" s="287" t="n">
        <v>186.32323585</v>
      </c>
      <c r="EB724" s="287" t="n">
        <v>2.1465163453</v>
      </c>
      <c r="EC724" s="287" t="n">
        <v>0.8938349888</v>
      </c>
      <c r="ED724" s="287" t="n">
        <v>365.17892666</v>
      </c>
      <c r="EE724" s="287" t="n">
        <v>11.192235718</v>
      </c>
      <c r="EF724" s="287" t="n">
        <v>242.40586272</v>
      </c>
      <c r="EG724" s="290" t="n">
        <v>253.59809844</v>
      </c>
    </row>
    <row r="725" customFormat="false" ht="16.5" hidden="false" customHeight="true" outlineLevel="0" collapsed="false">
      <c r="A725" s="284" t="s">
        <v>2283</v>
      </c>
      <c r="B725" s="285" t="s">
        <v>3941</v>
      </c>
      <c r="C725" s="286" t="s">
        <v>34</v>
      </c>
      <c r="D725" s="287" t="n">
        <v>45</v>
      </c>
      <c r="E725" s="288" t="n">
        <v>604.10491255</v>
      </c>
      <c r="F725" s="287" t="n">
        <v>4.4745894488</v>
      </c>
      <c r="G725" s="287" t="n">
        <v>0.5833637042</v>
      </c>
      <c r="H725" s="287" t="n">
        <v>32.354378482</v>
      </c>
      <c r="I725" s="287" t="n">
        <v>18.842929254</v>
      </c>
      <c r="J725" s="287" t="n">
        <v>174.41231849</v>
      </c>
      <c r="K725" s="289" t="n">
        <v>230.66757938</v>
      </c>
      <c r="L725" s="287" t="n">
        <v>0</v>
      </c>
      <c r="M725" s="287" t="n">
        <v>0</v>
      </c>
      <c r="N725" s="287" t="n">
        <v>0</v>
      </c>
      <c r="O725" s="287" t="n">
        <v>0</v>
      </c>
      <c r="P725" s="287" t="n">
        <v>0</v>
      </c>
      <c r="Q725" s="289" t="n">
        <v>0</v>
      </c>
      <c r="R725" s="287" t="n">
        <v>0</v>
      </c>
      <c r="S725" s="287" t="n">
        <v>0</v>
      </c>
      <c r="T725" s="287" t="n">
        <v>0</v>
      </c>
      <c r="U725" s="287" t="n">
        <v>0</v>
      </c>
      <c r="V725" s="287" t="n">
        <v>0</v>
      </c>
      <c r="W725" s="289" t="n">
        <v>0</v>
      </c>
      <c r="X725" s="287" t="n">
        <v>0</v>
      </c>
      <c r="Y725" s="287" t="n">
        <v>0</v>
      </c>
      <c r="Z725" s="287" t="n">
        <v>0</v>
      </c>
      <c r="AA725" s="287" t="n">
        <v>0</v>
      </c>
      <c r="AB725" s="287" t="n">
        <v>0</v>
      </c>
      <c r="AC725" s="289" t="n">
        <v>0</v>
      </c>
      <c r="AD725" s="287" t="n">
        <v>230.66757938</v>
      </c>
      <c r="AE725" s="287" t="n">
        <v>0</v>
      </c>
      <c r="AF725" s="287" t="n">
        <v>0</v>
      </c>
      <c r="AG725" s="287" t="n">
        <v>0</v>
      </c>
      <c r="AH725" s="287" t="n">
        <v>0</v>
      </c>
      <c r="AI725" s="287" t="n">
        <v>0</v>
      </c>
      <c r="AJ725" s="287" t="n">
        <v>0</v>
      </c>
      <c r="AK725" s="287" t="n">
        <v>0.074953591</v>
      </c>
      <c r="AL725" s="287" t="n">
        <v>0.0852020248</v>
      </c>
      <c r="AM725" s="287" t="n">
        <v>0.111449161</v>
      </c>
      <c r="AN725" s="287" t="n">
        <v>0</v>
      </c>
      <c r="AO725" s="287" t="n">
        <v>0.2785128181</v>
      </c>
      <c r="AP725" s="287" t="n">
        <v>0.5501175949</v>
      </c>
      <c r="AQ725" s="287" t="n">
        <v>0</v>
      </c>
      <c r="AR725" s="287" t="n">
        <v>0</v>
      </c>
      <c r="AS725" s="287" t="n">
        <v>0</v>
      </c>
      <c r="AT725" s="287" t="n">
        <v>0</v>
      </c>
      <c r="AU725" s="287" t="n">
        <v>0</v>
      </c>
      <c r="AV725" s="287" t="n">
        <v>0</v>
      </c>
      <c r="AW725" s="287" t="n">
        <v>0</v>
      </c>
      <c r="AX725" s="287" t="n">
        <v>0</v>
      </c>
      <c r="AY725" s="287" t="n">
        <v>0</v>
      </c>
      <c r="AZ725" s="287" t="n">
        <v>0</v>
      </c>
      <c r="BA725" s="287" t="n">
        <v>0</v>
      </c>
      <c r="BB725" s="287" t="n">
        <v>0</v>
      </c>
      <c r="BC725" s="287" t="n">
        <v>0</v>
      </c>
      <c r="BD725" s="287" t="n">
        <v>0</v>
      </c>
      <c r="BE725" s="287" t="n">
        <v>0</v>
      </c>
      <c r="BF725" s="287" t="n">
        <v>0</v>
      </c>
      <c r="BG725" s="287" t="n">
        <v>0</v>
      </c>
      <c r="BH725" s="287" t="n">
        <v>0</v>
      </c>
      <c r="BI725" s="287" t="n">
        <v>0</v>
      </c>
      <c r="BJ725" s="287" t="n">
        <v>0</v>
      </c>
      <c r="BK725" s="287" t="n">
        <v>0</v>
      </c>
      <c r="BL725" s="287" t="n">
        <v>0</v>
      </c>
      <c r="BM725" s="287" t="n">
        <v>0</v>
      </c>
      <c r="BN725" s="287" t="n">
        <v>0</v>
      </c>
      <c r="BO725" s="287" t="n">
        <v>0</v>
      </c>
      <c r="BP725" s="287" t="n">
        <v>0</v>
      </c>
      <c r="BQ725" s="287" t="n">
        <v>0</v>
      </c>
      <c r="BR725" s="287" t="n">
        <v>0</v>
      </c>
      <c r="BS725" s="287" t="n">
        <v>0</v>
      </c>
      <c r="BT725" s="287" t="n">
        <v>0</v>
      </c>
      <c r="BU725" s="287" t="n">
        <v>0</v>
      </c>
      <c r="BV725" s="287" t="n">
        <v>0</v>
      </c>
      <c r="BW725" s="287" t="n">
        <v>0</v>
      </c>
      <c r="BX725" s="287" t="n">
        <v>0</v>
      </c>
      <c r="BY725" s="287" t="n">
        <v>0</v>
      </c>
      <c r="BZ725" s="287" t="n">
        <v>0</v>
      </c>
      <c r="CA725" s="287" t="n">
        <v>0</v>
      </c>
      <c r="CB725" s="287" t="n">
        <v>0.9201660582</v>
      </c>
      <c r="CC725" s="287" t="n">
        <v>0.1314005095</v>
      </c>
      <c r="CD725" s="287" t="n">
        <v>4.0250520879</v>
      </c>
      <c r="CE725" s="287" t="n">
        <v>3.4665817222</v>
      </c>
      <c r="CF725" s="287" t="n">
        <v>33.492158407</v>
      </c>
      <c r="CG725" s="287" t="n">
        <v>42.035358784</v>
      </c>
      <c r="CH725" s="287" t="n">
        <v>0</v>
      </c>
      <c r="CI725" s="287" t="n">
        <v>0</v>
      </c>
      <c r="CJ725" s="287" t="n">
        <v>0</v>
      </c>
      <c r="CK725" s="287" t="n">
        <v>0</v>
      </c>
      <c r="CL725" s="287" t="n">
        <v>0</v>
      </c>
      <c r="CM725" s="287" t="n">
        <v>0</v>
      </c>
      <c r="CN725" s="287" t="n">
        <f aca="false">CM725+CG725+CA725+BU725+BO725+BI725+BC725+AV725+AP725+AJ725</f>
        <v>42.5854763789</v>
      </c>
      <c r="CO725" s="287" t="n">
        <v>7.4481335491</v>
      </c>
      <c r="CP725" s="287" t="n">
        <v>12.664150084</v>
      </c>
      <c r="CQ725" s="287" t="n">
        <v>24.568819907</v>
      </c>
      <c r="CR725" s="287" t="n">
        <v>34.760263676</v>
      </c>
      <c r="CS725" s="287" t="n">
        <v>6.1108250253</v>
      </c>
      <c r="CT725" s="287" t="n">
        <v>5.2697559812</v>
      </c>
      <c r="CU725" s="287" t="n">
        <v>6.096503543</v>
      </c>
      <c r="CV725" s="287" t="n">
        <v>9.6384808835</v>
      </c>
      <c r="CW725" s="287" t="n">
        <v>7.0487452848</v>
      </c>
      <c r="CX725" s="287" t="n">
        <v>17.991631989</v>
      </c>
      <c r="CY725" s="287" t="n">
        <v>0.003046647</v>
      </c>
      <c r="CZ725" s="287" t="n">
        <v>131.60035657</v>
      </c>
      <c r="DA725" s="287" t="n">
        <v>4.3137318312</v>
      </c>
      <c r="DB725" s="287" t="n">
        <v>4.4210913072</v>
      </c>
      <c r="DC725" s="287" t="n">
        <v>0.5102651339</v>
      </c>
      <c r="DD725" s="287" t="n">
        <v>1.4200430889</v>
      </c>
      <c r="DE725" s="287" t="n">
        <v>0</v>
      </c>
      <c r="DF725" s="287" t="n">
        <v>10.665131361</v>
      </c>
      <c r="DG725" s="287" t="n">
        <v>0.0058852862</v>
      </c>
      <c r="DH725" s="287" t="n">
        <v>15.933885954</v>
      </c>
      <c r="DI725" s="287" t="n">
        <v>0.1232213731</v>
      </c>
      <c r="DJ725" s="287" t="n">
        <v>0</v>
      </c>
      <c r="DK725" s="287" t="n">
        <v>1.9242617E-006</v>
      </c>
      <c r="DL725" s="287" t="n">
        <v>0.0105709021</v>
      </c>
      <c r="DM725" s="287" t="n">
        <v>17.390906412</v>
      </c>
      <c r="DN725" s="287" t="n">
        <v>0.0017415954</v>
      </c>
      <c r="DO725" s="287" t="n">
        <v>0</v>
      </c>
      <c r="DP725" s="287" t="n">
        <v>0</v>
      </c>
      <c r="DQ725" s="287" t="n">
        <v>0</v>
      </c>
      <c r="DR725" s="287" t="n">
        <v>0.0045081275</v>
      </c>
      <c r="DS725" s="287" t="n">
        <v>0</v>
      </c>
      <c r="DT725" s="287" t="n">
        <v>33.470721575</v>
      </c>
      <c r="DU725" s="287" t="n">
        <v>0</v>
      </c>
      <c r="DV725" s="287" t="n">
        <v>49.929373947</v>
      </c>
      <c r="DW725" s="287" t="n">
        <v>36.001142777</v>
      </c>
      <c r="DX725" s="287" t="n">
        <v>0</v>
      </c>
      <c r="DY725" s="287" t="n">
        <v>0</v>
      </c>
      <c r="DZ725" s="287" t="n">
        <v>1.5391775224</v>
      </c>
      <c r="EA725" s="287" t="n">
        <v>60.048511923</v>
      </c>
      <c r="EB725" s="287" t="n">
        <v>0.2075936607</v>
      </c>
      <c r="EC725" s="287" t="n">
        <v>7.3898474591</v>
      </c>
      <c r="ED725" s="287" t="n">
        <v>155.11564729</v>
      </c>
      <c r="EE725" s="287" t="n">
        <v>1.2532338642</v>
      </c>
      <c r="EF725" s="287" t="n">
        <v>38.402312483</v>
      </c>
      <c r="EG725" s="290" t="n">
        <v>39.655546347</v>
      </c>
    </row>
    <row r="726" customFormat="false" ht="16.5" hidden="false" customHeight="true" outlineLevel="0" collapsed="false">
      <c r="A726" s="284" t="s">
        <v>2290</v>
      </c>
      <c r="B726" s="285" t="s">
        <v>3330</v>
      </c>
      <c r="C726" s="286" t="s">
        <v>34</v>
      </c>
      <c r="D726" s="287" t="n">
        <v>85</v>
      </c>
      <c r="E726" s="288" t="n">
        <v>2305.967198</v>
      </c>
      <c r="F726" s="287" t="n">
        <v>2.4806246437</v>
      </c>
      <c r="G726" s="287" t="n">
        <v>0.4389629035</v>
      </c>
      <c r="H726" s="287" t="n">
        <v>63.464903232</v>
      </c>
      <c r="I726" s="287" t="n">
        <v>0.0517114655</v>
      </c>
      <c r="J726" s="287" t="n">
        <v>167.62773876</v>
      </c>
      <c r="K726" s="289" t="n">
        <v>234.06394101</v>
      </c>
      <c r="L726" s="287" t="n">
        <v>0</v>
      </c>
      <c r="M726" s="287" t="n">
        <v>0</v>
      </c>
      <c r="N726" s="287" t="n">
        <v>0</v>
      </c>
      <c r="O726" s="287" t="n">
        <v>0</v>
      </c>
      <c r="P726" s="287" t="n">
        <v>0</v>
      </c>
      <c r="Q726" s="289" t="n">
        <v>0</v>
      </c>
      <c r="R726" s="287" t="n">
        <v>0</v>
      </c>
      <c r="S726" s="287" t="n">
        <v>0</v>
      </c>
      <c r="T726" s="287" t="n">
        <v>0</v>
      </c>
      <c r="U726" s="287" t="n">
        <v>0</v>
      </c>
      <c r="V726" s="287" t="n">
        <v>0</v>
      </c>
      <c r="W726" s="289" t="n">
        <v>0</v>
      </c>
      <c r="X726" s="287" t="n">
        <v>0</v>
      </c>
      <c r="Y726" s="287" t="n">
        <v>0</v>
      </c>
      <c r="Z726" s="287" t="n">
        <v>0</v>
      </c>
      <c r="AA726" s="287" t="n">
        <v>0</v>
      </c>
      <c r="AB726" s="287" t="n">
        <v>0</v>
      </c>
      <c r="AC726" s="289" t="n">
        <v>0</v>
      </c>
      <c r="AD726" s="287" t="n">
        <v>234.06394101</v>
      </c>
      <c r="AE726" s="287" t="n">
        <v>5.3181265478</v>
      </c>
      <c r="AF726" s="287" t="n">
        <v>4.8272812427</v>
      </c>
      <c r="AG726" s="287" t="n">
        <v>1.5885970677</v>
      </c>
      <c r="AH726" s="287" t="n">
        <v>0</v>
      </c>
      <c r="AI726" s="287" t="n">
        <v>98.125281547</v>
      </c>
      <c r="AJ726" s="287" t="n">
        <v>109.8592864</v>
      </c>
      <c r="AK726" s="287" t="n">
        <v>44.642108775</v>
      </c>
      <c r="AL726" s="287" t="n">
        <v>24.344384453</v>
      </c>
      <c r="AM726" s="287" t="n">
        <v>70.711628566</v>
      </c>
      <c r="AN726" s="287" t="n">
        <v>0.0262933112</v>
      </c>
      <c r="AO726" s="287" t="n">
        <v>179.05155178</v>
      </c>
      <c r="AP726" s="287" t="n">
        <v>318.77596688</v>
      </c>
      <c r="AQ726" s="287" t="n">
        <v>0</v>
      </c>
      <c r="AR726" s="287" t="n">
        <v>0</v>
      </c>
      <c r="AS726" s="287" t="n">
        <v>0</v>
      </c>
      <c r="AT726" s="287" t="n">
        <v>0</v>
      </c>
      <c r="AU726" s="287" t="n">
        <v>0</v>
      </c>
      <c r="AV726" s="287" t="n">
        <v>0</v>
      </c>
      <c r="AW726" s="287" t="n">
        <v>0</v>
      </c>
      <c r="AX726" s="287" t="n">
        <v>0</v>
      </c>
      <c r="AY726" s="287" t="n">
        <v>0</v>
      </c>
      <c r="AZ726" s="287" t="n">
        <v>0</v>
      </c>
      <c r="BA726" s="287" t="n">
        <v>0</v>
      </c>
      <c r="BB726" s="287" t="n">
        <v>0</v>
      </c>
      <c r="BC726" s="287" t="n">
        <v>0</v>
      </c>
      <c r="BD726" s="287" t="n">
        <v>0.001578111</v>
      </c>
      <c r="BE726" s="287" t="n">
        <v>0</v>
      </c>
      <c r="BF726" s="287" t="n">
        <v>3.15471E-005</v>
      </c>
      <c r="BG726" s="287" t="n">
        <v>0</v>
      </c>
      <c r="BH726" s="287" t="n">
        <v>0.0046642975</v>
      </c>
      <c r="BI726" s="287" t="n">
        <v>0.0062739556</v>
      </c>
      <c r="BJ726" s="287" t="n">
        <v>0.0070600486</v>
      </c>
      <c r="BK726" s="287" t="n">
        <v>0.0053367348</v>
      </c>
      <c r="BL726" s="287" t="n">
        <v>0.034027503</v>
      </c>
      <c r="BM726" s="287" t="n">
        <v>0</v>
      </c>
      <c r="BN726" s="287" t="n">
        <v>0</v>
      </c>
      <c r="BO726" s="287" t="n">
        <v>0.0464242863</v>
      </c>
      <c r="BP726" s="287" t="n">
        <v>0</v>
      </c>
      <c r="BQ726" s="287" t="n">
        <v>0</v>
      </c>
      <c r="BR726" s="287" t="n">
        <v>0</v>
      </c>
      <c r="BS726" s="287" t="n">
        <v>0</v>
      </c>
      <c r="BT726" s="287" t="n">
        <v>0</v>
      </c>
      <c r="BU726" s="287" t="n">
        <v>0</v>
      </c>
      <c r="BV726" s="287" t="n">
        <v>0.0806909954</v>
      </c>
      <c r="BW726" s="287" t="n">
        <v>0.0164363841</v>
      </c>
      <c r="BX726" s="287" t="n">
        <v>0.875878018</v>
      </c>
      <c r="BY726" s="287" t="n">
        <v>0.2470675851</v>
      </c>
      <c r="BZ726" s="287" t="n">
        <v>0.0544123758</v>
      </c>
      <c r="CA726" s="287" t="n">
        <v>1.2744853584</v>
      </c>
      <c r="CB726" s="287" t="n">
        <v>0.081445081</v>
      </c>
      <c r="CC726" s="287" t="n">
        <v>0.0961096484</v>
      </c>
      <c r="CD726" s="287" t="n">
        <v>0.1370565764</v>
      </c>
      <c r="CE726" s="287" t="n">
        <v>0</v>
      </c>
      <c r="CF726" s="287" t="n">
        <v>12.097338585</v>
      </c>
      <c r="CG726" s="287" t="n">
        <v>12.411949891</v>
      </c>
      <c r="CH726" s="287" t="n">
        <v>0</v>
      </c>
      <c r="CI726" s="287" t="n">
        <v>0</v>
      </c>
      <c r="CJ726" s="287" t="n">
        <v>0</v>
      </c>
      <c r="CK726" s="287" t="n">
        <v>0</v>
      </c>
      <c r="CL726" s="287" t="n">
        <v>0</v>
      </c>
      <c r="CM726" s="287" t="n">
        <v>0</v>
      </c>
      <c r="CN726" s="287" t="n">
        <f aca="false">CM726+CG726+CA726+BU726+BO726+BI726+BC726+AV726+AP726+AJ726</f>
        <v>442.3743867713</v>
      </c>
      <c r="CO726" s="287" t="n">
        <v>10.449662914</v>
      </c>
      <c r="CP726" s="287" t="n">
        <v>32.89753275</v>
      </c>
      <c r="CQ726" s="287" t="n">
        <v>20.711124295</v>
      </c>
      <c r="CR726" s="287" t="n">
        <v>62.011648071</v>
      </c>
      <c r="CS726" s="287" t="n">
        <v>6.3736302222</v>
      </c>
      <c r="CT726" s="287" t="n">
        <v>4.3700159395</v>
      </c>
      <c r="CU726" s="287" t="n">
        <v>7.1086937403</v>
      </c>
      <c r="CV726" s="287" t="n">
        <v>6.362370737</v>
      </c>
      <c r="CW726" s="287" t="n">
        <v>12.440832032</v>
      </c>
      <c r="CX726" s="287" t="n">
        <v>22.420762074</v>
      </c>
      <c r="CY726" s="287" t="n">
        <v>0.2004063129</v>
      </c>
      <c r="CZ726" s="287" t="n">
        <v>185.34667909</v>
      </c>
      <c r="DA726" s="287" t="n">
        <v>25.79978243</v>
      </c>
      <c r="DB726" s="287" t="n">
        <v>65.921291105</v>
      </c>
      <c r="DC726" s="287" t="n">
        <v>17.70054902</v>
      </c>
      <c r="DD726" s="287" t="n">
        <v>4.3340712049</v>
      </c>
      <c r="DE726" s="287" t="n">
        <v>0</v>
      </c>
      <c r="DF726" s="287" t="n">
        <v>113.75569376</v>
      </c>
      <c r="DG726" s="287" t="n">
        <v>1.1180837E-007</v>
      </c>
      <c r="DH726" s="287" t="n">
        <v>52.582155214</v>
      </c>
      <c r="DI726" s="287" t="n">
        <v>2.3894718758</v>
      </c>
      <c r="DJ726" s="287" t="n">
        <v>0</v>
      </c>
      <c r="DK726" s="287" t="n">
        <v>3.5404315348</v>
      </c>
      <c r="DL726" s="287" t="n">
        <v>11.61044916</v>
      </c>
      <c r="DM726" s="287" t="n">
        <v>232.93048554</v>
      </c>
      <c r="DN726" s="287" t="n">
        <v>0.0009507332</v>
      </c>
      <c r="DO726" s="287" t="n">
        <v>0</v>
      </c>
      <c r="DP726" s="287" t="n">
        <v>0.0705548347</v>
      </c>
      <c r="DQ726" s="287" t="n">
        <v>0</v>
      </c>
      <c r="DR726" s="287" t="n">
        <v>0.0048169321</v>
      </c>
      <c r="DS726" s="287" t="n">
        <v>1.6647033813</v>
      </c>
      <c r="DT726" s="287" t="n">
        <v>304.79401932</v>
      </c>
      <c r="DU726" s="287" t="n">
        <v>0</v>
      </c>
      <c r="DV726" s="287" t="n">
        <v>23.75551321</v>
      </c>
      <c r="DW726" s="287" t="n">
        <v>26.83419659</v>
      </c>
      <c r="DX726" s="287" t="n">
        <v>234.60943078</v>
      </c>
      <c r="DY726" s="287" t="n">
        <v>0</v>
      </c>
      <c r="DZ726" s="287" t="n">
        <v>671.47913017</v>
      </c>
      <c r="EA726" s="287" t="n">
        <v>68.098419676</v>
      </c>
      <c r="EB726" s="287" t="n">
        <v>0.3293561944</v>
      </c>
      <c r="EC726" s="287" t="n">
        <v>0.5264314406</v>
      </c>
      <c r="ED726" s="287" t="n">
        <v>1025.6324781</v>
      </c>
      <c r="EE726" s="287" t="n">
        <v>11.315608431</v>
      </c>
      <c r="EF726" s="287" t="n">
        <v>39.629845312</v>
      </c>
      <c r="EG726" s="290" t="n">
        <v>50.945453743</v>
      </c>
    </row>
    <row r="727" customFormat="false" ht="16.5" hidden="false" customHeight="true" outlineLevel="0" collapsed="false">
      <c r="A727" s="284" t="s">
        <v>2292</v>
      </c>
      <c r="B727" s="285" t="s">
        <v>3331</v>
      </c>
      <c r="C727" s="286" t="s">
        <v>34</v>
      </c>
      <c r="D727" s="287" t="n">
        <v>91</v>
      </c>
      <c r="E727" s="288" t="n">
        <v>1679.8499184</v>
      </c>
      <c r="F727" s="287" t="n">
        <v>1.3145069404</v>
      </c>
      <c r="G727" s="287" t="n">
        <v>0.211474067</v>
      </c>
      <c r="H727" s="287" t="n">
        <v>17.366950644</v>
      </c>
      <c r="I727" s="287" t="n">
        <v>0</v>
      </c>
      <c r="J727" s="287" t="n">
        <v>58.97077612</v>
      </c>
      <c r="K727" s="289" t="n">
        <v>77.863707772</v>
      </c>
      <c r="L727" s="287" t="n">
        <v>0</v>
      </c>
      <c r="M727" s="287" t="n">
        <v>0</v>
      </c>
      <c r="N727" s="287" t="n">
        <v>0</v>
      </c>
      <c r="O727" s="287" t="n">
        <v>0</v>
      </c>
      <c r="P727" s="287" t="n">
        <v>0</v>
      </c>
      <c r="Q727" s="289" t="n">
        <v>0</v>
      </c>
      <c r="R727" s="287" t="n">
        <v>0</v>
      </c>
      <c r="S727" s="287" t="n">
        <v>0</v>
      </c>
      <c r="T727" s="287" t="n">
        <v>0</v>
      </c>
      <c r="U727" s="287" t="n">
        <v>0</v>
      </c>
      <c r="V727" s="287" t="n">
        <v>0</v>
      </c>
      <c r="W727" s="289" t="n">
        <v>0</v>
      </c>
      <c r="X727" s="287" t="n">
        <v>0</v>
      </c>
      <c r="Y727" s="287" t="n">
        <v>0</v>
      </c>
      <c r="Z727" s="287" t="n">
        <v>0</v>
      </c>
      <c r="AA727" s="287" t="n">
        <v>0</v>
      </c>
      <c r="AB727" s="287" t="n">
        <v>0</v>
      </c>
      <c r="AC727" s="289" t="n">
        <v>0</v>
      </c>
      <c r="AD727" s="287" t="n">
        <v>77.863707772</v>
      </c>
      <c r="AE727" s="287" t="n">
        <v>2.4191376408</v>
      </c>
      <c r="AF727" s="287" t="n">
        <v>1.6019322168</v>
      </c>
      <c r="AG727" s="287" t="n">
        <v>0.8524796017</v>
      </c>
      <c r="AH727" s="287" t="n">
        <v>0</v>
      </c>
      <c r="AI727" s="287" t="n">
        <v>39.627348503</v>
      </c>
      <c r="AJ727" s="287" t="n">
        <v>44.500897962</v>
      </c>
      <c r="AK727" s="287" t="n">
        <v>28.681931157</v>
      </c>
      <c r="AL727" s="287" t="n">
        <v>11.83795567</v>
      </c>
      <c r="AM727" s="287" t="n">
        <v>38.570234386</v>
      </c>
      <c r="AN727" s="287" t="n">
        <v>0</v>
      </c>
      <c r="AO727" s="287" t="n">
        <v>87.131080457</v>
      </c>
      <c r="AP727" s="287" t="n">
        <v>166.22120167</v>
      </c>
      <c r="AQ727" s="287" t="n">
        <v>0</v>
      </c>
      <c r="AR727" s="287" t="n">
        <v>0</v>
      </c>
      <c r="AS727" s="287" t="n">
        <v>0</v>
      </c>
      <c r="AT727" s="287" t="n">
        <v>0</v>
      </c>
      <c r="AU727" s="287" t="n">
        <v>0</v>
      </c>
      <c r="AV727" s="287" t="n">
        <v>0</v>
      </c>
      <c r="AW727" s="287" t="n">
        <v>0</v>
      </c>
      <c r="AX727" s="287" t="n">
        <v>0</v>
      </c>
      <c r="AY727" s="287" t="n">
        <v>0</v>
      </c>
      <c r="AZ727" s="287" t="n">
        <v>0</v>
      </c>
      <c r="BA727" s="287" t="n">
        <v>0</v>
      </c>
      <c r="BB727" s="287" t="n">
        <v>0</v>
      </c>
      <c r="BC727" s="287" t="n">
        <v>0</v>
      </c>
      <c r="BD727" s="287" t="n">
        <v>0</v>
      </c>
      <c r="BE727" s="287" t="n">
        <v>0</v>
      </c>
      <c r="BF727" s="287" t="n">
        <v>0</v>
      </c>
      <c r="BG727" s="287" t="n">
        <v>0</v>
      </c>
      <c r="BH727" s="287" t="n">
        <v>0</v>
      </c>
      <c r="BI727" s="287" t="n">
        <v>0</v>
      </c>
      <c r="BJ727" s="287" t="n">
        <v>0.6062636028</v>
      </c>
      <c r="BK727" s="287" t="n">
        <v>0.1839957827</v>
      </c>
      <c r="BL727" s="287" t="n">
        <v>1.1686258063</v>
      </c>
      <c r="BM727" s="287" t="n">
        <v>0</v>
      </c>
      <c r="BN727" s="287" t="n">
        <v>0</v>
      </c>
      <c r="BO727" s="287" t="n">
        <v>1.9588851918</v>
      </c>
      <c r="BP727" s="287" t="n">
        <v>0</v>
      </c>
      <c r="BQ727" s="287" t="n">
        <v>0</v>
      </c>
      <c r="BR727" s="287" t="n">
        <v>0</v>
      </c>
      <c r="BS727" s="287" t="n">
        <v>0</v>
      </c>
      <c r="BT727" s="287" t="n">
        <v>0</v>
      </c>
      <c r="BU727" s="287" t="n">
        <v>0</v>
      </c>
      <c r="BV727" s="287" t="n">
        <v>0</v>
      </c>
      <c r="BW727" s="287" t="n">
        <v>0</v>
      </c>
      <c r="BX727" s="287" t="n">
        <v>0</v>
      </c>
      <c r="BY727" s="287" t="n">
        <v>0</v>
      </c>
      <c r="BZ727" s="287" t="n">
        <v>0</v>
      </c>
      <c r="CA727" s="287" t="n">
        <v>0</v>
      </c>
      <c r="CB727" s="287" t="n">
        <v>0.1934207384</v>
      </c>
      <c r="CC727" s="287" t="n">
        <v>0.0610029315</v>
      </c>
      <c r="CD727" s="287" t="n">
        <v>0.2964229757</v>
      </c>
      <c r="CE727" s="287" t="n">
        <v>0</v>
      </c>
      <c r="CF727" s="287" t="n">
        <v>6.2144016276</v>
      </c>
      <c r="CG727" s="287" t="n">
        <v>6.7652482732</v>
      </c>
      <c r="CH727" s="287" t="n">
        <v>0</v>
      </c>
      <c r="CI727" s="287" t="n">
        <v>0</v>
      </c>
      <c r="CJ727" s="287" t="n">
        <v>0</v>
      </c>
      <c r="CK727" s="287" t="n">
        <v>0</v>
      </c>
      <c r="CL727" s="287" t="n">
        <v>0</v>
      </c>
      <c r="CM727" s="287" t="n">
        <v>0</v>
      </c>
      <c r="CN727" s="287" t="n">
        <f aca="false">CM727+CG727+CA727+BU727+BO727+BI727+BC727+AV727+AP727+AJ727</f>
        <v>219.446233097</v>
      </c>
      <c r="CO727" s="287" t="n">
        <v>5.574870863</v>
      </c>
      <c r="CP727" s="287" t="n">
        <v>8.7896040791</v>
      </c>
      <c r="CQ727" s="287" t="n">
        <v>24.028877331</v>
      </c>
      <c r="CR727" s="287" t="n">
        <v>104.29794782</v>
      </c>
      <c r="CS727" s="287" t="n">
        <v>13.510136833</v>
      </c>
      <c r="CT727" s="287" t="n">
        <v>6.5249274142</v>
      </c>
      <c r="CU727" s="287" t="n">
        <v>8.6499129018</v>
      </c>
      <c r="CV727" s="287" t="n">
        <v>12.493144451</v>
      </c>
      <c r="CW727" s="287" t="n">
        <v>23.649557971</v>
      </c>
      <c r="CX727" s="287" t="n">
        <v>40.587349723</v>
      </c>
      <c r="CY727" s="287" t="n">
        <v>0.4300572137</v>
      </c>
      <c r="CZ727" s="287" t="n">
        <v>248.5363866</v>
      </c>
      <c r="DA727" s="287" t="n">
        <v>16.328053777</v>
      </c>
      <c r="DB727" s="287" t="n">
        <v>35.536509146</v>
      </c>
      <c r="DC727" s="287" t="n">
        <v>9.1201776877</v>
      </c>
      <c r="DD727" s="287" t="n">
        <v>2.0400546374</v>
      </c>
      <c r="DE727" s="287" t="n">
        <v>0</v>
      </c>
      <c r="DF727" s="287" t="n">
        <v>63.024795248</v>
      </c>
      <c r="DG727" s="287" t="n">
        <v>0.0315276328</v>
      </c>
      <c r="DH727" s="287" t="n">
        <v>24.131224145</v>
      </c>
      <c r="DI727" s="287" t="n">
        <v>0.0291758519</v>
      </c>
      <c r="DJ727" s="287" t="n">
        <v>0</v>
      </c>
      <c r="DK727" s="287" t="n">
        <v>3.6854663479</v>
      </c>
      <c r="DL727" s="287" t="n">
        <v>6.3914553694</v>
      </c>
      <c r="DM727" s="287" t="n">
        <v>124.54643221</v>
      </c>
      <c r="DN727" s="287" t="n">
        <v>0.0630155554</v>
      </c>
      <c r="DO727" s="287" t="n">
        <v>0</v>
      </c>
      <c r="DP727" s="287" t="n">
        <v>0</v>
      </c>
      <c r="DQ727" s="287" t="n">
        <v>0</v>
      </c>
      <c r="DR727" s="287" t="n">
        <v>0.0020901591</v>
      </c>
      <c r="DS727" s="287" t="n">
        <v>0.266180877</v>
      </c>
      <c r="DT727" s="287" t="n">
        <v>159.14656815</v>
      </c>
      <c r="DU727" s="287" t="n">
        <v>0.3114140127</v>
      </c>
      <c r="DV727" s="287" t="n">
        <v>10.204365287</v>
      </c>
      <c r="DW727" s="287" t="n">
        <v>26.339318996</v>
      </c>
      <c r="DX727" s="287" t="n">
        <v>210.54229598</v>
      </c>
      <c r="DY727" s="287" t="n">
        <v>1.7720976953</v>
      </c>
      <c r="DZ727" s="287" t="n">
        <v>624.63375081</v>
      </c>
      <c r="EA727" s="287" t="n">
        <v>37.542919508</v>
      </c>
      <c r="EB727" s="287" t="n">
        <v>0.4860652721</v>
      </c>
      <c r="EC727" s="287" t="n">
        <v>0</v>
      </c>
      <c r="ED727" s="287" t="n">
        <v>911.83222756</v>
      </c>
      <c r="EE727" s="287" t="n">
        <v>12.325334508</v>
      </c>
      <c r="EF727" s="287" t="n">
        <v>60.892151125</v>
      </c>
      <c r="EG727" s="290" t="n">
        <v>73.217485633</v>
      </c>
    </row>
    <row r="728" customFormat="false" ht="16.5" hidden="false" customHeight="true" outlineLevel="0" collapsed="false">
      <c r="A728" s="284" t="s">
        <v>2296</v>
      </c>
      <c r="B728" s="285" t="s">
        <v>3333</v>
      </c>
      <c r="C728" s="286" t="s">
        <v>34</v>
      </c>
      <c r="D728" s="287" t="n">
        <v>73</v>
      </c>
      <c r="E728" s="288" t="n">
        <v>2269.1956096</v>
      </c>
      <c r="F728" s="287" t="n">
        <v>3.2665206484</v>
      </c>
      <c r="G728" s="287" t="n">
        <v>0.3965598619</v>
      </c>
      <c r="H728" s="287" t="n">
        <v>59.460127122</v>
      </c>
      <c r="I728" s="287" t="n">
        <v>0.5952392869</v>
      </c>
      <c r="J728" s="287" t="n">
        <v>184.10693404</v>
      </c>
      <c r="K728" s="289" t="n">
        <v>247.82538096</v>
      </c>
      <c r="L728" s="287" t="n">
        <v>0.2410347795</v>
      </c>
      <c r="M728" s="287" t="n">
        <v>0.2051826044</v>
      </c>
      <c r="N728" s="287" t="n">
        <v>5.7574210817</v>
      </c>
      <c r="O728" s="287" t="n">
        <v>0</v>
      </c>
      <c r="P728" s="287" t="n">
        <v>35.185576435</v>
      </c>
      <c r="Q728" s="289" t="n">
        <v>41.389214901</v>
      </c>
      <c r="R728" s="287" t="n">
        <v>0</v>
      </c>
      <c r="S728" s="287" t="n">
        <v>0</v>
      </c>
      <c r="T728" s="287" t="n">
        <v>0</v>
      </c>
      <c r="U728" s="287" t="n">
        <v>0</v>
      </c>
      <c r="V728" s="287" t="n">
        <v>0</v>
      </c>
      <c r="W728" s="289" t="n">
        <v>0</v>
      </c>
      <c r="X728" s="287" t="n">
        <v>0</v>
      </c>
      <c r="Y728" s="287" t="n">
        <v>0</v>
      </c>
      <c r="Z728" s="287" t="n">
        <v>0</v>
      </c>
      <c r="AA728" s="287" t="n">
        <v>0</v>
      </c>
      <c r="AB728" s="287" t="n">
        <v>0</v>
      </c>
      <c r="AC728" s="289" t="n">
        <v>0</v>
      </c>
      <c r="AD728" s="287" t="n">
        <v>289.21459586</v>
      </c>
      <c r="AE728" s="287" t="n">
        <v>4.0334336538</v>
      </c>
      <c r="AF728" s="287" t="n">
        <v>2.6748995899</v>
      </c>
      <c r="AG728" s="287" t="n">
        <v>1.0867137101</v>
      </c>
      <c r="AH728" s="287" t="n">
        <v>0</v>
      </c>
      <c r="AI728" s="287" t="n">
        <v>91.385398476</v>
      </c>
      <c r="AJ728" s="287" t="n">
        <v>99.18044543</v>
      </c>
      <c r="AK728" s="287" t="n">
        <v>48.188989472</v>
      </c>
      <c r="AL728" s="287" t="n">
        <v>23.353690641</v>
      </c>
      <c r="AM728" s="287" t="n">
        <v>70.805652452</v>
      </c>
      <c r="AN728" s="287" t="n">
        <v>0.0058848133</v>
      </c>
      <c r="AO728" s="287" t="n">
        <v>210.60176977</v>
      </c>
      <c r="AP728" s="287" t="n">
        <v>352.95598715</v>
      </c>
      <c r="AQ728" s="287" t="n">
        <v>0</v>
      </c>
      <c r="AR728" s="287" t="n">
        <v>0</v>
      </c>
      <c r="AS728" s="287" t="n">
        <v>0</v>
      </c>
      <c r="AT728" s="287" t="n">
        <v>0</v>
      </c>
      <c r="AU728" s="287" t="n">
        <v>0</v>
      </c>
      <c r="AV728" s="287" t="n">
        <v>0</v>
      </c>
      <c r="AW728" s="287" t="n">
        <v>0</v>
      </c>
      <c r="AX728" s="287" t="n">
        <v>0</v>
      </c>
      <c r="AY728" s="287" t="n">
        <v>0</v>
      </c>
      <c r="AZ728" s="287" t="n">
        <v>0</v>
      </c>
      <c r="BA728" s="287" t="n">
        <v>0</v>
      </c>
      <c r="BB728" s="287" t="n">
        <v>0</v>
      </c>
      <c r="BC728" s="287" t="n">
        <v>0</v>
      </c>
      <c r="BD728" s="287" t="n">
        <v>0</v>
      </c>
      <c r="BE728" s="287" t="n">
        <v>0</v>
      </c>
      <c r="BF728" s="287" t="n">
        <v>0</v>
      </c>
      <c r="BG728" s="287" t="n">
        <v>0</v>
      </c>
      <c r="BH728" s="287" t="n">
        <v>0</v>
      </c>
      <c r="BI728" s="287" t="n">
        <v>0</v>
      </c>
      <c r="BJ728" s="287" t="n">
        <v>0.1990938276</v>
      </c>
      <c r="BK728" s="287" t="n">
        <v>0.0669582491</v>
      </c>
      <c r="BL728" s="287" t="n">
        <v>0.4255466872</v>
      </c>
      <c r="BM728" s="287" t="n">
        <v>0</v>
      </c>
      <c r="BN728" s="287" t="n">
        <v>0</v>
      </c>
      <c r="BO728" s="287" t="n">
        <v>0.6915987638</v>
      </c>
      <c r="BP728" s="287" t="n">
        <v>0.0132670247</v>
      </c>
      <c r="BQ728" s="287" t="n">
        <v>0.0069047631</v>
      </c>
      <c r="BR728" s="287" t="n">
        <v>0.0271279608</v>
      </c>
      <c r="BS728" s="287" t="n">
        <v>0</v>
      </c>
      <c r="BT728" s="287" t="n">
        <v>0.0106375205</v>
      </c>
      <c r="BU728" s="287" t="n">
        <v>0.0579372691</v>
      </c>
      <c r="BV728" s="287" t="n">
        <v>0.2369129427</v>
      </c>
      <c r="BW728" s="287" t="n">
        <v>0.0482580752</v>
      </c>
      <c r="BX728" s="287" t="n">
        <v>2.5716232366</v>
      </c>
      <c r="BY728" s="287" t="n">
        <v>0.7254032294</v>
      </c>
      <c r="BZ728" s="287" t="n">
        <v>0.1597575543</v>
      </c>
      <c r="CA728" s="287" t="n">
        <v>3.7419550383</v>
      </c>
      <c r="CB728" s="287" t="n">
        <v>0.1514267522</v>
      </c>
      <c r="CC728" s="287" t="n">
        <v>0.0768018044</v>
      </c>
      <c r="CD728" s="287" t="n">
        <v>0.2903428203</v>
      </c>
      <c r="CE728" s="287" t="n">
        <v>0.0879535613</v>
      </c>
      <c r="CF728" s="287" t="n">
        <v>9.7126046104</v>
      </c>
      <c r="CG728" s="287" t="n">
        <v>10.319129549</v>
      </c>
      <c r="CH728" s="287" t="n">
        <v>0</v>
      </c>
      <c r="CI728" s="287" t="n">
        <v>0</v>
      </c>
      <c r="CJ728" s="287" t="n">
        <v>0</v>
      </c>
      <c r="CK728" s="287" t="n">
        <v>0</v>
      </c>
      <c r="CL728" s="287" t="n">
        <v>0</v>
      </c>
      <c r="CM728" s="287" t="n">
        <v>0</v>
      </c>
      <c r="CN728" s="287" t="n">
        <f aca="false">CM728+CG728+CA728+BU728+BO728+BI728+BC728+AV728+AP728+AJ728</f>
        <v>466.9470532002</v>
      </c>
      <c r="CO728" s="287" t="n">
        <v>12.41659028</v>
      </c>
      <c r="CP728" s="287" t="n">
        <v>37.81006809</v>
      </c>
      <c r="CQ728" s="287" t="n">
        <v>20.943157559</v>
      </c>
      <c r="CR728" s="287" t="n">
        <v>70.931967227</v>
      </c>
      <c r="CS728" s="287" t="n">
        <v>9.1220641598</v>
      </c>
      <c r="CT728" s="287" t="n">
        <v>4.1294246507</v>
      </c>
      <c r="CU728" s="287" t="n">
        <v>7.4987334356</v>
      </c>
      <c r="CV728" s="287" t="n">
        <v>8.1020697632</v>
      </c>
      <c r="CW728" s="287" t="n">
        <v>18.844941168</v>
      </c>
      <c r="CX728" s="287" t="n">
        <v>28.215656336</v>
      </c>
      <c r="CY728" s="287" t="n">
        <v>0.6131111553</v>
      </c>
      <c r="CZ728" s="287" t="n">
        <v>218.62778383</v>
      </c>
      <c r="DA728" s="287" t="n">
        <v>28.168413999</v>
      </c>
      <c r="DB728" s="287" t="n">
        <v>69.794910262</v>
      </c>
      <c r="DC728" s="287" t="n">
        <v>14.780457498</v>
      </c>
      <c r="DD728" s="287" t="n">
        <v>4.5230811498</v>
      </c>
      <c r="DE728" s="287" t="n">
        <v>0</v>
      </c>
      <c r="DF728" s="287" t="n">
        <v>117.26686291</v>
      </c>
      <c r="DG728" s="287" t="n">
        <v>0.0051637048</v>
      </c>
      <c r="DH728" s="287" t="n">
        <v>51.044000591</v>
      </c>
      <c r="DI728" s="287" t="n">
        <v>3.6996918357</v>
      </c>
      <c r="DJ728" s="287" t="n">
        <v>0</v>
      </c>
      <c r="DK728" s="287" t="n">
        <v>17.260294566</v>
      </c>
      <c r="DL728" s="287" t="n">
        <v>19.634267172</v>
      </c>
      <c r="DM728" s="287" t="n">
        <v>227.69727072</v>
      </c>
      <c r="DN728" s="287" t="n">
        <v>0.0217858475</v>
      </c>
      <c r="DO728" s="287" t="n">
        <v>0</v>
      </c>
      <c r="DP728" s="287" t="n">
        <v>0.2071526498</v>
      </c>
      <c r="DQ728" s="287" t="n">
        <v>0</v>
      </c>
      <c r="DR728" s="287" t="n">
        <v>0.00113455</v>
      </c>
      <c r="DS728" s="287" t="n">
        <v>2.9399038088</v>
      </c>
      <c r="DT728" s="287" t="n">
        <v>322.51066544</v>
      </c>
      <c r="DU728" s="287" t="n">
        <v>0</v>
      </c>
      <c r="DV728" s="287" t="n">
        <v>32.536450574</v>
      </c>
      <c r="DW728" s="287" t="n">
        <v>34.523420138</v>
      </c>
      <c r="DX728" s="287" t="n">
        <v>218.74124576</v>
      </c>
      <c r="DY728" s="287" t="n">
        <v>0</v>
      </c>
      <c r="DZ728" s="287" t="n">
        <v>506.89595974</v>
      </c>
      <c r="EA728" s="287" t="n">
        <v>60.094163147</v>
      </c>
      <c r="EB728" s="287" t="n">
        <v>1.2049912235</v>
      </c>
      <c r="EC728" s="287" t="n">
        <v>0.6324177506</v>
      </c>
      <c r="ED728" s="287" t="n">
        <v>854.62864834</v>
      </c>
      <c r="EE728" s="287" t="n">
        <v>10.147757346</v>
      </c>
      <c r="EF728" s="287" t="n">
        <v>47.433719314</v>
      </c>
      <c r="EG728" s="290" t="n">
        <v>57.58147666</v>
      </c>
    </row>
    <row r="729" customFormat="false" ht="16.5" hidden="false" customHeight="true" outlineLevel="0" collapsed="false">
      <c r="A729" s="284" t="s">
        <v>2298</v>
      </c>
      <c r="B729" s="285" t="s">
        <v>3334</v>
      </c>
      <c r="C729" s="286" t="s">
        <v>34</v>
      </c>
      <c r="D729" s="287" t="n">
        <v>32</v>
      </c>
      <c r="E729" s="288" t="n">
        <v>1804.8477045</v>
      </c>
      <c r="F729" s="287" t="n">
        <v>0.9046859473</v>
      </c>
      <c r="G729" s="287" t="n">
        <v>0.1607008946</v>
      </c>
      <c r="H729" s="287" t="n">
        <v>20.313943147</v>
      </c>
      <c r="I729" s="287" t="n">
        <v>0</v>
      </c>
      <c r="J729" s="287" t="n">
        <v>58.307879374</v>
      </c>
      <c r="K729" s="289" t="n">
        <v>79.687209363</v>
      </c>
      <c r="L729" s="287" t="n">
        <v>0</v>
      </c>
      <c r="M729" s="287" t="n">
        <v>0</v>
      </c>
      <c r="N729" s="287" t="n">
        <v>0</v>
      </c>
      <c r="O729" s="287" t="n">
        <v>0</v>
      </c>
      <c r="P729" s="287" t="n">
        <v>0</v>
      </c>
      <c r="Q729" s="289" t="n">
        <v>0</v>
      </c>
      <c r="R729" s="287" t="n">
        <v>0</v>
      </c>
      <c r="S729" s="287" t="n">
        <v>0</v>
      </c>
      <c r="T729" s="287" t="n">
        <v>0</v>
      </c>
      <c r="U729" s="287" t="n">
        <v>0</v>
      </c>
      <c r="V729" s="287" t="n">
        <v>0</v>
      </c>
      <c r="W729" s="289" t="n">
        <v>0</v>
      </c>
      <c r="X729" s="287" t="n">
        <v>0</v>
      </c>
      <c r="Y729" s="287" t="n">
        <v>0</v>
      </c>
      <c r="Z729" s="287" t="n">
        <v>0</v>
      </c>
      <c r="AA729" s="287" t="n">
        <v>0</v>
      </c>
      <c r="AB729" s="287" t="n">
        <v>0</v>
      </c>
      <c r="AC729" s="289" t="n">
        <v>0</v>
      </c>
      <c r="AD729" s="287" t="n">
        <v>79.687209363</v>
      </c>
      <c r="AE729" s="287" t="n">
        <v>3.7829189706</v>
      </c>
      <c r="AF729" s="287" t="n">
        <v>1.2537722503</v>
      </c>
      <c r="AG729" s="287" t="n">
        <v>1.5737883918</v>
      </c>
      <c r="AH729" s="287" t="n">
        <v>0</v>
      </c>
      <c r="AI729" s="287" t="n">
        <v>35.713980144</v>
      </c>
      <c r="AJ729" s="287" t="n">
        <v>42.324459756</v>
      </c>
      <c r="AK729" s="287" t="n">
        <v>53.612782248</v>
      </c>
      <c r="AL729" s="287" t="n">
        <v>15.122026491</v>
      </c>
      <c r="AM729" s="287" t="n">
        <v>86.875913756</v>
      </c>
      <c r="AN729" s="287" t="n">
        <v>0</v>
      </c>
      <c r="AO729" s="287" t="n">
        <v>122.84742153</v>
      </c>
      <c r="AP729" s="287" t="n">
        <v>278.45814402</v>
      </c>
      <c r="AQ729" s="287" t="n">
        <v>0</v>
      </c>
      <c r="AR729" s="287" t="n">
        <v>0</v>
      </c>
      <c r="AS729" s="287" t="n">
        <v>0</v>
      </c>
      <c r="AT729" s="287" t="n">
        <v>0</v>
      </c>
      <c r="AU729" s="287" t="n">
        <v>0</v>
      </c>
      <c r="AV729" s="287" t="n">
        <v>0</v>
      </c>
      <c r="AW729" s="287" t="n">
        <v>0</v>
      </c>
      <c r="AX729" s="287" t="n">
        <v>0</v>
      </c>
      <c r="AY729" s="287" t="n">
        <v>0</v>
      </c>
      <c r="AZ729" s="287" t="n">
        <v>0</v>
      </c>
      <c r="BA729" s="287" t="n">
        <v>0</v>
      </c>
      <c r="BB729" s="287" t="n">
        <v>0</v>
      </c>
      <c r="BC729" s="287" t="n">
        <v>0</v>
      </c>
      <c r="BD729" s="287" t="n">
        <v>0</v>
      </c>
      <c r="BE729" s="287" t="n">
        <v>0</v>
      </c>
      <c r="BF729" s="287" t="n">
        <v>0</v>
      </c>
      <c r="BG729" s="287" t="n">
        <v>0</v>
      </c>
      <c r="BH729" s="287" t="n">
        <v>0</v>
      </c>
      <c r="BI729" s="287" t="n">
        <v>0</v>
      </c>
      <c r="BJ729" s="287" t="n">
        <v>0</v>
      </c>
      <c r="BK729" s="287" t="n">
        <v>0</v>
      </c>
      <c r="BL729" s="287" t="n">
        <v>0</v>
      </c>
      <c r="BM729" s="287" t="n">
        <v>0</v>
      </c>
      <c r="BN729" s="287" t="n">
        <v>0</v>
      </c>
      <c r="BO729" s="287" t="n">
        <v>0</v>
      </c>
      <c r="BP729" s="287" t="n">
        <v>0</v>
      </c>
      <c r="BQ729" s="287" t="n">
        <v>0</v>
      </c>
      <c r="BR729" s="287" t="n">
        <v>0</v>
      </c>
      <c r="BS729" s="287" t="n">
        <v>0</v>
      </c>
      <c r="BT729" s="287" t="n">
        <v>0</v>
      </c>
      <c r="BU729" s="287" t="n">
        <v>0</v>
      </c>
      <c r="BV729" s="287" t="n">
        <v>0</v>
      </c>
      <c r="BW729" s="287" t="n">
        <v>0</v>
      </c>
      <c r="BX729" s="287" t="n">
        <v>0</v>
      </c>
      <c r="BY729" s="287" t="n">
        <v>0</v>
      </c>
      <c r="BZ729" s="287" t="n">
        <v>0</v>
      </c>
      <c r="CA729" s="287" t="n">
        <v>0</v>
      </c>
      <c r="CB729" s="287" t="n">
        <v>0.0112371581</v>
      </c>
      <c r="CC729" s="287" t="n">
        <v>0.0132604609</v>
      </c>
      <c r="CD729" s="287" t="n">
        <v>0.0189099992</v>
      </c>
      <c r="CE729" s="287" t="n">
        <v>0</v>
      </c>
      <c r="CF729" s="287" t="n">
        <v>1.669096577</v>
      </c>
      <c r="CG729" s="287" t="n">
        <v>1.7125041952</v>
      </c>
      <c r="CH729" s="287" t="n">
        <v>0</v>
      </c>
      <c r="CI729" s="287" t="n">
        <v>0</v>
      </c>
      <c r="CJ729" s="287" t="n">
        <v>0</v>
      </c>
      <c r="CK729" s="287" t="n">
        <v>0</v>
      </c>
      <c r="CL729" s="287" t="n">
        <v>0</v>
      </c>
      <c r="CM729" s="287" t="n">
        <v>0</v>
      </c>
      <c r="CN729" s="287" t="n">
        <f aca="false">CM729+CG729+CA729+BU729+BO729+BI729+BC729+AV729+AP729+AJ729</f>
        <v>322.4951079712</v>
      </c>
      <c r="CO729" s="287" t="n">
        <v>5.6527065678</v>
      </c>
      <c r="CP729" s="287" t="n">
        <v>8.7172017561</v>
      </c>
      <c r="CQ729" s="287" t="n">
        <v>23.458421889</v>
      </c>
      <c r="CR729" s="287" t="n">
        <v>158.2671795</v>
      </c>
      <c r="CS729" s="287" t="n">
        <v>22.976106787</v>
      </c>
      <c r="CT729" s="287" t="n">
        <v>3.7277983695</v>
      </c>
      <c r="CU729" s="287" t="n">
        <v>9.3944723181</v>
      </c>
      <c r="CV729" s="287" t="n">
        <v>24.017266977</v>
      </c>
      <c r="CW729" s="287" t="n">
        <v>36.502444032</v>
      </c>
      <c r="CX729" s="287" t="n">
        <v>50.418769666</v>
      </c>
      <c r="CY729" s="287" t="n">
        <v>0.164112302</v>
      </c>
      <c r="CZ729" s="287" t="n">
        <v>343.29648016</v>
      </c>
      <c r="DA729" s="287" t="n">
        <v>21.428638967</v>
      </c>
      <c r="DB729" s="287" t="n">
        <v>52.974813035</v>
      </c>
      <c r="DC729" s="287" t="n">
        <v>17.474772347</v>
      </c>
      <c r="DD729" s="287" t="n">
        <v>1.4344427746</v>
      </c>
      <c r="DE729" s="287" t="n">
        <v>0</v>
      </c>
      <c r="DF729" s="287" t="n">
        <v>93.312667123</v>
      </c>
      <c r="DG729" s="287" t="n">
        <v>0.0070212487</v>
      </c>
      <c r="DH729" s="287" t="n">
        <v>33.831889817</v>
      </c>
      <c r="DI729" s="287" t="n">
        <v>0.0219958055</v>
      </c>
      <c r="DJ729" s="287" t="n">
        <v>0</v>
      </c>
      <c r="DK729" s="287" t="n">
        <v>4.5740052621</v>
      </c>
      <c r="DL729" s="287" t="n">
        <v>1.7089001559</v>
      </c>
      <c r="DM729" s="287" t="n">
        <v>166.17869685</v>
      </c>
      <c r="DN729" s="287" t="n">
        <v>0.0092555869</v>
      </c>
      <c r="DO729" s="287" t="n">
        <v>0</v>
      </c>
      <c r="DP729" s="287" t="n">
        <v>0</v>
      </c>
      <c r="DQ729" s="287" t="n">
        <v>0</v>
      </c>
      <c r="DR729" s="287" t="n">
        <v>0.0005217364</v>
      </c>
      <c r="DS729" s="287" t="n">
        <v>0</v>
      </c>
      <c r="DT729" s="287" t="n">
        <v>206.33228647</v>
      </c>
      <c r="DU729" s="287" t="n">
        <v>0</v>
      </c>
      <c r="DV729" s="287" t="n">
        <v>12.599823112</v>
      </c>
      <c r="DW729" s="287" t="n">
        <v>30.565356853</v>
      </c>
      <c r="DX729" s="287" t="n">
        <v>211.86248193</v>
      </c>
      <c r="DY729" s="287" t="n">
        <v>0</v>
      </c>
      <c r="DZ729" s="287" t="n">
        <v>467.10889406</v>
      </c>
      <c r="EA729" s="287" t="n">
        <v>36.650114111</v>
      </c>
      <c r="EB729" s="287" t="n">
        <v>0.9372833737</v>
      </c>
      <c r="EC729" s="287" t="n">
        <v>0</v>
      </c>
      <c r="ED729" s="287" t="n">
        <v>759.72395344</v>
      </c>
      <c r="EE729" s="287" t="n">
        <v>12.262741448</v>
      </c>
      <c r="EF729" s="287" t="n">
        <v>103.35671098</v>
      </c>
      <c r="EG729" s="290" t="n">
        <v>115.61945243</v>
      </c>
    </row>
    <row r="730" customFormat="false" ht="16.5" hidden="false" customHeight="true" outlineLevel="0" collapsed="false">
      <c r="A730" s="284" t="s">
        <v>2302</v>
      </c>
      <c r="B730" s="285" t="s">
        <v>3336</v>
      </c>
      <c r="C730" s="286" t="s">
        <v>34</v>
      </c>
      <c r="D730" s="287" t="n">
        <v>111</v>
      </c>
      <c r="E730" s="288" t="n">
        <v>1531.2847252</v>
      </c>
      <c r="F730" s="287" t="n">
        <v>5.0407825612</v>
      </c>
      <c r="G730" s="287" t="n">
        <v>1.300743579</v>
      </c>
      <c r="H730" s="287" t="n">
        <v>61.995386157</v>
      </c>
      <c r="I730" s="287" t="n">
        <v>3.8171021044</v>
      </c>
      <c r="J730" s="287" t="n">
        <v>262.38779855</v>
      </c>
      <c r="K730" s="289" t="n">
        <v>334.54181295</v>
      </c>
      <c r="L730" s="287" t="n">
        <v>0.4556434077</v>
      </c>
      <c r="M730" s="287" t="n">
        <v>0.1860084853</v>
      </c>
      <c r="N730" s="287" t="n">
        <v>2.8057920467</v>
      </c>
      <c r="O730" s="287" t="n">
        <v>0</v>
      </c>
      <c r="P730" s="287" t="n">
        <v>20.332325132</v>
      </c>
      <c r="Q730" s="289" t="n">
        <v>23.779769071</v>
      </c>
      <c r="R730" s="287" t="n">
        <v>0</v>
      </c>
      <c r="S730" s="287" t="n">
        <v>0</v>
      </c>
      <c r="T730" s="287" t="n">
        <v>0</v>
      </c>
      <c r="U730" s="287" t="n">
        <v>0</v>
      </c>
      <c r="V730" s="287" t="n">
        <v>0</v>
      </c>
      <c r="W730" s="289" t="n">
        <v>0</v>
      </c>
      <c r="X730" s="287" t="n">
        <v>0</v>
      </c>
      <c r="Y730" s="287" t="n">
        <v>0</v>
      </c>
      <c r="Z730" s="287" t="n">
        <v>0</v>
      </c>
      <c r="AA730" s="287" t="n">
        <v>0</v>
      </c>
      <c r="AB730" s="287" t="n">
        <v>0</v>
      </c>
      <c r="AC730" s="289" t="n">
        <v>0</v>
      </c>
      <c r="AD730" s="287" t="n">
        <v>358.32158202</v>
      </c>
      <c r="AE730" s="287" t="n">
        <v>1.8476257758</v>
      </c>
      <c r="AF730" s="287" t="n">
        <v>1.0307904668</v>
      </c>
      <c r="AG730" s="287" t="n">
        <v>1.5036804447</v>
      </c>
      <c r="AH730" s="287" t="n">
        <v>0</v>
      </c>
      <c r="AI730" s="287" t="n">
        <v>25.624002539</v>
      </c>
      <c r="AJ730" s="287" t="n">
        <v>30.006099226</v>
      </c>
      <c r="AK730" s="287" t="n">
        <v>24.957165029</v>
      </c>
      <c r="AL730" s="287" t="n">
        <v>13.246415568</v>
      </c>
      <c r="AM730" s="287" t="n">
        <v>33.258149797</v>
      </c>
      <c r="AN730" s="287" t="n">
        <v>0.0285109777</v>
      </c>
      <c r="AO730" s="287" t="n">
        <v>86.660179726</v>
      </c>
      <c r="AP730" s="287" t="n">
        <v>158.1504211</v>
      </c>
      <c r="AQ730" s="287" t="n">
        <v>0</v>
      </c>
      <c r="AR730" s="287" t="n">
        <v>0</v>
      </c>
      <c r="AS730" s="287" t="n">
        <v>0</v>
      </c>
      <c r="AT730" s="287" t="n">
        <v>0</v>
      </c>
      <c r="AU730" s="287" t="n">
        <v>0</v>
      </c>
      <c r="AV730" s="287" t="n">
        <v>0</v>
      </c>
      <c r="AW730" s="287" t="n">
        <v>0.1332382275</v>
      </c>
      <c r="AX730" s="287" t="n">
        <v>0.0254861841</v>
      </c>
      <c r="AY730" s="287" t="n">
        <v>0.2944975746</v>
      </c>
      <c r="AZ730" s="287" t="n">
        <v>0</v>
      </c>
      <c r="BA730" s="287" t="n">
        <v>1.3034140832</v>
      </c>
      <c r="BB730" s="287" t="n">
        <v>0</v>
      </c>
      <c r="BC730" s="287" t="n">
        <v>1.7566360694</v>
      </c>
      <c r="BD730" s="287" t="n">
        <v>0.0111020587</v>
      </c>
      <c r="BE730" s="287" t="n">
        <v>0</v>
      </c>
      <c r="BF730" s="287" t="n">
        <v>0.0002219349</v>
      </c>
      <c r="BG730" s="287" t="n">
        <v>0</v>
      </c>
      <c r="BH730" s="287" t="n">
        <v>0.0328134743</v>
      </c>
      <c r="BI730" s="287" t="n">
        <v>0.0441374679</v>
      </c>
      <c r="BJ730" s="287" t="n">
        <v>0.4405630041</v>
      </c>
      <c r="BK730" s="287" t="n">
        <v>0.1465744512</v>
      </c>
      <c r="BL730" s="287" t="n">
        <v>0.9314803853</v>
      </c>
      <c r="BM730" s="287" t="n">
        <v>0</v>
      </c>
      <c r="BN730" s="287" t="n">
        <v>0</v>
      </c>
      <c r="BO730" s="287" t="n">
        <v>1.5186178406</v>
      </c>
      <c r="BP730" s="287" t="n">
        <v>0.0700599239</v>
      </c>
      <c r="BQ730" s="287" t="n">
        <v>0.0364623708</v>
      </c>
      <c r="BR730" s="287" t="n">
        <v>0.1432561489</v>
      </c>
      <c r="BS730" s="287" t="n">
        <v>0</v>
      </c>
      <c r="BT730" s="287" t="n">
        <v>0.0561741531</v>
      </c>
      <c r="BU730" s="287" t="n">
        <v>0.3059525967</v>
      </c>
      <c r="BV730" s="287" t="n">
        <v>0.1348626413</v>
      </c>
      <c r="BW730" s="287" t="n">
        <v>0.0274708988</v>
      </c>
      <c r="BX730" s="287" t="n">
        <v>1.4638959702</v>
      </c>
      <c r="BY730" s="287" t="n">
        <v>0.4129356312</v>
      </c>
      <c r="BZ730" s="287" t="n">
        <v>0.0909419532</v>
      </c>
      <c r="CA730" s="287" t="n">
        <v>2.1301070947</v>
      </c>
      <c r="CB730" s="287" t="n">
        <v>0.110102704</v>
      </c>
      <c r="CC730" s="287" t="n">
        <v>0.0109254987</v>
      </c>
      <c r="CD730" s="287" t="n">
        <v>0.4088469085</v>
      </c>
      <c r="CE730" s="287" t="n">
        <v>0.3358404418</v>
      </c>
      <c r="CF730" s="287" t="n">
        <v>4.1842761208</v>
      </c>
      <c r="CG730" s="287" t="n">
        <v>5.0499916739</v>
      </c>
      <c r="CH730" s="287" t="n">
        <v>0</v>
      </c>
      <c r="CI730" s="287" t="n">
        <v>0</v>
      </c>
      <c r="CJ730" s="287" t="n">
        <v>0</v>
      </c>
      <c r="CK730" s="287" t="n">
        <v>0</v>
      </c>
      <c r="CL730" s="287" t="n">
        <v>0</v>
      </c>
      <c r="CM730" s="287" t="n">
        <v>0</v>
      </c>
      <c r="CN730" s="287" t="n">
        <f aca="false">CM730+CG730+CA730+BU730+BO730+BI730+BC730+AV730+AP730+AJ730</f>
        <v>198.9619630692</v>
      </c>
      <c r="CO730" s="287" t="n">
        <v>14.761656964</v>
      </c>
      <c r="CP730" s="287" t="n">
        <v>50.714358288</v>
      </c>
      <c r="CQ730" s="287" t="n">
        <v>21.741599897</v>
      </c>
      <c r="CR730" s="287" t="n">
        <v>91.23861972</v>
      </c>
      <c r="CS730" s="287" t="n">
        <v>9.608847561</v>
      </c>
      <c r="CT730" s="287" t="n">
        <v>5.1846090633</v>
      </c>
      <c r="CU730" s="287" t="n">
        <v>6.9630044995</v>
      </c>
      <c r="CV730" s="287" t="n">
        <v>12.637471974</v>
      </c>
      <c r="CW730" s="287" t="n">
        <v>23.154783398</v>
      </c>
      <c r="CX730" s="287" t="n">
        <v>37.12023554</v>
      </c>
      <c r="CY730" s="287" t="n">
        <v>0.2059325385</v>
      </c>
      <c r="CZ730" s="287" t="n">
        <v>273.33111944</v>
      </c>
      <c r="DA730" s="287" t="n">
        <v>15.436687546</v>
      </c>
      <c r="DB730" s="287" t="n">
        <v>33.130004076</v>
      </c>
      <c r="DC730" s="287" t="n">
        <v>3.4907262423</v>
      </c>
      <c r="DD730" s="287" t="n">
        <v>2.1310226013</v>
      </c>
      <c r="DE730" s="287" t="n">
        <v>0</v>
      </c>
      <c r="DF730" s="287" t="n">
        <v>54.188440466</v>
      </c>
      <c r="DG730" s="287" t="n">
        <v>0.0081792741</v>
      </c>
      <c r="DH730" s="287" t="n">
        <v>31.15105855</v>
      </c>
      <c r="DI730" s="287" t="n">
        <v>10.421613395</v>
      </c>
      <c r="DJ730" s="287" t="n">
        <v>0</v>
      </c>
      <c r="DK730" s="287" t="n">
        <v>28.159201602</v>
      </c>
      <c r="DL730" s="287" t="n">
        <v>9.1891594656</v>
      </c>
      <c r="DM730" s="287" t="n">
        <v>113.45815149</v>
      </c>
      <c r="DN730" s="287" t="n">
        <v>0.0167139701</v>
      </c>
      <c r="DO730" s="287" t="n">
        <v>0</v>
      </c>
      <c r="DP730" s="287" t="n">
        <v>0.1410046352</v>
      </c>
      <c r="DQ730" s="287" t="n">
        <v>0</v>
      </c>
      <c r="DR730" s="287" t="n">
        <v>0.046292013</v>
      </c>
      <c r="DS730" s="287" t="n">
        <v>1.3694883391</v>
      </c>
      <c r="DT730" s="287" t="n">
        <v>193.96086273</v>
      </c>
      <c r="DU730" s="287" t="n">
        <v>1.892207538</v>
      </c>
      <c r="DV730" s="287" t="n">
        <v>81.690347441</v>
      </c>
      <c r="DW730" s="287" t="n">
        <v>22.553522261</v>
      </c>
      <c r="DX730" s="287" t="n">
        <v>106.30912266</v>
      </c>
      <c r="DY730" s="287" t="n">
        <v>0</v>
      </c>
      <c r="DZ730" s="287" t="n">
        <v>191.1128261</v>
      </c>
      <c r="EA730" s="287" t="n">
        <v>41.647207107</v>
      </c>
      <c r="EB730" s="287" t="n">
        <v>3.5026968181</v>
      </c>
      <c r="EC730" s="287" t="n">
        <v>3.8128275643</v>
      </c>
      <c r="ED730" s="287" t="n">
        <v>452.52075749</v>
      </c>
      <c r="EE730" s="287" t="n">
        <v>7.3266175316</v>
      </c>
      <c r="EF730" s="287" t="n">
        <v>92.45437448</v>
      </c>
      <c r="EG730" s="290" t="n">
        <v>99.780992012</v>
      </c>
    </row>
    <row r="731" customFormat="false" ht="16.5" hidden="false" customHeight="true" outlineLevel="0" collapsed="false">
      <c r="A731" s="284" t="s">
        <v>2304</v>
      </c>
      <c r="B731" s="285" t="s">
        <v>3337</v>
      </c>
      <c r="C731" s="286" t="s">
        <v>34</v>
      </c>
      <c r="D731" s="287" t="n">
        <v>50</v>
      </c>
      <c r="E731" s="288" t="n">
        <v>3924.1627476</v>
      </c>
      <c r="F731" s="287" t="n">
        <v>12.495853476</v>
      </c>
      <c r="G731" s="287" t="n">
        <v>2.6904002704</v>
      </c>
      <c r="H731" s="287" t="n">
        <v>145.1352996</v>
      </c>
      <c r="I731" s="287" t="n">
        <v>13.282636148</v>
      </c>
      <c r="J731" s="287" t="n">
        <v>688.88978904</v>
      </c>
      <c r="K731" s="289" t="n">
        <v>862.49397853</v>
      </c>
      <c r="L731" s="287" t="n">
        <v>2.9775089802</v>
      </c>
      <c r="M731" s="287" t="n">
        <v>0.1403958629</v>
      </c>
      <c r="N731" s="287" t="n">
        <v>10.422986292</v>
      </c>
      <c r="O731" s="287" t="n">
        <v>0.5392458998</v>
      </c>
      <c r="P731" s="287" t="n">
        <v>107.71113092</v>
      </c>
      <c r="Q731" s="289" t="n">
        <v>121.79126795</v>
      </c>
      <c r="R731" s="287" t="n">
        <v>0.5555938996</v>
      </c>
      <c r="S731" s="287" t="n">
        <v>0.7223226344</v>
      </c>
      <c r="T731" s="287" t="n">
        <v>5.4414862277</v>
      </c>
      <c r="U731" s="287" t="n">
        <v>0</v>
      </c>
      <c r="V731" s="287" t="n">
        <v>43.101817053</v>
      </c>
      <c r="W731" s="289" t="n">
        <v>49.821219815</v>
      </c>
      <c r="X731" s="287" t="n">
        <v>0</v>
      </c>
      <c r="Y731" s="287" t="n">
        <v>0</v>
      </c>
      <c r="Z731" s="287" t="n">
        <v>0</v>
      </c>
      <c r="AA731" s="287" t="n">
        <v>0</v>
      </c>
      <c r="AB731" s="287" t="n">
        <v>0</v>
      </c>
      <c r="AC731" s="289" t="n">
        <v>0</v>
      </c>
      <c r="AD731" s="287" t="n">
        <v>1034.1064663</v>
      </c>
      <c r="AE731" s="287" t="n">
        <v>3.1187995483</v>
      </c>
      <c r="AF731" s="287" t="n">
        <v>1.5760165494</v>
      </c>
      <c r="AG731" s="287" t="n">
        <v>1.8560331874</v>
      </c>
      <c r="AH731" s="287" t="n">
        <v>0</v>
      </c>
      <c r="AI731" s="287" t="n">
        <v>31.486283651</v>
      </c>
      <c r="AJ731" s="287" t="n">
        <v>38.037132936</v>
      </c>
      <c r="AK731" s="287" t="n">
        <v>40.117342384</v>
      </c>
      <c r="AL731" s="287" t="n">
        <v>24.105966847</v>
      </c>
      <c r="AM731" s="287" t="n">
        <v>47.258886654</v>
      </c>
      <c r="AN731" s="287" t="n">
        <v>0.0395705691</v>
      </c>
      <c r="AO731" s="287" t="n">
        <v>127.10353571</v>
      </c>
      <c r="AP731" s="287" t="n">
        <v>238.62530216</v>
      </c>
      <c r="AQ731" s="287" t="n">
        <v>0.3222310089</v>
      </c>
      <c r="AR731" s="287" t="n">
        <v>0</v>
      </c>
      <c r="AS731" s="287" t="n">
        <v>1.6450719398</v>
      </c>
      <c r="AT731" s="287" t="n">
        <v>0</v>
      </c>
      <c r="AU731" s="287" t="n">
        <v>14.281173837</v>
      </c>
      <c r="AV731" s="287" t="n">
        <v>16.248476786</v>
      </c>
      <c r="AW731" s="287" t="n">
        <v>0</v>
      </c>
      <c r="AX731" s="287" t="n">
        <v>0</v>
      </c>
      <c r="AY731" s="287" t="n">
        <v>0</v>
      </c>
      <c r="AZ731" s="287" t="n">
        <v>0</v>
      </c>
      <c r="BA731" s="287" t="n">
        <v>0</v>
      </c>
      <c r="BB731" s="287" t="n">
        <v>0</v>
      </c>
      <c r="BC731" s="287" t="n">
        <v>0</v>
      </c>
      <c r="BD731" s="287" t="n">
        <v>0.0678837711</v>
      </c>
      <c r="BE731" s="287" t="n">
        <v>0</v>
      </c>
      <c r="BF731" s="287" t="n">
        <v>0.0013570258</v>
      </c>
      <c r="BG731" s="287" t="n">
        <v>0</v>
      </c>
      <c r="BH731" s="287" t="n">
        <v>0.2006386781</v>
      </c>
      <c r="BI731" s="287" t="n">
        <v>0.269879475</v>
      </c>
      <c r="BJ731" s="287" t="n">
        <v>1.9726454559</v>
      </c>
      <c r="BK731" s="287" t="n">
        <v>0.5986809089</v>
      </c>
      <c r="BL731" s="287" t="n">
        <v>3.8024456289</v>
      </c>
      <c r="BM731" s="287" t="n">
        <v>0</v>
      </c>
      <c r="BN731" s="287" t="n">
        <v>0</v>
      </c>
      <c r="BO731" s="287" t="n">
        <v>6.3737719937</v>
      </c>
      <c r="BP731" s="287" t="n">
        <v>0</v>
      </c>
      <c r="BQ731" s="287" t="n">
        <v>0</v>
      </c>
      <c r="BR731" s="287" t="n">
        <v>0</v>
      </c>
      <c r="BS731" s="287" t="n">
        <v>0</v>
      </c>
      <c r="BT731" s="287" t="n">
        <v>0</v>
      </c>
      <c r="BU731" s="287" t="n">
        <v>0</v>
      </c>
      <c r="BV731" s="287" t="n">
        <v>0</v>
      </c>
      <c r="BW731" s="287" t="n">
        <v>0</v>
      </c>
      <c r="BX731" s="287" t="n">
        <v>0</v>
      </c>
      <c r="BY731" s="287" t="n">
        <v>0</v>
      </c>
      <c r="BZ731" s="287" t="n">
        <v>0</v>
      </c>
      <c r="CA731" s="287" t="n">
        <v>0</v>
      </c>
      <c r="CB731" s="287" t="n">
        <v>0.2605043948</v>
      </c>
      <c r="CC731" s="287" t="n">
        <v>0.0258133101</v>
      </c>
      <c r="CD731" s="287" t="n">
        <v>0.9382252827</v>
      </c>
      <c r="CE731" s="287" t="n">
        <v>0.7155688889</v>
      </c>
      <c r="CF731" s="287" t="n">
        <v>8.3731489791</v>
      </c>
      <c r="CG731" s="287" t="n">
        <v>10.313260856</v>
      </c>
      <c r="CH731" s="287" t="n">
        <v>0</v>
      </c>
      <c r="CI731" s="287" t="n">
        <v>0</v>
      </c>
      <c r="CJ731" s="287" t="n">
        <v>0</v>
      </c>
      <c r="CK731" s="287" t="n">
        <v>0</v>
      </c>
      <c r="CL731" s="287" t="n">
        <v>0</v>
      </c>
      <c r="CM731" s="287" t="n">
        <v>0</v>
      </c>
      <c r="CN731" s="287" t="n">
        <f aca="false">CM731+CG731+CA731+BU731+BO731+BI731+BC731+AV731+AP731+AJ731</f>
        <v>309.8678242067</v>
      </c>
      <c r="CO731" s="287" t="n">
        <v>36.4839718</v>
      </c>
      <c r="CP731" s="287" t="n">
        <v>134.96763761</v>
      </c>
      <c r="CQ731" s="287" t="n">
        <v>22.463189795</v>
      </c>
      <c r="CR731" s="287" t="n">
        <v>241.08868179</v>
      </c>
      <c r="CS731" s="287" t="n">
        <v>21.554021355</v>
      </c>
      <c r="CT731" s="287" t="n">
        <v>17.333977195</v>
      </c>
      <c r="CU731" s="287" t="n">
        <v>6.8246878109</v>
      </c>
      <c r="CV731" s="287" t="n">
        <v>32.154132739</v>
      </c>
      <c r="CW731" s="287" t="n">
        <v>56.517306923</v>
      </c>
      <c r="CX731" s="287" t="n">
        <v>107.57264055</v>
      </c>
      <c r="CY731" s="287" t="n">
        <v>0.0172558453</v>
      </c>
      <c r="CZ731" s="287" t="n">
        <v>676.9775034</v>
      </c>
      <c r="DA731" s="287" t="n">
        <v>33.585277848</v>
      </c>
      <c r="DB731" s="287" t="n">
        <v>56.712711668</v>
      </c>
      <c r="DC731" s="287" t="n">
        <v>3.5360968281</v>
      </c>
      <c r="DD731" s="287" t="n">
        <v>4.4652019039</v>
      </c>
      <c r="DE731" s="287" t="n">
        <v>0</v>
      </c>
      <c r="DF731" s="287" t="n">
        <v>98.299288248</v>
      </c>
      <c r="DG731" s="287" t="n">
        <v>11.952415421</v>
      </c>
      <c r="DH731" s="287" t="n">
        <v>74.022810792</v>
      </c>
      <c r="DI731" s="287" t="n">
        <v>215.86637015</v>
      </c>
      <c r="DJ731" s="287" t="n">
        <v>0</v>
      </c>
      <c r="DK731" s="287" t="n">
        <v>308.12844194</v>
      </c>
      <c r="DL731" s="287" t="n">
        <v>54.834623605</v>
      </c>
      <c r="DM731" s="287" t="n">
        <v>207.82253911</v>
      </c>
      <c r="DN731" s="287" t="n">
        <v>0.0705463256</v>
      </c>
      <c r="DO731" s="287" t="n">
        <v>0</v>
      </c>
      <c r="DP731" s="287" t="n">
        <v>0</v>
      </c>
      <c r="DQ731" s="287" t="n">
        <v>0</v>
      </c>
      <c r="DR731" s="287" t="n">
        <v>0.0625735203</v>
      </c>
      <c r="DS731" s="287" t="n">
        <v>2.2424848661</v>
      </c>
      <c r="DT731" s="287" t="n">
        <v>875.00280572</v>
      </c>
      <c r="DU731" s="287" t="n">
        <v>3.331580351</v>
      </c>
      <c r="DV731" s="287" t="n">
        <v>206.12836859</v>
      </c>
      <c r="DW731" s="287" t="n">
        <v>75.120136666</v>
      </c>
      <c r="DX731" s="287" t="n">
        <v>157.35605541</v>
      </c>
      <c r="DY731" s="287" t="n">
        <v>0</v>
      </c>
      <c r="DZ731" s="287" t="n">
        <v>320.11518332</v>
      </c>
      <c r="EA731" s="287" t="n">
        <v>125.09502385</v>
      </c>
      <c r="EB731" s="287" t="n">
        <v>10.511081332</v>
      </c>
      <c r="EC731" s="287" t="n">
        <v>32.25143016</v>
      </c>
      <c r="ED731" s="287" t="n">
        <v>929.90885968</v>
      </c>
      <c r="EE731" s="287" t="n">
        <v>19.044890758</v>
      </c>
      <c r="EF731" s="287" t="n">
        <v>247.25464817</v>
      </c>
      <c r="EG731" s="290" t="n">
        <v>266.29953893</v>
      </c>
    </row>
    <row r="732" customFormat="false" ht="16.5" hidden="false" customHeight="true" outlineLevel="0" collapsed="false">
      <c r="A732" s="284" t="s">
        <v>2306</v>
      </c>
      <c r="B732" s="285" t="s">
        <v>3338</v>
      </c>
      <c r="C732" s="286" t="s">
        <v>34</v>
      </c>
      <c r="D732" s="287" t="n">
        <v>63</v>
      </c>
      <c r="E732" s="288" t="n">
        <v>6335.4977687</v>
      </c>
      <c r="F732" s="287" t="n">
        <v>32.208489966</v>
      </c>
      <c r="G732" s="287" t="n">
        <v>4.4694971336</v>
      </c>
      <c r="H732" s="287" t="n">
        <v>258.69962795</v>
      </c>
      <c r="I732" s="287" t="n">
        <v>12.176286854</v>
      </c>
      <c r="J732" s="287" t="n">
        <v>1245.2467289</v>
      </c>
      <c r="K732" s="289" t="n">
        <v>1552.8006308</v>
      </c>
      <c r="L732" s="287" t="n">
        <v>4.6266645651</v>
      </c>
      <c r="M732" s="287" t="n">
        <v>1.2171706908</v>
      </c>
      <c r="N732" s="287" t="n">
        <v>16.187623734</v>
      </c>
      <c r="O732" s="287" t="n">
        <v>0</v>
      </c>
      <c r="P732" s="287" t="n">
        <v>241.67983979</v>
      </c>
      <c r="Q732" s="289" t="n">
        <v>263.71129878</v>
      </c>
      <c r="R732" s="287" t="n">
        <v>2.2186592653</v>
      </c>
      <c r="S732" s="287" t="n">
        <v>1.7155679949</v>
      </c>
      <c r="T732" s="287" t="n">
        <v>10.384582753</v>
      </c>
      <c r="U732" s="287" t="n">
        <v>0</v>
      </c>
      <c r="V732" s="287" t="n">
        <v>88.609816937</v>
      </c>
      <c r="W732" s="289" t="n">
        <v>102.92862695</v>
      </c>
      <c r="X732" s="287" t="n">
        <v>0</v>
      </c>
      <c r="Y732" s="287" t="n">
        <v>0</v>
      </c>
      <c r="Z732" s="287" t="n">
        <v>0</v>
      </c>
      <c r="AA732" s="287" t="n">
        <v>0</v>
      </c>
      <c r="AB732" s="287" t="n">
        <v>0</v>
      </c>
      <c r="AC732" s="289" t="n">
        <v>0</v>
      </c>
      <c r="AD732" s="287" t="n">
        <v>1919.4405565</v>
      </c>
      <c r="AE732" s="287" t="n">
        <v>5.4557785663</v>
      </c>
      <c r="AF732" s="287" t="n">
        <v>2.7394445718</v>
      </c>
      <c r="AG732" s="287" t="n">
        <v>2.4005698582</v>
      </c>
      <c r="AH732" s="287" t="n">
        <v>0</v>
      </c>
      <c r="AI732" s="287" t="n">
        <v>37.576921926</v>
      </c>
      <c r="AJ732" s="287" t="n">
        <v>48.172714922</v>
      </c>
      <c r="AK732" s="287" t="n">
        <v>45.656626698</v>
      </c>
      <c r="AL732" s="287" t="n">
        <v>26.85973694</v>
      </c>
      <c r="AM732" s="287" t="n">
        <v>51.648925095</v>
      </c>
      <c r="AN732" s="287" t="n">
        <v>0.1046984988</v>
      </c>
      <c r="AO732" s="287" t="n">
        <v>139.65995817</v>
      </c>
      <c r="AP732" s="287" t="n">
        <v>263.9299454</v>
      </c>
      <c r="AQ732" s="287" t="n">
        <v>0</v>
      </c>
      <c r="AR732" s="287" t="n">
        <v>0</v>
      </c>
      <c r="AS732" s="287" t="n">
        <v>0</v>
      </c>
      <c r="AT732" s="287" t="n">
        <v>0</v>
      </c>
      <c r="AU732" s="287" t="n">
        <v>0</v>
      </c>
      <c r="AV732" s="287" t="n">
        <v>0</v>
      </c>
      <c r="AW732" s="287" t="n">
        <v>2.8435696128</v>
      </c>
      <c r="AX732" s="287" t="n">
        <v>2.2326384245</v>
      </c>
      <c r="AY732" s="287" t="n">
        <v>4.137359223</v>
      </c>
      <c r="AZ732" s="287" t="n">
        <v>0</v>
      </c>
      <c r="BA732" s="287" t="n">
        <v>37.996174051</v>
      </c>
      <c r="BB732" s="287" t="n">
        <v>0</v>
      </c>
      <c r="BC732" s="287" t="n">
        <v>47.209741311</v>
      </c>
      <c r="BD732" s="287" t="n">
        <v>0.1497866544</v>
      </c>
      <c r="BE732" s="287" t="n">
        <v>0</v>
      </c>
      <c r="BF732" s="287" t="n">
        <v>0.0029942997</v>
      </c>
      <c r="BG732" s="287" t="n">
        <v>0</v>
      </c>
      <c r="BH732" s="287" t="n">
        <v>0.4427125342</v>
      </c>
      <c r="BI732" s="287" t="n">
        <v>0.5954934883</v>
      </c>
      <c r="BJ732" s="287" t="n">
        <v>0.9361506723</v>
      </c>
      <c r="BK732" s="287" t="n">
        <v>0.111251348</v>
      </c>
      <c r="BL732" s="287" t="n">
        <v>1.5337502859</v>
      </c>
      <c r="BM732" s="287" t="n">
        <v>0</v>
      </c>
      <c r="BN732" s="287" t="n">
        <v>0</v>
      </c>
      <c r="BO732" s="287" t="n">
        <v>2.5811523061</v>
      </c>
      <c r="BP732" s="287" t="n">
        <v>0.0096495318</v>
      </c>
      <c r="BQ732" s="287" t="n">
        <v>0</v>
      </c>
      <c r="BR732" s="287" t="n">
        <v>0.9822339275</v>
      </c>
      <c r="BS732" s="287" t="n">
        <v>0</v>
      </c>
      <c r="BT732" s="287" t="n">
        <v>0</v>
      </c>
      <c r="BU732" s="287" t="n">
        <v>0.9918834593</v>
      </c>
      <c r="BV732" s="287" t="n">
        <v>0</v>
      </c>
      <c r="BW732" s="287" t="n">
        <v>0</v>
      </c>
      <c r="BX732" s="287" t="n">
        <v>0</v>
      </c>
      <c r="BY732" s="287" t="n">
        <v>0</v>
      </c>
      <c r="BZ732" s="287" t="n">
        <v>0</v>
      </c>
      <c r="CA732" s="287" t="n">
        <v>0</v>
      </c>
      <c r="CB732" s="287" t="n">
        <v>0.1988118868</v>
      </c>
      <c r="CC732" s="287" t="n">
        <v>0.0250835823</v>
      </c>
      <c r="CD732" s="287" t="n">
        <v>0.5762960431</v>
      </c>
      <c r="CE732" s="287" t="n">
        <v>0.3279953826</v>
      </c>
      <c r="CF732" s="287" t="n">
        <v>5.5587831774</v>
      </c>
      <c r="CG732" s="287" t="n">
        <v>6.6869700722</v>
      </c>
      <c r="CH732" s="287" t="n">
        <v>0</v>
      </c>
      <c r="CI732" s="287" t="n">
        <v>0</v>
      </c>
      <c r="CJ732" s="287" t="n">
        <v>0</v>
      </c>
      <c r="CK732" s="287" t="n">
        <v>0</v>
      </c>
      <c r="CL732" s="287" t="n">
        <v>0</v>
      </c>
      <c r="CM732" s="287" t="n">
        <v>0</v>
      </c>
      <c r="CN732" s="287" t="n">
        <f aca="false">CM732+CG732+CA732+BU732+BO732+BI732+BC732+AV732+AP732+AJ732</f>
        <v>370.1679009589</v>
      </c>
      <c r="CO732" s="287" t="n">
        <v>67.594975196</v>
      </c>
      <c r="CP732" s="287" t="n">
        <v>241.48774964</v>
      </c>
      <c r="CQ732" s="287" t="n">
        <v>26.767624013</v>
      </c>
      <c r="CR732" s="287" t="n">
        <v>481.86010888</v>
      </c>
      <c r="CS732" s="287" t="n">
        <v>37.640121983</v>
      </c>
      <c r="CT732" s="287" t="n">
        <v>40.312747047</v>
      </c>
      <c r="CU732" s="287" t="n">
        <v>6.4841200996</v>
      </c>
      <c r="CV732" s="287" t="n">
        <v>77.602723619</v>
      </c>
      <c r="CW732" s="287" t="n">
        <v>118.89521545</v>
      </c>
      <c r="CX732" s="287" t="n">
        <v>234.02036275</v>
      </c>
      <c r="CY732" s="287" t="n">
        <v>0.0572779252</v>
      </c>
      <c r="CZ732" s="287" t="n">
        <v>1332.7230266</v>
      </c>
      <c r="DA732" s="287" t="n">
        <v>63.361410725</v>
      </c>
      <c r="DB732" s="287" t="n">
        <v>73.806421877</v>
      </c>
      <c r="DC732" s="287" t="n">
        <v>5.7103752188</v>
      </c>
      <c r="DD732" s="287" t="n">
        <v>9.866730227</v>
      </c>
      <c r="DE732" s="287" t="n">
        <v>0</v>
      </c>
      <c r="DF732" s="287" t="n">
        <v>152.74493805</v>
      </c>
      <c r="DG732" s="287" t="n">
        <v>21.243108687</v>
      </c>
      <c r="DH732" s="287" t="n">
        <v>141.17538762</v>
      </c>
      <c r="DI732" s="287" t="n">
        <v>247.80559867</v>
      </c>
      <c r="DJ732" s="287" t="n">
        <v>0</v>
      </c>
      <c r="DK732" s="287" t="n">
        <v>296.67772523</v>
      </c>
      <c r="DL732" s="287" t="n">
        <v>56.977973929</v>
      </c>
      <c r="DM732" s="287" t="n">
        <v>298.31976248</v>
      </c>
      <c r="DN732" s="287" t="n">
        <v>0.0575683612</v>
      </c>
      <c r="DO732" s="287" t="n">
        <v>0</v>
      </c>
      <c r="DP732" s="287" t="n">
        <v>0.0724549</v>
      </c>
      <c r="DQ732" s="287" t="n">
        <v>0</v>
      </c>
      <c r="DR732" s="287" t="n">
        <v>0.1131209791</v>
      </c>
      <c r="DS732" s="287" t="n">
        <v>3.97900845</v>
      </c>
      <c r="DT732" s="287" t="n">
        <v>1066.4217093</v>
      </c>
      <c r="DU732" s="287" t="n">
        <v>3.046211352</v>
      </c>
      <c r="DV732" s="287" t="n">
        <v>397.33539351</v>
      </c>
      <c r="DW732" s="287" t="n">
        <v>130.83616221</v>
      </c>
      <c r="DX732" s="287" t="n">
        <v>205.40034922</v>
      </c>
      <c r="DY732" s="287" t="n">
        <v>0</v>
      </c>
      <c r="DZ732" s="287" t="n">
        <v>392.0491709</v>
      </c>
      <c r="EA732" s="287" t="n">
        <v>225.68419959</v>
      </c>
      <c r="EB732" s="287" t="n">
        <v>19.007884023</v>
      </c>
      <c r="EC732" s="287" t="n">
        <v>120.64026644</v>
      </c>
      <c r="ED732" s="287" t="n">
        <v>1493.9996372</v>
      </c>
      <c r="EE732" s="287" t="n">
        <v>41.265493421</v>
      </c>
      <c r="EF732" s="287" t="n">
        <v>452.54577003</v>
      </c>
      <c r="EG732" s="290" t="n">
        <v>493.81126346</v>
      </c>
    </row>
    <row r="733" customFormat="false" ht="16.5" hidden="false" customHeight="true" outlineLevel="0" collapsed="false">
      <c r="A733" s="284" t="s">
        <v>2308</v>
      </c>
      <c r="B733" s="285" t="s">
        <v>3339</v>
      </c>
      <c r="C733" s="286" t="s">
        <v>34</v>
      </c>
      <c r="D733" s="287" t="n">
        <v>40</v>
      </c>
      <c r="E733" s="288" t="n">
        <v>819.26505121</v>
      </c>
      <c r="F733" s="287" t="n">
        <v>1.1555099819</v>
      </c>
      <c r="G733" s="287" t="n">
        <v>0.2275411313</v>
      </c>
      <c r="H733" s="287" t="n">
        <v>16.669808915</v>
      </c>
      <c r="I733" s="287" t="n">
        <v>0.4153059151</v>
      </c>
      <c r="J733" s="287" t="n">
        <v>59.995409115</v>
      </c>
      <c r="K733" s="289" t="n">
        <v>78.463575058</v>
      </c>
      <c r="L733" s="287" t="n">
        <v>0.1003503616</v>
      </c>
      <c r="M733" s="287" t="n">
        <v>0.0067463065</v>
      </c>
      <c r="N733" s="287" t="n">
        <v>1.0170075941</v>
      </c>
      <c r="O733" s="287" t="n">
        <v>0</v>
      </c>
      <c r="P733" s="287" t="n">
        <v>9.6370840133</v>
      </c>
      <c r="Q733" s="289" t="n">
        <v>10.761188275</v>
      </c>
      <c r="R733" s="287" t="n">
        <v>0</v>
      </c>
      <c r="S733" s="287" t="n">
        <v>0</v>
      </c>
      <c r="T733" s="287" t="n">
        <v>0</v>
      </c>
      <c r="U733" s="287" t="n">
        <v>0</v>
      </c>
      <c r="V733" s="287" t="n">
        <v>0</v>
      </c>
      <c r="W733" s="289" t="n">
        <v>0</v>
      </c>
      <c r="X733" s="287" t="n">
        <v>0</v>
      </c>
      <c r="Y733" s="287" t="n">
        <v>0</v>
      </c>
      <c r="Z733" s="287" t="n">
        <v>0</v>
      </c>
      <c r="AA733" s="287" t="n">
        <v>0</v>
      </c>
      <c r="AB733" s="287" t="n">
        <v>0</v>
      </c>
      <c r="AC733" s="289" t="n">
        <v>0</v>
      </c>
      <c r="AD733" s="287" t="n">
        <v>89.224763334</v>
      </c>
      <c r="AE733" s="287" t="n">
        <v>1.5273408395</v>
      </c>
      <c r="AF733" s="287" t="n">
        <v>0.638917409</v>
      </c>
      <c r="AG733" s="287" t="n">
        <v>1.2987907867</v>
      </c>
      <c r="AH733" s="287" t="n">
        <v>0</v>
      </c>
      <c r="AI733" s="287" t="n">
        <v>15.037009094</v>
      </c>
      <c r="AJ733" s="287" t="n">
        <v>18.502058129</v>
      </c>
      <c r="AK733" s="287" t="n">
        <v>16.904062531</v>
      </c>
      <c r="AL733" s="287" t="n">
        <v>9.2418515195</v>
      </c>
      <c r="AM733" s="287" t="n">
        <v>17.451962641</v>
      </c>
      <c r="AN733" s="287" t="n">
        <v>0.0787436787</v>
      </c>
      <c r="AO733" s="287" t="n">
        <v>55.460051174</v>
      </c>
      <c r="AP733" s="287" t="n">
        <v>99.136671545</v>
      </c>
      <c r="AQ733" s="287" t="n">
        <v>0</v>
      </c>
      <c r="AR733" s="287" t="n">
        <v>0</v>
      </c>
      <c r="AS733" s="287" t="n">
        <v>0</v>
      </c>
      <c r="AT733" s="287" t="n">
        <v>0</v>
      </c>
      <c r="AU733" s="287" t="n">
        <v>0</v>
      </c>
      <c r="AV733" s="287" t="n">
        <v>0</v>
      </c>
      <c r="AW733" s="287" t="n">
        <v>0</v>
      </c>
      <c r="AX733" s="287" t="n">
        <v>0</v>
      </c>
      <c r="AY733" s="287" t="n">
        <v>0</v>
      </c>
      <c r="AZ733" s="287" t="n">
        <v>0</v>
      </c>
      <c r="BA733" s="287" t="n">
        <v>0</v>
      </c>
      <c r="BB733" s="287" t="n">
        <v>0</v>
      </c>
      <c r="BC733" s="287" t="n">
        <v>0</v>
      </c>
      <c r="BD733" s="287" t="n">
        <v>0</v>
      </c>
      <c r="BE733" s="287" t="n">
        <v>0</v>
      </c>
      <c r="BF733" s="287" t="n">
        <v>0</v>
      </c>
      <c r="BG733" s="287" t="n">
        <v>0</v>
      </c>
      <c r="BH733" s="287" t="n">
        <v>0</v>
      </c>
      <c r="BI733" s="287" t="n">
        <v>0</v>
      </c>
      <c r="BJ733" s="287" t="n">
        <v>0.3001110474</v>
      </c>
      <c r="BK733" s="287" t="n">
        <v>0.0910811185</v>
      </c>
      <c r="BL733" s="287" t="n">
        <v>0.5784901371</v>
      </c>
      <c r="BM733" s="287" t="n">
        <v>0</v>
      </c>
      <c r="BN733" s="287" t="n">
        <v>0</v>
      </c>
      <c r="BO733" s="287" t="n">
        <v>0.969682303</v>
      </c>
      <c r="BP733" s="287" t="n">
        <v>0</v>
      </c>
      <c r="BQ733" s="287" t="n">
        <v>0</v>
      </c>
      <c r="BR733" s="287" t="n">
        <v>0</v>
      </c>
      <c r="BS733" s="287" t="n">
        <v>0</v>
      </c>
      <c r="BT733" s="287" t="n">
        <v>0</v>
      </c>
      <c r="BU733" s="287" t="n">
        <v>0</v>
      </c>
      <c r="BV733" s="287" t="n">
        <v>0</v>
      </c>
      <c r="BW733" s="287" t="n">
        <v>0</v>
      </c>
      <c r="BX733" s="287" t="n">
        <v>0</v>
      </c>
      <c r="BY733" s="287" t="n">
        <v>0</v>
      </c>
      <c r="BZ733" s="287" t="n">
        <v>0</v>
      </c>
      <c r="CA733" s="287" t="n">
        <v>0</v>
      </c>
      <c r="CB733" s="287" t="n">
        <v>0.191639798</v>
      </c>
      <c r="CC733" s="287" t="n">
        <v>0.0307338728</v>
      </c>
      <c r="CD733" s="287" t="n">
        <v>0.3857400962</v>
      </c>
      <c r="CE733" s="287" t="n">
        <v>0.0950656576</v>
      </c>
      <c r="CF733" s="287" t="n">
        <v>3.7726460068</v>
      </c>
      <c r="CG733" s="287" t="n">
        <v>4.4758254314</v>
      </c>
      <c r="CH733" s="287" t="n">
        <v>0</v>
      </c>
      <c r="CI733" s="287" t="n">
        <v>0</v>
      </c>
      <c r="CJ733" s="287" t="n">
        <v>0</v>
      </c>
      <c r="CK733" s="287" t="n">
        <v>0</v>
      </c>
      <c r="CL733" s="287" t="n">
        <v>0</v>
      </c>
      <c r="CM733" s="287" t="n">
        <v>0</v>
      </c>
      <c r="CN733" s="287" t="n">
        <f aca="false">CM733+CG733+CA733+BU733+BO733+BI733+BC733+AV733+AP733+AJ733</f>
        <v>123.0842374084</v>
      </c>
      <c r="CO733" s="287" t="n">
        <v>5.5822113039</v>
      </c>
      <c r="CP733" s="287" t="n">
        <v>8.6689666875</v>
      </c>
      <c r="CQ733" s="287" t="n">
        <v>24.451565151</v>
      </c>
      <c r="CR733" s="287" t="n">
        <v>61.132103899</v>
      </c>
      <c r="CS733" s="287" t="n">
        <v>7.0058960055</v>
      </c>
      <c r="CT733" s="287" t="n">
        <v>4.5221233142</v>
      </c>
      <c r="CU733" s="287" t="n">
        <v>6.9110357684</v>
      </c>
      <c r="CV733" s="287" t="n">
        <v>7.4539695822</v>
      </c>
      <c r="CW733" s="287" t="n">
        <v>17.456568565</v>
      </c>
      <c r="CX733" s="287" t="n">
        <v>27.829460756</v>
      </c>
      <c r="CY733" s="287" t="n">
        <v>0.0986408297</v>
      </c>
      <c r="CZ733" s="287" t="n">
        <v>171.11254186</v>
      </c>
      <c r="DA733" s="287" t="n">
        <v>8.0185351663</v>
      </c>
      <c r="DB733" s="287" t="n">
        <v>17.52040964</v>
      </c>
      <c r="DC733" s="287" t="n">
        <v>1.3908016465</v>
      </c>
      <c r="DD733" s="287" t="n">
        <v>0.96450595</v>
      </c>
      <c r="DE733" s="287" t="n">
        <v>0</v>
      </c>
      <c r="DF733" s="287" t="n">
        <v>27.894252403</v>
      </c>
      <c r="DG733" s="287" t="n">
        <v>0.0207165704</v>
      </c>
      <c r="DH733" s="287" t="n">
        <v>10.513402673</v>
      </c>
      <c r="DI733" s="287" t="n">
        <v>0.0300341224</v>
      </c>
      <c r="DJ733" s="287" t="n">
        <v>0</v>
      </c>
      <c r="DK733" s="287" t="n">
        <v>0.0418070975</v>
      </c>
      <c r="DL733" s="287" t="n">
        <v>20.909691413</v>
      </c>
      <c r="DM733" s="287" t="n">
        <v>65.097183934</v>
      </c>
      <c r="DN733" s="287" t="n">
        <v>0.0276667618</v>
      </c>
      <c r="DO733" s="287" t="n">
        <v>0</v>
      </c>
      <c r="DP733" s="287" t="n">
        <v>0</v>
      </c>
      <c r="DQ733" s="287" t="n">
        <v>0</v>
      </c>
      <c r="DR733" s="287" t="n">
        <v>0.0151104328</v>
      </c>
      <c r="DS733" s="287" t="n">
        <v>0.8099198097</v>
      </c>
      <c r="DT733" s="287" t="n">
        <v>97.465532815</v>
      </c>
      <c r="DU733" s="287" t="n">
        <v>0</v>
      </c>
      <c r="DV733" s="287" t="n">
        <v>28.543166154</v>
      </c>
      <c r="DW733" s="287" t="n">
        <v>7.0648158267</v>
      </c>
      <c r="DX733" s="287" t="n">
        <v>99.823795674</v>
      </c>
      <c r="DY733" s="287" t="n">
        <v>0</v>
      </c>
      <c r="DZ733" s="287" t="n">
        <v>144.89524745</v>
      </c>
      <c r="EA733" s="287" t="n">
        <v>29.62986426</v>
      </c>
      <c r="EB733" s="287" t="n">
        <v>0.4316649138</v>
      </c>
      <c r="EC733" s="287" t="n">
        <v>0.0951691121</v>
      </c>
      <c r="ED733" s="287" t="n">
        <v>310.48372339</v>
      </c>
      <c r="EE733" s="287" t="n">
        <v>5.2944394901</v>
      </c>
      <c r="EF733" s="287" t="n">
        <v>66.746736933</v>
      </c>
      <c r="EG733" s="290" t="n">
        <v>72.041176423</v>
      </c>
    </row>
    <row r="734" customFormat="false" ht="16.5" hidden="false" customHeight="true" outlineLevel="0" collapsed="false">
      <c r="A734" s="284" t="s">
        <v>2314</v>
      </c>
      <c r="B734" s="285" t="s">
        <v>3942</v>
      </c>
      <c r="C734" s="286" t="s">
        <v>34</v>
      </c>
      <c r="D734" s="287" t="n">
        <v>37</v>
      </c>
      <c r="E734" s="288" t="n">
        <v>430.40304244</v>
      </c>
      <c r="F734" s="287" t="n">
        <v>0.7590640996</v>
      </c>
      <c r="G734" s="287" t="n">
        <v>5.3189033804</v>
      </c>
      <c r="H734" s="287" t="n">
        <v>12.415300176</v>
      </c>
      <c r="I734" s="287" t="n">
        <v>0</v>
      </c>
      <c r="J734" s="287" t="n">
        <v>51.593280345</v>
      </c>
      <c r="K734" s="289" t="n">
        <v>70.086548</v>
      </c>
      <c r="L734" s="287" t="n">
        <v>0</v>
      </c>
      <c r="M734" s="287" t="n">
        <v>0</v>
      </c>
      <c r="N734" s="287" t="n">
        <v>0</v>
      </c>
      <c r="O734" s="287" t="n">
        <v>0</v>
      </c>
      <c r="P734" s="287" t="n">
        <v>0</v>
      </c>
      <c r="Q734" s="289" t="n">
        <v>0</v>
      </c>
      <c r="R734" s="287" t="n">
        <v>0</v>
      </c>
      <c r="S734" s="287" t="n">
        <v>0</v>
      </c>
      <c r="T734" s="287" t="n">
        <v>0</v>
      </c>
      <c r="U734" s="287" t="n">
        <v>0</v>
      </c>
      <c r="V734" s="287" t="n">
        <v>0</v>
      </c>
      <c r="W734" s="289" t="n">
        <v>0</v>
      </c>
      <c r="X734" s="287" t="n">
        <v>0</v>
      </c>
      <c r="Y734" s="287" t="n">
        <v>0</v>
      </c>
      <c r="Z734" s="287" t="n">
        <v>0</v>
      </c>
      <c r="AA734" s="287" t="n">
        <v>0</v>
      </c>
      <c r="AB734" s="287" t="n">
        <v>0</v>
      </c>
      <c r="AC734" s="289" t="n">
        <v>0</v>
      </c>
      <c r="AD734" s="287" t="n">
        <v>70.086548</v>
      </c>
      <c r="AE734" s="287" t="n">
        <v>0.650477801</v>
      </c>
      <c r="AF734" s="287" t="n">
        <v>0.4678273924</v>
      </c>
      <c r="AG734" s="287" t="n">
        <v>0.2669221303</v>
      </c>
      <c r="AH734" s="287" t="n">
        <v>0</v>
      </c>
      <c r="AI734" s="287" t="n">
        <v>5.8129539162</v>
      </c>
      <c r="AJ734" s="287" t="n">
        <v>7.19818124</v>
      </c>
      <c r="AK734" s="287" t="n">
        <v>6.3698666162</v>
      </c>
      <c r="AL734" s="287" t="n">
        <v>3.1191245237</v>
      </c>
      <c r="AM734" s="287" t="n">
        <v>6.0301387568</v>
      </c>
      <c r="AN734" s="287" t="n">
        <v>0</v>
      </c>
      <c r="AO734" s="287" t="n">
        <v>19.949328288</v>
      </c>
      <c r="AP734" s="287" t="n">
        <v>35.468458185</v>
      </c>
      <c r="AQ734" s="287" t="n">
        <v>0</v>
      </c>
      <c r="AR734" s="287" t="n">
        <v>0</v>
      </c>
      <c r="AS734" s="287" t="n">
        <v>0</v>
      </c>
      <c r="AT734" s="287" t="n">
        <v>0</v>
      </c>
      <c r="AU734" s="287" t="n">
        <v>0</v>
      </c>
      <c r="AV734" s="287" t="n">
        <v>0</v>
      </c>
      <c r="AW734" s="287" t="n">
        <v>0</v>
      </c>
      <c r="AX734" s="287" t="n">
        <v>0</v>
      </c>
      <c r="AY734" s="287" t="n">
        <v>0</v>
      </c>
      <c r="AZ734" s="287" t="n">
        <v>0</v>
      </c>
      <c r="BA734" s="287" t="n">
        <v>0</v>
      </c>
      <c r="BB734" s="287" t="n">
        <v>0</v>
      </c>
      <c r="BC734" s="287" t="n">
        <v>0</v>
      </c>
      <c r="BD734" s="287" t="n">
        <v>2.1478005623</v>
      </c>
      <c r="BE734" s="287" t="n">
        <v>0.3529861389</v>
      </c>
      <c r="BF734" s="287" t="n">
        <v>0</v>
      </c>
      <c r="BG734" s="287" t="n">
        <v>0</v>
      </c>
      <c r="BH734" s="287" t="n">
        <v>3.2232502651</v>
      </c>
      <c r="BI734" s="287" t="n">
        <v>5.7240369663</v>
      </c>
      <c r="BJ734" s="287" t="n">
        <v>0</v>
      </c>
      <c r="BK734" s="287" t="n">
        <v>0</v>
      </c>
      <c r="BL734" s="287" t="n">
        <v>0</v>
      </c>
      <c r="BM734" s="287" t="n">
        <v>0</v>
      </c>
      <c r="BN734" s="287" t="n">
        <v>0</v>
      </c>
      <c r="BO734" s="287" t="n">
        <v>0</v>
      </c>
      <c r="BP734" s="287" t="n">
        <v>0</v>
      </c>
      <c r="BQ734" s="287" t="n">
        <v>0</v>
      </c>
      <c r="BR734" s="287" t="n">
        <v>0</v>
      </c>
      <c r="BS734" s="287" t="n">
        <v>0</v>
      </c>
      <c r="BT734" s="287" t="n">
        <v>0</v>
      </c>
      <c r="BU734" s="287" t="n">
        <v>0</v>
      </c>
      <c r="BV734" s="287" t="n">
        <v>0</v>
      </c>
      <c r="BW734" s="287" t="n">
        <v>0</v>
      </c>
      <c r="BX734" s="287" t="n">
        <v>0</v>
      </c>
      <c r="BY734" s="287" t="n">
        <v>0</v>
      </c>
      <c r="BZ734" s="287" t="n">
        <v>0</v>
      </c>
      <c r="CA734" s="287" t="n">
        <v>0</v>
      </c>
      <c r="CB734" s="287" t="n">
        <v>0</v>
      </c>
      <c r="CC734" s="287" t="n">
        <v>0</v>
      </c>
      <c r="CD734" s="287" t="n">
        <v>0</v>
      </c>
      <c r="CE734" s="287" t="n">
        <v>0</v>
      </c>
      <c r="CF734" s="287" t="n">
        <v>0</v>
      </c>
      <c r="CG734" s="287" t="n">
        <v>0</v>
      </c>
      <c r="CH734" s="287" t="n">
        <v>0</v>
      </c>
      <c r="CI734" s="287" t="n">
        <v>0</v>
      </c>
      <c r="CJ734" s="287" t="n">
        <v>0</v>
      </c>
      <c r="CK734" s="287" t="n">
        <v>0</v>
      </c>
      <c r="CL734" s="287" t="n">
        <v>0</v>
      </c>
      <c r="CM734" s="287" t="n">
        <v>0</v>
      </c>
      <c r="CN734" s="287" t="n">
        <f aca="false">CM734+CG734+CA734+BU734+BO734+BI734+BC734+AV734+AP734+AJ734</f>
        <v>48.3906763913</v>
      </c>
      <c r="CO734" s="287" t="n">
        <v>5.4914922035</v>
      </c>
      <c r="CP734" s="287" t="n">
        <v>7.4830487863</v>
      </c>
      <c r="CQ734" s="287" t="n">
        <v>10.099392528</v>
      </c>
      <c r="CR734" s="287" t="n">
        <v>36.814820432</v>
      </c>
      <c r="CS734" s="287" t="n">
        <v>2.3819413133</v>
      </c>
      <c r="CT734" s="287" t="n">
        <v>1.1576714857</v>
      </c>
      <c r="CU734" s="287" t="n">
        <v>6.8388391174</v>
      </c>
      <c r="CV734" s="287" t="n">
        <v>3.5981081119</v>
      </c>
      <c r="CW734" s="287" t="n">
        <v>9.274640226</v>
      </c>
      <c r="CX734" s="287" t="n">
        <v>12.721137085</v>
      </c>
      <c r="CY734" s="287" t="n">
        <v>0.0637854041</v>
      </c>
      <c r="CZ734" s="287" t="n">
        <v>95.924876694</v>
      </c>
      <c r="DA734" s="287" t="n">
        <v>4.0637365305</v>
      </c>
      <c r="DB734" s="287" t="n">
        <v>7.0054738678</v>
      </c>
      <c r="DC734" s="287" t="n">
        <v>0.1862534084</v>
      </c>
      <c r="DD734" s="287" t="n">
        <v>0.8107606951</v>
      </c>
      <c r="DE734" s="287" t="n">
        <v>0</v>
      </c>
      <c r="DF734" s="287" t="n">
        <v>12.066224502</v>
      </c>
      <c r="DG734" s="287" t="n">
        <v>7.96735E-005</v>
      </c>
      <c r="DH734" s="287" t="n">
        <v>6.4287529578</v>
      </c>
      <c r="DI734" s="287" t="n">
        <v>0.0255154249</v>
      </c>
      <c r="DJ734" s="287" t="n">
        <v>0</v>
      </c>
      <c r="DK734" s="287" t="n">
        <v>1.6125E-005</v>
      </c>
      <c r="DL734" s="287" t="n">
        <v>5.3236312857</v>
      </c>
      <c r="DM734" s="287" t="n">
        <v>29.808744428</v>
      </c>
      <c r="DN734" s="287" t="n">
        <v>0</v>
      </c>
      <c r="DO734" s="287" t="n">
        <v>0</v>
      </c>
      <c r="DP734" s="287" t="n">
        <v>0.0390662372</v>
      </c>
      <c r="DQ734" s="287" t="n">
        <v>0</v>
      </c>
      <c r="DR734" s="287" t="n">
        <v>0.0002870099</v>
      </c>
      <c r="DS734" s="287" t="n">
        <v>0.1157993477</v>
      </c>
      <c r="DT734" s="287" t="n">
        <v>41.741892489</v>
      </c>
      <c r="DU734" s="287" t="n">
        <v>0</v>
      </c>
      <c r="DV734" s="287" t="n">
        <v>0.9154710894</v>
      </c>
      <c r="DW734" s="287" t="n">
        <v>3.1570805174</v>
      </c>
      <c r="DX734" s="287" t="n">
        <v>60.767745361</v>
      </c>
      <c r="DY734" s="287" t="n">
        <v>0</v>
      </c>
      <c r="DZ734" s="287" t="n">
        <v>48.950574017</v>
      </c>
      <c r="EA734" s="287" t="n">
        <v>48.401953376</v>
      </c>
      <c r="EB734" s="287" t="n">
        <v>0</v>
      </c>
      <c r="EC734" s="287" t="n">
        <v>0</v>
      </c>
      <c r="ED734" s="287" t="n">
        <v>162.19282436</v>
      </c>
      <c r="EE734" s="287" t="n">
        <v>1.9396716133</v>
      </c>
      <c r="EF734" s="287" t="n">
        <v>33.603235902</v>
      </c>
      <c r="EG734" s="290" t="n">
        <v>35.542907515</v>
      </c>
    </row>
    <row r="735" customFormat="false" ht="16.5" hidden="false" customHeight="true" outlineLevel="0" collapsed="false">
      <c r="A735" s="284" t="s">
        <v>2320</v>
      </c>
      <c r="B735" s="285" t="s">
        <v>3943</v>
      </c>
      <c r="C735" s="286" t="s">
        <v>34</v>
      </c>
      <c r="D735" s="287" t="n">
        <v>35</v>
      </c>
      <c r="E735" s="288" t="n">
        <v>434.39184456</v>
      </c>
      <c r="F735" s="287" t="n">
        <v>2.2510096241</v>
      </c>
      <c r="G735" s="287" t="n">
        <v>0.3933491175</v>
      </c>
      <c r="H735" s="287" t="n">
        <v>23.759939344</v>
      </c>
      <c r="I735" s="287" t="n">
        <v>8.158544061</v>
      </c>
      <c r="J735" s="287" t="n">
        <v>93.453642456</v>
      </c>
      <c r="K735" s="289" t="n">
        <v>128.0164846</v>
      </c>
      <c r="L735" s="287" t="n">
        <v>0.0419355842</v>
      </c>
      <c r="M735" s="287" t="n">
        <v>0.0028192255</v>
      </c>
      <c r="N735" s="287" t="n">
        <v>0.4249990422</v>
      </c>
      <c r="O735" s="287" t="n">
        <v>0</v>
      </c>
      <c r="P735" s="287" t="n">
        <v>4.0272575147</v>
      </c>
      <c r="Q735" s="289" t="n">
        <v>4.4970113666</v>
      </c>
      <c r="R735" s="287" t="n">
        <v>0.400791425</v>
      </c>
      <c r="S735" s="287" t="n">
        <v>0.2239159793</v>
      </c>
      <c r="T735" s="287" t="n">
        <v>2.6239651518</v>
      </c>
      <c r="U735" s="287" t="n">
        <v>0</v>
      </c>
      <c r="V735" s="287" t="n">
        <v>15.363749224</v>
      </c>
      <c r="W735" s="289" t="n">
        <v>18.61242178</v>
      </c>
      <c r="X735" s="287" t="n">
        <v>0.3919730234</v>
      </c>
      <c r="Y735" s="287" t="n">
        <v>0.3152266005</v>
      </c>
      <c r="Z735" s="287" t="n">
        <v>0.538219553</v>
      </c>
      <c r="AA735" s="287" t="n">
        <v>0</v>
      </c>
      <c r="AB735" s="287" t="n">
        <v>0</v>
      </c>
      <c r="AC735" s="289" t="n">
        <v>1.2454191769</v>
      </c>
      <c r="AD735" s="287" t="n">
        <v>152.37133693</v>
      </c>
      <c r="AE735" s="287" t="n">
        <v>0</v>
      </c>
      <c r="AF735" s="287" t="n">
        <v>0</v>
      </c>
      <c r="AG735" s="287" t="n">
        <v>0</v>
      </c>
      <c r="AH735" s="287" t="n">
        <v>0</v>
      </c>
      <c r="AI735" s="287" t="n">
        <v>0</v>
      </c>
      <c r="AJ735" s="287" t="n">
        <v>0</v>
      </c>
      <c r="AK735" s="287" t="n">
        <v>0.2355374665</v>
      </c>
      <c r="AL735" s="287" t="n">
        <v>0.1373069178</v>
      </c>
      <c r="AM735" s="287" t="n">
        <v>0.2325134623</v>
      </c>
      <c r="AN735" s="287" t="n">
        <v>0</v>
      </c>
      <c r="AO735" s="287" t="n">
        <v>0.6055540347</v>
      </c>
      <c r="AP735" s="287" t="n">
        <v>1.2109118813</v>
      </c>
      <c r="AQ735" s="287" t="n">
        <v>0</v>
      </c>
      <c r="AR735" s="287" t="n">
        <v>0</v>
      </c>
      <c r="AS735" s="287" t="n">
        <v>0</v>
      </c>
      <c r="AT735" s="287" t="n">
        <v>0</v>
      </c>
      <c r="AU735" s="287" t="n">
        <v>0</v>
      </c>
      <c r="AV735" s="287" t="n">
        <v>0</v>
      </c>
      <c r="AW735" s="287" t="n">
        <v>0</v>
      </c>
      <c r="AX735" s="287" t="n">
        <v>0</v>
      </c>
      <c r="AY735" s="287" t="n">
        <v>0</v>
      </c>
      <c r="AZ735" s="287" t="n">
        <v>0</v>
      </c>
      <c r="BA735" s="287" t="n">
        <v>0</v>
      </c>
      <c r="BB735" s="287" t="n">
        <v>0</v>
      </c>
      <c r="BC735" s="287" t="n">
        <v>0</v>
      </c>
      <c r="BD735" s="287" t="n">
        <v>0</v>
      </c>
      <c r="BE735" s="287" t="n">
        <v>0</v>
      </c>
      <c r="BF735" s="287" t="n">
        <v>0</v>
      </c>
      <c r="BG735" s="287" t="n">
        <v>0</v>
      </c>
      <c r="BH735" s="287" t="n">
        <v>0</v>
      </c>
      <c r="BI735" s="287" t="n">
        <v>0</v>
      </c>
      <c r="BJ735" s="287" t="n">
        <v>1.8849273615</v>
      </c>
      <c r="BK735" s="287" t="n">
        <v>0.5720592226</v>
      </c>
      <c r="BL735" s="287" t="n">
        <v>3.6333613752</v>
      </c>
      <c r="BM735" s="287" t="n">
        <v>0</v>
      </c>
      <c r="BN735" s="287" t="n">
        <v>0</v>
      </c>
      <c r="BO735" s="287" t="n">
        <v>6.0903479592</v>
      </c>
      <c r="BP735" s="287" t="n">
        <v>0</v>
      </c>
      <c r="BQ735" s="287" t="n">
        <v>0</v>
      </c>
      <c r="BR735" s="287" t="n">
        <v>0</v>
      </c>
      <c r="BS735" s="287" t="n">
        <v>0</v>
      </c>
      <c r="BT735" s="287" t="n">
        <v>0</v>
      </c>
      <c r="BU735" s="287" t="n">
        <v>0</v>
      </c>
      <c r="BV735" s="287" t="n">
        <v>0</v>
      </c>
      <c r="BW735" s="287" t="n">
        <v>0</v>
      </c>
      <c r="BX735" s="287" t="n">
        <v>0</v>
      </c>
      <c r="BY735" s="287" t="n">
        <v>0</v>
      </c>
      <c r="BZ735" s="287" t="n">
        <v>0</v>
      </c>
      <c r="CA735" s="287" t="n">
        <v>0</v>
      </c>
      <c r="CB735" s="287" t="n">
        <v>1.1709441558</v>
      </c>
      <c r="CC735" s="287" t="n">
        <v>0.1790342239</v>
      </c>
      <c r="CD735" s="287" t="n">
        <v>2.9197617874</v>
      </c>
      <c r="CE735" s="287" t="n">
        <v>1.5773463161</v>
      </c>
      <c r="CF735" s="287" t="n">
        <v>23.79760087</v>
      </c>
      <c r="CG735" s="287" t="n">
        <v>29.644687353</v>
      </c>
      <c r="CH735" s="287" t="n">
        <v>0</v>
      </c>
      <c r="CI735" s="287" t="n">
        <v>0</v>
      </c>
      <c r="CJ735" s="287" t="n">
        <v>0</v>
      </c>
      <c r="CK735" s="287" t="n">
        <v>0</v>
      </c>
      <c r="CL735" s="287" t="n">
        <v>0</v>
      </c>
      <c r="CM735" s="287" t="n">
        <v>0</v>
      </c>
      <c r="CN735" s="287" t="n">
        <f aca="false">CM735+CG735+CA735+BU735+BO735+BI735+BC735+AV735+AP735+AJ735</f>
        <v>36.9459471935</v>
      </c>
      <c r="CO735" s="287" t="n">
        <v>5.9486122484</v>
      </c>
      <c r="CP735" s="287" t="n">
        <v>9.4941600542</v>
      </c>
      <c r="CQ735" s="287" t="n">
        <v>27.76837642</v>
      </c>
      <c r="CR735" s="287" t="n">
        <v>32.050120568</v>
      </c>
      <c r="CS735" s="287" t="n">
        <v>4.6210199989</v>
      </c>
      <c r="CT735" s="287" t="n">
        <v>3.6108727057</v>
      </c>
      <c r="CU735" s="287" t="n">
        <v>6.3406300757</v>
      </c>
      <c r="CV735" s="287" t="n">
        <v>5.8149296677</v>
      </c>
      <c r="CW735" s="287" t="n">
        <v>7.1063982921</v>
      </c>
      <c r="CX735" s="287" t="n">
        <v>15.63965242</v>
      </c>
      <c r="CY735" s="287" t="n">
        <v>0.0026800543</v>
      </c>
      <c r="CZ735" s="287" t="n">
        <v>118.3974525</v>
      </c>
      <c r="DA735" s="287" t="n">
        <v>3.6339246737</v>
      </c>
      <c r="DB735" s="287" t="n">
        <v>2.1314191302</v>
      </c>
      <c r="DC735" s="287" t="n">
        <v>0.5693378885</v>
      </c>
      <c r="DD735" s="287" t="n">
        <v>0.8607280316</v>
      </c>
      <c r="DE735" s="287" t="n">
        <v>0</v>
      </c>
      <c r="DF735" s="287" t="n">
        <v>7.195409724</v>
      </c>
      <c r="DG735" s="287" t="n">
        <v>0.0110825366</v>
      </c>
      <c r="DH735" s="287" t="n">
        <v>12.549774696</v>
      </c>
      <c r="DI735" s="287" t="n">
        <v>0.0839240446</v>
      </c>
      <c r="DJ735" s="287" t="n">
        <v>0</v>
      </c>
      <c r="DK735" s="287" t="n">
        <v>1.2438381E-006</v>
      </c>
      <c r="DL735" s="287" t="n">
        <v>0.085671306</v>
      </c>
      <c r="DM735" s="287" t="n">
        <v>14.908139382</v>
      </c>
      <c r="DN735" s="287" t="n">
        <v>0.0270837715</v>
      </c>
      <c r="DO735" s="287" t="n">
        <v>0</v>
      </c>
      <c r="DP735" s="287" t="n">
        <v>0</v>
      </c>
      <c r="DQ735" s="287" t="n">
        <v>0</v>
      </c>
      <c r="DR735" s="287" t="n">
        <v>0.0023075816</v>
      </c>
      <c r="DS735" s="287" t="n">
        <v>0.1213475244</v>
      </c>
      <c r="DT735" s="287" t="n">
        <v>27.789332087</v>
      </c>
      <c r="DU735" s="287" t="n">
        <v>0</v>
      </c>
      <c r="DV735" s="287" t="n">
        <v>29.950415217</v>
      </c>
      <c r="DW735" s="287" t="n">
        <v>3.9851902174</v>
      </c>
      <c r="DX735" s="287" t="n">
        <v>0</v>
      </c>
      <c r="DY735" s="287" t="n">
        <v>0</v>
      </c>
      <c r="DZ735" s="287" t="n">
        <v>0</v>
      </c>
      <c r="EA735" s="287" t="n">
        <v>45.52352971</v>
      </c>
      <c r="EB735" s="287" t="n">
        <v>0.4246923913</v>
      </c>
      <c r="EC735" s="287" t="n">
        <v>11.808538587</v>
      </c>
      <c r="ED735" s="287" t="n">
        <v>91.692366123</v>
      </c>
      <c r="EE735" s="287" t="n">
        <v>1.544957718</v>
      </c>
      <c r="EF735" s="287" t="n">
        <v>32.037861075</v>
      </c>
      <c r="EG735" s="290" t="n">
        <v>33.582818793</v>
      </c>
    </row>
    <row r="736" customFormat="false" ht="16.5" hidden="false" customHeight="true" outlineLevel="0" collapsed="false">
      <c r="A736" s="284" t="s">
        <v>2324</v>
      </c>
      <c r="B736" s="285" t="s">
        <v>3342</v>
      </c>
      <c r="C736" s="286" t="s">
        <v>34</v>
      </c>
      <c r="D736" s="287" t="n">
        <v>34</v>
      </c>
      <c r="E736" s="288" t="n">
        <v>534.93272141</v>
      </c>
      <c r="F736" s="287" t="n">
        <v>1.4126284548</v>
      </c>
      <c r="G736" s="287" t="n">
        <v>0.2578990962</v>
      </c>
      <c r="H736" s="287" t="n">
        <v>16.864805966</v>
      </c>
      <c r="I736" s="287" t="n">
        <v>2.0677180683</v>
      </c>
      <c r="J736" s="287" t="n">
        <v>90.18139009</v>
      </c>
      <c r="K736" s="289" t="n">
        <v>110.78444168</v>
      </c>
      <c r="L736" s="287" t="n">
        <v>0</v>
      </c>
      <c r="M736" s="287" t="n">
        <v>0</v>
      </c>
      <c r="N736" s="287" t="n">
        <v>0</v>
      </c>
      <c r="O736" s="287" t="n">
        <v>0</v>
      </c>
      <c r="P736" s="287" t="n">
        <v>0</v>
      </c>
      <c r="Q736" s="289" t="n">
        <v>0</v>
      </c>
      <c r="R736" s="287" t="n">
        <v>0</v>
      </c>
      <c r="S736" s="287" t="n">
        <v>0</v>
      </c>
      <c r="T736" s="287" t="n">
        <v>0</v>
      </c>
      <c r="U736" s="287" t="n">
        <v>0</v>
      </c>
      <c r="V736" s="287" t="n">
        <v>0</v>
      </c>
      <c r="W736" s="289" t="n">
        <v>0</v>
      </c>
      <c r="X736" s="287" t="n">
        <v>0</v>
      </c>
      <c r="Y736" s="287" t="n">
        <v>0</v>
      </c>
      <c r="Z736" s="287" t="n">
        <v>0</v>
      </c>
      <c r="AA736" s="287" t="n">
        <v>0</v>
      </c>
      <c r="AB736" s="287" t="n">
        <v>0</v>
      </c>
      <c r="AC736" s="289" t="n">
        <v>0</v>
      </c>
      <c r="AD736" s="287" t="n">
        <v>110.78444168</v>
      </c>
      <c r="AE736" s="287" t="n">
        <v>0</v>
      </c>
      <c r="AF736" s="287" t="n">
        <v>0</v>
      </c>
      <c r="AG736" s="287" t="n">
        <v>0</v>
      </c>
      <c r="AH736" s="287" t="n">
        <v>0</v>
      </c>
      <c r="AI736" s="287" t="n">
        <v>0</v>
      </c>
      <c r="AJ736" s="287" t="n">
        <v>0</v>
      </c>
      <c r="AK736" s="287" t="n">
        <v>2.0731342862</v>
      </c>
      <c r="AL736" s="287" t="n">
        <v>2.0274016084</v>
      </c>
      <c r="AM736" s="287" t="n">
        <v>2.5854284469</v>
      </c>
      <c r="AN736" s="287" t="n">
        <v>0</v>
      </c>
      <c r="AO736" s="287" t="n">
        <v>7.4043456348</v>
      </c>
      <c r="AP736" s="287" t="n">
        <v>14.090309976</v>
      </c>
      <c r="AQ736" s="287" t="n">
        <v>0</v>
      </c>
      <c r="AR736" s="287" t="n">
        <v>0</v>
      </c>
      <c r="AS736" s="287" t="n">
        <v>0</v>
      </c>
      <c r="AT736" s="287" t="n">
        <v>0</v>
      </c>
      <c r="AU736" s="287" t="n">
        <v>0</v>
      </c>
      <c r="AV736" s="287" t="n">
        <v>0</v>
      </c>
      <c r="AW736" s="287" t="n">
        <v>0.7903711106</v>
      </c>
      <c r="AX736" s="287" t="n">
        <v>0.1511844163</v>
      </c>
      <c r="AY736" s="287" t="n">
        <v>1.7469639121</v>
      </c>
      <c r="AZ736" s="287" t="n">
        <v>0</v>
      </c>
      <c r="BA736" s="287" t="n">
        <v>7.7318713699</v>
      </c>
      <c r="BB736" s="287" t="n">
        <v>0</v>
      </c>
      <c r="BC736" s="287" t="n">
        <v>10.420390809</v>
      </c>
      <c r="BD736" s="287" t="n">
        <v>0</v>
      </c>
      <c r="BE736" s="287" t="n">
        <v>0</v>
      </c>
      <c r="BF736" s="287" t="n">
        <v>0</v>
      </c>
      <c r="BG736" s="287" t="n">
        <v>0</v>
      </c>
      <c r="BH736" s="287" t="n">
        <v>0</v>
      </c>
      <c r="BI736" s="287" t="n">
        <v>0</v>
      </c>
      <c r="BJ736" s="287" t="n">
        <v>18.561487275</v>
      </c>
      <c r="BK736" s="287" t="n">
        <v>5.6332515497</v>
      </c>
      <c r="BL736" s="287" t="n">
        <v>35.778880559</v>
      </c>
      <c r="BM736" s="287" t="n">
        <v>0</v>
      </c>
      <c r="BN736" s="287" t="n">
        <v>0</v>
      </c>
      <c r="BO736" s="287" t="n">
        <v>59.973619384</v>
      </c>
      <c r="BP736" s="287" t="n">
        <v>0</v>
      </c>
      <c r="BQ736" s="287" t="n">
        <v>0</v>
      </c>
      <c r="BR736" s="287" t="n">
        <v>0</v>
      </c>
      <c r="BS736" s="287" t="n">
        <v>0</v>
      </c>
      <c r="BT736" s="287" t="n">
        <v>0</v>
      </c>
      <c r="BU736" s="287" t="n">
        <v>0</v>
      </c>
      <c r="BV736" s="287" t="n">
        <v>0</v>
      </c>
      <c r="BW736" s="287" t="n">
        <v>0</v>
      </c>
      <c r="BX736" s="287" t="n">
        <v>0</v>
      </c>
      <c r="BY736" s="287" t="n">
        <v>0</v>
      </c>
      <c r="BZ736" s="287" t="n">
        <v>0</v>
      </c>
      <c r="CA736" s="287" t="n">
        <v>0</v>
      </c>
      <c r="CB736" s="287" t="n">
        <v>1.1083563385</v>
      </c>
      <c r="CC736" s="287" t="n">
        <v>0.1615231941</v>
      </c>
      <c r="CD736" s="287" t="n">
        <v>2.1417271791</v>
      </c>
      <c r="CE736" s="287" t="n">
        <v>0.4879029612</v>
      </c>
      <c r="CF736" s="287" t="n">
        <v>16.349223945</v>
      </c>
      <c r="CG736" s="287" t="n">
        <v>20.248733618</v>
      </c>
      <c r="CH736" s="287" t="n">
        <v>0</v>
      </c>
      <c r="CI736" s="287" t="n">
        <v>0</v>
      </c>
      <c r="CJ736" s="287" t="n">
        <v>0</v>
      </c>
      <c r="CK736" s="287" t="n">
        <v>0</v>
      </c>
      <c r="CL736" s="287" t="n">
        <v>0</v>
      </c>
      <c r="CM736" s="287" t="n">
        <v>0</v>
      </c>
      <c r="CN736" s="287" t="n">
        <f aca="false">CM736+CG736+CA736+BU736+BO736+BI736+BC736+AV736+AP736+AJ736</f>
        <v>104.733053787</v>
      </c>
      <c r="CO736" s="287" t="n">
        <v>5.1573649626</v>
      </c>
      <c r="CP736" s="287" t="n">
        <v>13.635259062</v>
      </c>
      <c r="CQ736" s="287" t="n">
        <v>24.69794761</v>
      </c>
      <c r="CR736" s="287" t="n">
        <v>31.776117575</v>
      </c>
      <c r="CS736" s="287" t="n">
        <v>2.6374128982</v>
      </c>
      <c r="CT736" s="287" t="n">
        <v>3.1848634991</v>
      </c>
      <c r="CU736" s="287" t="n">
        <v>5.0915178257</v>
      </c>
      <c r="CV736" s="287" t="n">
        <v>4.9440355578</v>
      </c>
      <c r="CW736" s="287" t="n">
        <v>6.798056413</v>
      </c>
      <c r="CX736" s="287" t="n">
        <v>15.933248553</v>
      </c>
      <c r="CY736" s="287" t="n">
        <v>0.01785825</v>
      </c>
      <c r="CZ736" s="287" t="n">
        <v>113.87368221</v>
      </c>
      <c r="DA736" s="287" t="n">
        <v>3.9096797769</v>
      </c>
      <c r="DB736" s="287" t="n">
        <v>3.9099719791</v>
      </c>
      <c r="DC736" s="287" t="n">
        <v>0.5732904538</v>
      </c>
      <c r="DD736" s="287" t="n">
        <v>1.2288641301</v>
      </c>
      <c r="DE736" s="287" t="n">
        <v>0</v>
      </c>
      <c r="DF736" s="287" t="n">
        <v>9.62180634</v>
      </c>
      <c r="DG736" s="287" t="n">
        <v>0.0107981601</v>
      </c>
      <c r="DH736" s="287" t="n">
        <v>9.3623104408</v>
      </c>
      <c r="DI736" s="287" t="n">
        <v>0.0519783753</v>
      </c>
      <c r="DJ736" s="287" t="n">
        <v>0</v>
      </c>
      <c r="DK736" s="287" t="n">
        <v>6.5292E-005</v>
      </c>
      <c r="DL736" s="287" t="n">
        <v>0.4481295735</v>
      </c>
      <c r="DM736" s="287" t="n">
        <v>20.825175347</v>
      </c>
      <c r="DN736" s="287" t="n">
        <v>0.0709573954</v>
      </c>
      <c r="DO736" s="287" t="n">
        <v>0</v>
      </c>
      <c r="DP736" s="287" t="n">
        <v>0</v>
      </c>
      <c r="DQ736" s="287" t="n">
        <v>0</v>
      </c>
      <c r="DR736" s="287" t="n">
        <v>0.0022275711</v>
      </c>
      <c r="DS736" s="287" t="n">
        <v>0.1807236089</v>
      </c>
      <c r="DT736" s="287" t="n">
        <v>30.952365764</v>
      </c>
      <c r="DU736" s="287" t="n">
        <v>0</v>
      </c>
      <c r="DV736" s="287" t="n">
        <v>34.874697014</v>
      </c>
      <c r="DW736" s="287" t="n">
        <v>64.44440969</v>
      </c>
      <c r="DX736" s="287" t="n">
        <v>0</v>
      </c>
      <c r="DY736" s="287" t="n">
        <v>0</v>
      </c>
      <c r="DZ736" s="287" t="n">
        <v>2.0729405738</v>
      </c>
      <c r="EA736" s="287" t="n">
        <v>57.342762881</v>
      </c>
      <c r="EB736" s="287" t="n">
        <v>0.4029361827</v>
      </c>
      <c r="EC736" s="287" t="n">
        <v>5.8296252927</v>
      </c>
      <c r="ED736" s="287" t="n">
        <v>164.96737163</v>
      </c>
      <c r="EE736" s="287" t="n">
        <v>1.5559527815</v>
      </c>
      <c r="EF736" s="287" t="n">
        <v>29.244074577</v>
      </c>
      <c r="EG736" s="290" t="n">
        <v>30.800027358</v>
      </c>
    </row>
    <row r="737" customFormat="false" ht="16.5" hidden="false" customHeight="true" outlineLevel="0" collapsed="false">
      <c r="A737" s="284" t="s">
        <v>2328</v>
      </c>
      <c r="B737" s="285" t="s">
        <v>3944</v>
      </c>
      <c r="C737" s="286" t="s">
        <v>34</v>
      </c>
      <c r="D737" s="287" t="n">
        <v>30</v>
      </c>
      <c r="E737" s="288" t="n">
        <v>594.0259044</v>
      </c>
      <c r="F737" s="287" t="n">
        <v>1.0405857507</v>
      </c>
      <c r="G737" s="287" t="n">
        <v>0.2566827332</v>
      </c>
      <c r="H737" s="287" t="n">
        <v>26.471140473</v>
      </c>
      <c r="I737" s="287" t="n">
        <v>3.0681129897</v>
      </c>
      <c r="J737" s="287" t="n">
        <v>95.422776801</v>
      </c>
      <c r="K737" s="289" t="n">
        <v>126.25929875</v>
      </c>
      <c r="L737" s="287" t="n">
        <v>0</v>
      </c>
      <c r="M737" s="287" t="n">
        <v>0</v>
      </c>
      <c r="N737" s="287" t="n">
        <v>0</v>
      </c>
      <c r="O737" s="287" t="n">
        <v>0</v>
      </c>
      <c r="P737" s="287" t="n">
        <v>0</v>
      </c>
      <c r="Q737" s="289" t="n">
        <v>0</v>
      </c>
      <c r="R737" s="287" t="n">
        <v>0.0443524029</v>
      </c>
      <c r="S737" s="287" t="n">
        <v>0.0445378023</v>
      </c>
      <c r="T737" s="287" t="n">
        <v>0.5860814436</v>
      </c>
      <c r="U737" s="287" t="n">
        <v>0</v>
      </c>
      <c r="V737" s="287" t="n">
        <v>3.5088209938</v>
      </c>
      <c r="W737" s="289" t="n">
        <v>4.1837926426</v>
      </c>
      <c r="X737" s="287" t="n">
        <v>4.3377928819</v>
      </c>
      <c r="Y737" s="287" t="n">
        <v>3.4884740073</v>
      </c>
      <c r="Z737" s="287" t="n">
        <v>5.9562388384</v>
      </c>
      <c r="AA737" s="287" t="n">
        <v>0</v>
      </c>
      <c r="AB737" s="287" t="n">
        <v>0</v>
      </c>
      <c r="AC737" s="289" t="n">
        <v>13.782505728</v>
      </c>
      <c r="AD737" s="287" t="n">
        <v>144.22559712</v>
      </c>
      <c r="AE737" s="287" t="n">
        <v>0</v>
      </c>
      <c r="AF737" s="287" t="n">
        <v>0</v>
      </c>
      <c r="AG737" s="287" t="n">
        <v>0</v>
      </c>
      <c r="AH737" s="287" t="n">
        <v>0</v>
      </c>
      <c r="AI737" s="287" t="n">
        <v>0</v>
      </c>
      <c r="AJ737" s="287" t="n">
        <v>0</v>
      </c>
      <c r="AK737" s="287" t="n">
        <v>0.4269968655</v>
      </c>
      <c r="AL737" s="287" t="n">
        <v>0.5513927678</v>
      </c>
      <c r="AM737" s="287" t="n">
        <v>0.9578195885</v>
      </c>
      <c r="AN737" s="287" t="n">
        <v>0</v>
      </c>
      <c r="AO737" s="287" t="n">
        <v>2.0380830631</v>
      </c>
      <c r="AP737" s="287" t="n">
        <v>3.9742922849</v>
      </c>
      <c r="AQ737" s="287" t="n">
        <v>0</v>
      </c>
      <c r="AR737" s="287" t="n">
        <v>0</v>
      </c>
      <c r="AS737" s="287" t="n">
        <v>0</v>
      </c>
      <c r="AT737" s="287" t="n">
        <v>0</v>
      </c>
      <c r="AU737" s="287" t="n">
        <v>0</v>
      </c>
      <c r="AV737" s="287" t="n">
        <v>0</v>
      </c>
      <c r="AW737" s="287" t="n">
        <v>0</v>
      </c>
      <c r="AX737" s="287" t="n">
        <v>0</v>
      </c>
      <c r="AY737" s="287" t="n">
        <v>0</v>
      </c>
      <c r="AZ737" s="287" t="n">
        <v>0</v>
      </c>
      <c r="BA737" s="287" t="n">
        <v>0</v>
      </c>
      <c r="BB737" s="287" t="n">
        <v>0</v>
      </c>
      <c r="BC737" s="287" t="n">
        <v>0</v>
      </c>
      <c r="BD737" s="287" t="n">
        <v>0.0418910796</v>
      </c>
      <c r="BE737" s="287" t="n">
        <v>0</v>
      </c>
      <c r="BF737" s="287" t="n">
        <v>0.3166003336</v>
      </c>
      <c r="BG737" s="287" t="n">
        <v>0</v>
      </c>
      <c r="BH737" s="287" t="n">
        <v>0.1851568775</v>
      </c>
      <c r="BI737" s="287" t="n">
        <v>0.5436482907</v>
      </c>
      <c r="BJ737" s="287" t="n">
        <v>0.9392102148</v>
      </c>
      <c r="BK737" s="287" t="n">
        <v>0.2850422124</v>
      </c>
      <c r="BL737" s="287" t="n">
        <v>1.810409349</v>
      </c>
      <c r="BM737" s="287" t="n">
        <v>0</v>
      </c>
      <c r="BN737" s="287" t="n">
        <v>0</v>
      </c>
      <c r="BO737" s="287" t="n">
        <v>3.0346617762</v>
      </c>
      <c r="BP737" s="287" t="n">
        <v>0</v>
      </c>
      <c r="BQ737" s="287" t="n">
        <v>0</v>
      </c>
      <c r="BR737" s="287" t="n">
        <v>0</v>
      </c>
      <c r="BS737" s="287" t="n">
        <v>0</v>
      </c>
      <c r="BT737" s="287" t="n">
        <v>0</v>
      </c>
      <c r="BU737" s="287" t="n">
        <v>0</v>
      </c>
      <c r="BV737" s="287" t="n">
        <v>0.1158233562</v>
      </c>
      <c r="BW737" s="287" t="n">
        <v>0.0235926842</v>
      </c>
      <c r="BX737" s="287" t="n">
        <v>1.2572298955</v>
      </c>
      <c r="BY737" s="287" t="n">
        <v>0.3546392852</v>
      </c>
      <c r="BZ737" s="287" t="n">
        <v>0.0781031881</v>
      </c>
      <c r="CA737" s="287" t="n">
        <v>1.8293884091</v>
      </c>
      <c r="CB737" s="287" t="n">
        <v>1.4607435517</v>
      </c>
      <c r="CC737" s="287" t="n">
        <v>0.1963867974</v>
      </c>
      <c r="CD737" s="287" t="n">
        <v>2.9082008977</v>
      </c>
      <c r="CE737" s="287" t="n">
        <v>1.0729911148</v>
      </c>
      <c r="CF737" s="287" t="n">
        <v>23.810008574</v>
      </c>
      <c r="CG737" s="287" t="n">
        <v>29.448330936</v>
      </c>
      <c r="CH737" s="287" t="n">
        <v>0</v>
      </c>
      <c r="CI737" s="287" t="n">
        <v>0</v>
      </c>
      <c r="CJ737" s="287" t="n">
        <v>0</v>
      </c>
      <c r="CK737" s="287" t="n">
        <v>0</v>
      </c>
      <c r="CL737" s="287" t="n">
        <v>0</v>
      </c>
      <c r="CM737" s="287" t="n">
        <v>0</v>
      </c>
      <c r="CN737" s="287" t="n">
        <f aca="false">CM737+CG737+CA737+BU737+BO737+BI737+BC737+AV737+AP737+AJ737</f>
        <v>38.8303216969</v>
      </c>
      <c r="CO737" s="287" t="n">
        <v>4.4474096606</v>
      </c>
      <c r="CP737" s="287" t="n">
        <v>14.543490177</v>
      </c>
      <c r="CQ737" s="287" t="n">
        <v>32.445001549</v>
      </c>
      <c r="CR737" s="287" t="n">
        <v>33.919685958</v>
      </c>
      <c r="CS737" s="287" t="n">
        <v>3.2773600745</v>
      </c>
      <c r="CT737" s="287" t="n">
        <v>4.321540269</v>
      </c>
      <c r="CU737" s="287" t="n">
        <v>5.5796445757</v>
      </c>
      <c r="CV737" s="287" t="n">
        <v>5.3353929143</v>
      </c>
      <c r="CW737" s="287" t="n">
        <v>8.0661511455</v>
      </c>
      <c r="CX737" s="287" t="n">
        <v>19.833244978</v>
      </c>
      <c r="CY737" s="287" t="n">
        <v>0.0761314135</v>
      </c>
      <c r="CZ737" s="287" t="n">
        <v>131.84505272</v>
      </c>
      <c r="DA737" s="287" t="n">
        <v>6.3335255563</v>
      </c>
      <c r="DB737" s="287" t="n">
        <v>1.2701553957</v>
      </c>
      <c r="DC737" s="287" t="n">
        <v>0.5293966967</v>
      </c>
      <c r="DD737" s="287" t="n">
        <v>1.0509643698</v>
      </c>
      <c r="DE737" s="287" t="n">
        <v>0</v>
      </c>
      <c r="DF737" s="287" t="n">
        <v>9.1840420186</v>
      </c>
      <c r="DG737" s="287" t="n">
        <v>15.934256104</v>
      </c>
      <c r="DH737" s="287" t="n">
        <v>31.038668968</v>
      </c>
      <c r="DI737" s="287" t="n">
        <v>10.92128881</v>
      </c>
      <c r="DJ737" s="287" t="n">
        <v>0</v>
      </c>
      <c r="DK737" s="287" t="n">
        <v>4.6322744E-006</v>
      </c>
      <c r="DL737" s="287" t="n">
        <v>0.2649078664</v>
      </c>
      <c r="DM737" s="287" t="n">
        <v>25.858538095</v>
      </c>
      <c r="DN737" s="287" t="n">
        <v>0.0806238785</v>
      </c>
      <c r="DO737" s="287" t="n">
        <v>0</v>
      </c>
      <c r="DP737" s="287" t="n">
        <v>0.1012739738</v>
      </c>
      <c r="DQ737" s="287" t="n">
        <v>0</v>
      </c>
      <c r="DR737" s="287" t="n">
        <v>0.0030233927</v>
      </c>
      <c r="DS737" s="287" t="n">
        <v>0.004993408</v>
      </c>
      <c r="DT737" s="287" t="n">
        <v>84.20757913</v>
      </c>
      <c r="DU737" s="287" t="n">
        <v>0</v>
      </c>
      <c r="DV737" s="287" t="n">
        <v>84.338231217</v>
      </c>
      <c r="DW737" s="287" t="n">
        <v>11.777043828</v>
      </c>
      <c r="DX737" s="287" t="n">
        <v>0</v>
      </c>
      <c r="DY737" s="287" t="n">
        <v>0</v>
      </c>
      <c r="DZ737" s="287" t="n">
        <v>0</v>
      </c>
      <c r="EA737" s="287" t="n">
        <v>87.564118962</v>
      </c>
      <c r="EB737" s="287" t="n">
        <v>0.9984615384</v>
      </c>
      <c r="EC737" s="287" t="n">
        <v>1.0554561717</v>
      </c>
      <c r="ED737" s="287" t="n">
        <v>185.73331172</v>
      </c>
      <c r="EE737" s="287" t="n">
        <v>0.8686591226</v>
      </c>
      <c r="EF737" s="287" t="n">
        <v>26.393215801</v>
      </c>
      <c r="EG737" s="290" t="n">
        <v>27.261874923</v>
      </c>
    </row>
    <row r="738" customFormat="false" ht="16.5" hidden="false" customHeight="true" outlineLevel="0" collapsed="false">
      <c r="A738" s="284" t="s">
        <v>2332</v>
      </c>
      <c r="B738" s="285" t="s">
        <v>3344</v>
      </c>
      <c r="C738" s="286" t="s">
        <v>34</v>
      </c>
      <c r="D738" s="287" t="n">
        <v>52</v>
      </c>
      <c r="E738" s="288" t="n">
        <v>1143.6990697</v>
      </c>
      <c r="F738" s="287" t="n">
        <v>5.0675245207</v>
      </c>
      <c r="G738" s="287" t="n">
        <v>1.2646236028</v>
      </c>
      <c r="H738" s="287" t="n">
        <v>63.972686377</v>
      </c>
      <c r="I738" s="287" t="n">
        <v>2.826792072</v>
      </c>
      <c r="J738" s="287" t="n">
        <v>310.79192144</v>
      </c>
      <c r="K738" s="289" t="n">
        <v>383.92354801</v>
      </c>
      <c r="L738" s="287" t="n">
        <v>0.3442099392</v>
      </c>
      <c r="M738" s="287" t="n">
        <v>0</v>
      </c>
      <c r="N738" s="287" t="n">
        <v>0.5712647571</v>
      </c>
      <c r="O738" s="287" t="n">
        <v>0</v>
      </c>
      <c r="P738" s="287" t="n">
        <v>8.83199062</v>
      </c>
      <c r="Q738" s="289" t="n">
        <v>9.7474653163</v>
      </c>
      <c r="R738" s="287" t="n">
        <v>0</v>
      </c>
      <c r="S738" s="287" t="n">
        <v>0</v>
      </c>
      <c r="T738" s="287" t="n">
        <v>0</v>
      </c>
      <c r="U738" s="287" t="n">
        <v>0</v>
      </c>
      <c r="V738" s="287" t="n">
        <v>0</v>
      </c>
      <c r="W738" s="289" t="n">
        <v>0</v>
      </c>
      <c r="X738" s="287" t="n">
        <v>0</v>
      </c>
      <c r="Y738" s="287" t="n">
        <v>0</v>
      </c>
      <c r="Z738" s="287" t="n">
        <v>0</v>
      </c>
      <c r="AA738" s="287" t="n">
        <v>0</v>
      </c>
      <c r="AB738" s="287" t="n">
        <v>0</v>
      </c>
      <c r="AC738" s="289" t="n">
        <v>0</v>
      </c>
      <c r="AD738" s="287" t="n">
        <v>393.67101333</v>
      </c>
      <c r="AE738" s="287" t="n">
        <v>0.1754155042</v>
      </c>
      <c r="AF738" s="287" t="n">
        <v>0.0613291788</v>
      </c>
      <c r="AG738" s="287" t="n">
        <v>0.0937030331</v>
      </c>
      <c r="AH738" s="287" t="n">
        <v>0</v>
      </c>
      <c r="AI738" s="287" t="n">
        <v>1.3073720277</v>
      </c>
      <c r="AJ738" s="287" t="n">
        <v>1.6378197438</v>
      </c>
      <c r="AK738" s="287" t="n">
        <v>5.2385506346</v>
      </c>
      <c r="AL738" s="287" t="n">
        <v>3.9141171235</v>
      </c>
      <c r="AM738" s="287" t="n">
        <v>6.5028074108</v>
      </c>
      <c r="AN738" s="287" t="n">
        <v>0</v>
      </c>
      <c r="AO738" s="287" t="n">
        <v>16.352459187</v>
      </c>
      <c r="AP738" s="287" t="n">
        <v>32.007934356</v>
      </c>
      <c r="AQ738" s="287" t="n">
        <v>0</v>
      </c>
      <c r="AR738" s="287" t="n">
        <v>0</v>
      </c>
      <c r="AS738" s="287" t="n">
        <v>0</v>
      </c>
      <c r="AT738" s="287" t="n">
        <v>0</v>
      </c>
      <c r="AU738" s="287" t="n">
        <v>0</v>
      </c>
      <c r="AV738" s="287" t="n">
        <v>0</v>
      </c>
      <c r="AW738" s="287" t="n">
        <v>0.8608557579</v>
      </c>
      <c r="AX738" s="287" t="n">
        <v>0.1646669186</v>
      </c>
      <c r="AY738" s="287" t="n">
        <v>1.9027567206</v>
      </c>
      <c r="AZ738" s="287" t="n">
        <v>0</v>
      </c>
      <c r="BA738" s="287" t="n">
        <v>8.4213933156</v>
      </c>
      <c r="BB738" s="287" t="n">
        <v>0</v>
      </c>
      <c r="BC738" s="287" t="n">
        <v>11.349672713</v>
      </c>
      <c r="BD738" s="287" t="n">
        <v>0.1301324504</v>
      </c>
      <c r="BE738" s="287" t="n">
        <v>0</v>
      </c>
      <c r="BF738" s="287" t="n">
        <v>0.1354484234</v>
      </c>
      <c r="BG738" s="287" t="n">
        <v>0</v>
      </c>
      <c r="BH738" s="287" t="n">
        <v>0.4104301319</v>
      </c>
      <c r="BI738" s="287" t="n">
        <v>0.6760110057</v>
      </c>
      <c r="BJ738" s="287" t="n">
        <v>0.0104534064</v>
      </c>
      <c r="BK738" s="287" t="n">
        <v>0.0079017951</v>
      </c>
      <c r="BL738" s="287" t="n">
        <v>0.0503825595</v>
      </c>
      <c r="BM738" s="287" t="n">
        <v>0</v>
      </c>
      <c r="BN738" s="287" t="n">
        <v>0</v>
      </c>
      <c r="BO738" s="287" t="n">
        <v>0.0687377611</v>
      </c>
      <c r="BP738" s="287" t="n">
        <v>0.0299983771</v>
      </c>
      <c r="BQ738" s="287" t="n">
        <v>0.0156125198</v>
      </c>
      <c r="BR738" s="287" t="n">
        <v>0.061339661</v>
      </c>
      <c r="BS738" s="287" t="n">
        <v>0</v>
      </c>
      <c r="BT738" s="287" t="n">
        <v>0.0240527442</v>
      </c>
      <c r="BU738" s="287" t="n">
        <v>0.1310033021</v>
      </c>
      <c r="BV738" s="287" t="n">
        <v>0.0043722047</v>
      </c>
      <c r="BW738" s="287" t="n">
        <v>0.000890598</v>
      </c>
      <c r="BX738" s="287" t="n">
        <v>0.0474590497</v>
      </c>
      <c r="BY738" s="287" t="n">
        <v>0.0133872441</v>
      </c>
      <c r="BZ738" s="287" t="n">
        <v>0.0029483097</v>
      </c>
      <c r="CA738" s="287" t="n">
        <v>0.069057406</v>
      </c>
      <c r="CB738" s="287" t="n">
        <v>0.0769055413</v>
      </c>
      <c r="CC738" s="287" t="n">
        <v>0.0039125035</v>
      </c>
      <c r="CD738" s="287" t="n">
        <v>0.3023471222</v>
      </c>
      <c r="CE738" s="287" t="n">
        <v>0.2172747547</v>
      </c>
      <c r="CF738" s="287" t="n">
        <v>2.5896084635</v>
      </c>
      <c r="CG738" s="287" t="n">
        <v>3.1900483853</v>
      </c>
      <c r="CH738" s="287" t="n">
        <v>0</v>
      </c>
      <c r="CI738" s="287" t="n">
        <v>0</v>
      </c>
      <c r="CJ738" s="287" t="n">
        <v>0</v>
      </c>
      <c r="CK738" s="287" t="n">
        <v>0</v>
      </c>
      <c r="CL738" s="287" t="n">
        <v>0</v>
      </c>
      <c r="CM738" s="287" t="n">
        <v>0</v>
      </c>
      <c r="CN738" s="287" t="n">
        <f aca="false">CM738+CG738+CA738+BU738+BO738+BI738+BC738+AV738+AP738+AJ738</f>
        <v>49.130284673</v>
      </c>
      <c r="CO738" s="287" t="n">
        <v>16.535686294</v>
      </c>
      <c r="CP738" s="287" t="n">
        <v>59.267288677</v>
      </c>
      <c r="CQ738" s="287" t="n">
        <v>22.055325021</v>
      </c>
      <c r="CR738" s="287" t="n">
        <v>111.40358938</v>
      </c>
      <c r="CS738" s="287" t="n">
        <v>9.9485104388</v>
      </c>
      <c r="CT738" s="287" t="n">
        <v>4.410149834</v>
      </c>
      <c r="CU738" s="287" t="n">
        <v>7.9904537574</v>
      </c>
      <c r="CV738" s="287" t="n">
        <v>13.370600902</v>
      </c>
      <c r="CW738" s="287" t="n">
        <v>24.742261212</v>
      </c>
      <c r="CX738" s="287" t="n">
        <v>43.88512395</v>
      </c>
      <c r="CY738" s="287" t="n">
        <v>0.0346367542</v>
      </c>
      <c r="CZ738" s="287" t="n">
        <v>313.64362622</v>
      </c>
      <c r="DA738" s="287" t="n">
        <v>9.3064626433</v>
      </c>
      <c r="DB738" s="287" t="n">
        <v>8.0266807085</v>
      </c>
      <c r="DC738" s="287" t="n">
        <v>0.3993399344</v>
      </c>
      <c r="DD738" s="287" t="n">
        <v>1.0504277081</v>
      </c>
      <c r="DE738" s="287" t="n">
        <v>0</v>
      </c>
      <c r="DF738" s="287" t="n">
        <v>18.782910994</v>
      </c>
      <c r="DG738" s="287" t="n">
        <v>0.0061879122</v>
      </c>
      <c r="DH738" s="287" t="n">
        <v>19.677802267</v>
      </c>
      <c r="DI738" s="287" t="n">
        <v>45.014010046</v>
      </c>
      <c r="DJ738" s="287" t="n">
        <v>0</v>
      </c>
      <c r="DK738" s="287" t="n">
        <v>3.35037E-005</v>
      </c>
      <c r="DL738" s="287" t="n">
        <v>2.2133213888</v>
      </c>
      <c r="DM738" s="287" t="n">
        <v>44.318671957</v>
      </c>
      <c r="DN738" s="287" t="n">
        <v>0.0260088781</v>
      </c>
      <c r="DO738" s="287" t="n">
        <v>0</v>
      </c>
      <c r="DP738" s="287" t="n">
        <v>0.0038229814</v>
      </c>
      <c r="DQ738" s="287" t="n">
        <v>0</v>
      </c>
      <c r="DR738" s="287" t="n">
        <v>0.0419346777</v>
      </c>
      <c r="DS738" s="287" t="n">
        <v>0.5777071618</v>
      </c>
      <c r="DT738" s="287" t="n">
        <v>111.87950077</v>
      </c>
      <c r="DU738" s="287" t="n">
        <v>0.2961538621</v>
      </c>
      <c r="DV738" s="287" t="n">
        <v>88.537531482</v>
      </c>
      <c r="DW738" s="287" t="n">
        <v>54.967290955</v>
      </c>
      <c r="DX738" s="287" t="n">
        <v>10.074228271</v>
      </c>
      <c r="DY738" s="287" t="n">
        <v>0</v>
      </c>
      <c r="DZ738" s="287" t="n">
        <v>9.6979004988</v>
      </c>
      <c r="EA738" s="287" t="n">
        <v>82.102408173</v>
      </c>
      <c r="EB738" s="287" t="n">
        <v>4.4953263734</v>
      </c>
      <c r="EC738" s="287" t="n">
        <v>6.420894059</v>
      </c>
      <c r="ED738" s="287" t="n">
        <v>256.59173367</v>
      </c>
      <c r="EE738" s="287" t="n">
        <v>6.2659460955</v>
      </c>
      <c r="EF738" s="287" t="n">
        <v>128.40975836</v>
      </c>
      <c r="EG738" s="290" t="n">
        <v>134.67570446</v>
      </c>
    </row>
    <row r="739" customFormat="false" ht="16.5" hidden="false" customHeight="true" outlineLevel="0" collapsed="false">
      <c r="A739" s="284" t="s">
        <v>2334</v>
      </c>
      <c r="B739" s="285" t="s">
        <v>3345</v>
      </c>
      <c r="C739" s="286" t="s">
        <v>34</v>
      </c>
      <c r="D739" s="287" t="n">
        <v>54</v>
      </c>
      <c r="E739" s="288" t="n">
        <v>462.93156479</v>
      </c>
      <c r="F739" s="287" t="n">
        <v>1.3025495362</v>
      </c>
      <c r="G739" s="287" t="n">
        <v>0.2673550529</v>
      </c>
      <c r="H739" s="287" t="n">
        <v>19.011578051</v>
      </c>
      <c r="I739" s="287" t="n">
        <v>0.7286736099</v>
      </c>
      <c r="J739" s="287" t="n">
        <v>100.78947661</v>
      </c>
      <c r="K739" s="289" t="n">
        <v>122.09963286</v>
      </c>
      <c r="L739" s="287" t="n">
        <v>0.0339136093</v>
      </c>
      <c r="M739" s="287" t="n">
        <v>0.0646062148</v>
      </c>
      <c r="N739" s="287" t="n">
        <v>0.2278477403</v>
      </c>
      <c r="O739" s="287" t="n">
        <v>0</v>
      </c>
      <c r="P739" s="287" t="n">
        <v>4.2545958592</v>
      </c>
      <c r="Q739" s="289" t="n">
        <v>4.5809634235</v>
      </c>
      <c r="R739" s="287" t="n">
        <v>0.1382753301</v>
      </c>
      <c r="S739" s="287" t="n">
        <v>0.1265933819</v>
      </c>
      <c r="T739" s="287" t="n">
        <v>1.325039025</v>
      </c>
      <c r="U739" s="287" t="n">
        <v>0</v>
      </c>
      <c r="V739" s="287" t="n">
        <v>8.891570792</v>
      </c>
      <c r="W739" s="289" t="n">
        <v>10.481478529</v>
      </c>
      <c r="X739" s="287" t="n">
        <v>0.4552669305</v>
      </c>
      <c r="Y739" s="287" t="n">
        <v>0.3661278666</v>
      </c>
      <c r="Z739" s="287" t="n">
        <v>0.6251286419</v>
      </c>
      <c r="AA739" s="287" t="n">
        <v>0</v>
      </c>
      <c r="AB739" s="287" t="n">
        <v>0</v>
      </c>
      <c r="AC739" s="289" t="n">
        <v>1.446523439</v>
      </c>
      <c r="AD739" s="287" t="n">
        <v>138.60859825</v>
      </c>
      <c r="AE739" s="287" t="n">
        <v>0.3615426269</v>
      </c>
      <c r="AF739" s="287" t="n">
        <v>0.3396806214</v>
      </c>
      <c r="AG739" s="287" t="n">
        <v>0.0518765841</v>
      </c>
      <c r="AH739" s="287" t="n">
        <v>0</v>
      </c>
      <c r="AI739" s="287" t="n">
        <v>2.2305387247</v>
      </c>
      <c r="AJ739" s="287" t="n">
        <v>2.9836385571</v>
      </c>
      <c r="AK739" s="287" t="n">
        <v>3.707289132</v>
      </c>
      <c r="AL739" s="287" t="n">
        <v>2.252020215</v>
      </c>
      <c r="AM739" s="287" t="n">
        <v>4.3743951953</v>
      </c>
      <c r="AN739" s="287" t="n">
        <v>0</v>
      </c>
      <c r="AO739" s="287" t="n">
        <v>10.342741078</v>
      </c>
      <c r="AP739" s="287" t="n">
        <v>20.676445621</v>
      </c>
      <c r="AQ739" s="287" t="n">
        <v>0</v>
      </c>
      <c r="AR739" s="287" t="n">
        <v>0</v>
      </c>
      <c r="AS739" s="287" t="n">
        <v>0</v>
      </c>
      <c r="AT739" s="287" t="n">
        <v>0</v>
      </c>
      <c r="AU739" s="287" t="n">
        <v>0</v>
      </c>
      <c r="AV739" s="287" t="n">
        <v>0</v>
      </c>
      <c r="AW739" s="287" t="n">
        <v>0</v>
      </c>
      <c r="AX739" s="287" t="n">
        <v>0</v>
      </c>
      <c r="AY739" s="287" t="n">
        <v>0</v>
      </c>
      <c r="AZ739" s="287" t="n">
        <v>0</v>
      </c>
      <c r="BA739" s="287" t="n">
        <v>0</v>
      </c>
      <c r="BB739" s="287" t="n">
        <v>0</v>
      </c>
      <c r="BC739" s="287" t="n">
        <v>0</v>
      </c>
      <c r="BD739" s="287" t="n">
        <v>0</v>
      </c>
      <c r="BE739" s="287" t="n">
        <v>0</v>
      </c>
      <c r="BF739" s="287" t="n">
        <v>0</v>
      </c>
      <c r="BG739" s="287" t="n">
        <v>0</v>
      </c>
      <c r="BH739" s="287" t="n">
        <v>0</v>
      </c>
      <c r="BI739" s="287" t="n">
        <v>0</v>
      </c>
      <c r="BJ739" s="287" t="n">
        <v>1.905893227</v>
      </c>
      <c r="BK739" s="287" t="n">
        <v>0.5784221822</v>
      </c>
      <c r="BL739" s="287" t="n">
        <v>3.6737749039</v>
      </c>
      <c r="BM739" s="287" t="n">
        <v>0</v>
      </c>
      <c r="BN739" s="287" t="n">
        <v>0</v>
      </c>
      <c r="BO739" s="287" t="n">
        <v>6.1580903131</v>
      </c>
      <c r="BP739" s="287" t="n">
        <v>0</v>
      </c>
      <c r="BQ739" s="287" t="n">
        <v>0</v>
      </c>
      <c r="BR739" s="287" t="n">
        <v>0</v>
      </c>
      <c r="BS739" s="287" t="n">
        <v>0</v>
      </c>
      <c r="BT739" s="287" t="n">
        <v>0</v>
      </c>
      <c r="BU739" s="287" t="n">
        <v>0</v>
      </c>
      <c r="BV739" s="287" t="n">
        <v>0</v>
      </c>
      <c r="BW739" s="287" t="n">
        <v>0</v>
      </c>
      <c r="BX739" s="287" t="n">
        <v>0</v>
      </c>
      <c r="BY739" s="287" t="n">
        <v>0</v>
      </c>
      <c r="BZ739" s="287" t="n">
        <v>0</v>
      </c>
      <c r="CA739" s="287" t="n">
        <v>0</v>
      </c>
      <c r="CB739" s="287" t="n">
        <v>0.1195893078</v>
      </c>
      <c r="CC739" s="287" t="n">
        <v>0.0048221573</v>
      </c>
      <c r="CD739" s="287" t="n">
        <v>0.4457969459</v>
      </c>
      <c r="CE739" s="287" t="n">
        <v>0.3826725559</v>
      </c>
      <c r="CF739" s="287" t="n">
        <v>4.0482682096</v>
      </c>
      <c r="CG739" s="287" t="n">
        <v>5.0011491765</v>
      </c>
      <c r="CH739" s="287" t="n">
        <v>0</v>
      </c>
      <c r="CI739" s="287" t="n">
        <v>0</v>
      </c>
      <c r="CJ739" s="287" t="n">
        <v>0</v>
      </c>
      <c r="CK739" s="287" t="n">
        <v>0</v>
      </c>
      <c r="CL739" s="287" t="n">
        <v>0</v>
      </c>
      <c r="CM739" s="287" t="n">
        <v>0</v>
      </c>
      <c r="CN739" s="287" t="n">
        <f aca="false">CM739+CG739+CA739+BU739+BO739+BI739+BC739+AV739+AP739+AJ739</f>
        <v>34.8193236677</v>
      </c>
      <c r="CO739" s="287" t="n">
        <v>4.884222998</v>
      </c>
      <c r="CP739" s="287" t="n">
        <v>15.045105017</v>
      </c>
      <c r="CQ739" s="287" t="n">
        <v>20.381174975</v>
      </c>
      <c r="CR739" s="287" t="n">
        <v>34.660799794</v>
      </c>
      <c r="CS739" s="287" t="n">
        <v>2.6331013498</v>
      </c>
      <c r="CT739" s="287" t="n">
        <v>2.032565743</v>
      </c>
      <c r="CU739" s="287" t="n">
        <v>7.4572681901</v>
      </c>
      <c r="CV739" s="287" t="n">
        <v>4.6224389239</v>
      </c>
      <c r="CW739" s="287" t="n">
        <v>7.9342070719</v>
      </c>
      <c r="CX739" s="287" t="n">
        <v>14.667107971</v>
      </c>
      <c r="CY739" s="287" t="n">
        <v>0.0028573576</v>
      </c>
      <c r="CZ739" s="287" t="n">
        <v>114.32084939</v>
      </c>
      <c r="DA739" s="287" t="n">
        <v>4.2641539666</v>
      </c>
      <c r="DB739" s="287" t="n">
        <v>5.4143961867</v>
      </c>
      <c r="DC739" s="287" t="n">
        <v>0.458311531</v>
      </c>
      <c r="DD739" s="287" t="n">
        <v>0.4954335955</v>
      </c>
      <c r="DE739" s="287" t="n">
        <v>0</v>
      </c>
      <c r="DF739" s="287" t="n">
        <v>10.63229528</v>
      </c>
      <c r="DG739" s="287" t="n">
        <v>0.0054519845</v>
      </c>
      <c r="DH739" s="287" t="n">
        <v>10.721106782</v>
      </c>
      <c r="DI739" s="287" t="n">
        <v>0.070137118</v>
      </c>
      <c r="DJ739" s="287" t="n">
        <v>0</v>
      </c>
      <c r="DK739" s="287" t="n">
        <v>9.3797535E-006</v>
      </c>
      <c r="DL739" s="287" t="n">
        <v>3.5239370909</v>
      </c>
      <c r="DM739" s="287" t="n">
        <v>22.869528035</v>
      </c>
      <c r="DN739" s="287" t="n">
        <v>0.0201251492</v>
      </c>
      <c r="DO739" s="287" t="n">
        <v>0</v>
      </c>
      <c r="DP739" s="287" t="n">
        <v>0</v>
      </c>
      <c r="DQ739" s="287" t="n">
        <v>0</v>
      </c>
      <c r="DR739" s="287" t="n">
        <v>0.0154468528</v>
      </c>
      <c r="DS739" s="287" t="n">
        <v>0.0452719674</v>
      </c>
      <c r="DT739" s="287" t="n">
        <v>37.271014359</v>
      </c>
      <c r="DU739" s="287" t="n">
        <v>0.5535691615</v>
      </c>
      <c r="DV739" s="287" t="n">
        <v>41.854287558</v>
      </c>
      <c r="DW739" s="287" t="n">
        <v>14.72381835</v>
      </c>
      <c r="DX739" s="287" t="n">
        <v>10.3716784</v>
      </c>
      <c r="DY739" s="287" t="n">
        <v>0</v>
      </c>
      <c r="DZ739" s="287" t="n">
        <v>14.973767909</v>
      </c>
      <c r="EA739" s="287" t="n">
        <v>41.898219852</v>
      </c>
      <c r="EB739" s="287" t="n">
        <v>1.6570829246</v>
      </c>
      <c r="EC739" s="287" t="n">
        <v>1.2470596845</v>
      </c>
      <c r="ED739" s="287" t="n">
        <v>127.27948384</v>
      </c>
      <c r="EE739" s="287" t="n">
        <v>2.0157952907</v>
      </c>
      <c r="EF739" s="287" t="n">
        <v>37.193910716</v>
      </c>
      <c r="EG739" s="290" t="n">
        <v>39.209706007</v>
      </c>
    </row>
    <row r="740" customFormat="false" ht="16.5" hidden="false" customHeight="true" outlineLevel="0" collapsed="false">
      <c r="A740" s="284" t="s">
        <v>2341</v>
      </c>
      <c r="B740" s="285" t="s">
        <v>3349</v>
      </c>
      <c r="C740" s="286" t="s">
        <v>34</v>
      </c>
      <c r="D740" s="287" t="n">
        <v>101</v>
      </c>
      <c r="E740" s="288" t="n">
        <v>2463.1605595</v>
      </c>
      <c r="F740" s="287" t="n">
        <v>6.3948699394</v>
      </c>
      <c r="G740" s="287" t="n">
        <v>2.4114784478</v>
      </c>
      <c r="H740" s="287" t="n">
        <v>56.321554445</v>
      </c>
      <c r="I740" s="287" t="n">
        <v>1.000068884</v>
      </c>
      <c r="J740" s="287" t="n">
        <v>286.14064645</v>
      </c>
      <c r="K740" s="289" t="n">
        <v>352.26861816</v>
      </c>
      <c r="L740" s="287" t="n">
        <v>0.0195609384</v>
      </c>
      <c r="M740" s="287" t="n">
        <v>0.1372870869</v>
      </c>
      <c r="N740" s="287" t="n">
        <v>0.2076945384</v>
      </c>
      <c r="O740" s="287" t="n">
        <v>0</v>
      </c>
      <c r="P740" s="287" t="n">
        <v>13.85751431</v>
      </c>
      <c r="Q740" s="289" t="n">
        <v>14.222056874</v>
      </c>
      <c r="R740" s="287" t="n">
        <v>0.8099266001</v>
      </c>
      <c r="S740" s="287" t="n">
        <v>0.6592699381</v>
      </c>
      <c r="T740" s="287" t="n">
        <v>4.5830525062</v>
      </c>
      <c r="U740" s="287" t="n">
        <v>0</v>
      </c>
      <c r="V740" s="287" t="n">
        <v>34.178762746</v>
      </c>
      <c r="W740" s="289" t="n">
        <v>40.23101179</v>
      </c>
      <c r="X740" s="287" t="n">
        <v>0</v>
      </c>
      <c r="Y740" s="287" t="n">
        <v>0</v>
      </c>
      <c r="Z740" s="287" t="n">
        <v>0</v>
      </c>
      <c r="AA740" s="287" t="n">
        <v>0</v>
      </c>
      <c r="AB740" s="287" t="n">
        <v>0</v>
      </c>
      <c r="AC740" s="289" t="n">
        <v>0</v>
      </c>
      <c r="AD740" s="287" t="n">
        <v>406.72168683</v>
      </c>
      <c r="AE740" s="287" t="n">
        <v>2.6193120211</v>
      </c>
      <c r="AF740" s="287" t="n">
        <v>1.7818801766</v>
      </c>
      <c r="AG740" s="287" t="n">
        <v>2.3408993512</v>
      </c>
      <c r="AH740" s="287" t="n">
        <v>0</v>
      </c>
      <c r="AI740" s="287" t="n">
        <v>45.803057698</v>
      </c>
      <c r="AJ740" s="287" t="n">
        <v>52.545149247</v>
      </c>
      <c r="AK740" s="287" t="n">
        <v>34.664702161</v>
      </c>
      <c r="AL740" s="287" t="n">
        <v>25.367073197</v>
      </c>
      <c r="AM740" s="287" t="n">
        <v>33.941700501</v>
      </c>
      <c r="AN740" s="287" t="n">
        <v>0.0029215533</v>
      </c>
      <c r="AO740" s="287" t="n">
        <v>124.25677545</v>
      </c>
      <c r="AP740" s="287" t="n">
        <v>218.23317286</v>
      </c>
      <c r="AQ740" s="287" t="n">
        <v>0.0239031764</v>
      </c>
      <c r="AR740" s="287" t="n">
        <v>0</v>
      </c>
      <c r="AS740" s="287" t="n">
        <v>0.3342576064</v>
      </c>
      <c r="AT740" s="287" t="n">
        <v>0</v>
      </c>
      <c r="AU740" s="287" t="n">
        <v>5.0830137471</v>
      </c>
      <c r="AV740" s="287" t="n">
        <v>5.4411745299</v>
      </c>
      <c r="AW740" s="287" t="n">
        <v>0.0532950264</v>
      </c>
      <c r="AX740" s="287" t="n">
        <v>0.010194423</v>
      </c>
      <c r="AY740" s="287" t="n">
        <v>0.1177984449</v>
      </c>
      <c r="AZ740" s="287" t="n">
        <v>0</v>
      </c>
      <c r="BA740" s="287" t="n">
        <v>0.5213630444</v>
      </c>
      <c r="BB740" s="287" t="n">
        <v>0</v>
      </c>
      <c r="BC740" s="287" t="n">
        <v>0.7026509387</v>
      </c>
      <c r="BD740" s="287" t="n">
        <v>0</v>
      </c>
      <c r="BE740" s="287" t="n">
        <v>0</v>
      </c>
      <c r="BF740" s="287" t="n">
        <v>0</v>
      </c>
      <c r="BG740" s="287" t="n">
        <v>0</v>
      </c>
      <c r="BH740" s="287" t="n">
        <v>0</v>
      </c>
      <c r="BI740" s="287" t="n">
        <v>0</v>
      </c>
      <c r="BJ740" s="287" t="n">
        <v>0.4138291167</v>
      </c>
      <c r="BK740" s="287" t="n">
        <v>0.1255935733</v>
      </c>
      <c r="BL740" s="287" t="n">
        <v>0.797691603</v>
      </c>
      <c r="BM740" s="287" t="n">
        <v>0</v>
      </c>
      <c r="BN740" s="287" t="n">
        <v>0</v>
      </c>
      <c r="BO740" s="287" t="n">
        <v>1.337114293</v>
      </c>
      <c r="BP740" s="287" t="n">
        <v>0</v>
      </c>
      <c r="BQ740" s="287" t="n">
        <v>0</v>
      </c>
      <c r="BR740" s="287" t="n">
        <v>0</v>
      </c>
      <c r="BS740" s="287" t="n">
        <v>0</v>
      </c>
      <c r="BT740" s="287" t="n">
        <v>0</v>
      </c>
      <c r="BU740" s="287" t="n">
        <v>0</v>
      </c>
      <c r="BV740" s="287" t="n">
        <v>0</v>
      </c>
      <c r="BW740" s="287" t="n">
        <v>0</v>
      </c>
      <c r="BX740" s="287" t="n">
        <v>0</v>
      </c>
      <c r="BY740" s="287" t="n">
        <v>0</v>
      </c>
      <c r="BZ740" s="287" t="n">
        <v>0</v>
      </c>
      <c r="CA740" s="287" t="n">
        <v>0</v>
      </c>
      <c r="CB740" s="287" t="n">
        <v>0.0359163409</v>
      </c>
      <c r="CC740" s="287" t="n">
        <v>0.0034034448</v>
      </c>
      <c r="CD740" s="287" t="n">
        <v>0.1668361038</v>
      </c>
      <c r="CE740" s="287" t="n">
        <v>0.1456638649</v>
      </c>
      <c r="CF740" s="287" t="n">
        <v>1.3645511571</v>
      </c>
      <c r="CG740" s="287" t="n">
        <v>1.7163709115</v>
      </c>
      <c r="CH740" s="287" t="n">
        <v>0</v>
      </c>
      <c r="CI740" s="287" t="n">
        <v>0</v>
      </c>
      <c r="CJ740" s="287" t="n">
        <v>0</v>
      </c>
      <c r="CK740" s="287" t="n">
        <v>0</v>
      </c>
      <c r="CL740" s="287" t="n">
        <v>0</v>
      </c>
      <c r="CM740" s="287" t="n">
        <v>0</v>
      </c>
      <c r="CN740" s="287" t="n">
        <f aca="false">CM740+CG740+CA740+BU740+BO740+BI740+BC740+AV740+AP740+AJ740</f>
        <v>279.9756327801</v>
      </c>
      <c r="CO740" s="287" t="n">
        <v>15.234691552</v>
      </c>
      <c r="CP740" s="287" t="n">
        <v>53.578083599</v>
      </c>
      <c r="CQ740" s="287" t="n">
        <v>20.106645231</v>
      </c>
      <c r="CR740" s="287" t="n">
        <v>97.194942854</v>
      </c>
      <c r="CS740" s="287" t="n">
        <v>7.9368329908</v>
      </c>
      <c r="CT740" s="287" t="n">
        <v>8.2074701501</v>
      </c>
      <c r="CU740" s="287" t="n">
        <v>6.0520259522</v>
      </c>
      <c r="CV740" s="287" t="n">
        <v>12.475138251</v>
      </c>
      <c r="CW740" s="287" t="n">
        <v>29.687502003</v>
      </c>
      <c r="CX740" s="287" t="n">
        <v>44.902354777</v>
      </c>
      <c r="CY740" s="287" t="n">
        <v>0.0043495495</v>
      </c>
      <c r="CZ740" s="287" t="n">
        <v>295.38003691</v>
      </c>
      <c r="DA740" s="287" t="n">
        <v>19.357052369</v>
      </c>
      <c r="DB740" s="287" t="n">
        <v>47.951815329</v>
      </c>
      <c r="DC740" s="287" t="n">
        <v>2.9242102908</v>
      </c>
      <c r="DD740" s="287" t="n">
        <v>4.6673608782</v>
      </c>
      <c r="DE740" s="287" t="n">
        <v>0</v>
      </c>
      <c r="DF740" s="287" t="n">
        <v>74.900438867</v>
      </c>
      <c r="DG740" s="287" t="n">
        <v>1.3391541756</v>
      </c>
      <c r="DH740" s="287" t="n">
        <v>39.9086972</v>
      </c>
      <c r="DI740" s="287" t="n">
        <v>0.2732201911</v>
      </c>
      <c r="DJ740" s="287" t="n">
        <v>0</v>
      </c>
      <c r="DK740" s="287" t="n">
        <v>476.78201738</v>
      </c>
      <c r="DL740" s="287" t="n">
        <v>54.493015576</v>
      </c>
      <c r="DM740" s="287" t="n">
        <v>183.19145415</v>
      </c>
      <c r="DN740" s="287" t="n">
        <v>0.0419040246</v>
      </c>
      <c r="DO740" s="287" t="n">
        <v>0</v>
      </c>
      <c r="DP740" s="287" t="n">
        <v>0</v>
      </c>
      <c r="DQ740" s="287" t="n">
        <v>0</v>
      </c>
      <c r="DR740" s="287" t="n">
        <v>0.0699978301</v>
      </c>
      <c r="DS740" s="287" t="n">
        <v>0.3692354958</v>
      </c>
      <c r="DT740" s="287" t="n">
        <v>756.46869603</v>
      </c>
      <c r="DU740" s="287" t="n">
        <v>5.3875818488</v>
      </c>
      <c r="DV740" s="287" t="n">
        <v>67.477968154</v>
      </c>
      <c r="DW740" s="287" t="n">
        <v>29.679285776</v>
      </c>
      <c r="DX740" s="287" t="n">
        <v>164.04636776</v>
      </c>
      <c r="DY740" s="287" t="n">
        <v>0</v>
      </c>
      <c r="DZ740" s="287" t="n">
        <v>302.28055408</v>
      </c>
      <c r="EA740" s="287" t="n">
        <v>63.708285962</v>
      </c>
      <c r="EB740" s="287" t="n">
        <v>3.5861516454</v>
      </c>
      <c r="EC740" s="287" t="n">
        <v>13.547872901</v>
      </c>
      <c r="ED740" s="287" t="n">
        <v>649.71406812</v>
      </c>
      <c r="EE740" s="287" t="n">
        <v>10.669318605</v>
      </c>
      <c r="EF740" s="287" t="n">
        <v>111.51626873</v>
      </c>
      <c r="EG740" s="290" t="n">
        <v>122.18558734</v>
      </c>
    </row>
    <row r="741" customFormat="false" ht="16.5" hidden="false" customHeight="true" outlineLevel="0" collapsed="false">
      <c r="A741" s="284" t="s">
        <v>2343</v>
      </c>
      <c r="B741" s="285" t="s">
        <v>3350</v>
      </c>
      <c r="C741" s="286" t="s">
        <v>34</v>
      </c>
      <c r="D741" s="287" t="n">
        <v>59</v>
      </c>
      <c r="E741" s="288" t="n">
        <v>1547.6955334</v>
      </c>
      <c r="F741" s="287" t="n">
        <v>3.3034324406</v>
      </c>
      <c r="G741" s="287" t="n">
        <v>0.3881959776</v>
      </c>
      <c r="H741" s="287" t="n">
        <v>17.943699219</v>
      </c>
      <c r="I741" s="287" t="n">
        <v>0.059721634</v>
      </c>
      <c r="J741" s="287" t="n">
        <v>60.505278747</v>
      </c>
      <c r="K741" s="289" t="n">
        <v>82.200328018</v>
      </c>
      <c r="L741" s="287" t="n">
        <v>0</v>
      </c>
      <c r="M741" s="287" t="n">
        <v>0</v>
      </c>
      <c r="N741" s="287" t="n">
        <v>0</v>
      </c>
      <c r="O741" s="287" t="n">
        <v>0</v>
      </c>
      <c r="P741" s="287" t="n">
        <v>0</v>
      </c>
      <c r="Q741" s="289" t="n">
        <v>0</v>
      </c>
      <c r="R741" s="287" t="n">
        <v>0</v>
      </c>
      <c r="S741" s="287" t="n">
        <v>0</v>
      </c>
      <c r="T741" s="287" t="n">
        <v>0</v>
      </c>
      <c r="U741" s="287" t="n">
        <v>0</v>
      </c>
      <c r="V741" s="287" t="n">
        <v>0</v>
      </c>
      <c r="W741" s="289" t="n">
        <v>0</v>
      </c>
      <c r="X741" s="287" t="n">
        <v>0</v>
      </c>
      <c r="Y741" s="287" t="n">
        <v>0</v>
      </c>
      <c r="Z741" s="287" t="n">
        <v>0</v>
      </c>
      <c r="AA741" s="287" t="n">
        <v>0</v>
      </c>
      <c r="AB741" s="287" t="n">
        <v>0</v>
      </c>
      <c r="AC741" s="289" t="n">
        <v>0</v>
      </c>
      <c r="AD741" s="287" t="n">
        <v>82.200328018</v>
      </c>
      <c r="AE741" s="287" t="n">
        <v>0.7003804933</v>
      </c>
      <c r="AF741" s="287" t="n">
        <v>0.2393113406</v>
      </c>
      <c r="AG741" s="287" t="n">
        <v>1.1467305899</v>
      </c>
      <c r="AH741" s="287" t="n">
        <v>0</v>
      </c>
      <c r="AI741" s="287" t="n">
        <v>7.64349102</v>
      </c>
      <c r="AJ741" s="287" t="n">
        <v>9.7299134438</v>
      </c>
      <c r="AK741" s="287" t="n">
        <v>18.14044975</v>
      </c>
      <c r="AL741" s="287" t="n">
        <v>9.5350594297</v>
      </c>
      <c r="AM741" s="287" t="n">
        <v>17.986716857</v>
      </c>
      <c r="AN741" s="287" t="n">
        <v>0.0152771053</v>
      </c>
      <c r="AO741" s="287" t="n">
        <v>64.428916288</v>
      </c>
      <c r="AP741" s="287" t="n">
        <v>110.10641943</v>
      </c>
      <c r="AQ741" s="287" t="n">
        <v>0</v>
      </c>
      <c r="AR741" s="287" t="n">
        <v>0</v>
      </c>
      <c r="AS741" s="287" t="n">
        <v>0</v>
      </c>
      <c r="AT741" s="287" t="n">
        <v>0</v>
      </c>
      <c r="AU741" s="287" t="n">
        <v>0</v>
      </c>
      <c r="AV741" s="287" t="n">
        <v>0</v>
      </c>
      <c r="AW741" s="287" t="n">
        <v>0</v>
      </c>
      <c r="AX741" s="287" t="n">
        <v>0</v>
      </c>
      <c r="AY741" s="287" t="n">
        <v>0</v>
      </c>
      <c r="AZ741" s="287" t="n">
        <v>0</v>
      </c>
      <c r="BA741" s="287" t="n">
        <v>0</v>
      </c>
      <c r="BB741" s="287" t="n">
        <v>0</v>
      </c>
      <c r="BC741" s="287" t="n">
        <v>0</v>
      </c>
      <c r="BD741" s="287" t="n">
        <v>0</v>
      </c>
      <c r="BE741" s="287" t="n">
        <v>0</v>
      </c>
      <c r="BF741" s="287" t="n">
        <v>0</v>
      </c>
      <c r="BG741" s="287" t="n">
        <v>0</v>
      </c>
      <c r="BH741" s="287" t="n">
        <v>0</v>
      </c>
      <c r="BI741" s="287" t="n">
        <v>0</v>
      </c>
      <c r="BJ741" s="287" t="n">
        <v>0</v>
      </c>
      <c r="BK741" s="287" t="n">
        <v>0</v>
      </c>
      <c r="BL741" s="287" t="n">
        <v>0</v>
      </c>
      <c r="BM741" s="287" t="n">
        <v>0</v>
      </c>
      <c r="BN741" s="287" t="n">
        <v>0</v>
      </c>
      <c r="BO741" s="287" t="n">
        <v>0</v>
      </c>
      <c r="BP741" s="287" t="n">
        <v>0</v>
      </c>
      <c r="BQ741" s="287" t="n">
        <v>0</v>
      </c>
      <c r="BR741" s="287" t="n">
        <v>0</v>
      </c>
      <c r="BS741" s="287" t="n">
        <v>0</v>
      </c>
      <c r="BT741" s="287" t="n">
        <v>0</v>
      </c>
      <c r="BU741" s="287" t="n">
        <v>0</v>
      </c>
      <c r="BV741" s="287" t="n">
        <v>0</v>
      </c>
      <c r="BW741" s="287" t="n">
        <v>0</v>
      </c>
      <c r="BX741" s="287" t="n">
        <v>0</v>
      </c>
      <c r="BY741" s="287" t="n">
        <v>0</v>
      </c>
      <c r="BZ741" s="287" t="n">
        <v>0</v>
      </c>
      <c r="CA741" s="287" t="n">
        <v>0</v>
      </c>
      <c r="CB741" s="287" t="n">
        <v>0</v>
      </c>
      <c r="CC741" s="287" t="n">
        <v>0</v>
      </c>
      <c r="CD741" s="287" t="n">
        <v>0</v>
      </c>
      <c r="CE741" s="287" t="n">
        <v>0</v>
      </c>
      <c r="CF741" s="287" t="n">
        <v>0</v>
      </c>
      <c r="CG741" s="287" t="n">
        <v>0</v>
      </c>
      <c r="CH741" s="287" t="n">
        <v>0</v>
      </c>
      <c r="CI741" s="287" t="n">
        <v>0</v>
      </c>
      <c r="CJ741" s="287" t="n">
        <v>0</v>
      </c>
      <c r="CK741" s="287" t="n">
        <v>0</v>
      </c>
      <c r="CL741" s="287" t="n">
        <v>0</v>
      </c>
      <c r="CM741" s="287" t="n">
        <v>0</v>
      </c>
      <c r="CN741" s="287" t="n">
        <f aca="false">CM741+CG741+CA741+BU741+BO741+BI741+BC741+AV741+AP741+AJ741</f>
        <v>119.8363328738</v>
      </c>
      <c r="CO741" s="287" t="n">
        <v>4.7838923342</v>
      </c>
      <c r="CP741" s="287" t="n">
        <v>8.8438989725</v>
      </c>
      <c r="CQ741" s="287" t="n">
        <v>22.540268442</v>
      </c>
      <c r="CR741" s="287" t="n">
        <v>55.917325583</v>
      </c>
      <c r="CS741" s="287" t="n">
        <v>5.7743937944</v>
      </c>
      <c r="CT741" s="287" t="n">
        <v>4.2460175148</v>
      </c>
      <c r="CU741" s="287" t="n">
        <v>6.1977119584</v>
      </c>
      <c r="CV741" s="287" t="n">
        <v>6.9629328339</v>
      </c>
      <c r="CW741" s="287" t="n">
        <v>18.463804738</v>
      </c>
      <c r="CX741" s="287" t="n">
        <v>28.278648667</v>
      </c>
      <c r="CY741" s="287" t="n">
        <v>0.0055656368</v>
      </c>
      <c r="CZ741" s="287" t="n">
        <v>162.01446047</v>
      </c>
      <c r="DA741" s="287" t="n">
        <v>11.76105569</v>
      </c>
      <c r="DB741" s="287" t="n">
        <v>23.697922872</v>
      </c>
      <c r="DC741" s="287" t="n">
        <v>2.9225135001</v>
      </c>
      <c r="DD741" s="287" t="n">
        <v>2.498389762</v>
      </c>
      <c r="DE741" s="287" t="n">
        <v>0</v>
      </c>
      <c r="DF741" s="287" t="n">
        <v>40.879881824</v>
      </c>
      <c r="DG741" s="287" t="n">
        <v>0.0127478404</v>
      </c>
      <c r="DH741" s="287" t="n">
        <v>11.272074939</v>
      </c>
      <c r="DI741" s="287" t="n">
        <v>0.0250833713</v>
      </c>
      <c r="DJ741" s="287" t="n">
        <v>0</v>
      </c>
      <c r="DK741" s="287" t="n">
        <v>806.89858894</v>
      </c>
      <c r="DL741" s="287" t="n">
        <v>38.957146573</v>
      </c>
      <c r="DM741" s="287" t="n">
        <v>79.959948145</v>
      </c>
      <c r="DN741" s="287" t="n">
        <v>0.0067694355</v>
      </c>
      <c r="DO741" s="287" t="n">
        <v>0</v>
      </c>
      <c r="DP741" s="287" t="n">
        <v>0</v>
      </c>
      <c r="DQ741" s="287" t="n">
        <v>0</v>
      </c>
      <c r="DR741" s="287" t="n">
        <v>0.0030329406</v>
      </c>
      <c r="DS741" s="287" t="n">
        <v>0.4987766944</v>
      </c>
      <c r="DT741" s="287" t="n">
        <v>937.63416888</v>
      </c>
      <c r="DU741" s="287" t="n">
        <v>1.2464026725</v>
      </c>
      <c r="DV741" s="287" t="n">
        <v>0.5821646411</v>
      </c>
      <c r="DW741" s="287" t="n">
        <v>4.3178843412</v>
      </c>
      <c r="DX741" s="287" t="n">
        <v>63.320534052</v>
      </c>
      <c r="DY741" s="287" t="n">
        <v>0</v>
      </c>
      <c r="DZ741" s="287" t="n">
        <v>109.24285537</v>
      </c>
      <c r="EA741" s="287" t="n">
        <v>26.420520206</v>
      </c>
      <c r="EB741" s="287" t="n">
        <v>0</v>
      </c>
      <c r="EC741" s="287" t="n">
        <v>0</v>
      </c>
      <c r="ED741" s="287" t="n">
        <v>205.13036129</v>
      </c>
      <c r="EE741" s="287" t="n">
        <v>6.0968930335</v>
      </c>
      <c r="EF741" s="287" t="n">
        <v>66.870691839</v>
      </c>
      <c r="EG741" s="290" t="n">
        <v>72.967584872</v>
      </c>
    </row>
    <row r="742" customFormat="false" ht="16.5" hidden="false" customHeight="true" outlineLevel="0" collapsed="false">
      <c r="A742" s="284" t="s">
        <v>2349</v>
      </c>
      <c r="B742" s="285" t="s">
        <v>3353</v>
      </c>
      <c r="C742" s="286" t="s">
        <v>34</v>
      </c>
      <c r="D742" s="287" t="n">
        <v>2233</v>
      </c>
      <c r="E742" s="288" t="n">
        <v>517.09805701</v>
      </c>
      <c r="F742" s="287" t="n">
        <v>2.3319592663</v>
      </c>
      <c r="G742" s="287" t="n">
        <v>0.6996776106</v>
      </c>
      <c r="H742" s="287" t="n">
        <v>18.700843064</v>
      </c>
      <c r="I742" s="287" t="n">
        <v>2.2225829237</v>
      </c>
      <c r="J742" s="287" t="n">
        <v>109.28627406</v>
      </c>
      <c r="K742" s="289" t="n">
        <v>133.24133693</v>
      </c>
      <c r="L742" s="287" t="n">
        <v>0.0012705347</v>
      </c>
      <c r="M742" s="287" t="n">
        <v>0</v>
      </c>
      <c r="N742" s="287" t="n">
        <v>0</v>
      </c>
      <c r="O742" s="287" t="n">
        <v>0</v>
      </c>
      <c r="P742" s="287" t="n">
        <v>0.1786878395</v>
      </c>
      <c r="Q742" s="289" t="n">
        <v>0.1799583743</v>
      </c>
      <c r="R742" s="287" t="n">
        <v>0.0375857629</v>
      </c>
      <c r="S742" s="287" t="n">
        <v>0.0209985853</v>
      </c>
      <c r="T742" s="287" t="n">
        <v>0.2460724604</v>
      </c>
      <c r="U742" s="287" t="n">
        <v>0</v>
      </c>
      <c r="V742" s="287" t="n">
        <v>1.4407948865</v>
      </c>
      <c r="W742" s="289" t="n">
        <v>1.7454516951</v>
      </c>
      <c r="X742" s="287" t="n">
        <v>0</v>
      </c>
      <c r="Y742" s="287" t="n">
        <v>0</v>
      </c>
      <c r="Z742" s="287" t="n">
        <v>0</v>
      </c>
      <c r="AA742" s="287" t="n">
        <v>0</v>
      </c>
      <c r="AB742" s="287" t="n">
        <v>0</v>
      </c>
      <c r="AC742" s="289" t="n">
        <v>0</v>
      </c>
      <c r="AD742" s="287" t="n">
        <v>135.166747</v>
      </c>
      <c r="AE742" s="287" t="n">
        <v>0.0001507519</v>
      </c>
      <c r="AF742" s="287" t="n">
        <v>0.0002831475</v>
      </c>
      <c r="AG742" s="287" t="n">
        <v>0</v>
      </c>
      <c r="AH742" s="287" t="n">
        <v>0</v>
      </c>
      <c r="AI742" s="287" t="n">
        <v>0.0049216992</v>
      </c>
      <c r="AJ742" s="287" t="n">
        <v>0.0053555986</v>
      </c>
      <c r="AK742" s="287" t="n">
        <v>1.6074849236</v>
      </c>
      <c r="AL742" s="287" t="n">
        <v>0.9288235106</v>
      </c>
      <c r="AM742" s="287" t="n">
        <v>1.3908701464</v>
      </c>
      <c r="AN742" s="287" t="n">
        <v>0</v>
      </c>
      <c r="AO742" s="287" t="n">
        <v>4.3552812006</v>
      </c>
      <c r="AP742" s="287" t="n">
        <v>8.2824597811</v>
      </c>
      <c r="AQ742" s="287" t="n">
        <v>0</v>
      </c>
      <c r="AR742" s="287" t="n">
        <v>0</v>
      </c>
      <c r="AS742" s="287" t="n">
        <v>0</v>
      </c>
      <c r="AT742" s="287" t="n">
        <v>0</v>
      </c>
      <c r="AU742" s="287" t="n">
        <v>0</v>
      </c>
      <c r="AV742" s="287" t="n">
        <v>0</v>
      </c>
      <c r="AW742" s="287" t="n">
        <v>0</v>
      </c>
      <c r="AX742" s="287" t="n">
        <v>0</v>
      </c>
      <c r="AY742" s="287" t="n">
        <v>0</v>
      </c>
      <c r="AZ742" s="287" t="n">
        <v>0</v>
      </c>
      <c r="BA742" s="287" t="n">
        <v>0</v>
      </c>
      <c r="BB742" s="287" t="n">
        <v>0</v>
      </c>
      <c r="BC742" s="287" t="n">
        <v>0</v>
      </c>
      <c r="BD742" s="287" t="n">
        <v>1.4228194814</v>
      </c>
      <c r="BE742" s="287" t="n">
        <v>0.0618051276</v>
      </c>
      <c r="BF742" s="287" t="n">
        <v>4.1747641555</v>
      </c>
      <c r="BG742" s="287" t="n">
        <v>0</v>
      </c>
      <c r="BH742" s="287" t="n">
        <v>6.8007134643</v>
      </c>
      <c r="BI742" s="287" t="n">
        <v>12.460102229</v>
      </c>
      <c r="BJ742" s="287" t="n">
        <v>0.112401627</v>
      </c>
      <c r="BK742" s="287" t="n">
        <v>0.0343037068</v>
      </c>
      <c r="BL742" s="287" t="n">
        <v>0.2178835089</v>
      </c>
      <c r="BM742" s="287" t="n">
        <v>0</v>
      </c>
      <c r="BN742" s="287" t="n">
        <v>0</v>
      </c>
      <c r="BO742" s="287" t="n">
        <v>0.3645888428</v>
      </c>
      <c r="BP742" s="287" t="n">
        <v>0.0037514557</v>
      </c>
      <c r="BQ742" s="287" t="n">
        <v>0.0019524282</v>
      </c>
      <c r="BR742" s="287" t="n">
        <v>0.007670849</v>
      </c>
      <c r="BS742" s="287" t="n">
        <v>0</v>
      </c>
      <c r="BT742" s="287" t="n">
        <v>0.0030079229</v>
      </c>
      <c r="BU742" s="287" t="n">
        <v>0.0163826557</v>
      </c>
      <c r="BV742" s="287" t="n">
        <v>0.0149834727</v>
      </c>
      <c r="BW742" s="287" t="n">
        <v>0.0030520644</v>
      </c>
      <c r="BX742" s="287" t="n">
        <v>0.1626413742</v>
      </c>
      <c r="BY742" s="287" t="n">
        <v>0.0458778628</v>
      </c>
      <c r="BZ742" s="287" t="n">
        <v>0.0101038083</v>
      </c>
      <c r="CA742" s="287" t="n">
        <v>0.2366585823</v>
      </c>
      <c r="CB742" s="287" t="n">
        <v>0</v>
      </c>
      <c r="CC742" s="287" t="n">
        <v>0</v>
      </c>
      <c r="CD742" s="287" t="n">
        <v>0</v>
      </c>
      <c r="CE742" s="287" t="n">
        <v>0</v>
      </c>
      <c r="CF742" s="287" t="n">
        <v>0</v>
      </c>
      <c r="CG742" s="287" t="n">
        <v>0</v>
      </c>
      <c r="CH742" s="287" t="n">
        <v>0</v>
      </c>
      <c r="CI742" s="287" t="n">
        <v>0</v>
      </c>
      <c r="CJ742" s="287" t="n">
        <v>0</v>
      </c>
      <c r="CK742" s="287" t="n">
        <v>0</v>
      </c>
      <c r="CL742" s="287" t="n">
        <v>0</v>
      </c>
      <c r="CM742" s="287" t="n">
        <v>0</v>
      </c>
      <c r="CN742" s="287" t="n">
        <f aca="false">CM742+CG742+CA742+BU742+BO742+BI742+BC742+AV742+AP742+AJ742</f>
        <v>21.3655476895</v>
      </c>
      <c r="CO742" s="287" t="n">
        <v>4.9571318761</v>
      </c>
      <c r="CP742" s="287" t="n">
        <v>19.963840734</v>
      </c>
      <c r="CQ742" s="287" t="n">
        <v>21.15689773</v>
      </c>
      <c r="CR742" s="287" t="n">
        <v>30.813863962</v>
      </c>
      <c r="CS742" s="287" t="n">
        <v>3.8041023367</v>
      </c>
      <c r="CT742" s="287" t="n">
        <v>1.3576198927</v>
      </c>
      <c r="CU742" s="287" t="n">
        <v>7.572101952</v>
      </c>
      <c r="CV742" s="287" t="n">
        <v>4.6028982057</v>
      </c>
      <c r="CW742" s="287" t="n">
        <v>8.6553496024</v>
      </c>
      <c r="CX742" s="287" t="n">
        <v>11.806185309</v>
      </c>
      <c r="CY742" s="287" t="n">
        <v>0.121092542</v>
      </c>
      <c r="CZ742" s="287" t="n">
        <v>114.81108414</v>
      </c>
      <c r="DA742" s="287" t="n">
        <v>2.9337372199</v>
      </c>
      <c r="DB742" s="287" t="n">
        <v>2.0308751249</v>
      </c>
      <c r="DC742" s="287" t="n">
        <v>0.5540180929</v>
      </c>
      <c r="DD742" s="287" t="n">
        <v>0.4529315133</v>
      </c>
      <c r="DE742" s="287" t="n">
        <v>0</v>
      </c>
      <c r="DF742" s="287" t="n">
        <v>5.9715619511</v>
      </c>
      <c r="DG742" s="287" t="n">
        <v>0.5679470728</v>
      </c>
      <c r="DH742" s="287" t="n">
        <v>8.781586943</v>
      </c>
      <c r="DI742" s="287" t="n">
        <v>0.0094899439</v>
      </c>
      <c r="DJ742" s="287" t="n">
        <v>0</v>
      </c>
      <c r="DK742" s="287" t="n">
        <v>9.688025E-006</v>
      </c>
      <c r="DL742" s="287" t="n">
        <v>0.7873946446</v>
      </c>
      <c r="DM742" s="287" t="n">
        <v>15.689169615</v>
      </c>
      <c r="DN742" s="287" t="n">
        <v>0.0012229744</v>
      </c>
      <c r="DO742" s="287" t="n">
        <v>0</v>
      </c>
      <c r="DP742" s="287" t="n">
        <v>0.0131012938</v>
      </c>
      <c r="DQ742" s="287" t="n">
        <v>0</v>
      </c>
      <c r="DR742" s="287" t="n">
        <v>0.0006179372</v>
      </c>
      <c r="DS742" s="287" t="n">
        <v>0.4787158452</v>
      </c>
      <c r="DT742" s="287" t="n">
        <v>26.329255958</v>
      </c>
      <c r="DU742" s="287" t="n">
        <v>0</v>
      </c>
      <c r="DV742" s="287" t="n">
        <v>28.212673533</v>
      </c>
      <c r="DW742" s="287" t="n">
        <v>5.2525974026</v>
      </c>
      <c r="DX742" s="287" t="n">
        <v>0.0214957456</v>
      </c>
      <c r="DY742" s="287" t="n">
        <v>0</v>
      </c>
      <c r="DZ742" s="287" t="n">
        <v>0.0140394089</v>
      </c>
      <c r="EA742" s="287" t="n">
        <v>178.54074787</v>
      </c>
      <c r="EB742" s="287" t="n">
        <v>1.399919391</v>
      </c>
      <c r="EC742" s="287" t="n">
        <v>0.0123869234</v>
      </c>
      <c r="ED742" s="287" t="n">
        <v>213.45386028</v>
      </c>
      <c r="EE742" s="287" t="n">
        <v>2.6987490822</v>
      </c>
      <c r="EF742" s="287" t="n">
        <v>25.847635993</v>
      </c>
      <c r="EG742" s="290" t="n">
        <v>28.546385075</v>
      </c>
    </row>
    <row r="743" customFormat="false" ht="16.5" hidden="false" customHeight="true" outlineLevel="0" collapsed="false">
      <c r="A743" s="284" t="s">
        <v>2353</v>
      </c>
      <c r="B743" s="285" t="s">
        <v>3354</v>
      </c>
      <c r="C743" s="286" t="s">
        <v>34</v>
      </c>
      <c r="D743" s="287" t="n">
        <v>1034</v>
      </c>
      <c r="E743" s="288" t="n">
        <v>507.10710483</v>
      </c>
      <c r="F743" s="287" t="n">
        <v>1.0243541727</v>
      </c>
      <c r="G743" s="287" t="n">
        <v>0.871463617</v>
      </c>
      <c r="H743" s="287" t="n">
        <v>10.441136162</v>
      </c>
      <c r="I743" s="287" t="n">
        <v>0.053159921</v>
      </c>
      <c r="J743" s="287" t="n">
        <v>54.887960896</v>
      </c>
      <c r="K743" s="289" t="n">
        <v>67.278074768</v>
      </c>
      <c r="L743" s="287" t="n">
        <v>0</v>
      </c>
      <c r="M743" s="287" t="n">
        <v>0</v>
      </c>
      <c r="N743" s="287" t="n">
        <v>0</v>
      </c>
      <c r="O743" s="287" t="n">
        <v>0</v>
      </c>
      <c r="P743" s="287" t="n">
        <v>0</v>
      </c>
      <c r="Q743" s="289" t="n">
        <v>0</v>
      </c>
      <c r="R743" s="287" t="n">
        <v>0</v>
      </c>
      <c r="S743" s="287" t="n">
        <v>0</v>
      </c>
      <c r="T743" s="287" t="n">
        <v>0</v>
      </c>
      <c r="U743" s="287" t="n">
        <v>0</v>
      </c>
      <c r="V743" s="287" t="n">
        <v>0</v>
      </c>
      <c r="W743" s="289" t="n">
        <v>0</v>
      </c>
      <c r="X743" s="287" t="n">
        <v>0</v>
      </c>
      <c r="Y743" s="287" t="n">
        <v>0</v>
      </c>
      <c r="Z743" s="287" t="n">
        <v>0</v>
      </c>
      <c r="AA743" s="287" t="n">
        <v>0</v>
      </c>
      <c r="AB743" s="287" t="n">
        <v>0</v>
      </c>
      <c r="AC743" s="289" t="n">
        <v>0</v>
      </c>
      <c r="AD743" s="287" t="n">
        <v>67.278074768</v>
      </c>
      <c r="AE743" s="287" t="n">
        <v>0.5311597331</v>
      </c>
      <c r="AF743" s="287" t="n">
        <v>0.4483808581</v>
      </c>
      <c r="AG743" s="287" t="n">
        <v>0.2117225977</v>
      </c>
      <c r="AH743" s="287" t="n">
        <v>0</v>
      </c>
      <c r="AI743" s="287" t="n">
        <v>8.3987332047</v>
      </c>
      <c r="AJ743" s="287" t="n">
        <v>9.5899963936</v>
      </c>
      <c r="AK743" s="287" t="n">
        <v>7.5795153618</v>
      </c>
      <c r="AL743" s="287" t="n">
        <v>4.8673823598</v>
      </c>
      <c r="AM743" s="287" t="n">
        <v>6.8409411692</v>
      </c>
      <c r="AN743" s="287" t="n">
        <v>0.0028877796</v>
      </c>
      <c r="AO743" s="287" t="n">
        <v>26.166811644</v>
      </c>
      <c r="AP743" s="287" t="n">
        <v>45.457538314</v>
      </c>
      <c r="AQ743" s="287" t="n">
        <v>0</v>
      </c>
      <c r="AR743" s="287" t="n">
        <v>0</v>
      </c>
      <c r="AS743" s="287" t="n">
        <v>0</v>
      </c>
      <c r="AT743" s="287" t="n">
        <v>0</v>
      </c>
      <c r="AU743" s="287" t="n">
        <v>0</v>
      </c>
      <c r="AV743" s="287" t="n">
        <v>0</v>
      </c>
      <c r="AW743" s="287" t="n">
        <v>0</v>
      </c>
      <c r="AX743" s="287" t="n">
        <v>0</v>
      </c>
      <c r="AY743" s="287" t="n">
        <v>0</v>
      </c>
      <c r="AZ743" s="287" t="n">
        <v>0</v>
      </c>
      <c r="BA743" s="287" t="n">
        <v>0</v>
      </c>
      <c r="BB743" s="287" t="n">
        <v>0</v>
      </c>
      <c r="BC743" s="287" t="n">
        <v>0</v>
      </c>
      <c r="BD743" s="287" t="n">
        <v>0.2469770344</v>
      </c>
      <c r="BE743" s="287" t="n">
        <v>0.0404730655</v>
      </c>
      <c r="BF743" s="287" t="n">
        <v>1.42372E-005</v>
      </c>
      <c r="BG743" s="287" t="n">
        <v>0</v>
      </c>
      <c r="BH743" s="287" t="n">
        <v>0.3716799006</v>
      </c>
      <c r="BI743" s="287" t="n">
        <v>0.6591442377</v>
      </c>
      <c r="BJ743" s="287" t="n">
        <v>0.0815699468</v>
      </c>
      <c r="BK743" s="287" t="n">
        <v>0.0247557764</v>
      </c>
      <c r="BL743" s="287" t="n">
        <v>0.1572331646</v>
      </c>
      <c r="BM743" s="287" t="n">
        <v>0</v>
      </c>
      <c r="BN743" s="287" t="n">
        <v>0</v>
      </c>
      <c r="BO743" s="287" t="n">
        <v>0.2635588878</v>
      </c>
      <c r="BP743" s="287" t="n">
        <v>0.0805737986</v>
      </c>
      <c r="BQ743" s="287" t="n">
        <v>0.0502842772</v>
      </c>
      <c r="BR743" s="287" t="n">
        <v>0.2826693761</v>
      </c>
      <c r="BS743" s="287" t="n">
        <v>0</v>
      </c>
      <c r="BT743" s="287" t="n">
        <v>0.080903255</v>
      </c>
      <c r="BU743" s="287" t="n">
        <v>0.4944307069</v>
      </c>
      <c r="BV743" s="287" t="n">
        <v>0</v>
      </c>
      <c r="BW743" s="287" t="n">
        <v>0</v>
      </c>
      <c r="BX743" s="287" t="n">
        <v>0</v>
      </c>
      <c r="BY743" s="287" t="n">
        <v>0</v>
      </c>
      <c r="BZ743" s="287" t="n">
        <v>0</v>
      </c>
      <c r="CA743" s="287" t="n">
        <v>0</v>
      </c>
      <c r="CB743" s="287" t="n">
        <v>0</v>
      </c>
      <c r="CC743" s="287" t="n">
        <v>0</v>
      </c>
      <c r="CD743" s="287" t="n">
        <v>0</v>
      </c>
      <c r="CE743" s="287" t="n">
        <v>0</v>
      </c>
      <c r="CF743" s="287" t="n">
        <v>0</v>
      </c>
      <c r="CG743" s="287" t="n">
        <v>0</v>
      </c>
      <c r="CH743" s="287" t="n">
        <v>0</v>
      </c>
      <c r="CI743" s="287" t="n">
        <v>0</v>
      </c>
      <c r="CJ743" s="287" t="n">
        <v>0</v>
      </c>
      <c r="CK743" s="287" t="n">
        <v>0</v>
      </c>
      <c r="CL743" s="287" t="n">
        <v>0</v>
      </c>
      <c r="CM743" s="287" t="n">
        <v>0</v>
      </c>
      <c r="CN743" s="287" t="n">
        <f aca="false">CM743+CG743+CA743+BU743+BO743+BI743+BC743+AV743+AP743+AJ743</f>
        <v>56.46466854</v>
      </c>
      <c r="CO743" s="287" t="n">
        <v>5.1023380124</v>
      </c>
      <c r="CP743" s="287" t="n">
        <v>8.5210389567</v>
      </c>
      <c r="CQ743" s="287" t="n">
        <v>26.248542126</v>
      </c>
      <c r="CR743" s="287" t="n">
        <v>32.170132522</v>
      </c>
      <c r="CS743" s="287" t="n">
        <v>2.8160826741</v>
      </c>
      <c r="CT743" s="287" t="n">
        <v>3.4684925141</v>
      </c>
      <c r="CU743" s="287" t="n">
        <v>6.7336443384</v>
      </c>
      <c r="CV743" s="287" t="n">
        <v>3.4726601268</v>
      </c>
      <c r="CW743" s="287" t="n">
        <v>8.3601967035</v>
      </c>
      <c r="CX743" s="287" t="n">
        <v>17.911338277</v>
      </c>
      <c r="CY743" s="287" t="n">
        <v>0.007460607</v>
      </c>
      <c r="CZ743" s="287" t="n">
        <v>114.81192686</v>
      </c>
      <c r="DA743" s="287" t="n">
        <v>5.2693528558</v>
      </c>
      <c r="DB743" s="287" t="n">
        <v>8.4864474107</v>
      </c>
      <c r="DC743" s="287" t="n">
        <v>0.6856913727</v>
      </c>
      <c r="DD743" s="287" t="n">
        <v>0.6463238177</v>
      </c>
      <c r="DE743" s="287" t="n">
        <v>0</v>
      </c>
      <c r="DF743" s="287" t="n">
        <v>15.087815457</v>
      </c>
      <c r="DG743" s="287" t="n">
        <v>0.0441431607</v>
      </c>
      <c r="DH743" s="287" t="n">
        <v>7.174378246</v>
      </c>
      <c r="DI743" s="287" t="n">
        <v>0.012725</v>
      </c>
      <c r="DJ743" s="287" t="n">
        <v>0</v>
      </c>
      <c r="DK743" s="287" t="n">
        <v>3.3369436862</v>
      </c>
      <c r="DL743" s="287" t="n">
        <v>3.5969622407</v>
      </c>
      <c r="DM743" s="287" t="n">
        <v>38.318048869</v>
      </c>
      <c r="DN743" s="287" t="n">
        <v>0.0208302359</v>
      </c>
      <c r="DO743" s="287" t="n">
        <v>0</v>
      </c>
      <c r="DP743" s="287" t="n">
        <v>0.0091613697</v>
      </c>
      <c r="DQ743" s="287" t="n">
        <v>0</v>
      </c>
      <c r="DR743" s="287" t="n">
        <v>0.0049687059</v>
      </c>
      <c r="DS743" s="287" t="n">
        <v>0.0200760404</v>
      </c>
      <c r="DT743" s="287" t="n">
        <v>52.538237554</v>
      </c>
      <c r="DU743" s="287" t="n">
        <v>9.1878998608</v>
      </c>
      <c r="DV743" s="287" t="n">
        <v>2.1855896288</v>
      </c>
      <c r="DW743" s="287" t="n">
        <v>15.565295956</v>
      </c>
      <c r="DX743" s="287" t="n">
        <v>54.381923317</v>
      </c>
      <c r="DY743" s="287" t="n">
        <v>0</v>
      </c>
      <c r="DZ743" s="287" t="n">
        <v>31.05894933</v>
      </c>
      <c r="EA743" s="287" t="n">
        <v>88.479708677</v>
      </c>
      <c r="EB743" s="287" t="n">
        <v>0.0158937202</v>
      </c>
      <c r="EC743" s="287" t="n">
        <v>0.0511211623</v>
      </c>
      <c r="ED743" s="287" t="n">
        <v>200.92638165</v>
      </c>
      <c r="EE743" s="287" t="n">
        <v>2.256236833</v>
      </c>
      <c r="EF743" s="287" t="n">
        <v>36.220128124</v>
      </c>
      <c r="EG743" s="290" t="n">
        <v>38.476364957</v>
      </c>
    </row>
    <row r="744" customFormat="false" ht="16.5" hidden="false" customHeight="true" outlineLevel="0" collapsed="false">
      <c r="A744" s="284" t="s">
        <v>2359</v>
      </c>
      <c r="B744" s="285" t="s">
        <v>3356</v>
      </c>
      <c r="C744" s="286" t="s">
        <v>34</v>
      </c>
      <c r="D744" s="287" t="n">
        <v>314</v>
      </c>
      <c r="E744" s="288" t="n">
        <v>1486.352981</v>
      </c>
      <c r="F744" s="287" t="n">
        <v>7.9837319636</v>
      </c>
      <c r="G744" s="287" t="n">
        <v>1.3869651303</v>
      </c>
      <c r="H744" s="287" t="n">
        <v>47.535528464</v>
      </c>
      <c r="I744" s="287" t="n">
        <v>5.1657092005</v>
      </c>
      <c r="J744" s="287" t="n">
        <v>356.11684429</v>
      </c>
      <c r="K744" s="289" t="n">
        <v>418.18877904</v>
      </c>
      <c r="L744" s="287" t="n">
        <v>0.00795088</v>
      </c>
      <c r="M744" s="287" t="n">
        <v>0.0151466114</v>
      </c>
      <c r="N744" s="287" t="n">
        <v>0.0534177895</v>
      </c>
      <c r="O744" s="287" t="n">
        <v>0</v>
      </c>
      <c r="P744" s="287" t="n">
        <v>0.9974692126</v>
      </c>
      <c r="Q744" s="289" t="n">
        <v>1.0739844935</v>
      </c>
      <c r="R744" s="287" t="n">
        <v>0.0045923</v>
      </c>
      <c r="S744" s="287" t="n">
        <v>0.0456861329</v>
      </c>
      <c r="T744" s="287" t="n">
        <v>0.3297269596</v>
      </c>
      <c r="U744" s="287" t="n">
        <v>0</v>
      </c>
      <c r="V744" s="287" t="n">
        <v>2.6848003209</v>
      </c>
      <c r="W744" s="289" t="n">
        <v>3.0648057134</v>
      </c>
      <c r="X744" s="287" t="n">
        <v>0</v>
      </c>
      <c r="Y744" s="287" t="n">
        <v>0</v>
      </c>
      <c r="Z744" s="287" t="n">
        <v>0</v>
      </c>
      <c r="AA744" s="287" t="n">
        <v>0</v>
      </c>
      <c r="AB744" s="287" t="n">
        <v>0</v>
      </c>
      <c r="AC744" s="289" t="n">
        <v>0</v>
      </c>
      <c r="AD744" s="287" t="n">
        <v>422.32756925</v>
      </c>
      <c r="AE744" s="287" t="n">
        <v>0.0012961513</v>
      </c>
      <c r="AF744" s="287" t="n">
        <v>0.0015332616</v>
      </c>
      <c r="AG744" s="287" t="n">
        <v>0.0011664263</v>
      </c>
      <c r="AH744" s="287" t="n">
        <v>0</v>
      </c>
      <c r="AI744" s="287" t="n">
        <v>0.5079412812</v>
      </c>
      <c r="AJ744" s="287" t="n">
        <v>0.5119371204</v>
      </c>
      <c r="AK744" s="287" t="n">
        <v>1.7555086926</v>
      </c>
      <c r="AL744" s="287" t="n">
        <v>0.7815403468</v>
      </c>
      <c r="AM744" s="287" t="n">
        <v>0.9966245221</v>
      </c>
      <c r="AN744" s="287" t="n">
        <v>0</v>
      </c>
      <c r="AO744" s="287" t="n">
        <v>7.432727537</v>
      </c>
      <c r="AP744" s="287" t="n">
        <v>10.966401099</v>
      </c>
      <c r="AQ744" s="287" t="n">
        <v>0</v>
      </c>
      <c r="AR744" s="287" t="n">
        <v>0</v>
      </c>
      <c r="AS744" s="287" t="n">
        <v>0</v>
      </c>
      <c r="AT744" s="287" t="n">
        <v>0</v>
      </c>
      <c r="AU744" s="287" t="n">
        <v>0</v>
      </c>
      <c r="AV744" s="287" t="n">
        <v>0</v>
      </c>
      <c r="AW744" s="287" t="n">
        <v>0.0883209039</v>
      </c>
      <c r="AX744" s="287" t="n">
        <v>0.0693454603</v>
      </c>
      <c r="AY744" s="287" t="n">
        <v>0.1285058417</v>
      </c>
      <c r="AZ744" s="287" t="n">
        <v>0</v>
      </c>
      <c r="BA744" s="287" t="n">
        <v>1.1801562457</v>
      </c>
      <c r="BB744" s="287" t="n">
        <v>0</v>
      </c>
      <c r="BC744" s="287" t="n">
        <v>1.4663284517</v>
      </c>
      <c r="BD744" s="287" t="n">
        <v>0.0245869116</v>
      </c>
      <c r="BE744" s="287" t="n">
        <v>0</v>
      </c>
      <c r="BF744" s="287" t="n">
        <v>0.1653947608</v>
      </c>
      <c r="BG744" s="287" t="n">
        <v>0</v>
      </c>
      <c r="BH744" s="287" t="n">
        <v>0.1047050662</v>
      </c>
      <c r="BI744" s="287" t="n">
        <v>0.2946867386</v>
      </c>
      <c r="BJ744" s="287" t="n">
        <v>2.8798982049</v>
      </c>
      <c r="BK744" s="287" t="n">
        <v>0.8740243056</v>
      </c>
      <c r="BL744" s="287" t="n">
        <v>5.5512541842</v>
      </c>
      <c r="BM744" s="287" t="n">
        <v>0</v>
      </c>
      <c r="BN744" s="287" t="n">
        <v>0</v>
      </c>
      <c r="BO744" s="287" t="n">
        <v>9.3051766947</v>
      </c>
      <c r="BP744" s="287" t="n">
        <v>0.2614626335</v>
      </c>
      <c r="BQ744" s="287" t="n">
        <v>0.2034469188</v>
      </c>
      <c r="BR744" s="287" t="n">
        <v>0.276011024</v>
      </c>
      <c r="BS744" s="287" t="n">
        <v>0</v>
      </c>
      <c r="BT744" s="287" t="n">
        <v>0.4185948992</v>
      </c>
      <c r="BU744" s="287" t="n">
        <v>1.1595154755</v>
      </c>
      <c r="BV744" s="287" t="n">
        <v>0.0071297066</v>
      </c>
      <c r="BW744" s="287" t="n">
        <v>0.0014522884</v>
      </c>
      <c r="BX744" s="287" t="n">
        <v>0.0773909562</v>
      </c>
      <c r="BY744" s="287" t="n">
        <v>0.0218304333</v>
      </c>
      <c r="BZ744" s="287" t="n">
        <v>0.0048077766</v>
      </c>
      <c r="CA744" s="287" t="n">
        <v>0.1126111611</v>
      </c>
      <c r="CB744" s="287" t="n">
        <v>0.0582850997</v>
      </c>
      <c r="CC744" s="287" t="n">
        <v>0.0089148784</v>
      </c>
      <c r="CD744" s="287" t="n">
        <v>0.1649659628</v>
      </c>
      <c r="CE744" s="287" t="n">
        <v>0.1059028602</v>
      </c>
      <c r="CF744" s="287" t="n">
        <v>1.2581222519</v>
      </c>
      <c r="CG744" s="287" t="n">
        <v>1.5961910531</v>
      </c>
      <c r="CH744" s="287" t="n">
        <v>0</v>
      </c>
      <c r="CI744" s="287" t="n">
        <v>0</v>
      </c>
      <c r="CJ744" s="287" t="n">
        <v>0</v>
      </c>
      <c r="CK744" s="287" t="n">
        <v>0</v>
      </c>
      <c r="CL744" s="287" t="n">
        <v>0</v>
      </c>
      <c r="CM744" s="287" t="n">
        <v>0</v>
      </c>
      <c r="CN744" s="287" t="n">
        <f aca="false">CM744+CG744+CA744+BU744+BO744+BI744+BC744+AV744+AP744+AJ744</f>
        <v>25.4128477941</v>
      </c>
      <c r="CO744" s="287" t="n">
        <v>20.125572809</v>
      </c>
      <c r="CP744" s="287" t="n">
        <v>77.422454182</v>
      </c>
      <c r="CQ744" s="287" t="n">
        <v>36.625664882</v>
      </c>
      <c r="CR744" s="287" t="n">
        <v>122.62835946</v>
      </c>
      <c r="CS744" s="287" t="n">
        <v>15.731248671</v>
      </c>
      <c r="CT744" s="287" t="n">
        <v>16.787528063</v>
      </c>
      <c r="CU744" s="287" t="n">
        <v>7.1823667399</v>
      </c>
      <c r="CV744" s="287" t="n">
        <v>17.997481642</v>
      </c>
      <c r="CW744" s="287" t="n">
        <v>27.089200478</v>
      </c>
      <c r="CX744" s="287" t="n">
        <v>60.819033799</v>
      </c>
      <c r="CY744" s="287" t="n">
        <v>0.0958710397</v>
      </c>
      <c r="CZ744" s="287" t="n">
        <v>402.50478176</v>
      </c>
      <c r="DA744" s="287" t="n">
        <v>8.5636201515</v>
      </c>
      <c r="DB744" s="287" t="n">
        <v>3.0647125028</v>
      </c>
      <c r="DC744" s="287" t="n">
        <v>1.0125150138</v>
      </c>
      <c r="DD744" s="287" t="n">
        <v>1.4156964027</v>
      </c>
      <c r="DE744" s="287" t="n">
        <v>3.8705837E-007</v>
      </c>
      <c r="DF744" s="287" t="n">
        <v>14.056544458</v>
      </c>
      <c r="DG744" s="287" t="n">
        <v>35.716812089</v>
      </c>
      <c r="DH744" s="287" t="n">
        <v>24.739671582</v>
      </c>
      <c r="DI744" s="287" t="n">
        <v>185.12819122</v>
      </c>
      <c r="DJ744" s="287" t="n">
        <v>0</v>
      </c>
      <c r="DK744" s="287" t="n">
        <v>5.0408570065</v>
      </c>
      <c r="DL744" s="287" t="n">
        <v>1.9496418622</v>
      </c>
      <c r="DM744" s="287" t="n">
        <v>38.588612643</v>
      </c>
      <c r="DN744" s="287" t="n">
        <v>0.0864980578</v>
      </c>
      <c r="DO744" s="287" t="n">
        <v>0</v>
      </c>
      <c r="DP744" s="287" t="n">
        <v>0.0084522322</v>
      </c>
      <c r="DQ744" s="287" t="n">
        <v>0</v>
      </c>
      <c r="DR744" s="287" t="n">
        <v>0.0951650458</v>
      </c>
      <c r="DS744" s="287" t="n">
        <v>0.1226791577</v>
      </c>
      <c r="DT744" s="287" t="n">
        <v>291.4765809</v>
      </c>
      <c r="DU744" s="287" t="n">
        <v>0.5623868699</v>
      </c>
      <c r="DV744" s="287" t="n">
        <v>108.4389725</v>
      </c>
      <c r="DW744" s="287" t="n">
        <v>58.654635249</v>
      </c>
      <c r="DX744" s="287" t="n">
        <v>2.5360627976</v>
      </c>
      <c r="DY744" s="287" t="n">
        <v>0</v>
      </c>
      <c r="DZ744" s="287" t="n">
        <v>0</v>
      </c>
      <c r="EA744" s="287" t="n">
        <v>143.39303373</v>
      </c>
      <c r="EB744" s="287" t="n">
        <v>4.8022063105</v>
      </c>
      <c r="EC744" s="287" t="n">
        <v>12.187359344</v>
      </c>
      <c r="ED744" s="287" t="n">
        <v>330.5746568</v>
      </c>
      <c r="EE744" s="287" t="n">
        <v>15.994326494</v>
      </c>
      <c r="EF744" s="287" t="n">
        <v>95.58793677</v>
      </c>
      <c r="EG744" s="290" t="n">
        <v>111.58226326</v>
      </c>
    </row>
    <row r="745" customFormat="false" ht="16.5" hidden="false" customHeight="true" outlineLevel="0" collapsed="false">
      <c r="A745" s="284" t="s">
        <v>2361</v>
      </c>
      <c r="B745" s="285" t="s">
        <v>4789</v>
      </c>
      <c r="C745" s="286" t="s">
        <v>34</v>
      </c>
      <c r="D745" s="287" t="n">
        <v>50</v>
      </c>
      <c r="E745" s="288" t="n">
        <v>2108.3384649</v>
      </c>
      <c r="F745" s="287" t="n">
        <v>19.703538867</v>
      </c>
      <c r="G745" s="287" t="n">
        <v>2.6727259642</v>
      </c>
      <c r="H745" s="287" t="n">
        <v>111.43640516</v>
      </c>
      <c r="I745" s="287" t="n">
        <v>15.903352617</v>
      </c>
      <c r="J745" s="287" t="n">
        <v>685.03638393</v>
      </c>
      <c r="K745" s="289" t="n">
        <v>834.75240655</v>
      </c>
      <c r="L745" s="287" t="n">
        <v>0</v>
      </c>
      <c r="M745" s="287" t="n">
        <v>0</v>
      </c>
      <c r="N745" s="287" t="n">
        <v>0</v>
      </c>
      <c r="O745" s="287" t="n">
        <v>0</v>
      </c>
      <c r="P745" s="287" t="n">
        <v>0</v>
      </c>
      <c r="Q745" s="289" t="n">
        <v>0</v>
      </c>
      <c r="R745" s="287" t="n">
        <v>0</v>
      </c>
      <c r="S745" s="287" t="n">
        <v>0</v>
      </c>
      <c r="T745" s="287" t="n">
        <v>0</v>
      </c>
      <c r="U745" s="287" t="n">
        <v>0</v>
      </c>
      <c r="V745" s="287" t="n">
        <v>0</v>
      </c>
      <c r="W745" s="289" t="n">
        <v>0</v>
      </c>
      <c r="X745" s="287" t="n">
        <v>0</v>
      </c>
      <c r="Y745" s="287" t="n">
        <v>0</v>
      </c>
      <c r="Z745" s="287" t="n">
        <v>0</v>
      </c>
      <c r="AA745" s="287" t="n">
        <v>0</v>
      </c>
      <c r="AB745" s="287" t="n">
        <v>0</v>
      </c>
      <c r="AC745" s="289" t="n">
        <v>0</v>
      </c>
      <c r="AD745" s="287" t="n">
        <v>834.75240655</v>
      </c>
      <c r="AE745" s="287" t="n">
        <v>0</v>
      </c>
      <c r="AF745" s="287" t="n">
        <v>0</v>
      </c>
      <c r="AG745" s="287" t="n">
        <v>0</v>
      </c>
      <c r="AH745" s="287" t="n">
        <v>0</v>
      </c>
      <c r="AI745" s="287" t="n">
        <v>0</v>
      </c>
      <c r="AJ745" s="287" t="n">
        <v>0</v>
      </c>
      <c r="AK745" s="287" t="n">
        <v>2.4403636585</v>
      </c>
      <c r="AL745" s="287" t="n">
        <v>1.4900037209</v>
      </c>
      <c r="AM745" s="287" t="n">
        <v>1.9484482199</v>
      </c>
      <c r="AN745" s="287" t="n">
        <v>0</v>
      </c>
      <c r="AO745" s="287" t="n">
        <v>12.4019188</v>
      </c>
      <c r="AP745" s="287" t="n">
        <v>18.2807344</v>
      </c>
      <c r="AQ745" s="287" t="n">
        <v>0</v>
      </c>
      <c r="AR745" s="287" t="n">
        <v>0</v>
      </c>
      <c r="AS745" s="287" t="n">
        <v>0</v>
      </c>
      <c r="AT745" s="287" t="n">
        <v>0</v>
      </c>
      <c r="AU745" s="287" t="n">
        <v>0</v>
      </c>
      <c r="AV745" s="287" t="n">
        <v>0</v>
      </c>
      <c r="AW745" s="287" t="n">
        <v>0</v>
      </c>
      <c r="AX745" s="287" t="n">
        <v>0</v>
      </c>
      <c r="AY745" s="287" t="n">
        <v>0</v>
      </c>
      <c r="AZ745" s="287" t="n">
        <v>0</v>
      </c>
      <c r="BA745" s="287" t="n">
        <v>0</v>
      </c>
      <c r="BB745" s="287" t="n">
        <v>0</v>
      </c>
      <c r="BC745" s="287" t="n">
        <v>0</v>
      </c>
      <c r="BD745" s="287" t="n">
        <v>0</v>
      </c>
      <c r="BE745" s="287" t="n">
        <v>0</v>
      </c>
      <c r="BF745" s="287" t="n">
        <v>0</v>
      </c>
      <c r="BG745" s="287" t="n">
        <v>0</v>
      </c>
      <c r="BH745" s="287" t="n">
        <v>0</v>
      </c>
      <c r="BI745" s="287" t="n">
        <v>0</v>
      </c>
      <c r="BJ745" s="287" t="n">
        <v>0.9076591191</v>
      </c>
      <c r="BK745" s="287" t="n">
        <v>0.2754667265</v>
      </c>
      <c r="BL745" s="287" t="n">
        <v>1.7495918689</v>
      </c>
      <c r="BM745" s="287" t="n">
        <v>0</v>
      </c>
      <c r="BN745" s="287" t="n">
        <v>0</v>
      </c>
      <c r="BO745" s="287" t="n">
        <v>2.9327177146</v>
      </c>
      <c r="BP745" s="287" t="n">
        <v>0</v>
      </c>
      <c r="BQ745" s="287" t="n">
        <v>0</v>
      </c>
      <c r="BR745" s="287" t="n">
        <v>0</v>
      </c>
      <c r="BS745" s="287" t="n">
        <v>0</v>
      </c>
      <c r="BT745" s="287" t="n">
        <v>0</v>
      </c>
      <c r="BU745" s="287" t="n">
        <v>0</v>
      </c>
      <c r="BV745" s="287" t="n">
        <v>0</v>
      </c>
      <c r="BW745" s="287" t="n">
        <v>0</v>
      </c>
      <c r="BX745" s="287" t="n">
        <v>0</v>
      </c>
      <c r="BY745" s="287" t="n">
        <v>0</v>
      </c>
      <c r="BZ745" s="287" t="n">
        <v>0</v>
      </c>
      <c r="CA745" s="287" t="n">
        <v>0</v>
      </c>
      <c r="CB745" s="287" t="n">
        <v>0.346697246</v>
      </c>
      <c r="CC745" s="287" t="n">
        <v>0.0521128815</v>
      </c>
      <c r="CD745" s="287" t="n">
        <v>0.9184864458</v>
      </c>
      <c r="CE745" s="287" t="n">
        <v>0.4845494221</v>
      </c>
      <c r="CF745" s="287" t="n">
        <v>7.1135064622</v>
      </c>
      <c r="CG745" s="287" t="n">
        <v>8.9153524576</v>
      </c>
      <c r="CH745" s="287" t="n">
        <v>0</v>
      </c>
      <c r="CI745" s="287" t="n">
        <v>0</v>
      </c>
      <c r="CJ745" s="287" t="n">
        <v>0</v>
      </c>
      <c r="CK745" s="287" t="n">
        <v>0</v>
      </c>
      <c r="CL745" s="287" t="n">
        <v>0</v>
      </c>
      <c r="CM745" s="287" t="n">
        <v>0</v>
      </c>
      <c r="CN745" s="287" t="n">
        <f aca="false">CM745+CG745+CA745+BU745+BO745+BI745+BC745+AV745+AP745+AJ745</f>
        <v>30.1288045722</v>
      </c>
      <c r="CO745" s="287" t="n">
        <v>39.20321883</v>
      </c>
      <c r="CP745" s="287" t="n">
        <v>124.94107944</v>
      </c>
      <c r="CQ745" s="287" t="n">
        <v>27.889147014</v>
      </c>
      <c r="CR745" s="287" t="n">
        <v>217.44970919</v>
      </c>
      <c r="CS745" s="287" t="n">
        <v>30.903845994</v>
      </c>
      <c r="CT745" s="287" t="n">
        <v>27.47568723</v>
      </c>
      <c r="CU745" s="287" t="n">
        <v>5.7228414079</v>
      </c>
      <c r="CV745" s="287" t="n">
        <v>45.333064059</v>
      </c>
      <c r="CW745" s="287" t="n">
        <v>46.771983657</v>
      </c>
      <c r="CX745" s="287" t="n">
        <v>106.56635006</v>
      </c>
      <c r="CY745" s="287" t="n">
        <v>0.0247018217</v>
      </c>
      <c r="CZ745" s="287" t="n">
        <v>672.2816287</v>
      </c>
      <c r="DA745" s="287" t="n">
        <v>13.571988633</v>
      </c>
      <c r="DB745" s="287" t="n">
        <v>5.2539009682</v>
      </c>
      <c r="DC745" s="287" t="n">
        <v>1.7623737211</v>
      </c>
      <c r="DD745" s="287" t="n">
        <v>3.2231567248</v>
      </c>
      <c r="DE745" s="287" t="n">
        <v>0</v>
      </c>
      <c r="DF745" s="287" t="n">
        <v>23.811420047</v>
      </c>
      <c r="DG745" s="287" t="n">
        <v>0.1320911491</v>
      </c>
      <c r="DH745" s="287" t="n">
        <v>33.115545834</v>
      </c>
      <c r="DI745" s="287" t="n">
        <v>75.171309751</v>
      </c>
      <c r="DJ745" s="287" t="n">
        <v>0</v>
      </c>
      <c r="DK745" s="287" t="n">
        <v>2.5392E-005</v>
      </c>
      <c r="DL745" s="287" t="n">
        <v>2.4273831765</v>
      </c>
      <c r="DM745" s="287" t="n">
        <v>53.382154621</v>
      </c>
      <c r="DN745" s="287" t="n">
        <v>0.0591848986</v>
      </c>
      <c r="DO745" s="287" t="n">
        <v>0</v>
      </c>
      <c r="DP745" s="287" t="n">
        <v>0</v>
      </c>
      <c r="DQ745" s="287" t="n">
        <v>0</v>
      </c>
      <c r="DR745" s="287" t="n">
        <v>0.2289721677</v>
      </c>
      <c r="DS745" s="287" t="n">
        <v>1.8278261285</v>
      </c>
      <c r="DT745" s="287" t="n">
        <v>166.34449312</v>
      </c>
      <c r="DU745" s="287" t="n">
        <v>0.3194330202</v>
      </c>
      <c r="DV745" s="287" t="n">
        <v>114.07578877</v>
      </c>
      <c r="DW745" s="287" t="n">
        <v>31.872762048</v>
      </c>
      <c r="DX745" s="287" t="n">
        <v>0</v>
      </c>
      <c r="DY745" s="287" t="n">
        <v>0</v>
      </c>
      <c r="DZ745" s="287" t="n">
        <v>0</v>
      </c>
      <c r="EA745" s="287" t="n">
        <v>203.70285912</v>
      </c>
      <c r="EB745" s="287" t="n">
        <v>5.9449401158</v>
      </c>
      <c r="EC745" s="287" t="n">
        <v>25.103928788</v>
      </c>
      <c r="ED745" s="287" t="n">
        <v>381.01971186</v>
      </c>
      <c r="EE745" s="287" t="n">
        <v>16.796859991</v>
      </c>
      <c r="EF745" s="287" t="n">
        <v>204.87887435</v>
      </c>
      <c r="EG745" s="290" t="n">
        <v>221.67573434</v>
      </c>
    </row>
    <row r="746" customFormat="false" ht="16.5" hidden="false" customHeight="true" outlineLevel="0" collapsed="false">
      <c r="A746" s="284" t="s">
        <v>2363</v>
      </c>
      <c r="B746" s="285" t="s">
        <v>3357</v>
      </c>
      <c r="C746" s="286" t="s">
        <v>34</v>
      </c>
      <c r="D746" s="287" t="n">
        <v>419</v>
      </c>
      <c r="E746" s="288" t="n">
        <v>614.82783202</v>
      </c>
      <c r="F746" s="287" t="n">
        <v>1.2328589267</v>
      </c>
      <c r="G746" s="287" t="n">
        <v>0.5303379313</v>
      </c>
      <c r="H746" s="287" t="n">
        <v>15.734400963</v>
      </c>
      <c r="I746" s="287" t="n">
        <v>1.7093165452</v>
      </c>
      <c r="J746" s="287" t="n">
        <v>73.188347719</v>
      </c>
      <c r="K746" s="289" t="n">
        <v>92.395262086</v>
      </c>
      <c r="L746" s="287" t="n">
        <v>0</v>
      </c>
      <c r="M746" s="287" t="n">
        <v>0.000288079</v>
      </c>
      <c r="N746" s="287" t="n">
        <v>0.0707365822</v>
      </c>
      <c r="O746" s="287" t="n">
        <v>0</v>
      </c>
      <c r="P746" s="287" t="n">
        <v>0.7211135121</v>
      </c>
      <c r="Q746" s="289" t="n">
        <v>0.7921381733</v>
      </c>
      <c r="R746" s="287" t="n">
        <v>0</v>
      </c>
      <c r="S746" s="287" t="n">
        <v>0.0089911139</v>
      </c>
      <c r="T746" s="287" t="n">
        <v>0.076489485</v>
      </c>
      <c r="U746" s="287" t="n">
        <v>0</v>
      </c>
      <c r="V746" s="287" t="n">
        <v>0.6543632524</v>
      </c>
      <c r="W746" s="289" t="n">
        <v>0.7398438514</v>
      </c>
      <c r="X746" s="287" t="n">
        <v>0</v>
      </c>
      <c r="Y746" s="287" t="n">
        <v>0</v>
      </c>
      <c r="Z746" s="287" t="n">
        <v>0</v>
      </c>
      <c r="AA746" s="287" t="n">
        <v>0</v>
      </c>
      <c r="AB746" s="287" t="n">
        <v>0</v>
      </c>
      <c r="AC746" s="289" t="n">
        <v>0</v>
      </c>
      <c r="AD746" s="287" t="n">
        <v>93.92724411</v>
      </c>
      <c r="AE746" s="287" t="n">
        <v>0.005949189</v>
      </c>
      <c r="AF746" s="287" t="n">
        <v>0.0044338939</v>
      </c>
      <c r="AG746" s="287" t="n">
        <v>0.0034886917</v>
      </c>
      <c r="AH746" s="287" t="n">
        <v>0</v>
      </c>
      <c r="AI746" s="287" t="n">
        <v>0.105408773</v>
      </c>
      <c r="AJ746" s="287" t="n">
        <v>0.1192805476</v>
      </c>
      <c r="AK746" s="287" t="n">
        <v>0.6796919976</v>
      </c>
      <c r="AL746" s="287" t="n">
        <v>0.5475731759</v>
      </c>
      <c r="AM746" s="287" t="n">
        <v>1.1160802465</v>
      </c>
      <c r="AN746" s="287" t="n">
        <v>0</v>
      </c>
      <c r="AO746" s="287" t="n">
        <v>2.4952511569</v>
      </c>
      <c r="AP746" s="287" t="n">
        <v>4.838596577</v>
      </c>
      <c r="AQ746" s="287" t="n">
        <v>0</v>
      </c>
      <c r="AR746" s="287" t="n">
        <v>0</v>
      </c>
      <c r="AS746" s="287" t="n">
        <v>0</v>
      </c>
      <c r="AT746" s="287" t="n">
        <v>0</v>
      </c>
      <c r="AU746" s="287" t="n">
        <v>0</v>
      </c>
      <c r="AV746" s="287" t="n">
        <v>0</v>
      </c>
      <c r="AW746" s="287" t="n">
        <v>0</v>
      </c>
      <c r="AX746" s="287" t="n">
        <v>0</v>
      </c>
      <c r="AY746" s="287" t="n">
        <v>0</v>
      </c>
      <c r="AZ746" s="287" t="n">
        <v>0</v>
      </c>
      <c r="BA746" s="287" t="n">
        <v>0</v>
      </c>
      <c r="BB746" s="287" t="n">
        <v>0</v>
      </c>
      <c r="BC746" s="287" t="n">
        <v>0</v>
      </c>
      <c r="BD746" s="287" t="n">
        <v>0.0201668415</v>
      </c>
      <c r="BE746" s="287" t="n">
        <v>0.0030841429</v>
      </c>
      <c r="BF746" s="287" t="n">
        <v>2.80042E-005</v>
      </c>
      <c r="BG746" s="287" t="n">
        <v>0</v>
      </c>
      <c r="BH746" s="287" t="n">
        <v>0.0323029516</v>
      </c>
      <c r="BI746" s="287" t="n">
        <v>0.0555819402</v>
      </c>
      <c r="BJ746" s="287" t="n">
        <v>0.2003647111</v>
      </c>
      <c r="BK746" s="287" t="n">
        <v>0.0608089644</v>
      </c>
      <c r="BL746" s="287" t="n">
        <v>0.3862204014</v>
      </c>
      <c r="BM746" s="287" t="n">
        <v>0</v>
      </c>
      <c r="BN746" s="287" t="n">
        <v>0</v>
      </c>
      <c r="BO746" s="287" t="n">
        <v>0.6473940769</v>
      </c>
      <c r="BP746" s="287" t="n">
        <v>0</v>
      </c>
      <c r="BQ746" s="287" t="n">
        <v>0</v>
      </c>
      <c r="BR746" s="287" t="n">
        <v>0</v>
      </c>
      <c r="BS746" s="287" t="n">
        <v>0</v>
      </c>
      <c r="BT746" s="287" t="n">
        <v>0</v>
      </c>
      <c r="BU746" s="287" t="n">
        <v>0</v>
      </c>
      <c r="BV746" s="287" t="n">
        <v>0</v>
      </c>
      <c r="BW746" s="287" t="n">
        <v>0</v>
      </c>
      <c r="BX746" s="287" t="n">
        <v>0</v>
      </c>
      <c r="BY746" s="287" t="n">
        <v>0</v>
      </c>
      <c r="BZ746" s="287" t="n">
        <v>0</v>
      </c>
      <c r="CA746" s="287" t="n">
        <v>0</v>
      </c>
      <c r="CB746" s="287" t="n">
        <v>0.0652756988</v>
      </c>
      <c r="CC746" s="287" t="n">
        <v>0.0083844844</v>
      </c>
      <c r="CD746" s="287" t="n">
        <v>0.3214394909</v>
      </c>
      <c r="CE746" s="287" t="n">
        <v>0.3111274715</v>
      </c>
      <c r="CF746" s="287" t="n">
        <v>2.6602910052</v>
      </c>
      <c r="CG746" s="287" t="n">
        <v>3.3665181509</v>
      </c>
      <c r="CH746" s="287" t="n">
        <v>0</v>
      </c>
      <c r="CI746" s="287" t="n">
        <v>0</v>
      </c>
      <c r="CJ746" s="287" t="n">
        <v>0</v>
      </c>
      <c r="CK746" s="287" t="n">
        <v>0</v>
      </c>
      <c r="CL746" s="287" t="n">
        <v>0</v>
      </c>
      <c r="CM746" s="287" t="n">
        <v>0</v>
      </c>
      <c r="CN746" s="287" t="n">
        <f aca="false">CM746+CG746+CA746+BU746+BO746+BI746+BC746+AV746+AP746+AJ746</f>
        <v>9.0273712926</v>
      </c>
      <c r="CO746" s="287" t="n">
        <v>4.897530707</v>
      </c>
      <c r="CP746" s="287" t="n">
        <v>10.771348529</v>
      </c>
      <c r="CQ746" s="287" t="n">
        <v>21.774402913</v>
      </c>
      <c r="CR746" s="287" t="n">
        <v>23.873607089</v>
      </c>
      <c r="CS746" s="287" t="n">
        <v>3.1154954054</v>
      </c>
      <c r="CT746" s="287" t="n">
        <v>1.5953033379</v>
      </c>
      <c r="CU746" s="287" t="n">
        <v>6.6568907522</v>
      </c>
      <c r="CV746" s="287" t="n">
        <v>3.6308218866</v>
      </c>
      <c r="CW746" s="287" t="n">
        <v>5.7086604858</v>
      </c>
      <c r="CX746" s="287" t="n">
        <v>10.269960841</v>
      </c>
      <c r="CY746" s="287" t="n">
        <v>0.0055873063</v>
      </c>
      <c r="CZ746" s="287" t="n">
        <v>92.299609253</v>
      </c>
      <c r="DA746" s="287" t="n">
        <v>6.339357078</v>
      </c>
      <c r="DB746" s="287" t="n">
        <v>1.758402236</v>
      </c>
      <c r="DC746" s="287" t="n">
        <v>0.0765240277</v>
      </c>
      <c r="DD746" s="287" t="n">
        <v>0.6818703152</v>
      </c>
      <c r="DE746" s="287" t="n">
        <v>2.9785686E-008</v>
      </c>
      <c r="DF746" s="287" t="n">
        <v>8.8561536868</v>
      </c>
      <c r="DG746" s="287" t="n">
        <v>200.2160633</v>
      </c>
      <c r="DH746" s="287" t="n">
        <v>35.098493042</v>
      </c>
      <c r="DI746" s="287" t="n">
        <v>91.598361952</v>
      </c>
      <c r="DJ746" s="287" t="n">
        <v>0</v>
      </c>
      <c r="DK746" s="287" t="n">
        <v>0.2310217263</v>
      </c>
      <c r="DL746" s="287" t="n">
        <v>0.4369301262</v>
      </c>
      <c r="DM746" s="287" t="n">
        <v>10.159586778</v>
      </c>
      <c r="DN746" s="287" t="n">
        <v>0.0037890394</v>
      </c>
      <c r="DO746" s="287" t="n">
        <v>0</v>
      </c>
      <c r="DP746" s="287" t="n">
        <v>0.012605741</v>
      </c>
      <c r="DQ746" s="287" t="n">
        <v>0</v>
      </c>
      <c r="DR746" s="287" t="n">
        <v>0.0099513372</v>
      </c>
      <c r="DS746" s="287" t="n">
        <v>0.4176701531</v>
      </c>
      <c r="DT746" s="287" t="n">
        <v>338.18447319</v>
      </c>
      <c r="DU746" s="287" t="n">
        <v>0</v>
      </c>
      <c r="DV746" s="287" t="n">
        <v>24.455356292</v>
      </c>
      <c r="DW746" s="287" t="n">
        <v>4.780124674</v>
      </c>
      <c r="DX746" s="287" t="n">
        <v>0.8035936204</v>
      </c>
      <c r="DY746" s="287" t="n">
        <v>0</v>
      </c>
      <c r="DZ746" s="287" t="n">
        <v>0</v>
      </c>
      <c r="EA746" s="287" t="n">
        <v>41.446825249</v>
      </c>
      <c r="EB746" s="287" t="n">
        <v>0.8365974929</v>
      </c>
      <c r="EC746" s="287" t="n">
        <v>0.2104831501</v>
      </c>
      <c r="ED746" s="287" t="n">
        <v>72.532980478</v>
      </c>
      <c r="EE746" s="287" t="n">
        <v>0.9839044513</v>
      </c>
      <c r="EF746" s="287" t="n">
        <v>27.354164284</v>
      </c>
      <c r="EG746" s="290" t="n">
        <v>28.338068735</v>
      </c>
    </row>
    <row r="747" customFormat="false" ht="16.5" hidden="false" customHeight="true" outlineLevel="0" collapsed="false">
      <c r="A747" s="284" t="s">
        <v>2367</v>
      </c>
      <c r="B747" s="285" t="s">
        <v>3945</v>
      </c>
      <c r="C747" s="286" t="s">
        <v>34</v>
      </c>
      <c r="D747" s="287" t="n">
        <v>150</v>
      </c>
      <c r="E747" s="288" t="n">
        <v>3355.065449</v>
      </c>
      <c r="F747" s="287" t="n">
        <v>5.4806052768</v>
      </c>
      <c r="G747" s="287" t="n">
        <v>0.6620579044</v>
      </c>
      <c r="H747" s="287" t="n">
        <v>45.213000049</v>
      </c>
      <c r="I747" s="287" t="n">
        <v>4.0043849629</v>
      </c>
      <c r="J747" s="287" t="n">
        <v>216.48032694</v>
      </c>
      <c r="K747" s="289" t="n">
        <v>271.84037514</v>
      </c>
      <c r="L747" s="287" t="n">
        <v>0.0664567354</v>
      </c>
      <c r="M747" s="287" t="n">
        <v>0</v>
      </c>
      <c r="N747" s="287" t="n">
        <v>0.8160264782</v>
      </c>
      <c r="O747" s="287" t="n">
        <v>0</v>
      </c>
      <c r="P747" s="287" t="n">
        <v>5.3078690653</v>
      </c>
      <c r="Q747" s="289" t="n">
        <v>6.190352279</v>
      </c>
      <c r="R747" s="287" t="n">
        <v>0</v>
      </c>
      <c r="S747" s="287" t="n">
        <v>0.0169736329</v>
      </c>
      <c r="T747" s="287" t="n">
        <v>0.1443986199</v>
      </c>
      <c r="U747" s="287" t="n">
        <v>0</v>
      </c>
      <c r="V747" s="287" t="n">
        <v>1.235322091</v>
      </c>
      <c r="W747" s="289" t="n">
        <v>1.3966943438</v>
      </c>
      <c r="X747" s="287" t="n">
        <v>0</v>
      </c>
      <c r="Y747" s="287" t="n">
        <v>0</v>
      </c>
      <c r="Z747" s="287" t="n">
        <v>0</v>
      </c>
      <c r="AA747" s="287" t="n">
        <v>0</v>
      </c>
      <c r="AB747" s="287" t="n">
        <v>0</v>
      </c>
      <c r="AC747" s="289" t="n">
        <v>0</v>
      </c>
      <c r="AD747" s="287" t="n">
        <v>279.42742176</v>
      </c>
      <c r="AE747" s="287" t="n">
        <v>0.0039563647</v>
      </c>
      <c r="AF747" s="287" t="n">
        <v>0.0030912294</v>
      </c>
      <c r="AG747" s="287" t="n">
        <v>0.0031210419</v>
      </c>
      <c r="AH747" s="287" t="n">
        <v>0</v>
      </c>
      <c r="AI747" s="287" t="n">
        <v>0.1131672538</v>
      </c>
      <c r="AJ747" s="287" t="n">
        <v>0.1233358897</v>
      </c>
      <c r="AK747" s="287" t="n">
        <v>1.4276175291</v>
      </c>
      <c r="AL747" s="287" t="n">
        <v>0.6224476847</v>
      </c>
      <c r="AM747" s="287" t="n">
        <v>0.8587529737</v>
      </c>
      <c r="AN747" s="287" t="n">
        <v>0</v>
      </c>
      <c r="AO747" s="287" t="n">
        <v>4.1097757831</v>
      </c>
      <c r="AP747" s="287" t="n">
        <v>7.0185939706</v>
      </c>
      <c r="AQ747" s="287" t="n">
        <v>0</v>
      </c>
      <c r="AR747" s="287" t="n">
        <v>0</v>
      </c>
      <c r="AS747" s="287" t="n">
        <v>0</v>
      </c>
      <c r="AT747" s="287" t="n">
        <v>0</v>
      </c>
      <c r="AU747" s="287" t="n">
        <v>0</v>
      </c>
      <c r="AV747" s="287" t="n">
        <v>0</v>
      </c>
      <c r="AW747" s="287" t="n">
        <v>0</v>
      </c>
      <c r="AX747" s="287" t="n">
        <v>0</v>
      </c>
      <c r="AY747" s="287" t="n">
        <v>0</v>
      </c>
      <c r="AZ747" s="287" t="n">
        <v>0</v>
      </c>
      <c r="BA747" s="287" t="n">
        <v>0</v>
      </c>
      <c r="BB747" s="287" t="n">
        <v>0</v>
      </c>
      <c r="BC747" s="287" t="n">
        <v>0</v>
      </c>
      <c r="BD747" s="287" t="n">
        <v>0</v>
      </c>
      <c r="BE747" s="287" t="n">
        <v>0</v>
      </c>
      <c r="BF747" s="287" t="n">
        <v>0</v>
      </c>
      <c r="BG747" s="287" t="n">
        <v>0</v>
      </c>
      <c r="BH747" s="287" t="n">
        <v>0</v>
      </c>
      <c r="BI747" s="287" t="n">
        <v>0</v>
      </c>
      <c r="BJ747" s="287" t="n">
        <v>5.2077862968</v>
      </c>
      <c r="BK747" s="287" t="n">
        <v>1.5805182954</v>
      </c>
      <c r="BL747" s="287" t="n">
        <v>10.038460881</v>
      </c>
      <c r="BM747" s="287" t="n">
        <v>0</v>
      </c>
      <c r="BN747" s="287" t="n">
        <v>0</v>
      </c>
      <c r="BO747" s="287" t="n">
        <v>16.826765473</v>
      </c>
      <c r="BP747" s="287" t="n">
        <v>0.0250205808</v>
      </c>
      <c r="BQ747" s="287" t="n">
        <v>0.0335305567</v>
      </c>
      <c r="BR747" s="287" t="n">
        <v>0.0369246565</v>
      </c>
      <c r="BS747" s="287" t="n">
        <v>0</v>
      </c>
      <c r="BT747" s="287" t="n">
        <v>0.0982994801</v>
      </c>
      <c r="BU747" s="287" t="n">
        <v>0.193775274</v>
      </c>
      <c r="BV747" s="287" t="n">
        <v>0</v>
      </c>
      <c r="BW747" s="287" t="n">
        <v>0</v>
      </c>
      <c r="BX747" s="287" t="n">
        <v>0</v>
      </c>
      <c r="BY747" s="287" t="n">
        <v>0</v>
      </c>
      <c r="BZ747" s="287" t="n">
        <v>0</v>
      </c>
      <c r="CA747" s="287" t="n">
        <v>0</v>
      </c>
      <c r="CB747" s="287" t="n">
        <v>0</v>
      </c>
      <c r="CC747" s="287" t="n">
        <v>0</v>
      </c>
      <c r="CD747" s="287" t="n">
        <v>0</v>
      </c>
      <c r="CE747" s="287" t="n">
        <v>0</v>
      </c>
      <c r="CF747" s="287" t="n">
        <v>0</v>
      </c>
      <c r="CG747" s="287" t="n">
        <v>0</v>
      </c>
      <c r="CH747" s="287" t="n">
        <v>0</v>
      </c>
      <c r="CI747" s="287" t="n">
        <v>0</v>
      </c>
      <c r="CJ747" s="287" t="n">
        <v>0</v>
      </c>
      <c r="CK747" s="287" t="n">
        <v>0</v>
      </c>
      <c r="CL747" s="287" t="n">
        <v>0</v>
      </c>
      <c r="CM747" s="287" t="n">
        <v>0</v>
      </c>
      <c r="CN747" s="287" t="n">
        <f aca="false">CM747+CG747+CA747+BU747+BO747+BI747+BC747+AV747+AP747+AJ747</f>
        <v>24.1624706073</v>
      </c>
      <c r="CO747" s="287" t="n">
        <v>15.735178959</v>
      </c>
      <c r="CP747" s="287" t="n">
        <v>33.981390302</v>
      </c>
      <c r="CQ747" s="287" t="n">
        <v>33.207581825</v>
      </c>
      <c r="CR747" s="287" t="n">
        <v>85.301363914</v>
      </c>
      <c r="CS747" s="287" t="n">
        <v>11.815249631</v>
      </c>
      <c r="CT747" s="287" t="n">
        <v>12.165692789</v>
      </c>
      <c r="CU747" s="287" t="n">
        <v>7.5270698942</v>
      </c>
      <c r="CV747" s="287" t="n">
        <v>14.292602033</v>
      </c>
      <c r="CW747" s="287" t="n">
        <v>17.882390424</v>
      </c>
      <c r="CX747" s="287" t="n">
        <v>43.503457382</v>
      </c>
      <c r="CY747" s="287" t="n">
        <v>0.0219707568</v>
      </c>
      <c r="CZ747" s="287" t="n">
        <v>275.43394791</v>
      </c>
      <c r="DA747" s="287" t="n">
        <v>5.9087085742</v>
      </c>
      <c r="DB747" s="287" t="n">
        <v>1.5611770312</v>
      </c>
      <c r="DC747" s="287" t="n">
        <v>0.350505088</v>
      </c>
      <c r="DD747" s="287" t="n">
        <v>1.1903066112</v>
      </c>
      <c r="DE747" s="287" t="n">
        <v>0</v>
      </c>
      <c r="DF747" s="287" t="n">
        <v>9.0106973047</v>
      </c>
      <c r="DG747" s="287" t="n">
        <v>2522.9033929</v>
      </c>
      <c r="DH747" s="287" t="n">
        <v>17.751858324</v>
      </c>
      <c r="DI747" s="287" t="n">
        <v>0.2480372345</v>
      </c>
      <c r="DJ747" s="287" t="n">
        <v>0</v>
      </c>
      <c r="DK747" s="287" t="n">
        <v>4.64967E-005</v>
      </c>
      <c r="DL747" s="287" t="n">
        <v>0.8175750948</v>
      </c>
      <c r="DM747" s="287" t="n">
        <v>24.471121955</v>
      </c>
      <c r="DN747" s="287" t="n">
        <v>0.0887825801</v>
      </c>
      <c r="DO747" s="287" t="n">
        <v>0</v>
      </c>
      <c r="DP747" s="287" t="n">
        <v>0</v>
      </c>
      <c r="DQ747" s="287" t="n">
        <v>0</v>
      </c>
      <c r="DR747" s="287" t="n">
        <v>0.1021772937</v>
      </c>
      <c r="DS747" s="287" t="n">
        <v>0.0049396032</v>
      </c>
      <c r="DT747" s="287" t="n">
        <v>2566.3879315</v>
      </c>
      <c r="DU747" s="287" t="n">
        <v>0.725317175</v>
      </c>
      <c r="DV747" s="287" t="n">
        <v>66.903069111</v>
      </c>
      <c r="DW747" s="287" t="n">
        <v>16.892367549</v>
      </c>
      <c r="DX747" s="287" t="n">
        <v>0.9148237135</v>
      </c>
      <c r="DY747" s="287" t="n">
        <v>0</v>
      </c>
      <c r="DZ747" s="287" t="n">
        <v>0.4455630828</v>
      </c>
      <c r="EA747" s="287" t="n">
        <v>106.92437457</v>
      </c>
      <c r="EB747" s="287" t="n">
        <v>2.7838327815</v>
      </c>
      <c r="EC747" s="287" t="n">
        <v>5.0536320038</v>
      </c>
      <c r="ED747" s="287" t="n">
        <v>200.64297999</v>
      </c>
      <c r="EE747" s="287" t="n">
        <v>3.7979238575</v>
      </c>
      <c r="EF747" s="287" t="n">
        <v>87.82241263</v>
      </c>
      <c r="EG747" s="290" t="n">
        <v>91.620336487</v>
      </c>
    </row>
    <row r="748" customFormat="false" ht="16.5" hidden="false" customHeight="true" outlineLevel="0" collapsed="false">
      <c r="A748" s="284" t="s">
        <v>2371</v>
      </c>
      <c r="B748" s="285" t="s">
        <v>3359</v>
      </c>
      <c r="C748" s="286" t="s">
        <v>34</v>
      </c>
      <c r="D748" s="287" t="n">
        <v>103</v>
      </c>
      <c r="E748" s="288" t="n">
        <v>1340.3452676</v>
      </c>
      <c r="F748" s="287" t="n">
        <v>5.9978002723</v>
      </c>
      <c r="G748" s="287" t="n">
        <v>3.1798083052</v>
      </c>
      <c r="H748" s="287" t="n">
        <v>73.328845889</v>
      </c>
      <c r="I748" s="287" t="n">
        <v>0.7091360351</v>
      </c>
      <c r="J748" s="287" t="n">
        <v>313.63977368</v>
      </c>
      <c r="K748" s="289" t="n">
        <v>396.85536418</v>
      </c>
      <c r="L748" s="287" t="n">
        <v>0</v>
      </c>
      <c r="M748" s="287" t="n">
        <v>0.0057294394</v>
      </c>
      <c r="N748" s="287" t="n">
        <v>1.4068396351</v>
      </c>
      <c r="O748" s="287" t="n">
        <v>0</v>
      </c>
      <c r="P748" s="287" t="n">
        <v>14.341816331</v>
      </c>
      <c r="Q748" s="289" t="n">
        <v>15.754385405</v>
      </c>
      <c r="R748" s="287" t="n">
        <v>0.030642027</v>
      </c>
      <c r="S748" s="287" t="n">
        <v>0.6978302238</v>
      </c>
      <c r="T748" s="287" t="n">
        <v>5.1531116141</v>
      </c>
      <c r="U748" s="287" t="n">
        <v>0</v>
      </c>
      <c r="V748" s="287" t="n">
        <v>35.137873944</v>
      </c>
      <c r="W748" s="289" t="n">
        <v>41.019457809</v>
      </c>
      <c r="X748" s="287" t="n">
        <v>0</v>
      </c>
      <c r="Y748" s="287" t="n">
        <v>0</v>
      </c>
      <c r="Z748" s="287" t="n">
        <v>0</v>
      </c>
      <c r="AA748" s="287" t="n">
        <v>0</v>
      </c>
      <c r="AB748" s="287" t="n">
        <v>0</v>
      </c>
      <c r="AC748" s="289" t="n">
        <v>0</v>
      </c>
      <c r="AD748" s="287" t="n">
        <v>453.62920739</v>
      </c>
      <c r="AE748" s="287" t="n">
        <v>0.0216140611</v>
      </c>
      <c r="AF748" s="287" t="n">
        <v>0.042653492</v>
      </c>
      <c r="AG748" s="287" t="n">
        <v>0.003545395</v>
      </c>
      <c r="AH748" s="287" t="n">
        <v>0</v>
      </c>
      <c r="AI748" s="287" t="n">
        <v>3.7822143434</v>
      </c>
      <c r="AJ748" s="287" t="n">
        <v>3.8500272915</v>
      </c>
      <c r="AK748" s="287" t="n">
        <v>3.4805688932</v>
      </c>
      <c r="AL748" s="287" t="n">
        <v>1.9528650093</v>
      </c>
      <c r="AM748" s="287" t="n">
        <v>3.9822613746</v>
      </c>
      <c r="AN748" s="287" t="n">
        <v>0.0013154736</v>
      </c>
      <c r="AO748" s="287" t="n">
        <v>10.027380428</v>
      </c>
      <c r="AP748" s="287" t="n">
        <v>19.444391179</v>
      </c>
      <c r="AQ748" s="287" t="n">
        <v>0</v>
      </c>
      <c r="AR748" s="287" t="n">
        <v>0</v>
      </c>
      <c r="AS748" s="287" t="n">
        <v>0</v>
      </c>
      <c r="AT748" s="287" t="n">
        <v>0</v>
      </c>
      <c r="AU748" s="287" t="n">
        <v>0</v>
      </c>
      <c r="AV748" s="287" t="n">
        <v>0</v>
      </c>
      <c r="AW748" s="287" t="n">
        <v>0.3799104348</v>
      </c>
      <c r="AX748" s="287" t="n">
        <v>0.07267034</v>
      </c>
      <c r="AY748" s="287" t="n">
        <v>0.8397192286</v>
      </c>
      <c r="AZ748" s="287" t="n">
        <v>0</v>
      </c>
      <c r="BA748" s="287" t="n">
        <v>3.716505543</v>
      </c>
      <c r="BB748" s="287" t="n">
        <v>0</v>
      </c>
      <c r="BC748" s="287" t="n">
        <v>5.0088055464</v>
      </c>
      <c r="BD748" s="287" t="n">
        <v>0.0307371395</v>
      </c>
      <c r="BE748" s="287" t="n">
        <v>0</v>
      </c>
      <c r="BF748" s="287" t="n">
        <v>0.2323021685</v>
      </c>
      <c r="BG748" s="287" t="n">
        <v>0</v>
      </c>
      <c r="BH748" s="287" t="n">
        <v>0.1358569136</v>
      </c>
      <c r="BI748" s="287" t="n">
        <v>0.3988962216</v>
      </c>
      <c r="BJ748" s="287" t="n">
        <v>0.0182309389</v>
      </c>
      <c r="BK748" s="287" t="n">
        <v>0.0137808805</v>
      </c>
      <c r="BL748" s="287" t="n">
        <v>0.0878681386</v>
      </c>
      <c r="BM748" s="287" t="n">
        <v>0</v>
      </c>
      <c r="BN748" s="287" t="n">
        <v>0</v>
      </c>
      <c r="BO748" s="287" t="n">
        <v>0.119879958</v>
      </c>
      <c r="BP748" s="287" t="n">
        <v>5.0541126679</v>
      </c>
      <c r="BQ748" s="287" t="n">
        <v>3.2299016102</v>
      </c>
      <c r="BR748" s="287" t="n">
        <v>4.8718144738</v>
      </c>
      <c r="BS748" s="287" t="n">
        <v>0</v>
      </c>
      <c r="BT748" s="287" t="n">
        <v>5.1947853019</v>
      </c>
      <c r="BU748" s="287" t="n">
        <v>18.350614054</v>
      </c>
      <c r="BV748" s="287" t="n">
        <v>0</v>
      </c>
      <c r="BW748" s="287" t="n">
        <v>0</v>
      </c>
      <c r="BX748" s="287" t="n">
        <v>0</v>
      </c>
      <c r="BY748" s="287" t="n">
        <v>0</v>
      </c>
      <c r="BZ748" s="287" t="n">
        <v>0</v>
      </c>
      <c r="CA748" s="287" t="n">
        <v>0</v>
      </c>
      <c r="CB748" s="287" t="n">
        <v>0.0182598638</v>
      </c>
      <c r="CC748" s="287" t="n">
        <v>0.0027294497</v>
      </c>
      <c r="CD748" s="287" t="n">
        <v>0.0938069032</v>
      </c>
      <c r="CE748" s="287" t="n">
        <v>0.0909149509</v>
      </c>
      <c r="CF748" s="287" t="n">
        <v>0.7454661745</v>
      </c>
      <c r="CG748" s="287" t="n">
        <v>0.9511773421</v>
      </c>
      <c r="CH748" s="287" t="n">
        <v>0</v>
      </c>
      <c r="CI748" s="287" t="n">
        <v>0</v>
      </c>
      <c r="CJ748" s="287" t="n">
        <v>0</v>
      </c>
      <c r="CK748" s="287" t="n">
        <v>0</v>
      </c>
      <c r="CL748" s="287" t="n">
        <v>0</v>
      </c>
      <c r="CM748" s="287" t="n">
        <v>0</v>
      </c>
      <c r="CN748" s="287" t="n">
        <f aca="false">CM748+CG748+CA748+BU748+BO748+BI748+BC748+AV748+AP748+AJ748</f>
        <v>48.1237915926</v>
      </c>
      <c r="CO748" s="287" t="n">
        <v>18.060510773</v>
      </c>
      <c r="CP748" s="287" t="n">
        <v>58.483415419</v>
      </c>
      <c r="CQ748" s="287" t="n">
        <v>36.027267829</v>
      </c>
      <c r="CR748" s="287" t="n">
        <v>122.60603947</v>
      </c>
      <c r="CS748" s="287" t="n">
        <v>11.04955218</v>
      </c>
      <c r="CT748" s="287" t="n">
        <v>8.8922782806</v>
      </c>
      <c r="CU748" s="287" t="n">
        <v>5.7638454085</v>
      </c>
      <c r="CV748" s="287" t="n">
        <v>20.367196671</v>
      </c>
      <c r="CW748" s="287" t="n">
        <v>33.913178229</v>
      </c>
      <c r="CX748" s="287" t="n">
        <v>51.328323369</v>
      </c>
      <c r="CY748" s="287" t="n">
        <v>0.0999204601</v>
      </c>
      <c r="CZ748" s="287" t="n">
        <v>366.59152809</v>
      </c>
      <c r="DA748" s="287" t="n">
        <v>12.122341411</v>
      </c>
      <c r="DB748" s="287" t="n">
        <v>8.2039754343</v>
      </c>
      <c r="DC748" s="287" t="n">
        <v>0.6043624205</v>
      </c>
      <c r="DD748" s="287" t="n">
        <v>1.4644176716</v>
      </c>
      <c r="DE748" s="287" t="n">
        <v>0</v>
      </c>
      <c r="DF748" s="287" t="n">
        <v>22.395096938</v>
      </c>
      <c r="DG748" s="287" t="n">
        <v>0.203915096</v>
      </c>
      <c r="DH748" s="287" t="n">
        <v>14.896647161</v>
      </c>
      <c r="DI748" s="287" t="n">
        <v>1.7939133567</v>
      </c>
      <c r="DJ748" s="287" t="n">
        <v>0</v>
      </c>
      <c r="DK748" s="287" t="n">
        <v>120.71779068</v>
      </c>
      <c r="DL748" s="287" t="n">
        <v>1.2626264937</v>
      </c>
      <c r="DM748" s="287" t="n">
        <v>59.08143883</v>
      </c>
      <c r="DN748" s="287" t="n">
        <v>0.0041213835</v>
      </c>
      <c r="DO748" s="287" t="n">
        <v>0</v>
      </c>
      <c r="DP748" s="287" t="n">
        <v>0.4102058617</v>
      </c>
      <c r="DQ748" s="287" t="n">
        <v>0</v>
      </c>
      <c r="DR748" s="287" t="n">
        <v>0.2567837631</v>
      </c>
      <c r="DS748" s="287" t="n">
        <v>0.7593760957</v>
      </c>
      <c r="DT748" s="287" t="n">
        <v>199.38681872</v>
      </c>
      <c r="DU748" s="287" t="n">
        <v>0.3233320724</v>
      </c>
      <c r="DV748" s="287" t="n">
        <v>58.156823486</v>
      </c>
      <c r="DW748" s="287" t="n">
        <v>47.264619982</v>
      </c>
      <c r="DX748" s="287" t="n">
        <v>9.843856281</v>
      </c>
      <c r="DY748" s="287" t="n">
        <v>0</v>
      </c>
      <c r="DZ748" s="287" t="n">
        <v>2.4410231676</v>
      </c>
      <c r="EA748" s="287" t="n">
        <v>109.10936164</v>
      </c>
      <c r="EB748" s="287" t="n">
        <v>1.5139550956</v>
      </c>
      <c r="EC748" s="287" t="n">
        <v>21.565853162</v>
      </c>
      <c r="ED748" s="287" t="n">
        <v>250.21882489</v>
      </c>
      <c r="EE748" s="287" t="n">
        <v>10.965556491</v>
      </c>
      <c r="EF748" s="287" t="n">
        <v>114.29179441</v>
      </c>
      <c r="EG748" s="290" t="n">
        <v>125.2573509</v>
      </c>
    </row>
    <row r="749" customFormat="false" ht="16.5" hidden="false" customHeight="true" outlineLevel="0" collapsed="false">
      <c r="A749" s="284" t="s">
        <v>2373</v>
      </c>
      <c r="B749" s="285" t="s">
        <v>3360</v>
      </c>
      <c r="C749" s="286" t="s">
        <v>34</v>
      </c>
      <c r="D749" s="287" t="n">
        <v>49</v>
      </c>
      <c r="E749" s="288" t="n">
        <v>2646.107407</v>
      </c>
      <c r="F749" s="287" t="n">
        <v>11.334131012</v>
      </c>
      <c r="G749" s="287" t="n">
        <v>3.6866544193</v>
      </c>
      <c r="H749" s="287" t="n">
        <v>123.19449088</v>
      </c>
      <c r="I749" s="287" t="n">
        <v>1.6804367255</v>
      </c>
      <c r="J749" s="287" t="n">
        <v>715.6157157</v>
      </c>
      <c r="K749" s="289" t="n">
        <v>855.51142874</v>
      </c>
      <c r="L749" s="287" t="n">
        <v>0.7581200111</v>
      </c>
      <c r="M749" s="287" t="n">
        <v>0.0276980012</v>
      </c>
      <c r="N749" s="287" t="n">
        <v>3.0896150823</v>
      </c>
      <c r="O749" s="287" t="n">
        <v>0</v>
      </c>
      <c r="P749" s="287" t="n">
        <v>37.348903384</v>
      </c>
      <c r="Q749" s="289" t="n">
        <v>41.224336479</v>
      </c>
      <c r="R749" s="287" t="n">
        <v>0.9426402964</v>
      </c>
      <c r="S749" s="287" t="n">
        <v>1.3176839443</v>
      </c>
      <c r="T749" s="287" t="n">
        <v>9.2177283109</v>
      </c>
      <c r="U749" s="287" t="n">
        <v>0</v>
      </c>
      <c r="V749" s="287" t="n">
        <v>63.614209364</v>
      </c>
      <c r="W749" s="289" t="n">
        <v>75.092261916</v>
      </c>
      <c r="X749" s="287" t="n">
        <v>0</v>
      </c>
      <c r="Y749" s="287" t="n">
        <v>0</v>
      </c>
      <c r="Z749" s="287" t="n">
        <v>0</v>
      </c>
      <c r="AA749" s="287" t="n">
        <v>0</v>
      </c>
      <c r="AB749" s="287" t="n">
        <v>0</v>
      </c>
      <c r="AC749" s="289" t="n">
        <v>0</v>
      </c>
      <c r="AD749" s="287" t="n">
        <v>971.82802713</v>
      </c>
      <c r="AE749" s="287" t="n">
        <v>0.0419237047</v>
      </c>
      <c r="AF749" s="287" t="n">
        <v>0.0102273617</v>
      </c>
      <c r="AG749" s="287" t="n">
        <v>0.0113762597</v>
      </c>
      <c r="AH749" s="287" t="n">
        <v>0</v>
      </c>
      <c r="AI749" s="287" t="n">
        <v>2.6858627374</v>
      </c>
      <c r="AJ749" s="287" t="n">
        <v>2.7493900635</v>
      </c>
      <c r="AK749" s="287" t="n">
        <v>3.4493129052</v>
      </c>
      <c r="AL749" s="287" t="n">
        <v>3.657275288</v>
      </c>
      <c r="AM749" s="287" t="n">
        <v>6.5539194523</v>
      </c>
      <c r="AN749" s="287" t="n">
        <v>0.0015631303</v>
      </c>
      <c r="AO749" s="287" t="n">
        <v>13.636705144</v>
      </c>
      <c r="AP749" s="287" t="n">
        <v>27.29877592</v>
      </c>
      <c r="AQ749" s="287" t="n">
        <v>0</v>
      </c>
      <c r="AR749" s="287" t="n">
        <v>0</v>
      </c>
      <c r="AS749" s="287" t="n">
        <v>0</v>
      </c>
      <c r="AT749" s="287" t="n">
        <v>0</v>
      </c>
      <c r="AU749" s="287" t="n">
        <v>0</v>
      </c>
      <c r="AV749" s="287" t="n">
        <v>0</v>
      </c>
      <c r="AW749" s="287" t="n">
        <v>2.6347996291</v>
      </c>
      <c r="AX749" s="287" t="n">
        <v>1.4654890377</v>
      </c>
      <c r="AY749" s="287" t="n">
        <v>4.6008295561</v>
      </c>
      <c r="AZ749" s="287" t="n">
        <v>0</v>
      </c>
      <c r="BA749" s="287" t="n">
        <v>31.570572932</v>
      </c>
      <c r="BB749" s="287" t="n">
        <v>0</v>
      </c>
      <c r="BC749" s="287" t="n">
        <v>40.271691155</v>
      </c>
      <c r="BD749" s="287" t="n">
        <v>1.2351468885</v>
      </c>
      <c r="BE749" s="287" t="n">
        <v>0.0099158995</v>
      </c>
      <c r="BF749" s="287" t="n">
        <v>7.6992224009</v>
      </c>
      <c r="BG749" s="287" t="n">
        <v>0</v>
      </c>
      <c r="BH749" s="287" t="n">
        <v>5.4287123171</v>
      </c>
      <c r="BI749" s="287" t="n">
        <v>14.372997506</v>
      </c>
      <c r="BJ749" s="287" t="n">
        <v>0.2177884861</v>
      </c>
      <c r="BK749" s="287" t="n">
        <v>0.1646276752</v>
      </c>
      <c r="BL749" s="287" t="n">
        <v>1.0496809281</v>
      </c>
      <c r="BM749" s="287" t="n">
        <v>0</v>
      </c>
      <c r="BN749" s="287" t="n">
        <v>0</v>
      </c>
      <c r="BO749" s="287" t="n">
        <v>1.4320970894</v>
      </c>
      <c r="BP749" s="287" t="n">
        <v>4.2659899115</v>
      </c>
      <c r="BQ749" s="287" t="n">
        <v>2.6824432651</v>
      </c>
      <c r="BR749" s="287" t="n">
        <v>4.5111947489</v>
      </c>
      <c r="BS749" s="287" t="n">
        <v>0</v>
      </c>
      <c r="BT749" s="287" t="n">
        <v>4.3012689377</v>
      </c>
      <c r="BU749" s="287" t="n">
        <v>15.760896863</v>
      </c>
      <c r="BV749" s="287" t="n">
        <v>0.3508494566</v>
      </c>
      <c r="BW749" s="287" t="n">
        <v>0.0714664183</v>
      </c>
      <c r="BX749" s="287" t="n">
        <v>3.8083719915</v>
      </c>
      <c r="BY749" s="287" t="n">
        <v>1.0742651965</v>
      </c>
      <c r="BZ749" s="287" t="n">
        <v>0.2365883877</v>
      </c>
      <c r="CA749" s="287" t="n">
        <v>5.5415414506</v>
      </c>
      <c r="CB749" s="287" t="n">
        <v>0.0336578948</v>
      </c>
      <c r="CC749" s="287" t="n">
        <v>0.0050311181</v>
      </c>
      <c r="CD749" s="287" t="n">
        <v>0.1729116339</v>
      </c>
      <c r="CE749" s="287" t="n">
        <v>0.1675809794</v>
      </c>
      <c r="CF749" s="287" t="n">
        <v>1.3740968938</v>
      </c>
      <c r="CG749" s="287" t="n">
        <v>1.7532785201</v>
      </c>
      <c r="CH749" s="287" t="n">
        <v>0.1679591101</v>
      </c>
      <c r="CI749" s="287" t="n">
        <v>0.0045793601</v>
      </c>
      <c r="CJ749" s="287" t="n">
        <v>0.5573524385</v>
      </c>
      <c r="CK749" s="287" t="n">
        <v>0</v>
      </c>
      <c r="CL749" s="287" t="n">
        <v>0</v>
      </c>
      <c r="CM749" s="287" t="n">
        <v>0.7298909087</v>
      </c>
      <c r="CN749" s="287" t="n">
        <f aca="false">CM749+CG749+CA749+BU749+BO749+BI749+BC749+AV749+AP749+AJ749</f>
        <v>109.9105594763</v>
      </c>
      <c r="CO749" s="287" t="n">
        <v>39.406489366</v>
      </c>
      <c r="CP749" s="287" t="n">
        <v>138.91091684</v>
      </c>
      <c r="CQ749" s="287" t="n">
        <v>24.897564398</v>
      </c>
      <c r="CR749" s="287" t="n">
        <v>232.9615769</v>
      </c>
      <c r="CS749" s="287" t="n">
        <v>25.914288357</v>
      </c>
      <c r="CT749" s="287" t="n">
        <v>22.460855819</v>
      </c>
      <c r="CU749" s="287" t="n">
        <v>6.9080029913</v>
      </c>
      <c r="CV749" s="287" t="n">
        <v>40.782722315</v>
      </c>
      <c r="CW749" s="287" t="n">
        <v>87.729569403</v>
      </c>
      <c r="CX749" s="287" t="n">
        <v>118.08031663</v>
      </c>
      <c r="CY749" s="287" t="n">
        <v>0.8646779995</v>
      </c>
      <c r="CZ749" s="287" t="n">
        <v>738.91698102</v>
      </c>
      <c r="DA749" s="287" t="n">
        <v>28.837904725</v>
      </c>
      <c r="DB749" s="287" t="n">
        <v>7.3671138864</v>
      </c>
      <c r="DC749" s="287" t="n">
        <v>1.3231107219</v>
      </c>
      <c r="DD749" s="287" t="n">
        <v>4.1953120107</v>
      </c>
      <c r="DE749" s="287" t="n">
        <v>0</v>
      </c>
      <c r="DF749" s="287" t="n">
        <v>41.723441344</v>
      </c>
      <c r="DG749" s="287" t="n">
        <v>0.8193157762</v>
      </c>
      <c r="DH749" s="287" t="n">
        <v>42.817761924</v>
      </c>
      <c r="DI749" s="287" t="n">
        <v>20.092741465</v>
      </c>
      <c r="DJ749" s="287" t="n">
        <v>0</v>
      </c>
      <c r="DK749" s="287" t="n">
        <v>19.509235962</v>
      </c>
      <c r="DL749" s="287" t="n">
        <v>12.138751453</v>
      </c>
      <c r="DM749" s="287" t="n">
        <v>101.19938612</v>
      </c>
      <c r="DN749" s="287" t="n">
        <v>0</v>
      </c>
      <c r="DO749" s="287" t="n">
        <v>0</v>
      </c>
      <c r="DP749" s="287" t="n">
        <v>0.3552817362</v>
      </c>
      <c r="DQ749" s="287" t="n">
        <v>0</v>
      </c>
      <c r="DR749" s="287" t="n">
        <v>0.1371691026</v>
      </c>
      <c r="DS749" s="287" t="n">
        <v>1.5741676147</v>
      </c>
      <c r="DT749" s="287" t="n">
        <v>198.64381116</v>
      </c>
      <c r="DU749" s="287" t="n">
        <v>0</v>
      </c>
      <c r="DV749" s="287" t="n">
        <v>148.24102494</v>
      </c>
      <c r="DW749" s="287" t="n">
        <v>106.47781531</v>
      </c>
      <c r="DX749" s="287" t="n">
        <v>8.8196792833</v>
      </c>
      <c r="DY749" s="287" t="n">
        <v>0</v>
      </c>
      <c r="DZ749" s="287" t="n">
        <v>0</v>
      </c>
      <c r="EA749" s="287" t="n">
        <v>265.71976069</v>
      </c>
      <c r="EB749" s="287" t="n">
        <v>9.5997427457</v>
      </c>
      <c r="EC749" s="287" t="n">
        <v>46.226563924</v>
      </c>
      <c r="ED749" s="287" t="n">
        <v>585.08458688</v>
      </c>
      <c r="EE749" s="287" t="n">
        <v>24.456156486</v>
      </c>
      <c r="EF749" s="287" t="n">
        <v>217.09718753</v>
      </c>
      <c r="EG749" s="290" t="n">
        <v>241.55334401</v>
      </c>
    </row>
    <row r="750" customFormat="false" ht="16.5" hidden="false" customHeight="true" outlineLevel="0" collapsed="false">
      <c r="A750" s="284" t="s">
        <v>2375</v>
      </c>
      <c r="B750" s="285" t="s">
        <v>4795</v>
      </c>
      <c r="C750" s="286" t="s">
        <v>34</v>
      </c>
      <c r="D750" s="287" t="n">
        <v>36</v>
      </c>
      <c r="E750" s="288" t="n">
        <v>4323.0886746</v>
      </c>
      <c r="F750" s="287" t="n">
        <v>12.40373341</v>
      </c>
      <c r="G750" s="287" t="n">
        <v>3.7722098531</v>
      </c>
      <c r="H750" s="287" t="n">
        <v>238.60676137</v>
      </c>
      <c r="I750" s="287" t="n">
        <v>1.3082891726</v>
      </c>
      <c r="J750" s="287" t="n">
        <v>995.94478559</v>
      </c>
      <c r="K750" s="289" t="n">
        <v>1252.0357794</v>
      </c>
      <c r="L750" s="287" t="n">
        <v>6.5725545089</v>
      </c>
      <c r="M750" s="287" t="n">
        <v>0.5459066159</v>
      </c>
      <c r="N750" s="287" t="n">
        <v>25.417987457</v>
      </c>
      <c r="O750" s="287" t="n">
        <v>0</v>
      </c>
      <c r="P750" s="287" t="n">
        <v>401.17604199</v>
      </c>
      <c r="Q750" s="289" t="n">
        <v>433.71249058</v>
      </c>
      <c r="R750" s="287" t="n">
        <v>0</v>
      </c>
      <c r="S750" s="287" t="n">
        <v>0</v>
      </c>
      <c r="T750" s="287" t="n">
        <v>0</v>
      </c>
      <c r="U750" s="287" t="n">
        <v>0</v>
      </c>
      <c r="V750" s="287" t="n">
        <v>0</v>
      </c>
      <c r="W750" s="289" t="n">
        <v>0</v>
      </c>
      <c r="X750" s="287" t="n">
        <v>0</v>
      </c>
      <c r="Y750" s="287" t="n">
        <v>0</v>
      </c>
      <c r="Z750" s="287" t="n">
        <v>0</v>
      </c>
      <c r="AA750" s="287" t="n">
        <v>0</v>
      </c>
      <c r="AB750" s="287" t="n">
        <v>0</v>
      </c>
      <c r="AC750" s="289" t="n">
        <v>0</v>
      </c>
      <c r="AD750" s="287" t="n">
        <v>1685.74827</v>
      </c>
      <c r="AE750" s="287" t="n">
        <v>0.0994475406</v>
      </c>
      <c r="AF750" s="287" t="n">
        <v>0.1551248587</v>
      </c>
      <c r="AG750" s="287" t="n">
        <v>0.0609113412</v>
      </c>
      <c r="AH750" s="287" t="n">
        <v>0</v>
      </c>
      <c r="AI750" s="287" t="n">
        <v>2.3461125945</v>
      </c>
      <c r="AJ750" s="287" t="n">
        <v>2.6615963351</v>
      </c>
      <c r="AK750" s="287" t="n">
        <v>10.05644901</v>
      </c>
      <c r="AL750" s="287" t="n">
        <v>5.8459715002</v>
      </c>
      <c r="AM750" s="287" t="n">
        <v>10.790470219</v>
      </c>
      <c r="AN750" s="287" t="n">
        <v>0.0051114599</v>
      </c>
      <c r="AO750" s="287" t="n">
        <v>34.030129184</v>
      </c>
      <c r="AP750" s="287" t="n">
        <v>60.728131374</v>
      </c>
      <c r="AQ750" s="287" t="n">
        <v>0</v>
      </c>
      <c r="AR750" s="287" t="n">
        <v>0</v>
      </c>
      <c r="AS750" s="287" t="n">
        <v>0</v>
      </c>
      <c r="AT750" s="287" t="n">
        <v>0</v>
      </c>
      <c r="AU750" s="287" t="n">
        <v>0</v>
      </c>
      <c r="AV750" s="287" t="n">
        <v>0</v>
      </c>
      <c r="AW750" s="287" t="n">
        <v>0</v>
      </c>
      <c r="AX750" s="287" t="n">
        <v>0</v>
      </c>
      <c r="AY750" s="287" t="n">
        <v>0</v>
      </c>
      <c r="AZ750" s="287" t="n">
        <v>0</v>
      </c>
      <c r="BA750" s="287" t="n">
        <v>0</v>
      </c>
      <c r="BB750" s="287" t="n">
        <v>0</v>
      </c>
      <c r="BC750" s="287" t="n">
        <v>0</v>
      </c>
      <c r="BD750" s="287" t="n">
        <v>0</v>
      </c>
      <c r="BE750" s="287" t="n">
        <v>0</v>
      </c>
      <c r="BF750" s="287" t="n">
        <v>0</v>
      </c>
      <c r="BG750" s="287" t="n">
        <v>0</v>
      </c>
      <c r="BH750" s="287" t="n">
        <v>0</v>
      </c>
      <c r="BI750" s="287" t="n">
        <v>0</v>
      </c>
      <c r="BJ750" s="287" t="n">
        <v>0</v>
      </c>
      <c r="BK750" s="287" t="n">
        <v>0</v>
      </c>
      <c r="BL750" s="287" t="n">
        <v>0</v>
      </c>
      <c r="BM750" s="287" t="n">
        <v>0</v>
      </c>
      <c r="BN750" s="287" t="n">
        <v>0</v>
      </c>
      <c r="BO750" s="287" t="n">
        <v>0</v>
      </c>
      <c r="BP750" s="287" t="n">
        <v>0</v>
      </c>
      <c r="BQ750" s="287" t="n">
        <v>0</v>
      </c>
      <c r="BR750" s="287" t="n">
        <v>0</v>
      </c>
      <c r="BS750" s="287" t="n">
        <v>0</v>
      </c>
      <c r="BT750" s="287" t="n">
        <v>0</v>
      </c>
      <c r="BU750" s="287" t="n">
        <v>0</v>
      </c>
      <c r="BV750" s="287" t="n">
        <v>0</v>
      </c>
      <c r="BW750" s="287" t="n">
        <v>0</v>
      </c>
      <c r="BX750" s="287" t="n">
        <v>0</v>
      </c>
      <c r="BY750" s="287" t="n">
        <v>0</v>
      </c>
      <c r="BZ750" s="287" t="n">
        <v>0</v>
      </c>
      <c r="CA750" s="287" t="n">
        <v>0</v>
      </c>
      <c r="CB750" s="287" t="n">
        <v>0</v>
      </c>
      <c r="CC750" s="287" t="n">
        <v>0</v>
      </c>
      <c r="CD750" s="287" t="n">
        <v>0</v>
      </c>
      <c r="CE750" s="287" t="n">
        <v>0</v>
      </c>
      <c r="CF750" s="287" t="n">
        <v>0</v>
      </c>
      <c r="CG750" s="287" t="n">
        <v>0</v>
      </c>
      <c r="CH750" s="287" t="n">
        <v>0</v>
      </c>
      <c r="CI750" s="287" t="n">
        <v>0</v>
      </c>
      <c r="CJ750" s="287" t="n">
        <v>0</v>
      </c>
      <c r="CK750" s="287" t="n">
        <v>0</v>
      </c>
      <c r="CL750" s="287" t="n">
        <v>0</v>
      </c>
      <c r="CM750" s="287" t="n">
        <v>0</v>
      </c>
      <c r="CN750" s="287" t="n">
        <f aca="false">CM750+CG750+CA750+BU750+BO750+BI750+BC750+AV750+AP750+AJ750</f>
        <v>63.3897277091</v>
      </c>
      <c r="CO750" s="287" t="n">
        <v>59.140248873</v>
      </c>
      <c r="CP750" s="287" t="n">
        <v>224.33504944</v>
      </c>
      <c r="CQ750" s="287" t="n">
        <v>25.443222819</v>
      </c>
      <c r="CR750" s="287" t="n">
        <v>402.13028007</v>
      </c>
      <c r="CS750" s="287" t="n">
        <v>34.589591266</v>
      </c>
      <c r="CT750" s="287" t="n">
        <v>36.952584877</v>
      </c>
      <c r="CU750" s="287" t="n">
        <v>6.1376231544</v>
      </c>
      <c r="CV750" s="287" t="n">
        <v>52.093335613</v>
      </c>
      <c r="CW750" s="287" t="n">
        <v>114.27375937</v>
      </c>
      <c r="CX750" s="287" t="n">
        <v>182.65230304</v>
      </c>
      <c r="CY750" s="287" t="n">
        <v>0.1122035344</v>
      </c>
      <c r="CZ750" s="287" t="n">
        <v>1137.8602021</v>
      </c>
      <c r="DA750" s="287" t="n">
        <v>33.291129273</v>
      </c>
      <c r="DB750" s="287" t="n">
        <v>11.968204337</v>
      </c>
      <c r="DC750" s="287" t="n">
        <v>3.2330884591</v>
      </c>
      <c r="DD750" s="287" t="n">
        <v>4.1037772099</v>
      </c>
      <c r="DE750" s="287" t="n">
        <v>4.3152034E-006</v>
      </c>
      <c r="DF750" s="287" t="n">
        <v>52.596203594</v>
      </c>
      <c r="DG750" s="287" t="n">
        <v>9.3336128809</v>
      </c>
      <c r="DH750" s="287" t="n">
        <v>119.52025238</v>
      </c>
      <c r="DI750" s="287" t="n">
        <v>38.979509042</v>
      </c>
      <c r="DJ750" s="287" t="n">
        <v>0</v>
      </c>
      <c r="DK750" s="287" t="n">
        <v>49.272973615</v>
      </c>
      <c r="DL750" s="287" t="n">
        <v>66.060903644</v>
      </c>
      <c r="DM750" s="287" t="n">
        <v>113.7559159</v>
      </c>
      <c r="DN750" s="287" t="n">
        <v>0</v>
      </c>
      <c r="DO750" s="287" t="n">
        <v>0</v>
      </c>
      <c r="DP750" s="287" t="n">
        <v>1.6603056162</v>
      </c>
      <c r="DQ750" s="287" t="n">
        <v>0</v>
      </c>
      <c r="DR750" s="287" t="n">
        <v>0.7936462941</v>
      </c>
      <c r="DS750" s="287" t="n">
        <v>1.4272573923</v>
      </c>
      <c r="DT750" s="287" t="n">
        <v>400.80437677</v>
      </c>
      <c r="DU750" s="287" t="n">
        <v>0</v>
      </c>
      <c r="DV750" s="287" t="n">
        <v>215.39717782</v>
      </c>
      <c r="DW750" s="287" t="n">
        <v>116.06639328</v>
      </c>
      <c r="DX750" s="287" t="n">
        <v>16.245602356</v>
      </c>
      <c r="DY750" s="287" t="n">
        <v>0</v>
      </c>
      <c r="DZ750" s="287" t="n">
        <v>23.246322984</v>
      </c>
      <c r="EA750" s="287" t="n">
        <v>463.4536089</v>
      </c>
      <c r="EB750" s="287" t="n">
        <v>13.799371075</v>
      </c>
      <c r="EC750" s="287" t="n">
        <v>134.48141803</v>
      </c>
      <c r="ED750" s="287" t="n">
        <v>982.68989445</v>
      </c>
      <c r="EE750" s="287" t="n">
        <v>60.275838321</v>
      </c>
      <c r="EF750" s="287" t="n">
        <v>418.21444961</v>
      </c>
      <c r="EG750" s="290" t="n">
        <v>478.49028793</v>
      </c>
    </row>
    <row r="751" customFormat="false" ht="16.5" hidden="false" customHeight="true" outlineLevel="0" collapsed="false">
      <c r="A751" s="284" t="s">
        <v>2379</v>
      </c>
      <c r="B751" s="285" t="s">
        <v>3362</v>
      </c>
      <c r="C751" s="286" t="s">
        <v>34</v>
      </c>
      <c r="D751" s="287" t="n">
        <v>165</v>
      </c>
      <c r="E751" s="288" t="n">
        <v>384.73992273</v>
      </c>
      <c r="F751" s="287" t="n">
        <v>0.8156431556</v>
      </c>
      <c r="G751" s="287" t="n">
        <v>0.1301511151</v>
      </c>
      <c r="H751" s="287" t="n">
        <v>6.4122159928</v>
      </c>
      <c r="I751" s="287" t="n">
        <v>0</v>
      </c>
      <c r="J751" s="287" t="n">
        <v>44.739463631</v>
      </c>
      <c r="K751" s="289" t="n">
        <v>52.097473894</v>
      </c>
      <c r="L751" s="287" t="n">
        <v>0</v>
      </c>
      <c r="M751" s="287" t="n">
        <v>0</v>
      </c>
      <c r="N751" s="287" t="n">
        <v>0</v>
      </c>
      <c r="O751" s="287" t="n">
        <v>0</v>
      </c>
      <c r="P751" s="287" t="n">
        <v>0</v>
      </c>
      <c r="Q751" s="289" t="n">
        <v>0</v>
      </c>
      <c r="R751" s="287" t="n">
        <v>0</v>
      </c>
      <c r="S751" s="287" t="n">
        <v>0</v>
      </c>
      <c r="T751" s="287" t="n">
        <v>0</v>
      </c>
      <c r="U751" s="287" t="n">
        <v>0</v>
      </c>
      <c r="V751" s="287" t="n">
        <v>0</v>
      </c>
      <c r="W751" s="289" t="n">
        <v>0</v>
      </c>
      <c r="X751" s="287" t="n">
        <v>0</v>
      </c>
      <c r="Y751" s="287" t="n">
        <v>0</v>
      </c>
      <c r="Z751" s="287" t="n">
        <v>0</v>
      </c>
      <c r="AA751" s="287" t="n">
        <v>0</v>
      </c>
      <c r="AB751" s="287" t="n">
        <v>0</v>
      </c>
      <c r="AC751" s="289" t="n">
        <v>0</v>
      </c>
      <c r="AD751" s="287" t="n">
        <v>52.097473894</v>
      </c>
      <c r="AE751" s="287" t="n">
        <v>0</v>
      </c>
      <c r="AF751" s="287" t="n">
        <v>0</v>
      </c>
      <c r="AG751" s="287" t="n">
        <v>0</v>
      </c>
      <c r="AH751" s="287" t="n">
        <v>0</v>
      </c>
      <c r="AI751" s="287" t="n">
        <v>0</v>
      </c>
      <c r="AJ751" s="287" t="n">
        <v>0</v>
      </c>
      <c r="AK751" s="287" t="n">
        <v>0.4374921273</v>
      </c>
      <c r="AL751" s="287" t="n">
        <v>0.2760572752</v>
      </c>
      <c r="AM751" s="287" t="n">
        <v>0.3379288807</v>
      </c>
      <c r="AN751" s="287" t="n">
        <v>0</v>
      </c>
      <c r="AO751" s="287" t="n">
        <v>2.4213098773</v>
      </c>
      <c r="AP751" s="287" t="n">
        <v>3.4727881606</v>
      </c>
      <c r="AQ751" s="287" t="n">
        <v>0</v>
      </c>
      <c r="AR751" s="287" t="n">
        <v>0</v>
      </c>
      <c r="AS751" s="287" t="n">
        <v>0</v>
      </c>
      <c r="AT751" s="287" t="n">
        <v>0</v>
      </c>
      <c r="AU751" s="287" t="n">
        <v>0</v>
      </c>
      <c r="AV751" s="287" t="n">
        <v>0</v>
      </c>
      <c r="AW751" s="287" t="n">
        <v>0</v>
      </c>
      <c r="AX751" s="287" t="n">
        <v>0</v>
      </c>
      <c r="AY751" s="287" t="n">
        <v>0</v>
      </c>
      <c r="AZ751" s="287" t="n">
        <v>0</v>
      </c>
      <c r="BA751" s="287" t="n">
        <v>0</v>
      </c>
      <c r="BB751" s="287" t="n">
        <v>0</v>
      </c>
      <c r="BC751" s="287" t="n">
        <v>0</v>
      </c>
      <c r="BD751" s="287" t="n">
        <v>0</v>
      </c>
      <c r="BE751" s="287" t="n">
        <v>0</v>
      </c>
      <c r="BF751" s="287" t="n">
        <v>0</v>
      </c>
      <c r="BG751" s="287" t="n">
        <v>0</v>
      </c>
      <c r="BH751" s="287" t="n">
        <v>0</v>
      </c>
      <c r="BI751" s="287" t="n">
        <v>0</v>
      </c>
      <c r="BJ751" s="287" t="n">
        <v>0</v>
      </c>
      <c r="BK751" s="287" t="n">
        <v>0</v>
      </c>
      <c r="BL751" s="287" t="n">
        <v>0</v>
      </c>
      <c r="BM751" s="287" t="n">
        <v>0</v>
      </c>
      <c r="BN751" s="287" t="n">
        <v>0</v>
      </c>
      <c r="BO751" s="287" t="n">
        <v>0</v>
      </c>
      <c r="BP751" s="287" t="n">
        <v>0</v>
      </c>
      <c r="BQ751" s="287" t="n">
        <v>0</v>
      </c>
      <c r="BR751" s="287" t="n">
        <v>0</v>
      </c>
      <c r="BS751" s="287" t="n">
        <v>0</v>
      </c>
      <c r="BT751" s="287" t="n">
        <v>0</v>
      </c>
      <c r="BU751" s="287" t="n">
        <v>0</v>
      </c>
      <c r="BV751" s="287" t="n">
        <v>0.000960374</v>
      </c>
      <c r="BW751" s="287" t="n">
        <v>0.0001956238</v>
      </c>
      <c r="BX751" s="287" t="n">
        <v>0.0104245897</v>
      </c>
      <c r="BY751" s="287" t="n">
        <v>0.0029405672</v>
      </c>
      <c r="BZ751" s="287" t="n">
        <v>0.0006476092</v>
      </c>
      <c r="CA751" s="287" t="n">
        <v>0.015168764</v>
      </c>
      <c r="CB751" s="287" t="n">
        <v>0</v>
      </c>
      <c r="CC751" s="287" t="n">
        <v>0</v>
      </c>
      <c r="CD751" s="287" t="n">
        <v>0</v>
      </c>
      <c r="CE751" s="287" t="n">
        <v>0</v>
      </c>
      <c r="CF751" s="287" t="n">
        <v>0</v>
      </c>
      <c r="CG751" s="287" t="n">
        <v>0</v>
      </c>
      <c r="CH751" s="287" t="n">
        <v>0</v>
      </c>
      <c r="CI751" s="287" t="n">
        <v>0</v>
      </c>
      <c r="CJ751" s="287" t="n">
        <v>0</v>
      </c>
      <c r="CK751" s="287" t="n">
        <v>0</v>
      </c>
      <c r="CL751" s="287" t="n">
        <v>0</v>
      </c>
      <c r="CM751" s="287" t="n">
        <v>0</v>
      </c>
      <c r="CN751" s="287" t="n">
        <f aca="false">CM751+CG751+CA751+BU751+BO751+BI751+BC751+AV751+AP751+AJ751</f>
        <v>3.4879569246</v>
      </c>
      <c r="CO751" s="287" t="n">
        <v>6.5750002036</v>
      </c>
      <c r="CP751" s="287" t="n">
        <v>13.24575041</v>
      </c>
      <c r="CQ751" s="287" t="n">
        <v>30.001315405</v>
      </c>
      <c r="CR751" s="287" t="n">
        <v>17.168500595</v>
      </c>
      <c r="CS751" s="287" t="n">
        <v>1.2983803308</v>
      </c>
      <c r="CT751" s="287" t="n">
        <v>1.1099185153</v>
      </c>
      <c r="CU751" s="287" t="n">
        <v>6.989201438</v>
      </c>
      <c r="CV751" s="287" t="n">
        <v>1.7843955051</v>
      </c>
      <c r="CW751" s="287" t="n">
        <v>3.2131831381</v>
      </c>
      <c r="CX751" s="287" t="n">
        <v>5.7111587401</v>
      </c>
      <c r="CY751" s="287" t="n">
        <v>0.001614078</v>
      </c>
      <c r="CZ751" s="287" t="n">
        <v>87.09841836</v>
      </c>
      <c r="DA751" s="287" t="n">
        <v>3.0768114895</v>
      </c>
      <c r="DB751" s="287" t="n">
        <v>1.2291223975</v>
      </c>
      <c r="DC751" s="287" t="n">
        <v>0.2544362612</v>
      </c>
      <c r="DD751" s="287" t="n">
        <v>0.4653963153</v>
      </c>
      <c r="DE751" s="287" t="n">
        <v>0</v>
      </c>
      <c r="DF751" s="287" t="n">
        <v>5.0257664636</v>
      </c>
      <c r="DG751" s="287" t="n">
        <v>156.71861801</v>
      </c>
      <c r="DH751" s="287" t="n">
        <v>3.2495296506</v>
      </c>
      <c r="DI751" s="287" t="n">
        <v>0.0013893483</v>
      </c>
      <c r="DJ751" s="287" t="n">
        <v>0</v>
      </c>
      <c r="DK751" s="287" t="n">
        <v>0</v>
      </c>
      <c r="DL751" s="287" t="n">
        <v>7.9294027288</v>
      </c>
      <c r="DM751" s="287" t="n">
        <v>34.46100474</v>
      </c>
      <c r="DN751" s="287" t="n">
        <v>0</v>
      </c>
      <c r="DO751" s="287" t="n">
        <v>0</v>
      </c>
      <c r="DP751" s="287" t="n">
        <v>0.0008397347</v>
      </c>
      <c r="DQ751" s="287" t="n">
        <v>0</v>
      </c>
      <c r="DR751" s="287" t="n">
        <v>0</v>
      </c>
      <c r="DS751" s="287" t="n">
        <v>0.1227755544</v>
      </c>
      <c r="DT751" s="287" t="n">
        <v>202.48355977</v>
      </c>
      <c r="DU751" s="287" t="n">
        <v>0</v>
      </c>
      <c r="DV751" s="287" t="n">
        <v>4.7719554189</v>
      </c>
      <c r="DW751" s="287" t="n">
        <v>0</v>
      </c>
      <c r="DX751" s="287" t="n">
        <v>0</v>
      </c>
      <c r="DY751" s="287" t="n">
        <v>0</v>
      </c>
      <c r="DZ751" s="287" t="n">
        <v>0</v>
      </c>
      <c r="EA751" s="287" t="n">
        <v>29.048746513</v>
      </c>
      <c r="EB751" s="287" t="n">
        <v>0.7260453826</v>
      </c>
      <c r="EC751" s="287" t="n">
        <v>0</v>
      </c>
      <c r="ED751" s="287" t="n">
        <v>34.546747315</v>
      </c>
      <c r="EE751" s="287" t="n">
        <v>2.5726985842</v>
      </c>
      <c r="EF751" s="287" t="n">
        <v>16.333993564</v>
      </c>
      <c r="EG751" s="290" t="n">
        <v>18.906692148</v>
      </c>
    </row>
    <row r="752" customFormat="false" ht="16.5" hidden="false" customHeight="true" outlineLevel="0" collapsed="false">
      <c r="A752" s="284" t="s">
        <v>2383</v>
      </c>
      <c r="B752" s="285" t="s">
        <v>3363</v>
      </c>
      <c r="C752" s="286" t="s">
        <v>34</v>
      </c>
      <c r="D752" s="287" t="n">
        <v>527</v>
      </c>
      <c r="E752" s="288" t="n">
        <v>340.3552479</v>
      </c>
      <c r="F752" s="287" t="n">
        <v>2.206777559</v>
      </c>
      <c r="G752" s="287" t="n">
        <v>0.4269236799</v>
      </c>
      <c r="H752" s="287" t="n">
        <v>19.104842179</v>
      </c>
      <c r="I752" s="287" t="n">
        <v>0.250934288</v>
      </c>
      <c r="J752" s="287" t="n">
        <v>99.833559101</v>
      </c>
      <c r="K752" s="289" t="n">
        <v>121.82303681</v>
      </c>
      <c r="L752" s="287" t="n">
        <v>0.0512051689</v>
      </c>
      <c r="M752" s="287" t="n">
        <v>0</v>
      </c>
      <c r="N752" s="287" t="n">
        <v>0.054585214</v>
      </c>
      <c r="O752" s="287" t="n">
        <v>0</v>
      </c>
      <c r="P752" s="287" t="n">
        <v>1.4839145931</v>
      </c>
      <c r="Q752" s="289" t="n">
        <v>1.5897049759</v>
      </c>
      <c r="R752" s="287" t="n">
        <v>0</v>
      </c>
      <c r="S752" s="287" t="n">
        <v>0</v>
      </c>
      <c r="T752" s="287" t="n">
        <v>0</v>
      </c>
      <c r="U752" s="287" t="n">
        <v>0</v>
      </c>
      <c r="V752" s="287" t="n">
        <v>0</v>
      </c>
      <c r="W752" s="289" t="n">
        <v>0</v>
      </c>
      <c r="X752" s="287" t="n">
        <v>0</v>
      </c>
      <c r="Y752" s="287" t="n">
        <v>0</v>
      </c>
      <c r="Z752" s="287" t="n">
        <v>0</v>
      </c>
      <c r="AA752" s="287" t="n">
        <v>0</v>
      </c>
      <c r="AB752" s="287" t="n">
        <v>0</v>
      </c>
      <c r="AC752" s="289" t="n">
        <v>0</v>
      </c>
      <c r="AD752" s="287" t="n">
        <v>123.41274178</v>
      </c>
      <c r="AE752" s="287" t="n">
        <v>0.0056301697</v>
      </c>
      <c r="AF752" s="287" t="n">
        <v>0</v>
      </c>
      <c r="AG752" s="287" t="n">
        <v>0.0007397974</v>
      </c>
      <c r="AH752" s="287" t="n">
        <v>0</v>
      </c>
      <c r="AI752" s="287" t="n">
        <v>0.0223802893</v>
      </c>
      <c r="AJ752" s="287" t="n">
        <v>0.0287502563</v>
      </c>
      <c r="AK752" s="287" t="n">
        <v>0.5013046935</v>
      </c>
      <c r="AL752" s="287" t="n">
        <v>0.3742887517</v>
      </c>
      <c r="AM752" s="287" t="n">
        <v>0.6255617571</v>
      </c>
      <c r="AN752" s="287" t="n">
        <v>0</v>
      </c>
      <c r="AO752" s="287" t="n">
        <v>1.6362075745</v>
      </c>
      <c r="AP752" s="287" t="n">
        <v>3.1373627767</v>
      </c>
      <c r="AQ752" s="287" t="n">
        <v>0</v>
      </c>
      <c r="AR752" s="287" t="n">
        <v>0</v>
      </c>
      <c r="AS752" s="287" t="n">
        <v>0</v>
      </c>
      <c r="AT752" s="287" t="n">
        <v>0</v>
      </c>
      <c r="AU752" s="287" t="n">
        <v>0</v>
      </c>
      <c r="AV752" s="287" t="n">
        <v>0</v>
      </c>
      <c r="AW752" s="287" t="n">
        <v>0</v>
      </c>
      <c r="AX752" s="287" t="n">
        <v>0</v>
      </c>
      <c r="AY752" s="287" t="n">
        <v>0</v>
      </c>
      <c r="AZ752" s="287" t="n">
        <v>0</v>
      </c>
      <c r="BA752" s="287" t="n">
        <v>0</v>
      </c>
      <c r="BB752" s="287" t="n">
        <v>0</v>
      </c>
      <c r="BC752" s="287" t="n">
        <v>0</v>
      </c>
      <c r="BD752" s="287" t="n">
        <v>0.0734613039</v>
      </c>
      <c r="BE752" s="287" t="n">
        <v>0</v>
      </c>
      <c r="BF752" s="287" t="n">
        <v>0.4090640022</v>
      </c>
      <c r="BG752" s="287" t="n">
        <v>0</v>
      </c>
      <c r="BH752" s="287" t="n">
        <v>0.2963066455</v>
      </c>
      <c r="BI752" s="287" t="n">
        <v>0.7788319516</v>
      </c>
      <c r="BJ752" s="287" t="n">
        <v>0.0343211585</v>
      </c>
      <c r="BK752" s="287" t="n">
        <v>0.0259435778</v>
      </c>
      <c r="BL752" s="287" t="n">
        <v>0.1654185956</v>
      </c>
      <c r="BM752" s="287" t="n">
        <v>0</v>
      </c>
      <c r="BN752" s="287" t="n">
        <v>0</v>
      </c>
      <c r="BO752" s="287" t="n">
        <v>0.2256833319</v>
      </c>
      <c r="BP752" s="287" t="n">
        <v>0.0941662738</v>
      </c>
      <c r="BQ752" s="287" t="n">
        <v>0.0490084117</v>
      </c>
      <c r="BR752" s="287" t="n">
        <v>0.1925479932</v>
      </c>
      <c r="BS752" s="287" t="n">
        <v>0</v>
      </c>
      <c r="BT752" s="287" t="n">
        <v>0.075502661</v>
      </c>
      <c r="BU752" s="287" t="n">
        <v>0.4112253397</v>
      </c>
      <c r="BV752" s="287" t="n">
        <v>0.1005425226</v>
      </c>
      <c r="BW752" s="287" t="n">
        <v>0.0204800487</v>
      </c>
      <c r="BX752" s="287" t="n">
        <v>1.0913607521</v>
      </c>
      <c r="BY752" s="287" t="n">
        <v>0.3078509335</v>
      </c>
      <c r="BZ752" s="287" t="n">
        <v>0.0677988603</v>
      </c>
      <c r="CA752" s="287" t="n">
        <v>1.5880331173</v>
      </c>
      <c r="CB752" s="287" t="n">
        <v>0.0056979546</v>
      </c>
      <c r="CC752" s="287" t="n">
        <v>0.0007432266</v>
      </c>
      <c r="CD752" s="287" t="n">
        <v>0.0141976479</v>
      </c>
      <c r="CE752" s="287" t="n">
        <v>0</v>
      </c>
      <c r="CF752" s="287" t="n">
        <v>0.1268275582</v>
      </c>
      <c r="CG752" s="287" t="n">
        <v>0.1474663873</v>
      </c>
      <c r="CH752" s="287" t="n">
        <v>0</v>
      </c>
      <c r="CI752" s="287" t="n">
        <v>0</v>
      </c>
      <c r="CJ752" s="287" t="n">
        <v>0</v>
      </c>
      <c r="CK752" s="287" t="n">
        <v>0</v>
      </c>
      <c r="CL752" s="287" t="n">
        <v>0</v>
      </c>
      <c r="CM752" s="287" t="n">
        <v>0</v>
      </c>
      <c r="CN752" s="287" t="n">
        <f aca="false">CM752+CG752+CA752+BU752+BO752+BI752+BC752+AV752+AP752+AJ752</f>
        <v>6.3173531608</v>
      </c>
      <c r="CO752" s="287" t="n">
        <v>5.4008606779</v>
      </c>
      <c r="CP752" s="287" t="n">
        <v>18.010997838</v>
      </c>
      <c r="CQ752" s="287" t="n">
        <v>20.59783934</v>
      </c>
      <c r="CR752" s="287" t="n">
        <v>32.019778732</v>
      </c>
      <c r="CS752" s="287" t="n">
        <v>3.0320266905</v>
      </c>
      <c r="CT752" s="287" t="n">
        <v>1.8000735501</v>
      </c>
      <c r="CU752" s="287" t="n">
        <v>6.6089271559</v>
      </c>
      <c r="CV752" s="287" t="n">
        <v>4.3917771625</v>
      </c>
      <c r="CW752" s="287" t="n">
        <v>8.03257101</v>
      </c>
      <c r="CX752" s="287" t="n">
        <v>14.797807583</v>
      </c>
      <c r="CY752" s="287" t="n">
        <v>0.0793931009</v>
      </c>
      <c r="CZ752" s="287" t="n">
        <v>114.77205284</v>
      </c>
      <c r="DA752" s="287" t="n">
        <v>2.724221569</v>
      </c>
      <c r="DB752" s="287" t="n">
        <v>0.7779512016</v>
      </c>
      <c r="DC752" s="287" t="n">
        <v>0.2776219312</v>
      </c>
      <c r="DD752" s="287" t="n">
        <v>0.3219778108</v>
      </c>
      <c r="DE752" s="287" t="n">
        <v>1.1567596E-008</v>
      </c>
      <c r="DF752" s="287" t="n">
        <v>4.101772524</v>
      </c>
      <c r="DG752" s="287" t="n">
        <v>0.8926467061</v>
      </c>
      <c r="DH752" s="287" t="n">
        <v>4.818786366</v>
      </c>
      <c r="DI752" s="287" t="n">
        <v>0.0551316597</v>
      </c>
      <c r="DJ752" s="287" t="n">
        <v>0</v>
      </c>
      <c r="DK752" s="287" t="n">
        <v>6.3850723E-006</v>
      </c>
      <c r="DL752" s="287" t="n">
        <v>6.1946870186</v>
      </c>
      <c r="DM752" s="287" t="n">
        <v>11.061564308</v>
      </c>
      <c r="DN752" s="287" t="n">
        <v>0.0143597953</v>
      </c>
      <c r="DO752" s="287" t="n">
        <v>0</v>
      </c>
      <c r="DP752" s="287" t="n">
        <v>0.1060995396</v>
      </c>
      <c r="DQ752" s="287" t="n">
        <v>0</v>
      </c>
      <c r="DR752" s="287" t="n">
        <v>0.0743156235</v>
      </c>
      <c r="DS752" s="287" t="n">
        <v>0.1325828422</v>
      </c>
      <c r="DT752" s="287" t="n">
        <v>23.350180244</v>
      </c>
      <c r="DU752" s="287" t="n">
        <v>0</v>
      </c>
      <c r="DV752" s="287" t="n">
        <v>31.902561894</v>
      </c>
      <c r="DW752" s="287" t="n">
        <v>14.340542728</v>
      </c>
      <c r="DX752" s="287" t="n">
        <v>0.1594441691</v>
      </c>
      <c r="DY752" s="287" t="n">
        <v>0.0455465382</v>
      </c>
      <c r="DZ752" s="287" t="n">
        <v>0</v>
      </c>
      <c r="EA752" s="287" t="n">
        <v>19.808139349</v>
      </c>
      <c r="EB752" s="287" t="n">
        <v>1.4678568464</v>
      </c>
      <c r="EC752" s="287" t="n">
        <v>0.6770558197</v>
      </c>
      <c r="ED752" s="287" t="n">
        <v>68.401147345</v>
      </c>
      <c r="EE752" s="287" t="n">
        <v>2.0243976206</v>
      </c>
      <c r="EF752" s="287" t="n">
        <v>34.190067203</v>
      </c>
      <c r="EG752" s="290" t="n">
        <v>36.214464824</v>
      </c>
    </row>
    <row r="753" customFormat="false" ht="16.5" hidden="false" customHeight="true" outlineLevel="0" collapsed="false">
      <c r="A753" s="284" t="s">
        <v>2387</v>
      </c>
      <c r="B753" s="285" t="s">
        <v>3364</v>
      </c>
      <c r="C753" s="286" t="s">
        <v>34</v>
      </c>
      <c r="D753" s="287" t="n">
        <v>491</v>
      </c>
      <c r="E753" s="288" t="n">
        <v>515.30433577</v>
      </c>
      <c r="F753" s="287" t="n">
        <v>1.8791017383</v>
      </c>
      <c r="G753" s="287" t="n">
        <v>0.4303440163</v>
      </c>
      <c r="H753" s="287" t="n">
        <v>19.79354232</v>
      </c>
      <c r="I753" s="287" t="n">
        <v>3.9670817716</v>
      </c>
      <c r="J753" s="287" t="n">
        <v>86.46226109</v>
      </c>
      <c r="K753" s="289" t="n">
        <v>112.53233094</v>
      </c>
      <c r="L753" s="287" t="n">
        <v>0.0123528383</v>
      </c>
      <c r="M753" s="287" t="n">
        <v>0</v>
      </c>
      <c r="N753" s="287" t="n">
        <v>0.1516812871</v>
      </c>
      <c r="O753" s="287" t="n">
        <v>0</v>
      </c>
      <c r="P753" s="287" t="n">
        <v>0.9866155489</v>
      </c>
      <c r="Q753" s="289" t="n">
        <v>1.1506496744</v>
      </c>
      <c r="R753" s="287" t="n">
        <v>0.0813726523</v>
      </c>
      <c r="S753" s="287" t="n">
        <v>0.0701088702</v>
      </c>
      <c r="T753" s="287" t="n">
        <v>0.5755187126</v>
      </c>
      <c r="U753" s="287" t="n">
        <v>0</v>
      </c>
      <c r="V753" s="287" t="n">
        <v>4.0431498596</v>
      </c>
      <c r="W753" s="289" t="n">
        <v>4.7701500947</v>
      </c>
      <c r="X753" s="287" t="n">
        <v>0</v>
      </c>
      <c r="Y753" s="287" t="n">
        <v>0</v>
      </c>
      <c r="Z753" s="287" t="n">
        <v>0</v>
      </c>
      <c r="AA753" s="287" t="n">
        <v>0</v>
      </c>
      <c r="AB753" s="287" t="n">
        <v>0</v>
      </c>
      <c r="AC753" s="289" t="n">
        <v>0</v>
      </c>
      <c r="AD753" s="287" t="n">
        <v>118.45313071</v>
      </c>
      <c r="AE753" s="287" t="n">
        <v>0.05589624</v>
      </c>
      <c r="AF753" s="287" t="n">
        <v>0.0454262215</v>
      </c>
      <c r="AG753" s="287" t="n">
        <v>0.0346837054</v>
      </c>
      <c r="AH753" s="287" t="n">
        <v>0</v>
      </c>
      <c r="AI753" s="287" t="n">
        <v>1.254013492</v>
      </c>
      <c r="AJ753" s="287" t="n">
        <v>1.3900196588</v>
      </c>
      <c r="AK753" s="287" t="n">
        <v>3.0726904364</v>
      </c>
      <c r="AL753" s="287" t="n">
        <v>1.864931811</v>
      </c>
      <c r="AM753" s="287" t="n">
        <v>3.6137529342</v>
      </c>
      <c r="AN753" s="287" t="n">
        <v>0.0002680613</v>
      </c>
      <c r="AO753" s="287" t="n">
        <v>10.765526138</v>
      </c>
      <c r="AP753" s="287" t="n">
        <v>19.317169381</v>
      </c>
      <c r="AQ753" s="287" t="n">
        <v>0.0035364661</v>
      </c>
      <c r="AR753" s="287" t="n">
        <v>6.43562E-005</v>
      </c>
      <c r="AS753" s="287" t="n">
        <v>0.0507127681</v>
      </c>
      <c r="AT753" s="287" t="n">
        <v>0</v>
      </c>
      <c r="AU753" s="287" t="n">
        <v>0.7204908117</v>
      </c>
      <c r="AV753" s="287" t="n">
        <v>0.7748044021</v>
      </c>
      <c r="AW753" s="287" t="n">
        <v>0.0175782632</v>
      </c>
      <c r="AX753" s="287" t="n">
        <v>0.0086693577</v>
      </c>
      <c r="AY753" s="287" t="n">
        <v>0.0321036982</v>
      </c>
      <c r="AZ753" s="287" t="n">
        <v>0</v>
      </c>
      <c r="BA753" s="287" t="n">
        <v>0.2039484041</v>
      </c>
      <c r="BB753" s="287" t="n">
        <v>0</v>
      </c>
      <c r="BC753" s="287" t="n">
        <v>0.2622997231</v>
      </c>
      <c r="BD753" s="287" t="n">
        <v>0.3213769148</v>
      </c>
      <c r="BE753" s="287" t="n">
        <v>0.0620676436</v>
      </c>
      <c r="BF753" s="287" t="n">
        <v>0.3836287604</v>
      </c>
      <c r="BG753" s="287" t="n">
        <v>0</v>
      </c>
      <c r="BH753" s="287" t="n">
        <v>0.8521208544</v>
      </c>
      <c r="BI753" s="287" t="n">
        <v>1.6191941733</v>
      </c>
      <c r="BJ753" s="287" t="n">
        <v>2.9519479756</v>
      </c>
      <c r="BK753" s="287" t="n">
        <v>0.9043131489</v>
      </c>
      <c r="BL753" s="287" t="n">
        <v>5.7439777513</v>
      </c>
      <c r="BM753" s="287" t="n">
        <v>0</v>
      </c>
      <c r="BN753" s="287" t="n">
        <v>0</v>
      </c>
      <c r="BO753" s="287" t="n">
        <v>9.6002388758</v>
      </c>
      <c r="BP753" s="287" t="n">
        <v>0.3942073418</v>
      </c>
      <c r="BQ753" s="287" t="n">
        <v>0.3632402586</v>
      </c>
      <c r="BR753" s="287" t="n">
        <v>0.7371234744</v>
      </c>
      <c r="BS753" s="287" t="n">
        <v>0</v>
      </c>
      <c r="BT753" s="287" t="n">
        <v>0.8769912203</v>
      </c>
      <c r="BU753" s="287" t="n">
        <v>2.3715622952</v>
      </c>
      <c r="BV753" s="287" t="n">
        <v>0.0481018083</v>
      </c>
      <c r="BW753" s="287" t="n">
        <v>0.0097981168</v>
      </c>
      <c r="BX753" s="287" t="n">
        <v>0.5221315751</v>
      </c>
      <c r="BY753" s="287" t="n">
        <v>0.1472828233</v>
      </c>
      <c r="BZ753" s="287" t="n">
        <v>0.0324365025</v>
      </c>
      <c r="CA753" s="287" t="n">
        <v>0.759750826</v>
      </c>
      <c r="CB753" s="287" t="n">
        <v>0.4373556743</v>
      </c>
      <c r="CC753" s="287" t="n">
        <v>0.0648564626</v>
      </c>
      <c r="CD753" s="287" t="n">
        <v>1.2331374202</v>
      </c>
      <c r="CE753" s="287" t="n">
        <v>0.7981337203</v>
      </c>
      <c r="CF753" s="287" t="n">
        <v>10.413938893</v>
      </c>
      <c r="CG753" s="287" t="n">
        <v>12.947422171</v>
      </c>
      <c r="CH753" s="287" t="n">
        <v>0</v>
      </c>
      <c r="CI753" s="287" t="n">
        <v>0</v>
      </c>
      <c r="CJ753" s="287" t="n">
        <v>0</v>
      </c>
      <c r="CK753" s="287" t="n">
        <v>0</v>
      </c>
      <c r="CL753" s="287" t="n">
        <v>0</v>
      </c>
      <c r="CM753" s="287" t="n">
        <v>0</v>
      </c>
      <c r="CN753" s="287" t="n">
        <f aca="false">CM753+CG753+CA753+BU753+BO753+BI753+BC753+AV753+AP753+AJ753</f>
        <v>49.0424615063</v>
      </c>
      <c r="CO753" s="287" t="n">
        <v>5.6976567797</v>
      </c>
      <c r="CP753" s="287" t="n">
        <v>11.78967268</v>
      </c>
      <c r="CQ753" s="287" t="n">
        <v>24.317607076</v>
      </c>
      <c r="CR753" s="287" t="n">
        <v>31.643161199</v>
      </c>
      <c r="CS753" s="287" t="n">
        <v>3.497718818</v>
      </c>
      <c r="CT753" s="287" t="n">
        <v>3.1631368013</v>
      </c>
      <c r="CU753" s="287" t="n">
        <v>6.4296724442</v>
      </c>
      <c r="CV753" s="287" t="n">
        <v>5.0671284554</v>
      </c>
      <c r="CW753" s="287" t="n">
        <v>8.1753346273</v>
      </c>
      <c r="CX753" s="287" t="n">
        <v>15.598861979</v>
      </c>
      <c r="CY753" s="287" t="n">
        <v>0.0358705962</v>
      </c>
      <c r="CZ753" s="287" t="n">
        <v>115.41582146</v>
      </c>
      <c r="DA753" s="287" t="n">
        <v>4.9248974429</v>
      </c>
      <c r="DB753" s="287" t="n">
        <v>3.7758158196</v>
      </c>
      <c r="DC753" s="287" t="n">
        <v>0.4635257509</v>
      </c>
      <c r="DD753" s="287" t="n">
        <v>0.8190595461</v>
      </c>
      <c r="DE753" s="287" t="n">
        <v>1.1308987E-007</v>
      </c>
      <c r="DF753" s="287" t="n">
        <v>9.9832986725</v>
      </c>
      <c r="DG753" s="287" t="n">
        <v>7.2738479463</v>
      </c>
      <c r="DH753" s="287" t="n">
        <v>10.793594924</v>
      </c>
      <c r="DI753" s="287" t="n">
        <v>2.2331594251</v>
      </c>
      <c r="DJ753" s="287" t="n">
        <v>0</v>
      </c>
      <c r="DK753" s="287" t="n">
        <v>2.599610764</v>
      </c>
      <c r="DL753" s="287" t="n">
        <v>2.4155684666</v>
      </c>
      <c r="DM753" s="287" t="n">
        <v>22.941370545</v>
      </c>
      <c r="DN753" s="287" t="n">
        <v>0.0670242408</v>
      </c>
      <c r="DO753" s="287" t="n">
        <v>0</v>
      </c>
      <c r="DP753" s="287" t="n">
        <v>0.0477767291</v>
      </c>
      <c r="DQ753" s="287" t="n">
        <v>0</v>
      </c>
      <c r="DR753" s="287" t="n">
        <v>0.0142796648</v>
      </c>
      <c r="DS753" s="287" t="n">
        <v>0.3691941497</v>
      </c>
      <c r="DT753" s="287" t="n">
        <v>48.755426856</v>
      </c>
      <c r="DU753" s="287" t="n">
        <v>0.8604690402</v>
      </c>
      <c r="DV753" s="287" t="n">
        <v>47.477165682</v>
      </c>
      <c r="DW753" s="287" t="n">
        <v>47.396318037</v>
      </c>
      <c r="DX753" s="287" t="n">
        <v>5.1235812401</v>
      </c>
      <c r="DY753" s="287" t="n">
        <v>0</v>
      </c>
      <c r="DZ753" s="287" t="n">
        <v>12.549344946</v>
      </c>
      <c r="EA753" s="287" t="n">
        <v>58.281973345</v>
      </c>
      <c r="EB753" s="287" t="n">
        <v>0.6605055286</v>
      </c>
      <c r="EC753" s="287" t="n">
        <v>1.3048387596</v>
      </c>
      <c r="ED753" s="287" t="n">
        <v>173.65419658</v>
      </c>
      <c r="EE753" s="287" t="n">
        <v>2.1511596395</v>
      </c>
      <c r="EF753" s="287" t="n">
        <v>36.179880093</v>
      </c>
      <c r="EG753" s="290" t="n">
        <v>38.331039732</v>
      </c>
    </row>
    <row r="754" customFormat="false" ht="16.5" hidden="false" customHeight="true" outlineLevel="0" collapsed="false">
      <c r="A754" s="284" t="s">
        <v>2389</v>
      </c>
      <c r="B754" s="285" t="s">
        <v>3365</v>
      </c>
      <c r="C754" s="286" t="s">
        <v>34</v>
      </c>
      <c r="D754" s="287" t="n">
        <v>924</v>
      </c>
      <c r="E754" s="288" t="n">
        <v>2287.9622336</v>
      </c>
      <c r="F754" s="287" t="n">
        <v>12.689084213</v>
      </c>
      <c r="G754" s="287" t="n">
        <v>3.4946261638</v>
      </c>
      <c r="H754" s="287" t="n">
        <v>98.653089425</v>
      </c>
      <c r="I754" s="287" t="n">
        <v>7.2946114438</v>
      </c>
      <c r="J754" s="287" t="n">
        <v>510.83775142</v>
      </c>
      <c r="K754" s="289" t="n">
        <v>632.96916267</v>
      </c>
      <c r="L754" s="287" t="n">
        <v>0.8778471606</v>
      </c>
      <c r="M754" s="287" t="n">
        <v>0.063416324</v>
      </c>
      <c r="N754" s="287" t="n">
        <v>2.8872978594</v>
      </c>
      <c r="O754" s="287" t="n">
        <v>0.1714028596</v>
      </c>
      <c r="P754" s="287" t="n">
        <v>14.513678918</v>
      </c>
      <c r="Q754" s="289" t="n">
        <v>18.513643122</v>
      </c>
      <c r="R754" s="287" t="n">
        <v>0.3823548872</v>
      </c>
      <c r="S754" s="287" t="n">
        <v>0.3772990882</v>
      </c>
      <c r="T754" s="287" t="n">
        <v>4.0727074953</v>
      </c>
      <c r="U754" s="287" t="n">
        <v>0</v>
      </c>
      <c r="V754" s="287" t="n">
        <v>26.53630671</v>
      </c>
      <c r="W754" s="289" t="n">
        <v>31.36866818</v>
      </c>
      <c r="X754" s="287" t="n">
        <v>0</v>
      </c>
      <c r="Y754" s="287" t="n">
        <v>0</v>
      </c>
      <c r="Z754" s="287" t="n">
        <v>0</v>
      </c>
      <c r="AA754" s="287" t="n">
        <v>0</v>
      </c>
      <c r="AB754" s="287" t="n">
        <v>0</v>
      </c>
      <c r="AC754" s="289" t="n">
        <v>0</v>
      </c>
      <c r="AD754" s="287" t="n">
        <v>682.85147397</v>
      </c>
      <c r="AE754" s="287" t="n">
        <v>0.3017616317</v>
      </c>
      <c r="AF754" s="287" t="n">
        <v>0.2247106391</v>
      </c>
      <c r="AG754" s="287" t="n">
        <v>0.2024830971</v>
      </c>
      <c r="AH754" s="287" t="n">
        <v>0</v>
      </c>
      <c r="AI754" s="287" t="n">
        <v>7.3759575499</v>
      </c>
      <c r="AJ754" s="287" t="n">
        <v>8.1049129178</v>
      </c>
      <c r="AK754" s="287" t="n">
        <v>4.0382454181</v>
      </c>
      <c r="AL754" s="287" t="n">
        <v>2.5679890261</v>
      </c>
      <c r="AM754" s="287" t="n">
        <v>4.10973122</v>
      </c>
      <c r="AN754" s="287" t="n">
        <v>0.0011195291</v>
      </c>
      <c r="AO754" s="287" t="n">
        <v>12.927936047</v>
      </c>
      <c r="AP754" s="287" t="n">
        <v>23.64502124</v>
      </c>
      <c r="AQ754" s="287" t="n">
        <v>0.0033597161</v>
      </c>
      <c r="AR754" s="287" t="n">
        <v>0.0007350523</v>
      </c>
      <c r="AS754" s="287" t="n">
        <v>0.061366948</v>
      </c>
      <c r="AT754" s="287" t="n">
        <v>0</v>
      </c>
      <c r="AU754" s="287" t="n">
        <v>0.35421536</v>
      </c>
      <c r="AV754" s="287" t="n">
        <v>0.4196770764</v>
      </c>
      <c r="AW754" s="287" t="n">
        <v>0.1081501828</v>
      </c>
      <c r="AX754" s="287" t="n">
        <v>0.0411864003</v>
      </c>
      <c r="AY754" s="287" t="n">
        <v>0.2129732271</v>
      </c>
      <c r="AZ754" s="287" t="n">
        <v>0</v>
      </c>
      <c r="BA754" s="287" t="n">
        <v>1.1815467217</v>
      </c>
      <c r="BB754" s="287" t="n">
        <v>0</v>
      </c>
      <c r="BC754" s="287" t="n">
        <v>1.5438565319</v>
      </c>
      <c r="BD754" s="287" t="n">
        <v>1.8737868162</v>
      </c>
      <c r="BE754" s="287" t="n">
        <v>0.262094667</v>
      </c>
      <c r="BF754" s="287" t="n">
        <v>4.5183649952</v>
      </c>
      <c r="BG754" s="287" t="n">
        <v>0</v>
      </c>
      <c r="BH754" s="287" t="n">
        <v>5.3452997146</v>
      </c>
      <c r="BI754" s="287" t="n">
        <v>11.999546193</v>
      </c>
      <c r="BJ754" s="287" t="n">
        <v>13.44868885</v>
      </c>
      <c r="BK754" s="287" t="n">
        <v>4.3442650236</v>
      </c>
      <c r="BL754" s="287" t="n">
        <v>27.602895949</v>
      </c>
      <c r="BM754" s="287" t="n">
        <v>0</v>
      </c>
      <c r="BN754" s="287" t="n">
        <v>0</v>
      </c>
      <c r="BO754" s="287" t="n">
        <v>45.395849823</v>
      </c>
      <c r="BP754" s="287" t="n">
        <v>4.4051357518</v>
      </c>
      <c r="BQ754" s="287" t="n">
        <v>3.9653580105</v>
      </c>
      <c r="BR754" s="287" t="n">
        <v>6.9404103417</v>
      </c>
      <c r="BS754" s="287" t="n">
        <v>0</v>
      </c>
      <c r="BT754" s="287" t="n">
        <v>9.6646552755</v>
      </c>
      <c r="BU754" s="287" t="n">
        <v>24.97555938</v>
      </c>
      <c r="BV754" s="287" t="n">
        <v>0.3962160915</v>
      </c>
      <c r="BW754" s="287" t="n">
        <v>0.0807073928</v>
      </c>
      <c r="BX754" s="287" t="n">
        <v>4.3008140295</v>
      </c>
      <c r="BY754" s="287" t="n">
        <v>1.2131731981</v>
      </c>
      <c r="BZ754" s="287" t="n">
        <v>0.2671804801</v>
      </c>
      <c r="CA754" s="287" t="n">
        <v>6.258091192</v>
      </c>
      <c r="CB754" s="287" t="n">
        <v>0.197636373</v>
      </c>
      <c r="CC754" s="287" t="n">
        <v>0.0272007598</v>
      </c>
      <c r="CD754" s="287" t="n">
        <v>0.5283842896</v>
      </c>
      <c r="CE754" s="287" t="n">
        <v>0.2916600242</v>
      </c>
      <c r="CF754" s="287" t="n">
        <v>4.4071383704</v>
      </c>
      <c r="CG754" s="287" t="n">
        <v>5.4520198169</v>
      </c>
      <c r="CH754" s="287" t="n">
        <v>0.1121962649</v>
      </c>
      <c r="CI754" s="287" t="n">
        <v>0.0030590011</v>
      </c>
      <c r="CJ754" s="287" t="n">
        <v>0.3723100329</v>
      </c>
      <c r="CK754" s="287" t="n">
        <v>0</v>
      </c>
      <c r="CL754" s="287" t="n">
        <v>0</v>
      </c>
      <c r="CM754" s="287" t="n">
        <v>0.4875652989</v>
      </c>
      <c r="CN754" s="287" t="n">
        <f aca="false">CM754+CG754+CA754+BU754+BO754+BI754+BC754+AV754+AP754+AJ754</f>
        <v>128.2820994699</v>
      </c>
      <c r="CO754" s="287" t="n">
        <v>28.024376612</v>
      </c>
      <c r="CP754" s="287" t="n">
        <v>90.61304095</v>
      </c>
      <c r="CQ754" s="287" t="n">
        <v>24.075063439</v>
      </c>
      <c r="CR754" s="287" t="n">
        <v>171.16533763</v>
      </c>
      <c r="CS754" s="287" t="n">
        <v>21.187270822</v>
      </c>
      <c r="CT754" s="287" t="n">
        <v>17.876879087</v>
      </c>
      <c r="CU754" s="287" t="n">
        <v>6.4544160827</v>
      </c>
      <c r="CV754" s="287" t="n">
        <v>25.139291461</v>
      </c>
      <c r="CW754" s="287" t="n">
        <v>48.658658764</v>
      </c>
      <c r="CX754" s="287" t="n">
        <v>85.534358037</v>
      </c>
      <c r="CY754" s="287" t="n">
        <v>0.7606540266</v>
      </c>
      <c r="CZ754" s="287" t="n">
        <v>519.48934691</v>
      </c>
      <c r="DA754" s="287" t="n">
        <v>19.416675769</v>
      </c>
      <c r="DB754" s="287" t="n">
        <v>6.6148029814</v>
      </c>
      <c r="DC754" s="287" t="n">
        <v>1.7340999592</v>
      </c>
      <c r="DD754" s="287" t="n">
        <v>4.397827895</v>
      </c>
      <c r="DE754" s="287" t="n">
        <v>2.3667956E-006</v>
      </c>
      <c r="DF754" s="287" t="n">
        <v>32.163408972</v>
      </c>
      <c r="DG754" s="287" t="n">
        <v>4.9941336174</v>
      </c>
      <c r="DH754" s="287" t="n">
        <v>49.070105069</v>
      </c>
      <c r="DI754" s="287" t="n">
        <v>14.888999364</v>
      </c>
      <c r="DJ754" s="287" t="n">
        <v>0</v>
      </c>
      <c r="DK754" s="287" t="n">
        <v>15.132779823</v>
      </c>
      <c r="DL754" s="287" t="n">
        <v>4.9122045361</v>
      </c>
      <c r="DM754" s="287" t="n">
        <v>107.36539931</v>
      </c>
      <c r="DN754" s="287" t="n">
        <v>0.1033106504</v>
      </c>
      <c r="DO754" s="287" t="n">
        <v>0</v>
      </c>
      <c r="DP754" s="287" t="n">
        <v>0.3718942486</v>
      </c>
      <c r="DQ754" s="287" t="n">
        <v>0</v>
      </c>
      <c r="DR754" s="287" t="n">
        <v>0.1401143624</v>
      </c>
      <c r="DS754" s="287" t="n">
        <v>0.7604520661</v>
      </c>
      <c r="DT754" s="287" t="n">
        <v>197.73939305</v>
      </c>
      <c r="DU754" s="287" t="n">
        <v>1.6661235311</v>
      </c>
      <c r="DV754" s="287" t="n">
        <v>155.81965503</v>
      </c>
      <c r="DW754" s="287" t="n">
        <v>265.35937942</v>
      </c>
      <c r="DX754" s="287" t="n">
        <v>28.585337348</v>
      </c>
      <c r="DY754" s="287" t="n">
        <v>0</v>
      </c>
      <c r="DZ754" s="287" t="n">
        <v>5.5717226453</v>
      </c>
      <c r="EA754" s="287" t="n">
        <v>236.78983369</v>
      </c>
      <c r="EB754" s="287" t="n">
        <v>7.475213783</v>
      </c>
      <c r="EC754" s="287" t="n">
        <v>26.169245802</v>
      </c>
      <c r="ED754" s="287" t="n">
        <v>727.43651124</v>
      </c>
      <c r="EE754" s="287" t="n">
        <v>14.968366581</v>
      </c>
      <c r="EF754" s="287" t="n">
        <v>146.49365349</v>
      </c>
      <c r="EG754" s="290" t="n">
        <v>161.46202007</v>
      </c>
    </row>
    <row r="755" customFormat="false" ht="16.5" hidden="false" customHeight="true" outlineLevel="0" collapsed="false">
      <c r="A755" s="284" t="s">
        <v>2395</v>
      </c>
      <c r="B755" s="285" t="s">
        <v>3367</v>
      </c>
      <c r="C755" s="286" t="s">
        <v>34</v>
      </c>
      <c r="D755" s="287" t="n">
        <v>892</v>
      </c>
      <c r="E755" s="288" t="n">
        <v>6054.8113467</v>
      </c>
      <c r="F755" s="287" t="n">
        <v>26.772411853</v>
      </c>
      <c r="G755" s="287" t="n">
        <v>7.6374522792</v>
      </c>
      <c r="H755" s="287" t="n">
        <v>282.42013335</v>
      </c>
      <c r="I755" s="287" t="n">
        <v>30.869965023</v>
      </c>
      <c r="J755" s="287" t="n">
        <v>1626.4025176</v>
      </c>
      <c r="K755" s="289" t="n">
        <v>1974.1024801</v>
      </c>
      <c r="L755" s="287" t="n">
        <v>16.987349336</v>
      </c>
      <c r="M755" s="287" t="n">
        <v>0.3808085064</v>
      </c>
      <c r="N755" s="287" t="n">
        <v>24.20159367</v>
      </c>
      <c r="O755" s="287" t="n">
        <v>0</v>
      </c>
      <c r="P755" s="287" t="n">
        <v>187.34231763</v>
      </c>
      <c r="Q755" s="289" t="n">
        <v>228.91206914</v>
      </c>
      <c r="R755" s="287" t="n">
        <v>0.2785486906</v>
      </c>
      <c r="S755" s="287" t="n">
        <v>0.2256913434</v>
      </c>
      <c r="T755" s="287" t="n">
        <v>2.2199891078</v>
      </c>
      <c r="U755" s="287" t="n">
        <v>0</v>
      </c>
      <c r="V755" s="287" t="n">
        <v>15.758060434</v>
      </c>
      <c r="W755" s="289" t="n">
        <v>18.482289576</v>
      </c>
      <c r="X755" s="287" t="n">
        <v>0.5663570016</v>
      </c>
      <c r="Y755" s="287" t="n">
        <v>0.4554670388</v>
      </c>
      <c r="Z755" s="287" t="n">
        <v>0.7776668138</v>
      </c>
      <c r="AA755" s="287" t="n">
        <v>0</v>
      </c>
      <c r="AB755" s="287" t="n">
        <v>3.3741144437</v>
      </c>
      <c r="AC755" s="289" t="n">
        <v>5.1736052979</v>
      </c>
      <c r="AD755" s="287" t="n">
        <v>2226.6704442</v>
      </c>
      <c r="AE755" s="287" t="n">
        <v>0.1413758497</v>
      </c>
      <c r="AF755" s="287" t="n">
        <v>0.0697587737</v>
      </c>
      <c r="AG755" s="287" t="n">
        <v>0.0499050077</v>
      </c>
      <c r="AH755" s="287" t="n">
        <v>0</v>
      </c>
      <c r="AI755" s="287" t="n">
        <v>1.5815006134</v>
      </c>
      <c r="AJ755" s="287" t="n">
        <v>1.8425402446</v>
      </c>
      <c r="AK755" s="287" t="n">
        <v>9.1534796694</v>
      </c>
      <c r="AL755" s="287" t="n">
        <v>5.541852655</v>
      </c>
      <c r="AM755" s="287" t="n">
        <v>9.9250256976</v>
      </c>
      <c r="AN755" s="287" t="n">
        <v>0</v>
      </c>
      <c r="AO755" s="287" t="n">
        <v>26.962042496</v>
      </c>
      <c r="AP755" s="287" t="n">
        <v>51.582400518</v>
      </c>
      <c r="AQ755" s="287" t="n">
        <v>0</v>
      </c>
      <c r="AR755" s="287" t="n">
        <v>0</v>
      </c>
      <c r="AS755" s="287" t="n">
        <v>0</v>
      </c>
      <c r="AT755" s="287" t="n">
        <v>0</v>
      </c>
      <c r="AU755" s="287" t="n">
        <v>0</v>
      </c>
      <c r="AV755" s="287" t="n">
        <v>0</v>
      </c>
      <c r="AW755" s="287" t="n">
        <v>0.1002609214</v>
      </c>
      <c r="AX755" s="287" t="n">
        <v>0.019178192</v>
      </c>
      <c r="AY755" s="287" t="n">
        <v>0.2216075578</v>
      </c>
      <c r="AZ755" s="287" t="n">
        <v>0</v>
      </c>
      <c r="BA755" s="287" t="n">
        <v>0.9808108338</v>
      </c>
      <c r="BB755" s="287" t="n">
        <v>0</v>
      </c>
      <c r="BC755" s="287" t="n">
        <v>1.321857505</v>
      </c>
      <c r="BD755" s="287" t="n">
        <v>0.3192395859</v>
      </c>
      <c r="BE755" s="287" t="n">
        <v>0.0424697129</v>
      </c>
      <c r="BF755" s="287" t="n">
        <v>0.4143779125</v>
      </c>
      <c r="BG755" s="287" t="n">
        <v>0</v>
      </c>
      <c r="BH755" s="287" t="n">
        <v>0.9549153897</v>
      </c>
      <c r="BI755" s="287" t="n">
        <v>1.731002601</v>
      </c>
      <c r="BJ755" s="287" t="n">
        <v>8.736096385</v>
      </c>
      <c r="BK755" s="287" t="n">
        <v>2.6740451959</v>
      </c>
      <c r="BL755" s="287" t="n">
        <v>16.984795979</v>
      </c>
      <c r="BM755" s="287" t="n">
        <v>0</v>
      </c>
      <c r="BN755" s="287" t="n">
        <v>0</v>
      </c>
      <c r="BO755" s="287" t="n">
        <v>28.39493756</v>
      </c>
      <c r="BP755" s="287" t="n">
        <v>0.1041118213</v>
      </c>
      <c r="BQ755" s="287" t="n">
        <v>0.0541845269</v>
      </c>
      <c r="BR755" s="287" t="n">
        <v>0.2128843104</v>
      </c>
      <c r="BS755" s="287" t="n">
        <v>0</v>
      </c>
      <c r="BT755" s="287" t="n">
        <v>0.0834770161</v>
      </c>
      <c r="BU755" s="287" t="n">
        <v>0.4546576748</v>
      </c>
      <c r="BV755" s="287" t="n">
        <v>0.1037533039</v>
      </c>
      <c r="BW755" s="287" t="n">
        <v>0.0211340701</v>
      </c>
      <c r="BX755" s="287" t="n">
        <v>1.1262128786</v>
      </c>
      <c r="BY755" s="287" t="n">
        <v>0.3176820179</v>
      </c>
      <c r="BZ755" s="287" t="n">
        <v>0.0699639872</v>
      </c>
      <c r="CA755" s="287" t="n">
        <v>1.6387462576</v>
      </c>
      <c r="CB755" s="287" t="n">
        <v>0.1726026776</v>
      </c>
      <c r="CC755" s="287" t="n">
        <v>0.0197715995</v>
      </c>
      <c r="CD755" s="287" t="n">
        <v>0.4301512003</v>
      </c>
      <c r="CE755" s="287" t="n">
        <v>0.1950204033</v>
      </c>
      <c r="CF755" s="287" t="n">
        <v>3.6990449415</v>
      </c>
      <c r="CG755" s="287" t="n">
        <v>4.5165908223</v>
      </c>
      <c r="CH755" s="287" t="n">
        <v>0.0496624504</v>
      </c>
      <c r="CI755" s="287" t="n">
        <v>0.0013540334</v>
      </c>
      <c r="CJ755" s="287" t="n">
        <v>0.1647989668</v>
      </c>
      <c r="CK755" s="287" t="n">
        <v>0</v>
      </c>
      <c r="CL755" s="287" t="n">
        <v>0</v>
      </c>
      <c r="CM755" s="287" t="n">
        <v>0.2158154505</v>
      </c>
      <c r="CN755" s="287" t="n">
        <f aca="false">CM755+CG755+CA755+BU755+BO755+BI755+BC755+AV755+AP755+AJ755</f>
        <v>91.6985486338</v>
      </c>
      <c r="CO755" s="287" t="n">
        <v>88.394279132</v>
      </c>
      <c r="CP755" s="287" t="n">
        <v>329.58648417</v>
      </c>
      <c r="CQ755" s="287" t="n">
        <v>22.498293778</v>
      </c>
      <c r="CR755" s="287" t="n">
        <v>511.92954975</v>
      </c>
      <c r="CS755" s="287" t="n">
        <v>61.041560812</v>
      </c>
      <c r="CT755" s="287" t="n">
        <v>23.968067303</v>
      </c>
      <c r="CU755" s="287" t="n">
        <v>7.2717796542</v>
      </c>
      <c r="CV755" s="287" t="n">
        <v>65.194832445</v>
      </c>
      <c r="CW755" s="287" t="n">
        <v>128.4000472</v>
      </c>
      <c r="CX755" s="287" t="n">
        <v>222.07821504</v>
      </c>
      <c r="CY755" s="287" t="n">
        <v>0.4134616305</v>
      </c>
      <c r="CZ755" s="287" t="n">
        <v>1460.7765709</v>
      </c>
      <c r="DA755" s="287" t="n">
        <v>47.842730932</v>
      </c>
      <c r="DB755" s="287" t="n">
        <v>14.800696642</v>
      </c>
      <c r="DC755" s="287" t="n">
        <v>1.8637674099</v>
      </c>
      <c r="DD755" s="287" t="n">
        <v>4.6779931114</v>
      </c>
      <c r="DE755" s="287" t="n">
        <v>0</v>
      </c>
      <c r="DF755" s="287" t="n">
        <v>69.185188095</v>
      </c>
      <c r="DG755" s="287" t="n">
        <v>171.22574472</v>
      </c>
      <c r="DH755" s="287" t="n">
        <v>176.48508816</v>
      </c>
      <c r="DI755" s="287" t="n">
        <v>144.49432118</v>
      </c>
      <c r="DJ755" s="287" t="n">
        <v>0</v>
      </c>
      <c r="DK755" s="287" t="n">
        <v>4.6931999715</v>
      </c>
      <c r="DL755" s="287" t="n">
        <v>119.82348045</v>
      </c>
      <c r="DM755" s="287" t="n">
        <v>166.26255861</v>
      </c>
      <c r="DN755" s="287" t="n">
        <v>0.1235514469</v>
      </c>
      <c r="DO755" s="287" t="n">
        <v>0</v>
      </c>
      <c r="DP755" s="287" t="n">
        <v>0.0907201252</v>
      </c>
      <c r="DQ755" s="287" t="n">
        <v>0</v>
      </c>
      <c r="DR755" s="287" t="n">
        <v>0.8579297603</v>
      </c>
      <c r="DS755" s="287" t="n">
        <v>9.2748301802</v>
      </c>
      <c r="DT755" s="287" t="n">
        <v>793.3314246</v>
      </c>
      <c r="DU755" s="287" t="n">
        <v>3.310425871</v>
      </c>
      <c r="DV755" s="287" t="n">
        <v>289.79008863</v>
      </c>
      <c r="DW755" s="287" t="n">
        <v>158.23358267</v>
      </c>
      <c r="DX755" s="287" t="n">
        <v>12.276799963</v>
      </c>
      <c r="DY755" s="287" t="n">
        <v>0</v>
      </c>
      <c r="DZ755" s="287" t="n">
        <v>19.587158072</v>
      </c>
      <c r="EA755" s="287" t="n">
        <v>753.95975406</v>
      </c>
      <c r="EB755" s="287" t="n">
        <v>9.603513947</v>
      </c>
      <c r="EC755" s="287" t="n">
        <v>166.38784705</v>
      </c>
      <c r="ED755" s="287" t="n">
        <v>1413.1491703</v>
      </c>
      <c r="EE755" s="287" t="n">
        <v>26.559007254</v>
      </c>
      <c r="EF755" s="287" t="n">
        <v>553.91339327</v>
      </c>
      <c r="EG755" s="290" t="n">
        <v>580.47240053</v>
      </c>
    </row>
    <row r="756" customFormat="false" ht="16.5" hidden="false" customHeight="true" outlineLevel="0" collapsed="false">
      <c r="A756" s="284" t="s">
        <v>2402</v>
      </c>
      <c r="B756" s="285" t="s">
        <v>3370</v>
      </c>
      <c r="C756" s="286" t="s">
        <v>34</v>
      </c>
      <c r="D756" s="287" t="n">
        <v>45</v>
      </c>
      <c r="E756" s="288" t="n">
        <v>307.35078623</v>
      </c>
      <c r="F756" s="287" t="n">
        <v>0</v>
      </c>
      <c r="G756" s="287" t="n">
        <v>0</v>
      </c>
      <c r="H756" s="287" t="n">
        <v>0</v>
      </c>
      <c r="I756" s="287" t="n">
        <v>0</v>
      </c>
      <c r="J756" s="287" t="n">
        <v>0</v>
      </c>
      <c r="K756" s="289" t="n">
        <v>0</v>
      </c>
      <c r="L756" s="287" t="n">
        <v>0</v>
      </c>
      <c r="M756" s="287" t="n">
        <v>0</v>
      </c>
      <c r="N756" s="287" t="n">
        <v>0</v>
      </c>
      <c r="O756" s="287" t="n">
        <v>0</v>
      </c>
      <c r="P756" s="287" t="n">
        <v>0</v>
      </c>
      <c r="Q756" s="289" t="n">
        <v>0</v>
      </c>
      <c r="R756" s="287" t="n">
        <v>0</v>
      </c>
      <c r="S756" s="287" t="n">
        <v>0</v>
      </c>
      <c r="T756" s="287" t="n">
        <v>0</v>
      </c>
      <c r="U756" s="287" t="n">
        <v>0</v>
      </c>
      <c r="V756" s="287" t="n">
        <v>0</v>
      </c>
      <c r="W756" s="289" t="n">
        <v>0</v>
      </c>
      <c r="X756" s="287" t="n">
        <v>0</v>
      </c>
      <c r="Y756" s="287" t="n">
        <v>0</v>
      </c>
      <c r="Z756" s="287" t="n">
        <v>0</v>
      </c>
      <c r="AA756" s="287" t="n">
        <v>0</v>
      </c>
      <c r="AB756" s="287" t="n">
        <v>0</v>
      </c>
      <c r="AC756" s="289" t="n">
        <v>0</v>
      </c>
      <c r="AD756" s="287" t="n">
        <v>0</v>
      </c>
      <c r="AE756" s="287" t="n">
        <v>0</v>
      </c>
      <c r="AF756" s="287" t="n">
        <v>0</v>
      </c>
      <c r="AG756" s="287" t="n">
        <v>0</v>
      </c>
      <c r="AH756" s="287" t="n">
        <v>0</v>
      </c>
      <c r="AI756" s="287" t="n">
        <v>0</v>
      </c>
      <c r="AJ756" s="287" t="n">
        <v>0</v>
      </c>
      <c r="AK756" s="287" t="n">
        <v>0</v>
      </c>
      <c r="AL756" s="287" t="n">
        <v>0</v>
      </c>
      <c r="AM756" s="287" t="n">
        <v>0</v>
      </c>
      <c r="AN756" s="287" t="n">
        <v>0</v>
      </c>
      <c r="AO756" s="287" t="n">
        <v>0</v>
      </c>
      <c r="AP756" s="287" t="n">
        <v>0</v>
      </c>
      <c r="AQ756" s="287" t="n">
        <v>0</v>
      </c>
      <c r="AR756" s="287" t="n">
        <v>0</v>
      </c>
      <c r="AS756" s="287" t="n">
        <v>0</v>
      </c>
      <c r="AT756" s="287" t="n">
        <v>0</v>
      </c>
      <c r="AU756" s="287" t="n">
        <v>0</v>
      </c>
      <c r="AV756" s="287" t="n">
        <v>0</v>
      </c>
      <c r="AW756" s="287" t="n">
        <v>8.1003377828</v>
      </c>
      <c r="AX756" s="287" t="n">
        <v>5.9868472422</v>
      </c>
      <c r="AY756" s="287" t="n">
        <v>12.260501397</v>
      </c>
      <c r="AZ756" s="287" t="n">
        <v>0</v>
      </c>
      <c r="BA756" s="287" t="n">
        <v>105.98861714</v>
      </c>
      <c r="BB756" s="287" t="n">
        <v>0</v>
      </c>
      <c r="BC756" s="287" t="n">
        <v>132.33630356</v>
      </c>
      <c r="BD756" s="287" t="n">
        <v>0</v>
      </c>
      <c r="BE756" s="287" t="n">
        <v>0</v>
      </c>
      <c r="BF756" s="287" t="n">
        <v>0</v>
      </c>
      <c r="BG756" s="287" t="n">
        <v>0</v>
      </c>
      <c r="BH756" s="287" t="n">
        <v>0</v>
      </c>
      <c r="BI756" s="287" t="n">
        <v>0</v>
      </c>
      <c r="BJ756" s="287" t="n">
        <v>0</v>
      </c>
      <c r="BK756" s="287" t="n">
        <v>0</v>
      </c>
      <c r="BL756" s="287" t="n">
        <v>0</v>
      </c>
      <c r="BM756" s="287" t="n">
        <v>0</v>
      </c>
      <c r="BN756" s="287" t="n">
        <v>0</v>
      </c>
      <c r="BO756" s="287" t="n">
        <v>0</v>
      </c>
      <c r="BP756" s="287" t="n">
        <v>0</v>
      </c>
      <c r="BQ756" s="287" t="n">
        <v>0</v>
      </c>
      <c r="BR756" s="287" t="n">
        <v>0</v>
      </c>
      <c r="BS756" s="287" t="n">
        <v>0</v>
      </c>
      <c r="BT756" s="287" t="n">
        <v>0</v>
      </c>
      <c r="BU756" s="287" t="n">
        <v>0</v>
      </c>
      <c r="BV756" s="287" t="n">
        <v>0</v>
      </c>
      <c r="BW756" s="287" t="n">
        <v>0</v>
      </c>
      <c r="BX756" s="287" t="n">
        <v>0</v>
      </c>
      <c r="BY756" s="287" t="n">
        <v>0</v>
      </c>
      <c r="BZ756" s="287" t="n">
        <v>0</v>
      </c>
      <c r="CA756" s="287" t="n">
        <v>0</v>
      </c>
      <c r="CB756" s="287" t="n">
        <v>0</v>
      </c>
      <c r="CC756" s="287" t="n">
        <v>0</v>
      </c>
      <c r="CD756" s="287" t="n">
        <v>0</v>
      </c>
      <c r="CE756" s="287" t="n">
        <v>0</v>
      </c>
      <c r="CF756" s="287" t="n">
        <v>0</v>
      </c>
      <c r="CG756" s="287" t="n">
        <v>0</v>
      </c>
      <c r="CH756" s="287" t="n">
        <v>0</v>
      </c>
      <c r="CI756" s="287" t="n">
        <v>0</v>
      </c>
      <c r="CJ756" s="287" t="n">
        <v>0</v>
      </c>
      <c r="CK756" s="287" t="n">
        <v>0</v>
      </c>
      <c r="CL756" s="287" t="n">
        <v>0</v>
      </c>
      <c r="CM756" s="287" t="n">
        <v>0</v>
      </c>
      <c r="CN756" s="287" t="n">
        <f aca="false">CM756+CG756+CA756+BU756+BO756+BI756+BC756+AV756+AP756+AJ756</f>
        <v>132.33630356</v>
      </c>
      <c r="CO756" s="287" t="n">
        <v>2.8648212186</v>
      </c>
      <c r="CP756" s="287" t="n">
        <v>4.0372943393</v>
      </c>
      <c r="CQ756" s="287" t="n">
        <v>19.623994833</v>
      </c>
      <c r="CR756" s="287" t="n">
        <v>18.11758065</v>
      </c>
      <c r="CS756" s="287" t="n">
        <v>1.8998093473</v>
      </c>
      <c r="CT756" s="287" t="n">
        <v>4.2995162308</v>
      </c>
      <c r="CU756" s="287" t="n">
        <v>4.6543344625</v>
      </c>
      <c r="CV756" s="287" t="n">
        <v>3.9871402336</v>
      </c>
      <c r="CW756" s="287" t="n">
        <v>15.578440654</v>
      </c>
      <c r="CX756" s="287" t="n">
        <v>11.877165329</v>
      </c>
      <c r="CY756" s="287" t="n">
        <v>0</v>
      </c>
      <c r="CZ756" s="287" t="n">
        <v>86.940097298</v>
      </c>
      <c r="DA756" s="287" t="n">
        <v>6.3654075479</v>
      </c>
      <c r="DB756" s="287" t="n">
        <v>0</v>
      </c>
      <c r="DC756" s="287" t="n">
        <v>0.6204912158</v>
      </c>
      <c r="DD756" s="287" t="n">
        <v>1.5079073762</v>
      </c>
      <c r="DE756" s="287" t="n">
        <v>0</v>
      </c>
      <c r="DF756" s="287" t="n">
        <v>8.49380614</v>
      </c>
      <c r="DG756" s="287" t="n">
        <v>0</v>
      </c>
      <c r="DH756" s="287" t="n">
        <v>1.975965596</v>
      </c>
      <c r="DI756" s="287" t="n">
        <v>0</v>
      </c>
      <c r="DJ756" s="287" t="n">
        <v>0</v>
      </c>
      <c r="DK756" s="287" t="n">
        <v>0</v>
      </c>
      <c r="DL756" s="287" t="n">
        <v>0</v>
      </c>
      <c r="DM756" s="287" t="n">
        <v>64.499502524</v>
      </c>
      <c r="DN756" s="287" t="n">
        <v>0</v>
      </c>
      <c r="DO756" s="287" t="n">
        <v>0</v>
      </c>
      <c r="DP756" s="287" t="n">
        <v>0</v>
      </c>
      <c r="DQ756" s="287" t="n">
        <v>0</v>
      </c>
      <c r="DR756" s="287" t="n">
        <v>0</v>
      </c>
      <c r="DS756" s="287" t="n">
        <v>0</v>
      </c>
      <c r="DT756" s="287" t="n">
        <v>66.47546812</v>
      </c>
      <c r="DU756" s="287" t="n">
        <v>0</v>
      </c>
      <c r="DV756" s="287" t="n">
        <v>3.252</v>
      </c>
      <c r="DW756" s="287" t="n">
        <v>0</v>
      </c>
      <c r="DX756" s="287" t="n">
        <v>0</v>
      </c>
      <c r="DY756" s="287" t="n">
        <v>0</v>
      </c>
      <c r="DZ756" s="287" t="n">
        <v>0</v>
      </c>
      <c r="EA756" s="287" t="n">
        <v>9.748</v>
      </c>
      <c r="EB756" s="287" t="n">
        <v>0.1051111111</v>
      </c>
      <c r="EC756" s="287" t="n">
        <v>0</v>
      </c>
      <c r="ED756" s="287" t="n">
        <v>13.105111111</v>
      </c>
      <c r="EE756" s="287" t="n">
        <v>4.434597541</v>
      </c>
      <c r="EF756" s="287" t="n">
        <v>18.326729089</v>
      </c>
      <c r="EG756" s="290" t="n">
        <v>22.76132663</v>
      </c>
    </row>
    <row r="757" customFormat="false" ht="16.5" hidden="false" customHeight="true" outlineLevel="0" collapsed="false">
      <c r="A757" s="284" t="s">
        <v>2406</v>
      </c>
      <c r="B757" s="285" t="s">
        <v>3371</v>
      </c>
      <c r="C757" s="286" t="s">
        <v>34</v>
      </c>
      <c r="D757" s="287" t="n">
        <v>26637</v>
      </c>
      <c r="E757" s="288" t="n">
        <v>303.79441994</v>
      </c>
      <c r="F757" s="287" t="n">
        <v>0</v>
      </c>
      <c r="G757" s="287" t="n">
        <v>0</v>
      </c>
      <c r="H757" s="287" t="n">
        <v>0</v>
      </c>
      <c r="I757" s="287" t="n">
        <v>0</v>
      </c>
      <c r="J757" s="287" t="n">
        <v>0</v>
      </c>
      <c r="K757" s="289" t="n">
        <v>0</v>
      </c>
      <c r="L757" s="287" t="n">
        <v>0</v>
      </c>
      <c r="M757" s="287" t="n">
        <v>0</v>
      </c>
      <c r="N757" s="287" t="n">
        <v>0</v>
      </c>
      <c r="O757" s="287" t="n">
        <v>0</v>
      </c>
      <c r="P757" s="287" t="n">
        <v>0</v>
      </c>
      <c r="Q757" s="289" t="n">
        <v>0</v>
      </c>
      <c r="R757" s="287" t="n">
        <v>0</v>
      </c>
      <c r="S757" s="287" t="n">
        <v>0</v>
      </c>
      <c r="T757" s="287" t="n">
        <v>0</v>
      </c>
      <c r="U757" s="287" t="n">
        <v>0</v>
      </c>
      <c r="V757" s="287" t="n">
        <v>0</v>
      </c>
      <c r="W757" s="289" t="n">
        <v>0</v>
      </c>
      <c r="X757" s="287" t="n">
        <v>0</v>
      </c>
      <c r="Y757" s="287" t="n">
        <v>0</v>
      </c>
      <c r="Z757" s="287" t="n">
        <v>0</v>
      </c>
      <c r="AA757" s="287" t="n">
        <v>0</v>
      </c>
      <c r="AB757" s="287" t="n">
        <v>0</v>
      </c>
      <c r="AC757" s="289" t="n">
        <v>0</v>
      </c>
      <c r="AD757" s="287" t="n">
        <v>0</v>
      </c>
      <c r="AE757" s="287" t="n">
        <v>0</v>
      </c>
      <c r="AF757" s="287" t="n">
        <v>0</v>
      </c>
      <c r="AG757" s="287" t="n">
        <v>0</v>
      </c>
      <c r="AH757" s="287" t="n">
        <v>0</v>
      </c>
      <c r="AI757" s="287" t="n">
        <v>0</v>
      </c>
      <c r="AJ757" s="287" t="n">
        <v>0</v>
      </c>
      <c r="AK757" s="287" t="n">
        <v>0.0004883725</v>
      </c>
      <c r="AL757" s="287" t="n">
        <v>0.0001341266</v>
      </c>
      <c r="AM757" s="287" t="n">
        <v>0.0001276302</v>
      </c>
      <c r="AN757" s="287" t="n">
        <v>0</v>
      </c>
      <c r="AO757" s="287" t="n">
        <v>0.0010478842</v>
      </c>
      <c r="AP757" s="287" t="n">
        <v>0.0017980134</v>
      </c>
      <c r="AQ757" s="287" t="n">
        <v>0</v>
      </c>
      <c r="AR757" s="287" t="n">
        <v>0</v>
      </c>
      <c r="AS757" s="287" t="n">
        <v>0</v>
      </c>
      <c r="AT757" s="287" t="n">
        <v>0</v>
      </c>
      <c r="AU757" s="287" t="n">
        <v>0</v>
      </c>
      <c r="AV757" s="287" t="n">
        <v>0</v>
      </c>
      <c r="AW757" s="287" t="n">
        <v>6.4447789128</v>
      </c>
      <c r="AX757" s="287" t="n">
        <v>3.2450124077</v>
      </c>
      <c r="AY757" s="287" t="n">
        <v>11.685664381</v>
      </c>
      <c r="AZ757" s="287" t="n">
        <v>0</v>
      </c>
      <c r="BA757" s="287" t="n">
        <v>75.175349176</v>
      </c>
      <c r="BB757" s="287" t="n">
        <v>0</v>
      </c>
      <c r="BC757" s="287" t="n">
        <v>96.550804878</v>
      </c>
      <c r="BD757" s="287" t="n">
        <v>0</v>
      </c>
      <c r="BE757" s="287" t="n">
        <v>0</v>
      </c>
      <c r="BF757" s="287" t="n">
        <v>0</v>
      </c>
      <c r="BG757" s="287" t="n">
        <v>0</v>
      </c>
      <c r="BH757" s="287" t="n">
        <v>0</v>
      </c>
      <c r="BI757" s="287" t="n">
        <v>0</v>
      </c>
      <c r="BJ757" s="287" t="n">
        <v>0</v>
      </c>
      <c r="BK757" s="287" t="n">
        <v>0</v>
      </c>
      <c r="BL757" s="287" t="n">
        <v>0</v>
      </c>
      <c r="BM757" s="287" t="n">
        <v>0</v>
      </c>
      <c r="BN757" s="287" t="n">
        <v>0</v>
      </c>
      <c r="BO757" s="287" t="n">
        <v>0</v>
      </c>
      <c r="BP757" s="287" t="n">
        <v>0</v>
      </c>
      <c r="BQ757" s="287" t="n">
        <v>0</v>
      </c>
      <c r="BR757" s="287" t="n">
        <v>0</v>
      </c>
      <c r="BS757" s="287" t="n">
        <v>0</v>
      </c>
      <c r="BT757" s="287" t="n">
        <v>0</v>
      </c>
      <c r="BU757" s="287" t="n">
        <v>0</v>
      </c>
      <c r="BV757" s="287" t="n">
        <v>0</v>
      </c>
      <c r="BW757" s="287" t="n">
        <v>0</v>
      </c>
      <c r="BX757" s="287" t="n">
        <v>0</v>
      </c>
      <c r="BY757" s="287" t="n">
        <v>0</v>
      </c>
      <c r="BZ757" s="287" t="n">
        <v>0</v>
      </c>
      <c r="CA757" s="287" t="n">
        <v>0</v>
      </c>
      <c r="CB757" s="287" t="n">
        <v>0</v>
      </c>
      <c r="CC757" s="287" t="n">
        <v>0</v>
      </c>
      <c r="CD757" s="287" t="n">
        <v>0</v>
      </c>
      <c r="CE757" s="287" t="n">
        <v>0</v>
      </c>
      <c r="CF757" s="287" t="n">
        <v>0</v>
      </c>
      <c r="CG757" s="287" t="n">
        <v>0</v>
      </c>
      <c r="CH757" s="287" t="n">
        <v>0</v>
      </c>
      <c r="CI757" s="287" t="n">
        <v>0</v>
      </c>
      <c r="CJ757" s="287" t="n">
        <v>0</v>
      </c>
      <c r="CK757" s="287" t="n">
        <v>0</v>
      </c>
      <c r="CL757" s="287" t="n">
        <v>0</v>
      </c>
      <c r="CM757" s="287" t="n">
        <v>0</v>
      </c>
      <c r="CN757" s="287" t="n">
        <f aca="false">CM757+CG757+CA757+BU757+BO757+BI757+BC757+AV757+AP757+AJ757</f>
        <v>96.5526028914</v>
      </c>
      <c r="CO757" s="287" t="n">
        <v>3.0260560474</v>
      </c>
      <c r="CP757" s="287" t="n">
        <v>4.2405291602</v>
      </c>
      <c r="CQ757" s="287" t="n">
        <v>5.4697363101</v>
      </c>
      <c r="CR757" s="287" t="n">
        <v>20.276526562</v>
      </c>
      <c r="CS757" s="287" t="n">
        <v>1.5988043587</v>
      </c>
      <c r="CT757" s="287" t="n">
        <v>2.5393948996</v>
      </c>
      <c r="CU757" s="287" t="n">
        <v>1.3698528697</v>
      </c>
      <c r="CV757" s="287" t="n">
        <v>3.2679577623</v>
      </c>
      <c r="CW757" s="287" t="n">
        <v>9.5719189702</v>
      </c>
      <c r="CX757" s="287" t="n">
        <v>10.220865645</v>
      </c>
      <c r="CY757" s="287" t="n">
        <v>0</v>
      </c>
      <c r="CZ757" s="287" t="n">
        <v>61.581642585</v>
      </c>
      <c r="DA757" s="287" t="n">
        <v>3.7121778354</v>
      </c>
      <c r="DB757" s="287" t="n">
        <v>0.000346553</v>
      </c>
      <c r="DC757" s="287" t="n">
        <v>0.2814003339</v>
      </c>
      <c r="DD757" s="287" t="n">
        <v>0.9228281927</v>
      </c>
      <c r="DE757" s="287" t="n">
        <v>0</v>
      </c>
      <c r="DF757" s="287" t="n">
        <v>4.916752915</v>
      </c>
      <c r="DG757" s="287" t="n">
        <v>29.894007583</v>
      </c>
      <c r="DH757" s="287" t="n">
        <v>3.9190481764</v>
      </c>
      <c r="DI757" s="287" t="n">
        <v>1.1146366501</v>
      </c>
      <c r="DJ757" s="287" t="n">
        <v>0</v>
      </c>
      <c r="DK757" s="287" t="n">
        <v>0</v>
      </c>
      <c r="DL757" s="287" t="n">
        <v>0.0028872077</v>
      </c>
      <c r="DM757" s="287" t="n">
        <v>44.580734333</v>
      </c>
      <c r="DN757" s="287" t="n">
        <v>0</v>
      </c>
      <c r="DO757" s="287" t="n">
        <v>0</v>
      </c>
      <c r="DP757" s="287" t="n">
        <v>0</v>
      </c>
      <c r="DQ757" s="287" t="n">
        <v>0</v>
      </c>
      <c r="DR757" s="287" t="n">
        <v>0</v>
      </c>
      <c r="DS757" s="287" t="n">
        <v>0</v>
      </c>
      <c r="DT757" s="287" t="n">
        <v>79.51131395</v>
      </c>
      <c r="DU757" s="287" t="n">
        <v>0</v>
      </c>
      <c r="DV757" s="287" t="n">
        <v>19.925701092</v>
      </c>
      <c r="DW757" s="287" t="n">
        <v>0.3951458498</v>
      </c>
      <c r="DX757" s="287" t="n">
        <v>0</v>
      </c>
      <c r="DY757" s="287" t="n">
        <v>0</v>
      </c>
      <c r="DZ757" s="287" t="n">
        <v>0.0268509967</v>
      </c>
      <c r="EA757" s="287" t="n">
        <v>40.010134775</v>
      </c>
      <c r="EB757" s="287" t="n">
        <v>0.8727732102</v>
      </c>
      <c r="EC757" s="287" t="n">
        <v>0.0015016706</v>
      </c>
      <c r="ED757" s="287" t="n">
        <v>61.232107595</v>
      </c>
      <c r="EE757" s="287" t="n">
        <v>3.0813660377</v>
      </c>
      <c r="EF757" s="287" t="n">
        <v>23.186026016</v>
      </c>
      <c r="EG757" s="290" t="n">
        <v>26.267392054</v>
      </c>
    </row>
    <row r="758" customFormat="false" ht="16.5" hidden="false" customHeight="true" outlineLevel="0" collapsed="false">
      <c r="A758" s="284" t="s">
        <v>2410</v>
      </c>
      <c r="B758" s="285" t="s">
        <v>3372</v>
      </c>
      <c r="C758" s="286" t="s">
        <v>34</v>
      </c>
      <c r="D758" s="287" t="n">
        <v>30679</v>
      </c>
      <c r="E758" s="288" t="n">
        <v>983.3155858</v>
      </c>
      <c r="F758" s="287" t="n">
        <v>2.1135991653</v>
      </c>
      <c r="G758" s="287" t="n">
        <v>0.2949462554</v>
      </c>
      <c r="H758" s="287" t="n">
        <v>12.959685429</v>
      </c>
      <c r="I758" s="287" t="n">
        <v>2.0122344197</v>
      </c>
      <c r="J758" s="287" t="n">
        <v>32.716723159</v>
      </c>
      <c r="K758" s="289" t="n">
        <v>50.097188428</v>
      </c>
      <c r="L758" s="287" t="n">
        <v>0</v>
      </c>
      <c r="M758" s="287" t="n">
        <v>0</v>
      </c>
      <c r="N758" s="287" t="n">
        <v>0</v>
      </c>
      <c r="O758" s="287" t="n">
        <v>0</v>
      </c>
      <c r="P758" s="287" t="n">
        <v>0</v>
      </c>
      <c r="Q758" s="289" t="n">
        <v>0</v>
      </c>
      <c r="R758" s="287" t="n">
        <v>0</v>
      </c>
      <c r="S758" s="287" t="n">
        <v>0</v>
      </c>
      <c r="T758" s="287" t="n">
        <v>0</v>
      </c>
      <c r="U758" s="287" t="n">
        <v>0</v>
      </c>
      <c r="V758" s="287" t="n">
        <v>0</v>
      </c>
      <c r="W758" s="289" t="n">
        <v>0</v>
      </c>
      <c r="X758" s="287" t="n">
        <v>0</v>
      </c>
      <c r="Y758" s="287" t="n">
        <v>0</v>
      </c>
      <c r="Z758" s="287" t="n">
        <v>0</v>
      </c>
      <c r="AA758" s="287" t="n">
        <v>0</v>
      </c>
      <c r="AB758" s="287" t="n">
        <v>0</v>
      </c>
      <c r="AC758" s="289" t="n">
        <v>0</v>
      </c>
      <c r="AD758" s="287" t="n">
        <v>50.097188428</v>
      </c>
      <c r="AE758" s="287" t="n">
        <v>5.81025E-005</v>
      </c>
      <c r="AF758" s="287" t="n">
        <v>2.10731E-005</v>
      </c>
      <c r="AG758" s="287" t="n">
        <v>1.10521E-005</v>
      </c>
      <c r="AH758" s="287" t="n">
        <v>0</v>
      </c>
      <c r="AI758" s="287" t="n">
        <v>0.0005684344</v>
      </c>
      <c r="AJ758" s="287" t="n">
        <v>0.0006586622</v>
      </c>
      <c r="AK758" s="287" t="n">
        <v>0.0127351375</v>
      </c>
      <c r="AL758" s="287" t="n">
        <v>0.0126786408</v>
      </c>
      <c r="AM758" s="287" t="n">
        <v>0.0148395719</v>
      </c>
      <c r="AN758" s="287" t="n">
        <v>0</v>
      </c>
      <c r="AO758" s="287" t="n">
        <v>0.0558382258</v>
      </c>
      <c r="AP758" s="287" t="n">
        <v>0.0960915759</v>
      </c>
      <c r="AQ758" s="287" t="n">
        <v>0</v>
      </c>
      <c r="AR758" s="287" t="n">
        <v>0</v>
      </c>
      <c r="AS758" s="287" t="n">
        <v>0</v>
      </c>
      <c r="AT758" s="287" t="n">
        <v>0</v>
      </c>
      <c r="AU758" s="287" t="n">
        <v>0</v>
      </c>
      <c r="AV758" s="287" t="n">
        <v>0</v>
      </c>
      <c r="AW758" s="287" t="n">
        <v>0</v>
      </c>
      <c r="AX758" s="287" t="n">
        <v>0</v>
      </c>
      <c r="AY758" s="287" t="n">
        <v>0</v>
      </c>
      <c r="AZ758" s="287" t="n">
        <v>0</v>
      </c>
      <c r="BA758" s="287" t="n">
        <v>0</v>
      </c>
      <c r="BB758" s="287" t="n">
        <v>0</v>
      </c>
      <c r="BC758" s="287" t="n">
        <v>0</v>
      </c>
      <c r="BD758" s="287" t="n">
        <v>0</v>
      </c>
      <c r="BE758" s="287" t="n">
        <v>0</v>
      </c>
      <c r="BF758" s="287" t="n">
        <v>0</v>
      </c>
      <c r="BG758" s="287" t="n">
        <v>0</v>
      </c>
      <c r="BH758" s="287" t="n">
        <v>0</v>
      </c>
      <c r="BI758" s="287" t="n">
        <v>0</v>
      </c>
      <c r="BJ758" s="287" t="n">
        <v>0.2611661521</v>
      </c>
      <c r="BK758" s="287" t="n">
        <v>0.0792616782</v>
      </c>
      <c r="BL758" s="287" t="n">
        <v>0.5034204654</v>
      </c>
      <c r="BM758" s="287" t="n">
        <v>0</v>
      </c>
      <c r="BN758" s="287" t="n">
        <v>0</v>
      </c>
      <c r="BO758" s="287" t="n">
        <v>0.8438482957</v>
      </c>
      <c r="BP758" s="287" t="n">
        <v>0</v>
      </c>
      <c r="BQ758" s="287" t="n">
        <v>0</v>
      </c>
      <c r="BR758" s="287" t="n">
        <v>0</v>
      </c>
      <c r="BS758" s="287" t="n">
        <v>0</v>
      </c>
      <c r="BT758" s="287" t="n">
        <v>0</v>
      </c>
      <c r="BU758" s="287" t="n">
        <v>0</v>
      </c>
      <c r="BV758" s="287" t="n">
        <v>0</v>
      </c>
      <c r="BW758" s="287" t="n">
        <v>0</v>
      </c>
      <c r="BX758" s="287" t="n">
        <v>0</v>
      </c>
      <c r="BY758" s="287" t="n">
        <v>0</v>
      </c>
      <c r="BZ758" s="287" t="n">
        <v>0</v>
      </c>
      <c r="CA758" s="287" t="n">
        <v>0</v>
      </c>
      <c r="CB758" s="287" t="n">
        <v>0.0001217956</v>
      </c>
      <c r="CC758" s="287" t="n">
        <v>1.88722E-005</v>
      </c>
      <c r="CD758" s="287" t="n">
        <v>0.0003270075</v>
      </c>
      <c r="CE758" s="287" t="n">
        <v>0</v>
      </c>
      <c r="CF758" s="287" t="n">
        <v>0.0017687615</v>
      </c>
      <c r="CG758" s="287" t="n">
        <v>0.0022364368</v>
      </c>
      <c r="CH758" s="287" t="n">
        <v>0</v>
      </c>
      <c r="CI758" s="287" t="n">
        <v>0</v>
      </c>
      <c r="CJ758" s="287" t="n">
        <v>0</v>
      </c>
      <c r="CK758" s="287" t="n">
        <v>0</v>
      </c>
      <c r="CL758" s="287" t="n">
        <v>0</v>
      </c>
      <c r="CM758" s="287" t="n">
        <v>0</v>
      </c>
      <c r="CN758" s="287" t="n">
        <f aca="false">CM758+CG758+CA758+BU758+BO758+BI758+BC758+AV758+AP758+AJ758</f>
        <v>0.9428349706</v>
      </c>
      <c r="CO758" s="287" t="n">
        <v>2.6541498706</v>
      </c>
      <c r="CP758" s="287" t="n">
        <v>4.7545937795</v>
      </c>
      <c r="CQ758" s="287" t="n">
        <v>7.918409047</v>
      </c>
      <c r="CR758" s="287" t="n">
        <v>23.276019642</v>
      </c>
      <c r="CS758" s="287" t="n">
        <v>2.7633315823</v>
      </c>
      <c r="CT758" s="287" t="n">
        <v>1.1959664693</v>
      </c>
      <c r="CU758" s="287" t="n">
        <v>2.2049320109</v>
      </c>
      <c r="CV758" s="287" t="n">
        <v>3.3358089188</v>
      </c>
      <c r="CW758" s="287" t="n">
        <v>6.2322424459</v>
      </c>
      <c r="CX758" s="287" t="n">
        <v>10.861779323</v>
      </c>
      <c r="CY758" s="287" t="n">
        <v>0.0035757377</v>
      </c>
      <c r="CZ758" s="287" t="n">
        <v>65.200808828</v>
      </c>
      <c r="DA758" s="287" t="n">
        <v>17.124031971</v>
      </c>
      <c r="DB758" s="287" t="n">
        <v>0.1462352312</v>
      </c>
      <c r="DC758" s="287" t="n">
        <v>0.1410064325</v>
      </c>
      <c r="DD758" s="287" t="n">
        <v>2.6488360339</v>
      </c>
      <c r="DE758" s="287" t="n">
        <v>0</v>
      </c>
      <c r="DF758" s="287" t="n">
        <v>20.060109668</v>
      </c>
      <c r="DG758" s="287" t="n">
        <v>763.13459374</v>
      </c>
      <c r="DH758" s="287" t="n">
        <v>24.902209412</v>
      </c>
      <c r="DI758" s="287" t="n">
        <v>1.5887919784</v>
      </c>
      <c r="DJ758" s="287" t="n">
        <v>0</v>
      </c>
      <c r="DK758" s="287" t="n">
        <v>0.000440106</v>
      </c>
      <c r="DL758" s="287" t="n">
        <v>0.4144567653</v>
      </c>
      <c r="DM758" s="287" t="n">
        <v>9.339502428</v>
      </c>
      <c r="DN758" s="287" t="n">
        <v>0.0006975501</v>
      </c>
      <c r="DO758" s="287" t="n">
        <v>0</v>
      </c>
      <c r="DP758" s="287" t="n">
        <v>0</v>
      </c>
      <c r="DQ758" s="287" t="n">
        <v>0</v>
      </c>
      <c r="DR758" s="287" t="n">
        <v>3.1081456E-007</v>
      </c>
      <c r="DS758" s="287" t="n">
        <v>15.129472648</v>
      </c>
      <c r="DT758" s="287" t="n">
        <v>814.51016494</v>
      </c>
      <c r="DU758" s="287" t="n">
        <v>0.0027380293</v>
      </c>
      <c r="DV758" s="287" t="n">
        <v>0.9289139151</v>
      </c>
      <c r="DW758" s="287" t="n">
        <v>0.7145219857</v>
      </c>
      <c r="DX758" s="287" t="n">
        <v>0.0015645882</v>
      </c>
      <c r="DY758" s="287" t="n">
        <v>0</v>
      </c>
      <c r="DZ758" s="287" t="n">
        <v>0.0139975227</v>
      </c>
      <c r="EA758" s="287" t="n">
        <v>30.806694156</v>
      </c>
      <c r="EB758" s="287" t="n">
        <v>0.0263626585</v>
      </c>
      <c r="EC758" s="287" t="n">
        <v>0.0096861045</v>
      </c>
      <c r="ED758" s="287" t="n">
        <v>32.50447896</v>
      </c>
      <c r="EE758" s="287" t="n">
        <v>0.9991523368</v>
      </c>
      <c r="EF758" s="287" t="n">
        <v>27.402437365</v>
      </c>
      <c r="EG758" s="290" t="n">
        <v>28.401589702</v>
      </c>
    </row>
    <row r="759" customFormat="false" ht="16.5" hidden="false" customHeight="true" outlineLevel="0" collapsed="false">
      <c r="A759" s="284" t="s">
        <v>2414</v>
      </c>
      <c r="B759" s="285" t="s">
        <v>3373</v>
      </c>
      <c r="C759" s="286" t="s">
        <v>34</v>
      </c>
      <c r="D759" s="287" t="n">
        <v>702</v>
      </c>
      <c r="E759" s="288" t="n">
        <v>680.47378392</v>
      </c>
      <c r="F759" s="287" t="n">
        <v>2.1067662916</v>
      </c>
      <c r="G759" s="287" t="n">
        <v>0.4192425809</v>
      </c>
      <c r="H759" s="287" t="n">
        <v>15.809620983</v>
      </c>
      <c r="I759" s="287" t="n">
        <v>0.1840182126</v>
      </c>
      <c r="J759" s="287" t="n">
        <v>76.712433638</v>
      </c>
      <c r="K759" s="289" t="n">
        <v>95.232081706</v>
      </c>
      <c r="L759" s="287" t="n">
        <v>0</v>
      </c>
      <c r="M759" s="287" t="n">
        <v>0</v>
      </c>
      <c r="N759" s="287" t="n">
        <v>0</v>
      </c>
      <c r="O759" s="287" t="n">
        <v>0</v>
      </c>
      <c r="P759" s="287" t="n">
        <v>0</v>
      </c>
      <c r="Q759" s="289" t="n">
        <v>0</v>
      </c>
      <c r="R759" s="287" t="n">
        <v>0</v>
      </c>
      <c r="S759" s="287" t="n">
        <v>0</v>
      </c>
      <c r="T759" s="287" t="n">
        <v>0</v>
      </c>
      <c r="U759" s="287" t="n">
        <v>0</v>
      </c>
      <c r="V759" s="287" t="n">
        <v>0</v>
      </c>
      <c r="W759" s="289" t="n">
        <v>0</v>
      </c>
      <c r="X759" s="287" t="n">
        <v>0</v>
      </c>
      <c r="Y759" s="287" t="n">
        <v>0</v>
      </c>
      <c r="Z759" s="287" t="n">
        <v>0</v>
      </c>
      <c r="AA759" s="287" t="n">
        <v>0</v>
      </c>
      <c r="AB759" s="287" t="n">
        <v>0</v>
      </c>
      <c r="AC759" s="289" t="n">
        <v>0</v>
      </c>
      <c r="AD759" s="287" t="n">
        <v>95.232081706</v>
      </c>
      <c r="AE759" s="287" t="n">
        <v>0</v>
      </c>
      <c r="AF759" s="287" t="n">
        <v>0</v>
      </c>
      <c r="AG759" s="287" t="n">
        <v>0</v>
      </c>
      <c r="AH759" s="287" t="n">
        <v>0</v>
      </c>
      <c r="AI759" s="287" t="n">
        <v>0</v>
      </c>
      <c r="AJ759" s="287" t="n">
        <v>0</v>
      </c>
      <c r="AK759" s="287" t="n">
        <v>0.842990435</v>
      </c>
      <c r="AL759" s="287" t="n">
        <v>1.0295624871</v>
      </c>
      <c r="AM759" s="287" t="n">
        <v>1.1014862444</v>
      </c>
      <c r="AN759" s="287" t="n">
        <v>0</v>
      </c>
      <c r="AO759" s="287" t="n">
        <v>4.2191305091</v>
      </c>
      <c r="AP759" s="287" t="n">
        <v>7.1931696756</v>
      </c>
      <c r="AQ759" s="287" t="n">
        <v>0</v>
      </c>
      <c r="AR759" s="287" t="n">
        <v>0</v>
      </c>
      <c r="AS759" s="287" t="n">
        <v>0</v>
      </c>
      <c r="AT759" s="287" t="n">
        <v>0</v>
      </c>
      <c r="AU759" s="287" t="n">
        <v>0</v>
      </c>
      <c r="AV759" s="287" t="n">
        <v>0</v>
      </c>
      <c r="AW759" s="287" t="n">
        <v>0.2861492681</v>
      </c>
      <c r="AX759" s="287" t="n">
        <v>0.0547354395</v>
      </c>
      <c r="AY759" s="287" t="n">
        <v>0.6324781336</v>
      </c>
      <c r="AZ759" s="287" t="n">
        <v>0</v>
      </c>
      <c r="BA759" s="287" t="n">
        <v>2.7992791031</v>
      </c>
      <c r="BB759" s="287" t="n">
        <v>0</v>
      </c>
      <c r="BC759" s="287" t="n">
        <v>3.7726419442</v>
      </c>
      <c r="BD759" s="287" t="n">
        <v>0</v>
      </c>
      <c r="BE759" s="287" t="n">
        <v>0</v>
      </c>
      <c r="BF759" s="287" t="n">
        <v>0</v>
      </c>
      <c r="BG759" s="287" t="n">
        <v>0</v>
      </c>
      <c r="BH759" s="287" t="n">
        <v>0</v>
      </c>
      <c r="BI759" s="287" t="n">
        <v>0</v>
      </c>
      <c r="BJ759" s="287" t="n">
        <v>0</v>
      </c>
      <c r="BK759" s="287" t="n">
        <v>0</v>
      </c>
      <c r="BL759" s="287" t="n">
        <v>0</v>
      </c>
      <c r="BM759" s="287" t="n">
        <v>0</v>
      </c>
      <c r="BN759" s="287" t="n">
        <v>0</v>
      </c>
      <c r="BO759" s="287" t="n">
        <v>0</v>
      </c>
      <c r="BP759" s="287" t="n">
        <v>0</v>
      </c>
      <c r="BQ759" s="287" t="n">
        <v>0</v>
      </c>
      <c r="BR759" s="287" t="n">
        <v>0</v>
      </c>
      <c r="BS759" s="287" t="n">
        <v>0</v>
      </c>
      <c r="BT759" s="287" t="n">
        <v>0</v>
      </c>
      <c r="BU759" s="287" t="n">
        <v>0</v>
      </c>
      <c r="BV759" s="287" t="n">
        <v>0</v>
      </c>
      <c r="BW759" s="287" t="n">
        <v>0</v>
      </c>
      <c r="BX759" s="287" t="n">
        <v>0</v>
      </c>
      <c r="BY759" s="287" t="n">
        <v>0</v>
      </c>
      <c r="BZ759" s="287" t="n">
        <v>0</v>
      </c>
      <c r="CA759" s="287" t="n">
        <v>0</v>
      </c>
      <c r="CB759" s="287" t="n">
        <v>0.0040976757</v>
      </c>
      <c r="CC759" s="287" t="n">
        <v>0.0002032051</v>
      </c>
      <c r="CD759" s="287" t="n">
        <v>0.0187057249</v>
      </c>
      <c r="CE759" s="287" t="n">
        <v>0.0194512883</v>
      </c>
      <c r="CF759" s="287" t="n">
        <v>0.1623971117</v>
      </c>
      <c r="CG759" s="287" t="n">
        <v>0.2048550057</v>
      </c>
      <c r="CH759" s="287" t="n">
        <v>0</v>
      </c>
      <c r="CI759" s="287" t="n">
        <v>0</v>
      </c>
      <c r="CJ759" s="287" t="n">
        <v>0</v>
      </c>
      <c r="CK759" s="287" t="n">
        <v>0</v>
      </c>
      <c r="CL759" s="287" t="n">
        <v>0</v>
      </c>
      <c r="CM759" s="287" t="n">
        <v>0</v>
      </c>
      <c r="CN759" s="287" t="n">
        <f aca="false">CM759+CG759+CA759+BU759+BO759+BI759+BC759+AV759+AP759+AJ759</f>
        <v>11.1706666255</v>
      </c>
      <c r="CO759" s="287" t="n">
        <v>1.3508293974</v>
      </c>
      <c r="CP759" s="287" t="n">
        <v>5.0208655011</v>
      </c>
      <c r="CQ759" s="287" t="n">
        <v>2.8272467213</v>
      </c>
      <c r="CR759" s="287" t="n">
        <v>32.191300757</v>
      </c>
      <c r="CS759" s="287" t="n">
        <v>4.1030156923</v>
      </c>
      <c r="CT759" s="287" t="n">
        <v>1.4306428381</v>
      </c>
      <c r="CU759" s="287" t="n">
        <v>0.896637392</v>
      </c>
      <c r="CV759" s="287" t="n">
        <v>3.3834117494</v>
      </c>
      <c r="CW759" s="287" t="n">
        <v>9.3063684747</v>
      </c>
      <c r="CX759" s="287" t="n">
        <v>14.985693371</v>
      </c>
      <c r="CY759" s="287" t="n">
        <v>0.007459412</v>
      </c>
      <c r="CZ759" s="287" t="n">
        <v>75.503471306</v>
      </c>
      <c r="DA759" s="287" t="n">
        <v>5.7457513357</v>
      </c>
      <c r="DB759" s="287" t="n">
        <v>1.0320132057</v>
      </c>
      <c r="DC759" s="287" t="n">
        <v>0.0732049234</v>
      </c>
      <c r="DD759" s="287" t="n">
        <v>0.5655035869</v>
      </c>
      <c r="DE759" s="287" t="n">
        <v>0</v>
      </c>
      <c r="DF759" s="287" t="n">
        <v>7.4164730517</v>
      </c>
      <c r="DG759" s="287" t="n">
        <v>9.6011706292</v>
      </c>
      <c r="DH759" s="287" t="n">
        <v>8.3741966691</v>
      </c>
      <c r="DI759" s="287" t="n">
        <v>401.77658335</v>
      </c>
      <c r="DJ759" s="287" t="n">
        <v>0</v>
      </c>
      <c r="DK759" s="287" t="n">
        <v>0.6019230769</v>
      </c>
      <c r="DL759" s="287" t="n">
        <v>3.766985179</v>
      </c>
      <c r="DM759" s="287" t="n">
        <v>13.365337623</v>
      </c>
      <c r="DN759" s="287" t="n">
        <v>0.0026012565</v>
      </c>
      <c r="DO759" s="287" t="n">
        <v>0</v>
      </c>
      <c r="DP759" s="287" t="n">
        <v>0</v>
      </c>
      <c r="DQ759" s="287" t="n">
        <v>0</v>
      </c>
      <c r="DR759" s="287" t="n">
        <v>0.0041780628</v>
      </c>
      <c r="DS759" s="287" t="n">
        <v>10.81814387</v>
      </c>
      <c r="DT759" s="287" t="n">
        <v>448.31111972</v>
      </c>
      <c r="DU759" s="287" t="n">
        <v>0</v>
      </c>
      <c r="DV759" s="287" t="n">
        <v>9.4706552707</v>
      </c>
      <c r="DW759" s="287" t="n">
        <v>0.2169230769</v>
      </c>
      <c r="DX759" s="287" t="n">
        <v>0</v>
      </c>
      <c r="DY759" s="287" t="n">
        <v>0</v>
      </c>
      <c r="DZ759" s="287" t="n">
        <v>0</v>
      </c>
      <c r="EA759" s="287" t="n">
        <v>33.06985755</v>
      </c>
      <c r="EB759" s="287" t="n">
        <v>0.0539031339</v>
      </c>
      <c r="EC759" s="287" t="n">
        <v>0.0286324786</v>
      </c>
      <c r="ED759" s="287" t="n">
        <v>42.83997151</v>
      </c>
      <c r="EE759" s="287" t="n">
        <v>1.4744851111</v>
      </c>
      <c r="EF759" s="287" t="n">
        <v>46.445125556</v>
      </c>
      <c r="EG759" s="290" t="n">
        <v>47.919610667</v>
      </c>
    </row>
    <row r="760" customFormat="false" ht="16.5" hidden="false" customHeight="true" outlineLevel="0" collapsed="false">
      <c r="A760" s="284" t="s">
        <v>2418</v>
      </c>
      <c r="B760" s="285" t="s">
        <v>3374</v>
      </c>
      <c r="C760" s="286" t="s">
        <v>34</v>
      </c>
      <c r="D760" s="287" t="n">
        <v>1615</v>
      </c>
      <c r="E760" s="288" t="n">
        <v>1371.2207954</v>
      </c>
      <c r="F760" s="287" t="n">
        <v>1.0311473827</v>
      </c>
      <c r="G760" s="287" t="n">
        <v>0.7798691272</v>
      </c>
      <c r="H760" s="287" t="n">
        <v>13.382874359</v>
      </c>
      <c r="I760" s="287" t="n">
        <v>0.017675717</v>
      </c>
      <c r="J760" s="287" t="n">
        <v>50.645527394</v>
      </c>
      <c r="K760" s="289" t="n">
        <v>65.857093979</v>
      </c>
      <c r="L760" s="287" t="n">
        <v>0</v>
      </c>
      <c r="M760" s="287" t="n">
        <v>0</v>
      </c>
      <c r="N760" s="287" t="n">
        <v>0</v>
      </c>
      <c r="O760" s="287" t="n">
        <v>0</v>
      </c>
      <c r="P760" s="287" t="n">
        <v>0</v>
      </c>
      <c r="Q760" s="289" t="n">
        <v>0</v>
      </c>
      <c r="R760" s="287" t="n">
        <v>0</v>
      </c>
      <c r="S760" s="287" t="n">
        <v>0</v>
      </c>
      <c r="T760" s="287" t="n">
        <v>0</v>
      </c>
      <c r="U760" s="287" t="n">
        <v>0</v>
      </c>
      <c r="V760" s="287" t="n">
        <v>0</v>
      </c>
      <c r="W760" s="289" t="n">
        <v>0</v>
      </c>
      <c r="X760" s="287" t="n">
        <v>0</v>
      </c>
      <c r="Y760" s="287" t="n">
        <v>0</v>
      </c>
      <c r="Z760" s="287" t="n">
        <v>0</v>
      </c>
      <c r="AA760" s="287" t="n">
        <v>0</v>
      </c>
      <c r="AB760" s="287" t="n">
        <v>0</v>
      </c>
      <c r="AC760" s="289" t="n">
        <v>0</v>
      </c>
      <c r="AD760" s="287" t="n">
        <v>65.857093979</v>
      </c>
      <c r="AE760" s="287" t="n">
        <v>0</v>
      </c>
      <c r="AF760" s="287" t="n">
        <v>0</v>
      </c>
      <c r="AG760" s="287" t="n">
        <v>0</v>
      </c>
      <c r="AH760" s="287" t="n">
        <v>0</v>
      </c>
      <c r="AI760" s="287" t="n">
        <v>0</v>
      </c>
      <c r="AJ760" s="287" t="n">
        <v>0</v>
      </c>
      <c r="AK760" s="287" t="n">
        <v>0.1054225655</v>
      </c>
      <c r="AL760" s="287" t="n">
        <v>0.1291421793</v>
      </c>
      <c r="AM760" s="287" t="n">
        <v>0.2362603652</v>
      </c>
      <c r="AN760" s="287" t="n">
        <v>0</v>
      </c>
      <c r="AO760" s="287" t="n">
        <v>0.5002105206</v>
      </c>
      <c r="AP760" s="287" t="n">
        <v>0.9710356306</v>
      </c>
      <c r="AQ760" s="287" t="n">
        <v>0</v>
      </c>
      <c r="AR760" s="287" t="n">
        <v>0</v>
      </c>
      <c r="AS760" s="287" t="n">
        <v>0</v>
      </c>
      <c r="AT760" s="287" t="n">
        <v>0</v>
      </c>
      <c r="AU760" s="287" t="n">
        <v>0</v>
      </c>
      <c r="AV760" s="287" t="n">
        <v>0</v>
      </c>
      <c r="AW760" s="287" t="n">
        <v>0</v>
      </c>
      <c r="AX760" s="287" t="n">
        <v>0</v>
      </c>
      <c r="AY760" s="287" t="n">
        <v>0</v>
      </c>
      <c r="AZ760" s="287" t="n">
        <v>0</v>
      </c>
      <c r="BA760" s="287" t="n">
        <v>0</v>
      </c>
      <c r="BB760" s="287" t="n">
        <v>0</v>
      </c>
      <c r="BC760" s="287" t="n">
        <v>0</v>
      </c>
      <c r="BD760" s="287" t="n">
        <v>0.0005991347</v>
      </c>
      <c r="BE760" s="287" t="n">
        <v>0</v>
      </c>
      <c r="BF760" s="287" t="n">
        <v>1.1977E-005</v>
      </c>
      <c r="BG760" s="287" t="n">
        <v>0</v>
      </c>
      <c r="BH760" s="287" t="n">
        <v>0.001770815</v>
      </c>
      <c r="BI760" s="287" t="n">
        <v>0.0023819267</v>
      </c>
      <c r="BJ760" s="287" t="n">
        <v>0.0765887316</v>
      </c>
      <c r="BK760" s="287" t="n">
        <v>0.0232440205</v>
      </c>
      <c r="BL760" s="287" t="n">
        <v>0.1476314392</v>
      </c>
      <c r="BM760" s="287" t="n">
        <v>0</v>
      </c>
      <c r="BN760" s="287" t="n">
        <v>0</v>
      </c>
      <c r="BO760" s="287" t="n">
        <v>0.2474641913</v>
      </c>
      <c r="BP760" s="287" t="n">
        <v>0</v>
      </c>
      <c r="BQ760" s="287" t="n">
        <v>0</v>
      </c>
      <c r="BR760" s="287" t="n">
        <v>0</v>
      </c>
      <c r="BS760" s="287" t="n">
        <v>0</v>
      </c>
      <c r="BT760" s="287" t="n">
        <v>0</v>
      </c>
      <c r="BU760" s="287" t="n">
        <v>0</v>
      </c>
      <c r="BV760" s="287" t="n">
        <v>0</v>
      </c>
      <c r="BW760" s="287" t="n">
        <v>0</v>
      </c>
      <c r="BX760" s="287" t="n">
        <v>0</v>
      </c>
      <c r="BY760" s="287" t="n">
        <v>0</v>
      </c>
      <c r="BZ760" s="287" t="n">
        <v>0</v>
      </c>
      <c r="CA760" s="287" t="n">
        <v>0</v>
      </c>
      <c r="CB760" s="287" t="n">
        <v>0.0005909105</v>
      </c>
      <c r="CC760" s="287" t="n">
        <v>8.83282E-005</v>
      </c>
      <c r="CD760" s="287" t="n">
        <v>0.0030357007</v>
      </c>
      <c r="CE760" s="287" t="n">
        <v>0.0029421138</v>
      </c>
      <c r="CF760" s="287" t="n">
        <v>0.0241241543</v>
      </c>
      <c r="CG760" s="287" t="n">
        <v>0.0307812074</v>
      </c>
      <c r="CH760" s="287" t="n">
        <v>0</v>
      </c>
      <c r="CI760" s="287" t="n">
        <v>0</v>
      </c>
      <c r="CJ760" s="287" t="n">
        <v>0</v>
      </c>
      <c r="CK760" s="287" t="n">
        <v>0</v>
      </c>
      <c r="CL760" s="287" t="n">
        <v>0</v>
      </c>
      <c r="CM760" s="287" t="n">
        <v>0</v>
      </c>
      <c r="CN760" s="287" t="n">
        <f aca="false">CM760+CG760+CA760+BU760+BO760+BI760+BC760+AV760+AP760+AJ760</f>
        <v>1.251662956</v>
      </c>
      <c r="CO760" s="287" t="n">
        <v>2.4378405882</v>
      </c>
      <c r="CP760" s="287" t="n">
        <v>4.4154103001</v>
      </c>
      <c r="CQ760" s="287" t="n">
        <v>4.7832540317</v>
      </c>
      <c r="CR760" s="287" t="n">
        <v>19.396158627</v>
      </c>
      <c r="CS760" s="287" t="n">
        <v>1.9329127805</v>
      </c>
      <c r="CT760" s="287" t="n">
        <v>1.4416838967</v>
      </c>
      <c r="CU760" s="287" t="n">
        <v>1.4414055316</v>
      </c>
      <c r="CV760" s="287" t="n">
        <v>2.9886427071</v>
      </c>
      <c r="CW760" s="287" t="n">
        <v>5.677033425</v>
      </c>
      <c r="CX760" s="287" t="n">
        <v>9.3799785171</v>
      </c>
      <c r="CY760" s="287" t="n">
        <v>0.0691931343</v>
      </c>
      <c r="CZ760" s="287" t="n">
        <v>53.963513539</v>
      </c>
      <c r="DA760" s="287" t="n">
        <v>11.379333268</v>
      </c>
      <c r="DB760" s="287" t="n">
        <v>0.3608110012</v>
      </c>
      <c r="DC760" s="287" t="n">
        <v>0.0327163216</v>
      </c>
      <c r="DD760" s="287" t="n">
        <v>1.6183270506</v>
      </c>
      <c r="DE760" s="287" t="n">
        <v>0</v>
      </c>
      <c r="DF760" s="287" t="n">
        <v>13.391187642</v>
      </c>
      <c r="DG760" s="287" t="n">
        <v>1183.1215497</v>
      </c>
      <c r="DH760" s="287" t="n">
        <v>10.687219956</v>
      </c>
      <c r="DI760" s="287" t="n">
        <v>0.7956378697</v>
      </c>
      <c r="DJ760" s="287" t="n">
        <v>0</v>
      </c>
      <c r="DK760" s="287" t="n">
        <v>5.0823362E-007</v>
      </c>
      <c r="DL760" s="287" t="n">
        <v>2.6249038164</v>
      </c>
      <c r="DM760" s="287" t="n">
        <v>6.9029279526</v>
      </c>
      <c r="DN760" s="287" t="n">
        <v>0.0004535485</v>
      </c>
      <c r="DO760" s="287" t="n">
        <v>0</v>
      </c>
      <c r="DP760" s="287" t="n">
        <v>0.0002034722</v>
      </c>
      <c r="DQ760" s="287" t="n">
        <v>0</v>
      </c>
      <c r="DR760" s="287" t="n">
        <v>0.0040301104</v>
      </c>
      <c r="DS760" s="287" t="n">
        <v>0.0821131227</v>
      </c>
      <c r="DT760" s="287" t="n">
        <v>1204.2190401</v>
      </c>
      <c r="DU760" s="287" t="n">
        <v>0.0208049536</v>
      </c>
      <c r="DV760" s="287" t="n">
        <v>1.5385820433</v>
      </c>
      <c r="DW760" s="287" t="n">
        <v>0.4091826625</v>
      </c>
      <c r="DX760" s="287" t="n">
        <v>0.0617337461</v>
      </c>
      <c r="DY760" s="287" t="n">
        <v>0</v>
      </c>
      <c r="DZ760" s="287" t="n">
        <v>0</v>
      </c>
      <c r="EA760" s="287" t="n">
        <v>30.399052632</v>
      </c>
      <c r="EB760" s="287" t="n">
        <v>0.0995789474</v>
      </c>
      <c r="EC760" s="287" t="n">
        <v>0.0093622291</v>
      </c>
      <c r="ED760" s="287" t="n">
        <v>32.538297214</v>
      </c>
      <c r="EE760" s="287" t="n">
        <v>1.1835424891</v>
      </c>
      <c r="EF760" s="287" t="n">
        <v>19.032407639</v>
      </c>
      <c r="EG760" s="290" t="n">
        <v>20.215950128</v>
      </c>
    </row>
  </sheetData>
  <autoFilter ref="A3:EG760"/>
  <mergeCells count="8">
    <mergeCell ref="A2:E2"/>
    <mergeCell ref="F2:AD2"/>
    <mergeCell ref="AE2:CN2"/>
    <mergeCell ref="CO2:CZ2"/>
    <mergeCell ref="DA2:DF2"/>
    <mergeCell ref="DG2:DT2"/>
    <mergeCell ref="DU2:ED2"/>
    <mergeCell ref="EE2:EG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true" autoFill="0" autoPict="0" macro="Module1.retour_accueil_detail">
                <anchor moveWithCells="true" sizeWithCells="false">
                  <from>
                    <xdr:col>0</xdr:col>
                    <xdr:colOff>0</xdr:colOff>
                    <xdr:row>0</xdr:row>
                    <xdr:rowOff>57240</xdr:rowOff>
                  </from>
                  <to>
                    <xdr:col>1</xdr:col>
                    <xdr:colOff>720</xdr:colOff>
                    <xdr:row>1</xdr:row>
                    <xdr:rowOff>542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odule1.Bouton1_QuandClic">
                <anchor moveWithCells="true" sizeWithCells="false">
                  <from>
                    <xdr:col>1</xdr:col>
                    <xdr:colOff>110880</xdr:colOff>
                    <xdr:row>0</xdr:row>
                    <xdr:rowOff>66240</xdr:rowOff>
                  </from>
                  <to>
                    <xdr:col>4</xdr:col>
                    <xdr:colOff>674280</xdr:colOff>
                    <xdr:row>1</xdr:row>
                    <xdr:rowOff>180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48" width="11.56"/>
    <col collapsed="false" customWidth="true" hidden="false" outlineLevel="0" max="2" min="2" style="248" width="13.41"/>
    <col collapsed="false" customWidth="true" hidden="false" outlineLevel="0" max="3" min="3" style="292" width="17.99"/>
    <col collapsed="false" customWidth="true" hidden="false" outlineLevel="0" max="4" min="4" style="1" width="7.85"/>
    <col collapsed="false" customWidth="true" hidden="false" outlineLevel="0" max="5" min="5" style="1" width="13.28"/>
    <col collapsed="false" customWidth="false" hidden="false" outlineLevel="0" max="9" min="6" style="293" width="11.42"/>
    <col collapsed="false" customWidth="false" hidden="false" outlineLevel="0" max="14" min="10" style="291" width="11.42"/>
    <col collapsed="false" customWidth="false" hidden="false" outlineLevel="0" max="257" min="15" style="1" width="11.42"/>
  </cols>
  <sheetData>
    <row r="1" s="302" customFormat="true" ht="53.25" hidden="false" customHeight="false" outlineLevel="0" collapsed="false">
      <c r="A1" s="294" t="s">
        <v>4985</v>
      </c>
      <c r="B1" s="295" t="s">
        <v>5</v>
      </c>
      <c r="C1" s="296" t="s">
        <v>4986</v>
      </c>
      <c r="D1" s="260" t="s">
        <v>4813</v>
      </c>
      <c r="E1" s="297" t="s">
        <v>4987</v>
      </c>
      <c r="F1" s="298" t="s">
        <v>2432</v>
      </c>
      <c r="G1" s="299" t="s">
        <v>4988</v>
      </c>
      <c r="H1" s="299" t="s">
        <v>2434</v>
      </c>
      <c r="I1" s="300" t="s">
        <v>2435</v>
      </c>
      <c r="J1" s="301"/>
      <c r="K1" s="301"/>
      <c r="L1" s="301"/>
      <c r="M1" s="301"/>
      <c r="N1" s="301"/>
    </row>
    <row r="2" s="302" customFormat="true" ht="13.5" hidden="false" customHeight="true" outlineLevel="0" collapsed="false">
      <c r="A2" s="303" t="n">
        <v>26</v>
      </c>
      <c r="B2" s="304" t="s">
        <v>3947</v>
      </c>
      <c r="C2" s="305" t="s">
        <v>3881</v>
      </c>
      <c r="D2" s="306" t="n">
        <v>160</v>
      </c>
      <c r="E2" s="307" t="n">
        <v>5979.06</v>
      </c>
      <c r="F2" s="308" t="s">
        <v>28</v>
      </c>
      <c r="G2" s="309" t="s">
        <v>28</v>
      </c>
      <c r="H2" s="309" t="s">
        <v>28</v>
      </c>
      <c r="I2" s="310" t="s">
        <v>28</v>
      </c>
      <c r="J2" s="301"/>
      <c r="K2" s="311"/>
      <c r="L2" s="301"/>
      <c r="M2" s="301"/>
      <c r="N2" s="312"/>
    </row>
    <row r="3" s="302" customFormat="true" ht="13.5" hidden="false" customHeight="true" outlineLevel="0" collapsed="false">
      <c r="A3" s="303" t="n">
        <v>27</v>
      </c>
      <c r="B3" s="304" t="s">
        <v>3948</v>
      </c>
      <c r="C3" s="305" t="s">
        <v>3949</v>
      </c>
      <c r="D3" s="306" t="n">
        <v>77</v>
      </c>
      <c r="E3" s="313" t="n">
        <v>9064.72</v>
      </c>
      <c r="F3" s="314" t="s">
        <v>28</v>
      </c>
      <c r="G3" s="315" t="s">
        <v>28</v>
      </c>
      <c r="H3" s="315" t="s">
        <v>28</v>
      </c>
      <c r="I3" s="316" t="s">
        <v>28</v>
      </c>
      <c r="J3" s="301"/>
      <c r="K3" s="311"/>
      <c r="L3" s="301"/>
      <c r="M3" s="301"/>
      <c r="N3" s="312"/>
    </row>
    <row r="4" s="302" customFormat="true" ht="13.5" hidden="false" customHeight="true" outlineLevel="0" collapsed="false">
      <c r="A4" s="303" t="n">
        <v>28</v>
      </c>
      <c r="B4" s="304" t="s">
        <v>3951</v>
      </c>
      <c r="C4" s="305" t="s">
        <v>3952</v>
      </c>
      <c r="D4" s="306" t="n">
        <v>51</v>
      </c>
      <c r="E4" s="313" t="n">
        <v>13273.6</v>
      </c>
      <c r="F4" s="314" t="s">
        <v>28</v>
      </c>
      <c r="G4" s="315" t="s">
        <v>28</v>
      </c>
      <c r="H4" s="315" t="s">
        <v>28</v>
      </c>
      <c r="I4" s="316" t="s">
        <v>28</v>
      </c>
      <c r="J4" s="301"/>
      <c r="K4" s="311"/>
      <c r="L4" s="301"/>
      <c r="M4" s="301"/>
      <c r="N4" s="312"/>
    </row>
    <row r="5" s="302" customFormat="true" ht="13.5" hidden="false" customHeight="true" outlineLevel="0" collapsed="false">
      <c r="A5" s="303" t="n">
        <v>30</v>
      </c>
      <c r="B5" s="304" t="s">
        <v>3953</v>
      </c>
      <c r="C5" s="305" t="s">
        <v>2440</v>
      </c>
      <c r="D5" s="306" t="n">
        <v>775</v>
      </c>
      <c r="E5" s="313" t="n">
        <v>3677.43</v>
      </c>
      <c r="F5" s="317" t="n">
        <v>0.0698772508</v>
      </c>
      <c r="G5" s="318" t="n">
        <v>256.9684796</v>
      </c>
      <c r="H5" s="318" t="n">
        <v>3163.4899093</v>
      </c>
      <c r="I5" s="319" t="n">
        <v>4191.3638277</v>
      </c>
      <c r="J5" s="301"/>
      <c r="K5" s="311"/>
      <c r="L5" s="301"/>
      <c r="M5" s="301"/>
      <c r="N5" s="312"/>
    </row>
    <row r="6" s="302" customFormat="true" ht="13.5" hidden="false" customHeight="true" outlineLevel="0" collapsed="false">
      <c r="A6" s="303" t="n">
        <v>31</v>
      </c>
      <c r="B6" s="304" t="s">
        <v>3954</v>
      </c>
      <c r="C6" s="305" t="s">
        <v>2441</v>
      </c>
      <c r="D6" s="306" t="n">
        <v>382</v>
      </c>
      <c r="E6" s="313" t="n">
        <v>4513.21</v>
      </c>
      <c r="F6" s="317" t="n">
        <v>0.1095990397</v>
      </c>
      <c r="G6" s="318" t="n">
        <v>494.6436666</v>
      </c>
      <c r="H6" s="318" t="n">
        <v>3523.9243533</v>
      </c>
      <c r="I6" s="319" t="n">
        <v>5502.4990197</v>
      </c>
      <c r="J6" s="301"/>
      <c r="K6" s="311"/>
      <c r="L6" s="301"/>
      <c r="M6" s="301"/>
      <c r="N6" s="312"/>
    </row>
    <row r="7" s="302" customFormat="true" ht="13.5" hidden="false" customHeight="true" outlineLevel="0" collapsed="false">
      <c r="A7" s="303" t="n">
        <v>32</v>
      </c>
      <c r="B7" s="304" t="s">
        <v>3955</v>
      </c>
      <c r="C7" s="305" t="s">
        <v>3956</v>
      </c>
      <c r="D7" s="306" t="n">
        <v>56</v>
      </c>
      <c r="E7" s="313" t="n">
        <v>7260.52</v>
      </c>
      <c r="F7" s="317" t="n">
        <v>0.113237253</v>
      </c>
      <c r="G7" s="318" t="n">
        <v>822.16121235</v>
      </c>
      <c r="H7" s="318" t="n">
        <v>5616.1964451</v>
      </c>
      <c r="I7" s="319" t="n">
        <v>8904.8412945</v>
      </c>
      <c r="J7" s="301"/>
      <c r="K7" s="311"/>
      <c r="L7" s="301"/>
      <c r="M7" s="301"/>
      <c r="N7" s="312"/>
    </row>
    <row r="8" s="302" customFormat="true" ht="13.5" hidden="false" customHeight="true" outlineLevel="0" collapsed="false">
      <c r="A8" s="303" t="n">
        <v>34</v>
      </c>
      <c r="B8" s="304" t="s">
        <v>3957</v>
      </c>
      <c r="C8" s="305" t="s">
        <v>2444</v>
      </c>
      <c r="D8" s="306" t="n">
        <v>370</v>
      </c>
      <c r="E8" s="313" t="n">
        <v>4417.02</v>
      </c>
      <c r="F8" s="317" t="n">
        <v>0.0698917358</v>
      </c>
      <c r="G8" s="318" t="n">
        <v>308.71345287</v>
      </c>
      <c r="H8" s="318" t="n">
        <v>3799.5967841</v>
      </c>
      <c r="I8" s="319" t="n">
        <v>5034.4505956</v>
      </c>
      <c r="J8" s="301"/>
      <c r="K8" s="311"/>
      <c r="L8" s="301"/>
      <c r="M8" s="301"/>
      <c r="N8" s="312"/>
    </row>
    <row r="9" s="302" customFormat="true" ht="13.5" hidden="false" customHeight="true" outlineLevel="0" collapsed="false">
      <c r="A9" s="303" t="n">
        <v>35</v>
      </c>
      <c r="B9" s="304" t="s">
        <v>3958</v>
      </c>
      <c r="C9" s="305" t="s">
        <v>2445</v>
      </c>
      <c r="D9" s="306" t="n">
        <v>109</v>
      </c>
      <c r="E9" s="320" t="n">
        <v>5672.06</v>
      </c>
      <c r="F9" s="317" t="n">
        <v>0.1561373696</v>
      </c>
      <c r="G9" s="318" t="n">
        <v>885.6205964</v>
      </c>
      <c r="H9" s="318" t="n">
        <v>3900.8192427</v>
      </c>
      <c r="I9" s="319" t="n">
        <v>7443.3016283</v>
      </c>
      <c r="J9" s="301"/>
      <c r="K9" s="311"/>
      <c r="L9" s="301"/>
      <c r="M9" s="301"/>
      <c r="N9" s="312"/>
    </row>
    <row r="10" s="302" customFormat="true" ht="13.5" hidden="false" customHeight="true" outlineLevel="0" collapsed="false">
      <c r="A10" s="303" t="n">
        <v>38</v>
      </c>
      <c r="B10" s="304" t="s">
        <v>3959</v>
      </c>
      <c r="C10" s="305" t="s">
        <v>2447</v>
      </c>
      <c r="D10" s="306" t="n">
        <v>150</v>
      </c>
      <c r="E10" s="313" t="n">
        <v>1787.03</v>
      </c>
      <c r="F10" s="317" t="n">
        <v>0.0888811308</v>
      </c>
      <c r="G10" s="318" t="n">
        <v>158.83310539</v>
      </c>
      <c r="H10" s="318" t="n">
        <v>1469.3621949</v>
      </c>
      <c r="I10" s="319" t="n">
        <v>2104.6946165</v>
      </c>
      <c r="J10" s="301"/>
      <c r="K10" s="311"/>
      <c r="L10" s="301"/>
      <c r="M10" s="301"/>
      <c r="N10" s="312"/>
    </row>
    <row r="11" s="302" customFormat="true" ht="13.5" hidden="false" customHeight="true" outlineLevel="0" collapsed="false">
      <c r="A11" s="303" t="n">
        <v>42</v>
      </c>
      <c r="B11" s="304" t="s">
        <v>3960</v>
      </c>
      <c r="C11" s="305" t="s">
        <v>2448</v>
      </c>
      <c r="D11" s="306" t="n">
        <v>402</v>
      </c>
      <c r="E11" s="313" t="n">
        <v>1044.91</v>
      </c>
      <c r="F11" s="317" t="n">
        <v>0.209218398</v>
      </c>
      <c r="G11" s="318" t="n">
        <v>218.61462348</v>
      </c>
      <c r="H11" s="318" t="n">
        <v>607.68183912</v>
      </c>
      <c r="I11" s="319" t="n">
        <v>1482.140333</v>
      </c>
      <c r="J11" s="301"/>
      <c r="K11" s="311"/>
      <c r="L11" s="301"/>
      <c r="M11" s="301"/>
      <c r="N11" s="312"/>
    </row>
    <row r="12" s="302" customFormat="true" ht="13.5" hidden="false" customHeight="true" outlineLevel="0" collapsed="false">
      <c r="A12" s="303" t="n">
        <v>47</v>
      </c>
      <c r="B12" s="304" t="s">
        <v>3961</v>
      </c>
      <c r="C12" s="305" t="s">
        <v>2450</v>
      </c>
      <c r="D12" s="306" t="n">
        <v>84</v>
      </c>
      <c r="E12" s="313" t="n">
        <v>8240.73</v>
      </c>
      <c r="F12" s="317" t="n">
        <v>0.2181354081</v>
      </c>
      <c r="G12" s="318" t="n">
        <v>1797.5957736</v>
      </c>
      <c r="H12" s="318" t="n">
        <v>4645.5419929</v>
      </c>
      <c r="I12" s="319" t="n">
        <v>11835.925087</v>
      </c>
      <c r="J12" s="301"/>
      <c r="K12" s="311"/>
      <c r="L12" s="301"/>
      <c r="M12" s="301"/>
      <c r="N12" s="312"/>
    </row>
    <row r="13" s="302" customFormat="true" ht="13.5" hidden="false" customHeight="true" outlineLevel="0" collapsed="false">
      <c r="A13" s="303" t="n">
        <v>59</v>
      </c>
      <c r="B13" s="304" t="s">
        <v>3964</v>
      </c>
      <c r="C13" s="305" t="s">
        <v>2452</v>
      </c>
      <c r="D13" s="306" t="n">
        <v>726</v>
      </c>
      <c r="E13" s="313" t="n">
        <v>997.31</v>
      </c>
      <c r="F13" s="317" t="n">
        <v>0.0951800237</v>
      </c>
      <c r="G13" s="318" t="n">
        <v>94.923979009</v>
      </c>
      <c r="H13" s="318" t="n">
        <v>807.46193242</v>
      </c>
      <c r="I13" s="319" t="n">
        <v>1187.1578485</v>
      </c>
      <c r="J13" s="301"/>
      <c r="K13" s="311"/>
      <c r="L13" s="301"/>
      <c r="M13" s="301"/>
      <c r="N13" s="312"/>
    </row>
    <row r="14" s="302" customFormat="true" ht="13.5" hidden="false" customHeight="true" outlineLevel="0" collapsed="false">
      <c r="A14" s="303" t="n">
        <v>63</v>
      </c>
      <c r="B14" s="304" t="s">
        <v>3966</v>
      </c>
      <c r="C14" s="305" t="s">
        <v>2453</v>
      </c>
      <c r="D14" s="306" t="n">
        <v>5646</v>
      </c>
      <c r="E14" s="313" t="n">
        <v>605.27</v>
      </c>
      <c r="F14" s="317" t="n">
        <v>0.1162495705</v>
      </c>
      <c r="G14" s="318" t="n">
        <v>70.362017969</v>
      </c>
      <c r="H14" s="318" t="n">
        <v>464.54287096</v>
      </c>
      <c r="I14" s="319" t="n">
        <v>745.99094284</v>
      </c>
      <c r="J14" s="301"/>
      <c r="K14" s="311"/>
      <c r="L14" s="301"/>
      <c r="M14" s="301"/>
      <c r="N14" s="312"/>
    </row>
    <row r="15" s="302" customFormat="true" ht="13.5" hidden="false" customHeight="true" outlineLevel="0" collapsed="false">
      <c r="A15" s="303" t="n">
        <v>197</v>
      </c>
      <c r="B15" s="304" t="s">
        <v>3968</v>
      </c>
      <c r="C15" s="305" t="s">
        <v>2456</v>
      </c>
      <c r="D15" s="306" t="n">
        <v>216</v>
      </c>
      <c r="E15" s="313" t="n">
        <v>352.04</v>
      </c>
      <c r="F15" s="317" t="n">
        <v>0.0604899961</v>
      </c>
      <c r="G15" s="318" t="n">
        <v>21.294697742</v>
      </c>
      <c r="H15" s="318" t="n">
        <v>309.44729</v>
      </c>
      <c r="I15" s="319" t="n">
        <v>394.62608097</v>
      </c>
      <c r="J15" s="301"/>
      <c r="K15" s="311"/>
      <c r="L15" s="301"/>
      <c r="M15" s="301"/>
      <c r="N15" s="312"/>
    </row>
    <row r="16" s="302" customFormat="true" ht="13.5" hidden="false" customHeight="true" outlineLevel="0" collapsed="false">
      <c r="A16" s="303" t="n">
        <v>199</v>
      </c>
      <c r="B16" s="304" t="s">
        <v>3970</v>
      </c>
      <c r="C16" s="305" t="s">
        <v>2457</v>
      </c>
      <c r="D16" s="306" t="n">
        <v>70</v>
      </c>
      <c r="E16" s="313" t="n">
        <v>1034.12</v>
      </c>
      <c r="F16" s="317" t="n">
        <v>0.0739824452</v>
      </c>
      <c r="G16" s="318" t="n">
        <v>76.506556689</v>
      </c>
      <c r="H16" s="318" t="n">
        <v>881.10459558</v>
      </c>
      <c r="I16" s="319" t="n">
        <v>1187.1308223</v>
      </c>
      <c r="J16" s="301"/>
      <c r="K16" s="311"/>
      <c r="L16" s="301"/>
      <c r="M16" s="301"/>
      <c r="N16" s="312"/>
    </row>
    <row r="17" s="302" customFormat="true" ht="13.5" hidden="false" customHeight="true" outlineLevel="0" collapsed="false">
      <c r="A17" s="303" t="n">
        <v>213</v>
      </c>
      <c r="B17" s="304" t="s">
        <v>3971</v>
      </c>
      <c r="C17" s="305" t="s">
        <v>2459</v>
      </c>
      <c r="D17" s="306" t="n">
        <v>36</v>
      </c>
      <c r="E17" s="313" t="n">
        <v>1909.04</v>
      </c>
      <c r="F17" s="317" t="n">
        <v>0.0663689582</v>
      </c>
      <c r="G17" s="318" t="n">
        <v>126.70088844</v>
      </c>
      <c r="H17" s="318" t="n">
        <v>1655.6366028</v>
      </c>
      <c r="I17" s="319" t="n">
        <v>2162.4401565</v>
      </c>
      <c r="J17" s="301"/>
      <c r="K17" s="311"/>
      <c r="L17" s="301"/>
      <c r="M17" s="301"/>
      <c r="N17" s="312"/>
    </row>
    <row r="18" s="302" customFormat="true" ht="13.5" hidden="false" customHeight="true" outlineLevel="0" collapsed="false">
      <c r="A18" s="303" t="n">
        <v>218</v>
      </c>
      <c r="B18" s="304" t="s">
        <v>3972</v>
      </c>
      <c r="C18" s="305" t="s">
        <v>2461</v>
      </c>
      <c r="D18" s="306" t="n">
        <v>112</v>
      </c>
      <c r="E18" s="313" t="n">
        <v>1466.1</v>
      </c>
      <c r="F18" s="317" t="n">
        <v>0.268964749</v>
      </c>
      <c r="G18" s="318" t="n">
        <v>394.32973227</v>
      </c>
      <c r="H18" s="318" t="n">
        <v>677.44244554</v>
      </c>
      <c r="I18" s="319" t="n">
        <v>2254.7613746</v>
      </c>
      <c r="J18" s="301"/>
      <c r="K18" s="311"/>
      <c r="L18" s="301"/>
      <c r="M18" s="301"/>
      <c r="N18" s="312"/>
    </row>
    <row r="19" s="302" customFormat="true" ht="13.5" hidden="false" customHeight="true" outlineLevel="0" collapsed="false">
      <c r="A19" s="303" t="n">
        <v>219</v>
      </c>
      <c r="B19" s="304" t="s">
        <v>3974</v>
      </c>
      <c r="C19" s="305" t="s">
        <v>3975</v>
      </c>
      <c r="D19" s="306" t="n">
        <v>51</v>
      </c>
      <c r="E19" s="313" t="n">
        <v>3185.28</v>
      </c>
      <c r="F19" s="317" t="n">
        <v>0.1254339605</v>
      </c>
      <c r="G19" s="318" t="n">
        <v>399.54289314</v>
      </c>
      <c r="H19" s="318" t="n">
        <v>2386.1990558</v>
      </c>
      <c r="I19" s="319" t="n">
        <v>3984.3706284</v>
      </c>
      <c r="J19" s="301"/>
      <c r="K19" s="311"/>
      <c r="L19" s="301"/>
      <c r="M19" s="301"/>
      <c r="N19" s="312"/>
    </row>
    <row r="20" s="302" customFormat="true" ht="13.5" hidden="false" customHeight="true" outlineLevel="0" collapsed="false">
      <c r="A20" s="303" t="n">
        <v>233</v>
      </c>
      <c r="B20" s="304" t="s">
        <v>3977</v>
      </c>
      <c r="C20" s="305" t="s">
        <v>2463</v>
      </c>
      <c r="D20" s="306" t="n">
        <v>167</v>
      </c>
      <c r="E20" s="313" t="n">
        <v>2655.78</v>
      </c>
      <c r="F20" s="317" t="n">
        <v>0.5704269212</v>
      </c>
      <c r="G20" s="318" t="n">
        <v>1514.9302711</v>
      </c>
      <c r="H20" s="318" t="n">
        <v>0</v>
      </c>
      <c r="I20" s="319" t="n">
        <v>5685.6438072</v>
      </c>
      <c r="J20" s="301"/>
      <c r="K20" s="311"/>
      <c r="L20" s="301"/>
      <c r="M20" s="301"/>
      <c r="N20" s="312"/>
    </row>
    <row r="21" s="302" customFormat="true" ht="13.5" hidden="false" customHeight="true" outlineLevel="0" collapsed="false">
      <c r="A21" s="303" t="n">
        <v>234</v>
      </c>
      <c r="B21" s="304" t="s">
        <v>3978</v>
      </c>
      <c r="C21" s="305" t="s">
        <v>3979</v>
      </c>
      <c r="D21" s="306" t="n">
        <v>36</v>
      </c>
      <c r="E21" s="313" t="n">
        <v>3288.32</v>
      </c>
      <c r="F21" s="317" t="n">
        <v>0.0716830646</v>
      </c>
      <c r="G21" s="318" t="n">
        <v>235.71693034</v>
      </c>
      <c r="H21" s="318" t="n">
        <v>2816.8871893</v>
      </c>
      <c r="I21" s="319" t="n">
        <v>3759.7549106</v>
      </c>
      <c r="J21" s="301"/>
      <c r="K21" s="311"/>
      <c r="L21" s="301"/>
      <c r="M21" s="301"/>
      <c r="N21" s="312"/>
    </row>
    <row r="22" s="302" customFormat="true" ht="13.5" hidden="false" customHeight="true" outlineLevel="0" collapsed="false">
      <c r="A22" s="303" t="n">
        <v>237</v>
      </c>
      <c r="B22" s="304" t="s">
        <v>3981</v>
      </c>
      <c r="C22" s="305" t="s">
        <v>3982</v>
      </c>
      <c r="D22" s="306" t="n">
        <v>253</v>
      </c>
      <c r="E22" s="313" t="n">
        <v>751.83</v>
      </c>
      <c r="F22" s="317" t="n">
        <v>0.5078018711</v>
      </c>
      <c r="G22" s="318" t="n">
        <v>381.78281965</v>
      </c>
      <c r="H22" s="318" t="n">
        <v>0</v>
      </c>
      <c r="I22" s="319" t="n">
        <v>1515.3998514</v>
      </c>
      <c r="J22" s="301"/>
      <c r="K22" s="311"/>
      <c r="L22" s="301"/>
      <c r="M22" s="301"/>
      <c r="N22" s="312"/>
    </row>
    <row r="23" s="302" customFormat="true" ht="13.5" hidden="false" customHeight="true" outlineLevel="0" collapsed="false">
      <c r="A23" s="303" t="n">
        <v>238</v>
      </c>
      <c r="B23" s="304" t="s">
        <v>3984</v>
      </c>
      <c r="C23" s="305" t="s">
        <v>3882</v>
      </c>
      <c r="D23" s="306" t="n">
        <v>34</v>
      </c>
      <c r="E23" s="313" t="n">
        <v>1683.78</v>
      </c>
      <c r="F23" s="317" t="n">
        <v>0.3328682529</v>
      </c>
      <c r="G23" s="318" t="n">
        <v>560.47560936</v>
      </c>
      <c r="H23" s="318" t="n">
        <v>562.82488329</v>
      </c>
      <c r="I23" s="319" t="n">
        <v>2804.7273207</v>
      </c>
      <c r="J23" s="301"/>
      <c r="K23" s="311"/>
      <c r="L23" s="301"/>
      <c r="M23" s="301"/>
      <c r="N23" s="312"/>
    </row>
    <row r="24" s="302" customFormat="true" ht="13.5" hidden="false" customHeight="true" outlineLevel="0" collapsed="false">
      <c r="A24" s="303" t="n">
        <v>334</v>
      </c>
      <c r="B24" s="304" t="s">
        <v>3985</v>
      </c>
      <c r="C24" s="305" t="s">
        <v>3883</v>
      </c>
      <c r="D24" s="306" t="n">
        <v>32</v>
      </c>
      <c r="E24" s="313" t="n">
        <v>1449.94</v>
      </c>
      <c r="F24" s="317" t="n">
        <v>0.2958143185</v>
      </c>
      <c r="G24" s="318" t="n">
        <v>428.91205523</v>
      </c>
      <c r="H24" s="318" t="n">
        <v>592.11265209</v>
      </c>
      <c r="I24" s="319" t="n">
        <v>2307.760873</v>
      </c>
      <c r="J24" s="301"/>
      <c r="K24" s="311"/>
      <c r="L24" s="301"/>
      <c r="M24" s="301"/>
      <c r="N24" s="312"/>
    </row>
    <row r="25" s="302" customFormat="true" ht="13.5" hidden="false" customHeight="true" outlineLevel="0" collapsed="false">
      <c r="A25" s="303" t="n">
        <v>251</v>
      </c>
      <c r="B25" s="304" t="s">
        <v>3986</v>
      </c>
      <c r="C25" s="305" t="s">
        <v>3884</v>
      </c>
      <c r="D25" s="306" t="n">
        <v>31</v>
      </c>
      <c r="E25" s="313" t="n">
        <v>2552.33</v>
      </c>
      <c r="F25" s="317" t="n">
        <v>0.1001164645</v>
      </c>
      <c r="G25" s="318" t="n">
        <v>255.53025897</v>
      </c>
      <c r="H25" s="318" t="n">
        <v>2041.2695129</v>
      </c>
      <c r="I25" s="319" t="n">
        <v>3063.3905488</v>
      </c>
      <c r="J25" s="301"/>
      <c r="K25" s="311"/>
      <c r="L25" s="301"/>
      <c r="M25" s="301"/>
      <c r="N25" s="312"/>
    </row>
    <row r="26" s="302" customFormat="true" ht="13.5" hidden="false" customHeight="true" outlineLevel="0" collapsed="false">
      <c r="A26" s="303" t="n">
        <v>335</v>
      </c>
      <c r="B26" s="304" t="s">
        <v>3987</v>
      </c>
      <c r="C26" s="305" t="s">
        <v>2465</v>
      </c>
      <c r="D26" s="306" t="n">
        <v>104</v>
      </c>
      <c r="E26" s="313" t="n">
        <v>1565.94</v>
      </c>
      <c r="F26" s="317" t="n">
        <v>0.2964505672</v>
      </c>
      <c r="G26" s="318" t="n">
        <v>464.22253035</v>
      </c>
      <c r="H26" s="318" t="n">
        <v>637.49065239</v>
      </c>
      <c r="I26" s="319" t="n">
        <v>2494.3807738</v>
      </c>
      <c r="J26" s="301"/>
      <c r="K26" s="311"/>
      <c r="L26" s="301"/>
      <c r="M26" s="301"/>
      <c r="N26" s="312"/>
    </row>
    <row r="27" s="302" customFormat="true" ht="13.5" hidden="false" customHeight="true" outlineLevel="0" collapsed="false">
      <c r="A27" s="303" t="n">
        <v>255</v>
      </c>
      <c r="B27" s="304" t="s">
        <v>3988</v>
      </c>
      <c r="C27" s="305" t="s">
        <v>2467</v>
      </c>
      <c r="D27" s="306" t="n">
        <v>134</v>
      </c>
      <c r="E27" s="313" t="n">
        <v>1160.03</v>
      </c>
      <c r="F27" s="317" t="n">
        <v>0.2169324236</v>
      </c>
      <c r="G27" s="318" t="n">
        <v>251.64795444</v>
      </c>
      <c r="H27" s="318" t="n">
        <v>656.7333312</v>
      </c>
      <c r="I27" s="319" t="n">
        <v>1663.325149</v>
      </c>
      <c r="J27" s="301"/>
      <c r="K27" s="311"/>
      <c r="L27" s="301"/>
      <c r="M27" s="301"/>
      <c r="N27" s="312"/>
    </row>
    <row r="28" s="302" customFormat="true" ht="13.5" hidden="false" customHeight="true" outlineLevel="0" collapsed="false">
      <c r="A28" s="303" t="n">
        <v>268</v>
      </c>
      <c r="B28" s="304" t="s">
        <v>3989</v>
      </c>
      <c r="C28" s="305" t="s">
        <v>3885</v>
      </c>
      <c r="D28" s="306" t="n">
        <v>33</v>
      </c>
      <c r="E28" s="313" t="n">
        <v>670.05</v>
      </c>
      <c r="F28" s="317" t="n">
        <v>0.0194108956</v>
      </c>
      <c r="G28" s="318" t="n">
        <v>13.006308139</v>
      </c>
      <c r="H28" s="318" t="n">
        <v>644.03931836</v>
      </c>
      <c r="I28" s="319" t="n">
        <v>696.06455091</v>
      </c>
      <c r="J28" s="301"/>
      <c r="K28" s="311"/>
      <c r="L28" s="301"/>
      <c r="M28" s="301"/>
      <c r="N28" s="312"/>
    </row>
    <row r="29" s="302" customFormat="true" ht="13.5" hidden="false" customHeight="true" outlineLevel="0" collapsed="false">
      <c r="A29" s="303" t="n">
        <v>272</v>
      </c>
      <c r="B29" s="304" t="s">
        <v>3990</v>
      </c>
      <c r="C29" s="305" t="s">
        <v>3886</v>
      </c>
      <c r="D29" s="306" t="n">
        <v>72</v>
      </c>
      <c r="E29" s="313" t="n">
        <v>1522.29</v>
      </c>
      <c r="F29" s="317" t="n">
        <v>0.01034218</v>
      </c>
      <c r="G29" s="318" t="n">
        <v>15.743762688</v>
      </c>
      <c r="H29" s="318" t="n">
        <v>1490.7991445</v>
      </c>
      <c r="I29" s="319" t="n">
        <v>1553.7741953</v>
      </c>
      <c r="J29" s="301"/>
      <c r="K29" s="311"/>
      <c r="L29" s="301"/>
      <c r="M29" s="301"/>
      <c r="N29" s="312"/>
    </row>
    <row r="30" s="302" customFormat="true" ht="13.5" hidden="false" customHeight="true" outlineLevel="0" collapsed="false">
      <c r="A30" s="303" t="n">
        <v>337</v>
      </c>
      <c r="B30" s="304" t="s">
        <v>3991</v>
      </c>
      <c r="C30" s="305" t="s">
        <v>2469</v>
      </c>
      <c r="D30" s="306" t="n">
        <v>328</v>
      </c>
      <c r="E30" s="313" t="n">
        <v>325.28</v>
      </c>
      <c r="F30" s="317" t="n">
        <v>0.0004779772</v>
      </c>
      <c r="G30" s="318" t="n">
        <v>0.1554751336</v>
      </c>
      <c r="H30" s="318" t="n">
        <v>324.96633378</v>
      </c>
      <c r="I30" s="319" t="n">
        <v>325.58823432</v>
      </c>
      <c r="J30" s="301"/>
      <c r="K30" s="311"/>
      <c r="L30" s="301"/>
      <c r="M30" s="301"/>
      <c r="N30" s="312"/>
    </row>
    <row r="31" s="302" customFormat="true" ht="13.5" hidden="false" customHeight="true" outlineLevel="0" collapsed="false">
      <c r="A31" s="303" t="n">
        <v>276</v>
      </c>
      <c r="B31" s="304" t="s">
        <v>3992</v>
      </c>
      <c r="C31" s="305" t="s">
        <v>2471</v>
      </c>
      <c r="D31" s="306" t="n">
        <v>130</v>
      </c>
      <c r="E31" s="313" t="n">
        <v>1033.5</v>
      </c>
      <c r="F31" s="317" t="n">
        <v>0.0911103213</v>
      </c>
      <c r="G31" s="318" t="n">
        <v>94.162077004</v>
      </c>
      <c r="H31" s="318" t="n">
        <v>845.17101617</v>
      </c>
      <c r="I31" s="319" t="n">
        <v>1221.8193242</v>
      </c>
      <c r="J31" s="301"/>
      <c r="K31" s="311"/>
      <c r="L31" s="301"/>
      <c r="M31" s="301"/>
      <c r="N31" s="312"/>
    </row>
    <row r="32" s="302" customFormat="true" ht="13.5" hidden="false" customHeight="true" outlineLevel="0" collapsed="false">
      <c r="A32" s="303" t="n">
        <v>280</v>
      </c>
      <c r="B32" s="304" t="s">
        <v>3993</v>
      </c>
      <c r="C32" s="305" t="s">
        <v>2472</v>
      </c>
      <c r="D32" s="306" t="n">
        <v>41</v>
      </c>
      <c r="E32" s="313" t="n">
        <v>456.92</v>
      </c>
      <c r="F32" s="317" t="n">
        <v>0.1499484949</v>
      </c>
      <c r="G32" s="318" t="n">
        <v>68.514410716</v>
      </c>
      <c r="H32" s="318" t="n">
        <v>319.89080808</v>
      </c>
      <c r="I32" s="319" t="n">
        <v>593.94845095</v>
      </c>
      <c r="J32" s="301"/>
      <c r="K32" s="311"/>
      <c r="L32" s="301"/>
      <c r="M32" s="301"/>
      <c r="N32" s="312"/>
    </row>
    <row r="33" s="302" customFormat="true" ht="13.5" hidden="false" customHeight="true" outlineLevel="0" collapsed="false">
      <c r="A33" s="303" t="n">
        <v>294</v>
      </c>
      <c r="B33" s="304" t="s">
        <v>3994</v>
      </c>
      <c r="C33" s="305" t="s">
        <v>3887</v>
      </c>
      <c r="D33" s="306" t="n">
        <v>54</v>
      </c>
      <c r="E33" s="313" t="n">
        <v>656.99</v>
      </c>
      <c r="F33" s="317" t="n">
        <v>0.1772469238</v>
      </c>
      <c r="G33" s="318" t="n">
        <v>116.44909137</v>
      </c>
      <c r="H33" s="318" t="n">
        <v>424.08975744</v>
      </c>
      <c r="I33" s="319" t="n">
        <v>889.88612294</v>
      </c>
      <c r="J33" s="301"/>
      <c r="K33" s="311"/>
      <c r="L33" s="301"/>
      <c r="M33" s="301"/>
      <c r="N33" s="312"/>
    </row>
    <row r="34" s="302" customFormat="true" ht="13.5" hidden="false" customHeight="true" outlineLevel="0" collapsed="false">
      <c r="A34" s="303" t="n">
        <v>314</v>
      </c>
      <c r="B34" s="304" t="s">
        <v>3995</v>
      </c>
      <c r="C34" s="305" t="s">
        <v>3888</v>
      </c>
      <c r="D34" s="306" t="n">
        <v>147</v>
      </c>
      <c r="E34" s="313" t="n">
        <v>3457.94</v>
      </c>
      <c r="F34" s="317" t="n">
        <v>0.10536617</v>
      </c>
      <c r="G34" s="318" t="n">
        <v>364.34956598</v>
      </c>
      <c r="H34" s="318" t="n">
        <v>2729.2377547</v>
      </c>
      <c r="I34" s="319" t="n">
        <v>4186.6360187</v>
      </c>
      <c r="J34" s="301"/>
      <c r="K34" s="311"/>
      <c r="L34" s="301"/>
      <c r="M34" s="301"/>
      <c r="N34" s="312"/>
    </row>
    <row r="35" s="302" customFormat="true" ht="13.5" hidden="false" customHeight="true" outlineLevel="0" collapsed="false">
      <c r="A35" s="303" t="n">
        <v>315</v>
      </c>
      <c r="B35" s="304" t="s">
        <v>3996</v>
      </c>
      <c r="C35" s="305" t="s">
        <v>3997</v>
      </c>
      <c r="D35" s="306" t="n">
        <v>66</v>
      </c>
      <c r="E35" s="313" t="n">
        <v>4610.59</v>
      </c>
      <c r="F35" s="317" t="n">
        <v>0.0494471546</v>
      </c>
      <c r="G35" s="318" t="n">
        <v>227.98053703</v>
      </c>
      <c r="H35" s="318" t="n">
        <v>4154.6285347</v>
      </c>
      <c r="I35" s="319" t="n">
        <v>5066.5506829</v>
      </c>
      <c r="J35" s="301"/>
      <c r="K35" s="311"/>
      <c r="L35" s="301"/>
      <c r="M35" s="301"/>
      <c r="N35" s="312"/>
    </row>
    <row r="36" s="302" customFormat="true" ht="13.5" hidden="false" customHeight="true" outlineLevel="0" collapsed="false">
      <c r="A36" s="303" t="n">
        <v>316</v>
      </c>
      <c r="B36" s="304" t="s">
        <v>3998</v>
      </c>
      <c r="C36" s="305" t="s">
        <v>3999</v>
      </c>
      <c r="D36" s="306" t="n">
        <v>30</v>
      </c>
      <c r="E36" s="313" t="n">
        <v>7179.41</v>
      </c>
      <c r="F36" s="317" t="n">
        <v>0.0924670912</v>
      </c>
      <c r="G36" s="318" t="n">
        <v>663.85871412</v>
      </c>
      <c r="H36" s="318" t="n">
        <v>5851.6877542</v>
      </c>
      <c r="I36" s="319" t="n">
        <v>8507.1226107</v>
      </c>
      <c r="J36" s="301"/>
      <c r="K36" s="311"/>
      <c r="L36" s="301"/>
      <c r="M36" s="301"/>
      <c r="N36" s="312"/>
    </row>
    <row r="37" s="302" customFormat="true" ht="13.5" hidden="false" customHeight="true" outlineLevel="0" collapsed="false">
      <c r="A37" s="303" t="n">
        <v>324</v>
      </c>
      <c r="B37" s="304" t="s">
        <v>4000</v>
      </c>
      <c r="C37" s="305" t="s">
        <v>3889</v>
      </c>
      <c r="D37" s="306" t="n">
        <v>65</v>
      </c>
      <c r="E37" s="313" t="n">
        <v>1905.41</v>
      </c>
      <c r="F37" s="317" t="n">
        <v>0.3849100987</v>
      </c>
      <c r="G37" s="318" t="n">
        <v>733.41063523</v>
      </c>
      <c r="H37" s="318" t="n">
        <v>438.58634974</v>
      </c>
      <c r="I37" s="319" t="n">
        <v>3372.2288907</v>
      </c>
      <c r="J37" s="301"/>
      <c r="K37" s="311"/>
      <c r="L37" s="301"/>
      <c r="M37" s="301"/>
      <c r="N37" s="312"/>
    </row>
    <row r="38" s="302" customFormat="true" ht="13.5" hidden="false" customHeight="true" outlineLevel="0" collapsed="false">
      <c r="A38" s="303" t="n">
        <v>329</v>
      </c>
      <c r="B38" s="304" t="s">
        <v>4001</v>
      </c>
      <c r="C38" s="305" t="s">
        <v>3890</v>
      </c>
      <c r="D38" s="306" t="n">
        <v>90</v>
      </c>
      <c r="E38" s="313" t="n">
        <v>2949.18</v>
      </c>
      <c r="F38" s="317" t="n">
        <v>0.022121822</v>
      </c>
      <c r="G38" s="318" t="n">
        <v>65.241287522</v>
      </c>
      <c r="H38" s="318" t="n">
        <v>2818.6997927</v>
      </c>
      <c r="I38" s="319" t="n">
        <v>3079.6649428</v>
      </c>
      <c r="J38" s="301"/>
      <c r="K38" s="311"/>
      <c r="L38" s="301"/>
      <c r="M38" s="301"/>
      <c r="N38" s="312"/>
    </row>
    <row r="39" s="302" customFormat="true" ht="13.5" hidden="false" customHeight="true" outlineLevel="0" collapsed="false">
      <c r="A39" s="303" t="n">
        <v>339</v>
      </c>
      <c r="B39" s="304" t="s">
        <v>4002</v>
      </c>
      <c r="C39" s="305" t="s">
        <v>3891</v>
      </c>
      <c r="D39" s="306" t="n">
        <v>39</v>
      </c>
      <c r="E39" s="313" t="n">
        <v>623.36</v>
      </c>
      <c r="F39" s="317" t="n">
        <v>0.1489440192</v>
      </c>
      <c r="G39" s="318" t="n">
        <v>92.845626274</v>
      </c>
      <c r="H39" s="318" t="n">
        <v>437.66795818</v>
      </c>
      <c r="I39" s="319" t="n">
        <v>809.05046327</v>
      </c>
      <c r="J39" s="301"/>
      <c r="K39" s="311"/>
      <c r="L39" s="301"/>
      <c r="M39" s="301"/>
      <c r="N39" s="312"/>
    </row>
    <row r="40" s="302" customFormat="true" ht="13.5" hidden="false" customHeight="true" outlineLevel="0" collapsed="false">
      <c r="A40" s="303" t="n">
        <v>330</v>
      </c>
      <c r="B40" s="304" t="s">
        <v>4003</v>
      </c>
      <c r="C40" s="305" t="s">
        <v>4004</v>
      </c>
      <c r="D40" s="306" t="n">
        <v>37</v>
      </c>
      <c r="E40" s="313" t="n">
        <v>2096.09</v>
      </c>
      <c r="F40" s="317" t="n">
        <v>0.1715730912</v>
      </c>
      <c r="G40" s="318" t="n">
        <v>359.63201602</v>
      </c>
      <c r="H40" s="318" t="n">
        <v>1376.8223272</v>
      </c>
      <c r="I40" s="319" t="n">
        <v>2815.3503912</v>
      </c>
      <c r="J40" s="301"/>
      <c r="K40" s="311"/>
      <c r="L40" s="301"/>
      <c r="M40" s="301"/>
      <c r="N40" s="312"/>
    </row>
    <row r="41" s="302" customFormat="true" ht="13.5" hidden="false" customHeight="true" outlineLevel="0" collapsed="false">
      <c r="A41" s="303" t="n">
        <v>410</v>
      </c>
      <c r="B41" s="304" t="s">
        <v>4005</v>
      </c>
      <c r="C41" s="305" t="s">
        <v>2476</v>
      </c>
      <c r="D41" s="306" t="n">
        <v>822</v>
      </c>
      <c r="E41" s="313" t="n">
        <v>1780.9</v>
      </c>
      <c r="F41" s="317" t="n">
        <v>0.0680199811</v>
      </c>
      <c r="G41" s="318" t="n">
        <v>121.13650384</v>
      </c>
      <c r="H41" s="318" t="n">
        <v>1538.6228675</v>
      </c>
      <c r="I41" s="319" t="n">
        <v>2023.1688828</v>
      </c>
      <c r="J41" s="301"/>
      <c r="K41" s="311"/>
      <c r="L41" s="301"/>
      <c r="M41" s="301"/>
      <c r="N41" s="312"/>
    </row>
    <row r="42" s="302" customFormat="true" ht="13.5" hidden="false" customHeight="true" outlineLevel="0" collapsed="false">
      <c r="A42" s="303" t="n">
        <v>414</v>
      </c>
      <c r="B42" s="304" t="s">
        <v>4006</v>
      </c>
      <c r="C42" s="305" t="s">
        <v>2477</v>
      </c>
      <c r="D42" s="306" t="n">
        <v>70</v>
      </c>
      <c r="E42" s="313" t="n">
        <v>1397.44</v>
      </c>
      <c r="F42" s="317" t="n">
        <v>0.0891188842</v>
      </c>
      <c r="G42" s="318" t="n">
        <v>124.53786883</v>
      </c>
      <c r="H42" s="318" t="n">
        <v>1148.3594965</v>
      </c>
      <c r="I42" s="319" t="n">
        <v>1646.5109719</v>
      </c>
      <c r="J42" s="301"/>
      <c r="K42" s="311"/>
      <c r="L42" s="301"/>
      <c r="M42" s="301"/>
      <c r="N42" s="312"/>
    </row>
    <row r="43" s="302" customFormat="true" ht="13.5" hidden="false" customHeight="true" outlineLevel="0" collapsed="false">
      <c r="A43" s="303" t="n">
        <v>420</v>
      </c>
      <c r="B43" s="304" t="s">
        <v>4007</v>
      </c>
      <c r="C43" s="305" t="s">
        <v>2479</v>
      </c>
      <c r="D43" s="306" t="n">
        <v>5278</v>
      </c>
      <c r="E43" s="313" t="n">
        <v>1189.59</v>
      </c>
      <c r="F43" s="317" t="n">
        <v>0.0257562944</v>
      </c>
      <c r="G43" s="318" t="n">
        <v>30.639425485</v>
      </c>
      <c r="H43" s="318" t="n">
        <v>1128.3109654</v>
      </c>
      <c r="I43" s="319" t="n">
        <v>1250.8686674</v>
      </c>
      <c r="J43" s="301"/>
      <c r="K43" s="311"/>
      <c r="L43" s="301"/>
      <c r="M43" s="301"/>
      <c r="N43" s="312"/>
    </row>
    <row r="44" s="302" customFormat="true" ht="13.5" hidden="false" customHeight="true" outlineLevel="0" collapsed="false">
      <c r="A44" s="303" t="n">
        <v>424</v>
      </c>
      <c r="B44" s="304" t="s">
        <v>4008</v>
      </c>
      <c r="C44" s="305" t="s">
        <v>2480</v>
      </c>
      <c r="D44" s="306" t="n">
        <v>21286</v>
      </c>
      <c r="E44" s="313" t="n">
        <v>1119.42</v>
      </c>
      <c r="F44" s="317" t="n">
        <v>0.0445874671</v>
      </c>
      <c r="G44" s="318" t="n">
        <v>49.912038471</v>
      </c>
      <c r="H44" s="318" t="n">
        <v>1019.5944882</v>
      </c>
      <c r="I44" s="319" t="n">
        <v>1219.2426421</v>
      </c>
      <c r="J44" s="301"/>
      <c r="K44" s="311"/>
      <c r="L44" s="301"/>
      <c r="M44" s="301"/>
      <c r="N44" s="312"/>
    </row>
    <row r="45" s="302" customFormat="true" ht="13.5" hidden="false" customHeight="true" outlineLevel="0" collapsed="false">
      <c r="A45" s="303" t="n">
        <v>430</v>
      </c>
      <c r="B45" s="304" t="s">
        <v>4009</v>
      </c>
      <c r="C45" s="305" t="s">
        <v>2482</v>
      </c>
      <c r="D45" s="306" t="n">
        <v>59</v>
      </c>
      <c r="E45" s="313" t="n">
        <v>986.63</v>
      </c>
      <c r="F45" s="317" t="n">
        <v>0.0194997168</v>
      </c>
      <c r="G45" s="318" t="n">
        <v>19.238987397</v>
      </c>
      <c r="H45" s="318" t="n">
        <v>948.15109349</v>
      </c>
      <c r="I45" s="319" t="n">
        <v>1025.1070431</v>
      </c>
      <c r="J45" s="301"/>
      <c r="K45" s="311"/>
      <c r="L45" s="301"/>
      <c r="M45" s="301"/>
      <c r="N45" s="312"/>
    </row>
    <row r="46" s="302" customFormat="true" ht="13.5" hidden="false" customHeight="true" outlineLevel="0" collapsed="false">
      <c r="A46" s="303" t="n">
        <v>434</v>
      </c>
      <c r="B46" s="304" t="s">
        <v>4010</v>
      </c>
      <c r="C46" s="305" t="s">
        <v>2483</v>
      </c>
      <c r="D46" s="306" t="n">
        <v>195</v>
      </c>
      <c r="E46" s="313" t="n">
        <v>463.75</v>
      </c>
      <c r="F46" s="317" t="n">
        <v>0.0613926638</v>
      </c>
      <c r="G46" s="318" t="n">
        <v>28.471119304</v>
      </c>
      <c r="H46" s="318" t="n">
        <v>406.81218332</v>
      </c>
      <c r="I46" s="319" t="n">
        <v>520.69666053</v>
      </c>
      <c r="J46" s="301"/>
      <c r="K46" s="311"/>
      <c r="L46" s="301"/>
      <c r="M46" s="301"/>
      <c r="N46" s="312"/>
    </row>
    <row r="47" s="302" customFormat="true" ht="13.5" hidden="false" customHeight="true" outlineLevel="0" collapsed="false">
      <c r="A47" s="303" t="n">
        <v>435</v>
      </c>
      <c r="B47" s="304" t="s">
        <v>4011</v>
      </c>
      <c r="C47" s="305" t="s">
        <v>2485</v>
      </c>
      <c r="D47" s="306" t="n">
        <v>250</v>
      </c>
      <c r="E47" s="313" t="n">
        <v>1082.2</v>
      </c>
      <c r="F47" s="317" t="n">
        <v>0.0294558234</v>
      </c>
      <c r="G47" s="318" t="n">
        <v>31.876969392</v>
      </c>
      <c r="H47" s="318" t="n">
        <v>1018.4418963</v>
      </c>
      <c r="I47" s="319" t="n">
        <v>1145.9497738</v>
      </c>
      <c r="J47" s="301"/>
      <c r="K47" s="311"/>
      <c r="L47" s="301"/>
      <c r="M47" s="301"/>
      <c r="N47" s="312"/>
    </row>
    <row r="48" s="302" customFormat="true" ht="13.5" hidden="false" customHeight="true" outlineLevel="0" collapsed="false">
      <c r="A48" s="303" t="n">
        <v>439</v>
      </c>
      <c r="B48" s="304" t="s">
        <v>4012</v>
      </c>
      <c r="C48" s="305" t="s">
        <v>2486</v>
      </c>
      <c r="D48" s="306" t="n">
        <v>1410</v>
      </c>
      <c r="E48" s="313" t="n">
        <v>771.53</v>
      </c>
      <c r="F48" s="317" t="n">
        <v>0.067444358</v>
      </c>
      <c r="G48" s="318" t="n">
        <v>52.035408114</v>
      </c>
      <c r="H48" s="318" t="n">
        <v>667.46011154</v>
      </c>
      <c r="I48" s="319" t="n">
        <v>875.601744</v>
      </c>
      <c r="J48" s="301"/>
      <c r="K48" s="311"/>
      <c r="L48" s="301"/>
      <c r="M48" s="301"/>
      <c r="N48" s="312"/>
    </row>
    <row r="49" s="302" customFormat="true" ht="13.5" hidden="false" customHeight="true" outlineLevel="0" collapsed="false">
      <c r="A49" s="303" t="n">
        <v>440</v>
      </c>
      <c r="B49" s="304" t="s">
        <v>4013</v>
      </c>
      <c r="C49" s="305" t="s">
        <v>2488</v>
      </c>
      <c r="D49" s="306" t="n">
        <v>37</v>
      </c>
      <c r="E49" s="313" t="n">
        <v>2480.84</v>
      </c>
      <c r="F49" s="314" t="s">
        <v>28</v>
      </c>
      <c r="G49" s="315" t="s">
        <v>28</v>
      </c>
      <c r="H49" s="315" t="s">
        <v>28</v>
      </c>
      <c r="I49" s="316" t="s">
        <v>28</v>
      </c>
      <c r="J49" s="301"/>
      <c r="K49" s="311"/>
      <c r="L49" s="301"/>
      <c r="M49" s="301"/>
      <c r="N49" s="312"/>
    </row>
    <row r="50" s="302" customFormat="true" ht="13.5" hidden="false" customHeight="true" outlineLevel="0" collapsed="false">
      <c r="A50" s="303" t="n">
        <v>450</v>
      </c>
      <c r="B50" s="304" t="s">
        <v>4016</v>
      </c>
      <c r="C50" s="305" t="s">
        <v>2490</v>
      </c>
      <c r="D50" s="306" t="n">
        <v>167</v>
      </c>
      <c r="E50" s="313" t="n">
        <v>936.27</v>
      </c>
      <c r="F50" s="317" t="n">
        <v>0.0433029664</v>
      </c>
      <c r="G50" s="318" t="n">
        <v>40.543194389</v>
      </c>
      <c r="H50" s="318" t="n">
        <v>855.18190231</v>
      </c>
      <c r="I50" s="319" t="n">
        <v>1017.3546799</v>
      </c>
      <c r="J50" s="301"/>
      <c r="K50" s="311"/>
      <c r="L50" s="301"/>
      <c r="M50" s="301"/>
      <c r="N50" s="312"/>
    </row>
    <row r="51" s="302" customFormat="true" ht="13.5" hidden="false" customHeight="true" outlineLevel="0" collapsed="false">
      <c r="A51" s="303" t="n">
        <v>454</v>
      </c>
      <c r="B51" s="304" t="s">
        <v>4017</v>
      </c>
      <c r="C51" s="305" t="s">
        <v>2491</v>
      </c>
      <c r="D51" s="306" t="n">
        <v>138</v>
      </c>
      <c r="E51" s="313" t="n">
        <v>800.7</v>
      </c>
      <c r="F51" s="317" t="n">
        <v>0.0313436901</v>
      </c>
      <c r="G51" s="318" t="n">
        <v>25.096749401</v>
      </c>
      <c r="H51" s="318" t="n">
        <v>750.50193074</v>
      </c>
      <c r="I51" s="319" t="n">
        <v>850.88892835</v>
      </c>
      <c r="J51" s="301"/>
      <c r="K51" s="311"/>
      <c r="L51" s="301"/>
      <c r="M51" s="301"/>
      <c r="N51" s="312"/>
    </row>
    <row r="52" s="302" customFormat="true" ht="13.5" hidden="false" customHeight="true" outlineLevel="0" collapsed="false">
      <c r="A52" s="303" t="n">
        <v>455</v>
      </c>
      <c r="B52" s="304" t="s">
        <v>4018</v>
      </c>
      <c r="C52" s="305" t="s">
        <v>2493</v>
      </c>
      <c r="D52" s="306" t="n">
        <v>78</v>
      </c>
      <c r="E52" s="313" t="n">
        <v>1513.93</v>
      </c>
      <c r="F52" s="317" t="n">
        <v>0.0102164728</v>
      </c>
      <c r="G52" s="318" t="n">
        <v>15.466974611</v>
      </c>
      <c r="H52" s="318" t="n">
        <v>1482.9911532</v>
      </c>
      <c r="I52" s="319" t="n">
        <v>1544.8590517</v>
      </c>
      <c r="J52" s="301"/>
      <c r="K52" s="311"/>
      <c r="L52" s="301"/>
      <c r="M52" s="301"/>
      <c r="N52" s="312"/>
    </row>
    <row r="53" s="302" customFormat="true" ht="13.5" hidden="false" customHeight="true" outlineLevel="0" collapsed="false">
      <c r="A53" s="303" t="n">
        <v>459</v>
      </c>
      <c r="B53" s="304" t="s">
        <v>4019</v>
      </c>
      <c r="C53" s="305" t="s">
        <v>2494</v>
      </c>
      <c r="D53" s="306" t="n">
        <v>75</v>
      </c>
      <c r="E53" s="313" t="n">
        <v>1507.24</v>
      </c>
      <c r="F53" s="317" t="n">
        <v>0.0163831213</v>
      </c>
      <c r="G53" s="318" t="n">
        <v>24.693264648</v>
      </c>
      <c r="H53" s="318" t="n">
        <v>1457.8515683</v>
      </c>
      <c r="I53" s="319" t="n">
        <v>1556.6246268</v>
      </c>
      <c r="J53" s="301"/>
      <c r="K53" s="311"/>
      <c r="L53" s="301"/>
      <c r="M53" s="301"/>
      <c r="N53" s="312"/>
    </row>
    <row r="54" s="302" customFormat="true" ht="13.5" hidden="false" customHeight="true" outlineLevel="0" collapsed="false">
      <c r="A54" s="303" t="n">
        <v>529</v>
      </c>
      <c r="B54" s="304" t="s">
        <v>4020</v>
      </c>
      <c r="C54" s="305" t="s">
        <v>2497</v>
      </c>
      <c r="D54" s="306" t="n">
        <v>40</v>
      </c>
      <c r="E54" s="313" t="n">
        <v>895.88</v>
      </c>
      <c r="F54" s="317" t="n">
        <v>0.092742659</v>
      </c>
      <c r="G54" s="318" t="n">
        <v>83.086658195</v>
      </c>
      <c r="H54" s="318" t="n">
        <v>729.71061778</v>
      </c>
      <c r="I54" s="319" t="n">
        <v>1062.0572506</v>
      </c>
      <c r="J54" s="301"/>
      <c r="K54" s="311"/>
      <c r="L54" s="301"/>
      <c r="M54" s="301"/>
      <c r="N54" s="312"/>
    </row>
    <row r="55" s="302" customFormat="true" ht="13.5" hidden="false" customHeight="true" outlineLevel="0" collapsed="false">
      <c r="A55" s="303" t="n">
        <v>533</v>
      </c>
      <c r="B55" s="304" t="s">
        <v>4021</v>
      </c>
      <c r="C55" s="305" t="s">
        <v>2498</v>
      </c>
      <c r="D55" s="306" t="n">
        <v>74</v>
      </c>
      <c r="E55" s="313" t="n">
        <v>543.56</v>
      </c>
      <c r="F55" s="317" t="n">
        <v>0.1294594236</v>
      </c>
      <c r="G55" s="318" t="n">
        <v>70.368686499</v>
      </c>
      <c r="H55" s="318" t="n">
        <v>402.82048117</v>
      </c>
      <c r="I55" s="319" t="n">
        <v>684.29522717</v>
      </c>
      <c r="J55" s="301"/>
      <c r="K55" s="311"/>
      <c r="L55" s="301"/>
      <c r="M55" s="301"/>
      <c r="N55" s="312"/>
    </row>
    <row r="56" s="302" customFormat="true" ht="13.5" hidden="false" customHeight="true" outlineLevel="0" collapsed="false">
      <c r="A56" s="303" t="n">
        <v>628</v>
      </c>
      <c r="B56" s="304" t="s">
        <v>4022</v>
      </c>
      <c r="C56" s="305" t="s">
        <v>3892</v>
      </c>
      <c r="D56" s="306" t="n">
        <v>36</v>
      </c>
      <c r="E56" s="313" t="n">
        <v>1290.06</v>
      </c>
      <c r="F56" s="317" t="n">
        <v>0.0844838571</v>
      </c>
      <c r="G56" s="318" t="n">
        <v>108.98899069</v>
      </c>
      <c r="H56" s="318" t="n">
        <v>1072.0790127</v>
      </c>
      <c r="I56" s="319" t="n">
        <v>1508.0349754</v>
      </c>
      <c r="J56" s="301"/>
      <c r="K56" s="311"/>
      <c r="L56" s="301"/>
      <c r="M56" s="301"/>
      <c r="N56" s="312"/>
    </row>
    <row r="57" s="302" customFormat="true" ht="13.5" hidden="false" customHeight="true" outlineLevel="0" collapsed="false">
      <c r="A57" s="303" t="n">
        <v>633</v>
      </c>
      <c r="B57" s="304" t="s">
        <v>4023</v>
      </c>
      <c r="C57" s="305" t="s">
        <v>2502</v>
      </c>
      <c r="D57" s="306" t="n">
        <v>1379</v>
      </c>
      <c r="E57" s="313" t="n">
        <v>1343.23</v>
      </c>
      <c r="F57" s="317" t="n">
        <v>0.064421605</v>
      </c>
      <c r="G57" s="318" t="n">
        <v>86.533222595</v>
      </c>
      <c r="H57" s="318" t="n">
        <v>1170.1665057</v>
      </c>
      <c r="I57" s="319" t="n">
        <v>1516.2993961</v>
      </c>
      <c r="J57" s="301"/>
      <c r="K57" s="311"/>
      <c r="L57" s="301"/>
      <c r="M57" s="301"/>
      <c r="N57" s="312"/>
    </row>
    <row r="58" s="302" customFormat="true" ht="13.5" hidden="false" customHeight="true" outlineLevel="0" collapsed="false">
      <c r="A58" s="303" t="n">
        <v>634</v>
      </c>
      <c r="B58" s="304" t="s">
        <v>4024</v>
      </c>
      <c r="C58" s="305" t="s">
        <v>4025</v>
      </c>
      <c r="D58" s="306" t="n">
        <v>35</v>
      </c>
      <c r="E58" s="313" t="n">
        <v>2231.78</v>
      </c>
      <c r="F58" s="317" t="n">
        <v>0.1252502152</v>
      </c>
      <c r="G58" s="318" t="n">
        <v>279.53140459</v>
      </c>
      <c r="H58" s="318" t="n">
        <v>1672.7210186</v>
      </c>
      <c r="I58" s="319" t="n">
        <v>2790.8466369</v>
      </c>
      <c r="J58" s="301"/>
      <c r="K58" s="311"/>
      <c r="L58" s="301"/>
      <c r="M58" s="301"/>
      <c r="N58" s="312"/>
    </row>
    <row r="59" s="302" customFormat="true" ht="13.5" hidden="false" customHeight="true" outlineLevel="0" collapsed="false">
      <c r="A59" s="303" t="n">
        <v>637</v>
      </c>
      <c r="B59" s="304" t="s">
        <v>4026</v>
      </c>
      <c r="C59" s="305" t="s">
        <v>2503</v>
      </c>
      <c r="D59" s="306" t="n">
        <v>426</v>
      </c>
      <c r="E59" s="313" t="n">
        <v>1005.6</v>
      </c>
      <c r="F59" s="317" t="n">
        <v>0.3738183979</v>
      </c>
      <c r="G59" s="318" t="n">
        <v>375.91274177</v>
      </c>
      <c r="H59" s="318" t="n">
        <v>253.77708672</v>
      </c>
      <c r="I59" s="319" t="n">
        <v>1757.4280538</v>
      </c>
      <c r="J59" s="301"/>
      <c r="K59" s="311"/>
      <c r="L59" s="301"/>
      <c r="M59" s="301"/>
      <c r="N59" s="312"/>
    </row>
    <row r="60" s="302" customFormat="true" ht="13.5" hidden="false" customHeight="true" outlineLevel="0" collapsed="false">
      <c r="A60" s="303" t="n">
        <v>638</v>
      </c>
      <c r="B60" s="304" t="s">
        <v>4027</v>
      </c>
      <c r="C60" s="305" t="s">
        <v>2505</v>
      </c>
      <c r="D60" s="306" t="n">
        <v>1001</v>
      </c>
      <c r="E60" s="313" t="n">
        <v>1112.18</v>
      </c>
      <c r="F60" s="317" t="n">
        <v>0.0434001321</v>
      </c>
      <c r="G60" s="318" t="n">
        <v>48.268686074</v>
      </c>
      <c r="H60" s="318" t="n">
        <v>1015.6409496</v>
      </c>
      <c r="I60" s="319" t="n">
        <v>1208.7156939</v>
      </c>
      <c r="J60" s="301"/>
      <c r="K60" s="311"/>
      <c r="L60" s="301"/>
      <c r="M60" s="301"/>
      <c r="N60" s="312"/>
    </row>
    <row r="61" s="302" customFormat="true" ht="13.5" hidden="false" customHeight="true" outlineLevel="0" collapsed="false">
      <c r="A61" s="303" t="n">
        <v>642</v>
      </c>
      <c r="B61" s="304" t="s">
        <v>4028</v>
      </c>
      <c r="C61" s="305" t="s">
        <v>2506</v>
      </c>
      <c r="D61" s="306" t="n">
        <v>203</v>
      </c>
      <c r="E61" s="313" t="n">
        <v>857.9</v>
      </c>
      <c r="F61" s="317" t="n">
        <v>0.0830469787</v>
      </c>
      <c r="G61" s="318" t="n">
        <v>71.245913577</v>
      </c>
      <c r="H61" s="318" t="n">
        <v>715.40709578</v>
      </c>
      <c r="I61" s="319" t="n">
        <v>1000.3907501</v>
      </c>
      <c r="J61" s="301"/>
      <c r="K61" s="311"/>
      <c r="L61" s="301"/>
      <c r="M61" s="301"/>
      <c r="N61" s="312"/>
    </row>
    <row r="62" s="302" customFormat="true" ht="13.5" hidden="false" customHeight="true" outlineLevel="0" collapsed="false">
      <c r="A62" s="303" t="n">
        <v>643</v>
      </c>
      <c r="B62" s="304" t="s">
        <v>4029</v>
      </c>
      <c r="C62" s="305" t="s">
        <v>2508</v>
      </c>
      <c r="D62" s="306" t="n">
        <v>1361</v>
      </c>
      <c r="E62" s="313" t="n">
        <v>688.18</v>
      </c>
      <c r="F62" s="317" t="n">
        <v>0.0277514748</v>
      </c>
      <c r="G62" s="318" t="n">
        <v>19.09799363</v>
      </c>
      <c r="H62" s="318" t="n">
        <v>649.98342648</v>
      </c>
      <c r="I62" s="319" t="n">
        <v>726.375401</v>
      </c>
      <c r="J62" s="301"/>
      <c r="K62" s="311"/>
      <c r="L62" s="301"/>
      <c r="M62" s="301"/>
      <c r="N62" s="312"/>
    </row>
    <row r="63" s="302" customFormat="true" ht="13.5" hidden="false" customHeight="true" outlineLevel="0" collapsed="false">
      <c r="A63" s="303" t="n">
        <v>647</v>
      </c>
      <c r="B63" s="304" t="s">
        <v>4030</v>
      </c>
      <c r="C63" s="305" t="s">
        <v>2510</v>
      </c>
      <c r="D63" s="306" t="n">
        <v>518</v>
      </c>
      <c r="E63" s="313" t="n">
        <v>832.18</v>
      </c>
      <c r="F63" s="317" t="n">
        <v>0.0431680628</v>
      </c>
      <c r="G63" s="318" t="n">
        <v>35.923595633</v>
      </c>
      <c r="H63" s="318" t="n">
        <v>760.33274314</v>
      </c>
      <c r="I63" s="319" t="n">
        <v>904.02712567</v>
      </c>
      <c r="J63" s="301"/>
      <c r="K63" s="311"/>
      <c r="L63" s="301"/>
      <c r="M63" s="301"/>
      <c r="N63" s="312"/>
    </row>
    <row r="64" s="302" customFormat="true" ht="13.5" hidden="false" customHeight="true" outlineLevel="0" collapsed="false">
      <c r="A64" s="303" t="n">
        <v>651</v>
      </c>
      <c r="B64" s="304" t="s">
        <v>4031</v>
      </c>
      <c r="C64" s="305" t="s">
        <v>2512</v>
      </c>
      <c r="D64" s="306" t="n">
        <v>235</v>
      </c>
      <c r="E64" s="313" t="n">
        <v>779.09</v>
      </c>
      <c r="F64" s="317" t="n">
        <v>0.0258967524</v>
      </c>
      <c r="G64" s="318" t="n">
        <v>20.17602066</v>
      </c>
      <c r="H64" s="318" t="n">
        <v>738.74258564</v>
      </c>
      <c r="I64" s="319" t="n">
        <v>819.44666829</v>
      </c>
      <c r="J64" s="301"/>
      <c r="K64" s="311"/>
      <c r="L64" s="301"/>
      <c r="M64" s="301"/>
      <c r="N64" s="312"/>
    </row>
    <row r="65" s="302" customFormat="true" ht="13.5" hidden="false" customHeight="true" outlineLevel="0" collapsed="false">
      <c r="A65" s="303" t="n">
        <v>655</v>
      </c>
      <c r="B65" s="304" t="s">
        <v>4032</v>
      </c>
      <c r="C65" s="305" t="s">
        <v>2514</v>
      </c>
      <c r="D65" s="306" t="n">
        <v>100</v>
      </c>
      <c r="E65" s="313" t="n">
        <v>1125.83</v>
      </c>
      <c r="F65" s="317" t="n">
        <v>0.1029123121</v>
      </c>
      <c r="G65" s="318" t="n">
        <v>115.86136123</v>
      </c>
      <c r="H65" s="318" t="n">
        <v>894.1033214</v>
      </c>
      <c r="I65" s="319" t="n">
        <v>1357.5487663</v>
      </c>
      <c r="J65" s="301"/>
      <c r="K65" s="311"/>
      <c r="L65" s="301"/>
      <c r="M65" s="301"/>
      <c r="N65" s="312"/>
    </row>
    <row r="66" s="302" customFormat="true" ht="13.5" hidden="false" customHeight="true" outlineLevel="0" collapsed="false">
      <c r="A66" s="303" t="n">
        <v>663</v>
      </c>
      <c r="B66" s="304" t="s">
        <v>4033</v>
      </c>
      <c r="C66" s="305" t="s">
        <v>2516</v>
      </c>
      <c r="D66" s="306" t="n">
        <v>2029</v>
      </c>
      <c r="E66" s="313" t="n">
        <v>412.63</v>
      </c>
      <c r="F66" s="317" t="n">
        <v>0.0533575448</v>
      </c>
      <c r="G66" s="318" t="n">
        <v>22.017146295</v>
      </c>
      <c r="H66" s="318" t="n">
        <v>368.59987903</v>
      </c>
      <c r="I66" s="319" t="n">
        <v>456.66846421</v>
      </c>
      <c r="J66" s="301"/>
      <c r="K66" s="311"/>
      <c r="L66" s="301"/>
      <c r="M66" s="301"/>
      <c r="N66" s="312"/>
    </row>
    <row r="67" s="302" customFormat="true" ht="13.5" hidden="false" customHeight="true" outlineLevel="0" collapsed="false">
      <c r="A67" s="303" t="n">
        <v>668</v>
      </c>
      <c r="B67" s="304" t="s">
        <v>4034</v>
      </c>
      <c r="C67" s="305" t="s">
        <v>2518</v>
      </c>
      <c r="D67" s="306" t="n">
        <v>358</v>
      </c>
      <c r="E67" s="313" t="n">
        <v>372.95</v>
      </c>
      <c r="F67" s="317" t="n">
        <v>0.0632995172</v>
      </c>
      <c r="G67" s="318" t="n">
        <v>23.607537857</v>
      </c>
      <c r="H67" s="318" t="n">
        <v>325.73465414</v>
      </c>
      <c r="I67" s="319" t="n">
        <v>420.16480556</v>
      </c>
      <c r="J67" s="301"/>
      <c r="K67" s="311"/>
      <c r="L67" s="301"/>
      <c r="M67" s="301"/>
      <c r="N67" s="312"/>
    </row>
    <row r="68" s="302" customFormat="true" ht="13.5" hidden="false" customHeight="true" outlineLevel="0" collapsed="false">
      <c r="A68" s="303" t="n">
        <v>669</v>
      </c>
      <c r="B68" s="304" t="s">
        <v>4035</v>
      </c>
      <c r="C68" s="305" t="s">
        <v>2520</v>
      </c>
      <c r="D68" s="306" t="n">
        <v>485</v>
      </c>
      <c r="E68" s="313" t="n">
        <v>1208.81</v>
      </c>
      <c r="F68" s="317" t="n">
        <v>0.0998212122</v>
      </c>
      <c r="G68" s="318" t="n">
        <v>120.66469297</v>
      </c>
      <c r="H68" s="318" t="n">
        <v>967.47874541</v>
      </c>
      <c r="I68" s="319" t="n">
        <v>1450.1375173</v>
      </c>
      <c r="J68" s="301"/>
      <c r="K68" s="311"/>
      <c r="L68" s="301"/>
      <c r="M68" s="301"/>
      <c r="N68" s="312"/>
    </row>
    <row r="69" s="302" customFormat="true" ht="13.5" hidden="false" customHeight="true" outlineLevel="0" collapsed="false">
      <c r="A69" s="303" t="n">
        <v>673</v>
      </c>
      <c r="B69" s="304" t="s">
        <v>4036</v>
      </c>
      <c r="C69" s="305" t="s">
        <v>2521</v>
      </c>
      <c r="D69" s="306" t="n">
        <v>758</v>
      </c>
      <c r="E69" s="313" t="n">
        <v>761.81</v>
      </c>
      <c r="F69" s="317" t="n">
        <v>0.119842181</v>
      </c>
      <c r="G69" s="318" t="n">
        <v>91.297215853</v>
      </c>
      <c r="H69" s="318" t="n">
        <v>579.21760364</v>
      </c>
      <c r="I69" s="319" t="n">
        <v>944.40646705</v>
      </c>
      <c r="J69" s="301"/>
      <c r="K69" s="311"/>
      <c r="L69" s="301"/>
      <c r="M69" s="301"/>
      <c r="N69" s="312"/>
    </row>
    <row r="70" s="302" customFormat="true" ht="13.5" hidden="false" customHeight="true" outlineLevel="0" collapsed="false">
      <c r="A70" s="303" t="n">
        <v>674</v>
      </c>
      <c r="B70" s="304" t="s">
        <v>4037</v>
      </c>
      <c r="C70" s="305" t="s">
        <v>2523</v>
      </c>
      <c r="D70" s="306" t="n">
        <v>98</v>
      </c>
      <c r="E70" s="313" t="n">
        <v>1063.58</v>
      </c>
      <c r="F70" s="317" t="n">
        <v>0.1349021132</v>
      </c>
      <c r="G70" s="318" t="n">
        <v>143.47981173</v>
      </c>
      <c r="H70" s="318" t="n">
        <v>776.62498887</v>
      </c>
      <c r="I70" s="319" t="n">
        <v>1350.5442358</v>
      </c>
      <c r="J70" s="301"/>
      <c r="K70" s="311"/>
      <c r="L70" s="301"/>
      <c r="M70" s="301"/>
      <c r="N70" s="312"/>
    </row>
    <row r="71" s="302" customFormat="true" ht="13.5" hidden="false" customHeight="true" outlineLevel="0" collapsed="false">
      <c r="A71" s="303" t="n">
        <v>678</v>
      </c>
      <c r="B71" s="304" t="s">
        <v>4038</v>
      </c>
      <c r="C71" s="305" t="s">
        <v>2524</v>
      </c>
      <c r="D71" s="306" t="n">
        <v>269</v>
      </c>
      <c r="E71" s="313" t="n">
        <v>577.88</v>
      </c>
      <c r="F71" s="317" t="n">
        <v>0.0467137466</v>
      </c>
      <c r="G71" s="318" t="n">
        <v>26.994718341</v>
      </c>
      <c r="H71" s="318" t="n">
        <v>523.88582019</v>
      </c>
      <c r="I71" s="319" t="n">
        <v>631.86469355</v>
      </c>
      <c r="J71" s="301"/>
      <c r="K71" s="311"/>
      <c r="L71" s="301"/>
      <c r="M71" s="301"/>
      <c r="N71" s="312"/>
    </row>
    <row r="72" s="302" customFormat="true" ht="13.5" hidden="false" customHeight="true" outlineLevel="0" collapsed="false">
      <c r="A72" s="303" t="n">
        <v>683</v>
      </c>
      <c r="B72" s="304" t="s">
        <v>4039</v>
      </c>
      <c r="C72" s="305" t="s">
        <v>2526</v>
      </c>
      <c r="D72" s="306" t="n">
        <v>1168</v>
      </c>
      <c r="E72" s="313" t="n">
        <v>4234.14</v>
      </c>
      <c r="F72" s="317" t="n">
        <v>0.0275104838</v>
      </c>
      <c r="G72" s="318" t="n">
        <v>116.48317416</v>
      </c>
      <c r="H72" s="318" t="n">
        <v>4001.1712702</v>
      </c>
      <c r="I72" s="319" t="n">
        <v>4467.1039669</v>
      </c>
      <c r="J72" s="301"/>
      <c r="K72" s="311"/>
      <c r="L72" s="301"/>
      <c r="M72" s="301"/>
      <c r="N72" s="312"/>
    </row>
    <row r="73" s="302" customFormat="true" ht="13.5" hidden="false" customHeight="true" outlineLevel="0" collapsed="false">
      <c r="A73" s="303" t="n">
        <v>687</v>
      </c>
      <c r="B73" s="304" t="s">
        <v>4040</v>
      </c>
      <c r="C73" s="305" t="s">
        <v>2528</v>
      </c>
      <c r="D73" s="306" t="n">
        <v>867</v>
      </c>
      <c r="E73" s="313" t="n">
        <v>1562.9</v>
      </c>
      <c r="F73" s="317" t="n">
        <v>0.0561421661</v>
      </c>
      <c r="G73" s="318" t="n">
        <v>87.744358709</v>
      </c>
      <c r="H73" s="318" t="n">
        <v>1387.407139</v>
      </c>
      <c r="I73" s="319" t="n">
        <v>1738.3845738</v>
      </c>
      <c r="J73" s="301"/>
      <c r="K73" s="311"/>
      <c r="L73" s="301"/>
      <c r="M73" s="301"/>
      <c r="N73" s="312"/>
    </row>
    <row r="74" s="302" customFormat="true" ht="13.5" hidden="false" customHeight="true" outlineLevel="0" collapsed="false">
      <c r="A74" s="303" t="n">
        <v>691</v>
      </c>
      <c r="B74" s="304" t="s">
        <v>4041</v>
      </c>
      <c r="C74" s="305" t="s">
        <v>2529</v>
      </c>
      <c r="D74" s="306" t="n">
        <v>139</v>
      </c>
      <c r="E74" s="313" t="n">
        <v>796.32</v>
      </c>
      <c r="F74" s="317" t="n">
        <v>0.1587988998</v>
      </c>
      <c r="G74" s="318" t="n">
        <v>126.45552634</v>
      </c>
      <c r="H74" s="318" t="n">
        <v>543.41389988</v>
      </c>
      <c r="I74" s="319" t="n">
        <v>1049.2360053</v>
      </c>
      <c r="J74" s="301"/>
      <c r="K74" s="311"/>
      <c r="L74" s="301"/>
      <c r="M74" s="301"/>
      <c r="N74" s="312"/>
    </row>
    <row r="75" s="302" customFormat="true" ht="13.5" hidden="false" customHeight="true" outlineLevel="0" collapsed="false">
      <c r="A75" s="303" t="n">
        <v>692</v>
      </c>
      <c r="B75" s="304" t="s">
        <v>4042</v>
      </c>
      <c r="C75" s="305" t="s">
        <v>2531</v>
      </c>
      <c r="D75" s="306" t="n">
        <v>317</v>
      </c>
      <c r="E75" s="313" t="n">
        <v>982.59</v>
      </c>
      <c r="F75" s="317" t="n">
        <v>0.0361581732</v>
      </c>
      <c r="G75" s="318" t="n">
        <v>35.528666068</v>
      </c>
      <c r="H75" s="318" t="n">
        <v>911.53285271</v>
      </c>
      <c r="I75" s="319" t="n">
        <v>1053.647517</v>
      </c>
      <c r="J75" s="301"/>
      <c r="K75" s="311"/>
      <c r="L75" s="301"/>
      <c r="M75" s="301"/>
      <c r="N75" s="312"/>
    </row>
    <row r="76" s="302" customFormat="true" ht="13.5" hidden="false" customHeight="true" outlineLevel="0" collapsed="false">
      <c r="A76" s="303" t="n">
        <v>696</v>
      </c>
      <c r="B76" s="304" t="s">
        <v>4043</v>
      </c>
      <c r="C76" s="305" t="s">
        <v>2532</v>
      </c>
      <c r="D76" s="306" t="n">
        <v>261</v>
      </c>
      <c r="E76" s="313" t="n">
        <v>806.55</v>
      </c>
      <c r="F76" s="317" t="n">
        <v>0.0752923425</v>
      </c>
      <c r="G76" s="318" t="n">
        <v>60.727357376</v>
      </c>
      <c r="H76" s="318" t="n">
        <v>685.09951592</v>
      </c>
      <c r="I76" s="319" t="n">
        <v>928.00894543</v>
      </c>
      <c r="J76" s="301"/>
      <c r="K76" s="311"/>
      <c r="L76" s="301"/>
      <c r="M76" s="301"/>
      <c r="N76" s="312"/>
    </row>
    <row r="77" s="302" customFormat="true" ht="13.5" hidden="false" customHeight="true" outlineLevel="0" collapsed="false">
      <c r="A77" s="303" t="n">
        <v>698</v>
      </c>
      <c r="B77" s="304" t="s">
        <v>4044</v>
      </c>
      <c r="C77" s="305" t="s">
        <v>2534</v>
      </c>
      <c r="D77" s="306" t="n">
        <v>220</v>
      </c>
      <c r="E77" s="313" t="n">
        <v>1943.66</v>
      </c>
      <c r="F77" s="317" t="n">
        <v>0.0585193168</v>
      </c>
      <c r="G77" s="318" t="n">
        <v>113.74162551</v>
      </c>
      <c r="H77" s="318" t="n">
        <v>1716.176241</v>
      </c>
      <c r="I77" s="319" t="n">
        <v>2171.142743</v>
      </c>
      <c r="J77" s="301"/>
      <c r="K77" s="311"/>
      <c r="L77" s="301"/>
      <c r="M77" s="301"/>
      <c r="N77" s="312"/>
    </row>
    <row r="78" s="302" customFormat="true" ht="13.5" hidden="false" customHeight="true" outlineLevel="0" collapsed="false">
      <c r="A78" s="303" t="n">
        <v>702</v>
      </c>
      <c r="B78" s="304" t="s">
        <v>4045</v>
      </c>
      <c r="C78" s="305" t="s">
        <v>2535</v>
      </c>
      <c r="D78" s="306" t="n">
        <v>85</v>
      </c>
      <c r="E78" s="313" t="n">
        <v>624.73</v>
      </c>
      <c r="F78" s="317" t="n">
        <v>0.1102218888</v>
      </c>
      <c r="G78" s="318" t="n">
        <v>68.85918034</v>
      </c>
      <c r="H78" s="318" t="n">
        <v>487.0139959</v>
      </c>
      <c r="I78" s="319" t="n">
        <v>762.45071726</v>
      </c>
      <c r="J78" s="301"/>
      <c r="K78" s="311"/>
      <c r="L78" s="301"/>
      <c r="M78" s="301"/>
      <c r="N78" s="312"/>
    </row>
    <row r="79" s="302" customFormat="true" ht="13.5" hidden="false" customHeight="true" outlineLevel="0" collapsed="false">
      <c r="A79" s="303" t="n">
        <v>707</v>
      </c>
      <c r="B79" s="304" t="s">
        <v>4046</v>
      </c>
      <c r="C79" s="305" t="s">
        <v>2537</v>
      </c>
      <c r="D79" s="306" t="n">
        <v>61</v>
      </c>
      <c r="E79" s="313" t="n">
        <v>2553.14</v>
      </c>
      <c r="F79" s="317" t="n">
        <v>0.0583837567</v>
      </c>
      <c r="G79" s="318" t="n">
        <v>149.06202317</v>
      </c>
      <c r="H79" s="318" t="n">
        <v>2255.0179848</v>
      </c>
      <c r="I79" s="319" t="n">
        <v>2851.2660774</v>
      </c>
      <c r="J79" s="301"/>
      <c r="K79" s="311"/>
      <c r="L79" s="301"/>
      <c r="M79" s="301"/>
      <c r="N79" s="312"/>
    </row>
    <row r="80" s="302" customFormat="true" ht="13.5" hidden="false" customHeight="true" outlineLevel="0" collapsed="false">
      <c r="A80" s="303" t="n">
        <v>713</v>
      </c>
      <c r="B80" s="304" t="s">
        <v>4047</v>
      </c>
      <c r="C80" s="305" t="s">
        <v>2539</v>
      </c>
      <c r="D80" s="306" t="n">
        <v>525</v>
      </c>
      <c r="E80" s="313" t="n">
        <v>561.59</v>
      </c>
      <c r="F80" s="317" t="n">
        <v>0.0657266332</v>
      </c>
      <c r="G80" s="318" t="n">
        <v>36.911696777</v>
      </c>
      <c r="H80" s="318" t="n">
        <v>487.77081855</v>
      </c>
      <c r="I80" s="319" t="n">
        <v>635.41760566</v>
      </c>
      <c r="J80" s="301"/>
      <c r="K80" s="311"/>
      <c r="L80" s="301"/>
      <c r="M80" s="301"/>
      <c r="N80" s="312"/>
    </row>
    <row r="81" s="302" customFormat="true" ht="13.5" hidden="false" customHeight="true" outlineLevel="0" collapsed="false">
      <c r="A81" s="303" t="n">
        <v>714</v>
      </c>
      <c r="B81" s="304" t="s">
        <v>4048</v>
      </c>
      <c r="C81" s="305" t="s">
        <v>2540</v>
      </c>
      <c r="D81" s="306" t="n">
        <v>4068</v>
      </c>
      <c r="E81" s="313" t="n">
        <v>404.13</v>
      </c>
      <c r="F81" s="317" t="n">
        <v>0.0487260542</v>
      </c>
      <c r="G81" s="318" t="n">
        <v>19.691740645</v>
      </c>
      <c r="H81" s="318" t="n">
        <v>364.74816789</v>
      </c>
      <c r="I81" s="319" t="n">
        <v>443.51513047</v>
      </c>
      <c r="J81" s="301"/>
      <c r="K81" s="311"/>
      <c r="L81" s="301"/>
      <c r="M81" s="301"/>
      <c r="N81" s="312"/>
    </row>
    <row r="82" s="302" customFormat="true" ht="13.5" hidden="false" customHeight="true" outlineLevel="0" collapsed="false">
      <c r="A82" s="303" t="n">
        <v>815</v>
      </c>
      <c r="B82" s="304" t="s">
        <v>4049</v>
      </c>
      <c r="C82" s="305" t="s">
        <v>2542</v>
      </c>
      <c r="D82" s="306" t="n">
        <v>1548</v>
      </c>
      <c r="E82" s="313" t="n">
        <v>837.98</v>
      </c>
      <c r="F82" s="317" t="n">
        <v>0.0720359661</v>
      </c>
      <c r="G82" s="318" t="n">
        <v>60.364427471</v>
      </c>
      <c r="H82" s="318" t="n">
        <v>717.24737748</v>
      </c>
      <c r="I82" s="319" t="n">
        <v>958.70508737</v>
      </c>
      <c r="J82" s="301"/>
      <c r="K82" s="311"/>
      <c r="L82" s="301"/>
      <c r="M82" s="301"/>
      <c r="N82" s="312"/>
    </row>
    <row r="83" s="302" customFormat="true" ht="13.5" hidden="false" customHeight="true" outlineLevel="0" collapsed="false">
      <c r="A83" s="303" t="n">
        <v>819</v>
      </c>
      <c r="B83" s="304" t="s">
        <v>4050</v>
      </c>
      <c r="C83" s="305" t="s">
        <v>2543</v>
      </c>
      <c r="D83" s="306" t="n">
        <v>13210</v>
      </c>
      <c r="E83" s="313" t="n">
        <v>749.77</v>
      </c>
      <c r="F83" s="317" t="n">
        <v>0.0753455516</v>
      </c>
      <c r="G83" s="318" t="n">
        <v>56.491996436</v>
      </c>
      <c r="H83" s="318" t="n">
        <v>636.78816025</v>
      </c>
      <c r="I83" s="319" t="n">
        <v>862.75614599</v>
      </c>
      <c r="J83" s="301"/>
      <c r="K83" s="311"/>
      <c r="L83" s="301"/>
      <c r="M83" s="301"/>
      <c r="N83" s="312"/>
    </row>
    <row r="84" s="302" customFormat="true" ht="13.5" hidden="false" customHeight="true" outlineLevel="0" collapsed="false">
      <c r="A84" s="303" t="n">
        <v>820</v>
      </c>
      <c r="B84" s="304" t="s">
        <v>4051</v>
      </c>
      <c r="C84" s="305" t="s">
        <v>2545</v>
      </c>
      <c r="D84" s="306" t="n">
        <v>468</v>
      </c>
      <c r="E84" s="313" t="n">
        <v>574.67</v>
      </c>
      <c r="F84" s="317" t="n">
        <v>0.0599007577</v>
      </c>
      <c r="G84" s="318" t="n">
        <v>34.423249209</v>
      </c>
      <c r="H84" s="318" t="n">
        <v>505.82485056</v>
      </c>
      <c r="I84" s="319" t="n">
        <v>643.5178474</v>
      </c>
      <c r="J84" s="301"/>
      <c r="K84" s="311"/>
      <c r="L84" s="301"/>
      <c r="M84" s="301"/>
      <c r="N84" s="312"/>
    </row>
    <row r="85" s="302" customFormat="true" ht="13.5" hidden="false" customHeight="true" outlineLevel="0" collapsed="false">
      <c r="A85" s="303" t="n">
        <v>821</v>
      </c>
      <c r="B85" s="304" t="s">
        <v>4052</v>
      </c>
      <c r="C85" s="305" t="s">
        <v>2546</v>
      </c>
      <c r="D85" s="306" t="n">
        <v>394</v>
      </c>
      <c r="E85" s="313" t="n">
        <v>396.82</v>
      </c>
      <c r="F85" s="317" t="n">
        <v>0.0651751746</v>
      </c>
      <c r="G85" s="318" t="n">
        <v>25.862731122</v>
      </c>
      <c r="H85" s="318" t="n">
        <v>345.09328451</v>
      </c>
      <c r="I85" s="319" t="n">
        <v>448.544209</v>
      </c>
      <c r="J85" s="301"/>
      <c r="K85" s="311"/>
      <c r="L85" s="301"/>
      <c r="M85" s="301"/>
      <c r="N85" s="312"/>
    </row>
    <row r="86" s="302" customFormat="true" ht="13.5" hidden="false" customHeight="true" outlineLevel="0" collapsed="false">
      <c r="A86" s="303" t="n">
        <v>822</v>
      </c>
      <c r="B86" s="304" t="s">
        <v>4053</v>
      </c>
      <c r="C86" s="305" t="s">
        <v>2548</v>
      </c>
      <c r="D86" s="306" t="n">
        <v>71</v>
      </c>
      <c r="E86" s="313" t="n">
        <v>541.47</v>
      </c>
      <c r="F86" s="317" t="n">
        <v>0.1128525081</v>
      </c>
      <c r="G86" s="318" t="n">
        <v>61.106070705</v>
      </c>
      <c r="H86" s="318" t="n">
        <v>419.25629156</v>
      </c>
      <c r="I86" s="319" t="n">
        <v>663.68057438</v>
      </c>
      <c r="J86" s="301"/>
      <c r="K86" s="311"/>
      <c r="L86" s="301"/>
      <c r="M86" s="301"/>
      <c r="N86" s="312"/>
    </row>
    <row r="87" s="302" customFormat="true" ht="13.5" hidden="false" customHeight="true" outlineLevel="0" collapsed="false">
      <c r="A87" s="303" t="n">
        <v>874</v>
      </c>
      <c r="B87" s="304" t="s">
        <v>4054</v>
      </c>
      <c r="C87" s="305" t="s">
        <v>2549</v>
      </c>
      <c r="D87" s="306" t="n">
        <v>203</v>
      </c>
      <c r="E87" s="313" t="n">
        <v>345.49</v>
      </c>
      <c r="F87" s="317" t="n">
        <v>0.0260852009</v>
      </c>
      <c r="G87" s="318" t="n">
        <v>9.012196509</v>
      </c>
      <c r="H87" s="318" t="n">
        <v>327.4663914</v>
      </c>
      <c r="I87" s="319" t="n">
        <v>363.51517743</v>
      </c>
      <c r="J87" s="301"/>
      <c r="K87" s="311"/>
      <c r="L87" s="301"/>
      <c r="M87" s="301"/>
      <c r="N87" s="312"/>
    </row>
    <row r="88" s="302" customFormat="true" ht="13.5" hidden="false" customHeight="true" outlineLevel="0" collapsed="false">
      <c r="A88" s="303" t="n">
        <v>830</v>
      </c>
      <c r="B88" s="304" t="s">
        <v>4055</v>
      </c>
      <c r="C88" s="305" t="s">
        <v>3893</v>
      </c>
      <c r="D88" s="306" t="n">
        <v>38</v>
      </c>
      <c r="E88" s="313" t="n">
        <v>1171.08</v>
      </c>
      <c r="F88" s="317" t="n">
        <v>0.1835261726</v>
      </c>
      <c r="G88" s="318" t="n">
        <v>214.92379846</v>
      </c>
      <c r="H88" s="318" t="n">
        <v>741.23223002</v>
      </c>
      <c r="I88" s="319" t="n">
        <v>1600.9274239</v>
      </c>
      <c r="J88" s="301"/>
      <c r="K88" s="311"/>
      <c r="L88" s="301"/>
      <c r="M88" s="301"/>
      <c r="N88" s="312"/>
    </row>
    <row r="89" s="302" customFormat="true" ht="13.5" hidden="false" customHeight="true" outlineLevel="0" collapsed="false">
      <c r="A89" s="303" t="n">
        <v>876</v>
      </c>
      <c r="B89" s="304" t="s">
        <v>4056</v>
      </c>
      <c r="C89" s="305" t="s">
        <v>2551</v>
      </c>
      <c r="D89" s="306" t="n">
        <v>82</v>
      </c>
      <c r="E89" s="313" t="n">
        <v>543.65</v>
      </c>
      <c r="F89" s="317" t="n">
        <v>0.08407122</v>
      </c>
      <c r="G89" s="318" t="n">
        <v>45.705335822</v>
      </c>
      <c r="H89" s="318" t="n">
        <v>452.23953131</v>
      </c>
      <c r="I89" s="319" t="n">
        <v>635.0608746</v>
      </c>
      <c r="J89" s="301"/>
      <c r="K89" s="311"/>
      <c r="L89" s="301"/>
      <c r="M89" s="301"/>
      <c r="N89" s="312"/>
    </row>
    <row r="90" s="302" customFormat="true" ht="13.5" hidden="false" customHeight="true" outlineLevel="0" collapsed="false">
      <c r="A90" s="303" t="n">
        <v>834</v>
      </c>
      <c r="B90" s="304" t="s">
        <v>4057</v>
      </c>
      <c r="C90" s="305" t="s">
        <v>3894</v>
      </c>
      <c r="D90" s="306" t="n">
        <v>68</v>
      </c>
      <c r="E90" s="313" t="n">
        <v>1437.25</v>
      </c>
      <c r="F90" s="317" t="n">
        <v>0.0448131754</v>
      </c>
      <c r="G90" s="318" t="n">
        <v>64.40773127</v>
      </c>
      <c r="H90" s="318" t="n">
        <v>1308.4344252</v>
      </c>
      <c r="I90" s="319" t="n">
        <v>1566.0653503</v>
      </c>
      <c r="J90" s="301"/>
      <c r="K90" s="311"/>
      <c r="L90" s="301"/>
      <c r="M90" s="301"/>
      <c r="N90" s="312"/>
    </row>
    <row r="91" s="302" customFormat="true" ht="13.5" hidden="false" customHeight="true" outlineLevel="0" collapsed="false">
      <c r="A91" s="303" t="n">
        <v>877</v>
      </c>
      <c r="B91" s="304" t="s">
        <v>4058</v>
      </c>
      <c r="C91" s="305" t="s">
        <v>2553</v>
      </c>
      <c r="D91" s="306" t="n">
        <v>67</v>
      </c>
      <c r="E91" s="313" t="n">
        <v>498.69</v>
      </c>
      <c r="F91" s="317" t="n">
        <v>0.1635070455</v>
      </c>
      <c r="G91" s="318" t="n">
        <v>81.539382772</v>
      </c>
      <c r="H91" s="318" t="n">
        <v>335.61156631</v>
      </c>
      <c r="I91" s="319" t="n">
        <v>661.7690974</v>
      </c>
      <c r="J91" s="301"/>
      <c r="K91" s="311"/>
      <c r="L91" s="301"/>
      <c r="M91" s="301"/>
      <c r="N91" s="312"/>
    </row>
    <row r="92" s="302" customFormat="true" ht="13.5" hidden="false" customHeight="true" outlineLevel="0" collapsed="false">
      <c r="A92" s="303" t="n">
        <v>838</v>
      </c>
      <c r="B92" s="304" t="s">
        <v>4059</v>
      </c>
      <c r="C92" s="305" t="s">
        <v>3895</v>
      </c>
      <c r="D92" s="306" t="n">
        <v>33</v>
      </c>
      <c r="E92" s="313" t="n">
        <v>1267.3</v>
      </c>
      <c r="F92" s="317" t="n">
        <v>0.0876937242</v>
      </c>
      <c r="G92" s="318" t="n">
        <v>111.13390354</v>
      </c>
      <c r="H92" s="318" t="n">
        <v>1045.0281656</v>
      </c>
      <c r="I92" s="319" t="n">
        <v>1489.5637798</v>
      </c>
      <c r="J92" s="301"/>
      <c r="K92" s="311"/>
      <c r="L92" s="301"/>
      <c r="M92" s="301"/>
      <c r="N92" s="312"/>
    </row>
    <row r="93" s="302" customFormat="true" ht="13.5" hidden="false" customHeight="true" outlineLevel="0" collapsed="false">
      <c r="A93" s="303" t="n">
        <v>878</v>
      </c>
      <c r="B93" s="304" t="s">
        <v>4060</v>
      </c>
      <c r="C93" s="305" t="s">
        <v>4061</v>
      </c>
      <c r="D93" s="306" t="n">
        <v>62</v>
      </c>
      <c r="E93" s="313" t="n">
        <v>483.56</v>
      </c>
      <c r="F93" s="317" t="n">
        <v>0.4319798644</v>
      </c>
      <c r="G93" s="318" t="n">
        <v>208.88995291</v>
      </c>
      <c r="H93" s="318" t="n">
        <v>65.784190892</v>
      </c>
      <c r="I93" s="319" t="n">
        <v>901.34400254</v>
      </c>
      <c r="J93" s="301"/>
      <c r="K93" s="311"/>
      <c r="L93" s="301"/>
      <c r="M93" s="301"/>
      <c r="N93" s="312"/>
    </row>
    <row r="94" s="302" customFormat="true" ht="13.5" hidden="false" customHeight="true" outlineLevel="0" collapsed="false">
      <c r="A94" s="303" t="n">
        <v>842</v>
      </c>
      <c r="B94" s="304" t="s">
        <v>4062</v>
      </c>
      <c r="C94" s="305" t="s">
        <v>2555</v>
      </c>
      <c r="D94" s="306" t="n">
        <v>214</v>
      </c>
      <c r="E94" s="313" t="n">
        <v>1011.26</v>
      </c>
      <c r="F94" s="317" t="n">
        <v>0.0447818712</v>
      </c>
      <c r="G94" s="318" t="n">
        <v>45.286007488</v>
      </c>
      <c r="H94" s="318" t="n">
        <v>920.68558321</v>
      </c>
      <c r="I94" s="319" t="n">
        <v>1101.8296132</v>
      </c>
      <c r="J94" s="301"/>
      <c r="K94" s="311"/>
      <c r="L94" s="301"/>
      <c r="M94" s="301"/>
      <c r="N94" s="312"/>
    </row>
    <row r="95" s="302" customFormat="true" ht="13.5" hidden="false" customHeight="true" outlineLevel="0" collapsed="false">
      <c r="A95" s="303" t="n">
        <v>851</v>
      </c>
      <c r="B95" s="304" t="s">
        <v>4063</v>
      </c>
      <c r="C95" s="305" t="s">
        <v>2557</v>
      </c>
      <c r="D95" s="306" t="n">
        <v>104</v>
      </c>
      <c r="E95" s="313" t="n">
        <v>1042.96</v>
      </c>
      <c r="F95" s="317" t="n">
        <v>0.0497440041</v>
      </c>
      <c r="G95" s="318" t="n">
        <v>51.880857343</v>
      </c>
      <c r="H95" s="318" t="n">
        <v>939.19528748</v>
      </c>
      <c r="I95" s="319" t="n">
        <v>1146.7187169</v>
      </c>
      <c r="J95" s="301"/>
      <c r="K95" s="311"/>
      <c r="L95" s="301"/>
      <c r="M95" s="301"/>
      <c r="N95" s="312"/>
    </row>
    <row r="96" s="302" customFormat="true" ht="13.5" hidden="false" customHeight="true" outlineLevel="0" collapsed="false">
      <c r="A96" s="303" t="n">
        <v>855</v>
      </c>
      <c r="B96" s="304" t="s">
        <v>4064</v>
      </c>
      <c r="C96" s="305" t="s">
        <v>2558</v>
      </c>
      <c r="D96" s="306" t="n">
        <v>159</v>
      </c>
      <c r="E96" s="313" t="n">
        <v>536.14</v>
      </c>
      <c r="F96" s="317" t="n">
        <v>0.0734479608</v>
      </c>
      <c r="G96" s="318" t="n">
        <v>39.378512235</v>
      </c>
      <c r="H96" s="318" t="n">
        <v>457.38464365</v>
      </c>
      <c r="I96" s="319" t="n">
        <v>614.89869259</v>
      </c>
      <c r="J96" s="301"/>
      <c r="K96" s="311"/>
      <c r="L96" s="301"/>
      <c r="M96" s="301"/>
      <c r="N96" s="312"/>
    </row>
    <row r="97" s="302" customFormat="true" ht="13.5" hidden="false" customHeight="true" outlineLevel="0" collapsed="false">
      <c r="A97" s="303" t="n">
        <v>880</v>
      </c>
      <c r="B97" s="304" t="s">
        <v>4065</v>
      </c>
      <c r="C97" s="305" t="s">
        <v>2560</v>
      </c>
      <c r="D97" s="306" t="n">
        <v>327</v>
      </c>
      <c r="E97" s="313" t="n">
        <v>474.46</v>
      </c>
      <c r="F97" s="317" t="n">
        <v>0.0496507974</v>
      </c>
      <c r="G97" s="318" t="n">
        <v>23.557164838</v>
      </c>
      <c r="H97" s="318" t="n">
        <v>427.34259894</v>
      </c>
      <c r="I97" s="319" t="n">
        <v>521.57125829</v>
      </c>
      <c r="J97" s="301"/>
      <c r="K97" s="311"/>
      <c r="L97" s="301"/>
      <c r="M97" s="301"/>
      <c r="N97" s="312"/>
    </row>
    <row r="98" s="302" customFormat="true" ht="13.5" hidden="false" customHeight="true" outlineLevel="0" collapsed="false">
      <c r="A98" s="303" t="n">
        <v>860</v>
      </c>
      <c r="B98" s="304" t="s">
        <v>4066</v>
      </c>
      <c r="C98" s="305" t="s">
        <v>2562</v>
      </c>
      <c r="D98" s="306" t="n">
        <v>264</v>
      </c>
      <c r="E98" s="313" t="n">
        <v>664.71</v>
      </c>
      <c r="F98" s="317" t="n">
        <v>0.0467779851</v>
      </c>
      <c r="G98" s="318" t="n">
        <v>31.093596741</v>
      </c>
      <c r="H98" s="318" t="n">
        <v>602.51857904</v>
      </c>
      <c r="I98" s="319" t="n">
        <v>726.892966</v>
      </c>
      <c r="J98" s="301"/>
      <c r="K98" s="311"/>
      <c r="L98" s="301"/>
      <c r="M98" s="301"/>
      <c r="N98" s="312"/>
    </row>
    <row r="99" s="302" customFormat="true" ht="13.5" hidden="false" customHeight="true" outlineLevel="0" collapsed="false">
      <c r="A99" s="303" t="n">
        <v>881</v>
      </c>
      <c r="B99" s="304" t="s">
        <v>4067</v>
      </c>
      <c r="C99" s="305" t="s">
        <v>2563</v>
      </c>
      <c r="D99" s="306" t="n">
        <v>1015</v>
      </c>
      <c r="E99" s="313" t="n">
        <v>435.08</v>
      </c>
      <c r="F99" s="317" t="n">
        <v>0.089504035</v>
      </c>
      <c r="G99" s="318" t="n">
        <v>38.941017326</v>
      </c>
      <c r="H99" s="318" t="n">
        <v>357.19351635</v>
      </c>
      <c r="I99" s="319" t="n">
        <v>512.95758566</v>
      </c>
      <c r="J99" s="301"/>
      <c r="K99" s="311"/>
      <c r="L99" s="301"/>
      <c r="M99" s="301"/>
      <c r="N99" s="312"/>
    </row>
    <row r="100" s="302" customFormat="true" ht="13.5" hidden="false" customHeight="true" outlineLevel="0" collapsed="false">
      <c r="A100" s="303" t="n">
        <v>873</v>
      </c>
      <c r="B100" s="304" t="s">
        <v>4068</v>
      </c>
      <c r="C100" s="305" t="s">
        <v>2565</v>
      </c>
      <c r="D100" s="306" t="n">
        <v>33</v>
      </c>
      <c r="E100" s="313" t="n">
        <v>1345.37</v>
      </c>
      <c r="F100" s="317" t="n">
        <v>0.0195763452</v>
      </c>
      <c r="G100" s="318" t="n">
        <v>26.337455004</v>
      </c>
      <c r="H100" s="318" t="n">
        <v>1292.6964957</v>
      </c>
      <c r="I100" s="319" t="n">
        <v>1398.0463157</v>
      </c>
      <c r="J100" s="301"/>
      <c r="K100" s="311"/>
      <c r="L100" s="301"/>
      <c r="M100" s="301"/>
      <c r="N100" s="312"/>
    </row>
    <row r="101" s="302" customFormat="true" ht="13.5" hidden="false" customHeight="true" outlineLevel="0" collapsed="false">
      <c r="A101" s="303" t="n">
        <v>1005</v>
      </c>
      <c r="B101" s="304" t="s">
        <v>4069</v>
      </c>
      <c r="C101" s="305" t="s">
        <v>2568</v>
      </c>
      <c r="D101" s="306" t="n">
        <v>158</v>
      </c>
      <c r="E101" s="313" t="n">
        <v>5922.6</v>
      </c>
      <c r="F101" s="317" t="n">
        <v>0.0443893564</v>
      </c>
      <c r="G101" s="318" t="n">
        <v>262.90061708</v>
      </c>
      <c r="H101" s="318" t="n">
        <v>5396.8036032</v>
      </c>
      <c r="I101" s="319" t="n">
        <v>6448.4060715</v>
      </c>
      <c r="J101" s="301"/>
      <c r="K101" s="311"/>
      <c r="L101" s="301"/>
      <c r="M101" s="301"/>
      <c r="N101" s="312"/>
    </row>
    <row r="102" s="302" customFormat="true" ht="13.5" hidden="false" customHeight="true" outlineLevel="0" collapsed="false">
      <c r="A102" s="303" t="n">
        <v>1006</v>
      </c>
      <c r="B102" s="304" t="s">
        <v>4070</v>
      </c>
      <c r="C102" s="305" t="s">
        <v>2569</v>
      </c>
      <c r="D102" s="306" t="n">
        <v>119</v>
      </c>
      <c r="E102" s="313" t="n">
        <v>7994.08</v>
      </c>
      <c r="F102" s="317" t="n">
        <v>0.0854813358</v>
      </c>
      <c r="G102" s="318" t="n">
        <v>683.3443069</v>
      </c>
      <c r="H102" s="318" t="n">
        <v>6627.3875303</v>
      </c>
      <c r="I102" s="319" t="n">
        <v>9360.764758</v>
      </c>
      <c r="J102" s="301"/>
      <c r="K102" s="311"/>
      <c r="L102" s="301"/>
      <c r="M102" s="301"/>
      <c r="N102" s="312"/>
    </row>
    <row r="103" s="302" customFormat="true" ht="13.5" hidden="false" customHeight="true" outlineLevel="0" collapsed="false">
      <c r="A103" s="303" t="n">
        <v>1007</v>
      </c>
      <c r="B103" s="304" t="s">
        <v>4071</v>
      </c>
      <c r="C103" s="305" t="s">
        <v>4072</v>
      </c>
      <c r="D103" s="306" t="n">
        <v>67</v>
      </c>
      <c r="E103" s="313" t="n">
        <v>10445.57</v>
      </c>
      <c r="F103" s="317" t="n">
        <v>0.1154149509</v>
      </c>
      <c r="G103" s="318" t="n">
        <v>1205.5747035</v>
      </c>
      <c r="H103" s="318" t="n">
        <v>8034.418472</v>
      </c>
      <c r="I103" s="319" t="n">
        <v>12856.717286</v>
      </c>
      <c r="J103" s="301"/>
      <c r="K103" s="311"/>
      <c r="L103" s="301"/>
      <c r="M103" s="301"/>
      <c r="N103" s="312"/>
    </row>
    <row r="104" s="302" customFormat="true" ht="13.5" hidden="false" customHeight="true" outlineLevel="0" collapsed="false">
      <c r="A104" s="303" t="n">
        <v>1008</v>
      </c>
      <c r="B104" s="304" t="s">
        <v>4073</v>
      </c>
      <c r="C104" s="305" t="s">
        <v>4074</v>
      </c>
      <c r="D104" s="306" t="n">
        <v>41</v>
      </c>
      <c r="E104" s="313" t="n">
        <v>18312</v>
      </c>
      <c r="F104" s="317" t="n">
        <v>0.0639816057</v>
      </c>
      <c r="G104" s="318" t="n">
        <v>1171.6311847</v>
      </c>
      <c r="H104" s="318" t="n">
        <v>15968.737948</v>
      </c>
      <c r="I104" s="319" t="n">
        <v>20655.262687</v>
      </c>
      <c r="J104" s="301"/>
      <c r="K104" s="311"/>
      <c r="L104" s="301"/>
      <c r="M104" s="301"/>
      <c r="N104" s="312"/>
    </row>
    <row r="105" s="302" customFormat="true" ht="13.5" hidden="false" customHeight="true" outlineLevel="0" collapsed="false">
      <c r="A105" s="303" t="n">
        <v>1009</v>
      </c>
      <c r="B105" s="304" t="s">
        <v>4075</v>
      </c>
      <c r="C105" s="305" t="s">
        <v>3896</v>
      </c>
      <c r="D105" s="306" t="n">
        <v>40</v>
      </c>
      <c r="E105" s="313" t="n">
        <v>1777.49</v>
      </c>
      <c r="F105" s="317" t="n">
        <v>0.0738561004</v>
      </c>
      <c r="G105" s="318" t="n">
        <v>131.27822772</v>
      </c>
      <c r="H105" s="318" t="n">
        <v>1514.9301291</v>
      </c>
      <c r="I105" s="319" t="n">
        <v>2040.04304</v>
      </c>
      <c r="J105" s="301"/>
      <c r="K105" s="311"/>
      <c r="L105" s="301"/>
      <c r="M105" s="301"/>
      <c r="N105" s="312"/>
    </row>
    <row r="106" s="302" customFormat="true" ht="13.5" hidden="false" customHeight="true" outlineLevel="0" collapsed="false">
      <c r="A106" s="303" t="n">
        <v>1013</v>
      </c>
      <c r="B106" s="304" t="s">
        <v>4076</v>
      </c>
      <c r="C106" s="305" t="s">
        <v>2571</v>
      </c>
      <c r="D106" s="306" t="n">
        <v>137</v>
      </c>
      <c r="E106" s="313" t="n">
        <v>4562.58</v>
      </c>
      <c r="F106" s="317" t="n">
        <v>0.0265056565</v>
      </c>
      <c r="G106" s="318" t="n">
        <v>120.93423222</v>
      </c>
      <c r="H106" s="318" t="n">
        <v>4320.7135668</v>
      </c>
      <c r="I106" s="319" t="n">
        <v>4804.4504957</v>
      </c>
      <c r="J106" s="301"/>
      <c r="K106" s="311"/>
      <c r="L106" s="301"/>
      <c r="M106" s="301"/>
      <c r="N106" s="312"/>
    </row>
    <row r="107" s="302" customFormat="true" ht="13.5" hidden="false" customHeight="true" outlineLevel="0" collapsed="false">
      <c r="A107" s="303" t="n">
        <v>1014</v>
      </c>
      <c r="B107" s="304" t="s">
        <v>4077</v>
      </c>
      <c r="C107" s="305" t="s">
        <v>2572</v>
      </c>
      <c r="D107" s="306" t="n">
        <v>113</v>
      </c>
      <c r="E107" s="313" t="n">
        <v>5889.66</v>
      </c>
      <c r="F107" s="317" t="n">
        <v>0.0790383179</v>
      </c>
      <c r="G107" s="318" t="n">
        <v>465.50920019</v>
      </c>
      <c r="H107" s="318" t="n">
        <v>4958.6464173</v>
      </c>
      <c r="I107" s="319" t="n">
        <v>6820.683218</v>
      </c>
      <c r="J107" s="301"/>
      <c r="K107" s="311"/>
      <c r="L107" s="301"/>
      <c r="M107" s="301"/>
      <c r="N107" s="312"/>
    </row>
    <row r="108" s="302" customFormat="true" ht="13.5" hidden="false" customHeight="true" outlineLevel="0" collapsed="false">
      <c r="A108" s="303" t="n">
        <v>1129</v>
      </c>
      <c r="B108" s="304" t="s">
        <v>4078</v>
      </c>
      <c r="C108" s="305" t="s">
        <v>2575</v>
      </c>
      <c r="D108" s="306" t="n">
        <v>906</v>
      </c>
      <c r="E108" s="313" t="n">
        <v>598.28</v>
      </c>
      <c r="F108" s="317" t="n">
        <v>0.1394921176</v>
      </c>
      <c r="G108" s="318" t="n">
        <v>83.454764371</v>
      </c>
      <c r="H108" s="318" t="n">
        <v>431.36631529</v>
      </c>
      <c r="I108" s="319" t="n">
        <v>765.18537277</v>
      </c>
      <c r="J108" s="301"/>
      <c r="K108" s="311"/>
      <c r="L108" s="301"/>
      <c r="M108" s="301"/>
      <c r="N108" s="312"/>
    </row>
    <row r="109" s="302" customFormat="true" ht="13.5" hidden="false" customHeight="true" outlineLevel="0" collapsed="false">
      <c r="A109" s="303" t="n">
        <v>1134</v>
      </c>
      <c r="B109" s="304" t="s">
        <v>4079</v>
      </c>
      <c r="C109" s="305" t="s">
        <v>2577</v>
      </c>
      <c r="D109" s="306" t="n">
        <v>112</v>
      </c>
      <c r="E109" s="313" t="n">
        <v>1796.82</v>
      </c>
      <c r="F109" s="317" t="n">
        <v>0.1732883951</v>
      </c>
      <c r="G109" s="318" t="n">
        <v>311.3679557</v>
      </c>
      <c r="H109" s="318" t="n">
        <v>1174.0835206</v>
      </c>
      <c r="I109" s="319" t="n">
        <v>2419.5553433</v>
      </c>
      <c r="J109" s="301"/>
      <c r="K109" s="311"/>
      <c r="L109" s="301"/>
      <c r="M109" s="301"/>
      <c r="N109" s="312"/>
    </row>
    <row r="110" s="302" customFormat="true" ht="13.5" hidden="false" customHeight="true" outlineLevel="0" collapsed="false">
      <c r="A110" s="303" t="n">
        <v>1135</v>
      </c>
      <c r="B110" s="304" t="s">
        <v>4080</v>
      </c>
      <c r="C110" s="305" t="s">
        <v>2578</v>
      </c>
      <c r="D110" s="306" t="n">
        <v>135</v>
      </c>
      <c r="E110" s="313" t="n">
        <v>2666.23</v>
      </c>
      <c r="F110" s="317" t="n">
        <v>0.1094569487</v>
      </c>
      <c r="G110" s="318" t="n">
        <v>291.83721217</v>
      </c>
      <c r="H110" s="318" t="n">
        <v>2082.5538559</v>
      </c>
      <c r="I110" s="319" t="n">
        <v>3249.9027046</v>
      </c>
      <c r="J110" s="301"/>
      <c r="K110" s="311"/>
      <c r="L110" s="301"/>
      <c r="M110" s="301"/>
      <c r="N110" s="312"/>
    </row>
    <row r="111" s="302" customFormat="true" ht="13.5" hidden="false" customHeight="true" outlineLevel="0" collapsed="false">
      <c r="A111" s="303" t="n">
        <v>1136</v>
      </c>
      <c r="B111" s="304" t="s">
        <v>4081</v>
      </c>
      <c r="C111" s="305" t="s">
        <v>2579</v>
      </c>
      <c r="D111" s="306" t="n">
        <v>181</v>
      </c>
      <c r="E111" s="313" t="n">
        <v>3788.68</v>
      </c>
      <c r="F111" s="317" t="n">
        <v>0.1168885599</v>
      </c>
      <c r="G111" s="318" t="n">
        <v>442.85306854</v>
      </c>
      <c r="H111" s="318" t="n">
        <v>2902.9714636</v>
      </c>
      <c r="I111" s="319" t="n">
        <v>4674.3837377</v>
      </c>
      <c r="J111" s="301"/>
      <c r="K111" s="311"/>
      <c r="L111" s="301"/>
      <c r="M111" s="301"/>
      <c r="N111" s="312"/>
    </row>
    <row r="112" s="302" customFormat="true" ht="13.5" hidden="false" customHeight="true" outlineLevel="0" collapsed="false">
      <c r="A112" s="303" t="n">
        <v>1238</v>
      </c>
      <c r="B112" s="304" t="s">
        <v>4082</v>
      </c>
      <c r="C112" s="305" t="s">
        <v>2580</v>
      </c>
      <c r="D112" s="306" t="n">
        <v>102</v>
      </c>
      <c r="E112" s="313" t="n">
        <v>564.74</v>
      </c>
      <c r="F112" s="317" t="n">
        <v>0.1791579996</v>
      </c>
      <c r="G112" s="318" t="n">
        <v>101.17750127</v>
      </c>
      <c r="H112" s="318" t="n">
        <v>362.38395119</v>
      </c>
      <c r="I112" s="319" t="n">
        <v>767.09395627</v>
      </c>
      <c r="J112" s="301"/>
      <c r="K112" s="311"/>
      <c r="L112" s="301"/>
      <c r="M112" s="301"/>
      <c r="N112" s="312"/>
    </row>
    <row r="113" s="302" customFormat="true" ht="13.5" hidden="false" customHeight="true" outlineLevel="0" collapsed="false">
      <c r="A113" s="303" t="n">
        <v>1142</v>
      </c>
      <c r="B113" s="304" t="s">
        <v>4083</v>
      </c>
      <c r="C113" s="305" t="s">
        <v>2582</v>
      </c>
      <c r="D113" s="306" t="n">
        <v>178</v>
      </c>
      <c r="E113" s="313" t="n">
        <v>1873.77</v>
      </c>
      <c r="F113" s="317" t="n">
        <v>0.1216480207</v>
      </c>
      <c r="G113" s="318" t="n">
        <v>227.94050439</v>
      </c>
      <c r="H113" s="318" t="n">
        <v>1417.8897526</v>
      </c>
      <c r="I113" s="319" t="n">
        <v>2329.6517702</v>
      </c>
      <c r="J113" s="301"/>
      <c r="K113" s="311"/>
      <c r="L113" s="301"/>
      <c r="M113" s="301"/>
      <c r="N113" s="312"/>
    </row>
    <row r="114" s="302" customFormat="true" ht="13.5" hidden="false" customHeight="true" outlineLevel="0" collapsed="false">
      <c r="A114" s="303" t="n">
        <v>1143</v>
      </c>
      <c r="B114" s="304" t="s">
        <v>4084</v>
      </c>
      <c r="C114" s="305" t="s">
        <v>2583</v>
      </c>
      <c r="D114" s="306" t="n">
        <v>199</v>
      </c>
      <c r="E114" s="313" t="n">
        <v>2881.68</v>
      </c>
      <c r="F114" s="317" t="n">
        <v>0.0822226749</v>
      </c>
      <c r="G114" s="318" t="n">
        <v>236.93976565</v>
      </c>
      <c r="H114" s="318" t="n">
        <v>2407.8044558</v>
      </c>
      <c r="I114" s="319" t="n">
        <v>3355.5635184</v>
      </c>
      <c r="J114" s="301"/>
      <c r="K114" s="311"/>
      <c r="L114" s="301"/>
      <c r="M114" s="301"/>
      <c r="N114" s="312"/>
    </row>
    <row r="115" s="302" customFormat="true" ht="13.5" hidden="false" customHeight="true" outlineLevel="0" collapsed="false">
      <c r="A115" s="303" t="n">
        <v>1144</v>
      </c>
      <c r="B115" s="304" t="s">
        <v>4085</v>
      </c>
      <c r="C115" s="305" t="s">
        <v>2584</v>
      </c>
      <c r="D115" s="306" t="n">
        <v>286</v>
      </c>
      <c r="E115" s="313" t="n">
        <v>4612.91</v>
      </c>
      <c r="F115" s="317" t="n">
        <v>0.0863387157</v>
      </c>
      <c r="G115" s="318" t="n">
        <v>398.27305547</v>
      </c>
      <c r="H115" s="318" t="n">
        <v>3816.3677185</v>
      </c>
      <c r="I115" s="319" t="n">
        <v>5409.4599404</v>
      </c>
      <c r="J115" s="301"/>
      <c r="K115" s="311"/>
      <c r="L115" s="301"/>
      <c r="M115" s="301"/>
      <c r="N115" s="312"/>
    </row>
    <row r="116" s="302" customFormat="true" ht="13.5" hidden="false" customHeight="true" outlineLevel="0" collapsed="false">
      <c r="A116" s="303" t="n">
        <v>1239</v>
      </c>
      <c r="B116" s="304" t="s">
        <v>4086</v>
      </c>
      <c r="C116" s="305" t="s">
        <v>4087</v>
      </c>
      <c r="D116" s="306" t="n">
        <v>111</v>
      </c>
      <c r="E116" s="313" t="n">
        <v>629.88</v>
      </c>
      <c r="F116" s="317" t="n">
        <v>0.2429606699</v>
      </c>
      <c r="G116" s="318" t="n">
        <v>153.03501349</v>
      </c>
      <c r="H116" s="318" t="n">
        <v>323.80563797</v>
      </c>
      <c r="I116" s="319" t="n">
        <v>935.94569191</v>
      </c>
      <c r="J116" s="301"/>
      <c r="K116" s="311"/>
      <c r="L116" s="301"/>
      <c r="M116" s="301"/>
      <c r="N116" s="312"/>
    </row>
    <row r="117" s="302" customFormat="true" ht="13.5" hidden="false" customHeight="true" outlineLevel="0" collapsed="false">
      <c r="A117" s="303" t="n">
        <v>1151</v>
      </c>
      <c r="B117" s="304" t="s">
        <v>4088</v>
      </c>
      <c r="C117" s="305" t="s">
        <v>2586</v>
      </c>
      <c r="D117" s="306" t="n">
        <v>33</v>
      </c>
      <c r="E117" s="313" t="n">
        <v>2812.35</v>
      </c>
      <c r="F117" s="317" t="n">
        <v>0.0753975097</v>
      </c>
      <c r="G117" s="318" t="n">
        <v>212.04428591</v>
      </c>
      <c r="H117" s="318" t="n">
        <v>2388.2627464</v>
      </c>
      <c r="I117" s="319" t="n">
        <v>3236.43989</v>
      </c>
      <c r="J117" s="301"/>
      <c r="K117" s="311"/>
      <c r="L117" s="301"/>
      <c r="M117" s="301"/>
      <c r="N117" s="312"/>
    </row>
    <row r="118" s="302" customFormat="true" ht="13.5" hidden="false" customHeight="true" outlineLevel="0" collapsed="false">
      <c r="A118" s="303" t="n">
        <v>1152</v>
      </c>
      <c r="B118" s="304" t="s">
        <v>4089</v>
      </c>
      <c r="C118" s="305" t="s">
        <v>2587</v>
      </c>
      <c r="D118" s="306" t="n">
        <v>46</v>
      </c>
      <c r="E118" s="313" t="n">
        <v>4516.8</v>
      </c>
      <c r="F118" s="317" t="n">
        <v>0.1366910489</v>
      </c>
      <c r="G118" s="318" t="n">
        <v>617.40672842</v>
      </c>
      <c r="H118" s="318" t="n">
        <v>3281.9909235</v>
      </c>
      <c r="I118" s="319" t="n">
        <v>5751.6178372</v>
      </c>
      <c r="J118" s="301"/>
      <c r="K118" s="311"/>
      <c r="L118" s="301"/>
      <c r="M118" s="301"/>
      <c r="N118" s="312"/>
    </row>
    <row r="119" s="302" customFormat="true" ht="13.5" hidden="false" customHeight="true" outlineLevel="0" collapsed="false">
      <c r="A119" s="303" t="n">
        <v>1153</v>
      </c>
      <c r="B119" s="304" t="s">
        <v>4090</v>
      </c>
      <c r="C119" s="305" t="s">
        <v>4091</v>
      </c>
      <c r="D119" s="306" t="n">
        <v>42</v>
      </c>
      <c r="E119" s="313" t="n">
        <v>7294.7</v>
      </c>
      <c r="F119" s="317" t="n">
        <v>0.0976000935</v>
      </c>
      <c r="G119" s="318" t="n">
        <v>711.96388957</v>
      </c>
      <c r="H119" s="318" t="n">
        <v>5870.7772143</v>
      </c>
      <c r="I119" s="319" t="n">
        <v>8718.6327726</v>
      </c>
      <c r="J119" s="301"/>
      <c r="K119" s="311"/>
      <c r="L119" s="301"/>
      <c r="M119" s="301"/>
      <c r="N119" s="312"/>
    </row>
    <row r="120" s="302" customFormat="true" ht="13.5" hidden="false" customHeight="true" outlineLevel="0" collapsed="false">
      <c r="A120" s="303" t="n">
        <v>1156</v>
      </c>
      <c r="B120" s="304" t="s">
        <v>4092</v>
      </c>
      <c r="C120" s="305" t="s">
        <v>2589</v>
      </c>
      <c r="D120" s="306" t="n">
        <v>77</v>
      </c>
      <c r="E120" s="313" t="n">
        <v>1473.57</v>
      </c>
      <c r="F120" s="317" t="n">
        <v>0.1097893923</v>
      </c>
      <c r="G120" s="318" t="n">
        <v>161.78269005</v>
      </c>
      <c r="H120" s="318" t="n">
        <v>1150.0076728</v>
      </c>
      <c r="I120" s="319" t="n">
        <v>1797.138433</v>
      </c>
      <c r="J120" s="301"/>
      <c r="K120" s="311"/>
      <c r="L120" s="301"/>
      <c r="M120" s="301"/>
      <c r="N120" s="312"/>
    </row>
    <row r="121" s="302" customFormat="true" ht="13.5" hidden="false" customHeight="true" outlineLevel="0" collapsed="false">
      <c r="A121" s="303" t="n">
        <v>1157</v>
      </c>
      <c r="B121" s="304" t="s">
        <v>4093</v>
      </c>
      <c r="C121" s="305" t="s">
        <v>2590</v>
      </c>
      <c r="D121" s="306" t="n">
        <v>162</v>
      </c>
      <c r="E121" s="313" t="n">
        <v>2971.58</v>
      </c>
      <c r="F121" s="317" t="n">
        <v>0.0934643564</v>
      </c>
      <c r="G121" s="318" t="n">
        <v>277.73655703</v>
      </c>
      <c r="H121" s="318" t="n">
        <v>2416.1041557</v>
      </c>
      <c r="I121" s="319" t="n">
        <v>3527.0503838</v>
      </c>
      <c r="J121" s="301"/>
      <c r="K121" s="311"/>
      <c r="L121" s="301"/>
      <c r="M121" s="301"/>
      <c r="N121" s="312"/>
    </row>
    <row r="122" s="302" customFormat="true" ht="13.5" hidden="false" customHeight="true" outlineLevel="0" collapsed="false">
      <c r="A122" s="303" t="n">
        <v>1158</v>
      </c>
      <c r="B122" s="304" t="s">
        <v>4094</v>
      </c>
      <c r="C122" s="305" t="s">
        <v>4095</v>
      </c>
      <c r="D122" s="306" t="n">
        <v>74</v>
      </c>
      <c r="E122" s="313" t="n">
        <v>4572.68</v>
      </c>
      <c r="F122" s="317" t="n">
        <v>0.1564146647</v>
      </c>
      <c r="G122" s="318" t="n">
        <v>715.23442582</v>
      </c>
      <c r="H122" s="318" t="n">
        <v>3142.2125355</v>
      </c>
      <c r="I122" s="319" t="n">
        <v>6003.1502388</v>
      </c>
      <c r="J122" s="301"/>
      <c r="K122" s="311"/>
      <c r="L122" s="301"/>
      <c r="M122" s="301"/>
      <c r="N122" s="312"/>
    </row>
    <row r="123" s="302" customFormat="true" ht="13.5" hidden="false" customHeight="true" outlineLevel="0" collapsed="false">
      <c r="A123" s="303" t="n">
        <v>1160</v>
      </c>
      <c r="B123" s="304" t="s">
        <v>4096</v>
      </c>
      <c r="C123" s="305" t="s">
        <v>2591</v>
      </c>
      <c r="D123" s="306" t="n">
        <v>69</v>
      </c>
      <c r="E123" s="313" t="n">
        <v>455.39</v>
      </c>
      <c r="F123" s="314" t="s">
        <v>28</v>
      </c>
      <c r="G123" s="315" t="s">
        <v>28</v>
      </c>
      <c r="H123" s="315" t="s">
        <v>28</v>
      </c>
      <c r="I123" s="316" t="s">
        <v>28</v>
      </c>
      <c r="J123" s="301"/>
      <c r="K123" s="311"/>
      <c r="L123" s="301"/>
      <c r="M123" s="301"/>
      <c r="N123" s="312"/>
    </row>
    <row r="124" s="302" customFormat="true" ht="13.5" hidden="false" customHeight="true" outlineLevel="0" collapsed="false">
      <c r="A124" s="303" t="n">
        <v>1161</v>
      </c>
      <c r="B124" s="304" t="s">
        <v>4097</v>
      </c>
      <c r="C124" s="305" t="s">
        <v>2593</v>
      </c>
      <c r="D124" s="306" t="n">
        <v>144</v>
      </c>
      <c r="E124" s="313" t="n">
        <v>2069.85</v>
      </c>
      <c r="F124" s="317" t="n">
        <v>0.2379175049</v>
      </c>
      <c r="G124" s="318" t="n">
        <v>492.45397673</v>
      </c>
      <c r="H124" s="318" t="n">
        <v>1084.9438503</v>
      </c>
      <c r="I124" s="319" t="n">
        <v>3054.7597572</v>
      </c>
      <c r="J124" s="301"/>
      <c r="K124" s="311"/>
      <c r="L124" s="301"/>
      <c r="M124" s="301"/>
      <c r="N124" s="312"/>
    </row>
    <row r="125" s="302" customFormat="true" ht="13.5" hidden="false" customHeight="true" outlineLevel="0" collapsed="false">
      <c r="A125" s="303" t="n">
        <v>1162</v>
      </c>
      <c r="B125" s="304" t="s">
        <v>4098</v>
      </c>
      <c r="C125" s="305" t="s">
        <v>2594</v>
      </c>
      <c r="D125" s="306" t="n">
        <v>173</v>
      </c>
      <c r="E125" s="313" t="n">
        <v>4368.25</v>
      </c>
      <c r="F125" s="317" t="n">
        <v>0.1922325748</v>
      </c>
      <c r="G125" s="318" t="n">
        <v>839.71933414</v>
      </c>
      <c r="H125" s="318" t="n">
        <v>2688.808155</v>
      </c>
      <c r="I125" s="319" t="n">
        <v>6047.6854916</v>
      </c>
      <c r="J125" s="301"/>
      <c r="K125" s="311"/>
      <c r="L125" s="301"/>
      <c r="M125" s="301"/>
      <c r="N125" s="312"/>
    </row>
    <row r="126" s="302" customFormat="true" ht="13.5" hidden="false" customHeight="true" outlineLevel="0" collapsed="false">
      <c r="A126" s="303" t="n">
        <v>1163</v>
      </c>
      <c r="B126" s="304" t="s">
        <v>4099</v>
      </c>
      <c r="C126" s="305" t="s">
        <v>4100</v>
      </c>
      <c r="D126" s="306" t="n">
        <v>65</v>
      </c>
      <c r="E126" s="313" t="n">
        <v>6463.87</v>
      </c>
      <c r="F126" s="317" t="n">
        <v>0.1017809715</v>
      </c>
      <c r="G126" s="318" t="n">
        <v>657.89939183</v>
      </c>
      <c r="H126" s="318" t="n">
        <v>5148.0753754</v>
      </c>
      <c r="I126" s="319" t="n">
        <v>7779.6729427</v>
      </c>
      <c r="J126" s="301"/>
      <c r="K126" s="311"/>
      <c r="L126" s="301"/>
      <c r="M126" s="301"/>
      <c r="N126" s="312"/>
    </row>
    <row r="127" s="302" customFormat="true" ht="13.5" hidden="false" customHeight="true" outlineLevel="0" collapsed="false">
      <c r="A127" s="303" t="n">
        <v>1165</v>
      </c>
      <c r="B127" s="304" t="s">
        <v>4101</v>
      </c>
      <c r="C127" s="305" t="s">
        <v>2595</v>
      </c>
      <c r="D127" s="306" t="n">
        <v>117</v>
      </c>
      <c r="E127" s="313" t="n">
        <v>819.15</v>
      </c>
      <c r="F127" s="317" t="n">
        <v>0.2035581313</v>
      </c>
      <c r="G127" s="318" t="n">
        <v>166.74422965</v>
      </c>
      <c r="H127" s="318" t="n">
        <v>485.65950883</v>
      </c>
      <c r="I127" s="319" t="n">
        <v>1152.6364274</v>
      </c>
      <c r="J127" s="301"/>
      <c r="K127" s="311"/>
      <c r="L127" s="301"/>
      <c r="M127" s="301"/>
      <c r="N127" s="312"/>
    </row>
    <row r="128" s="302" customFormat="true" ht="13.5" hidden="false" customHeight="true" outlineLevel="0" collapsed="false">
      <c r="A128" s="303" t="n">
        <v>1166</v>
      </c>
      <c r="B128" s="304" t="s">
        <v>4102</v>
      </c>
      <c r="C128" s="305" t="s">
        <v>2597</v>
      </c>
      <c r="D128" s="306" t="n">
        <v>149</v>
      </c>
      <c r="E128" s="313" t="n">
        <v>3230.75</v>
      </c>
      <c r="F128" s="317" t="n">
        <v>0.0480293764</v>
      </c>
      <c r="G128" s="318" t="n">
        <v>155.17082032</v>
      </c>
      <c r="H128" s="318" t="n">
        <v>2920.4065354</v>
      </c>
      <c r="I128" s="319" t="n">
        <v>3541.0898167</v>
      </c>
      <c r="J128" s="301"/>
      <c r="K128" s="311"/>
      <c r="L128" s="301"/>
      <c r="M128" s="301"/>
      <c r="N128" s="312"/>
    </row>
    <row r="129" s="302" customFormat="true" ht="13.5" hidden="false" customHeight="true" outlineLevel="0" collapsed="false">
      <c r="A129" s="303" t="n">
        <v>1167</v>
      </c>
      <c r="B129" s="304" t="s">
        <v>4103</v>
      </c>
      <c r="C129" s="305" t="s">
        <v>2598</v>
      </c>
      <c r="D129" s="306" t="n">
        <v>113</v>
      </c>
      <c r="E129" s="313" t="n">
        <v>3473.75</v>
      </c>
      <c r="F129" s="317" t="n">
        <v>0.0287514692</v>
      </c>
      <c r="G129" s="318" t="n">
        <v>99.875487599</v>
      </c>
      <c r="H129" s="318" t="n">
        <v>3274.0015046</v>
      </c>
      <c r="I129" s="319" t="n">
        <v>3673.503455</v>
      </c>
      <c r="J129" s="301"/>
      <c r="K129" s="311"/>
      <c r="L129" s="301"/>
      <c r="M129" s="301"/>
      <c r="N129" s="312"/>
    </row>
    <row r="130" s="302" customFormat="true" ht="13.5" hidden="false" customHeight="true" outlineLevel="0" collapsed="false">
      <c r="A130" s="303" t="n">
        <v>1168</v>
      </c>
      <c r="B130" s="304" t="s">
        <v>4104</v>
      </c>
      <c r="C130" s="305" t="s">
        <v>2599</v>
      </c>
      <c r="D130" s="306" t="n">
        <v>65</v>
      </c>
      <c r="E130" s="313" t="n">
        <v>4998.4</v>
      </c>
      <c r="F130" s="317" t="n">
        <v>0.0651743941</v>
      </c>
      <c r="G130" s="318" t="n">
        <v>325.76753319</v>
      </c>
      <c r="H130" s="318" t="n">
        <v>4346.8625037</v>
      </c>
      <c r="I130" s="319" t="n">
        <v>5649.9326365</v>
      </c>
      <c r="J130" s="301"/>
      <c r="K130" s="311"/>
      <c r="L130" s="301"/>
      <c r="M130" s="301"/>
      <c r="N130" s="312"/>
    </row>
    <row r="131" s="302" customFormat="true" ht="13.5" hidden="false" customHeight="true" outlineLevel="0" collapsed="false">
      <c r="A131" s="303" t="n">
        <v>1171</v>
      </c>
      <c r="B131" s="304" t="s">
        <v>4105</v>
      </c>
      <c r="C131" s="305" t="s">
        <v>2601</v>
      </c>
      <c r="D131" s="306" t="n">
        <v>372</v>
      </c>
      <c r="E131" s="313" t="n">
        <v>767.62</v>
      </c>
      <c r="F131" s="317" t="n">
        <v>0.0716228541</v>
      </c>
      <c r="G131" s="318" t="n">
        <v>54.978998953</v>
      </c>
      <c r="H131" s="318" t="n">
        <v>657.66009898</v>
      </c>
      <c r="I131" s="319" t="n">
        <v>877.57609479</v>
      </c>
      <c r="J131" s="301"/>
      <c r="K131" s="311"/>
      <c r="L131" s="301"/>
      <c r="M131" s="301"/>
      <c r="N131" s="312"/>
    </row>
    <row r="132" s="302" customFormat="true" ht="13.5" hidden="false" customHeight="true" outlineLevel="0" collapsed="false">
      <c r="A132" s="303" t="n">
        <v>1172</v>
      </c>
      <c r="B132" s="304" t="s">
        <v>4106</v>
      </c>
      <c r="C132" s="305" t="s">
        <v>2602</v>
      </c>
      <c r="D132" s="306" t="n">
        <v>135</v>
      </c>
      <c r="E132" s="313" t="n">
        <v>2416.87</v>
      </c>
      <c r="F132" s="317" t="n">
        <v>0.0816830529</v>
      </c>
      <c r="G132" s="318" t="n">
        <v>197.41733653</v>
      </c>
      <c r="H132" s="318" t="n">
        <v>2022.0355283</v>
      </c>
      <c r="I132" s="319" t="n">
        <v>2811.7048744</v>
      </c>
      <c r="J132" s="301"/>
      <c r="K132" s="311"/>
      <c r="L132" s="301"/>
      <c r="M132" s="301"/>
      <c r="N132" s="312"/>
    </row>
    <row r="133" s="302" customFormat="true" ht="13.5" hidden="false" customHeight="true" outlineLevel="0" collapsed="false">
      <c r="A133" s="303" t="n">
        <v>1175</v>
      </c>
      <c r="B133" s="304" t="s">
        <v>4107</v>
      </c>
      <c r="C133" s="305" t="s">
        <v>2604</v>
      </c>
      <c r="D133" s="306" t="n">
        <v>81</v>
      </c>
      <c r="E133" s="313" t="n">
        <v>1903.77</v>
      </c>
      <c r="F133" s="317" t="n">
        <v>0.1348689908</v>
      </c>
      <c r="G133" s="318" t="n">
        <v>256.76010936</v>
      </c>
      <c r="H133" s="318" t="n">
        <v>1390.2540125</v>
      </c>
      <c r="I133" s="319" t="n">
        <v>2417.2944499</v>
      </c>
      <c r="J133" s="301"/>
      <c r="K133" s="311"/>
      <c r="L133" s="301"/>
      <c r="M133" s="301"/>
      <c r="N133" s="312"/>
    </row>
    <row r="134" s="302" customFormat="true" ht="13.5" hidden="false" customHeight="true" outlineLevel="0" collapsed="false">
      <c r="A134" s="303" t="n">
        <v>1180</v>
      </c>
      <c r="B134" s="304" t="s">
        <v>4108</v>
      </c>
      <c r="C134" s="305" t="s">
        <v>2606</v>
      </c>
      <c r="D134" s="306" t="n">
        <v>50</v>
      </c>
      <c r="E134" s="313" t="n">
        <v>1670.94</v>
      </c>
      <c r="F134" s="317" t="n">
        <v>0.0620684487</v>
      </c>
      <c r="G134" s="318" t="n">
        <v>103.71245621</v>
      </c>
      <c r="H134" s="318" t="n">
        <v>1463.5119057</v>
      </c>
      <c r="I134" s="319" t="n">
        <v>1878.3617305</v>
      </c>
      <c r="J134" s="301"/>
      <c r="K134" s="311"/>
      <c r="L134" s="301"/>
      <c r="M134" s="301"/>
      <c r="N134" s="312"/>
    </row>
    <row r="135" s="302" customFormat="true" ht="13.5" hidden="false" customHeight="true" outlineLevel="0" collapsed="false">
      <c r="A135" s="303" t="n">
        <v>1181</v>
      </c>
      <c r="B135" s="304" t="s">
        <v>4109</v>
      </c>
      <c r="C135" s="305" t="s">
        <v>2607</v>
      </c>
      <c r="D135" s="306" t="n">
        <v>264</v>
      </c>
      <c r="E135" s="313" t="n">
        <v>4750.21</v>
      </c>
      <c r="F135" s="317" t="n">
        <v>0.0575546567</v>
      </c>
      <c r="G135" s="318" t="n">
        <v>273.39686841</v>
      </c>
      <c r="H135" s="318" t="n">
        <v>4203.4190859</v>
      </c>
      <c r="I135" s="319" t="n">
        <v>5297.0065595</v>
      </c>
      <c r="J135" s="301"/>
      <c r="K135" s="311"/>
      <c r="L135" s="301"/>
      <c r="M135" s="301"/>
      <c r="N135" s="312"/>
    </row>
    <row r="136" s="302" customFormat="true" ht="13.5" hidden="false" customHeight="true" outlineLevel="0" collapsed="false">
      <c r="A136" s="303" t="n">
        <v>1182</v>
      </c>
      <c r="B136" s="304" t="s">
        <v>4110</v>
      </c>
      <c r="C136" s="305" t="s">
        <v>2608</v>
      </c>
      <c r="D136" s="306" t="n">
        <v>84</v>
      </c>
      <c r="E136" s="313" t="n">
        <v>7287.02</v>
      </c>
      <c r="F136" s="317" t="n">
        <v>0.0849478014</v>
      </c>
      <c r="G136" s="318" t="n">
        <v>619.01624282</v>
      </c>
      <c r="H136" s="318" t="n">
        <v>6048.9865148</v>
      </c>
      <c r="I136" s="319" t="n">
        <v>8525.0514861</v>
      </c>
      <c r="J136" s="301"/>
      <c r="K136" s="311"/>
      <c r="L136" s="301"/>
      <c r="M136" s="301"/>
      <c r="N136" s="312"/>
    </row>
    <row r="137" s="302" customFormat="true" ht="13.5" hidden="false" customHeight="true" outlineLevel="0" collapsed="false">
      <c r="A137" s="303" t="n">
        <v>1183</v>
      </c>
      <c r="B137" s="304" t="s">
        <v>4111</v>
      </c>
      <c r="C137" s="305" t="s">
        <v>4112</v>
      </c>
      <c r="D137" s="306" t="n">
        <v>41</v>
      </c>
      <c r="E137" s="313" t="n">
        <v>12690.58</v>
      </c>
      <c r="F137" s="317" t="n">
        <v>0.1837066713</v>
      </c>
      <c r="G137" s="318" t="n">
        <v>2331.3434598</v>
      </c>
      <c r="H137" s="318" t="n">
        <v>8027.8890027</v>
      </c>
      <c r="I137" s="319" t="n">
        <v>17353.262842</v>
      </c>
      <c r="J137" s="301"/>
      <c r="K137" s="311"/>
      <c r="L137" s="301"/>
      <c r="M137" s="301"/>
      <c r="N137" s="312"/>
    </row>
    <row r="138" s="302" customFormat="true" ht="13.5" hidden="false" customHeight="true" outlineLevel="0" collapsed="false">
      <c r="A138" s="303" t="n">
        <v>1185</v>
      </c>
      <c r="B138" s="304" t="s">
        <v>4113</v>
      </c>
      <c r="C138" s="305" t="s">
        <v>3897</v>
      </c>
      <c r="D138" s="306" t="n">
        <v>31</v>
      </c>
      <c r="E138" s="313" t="n">
        <v>1806.15</v>
      </c>
      <c r="F138" s="317" t="n">
        <v>0.1223144754</v>
      </c>
      <c r="G138" s="318" t="n">
        <v>220.91864323</v>
      </c>
      <c r="H138" s="318" t="n">
        <v>1364.315603</v>
      </c>
      <c r="I138" s="319" t="n">
        <v>2247.990176</v>
      </c>
      <c r="J138" s="301"/>
      <c r="K138" s="311"/>
      <c r="L138" s="301"/>
      <c r="M138" s="301"/>
      <c r="N138" s="312"/>
    </row>
    <row r="139" s="302" customFormat="true" ht="13.5" hidden="false" customHeight="true" outlineLevel="0" collapsed="false">
      <c r="A139" s="303" t="n">
        <v>1186</v>
      </c>
      <c r="B139" s="304" t="s">
        <v>4114</v>
      </c>
      <c r="C139" s="305" t="s">
        <v>4115</v>
      </c>
      <c r="D139" s="306" t="n">
        <v>32</v>
      </c>
      <c r="E139" s="313" t="n">
        <v>3185.72</v>
      </c>
      <c r="F139" s="317" t="n">
        <v>0.1947554196</v>
      </c>
      <c r="G139" s="318" t="n">
        <v>620.43573213</v>
      </c>
      <c r="H139" s="318" t="n">
        <v>1944.8459519</v>
      </c>
      <c r="I139" s="319" t="n">
        <v>4426.5888804</v>
      </c>
      <c r="J139" s="301"/>
      <c r="K139" s="311"/>
      <c r="L139" s="301"/>
      <c r="M139" s="301"/>
      <c r="N139" s="312"/>
    </row>
    <row r="140" s="302" customFormat="true" ht="13.5" hidden="false" customHeight="true" outlineLevel="0" collapsed="false">
      <c r="A140" s="303" t="n">
        <v>1200</v>
      </c>
      <c r="B140" s="304" t="s">
        <v>4116</v>
      </c>
      <c r="C140" s="305" t="s">
        <v>2610</v>
      </c>
      <c r="D140" s="306" t="n">
        <v>80</v>
      </c>
      <c r="E140" s="313" t="n">
        <v>1213.77</v>
      </c>
      <c r="F140" s="317" t="n">
        <v>0.1038975734</v>
      </c>
      <c r="G140" s="318" t="n">
        <v>126.10756451</v>
      </c>
      <c r="H140" s="318" t="n">
        <v>961.55301182</v>
      </c>
      <c r="I140" s="319" t="n">
        <v>1465.9832699</v>
      </c>
      <c r="J140" s="301"/>
      <c r="K140" s="311"/>
      <c r="L140" s="301"/>
      <c r="M140" s="301"/>
      <c r="N140" s="312"/>
    </row>
    <row r="141" s="302" customFormat="true" ht="13.5" hidden="false" customHeight="true" outlineLevel="0" collapsed="false">
      <c r="A141" s="303" t="n">
        <v>1201</v>
      </c>
      <c r="B141" s="304" t="s">
        <v>4117</v>
      </c>
      <c r="C141" s="305" t="s">
        <v>2611</v>
      </c>
      <c r="D141" s="306" t="n">
        <v>73</v>
      </c>
      <c r="E141" s="313" t="n">
        <v>2743.83</v>
      </c>
      <c r="F141" s="317" t="n">
        <v>0.1190237083</v>
      </c>
      <c r="G141" s="318" t="n">
        <v>326.58077256</v>
      </c>
      <c r="H141" s="318" t="n">
        <v>2090.6680444</v>
      </c>
      <c r="I141" s="319" t="n">
        <v>3396.9911347</v>
      </c>
      <c r="J141" s="301"/>
      <c r="K141" s="311"/>
      <c r="L141" s="301"/>
      <c r="M141" s="301"/>
      <c r="N141" s="312"/>
    </row>
    <row r="142" s="302" customFormat="true" ht="13.5" hidden="false" customHeight="true" outlineLevel="0" collapsed="false">
      <c r="A142" s="303" t="n">
        <v>1202</v>
      </c>
      <c r="B142" s="304" t="s">
        <v>4118</v>
      </c>
      <c r="C142" s="305" t="s">
        <v>4119</v>
      </c>
      <c r="D142" s="306" t="n">
        <v>33</v>
      </c>
      <c r="E142" s="313" t="n">
        <v>4319.84</v>
      </c>
      <c r="F142" s="317" t="n">
        <v>0.0936069625</v>
      </c>
      <c r="G142" s="318" t="n">
        <v>404.36722306</v>
      </c>
      <c r="H142" s="318" t="n">
        <v>3511.1068587</v>
      </c>
      <c r="I142" s="319" t="n">
        <v>5128.5757509</v>
      </c>
      <c r="J142" s="301"/>
      <c r="K142" s="311"/>
      <c r="L142" s="301"/>
      <c r="M142" s="301"/>
      <c r="N142" s="312"/>
    </row>
    <row r="143" s="302" customFormat="true" ht="13.5" hidden="false" customHeight="true" outlineLevel="0" collapsed="false">
      <c r="A143" s="303" t="n">
        <v>1214</v>
      </c>
      <c r="B143" s="304" t="s">
        <v>4120</v>
      </c>
      <c r="C143" s="305" t="s">
        <v>2613</v>
      </c>
      <c r="D143" s="306" t="n">
        <v>184</v>
      </c>
      <c r="E143" s="313" t="n">
        <v>2121.08</v>
      </c>
      <c r="F143" s="317" t="n">
        <v>0.0972670192</v>
      </c>
      <c r="G143" s="318" t="n">
        <v>206.31123783</v>
      </c>
      <c r="H143" s="318" t="n">
        <v>1708.458643</v>
      </c>
      <c r="I143" s="319" t="n">
        <v>2533.7035943</v>
      </c>
      <c r="J143" s="301"/>
      <c r="K143" s="311"/>
      <c r="L143" s="301"/>
      <c r="M143" s="301"/>
      <c r="N143" s="312"/>
    </row>
    <row r="144" s="302" customFormat="true" ht="13.5" hidden="false" customHeight="true" outlineLevel="0" collapsed="false">
      <c r="A144" s="303" t="n">
        <v>1215</v>
      </c>
      <c r="B144" s="304" t="s">
        <v>4121</v>
      </c>
      <c r="C144" s="305" t="s">
        <v>2614</v>
      </c>
      <c r="D144" s="306" t="n">
        <v>195</v>
      </c>
      <c r="E144" s="313" t="n">
        <v>3239.98</v>
      </c>
      <c r="F144" s="317" t="n">
        <v>0.1684373299</v>
      </c>
      <c r="G144" s="318" t="n">
        <v>545.73404582</v>
      </c>
      <c r="H144" s="318" t="n">
        <v>2148.5146724</v>
      </c>
      <c r="I144" s="319" t="n">
        <v>4331.4508557</v>
      </c>
      <c r="J144" s="301"/>
      <c r="K144" s="311"/>
      <c r="L144" s="301"/>
      <c r="M144" s="301"/>
      <c r="N144" s="312"/>
    </row>
    <row r="145" s="302" customFormat="true" ht="13.5" hidden="false" customHeight="true" outlineLevel="0" collapsed="false">
      <c r="A145" s="303" t="n">
        <v>1216</v>
      </c>
      <c r="B145" s="304" t="s">
        <v>4122</v>
      </c>
      <c r="C145" s="305" t="s">
        <v>2615</v>
      </c>
      <c r="D145" s="306" t="n">
        <v>138</v>
      </c>
      <c r="E145" s="313" t="n">
        <v>4783.56</v>
      </c>
      <c r="F145" s="317" t="n">
        <v>0.2329184945</v>
      </c>
      <c r="G145" s="318" t="n">
        <v>1114.1800617</v>
      </c>
      <c r="H145" s="318" t="n">
        <v>2555.2018863</v>
      </c>
      <c r="I145" s="319" t="n">
        <v>7011.9221333</v>
      </c>
      <c r="J145" s="301"/>
      <c r="K145" s="311"/>
      <c r="L145" s="301"/>
      <c r="M145" s="301"/>
      <c r="N145" s="312"/>
    </row>
    <row r="146" s="302" customFormat="true" ht="13.5" hidden="false" customHeight="true" outlineLevel="0" collapsed="false">
      <c r="A146" s="303" t="n">
        <v>1223</v>
      </c>
      <c r="B146" s="304" t="s">
        <v>4123</v>
      </c>
      <c r="C146" s="305" t="s">
        <v>3898</v>
      </c>
      <c r="D146" s="306" t="n">
        <v>231</v>
      </c>
      <c r="E146" s="313" t="n">
        <v>1609.24</v>
      </c>
      <c r="F146" s="317" t="n">
        <v>0.0371003875</v>
      </c>
      <c r="G146" s="318" t="n">
        <v>59.703498549</v>
      </c>
      <c r="H146" s="318" t="n">
        <v>1489.8349147</v>
      </c>
      <c r="I146" s="319" t="n">
        <v>1728.6489089</v>
      </c>
      <c r="J146" s="301"/>
      <c r="K146" s="311"/>
      <c r="L146" s="301"/>
      <c r="M146" s="301"/>
      <c r="N146" s="312"/>
    </row>
    <row r="147" s="302" customFormat="true" ht="13.5" hidden="false" customHeight="true" outlineLevel="0" collapsed="false">
      <c r="A147" s="303" t="n">
        <v>1226</v>
      </c>
      <c r="B147" s="304" t="s">
        <v>4124</v>
      </c>
      <c r="C147" s="305" t="s">
        <v>3899</v>
      </c>
      <c r="D147" s="306" t="n">
        <v>63</v>
      </c>
      <c r="E147" s="313" t="n">
        <v>763.63</v>
      </c>
      <c r="F147" s="317" t="n">
        <v>0.1549691623</v>
      </c>
      <c r="G147" s="318" t="n">
        <v>118.33966249</v>
      </c>
      <c r="H147" s="318" t="n">
        <v>526.95429586</v>
      </c>
      <c r="I147" s="319" t="n">
        <v>1000.3129458</v>
      </c>
      <c r="J147" s="301"/>
      <c r="K147" s="311"/>
      <c r="L147" s="301"/>
      <c r="M147" s="301"/>
      <c r="N147" s="312"/>
    </row>
    <row r="148" s="302" customFormat="true" ht="13.5" hidden="false" customHeight="true" outlineLevel="0" collapsed="false">
      <c r="A148" s="303" t="n">
        <v>1462</v>
      </c>
      <c r="B148" s="304" t="s">
        <v>4125</v>
      </c>
      <c r="C148" s="305" t="s">
        <v>2619</v>
      </c>
      <c r="D148" s="306" t="n">
        <v>392</v>
      </c>
      <c r="E148" s="313" t="n">
        <v>5783.55</v>
      </c>
      <c r="F148" s="317" t="n">
        <v>0.048547957</v>
      </c>
      <c r="G148" s="318" t="n">
        <v>280.77942572</v>
      </c>
      <c r="H148" s="318" t="n">
        <v>5221.9888599</v>
      </c>
      <c r="I148" s="319" t="n">
        <v>6345.1065627</v>
      </c>
      <c r="J148" s="301"/>
      <c r="K148" s="311"/>
      <c r="L148" s="301"/>
      <c r="M148" s="301"/>
      <c r="N148" s="312"/>
    </row>
    <row r="149" s="302" customFormat="true" ht="13.5" hidden="false" customHeight="true" outlineLevel="0" collapsed="false">
      <c r="A149" s="303" t="n">
        <v>1463</v>
      </c>
      <c r="B149" s="304" t="s">
        <v>4126</v>
      </c>
      <c r="C149" s="305" t="s">
        <v>2620</v>
      </c>
      <c r="D149" s="306" t="n">
        <v>380</v>
      </c>
      <c r="E149" s="313" t="n">
        <v>7587.49</v>
      </c>
      <c r="F149" s="317" t="n">
        <v>0.073570954</v>
      </c>
      <c r="G149" s="318" t="n">
        <v>558.21852793</v>
      </c>
      <c r="H149" s="318" t="n">
        <v>6471.0481844</v>
      </c>
      <c r="I149" s="319" t="n">
        <v>8703.9222961</v>
      </c>
      <c r="J149" s="301"/>
      <c r="K149" s="311"/>
      <c r="L149" s="301"/>
      <c r="M149" s="301"/>
      <c r="N149" s="312"/>
    </row>
    <row r="150" s="302" customFormat="true" ht="13.5" hidden="false" customHeight="true" outlineLevel="0" collapsed="false">
      <c r="A150" s="303" t="n">
        <v>1464</v>
      </c>
      <c r="B150" s="304" t="s">
        <v>4127</v>
      </c>
      <c r="C150" s="305" t="s">
        <v>2621</v>
      </c>
      <c r="D150" s="306" t="n">
        <v>125</v>
      </c>
      <c r="E150" s="313" t="n">
        <v>11055.34</v>
      </c>
      <c r="F150" s="317" t="n">
        <v>0.0702621182</v>
      </c>
      <c r="G150" s="318" t="n">
        <v>776.77132795</v>
      </c>
      <c r="H150" s="318" t="n">
        <v>9501.7933871</v>
      </c>
      <c r="I150" s="319" t="n">
        <v>12608.878699</v>
      </c>
      <c r="J150" s="301"/>
      <c r="K150" s="311"/>
      <c r="L150" s="301"/>
      <c r="M150" s="301"/>
      <c r="N150" s="312"/>
    </row>
    <row r="151" s="302" customFormat="true" ht="13.5" hidden="false" customHeight="true" outlineLevel="0" collapsed="false">
      <c r="A151" s="303" t="n">
        <v>1465</v>
      </c>
      <c r="B151" s="304" t="s">
        <v>4128</v>
      </c>
      <c r="C151" s="305" t="s">
        <v>2622</v>
      </c>
      <c r="D151" s="306" t="n">
        <v>43</v>
      </c>
      <c r="E151" s="313" t="n">
        <v>18570.58</v>
      </c>
      <c r="F151" s="317" t="n">
        <v>0.1052592477</v>
      </c>
      <c r="G151" s="318" t="n">
        <v>1954.7255112</v>
      </c>
      <c r="H151" s="318" t="n">
        <v>14661.131178</v>
      </c>
      <c r="I151" s="319" t="n">
        <v>22480.033223</v>
      </c>
      <c r="J151" s="301"/>
      <c r="K151" s="311"/>
      <c r="L151" s="301"/>
      <c r="M151" s="301"/>
      <c r="N151" s="312"/>
    </row>
    <row r="152" s="302" customFormat="true" ht="13.5" hidden="false" customHeight="true" outlineLevel="0" collapsed="false">
      <c r="A152" s="303" t="n">
        <v>1466</v>
      </c>
      <c r="B152" s="304" t="s">
        <v>4129</v>
      </c>
      <c r="C152" s="305" t="s">
        <v>2624</v>
      </c>
      <c r="D152" s="306" t="n">
        <v>221</v>
      </c>
      <c r="E152" s="313" t="n">
        <v>4539.88</v>
      </c>
      <c r="F152" s="317" t="n">
        <v>0.1220051686</v>
      </c>
      <c r="G152" s="318" t="n">
        <v>553.88933106</v>
      </c>
      <c r="H152" s="318" t="n">
        <v>3432.105488</v>
      </c>
      <c r="I152" s="319" t="n">
        <v>5647.6628122</v>
      </c>
      <c r="J152" s="301"/>
      <c r="K152" s="311"/>
      <c r="L152" s="301"/>
      <c r="M152" s="301"/>
      <c r="N152" s="312"/>
    </row>
    <row r="153" s="302" customFormat="true" ht="13.5" hidden="false" customHeight="true" outlineLevel="0" collapsed="false">
      <c r="A153" s="303" t="n">
        <v>1467</v>
      </c>
      <c r="B153" s="304" t="s">
        <v>4130</v>
      </c>
      <c r="C153" s="305" t="s">
        <v>2625</v>
      </c>
      <c r="D153" s="306" t="n">
        <v>124</v>
      </c>
      <c r="E153" s="313" t="n">
        <v>6382.93</v>
      </c>
      <c r="F153" s="317" t="n">
        <v>0.0976462826</v>
      </c>
      <c r="G153" s="318" t="n">
        <v>623.26958972</v>
      </c>
      <c r="H153" s="318" t="n">
        <v>5136.3929038</v>
      </c>
      <c r="I153" s="319" t="n">
        <v>7629.4712627</v>
      </c>
      <c r="J153" s="301"/>
      <c r="K153" s="311"/>
      <c r="L153" s="301"/>
      <c r="M153" s="301"/>
      <c r="N153" s="312"/>
    </row>
    <row r="154" s="302" customFormat="true" ht="13.5" hidden="false" customHeight="true" outlineLevel="0" collapsed="false">
      <c r="A154" s="303" t="n">
        <v>1468</v>
      </c>
      <c r="B154" s="304" t="s">
        <v>4131</v>
      </c>
      <c r="C154" s="305" t="s">
        <v>2626</v>
      </c>
      <c r="D154" s="306" t="n">
        <v>32</v>
      </c>
      <c r="E154" s="313" t="n">
        <v>9027.65</v>
      </c>
      <c r="F154" s="317" t="n">
        <v>0.0498304934</v>
      </c>
      <c r="G154" s="318" t="n">
        <v>449.85249105</v>
      </c>
      <c r="H154" s="318" t="n">
        <v>8127.949783</v>
      </c>
      <c r="I154" s="319" t="n">
        <v>9927.3597472</v>
      </c>
      <c r="J154" s="301"/>
      <c r="K154" s="311"/>
      <c r="L154" s="301"/>
      <c r="M154" s="301"/>
      <c r="N154" s="312"/>
    </row>
    <row r="155" s="302" customFormat="true" ht="13.5" hidden="false" customHeight="true" outlineLevel="0" collapsed="false">
      <c r="A155" s="303" t="n">
        <v>1471</v>
      </c>
      <c r="B155" s="304" t="s">
        <v>4132</v>
      </c>
      <c r="C155" s="305" t="s">
        <v>3900</v>
      </c>
      <c r="D155" s="306" t="n">
        <v>7</v>
      </c>
      <c r="E155" s="313" t="n">
        <v>2740.97</v>
      </c>
      <c r="F155" s="314" t="s">
        <v>28</v>
      </c>
      <c r="G155" s="315" t="s">
        <v>28</v>
      </c>
      <c r="H155" s="315" t="s">
        <v>28</v>
      </c>
      <c r="I155" s="316" t="s">
        <v>28</v>
      </c>
      <c r="J155" s="301"/>
      <c r="K155" s="311"/>
      <c r="L155" s="301"/>
      <c r="M155" s="301"/>
      <c r="N155" s="312"/>
    </row>
    <row r="156" s="302" customFormat="true" ht="13.5" hidden="false" customHeight="true" outlineLevel="0" collapsed="false">
      <c r="A156" s="303" t="n">
        <v>1472</v>
      </c>
      <c r="B156" s="304" t="s">
        <v>4133</v>
      </c>
      <c r="C156" s="305" t="s">
        <v>4134</v>
      </c>
      <c r="D156" s="306" t="n">
        <v>30</v>
      </c>
      <c r="E156" s="313" t="n">
        <v>5315.89</v>
      </c>
      <c r="F156" s="317" t="n">
        <v>0.0684693852</v>
      </c>
      <c r="G156" s="318" t="n">
        <v>363.97551341</v>
      </c>
      <c r="H156" s="318" t="n">
        <v>4587.9359582</v>
      </c>
      <c r="I156" s="319" t="n">
        <v>6043.8380119</v>
      </c>
      <c r="J156" s="301"/>
      <c r="K156" s="311"/>
      <c r="L156" s="301"/>
      <c r="M156" s="301"/>
      <c r="N156" s="312"/>
    </row>
    <row r="157" s="302" customFormat="true" ht="13.5" hidden="false" customHeight="true" outlineLevel="0" collapsed="false">
      <c r="A157" s="303" t="n">
        <v>1473</v>
      </c>
      <c r="B157" s="304" t="s">
        <v>4135</v>
      </c>
      <c r="C157" s="305" t="s">
        <v>4136</v>
      </c>
      <c r="D157" s="306" t="n">
        <v>34</v>
      </c>
      <c r="E157" s="313" t="n">
        <v>7889.6</v>
      </c>
      <c r="F157" s="317" t="n">
        <v>0.0395405611</v>
      </c>
      <c r="G157" s="318" t="n">
        <v>311.95919783</v>
      </c>
      <c r="H157" s="318" t="n">
        <v>7265.6812748</v>
      </c>
      <c r="I157" s="319" t="n">
        <v>8513.5180661</v>
      </c>
      <c r="J157" s="301"/>
      <c r="K157" s="311"/>
      <c r="L157" s="301"/>
      <c r="M157" s="301"/>
      <c r="N157" s="312"/>
    </row>
    <row r="158" s="302" customFormat="true" ht="13.5" hidden="false" customHeight="true" outlineLevel="0" collapsed="false">
      <c r="A158" s="303" t="n">
        <v>1475</v>
      </c>
      <c r="B158" s="304" t="s">
        <v>4137</v>
      </c>
      <c r="C158" s="305" t="s">
        <v>2628</v>
      </c>
      <c r="D158" s="306" t="n">
        <v>34</v>
      </c>
      <c r="E158" s="313" t="n">
        <v>2241.16</v>
      </c>
      <c r="F158" s="317" t="n">
        <v>0.2149570797</v>
      </c>
      <c r="G158" s="318" t="n">
        <v>481.7538782</v>
      </c>
      <c r="H158" s="318" t="n">
        <v>1277.6553583</v>
      </c>
      <c r="I158" s="319" t="n">
        <v>3204.6708711</v>
      </c>
      <c r="J158" s="301"/>
      <c r="K158" s="311"/>
      <c r="L158" s="301"/>
      <c r="M158" s="301"/>
      <c r="N158" s="312"/>
    </row>
    <row r="159" s="302" customFormat="true" ht="13.5" hidden="false" customHeight="true" outlineLevel="0" collapsed="false">
      <c r="A159" s="303" t="n">
        <v>1479</v>
      </c>
      <c r="B159" s="304" t="s">
        <v>4138</v>
      </c>
      <c r="C159" s="305" t="s">
        <v>3901</v>
      </c>
      <c r="D159" s="306" t="n">
        <v>124</v>
      </c>
      <c r="E159" s="313" t="n">
        <v>7598.56</v>
      </c>
      <c r="F159" s="317" t="n">
        <v>0.0226718453</v>
      </c>
      <c r="G159" s="318" t="n">
        <v>172.27342385</v>
      </c>
      <c r="H159" s="318" t="n">
        <v>7254.0152268</v>
      </c>
      <c r="I159" s="319" t="n">
        <v>7943.1089222</v>
      </c>
      <c r="J159" s="301"/>
      <c r="K159" s="311"/>
      <c r="L159" s="301"/>
      <c r="M159" s="301"/>
      <c r="N159" s="312"/>
    </row>
    <row r="160" s="302" customFormat="true" ht="13.5" hidden="false" customHeight="true" outlineLevel="0" collapsed="false">
      <c r="A160" s="303" t="n">
        <v>1480</v>
      </c>
      <c r="B160" s="304" t="s">
        <v>4139</v>
      </c>
      <c r="C160" s="305" t="s">
        <v>4140</v>
      </c>
      <c r="D160" s="306" t="n">
        <v>44</v>
      </c>
      <c r="E160" s="313" t="n">
        <v>10064.66</v>
      </c>
      <c r="F160" s="317" t="n">
        <v>0.0339435352</v>
      </c>
      <c r="G160" s="318" t="n">
        <v>341.63022379</v>
      </c>
      <c r="H160" s="318" t="n">
        <v>9381.4019914</v>
      </c>
      <c r="I160" s="319" t="n">
        <v>10747.922887</v>
      </c>
      <c r="J160" s="301"/>
      <c r="K160" s="311"/>
      <c r="L160" s="301"/>
      <c r="M160" s="301"/>
      <c r="N160" s="312"/>
    </row>
    <row r="161" s="302" customFormat="true" ht="13.5" hidden="false" customHeight="true" outlineLevel="0" collapsed="false">
      <c r="A161" s="303" t="n">
        <v>1484</v>
      </c>
      <c r="B161" s="304" t="s">
        <v>4141</v>
      </c>
      <c r="C161" s="305" t="s">
        <v>2630</v>
      </c>
      <c r="D161" s="306" t="n">
        <v>965</v>
      </c>
      <c r="E161" s="313" t="n">
        <v>6467.46</v>
      </c>
      <c r="F161" s="317" t="n">
        <v>0.0394957895</v>
      </c>
      <c r="G161" s="318" t="n">
        <v>255.43730776</v>
      </c>
      <c r="H161" s="318" t="n">
        <v>5956.5820655</v>
      </c>
      <c r="I161" s="319" t="n">
        <v>6978.3312965</v>
      </c>
      <c r="J161" s="301"/>
      <c r="K161" s="311"/>
      <c r="L161" s="301"/>
      <c r="M161" s="301"/>
      <c r="N161" s="312"/>
    </row>
    <row r="162" s="302" customFormat="true" ht="13.5" hidden="false" customHeight="true" outlineLevel="0" collapsed="false">
      <c r="A162" s="303" t="n">
        <v>1485</v>
      </c>
      <c r="B162" s="304" t="s">
        <v>4142</v>
      </c>
      <c r="C162" s="305" t="s">
        <v>2631</v>
      </c>
      <c r="D162" s="306" t="n">
        <v>175</v>
      </c>
      <c r="E162" s="313" t="n">
        <v>7796.29</v>
      </c>
      <c r="F162" s="317" t="n">
        <v>0.0437613054</v>
      </c>
      <c r="G162" s="318" t="n">
        <v>341.17584654</v>
      </c>
      <c r="H162" s="318" t="n">
        <v>7113.9387326</v>
      </c>
      <c r="I162" s="319" t="n">
        <v>8478.6421188</v>
      </c>
      <c r="J162" s="301"/>
      <c r="K162" s="311"/>
      <c r="L162" s="301"/>
      <c r="M162" s="301"/>
      <c r="N162" s="312"/>
    </row>
    <row r="163" s="302" customFormat="true" ht="13.5" hidden="false" customHeight="true" outlineLevel="0" collapsed="false">
      <c r="A163" s="303" t="n">
        <v>1489</v>
      </c>
      <c r="B163" s="304" t="s">
        <v>4143</v>
      </c>
      <c r="C163" s="305" t="s">
        <v>2633</v>
      </c>
      <c r="D163" s="306" t="n">
        <v>1425</v>
      </c>
      <c r="E163" s="313" t="n">
        <v>1245.67</v>
      </c>
      <c r="F163" s="317" t="n">
        <v>0.0339537834</v>
      </c>
      <c r="G163" s="318" t="n">
        <v>42.295322486</v>
      </c>
      <c r="H163" s="318" t="n">
        <v>1161.0826849</v>
      </c>
      <c r="I163" s="319" t="n">
        <v>1330.2639749</v>
      </c>
      <c r="J163" s="301"/>
      <c r="K163" s="311"/>
      <c r="L163" s="301"/>
      <c r="M163" s="301"/>
      <c r="N163" s="312"/>
    </row>
    <row r="164" s="302" customFormat="true" ht="13.5" hidden="false" customHeight="true" outlineLevel="0" collapsed="false">
      <c r="A164" s="303" t="n">
        <v>1490</v>
      </c>
      <c r="B164" s="304" t="s">
        <v>4144</v>
      </c>
      <c r="C164" s="305" t="s">
        <v>4145</v>
      </c>
      <c r="D164" s="306" t="n">
        <v>38</v>
      </c>
      <c r="E164" s="313" t="n">
        <v>2409.07</v>
      </c>
      <c r="F164" s="317" t="n">
        <v>0.1262341905</v>
      </c>
      <c r="G164" s="318" t="n">
        <v>304.10729842</v>
      </c>
      <c r="H164" s="318" t="n">
        <v>1800.8577563</v>
      </c>
      <c r="I164" s="319" t="n">
        <v>3017.28695</v>
      </c>
      <c r="J164" s="301"/>
      <c r="K164" s="311"/>
      <c r="L164" s="301"/>
      <c r="M164" s="301"/>
      <c r="N164" s="312"/>
    </row>
    <row r="165" s="302" customFormat="true" ht="13.5" hidden="false" customHeight="true" outlineLevel="0" collapsed="false">
      <c r="A165" s="303" t="n">
        <v>1493</v>
      </c>
      <c r="B165" s="304" t="s">
        <v>4146</v>
      </c>
      <c r="C165" s="305" t="s">
        <v>2634</v>
      </c>
      <c r="D165" s="306" t="n">
        <v>4391</v>
      </c>
      <c r="E165" s="313" t="n">
        <v>914.5</v>
      </c>
      <c r="F165" s="317" t="n">
        <v>0.0823482723</v>
      </c>
      <c r="G165" s="318" t="n">
        <v>75.307645728</v>
      </c>
      <c r="H165" s="318" t="n">
        <v>763.88653862</v>
      </c>
      <c r="I165" s="319" t="n">
        <v>1065.1171215</v>
      </c>
      <c r="J165" s="301"/>
      <c r="K165" s="311"/>
      <c r="L165" s="301"/>
      <c r="M165" s="301"/>
      <c r="N165" s="312"/>
    </row>
    <row r="166" s="302" customFormat="true" ht="13.5" hidden="false" customHeight="true" outlineLevel="0" collapsed="false">
      <c r="A166" s="303" t="n">
        <v>1494</v>
      </c>
      <c r="B166" s="304" t="s">
        <v>4147</v>
      </c>
      <c r="C166" s="305" t="s">
        <v>2636</v>
      </c>
      <c r="D166" s="306" t="n">
        <v>51</v>
      </c>
      <c r="E166" s="313" t="n">
        <v>3179.95</v>
      </c>
      <c r="F166" s="317" t="n">
        <v>0.0830878855</v>
      </c>
      <c r="G166" s="318" t="n">
        <v>264.21525822</v>
      </c>
      <c r="H166" s="318" t="n">
        <v>2651.5187209</v>
      </c>
      <c r="I166" s="319" t="n">
        <v>3708.3797537</v>
      </c>
      <c r="J166" s="301"/>
      <c r="K166" s="311"/>
      <c r="L166" s="301"/>
      <c r="M166" s="301"/>
      <c r="N166" s="312"/>
    </row>
    <row r="167" s="302" customFormat="true" ht="13.5" hidden="false" customHeight="true" outlineLevel="0" collapsed="false">
      <c r="A167" s="303" t="n">
        <v>1498</v>
      </c>
      <c r="B167" s="304" t="s">
        <v>4148</v>
      </c>
      <c r="C167" s="305" t="s">
        <v>2637</v>
      </c>
      <c r="D167" s="306" t="n">
        <v>37</v>
      </c>
      <c r="E167" s="313" t="n">
        <v>844.75</v>
      </c>
      <c r="F167" s="317" t="n">
        <v>0.1188585443</v>
      </c>
      <c r="G167" s="318" t="n">
        <v>100.4054431</v>
      </c>
      <c r="H167" s="318" t="n">
        <v>643.93648725</v>
      </c>
      <c r="I167" s="319" t="n">
        <v>1045.5582596</v>
      </c>
      <c r="J167" s="301"/>
      <c r="K167" s="311"/>
      <c r="L167" s="301"/>
      <c r="M167" s="301"/>
      <c r="N167" s="312"/>
    </row>
    <row r="168" s="302" customFormat="true" ht="13.5" hidden="false" customHeight="true" outlineLevel="0" collapsed="false">
      <c r="A168" s="303" t="n">
        <v>1499</v>
      </c>
      <c r="B168" s="304" t="s">
        <v>4149</v>
      </c>
      <c r="C168" s="305" t="s">
        <v>3902</v>
      </c>
      <c r="D168" s="306" t="n">
        <v>73</v>
      </c>
      <c r="E168" s="313" t="n">
        <v>17485.39</v>
      </c>
      <c r="F168" s="314" t="s">
        <v>28</v>
      </c>
      <c r="G168" s="315" t="s">
        <v>28</v>
      </c>
      <c r="H168" s="315" t="s">
        <v>28</v>
      </c>
      <c r="I168" s="316" t="s">
        <v>28</v>
      </c>
      <c r="J168" s="301"/>
      <c r="K168" s="311"/>
      <c r="L168" s="301"/>
      <c r="M168" s="301"/>
      <c r="N168" s="312"/>
    </row>
    <row r="169" s="302" customFormat="true" ht="13.5" hidden="false" customHeight="true" outlineLevel="0" collapsed="false">
      <c r="A169" s="303" t="n">
        <v>1508</v>
      </c>
      <c r="B169" s="304" t="s">
        <v>4150</v>
      </c>
      <c r="C169" s="305" t="s">
        <v>2639</v>
      </c>
      <c r="D169" s="306" t="n">
        <v>273</v>
      </c>
      <c r="E169" s="313" t="n">
        <v>2051.45</v>
      </c>
      <c r="F169" s="317" t="n">
        <v>0.1422275182</v>
      </c>
      <c r="G169" s="318" t="n">
        <v>291.77231439</v>
      </c>
      <c r="H169" s="318" t="n">
        <v>1467.9030669</v>
      </c>
      <c r="I169" s="319" t="n">
        <v>2634.9923245</v>
      </c>
      <c r="J169" s="301"/>
      <c r="K169" s="311"/>
      <c r="L169" s="301"/>
      <c r="M169" s="301"/>
      <c r="N169" s="312"/>
    </row>
    <row r="170" s="302" customFormat="true" ht="13.5" hidden="false" customHeight="true" outlineLevel="0" collapsed="false">
      <c r="A170" s="303" t="n">
        <v>1512</v>
      </c>
      <c r="B170" s="304" t="s">
        <v>4151</v>
      </c>
      <c r="C170" s="305" t="s">
        <v>2640</v>
      </c>
      <c r="D170" s="306" t="n">
        <v>51</v>
      </c>
      <c r="E170" s="313" t="n">
        <v>1315.07</v>
      </c>
      <c r="F170" s="317" t="n">
        <v>0.0936558795</v>
      </c>
      <c r="G170" s="318" t="n">
        <v>123.16397683</v>
      </c>
      <c r="H170" s="318" t="n">
        <v>1068.7413988</v>
      </c>
      <c r="I170" s="319" t="n">
        <v>1561.3973062</v>
      </c>
      <c r="J170" s="301"/>
      <c r="K170" s="311"/>
      <c r="L170" s="301"/>
      <c r="M170" s="301"/>
      <c r="N170" s="312"/>
    </row>
    <row r="171" s="302" customFormat="true" ht="13.5" hidden="false" customHeight="true" outlineLevel="0" collapsed="false">
      <c r="A171" s="303" t="n">
        <v>1513</v>
      </c>
      <c r="B171" s="304" t="s">
        <v>4152</v>
      </c>
      <c r="C171" s="305" t="s">
        <v>2642</v>
      </c>
      <c r="D171" s="306" t="n">
        <v>490</v>
      </c>
      <c r="E171" s="313" t="n">
        <v>4646.63</v>
      </c>
      <c r="F171" s="317" t="n">
        <v>0.0359061214</v>
      </c>
      <c r="G171" s="318" t="n">
        <v>166.84237603</v>
      </c>
      <c r="H171" s="318" t="n">
        <v>4312.9428856</v>
      </c>
      <c r="I171" s="319" t="n">
        <v>4980.3123897</v>
      </c>
      <c r="J171" s="301"/>
      <c r="K171" s="311"/>
      <c r="L171" s="301"/>
      <c r="M171" s="301"/>
      <c r="N171" s="312"/>
    </row>
    <row r="172" s="302" customFormat="true" ht="13.5" hidden="false" customHeight="true" outlineLevel="0" collapsed="false">
      <c r="A172" s="303" t="n">
        <v>1693</v>
      </c>
      <c r="B172" s="304" t="s">
        <v>4153</v>
      </c>
      <c r="C172" s="305" t="s">
        <v>2645</v>
      </c>
      <c r="D172" s="306" t="n">
        <v>158</v>
      </c>
      <c r="E172" s="313" t="n">
        <v>6111.19</v>
      </c>
      <c r="F172" s="317" t="n">
        <v>0.032997857</v>
      </c>
      <c r="G172" s="318" t="n">
        <v>201.65606171</v>
      </c>
      <c r="H172" s="318" t="n">
        <v>5707.8744907</v>
      </c>
      <c r="I172" s="319" t="n">
        <v>6514.4987376</v>
      </c>
      <c r="J172" s="301"/>
      <c r="K172" s="311"/>
      <c r="L172" s="301"/>
      <c r="M172" s="301"/>
      <c r="N172" s="312"/>
    </row>
    <row r="173" s="302" customFormat="true" ht="13.5" hidden="false" customHeight="true" outlineLevel="0" collapsed="false">
      <c r="A173" s="303" t="n">
        <v>1694</v>
      </c>
      <c r="B173" s="304" t="s">
        <v>4154</v>
      </c>
      <c r="C173" s="305" t="s">
        <v>4155</v>
      </c>
      <c r="D173" s="306" t="n">
        <v>103</v>
      </c>
      <c r="E173" s="313" t="n">
        <v>7941.11</v>
      </c>
      <c r="F173" s="317" t="n">
        <v>0.0336364182</v>
      </c>
      <c r="G173" s="318" t="n">
        <v>267.11052059</v>
      </c>
      <c r="H173" s="318" t="n">
        <v>7406.8896604</v>
      </c>
      <c r="I173" s="319" t="n">
        <v>8475.3317428</v>
      </c>
      <c r="J173" s="301"/>
      <c r="K173" s="311"/>
      <c r="L173" s="301"/>
      <c r="M173" s="301"/>
      <c r="N173" s="312"/>
    </row>
    <row r="174" s="302" customFormat="true" ht="13.5" hidden="false" customHeight="true" outlineLevel="0" collapsed="false">
      <c r="A174" s="303" t="n">
        <v>1697</v>
      </c>
      <c r="B174" s="304" t="s">
        <v>4156</v>
      </c>
      <c r="C174" s="305" t="s">
        <v>2647</v>
      </c>
      <c r="D174" s="306" t="n">
        <v>2365</v>
      </c>
      <c r="E174" s="313" t="n">
        <v>4659.06</v>
      </c>
      <c r="F174" s="317" t="n">
        <v>0.0505091997</v>
      </c>
      <c r="G174" s="318" t="n">
        <v>235.32562003</v>
      </c>
      <c r="H174" s="318" t="n">
        <v>4188.4132714</v>
      </c>
      <c r="I174" s="319" t="n">
        <v>5129.7157516</v>
      </c>
      <c r="J174" s="301"/>
      <c r="K174" s="311"/>
      <c r="L174" s="301"/>
      <c r="M174" s="301"/>
      <c r="N174" s="312"/>
    </row>
    <row r="175" s="302" customFormat="true" ht="13.5" hidden="false" customHeight="true" outlineLevel="0" collapsed="false">
      <c r="A175" s="303" t="n">
        <v>1698</v>
      </c>
      <c r="B175" s="304" t="s">
        <v>4157</v>
      </c>
      <c r="C175" s="305" t="s">
        <v>2648</v>
      </c>
      <c r="D175" s="306" t="n">
        <v>701</v>
      </c>
      <c r="E175" s="313" t="n">
        <v>6342.17</v>
      </c>
      <c r="F175" s="317" t="n">
        <v>0.0706844705</v>
      </c>
      <c r="G175" s="318" t="n">
        <v>448.29323131</v>
      </c>
      <c r="H175" s="318" t="n">
        <v>5445.5878226</v>
      </c>
      <c r="I175" s="319" t="n">
        <v>7238.7607478</v>
      </c>
      <c r="J175" s="301"/>
      <c r="K175" s="311"/>
      <c r="L175" s="301"/>
      <c r="M175" s="301"/>
      <c r="N175" s="312"/>
    </row>
    <row r="176" s="302" customFormat="true" ht="13.5" hidden="false" customHeight="true" outlineLevel="0" collapsed="false">
      <c r="A176" s="303" t="n">
        <v>1699</v>
      </c>
      <c r="B176" s="304" t="s">
        <v>4158</v>
      </c>
      <c r="C176" s="305" t="s">
        <v>2649</v>
      </c>
      <c r="D176" s="306" t="n">
        <v>77</v>
      </c>
      <c r="E176" s="313" t="n">
        <v>8611.91</v>
      </c>
      <c r="F176" s="317" t="n">
        <v>0.0488849418</v>
      </c>
      <c r="G176" s="318" t="n">
        <v>420.99252219</v>
      </c>
      <c r="H176" s="318" t="n">
        <v>7769.9209266</v>
      </c>
      <c r="I176" s="319" t="n">
        <v>9453.8910153</v>
      </c>
      <c r="J176" s="301"/>
      <c r="K176" s="311"/>
      <c r="L176" s="301"/>
      <c r="M176" s="301"/>
      <c r="N176" s="312"/>
    </row>
    <row r="177" s="302" customFormat="true" ht="13.5" hidden="false" customHeight="true" outlineLevel="0" collapsed="false">
      <c r="A177" s="303" t="n">
        <v>1701</v>
      </c>
      <c r="B177" s="304" t="s">
        <v>4159</v>
      </c>
      <c r="C177" s="305" t="s">
        <v>2650</v>
      </c>
      <c r="D177" s="306" t="n">
        <v>234</v>
      </c>
      <c r="E177" s="313" t="n">
        <v>3976.97</v>
      </c>
      <c r="F177" s="317" t="n">
        <v>0.1094351288</v>
      </c>
      <c r="G177" s="318" t="n">
        <v>435.22010353</v>
      </c>
      <c r="H177" s="318" t="n">
        <v>3106.5286887</v>
      </c>
      <c r="I177" s="319" t="n">
        <v>4847.4091028</v>
      </c>
      <c r="J177" s="301"/>
      <c r="K177" s="311"/>
      <c r="L177" s="301"/>
      <c r="M177" s="301"/>
      <c r="N177" s="312"/>
    </row>
    <row r="178" s="302" customFormat="true" ht="13.5" hidden="false" customHeight="true" outlineLevel="0" collapsed="false">
      <c r="A178" s="303" t="n">
        <v>1702</v>
      </c>
      <c r="B178" s="304" t="s">
        <v>4160</v>
      </c>
      <c r="C178" s="305" t="s">
        <v>2652</v>
      </c>
      <c r="D178" s="306" t="n">
        <v>2730</v>
      </c>
      <c r="E178" s="313" t="n">
        <v>2089.87</v>
      </c>
      <c r="F178" s="317" t="n">
        <v>0.0446105358</v>
      </c>
      <c r="G178" s="318" t="n">
        <v>93.230028011</v>
      </c>
      <c r="H178" s="318" t="n">
        <v>1903.4056298</v>
      </c>
      <c r="I178" s="319" t="n">
        <v>2276.3257419</v>
      </c>
      <c r="J178" s="301"/>
      <c r="K178" s="311"/>
      <c r="L178" s="301"/>
      <c r="M178" s="301"/>
      <c r="N178" s="312"/>
    </row>
    <row r="179" s="302" customFormat="true" ht="13.5" hidden="false" customHeight="true" outlineLevel="0" collapsed="false">
      <c r="A179" s="303" t="n">
        <v>1703</v>
      </c>
      <c r="B179" s="304" t="s">
        <v>4161</v>
      </c>
      <c r="C179" s="305" t="s">
        <v>2653</v>
      </c>
      <c r="D179" s="306" t="n">
        <v>407</v>
      </c>
      <c r="E179" s="313" t="n">
        <v>4089.82</v>
      </c>
      <c r="F179" s="317" t="n">
        <v>0.0649446769</v>
      </c>
      <c r="G179" s="318" t="n">
        <v>265.61172988</v>
      </c>
      <c r="H179" s="318" t="n">
        <v>3558.5917901</v>
      </c>
      <c r="I179" s="319" t="n">
        <v>4621.0387096</v>
      </c>
      <c r="J179" s="301"/>
      <c r="K179" s="311"/>
      <c r="L179" s="301"/>
      <c r="M179" s="301"/>
      <c r="N179" s="312"/>
    </row>
    <row r="180" s="302" customFormat="true" ht="13.5" hidden="false" customHeight="true" outlineLevel="0" collapsed="false">
      <c r="A180" s="303" t="n">
        <v>1704</v>
      </c>
      <c r="B180" s="304" t="s">
        <v>4162</v>
      </c>
      <c r="C180" s="305" t="s">
        <v>4163</v>
      </c>
      <c r="D180" s="306" t="n">
        <v>33</v>
      </c>
      <c r="E180" s="313" t="n">
        <v>6952.84</v>
      </c>
      <c r="F180" s="317" t="n">
        <v>0.0409941431</v>
      </c>
      <c r="G180" s="318" t="n">
        <v>285.02574279</v>
      </c>
      <c r="H180" s="318" t="n">
        <v>6382.7891225</v>
      </c>
      <c r="I180" s="319" t="n">
        <v>7522.8920937</v>
      </c>
      <c r="J180" s="301"/>
      <c r="K180" s="311"/>
      <c r="L180" s="301"/>
      <c r="M180" s="301"/>
      <c r="N180" s="312"/>
    </row>
    <row r="181" s="302" customFormat="true" ht="13.5" hidden="false" customHeight="true" outlineLevel="0" collapsed="false">
      <c r="A181" s="303" t="n">
        <v>1706</v>
      </c>
      <c r="B181" s="304" t="s">
        <v>4164</v>
      </c>
      <c r="C181" s="305" t="s">
        <v>2654</v>
      </c>
      <c r="D181" s="306" t="n">
        <v>240</v>
      </c>
      <c r="E181" s="313" t="n">
        <v>1247.92</v>
      </c>
      <c r="F181" s="317" t="n">
        <v>0.1102433824</v>
      </c>
      <c r="G181" s="318" t="n">
        <v>137.57458331</v>
      </c>
      <c r="H181" s="318" t="n">
        <v>972.7677636</v>
      </c>
      <c r="I181" s="319" t="n">
        <v>1523.0660968</v>
      </c>
      <c r="J181" s="301"/>
      <c r="K181" s="311"/>
      <c r="L181" s="301"/>
      <c r="M181" s="301"/>
      <c r="N181" s="312"/>
    </row>
    <row r="182" s="302" customFormat="true" ht="13.5" hidden="false" customHeight="true" outlineLevel="0" collapsed="false">
      <c r="A182" s="303" t="n">
        <v>1716</v>
      </c>
      <c r="B182" s="304" t="s">
        <v>4165</v>
      </c>
      <c r="C182" s="305" t="s">
        <v>2656</v>
      </c>
      <c r="D182" s="306" t="n">
        <v>281</v>
      </c>
      <c r="E182" s="313" t="n">
        <v>2740.02</v>
      </c>
      <c r="F182" s="317" t="n">
        <v>0.0858646603</v>
      </c>
      <c r="G182" s="318" t="n">
        <v>235.27100876</v>
      </c>
      <c r="H182" s="318" t="n">
        <v>2269.4794074</v>
      </c>
      <c r="I182" s="319" t="n">
        <v>3210.5634424</v>
      </c>
      <c r="J182" s="301"/>
      <c r="K182" s="311"/>
      <c r="L182" s="301"/>
      <c r="M182" s="301"/>
      <c r="N182" s="312"/>
    </row>
    <row r="183" s="302" customFormat="true" ht="13.5" hidden="false" customHeight="true" outlineLevel="0" collapsed="false">
      <c r="A183" s="303" t="n">
        <v>1717</v>
      </c>
      <c r="B183" s="304" t="s">
        <v>4166</v>
      </c>
      <c r="C183" s="305" t="s">
        <v>2657</v>
      </c>
      <c r="D183" s="306" t="n">
        <v>56</v>
      </c>
      <c r="E183" s="313" t="n">
        <v>5014.7</v>
      </c>
      <c r="F183" s="317" t="n">
        <v>0.0711675403</v>
      </c>
      <c r="G183" s="318" t="n">
        <v>356.88355398</v>
      </c>
      <c r="H183" s="318" t="n">
        <v>4300.9285292</v>
      </c>
      <c r="I183" s="319" t="n">
        <v>5728.4627451</v>
      </c>
      <c r="J183" s="301"/>
      <c r="K183" s="311"/>
      <c r="L183" s="301"/>
      <c r="M183" s="301"/>
      <c r="N183" s="312"/>
    </row>
    <row r="184" s="302" customFormat="true" ht="13.5" hidden="false" customHeight="true" outlineLevel="0" collapsed="false">
      <c r="A184" s="303" t="n">
        <v>1720</v>
      </c>
      <c r="B184" s="304" t="s">
        <v>4167</v>
      </c>
      <c r="C184" s="305" t="s">
        <v>2658</v>
      </c>
      <c r="D184" s="306" t="n">
        <v>79</v>
      </c>
      <c r="E184" s="313" t="n">
        <v>1836.11</v>
      </c>
      <c r="F184" s="317" t="n">
        <v>0.02038387</v>
      </c>
      <c r="G184" s="318" t="n">
        <v>37.427115131</v>
      </c>
      <c r="H184" s="318" t="n">
        <v>1761.2600622</v>
      </c>
      <c r="I184" s="319" t="n">
        <v>1910.9685227</v>
      </c>
      <c r="J184" s="301"/>
      <c r="K184" s="311"/>
      <c r="L184" s="301"/>
      <c r="M184" s="301"/>
      <c r="N184" s="312"/>
    </row>
    <row r="185" s="302" customFormat="true" ht="13.5" hidden="false" customHeight="true" outlineLevel="0" collapsed="false">
      <c r="A185" s="303" t="n">
        <v>1721</v>
      </c>
      <c r="B185" s="304" t="s">
        <v>4168</v>
      </c>
      <c r="C185" s="305" t="s">
        <v>2660</v>
      </c>
      <c r="D185" s="306" t="n">
        <v>2712</v>
      </c>
      <c r="E185" s="313" t="n">
        <v>778.2</v>
      </c>
      <c r="F185" s="317" t="n">
        <v>0.034261569</v>
      </c>
      <c r="G185" s="318" t="n">
        <v>26.662430233</v>
      </c>
      <c r="H185" s="318" t="n">
        <v>724.87739371</v>
      </c>
      <c r="I185" s="319" t="n">
        <v>831.52711464</v>
      </c>
      <c r="J185" s="301"/>
      <c r="K185" s="311"/>
      <c r="L185" s="301"/>
      <c r="M185" s="301"/>
      <c r="N185" s="312"/>
    </row>
    <row r="186" s="302" customFormat="true" ht="13.5" hidden="false" customHeight="true" outlineLevel="0" collapsed="false">
      <c r="A186" s="303" t="n">
        <v>1727</v>
      </c>
      <c r="B186" s="304" t="s">
        <v>4169</v>
      </c>
      <c r="C186" s="305" t="s">
        <v>2661</v>
      </c>
      <c r="D186" s="306" t="n">
        <v>720</v>
      </c>
      <c r="E186" s="313" t="n">
        <v>632.22</v>
      </c>
      <c r="F186" s="317" t="n">
        <v>0.0791522925</v>
      </c>
      <c r="G186" s="318" t="n">
        <v>50.0418212</v>
      </c>
      <c r="H186" s="318" t="n">
        <v>532.13836402</v>
      </c>
      <c r="I186" s="319" t="n">
        <v>732.30564882</v>
      </c>
      <c r="J186" s="301"/>
      <c r="K186" s="311"/>
      <c r="L186" s="301"/>
      <c r="M186" s="301"/>
      <c r="N186" s="312"/>
    </row>
    <row r="187" s="302" customFormat="true" ht="13.5" hidden="false" customHeight="true" outlineLevel="0" collapsed="false">
      <c r="A187" s="303" t="n">
        <v>1817</v>
      </c>
      <c r="B187" s="304" t="s">
        <v>4170</v>
      </c>
      <c r="C187" s="305" t="s">
        <v>3903</v>
      </c>
      <c r="D187" s="306" t="n">
        <v>158</v>
      </c>
      <c r="E187" s="313" t="n">
        <v>5754.1</v>
      </c>
      <c r="F187" s="317" t="n">
        <v>0.0052910332</v>
      </c>
      <c r="G187" s="318" t="n">
        <v>30.445125401</v>
      </c>
      <c r="H187" s="318" t="n">
        <v>5693.2080893</v>
      </c>
      <c r="I187" s="319" t="n">
        <v>5814.9885909</v>
      </c>
      <c r="J187" s="301"/>
      <c r="K187" s="311"/>
      <c r="L187" s="301"/>
      <c r="M187" s="301"/>
      <c r="N187" s="312"/>
    </row>
    <row r="188" s="302" customFormat="true" ht="13.5" hidden="false" customHeight="true" outlineLevel="0" collapsed="false">
      <c r="A188" s="303" t="n">
        <v>1821</v>
      </c>
      <c r="B188" s="304" t="s">
        <v>4171</v>
      </c>
      <c r="C188" s="305" t="s">
        <v>2662</v>
      </c>
      <c r="D188" s="306" t="n">
        <v>469</v>
      </c>
      <c r="E188" s="313" t="n">
        <v>3110.5</v>
      </c>
      <c r="F188" s="317" t="n">
        <v>0.1435964006</v>
      </c>
      <c r="G188" s="318" t="n">
        <v>446.65625633</v>
      </c>
      <c r="H188" s="318" t="n">
        <v>2217.1850651</v>
      </c>
      <c r="I188" s="319" t="n">
        <v>4003.8100905</v>
      </c>
      <c r="J188" s="301"/>
      <c r="K188" s="311"/>
      <c r="L188" s="301"/>
      <c r="M188" s="301"/>
      <c r="N188" s="312"/>
    </row>
    <row r="189" s="302" customFormat="true" ht="13.5" hidden="false" customHeight="true" outlineLevel="0" collapsed="false">
      <c r="A189" s="303" t="n">
        <v>1729</v>
      </c>
      <c r="B189" s="304" t="s">
        <v>4172</v>
      </c>
      <c r="C189" s="305" t="s">
        <v>3904</v>
      </c>
      <c r="D189" s="306" t="n">
        <v>39</v>
      </c>
      <c r="E189" s="313" t="n">
        <v>2960.27</v>
      </c>
      <c r="F189" s="317" t="n">
        <v>0.0213607571</v>
      </c>
      <c r="G189" s="318" t="n">
        <v>63.233593893</v>
      </c>
      <c r="H189" s="318" t="n">
        <v>2833.802128</v>
      </c>
      <c r="I189" s="319" t="n">
        <v>3086.7365036</v>
      </c>
      <c r="J189" s="301"/>
      <c r="K189" s="311"/>
      <c r="L189" s="301"/>
      <c r="M189" s="301"/>
      <c r="N189" s="312"/>
    </row>
    <row r="190" s="302" customFormat="true" ht="13.5" hidden="false" customHeight="true" outlineLevel="0" collapsed="false">
      <c r="A190" s="303" t="n">
        <v>1734</v>
      </c>
      <c r="B190" s="304" t="s">
        <v>4173</v>
      </c>
      <c r="C190" s="305" t="s">
        <v>2665</v>
      </c>
      <c r="D190" s="306" t="n">
        <v>56</v>
      </c>
      <c r="E190" s="313" t="n">
        <v>1433.11</v>
      </c>
      <c r="F190" s="317" t="n">
        <v>0.0742891044</v>
      </c>
      <c r="G190" s="318" t="n">
        <v>106.46472968</v>
      </c>
      <c r="H190" s="318" t="n">
        <v>1220.1841919</v>
      </c>
      <c r="I190" s="319" t="n">
        <v>1646.0431107</v>
      </c>
      <c r="J190" s="301"/>
      <c r="K190" s="311"/>
      <c r="L190" s="301"/>
      <c r="M190" s="301"/>
      <c r="N190" s="312"/>
    </row>
    <row r="191" s="302" customFormat="true" ht="13.5" hidden="false" customHeight="true" outlineLevel="0" collapsed="false">
      <c r="A191" s="303" t="n">
        <v>1735</v>
      </c>
      <c r="B191" s="304" t="s">
        <v>4174</v>
      </c>
      <c r="C191" s="305" t="s">
        <v>2666</v>
      </c>
      <c r="D191" s="306" t="n">
        <v>43</v>
      </c>
      <c r="E191" s="313" t="n">
        <v>2246.8</v>
      </c>
      <c r="F191" s="317" t="n">
        <v>0.0281722887</v>
      </c>
      <c r="G191" s="318" t="n">
        <v>63.29740967</v>
      </c>
      <c r="H191" s="318" t="n">
        <v>2120.2020359</v>
      </c>
      <c r="I191" s="319" t="n">
        <v>2373.3916746</v>
      </c>
      <c r="J191" s="301"/>
      <c r="K191" s="311"/>
      <c r="L191" s="301"/>
      <c r="M191" s="301"/>
      <c r="N191" s="312"/>
    </row>
    <row r="192" s="302" customFormat="true" ht="13.5" hidden="false" customHeight="true" outlineLevel="0" collapsed="false">
      <c r="A192" s="303" t="n">
        <v>1813</v>
      </c>
      <c r="B192" s="304" t="s">
        <v>4175</v>
      </c>
      <c r="C192" s="305" t="s">
        <v>2667</v>
      </c>
      <c r="D192" s="306" t="n">
        <v>155</v>
      </c>
      <c r="E192" s="313" t="n">
        <v>608.8</v>
      </c>
      <c r="F192" s="317" t="n">
        <v>0.0725481651</v>
      </c>
      <c r="G192" s="318" t="n">
        <v>44.167278457</v>
      </c>
      <c r="H192" s="318" t="n">
        <v>520.4648301</v>
      </c>
      <c r="I192" s="319" t="n">
        <v>697.13394393</v>
      </c>
      <c r="J192" s="301"/>
      <c r="K192" s="311"/>
      <c r="L192" s="301"/>
      <c r="M192" s="301"/>
      <c r="N192" s="312"/>
    </row>
    <row r="193" s="302" customFormat="true" ht="13.5" hidden="false" customHeight="true" outlineLevel="0" collapsed="false">
      <c r="A193" s="303" t="n">
        <v>1738</v>
      </c>
      <c r="B193" s="304" t="s">
        <v>4176</v>
      </c>
      <c r="C193" s="305" t="s">
        <v>2669</v>
      </c>
      <c r="D193" s="306" t="n">
        <v>97</v>
      </c>
      <c r="E193" s="313" t="n">
        <v>1058.96</v>
      </c>
      <c r="F193" s="317" t="n">
        <v>0.0919605825</v>
      </c>
      <c r="G193" s="318" t="n">
        <v>97.382739877</v>
      </c>
      <c r="H193" s="318" t="n">
        <v>864.19627585</v>
      </c>
      <c r="I193" s="319" t="n">
        <v>1253.7272354</v>
      </c>
      <c r="J193" s="301"/>
      <c r="K193" s="311"/>
      <c r="L193" s="301"/>
      <c r="M193" s="301"/>
      <c r="N193" s="312"/>
    </row>
    <row r="194" s="302" customFormat="true" ht="13.5" hidden="false" customHeight="true" outlineLevel="0" collapsed="false">
      <c r="A194" s="303" t="n">
        <v>1739</v>
      </c>
      <c r="B194" s="304" t="s">
        <v>4177</v>
      </c>
      <c r="C194" s="305" t="s">
        <v>2670</v>
      </c>
      <c r="D194" s="306" t="n">
        <v>45</v>
      </c>
      <c r="E194" s="313" t="n">
        <v>2512.34</v>
      </c>
      <c r="F194" s="317" t="n">
        <v>0.0311322234</v>
      </c>
      <c r="G194" s="318" t="n">
        <v>78.214745479</v>
      </c>
      <c r="H194" s="318" t="n">
        <v>2355.9110007</v>
      </c>
      <c r="I194" s="319" t="n">
        <v>2668.7699826</v>
      </c>
      <c r="J194" s="301"/>
      <c r="K194" s="311"/>
      <c r="L194" s="301"/>
      <c r="M194" s="301"/>
      <c r="N194" s="312"/>
    </row>
    <row r="195" s="302" customFormat="true" ht="13.5" hidden="false" customHeight="true" outlineLevel="0" collapsed="false">
      <c r="A195" s="303" t="n">
        <v>1743</v>
      </c>
      <c r="B195" s="304" t="s">
        <v>4178</v>
      </c>
      <c r="C195" s="305" t="s">
        <v>2672</v>
      </c>
      <c r="D195" s="306" t="n">
        <v>29</v>
      </c>
      <c r="E195" s="313" t="n">
        <v>1472.92</v>
      </c>
      <c r="F195" s="314" t="s">
        <v>28</v>
      </c>
      <c r="G195" s="315" t="s">
        <v>28</v>
      </c>
      <c r="H195" s="315" t="s">
        <v>28</v>
      </c>
      <c r="I195" s="316" t="s">
        <v>28</v>
      </c>
      <c r="J195" s="301"/>
      <c r="K195" s="311"/>
      <c r="L195" s="301"/>
      <c r="M195" s="301"/>
      <c r="N195" s="312"/>
    </row>
    <row r="196" s="302" customFormat="true" ht="13.5" hidden="false" customHeight="true" outlineLevel="0" collapsed="false">
      <c r="A196" s="303" t="n">
        <v>1744</v>
      </c>
      <c r="B196" s="304" t="s">
        <v>4179</v>
      </c>
      <c r="C196" s="305" t="s">
        <v>2673</v>
      </c>
      <c r="D196" s="306" t="n">
        <v>45</v>
      </c>
      <c r="E196" s="313" t="n">
        <v>2522.62</v>
      </c>
      <c r="F196" s="317" t="n">
        <v>0.0648087003</v>
      </c>
      <c r="G196" s="318" t="n">
        <v>163.48762994</v>
      </c>
      <c r="H196" s="318" t="n">
        <v>2195.6432943</v>
      </c>
      <c r="I196" s="319" t="n">
        <v>2849.593814</v>
      </c>
      <c r="J196" s="301"/>
      <c r="K196" s="311"/>
      <c r="L196" s="301"/>
      <c r="M196" s="301"/>
      <c r="N196" s="312"/>
    </row>
    <row r="197" s="302" customFormat="true" ht="13.5" hidden="false" customHeight="true" outlineLevel="0" collapsed="false">
      <c r="A197" s="303" t="n">
        <v>1745</v>
      </c>
      <c r="B197" s="304" t="s">
        <v>4180</v>
      </c>
      <c r="C197" s="305" t="s">
        <v>2674</v>
      </c>
      <c r="D197" s="306" t="n">
        <v>106</v>
      </c>
      <c r="E197" s="313" t="n">
        <v>3765.35</v>
      </c>
      <c r="F197" s="317" t="n">
        <v>0.03306391</v>
      </c>
      <c r="G197" s="318" t="n">
        <v>124.49730852</v>
      </c>
      <c r="H197" s="318" t="n">
        <v>3516.3588565</v>
      </c>
      <c r="I197" s="319" t="n">
        <v>4014.3480906</v>
      </c>
      <c r="J197" s="301"/>
      <c r="K197" s="311"/>
      <c r="L197" s="301"/>
      <c r="M197" s="301"/>
      <c r="N197" s="312"/>
    </row>
    <row r="198" s="302" customFormat="true" ht="13.5" hidden="false" customHeight="true" outlineLevel="0" collapsed="false">
      <c r="A198" s="303" t="n">
        <v>1748</v>
      </c>
      <c r="B198" s="304" t="s">
        <v>4181</v>
      </c>
      <c r="C198" s="305" t="s">
        <v>2676</v>
      </c>
      <c r="D198" s="306" t="n">
        <v>546</v>
      </c>
      <c r="E198" s="313" t="n">
        <v>1484.66</v>
      </c>
      <c r="F198" s="317" t="n">
        <v>0.0480233558</v>
      </c>
      <c r="G198" s="318" t="n">
        <v>71.298289317</v>
      </c>
      <c r="H198" s="318" t="n">
        <v>1342.0620464</v>
      </c>
      <c r="I198" s="319" t="n">
        <v>1627.2552036</v>
      </c>
      <c r="J198" s="301"/>
      <c r="K198" s="311"/>
      <c r="L198" s="301"/>
      <c r="M198" s="301"/>
      <c r="N198" s="312"/>
    </row>
    <row r="199" s="302" customFormat="true" ht="13.5" hidden="false" customHeight="true" outlineLevel="0" collapsed="false">
      <c r="A199" s="303" t="n">
        <v>1749</v>
      </c>
      <c r="B199" s="304" t="s">
        <v>4182</v>
      </c>
      <c r="C199" s="305" t="s">
        <v>2677</v>
      </c>
      <c r="D199" s="306" t="n">
        <v>273</v>
      </c>
      <c r="E199" s="313" t="n">
        <v>2441.79</v>
      </c>
      <c r="F199" s="317" t="n">
        <v>0.0535742283</v>
      </c>
      <c r="G199" s="318" t="n">
        <v>130.81692336</v>
      </c>
      <c r="H199" s="318" t="n">
        <v>2180.1544441</v>
      </c>
      <c r="I199" s="319" t="n">
        <v>2703.4221375</v>
      </c>
      <c r="J199" s="301"/>
      <c r="K199" s="311"/>
      <c r="L199" s="301"/>
      <c r="M199" s="301"/>
      <c r="N199" s="312"/>
    </row>
    <row r="200" s="302" customFormat="true" ht="13.5" hidden="false" customHeight="true" outlineLevel="0" collapsed="false">
      <c r="A200" s="303" t="n">
        <v>1750</v>
      </c>
      <c r="B200" s="304" t="s">
        <v>4183</v>
      </c>
      <c r="C200" s="305" t="s">
        <v>2678</v>
      </c>
      <c r="D200" s="306" t="n">
        <v>110</v>
      </c>
      <c r="E200" s="313" t="n">
        <v>3827.4</v>
      </c>
      <c r="F200" s="317" t="n">
        <v>0.0433099133</v>
      </c>
      <c r="G200" s="318" t="n">
        <v>165.76428908</v>
      </c>
      <c r="H200" s="318" t="n">
        <v>3495.8697363</v>
      </c>
      <c r="I200" s="319" t="n">
        <v>4158.9268926</v>
      </c>
      <c r="J200" s="301"/>
      <c r="K200" s="311"/>
      <c r="L200" s="301"/>
      <c r="M200" s="301"/>
      <c r="N200" s="312"/>
    </row>
    <row r="201" s="302" customFormat="true" ht="13.5" hidden="false" customHeight="true" outlineLevel="0" collapsed="false">
      <c r="A201" s="303" t="n">
        <v>1751</v>
      </c>
      <c r="B201" s="304" t="s">
        <v>4184</v>
      </c>
      <c r="C201" s="305" t="s">
        <v>4185</v>
      </c>
      <c r="D201" s="306" t="n">
        <v>31</v>
      </c>
      <c r="E201" s="313" t="n">
        <v>5314.17</v>
      </c>
      <c r="F201" s="317" t="n">
        <v>0.0434208775</v>
      </c>
      <c r="G201" s="318" t="n">
        <v>230.74585129</v>
      </c>
      <c r="H201" s="318" t="n">
        <v>4852.6766048</v>
      </c>
      <c r="I201" s="319" t="n">
        <v>5775.6600099</v>
      </c>
      <c r="J201" s="301"/>
      <c r="K201" s="311"/>
      <c r="L201" s="301"/>
      <c r="M201" s="301"/>
      <c r="N201" s="312"/>
    </row>
    <row r="202" s="302" customFormat="true" ht="13.5" hidden="false" customHeight="true" outlineLevel="0" collapsed="false">
      <c r="A202" s="303" t="n">
        <v>1752</v>
      </c>
      <c r="B202" s="304" t="s">
        <v>4186</v>
      </c>
      <c r="C202" s="305" t="s">
        <v>2679</v>
      </c>
      <c r="D202" s="306" t="n">
        <v>385</v>
      </c>
      <c r="E202" s="313" t="n">
        <v>567.57</v>
      </c>
      <c r="F202" s="317" t="n">
        <v>0.0490053619</v>
      </c>
      <c r="G202" s="318" t="n">
        <v>27.814195435</v>
      </c>
      <c r="H202" s="318" t="n">
        <v>511.94614252</v>
      </c>
      <c r="I202" s="319" t="n">
        <v>623.20292425</v>
      </c>
      <c r="J202" s="301"/>
      <c r="K202" s="311"/>
      <c r="L202" s="301"/>
      <c r="M202" s="301"/>
      <c r="N202" s="312"/>
    </row>
    <row r="203" s="302" customFormat="true" ht="13.5" hidden="false" customHeight="true" outlineLevel="0" collapsed="false">
      <c r="A203" s="303" t="n">
        <v>1753</v>
      </c>
      <c r="B203" s="304" t="s">
        <v>4187</v>
      </c>
      <c r="C203" s="305" t="s">
        <v>2681</v>
      </c>
      <c r="D203" s="306" t="n">
        <v>410</v>
      </c>
      <c r="E203" s="313" t="n">
        <v>2726.4</v>
      </c>
      <c r="F203" s="317" t="n">
        <v>0.0334945738</v>
      </c>
      <c r="G203" s="318" t="n">
        <v>91.319575125</v>
      </c>
      <c r="H203" s="318" t="n">
        <v>2543.7599292</v>
      </c>
      <c r="I203" s="319" t="n">
        <v>2909.0382297</v>
      </c>
      <c r="J203" s="301"/>
      <c r="K203" s="311"/>
      <c r="L203" s="301"/>
      <c r="M203" s="301"/>
      <c r="N203" s="312"/>
    </row>
    <row r="204" s="302" customFormat="true" ht="13.5" hidden="false" customHeight="true" outlineLevel="0" collapsed="false">
      <c r="A204" s="303" t="n">
        <v>1754</v>
      </c>
      <c r="B204" s="304" t="s">
        <v>4188</v>
      </c>
      <c r="C204" s="305" t="s">
        <v>2682</v>
      </c>
      <c r="D204" s="306" t="n">
        <v>625</v>
      </c>
      <c r="E204" s="313" t="n">
        <v>3847.38</v>
      </c>
      <c r="F204" s="317" t="n">
        <v>0.040118003</v>
      </c>
      <c r="G204" s="318" t="n">
        <v>154.3491304</v>
      </c>
      <c r="H204" s="318" t="n">
        <v>3538.6799431</v>
      </c>
      <c r="I204" s="319" t="n">
        <v>4156.0764647</v>
      </c>
      <c r="J204" s="301"/>
      <c r="K204" s="311"/>
      <c r="L204" s="301"/>
      <c r="M204" s="301"/>
      <c r="N204" s="312"/>
    </row>
    <row r="205" s="302" customFormat="true" ht="13.5" hidden="false" customHeight="true" outlineLevel="0" collapsed="false">
      <c r="A205" s="303" t="n">
        <v>1755</v>
      </c>
      <c r="B205" s="304" t="s">
        <v>4189</v>
      </c>
      <c r="C205" s="305" t="s">
        <v>2683</v>
      </c>
      <c r="D205" s="306" t="n">
        <v>247</v>
      </c>
      <c r="E205" s="313" t="n">
        <v>5433.88</v>
      </c>
      <c r="F205" s="317" t="n">
        <v>0.0420928895</v>
      </c>
      <c r="G205" s="318" t="n">
        <v>228.72761245</v>
      </c>
      <c r="H205" s="318" t="n">
        <v>4976.4224437</v>
      </c>
      <c r="I205" s="319" t="n">
        <v>5891.3328934</v>
      </c>
      <c r="J205" s="301"/>
      <c r="K205" s="311"/>
      <c r="L205" s="301"/>
      <c r="M205" s="301"/>
      <c r="N205" s="312"/>
    </row>
    <row r="206" s="302" customFormat="true" ht="13.5" hidden="false" customHeight="true" outlineLevel="0" collapsed="false">
      <c r="A206" s="303" t="n">
        <v>1756</v>
      </c>
      <c r="B206" s="304" t="s">
        <v>4190</v>
      </c>
      <c r="C206" s="305" t="s">
        <v>4191</v>
      </c>
      <c r="D206" s="306" t="n">
        <v>41</v>
      </c>
      <c r="E206" s="313" t="n">
        <v>8624.77</v>
      </c>
      <c r="F206" s="317" t="n">
        <v>0.030055098</v>
      </c>
      <c r="G206" s="318" t="n">
        <v>259.21839974</v>
      </c>
      <c r="H206" s="318" t="n">
        <v>8106.3362615</v>
      </c>
      <c r="I206" s="319" t="n">
        <v>9143.2098605</v>
      </c>
      <c r="J206" s="301"/>
      <c r="K206" s="311"/>
      <c r="L206" s="301"/>
      <c r="M206" s="301"/>
      <c r="N206" s="312"/>
    </row>
    <row r="207" s="302" customFormat="true" ht="13.5" hidden="false" customHeight="true" outlineLevel="0" collapsed="false">
      <c r="A207" s="303" t="n">
        <v>1757</v>
      </c>
      <c r="B207" s="304" t="s">
        <v>4192</v>
      </c>
      <c r="C207" s="305" t="s">
        <v>2684</v>
      </c>
      <c r="D207" s="306" t="n">
        <v>113</v>
      </c>
      <c r="E207" s="313" t="n">
        <v>895.23</v>
      </c>
      <c r="F207" s="317" t="n">
        <v>0.0322665713</v>
      </c>
      <c r="G207" s="318" t="n">
        <v>28.886034827</v>
      </c>
      <c r="H207" s="318" t="n">
        <v>837.45892925</v>
      </c>
      <c r="I207" s="319" t="n">
        <v>953.00306856</v>
      </c>
      <c r="J207" s="301"/>
      <c r="K207" s="311"/>
      <c r="L207" s="301"/>
      <c r="M207" s="301"/>
      <c r="N207" s="312"/>
    </row>
    <row r="208" s="302" customFormat="true" ht="13.5" hidden="false" customHeight="true" outlineLevel="0" collapsed="false">
      <c r="A208" s="303" t="n">
        <v>1767</v>
      </c>
      <c r="B208" s="304" t="s">
        <v>4193</v>
      </c>
      <c r="C208" s="305" t="s">
        <v>2686</v>
      </c>
      <c r="D208" s="306" t="n">
        <v>410</v>
      </c>
      <c r="E208" s="313" t="n">
        <v>1730.69</v>
      </c>
      <c r="F208" s="317" t="n">
        <v>0.1136834649</v>
      </c>
      <c r="G208" s="318" t="n">
        <v>196.75081711</v>
      </c>
      <c r="H208" s="318" t="n">
        <v>1337.1882003</v>
      </c>
      <c r="I208" s="319" t="n">
        <v>2124.1914688</v>
      </c>
      <c r="J208" s="301"/>
      <c r="K208" s="311"/>
      <c r="L208" s="301"/>
      <c r="M208" s="301"/>
      <c r="N208" s="312"/>
    </row>
    <row r="209" s="302" customFormat="true" ht="13.5" hidden="false" customHeight="true" outlineLevel="0" collapsed="false">
      <c r="A209" s="303" t="n">
        <v>1768</v>
      </c>
      <c r="B209" s="304" t="s">
        <v>4194</v>
      </c>
      <c r="C209" s="305" t="s">
        <v>2687</v>
      </c>
      <c r="D209" s="306" t="n">
        <v>119</v>
      </c>
      <c r="E209" s="313" t="n">
        <v>2681.6</v>
      </c>
      <c r="F209" s="317" t="n">
        <v>0.0690068562</v>
      </c>
      <c r="G209" s="318" t="n">
        <v>185.04890645</v>
      </c>
      <c r="H209" s="318" t="n">
        <v>2311.503937</v>
      </c>
      <c r="I209" s="319" t="n">
        <v>3051.6995628</v>
      </c>
      <c r="J209" s="301"/>
      <c r="K209" s="311"/>
      <c r="L209" s="301"/>
      <c r="M209" s="301"/>
      <c r="N209" s="312"/>
    </row>
    <row r="210" s="302" customFormat="true" ht="13.5" hidden="false" customHeight="true" outlineLevel="0" collapsed="false">
      <c r="A210" s="303" t="n">
        <v>1769</v>
      </c>
      <c r="B210" s="304" t="s">
        <v>4195</v>
      </c>
      <c r="C210" s="305" t="s">
        <v>2688</v>
      </c>
      <c r="D210" s="306" t="n">
        <v>44</v>
      </c>
      <c r="E210" s="313" t="n">
        <v>4015.21</v>
      </c>
      <c r="F210" s="317" t="n">
        <v>0.0339941342</v>
      </c>
      <c r="G210" s="318" t="n">
        <v>136.49353306</v>
      </c>
      <c r="H210" s="318" t="n">
        <v>3742.2213248</v>
      </c>
      <c r="I210" s="319" t="n">
        <v>4288.195457</v>
      </c>
      <c r="J210" s="301"/>
      <c r="K210" s="311"/>
      <c r="L210" s="301"/>
      <c r="M210" s="301"/>
      <c r="N210" s="312"/>
    </row>
    <row r="211" s="302" customFormat="true" ht="13.5" hidden="false" customHeight="true" outlineLevel="0" collapsed="false">
      <c r="A211" s="303" t="n">
        <v>1771</v>
      </c>
      <c r="B211" s="304" t="s">
        <v>4196</v>
      </c>
      <c r="C211" s="305" t="s">
        <v>2689</v>
      </c>
      <c r="D211" s="306" t="n">
        <v>258</v>
      </c>
      <c r="E211" s="313" t="n">
        <v>909.27</v>
      </c>
      <c r="F211" s="317" t="n">
        <v>0.4443199096</v>
      </c>
      <c r="G211" s="318" t="n">
        <v>404.0080917</v>
      </c>
      <c r="H211" s="318" t="n">
        <v>101.25680436</v>
      </c>
      <c r="I211" s="319" t="n">
        <v>1717.2891712</v>
      </c>
      <c r="J211" s="301"/>
      <c r="K211" s="311"/>
      <c r="L211" s="301"/>
      <c r="M211" s="301"/>
      <c r="N211" s="312"/>
    </row>
    <row r="212" s="302" customFormat="true" ht="13.5" hidden="false" customHeight="true" outlineLevel="0" collapsed="false">
      <c r="A212" s="303" t="n">
        <v>1772</v>
      </c>
      <c r="B212" s="304" t="s">
        <v>4197</v>
      </c>
      <c r="C212" s="305" t="s">
        <v>2691</v>
      </c>
      <c r="D212" s="306" t="n">
        <v>94</v>
      </c>
      <c r="E212" s="313" t="n">
        <v>1468.43</v>
      </c>
      <c r="F212" s="317" t="n">
        <v>0.0609367526</v>
      </c>
      <c r="G212" s="318" t="n">
        <v>89.481300466</v>
      </c>
      <c r="H212" s="318" t="n">
        <v>1289.4664947</v>
      </c>
      <c r="I212" s="319" t="n">
        <v>1647.3916966</v>
      </c>
      <c r="J212" s="301"/>
      <c r="K212" s="311"/>
      <c r="L212" s="301"/>
      <c r="M212" s="301"/>
      <c r="N212" s="312"/>
    </row>
    <row r="213" s="302" customFormat="true" ht="13.5" hidden="false" customHeight="true" outlineLevel="0" collapsed="false">
      <c r="A213" s="303" t="n">
        <v>1773</v>
      </c>
      <c r="B213" s="304" t="s">
        <v>4198</v>
      </c>
      <c r="C213" s="305" t="s">
        <v>2692</v>
      </c>
      <c r="D213" s="306" t="n">
        <v>81</v>
      </c>
      <c r="E213" s="313" t="n">
        <v>2267.86</v>
      </c>
      <c r="F213" s="317" t="n">
        <v>0.034971396</v>
      </c>
      <c r="G213" s="318" t="n">
        <v>79.310266623</v>
      </c>
      <c r="H213" s="318" t="n">
        <v>2109.2405076</v>
      </c>
      <c r="I213" s="319" t="n">
        <v>2426.4815741</v>
      </c>
      <c r="J213" s="301"/>
      <c r="K213" s="311"/>
      <c r="L213" s="301"/>
      <c r="M213" s="301"/>
      <c r="N213" s="312"/>
    </row>
    <row r="214" s="302" customFormat="true" ht="13.5" hidden="false" customHeight="true" outlineLevel="0" collapsed="false">
      <c r="A214" s="303" t="n">
        <v>1815</v>
      </c>
      <c r="B214" s="304" t="s">
        <v>4199</v>
      </c>
      <c r="C214" s="305" t="s">
        <v>2693</v>
      </c>
      <c r="D214" s="306" t="n">
        <v>622</v>
      </c>
      <c r="E214" s="313" t="n">
        <v>639.33</v>
      </c>
      <c r="F214" s="317" t="n">
        <v>0.0593891577</v>
      </c>
      <c r="G214" s="318" t="n">
        <v>37.969564446</v>
      </c>
      <c r="H214" s="318" t="n">
        <v>563.3958259</v>
      </c>
      <c r="I214" s="319" t="n">
        <v>715.27408368</v>
      </c>
      <c r="J214" s="301"/>
      <c r="K214" s="311"/>
      <c r="L214" s="301"/>
      <c r="M214" s="301"/>
      <c r="N214" s="312"/>
    </row>
    <row r="215" s="302" customFormat="true" ht="13.5" hidden="false" customHeight="true" outlineLevel="0" collapsed="false">
      <c r="A215" s="303" t="n">
        <v>1780</v>
      </c>
      <c r="B215" s="304" t="s">
        <v>4200</v>
      </c>
      <c r="C215" s="305" t="s">
        <v>2695</v>
      </c>
      <c r="D215" s="306" t="n">
        <v>95</v>
      </c>
      <c r="E215" s="313" t="n">
        <v>1746.44</v>
      </c>
      <c r="F215" s="317" t="n">
        <v>0.0263127351</v>
      </c>
      <c r="G215" s="318" t="n">
        <v>45.953506325</v>
      </c>
      <c r="H215" s="318" t="n">
        <v>1654.5289299</v>
      </c>
      <c r="I215" s="319" t="n">
        <v>1838.3429552</v>
      </c>
      <c r="J215" s="301"/>
      <c r="K215" s="311"/>
      <c r="L215" s="301"/>
      <c r="M215" s="301"/>
      <c r="N215" s="312"/>
    </row>
    <row r="216" s="302" customFormat="true" ht="13.5" hidden="false" customHeight="true" outlineLevel="0" collapsed="false">
      <c r="A216" s="303" t="n">
        <v>1781</v>
      </c>
      <c r="B216" s="304" t="s">
        <v>4201</v>
      </c>
      <c r="C216" s="305" t="s">
        <v>2696</v>
      </c>
      <c r="D216" s="306" t="n">
        <v>58</v>
      </c>
      <c r="E216" s="313" t="n">
        <v>2288.34</v>
      </c>
      <c r="F216" s="317" t="n">
        <v>0.0326032192</v>
      </c>
      <c r="G216" s="318" t="n">
        <v>74.607387704</v>
      </c>
      <c r="H216" s="318" t="n">
        <v>2139.1294318</v>
      </c>
      <c r="I216" s="319" t="n">
        <v>2437.5589826</v>
      </c>
      <c r="J216" s="301"/>
      <c r="K216" s="311"/>
      <c r="L216" s="301"/>
      <c r="M216" s="301"/>
      <c r="N216" s="312"/>
    </row>
    <row r="217" s="302" customFormat="true" ht="13.5" hidden="false" customHeight="true" outlineLevel="0" collapsed="false">
      <c r="A217" s="303" t="n">
        <v>1782</v>
      </c>
      <c r="B217" s="304" t="s">
        <v>4202</v>
      </c>
      <c r="C217" s="305" t="s">
        <v>4203</v>
      </c>
      <c r="D217" s="306" t="n">
        <v>34</v>
      </c>
      <c r="E217" s="313" t="n">
        <v>2845.79</v>
      </c>
      <c r="F217" s="317" t="n">
        <v>0.1156680828</v>
      </c>
      <c r="G217" s="318" t="n">
        <v>329.16651079</v>
      </c>
      <c r="H217" s="318" t="n">
        <v>2187.4521144</v>
      </c>
      <c r="I217" s="319" t="n">
        <v>3504.1181576</v>
      </c>
      <c r="J217" s="301"/>
      <c r="K217" s="311"/>
      <c r="L217" s="301"/>
      <c r="M217" s="301"/>
      <c r="N217" s="312"/>
    </row>
    <row r="218" s="302" customFormat="true" ht="13.5" hidden="false" customHeight="true" outlineLevel="0" collapsed="false">
      <c r="A218" s="303" t="n">
        <v>1784</v>
      </c>
      <c r="B218" s="304" t="s">
        <v>4204</v>
      </c>
      <c r="C218" s="305" t="s">
        <v>2697</v>
      </c>
      <c r="D218" s="306" t="n">
        <v>52</v>
      </c>
      <c r="E218" s="313" t="n">
        <v>497.87</v>
      </c>
      <c r="F218" s="317" t="n">
        <v>0.0855873865</v>
      </c>
      <c r="G218" s="318" t="n">
        <v>42.611636778</v>
      </c>
      <c r="H218" s="318" t="n">
        <v>412.64958487</v>
      </c>
      <c r="I218" s="319" t="n">
        <v>583.09613198</v>
      </c>
      <c r="J218" s="301"/>
      <c r="K218" s="311"/>
      <c r="L218" s="301"/>
      <c r="M218" s="301"/>
      <c r="N218" s="312"/>
    </row>
    <row r="219" s="302" customFormat="true" ht="13.5" hidden="false" customHeight="true" outlineLevel="0" collapsed="false">
      <c r="A219" s="303" t="n">
        <v>1785</v>
      </c>
      <c r="B219" s="304" t="s">
        <v>4205</v>
      </c>
      <c r="C219" s="305" t="s">
        <v>2699</v>
      </c>
      <c r="D219" s="306" t="n">
        <v>55</v>
      </c>
      <c r="E219" s="313" t="n">
        <v>1215.29</v>
      </c>
      <c r="F219" s="317" t="n">
        <v>0.0523802676</v>
      </c>
      <c r="G219" s="318" t="n">
        <v>63.657297416</v>
      </c>
      <c r="H219" s="318" t="n">
        <v>1087.9769704</v>
      </c>
      <c r="I219" s="319" t="n">
        <v>1342.6061601</v>
      </c>
      <c r="J219" s="301"/>
      <c r="K219" s="311"/>
      <c r="L219" s="301"/>
      <c r="M219" s="301"/>
      <c r="N219" s="312"/>
    </row>
    <row r="220" s="302" customFormat="true" ht="13.5" hidden="false" customHeight="true" outlineLevel="0" collapsed="false">
      <c r="A220" s="303" t="n">
        <v>1790</v>
      </c>
      <c r="B220" s="304" t="s">
        <v>4206</v>
      </c>
      <c r="C220" s="305" t="s">
        <v>2701</v>
      </c>
      <c r="D220" s="306" t="n">
        <v>182</v>
      </c>
      <c r="E220" s="313" t="n">
        <v>1639.5</v>
      </c>
      <c r="F220" s="317" t="n">
        <v>0.0257170515</v>
      </c>
      <c r="G220" s="318" t="n">
        <v>42.16318923</v>
      </c>
      <c r="H220" s="318" t="n">
        <v>1555.1768594</v>
      </c>
      <c r="I220" s="319" t="n">
        <v>1723.8296163</v>
      </c>
      <c r="J220" s="301"/>
      <c r="K220" s="311"/>
      <c r="L220" s="301"/>
      <c r="M220" s="301"/>
      <c r="N220" s="312"/>
    </row>
    <row r="221" s="302" customFormat="true" ht="13.5" hidden="false" customHeight="true" outlineLevel="0" collapsed="false">
      <c r="A221" s="303" t="n">
        <v>1791</v>
      </c>
      <c r="B221" s="304" t="s">
        <v>4207</v>
      </c>
      <c r="C221" s="305" t="s">
        <v>2702</v>
      </c>
      <c r="D221" s="306" t="n">
        <v>91</v>
      </c>
      <c r="E221" s="313" t="n">
        <v>3174.98</v>
      </c>
      <c r="F221" s="317" t="n">
        <v>0.0348869706</v>
      </c>
      <c r="G221" s="318" t="n">
        <v>110.76533093</v>
      </c>
      <c r="H221" s="318" t="n">
        <v>2953.4463856</v>
      </c>
      <c r="I221" s="319" t="n">
        <v>3396.5077093</v>
      </c>
      <c r="J221" s="301"/>
      <c r="K221" s="311"/>
      <c r="L221" s="301"/>
      <c r="M221" s="301"/>
      <c r="N221" s="312"/>
    </row>
    <row r="222" s="302" customFormat="true" ht="13.5" hidden="false" customHeight="true" outlineLevel="0" collapsed="false">
      <c r="A222" s="303" t="n">
        <v>1794</v>
      </c>
      <c r="B222" s="304" t="s">
        <v>4208</v>
      </c>
      <c r="C222" s="305" t="s">
        <v>2703</v>
      </c>
      <c r="D222" s="306" t="n">
        <v>119</v>
      </c>
      <c r="E222" s="313" t="n">
        <v>484.52</v>
      </c>
      <c r="F222" s="317" t="n">
        <v>0.0837463494</v>
      </c>
      <c r="G222" s="318" t="n">
        <v>40.576624828</v>
      </c>
      <c r="H222" s="318" t="n">
        <v>403.36488322</v>
      </c>
      <c r="I222" s="319" t="n">
        <v>565.67138253</v>
      </c>
      <c r="J222" s="301"/>
      <c r="K222" s="311"/>
      <c r="L222" s="301"/>
      <c r="M222" s="301"/>
      <c r="N222" s="312"/>
    </row>
    <row r="223" s="302" customFormat="true" ht="13.5" hidden="false" customHeight="true" outlineLevel="0" collapsed="false">
      <c r="A223" s="303" t="n">
        <v>1803</v>
      </c>
      <c r="B223" s="304" t="s">
        <v>4209</v>
      </c>
      <c r="C223" s="305" t="s">
        <v>3905</v>
      </c>
      <c r="D223" s="306" t="n">
        <v>35</v>
      </c>
      <c r="E223" s="313" t="n">
        <v>1488.2</v>
      </c>
      <c r="F223" s="317" t="n">
        <v>0.0347409045</v>
      </c>
      <c r="G223" s="318" t="n">
        <v>51.701254644</v>
      </c>
      <c r="H223" s="318" t="n">
        <v>1384.7929018</v>
      </c>
      <c r="I223" s="319" t="n">
        <v>1591.5979204</v>
      </c>
      <c r="J223" s="301"/>
      <c r="K223" s="311"/>
      <c r="L223" s="301"/>
      <c r="M223" s="301"/>
      <c r="N223" s="312"/>
    </row>
    <row r="224" s="302" customFormat="true" ht="13.5" hidden="false" customHeight="true" outlineLevel="0" collapsed="false">
      <c r="A224" s="303" t="n">
        <v>1805</v>
      </c>
      <c r="B224" s="304" t="s">
        <v>4210</v>
      </c>
      <c r="C224" s="305" t="s">
        <v>3906</v>
      </c>
      <c r="D224" s="306" t="n">
        <v>31</v>
      </c>
      <c r="E224" s="313" t="n">
        <v>774.49</v>
      </c>
      <c r="F224" s="317" t="n">
        <v>0.1695451966</v>
      </c>
      <c r="G224" s="318" t="n">
        <v>131.31184344</v>
      </c>
      <c r="H224" s="318" t="n">
        <v>511.87093816</v>
      </c>
      <c r="I224" s="319" t="n">
        <v>1037.1183119</v>
      </c>
      <c r="J224" s="301"/>
      <c r="K224" s="311"/>
      <c r="L224" s="301"/>
      <c r="M224" s="301"/>
      <c r="N224" s="312"/>
    </row>
    <row r="225" s="302" customFormat="true" ht="13.5" hidden="false" customHeight="true" outlineLevel="0" collapsed="false">
      <c r="A225" s="303" t="n">
        <v>1807</v>
      </c>
      <c r="B225" s="304" t="s">
        <v>4211</v>
      </c>
      <c r="C225" s="305" t="s">
        <v>3907</v>
      </c>
      <c r="D225" s="306" t="n">
        <v>93</v>
      </c>
      <c r="E225" s="313" t="n">
        <v>1529.81</v>
      </c>
      <c r="F225" s="317" t="n">
        <v>0.2570248062</v>
      </c>
      <c r="G225" s="318" t="n">
        <v>393.20039041</v>
      </c>
      <c r="H225" s="318" t="n">
        <v>743.41416653</v>
      </c>
      <c r="I225" s="319" t="n">
        <v>2316.2157282</v>
      </c>
      <c r="J225" s="301"/>
      <c r="K225" s="311"/>
      <c r="L225" s="301"/>
      <c r="M225" s="301"/>
      <c r="N225" s="312"/>
    </row>
    <row r="226" s="302" customFormat="true" ht="13.5" hidden="false" customHeight="true" outlineLevel="0" collapsed="false">
      <c r="A226" s="303" t="n">
        <v>1935</v>
      </c>
      <c r="B226" s="304" t="s">
        <v>4212</v>
      </c>
      <c r="C226" s="305" t="s">
        <v>2707</v>
      </c>
      <c r="D226" s="306" t="n">
        <v>237</v>
      </c>
      <c r="E226" s="313" t="n">
        <v>6805.26</v>
      </c>
      <c r="F226" s="317" t="n">
        <v>0.0666531583</v>
      </c>
      <c r="G226" s="318" t="n">
        <v>453.59206122</v>
      </c>
      <c r="H226" s="318" t="n">
        <v>5898.0757185</v>
      </c>
      <c r="I226" s="319" t="n">
        <v>7712.4439634</v>
      </c>
      <c r="J226" s="301"/>
      <c r="K226" s="311"/>
      <c r="L226" s="301"/>
      <c r="M226" s="301"/>
      <c r="N226" s="312"/>
    </row>
    <row r="227" s="302" customFormat="true" ht="13.5" hidden="false" customHeight="true" outlineLevel="0" collapsed="false">
      <c r="A227" s="303" t="n">
        <v>1936</v>
      </c>
      <c r="B227" s="304" t="s">
        <v>4213</v>
      </c>
      <c r="C227" s="305" t="s">
        <v>2708</v>
      </c>
      <c r="D227" s="306" t="n">
        <v>217</v>
      </c>
      <c r="E227" s="313" t="n">
        <v>8208.05</v>
      </c>
      <c r="F227" s="317" t="n">
        <v>0.0566054762</v>
      </c>
      <c r="G227" s="318" t="n">
        <v>464.62072421</v>
      </c>
      <c r="H227" s="318" t="n">
        <v>7278.8111142</v>
      </c>
      <c r="I227" s="319" t="n">
        <v>9137.294011</v>
      </c>
      <c r="J227" s="301"/>
      <c r="K227" s="311"/>
      <c r="L227" s="301"/>
      <c r="M227" s="301"/>
      <c r="N227" s="312"/>
    </row>
    <row r="228" s="302" customFormat="true" ht="13.5" hidden="false" customHeight="true" outlineLevel="0" collapsed="false">
      <c r="A228" s="303" t="n">
        <v>1937</v>
      </c>
      <c r="B228" s="304" t="s">
        <v>4214</v>
      </c>
      <c r="C228" s="305" t="s">
        <v>2709</v>
      </c>
      <c r="D228" s="306" t="n">
        <v>301</v>
      </c>
      <c r="E228" s="313" t="n">
        <v>10853.93</v>
      </c>
      <c r="F228" s="317" t="n">
        <v>0.049220686</v>
      </c>
      <c r="G228" s="318" t="n">
        <v>534.23770806</v>
      </c>
      <c r="H228" s="318" t="n">
        <v>9785.451088</v>
      </c>
      <c r="I228" s="319" t="n">
        <v>11922.40192</v>
      </c>
      <c r="J228" s="301"/>
      <c r="K228" s="311"/>
      <c r="L228" s="301"/>
      <c r="M228" s="301"/>
      <c r="N228" s="312"/>
    </row>
    <row r="229" s="302" customFormat="true" ht="13.5" hidden="false" customHeight="true" outlineLevel="0" collapsed="false">
      <c r="A229" s="303" t="n">
        <v>1938</v>
      </c>
      <c r="B229" s="304" t="s">
        <v>4215</v>
      </c>
      <c r="C229" s="305" t="s">
        <v>2710</v>
      </c>
      <c r="D229" s="306" t="n">
        <v>73</v>
      </c>
      <c r="E229" s="313" t="n">
        <v>16315.27</v>
      </c>
      <c r="F229" s="317" t="n">
        <v>0.0642690964</v>
      </c>
      <c r="G229" s="318" t="n">
        <v>1048.5677115</v>
      </c>
      <c r="H229" s="318" t="n">
        <v>14218.135374</v>
      </c>
      <c r="I229" s="319" t="n">
        <v>18412.40622</v>
      </c>
      <c r="J229" s="301"/>
      <c r="K229" s="311"/>
      <c r="L229" s="301"/>
      <c r="M229" s="301"/>
      <c r="N229" s="312"/>
    </row>
    <row r="230" s="302" customFormat="true" ht="13.5" hidden="false" customHeight="true" outlineLevel="0" collapsed="false">
      <c r="A230" s="303" t="n">
        <v>1939</v>
      </c>
      <c r="B230" s="304" t="s">
        <v>4216</v>
      </c>
      <c r="C230" s="305" t="s">
        <v>2712</v>
      </c>
      <c r="D230" s="306" t="n">
        <v>670</v>
      </c>
      <c r="E230" s="313" t="n">
        <v>5161.73</v>
      </c>
      <c r="F230" s="317" t="n">
        <v>0.0398445616</v>
      </c>
      <c r="G230" s="318" t="n">
        <v>205.66668974</v>
      </c>
      <c r="H230" s="318" t="n">
        <v>4750.392125</v>
      </c>
      <c r="I230" s="319" t="n">
        <v>5573.058884</v>
      </c>
      <c r="J230" s="301"/>
      <c r="K230" s="311"/>
      <c r="L230" s="301"/>
      <c r="M230" s="301"/>
      <c r="N230" s="312"/>
    </row>
    <row r="231" s="302" customFormat="true" ht="13.5" hidden="false" customHeight="true" outlineLevel="0" collapsed="false">
      <c r="A231" s="303" t="n">
        <v>1940</v>
      </c>
      <c r="B231" s="304" t="s">
        <v>4217</v>
      </c>
      <c r="C231" s="305" t="s">
        <v>2713</v>
      </c>
      <c r="D231" s="306" t="n">
        <v>481</v>
      </c>
      <c r="E231" s="313" t="n">
        <v>6548.45</v>
      </c>
      <c r="F231" s="317" t="n">
        <v>0.0512673434</v>
      </c>
      <c r="G231" s="318" t="n">
        <v>335.72167651</v>
      </c>
      <c r="H231" s="318" t="n">
        <v>5877.0074634</v>
      </c>
      <c r="I231" s="319" t="n">
        <v>7219.8941694</v>
      </c>
      <c r="J231" s="301"/>
      <c r="K231" s="311"/>
      <c r="L231" s="301"/>
      <c r="M231" s="301"/>
      <c r="N231" s="312"/>
    </row>
    <row r="232" s="302" customFormat="true" ht="13.5" hidden="false" customHeight="true" outlineLevel="0" collapsed="false">
      <c r="A232" s="303" t="n">
        <v>1941</v>
      </c>
      <c r="B232" s="304" t="s">
        <v>4218</v>
      </c>
      <c r="C232" s="305" t="s">
        <v>2714</v>
      </c>
      <c r="D232" s="306" t="n">
        <v>533</v>
      </c>
      <c r="E232" s="313" t="n">
        <v>9632.51</v>
      </c>
      <c r="F232" s="317" t="n">
        <v>0.0660729168</v>
      </c>
      <c r="G232" s="318" t="n">
        <v>636.44802034</v>
      </c>
      <c r="H232" s="318" t="n">
        <v>8359.6137797</v>
      </c>
      <c r="I232" s="319" t="n">
        <v>10905.405861</v>
      </c>
      <c r="J232" s="301"/>
      <c r="K232" s="311"/>
      <c r="L232" s="301"/>
      <c r="M232" s="301"/>
      <c r="N232" s="312"/>
    </row>
    <row r="233" s="302" customFormat="true" ht="13.5" hidden="false" customHeight="true" outlineLevel="0" collapsed="false">
      <c r="A233" s="303" t="n">
        <v>1942</v>
      </c>
      <c r="B233" s="304" t="s">
        <v>4219</v>
      </c>
      <c r="C233" s="305" t="s">
        <v>2715</v>
      </c>
      <c r="D233" s="306" t="n">
        <v>134</v>
      </c>
      <c r="E233" s="313" t="n">
        <v>15634.91</v>
      </c>
      <c r="F233" s="317" t="n">
        <v>0.0766282172</v>
      </c>
      <c r="G233" s="318" t="n">
        <v>1198.0751222</v>
      </c>
      <c r="H233" s="318" t="n">
        <v>13238.757705</v>
      </c>
      <c r="I233" s="319" t="n">
        <v>18031.058194</v>
      </c>
      <c r="J233" s="301"/>
      <c r="K233" s="311"/>
      <c r="L233" s="301"/>
      <c r="M233" s="301"/>
      <c r="N233" s="312"/>
    </row>
    <row r="234" s="302" customFormat="true" ht="13.5" hidden="false" customHeight="true" outlineLevel="0" collapsed="false">
      <c r="A234" s="303" t="n">
        <v>1947</v>
      </c>
      <c r="B234" s="304" t="s">
        <v>4220</v>
      </c>
      <c r="C234" s="305" t="s">
        <v>2717</v>
      </c>
      <c r="D234" s="306" t="n">
        <v>91</v>
      </c>
      <c r="E234" s="313" t="n">
        <v>2592.64</v>
      </c>
      <c r="F234" s="317" t="n">
        <v>0.132055593</v>
      </c>
      <c r="G234" s="318" t="n">
        <v>342.37253159</v>
      </c>
      <c r="H234" s="318" t="n">
        <v>1907.8943232</v>
      </c>
      <c r="I234" s="319" t="n">
        <v>3277.3844495</v>
      </c>
      <c r="J234" s="301"/>
      <c r="K234" s="311"/>
      <c r="L234" s="301"/>
      <c r="M234" s="301"/>
      <c r="N234" s="312"/>
    </row>
    <row r="235" s="302" customFormat="true" ht="13.5" hidden="false" customHeight="true" outlineLevel="0" collapsed="false">
      <c r="A235" s="303" t="n">
        <v>1948</v>
      </c>
      <c r="B235" s="304" t="s">
        <v>4221</v>
      </c>
      <c r="C235" s="305" t="s">
        <v>2718</v>
      </c>
      <c r="D235" s="306" t="n">
        <v>66</v>
      </c>
      <c r="E235" s="313" t="n">
        <v>3709.36</v>
      </c>
      <c r="F235" s="317" t="n">
        <v>0.0507957215</v>
      </c>
      <c r="G235" s="318" t="n">
        <v>188.41958827</v>
      </c>
      <c r="H235" s="318" t="n">
        <v>3332.5202447</v>
      </c>
      <c r="I235" s="319" t="n">
        <v>4086.1985978</v>
      </c>
      <c r="J235" s="301"/>
      <c r="K235" s="311"/>
      <c r="L235" s="301"/>
      <c r="M235" s="301"/>
      <c r="N235" s="312"/>
    </row>
    <row r="236" s="302" customFormat="true" ht="13.5" hidden="false" customHeight="true" outlineLevel="0" collapsed="false">
      <c r="A236" s="303" t="n">
        <v>1951</v>
      </c>
      <c r="B236" s="304" t="s">
        <v>4222</v>
      </c>
      <c r="C236" s="305" t="s">
        <v>2720</v>
      </c>
      <c r="D236" s="306" t="n">
        <v>667</v>
      </c>
      <c r="E236" s="313" t="n">
        <v>2191.33</v>
      </c>
      <c r="F236" s="317" t="n">
        <v>0.058791199</v>
      </c>
      <c r="G236" s="318" t="n">
        <v>128.83064503</v>
      </c>
      <c r="H236" s="318" t="n">
        <v>1933.6640648</v>
      </c>
      <c r="I236" s="319" t="n">
        <v>2448.9866449</v>
      </c>
      <c r="J236" s="301"/>
      <c r="K236" s="311"/>
      <c r="L236" s="301"/>
      <c r="M236" s="301"/>
      <c r="N236" s="312"/>
    </row>
    <row r="237" s="302" customFormat="true" ht="13.5" hidden="false" customHeight="true" outlineLevel="0" collapsed="false">
      <c r="A237" s="303" t="n">
        <v>1952</v>
      </c>
      <c r="B237" s="304" t="s">
        <v>4223</v>
      </c>
      <c r="C237" s="305" t="s">
        <v>2721</v>
      </c>
      <c r="D237" s="306" t="n">
        <v>83</v>
      </c>
      <c r="E237" s="313" t="n">
        <v>3274.8</v>
      </c>
      <c r="F237" s="317" t="n">
        <v>0.0694251701</v>
      </c>
      <c r="G237" s="318" t="n">
        <v>227.3537194</v>
      </c>
      <c r="H237" s="318" t="n">
        <v>2820.0950444</v>
      </c>
      <c r="I237" s="319" t="n">
        <v>3729.509922</v>
      </c>
      <c r="J237" s="301"/>
      <c r="K237" s="311"/>
      <c r="L237" s="301"/>
      <c r="M237" s="301"/>
      <c r="N237" s="312"/>
    </row>
    <row r="238" s="302" customFormat="true" ht="13.5" hidden="false" customHeight="true" outlineLevel="0" collapsed="false">
      <c r="A238" s="303" t="n">
        <v>1953</v>
      </c>
      <c r="B238" s="304" t="s">
        <v>4224</v>
      </c>
      <c r="C238" s="305" t="s">
        <v>4225</v>
      </c>
      <c r="D238" s="306" t="n">
        <v>47</v>
      </c>
      <c r="E238" s="313" t="n">
        <v>5078.99</v>
      </c>
      <c r="F238" s="317" t="n">
        <v>0.1155512809</v>
      </c>
      <c r="G238" s="318" t="n">
        <v>586.88403482</v>
      </c>
      <c r="H238" s="318" t="n">
        <v>3905.2239601</v>
      </c>
      <c r="I238" s="319" t="n">
        <v>6252.7600994</v>
      </c>
      <c r="J238" s="301"/>
      <c r="K238" s="311"/>
      <c r="L238" s="301"/>
      <c r="M238" s="301"/>
      <c r="N238" s="312"/>
    </row>
    <row r="239" s="302" customFormat="true" ht="13.5" hidden="false" customHeight="true" outlineLevel="0" collapsed="false">
      <c r="A239" s="303" t="n">
        <v>1955</v>
      </c>
      <c r="B239" s="304" t="s">
        <v>4226</v>
      </c>
      <c r="C239" s="305" t="s">
        <v>2723</v>
      </c>
      <c r="D239" s="306" t="n">
        <v>1236</v>
      </c>
      <c r="E239" s="313" t="n">
        <v>1632.24</v>
      </c>
      <c r="F239" s="317" t="n">
        <v>0.0354785319</v>
      </c>
      <c r="G239" s="318" t="n">
        <v>57.909642224</v>
      </c>
      <c r="H239" s="318" t="n">
        <v>1516.4253191</v>
      </c>
      <c r="I239" s="319" t="n">
        <v>1748.0638879</v>
      </c>
      <c r="J239" s="301"/>
      <c r="K239" s="311"/>
      <c r="L239" s="301"/>
      <c r="M239" s="301"/>
      <c r="N239" s="312"/>
    </row>
    <row r="240" s="302" customFormat="true" ht="13.5" hidden="false" customHeight="true" outlineLevel="0" collapsed="false">
      <c r="A240" s="303" t="n">
        <v>1956</v>
      </c>
      <c r="B240" s="304" t="s">
        <v>4227</v>
      </c>
      <c r="C240" s="305" t="s">
        <v>2724</v>
      </c>
      <c r="D240" s="306" t="n">
        <v>53</v>
      </c>
      <c r="E240" s="313" t="n">
        <v>2450.21</v>
      </c>
      <c r="F240" s="317" t="n">
        <v>0.0545181299</v>
      </c>
      <c r="G240" s="318" t="n">
        <v>133.58064439</v>
      </c>
      <c r="H240" s="318" t="n">
        <v>2183.0446273</v>
      </c>
      <c r="I240" s="319" t="n">
        <v>2717.3672049</v>
      </c>
      <c r="J240" s="301"/>
      <c r="K240" s="311"/>
      <c r="L240" s="301"/>
      <c r="M240" s="301"/>
      <c r="N240" s="312"/>
    </row>
    <row r="241" s="302" customFormat="true" ht="13.5" hidden="false" customHeight="true" outlineLevel="0" collapsed="false">
      <c r="A241" s="303" t="n">
        <v>1959</v>
      </c>
      <c r="B241" s="304" t="s">
        <v>4228</v>
      </c>
      <c r="C241" s="305" t="s">
        <v>2726</v>
      </c>
      <c r="D241" s="306" t="n">
        <v>56</v>
      </c>
      <c r="E241" s="313" t="n">
        <v>1118.48</v>
      </c>
      <c r="F241" s="317" t="n">
        <v>0.0355155599</v>
      </c>
      <c r="G241" s="318" t="n">
        <v>39.723440848</v>
      </c>
      <c r="H241" s="318" t="n">
        <v>1039.0330448</v>
      </c>
      <c r="I241" s="319" t="n">
        <v>1197.9268082</v>
      </c>
      <c r="J241" s="301"/>
      <c r="K241" s="311"/>
      <c r="L241" s="301"/>
      <c r="M241" s="301"/>
      <c r="N241" s="312"/>
    </row>
    <row r="242" s="302" customFormat="true" ht="13.5" hidden="false" customHeight="true" outlineLevel="0" collapsed="false">
      <c r="A242" s="303" t="n">
        <v>1963</v>
      </c>
      <c r="B242" s="304" t="s">
        <v>4229</v>
      </c>
      <c r="C242" s="305" t="s">
        <v>2727</v>
      </c>
      <c r="D242" s="306" t="n">
        <v>83</v>
      </c>
      <c r="E242" s="313" t="n">
        <v>934.87</v>
      </c>
      <c r="F242" s="317" t="n">
        <v>0.0327216271</v>
      </c>
      <c r="G242" s="318" t="n">
        <v>30.590526577</v>
      </c>
      <c r="H242" s="318" t="n">
        <v>873.69075198</v>
      </c>
      <c r="I242" s="319" t="n">
        <v>996.05285829</v>
      </c>
      <c r="J242" s="301"/>
      <c r="K242" s="311"/>
      <c r="L242" s="301"/>
      <c r="M242" s="301"/>
      <c r="N242" s="312"/>
    </row>
    <row r="243" s="302" customFormat="true" ht="13.5" hidden="false" customHeight="true" outlineLevel="0" collapsed="false">
      <c r="A243" s="303" t="n">
        <v>1964</v>
      </c>
      <c r="B243" s="304" t="s">
        <v>4230</v>
      </c>
      <c r="C243" s="305" t="s">
        <v>2729</v>
      </c>
      <c r="D243" s="306" t="n">
        <v>1390</v>
      </c>
      <c r="E243" s="313" t="n">
        <v>1946.21</v>
      </c>
      <c r="F243" s="317" t="n">
        <v>0.0459022323</v>
      </c>
      <c r="G243" s="318" t="n">
        <v>89.33560116</v>
      </c>
      <c r="H243" s="318" t="n">
        <v>1767.5435377</v>
      </c>
      <c r="I243" s="319" t="n">
        <v>2124.8859423</v>
      </c>
      <c r="J243" s="301"/>
      <c r="K243" s="311"/>
      <c r="L243" s="301"/>
      <c r="M243" s="301"/>
      <c r="N243" s="312"/>
    </row>
    <row r="244" s="302" customFormat="true" ht="13.5" hidden="false" customHeight="true" outlineLevel="0" collapsed="false">
      <c r="A244" s="303" t="n">
        <v>1965</v>
      </c>
      <c r="B244" s="304" t="s">
        <v>4231</v>
      </c>
      <c r="C244" s="305" t="s">
        <v>2730</v>
      </c>
      <c r="D244" s="306" t="n">
        <v>666</v>
      </c>
      <c r="E244" s="313" t="n">
        <v>3091.03</v>
      </c>
      <c r="F244" s="317" t="n">
        <v>0.0495714796</v>
      </c>
      <c r="G244" s="318" t="n">
        <v>153.22710492</v>
      </c>
      <c r="H244" s="318" t="n">
        <v>2784.5793055</v>
      </c>
      <c r="I244" s="319" t="n">
        <v>3397.4877251</v>
      </c>
      <c r="J244" s="301"/>
      <c r="K244" s="311"/>
      <c r="L244" s="301"/>
      <c r="M244" s="301"/>
      <c r="N244" s="312"/>
    </row>
    <row r="245" s="302" customFormat="true" ht="13.5" hidden="false" customHeight="true" outlineLevel="0" collapsed="false">
      <c r="A245" s="303" t="n">
        <v>1966</v>
      </c>
      <c r="B245" s="304" t="s">
        <v>4232</v>
      </c>
      <c r="C245" s="305" t="s">
        <v>4233</v>
      </c>
      <c r="D245" s="306" t="n">
        <v>53</v>
      </c>
      <c r="E245" s="313" t="n">
        <v>5066.63</v>
      </c>
      <c r="F245" s="317" t="n">
        <v>0.0994116583</v>
      </c>
      <c r="G245" s="318" t="n">
        <v>503.68191851</v>
      </c>
      <c r="H245" s="318" t="n">
        <v>4059.2644333</v>
      </c>
      <c r="I245" s="319" t="n">
        <v>6073.9921073</v>
      </c>
      <c r="J245" s="301"/>
      <c r="K245" s="311"/>
      <c r="L245" s="301"/>
      <c r="M245" s="301"/>
      <c r="N245" s="312"/>
    </row>
    <row r="246" s="302" customFormat="true" ht="13.5" hidden="false" customHeight="true" outlineLevel="0" collapsed="false">
      <c r="A246" s="303" t="n">
        <v>1968</v>
      </c>
      <c r="B246" s="304" t="s">
        <v>4234</v>
      </c>
      <c r="C246" s="305" t="s">
        <v>2731</v>
      </c>
      <c r="D246" s="306" t="n">
        <v>289</v>
      </c>
      <c r="E246" s="313" t="n">
        <v>1149.69</v>
      </c>
      <c r="F246" s="317" t="n">
        <v>0.0619504683</v>
      </c>
      <c r="G246" s="318" t="n">
        <v>71.224023959</v>
      </c>
      <c r="H246" s="318" t="n">
        <v>1007.2450195</v>
      </c>
      <c r="I246" s="319" t="n">
        <v>1292.1411153</v>
      </c>
      <c r="J246" s="301"/>
      <c r="K246" s="311"/>
      <c r="L246" s="301"/>
      <c r="M246" s="301"/>
      <c r="N246" s="312"/>
    </row>
    <row r="247" s="302" customFormat="true" ht="13.5" hidden="false" customHeight="true" outlineLevel="0" collapsed="false">
      <c r="A247" s="303" t="n">
        <v>1969</v>
      </c>
      <c r="B247" s="304" t="s">
        <v>4235</v>
      </c>
      <c r="C247" s="305" t="s">
        <v>2733</v>
      </c>
      <c r="D247" s="306" t="n">
        <v>2800</v>
      </c>
      <c r="E247" s="313" t="n">
        <v>1644.62</v>
      </c>
      <c r="F247" s="317" t="n">
        <v>0.0377390549</v>
      </c>
      <c r="G247" s="318" t="n">
        <v>62.066495453</v>
      </c>
      <c r="H247" s="318" t="n">
        <v>1520.4894198</v>
      </c>
      <c r="I247" s="319" t="n">
        <v>1768.7554016</v>
      </c>
      <c r="J247" s="301"/>
      <c r="K247" s="311"/>
      <c r="L247" s="301"/>
      <c r="M247" s="301"/>
      <c r="N247" s="312"/>
    </row>
    <row r="248" s="302" customFormat="true" ht="13.5" hidden="false" customHeight="true" outlineLevel="0" collapsed="false">
      <c r="A248" s="303" t="n">
        <v>1970</v>
      </c>
      <c r="B248" s="304" t="s">
        <v>4236</v>
      </c>
      <c r="C248" s="305" t="s">
        <v>2734</v>
      </c>
      <c r="D248" s="306" t="n">
        <v>367</v>
      </c>
      <c r="E248" s="313" t="n">
        <v>2225.26</v>
      </c>
      <c r="F248" s="317" t="n">
        <v>0.0334422996</v>
      </c>
      <c r="G248" s="318" t="n">
        <v>74.417747856</v>
      </c>
      <c r="H248" s="318" t="n">
        <v>2076.4225978</v>
      </c>
      <c r="I248" s="319" t="n">
        <v>2374.0935892</v>
      </c>
      <c r="J248" s="301"/>
      <c r="K248" s="311"/>
      <c r="L248" s="301"/>
      <c r="M248" s="301"/>
      <c r="N248" s="312"/>
    </row>
    <row r="249" s="302" customFormat="true" ht="13.5" hidden="false" customHeight="true" outlineLevel="0" collapsed="false">
      <c r="A249" s="303" t="n">
        <v>1971</v>
      </c>
      <c r="B249" s="304" t="s">
        <v>4237</v>
      </c>
      <c r="C249" s="305" t="s">
        <v>2735</v>
      </c>
      <c r="D249" s="306" t="n">
        <v>65</v>
      </c>
      <c r="E249" s="313" t="n">
        <v>3104.65</v>
      </c>
      <c r="F249" s="317" t="n">
        <v>0.0694460177</v>
      </c>
      <c r="G249" s="318" t="n">
        <v>215.60567925</v>
      </c>
      <c r="H249" s="318" t="n">
        <v>2673.4400857</v>
      </c>
      <c r="I249" s="319" t="n">
        <v>3535.8628027</v>
      </c>
      <c r="J249" s="301"/>
      <c r="K249" s="311"/>
      <c r="L249" s="301"/>
      <c r="M249" s="301"/>
      <c r="N249" s="312"/>
    </row>
    <row r="250" s="302" customFormat="true" ht="13.5" hidden="false" customHeight="true" outlineLevel="0" collapsed="false">
      <c r="A250" s="303" t="n">
        <v>1973</v>
      </c>
      <c r="B250" s="304" t="s">
        <v>4238</v>
      </c>
      <c r="C250" s="305" t="s">
        <v>2736</v>
      </c>
      <c r="D250" s="306" t="n">
        <v>1606</v>
      </c>
      <c r="E250" s="313" t="n">
        <v>1150.33</v>
      </c>
      <c r="F250" s="317" t="n">
        <v>0.0880147157</v>
      </c>
      <c r="G250" s="318" t="n">
        <v>101.24567987</v>
      </c>
      <c r="H250" s="318" t="n">
        <v>947.83536711</v>
      </c>
      <c r="I250" s="319" t="n">
        <v>1352.8180866</v>
      </c>
      <c r="J250" s="301"/>
      <c r="K250" s="311"/>
      <c r="L250" s="301"/>
      <c r="M250" s="301"/>
      <c r="N250" s="312"/>
    </row>
    <row r="251" s="302" customFormat="true" ht="13.5" hidden="false" customHeight="true" outlineLevel="0" collapsed="false">
      <c r="A251" s="303" t="n">
        <v>1974</v>
      </c>
      <c r="B251" s="304" t="s">
        <v>4239</v>
      </c>
      <c r="C251" s="305" t="s">
        <v>2738</v>
      </c>
      <c r="D251" s="306" t="n">
        <v>87</v>
      </c>
      <c r="E251" s="313" t="n">
        <v>2558.12</v>
      </c>
      <c r="F251" s="317" t="n">
        <v>0.0681922558</v>
      </c>
      <c r="G251" s="318" t="n">
        <v>174.44417585</v>
      </c>
      <c r="H251" s="318" t="n">
        <v>2209.2346164</v>
      </c>
      <c r="I251" s="319" t="n">
        <v>2907.0113198</v>
      </c>
      <c r="J251" s="301"/>
      <c r="K251" s="311"/>
      <c r="L251" s="301"/>
      <c r="M251" s="301"/>
      <c r="N251" s="312"/>
    </row>
    <row r="252" s="302" customFormat="true" ht="13.5" hidden="false" customHeight="true" outlineLevel="0" collapsed="false">
      <c r="A252" s="303" t="n">
        <v>1975</v>
      </c>
      <c r="B252" s="304" t="s">
        <v>4240</v>
      </c>
      <c r="C252" s="305" t="s">
        <v>4241</v>
      </c>
      <c r="D252" s="306" t="n">
        <v>32</v>
      </c>
      <c r="E252" s="313" t="n">
        <v>3777.45</v>
      </c>
      <c r="F252" s="317" t="n">
        <v>0.0201789473</v>
      </c>
      <c r="G252" s="318" t="n">
        <v>76.22502224</v>
      </c>
      <c r="H252" s="318" t="n">
        <v>3625.0028159</v>
      </c>
      <c r="I252" s="319" t="n">
        <v>3929.9029049</v>
      </c>
      <c r="J252" s="301"/>
      <c r="K252" s="311"/>
      <c r="L252" s="301"/>
      <c r="M252" s="301"/>
      <c r="N252" s="312"/>
    </row>
    <row r="253" s="302" customFormat="true" ht="13.5" hidden="false" customHeight="true" outlineLevel="0" collapsed="false">
      <c r="A253" s="303" t="n">
        <v>1978</v>
      </c>
      <c r="B253" s="304" t="s">
        <v>4242</v>
      </c>
      <c r="C253" s="305" t="s">
        <v>2740</v>
      </c>
      <c r="D253" s="306" t="n">
        <v>1262</v>
      </c>
      <c r="E253" s="313" t="n">
        <v>1124.94</v>
      </c>
      <c r="F253" s="317" t="n">
        <v>0.042605037</v>
      </c>
      <c r="G253" s="318" t="n">
        <v>47.927959928</v>
      </c>
      <c r="H253" s="318" t="n">
        <v>1029.0805497</v>
      </c>
      <c r="I253" s="319" t="n">
        <v>1220.7923895</v>
      </c>
      <c r="J253" s="301"/>
      <c r="K253" s="311"/>
      <c r="L253" s="301"/>
      <c r="M253" s="301"/>
      <c r="N253" s="312"/>
    </row>
    <row r="254" s="302" customFormat="true" ht="13.5" hidden="false" customHeight="true" outlineLevel="0" collapsed="false">
      <c r="A254" s="303" t="n">
        <v>1979</v>
      </c>
      <c r="B254" s="304" t="s">
        <v>4243</v>
      </c>
      <c r="C254" s="305" t="s">
        <v>2741</v>
      </c>
      <c r="D254" s="306" t="n">
        <v>114</v>
      </c>
      <c r="E254" s="313" t="n">
        <v>2273.81</v>
      </c>
      <c r="F254" s="317" t="n">
        <v>0.0659854565</v>
      </c>
      <c r="G254" s="318" t="n">
        <v>150.03849687</v>
      </c>
      <c r="H254" s="318" t="n">
        <v>1973.7346135</v>
      </c>
      <c r="I254" s="319" t="n">
        <v>2573.888601</v>
      </c>
      <c r="J254" s="301"/>
      <c r="K254" s="311"/>
      <c r="L254" s="301"/>
      <c r="M254" s="301"/>
      <c r="N254" s="312"/>
    </row>
    <row r="255" s="302" customFormat="true" ht="13.5" hidden="false" customHeight="true" outlineLevel="0" collapsed="false">
      <c r="A255" s="303" t="n">
        <v>1982</v>
      </c>
      <c r="B255" s="304" t="s">
        <v>4244</v>
      </c>
      <c r="C255" s="305" t="s">
        <v>2742</v>
      </c>
      <c r="D255" s="306" t="n">
        <v>384</v>
      </c>
      <c r="E255" s="313" t="n">
        <v>781.06</v>
      </c>
      <c r="F255" s="317" t="n">
        <v>0.0826323204</v>
      </c>
      <c r="G255" s="318" t="n">
        <v>64.540401482</v>
      </c>
      <c r="H255" s="318" t="n">
        <v>651.97437186</v>
      </c>
      <c r="I255" s="319" t="n">
        <v>910.13597779</v>
      </c>
      <c r="J255" s="301"/>
      <c r="K255" s="311"/>
      <c r="L255" s="301"/>
      <c r="M255" s="301"/>
      <c r="N255" s="312"/>
    </row>
    <row r="256" s="302" customFormat="true" ht="13.5" hidden="false" customHeight="true" outlineLevel="0" collapsed="false">
      <c r="A256" s="303" t="n">
        <v>1983</v>
      </c>
      <c r="B256" s="304" t="s">
        <v>4245</v>
      </c>
      <c r="C256" s="305" t="s">
        <v>2744</v>
      </c>
      <c r="D256" s="306" t="n">
        <v>146</v>
      </c>
      <c r="E256" s="313" t="n">
        <v>1794.38</v>
      </c>
      <c r="F256" s="317" t="n">
        <v>0.0709076204</v>
      </c>
      <c r="G256" s="318" t="n">
        <v>127.23554265</v>
      </c>
      <c r="H256" s="318" t="n">
        <v>1539.9135222</v>
      </c>
      <c r="I256" s="319" t="n">
        <v>2048.8556928</v>
      </c>
      <c r="J256" s="301"/>
      <c r="K256" s="311"/>
      <c r="L256" s="301"/>
      <c r="M256" s="301"/>
      <c r="N256" s="312"/>
    </row>
    <row r="257" s="302" customFormat="true" ht="13.5" hidden="false" customHeight="true" outlineLevel="0" collapsed="false">
      <c r="A257" s="303" t="n">
        <v>1984</v>
      </c>
      <c r="B257" s="304" t="s">
        <v>4246</v>
      </c>
      <c r="C257" s="305" t="s">
        <v>2745</v>
      </c>
      <c r="D257" s="306" t="n">
        <v>49</v>
      </c>
      <c r="E257" s="313" t="n">
        <v>3135.24</v>
      </c>
      <c r="F257" s="317" t="n">
        <v>0.1026238099</v>
      </c>
      <c r="G257" s="318" t="n">
        <v>321.74989606</v>
      </c>
      <c r="H257" s="318" t="n">
        <v>2491.7365288</v>
      </c>
      <c r="I257" s="319" t="n">
        <v>3778.7361131</v>
      </c>
      <c r="J257" s="301"/>
      <c r="K257" s="311"/>
      <c r="L257" s="301"/>
      <c r="M257" s="301"/>
      <c r="N257" s="312"/>
    </row>
    <row r="258" s="302" customFormat="true" ht="13.5" hidden="false" customHeight="true" outlineLevel="0" collapsed="false">
      <c r="A258" s="303" t="n">
        <v>1985</v>
      </c>
      <c r="B258" s="304" t="s">
        <v>4247</v>
      </c>
      <c r="C258" s="305" t="s">
        <v>4248</v>
      </c>
      <c r="D258" s="306" t="n">
        <v>45</v>
      </c>
      <c r="E258" s="313" t="n">
        <v>5583.27</v>
      </c>
      <c r="F258" s="317" t="n">
        <v>0.0606077756</v>
      </c>
      <c r="G258" s="318" t="n">
        <v>338.38944632</v>
      </c>
      <c r="H258" s="318" t="n">
        <v>4906.4889813</v>
      </c>
      <c r="I258" s="319" t="n">
        <v>6260.0467666</v>
      </c>
      <c r="J258" s="301"/>
      <c r="K258" s="311"/>
      <c r="L258" s="301"/>
      <c r="M258" s="301"/>
      <c r="N258" s="312"/>
    </row>
    <row r="259" s="302" customFormat="true" ht="13.5" hidden="false" customHeight="true" outlineLevel="0" collapsed="false">
      <c r="A259" s="303" t="n">
        <v>1987</v>
      </c>
      <c r="B259" s="304" t="s">
        <v>4249</v>
      </c>
      <c r="C259" s="305" t="s">
        <v>3908</v>
      </c>
      <c r="D259" s="306" t="n">
        <v>20</v>
      </c>
      <c r="E259" s="313" t="n">
        <v>4380.67</v>
      </c>
      <c r="F259" s="314" t="s">
        <v>28</v>
      </c>
      <c r="G259" s="315" t="s">
        <v>28</v>
      </c>
      <c r="H259" s="315" t="s">
        <v>28</v>
      </c>
      <c r="I259" s="316" t="s">
        <v>28</v>
      </c>
      <c r="J259" s="301"/>
      <c r="K259" s="311"/>
      <c r="L259" s="301"/>
      <c r="M259" s="301"/>
      <c r="N259" s="312"/>
    </row>
    <row r="260" s="302" customFormat="true" ht="13.5" hidden="false" customHeight="true" outlineLevel="0" collapsed="false">
      <c r="A260" s="303" t="n">
        <v>1988</v>
      </c>
      <c r="B260" s="304" t="s">
        <v>4250</v>
      </c>
      <c r="C260" s="305" t="s">
        <v>4251</v>
      </c>
      <c r="D260" s="306" t="n">
        <v>36</v>
      </c>
      <c r="E260" s="313" t="n">
        <v>9157.83</v>
      </c>
      <c r="F260" s="317" t="n">
        <v>0.0522641985</v>
      </c>
      <c r="G260" s="318" t="n">
        <v>478.62680763</v>
      </c>
      <c r="H260" s="318" t="n">
        <v>8200.5795018</v>
      </c>
      <c r="I260" s="319" t="n">
        <v>10115.086732</v>
      </c>
      <c r="J260" s="301"/>
      <c r="K260" s="311"/>
      <c r="L260" s="301"/>
      <c r="M260" s="301"/>
      <c r="N260" s="312"/>
    </row>
    <row r="261" s="302" customFormat="true" ht="13.5" hidden="false" customHeight="true" outlineLevel="0" collapsed="false">
      <c r="A261" s="303" t="n">
        <v>1989</v>
      </c>
      <c r="B261" s="304" t="s">
        <v>4252</v>
      </c>
      <c r="C261" s="305" t="s">
        <v>4253</v>
      </c>
      <c r="D261" s="306" t="n">
        <v>51</v>
      </c>
      <c r="E261" s="313" t="n">
        <v>11543.71</v>
      </c>
      <c r="F261" s="317" t="n">
        <v>0.0779298937</v>
      </c>
      <c r="G261" s="318" t="n">
        <v>899.59993282</v>
      </c>
      <c r="H261" s="318" t="n">
        <v>9744.5080742</v>
      </c>
      <c r="I261" s="319" t="n">
        <v>13342.907805</v>
      </c>
      <c r="J261" s="301"/>
      <c r="K261" s="311"/>
      <c r="L261" s="301"/>
      <c r="M261" s="301"/>
      <c r="N261" s="312"/>
    </row>
    <row r="262" s="302" customFormat="true" ht="13.5" hidden="false" customHeight="true" outlineLevel="0" collapsed="false">
      <c r="A262" s="303" t="n">
        <v>1991</v>
      </c>
      <c r="B262" s="304" t="s">
        <v>4254</v>
      </c>
      <c r="C262" s="305" t="s">
        <v>2747</v>
      </c>
      <c r="D262" s="306" t="n">
        <v>961</v>
      </c>
      <c r="E262" s="313" t="n">
        <v>1410.02</v>
      </c>
      <c r="F262" s="317" t="n">
        <v>0.040505</v>
      </c>
      <c r="G262" s="318" t="n">
        <v>57.11</v>
      </c>
      <c r="H262" s="318" t="n">
        <v>1295.8</v>
      </c>
      <c r="I262" s="319" t="n">
        <v>1524.25</v>
      </c>
      <c r="J262" s="301"/>
      <c r="K262" s="311"/>
      <c r="L262" s="301"/>
      <c r="M262" s="301"/>
      <c r="N262" s="312"/>
    </row>
    <row r="263" s="302" customFormat="true" ht="13.5" hidden="false" customHeight="true" outlineLevel="0" collapsed="false">
      <c r="A263" s="303" t="n">
        <v>2014</v>
      </c>
      <c r="B263" s="304" t="s">
        <v>4254</v>
      </c>
      <c r="C263" s="305" t="s">
        <v>2747</v>
      </c>
      <c r="D263" s="306" t="n">
        <v>313</v>
      </c>
      <c r="E263" s="313" t="n">
        <v>1400.99</v>
      </c>
      <c r="F263" s="317" t="n">
        <v>0.101791</v>
      </c>
      <c r="G263" s="318" t="n">
        <v>142.61</v>
      </c>
      <c r="H263" s="318" t="n">
        <v>1115.77</v>
      </c>
      <c r="I263" s="319" t="n">
        <v>1686.2</v>
      </c>
      <c r="J263" s="301"/>
      <c r="K263" s="311"/>
      <c r="L263" s="301"/>
      <c r="M263" s="301"/>
      <c r="N263" s="312"/>
    </row>
    <row r="264" s="302" customFormat="true" ht="13.5" hidden="false" customHeight="true" outlineLevel="0" collapsed="false">
      <c r="A264" s="303" t="n">
        <v>1992</v>
      </c>
      <c r="B264" s="304" t="s">
        <v>4255</v>
      </c>
      <c r="C264" s="305" t="s">
        <v>2748</v>
      </c>
      <c r="D264" s="306" t="n">
        <v>68</v>
      </c>
      <c r="E264" s="313" t="n">
        <v>1989.67</v>
      </c>
      <c r="F264" s="317" t="n">
        <v>0.0732878344</v>
      </c>
      <c r="G264" s="318" t="n">
        <v>145.81895795</v>
      </c>
      <c r="H264" s="318" t="n">
        <v>1698.0368931</v>
      </c>
      <c r="I264" s="319" t="n">
        <v>2281.3127249</v>
      </c>
      <c r="J264" s="301"/>
      <c r="K264" s="311"/>
      <c r="L264" s="301"/>
      <c r="M264" s="301"/>
      <c r="N264" s="312"/>
    </row>
    <row r="265" s="302" customFormat="true" ht="13.5" hidden="false" customHeight="true" outlineLevel="0" collapsed="false">
      <c r="A265" s="303" t="n">
        <v>1995</v>
      </c>
      <c r="B265" s="304" t="s">
        <v>4256</v>
      </c>
      <c r="C265" s="305" t="s">
        <v>2749</v>
      </c>
      <c r="D265" s="306" t="n">
        <v>139</v>
      </c>
      <c r="E265" s="313" t="n">
        <v>753.39</v>
      </c>
      <c r="F265" s="317" t="n">
        <v>0.126014</v>
      </c>
      <c r="G265" s="318" t="n">
        <v>94.94</v>
      </c>
      <c r="H265" s="318" t="n">
        <v>563.51</v>
      </c>
      <c r="I265" s="319" t="n">
        <v>943.26</v>
      </c>
      <c r="J265" s="301"/>
      <c r="K265" s="311"/>
      <c r="L265" s="301"/>
      <c r="M265" s="301"/>
      <c r="N265" s="312"/>
    </row>
    <row r="266" s="302" customFormat="true" ht="13.5" hidden="false" customHeight="true" outlineLevel="0" collapsed="false">
      <c r="A266" s="303" t="n">
        <v>2000</v>
      </c>
      <c r="B266" s="304" t="s">
        <v>4257</v>
      </c>
      <c r="C266" s="305" t="s">
        <v>2751</v>
      </c>
      <c r="D266" s="306" t="n">
        <v>20</v>
      </c>
      <c r="E266" s="313" t="n">
        <v>2208.58</v>
      </c>
      <c r="F266" s="314" t="s">
        <v>28</v>
      </c>
      <c r="G266" s="315" t="s">
        <v>28</v>
      </c>
      <c r="H266" s="315" t="s">
        <v>28</v>
      </c>
      <c r="I266" s="316" t="s">
        <v>28</v>
      </c>
      <c r="J266" s="301"/>
      <c r="K266" s="311"/>
      <c r="L266" s="301"/>
      <c r="M266" s="301"/>
      <c r="N266" s="312"/>
    </row>
    <row r="267" s="302" customFormat="true" ht="13.5" hidden="false" customHeight="true" outlineLevel="0" collapsed="false">
      <c r="A267" s="303" t="n">
        <v>2001</v>
      </c>
      <c r="B267" s="304" t="s">
        <v>4258</v>
      </c>
      <c r="C267" s="305" t="s">
        <v>4259</v>
      </c>
      <c r="D267" s="306" t="n">
        <v>31</v>
      </c>
      <c r="E267" s="313" t="n">
        <v>4617.06</v>
      </c>
      <c r="F267" s="317" t="n">
        <v>0.1338001774</v>
      </c>
      <c r="G267" s="318" t="n">
        <v>617.76350108</v>
      </c>
      <c r="H267" s="318" t="n">
        <v>3381.5334009</v>
      </c>
      <c r="I267" s="319" t="n">
        <v>5852.5874052</v>
      </c>
      <c r="J267" s="301"/>
      <c r="K267" s="311"/>
      <c r="L267" s="301"/>
      <c r="M267" s="301"/>
      <c r="N267" s="312"/>
    </row>
    <row r="268" s="302" customFormat="true" ht="13.5" hidden="false" customHeight="true" outlineLevel="0" collapsed="false">
      <c r="A268" s="303" t="n">
        <v>2002</v>
      </c>
      <c r="B268" s="304" t="s">
        <v>4260</v>
      </c>
      <c r="C268" s="305" t="s">
        <v>4261</v>
      </c>
      <c r="D268" s="306" t="n">
        <v>53</v>
      </c>
      <c r="E268" s="313" t="n">
        <v>6327.81</v>
      </c>
      <c r="F268" s="317" t="n">
        <v>0.1425677459</v>
      </c>
      <c r="G268" s="318" t="n">
        <v>902.14184402</v>
      </c>
      <c r="H268" s="318" t="n">
        <v>4523.5279682</v>
      </c>
      <c r="I268" s="319" t="n">
        <v>8132.0953443</v>
      </c>
      <c r="J268" s="301"/>
      <c r="K268" s="311"/>
      <c r="L268" s="301"/>
      <c r="M268" s="301"/>
      <c r="N268" s="312"/>
    </row>
    <row r="269" s="302" customFormat="true" ht="13.5" hidden="false" customHeight="true" outlineLevel="0" collapsed="false">
      <c r="A269" s="303" t="n">
        <v>2004</v>
      </c>
      <c r="B269" s="304" t="s">
        <v>4262</v>
      </c>
      <c r="C269" s="305" t="s">
        <v>2753</v>
      </c>
      <c r="D269" s="306" t="n">
        <v>309</v>
      </c>
      <c r="E269" s="313" t="n">
        <v>3099.2</v>
      </c>
      <c r="F269" s="317" t="n">
        <v>0.0504516829</v>
      </c>
      <c r="G269" s="318" t="n">
        <v>156.35983238</v>
      </c>
      <c r="H269" s="318" t="n">
        <v>2786.4798718</v>
      </c>
      <c r="I269" s="319" t="n">
        <v>3411.9192013</v>
      </c>
      <c r="J269" s="301"/>
      <c r="K269" s="311"/>
      <c r="L269" s="301"/>
      <c r="M269" s="301"/>
      <c r="N269" s="312"/>
    </row>
    <row r="270" s="302" customFormat="true" ht="13.5" hidden="false" customHeight="true" outlineLevel="0" collapsed="false">
      <c r="A270" s="303" t="n">
        <v>2005</v>
      </c>
      <c r="B270" s="304" t="s">
        <v>4263</v>
      </c>
      <c r="C270" s="305" t="s">
        <v>2754</v>
      </c>
      <c r="D270" s="306" t="n">
        <v>97</v>
      </c>
      <c r="E270" s="313" t="n">
        <v>4476.31</v>
      </c>
      <c r="F270" s="317" t="n">
        <v>0.0867531127</v>
      </c>
      <c r="G270" s="318" t="n">
        <v>388.33354615</v>
      </c>
      <c r="H270" s="318" t="n">
        <v>3699.6396825</v>
      </c>
      <c r="I270" s="319" t="n">
        <v>5252.9738671</v>
      </c>
      <c r="J270" s="301"/>
      <c r="K270" s="311"/>
      <c r="L270" s="301"/>
      <c r="M270" s="301"/>
      <c r="N270" s="312"/>
    </row>
    <row r="271" s="302" customFormat="true" ht="13.5" hidden="false" customHeight="true" outlineLevel="0" collapsed="false">
      <c r="A271" s="303" t="n">
        <v>2006</v>
      </c>
      <c r="B271" s="304" t="s">
        <v>4264</v>
      </c>
      <c r="C271" s="305" t="s">
        <v>4265</v>
      </c>
      <c r="D271" s="306" t="n">
        <v>42</v>
      </c>
      <c r="E271" s="313" t="n">
        <v>6538.26</v>
      </c>
      <c r="F271" s="317" t="n">
        <v>0.1122692721</v>
      </c>
      <c r="G271" s="318" t="n">
        <v>734.04606114</v>
      </c>
      <c r="H271" s="318" t="n">
        <v>5070.1711722</v>
      </c>
      <c r="I271" s="319" t="n">
        <v>8006.3554168</v>
      </c>
      <c r="J271" s="301"/>
      <c r="K271" s="311"/>
      <c r="L271" s="301"/>
      <c r="M271" s="301"/>
      <c r="N271" s="312"/>
    </row>
    <row r="272" s="302" customFormat="true" ht="13.5" hidden="false" customHeight="true" outlineLevel="0" collapsed="false">
      <c r="A272" s="303" t="n">
        <v>2119</v>
      </c>
      <c r="B272" s="304" t="s">
        <v>4266</v>
      </c>
      <c r="C272" s="305" t="s">
        <v>2757</v>
      </c>
      <c r="D272" s="306" t="n">
        <v>18241</v>
      </c>
      <c r="E272" s="313" t="n">
        <v>749.6</v>
      </c>
      <c r="F272" s="317" t="n">
        <v>0.0562848484</v>
      </c>
      <c r="G272" s="318" t="n">
        <v>42.190927651</v>
      </c>
      <c r="H272" s="318" t="n">
        <v>665.214686</v>
      </c>
      <c r="I272" s="319" t="n">
        <v>833.9783966</v>
      </c>
      <c r="J272" s="301"/>
      <c r="K272" s="311"/>
      <c r="L272" s="301"/>
      <c r="M272" s="301"/>
      <c r="N272" s="312"/>
    </row>
    <row r="273" s="302" customFormat="true" ht="13.5" hidden="false" customHeight="true" outlineLevel="0" collapsed="false">
      <c r="A273" s="303" t="n">
        <v>2120</v>
      </c>
      <c r="B273" s="304" t="s">
        <v>4267</v>
      </c>
      <c r="C273" s="305" t="s">
        <v>2758</v>
      </c>
      <c r="D273" s="306" t="n">
        <v>320</v>
      </c>
      <c r="E273" s="313" t="n">
        <v>464.11</v>
      </c>
      <c r="F273" s="317" t="n">
        <v>0.1417815779</v>
      </c>
      <c r="G273" s="318" t="n">
        <v>65.802450775</v>
      </c>
      <c r="H273" s="318" t="n">
        <v>332.50652764</v>
      </c>
      <c r="I273" s="319" t="n">
        <v>595.71633074</v>
      </c>
      <c r="J273" s="301"/>
      <c r="K273" s="311"/>
      <c r="L273" s="301"/>
      <c r="M273" s="301"/>
      <c r="N273" s="312"/>
    </row>
    <row r="274" s="302" customFormat="true" ht="13.5" hidden="false" customHeight="true" outlineLevel="0" collapsed="false">
      <c r="A274" s="303" t="n">
        <v>2121</v>
      </c>
      <c r="B274" s="304" t="s">
        <v>4268</v>
      </c>
      <c r="C274" s="305" t="s">
        <v>2759</v>
      </c>
      <c r="D274" s="306" t="n">
        <v>36929</v>
      </c>
      <c r="E274" s="313" t="n">
        <v>588.46</v>
      </c>
      <c r="F274" s="317" t="n">
        <v>0.0649252532</v>
      </c>
      <c r="G274" s="318" t="n">
        <v>38.205874236</v>
      </c>
      <c r="H274" s="318" t="n">
        <v>512.04763122</v>
      </c>
      <c r="I274" s="319" t="n">
        <v>664.87112816</v>
      </c>
      <c r="J274" s="301"/>
      <c r="K274" s="311"/>
      <c r="L274" s="301"/>
      <c r="M274" s="301"/>
      <c r="N274" s="312"/>
    </row>
    <row r="275" s="302" customFormat="true" ht="13.5" hidden="false" customHeight="true" outlineLevel="0" collapsed="false">
      <c r="A275" s="303" t="n">
        <v>2122</v>
      </c>
      <c r="B275" s="304" t="s">
        <v>4269</v>
      </c>
      <c r="C275" s="305" t="s">
        <v>2760</v>
      </c>
      <c r="D275" s="306" t="n">
        <v>821</v>
      </c>
      <c r="E275" s="313" t="n">
        <v>391.6</v>
      </c>
      <c r="F275" s="317" t="n">
        <v>0.1194194977</v>
      </c>
      <c r="G275" s="318" t="n">
        <v>46.764234832</v>
      </c>
      <c r="H275" s="318" t="n">
        <v>298.06784189</v>
      </c>
      <c r="I275" s="319" t="n">
        <v>485.12478122</v>
      </c>
      <c r="J275" s="301"/>
      <c r="K275" s="311"/>
      <c r="L275" s="301"/>
      <c r="M275" s="301"/>
      <c r="N275" s="312"/>
    </row>
    <row r="276" s="302" customFormat="true" ht="13.5" hidden="false" customHeight="true" outlineLevel="0" collapsed="false">
      <c r="A276" s="303" t="n">
        <v>2123</v>
      </c>
      <c r="B276" s="304" t="s">
        <v>4270</v>
      </c>
      <c r="C276" s="305" t="s">
        <v>2761</v>
      </c>
      <c r="D276" s="306" t="n">
        <v>183</v>
      </c>
      <c r="E276" s="313" t="n">
        <v>638.66</v>
      </c>
      <c r="F276" s="317" t="n">
        <v>0.0735940432</v>
      </c>
      <c r="G276" s="318" t="n">
        <v>47.00179061</v>
      </c>
      <c r="H276" s="318" t="n">
        <v>544.6593939</v>
      </c>
      <c r="I276" s="319" t="n">
        <v>732.66655634</v>
      </c>
      <c r="J276" s="301"/>
      <c r="K276" s="311"/>
      <c r="L276" s="301"/>
      <c r="M276" s="301"/>
      <c r="N276" s="312"/>
    </row>
    <row r="277" s="302" customFormat="true" ht="13.5" hidden="false" customHeight="true" outlineLevel="0" collapsed="false">
      <c r="A277" s="303" t="n">
        <v>2128</v>
      </c>
      <c r="B277" s="304" t="s">
        <v>4271</v>
      </c>
      <c r="C277" s="305" t="s">
        <v>3909</v>
      </c>
      <c r="D277" s="306" t="n">
        <v>33</v>
      </c>
      <c r="E277" s="313" t="n">
        <v>658.87</v>
      </c>
      <c r="F277" s="317" t="n">
        <v>0.2808382663</v>
      </c>
      <c r="G277" s="318" t="n">
        <v>185.03669637</v>
      </c>
      <c r="H277" s="318" t="n">
        <v>288.79941259</v>
      </c>
      <c r="I277" s="319" t="n">
        <v>1028.9461981</v>
      </c>
      <c r="J277" s="301"/>
      <c r="K277" s="311"/>
      <c r="L277" s="301"/>
      <c r="M277" s="301"/>
      <c r="N277" s="312"/>
    </row>
    <row r="278" s="302" customFormat="true" ht="13.5" hidden="false" customHeight="true" outlineLevel="0" collapsed="false">
      <c r="A278" s="303" t="n">
        <v>2129</v>
      </c>
      <c r="B278" s="304" t="s">
        <v>4272</v>
      </c>
      <c r="C278" s="305" t="s">
        <v>2763</v>
      </c>
      <c r="D278" s="306" t="n">
        <v>1766</v>
      </c>
      <c r="E278" s="313" t="n">
        <v>1368.31</v>
      </c>
      <c r="F278" s="317" t="n">
        <v>0.1018228289</v>
      </c>
      <c r="G278" s="318" t="n">
        <v>139.32502309</v>
      </c>
      <c r="H278" s="318" t="n">
        <v>1089.6582653</v>
      </c>
      <c r="I278" s="319" t="n">
        <v>1646.9583577</v>
      </c>
      <c r="J278" s="301"/>
      <c r="K278" s="311"/>
      <c r="L278" s="301"/>
      <c r="M278" s="301"/>
      <c r="N278" s="312"/>
    </row>
    <row r="279" s="302" customFormat="true" ht="13.5" hidden="false" customHeight="true" outlineLevel="0" collapsed="false">
      <c r="A279" s="303" t="n">
        <v>2130</v>
      </c>
      <c r="B279" s="304" t="s">
        <v>4273</v>
      </c>
      <c r="C279" s="305" t="s">
        <v>2764</v>
      </c>
      <c r="D279" s="306" t="n">
        <v>537</v>
      </c>
      <c r="E279" s="313" t="n">
        <v>2387.79</v>
      </c>
      <c r="F279" s="317" t="n">
        <v>0.0444401276</v>
      </c>
      <c r="G279" s="318" t="n">
        <v>106.11370638</v>
      </c>
      <c r="H279" s="318" t="n">
        <v>2175.5629019</v>
      </c>
      <c r="I279" s="319" t="n">
        <v>2600.0177274</v>
      </c>
      <c r="J279" s="301"/>
      <c r="K279" s="311"/>
      <c r="L279" s="301"/>
      <c r="M279" s="301"/>
      <c r="N279" s="312"/>
    </row>
    <row r="280" s="302" customFormat="true" ht="13.5" hidden="false" customHeight="true" outlineLevel="0" collapsed="false">
      <c r="A280" s="303" t="n">
        <v>2131</v>
      </c>
      <c r="B280" s="304" t="s">
        <v>4274</v>
      </c>
      <c r="C280" s="305" t="s">
        <v>2765</v>
      </c>
      <c r="D280" s="306" t="n">
        <v>75</v>
      </c>
      <c r="E280" s="313" t="n">
        <v>3834.7</v>
      </c>
      <c r="F280" s="317" t="n">
        <v>0.0304012711</v>
      </c>
      <c r="G280" s="318" t="n">
        <v>116.57966131</v>
      </c>
      <c r="H280" s="318" t="n">
        <v>3601.537623</v>
      </c>
      <c r="I280" s="319" t="n">
        <v>4067.8562683</v>
      </c>
      <c r="J280" s="301"/>
      <c r="K280" s="311"/>
      <c r="L280" s="301"/>
      <c r="M280" s="301"/>
      <c r="N280" s="312"/>
    </row>
    <row r="281" s="302" customFormat="true" ht="13.5" hidden="false" customHeight="true" outlineLevel="0" collapsed="false">
      <c r="A281" s="303" t="n">
        <v>2133</v>
      </c>
      <c r="B281" s="304" t="s">
        <v>4275</v>
      </c>
      <c r="C281" s="305" t="s">
        <v>2766</v>
      </c>
      <c r="D281" s="306" t="n">
        <v>1487</v>
      </c>
      <c r="E281" s="313" t="n">
        <v>743.71</v>
      </c>
      <c r="F281" s="317" t="n">
        <v>0.1265780366</v>
      </c>
      <c r="G281" s="318" t="n">
        <v>94.137119562</v>
      </c>
      <c r="H281" s="318" t="n">
        <v>555.43392762</v>
      </c>
      <c r="I281" s="319" t="n">
        <v>931.98240587</v>
      </c>
      <c r="J281" s="301"/>
      <c r="K281" s="311"/>
      <c r="L281" s="301"/>
      <c r="M281" s="301"/>
      <c r="N281" s="312"/>
    </row>
    <row r="282" s="302" customFormat="true" ht="13.5" hidden="false" customHeight="true" outlineLevel="0" collapsed="false">
      <c r="A282" s="303" t="n">
        <v>2134</v>
      </c>
      <c r="B282" s="304" t="s">
        <v>4276</v>
      </c>
      <c r="C282" s="305" t="s">
        <v>2768</v>
      </c>
      <c r="D282" s="306" t="n">
        <v>227</v>
      </c>
      <c r="E282" s="313" t="n">
        <v>1569.3</v>
      </c>
      <c r="F282" s="317" t="n">
        <v>0.1019874907</v>
      </c>
      <c r="G282" s="318" t="n">
        <v>160.04896556</v>
      </c>
      <c r="H282" s="318" t="n">
        <v>1249.2020332</v>
      </c>
      <c r="I282" s="319" t="n">
        <v>1889.3978954</v>
      </c>
      <c r="J282" s="301"/>
      <c r="K282" s="311"/>
      <c r="L282" s="301"/>
      <c r="M282" s="301"/>
      <c r="N282" s="312"/>
    </row>
    <row r="283" s="302" customFormat="true" ht="13.5" hidden="false" customHeight="true" outlineLevel="0" collapsed="false">
      <c r="A283" s="303" t="n">
        <v>2135</v>
      </c>
      <c r="B283" s="304" t="s">
        <v>4277</v>
      </c>
      <c r="C283" s="305" t="s">
        <v>2769</v>
      </c>
      <c r="D283" s="306" t="n">
        <v>216</v>
      </c>
      <c r="E283" s="313" t="n">
        <v>3501.4</v>
      </c>
      <c r="F283" s="317" t="n">
        <v>0.0444714581</v>
      </c>
      <c r="G283" s="318" t="n">
        <v>155.7122868</v>
      </c>
      <c r="H283" s="318" t="n">
        <v>3189.9737063</v>
      </c>
      <c r="I283" s="319" t="n">
        <v>3812.8228535</v>
      </c>
      <c r="J283" s="301"/>
      <c r="K283" s="311"/>
      <c r="L283" s="301"/>
      <c r="M283" s="301"/>
      <c r="N283" s="312"/>
    </row>
    <row r="284" s="302" customFormat="true" ht="13.5" hidden="false" customHeight="true" outlineLevel="0" collapsed="false">
      <c r="A284" s="303" t="n">
        <v>2199</v>
      </c>
      <c r="B284" s="304" t="s">
        <v>4278</v>
      </c>
      <c r="C284" s="305" t="s">
        <v>2770</v>
      </c>
      <c r="D284" s="306" t="n">
        <v>175</v>
      </c>
      <c r="E284" s="313" t="n">
        <v>767.87</v>
      </c>
      <c r="F284" s="317" t="n">
        <v>0.1412557655</v>
      </c>
      <c r="G284" s="318" t="n">
        <v>108.46604186</v>
      </c>
      <c r="H284" s="318" t="n">
        <v>550.93775486</v>
      </c>
      <c r="I284" s="319" t="n">
        <v>984.80192229</v>
      </c>
      <c r="J284" s="301"/>
      <c r="K284" s="311"/>
      <c r="L284" s="301"/>
      <c r="M284" s="301"/>
      <c r="N284" s="312"/>
    </row>
    <row r="285" s="302" customFormat="true" ht="13.5" hidden="false" customHeight="true" outlineLevel="0" collapsed="false">
      <c r="A285" s="303" t="n">
        <v>2138</v>
      </c>
      <c r="B285" s="304" t="s">
        <v>4279</v>
      </c>
      <c r="C285" s="305" t="s">
        <v>2772</v>
      </c>
      <c r="D285" s="306" t="n">
        <v>420</v>
      </c>
      <c r="E285" s="313" t="n">
        <v>1413.04</v>
      </c>
      <c r="F285" s="317" t="n">
        <v>0.1183164286</v>
      </c>
      <c r="G285" s="318" t="n">
        <v>167.18566632</v>
      </c>
      <c r="H285" s="318" t="n">
        <v>1078.667146</v>
      </c>
      <c r="I285" s="319" t="n">
        <v>1747.4098113</v>
      </c>
      <c r="J285" s="301"/>
      <c r="K285" s="311"/>
      <c r="L285" s="301"/>
      <c r="M285" s="301"/>
      <c r="N285" s="312"/>
    </row>
    <row r="286" s="302" customFormat="true" ht="13.5" hidden="false" customHeight="true" outlineLevel="0" collapsed="false">
      <c r="A286" s="303" t="n">
        <v>2139</v>
      </c>
      <c r="B286" s="304" t="s">
        <v>4280</v>
      </c>
      <c r="C286" s="305" t="s">
        <v>2773</v>
      </c>
      <c r="D286" s="306" t="n">
        <v>180</v>
      </c>
      <c r="E286" s="313" t="n">
        <v>3353.8</v>
      </c>
      <c r="F286" s="317" t="n">
        <v>0.098661661</v>
      </c>
      <c r="G286" s="318" t="n">
        <v>330.89129013</v>
      </c>
      <c r="H286" s="318" t="n">
        <v>2692.0155087</v>
      </c>
      <c r="I286" s="319" t="n">
        <v>4015.5806692</v>
      </c>
      <c r="J286" s="301"/>
      <c r="K286" s="311"/>
      <c r="L286" s="301"/>
      <c r="M286" s="301"/>
      <c r="N286" s="312"/>
    </row>
    <row r="287" s="302" customFormat="true" ht="13.5" hidden="false" customHeight="true" outlineLevel="0" collapsed="false">
      <c r="A287" s="303" t="n">
        <v>2140</v>
      </c>
      <c r="B287" s="304" t="s">
        <v>4281</v>
      </c>
      <c r="C287" s="305" t="s">
        <v>2774</v>
      </c>
      <c r="D287" s="306" t="n">
        <v>66</v>
      </c>
      <c r="E287" s="313" t="n">
        <v>5351.38</v>
      </c>
      <c r="F287" s="317" t="n">
        <v>0.0732350247</v>
      </c>
      <c r="G287" s="318" t="n">
        <v>391.90838753</v>
      </c>
      <c r="H287" s="318" t="n">
        <v>4567.5624225</v>
      </c>
      <c r="I287" s="319" t="n">
        <v>6135.1959726</v>
      </c>
      <c r="J287" s="301"/>
      <c r="K287" s="311"/>
      <c r="L287" s="301"/>
      <c r="M287" s="301"/>
      <c r="N287" s="312"/>
    </row>
    <row r="288" s="302" customFormat="true" ht="13.5" hidden="false" customHeight="true" outlineLevel="0" collapsed="false">
      <c r="A288" s="303" t="n">
        <v>2142</v>
      </c>
      <c r="B288" s="304" t="s">
        <v>4282</v>
      </c>
      <c r="C288" s="305" t="s">
        <v>2775</v>
      </c>
      <c r="D288" s="306" t="n">
        <v>119</v>
      </c>
      <c r="E288" s="313" t="n">
        <v>715.55</v>
      </c>
      <c r="F288" s="317" t="n">
        <v>0.0399152915</v>
      </c>
      <c r="G288" s="318" t="n">
        <v>28.561231611</v>
      </c>
      <c r="H288" s="318" t="n">
        <v>658.42364835</v>
      </c>
      <c r="I288" s="319" t="n">
        <v>772.66857479</v>
      </c>
      <c r="J288" s="301"/>
      <c r="K288" s="311"/>
      <c r="L288" s="301"/>
      <c r="M288" s="301"/>
      <c r="N288" s="312"/>
    </row>
    <row r="289" s="302" customFormat="true" ht="13.5" hidden="false" customHeight="true" outlineLevel="0" collapsed="false">
      <c r="A289" s="303" t="n">
        <v>2143</v>
      </c>
      <c r="B289" s="304" t="s">
        <v>4283</v>
      </c>
      <c r="C289" s="305" t="s">
        <v>2777</v>
      </c>
      <c r="D289" s="306" t="n">
        <v>334</v>
      </c>
      <c r="E289" s="313" t="n">
        <v>1503.02</v>
      </c>
      <c r="F289" s="317" t="n">
        <v>0.028423522</v>
      </c>
      <c r="G289" s="318" t="n">
        <v>42.721066966</v>
      </c>
      <c r="H289" s="318" t="n">
        <v>1417.575927</v>
      </c>
      <c r="I289" s="319" t="n">
        <v>1588.4601949</v>
      </c>
      <c r="J289" s="301"/>
      <c r="K289" s="311"/>
      <c r="L289" s="301"/>
      <c r="M289" s="301"/>
      <c r="N289" s="312"/>
    </row>
    <row r="290" s="302" customFormat="true" ht="13.5" hidden="false" customHeight="true" outlineLevel="0" collapsed="false">
      <c r="A290" s="303" t="n">
        <v>2144</v>
      </c>
      <c r="B290" s="304" t="s">
        <v>4284</v>
      </c>
      <c r="C290" s="305" t="s">
        <v>2778</v>
      </c>
      <c r="D290" s="306" t="n">
        <v>171</v>
      </c>
      <c r="E290" s="313" t="n">
        <v>2587.84</v>
      </c>
      <c r="F290" s="317" t="n">
        <v>0.0458081349</v>
      </c>
      <c r="G290" s="318" t="n">
        <v>118.54414545</v>
      </c>
      <c r="H290" s="318" t="n">
        <v>2350.7521791</v>
      </c>
      <c r="I290" s="319" t="n">
        <v>2824.9287609</v>
      </c>
      <c r="J290" s="301"/>
      <c r="K290" s="311"/>
      <c r="L290" s="301"/>
      <c r="M290" s="301"/>
      <c r="N290" s="312"/>
    </row>
    <row r="291" s="302" customFormat="true" ht="13.5" hidden="false" customHeight="true" outlineLevel="0" collapsed="false">
      <c r="A291" s="303" t="n">
        <v>2145</v>
      </c>
      <c r="B291" s="304" t="s">
        <v>4285</v>
      </c>
      <c r="C291" s="305" t="s">
        <v>4286</v>
      </c>
      <c r="D291" s="306" t="n">
        <v>49</v>
      </c>
      <c r="E291" s="313" t="n">
        <v>4289.5</v>
      </c>
      <c r="F291" s="317" t="n">
        <v>0.0410132058</v>
      </c>
      <c r="G291" s="318" t="n">
        <v>175.92620127</v>
      </c>
      <c r="H291" s="318" t="n">
        <v>3937.6489376</v>
      </c>
      <c r="I291" s="319" t="n">
        <v>4641.3537427</v>
      </c>
      <c r="J291" s="301"/>
      <c r="K291" s="311"/>
      <c r="L291" s="301"/>
      <c r="M291" s="301"/>
      <c r="N291" s="312"/>
    </row>
    <row r="292" s="302" customFormat="true" ht="13.5" hidden="false" customHeight="true" outlineLevel="0" collapsed="false">
      <c r="A292" s="303" t="n">
        <v>2147</v>
      </c>
      <c r="B292" s="304" t="s">
        <v>4287</v>
      </c>
      <c r="C292" s="305" t="s">
        <v>2779</v>
      </c>
      <c r="D292" s="306" t="n">
        <v>92</v>
      </c>
      <c r="E292" s="313" t="n">
        <v>586.27</v>
      </c>
      <c r="F292" s="317" t="n">
        <v>0.0804728353</v>
      </c>
      <c r="G292" s="318" t="n">
        <v>47.179166941</v>
      </c>
      <c r="H292" s="318" t="n">
        <v>491.9161124</v>
      </c>
      <c r="I292" s="319" t="n">
        <v>680.63278017</v>
      </c>
      <c r="J292" s="301"/>
      <c r="K292" s="311"/>
      <c r="L292" s="301"/>
      <c r="M292" s="301"/>
      <c r="N292" s="312"/>
    </row>
    <row r="293" s="302" customFormat="true" ht="13.5" hidden="false" customHeight="true" outlineLevel="0" collapsed="false">
      <c r="A293" s="303" t="n">
        <v>2148</v>
      </c>
      <c r="B293" s="304" t="s">
        <v>4288</v>
      </c>
      <c r="C293" s="305" t="s">
        <v>2781</v>
      </c>
      <c r="D293" s="306" t="n">
        <v>226</v>
      </c>
      <c r="E293" s="313" t="n">
        <v>1481</v>
      </c>
      <c r="F293" s="317" t="n">
        <v>0.1573786705</v>
      </c>
      <c r="G293" s="318" t="n">
        <v>233.07743357</v>
      </c>
      <c r="H293" s="318" t="n">
        <v>1014.8427342</v>
      </c>
      <c r="I293" s="319" t="n">
        <v>1947.1524685</v>
      </c>
      <c r="J293" s="301"/>
      <c r="K293" s="311"/>
      <c r="L293" s="301"/>
      <c r="M293" s="301"/>
      <c r="N293" s="312"/>
    </row>
    <row r="294" s="302" customFormat="true" ht="13.5" hidden="false" customHeight="true" outlineLevel="0" collapsed="false">
      <c r="A294" s="303" t="n">
        <v>2149</v>
      </c>
      <c r="B294" s="304" t="s">
        <v>4289</v>
      </c>
      <c r="C294" s="305" t="s">
        <v>2782</v>
      </c>
      <c r="D294" s="306" t="n">
        <v>52</v>
      </c>
      <c r="E294" s="313" t="n">
        <v>3070.59</v>
      </c>
      <c r="F294" s="317" t="n">
        <v>0.1069198076</v>
      </c>
      <c r="G294" s="318" t="n">
        <v>328.30675495</v>
      </c>
      <c r="H294" s="318" t="n">
        <v>2413.9752073</v>
      </c>
      <c r="I294" s="319" t="n">
        <v>3727.2022271</v>
      </c>
      <c r="J294" s="301"/>
      <c r="K294" s="311"/>
      <c r="L294" s="301"/>
      <c r="M294" s="301"/>
      <c r="N294" s="312"/>
    </row>
    <row r="295" s="302" customFormat="true" ht="13.5" hidden="false" customHeight="true" outlineLevel="0" collapsed="false">
      <c r="A295" s="303" t="n">
        <v>2152</v>
      </c>
      <c r="B295" s="304" t="s">
        <v>4290</v>
      </c>
      <c r="C295" s="305" t="s">
        <v>2783</v>
      </c>
      <c r="D295" s="306" t="n">
        <v>125</v>
      </c>
      <c r="E295" s="313" t="n">
        <v>479.27</v>
      </c>
      <c r="F295" s="314" t="s">
        <v>28</v>
      </c>
      <c r="G295" s="315" t="s">
        <v>28</v>
      </c>
      <c r="H295" s="315" t="s">
        <v>28</v>
      </c>
      <c r="I295" s="316" t="s">
        <v>28</v>
      </c>
      <c r="J295" s="301"/>
      <c r="K295" s="311"/>
      <c r="L295" s="301"/>
      <c r="M295" s="301"/>
      <c r="N295" s="312"/>
    </row>
    <row r="296" s="302" customFormat="true" ht="13.5" hidden="false" customHeight="true" outlineLevel="0" collapsed="false">
      <c r="A296" s="303" t="n">
        <v>2157</v>
      </c>
      <c r="B296" s="304" t="s">
        <v>4291</v>
      </c>
      <c r="C296" s="305" t="s">
        <v>3910</v>
      </c>
      <c r="D296" s="306" t="n">
        <v>42</v>
      </c>
      <c r="E296" s="313" t="n">
        <v>504.04</v>
      </c>
      <c r="F296" s="317" t="n">
        <v>0.1114520204</v>
      </c>
      <c r="G296" s="318" t="n">
        <v>56.175779411</v>
      </c>
      <c r="H296" s="318" t="n">
        <v>391.68398208</v>
      </c>
      <c r="I296" s="319" t="n">
        <v>616.38709973</v>
      </c>
      <c r="J296" s="301"/>
      <c r="K296" s="311"/>
      <c r="L296" s="301"/>
      <c r="M296" s="301"/>
      <c r="N296" s="312"/>
    </row>
    <row r="297" s="302" customFormat="true" ht="13.5" hidden="false" customHeight="true" outlineLevel="0" collapsed="false">
      <c r="A297" s="303" t="n">
        <v>2158</v>
      </c>
      <c r="B297" s="304" t="s">
        <v>4292</v>
      </c>
      <c r="C297" s="305" t="s">
        <v>2785</v>
      </c>
      <c r="D297" s="306" t="n">
        <v>550</v>
      </c>
      <c r="E297" s="313" t="n">
        <v>1371.58</v>
      </c>
      <c r="F297" s="317" t="n">
        <v>0.0831456733</v>
      </c>
      <c r="G297" s="318" t="n">
        <v>114.04101752</v>
      </c>
      <c r="H297" s="318" t="n">
        <v>1143.4988662</v>
      </c>
      <c r="I297" s="319" t="n">
        <v>1599.6629363</v>
      </c>
      <c r="J297" s="301"/>
      <c r="K297" s="311"/>
      <c r="L297" s="301"/>
      <c r="M297" s="301"/>
      <c r="N297" s="312"/>
    </row>
    <row r="298" s="302" customFormat="true" ht="13.5" hidden="false" customHeight="true" outlineLevel="0" collapsed="false">
      <c r="A298" s="303" t="n">
        <v>2159</v>
      </c>
      <c r="B298" s="304" t="s">
        <v>4293</v>
      </c>
      <c r="C298" s="305" t="s">
        <v>2786</v>
      </c>
      <c r="D298" s="306" t="n">
        <v>139</v>
      </c>
      <c r="E298" s="313" t="n">
        <v>2877.96</v>
      </c>
      <c r="F298" s="317" t="n">
        <v>0.0518863537</v>
      </c>
      <c r="G298" s="318" t="n">
        <v>149.32707399</v>
      </c>
      <c r="H298" s="318" t="n">
        <v>2579.3101597</v>
      </c>
      <c r="I298" s="319" t="n">
        <v>3176.6184556</v>
      </c>
      <c r="J298" s="301"/>
      <c r="K298" s="311"/>
      <c r="L298" s="301"/>
      <c r="M298" s="301"/>
      <c r="N298" s="312"/>
    </row>
    <row r="299" s="302" customFormat="true" ht="13.5" hidden="false" customHeight="true" outlineLevel="0" collapsed="false">
      <c r="A299" s="303" t="n">
        <v>2160</v>
      </c>
      <c r="B299" s="304" t="s">
        <v>4294</v>
      </c>
      <c r="C299" s="305" t="s">
        <v>2787</v>
      </c>
      <c r="D299" s="306" t="n">
        <v>45</v>
      </c>
      <c r="E299" s="313" t="n">
        <v>4419.88</v>
      </c>
      <c r="F299" s="317" t="n">
        <v>0.0714745549</v>
      </c>
      <c r="G299" s="318" t="n">
        <v>315.90863936</v>
      </c>
      <c r="H299" s="318" t="n">
        <v>3788.0582934</v>
      </c>
      <c r="I299" s="319" t="n">
        <v>5051.6928508</v>
      </c>
      <c r="J299" s="301"/>
      <c r="K299" s="311"/>
      <c r="L299" s="301"/>
      <c r="M299" s="301"/>
      <c r="N299" s="312"/>
    </row>
    <row r="300" s="302" customFormat="true" ht="13.5" hidden="false" customHeight="true" outlineLevel="0" collapsed="false">
      <c r="A300" s="303" t="n">
        <v>2162</v>
      </c>
      <c r="B300" s="304" t="s">
        <v>4295</v>
      </c>
      <c r="C300" s="305" t="s">
        <v>2788</v>
      </c>
      <c r="D300" s="306" t="n">
        <v>272</v>
      </c>
      <c r="E300" s="313" t="n">
        <v>602.02</v>
      </c>
      <c r="F300" s="317" t="n">
        <v>0.0928890616</v>
      </c>
      <c r="G300" s="318" t="n">
        <v>55.920855776</v>
      </c>
      <c r="H300" s="318" t="n">
        <v>490.1759516</v>
      </c>
      <c r="I300" s="319" t="n">
        <v>713.8593747</v>
      </c>
      <c r="J300" s="301"/>
      <c r="K300" s="311"/>
      <c r="L300" s="301"/>
      <c r="M300" s="301"/>
      <c r="N300" s="312"/>
    </row>
    <row r="301" s="302" customFormat="true" ht="13.5" hidden="false" customHeight="true" outlineLevel="0" collapsed="false">
      <c r="A301" s="303" t="n">
        <v>2167</v>
      </c>
      <c r="B301" s="304" t="s">
        <v>4296</v>
      </c>
      <c r="C301" s="305" t="s">
        <v>2790</v>
      </c>
      <c r="D301" s="306" t="n">
        <v>66</v>
      </c>
      <c r="E301" s="313" t="n">
        <v>1491.55</v>
      </c>
      <c r="F301" s="317" t="n">
        <v>0.0711738963</v>
      </c>
      <c r="G301" s="318" t="n">
        <v>106.15910929</v>
      </c>
      <c r="H301" s="318" t="n">
        <v>1279.227346</v>
      </c>
      <c r="I301" s="319" t="n">
        <v>1703.8637831</v>
      </c>
      <c r="J301" s="301"/>
      <c r="K301" s="311"/>
      <c r="L301" s="301"/>
      <c r="M301" s="301"/>
      <c r="N301" s="312"/>
    </row>
    <row r="302" s="302" customFormat="true" ht="13.5" hidden="false" customHeight="true" outlineLevel="0" collapsed="false">
      <c r="A302" s="303" t="n">
        <v>2171</v>
      </c>
      <c r="B302" s="304" t="s">
        <v>4297</v>
      </c>
      <c r="C302" s="305" t="s">
        <v>4298</v>
      </c>
      <c r="D302" s="306" t="n">
        <v>35</v>
      </c>
      <c r="E302" s="313" t="n">
        <v>853.5</v>
      </c>
      <c r="F302" s="317" t="n">
        <v>0.0981966128</v>
      </c>
      <c r="G302" s="318" t="n">
        <v>83.810820106</v>
      </c>
      <c r="H302" s="318" t="n">
        <v>685.87847302</v>
      </c>
      <c r="I302" s="319" t="n">
        <v>1021.1217534</v>
      </c>
      <c r="J302" s="301"/>
      <c r="K302" s="311"/>
      <c r="L302" s="301"/>
      <c r="M302" s="301"/>
      <c r="N302" s="312"/>
    </row>
    <row r="303" s="302" customFormat="true" ht="13.5" hidden="false" customHeight="true" outlineLevel="0" collapsed="false">
      <c r="A303" s="303" t="n">
        <v>2172</v>
      </c>
      <c r="B303" s="304" t="s">
        <v>4299</v>
      </c>
      <c r="C303" s="305" t="s">
        <v>2792</v>
      </c>
      <c r="D303" s="306" t="n">
        <v>434</v>
      </c>
      <c r="E303" s="313" t="n">
        <v>1140.92</v>
      </c>
      <c r="F303" s="317" t="n">
        <v>0.0383434285</v>
      </c>
      <c r="G303" s="318" t="n">
        <v>43.746902053</v>
      </c>
      <c r="H303" s="318" t="n">
        <v>1053.4292622</v>
      </c>
      <c r="I303" s="319" t="n">
        <v>1228.4168705</v>
      </c>
      <c r="J303" s="301"/>
      <c r="K303" s="311"/>
      <c r="L303" s="301"/>
      <c r="M303" s="301"/>
      <c r="N303" s="312"/>
    </row>
    <row r="304" s="302" customFormat="true" ht="13.5" hidden="false" customHeight="true" outlineLevel="0" collapsed="false">
      <c r="A304" s="303" t="n">
        <v>2173</v>
      </c>
      <c r="B304" s="304" t="s">
        <v>4300</v>
      </c>
      <c r="C304" s="305" t="s">
        <v>2793</v>
      </c>
      <c r="D304" s="306" t="n">
        <v>133</v>
      </c>
      <c r="E304" s="313" t="n">
        <v>1782.63</v>
      </c>
      <c r="F304" s="317" t="n">
        <v>0.0459898859</v>
      </c>
      <c r="G304" s="318" t="n">
        <v>81.982986209</v>
      </c>
      <c r="H304" s="318" t="n">
        <v>1618.6648089</v>
      </c>
      <c r="I304" s="319" t="n">
        <v>1946.5967538</v>
      </c>
      <c r="J304" s="301"/>
      <c r="K304" s="311"/>
      <c r="L304" s="301"/>
      <c r="M304" s="301"/>
      <c r="N304" s="312"/>
    </row>
    <row r="305" s="302" customFormat="true" ht="13.5" hidden="false" customHeight="true" outlineLevel="0" collapsed="false">
      <c r="A305" s="303" t="n">
        <v>2174</v>
      </c>
      <c r="B305" s="304" t="s">
        <v>4301</v>
      </c>
      <c r="C305" s="305" t="s">
        <v>4302</v>
      </c>
      <c r="D305" s="306" t="n">
        <v>38</v>
      </c>
      <c r="E305" s="313" t="n">
        <v>2828</v>
      </c>
      <c r="F305" s="317" t="n">
        <v>0.0371067422</v>
      </c>
      <c r="G305" s="318" t="n">
        <v>104.93792859</v>
      </c>
      <c r="H305" s="318" t="n">
        <v>2618.1258021</v>
      </c>
      <c r="I305" s="319" t="n">
        <v>3037.8775164</v>
      </c>
      <c r="J305" s="301"/>
      <c r="K305" s="311"/>
      <c r="L305" s="301"/>
      <c r="M305" s="301"/>
      <c r="N305" s="312"/>
    </row>
    <row r="306" s="302" customFormat="true" ht="13.5" hidden="false" customHeight="true" outlineLevel="0" collapsed="false">
      <c r="A306" s="303" t="n">
        <v>2200</v>
      </c>
      <c r="B306" s="304" t="s">
        <v>4303</v>
      </c>
      <c r="C306" s="305" t="s">
        <v>2794</v>
      </c>
      <c r="D306" s="306" t="n">
        <v>913</v>
      </c>
      <c r="E306" s="313" t="n">
        <v>579.23</v>
      </c>
      <c r="F306" s="317" t="n">
        <v>0.0701581512</v>
      </c>
      <c r="G306" s="318" t="n">
        <v>40.637576124</v>
      </c>
      <c r="H306" s="318" t="n">
        <v>497.95299756</v>
      </c>
      <c r="I306" s="319" t="n">
        <v>660.50330206</v>
      </c>
      <c r="J306" s="301"/>
      <c r="K306" s="311"/>
      <c r="L306" s="301"/>
      <c r="M306" s="301"/>
      <c r="N306" s="312"/>
    </row>
    <row r="307" s="302" customFormat="true" ht="13.5" hidden="false" customHeight="true" outlineLevel="0" collapsed="false">
      <c r="A307" s="303" t="n">
        <v>2176</v>
      </c>
      <c r="B307" s="304" t="s">
        <v>4304</v>
      </c>
      <c r="C307" s="305" t="s">
        <v>2796</v>
      </c>
      <c r="D307" s="306" t="n">
        <v>51</v>
      </c>
      <c r="E307" s="313" t="n">
        <v>1945.51</v>
      </c>
      <c r="F307" s="317" t="n">
        <v>0.0555166405</v>
      </c>
      <c r="G307" s="318" t="n">
        <v>108.00792421</v>
      </c>
      <c r="H307" s="318" t="n">
        <v>1729.4895582</v>
      </c>
      <c r="I307" s="319" t="n">
        <v>2161.521255</v>
      </c>
      <c r="J307" s="301"/>
      <c r="K307" s="311"/>
      <c r="L307" s="301"/>
      <c r="M307" s="301"/>
      <c r="N307" s="312"/>
    </row>
    <row r="308" s="302" customFormat="true" ht="13.5" hidden="false" customHeight="true" outlineLevel="0" collapsed="false">
      <c r="A308" s="303" t="n">
        <v>2177</v>
      </c>
      <c r="B308" s="304" t="s">
        <v>4305</v>
      </c>
      <c r="C308" s="305" t="s">
        <v>2797</v>
      </c>
      <c r="D308" s="306" t="n">
        <v>68</v>
      </c>
      <c r="E308" s="313" t="n">
        <v>3836.62</v>
      </c>
      <c r="F308" s="317" t="n">
        <v>0.0741902174</v>
      </c>
      <c r="G308" s="318" t="n">
        <v>284.63952588</v>
      </c>
      <c r="H308" s="318" t="n">
        <v>3267.3389796</v>
      </c>
      <c r="I308" s="319" t="n">
        <v>4405.8970831</v>
      </c>
      <c r="J308" s="301"/>
      <c r="K308" s="311"/>
      <c r="L308" s="301"/>
      <c r="M308" s="301"/>
      <c r="N308" s="312"/>
    </row>
    <row r="309" s="302" customFormat="true" ht="13.5" hidden="false" customHeight="true" outlineLevel="0" collapsed="false">
      <c r="A309" s="303" t="n">
        <v>2180</v>
      </c>
      <c r="B309" s="304" t="s">
        <v>4306</v>
      </c>
      <c r="C309" s="305" t="s">
        <v>4307</v>
      </c>
      <c r="D309" s="306" t="n">
        <v>37</v>
      </c>
      <c r="E309" s="313" t="n">
        <v>722.35</v>
      </c>
      <c r="F309" s="317" t="n">
        <v>0.1479661582</v>
      </c>
      <c r="G309" s="318" t="n">
        <v>106.88343598</v>
      </c>
      <c r="H309" s="318" t="n">
        <v>508.58367977</v>
      </c>
      <c r="I309" s="319" t="n">
        <v>936.11742367</v>
      </c>
      <c r="J309" s="301"/>
      <c r="K309" s="311"/>
      <c r="L309" s="301"/>
      <c r="M309" s="301"/>
      <c r="N309" s="312"/>
    </row>
    <row r="310" s="302" customFormat="true" ht="13.5" hidden="false" customHeight="true" outlineLevel="0" collapsed="false">
      <c r="A310" s="303" t="n">
        <v>2186</v>
      </c>
      <c r="B310" s="304" t="s">
        <v>4308</v>
      </c>
      <c r="C310" s="305" t="s">
        <v>2799</v>
      </c>
      <c r="D310" s="306" t="n">
        <v>596</v>
      </c>
      <c r="E310" s="313" t="n">
        <v>869.08</v>
      </c>
      <c r="F310" s="317" t="n">
        <v>0.1976735964</v>
      </c>
      <c r="G310" s="318" t="n">
        <v>171.79452258</v>
      </c>
      <c r="H310" s="318" t="n">
        <v>525.49274251</v>
      </c>
      <c r="I310" s="319" t="n">
        <v>1212.6708328</v>
      </c>
      <c r="J310" s="301"/>
      <c r="K310" s="311"/>
      <c r="L310" s="301"/>
      <c r="M310" s="301"/>
      <c r="N310" s="312"/>
    </row>
    <row r="311" s="302" customFormat="true" ht="13.5" hidden="false" customHeight="true" outlineLevel="0" collapsed="false">
      <c r="A311" s="303" t="n">
        <v>2188</v>
      </c>
      <c r="B311" s="304" t="s">
        <v>4309</v>
      </c>
      <c r="C311" s="305" t="s">
        <v>3911</v>
      </c>
      <c r="D311" s="306" t="n">
        <v>54</v>
      </c>
      <c r="E311" s="313" t="n">
        <v>1669.63</v>
      </c>
      <c r="F311" s="317" t="n">
        <v>0.0251024041</v>
      </c>
      <c r="G311" s="318" t="n">
        <v>41.91163985</v>
      </c>
      <c r="H311" s="318" t="n">
        <v>1585.8032526</v>
      </c>
      <c r="I311" s="319" t="n">
        <v>1753.449812</v>
      </c>
      <c r="J311" s="301"/>
      <c r="K311" s="311"/>
      <c r="L311" s="301"/>
      <c r="M311" s="301"/>
      <c r="N311" s="312"/>
    </row>
    <row r="312" s="302" customFormat="true" ht="13.5" hidden="false" customHeight="true" outlineLevel="0" collapsed="false">
      <c r="A312" s="303" t="n">
        <v>2201</v>
      </c>
      <c r="B312" s="304" t="s">
        <v>4310</v>
      </c>
      <c r="C312" s="305" t="s">
        <v>2800</v>
      </c>
      <c r="D312" s="306" t="n">
        <v>676</v>
      </c>
      <c r="E312" s="313" t="n">
        <v>589.99</v>
      </c>
      <c r="F312" s="317" t="n">
        <v>0.1777724595</v>
      </c>
      <c r="G312" s="318" t="n">
        <v>104.88314951</v>
      </c>
      <c r="H312" s="318" t="n">
        <v>380.21906648</v>
      </c>
      <c r="I312" s="319" t="n">
        <v>799.75166452</v>
      </c>
      <c r="J312" s="301"/>
      <c r="K312" s="311"/>
      <c r="L312" s="301"/>
      <c r="M312" s="301"/>
      <c r="N312" s="312"/>
    </row>
    <row r="313" s="302" customFormat="true" ht="13.5" hidden="false" customHeight="true" outlineLevel="0" collapsed="false">
      <c r="A313" s="303" t="n">
        <v>2189</v>
      </c>
      <c r="B313" s="304" t="s">
        <v>4311</v>
      </c>
      <c r="C313" s="305" t="s">
        <v>2801</v>
      </c>
      <c r="D313" s="306" t="n">
        <v>483</v>
      </c>
      <c r="E313" s="313" t="n">
        <v>1504.61</v>
      </c>
      <c r="F313" s="317" t="n">
        <v>0.0941812928</v>
      </c>
      <c r="G313" s="318" t="n">
        <v>141.70628993</v>
      </c>
      <c r="H313" s="318" t="n">
        <v>1221.199278</v>
      </c>
      <c r="I313" s="319" t="n">
        <v>1788.0244377</v>
      </c>
      <c r="J313" s="301"/>
      <c r="K313" s="311"/>
      <c r="L313" s="301"/>
      <c r="M313" s="301"/>
      <c r="N313" s="312"/>
    </row>
    <row r="314" s="302" customFormat="true" ht="13.5" hidden="false" customHeight="true" outlineLevel="0" collapsed="false">
      <c r="A314" s="303" t="n">
        <v>2190</v>
      </c>
      <c r="B314" s="304" t="s">
        <v>4312</v>
      </c>
      <c r="C314" s="305" t="s">
        <v>2802</v>
      </c>
      <c r="D314" s="306" t="n">
        <v>107</v>
      </c>
      <c r="E314" s="313" t="n">
        <v>1759.05</v>
      </c>
      <c r="F314" s="317" t="n">
        <v>0.0452975923</v>
      </c>
      <c r="G314" s="318" t="n">
        <v>79.680896221</v>
      </c>
      <c r="H314" s="318" t="n">
        <v>1599.6918842</v>
      </c>
      <c r="I314" s="319" t="n">
        <v>1918.4154691</v>
      </c>
      <c r="J314" s="301"/>
      <c r="K314" s="311"/>
      <c r="L314" s="301"/>
      <c r="M314" s="301"/>
      <c r="N314" s="312"/>
    </row>
    <row r="315" s="302" customFormat="true" ht="13.5" hidden="false" customHeight="true" outlineLevel="0" collapsed="false">
      <c r="A315" s="303" t="n">
        <v>2194</v>
      </c>
      <c r="B315" s="304" t="s">
        <v>4313</v>
      </c>
      <c r="C315" s="305" t="s">
        <v>2804</v>
      </c>
      <c r="D315" s="306" t="n">
        <v>663</v>
      </c>
      <c r="E315" s="313" t="n">
        <v>1248.05</v>
      </c>
      <c r="F315" s="317" t="n">
        <v>0.1918207797</v>
      </c>
      <c r="G315" s="318" t="n">
        <v>239.40140998</v>
      </c>
      <c r="H315" s="318" t="n">
        <v>769.2444995</v>
      </c>
      <c r="I315" s="319" t="n">
        <v>1726.8501394</v>
      </c>
      <c r="J315" s="301"/>
      <c r="K315" s="311"/>
      <c r="L315" s="301"/>
      <c r="M315" s="301"/>
      <c r="N315" s="312"/>
    </row>
    <row r="316" s="302" customFormat="true" ht="13.5" hidden="false" customHeight="true" outlineLevel="0" collapsed="false">
      <c r="A316" s="303" t="n">
        <v>2195</v>
      </c>
      <c r="B316" s="304" t="s">
        <v>4314</v>
      </c>
      <c r="C316" s="305" t="s">
        <v>2805</v>
      </c>
      <c r="D316" s="306" t="n">
        <v>59</v>
      </c>
      <c r="E316" s="313" t="n">
        <v>2455.44</v>
      </c>
      <c r="F316" s="317" t="n">
        <v>0.1000793567</v>
      </c>
      <c r="G316" s="318" t="n">
        <v>245.73909487</v>
      </c>
      <c r="H316" s="318" t="n">
        <v>1963.964201</v>
      </c>
      <c r="I316" s="319" t="n">
        <v>2946.9205804</v>
      </c>
      <c r="J316" s="301"/>
      <c r="K316" s="311"/>
      <c r="L316" s="301"/>
      <c r="M316" s="301"/>
      <c r="N316" s="312"/>
    </row>
    <row r="317" s="302" customFormat="true" ht="13.5" hidden="false" customHeight="true" outlineLevel="0" collapsed="false">
      <c r="A317" s="303" t="n">
        <v>2198</v>
      </c>
      <c r="B317" s="304" t="s">
        <v>4315</v>
      </c>
      <c r="C317" s="305" t="s">
        <v>2806</v>
      </c>
      <c r="D317" s="306" t="n">
        <v>78</v>
      </c>
      <c r="E317" s="313" t="n">
        <v>847.06</v>
      </c>
      <c r="F317" s="317" t="n">
        <v>0.2165173307</v>
      </c>
      <c r="G317" s="318" t="n">
        <v>183.40252467</v>
      </c>
      <c r="H317" s="318" t="n">
        <v>480.25196966</v>
      </c>
      <c r="I317" s="319" t="n">
        <v>1213.8620683</v>
      </c>
      <c r="J317" s="301"/>
      <c r="K317" s="311"/>
      <c r="L317" s="301"/>
      <c r="M317" s="301"/>
      <c r="N317" s="312"/>
    </row>
    <row r="318" s="302" customFormat="true" ht="13.5" hidden="false" customHeight="true" outlineLevel="0" collapsed="false">
      <c r="A318" s="303" t="n">
        <v>2331</v>
      </c>
      <c r="B318" s="304" t="s">
        <v>4316</v>
      </c>
      <c r="C318" s="305" t="s">
        <v>3912</v>
      </c>
      <c r="D318" s="306" t="n">
        <v>25</v>
      </c>
      <c r="E318" s="313" t="n">
        <v>5434.88</v>
      </c>
      <c r="F318" s="314" t="s">
        <v>28</v>
      </c>
      <c r="G318" s="315" t="s">
        <v>28</v>
      </c>
      <c r="H318" s="315" t="s">
        <v>28</v>
      </c>
      <c r="I318" s="316" t="s">
        <v>28</v>
      </c>
      <c r="J318" s="301"/>
      <c r="K318" s="311"/>
      <c r="L318" s="301"/>
      <c r="M318" s="301"/>
      <c r="N318" s="312"/>
    </row>
    <row r="319" s="302" customFormat="true" ht="13.5" hidden="false" customHeight="true" outlineLevel="0" collapsed="false">
      <c r="A319" s="303" t="n">
        <v>2332</v>
      </c>
      <c r="B319" s="304" t="s">
        <v>4317</v>
      </c>
      <c r="C319" s="305" t="s">
        <v>4318</v>
      </c>
      <c r="D319" s="306" t="n">
        <v>63</v>
      </c>
      <c r="E319" s="313" t="n">
        <v>9610.02</v>
      </c>
      <c r="F319" s="317" t="n">
        <v>0.0577949449</v>
      </c>
      <c r="G319" s="318" t="n">
        <v>555.41076406</v>
      </c>
      <c r="H319" s="318" t="n">
        <v>8499.2017157</v>
      </c>
      <c r="I319" s="319" t="n">
        <v>10720.844772</v>
      </c>
      <c r="J319" s="301"/>
      <c r="K319" s="311"/>
      <c r="L319" s="301"/>
      <c r="M319" s="301"/>
      <c r="N319" s="312"/>
    </row>
    <row r="320" s="302" customFormat="true" ht="13.5" hidden="false" customHeight="true" outlineLevel="0" collapsed="false">
      <c r="A320" s="303" t="n">
        <v>2333</v>
      </c>
      <c r="B320" s="304" t="s">
        <v>4319</v>
      </c>
      <c r="C320" s="305" t="s">
        <v>4320</v>
      </c>
      <c r="D320" s="306" t="n">
        <v>33</v>
      </c>
      <c r="E320" s="313" t="n">
        <v>13196.76</v>
      </c>
      <c r="F320" s="317" t="n">
        <v>0.0716278119</v>
      </c>
      <c r="G320" s="318" t="n">
        <v>945.2549403</v>
      </c>
      <c r="H320" s="318" t="n">
        <v>11306.248687</v>
      </c>
      <c r="I320" s="319" t="n">
        <v>15087.268448</v>
      </c>
      <c r="J320" s="301"/>
      <c r="K320" s="311"/>
      <c r="L320" s="301"/>
      <c r="M320" s="301"/>
      <c r="N320" s="312"/>
    </row>
    <row r="321" s="302" customFormat="true" ht="13.5" hidden="false" customHeight="true" outlineLevel="0" collapsed="false">
      <c r="A321" s="303" t="n">
        <v>2335</v>
      </c>
      <c r="B321" s="304" t="s">
        <v>4321</v>
      </c>
      <c r="C321" s="305" t="s">
        <v>2810</v>
      </c>
      <c r="D321" s="306" t="n">
        <v>79</v>
      </c>
      <c r="E321" s="313" t="n">
        <v>3850.62</v>
      </c>
      <c r="F321" s="317" t="n">
        <v>0.0593334481</v>
      </c>
      <c r="G321" s="318" t="n">
        <v>228.47027268</v>
      </c>
      <c r="H321" s="318" t="n">
        <v>3393.6745787</v>
      </c>
      <c r="I321" s="319" t="n">
        <v>4307.5556694</v>
      </c>
      <c r="J321" s="301"/>
      <c r="K321" s="311"/>
      <c r="L321" s="301"/>
      <c r="M321" s="301"/>
      <c r="N321" s="312"/>
    </row>
    <row r="322" s="302" customFormat="true" ht="13.5" hidden="false" customHeight="true" outlineLevel="0" collapsed="false">
      <c r="A322" s="303" t="n">
        <v>2336</v>
      </c>
      <c r="B322" s="304" t="s">
        <v>4322</v>
      </c>
      <c r="C322" s="305" t="s">
        <v>4323</v>
      </c>
      <c r="D322" s="306" t="n">
        <v>40</v>
      </c>
      <c r="E322" s="313" t="n">
        <v>6189.74</v>
      </c>
      <c r="F322" s="317" t="n">
        <v>0.2430898198</v>
      </c>
      <c r="G322" s="318" t="n">
        <v>1504.6637889</v>
      </c>
      <c r="H322" s="318" t="n">
        <v>3180.4165676</v>
      </c>
      <c r="I322" s="319" t="n">
        <v>9199.0717232</v>
      </c>
      <c r="J322" s="301"/>
      <c r="K322" s="311"/>
      <c r="L322" s="301"/>
      <c r="M322" s="301"/>
      <c r="N322" s="312"/>
    </row>
    <row r="323" s="302" customFormat="true" ht="13.5" hidden="false" customHeight="true" outlineLevel="0" collapsed="false">
      <c r="A323" s="303" t="n">
        <v>2343</v>
      </c>
      <c r="B323" s="304" t="s">
        <v>4324</v>
      </c>
      <c r="C323" s="305" t="s">
        <v>2812</v>
      </c>
      <c r="D323" s="306" t="n">
        <v>158</v>
      </c>
      <c r="E323" s="313" t="n">
        <v>3500.61</v>
      </c>
      <c r="F323" s="317" t="n">
        <v>0.0518647785</v>
      </c>
      <c r="G323" s="318" t="n">
        <v>181.55817697</v>
      </c>
      <c r="H323" s="318" t="n">
        <v>3137.4900767</v>
      </c>
      <c r="I323" s="319" t="n">
        <v>3863.7227846</v>
      </c>
      <c r="J323" s="301"/>
      <c r="K323" s="311"/>
      <c r="L323" s="301"/>
      <c r="M323" s="301"/>
      <c r="N323" s="312"/>
    </row>
    <row r="324" s="302" customFormat="true" ht="13.5" hidden="false" customHeight="true" outlineLevel="0" collapsed="false">
      <c r="A324" s="303" t="n">
        <v>2344</v>
      </c>
      <c r="B324" s="304" t="s">
        <v>4325</v>
      </c>
      <c r="C324" s="305" t="s">
        <v>2813</v>
      </c>
      <c r="D324" s="306" t="n">
        <v>47</v>
      </c>
      <c r="E324" s="313" t="n">
        <v>5264.94</v>
      </c>
      <c r="F324" s="317" t="n">
        <v>0.0553180088</v>
      </c>
      <c r="G324" s="318" t="n">
        <v>291.24622354</v>
      </c>
      <c r="H324" s="318" t="n">
        <v>4682.4516417</v>
      </c>
      <c r="I324" s="319" t="n">
        <v>5847.4365359</v>
      </c>
      <c r="J324" s="301"/>
      <c r="K324" s="311"/>
      <c r="L324" s="301"/>
      <c r="M324" s="301"/>
      <c r="N324" s="312"/>
    </row>
    <row r="325" s="302" customFormat="true" ht="13.5" hidden="false" customHeight="true" outlineLevel="0" collapsed="false">
      <c r="A325" s="303" t="n">
        <v>2345</v>
      </c>
      <c r="B325" s="304" t="s">
        <v>4326</v>
      </c>
      <c r="C325" s="305" t="s">
        <v>4327</v>
      </c>
      <c r="D325" s="306" t="n">
        <v>36</v>
      </c>
      <c r="E325" s="313" t="n">
        <v>7783.48</v>
      </c>
      <c r="F325" s="317" t="n">
        <v>0.150318826</v>
      </c>
      <c r="G325" s="318" t="n">
        <v>1170.0033811</v>
      </c>
      <c r="H325" s="318" t="n">
        <v>5443.4719419</v>
      </c>
      <c r="I325" s="319" t="n">
        <v>10123.485466</v>
      </c>
      <c r="J325" s="301"/>
      <c r="K325" s="311"/>
      <c r="L325" s="301"/>
      <c r="M325" s="301"/>
      <c r="N325" s="312"/>
    </row>
    <row r="326" s="302" customFormat="true" ht="13.5" hidden="false" customHeight="true" outlineLevel="0" collapsed="false">
      <c r="A326" s="303" t="n">
        <v>2347</v>
      </c>
      <c r="B326" s="304" t="s">
        <v>4328</v>
      </c>
      <c r="C326" s="305" t="s">
        <v>2815</v>
      </c>
      <c r="D326" s="306" t="n">
        <v>806</v>
      </c>
      <c r="E326" s="313" t="n">
        <v>2356.27</v>
      </c>
      <c r="F326" s="317" t="n">
        <v>0.0375667572</v>
      </c>
      <c r="G326" s="318" t="n">
        <v>88.517484082</v>
      </c>
      <c r="H326" s="318" t="n">
        <v>2179.2366564</v>
      </c>
      <c r="I326" s="319" t="n">
        <v>2533.3065927</v>
      </c>
      <c r="J326" s="301"/>
      <c r="K326" s="311"/>
      <c r="L326" s="301"/>
      <c r="M326" s="301"/>
      <c r="N326" s="312"/>
    </row>
    <row r="327" s="302" customFormat="true" ht="13.5" hidden="false" customHeight="true" outlineLevel="0" collapsed="false">
      <c r="A327" s="303" t="n">
        <v>2348</v>
      </c>
      <c r="B327" s="304" t="s">
        <v>4329</v>
      </c>
      <c r="C327" s="305" t="s">
        <v>2816</v>
      </c>
      <c r="D327" s="306" t="n">
        <v>247</v>
      </c>
      <c r="E327" s="313" t="n">
        <v>3264.75</v>
      </c>
      <c r="F327" s="317" t="n">
        <v>0.0347525101</v>
      </c>
      <c r="G327" s="318" t="n">
        <v>113.45817892</v>
      </c>
      <c r="H327" s="318" t="n">
        <v>3037.831387</v>
      </c>
      <c r="I327" s="319" t="n">
        <v>3491.6641027</v>
      </c>
      <c r="J327" s="301"/>
      <c r="K327" s="311"/>
      <c r="L327" s="301"/>
      <c r="M327" s="301"/>
      <c r="N327" s="312"/>
    </row>
    <row r="328" s="302" customFormat="true" ht="13.5" hidden="false" customHeight="true" outlineLevel="0" collapsed="false">
      <c r="A328" s="303" t="n">
        <v>2349</v>
      </c>
      <c r="B328" s="304" t="s">
        <v>4330</v>
      </c>
      <c r="C328" s="305" t="s">
        <v>2817</v>
      </c>
      <c r="D328" s="306" t="n">
        <v>93</v>
      </c>
      <c r="E328" s="313" t="n">
        <v>5409.07</v>
      </c>
      <c r="F328" s="317" t="n">
        <v>0.0453323004</v>
      </c>
      <c r="G328" s="318" t="n">
        <v>245.20550686</v>
      </c>
      <c r="H328" s="318" t="n">
        <v>4918.657233</v>
      </c>
      <c r="I328" s="319" t="n">
        <v>5899.4792604</v>
      </c>
      <c r="J328" s="301"/>
      <c r="K328" s="311"/>
      <c r="L328" s="301"/>
      <c r="M328" s="301"/>
      <c r="N328" s="312"/>
    </row>
    <row r="329" s="302" customFormat="true" ht="13.5" hidden="false" customHeight="true" outlineLevel="0" collapsed="false">
      <c r="A329" s="303" t="n">
        <v>2351</v>
      </c>
      <c r="B329" s="304" t="s">
        <v>4331</v>
      </c>
      <c r="C329" s="305" t="s">
        <v>2819</v>
      </c>
      <c r="D329" s="306" t="n">
        <v>1997</v>
      </c>
      <c r="E329" s="313" t="n">
        <v>2084.44</v>
      </c>
      <c r="F329" s="317" t="n">
        <v>0.0457610282</v>
      </c>
      <c r="G329" s="318" t="n">
        <v>95.386051992</v>
      </c>
      <c r="H329" s="318" t="n">
        <v>1893.6664636</v>
      </c>
      <c r="I329" s="319" t="n">
        <v>2275.2106716</v>
      </c>
      <c r="J329" s="301"/>
      <c r="K329" s="311"/>
      <c r="L329" s="301"/>
      <c r="M329" s="301"/>
      <c r="N329" s="312"/>
    </row>
    <row r="330" s="302" customFormat="true" ht="13.5" hidden="false" customHeight="true" outlineLevel="0" collapsed="false">
      <c r="A330" s="303" t="n">
        <v>2352</v>
      </c>
      <c r="B330" s="304" t="s">
        <v>4332</v>
      </c>
      <c r="C330" s="305" t="s">
        <v>2820</v>
      </c>
      <c r="D330" s="306" t="n">
        <v>193</v>
      </c>
      <c r="E330" s="313" t="n">
        <v>2803.97</v>
      </c>
      <c r="F330" s="317" t="n">
        <v>0.031474907</v>
      </c>
      <c r="G330" s="318" t="n">
        <v>88.254557569</v>
      </c>
      <c r="H330" s="318" t="n">
        <v>2627.456521</v>
      </c>
      <c r="I330" s="319" t="n">
        <v>2980.4747513</v>
      </c>
      <c r="J330" s="301"/>
      <c r="K330" s="311"/>
      <c r="L330" s="301"/>
      <c r="M330" s="301"/>
      <c r="N330" s="312"/>
    </row>
    <row r="331" s="302" customFormat="true" ht="13.5" hidden="false" customHeight="true" outlineLevel="0" collapsed="false">
      <c r="A331" s="303" t="n">
        <v>2353</v>
      </c>
      <c r="B331" s="304" t="s">
        <v>4333</v>
      </c>
      <c r="C331" s="305" t="s">
        <v>4334</v>
      </c>
      <c r="D331" s="306" t="n">
        <v>33</v>
      </c>
      <c r="E331" s="313" t="n">
        <v>4359.97</v>
      </c>
      <c r="F331" s="317" t="n">
        <v>0.0309219146</v>
      </c>
      <c r="G331" s="318" t="n">
        <v>134.81876286</v>
      </c>
      <c r="H331" s="318" t="n">
        <v>4090.3370954</v>
      </c>
      <c r="I331" s="319" t="n">
        <v>4629.6121469</v>
      </c>
      <c r="J331" s="301"/>
      <c r="K331" s="311"/>
      <c r="L331" s="301"/>
      <c r="M331" s="301"/>
      <c r="N331" s="312"/>
    </row>
    <row r="332" s="302" customFormat="true" ht="13.5" hidden="false" customHeight="true" outlineLevel="0" collapsed="false">
      <c r="A332" s="303" t="n">
        <v>2511</v>
      </c>
      <c r="B332" s="304" t="s">
        <v>4335</v>
      </c>
      <c r="C332" s="305" t="s">
        <v>2823</v>
      </c>
      <c r="D332" s="306" t="n">
        <v>48</v>
      </c>
      <c r="E332" s="313" t="n">
        <v>1379.66</v>
      </c>
      <c r="F332" s="317" t="n">
        <v>0.0257921912</v>
      </c>
      <c r="G332" s="318" t="n">
        <v>35.584337793</v>
      </c>
      <c r="H332" s="318" t="n">
        <v>1308.4867975</v>
      </c>
      <c r="I332" s="319" t="n">
        <v>1450.8241487</v>
      </c>
      <c r="J332" s="301"/>
      <c r="K332" s="311"/>
      <c r="L332" s="301"/>
      <c r="M332" s="301"/>
      <c r="N332" s="312"/>
    </row>
    <row r="333" s="302" customFormat="true" ht="13.5" hidden="false" customHeight="true" outlineLevel="0" collapsed="false">
      <c r="A333" s="303" t="n">
        <v>2512</v>
      </c>
      <c r="B333" s="304" t="s">
        <v>4336</v>
      </c>
      <c r="C333" s="305" t="s">
        <v>2824</v>
      </c>
      <c r="D333" s="306" t="n">
        <v>375</v>
      </c>
      <c r="E333" s="313" t="n">
        <v>844.74</v>
      </c>
      <c r="F333" s="317" t="n">
        <v>0.057767476</v>
      </c>
      <c r="G333" s="318" t="n">
        <v>48.79834485</v>
      </c>
      <c r="H333" s="318" t="n">
        <v>747.14066523</v>
      </c>
      <c r="I333" s="319" t="n">
        <v>942.33404463</v>
      </c>
      <c r="J333" s="301"/>
      <c r="K333" s="311"/>
      <c r="L333" s="301"/>
      <c r="M333" s="301"/>
      <c r="N333" s="312"/>
    </row>
    <row r="334" s="302" customFormat="true" ht="13.5" hidden="false" customHeight="true" outlineLevel="0" collapsed="false">
      <c r="A334" s="303" t="n">
        <v>2514</v>
      </c>
      <c r="B334" s="304" t="s">
        <v>4337</v>
      </c>
      <c r="C334" s="305" t="s">
        <v>2826</v>
      </c>
      <c r="D334" s="306" t="n">
        <v>333</v>
      </c>
      <c r="E334" s="313" t="n">
        <v>1859.16</v>
      </c>
      <c r="F334" s="317" t="n">
        <v>0.0312083074</v>
      </c>
      <c r="G334" s="318" t="n">
        <v>58.0213426</v>
      </c>
      <c r="H334" s="318" t="n">
        <v>1743.1207072</v>
      </c>
      <c r="I334" s="319" t="n">
        <v>1975.2060776</v>
      </c>
      <c r="J334" s="301"/>
      <c r="K334" s="311"/>
      <c r="L334" s="301"/>
      <c r="M334" s="301"/>
      <c r="N334" s="312"/>
    </row>
    <row r="335" s="302" customFormat="true" ht="13.5" hidden="false" customHeight="true" outlineLevel="0" collapsed="false">
      <c r="A335" s="303" t="n">
        <v>2515</v>
      </c>
      <c r="B335" s="304" t="s">
        <v>4338</v>
      </c>
      <c r="C335" s="305" t="s">
        <v>2827</v>
      </c>
      <c r="D335" s="306" t="n">
        <v>152</v>
      </c>
      <c r="E335" s="313" t="n">
        <v>2944.06</v>
      </c>
      <c r="F335" s="317" t="n">
        <v>0.0451252669</v>
      </c>
      <c r="G335" s="318" t="n">
        <v>132.85147446</v>
      </c>
      <c r="H335" s="318" t="n">
        <v>2678.3566349</v>
      </c>
      <c r="I335" s="319" t="n">
        <v>3209.7625327</v>
      </c>
      <c r="J335" s="301"/>
      <c r="K335" s="311"/>
      <c r="L335" s="301"/>
      <c r="M335" s="301"/>
      <c r="N335" s="312"/>
    </row>
    <row r="336" s="302" customFormat="true" ht="13.5" hidden="false" customHeight="true" outlineLevel="0" collapsed="false">
      <c r="A336" s="303" t="n">
        <v>2516</v>
      </c>
      <c r="B336" s="304" t="s">
        <v>4339</v>
      </c>
      <c r="C336" s="305" t="s">
        <v>2828</v>
      </c>
      <c r="D336" s="306" t="n">
        <v>60</v>
      </c>
      <c r="E336" s="313" t="n">
        <v>4263.09</v>
      </c>
      <c r="F336" s="317" t="n">
        <v>0.0489709941</v>
      </c>
      <c r="G336" s="318" t="n">
        <v>208.7675521</v>
      </c>
      <c r="H336" s="318" t="n">
        <v>3845.550744</v>
      </c>
      <c r="I336" s="319" t="n">
        <v>4680.6209524</v>
      </c>
      <c r="J336" s="301"/>
      <c r="K336" s="311"/>
      <c r="L336" s="301"/>
      <c r="M336" s="301"/>
      <c r="N336" s="312"/>
    </row>
    <row r="337" s="302" customFormat="true" ht="13.5" hidden="false" customHeight="true" outlineLevel="0" collapsed="false">
      <c r="A337" s="303" t="n">
        <v>2518</v>
      </c>
      <c r="B337" s="304" t="s">
        <v>4340</v>
      </c>
      <c r="C337" s="305" t="s">
        <v>2829</v>
      </c>
      <c r="D337" s="306" t="n">
        <v>160</v>
      </c>
      <c r="E337" s="313" t="n">
        <v>552.9</v>
      </c>
      <c r="F337" s="317" t="n">
        <v>0.1075719458</v>
      </c>
      <c r="G337" s="318" t="n">
        <v>59.47599789</v>
      </c>
      <c r="H337" s="318" t="n">
        <v>433.94306866</v>
      </c>
      <c r="I337" s="319" t="n">
        <v>671.84706022</v>
      </c>
      <c r="J337" s="301"/>
      <c r="K337" s="311"/>
      <c r="L337" s="301"/>
      <c r="M337" s="301"/>
      <c r="N337" s="312"/>
    </row>
    <row r="338" s="302" customFormat="true" ht="13.5" hidden="false" customHeight="true" outlineLevel="0" collapsed="false">
      <c r="A338" s="303" t="n">
        <v>2519</v>
      </c>
      <c r="B338" s="304" t="s">
        <v>4341</v>
      </c>
      <c r="C338" s="305" t="s">
        <v>2831</v>
      </c>
      <c r="D338" s="306" t="n">
        <v>53</v>
      </c>
      <c r="E338" s="313" t="n">
        <v>1241.36</v>
      </c>
      <c r="F338" s="317" t="n">
        <v>0.1074691701</v>
      </c>
      <c r="G338" s="318" t="n">
        <v>133.40792368</v>
      </c>
      <c r="H338" s="318" t="n">
        <v>974.54410282</v>
      </c>
      <c r="I338" s="319" t="n">
        <v>1508.1757975</v>
      </c>
      <c r="J338" s="301"/>
      <c r="K338" s="311"/>
      <c r="L338" s="301"/>
      <c r="M338" s="301"/>
      <c r="N338" s="312"/>
    </row>
    <row r="339" s="302" customFormat="true" ht="13.5" hidden="false" customHeight="true" outlineLevel="0" collapsed="false">
      <c r="A339" s="303" t="n">
        <v>2520</v>
      </c>
      <c r="B339" s="304" t="s">
        <v>4342</v>
      </c>
      <c r="C339" s="305" t="s">
        <v>4343</v>
      </c>
      <c r="D339" s="306" t="n">
        <v>43</v>
      </c>
      <c r="E339" s="313" t="n">
        <v>2828.42</v>
      </c>
      <c r="F339" s="317" t="n">
        <v>0.0707173247</v>
      </c>
      <c r="G339" s="318" t="n">
        <v>200.01863571</v>
      </c>
      <c r="H339" s="318" t="n">
        <v>2428.3875398</v>
      </c>
      <c r="I339" s="319" t="n">
        <v>3228.4620826</v>
      </c>
      <c r="J339" s="301"/>
      <c r="K339" s="311"/>
      <c r="L339" s="301"/>
      <c r="M339" s="301"/>
      <c r="N339" s="312"/>
    </row>
    <row r="340" s="302" customFormat="true" ht="13.5" hidden="false" customHeight="true" outlineLevel="0" collapsed="false">
      <c r="A340" s="303" t="n">
        <v>2523</v>
      </c>
      <c r="B340" s="304" t="s">
        <v>4344</v>
      </c>
      <c r="C340" s="305" t="s">
        <v>4345</v>
      </c>
      <c r="D340" s="306" t="n">
        <v>30</v>
      </c>
      <c r="E340" s="313" t="n">
        <v>559.76</v>
      </c>
      <c r="F340" s="317" t="n">
        <v>0.1603217083</v>
      </c>
      <c r="G340" s="318" t="n">
        <v>89.741497897</v>
      </c>
      <c r="H340" s="318" t="n">
        <v>380.27587182</v>
      </c>
      <c r="I340" s="319" t="n">
        <v>739.24186341</v>
      </c>
      <c r="J340" s="301"/>
      <c r="K340" s="311"/>
      <c r="L340" s="301"/>
      <c r="M340" s="301"/>
      <c r="N340" s="312"/>
    </row>
    <row r="341" s="302" customFormat="true" ht="13.5" hidden="false" customHeight="true" outlineLevel="0" collapsed="false">
      <c r="A341" s="303" t="n">
        <v>2524</v>
      </c>
      <c r="B341" s="304" t="s">
        <v>4346</v>
      </c>
      <c r="C341" s="305" t="s">
        <v>2833</v>
      </c>
      <c r="D341" s="306" t="n">
        <v>185</v>
      </c>
      <c r="E341" s="313" t="n">
        <v>2456.48</v>
      </c>
      <c r="F341" s="317" t="n">
        <v>0.128548908</v>
      </c>
      <c r="G341" s="318" t="n">
        <v>315.7772946</v>
      </c>
      <c r="H341" s="318" t="n">
        <v>1824.9213115</v>
      </c>
      <c r="I341" s="319" t="n">
        <v>3088.0304899</v>
      </c>
      <c r="J341" s="301"/>
      <c r="K341" s="311"/>
      <c r="L341" s="301"/>
      <c r="M341" s="301"/>
      <c r="N341" s="312"/>
    </row>
    <row r="342" s="302" customFormat="true" ht="13.5" hidden="false" customHeight="true" outlineLevel="0" collapsed="false">
      <c r="A342" s="303" t="n">
        <v>2525</v>
      </c>
      <c r="B342" s="304" t="s">
        <v>4347</v>
      </c>
      <c r="C342" s="305" t="s">
        <v>2834</v>
      </c>
      <c r="D342" s="306" t="n">
        <v>148</v>
      </c>
      <c r="E342" s="313" t="n">
        <v>3824.36</v>
      </c>
      <c r="F342" s="317" t="n">
        <v>0.0546846117</v>
      </c>
      <c r="G342" s="318" t="n">
        <v>209.13357805</v>
      </c>
      <c r="H342" s="318" t="n">
        <v>3406.0916809</v>
      </c>
      <c r="I342" s="319" t="n">
        <v>4242.6259931</v>
      </c>
      <c r="J342" s="301"/>
      <c r="K342" s="311"/>
      <c r="L342" s="301"/>
      <c r="M342" s="301"/>
      <c r="N342" s="312"/>
    </row>
    <row r="343" s="302" customFormat="true" ht="13.5" hidden="false" customHeight="true" outlineLevel="0" collapsed="false">
      <c r="A343" s="303" t="n">
        <v>2526</v>
      </c>
      <c r="B343" s="304" t="s">
        <v>4348</v>
      </c>
      <c r="C343" s="305" t="s">
        <v>4349</v>
      </c>
      <c r="D343" s="306" t="n">
        <v>66</v>
      </c>
      <c r="E343" s="313" t="n">
        <v>5312.99</v>
      </c>
      <c r="F343" s="317" t="n">
        <v>0.0481315653</v>
      </c>
      <c r="G343" s="318" t="n">
        <v>255.72256937</v>
      </c>
      <c r="H343" s="318" t="n">
        <v>4801.5457854</v>
      </c>
      <c r="I343" s="319" t="n">
        <v>5824.4360628</v>
      </c>
      <c r="J343" s="301"/>
      <c r="K343" s="311"/>
      <c r="L343" s="301"/>
      <c r="M343" s="301"/>
      <c r="N343" s="312"/>
    </row>
    <row r="344" s="302" customFormat="true" ht="13.5" hidden="false" customHeight="true" outlineLevel="0" collapsed="false">
      <c r="A344" s="303" t="n">
        <v>2528</v>
      </c>
      <c r="B344" s="304" t="s">
        <v>4350</v>
      </c>
      <c r="C344" s="305" t="s">
        <v>2835</v>
      </c>
      <c r="D344" s="306" t="n">
        <v>165</v>
      </c>
      <c r="E344" s="313" t="n">
        <v>641.2</v>
      </c>
      <c r="F344" s="317" t="n">
        <v>0.255833376</v>
      </c>
      <c r="G344" s="318" t="n">
        <v>164.04060394</v>
      </c>
      <c r="H344" s="318" t="n">
        <v>313.11974297</v>
      </c>
      <c r="I344" s="319" t="n">
        <v>969.28215872</v>
      </c>
      <c r="J344" s="301"/>
      <c r="K344" s="311"/>
      <c r="L344" s="301"/>
      <c r="M344" s="301"/>
      <c r="N344" s="312"/>
    </row>
    <row r="345" s="302" customFormat="true" ht="13.5" hidden="false" customHeight="true" outlineLevel="0" collapsed="false">
      <c r="A345" s="303" t="n">
        <v>2529</v>
      </c>
      <c r="B345" s="304" t="s">
        <v>4351</v>
      </c>
      <c r="C345" s="305" t="s">
        <v>2837</v>
      </c>
      <c r="D345" s="306" t="n">
        <v>20</v>
      </c>
      <c r="E345" s="313" t="n">
        <v>1907.03</v>
      </c>
      <c r="F345" s="314" t="s">
        <v>28</v>
      </c>
      <c r="G345" s="315" t="s">
        <v>28</v>
      </c>
      <c r="H345" s="315" t="s">
        <v>28</v>
      </c>
      <c r="I345" s="316" t="s">
        <v>28</v>
      </c>
      <c r="J345" s="301"/>
      <c r="K345" s="311"/>
      <c r="L345" s="301"/>
      <c r="M345" s="301"/>
      <c r="N345" s="312"/>
    </row>
    <row r="346" s="302" customFormat="true" ht="13.5" hidden="false" customHeight="true" outlineLevel="0" collapsed="false">
      <c r="A346" s="303" t="n">
        <v>2530</v>
      </c>
      <c r="B346" s="304" t="s">
        <v>4352</v>
      </c>
      <c r="C346" s="305" t="s">
        <v>2838</v>
      </c>
      <c r="D346" s="306" t="n">
        <v>70</v>
      </c>
      <c r="E346" s="313" t="n">
        <v>3321.49</v>
      </c>
      <c r="F346" s="317" t="n">
        <v>0.0344858618</v>
      </c>
      <c r="G346" s="318" t="n">
        <v>114.5444417</v>
      </c>
      <c r="H346" s="318" t="n">
        <v>3092.401013</v>
      </c>
      <c r="I346" s="319" t="n">
        <v>3550.5787798</v>
      </c>
      <c r="J346" s="301"/>
      <c r="K346" s="311"/>
      <c r="L346" s="301"/>
      <c r="M346" s="301"/>
      <c r="N346" s="312"/>
    </row>
    <row r="347" s="302" customFormat="true" ht="13.5" hidden="false" customHeight="true" outlineLevel="0" collapsed="false">
      <c r="A347" s="303" t="n">
        <v>2544</v>
      </c>
      <c r="B347" s="304" t="s">
        <v>4353</v>
      </c>
      <c r="C347" s="305" t="s">
        <v>2840</v>
      </c>
      <c r="D347" s="306" t="n">
        <v>145</v>
      </c>
      <c r="E347" s="313" t="n">
        <v>2392.62</v>
      </c>
      <c r="F347" s="317" t="n">
        <v>0.0484447249</v>
      </c>
      <c r="G347" s="318" t="n">
        <v>115.90960403</v>
      </c>
      <c r="H347" s="318" t="n">
        <v>2160.7963796</v>
      </c>
      <c r="I347" s="319" t="n">
        <v>2624.4347957</v>
      </c>
      <c r="J347" s="301"/>
      <c r="K347" s="311"/>
      <c r="L347" s="301"/>
      <c r="M347" s="301"/>
      <c r="N347" s="312"/>
    </row>
    <row r="348" s="302" customFormat="true" ht="13.5" hidden="false" customHeight="true" outlineLevel="0" collapsed="false">
      <c r="A348" s="303" t="n">
        <v>2545</v>
      </c>
      <c r="B348" s="304" t="s">
        <v>4354</v>
      </c>
      <c r="C348" s="305" t="s">
        <v>2841</v>
      </c>
      <c r="D348" s="306" t="n">
        <v>73</v>
      </c>
      <c r="E348" s="313" t="n">
        <v>3747.59</v>
      </c>
      <c r="F348" s="317" t="n">
        <v>0.0301940925</v>
      </c>
      <c r="G348" s="318" t="n">
        <v>113.15512449</v>
      </c>
      <c r="H348" s="318" t="n">
        <v>3521.2812566</v>
      </c>
      <c r="I348" s="319" t="n">
        <v>3973.9017546</v>
      </c>
      <c r="J348" s="301"/>
      <c r="K348" s="311"/>
      <c r="L348" s="301"/>
      <c r="M348" s="301"/>
      <c r="N348" s="312"/>
    </row>
    <row r="349" s="302" customFormat="true" ht="13.5" hidden="false" customHeight="true" outlineLevel="0" collapsed="false">
      <c r="A349" s="303" t="n">
        <v>2548</v>
      </c>
      <c r="B349" s="304" t="s">
        <v>4355</v>
      </c>
      <c r="C349" s="305" t="s">
        <v>4356</v>
      </c>
      <c r="D349" s="306" t="n">
        <v>58</v>
      </c>
      <c r="E349" s="313" t="n">
        <v>825.56</v>
      </c>
      <c r="F349" s="317" t="n">
        <v>0.1535273251</v>
      </c>
      <c r="G349" s="318" t="n">
        <v>126.74639733</v>
      </c>
      <c r="H349" s="318" t="n">
        <v>572.06967259</v>
      </c>
      <c r="I349" s="319" t="n">
        <v>1079.0552619</v>
      </c>
      <c r="J349" s="301"/>
      <c r="K349" s="311"/>
      <c r="L349" s="301"/>
      <c r="M349" s="301"/>
      <c r="N349" s="312"/>
    </row>
    <row r="350" s="302" customFormat="true" ht="13.5" hidden="false" customHeight="true" outlineLevel="0" collapsed="false">
      <c r="A350" s="303" t="n">
        <v>2549</v>
      </c>
      <c r="B350" s="304" t="s">
        <v>4357</v>
      </c>
      <c r="C350" s="305" t="s">
        <v>3913</v>
      </c>
      <c r="D350" s="306" t="n">
        <v>51</v>
      </c>
      <c r="E350" s="313" t="n">
        <v>1619.54</v>
      </c>
      <c r="F350" s="317" t="n">
        <v>0.0314795447</v>
      </c>
      <c r="G350" s="318" t="n">
        <v>50.982305427</v>
      </c>
      <c r="H350" s="318" t="n">
        <v>1517.5729637</v>
      </c>
      <c r="I350" s="319" t="n">
        <v>1721.5021854</v>
      </c>
      <c r="J350" s="301"/>
      <c r="K350" s="311"/>
      <c r="L350" s="301"/>
      <c r="M350" s="301"/>
      <c r="N350" s="312"/>
    </row>
    <row r="351" s="302" customFormat="true" ht="13.5" hidden="false" customHeight="true" outlineLevel="0" collapsed="false">
      <c r="A351" s="303" t="n">
        <v>2559</v>
      </c>
      <c r="B351" s="304" t="s">
        <v>4358</v>
      </c>
      <c r="C351" s="305" t="s">
        <v>2843</v>
      </c>
      <c r="D351" s="306" t="n">
        <v>169</v>
      </c>
      <c r="E351" s="313" t="n">
        <v>323.76</v>
      </c>
      <c r="F351" s="317" t="n">
        <v>0.1192635277</v>
      </c>
      <c r="G351" s="318" t="n">
        <v>38.612339228</v>
      </c>
      <c r="H351" s="318" t="n">
        <v>246.53179566</v>
      </c>
      <c r="I351" s="319" t="n">
        <v>400.98115258</v>
      </c>
      <c r="J351" s="301"/>
      <c r="K351" s="311"/>
      <c r="L351" s="301"/>
      <c r="M351" s="301"/>
      <c r="N351" s="312"/>
    </row>
    <row r="352" s="302" customFormat="true" ht="13.5" hidden="false" customHeight="true" outlineLevel="0" collapsed="false">
      <c r="A352" s="303" t="n">
        <v>2560</v>
      </c>
      <c r="B352" s="304" t="s">
        <v>4359</v>
      </c>
      <c r="C352" s="305" t="s">
        <v>2844</v>
      </c>
      <c r="D352" s="306" t="n">
        <v>180</v>
      </c>
      <c r="E352" s="313" t="n">
        <v>1208.63</v>
      </c>
      <c r="F352" s="317" t="n">
        <v>0.0676271811</v>
      </c>
      <c r="G352" s="318" t="n">
        <v>81.735974969</v>
      </c>
      <c r="H352" s="318" t="n">
        <v>1045.1541333</v>
      </c>
      <c r="I352" s="319" t="n">
        <v>1372.0980332</v>
      </c>
      <c r="J352" s="301"/>
      <c r="K352" s="311"/>
      <c r="L352" s="301"/>
      <c r="M352" s="301"/>
      <c r="N352" s="312"/>
    </row>
    <row r="353" s="302" customFormat="true" ht="13.5" hidden="false" customHeight="true" outlineLevel="0" collapsed="false">
      <c r="A353" s="303" t="n">
        <v>2759</v>
      </c>
      <c r="B353" s="304" t="s">
        <v>4360</v>
      </c>
      <c r="C353" s="305" t="s">
        <v>2847</v>
      </c>
      <c r="D353" s="306" t="n">
        <v>95</v>
      </c>
      <c r="E353" s="313" t="n">
        <v>1489.7</v>
      </c>
      <c r="F353" s="317" t="n">
        <v>0.0710060315</v>
      </c>
      <c r="G353" s="318" t="n">
        <v>105.77801268</v>
      </c>
      <c r="H353" s="318" t="n">
        <v>1278.1485884</v>
      </c>
      <c r="I353" s="319" t="n">
        <v>1701.2606391</v>
      </c>
      <c r="J353" s="301"/>
      <c r="K353" s="311"/>
      <c r="L353" s="301"/>
      <c r="M353" s="301"/>
      <c r="N353" s="312"/>
    </row>
    <row r="354" s="302" customFormat="true" ht="13.5" hidden="false" customHeight="true" outlineLevel="0" collapsed="false">
      <c r="A354" s="303" t="n">
        <v>2764</v>
      </c>
      <c r="B354" s="304" t="s">
        <v>4361</v>
      </c>
      <c r="C354" s="305" t="s">
        <v>2849</v>
      </c>
      <c r="D354" s="306" t="n">
        <v>876</v>
      </c>
      <c r="E354" s="313" t="n">
        <v>1118.27</v>
      </c>
      <c r="F354" s="317" t="n">
        <v>0.0709015127</v>
      </c>
      <c r="G354" s="318" t="n">
        <v>79.28717971</v>
      </c>
      <c r="H354" s="318" t="n">
        <v>959.6976876</v>
      </c>
      <c r="I354" s="319" t="n">
        <v>1276.8464064</v>
      </c>
      <c r="J354" s="301"/>
      <c r="K354" s="311"/>
      <c r="L354" s="301"/>
      <c r="M354" s="301"/>
      <c r="N354" s="312"/>
    </row>
    <row r="355" s="302" customFormat="true" ht="13.5" hidden="false" customHeight="true" outlineLevel="0" collapsed="false">
      <c r="A355" s="303" t="n">
        <v>2768</v>
      </c>
      <c r="B355" s="304" t="s">
        <v>4362</v>
      </c>
      <c r="C355" s="305" t="s">
        <v>2850</v>
      </c>
      <c r="D355" s="306" t="n">
        <v>1747</v>
      </c>
      <c r="E355" s="313" t="n">
        <v>734.12</v>
      </c>
      <c r="F355" s="317" t="n">
        <v>0.0547988835</v>
      </c>
      <c r="G355" s="318" t="n">
        <v>40.228733136</v>
      </c>
      <c r="H355" s="318" t="n">
        <v>653.65846003</v>
      </c>
      <c r="I355" s="319" t="n">
        <v>814.57339257</v>
      </c>
      <c r="J355" s="301"/>
      <c r="K355" s="311"/>
      <c r="L355" s="301"/>
      <c r="M355" s="301"/>
      <c r="N355" s="312"/>
    </row>
    <row r="356" s="302" customFormat="true" ht="13.5" hidden="false" customHeight="true" outlineLevel="0" collapsed="false">
      <c r="A356" s="303" t="n">
        <v>2773</v>
      </c>
      <c r="B356" s="304" t="s">
        <v>4363</v>
      </c>
      <c r="C356" s="305" t="s">
        <v>2852</v>
      </c>
      <c r="D356" s="306" t="n">
        <v>42</v>
      </c>
      <c r="E356" s="313" t="n">
        <v>1038.67</v>
      </c>
      <c r="F356" s="317" t="n">
        <v>0.1241385345</v>
      </c>
      <c r="G356" s="318" t="n">
        <v>128.93949703</v>
      </c>
      <c r="H356" s="318" t="n">
        <v>780.79523805</v>
      </c>
      <c r="I356" s="319" t="n">
        <v>1296.5532261</v>
      </c>
      <c r="J356" s="301"/>
      <c r="K356" s="311"/>
      <c r="L356" s="301"/>
      <c r="M356" s="301"/>
      <c r="N356" s="312"/>
    </row>
    <row r="357" s="302" customFormat="true" ht="13.5" hidden="false" customHeight="true" outlineLevel="0" collapsed="false">
      <c r="A357" s="303" t="n">
        <v>2774</v>
      </c>
      <c r="B357" s="304" t="s">
        <v>4364</v>
      </c>
      <c r="C357" s="305" t="s">
        <v>2854</v>
      </c>
      <c r="D357" s="306" t="n">
        <v>240</v>
      </c>
      <c r="E357" s="313" t="n">
        <v>1645.5</v>
      </c>
      <c r="F357" s="317" t="n">
        <v>0.0406233348</v>
      </c>
      <c r="G357" s="318" t="n">
        <v>66.84581277</v>
      </c>
      <c r="H357" s="318" t="n">
        <v>1511.8112148</v>
      </c>
      <c r="I357" s="319" t="n">
        <v>1779.1944659</v>
      </c>
      <c r="J357" s="301"/>
      <c r="K357" s="311"/>
      <c r="L357" s="301"/>
      <c r="M357" s="301"/>
      <c r="N357" s="312"/>
    </row>
    <row r="358" s="302" customFormat="true" ht="13.5" hidden="false" customHeight="true" outlineLevel="0" collapsed="false">
      <c r="A358" s="303" t="n">
        <v>2778</v>
      </c>
      <c r="B358" s="304" t="s">
        <v>4365</v>
      </c>
      <c r="C358" s="305" t="s">
        <v>2855</v>
      </c>
      <c r="D358" s="306" t="n">
        <v>53</v>
      </c>
      <c r="E358" s="313" t="n">
        <v>816.84</v>
      </c>
      <c r="F358" s="317" t="n">
        <v>0.1410356228</v>
      </c>
      <c r="G358" s="318" t="n">
        <v>115.20359676</v>
      </c>
      <c r="H358" s="318" t="n">
        <v>586.43322221</v>
      </c>
      <c r="I358" s="319" t="n">
        <v>1047.2476093</v>
      </c>
      <c r="J358" s="301"/>
      <c r="K358" s="311"/>
      <c r="L358" s="301"/>
      <c r="M358" s="301"/>
      <c r="N358" s="312"/>
    </row>
    <row r="359" s="302" customFormat="true" ht="13.5" hidden="false" customHeight="true" outlineLevel="0" collapsed="false">
      <c r="A359" s="303" t="n">
        <v>2779</v>
      </c>
      <c r="B359" s="304" t="s">
        <v>4366</v>
      </c>
      <c r="C359" s="305" t="s">
        <v>2857</v>
      </c>
      <c r="D359" s="306" t="n">
        <v>415</v>
      </c>
      <c r="E359" s="313" t="n">
        <v>7309.1</v>
      </c>
      <c r="F359" s="317" t="n">
        <v>0.04533004</v>
      </c>
      <c r="G359" s="318" t="n">
        <v>331.32170599</v>
      </c>
      <c r="H359" s="318" t="n">
        <v>6646.4546222</v>
      </c>
      <c r="I359" s="319" t="n">
        <v>7971.7414462</v>
      </c>
      <c r="J359" s="301"/>
      <c r="K359" s="311"/>
      <c r="L359" s="301"/>
      <c r="M359" s="301"/>
      <c r="N359" s="312"/>
    </row>
    <row r="360" s="302" customFormat="true" ht="13.5" hidden="false" customHeight="true" outlineLevel="0" collapsed="false">
      <c r="A360" s="303" t="n">
        <v>2780</v>
      </c>
      <c r="B360" s="304" t="s">
        <v>4367</v>
      </c>
      <c r="C360" s="305" t="s">
        <v>2858</v>
      </c>
      <c r="D360" s="306" t="n">
        <v>310</v>
      </c>
      <c r="E360" s="313" t="n">
        <v>8466.43</v>
      </c>
      <c r="F360" s="317" t="n">
        <v>0.051364294</v>
      </c>
      <c r="G360" s="318" t="n">
        <v>434.87211408</v>
      </c>
      <c r="H360" s="318" t="n">
        <v>7596.6841018</v>
      </c>
      <c r="I360" s="319" t="n">
        <v>9336.1725581</v>
      </c>
      <c r="J360" s="301"/>
      <c r="K360" s="311"/>
      <c r="L360" s="301"/>
      <c r="M360" s="301"/>
      <c r="N360" s="312"/>
    </row>
    <row r="361" s="302" customFormat="true" ht="13.5" hidden="false" customHeight="true" outlineLevel="0" collapsed="false">
      <c r="A361" s="303" t="n">
        <v>2781</v>
      </c>
      <c r="B361" s="304" t="s">
        <v>4368</v>
      </c>
      <c r="C361" s="305" t="s">
        <v>2859</v>
      </c>
      <c r="D361" s="306" t="n">
        <v>181</v>
      </c>
      <c r="E361" s="313" t="n">
        <v>9552.24</v>
      </c>
      <c r="F361" s="317" t="n">
        <v>0.0390088281</v>
      </c>
      <c r="G361" s="318" t="n">
        <v>372.62169157</v>
      </c>
      <c r="H361" s="318" t="n">
        <v>8806.9967109</v>
      </c>
      <c r="I361" s="319" t="n">
        <v>10297.483477</v>
      </c>
      <c r="J361" s="301"/>
      <c r="K361" s="311"/>
      <c r="L361" s="301"/>
      <c r="M361" s="301"/>
      <c r="N361" s="312"/>
    </row>
    <row r="362" s="302" customFormat="true" ht="13.5" hidden="false" customHeight="true" outlineLevel="0" collapsed="false">
      <c r="A362" s="303" t="n">
        <v>2783</v>
      </c>
      <c r="B362" s="304" t="s">
        <v>4369</v>
      </c>
      <c r="C362" s="305" t="s">
        <v>2861</v>
      </c>
      <c r="D362" s="306" t="n">
        <v>1692</v>
      </c>
      <c r="E362" s="313" t="n">
        <v>7332.7</v>
      </c>
      <c r="F362" s="317" t="n">
        <v>0.0210021906</v>
      </c>
      <c r="G362" s="318" t="n">
        <v>154.00272614</v>
      </c>
      <c r="H362" s="318" t="n">
        <v>7024.6928048</v>
      </c>
      <c r="I362" s="319" t="n">
        <v>7640.7037093</v>
      </c>
      <c r="J362" s="301"/>
      <c r="K362" s="311"/>
      <c r="L362" s="301"/>
      <c r="M362" s="301"/>
      <c r="N362" s="312"/>
    </row>
    <row r="363" s="302" customFormat="true" ht="13.5" hidden="false" customHeight="true" outlineLevel="0" collapsed="false">
      <c r="A363" s="303" t="n">
        <v>2784</v>
      </c>
      <c r="B363" s="304" t="s">
        <v>4370</v>
      </c>
      <c r="C363" s="305" t="s">
        <v>2862</v>
      </c>
      <c r="D363" s="306" t="n">
        <v>1298</v>
      </c>
      <c r="E363" s="313" t="n">
        <v>7828.18</v>
      </c>
      <c r="F363" s="317" t="n">
        <v>0.0197086905</v>
      </c>
      <c r="G363" s="318" t="n">
        <v>154.28326112</v>
      </c>
      <c r="H363" s="318" t="n">
        <v>7519.617751</v>
      </c>
      <c r="I363" s="319" t="n">
        <v>8136.7507955</v>
      </c>
      <c r="J363" s="301"/>
      <c r="K363" s="311"/>
      <c r="L363" s="301"/>
      <c r="M363" s="301"/>
      <c r="N363" s="312"/>
    </row>
    <row r="364" s="302" customFormat="true" ht="13.5" hidden="false" customHeight="true" outlineLevel="0" collapsed="false">
      <c r="A364" s="303" t="n">
        <v>2785</v>
      </c>
      <c r="B364" s="304" t="s">
        <v>4371</v>
      </c>
      <c r="C364" s="305" t="s">
        <v>2863</v>
      </c>
      <c r="D364" s="306" t="n">
        <v>190</v>
      </c>
      <c r="E364" s="313" t="n">
        <v>8452.76</v>
      </c>
      <c r="F364" s="317" t="n">
        <v>0.027771009</v>
      </c>
      <c r="G364" s="318" t="n">
        <v>234.74158297</v>
      </c>
      <c r="H364" s="318" t="n">
        <v>7983.2735429</v>
      </c>
      <c r="I364" s="319" t="n">
        <v>8922.2398748</v>
      </c>
      <c r="J364" s="301"/>
      <c r="K364" s="311"/>
      <c r="L364" s="301"/>
      <c r="M364" s="301"/>
      <c r="N364" s="312"/>
    </row>
    <row r="365" s="302" customFormat="true" ht="13.5" hidden="false" customHeight="true" outlineLevel="0" collapsed="false">
      <c r="A365" s="303" t="n">
        <v>2787</v>
      </c>
      <c r="B365" s="304" t="s">
        <v>4372</v>
      </c>
      <c r="C365" s="305" t="s">
        <v>2865</v>
      </c>
      <c r="D365" s="306" t="n">
        <v>242</v>
      </c>
      <c r="E365" s="313" t="n">
        <v>5780.75</v>
      </c>
      <c r="F365" s="317" t="n">
        <v>0.0332016999</v>
      </c>
      <c r="G365" s="318" t="n">
        <v>191.93073855</v>
      </c>
      <c r="H365" s="318" t="n">
        <v>5396.8888733</v>
      </c>
      <c r="I365" s="319" t="n">
        <v>6164.6118275</v>
      </c>
      <c r="J365" s="301"/>
      <c r="K365" s="311"/>
      <c r="L365" s="301"/>
      <c r="M365" s="301"/>
      <c r="N365" s="312"/>
    </row>
    <row r="366" s="302" customFormat="true" ht="13.5" hidden="false" customHeight="true" outlineLevel="0" collapsed="false">
      <c r="A366" s="303" t="n">
        <v>2788</v>
      </c>
      <c r="B366" s="304" t="s">
        <v>4373</v>
      </c>
      <c r="C366" s="305" t="s">
        <v>2866</v>
      </c>
      <c r="D366" s="306" t="n">
        <v>117</v>
      </c>
      <c r="E366" s="313" t="n">
        <v>6466.52</v>
      </c>
      <c r="F366" s="317" t="n">
        <v>0.0333482729</v>
      </c>
      <c r="G366" s="318" t="n">
        <v>215.64722445</v>
      </c>
      <c r="H366" s="318" t="n">
        <v>6035.2240688</v>
      </c>
      <c r="I366" s="319" t="n">
        <v>6897.8129666</v>
      </c>
      <c r="J366" s="301"/>
      <c r="K366" s="311"/>
      <c r="L366" s="301"/>
      <c r="M366" s="301"/>
      <c r="N366" s="312"/>
    </row>
    <row r="367" s="302" customFormat="true" ht="13.5" hidden="false" customHeight="true" outlineLevel="0" collapsed="false">
      <c r="A367" s="303" t="n">
        <v>2791</v>
      </c>
      <c r="B367" s="304" t="s">
        <v>4374</v>
      </c>
      <c r="C367" s="305" t="s">
        <v>2868</v>
      </c>
      <c r="D367" s="306" t="n">
        <v>3180</v>
      </c>
      <c r="E367" s="313" t="n">
        <v>2456.13</v>
      </c>
      <c r="F367" s="317" t="n">
        <v>0.0171254199</v>
      </c>
      <c r="G367" s="318" t="n">
        <v>42.062211251</v>
      </c>
      <c r="H367" s="318" t="n">
        <v>2372.0028728</v>
      </c>
      <c r="I367" s="319" t="n">
        <v>2540.2517178</v>
      </c>
      <c r="J367" s="301"/>
      <c r="K367" s="311"/>
      <c r="L367" s="301"/>
      <c r="M367" s="301"/>
      <c r="N367" s="312"/>
    </row>
    <row r="368" s="302" customFormat="true" ht="13.5" hidden="false" customHeight="true" outlineLevel="0" collapsed="false">
      <c r="A368" s="303" t="n">
        <v>2792</v>
      </c>
      <c r="B368" s="304" t="s">
        <v>4375</v>
      </c>
      <c r="C368" s="305" t="s">
        <v>2869</v>
      </c>
      <c r="D368" s="306" t="n">
        <v>648</v>
      </c>
      <c r="E368" s="313" t="n">
        <v>3232.04</v>
      </c>
      <c r="F368" s="317" t="n">
        <v>0.0402454808</v>
      </c>
      <c r="G368" s="318" t="n">
        <v>130.0748874</v>
      </c>
      <c r="H368" s="318" t="n">
        <v>2971.8873311</v>
      </c>
      <c r="I368" s="319" t="n">
        <v>3492.1868807</v>
      </c>
      <c r="J368" s="301"/>
      <c r="K368" s="311"/>
      <c r="L368" s="301"/>
      <c r="M368" s="301"/>
      <c r="N368" s="312"/>
    </row>
    <row r="369" s="302" customFormat="true" ht="13.5" hidden="false" customHeight="true" outlineLevel="0" collapsed="false">
      <c r="A369" s="303" t="n">
        <v>2793</v>
      </c>
      <c r="B369" s="304" t="s">
        <v>4376</v>
      </c>
      <c r="C369" s="305" t="s">
        <v>2870</v>
      </c>
      <c r="D369" s="306" t="n">
        <v>90</v>
      </c>
      <c r="E369" s="313" t="n">
        <v>4303.83</v>
      </c>
      <c r="F369" s="317" t="n">
        <v>0.0229098786</v>
      </c>
      <c r="G369" s="318" t="n">
        <v>98.600279778</v>
      </c>
      <c r="H369" s="318" t="n">
        <v>4106.6319319</v>
      </c>
      <c r="I369" s="319" t="n">
        <v>4501.033051</v>
      </c>
      <c r="J369" s="301"/>
      <c r="K369" s="311"/>
      <c r="L369" s="301"/>
      <c r="M369" s="301"/>
      <c r="N369" s="312"/>
    </row>
    <row r="370" s="302" customFormat="true" ht="13.5" hidden="false" customHeight="true" outlineLevel="0" collapsed="false">
      <c r="A370" s="303" t="n">
        <v>2804</v>
      </c>
      <c r="B370" s="304" t="s">
        <v>4377</v>
      </c>
      <c r="C370" s="305" t="s">
        <v>2872</v>
      </c>
      <c r="D370" s="306" t="n">
        <v>71</v>
      </c>
      <c r="E370" s="313" t="n">
        <v>1988.93</v>
      </c>
      <c r="F370" s="317" t="n">
        <v>0.0299416079</v>
      </c>
      <c r="G370" s="318" t="n">
        <v>59.551862378</v>
      </c>
      <c r="H370" s="318" t="n">
        <v>1869.829623</v>
      </c>
      <c r="I370" s="319" t="n">
        <v>2108.0370725</v>
      </c>
      <c r="J370" s="301"/>
      <c r="K370" s="311"/>
      <c r="L370" s="301"/>
      <c r="M370" s="301"/>
      <c r="N370" s="312"/>
    </row>
    <row r="371" s="302" customFormat="true" ht="13.5" hidden="false" customHeight="true" outlineLevel="0" collapsed="false">
      <c r="A371" s="303" t="n">
        <v>2808</v>
      </c>
      <c r="B371" s="304" t="s">
        <v>4378</v>
      </c>
      <c r="C371" s="305" t="s">
        <v>2874</v>
      </c>
      <c r="D371" s="306" t="n">
        <v>848</v>
      </c>
      <c r="E371" s="313" t="n">
        <v>2521.41</v>
      </c>
      <c r="F371" s="317" t="n">
        <v>0.0278692586</v>
      </c>
      <c r="G371" s="318" t="n">
        <v>70.269701924</v>
      </c>
      <c r="H371" s="318" t="n">
        <v>2380.8660997</v>
      </c>
      <c r="I371" s="319" t="n">
        <v>2661.9449074</v>
      </c>
      <c r="J371" s="301"/>
      <c r="K371" s="311"/>
      <c r="L371" s="301"/>
      <c r="M371" s="301"/>
      <c r="N371" s="312"/>
    </row>
    <row r="372" s="302" customFormat="true" ht="13.5" hidden="false" customHeight="true" outlineLevel="0" collapsed="false">
      <c r="A372" s="303" t="n">
        <v>2809</v>
      </c>
      <c r="B372" s="304" t="s">
        <v>4379</v>
      </c>
      <c r="C372" s="305" t="s">
        <v>2875</v>
      </c>
      <c r="D372" s="306" t="n">
        <v>164</v>
      </c>
      <c r="E372" s="313" t="n">
        <v>3460.95</v>
      </c>
      <c r="F372" s="317" t="n">
        <v>0.0282761361</v>
      </c>
      <c r="G372" s="318" t="n">
        <v>97.862266436</v>
      </c>
      <c r="H372" s="318" t="n">
        <v>3265.2245169</v>
      </c>
      <c r="I372" s="319" t="n">
        <v>3656.6735826</v>
      </c>
      <c r="J372" s="301"/>
      <c r="K372" s="311"/>
      <c r="L372" s="301"/>
      <c r="M372" s="301"/>
      <c r="N372" s="312"/>
    </row>
    <row r="373" s="302" customFormat="true" ht="13.5" hidden="false" customHeight="true" outlineLevel="0" collapsed="false">
      <c r="A373" s="303" t="n">
        <v>2813</v>
      </c>
      <c r="B373" s="304" t="s">
        <v>4380</v>
      </c>
      <c r="C373" s="305" t="s">
        <v>2877</v>
      </c>
      <c r="D373" s="306" t="n">
        <v>202</v>
      </c>
      <c r="E373" s="313" t="n">
        <v>1800.32</v>
      </c>
      <c r="F373" s="317" t="n">
        <v>0.0453490314</v>
      </c>
      <c r="G373" s="318" t="n">
        <v>81.642878908</v>
      </c>
      <c r="H373" s="318" t="n">
        <v>1637.0366816</v>
      </c>
      <c r="I373" s="319" t="n">
        <v>1963.6081972</v>
      </c>
      <c r="J373" s="301"/>
      <c r="K373" s="311"/>
      <c r="L373" s="301"/>
      <c r="M373" s="301"/>
      <c r="N373" s="312"/>
    </row>
    <row r="374" s="302" customFormat="true" ht="13.5" hidden="false" customHeight="true" outlineLevel="0" collapsed="false">
      <c r="A374" s="303" t="n">
        <v>2817</v>
      </c>
      <c r="B374" s="304" t="s">
        <v>4381</v>
      </c>
      <c r="C374" s="305" t="s">
        <v>2879</v>
      </c>
      <c r="D374" s="306" t="n">
        <v>1690</v>
      </c>
      <c r="E374" s="313" t="n">
        <v>2773.21</v>
      </c>
      <c r="F374" s="317" t="n">
        <v>0.0233250379</v>
      </c>
      <c r="G374" s="318" t="n">
        <v>64.68511676</v>
      </c>
      <c r="H374" s="318" t="n">
        <v>2643.8349792</v>
      </c>
      <c r="I374" s="319" t="n">
        <v>2902.5754462</v>
      </c>
      <c r="J374" s="301"/>
      <c r="K374" s="311"/>
      <c r="L374" s="301"/>
      <c r="M374" s="301"/>
      <c r="N374" s="312"/>
    </row>
    <row r="375" s="302" customFormat="true" ht="13.5" hidden="false" customHeight="true" outlineLevel="0" collapsed="false">
      <c r="A375" s="303" t="n">
        <v>2818</v>
      </c>
      <c r="B375" s="304" t="s">
        <v>4382</v>
      </c>
      <c r="C375" s="305" t="s">
        <v>2880</v>
      </c>
      <c r="D375" s="306" t="n">
        <v>61</v>
      </c>
      <c r="E375" s="313" t="n">
        <v>2936.16</v>
      </c>
      <c r="F375" s="317" t="n">
        <v>0.08354276</v>
      </c>
      <c r="G375" s="318" t="n">
        <v>245.29506211</v>
      </c>
      <c r="H375" s="318" t="n">
        <v>2445.5716928</v>
      </c>
      <c r="I375" s="319" t="n">
        <v>3426.7519412</v>
      </c>
      <c r="J375" s="301"/>
      <c r="K375" s="311"/>
      <c r="L375" s="301"/>
      <c r="M375" s="301"/>
      <c r="N375" s="312"/>
    </row>
    <row r="376" s="302" customFormat="true" ht="13.5" hidden="false" customHeight="true" outlineLevel="0" collapsed="false">
      <c r="A376" s="303" t="n">
        <v>2821</v>
      </c>
      <c r="B376" s="304" t="s">
        <v>4383</v>
      </c>
      <c r="C376" s="305" t="s">
        <v>2882</v>
      </c>
      <c r="D376" s="306" t="n">
        <v>1007</v>
      </c>
      <c r="E376" s="313" t="n">
        <v>2353</v>
      </c>
      <c r="F376" s="317" t="n">
        <v>0.0321182443</v>
      </c>
      <c r="G376" s="318" t="n">
        <v>75.574086625</v>
      </c>
      <c r="H376" s="318" t="n">
        <v>2201.8473956</v>
      </c>
      <c r="I376" s="319" t="n">
        <v>2504.1437421</v>
      </c>
      <c r="J376" s="301"/>
      <c r="K376" s="311"/>
      <c r="L376" s="301"/>
      <c r="M376" s="301"/>
      <c r="N376" s="312"/>
    </row>
    <row r="377" s="302" customFormat="true" ht="13.5" hidden="false" customHeight="true" outlineLevel="0" collapsed="false">
      <c r="A377" s="303" t="n">
        <v>2822</v>
      </c>
      <c r="B377" s="304" t="s">
        <v>4384</v>
      </c>
      <c r="C377" s="305" t="s">
        <v>2883</v>
      </c>
      <c r="D377" s="306" t="n">
        <v>250</v>
      </c>
      <c r="E377" s="313" t="n">
        <v>3210.36</v>
      </c>
      <c r="F377" s="317" t="n">
        <v>0.0443482832</v>
      </c>
      <c r="G377" s="318" t="n">
        <v>142.3737437</v>
      </c>
      <c r="H377" s="318" t="n">
        <v>2925.6077584</v>
      </c>
      <c r="I377" s="319" t="n">
        <v>3495.1027332</v>
      </c>
      <c r="J377" s="301"/>
      <c r="K377" s="311"/>
      <c r="L377" s="301"/>
      <c r="M377" s="301"/>
      <c r="N377" s="312"/>
    </row>
    <row r="378" s="302" customFormat="true" ht="13.5" hidden="false" customHeight="true" outlineLevel="0" collapsed="false">
      <c r="A378" s="303" t="n">
        <v>2823</v>
      </c>
      <c r="B378" s="304" t="s">
        <v>4385</v>
      </c>
      <c r="C378" s="305" t="s">
        <v>2884</v>
      </c>
      <c r="D378" s="306" t="n">
        <v>70</v>
      </c>
      <c r="E378" s="313" t="n">
        <v>4402.2</v>
      </c>
      <c r="F378" s="317" t="n">
        <v>0.0665152097</v>
      </c>
      <c r="G378" s="318" t="n">
        <v>292.81347028</v>
      </c>
      <c r="H378" s="318" t="n">
        <v>3816.57628</v>
      </c>
      <c r="I378" s="319" t="n">
        <v>4987.8301611</v>
      </c>
      <c r="J378" s="301"/>
      <c r="K378" s="311"/>
      <c r="L378" s="301"/>
      <c r="M378" s="301"/>
      <c r="N378" s="312"/>
    </row>
    <row r="379" s="302" customFormat="true" ht="13.5" hidden="false" customHeight="true" outlineLevel="0" collapsed="false">
      <c r="A379" s="303" t="n">
        <v>2825</v>
      </c>
      <c r="B379" s="304" t="s">
        <v>4386</v>
      </c>
      <c r="C379" s="305" t="s">
        <v>2885</v>
      </c>
      <c r="D379" s="306" t="n">
        <v>33</v>
      </c>
      <c r="E379" s="313" t="n">
        <v>1377.66</v>
      </c>
      <c r="F379" s="317" t="n">
        <v>0.0550656387</v>
      </c>
      <c r="G379" s="318" t="n">
        <v>75.861613045</v>
      </c>
      <c r="H379" s="318" t="n">
        <v>1225.9346902</v>
      </c>
      <c r="I379" s="319" t="n">
        <v>1529.3811424</v>
      </c>
      <c r="J379" s="301"/>
      <c r="K379" s="311"/>
      <c r="L379" s="301"/>
      <c r="M379" s="301"/>
      <c r="N379" s="312"/>
    </row>
    <row r="380" s="302" customFormat="true" ht="13.5" hidden="false" customHeight="true" outlineLevel="0" collapsed="false">
      <c r="A380" s="303" t="n">
        <v>2826</v>
      </c>
      <c r="B380" s="304" t="s">
        <v>4387</v>
      </c>
      <c r="C380" s="305" t="s">
        <v>2887</v>
      </c>
      <c r="D380" s="306" t="n">
        <v>44</v>
      </c>
      <c r="E380" s="313" t="n">
        <v>1575.09</v>
      </c>
      <c r="F380" s="317" t="n">
        <v>0.072813077</v>
      </c>
      <c r="G380" s="318" t="n">
        <v>114.6871008</v>
      </c>
      <c r="H380" s="318" t="n">
        <v>1345.7151311</v>
      </c>
      <c r="I380" s="319" t="n">
        <v>1804.4635343</v>
      </c>
      <c r="J380" s="301"/>
      <c r="K380" s="311"/>
      <c r="L380" s="301"/>
      <c r="M380" s="301"/>
      <c r="N380" s="312"/>
    </row>
    <row r="381" s="302" customFormat="true" ht="13.5" hidden="false" customHeight="true" outlineLevel="0" collapsed="false">
      <c r="A381" s="303" t="n">
        <v>2831</v>
      </c>
      <c r="B381" s="304" t="s">
        <v>4388</v>
      </c>
      <c r="C381" s="305" t="s">
        <v>2889</v>
      </c>
      <c r="D381" s="306" t="n">
        <v>2801</v>
      </c>
      <c r="E381" s="313" t="n">
        <v>1822.82</v>
      </c>
      <c r="F381" s="317" t="n">
        <v>0.0679071784</v>
      </c>
      <c r="G381" s="318" t="n">
        <v>123.78270697</v>
      </c>
      <c r="H381" s="318" t="n">
        <v>1575.2567059</v>
      </c>
      <c r="I381" s="319" t="n">
        <v>2070.3875337</v>
      </c>
      <c r="J381" s="301"/>
      <c r="K381" s="311"/>
      <c r="L381" s="301"/>
      <c r="M381" s="301"/>
      <c r="N381" s="312"/>
    </row>
    <row r="382" s="302" customFormat="true" ht="13.5" hidden="false" customHeight="true" outlineLevel="0" collapsed="false">
      <c r="A382" s="303" t="n">
        <v>2832</v>
      </c>
      <c r="B382" s="304" t="s">
        <v>4389</v>
      </c>
      <c r="C382" s="305" t="s">
        <v>2890</v>
      </c>
      <c r="D382" s="306" t="n">
        <v>137</v>
      </c>
      <c r="E382" s="313" t="n">
        <v>2260.56</v>
      </c>
      <c r="F382" s="317" t="n">
        <v>0.0468550846</v>
      </c>
      <c r="G382" s="318" t="n">
        <v>105.91891392</v>
      </c>
      <c r="H382" s="318" t="n">
        <v>2048.7260952</v>
      </c>
      <c r="I382" s="319" t="n">
        <v>2472.4017508</v>
      </c>
      <c r="J382" s="301"/>
      <c r="K382" s="311"/>
      <c r="L382" s="301"/>
      <c r="M382" s="301"/>
      <c r="N382" s="312"/>
    </row>
    <row r="383" s="302" customFormat="true" ht="13.5" hidden="false" customHeight="true" outlineLevel="0" collapsed="false">
      <c r="A383" s="303" t="n">
        <v>2835</v>
      </c>
      <c r="B383" s="304" t="s">
        <v>4390</v>
      </c>
      <c r="C383" s="305" t="s">
        <v>2891</v>
      </c>
      <c r="D383" s="306" t="n">
        <v>491</v>
      </c>
      <c r="E383" s="313" t="n">
        <v>917.73</v>
      </c>
      <c r="F383" s="317" t="n">
        <v>0.0472962302</v>
      </c>
      <c r="G383" s="318" t="n">
        <v>43.405059466</v>
      </c>
      <c r="H383" s="318" t="n">
        <v>830.91755867</v>
      </c>
      <c r="I383" s="319" t="n">
        <v>1004.5377965</v>
      </c>
      <c r="J383" s="301"/>
      <c r="K383" s="311"/>
      <c r="L383" s="301"/>
      <c r="M383" s="301"/>
      <c r="N383" s="312"/>
    </row>
    <row r="384" s="302" customFormat="true" ht="13.5" hidden="false" customHeight="true" outlineLevel="0" collapsed="false">
      <c r="A384" s="303" t="n">
        <v>2836</v>
      </c>
      <c r="B384" s="304" t="s">
        <v>4391</v>
      </c>
      <c r="C384" s="305" t="s">
        <v>2893</v>
      </c>
      <c r="D384" s="306" t="n">
        <v>360</v>
      </c>
      <c r="E384" s="313" t="n">
        <v>1527.26</v>
      </c>
      <c r="F384" s="317" t="n">
        <v>0.0594671764</v>
      </c>
      <c r="G384" s="318" t="n">
        <v>90.821630605</v>
      </c>
      <c r="H384" s="318" t="n">
        <v>1345.6132208</v>
      </c>
      <c r="I384" s="319" t="n">
        <v>1708.8997432</v>
      </c>
      <c r="J384" s="301"/>
      <c r="K384" s="311"/>
      <c r="L384" s="301"/>
      <c r="M384" s="301"/>
      <c r="N384" s="312"/>
    </row>
    <row r="385" s="302" customFormat="true" ht="13.5" hidden="false" customHeight="true" outlineLevel="0" collapsed="false">
      <c r="A385" s="303" t="n">
        <v>2837</v>
      </c>
      <c r="B385" s="304" t="s">
        <v>4392</v>
      </c>
      <c r="C385" s="305" t="s">
        <v>4393</v>
      </c>
      <c r="D385" s="306" t="n">
        <v>30</v>
      </c>
      <c r="E385" s="313" t="n">
        <v>2426.83</v>
      </c>
      <c r="F385" s="317" t="n">
        <v>0.0649031118</v>
      </c>
      <c r="G385" s="318" t="n">
        <v>157.50893259</v>
      </c>
      <c r="H385" s="318" t="n">
        <v>2111.8138876</v>
      </c>
      <c r="I385" s="319" t="n">
        <v>2741.8496179</v>
      </c>
      <c r="J385" s="301"/>
      <c r="K385" s="311"/>
      <c r="L385" s="301"/>
      <c r="M385" s="301"/>
      <c r="N385" s="312"/>
    </row>
    <row r="386" s="302" customFormat="true" ht="13.5" hidden="false" customHeight="true" outlineLevel="0" collapsed="false">
      <c r="A386" s="303" t="n">
        <v>2840</v>
      </c>
      <c r="B386" s="304" t="s">
        <v>4394</v>
      </c>
      <c r="C386" s="305" t="s">
        <v>2894</v>
      </c>
      <c r="D386" s="306" t="n">
        <v>673</v>
      </c>
      <c r="E386" s="313" t="n">
        <v>1230.24</v>
      </c>
      <c r="F386" s="317" t="n">
        <v>0.0425944506</v>
      </c>
      <c r="G386" s="318" t="n">
        <v>52.401477494</v>
      </c>
      <c r="H386" s="318" t="n">
        <v>1125.4389379</v>
      </c>
      <c r="I386" s="319" t="n">
        <v>1335.0448479</v>
      </c>
      <c r="J386" s="301"/>
      <c r="K386" s="311"/>
      <c r="L386" s="301"/>
      <c r="M386" s="301"/>
      <c r="N386" s="312"/>
    </row>
    <row r="387" s="302" customFormat="true" ht="13.5" hidden="false" customHeight="true" outlineLevel="0" collapsed="false">
      <c r="A387" s="303" t="n">
        <v>2841</v>
      </c>
      <c r="B387" s="304" t="s">
        <v>4395</v>
      </c>
      <c r="C387" s="305" t="s">
        <v>2896</v>
      </c>
      <c r="D387" s="306" t="n">
        <v>1426</v>
      </c>
      <c r="E387" s="313" t="n">
        <v>1543.27</v>
      </c>
      <c r="F387" s="317" t="n">
        <v>0.1224942206</v>
      </c>
      <c r="G387" s="318" t="n">
        <v>189.04131068</v>
      </c>
      <c r="H387" s="318" t="n">
        <v>1165.1845612</v>
      </c>
      <c r="I387" s="319" t="n">
        <v>1921.3498039</v>
      </c>
      <c r="J387" s="301"/>
      <c r="K387" s="311"/>
      <c r="L387" s="301"/>
      <c r="M387" s="301"/>
      <c r="N387" s="312"/>
    </row>
    <row r="388" s="302" customFormat="true" ht="13.5" hidden="false" customHeight="true" outlineLevel="0" collapsed="false">
      <c r="A388" s="303" t="n">
        <v>2842</v>
      </c>
      <c r="B388" s="304" t="s">
        <v>4396</v>
      </c>
      <c r="C388" s="305" t="s">
        <v>2897</v>
      </c>
      <c r="D388" s="306" t="n">
        <v>173</v>
      </c>
      <c r="E388" s="313" t="n">
        <v>2608.38</v>
      </c>
      <c r="F388" s="317" t="n">
        <v>0.0770880493</v>
      </c>
      <c r="G388" s="318" t="n">
        <v>201.0745783</v>
      </c>
      <c r="H388" s="318" t="n">
        <v>2206.2263327</v>
      </c>
      <c r="I388" s="319" t="n">
        <v>3010.524646</v>
      </c>
      <c r="J388" s="301"/>
      <c r="K388" s="311"/>
      <c r="L388" s="301"/>
      <c r="M388" s="301"/>
      <c r="N388" s="312"/>
    </row>
    <row r="389" s="302" customFormat="true" ht="13.5" hidden="false" customHeight="true" outlineLevel="0" collapsed="false">
      <c r="A389" s="303" t="n">
        <v>2845</v>
      </c>
      <c r="B389" s="304" t="s">
        <v>4397</v>
      </c>
      <c r="C389" s="305" t="s">
        <v>2898</v>
      </c>
      <c r="D389" s="306" t="n">
        <v>149</v>
      </c>
      <c r="E389" s="313" t="n">
        <v>1184.49</v>
      </c>
      <c r="F389" s="317" t="n">
        <v>0.0688453007</v>
      </c>
      <c r="G389" s="318" t="n">
        <v>81.546464884</v>
      </c>
      <c r="H389" s="318" t="n">
        <v>1021.3955401</v>
      </c>
      <c r="I389" s="319" t="n">
        <v>1347.5813997</v>
      </c>
      <c r="J389" s="301"/>
      <c r="K389" s="311"/>
      <c r="L389" s="301"/>
      <c r="M389" s="301"/>
      <c r="N389" s="312"/>
    </row>
    <row r="390" s="302" customFormat="true" ht="13.5" hidden="false" customHeight="true" outlineLevel="0" collapsed="false">
      <c r="A390" s="303" t="n">
        <v>2846</v>
      </c>
      <c r="B390" s="304" t="s">
        <v>4398</v>
      </c>
      <c r="C390" s="305" t="s">
        <v>2900</v>
      </c>
      <c r="D390" s="306" t="n">
        <v>2769</v>
      </c>
      <c r="E390" s="313" t="n">
        <v>2511</v>
      </c>
      <c r="F390" s="317" t="n">
        <v>0.0718615147</v>
      </c>
      <c r="G390" s="318" t="n">
        <v>180.44438846</v>
      </c>
      <c r="H390" s="318" t="n">
        <v>2150.1129618</v>
      </c>
      <c r="I390" s="319" t="n">
        <v>2871.8905156</v>
      </c>
      <c r="J390" s="301"/>
      <c r="K390" s="311"/>
      <c r="L390" s="301"/>
      <c r="M390" s="301"/>
      <c r="N390" s="312"/>
    </row>
    <row r="391" s="302" customFormat="true" ht="13.5" hidden="false" customHeight="true" outlineLevel="0" collapsed="false">
      <c r="A391" s="303" t="n">
        <v>2847</v>
      </c>
      <c r="B391" s="304" t="s">
        <v>4399</v>
      </c>
      <c r="C391" s="305" t="s">
        <v>2901</v>
      </c>
      <c r="D391" s="306" t="n">
        <v>275</v>
      </c>
      <c r="E391" s="313" t="n">
        <v>3025.46</v>
      </c>
      <c r="F391" s="317" t="n">
        <v>0.0730370693</v>
      </c>
      <c r="G391" s="318" t="n">
        <v>220.97037875</v>
      </c>
      <c r="H391" s="318" t="n">
        <v>2583.5144114</v>
      </c>
      <c r="I391" s="319" t="n">
        <v>3467.3959264</v>
      </c>
      <c r="J391" s="301"/>
      <c r="K391" s="311"/>
      <c r="L391" s="301"/>
      <c r="M391" s="301"/>
      <c r="N391" s="312"/>
    </row>
    <row r="392" s="302" customFormat="true" ht="13.5" hidden="false" customHeight="true" outlineLevel="0" collapsed="false">
      <c r="A392" s="303" t="n">
        <v>2850</v>
      </c>
      <c r="B392" s="304" t="s">
        <v>4400</v>
      </c>
      <c r="C392" s="305" t="s">
        <v>2902</v>
      </c>
      <c r="D392" s="306" t="n">
        <v>119</v>
      </c>
      <c r="E392" s="313" t="n">
        <v>1447.93</v>
      </c>
      <c r="F392" s="317" t="n">
        <v>0.0858149814</v>
      </c>
      <c r="G392" s="318" t="n">
        <v>124.25437442</v>
      </c>
      <c r="H392" s="318" t="n">
        <v>1199.4246126</v>
      </c>
      <c r="I392" s="319" t="n">
        <v>1696.4421103</v>
      </c>
      <c r="J392" s="301"/>
      <c r="K392" s="311"/>
      <c r="L392" s="301"/>
      <c r="M392" s="301"/>
      <c r="N392" s="312"/>
    </row>
    <row r="393" s="302" customFormat="true" ht="13.5" hidden="false" customHeight="true" outlineLevel="0" collapsed="false">
      <c r="A393" s="303" t="n">
        <v>2851</v>
      </c>
      <c r="B393" s="304" t="s">
        <v>4401</v>
      </c>
      <c r="C393" s="305" t="s">
        <v>2904</v>
      </c>
      <c r="D393" s="306" t="n">
        <v>441</v>
      </c>
      <c r="E393" s="313" t="n">
        <v>1746.63</v>
      </c>
      <c r="F393" s="317" t="n">
        <v>0.0636158252</v>
      </c>
      <c r="G393" s="318" t="n">
        <v>111.11333657</v>
      </c>
      <c r="H393" s="318" t="n">
        <v>1524.4037625</v>
      </c>
      <c r="I393" s="319" t="n">
        <v>1968.8571088</v>
      </c>
      <c r="J393" s="301"/>
      <c r="K393" s="311"/>
      <c r="L393" s="301"/>
      <c r="M393" s="301"/>
      <c r="N393" s="312"/>
    </row>
    <row r="394" s="302" customFormat="true" ht="13.5" hidden="false" customHeight="true" outlineLevel="0" collapsed="false">
      <c r="A394" s="303" t="n">
        <v>2855</v>
      </c>
      <c r="B394" s="304" t="s">
        <v>4402</v>
      </c>
      <c r="C394" s="305" t="s">
        <v>2905</v>
      </c>
      <c r="D394" s="306" t="n">
        <v>955</v>
      </c>
      <c r="E394" s="313" t="n">
        <v>1051.78</v>
      </c>
      <c r="F394" s="317" t="n">
        <v>0.055730466</v>
      </c>
      <c r="G394" s="318" t="n">
        <v>58.616318476</v>
      </c>
      <c r="H394" s="318" t="n">
        <v>934.54967725</v>
      </c>
      <c r="I394" s="319" t="n">
        <v>1169.0149512</v>
      </c>
      <c r="J394" s="301"/>
      <c r="K394" s="311"/>
      <c r="L394" s="301"/>
      <c r="M394" s="301"/>
      <c r="N394" s="312"/>
    </row>
    <row r="395" s="302" customFormat="true" ht="13.5" hidden="false" customHeight="true" outlineLevel="0" collapsed="false">
      <c r="A395" s="303" t="n">
        <v>2856</v>
      </c>
      <c r="B395" s="304" t="s">
        <v>4403</v>
      </c>
      <c r="C395" s="305" t="s">
        <v>2907</v>
      </c>
      <c r="D395" s="306" t="n">
        <v>614</v>
      </c>
      <c r="E395" s="313" t="n">
        <v>1373.42</v>
      </c>
      <c r="F395" s="317" t="n">
        <v>0.0351751329</v>
      </c>
      <c r="G395" s="318" t="n">
        <v>48.310120908</v>
      </c>
      <c r="H395" s="318" t="n">
        <v>1276.7966275</v>
      </c>
      <c r="I395" s="319" t="n">
        <v>1470.0371111</v>
      </c>
      <c r="J395" s="301"/>
      <c r="K395" s="311"/>
      <c r="L395" s="301"/>
      <c r="M395" s="301"/>
      <c r="N395" s="312"/>
    </row>
    <row r="396" s="302" customFormat="true" ht="13.5" hidden="false" customHeight="true" outlineLevel="0" collapsed="false">
      <c r="A396" s="303" t="n">
        <v>2857</v>
      </c>
      <c r="B396" s="304" t="s">
        <v>4404</v>
      </c>
      <c r="C396" s="305" t="s">
        <v>2908</v>
      </c>
      <c r="D396" s="306" t="n">
        <v>55</v>
      </c>
      <c r="E396" s="313" t="n">
        <v>2146.11</v>
      </c>
      <c r="F396" s="317" t="n">
        <v>0.0387512862</v>
      </c>
      <c r="G396" s="318" t="n">
        <v>83.164527235</v>
      </c>
      <c r="H396" s="318" t="n">
        <v>1979.7810617</v>
      </c>
      <c r="I396" s="319" t="n">
        <v>2312.4391706</v>
      </c>
      <c r="J396" s="301"/>
      <c r="K396" s="311"/>
      <c r="L396" s="301"/>
      <c r="M396" s="301"/>
      <c r="N396" s="312"/>
    </row>
    <row r="397" s="302" customFormat="true" ht="13.5" hidden="false" customHeight="true" outlineLevel="0" collapsed="false">
      <c r="A397" s="303" t="n">
        <v>2860</v>
      </c>
      <c r="B397" s="304" t="s">
        <v>4405</v>
      </c>
      <c r="C397" s="305" t="s">
        <v>2909</v>
      </c>
      <c r="D397" s="306" t="n">
        <v>165</v>
      </c>
      <c r="E397" s="313" t="n">
        <v>895.58</v>
      </c>
      <c r="F397" s="317" t="n">
        <v>0.0983981806</v>
      </c>
      <c r="G397" s="318" t="n">
        <v>88.123167602</v>
      </c>
      <c r="H397" s="318" t="n">
        <v>719.33087039</v>
      </c>
      <c r="I397" s="319" t="n">
        <v>1071.8235408</v>
      </c>
      <c r="J397" s="301"/>
      <c r="K397" s="311"/>
      <c r="L397" s="301"/>
      <c r="M397" s="301"/>
      <c r="N397" s="312"/>
    </row>
    <row r="398" s="302" customFormat="true" ht="13.5" hidden="false" customHeight="true" outlineLevel="0" collapsed="false">
      <c r="A398" s="303" t="n">
        <v>2861</v>
      </c>
      <c r="B398" s="304" t="s">
        <v>4406</v>
      </c>
      <c r="C398" s="305" t="s">
        <v>2911</v>
      </c>
      <c r="D398" s="306" t="n">
        <v>361</v>
      </c>
      <c r="E398" s="313" t="n">
        <v>1742.47</v>
      </c>
      <c r="F398" s="317" t="n">
        <v>0.0992530325</v>
      </c>
      <c r="G398" s="318" t="n">
        <v>172.94564831</v>
      </c>
      <c r="H398" s="318" t="n">
        <v>1396.5808881</v>
      </c>
      <c r="I398" s="319" t="n">
        <v>2088.3634814</v>
      </c>
      <c r="J398" s="301"/>
      <c r="K398" s="311"/>
      <c r="L398" s="301"/>
      <c r="M398" s="301"/>
      <c r="N398" s="312"/>
    </row>
    <row r="399" s="302" customFormat="true" ht="13.5" hidden="false" customHeight="true" outlineLevel="0" collapsed="false">
      <c r="A399" s="303" t="n">
        <v>2865</v>
      </c>
      <c r="B399" s="304" t="s">
        <v>4407</v>
      </c>
      <c r="C399" s="305" t="s">
        <v>2912</v>
      </c>
      <c r="D399" s="306" t="n">
        <v>380</v>
      </c>
      <c r="E399" s="313" t="n">
        <v>1219.39</v>
      </c>
      <c r="F399" s="317" t="n">
        <v>0.1558310228</v>
      </c>
      <c r="G399" s="318" t="n">
        <v>190.01879273</v>
      </c>
      <c r="H399" s="318" t="n">
        <v>839.35242664</v>
      </c>
      <c r="I399" s="319" t="n">
        <v>1599.4275975</v>
      </c>
      <c r="J399" s="301"/>
      <c r="K399" s="311"/>
      <c r="L399" s="301"/>
      <c r="M399" s="301"/>
      <c r="N399" s="312"/>
    </row>
    <row r="400" s="302" customFormat="true" ht="13.5" hidden="false" customHeight="true" outlineLevel="0" collapsed="false">
      <c r="A400" s="303" t="n">
        <v>2866</v>
      </c>
      <c r="B400" s="304" t="s">
        <v>4408</v>
      </c>
      <c r="C400" s="305" t="s">
        <v>2914</v>
      </c>
      <c r="D400" s="306" t="n">
        <v>887</v>
      </c>
      <c r="E400" s="313" t="n">
        <v>1221.94</v>
      </c>
      <c r="F400" s="317" t="n">
        <v>0.0596403387</v>
      </c>
      <c r="G400" s="318" t="n">
        <v>72.876954707</v>
      </c>
      <c r="H400" s="318" t="n">
        <v>1076.1867491</v>
      </c>
      <c r="I400" s="319" t="n">
        <v>1367.6945679</v>
      </c>
      <c r="J400" s="301"/>
      <c r="K400" s="311"/>
      <c r="L400" s="301"/>
      <c r="M400" s="301"/>
      <c r="N400" s="312"/>
    </row>
    <row r="401" s="302" customFormat="true" ht="13.5" hidden="false" customHeight="true" outlineLevel="0" collapsed="false">
      <c r="A401" s="303" t="n">
        <v>2870</v>
      </c>
      <c r="B401" s="304" t="s">
        <v>4409</v>
      </c>
      <c r="C401" s="305" t="s">
        <v>2915</v>
      </c>
      <c r="D401" s="306" t="n">
        <v>3439</v>
      </c>
      <c r="E401" s="313" t="n">
        <v>867</v>
      </c>
      <c r="F401" s="317" t="n">
        <v>0.1357923507</v>
      </c>
      <c r="G401" s="318" t="n">
        <v>117.73196291</v>
      </c>
      <c r="H401" s="318" t="n">
        <v>631.53603652</v>
      </c>
      <c r="I401" s="319" t="n">
        <v>1102.4638881</v>
      </c>
      <c r="J401" s="301"/>
      <c r="K401" s="311"/>
      <c r="L401" s="301"/>
      <c r="M401" s="301"/>
      <c r="N401" s="312"/>
    </row>
    <row r="402" s="302" customFormat="true" ht="13.5" hidden="false" customHeight="true" outlineLevel="0" collapsed="false">
      <c r="A402" s="303" t="n">
        <v>2871</v>
      </c>
      <c r="B402" s="304" t="s">
        <v>4410</v>
      </c>
      <c r="C402" s="305" t="s">
        <v>2917</v>
      </c>
      <c r="D402" s="306" t="n">
        <v>807</v>
      </c>
      <c r="E402" s="313" t="n">
        <v>1017.54</v>
      </c>
      <c r="F402" s="317" t="n">
        <v>0.0369864846</v>
      </c>
      <c r="G402" s="318" t="n">
        <v>37.635243932</v>
      </c>
      <c r="H402" s="318" t="n">
        <v>942.26995557</v>
      </c>
      <c r="I402" s="319" t="n">
        <v>1092.8109313</v>
      </c>
      <c r="J402" s="301"/>
      <c r="K402" s="311"/>
      <c r="L402" s="301"/>
      <c r="M402" s="301"/>
      <c r="N402" s="312"/>
    </row>
    <row r="403" s="302" customFormat="true" ht="13.5" hidden="false" customHeight="true" outlineLevel="0" collapsed="false">
      <c r="A403" s="303" t="n">
        <v>2875</v>
      </c>
      <c r="B403" s="304" t="s">
        <v>4411</v>
      </c>
      <c r="C403" s="305" t="s">
        <v>2918</v>
      </c>
      <c r="D403" s="306" t="n">
        <v>3949</v>
      </c>
      <c r="E403" s="313" t="n">
        <v>819.38</v>
      </c>
      <c r="F403" s="317" t="n">
        <v>0.075327247</v>
      </c>
      <c r="G403" s="318" t="n">
        <v>61.721670833</v>
      </c>
      <c r="H403" s="318" t="n">
        <v>695.93707212</v>
      </c>
      <c r="I403" s="319" t="n">
        <v>942.82375545</v>
      </c>
      <c r="J403" s="301"/>
      <c r="K403" s="311"/>
      <c r="L403" s="301"/>
      <c r="M403" s="301"/>
      <c r="N403" s="312"/>
    </row>
    <row r="404" s="302" customFormat="true" ht="13.5" hidden="false" customHeight="true" outlineLevel="0" collapsed="false">
      <c r="A404" s="303" t="n">
        <v>2876</v>
      </c>
      <c r="B404" s="304" t="s">
        <v>4412</v>
      </c>
      <c r="C404" s="305" t="s">
        <v>2920</v>
      </c>
      <c r="D404" s="306" t="n">
        <v>536</v>
      </c>
      <c r="E404" s="313" t="n">
        <v>1135.06</v>
      </c>
      <c r="F404" s="317" t="n">
        <v>0.0455985995</v>
      </c>
      <c r="G404" s="318" t="n">
        <v>51.75726164</v>
      </c>
      <c r="H404" s="318" t="n">
        <v>1031.5480049</v>
      </c>
      <c r="I404" s="319" t="n">
        <v>1238.5770514</v>
      </c>
      <c r="J404" s="301"/>
      <c r="K404" s="311"/>
      <c r="L404" s="301"/>
      <c r="M404" s="301"/>
      <c r="N404" s="312"/>
    </row>
    <row r="405" s="302" customFormat="true" ht="13.5" hidden="false" customHeight="true" outlineLevel="0" collapsed="false">
      <c r="A405" s="303" t="n">
        <v>2877</v>
      </c>
      <c r="B405" s="304" t="s">
        <v>4413</v>
      </c>
      <c r="C405" s="305" t="s">
        <v>4414</v>
      </c>
      <c r="D405" s="306" t="n">
        <v>30</v>
      </c>
      <c r="E405" s="313" t="n">
        <v>2325.12</v>
      </c>
      <c r="F405" s="317" t="n">
        <v>0.1037247118</v>
      </c>
      <c r="G405" s="318" t="n">
        <v>241.17200984</v>
      </c>
      <c r="H405" s="318" t="n">
        <v>1842.7722014</v>
      </c>
      <c r="I405" s="319" t="n">
        <v>2807.4602408</v>
      </c>
      <c r="J405" s="301"/>
      <c r="K405" s="311"/>
      <c r="L405" s="301"/>
      <c r="M405" s="301"/>
      <c r="N405" s="312"/>
    </row>
    <row r="406" s="302" customFormat="true" ht="13.5" hidden="false" customHeight="true" outlineLevel="0" collapsed="false">
      <c r="A406" s="303" t="n">
        <v>2880</v>
      </c>
      <c r="B406" s="304" t="s">
        <v>4415</v>
      </c>
      <c r="C406" s="305" t="s">
        <v>2921</v>
      </c>
      <c r="D406" s="306" t="n">
        <v>1120</v>
      </c>
      <c r="E406" s="313" t="n">
        <v>662.49</v>
      </c>
      <c r="F406" s="317" t="n">
        <v>0.0902044044</v>
      </c>
      <c r="G406" s="318" t="n">
        <v>59.75932645</v>
      </c>
      <c r="H406" s="318" t="n">
        <v>542.96924737</v>
      </c>
      <c r="I406" s="319" t="n">
        <v>782.00655317</v>
      </c>
      <c r="J406" s="301"/>
      <c r="K406" s="311"/>
      <c r="L406" s="301"/>
      <c r="M406" s="301"/>
      <c r="N406" s="312"/>
    </row>
    <row r="407" s="302" customFormat="true" ht="13.5" hidden="false" customHeight="true" outlineLevel="0" collapsed="false">
      <c r="A407" s="303" t="n">
        <v>2881</v>
      </c>
      <c r="B407" s="304" t="s">
        <v>4416</v>
      </c>
      <c r="C407" s="305" t="s">
        <v>2923</v>
      </c>
      <c r="D407" s="306" t="n">
        <v>248</v>
      </c>
      <c r="E407" s="313" t="n">
        <v>6700.09</v>
      </c>
      <c r="F407" s="317" t="n">
        <v>0.0286958187</v>
      </c>
      <c r="G407" s="318" t="n">
        <v>192.26453856</v>
      </c>
      <c r="H407" s="318" t="n">
        <v>6315.559902</v>
      </c>
      <c r="I407" s="319" t="n">
        <v>7084.6180562</v>
      </c>
      <c r="J407" s="301"/>
      <c r="K407" s="311"/>
      <c r="L407" s="301"/>
      <c r="M407" s="301"/>
      <c r="N407" s="312"/>
    </row>
    <row r="408" s="302" customFormat="true" ht="13.5" hidden="false" customHeight="true" outlineLevel="0" collapsed="false">
      <c r="A408" s="303" t="n">
        <v>2882</v>
      </c>
      <c r="B408" s="304" t="s">
        <v>4417</v>
      </c>
      <c r="C408" s="305" t="s">
        <v>2924</v>
      </c>
      <c r="D408" s="306" t="n">
        <v>258</v>
      </c>
      <c r="E408" s="313" t="n">
        <v>7509.3</v>
      </c>
      <c r="F408" s="317" t="n">
        <v>0.0388394837</v>
      </c>
      <c r="G408" s="318" t="n">
        <v>291.65728025</v>
      </c>
      <c r="H408" s="318" t="n">
        <v>6925.9840272</v>
      </c>
      <c r="I408" s="319" t="n">
        <v>8092.6131482</v>
      </c>
      <c r="J408" s="301"/>
      <c r="K408" s="311"/>
      <c r="L408" s="301"/>
      <c r="M408" s="301"/>
      <c r="N408" s="312"/>
    </row>
    <row r="409" s="302" customFormat="true" ht="13.5" hidden="false" customHeight="true" outlineLevel="0" collapsed="false">
      <c r="A409" s="303" t="n">
        <v>2883</v>
      </c>
      <c r="B409" s="304" t="s">
        <v>4418</v>
      </c>
      <c r="C409" s="305" t="s">
        <v>2925</v>
      </c>
      <c r="D409" s="306" t="n">
        <v>103</v>
      </c>
      <c r="E409" s="313" t="n">
        <v>8812.09</v>
      </c>
      <c r="F409" s="317" t="n">
        <v>0.0570795005</v>
      </c>
      <c r="G409" s="318" t="n">
        <v>502.98994389</v>
      </c>
      <c r="H409" s="318" t="n">
        <v>7806.114468</v>
      </c>
      <c r="I409" s="319" t="n">
        <v>9818.0742435</v>
      </c>
      <c r="J409" s="301"/>
      <c r="K409" s="311"/>
      <c r="L409" s="301"/>
      <c r="M409" s="301"/>
      <c r="N409" s="312"/>
    </row>
    <row r="410" s="302" customFormat="true" ht="13.5" hidden="false" customHeight="true" outlineLevel="0" collapsed="false">
      <c r="A410" s="303" t="n">
        <v>2884</v>
      </c>
      <c r="B410" s="304" t="s">
        <v>4419</v>
      </c>
      <c r="C410" s="305" t="s">
        <v>4420</v>
      </c>
      <c r="D410" s="306" t="n">
        <v>30</v>
      </c>
      <c r="E410" s="313" t="n">
        <v>10932.3</v>
      </c>
      <c r="F410" s="317" t="n">
        <v>0.0935876479</v>
      </c>
      <c r="G410" s="318" t="n">
        <v>1023.1283145</v>
      </c>
      <c r="H410" s="318" t="n">
        <v>8886.044133</v>
      </c>
      <c r="I410" s="319" t="n">
        <v>12978.557391</v>
      </c>
      <c r="J410" s="301"/>
      <c r="K410" s="311"/>
      <c r="L410" s="301"/>
      <c r="M410" s="301"/>
      <c r="N410" s="312"/>
    </row>
    <row r="411" s="302" customFormat="true" ht="13.5" hidden="false" customHeight="true" outlineLevel="0" collapsed="false">
      <c r="A411" s="303" t="n">
        <v>2885</v>
      </c>
      <c r="B411" s="304" t="s">
        <v>4421</v>
      </c>
      <c r="C411" s="305" t="s">
        <v>2927</v>
      </c>
      <c r="D411" s="306" t="n">
        <v>2712</v>
      </c>
      <c r="E411" s="313" t="n">
        <v>6150.33</v>
      </c>
      <c r="F411" s="317" t="n">
        <v>0.0234322558</v>
      </c>
      <c r="G411" s="318" t="n">
        <v>144.11615405</v>
      </c>
      <c r="H411" s="318" t="n">
        <v>5862.0997546</v>
      </c>
      <c r="I411" s="319" t="n">
        <v>6438.5643708</v>
      </c>
      <c r="J411" s="301"/>
      <c r="K411" s="311"/>
      <c r="L411" s="301"/>
      <c r="M411" s="301"/>
      <c r="N411" s="312"/>
    </row>
    <row r="412" s="302" customFormat="true" ht="13.5" hidden="false" customHeight="true" outlineLevel="0" collapsed="false">
      <c r="A412" s="303" t="n">
        <v>2886</v>
      </c>
      <c r="B412" s="304" t="s">
        <v>4422</v>
      </c>
      <c r="C412" s="305" t="s">
        <v>2928</v>
      </c>
      <c r="D412" s="306" t="n">
        <v>1365</v>
      </c>
      <c r="E412" s="313" t="n">
        <v>6504.32</v>
      </c>
      <c r="F412" s="317" t="n">
        <v>0.0214116568</v>
      </c>
      <c r="G412" s="318" t="n">
        <v>139.26828442</v>
      </c>
      <c r="H412" s="318" t="n">
        <v>6225.7842335</v>
      </c>
      <c r="I412" s="319" t="n">
        <v>6782.8573712</v>
      </c>
      <c r="J412" s="301"/>
      <c r="K412" s="311"/>
      <c r="L412" s="301"/>
      <c r="M412" s="301"/>
      <c r="N412" s="312"/>
    </row>
    <row r="413" s="302" customFormat="true" ht="13.5" hidden="false" customHeight="true" outlineLevel="0" collapsed="false">
      <c r="A413" s="303" t="n">
        <v>2887</v>
      </c>
      <c r="B413" s="304" t="s">
        <v>4423</v>
      </c>
      <c r="C413" s="305" t="s">
        <v>2929</v>
      </c>
      <c r="D413" s="306" t="n">
        <v>152</v>
      </c>
      <c r="E413" s="313" t="n">
        <v>7889.42</v>
      </c>
      <c r="F413" s="317" t="n">
        <v>0.1406535848</v>
      </c>
      <c r="G413" s="318" t="n">
        <v>1109.6753958</v>
      </c>
      <c r="H413" s="318" t="n">
        <v>5670.0705635</v>
      </c>
      <c r="I413" s="319" t="n">
        <v>10108.772147</v>
      </c>
      <c r="J413" s="301"/>
      <c r="K413" s="311"/>
      <c r="L413" s="301"/>
      <c r="M413" s="301"/>
      <c r="N413" s="312"/>
    </row>
    <row r="414" s="302" customFormat="true" ht="13.5" hidden="false" customHeight="true" outlineLevel="0" collapsed="false">
      <c r="A414" s="303" t="n">
        <v>2889</v>
      </c>
      <c r="B414" s="304" t="s">
        <v>4424</v>
      </c>
      <c r="C414" s="305" t="s">
        <v>2931</v>
      </c>
      <c r="D414" s="306" t="n">
        <v>62</v>
      </c>
      <c r="E414" s="313" t="n">
        <v>4134.25</v>
      </c>
      <c r="F414" s="317" t="n">
        <v>0.0362628466</v>
      </c>
      <c r="G414" s="318" t="n">
        <v>149.91962778</v>
      </c>
      <c r="H414" s="318" t="n">
        <v>3834.4094767</v>
      </c>
      <c r="I414" s="319" t="n">
        <v>4434.0879878</v>
      </c>
      <c r="J414" s="301"/>
      <c r="K414" s="311"/>
      <c r="L414" s="301"/>
      <c r="M414" s="301"/>
      <c r="N414" s="312"/>
    </row>
    <row r="415" s="302" customFormat="true" ht="13.5" hidden="false" customHeight="true" outlineLevel="0" collapsed="false">
      <c r="A415" s="303" t="n">
        <v>2890</v>
      </c>
      <c r="B415" s="304" t="s">
        <v>4425</v>
      </c>
      <c r="C415" s="305" t="s">
        <v>2932</v>
      </c>
      <c r="D415" s="306" t="n">
        <v>462</v>
      </c>
      <c r="E415" s="313" t="n">
        <v>5548.46</v>
      </c>
      <c r="F415" s="317" t="n">
        <v>0.0261166646</v>
      </c>
      <c r="G415" s="318" t="n">
        <v>144.90718106</v>
      </c>
      <c r="H415" s="318" t="n">
        <v>5258.6422729</v>
      </c>
      <c r="I415" s="319" t="n">
        <v>5838.2709972</v>
      </c>
      <c r="J415" s="301"/>
      <c r="K415" s="311"/>
      <c r="L415" s="301"/>
      <c r="M415" s="301"/>
      <c r="N415" s="312"/>
    </row>
    <row r="416" s="302" customFormat="true" ht="13.5" hidden="false" customHeight="true" outlineLevel="0" collapsed="false">
      <c r="A416" s="303" t="n">
        <v>2891</v>
      </c>
      <c r="B416" s="304" t="s">
        <v>4426</v>
      </c>
      <c r="C416" s="305" t="s">
        <v>2933</v>
      </c>
      <c r="D416" s="306" t="n">
        <v>100</v>
      </c>
      <c r="E416" s="313" t="n">
        <v>6762.24</v>
      </c>
      <c r="F416" s="317" t="n">
        <v>0.0332580065</v>
      </c>
      <c r="G416" s="318" t="n">
        <v>224.898674</v>
      </c>
      <c r="H416" s="318" t="n">
        <v>6312.4442202</v>
      </c>
      <c r="I416" s="319" t="n">
        <v>7212.0389162</v>
      </c>
      <c r="J416" s="301"/>
      <c r="K416" s="311"/>
      <c r="L416" s="301"/>
      <c r="M416" s="301"/>
      <c r="N416" s="312"/>
    </row>
    <row r="417" s="302" customFormat="true" ht="13.5" hidden="false" customHeight="true" outlineLevel="0" collapsed="false">
      <c r="A417" s="303" t="n">
        <v>2892</v>
      </c>
      <c r="B417" s="304" t="s">
        <v>4427</v>
      </c>
      <c r="C417" s="305" t="s">
        <v>4428</v>
      </c>
      <c r="D417" s="306" t="n">
        <v>32</v>
      </c>
      <c r="E417" s="313" t="n">
        <v>9277.25</v>
      </c>
      <c r="F417" s="317" t="n">
        <v>0.0720937357</v>
      </c>
      <c r="G417" s="318" t="n">
        <v>668.83173886</v>
      </c>
      <c r="H417" s="318" t="n">
        <v>7939.5883197</v>
      </c>
      <c r="I417" s="319" t="n">
        <v>10614.915275</v>
      </c>
      <c r="J417" s="301"/>
      <c r="K417" s="311"/>
      <c r="L417" s="301"/>
      <c r="M417" s="301"/>
      <c r="N417" s="312"/>
    </row>
    <row r="418" s="302" customFormat="true" ht="13.5" hidden="false" customHeight="true" outlineLevel="0" collapsed="false">
      <c r="A418" s="303" t="n">
        <v>2893</v>
      </c>
      <c r="B418" s="304" t="s">
        <v>4429</v>
      </c>
      <c r="C418" s="305" t="s">
        <v>2935</v>
      </c>
      <c r="D418" s="306" t="n">
        <v>135</v>
      </c>
      <c r="E418" s="313" t="n">
        <v>2978.3</v>
      </c>
      <c r="F418" s="317" t="n">
        <v>0.0749238933</v>
      </c>
      <c r="G418" s="318" t="n">
        <v>223.14602389</v>
      </c>
      <c r="H418" s="318" t="n">
        <v>2532.0105202</v>
      </c>
      <c r="I418" s="319" t="n">
        <v>3424.5946158</v>
      </c>
      <c r="J418" s="301"/>
      <c r="K418" s="311"/>
      <c r="L418" s="301"/>
      <c r="M418" s="301"/>
      <c r="N418" s="312"/>
    </row>
    <row r="419" s="302" customFormat="true" ht="13.5" hidden="false" customHeight="true" outlineLevel="0" collapsed="false">
      <c r="A419" s="303" t="n">
        <v>2894</v>
      </c>
      <c r="B419" s="304" t="s">
        <v>4430</v>
      </c>
      <c r="C419" s="305" t="s">
        <v>2936</v>
      </c>
      <c r="D419" s="306" t="n">
        <v>44</v>
      </c>
      <c r="E419" s="313" t="n">
        <v>5086.62</v>
      </c>
      <c r="F419" s="317" t="n">
        <v>0.0446232626</v>
      </c>
      <c r="G419" s="318" t="n">
        <v>226.98179079</v>
      </c>
      <c r="H419" s="318" t="n">
        <v>4632.6611394</v>
      </c>
      <c r="I419" s="319" t="n">
        <v>5540.5883026</v>
      </c>
      <c r="J419" s="301"/>
      <c r="K419" s="311"/>
      <c r="L419" s="301"/>
      <c r="M419" s="301"/>
      <c r="N419" s="312"/>
    </row>
    <row r="420" s="302" customFormat="true" ht="13.5" hidden="false" customHeight="true" outlineLevel="0" collapsed="false">
      <c r="A420" s="303" t="n">
        <v>2897</v>
      </c>
      <c r="B420" s="304" t="s">
        <v>4431</v>
      </c>
      <c r="C420" s="305" t="s">
        <v>3914</v>
      </c>
      <c r="D420" s="306" t="n">
        <v>31</v>
      </c>
      <c r="E420" s="313" t="n">
        <v>6507.92</v>
      </c>
      <c r="F420" s="317" t="n">
        <v>0.1302225991</v>
      </c>
      <c r="G420" s="318" t="n">
        <v>847.47879142</v>
      </c>
      <c r="H420" s="318" t="n">
        <v>4812.9665211</v>
      </c>
      <c r="I420" s="319" t="n">
        <v>8202.8816868</v>
      </c>
      <c r="J420" s="301"/>
      <c r="K420" s="311"/>
      <c r="L420" s="301"/>
      <c r="M420" s="301"/>
      <c r="N420" s="312"/>
    </row>
    <row r="421" s="302" customFormat="true" ht="13.5" hidden="false" customHeight="true" outlineLevel="0" collapsed="false">
      <c r="A421" s="303" t="n">
        <v>2901</v>
      </c>
      <c r="B421" s="304" t="s">
        <v>4432</v>
      </c>
      <c r="C421" s="305" t="s">
        <v>2938</v>
      </c>
      <c r="D421" s="306" t="n">
        <v>212</v>
      </c>
      <c r="E421" s="313" t="n">
        <v>5892.12</v>
      </c>
      <c r="F421" s="317" t="n">
        <v>0.0251150014</v>
      </c>
      <c r="G421" s="318" t="n">
        <v>147.98053195</v>
      </c>
      <c r="H421" s="318" t="n">
        <v>5596.1561565</v>
      </c>
      <c r="I421" s="319" t="n">
        <v>6188.0782843</v>
      </c>
      <c r="J421" s="301"/>
      <c r="K421" s="311"/>
      <c r="L421" s="301"/>
      <c r="M421" s="301"/>
      <c r="N421" s="312"/>
    </row>
    <row r="422" s="302" customFormat="true" ht="13.5" hidden="false" customHeight="true" outlineLevel="0" collapsed="false">
      <c r="A422" s="303" t="n">
        <v>2902</v>
      </c>
      <c r="B422" s="304" t="s">
        <v>4433</v>
      </c>
      <c r="C422" s="305" t="s">
        <v>2939</v>
      </c>
      <c r="D422" s="306" t="n">
        <v>154</v>
      </c>
      <c r="E422" s="313" t="n">
        <v>6804.59</v>
      </c>
      <c r="F422" s="317" t="n">
        <v>0.0515122811</v>
      </c>
      <c r="G422" s="318" t="n">
        <v>350.51980648</v>
      </c>
      <c r="H422" s="318" t="n">
        <v>6103.547551</v>
      </c>
      <c r="I422" s="319" t="n">
        <v>7505.6267769</v>
      </c>
      <c r="J422" s="301"/>
      <c r="K422" s="311"/>
      <c r="L422" s="301"/>
      <c r="M422" s="301"/>
      <c r="N422" s="312"/>
    </row>
    <row r="423" s="302" customFormat="true" ht="13.5" hidden="false" customHeight="true" outlineLevel="0" collapsed="false">
      <c r="A423" s="303" t="n">
        <v>2905</v>
      </c>
      <c r="B423" s="304" t="s">
        <v>4434</v>
      </c>
      <c r="C423" s="305" t="s">
        <v>2941</v>
      </c>
      <c r="D423" s="306" t="n">
        <v>145</v>
      </c>
      <c r="E423" s="313" t="n">
        <v>2850.35</v>
      </c>
      <c r="F423" s="317" t="n">
        <v>0.0620950251</v>
      </c>
      <c r="G423" s="318" t="n">
        <v>176.99246178</v>
      </c>
      <c r="H423" s="318" t="n">
        <v>2496.3635778</v>
      </c>
      <c r="I423" s="319" t="n">
        <v>3204.3334249</v>
      </c>
      <c r="J423" s="301"/>
      <c r="K423" s="311"/>
      <c r="L423" s="301"/>
      <c r="M423" s="301"/>
      <c r="N423" s="312"/>
    </row>
    <row r="424" s="302" customFormat="true" ht="13.5" hidden="false" customHeight="true" outlineLevel="0" collapsed="false">
      <c r="A424" s="303" t="n">
        <v>2906</v>
      </c>
      <c r="B424" s="304" t="s">
        <v>4435</v>
      </c>
      <c r="C424" s="305" t="s">
        <v>2942</v>
      </c>
      <c r="D424" s="306" t="n">
        <v>60</v>
      </c>
      <c r="E424" s="313" t="n">
        <v>3497.15</v>
      </c>
      <c r="F424" s="317" t="n">
        <v>0.0458709281</v>
      </c>
      <c r="G424" s="318" t="n">
        <v>160.41759892</v>
      </c>
      <c r="H424" s="318" t="n">
        <v>3176.3166089</v>
      </c>
      <c r="I424" s="319" t="n">
        <v>3817.9870046</v>
      </c>
      <c r="J424" s="301"/>
      <c r="K424" s="311"/>
      <c r="L424" s="301"/>
      <c r="M424" s="301"/>
      <c r="N424" s="312"/>
    </row>
    <row r="425" s="302" customFormat="true" ht="13.5" hidden="false" customHeight="true" outlineLevel="0" collapsed="false">
      <c r="A425" s="303" t="n">
        <v>2909</v>
      </c>
      <c r="B425" s="304" t="s">
        <v>4436</v>
      </c>
      <c r="C425" s="305" t="s">
        <v>2944</v>
      </c>
      <c r="D425" s="306" t="n">
        <v>234</v>
      </c>
      <c r="E425" s="313" t="n">
        <v>2339.44</v>
      </c>
      <c r="F425" s="317" t="n">
        <v>0.027801434</v>
      </c>
      <c r="G425" s="318" t="n">
        <v>65.039862046</v>
      </c>
      <c r="H425" s="318" t="n">
        <v>2209.3629811</v>
      </c>
      <c r="I425" s="319" t="n">
        <v>2469.5224293</v>
      </c>
      <c r="J425" s="301"/>
      <c r="K425" s="311"/>
      <c r="L425" s="301"/>
      <c r="M425" s="301"/>
      <c r="N425" s="312"/>
    </row>
    <row r="426" s="302" customFormat="true" ht="13.5" hidden="false" customHeight="true" outlineLevel="0" collapsed="false">
      <c r="A426" s="303" t="n">
        <v>2913</v>
      </c>
      <c r="B426" s="304" t="s">
        <v>4437</v>
      </c>
      <c r="C426" s="305" t="s">
        <v>2945</v>
      </c>
      <c r="D426" s="306" t="n">
        <v>71</v>
      </c>
      <c r="E426" s="313" t="n">
        <v>1300.22</v>
      </c>
      <c r="F426" s="317" t="n">
        <v>0.041727993</v>
      </c>
      <c r="G426" s="318" t="n">
        <v>54.255494604</v>
      </c>
      <c r="H426" s="318" t="n">
        <v>1191.7071798</v>
      </c>
      <c r="I426" s="319" t="n">
        <v>1408.7291582</v>
      </c>
      <c r="J426" s="301"/>
      <c r="K426" s="311"/>
      <c r="L426" s="301"/>
      <c r="M426" s="301"/>
      <c r="N426" s="312"/>
    </row>
    <row r="427" s="302" customFormat="true" ht="13.5" hidden="false" customHeight="true" outlineLevel="0" collapsed="false">
      <c r="A427" s="303" t="n">
        <v>2918</v>
      </c>
      <c r="B427" s="304" t="s">
        <v>4438</v>
      </c>
      <c r="C427" s="305" t="s">
        <v>2947</v>
      </c>
      <c r="D427" s="306" t="n">
        <v>106</v>
      </c>
      <c r="E427" s="313" t="n">
        <v>1744.73</v>
      </c>
      <c r="F427" s="317" t="n">
        <v>0.090714284</v>
      </c>
      <c r="G427" s="318" t="n">
        <v>158.27197036</v>
      </c>
      <c r="H427" s="318" t="n">
        <v>1428.1864741</v>
      </c>
      <c r="I427" s="319" t="n">
        <v>2061.2743555</v>
      </c>
      <c r="J427" s="301"/>
      <c r="K427" s="311"/>
      <c r="L427" s="301"/>
      <c r="M427" s="301"/>
      <c r="N427" s="312"/>
    </row>
    <row r="428" s="302" customFormat="true" ht="13.5" hidden="false" customHeight="true" outlineLevel="0" collapsed="false">
      <c r="A428" s="303" t="n">
        <v>2919</v>
      </c>
      <c r="B428" s="304" t="s">
        <v>4439</v>
      </c>
      <c r="C428" s="305" t="s">
        <v>2948</v>
      </c>
      <c r="D428" s="306" t="n">
        <v>60</v>
      </c>
      <c r="E428" s="313" t="n">
        <v>4314.04</v>
      </c>
      <c r="F428" s="317" t="n">
        <v>0.1097389365</v>
      </c>
      <c r="G428" s="318" t="n">
        <v>473.41803465</v>
      </c>
      <c r="H428" s="318" t="n">
        <v>3367.2027726</v>
      </c>
      <c r="I428" s="319" t="n">
        <v>5260.8749112</v>
      </c>
      <c r="J428" s="301"/>
      <c r="K428" s="311"/>
      <c r="L428" s="301"/>
      <c r="M428" s="301"/>
      <c r="N428" s="312"/>
    </row>
    <row r="429" s="302" customFormat="true" ht="13.5" hidden="false" customHeight="true" outlineLevel="0" collapsed="false">
      <c r="A429" s="303" t="n">
        <v>2920</v>
      </c>
      <c r="B429" s="304" t="s">
        <v>4440</v>
      </c>
      <c r="C429" s="305" t="s">
        <v>2949</v>
      </c>
      <c r="D429" s="306" t="n">
        <v>106</v>
      </c>
      <c r="E429" s="313" t="n">
        <v>6543.89</v>
      </c>
      <c r="F429" s="317" t="n">
        <v>0.0663393219</v>
      </c>
      <c r="G429" s="318" t="n">
        <v>434.11692168</v>
      </c>
      <c r="H429" s="318" t="n">
        <v>5675.651578</v>
      </c>
      <c r="I429" s="319" t="n">
        <v>7412.1192647</v>
      </c>
      <c r="J429" s="301"/>
      <c r="K429" s="311"/>
      <c r="L429" s="301"/>
      <c r="M429" s="301"/>
      <c r="N429" s="312"/>
    </row>
    <row r="430" s="302" customFormat="true" ht="13.5" hidden="false" customHeight="true" outlineLevel="0" collapsed="false">
      <c r="A430" s="303" t="n">
        <v>3028</v>
      </c>
      <c r="B430" s="304" t="s">
        <v>4441</v>
      </c>
      <c r="C430" s="305" t="s">
        <v>2952</v>
      </c>
      <c r="D430" s="306" t="n">
        <v>1913</v>
      </c>
      <c r="E430" s="313" t="n">
        <v>658.41</v>
      </c>
      <c r="F430" s="317" t="n">
        <v>0.1045006333</v>
      </c>
      <c r="G430" s="318" t="n">
        <v>68.804778775</v>
      </c>
      <c r="H430" s="318" t="n">
        <v>520.80538814</v>
      </c>
      <c r="I430" s="319" t="n">
        <v>796.02450324</v>
      </c>
      <c r="J430" s="301"/>
      <c r="K430" s="311"/>
      <c r="L430" s="301"/>
      <c r="M430" s="301"/>
      <c r="N430" s="312"/>
    </row>
    <row r="431" s="302" customFormat="true" ht="13.5" hidden="false" customHeight="true" outlineLevel="0" collapsed="false">
      <c r="A431" s="303" t="n">
        <v>3037</v>
      </c>
      <c r="B431" s="304" t="s">
        <v>4442</v>
      </c>
      <c r="C431" s="305" t="s">
        <v>2954</v>
      </c>
      <c r="D431" s="306" t="n">
        <v>84</v>
      </c>
      <c r="E431" s="313" t="n">
        <v>1961.57</v>
      </c>
      <c r="F431" s="317" t="n">
        <v>0.049120983</v>
      </c>
      <c r="G431" s="318" t="n">
        <v>96.354014673</v>
      </c>
      <c r="H431" s="318" t="n">
        <v>1768.8572472</v>
      </c>
      <c r="I431" s="319" t="n">
        <v>2154.2733059</v>
      </c>
      <c r="J431" s="301"/>
      <c r="K431" s="311"/>
      <c r="L431" s="301"/>
      <c r="M431" s="301"/>
      <c r="N431" s="312"/>
    </row>
    <row r="432" s="302" customFormat="true" ht="13.5" hidden="false" customHeight="true" outlineLevel="0" collapsed="false">
      <c r="A432" s="303" t="n">
        <v>3038</v>
      </c>
      <c r="B432" s="304" t="s">
        <v>4443</v>
      </c>
      <c r="C432" s="305" t="s">
        <v>4444</v>
      </c>
      <c r="D432" s="306" t="n">
        <v>51</v>
      </c>
      <c r="E432" s="313" t="n">
        <v>2995.51</v>
      </c>
      <c r="F432" s="317" t="n">
        <v>0.0430693169</v>
      </c>
      <c r="G432" s="318" t="n">
        <v>129.01454347</v>
      </c>
      <c r="H432" s="318" t="n">
        <v>2737.4803093</v>
      </c>
      <c r="I432" s="319" t="n">
        <v>3253.5384831</v>
      </c>
      <c r="J432" s="301"/>
      <c r="K432" s="311"/>
      <c r="L432" s="301"/>
      <c r="M432" s="301"/>
      <c r="N432" s="312"/>
    </row>
    <row r="433" s="302" customFormat="true" ht="13.5" hidden="false" customHeight="true" outlineLevel="0" collapsed="false">
      <c r="A433" s="303" t="n">
        <v>3050</v>
      </c>
      <c r="B433" s="304" t="s">
        <v>4445</v>
      </c>
      <c r="C433" s="305" t="s">
        <v>3915</v>
      </c>
      <c r="D433" s="306" t="n">
        <v>30</v>
      </c>
      <c r="E433" s="313" t="n">
        <v>1216.62</v>
      </c>
      <c r="F433" s="317" t="n">
        <v>0.0362558236</v>
      </c>
      <c r="G433" s="318" t="n">
        <v>44.109587026</v>
      </c>
      <c r="H433" s="318" t="n">
        <v>1128.401567</v>
      </c>
      <c r="I433" s="319" t="n">
        <v>1304.8399151</v>
      </c>
      <c r="J433" s="301"/>
      <c r="K433" s="311"/>
      <c r="L433" s="301"/>
      <c r="M433" s="301"/>
      <c r="N433" s="312"/>
    </row>
    <row r="434" s="302" customFormat="true" ht="13.5" hidden="false" customHeight="true" outlineLevel="0" collapsed="false">
      <c r="A434" s="303" t="n">
        <v>3051</v>
      </c>
      <c r="B434" s="304" t="s">
        <v>4446</v>
      </c>
      <c r="C434" s="305" t="s">
        <v>4447</v>
      </c>
      <c r="D434" s="306" t="n">
        <v>30</v>
      </c>
      <c r="E434" s="313" t="n">
        <v>2151.87</v>
      </c>
      <c r="F434" s="317" t="n">
        <v>0.0456261975</v>
      </c>
      <c r="G434" s="318" t="n">
        <v>98.18163196</v>
      </c>
      <c r="H434" s="318" t="n">
        <v>1955.5064365</v>
      </c>
      <c r="I434" s="319" t="n">
        <v>2348.2329643</v>
      </c>
      <c r="J434" s="301"/>
      <c r="K434" s="311"/>
      <c r="L434" s="301"/>
      <c r="M434" s="301"/>
      <c r="N434" s="312"/>
    </row>
    <row r="435" s="302" customFormat="true" ht="13.5" hidden="false" customHeight="true" outlineLevel="0" collapsed="false">
      <c r="A435" s="303" t="n">
        <v>3165</v>
      </c>
      <c r="B435" s="304" t="s">
        <v>4448</v>
      </c>
      <c r="C435" s="305" t="s">
        <v>4449</v>
      </c>
      <c r="D435" s="306" t="n">
        <v>50</v>
      </c>
      <c r="E435" s="313" t="n">
        <v>549.1</v>
      </c>
      <c r="F435" s="317" t="n">
        <v>0.0640308789</v>
      </c>
      <c r="G435" s="318" t="n">
        <v>35.159488245</v>
      </c>
      <c r="H435" s="318" t="n">
        <v>478.7830952</v>
      </c>
      <c r="I435" s="319" t="n">
        <v>619.42104818</v>
      </c>
      <c r="J435" s="301"/>
      <c r="K435" s="311"/>
      <c r="L435" s="301"/>
      <c r="M435" s="301"/>
      <c r="N435" s="312"/>
    </row>
    <row r="436" s="302" customFormat="true" ht="13.5" hidden="false" customHeight="true" outlineLevel="0" collapsed="false">
      <c r="A436" s="303" t="n">
        <v>3063</v>
      </c>
      <c r="B436" s="304" t="s">
        <v>4450</v>
      </c>
      <c r="C436" s="305" t="s">
        <v>2956</v>
      </c>
      <c r="D436" s="306" t="n">
        <v>111</v>
      </c>
      <c r="E436" s="313" t="n">
        <v>964.9</v>
      </c>
      <c r="F436" s="317" t="n">
        <v>0.0586898322</v>
      </c>
      <c r="G436" s="318" t="n">
        <v>56.629707651</v>
      </c>
      <c r="H436" s="318" t="n">
        <v>851.63868641</v>
      </c>
      <c r="I436" s="319" t="n">
        <v>1078.157517</v>
      </c>
      <c r="J436" s="301"/>
      <c r="K436" s="311"/>
      <c r="L436" s="301"/>
      <c r="M436" s="301"/>
      <c r="N436" s="312"/>
    </row>
    <row r="437" s="302" customFormat="true" ht="13.5" hidden="false" customHeight="true" outlineLevel="0" collapsed="false">
      <c r="A437" s="303" t="n">
        <v>3064</v>
      </c>
      <c r="B437" s="304" t="s">
        <v>4451</v>
      </c>
      <c r="C437" s="305" t="s">
        <v>2957</v>
      </c>
      <c r="D437" s="306" t="n">
        <v>58</v>
      </c>
      <c r="E437" s="313" t="n">
        <v>2637.52</v>
      </c>
      <c r="F437" s="317" t="n">
        <v>0.0641357808</v>
      </c>
      <c r="G437" s="318" t="n">
        <v>169.15923622</v>
      </c>
      <c r="H437" s="318" t="n">
        <v>2299.1989013</v>
      </c>
      <c r="I437" s="319" t="n">
        <v>2975.8358462</v>
      </c>
      <c r="J437" s="301"/>
      <c r="K437" s="311"/>
      <c r="L437" s="301"/>
      <c r="M437" s="301"/>
      <c r="N437" s="312"/>
    </row>
    <row r="438" s="302" customFormat="true" ht="13.5" hidden="false" customHeight="true" outlineLevel="0" collapsed="false">
      <c r="A438" s="303" t="n">
        <v>3068</v>
      </c>
      <c r="B438" s="304" t="s">
        <v>4452</v>
      </c>
      <c r="C438" s="305" t="s">
        <v>3916</v>
      </c>
      <c r="D438" s="306" t="n">
        <v>32</v>
      </c>
      <c r="E438" s="313" t="n">
        <v>1340.48</v>
      </c>
      <c r="F438" s="317" t="n">
        <v>0.0359851024</v>
      </c>
      <c r="G438" s="318" t="n">
        <v>48.2372599</v>
      </c>
      <c r="H438" s="318" t="n">
        <v>1244.0040847</v>
      </c>
      <c r="I438" s="319" t="n">
        <v>1436.9531243</v>
      </c>
      <c r="J438" s="301"/>
      <c r="K438" s="311"/>
      <c r="L438" s="301"/>
      <c r="M438" s="301"/>
      <c r="N438" s="312"/>
    </row>
    <row r="439" s="302" customFormat="true" ht="13.5" hidden="false" customHeight="true" outlineLevel="0" collapsed="false">
      <c r="A439" s="303" t="n">
        <v>3072</v>
      </c>
      <c r="B439" s="304" t="s">
        <v>4453</v>
      </c>
      <c r="C439" s="305" t="s">
        <v>4454</v>
      </c>
      <c r="D439" s="306" t="n">
        <v>41</v>
      </c>
      <c r="E439" s="313" t="n">
        <v>1227.3</v>
      </c>
      <c r="F439" s="317" t="n">
        <v>0.7099323979</v>
      </c>
      <c r="G439" s="318" t="n">
        <v>871.30232738</v>
      </c>
      <c r="H439" s="318" t="n">
        <v>0</v>
      </c>
      <c r="I439" s="319" t="n">
        <v>2969.907888</v>
      </c>
      <c r="J439" s="301"/>
      <c r="K439" s="311"/>
      <c r="L439" s="301"/>
      <c r="M439" s="301"/>
      <c r="N439" s="312"/>
    </row>
    <row r="440" s="302" customFormat="true" ht="13.5" hidden="false" customHeight="true" outlineLevel="0" collapsed="false">
      <c r="A440" s="303" t="n">
        <v>3073</v>
      </c>
      <c r="B440" s="304" t="s">
        <v>4455</v>
      </c>
      <c r="C440" s="305" t="s">
        <v>2959</v>
      </c>
      <c r="D440" s="306" t="n">
        <v>64</v>
      </c>
      <c r="E440" s="313" t="n">
        <v>788.4</v>
      </c>
      <c r="F440" s="317" t="n">
        <v>0.0840018609</v>
      </c>
      <c r="G440" s="318" t="n">
        <v>66.227188026</v>
      </c>
      <c r="H440" s="318" t="n">
        <v>655.94706332</v>
      </c>
      <c r="I440" s="319" t="n">
        <v>920.85581542</v>
      </c>
      <c r="J440" s="301"/>
      <c r="K440" s="311"/>
      <c r="L440" s="301"/>
      <c r="M440" s="301"/>
      <c r="N440" s="312"/>
    </row>
    <row r="441" s="302" customFormat="true" ht="13.5" hidden="false" customHeight="true" outlineLevel="0" collapsed="false">
      <c r="A441" s="303" t="n">
        <v>3167</v>
      </c>
      <c r="B441" s="304" t="s">
        <v>4456</v>
      </c>
      <c r="C441" s="305" t="s">
        <v>4457</v>
      </c>
      <c r="D441" s="306" t="n">
        <v>33</v>
      </c>
      <c r="E441" s="313" t="n">
        <v>334.22</v>
      </c>
      <c r="F441" s="317" t="n">
        <v>0.0725433648</v>
      </c>
      <c r="G441" s="318" t="n">
        <v>24.245795447</v>
      </c>
      <c r="H441" s="318" t="n">
        <v>285.73326239</v>
      </c>
      <c r="I441" s="319" t="n">
        <v>382.71644418</v>
      </c>
      <c r="J441" s="301"/>
      <c r="K441" s="311"/>
      <c r="L441" s="301"/>
      <c r="M441" s="301"/>
      <c r="N441" s="312"/>
    </row>
    <row r="442" s="302" customFormat="true" ht="13.5" hidden="false" customHeight="true" outlineLevel="0" collapsed="false">
      <c r="A442" s="303" t="n">
        <v>3077</v>
      </c>
      <c r="B442" s="304" t="s">
        <v>4458</v>
      </c>
      <c r="C442" s="305" t="s">
        <v>2961</v>
      </c>
      <c r="D442" s="306" t="n">
        <v>113</v>
      </c>
      <c r="E442" s="313" t="n">
        <v>1410.33</v>
      </c>
      <c r="F442" s="317" t="n">
        <v>0.0474694605</v>
      </c>
      <c r="G442" s="318" t="n">
        <v>66.947738659</v>
      </c>
      <c r="H442" s="318" t="n">
        <v>1276.437354</v>
      </c>
      <c r="I442" s="319" t="n">
        <v>1544.2283086</v>
      </c>
      <c r="J442" s="301"/>
      <c r="K442" s="311"/>
      <c r="L442" s="301"/>
      <c r="M442" s="301"/>
      <c r="N442" s="312"/>
    </row>
    <row r="443" s="302" customFormat="true" ht="13.5" hidden="false" customHeight="true" outlineLevel="0" collapsed="false">
      <c r="A443" s="303" t="n">
        <v>3168</v>
      </c>
      <c r="B443" s="304" t="s">
        <v>4459</v>
      </c>
      <c r="C443" s="305" t="s">
        <v>2962</v>
      </c>
      <c r="D443" s="306" t="n">
        <v>151</v>
      </c>
      <c r="E443" s="313" t="n">
        <v>785.33</v>
      </c>
      <c r="F443" s="317" t="n">
        <v>0.128083862</v>
      </c>
      <c r="G443" s="318" t="n">
        <v>100.58785275</v>
      </c>
      <c r="H443" s="318" t="n">
        <v>584.15236915</v>
      </c>
      <c r="I443" s="319" t="n">
        <v>986.50378016</v>
      </c>
      <c r="J443" s="301"/>
      <c r="K443" s="311"/>
      <c r="L443" s="301"/>
      <c r="M443" s="301"/>
      <c r="N443" s="312"/>
    </row>
    <row r="444" s="302" customFormat="true" ht="13.5" hidden="false" customHeight="true" outlineLevel="0" collapsed="false">
      <c r="A444" s="303" t="n">
        <v>3081</v>
      </c>
      <c r="B444" s="304" t="s">
        <v>4460</v>
      </c>
      <c r="C444" s="305" t="s">
        <v>3917</v>
      </c>
      <c r="D444" s="306" t="n">
        <v>52</v>
      </c>
      <c r="E444" s="313" t="n">
        <v>1377.87</v>
      </c>
      <c r="F444" s="317" t="n">
        <v>0.0665251601</v>
      </c>
      <c r="G444" s="318" t="n">
        <v>91.662712208</v>
      </c>
      <c r="H444" s="318" t="n">
        <v>1194.5399144</v>
      </c>
      <c r="I444" s="319" t="n">
        <v>1561.1907632</v>
      </c>
      <c r="J444" s="301"/>
      <c r="K444" s="311"/>
      <c r="L444" s="301"/>
      <c r="M444" s="301"/>
      <c r="N444" s="312"/>
    </row>
    <row r="445" s="302" customFormat="true" ht="13.5" hidden="false" customHeight="true" outlineLevel="0" collapsed="false">
      <c r="A445" s="303" t="n">
        <v>3169</v>
      </c>
      <c r="B445" s="304" t="s">
        <v>4461</v>
      </c>
      <c r="C445" s="305" t="s">
        <v>2964</v>
      </c>
      <c r="D445" s="306" t="n">
        <v>60</v>
      </c>
      <c r="E445" s="313" t="n">
        <v>589.18</v>
      </c>
      <c r="F445" s="317" t="n">
        <v>0.1828051863</v>
      </c>
      <c r="G445" s="318" t="n">
        <v>107.70540767</v>
      </c>
      <c r="H445" s="318" t="n">
        <v>373.77054144</v>
      </c>
      <c r="I445" s="319" t="n">
        <v>804.59217212</v>
      </c>
      <c r="J445" s="301"/>
      <c r="K445" s="311"/>
      <c r="L445" s="301"/>
      <c r="M445" s="301"/>
      <c r="N445" s="312"/>
    </row>
    <row r="446" s="302" customFormat="true" ht="13.5" hidden="false" customHeight="true" outlineLevel="0" collapsed="false">
      <c r="A446" s="303" t="n">
        <v>3085</v>
      </c>
      <c r="B446" s="304" t="s">
        <v>4462</v>
      </c>
      <c r="C446" s="305" t="s">
        <v>2966</v>
      </c>
      <c r="D446" s="306" t="n">
        <v>129</v>
      </c>
      <c r="E446" s="313" t="n">
        <v>886.34</v>
      </c>
      <c r="F446" s="317" t="n">
        <v>0.0694104499</v>
      </c>
      <c r="G446" s="318" t="n">
        <v>61.521559199</v>
      </c>
      <c r="H446" s="318" t="n">
        <v>763.30121825</v>
      </c>
      <c r="I446" s="319" t="n">
        <v>1009.387455</v>
      </c>
      <c r="J446" s="301"/>
      <c r="K446" s="311"/>
      <c r="L446" s="301"/>
      <c r="M446" s="301"/>
      <c r="N446" s="312"/>
    </row>
    <row r="447" s="302" customFormat="true" ht="13.5" hidden="false" customHeight="true" outlineLevel="0" collapsed="false">
      <c r="A447" s="303" t="n">
        <v>3089</v>
      </c>
      <c r="B447" s="304" t="s">
        <v>4463</v>
      </c>
      <c r="C447" s="305" t="s">
        <v>2968</v>
      </c>
      <c r="D447" s="306" t="n">
        <v>131</v>
      </c>
      <c r="E447" s="313" t="n">
        <v>759.66</v>
      </c>
      <c r="F447" s="317" t="n">
        <v>0.0916924202</v>
      </c>
      <c r="G447" s="318" t="n">
        <v>69.654616678</v>
      </c>
      <c r="H447" s="318" t="n">
        <v>620.34588881</v>
      </c>
      <c r="I447" s="319" t="n">
        <v>898.96435552</v>
      </c>
      <c r="J447" s="301"/>
      <c r="K447" s="311"/>
      <c r="L447" s="301"/>
      <c r="M447" s="301"/>
      <c r="N447" s="312"/>
    </row>
    <row r="448" s="302" customFormat="true" ht="13.5" hidden="false" customHeight="true" outlineLevel="0" collapsed="false">
      <c r="A448" s="303" t="n">
        <v>3093</v>
      </c>
      <c r="B448" s="304" t="s">
        <v>4464</v>
      </c>
      <c r="C448" s="305" t="s">
        <v>2970</v>
      </c>
      <c r="D448" s="306" t="n">
        <v>74</v>
      </c>
      <c r="E448" s="313" t="n">
        <v>676.25</v>
      </c>
      <c r="F448" s="317" t="n">
        <v>0.1528256988</v>
      </c>
      <c r="G448" s="318" t="n">
        <v>103.34785927</v>
      </c>
      <c r="H448" s="318" t="n">
        <v>469.55088187</v>
      </c>
      <c r="I448" s="319" t="n">
        <v>882.94231894</v>
      </c>
      <c r="J448" s="301"/>
      <c r="K448" s="311"/>
      <c r="L448" s="301"/>
      <c r="M448" s="301"/>
      <c r="N448" s="312"/>
    </row>
    <row r="449" s="302" customFormat="true" ht="13.5" hidden="false" customHeight="true" outlineLevel="0" collapsed="false">
      <c r="A449" s="303" t="n">
        <v>3106</v>
      </c>
      <c r="B449" s="304" t="s">
        <v>4465</v>
      </c>
      <c r="C449" s="305" t="s">
        <v>2972</v>
      </c>
      <c r="D449" s="306" t="n">
        <v>66</v>
      </c>
      <c r="E449" s="313" t="n">
        <v>2317.7</v>
      </c>
      <c r="F449" s="317" t="n">
        <v>0.0649678737</v>
      </c>
      <c r="G449" s="318" t="n">
        <v>150.57584143</v>
      </c>
      <c r="H449" s="318" t="n">
        <v>2016.5452489</v>
      </c>
      <c r="I449" s="319" t="n">
        <v>2618.8486146</v>
      </c>
      <c r="J449" s="301"/>
      <c r="K449" s="311"/>
      <c r="L449" s="301"/>
      <c r="M449" s="301"/>
      <c r="N449" s="312"/>
    </row>
    <row r="450" s="302" customFormat="true" ht="13.5" hidden="false" customHeight="true" outlineLevel="0" collapsed="false">
      <c r="A450" s="303" t="n">
        <v>3107</v>
      </c>
      <c r="B450" s="304" t="s">
        <v>4466</v>
      </c>
      <c r="C450" s="305" t="s">
        <v>4467</v>
      </c>
      <c r="D450" s="306" t="n">
        <v>71</v>
      </c>
      <c r="E450" s="313" t="n">
        <v>3817.44</v>
      </c>
      <c r="F450" s="317" t="n">
        <v>0.0491139388</v>
      </c>
      <c r="G450" s="318" t="n">
        <v>187.48954079</v>
      </c>
      <c r="H450" s="318" t="n">
        <v>3442.4614503</v>
      </c>
      <c r="I450" s="319" t="n">
        <v>4192.4196135</v>
      </c>
      <c r="J450" s="301"/>
      <c r="K450" s="311"/>
      <c r="L450" s="301"/>
      <c r="M450" s="301"/>
      <c r="N450" s="312"/>
    </row>
    <row r="451" s="302" customFormat="true" ht="13.5" hidden="false" customHeight="true" outlineLevel="0" collapsed="false">
      <c r="A451" s="303" t="n">
        <v>3110</v>
      </c>
      <c r="B451" s="304" t="s">
        <v>4468</v>
      </c>
      <c r="C451" s="305" t="s">
        <v>4469</v>
      </c>
      <c r="D451" s="306" t="n">
        <v>41</v>
      </c>
      <c r="E451" s="313" t="n">
        <v>773.3</v>
      </c>
      <c r="F451" s="317" t="n">
        <v>0.6065794989</v>
      </c>
      <c r="G451" s="318" t="n">
        <v>469.06716176</v>
      </c>
      <c r="H451" s="318" t="n">
        <v>0</v>
      </c>
      <c r="I451" s="319" t="n">
        <v>1711.4330628</v>
      </c>
      <c r="J451" s="301"/>
      <c r="K451" s="311"/>
      <c r="L451" s="301"/>
      <c r="M451" s="301"/>
      <c r="N451" s="312"/>
    </row>
    <row r="452" s="302" customFormat="true" ht="13.5" hidden="false" customHeight="true" outlineLevel="0" collapsed="false">
      <c r="A452" s="303" t="n">
        <v>3111</v>
      </c>
      <c r="B452" s="304" t="s">
        <v>4470</v>
      </c>
      <c r="C452" s="305" t="s">
        <v>3918</v>
      </c>
      <c r="D452" s="306" t="n">
        <v>67</v>
      </c>
      <c r="E452" s="313" t="n">
        <v>1141.08</v>
      </c>
      <c r="F452" s="317" t="n">
        <v>0.0678113064</v>
      </c>
      <c r="G452" s="318" t="n">
        <v>77.377796077</v>
      </c>
      <c r="H452" s="318" t="n">
        <v>986.31955037</v>
      </c>
      <c r="I452" s="319" t="n">
        <v>1295.8307347</v>
      </c>
      <c r="J452" s="301"/>
      <c r="K452" s="311"/>
      <c r="L452" s="301"/>
      <c r="M452" s="301"/>
      <c r="N452" s="312"/>
    </row>
    <row r="453" s="302" customFormat="true" ht="13.5" hidden="false" customHeight="true" outlineLevel="0" collapsed="false">
      <c r="A453" s="303" t="n">
        <v>3112</v>
      </c>
      <c r="B453" s="304" t="s">
        <v>4471</v>
      </c>
      <c r="C453" s="305" t="s">
        <v>4472</v>
      </c>
      <c r="D453" s="306" t="n">
        <v>40</v>
      </c>
      <c r="E453" s="313" t="n">
        <v>2552.44</v>
      </c>
      <c r="F453" s="317" t="n">
        <v>0.0521631711</v>
      </c>
      <c r="G453" s="318" t="n">
        <v>133.14340803</v>
      </c>
      <c r="H453" s="318" t="n">
        <v>2286.1540174</v>
      </c>
      <c r="I453" s="319" t="n">
        <v>2818.7276495</v>
      </c>
      <c r="J453" s="301"/>
      <c r="K453" s="311"/>
      <c r="L453" s="301"/>
      <c r="M453" s="301"/>
      <c r="N453" s="312"/>
    </row>
    <row r="454" s="302" customFormat="true" ht="13.5" hidden="false" customHeight="true" outlineLevel="0" collapsed="false">
      <c r="A454" s="303" t="n">
        <v>3115</v>
      </c>
      <c r="B454" s="304" t="s">
        <v>4473</v>
      </c>
      <c r="C454" s="305" t="s">
        <v>2974</v>
      </c>
      <c r="D454" s="306" t="n">
        <v>237</v>
      </c>
      <c r="E454" s="313" t="n">
        <v>1577.94</v>
      </c>
      <c r="F454" s="317" t="n">
        <v>0.1126771099</v>
      </c>
      <c r="G454" s="318" t="n">
        <v>177.79723361</v>
      </c>
      <c r="H454" s="318" t="n">
        <v>1222.3412264</v>
      </c>
      <c r="I454" s="319" t="n">
        <v>1933.5301608</v>
      </c>
      <c r="J454" s="301"/>
      <c r="K454" s="311"/>
      <c r="L454" s="301"/>
      <c r="M454" s="301"/>
      <c r="N454" s="312"/>
    </row>
    <row r="455" s="302" customFormat="true" ht="13.5" hidden="false" customHeight="true" outlineLevel="0" collapsed="false">
      <c r="A455" s="303" t="n">
        <v>3116</v>
      </c>
      <c r="B455" s="304" t="s">
        <v>4474</v>
      </c>
      <c r="C455" s="305" t="s">
        <v>4475</v>
      </c>
      <c r="D455" s="306" t="n">
        <v>55</v>
      </c>
      <c r="E455" s="313" t="n">
        <v>2179.06</v>
      </c>
      <c r="F455" s="317" t="n">
        <v>0.1342098933</v>
      </c>
      <c r="G455" s="318" t="n">
        <v>292.45145283</v>
      </c>
      <c r="H455" s="318" t="n">
        <v>1594.157413</v>
      </c>
      <c r="I455" s="319" t="n">
        <v>2763.9632244</v>
      </c>
      <c r="J455" s="301"/>
      <c r="K455" s="311"/>
      <c r="L455" s="301"/>
      <c r="M455" s="301"/>
      <c r="N455" s="312"/>
    </row>
    <row r="456" s="302" customFormat="true" ht="13.5" hidden="false" customHeight="true" outlineLevel="0" collapsed="false">
      <c r="A456" s="303" t="n">
        <v>3119</v>
      </c>
      <c r="B456" s="304" t="s">
        <v>4476</v>
      </c>
      <c r="C456" s="305" t="s">
        <v>2975</v>
      </c>
      <c r="D456" s="306" t="n">
        <v>332</v>
      </c>
      <c r="E456" s="313" t="n">
        <v>624.37</v>
      </c>
      <c r="F456" s="317" t="n">
        <v>0.4315057807</v>
      </c>
      <c r="G456" s="318" t="n">
        <v>269.42025841</v>
      </c>
      <c r="H456" s="318" t="n">
        <v>85.531787003</v>
      </c>
      <c r="I456" s="319" t="n">
        <v>1163.2128206</v>
      </c>
      <c r="J456" s="301"/>
      <c r="K456" s="311"/>
      <c r="L456" s="301"/>
      <c r="M456" s="301"/>
      <c r="N456" s="312"/>
    </row>
    <row r="457" s="302" customFormat="true" ht="13.5" hidden="false" customHeight="true" outlineLevel="0" collapsed="false">
      <c r="A457" s="303" t="n">
        <v>3120</v>
      </c>
      <c r="B457" s="304" t="s">
        <v>4477</v>
      </c>
      <c r="C457" s="305" t="s">
        <v>2977</v>
      </c>
      <c r="D457" s="306" t="n">
        <v>197</v>
      </c>
      <c r="E457" s="313" t="n">
        <v>1520.89</v>
      </c>
      <c r="F457" s="317" t="n">
        <v>0.0932136196</v>
      </c>
      <c r="G457" s="318" t="n">
        <v>141.76778655</v>
      </c>
      <c r="H457" s="318" t="n">
        <v>1237.3557644</v>
      </c>
      <c r="I457" s="319" t="n">
        <v>1804.4269106</v>
      </c>
      <c r="J457" s="301"/>
      <c r="K457" s="311"/>
      <c r="L457" s="301"/>
      <c r="M457" s="301"/>
      <c r="N457" s="312"/>
    </row>
    <row r="458" s="302" customFormat="true" ht="13.5" hidden="false" customHeight="true" outlineLevel="0" collapsed="false">
      <c r="A458" s="303" t="n">
        <v>3121</v>
      </c>
      <c r="B458" s="304" t="s">
        <v>4478</v>
      </c>
      <c r="C458" s="305" t="s">
        <v>2978</v>
      </c>
      <c r="D458" s="306" t="n">
        <v>55</v>
      </c>
      <c r="E458" s="313" t="n">
        <v>1978.44</v>
      </c>
      <c r="F458" s="317" t="n">
        <v>0.1803695962</v>
      </c>
      <c r="G458" s="318" t="n">
        <v>356.84960415</v>
      </c>
      <c r="H458" s="318" t="n">
        <v>1264.7362466</v>
      </c>
      <c r="I458" s="319" t="n">
        <v>2692.1346632</v>
      </c>
      <c r="J458" s="301"/>
      <c r="K458" s="311"/>
      <c r="L458" s="301"/>
      <c r="M458" s="301"/>
      <c r="N458" s="312"/>
    </row>
    <row r="459" s="302" customFormat="true" ht="13.5" hidden="false" customHeight="true" outlineLevel="0" collapsed="false">
      <c r="A459" s="303" t="n">
        <v>3124</v>
      </c>
      <c r="B459" s="304" t="s">
        <v>4479</v>
      </c>
      <c r="C459" s="305" t="s">
        <v>2979</v>
      </c>
      <c r="D459" s="306" t="n">
        <v>211</v>
      </c>
      <c r="E459" s="313" t="n">
        <v>580.62</v>
      </c>
      <c r="F459" s="317" t="n">
        <v>0.2919779348</v>
      </c>
      <c r="G459" s="318" t="n">
        <v>169.52960429</v>
      </c>
      <c r="H459" s="318" t="n">
        <v>241.56550346</v>
      </c>
      <c r="I459" s="319" t="n">
        <v>919.68392063</v>
      </c>
      <c r="J459" s="301"/>
      <c r="K459" s="311"/>
      <c r="L459" s="301"/>
      <c r="M459" s="301"/>
      <c r="N459" s="312"/>
    </row>
    <row r="460" s="302" customFormat="true" ht="13.5" hidden="false" customHeight="true" outlineLevel="0" collapsed="false">
      <c r="A460" s="303" t="n">
        <v>3125</v>
      </c>
      <c r="B460" s="304" t="s">
        <v>4480</v>
      </c>
      <c r="C460" s="305" t="s">
        <v>2981</v>
      </c>
      <c r="D460" s="306" t="n">
        <v>212</v>
      </c>
      <c r="E460" s="313" t="n">
        <v>1465.98</v>
      </c>
      <c r="F460" s="317" t="n">
        <v>0.062202155</v>
      </c>
      <c r="G460" s="318" t="n">
        <v>91.187158388</v>
      </c>
      <c r="H460" s="318" t="n">
        <v>1283.6063779</v>
      </c>
      <c r="I460" s="319" t="n">
        <v>1648.3550114</v>
      </c>
      <c r="J460" s="301"/>
      <c r="K460" s="311"/>
      <c r="L460" s="301"/>
      <c r="M460" s="301"/>
      <c r="N460" s="312"/>
    </row>
    <row r="461" s="302" customFormat="true" ht="13.5" hidden="false" customHeight="true" outlineLevel="0" collapsed="false">
      <c r="A461" s="303" t="n">
        <v>3126</v>
      </c>
      <c r="B461" s="304" t="s">
        <v>4481</v>
      </c>
      <c r="C461" s="305" t="s">
        <v>4482</v>
      </c>
      <c r="D461" s="306" t="n">
        <v>67</v>
      </c>
      <c r="E461" s="313" t="n">
        <v>2362.51</v>
      </c>
      <c r="F461" s="317" t="n">
        <v>0.0275358726</v>
      </c>
      <c r="G461" s="318" t="n">
        <v>65.053741033</v>
      </c>
      <c r="H461" s="318" t="n">
        <v>2232.4013073</v>
      </c>
      <c r="I461" s="319" t="n">
        <v>2492.6162714</v>
      </c>
      <c r="J461" s="301"/>
      <c r="K461" s="311"/>
      <c r="L461" s="301"/>
      <c r="M461" s="301"/>
      <c r="N461" s="312"/>
    </row>
    <row r="462" s="302" customFormat="true" ht="13.5" hidden="false" customHeight="true" outlineLevel="0" collapsed="false">
      <c r="A462" s="303" t="n">
        <v>3170</v>
      </c>
      <c r="B462" s="304" t="s">
        <v>4483</v>
      </c>
      <c r="C462" s="305" t="s">
        <v>2982</v>
      </c>
      <c r="D462" s="306" t="n">
        <v>434</v>
      </c>
      <c r="E462" s="313" t="n">
        <v>673.92</v>
      </c>
      <c r="F462" s="317" t="n">
        <v>0.4122135659</v>
      </c>
      <c r="G462" s="318" t="n">
        <v>277.8009316</v>
      </c>
      <c r="H462" s="318" t="n">
        <v>118.32290437</v>
      </c>
      <c r="I462" s="319" t="n">
        <v>1229.5266308</v>
      </c>
      <c r="J462" s="301"/>
      <c r="K462" s="311"/>
      <c r="L462" s="301"/>
      <c r="M462" s="301"/>
      <c r="N462" s="312"/>
    </row>
    <row r="463" s="302" customFormat="true" ht="13.5" hidden="false" customHeight="true" outlineLevel="0" collapsed="false">
      <c r="A463" s="303" t="n">
        <v>3129</v>
      </c>
      <c r="B463" s="304" t="s">
        <v>4484</v>
      </c>
      <c r="C463" s="305" t="s">
        <v>3919</v>
      </c>
      <c r="D463" s="306" t="n">
        <v>40</v>
      </c>
      <c r="E463" s="313" t="n">
        <v>1190.39</v>
      </c>
      <c r="F463" s="317" t="n">
        <v>0.0433749113</v>
      </c>
      <c r="G463" s="318" t="n">
        <v>51.633097135</v>
      </c>
      <c r="H463" s="318" t="n">
        <v>1087.1246476</v>
      </c>
      <c r="I463" s="319" t="n">
        <v>1293.6570362</v>
      </c>
      <c r="J463" s="301"/>
      <c r="K463" s="311"/>
      <c r="L463" s="301"/>
      <c r="M463" s="301"/>
      <c r="N463" s="312"/>
    </row>
    <row r="464" s="302" customFormat="true" ht="13.5" hidden="false" customHeight="true" outlineLevel="0" collapsed="false">
      <c r="A464" s="303" t="n">
        <v>3144</v>
      </c>
      <c r="B464" s="304" t="s">
        <v>4485</v>
      </c>
      <c r="C464" s="305" t="s">
        <v>3920</v>
      </c>
      <c r="D464" s="306" t="n">
        <v>38</v>
      </c>
      <c r="E464" s="313" t="n">
        <v>662.96</v>
      </c>
      <c r="F464" s="317" t="n">
        <v>0.1085273296</v>
      </c>
      <c r="G464" s="318" t="n">
        <v>71.94916591</v>
      </c>
      <c r="H464" s="318" t="n">
        <v>519.06063111</v>
      </c>
      <c r="I464" s="319" t="n">
        <v>806.85729475</v>
      </c>
      <c r="J464" s="301"/>
      <c r="K464" s="311"/>
      <c r="L464" s="301"/>
      <c r="M464" s="301"/>
      <c r="N464" s="312"/>
    </row>
    <row r="465" s="302" customFormat="true" ht="13.5" hidden="false" customHeight="true" outlineLevel="0" collapsed="false">
      <c r="A465" s="303" t="n">
        <v>3172</v>
      </c>
      <c r="B465" s="304" t="s">
        <v>4486</v>
      </c>
      <c r="C465" s="305" t="s">
        <v>2984</v>
      </c>
      <c r="D465" s="306" t="n">
        <v>42</v>
      </c>
      <c r="E465" s="313" t="n">
        <v>398.1</v>
      </c>
      <c r="F465" s="317" t="n">
        <v>0.0060399979</v>
      </c>
      <c r="G465" s="318" t="n">
        <v>2.4045496962</v>
      </c>
      <c r="H465" s="318" t="n">
        <v>393.29529198</v>
      </c>
      <c r="I465" s="319" t="n">
        <v>402.91349076</v>
      </c>
      <c r="J465" s="301"/>
      <c r="K465" s="311"/>
      <c r="L465" s="301"/>
      <c r="M465" s="301"/>
      <c r="N465" s="312"/>
    </row>
    <row r="466" s="302" customFormat="true" ht="13.5" hidden="false" customHeight="true" outlineLevel="0" collapsed="false">
      <c r="A466" s="303" t="n">
        <v>3153</v>
      </c>
      <c r="B466" s="304" t="s">
        <v>4487</v>
      </c>
      <c r="C466" s="305" t="s">
        <v>3921</v>
      </c>
      <c r="D466" s="306" t="n">
        <v>36</v>
      </c>
      <c r="E466" s="313" t="n">
        <v>436.23</v>
      </c>
      <c r="F466" s="317" t="n">
        <v>0.1103799302</v>
      </c>
      <c r="G466" s="318" t="n">
        <v>48.150981129</v>
      </c>
      <c r="H466" s="318" t="n">
        <v>339.92753186</v>
      </c>
      <c r="I466" s="319" t="n">
        <v>532.53145637</v>
      </c>
      <c r="J466" s="301"/>
      <c r="K466" s="311"/>
      <c r="L466" s="301"/>
      <c r="M466" s="301"/>
      <c r="N466" s="312"/>
    </row>
    <row r="467" s="302" customFormat="true" ht="13.5" hidden="false" customHeight="true" outlineLevel="0" collapsed="false">
      <c r="A467" s="303" t="n">
        <v>3154</v>
      </c>
      <c r="B467" s="304" t="s">
        <v>4488</v>
      </c>
      <c r="C467" s="305" t="s">
        <v>2986</v>
      </c>
      <c r="D467" s="306" t="n">
        <v>129</v>
      </c>
      <c r="E467" s="313" t="n">
        <v>1264.31</v>
      </c>
      <c r="F467" s="317" t="n">
        <v>0.0384813586</v>
      </c>
      <c r="G467" s="318" t="n">
        <v>48.65226657</v>
      </c>
      <c r="H467" s="318" t="n">
        <v>1167.0028714</v>
      </c>
      <c r="I467" s="319" t="n">
        <v>1361.6119377</v>
      </c>
      <c r="J467" s="301"/>
      <c r="K467" s="311"/>
      <c r="L467" s="301"/>
      <c r="M467" s="301"/>
      <c r="N467" s="312"/>
    </row>
    <row r="468" s="302" customFormat="true" ht="13.5" hidden="false" customHeight="true" outlineLevel="0" collapsed="false">
      <c r="A468" s="303" t="n">
        <v>3155</v>
      </c>
      <c r="B468" s="304" t="s">
        <v>4489</v>
      </c>
      <c r="C468" s="305" t="s">
        <v>3922</v>
      </c>
      <c r="D468" s="306" t="n">
        <v>36</v>
      </c>
      <c r="E468" s="313" t="n">
        <v>1123.42</v>
      </c>
      <c r="F468" s="317" t="n">
        <v>0.1777745346</v>
      </c>
      <c r="G468" s="318" t="n">
        <v>199.71566052</v>
      </c>
      <c r="H468" s="318" t="n">
        <v>723.98976401</v>
      </c>
      <c r="I468" s="319" t="n">
        <v>1522.8524061</v>
      </c>
      <c r="J468" s="301"/>
      <c r="K468" s="311"/>
      <c r="L468" s="301"/>
      <c r="M468" s="301"/>
      <c r="N468" s="312"/>
    </row>
    <row r="469" s="302" customFormat="true" ht="13.5" hidden="false" customHeight="true" outlineLevel="0" collapsed="false">
      <c r="A469" s="303" t="n">
        <v>3156</v>
      </c>
      <c r="B469" s="304" t="s">
        <v>4490</v>
      </c>
      <c r="C469" s="305" t="s">
        <v>4491</v>
      </c>
      <c r="D469" s="306" t="n">
        <v>37</v>
      </c>
      <c r="E469" s="313" t="n">
        <v>1905.4</v>
      </c>
      <c r="F469" s="317" t="n">
        <v>0.0792184341</v>
      </c>
      <c r="G469" s="318" t="n">
        <v>150.94241463</v>
      </c>
      <c r="H469" s="318" t="n">
        <v>1603.5102509</v>
      </c>
      <c r="I469" s="319" t="n">
        <v>2207.2799094</v>
      </c>
      <c r="J469" s="301"/>
      <c r="K469" s="311"/>
      <c r="L469" s="301"/>
      <c r="M469" s="301"/>
      <c r="N469" s="312"/>
    </row>
    <row r="470" s="302" customFormat="true" ht="13.5" hidden="false" customHeight="true" outlineLevel="0" collapsed="false">
      <c r="A470" s="303" t="n">
        <v>3173</v>
      </c>
      <c r="B470" s="304" t="s">
        <v>4492</v>
      </c>
      <c r="C470" s="305" t="s">
        <v>2987</v>
      </c>
      <c r="D470" s="306" t="n">
        <v>92</v>
      </c>
      <c r="E470" s="313" t="n">
        <v>631.73</v>
      </c>
      <c r="F470" s="317" t="n">
        <v>0.1135478654</v>
      </c>
      <c r="G470" s="318" t="n">
        <v>71.731146208</v>
      </c>
      <c r="H470" s="318" t="n">
        <v>488.26377257</v>
      </c>
      <c r="I470" s="319" t="n">
        <v>775.1883574</v>
      </c>
      <c r="J470" s="301"/>
      <c r="K470" s="311"/>
      <c r="L470" s="301"/>
      <c r="M470" s="301"/>
      <c r="N470" s="312"/>
    </row>
    <row r="471" s="302" customFormat="true" ht="13.5" hidden="false" customHeight="true" outlineLevel="0" collapsed="false">
      <c r="A471" s="303" t="n">
        <v>3319</v>
      </c>
      <c r="B471" s="304" t="s">
        <v>4493</v>
      </c>
      <c r="C471" s="305" t="s">
        <v>2991</v>
      </c>
      <c r="D471" s="306" t="n">
        <v>965</v>
      </c>
      <c r="E471" s="313" t="n">
        <v>1288.05</v>
      </c>
      <c r="F471" s="317" t="n">
        <v>0.0491907297</v>
      </c>
      <c r="G471" s="318" t="n">
        <v>63.360223459</v>
      </c>
      <c r="H471" s="318" t="n">
        <v>1161.3316677</v>
      </c>
      <c r="I471" s="319" t="n">
        <v>1414.7725616</v>
      </c>
      <c r="J471" s="301"/>
      <c r="K471" s="311"/>
      <c r="L471" s="301"/>
      <c r="M471" s="301"/>
      <c r="N471" s="312"/>
    </row>
    <row r="472" s="302" customFormat="true" ht="13.5" hidden="false" customHeight="true" outlineLevel="0" collapsed="false">
      <c r="A472" s="303" t="n">
        <v>3320</v>
      </c>
      <c r="B472" s="304" t="s">
        <v>4494</v>
      </c>
      <c r="C472" s="305" t="s">
        <v>2992</v>
      </c>
      <c r="D472" s="306" t="n">
        <v>34</v>
      </c>
      <c r="E472" s="313" t="n">
        <v>2545.88</v>
      </c>
      <c r="F472" s="317" t="n">
        <v>0.0844160247</v>
      </c>
      <c r="G472" s="318" t="n">
        <v>214.91326683</v>
      </c>
      <c r="H472" s="318" t="n">
        <v>2116.0558096</v>
      </c>
      <c r="I472" s="319" t="n">
        <v>2975.7088769</v>
      </c>
      <c r="J472" s="301"/>
      <c r="K472" s="311"/>
      <c r="L472" s="301"/>
      <c r="M472" s="301"/>
      <c r="N472" s="312"/>
    </row>
    <row r="473" s="302" customFormat="true" ht="13.5" hidden="false" customHeight="true" outlineLevel="0" collapsed="false">
      <c r="A473" s="303" t="n">
        <v>3323</v>
      </c>
      <c r="B473" s="304" t="s">
        <v>4495</v>
      </c>
      <c r="C473" s="305" t="s">
        <v>2993</v>
      </c>
      <c r="D473" s="306" t="n">
        <v>2340</v>
      </c>
      <c r="E473" s="313" t="n">
        <v>883.44</v>
      </c>
      <c r="F473" s="317" t="n">
        <v>0.0546965285</v>
      </c>
      <c r="G473" s="318" t="n">
        <v>48.321304431</v>
      </c>
      <c r="H473" s="318" t="n">
        <v>786.80110832</v>
      </c>
      <c r="I473" s="319" t="n">
        <v>980.08632605</v>
      </c>
      <c r="J473" s="301"/>
      <c r="K473" s="311"/>
      <c r="L473" s="301"/>
      <c r="M473" s="301"/>
      <c r="N473" s="312"/>
    </row>
    <row r="474" s="302" customFormat="true" ht="13.5" hidden="false" customHeight="true" outlineLevel="0" collapsed="false">
      <c r="A474" s="303" t="n">
        <v>3324</v>
      </c>
      <c r="B474" s="304" t="s">
        <v>4496</v>
      </c>
      <c r="C474" s="305" t="s">
        <v>2995</v>
      </c>
      <c r="D474" s="306" t="n">
        <v>446</v>
      </c>
      <c r="E474" s="313" t="n">
        <v>2819.71</v>
      </c>
      <c r="F474" s="317" t="n">
        <v>0.0487399363</v>
      </c>
      <c r="G474" s="318" t="n">
        <v>137.43271799</v>
      </c>
      <c r="H474" s="318" t="n">
        <v>2544.8493272</v>
      </c>
      <c r="I474" s="319" t="n">
        <v>3094.5801992</v>
      </c>
      <c r="J474" s="301"/>
      <c r="K474" s="311"/>
      <c r="L474" s="301"/>
      <c r="M474" s="301"/>
      <c r="N474" s="312"/>
    </row>
    <row r="475" s="302" customFormat="true" ht="13.5" hidden="false" customHeight="true" outlineLevel="0" collapsed="false">
      <c r="A475" s="303" t="n">
        <v>3325</v>
      </c>
      <c r="B475" s="304" t="s">
        <v>4497</v>
      </c>
      <c r="C475" s="305" t="s">
        <v>2996</v>
      </c>
      <c r="D475" s="306" t="n">
        <v>300</v>
      </c>
      <c r="E475" s="313" t="n">
        <v>3149.87</v>
      </c>
      <c r="F475" s="317" t="n">
        <v>0.0495041251</v>
      </c>
      <c r="G475" s="318" t="n">
        <v>155.93152817</v>
      </c>
      <c r="H475" s="318" t="n">
        <v>2838.0063309</v>
      </c>
      <c r="I475" s="319" t="n">
        <v>3461.7324435</v>
      </c>
      <c r="J475" s="301"/>
      <c r="K475" s="311"/>
      <c r="L475" s="301"/>
      <c r="M475" s="301"/>
      <c r="N475" s="312"/>
    </row>
    <row r="476" s="302" customFormat="true" ht="13.5" hidden="false" customHeight="true" outlineLevel="0" collapsed="false">
      <c r="A476" s="303" t="n">
        <v>3328</v>
      </c>
      <c r="B476" s="304" t="s">
        <v>4498</v>
      </c>
      <c r="C476" s="305" t="s">
        <v>2998</v>
      </c>
      <c r="D476" s="306" t="n">
        <v>1903</v>
      </c>
      <c r="E476" s="313" t="n">
        <v>2216.42</v>
      </c>
      <c r="F476" s="317" t="n">
        <v>0.0857027228</v>
      </c>
      <c r="G476" s="318" t="n">
        <v>189.95310585</v>
      </c>
      <c r="H476" s="318" t="n">
        <v>1836.5123523</v>
      </c>
      <c r="I476" s="319" t="n">
        <v>2596.3247757</v>
      </c>
      <c r="J476" s="301"/>
      <c r="K476" s="311"/>
      <c r="L476" s="301"/>
      <c r="M476" s="301"/>
      <c r="N476" s="312"/>
    </row>
    <row r="477" s="302" customFormat="true" ht="13.5" hidden="false" customHeight="true" outlineLevel="0" collapsed="false">
      <c r="A477" s="303" t="n">
        <v>3329</v>
      </c>
      <c r="B477" s="304" t="s">
        <v>4499</v>
      </c>
      <c r="C477" s="305" t="s">
        <v>2999</v>
      </c>
      <c r="D477" s="306" t="n">
        <v>337</v>
      </c>
      <c r="E477" s="313" t="n">
        <v>2800.62</v>
      </c>
      <c r="F477" s="317" t="n">
        <v>0.1213725166</v>
      </c>
      <c r="G477" s="318" t="n">
        <v>339.91849482</v>
      </c>
      <c r="H477" s="318" t="n">
        <v>2120.784637</v>
      </c>
      <c r="I477" s="319" t="n">
        <v>3480.4586162</v>
      </c>
      <c r="J477" s="301"/>
      <c r="K477" s="311"/>
      <c r="L477" s="301"/>
      <c r="M477" s="301"/>
      <c r="N477" s="312"/>
    </row>
    <row r="478" s="302" customFormat="true" ht="13.5" hidden="false" customHeight="true" outlineLevel="0" collapsed="false">
      <c r="A478" s="303" t="n">
        <v>3330</v>
      </c>
      <c r="B478" s="304" t="s">
        <v>4500</v>
      </c>
      <c r="C478" s="305" t="s">
        <v>4501</v>
      </c>
      <c r="D478" s="306" t="n">
        <v>38</v>
      </c>
      <c r="E478" s="313" t="n">
        <v>3784.63</v>
      </c>
      <c r="F478" s="317" t="n">
        <v>0.0800445698</v>
      </c>
      <c r="G478" s="318" t="n">
        <v>302.93930606</v>
      </c>
      <c r="H478" s="318" t="n">
        <v>3178.7542102</v>
      </c>
      <c r="I478" s="319" t="n">
        <v>4390.5114344</v>
      </c>
      <c r="J478" s="301"/>
      <c r="K478" s="311"/>
      <c r="L478" s="301"/>
      <c r="M478" s="301"/>
      <c r="N478" s="312"/>
    </row>
    <row r="479" s="302" customFormat="true" ht="13.5" hidden="false" customHeight="true" outlineLevel="0" collapsed="false">
      <c r="A479" s="303" t="n">
        <v>3332</v>
      </c>
      <c r="B479" s="304" t="s">
        <v>4502</v>
      </c>
      <c r="C479" s="305" t="s">
        <v>3000</v>
      </c>
      <c r="D479" s="306" t="n">
        <v>166</v>
      </c>
      <c r="E479" s="313" t="n">
        <v>1043.93</v>
      </c>
      <c r="F479" s="317" t="n">
        <v>0.2229311617</v>
      </c>
      <c r="G479" s="318" t="n">
        <v>232.72433693</v>
      </c>
      <c r="H479" s="318" t="n">
        <v>578.48047079</v>
      </c>
      <c r="I479" s="319" t="n">
        <v>1509.3778185</v>
      </c>
      <c r="J479" s="301"/>
      <c r="K479" s="311"/>
      <c r="L479" s="301"/>
      <c r="M479" s="301"/>
      <c r="N479" s="312"/>
    </row>
    <row r="480" s="302" customFormat="true" ht="13.5" hidden="false" customHeight="true" outlineLevel="0" collapsed="false">
      <c r="A480" s="303" t="n">
        <v>3333</v>
      </c>
      <c r="B480" s="304" t="s">
        <v>4503</v>
      </c>
      <c r="C480" s="305" t="s">
        <v>3002</v>
      </c>
      <c r="D480" s="306" t="n">
        <v>1568</v>
      </c>
      <c r="E480" s="313" t="n">
        <v>1921.35</v>
      </c>
      <c r="F480" s="317" t="n">
        <v>0.0839231305</v>
      </c>
      <c r="G480" s="318" t="n">
        <v>161.24602233</v>
      </c>
      <c r="H480" s="318" t="n">
        <v>1598.8617148</v>
      </c>
      <c r="I480" s="319" t="n">
        <v>2243.8458041</v>
      </c>
      <c r="J480" s="301"/>
      <c r="K480" s="311"/>
      <c r="L480" s="301"/>
      <c r="M480" s="301"/>
      <c r="N480" s="312"/>
    </row>
    <row r="481" s="302" customFormat="true" ht="13.5" hidden="false" customHeight="true" outlineLevel="0" collapsed="false">
      <c r="A481" s="303" t="n">
        <v>3334</v>
      </c>
      <c r="B481" s="304" t="s">
        <v>4504</v>
      </c>
      <c r="C481" s="305" t="s">
        <v>3003</v>
      </c>
      <c r="D481" s="306" t="n">
        <v>55</v>
      </c>
      <c r="E481" s="313" t="n">
        <v>2659.95</v>
      </c>
      <c r="F481" s="317" t="n">
        <v>0.1552765377</v>
      </c>
      <c r="G481" s="318" t="n">
        <v>413.02844859</v>
      </c>
      <c r="H481" s="318" t="n">
        <v>1833.8971089</v>
      </c>
      <c r="I481" s="319" t="n">
        <v>3486.0109032</v>
      </c>
      <c r="J481" s="301"/>
      <c r="K481" s="311"/>
      <c r="L481" s="301"/>
      <c r="M481" s="301"/>
      <c r="N481" s="312"/>
    </row>
    <row r="482" s="302" customFormat="true" ht="13.5" hidden="false" customHeight="true" outlineLevel="0" collapsed="false">
      <c r="A482" s="303" t="n">
        <v>3337</v>
      </c>
      <c r="B482" s="304" t="s">
        <v>4505</v>
      </c>
      <c r="C482" s="305" t="s">
        <v>3004</v>
      </c>
      <c r="D482" s="306" t="n">
        <v>806</v>
      </c>
      <c r="E482" s="313" t="n">
        <v>1072.63</v>
      </c>
      <c r="F482" s="317" t="n">
        <v>0.0630751214</v>
      </c>
      <c r="G482" s="318" t="n">
        <v>67.656197901</v>
      </c>
      <c r="H482" s="318" t="n">
        <v>937.31650195</v>
      </c>
      <c r="I482" s="319" t="n">
        <v>1207.9412936</v>
      </c>
      <c r="J482" s="301"/>
      <c r="K482" s="311"/>
      <c r="L482" s="301"/>
      <c r="M482" s="301"/>
      <c r="N482" s="312"/>
    </row>
    <row r="483" s="302" customFormat="true" ht="13.5" hidden="false" customHeight="true" outlineLevel="0" collapsed="false">
      <c r="A483" s="303" t="n">
        <v>3338</v>
      </c>
      <c r="B483" s="304" t="s">
        <v>4506</v>
      </c>
      <c r="C483" s="305" t="s">
        <v>3006</v>
      </c>
      <c r="D483" s="306" t="n">
        <v>141</v>
      </c>
      <c r="E483" s="313" t="n">
        <v>1012.18</v>
      </c>
      <c r="F483" s="317" t="n">
        <v>0.0502944483</v>
      </c>
      <c r="G483" s="318" t="n">
        <v>50.906974546</v>
      </c>
      <c r="H483" s="318" t="n">
        <v>910.36485581</v>
      </c>
      <c r="I483" s="319" t="n">
        <v>1113.992754</v>
      </c>
      <c r="J483" s="301"/>
      <c r="K483" s="311"/>
      <c r="L483" s="301"/>
      <c r="M483" s="301"/>
      <c r="N483" s="312"/>
    </row>
    <row r="484" s="302" customFormat="true" ht="13.5" hidden="false" customHeight="true" outlineLevel="0" collapsed="false">
      <c r="A484" s="303" t="n">
        <v>3342</v>
      </c>
      <c r="B484" s="304" t="s">
        <v>4507</v>
      </c>
      <c r="C484" s="305" t="s">
        <v>3007</v>
      </c>
      <c r="D484" s="306" t="n">
        <v>211</v>
      </c>
      <c r="E484" s="313" t="n">
        <v>703.41</v>
      </c>
      <c r="F484" s="317" t="n">
        <v>0.0706886142</v>
      </c>
      <c r="G484" s="318" t="n">
        <v>49.722810095</v>
      </c>
      <c r="H484" s="318" t="n">
        <v>603.96058865</v>
      </c>
      <c r="I484" s="319" t="n">
        <v>802.85182903</v>
      </c>
      <c r="J484" s="301"/>
      <c r="K484" s="311"/>
      <c r="L484" s="301"/>
      <c r="M484" s="301"/>
      <c r="N484" s="312"/>
    </row>
    <row r="485" s="302" customFormat="true" ht="13.5" hidden="false" customHeight="true" outlineLevel="0" collapsed="false">
      <c r="A485" s="303" t="n">
        <v>3343</v>
      </c>
      <c r="B485" s="304" t="s">
        <v>4508</v>
      </c>
      <c r="C485" s="305" t="s">
        <v>3009</v>
      </c>
      <c r="D485" s="306" t="n">
        <v>868</v>
      </c>
      <c r="E485" s="313" t="n">
        <v>927.6</v>
      </c>
      <c r="F485" s="317" t="n">
        <v>0.0422876709</v>
      </c>
      <c r="G485" s="318" t="n">
        <v>39.226018057</v>
      </c>
      <c r="H485" s="318" t="n">
        <v>849.14736239</v>
      </c>
      <c r="I485" s="319" t="n">
        <v>1006.0514346</v>
      </c>
      <c r="J485" s="301"/>
      <c r="K485" s="311"/>
      <c r="L485" s="301"/>
      <c r="M485" s="301"/>
      <c r="N485" s="312"/>
    </row>
    <row r="486" s="302" customFormat="true" ht="13.5" hidden="false" customHeight="true" outlineLevel="0" collapsed="false">
      <c r="A486" s="303" t="n">
        <v>3347</v>
      </c>
      <c r="B486" s="304" t="s">
        <v>4509</v>
      </c>
      <c r="C486" s="305" t="s">
        <v>3010</v>
      </c>
      <c r="D486" s="306" t="n">
        <v>347</v>
      </c>
      <c r="E486" s="313" t="n">
        <v>604.2</v>
      </c>
      <c r="F486" s="317" t="n">
        <v>0.0967142454</v>
      </c>
      <c r="G486" s="318" t="n">
        <v>58.434806264</v>
      </c>
      <c r="H486" s="318" t="n">
        <v>487.33099932</v>
      </c>
      <c r="I486" s="319" t="n">
        <v>721.07022437</v>
      </c>
      <c r="J486" s="301"/>
      <c r="K486" s="311"/>
      <c r="L486" s="301"/>
      <c r="M486" s="301"/>
      <c r="N486" s="312"/>
    </row>
    <row r="487" s="302" customFormat="true" ht="13.5" hidden="false" customHeight="true" outlineLevel="0" collapsed="false">
      <c r="A487" s="303" t="n">
        <v>3348</v>
      </c>
      <c r="B487" s="304" t="s">
        <v>4510</v>
      </c>
      <c r="C487" s="305" t="s">
        <v>3012</v>
      </c>
      <c r="D487" s="306" t="n">
        <v>245</v>
      </c>
      <c r="E487" s="313" t="n">
        <v>1449.27</v>
      </c>
      <c r="F487" s="317" t="n">
        <v>0.0540308895</v>
      </c>
      <c r="G487" s="318" t="n">
        <v>78.305492922</v>
      </c>
      <c r="H487" s="318" t="n">
        <v>1292.6617116</v>
      </c>
      <c r="I487" s="319" t="n">
        <v>1605.8836833</v>
      </c>
      <c r="J487" s="301"/>
      <c r="K487" s="311"/>
      <c r="L487" s="301"/>
      <c r="M487" s="301"/>
      <c r="N487" s="312"/>
    </row>
    <row r="488" s="302" customFormat="true" ht="13.5" hidden="false" customHeight="true" outlineLevel="0" collapsed="false">
      <c r="A488" s="303" t="n">
        <v>3352</v>
      </c>
      <c r="B488" s="304" t="s">
        <v>4511</v>
      </c>
      <c r="C488" s="305" t="s">
        <v>3013</v>
      </c>
      <c r="D488" s="306" t="n">
        <v>656</v>
      </c>
      <c r="E488" s="313" t="n">
        <v>911.95</v>
      </c>
      <c r="F488" s="317" t="n">
        <v>0.0690699363</v>
      </c>
      <c r="G488" s="318" t="n">
        <v>62.988117839</v>
      </c>
      <c r="H488" s="318" t="n">
        <v>785.97071624</v>
      </c>
      <c r="I488" s="319" t="n">
        <v>1037.9231876</v>
      </c>
      <c r="J488" s="301"/>
      <c r="K488" s="311"/>
      <c r="L488" s="301"/>
      <c r="M488" s="301"/>
      <c r="N488" s="312"/>
    </row>
    <row r="489" s="302" customFormat="true" ht="13.5" hidden="false" customHeight="true" outlineLevel="0" collapsed="false">
      <c r="A489" s="303" t="n">
        <v>3353</v>
      </c>
      <c r="B489" s="304" t="s">
        <v>4512</v>
      </c>
      <c r="C489" s="305" t="s">
        <v>3015</v>
      </c>
      <c r="D489" s="306" t="n">
        <v>1050</v>
      </c>
      <c r="E489" s="313" t="n">
        <v>1036.81</v>
      </c>
      <c r="F489" s="317" t="n">
        <v>0.0312408346</v>
      </c>
      <c r="G489" s="318" t="n">
        <v>32.390665165</v>
      </c>
      <c r="H489" s="318" t="n">
        <v>972.02404391</v>
      </c>
      <c r="I489" s="319" t="n">
        <v>1101.5867046</v>
      </c>
      <c r="J489" s="301"/>
      <c r="K489" s="311"/>
      <c r="L489" s="301"/>
      <c r="M489" s="301"/>
      <c r="N489" s="312"/>
    </row>
    <row r="490" s="302" customFormat="true" ht="13.5" hidden="false" customHeight="true" outlineLevel="0" collapsed="false">
      <c r="A490" s="303" t="n">
        <v>3354</v>
      </c>
      <c r="B490" s="304" t="s">
        <v>4513</v>
      </c>
      <c r="C490" s="305" t="s">
        <v>3016</v>
      </c>
      <c r="D490" s="306" t="n">
        <v>147</v>
      </c>
      <c r="E490" s="313" t="n">
        <v>2313.8</v>
      </c>
      <c r="F490" s="317" t="n">
        <v>0.041954087</v>
      </c>
      <c r="G490" s="318" t="n">
        <v>97.073350019</v>
      </c>
      <c r="H490" s="318" t="n">
        <v>2119.6529081</v>
      </c>
      <c r="I490" s="319" t="n">
        <v>2507.9463082</v>
      </c>
      <c r="J490" s="301"/>
      <c r="K490" s="311"/>
      <c r="L490" s="301"/>
      <c r="M490" s="301"/>
      <c r="N490" s="312"/>
    </row>
    <row r="491" s="302" customFormat="true" ht="13.5" hidden="false" customHeight="true" outlineLevel="0" collapsed="false">
      <c r="A491" s="303" t="n">
        <v>3355</v>
      </c>
      <c r="B491" s="304" t="s">
        <v>4514</v>
      </c>
      <c r="C491" s="305" t="s">
        <v>3017</v>
      </c>
      <c r="D491" s="306" t="n">
        <v>63</v>
      </c>
      <c r="E491" s="313" t="n">
        <v>3762.74</v>
      </c>
      <c r="F491" s="317" t="n">
        <v>0.086103619</v>
      </c>
      <c r="G491" s="318" t="n">
        <v>323.98545899</v>
      </c>
      <c r="H491" s="318" t="n">
        <v>3114.7682398</v>
      </c>
      <c r="I491" s="319" t="n">
        <v>4410.7100757</v>
      </c>
      <c r="J491" s="301"/>
      <c r="K491" s="311"/>
      <c r="L491" s="301"/>
      <c r="M491" s="301"/>
      <c r="N491" s="312"/>
    </row>
    <row r="492" s="302" customFormat="true" ht="13.5" hidden="false" customHeight="true" outlineLevel="0" collapsed="false">
      <c r="A492" s="303" t="n">
        <v>3357</v>
      </c>
      <c r="B492" s="304" t="s">
        <v>4515</v>
      </c>
      <c r="C492" s="305" t="s">
        <v>3018</v>
      </c>
      <c r="D492" s="306" t="n">
        <v>1777</v>
      </c>
      <c r="E492" s="313" t="n">
        <v>598.35</v>
      </c>
      <c r="F492" s="317" t="n">
        <v>0.047925952</v>
      </c>
      <c r="G492" s="318" t="n">
        <v>28.676481668</v>
      </c>
      <c r="H492" s="318" t="n">
        <v>540.99679195</v>
      </c>
      <c r="I492" s="319" t="n">
        <v>655.70271862</v>
      </c>
      <c r="J492" s="301"/>
      <c r="K492" s="311"/>
      <c r="L492" s="301"/>
      <c r="M492" s="301"/>
      <c r="N492" s="312"/>
    </row>
    <row r="493" s="302" customFormat="true" ht="13.5" hidden="false" customHeight="true" outlineLevel="0" collapsed="false">
      <c r="A493" s="303" t="n">
        <v>3358</v>
      </c>
      <c r="B493" s="304" t="s">
        <v>4516</v>
      </c>
      <c r="C493" s="305" t="s">
        <v>3020</v>
      </c>
      <c r="D493" s="306" t="n">
        <v>100</v>
      </c>
      <c r="E493" s="313" t="n">
        <v>3506.94</v>
      </c>
      <c r="F493" s="317" t="n">
        <v>0.036242</v>
      </c>
      <c r="G493" s="318" t="n">
        <v>127.1</v>
      </c>
      <c r="H493" s="318" t="n">
        <v>3252.74</v>
      </c>
      <c r="I493" s="319" t="n">
        <v>3761.14</v>
      </c>
      <c r="J493" s="301"/>
      <c r="K493" s="311"/>
      <c r="L493" s="301"/>
      <c r="M493" s="301"/>
      <c r="N493" s="312"/>
      <c r="O493" s="302" t="n">
        <f aca="false">E493+2*G493</f>
        <v>3761.14</v>
      </c>
    </row>
    <row r="494" s="302" customFormat="true" ht="13.5" hidden="false" customHeight="true" outlineLevel="0" collapsed="false">
      <c r="A494" s="303" t="n">
        <v>3362</v>
      </c>
      <c r="B494" s="304" t="s">
        <v>4516</v>
      </c>
      <c r="C494" s="305" t="s">
        <v>3020</v>
      </c>
      <c r="D494" s="306" t="n">
        <v>53</v>
      </c>
      <c r="E494" s="313" t="n">
        <v>4355.03</v>
      </c>
      <c r="F494" s="317" t="n">
        <v>0.109327</v>
      </c>
      <c r="G494" s="318" t="n">
        <v>476.12</v>
      </c>
      <c r="H494" s="318" t="n">
        <v>3402.79</v>
      </c>
      <c r="I494" s="319" t="n">
        <v>5307.27</v>
      </c>
      <c r="J494" s="301"/>
      <c r="K494" s="311"/>
      <c r="L494" s="301"/>
      <c r="M494" s="301"/>
      <c r="N494" s="312"/>
      <c r="O494" s="302" t="n">
        <f aca="false">E494+2*G494</f>
        <v>5307.27</v>
      </c>
    </row>
    <row r="495" s="302" customFormat="true" ht="13.5" hidden="false" customHeight="true" outlineLevel="0" collapsed="false">
      <c r="A495" s="303" t="n">
        <v>3514</v>
      </c>
      <c r="B495" s="304" t="s">
        <v>4519</v>
      </c>
      <c r="C495" s="305" t="s">
        <v>3023</v>
      </c>
      <c r="D495" s="306" t="n">
        <v>933</v>
      </c>
      <c r="E495" s="313" t="n">
        <v>518.89</v>
      </c>
      <c r="F495" s="317" t="n">
        <v>0.0668812343</v>
      </c>
      <c r="G495" s="318" t="n">
        <v>34.704096254</v>
      </c>
      <c r="H495" s="318" t="n">
        <v>449.48319183</v>
      </c>
      <c r="I495" s="319" t="n">
        <v>588.29957684</v>
      </c>
      <c r="J495" s="301"/>
      <c r="K495" s="311"/>
      <c r="L495" s="301"/>
      <c r="M495" s="301"/>
      <c r="N495" s="312"/>
    </row>
    <row r="496" s="302" customFormat="true" ht="13.5" hidden="false" customHeight="true" outlineLevel="0" collapsed="false">
      <c r="A496" s="303" t="n">
        <v>3515</v>
      </c>
      <c r="B496" s="304" t="s">
        <v>4520</v>
      </c>
      <c r="C496" s="305" t="s">
        <v>3025</v>
      </c>
      <c r="D496" s="306" t="n">
        <v>40</v>
      </c>
      <c r="E496" s="313" t="n">
        <v>812.79</v>
      </c>
      <c r="F496" s="317" t="n">
        <v>0.1811060944</v>
      </c>
      <c r="G496" s="318" t="n">
        <v>147.20034535</v>
      </c>
      <c r="H496" s="318" t="n">
        <v>518.38446641</v>
      </c>
      <c r="I496" s="319" t="n">
        <v>1107.1858478</v>
      </c>
      <c r="J496" s="301"/>
      <c r="K496" s="311"/>
      <c r="L496" s="301"/>
      <c r="M496" s="301"/>
      <c r="N496" s="312"/>
    </row>
    <row r="497" s="302" customFormat="true" ht="13.5" hidden="false" customHeight="true" outlineLevel="0" collapsed="false">
      <c r="A497" s="303" t="n">
        <v>3519</v>
      </c>
      <c r="B497" s="304" t="s">
        <v>4521</v>
      </c>
      <c r="C497" s="305" t="s">
        <v>3026</v>
      </c>
      <c r="D497" s="306" t="n">
        <v>72</v>
      </c>
      <c r="E497" s="313" t="n">
        <v>372.55</v>
      </c>
      <c r="F497" s="317" t="n">
        <v>0.5161676423</v>
      </c>
      <c r="G497" s="318" t="n">
        <v>192.29666129</v>
      </c>
      <c r="H497" s="318" t="n">
        <v>0</v>
      </c>
      <c r="I497" s="319" t="n">
        <v>757.1402347</v>
      </c>
      <c r="J497" s="301"/>
      <c r="K497" s="311"/>
      <c r="L497" s="301"/>
      <c r="M497" s="301"/>
      <c r="N497" s="312"/>
    </row>
    <row r="498" s="302" customFormat="true" ht="13.5" hidden="false" customHeight="true" outlineLevel="0" collapsed="false">
      <c r="A498" s="303" t="n">
        <v>3520</v>
      </c>
      <c r="B498" s="304" t="s">
        <v>4522</v>
      </c>
      <c r="C498" s="305" t="s">
        <v>3028</v>
      </c>
      <c r="D498" s="306" t="n">
        <v>267</v>
      </c>
      <c r="E498" s="313" t="n">
        <v>811.52</v>
      </c>
      <c r="F498" s="317" t="n">
        <v>0.051333651</v>
      </c>
      <c r="G498" s="318" t="n">
        <v>41.658433556</v>
      </c>
      <c r="H498" s="318" t="n">
        <v>728.20603752</v>
      </c>
      <c r="I498" s="319" t="n">
        <v>894.83977174</v>
      </c>
      <c r="J498" s="301"/>
      <c r="K498" s="311"/>
      <c r="L498" s="301"/>
      <c r="M498" s="301"/>
      <c r="N498" s="312"/>
    </row>
    <row r="499" s="302" customFormat="true" ht="13.5" hidden="false" customHeight="true" outlineLevel="0" collapsed="false">
      <c r="A499" s="303" t="n">
        <v>3521</v>
      </c>
      <c r="B499" s="304" t="s">
        <v>4523</v>
      </c>
      <c r="C499" s="305" t="s">
        <v>3029</v>
      </c>
      <c r="D499" s="306" t="n">
        <v>50</v>
      </c>
      <c r="E499" s="313" t="n">
        <v>2079.68</v>
      </c>
      <c r="F499" s="317" t="n">
        <v>0.0412537531</v>
      </c>
      <c r="G499" s="318" t="n">
        <v>85.794531584</v>
      </c>
      <c r="H499" s="318" t="n">
        <v>1908.0891488</v>
      </c>
      <c r="I499" s="319" t="n">
        <v>2251.2672752</v>
      </c>
      <c r="J499" s="301"/>
      <c r="K499" s="311"/>
      <c r="L499" s="301"/>
      <c r="M499" s="301"/>
      <c r="N499" s="312"/>
    </row>
    <row r="500" s="302" customFormat="true" ht="13.5" hidden="false" customHeight="true" outlineLevel="0" collapsed="false">
      <c r="A500" s="303" t="n">
        <v>3522</v>
      </c>
      <c r="B500" s="304" t="s">
        <v>4524</v>
      </c>
      <c r="C500" s="305" t="s">
        <v>4525</v>
      </c>
      <c r="D500" s="306" t="n">
        <v>47</v>
      </c>
      <c r="E500" s="313" t="n">
        <v>3433.53</v>
      </c>
      <c r="F500" s="317" t="n">
        <v>0.039592862</v>
      </c>
      <c r="G500" s="318" t="n">
        <v>135.94313634</v>
      </c>
      <c r="H500" s="318" t="n">
        <v>3161.6401124</v>
      </c>
      <c r="I500" s="319" t="n">
        <v>3705.4126577</v>
      </c>
      <c r="J500" s="301"/>
      <c r="K500" s="311"/>
      <c r="L500" s="301"/>
      <c r="M500" s="301"/>
      <c r="N500" s="312"/>
    </row>
    <row r="501" s="302" customFormat="true" ht="13.5" hidden="false" customHeight="true" outlineLevel="0" collapsed="false">
      <c r="A501" s="303" t="n">
        <v>3524</v>
      </c>
      <c r="B501" s="304" t="s">
        <v>4526</v>
      </c>
      <c r="C501" s="305" t="s">
        <v>3030</v>
      </c>
      <c r="D501" s="306" t="n">
        <v>555</v>
      </c>
      <c r="E501" s="313" t="n">
        <v>427.21</v>
      </c>
      <c r="F501" s="317" t="n">
        <v>0.3514897068</v>
      </c>
      <c r="G501" s="318" t="n">
        <v>150.15891998</v>
      </c>
      <c r="H501" s="318" t="n">
        <v>126.88932165</v>
      </c>
      <c r="I501" s="319" t="n">
        <v>727.52500157</v>
      </c>
      <c r="J501" s="301"/>
      <c r="K501" s="311"/>
      <c r="L501" s="301"/>
      <c r="M501" s="301"/>
      <c r="N501" s="312"/>
    </row>
    <row r="502" s="302" customFormat="true" ht="13.5" hidden="false" customHeight="true" outlineLevel="0" collapsed="false">
      <c r="A502" s="303" t="n">
        <v>3530</v>
      </c>
      <c r="B502" s="304" t="s">
        <v>4527</v>
      </c>
      <c r="C502" s="305" t="s">
        <v>3032</v>
      </c>
      <c r="D502" s="306" t="n">
        <v>152</v>
      </c>
      <c r="E502" s="313" t="n">
        <v>1483.22</v>
      </c>
      <c r="F502" s="317" t="n">
        <v>0.0603143918</v>
      </c>
      <c r="G502" s="318" t="n">
        <v>89.459267042</v>
      </c>
      <c r="H502" s="318" t="n">
        <v>1304.2974001</v>
      </c>
      <c r="I502" s="319" t="n">
        <v>1662.1344683</v>
      </c>
      <c r="J502" s="301"/>
      <c r="K502" s="311"/>
      <c r="L502" s="301"/>
      <c r="M502" s="301"/>
      <c r="N502" s="312"/>
    </row>
    <row r="503" s="302" customFormat="true" ht="13.5" hidden="false" customHeight="true" outlineLevel="0" collapsed="false">
      <c r="A503" s="303" t="n">
        <v>3531</v>
      </c>
      <c r="B503" s="304" t="s">
        <v>4528</v>
      </c>
      <c r="C503" s="305" t="s">
        <v>3033</v>
      </c>
      <c r="D503" s="306" t="n">
        <v>84</v>
      </c>
      <c r="E503" s="313" t="n">
        <v>2196.65</v>
      </c>
      <c r="F503" s="317" t="n">
        <v>0.0530031963</v>
      </c>
      <c r="G503" s="318" t="n">
        <v>116.42969123</v>
      </c>
      <c r="H503" s="318" t="n">
        <v>1963.7947709</v>
      </c>
      <c r="I503" s="319" t="n">
        <v>2429.5135359</v>
      </c>
      <c r="J503" s="301"/>
      <c r="K503" s="311"/>
      <c r="L503" s="301"/>
      <c r="M503" s="301"/>
      <c r="N503" s="312"/>
    </row>
    <row r="504" s="302" customFormat="true" ht="13.5" hidden="false" customHeight="true" outlineLevel="0" collapsed="false">
      <c r="A504" s="303" t="n">
        <v>3532</v>
      </c>
      <c r="B504" s="304" t="s">
        <v>4529</v>
      </c>
      <c r="C504" s="305" t="s">
        <v>3034</v>
      </c>
      <c r="D504" s="306" t="n">
        <v>65</v>
      </c>
      <c r="E504" s="313" t="n">
        <v>3744.31</v>
      </c>
      <c r="F504" s="317" t="n">
        <v>0.0238645641</v>
      </c>
      <c r="G504" s="318" t="n">
        <v>89.356317264</v>
      </c>
      <c r="H504" s="318" t="n">
        <v>3565.5969986</v>
      </c>
      <c r="I504" s="319" t="n">
        <v>3923.0222676</v>
      </c>
      <c r="J504" s="301"/>
      <c r="K504" s="311"/>
      <c r="L504" s="301"/>
      <c r="M504" s="301"/>
      <c r="N504" s="312"/>
    </row>
    <row r="505" s="302" customFormat="true" ht="13.5" hidden="false" customHeight="true" outlineLevel="0" collapsed="false">
      <c r="A505" s="303" t="n">
        <v>3534</v>
      </c>
      <c r="B505" s="304" t="s">
        <v>4530</v>
      </c>
      <c r="C505" s="305" t="s">
        <v>3035</v>
      </c>
      <c r="D505" s="306" t="n">
        <v>128</v>
      </c>
      <c r="E505" s="313" t="n">
        <v>521.28</v>
      </c>
      <c r="F505" s="317" t="n">
        <v>0.1553673911</v>
      </c>
      <c r="G505" s="318" t="n">
        <v>80.989578773</v>
      </c>
      <c r="H505" s="318" t="n">
        <v>359.29868733</v>
      </c>
      <c r="I505" s="319" t="n">
        <v>683.25700242</v>
      </c>
      <c r="J505" s="301"/>
      <c r="K505" s="311"/>
      <c r="L505" s="301"/>
      <c r="M505" s="301"/>
      <c r="N505" s="312"/>
    </row>
    <row r="506" s="302" customFormat="true" ht="13.5" hidden="false" customHeight="true" outlineLevel="0" collapsed="false">
      <c r="A506" s="303" t="n">
        <v>3540</v>
      </c>
      <c r="B506" s="304" t="s">
        <v>4531</v>
      </c>
      <c r="C506" s="305" t="s">
        <v>3037</v>
      </c>
      <c r="D506" s="306" t="n">
        <v>109</v>
      </c>
      <c r="E506" s="313" t="n">
        <v>696.08</v>
      </c>
      <c r="F506" s="317" t="n">
        <v>0.063219346</v>
      </c>
      <c r="G506" s="318" t="n">
        <v>44.005921931</v>
      </c>
      <c r="H506" s="318" t="n">
        <v>608.07131279</v>
      </c>
      <c r="I506" s="319" t="n">
        <v>784.09500052</v>
      </c>
      <c r="J506" s="301"/>
      <c r="K506" s="311"/>
      <c r="L506" s="301"/>
      <c r="M506" s="301"/>
      <c r="N506" s="312"/>
    </row>
    <row r="507" s="302" customFormat="true" ht="13.5" hidden="false" customHeight="true" outlineLevel="0" collapsed="false">
      <c r="A507" s="303" t="n">
        <v>3544</v>
      </c>
      <c r="B507" s="304" t="s">
        <v>4532</v>
      </c>
      <c r="C507" s="305" t="s">
        <v>3038</v>
      </c>
      <c r="D507" s="306" t="n">
        <v>43</v>
      </c>
      <c r="E507" s="313" t="n">
        <v>386.66</v>
      </c>
      <c r="F507" s="317" t="n">
        <v>0.1045738895</v>
      </c>
      <c r="G507" s="318" t="n">
        <v>40.434356992</v>
      </c>
      <c r="H507" s="318" t="n">
        <v>305.78953474</v>
      </c>
      <c r="I507" s="319" t="n">
        <v>467.5269627</v>
      </c>
      <c r="J507" s="301"/>
      <c r="K507" s="311"/>
      <c r="L507" s="301"/>
      <c r="M507" s="301"/>
      <c r="N507" s="312"/>
    </row>
    <row r="508" s="302" customFormat="true" ht="13.5" hidden="false" customHeight="true" outlineLevel="0" collapsed="false">
      <c r="A508" s="303" t="n">
        <v>3554</v>
      </c>
      <c r="B508" s="304" t="s">
        <v>4533</v>
      </c>
      <c r="C508" s="305" t="s">
        <v>3923</v>
      </c>
      <c r="D508" s="306" t="n">
        <v>45</v>
      </c>
      <c r="E508" s="313" t="n">
        <v>518.31</v>
      </c>
      <c r="F508" s="317" t="n">
        <v>0.0960936817</v>
      </c>
      <c r="G508" s="318" t="n">
        <v>49.805846987</v>
      </c>
      <c r="H508" s="318" t="n">
        <v>418.69342363</v>
      </c>
      <c r="I508" s="319" t="n">
        <v>617.91681157</v>
      </c>
      <c r="J508" s="301"/>
      <c r="K508" s="311"/>
      <c r="L508" s="301"/>
      <c r="M508" s="301"/>
      <c r="N508" s="312"/>
    </row>
    <row r="509" s="302" customFormat="true" ht="13.5" hidden="false" customHeight="true" outlineLevel="0" collapsed="false">
      <c r="A509" s="303" t="n">
        <v>3725</v>
      </c>
      <c r="B509" s="304" t="s">
        <v>4535</v>
      </c>
      <c r="C509" s="305" t="s">
        <v>3044</v>
      </c>
      <c r="D509" s="306" t="n">
        <v>117</v>
      </c>
      <c r="E509" s="313" t="n">
        <v>2748.82</v>
      </c>
      <c r="F509" s="317" t="n">
        <v>0.0425589159</v>
      </c>
      <c r="G509" s="318" t="n">
        <v>116.98665256</v>
      </c>
      <c r="H509" s="318" t="n">
        <v>2514.8432488</v>
      </c>
      <c r="I509" s="319" t="n">
        <v>2982.789859</v>
      </c>
      <c r="J509" s="301"/>
      <c r="K509" s="311"/>
      <c r="L509" s="301"/>
      <c r="M509" s="301"/>
      <c r="N509" s="312"/>
    </row>
    <row r="510" s="302" customFormat="true" ht="13.5" hidden="false" customHeight="true" outlineLevel="0" collapsed="false">
      <c r="A510" s="303" t="n">
        <v>3729</v>
      </c>
      <c r="B510" s="304" t="s">
        <v>4536</v>
      </c>
      <c r="C510" s="305" t="s">
        <v>3046</v>
      </c>
      <c r="D510" s="306" t="n">
        <v>40</v>
      </c>
      <c r="E510" s="313" t="n">
        <v>1212.71</v>
      </c>
      <c r="F510" s="317" t="n">
        <v>0.0334157766</v>
      </c>
      <c r="G510" s="318" t="n">
        <v>40.523572797</v>
      </c>
      <c r="H510" s="318" t="n">
        <v>1131.6606491</v>
      </c>
      <c r="I510" s="319" t="n">
        <v>1293.7549402</v>
      </c>
      <c r="J510" s="301"/>
      <c r="K510" s="311"/>
      <c r="L510" s="301"/>
      <c r="M510" s="301"/>
      <c r="N510" s="312"/>
    </row>
    <row r="511" s="302" customFormat="true" ht="13.5" hidden="false" customHeight="true" outlineLevel="0" collapsed="false">
      <c r="A511" s="303" t="n">
        <v>3733</v>
      </c>
      <c r="B511" s="304" t="s">
        <v>4537</v>
      </c>
      <c r="C511" s="305" t="s">
        <v>3924</v>
      </c>
      <c r="D511" s="306" t="n">
        <v>43</v>
      </c>
      <c r="E511" s="313" t="n">
        <v>2385.51</v>
      </c>
      <c r="F511" s="317" t="n">
        <v>0.1903259174</v>
      </c>
      <c r="G511" s="318" t="n">
        <v>454.02444332</v>
      </c>
      <c r="H511" s="318" t="n">
        <v>1477.4614506</v>
      </c>
      <c r="I511" s="319" t="n">
        <v>3293.5592239</v>
      </c>
      <c r="J511" s="301"/>
      <c r="K511" s="311"/>
      <c r="L511" s="301"/>
      <c r="M511" s="301"/>
      <c r="N511" s="312"/>
    </row>
    <row r="512" s="302" customFormat="true" ht="13.5" hidden="false" customHeight="true" outlineLevel="0" collapsed="false">
      <c r="A512" s="303" t="n">
        <v>3738</v>
      </c>
      <c r="B512" s="304" t="s">
        <v>4538</v>
      </c>
      <c r="C512" s="305" t="s">
        <v>3048</v>
      </c>
      <c r="D512" s="306" t="n">
        <v>611</v>
      </c>
      <c r="E512" s="313" t="n">
        <v>4237.79</v>
      </c>
      <c r="F512" s="317" t="n">
        <v>0.1488455691</v>
      </c>
      <c r="G512" s="318" t="n">
        <v>630.77594538</v>
      </c>
      <c r="H512" s="318" t="n">
        <v>2976.2359672</v>
      </c>
      <c r="I512" s="319" t="n">
        <v>5499.3397487</v>
      </c>
      <c r="J512" s="301"/>
      <c r="K512" s="311"/>
      <c r="L512" s="301"/>
      <c r="M512" s="301"/>
      <c r="N512" s="312"/>
    </row>
    <row r="513" s="302" customFormat="true" ht="13.5" hidden="false" customHeight="true" outlineLevel="0" collapsed="false">
      <c r="A513" s="303" t="n">
        <v>3739</v>
      </c>
      <c r="B513" s="304" t="s">
        <v>4539</v>
      </c>
      <c r="C513" s="305" t="s">
        <v>3049</v>
      </c>
      <c r="D513" s="306" t="n">
        <v>100</v>
      </c>
      <c r="E513" s="313" t="n">
        <v>4671.3</v>
      </c>
      <c r="F513" s="317" t="n">
        <v>0.0898450275</v>
      </c>
      <c r="G513" s="318" t="n">
        <v>419.69292717</v>
      </c>
      <c r="H513" s="318" t="n">
        <v>3831.9124801</v>
      </c>
      <c r="I513" s="319" t="n">
        <v>5510.6841887</v>
      </c>
      <c r="J513" s="301"/>
      <c r="K513" s="311"/>
      <c r="L513" s="301"/>
      <c r="M513" s="301"/>
      <c r="N513" s="312"/>
    </row>
    <row r="514" s="302" customFormat="true" ht="13.5" hidden="false" customHeight="true" outlineLevel="0" collapsed="false">
      <c r="A514" s="303" t="n">
        <v>3742</v>
      </c>
      <c r="B514" s="304" t="s">
        <v>4540</v>
      </c>
      <c r="C514" s="305" t="s">
        <v>3051</v>
      </c>
      <c r="D514" s="306" t="n">
        <v>482</v>
      </c>
      <c r="E514" s="313" t="n">
        <v>1974.89</v>
      </c>
      <c r="F514" s="317" t="n">
        <v>0.0441943464</v>
      </c>
      <c r="G514" s="318" t="n">
        <v>87.278947187</v>
      </c>
      <c r="H514" s="318" t="n">
        <v>1800.3315256</v>
      </c>
      <c r="I514" s="319" t="n">
        <v>2149.4473143</v>
      </c>
      <c r="J514" s="301"/>
      <c r="K514" s="311"/>
      <c r="L514" s="301"/>
      <c r="M514" s="301"/>
      <c r="N514" s="312"/>
    </row>
    <row r="515" s="302" customFormat="true" ht="13.5" hidden="false" customHeight="true" outlineLevel="0" collapsed="false">
      <c r="A515" s="303" t="n">
        <v>3743</v>
      </c>
      <c r="B515" s="304" t="s">
        <v>4541</v>
      </c>
      <c r="C515" s="305" t="s">
        <v>3052</v>
      </c>
      <c r="D515" s="306" t="n">
        <v>59</v>
      </c>
      <c r="E515" s="313" t="n">
        <v>2917.42</v>
      </c>
      <c r="F515" s="317" t="n">
        <v>0.0588475595</v>
      </c>
      <c r="G515" s="318" t="n">
        <v>171.68277448</v>
      </c>
      <c r="H515" s="318" t="n">
        <v>2574.0498176</v>
      </c>
      <c r="I515" s="319" t="n">
        <v>3260.7809155</v>
      </c>
      <c r="J515" s="301"/>
      <c r="K515" s="311"/>
      <c r="L515" s="301"/>
      <c r="M515" s="301"/>
      <c r="N515" s="312"/>
    </row>
    <row r="516" s="302" customFormat="true" ht="13.5" hidden="false" customHeight="true" outlineLevel="0" collapsed="false">
      <c r="A516" s="303" t="n">
        <v>3746</v>
      </c>
      <c r="B516" s="304" t="s">
        <v>4542</v>
      </c>
      <c r="C516" s="305" t="s">
        <v>3054</v>
      </c>
      <c r="D516" s="306" t="n">
        <v>153</v>
      </c>
      <c r="E516" s="313" t="n">
        <v>2899</v>
      </c>
      <c r="F516" s="317" t="n">
        <v>0.113874656</v>
      </c>
      <c r="G516" s="318" t="n">
        <v>330.12273009</v>
      </c>
      <c r="H516" s="318" t="n">
        <v>2238.7554388</v>
      </c>
      <c r="I516" s="319" t="n">
        <v>3559.2463592</v>
      </c>
      <c r="J516" s="301"/>
      <c r="K516" s="311"/>
      <c r="L516" s="301"/>
      <c r="M516" s="301"/>
      <c r="N516" s="312"/>
    </row>
    <row r="517" s="302" customFormat="true" ht="13.5" hidden="false" customHeight="true" outlineLevel="0" collapsed="false">
      <c r="A517" s="303" t="n">
        <v>3750</v>
      </c>
      <c r="B517" s="304" t="s">
        <v>4543</v>
      </c>
      <c r="C517" s="305" t="s">
        <v>3056</v>
      </c>
      <c r="D517" s="306" t="n">
        <v>1385</v>
      </c>
      <c r="E517" s="313" t="n">
        <v>2205.7</v>
      </c>
      <c r="F517" s="317" t="n">
        <v>0.0867812696</v>
      </c>
      <c r="G517" s="318" t="n">
        <v>191.41323926</v>
      </c>
      <c r="H517" s="318" t="n">
        <v>1822.8711352</v>
      </c>
      <c r="I517" s="319" t="n">
        <v>2588.5240922</v>
      </c>
      <c r="J517" s="301"/>
      <c r="K517" s="311"/>
      <c r="L517" s="301"/>
      <c r="M517" s="301"/>
      <c r="N517" s="312"/>
    </row>
    <row r="518" s="302" customFormat="true" ht="13.5" hidden="false" customHeight="true" outlineLevel="0" collapsed="false">
      <c r="A518" s="303" t="n">
        <v>3751</v>
      </c>
      <c r="B518" s="304" t="s">
        <v>4544</v>
      </c>
      <c r="C518" s="305" t="s">
        <v>3057</v>
      </c>
      <c r="D518" s="306" t="n">
        <v>77</v>
      </c>
      <c r="E518" s="313" t="n">
        <v>2739.88</v>
      </c>
      <c r="F518" s="317" t="n">
        <v>0.0570565656</v>
      </c>
      <c r="G518" s="318" t="n">
        <v>156.32814036</v>
      </c>
      <c r="H518" s="318" t="n">
        <v>2427.2236743</v>
      </c>
      <c r="I518" s="319" t="n">
        <v>3052.5362358</v>
      </c>
      <c r="J518" s="301"/>
      <c r="K518" s="311"/>
      <c r="L518" s="301"/>
      <c r="M518" s="301"/>
      <c r="N518" s="312"/>
    </row>
    <row r="519" s="302" customFormat="true" ht="13.5" hidden="false" customHeight="true" outlineLevel="0" collapsed="false">
      <c r="A519" s="303" t="n">
        <v>3754</v>
      </c>
      <c r="B519" s="304" t="s">
        <v>4545</v>
      </c>
      <c r="C519" s="305" t="s">
        <v>3059</v>
      </c>
      <c r="D519" s="306" t="n">
        <v>580</v>
      </c>
      <c r="E519" s="313" t="n">
        <v>4791.01</v>
      </c>
      <c r="F519" s="317" t="n">
        <v>0.0274464576</v>
      </c>
      <c r="G519" s="318" t="n">
        <v>131.49612996</v>
      </c>
      <c r="H519" s="318" t="n">
        <v>4528.0132565</v>
      </c>
      <c r="I519" s="319" t="n">
        <v>5053.9977763</v>
      </c>
      <c r="J519" s="301"/>
      <c r="K519" s="311"/>
      <c r="L519" s="301"/>
      <c r="M519" s="301"/>
      <c r="N519" s="312"/>
    </row>
    <row r="520" s="302" customFormat="true" ht="13.5" hidden="false" customHeight="true" outlineLevel="0" collapsed="false">
      <c r="A520" s="303" t="n">
        <v>3755</v>
      </c>
      <c r="B520" s="304" t="s">
        <v>4546</v>
      </c>
      <c r="C520" s="305" t="s">
        <v>3060</v>
      </c>
      <c r="D520" s="306" t="n">
        <v>142</v>
      </c>
      <c r="E520" s="313" t="n">
        <v>5508.29</v>
      </c>
      <c r="F520" s="317" t="n">
        <v>0.0890178572</v>
      </c>
      <c r="G520" s="318" t="n">
        <v>490.3365746</v>
      </c>
      <c r="H520" s="318" t="n">
        <v>4527.6213653</v>
      </c>
      <c r="I520" s="319" t="n">
        <v>6488.9676637</v>
      </c>
      <c r="J520" s="301"/>
      <c r="K520" s="311"/>
      <c r="L520" s="301"/>
      <c r="M520" s="301"/>
      <c r="N520" s="312"/>
    </row>
    <row r="521" s="302" customFormat="true" ht="13.5" hidden="false" customHeight="true" outlineLevel="0" collapsed="false">
      <c r="A521" s="303" t="n">
        <v>3911</v>
      </c>
      <c r="B521" s="304" t="s">
        <v>4547</v>
      </c>
      <c r="C521" s="305" t="s">
        <v>3063</v>
      </c>
      <c r="D521" s="306" t="n">
        <v>116</v>
      </c>
      <c r="E521" s="313" t="n">
        <v>1639.85</v>
      </c>
      <c r="F521" s="317" t="n">
        <v>0.0631441337</v>
      </c>
      <c r="G521" s="318" t="n">
        <v>103.54695653</v>
      </c>
      <c r="H521" s="318" t="n">
        <v>1432.756861</v>
      </c>
      <c r="I521" s="319" t="n">
        <v>1846.9446871</v>
      </c>
      <c r="J521" s="301"/>
      <c r="K521" s="311"/>
      <c r="L521" s="301"/>
      <c r="M521" s="301"/>
      <c r="N521" s="312"/>
    </row>
    <row r="522" s="302" customFormat="true" ht="13.5" hidden="false" customHeight="true" outlineLevel="0" collapsed="false">
      <c r="A522" s="303" t="n">
        <v>3912</v>
      </c>
      <c r="B522" s="304" t="s">
        <v>4548</v>
      </c>
      <c r="C522" s="305" t="s">
        <v>4549</v>
      </c>
      <c r="D522" s="306" t="n">
        <v>42</v>
      </c>
      <c r="E522" s="313" t="n">
        <v>2383.92</v>
      </c>
      <c r="F522" s="317" t="n">
        <v>0.0089386986</v>
      </c>
      <c r="G522" s="318" t="n">
        <v>21.309173806</v>
      </c>
      <c r="H522" s="318" t="n">
        <v>2341.305162</v>
      </c>
      <c r="I522" s="319" t="n">
        <v>2426.5418573</v>
      </c>
      <c r="J522" s="301"/>
      <c r="K522" s="311"/>
      <c r="L522" s="301"/>
      <c r="M522" s="301"/>
      <c r="N522" s="312"/>
    </row>
    <row r="523" s="302" customFormat="true" ht="13.5" hidden="false" customHeight="true" outlineLevel="0" collapsed="false">
      <c r="A523" s="303" t="n">
        <v>3931</v>
      </c>
      <c r="B523" s="304" t="s">
        <v>4550</v>
      </c>
      <c r="C523" s="305" t="s">
        <v>3925</v>
      </c>
      <c r="D523" s="306" t="n">
        <v>42</v>
      </c>
      <c r="E523" s="313" t="n">
        <v>1789.27</v>
      </c>
      <c r="F523" s="317" t="n">
        <v>0.0719788553</v>
      </c>
      <c r="G523" s="318" t="n">
        <v>128.78950121</v>
      </c>
      <c r="H523" s="318" t="n">
        <v>1531.6895362</v>
      </c>
      <c r="I523" s="319" t="n">
        <v>2046.847541</v>
      </c>
      <c r="J523" s="301"/>
      <c r="K523" s="311"/>
      <c r="L523" s="301"/>
      <c r="M523" s="301"/>
      <c r="N523" s="312"/>
    </row>
    <row r="524" s="302" customFormat="true" ht="13.5" hidden="false" customHeight="true" outlineLevel="0" collapsed="false">
      <c r="A524" s="303" t="n">
        <v>3972</v>
      </c>
      <c r="B524" s="304" t="s">
        <v>4551</v>
      </c>
      <c r="C524" s="305" t="s">
        <v>3926</v>
      </c>
      <c r="D524" s="306" t="n">
        <v>45</v>
      </c>
      <c r="E524" s="313" t="n">
        <v>510.42</v>
      </c>
      <c r="F524" s="317" t="n">
        <v>0.8509015623</v>
      </c>
      <c r="G524" s="318" t="n">
        <v>434.31437264</v>
      </c>
      <c r="H524" s="318" t="n">
        <v>0</v>
      </c>
      <c r="I524" s="319" t="n">
        <v>1379.0454514</v>
      </c>
      <c r="J524" s="301"/>
      <c r="K524" s="311"/>
      <c r="L524" s="301"/>
      <c r="M524" s="301"/>
      <c r="N524" s="312"/>
    </row>
    <row r="525" s="302" customFormat="true" ht="13.5" hidden="false" customHeight="true" outlineLevel="0" collapsed="false">
      <c r="A525" s="303" t="n">
        <v>3950</v>
      </c>
      <c r="B525" s="304" t="s">
        <v>4552</v>
      </c>
      <c r="C525" s="305" t="s">
        <v>3927</v>
      </c>
      <c r="D525" s="306" t="n">
        <v>85</v>
      </c>
      <c r="E525" s="313" t="n">
        <v>1017.61</v>
      </c>
      <c r="F525" s="317" t="n">
        <v>0.0224615293</v>
      </c>
      <c r="G525" s="318" t="n">
        <v>22.85704512</v>
      </c>
      <c r="H525" s="318" t="n">
        <v>971.89449947</v>
      </c>
      <c r="I525" s="319" t="n">
        <v>1063.32268</v>
      </c>
      <c r="J525" s="301"/>
      <c r="K525" s="311"/>
      <c r="L525" s="301"/>
      <c r="M525" s="301"/>
      <c r="N525" s="312"/>
    </row>
    <row r="526" s="302" customFormat="true" ht="13.5" hidden="false" customHeight="true" outlineLevel="0" collapsed="false">
      <c r="A526" s="303" t="n">
        <v>3957</v>
      </c>
      <c r="B526" s="304" t="s">
        <v>4553</v>
      </c>
      <c r="C526" s="305" t="s">
        <v>3065</v>
      </c>
      <c r="D526" s="306" t="n">
        <v>46</v>
      </c>
      <c r="E526" s="313" t="n">
        <v>1445.38</v>
      </c>
      <c r="F526" s="317" t="n">
        <v>0.1247081525</v>
      </c>
      <c r="G526" s="318" t="n">
        <v>180.25050856</v>
      </c>
      <c r="H526" s="318" t="n">
        <v>1084.8776923</v>
      </c>
      <c r="I526" s="319" t="n">
        <v>1805.8797265</v>
      </c>
      <c r="J526" s="301"/>
      <c r="K526" s="311"/>
      <c r="L526" s="301"/>
      <c r="M526" s="301"/>
      <c r="N526" s="312"/>
    </row>
    <row r="527" s="302" customFormat="true" ht="13.5" hidden="false" customHeight="true" outlineLevel="0" collapsed="false">
      <c r="A527" s="303" t="n">
        <v>3958</v>
      </c>
      <c r="B527" s="304" t="s">
        <v>4554</v>
      </c>
      <c r="C527" s="305" t="s">
        <v>3066</v>
      </c>
      <c r="D527" s="306" t="n">
        <v>54</v>
      </c>
      <c r="E527" s="313" t="n">
        <v>2314.68</v>
      </c>
      <c r="F527" s="317" t="n">
        <v>0.034457801</v>
      </c>
      <c r="G527" s="318" t="n">
        <v>79.758892673</v>
      </c>
      <c r="H527" s="318" t="n">
        <v>2155.1654013</v>
      </c>
      <c r="I527" s="319" t="n">
        <v>2474.200972</v>
      </c>
      <c r="J527" s="301"/>
      <c r="K527" s="311"/>
      <c r="L527" s="301"/>
      <c r="M527" s="301"/>
      <c r="N527" s="312"/>
    </row>
    <row r="528" s="302" customFormat="true" ht="13.5" hidden="false" customHeight="true" outlineLevel="0" collapsed="false">
      <c r="A528" s="303" t="n">
        <v>3959</v>
      </c>
      <c r="B528" s="304" t="s">
        <v>4555</v>
      </c>
      <c r="C528" s="305" t="s">
        <v>3067</v>
      </c>
      <c r="D528" s="306" t="n">
        <v>68</v>
      </c>
      <c r="E528" s="313" t="n">
        <v>3768.62</v>
      </c>
      <c r="F528" s="317" t="n">
        <v>0.0137436546</v>
      </c>
      <c r="G528" s="318" t="n">
        <v>51.794614346</v>
      </c>
      <c r="H528" s="318" t="n">
        <v>3665.0309811</v>
      </c>
      <c r="I528" s="319" t="n">
        <v>3872.2094385</v>
      </c>
      <c r="J528" s="301"/>
      <c r="K528" s="311"/>
      <c r="L528" s="301"/>
      <c r="M528" s="301"/>
      <c r="N528" s="312"/>
    </row>
    <row r="529" s="302" customFormat="true" ht="13.5" hidden="false" customHeight="true" outlineLevel="0" collapsed="false">
      <c r="A529" s="303" t="n">
        <v>3961</v>
      </c>
      <c r="B529" s="304" t="s">
        <v>4556</v>
      </c>
      <c r="C529" s="305" t="s">
        <v>4557</v>
      </c>
      <c r="D529" s="306" t="n">
        <v>90</v>
      </c>
      <c r="E529" s="313" t="n">
        <v>644.72</v>
      </c>
      <c r="F529" s="317" t="n">
        <v>0.0916174902</v>
      </c>
      <c r="G529" s="318" t="n">
        <v>59.067446221</v>
      </c>
      <c r="H529" s="318" t="n">
        <v>526.58312069</v>
      </c>
      <c r="I529" s="319" t="n">
        <v>762.85290557</v>
      </c>
      <c r="J529" s="301"/>
      <c r="K529" s="311"/>
      <c r="L529" s="301"/>
      <c r="M529" s="301"/>
      <c r="N529" s="312"/>
    </row>
    <row r="530" s="302" customFormat="true" ht="13.5" hidden="false" customHeight="true" outlineLevel="0" collapsed="false">
      <c r="A530" s="303" t="n">
        <v>3967</v>
      </c>
      <c r="B530" s="304" t="s">
        <v>4558</v>
      </c>
      <c r="C530" s="305" t="s">
        <v>3069</v>
      </c>
      <c r="D530" s="306" t="n">
        <v>30</v>
      </c>
      <c r="E530" s="313" t="n">
        <v>1598.23</v>
      </c>
      <c r="F530" s="317" t="n">
        <v>0.0315316369</v>
      </c>
      <c r="G530" s="318" t="n">
        <v>50.394683511</v>
      </c>
      <c r="H530" s="318" t="n">
        <v>1497.436685</v>
      </c>
      <c r="I530" s="319" t="n">
        <v>1699.015419</v>
      </c>
      <c r="J530" s="301"/>
      <c r="K530" s="311"/>
      <c r="L530" s="301"/>
      <c r="M530" s="301"/>
      <c r="N530" s="312"/>
    </row>
    <row r="531" s="302" customFormat="true" ht="13.5" hidden="false" customHeight="true" outlineLevel="0" collapsed="false">
      <c r="A531" s="303" t="n">
        <v>3968</v>
      </c>
      <c r="B531" s="304" t="s">
        <v>4559</v>
      </c>
      <c r="C531" s="305" t="s">
        <v>3070</v>
      </c>
      <c r="D531" s="306" t="n">
        <v>48</v>
      </c>
      <c r="E531" s="313" t="n">
        <v>2678.06</v>
      </c>
      <c r="F531" s="317" t="n">
        <v>0.0550873911</v>
      </c>
      <c r="G531" s="318" t="n">
        <v>147.52711269</v>
      </c>
      <c r="H531" s="318" t="n">
        <v>2383.0016746</v>
      </c>
      <c r="I531" s="319" t="n">
        <v>2973.1101254</v>
      </c>
      <c r="J531" s="301"/>
      <c r="K531" s="311"/>
      <c r="L531" s="301"/>
      <c r="M531" s="301"/>
      <c r="N531" s="312"/>
    </row>
    <row r="532" s="302" customFormat="true" ht="13.5" hidden="false" customHeight="true" outlineLevel="0" collapsed="false">
      <c r="A532" s="303" t="n">
        <v>3971</v>
      </c>
      <c r="B532" s="304" t="s">
        <v>4560</v>
      </c>
      <c r="C532" s="305" t="s">
        <v>3071</v>
      </c>
      <c r="D532" s="306" t="n">
        <v>45</v>
      </c>
      <c r="E532" s="313" t="n">
        <v>604.27</v>
      </c>
      <c r="F532" s="317" t="n">
        <v>0.034332827</v>
      </c>
      <c r="G532" s="318" t="n">
        <v>20.746198972</v>
      </c>
      <c r="H532" s="318" t="n">
        <v>562.77473603</v>
      </c>
      <c r="I532" s="319" t="n">
        <v>645.75953192</v>
      </c>
      <c r="J532" s="301"/>
      <c r="K532" s="311"/>
      <c r="L532" s="301"/>
      <c r="M532" s="301"/>
      <c r="N532" s="312"/>
    </row>
    <row r="533" s="302" customFormat="true" ht="13.5" hidden="false" customHeight="true" outlineLevel="0" collapsed="false">
      <c r="A533" s="303" t="n">
        <v>4112</v>
      </c>
      <c r="B533" s="304" t="s">
        <v>4561</v>
      </c>
      <c r="C533" s="305" t="s">
        <v>3075</v>
      </c>
      <c r="D533" s="306" t="n">
        <v>186</v>
      </c>
      <c r="E533" s="313" t="n">
        <v>5765.37</v>
      </c>
      <c r="F533" s="317" t="n">
        <v>0.0398267628</v>
      </c>
      <c r="G533" s="318" t="n">
        <v>229.61604795</v>
      </c>
      <c r="H533" s="318" t="n">
        <v>5306.1385187</v>
      </c>
      <c r="I533" s="319" t="n">
        <v>6224.6027105</v>
      </c>
      <c r="J533" s="301"/>
      <c r="K533" s="311"/>
      <c r="L533" s="301"/>
      <c r="M533" s="301"/>
      <c r="N533" s="312"/>
    </row>
    <row r="534" s="302" customFormat="true" ht="13.5" hidden="false" customHeight="true" outlineLevel="0" collapsed="false">
      <c r="A534" s="303" t="n">
        <v>4113</v>
      </c>
      <c r="B534" s="304" t="s">
        <v>4562</v>
      </c>
      <c r="C534" s="305" t="s">
        <v>3076</v>
      </c>
      <c r="D534" s="306" t="n">
        <v>152</v>
      </c>
      <c r="E534" s="313" t="n">
        <v>8345.29</v>
      </c>
      <c r="F534" s="317" t="n">
        <v>0.0223721407</v>
      </c>
      <c r="G534" s="318" t="n">
        <v>186.70207893</v>
      </c>
      <c r="H534" s="318" t="n">
        <v>7971.889264</v>
      </c>
      <c r="I534" s="319" t="n">
        <v>8718.6975797</v>
      </c>
      <c r="J534" s="301"/>
      <c r="K534" s="311"/>
      <c r="L534" s="301"/>
      <c r="M534" s="301"/>
      <c r="N534" s="312"/>
    </row>
    <row r="535" s="302" customFormat="true" ht="13.5" hidden="false" customHeight="true" outlineLevel="0" collapsed="false">
      <c r="A535" s="303" t="n">
        <v>4114</v>
      </c>
      <c r="B535" s="304" t="s">
        <v>4563</v>
      </c>
      <c r="C535" s="305" t="s">
        <v>3077</v>
      </c>
      <c r="D535" s="306" t="n">
        <v>79</v>
      </c>
      <c r="E535" s="313" t="n">
        <v>11762.31</v>
      </c>
      <c r="F535" s="317" t="n">
        <v>0.044704415</v>
      </c>
      <c r="G535" s="318" t="n">
        <v>525.82705666</v>
      </c>
      <c r="H535" s="318" t="n">
        <v>10710.652967</v>
      </c>
      <c r="I535" s="319" t="n">
        <v>12813.961194</v>
      </c>
      <c r="J535" s="301"/>
      <c r="K535" s="311"/>
      <c r="L535" s="301"/>
      <c r="M535" s="301"/>
      <c r="N535" s="312"/>
    </row>
    <row r="536" s="302" customFormat="true" ht="13.5" hidden="false" customHeight="true" outlineLevel="0" collapsed="false">
      <c r="A536" s="303" t="n">
        <v>4115</v>
      </c>
      <c r="B536" s="304" t="s">
        <v>4564</v>
      </c>
      <c r="C536" s="305" t="s">
        <v>4565</v>
      </c>
      <c r="D536" s="306" t="n">
        <v>31</v>
      </c>
      <c r="E536" s="313" t="n">
        <v>17074.64</v>
      </c>
      <c r="F536" s="317" t="n">
        <v>0.0415985314</v>
      </c>
      <c r="G536" s="318" t="n">
        <v>710.2798901</v>
      </c>
      <c r="H536" s="318" t="n">
        <v>15654.078804</v>
      </c>
      <c r="I536" s="319" t="n">
        <v>18495.198365</v>
      </c>
      <c r="J536" s="301"/>
      <c r="K536" s="311"/>
      <c r="L536" s="301"/>
      <c r="M536" s="301"/>
      <c r="N536" s="312"/>
    </row>
    <row r="537" s="302" customFormat="true" ht="13.5" hidden="false" customHeight="true" outlineLevel="0" collapsed="false">
      <c r="A537" s="303" t="n">
        <v>4116</v>
      </c>
      <c r="B537" s="304" t="s">
        <v>4566</v>
      </c>
      <c r="C537" s="305" t="s">
        <v>3079</v>
      </c>
      <c r="D537" s="306" t="n">
        <v>164</v>
      </c>
      <c r="E537" s="313" t="n">
        <v>3525.7</v>
      </c>
      <c r="F537" s="317" t="n">
        <v>0.0519418572</v>
      </c>
      <c r="G537" s="318" t="n">
        <v>183.13143804</v>
      </c>
      <c r="H537" s="318" t="n">
        <v>3159.4377452</v>
      </c>
      <c r="I537" s="319" t="n">
        <v>3891.9634974</v>
      </c>
      <c r="J537" s="301"/>
      <c r="K537" s="311"/>
      <c r="L537" s="301"/>
      <c r="M537" s="301"/>
      <c r="N537" s="312"/>
    </row>
    <row r="538" s="302" customFormat="true" ht="13.5" hidden="false" customHeight="true" outlineLevel="0" collapsed="false">
      <c r="A538" s="303" t="n">
        <v>4117</v>
      </c>
      <c r="B538" s="304" t="s">
        <v>4567</v>
      </c>
      <c r="C538" s="305" t="s">
        <v>3080</v>
      </c>
      <c r="D538" s="306" t="n">
        <v>39</v>
      </c>
      <c r="E538" s="313" t="n">
        <v>5200.51</v>
      </c>
      <c r="F538" s="317" t="n">
        <v>0.0390937719</v>
      </c>
      <c r="G538" s="318" t="n">
        <v>203.307724</v>
      </c>
      <c r="H538" s="318" t="n">
        <v>4793.8989626</v>
      </c>
      <c r="I538" s="319" t="n">
        <v>5607.1298586</v>
      </c>
      <c r="J538" s="301"/>
      <c r="K538" s="311"/>
      <c r="L538" s="301"/>
      <c r="M538" s="301"/>
      <c r="N538" s="312"/>
    </row>
    <row r="539" s="302" customFormat="true" ht="13.5" hidden="false" customHeight="true" outlineLevel="0" collapsed="false">
      <c r="A539" s="303" t="n">
        <v>4120</v>
      </c>
      <c r="B539" s="304" t="s">
        <v>4568</v>
      </c>
      <c r="C539" s="305" t="s">
        <v>3082</v>
      </c>
      <c r="D539" s="306" t="n">
        <v>110</v>
      </c>
      <c r="E539" s="313" t="n">
        <v>2633.45</v>
      </c>
      <c r="F539" s="317" t="n">
        <v>0.1170814966</v>
      </c>
      <c r="G539" s="318" t="n">
        <v>308.3287304</v>
      </c>
      <c r="H539" s="318" t="n">
        <v>2016.7964957</v>
      </c>
      <c r="I539" s="319" t="n">
        <v>3250.1114173</v>
      </c>
      <c r="J539" s="301"/>
      <c r="K539" s="311"/>
      <c r="L539" s="301"/>
      <c r="M539" s="301"/>
      <c r="N539" s="312"/>
    </row>
    <row r="540" s="302" customFormat="true" ht="13.5" hidden="false" customHeight="true" outlineLevel="0" collapsed="false">
      <c r="A540" s="303" t="n">
        <v>4121</v>
      </c>
      <c r="B540" s="304" t="s">
        <v>4569</v>
      </c>
      <c r="C540" s="305" t="s">
        <v>3083</v>
      </c>
      <c r="D540" s="306" t="n">
        <v>36</v>
      </c>
      <c r="E540" s="313" t="n">
        <v>3608.06</v>
      </c>
      <c r="F540" s="317" t="n">
        <v>0.1050142761</v>
      </c>
      <c r="G540" s="318" t="n">
        <v>378.89756366</v>
      </c>
      <c r="H540" s="318" t="n">
        <v>2850.2625371</v>
      </c>
      <c r="I540" s="319" t="n">
        <v>4365.8527918</v>
      </c>
      <c r="J540" s="301"/>
      <c r="K540" s="311"/>
      <c r="L540" s="301"/>
      <c r="M540" s="301"/>
      <c r="N540" s="312"/>
    </row>
    <row r="541" s="302" customFormat="true" ht="13.5" hidden="false" customHeight="true" outlineLevel="0" collapsed="false">
      <c r="A541" s="303" t="n">
        <v>4125</v>
      </c>
      <c r="B541" s="304" t="s">
        <v>4570</v>
      </c>
      <c r="C541" s="305" t="s">
        <v>3085</v>
      </c>
      <c r="D541" s="306" t="n">
        <v>2724</v>
      </c>
      <c r="E541" s="313" t="n">
        <v>1654.84</v>
      </c>
      <c r="F541" s="317" t="n">
        <v>0.0373914671</v>
      </c>
      <c r="G541" s="318" t="n">
        <v>61.876718949</v>
      </c>
      <c r="H541" s="318" t="n">
        <v>1531.0818443</v>
      </c>
      <c r="I541" s="319" t="n">
        <v>1778.5887201</v>
      </c>
      <c r="J541" s="301"/>
      <c r="K541" s="311"/>
      <c r="L541" s="301"/>
      <c r="M541" s="301"/>
      <c r="N541" s="312"/>
    </row>
    <row r="542" s="302" customFormat="true" ht="13.5" hidden="false" customHeight="true" outlineLevel="0" collapsed="false">
      <c r="A542" s="303" t="n">
        <v>4126</v>
      </c>
      <c r="B542" s="304" t="s">
        <v>4571</v>
      </c>
      <c r="C542" s="305" t="s">
        <v>3086</v>
      </c>
      <c r="D542" s="306" t="n">
        <v>652</v>
      </c>
      <c r="E542" s="313" t="n">
        <v>2491.34</v>
      </c>
      <c r="F542" s="317" t="n">
        <v>0.0421207081</v>
      </c>
      <c r="G542" s="318" t="n">
        <v>104.9371758</v>
      </c>
      <c r="H542" s="318" t="n">
        <v>2281.469706</v>
      </c>
      <c r="I542" s="319" t="n">
        <v>2701.2184092</v>
      </c>
      <c r="J542" s="301"/>
      <c r="K542" s="311"/>
      <c r="L542" s="301"/>
      <c r="M542" s="301"/>
      <c r="N542" s="312"/>
    </row>
    <row r="543" s="302" customFormat="true" ht="13.5" hidden="false" customHeight="true" outlineLevel="0" collapsed="false">
      <c r="A543" s="303" t="n">
        <v>4127</v>
      </c>
      <c r="B543" s="304" t="s">
        <v>4572</v>
      </c>
      <c r="C543" s="305" t="s">
        <v>3087</v>
      </c>
      <c r="D543" s="306" t="n">
        <v>184</v>
      </c>
      <c r="E543" s="313" t="n">
        <v>3890.52</v>
      </c>
      <c r="F543" s="317" t="n">
        <v>0.0384979686</v>
      </c>
      <c r="G543" s="318" t="n">
        <v>149.77695685</v>
      </c>
      <c r="H543" s="318" t="n">
        <v>3590.9619337</v>
      </c>
      <c r="I543" s="319" t="n">
        <v>4190.0697611</v>
      </c>
      <c r="J543" s="301"/>
      <c r="K543" s="311"/>
      <c r="L543" s="301"/>
      <c r="M543" s="301"/>
      <c r="N543" s="312"/>
    </row>
    <row r="544" s="302" customFormat="true" ht="13.5" hidden="false" customHeight="true" outlineLevel="0" collapsed="false">
      <c r="A544" s="303" t="n">
        <v>4128</v>
      </c>
      <c r="B544" s="304" t="s">
        <v>4573</v>
      </c>
      <c r="C544" s="305" t="s">
        <v>3088</v>
      </c>
      <c r="D544" s="306" t="n">
        <v>48</v>
      </c>
      <c r="E544" s="313" t="n">
        <v>6528.67</v>
      </c>
      <c r="F544" s="317" t="n">
        <v>0.0201123014</v>
      </c>
      <c r="G544" s="318" t="n">
        <v>131.30650678</v>
      </c>
      <c r="H544" s="318" t="n">
        <v>6266.0533933</v>
      </c>
      <c r="I544" s="319" t="n">
        <v>6791.2794204</v>
      </c>
      <c r="J544" s="301"/>
      <c r="K544" s="311"/>
      <c r="L544" s="301"/>
      <c r="M544" s="301"/>
      <c r="N544" s="312"/>
    </row>
    <row r="545" s="302" customFormat="true" ht="13.5" hidden="false" customHeight="true" outlineLevel="0" collapsed="false">
      <c r="A545" s="303" t="n">
        <v>4129</v>
      </c>
      <c r="B545" s="304" t="s">
        <v>4574</v>
      </c>
      <c r="C545" s="305" t="s">
        <v>3089</v>
      </c>
      <c r="D545" s="306" t="n">
        <v>366</v>
      </c>
      <c r="E545" s="313" t="n">
        <v>840.62</v>
      </c>
      <c r="F545" s="317" t="n">
        <v>0.0620964529</v>
      </c>
      <c r="G545" s="318" t="n">
        <v>52.199384557</v>
      </c>
      <c r="H545" s="318" t="n">
        <v>736.2190461</v>
      </c>
      <c r="I545" s="319" t="n">
        <v>945.01658433</v>
      </c>
      <c r="J545" s="301"/>
      <c r="K545" s="311"/>
      <c r="L545" s="301"/>
      <c r="M545" s="301"/>
      <c r="N545" s="312"/>
    </row>
    <row r="546" s="302" customFormat="true" ht="13.5" hidden="false" customHeight="true" outlineLevel="0" collapsed="false">
      <c r="A546" s="303" t="n">
        <v>4134</v>
      </c>
      <c r="B546" s="304" t="s">
        <v>4575</v>
      </c>
      <c r="C546" s="305" t="s">
        <v>3091</v>
      </c>
      <c r="D546" s="306" t="n">
        <v>88</v>
      </c>
      <c r="E546" s="313" t="n">
        <v>1164.78</v>
      </c>
      <c r="F546" s="317" t="n">
        <v>0.0546603948</v>
      </c>
      <c r="G546" s="318" t="n">
        <v>63.667248015</v>
      </c>
      <c r="H546" s="318" t="n">
        <v>1037.4439179</v>
      </c>
      <c r="I546" s="319" t="n">
        <v>1292.11291</v>
      </c>
      <c r="J546" s="301"/>
      <c r="K546" s="311"/>
      <c r="L546" s="301"/>
      <c r="M546" s="301"/>
      <c r="N546" s="312"/>
    </row>
    <row r="547" s="302" customFormat="true" ht="13.5" hidden="false" customHeight="true" outlineLevel="0" collapsed="false">
      <c r="A547" s="303" t="n">
        <v>4138</v>
      </c>
      <c r="B547" s="304" t="s">
        <v>4576</v>
      </c>
      <c r="C547" s="305" t="s">
        <v>3092</v>
      </c>
      <c r="D547" s="306" t="n">
        <v>40</v>
      </c>
      <c r="E547" s="313" t="n">
        <v>564.45</v>
      </c>
      <c r="F547" s="317" t="n">
        <v>0.0507318816</v>
      </c>
      <c r="G547" s="318" t="n">
        <v>28.635849806</v>
      </c>
      <c r="H547" s="318" t="n">
        <v>507.1830162</v>
      </c>
      <c r="I547" s="319" t="n">
        <v>621.72641542</v>
      </c>
      <c r="J547" s="301"/>
      <c r="K547" s="311"/>
      <c r="L547" s="301"/>
      <c r="M547" s="301"/>
      <c r="N547" s="312"/>
    </row>
    <row r="548" s="302" customFormat="true" ht="13.5" hidden="false" customHeight="true" outlineLevel="0" collapsed="false">
      <c r="A548" s="303" t="n">
        <v>4144</v>
      </c>
      <c r="B548" s="304" t="s">
        <v>4577</v>
      </c>
      <c r="C548" s="305" t="s">
        <v>3094</v>
      </c>
      <c r="D548" s="306" t="n">
        <v>223</v>
      </c>
      <c r="E548" s="313" t="n">
        <v>1573.74</v>
      </c>
      <c r="F548" s="317" t="n">
        <v>0.0466714694</v>
      </c>
      <c r="G548" s="318" t="n">
        <v>73.448943288</v>
      </c>
      <c r="H548" s="318" t="n">
        <v>1426.8460777</v>
      </c>
      <c r="I548" s="319" t="n">
        <v>1720.6418509</v>
      </c>
      <c r="J548" s="301"/>
      <c r="K548" s="311"/>
      <c r="L548" s="301"/>
      <c r="M548" s="301"/>
      <c r="N548" s="312"/>
    </row>
    <row r="549" s="302" customFormat="true" ht="13.5" hidden="false" customHeight="true" outlineLevel="0" collapsed="false">
      <c r="A549" s="303" t="n">
        <v>4148</v>
      </c>
      <c r="B549" s="304" t="s">
        <v>4578</v>
      </c>
      <c r="C549" s="305" t="s">
        <v>3095</v>
      </c>
      <c r="D549" s="306" t="n">
        <v>42</v>
      </c>
      <c r="E549" s="313" t="n">
        <v>1030.36</v>
      </c>
      <c r="F549" s="317" t="n">
        <v>0.09387335</v>
      </c>
      <c r="G549" s="318" t="n">
        <v>96.723777153</v>
      </c>
      <c r="H549" s="318" t="n">
        <v>836.91704974</v>
      </c>
      <c r="I549" s="319" t="n">
        <v>1223.8121583</v>
      </c>
      <c r="J549" s="301"/>
      <c r="K549" s="311"/>
      <c r="L549" s="301"/>
      <c r="M549" s="301"/>
      <c r="N549" s="312"/>
    </row>
    <row r="550" s="302" customFormat="true" ht="13.5" hidden="false" customHeight="true" outlineLevel="0" collapsed="false">
      <c r="A550" s="303" t="n">
        <v>4273</v>
      </c>
      <c r="B550" s="304" t="s">
        <v>4579</v>
      </c>
      <c r="C550" s="305" t="s">
        <v>3928</v>
      </c>
      <c r="D550" s="306" t="n">
        <v>30</v>
      </c>
      <c r="E550" s="313" t="n">
        <v>2168.72</v>
      </c>
      <c r="F550" s="317" t="n">
        <v>0.0370122239</v>
      </c>
      <c r="G550" s="318" t="n">
        <v>80.269088426</v>
      </c>
      <c r="H550" s="318" t="n">
        <v>2008.1801561</v>
      </c>
      <c r="I550" s="319" t="n">
        <v>2329.2565098</v>
      </c>
      <c r="J550" s="301"/>
      <c r="K550" s="311"/>
      <c r="L550" s="301"/>
      <c r="M550" s="301"/>
      <c r="N550" s="312"/>
    </row>
    <row r="551" s="302" customFormat="true" ht="13.5" hidden="false" customHeight="true" outlineLevel="0" collapsed="false">
      <c r="A551" s="303" t="n">
        <v>4278</v>
      </c>
      <c r="B551" s="304" t="s">
        <v>4580</v>
      </c>
      <c r="C551" s="305" t="s">
        <v>3098</v>
      </c>
      <c r="D551" s="306" t="n">
        <v>129</v>
      </c>
      <c r="E551" s="313" t="n">
        <v>793.83</v>
      </c>
      <c r="F551" s="317" t="n">
        <v>0.0911595647</v>
      </c>
      <c r="G551" s="318" t="n">
        <v>72.365455124</v>
      </c>
      <c r="H551" s="318" t="n">
        <v>649.1019182</v>
      </c>
      <c r="I551" s="319" t="n">
        <v>938.5637387</v>
      </c>
      <c r="J551" s="301"/>
      <c r="K551" s="311"/>
      <c r="L551" s="301"/>
      <c r="M551" s="301"/>
      <c r="N551" s="312"/>
    </row>
    <row r="552" s="302" customFormat="true" ht="13.5" hidden="false" customHeight="true" outlineLevel="0" collapsed="false">
      <c r="A552" s="303" t="n">
        <v>4279</v>
      </c>
      <c r="B552" s="304" t="s">
        <v>4581</v>
      </c>
      <c r="C552" s="305" t="s">
        <v>3929</v>
      </c>
      <c r="D552" s="306" t="n">
        <v>32</v>
      </c>
      <c r="E552" s="313" t="n">
        <v>523.08</v>
      </c>
      <c r="F552" s="317" t="n">
        <v>0.1121549375</v>
      </c>
      <c r="G552" s="318" t="n">
        <v>58.665958984</v>
      </c>
      <c r="H552" s="318" t="n">
        <v>405.74767413</v>
      </c>
      <c r="I552" s="319" t="n">
        <v>640.41151007</v>
      </c>
      <c r="J552" s="301"/>
      <c r="K552" s="311"/>
      <c r="L552" s="301"/>
      <c r="M552" s="301"/>
      <c r="N552" s="312"/>
    </row>
    <row r="553" s="302" customFormat="true" ht="13.5" hidden="false" customHeight="true" outlineLevel="0" collapsed="false">
      <c r="A553" s="303" t="n">
        <v>4280</v>
      </c>
      <c r="B553" s="304" t="s">
        <v>4582</v>
      </c>
      <c r="C553" s="305" t="s">
        <v>3099</v>
      </c>
      <c r="D553" s="306" t="n">
        <v>47</v>
      </c>
      <c r="E553" s="313" t="n">
        <v>647.82</v>
      </c>
      <c r="F553" s="317" t="n">
        <v>0.0266056085</v>
      </c>
      <c r="G553" s="318" t="n">
        <v>17.235648065</v>
      </c>
      <c r="H553" s="318" t="n">
        <v>613.34880779</v>
      </c>
      <c r="I553" s="319" t="n">
        <v>682.29140005</v>
      </c>
      <c r="J553" s="301"/>
      <c r="K553" s="311"/>
      <c r="L553" s="301"/>
      <c r="M553" s="301"/>
      <c r="N553" s="312"/>
    </row>
    <row r="554" s="302" customFormat="true" ht="13.5" hidden="false" customHeight="true" outlineLevel="0" collapsed="false">
      <c r="A554" s="303" t="n">
        <v>4281</v>
      </c>
      <c r="B554" s="304" t="s">
        <v>4583</v>
      </c>
      <c r="C554" s="305" t="s">
        <v>3100</v>
      </c>
      <c r="D554" s="306" t="n">
        <v>108</v>
      </c>
      <c r="E554" s="313" t="n">
        <v>395.52</v>
      </c>
      <c r="F554" s="317" t="n">
        <v>0.059884317</v>
      </c>
      <c r="G554" s="318" t="n">
        <v>23.68546672</v>
      </c>
      <c r="H554" s="318" t="n">
        <v>348.1494284</v>
      </c>
      <c r="I554" s="319" t="n">
        <v>442.89129528</v>
      </c>
      <c r="J554" s="301"/>
      <c r="K554" s="311"/>
      <c r="L554" s="301"/>
      <c r="M554" s="301"/>
      <c r="N554" s="312"/>
    </row>
    <row r="555" s="302" customFormat="true" ht="13.5" hidden="false" customHeight="true" outlineLevel="0" collapsed="false">
      <c r="A555" s="303" t="n">
        <v>4282</v>
      </c>
      <c r="B555" s="304" t="s">
        <v>4584</v>
      </c>
      <c r="C555" s="305" t="s">
        <v>3101</v>
      </c>
      <c r="D555" s="306" t="n">
        <v>58</v>
      </c>
      <c r="E555" s="313" t="n">
        <v>808.16</v>
      </c>
      <c r="F555" s="317" t="n">
        <v>0.2366587677</v>
      </c>
      <c r="G555" s="318" t="n">
        <v>191.25729806</v>
      </c>
      <c r="H555" s="318" t="n">
        <v>425.64180516</v>
      </c>
      <c r="I555" s="319" t="n">
        <v>1190.6709974</v>
      </c>
      <c r="J555" s="301"/>
      <c r="K555" s="311"/>
      <c r="L555" s="301"/>
      <c r="M555" s="301"/>
      <c r="N555" s="312"/>
    </row>
    <row r="556" s="302" customFormat="true" ht="13.5" hidden="false" customHeight="true" outlineLevel="0" collapsed="false">
      <c r="A556" s="303" t="n">
        <v>4283</v>
      </c>
      <c r="B556" s="304" t="s">
        <v>4585</v>
      </c>
      <c r="C556" s="305" t="s">
        <v>3102</v>
      </c>
      <c r="D556" s="306" t="n">
        <v>1293</v>
      </c>
      <c r="E556" s="313" t="n">
        <v>762.07</v>
      </c>
      <c r="F556" s="317" t="n">
        <v>0.0487508321</v>
      </c>
      <c r="G556" s="318" t="n">
        <v>37.151654795</v>
      </c>
      <c r="H556" s="318" t="n">
        <v>687.76890958</v>
      </c>
      <c r="I556" s="319" t="n">
        <v>836.37552876</v>
      </c>
      <c r="J556" s="301"/>
      <c r="K556" s="311"/>
      <c r="L556" s="301"/>
      <c r="M556" s="301"/>
      <c r="N556" s="312"/>
    </row>
    <row r="557" s="302" customFormat="true" ht="13.5" hidden="false" customHeight="true" outlineLevel="0" collapsed="false">
      <c r="A557" s="303" t="n">
        <v>4284</v>
      </c>
      <c r="B557" s="304" t="s">
        <v>4586</v>
      </c>
      <c r="C557" s="305" t="s">
        <v>3104</v>
      </c>
      <c r="D557" s="306" t="n">
        <v>429</v>
      </c>
      <c r="E557" s="313" t="n">
        <v>1120.1</v>
      </c>
      <c r="F557" s="317" t="n">
        <v>0.0715645486</v>
      </c>
      <c r="G557" s="318" t="n">
        <v>80.159595472</v>
      </c>
      <c r="H557" s="318" t="n">
        <v>959.78283009</v>
      </c>
      <c r="I557" s="319" t="n">
        <v>1280.421212</v>
      </c>
      <c r="J557" s="301"/>
      <c r="K557" s="311"/>
      <c r="L557" s="301"/>
      <c r="M557" s="301"/>
      <c r="N557" s="312"/>
    </row>
    <row r="558" s="302" customFormat="true" ht="13.5" hidden="false" customHeight="true" outlineLevel="0" collapsed="false">
      <c r="A558" s="303" t="n">
        <v>4285</v>
      </c>
      <c r="B558" s="304" t="s">
        <v>4587</v>
      </c>
      <c r="C558" s="305" t="s">
        <v>3105</v>
      </c>
      <c r="D558" s="306" t="n">
        <v>51</v>
      </c>
      <c r="E558" s="313" t="n">
        <v>1754.82</v>
      </c>
      <c r="F558" s="317" t="n">
        <v>0.0662393523</v>
      </c>
      <c r="G558" s="318" t="n">
        <v>116.23800443</v>
      </c>
      <c r="H558" s="318" t="n">
        <v>1522.3419426</v>
      </c>
      <c r="I558" s="319" t="n">
        <v>1987.2939603</v>
      </c>
      <c r="J558" s="301"/>
      <c r="K558" s="311"/>
      <c r="L558" s="301"/>
      <c r="M558" s="301"/>
      <c r="N558" s="312"/>
    </row>
    <row r="559" s="302" customFormat="true" ht="13.5" hidden="false" customHeight="true" outlineLevel="0" collapsed="false">
      <c r="A559" s="303" t="n">
        <v>4342</v>
      </c>
      <c r="B559" s="304" t="s">
        <v>4588</v>
      </c>
      <c r="C559" s="305" t="s">
        <v>3106</v>
      </c>
      <c r="D559" s="306" t="n">
        <v>611</v>
      </c>
      <c r="E559" s="313" t="n">
        <v>554.47</v>
      </c>
      <c r="F559" s="317" t="n">
        <v>0.1586695694</v>
      </c>
      <c r="G559" s="318" t="n">
        <v>87.977878944</v>
      </c>
      <c r="H559" s="318" t="n">
        <v>378.51652862</v>
      </c>
      <c r="I559" s="319" t="n">
        <v>730.42804439</v>
      </c>
      <c r="J559" s="301"/>
      <c r="K559" s="311"/>
      <c r="L559" s="301"/>
      <c r="M559" s="301"/>
      <c r="N559" s="312"/>
    </row>
    <row r="560" s="302" customFormat="true" ht="13.5" hidden="false" customHeight="true" outlineLevel="0" collapsed="false">
      <c r="A560" s="303" t="n">
        <v>4293</v>
      </c>
      <c r="B560" s="304" t="s">
        <v>4589</v>
      </c>
      <c r="C560" s="305" t="s">
        <v>3108</v>
      </c>
      <c r="D560" s="306" t="n">
        <v>419</v>
      </c>
      <c r="E560" s="313" t="n">
        <v>1155.86</v>
      </c>
      <c r="F560" s="317" t="n">
        <v>0.0442695699</v>
      </c>
      <c r="G560" s="318" t="n">
        <v>51.169470284</v>
      </c>
      <c r="H560" s="318" t="n">
        <v>1053.5220819</v>
      </c>
      <c r="I560" s="319" t="n">
        <v>1258.199963</v>
      </c>
      <c r="J560" s="301"/>
      <c r="K560" s="311"/>
      <c r="L560" s="301"/>
      <c r="M560" s="301"/>
      <c r="N560" s="312"/>
    </row>
    <row r="561" s="302" customFormat="true" ht="13.5" hidden="false" customHeight="true" outlineLevel="0" collapsed="false">
      <c r="A561" s="303" t="n">
        <v>4294</v>
      </c>
      <c r="B561" s="304" t="s">
        <v>4590</v>
      </c>
      <c r="C561" s="305" t="s">
        <v>3109</v>
      </c>
      <c r="D561" s="306" t="n">
        <v>106</v>
      </c>
      <c r="E561" s="313" t="n">
        <v>2037.08</v>
      </c>
      <c r="F561" s="317" t="n">
        <v>0.0451485287</v>
      </c>
      <c r="G561" s="318" t="n">
        <v>91.971235194</v>
      </c>
      <c r="H561" s="318" t="n">
        <v>1853.1390881</v>
      </c>
      <c r="I561" s="319" t="n">
        <v>2221.0240289</v>
      </c>
      <c r="J561" s="301"/>
      <c r="K561" s="311"/>
      <c r="L561" s="301"/>
      <c r="M561" s="301"/>
      <c r="N561" s="312"/>
    </row>
    <row r="562" s="302" customFormat="true" ht="13.5" hidden="false" customHeight="true" outlineLevel="0" collapsed="false">
      <c r="A562" s="303" t="n">
        <v>4295</v>
      </c>
      <c r="B562" s="304" t="s">
        <v>4591</v>
      </c>
      <c r="C562" s="305" t="s">
        <v>3110</v>
      </c>
      <c r="D562" s="306" t="n">
        <v>61</v>
      </c>
      <c r="E562" s="313" t="n">
        <v>2877.73</v>
      </c>
      <c r="F562" s="317" t="n">
        <v>0.0632473097</v>
      </c>
      <c r="G562" s="318" t="n">
        <v>182.00846877</v>
      </c>
      <c r="H562" s="318" t="n">
        <v>2513.7097128</v>
      </c>
      <c r="I562" s="319" t="n">
        <v>3241.7435879</v>
      </c>
      <c r="J562" s="301"/>
      <c r="K562" s="311"/>
      <c r="L562" s="301"/>
      <c r="M562" s="301"/>
      <c r="N562" s="312"/>
    </row>
    <row r="563" s="302" customFormat="true" ht="13.5" hidden="false" customHeight="true" outlineLevel="0" collapsed="false">
      <c r="A563" s="303" t="n">
        <v>4296</v>
      </c>
      <c r="B563" s="304" t="s">
        <v>4592</v>
      </c>
      <c r="C563" s="305" t="s">
        <v>4593</v>
      </c>
      <c r="D563" s="306" t="n">
        <v>33</v>
      </c>
      <c r="E563" s="313" t="n">
        <v>4335.45</v>
      </c>
      <c r="F563" s="317" t="n">
        <v>0.02110563</v>
      </c>
      <c r="G563" s="318" t="n">
        <v>91.502430128</v>
      </c>
      <c r="H563" s="318" t="n">
        <v>4152.4463968</v>
      </c>
      <c r="I563" s="319" t="n">
        <v>4518.4561173</v>
      </c>
      <c r="J563" s="301"/>
      <c r="K563" s="311"/>
      <c r="L563" s="301"/>
      <c r="M563" s="301"/>
      <c r="N563" s="312"/>
    </row>
    <row r="564" s="302" customFormat="true" ht="13.5" hidden="false" customHeight="true" outlineLevel="0" collapsed="false">
      <c r="A564" s="303" t="n">
        <v>4297</v>
      </c>
      <c r="B564" s="304" t="s">
        <v>4594</v>
      </c>
      <c r="C564" s="305" t="s">
        <v>4595</v>
      </c>
      <c r="D564" s="306" t="n">
        <v>65</v>
      </c>
      <c r="E564" s="313" t="n">
        <v>440.63</v>
      </c>
      <c r="F564" s="317" t="n">
        <v>0.1794970963</v>
      </c>
      <c r="G564" s="318" t="n">
        <v>79.092073264</v>
      </c>
      <c r="H564" s="318" t="n">
        <v>282.44734506</v>
      </c>
      <c r="I564" s="319" t="n">
        <v>598.81563812</v>
      </c>
      <c r="J564" s="301"/>
      <c r="K564" s="311"/>
      <c r="L564" s="301"/>
      <c r="M564" s="301"/>
      <c r="N564" s="312"/>
    </row>
    <row r="565" s="302" customFormat="true" ht="13.5" hidden="false" customHeight="true" outlineLevel="0" collapsed="false">
      <c r="A565" s="303" t="n">
        <v>4303</v>
      </c>
      <c r="B565" s="304" t="s">
        <v>4596</v>
      </c>
      <c r="C565" s="305" t="s">
        <v>3112</v>
      </c>
      <c r="D565" s="306" t="n">
        <v>50</v>
      </c>
      <c r="E565" s="313" t="n">
        <v>1614.12</v>
      </c>
      <c r="F565" s="317" t="n">
        <v>0.0880697446</v>
      </c>
      <c r="G565" s="318" t="n">
        <v>142.1555258</v>
      </c>
      <c r="H565" s="318" t="n">
        <v>1329.8133735</v>
      </c>
      <c r="I565" s="319" t="n">
        <v>1898.4354767</v>
      </c>
      <c r="J565" s="301"/>
      <c r="K565" s="311"/>
      <c r="L565" s="301"/>
      <c r="M565" s="301"/>
      <c r="N565" s="312"/>
    </row>
    <row r="566" s="302" customFormat="true" ht="13.5" hidden="false" customHeight="true" outlineLevel="0" collapsed="false">
      <c r="A566" s="303" t="n">
        <v>4304</v>
      </c>
      <c r="B566" s="304" t="s">
        <v>4597</v>
      </c>
      <c r="C566" s="305" t="s">
        <v>3113</v>
      </c>
      <c r="D566" s="306" t="n">
        <v>60</v>
      </c>
      <c r="E566" s="313" t="n">
        <v>3060.14</v>
      </c>
      <c r="F566" s="317" t="n">
        <v>0.1453366183</v>
      </c>
      <c r="G566" s="318" t="n">
        <v>444.74970335</v>
      </c>
      <c r="H566" s="318" t="n">
        <v>2170.6358051</v>
      </c>
      <c r="I566" s="319" t="n">
        <v>3949.6346185</v>
      </c>
      <c r="J566" s="301"/>
      <c r="K566" s="311"/>
      <c r="L566" s="301"/>
      <c r="M566" s="301"/>
      <c r="N566" s="312"/>
    </row>
    <row r="567" s="302" customFormat="true" ht="13.5" hidden="false" customHeight="true" outlineLevel="0" collapsed="false">
      <c r="A567" s="303" t="n">
        <v>4307</v>
      </c>
      <c r="B567" s="304" t="s">
        <v>4598</v>
      </c>
      <c r="C567" s="305" t="s">
        <v>4599</v>
      </c>
      <c r="D567" s="306" t="n">
        <v>77</v>
      </c>
      <c r="E567" s="313" t="n">
        <v>599.02</v>
      </c>
      <c r="F567" s="317" t="n">
        <v>0.2335322994</v>
      </c>
      <c r="G567" s="318" t="n">
        <v>139.88971761</v>
      </c>
      <c r="H567" s="318" t="n">
        <v>319.23713748</v>
      </c>
      <c r="I567" s="319" t="n">
        <v>878.79600794</v>
      </c>
      <c r="J567" s="301"/>
      <c r="K567" s="311"/>
      <c r="L567" s="301"/>
      <c r="M567" s="301"/>
      <c r="N567" s="312"/>
    </row>
    <row r="568" s="302" customFormat="true" ht="13.5" hidden="false" customHeight="true" outlineLevel="0" collapsed="false">
      <c r="A568" s="303" t="n">
        <v>4313</v>
      </c>
      <c r="B568" s="304" t="s">
        <v>4600</v>
      </c>
      <c r="C568" s="305" t="s">
        <v>3115</v>
      </c>
      <c r="D568" s="306" t="n">
        <v>107</v>
      </c>
      <c r="E568" s="313" t="n">
        <v>1067.2</v>
      </c>
      <c r="F568" s="317" t="n">
        <v>0.0420027624</v>
      </c>
      <c r="G568" s="318" t="n">
        <v>44.825384738</v>
      </c>
      <c r="H568" s="318" t="n">
        <v>977.5501053</v>
      </c>
      <c r="I568" s="319" t="n">
        <v>1156.8516442</v>
      </c>
      <c r="J568" s="301"/>
      <c r="K568" s="311"/>
      <c r="L568" s="301"/>
      <c r="M568" s="301"/>
      <c r="N568" s="312"/>
    </row>
    <row r="569" s="302" customFormat="true" ht="13.5" hidden="false" customHeight="true" outlineLevel="0" collapsed="false">
      <c r="A569" s="303" t="n">
        <v>4314</v>
      </c>
      <c r="B569" s="304" t="s">
        <v>4601</v>
      </c>
      <c r="C569" s="305" t="s">
        <v>3116</v>
      </c>
      <c r="D569" s="306" t="n">
        <v>32</v>
      </c>
      <c r="E569" s="313" t="n">
        <v>1528.61</v>
      </c>
      <c r="F569" s="317" t="n">
        <v>0.056625913</v>
      </c>
      <c r="G569" s="318" t="n">
        <v>86.558843109</v>
      </c>
      <c r="H569" s="318" t="n">
        <v>1355.4906577</v>
      </c>
      <c r="I569" s="319" t="n">
        <v>1701.7260301</v>
      </c>
      <c r="J569" s="301"/>
      <c r="K569" s="311"/>
      <c r="L569" s="301"/>
      <c r="M569" s="301"/>
      <c r="N569" s="312"/>
    </row>
    <row r="570" s="302" customFormat="true" ht="13.5" hidden="false" customHeight="true" outlineLevel="0" collapsed="false">
      <c r="A570" s="303" t="n">
        <v>4322</v>
      </c>
      <c r="B570" s="304" t="s">
        <v>4602</v>
      </c>
      <c r="C570" s="305" t="s">
        <v>3118</v>
      </c>
      <c r="D570" s="306" t="n">
        <v>278</v>
      </c>
      <c r="E570" s="313" t="n">
        <v>999.09</v>
      </c>
      <c r="F570" s="317" t="n">
        <v>0.0587260638</v>
      </c>
      <c r="G570" s="318" t="n">
        <v>58.67251017</v>
      </c>
      <c r="H570" s="318" t="n">
        <v>881.74305744</v>
      </c>
      <c r="I570" s="319" t="n">
        <v>1116.4330981</v>
      </c>
      <c r="J570" s="301"/>
      <c r="K570" s="311"/>
      <c r="L570" s="301"/>
      <c r="M570" s="301"/>
      <c r="N570" s="312"/>
    </row>
    <row r="571" s="302" customFormat="true" ht="13.5" hidden="false" customHeight="true" outlineLevel="0" collapsed="false">
      <c r="A571" s="303" t="n">
        <v>4323</v>
      </c>
      <c r="B571" s="304" t="s">
        <v>4603</v>
      </c>
      <c r="C571" s="305" t="s">
        <v>3119</v>
      </c>
      <c r="D571" s="306" t="n">
        <v>159</v>
      </c>
      <c r="E571" s="313" t="n">
        <v>1514.95</v>
      </c>
      <c r="F571" s="317" t="n">
        <v>0.0313862891</v>
      </c>
      <c r="G571" s="318" t="n">
        <v>47.548756017</v>
      </c>
      <c r="H571" s="318" t="n">
        <v>1419.8555918</v>
      </c>
      <c r="I571" s="319" t="n">
        <v>1610.0506159</v>
      </c>
      <c r="J571" s="301"/>
      <c r="K571" s="311"/>
      <c r="L571" s="301"/>
      <c r="M571" s="301"/>
      <c r="N571" s="312"/>
    </row>
    <row r="572" s="302" customFormat="true" ht="13.5" hidden="false" customHeight="true" outlineLevel="0" collapsed="false">
      <c r="A572" s="303" t="n">
        <v>4324</v>
      </c>
      <c r="B572" s="304" t="s">
        <v>4604</v>
      </c>
      <c r="C572" s="305" t="s">
        <v>3120</v>
      </c>
      <c r="D572" s="306" t="n">
        <v>51</v>
      </c>
      <c r="E572" s="313" t="n">
        <v>2156.63</v>
      </c>
      <c r="F572" s="317" t="n">
        <v>0.0216979289</v>
      </c>
      <c r="G572" s="318" t="n">
        <v>46.794382786</v>
      </c>
      <c r="H572" s="318" t="n">
        <v>2063.0402431</v>
      </c>
      <c r="I572" s="319" t="n">
        <v>2250.2177742</v>
      </c>
      <c r="J572" s="301"/>
      <c r="K572" s="311"/>
      <c r="L572" s="301"/>
      <c r="M572" s="301"/>
      <c r="N572" s="312"/>
    </row>
    <row r="573" s="302" customFormat="true" ht="13.5" hidden="false" customHeight="true" outlineLevel="0" collapsed="false">
      <c r="A573" s="303" t="n">
        <v>4343</v>
      </c>
      <c r="B573" s="304" t="s">
        <v>4605</v>
      </c>
      <c r="C573" s="305" t="s">
        <v>3121</v>
      </c>
      <c r="D573" s="306" t="n">
        <v>193</v>
      </c>
      <c r="E573" s="313" t="n">
        <v>438.85</v>
      </c>
      <c r="F573" s="317" t="n">
        <v>0.0600607968</v>
      </c>
      <c r="G573" s="318" t="n">
        <v>26.357925065</v>
      </c>
      <c r="H573" s="318" t="n">
        <v>386.13821899</v>
      </c>
      <c r="I573" s="319" t="n">
        <v>491.56991925</v>
      </c>
      <c r="J573" s="301"/>
      <c r="K573" s="311"/>
      <c r="L573" s="301"/>
      <c r="M573" s="301"/>
      <c r="N573" s="312"/>
    </row>
    <row r="574" s="302" customFormat="true" ht="13.5" hidden="false" customHeight="true" outlineLevel="0" collapsed="false">
      <c r="A574" s="303" t="n">
        <v>4331</v>
      </c>
      <c r="B574" s="304" t="s">
        <v>4606</v>
      </c>
      <c r="C574" s="305" t="s">
        <v>3123</v>
      </c>
      <c r="D574" s="306" t="n">
        <v>130</v>
      </c>
      <c r="E574" s="313" t="n">
        <v>1137.59</v>
      </c>
      <c r="F574" s="317" t="n">
        <v>0.0432975228</v>
      </c>
      <c r="G574" s="318" t="n">
        <v>49.254970151</v>
      </c>
      <c r="H574" s="318" t="n">
        <v>1039.0833202</v>
      </c>
      <c r="I574" s="319" t="n">
        <v>1236.1032008</v>
      </c>
      <c r="J574" s="301"/>
      <c r="K574" s="311"/>
      <c r="L574" s="301"/>
      <c r="M574" s="301"/>
      <c r="N574" s="312"/>
    </row>
    <row r="575" s="302" customFormat="true" ht="13.5" hidden="false" customHeight="true" outlineLevel="0" collapsed="false">
      <c r="A575" s="303" t="n">
        <v>4332</v>
      </c>
      <c r="B575" s="304" t="s">
        <v>4607</v>
      </c>
      <c r="C575" s="305" t="s">
        <v>4608</v>
      </c>
      <c r="D575" s="306" t="n">
        <v>51</v>
      </c>
      <c r="E575" s="313" t="n">
        <v>2611.5</v>
      </c>
      <c r="F575" s="317" t="n">
        <v>0.0621259317</v>
      </c>
      <c r="G575" s="318" t="n">
        <v>162.24178549</v>
      </c>
      <c r="H575" s="318" t="n">
        <v>2287.0150575</v>
      </c>
      <c r="I575" s="319" t="n">
        <v>2935.9821995</v>
      </c>
      <c r="J575" s="301"/>
      <c r="K575" s="311"/>
      <c r="L575" s="301"/>
      <c r="M575" s="301"/>
      <c r="N575" s="312"/>
    </row>
    <row r="576" s="302" customFormat="true" ht="13.5" hidden="false" customHeight="true" outlineLevel="0" collapsed="false">
      <c r="A576" s="303" t="n">
        <v>4344</v>
      </c>
      <c r="B576" s="304" t="s">
        <v>4609</v>
      </c>
      <c r="C576" s="305" t="s">
        <v>3930</v>
      </c>
      <c r="D576" s="306" t="n">
        <v>90</v>
      </c>
      <c r="E576" s="313" t="n">
        <v>322.71</v>
      </c>
      <c r="F576" s="317" t="n">
        <v>0.1439042455</v>
      </c>
      <c r="G576" s="318" t="n">
        <v>46.439078512</v>
      </c>
      <c r="H576" s="318" t="n">
        <v>229.83003244</v>
      </c>
      <c r="I576" s="319" t="n">
        <v>415.58634649</v>
      </c>
      <c r="J576" s="301"/>
      <c r="K576" s="311"/>
      <c r="L576" s="301"/>
      <c r="M576" s="301"/>
      <c r="N576" s="312"/>
    </row>
    <row r="577" s="302" customFormat="true" ht="13.5" hidden="false" customHeight="true" outlineLevel="0" collapsed="false">
      <c r="A577" s="303" t="n">
        <v>4341</v>
      </c>
      <c r="B577" s="304" t="s">
        <v>4610</v>
      </c>
      <c r="C577" s="305" t="s">
        <v>3125</v>
      </c>
      <c r="D577" s="306" t="n">
        <v>315</v>
      </c>
      <c r="E577" s="313" t="n">
        <v>895.84</v>
      </c>
      <c r="F577" s="317" t="n">
        <v>0.075279396</v>
      </c>
      <c r="G577" s="318" t="n">
        <v>67.438201927</v>
      </c>
      <c r="H577" s="318" t="n">
        <v>760.96237121</v>
      </c>
      <c r="I577" s="319" t="n">
        <v>1030.7151789</v>
      </c>
      <c r="J577" s="301"/>
      <c r="K577" s="311"/>
      <c r="L577" s="301"/>
      <c r="M577" s="301"/>
      <c r="N577" s="312"/>
    </row>
    <row r="578" s="302" customFormat="true" ht="13.5" hidden="false" customHeight="true" outlineLevel="0" collapsed="false">
      <c r="A578" s="303" t="n">
        <v>4513</v>
      </c>
      <c r="B578" s="304" t="s">
        <v>4611</v>
      </c>
      <c r="C578" s="305" t="s">
        <v>3128</v>
      </c>
      <c r="D578" s="306" t="n">
        <v>52</v>
      </c>
      <c r="E578" s="313" t="n">
        <v>2303.69</v>
      </c>
      <c r="F578" s="317" t="n">
        <v>0.1297371449</v>
      </c>
      <c r="G578" s="318" t="n">
        <v>298.87444904</v>
      </c>
      <c r="H578" s="318" t="n">
        <v>1705.9433045</v>
      </c>
      <c r="I578" s="319" t="n">
        <v>2901.4411006</v>
      </c>
      <c r="J578" s="301"/>
      <c r="K578" s="311"/>
      <c r="L578" s="301"/>
      <c r="M578" s="301"/>
      <c r="N578" s="312"/>
    </row>
    <row r="579" s="302" customFormat="true" ht="13.5" hidden="false" customHeight="true" outlineLevel="0" collapsed="false">
      <c r="A579" s="303" t="n">
        <v>4517</v>
      </c>
      <c r="B579" s="304" t="s">
        <v>4612</v>
      </c>
      <c r="C579" s="305" t="s">
        <v>3129</v>
      </c>
      <c r="D579" s="306" t="n">
        <v>44</v>
      </c>
      <c r="E579" s="313" t="n">
        <v>802.39</v>
      </c>
      <c r="F579" s="317" t="n">
        <v>0.0544348123</v>
      </c>
      <c r="G579" s="318" t="n">
        <v>43.678106912</v>
      </c>
      <c r="H579" s="318" t="n">
        <v>715.03668599</v>
      </c>
      <c r="I579" s="319" t="n">
        <v>889.74911364</v>
      </c>
      <c r="J579" s="301"/>
      <c r="K579" s="311"/>
      <c r="L579" s="301"/>
      <c r="M579" s="301"/>
      <c r="N579" s="312"/>
    </row>
    <row r="580" s="302" customFormat="true" ht="13.5" hidden="false" customHeight="true" outlineLevel="0" collapsed="false">
      <c r="A580" s="303" t="n">
        <v>4518</v>
      </c>
      <c r="B580" s="304" t="s">
        <v>4613</v>
      </c>
      <c r="C580" s="305" t="s">
        <v>3131</v>
      </c>
      <c r="D580" s="306" t="n">
        <v>954</v>
      </c>
      <c r="E580" s="313" t="n">
        <v>2149.02</v>
      </c>
      <c r="F580" s="317" t="n">
        <v>0.021642</v>
      </c>
      <c r="G580" s="318" t="n">
        <v>46.51</v>
      </c>
      <c r="H580" s="318" t="n">
        <v>2056.01</v>
      </c>
      <c r="I580" s="319" t="n">
        <v>2242.04</v>
      </c>
      <c r="J580" s="301"/>
      <c r="K580" s="311"/>
      <c r="L580" s="301"/>
      <c r="M580" s="301"/>
      <c r="N580" s="312"/>
      <c r="O580" s="302" t="n">
        <f aca="false">E580+2*G580</f>
        <v>2242.04</v>
      </c>
    </row>
    <row r="581" s="302" customFormat="true" ht="13.5" hidden="false" customHeight="true" outlineLevel="0" collapsed="false">
      <c r="A581" s="303" t="n">
        <v>4519</v>
      </c>
      <c r="B581" s="304" t="s">
        <v>4614</v>
      </c>
      <c r="C581" s="305" t="s">
        <v>3132</v>
      </c>
      <c r="D581" s="306" t="n">
        <v>521</v>
      </c>
      <c r="E581" s="313" t="n">
        <v>2726.75</v>
      </c>
      <c r="F581" s="317" t="n">
        <v>0.0234695419</v>
      </c>
      <c r="G581" s="318" t="n">
        <v>63.995542226</v>
      </c>
      <c r="H581" s="318" t="n">
        <v>2598.7575908</v>
      </c>
      <c r="I581" s="319" t="n">
        <v>2854.7397597</v>
      </c>
      <c r="J581" s="301"/>
      <c r="K581" s="311"/>
      <c r="L581" s="301"/>
      <c r="M581" s="301"/>
      <c r="N581" s="312"/>
    </row>
    <row r="582" s="302" customFormat="true" ht="13.5" hidden="false" customHeight="true" outlineLevel="0" collapsed="false">
      <c r="A582" s="303" t="n">
        <v>4520</v>
      </c>
      <c r="B582" s="304" t="s">
        <v>4615</v>
      </c>
      <c r="C582" s="305" t="s">
        <v>3133</v>
      </c>
      <c r="D582" s="306" t="n">
        <v>195</v>
      </c>
      <c r="E582" s="313" t="n">
        <v>3569.12</v>
      </c>
      <c r="F582" s="317" t="n">
        <v>0.0269967791</v>
      </c>
      <c r="G582" s="318" t="n">
        <v>96.354717225</v>
      </c>
      <c r="H582" s="318" t="n">
        <v>3376.4095625</v>
      </c>
      <c r="I582" s="319" t="n">
        <v>3761.8284314</v>
      </c>
      <c r="J582" s="301"/>
      <c r="K582" s="311"/>
      <c r="L582" s="301"/>
      <c r="M582" s="301"/>
      <c r="N582" s="312"/>
    </row>
    <row r="583" s="302" customFormat="true" ht="13.5" hidden="false" customHeight="true" outlineLevel="0" collapsed="false">
      <c r="A583" s="303" t="n">
        <v>4562</v>
      </c>
      <c r="B583" s="304" t="s">
        <v>4616</v>
      </c>
      <c r="C583" s="305" t="s">
        <v>4617</v>
      </c>
      <c r="D583" s="306" t="n">
        <v>30</v>
      </c>
      <c r="E583" s="313" t="n">
        <v>642.8</v>
      </c>
      <c r="F583" s="317" t="n">
        <v>0.3521508266</v>
      </c>
      <c r="G583" s="318" t="n">
        <v>226.36171829</v>
      </c>
      <c r="H583" s="318" t="n">
        <v>190.07419788</v>
      </c>
      <c r="I583" s="319" t="n">
        <v>1095.5210711</v>
      </c>
      <c r="J583" s="301"/>
      <c r="K583" s="311"/>
      <c r="L583" s="301"/>
      <c r="M583" s="301"/>
      <c r="N583" s="312"/>
    </row>
    <row r="584" s="302" customFormat="true" ht="13.5" hidden="false" customHeight="true" outlineLevel="0" collapsed="false">
      <c r="A584" s="303" t="n">
        <v>4522</v>
      </c>
      <c r="B584" s="304" t="s">
        <v>4618</v>
      </c>
      <c r="C584" s="305" t="s">
        <v>3135</v>
      </c>
      <c r="D584" s="306" t="n">
        <v>83</v>
      </c>
      <c r="E584" s="313" t="n">
        <v>1557.75</v>
      </c>
      <c r="F584" s="317" t="n">
        <v>0.0521591666</v>
      </c>
      <c r="G584" s="318" t="n">
        <v>81.251168502</v>
      </c>
      <c r="H584" s="318" t="n">
        <v>1395.2520094</v>
      </c>
      <c r="I584" s="319" t="n">
        <v>1720.2566834</v>
      </c>
      <c r="J584" s="301"/>
      <c r="K584" s="311"/>
      <c r="L584" s="301"/>
      <c r="M584" s="301"/>
      <c r="N584" s="312"/>
    </row>
    <row r="585" s="302" customFormat="true" ht="13.5" hidden="false" customHeight="true" outlineLevel="0" collapsed="false">
      <c r="A585" s="303" t="n">
        <v>4526</v>
      </c>
      <c r="B585" s="304" t="s">
        <v>4619</v>
      </c>
      <c r="C585" s="305" t="s">
        <v>3137</v>
      </c>
      <c r="D585" s="306" t="n">
        <v>132</v>
      </c>
      <c r="E585" s="313" t="n">
        <v>1006.38</v>
      </c>
      <c r="F585" s="317" t="n">
        <v>0.037093673</v>
      </c>
      <c r="G585" s="318" t="n">
        <v>37.330339914</v>
      </c>
      <c r="H585" s="318" t="n">
        <v>931.71957157</v>
      </c>
      <c r="I585" s="319" t="n">
        <v>1081.0409312</v>
      </c>
      <c r="J585" s="301"/>
      <c r="K585" s="311"/>
      <c r="L585" s="301"/>
      <c r="M585" s="301"/>
      <c r="N585" s="312"/>
    </row>
    <row r="586" s="302" customFormat="true" ht="13.5" hidden="false" customHeight="true" outlineLevel="0" collapsed="false">
      <c r="A586" s="303" t="n">
        <v>4530</v>
      </c>
      <c r="B586" s="304" t="s">
        <v>4620</v>
      </c>
      <c r="C586" s="305" t="s">
        <v>3138</v>
      </c>
      <c r="D586" s="306" t="n">
        <v>201</v>
      </c>
      <c r="E586" s="313" t="n">
        <v>922.99</v>
      </c>
      <c r="F586" s="317" t="n">
        <v>0.0723076367</v>
      </c>
      <c r="G586" s="318" t="n">
        <v>66.73922936</v>
      </c>
      <c r="H586" s="318" t="n">
        <v>789.51159337</v>
      </c>
      <c r="I586" s="319" t="n">
        <v>1056.4685108</v>
      </c>
      <c r="J586" s="301"/>
      <c r="K586" s="311"/>
      <c r="L586" s="301"/>
      <c r="M586" s="301"/>
      <c r="N586" s="312"/>
    </row>
    <row r="587" s="302" customFormat="true" ht="13.5" hidden="false" customHeight="true" outlineLevel="0" collapsed="false">
      <c r="A587" s="303" t="n">
        <v>4531</v>
      </c>
      <c r="B587" s="304" t="s">
        <v>4621</v>
      </c>
      <c r="C587" s="305" t="s">
        <v>3140</v>
      </c>
      <c r="D587" s="306" t="n">
        <v>423</v>
      </c>
      <c r="E587" s="313" t="n">
        <v>1119.76</v>
      </c>
      <c r="F587" s="317" t="n">
        <v>0.034549556</v>
      </c>
      <c r="G587" s="318" t="n">
        <v>38.68718512</v>
      </c>
      <c r="H587" s="318" t="n">
        <v>1042.3848873</v>
      </c>
      <c r="I587" s="319" t="n">
        <v>1197.1336278</v>
      </c>
      <c r="J587" s="301"/>
      <c r="K587" s="311"/>
      <c r="L587" s="301"/>
      <c r="M587" s="301"/>
      <c r="N587" s="312"/>
    </row>
    <row r="588" s="302" customFormat="true" ht="13.5" hidden="false" customHeight="true" outlineLevel="0" collapsed="false">
      <c r="A588" s="303" t="n">
        <v>4532</v>
      </c>
      <c r="B588" s="304" t="s">
        <v>4622</v>
      </c>
      <c r="C588" s="305" t="s">
        <v>4623</v>
      </c>
      <c r="D588" s="306" t="n">
        <v>30</v>
      </c>
      <c r="E588" s="313" t="n">
        <v>2114.06</v>
      </c>
      <c r="F588" s="317" t="n">
        <v>0.0530735145</v>
      </c>
      <c r="G588" s="318" t="n">
        <v>112.20062012</v>
      </c>
      <c r="H588" s="318" t="n">
        <v>1889.6592503</v>
      </c>
      <c r="I588" s="319" t="n">
        <v>2338.4617307</v>
      </c>
      <c r="J588" s="301"/>
      <c r="K588" s="311"/>
      <c r="L588" s="301"/>
      <c r="M588" s="301"/>
      <c r="N588" s="312"/>
    </row>
    <row r="589" s="302" customFormat="true" ht="13.5" hidden="false" customHeight="true" outlineLevel="0" collapsed="false">
      <c r="A589" s="303" t="n">
        <v>4535</v>
      </c>
      <c r="B589" s="304" t="s">
        <v>4624</v>
      </c>
      <c r="C589" s="305" t="s">
        <v>3141</v>
      </c>
      <c r="D589" s="306" t="n">
        <v>284</v>
      </c>
      <c r="E589" s="313" t="n">
        <v>620.86</v>
      </c>
      <c r="F589" s="317" t="n">
        <v>0.2984322669</v>
      </c>
      <c r="G589" s="318" t="n">
        <v>185.28443413</v>
      </c>
      <c r="H589" s="318" t="n">
        <v>250.29038425</v>
      </c>
      <c r="I589" s="319" t="n">
        <v>991.42812078</v>
      </c>
      <c r="J589" s="301"/>
      <c r="K589" s="311"/>
      <c r="L589" s="301"/>
      <c r="M589" s="301"/>
      <c r="N589" s="312"/>
    </row>
    <row r="590" s="302" customFormat="true" ht="13.5" hidden="false" customHeight="true" outlineLevel="0" collapsed="false">
      <c r="A590" s="303" t="n">
        <v>4536</v>
      </c>
      <c r="B590" s="304" t="s">
        <v>4625</v>
      </c>
      <c r="C590" s="305" t="s">
        <v>3143</v>
      </c>
      <c r="D590" s="306" t="n">
        <v>124</v>
      </c>
      <c r="E590" s="313" t="n">
        <v>733.64</v>
      </c>
      <c r="F590" s="317" t="n">
        <v>0.0316388972</v>
      </c>
      <c r="G590" s="318" t="n">
        <v>23.211485014</v>
      </c>
      <c r="H590" s="318" t="n">
        <v>687.21464382</v>
      </c>
      <c r="I590" s="319" t="n">
        <v>780.06058388</v>
      </c>
      <c r="J590" s="301"/>
      <c r="K590" s="311"/>
      <c r="L590" s="301"/>
      <c r="M590" s="301"/>
      <c r="N590" s="312"/>
    </row>
    <row r="591" s="302" customFormat="true" ht="13.5" hidden="false" customHeight="true" outlineLevel="0" collapsed="false">
      <c r="A591" s="303" t="n">
        <v>4540</v>
      </c>
      <c r="B591" s="304" t="s">
        <v>4626</v>
      </c>
      <c r="C591" s="305" t="s">
        <v>3144</v>
      </c>
      <c r="D591" s="306" t="n">
        <v>1963</v>
      </c>
      <c r="E591" s="313" t="n">
        <v>486.28</v>
      </c>
      <c r="F591" s="317" t="n">
        <v>0.0562747912</v>
      </c>
      <c r="G591" s="318" t="n">
        <v>27.365154223</v>
      </c>
      <c r="H591" s="318" t="n">
        <v>431.54700437</v>
      </c>
      <c r="I591" s="319" t="n">
        <v>541.00762127</v>
      </c>
      <c r="J591" s="301"/>
      <c r="K591" s="311"/>
      <c r="L591" s="301"/>
      <c r="M591" s="301"/>
      <c r="N591" s="312"/>
    </row>
    <row r="592" s="302" customFormat="true" ht="13.5" hidden="false" customHeight="true" outlineLevel="0" collapsed="false">
      <c r="A592" s="303" t="n">
        <v>4549</v>
      </c>
      <c r="B592" s="304" t="s">
        <v>4627</v>
      </c>
      <c r="C592" s="305" t="s">
        <v>3146</v>
      </c>
      <c r="D592" s="306" t="n">
        <v>651</v>
      </c>
      <c r="E592" s="313" t="n">
        <v>4783.21</v>
      </c>
      <c r="F592" s="317" t="n">
        <v>0.0321835231</v>
      </c>
      <c r="G592" s="318" t="n">
        <v>153.94066294</v>
      </c>
      <c r="H592" s="318" t="n">
        <v>4475.3321967</v>
      </c>
      <c r="I592" s="319" t="n">
        <v>5091.0948484</v>
      </c>
      <c r="J592" s="301"/>
      <c r="K592" s="311"/>
      <c r="L592" s="301"/>
      <c r="M592" s="301"/>
      <c r="N592" s="312"/>
    </row>
    <row r="593" s="302" customFormat="true" ht="13.5" hidden="false" customHeight="true" outlineLevel="0" collapsed="false">
      <c r="A593" s="303" t="n">
        <v>4550</v>
      </c>
      <c r="B593" s="304" t="s">
        <v>4628</v>
      </c>
      <c r="C593" s="305" t="s">
        <v>3147</v>
      </c>
      <c r="D593" s="306" t="n">
        <v>162</v>
      </c>
      <c r="E593" s="313" t="n">
        <v>5745.28</v>
      </c>
      <c r="F593" s="317" t="n">
        <v>0.0210786253</v>
      </c>
      <c r="G593" s="318" t="n">
        <v>121.10268439</v>
      </c>
      <c r="H593" s="318" t="n">
        <v>5503.0784374</v>
      </c>
      <c r="I593" s="319" t="n">
        <v>5987.4891749</v>
      </c>
      <c r="J593" s="301"/>
      <c r="K593" s="311"/>
      <c r="L593" s="301"/>
      <c r="M593" s="301"/>
      <c r="N593" s="312"/>
    </row>
    <row r="594" s="302" customFormat="true" ht="13.5" hidden="false" customHeight="true" outlineLevel="0" collapsed="false">
      <c r="A594" s="303" t="n">
        <v>4553</v>
      </c>
      <c r="B594" s="304" t="s">
        <v>4629</v>
      </c>
      <c r="C594" s="305" t="s">
        <v>3149</v>
      </c>
      <c r="D594" s="306" t="n">
        <v>90</v>
      </c>
      <c r="E594" s="313" t="n">
        <v>3393.2</v>
      </c>
      <c r="F594" s="317" t="n">
        <v>0.0356975576</v>
      </c>
      <c r="G594" s="318" t="n">
        <v>121.12906651</v>
      </c>
      <c r="H594" s="318" t="n">
        <v>3150.9450654</v>
      </c>
      <c r="I594" s="319" t="n">
        <v>3635.4613315</v>
      </c>
      <c r="J594" s="301"/>
      <c r="K594" s="311"/>
      <c r="L594" s="301"/>
      <c r="M594" s="301"/>
      <c r="N594" s="312"/>
    </row>
    <row r="595" s="302" customFormat="true" ht="13.5" hidden="false" customHeight="true" outlineLevel="0" collapsed="false">
      <c r="A595" s="303" t="n">
        <v>4554</v>
      </c>
      <c r="B595" s="304" t="s">
        <v>4630</v>
      </c>
      <c r="C595" s="305" t="s">
        <v>3150</v>
      </c>
      <c r="D595" s="306" t="n">
        <v>68</v>
      </c>
      <c r="E595" s="313" t="n">
        <v>4221.46</v>
      </c>
      <c r="F595" s="317" t="n">
        <v>0.0459694384</v>
      </c>
      <c r="G595" s="318" t="n">
        <v>194.05815355</v>
      </c>
      <c r="H595" s="318" t="n">
        <v>3833.3438715</v>
      </c>
      <c r="I595" s="319" t="n">
        <v>4609.5764857</v>
      </c>
      <c r="J595" s="301"/>
      <c r="K595" s="311"/>
      <c r="L595" s="301"/>
      <c r="M595" s="301"/>
      <c r="N595" s="312"/>
    </row>
    <row r="596" s="302" customFormat="true" ht="13.5" hidden="false" customHeight="true" outlineLevel="0" collapsed="false">
      <c r="A596" s="303" t="n">
        <v>4557</v>
      </c>
      <c r="B596" s="304" t="s">
        <v>4631</v>
      </c>
      <c r="C596" s="305" t="s">
        <v>3152</v>
      </c>
      <c r="D596" s="306" t="n">
        <v>56</v>
      </c>
      <c r="E596" s="313" t="n">
        <v>441.93</v>
      </c>
      <c r="F596" s="317" t="n">
        <v>0.2136191419</v>
      </c>
      <c r="G596" s="318" t="n">
        <v>94.403785138</v>
      </c>
      <c r="H596" s="318" t="n">
        <v>253.11811243</v>
      </c>
      <c r="I596" s="319" t="n">
        <v>630.73325298</v>
      </c>
      <c r="J596" s="301"/>
      <c r="K596" s="311"/>
      <c r="L596" s="301"/>
      <c r="M596" s="301"/>
      <c r="N596" s="312"/>
    </row>
    <row r="597" s="302" customFormat="true" ht="13.5" hidden="false" customHeight="true" outlineLevel="0" collapsed="false">
      <c r="A597" s="303" t="n">
        <v>4757</v>
      </c>
      <c r="B597" s="304" t="s">
        <v>4632</v>
      </c>
      <c r="C597" s="305" t="s">
        <v>3931</v>
      </c>
      <c r="D597" s="306" t="n">
        <v>256</v>
      </c>
      <c r="E597" s="313" t="n">
        <v>663.88</v>
      </c>
      <c r="F597" s="317" t="n">
        <v>0.110863864</v>
      </c>
      <c r="G597" s="318" t="n">
        <v>73.599975878</v>
      </c>
      <c r="H597" s="318" t="n">
        <v>516.67710606</v>
      </c>
      <c r="I597" s="319" t="n">
        <v>811.07700958</v>
      </c>
      <c r="J597" s="301"/>
      <c r="K597" s="311"/>
      <c r="L597" s="301"/>
      <c r="M597" s="301"/>
      <c r="N597" s="312"/>
    </row>
    <row r="598" s="302" customFormat="true" ht="13.5" hidden="false" customHeight="true" outlineLevel="0" collapsed="false">
      <c r="A598" s="303" t="n">
        <v>4759</v>
      </c>
      <c r="B598" s="304" t="s">
        <v>4633</v>
      </c>
      <c r="C598" s="305" t="s">
        <v>3155</v>
      </c>
      <c r="D598" s="306" t="n">
        <v>843</v>
      </c>
      <c r="E598" s="313" t="n">
        <v>535.45</v>
      </c>
      <c r="F598" s="317" t="n">
        <v>0.0463072932</v>
      </c>
      <c r="G598" s="318" t="n">
        <v>24.795378161</v>
      </c>
      <c r="H598" s="318" t="n">
        <v>485.86222389</v>
      </c>
      <c r="I598" s="319" t="n">
        <v>585.04373654</v>
      </c>
      <c r="J598" s="301"/>
      <c r="K598" s="311"/>
      <c r="L598" s="301"/>
      <c r="M598" s="301"/>
      <c r="N598" s="312"/>
    </row>
    <row r="599" s="302" customFormat="true" ht="13.5" hidden="false" customHeight="true" outlineLevel="0" collapsed="false">
      <c r="A599" s="303" t="n">
        <v>4760</v>
      </c>
      <c r="B599" s="304" t="s">
        <v>4634</v>
      </c>
      <c r="C599" s="305" t="s">
        <v>3157</v>
      </c>
      <c r="D599" s="306" t="n">
        <v>44</v>
      </c>
      <c r="E599" s="313" t="n">
        <v>1345.35</v>
      </c>
      <c r="F599" s="317" t="n">
        <v>0.2503809335</v>
      </c>
      <c r="G599" s="318" t="n">
        <v>336.84897225</v>
      </c>
      <c r="H599" s="318" t="n">
        <v>671.6479951</v>
      </c>
      <c r="I599" s="319" t="n">
        <v>2019.0438841</v>
      </c>
      <c r="J599" s="301"/>
      <c r="K599" s="311"/>
      <c r="L599" s="301"/>
      <c r="M599" s="301"/>
      <c r="N599" s="312"/>
    </row>
    <row r="600" s="302" customFormat="true" ht="13.5" hidden="false" customHeight="true" outlineLevel="0" collapsed="false">
      <c r="A600" s="303" t="n">
        <v>4761</v>
      </c>
      <c r="B600" s="304" t="s">
        <v>4635</v>
      </c>
      <c r="C600" s="305" t="s">
        <v>3158</v>
      </c>
      <c r="D600" s="306" t="n">
        <v>44</v>
      </c>
      <c r="E600" s="313" t="n">
        <v>2969.22</v>
      </c>
      <c r="F600" s="317" t="n">
        <v>0.1087961871</v>
      </c>
      <c r="G600" s="318" t="n">
        <v>323.03953336</v>
      </c>
      <c r="H600" s="318" t="n">
        <v>2323.1383486</v>
      </c>
      <c r="I600" s="319" t="n">
        <v>3615.296482</v>
      </c>
      <c r="J600" s="301"/>
      <c r="K600" s="311"/>
      <c r="L600" s="301"/>
      <c r="M600" s="301"/>
      <c r="N600" s="312"/>
    </row>
    <row r="601" s="302" customFormat="true" ht="13.5" hidden="false" customHeight="true" outlineLevel="0" collapsed="false">
      <c r="A601" s="303" t="n">
        <v>4764</v>
      </c>
      <c r="B601" s="304" t="s">
        <v>4636</v>
      </c>
      <c r="C601" s="305" t="s">
        <v>3159</v>
      </c>
      <c r="D601" s="306" t="n">
        <v>39</v>
      </c>
      <c r="E601" s="313" t="n">
        <v>618.65</v>
      </c>
      <c r="F601" s="317" t="n">
        <v>0.1024434584</v>
      </c>
      <c r="G601" s="318" t="n">
        <v>63.376500688</v>
      </c>
      <c r="H601" s="318" t="n">
        <v>491.89558465</v>
      </c>
      <c r="I601" s="319" t="n">
        <v>745.40158741</v>
      </c>
      <c r="J601" s="301"/>
      <c r="K601" s="311"/>
      <c r="L601" s="301"/>
      <c r="M601" s="301"/>
      <c r="N601" s="312"/>
    </row>
    <row r="602" s="302" customFormat="true" ht="13.5" hidden="false" customHeight="true" outlineLevel="0" collapsed="false">
      <c r="A602" s="303" t="n">
        <v>4765</v>
      </c>
      <c r="B602" s="304" t="s">
        <v>4637</v>
      </c>
      <c r="C602" s="305" t="s">
        <v>3161</v>
      </c>
      <c r="D602" s="306" t="n">
        <v>50</v>
      </c>
      <c r="E602" s="313" t="n">
        <v>1127.09</v>
      </c>
      <c r="F602" s="317" t="n">
        <v>0.0674388075</v>
      </c>
      <c r="G602" s="318" t="n">
        <v>76.009333829</v>
      </c>
      <c r="H602" s="318" t="n">
        <v>975.06730337</v>
      </c>
      <c r="I602" s="319" t="n">
        <v>1279.1046387</v>
      </c>
      <c r="J602" s="301"/>
      <c r="K602" s="311"/>
      <c r="L602" s="301"/>
      <c r="M602" s="301"/>
      <c r="N602" s="312"/>
    </row>
    <row r="603" s="302" customFormat="true" ht="13.5" hidden="false" customHeight="true" outlineLevel="0" collapsed="false">
      <c r="A603" s="303" t="n">
        <v>4766</v>
      </c>
      <c r="B603" s="304" t="s">
        <v>4638</v>
      </c>
      <c r="C603" s="305" t="s">
        <v>3162</v>
      </c>
      <c r="D603" s="306" t="n">
        <v>47</v>
      </c>
      <c r="E603" s="313" t="n">
        <v>1702.17</v>
      </c>
      <c r="F603" s="317" t="n">
        <v>0.0678892776</v>
      </c>
      <c r="G603" s="318" t="n">
        <v>115.55925749</v>
      </c>
      <c r="H603" s="318" t="n">
        <v>1471.0539285</v>
      </c>
      <c r="I603" s="319" t="n">
        <v>1933.2909585</v>
      </c>
      <c r="J603" s="301"/>
      <c r="K603" s="311"/>
      <c r="L603" s="301"/>
      <c r="M603" s="301"/>
      <c r="N603" s="312"/>
    </row>
    <row r="604" s="302" customFormat="true" ht="13.5" hidden="false" customHeight="true" outlineLevel="0" collapsed="false">
      <c r="A604" s="303" t="n">
        <v>4785</v>
      </c>
      <c r="B604" s="304" t="s">
        <v>4639</v>
      </c>
      <c r="C604" s="305" t="s">
        <v>3163</v>
      </c>
      <c r="D604" s="306" t="n">
        <v>49</v>
      </c>
      <c r="E604" s="313" t="n">
        <v>558.98</v>
      </c>
      <c r="F604" s="317" t="n">
        <v>0.0664510369</v>
      </c>
      <c r="G604" s="318" t="n">
        <v>37.145006421</v>
      </c>
      <c r="H604" s="318" t="n">
        <v>484.69308464</v>
      </c>
      <c r="I604" s="319" t="n">
        <v>633.27311033</v>
      </c>
      <c r="J604" s="301"/>
      <c r="K604" s="311"/>
      <c r="L604" s="301"/>
      <c r="M604" s="301"/>
      <c r="N604" s="312"/>
    </row>
    <row r="605" s="302" customFormat="true" ht="13.5" hidden="false" customHeight="true" outlineLevel="0" collapsed="false">
      <c r="A605" s="303" t="n">
        <v>4769</v>
      </c>
      <c r="B605" s="304" t="s">
        <v>4640</v>
      </c>
      <c r="C605" s="305" t="s">
        <v>3165</v>
      </c>
      <c r="D605" s="306" t="n">
        <v>68</v>
      </c>
      <c r="E605" s="313" t="n">
        <v>913.98</v>
      </c>
      <c r="F605" s="317" t="n">
        <v>0.1803503405</v>
      </c>
      <c r="G605" s="318" t="n">
        <v>164.83652409</v>
      </c>
      <c r="H605" s="318" t="n">
        <v>584.30650752</v>
      </c>
      <c r="I605" s="319" t="n">
        <v>1243.6526039</v>
      </c>
      <c r="J605" s="301"/>
      <c r="K605" s="311"/>
      <c r="L605" s="301"/>
      <c r="M605" s="301"/>
      <c r="N605" s="312"/>
    </row>
    <row r="606" s="302" customFormat="true" ht="13.5" hidden="false" customHeight="true" outlineLevel="0" collapsed="false">
      <c r="A606" s="303" t="n">
        <v>4786</v>
      </c>
      <c r="B606" s="304" t="s">
        <v>4641</v>
      </c>
      <c r="C606" s="305" t="s">
        <v>4642</v>
      </c>
      <c r="D606" s="306" t="n">
        <v>30</v>
      </c>
      <c r="E606" s="313" t="n">
        <v>532.65</v>
      </c>
      <c r="F606" s="314" t="s">
        <v>28</v>
      </c>
      <c r="G606" s="315" t="s">
        <v>28</v>
      </c>
      <c r="H606" s="315" t="s">
        <v>28</v>
      </c>
      <c r="I606" s="316" t="s">
        <v>28</v>
      </c>
      <c r="J606" s="301"/>
      <c r="K606" s="311"/>
      <c r="L606" s="301"/>
      <c r="M606" s="301"/>
      <c r="N606" s="312"/>
    </row>
    <row r="607" s="302" customFormat="true" ht="13.5" hidden="false" customHeight="true" outlineLevel="0" collapsed="false">
      <c r="A607" s="303" t="n">
        <v>4773</v>
      </c>
      <c r="B607" s="304" t="s">
        <v>4643</v>
      </c>
      <c r="C607" s="305" t="s">
        <v>3167</v>
      </c>
      <c r="D607" s="306" t="n">
        <v>115</v>
      </c>
      <c r="E607" s="313" t="n">
        <v>1140.21</v>
      </c>
      <c r="F607" s="317" t="n">
        <v>0.0283538958</v>
      </c>
      <c r="G607" s="318" t="n">
        <v>32.329377578</v>
      </c>
      <c r="H607" s="318" t="n">
        <v>1075.5506126</v>
      </c>
      <c r="I607" s="319" t="n">
        <v>1204.8681229</v>
      </c>
      <c r="J607" s="301"/>
      <c r="K607" s="311"/>
      <c r="L607" s="301"/>
      <c r="M607" s="301"/>
      <c r="N607" s="312"/>
    </row>
    <row r="608" s="302" customFormat="true" ht="13.5" hidden="false" customHeight="true" outlineLevel="0" collapsed="false">
      <c r="A608" s="303" t="n">
        <v>4774</v>
      </c>
      <c r="B608" s="304" t="s">
        <v>4644</v>
      </c>
      <c r="C608" s="305" t="s">
        <v>4645</v>
      </c>
      <c r="D608" s="306" t="n">
        <v>44</v>
      </c>
      <c r="E608" s="313" t="n">
        <v>1676.89</v>
      </c>
      <c r="F608" s="317" t="n">
        <v>0.0455525854</v>
      </c>
      <c r="G608" s="318" t="n">
        <v>76.386884724</v>
      </c>
      <c r="H608" s="318" t="n">
        <v>1524.1208371</v>
      </c>
      <c r="I608" s="319" t="n">
        <v>1829.668376</v>
      </c>
      <c r="J608" s="301"/>
      <c r="K608" s="311"/>
      <c r="L608" s="301"/>
      <c r="M608" s="301"/>
      <c r="N608" s="312"/>
    </row>
    <row r="609" s="302" customFormat="true" ht="13.5" hidden="false" customHeight="true" outlineLevel="0" collapsed="false">
      <c r="A609" s="303" t="n">
        <v>4777</v>
      </c>
      <c r="B609" s="304" t="s">
        <v>4646</v>
      </c>
      <c r="C609" s="305" t="s">
        <v>4647</v>
      </c>
      <c r="D609" s="306" t="n">
        <v>35</v>
      </c>
      <c r="E609" s="313" t="n">
        <v>490.85</v>
      </c>
      <c r="F609" s="317" t="n">
        <v>0.2041640023</v>
      </c>
      <c r="G609" s="318" t="n">
        <v>100.2135776</v>
      </c>
      <c r="H609" s="318" t="n">
        <v>290.42126306</v>
      </c>
      <c r="I609" s="319" t="n">
        <v>691.27557347</v>
      </c>
      <c r="J609" s="301"/>
      <c r="K609" s="311"/>
      <c r="L609" s="301"/>
      <c r="M609" s="301"/>
      <c r="N609" s="312"/>
    </row>
    <row r="610" s="302" customFormat="true" ht="13.5" hidden="false" customHeight="true" outlineLevel="0" collapsed="false">
      <c r="A610" s="303" t="n">
        <v>4922</v>
      </c>
      <c r="B610" s="304" t="s">
        <v>4648</v>
      </c>
      <c r="C610" s="305" t="s">
        <v>3171</v>
      </c>
      <c r="D610" s="306" t="n">
        <v>1528</v>
      </c>
      <c r="E610" s="313" t="n">
        <v>2803</v>
      </c>
      <c r="F610" s="317" t="n">
        <v>0.0506567741</v>
      </c>
      <c r="G610" s="318" t="n">
        <v>141.99080455</v>
      </c>
      <c r="H610" s="318" t="n">
        <v>2519.0157601</v>
      </c>
      <c r="I610" s="319" t="n">
        <v>3086.9789783</v>
      </c>
      <c r="J610" s="301"/>
      <c r="K610" s="311"/>
      <c r="L610" s="301"/>
      <c r="M610" s="301"/>
      <c r="N610" s="312"/>
    </row>
    <row r="611" s="302" customFormat="true" ht="13.5" hidden="false" customHeight="true" outlineLevel="0" collapsed="false">
      <c r="A611" s="303" t="n">
        <v>4923</v>
      </c>
      <c r="B611" s="304" t="s">
        <v>4649</v>
      </c>
      <c r="C611" s="305" t="s">
        <v>3172</v>
      </c>
      <c r="D611" s="306" t="n">
        <v>251</v>
      </c>
      <c r="E611" s="313" t="n">
        <v>3614.02</v>
      </c>
      <c r="F611" s="317" t="n">
        <v>0.0449974972</v>
      </c>
      <c r="G611" s="318" t="n">
        <v>162.62186752</v>
      </c>
      <c r="H611" s="318" t="n">
        <v>3288.7765487</v>
      </c>
      <c r="I611" s="319" t="n">
        <v>3939.2640188</v>
      </c>
      <c r="J611" s="301"/>
      <c r="K611" s="311"/>
      <c r="L611" s="301"/>
      <c r="M611" s="301"/>
      <c r="N611" s="312"/>
    </row>
    <row r="612" s="302" customFormat="true" ht="13.5" hidden="false" customHeight="true" outlineLevel="0" collapsed="false">
      <c r="A612" s="303" t="n">
        <v>4926</v>
      </c>
      <c r="B612" s="304" t="s">
        <v>4650</v>
      </c>
      <c r="C612" s="305" t="s">
        <v>3174</v>
      </c>
      <c r="D612" s="306" t="n">
        <v>685</v>
      </c>
      <c r="E612" s="313" t="n">
        <v>3055.85</v>
      </c>
      <c r="F612" s="317" t="n">
        <v>0.0594158431</v>
      </c>
      <c r="G612" s="318" t="n">
        <v>181.56570005</v>
      </c>
      <c r="H612" s="318" t="n">
        <v>2692.7151642</v>
      </c>
      <c r="I612" s="319" t="n">
        <v>3418.9779644</v>
      </c>
      <c r="J612" s="301"/>
      <c r="K612" s="311"/>
      <c r="L612" s="301"/>
      <c r="M612" s="301"/>
      <c r="N612" s="312"/>
    </row>
    <row r="613" s="302" customFormat="true" ht="13.5" hidden="false" customHeight="true" outlineLevel="0" collapsed="false">
      <c r="A613" s="303" t="n">
        <v>4927</v>
      </c>
      <c r="B613" s="304" t="s">
        <v>4651</v>
      </c>
      <c r="C613" s="305" t="s">
        <v>3175</v>
      </c>
      <c r="D613" s="306" t="n">
        <v>348</v>
      </c>
      <c r="E613" s="313" t="n">
        <v>3268.78</v>
      </c>
      <c r="F613" s="317" t="n">
        <v>0.0596491308</v>
      </c>
      <c r="G613" s="318" t="n">
        <v>194.97995317</v>
      </c>
      <c r="H613" s="318" t="n">
        <v>2878.8212231</v>
      </c>
      <c r="I613" s="319" t="n">
        <v>3658.7410358</v>
      </c>
      <c r="J613" s="301"/>
      <c r="K613" s="311"/>
      <c r="L613" s="301"/>
      <c r="M613" s="301"/>
      <c r="N613" s="312"/>
    </row>
    <row r="614" s="302" customFormat="true" ht="13.5" hidden="false" customHeight="true" outlineLevel="0" collapsed="false">
      <c r="A614" s="303" t="n">
        <v>4928</v>
      </c>
      <c r="B614" s="304" t="s">
        <v>4652</v>
      </c>
      <c r="C614" s="305" t="s">
        <v>3176</v>
      </c>
      <c r="D614" s="306" t="n">
        <v>50</v>
      </c>
      <c r="E614" s="313" t="n">
        <v>3818.18</v>
      </c>
      <c r="F614" s="317" t="n">
        <v>0.0461753725</v>
      </c>
      <c r="G614" s="318" t="n">
        <v>176.30587939</v>
      </c>
      <c r="H614" s="318" t="n">
        <v>3465.5681477</v>
      </c>
      <c r="I614" s="319" t="n">
        <v>4170.7916653</v>
      </c>
      <c r="J614" s="301"/>
      <c r="K614" s="311"/>
      <c r="L614" s="301"/>
      <c r="M614" s="301"/>
      <c r="N614" s="312"/>
    </row>
    <row r="615" s="302" customFormat="true" ht="13.5" hidden="false" customHeight="true" outlineLevel="0" collapsed="false">
      <c r="A615" s="303" t="n">
        <v>4988</v>
      </c>
      <c r="B615" s="304" t="s">
        <v>4653</v>
      </c>
      <c r="C615" s="305" t="s">
        <v>4654</v>
      </c>
      <c r="D615" s="306" t="n">
        <v>32</v>
      </c>
      <c r="E615" s="313" t="n">
        <v>1667.19</v>
      </c>
      <c r="F615" s="317" t="n">
        <v>0.1751706318</v>
      </c>
      <c r="G615" s="318" t="n">
        <v>292.04200717</v>
      </c>
      <c r="H615" s="318" t="n">
        <v>1083.101884</v>
      </c>
      <c r="I615" s="319" t="n">
        <v>2251.2699127</v>
      </c>
      <c r="J615" s="301"/>
      <c r="K615" s="311"/>
      <c r="L615" s="301"/>
      <c r="M615" s="301"/>
      <c r="N615" s="312"/>
    </row>
    <row r="616" s="302" customFormat="true" ht="13.5" hidden="false" customHeight="true" outlineLevel="0" collapsed="false">
      <c r="A616" s="303" t="n">
        <v>4930</v>
      </c>
      <c r="B616" s="304" t="s">
        <v>4655</v>
      </c>
      <c r="C616" s="305" t="s">
        <v>3178</v>
      </c>
      <c r="D616" s="306" t="n">
        <v>62</v>
      </c>
      <c r="E616" s="313" t="n">
        <v>2397.25</v>
      </c>
      <c r="F616" s="317" t="n">
        <v>0.0661670429</v>
      </c>
      <c r="G616" s="318" t="n">
        <v>158.61900139</v>
      </c>
      <c r="H616" s="318" t="n">
        <v>2080.01287</v>
      </c>
      <c r="I616" s="319" t="n">
        <v>2714.4888756</v>
      </c>
      <c r="J616" s="301"/>
      <c r="K616" s="311"/>
      <c r="L616" s="301"/>
      <c r="M616" s="301"/>
      <c r="N616" s="312"/>
    </row>
    <row r="617" s="302" customFormat="true" ht="13.5" hidden="false" customHeight="true" outlineLevel="0" collapsed="false">
      <c r="A617" s="303" t="n">
        <v>4934</v>
      </c>
      <c r="B617" s="304" t="s">
        <v>4656</v>
      </c>
      <c r="C617" s="305" t="s">
        <v>3180</v>
      </c>
      <c r="D617" s="306" t="n">
        <v>86</v>
      </c>
      <c r="E617" s="313" t="n">
        <v>2084.43</v>
      </c>
      <c r="F617" s="317" t="n">
        <v>0.0864009185</v>
      </c>
      <c r="G617" s="318" t="n">
        <v>180.0962527</v>
      </c>
      <c r="H617" s="318" t="n">
        <v>1724.2327057</v>
      </c>
      <c r="I617" s="319" t="n">
        <v>2444.6177165</v>
      </c>
      <c r="J617" s="301"/>
      <c r="K617" s="311"/>
      <c r="L617" s="301"/>
      <c r="M617" s="301"/>
      <c r="N617" s="312"/>
    </row>
    <row r="618" s="302" customFormat="true" ht="13.5" hidden="false" customHeight="true" outlineLevel="0" collapsed="false">
      <c r="A618" s="303" t="n">
        <v>4939</v>
      </c>
      <c r="B618" s="304" t="s">
        <v>4657</v>
      </c>
      <c r="C618" s="305" t="s">
        <v>3182</v>
      </c>
      <c r="D618" s="306" t="n">
        <v>1953</v>
      </c>
      <c r="E618" s="313" t="n">
        <v>1925.71</v>
      </c>
      <c r="F618" s="317" t="n">
        <v>0.0526723525</v>
      </c>
      <c r="G618" s="318" t="n">
        <v>101.43177369</v>
      </c>
      <c r="H618" s="318" t="n">
        <v>1722.8483071</v>
      </c>
      <c r="I618" s="319" t="n">
        <v>2128.5754018</v>
      </c>
      <c r="J618" s="301"/>
      <c r="K618" s="311"/>
      <c r="L618" s="301"/>
      <c r="M618" s="301"/>
      <c r="N618" s="312"/>
    </row>
    <row r="619" s="302" customFormat="true" ht="13.5" hidden="false" customHeight="true" outlineLevel="0" collapsed="false">
      <c r="A619" s="303" t="n">
        <v>4940</v>
      </c>
      <c r="B619" s="304" t="s">
        <v>4658</v>
      </c>
      <c r="C619" s="305" t="s">
        <v>3183</v>
      </c>
      <c r="D619" s="306" t="n">
        <v>120</v>
      </c>
      <c r="E619" s="313" t="n">
        <v>2833.6</v>
      </c>
      <c r="F619" s="317" t="n">
        <v>0.0602940601</v>
      </c>
      <c r="G619" s="318" t="n">
        <v>170.8491046</v>
      </c>
      <c r="H619" s="318" t="n">
        <v>2491.8993986</v>
      </c>
      <c r="I619" s="319" t="n">
        <v>3175.295817</v>
      </c>
      <c r="J619" s="301"/>
      <c r="K619" s="311"/>
      <c r="L619" s="301"/>
      <c r="M619" s="301"/>
      <c r="N619" s="312"/>
    </row>
    <row r="620" s="302" customFormat="true" ht="13.5" hidden="false" customHeight="true" outlineLevel="0" collapsed="false">
      <c r="A620" s="303" t="n">
        <v>4943</v>
      </c>
      <c r="B620" s="304" t="s">
        <v>4659</v>
      </c>
      <c r="C620" s="305" t="s">
        <v>3184</v>
      </c>
      <c r="D620" s="306" t="n">
        <v>57</v>
      </c>
      <c r="E620" s="313" t="n">
        <v>1436.24</v>
      </c>
      <c r="F620" s="317" t="n">
        <v>0.2539443422</v>
      </c>
      <c r="G620" s="318" t="n">
        <v>364.72628048</v>
      </c>
      <c r="H620" s="318" t="n">
        <v>706.79239444</v>
      </c>
      <c r="I620" s="319" t="n">
        <v>2165.6975164</v>
      </c>
      <c r="J620" s="301"/>
      <c r="K620" s="311"/>
      <c r="L620" s="301"/>
      <c r="M620" s="301"/>
      <c r="N620" s="312"/>
    </row>
    <row r="621" s="302" customFormat="true" ht="13.5" hidden="false" customHeight="true" outlineLevel="0" collapsed="false">
      <c r="A621" s="303" t="n">
        <v>4944</v>
      </c>
      <c r="B621" s="304" t="s">
        <v>4660</v>
      </c>
      <c r="C621" s="305" t="s">
        <v>3186</v>
      </c>
      <c r="D621" s="306" t="n">
        <v>286</v>
      </c>
      <c r="E621" s="313" t="n">
        <v>916.7</v>
      </c>
      <c r="F621" s="317" t="n">
        <v>0.0716410215</v>
      </c>
      <c r="G621" s="318" t="n">
        <v>65.673438226</v>
      </c>
      <c r="H621" s="318" t="n">
        <v>785.35471194</v>
      </c>
      <c r="I621" s="319" t="n">
        <v>1048.0484648</v>
      </c>
      <c r="J621" s="301"/>
      <c r="K621" s="311"/>
      <c r="L621" s="301"/>
      <c r="M621" s="301"/>
      <c r="N621" s="312"/>
    </row>
    <row r="622" s="302" customFormat="true" ht="13.5" hidden="false" customHeight="true" outlineLevel="0" collapsed="false">
      <c r="A622" s="303" t="n">
        <v>4948</v>
      </c>
      <c r="B622" s="304" t="s">
        <v>4661</v>
      </c>
      <c r="C622" s="305" t="s">
        <v>3187</v>
      </c>
      <c r="D622" s="306" t="n">
        <v>844</v>
      </c>
      <c r="E622" s="313" t="n">
        <v>620.83</v>
      </c>
      <c r="F622" s="317" t="n">
        <v>0.0737345392</v>
      </c>
      <c r="G622" s="318" t="n">
        <v>45.776817693</v>
      </c>
      <c r="H622" s="318" t="n">
        <v>529.27912729</v>
      </c>
      <c r="I622" s="319" t="n">
        <v>712.38639806</v>
      </c>
      <c r="J622" s="301"/>
      <c r="K622" s="311"/>
      <c r="L622" s="301"/>
      <c r="M622" s="301"/>
      <c r="N622" s="312"/>
    </row>
    <row r="623" s="302" customFormat="true" ht="13.5" hidden="false" customHeight="true" outlineLevel="0" collapsed="false">
      <c r="A623" s="303" t="n">
        <v>4949</v>
      </c>
      <c r="B623" s="304" t="s">
        <v>4662</v>
      </c>
      <c r="C623" s="305" t="s">
        <v>3189</v>
      </c>
      <c r="D623" s="306" t="n">
        <v>84</v>
      </c>
      <c r="E623" s="313" t="n">
        <v>1353.38</v>
      </c>
      <c r="F623" s="317" t="n">
        <v>0.0603864313</v>
      </c>
      <c r="G623" s="318" t="n">
        <v>81.725896781</v>
      </c>
      <c r="H623" s="318" t="n">
        <v>1189.9300007</v>
      </c>
      <c r="I623" s="319" t="n">
        <v>1516.8335878</v>
      </c>
      <c r="J623" s="301"/>
      <c r="K623" s="311"/>
      <c r="L623" s="301"/>
      <c r="M623" s="301"/>
      <c r="N623" s="312"/>
    </row>
    <row r="624" s="302" customFormat="true" ht="13.5" hidden="false" customHeight="true" outlineLevel="0" collapsed="false">
      <c r="A624" s="303" t="n">
        <v>4953</v>
      </c>
      <c r="B624" s="304" t="s">
        <v>4663</v>
      </c>
      <c r="C624" s="305" t="s">
        <v>3190</v>
      </c>
      <c r="D624" s="306" t="n">
        <v>60</v>
      </c>
      <c r="E624" s="313" t="n">
        <v>937.66</v>
      </c>
      <c r="F624" s="317" t="n">
        <v>0.0769605151</v>
      </c>
      <c r="G624" s="318" t="n">
        <v>72.162699566</v>
      </c>
      <c r="H624" s="318" t="n">
        <v>793.3333402</v>
      </c>
      <c r="I624" s="319" t="n">
        <v>1081.9841385</v>
      </c>
      <c r="J624" s="301"/>
      <c r="K624" s="311"/>
      <c r="L624" s="301"/>
      <c r="M624" s="301"/>
      <c r="N624" s="312"/>
    </row>
    <row r="625" s="302" customFormat="true" ht="13.5" hidden="false" customHeight="true" outlineLevel="0" collapsed="false">
      <c r="A625" s="303" t="n">
        <v>4954</v>
      </c>
      <c r="B625" s="304" t="s">
        <v>4664</v>
      </c>
      <c r="C625" s="305" t="s">
        <v>3192</v>
      </c>
      <c r="D625" s="306" t="n">
        <v>151</v>
      </c>
      <c r="E625" s="313" t="n">
        <v>1309.33</v>
      </c>
      <c r="F625" s="317" t="n">
        <v>0.0730937869</v>
      </c>
      <c r="G625" s="318" t="n">
        <v>95.70371441</v>
      </c>
      <c r="H625" s="318" t="n">
        <v>1117.9201961</v>
      </c>
      <c r="I625" s="319" t="n">
        <v>1500.7350537</v>
      </c>
      <c r="J625" s="301"/>
      <c r="K625" s="311"/>
      <c r="L625" s="301"/>
      <c r="M625" s="301"/>
      <c r="N625" s="312"/>
    </row>
    <row r="626" s="302" customFormat="true" ht="13.5" hidden="false" customHeight="true" outlineLevel="0" collapsed="false">
      <c r="A626" s="303" t="n">
        <v>4958</v>
      </c>
      <c r="B626" s="304" t="s">
        <v>4665</v>
      </c>
      <c r="C626" s="305" t="s">
        <v>3193</v>
      </c>
      <c r="D626" s="306" t="n">
        <v>127</v>
      </c>
      <c r="E626" s="313" t="n">
        <v>1127.55</v>
      </c>
      <c r="F626" s="317" t="n">
        <v>0.0673565144</v>
      </c>
      <c r="G626" s="318" t="n">
        <v>75.947784291</v>
      </c>
      <c r="H626" s="318" t="n">
        <v>975.65363623</v>
      </c>
      <c r="I626" s="319" t="n">
        <v>1279.4447734</v>
      </c>
      <c r="J626" s="301"/>
      <c r="K626" s="311"/>
      <c r="L626" s="301"/>
      <c r="M626" s="301"/>
      <c r="N626" s="312"/>
    </row>
    <row r="627" s="302" customFormat="true" ht="13.5" hidden="false" customHeight="true" outlineLevel="0" collapsed="false">
      <c r="A627" s="303" t="n">
        <v>4959</v>
      </c>
      <c r="B627" s="304" t="s">
        <v>4666</v>
      </c>
      <c r="C627" s="305" t="s">
        <v>3195</v>
      </c>
      <c r="D627" s="306" t="n">
        <v>50</v>
      </c>
      <c r="E627" s="313" t="n">
        <v>859.59</v>
      </c>
      <c r="F627" s="317" t="n">
        <v>0.0778647334</v>
      </c>
      <c r="G627" s="318" t="n">
        <v>66.931586889</v>
      </c>
      <c r="H627" s="318" t="n">
        <v>725.72478012</v>
      </c>
      <c r="I627" s="319" t="n">
        <v>993.45112768</v>
      </c>
      <c r="J627" s="301"/>
      <c r="K627" s="311"/>
      <c r="L627" s="301"/>
      <c r="M627" s="301"/>
      <c r="N627" s="312"/>
    </row>
    <row r="628" s="302" customFormat="true" ht="13.5" hidden="false" customHeight="true" outlineLevel="0" collapsed="false">
      <c r="A628" s="303" t="n">
        <v>4963</v>
      </c>
      <c r="B628" s="304" t="s">
        <v>4667</v>
      </c>
      <c r="C628" s="305" t="s">
        <v>3196</v>
      </c>
      <c r="D628" s="306" t="n">
        <v>141</v>
      </c>
      <c r="E628" s="313" t="n">
        <v>596.41</v>
      </c>
      <c r="F628" s="317" t="n">
        <v>0.0989585895</v>
      </c>
      <c r="G628" s="318" t="n">
        <v>59.019915263</v>
      </c>
      <c r="H628" s="318" t="n">
        <v>478.37040063</v>
      </c>
      <c r="I628" s="319" t="n">
        <v>714.45006168</v>
      </c>
      <c r="J628" s="301"/>
      <c r="K628" s="311"/>
      <c r="L628" s="301"/>
      <c r="M628" s="301"/>
      <c r="N628" s="312"/>
    </row>
    <row r="629" s="302" customFormat="true" ht="13.5" hidden="false" customHeight="true" outlineLevel="0" collapsed="false">
      <c r="A629" s="303" t="n">
        <v>4964</v>
      </c>
      <c r="B629" s="304" t="s">
        <v>4668</v>
      </c>
      <c r="C629" s="305" t="s">
        <v>3198</v>
      </c>
      <c r="D629" s="306" t="n">
        <v>143</v>
      </c>
      <c r="E629" s="313" t="n">
        <v>846.13</v>
      </c>
      <c r="F629" s="317" t="n">
        <v>0.053221001</v>
      </c>
      <c r="G629" s="318" t="n">
        <v>45.031774408</v>
      </c>
      <c r="H629" s="318" t="n">
        <v>756.0643631</v>
      </c>
      <c r="I629" s="319" t="n">
        <v>936.19146073</v>
      </c>
      <c r="J629" s="301"/>
      <c r="K629" s="311"/>
      <c r="L629" s="301"/>
      <c r="M629" s="301"/>
      <c r="N629" s="312"/>
    </row>
    <row r="630" s="302" customFormat="true" ht="13.5" hidden="false" customHeight="true" outlineLevel="0" collapsed="false">
      <c r="A630" s="303" t="n">
        <v>4968</v>
      </c>
      <c r="B630" s="304" t="s">
        <v>4669</v>
      </c>
      <c r="C630" s="305" t="s">
        <v>3199</v>
      </c>
      <c r="D630" s="306" t="n">
        <v>828</v>
      </c>
      <c r="E630" s="313" t="n">
        <v>588.52</v>
      </c>
      <c r="F630" s="317" t="n">
        <v>0.07222</v>
      </c>
      <c r="G630" s="318" t="n">
        <v>42.5</v>
      </c>
      <c r="H630" s="318" t="n">
        <v>503.51</v>
      </c>
      <c r="I630" s="319" t="n">
        <v>673.52</v>
      </c>
      <c r="J630" s="301"/>
      <c r="K630" s="311"/>
      <c r="L630" s="301"/>
      <c r="M630" s="301"/>
      <c r="N630" s="312"/>
      <c r="O630" s="302" t="n">
        <f aca="false">E630+2*G630</f>
        <v>673.52</v>
      </c>
    </row>
    <row r="631" s="302" customFormat="true" ht="13.5" hidden="false" customHeight="true" outlineLevel="0" collapsed="false">
      <c r="A631" s="303" t="n">
        <v>4987</v>
      </c>
      <c r="B631" s="304" t="s">
        <v>4669</v>
      </c>
      <c r="C631" s="305" t="s">
        <v>3199</v>
      </c>
      <c r="D631" s="306" t="n">
        <v>103</v>
      </c>
      <c r="E631" s="313" t="n">
        <v>1156.27</v>
      </c>
      <c r="F631" s="317" t="n">
        <v>0.379787</v>
      </c>
      <c r="G631" s="318" t="n">
        <v>439.14</v>
      </c>
      <c r="H631" s="318" t="n">
        <v>278</v>
      </c>
      <c r="I631" s="319" t="n">
        <v>2034.54</v>
      </c>
      <c r="J631" s="301"/>
      <c r="K631" s="311"/>
      <c r="L631" s="301"/>
      <c r="M631" s="301"/>
      <c r="N631" s="312"/>
      <c r="O631" s="302" t="n">
        <f aca="false">E631+2*G631</f>
        <v>2034.55</v>
      </c>
    </row>
    <row r="632" s="302" customFormat="true" ht="13.5" hidden="false" customHeight="true" outlineLevel="0" collapsed="false">
      <c r="A632" s="303" t="n">
        <v>4969</v>
      </c>
      <c r="B632" s="304" t="s">
        <v>4670</v>
      </c>
      <c r="C632" s="305" t="s">
        <v>3201</v>
      </c>
      <c r="D632" s="306" t="n">
        <v>70</v>
      </c>
      <c r="E632" s="313" t="n">
        <v>1934.22</v>
      </c>
      <c r="F632" s="317" t="n">
        <v>0.0574099739</v>
      </c>
      <c r="G632" s="318" t="n">
        <v>111.04378922</v>
      </c>
      <c r="H632" s="318" t="n">
        <v>1712.1371149</v>
      </c>
      <c r="I632" s="319" t="n">
        <v>2156.3122718</v>
      </c>
      <c r="J632" s="301"/>
      <c r="K632" s="311"/>
      <c r="L632" s="301"/>
      <c r="M632" s="301"/>
      <c r="N632" s="312"/>
    </row>
    <row r="633" s="302" customFormat="true" ht="13.5" hidden="false" customHeight="true" outlineLevel="0" collapsed="false">
      <c r="A633" s="303" t="n">
        <v>4974</v>
      </c>
      <c r="B633" s="304" t="s">
        <v>4671</v>
      </c>
      <c r="C633" s="305" t="s">
        <v>3203</v>
      </c>
      <c r="D633" s="306" t="n">
        <v>239</v>
      </c>
      <c r="E633" s="313" t="n">
        <v>4353.13</v>
      </c>
      <c r="F633" s="317" t="n">
        <v>0.0779911655</v>
      </c>
      <c r="G633" s="318" t="n">
        <v>339.50592152</v>
      </c>
      <c r="H633" s="318" t="n">
        <v>3674.1212248</v>
      </c>
      <c r="I633" s="319" t="n">
        <v>5032.1449109</v>
      </c>
      <c r="J633" s="301"/>
      <c r="K633" s="311"/>
      <c r="L633" s="301"/>
      <c r="M633" s="301"/>
      <c r="N633" s="312"/>
    </row>
    <row r="634" s="302" customFormat="true" ht="13.5" hidden="false" customHeight="true" outlineLevel="0" collapsed="false">
      <c r="A634" s="303" t="n">
        <v>4975</v>
      </c>
      <c r="B634" s="304" t="s">
        <v>4672</v>
      </c>
      <c r="C634" s="305" t="s">
        <v>3204</v>
      </c>
      <c r="D634" s="306" t="n">
        <v>129</v>
      </c>
      <c r="E634" s="313" t="n">
        <v>5983.36</v>
      </c>
      <c r="F634" s="317" t="n">
        <v>0.0741334565</v>
      </c>
      <c r="G634" s="318" t="n">
        <v>443.5670778</v>
      </c>
      <c r="H634" s="318" t="n">
        <v>5096.2247605</v>
      </c>
      <c r="I634" s="319" t="n">
        <v>6870.4930717</v>
      </c>
      <c r="J634" s="301"/>
      <c r="K634" s="311"/>
      <c r="L634" s="301"/>
      <c r="M634" s="301"/>
      <c r="N634" s="312"/>
    </row>
    <row r="635" s="302" customFormat="true" ht="13.5" hidden="false" customHeight="true" outlineLevel="0" collapsed="false">
      <c r="A635" s="303" t="n">
        <v>4978</v>
      </c>
      <c r="B635" s="304" t="s">
        <v>4673</v>
      </c>
      <c r="C635" s="305" t="s">
        <v>3206</v>
      </c>
      <c r="D635" s="306" t="n">
        <v>268</v>
      </c>
      <c r="E635" s="313" t="n">
        <v>3034.64</v>
      </c>
      <c r="F635" s="317" t="n">
        <v>0.0383633343</v>
      </c>
      <c r="G635" s="318" t="n">
        <v>116.41883916</v>
      </c>
      <c r="H635" s="318" t="n">
        <v>2801.8005077</v>
      </c>
      <c r="I635" s="319" t="n">
        <v>3267.4758644</v>
      </c>
      <c r="J635" s="301"/>
      <c r="K635" s="311"/>
      <c r="L635" s="301"/>
      <c r="M635" s="301"/>
      <c r="N635" s="312"/>
    </row>
    <row r="636" s="302" customFormat="true" ht="13.5" hidden="false" customHeight="true" outlineLevel="0" collapsed="false">
      <c r="A636" s="303" t="n">
        <v>4979</v>
      </c>
      <c r="B636" s="304" t="s">
        <v>4674</v>
      </c>
      <c r="C636" s="305" t="s">
        <v>3207</v>
      </c>
      <c r="D636" s="306" t="n">
        <v>66</v>
      </c>
      <c r="E636" s="313" t="n">
        <v>3634.63</v>
      </c>
      <c r="F636" s="317" t="n">
        <v>0.059197354</v>
      </c>
      <c r="G636" s="318" t="n">
        <v>215.16023198</v>
      </c>
      <c r="H636" s="318" t="n">
        <v>3204.3053697</v>
      </c>
      <c r="I636" s="319" t="n">
        <v>4064.9462976</v>
      </c>
      <c r="J636" s="301"/>
      <c r="K636" s="311"/>
      <c r="L636" s="301"/>
      <c r="M636" s="301"/>
      <c r="N636" s="312"/>
    </row>
    <row r="637" s="302" customFormat="true" ht="13.5" hidden="false" customHeight="true" outlineLevel="0" collapsed="false">
      <c r="A637" s="303" t="n">
        <v>4982</v>
      </c>
      <c r="B637" s="304" t="s">
        <v>4675</v>
      </c>
      <c r="C637" s="305" t="s">
        <v>3209</v>
      </c>
      <c r="D637" s="306" t="n">
        <v>2795</v>
      </c>
      <c r="E637" s="313" t="n">
        <v>452.71</v>
      </c>
      <c r="F637" s="317" t="n">
        <v>0.1947804285</v>
      </c>
      <c r="G637" s="318" t="n">
        <v>88.178683154</v>
      </c>
      <c r="H637" s="318" t="n">
        <v>276.35076176</v>
      </c>
      <c r="I637" s="319" t="n">
        <v>629.06549437</v>
      </c>
      <c r="J637" s="301"/>
      <c r="K637" s="311"/>
      <c r="L637" s="301"/>
      <c r="M637" s="301"/>
      <c r="N637" s="312"/>
    </row>
    <row r="638" s="302" customFormat="true" ht="13.5" hidden="false" customHeight="true" outlineLevel="0" collapsed="false">
      <c r="A638" s="303" t="n">
        <v>4983</v>
      </c>
      <c r="B638" s="304" t="s">
        <v>4676</v>
      </c>
      <c r="C638" s="305" t="s">
        <v>3210</v>
      </c>
      <c r="D638" s="306" t="n">
        <v>1198</v>
      </c>
      <c r="E638" s="313" t="n">
        <v>1770.07</v>
      </c>
      <c r="F638" s="317" t="n">
        <v>0.0896368174</v>
      </c>
      <c r="G638" s="318" t="n">
        <v>158.66305592</v>
      </c>
      <c r="H638" s="318" t="n">
        <v>1452.7395887</v>
      </c>
      <c r="I638" s="319" t="n">
        <v>2087.3918124</v>
      </c>
      <c r="J638" s="301"/>
      <c r="K638" s="311"/>
      <c r="L638" s="301"/>
      <c r="M638" s="301"/>
      <c r="N638" s="312"/>
    </row>
    <row r="639" s="302" customFormat="true" ht="13.5" hidden="false" customHeight="true" outlineLevel="0" collapsed="false">
      <c r="A639" s="303" t="n">
        <v>4984</v>
      </c>
      <c r="B639" s="304" t="s">
        <v>4677</v>
      </c>
      <c r="C639" s="305" t="s">
        <v>3211</v>
      </c>
      <c r="D639" s="306" t="n">
        <v>62</v>
      </c>
      <c r="E639" s="313" t="n">
        <v>2529.01</v>
      </c>
      <c r="F639" s="317" t="n">
        <v>0.0344652636</v>
      </c>
      <c r="G639" s="318" t="n">
        <v>87.162987515</v>
      </c>
      <c r="H639" s="318" t="n">
        <v>2354.683768</v>
      </c>
      <c r="I639" s="319" t="n">
        <v>2703.335718</v>
      </c>
      <c r="J639" s="301"/>
      <c r="K639" s="311"/>
      <c r="L639" s="301"/>
      <c r="M639" s="301"/>
      <c r="N639" s="312"/>
    </row>
    <row r="640" s="302" customFormat="true" ht="13.5" hidden="false" customHeight="true" outlineLevel="0" collapsed="false">
      <c r="A640" s="303" t="n">
        <v>5205</v>
      </c>
      <c r="B640" s="304" t="s">
        <v>4678</v>
      </c>
      <c r="C640" s="305" t="s">
        <v>3214</v>
      </c>
      <c r="D640" s="306" t="n">
        <v>2317</v>
      </c>
      <c r="E640" s="313" t="n">
        <v>1154.17</v>
      </c>
      <c r="F640" s="317" t="n">
        <v>0.0751481633</v>
      </c>
      <c r="G640" s="318" t="n">
        <v>86.734059417</v>
      </c>
      <c r="H640" s="318" t="n">
        <v>980.70592384</v>
      </c>
      <c r="I640" s="319" t="n">
        <v>1327.6421615</v>
      </c>
      <c r="J640" s="301"/>
      <c r="K640" s="311"/>
      <c r="L640" s="301"/>
      <c r="M640" s="301"/>
      <c r="N640" s="312"/>
    </row>
    <row r="641" s="302" customFormat="true" ht="13.5" hidden="false" customHeight="true" outlineLevel="0" collapsed="false">
      <c r="A641" s="303" t="n">
        <v>5206</v>
      </c>
      <c r="B641" s="304" t="s">
        <v>4679</v>
      </c>
      <c r="C641" s="305" t="s">
        <v>3215</v>
      </c>
      <c r="D641" s="306" t="n">
        <v>110</v>
      </c>
      <c r="E641" s="313" t="n">
        <v>1409.15</v>
      </c>
      <c r="F641" s="317" t="n">
        <v>0.1411285758</v>
      </c>
      <c r="G641" s="318" t="n">
        <v>198.8714379</v>
      </c>
      <c r="H641" s="318" t="n">
        <v>1011.40787</v>
      </c>
      <c r="I641" s="319" t="n">
        <v>1806.8936216</v>
      </c>
      <c r="J641" s="301"/>
      <c r="K641" s="311"/>
      <c r="L641" s="301"/>
      <c r="M641" s="301"/>
      <c r="N641" s="312"/>
    </row>
    <row r="642" s="302" customFormat="true" ht="13.5" hidden="false" customHeight="true" outlineLevel="0" collapsed="false">
      <c r="A642" s="303" t="n">
        <v>5207</v>
      </c>
      <c r="B642" s="304" t="s">
        <v>4680</v>
      </c>
      <c r="C642" s="305" t="s">
        <v>3216</v>
      </c>
      <c r="D642" s="306" t="n">
        <v>707</v>
      </c>
      <c r="E642" s="313" t="n">
        <v>667.37</v>
      </c>
      <c r="F642" s="317" t="n">
        <v>0.0858122882</v>
      </c>
      <c r="G642" s="318" t="n">
        <v>57.268181496</v>
      </c>
      <c r="H642" s="318" t="n">
        <v>552.82938013</v>
      </c>
      <c r="I642" s="319" t="n">
        <v>781.90210612</v>
      </c>
      <c r="J642" s="301"/>
      <c r="K642" s="311"/>
      <c r="L642" s="301"/>
      <c r="M642" s="301"/>
      <c r="N642" s="312"/>
    </row>
    <row r="643" s="302" customFormat="true" ht="13.5" hidden="false" customHeight="true" outlineLevel="0" collapsed="false">
      <c r="A643" s="303" t="n">
        <v>5208</v>
      </c>
      <c r="B643" s="304" t="s">
        <v>4681</v>
      </c>
      <c r="C643" s="305" t="s">
        <v>3217</v>
      </c>
      <c r="D643" s="306" t="n">
        <v>253</v>
      </c>
      <c r="E643" s="313" t="n">
        <v>514.88</v>
      </c>
      <c r="F643" s="317" t="n">
        <v>0.2227830272</v>
      </c>
      <c r="G643" s="318" t="n">
        <v>114.70748693</v>
      </c>
      <c r="H643" s="318" t="n">
        <v>285.46934372</v>
      </c>
      <c r="I643" s="319" t="n">
        <v>744.29929144</v>
      </c>
      <c r="J643" s="301"/>
      <c r="K643" s="311"/>
      <c r="L643" s="301"/>
      <c r="M643" s="301"/>
      <c r="N643" s="312"/>
    </row>
    <row r="644" s="302" customFormat="true" ht="13.5" hidden="false" customHeight="true" outlineLevel="0" collapsed="false">
      <c r="A644" s="303" t="n">
        <v>5209</v>
      </c>
      <c r="B644" s="304" t="s">
        <v>4682</v>
      </c>
      <c r="C644" s="305" t="s">
        <v>3218</v>
      </c>
      <c r="D644" s="306" t="n">
        <v>279</v>
      </c>
      <c r="E644" s="313" t="n">
        <v>372.02</v>
      </c>
      <c r="F644" s="317" t="n">
        <v>0.1082682531</v>
      </c>
      <c r="G644" s="318" t="n">
        <v>40.278090732</v>
      </c>
      <c r="H644" s="318" t="n">
        <v>291.4650674</v>
      </c>
      <c r="I644" s="319" t="n">
        <v>452.57743033</v>
      </c>
      <c r="J644" s="301"/>
      <c r="K644" s="311"/>
      <c r="L644" s="301"/>
      <c r="M644" s="301"/>
      <c r="N644" s="312"/>
    </row>
    <row r="645" s="302" customFormat="true" ht="13.5" hidden="false" customHeight="true" outlineLevel="0" collapsed="false">
      <c r="A645" s="303" t="n">
        <v>5210</v>
      </c>
      <c r="B645" s="304" t="s">
        <v>4683</v>
      </c>
      <c r="C645" s="305" t="s">
        <v>3932</v>
      </c>
      <c r="D645" s="306" t="n">
        <v>40</v>
      </c>
      <c r="E645" s="313" t="n">
        <v>1387.99</v>
      </c>
      <c r="F645" s="317" t="n">
        <v>0.1354267865</v>
      </c>
      <c r="G645" s="318" t="n">
        <v>187.97167018</v>
      </c>
      <c r="H645" s="318" t="n">
        <v>1012.0514212</v>
      </c>
      <c r="I645" s="319" t="n">
        <v>1763.938102</v>
      </c>
      <c r="J645" s="301"/>
      <c r="K645" s="311"/>
      <c r="L645" s="301"/>
      <c r="M645" s="301"/>
      <c r="N645" s="312"/>
    </row>
    <row r="646" s="302" customFormat="true" ht="13.5" hidden="false" customHeight="true" outlineLevel="0" collapsed="false">
      <c r="A646" s="303" t="n">
        <v>5215</v>
      </c>
      <c r="B646" s="304" t="s">
        <v>4684</v>
      </c>
      <c r="C646" s="305" t="s">
        <v>3220</v>
      </c>
      <c r="D646" s="306" t="n">
        <v>256</v>
      </c>
      <c r="E646" s="313" t="n">
        <v>1202.57</v>
      </c>
      <c r="F646" s="317" t="n">
        <v>0.1123602091</v>
      </c>
      <c r="G646" s="318" t="n">
        <v>135.12152407</v>
      </c>
      <c r="H646" s="318" t="n">
        <v>932.33146778</v>
      </c>
      <c r="I646" s="319" t="n">
        <v>1472.8175641</v>
      </c>
      <c r="J646" s="301"/>
      <c r="K646" s="311"/>
      <c r="L646" s="301"/>
      <c r="M646" s="301"/>
      <c r="N646" s="312"/>
    </row>
    <row r="647" s="302" customFormat="true" ht="13.5" hidden="false" customHeight="true" outlineLevel="0" collapsed="false">
      <c r="A647" s="303" t="n">
        <v>5216</v>
      </c>
      <c r="B647" s="304" t="s">
        <v>4685</v>
      </c>
      <c r="C647" s="305" t="s">
        <v>3221</v>
      </c>
      <c r="D647" s="306" t="n">
        <v>37</v>
      </c>
      <c r="E647" s="313" t="n">
        <v>2165.87</v>
      </c>
      <c r="F647" s="317" t="n">
        <v>0.1218939332</v>
      </c>
      <c r="G647" s="318" t="n">
        <v>264.00605193</v>
      </c>
      <c r="H647" s="318" t="n">
        <v>1637.8549329</v>
      </c>
      <c r="I647" s="319" t="n">
        <v>2693.8791406</v>
      </c>
      <c r="J647" s="301"/>
      <c r="K647" s="311"/>
      <c r="L647" s="301"/>
      <c r="M647" s="301"/>
      <c r="N647" s="312"/>
    </row>
    <row r="648" s="302" customFormat="true" ht="13.5" hidden="false" customHeight="true" outlineLevel="0" collapsed="false">
      <c r="A648" s="303" t="n">
        <v>5219</v>
      </c>
      <c r="B648" s="304" t="s">
        <v>4686</v>
      </c>
      <c r="C648" s="305" t="s">
        <v>3222</v>
      </c>
      <c r="D648" s="306" t="n">
        <v>204</v>
      </c>
      <c r="E648" s="313" t="n">
        <v>480.67</v>
      </c>
      <c r="F648" s="317" t="n">
        <v>0.0905678246</v>
      </c>
      <c r="G648" s="318" t="n">
        <v>43.533240673</v>
      </c>
      <c r="H648" s="318" t="n">
        <v>393.60356759</v>
      </c>
      <c r="I648" s="319" t="n">
        <v>567.73653028</v>
      </c>
      <c r="J648" s="301"/>
      <c r="K648" s="311"/>
      <c r="L648" s="301"/>
      <c r="M648" s="301"/>
      <c r="N648" s="312"/>
    </row>
    <row r="649" s="302" customFormat="true" ht="13.5" hidden="false" customHeight="true" outlineLevel="0" collapsed="false">
      <c r="A649" s="303" t="n">
        <v>5220</v>
      </c>
      <c r="B649" s="304" t="s">
        <v>4687</v>
      </c>
      <c r="C649" s="305" t="s">
        <v>3933</v>
      </c>
      <c r="D649" s="306" t="n">
        <v>31</v>
      </c>
      <c r="E649" s="313" t="n">
        <v>1043.39</v>
      </c>
      <c r="F649" s="317" t="n">
        <v>0.1404184303</v>
      </c>
      <c r="G649" s="318" t="n">
        <v>146.51089313</v>
      </c>
      <c r="H649" s="318" t="n">
        <v>750.36612783</v>
      </c>
      <c r="I649" s="319" t="n">
        <v>1336.4097003</v>
      </c>
      <c r="J649" s="301"/>
      <c r="K649" s="311"/>
      <c r="L649" s="301"/>
      <c r="M649" s="301"/>
      <c r="N649" s="312"/>
    </row>
    <row r="650" s="302" customFormat="true" ht="13.5" hidden="false" customHeight="true" outlineLevel="0" collapsed="false">
      <c r="A650" s="303" t="n">
        <v>5228</v>
      </c>
      <c r="B650" s="304" t="s">
        <v>4688</v>
      </c>
      <c r="C650" s="305" t="s">
        <v>3224</v>
      </c>
      <c r="D650" s="306" t="n">
        <v>109</v>
      </c>
      <c r="E650" s="313" t="n">
        <v>1582.5</v>
      </c>
      <c r="F650" s="317" t="n">
        <v>0.108669569</v>
      </c>
      <c r="G650" s="318" t="n">
        <v>171.96985463</v>
      </c>
      <c r="H650" s="318" t="n">
        <v>1238.5626982</v>
      </c>
      <c r="I650" s="319" t="n">
        <v>1926.4421167</v>
      </c>
      <c r="J650" s="301"/>
      <c r="K650" s="311"/>
      <c r="L650" s="301"/>
      <c r="M650" s="301"/>
      <c r="N650" s="312"/>
    </row>
    <row r="651" s="302" customFormat="true" ht="13.5" hidden="false" customHeight="true" outlineLevel="0" collapsed="false">
      <c r="A651" s="303" t="n">
        <v>5232</v>
      </c>
      <c r="B651" s="304" t="s">
        <v>4689</v>
      </c>
      <c r="C651" s="305" t="s">
        <v>3226</v>
      </c>
      <c r="D651" s="306" t="n">
        <v>1806</v>
      </c>
      <c r="E651" s="313" t="n">
        <v>238.5</v>
      </c>
      <c r="F651" s="317" t="n">
        <v>0.1211313639</v>
      </c>
      <c r="G651" s="318" t="n">
        <v>28.889567582</v>
      </c>
      <c r="H651" s="318" t="n">
        <v>180.71869609</v>
      </c>
      <c r="I651" s="319" t="n">
        <v>296.27696641</v>
      </c>
      <c r="J651" s="301"/>
      <c r="K651" s="311"/>
      <c r="L651" s="301"/>
      <c r="M651" s="301"/>
      <c r="N651" s="312"/>
    </row>
    <row r="652" s="302" customFormat="true" ht="13.5" hidden="false" customHeight="true" outlineLevel="0" collapsed="false">
      <c r="A652" s="303" t="n">
        <v>5310</v>
      </c>
      <c r="B652" s="304" t="s">
        <v>4690</v>
      </c>
      <c r="C652" s="305" t="s">
        <v>3230</v>
      </c>
      <c r="D652" s="306" t="n">
        <v>43</v>
      </c>
      <c r="E652" s="313" t="n">
        <v>598.73</v>
      </c>
      <c r="F652" s="317" t="n">
        <v>0.1241572516</v>
      </c>
      <c r="G652" s="318" t="n">
        <v>74.33648077</v>
      </c>
      <c r="H652" s="318" t="n">
        <v>450.05550437</v>
      </c>
      <c r="I652" s="319" t="n">
        <v>747.40142745</v>
      </c>
      <c r="J652" s="301"/>
      <c r="K652" s="311"/>
      <c r="L652" s="301"/>
      <c r="M652" s="301"/>
      <c r="N652" s="312"/>
    </row>
    <row r="653" s="302" customFormat="true" ht="13.5" hidden="false" customHeight="true" outlineLevel="0" collapsed="false">
      <c r="A653" s="303" t="n">
        <v>5312</v>
      </c>
      <c r="B653" s="304" t="s">
        <v>4691</v>
      </c>
      <c r="C653" s="305" t="s">
        <v>3232</v>
      </c>
      <c r="D653" s="306" t="n">
        <v>1152</v>
      </c>
      <c r="E653" s="313" t="n">
        <v>374.9</v>
      </c>
      <c r="F653" s="317" t="n">
        <v>0.0899068677</v>
      </c>
      <c r="G653" s="318" t="n">
        <v>33.706322976</v>
      </c>
      <c r="H653" s="318" t="n">
        <v>307.49000438</v>
      </c>
      <c r="I653" s="319" t="n">
        <v>442.31529628</v>
      </c>
      <c r="J653" s="301"/>
      <c r="K653" s="311"/>
      <c r="L653" s="301"/>
      <c r="M653" s="301"/>
      <c r="N653" s="312"/>
    </row>
    <row r="654" s="302" customFormat="true" ht="13.5" hidden="false" customHeight="true" outlineLevel="0" collapsed="false">
      <c r="A654" s="303" t="n">
        <v>5313</v>
      </c>
      <c r="B654" s="304" t="s">
        <v>4692</v>
      </c>
      <c r="C654" s="305" t="s">
        <v>3233</v>
      </c>
      <c r="D654" s="306" t="n">
        <v>546</v>
      </c>
      <c r="E654" s="313" t="n">
        <v>681.82</v>
      </c>
      <c r="F654" s="317" t="n">
        <v>0.0545666409</v>
      </c>
      <c r="G654" s="318" t="n">
        <v>37.20448938</v>
      </c>
      <c r="H654" s="318" t="n">
        <v>607.40849735</v>
      </c>
      <c r="I654" s="319" t="n">
        <v>756.22645487</v>
      </c>
      <c r="J654" s="301"/>
      <c r="K654" s="311"/>
      <c r="L654" s="301"/>
      <c r="M654" s="301"/>
      <c r="N654" s="312"/>
    </row>
    <row r="655" s="302" customFormat="true" ht="13.5" hidden="false" customHeight="true" outlineLevel="0" collapsed="false">
      <c r="A655" s="303" t="n">
        <v>5322</v>
      </c>
      <c r="B655" s="304" t="s">
        <v>4693</v>
      </c>
      <c r="C655" s="305" t="s">
        <v>3234</v>
      </c>
      <c r="D655" s="306" t="n">
        <v>77</v>
      </c>
      <c r="E655" s="313" t="n">
        <v>3902.32</v>
      </c>
      <c r="F655" s="317" t="n">
        <v>0.1061761203</v>
      </c>
      <c r="G655" s="318" t="n">
        <v>414.33270521</v>
      </c>
      <c r="H655" s="318" t="n">
        <v>3073.6499514</v>
      </c>
      <c r="I655" s="319" t="n">
        <v>4730.9807722</v>
      </c>
      <c r="J655" s="301"/>
      <c r="K655" s="311"/>
      <c r="L655" s="301"/>
      <c r="M655" s="301"/>
      <c r="N655" s="312"/>
    </row>
    <row r="656" s="302" customFormat="true" ht="13.5" hidden="false" customHeight="true" outlineLevel="0" collapsed="false">
      <c r="A656" s="303" t="n">
        <v>5326</v>
      </c>
      <c r="B656" s="304" t="s">
        <v>4694</v>
      </c>
      <c r="C656" s="305" t="s">
        <v>3236</v>
      </c>
      <c r="D656" s="306" t="n">
        <v>3477</v>
      </c>
      <c r="E656" s="313" t="n">
        <v>3369.89</v>
      </c>
      <c r="F656" s="317" t="n">
        <v>0.1064133168</v>
      </c>
      <c r="G656" s="318" t="n">
        <v>358.60135289</v>
      </c>
      <c r="H656" s="318" t="n">
        <v>2652.6889942</v>
      </c>
      <c r="I656" s="319" t="n">
        <v>4087.0944058</v>
      </c>
      <c r="J656" s="301"/>
      <c r="K656" s="311"/>
      <c r="L656" s="301"/>
      <c r="M656" s="301"/>
      <c r="N656" s="312"/>
    </row>
    <row r="657" s="302" customFormat="true" ht="13.5" hidden="false" customHeight="true" outlineLevel="0" collapsed="false">
      <c r="A657" s="303" t="n">
        <v>5327</v>
      </c>
      <c r="B657" s="304" t="s">
        <v>4695</v>
      </c>
      <c r="C657" s="305" t="s">
        <v>3237</v>
      </c>
      <c r="D657" s="306" t="n">
        <v>193</v>
      </c>
      <c r="E657" s="313" t="n">
        <v>3843.88</v>
      </c>
      <c r="F657" s="317" t="n">
        <v>0.1454694824</v>
      </c>
      <c r="G657" s="318" t="n">
        <v>559.16654319</v>
      </c>
      <c r="H657" s="318" t="n">
        <v>2725.5421652</v>
      </c>
      <c r="I657" s="319" t="n">
        <v>4962.2083379</v>
      </c>
      <c r="J657" s="301"/>
      <c r="K657" s="311"/>
      <c r="L657" s="301"/>
      <c r="M657" s="301"/>
      <c r="N657" s="312"/>
    </row>
    <row r="658" s="302" customFormat="true" ht="13.5" hidden="false" customHeight="true" outlineLevel="0" collapsed="false">
      <c r="A658" s="303" t="n">
        <v>5328</v>
      </c>
      <c r="B658" s="304" t="s">
        <v>4696</v>
      </c>
      <c r="C658" s="305" t="s">
        <v>3238</v>
      </c>
      <c r="D658" s="306" t="n">
        <v>108</v>
      </c>
      <c r="E658" s="313" t="n">
        <v>4347.55</v>
      </c>
      <c r="F658" s="317" t="n">
        <v>0.0879861562</v>
      </c>
      <c r="G658" s="318" t="n">
        <v>382.52443566</v>
      </c>
      <c r="H658" s="318" t="n">
        <v>3582.5036555</v>
      </c>
      <c r="I658" s="319" t="n">
        <v>5112.6013982</v>
      </c>
      <c r="J658" s="301"/>
      <c r="K658" s="311"/>
      <c r="L658" s="301"/>
      <c r="M658" s="301"/>
      <c r="N658" s="312"/>
    </row>
    <row r="659" s="302" customFormat="true" ht="13.5" hidden="false" customHeight="true" outlineLevel="0" collapsed="false">
      <c r="A659" s="303" t="n">
        <v>5330</v>
      </c>
      <c r="B659" s="304" t="s">
        <v>4697</v>
      </c>
      <c r="C659" s="305" t="s">
        <v>3240</v>
      </c>
      <c r="D659" s="306" t="n">
        <v>178</v>
      </c>
      <c r="E659" s="313" t="n">
        <v>1913.28</v>
      </c>
      <c r="F659" s="317" t="n">
        <v>0.0768558182</v>
      </c>
      <c r="G659" s="318" t="n">
        <v>147.04639116</v>
      </c>
      <c r="H659" s="318" t="n">
        <v>1619.1832</v>
      </c>
      <c r="I659" s="319" t="n">
        <v>2207.3687647</v>
      </c>
      <c r="J659" s="301"/>
      <c r="K659" s="311"/>
      <c r="L659" s="301"/>
      <c r="M659" s="301"/>
      <c r="N659" s="312"/>
    </row>
    <row r="660" s="302" customFormat="true" ht="13.5" hidden="false" customHeight="true" outlineLevel="0" collapsed="false">
      <c r="A660" s="303" t="n">
        <v>5475</v>
      </c>
      <c r="B660" s="304" t="s">
        <v>4698</v>
      </c>
      <c r="C660" s="305" t="s">
        <v>3243</v>
      </c>
      <c r="D660" s="306" t="n">
        <v>56</v>
      </c>
      <c r="E660" s="313" t="n">
        <v>1027.78</v>
      </c>
      <c r="F660" s="317" t="n">
        <v>0.0593407117</v>
      </c>
      <c r="G660" s="318" t="n">
        <v>60.989263907</v>
      </c>
      <c r="H660" s="318" t="n">
        <v>905.80260598</v>
      </c>
      <c r="I660" s="319" t="n">
        <v>1149.7596616</v>
      </c>
      <c r="J660" s="301"/>
      <c r="K660" s="311"/>
      <c r="L660" s="301"/>
      <c r="M660" s="301"/>
      <c r="N660" s="312"/>
    </row>
    <row r="661" s="302" customFormat="true" ht="13.5" hidden="false" customHeight="true" outlineLevel="0" collapsed="false">
      <c r="A661" s="303" t="n">
        <v>5460</v>
      </c>
      <c r="B661" s="304" t="s">
        <v>4699</v>
      </c>
      <c r="C661" s="305" t="s">
        <v>4700</v>
      </c>
      <c r="D661" s="306" t="n">
        <v>37</v>
      </c>
      <c r="E661" s="313" t="n">
        <v>546.49</v>
      </c>
      <c r="F661" s="317" t="n">
        <v>0.1257896507</v>
      </c>
      <c r="G661" s="318" t="n">
        <v>68.742884165</v>
      </c>
      <c r="H661" s="318" t="n">
        <v>409.0050106</v>
      </c>
      <c r="I661" s="319" t="n">
        <v>683.97654726</v>
      </c>
      <c r="J661" s="301"/>
      <c r="K661" s="311"/>
      <c r="L661" s="301"/>
      <c r="M661" s="301"/>
      <c r="N661" s="312"/>
    </row>
    <row r="662" s="302" customFormat="true" ht="13.5" hidden="false" customHeight="true" outlineLevel="0" collapsed="false">
      <c r="A662" s="303" t="n">
        <v>5477</v>
      </c>
      <c r="B662" s="304" t="s">
        <v>4701</v>
      </c>
      <c r="C662" s="305" t="s">
        <v>3245</v>
      </c>
      <c r="D662" s="306" t="n">
        <v>1206</v>
      </c>
      <c r="E662" s="313" t="n">
        <v>761.92</v>
      </c>
      <c r="F662" s="317" t="n">
        <v>0.0605815367</v>
      </c>
      <c r="G662" s="318" t="n">
        <v>46.158244275</v>
      </c>
      <c r="H662" s="318" t="n">
        <v>669.60284854</v>
      </c>
      <c r="I662" s="319" t="n">
        <v>854.23582564</v>
      </c>
      <c r="J662" s="301"/>
      <c r="K662" s="311"/>
      <c r="L662" s="301"/>
      <c r="M662" s="301"/>
      <c r="N662" s="312"/>
    </row>
    <row r="663" s="302" customFormat="true" ht="13.5" hidden="false" customHeight="true" outlineLevel="0" collapsed="false">
      <c r="A663" s="303" t="n">
        <v>5478</v>
      </c>
      <c r="B663" s="304" t="s">
        <v>4702</v>
      </c>
      <c r="C663" s="305" t="s">
        <v>3246</v>
      </c>
      <c r="D663" s="306" t="n">
        <v>69</v>
      </c>
      <c r="E663" s="313" t="n">
        <v>1481.74</v>
      </c>
      <c r="F663" s="317" t="n">
        <v>0.16986015</v>
      </c>
      <c r="G663" s="318" t="n">
        <v>251.68858554</v>
      </c>
      <c r="H663" s="318" t="n">
        <v>978.36286963</v>
      </c>
      <c r="I663" s="319" t="n">
        <v>1985.1172118</v>
      </c>
      <c r="J663" s="301"/>
      <c r="K663" s="311"/>
      <c r="L663" s="301"/>
      <c r="M663" s="301"/>
      <c r="N663" s="312"/>
    </row>
    <row r="664" s="302" customFormat="true" ht="13.5" hidden="false" customHeight="true" outlineLevel="0" collapsed="false">
      <c r="A664" s="303" t="n">
        <v>5481</v>
      </c>
      <c r="B664" s="304" t="s">
        <v>4703</v>
      </c>
      <c r="C664" s="305" t="s">
        <v>3247</v>
      </c>
      <c r="D664" s="306" t="n">
        <v>322</v>
      </c>
      <c r="E664" s="313" t="n">
        <v>249.49</v>
      </c>
      <c r="F664" s="317" t="n">
        <v>0.0927217507</v>
      </c>
      <c r="G664" s="318" t="n">
        <v>23.133182191</v>
      </c>
      <c r="H664" s="318" t="n">
        <v>203.22398726</v>
      </c>
      <c r="I664" s="319" t="n">
        <v>295.75671602</v>
      </c>
      <c r="J664" s="301"/>
      <c r="K664" s="311"/>
      <c r="L664" s="301"/>
      <c r="M664" s="301"/>
      <c r="N664" s="312"/>
    </row>
    <row r="665" s="302" customFormat="true" ht="13.5" hidden="false" customHeight="true" outlineLevel="0" collapsed="false">
      <c r="A665" s="303" t="n">
        <v>5469</v>
      </c>
      <c r="B665" s="304" t="s">
        <v>4989</v>
      </c>
      <c r="C665" s="305" t="s">
        <v>4990</v>
      </c>
      <c r="D665" s="306" t="n">
        <v>303</v>
      </c>
      <c r="E665" s="313" t="n">
        <v>430.41</v>
      </c>
      <c r="F665" s="317" t="n">
        <v>0.371654</v>
      </c>
      <c r="G665" s="318" t="n">
        <v>159.96</v>
      </c>
      <c r="H665" s="318" t="n">
        <v>110.48</v>
      </c>
      <c r="I665" s="319" t="n">
        <v>750.34</v>
      </c>
      <c r="J665" s="301"/>
      <c r="K665" s="311"/>
      <c r="L665" s="301"/>
      <c r="M665" s="301"/>
      <c r="N665" s="312"/>
    </row>
    <row r="666" s="302" customFormat="true" ht="13.5" hidden="false" customHeight="true" outlineLevel="0" collapsed="false">
      <c r="A666" s="303" t="n">
        <v>5472</v>
      </c>
      <c r="B666" s="304" t="s">
        <v>4705</v>
      </c>
      <c r="C666" s="305" t="s">
        <v>3934</v>
      </c>
      <c r="D666" s="306" t="n">
        <v>37</v>
      </c>
      <c r="E666" s="313" t="n">
        <v>350.29</v>
      </c>
      <c r="F666" s="317" t="n">
        <v>0.0588781988</v>
      </c>
      <c r="G666" s="318" t="n">
        <v>20.624185704</v>
      </c>
      <c r="H666" s="318" t="n">
        <v>309.03723696</v>
      </c>
      <c r="I666" s="319" t="n">
        <v>391.53397977</v>
      </c>
      <c r="J666" s="301"/>
      <c r="K666" s="311"/>
      <c r="L666" s="301"/>
      <c r="M666" s="301"/>
      <c r="N666" s="312"/>
    </row>
    <row r="667" s="302" customFormat="true" ht="13.5" hidden="false" customHeight="true" outlineLevel="0" collapsed="false">
      <c r="A667" s="303" t="n">
        <v>5473</v>
      </c>
      <c r="B667" s="304" t="s">
        <v>4706</v>
      </c>
      <c r="C667" s="305" t="s">
        <v>3252</v>
      </c>
      <c r="D667" s="306" t="n">
        <v>127</v>
      </c>
      <c r="E667" s="313" t="n">
        <v>1160.07</v>
      </c>
      <c r="F667" s="317" t="n">
        <v>0.0318953668</v>
      </c>
      <c r="G667" s="318" t="n">
        <v>37.000744441</v>
      </c>
      <c r="H667" s="318" t="n">
        <v>1086.0649457</v>
      </c>
      <c r="I667" s="319" t="n">
        <v>1234.0679235</v>
      </c>
      <c r="J667" s="301"/>
      <c r="K667" s="311"/>
      <c r="L667" s="301"/>
      <c r="M667" s="301"/>
      <c r="N667" s="312"/>
    </row>
    <row r="668" s="302" customFormat="true" ht="13.5" hidden="false" customHeight="true" outlineLevel="0" collapsed="false">
      <c r="A668" s="303" t="n">
        <v>5483</v>
      </c>
      <c r="B668" s="304" t="s">
        <v>4708</v>
      </c>
      <c r="C668" s="305" t="s">
        <v>3254</v>
      </c>
      <c r="D668" s="306" t="n">
        <v>78</v>
      </c>
      <c r="E668" s="313" t="n">
        <v>1963.52</v>
      </c>
      <c r="F668" s="317" t="n">
        <v>0.1344723688</v>
      </c>
      <c r="G668" s="318" t="n">
        <v>264.03978884</v>
      </c>
      <c r="H668" s="318" t="n">
        <v>1435.4449088</v>
      </c>
      <c r="I668" s="319" t="n">
        <v>2491.6040642</v>
      </c>
      <c r="J668" s="301"/>
      <c r="K668" s="311"/>
      <c r="L668" s="301"/>
      <c r="M668" s="301"/>
      <c r="N668" s="312"/>
    </row>
    <row r="669" s="302" customFormat="true" ht="13.5" hidden="false" customHeight="true" outlineLevel="0" collapsed="false">
      <c r="A669" s="303" t="n">
        <v>5488</v>
      </c>
      <c r="B669" s="304" t="s">
        <v>4709</v>
      </c>
      <c r="C669" s="305" t="s">
        <v>3256</v>
      </c>
      <c r="D669" s="306" t="n">
        <v>47</v>
      </c>
      <c r="E669" s="313" t="n">
        <v>3361.68</v>
      </c>
      <c r="F669" s="317" t="n">
        <v>0.085190048</v>
      </c>
      <c r="G669" s="318" t="n">
        <v>286.38135139</v>
      </c>
      <c r="H669" s="318" t="n">
        <v>2788.9134317</v>
      </c>
      <c r="I669" s="319" t="n">
        <v>3934.4388372</v>
      </c>
      <c r="J669" s="301"/>
      <c r="K669" s="311"/>
      <c r="L669" s="301"/>
      <c r="M669" s="301"/>
      <c r="N669" s="312"/>
    </row>
    <row r="670" s="302" customFormat="true" ht="13.5" hidden="false" customHeight="true" outlineLevel="0" collapsed="false">
      <c r="A670" s="303" t="n">
        <v>5490</v>
      </c>
      <c r="B670" s="304" t="s">
        <v>4710</v>
      </c>
      <c r="C670" s="305" t="s">
        <v>3258</v>
      </c>
      <c r="D670" s="306" t="n">
        <v>7077</v>
      </c>
      <c r="E670" s="313" t="n">
        <v>2224.23</v>
      </c>
      <c r="F670" s="317" t="n">
        <v>0.0811967894</v>
      </c>
      <c r="G670" s="318" t="n">
        <v>180.60042789</v>
      </c>
      <c r="H670" s="318" t="n">
        <v>1863.0302891</v>
      </c>
      <c r="I670" s="319" t="n">
        <v>2585.4320006</v>
      </c>
      <c r="J670" s="301"/>
      <c r="K670" s="311"/>
      <c r="L670" s="301"/>
      <c r="M670" s="301"/>
      <c r="N670" s="312"/>
    </row>
    <row r="671" s="302" customFormat="true" ht="13.5" hidden="false" customHeight="true" outlineLevel="0" collapsed="false">
      <c r="A671" s="303" t="n">
        <v>5491</v>
      </c>
      <c r="B671" s="304" t="s">
        <v>4711</v>
      </c>
      <c r="C671" s="305" t="s">
        <v>3259</v>
      </c>
      <c r="D671" s="306" t="n">
        <v>478</v>
      </c>
      <c r="E671" s="313" t="n">
        <v>2629.14</v>
      </c>
      <c r="F671" s="317" t="n">
        <v>0.132438768</v>
      </c>
      <c r="G671" s="318" t="n">
        <v>348.20025464</v>
      </c>
      <c r="H671" s="318" t="n">
        <v>1932.7409419</v>
      </c>
      <c r="I671" s="319" t="n">
        <v>3325.5419605</v>
      </c>
      <c r="J671" s="301"/>
      <c r="K671" s="311"/>
      <c r="L671" s="301"/>
      <c r="M671" s="301"/>
      <c r="N671" s="312"/>
    </row>
    <row r="672" s="302" customFormat="true" ht="13.5" hidden="false" customHeight="true" outlineLevel="0" collapsed="false">
      <c r="A672" s="303" t="n">
        <v>5492</v>
      </c>
      <c r="B672" s="304" t="s">
        <v>4712</v>
      </c>
      <c r="C672" s="305" t="s">
        <v>3260</v>
      </c>
      <c r="D672" s="306" t="n">
        <v>118</v>
      </c>
      <c r="E672" s="313" t="n">
        <v>3025.77</v>
      </c>
      <c r="F672" s="317" t="n">
        <v>0.1067708231</v>
      </c>
      <c r="G672" s="318" t="n">
        <v>323.06370565</v>
      </c>
      <c r="H672" s="318" t="n">
        <v>2379.6402684</v>
      </c>
      <c r="I672" s="319" t="n">
        <v>3671.895091</v>
      </c>
      <c r="J672" s="301"/>
      <c r="K672" s="311"/>
      <c r="L672" s="301"/>
      <c r="M672" s="301"/>
      <c r="N672" s="312"/>
    </row>
    <row r="673" s="302" customFormat="true" ht="13.5" hidden="false" customHeight="true" outlineLevel="0" collapsed="false">
      <c r="A673" s="303" t="n">
        <v>5495</v>
      </c>
      <c r="B673" s="304" t="s">
        <v>4713</v>
      </c>
      <c r="C673" s="305" t="s">
        <v>3262</v>
      </c>
      <c r="D673" s="306" t="n">
        <v>8481</v>
      </c>
      <c r="E673" s="313" t="n">
        <v>1953.85</v>
      </c>
      <c r="F673" s="317" t="n">
        <v>0.0659096231</v>
      </c>
      <c r="G673" s="318" t="n">
        <v>128.77762276</v>
      </c>
      <c r="H673" s="318" t="n">
        <v>1696.296359</v>
      </c>
      <c r="I673" s="319" t="n">
        <v>2211.40685</v>
      </c>
      <c r="J673" s="301"/>
      <c r="K673" s="311"/>
      <c r="L673" s="301"/>
      <c r="M673" s="301"/>
      <c r="N673" s="312"/>
    </row>
    <row r="674" s="302" customFormat="true" ht="13.5" hidden="false" customHeight="true" outlineLevel="0" collapsed="false">
      <c r="A674" s="303" t="n">
        <v>5496</v>
      </c>
      <c r="B674" s="304" t="s">
        <v>4714</v>
      </c>
      <c r="C674" s="305" t="s">
        <v>3263</v>
      </c>
      <c r="D674" s="306" t="n">
        <v>351</v>
      </c>
      <c r="E674" s="313" t="n">
        <v>2247.09</v>
      </c>
      <c r="F674" s="317" t="n">
        <v>0.0987459372</v>
      </c>
      <c r="G674" s="318" t="n">
        <v>221.8914515</v>
      </c>
      <c r="H674" s="318" t="n">
        <v>1803.3115869</v>
      </c>
      <c r="I674" s="319" t="n">
        <v>2690.8773929</v>
      </c>
      <c r="J674" s="301"/>
      <c r="K674" s="311"/>
      <c r="L674" s="301"/>
      <c r="M674" s="301"/>
      <c r="N674" s="312"/>
    </row>
    <row r="675" s="302" customFormat="true" ht="13.5" hidden="false" customHeight="true" outlineLevel="0" collapsed="false">
      <c r="A675" s="303" t="n">
        <v>5497</v>
      </c>
      <c r="B675" s="304" t="s">
        <v>4715</v>
      </c>
      <c r="C675" s="305" t="s">
        <v>3264</v>
      </c>
      <c r="D675" s="306" t="n">
        <v>84</v>
      </c>
      <c r="E675" s="313" t="n">
        <v>2726.52</v>
      </c>
      <c r="F675" s="317" t="n">
        <v>0.0949593165</v>
      </c>
      <c r="G675" s="318" t="n">
        <v>258.90845898</v>
      </c>
      <c r="H675" s="318" t="n">
        <v>2208.7029055</v>
      </c>
      <c r="I675" s="319" t="n">
        <v>3244.3367414</v>
      </c>
      <c r="J675" s="301"/>
      <c r="K675" s="311"/>
      <c r="L675" s="301"/>
      <c r="M675" s="301"/>
      <c r="N675" s="312"/>
    </row>
    <row r="676" s="302" customFormat="true" ht="13.5" hidden="false" customHeight="true" outlineLevel="0" collapsed="false">
      <c r="A676" s="303" t="n">
        <v>5499</v>
      </c>
      <c r="B676" s="304" t="s">
        <v>4716</v>
      </c>
      <c r="C676" s="305" t="s">
        <v>4717</v>
      </c>
      <c r="D676" s="306" t="n">
        <v>43</v>
      </c>
      <c r="E676" s="313" t="n">
        <v>1431.65</v>
      </c>
      <c r="F676" s="317" t="n">
        <v>0.1669347198</v>
      </c>
      <c r="G676" s="318" t="n">
        <v>238.9925393</v>
      </c>
      <c r="H676" s="318" t="n">
        <v>953.66760328</v>
      </c>
      <c r="I676" s="319" t="n">
        <v>1909.6377605</v>
      </c>
      <c r="J676" s="301"/>
      <c r="K676" s="311"/>
      <c r="L676" s="301"/>
      <c r="M676" s="301"/>
      <c r="N676" s="312"/>
    </row>
    <row r="677" s="302" customFormat="true" ht="13.5" hidden="false" customHeight="true" outlineLevel="0" collapsed="false">
      <c r="A677" s="303" t="n">
        <v>5500</v>
      </c>
      <c r="B677" s="304" t="s">
        <v>4718</v>
      </c>
      <c r="C677" s="305" t="s">
        <v>3935</v>
      </c>
      <c r="D677" s="306" t="n">
        <v>42</v>
      </c>
      <c r="E677" s="313" t="n">
        <v>1293.53</v>
      </c>
      <c r="F677" s="317" t="n">
        <v>0.1814302105</v>
      </c>
      <c r="G677" s="318" t="n">
        <v>234.68494197</v>
      </c>
      <c r="H677" s="318" t="n">
        <v>824.15748022</v>
      </c>
      <c r="I677" s="319" t="n">
        <v>1762.8972481</v>
      </c>
      <c r="J677" s="301"/>
      <c r="K677" s="311"/>
      <c r="L677" s="301"/>
      <c r="M677" s="301"/>
      <c r="N677" s="312"/>
    </row>
    <row r="678" s="302" customFormat="true" ht="13.5" hidden="false" customHeight="true" outlineLevel="0" collapsed="false">
      <c r="A678" s="303" t="n">
        <v>5501</v>
      </c>
      <c r="B678" s="304" t="s">
        <v>4719</v>
      </c>
      <c r="C678" s="305" t="s">
        <v>3266</v>
      </c>
      <c r="D678" s="306" t="n">
        <v>890</v>
      </c>
      <c r="E678" s="313" t="n">
        <v>292.72</v>
      </c>
      <c r="F678" s="317" t="n">
        <v>0.1827669205</v>
      </c>
      <c r="G678" s="318" t="n">
        <v>53.499721144</v>
      </c>
      <c r="H678" s="318" t="n">
        <v>185.72158731</v>
      </c>
      <c r="I678" s="319" t="n">
        <v>399.72047189</v>
      </c>
      <c r="J678" s="301"/>
      <c r="K678" s="311"/>
      <c r="L678" s="301"/>
      <c r="M678" s="301"/>
      <c r="N678" s="312"/>
    </row>
    <row r="679" s="302" customFormat="true" ht="13.5" hidden="false" customHeight="true" outlineLevel="0" collapsed="false">
      <c r="A679" s="303" t="n">
        <v>5502</v>
      </c>
      <c r="B679" s="304" t="s">
        <v>4720</v>
      </c>
      <c r="C679" s="305" t="s">
        <v>3267</v>
      </c>
      <c r="D679" s="306" t="n">
        <v>927</v>
      </c>
      <c r="E679" s="313" t="n">
        <v>1321.22</v>
      </c>
      <c r="F679" s="317" t="n">
        <v>0.0527112932</v>
      </c>
      <c r="G679" s="318" t="n">
        <v>69.643474892</v>
      </c>
      <c r="H679" s="318" t="n">
        <v>1181.9379855</v>
      </c>
      <c r="I679" s="319" t="n">
        <v>1460.511885</v>
      </c>
      <c r="J679" s="301"/>
      <c r="K679" s="311"/>
      <c r="L679" s="301"/>
      <c r="M679" s="301"/>
      <c r="N679" s="312"/>
    </row>
    <row r="680" s="302" customFormat="true" ht="13.5" hidden="false" customHeight="true" outlineLevel="0" collapsed="false">
      <c r="A680" s="303" t="n">
        <v>5900</v>
      </c>
      <c r="B680" s="304" t="s">
        <v>4721</v>
      </c>
      <c r="C680" s="305" t="s">
        <v>3270</v>
      </c>
      <c r="D680" s="306" t="n">
        <v>217</v>
      </c>
      <c r="E680" s="313" t="n">
        <v>413.65</v>
      </c>
      <c r="F680" s="317" t="n">
        <v>0.3452916381</v>
      </c>
      <c r="G680" s="318" t="n">
        <v>142.82867425</v>
      </c>
      <c r="H680" s="318" t="n">
        <v>127.98914186</v>
      </c>
      <c r="I680" s="319" t="n">
        <v>699.30383887</v>
      </c>
      <c r="J680" s="301"/>
      <c r="K680" s="311"/>
      <c r="L680" s="301"/>
      <c r="M680" s="301"/>
      <c r="N680" s="312"/>
    </row>
    <row r="681" s="302" customFormat="true" ht="13.5" hidden="false" customHeight="true" outlineLevel="0" collapsed="false">
      <c r="A681" s="303" t="n">
        <v>5903</v>
      </c>
      <c r="B681" s="304" t="s">
        <v>4722</v>
      </c>
      <c r="C681" s="305" t="s">
        <v>3271</v>
      </c>
      <c r="D681" s="306" t="n">
        <v>15844</v>
      </c>
      <c r="E681" s="313" t="n">
        <v>648.02</v>
      </c>
      <c r="F681" s="317" t="n">
        <v>0.0680829215</v>
      </c>
      <c r="G681" s="318" t="n">
        <v>44.119117946</v>
      </c>
      <c r="H681" s="318" t="n">
        <v>559.78210393</v>
      </c>
      <c r="I681" s="319" t="n">
        <v>736.25857572</v>
      </c>
      <c r="J681" s="301"/>
      <c r="K681" s="311"/>
      <c r="L681" s="301"/>
      <c r="M681" s="301"/>
      <c r="N681" s="312"/>
    </row>
    <row r="682" s="302" customFormat="true" ht="13.5" hidden="false" customHeight="true" outlineLevel="0" collapsed="false">
      <c r="A682" s="303" t="n">
        <v>5904</v>
      </c>
      <c r="B682" s="304" t="s">
        <v>4723</v>
      </c>
      <c r="C682" s="305" t="s">
        <v>3272</v>
      </c>
      <c r="D682" s="306" t="n">
        <v>2792</v>
      </c>
      <c r="E682" s="313" t="n">
        <v>989.41</v>
      </c>
      <c r="F682" s="317" t="n">
        <v>0.0751728607</v>
      </c>
      <c r="G682" s="318" t="n">
        <v>74.376600716</v>
      </c>
      <c r="H682" s="318" t="n">
        <v>840.65441162</v>
      </c>
      <c r="I682" s="319" t="n">
        <v>1138.1608145</v>
      </c>
      <c r="J682" s="301"/>
      <c r="K682" s="311"/>
      <c r="L682" s="301"/>
      <c r="M682" s="301"/>
      <c r="N682" s="312"/>
    </row>
    <row r="683" s="302" customFormat="true" ht="13.5" hidden="false" customHeight="true" outlineLevel="0" collapsed="false">
      <c r="A683" s="303" t="n">
        <v>5905</v>
      </c>
      <c r="B683" s="304" t="s">
        <v>4724</v>
      </c>
      <c r="C683" s="305" t="s">
        <v>3273</v>
      </c>
      <c r="D683" s="306" t="n">
        <v>54</v>
      </c>
      <c r="E683" s="313" t="n">
        <v>2050.46</v>
      </c>
      <c r="F683" s="317" t="n">
        <v>0.2537010384</v>
      </c>
      <c r="G683" s="318" t="n">
        <v>520.20491878</v>
      </c>
      <c r="H683" s="318" t="n">
        <v>1010.0544494</v>
      </c>
      <c r="I683" s="319" t="n">
        <v>3090.8741246</v>
      </c>
      <c r="J683" s="301"/>
      <c r="K683" s="311"/>
      <c r="L683" s="301"/>
      <c r="M683" s="301"/>
      <c r="N683" s="312"/>
    </row>
    <row r="684" s="302" customFormat="true" ht="13.5" hidden="false" customHeight="true" outlineLevel="0" collapsed="false">
      <c r="A684" s="303" t="n">
        <v>5907</v>
      </c>
      <c r="B684" s="304" t="s">
        <v>4725</v>
      </c>
      <c r="C684" s="305" t="s">
        <v>3275</v>
      </c>
      <c r="D684" s="306" t="n">
        <v>734</v>
      </c>
      <c r="E684" s="313" t="n">
        <v>840.54</v>
      </c>
      <c r="F684" s="317" t="n">
        <v>0.1506206945</v>
      </c>
      <c r="G684" s="318" t="n">
        <v>126.60254668</v>
      </c>
      <c r="H684" s="318" t="n">
        <v>587.33376563</v>
      </c>
      <c r="I684" s="319" t="n">
        <v>1093.7439524</v>
      </c>
      <c r="J684" s="301"/>
      <c r="K684" s="311"/>
      <c r="L684" s="301"/>
      <c r="M684" s="301"/>
      <c r="N684" s="312"/>
    </row>
    <row r="685" s="302" customFormat="true" ht="13.5" hidden="false" customHeight="true" outlineLevel="0" collapsed="false">
      <c r="A685" s="303" t="n">
        <v>5908</v>
      </c>
      <c r="B685" s="304" t="s">
        <v>4726</v>
      </c>
      <c r="C685" s="305" t="s">
        <v>3276</v>
      </c>
      <c r="D685" s="306" t="n">
        <v>432</v>
      </c>
      <c r="E685" s="313" t="n">
        <v>1318.52</v>
      </c>
      <c r="F685" s="317" t="n">
        <v>0.1028402944</v>
      </c>
      <c r="G685" s="318" t="n">
        <v>135.59687802</v>
      </c>
      <c r="H685" s="318" t="n">
        <v>1047.3252041</v>
      </c>
      <c r="I685" s="319" t="n">
        <v>1589.7127162</v>
      </c>
      <c r="J685" s="301"/>
      <c r="K685" s="311"/>
      <c r="L685" s="301"/>
      <c r="M685" s="301"/>
      <c r="N685" s="312"/>
    </row>
    <row r="686" s="302" customFormat="true" ht="13.5" hidden="false" customHeight="true" outlineLevel="0" collapsed="false">
      <c r="A686" s="303" t="n">
        <v>5911</v>
      </c>
      <c r="B686" s="304" t="s">
        <v>4727</v>
      </c>
      <c r="C686" s="305" t="s">
        <v>3278</v>
      </c>
      <c r="D686" s="306" t="n">
        <v>249</v>
      </c>
      <c r="E686" s="313" t="n">
        <v>1703.32</v>
      </c>
      <c r="F686" s="317" t="n">
        <v>0.20133034</v>
      </c>
      <c r="G686" s="318" t="n">
        <v>342.92936028</v>
      </c>
      <c r="H686" s="318" t="n">
        <v>1017.4581283</v>
      </c>
      <c r="I686" s="319" t="n">
        <v>2389.1755694</v>
      </c>
      <c r="J686" s="301"/>
      <c r="K686" s="311"/>
      <c r="L686" s="301"/>
      <c r="M686" s="301"/>
      <c r="N686" s="312"/>
    </row>
    <row r="687" s="302" customFormat="true" ht="13.5" hidden="false" customHeight="true" outlineLevel="0" collapsed="false">
      <c r="A687" s="303" t="n">
        <v>5914</v>
      </c>
      <c r="B687" s="304" t="s">
        <v>4728</v>
      </c>
      <c r="C687" s="305" t="s">
        <v>3280</v>
      </c>
      <c r="D687" s="306" t="n">
        <v>160</v>
      </c>
      <c r="E687" s="313" t="n">
        <v>2588.98</v>
      </c>
      <c r="F687" s="317" t="n">
        <v>0.1131370302</v>
      </c>
      <c r="G687" s="318" t="n">
        <v>292.90996413</v>
      </c>
      <c r="H687" s="318" t="n">
        <v>2003.1640983</v>
      </c>
      <c r="I687" s="319" t="n">
        <v>3174.8039548</v>
      </c>
      <c r="J687" s="301"/>
      <c r="K687" s="311"/>
      <c r="L687" s="301"/>
      <c r="M687" s="301"/>
      <c r="N687" s="312"/>
    </row>
    <row r="688" s="302" customFormat="true" ht="13.5" hidden="false" customHeight="true" outlineLevel="0" collapsed="false">
      <c r="A688" s="303" t="n">
        <v>5917</v>
      </c>
      <c r="B688" s="304" t="s">
        <v>4729</v>
      </c>
      <c r="C688" s="305" t="s">
        <v>3282</v>
      </c>
      <c r="D688" s="306" t="n">
        <v>83</v>
      </c>
      <c r="E688" s="313" t="n">
        <v>4489.22</v>
      </c>
      <c r="F688" s="317" t="n">
        <v>0.0569618322</v>
      </c>
      <c r="G688" s="318" t="n">
        <v>255.71402673</v>
      </c>
      <c r="H688" s="318" t="n">
        <v>3977.7889715</v>
      </c>
      <c r="I688" s="319" t="n">
        <v>5000.6450784</v>
      </c>
      <c r="J688" s="301"/>
      <c r="K688" s="311"/>
      <c r="L688" s="301"/>
      <c r="M688" s="301"/>
      <c r="N688" s="312"/>
    </row>
    <row r="689" s="302" customFormat="true" ht="13.5" hidden="false" customHeight="true" outlineLevel="0" collapsed="false">
      <c r="A689" s="303" t="n">
        <v>6108</v>
      </c>
      <c r="B689" s="304" t="s">
        <v>4731</v>
      </c>
      <c r="C689" s="305" t="s">
        <v>3288</v>
      </c>
      <c r="D689" s="306" t="n">
        <v>87</v>
      </c>
      <c r="E689" s="313" t="n">
        <v>1450.88</v>
      </c>
      <c r="F689" s="317" t="n">
        <v>0.0594538034</v>
      </c>
      <c r="G689" s="318" t="n">
        <v>86.260623861</v>
      </c>
      <c r="H689" s="318" t="n">
        <v>1278.3636229</v>
      </c>
      <c r="I689" s="319" t="n">
        <v>1623.4061183</v>
      </c>
      <c r="J689" s="301"/>
      <c r="K689" s="311"/>
      <c r="L689" s="301"/>
      <c r="M689" s="301"/>
      <c r="N689" s="312"/>
    </row>
    <row r="690" s="302" customFormat="true" ht="13.5" hidden="false" customHeight="true" outlineLevel="0" collapsed="false">
      <c r="A690" s="303" t="n">
        <v>6112</v>
      </c>
      <c r="B690" s="304" t="s">
        <v>4732</v>
      </c>
      <c r="C690" s="305" t="s">
        <v>3289</v>
      </c>
      <c r="D690" s="306" t="n">
        <v>52</v>
      </c>
      <c r="E690" s="313" t="n">
        <v>797.95</v>
      </c>
      <c r="F690" s="317" t="n">
        <v>0.1091697039</v>
      </c>
      <c r="G690" s="318" t="n">
        <v>87.112133156</v>
      </c>
      <c r="H690" s="318" t="n">
        <v>623.72727187</v>
      </c>
      <c r="I690" s="319" t="n">
        <v>972.1758045</v>
      </c>
      <c r="J690" s="301"/>
      <c r="K690" s="311"/>
      <c r="L690" s="301"/>
      <c r="M690" s="301"/>
      <c r="N690" s="312"/>
    </row>
    <row r="691" s="302" customFormat="true" ht="13.5" hidden="false" customHeight="true" outlineLevel="0" collapsed="false">
      <c r="A691" s="303" t="n">
        <v>6176</v>
      </c>
      <c r="B691" s="304" t="s">
        <v>4733</v>
      </c>
      <c r="C691" s="305" t="s">
        <v>3292</v>
      </c>
      <c r="D691" s="306" t="n">
        <v>31</v>
      </c>
      <c r="E691" s="313" t="n">
        <v>523.2</v>
      </c>
      <c r="F691" s="317" t="n">
        <v>0.4524178978</v>
      </c>
      <c r="G691" s="318" t="n">
        <v>236.70610709</v>
      </c>
      <c r="H691" s="318" t="n">
        <v>49.790135365</v>
      </c>
      <c r="I691" s="319" t="n">
        <v>996.61456371</v>
      </c>
      <c r="J691" s="301"/>
      <c r="K691" s="311"/>
      <c r="L691" s="301"/>
      <c r="M691" s="301"/>
      <c r="N691" s="312"/>
    </row>
    <row r="692" s="302" customFormat="true" ht="13.5" hidden="false" customHeight="true" outlineLevel="0" collapsed="false">
      <c r="A692" s="303" t="n">
        <v>6177</v>
      </c>
      <c r="B692" s="304" t="s">
        <v>4734</v>
      </c>
      <c r="C692" s="305" t="s">
        <v>3936</v>
      </c>
      <c r="D692" s="306" t="n">
        <v>34</v>
      </c>
      <c r="E692" s="313" t="n">
        <v>2093.33</v>
      </c>
      <c r="F692" s="317" t="n">
        <v>0.0850591133</v>
      </c>
      <c r="G692" s="318" t="n">
        <v>178.05674167</v>
      </c>
      <c r="H692" s="318" t="n">
        <v>1737.2159047</v>
      </c>
      <c r="I692" s="319" t="n">
        <v>2449.4428714</v>
      </c>
      <c r="J692" s="301"/>
      <c r="K692" s="311"/>
      <c r="L692" s="301"/>
      <c r="M692" s="301"/>
      <c r="N692" s="312"/>
    </row>
    <row r="693" s="302" customFormat="true" ht="13.5" hidden="false" customHeight="true" outlineLevel="0" collapsed="false">
      <c r="A693" s="303" t="n">
        <v>6178</v>
      </c>
      <c r="B693" s="304" t="s">
        <v>4735</v>
      </c>
      <c r="C693" s="305" t="s">
        <v>4736</v>
      </c>
      <c r="D693" s="306" t="n">
        <v>47</v>
      </c>
      <c r="E693" s="313" t="n">
        <v>3506.91</v>
      </c>
      <c r="F693" s="317" t="n">
        <v>0.0902015313</v>
      </c>
      <c r="G693" s="318" t="n">
        <v>316.32859418</v>
      </c>
      <c r="H693" s="318" t="n">
        <v>2874.2521678</v>
      </c>
      <c r="I693" s="319" t="n">
        <v>4139.5665445</v>
      </c>
      <c r="J693" s="301"/>
      <c r="K693" s="311"/>
      <c r="L693" s="301"/>
      <c r="M693" s="301"/>
      <c r="N693" s="312"/>
    </row>
    <row r="694" s="302" customFormat="true" ht="13.5" hidden="false" customHeight="true" outlineLevel="0" collapsed="false">
      <c r="A694" s="303" t="n">
        <v>6182</v>
      </c>
      <c r="B694" s="304" t="s">
        <v>4737</v>
      </c>
      <c r="C694" s="305" t="s">
        <v>3294</v>
      </c>
      <c r="D694" s="306" t="n">
        <v>441</v>
      </c>
      <c r="E694" s="313" t="n">
        <v>1897.14</v>
      </c>
      <c r="F694" s="317" t="n">
        <v>0.047159473</v>
      </c>
      <c r="G694" s="318" t="n">
        <v>89.46821485</v>
      </c>
      <c r="H694" s="318" t="n">
        <v>1718.2055255</v>
      </c>
      <c r="I694" s="319" t="n">
        <v>2076.0783849</v>
      </c>
      <c r="J694" s="301"/>
      <c r="K694" s="311"/>
      <c r="L694" s="301"/>
      <c r="M694" s="301"/>
      <c r="N694" s="312"/>
    </row>
    <row r="695" s="302" customFormat="true" ht="13.5" hidden="false" customHeight="true" outlineLevel="0" collapsed="false">
      <c r="A695" s="303" t="n">
        <v>6183</v>
      </c>
      <c r="B695" s="304" t="s">
        <v>4738</v>
      </c>
      <c r="C695" s="305" t="s">
        <v>3295</v>
      </c>
      <c r="D695" s="306" t="n">
        <v>248</v>
      </c>
      <c r="E695" s="313" t="n">
        <v>3473.68</v>
      </c>
      <c r="F695" s="317" t="n">
        <v>0.0260893338</v>
      </c>
      <c r="G695" s="318" t="n">
        <v>90.626049014</v>
      </c>
      <c r="H695" s="318" t="n">
        <v>3292.4298983</v>
      </c>
      <c r="I695" s="319" t="n">
        <v>3654.9340944</v>
      </c>
      <c r="J695" s="301"/>
      <c r="K695" s="311"/>
      <c r="L695" s="301"/>
      <c r="M695" s="301"/>
      <c r="N695" s="312"/>
    </row>
    <row r="696" s="302" customFormat="true" ht="13.5" hidden="false" customHeight="true" outlineLevel="0" collapsed="false">
      <c r="A696" s="303" t="n">
        <v>6184</v>
      </c>
      <c r="B696" s="304" t="s">
        <v>4739</v>
      </c>
      <c r="C696" s="305" t="s">
        <v>3296</v>
      </c>
      <c r="D696" s="306" t="n">
        <v>56</v>
      </c>
      <c r="E696" s="313" t="n">
        <v>5363.55</v>
      </c>
      <c r="F696" s="317" t="n">
        <v>0.0365282477</v>
      </c>
      <c r="G696" s="318" t="n">
        <v>195.92099832</v>
      </c>
      <c r="H696" s="318" t="n">
        <v>4971.7056866</v>
      </c>
      <c r="I696" s="319" t="n">
        <v>5755.3896799</v>
      </c>
      <c r="J696" s="301"/>
      <c r="K696" s="311"/>
      <c r="L696" s="301"/>
      <c r="M696" s="301"/>
      <c r="N696" s="312"/>
    </row>
    <row r="697" s="302" customFormat="true" ht="13.5" hidden="false" customHeight="true" outlineLevel="0" collapsed="false">
      <c r="A697" s="303" t="n">
        <v>6186</v>
      </c>
      <c r="B697" s="304" t="s">
        <v>4740</v>
      </c>
      <c r="C697" s="305" t="s">
        <v>3297</v>
      </c>
      <c r="D697" s="306" t="n">
        <v>614</v>
      </c>
      <c r="E697" s="313" t="n">
        <v>703.53</v>
      </c>
      <c r="F697" s="317" t="n">
        <v>0.0437984199</v>
      </c>
      <c r="G697" s="318" t="n">
        <v>30.813646972</v>
      </c>
      <c r="H697" s="318" t="n">
        <v>641.90600835</v>
      </c>
      <c r="I697" s="319" t="n">
        <v>765.16059624</v>
      </c>
      <c r="J697" s="301"/>
      <c r="K697" s="311"/>
      <c r="L697" s="301"/>
      <c r="M697" s="301"/>
      <c r="N697" s="312"/>
    </row>
    <row r="698" s="302" customFormat="true" ht="13.5" hidden="false" customHeight="true" outlineLevel="0" collapsed="false">
      <c r="A698" s="303" t="n">
        <v>6309</v>
      </c>
      <c r="B698" s="304" t="s">
        <v>4741</v>
      </c>
      <c r="C698" s="305" t="s">
        <v>3301</v>
      </c>
      <c r="D698" s="306" t="n">
        <v>139</v>
      </c>
      <c r="E698" s="313" t="n">
        <v>2468.74</v>
      </c>
      <c r="F698" s="317" t="n">
        <v>0.1032665896</v>
      </c>
      <c r="G698" s="318" t="n">
        <v>254.93818441</v>
      </c>
      <c r="H698" s="318" t="n">
        <v>1958.8619278</v>
      </c>
      <c r="I698" s="319" t="n">
        <v>2978.6146655</v>
      </c>
      <c r="J698" s="301"/>
      <c r="K698" s="311"/>
      <c r="L698" s="301"/>
      <c r="M698" s="301"/>
      <c r="N698" s="312"/>
    </row>
    <row r="699" s="302" customFormat="true" ht="13.5" hidden="false" customHeight="true" outlineLevel="0" collapsed="false">
      <c r="A699" s="303" t="n">
        <v>6310</v>
      </c>
      <c r="B699" s="304" t="s">
        <v>4742</v>
      </c>
      <c r="C699" s="305" t="s">
        <v>3302</v>
      </c>
      <c r="D699" s="306" t="n">
        <v>73</v>
      </c>
      <c r="E699" s="313" t="n">
        <v>3826.8</v>
      </c>
      <c r="F699" s="317" t="n">
        <v>0.119847369</v>
      </c>
      <c r="G699" s="318" t="n">
        <v>458.6315369</v>
      </c>
      <c r="H699" s="318" t="n">
        <v>2909.533799</v>
      </c>
      <c r="I699" s="319" t="n">
        <v>4744.0599466</v>
      </c>
      <c r="J699" s="301"/>
      <c r="K699" s="311"/>
      <c r="L699" s="301"/>
      <c r="M699" s="301"/>
      <c r="N699" s="312"/>
    </row>
    <row r="700" s="302" customFormat="true" ht="13.5" hidden="false" customHeight="true" outlineLevel="0" collapsed="false">
      <c r="A700" s="303" t="n">
        <v>6313</v>
      </c>
      <c r="B700" s="304" t="s">
        <v>4743</v>
      </c>
      <c r="C700" s="305" t="s">
        <v>3304</v>
      </c>
      <c r="D700" s="306" t="n">
        <v>132</v>
      </c>
      <c r="E700" s="313" t="n">
        <v>1578.17</v>
      </c>
      <c r="F700" s="317" t="n">
        <v>0.0447170583</v>
      </c>
      <c r="G700" s="318" t="n">
        <v>70.571015533</v>
      </c>
      <c r="H700" s="318" t="n">
        <v>1437.0256345</v>
      </c>
      <c r="I700" s="319" t="n">
        <v>1719.3096966</v>
      </c>
      <c r="J700" s="301"/>
      <c r="K700" s="311"/>
      <c r="L700" s="301"/>
      <c r="M700" s="301"/>
      <c r="N700" s="312"/>
    </row>
    <row r="701" s="302" customFormat="true" ht="13.5" hidden="false" customHeight="true" outlineLevel="0" collapsed="false">
      <c r="A701" s="303" t="n">
        <v>6317</v>
      </c>
      <c r="B701" s="304" t="s">
        <v>4744</v>
      </c>
      <c r="C701" s="305" t="s">
        <v>3305</v>
      </c>
      <c r="D701" s="306" t="n">
        <v>86</v>
      </c>
      <c r="E701" s="313" t="n">
        <v>813.24</v>
      </c>
      <c r="F701" s="317" t="n">
        <v>0.3356498837</v>
      </c>
      <c r="G701" s="318" t="n">
        <v>272.96389832</v>
      </c>
      <c r="H701" s="318" t="n">
        <v>267.31216444</v>
      </c>
      <c r="I701" s="319" t="n">
        <v>1359.1677577</v>
      </c>
      <c r="J701" s="301"/>
      <c r="K701" s="311"/>
      <c r="L701" s="301"/>
      <c r="M701" s="301"/>
      <c r="N701" s="312"/>
    </row>
    <row r="702" s="302" customFormat="true" ht="13.5" hidden="false" customHeight="true" outlineLevel="0" collapsed="false">
      <c r="A702" s="303" t="n">
        <v>6318</v>
      </c>
      <c r="B702" s="304" t="s">
        <v>4745</v>
      </c>
      <c r="C702" s="305" t="s">
        <v>3937</v>
      </c>
      <c r="D702" s="306" t="n">
        <v>37</v>
      </c>
      <c r="E702" s="313" t="n">
        <v>3371.44</v>
      </c>
      <c r="F702" s="317" t="n">
        <v>0.0497111616</v>
      </c>
      <c r="G702" s="318" t="n">
        <v>167.59829022</v>
      </c>
      <c r="H702" s="318" t="n">
        <v>3036.2452583</v>
      </c>
      <c r="I702" s="319" t="n">
        <v>3706.6384192</v>
      </c>
      <c r="J702" s="301"/>
      <c r="K702" s="311"/>
      <c r="L702" s="301"/>
      <c r="M702" s="301"/>
      <c r="N702" s="312"/>
    </row>
    <row r="703" s="302" customFormat="true" ht="13.5" hidden="false" customHeight="true" outlineLevel="0" collapsed="false">
      <c r="A703" s="303" t="n">
        <v>6322</v>
      </c>
      <c r="B703" s="304" t="s">
        <v>4746</v>
      </c>
      <c r="C703" s="305" t="s">
        <v>3307</v>
      </c>
      <c r="D703" s="306" t="n">
        <v>79</v>
      </c>
      <c r="E703" s="313" t="n">
        <v>1830.32</v>
      </c>
      <c r="F703" s="317" t="n">
        <v>0.0860150977</v>
      </c>
      <c r="G703" s="318" t="n">
        <v>157.43481683</v>
      </c>
      <c r="H703" s="318" t="n">
        <v>1515.4464513</v>
      </c>
      <c r="I703" s="319" t="n">
        <v>2145.1857186</v>
      </c>
      <c r="J703" s="301"/>
      <c r="K703" s="311"/>
      <c r="L703" s="301"/>
      <c r="M703" s="301"/>
      <c r="N703" s="312"/>
    </row>
    <row r="704" s="302" customFormat="true" ht="13.5" hidden="false" customHeight="true" outlineLevel="0" collapsed="false">
      <c r="A704" s="303" t="n">
        <v>6326</v>
      </c>
      <c r="B704" s="304" t="s">
        <v>4747</v>
      </c>
      <c r="C704" s="305" t="s">
        <v>3308</v>
      </c>
      <c r="D704" s="306" t="n">
        <v>75</v>
      </c>
      <c r="E704" s="313" t="n">
        <v>812.57</v>
      </c>
      <c r="F704" s="317" t="n">
        <v>0.1037672242</v>
      </c>
      <c r="G704" s="318" t="n">
        <v>84.318620719</v>
      </c>
      <c r="H704" s="318" t="n">
        <v>643.93745545</v>
      </c>
      <c r="I704" s="319" t="n">
        <v>981.21193833</v>
      </c>
      <c r="J704" s="301"/>
      <c r="K704" s="311"/>
      <c r="L704" s="301"/>
      <c r="M704" s="301"/>
      <c r="N704" s="312"/>
    </row>
    <row r="705" s="302" customFormat="true" ht="13.5" hidden="false" customHeight="true" outlineLevel="0" collapsed="false">
      <c r="A705" s="303" t="n">
        <v>6474</v>
      </c>
      <c r="B705" s="304" t="s">
        <v>4748</v>
      </c>
      <c r="C705" s="305" t="s">
        <v>3311</v>
      </c>
      <c r="D705" s="306" t="n">
        <v>69</v>
      </c>
      <c r="E705" s="313" t="n">
        <v>1251.28</v>
      </c>
      <c r="F705" s="314" t="s">
        <v>28</v>
      </c>
      <c r="G705" s="315" t="s">
        <v>28</v>
      </c>
      <c r="H705" s="315" t="s">
        <v>28</v>
      </c>
      <c r="I705" s="316" t="s">
        <v>28</v>
      </c>
      <c r="J705" s="301"/>
      <c r="K705" s="311"/>
      <c r="L705" s="301"/>
      <c r="M705" s="301"/>
      <c r="N705" s="312"/>
    </row>
    <row r="706" s="302" customFormat="true" ht="13.5" hidden="false" customHeight="true" outlineLevel="0" collapsed="false">
      <c r="A706" s="303" t="n">
        <v>6482</v>
      </c>
      <c r="B706" s="304" t="s">
        <v>4749</v>
      </c>
      <c r="C706" s="305" t="s">
        <v>3313</v>
      </c>
      <c r="D706" s="306" t="n">
        <v>231</v>
      </c>
      <c r="E706" s="313" t="n">
        <v>583.09</v>
      </c>
      <c r="F706" s="317" t="n">
        <v>0.0919556822</v>
      </c>
      <c r="G706" s="318" t="n">
        <v>53.618202178</v>
      </c>
      <c r="H706" s="318" t="n">
        <v>475.85102311</v>
      </c>
      <c r="I706" s="319" t="n">
        <v>690.32383183</v>
      </c>
      <c r="J706" s="301"/>
      <c r="K706" s="311"/>
      <c r="L706" s="301"/>
      <c r="M706" s="301"/>
      <c r="N706" s="312"/>
    </row>
    <row r="707" s="302" customFormat="true" ht="13.5" hidden="false" customHeight="true" outlineLevel="0" collapsed="false">
      <c r="A707" s="303" t="n">
        <v>6487</v>
      </c>
      <c r="B707" s="304" t="s">
        <v>4750</v>
      </c>
      <c r="C707" s="305" t="s">
        <v>3315</v>
      </c>
      <c r="D707" s="306" t="n">
        <v>325</v>
      </c>
      <c r="E707" s="313" t="n">
        <v>2236.69</v>
      </c>
      <c r="F707" s="317" t="n">
        <v>0.1360747357</v>
      </c>
      <c r="G707" s="318" t="n">
        <v>304.35679096</v>
      </c>
      <c r="H707" s="318" t="n">
        <v>1627.974877</v>
      </c>
      <c r="I707" s="319" t="n">
        <v>2845.4020408</v>
      </c>
      <c r="J707" s="301"/>
      <c r="K707" s="311"/>
      <c r="L707" s="301"/>
      <c r="M707" s="301"/>
      <c r="N707" s="312"/>
    </row>
    <row r="708" s="302" customFormat="true" ht="13.5" hidden="false" customHeight="true" outlineLevel="0" collapsed="false">
      <c r="A708" s="303" t="n">
        <v>6488</v>
      </c>
      <c r="B708" s="304" t="s">
        <v>4751</v>
      </c>
      <c r="C708" s="305" t="s">
        <v>3316</v>
      </c>
      <c r="D708" s="306" t="n">
        <v>59</v>
      </c>
      <c r="E708" s="313" t="n">
        <v>3338.67</v>
      </c>
      <c r="F708" s="317" t="n">
        <v>0.0876838574</v>
      </c>
      <c r="G708" s="318" t="n">
        <v>292.74709013</v>
      </c>
      <c r="H708" s="318" t="n">
        <v>2753.1715524</v>
      </c>
      <c r="I708" s="319" t="n">
        <v>3924.1599129</v>
      </c>
      <c r="J708" s="301"/>
      <c r="K708" s="311"/>
      <c r="L708" s="301"/>
      <c r="M708" s="301"/>
      <c r="N708" s="312"/>
    </row>
    <row r="709" s="302" customFormat="true" ht="13.5" hidden="false" customHeight="true" outlineLevel="0" collapsed="false">
      <c r="A709" s="303" t="n">
        <v>6491</v>
      </c>
      <c r="B709" s="304" t="s">
        <v>4752</v>
      </c>
      <c r="C709" s="305" t="s">
        <v>3317</v>
      </c>
      <c r="D709" s="306" t="n">
        <v>400</v>
      </c>
      <c r="E709" s="313" t="n">
        <v>1743.39</v>
      </c>
      <c r="F709" s="317" t="n">
        <v>0.0790774685</v>
      </c>
      <c r="G709" s="318" t="n">
        <v>137.86281943</v>
      </c>
      <c r="H709" s="318" t="n">
        <v>1467.6637503</v>
      </c>
      <c r="I709" s="319" t="n">
        <v>2019.115028</v>
      </c>
      <c r="J709" s="301"/>
      <c r="K709" s="311"/>
      <c r="L709" s="301"/>
      <c r="M709" s="301"/>
      <c r="N709" s="312"/>
    </row>
    <row r="710" s="302" customFormat="true" ht="13.5" hidden="false" customHeight="true" outlineLevel="0" collapsed="false">
      <c r="A710" s="303" t="n">
        <v>6512</v>
      </c>
      <c r="B710" s="304" t="s">
        <v>4753</v>
      </c>
      <c r="C710" s="305" t="s">
        <v>3938</v>
      </c>
      <c r="D710" s="306" t="n">
        <v>53</v>
      </c>
      <c r="E710" s="313" t="n">
        <v>1612.86</v>
      </c>
      <c r="F710" s="317" t="n">
        <v>0.1050080466</v>
      </c>
      <c r="G710" s="318" t="n">
        <v>169.36316969</v>
      </c>
      <c r="H710" s="318" t="n">
        <v>1274.1326284</v>
      </c>
      <c r="I710" s="319" t="n">
        <v>1951.5853072</v>
      </c>
      <c r="J710" s="301"/>
      <c r="K710" s="311"/>
      <c r="L710" s="301"/>
      <c r="M710" s="301"/>
      <c r="N710" s="312"/>
    </row>
    <row r="711" s="302" customFormat="true" ht="13.5" hidden="false" customHeight="true" outlineLevel="0" collapsed="false">
      <c r="A711" s="303" t="n">
        <v>6513</v>
      </c>
      <c r="B711" s="304" t="s">
        <v>4754</v>
      </c>
      <c r="C711" s="305" t="s">
        <v>4755</v>
      </c>
      <c r="D711" s="306" t="n">
        <v>33</v>
      </c>
      <c r="E711" s="313" t="n">
        <v>4614.53</v>
      </c>
      <c r="F711" s="317" t="n">
        <v>0.1854249894</v>
      </c>
      <c r="G711" s="318" t="n">
        <v>855.64934895</v>
      </c>
      <c r="H711" s="318" t="n">
        <v>2903.2322338</v>
      </c>
      <c r="I711" s="319" t="n">
        <v>6325.8296296</v>
      </c>
      <c r="J711" s="301"/>
      <c r="K711" s="311"/>
      <c r="L711" s="301"/>
      <c r="M711" s="301"/>
      <c r="N711" s="312"/>
    </row>
    <row r="712" s="302" customFormat="true" ht="13.5" hidden="false" customHeight="true" outlineLevel="0" collapsed="false">
      <c r="A712" s="303" t="n">
        <v>6516</v>
      </c>
      <c r="B712" s="304" t="s">
        <v>4756</v>
      </c>
      <c r="C712" s="305" t="s">
        <v>3319</v>
      </c>
      <c r="D712" s="306" t="n">
        <v>48</v>
      </c>
      <c r="E712" s="313" t="n">
        <v>459.31</v>
      </c>
      <c r="F712" s="317" t="n">
        <v>0.4901843577</v>
      </c>
      <c r="G712" s="318" t="n">
        <v>225.14597838</v>
      </c>
      <c r="H712" s="318" t="n">
        <v>9.0168213303</v>
      </c>
      <c r="I712" s="319" t="n">
        <v>909.60073486</v>
      </c>
      <c r="J712" s="301"/>
      <c r="K712" s="311"/>
      <c r="L712" s="301"/>
      <c r="M712" s="301"/>
      <c r="N712" s="312"/>
    </row>
    <row r="713" s="302" customFormat="true" ht="13.5" hidden="false" customHeight="true" outlineLevel="0" collapsed="false">
      <c r="A713" s="303" t="n">
        <v>6522</v>
      </c>
      <c r="B713" s="304" t="s">
        <v>4757</v>
      </c>
      <c r="C713" s="305" t="s">
        <v>3321</v>
      </c>
      <c r="D713" s="306" t="n">
        <v>66</v>
      </c>
      <c r="E713" s="313" t="n">
        <v>753.24</v>
      </c>
      <c r="F713" s="317" t="n">
        <v>0.1575967352</v>
      </c>
      <c r="G713" s="318" t="n">
        <v>118.7087558</v>
      </c>
      <c r="H713" s="318" t="n">
        <v>515.82623852</v>
      </c>
      <c r="I713" s="319" t="n">
        <v>990.66126174</v>
      </c>
      <c r="J713" s="301"/>
      <c r="K713" s="311"/>
      <c r="L713" s="301"/>
      <c r="M713" s="301"/>
      <c r="N713" s="312"/>
    </row>
    <row r="714" s="302" customFormat="true" ht="13.5" hidden="false" customHeight="true" outlineLevel="0" collapsed="false">
      <c r="A714" s="303" t="n">
        <v>6772</v>
      </c>
      <c r="B714" s="304" t="s">
        <v>4758</v>
      </c>
      <c r="C714" s="305" t="s">
        <v>3324</v>
      </c>
      <c r="D714" s="306" t="n">
        <v>62</v>
      </c>
      <c r="E714" s="313" t="n">
        <v>1337.26</v>
      </c>
      <c r="F714" s="317" t="n">
        <v>0.0737028217</v>
      </c>
      <c r="G714" s="318" t="n">
        <v>98.560096292</v>
      </c>
      <c r="H714" s="318" t="n">
        <v>1140.1433476</v>
      </c>
      <c r="I714" s="319" t="n">
        <v>1534.3837328</v>
      </c>
      <c r="J714" s="301"/>
      <c r="K714" s="311"/>
      <c r="L714" s="301"/>
      <c r="M714" s="301"/>
      <c r="N714" s="312"/>
    </row>
    <row r="715" s="302" customFormat="true" ht="13.5" hidden="false" customHeight="true" outlineLevel="0" collapsed="false">
      <c r="A715" s="303" t="n">
        <v>6773</v>
      </c>
      <c r="B715" s="304" t="s">
        <v>4759</v>
      </c>
      <c r="C715" s="305" t="s">
        <v>4760</v>
      </c>
      <c r="D715" s="306" t="n">
        <v>44</v>
      </c>
      <c r="E715" s="313" t="n">
        <v>2137.68</v>
      </c>
      <c r="F715" s="317" t="n">
        <v>0.0589082582</v>
      </c>
      <c r="G715" s="318" t="n">
        <v>125.92696776</v>
      </c>
      <c r="H715" s="318" t="n">
        <v>1885.8254245</v>
      </c>
      <c r="I715" s="319" t="n">
        <v>2389.5332955</v>
      </c>
      <c r="J715" s="301"/>
      <c r="K715" s="311"/>
      <c r="L715" s="301"/>
      <c r="M715" s="301"/>
      <c r="N715" s="312"/>
    </row>
    <row r="716" s="302" customFormat="true" ht="13.5" hidden="false" customHeight="true" outlineLevel="0" collapsed="false">
      <c r="A716" s="303" t="n">
        <v>6776</v>
      </c>
      <c r="B716" s="304" t="s">
        <v>4761</v>
      </c>
      <c r="C716" s="305" t="s">
        <v>4762</v>
      </c>
      <c r="D716" s="306" t="n">
        <v>49</v>
      </c>
      <c r="E716" s="313" t="n">
        <v>574.41</v>
      </c>
      <c r="F716" s="317" t="n">
        <v>0.1842323174</v>
      </c>
      <c r="G716" s="318" t="n">
        <v>105.82454267</v>
      </c>
      <c r="H716" s="318" t="n">
        <v>362.75905424</v>
      </c>
      <c r="I716" s="319" t="n">
        <v>786.0572249</v>
      </c>
      <c r="J716" s="301"/>
      <c r="K716" s="311"/>
      <c r="L716" s="301"/>
      <c r="M716" s="301"/>
      <c r="N716" s="312"/>
    </row>
    <row r="717" s="302" customFormat="true" ht="13.5" hidden="false" customHeight="true" outlineLevel="0" collapsed="false">
      <c r="A717" s="303" t="n">
        <v>6781</v>
      </c>
      <c r="B717" s="304" t="s">
        <v>4763</v>
      </c>
      <c r="C717" s="305" t="s">
        <v>3326</v>
      </c>
      <c r="D717" s="306" t="n">
        <v>30</v>
      </c>
      <c r="E717" s="313" t="n">
        <v>2218.96</v>
      </c>
      <c r="F717" s="317" t="n">
        <v>0.0836975034</v>
      </c>
      <c r="G717" s="318" t="n">
        <v>185.72171214</v>
      </c>
      <c r="H717" s="318" t="n">
        <v>1847.5201613</v>
      </c>
      <c r="I717" s="319" t="n">
        <v>2590.4070098</v>
      </c>
      <c r="J717" s="301"/>
      <c r="K717" s="311"/>
      <c r="L717" s="301"/>
      <c r="M717" s="301"/>
      <c r="N717" s="312"/>
    </row>
    <row r="718" s="302" customFormat="true" ht="13.5" hidden="false" customHeight="true" outlineLevel="0" collapsed="false">
      <c r="A718" s="303" t="n">
        <v>6783</v>
      </c>
      <c r="B718" s="304" t="s">
        <v>4764</v>
      </c>
      <c r="C718" s="305" t="s">
        <v>4765</v>
      </c>
      <c r="D718" s="306" t="n">
        <v>33</v>
      </c>
      <c r="E718" s="313" t="n">
        <v>6720.7</v>
      </c>
      <c r="F718" s="317" t="n">
        <v>0.0514320864</v>
      </c>
      <c r="G718" s="318" t="n">
        <v>345.65980074</v>
      </c>
      <c r="H718" s="318" t="n">
        <v>6029.3838472</v>
      </c>
      <c r="I718" s="319" t="n">
        <v>7412.0230502</v>
      </c>
      <c r="J718" s="301"/>
      <c r="K718" s="311"/>
      <c r="L718" s="301"/>
      <c r="M718" s="301"/>
      <c r="N718" s="312"/>
    </row>
    <row r="719" s="302" customFormat="true" ht="13.5" hidden="false" customHeight="true" outlineLevel="0" collapsed="false">
      <c r="A719" s="303" t="n">
        <v>7078</v>
      </c>
      <c r="B719" s="304" t="s">
        <v>4766</v>
      </c>
      <c r="C719" s="305" t="s">
        <v>3939</v>
      </c>
      <c r="D719" s="306" t="n">
        <v>33</v>
      </c>
      <c r="E719" s="313" t="n">
        <v>466.61</v>
      </c>
      <c r="F719" s="317" t="n">
        <v>0.3878132127</v>
      </c>
      <c r="G719" s="318" t="n">
        <v>180.95729874</v>
      </c>
      <c r="H719" s="318" t="n">
        <v>104.69482374</v>
      </c>
      <c r="I719" s="319" t="n">
        <v>828.52401871</v>
      </c>
      <c r="J719" s="301"/>
      <c r="K719" s="311"/>
      <c r="L719" s="301"/>
      <c r="M719" s="301"/>
      <c r="N719" s="312"/>
    </row>
    <row r="720" s="302" customFormat="true" ht="13.5" hidden="false" customHeight="true" outlineLevel="0" collapsed="false">
      <c r="A720" s="303" t="n">
        <v>7267</v>
      </c>
      <c r="B720" s="304" t="s">
        <v>4767</v>
      </c>
      <c r="C720" s="305" t="s">
        <v>3940</v>
      </c>
      <c r="D720" s="306" t="n">
        <v>210</v>
      </c>
      <c r="E720" s="313" t="n">
        <v>1989.3</v>
      </c>
      <c r="F720" s="317" t="n">
        <v>0.0075877231</v>
      </c>
      <c r="G720" s="318" t="n">
        <v>15.094253875</v>
      </c>
      <c r="H720" s="318" t="n">
        <v>1959.1110098</v>
      </c>
      <c r="I720" s="319" t="n">
        <v>2019.4880253</v>
      </c>
      <c r="J720" s="301"/>
      <c r="K720" s="311"/>
      <c r="L720" s="301"/>
      <c r="M720" s="301"/>
      <c r="N720" s="312"/>
    </row>
    <row r="721" s="302" customFormat="true" ht="13.5" hidden="false" customHeight="true" outlineLevel="0" collapsed="false">
      <c r="A721" s="303" t="n">
        <v>7272</v>
      </c>
      <c r="B721" s="304" t="s">
        <v>4768</v>
      </c>
      <c r="C721" s="305" t="s">
        <v>3941</v>
      </c>
      <c r="D721" s="306" t="n">
        <v>45</v>
      </c>
      <c r="E721" s="313" t="n">
        <v>604.1</v>
      </c>
      <c r="F721" s="317" t="n">
        <v>0.1178976737</v>
      </c>
      <c r="G721" s="318" t="n">
        <v>71.222563888</v>
      </c>
      <c r="H721" s="318" t="n">
        <v>461.65978478</v>
      </c>
      <c r="I721" s="319" t="n">
        <v>746.55004033</v>
      </c>
      <c r="J721" s="301"/>
      <c r="K721" s="311"/>
      <c r="L721" s="301"/>
      <c r="M721" s="301"/>
      <c r="N721" s="312"/>
    </row>
    <row r="722" s="302" customFormat="true" ht="13.5" hidden="false" customHeight="true" outlineLevel="0" collapsed="false">
      <c r="A722" s="303" t="n">
        <v>7406</v>
      </c>
      <c r="B722" s="304" t="s">
        <v>4769</v>
      </c>
      <c r="C722" s="305" t="s">
        <v>3330</v>
      </c>
      <c r="D722" s="306" t="n">
        <v>85</v>
      </c>
      <c r="E722" s="313" t="n">
        <v>2305.97</v>
      </c>
      <c r="F722" s="317" t="n">
        <v>0.0862781138</v>
      </c>
      <c r="G722" s="318" t="n">
        <v>198.95450026</v>
      </c>
      <c r="H722" s="318" t="n">
        <v>1908.0581975</v>
      </c>
      <c r="I722" s="319" t="n">
        <v>2703.8761985</v>
      </c>
      <c r="J722" s="301"/>
      <c r="K722" s="311"/>
      <c r="L722" s="301"/>
      <c r="M722" s="301"/>
      <c r="N722" s="312"/>
    </row>
    <row r="723" s="302" customFormat="true" ht="13.5" hidden="false" customHeight="true" outlineLevel="0" collapsed="false">
      <c r="A723" s="303" t="n">
        <v>7410</v>
      </c>
      <c r="B723" s="304" t="s">
        <v>4770</v>
      </c>
      <c r="C723" s="305" t="s">
        <v>3331</v>
      </c>
      <c r="D723" s="306" t="n">
        <v>91</v>
      </c>
      <c r="E723" s="313" t="n">
        <v>1679.85</v>
      </c>
      <c r="F723" s="317" t="n">
        <v>0.0913267275</v>
      </c>
      <c r="G723" s="318" t="n">
        <v>153.41519568</v>
      </c>
      <c r="H723" s="318" t="n">
        <v>1373.0195271</v>
      </c>
      <c r="I723" s="319" t="n">
        <v>1986.6803098</v>
      </c>
      <c r="J723" s="301"/>
      <c r="K723" s="311"/>
      <c r="L723" s="301"/>
      <c r="M723" s="301"/>
      <c r="N723" s="312"/>
    </row>
    <row r="724" s="302" customFormat="true" ht="13.5" hidden="false" customHeight="true" outlineLevel="0" collapsed="false">
      <c r="A724" s="303" t="n">
        <v>7415</v>
      </c>
      <c r="B724" s="304" t="s">
        <v>4771</v>
      </c>
      <c r="C724" s="305" t="s">
        <v>3333</v>
      </c>
      <c r="D724" s="306" t="n">
        <v>73</v>
      </c>
      <c r="E724" s="313" t="n">
        <v>2269.2</v>
      </c>
      <c r="F724" s="317" t="n">
        <v>0.121089314</v>
      </c>
      <c r="G724" s="318" t="n">
        <v>274.77533979</v>
      </c>
      <c r="H724" s="318" t="n">
        <v>1719.64493</v>
      </c>
      <c r="I724" s="319" t="n">
        <v>2818.7462892</v>
      </c>
      <c r="J724" s="301"/>
      <c r="K724" s="311"/>
      <c r="L724" s="301"/>
      <c r="M724" s="301"/>
      <c r="N724" s="312"/>
    </row>
    <row r="725" s="302" customFormat="true" ht="13.5" hidden="false" customHeight="true" outlineLevel="0" collapsed="false">
      <c r="A725" s="303" t="n">
        <v>7419</v>
      </c>
      <c r="B725" s="304" t="s">
        <v>4772</v>
      </c>
      <c r="C725" s="305" t="s">
        <v>3334</v>
      </c>
      <c r="D725" s="306" t="n">
        <v>32</v>
      </c>
      <c r="E725" s="313" t="n">
        <v>1804.85</v>
      </c>
      <c r="F725" s="317" t="n">
        <v>0.0478208217</v>
      </c>
      <c r="G725" s="318" t="n">
        <v>86.309300207</v>
      </c>
      <c r="H725" s="318" t="n">
        <v>1632.2291041</v>
      </c>
      <c r="I725" s="319" t="n">
        <v>1977.4663049</v>
      </c>
      <c r="J725" s="301"/>
      <c r="K725" s="311"/>
      <c r="L725" s="301"/>
      <c r="M725" s="301"/>
      <c r="N725" s="312"/>
    </row>
    <row r="726" s="302" customFormat="true" ht="13.5" hidden="false" customHeight="true" outlineLevel="0" collapsed="false">
      <c r="A726" s="303" t="n">
        <v>7420</v>
      </c>
      <c r="B726" s="304" t="s">
        <v>4773</v>
      </c>
      <c r="C726" s="305" t="s">
        <v>3336</v>
      </c>
      <c r="D726" s="306" t="n">
        <v>111</v>
      </c>
      <c r="E726" s="313" t="n">
        <v>1531.28</v>
      </c>
      <c r="F726" s="317" t="n">
        <v>0.0519737047</v>
      </c>
      <c r="G726" s="318" t="n">
        <v>79.586540131</v>
      </c>
      <c r="H726" s="318" t="n">
        <v>1372.111645</v>
      </c>
      <c r="I726" s="319" t="n">
        <v>1690.4578055</v>
      </c>
      <c r="J726" s="301"/>
      <c r="K726" s="311"/>
      <c r="L726" s="301"/>
      <c r="M726" s="301"/>
      <c r="N726" s="312"/>
    </row>
    <row r="727" s="302" customFormat="true" ht="13.5" hidden="false" customHeight="true" outlineLevel="0" collapsed="false">
      <c r="A727" s="303" t="n">
        <v>7421</v>
      </c>
      <c r="B727" s="304" t="s">
        <v>4774</v>
      </c>
      <c r="C727" s="305" t="s">
        <v>3337</v>
      </c>
      <c r="D727" s="306" t="n">
        <v>50</v>
      </c>
      <c r="E727" s="313" t="n">
        <v>3924.16</v>
      </c>
      <c r="F727" s="317" t="n">
        <v>0.1381843137</v>
      </c>
      <c r="G727" s="318" t="n">
        <v>542.25773608</v>
      </c>
      <c r="H727" s="318" t="n">
        <v>2839.6472754</v>
      </c>
      <c r="I727" s="319" t="n">
        <v>5008.6782197</v>
      </c>
      <c r="J727" s="301"/>
      <c r="K727" s="311"/>
      <c r="L727" s="301"/>
      <c r="M727" s="301"/>
      <c r="N727" s="312"/>
    </row>
    <row r="728" s="302" customFormat="true" ht="13.5" hidden="false" customHeight="true" outlineLevel="0" collapsed="false">
      <c r="A728" s="303" t="n">
        <v>7422</v>
      </c>
      <c r="B728" s="304" t="s">
        <v>4775</v>
      </c>
      <c r="C728" s="305" t="s">
        <v>3338</v>
      </c>
      <c r="D728" s="306" t="n">
        <v>63</v>
      </c>
      <c r="E728" s="313" t="n">
        <v>6335.5</v>
      </c>
      <c r="F728" s="317" t="n">
        <v>0.0939490119</v>
      </c>
      <c r="G728" s="318" t="n">
        <v>595.2137551</v>
      </c>
      <c r="H728" s="318" t="n">
        <v>5145.0702585</v>
      </c>
      <c r="I728" s="319" t="n">
        <v>7525.9252789</v>
      </c>
      <c r="J728" s="301"/>
      <c r="K728" s="311"/>
      <c r="L728" s="301"/>
      <c r="M728" s="301"/>
      <c r="N728" s="312"/>
    </row>
    <row r="729" s="302" customFormat="true" ht="13.5" hidden="false" customHeight="true" outlineLevel="0" collapsed="false">
      <c r="A729" s="303" t="n">
        <v>7424</v>
      </c>
      <c r="B729" s="304" t="s">
        <v>4776</v>
      </c>
      <c r="C729" s="305" t="s">
        <v>3339</v>
      </c>
      <c r="D729" s="306" t="n">
        <v>40</v>
      </c>
      <c r="E729" s="313" t="n">
        <v>819.27</v>
      </c>
      <c r="F729" s="317" t="n">
        <v>0.0602398172</v>
      </c>
      <c r="G729" s="318" t="n">
        <v>49.352376898</v>
      </c>
      <c r="H729" s="318" t="n">
        <v>720.56029742</v>
      </c>
      <c r="I729" s="319" t="n">
        <v>917.96980501</v>
      </c>
      <c r="J729" s="301"/>
      <c r="K729" s="311"/>
      <c r="L729" s="301"/>
      <c r="M729" s="301"/>
      <c r="N729" s="312"/>
    </row>
    <row r="730" s="302" customFormat="true" ht="13.5" hidden="false" customHeight="true" outlineLevel="0" collapsed="false">
      <c r="A730" s="303" t="n">
        <v>7563</v>
      </c>
      <c r="B730" s="304" t="s">
        <v>4777</v>
      </c>
      <c r="C730" s="305" t="s">
        <v>3942</v>
      </c>
      <c r="D730" s="306" t="n">
        <v>37</v>
      </c>
      <c r="E730" s="313" t="n">
        <v>430.4</v>
      </c>
      <c r="F730" s="317" t="n">
        <v>0.0476607034</v>
      </c>
      <c r="G730" s="318" t="n">
        <v>20.513311761</v>
      </c>
      <c r="H730" s="318" t="n">
        <v>389.37641892</v>
      </c>
      <c r="I730" s="319" t="n">
        <v>471.42966596</v>
      </c>
      <c r="J730" s="301"/>
      <c r="K730" s="311"/>
      <c r="L730" s="301"/>
      <c r="M730" s="301"/>
      <c r="N730" s="312"/>
    </row>
    <row r="731" s="302" customFormat="true" ht="13.5" hidden="false" customHeight="true" outlineLevel="0" collapsed="false">
      <c r="A731" s="303" t="n">
        <v>7620</v>
      </c>
      <c r="B731" s="304" t="s">
        <v>4778</v>
      </c>
      <c r="C731" s="305" t="s">
        <v>3943</v>
      </c>
      <c r="D731" s="306" t="n">
        <v>35</v>
      </c>
      <c r="E731" s="313" t="n">
        <v>434.39</v>
      </c>
      <c r="F731" s="317" t="n">
        <v>0.1128289044</v>
      </c>
      <c r="G731" s="318" t="n">
        <v>49.011955904</v>
      </c>
      <c r="H731" s="318" t="n">
        <v>336.36793275</v>
      </c>
      <c r="I731" s="319" t="n">
        <v>532.41575637</v>
      </c>
      <c r="J731" s="301"/>
      <c r="K731" s="311"/>
      <c r="L731" s="301"/>
      <c r="M731" s="301"/>
      <c r="N731" s="312"/>
    </row>
    <row r="732" s="302" customFormat="true" ht="13.5" hidden="false" customHeight="true" outlineLevel="0" collapsed="false">
      <c r="A732" s="303" t="n">
        <v>7615</v>
      </c>
      <c r="B732" s="304" t="s">
        <v>4779</v>
      </c>
      <c r="C732" s="305" t="s">
        <v>3342</v>
      </c>
      <c r="D732" s="306" t="n">
        <v>34</v>
      </c>
      <c r="E732" s="313" t="n">
        <v>534.93</v>
      </c>
      <c r="F732" s="317" t="n">
        <v>0.4723279375</v>
      </c>
      <c r="G732" s="318" t="n">
        <v>252.66366899</v>
      </c>
      <c r="H732" s="318" t="n">
        <v>29.605383423</v>
      </c>
      <c r="I732" s="319" t="n">
        <v>1040.2600594</v>
      </c>
      <c r="J732" s="301"/>
      <c r="K732" s="311"/>
      <c r="L732" s="301"/>
      <c r="M732" s="301"/>
      <c r="N732" s="312"/>
    </row>
    <row r="733" s="302" customFormat="true" ht="13.5" hidden="false" customHeight="true" outlineLevel="0" collapsed="false">
      <c r="A733" s="303" t="n">
        <v>7616</v>
      </c>
      <c r="B733" s="304" t="s">
        <v>4780</v>
      </c>
      <c r="C733" s="305" t="s">
        <v>3944</v>
      </c>
      <c r="D733" s="306" t="n">
        <v>30</v>
      </c>
      <c r="E733" s="313" t="n">
        <v>594.03</v>
      </c>
      <c r="F733" s="317" t="n">
        <v>0.0529129264</v>
      </c>
      <c r="G733" s="318" t="n">
        <v>31.431648978</v>
      </c>
      <c r="H733" s="318" t="n">
        <v>531.16260644</v>
      </c>
      <c r="I733" s="319" t="n">
        <v>656.88920235</v>
      </c>
      <c r="J733" s="301"/>
      <c r="K733" s="311"/>
      <c r="L733" s="301"/>
      <c r="M733" s="301"/>
      <c r="N733" s="312"/>
    </row>
    <row r="734" s="302" customFormat="true" ht="13.5" hidden="false" customHeight="true" outlineLevel="0" collapsed="false">
      <c r="A734" s="303" t="n">
        <v>7609</v>
      </c>
      <c r="B734" s="304" t="s">
        <v>4781</v>
      </c>
      <c r="C734" s="305" t="s">
        <v>3344</v>
      </c>
      <c r="D734" s="306" t="n">
        <v>52</v>
      </c>
      <c r="E734" s="313" t="n">
        <v>1143.7</v>
      </c>
      <c r="F734" s="317" t="n">
        <v>0.0913656231</v>
      </c>
      <c r="G734" s="318" t="n">
        <v>104.49477819</v>
      </c>
      <c r="H734" s="318" t="n">
        <v>934.70951329</v>
      </c>
      <c r="I734" s="319" t="n">
        <v>1352.688626</v>
      </c>
      <c r="J734" s="301"/>
      <c r="K734" s="311"/>
      <c r="L734" s="301"/>
      <c r="M734" s="301"/>
      <c r="N734" s="312"/>
    </row>
    <row r="735" s="302" customFormat="true" ht="13.5" hidden="false" customHeight="true" outlineLevel="0" collapsed="false">
      <c r="A735" s="303" t="n">
        <v>7613</v>
      </c>
      <c r="B735" s="304" t="s">
        <v>4782</v>
      </c>
      <c r="C735" s="305" t="s">
        <v>3345</v>
      </c>
      <c r="D735" s="306" t="n">
        <v>54</v>
      </c>
      <c r="E735" s="313" t="n">
        <v>462.93</v>
      </c>
      <c r="F735" s="317" t="n">
        <v>0.1894836666</v>
      </c>
      <c r="G735" s="318" t="n">
        <v>87.717970264</v>
      </c>
      <c r="H735" s="318" t="n">
        <v>287.49562426</v>
      </c>
      <c r="I735" s="319" t="n">
        <v>638.36750532</v>
      </c>
      <c r="J735" s="301"/>
      <c r="K735" s="311"/>
      <c r="L735" s="301"/>
      <c r="M735" s="301"/>
      <c r="N735" s="312"/>
    </row>
    <row r="736" s="302" customFormat="true" ht="13.5" hidden="false" customHeight="true" outlineLevel="0" collapsed="false">
      <c r="A736" s="303" t="n">
        <v>7901</v>
      </c>
      <c r="B736" s="304" t="s">
        <v>4783</v>
      </c>
      <c r="C736" s="305" t="s">
        <v>3349</v>
      </c>
      <c r="D736" s="306" t="n">
        <v>101</v>
      </c>
      <c r="E736" s="313" t="n">
        <v>2463.16</v>
      </c>
      <c r="F736" s="317" t="n">
        <v>0.1323226791</v>
      </c>
      <c r="G736" s="318" t="n">
        <v>325.93200422</v>
      </c>
      <c r="H736" s="318" t="n">
        <v>1811.2965511</v>
      </c>
      <c r="I736" s="319" t="n">
        <v>3115.024568</v>
      </c>
      <c r="J736" s="301"/>
      <c r="K736" s="311"/>
      <c r="L736" s="301"/>
      <c r="M736" s="301"/>
      <c r="N736" s="312"/>
    </row>
    <row r="737" s="302" customFormat="true" ht="13.5" hidden="false" customHeight="true" outlineLevel="0" collapsed="false">
      <c r="A737" s="303" t="n">
        <v>7905</v>
      </c>
      <c r="B737" s="304" t="s">
        <v>4784</v>
      </c>
      <c r="C737" s="305" t="s">
        <v>3350</v>
      </c>
      <c r="D737" s="306" t="n">
        <v>59</v>
      </c>
      <c r="E737" s="313" t="n">
        <v>1547.7</v>
      </c>
      <c r="F737" s="317" t="n">
        <v>0.2890241505</v>
      </c>
      <c r="G737" s="318" t="n">
        <v>447.32138682</v>
      </c>
      <c r="H737" s="318" t="n">
        <v>653.05275972</v>
      </c>
      <c r="I737" s="319" t="n">
        <v>2442.338307</v>
      </c>
      <c r="J737" s="301"/>
      <c r="K737" s="311"/>
      <c r="L737" s="301"/>
      <c r="M737" s="301"/>
      <c r="N737" s="312"/>
    </row>
    <row r="738" s="302" customFormat="true" ht="13.5" hidden="false" customHeight="true" outlineLevel="0" collapsed="false">
      <c r="A738" s="303" t="n">
        <v>7959</v>
      </c>
      <c r="B738" s="304" t="s">
        <v>4785</v>
      </c>
      <c r="C738" s="305" t="s">
        <v>3353</v>
      </c>
      <c r="D738" s="306" t="n">
        <v>2233</v>
      </c>
      <c r="E738" s="313" t="n">
        <v>517.1</v>
      </c>
      <c r="F738" s="317" t="n">
        <v>0.1349459041</v>
      </c>
      <c r="G738" s="318" t="n">
        <v>69.780264833</v>
      </c>
      <c r="H738" s="318" t="n">
        <v>377.53752735</v>
      </c>
      <c r="I738" s="319" t="n">
        <v>656.65858668</v>
      </c>
      <c r="J738" s="301"/>
      <c r="K738" s="311"/>
      <c r="L738" s="301"/>
      <c r="M738" s="301"/>
      <c r="N738" s="312"/>
    </row>
    <row r="739" s="302" customFormat="true" ht="13.5" hidden="false" customHeight="true" outlineLevel="0" collapsed="false">
      <c r="A739" s="303" t="n">
        <v>7960</v>
      </c>
      <c r="B739" s="304" t="s">
        <v>4786</v>
      </c>
      <c r="C739" s="305" t="s">
        <v>3354</v>
      </c>
      <c r="D739" s="306" t="n">
        <v>1034</v>
      </c>
      <c r="E739" s="313" t="n">
        <v>507.11</v>
      </c>
      <c r="F739" s="317" t="n">
        <v>0.0615077892</v>
      </c>
      <c r="G739" s="318" t="n">
        <v>31.191036927</v>
      </c>
      <c r="H739" s="318" t="n">
        <v>444.72503098</v>
      </c>
      <c r="I739" s="319" t="n">
        <v>569.48917868</v>
      </c>
      <c r="J739" s="301"/>
      <c r="K739" s="311"/>
      <c r="L739" s="301"/>
      <c r="M739" s="301"/>
      <c r="N739" s="312"/>
    </row>
    <row r="740" s="302" customFormat="true" ht="13.5" hidden="false" customHeight="true" outlineLevel="0" collapsed="false">
      <c r="A740" s="303" t="n">
        <v>7963</v>
      </c>
      <c r="B740" s="304" t="s">
        <v>4787</v>
      </c>
      <c r="C740" s="305" t="s">
        <v>3356</v>
      </c>
      <c r="D740" s="306" t="n">
        <v>314</v>
      </c>
      <c r="E740" s="313" t="n">
        <v>1486.35</v>
      </c>
      <c r="F740" s="317" t="n">
        <v>0.1523746005</v>
      </c>
      <c r="G740" s="318" t="n">
        <v>226.48244172</v>
      </c>
      <c r="H740" s="318" t="n">
        <v>1033.3880975</v>
      </c>
      <c r="I740" s="319" t="n">
        <v>1939.3178644</v>
      </c>
      <c r="J740" s="301"/>
      <c r="K740" s="311"/>
      <c r="L740" s="301"/>
      <c r="M740" s="301"/>
      <c r="N740" s="312"/>
    </row>
    <row r="741" s="302" customFormat="true" ht="13.5" hidden="false" customHeight="true" outlineLevel="0" collapsed="false">
      <c r="A741" s="303" t="n">
        <v>7964</v>
      </c>
      <c r="B741" s="304" t="s">
        <v>4788</v>
      </c>
      <c r="C741" s="305" t="s">
        <v>4789</v>
      </c>
      <c r="D741" s="306" t="n">
        <v>50</v>
      </c>
      <c r="E741" s="313" t="n">
        <v>2108.34</v>
      </c>
      <c r="F741" s="317" t="n">
        <v>0.0560010766</v>
      </c>
      <c r="G741" s="318" t="n">
        <v>118.06922387</v>
      </c>
      <c r="H741" s="318" t="n">
        <v>1872.2000171</v>
      </c>
      <c r="I741" s="319" t="n">
        <v>2344.4769126</v>
      </c>
      <c r="J741" s="301"/>
      <c r="K741" s="311"/>
      <c r="L741" s="301"/>
      <c r="M741" s="301"/>
      <c r="N741" s="312"/>
    </row>
    <row r="742" s="302" customFormat="true" ht="13.5" hidden="false" customHeight="true" outlineLevel="0" collapsed="false">
      <c r="A742" s="303" t="n">
        <v>7967</v>
      </c>
      <c r="B742" s="304" t="s">
        <v>4790</v>
      </c>
      <c r="C742" s="305" t="s">
        <v>3357</v>
      </c>
      <c r="D742" s="306" t="n">
        <v>419</v>
      </c>
      <c r="E742" s="313" t="n">
        <v>614.83</v>
      </c>
      <c r="F742" s="317" t="n">
        <v>0.363795426</v>
      </c>
      <c r="G742" s="318" t="n">
        <v>223.67155307</v>
      </c>
      <c r="H742" s="318" t="n">
        <v>167.48472587</v>
      </c>
      <c r="I742" s="319" t="n">
        <v>1062.1709382</v>
      </c>
      <c r="J742" s="301"/>
      <c r="K742" s="311"/>
      <c r="L742" s="301"/>
      <c r="M742" s="301"/>
      <c r="N742" s="312"/>
    </row>
    <row r="743" s="302" customFormat="true" ht="13.5" hidden="false" customHeight="true" outlineLevel="0" collapsed="false">
      <c r="A743" s="303" t="n">
        <v>7970</v>
      </c>
      <c r="B743" s="304" t="s">
        <v>4791</v>
      </c>
      <c r="C743" s="305" t="s">
        <v>3945</v>
      </c>
      <c r="D743" s="306" t="n">
        <v>150</v>
      </c>
      <c r="E743" s="313" t="n">
        <v>3355.07</v>
      </c>
      <c r="F743" s="317" t="n">
        <v>0.4953337681</v>
      </c>
      <c r="G743" s="318" t="n">
        <v>1661.8772112</v>
      </c>
      <c r="H743" s="318" t="n">
        <v>31.311026572</v>
      </c>
      <c r="I743" s="319" t="n">
        <v>6678.8198715</v>
      </c>
      <c r="J743" s="301"/>
      <c r="K743" s="311"/>
      <c r="L743" s="301"/>
      <c r="M743" s="301"/>
      <c r="N743" s="312"/>
    </row>
    <row r="744" s="302" customFormat="true" ht="13.5" hidden="false" customHeight="true" outlineLevel="0" collapsed="false">
      <c r="A744" s="303" t="n">
        <v>7974</v>
      </c>
      <c r="B744" s="304" t="s">
        <v>4792</v>
      </c>
      <c r="C744" s="305" t="s">
        <v>3359</v>
      </c>
      <c r="D744" s="306" t="n">
        <v>103</v>
      </c>
      <c r="E744" s="313" t="n">
        <v>1340.35</v>
      </c>
      <c r="F744" s="317" t="n">
        <v>0.0753509557</v>
      </c>
      <c r="G744" s="318" t="n">
        <v>100.99629687</v>
      </c>
      <c r="H744" s="318" t="n">
        <v>1138.3526739</v>
      </c>
      <c r="I744" s="319" t="n">
        <v>1542.3378614</v>
      </c>
      <c r="J744" s="301"/>
      <c r="K744" s="311"/>
      <c r="L744" s="301"/>
      <c r="M744" s="301"/>
      <c r="N744" s="312"/>
    </row>
    <row r="745" s="302" customFormat="true" ht="13.5" hidden="false" customHeight="true" outlineLevel="0" collapsed="false">
      <c r="A745" s="303" t="n">
        <v>7975</v>
      </c>
      <c r="B745" s="304" t="s">
        <v>4793</v>
      </c>
      <c r="C745" s="305" t="s">
        <v>3360</v>
      </c>
      <c r="D745" s="306" t="n">
        <v>49</v>
      </c>
      <c r="E745" s="313" t="n">
        <v>2646.11</v>
      </c>
      <c r="F745" s="317" t="n">
        <v>0.0228601855</v>
      </c>
      <c r="G745" s="318" t="n">
        <v>60.490506127</v>
      </c>
      <c r="H745" s="318" t="n">
        <v>2525.1263948</v>
      </c>
      <c r="I745" s="319" t="n">
        <v>2767.0884193</v>
      </c>
      <c r="J745" s="301"/>
      <c r="K745" s="311"/>
      <c r="L745" s="301"/>
      <c r="M745" s="301"/>
      <c r="N745" s="312"/>
    </row>
    <row r="746" s="302" customFormat="true" ht="13.5" hidden="false" customHeight="true" outlineLevel="0" collapsed="false">
      <c r="A746" s="303" t="n">
        <v>7976</v>
      </c>
      <c r="B746" s="304" t="s">
        <v>4794</v>
      </c>
      <c r="C746" s="305" t="s">
        <v>4795</v>
      </c>
      <c r="D746" s="306" t="n">
        <v>36</v>
      </c>
      <c r="E746" s="313" t="n">
        <v>4323.09</v>
      </c>
      <c r="F746" s="317" t="n">
        <v>0.0693764188</v>
      </c>
      <c r="G746" s="318" t="n">
        <v>299.92041048</v>
      </c>
      <c r="H746" s="318" t="n">
        <v>3723.2478536</v>
      </c>
      <c r="I746" s="319" t="n">
        <v>4922.9294955</v>
      </c>
      <c r="J746" s="301"/>
      <c r="K746" s="311"/>
      <c r="L746" s="301"/>
      <c r="M746" s="301"/>
      <c r="N746" s="312"/>
    </row>
    <row r="747" s="302" customFormat="true" ht="13.5" hidden="false" customHeight="true" outlineLevel="0" collapsed="false">
      <c r="A747" s="303" t="n">
        <v>7984</v>
      </c>
      <c r="B747" s="304" t="s">
        <v>4796</v>
      </c>
      <c r="C747" s="305" t="s">
        <v>3362</v>
      </c>
      <c r="D747" s="306" t="n">
        <v>165</v>
      </c>
      <c r="E747" s="313" t="n">
        <v>384.74</v>
      </c>
      <c r="F747" s="317" t="n">
        <v>0.3449830373</v>
      </c>
      <c r="G747" s="318" t="n">
        <v>132.72874712</v>
      </c>
      <c r="H747" s="318" t="n">
        <v>119.28242849</v>
      </c>
      <c r="I747" s="319" t="n">
        <v>650.19741697</v>
      </c>
      <c r="J747" s="301"/>
      <c r="K747" s="311"/>
      <c r="L747" s="301"/>
      <c r="M747" s="301"/>
      <c r="N747" s="312"/>
    </row>
    <row r="748" s="302" customFormat="true" ht="13.5" hidden="false" customHeight="true" outlineLevel="0" collapsed="false">
      <c r="A748" s="303" t="n">
        <v>7985</v>
      </c>
      <c r="B748" s="304" t="s">
        <v>4797</v>
      </c>
      <c r="C748" s="305" t="s">
        <v>3363</v>
      </c>
      <c r="D748" s="306" t="n">
        <v>527</v>
      </c>
      <c r="E748" s="313" t="n">
        <v>340.36</v>
      </c>
      <c r="F748" s="317" t="n">
        <v>0.0791181395</v>
      </c>
      <c r="G748" s="318" t="n">
        <v>26.928273993</v>
      </c>
      <c r="H748" s="318" t="n">
        <v>286.49869991</v>
      </c>
      <c r="I748" s="319" t="n">
        <v>394.21179589</v>
      </c>
      <c r="J748" s="301"/>
      <c r="K748" s="311"/>
      <c r="L748" s="301"/>
      <c r="M748" s="301"/>
      <c r="N748" s="312"/>
    </row>
    <row r="749" s="302" customFormat="true" ht="13.5" hidden="false" customHeight="true" outlineLevel="0" collapsed="false">
      <c r="A749" s="303" t="n">
        <v>7989</v>
      </c>
      <c r="B749" s="304" t="s">
        <v>4798</v>
      </c>
      <c r="C749" s="305" t="s">
        <v>3364</v>
      </c>
      <c r="D749" s="306" t="n">
        <v>491</v>
      </c>
      <c r="E749" s="313" t="n">
        <v>515.3</v>
      </c>
      <c r="F749" s="317" t="n">
        <v>0.1092660232</v>
      </c>
      <c r="G749" s="318" t="n">
        <v>56.305255498</v>
      </c>
      <c r="H749" s="318" t="n">
        <v>402.69382478</v>
      </c>
      <c r="I749" s="319" t="n">
        <v>627.91484677</v>
      </c>
      <c r="J749" s="301"/>
      <c r="K749" s="311"/>
      <c r="L749" s="301"/>
      <c r="M749" s="301"/>
      <c r="N749" s="312"/>
    </row>
    <row r="750" s="302" customFormat="true" ht="13.5" hidden="false" customHeight="true" outlineLevel="0" collapsed="false">
      <c r="A750" s="303" t="n">
        <v>7990</v>
      </c>
      <c r="B750" s="304" t="s">
        <v>4799</v>
      </c>
      <c r="C750" s="305" t="s">
        <v>3365</v>
      </c>
      <c r="D750" s="306" t="n">
        <v>924</v>
      </c>
      <c r="E750" s="313" t="n">
        <v>2287.96</v>
      </c>
      <c r="F750" s="317" t="n">
        <v>0.0816936637</v>
      </c>
      <c r="G750" s="318" t="n">
        <v>186.91201728</v>
      </c>
      <c r="H750" s="318" t="n">
        <v>1914.1381991</v>
      </c>
      <c r="I750" s="319" t="n">
        <v>2661.7862682</v>
      </c>
      <c r="J750" s="301"/>
      <c r="K750" s="311"/>
      <c r="L750" s="301"/>
      <c r="M750" s="301"/>
      <c r="N750" s="312"/>
    </row>
    <row r="751" s="302" customFormat="true" ht="13.5" hidden="false" customHeight="true" outlineLevel="0" collapsed="false">
      <c r="A751" s="303" t="n">
        <v>7992</v>
      </c>
      <c r="B751" s="304" t="s">
        <v>4800</v>
      </c>
      <c r="C751" s="305" t="s">
        <v>3367</v>
      </c>
      <c r="D751" s="306" t="n">
        <v>213</v>
      </c>
      <c r="E751" s="313" t="n">
        <v>5493.06</v>
      </c>
      <c r="F751" s="317" t="n">
        <v>0.189102</v>
      </c>
      <c r="G751" s="318" t="n">
        <v>1038.75</v>
      </c>
      <c r="H751" s="318" t="n">
        <v>3415.56</v>
      </c>
      <c r="I751" s="319" t="n">
        <v>7570.56</v>
      </c>
      <c r="J751" s="301"/>
      <c r="K751" s="311"/>
      <c r="L751" s="301"/>
      <c r="M751" s="301"/>
      <c r="N751" s="312"/>
    </row>
    <row r="752" s="302" customFormat="true" ht="13.5" hidden="false" customHeight="true" outlineLevel="0" collapsed="false">
      <c r="A752" s="303" t="n">
        <v>7993</v>
      </c>
      <c r="B752" s="304" t="s">
        <v>4800</v>
      </c>
      <c r="C752" s="305" t="s">
        <v>3367</v>
      </c>
      <c r="D752" s="306" t="n">
        <v>679</v>
      </c>
      <c r="E752" s="313" t="n">
        <v>6091.54</v>
      </c>
      <c r="F752" s="317" t="n">
        <v>0.093022</v>
      </c>
      <c r="G752" s="318" t="n">
        <v>566.65</v>
      </c>
      <c r="H752" s="318" t="n">
        <v>4958.24</v>
      </c>
      <c r="I752" s="319" t="n">
        <v>7224.83</v>
      </c>
      <c r="J752" s="301"/>
      <c r="K752" s="311"/>
      <c r="L752" s="301"/>
      <c r="M752" s="301"/>
      <c r="N752" s="312"/>
    </row>
    <row r="753" s="302" customFormat="true" ht="13.5" hidden="false" customHeight="true" outlineLevel="0" collapsed="false">
      <c r="A753" s="303" t="n">
        <v>9606</v>
      </c>
      <c r="B753" s="304" t="s">
        <v>4803</v>
      </c>
      <c r="C753" s="305" t="s">
        <v>3372</v>
      </c>
      <c r="D753" s="306" t="n">
        <v>30679</v>
      </c>
      <c r="E753" s="313" t="n">
        <v>983.32</v>
      </c>
      <c r="F753" s="317" t="n">
        <v>0.1347503878</v>
      </c>
      <c r="G753" s="318" t="n">
        <v>132.50215651</v>
      </c>
      <c r="H753" s="318" t="n">
        <v>718.31127278</v>
      </c>
      <c r="I753" s="319" t="n">
        <v>1248.3198988</v>
      </c>
      <c r="J753" s="301"/>
      <c r="K753" s="311"/>
      <c r="L753" s="301"/>
      <c r="M753" s="301"/>
      <c r="N753" s="312"/>
    </row>
    <row r="754" s="302" customFormat="true" ht="13.5" hidden="false" customHeight="true" outlineLevel="0" collapsed="false">
      <c r="A754" s="303" t="n">
        <v>9613</v>
      </c>
      <c r="B754" s="304" t="s">
        <v>4804</v>
      </c>
      <c r="C754" s="305" t="s">
        <v>3373</v>
      </c>
      <c r="D754" s="306" t="n">
        <v>702</v>
      </c>
      <c r="E754" s="313" t="n">
        <v>680.47</v>
      </c>
      <c r="F754" s="317" t="n">
        <v>0.0751486741</v>
      </c>
      <c r="G754" s="318" t="n">
        <v>51.136702587</v>
      </c>
      <c r="H754" s="318" t="n">
        <v>578.20037874</v>
      </c>
      <c r="I754" s="319" t="n">
        <v>782.74718909</v>
      </c>
      <c r="J754" s="301"/>
      <c r="K754" s="311"/>
      <c r="L754" s="301"/>
      <c r="M754" s="301"/>
      <c r="N754" s="312"/>
    </row>
    <row r="755" s="302" customFormat="true" ht="13.5" hidden="false" customHeight="true" outlineLevel="0" collapsed="false">
      <c r="A755" s="303" t="n">
        <v>9616</v>
      </c>
      <c r="B755" s="304" t="s">
        <v>4805</v>
      </c>
      <c r="C755" s="305" t="s">
        <v>3374</v>
      </c>
      <c r="D755" s="306" t="n">
        <v>1615</v>
      </c>
      <c r="E755" s="313" t="n">
        <v>1371.22</v>
      </c>
      <c r="F755" s="317" t="n">
        <v>0.2887903851</v>
      </c>
      <c r="G755" s="318" t="n">
        <v>395.99538152</v>
      </c>
      <c r="H755" s="318" t="n">
        <v>579.2300324</v>
      </c>
      <c r="I755" s="319" t="n">
        <v>2163.2115585</v>
      </c>
      <c r="J755" s="301"/>
      <c r="K755" s="311"/>
      <c r="L755" s="301"/>
      <c r="M755" s="301"/>
      <c r="N755" s="312"/>
    </row>
    <row r="756" s="302" customFormat="true" ht="13.5" hidden="false" customHeight="true" outlineLevel="0" collapsed="false">
      <c r="A756" s="303"/>
      <c r="B756" s="304"/>
      <c r="C756" s="305"/>
      <c r="D756" s="306"/>
      <c r="E756" s="313"/>
      <c r="F756" s="321"/>
      <c r="G756" s="318"/>
      <c r="H756" s="318"/>
      <c r="I756" s="319"/>
      <c r="J756" s="301"/>
      <c r="K756" s="301"/>
      <c r="L756" s="301"/>
      <c r="M756" s="301"/>
      <c r="N756" s="301"/>
    </row>
    <row r="757" s="302" customFormat="true" ht="13.5" hidden="false" customHeight="true" outlineLevel="0" collapsed="false">
      <c r="A757" s="303"/>
      <c r="B757" s="304"/>
      <c r="C757" s="305"/>
      <c r="D757" s="306"/>
      <c r="E757" s="313"/>
      <c r="F757" s="321"/>
      <c r="G757" s="318"/>
      <c r="H757" s="318"/>
      <c r="I757" s="319"/>
      <c r="J757" s="301"/>
      <c r="K757" s="301"/>
      <c r="L757" s="301"/>
      <c r="M757" s="301"/>
      <c r="N757" s="301"/>
    </row>
    <row r="758" s="302" customFormat="true" ht="13.5" hidden="false" customHeight="true" outlineLevel="0" collapsed="false">
      <c r="A758" s="303"/>
      <c r="B758" s="304"/>
      <c r="C758" s="305"/>
      <c r="D758" s="306"/>
      <c r="E758" s="313"/>
      <c r="F758" s="321"/>
      <c r="G758" s="318"/>
      <c r="H758" s="318"/>
      <c r="I758" s="319"/>
      <c r="J758" s="301"/>
      <c r="K758" s="301"/>
      <c r="L758" s="301"/>
      <c r="M758" s="301"/>
      <c r="N758" s="301"/>
    </row>
    <row r="759" s="302" customFormat="true" ht="13.5" hidden="false" customHeight="true" outlineLevel="0" collapsed="false">
      <c r="A759" s="303"/>
      <c r="B759" s="304"/>
      <c r="C759" s="305"/>
      <c r="D759" s="306"/>
      <c r="E759" s="313"/>
      <c r="F759" s="321"/>
      <c r="G759" s="318"/>
      <c r="H759" s="318"/>
      <c r="I759" s="319"/>
      <c r="J759" s="301"/>
      <c r="K759" s="301"/>
      <c r="L759" s="301"/>
      <c r="M759" s="301"/>
      <c r="N759" s="301"/>
    </row>
    <row r="760" s="302" customFormat="true" ht="13.5" hidden="false" customHeight="true" outlineLevel="0" collapsed="false">
      <c r="A760" s="303"/>
      <c r="B760" s="304"/>
      <c r="C760" s="305"/>
      <c r="D760" s="306"/>
      <c r="E760" s="313"/>
      <c r="F760" s="321"/>
      <c r="G760" s="318"/>
      <c r="H760" s="318"/>
      <c r="I760" s="319"/>
      <c r="J760" s="301"/>
      <c r="K760" s="301"/>
      <c r="L760" s="301"/>
      <c r="M760" s="301"/>
      <c r="N760" s="301"/>
    </row>
    <row r="761" s="302" customFormat="true" ht="13.5" hidden="false" customHeight="true" outlineLevel="0" collapsed="false">
      <c r="A761" s="303"/>
      <c r="B761" s="304"/>
      <c r="C761" s="305"/>
      <c r="D761" s="306"/>
      <c r="E761" s="313"/>
      <c r="F761" s="321"/>
      <c r="G761" s="318"/>
      <c r="H761" s="318"/>
      <c r="I761" s="319"/>
      <c r="J761" s="301"/>
      <c r="K761" s="301"/>
      <c r="L761" s="301"/>
      <c r="M761" s="301"/>
      <c r="N761" s="301"/>
    </row>
    <row r="762" s="302" customFormat="true" ht="13.5" hidden="false" customHeight="true" outlineLevel="0" collapsed="false">
      <c r="A762" s="303"/>
      <c r="B762" s="304"/>
      <c r="C762" s="305"/>
      <c r="D762" s="306"/>
      <c r="E762" s="313"/>
      <c r="F762" s="321"/>
      <c r="G762" s="318"/>
      <c r="H762" s="318"/>
      <c r="I762" s="319"/>
      <c r="J762" s="301"/>
      <c r="K762" s="301"/>
      <c r="L762" s="301"/>
      <c r="M762" s="301"/>
      <c r="N762" s="301"/>
    </row>
    <row r="763" s="302" customFormat="true" ht="13.5" hidden="false" customHeight="true" outlineLevel="0" collapsed="false">
      <c r="A763" s="303"/>
      <c r="B763" s="304"/>
      <c r="C763" s="305"/>
      <c r="D763" s="306"/>
      <c r="E763" s="313"/>
      <c r="F763" s="321"/>
      <c r="G763" s="318"/>
      <c r="H763" s="318"/>
      <c r="I763" s="319"/>
      <c r="J763" s="301"/>
      <c r="K763" s="301"/>
      <c r="L763" s="301"/>
      <c r="M763" s="301"/>
      <c r="N763" s="301"/>
    </row>
    <row r="764" s="302" customFormat="true" ht="13.5" hidden="false" customHeight="true" outlineLevel="0" collapsed="false">
      <c r="A764" s="303"/>
      <c r="B764" s="304"/>
      <c r="C764" s="305"/>
      <c r="D764" s="306"/>
      <c r="E764" s="313"/>
      <c r="F764" s="321"/>
      <c r="G764" s="318"/>
      <c r="H764" s="318"/>
      <c r="I764" s="319"/>
      <c r="J764" s="301"/>
      <c r="K764" s="301"/>
      <c r="L764" s="301"/>
      <c r="M764" s="301"/>
      <c r="N764" s="301"/>
    </row>
    <row r="765" s="302" customFormat="true" ht="13.5" hidden="false" customHeight="true" outlineLevel="0" collapsed="false">
      <c r="A765" s="303"/>
      <c r="B765" s="304"/>
      <c r="C765" s="305"/>
      <c r="D765" s="306"/>
      <c r="E765" s="313"/>
      <c r="F765" s="321"/>
      <c r="G765" s="318"/>
      <c r="H765" s="318"/>
      <c r="I765" s="319"/>
      <c r="J765" s="301"/>
      <c r="K765" s="301"/>
      <c r="L765" s="301"/>
      <c r="M765" s="301"/>
      <c r="N765" s="301"/>
    </row>
    <row r="766" s="302" customFormat="true" ht="13.5" hidden="false" customHeight="true" outlineLevel="0" collapsed="false">
      <c r="A766" s="303"/>
      <c r="B766" s="304"/>
      <c r="C766" s="305"/>
      <c r="D766" s="306"/>
      <c r="E766" s="313"/>
      <c r="F766" s="321"/>
      <c r="G766" s="318"/>
      <c r="H766" s="318"/>
      <c r="I766" s="319"/>
      <c r="J766" s="301"/>
      <c r="K766" s="301"/>
      <c r="L766" s="301"/>
      <c r="M766" s="301"/>
      <c r="N766" s="301"/>
    </row>
    <row r="767" s="302" customFormat="true" ht="13.5" hidden="false" customHeight="true" outlineLevel="0" collapsed="false">
      <c r="A767" s="303"/>
      <c r="B767" s="304"/>
      <c r="C767" s="305"/>
      <c r="D767" s="306"/>
      <c r="E767" s="313"/>
      <c r="F767" s="321"/>
      <c r="G767" s="318"/>
      <c r="H767" s="318"/>
      <c r="I767" s="319"/>
      <c r="J767" s="301"/>
      <c r="K767" s="301"/>
      <c r="L767" s="301"/>
      <c r="M767" s="301"/>
      <c r="N767" s="301"/>
    </row>
    <row r="768" s="302" customFormat="true" ht="13.5" hidden="false" customHeight="true" outlineLevel="0" collapsed="false">
      <c r="A768" s="303"/>
      <c r="B768" s="304"/>
      <c r="C768" s="305"/>
      <c r="D768" s="306"/>
      <c r="E768" s="313"/>
      <c r="F768" s="321"/>
      <c r="G768" s="318"/>
      <c r="H768" s="318"/>
      <c r="I768" s="319"/>
      <c r="J768" s="301"/>
      <c r="K768" s="301"/>
      <c r="L768" s="301"/>
      <c r="M768" s="301"/>
      <c r="N768" s="301"/>
    </row>
    <row r="769" s="302" customFormat="true" ht="13.5" hidden="false" customHeight="true" outlineLevel="0" collapsed="false">
      <c r="A769" s="303"/>
      <c r="B769" s="304"/>
      <c r="C769" s="305"/>
      <c r="D769" s="306"/>
      <c r="E769" s="313"/>
      <c r="F769" s="321"/>
      <c r="G769" s="318"/>
      <c r="H769" s="318"/>
      <c r="I769" s="319"/>
      <c r="J769" s="301"/>
      <c r="K769" s="301"/>
      <c r="L769" s="301"/>
      <c r="M769" s="301"/>
      <c r="N769" s="301"/>
    </row>
    <row r="770" s="302" customFormat="true" ht="13.5" hidden="false" customHeight="true" outlineLevel="0" collapsed="false">
      <c r="A770" s="303"/>
      <c r="B770" s="304"/>
      <c r="C770" s="305"/>
      <c r="D770" s="306"/>
      <c r="E770" s="313"/>
      <c r="F770" s="321"/>
      <c r="G770" s="318"/>
      <c r="H770" s="318"/>
      <c r="I770" s="319"/>
      <c r="J770" s="301"/>
      <c r="K770" s="301"/>
      <c r="L770" s="301"/>
      <c r="M770" s="301"/>
      <c r="N770" s="301"/>
    </row>
    <row r="771" s="302" customFormat="true" ht="13.5" hidden="false" customHeight="true" outlineLevel="0" collapsed="false">
      <c r="A771" s="303"/>
      <c r="B771" s="304"/>
      <c r="C771" s="305"/>
      <c r="D771" s="306"/>
      <c r="E771" s="313"/>
      <c r="F771" s="321"/>
      <c r="G771" s="318"/>
      <c r="H771" s="318"/>
      <c r="I771" s="319"/>
      <c r="J771" s="301"/>
      <c r="K771" s="301"/>
      <c r="L771" s="301"/>
      <c r="M771" s="301"/>
      <c r="N771" s="301"/>
    </row>
    <row r="772" s="302" customFormat="true" ht="13.5" hidden="false" customHeight="true" outlineLevel="0" collapsed="false">
      <c r="A772" s="303"/>
      <c r="B772" s="304"/>
      <c r="C772" s="305"/>
      <c r="D772" s="306"/>
      <c r="E772" s="313"/>
      <c r="F772" s="321"/>
      <c r="G772" s="318"/>
      <c r="H772" s="318"/>
      <c r="I772" s="319"/>
      <c r="J772" s="301"/>
      <c r="K772" s="301"/>
      <c r="L772" s="301"/>
      <c r="M772" s="301"/>
      <c r="N772" s="301"/>
    </row>
    <row r="773" s="302" customFormat="true" ht="13.5" hidden="false" customHeight="true" outlineLevel="0" collapsed="false">
      <c r="A773" s="303"/>
      <c r="B773" s="304"/>
      <c r="C773" s="305"/>
      <c r="D773" s="306"/>
      <c r="E773" s="313"/>
      <c r="F773" s="321"/>
      <c r="G773" s="318"/>
      <c r="H773" s="318"/>
      <c r="I773" s="319"/>
      <c r="J773" s="301"/>
      <c r="K773" s="301"/>
      <c r="L773" s="301"/>
      <c r="M773" s="301"/>
      <c r="N773" s="301"/>
    </row>
    <row r="774" s="302" customFormat="true" ht="13.5" hidden="false" customHeight="true" outlineLevel="0" collapsed="false">
      <c r="A774" s="303"/>
      <c r="B774" s="304"/>
      <c r="C774" s="305"/>
      <c r="D774" s="306"/>
      <c r="E774" s="313"/>
      <c r="F774" s="321"/>
      <c r="G774" s="318"/>
      <c r="H774" s="318"/>
      <c r="I774" s="319"/>
      <c r="J774" s="301"/>
      <c r="K774" s="301"/>
      <c r="L774" s="301"/>
      <c r="M774" s="301"/>
      <c r="N774" s="301"/>
    </row>
    <row r="775" s="302" customFormat="true" ht="13.5" hidden="false" customHeight="true" outlineLevel="0" collapsed="false">
      <c r="A775" s="303"/>
      <c r="B775" s="304"/>
      <c r="C775" s="305"/>
      <c r="D775" s="306"/>
      <c r="E775" s="313"/>
      <c r="F775" s="321"/>
      <c r="G775" s="318"/>
      <c r="H775" s="318"/>
      <c r="I775" s="319"/>
      <c r="J775" s="301"/>
      <c r="K775" s="301"/>
      <c r="L775" s="301"/>
      <c r="M775" s="301"/>
      <c r="N775" s="301"/>
    </row>
    <row r="776" s="302" customFormat="true" ht="13.5" hidden="false" customHeight="true" outlineLevel="0" collapsed="false">
      <c r="A776" s="303"/>
      <c r="B776" s="304"/>
      <c r="C776" s="305"/>
      <c r="D776" s="306"/>
      <c r="E776" s="313"/>
      <c r="F776" s="321"/>
      <c r="G776" s="318"/>
      <c r="H776" s="318"/>
      <c r="I776" s="319"/>
      <c r="J776" s="301"/>
      <c r="K776" s="301"/>
      <c r="L776" s="301"/>
      <c r="M776" s="301"/>
      <c r="N776" s="301"/>
    </row>
    <row r="777" s="302" customFormat="true" ht="13.5" hidden="false" customHeight="true" outlineLevel="0" collapsed="false">
      <c r="A777" s="303"/>
      <c r="B777" s="304"/>
      <c r="C777" s="305"/>
      <c r="D777" s="306"/>
      <c r="E777" s="313"/>
      <c r="F777" s="321"/>
      <c r="G777" s="318"/>
      <c r="H777" s="318"/>
      <c r="I777" s="319"/>
      <c r="J777" s="301"/>
      <c r="K777" s="301"/>
      <c r="L777" s="301"/>
      <c r="M777" s="301"/>
      <c r="N777" s="301"/>
    </row>
    <row r="778" s="302" customFormat="true" ht="13.5" hidden="false" customHeight="true" outlineLevel="0" collapsed="false">
      <c r="A778" s="303"/>
      <c r="B778" s="304"/>
      <c r="C778" s="305"/>
      <c r="D778" s="306"/>
      <c r="E778" s="313"/>
      <c r="F778" s="321"/>
      <c r="G778" s="318"/>
      <c r="H778" s="318"/>
      <c r="I778" s="319"/>
      <c r="J778" s="301"/>
      <c r="K778" s="301"/>
      <c r="L778" s="301"/>
      <c r="M778" s="301"/>
      <c r="N778" s="301"/>
    </row>
    <row r="779" s="302" customFormat="true" ht="13.5" hidden="false" customHeight="true" outlineLevel="0" collapsed="false">
      <c r="A779" s="303"/>
      <c r="B779" s="304"/>
      <c r="C779" s="305"/>
      <c r="D779" s="306"/>
      <c r="E779" s="313"/>
      <c r="F779" s="321"/>
      <c r="G779" s="318"/>
      <c r="H779" s="318"/>
      <c r="I779" s="319"/>
      <c r="J779" s="301"/>
      <c r="K779" s="301"/>
      <c r="L779" s="301"/>
      <c r="M779" s="301"/>
      <c r="N779" s="301"/>
    </row>
    <row r="780" s="302" customFormat="true" ht="13.5" hidden="false" customHeight="true" outlineLevel="0" collapsed="false">
      <c r="A780" s="303"/>
      <c r="B780" s="304"/>
      <c r="C780" s="305"/>
      <c r="D780" s="306"/>
      <c r="E780" s="313"/>
      <c r="F780" s="321"/>
      <c r="G780" s="318"/>
      <c r="H780" s="318"/>
      <c r="I780" s="319"/>
      <c r="J780" s="301"/>
      <c r="K780" s="301"/>
      <c r="L780" s="301"/>
      <c r="M780" s="301"/>
      <c r="N780" s="301"/>
    </row>
    <row r="781" s="302" customFormat="true" ht="13.5" hidden="false" customHeight="true" outlineLevel="0" collapsed="false">
      <c r="A781" s="303"/>
      <c r="B781" s="304"/>
      <c r="C781" s="305"/>
      <c r="D781" s="306"/>
      <c r="E781" s="313"/>
      <c r="F781" s="321"/>
      <c r="G781" s="318"/>
      <c r="H781" s="318"/>
      <c r="I781" s="319"/>
      <c r="J781" s="301"/>
      <c r="K781" s="301"/>
      <c r="L781" s="301"/>
      <c r="M781" s="301"/>
      <c r="N781" s="301"/>
    </row>
    <row r="782" s="302" customFormat="true" ht="13.5" hidden="false" customHeight="true" outlineLevel="0" collapsed="false">
      <c r="A782" s="303"/>
      <c r="B782" s="304"/>
      <c r="C782" s="305"/>
      <c r="D782" s="306"/>
      <c r="E782" s="313"/>
      <c r="F782" s="321"/>
      <c r="G782" s="318"/>
      <c r="H782" s="318"/>
      <c r="I782" s="319"/>
      <c r="J782" s="301"/>
      <c r="K782" s="301"/>
      <c r="L782" s="301"/>
      <c r="M782" s="301"/>
      <c r="N782" s="301"/>
    </row>
    <row r="783" s="302" customFormat="true" ht="13.5" hidden="false" customHeight="true" outlineLevel="0" collapsed="false">
      <c r="A783" s="303"/>
      <c r="B783" s="304"/>
      <c r="C783" s="305"/>
      <c r="D783" s="306"/>
      <c r="E783" s="313"/>
      <c r="F783" s="321"/>
      <c r="G783" s="318"/>
      <c r="H783" s="318"/>
      <c r="I783" s="319"/>
      <c r="J783" s="301"/>
      <c r="K783" s="301"/>
      <c r="L783" s="301"/>
      <c r="M783" s="301"/>
      <c r="N783" s="301"/>
    </row>
    <row r="784" s="302" customFormat="true" ht="13.5" hidden="false" customHeight="true" outlineLevel="0" collapsed="false">
      <c r="A784" s="303"/>
      <c r="B784" s="304"/>
      <c r="C784" s="305"/>
      <c r="D784" s="306"/>
      <c r="E784" s="313"/>
      <c r="F784" s="321"/>
      <c r="G784" s="318"/>
      <c r="H784" s="318"/>
      <c r="I784" s="319"/>
      <c r="J784" s="301"/>
      <c r="K784" s="301"/>
      <c r="L784" s="301"/>
      <c r="M784" s="301"/>
      <c r="N784" s="301"/>
    </row>
    <row r="785" s="302" customFormat="true" ht="13.5" hidden="false" customHeight="true" outlineLevel="0" collapsed="false">
      <c r="A785" s="303"/>
      <c r="B785" s="304"/>
      <c r="C785" s="305"/>
      <c r="D785" s="306"/>
      <c r="E785" s="313"/>
      <c r="F785" s="321"/>
      <c r="G785" s="318"/>
      <c r="H785" s="318"/>
      <c r="I785" s="319"/>
      <c r="J785" s="301"/>
      <c r="K785" s="301"/>
      <c r="L785" s="301"/>
      <c r="M785" s="301"/>
      <c r="N785" s="301"/>
    </row>
    <row r="786" s="302" customFormat="true" ht="13.5" hidden="false" customHeight="true" outlineLevel="0" collapsed="false">
      <c r="A786" s="303"/>
      <c r="B786" s="304"/>
      <c r="C786" s="305"/>
      <c r="D786" s="306"/>
      <c r="E786" s="313"/>
      <c r="F786" s="321"/>
      <c r="G786" s="318"/>
      <c r="H786" s="318"/>
      <c r="I786" s="319"/>
      <c r="J786" s="301"/>
      <c r="K786" s="301"/>
      <c r="L786" s="301"/>
      <c r="M786" s="301"/>
      <c r="N786" s="301"/>
    </row>
    <row r="787" s="302" customFormat="true" ht="13.5" hidden="false" customHeight="true" outlineLevel="0" collapsed="false">
      <c r="A787" s="303"/>
      <c r="B787" s="304"/>
      <c r="C787" s="305"/>
      <c r="D787" s="306"/>
      <c r="E787" s="313"/>
      <c r="F787" s="321"/>
      <c r="G787" s="318"/>
      <c r="H787" s="318"/>
      <c r="I787" s="319"/>
      <c r="J787" s="301"/>
      <c r="K787" s="301"/>
      <c r="L787" s="301"/>
      <c r="M787" s="301"/>
      <c r="N787" s="301"/>
    </row>
    <row r="788" s="302" customFormat="true" ht="13.5" hidden="false" customHeight="true" outlineLevel="0" collapsed="false">
      <c r="A788" s="303"/>
      <c r="B788" s="304"/>
      <c r="C788" s="305"/>
      <c r="D788" s="306"/>
      <c r="E788" s="313"/>
      <c r="F788" s="321"/>
      <c r="G788" s="318"/>
      <c r="H788" s="318"/>
      <c r="I788" s="319"/>
      <c r="J788" s="301"/>
      <c r="K788" s="301"/>
      <c r="L788" s="301"/>
      <c r="M788" s="301"/>
      <c r="N788" s="301"/>
    </row>
    <row r="789" s="302" customFormat="true" ht="13.5" hidden="false" customHeight="true" outlineLevel="0" collapsed="false">
      <c r="A789" s="303"/>
      <c r="B789" s="304"/>
      <c r="C789" s="305"/>
      <c r="D789" s="306"/>
      <c r="E789" s="313"/>
      <c r="F789" s="321"/>
      <c r="G789" s="318"/>
      <c r="H789" s="318"/>
      <c r="I789" s="319"/>
      <c r="J789" s="301"/>
      <c r="K789" s="301"/>
      <c r="L789" s="301"/>
      <c r="M789" s="301"/>
      <c r="N789" s="301"/>
    </row>
    <row r="790" s="302" customFormat="true" ht="13.5" hidden="false" customHeight="true" outlineLevel="0" collapsed="false">
      <c r="A790" s="303"/>
      <c r="B790" s="304"/>
      <c r="C790" s="305"/>
      <c r="D790" s="306"/>
      <c r="E790" s="313"/>
      <c r="F790" s="321"/>
      <c r="G790" s="318"/>
      <c r="H790" s="318"/>
      <c r="I790" s="319"/>
      <c r="J790" s="301"/>
      <c r="K790" s="301"/>
      <c r="L790" s="301"/>
      <c r="M790" s="301"/>
      <c r="N790" s="301"/>
    </row>
    <row r="791" s="302" customFormat="true" ht="13.5" hidden="false" customHeight="true" outlineLevel="0" collapsed="false">
      <c r="A791" s="303"/>
      <c r="B791" s="304"/>
      <c r="C791" s="305"/>
      <c r="D791" s="306"/>
      <c r="E791" s="313"/>
      <c r="F791" s="321"/>
      <c r="G791" s="318"/>
      <c r="H791" s="318"/>
      <c r="I791" s="319"/>
      <c r="J791" s="301"/>
      <c r="K791" s="301"/>
      <c r="L791" s="301"/>
      <c r="M791" s="301"/>
      <c r="N791" s="301"/>
    </row>
    <row r="792" s="302" customFormat="true" ht="13.5" hidden="false" customHeight="true" outlineLevel="0" collapsed="false">
      <c r="A792" s="303"/>
      <c r="B792" s="304"/>
      <c r="C792" s="305"/>
      <c r="D792" s="306"/>
      <c r="E792" s="313"/>
      <c r="F792" s="321"/>
      <c r="G792" s="318"/>
      <c r="H792" s="318"/>
      <c r="I792" s="319"/>
      <c r="J792" s="301"/>
      <c r="K792" s="301"/>
      <c r="L792" s="301"/>
      <c r="M792" s="301"/>
      <c r="N792" s="301"/>
    </row>
    <row r="793" s="302" customFormat="true" ht="13.5" hidden="false" customHeight="true" outlineLevel="0" collapsed="false">
      <c r="A793" s="303"/>
      <c r="B793" s="304"/>
      <c r="C793" s="305"/>
      <c r="D793" s="306"/>
      <c r="E793" s="313"/>
      <c r="F793" s="321"/>
      <c r="G793" s="318"/>
      <c r="H793" s="318"/>
      <c r="I793" s="319"/>
      <c r="J793" s="301"/>
      <c r="K793" s="301"/>
      <c r="L793" s="301"/>
      <c r="M793" s="301"/>
      <c r="N793" s="301"/>
    </row>
    <row r="794" s="302" customFormat="true" ht="13.5" hidden="false" customHeight="true" outlineLevel="0" collapsed="false">
      <c r="A794" s="303"/>
      <c r="B794" s="304"/>
      <c r="C794" s="305"/>
      <c r="D794" s="306"/>
      <c r="E794" s="313"/>
      <c r="F794" s="321"/>
      <c r="G794" s="318"/>
      <c r="H794" s="318"/>
      <c r="I794" s="319"/>
      <c r="J794" s="301"/>
      <c r="K794" s="301"/>
      <c r="L794" s="301"/>
      <c r="M794" s="301"/>
      <c r="N794" s="301"/>
    </row>
    <row r="795" s="302" customFormat="true" ht="13.5" hidden="false" customHeight="true" outlineLevel="0" collapsed="false">
      <c r="A795" s="303"/>
      <c r="B795" s="304"/>
      <c r="C795" s="305"/>
      <c r="D795" s="306"/>
      <c r="E795" s="313"/>
      <c r="F795" s="321"/>
      <c r="G795" s="318"/>
      <c r="H795" s="318"/>
      <c r="I795" s="319"/>
      <c r="J795" s="301"/>
      <c r="K795" s="301"/>
      <c r="L795" s="301"/>
      <c r="M795" s="301"/>
      <c r="N795" s="301"/>
    </row>
    <row r="796" s="302" customFormat="true" ht="13.5" hidden="false" customHeight="true" outlineLevel="0" collapsed="false">
      <c r="A796" s="303"/>
      <c r="B796" s="304"/>
      <c r="C796" s="305"/>
      <c r="D796" s="306"/>
      <c r="E796" s="313"/>
      <c r="F796" s="321"/>
      <c r="G796" s="318"/>
      <c r="H796" s="318"/>
      <c r="I796" s="319"/>
      <c r="J796" s="301"/>
      <c r="K796" s="301"/>
      <c r="L796" s="301"/>
      <c r="M796" s="301"/>
      <c r="N796" s="301"/>
    </row>
    <row r="797" s="302" customFormat="true" ht="13.5" hidden="false" customHeight="true" outlineLevel="0" collapsed="false">
      <c r="A797" s="303"/>
      <c r="B797" s="304"/>
      <c r="C797" s="305"/>
      <c r="D797" s="306"/>
      <c r="E797" s="313"/>
      <c r="F797" s="321"/>
      <c r="G797" s="318"/>
      <c r="H797" s="318"/>
      <c r="I797" s="319"/>
      <c r="J797" s="301"/>
      <c r="K797" s="301"/>
      <c r="L797" s="301"/>
      <c r="M797" s="301"/>
      <c r="N797" s="301"/>
    </row>
    <row r="798" s="302" customFormat="true" ht="13.5" hidden="false" customHeight="true" outlineLevel="0" collapsed="false">
      <c r="A798" s="303"/>
      <c r="B798" s="304"/>
      <c r="C798" s="305"/>
      <c r="D798" s="306"/>
      <c r="E798" s="313"/>
      <c r="F798" s="321"/>
      <c r="G798" s="318"/>
      <c r="H798" s="318"/>
      <c r="I798" s="319"/>
      <c r="J798" s="301"/>
      <c r="K798" s="301"/>
      <c r="L798" s="301"/>
      <c r="M798" s="301"/>
      <c r="N798" s="301"/>
    </row>
    <row r="799" s="302" customFormat="true" ht="13.5" hidden="false" customHeight="true" outlineLevel="0" collapsed="false">
      <c r="A799" s="303"/>
      <c r="B799" s="304"/>
      <c r="C799" s="305"/>
      <c r="D799" s="306"/>
      <c r="E799" s="313"/>
      <c r="F799" s="321"/>
      <c r="G799" s="318"/>
      <c r="H799" s="318"/>
      <c r="I799" s="319"/>
      <c r="J799" s="301"/>
      <c r="K799" s="301"/>
      <c r="L799" s="301"/>
      <c r="M799" s="301"/>
      <c r="N799" s="301"/>
    </row>
    <row r="800" s="302" customFormat="true" ht="13.5" hidden="false" customHeight="true" outlineLevel="0" collapsed="false">
      <c r="A800" s="303"/>
      <c r="B800" s="304"/>
      <c r="C800" s="305"/>
      <c r="D800" s="306"/>
      <c r="E800" s="313"/>
      <c r="F800" s="321"/>
      <c r="G800" s="318"/>
      <c r="H800" s="318"/>
      <c r="I800" s="319"/>
      <c r="J800" s="301"/>
      <c r="K800" s="301"/>
      <c r="L800" s="301"/>
      <c r="M800" s="301"/>
      <c r="N800" s="301"/>
    </row>
    <row r="801" s="302" customFormat="true" ht="13.5" hidden="false" customHeight="true" outlineLevel="0" collapsed="false">
      <c r="A801" s="303"/>
      <c r="B801" s="304"/>
      <c r="C801" s="305"/>
      <c r="D801" s="306"/>
      <c r="E801" s="313"/>
      <c r="F801" s="321"/>
      <c r="G801" s="318"/>
      <c r="H801" s="318"/>
      <c r="I801" s="319"/>
      <c r="J801" s="301"/>
      <c r="K801" s="301"/>
      <c r="L801" s="301"/>
      <c r="M801" s="301"/>
      <c r="N801" s="301"/>
    </row>
    <row r="802" s="302" customFormat="true" ht="13.5" hidden="false" customHeight="true" outlineLevel="0" collapsed="false">
      <c r="A802" s="303"/>
      <c r="B802" s="304"/>
      <c r="C802" s="305"/>
      <c r="D802" s="306"/>
      <c r="E802" s="313"/>
      <c r="F802" s="321"/>
      <c r="G802" s="318"/>
      <c r="H802" s="318"/>
      <c r="I802" s="319"/>
      <c r="J802" s="301"/>
      <c r="K802" s="301"/>
      <c r="L802" s="301"/>
      <c r="M802" s="301"/>
      <c r="N802" s="301"/>
    </row>
    <row r="803" s="302" customFormat="true" ht="13.5" hidden="false" customHeight="true" outlineLevel="0" collapsed="false">
      <c r="A803" s="303"/>
      <c r="B803" s="304"/>
      <c r="C803" s="305"/>
      <c r="D803" s="306"/>
      <c r="E803" s="313"/>
      <c r="F803" s="321"/>
      <c r="G803" s="318"/>
      <c r="H803" s="318"/>
      <c r="I803" s="319"/>
      <c r="J803" s="301"/>
      <c r="K803" s="301"/>
      <c r="L803" s="301"/>
      <c r="M803" s="301"/>
      <c r="N803" s="301"/>
    </row>
    <row r="804" s="302" customFormat="true" ht="13.5" hidden="false" customHeight="true" outlineLevel="0" collapsed="false">
      <c r="A804" s="303"/>
      <c r="B804" s="304"/>
      <c r="C804" s="305"/>
      <c r="D804" s="306"/>
      <c r="E804" s="313"/>
      <c r="F804" s="321"/>
      <c r="G804" s="318"/>
      <c r="H804" s="318"/>
      <c r="I804" s="319"/>
      <c r="J804" s="301"/>
      <c r="K804" s="301"/>
      <c r="L804" s="301"/>
      <c r="M804" s="301"/>
      <c r="N804" s="301"/>
    </row>
    <row r="805" s="302" customFormat="true" ht="13.5" hidden="false" customHeight="true" outlineLevel="0" collapsed="false">
      <c r="A805" s="303"/>
      <c r="B805" s="304"/>
      <c r="C805" s="305"/>
      <c r="D805" s="306"/>
      <c r="E805" s="313"/>
      <c r="F805" s="321"/>
      <c r="G805" s="318"/>
      <c r="H805" s="318"/>
      <c r="I805" s="319"/>
      <c r="J805" s="301"/>
      <c r="K805" s="301"/>
      <c r="L805" s="301"/>
      <c r="M805" s="301"/>
      <c r="N805" s="301"/>
    </row>
    <row r="806" s="302" customFormat="true" ht="13.5" hidden="false" customHeight="true" outlineLevel="0" collapsed="false">
      <c r="A806" s="303"/>
      <c r="B806" s="304"/>
      <c r="C806" s="305"/>
      <c r="D806" s="306"/>
      <c r="E806" s="313"/>
      <c r="F806" s="321"/>
      <c r="G806" s="318"/>
      <c r="H806" s="318"/>
      <c r="I806" s="319"/>
      <c r="J806" s="301"/>
      <c r="K806" s="301"/>
      <c r="L806" s="301"/>
      <c r="M806" s="301"/>
      <c r="N806" s="301"/>
    </row>
    <row r="807" s="302" customFormat="true" ht="13.5" hidden="false" customHeight="true" outlineLevel="0" collapsed="false">
      <c r="A807" s="303"/>
      <c r="B807" s="304"/>
      <c r="C807" s="305"/>
      <c r="D807" s="306"/>
      <c r="E807" s="313"/>
      <c r="F807" s="321"/>
      <c r="G807" s="318"/>
      <c r="H807" s="318"/>
      <c r="I807" s="319"/>
      <c r="J807" s="301"/>
      <c r="K807" s="301"/>
      <c r="L807" s="301"/>
      <c r="M807" s="301"/>
      <c r="N807" s="301"/>
    </row>
    <row r="808" s="302" customFormat="true" ht="13.5" hidden="false" customHeight="true" outlineLevel="0" collapsed="false">
      <c r="A808" s="303"/>
      <c r="B808" s="304"/>
      <c r="C808" s="305"/>
      <c r="D808" s="306"/>
      <c r="E808" s="313"/>
      <c r="F808" s="321"/>
      <c r="G808" s="318"/>
      <c r="H808" s="318"/>
      <c r="I808" s="319"/>
      <c r="J808" s="301"/>
      <c r="K808" s="301"/>
      <c r="L808" s="301"/>
      <c r="M808" s="301"/>
      <c r="N808" s="301"/>
    </row>
    <row r="809" s="302" customFormat="true" ht="13.5" hidden="false" customHeight="true" outlineLevel="0" collapsed="false">
      <c r="A809" s="303"/>
      <c r="B809" s="304"/>
      <c r="C809" s="305"/>
      <c r="D809" s="306"/>
      <c r="E809" s="313"/>
      <c r="F809" s="321"/>
      <c r="G809" s="318"/>
      <c r="H809" s="318"/>
      <c r="I809" s="319"/>
      <c r="J809" s="301"/>
      <c r="K809" s="301"/>
      <c r="L809" s="301"/>
      <c r="M809" s="301"/>
      <c r="N809" s="301"/>
    </row>
    <row r="810" s="302" customFormat="true" ht="13.5" hidden="false" customHeight="true" outlineLevel="0" collapsed="false">
      <c r="A810" s="303"/>
      <c r="B810" s="304"/>
      <c r="C810" s="305"/>
      <c r="D810" s="306"/>
      <c r="E810" s="313"/>
      <c r="F810" s="321"/>
      <c r="G810" s="318"/>
      <c r="H810" s="318"/>
      <c r="I810" s="319"/>
      <c r="J810" s="301"/>
      <c r="K810" s="301"/>
      <c r="L810" s="301"/>
      <c r="M810" s="301"/>
      <c r="N810" s="301"/>
    </row>
    <row r="811" s="302" customFormat="true" ht="13.5" hidden="false" customHeight="true" outlineLevel="0" collapsed="false">
      <c r="A811" s="303"/>
      <c r="B811" s="304"/>
      <c r="C811" s="305"/>
      <c r="D811" s="306"/>
      <c r="E811" s="313"/>
      <c r="F811" s="321"/>
      <c r="G811" s="318"/>
      <c r="H811" s="318"/>
      <c r="I811" s="319"/>
      <c r="J811" s="301"/>
      <c r="K811" s="301"/>
      <c r="L811" s="301"/>
      <c r="M811" s="301"/>
      <c r="N811" s="301"/>
    </row>
    <row r="812" s="302" customFormat="true" ht="13.5" hidden="false" customHeight="true" outlineLevel="0" collapsed="false">
      <c r="A812" s="303"/>
      <c r="B812" s="304"/>
      <c r="C812" s="305"/>
      <c r="D812" s="306"/>
      <c r="E812" s="313"/>
      <c r="F812" s="321"/>
      <c r="G812" s="318"/>
      <c r="H812" s="318"/>
      <c r="I812" s="319"/>
      <c r="J812" s="301"/>
      <c r="K812" s="301"/>
      <c r="L812" s="301"/>
      <c r="M812" s="301"/>
      <c r="N812" s="301"/>
    </row>
    <row r="813" s="302" customFormat="true" ht="13.5" hidden="false" customHeight="true" outlineLevel="0" collapsed="false">
      <c r="A813" s="303"/>
      <c r="B813" s="304"/>
      <c r="C813" s="305"/>
      <c r="D813" s="306"/>
      <c r="E813" s="313"/>
      <c r="F813" s="321"/>
      <c r="G813" s="318"/>
      <c r="H813" s="318"/>
      <c r="I813" s="319"/>
      <c r="J813" s="301"/>
      <c r="K813" s="301"/>
      <c r="L813" s="301"/>
      <c r="M813" s="301"/>
      <c r="N813" s="301"/>
    </row>
    <row r="814" s="302" customFormat="true" ht="13.5" hidden="false" customHeight="true" outlineLevel="0" collapsed="false">
      <c r="A814" s="303"/>
      <c r="B814" s="304"/>
      <c r="C814" s="305"/>
      <c r="D814" s="306"/>
      <c r="E814" s="313"/>
      <c r="F814" s="321"/>
      <c r="G814" s="318"/>
      <c r="H814" s="318"/>
      <c r="I814" s="319"/>
      <c r="J814" s="301"/>
      <c r="K814" s="301"/>
      <c r="L814" s="301"/>
      <c r="M814" s="301"/>
      <c r="N814" s="301"/>
    </row>
    <row r="815" s="302" customFormat="true" ht="13.5" hidden="false" customHeight="true" outlineLevel="0" collapsed="false">
      <c r="A815" s="303"/>
      <c r="B815" s="304"/>
      <c r="C815" s="305"/>
      <c r="D815" s="306"/>
      <c r="E815" s="313"/>
      <c r="F815" s="321"/>
      <c r="G815" s="318"/>
      <c r="H815" s="318"/>
      <c r="I815" s="319"/>
      <c r="J815" s="301"/>
      <c r="K815" s="301"/>
      <c r="L815" s="301"/>
      <c r="M815" s="301"/>
      <c r="N815" s="301"/>
    </row>
    <row r="816" s="302" customFormat="true" ht="13.5" hidden="false" customHeight="true" outlineLevel="0" collapsed="false">
      <c r="A816" s="303"/>
      <c r="B816" s="304"/>
      <c r="C816" s="305"/>
      <c r="D816" s="306"/>
      <c r="E816" s="313"/>
      <c r="F816" s="321"/>
      <c r="G816" s="318"/>
      <c r="H816" s="318"/>
      <c r="I816" s="319"/>
      <c r="J816" s="301"/>
      <c r="K816" s="301"/>
      <c r="L816" s="301"/>
      <c r="M816" s="301"/>
      <c r="N816" s="301"/>
    </row>
    <row r="817" s="302" customFormat="true" ht="13.5" hidden="false" customHeight="true" outlineLevel="0" collapsed="false">
      <c r="A817" s="303"/>
      <c r="B817" s="304"/>
      <c r="C817" s="305"/>
      <c r="D817" s="306"/>
      <c r="E817" s="313"/>
      <c r="F817" s="321"/>
      <c r="G817" s="318"/>
      <c r="H817" s="318"/>
      <c r="I817" s="319"/>
      <c r="J817" s="301"/>
      <c r="K817" s="301"/>
      <c r="L817" s="301"/>
      <c r="M817" s="301"/>
      <c r="N817" s="301"/>
    </row>
    <row r="818" s="302" customFormat="true" ht="13.5" hidden="false" customHeight="true" outlineLevel="0" collapsed="false">
      <c r="A818" s="303"/>
      <c r="B818" s="304"/>
      <c r="C818" s="305"/>
      <c r="D818" s="306"/>
      <c r="E818" s="313"/>
      <c r="F818" s="321"/>
      <c r="G818" s="318"/>
      <c r="H818" s="318"/>
      <c r="I818" s="319"/>
      <c r="J818" s="301"/>
      <c r="K818" s="301"/>
      <c r="L818" s="301"/>
      <c r="M818" s="301"/>
      <c r="N818" s="301"/>
    </row>
    <row r="819" s="302" customFormat="true" ht="13.5" hidden="false" customHeight="true" outlineLevel="0" collapsed="false">
      <c r="A819" s="303"/>
      <c r="B819" s="304"/>
      <c r="C819" s="305"/>
      <c r="D819" s="306"/>
      <c r="E819" s="313"/>
      <c r="F819" s="321"/>
      <c r="G819" s="318"/>
      <c r="H819" s="318"/>
      <c r="I819" s="319"/>
      <c r="J819" s="301"/>
      <c r="K819" s="301"/>
      <c r="L819" s="301"/>
      <c r="M819" s="301"/>
      <c r="N819" s="301"/>
    </row>
    <row r="820" s="302" customFormat="true" ht="13.5" hidden="false" customHeight="true" outlineLevel="0" collapsed="false">
      <c r="A820" s="303"/>
      <c r="B820" s="304"/>
      <c r="C820" s="305"/>
      <c r="D820" s="306"/>
      <c r="E820" s="313"/>
      <c r="F820" s="321"/>
      <c r="G820" s="318"/>
      <c r="H820" s="318"/>
      <c r="I820" s="319"/>
      <c r="J820" s="301"/>
      <c r="K820" s="301"/>
      <c r="L820" s="301"/>
      <c r="M820" s="301"/>
      <c r="N820" s="301"/>
    </row>
    <row r="821" s="302" customFormat="true" ht="13.5" hidden="false" customHeight="true" outlineLevel="0" collapsed="false">
      <c r="A821" s="303"/>
      <c r="B821" s="304"/>
      <c r="C821" s="305"/>
      <c r="D821" s="306"/>
      <c r="E821" s="313"/>
      <c r="F821" s="321"/>
      <c r="G821" s="318"/>
      <c r="H821" s="318"/>
      <c r="I821" s="319"/>
      <c r="J821" s="301"/>
      <c r="K821" s="301"/>
      <c r="L821" s="301"/>
      <c r="M821" s="301"/>
      <c r="N821" s="301"/>
    </row>
    <row r="822" s="302" customFormat="true" ht="13.5" hidden="false" customHeight="true" outlineLevel="0" collapsed="false">
      <c r="A822" s="303"/>
      <c r="B822" s="304"/>
      <c r="C822" s="305"/>
      <c r="D822" s="306"/>
      <c r="E822" s="313"/>
      <c r="F822" s="321"/>
      <c r="G822" s="318"/>
      <c r="H822" s="318"/>
      <c r="I822" s="319"/>
      <c r="J822" s="301"/>
      <c r="K822" s="301"/>
      <c r="L822" s="301"/>
      <c r="M822" s="301"/>
      <c r="N822" s="301"/>
    </row>
    <row r="823" s="302" customFormat="true" ht="13.5" hidden="false" customHeight="true" outlineLevel="0" collapsed="false">
      <c r="A823" s="303"/>
      <c r="B823" s="304"/>
      <c r="C823" s="305"/>
      <c r="D823" s="306"/>
      <c r="E823" s="313"/>
      <c r="F823" s="321"/>
      <c r="G823" s="318"/>
      <c r="H823" s="318"/>
      <c r="I823" s="319"/>
      <c r="J823" s="301"/>
      <c r="K823" s="301"/>
      <c r="L823" s="301"/>
      <c r="M823" s="301"/>
      <c r="N823" s="301"/>
    </row>
    <row r="824" s="302" customFormat="true" ht="13.5" hidden="false" customHeight="true" outlineLevel="0" collapsed="false">
      <c r="A824" s="303"/>
      <c r="B824" s="304"/>
      <c r="C824" s="305"/>
      <c r="D824" s="306"/>
      <c r="E824" s="313"/>
      <c r="F824" s="321"/>
      <c r="G824" s="318"/>
      <c r="H824" s="318"/>
      <c r="I824" s="319"/>
      <c r="J824" s="301"/>
      <c r="K824" s="301"/>
      <c r="L824" s="301"/>
      <c r="M824" s="301"/>
      <c r="N824" s="301"/>
    </row>
    <row r="825" s="302" customFormat="true" ht="13.5" hidden="false" customHeight="true" outlineLevel="0" collapsed="false">
      <c r="A825" s="303"/>
      <c r="B825" s="304"/>
      <c r="C825" s="305"/>
      <c r="D825" s="306"/>
      <c r="E825" s="313"/>
      <c r="F825" s="321"/>
      <c r="G825" s="318"/>
      <c r="H825" s="318"/>
      <c r="I825" s="319"/>
      <c r="J825" s="301"/>
      <c r="K825" s="301"/>
      <c r="L825" s="301"/>
      <c r="M825" s="301"/>
      <c r="N825" s="301"/>
    </row>
    <row r="826" s="302" customFormat="true" ht="13.5" hidden="false" customHeight="true" outlineLevel="0" collapsed="false">
      <c r="A826" s="303"/>
      <c r="B826" s="304"/>
      <c r="C826" s="305"/>
      <c r="D826" s="306"/>
      <c r="E826" s="313"/>
      <c r="F826" s="321"/>
      <c r="G826" s="318"/>
      <c r="H826" s="318"/>
      <c r="I826" s="319"/>
      <c r="J826" s="301"/>
      <c r="K826" s="301"/>
      <c r="L826" s="301"/>
      <c r="M826" s="301"/>
      <c r="N826" s="301"/>
    </row>
    <row r="827" s="302" customFormat="true" ht="13.5" hidden="false" customHeight="true" outlineLevel="0" collapsed="false">
      <c r="A827" s="303"/>
      <c r="B827" s="304"/>
      <c r="C827" s="305"/>
      <c r="D827" s="306"/>
      <c r="E827" s="313"/>
      <c r="F827" s="321"/>
      <c r="G827" s="318"/>
      <c r="H827" s="318"/>
      <c r="I827" s="319"/>
      <c r="J827" s="301"/>
      <c r="K827" s="301"/>
      <c r="L827" s="301"/>
      <c r="M827" s="301"/>
      <c r="N827" s="301"/>
    </row>
    <row r="828" s="302" customFormat="true" ht="13.5" hidden="false" customHeight="true" outlineLevel="0" collapsed="false">
      <c r="A828" s="303"/>
      <c r="B828" s="304"/>
      <c r="C828" s="305"/>
      <c r="D828" s="306"/>
      <c r="E828" s="313"/>
      <c r="F828" s="321"/>
      <c r="G828" s="318"/>
      <c r="H828" s="318"/>
      <c r="I828" s="319"/>
      <c r="J828" s="301"/>
      <c r="K828" s="301"/>
      <c r="L828" s="301"/>
      <c r="M828" s="301"/>
      <c r="N828" s="301"/>
    </row>
    <row r="829" s="302" customFormat="true" ht="13.5" hidden="false" customHeight="true" outlineLevel="0" collapsed="false">
      <c r="A829" s="303"/>
      <c r="B829" s="304"/>
      <c r="C829" s="305"/>
      <c r="D829" s="306"/>
      <c r="E829" s="313"/>
      <c r="F829" s="321"/>
      <c r="G829" s="318"/>
      <c r="H829" s="318"/>
      <c r="I829" s="319"/>
      <c r="J829" s="301"/>
      <c r="K829" s="301"/>
      <c r="L829" s="301"/>
      <c r="M829" s="301"/>
      <c r="N829" s="301"/>
    </row>
    <row r="830" s="302" customFormat="true" ht="13.5" hidden="false" customHeight="true" outlineLevel="0" collapsed="false">
      <c r="A830" s="303"/>
      <c r="B830" s="304"/>
      <c r="C830" s="305"/>
      <c r="D830" s="306"/>
      <c r="E830" s="313"/>
      <c r="F830" s="321"/>
      <c r="G830" s="318"/>
      <c r="H830" s="318"/>
      <c r="I830" s="319"/>
      <c r="J830" s="301"/>
      <c r="K830" s="301"/>
      <c r="L830" s="301"/>
      <c r="M830" s="301"/>
      <c r="N830" s="301"/>
    </row>
    <row r="831" s="302" customFormat="true" ht="13.5" hidden="false" customHeight="true" outlineLevel="0" collapsed="false">
      <c r="A831" s="303"/>
      <c r="B831" s="304"/>
      <c r="C831" s="305"/>
      <c r="D831" s="306"/>
      <c r="E831" s="313"/>
      <c r="F831" s="321"/>
      <c r="G831" s="318"/>
      <c r="H831" s="318"/>
      <c r="I831" s="319"/>
      <c r="J831" s="301"/>
      <c r="K831" s="301"/>
      <c r="L831" s="301"/>
      <c r="M831" s="301"/>
      <c r="N831" s="301"/>
    </row>
    <row r="832" s="302" customFormat="true" ht="13.5" hidden="false" customHeight="true" outlineLevel="0" collapsed="false">
      <c r="A832" s="303"/>
      <c r="B832" s="304"/>
      <c r="C832" s="305"/>
      <c r="D832" s="306"/>
      <c r="E832" s="313"/>
      <c r="F832" s="321"/>
      <c r="G832" s="318"/>
      <c r="H832" s="318"/>
      <c r="I832" s="319"/>
      <c r="J832" s="301"/>
      <c r="K832" s="301"/>
      <c r="L832" s="301"/>
      <c r="M832" s="301"/>
      <c r="N832" s="301"/>
    </row>
    <row r="833" s="302" customFormat="true" ht="13.5" hidden="false" customHeight="true" outlineLevel="0" collapsed="false">
      <c r="A833" s="303"/>
      <c r="B833" s="304"/>
      <c r="C833" s="305"/>
      <c r="D833" s="306"/>
      <c r="E833" s="313"/>
      <c r="F833" s="321"/>
      <c r="G833" s="318"/>
      <c r="H833" s="318"/>
      <c r="I833" s="319"/>
      <c r="J833" s="301"/>
      <c r="K833" s="301"/>
      <c r="L833" s="301"/>
      <c r="M833" s="301"/>
      <c r="N833" s="301"/>
    </row>
    <row r="834" s="302" customFormat="true" ht="13.5" hidden="false" customHeight="true" outlineLevel="0" collapsed="false">
      <c r="A834" s="303"/>
      <c r="B834" s="304"/>
      <c r="C834" s="305"/>
      <c r="D834" s="306"/>
      <c r="E834" s="313"/>
      <c r="F834" s="321"/>
      <c r="G834" s="318"/>
      <c r="H834" s="318"/>
      <c r="I834" s="319"/>
      <c r="J834" s="301"/>
      <c r="K834" s="301"/>
      <c r="L834" s="301"/>
      <c r="M834" s="301"/>
      <c r="N834" s="301"/>
    </row>
    <row r="835" s="302" customFormat="true" ht="13.5" hidden="false" customHeight="true" outlineLevel="0" collapsed="false">
      <c r="A835" s="303"/>
      <c r="B835" s="304"/>
      <c r="C835" s="305"/>
      <c r="D835" s="306"/>
      <c r="E835" s="313"/>
      <c r="F835" s="321"/>
      <c r="G835" s="318"/>
      <c r="H835" s="318"/>
      <c r="I835" s="319"/>
      <c r="J835" s="301"/>
      <c r="K835" s="301"/>
      <c r="L835" s="301"/>
      <c r="M835" s="301"/>
      <c r="N835" s="301"/>
    </row>
    <row r="836" s="302" customFormat="true" ht="13.5" hidden="false" customHeight="true" outlineLevel="0" collapsed="false">
      <c r="A836" s="303"/>
      <c r="B836" s="304"/>
      <c r="C836" s="305"/>
      <c r="D836" s="306"/>
      <c r="E836" s="313"/>
      <c r="F836" s="321"/>
      <c r="G836" s="318"/>
      <c r="H836" s="318"/>
      <c r="I836" s="319"/>
      <c r="J836" s="301"/>
      <c r="K836" s="301"/>
      <c r="L836" s="301"/>
      <c r="M836" s="301"/>
      <c r="N836" s="301"/>
    </row>
    <row r="837" s="302" customFormat="true" ht="13.5" hidden="false" customHeight="true" outlineLevel="0" collapsed="false">
      <c r="A837" s="303"/>
      <c r="B837" s="304"/>
      <c r="C837" s="305"/>
      <c r="D837" s="306"/>
      <c r="E837" s="313"/>
      <c r="F837" s="321"/>
      <c r="G837" s="318"/>
      <c r="H837" s="318"/>
      <c r="I837" s="319"/>
      <c r="J837" s="301"/>
      <c r="K837" s="301"/>
      <c r="L837" s="301"/>
      <c r="M837" s="301"/>
      <c r="N837" s="301"/>
    </row>
    <row r="838" s="302" customFormat="true" ht="13.5" hidden="false" customHeight="true" outlineLevel="0" collapsed="false">
      <c r="A838" s="303"/>
      <c r="B838" s="304"/>
      <c r="C838" s="305"/>
      <c r="D838" s="306"/>
      <c r="E838" s="313"/>
      <c r="F838" s="321"/>
      <c r="G838" s="318"/>
      <c r="H838" s="318"/>
      <c r="I838" s="319"/>
      <c r="J838" s="301"/>
      <c r="K838" s="301"/>
      <c r="L838" s="301"/>
      <c r="M838" s="301"/>
      <c r="N838" s="301"/>
    </row>
    <row r="839" s="302" customFormat="true" ht="13.5" hidden="false" customHeight="true" outlineLevel="0" collapsed="false">
      <c r="A839" s="303"/>
      <c r="B839" s="304"/>
      <c r="C839" s="305"/>
      <c r="D839" s="306"/>
      <c r="E839" s="313"/>
      <c r="F839" s="321"/>
      <c r="G839" s="318"/>
      <c r="H839" s="318"/>
      <c r="I839" s="319"/>
      <c r="J839" s="301"/>
      <c r="K839" s="301"/>
      <c r="L839" s="301"/>
      <c r="M839" s="301"/>
      <c r="N839" s="301"/>
    </row>
    <row r="840" s="302" customFormat="true" ht="13.5" hidden="false" customHeight="true" outlineLevel="0" collapsed="false">
      <c r="A840" s="303"/>
      <c r="B840" s="304"/>
      <c r="C840" s="305"/>
      <c r="D840" s="306"/>
      <c r="E840" s="313"/>
      <c r="F840" s="321"/>
      <c r="G840" s="318"/>
      <c r="H840" s="318"/>
      <c r="I840" s="319"/>
      <c r="J840" s="301"/>
      <c r="K840" s="301"/>
      <c r="L840" s="301"/>
      <c r="M840" s="301"/>
      <c r="N840" s="301"/>
    </row>
    <row r="841" s="302" customFormat="true" ht="13.5" hidden="false" customHeight="true" outlineLevel="0" collapsed="false">
      <c r="A841" s="303"/>
      <c r="B841" s="304"/>
      <c r="C841" s="305"/>
      <c r="D841" s="306"/>
      <c r="E841" s="313"/>
      <c r="F841" s="321"/>
      <c r="G841" s="318"/>
      <c r="H841" s="318"/>
      <c r="I841" s="319"/>
      <c r="J841" s="301"/>
      <c r="K841" s="301"/>
      <c r="L841" s="301"/>
      <c r="M841" s="301"/>
      <c r="N841" s="301"/>
    </row>
    <row r="842" s="302" customFormat="true" ht="13.5" hidden="false" customHeight="true" outlineLevel="0" collapsed="false">
      <c r="A842" s="303"/>
      <c r="B842" s="304"/>
      <c r="C842" s="305"/>
      <c r="D842" s="306"/>
      <c r="E842" s="313"/>
      <c r="F842" s="321"/>
      <c r="G842" s="318"/>
      <c r="H842" s="318"/>
      <c r="I842" s="319"/>
      <c r="J842" s="301"/>
      <c r="K842" s="301"/>
      <c r="L842" s="301"/>
      <c r="M842" s="301"/>
      <c r="N842" s="301"/>
    </row>
    <row r="843" s="302" customFormat="true" ht="13.5" hidden="false" customHeight="true" outlineLevel="0" collapsed="false">
      <c r="A843" s="303"/>
      <c r="B843" s="304"/>
      <c r="C843" s="305"/>
      <c r="D843" s="306"/>
      <c r="E843" s="313"/>
      <c r="F843" s="321"/>
      <c r="G843" s="318"/>
      <c r="H843" s="318"/>
      <c r="I843" s="319"/>
      <c r="J843" s="301"/>
      <c r="K843" s="301"/>
      <c r="L843" s="301"/>
      <c r="M843" s="301"/>
      <c r="N843" s="301"/>
    </row>
    <row r="844" s="302" customFormat="true" ht="13.5" hidden="false" customHeight="true" outlineLevel="0" collapsed="false">
      <c r="A844" s="303"/>
      <c r="B844" s="304"/>
      <c r="C844" s="305"/>
      <c r="D844" s="306"/>
      <c r="E844" s="313"/>
      <c r="F844" s="321"/>
      <c r="G844" s="318"/>
      <c r="H844" s="318"/>
      <c r="I844" s="319"/>
      <c r="J844" s="301"/>
      <c r="K844" s="301"/>
      <c r="L844" s="301"/>
      <c r="M844" s="301"/>
      <c r="N844" s="301"/>
    </row>
    <row r="845" s="302" customFormat="true" ht="13.5" hidden="false" customHeight="true" outlineLevel="0" collapsed="false">
      <c r="A845" s="303"/>
      <c r="B845" s="304"/>
      <c r="C845" s="305"/>
      <c r="D845" s="306"/>
      <c r="E845" s="313"/>
      <c r="F845" s="321"/>
      <c r="G845" s="318"/>
      <c r="H845" s="318"/>
      <c r="I845" s="319"/>
      <c r="J845" s="301"/>
      <c r="K845" s="301"/>
      <c r="L845" s="301"/>
      <c r="M845" s="301"/>
      <c r="N845" s="301"/>
    </row>
    <row r="846" s="302" customFormat="true" ht="13.5" hidden="false" customHeight="true" outlineLevel="0" collapsed="false">
      <c r="A846" s="303"/>
      <c r="B846" s="304"/>
      <c r="C846" s="305"/>
      <c r="D846" s="306"/>
      <c r="E846" s="313"/>
      <c r="F846" s="321"/>
      <c r="G846" s="318"/>
      <c r="H846" s="318"/>
      <c r="I846" s="319"/>
      <c r="J846" s="301"/>
      <c r="K846" s="301"/>
      <c r="L846" s="301"/>
      <c r="M846" s="301"/>
      <c r="N846" s="301"/>
    </row>
    <row r="847" s="302" customFormat="true" ht="13.5" hidden="false" customHeight="true" outlineLevel="0" collapsed="false">
      <c r="A847" s="303"/>
      <c r="B847" s="304"/>
      <c r="C847" s="305"/>
      <c r="D847" s="306"/>
      <c r="E847" s="313"/>
      <c r="F847" s="321"/>
      <c r="G847" s="318"/>
      <c r="H847" s="318"/>
      <c r="I847" s="319"/>
      <c r="J847" s="301"/>
      <c r="K847" s="301"/>
      <c r="L847" s="301"/>
      <c r="M847" s="301"/>
      <c r="N847" s="301"/>
    </row>
    <row r="848" s="302" customFormat="true" ht="13.5" hidden="false" customHeight="true" outlineLevel="0" collapsed="false">
      <c r="A848" s="303"/>
      <c r="B848" s="304"/>
      <c r="C848" s="305"/>
      <c r="D848" s="306"/>
      <c r="E848" s="313"/>
      <c r="F848" s="321"/>
      <c r="G848" s="318"/>
      <c r="H848" s="318"/>
      <c r="I848" s="319"/>
      <c r="J848" s="301"/>
      <c r="K848" s="301"/>
      <c r="L848" s="301"/>
      <c r="M848" s="301"/>
      <c r="N848" s="301"/>
    </row>
    <row r="849" s="302" customFormat="true" ht="13.5" hidden="false" customHeight="true" outlineLevel="0" collapsed="false">
      <c r="A849" s="303"/>
      <c r="B849" s="304"/>
      <c r="C849" s="305"/>
      <c r="D849" s="306"/>
      <c r="E849" s="313"/>
      <c r="F849" s="321"/>
      <c r="G849" s="318"/>
      <c r="H849" s="318"/>
      <c r="I849" s="319"/>
      <c r="J849" s="301"/>
      <c r="K849" s="301"/>
      <c r="L849" s="301"/>
      <c r="M849" s="301"/>
      <c r="N849" s="301"/>
    </row>
    <row r="850" s="302" customFormat="true" ht="13.5" hidden="false" customHeight="true" outlineLevel="0" collapsed="false">
      <c r="A850" s="303"/>
      <c r="B850" s="304"/>
      <c r="C850" s="305"/>
      <c r="D850" s="306"/>
      <c r="E850" s="313"/>
      <c r="F850" s="321"/>
      <c r="G850" s="318"/>
      <c r="H850" s="318"/>
      <c r="I850" s="319"/>
      <c r="J850" s="301"/>
      <c r="K850" s="301"/>
      <c r="L850" s="301"/>
      <c r="M850" s="301"/>
      <c r="N850" s="301"/>
    </row>
    <row r="851" s="302" customFormat="true" ht="13.5" hidden="false" customHeight="true" outlineLevel="0" collapsed="false">
      <c r="A851" s="303"/>
      <c r="B851" s="304"/>
      <c r="C851" s="305"/>
      <c r="D851" s="306"/>
      <c r="E851" s="313"/>
      <c r="F851" s="321"/>
      <c r="G851" s="318"/>
      <c r="H851" s="318"/>
      <c r="I851" s="319"/>
      <c r="J851" s="301"/>
      <c r="K851" s="301"/>
      <c r="L851" s="301"/>
      <c r="M851" s="301"/>
      <c r="N851" s="301"/>
    </row>
    <row r="852" s="302" customFormat="true" ht="13.5" hidden="false" customHeight="true" outlineLevel="0" collapsed="false">
      <c r="A852" s="303"/>
      <c r="B852" s="304"/>
      <c r="C852" s="305"/>
      <c r="D852" s="306"/>
      <c r="E852" s="313"/>
      <c r="F852" s="321"/>
      <c r="G852" s="318"/>
      <c r="H852" s="318"/>
      <c r="I852" s="319"/>
      <c r="J852" s="301"/>
      <c r="K852" s="301"/>
      <c r="L852" s="301"/>
      <c r="M852" s="301"/>
      <c r="N852" s="301"/>
    </row>
    <row r="853" s="302" customFormat="true" ht="13.5" hidden="false" customHeight="true" outlineLevel="0" collapsed="false">
      <c r="A853" s="303"/>
      <c r="B853" s="304"/>
      <c r="C853" s="305"/>
      <c r="D853" s="306"/>
      <c r="E853" s="313"/>
      <c r="F853" s="321"/>
      <c r="G853" s="318"/>
      <c r="H853" s="318"/>
      <c r="I853" s="319"/>
      <c r="J853" s="301"/>
      <c r="K853" s="301"/>
      <c r="L853" s="301"/>
      <c r="M853" s="301"/>
      <c r="N853" s="301"/>
    </row>
    <row r="854" s="302" customFormat="true" ht="13.5" hidden="false" customHeight="true" outlineLevel="0" collapsed="false">
      <c r="A854" s="303"/>
      <c r="B854" s="304"/>
      <c r="C854" s="305"/>
      <c r="D854" s="306"/>
      <c r="E854" s="313"/>
      <c r="F854" s="321"/>
      <c r="G854" s="318"/>
      <c r="H854" s="318"/>
      <c r="I854" s="319"/>
      <c r="J854" s="301"/>
      <c r="K854" s="301"/>
      <c r="L854" s="301"/>
      <c r="M854" s="301"/>
      <c r="N854" s="301"/>
    </row>
    <row r="855" s="302" customFormat="true" ht="13.5" hidden="false" customHeight="true" outlineLevel="0" collapsed="false">
      <c r="A855" s="303"/>
      <c r="B855" s="304"/>
      <c r="C855" s="305"/>
      <c r="D855" s="306"/>
      <c r="E855" s="313"/>
      <c r="F855" s="321"/>
      <c r="G855" s="318"/>
      <c r="H855" s="318"/>
      <c r="I855" s="319"/>
      <c r="J855" s="301"/>
      <c r="K855" s="301"/>
      <c r="L855" s="301"/>
      <c r="M855" s="301"/>
      <c r="N855" s="301"/>
    </row>
    <row r="856" s="302" customFormat="true" ht="13.5" hidden="false" customHeight="true" outlineLevel="0" collapsed="false">
      <c r="A856" s="303"/>
      <c r="B856" s="304"/>
      <c r="C856" s="305"/>
      <c r="D856" s="306"/>
      <c r="E856" s="313"/>
      <c r="F856" s="321"/>
      <c r="G856" s="318"/>
      <c r="H856" s="318"/>
      <c r="I856" s="319"/>
      <c r="J856" s="301"/>
      <c r="K856" s="301"/>
      <c r="L856" s="301"/>
      <c r="M856" s="301"/>
      <c r="N856" s="301"/>
    </row>
    <row r="857" s="302" customFormat="true" ht="13.5" hidden="false" customHeight="true" outlineLevel="0" collapsed="false">
      <c r="A857" s="303"/>
      <c r="B857" s="304"/>
      <c r="C857" s="305"/>
      <c r="D857" s="306"/>
      <c r="E857" s="313"/>
      <c r="F857" s="321"/>
      <c r="G857" s="318"/>
      <c r="H857" s="318"/>
      <c r="I857" s="319"/>
      <c r="J857" s="301"/>
      <c r="K857" s="301"/>
      <c r="L857" s="301"/>
      <c r="M857" s="301"/>
      <c r="N857" s="301"/>
    </row>
    <row r="858" s="302" customFormat="true" ht="13.5" hidden="false" customHeight="true" outlineLevel="0" collapsed="false">
      <c r="A858" s="303"/>
      <c r="B858" s="304"/>
      <c r="C858" s="305"/>
      <c r="D858" s="306"/>
      <c r="E858" s="313"/>
      <c r="F858" s="321"/>
      <c r="G858" s="318"/>
      <c r="H858" s="318"/>
      <c r="I858" s="319"/>
      <c r="J858" s="301"/>
      <c r="K858" s="301"/>
      <c r="L858" s="301"/>
      <c r="M858" s="301"/>
      <c r="N858" s="301"/>
    </row>
    <row r="859" s="302" customFormat="true" ht="13.5" hidden="false" customHeight="true" outlineLevel="0" collapsed="false">
      <c r="A859" s="303"/>
      <c r="B859" s="304"/>
      <c r="C859" s="305"/>
      <c r="D859" s="306"/>
      <c r="E859" s="313"/>
      <c r="F859" s="321"/>
      <c r="G859" s="318"/>
      <c r="H859" s="318"/>
      <c r="I859" s="319"/>
      <c r="J859" s="301"/>
      <c r="K859" s="301"/>
      <c r="L859" s="301"/>
      <c r="M859" s="301"/>
      <c r="N859" s="301"/>
    </row>
    <row r="860" s="302" customFormat="true" ht="13.5" hidden="false" customHeight="true" outlineLevel="0" collapsed="false">
      <c r="A860" s="303"/>
      <c r="B860" s="304"/>
      <c r="C860" s="305"/>
      <c r="D860" s="306"/>
      <c r="E860" s="313"/>
      <c r="F860" s="321"/>
      <c r="G860" s="318"/>
      <c r="H860" s="318"/>
      <c r="I860" s="319"/>
      <c r="J860" s="301"/>
      <c r="K860" s="301"/>
      <c r="L860" s="301"/>
      <c r="M860" s="301"/>
      <c r="N860" s="301"/>
    </row>
    <row r="861" s="302" customFormat="true" ht="13.5" hidden="false" customHeight="true" outlineLevel="0" collapsed="false">
      <c r="A861" s="303"/>
      <c r="B861" s="304"/>
      <c r="C861" s="305"/>
      <c r="D861" s="306"/>
      <c r="E861" s="313"/>
      <c r="F861" s="321"/>
      <c r="G861" s="318"/>
      <c r="H861" s="318"/>
      <c r="I861" s="319"/>
      <c r="J861" s="301"/>
      <c r="K861" s="301"/>
      <c r="L861" s="301"/>
      <c r="M861" s="301"/>
      <c r="N861" s="301"/>
    </row>
    <row r="862" s="302" customFormat="true" ht="13.5" hidden="false" customHeight="true" outlineLevel="0" collapsed="false">
      <c r="A862" s="303"/>
      <c r="B862" s="304"/>
      <c r="C862" s="305"/>
      <c r="D862" s="306"/>
      <c r="E862" s="313"/>
      <c r="F862" s="321"/>
      <c r="G862" s="318"/>
      <c r="H862" s="318"/>
      <c r="I862" s="319"/>
      <c r="J862" s="301"/>
      <c r="K862" s="301"/>
      <c r="L862" s="301"/>
      <c r="M862" s="301"/>
      <c r="N862" s="301"/>
    </row>
    <row r="863" s="302" customFormat="true" ht="13.5" hidden="false" customHeight="true" outlineLevel="0" collapsed="false">
      <c r="A863" s="303"/>
      <c r="B863" s="304"/>
      <c r="C863" s="305"/>
      <c r="D863" s="306"/>
      <c r="E863" s="313"/>
      <c r="F863" s="321"/>
      <c r="G863" s="318"/>
      <c r="H863" s="318"/>
      <c r="I863" s="319"/>
      <c r="J863" s="301"/>
      <c r="K863" s="301"/>
      <c r="L863" s="301"/>
      <c r="M863" s="301"/>
      <c r="N863" s="301"/>
    </row>
    <row r="864" s="302" customFormat="true" ht="13.5" hidden="false" customHeight="true" outlineLevel="0" collapsed="false">
      <c r="A864" s="303"/>
      <c r="B864" s="304"/>
      <c r="C864" s="305"/>
      <c r="D864" s="306"/>
      <c r="E864" s="313"/>
      <c r="F864" s="321"/>
      <c r="G864" s="318"/>
      <c r="H864" s="318"/>
      <c r="I864" s="319"/>
      <c r="J864" s="301"/>
      <c r="K864" s="301"/>
      <c r="L864" s="301"/>
      <c r="M864" s="301"/>
      <c r="N864" s="301"/>
    </row>
    <row r="865" s="302" customFormat="true" ht="13.5" hidden="false" customHeight="true" outlineLevel="0" collapsed="false">
      <c r="A865" s="303"/>
      <c r="B865" s="304"/>
      <c r="C865" s="305"/>
      <c r="D865" s="306"/>
      <c r="E865" s="313"/>
      <c r="F865" s="321"/>
      <c r="G865" s="318"/>
      <c r="H865" s="318"/>
      <c r="I865" s="319"/>
      <c r="J865" s="301"/>
      <c r="K865" s="301"/>
      <c r="L865" s="301"/>
      <c r="M865" s="301"/>
      <c r="N865" s="301"/>
    </row>
    <row r="866" s="302" customFormat="true" ht="13.5" hidden="false" customHeight="true" outlineLevel="0" collapsed="false">
      <c r="A866" s="303"/>
      <c r="B866" s="304"/>
      <c r="C866" s="305"/>
      <c r="D866" s="306"/>
      <c r="E866" s="313"/>
      <c r="F866" s="321"/>
      <c r="G866" s="318"/>
      <c r="H866" s="318"/>
      <c r="I866" s="319"/>
      <c r="J866" s="301"/>
      <c r="K866" s="301"/>
      <c r="L866" s="301"/>
      <c r="M866" s="301"/>
      <c r="N866" s="301"/>
    </row>
    <row r="867" s="302" customFormat="true" ht="13.5" hidden="false" customHeight="true" outlineLevel="0" collapsed="false">
      <c r="A867" s="303"/>
      <c r="B867" s="304"/>
      <c r="C867" s="305"/>
      <c r="D867" s="306"/>
      <c r="E867" s="313"/>
      <c r="F867" s="321"/>
      <c r="G867" s="318"/>
      <c r="H867" s="318"/>
      <c r="I867" s="319"/>
      <c r="J867" s="301"/>
      <c r="K867" s="301"/>
      <c r="L867" s="301"/>
      <c r="M867" s="301"/>
      <c r="N867" s="301"/>
    </row>
    <row r="868" s="302" customFormat="true" ht="13.5" hidden="false" customHeight="true" outlineLevel="0" collapsed="false">
      <c r="A868" s="303"/>
      <c r="B868" s="304"/>
      <c r="C868" s="305"/>
      <c r="D868" s="306"/>
      <c r="E868" s="313"/>
      <c r="F868" s="321"/>
      <c r="G868" s="318"/>
      <c r="H868" s="318"/>
      <c r="I868" s="319"/>
      <c r="J868" s="301"/>
      <c r="K868" s="301"/>
      <c r="L868" s="301"/>
      <c r="M868" s="301"/>
      <c r="N868" s="301"/>
    </row>
    <row r="869" s="302" customFormat="true" ht="13.5" hidden="false" customHeight="true" outlineLevel="0" collapsed="false">
      <c r="A869" s="303"/>
      <c r="B869" s="304"/>
      <c r="C869" s="305"/>
      <c r="D869" s="306"/>
      <c r="E869" s="313"/>
      <c r="F869" s="321"/>
      <c r="G869" s="318"/>
      <c r="H869" s="318"/>
      <c r="I869" s="319"/>
      <c r="J869" s="301"/>
      <c r="K869" s="301"/>
      <c r="L869" s="301"/>
      <c r="M869" s="301"/>
      <c r="N869" s="301"/>
    </row>
    <row r="870" s="302" customFormat="true" ht="13.5" hidden="false" customHeight="true" outlineLevel="0" collapsed="false">
      <c r="A870" s="303"/>
      <c r="B870" s="304"/>
      <c r="C870" s="305"/>
      <c r="D870" s="306"/>
      <c r="E870" s="313"/>
      <c r="F870" s="321"/>
      <c r="G870" s="318"/>
      <c r="H870" s="318"/>
      <c r="I870" s="319"/>
      <c r="J870" s="301"/>
      <c r="K870" s="301"/>
      <c r="L870" s="301"/>
      <c r="M870" s="301"/>
      <c r="N870" s="301"/>
    </row>
    <row r="871" s="302" customFormat="true" ht="13.5" hidden="false" customHeight="true" outlineLevel="0" collapsed="false">
      <c r="A871" s="303"/>
      <c r="B871" s="304"/>
      <c r="C871" s="305"/>
      <c r="D871" s="306"/>
      <c r="E871" s="313"/>
      <c r="F871" s="321"/>
      <c r="G871" s="318"/>
      <c r="H871" s="318"/>
      <c r="I871" s="319"/>
      <c r="J871" s="301"/>
      <c r="K871" s="301"/>
      <c r="L871" s="301"/>
      <c r="M871" s="301"/>
      <c r="N871" s="301"/>
    </row>
    <row r="872" s="302" customFormat="true" ht="13.5" hidden="false" customHeight="true" outlineLevel="0" collapsed="false">
      <c r="A872" s="303"/>
      <c r="B872" s="304"/>
      <c r="C872" s="305"/>
      <c r="D872" s="306"/>
      <c r="E872" s="313"/>
      <c r="F872" s="321"/>
      <c r="G872" s="318"/>
      <c r="H872" s="318"/>
      <c r="I872" s="319"/>
      <c r="J872" s="301"/>
      <c r="K872" s="301"/>
      <c r="L872" s="301"/>
      <c r="M872" s="301"/>
      <c r="N872" s="301"/>
    </row>
    <row r="873" s="302" customFormat="true" ht="13.5" hidden="false" customHeight="true" outlineLevel="0" collapsed="false">
      <c r="A873" s="303"/>
      <c r="B873" s="304"/>
      <c r="C873" s="305"/>
      <c r="D873" s="306"/>
      <c r="E873" s="313"/>
      <c r="F873" s="321"/>
      <c r="G873" s="318"/>
      <c r="H873" s="318"/>
      <c r="I873" s="319"/>
      <c r="J873" s="301"/>
      <c r="K873" s="301"/>
      <c r="L873" s="301"/>
      <c r="M873" s="301"/>
      <c r="N873" s="301"/>
    </row>
    <row r="874" s="302" customFormat="true" ht="13.5" hidden="false" customHeight="true" outlineLevel="0" collapsed="false">
      <c r="A874" s="303"/>
      <c r="B874" s="304"/>
      <c r="C874" s="305"/>
      <c r="D874" s="306"/>
      <c r="E874" s="313"/>
      <c r="F874" s="321"/>
      <c r="G874" s="318"/>
      <c r="H874" s="318"/>
      <c r="I874" s="319"/>
      <c r="J874" s="301"/>
      <c r="K874" s="301"/>
      <c r="L874" s="301"/>
      <c r="M874" s="301"/>
      <c r="N874" s="301"/>
    </row>
    <row r="875" s="302" customFormat="true" ht="13.5" hidden="false" customHeight="true" outlineLevel="0" collapsed="false">
      <c r="A875" s="303"/>
      <c r="B875" s="304"/>
      <c r="C875" s="305"/>
      <c r="D875" s="306"/>
      <c r="E875" s="313"/>
      <c r="F875" s="321"/>
      <c r="G875" s="318"/>
      <c r="H875" s="318"/>
      <c r="I875" s="319"/>
      <c r="J875" s="301"/>
      <c r="K875" s="301"/>
      <c r="L875" s="301"/>
      <c r="M875" s="301"/>
      <c r="N875" s="301"/>
    </row>
    <row r="876" s="302" customFormat="true" ht="13.5" hidden="false" customHeight="true" outlineLevel="0" collapsed="false">
      <c r="A876" s="303"/>
      <c r="B876" s="304"/>
      <c r="C876" s="305"/>
      <c r="D876" s="306"/>
      <c r="E876" s="313"/>
      <c r="F876" s="321"/>
      <c r="G876" s="318"/>
      <c r="H876" s="318"/>
      <c r="I876" s="319"/>
      <c r="J876" s="301"/>
      <c r="K876" s="301"/>
      <c r="L876" s="301"/>
      <c r="M876" s="301"/>
      <c r="N876" s="301"/>
    </row>
    <row r="877" s="302" customFormat="true" ht="13.5" hidden="false" customHeight="true" outlineLevel="0" collapsed="false">
      <c r="A877" s="303"/>
      <c r="B877" s="304"/>
      <c r="C877" s="305"/>
      <c r="D877" s="306"/>
      <c r="E877" s="313"/>
      <c r="F877" s="321"/>
      <c r="G877" s="318"/>
      <c r="H877" s="318"/>
      <c r="I877" s="319"/>
      <c r="J877" s="301"/>
      <c r="K877" s="301"/>
      <c r="L877" s="301"/>
      <c r="M877" s="301"/>
      <c r="N877" s="301"/>
    </row>
    <row r="878" s="302" customFormat="true" ht="13.5" hidden="false" customHeight="true" outlineLevel="0" collapsed="false">
      <c r="A878" s="303"/>
      <c r="B878" s="304"/>
      <c r="C878" s="305"/>
      <c r="D878" s="306"/>
      <c r="E878" s="313"/>
      <c r="F878" s="321"/>
      <c r="G878" s="318"/>
      <c r="H878" s="318"/>
      <c r="I878" s="319"/>
      <c r="J878" s="301"/>
      <c r="K878" s="301"/>
      <c r="L878" s="301"/>
      <c r="M878" s="301"/>
      <c r="N878" s="301"/>
    </row>
    <row r="879" s="302" customFormat="true" ht="13.5" hidden="false" customHeight="true" outlineLevel="0" collapsed="false">
      <c r="A879" s="303"/>
      <c r="B879" s="304"/>
      <c r="C879" s="305"/>
      <c r="D879" s="306"/>
      <c r="E879" s="313"/>
      <c r="F879" s="321"/>
      <c r="G879" s="318"/>
      <c r="H879" s="318"/>
      <c r="I879" s="319"/>
      <c r="J879" s="301"/>
      <c r="K879" s="301"/>
      <c r="L879" s="301"/>
      <c r="M879" s="301"/>
      <c r="N879" s="301"/>
    </row>
    <row r="880" s="302" customFormat="true" ht="13.5" hidden="false" customHeight="true" outlineLevel="0" collapsed="false">
      <c r="A880" s="303"/>
      <c r="B880" s="304"/>
      <c r="C880" s="305"/>
      <c r="D880" s="306"/>
      <c r="E880" s="313"/>
      <c r="F880" s="321"/>
      <c r="G880" s="318"/>
      <c r="H880" s="318"/>
      <c r="I880" s="319"/>
      <c r="J880" s="301"/>
      <c r="K880" s="301"/>
      <c r="L880" s="301"/>
      <c r="M880" s="301"/>
      <c r="N880" s="301"/>
    </row>
    <row r="881" s="302" customFormat="true" ht="13.5" hidden="false" customHeight="true" outlineLevel="0" collapsed="false">
      <c r="A881" s="303"/>
      <c r="B881" s="304"/>
      <c r="C881" s="305"/>
      <c r="D881" s="306"/>
      <c r="E881" s="313"/>
      <c r="F881" s="321"/>
      <c r="G881" s="318"/>
      <c r="H881" s="318"/>
      <c r="I881" s="319"/>
      <c r="J881" s="301"/>
      <c r="K881" s="301"/>
      <c r="L881" s="301"/>
      <c r="M881" s="301"/>
      <c r="N881" s="301"/>
    </row>
    <row r="882" s="302" customFormat="true" ht="13.5" hidden="false" customHeight="true" outlineLevel="0" collapsed="false">
      <c r="A882" s="303"/>
      <c r="B882" s="304"/>
      <c r="C882" s="305"/>
      <c r="D882" s="306"/>
      <c r="E882" s="313"/>
      <c r="F882" s="321"/>
      <c r="G882" s="318"/>
      <c r="H882" s="318"/>
      <c r="I882" s="319"/>
      <c r="J882" s="301"/>
      <c r="K882" s="301"/>
      <c r="L882" s="301"/>
      <c r="M882" s="301"/>
      <c r="N882" s="301"/>
    </row>
    <row r="883" s="302" customFormat="true" ht="13.5" hidden="false" customHeight="true" outlineLevel="0" collapsed="false">
      <c r="A883" s="303"/>
      <c r="B883" s="304"/>
      <c r="C883" s="305"/>
      <c r="D883" s="306"/>
      <c r="E883" s="313"/>
      <c r="F883" s="321"/>
      <c r="G883" s="318"/>
      <c r="H883" s="318"/>
      <c r="I883" s="319"/>
      <c r="J883" s="301"/>
      <c r="K883" s="301"/>
      <c r="L883" s="301"/>
      <c r="M883" s="301"/>
      <c r="N883" s="301"/>
    </row>
    <row r="884" s="302" customFormat="true" ht="13.5" hidden="false" customHeight="true" outlineLevel="0" collapsed="false">
      <c r="A884" s="303"/>
      <c r="B884" s="304"/>
      <c r="C884" s="305"/>
      <c r="D884" s="306"/>
      <c r="E884" s="313"/>
      <c r="F884" s="321"/>
      <c r="G884" s="318"/>
      <c r="H884" s="318"/>
      <c r="I884" s="319"/>
      <c r="J884" s="301"/>
      <c r="K884" s="301"/>
      <c r="L884" s="301"/>
      <c r="M884" s="301"/>
      <c r="N884" s="301"/>
    </row>
    <row r="885" s="302" customFormat="true" ht="13.5" hidden="false" customHeight="true" outlineLevel="0" collapsed="false">
      <c r="A885" s="303"/>
      <c r="B885" s="304"/>
      <c r="C885" s="305"/>
      <c r="D885" s="306"/>
      <c r="E885" s="313"/>
      <c r="F885" s="321"/>
      <c r="G885" s="318"/>
      <c r="H885" s="318"/>
      <c r="I885" s="319"/>
      <c r="J885" s="301"/>
      <c r="K885" s="301"/>
      <c r="L885" s="301"/>
      <c r="M885" s="301"/>
      <c r="N885" s="301"/>
    </row>
    <row r="886" s="302" customFormat="true" ht="13.5" hidden="false" customHeight="true" outlineLevel="0" collapsed="false">
      <c r="A886" s="303"/>
      <c r="B886" s="304"/>
      <c r="C886" s="305"/>
      <c r="D886" s="306"/>
      <c r="E886" s="313"/>
      <c r="F886" s="321"/>
      <c r="G886" s="318"/>
      <c r="H886" s="318"/>
      <c r="I886" s="319"/>
      <c r="J886" s="301"/>
      <c r="K886" s="301"/>
      <c r="L886" s="301"/>
      <c r="M886" s="301"/>
      <c r="N886" s="301"/>
    </row>
    <row r="887" s="302" customFormat="true" ht="13.5" hidden="false" customHeight="true" outlineLevel="0" collapsed="false">
      <c r="A887" s="303"/>
      <c r="B887" s="304"/>
      <c r="C887" s="305"/>
      <c r="D887" s="306"/>
      <c r="E887" s="313"/>
      <c r="F887" s="321"/>
      <c r="G887" s="318"/>
      <c r="H887" s="318"/>
      <c r="I887" s="319"/>
      <c r="J887" s="301"/>
      <c r="K887" s="301"/>
      <c r="L887" s="301"/>
      <c r="M887" s="301"/>
      <c r="N887" s="301"/>
    </row>
    <row r="888" s="302" customFormat="true" ht="13.5" hidden="false" customHeight="true" outlineLevel="0" collapsed="false">
      <c r="A888" s="303"/>
      <c r="B888" s="304"/>
      <c r="C888" s="305"/>
      <c r="D888" s="306"/>
      <c r="E888" s="313"/>
      <c r="F888" s="321"/>
      <c r="G888" s="318"/>
      <c r="H888" s="318"/>
      <c r="I888" s="319"/>
      <c r="J888" s="301"/>
      <c r="K888" s="301"/>
      <c r="L888" s="301"/>
      <c r="M888" s="301"/>
      <c r="N888" s="301"/>
    </row>
    <row r="889" s="302" customFormat="true" ht="13.5" hidden="false" customHeight="true" outlineLevel="0" collapsed="false">
      <c r="A889" s="303"/>
      <c r="B889" s="304"/>
      <c r="C889" s="305"/>
      <c r="D889" s="306"/>
      <c r="E889" s="313"/>
      <c r="F889" s="321"/>
      <c r="G889" s="318"/>
      <c r="H889" s="318"/>
      <c r="I889" s="319"/>
      <c r="J889" s="301"/>
      <c r="K889" s="301"/>
      <c r="L889" s="301"/>
      <c r="M889" s="301"/>
      <c r="N889" s="301"/>
    </row>
    <row r="890" s="302" customFormat="true" ht="13.5" hidden="false" customHeight="true" outlineLevel="0" collapsed="false">
      <c r="A890" s="303"/>
      <c r="B890" s="304"/>
      <c r="C890" s="305"/>
      <c r="D890" s="306"/>
      <c r="E890" s="313"/>
      <c r="F890" s="321"/>
      <c r="G890" s="318"/>
      <c r="H890" s="318"/>
      <c r="I890" s="319"/>
      <c r="J890" s="301"/>
      <c r="K890" s="301"/>
      <c r="L890" s="301"/>
      <c r="M890" s="301"/>
      <c r="N890" s="301"/>
    </row>
    <row r="891" s="302" customFormat="true" ht="13.5" hidden="false" customHeight="true" outlineLevel="0" collapsed="false">
      <c r="A891" s="303"/>
      <c r="B891" s="304"/>
      <c r="C891" s="305"/>
      <c r="D891" s="306"/>
      <c r="E891" s="313"/>
      <c r="F891" s="321"/>
      <c r="G891" s="318"/>
      <c r="H891" s="318"/>
      <c r="I891" s="319"/>
      <c r="J891" s="301"/>
      <c r="K891" s="301"/>
      <c r="L891" s="301"/>
      <c r="M891" s="301"/>
      <c r="N891" s="301"/>
    </row>
    <row r="892" s="302" customFormat="true" ht="13.5" hidden="false" customHeight="true" outlineLevel="0" collapsed="false">
      <c r="A892" s="303"/>
      <c r="B892" s="304"/>
      <c r="C892" s="305"/>
      <c r="D892" s="306"/>
      <c r="E892" s="313"/>
      <c r="F892" s="321"/>
      <c r="G892" s="318"/>
      <c r="H892" s="318"/>
      <c r="I892" s="319"/>
      <c r="J892" s="301"/>
      <c r="K892" s="301"/>
      <c r="L892" s="301"/>
      <c r="M892" s="301"/>
      <c r="N892" s="301"/>
    </row>
    <row r="893" s="302" customFormat="true" ht="13.5" hidden="false" customHeight="true" outlineLevel="0" collapsed="false">
      <c r="A893" s="303"/>
      <c r="B893" s="304"/>
      <c r="C893" s="305"/>
      <c r="D893" s="306"/>
      <c r="E893" s="313"/>
      <c r="F893" s="321"/>
      <c r="G893" s="318"/>
      <c r="H893" s="318"/>
      <c r="I893" s="319"/>
      <c r="J893" s="301"/>
      <c r="K893" s="301"/>
      <c r="L893" s="301"/>
      <c r="M893" s="301"/>
      <c r="N893" s="301"/>
    </row>
    <row r="894" s="302" customFormat="true" ht="13.5" hidden="false" customHeight="true" outlineLevel="0" collapsed="false">
      <c r="A894" s="303"/>
      <c r="B894" s="304"/>
      <c r="C894" s="305"/>
      <c r="D894" s="306"/>
      <c r="E894" s="313"/>
      <c r="F894" s="321"/>
      <c r="G894" s="318"/>
      <c r="H894" s="318"/>
      <c r="I894" s="319"/>
      <c r="J894" s="301"/>
      <c r="K894" s="301"/>
      <c r="L894" s="301"/>
      <c r="M894" s="301"/>
      <c r="N894" s="301"/>
    </row>
    <row r="895" s="302" customFormat="true" ht="13.5" hidden="false" customHeight="true" outlineLevel="0" collapsed="false">
      <c r="A895" s="303"/>
      <c r="B895" s="304"/>
      <c r="C895" s="305"/>
      <c r="D895" s="306"/>
      <c r="E895" s="313"/>
      <c r="F895" s="321"/>
      <c r="G895" s="318"/>
      <c r="H895" s="318"/>
      <c r="I895" s="319"/>
      <c r="J895" s="301"/>
      <c r="K895" s="301"/>
      <c r="L895" s="301"/>
      <c r="M895" s="301"/>
      <c r="N895" s="301"/>
    </row>
    <row r="896" s="302" customFormat="true" ht="13.5" hidden="false" customHeight="true" outlineLevel="0" collapsed="false">
      <c r="A896" s="303"/>
      <c r="B896" s="304"/>
      <c r="C896" s="305"/>
      <c r="D896" s="306"/>
      <c r="E896" s="313"/>
      <c r="F896" s="321"/>
      <c r="G896" s="318"/>
      <c r="H896" s="318"/>
      <c r="I896" s="319"/>
      <c r="J896" s="301"/>
      <c r="K896" s="301"/>
      <c r="L896" s="301"/>
      <c r="M896" s="301"/>
      <c r="N896" s="301"/>
    </row>
    <row r="897" s="302" customFormat="true" ht="13.5" hidden="false" customHeight="true" outlineLevel="0" collapsed="false">
      <c r="A897" s="303"/>
      <c r="B897" s="304"/>
      <c r="C897" s="305"/>
      <c r="D897" s="306"/>
      <c r="E897" s="313"/>
      <c r="F897" s="321"/>
      <c r="G897" s="318"/>
      <c r="H897" s="318"/>
      <c r="I897" s="319"/>
      <c r="J897" s="301"/>
      <c r="K897" s="301"/>
      <c r="L897" s="301"/>
      <c r="M897" s="301"/>
      <c r="N897" s="301"/>
    </row>
    <row r="898" s="302" customFormat="true" ht="13.5" hidden="false" customHeight="true" outlineLevel="0" collapsed="false">
      <c r="A898" s="303"/>
      <c r="B898" s="304"/>
      <c r="C898" s="305"/>
      <c r="D898" s="306"/>
      <c r="E898" s="313"/>
      <c r="F898" s="321"/>
      <c r="G898" s="318"/>
      <c r="H898" s="318"/>
      <c r="I898" s="319"/>
      <c r="J898" s="301"/>
      <c r="K898" s="301"/>
      <c r="L898" s="301"/>
      <c r="M898" s="301"/>
      <c r="N898" s="301"/>
    </row>
    <row r="899" s="302" customFormat="true" ht="13.5" hidden="false" customHeight="true" outlineLevel="0" collapsed="false">
      <c r="A899" s="303"/>
      <c r="B899" s="304"/>
      <c r="C899" s="305"/>
      <c r="D899" s="306"/>
      <c r="E899" s="313"/>
      <c r="F899" s="321"/>
      <c r="G899" s="318"/>
      <c r="H899" s="318"/>
      <c r="I899" s="319"/>
      <c r="J899" s="301"/>
      <c r="K899" s="301"/>
      <c r="L899" s="301"/>
      <c r="M899" s="301"/>
      <c r="N899" s="301"/>
    </row>
    <row r="900" s="302" customFormat="true" ht="13.5" hidden="false" customHeight="true" outlineLevel="0" collapsed="false">
      <c r="A900" s="303"/>
      <c r="B900" s="304"/>
      <c r="C900" s="305"/>
      <c r="D900" s="306"/>
      <c r="E900" s="313"/>
      <c r="F900" s="321"/>
      <c r="G900" s="318"/>
      <c r="H900" s="318"/>
      <c r="I900" s="319"/>
      <c r="J900" s="301"/>
      <c r="K900" s="301"/>
      <c r="L900" s="301"/>
      <c r="M900" s="301"/>
      <c r="N900" s="301"/>
    </row>
    <row r="901" s="302" customFormat="true" ht="13.5" hidden="false" customHeight="true" outlineLevel="0" collapsed="false">
      <c r="A901" s="303"/>
      <c r="B901" s="304"/>
      <c r="C901" s="305"/>
      <c r="D901" s="306"/>
      <c r="E901" s="313"/>
      <c r="F901" s="321"/>
      <c r="G901" s="318"/>
      <c r="H901" s="318"/>
      <c r="I901" s="319"/>
      <c r="J901" s="301"/>
      <c r="K901" s="301"/>
      <c r="L901" s="301"/>
      <c r="M901" s="301"/>
      <c r="N901" s="301"/>
    </row>
    <row r="902" s="302" customFormat="true" ht="13.5" hidden="false" customHeight="true" outlineLevel="0" collapsed="false">
      <c r="A902" s="303"/>
      <c r="B902" s="304"/>
      <c r="C902" s="305"/>
      <c r="D902" s="306"/>
      <c r="E902" s="313"/>
      <c r="F902" s="321"/>
      <c r="G902" s="318"/>
      <c r="H902" s="318"/>
      <c r="I902" s="319"/>
      <c r="J902" s="301"/>
      <c r="K902" s="301"/>
      <c r="L902" s="301"/>
      <c r="M902" s="301"/>
      <c r="N902" s="301"/>
    </row>
    <row r="903" s="302" customFormat="true" ht="13.5" hidden="false" customHeight="true" outlineLevel="0" collapsed="false">
      <c r="A903" s="303"/>
      <c r="B903" s="304"/>
      <c r="C903" s="305"/>
      <c r="D903" s="306"/>
      <c r="E903" s="313"/>
      <c r="F903" s="321"/>
      <c r="G903" s="318"/>
      <c r="H903" s="318"/>
      <c r="I903" s="319"/>
      <c r="J903" s="301"/>
      <c r="K903" s="301"/>
      <c r="L903" s="301"/>
      <c r="M903" s="301"/>
      <c r="N903" s="301"/>
    </row>
    <row r="904" s="302" customFormat="true" ht="13.5" hidden="false" customHeight="true" outlineLevel="0" collapsed="false">
      <c r="A904" s="303"/>
      <c r="B904" s="304"/>
      <c r="C904" s="305"/>
      <c r="D904" s="306"/>
      <c r="E904" s="313"/>
      <c r="F904" s="321"/>
      <c r="G904" s="318"/>
      <c r="H904" s="318"/>
      <c r="I904" s="319"/>
      <c r="J904" s="301"/>
      <c r="K904" s="301"/>
      <c r="L904" s="301"/>
      <c r="M904" s="301"/>
      <c r="N904" s="301"/>
    </row>
    <row r="905" s="302" customFormat="true" ht="13.5" hidden="false" customHeight="true" outlineLevel="0" collapsed="false">
      <c r="A905" s="303"/>
      <c r="B905" s="304"/>
      <c r="C905" s="305"/>
      <c r="D905" s="306"/>
      <c r="E905" s="313"/>
      <c r="F905" s="321"/>
      <c r="G905" s="318"/>
      <c r="H905" s="318"/>
      <c r="I905" s="319"/>
      <c r="J905" s="301"/>
      <c r="K905" s="301"/>
      <c r="L905" s="301"/>
      <c r="M905" s="301"/>
      <c r="N905" s="301"/>
    </row>
    <row r="906" s="302" customFormat="true" ht="13.5" hidden="false" customHeight="true" outlineLevel="0" collapsed="false">
      <c r="A906" s="303"/>
      <c r="B906" s="304"/>
      <c r="C906" s="305"/>
      <c r="D906" s="306"/>
      <c r="E906" s="313"/>
      <c r="F906" s="321"/>
      <c r="G906" s="318"/>
      <c r="H906" s="318"/>
      <c r="I906" s="319"/>
      <c r="J906" s="301"/>
      <c r="K906" s="301"/>
      <c r="L906" s="301"/>
      <c r="M906" s="301"/>
      <c r="N906" s="301"/>
    </row>
    <row r="907" s="302" customFormat="true" ht="13.5" hidden="false" customHeight="true" outlineLevel="0" collapsed="false">
      <c r="A907" s="303"/>
      <c r="B907" s="304"/>
      <c r="C907" s="305"/>
      <c r="D907" s="306"/>
      <c r="E907" s="313"/>
      <c r="F907" s="321"/>
      <c r="G907" s="318"/>
      <c r="H907" s="318"/>
      <c r="I907" s="319"/>
      <c r="J907" s="301"/>
      <c r="K907" s="301"/>
      <c r="L907" s="301"/>
      <c r="M907" s="301"/>
      <c r="N907" s="301"/>
    </row>
    <row r="908" s="302" customFormat="true" ht="13.5" hidden="false" customHeight="true" outlineLevel="0" collapsed="false">
      <c r="A908" s="303"/>
      <c r="B908" s="304"/>
      <c r="C908" s="305"/>
      <c r="D908" s="306"/>
      <c r="E908" s="313"/>
      <c r="F908" s="321"/>
      <c r="G908" s="318"/>
      <c r="H908" s="318"/>
      <c r="I908" s="319"/>
      <c r="J908" s="301"/>
      <c r="K908" s="301"/>
      <c r="L908" s="301"/>
      <c r="M908" s="301"/>
      <c r="N908" s="301"/>
    </row>
    <row r="909" s="302" customFormat="true" ht="13.5" hidden="false" customHeight="true" outlineLevel="0" collapsed="false">
      <c r="A909" s="303"/>
      <c r="B909" s="304"/>
      <c r="C909" s="305"/>
      <c r="D909" s="306"/>
      <c r="E909" s="313"/>
      <c r="F909" s="321"/>
      <c r="G909" s="318"/>
      <c r="H909" s="318"/>
      <c r="I909" s="319"/>
      <c r="J909" s="301"/>
      <c r="K909" s="301"/>
      <c r="L909" s="301"/>
      <c r="M909" s="301"/>
      <c r="N909" s="301"/>
    </row>
    <row r="910" s="302" customFormat="true" ht="13.5" hidden="false" customHeight="true" outlineLevel="0" collapsed="false">
      <c r="A910" s="303"/>
      <c r="B910" s="304"/>
      <c r="C910" s="305"/>
      <c r="D910" s="306"/>
      <c r="E910" s="313"/>
      <c r="F910" s="321"/>
      <c r="G910" s="318"/>
      <c r="H910" s="318"/>
      <c r="I910" s="319"/>
      <c r="J910" s="301"/>
      <c r="K910" s="301"/>
      <c r="L910" s="301"/>
      <c r="M910" s="301"/>
      <c r="N910" s="301"/>
    </row>
    <row r="911" s="302" customFormat="true" ht="13.5" hidden="false" customHeight="true" outlineLevel="0" collapsed="false">
      <c r="A911" s="303"/>
      <c r="B911" s="304"/>
      <c r="C911" s="305"/>
      <c r="D911" s="306"/>
      <c r="E911" s="313"/>
      <c r="F911" s="321"/>
      <c r="G911" s="318"/>
      <c r="H911" s="318"/>
      <c r="I911" s="319"/>
      <c r="J911" s="301"/>
      <c r="K911" s="301"/>
      <c r="L911" s="301"/>
      <c r="M911" s="301"/>
      <c r="N911" s="301"/>
    </row>
    <row r="912" s="302" customFormat="true" ht="13.5" hidden="false" customHeight="true" outlineLevel="0" collapsed="false">
      <c r="A912" s="303"/>
      <c r="B912" s="304"/>
      <c r="C912" s="305"/>
      <c r="D912" s="306"/>
      <c r="E912" s="313"/>
      <c r="F912" s="321"/>
      <c r="G912" s="318"/>
      <c r="H912" s="318"/>
      <c r="I912" s="319"/>
      <c r="J912" s="301"/>
      <c r="K912" s="301"/>
      <c r="L912" s="301"/>
      <c r="M912" s="301"/>
      <c r="N912" s="301"/>
    </row>
    <row r="913" s="302" customFormat="true" ht="13.5" hidden="false" customHeight="true" outlineLevel="0" collapsed="false">
      <c r="A913" s="303"/>
      <c r="B913" s="304"/>
      <c r="C913" s="305"/>
      <c r="D913" s="306"/>
      <c r="E913" s="313"/>
      <c r="F913" s="321"/>
      <c r="G913" s="318"/>
      <c r="H913" s="318"/>
      <c r="I913" s="319"/>
      <c r="J913" s="301"/>
      <c r="K913" s="301"/>
      <c r="L913" s="301"/>
      <c r="M913" s="301"/>
      <c r="N913" s="301"/>
    </row>
    <row r="914" s="302" customFormat="true" ht="13.5" hidden="false" customHeight="true" outlineLevel="0" collapsed="false">
      <c r="A914" s="303"/>
      <c r="B914" s="304"/>
      <c r="C914" s="305"/>
      <c r="D914" s="306"/>
      <c r="E914" s="313"/>
      <c r="F914" s="321"/>
      <c r="G914" s="318"/>
      <c r="H914" s="318"/>
      <c r="I914" s="319"/>
      <c r="J914" s="301"/>
      <c r="K914" s="301"/>
      <c r="L914" s="301"/>
      <c r="M914" s="301"/>
      <c r="N914" s="301"/>
    </row>
    <row r="915" s="302" customFormat="true" ht="13.5" hidden="false" customHeight="true" outlineLevel="0" collapsed="false">
      <c r="A915" s="303"/>
      <c r="B915" s="304"/>
      <c r="C915" s="305"/>
      <c r="D915" s="306"/>
      <c r="E915" s="313"/>
      <c r="F915" s="321"/>
      <c r="G915" s="318"/>
      <c r="H915" s="318"/>
      <c r="I915" s="319"/>
      <c r="J915" s="301"/>
      <c r="K915" s="301"/>
      <c r="L915" s="301"/>
      <c r="M915" s="301"/>
      <c r="N915" s="301"/>
    </row>
    <row r="916" s="302" customFormat="true" ht="13.5" hidden="false" customHeight="true" outlineLevel="0" collapsed="false">
      <c r="A916" s="303"/>
      <c r="B916" s="304"/>
      <c r="C916" s="305"/>
      <c r="D916" s="306"/>
      <c r="E916" s="313"/>
      <c r="F916" s="321"/>
      <c r="G916" s="318"/>
      <c r="H916" s="318"/>
      <c r="I916" s="319"/>
      <c r="J916" s="301"/>
      <c r="K916" s="301"/>
      <c r="L916" s="301"/>
      <c r="M916" s="301"/>
      <c r="N916" s="301"/>
    </row>
    <row r="917" s="302" customFormat="true" ht="13.5" hidden="false" customHeight="true" outlineLevel="0" collapsed="false">
      <c r="A917" s="303"/>
      <c r="B917" s="304"/>
      <c r="C917" s="305"/>
      <c r="D917" s="306"/>
      <c r="E917" s="313"/>
      <c r="F917" s="321"/>
      <c r="G917" s="318"/>
      <c r="H917" s="318"/>
      <c r="I917" s="319"/>
      <c r="J917" s="301"/>
      <c r="K917" s="301"/>
      <c r="L917" s="301"/>
      <c r="M917" s="301"/>
      <c r="N917" s="301"/>
    </row>
    <row r="918" s="302" customFormat="true" ht="13.5" hidden="false" customHeight="true" outlineLevel="0" collapsed="false">
      <c r="A918" s="303"/>
      <c r="B918" s="304"/>
      <c r="C918" s="305"/>
      <c r="D918" s="306"/>
      <c r="E918" s="313"/>
      <c r="F918" s="321"/>
      <c r="G918" s="318"/>
      <c r="H918" s="318"/>
      <c r="I918" s="319"/>
      <c r="J918" s="301"/>
      <c r="K918" s="301"/>
      <c r="L918" s="301"/>
      <c r="M918" s="301"/>
      <c r="N918" s="301"/>
    </row>
    <row r="919" s="302" customFormat="true" ht="13.5" hidden="false" customHeight="true" outlineLevel="0" collapsed="false">
      <c r="A919" s="303"/>
      <c r="B919" s="304"/>
      <c r="C919" s="305"/>
      <c r="D919" s="306"/>
      <c r="E919" s="313"/>
      <c r="F919" s="321"/>
      <c r="G919" s="318"/>
      <c r="H919" s="318"/>
      <c r="I919" s="319"/>
      <c r="J919" s="301"/>
      <c r="K919" s="301"/>
      <c r="L919" s="301"/>
      <c r="M919" s="301"/>
      <c r="N919" s="301"/>
    </row>
    <row r="920" s="302" customFormat="true" ht="13.5" hidden="false" customHeight="true" outlineLevel="0" collapsed="false">
      <c r="A920" s="303"/>
      <c r="B920" s="304"/>
      <c r="C920" s="305"/>
      <c r="D920" s="306"/>
      <c r="E920" s="313"/>
      <c r="F920" s="321"/>
      <c r="G920" s="318"/>
      <c r="H920" s="318"/>
      <c r="I920" s="319"/>
      <c r="J920" s="301"/>
      <c r="K920" s="301"/>
      <c r="L920" s="301"/>
      <c r="M920" s="301"/>
      <c r="N920" s="301"/>
    </row>
    <row r="921" s="302" customFormat="true" ht="13.5" hidden="false" customHeight="true" outlineLevel="0" collapsed="false">
      <c r="A921" s="303"/>
      <c r="B921" s="304"/>
      <c r="C921" s="305"/>
      <c r="D921" s="306"/>
      <c r="E921" s="313"/>
      <c r="F921" s="321"/>
      <c r="G921" s="318"/>
      <c r="H921" s="318"/>
      <c r="I921" s="319"/>
      <c r="J921" s="301"/>
      <c r="K921" s="301"/>
      <c r="L921" s="301"/>
      <c r="M921" s="301"/>
      <c r="N921" s="301"/>
    </row>
    <row r="922" s="302" customFormat="true" ht="13.5" hidden="false" customHeight="true" outlineLevel="0" collapsed="false">
      <c r="A922" s="303"/>
      <c r="B922" s="304"/>
      <c r="C922" s="305"/>
      <c r="D922" s="306"/>
      <c r="E922" s="313"/>
      <c r="F922" s="321"/>
      <c r="G922" s="318"/>
      <c r="H922" s="318"/>
      <c r="I922" s="319"/>
      <c r="J922" s="301"/>
      <c r="K922" s="301"/>
      <c r="L922" s="301"/>
      <c r="M922" s="301"/>
      <c r="N922" s="301"/>
    </row>
    <row r="923" s="302" customFormat="true" ht="13.5" hidden="false" customHeight="true" outlineLevel="0" collapsed="false">
      <c r="A923" s="303"/>
      <c r="B923" s="304"/>
      <c r="C923" s="305"/>
      <c r="D923" s="306"/>
      <c r="E923" s="313"/>
      <c r="F923" s="321"/>
      <c r="G923" s="318"/>
      <c r="H923" s="318"/>
      <c r="I923" s="319"/>
      <c r="J923" s="301"/>
      <c r="K923" s="301"/>
      <c r="L923" s="301"/>
      <c r="M923" s="301"/>
      <c r="N923" s="301"/>
    </row>
    <row r="924" s="302" customFormat="true" ht="13.5" hidden="false" customHeight="true" outlineLevel="0" collapsed="false">
      <c r="A924" s="303"/>
      <c r="B924" s="304"/>
      <c r="C924" s="305"/>
      <c r="D924" s="306"/>
      <c r="E924" s="313"/>
      <c r="F924" s="321"/>
      <c r="G924" s="318"/>
      <c r="H924" s="318"/>
      <c r="I924" s="319"/>
      <c r="J924" s="301"/>
      <c r="K924" s="301"/>
      <c r="L924" s="301"/>
      <c r="M924" s="301"/>
      <c r="N924" s="301"/>
    </row>
    <row r="925" s="302" customFormat="true" ht="13.5" hidden="false" customHeight="true" outlineLevel="0" collapsed="false">
      <c r="A925" s="303"/>
      <c r="B925" s="304"/>
      <c r="C925" s="305"/>
      <c r="D925" s="306"/>
      <c r="E925" s="313"/>
      <c r="F925" s="321"/>
      <c r="G925" s="318"/>
      <c r="H925" s="318"/>
      <c r="I925" s="319"/>
      <c r="J925" s="301"/>
      <c r="K925" s="301"/>
      <c r="L925" s="301"/>
      <c r="M925" s="301"/>
      <c r="N925" s="301"/>
    </row>
    <row r="926" s="302" customFormat="true" ht="13.5" hidden="false" customHeight="true" outlineLevel="0" collapsed="false">
      <c r="A926" s="303"/>
      <c r="B926" s="304"/>
      <c r="C926" s="305"/>
      <c r="D926" s="306"/>
      <c r="E926" s="313"/>
      <c r="F926" s="321"/>
      <c r="G926" s="318"/>
      <c r="H926" s="318"/>
      <c r="I926" s="319"/>
      <c r="J926" s="301"/>
      <c r="K926" s="301"/>
      <c r="L926" s="301"/>
      <c r="M926" s="301"/>
      <c r="N926" s="301"/>
    </row>
    <row r="927" s="302" customFormat="true" ht="13.5" hidden="false" customHeight="true" outlineLevel="0" collapsed="false">
      <c r="A927" s="303"/>
      <c r="B927" s="304"/>
      <c r="C927" s="305"/>
      <c r="D927" s="306"/>
      <c r="E927" s="313"/>
      <c r="F927" s="321"/>
      <c r="G927" s="318"/>
      <c r="H927" s="318"/>
      <c r="I927" s="319"/>
      <c r="J927" s="301"/>
      <c r="K927" s="301"/>
      <c r="L927" s="301"/>
      <c r="M927" s="301"/>
      <c r="N927" s="301"/>
    </row>
    <row r="928" s="302" customFormat="true" ht="13.5" hidden="false" customHeight="true" outlineLevel="0" collapsed="false">
      <c r="A928" s="303"/>
      <c r="B928" s="304"/>
      <c r="C928" s="305"/>
      <c r="D928" s="306"/>
      <c r="E928" s="313"/>
      <c r="F928" s="321"/>
      <c r="G928" s="318"/>
      <c r="H928" s="318"/>
      <c r="I928" s="319"/>
      <c r="J928" s="301"/>
      <c r="K928" s="301"/>
      <c r="L928" s="301"/>
      <c r="M928" s="301"/>
      <c r="N928" s="301"/>
    </row>
    <row r="929" s="302" customFormat="true" ht="13.5" hidden="false" customHeight="true" outlineLevel="0" collapsed="false">
      <c r="A929" s="303"/>
      <c r="B929" s="304"/>
      <c r="C929" s="305"/>
      <c r="D929" s="306"/>
      <c r="E929" s="313"/>
      <c r="F929" s="321"/>
      <c r="G929" s="318"/>
      <c r="H929" s="318"/>
      <c r="I929" s="319"/>
      <c r="J929" s="301"/>
      <c r="K929" s="301"/>
      <c r="L929" s="301"/>
      <c r="M929" s="301"/>
      <c r="N929" s="301"/>
    </row>
    <row r="930" s="302" customFormat="true" ht="13.5" hidden="false" customHeight="true" outlineLevel="0" collapsed="false">
      <c r="A930" s="303"/>
      <c r="B930" s="304"/>
      <c r="C930" s="305"/>
      <c r="D930" s="306"/>
      <c r="E930" s="313"/>
      <c r="F930" s="321"/>
      <c r="G930" s="318"/>
      <c r="H930" s="318"/>
      <c r="I930" s="319"/>
      <c r="J930" s="301"/>
      <c r="K930" s="301"/>
      <c r="L930" s="301"/>
      <c r="M930" s="301"/>
      <c r="N930" s="301"/>
    </row>
    <row r="931" s="302" customFormat="true" ht="13.5" hidden="false" customHeight="true" outlineLevel="0" collapsed="false">
      <c r="A931" s="303"/>
      <c r="B931" s="304"/>
      <c r="C931" s="305"/>
      <c r="D931" s="306"/>
      <c r="E931" s="313"/>
      <c r="F931" s="321"/>
      <c r="G931" s="318"/>
      <c r="H931" s="318"/>
      <c r="I931" s="319"/>
      <c r="J931" s="301"/>
      <c r="K931" s="301"/>
      <c r="L931" s="301"/>
      <c r="M931" s="301"/>
      <c r="N931" s="301"/>
    </row>
    <row r="932" s="302" customFormat="true" ht="13.5" hidden="false" customHeight="true" outlineLevel="0" collapsed="false">
      <c r="A932" s="303"/>
      <c r="B932" s="304"/>
      <c r="C932" s="305"/>
      <c r="D932" s="306"/>
      <c r="E932" s="313"/>
      <c r="F932" s="321"/>
      <c r="G932" s="318"/>
      <c r="H932" s="318"/>
      <c r="I932" s="319"/>
      <c r="J932" s="301"/>
      <c r="K932" s="301"/>
      <c r="L932" s="301"/>
      <c r="M932" s="301"/>
      <c r="N932" s="301"/>
    </row>
    <row r="933" s="302" customFormat="true" ht="13.5" hidden="false" customHeight="true" outlineLevel="0" collapsed="false">
      <c r="A933" s="303"/>
      <c r="B933" s="304"/>
      <c r="C933" s="305"/>
      <c r="D933" s="306"/>
      <c r="E933" s="313"/>
      <c r="F933" s="321"/>
      <c r="G933" s="318"/>
      <c r="H933" s="318"/>
      <c r="I933" s="319"/>
      <c r="J933" s="301"/>
      <c r="K933" s="301"/>
      <c r="L933" s="301"/>
      <c r="M933" s="301"/>
      <c r="N933" s="301"/>
    </row>
    <row r="934" s="302" customFormat="true" ht="13.5" hidden="false" customHeight="true" outlineLevel="0" collapsed="false">
      <c r="A934" s="303"/>
      <c r="B934" s="304"/>
      <c r="C934" s="305"/>
      <c r="D934" s="306"/>
      <c r="E934" s="313"/>
      <c r="F934" s="321"/>
      <c r="G934" s="318"/>
      <c r="H934" s="318"/>
      <c r="I934" s="319"/>
      <c r="J934" s="301"/>
      <c r="K934" s="301"/>
      <c r="L934" s="301"/>
      <c r="M934" s="301"/>
      <c r="N934" s="301"/>
    </row>
    <row r="935" s="302" customFormat="true" ht="13.5" hidden="false" customHeight="true" outlineLevel="0" collapsed="false">
      <c r="A935" s="303"/>
      <c r="B935" s="304"/>
      <c r="C935" s="305"/>
      <c r="D935" s="306"/>
      <c r="E935" s="313"/>
      <c r="F935" s="321"/>
      <c r="G935" s="318"/>
      <c r="H935" s="318"/>
      <c r="I935" s="319"/>
      <c r="J935" s="301"/>
      <c r="K935" s="301"/>
      <c r="L935" s="301"/>
      <c r="M935" s="301"/>
      <c r="N935" s="301"/>
    </row>
    <row r="936" s="302" customFormat="true" ht="13.5" hidden="false" customHeight="true" outlineLevel="0" collapsed="false">
      <c r="A936" s="303"/>
      <c r="B936" s="304"/>
      <c r="C936" s="305"/>
      <c r="D936" s="306"/>
      <c r="E936" s="313"/>
      <c r="F936" s="321"/>
      <c r="G936" s="318"/>
      <c r="H936" s="318"/>
      <c r="I936" s="319"/>
      <c r="J936" s="301"/>
      <c r="K936" s="301"/>
      <c r="L936" s="301"/>
      <c r="M936" s="301"/>
      <c r="N936" s="301"/>
    </row>
    <row r="937" s="302" customFormat="true" ht="13.5" hidden="false" customHeight="true" outlineLevel="0" collapsed="false">
      <c r="A937" s="303"/>
      <c r="B937" s="304"/>
      <c r="C937" s="305"/>
      <c r="D937" s="306"/>
      <c r="E937" s="313"/>
      <c r="F937" s="321"/>
      <c r="G937" s="318"/>
      <c r="H937" s="318"/>
      <c r="I937" s="319"/>
      <c r="J937" s="301"/>
      <c r="K937" s="301"/>
      <c r="L937" s="301"/>
      <c r="M937" s="301"/>
      <c r="N937" s="301"/>
    </row>
    <row r="938" s="302" customFormat="true" ht="13.5" hidden="false" customHeight="true" outlineLevel="0" collapsed="false">
      <c r="A938" s="303"/>
      <c r="B938" s="304"/>
      <c r="C938" s="305"/>
      <c r="D938" s="306"/>
      <c r="E938" s="313"/>
      <c r="F938" s="321"/>
      <c r="G938" s="318"/>
      <c r="H938" s="318"/>
      <c r="I938" s="319"/>
      <c r="J938" s="301"/>
      <c r="K938" s="301"/>
      <c r="L938" s="301"/>
      <c r="M938" s="301"/>
      <c r="N938" s="301"/>
    </row>
    <row r="939" s="302" customFormat="true" ht="13.5" hidden="false" customHeight="true" outlineLevel="0" collapsed="false">
      <c r="A939" s="303"/>
      <c r="B939" s="304"/>
      <c r="C939" s="305"/>
      <c r="D939" s="306"/>
      <c r="E939" s="313"/>
      <c r="F939" s="321"/>
      <c r="G939" s="318"/>
      <c r="H939" s="318"/>
      <c r="I939" s="319"/>
      <c r="J939" s="301"/>
      <c r="K939" s="301"/>
      <c r="L939" s="301"/>
      <c r="M939" s="301"/>
      <c r="N939" s="301"/>
    </row>
    <row r="940" s="302" customFormat="true" ht="13.5" hidden="false" customHeight="true" outlineLevel="0" collapsed="false">
      <c r="A940" s="303"/>
      <c r="B940" s="304"/>
      <c r="C940" s="305"/>
      <c r="D940" s="306"/>
      <c r="E940" s="313"/>
      <c r="F940" s="321"/>
      <c r="G940" s="318"/>
      <c r="H940" s="318"/>
      <c r="I940" s="319"/>
      <c r="J940" s="301"/>
      <c r="K940" s="301"/>
      <c r="L940" s="301"/>
      <c r="M940" s="301"/>
      <c r="N940" s="301"/>
    </row>
    <row r="941" s="302" customFormat="true" ht="13.5" hidden="false" customHeight="true" outlineLevel="0" collapsed="false">
      <c r="A941" s="303"/>
      <c r="B941" s="304"/>
      <c r="C941" s="305"/>
      <c r="D941" s="306"/>
      <c r="E941" s="313"/>
      <c r="F941" s="321"/>
      <c r="G941" s="318"/>
      <c r="H941" s="318"/>
      <c r="I941" s="319"/>
      <c r="J941" s="301"/>
      <c r="K941" s="301"/>
      <c r="L941" s="301"/>
      <c r="M941" s="301"/>
      <c r="N941" s="301"/>
    </row>
    <row r="942" s="302" customFormat="true" ht="13.5" hidden="false" customHeight="true" outlineLevel="0" collapsed="false">
      <c r="A942" s="303"/>
      <c r="B942" s="304"/>
      <c r="C942" s="305"/>
      <c r="D942" s="306"/>
      <c r="E942" s="313"/>
      <c r="F942" s="321"/>
      <c r="G942" s="318"/>
      <c r="H942" s="318"/>
      <c r="I942" s="319"/>
      <c r="J942" s="301"/>
      <c r="K942" s="301"/>
      <c r="L942" s="301"/>
      <c r="M942" s="301"/>
      <c r="N942" s="301"/>
    </row>
    <row r="943" s="302" customFormat="true" ht="13.5" hidden="false" customHeight="true" outlineLevel="0" collapsed="false">
      <c r="A943" s="303"/>
      <c r="B943" s="304"/>
      <c r="C943" s="305"/>
      <c r="D943" s="306"/>
      <c r="E943" s="313"/>
      <c r="F943" s="321"/>
      <c r="G943" s="318"/>
      <c r="H943" s="318"/>
      <c r="I943" s="319"/>
      <c r="J943" s="301"/>
      <c r="K943" s="301"/>
      <c r="L943" s="301"/>
      <c r="M943" s="301"/>
      <c r="N943" s="301"/>
    </row>
    <row r="944" s="302" customFormat="true" ht="13.5" hidden="false" customHeight="true" outlineLevel="0" collapsed="false">
      <c r="A944" s="303"/>
      <c r="B944" s="304"/>
      <c r="C944" s="305"/>
      <c r="D944" s="306"/>
      <c r="E944" s="313"/>
      <c r="F944" s="321"/>
      <c r="G944" s="318"/>
      <c r="H944" s="318"/>
      <c r="I944" s="319"/>
      <c r="J944" s="301"/>
      <c r="K944" s="301"/>
      <c r="L944" s="301"/>
      <c r="M944" s="301"/>
      <c r="N944" s="301"/>
    </row>
    <row r="945" s="302" customFormat="true" ht="13.5" hidden="false" customHeight="true" outlineLevel="0" collapsed="false">
      <c r="A945" s="303"/>
      <c r="B945" s="304"/>
      <c r="C945" s="305"/>
      <c r="D945" s="306"/>
      <c r="E945" s="313"/>
      <c r="F945" s="321"/>
      <c r="G945" s="318"/>
      <c r="H945" s="318"/>
      <c r="I945" s="319"/>
      <c r="J945" s="301"/>
      <c r="K945" s="301"/>
      <c r="L945" s="301"/>
      <c r="M945" s="301"/>
      <c r="N945" s="301"/>
    </row>
    <row r="946" s="302" customFormat="true" ht="13.5" hidden="false" customHeight="true" outlineLevel="0" collapsed="false">
      <c r="A946" s="303"/>
      <c r="B946" s="304"/>
      <c r="C946" s="305"/>
      <c r="D946" s="306"/>
      <c r="E946" s="313"/>
      <c r="F946" s="321"/>
      <c r="G946" s="318"/>
      <c r="H946" s="318"/>
      <c r="I946" s="319"/>
      <c r="J946" s="301"/>
      <c r="K946" s="301"/>
      <c r="L946" s="301"/>
      <c r="M946" s="301"/>
      <c r="N946" s="301"/>
    </row>
    <row r="947" s="302" customFormat="true" ht="13.5" hidden="false" customHeight="true" outlineLevel="0" collapsed="false">
      <c r="A947" s="303"/>
      <c r="B947" s="304"/>
      <c r="C947" s="305"/>
      <c r="D947" s="306"/>
      <c r="E947" s="313"/>
      <c r="F947" s="321"/>
      <c r="G947" s="318"/>
      <c r="H947" s="318"/>
      <c r="I947" s="319"/>
      <c r="J947" s="301"/>
      <c r="K947" s="301"/>
      <c r="L947" s="301"/>
      <c r="M947" s="301"/>
      <c r="N947" s="301"/>
    </row>
    <row r="948" s="302" customFormat="true" ht="13.5" hidden="false" customHeight="true" outlineLevel="0" collapsed="false">
      <c r="A948" s="303"/>
      <c r="B948" s="304"/>
      <c r="C948" s="305"/>
      <c r="D948" s="306"/>
      <c r="E948" s="313"/>
      <c r="F948" s="321"/>
      <c r="G948" s="318"/>
      <c r="H948" s="318"/>
      <c r="I948" s="319"/>
      <c r="J948" s="301"/>
      <c r="K948" s="301"/>
      <c r="L948" s="301"/>
      <c r="M948" s="301"/>
      <c r="N948" s="301"/>
    </row>
    <row r="949" s="302" customFormat="true" ht="13.5" hidden="false" customHeight="true" outlineLevel="0" collapsed="false">
      <c r="A949" s="303"/>
      <c r="B949" s="304"/>
      <c r="C949" s="305"/>
      <c r="D949" s="306"/>
      <c r="E949" s="313"/>
      <c r="F949" s="321"/>
      <c r="G949" s="318"/>
      <c r="H949" s="318"/>
      <c r="I949" s="319"/>
      <c r="J949" s="301"/>
      <c r="K949" s="301"/>
      <c r="L949" s="301"/>
      <c r="M949" s="301"/>
      <c r="N949" s="301"/>
    </row>
    <row r="950" s="302" customFormat="true" ht="13.5" hidden="false" customHeight="true" outlineLevel="0" collapsed="false">
      <c r="A950" s="303"/>
      <c r="B950" s="304"/>
      <c r="C950" s="305"/>
      <c r="D950" s="306"/>
      <c r="E950" s="313"/>
      <c r="F950" s="321"/>
      <c r="G950" s="318"/>
      <c r="H950" s="318"/>
      <c r="I950" s="319"/>
      <c r="J950" s="301"/>
      <c r="K950" s="301"/>
      <c r="L950" s="301"/>
      <c r="M950" s="301"/>
      <c r="N950" s="301"/>
    </row>
    <row r="951" s="302" customFormat="true" ht="13.5" hidden="false" customHeight="true" outlineLevel="0" collapsed="false">
      <c r="A951" s="303"/>
      <c r="B951" s="304"/>
      <c r="C951" s="305"/>
      <c r="D951" s="306"/>
      <c r="E951" s="313"/>
      <c r="F951" s="321"/>
      <c r="G951" s="318"/>
      <c r="H951" s="318"/>
      <c r="I951" s="319"/>
      <c r="J951" s="301"/>
      <c r="K951" s="301"/>
      <c r="L951" s="301"/>
      <c r="M951" s="301"/>
      <c r="N951" s="301"/>
    </row>
    <row r="952" s="302" customFormat="true" ht="13.5" hidden="false" customHeight="true" outlineLevel="0" collapsed="false">
      <c r="A952" s="303"/>
      <c r="B952" s="304"/>
      <c r="C952" s="305"/>
      <c r="D952" s="306"/>
      <c r="E952" s="313"/>
      <c r="F952" s="321"/>
      <c r="G952" s="318"/>
      <c r="H952" s="318"/>
      <c r="I952" s="319"/>
      <c r="J952" s="301"/>
      <c r="K952" s="301"/>
      <c r="L952" s="301"/>
      <c r="M952" s="301"/>
      <c r="N952" s="301"/>
    </row>
    <row r="953" s="302" customFormat="true" ht="13.5" hidden="false" customHeight="true" outlineLevel="0" collapsed="false">
      <c r="A953" s="303"/>
      <c r="B953" s="304"/>
      <c r="C953" s="305"/>
      <c r="D953" s="306"/>
      <c r="E953" s="313"/>
      <c r="F953" s="321"/>
      <c r="G953" s="318"/>
      <c r="H953" s="318"/>
      <c r="I953" s="319"/>
      <c r="J953" s="301"/>
      <c r="K953" s="301"/>
      <c r="L953" s="301"/>
      <c r="M953" s="301"/>
      <c r="N953" s="301"/>
    </row>
    <row r="954" s="302" customFormat="true" ht="13.5" hidden="false" customHeight="true" outlineLevel="0" collapsed="false">
      <c r="A954" s="303"/>
      <c r="B954" s="304"/>
      <c r="C954" s="305"/>
      <c r="D954" s="306"/>
      <c r="E954" s="313"/>
      <c r="F954" s="321"/>
      <c r="G954" s="318"/>
      <c r="H954" s="318"/>
      <c r="I954" s="319"/>
      <c r="J954" s="301"/>
      <c r="K954" s="301"/>
      <c r="L954" s="301"/>
      <c r="M954" s="301"/>
      <c r="N954" s="301"/>
    </row>
    <row r="955" s="302" customFormat="true" ht="13.5" hidden="false" customHeight="true" outlineLevel="0" collapsed="false">
      <c r="A955" s="303"/>
      <c r="B955" s="304"/>
      <c r="C955" s="305"/>
      <c r="D955" s="306"/>
      <c r="E955" s="313"/>
      <c r="F955" s="321"/>
      <c r="G955" s="318"/>
      <c r="H955" s="318"/>
      <c r="I955" s="319"/>
      <c r="J955" s="301"/>
      <c r="K955" s="301"/>
      <c r="L955" s="301"/>
      <c r="M955" s="301"/>
      <c r="N955" s="301"/>
    </row>
    <row r="956" s="302" customFormat="true" ht="13.5" hidden="false" customHeight="true" outlineLevel="0" collapsed="false">
      <c r="A956" s="303"/>
      <c r="B956" s="304"/>
      <c r="C956" s="305"/>
      <c r="D956" s="306"/>
      <c r="E956" s="313"/>
      <c r="F956" s="321"/>
      <c r="G956" s="318"/>
      <c r="H956" s="318"/>
      <c r="I956" s="319"/>
      <c r="J956" s="301"/>
      <c r="K956" s="301"/>
      <c r="L956" s="301"/>
      <c r="M956" s="301"/>
      <c r="N956" s="301"/>
    </row>
    <row r="957" s="302" customFormat="true" ht="13.5" hidden="false" customHeight="true" outlineLevel="0" collapsed="false">
      <c r="A957" s="303"/>
      <c r="B957" s="304"/>
      <c r="C957" s="305"/>
      <c r="D957" s="306"/>
      <c r="E957" s="313"/>
      <c r="F957" s="321"/>
      <c r="G957" s="318"/>
      <c r="H957" s="318"/>
      <c r="I957" s="319"/>
      <c r="J957" s="301"/>
      <c r="K957" s="301"/>
      <c r="L957" s="301"/>
      <c r="M957" s="301"/>
      <c r="N957" s="301"/>
    </row>
    <row r="958" s="302" customFormat="true" ht="13.5" hidden="false" customHeight="true" outlineLevel="0" collapsed="false">
      <c r="A958" s="303"/>
      <c r="B958" s="304"/>
      <c r="C958" s="305"/>
      <c r="D958" s="306"/>
      <c r="E958" s="313"/>
      <c r="F958" s="321"/>
      <c r="G958" s="318"/>
      <c r="H958" s="318"/>
      <c r="I958" s="319"/>
      <c r="J958" s="301"/>
      <c r="K958" s="301"/>
      <c r="L958" s="301"/>
      <c r="M958" s="301"/>
      <c r="N958" s="301"/>
    </row>
    <row r="959" s="302" customFormat="true" ht="13.5" hidden="false" customHeight="true" outlineLevel="0" collapsed="false">
      <c r="A959" s="303"/>
      <c r="B959" s="304"/>
      <c r="C959" s="305"/>
      <c r="D959" s="306"/>
      <c r="E959" s="313"/>
      <c r="F959" s="321"/>
      <c r="G959" s="318"/>
      <c r="H959" s="318"/>
      <c r="I959" s="319"/>
      <c r="J959" s="301"/>
      <c r="K959" s="301"/>
      <c r="L959" s="301"/>
      <c r="M959" s="301"/>
      <c r="N959" s="301"/>
    </row>
    <row r="960" s="302" customFormat="true" ht="13.5" hidden="false" customHeight="true" outlineLevel="0" collapsed="false">
      <c r="A960" s="303"/>
      <c r="B960" s="304"/>
      <c r="C960" s="305"/>
      <c r="D960" s="306"/>
      <c r="E960" s="313"/>
      <c r="F960" s="321"/>
      <c r="G960" s="318"/>
      <c r="H960" s="318"/>
      <c r="I960" s="319"/>
      <c r="J960" s="301"/>
      <c r="K960" s="301"/>
      <c r="L960" s="301"/>
      <c r="M960" s="301"/>
      <c r="N960" s="301"/>
    </row>
    <row r="961" s="302" customFormat="true" ht="13.5" hidden="false" customHeight="true" outlineLevel="0" collapsed="false">
      <c r="A961" s="303"/>
      <c r="B961" s="304"/>
      <c r="C961" s="305"/>
      <c r="D961" s="306"/>
      <c r="E961" s="313"/>
      <c r="F961" s="321"/>
      <c r="G961" s="318"/>
      <c r="H961" s="318"/>
      <c r="I961" s="319"/>
      <c r="J961" s="301"/>
      <c r="K961" s="301"/>
      <c r="L961" s="301"/>
      <c r="M961" s="301"/>
      <c r="N961" s="301"/>
    </row>
    <row r="962" s="302" customFormat="true" ht="13.5" hidden="false" customHeight="true" outlineLevel="0" collapsed="false">
      <c r="A962" s="303"/>
      <c r="B962" s="304"/>
      <c r="C962" s="305"/>
      <c r="D962" s="306"/>
      <c r="E962" s="313"/>
      <c r="F962" s="321"/>
      <c r="G962" s="318"/>
      <c r="H962" s="318"/>
      <c r="I962" s="319"/>
      <c r="J962" s="301"/>
      <c r="K962" s="301"/>
      <c r="L962" s="301"/>
      <c r="M962" s="301"/>
      <c r="N962" s="301"/>
    </row>
    <row r="963" s="302" customFormat="true" ht="13.5" hidden="false" customHeight="true" outlineLevel="0" collapsed="false">
      <c r="A963" s="303"/>
      <c r="B963" s="304"/>
      <c r="C963" s="305"/>
      <c r="D963" s="306"/>
      <c r="E963" s="313"/>
      <c r="F963" s="321"/>
      <c r="G963" s="318"/>
      <c r="H963" s="318"/>
      <c r="I963" s="319"/>
      <c r="J963" s="301"/>
      <c r="K963" s="301"/>
      <c r="L963" s="301"/>
      <c r="M963" s="301"/>
      <c r="N963" s="301"/>
    </row>
    <row r="964" s="302" customFormat="true" ht="13.5" hidden="false" customHeight="true" outlineLevel="0" collapsed="false">
      <c r="A964" s="303"/>
      <c r="B964" s="304"/>
      <c r="C964" s="305"/>
      <c r="D964" s="306"/>
      <c r="E964" s="313"/>
      <c r="F964" s="321"/>
      <c r="G964" s="318"/>
      <c r="H964" s="318"/>
      <c r="I964" s="319"/>
      <c r="J964" s="301"/>
      <c r="K964" s="301"/>
      <c r="L964" s="301"/>
      <c r="M964" s="301"/>
      <c r="N964" s="301"/>
    </row>
    <row r="965" s="302" customFormat="true" ht="13.5" hidden="false" customHeight="true" outlineLevel="0" collapsed="false">
      <c r="A965" s="303"/>
      <c r="B965" s="304"/>
      <c r="C965" s="305"/>
      <c r="D965" s="306"/>
      <c r="E965" s="313"/>
      <c r="F965" s="321"/>
      <c r="G965" s="318"/>
      <c r="H965" s="318"/>
      <c r="I965" s="319"/>
      <c r="J965" s="301"/>
      <c r="K965" s="301"/>
      <c r="L965" s="301"/>
      <c r="M965" s="301"/>
      <c r="N965" s="301"/>
    </row>
    <row r="966" s="302" customFormat="true" ht="13.5" hidden="false" customHeight="true" outlineLevel="0" collapsed="false">
      <c r="A966" s="303"/>
      <c r="B966" s="304"/>
      <c r="C966" s="305"/>
      <c r="D966" s="306"/>
      <c r="E966" s="313"/>
      <c r="F966" s="321"/>
      <c r="G966" s="318"/>
      <c r="H966" s="318"/>
      <c r="I966" s="319"/>
      <c r="J966" s="301"/>
      <c r="K966" s="301"/>
      <c r="L966" s="301"/>
      <c r="M966" s="301"/>
      <c r="N966" s="301"/>
    </row>
    <row r="967" s="302" customFormat="true" ht="13.5" hidden="false" customHeight="true" outlineLevel="0" collapsed="false">
      <c r="A967" s="303"/>
      <c r="B967" s="304"/>
      <c r="C967" s="305"/>
      <c r="D967" s="306"/>
      <c r="E967" s="313"/>
      <c r="F967" s="321"/>
      <c r="G967" s="318"/>
      <c r="H967" s="318"/>
      <c r="I967" s="319"/>
      <c r="J967" s="301"/>
      <c r="K967" s="301"/>
      <c r="L967" s="301"/>
      <c r="M967" s="301"/>
      <c r="N967" s="301"/>
    </row>
    <row r="968" s="302" customFormat="true" ht="13.5" hidden="false" customHeight="true" outlineLevel="0" collapsed="false">
      <c r="A968" s="303"/>
      <c r="B968" s="304"/>
      <c r="C968" s="305"/>
      <c r="D968" s="306"/>
      <c r="E968" s="313"/>
      <c r="F968" s="321"/>
      <c r="G968" s="318"/>
      <c r="H968" s="318"/>
      <c r="I968" s="319"/>
      <c r="J968" s="301"/>
      <c r="K968" s="301"/>
      <c r="L968" s="301"/>
      <c r="M968" s="301"/>
      <c r="N968" s="301"/>
    </row>
    <row r="969" s="302" customFormat="true" ht="13.5" hidden="false" customHeight="true" outlineLevel="0" collapsed="false">
      <c r="A969" s="303"/>
      <c r="B969" s="304"/>
      <c r="C969" s="305"/>
      <c r="D969" s="306"/>
      <c r="E969" s="313"/>
      <c r="F969" s="321"/>
      <c r="G969" s="318"/>
      <c r="H969" s="318"/>
      <c r="I969" s="319"/>
      <c r="J969" s="301"/>
      <c r="K969" s="301"/>
      <c r="L969" s="301"/>
      <c r="M969" s="301"/>
      <c r="N969" s="301"/>
    </row>
    <row r="970" s="302" customFormat="true" ht="13.5" hidden="false" customHeight="true" outlineLevel="0" collapsed="false">
      <c r="A970" s="303"/>
      <c r="B970" s="304"/>
      <c r="C970" s="305"/>
      <c r="D970" s="306"/>
      <c r="E970" s="313"/>
      <c r="F970" s="321"/>
      <c r="G970" s="318"/>
      <c r="H970" s="318"/>
      <c r="I970" s="319"/>
      <c r="J970" s="301"/>
      <c r="K970" s="301"/>
      <c r="L970" s="301"/>
      <c r="M970" s="301"/>
      <c r="N970" s="301"/>
    </row>
    <row r="971" s="302" customFormat="true" ht="13.5" hidden="false" customHeight="true" outlineLevel="0" collapsed="false">
      <c r="A971" s="303"/>
      <c r="B971" s="304"/>
      <c r="C971" s="305"/>
      <c r="D971" s="306"/>
      <c r="E971" s="313"/>
      <c r="F971" s="321"/>
      <c r="G971" s="318"/>
      <c r="H971" s="318"/>
      <c r="I971" s="319"/>
      <c r="J971" s="301"/>
      <c r="K971" s="301"/>
      <c r="L971" s="301"/>
      <c r="M971" s="301"/>
      <c r="N971" s="301"/>
    </row>
    <row r="972" s="302" customFormat="true" ht="13.5" hidden="false" customHeight="true" outlineLevel="0" collapsed="false">
      <c r="A972" s="303"/>
      <c r="B972" s="304"/>
      <c r="C972" s="305"/>
      <c r="D972" s="306"/>
      <c r="E972" s="313"/>
      <c r="F972" s="321"/>
      <c r="G972" s="318"/>
      <c r="H972" s="318"/>
      <c r="I972" s="319"/>
      <c r="J972" s="301"/>
      <c r="K972" s="301"/>
      <c r="L972" s="301"/>
      <c r="M972" s="301"/>
      <c r="N972" s="301"/>
    </row>
    <row r="973" s="302" customFormat="true" ht="13.5" hidden="false" customHeight="true" outlineLevel="0" collapsed="false">
      <c r="A973" s="303"/>
      <c r="B973" s="304"/>
      <c r="C973" s="305"/>
      <c r="D973" s="306"/>
      <c r="E973" s="313"/>
      <c r="F973" s="321"/>
      <c r="G973" s="318"/>
      <c r="H973" s="318"/>
      <c r="I973" s="319"/>
      <c r="J973" s="301"/>
      <c r="K973" s="301"/>
      <c r="L973" s="301"/>
      <c r="M973" s="301"/>
      <c r="N973" s="301"/>
    </row>
    <row r="974" s="302" customFormat="true" ht="13.5" hidden="false" customHeight="true" outlineLevel="0" collapsed="false">
      <c r="A974" s="303"/>
      <c r="B974" s="304"/>
      <c r="C974" s="305"/>
      <c r="D974" s="306"/>
      <c r="E974" s="313"/>
      <c r="F974" s="321"/>
      <c r="G974" s="318"/>
      <c r="H974" s="318"/>
      <c r="I974" s="319"/>
      <c r="J974" s="301"/>
      <c r="K974" s="301"/>
      <c r="L974" s="301"/>
      <c r="M974" s="301"/>
      <c r="N974" s="301"/>
    </row>
    <row r="975" s="302" customFormat="true" ht="13.5" hidden="false" customHeight="true" outlineLevel="0" collapsed="false">
      <c r="A975" s="303"/>
      <c r="B975" s="304"/>
      <c r="C975" s="305"/>
      <c r="D975" s="306"/>
      <c r="E975" s="313"/>
      <c r="F975" s="321"/>
      <c r="G975" s="318"/>
      <c r="H975" s="318"/>
      <c r="I975" s="319"/>
      <c r="J975" s="301"/>
      <c r="K975" s="301"/>
      <c r="L975" s="301"/>
      <c r="M975" s="301"/>
      <c r="N975" s="301"/>
    </row>
    <row r="976" s="302" customFormat="true" ht="13.5" hidden="false" customHeight="true" outlineLevel="0" collapsed="false">
      <c r="A976" s="303"/>
      <c r="B976" s="304"/>
      <c r="C976" s="305"/>
      <c r="D976" s="306"/>
      <c r="E976" s="313"/>
      <c r="F976" s="321"/>
      <c r="G976" s="318"/>
      <c r="H976" s="318"/>
      <c r="I976" s="319"/>
      <c r="J976" s="301"/>
      <c r="K976" s="301"/>
      <c r="L976" s="301"/>
      <c r="M976" s="301"/>
      <c r="N976" s="301"/>
    </row>
    <row r="977" s="302" customFormat="true" ht="13.5" hidden="false" customHeight="true" outlineLevel="0" collapsed="false">
      <c r="A977" s="303"/>
      <c r="B977" s="304"/>
      <c r="C977" s="305"/>
      <c r="D977" s="306"/>
      <c r="E977" s="313"/>
      <c r="F977" s="321"/>
      <c r="G977" s="318"/>
      <c r="H977" s="318"/>
      <c r="I977" s="319"/>
      <c r="J977" s="301"/>
      <c r="K977" s="301"/>
      <c r="L977" s="301"/>
      <c r="M977" s="301"/>
      <c r="N977" s="301"/>
    </row>
    <row r="978" s="302" customFormat="true" ht="13.5" hidden="false" customHeight="true" outlineLevel="0" collapsed="false">
      <c r="A978" s="303"/>
      <c r="B978" s="304"/>
      <c r="C978" s="305"/>
      <c r="D978" s="306"/>
      <c r="E978" s="313"/>
      <c r="F978" s="321"/>
      <c r="G978" s="318"/>
      <c r="H978" s="318"/>
      <c r="I978" s="319"/>
      <c r="J978" s="301"/>
      <c r="K978" s="301"/>
      <c r="L978" s="301"/>
      <c r="M978" s="301"/>
      <c r="N978" s="301"/>
    </row>
    <row r="979" s="302" customFormat="true" ht="13.5" hidden="false" customHeight="true" outlineLevel="0" collapsed="false">
      <c r="A979" s="303"/>
      <c r="B979" s="304"/>
      <c r="C979" s="305"/>
      <c r="D979" s="306"/>
      <c r="E979" s="313"/>
      <c r="F979" s="321"/>
      <c r="G979" s="318"/>
      <c r="H979" s="318"/>
      <c r="I979" s="319"/>
      <c r="J979" s="301"/>
      <c r="K979" s="301"/>
      <c r="L979" s="301"/>
      <c r="M979" s="301"/>
      <c r="N979" s="301"/>
    </row>
    <row r="980" s="302" customFormat="true" ht="13.5" hidden="false" customHeight="true" outlineLevel="0" collapsed="false">
      <c r="A980" s="303"/>
      <c r="B980" s="304"/>
      <c r="C980" s="305"/>
      <c r="D980" s="306"/>
      <c r="E980" s="313"/>
      <c r="F980" s="321"/>
      <c r="G980" s="318"/>
      <c r="H980" s="318"/>
      <c r="I980" s="319"/>
      <c r="J980" s="301"/>
      <c r="K980" s="301"/>
      <c r="L980" s="301"/>
      <c r="M980" s="301"/>
      <c r="N980" s="301"/>
    </row>
    <row r="981" s="302" customFormat="true" ht="13.5" hidden="false" customHeight="true" outlineLevel="0" collapsed="false">
      <c r="A981" s="303"/>
      <c r="B981" s="304"/>
      <c r="C981" s="305"/>
      <c r="D981" s="306"/>
      <c r="E981" s="313"/>
      <c r="F981" s="321"/>
      <c r="G981" s="318"/>
      <c r="H981" s="318"/>
      <c r="I981" s="319"/>
      <c r="J981" s="301"/>
      <c r="K981" s="301"/>
      <c r="L981" s="301"/>
      <c r="M981" s="301"/>
      <c r="N981" s="301"/>
    </row>
    <row r="982" s="302" customFormat="true" ht="13.5" hidden="false" customHeight="true" outlineLevel="0" collapsed="false">
      <c r="A982" s="303"/>
      <c r="B982" s="304"/>
      <c r="C982" s="305"/>
      <c r="D982" s="306"/>
      <c r="E982" s="313"/>
      <c r="F982" s="321"/>
      <c r="G982" s="318"/>
      <c r="H982" s="318"/>
      <c r="I982" s="319"/>
      <c r="J982" s="301"/>
      <c r="K982" s="301"/>
      <c r="L982" s="301"/>
      <c r="M982" s="301"/>
      <c r="N982" s="301"/>
    </row>
    <row r="983" s="302" customFormat="true" ht="13.5" hidden="false" customHeight="true" outlineLevel="0" collapsed="false">
      <c r="A983" s="303"/>
      <c r="B983" s="304"/>
      <c r="C983" s="305"/>
      <c r="D983" s="306"/>
      <c r="E983" s="313"/>
      <c r="F983" s="321"/>
      <c r="G983" s="318"/>
      <c r="H983" s="318"/>
      <c r="I983" s="319"/>
      <c r="J983" s="301"/>
      <c r="K983" s="301"/>
      <c r="L983" s="301"/>
      <c r="M983" s="301"/>
      <c r="N983" s="301"/>
    </row>
    <row r="984" s="302" customFormat="true" ht="13.5" hidden="false" customHeight="true" outlineLevel="0" collapsed="false">
      <c r="A984" s="303"/>
      <c r="B984" s="304"/>
      <c r="C984" s="305"/>
      <c r="D984" s="306"/>
      <c r="E984" s="313"/>
      <c r="F984" s="321"/>
      <c r="G984" s="318"/>
      <c r="H984" s="318"/>
      <c r="I984" s="319"/>
      <c r="J984" s="301"/>
      <c r="K984" s="301"/>
      <c r="L984" s="301"/>
      <c r="M984" s="301"/>
      <c r="N984" s="301"/>
    </row>
    <row r="985" s="302" customFormat="true" ht="13.5" hidden="false" customHeight="true" outlineLevel="0" collapsed="false">
      <c r="A985" s="303"/>
      <c r="B985" s="304"/>
      <c r="C985" s="305"/>
      <c r="D985" s="306"/>
      <c r="E985" s="313"/>
      <c r="F985" s="321"/>
      <c r="G985" s="318"/>
      <c r="H985" s="318"/>
      <c r="I985" s="319"/>
      <c r="J985" s="301"/>
      <c r="K985" s="301"/>
      <c r="L985" s="301"/>
      <c r="M985" s="301"/>
      <c r="N985" s="301"/>
    </row>
    <row r="986" s="302" customFormat="true" ht="13.5" hidden="false" customHeight="true" outlineLevel="0" collapsed="false">
      <c r="A986" s="303"/>
      <c r="B986" s="304"/>
      <c r="C986" s="305"/>
      <c r="D986" s="306"/>
      <c r="E986" s="313"/>
      <c r="F986" s="321"/>
      <c r="G986" s="318"/>
      <c r="H986" s="318"/>
      <c r="I986" s="319"/>
      <c r="J986" s="301"/>
      <c r="K986" s="301"/>
      <c r="L986" s="301"/>
      <c r="M986" s="301"/>
      <c r="N986" s="301"/>
    </row>
    <row r="987" s="302" customFormat="true" ht="13.5" hidden="false" customHeight="true" outlineLevel="0" collapsed="false">
      <c r="A987" s="303"/>
      <c r="B987" s="304"/>
      <c r="C987" s="305"/>
      <c r="D987" s="306"/>
      <c r="E987" s="313"/>
      <c r="F987" s="321"/>
      <c r="G987" s="318"/>
      <c r="H987" s="318"/>
      <c r="I987" s="319"/>
      <c r="J987" s="301"/>
      <c r="K987" s="301"/>
      <c r="L987" s="301"/>
      <c r="M987" s="301"/>
      <c r="N987" s="301"/>
    </row>
    <row r="988" s="302" customFormat="true" ht="13.5" hidden="false" customHeight="true" outlineLevel="0" collapsed="false">
      <c r="A988" s="303"/>
      <c r="B988" s="304"/>
      <c r="C988" s="305"/>
      <c r="D988" s="306"/>
      <c r="E988" s="313"/>
      <c r="F988" s="321"/>
      <c r="G988" s="318"/>
      <c r="H988" s="318"/>
      <c r="I988" s="319"/>
      <c r="J988" s="301"/>
      <c r="K988" s="301"/>
      <c r="L988" s="301"/>
      <c r="M988" s="301"/>
      <c r="N988" s="301"/>
    </row>
    <row r="989" s="302" customFormat="true" ht="13.5" hidden="false" customHeight="true" outlineLevel="0" collapsed="false">
      <c r="A989" s="303"/>
      <c r="B989" s="304"/>
      <c r="C989" s="305"/>
      <c r="D989" s="306"/>
      <c r="E989" s="313"/>
      <c r="F989" s="321"/>
      <c r="G989" s="318"/>
      <c r="H989" s="318"/>
      <c r="I989" s="319"/>
      <c r="J989" s="301"/>
      <c r="K989" s="301"/>
      <c r="L989" s="301"/>
      <c r="M989" s="301"/>
      <c r="N989" s="301"/>
    </row>
    <row r="990" s="302" customFormat="true" ht="13.5" hidden="false" customHeight="true" outlineLevel="0" collapsed="false">
      <c r="A990" s="303"/>
      <c r="B990" s="304"/>
      <c r="C990" s="305"/>
      <c r="D990" s="306"/>
      <c r="E990" s="313"/>
      <c r="F990" s="321"/>
      <c r="G990" s="318"/>
      <c r="H990" s="318"/>
      <c r="I990" s="319"/>
      <c r="J990" s="301"/>
      <c r="K990" s="301"/>
      <c r="L990" s="301"/>
      <c r="M990" s="301"/>
      <c r="N990" s="301"/>
    </row>
    <row r="991" s="302" customFormat="true" ht="13.5" hidden="false" customHeight="true" outlineLevel="0" collapsed="false">
      <c r="A991" s="303"/>
      <c r="B991" s="304"/>
      <c r="C991" s="305"/>
      <c r="D991" s="306"/>
      <c r="E991" s="313"/>
      <c r="F991" s="321"/>
      <c r="G991" s="318"/>
      <c r="H991" s="318"/>
      <c r="I991" s="319"/>
      <c r="J991" s="301"/>
      <c r="K991" s="301"/>
      <c r="L991" s="301"/>
      <c r="M991" s="301"/>
      <c r="N991" s="301"/>
    </row>
    <row r="992" s="302" customFormat="true" ht="13.5" hidden="false" customHeight="true" outlineLevel="0" collapsed="false">
      <c r="A992" s="303"/>
      <c r="B992" s="304"/>
      <c r="C992" s="305"/>
      <c r="D992" s="306"/>
      <c r="E992" s="313"/>
      <c r="F992" s="321"/>
      <c r="G992" s="318"/>
      <c r="H992" s="318"/>
      <c r="I992" s="319"/>
      <c r="J992" s="301"/>
      <c r="K992" s="301"/>
      <c r="L992" s="301"/>
      <c r="M992" s="301"/>
      <c r="N992" s="301"/>
    </row>
    <row r="993" s="302" customFormat="true" ht="13.5" hidden="false" customHeight="true" outlineLevel="0" collapsed="false">
      <c r="A993" s="303"/>
      <c r="B993" s="304"/>
      <c r="C993" s="305"/>
      <c r="D993" s="306"/>
      <c r="E993" s="313"/>
      <c r="F993" s="321"/>
      <c r="G993" s="318"/>
      <c r="H993" s="318"/>
      <c r="I993" s="319"/>
      <c r="J993" s="301"/>
      <c r="K993" s="301"/>
      <c r="L993" s="301"/>
      <c r="M993" s="301"/>
      <c r="N993" s="301"/>
    </row>
    <row r="994" s="302" customFormat="true" ht="13.5" hidden="false" customHeight="true" outlineLevel="0" collapsed="false">
      <c r="A994" s="303"/>
      <c r="B994" s="304"/>
      <c r="C994" s="305"/>
      <c r="D994" s="306"/>
      <c r="E994" s="313"/>
      <c r="F994" s="321"/>
      <c r="G994" s="318"/>
      <c r="H994" s="318"/>
      <c r="I994" s="319"/>
      <c r="J994" s="301"/>
      <c r="K994" s="301"/>
      <c r="L994" s="301"/>
      <c r="M994" s="301"/>
      <c r="N994" s="301"/>
    </row>
    <row r="995" s="302" customFormat="true" ht="13.5" hidden="false" customHeight="true" outlineLevel="0" collapsed="false">
      <c r="A995" s="303"/>
      <c r="B995" s="304"/>
      <c r="C995" s="305"/>
      <c r="D995" s="306"/>
      <c r="E995" s="313"/>
      <c r="F995" s="321"/>
      <c r="G995" s="318"/>
      <c r="H995" s="318"/>
      <c r="I995" s="319"/>
      <c r="J995" s="301"/>
      <c r="K995" s="301"/>
      <c r="L995" s="301"/>
      <c r="M995" s="301"/>
      <c r="N995" s="301"/>
    </row>
    <row r="996" s="302" customFormat="true" ht="13.5" hidden="false" customHeight="true" outlineLevel="0" collapsed="false">
      <c r="A996" s="303"/>
      <c r="B996" s="304"/>
      <c r="C996" s="305"/>
      <c r="D996" s="306"/>
      <c r="E996" s="313"/>
      <c r="F996" s="321"/>
      <c r="G996" s="318"/>
      <c r="H996" s="318"/>
      <c r="I996" s="319"/>
      <c r="J996" s="301"/>
      <c r="K996" s="301"/>
      <c r="L996" s="301"/>
      <c r="M996" s="301"/>
      <c r="N996" s="301"/>
    </row>
    <row r="997" s="302" customFormat="true" ht="13.5" hidden="false" customHeight="true" outlineLevel="0" collapsed="false">
      <c r="A997" s="303"/>
      <c r="B997" s="304"/>
      <c r="C997" s="305"/>
      <c r="D997" s="306"/>
      <c r="E997" s="313"/>
      <c r="F997" s="321"/>
      <c r="G997" s="318"/>
      <c r="H997" s="318"/>
      <c r="I997" s="319"/>
      <c r="J997" s="301"/>
      <c r="K997" s="301"/>
      <c r="L997" s="301"/>
      <c r="M997" s="301"/>
      <c r="N997" s="301"/>
    </row>
    <row r="998" s="302" customFormat="true" ht="13.5" hidden="false" customHeight="true" outlineLevel="0" collapsed="false">
      <c r="A998" s="303"/>
      <c r="B998" s="304"/>
      <c r="C998" s="305"/>
      <c r="D998" s="306"/>
      <c r="E998" s="313"/>
      <c r="F998" s="321"/>
      <c r="G998" s="318"/>
      <c r="H998" s="318"/>
      <c r="I998" s="319"/>
      <c r="J998" s="301"/>
      <c r="K998" s="301"/>
      <c r="L998" s="301"/>
      <c r="M998" s="301"/>
      <c r="N998" s="301"/>
    </row>
    <row r="999" s="302" customFormat="true" ht="13.5" hidden="false" customHeight="true" outlineLevel="0" collapsed="false">
      <c r="A999" s="303"/>
      <c r="B999" s="304"/>
      <c r="C999" s="305"/>
      <c r="D999" s="306"/>
      <c r="E999" s="313"/>
      <c r="F999" s="321"/>
      <c r="G999" s="318"/>
      <c r="H999" s="318"/>
      <c r="I999" s="319"/>
      <c r="J999" s="301"/>
      <c r="K999" s="301"/>
      <c r="L999" s="301"/>
      <c r="M999" s="301"/>
      <c r="N999" s="301"/>
    </row>
    <row r="1000" s="302" customFormat="true" ht="13.5" hidden="false" customHeight="true" outlineLevel="0" collapsed="false">
      <c r="A1000" s="303"/>
      <c r="B1000" s="304"/>
      <c r="C1000" s="305"/>
      <c r="D1000" s="306"/>
      <c r="E1000" s="313"/>
      <c r="F1000" s="321"/>
      <c r="G1000" s="318"/>
      <c r="H1000" s="318"/>
      <c r="I1000" s="319"/>
      <c r="J1000" s="301"/>
      <c r="K1000" s="301"/>
      <c r="L1000" s="301"/>
      <c r="M1000" s="301"/>
      <c r="N1000" s="301"/>
    </row>
    <row r="1001" s="302" customFormat="true" ht="13.5" hidden="false" customHeight="true" outlineLevel="0" collapsed="false">
      <c r="A1001" s="303"/>
      <c r="B1001" s="304"/>
      <c r="C1001" s="305"/>
      <c r="D1001" s="306"/>
      <c r="E1001" s="313"/>
      <c r="F1001" s="321"/>
      <c r="G1001" s="318"/>
      <c r="H1001" s="318"/>
      <c r="I1001" s="319"/>
      <c r="J1001" s="301"/>
      <c r="K1001" s="301"/>
      <c r="L1001" s="301"/>
      <c r="M1001" s="301"/>
      <c r="N1001" s="301"/>
    </row>
    <row r="1002" s="302" customFormat="true" ht="13.5" hidden="false" customHeight="true" outlineLevel="0" collapsed="false">
      <c r="A1002" s="303"/>
      <c r="B1002" s="304"/>
      <c r="C1002" s="305"/>
      <c r="D1002" s="306"/>
      <c r="E1002" s="313"/>
      <c r="F1002" s="321"/>
      <c r="G1002" s="318"/>
      <c r="H1002" s="318"/>
      <c r="I1002" s="319"/>
      <c r="J1002" s="301"/>
      <c r="K1002" s="301"/>
      <c r="L1002" s="301"/>
      <c r="M1002" s="301"/>
      <c r="N1002" s="301"/>
    </row>
    <row r="1003" s="302" customFormat="true" ht="13.5" hidden="false" customHeight="true" outlineLevel="0" collapsed="false">
      <c r="A1003" s="303"/>
      <c r="B1003" s="304"/>
      <c r="C1003" s="305"/>
      <c r="D1003" s="306"/>
      <c r="E1003" s="313"/>
      <c r="F1003" s="321"/>
      <c r="G1003" s="318"/>
      <c r="H1003" s="318"/>
      <c r="I1003" s="319"/>
      <c r="J1003" s="301"/>
      <c r="K1003" s="301"/>
      <c r="L1003" s="301"/>
      <c r="M1003" s="301"/>
      <c r="N1003" s="301"/>
    </row>
    <row r="1004" s="302" customFormat="true" ht="13.5" hidden="false" customHeight="true" outlineLevel="0" collapsed="false">
      <c r="A1004" s="303"/>
      <c r="B1004" s="304"/>
      <c r="C1004" s="305"/>
      <c r="D1004" s="306"/>
      <c r="E1004" s="313"/>
      <c r="F1004" s="321"/>
      <c r="G1004" s="318"/>
      <c r="H1004" s="318"/>
      <c r="I1004" s="319"/>
      <c r="J1004" s="301"/>
      <c r="K1004" s="301"/>
      <c r="L1004" s="301"/>
      <c r="M1004" s="301"/>
      <c r="N1004" s="301"/>
    </row>
    <row r="1005" s="302" customFormat="true" ht="13.5" hidden="false" customHeight="true" outlineLevel="0" collapsed="false">
      <c r="A1005" s="303"/>
      <c r="B1005" s="304"/>
      <c r="C1005" s="305"/>
      <c r="D1005" s="306"/>
      <c r="E1005" s="313"/>
      <c r="F1005" s="321"/>
      <c r="G1005" s="318"/>
      <c r="H1005" s="318"/>
      <c r="I1005" s="319"/>
      <c r="J1005" s="301"/>
      <c r="K1005" s="301"/>
      <c r="L1005" s="301"/>
      <c r="M1005" s="301"/>
      <c r="N1005" s="301"/>
    </row>
    <row r="1006" s="302" customFormat="true" ht="13.5" hidden="false" customHeight="true" outlineLevel="0" collapsed="false">
      <c r="A1006" s="303"/>
      <c r="B1006" s="304"/>
      <c r="C1006" s="305"/>
      <c r="D1006" s="306"/>
      <c r="E1006" s="313"/>
      <c r="F1006" s="321"/>
      <c r="G1006" s="318"/>
      <c r="H1006" s="318"/>
      <c r="I1006" s="319"/>
      <c r="J1006" s="301"/>
      <c r="K1006" s="301"/>
      <c r="L1006" s="301"/>
      <c r="M1006" s="301"/>
      <c r="N1006" s="301"/>
    </row>
    <row r="1007" s="302" customFormat="true" ht="13.5" hidden="false" customHeight="true" outlineLevel="0" collapsed="false">
      <c r="A1007" s="303"/>
      <c r="B1007" s="304"/>
      <c r="C1007" s="305"/>
      <c r="D1007" s="306"/>
      <c r="E1007" s="313"/>
      <c r="F1007" s="321"/>
      <c r="G1007" s="318"/>
      <c r="H1007" s="318"/>
      <c r="I1007" s="319"/>
      <c r="J1007" s="301"/>
      <c r="K1007" s="301"/>
      <c r="L1007" s="301"/>
      <c r="M1007" s="301"/>
      <c r="N1007" s="301"/>
    </row>
    <row r="1008" s="302" customFormat="true" ht="13.5" hidden="false" customHeight="true" outlineLevel="0" collapsed="false">
      <c r="A1008" s="303"/>
      <c r="B1008" s="304"/>
      <c r="C1008" s="305"/>
      <c r="D1008" s="306"/>
      <c r="E1008" s="313"/>
      <c r="F1008" s="321"/>
      <c r="G1008" s="318"/>
      <c r="H1008" s="318"/>
      <c r="I1008" s="319"/>
      <c r="J1008" s="301"/>
      <c r="K1008" s="301"/>
      <c r="L1008" s="301"/>
      <c r="M1008" s="301"/>
      <c r="N1008" s="301"/>
    </row>
    <row r="1009" s="302" customFormat="true" ht="13.5" hidden="false" customHeight="true" outlineLevel="0" collapsed="false">
      <c r="A1009" s="303"/>
      <c r="B1009" s="304"/>
      <c r="C1009" s="305"/>
      <c r="D1009" s="306"/>
      <c r="E1009" s="313"/>
      <c r="F1009" s="321"/>
      <c r="G1009" s="318"/>
      <c r="H1009" s="318"/>
      <c r="I1009" s="319"/>
      <c r="J1009" s="301"/>
      <c r="K1009" s="301"/>
      <c r="L1009" s="301"/>
      <c r="M1009" s="301"/>
      <c r="N1009" s="301"/>
    </row>
    <row r="1010" s="302" customFormat="true" ht="13.5" hidden="false" customHeight="true" outlineLevel="0" collapsed="false">
      <c r="A1010" s="303"/>
      <c r="B1010" s="304"/>
      <c r="C1010" s="305"/>
      <c r="D1010" s="306"/>
      <c r="E1010" s="313"/>
      <c r="F1010" s="321"/>
      <c r="G1010" s="318"/>
      <c r="H1010" s="318"/>
      <c r="I1010" s="319"/>
      <c r="J1010" s="301"/>
      <c r="K1010" s="301"/>
      <c r="L1010" s="301"/>
      <c r="M1010" s="301"/>
      <c r="N1010" s="301"/>
    </row>
    <row r="1011" s="302" customFormat="true" ht="13.5" hidden="false" customHeight="true" outlineLevel="0" collapsed="false">
      <c r="A1011" s="303"/>
      <c r="B1011" s="304"/>
      <c r="C1011" s="305"/>
      <c r="D1011" s="306"/>
      <c r="E1011" s="313"/>
      <c r="F1011" s="321"/>
      <c r="G1011" s="318"/>
      <c r="H1011" s="318"/>
      <c r="I1011" s="319"/>
      <c r="J1011" s="301"/>
      <c r="K1011" s="301"/>
      <c r="L1011" s="301"/>
      <c r="M1011" s="301"/>
      <c r="N1011" s="301"/>
    </row>
    <row r="1012" s="302" customFormat="true" ht="13.5" hidden="false" customHeight="true" outlineLevel="0" collapsed="false">
      <c r="A1012" s="303"/>
      <c r="B1012" s="304"/>
      <c r="C1012" s="305"/>
      <c r="D1012" s="306"/>
      <c r="E1012" s="313"/>
      <c r="F1012" s="321"/>
      <c r="G1012" s="318"/>
      <c r="H1012" s="318"/>
      <c r="I1012" s="319"/>
      <c r="J1012" s="301"/>
      <c r="K1012" s="301"/>
      <c r="L1012" s="301"/>
      <c r="M1012" s="301"/>
      <c r="N1012" s="301"/>
    </row>
    <row r="1013" s="302" customFormat="true" ht="13.5" hidden="false" customHeight="true" outlineLevel="0" collapsed="false">
      <c r="A1013" s="303"/>
      <c r="B1013" s="304"/>
      <c r="C1013" s="305"/>
      <c r="D1013" s="306"/>
      <c r="E1013" s="313"/>
      <c r="F1013" s="321"/>
      <c r="G1013" s="318"/>
      <c r="H1013" s="318"/>
      <c r="I1013" s="319"/>
      <c r="J1013" s="301"/>
      <c r="K1013" s="301"/>
      <c r="L1013" s="301"/>
      <c r="M1013" s="301"/>
      <c r="N1013" s="301"/>
    </row>
    <row r="1014" s="302" customFormat="true" ht="13.5" hidden="false" customHeight="true" outlineLevel="0" collapsed="false">
      <c r="A1014" s="303"/>
      <c r="B1014" s="304"/>
      <c r="C1014" s="305"/>
      <c r="D1014" s="306"/>
      <c r="E1014" s="313"/>
      <c r="F1014" s="321"/>
      <c r="G1014" s="318"/>
      <c r="H1014" s="318"/>
      <c r="I1014" s="319"/>
      <c r="J1014" s="301"/>
      <c r="K1014" s="301"/>
      <c r="L1014" s="301"/>
      <c r="M1014" s="301"/>
      <c r="N1014" s="301"/>
    </row>
    <row r="1015" s="302" customFormat="true" ht="13.5" hidden="false" customHeight="true" outlineLevel="0" collapsed="false">
      <c r="A1015" s="303"/>
      <c r="B1015" s="304"/>
      <c r="C1015" s="305"/>
      <c r="D1015" s="306"/>
      <c r="E1015" s="313"/>
      <c r="F1015" s="321"/>
      <c r="G1015" s="318"/>
      <c r="H1015" s="318"/>
      <c r="I1015" s="319"/>
      <c r="J1015" s="301"/>
      <c r="K1015" s="301"/>
      <c r="L1015" s="301"/>
      <c r="M1015" s="301"/>
      <c r="N1015" s="301"/>
    </row>
    <row r="1016" s="302" customFormat="true" ht="13.5" hidden="false" customHeight="true" outlineLevel="0" collapsed="false">
      <c r="A1016" s="303"/>
      <c r="B1016" s="304"/>
      <c r="C1016" s="305"/>
      <c r="D1016" s="306"/>
      <c r="E1016" s="313"/>
      <c r="F1016" s="321"/>
      <c r="G1016" s="318"/>
      <c r="H1016" s="318"/>
      <c r="I1016" s="319"/>
      <c r="J1016" s="301"/>
      <c r="K1016" s="301"/>
      <c r="L1016" s="301"/>
      <c r="M1016" s="301"/>
      <c r="N1016" s="301"/>
    </row>
    <row r="1017" s="302" customFormat="true" ht="13.5" hidden="false" customHeight="true" outlineLevel="0" collapsed="false">
      <c r="A1017" s="303"/>
      <c r="B1017" s="304"/>
      <c r="C1017" s="305"/>
      <c r="D1017" s="306"/>
      <c r="E1017" s="313"/>
      <c r="F1017" s="321"/>
      <c r="G1017" s="318"/>
      <c r="H1017" s="318"/>
      <c r="I1017" s="319"/>
      <c r="J1017" s="301"/>
      <c r="K1017" s="301"/>
      <c r="L1017" s="301"/>
      <c r="M1017" s="301"/>
      <c r="N1017" s="301"/>
    </row>
    <row r="1018" s="302" customFormat="true" ht="13.5" hidden="false" customHeight="true" outlineLevel="0" collapsed="false">
      <c r="A1018" s="303"/>
      <c r="B1018" s="304"/>
      <c r="C1018" s="305"/>
      <c r="D1018" s="306"/>
      <c r="E1018" s="313"/>
      <c r="F1018" s="321"/>
      <c r="G1018" s="318"/>
      <c r="H1018" s="318"/>
      <c r="I1018" s="319"/>
      <c r="J1018" s="301"/>
      <c r="K1018" s="301"/>
      <c r="L1018" s="301"/>
      <c r="M1018" s="301"/>
      <c r="N1018" s="301"/>
    </row>
    <row r="1019" s="302" customFormat="true" ht="13.5" hidden="false" customHeight="true" outlineLevel="0" collapsed="false">
      <c r="A1019" s="303"/>
      <c r="B1019" s="304"/>
      <c r="C1019" s="305"/>
      <c r="D1019" s="306"/>
      <c r="E1019" s="313"/>
      <c r="F1019" s="321"/>
      <c r="G1019" s="318"/>
      <c r="H1019" s="318"/>
      <c r="I1019" s="319"/>
      <c r="J1019" s="301"/>
      <c r="K1019" s="301"/>
      <c r="L1019" s="301"/>
      <c r="M1019" s="301"/>
      <c r="N1019" s="301"/>
    </row>
    <row r="1020" s="302" customFormat="true" ht="13.5" hidden="false" customHeight="true" outlineLevel="0" collapsed="false">
      <c r="A1020" s="303"/>
      <c r="B1020" s="304"/>
      <c r="C1020" s="305"/>
      <c r="D1020" s="306"/>
      <c r="E1020" s="313"/>
      <c r="F1020" s="321"/>
      <c r="G1020" s="318"/>
      <c r="H1020" s="318"/>
      <c r="I1020" s="319"/>
      <c r="J1020" s="301"/>
      <c r="K1020" s="301"/>
      <c r="L1020" s="301"/>
      <c r="M1020" s="301"/>
      <c r="N1020" s="301"/>
    </row>
    <row r="1021" s="302" customFormat="true" ht="13.5" hidden="false" customHeight="true" outlineLevel="0" collapsed="false">
      <c r="A1021" s="303"/>
      <c r="B1021" s="304"/>
      <c r="C1021" s="305"/>
      <c r="D1021" s="306"/>
      <c r="E1021" s="313"/>
      <c r="F1021" s="321"/>
      <c r="G1021" s="318"/>
      <c r="H1021" s="318"/>
      <c r="I1021" s="319"/>
      <c r="J1021" s="301"/>
      <c r="K1021" s="301"/>
      <c r="L1021" s="301"/>
      <c r="M1021" s="301"/>
      <c r="N1021" s="301"/>
    </row>
    <row r="1022" s="302" customFormat="true" ht="13.5" hidden="false" customHeight="true" outlineLevel="0" collapsed="false">
      <c r="A1022" s="303"/>
      <c r="B1022" s="304"/>
      <c r="C1022" s="305"/>
      <c r="D1022" s="306"/>
      <c r="E1022" s="313"/>
      <c r="F1022" s="321"/>
      <c r="G1022" s="318"/>
      <c r="H1022" s="318"/>
      <c r="I1022" s="319"/>
      <c r="J1022" s="301"/>
      <c r="K1022" s="301"/>
      <c r="L1022" s="301"/>
      <c r="M1022" s="301"/>
      <c r="N1022" s="301"/>
    </row>
    <row r="1023" s="302" customFormat="true" ht="13.5" hidden="false" customHeight="true" outlineLevel="0" collapsed="false">
      <c r="A1023" s="303"/>
      <c r="B1023" s="304"/>
      <c r="C1023" s="305"/>
      <c r="D1023" s="306"/>
      <c r="E1023" s="313"/>
      <c r="F1023" s="321"/>
      <c r="G1023" s="318"/>
      <c r="H1023" s="318"/>
      <c r="I1023" s="319"/>
      <c r="J1023" s="301"/>
      <c r="K1023" s="301"/>
      <c r="L1023" s="301"/>
      <c r="M1023" s="301"/>
      <c r="N1023" s="301"/>
    </row>
    <row r="1024" s="302" customFormat="true" ht="13.5" hidden="false" customHeight="true" outlineLevel="0" collapsed="false">
      <c r="A1024" s="303"/>
      <c r="B1024" s="304"/>
      <c r="C1024" s="305"/>
      <c r="D1024" s="306"/>
      <c r="E1024" s="313"/>
      <c r="F1024" s="321"/>
      <c r="G1024" s="318"/>
      <c r="H1024" s="318"/>
      <c r="I1024" s="319"/>
      <c r="J1024" s="301"/>
      <c r="K1024" s="301"/>
      <c r="L1024" s="301"/>
      <c r="M1024" s="301"/>
      <c r="N1024" s="301"/>
    </row>
    <row r="1025" s="302" customFormat="true" ht="13.5" hidden="false" customHeight="true" outlineLevel="0" collapsed="false">
      <c r="A1025" s="303"/>
      <c r="B1025" s="304"/>
      <c r="C1025" s="305"/>
      <c r="D1025" s="306"/>
      <c r="E1025" s="313"/>
      <c r="F1025" s="321"/>
      <c r="G1025" s="318"/>
      <c r="H1025" s="318"/>
      <c r="I1025" s="319"/>
      <c r="J1025" s="301"/>
      <c r="K1025" s="301"/>
      <c r="L1025" s="301"/>
      <c r="M1025" s="301"/>
      <c r="N1025" s="301"/>
    </row>
    <row r="1026" s="302" customFormat="true" ht="13.5" hidden="false" customHeight="true" outlineLevel="0" collapsed="false">
      <c r="A1026" s="303"/>
      <c r="B1026" s="304"/>
      <c r="C1026" s="305"/>
      <c r="D1026" s="306"/>
      <c r="E1026" s="313"/>
      <c r="F1026" s="321"/>
      <c r="G1026" s="318"/>
      <c r="H1026" s="318"/>
      <c r="I1026" s="319"/>
      <c r="J1026" s="301"/>
      <c r="K1026" s="301"/>
      <c r="L1026" s="301"/>
      <c r="M1026" s="301"/>
      <c r="N1026" s="301"/>
    </row>
    <row r="1027" s="302" customFormat="true" ht="13.5" hidden="false" customHeight="true" outlineLevel="0" collapsed="false">
      <c r="A1027" s="303"/>
      <c r="B1027" s="304"/>
      <c r="C1027" s="305"/>
      <c r="D1027" s="306"/>
      <c r="E1027" s="313"/>
      <c r="F1027" s="321"/>
      <c r="G1027" s="318"/>
      <c r="H1027" s="318"/>
      <c r="I1027" s="319"/>
      <c r="J1027" s="301"/>
      <c r="K1027" s="301"/>
      <c r="L1027" s="301"/>
      <c r="M1027" s="301"/>
      <c r="N1027" s="301"/>
    </row>
    <row r="1028" s="302" customFormat="true" ht="13.5" hidden="false" customHeight="true" outlineLevel="0" collapsed="false">
      <c r="A1028" s="303"/>
      <c r="B1028" s="304"/>
      <c r="C1028" s="305"/>
      <c r="D1028" s="306"/>
      <c r="E1028" s="313"/>
      <c r="F1028" s="321"/>
      <c r="G1028" s="318"/>
      <c r="H1028" s="318"/>
      <c r="I1028" s="319"/>
      <c r="J1028" s="301"/>
      <c r="K1028" s="301"/>
      <c r="L1028" s="301"/>
      <c r="M1028" s="301"/>
      <c r="N1028" s="301"/>
    </row>
    <row r="1029" s="302" customFormat="true" ht="13.5" hidden="false" customHeight="true" outlineLevel="0" collapsed="false">
      <c r="A1029" s="303"/>
      <c r="B1029" s="304"/>
      <c r="C1029" s="305"/>
      <c r="D1029" s="306"/>
      <c r="E1029" s="313"/>
      <c r="F1029" s="321"/>
      <c r="G1029" s="318"/>
      <c r="H1029" s="318"/>
      <c r="I1029" s="319"/>
      <c r="J1029" s="301"/>
      <c r="K1029" s="301"/>
      <c r="L1029" s="301"/>
      <c r="M1029" s="301"/>
      <c r="N1029" s="301"/>
    </row>
    <row r="1030" s="302" customFormat="true" ht="13.5" hidden="false" customHeight="true" outlineLevel="0" collapsed="false">
      <c r="A1030" s="303"/>
      <c r="B1030" s="304"/>
      <c r="C1030" s="305"/>
      <c r="D1030" s="306"/>
      <c r="E1030" s="313"/>
      <c r="F1030" s="321"/>
      <c r="G1030" s="318"/>
      <c r="H1030" s="318"/>
      <c r="I1030" s="319"/>
      <c r="J1030" s="301"/>
      <c r="K1030" s="301"/>
      <c r="L1030" s="301"/>
      <c r="M1030" s="301"/>
      <c r="N1030" s="301"/>
    </row>
    <row r="1031" s="302" customFormat="true" ht="13.5" hidden="false" customHeight="true" outlineLevel="0" collapsed="false">
      <c r="A1031" s="303"/>
      <c r="B1031" s="304"/>
      <c r="C1031" s="305"/>
      <c r="D1031" s="306"/>
      <c r="E1031" s="313"/>
      <c r="F1031" s="321"/>
      <c r="G1031" s="318"/>
      <c r="H1031" s="318"/>
      <c r="I1031" s="319"/>
      <c r="J1031" s="301"/>
      <c r="K1031" s="301"/>
      <c r="L1031" s="301"/>
      <c r="M1031" s="301"/>
      <c r="N1031" s="301"/>
    </row>
    <row r="1032" s="302" customFormat="true" ht="13.5" hidden="false" customHeight="true" outlineLevel="0" collapsed="false">
      <c r="A1032" s="303"/>
      <c r="B1032" s="304"/>
      <c r="C1032" s="305"/>
      <c r="D1032" s="306"/>
      <c r="E1032" s="313"/>
      <c r="F1032" s="321"/>
      <c r="G1032" s="318"/>
      <c r="H1032" s="318"/>
      <c r="I1032" s="319"/>
      <c r="J1032" s="301"/>
      <c r="K1032" s="301"/>
      <c r="L1032" s="301"/>
      <c r="M1032" s="301"/>
      <c r="N1032" s="301"/>
    </row>
    <row r="1033" s="302" customFormat="true" ht="13.5" hidden="false" customHeight="true" outlineLevel="0" collapsed="false">
      <c r="A1033" s="303"/>
      <c r="B1033" s="304"/>
      <c r="C1033" s="305"/>
      <c r="D1033" s="306"/>
      <c r="E1033" s="313"/>
      <c r="F1033" s="321"/>
      <c r="G1033" s="318"/>
      <c r="H1033" s="318"/>
      <c r="I1033" s="319"/>
      <c r="J1033" s="301"/>
      <c r="K1033" s="301"/>
      <c r="L1033" s="301"/>
      <c r="M1033" s="301"/>
      <c r="N1033" s="301"/>
    </row>
    <row r="1034" s="302" customFormat="true" ht="13.5" hidden="false" customHeight="true" outlineLevel="0" collapsed="false">
      <c r="A1034" s="303"/>
      <c r="B1034" s="304"/>
      <c r="C1034" s="305"/>
      <c r="D1034" s="306"/>
      <c r="E1034" s="313"/>
      <c r="F1034" s="321"/>
      <c r="G1034" s="318"/>
      <c r="H1034" s="318"/>
      <c r="I1034" s="319"/>
      <c r="J1034" s="301"/>
      <c r="K1034" s="301"/>
      <c r="L1034" s="301"/>
      <c r="M1034" s="301"/>
      <c r="N1034" s="301"/>
    </row>
    <row r="1035" s="302" customFormat="true" ht="13.5" hidden="false" customHeight="true" outlineLevel="0" collapsed="false">
      <c r="A1035" s="303"/>
      <c r="B1035" s="304"/>
      <c r="C1035" s="305"/>
      <c r="D1035" s="306"/>
      <c r="E1035" s="313"/>
      <c r="F1035" s="321"/>
      <c r="G1035" s="318"/>
      <c r="H1035" s="318"/>
      <c r="I1035" s="319"/>
      <c r="J1035" s="301"/>
      <c r="K1035" s="301"/>
      <c r="L1035" s="301"/>
      <c r="M1035" s="301"/>
      <c r="N1035" s="301"/>
    </row>
    <row r="1036" s="302" customFormat="true" ht="13.5" hidden="false" customHeight="true" outlineLevel="0" collapsed="false">
      <c r="A1036" s="303"/>
      <c r="B1036" s="304"/>
      <c r="C1036" s="305"/>
      <c r="D1036" s="306"/>
      <c r="E1036" s="313"/>
      <c r="F1036" s="321"/>
      <c r="G1036" s="318"/>
      <c r="H1036" s="318"/>
      <c r="I1036" s="319"/>
      <c r="J1036" s="301"/>
      <c r="K1036" s="301"/>
      <c r="L1036" s="301"/>
      <c r="M1036" s="301"/>
      <c r="N1036" s="301"/>
    </row>
    <row r="1037" s="302" customFormat="true" ht="13.5" hidden="false" customHeight="true" outlineLevel="0" collapsed="false">
      <c r="A1037" s="303"/>
      <c r="B1037" s="304"/>
      <c r="C1037" s="305"/>
      <c r="D1037" s="306"/>
      <c r="E1037" s="313"/>
      <c r="F1037" s="321"/>
      <c r="G1037" s="318"/>
      <c r="H1037" s="318"/>
      <c r="I1037" s="319"/>
      <c r="J1037" s="301"/>
      <c r="K1037" s="301"/>
      <c r="L1037" s="301"/>
      <c r="M1037" s="301"/>
      <c r="N1037" s="301"/>
    </row>
    <row r="1038" s="302" customFormat="true" ht="13.5" hidden="false" customHeight="true" outlineLevel="0" collapsed="false">
      <c r="A1038" s="303"/>
      <c r="B1038" s="304"/>
      <c r="C1038" s="305"/>
      <c r="D1038" s="306"/>
      <c r="E1038" s="313"/>
      <c r="F1038" s="321"/>
      <c r="G1038" s="318"/>
      <c r="H1038" s="318"/>
      <c r="I1038" s="319"/>
      <c r="J1038" s="301"/>
      <c r="K1038" s="301"/>
      <c r="L1038" s="301"/>
      <c r="M1038" s="301"/>
      <c r="N1038" s="301"/>
    </row>
    <row r="1039" s="302" customFormat="true" ht="13.5" hidden="false" customHeight="true" outlineLevel="0" collapsed="false">
      <c r="A1039" s="303"/>
      <c r="B1039" s="304"/>
      <c r="C1039" s="305"/>
      <c r="D1039" s="306"/>
      <c r="E1039" s="313"/>
      <c r="F1039" s="321"/>
      <c r="G1039" s="318"/>
      <c r="H1039" s="318"/>
      <c r="I1039" s="319"/>
      <c r="J1039" s="301"/>
      <c r="K1039" s="301"/>
      <c r="L1039" s="301"/>
      <c r="M1039" s="301"/>
      <c r="N1039" s="301"/>
    </row>
    <row r="1040" s="302" customFormat="true" ht="13.5" hidden="false" customHeight="true" outlineLevel="0" collapsed="false">
      <c r="A1040" s="303"/>
      <c r="B1040" s="304"/>
      <c r="C1040" s="305"/>
      <c r="D1040" s="306"/>
      <c r="E1040" s="313"/>
      <c r="F1040" s="321"/>
      <c r="G1040" s="318"/>
      <c r="H1040" s="318"/>
      <c r="I1040" s="319"/>
      <c r="J1040" s="301"/>
      <c r="K1040" s="301"/>
      <c r="L1040" s="301"/>
      <c r="M1040" s="301"/>
      <c r="N1040" s="301"/>
    </row>
    <row r="1041" s="302" customFormat="true" ht="13.5" hidden="false" customHeight="true" outlineLevel="0" collapsed="false">
      <c r="A1041" s="303"/>
      <c r="B1041" s="304"/>
      <c r="C1041" s="305"/>
      <c r="D1041" s="306"/>
      <c r="E1041" s="313"/>
      <c r="F1041" s="321"/>
      <c r="G1041" s="318"/>
      <c r="H1041" s="318"/>
      <c r="I1041" s="319"/>
      <c r="J1041" s="301"/>
      <c r="K1041" s="301"/>
      <c r="L1041" s="301"/>
      <c r="M1041" s="301"/>
      <c r="N1041" s="301"/>
    </row>
    <row r="1042" s="302" customFormat="true" ht="13.5" hidden="false" customHeight="true" outlineLevel="0" collapsed="false">
      <c r="A1042" s="303"/>
      <c r="B1042" s="304"/>
      <c r="C1042" s="305"/>
      <c r="D1042" s="306"/>
      <c r="E1042" s="313"/>
      <c r="F1042" s="321"/>
      <c r="G1042" s="318"/>
      <c r="H1042" s="318"/>
      <c r="I1042" s="319"/>
      <c r="J1042" s="301"/>
      <c r="K1042" s="301"/>
      <c r="L1042" s="301"/>
      <c r="M1042" s="301"/>
      <c r="N1042" s="301"/>
    </row>
    <row r="1043" s="302" customFormat="true" ht="13.5" hidden="false" customHeight="true" outlineLevel="0" collapsed="false">
      <c r="A1043" s="303"/>
      <c r="B1043" s="304"/>
      <c r="C1043" s="305"/>
      <c r="D1043" s="306"/>
      <c r="E1043" s="313"/>
      <c r="F1043" s="321"/>
      <c r="G1043" s="318"/>
      <c r="H1043" s="318"/>
      <c r="I1043" s="319"/>
      <c r="J1043" s="301"/>
      <c r="K1043" s="301"/>
      <c r="L1043" s="301"/>
      <c r="M1043" s="301"/>
      <c r="N1043" s="301"/>
    </row>
    <row r="1044" s="302" customFormat="true" ht="13.5" hidden="false" customHeight="true" outlineLevel="0" collapsed="false">
      <c r="A1044" s="303"/>
      <c r="B1044" s="304"/>
      <c r="C1044" s="305"/>
      <c r="D1044" s="306"/>
      <c r="E1044" s="313"/>
      <c r="F1044" s="321"/>
      <c r="G1044" s="318"/>
      <c r="H1044" s="318"/>
      <c r="I1044" s="319"/>
      <c r="J1044" s="301"/>
      <c r="K1044" s="301"/>
      <c r="L1044" s="301"/>
      <c r="M1044" s="301"/>
      <c r="N1044" s="301"/>
    </row>
    <row r="1045" s="302" customFormat="true" ht="13.5" hidden="false" customHeight="true" outlineLevel="0" collapsed="false">
      <c r="A1045" s="303"/>
      <c r="B1045" s="304"/>
      <c r="C1045" s="305"/>
      <c r="D1045" s="306"/>
      <c r="E1045" s="313"/>
      <c r="F1045" s="321"/>
      <c r="G1045" s="318"/>
      <c r="H1045" s="318"/>
      <c r="I1045" s="319"/>
      <c r="J1045" s="301"/>
      <c r="K1045" s="301"/>
      <c r="L1045" s="301"/>
      <c r="M1045" s="301"/>
      <c r="N1045" s="301"/>
    </row>
    <row r="1046" s="302" customFormat="true" ht="13.5" hidden="false" customHeight="true" outlineLevel="0" collapsed="false">
      <c r="A1046" s="303"/>
      <c r="B1046" s="304"/>
      <c r="C1046" s="305"/>
      <c r="D1046" s="306"/>
      <c r="E1046" s="313"/>
      <c r="F1046" s="321"/>
      <c r="G1046" s="318"/>
      <c r="H1046" s="318"/>
      <c r="I1046" s="319"/>
      <c r="J1046" s="301"/>
      <c r="K1046" s="301"/>
      <c r="L1046" s="301"/>
      <c r="M1046" s="301"/>
      <c r="N1046" s="301"/>
    </row>
    <row r="1047" s="302" customFormat="true" ht="13.5" hidden="false" customHeight="true" outlineLevel="0" collapsed="false">
      <c r="A1047" s="303"/>
      <c r="B1047" s="304"/>
      <c r="C1047" s="305"/>
      <c r="D1047" s="306"/>
      <c r="E1047" s="313"/>
      <c r="F1047" s="321"/>
      <c r="G1047" s="318"/>
      <c r="H1047" s="318"/>
      <c r="I1047" s="319"/>
      <c r="J1047" s="301"/>
      <c r="K1047" s="301"/>
      <c r="L1047" s="301"/>
      <c r="M1047" s="301"/>
      <c r="N1047" s="301"/>
    </row>
    <row r="1048" s="302" customFormat="true" ht="13.5" hidden="false" customHeight="true" outlineLevel="0" collapsed="false">
      <c r="A1048" s="303"/>
      <c r="B1048" s="304"/>
      <c r="C1048" s="305"/>
      <c r="D1048" s="306"/>
      <c r="E1048" s="313"/>
      <c r="F1048" s="321"/>
      <c r="G1048" s="318"/>
      <c r="H1048" s="318"/>
      <c r="I1048" s="319"/>
      <c r="J1048" s="301"/>
      <c r="K1048" s="301"/>
      <c r="L1048" s="301"/>
      <c r="M1048" s="301"/>
      <c r="N1048" s="301"/>
    </row>
    <row r="1049" s="302" customFormat="true" ht="13.5" hidden="false" customHeight="true" outlineLevel="0" collapsed="false">
      <c r="A1049" s="303"/>
      <c r="B1049" s="304"/>
      <c r="C1049" s="305"/>
      <c r="D1049" s="306"/>
      <c r="E1049" s="313"/>
      <c r="F1049" s="321"/>
      <c r="G1049" s="318"/>
      <c r="H1049" s="318"/>
      <c r="I1049" s="319"/>
      <c r="J1049" s="301"/>
      <c r="K1049" s="301"/>
      <c r="L1049" s="301"/>
      <c r="M1049" s="301"/>
      <c r="N1049" s="301"/>
    </row>
    <row r="1050" s="302" customFormat="true" ht="13.5" hidden="false" customHeight="true" outlineLevel="0" collapsed="false">
      <c r="A1050" s="303"/>
      <c r="B1050" s="304"/>
      <c r="C1050" s="305"/>
      <c r="D1050" s="306"/>
      <c r="E1050" s="313"/>
      <c r="F1050" s="321"/>
      <c r="G1050" s="318"/>
      <c r="H1050" s="318"/>
      <c r="I1050" s="319"/>
      <c r="J1050" s="301"/>
      <c r="K1050" s="301"/>
      <c r="L1050" s="301"/>
      <c r="M1050" s="301"/>
      <c r="N1050" s="301"/>
    </row>
    <row r="1051" s="302" customFormat="true" ht="13.5" hidden="false" customHeight="true" outlineLevel="0" collapsed="false">
      <c r="A1051" s="303"/>
      <c r="B1051" s="304"/>
      <c r="C1051" s="305"/>
      <c r="D1051" s="306"/>
      <c r="E1051" s="313"/>
      <c r="F1051" s="321"/>
      <c r="G1051" s="318"/>
      <c r="H1051" s="318"/>
      <c r="I1051" s="319"/>
      <c r="J1051" s="301"/>
      <c r="K1051" s="301"/>
      <c r="L1051" s="301"/>
      <c r="M1051" s="301"/>
      <c r="N1051" s="301"/>
    </row>
    <row r="1052" s="302" customFormat="true" ht="13.5" hidden="false" customHeight="true" outlineLevel="0" collapsed="false">
      <c r="A1052" s="303"/>
      <c r="B1052" s="304"/>
      <c r="C1052" s="305"/>
      <c r="D1052" s="306"/>
      <c r="E1052" s="313"/>
      <c r="F1052" s="321"/>
      <c r="G1052" s="318"/>
      <c r="H1052" s="318"/>
      <c r="I1052" s="319"/>
      <c r="J1052" s="301"/>
      <c r="K1052" s="301"/>
      <c r="L1052" s="301"/>
      <c r="M1052" s="301"/>
      <c r="N1052" s="301"/>
    </row>
    <row r="1053" s="302" customFormat="true" ht="13.5" hidden="false" customHeight="true" outlineLevel="0" collapsed="false">
      <c r="A1053" s="303"/>
      <c r="B1053" s="304"/>
      <c r="C1053" s="305"/>
      <c r="D1053" s="306"/>
      <c r="E1053" s="313"/>
      <c r="F1053" s="321"/>
      <c r="G1053" s="318"/>
      <c r="H1053" s="318"/>
      <c r="I1053" s="319"/>
      <c r="J1053" s="301"/>
      <c r="K1053" s="301"/>
      <c r="L1053" s="301"/>
      <c r="M1053" s="301"/>
      <c r="N1053" s="301"/>
    </row>
    <row r="1054" s="302" customFormat="true" ht="13.5" hidden="false" customHeight="true" outlineLevel="0" collapsed="false">
      <c r="A1054" s="303"/>
      <c r="B1054" s="304"/>
      <c r="C1054" s="305"/>
      <c r="D1054" s="306"/>
      <c r="E1054" s="313"/>
      <c r="F1054" s="321"/>
      <c r="G1054" s="318"/>
      <c r="H1054" s="318"/>
      <c r="I1054" s="319"/>
      <c r="J1054" s="301"/>
      <c r="K1054" s="301"/>
      <c r="L1054" s="301"/>
      <c r="M1054" s="301"/>
      <c r="N1054" s="301"/>
    </row>
    <row r="1055" s="302" customFormat="true" ht="13.5" hidden="false" customHeight="true" outlineLevel="0" collapsed="false">
      <c r="A1055" s="303"/>
      <c r="B1055" s="304"/>
      <c r="C1055" s="305"/>
      <c r="D1055" s="306"/>
      <c r="E1055" s="313"/>
      <c r="F1055" s="321"/>
      <c r="G1055" s="318"/>
      <c r="H1055" s="318"/>
      <c r="I1055" s="319"/>
      <c r="J1055" s="301"/>
      <c r="K1055" s="301"/>
      <c r="L1055" s="301"/>
      <c r="M1055" s="301"/>
      <c r="N1055" s="301"/>
    </row>
    <row r="1056" s="302" customFormat="true" ht="13.5" hidden="false" customHeight="true" outlineLevel="0" collapsed="false">
      <c r="A1056" s="303"/>
      <c r="B1056" s="304"/>
      <c r="C1056" s="305"/>
      <c r="D1056" s="306"/>
      <c r="E1056" s="313"/>
      <c r="F1056" s="321"/>
      <c r="G1056" s="318"/>
      <c r="H1056" s="318"/>
      <c r="I1056" s="319"/>
      <c r="J1056" s="301"/>
      <c r="K1056" s="301"/>
      <c r="L1056" s="301"/>
      <c r="M1056" s="301"/>
      <c r="N1056" s="301"/>
    </row>
    <row r="1057" s="302" customFormat="true" ht="13.5" hidden="false" customHeight="true" outlineLevel="0" collapsed="false">
      <c r="A1057" s="303"/>
      <c r="B1057" s="304"/>
      <c r="C1057" s="305"/>
      <c r="D1057" s="306"/>
      <c r="E1057" s="313"/>
      <c r="F1057" s="321"/>
      <c r="G1057" s="318"/>
      <c r="H1057" s="318"/>
      <c r="I1057" s="319"/>
      <c r="J1057" s="301"/>
      <c r="K1057" s="301"/>
      <c r="L1057" s="301"/>
      <c r="M1057" s="301"/>
      <c r="N1057" s="301"/>
    </row>
    <row r="1058" s="302" customFormat="true" ht="13.5" hidden="false" customHeight="true" outlineLevel="0" collapsed="false">
      <c r="A1058" s="303"/>
      <c r="B1058" s="304"/>
      <c r="C1058" s="305"/>
      <c r="D1058" s="306"/>
      <c r="E1058" s="313"/>
      <c r="F1058" s="321"/>
      <c r="G1058" s="318"/>
      <c r="H1058" s="318"/>
      <c r="I1058" s="319"/>
      <c r="J1058" s="301"/>
      <c r="K1058" s="301"/>
      <c r="L1058" s="301"/>
      <c r="M1058" s="301"/>
      <c r="N1058" s="301"/>
    </row>
    <row r="1059" s="302" customFormat="true" ht="13.5" hidden="false" customHeight="true" outlineLevel="0" collapsed="false">
      <c r="A1059" s="303"/>
      <c r="B1059" s="304"/>
      <c r="C1059" s="305"/>
      <c r="D1059" s="306"/>
      <c r="E1059" s="313"/>
      <c r="F1059" s="321"/>
      <c r="G1059" s="318"/>
      <c r="H1059" s="318"/>
      <c r="I1059" s="319"/>
      <c r="J1059" s="301"/>
      <c r="K1059" s="301"/>
      <c r="L1059" s="301"/>
      <c r="M1059" s="301"/>
      <c r="N1059" s="301"/>
    </row>
    <row r="1060" s="302" customFormat="true" ht="13.5" hidden="false" customHeight="true" outlineLevel="0" collapsed="false">
      <c r="A1060" s="303"/>
      <c r="B1060" s="304"/>
      <c r="C1060" s="305"/>
      <c r="D1060" s="306"/>
      <c r="E1060" s="313"/>
      <c r="F1060" s="321"/>
      <c r="G1060" s="318"/>
      <c r="H1060" s="318"/>
      <c r="I1060" s="319"/>
      <c r="J1060" s="301"/>
      <c r="K1060" s="301"/>
      <c r="L1060" s="301"/>
      <c r="M1060" s="301"/>
      <c r="N1060" s="301"/>
    </row>
    <row r="1061" s="302" customFormat="true" ht="13.5" hidden="false" customHeight="true" outlineLevel="0" collapsed="false">
      <c r="A1061" s="303"/>
      <c r="B1061" s="304"/>
      <c r="C1061" s="305"/>
      <c r="D1061" s="306"/>
      <c r="E1061" s="313"/>
      <c r="F1061" s="321"/>
      <c r="G1061" s="318"/>
      <c r="H1061" s="318"/>
      <c r="I1061" s="319"/>
      <c r="J1061" s="301"/>
      <c r="K1061" s="301"/>
      <c r="L1061" s="301"/>
      <c r="M1061" s="301"/>
      <c r="N1061" s="301"/>
    </row>
    <row r="1062" s="302" customFormat="true" ht="13.5" hidden="false" customHeight="true" outlineLevel="0" collapsed="false">
      <c r="A1062" s="303"/>
      <c r="B1062" s="304"/>
      <c r="C1062" s="305"/>
      <c r="D1062" s="306"/>
      <c r="E1062" s="313"/>
      <c r="F1062" s="321"/>
      <c r="G1062" s="318"/>
      <c r="H1062" s="318"/>
      <c r="I1062" s="319"/>
      <c r="J1062" s="301"/>
      <c r="K1062" s="301"/>
      <c r="L1062" s="301"/>
      <c r="M1062" s="301"/>
      <c r="N1062" s="301"/>
    </row>
    <row r="1063" s="302" customFormat="true" ht="13.5" hidden="false" customHeight="true" outlineLevel="0" collapsed="false">
      <c r="A1063" s="303"/>
      <c r="B1063" s="304"/>
      <c r="C1063" s="305"/>
      <c r="D1063" s="306"/>
      <c r="E1063" s="313"/>
      <c r="F1063" s="321"/>
      <c r="G1063" s="318"/>
      <c r="H1063" s="318"/>
      <c r="I1063" s="319"/>
      <c r="J1063" s="301"/>
      <c r="K1063" s="301"/>
      <c r="L1063" s="301"/>
      <c r="M1063" s="301"/>
      <c r="N1063" s="301"/>
    </row>
    <row r="1064" s="302" customFormat="true" ht="13.5" hidden="false" customHeight="true" outlineLevel="0" collapsed="false">
      <c r="A1064" s="303"/>
      <c r="B1064" s="304"/>
      <c r="C1064" s="305"/>
      <c r="D1064" s="306"/>
      <c r="E1064" s="313"/>
      <c r="F1064" s="321"/>
      <c r="G1064" s="318"/>
      <c r="H1064" s="318"/>
      <c r="I1064" s="319"/>
      <c r="J1064" s="301"/>
      <c r="K1064" s="301"/>
      <c r="L1064" s="301"/>
      <c r="M1064" s="301"/>
      <c r="N1064" s="301"/>
    </row>
    <row r="1065" s="302" customFormat="true" ht="13.5" hidden="false" customHeight="true" outlineLevel="0" collapsed="false">
      <c r="A1065" s="303"/>
      <c r="B1065" s="304"/>
      <c r="C1065" s="305"/>
      <c r="D1065" s="306"/>
      <c r="E1065" s="313"/>
      <c r="F1065" s="321"/>
      <c r="G1065" s="318"/>
      <c r="H1065" s="318"/>
      <c r="I1065" s="319"/>
      <c r="J1065" s="301"/>
      <c r="K1065" s="301"/>
      <c r="L1065" s="301"/>
      <c r="M1065" s="301"/>
      <c r="N1065" s="301"/>
    </row>
    <row r="1066" s="302" customFormat="true" ht="13.5" hidden="false" customHeight="true" outlineLevel="0" collapsed="false">
      <c r="A1066" s="303"/>
      <c r="B1066" s="304"/>
      <c r="C1066" s="305"/>
      <c r="D1066" s="306"/>
      <c r="E1066" s="313"/>
      <c r="F1066" s="321"/>
      <c r="G1066" s="318"/>
      <c r="H1066" s="318"/>
      <c r="I1066" s="319"/>
      <c r="J1066" s="301"/>
      <c r="K1066" s="301"/>
      <c r="L1066" s="301"/>
      <c r="M1066" s="301"/>
      <c r="N1066" s="301"/>
    </row>
    <row r="1067" s="302" customFormat="true" ht="13.5" hidden="false" customHeight="true" outlineLevel="0" collapsed="false">
      <c r="A1067" s="303"/>
      <c r="B1067" s="304"/>
      <c r="C1067" s="305"/>
      <c r="D1067" s="306"/>
      <c r="E1067" s="313"/>
      <c r="F1067" s="321"/>
      <c r="G1067" s="318"/>
      <c r="H1067" s="318"/>
      <c r="I1067" s="319"/>
      <c r="J1067" s="301"/>
      <c r="K1067" s="301"/>
      <c r="L1067" s="301"/>
      <c r="M1067" s="301"/>
      <c r="N1067" s="301"/>
    </row>
    <row r="1068" s="302" customFormat="true" ht="13.5" hidden="false" customHeight="true" outlineLevel="0" collapsed="false">
      <c r="A1068" s="303"/>
      <c r="B1068" s="304"/>
      <c r="C1068" s="305"/>
      <c r="D1068" s="306"/>
      <c r="E1068" s="313"/>
      <c r="F1068" s="321"/>
      <c r="G1068" s="318"/>
      <c r="H1068" s="318"/>
      <c r="I1068" s="319"/>
      <c r="J1068" s="301"/>
      <c r="K1068" s="301"/>
      <c r="L1068" s="301"/>
      <c r="M1068" s="301"/>
      <c r="N1068" s="301"/>
    </row>
    <row r="1069" s="302" customFormat="true" ht="13.5" hidden="false" customHeight="true" outlineLevel="0" collapsed="false">
      <c r="A1069" s="303"/>
      <c r="B1069" s="304"/>
      <c r="C1069" s="305"/>
      <c r="D1069" s="306"/>
      <c r="E1069" s="313"/>
      <c r="F1069" s="321"/>
      <c r="G1069" s="318"/>
      <c r="H1069" s="318"/>
      <c r="I1069" s="319"/>
      <c r="J1069" s="301"/>
      <c r="K1069" s="301"/>
      <c r="L1069" s="301"/>
      <c r="M1069" s="301"/>
      <c r="N1069" s="301"/>
    </row>
    <row r="1070" s="302" customFormat="true" ht="13.5" hidden="false" customHeight="true" outlineLevel="0" collapsed="false">
      <c r="A1070" s="303"/>
      <c r="B1070" s="304"/>
      <c r="C1070" s="305"/>
      <c r="D1070" s="306"/>
      <c r="E1070" s="313"/>
      <c r="F1070" s="321"/>
      <c r="G1070" s="318"/>
      <c r="H1070" s="318"/>
      <c r="I1070" s="319"/>
      <c r="J1070" s="301"/>
      <c r="K1070" s="301"/>
      <c r="L1070" s="301"/>
      <c r="M1070" s="301"/>
      <c r="N1070" s="301"/>
    </row>
    <row r="1071" s="302" customFormat="true" ht="13.5" hidden="false" customHeight="true" outlineLevel="0" collapsed="false">
      <c r="A1071" s="303"/>
      <c r="B1071" s="304"/>
      <c r="C1071" s="305"/>
      <c r="D1071" s="306"/>
      <c r="E1071" s="313"/>
      <c r="F1071" s="321"/>
      <c r="G1071" s="318"/>
      <c r="H1071" s="318"/>
      <c r="I1071" s="319"/>
      <c r="J1071" s="301"/>
      <c r="K1071" s="301"/>
      <c r="L1071" s="301"/>
      <c r="M1071" s="301"/>
      <c r="N1071" s="301"/>
    </row>
    <row r="1072" s="302" customFormat="true" ht="13.5" hidden="false" customHeight="true" outlineLevel="0" collapsed="false">
      <c r="A1072" s="303"/>
      <c r="B1072" s="304"/>
      <c r="C1072" s="305"/>
      <c r="D1072" s="306"/>
      <c r="E1072" s="313"/>
      <c r="F1072" s="321"/>
      <c r="G1072" s="318"/>
      <c r="H1072" s="318"/>
      <c r="I1072" s="319"/>
      <c r="J1072" s="301"/>
      <c r="K1072" s="301"/>
      <c r="L1072" s="301"/>
      <c r="M1072" s="301"/>
      <c r="N1072" s="301"/>
    </row>
    <row r="1073" s="302" customFormat="true" ht="13.5" hidden="false" customHeight="true" outlineLevel="0" collapsed="false">
      <c r="A1073" s="303"/>
      <c r="B1073" s="304"/>
      <c r="C1073" s="305"/>
      <c r="D1073" s="306"/>
      <c r="E1073" s="313"/>
      <c r="F1073" s="321"/>
      <c r="G1073" s="318"/>
      <c r="H1073" s="318"/>
      <c r="I1073" s="319"/>
      <c r="J1073" s="301"/>
      <c r="K1073" s="301"/>
      <c r="L1073" s="301"/>
      <c r="M1073" s="301"/>
      <c r="N1073" s="301"/>
    </row>
    <row r="1074" s="302" customFormat="true" ht="13.5" hidden="false" customHeight="true" outlineLevel="0" collapsed="false">
      <c r="A1074" s="303"/>
      <c r="B1074" s="304"/>
      <c r="C1074" s="305"/>
      <c r="D1074" s="306"/>
      <c r="E1074" s="313"/>
      <c r="F1074" s="321"/>
      <c r="G1074" s="318"/>
      <c r="H1074" s="318"/>
      <c r="I1074" s="319"/>
      <c r="J1074" s="301"/>
      <c r="K1074" s="301"/>
      <c r="L1074" s="301"/>
      <c r="M1074" s="301"/>
      <c r="N1074" s="301"/>
    </row>
    <row r="1075" s="302" customFormat="true" ht="13.5" hidden="false" customHeight="true" outlineLevel="0" collapsed="false">
      <c r="A1075" s="303"/>
      <c r="B1075" s="304"/>
      <c r="C1075" s="305"/>
      <c r="D1075" s="306"/>
      <c r="E1075" s="313"/>
      <c r="F1075" s="321"/>
      <c r="G1075" s="318"/>
      <c r="H1075" s="318"/>
      <c r="I1075" s="319"/>
      <c r="J1075" s="301"/>
      <c r="K1075" s="301"/>
      <c r="L1075" s="301"/>
      <c r="M1075" s="301"/>
      <c r="N1075" s="301"/>
    </row>
    <row r="1076" s="302" customFormat="true" ht="13.5" hidden="false" customHeight="true" outlineLevel="0" collapsed="false">
      <c r="A1076" s="303"/>
      <c r="B1076" s="304"/>
      <c r="C1076" s="305"/>
      <c r="D1076" s="306"/>
      <c r="E1076" s="313"/>
      <c r="F1076" s="321"/>
      <c r="G1076" s="318"/>
      <c r="H1076" s="318"/>
      <c r="I1076" s="319"/>
      <c r="J1076" s="301"/>
      <c r="K1076" s="301"/>
      <c r="L1076" s="301"/>
      <c r="M1076" s="301"/>
      <c r="N1076" s="301"/>
    </row>
    <row r="1077" s="302" customFormat="true" ht="13.5" hidden="false" customHeight="true" outlineLevel="0" collapsed="false">
      <c r="A1077" s="303"/>
      <c r="B1077" s="304"/>
      <c r="C1077" s="305"/>
      <c r="D1077" s="306"/>
      <c r="E1077" s="313"/>
      <c r="F1077" s="321"/>
      <c r="G1077" s="318"/>
      <c r="H1077" s="318"/>
      <c r="I1077" s="319"/>
      <c r="J1077" s="301"/>
      <c r="K1077" s="301"/>
      <c r="L1077" s="301"/>
      <c r="M1077" s="301"/>
      <c r="N1077" s="301"/>
    </row>
    <row r="1078" s="302" customFormat="true" ht="13.5" hidden="false" customHeight="true" outlineLevel="0" collapsed="false">
      <c r="A1078" s="303"/>
      <c r="B1078" s="304"/>
      <c r="C1078" s="305"/>
      <c r="D1078" s="306"/>
      <c r="E1078" s="313"/>
      <c r="F1078" s="321"/>
      <c r="G1078" s="318"/>
      <c r="H1078" s="318"/>
      <c r="I1078" s="319"/>
      <c r="J1078" s="301"/>
      <c r="K1078" s="301"/>
      <c r="L1078" s="301"/>
      <c r="M1078" s="301"/>
      <c r="N1078" s="301"/>
    </row>
    <row r="1079" s="302" customFormat="true" ht="13.5" hidden="false" customHeight="true" outlineLevel="0" collapsed="false">
      <c r="A1079" s="303"/>
      <c r="B1079" s="304"/>
      <c r="C1079" s="305"/>
      <c r="D1079" s="306"/>
      <c r="E1079" s="313"/>
      <c r="F1079" s="321"/>
      <c r="G1079" s="318"/>
      <c r="H1079" s="318"/>
      <c r="I1079" s="319"/>
      <c r="J1079" s="301"/>
      <c r="K1079" s="301"/>
      <c r="L1079" s="301"/>
      <c r="M1079" s="301"/>
      <c r="N1079" s="301"/>
    </row>
    <row r="1080" s="302" customFormat="true" ht="13.5" hidden="false" customHeight="true" outlineLevel="0" collapsed="false">
      <c r="A1080" s="303"/>
      <c r="B1080" s="304"/>
      <c r="C1080" s="305"/>
      <c r="D1080" s="306"/>
      <c r="E1080" s="313"/>
      <c r="F1080" s="321"/>
      <c r="G1080" s="318"/>
      <c r="H1080" s="318"/>
      <c r="I1080" s="319"/>
      <c r="J1080" s="301"/>
      <c r="K1080" s="301"/>
      <c r="L1080" s="301"/>
      <c r="M1080" s="301"/>
      <c r="N1080" s="301"/>
    </row>
    <row r="1081" s="302" customFormat="true" ht="13.5" hidden="false" customHeight="true" outlineLevel="0" collapsed="false">
      <c r="A1081" s="303"/>
      <c r="B1081" s="304"/>
      <c r="C1081" s="305"/>
      <c r="D1081" s="306"/>
      <c r="E1081" s="313"/>
      <c r="F1081" s="321"/>
      <c r="G1081" s="318"/>
      <c r="H1081" s="318"/>
      <c r="I1081" s="319"/>
      <c r="J1081" s="301"/>
      <c r="K1081" s="301"/>
      <c r="L1081" s="301"/>
      <c r="M1081" s="301"/>
      <c r="N1081" s="301"/>
    </row>
    <row r="1082" s="302" customFormat="true" ht="13.5" hidden="false" customHeight="true" outlineLevel="0" collapsed="false">
      <c r="A1082" s="303"/>
      <c r="B1082" s="304"/>
      <c r="C1082" s="305"/>
      <c r="D1082" s="306"/>
      <c r="E1082" s="313"/>
      <c r="F1082" s="321"/>
      <c r="G1082" s="318"/>
      <c r="H1082" s="318"/>
      <c r="I1082" s="319"/>
      <c r="J1082" s="301"/>
      <c r="K1082" s="301"/>
      <c r="L1082" s="301"/>
      <c r="M1082" s="301"/>
      <c r="N1082" s="301"/>
    </row>
    <row r="1083" s="302" customFormat="true" ht="13.5" hidden="false" customHeight="true" outlineLevel="0" collapsed="false">
      <c r="A1083" s="303"/>
      <c r="B1083" s="304"/>
      <c r="C1083" s="305"/>
      <c r="D1083" s="306"/>
      <c r="E1083" s="313"/>
      <c r="F1083" s="321"/>
      <c r="G1083" s="318"/>
      <c r="H1083" s="318"/>
      <c r="I1083" s="319"/>
      <c r="J1083" s="301"/>
      <c r="K1083" s="301"/>
      <c r="L1083" s="301"/>
      <c r="M1083" s="301"/>
      <c r="N1083" s="301"/>
    </row>
    <row r="1084" s="302" customFormat="true" ht="13.5" hidden="false" customHeight="true" outlineLevel="0" collapsed="false">
      <c r="A1084" s="303"/>
      <c r="B1084" s="304"/>
      <c r="C1084" s="305"/>
      <c r="D1084" s="306"/>
      <c r="E1084" s="313"/>
      <c r="F1084" s="321"/>
      <c r="G1084" s="318"/>
      <c r="H1084" s="318"/>
      <c r="I1084" s="319"/>
      <c r="J1084" s="301"/>
      <c r="K1084" s="301"/>
      <c r="L1084" s="301"/>
      <c r="M1084" s="301"/>
      <c r="N1084" s="301"/>
    </row>
    <row r="1085" s="302" customFormat="true" ht="13.5" hidden="false" customHeight="true" outlineLevel="0" collapsed="false">
      <c r="A1085" s="303"/>
      <c r="B1085" s="304"/>
      <c r="C1085" s="305"/>
      <c r="D1085" s="306"/>
      <c r="E1085" s="313"/>
      <c r="F1085" s="321"/>
      <c r="G1085" s="318"/>
      <c r="H1085" s="318"/>
      <c r="I1085" s="319"/>
      <c r="J1085" s="301"/>
      <c r="K1085" s="301"/>
      <c r="L1085" s="301"/>
      <c r="M1085" s="301"/>
      <c r="N1085" s="301"/>
    </row>
    <row r="1086" s="302" customFormat="true" ht="13.5" hidden="false" customHeight="true" outlineLevel="0" collapsed="false">
      <c r="A1086" s="303"/>
      <c r="B1086" s="304"/>
      <c r="C1086" s="305"/>
      <c r="D1086" s="306"/>
      <c r="E1086" s="313"/>
      <c r="F1086" s="321"/>
      <c r="G1086" s="318"/>
      <c r="H1086" s="318"/>
      <c r="I1086" s="319"/>
      <c r="J1086" s="301"/>
      <c r="K1086" s="301"/>
      <c r="L1086" s="301"/>
      <c r="M1086" s="301"/>
      <c r="N1086" s="301"/>
    </row>
    <row r="1087" s="302" customFormat="true" ht="13.5" hidden="false" customHeight="true" outlineLevel="0" collapsed="false">
      <c r="A1087" s="303"/>
      <c r="B1087" s="304"/>
      <c r="C1087" s="305"/>
      <c r="D1087" s="306"/>
      <c r="E1087" s="313"/>
      <c r="F1087" s="321"/>
      <c r="G1087" s="318"/>
      <c r="H1087" s="318"/>
      <c r="I1087" s="319"/>
      <c r="J1087" s="301"/>
      <c r="K1087" s="301"/>
      <c r="L1087" s="301"/>
      <c r="M1087" s="301"/>
      <c r="N1087" s="301"/>
    </row>
    <row r="1088" s="302" customFormat="true" ht="13.5" hidden="false" customHeight="true" outlineLevel="0" collapsed="false">
      <c r="A1088" s="303"/>
      <c r="B1088" s="304"/>
      <c r="C1088" s="305"/>
      <c r="D1088" s="306"/>
      <c r="E1088" s="313"/>
      <c r="F1088" s="321"/>
      <c r="G1088" s="318"/>
      <c r="H1088" s="318"/>
      <c r="I1088" s="319"/>
      <c r="J1088" s="301"/>
      <c r="K1088" s="301"/>
      <c r="L1088" s="301"/>
      <c r="M1088" s="301"/>
      <c r="N1088" s="301"/>
    </row>
    <row r="1089" s="302" customFormat="true" ht="13.5" hidden="false" customHeight="true" outlineLevel="0" collapsed="false">
      <c r="A1089" s="303"/>
      <c r="B1089" s="304"/>
      <c r="C1089" s="305"/>
      <c r="D1089" s="306"/>
      <c r="E1089" s="313"/>
      <c r="F1089" s="321"/>
      <c r="G1089" s="318"/>
      <c r="H1089" s="318"/>
      <c r="I1089" s="319"/>
      <c r="J1089" s="301"/>
      <c r="K1089" s="301"/>
      <c r="L1089" s="301"/>
      <c r="M1089" s="301"/>
      <c r="N1089" s="301"/>
    </row>
    <row r="1090" s="302" customFormat="true" ht="13.5" hidden="false" customHeight="true" outlineLevel="0" collapsed="false">
      <c r="A1090" s="303"/>
      <c r="B1090" s="304"/>
      <c r="C1090" s="305"/>
      <c r="D1090" s="306"/>
      <c r="E1090" s="313"/>
      <c r="F1090" s="321"/>
      <c r="G1090" s="318"/>
      <c r="H1090" s="318"/>
      <c r="I1090" s="319"/>
      <c r="J1090" s="301"/>
      <c r="K1090" s="301"/>
      <c r="L1090" s="301"/>
      <c r="M1090" s="301"/>
      <c r="N1090" s="301"/>
    </row>
    <row r="1091" s="302" customFormat="true" ht="13.5" hidden="false" customHeight="true" outlineLevel="0" collapsed="false">
      <c r="A1091" s="303"/>
      <c r="B1091" s="304"/>
      <c r="C1091" s="305"/>
      <c r="D1091" s="306"/>
      <c r="E1091" s="313"/>
      <c r="F1091" s="321"/>
      <c r="G1091" s="318"/>
      <c r="H1091" s="318"/>
      <c r="I1091" s="319"/>
      <c r="J1091" s="301"/>
      <c r="K1091" s="301"/>
      <c r="L1091" s="301"/>
      <c r="M1091" s="301"/>
      <c r="N1091" s="301"/>
    </row>
    <row r="1092" s="302" customFormat="true" ht="13.5" hidden="false" customHeight="true" outlineLevel="0" collapsed="false">
      <c r="A1092" s="303"/>
      <c r="B1092" s="304"/>
      <c r="C1092" s="305"/>
      <c r="D1092" s="306"/>
      <c r="E1092" s="313"/>
      <c r="F1092" s="321"/>
      <c r="G1092" s="318"/>
      <c r="H1092" s="318"/>
      <c r="I1092" s="319"/>
      <c r="J1092" s="301"/>
      <c r="K1092" s="301"/>
      <c r="L1092" s="301"/>
      <c r="M1092" s="301"/>
      <c r="N1092" s="301"/>
    </row>
    <row r="1093" s="302" customFormat="true" ht="13.5" hidden="false" customHeight="true" outlineLevel="0" collapsed="false">
      <c r="A1093" s="303"/>
      <c r="B1093" s="304"/>
      <c r="C1093" s="305"/>
      <c r="D1093" s="306"/>
      <c r="E1093" s="313"/>
      <c r="F1093" s="321"/>
      <c r="G1093" s="318"/>
      <c r="H1093" s="318"/>
      <c r="I1093" s="319"/>
      <c r="J1093" s="301"/>
      <c r="K1093" s="301"/>
      <c r="L1093" s="301"/>
      <c r="M1093" s="301"/>
      <c r="N1093" s="301"/>
    </row>
    <row r="1094" s="302" customFormat="true" ht="13.5" hidden="false" customHeight="true" outlineLevel="0" collapsed="false">
      <c r="A1094" s="303"/>
      <c r="B1094" s="304"/>
      <c r="C1094" s="305"/>
      <c r="D1094" s="306"/>
      <c r="E1094" s="313"/>
      <c r="F1094" s="321"/>
      <c r="G1094" s="318"/>
      <c r="H1094" s="318"/>
      <c r="I1094" s="319"/>
      <c r="J1094" s="301"/>
      <c r="K1094" s="301"/>
      <c r="L1094" s="301"/>
      <c r="M1094" s="301"/>
      <c r="N1094" s="301"/>
    </row>
    <row r="1095" s="302" customFormat="true" ht="13.5" hidden="false" customHeight="true" outlineLevel="0" collapsed="false">
      <c r="A1095" s="303"/>
      <c r="B1095" s="304"/>
      <c r="C1095" s="305"/>
      <c r="D1095" s="306"/>
      <c r="E1095" s="313"/>
      <c r="F1095" s="321"/>
      <c r="G1095" s="318"/>
      <c r="H1095" s="318"/>
      <c r="I1095" s="319"/>
      <c r="J1095" s="301"/>
      <c r="K1095" s="301"/>
      <c r="L1095" s="301"/>
      <c r="M1095" s="301"/>
      <c r="N1095" s="301"/>
    </row>
    <row r="1096" s="302" customFormat="true" ht="13.5" hidden="false" customHeight="true" outlineLevel="0" collapsed="false">
      <c r="A1096" s="303"/>
      <c r="B1096" s="304"/>
      <c r="C1096" s="305"/>
      <c r="D1096" s="306"/>
      <c r="E1096" s="313"/>
      <c r="F1096" s="321"/>
      <c r="G1096" s="318"/>
      <c r="H1096" s="318"/>
      <c r="I1096" s="319"/>
      <c r="J1096" s="301"/>
      <c r="K1096" s="301"/>
      <c r="L1096" s="301"/>
      <c r="M1096" s="301"/>
      <c r="N1096" s="301"/>
    </row>
    <row r="1097" s="302" customFormat="true" ht="13.5" hidden="false" customHeight="true" outlineLevel="0" collapsed="false">
      <c r="A1097" s="303"/>
      <c r="B1097" s="304"/>
      <c r="C1097" s="305"/>
      <c r="D1097" s="306"/>
      <c r="E1097" s="313"/>
      <c r="F1097" s="321"/>
      <c r="G1097" s="318"/>
      <c r="H1097" s="318"/>
      <c r="I1097" s="319"/>
      <c r="J1097" s="301"/>
      <c r="K1097" s="301"/>
      <c r="L1097" s="301"/>
      <c r="M1097" s="301"/>
      <c r="N1097" s="301"/>
    </row>
    <row r="1098" s="302" customFormat="true" ht="13.5" hidden="false" customHeight="true" outlineLevel="0" collapsed="false">
      <c r="A1098" s="303"/>
      <c r="B1098" s="304"/>
      <c r="C1098" s="305"/>
      <c r="D1098" s="306"/>
      <c r="E1098" s="313"/>
      <c r="F1098" s="321"/>
      <c r="G1098" s="318"/>
      <c r="H1098" s="318"/>
      <c r="I1098" s="319"/>
      <c r="J1098" s="301"/>
      <c r="K1098" s="301"/>
      <c r="L1098" s="301"/>
      <c r="M1098" s="301"/>
      <c r="N1098" s="301"/>
    </row>
    <row r="1099" s="302" customFormat="true" ht="13.5" hidden="false" customHeight="true" outlineLevel="0" collapsed="false">
      <c r="A1099" s="303"/>
      <c r="B1099" s="304"/>
      <c r="C1099" s="305"/>
      <c r="D1099" s="306"/>
      <c r="E1099" s="313"/>
      <c r="F1099" s="321"/>
      <c r="G1099" s="318"/>
      <c r="H1099" s="318"/>
      <c r="I1099" s="319"/>
      <c r="J1099" s="301"/>
      <c r="K1099" s="301"/>
      <c r="L1099" s="301"/>
      <c r="M1099" s="301"/>
      <c r="N1099" s="301"/>
    </row>
    <row r="1100" s="302" customFormat="true" ht="13.5" hidden="false" customHeight="true" outlineLevel="0" collapsed="false">
      <c r="A1100" s="303"/>
      <c r="B1100" s="304"/>
      <c r="C1100" s="305"/>
      <c r="D1100" s="306"/>
      <c r="E1100" s="313"/>
      <c r="F1100" s="321"/>
      <c r="G1100" s="318"/>
      <c r="H1100" s="318"/>
      <c r="I1100" s="319"/>
      <c r="J1100" s="301"/>
      <c r="K1100" s="301"/>
      <c r="L1100" s="301"/>
      <c r="M1100" s="301"/>
      <c r="N1100" s="301"/>
    </row>
    <row r="1101" s="302" customFormat="true" ht="13.5" hidden="false" customHeight="true" outlineLevel="0" collapsed="false">
      <c r="A1101" s="303"/>
      <c r="B1101" s="304"/>
      <c r="C1101" s="305"/>
      <c r="D1101" s="306"/>
      <c r="E1101" s="313"/>
      <c r="F1101" s="321"/>
      <c r="G1101" s="318"/>
      <c r="H1101" s="318"/>
      <c r="I1101" s="319"/>
      <c r="J1101" s="301"/>
      <c r="K1101" s="301"/>
      <c r="L1101" s="301"/>
      <c r="M1101" s="301"/>
      <c r="N1101" s="301"/>
    </row>
    <row r="1102" s="302" customFormat="true" ht="13.5" hidden="false" customHeight="true" outlineLevel="0" collapsed="false">
      <c r="A1102" s="303"/>
      <c r="B1102" s="304"/>
      <c r="C1102" s="305"/>
      <c r="D1102" s="306"/>
      <c r="E1102" s="313"/>
      <c r="F1102" s="321"/>
      <c r="G1102" s="318"/>
      <c r="H1102" s="318"/>
      <c r="I1102" s="319"/>
      <c r="J1102" s="301"/>
      <c r="K1102" s="301"/>
      <c r="L1102" s="301"/>
      <c r="M1102" s="301"/>
      <c r="N1102" s="301"/>
    </row>
    <row r="1103" s="302" customFormat="true" ht="13.5" hidden="false" customHeight="true" outlineLevel="0" collapsed="false">
      <c r="A1103" s="303"/>
      <c r="B1103" s="304"/>
      <c r="C1103" s="305"/>
      <c r="D1103" s="306"/>
      <c r="E1103" s="313"/>
      <c r="F1103" s="321"/>
      <c r="G1103" s="318"/>
      <c r="H1103" s="318"/>
      <c r="I1103" s="319"/>
      <c r="J1103" s="301"/>
      <c r="K1103" s="301"/>
      <c r="L1103" s="301"/>
      <c r="M1103" s="301"/>
      <c r="N1103" s="301"/>
    </row>
    <row r="1104" s="302" customFormat="true" ht="13.5" hidden="false" customHeight="true" outlineLevel="0" collapsed="false">
      <c r="A1104" s="303"/>
      <c r="B1104" s="304"/>
      <c r="C1104" s="305"/>
      <c r="D1104" s="306"/>
      <c r="E1104" s="313"/>
      <c r="F1104" s="321"/>
      <c r="G1104" s="318"/>
      <c r="H1104" s="318"/>
      <c r="I1104" s="319"/>
      <c r="J1104" s="301"/>
      <c r="K1104" s="301"/>
      <c r="L1104" s="301"/>
      <c r="M1104" s="301"/>
      <c r="N1104" s="301"/>
    </row>
    <row r="1105" s="302" customFormat="true" ht="13.5" hidden="false" customHeight="true" outlineLevel="0" collapsed="false">
      <c r="A1105" s="303"/>
      <c r="B1105" s="304"/>
      <c r="C1105" s="305"/>
      <c r="D1105" s="306"/>
      <c r="E1105" s="313"/>
      <c r="F1105" s="321"/>
      <c r="G1105" s="318"/>
      <c r="H1105" s="318"/>
      <c r="I1105" s="319"/>
      <c r="J1105" s="301"/>
      <c r="K1105" s="301"/>
      <c r="L1105" s="301"/>
      <c r="M1105" s="301"/>
      <c r="N1105" s="301"/>
    </row>
    <row r="1106" s="302" customFormat="true" ht="13.5" hidden="false" customHeight="true" outlineLevel="0" collapsed="false">
      <c r="A1106" s="303"/>
      <c r="B1106" s="304"/>
      <c r="C1106" s="305"/>
      <c r="D1106" s="306"/>
      <c r="E1106" s="313"/>
      <c r="F1106" s="321"/>
      <c r="G1106" s="318"/>
      <c r="H1106" s="318"/>
      <c r="I1106" s="319"/>
      <c r="J1106" s="301"/>
      <c r="K1106" s="301"/>
      <c r="L1106" s="301"/>
      <c r="M1106" s="301"/>
      <c r="N1106" s="301"/>
    </row>
    <row r="1107" s="302" customFormat="true" ht="13.5" hidden="false" customHeight="true" outlineLevel="0" collapsed="false">
      <c r="A1107" s="303"/>
      <c r="B1107" s="304"/>
      <c r="C1107" s="305"/>
      <c r="D1107" s="306"/>
      <c r="E1107" s="313"/>
      <c r="F1107" s="321"/>
      <c r="G1107" s="318"/>
      <c r="H1107" s="318"/>
      <c r="I1107" s="319"/>
      <c r="J1107" s="301"/>
      <c r="K1107" s="301"/>
      <c r="L1107" s="301"/>
      <c r="M1107" s="301"/>
      <c r="N1107" s="301"/>
    </row>
    <row r="1108" s="302" customFormat="true" ht="13.5" hidden="false" customHeight="true" outlineLevel="0" collapsed="false">
      <c r="A1108" s="303"/>
      <c r="B1108" s="304"/>
      <c r="C1108" s="305"/>
      <c r="D1108" s="306"/>
      <c r="E1108" s="313"/>
      <c r="F1108" s="321"/>
      <c r="G1108" s="318"/>
      <c r="H1108" s="318"/>
      <c r="I1108" s="319"/>
      <c r="J1108" s="301"/>
      <c r="K1108" s="301"/>
      <c r="L1108" s="301"/>
      <c r="M1108" s="301"/>
      <c r="N1108" s="301"/>
    </row>
    <row r="1109" s="302" customFormat="true" ht="13.5" hidden="false" customHeight="true" outlineLevel="0" collapsed="false">
      <c r="A1109" s="303"/>
      <c r="B1109" s="304"/>
      <c r="C1109" s="305"/>
      <c r="D1109" s="306"/>
      <c r="E1109" s="313"/>
      <c r="F1109" s="321"/>
      <c r="G1109" s="318"/>
      <c r="H1109" s="318"/>
      <c r="I1109" s="319"/>
      <c r="J1109" s="301"/>
      <c r="K1109" s="301"/>
      <c r="L1109" s="301"/>
      <c r="M1109" s="301"/>
      <c r="N1109" s="301"/>
    </row>
    <row r="1110" s="302" customFormat="true" ht="13.5" hidden="false" customHeight="true" outlineLevel="0" collapsed="false">
      <c r="A1110" s="303"/>
      <c r="B1110" s="304"/>
      <c r="C1110" s="305"/>
      <c r="D1110" s="306"/>
      <c r="E1110" s="313"/>
      <c r="F1110" s="321"/>
      <c r="G1110" s="318"/>
      <c r="H1110" s="318"/>
      <c r="I1110" s="319"/>
      <c r="J1110" s="301"/>
      <c r="K1110" s="301"/>
      <c r="L1110" s="301"/>
      <c r="M1110" s="301"/>
      <c r="N1110" s="301"/>
    </row>
    <row r="1111" s="302" customFormat="true" ht="13.5" hidden="false" customHeight="true" outlineLevel="0" collapsed="false">
      <c r="A1111" s="303"/>
      <c r="B1111" s="304"/>
      <c r="C1111" s="305"/>
      <c r="D1111" s="306"/>
      <c r="E1111" s="313"/>
      <c r="F1111" s="321"/>
      <c r="G1111" s="318"/>
      <c r="H1111" s="318"/>
      <c r="I1111" s="319"/>
      <c r="J1111" s="301"/>
      <c r="K1111" s="301"/>
      <c r="L1111" s="301"/>
      <c r="M1111" s="301"/>
      <c r="N1111" s="301"/>
    </row>
    <row r="1112" s="302" customFormat="true" ht="13.5" hidden="false" customHeight="true" outlineLevel="0" collapsed="false">
      <c r="A1112" s="303"/>
      <c r="B1112" s="304"/>
      <c r="C1112" s="305"/>
      <c r="D1112" s="306"/>
      <c r="E1112" s="313"/>
      <c r="F1112" s="321"/>
      <c r="G1112" s="318"/>
      <c r="H1112" s="318"/>
      <c r="I1112" s="319"/>
      <c r="J1112" s="301"/>
      <c r="K1112" s="301"/>
      <c r="L1112" s="301"/>
      <c r="M1112" s="301"/>
      <c r="N1112" s="301"/>
    </row>
    <row r="1113" s="302" customFormat="true" ht="13.5" hidden="false" customHeight="true" outlineLevel="0" collapsed="false">
      <c r="A1113" s="303"/>
      <c r="B1113" s="304"/>
      <c r="C1113" s="305"/>
      <c r="D1113" s="306"/>
      <c r="E1113" s="313"/>
      <c r="F1113" s="321"/>
      <c r="G1113" s="318"/>
      <c r="H1113" s="318"/>
      <c r="I1113" s="319"/>
      <c r="J1113" s="301"/>
      <c r="K1113" s="301"/>
      <c r="L1113" s="301"/>
      <c r="M1113" s="301"/>
      <c r="N1113" s="301"/>
    </row>
    <row r="1114" s="302" customFormat="true" ht="13.5" hidden="false" customHeight="true" outlineLevel="0" collapsed="false">
      <c r="A1114" s="303"/>
      <c r="B1114" s="304"/>
      <c r="C1114" s="305"/>
      <c r="D1114" s="306"/>
      <c r="E1114" s="313"/>
      <c r="F1114" s="321"/>
      <c r="G1114" s="318"/>
      <c r="H1114" s="318"/>
      <c r="I1114" s="319"/>
      <c r="J1114" s="301"/>
      <c r="K1114" s="301"/>
      <c r="L1114" s="301"/>
      <c r="M1114" s="301"/>
      <c r="N1114" s="301"/>
    </row>
    <row r="1115" s="302" customFormat="true" ht="13.5" hidden="false" customHeight="true" outlineLevel="0" collapsed="false">
      <c r="A1115" s="303"/>
      <c r="B1115" s="304"/>
      <c r="C1115" s="305"/>
      <c r="D1115" s="306"/>
      <c r="E1115" s="313"/>
      <c r="F1115" s="321"/>
      <c r="G1115" s="318"/>
      <c r="H1115" s="318"/>
      <c r="I1115" s="319"/>
      <c r="J1115" s="301"/>
      <c r="K1115" s="301"/>
      <c r="L1115" s="301"/>
      <c r="M1115" s="301"/>
      <c r="N1115" s="301"/>
    </row>
    <row r="1116" s="302" customFormat="true" ht="13.5" hidden="false" customHeight="true" outlineLevel="0" collapsed="false">
      <c r="A1116" s="303"/>
      <c r="B1116" s="304"/>
      <c r="C1116" s="305"/>
      <c r="D1116" s="306"/>
      <c r="E1116" s="313"/>
      <c r="F1116" s="321"/>
      <c r="G1116" s="318"/>
      <c r="H1116" s="318"/>
      <c r="I1116" s="319"/>
      <c r="J1116" s="301"/>
      <c r="K1116" s="301"/>
      <c r="L1116" s="301"/>
      <c r="M1116" s="301"/>
      <c r="N1116" s="301"/>
    </row>
    <row r="1117" s="302" customFormat="true" ht="13.5" hidden="false" customHeight="true" outlineLevel="0" collapsed="false">
      <c r="A1117" s="303"/>
      <c r="B1117" s="304"/>
      <c r="C1117" s="305"/>
      <c r="D1117" s="306"/>
      <c r="E1117" s="313"/>
      <c r="F1117" s="321"/>
      <c r="G1117" s="318"/>
      <c r="H1117" s="318"/>
      <c r="I1117" s="319"/>
      <c r="J1117" s="301"/>
      <c r="K1117" s="301"/>
      <c r="L1117" s="301"/>
      <c r="M1117" s="301"/>
      <c r="N1117" s="301"/>
    </row>
    <row r="1118" s="302" customFormat="true" ht="13.5" hidden="false" customHeight="true" outlineLevel="0" collapsed="false">
      <c r="A1118" s="303"/>
      <c r="B1118" s="304"/>
      <c r="C1118" s="305"/>
      <c r="D1118" s="306"/>
      <c r="E1118" s="313"/>
      <c r="F1118" s="321"/>
      <c r="G1118" s="318"/>
      <c r="H1118" s="318"/>
      <c r="I1118" s="319"/>
      <c r="J1118" s="301"/>
      <c r="K1118" s="301"/>
      <c r="L1118" s="301"/>
      <c r="M1118" s="301"/>
      <c r="N1118" s="301"/>
    </row>
    <row r="1119" s="302" customFormat="true" ht="13.5" hidden="false" customHeight="true" outlineLevel="0" collapsed="false">
      <c r="A1119" s="303"/>
      <c r="B1119" s="304"/>
      <c r="C1119" s="305"/>
      <c r="D1119" s="306"/>
      <c r="E1119" s="313"/>
      <c r="F1119" s="321"/>
      <c r="G1119" s="318"/>
      <c r="H1119" s="318"/>
      <c r="I1119" s="319"/>
      <c r="J1119" s="301"/>
      <c r="K1119" s="301"/>
      <c r="L1119" s="301"/>
      <c r="M1119" s="301"/>
      <c r="N1119" s="301"/>
    </row>
    <row r="1120" s="302" customFormat="true" ht="13.5" hidden="false" customHeight="true" outlineLevel="0" collapsed="false">
      <c r="A1120" s="303"/>
      <c r="B1120" s="304"/>
      <c r="C1120" s="305"/>
      <c r="D1120" s="306"/>
      <c r="E1120" s="313"/>
      <c r="F1120" s="321"/>
      <c r="G1120" s="318"/>
      <c r="H1120" s="318"/>
      <c r="I1120" s="319"/>
      <c r="J1120" s="301"/>
      <c r="K1120" s="301"/>
      <c r="L1120" s="301"/>
      <c r="M1120" s="301"/>
      <c r="N1120" s="301"/>
    </row>
    <row r="1121" s="302" customFormat="true" ht="13.5" hidden="false" customHeight="true" outlineLevel="0" collapsed="false">
      <c r="A1121" s="303"/>
      <c r="B1121" s="304"/>
      <c r="C1121" s="305"/>
      <c r="D1121" s="306"/>
      <c r="E1121" s="313"/>
      <c r="F1121" s="321"/>
      <c r="G1121" s="318"/>
      <c r="H1121" s="318"/>
      <c r="I1121" s="319"/>
      <c r="J1121" s="301"/>
      <c r="K1121" s="301"/>
      <c r="L1121" s="301"/>
      <c r="M1121" s="301"/>
      <c r="N1121" s="301"/>
    </row>
    <row r="1122" s="302" customFormat="true" ht="13.5" hidden="false" customHeight="true" outlineLevel="0" collapsed="false">
      <c r="A1122" s="303"/>
      <c r="B1122" s="304"/>
      <c r="C1122" s="305"/>
      <c r="D1122" s="306"/>
      <c r="E1122" s="313"/>
      <c r="F1122" s="321"/>
      <c r="G1122" s="318"/>
      <c r="H1122" s="318"/>
      <c r="I1122" s="319"/>
      <c r="J1122" s="301"/>
      <c r="K1122" s="301"/>
      <c r="L1122" s="301"/>
      <c r="M1122" s="301"/>
      <c r="N1122" s="301"/>
    </row>
    <row r="1123" s="302" customFormat="true" ht="13.5" hidden="false" customHeight="true" outlineLevel="0" collapsed="false">
      <c r="A1123" s="303"/>
      <c r="B1123" s="304"/>
      <c r="C1123" s="305"/>
      <c r="D1123" s="306"/>
      <c r="E1123" s="313"/>
      <c r="F1123" s="321"/>
      <c r="G1123" s="318"/>
      <c r="H1123" s="318"/>
      <c r="I1123" s="319"/>
      <c r="J1123" s="301"/>
      <c r="K1123" s="301"/>
      <c r="L1123" s="301"/>
      <c r="M1123" s="301"/>
      <c r="N1123" s="301"/>
    </row>
    <row r="1124" s="302" customFormat="true" ht="13.5" hidden="false" customHeight="true" outlineLevel="0" collapsed="false">
      <c r="A1124" s="303"/>
      <c r="B1124" s="304"/>
      <c r="C1124" s="305"/>
      <c r="D1124" s="306"/>
      <c r="E1124" s="313"/>
      <c r="F1124" s="321"/>
      <c r="G1124" s="318"/>
      <c r="H1124" s="318"/>
      <c r="I1124" s="319"/>
      <c r="J1124" s="301"/>
      <c r="K1124" s="301"/>
      <c r="L1124" s="301"/>
      <c r="M1124" s="301"/>
      <c r="N1124" s="301"/>
    </row>
    <row r="1125" s="302" customFormat="true" ht="13.5" hidden="false" customHeight="true" outlineLevel="0" collapsed="false">
      <c r="A1125" s="303"/>
      <c r="B1125" s="304"/>
      <c r="C1125" s="305"/>
      <c r="D1125" s="306"/>
      <c r="E1125" s="313"/>
      <c r="F1125" s="321"/>
      <c r="G1125" s="318"/>
      <c r="H1125" s="318"/>
      <c r="I1125" s="319"/>
      <c r="J1125" s="301"/>
      <c r="K1125" s="301"/>
      <c r="L1125" s="301"/>
      <c r="M1125" s="301"/>
      <c r="N1125" s="301"/>
    </row>
    <row r="1126" s="302" customFormat="true" ht="13.5" hidden="false" customHeight="true" outlineLevel="0" collapsed="false">
      <c r="A1126" s="303"/>
      <c r="B1126" s="304"/>
      <c r="C1126" s="305"/>
      <c r="D1126" s="306"/>
      <c r="E1126" s="313"/>
      <c r="F1126" s="321"/>
      <c r="G1126" s="318"/>
      <c r="H1126" s="318"/>
      <c r="I1126" s="319"/>
      <c r="J1126" s="301"/>
      <c r="K1126" s="301"/>
      <c r="L1126" s="301"/>
      <c r="M1126" s="301"/>
      <c r="N1126" s="301"/>
    </row>
    <row r="1127" s="302" customFormat="true" ht="13.5" hidden="false" customHeight="true" outlineLevel="0" collapsed="false">
      <c r="A1127" s="303"/>
      <c r="B1127" s="304"/>
      <c r="C1127" s="305"/>
      <c r="D1127" s="306"/>
      <c r="E1127" s="313"/>
      <c r="F1127" s="321"/>
      <c r="G1127" s="318"/>
      <c r="H1127" s="318"/>
      <c r="I1127" s="319"/>
      <c r="J1127" s="301"/>
      <c r="K1127" s="301"/>
      <c r="L1127" s="301"/>
      <c r="M1127" s="301"/>
      <c r="N1127" s="301"/>
    </row>
    <row r="1128" s="302" customFormat="true" ht="13.5" hidden="false" customHeight="true" outlineLevel="0" collapsed="false">
      <c r="A1128" s="303"/>
      <c r="B1128" s="304"/>
      <c r="C1128" s="305"/>
      <c r="D1128" s="306"/>
      <c r="E1128" s="313"/>
      <c r="F1128" s="321"/>
      <c r="G1128" s="318"/>
      <c r="H1128" s="318"/>
      <c r="I1128" s="319"/>
      <c r="J1128" s="301"/>
      <c r="K1128" s="301"/>
      <c r="L1128" s="301"/>
      <c r="M1128" s="301"/>
      <c r="N1128" s="301"/>
    </row>
    <row r="1129" s="302" customFormat="true" ht="13.5" hidden="false" customHeight="true" outlineLevel="0" collapsed="false">
      <c r="A1129" s="303"/>
      <c r="B1129" s="304"/>
      <c r="C1129" s="305"/>
      <c r="D1129" s="306"/>
      <c r="E1129" s="313"/>
      <c r="F1129" s="321"/>
      <c r="G1129" s="318"/>
      <c r="H1129" s="318"/>
      <c r="I1129" s="319"/>
      <c r="J1129" s="301"/>
      <c r="K1129" s="301"/>
      <c r="L1129" s="301"/>
      <c r="M1129" s="301"/>
      <c r="N1129" s="301"/>
    </row>
    <row r="1130" s="302" customFormat="true" ht="13.5" hidden="false" customHeight="true" outlineLevel="0" collapsed="false">
      <c r="A1130" s="303"/>
      <c r="B1130" s="304"/>
      <c r="C1130" s="305"/>
      <c r="D1130" s="306"/>
      <c r="E1130" s="313"/>
      <c r="F1130" s="321"/>
      <c r="G1130" s="318"/>
      <c r="H1130" s="318"/>
      <c r="I1130" s="319"/>
      <c r="J1130" s="301"/>
      <c r="K1130" s="301"/>
      <c r="L1130" s="301"/>
      <c r="M1130" s="301"/>
      <c r="N1130" s="301"/>
    </row>
    <row r="1131" s="302" customFormat="true" ht="13.5" hidden="false" customHeight="true" outlineLevel="0" collapsed="false">
      <c r="A1131" s="303"/>
      <c r="B1131" s="304"/>
      <c r="C1131" s="305"/>
      <c r="D1131" s="306"/>
      <c r="E1131" s="313"/>
      <c r="F1131" s="321"/>
      <c r="G1131" s="318"/>
      <c r="H1131" s="318"/>
      <c r="I1131" s="319"/>
      <c r="J1131" s="301"/>
      <c r="K1131" s="301"/>
      <c r="L1131" s="301"/>
      <c r="M1131" s="301"/>
      <c r="N1131" s="301"/>
    </row>
    <row r="1132" s="302" customFormat="true" ht="13.5" hidden="false" customHeight="true" outlineLevel="0" collapsed="false">
      <c r="A1132" s="303"/>
      <c r="B1132" s="304"/>
      <c r="C1132" s="305"/>
      <c r="D1132" s="306"/>
      <c r="E1132" s="313"/>
      <c r="F1132" s="321"/>
      <c r="G1132" s="318"/>
      <c r="H1132" s="318"/>
      <c r="I1132" s="319"/>
      <c r="J1132" s="301"/>
      <c r="K1132" s="301"/>
      <c r="L1132" s="301"/>
      <c r="M1132" s="301"/>
      <c r="N1132" s="301"/>
    </row>
    <row r="1133" s="302" customFormat="true" ht="13.5" hidden="false" customHeight="true" outlineLevel="0" collapsed="false">
      <c r="A1133" s="303"/>
      <c r="B1133" s="304"/>
      <c r="C1133" s="305"/>
      <c r="D1133" s="306"/>
      <c r="E1133" s="313"/>
      <c r="F1133" s="321"/>
      <c r="G1133" s="318"/>
      <c r="H1133" s="318"/>
      <c r="I1133" s="319"/>
      <c r="J1133" s="301"/>
      <c r="K1133" s="301"/>
      <c r="L1133" s="301"/>
      <c r="M1133" s="301"/>
      <c r="N1133" s="301"/>
    </row>
    <row r="1134" s="302" customFormat="true" ht="13.5" hidden="false" customHeight="true" outlineLevel="0" collapsed="false">
      <c r="A1134" s="303"/>
      <c r="B1134" s="304"/>
      <c r="C1134" s="305"/>
      <c r="D1134" s="306"/>
      <c r="E1134" s="313"/>
      <c r="F1134" s="321"/>
      <c r="G1134" s="318"/>
      <c r="H1134" s="318"/>
      <c r="I1134" s="319"/>
      <c r="J1134" s="301"/>
      <c r="K1134" s="301"/>
      <c r="L1134" s="301"/>
      <c r="M1134" s="301"/>
      <c r="N1134" s="301"/>
    </row>
    <row r="1135" s="302" customFormat="true" ht="13.5" hidden="false" customHeight="true" outlineLevel="0" collapsed="false">
      <c r="A1135" s="303"/>
      <c r="B1135" s="304"/>
      <c r="C1135" s="305"/>
      <c r="D1135" s="306"/>
      <c r="E1135" s="313"/>
      <c r="F1135" s="321"/>
      <c r="G1135" s="318"/>
      <c r="H1135" s="318"/>
      <c r="I1135" s="319"/>
      <c r="J1135" s="301"/>
      <c r="K1135" s="301"/>
      <c r="L1135" s="301"/>
      <c r="M1135" s="301"/>
      <c r="N1135" s="301"/>
    </row>
    <row r="1136" s="302" customFormat="true" ht="13.5" hidden="false" customHeight="true" outlineLevel="0" collapsed="false">
      <c r="A1136" s="303"/>
      <c r="B1136" s="304"/>
      <c r="C1136" s="305"/>
      <c r="D1136" s="306"/>
      <c r="E1136" s="313"/>
      <c r="F1136" s="321"/>
      <c r="G1136" s="318"/>
      <c r="H1136" s="318"/>
      <c r="I1136" s="319"/>
      <c r="J1136" s="301"/>
      <c r="K1136" s="301"/>
      <c r="L1136" s="301"/>
      <c r="M1136" s="301"/>
      <c r="N1136" s="301"/>
    </row>
    <row r="1137" s="302" customFormat="true" ht="13.5" hidden="false" customHeight="true" outlineLevel="0" collapsed="false">
      <c r="A1137" s="303"/>
      <c r="B1137" s="304"/>
      <c r="C1137" s="305"/>
      <c r="D1137" s="306"/>
      <c r="E1137" s="313"/>
      <c r="F1137" s="321"/>
      <c r="G1137" s="318"/>
      <c r="H1137" s="318"/>
      <c r="I1137" s="319"/>
      <c r="J1137" s="301"/>
      <c r="K1137" s="301"/>
      <c r="L1137" s="301"/>
      <c r="M1137" s="301"/>
      <c r="N1137" s="301"/>
    </row>
    <row r="1138" s="302" customFormat="true" ht="13.5" hidden="false" customHeight="true" outlineLevel="0" collapsed="false">
      <c r="A1138" s="303"/>
      <c r="B1138" s="304"/>
      <c r="C1138" s="305"/>
      <c r="D1138" s="306"/>
      <c r="E1138" s="313"/>
      <c r="F1138" s="321"/>
      <c r="G1138" s="318"/>
      <c r="H1138" s="318"/>
      <c r="I1138" s="319"/>
      <c r="J1138" s="301"/>
      <c r="K1138" s="301"/>
      <c r="L1138" s="301"/>
      <c r="M1138" s="301"/>
      <c r="N1138" s="301"/>
    </row>
    <row r="1139" s="302" customFormat="true" ht="13.5" hidden="false" customHeight="true" outlineLevel="0" collapsed="false">
      <c r="A1139" s="303"/>
      <c r="B1139" s="304"/>
      <c r="C1139" s="305"/>
      <c r="D1139" s="306"/>
      <c r="E1139" s="313"/>
      <c r="F1139" s="321"/>
      <c r="G1139" s="318"/>
      <c r="H1139" s="318"/>
      <c r="I1139" s="319"/>
      <c r="J1139" s="301"/>
      <c r="K1139" s="301"/>
      <c r="L1139" s="301"/>
      <c r="M1139" s="301"/>
      <c r="N1139" s="301"/>
    </row>
    <row r="1140" s="302" customFormat="true" ht="13.5" hidden="false" customHeight="true" outlineLevel="0" collapsed="false">
      <c r="A1140" s="303"/>
      <c r="B1140" s="304"/>
      <c r="C1140" s="305"/>
      <c r="D1140" s="306"/>
      <c r="E1140" s="313"/>
      <c r="F1140" s="321"/>
      <c r="G1140" s="318"/>
      <c r="H1140" s="318"/>
      <c r="I1140" s="319"/>
      <c r="J1140" s="301"/>
      <c r="K1140" s="301"/>
      <c r="L1140" s="301"/>
      <c r="M1140" s="301"/>
      <c r="N1140" s="301"/>
    </row>
    <row r="1141" s="302" customFormat="true" ht="13.5" hidden="false" customHeight="true" outlineLevel="0" collapsed="false">
      <c r="A1141" s="303"/>
      <c r="B1141" s="304"/>
      <c r="C1141" s="305"/>
      <c r="D1141" s="306"/>
      <c r="E1141" s="313"/>
      <c r="F1141" s="321"/>
      <c r="G1141" s="318"/>
      <c r="H1141" s="318"/>
      <c r="I1141" s="319"/>
      <c r="J1141" s="301"/>
      <c r="K1141" s="301"/>
      <c r="L1141" s="301"/>
      <c r="M1141" s="301"/>
      <c r="N1141" s="301"/>
    </row>
    <row r="1142" s="302" customFormat="true" ht="13.5" hidden="false" customHeight="true" outlineLevel="0" collapsed="false">
      <c r="A1142" s="303"/>
      <c r="B1142" s="304"/>
      <c r="C1142" s="305"/>
      <c r="D1142" s="306"/>
      <c r="E1142" s="313"/>
      <c r="F1142" s="321"/>
      <c r="G1142" s="318"/>
      <c r="H1142" s="318"/>
      <c r="I1142" s="319"/>
      <c r="J1142" s="301"/>
      <c r="K1142" s="301"/>
      <c r="L1142" s="301"/>
      <c r="M1142" s="301"/>
      <c r="N1142" s="301"/>
    </row>
    <row r="1143" s="302" customFormat="true" ht="13.5" hidden="false" customHeight="true" outlineLevel="0" collapsed="false">
      <c r="A1143" s="303"/>
      <c r="B1143" s="304"/>
      <c r="C1143" s="305"/>
      <c r="D1143" s="306"/>
      <c r="E1143" s="313"/>
      <c r="F1143" s="321"/>
      <c r="G1143" s="318"/>
      <c r="H1143" s="318"/>
      <c r="I1143" s="319"/>
      <c r="J1143" s="301"/>
      <c r="K1143" s="301"/>
      <c r="L1143" s="301"/>
      <c r="M1143" s="301"/>
      <c r="N1143" s="301"/>
    </row>
    <row r="1144" s="302" customFormat="true" ht="13.5" hidden="false" customHeight="true" outlineLevel="0" collapsed="false">
      <c r="A1144" s="303"/>
      <c r="B1144" s="304"/>
      <c r="C1144" s="305"/>
      <c r="D1144" s="306"/>
      <c r="E1144" s="313"/>
      <c r="F1144" s="321"/>
      <c r="G1144" s="318"/>
      <c r="H1144" s="318"/>
      <c r="I1144" s="319"/>
      <c r="J1144" s="301"/>
      <c r="K1144" s="301"/>
      <c r="L1144" s="301"/>
      <c r="M1144" s="301"/>
      <c r="N1144" s="301"/>
    </row>
    <row r="1145" s="302" customFormat="true" ht="13.5" hidden="false" customHeight="true" outlineLevel="0" collapsed="false">
      <c r="A1145" s="303"/>
      <c r="B1145" s="304"/>
      <c r="C1145" s="305"/>
      <c r="D1145" s="306"/>
      <c r="E1145" s="313"/>
      <c r="F1145" s="321"/>
      <c r="G1145" s="318"/>
      <c r="H1145" s="318"/>
      <c r="I1145" s="319"/>
      <c r="J1145" s="301"/>
      <c r="K1145" s="301"/>
      <c r="L1145" s="301"/>
      <c r="M1145" s="301"/>
      <c r="N1145" s="301"/>
    </row>
    <row r="1146" s="302" customFormat="true" ht="13.5" hidden="false" customHeight="true" outlineLevel="0" collapsed="false">
      <c r="A1146" s="303"/>
      <c r="B1146" s="304"/>
      <c r="C1146" s="305"/>
      <c r="D1146" s="306"/>
      <c r="E1146" s="313"/>
      <c r="F1146" s="321"/>
      <c r="G1146" s="318"/>
      <c r="H1146" s="318"/>
      <c r="I1146" s="319"/>
      <c r="J1146" s="301"/>
      <c r="K1146" s="301"/>
      <c r="L1146" s="301"/>
      <c r="M1146" s="301"/>
      <c r="N1146" s="301"/>
    </row>
    <row r="1147" s="302" customFormat="true" ht="13.5" hidden="false" customHeight="true" outlineLevel="0" collapsed="false">
      <c r="A1147" s="303"/>
      <c r="B1147" s="304"/>
      <c r="C1147" s="305"/>
      <c r="D1147" s="306"/>
      <c r="E1147" s="313"/>
      <c r="F1147" s="321"/>
      <c r="G1147" s="318"/>
      <c r="H1147" s="318"/>
      <c r="I1147" s="319"/>
      <c r="J1147" s="301"/>
      <c r="K1147" s="301"/>
      <c r="L1147" s="301"/>
      <c r="M1147" s="301"/>
      <c r="N1147" s="301"/>
    </row>
    <row r="1148" s="302" customFormat="true" ht="13.5" hidden="false" customHeight="true" outlineLevel="0" collapsed="false">
      <c r="A1148" s="303"/>
      <c r="B1148" s="304"/>
      <c r="C1148" s="305"/>
      <c r="D1148" s="306"/>
      <c r="E1148" s="313"/>
      <c r="F1148" s="321"/>
      <c r="G1148" s="318"/>
      <c r="H1148" s="318"/>
      <c r="I1148" s="319"/>
      <c r="J1148" s="301"/>
      <c r="K1148" s="301"/>
      <c r="L1148" s="301"/>
      <c r="M1148" s="301"/>
      <c r="N1148" s="301"/>
    </row>
    <row r="1149" s="302" customFormat="true" ht="13.5" hidden="false" customHeight="true" outlineLevel="0" collapsed="false">
      <c r="A1149" s="303"/>
      <c r="B1149" s="304"/>
      <c r="C1149" s="305"/>
      <c r="D1149" s="306"/>
      <c r="E1149" s="313"/>
      <c r="F1149" s="321"/>
      <c r="G1149" s="318"/>
      <c r="H1149" s="318"/>
      <c r="I1149" s="319"/>
      <c r="J1149" s="301"/>
      <c r="K1149" s="301"/>
      <c r="L1149" s="301"/>
      <c r="M1149" s="301"/>
      <c r="N1149" s="301"/>
    </row>
    <row r="1150" s="302" customFormat="true" ht="13.5" hidden="false" customHeight="true" outlineLevel="0" collapsed="false">
      <c r="A1150" s="303"/>
      <c r="B1150" s="304"/>
      <c r="C1150" s="305"/>
      <c r="D1150" s="306"/>
      <c r="E1150" s="313"/>
      <c r="F1150" s="321"/>
      <c r="G1150" s="318"/>
      <c r="H1150" s="318"/>
      <c r="I1150" s="319"/>
      <c r="J1150" s="301"/>
      <c r="K1150" s="301"/>
      <c r="L1150" s="301"/>
      <c r="M1150" s="301"/>
      <c r="N1150" s="301"/>
    </row>
    <row r="1151" s="302" customFormat="true" ht="13.5" hidden="false" customHeight="true" outlineLevel="0" collapsed="false">
      <c r="A1151" s="303"/>
      <c r="B1151" s="304"/>
      <c r="C1151" s="305"/>
      <c r="D1151" s="306"/>
      <c r="E1151" s="313"/>
      <c r="F1151" s="321"/>
      <c r="G1151" s="318"/>
      <c r="H1151" s="318"/>
      <c r="I1151" s="319"/>
      <c r="J1151" s="301"/>
      <c r="K1151" s="301"/>
      <c r="L1151" s="301"/>
      <c r="M1151" s="301"/>
      <c r="N1151" s="301"/>
    </row>
    <row r="1152" s="302" customFormat="true" ht="13.5" hidden="false" customHeight="true" outlineLevel="0" collapsed="false">
      <c r="A1152" s="303"/>
      <c r="B1152" s="304"/>
      <c r="C1152" s="305"/>
      <c r="D1152" s="306"/>
      <c r="E1152" s="313"/>
      <c r="F1152" s="321"/>
      <c r="G1152" s="318"/>
      <c r="H1152" s="318"/>
      <c r="I1152" s="319"/>
      <c r="J1152" s="301"/>
      <c r="K1152" s="301"/>
      <c r="L1152" s="301"/>
      <c r="M1152" s="301"/>
      <c r="N1152" s="301"/>
    </row>
    <row r="1153" s="302" customFormat="true" ht="13.5" hidden="false" customHeight="true" outlineLevel="0" collapsed="false">
      <c r="A1153" s="303"/>
      <c r="B1153" s="304"/>
      <c r="C1153" s="305"/>
      <c r="D1153" s="306"/>
      <c r="E1153" s="313"/>
      <c r="F1153" s="321"/>
      <c r="G1153" s="318"/>
      <c r="H1153" s="318"/>
      <c r="I1153" s="319"/>
      <c r="J1153" s="301"/>
      <c r="K1153" s="301"/>
      <c r="L1153" s="301"/>
      <c r="M1153" s="301"/>
      <c r="N1153" s="301"/>
    </row>
    <row r="1154" s="302" customFormat="true" ht="13.5" hidden="false" customHeight="true" outlineLevel="0" collapsed="false">
      <c r="A1154" s="303"/>
      <c r="B1154" s="304"/>
      <c r="C1154" s="305"/>
      <c r="D1154" s="306"/>
      <c r="E1154" s="313"/>
      <c r="F1154" s="321"/>
      <c r="G1154" s="318"/>
      <c r="H1154" s="318"/>
      <c r="I1154" s="319"/>
      <c r="J1154" s="301"/>
      <c r="K1154" s="301"/>
      <c r="L1154" s="301"/>
      <c r="M1154" s="301"/>
      <c r="N1154" s="301"/>
    </row>
    <row r="1155" s="302" customFormat="true" ht="13.5" hidden="false" customHeight="true" outlineLevel="0" collapsed="false">
      <c r="A1155" s="303"/>
      <c r="B1155" s="304"/>
      <c r="C1155" s="305"/>
      <c r="D1155" s="306"/>
      <c r="E1155" s="313"/>
      <c r="F1155" s="321"/>
      <c r="G1155" s="318"/>
      <c r="H1155" s="318"/>
      <c r="I1155" s="319"/>
      <c r="J1155" s="301"/>
      <c r="K1155" s="301"/>
      <c r="L1155" s="301"/>
      <c r="M1155" s="301"/>
      <c r="N1155" s="301"/>
    </row>
    <row r="1156" s="302" customFormat="true" ht="13.5" hidden="false" customHeight="true" outlineLevel="0" collapsed="false">
      <c r="A1156" s="303"/>
      <c r="B1156" s="304"/>
      <c r="C1156" s="305"/>
      <c r="D1156" s="306"/>
      <c r="E1156" s="313"/>
      <c r="F1156" s="321"/>
      <c r="G1156" s="318"/>
      <c r="H1156" s="318"/>
      <c r="I1156" s="319"/>
      <c r="J1156" s="301"/>
      <c r="K1156" s="301"/>
      <c r="L1156" s="301"/>
      <c r="M1156" s="301"/>
      <c r="N1156" s="301"/>
    </row>
    <row r="1157" s="302" customFormat="true" ht="13.5" hidden="false" customHeight="true" outlineLevel="0" collapsed="false">
      <c r="A1157" s="303"/>
      <c r="B1157" s="304"/>
      <c r="C1157" s="305"/>
      <c r="D1157" s="306"/>
      <c r="E1157" s="313"/>
      <c r="F1157" s="321"/>
      <c r="G1157" s="318"/>
      <c r="H1157" s="318"/>
      <c r="I1157" s="319"/>
      <c r="J1157" s="301"/>
      <c r="K1157" s="301"/>
      <c r="L1157" s="301"/>
      <c r="M1157" s="301"/>
      <c r="N1157" s="301"/>
    </row>
    <row r="1158" s="302" customFormat="true" ht="13.5" hidden="false" customHeight="true" outlineLevel="0" collapsed="false">
      <c r="A1158" s="303"/>
      <c r="B1158" s="304"/>
      <c r="C1158" s="305"/>
      <c r="D1158" s="306"/>
      <c r="E1158" s="313"/>
      <c r="F1158" s="321"/>
      <c r="G1158" s="318"/>
      <c r="H1158" s="318"/>
      <c r="I1158" s="319"/>
      <c r="J1158" s="301"/>
      <c r="K1158" s="301"/>
      <c r="L1158" s="301"/>
      <c r="M1158" s="301"/>
      <c r="N1158" s="301"/>
    </row>
    <row r="1159" s="302" customFormat="true" ht="13.5" hidden="false" customHeight="true" outlineLevel="0" collapsed="false">
      <c r="A1159" s="303"/>
      <c r="B1159" s="304"/>
      <c r="C1159" s="305"/>
      <c r="D1159" s="306"/>
      <c r="E1159" s="313"/>
      <c r="F1159" s="321"/>
      <c r="G1159" s="318"/>
      <c r="H1159" s="318"/>
      <c r="I1159" s="319"/>
      <c r="J1159" s="301"/>
      <c r="K1159" s="301"/>
      <c r="L1159" s="301"/>
      <c r="M1159" s="301"/>
      <c r="N1159" s="301"/>
    </row>
    <row r="1160" s="302" customFormat="true" ht="13.5" hidden="false" customHeight="true" outlineLevel="0" collapsed="false">
      <c r="A1160" s="303"/>
      <c r="B1160" s="304"/>
      <c r="C1160" s="305"/>
      <c r="D1160" s="306"/>
      <c r="E1160" s="313"/>
      <c r="F1160" s="321"/>
      <c r="G1160" s="318"/>
      <c r="H1160" s="318"/>
      <c r="I1160" s="319"/>
      <c r="J1160" s="301"/>
      <c r="K1160" s="301"/>
      <c r="L1160" s="301"/>
      <c r="M1160" s="301"/>
      <c r="N1160" s="301"/>
    </row>
    <row r="1161" s="302" customFormat="true" ht="13.5" hidden="false" customHeight="true" outlineLevel="0" collapsed="false">
      <c r="A1161" s="303"/>
      <c r="B1161" s="304"/>
      <c r="C1161" s="305"/>
      <c r="D1161" s="306"/>
      <c r="E1161" s="313"/>
      <c r="F1161" s="321"/>
      <c r="G1161" s="318"/>
      <c r="H1161" s="318"/>
      <c r="I1161" s="319"/>
      <c r="J1161" s="301"/>
      <c r="K1161" s="301"/>
      <c r="L1161" s="301"/>
      <c r="M1161" s="301"/>
      <c r="N1161" s="301"/>
    </row>
    <row r="1162" s="302" customFormat="true" ht="13.5" hidden="false" customHeight="true" outlineLevel="0" collapsed="false">
      <c r="A1162" s="303"/>
      <c r="B1162" s="304"/>
      <c r="C1162" s="305"/>
      <c r="D1162" s="306"/>
      <c r="E1162" s="313"/>
      <c r="F1162" s="321"/>
      <c r="G1162" s="318"/>
      <c r="H1162" s="318"/>
      <c r="I1162" s="319"/>
      <c r="J1162" s="301"/>
      <c r="K1162" s="301"/>
      <c r="L1162" s="301"/>
      <c r="M1162" s="301"/>
      <c r="N1162" s="301"/>
    </row>
    <row r="1163" s="302" customFormat="true" ht="13.5" hidden="false" customHeight="true" outlineLevel="0" collapsed="false">
      <c r="A1163" s="303"/>
      <c r="B1163" s="304"/>
      <c r="C1163" s="305"/>
      <c r="D1163" s="306"/>
      <c r="E1163" s="313"/>
      <c r="F1163" s="321"/>
      <c r="G1163" s="318"/>
      <c r="H1163" s="318"/>
      <c r="I1163" s="319"/>
      <c r="J1163" s="301"/>
      <c r="K1163" s="301"/>
      <c r="L1163" s="301"/>
      <c r="M1163" s="301"/>
      <c r="N1163" s="301"/>
    </row>
    <row r="1164" s="302" customFormat="true" ht="13.5" hidden="false" customHeight="true" outlineLevel="0" collapsed="false">
      <c r="A1164" s="303"/>
      <c r="B1164" s="304"/>
      <c r="C1164" s="305"/>
      <c r="D1164" s="306"/>
      <c r="E1164" s="313"/>
      <c r="F1164" s="321"/>
      <c r="G1164" s="318"/>
      <c r="H1164" s="318"/>
      <c r="I1164" s="319"/>
      <c r="J1164" s="301"/>
      <c r="K1164" s="301"/>
      <c r="L1164" s="301"/>
      <c r="M1164" s="301"/>
      <c r="N1164" s="301"/>
    </row>
    <row r="1165" s="302" customFormat="true" ht="13.5" hidden="false" customHeight="true" outlineLevel="0" collapsed="false">
      <c r="A1165" s="303"/>
      <c r="B1165" s="304"/>
      <c r="C1165" s="305"/>
      <c r="D1165" s="306"/>
      <c r="E1165" s="313"/>
      <c r="F1165" s="321"/>
      <c r="G1165" s="318"/>
      <c r="H1165" s="318"/>
      <c r="I1165" s="319"/>
      <c r="J1165" s="301"/>
      <c r="K1165" s="301"/>
      <c r="L1165" s="301"/>
      <c r="M1165" s="301"/>
      <c r="N1165" s="301"/>
    </row>
    <row r="1166" s="302" customFormat="true" ht="13.5" hidden="false" customHeight="true" outlineLevel="0" collapsed="false">
      <c r="A1166" s="303"/>
      <c r="B1166" s="304"/>
      <c r="C1166" s="305"/>
      <c r="D1166" s="306"/>
      <c r="E1166" s="313"/>
      <c r="F1166" s="321"/>
      <c r="G1166" s="318"/>
      <c r="H1166" s="318"/>
      <c r="I1166" s="319"/>
      <c r="J1166" s="301"/>
      <c r="K1166" s="301"/>
      <c r="L1166" s="301"/>
      <c r="M1166" s="301"/>
      <c r="N1166" s="301"/>
    </row>
    <row r="1167" s="302" customFormat="true" ht="13.5" hidden="false" customHeight="true" outlineLevel="0" collapsed="false">
      <c r="A1167" s="303"/>
      <c r="B1167" s="304"/>
      <c r="C1167" s="305"/>
      <c r="D1167" s="306"/>
      <c r="E1167" s="313"/>
      <c r="F1167" s="321"/>
      <c r="G1167" s="318"/>
      <c r="H1167" s="318"/>
      <c r="I1167" s="319"/>
      <c r="J1167" s="301"/>
      <c r="K1167" s="301"/>
      <c r="L1167" s="301"/>
      <c r="M1167" s="301"/>
      <c r="N1167" s="301"/>
    </row>
    <row r="1168" s="302" customFormat="true" ht="13.5" hidden="false" customHeight="true" outlineLevel="0" collapsed="false">
      <c r="A1168" s="303"/>
      <c r="B1168" s="304"/>
      <c r="C1168" s="305"/>
      <c r="D1168" s="306"/>
      <c r="E1168" s="313"/>
      <c r="F1168" s="321"/>
      <c r="G1168" s="318"/>
      <c r="H1168" s="318"/>
      <c r="I1168" s="319"/>
      <c r="J1168" s="301"/>
      <c r="K1168" s="301"/>
      <c r="L1168" s="301"/>
      <c r="M1168" s="301"/>
      <c r="N1168" s="301"/>
    </row>
    <row r="1169" s="302" customFormat="true" ht="13.5" hidden="false" customHeight="true" outlineLevel="0" collapsed="false">
      <c r="A1169" s="303"/>
      <c r="B1169" s="304"/>
      <c r="C1169" s="305"/>
      <c r="D1169" s="306"/>
      <c r="E1169" s="313"/>
      <c r="F1169" s="321"/>
      <c r="G1169" s="318"/>
      <c r="H1169" s="318"/>
      <c r="I1169" s="319"/>
      <c r="J1169" s="301"/>
      <c r="K1169" s="301"/>
      <c r="L1169" s="301"/>
      <c r="M1169" s="301"/>
      <c r="N1169" s="301"/>
    </row>
    <row r="1170" s="302" customFormat="true" ht="13.5" hidden="false" customHeight="true" outlineLevel="0" collapsed="false">
      <c r="A1170" s="303"/>
      <c r="B1170" s="304"/>
      <c r="C1170" s="305"/>
      <c r="D1170" s="306"/>
      <c r="E1170" s="313"/>
      <c r="F1170" s="321"/>
      <c r="G1170" s="318"/>
      <c r="H1170" s="318"/>
      <c r="I1170" s="319"/>
      <c r="J1170" s="301"/>
      <c r="K1170" s="301"/>
      <c r="L1170" s="301"/>
      <c r="M1170" s="301"/>
      <c r="N1170" s="301"/>
    </row>
    <row r="1171" s="302" customFormat="true" ht="13.5" hidden="false" customHeight="true" outlineLevel="0" collapsed="false">
      <c r="A1171" s="303"/>
      <c r="B1171" s="304"/>
      <c r="C1171" s="305"/>
      <c r="D1171" s="306"/>
      <c r="E1171" s="313"/>
      <c r="F1171" s="321"/>
      <c r="G1171" s="318"/>
      <c r="H1171" s="318"/>
      <c r="I1171" s="319"/>
      <c r="J1171" s="301"/>
      <c r="K1171" s="301"/>
      <c r="L1171" s="301"/>
      <c r="M1171" s="301"/>
      <c r="N1171" s="301"/>
    </row>
    <row r="1172" s="302" customFormat="true" ht="13.5" hidden="false" customHeight="true" outlineLevel="0" collapsed="false">
      <c r="A1172" s="303"/>
      <c r="B1172" s="304"/>
      <c r="C1172" s="305"/>
      <c r="D1172" s="306"/>
      <c r="E1172" s="313"/>
      <c r="F1172" s="321"/>
      <c r="G1172" s="318"/>
      <c r="H1172" s="318"/>
      <c r="I1172" s="319"/>
      <c r="J1172" s="301"/>
      <c r="K1172" s="301"/>
      <c r="L1172" s="301"/>
      <c r="M1172" s="301"/>
      <c r="N1172" s="301"/>
    </row>
    <row r="1173" s="302" customFormat="true" ht="13.5" hidden="false" customHeight="true" outlineLevel="0" collapsed="false">
      <c r="A1173" s="303"/>
      <c r="B1173" s="304"/>
      <c r="C1173" s="305"/>
      <c r="D1173" s="306"/>
      <c r="E1173" s="313"/>
      <c r="F1173" s="321"/>
      <c r="G1173" s="318"/>
      <c r="H1173" s="318"/>
      <c r="I1173" s="319"/>
      <c r="J1173" s="301"/>
      <c r="K1173" s="301"/>
      <c r="L1173" s="301"/>
      <c r="M1173" s="301"/>
      <c r="N1173" s="301"/>
    </row>
    <row r="1174" s="302" customFormat="true" ht="13.5" hidden="false" customHeight="true" outlineLevel="0" collapsed="false">
      <c r="A1174" s="303"/>
      <c r="B1174" s="304"/>
      <c r="C1174" s="305"/>
      <c r="D1174" s="306"/>
      <c r="E1174" s="313"/>
      <c r="F1174" s="321"/>
      <c r="G1174" s="318"/>
      <c r="H1174" s="318"/>
      <c r="I1174" s="319"/>
      <c r="J1174" s="301"/>
      <c r="K1174" s="301"/>
      <c r="L1174" s="301"/>
      <c r="M1174" s="301"/>
      <c r="N1174" s="301"/>
    </row>
    <row r="1175" s="302" customFormat="true" ht="13.5" hidden="false" customHeight="true" outlineLevel="0" collapsed="false">
      <c r="A1175" s="303"/>
      <c r="B1175" s="304"/>
      <c r="C1175" s="305"/>
      <c r="D1175" s="306"/>
      <c r="E1175" s="313"/>
      <c r="F1175" s="321"/>
      <c r="G1175" s="318"/>
      <c r="H1175" s="318"/>
      <c r="I1175" s="319"/>
      <c r="J1175" s="301"/>
      <c r="K1175" s="301"/>
      <c r="L1175" s="301"/>
      <c r="M1175" s="301"/>
      <c r="N1175" s="301"/>
    </row>
    <row r="1176" s="302" customFormat="true" ht="13.5" hidden="false" customHeight="true" outlineLevel="0" collapsed="false">
      <c r="A1176" s="303"/>
      <c r="B1176" s="304"/>
      <c r="C1176" s="305"/>
      <c r="D1176" s="306"/>
      <c r="E1176" s="313"/>
      <c r="F1176" s="321"/>
      <c r="G1176" s="318"/>
      <c r="H1176" s="318"/>
      <c r="I1176" s="319"/>
      <c r="J1176" s="301"/>
      <c r="K1176" s="301"/>
      <c r="L1176" s="301"/>
      <c r="M1176" s="301"/>
      <c r="N1176" s="301"/>
    </row>
    <row r="1177" s="302" customFormat="true" ht="13.5" hidden="false" customHeight="true" outlineLevel="0" collapsed="false">
      <c r="A1177" s="303"/>
      <c r="B1177" s="304"/>
      <c r="C1177" s="305"/>
      <c r="D1177" s="306"/>
      <c r="E1177" s="313"/>
      <c r="F1177" s="321"/>
      <c r="G1177" s="318"/>
      <c r="H1177" s="318"/>
      <c r="I1177" s="319"/>
      <c r="J1177" s="301"/>
      <c r="K1177" s="301"/>
      <c r="L1177" s="301"/>
      <c r="M1177" s="301"/>
      <c r="N1177" s="301"/>
    </row>
    <row r="1178" s="302" customFormat="true" ht="13.5" hidden="false" customHeight="true" outlineLevel="0" collapsed="false">
      <c r="A1178" s="303"/>
      <c r="B1178" s="304"/>
      <c r="C1178" s="305"/>
      <c r="D1178" s="306"/>
      <c r="E1178" s="313"/>
      <c r="F1178" s="321"/>
      <c r="G1178" s="318"/>
      <c r="H1178" s="318"/>
      <c r="I1178" s="319"/>
      <c r="J1178" s="301"/>
      <c r="K1178" s="301"/>
      <c r="L1178" s="301"/>
      <c r="M1178" s="301"/>
      <c r="N1178" s="301"/>
    </row>
    <row r="1179" s="302" customFormat="true" ht="13.5" hidden="false" customHeight="true" outlineLevel="0" collapsed="false">
      <c r="A1179" s="303"/>
      <c r="B1179" s="304"/>
      <c r="C1179" s="305"/>
      <c r="D1179" s="306"/>
      <c r="E1179" s="313"/>
      <c r="F1179" s="321"/>
      <c r="G1179" s="318"/>
      <c r="H1179" s="318"/>
      <c r="I1179" s="319"/>
      <c r="J1179" s="301"/>
      <c r="K1179" s="301"/>
      <c r="L1179" s="301"/>
      <c r="M1179" s="301"/>
      <c r="N1179" s="301"/>
    </row>
    <row r="1180" s="302" customFormat="true" ht="13.5" hidden="false" customHeight="true" outlineLevel="0" collapsed="false">
      <c r="A1180" s="303"/>
      <c r="B1180" s="304"/>
      <c r="C1180" s="305"/>
      <c r="D1180" s="306"/>
      <c r="E1180" s="313"/>
      <c r="F1180" s="321"/>
      <c r="G1180" s="318"/>
      <c r="H1180" s="318"/>
      <c r="I1180" s="319"/>
      <c r="J1180" s="301"/>
      <c r="K1180" s="301"/>
      <c r="L1180" s="301"/>
      <c r="M1180" s="301"/>
      <c r="N1180" s="301"/>
    </row>
    <row r="1181" s="302" customFormat="true" ht="13.5" hidden="false" customHeight="true" outlineLevel="0" collapsed="false">
      <c r="A1181" s="303"/>
      <c r="B1181" s="304"/>
      <c r="C1181" s="305"/>
      <c r="D1181" s="306"/>
      <c r="E1181" s="313"/>
      <c r="F1181" s="321"/>
      <c r="G1181" s="318"/>
      <c r="H1181" s="318"/>
      <c r="I1181" s="319"/>
      <c r="J1181" s="301"/>
      <c r="K1181" s="301"/>
      <c r="L1181" s="301"/>
      <c r="M1181" s="301"/>
      <c r="N1181" s="301"/>
    </row>
    <row r="1182" s="302" customFormat="true" ht="13.5" hidden="false" customHeight="true" outlineLevel="0" collapsed="false">
      <c r="A1182" s="303"/>
      <c r="B1182" s="304"/>
      <c r="C1182" s="305"/>
      <c r="D1182" s="306"/>
      <c r="E1182" s="313"/>
      <c r="F1182" s="321"/>
      <c r="G1182" s="318"/>
      <c r="H1182" s="318"/>
      <c r="I1182" s="319"/>
      <c r="J1182" s="301"/>
      <c r="K1182" s="301"/>
      <c r="L1182" s="301"/>
      <c r="M1182" s="301"/>
      <c r="N1182" s="301"/>
    </row>
    <row r="1183" s="302" customFormat="true" ht="13.5" hidden="false" customHeight="true" outlineLevel="0" collapsed="false">
      <c r="A1183" s="303"/>
      <c r="B1183" s="304"/>
      <c r="C1183" s="305"/>
      <c r="D1183" s="306"/>
      <c r="E1183" s="313"/>
      <c r="F1183" s="321"/>
      <c r="G1183" s="318"/>
      <c r="H1183" s="318"/>
      <c r="I1183" s="319"/>
      <c r="J1183" s="301"/>
      <c r="K1183" s="301"/>
      <c r="L1183" s="301"/>
      <c r="M1183" s="301"/>
      <c r="N1183" s="301"/>
    </row>
    <row r="1184" s="302" customFormat="true" ht="13.5" hidden="false" customHeight="true" outlineLevel="0" collapsed="false">
      <c r="A1184" s="303"/>
      <c r="B1184" s="304"/>
      <c r="C1184" s="305"/>
      <c r="D1184" s="306"/>
      <c r="E1184" s="313"/>
      <c r="F1184" s="321"/>
      <c r="G1184" s="318"/>
      <c r="H1184" s="318"/>
      <c r="I1184" s="319"/>
      <c r="J1184" s="301"/>
      <c r="K1184" s="301"/>
      <c r="L1184" s="301"/>
      <c r="M1184" s="301"/>
      <c r="N1184" s="301"/>
    </row>
    <row r="1185" s="302" customFormat="true" ht="13.5" hidden="false" customHeight="true" outlineLevel="0" collapsed="false">
      <c r="A1185" s="303"/>
      <c r="B1185" s="304"/>
      <c r="C1185" s="305"/>
      <c r="D1185" s="306"/>
      <c r="E1185" s="313"/>
      <c r="F1185" s="321"/>
      <c r="G1185" s="318"/>
      <c r="H1185" s="318"/>
      <c r="I1185" s="319"/>
      <c r="J1185" s="301"/>
      <c r="K1185" s="301"/>
      <c r="L1185" s="301"/>
      <c r="M1185" s="301"/>
      <c r="N1185" s="301"/>
    </row>
    <row r="1186" s="302" customFormat="true" ht="13.5" hidden="false" customHeight="true" outlineLevel="0" collapsed="false">
      <c r="A1186" s="303"/>
      <c r="B1186" s="304"/>
      <c r="C1186" s="305"/>
      <c r="D1186" s="306"/>
      <c r="E1186" s="313"/>
      <c r="F1186" s="321"/>
      <c r="G1186" s="318"/>
      <c r="H1186" s="318"/>
      <c r="I1186" s="319"/>
      <c r="J1186" s="301"/>
      <c r="K1186" s="301"/>
      <c r="L1186" s="301"/>
      <c r="M1186" s="301"/>
      <c r="N1186" s="301"/>
    </row>
    <row r="1187" s="302" customFormat="true" ht="13.5" hidden="false" customHeight="true" outlineLevel="0" collapsed="false">
      <c r="A1187" s="303"/>
      <c r="B1187" s="304"/>
      <c r="C1187" s="305"/>
      <c r="D1187" s="306"/>
      <c r="E1187" s="313"/>
      <c r="F1187" s="321"/>
      <c r="G1187" s="318"/>
      <c r="H1187" s="318"/>
      <c r="I1187" s="319"/>
      <c r="J1187" s="301"/>
      <c r="K1187" s="301"/>
      <c r="L1187" s="301"/>
      <c r="M1187" s="301"/>
      <c r="N1187" s="301"/>
    </row>
    <row r="1188" s="302" customFormat="true" ht="13.5" hidden="false" customHeight="true" outlineLevel="0" collapsed="false">
      <c r="A1188" s="303"/>
      <c r="B1188" s="304"/>
      <c r="C1188" s="305"/>
      <c r="D1188" s="306"/>
      <c r="E1188" s="313"/>
      <c r="F1188" s="321"/>
      <c r="G1188" s="318"/>
      <c r="H1188" s="318"/>
      <c r="I1188" s="319"/>
      <c r="J1188" s="301"/>
      <c r="K1188" s="301"/>
      <c r="L1188" s="301"/>
      <c r="M1188" s="301"/>
      <c r="N1188" s="301"/>
    </row>
    <row r="1189" s="302" customFormat="true" ht="13.5" hidden="false" customHeight="true" outlineLevel="0" collapsed="false">
      <c r="A1189" s="303"/>
      <c r="B1189" s="304"/>
      <c r="C1189" s="305"/>
      <c r="D1189" s="306"/>
      <c r="E1189" s="313"/>
      <c r="F1189" s="321"/>
      <c r="G1189" s="318"/>
      <c r="H1189" s="318"/>
      <c r="I1189" s="319"/>
      <c r="J1189" s="301"/>
      <c r="K1189" s="301"/>
      <c r="L1189" s="301"/>
      <c r="M1189" s="301"/>
      <c r="N1189" s="301"/>
    </row>
    <row r="1190" s="302" customFormat="true" ht="13.5" hidden="false" customHeight="true" outlineLevel="0" collapsed="false">
      <c r="A1190" s="303"/>
      <c r="B1190" s="304"/>
      <c r="C1190" s="305"/>
      <c r="D1190" s="306"/>
      <c r="E1190" s="313"/>
      <c r="F1190" s="321"/>
      <c r="G1190" s="318"/>
      <c r="H1190" s="318"/>
      <c r="I1190" s="319"/>
      <c r="J1190" s="301"/>
      <c r="K1190" s="301"/>
      <c r="L1190" s="301"/>
      <c r="M1190" s="301"/>
      <c r="N1190" s="301"/>
    </row>
    <row r="1191" s="302" customFormat="true" ht="13.5" hidden="false" customHeight="true" outlineLevel="0" collapsed="false">
      <c r="A1191" s="303"/>
      <c r="B1191" s="304"/>
      <c r="C1191" s="305"/>
      <c r="D1191" s="306"/>
      <c r="E1191" s="313"/>
      <c r="F1191" s="321"/>
      <c r="G1191" s="318"/>
      <c r="H1191" s="318"/>
      <c r="I1191" s="319"/>
      <c r="J1191" s="301"/>
      <c r="K1191" s="301"/>
      <c r="L1191" s="301"/>
      <c r="M1191" s="301"/>
      <c r="N1191" s="301"/>
    </row>
    <row r="1192" s="302" customFormat="true" ht="13.5" hidden="false" customHeight="true" outlineLevel="0" collapsed="false">
      <c r="A1192" s="303"/>
      <c r="B1192" s="304"/>
      <c r="C1192" s="305"/>
      <c r="D1192" s="306"/>
      <c r="E1192" s="313"/>
      <c r="F1192" s="321"/>
      <c r="G1192" s="318"/>
      <c r="H1192" s="318"/>
      <c r="I1192" s="319"/>
      <c r="J1192" s="301"/>
      <c r="K1192" s="301"/>
      <c r="L1192" s="301"/>
      <c r="M1192" s="301"/>
      <c r="N1192" s="301"/>
    </row>
    <row r="1193" s="302" customFormat="true" ht="13.5" hidden="false" customHeight="true" outlineLevel="0" collapsed="false">
      <c r="A1193" s="303"/>
      <c r="B1193" s="304"/>
      <c r="C1193" s="305"/>
      <c r="D1193" s="306"/>
      <c r="E1193" s="313"/>
      <c r="F1193" s="321"/>
      <c r="G1193" s="318"/>
      <c r="H1193" s="318"/>
      <c r="I1193" s="319"/>
      <c r="J1193" s="301"/>
      <c r="K1193" s="301"/>
      <c r="L1193" s="301"/>
      <c r="M1193" s="301"/>
      <c r="N1193" s="301"/>
    </row>
    <row r="1194" s="302" customFormat="true" ht="13.5" hidden="false" customHeight="true" outlineLevel="0" collapsed="false">
      <c r="A1194" s="303"/>
      <c r="B1194" s="304"/>
      <c r="C1194" s="305"/>
      <c r="D1194" s="306"/>
      <c r="E1194" s="313"/>
      <c r="F1194" s="321"/>
      <c r="G1194" s="318"/>
      <c r="H1194" s="318"/>
      <c r="I1194" s="319"/>
      <c r="J1194" s="301"/>
      <c r="K1194" s="301"/>
      <c r="L1194" s="301"/>
      <c r="M1194" s="301"/>
      <c r="N1194" s="301"/>
    </row>
    <row r="1195" s="302" customFormat="true" ht="13.5" hidden="false" customHeight="true" outlineLevel="0" collapsed="false">
      <c r="A1195" s="303"/>
      <c r="B1195" s="304"/>
      <c r="C1195" s="305"/>
      <c r="D1195" s="306"/>
      <c r="E1195" s="313"/>
      <c r="F1195" s="321"/>
      <c r="G1195" s="318"/>
      <c r="H1195" s="318"/>
      <c r="I1195" s="319"/>
      <c r="J1195" s="301"/>
      <c r="K1195" s="301"/>
      <c r="L1195" s="301"/>
      <c r="M1195" s="301"/>
      <c r="N1195" s="301"/>
    </row>
    <row r="1196" s="302" customFormat="true" ht="13.5" hidden="false" customHeight="true" outlineLevel="0" collapsed="false">
      <c r="A1196" s="303"/>
      <c r="B1196" s="304"/>
      <c r="C1196" s="305"/>
      <c r="D1196" s="306"/>
      <c r="E1196" s="313"/>
      <c r="F1196" s="321"/>
      <c r="G1196" s="318"/>
      <c r="H1196" s="318"/>
      <c r="I1196" s="319"/>
      <c r="J1196" s="301"/>
      <c r="K1196" s="301"/>
      <c r="L1196" s="301"/>
      <c r="M1196" s="301"/>
      <c r="N1196" s="301"/>
    </row>
    <row r="1197" s="302" customFormat="true" ht="13.5" hidden="false" customHeight="true" outlineLevel="0" collapsed="false">
      <c r="A1197" s="303"/>
      <c r="B1197" s="304"/>
      <c r="C1197" s="305"/>
      <c r="D1197" s="306"/>
      <c r="E1197" s="313"/>
      <c r="F1197" s="321"/>
      <c r="G1197" s="318"/>
      <c r="H1197" s="318"/>
      <c r="I1197" s="319"/>
      <c r="J1197" s="301"/>
      <c r="K1197" s="301"/>
      <c r="L1197" s="301"/>
      <c r="M1197" s="301"/>
      <c r="N1197" s="301"/>
    </row>
    <row r="1198" s="302" customFormat="true" ht="13.5" hidden="false" customHeight="true" outlineLevel="0" collapsed="false">
      <c r="A1198" s="303"/>
      <c r="B1198" s="304"/>
      <c r="C1198" s="305"/>
      <c r="D1198" s="306"/>
      <c r="E1198" s="313"/>
      <c r="F1198" s="321"/>
      <c r="G1198" s="318"/>
      <c r="H1198" s="318"/>
      <c r="I1198" s="319"/>
      <c r="J1198" s="301"/>
      <c r="K1198" s="301"/>
      <c r="L1198" s="301"/>
      <c r="M1198" s="301"/>
      <c r="N1198" s="301"/>
    </row>
    <row r="1199" s="302" customFormat="true" ht="13.5" hidden="false" customHeight="true" outlineLevel="0" collapsed="false">
      <c r="A1199" s="303"/>
      <c r="B1199" s="304"/>
      <c r="C1199" s="305"/>
      <c r="D1199" s="306"/>
      <c r="E1199" s="313"/>
      <c r="F1199" s="321"/>
      <c r="G1199" s="318"/>
      <c r="H1199" s="318"/>
      <c r="I1199" s="319"/>
      <c r="J1199" s="301"/>
      <c r="K1199" s="301"/>
      <c r="L1199" s="301"/>
      <c r="M1199" s="301"/>
      <c r="N1199" s="301"/>
    </row>
    <row r="1200" s="302" customFormat="true" ht="13.5" hidden="false" customHeight="true" outlineLevel="0" collapsed="false">
      <c r="A1200" s="303"/>
      <c r="B1200" s="304"/>
      <c r="C1200" s="305"/>
      <c r="D1200" s="306"/>
      <c r="E1200" s="313"/>
      <c r="F1200" s="321"/>
      <c r="G1200" s="318"/>
      <c r="H1200" s="318"/>
      <c r="I1200" s="319"/>
      <c r="J1200" s="301"/>
      <c r="K1200" s="301"/>
      <c r="L1200" s="301"/>
      <c r="M1200" s="301"/>
      <c r="N1200" s="301"/>
    </row>
    <row r="1201" s="302" customFormat="true" ht="13.5" hidden="false" customHeight="true" outlineLevel="0" collapsed="false">
      <c r="A1201" s="303"/>
      <c r="B1201" s="304"/>
      <c r="C1201" s="305"/>
      <c r="D1201" s="306"/>
      <c r="E1201" s="313"/>
      <c r="F1201" s="321"/>
      <c r="G1201" s="318"/>
      <c r="H1201" s="318"/>
      <c r="I1201" s="319"/>
      <c r="J1201" s="301"/>
      <c r="K1201" s="301"/>
      <c r="L1201" s="301"/>
      <c r="M1201" s="301"/>
      <c r="N1201" s="301"/>
    </row>
    <row r="1202" s="302" customFormat="true" ht="13.5" hidden="false" customHeight="true" outlineLevel="0" collapsed="false">
      <c r="A1202" s="303"/>
      <c r="B1202" s="304"/>
      <c r="C1202" s="305"/>
      <c r="D1202" s="306"/>
      <c r="E1202" s="313"/>
      <c r="F1202" s="321"/>
      <c r="G1202" s="318"/>
      <c r="H1202" s="318"/>
      <c r="I1202" s="319"/>
      <c r="J1202" s="301"/>
      <c r="K1202" s="301"/>
      <c r="L1202" s="301"/>
      <c r="M1202" s="301"/>
      <c r="N1202" s="301"/>
    </row>
    <row r="1203" s="302" customFormat="true" ht="13.5" hidden="false" customHeight="true" outlineLevel="0" collapsed="false">
      <c r="A1203" s="303"/>
      <c r="B1203" s="304"/>
      <c r="C1203" s="305"/>
      <c r="D1203" s="306"/>
      <c r="E1203" s="313"/>
      <c r="F1203" s="321"/>
      <c r="G1203" s="318"/>
      <c r="H1203" s="318"/>
      <c r="I1203" s="319"/>
      <c r="J1203" s="301"/>
      <c r="K1203" s="301"/>
      <c r="L1203" s="301"/>
      <c r="M1203" s="301"/>
      <c r="N1203" s="301"/>
    </row>
    <row r="1204" s="302" customFormat="true" ht="13.5" hidden="false" customHeight="true" outlineLevel="0" collapsed="false">
      <c r="A1204" s="303"/>
      <c r="B1204" s="304"/>
      <c r="C1204" s="305"/>
      <c r="D1204" s="306"/>
      <c r="E1204" s="313"/>
      <c r="F1204" s="321"/>
      <c r="G1204" s="318"/>
      <c r="H1204" s="318"/>
      <c r="I1204" s="319"/>
      <c r="J1204" s="301"/>
      <c r="K1204" s="301"/>
      <c r="L1204" s="301"/>
      <c r="M1204" s="301"/>
      <c r="N1204" s="301"/>
    </row>
    <row r="1205" s="302" customFormat="true" ht="13.5" hidden="false" customHeight="true" outlineLevel="0" collapsed="false">
      <c r="A1205" s="303"/>
      <c r="B1205" s="304"/>
      <c r="C1205" s="305"/>
      <c r="D1205" s="306"/>
      <c r="E1205" s="313"/>
      <c r="F1205" s="321"/>
      <c r="G1205" s="318"/>
      <c r="H1205" s="318"/>
      <c r="I1205" s="319"/>
      <c r="J1205" s="301"/>
      <c r="K1205" s="301"/>
      <c r="L1205" s="301"/>
      <c r="M1205" s="301"/>
      <c r="N1205" s="301"/>
    </row>
    <row r="1206" s="302" customFormat="true" ht="13.5" hidden="false" customHeight="true" outlineLevel="0" collapsed="false">
      <c r="A1206" s="303"/>
      <c r="B1206" s="304"/>
      <c r="C1206" s="305"/>
      <c r="D1206" s="306"/>
      <c r="E1206" s="313"/>
      <c r="F1206" s="321"/>
      <c r="G1206" s="318"/>
      <c r="H1206" s="318"/>
      <c r="I1206" s="319"/>
      <c r="J1206" s="301"/>
      <c r="K1206" s="301"/>
      <c r="L1206" s="301"/>
      <c r="M1206" s="301"/>
      <c r="N1206" s="301"/>
    </row>
    <row r="1207" s="302" customFormat="true" ht="13.5" hidden="false" customHeight="true" outlineLevel="0" collapsed="false">
      <c r="A1207" s="303"/>
      <c r="B1207" s="304"/>
      <c r="C1207" s="305"/>
      <c r="D1207" s="306"/>
      <c r="E1207" s="313"/>
      <c r="F1207" s="321"/>
      <c r="G1207" s="318"/>
      <c r="H1207" s="318"/>
      <c r="I1207" s="319"/>
      <c r="J1207" s="301"/>
      <c r="K1207" s="301"/>
      <c r="L1207" s="301"/>
      <c r="M1207" s="301"/>
      <c r="N1207" s="301"/>
    </row>
    <row r="1208" s="302" customFormat="true" ht="13.5" hidden="false" customHeight="true" outlineLevel="0" collapsed="false">
      <c r="A1208" s="303"/>
      <c r="B1208" s="304"/>
      <c r="C1208" s="305"/>
      <c r="D1208" s="306"/>
      <c r="E1208" s="313"/>
      <c r="F1208" s="321"/>
      <c r="G1208" s="318"/>
      <c r="H1208" s="318"/>
      <c r="I1208" s="319"/>
      <c r="J1208" s="301"/>
      <c r="K1208" s="301"/>
      <c r="L1208" s="301"/>
      <c r="M1208" s="301"/>
      <c r="N1208" s="301"/>
    </row>
    <row r="1209" s="302" customFormat="true" ht="13.5" hidden="false" customHeight="true" outlineLevel="0" collapsed="false">
      <c r="A1209" s="303"/>
      <c r="B1209" s="304"/>
      <c r="C1209" s="305"/>
      <c r="D1209" s="306"/>
      <c r="E1209" s="313"/>
      <c r="F1209" s="321"/>
      <c r="G1209" s="318"/>
      <c r="H1209" s="318"/>
      <c r="I1209" s="319"/>
      <c r="J1209" s="301"/>
      <c r="K1209" s="301"/>
      <c r="L1209" s="301"/>
      <c r="M1209" s="301"/>
      <c r="N1209" s="301"/>
    </row>
    <row r="1210" s="302" customFormat="true" ht="13.5" hidden="false" customHeight="true" outlineLevel="0" collapsed="false">
      <c r="A1210" s="303"/>
      <c r="B1210" s="304"/>
      <c r="C1210" s="305"/>
      <c r="D1210" s="306"/>
      <c r="E1210" s="313"/>
      <c r="F1210" s="321"/>
      <c r="G1210" s="318"/>
      <c r="H1210" s="318"/>
      <c r="I1210" s="319"/>
      <c r="J1210" s="301"/>
      <c r="K1210" s="301"/>
      <c r="L1210" s="301"/>
      <c r="M1210" s="301"/>
      <c r="N1210" s="301"/>
    </row>
    <row r="1211" s="302" customFormat="true" ht="13.5" hidden="false" customHeight="true" outlineLevel="0" collapsed="false">
      <c r="A1211" s="303"/>
      <c r="B1211" s="304"/>
      <c r="C1211" s="305"/>
      <c r="D1211" s="306"/>
      <c r="E1211" s="313"/>
      <c r="F1211" s="321"/>
      <c r="G1211" s="318"/>
      <c r="H1211" s="318"/>
      <c r="I1211" s="319"/>
      <c r="J1211" s="301"/>
      <c r="K1211" s="301"/>
      <c r="L1211" s="301"/>
      <c r="M1211" s="301"/>
      <c r="N1211" s="301"/>
    </row>
    <row r="1212" s="302" customFormat="true" ht="13.5" hidden="false" customHeight="true" outlineLevel="0" collapsed="false">
      <c r="A1212" s="303"/>
      <c r="B1212" s="304"/>
      <c r="C1212" s="305"/>
      <c r="D1212" s="306"/>
      <c r="E1212" s="313"/>
      <c r="F1212" s="321"/>
      <c r="G1212" s="318"/>
      <c r="H1212" s="318"/>
      <c r="I1212" s="319"/>
      <c r="J1212" s="301"/>
      <c r="K1212" s="301"/>
      <c r="L1212" s="301"/>
      <c r="M1212" s="301"/>
      <c r="N1212" s="301"/>
    </row>
    <row r="1213" s="302" customFormat="true" ht="13.5" hidden="false" customHeight="true" outlineLevel="0" collapsed="false">
      <c r="A1213" s="303"/>
      <c r="B1213" s="304"/>
      <c r="C1213" s="305"/>
      <c r="D1213" s="306"/>
      <c r="E1213" s="313"/>
      <c r="F1213" s="321"/>
      <c r="G1213" s="318"/>
      <c r="H1213" s="318"/>
      <c r="I1213" s="319"/>
      <c r="J1213" s="301"/>
      <c r="K1213" s="301"/>
      <c r="L1213" s="301"/>
      <c r="M1213" s="301"/>
      <c r="N1213" s="301"/>
    </row>
    <row r="1214" s="302" customFormat="true" ht="13.5" hidden="false" customHeight="true" outlineLevel="0" collapsed="false">
      <c r="A1214" s="303"/>
      <c r="B1214" s="304"/>
      <c r="C1214" s="305"/>
      <c r="D1214" s="306"/>
      <c r="E1214" s="313"/>
      <c r="F1214" s="321"/>
      <c r="G1214" s="318"/>
      <c r="H1214" s="318"/>
      <c r="I1214" s="319"/>
      <c r="J1214" s="301"/>
      <c r="K1214" s="301"/>
      <c r="L1214" s="301"/>
      <c r="M1214" s="301"/>
      <c r="N1214" s="301"/>
    </row>
    <row r="1215" s="302" customFormat="true" ht="13.5" hidden="false" customHeight="true" outlineLevel="0" collapsed="false">
      <c r="A1215" s="303"/>
      <c r="B1215" s="304"/>
      <c r="C1215" s="305"/>
      <c r="D1215" s="306"/>
      <c r="E1215" s="313"/>
      <c r="F1215" s="321"/>
      <c r="G1215" s="318"/>
      <c r="H1215" s="318"/>
      <c r="I1215" s="319"/>
      <c r="J1215" s="301"/>
      <c r="K1215" s="301"/>
      <c r="L1215" s="301"/>
      <c r="M1215" s="301"/>
      <c r="N1215" s="301"/>
    </row>
    <row r="1216" s="302" customFormat="true" ht="13.5" hidden="false" customHeight="true" outlineLevel="0" collapsed="false">
      <c r="A1216" s="303"/>
      <c r="B1216" s="304"/>
      <c r="C1216" s="305"/>
      <c r="D1216" s="306"/>
      <c r="E1216" s="313"/>
      <c r="F1216" s="321"/>
      <c r="G1216" s="318"/>
      <c r="H1216" s="318"/>
      <c r="I1216" s="319"/>
      <c r="J1216" s="301"/>
      <c r="K1216" s="301"/>
      <c r="L1216" s="301"/>
      <c r="M1216" s="301"/>
      <c r="N1216" s="301"/>
    </row>
    <row r="1217" s="302" customFormat="true" ht="13.5" hidden="false" customHeight="true" outlineLevel="0" collapsed="false">
      <c r="A1217" s="303"/>
      <c r="B1217" s="304"/>
      <c r="C1217" s="305"/>
      <c r="D1217" s="306"/>
      <c r="E1217" s="313"/>
      <c r="F1217" s="321"/>
      <c r="G1217" s="318"/>
      <c r="H1217" s="318"/>
      <c r="I1217" s="319"/>
      <c r="J1217" s="301"/>
      <c r="K1217" s="301"/>
      <c r="L1217" s="301"/>
      <c r="M1217" s="301"/>
      <c r="N1217" s="301"/>
    </row>
    <row r="1218" s="302" customFormat="true" ht="13.5" hidden="false" customHeight="true" outlineLevel="0" collapsed="false">
      <c r="A1218" s="303"/>
      <c r="B1218" s="304"/>
      <c r="C1218" s="305"/>
      <c r="D1218" s="306"/>
      <c r="E1218" s="313"/>
      <c r="F1218" s="321"/>
      <c r="G1218" s="318"/>
      <c r="H1218" s="318"/>
      <c r="I1218" s="319"/>
      <c r="J1218" s="301"/>
      <c r="K1218" s="301"/>
      <c r="L1218" s="301"/>
      <c r="M1218" s="301"/>
      <c r="N1218" s="301"/>
    </row>
    <row r="1219" s="302" customFormat="true" ht="13.5" hidden="false" customHeight="true" outlineLevel="0" collapsed="false">
      <c r="A1219" s="303"/>
      <c r="B1219" s="304"/>
      <c r="C1219" s="305"/>
      <c r="D1219" s="306"/>
      <c r="E1219" s="313"/>
      <c r="F1219" s="321"/>
      <c r="G1219" s="318"/>
      <c r="H1219" s="318"/>
      <c r="I1219" s="319"/>
      <c r="J1219" s="301"/>
      <c r="K1219" s="301"/>
      <c r="L1219" s="301"/>
      <c r="M1219" s="301"/>
      <c r="N1219" s="301"/>
    </row>
    <row r="1220" s="302" customFormat="true" ht="13.5" hidden="false" customHeight="true" outlineLevel="0" collapsed="false">
      <c r="A1220" s="303"/>
      <c r="B1220" s="304"/>
      <c r="C1220" s="305"/>
      <c r="D1220" s="306"/>
      <c r="E1220" s="313"/>
      <c r="F1220" s="321"/>
      <c r="G1220" s="318"/>
      <c r="H1220" s="318"/>
      <c r="I1220" s="319"/>
      <c r="J1220" s="301"/>
      <c r="K1220" s="301"/>
      <c r="L1220" s="301"/>
      <c r="M1220" s="301"/>
      <c r="N1220" s="301"/>
    </row>
    <row r="1221" s="302" customFormat="true" ht="13.5" hidden="false" customHeight="true" outlineLevel="0" collapsed="false">
      <c r="A1221" s="303"/>
      <c r="B1221" s="304"/>
      <c r="C1221" s="305"/>
      <c r="D1221" s="306"/>
      <c r="E1221" s="313"/>
      <c r="F1221" s="321"/>
      <c r="G1221" s="318"/>
      <c r="H1221" s="318"/>
      <c r="I1221" s="319"/>
      <c r="J1221" s="301"/>
      <c r="K1221" s="301"/>
      <c r="L1221" s="301"/>
      <c r="M1221" s="301"/>
      <c r="N1221" s="301"/>
    </row>
    <row r="1222" s="302" customFormat="true" ht="13.5" hidden="false" customHeight="true" outlineLevel="0" collapsed="false">
      <c r="A1222" s="303"/>
      <c r="B1222" s="304"/>
      <c r="C1222" s="305"/>
      <c r="D1222" s="306"/>
      <c r="E1222" s="313"/>
      <c r="F1222" s="321"/>
      <c r="G1222" s="318"/>
      <c r="H1222" s="318"/>
      <c r="I1222" s="319"/>
      <c r="J1222" s="301"/>
      <c r="K1222" s="301"/>
      <c r="L1222" s="301"/>
      <c r="M1222" s="301"/>
      <c r="N1222" s="301"/>
    </row>
    <row r="1223" s="302" customFormat="true" ht="13.5" hidden="false" customHeight="true" outlineLevel="0" collapsed="false">
      <c r="A1223" s="303"/>
      <c r="B1223" s="304"/>
      <c r="C1223" s="305"/>
      <c r="D1223" s="306"/>
      <c r="E1223" s="313"/>
      <c r="F1223" s="321"/>
      <c r="G1223" s="318"/>
      <c r="H1223" s="318"/>
      <c r="I1223" s="319"/>
      <c r="J1223" s="301"/>
      <c r="K1223" s="301"/>
      <c r="L1223" s="301"/>
      <c r="M1223" s="301"/>
      <c r="N1223" s="301"/>
    </row>
    <row r="1224" s="302" customFormat="true" ht="13.5" hidden="false" customHeight="true" outlineLevel="0" collapsed="false">
      <c r="A1224" s="303"/>
      <c r="B1224" s="304"/>
      <c r="C1224" s="305"/>
      <c r="D1224" s="306"/>
      <c r="E1224" s="313"/>
      <c r="F1224" s="321"/>
      <c r="G1224" s="318"/>
      <c r="H1224" s="318"/>
      <c r="I1224" s="319"/>
      <c r="J1224" s="301"/>
      <c r="K1224" s="301"/>
      <c r="L1224" s="301"/>
      <c r="M1224" s="301"/>
      <c r="N1224" s="301"/>
    </row>
    <row r="1225" s="302" customFormat="true" ht="13.5" hidden="false" customHeight="true" outlineLevel="0" collapsed="false">
      <c r="A1225" s="303"/>
      <c r="B1225" s="304"/>
      <c r="C1225" s="305"/>
      <c r="D1225" s="306"/>
      <c r="E1225" s="313"/>
      <c r="F1225" s="321"/>
      <c r="G1225" s="318"/>
      <c r="H1225" s="318"/>
      <c r="I1225" s="319"/>
      <c r="J1225" s="301"/>
      <c r="K1225" s="301"/>
      <c r="L1225" s="301"/>
      <c r="M1225" s="301"/>
      <c r="N1225" s="301"/>
    </row>
    <row r="1226" s="302" customFormat="true" ht="13.5" hidden="false" customHeight="true" outlineLevel="0" collapsed="false">
      <c r="A1226" s="303"/>
      <c r="B1226" s="304"/>
      <c r="C1226" s="305"/>
      <c r="D1226" s="306"/>
      <c r="E1226" s="313"/>
      <c r="F1226" s="321"/>
      <c r="G1226" s="318"/>
      <c r="H1226" s="318"/>
      <c r="I1226" s="319"/>
      <c r="J1226" s="301"/>
      <c r="K1226" s="301"/>
      <c r="L1226" s="301"/>
      <c r="M1226" s="301"/>
      <c r="N1226" s="301"/>
    </row>
    <row r="1227" s="302" customFormat="true" ht="13.5" hidden="false" customHeight="true" outlineLevel="0" collapsed="false">
      <c r="A1227" s="303"/>
      <c r="B1227" s="304"/>
      <c r="C1227" s="305"/>
      <c r="D1227" s="306"/>
      <c r="E1227" s="313"/>
      <c r="F1227" s="321"/>
      <c r="G1227" s="318"/>
      <c r="H1227" s="318"/>
      <c r="I1227" s="319"/>
      <c r="J1227" s="301"/>
      <c r="K1227" s="301"/>
      <c r="L1227" s="301"/>
      <c r="M1227" s="301"/>
      <c r="N1227" s="301"/>
    </row>
    <row r="1228" s="302" customFormat="true" ht="13.5" hidden="false" customHeight="true" outlineLevel="0" collapsed="false">
      <c r="A1228" s="303"/>
      <c r="B1228" s="304"/>
      <c r="C1228" s="305"/>
      <c r="D1228" s="306"/>
      <c r="E1228" s="313"/>
      <c r="F1228" s="321"/>
      <c r="G1228" s="318"/>
      <c r="H1228" s="318"/>
      <c r="I1228" s="319"/>
      <c r="J1228" s="301"/>
      <c r="K1228" s="301"/>
      <c r="L1228" s="301"/>
      <c r="M1228" s="301"/>
      <c r="N1228" s="301"/>
    </row>
    <row r="1229" s="302" customFormat="true" ht="13.5" hidden="false" customHeight="true" outlineLevel="0" collapsed="false">
      <c r="A1229" s="303"/>
      <c r="B1229" s="304"/>
      <c r="C1229" s="305"/>
      <c r="D1229" s="306"/>
      <c r="E1229" s="313"/>
      <c r="F1229" s="321"/>
      <c r="G1229" s="318"/>
      <c r="H1229" s="318"/>
      <c r="I1229" s="319"/>
      <c r="J1229" s="301"/>
      <c r="K1229" s="301"/>
      <c r="L1229" s="301"/>
      <c r="M1229" s="301"/>
      <c r="N1229" s="301"/>
    </row>
    <row r="1230" s="302" customFormat="true" ht="13.5" hidden="false" customHeight="true" outlineLevel="0" collapsed="false">
      <c r="A1230" s="303"/>
      <c r="B1230" s="304"/>
      <c r="C1230" s="305"/>
      <c r="D1230" s="306"/>
      <c r="E1230" s="313"/>
      <c r="F1230" s="321"/>
      <c r="G1230" s="318"/>
      <c r="H1230" s="318"/>
      <c r="I1230" s="319"/>
      <c r="J1230" s="301"/>
      <c r="K1230" s="301"/>
      <c r="L1230" s="301"/>
      <c r="M1230" s="301"/>
      <c r="N1230" s="301"/>
    </row>
    <row r="1231" s="302" customFormat="true" ht="13.5" hidden="false" customHeight="true" outlineLevel="0" collapsed="false">
      <c r="A1231" s="303"/>
      <c r="B1231" s="304"/>
      <c r="C1231" s="305"/>
      <c r="D1231" s="306"/>
      <c r="E1231" s="313"/>
      <c r="F1231" s="321"/>
      <c r="G1231" s="318"/>
      <c r="H1231" s="318"/>
      <c r="I1231" s="319"/>
      <c r="J1231" s="301"/>
      <c r="K1231" s="301"/>
      <c r="L1231" s="301"/>
      <c r="M1231" s="301"/>
      <c r="N1231" s="301"/>
    </row>
    <row r="1232" s="302" customFormat="true" ht="13.5" hidden="false" customHeight="true" outlineLevel="0" collapsed="false">
      <c r="A1232" s="303"/>
      <c r="B1232" s="304"/>
      <c r="C1232" s="305"/>
      <c r="D1232" s="306"/>
      <c r="E1232" s="313"/>
      <c r="F1232" s="321"/>
      <c r="G1232" s="318"/>
      <c r="H1232" s="318"/>
      <c r="I1232" s="319"/>
      <c r="J1232" s="301"/>
      <c r="K1232" s="301"/>
      <c r="L1232" s="301"/>
      <c r="M1232" s="301"/>
      <c r="N1232" s="301"/>
    </row>
    <row r="1233" s="302" customFormat="true" ht="13.5" hidden="false" customHeight="true" outlineLevel="0" collapsed="false">
      <c r="A1233" s="303"/>
      <c r="B1233" s="304"/>
      <c r="C1233" s="305"/>
      <c r="D1233" s="306"/>
      <c r="E1233" s="313"/>
      <c r="F1233" s="321"/>
      <c r="G1233" s="318"/>
      <c r="H1233" s="318"/>
      <c r="I1233" s="319"/>
      <c r="J1233" s="301"/>
      <c r="K1233" s="301"/>
      <c r="L1233" s="301"/>
      <c r="M1233" s="301"/>
      <c r="N1233" s="301"/>
    </row>
    <row r="1234" s="302" customFormat="true" ht="13.5" hidden="false" customHeight="true" outlineLevel="0" collapsed="false">
      <c r="A1234" s="303"/>
      <c r="B1234" s="304"/>
      <c r="C1234" s="305"/>
      <c r="D1234" s="306"/>
      <c r="E1234" s="313"/>
      <c r="F1234" s="321"/>
      <c r="G1234" s="318"/>
      <c r="H1234" s="318"/>
      <c r="I1234" s="319"/>
      <c r="J1234" s="301"/>
      <c r="K1234" s="301"/>
      <c r="L1234" s="301"/>
      <c r="M1234" s="301"/>
      <c r="N1234" s="301"/>
    </row>
    <row r="1235" s="302" customFormat="true" ht="13.5" hidden="false" customHeight="true" outlineLevel="0" collapsed="false">
      <c r="A1235" s="303"/>
      <c r="B1235" s="304"/>
      <c r="C1235" s="305"/>
      <c r="D1235" s="306"/>
      <c r="E1235" s="313"/>
      <c r="F1235" s="321"/>
      <c r="G1235" s="318"/>
      <c r="H1235" s="318"/>
      <c r="I1235" s="319"/>
      <c r="J1235" s="301"/>
      <c r="K1235" s="301"/>
      <c r="L1235" s="301"/>
      <c r="M1235" s="301"/>
      <c r="N1235" s="301"/>
    </row>
    <row r="1236" s="302" customFormat="true" ht="13.5" hidden="false" customHeight="true" outlineLevel="0" collapsed="false">
      <c r="A1236" s="303"/>
      <c r="B1236" s="304"/>
      <c r="C1236" s="305"/>
      <c r="D1236" s="306"/>
      <c r="E1236" s="313"/>
      <c r="F1236" s="321"/>
      <c r="G1236" s="318"/>
      <c r="H1236" s="318"/>
      <c r="I1236" s="319"/>
      <c r="J1236" s="301"/>
      <c r="K1236" s="301"/>
      <c r="L1236" s="301"/>
      <c r="M1236" s="301"/>
      <c r="N1236" s="301"/>
    </row>
    <row r="1237" s="302" customFormat="true" ht="13.5" hidden="false" customHeight="true" outlineLevel="0" collapsed="false">
      <c r="A1237" s="303"/>
      <c r="B1237" s="304"/>
      <c r="C1237" s="305"/>
      <c r="D1237" s="306"/>
      <c r="E1237" s="313"/>
      <c r="F1237" s="321"/>
      <c r="G1237" s="318"/>
      <c r="H1237" s="318"/>
      <c r="I1237" s="319"/>
      <c r="J1237" s="301"/>
      <c r="K1237" s="301"/>
      <c r="L1237" s="301"/>
      <c r="M1237" s="301"/>
      <c r="N1237" s="301"/>
    </row>
    <row r="1238" s="302" customFormat="true" ht="13.5" hidden="false" customHeight="true" outlineLevel="0" collapsed="false">
      <c r="A1238" s="303"/>
      <c r="B1238" s="304"/>
      <c r="C1238" s="305"/>
      <c r="D1238" s="306"/>
      <c r="E1238" s="313"/>
      <c r="F1238" s="321"/>
      <c r="G1238" s="318"/>
      <c r="H1238" s="318"/>
      <c r="I1238" s="319"/>
      <c r="J1238" s="301"/>
      <c r="K1238" s="301"/>
      <c r="L1238" s="301"/>
      <c r="M1238" s="301"/>
      <c r="N1238" s="301"/>
    </row>
    <row r="1239" s="302" customFormat="true" ht="13.5" hidden="false" customHeight="true" outlineLevel="0" collapsed="false">
      <c r="A1239" s="303"/>
      <c r="B1239" s="304"/>
      <c r="C1239" s="305"/>
      <c r="D1239" s="306"/>
      <c r="E1239" s="313"/>
      <c r="F1239" s="321"/>
      <c r="G1239" s="318"/>
      <c r="H1239" s="318"/>
      <c r="I1239" s="319"/>
      <c r="J1239" s="301"/>
      <c r="K1239" s="301"/>
      <c r="L1239" s="301"/>
      <c r="M1239" s="301"/>
      <c r="N1239" s="301"/>
    </row>
    <row r="1240" s="302" customFormat="true" ht="13.5" hidden="false" customHeight="true" outlineLevel="0" collapsed="false">
      <c r="A1240" s="303"/>
      <c r="B1240" s="304"/>
      <c r="C1240" s="305"/>
      <c r="D1240" s="306"/>
      <c r="E1240" s="313"/>
      <c r="F1240" s="321"/>
      <c r="G1240" s="318"/>
      <c r="H1240" s="318"/>
      <c r="I1240" s="319"/>
      <c r="J1240" s="301"/>
      <c r="K1240" s="301"/>
      <c r="L1240" s="301"/>
      <c r="M1240" s="301"/>
      <c r="N1240" s="301"/>
    </row>
    <row r="1241" s="302" customFormat="true" ht="13.5" hidden="false" customHeight="true" outlineLevel="0" collapsed="false">
      <c r="A1241" s="303"/>
      <c r="B1241" s="304"/>
      <c r="C1241" s="305"/>
      <c r="D1241" s="306"/>
      <c r="E1241" s="313"/>
      <c r="F1241" s="321"/>
      <c r="G1241" s="318"/>
      <c r="H1241" s="318"/>
      <c r="I1241" s="319"/>
      <c r="J1241" s="301"/>
      <c r="K1241" s="301"/>
      <c r="L1241" s="301"/>
      <c r="M1241" s="301"/>
      <c r="N1241" s="301"/>
    </row>
    <row r="1242" s="302" customFormat="true" ht="13.5" hidden="false" customHeight="true" outlineLevel="0" collapsed="false">
      <c r="A1242" s="303"/>
      <c r="B1242" s="304"/>
      <c r="C1242" s="305"/>
      <c r="D1242" s="306"/>
      <c r="E1242" s="313"/>
      <c r="F1242" s="321"/>
      <c r="G1242" s="318"/>
      <c r="H1242" s="318"/>
      <c r="I1242" s="319"/>
      <c r="J1242" s="301"/>
      <c r="K1242" s="301"/>
      <c r="L1242" s="301"/>
      <c r="M1242" s="301"/>
      <c r="N1242" s="301"/>
    </row>
    <row r="1243" s="302" customFormat="true" ht="13.5" hidden="false" customHeight="true" outlineLevel="0" collapsed="false">
      <c r="A1243" s="303"/>
      <c r="B1243" s="304"/>
      <c r="C1243" s="305"/>
      <c r="D1243" s="306"/>
      <c r="E1243" s="313"/>
      <c r="F1243" s="321"/>
      <c r="G1243" s="318"/>
      <c r="H1243" s="318"/>
      <c r="I1243" s="319"/>
      <c r="J1243" s="301"/>
      <c r="K1243" s="301"/>
      <c r="L1243" s="301"/>
      <c r="M1243" s="301"/>
      <c r="N1243" s="301"/>
    </row>
    <row r="1244" s="302" customFormat="true" ht="13.5" hidden="false" customHeight="true" outlineLevel="0" collapsed="false">
      <c r="A1244" s="303"/>
      <c r="B1244" s="304"/>
      <c r="C1244" s="305"/>
      <c r="D1244" s="306"/>
      <c r="E1244" s="313"/>
      <c r="F1244" s="321"/>
      <c r="G1244" s="318"/>
      <c r="H1244" s="318"/>
      <c r="I1244" s="319"/>
      <c r="J1244" s="301"/>
      <c r="K1244" s="301"/>
      <c r="L1244" s="301"/>
      <c r="M1244" s="301"/>
      <c r="N1244" s="301"/>
    </row>
    <row r="1245" s="302" customFormat="true" ht="13.5" hidden="false" customHeight="true" outlineLevel="0" collapsed="false">
      <c r="A1245" s="303"/>
      <c r="B1245" s="304"/>
      <c r="C1245" s="305"/>
      <c r="D1245" s="306"/>
      <c r="E1245" s="313"/>
      <c r="F1245" s="321"/>
      <c r="G1245" s="318"/>
      <c r="H1245" s="318"/>
      <c r="I1245" s="319"/>
      <c r="J1245" s="301"/>
      <c r="K1245" s="301"/>
      <c r="L1245" s="301"/>
      <c r="M1245" s="301"/>
      <c r="N1245" s="301"/>
    </row>
    <row r="1246" s="302" customFormat="true" ht="13.5" hidden="false" customHeight="true" outlineLevel="0" collapsed="false">
      <c r="A1246" s="303"/>
      <c r="B1246" s="304"/>
      <c r="C1246" s="305"/>
      <c r="D1246" s="306"/>
      <c r="E1246" s="313"/>
      <c r="F1246" s="321"/>
      <c r="G1246" s="318"/>
      <c r="H1246" s="318"/>
      <c r="I1246" s="319"/>
      <c r="J1246" s="301"/>
      <c r="K1246" s="301"/>
      <c r="L1246" s="301"/>
      <c r="M1246" s="301"/>
      <c r="N1246" s="301"/>
    </row>
    <row r="1247" s="302" customFormat="true" ht="13.5" hidden="false" customHeight="true" outlineLevel="0" collapsed="false">
      <c r="A1247" s="303"/>
      <c r="B1247" s="304"/>
      <c r="C1247" s="305"/>
      <c r="D1247" s="306"/>
      <c r="E1247" s="313"/>
      <c r="F1247" s="321"/>
      <c r="G1247" s="318"/>
      <c r="H1247" s="318"/>
      <c r="I1247" s="319"/>
      <c r="J1247" s="301"/>
      <c r="K1247" s="301"/>
      <c r="L1247" s="301"/>
      <c r="M1247" s="301"/>
      <c r="N1247" s="301"/>
    </row>
    <row r="1248" s="302" customFormat="true" ht="13.5" hidden="false" customHeight="true" outlineLevel="0" collapsed="false">
      <c r="A1248" s="303"/>
      <c r="B1248" s="304"/>
      <c r="C1248" s="305"/>
      <c r="D1248" s="306"/>
      <c r="E1248" s="313"/>
      <c r="F1248" s="321"/>
      <c r="G1248" s="318"/>
      <c r="H1248" s="318"/>
      <c r="I1248" s="319"/>
      <c r="J1248" s="301"/>
      <c r="K1248" s="301"/>
      <c r="L1248" s="301"/>
      <c r="M1248" s="301"/>
      <c r="N1248" s="301"/>
    </row>
    <row r="1249" s="302" customFormat="true" ht="13.5" hidden="false" customHeight="true" outlineLevel="0" collapsed="false">
      <c r="A1249" s="303"/>
      <c r="B1249" s="304"/>
      <c r="C1249" s="305"/>
      <c r="D1249" s="306"/>
      <c r="E1249" s="313"/>
      <c r="F1249" s="321"/>
      <c r="G1249" s="318"/>
      <c r="H1249" s="318"/>
      <c r="I1249" s="319"/>
      <c r="J1249" s="301"/>
      <c r="K1249" s="301"/>
      <c r="L1249" s="301"/>
      <c r="M1249" s="301"/>
      <c r="N1249" s="301"/>
    </row>
    <row r="1250" s="302" customFormat="true" ht="13.5" hidden="false" customHeight="true" outlineLevel="0" collapsed="false">
      <c r="A1250" s="303"/>
      <c r="B1250" s="304"/>
      <c r="C1250" s="305"/>
      <c r="D1250" s="306"/>
      <c r="E1250" s="313"/>
      <c r="F1250" s="321"/>
      <c r="G1250" s="318"/>
      <c r="H1250" s="318"/>
      <c r="I1250" s="319"/>
      <c r="J1250" s="301"/>
      <c r="K1250" s="301"/>
      <c r="L1250" s="301"/>
      <c r="M1250" s="301"/>
      <c r="N1250" s="301"/>
    </row>
    <row r="1251" s="302" customFormat="true" ht="13.5" hidden="false" customHeight="true" outlineLevel="0" collapsed="false">
      <c r="A1251" s="303"/>
      <c r="B1251" s="304"/>
      <c r="C1251" s="305"/>
      <c r="D1251" s="306"/>
      <c r="E1251" s="313"/>
      <c r="F1251" s="321"/>
      <c r="G1251" s="318"/>
      <c r="H1251" s="318"/>
      <c r="I1251" s="319"/>
      <c r="J1251" s="301"/>
      <c r="K1251" s="301"/>
      <c r="L1251" s="301"/>
      <c r="M1251" s="301"/>
      <c r="N1251" s="301"/>
    </row>
    <row r="1252" s="302" customFormat="true" ht="13.5" hidden="false" customHeight="true" outlineLevel="0" collapsed="false">
      <c r="A1252" s="303"/>
      <c r="B1252" s="304"/>
      <c r="C1252" s="305"/>
      <c r="D1252" s="306"/>
      <c r="E1252" s="313"/>
      <c r="F1252" s="321"/>
      <c r="G1252" s="318"/>
      <c r="H1252" s="318"/>
      <c r="I1252" s="319"/>
      <c r="J1252" s="301"/>
      <c r="K1252" s="301"/>
      <c r="L1252" s="301"/>
      <c r="M1252" s="301"/>
      <c r="N1252" s="301"/>
    </row>
    <row r="1253" s="302" customFormat="true" ht="13.5" hidden="false" customHeight="true" outlineLevel="0" collapsed="false">
      <c r="A1253" s="303"/>
      <c r="B1253" s="304"/>
      <c r="C1253" s="305"/>
      <c r="D1253" s="306"/>
      <c r="E1253" s="313"/>
      <c r="F1253" s="321"/>
      <c r="G1253" s="318"/>
      <c r="H1253" s="318"/>
      <c r="I1253" s="319"/>
      <c r="J1253" s="301"/>
      <c r="K1253" s="301"/>
      <c r="L1253" s="301"/>
      <c r="M1253" s="301"/>
      <c r="N1253" s="301"/>
    </row>
    <row r="1254" s="302" customFormat="true" ht="13.5" hidden="false" customHeight="true" outlineLevel="0" collapsed="false">
      <c r="A1254" s="303"/>
      <c r="B1254" s="304"/>
      <c r="C1254" s="305"/>
      <c r="D1254" s="306"/>
      <c r="E1254" s="313"/>
      <c r="F1254" s="321"/>
      <c r="G1254" s="318"/>
      <c r="H1254" s="318"/>
      <c r="I1254" s="319"/>
      <c r="J1254" s="301"/>
      <c r="K1254" s="301"/>
      <c r="L1254" s="301"/>
      <c r="M1254" s="301"/>
      <c r="N1254" s="301"/>
    </row>
    <row r="1255" s="302" customFormat="true" ht="13.5" hidden="false" customHeight="true" outlineLevel="0" collapsed="false">
      <c r="A1255" s="303"/>
      <c r="B1255" s="304"/>
      <c r="C1255" s="305"/>
      <c r="D1255" s="306"/>
      <c r="E1255" s="313"/>
      <c r="F1255" s="321"/>
      <c r="G1255" s="318"/>
      <c r="H1255" s="318"/>
      <c r="I1255" s="319"/>
      <c r="J1255" s="301"/>
      <c r="K1255" s="301"/>
      <c r="L1255" s="301"/>
      <c r="M1255" s="301"/>
      <c r="N1255" s="301"/>
    </row>
    <row r="1256" s="302" customFormat="true" ht="13.5" hidden="false" customHeight="true" outlineLevel="0" collapsed="false">
      <c r="A1256" s="303"/>
      <c r="B1256" s="304"/>
      <c r="C1256" s="305"/>
      <c r="D1256" s="306"/>
      <c r="E1256" s="313"/>
      <c r="F1256" s="321"/>
      <c r="G1256" s="318"/>
      <c r="H1256" s="318"/>
      <c r="I1256" s="319"/>
      <c r="J1256" s="301"/>
      <c r="K1256" s="301"/>
      <c r="L1256" s="301"/>
      <c r="M1256" s="301"/>
      <c r="N1256" s="301"/>
    </row>
    <row r="1257" s="302" customFormat="true" ht="13.5" hidden="false" customHeight="true" outlineLevel="0" collapsed="false">
      <c r="A1257" s="303"/>
      <c r="B1257" s="304"/>
      <c r="C1257" s="305"/>
      <c r="D1257" s="306"/>
      <c r="E1257" s="313"/>
      <c r="F1257" s="321"/>
      <c r="G1257" s="318"/>
      <c r="H1257" s="318"/>
      <c r="I1257" s="319"/>
      <c r="J1257" s="301"/>
      <c r="K1257" s="301"/>
      <c r="L1257" s="301"/>
      <c r="M1257" s="301"/>
      <c r="N1257" s="301"/>
    </row>
    <row r="1258" s="302" customFormat="true" ht="13.5" hidden="false" customHeight="true" outlineLevel="0" collapsed="false">
      <c r="A1258" s="303"/>
      <c r="B1258" s="304"/>
      <c r="C1258" s="305"/>
      <c r="D1258" s="306"/>
      <c r="E1258" s="313"/>
      <c r="F1258" s="321"/>
      <c r="G1258" s="318"/>
      <c r="H1258" s="318"/>
      <c r="I1258" s="319"/>
      <c r="J1258" s="301"/>
      <c r="K1258" s="301"/>
      <c r="L1258" s="301"/>
      <c r="M1258" s="301"/>
      <c r="N1258" s="301"/>
    </row>
    <row r="1259" s="302" customFormat="true" ht="13.5" hidden="false" customHeight="true" outlineLevel="0" collapsed="false">
      <c r="A1259" s="303"/>
      <c r="B1259" s="304"/>
      <c r="C1259" s="305"/>
      <c r="D1259" s="306"/>
      <c r="E1259" s="313"/>
      <c r="F1259" s="321"/>
      <c r="G1259" s="318"/>
      <c r="H1259" s="318"/>
      <c r="I1259" s="319"/>
      <c r="J1259" s="301"/>
      <c r="K1259" s="301"/>
      <c r="L1259" s="301"/>
      <c r="M1259" s="301"/>
      <c r="N1259" s="301"/>
    </row>
    <row r="1260" s="302" customFormat="true" ht="13.5" hidden="false" customHeight="true" outlineLevel="0" collapsed="false">
      <c r="A1260" s="303"/>
      <c r="B1260" s="304"/>
      <c r="C1260" s="305"/>
      <c r="D1260" s="306"/>
      <c r="E1260" s="313"/>
      <c r="F1260" s="321"/>
      <c r="G1260" s="318"/>
      <c r="H1260" s="318"/>
      <c r="I1260" s="319"/>
      <c r="J1260" s="301"/>
      <c r="K1260" s="301"/>
      <c r="L1260" s="301"/>
      <c r="M1260" s="301"/>
      <c r="N1260" s="301"/>
    </row>
    <row r="1261" s="302" customFormat="true" ht="13.5" hidden="false" customHeight="true" outlineLevel="0" collapsed="false">
      <c r="A1261" s="303"/>
      <c r="B1261" s="304"/>
      <c r="C1261" s="305"/>
      <c r="D1261" s="306"/>
      <c r="E1261" s="313"/>
      <c r="F1261" s="321"/>
      <c r="G1261" s="318"/>
      <c r="H1261" s="318"/>
      <c r="I1261" s="319"/>
      <c r="J1261" s="301"/>
      <c r="K1261" s="301"/>
      <c r="L1261" s="301"/>
      <c r="M1261" s="301"/>
      <c r="N1261" s="301"/>
    </row>
    <row r="1262" s="302" customFormat="true" ht="13.5" hidden="false" customHeight="true" outlineLevel="0" collapsed="false">
      <c r="A1262" s="303"/>
      <c r="B1262" s="304"/>
      <c r="C1262" s="305"/>
      <c r="D1262" s="306"/>
      <c r="E1262" s="313"/>
      <c r="F1262" s="321"/>
      <c r="G1262" s="318"/>
      <c r="H1262" s="318"/>
      <c r="I1262" s="319"/>
      <c r="J1262" s="301"/>
      <c r="K1262" s="301"/>
      <c r="L1262" s="301"/>
      <c r="M1262" s="301"/>
      <c r="N1262" s="301"/>
    </row>
    <row r="1263" s="302" customFormat="true" ht="13.5" hidden="false" customHeight="true" outlineLevel="0" collapsed="false">
      <c r="A1263" s="303"/>
      <c r="B1263" s="304"/>
      <c r="C1263" s="305"/>
      <c r="D1263" s="306"/>
      <c r="E1263" s="313"/>
      <c r="F1263" s="321"/>
      <c r="G1263" s="318"/>
      <c r="H1263" s="318"/>
      <c r="I1263" s="319"/>
      <c r="J1263" s="301"/>
      <c r="K1263" s="301"/>
      <c r="L1263" s="301"/>
      <c r="M1263" s="301"/>
      <c r="N1263" s="301"/>
    </row>
    <row r="1264" s="302" customFormat="true" ht="13.5" hidden="false" customHeight="true" outlineLevel="0" collapsed="false">
      <c r="A1264" s="303"/>
      <c r="B1264" s="304"/>
      <c r="C1264" s="305"/>
      <c r="D1264" s="306"/>
      <c r="E1264" s="313"/>
      <c r="F1264" s="321"/>
      <c r="G1264" s="318"/>
      <c r="H1264" s="318"/>
      <c r="I1264" s="319"/>
      <c r="J1264" s="301"/>
      <c r="K1264" s="301"/>
      <c r="L1264" s="301"/>
      <c r="M1264" s="301"/>
      <c r="N1264" s="301"/>
    </row>
    <row r="1265" s="302" customFormat="true" ht="13.5" hidden="false" customHeight="true" outlineLevel="0" collapsed="false">
      <c r="A1265" s="303"/>
      <c r="B1265" s="304"/>
      <c r="C1265" s="305"/>
      <c r="D1265" s="306"/>
      <c r="E1265" s="313"/>
      <c r="F1265" s="321"/>
      <c r="G1265" s="318"/>
      <c r="H1265" s="318"/>
      <c r="I1265" s="319"/>
      <c r="J1265" s="301"/>
      <c r="K1265" s="301"/>
      <c r="L1265" s="301"/>
      <c r="M1265" s="301"/>
      <c r="N1265" s="301"/>
    </row>
    <row r="1266" s="302" customFormat="true" ht="13.5" hidden="false" customHeight="true" outlineLevel="0" collapsed="false">
      <c r="A1266" s="303"/>
      <c r="B1266" s="304"/>
      <c r="C1266" s="305"/>
      <c r="D1266" s="306"/>
      <c r="E1266" s="313"/>
      <c r="F1266" s="321"/>
      <c r="G1266" s="318"/>
      <c r="H1266" s="318"/>
      <c r="I1266" s="319"/>
      <c r="J1266" s="301"/>
      <c r="K1266" s="301"/>
      <c r="L1266" s="301"/>
      <c r="M1266" s="301"/>
      <c r="N1266" s="301"/>
    </row>
    <row r="1267" s="302" customFormat="true" ht="13.5" hidden="false" customHeight="true" outlineLevel="0" collapsed="false">
      <c r="A1267" s="303"/>
      <c r="B1267" s="304"/>
      <c r="C1267" s="305"/>
      <c r="D1267" s="306"/>
      <c r="E1267" s="313"/>
      <c r="F1267" s="321"/>
      <c r="G1267" s="318"/>
      <c r="H1267" s="318"/>
      <c r="I1267" s="319"/>
      <c r="J1267" s="301"/>
      <c r="K1267" s="301"/>
      <c r="L1267" s="301"/>
      <c r="M1267" s="301"/>
      <c r="N1267" s="301"/>
    </row>
    <row r="1268" s="302" customFormat="true" ht="13.5" hidden="false" customHeight="true" outlineLevel="0" collapsed="false">
      <c r="A1268" s="303"/>
      <c r="B1268" s="304"/>
      <c r="C1268" s="305"/>
      <c r="D1268" s="306"/>
      <c r="E1268" s="313"/>
      <c r="F1268" s="321"/>
      <c r="G1268" s="318"/>
      <c r="H1268" s="318"/>
      <c r="I1268" s="319"/>
      <c r="J1268" s="301"/>
      <c r="K1268" s="301"/>
      <c r="L1268" s="301"/>
      <c r="M1268" s="301"/>
      <c r="N1268" s="301"/>
    </row>
    <row r="1269" s="302" customFormat="true" ht="13.5" hidden="false" customHeight="true" outlineLevel="0" collapsed="false">
      <c r="A1269" s="303"/>
      <c r="B1269" s="304"/>
      <c r="C1269" s="305"/>
      <c r="D1269" s="306"/>
      <c r="E1269" s="313"/>
      <c r="F1269" s="321"/>
      <c r="G1269" s="318"/>
      <c r="H1269" s="318"/>
      <c r="I1269" s="319"/>
      <c r="J1269" s="301"/>
      <c r="K1269" s="301"/>
      <c r="L1269" s="301"/>
      <c r="M1269" s="301"/>
      <c r="N1269" s="301"/>
    </row>
    <row r="1270" s="302" customFormat="true" ht="13.5" hidden="false" customHeight="true" outlineLevel="0" collapsed="false">
      <c r="A1270" s="303"/>
      <c r="B1270" s="304"/>
      <c r="C1270" s="305"/>
      <c r="D1270" s="306"/>
      <c r="E1270" s="313"/>
      <c r="F1270" s="321"/>
      <c r="G1270" s="318"/>
      <c r="H1270" s="318"/>
      <c r="I1270" s="319"/>
      <c r="J1270" s="301"/>
      <c r="K1270" s="301"/>
      <c r="L1270" s="301"/>
      <c r="M1270" s="301"/>
      <c r="N1270" s="301"/>
    </row>
    <row r="1271" s="302" customFormat="true" ht="13.5" hidden="false" customHeight="true" outlineLevel="0" collapsed="false">
      <c r="A1271" s="303"/>
      <c r="B1271" s="304"/>
      <c r="C1271" s="305"/>
      <c r="D1271" s="306"/>
      <c r="E1271" s="313"/>
      <c r="F1271" s="321"/>
      <c r="G1271" s="318"/>
      <c r="H1271" s="318"/>
      <c r="I1271" s="319"/>
      <c r="J1271" s="301"/>
      <c r="K1271" s="301"/>
      <c r="L1271" s="301"/>
      <c r="M1271" s="301"/>
      <c r="N1271" s="301"/>
    </row>
    <row r="1272" s="302" customFormat="true" ht="13.5" hidden="false" customHeight="true" outlineLevel="0" collapsed="false">
      <c r="A1272" s="303"/>
      <c r="B1272" s="304"/>
      <c r="C1272" s="305"/>
      <c r="D1272" s="306"/>
      <c r="E1272" s="313"/>
      <c r="F1272" s="321"/>
      <c r="G1272" s="318"/>
      <c r="H1272" s="318"/>
      <c r="I1272" s="319"/>
      <c r="J1272" s="301"/>
      <c r="K1272" s="301"/>
      <c r="L1272" s="301"/>
      <c r="M1272" s="301"/>
      <c r="N1272" s="301"/>
    </row>
    <row r="1273" s="302" customFormat="true" ht="13.5" hidden="false" customHeight="true" outlineLevel="0" collapsed="false">
      <c r="A1273" s="303"/>
      <c r="B1273" s="304"/>
      <c r="C1273" s="305"/>
      <c r="D1273" s="306"/>
      <c r="E1273" s="313"/>
      <c r="F1273" s="321"/>
      <c r="G1273" s="318"/>
      <c r="H1273" s="318"/>
      <c r="I1273" s="319"/>
      <c r="J1273" s="301"/>
      <c r="K1273" s="301"/>
      <c r="L1273" s="301"/>
      <c r="M1273" s="301"/>
      <c r="N1273" s="301"/>
    </row>
    <row r="1274" s="302" customFormat="true" ht="13.5" hidden="false" customHeight="true" outlineLevel="0" collapsed="false">
      <c r="A1274" s="303"/>
      <c r="B1274" s="304"/>
      <c r="C1274" s="305"/>
      <c r="D1274" s="306"/>
      <c r="E1274" s="313"/>
      <c r="F1274" s="321"/>
      <c r="G1274" s="318"/>
      <c r="H1274" s="318"/>
      <c r="I1274" s="319"/>
      <c r="J1274" s="301"/>
      <c r="K1274" s="301"/>
      <c r="L1274" s="301"/>
      <c r="M1274" s="301"/>
      <c r="N1274" s="301"/>
    </row>
    <row r="1275" s="302" customFormat="true" ht="13.5" hidden="false" customHeight="true" outlineLevel="0" collapsed="false">
      <c r="A1275" s="303"/>
      <c r="B1275" s="304"/>
      <c r="C1275" s="305"/>
      <c r="D1275" s="306"/>
      <c r="E1275" s="313"/>
      <c r="F1275" s="321"/>
      <c r="G1275" s="318"/>
      <c r="H1275" s="318"/>
      <c r="I1275" s="319"/>
      <c r="J1275" s="301"/>
      <c r="K1275" s="301"/>
      <c r="L1275" s="301"/>
      <c r="M1275" s="301"/>
      <c r="N1275" s="301"/>
    </row>
    <row r="1276" s="302" customFormat="true" ht="13.5" hidden="false" customHeight="true" outlineLevel="0" collapsed="false">
      <c r="A1276" s="303"/>
      <c r="B1276" s="304"/>
      <c r="C1276" s="305"/>
      <c r="D1276" s="306"/>
      <c r="E1276" s="313"/>
      <c r="F1276" s="321"/>
      <c r="G1276" s="318"/>
      <c r="H1276" s="318"/>
      <c r="I1276" s="319"/>
      <c r="J1276" s="301"/>
      <c r="K1276" s="301"/>
      <c r="L1276" s="301"/>
      <c r="M1276" s="301"/>
      <c r="N1276" s="301"/>
    </row>
    <row r="1277" s="302" customFormat="true" ht="13.5" hidden="false" customHeight="true" outlineLevel="0" collapsed="false">
      <c r="A1277" s="303"/>
      <c r="B1277" s="304"/>
      <c r="C1277" s="305"/>
      <c r="D1277" s="306"/>
      <c r="E1277" s="313"/>
      <c r="F1277" s="321"/>
      <c r="G1277" s="318"/>
      <c r="H1277" s="318"/>
      <c r="I1277" s="319"/>
      <c r="J1277" s="301"/>
      <c r="K1277" s="301"/>
      <c r="L1277" s="301"/>
      <c r="M1277" s="301"/>
      <c r="N1277" s="301"/>
    </row>
    <row r="1278" s="302" customFormat="true" ht="13.5" hidden="false" customHeight="true" outlineLevel="0" collapsed="false">
      <c r="A1278" s="303"/>
      <c r="B1278" s="304"/>
      <c r="C1278" s="305"/>
      <c r="D1278" s="306"/>
      <c r="E1278" s="313"/>
      <c r="F1278" s="321"/>
      <c r="G1278" s="318"/>
      <c r="H1278" s="318"/>
      <c r="I1278" s="319"/>
      <c r="J1278" s="301"/>
      <c r="K1278" s="301"/>
      <c r="L1278" s="301"/>
      <c r="M1278" s="301"/>
      <c r="N1278" s="301"/>
    </row>
    <row r="1279" s="302" customFormat="true" ht="13.5" hidden="false" customHeight="true" outlineLevel="0" collapsed="false">
      <c r="A1279" s="303"/>
      <c r="B1279" s="304"/>
      <c r="C1279" s="305"/>
      <c r="D1279" s="306"/>
      <c r="E1279" s="313"/>
      <c r="F1279" s="321"/>
      <c r="G1279" s="318"/>
      <c r="H1279" s="318"/>
      <c r="I1279" s="319"/>
      <c r="J1279" s="301"/>
      <c r="K1279" s="301"/>
      <c r="L1279" s="301"/>
      <c r="M1279" s="301"/>
      <c r="N1279" s="301"/>
    </row>
    <row r="1280" s="302" customFormat="true" ht="13.5" hidden="false" customHeight="true" outlineLevel="0" collapsed="false">
      <c r="A1280" s="303"/>
      <c r="B1280" s="304"/>
      <c r="C1280" s="305"/>
      <c r="D1280" s="306"/>
      <c r="E1280" s="313"/>
      <c r="F1280" s="321"/>
      <c r="G1280" s="318"/>
      <c r="H1280" s="318"/>
      <c r="I1280" s="319"/>
      <c r="J1280" s="301"/>
      <c r="K1280" s="301"/>
      <c r="L1280" s="301"/>
      <c r="M1280" s="301"/>
      <c r="N1280" s="301"/>
    </row>
    <row r="1281" s="302" customFormat="true" ht="13.5" hidden="false" customHeight="true" outlineLevel="0" collapsed="false">
      <c r="A1281" s="303"/>
      <c r="B1281" s="304"/>
      <c r="C1281" s="305"/>
      <c r="D1281" s="306"/>
      <c r="E1281" s="313"/>
      <c r="F1281" s="321"/>
      <c r="G1281" s="318"/>
      <c r="H1281" s="318"/>
      <c r="I1281" s="319"/>
      <c r="J1281" s="301"/>
      <c r="K1281" s="301"/>
      <c r="L1281" s="301"/>
      <c r="M1281" s="301"/>
      <c r="N1281" s="301"/>
    </row>
    <row r="1282" s="302" customFormat="true" ht="13.5" hidden="false" customHeight="true" outlineLevel="0" collapsed="false">
      <c r="A1282" s="303"/>
      <c r="B1282" s="304"/>
      <c r="C1282" s="305"/>
      <c r="D1282" s="306"/>
      <c r="E1282" s="313"/>
      <c r="F1282" s="321"/>
      <c r="G1282" s="318"/>
      <c r="H1282" s="318"/>
      <c r="I1282" s="319"/>
      <c r="J1282" s="301"/>
      <c r="K1282" s="301"/>
      <c r="L1282" s="301"/>
      <c r="M1282" s="301"/>
      <c r="N1282" s="301"/>
    </row>
    <row r="1283" s="302" customFormat="true" ht="13.5" hidden="false" customHeight="true" outlineLevel="0" collapsed="false">
      <c r="A1283" s="303"/>
      <c r="B1283" s="304"/>
      <c r="C1283" s="305"/>
      <c r="D1283" s="306"/>
      <c r="E1283" s="313"/>
      <c r="F1283" s="321"/>
      <c r="G1283" s="318"/>
      <c r="H1283" s="318"/>
      <c r="I1283" s="319"/>
      <c r="J1283" s="301"/>
      <c r="K1283" s="301"/>
      <c r="L1283" s="301"/>
      <c r="M1283" s="301"/>
      <c r="N1283" s="301"/>
    </row>
    <row r="1284" s="302" customFormat="true" ht="13.5" hidden="false" customHeight="true" outlineLevel="0" collapsed="false">
      <c r="A1284" s="303"/>
      <c r="B1284" s="304"/>
      <c r="C1284" s="305"/>
      <c r="D1284" s="306"/>
      <c r="E1284" s="313"/>
      <c r="F1284" s="321"/>
      <c r="G1284" s="318"/>
      <c r="H1284" s="318"/>
      <c r="I1284" s="319"/>
      <c r="J1284" s="301"/>
      <c r="K1284" s="301"/>
      <c r="L1284" s="301"/>
      <c r="M1284" s="301"/>
      <c r="N1284" s="301"/>
    </row>
    <row r="1285" s="302" customFormat="true" ht="13.5" hidden="false" customHeight="true" outlineLevel="0" collapsed="false">
      <c r="A1285" s="303"/>
      <c r="B1285" s="304"/>
      <c r="C1285" s="305"/>
      <c r="D1285" s="306"/>
      <c r="E1285" s="313"/>
      <c r="F1285" s="321"/>
      <c r="G1285" s="318"/>
      <c r="H1285" s="318"/>
      <c r="I1285" s="319"/>
      <c r="J1285" s="301"/>
      <c r="K1285" s="301"/>
      <c r="L1285" s="301"/>
      <c r="M1285" s="301"/>
      <c r="N1285" s="301"/>
    </row>
    <row r="1286" s="302" customFormat="true" ht="13.5" hidden="false" customHeight="true" outlineLevel="0" collapsed="false">
      <c r="A1286" s="303"/>
      <c r="B1286" s="304"/>
      <c r="C1286" s="305"/>
      <c r="D1286" s="306"/>
      <c r="E1286" s="313"/>
      <c r="F1286" s="321"/>
      <c r="G1286" s="318"/>
      <c r="H1286" s="318"/>
      <c r="I1286" s="319"/>
      <c r="J1286" s="301"/>
      <c r="K1286" s="301"/>
      <c r="L1286" s="301"/>
      <c r="M1286" s="301"/>
      <c r="N1286" s="301"/>
    </row>
    <row r="1287" s="302" customFormat="true" ht="13.5" hidden="false" customHeight="true" outlineLevel="0" collapsed="false">
      <c r="A1287" s="303"/>
      <c r="B1287" s="304"/>
      <c r="C1287" s="305"/>
      <c r="D1287" s="306"/>
      <c r="E1287" s="313"/>
      <c r="F1287" s="321"/>
      <c r="G1287" s="318"/>
      <c r="H1287" s="318"/>
      <c r="I1287" s="319"/>
      <c r="J1287" s="301"/>
      <c r="K1287" s="301"/>
      <c r="L1287" s="301"/>
      <c r="M1287" s="301"/>
      <c r="N1287" s="301"/>
    </row>
    <row r="1288" s="302" customFormat="true" ht="13.5" hidden="false" customHeight="true" outlineLevel="0" collapsed="false">
      <c r="A1288" s="303"/>
      <c r="B1288" s="304"/>
      <c r="C1288" s="305"/>
      <c r="D1288" s="306"/>
      <c r="E1288" s="313"/>
      <c r="F1288" s="321"/>
      <c r="G1288" s="318"/>
      <c r="H1288" s="318"/>
      <c r="I1288" s="319"/>
      <c r="J1288" s="301"/>
      <c r="K1288" s="301"/>
      <c r="L1288" s="301"/>
      <c r="M1288" s="301"/>
      <c r="N1288" s="301"/>
    </row>
    <row r="1289" s="302" customFormat="true" ht="13.5" hidden="false" customHeight="true" outlineLevel="0" collapsed="false">
      <c r="A1289" s="303"/>
      <c r="B1289" s="304"/>
      <c r="C1289" s="305"/>
      <c r="D1289" s="306"/>
      <c r="E1289" s="313"/>
      <c r="F1289" s="321"/>
      <c r="G1289" s="318"/>
      <c r="H1289" s="318"/>
      <c r="I1289" s="319"/>
      <c r="J1289" s="301"/>
      <c r="K1289" s="301"/>
      <c r="L1289" s="301"/>
      <c r="M1289" s="301"/>
      <c r="N1289" s="301"/>
    </row>
    <row r="1290" s="302" customFormat="true" ht="13.5" hidden="false" customHeight="true" outlineLevel="0" collapsed="false">
      <c r="A1290" s="303"/>
      <c r="B1290" s="304"/>
      <c r="C1290" s="305"/>
      <c r="D1290" s="306"/>
      <c r="E1290" s="313"/>
      <c r="F1290" s="321"/>
      <c r="G1290" s="318"/>
      <c r="H1290" s="318"/>
      <c r="I1290" s="319"/>
      <c r="J1290" s="301"/>
      <c r="K1290" s="301"/>
      <c r="L1290" s="301"/>
      <c r="M1290" s="301"/>
      <c r="N1290" s="301"/>
    </row>
    <row r="1291" s="302" customFormat="true" ht="13.5" hidden="false" customHeight="true" outlineLevel="0" collapsed="false">
      <c r="A1291" s="303"/>
      <c r="B1291" s="304"/>
      <c r="C1291" s="305"/>
      <c r="D1291" s="306"/>
      <c r="E1291" s="313"/>
      <c r="F1291" s="321"/>
      <c r="G1291" s="318"/>
      <c r="H1291" s="318"/>
      <c r="I1291" s="319"/>
      <c r="J1291" s="301"/>
      <c r="K1291" s="301"/>
      <c r="L1291" s="301"/>
      <c r="M1291" s="301"/>
      <c r="N1291" s="301"/>
    </row>
    <row r="1292" s="302" customFormat="true" ht="13.5" hidden="false" customHeight="true" outlineLevel="0" collapsed="false">
      <c r="A1292" s="303"/>
      <c r="B1292" s="304"/>
      <c r="C1292" s="305"/>
      <c r="D1292" s="306"/>
      <c r="E1292" s="313"/>
      <c r="F1292" s="321"/>
      <c r="G1292" s="318"/>
      <c r="H1292" s="318"/>
      <c r="I1292" s="319"/>
      <c r="J1292" s="301"/>
      <c r="K1292" s="301"/>
      <c r="L1292" s="301"/>
      <c r="M1292" s="301"/>
      <c r="N1292" s="301"/>
    </row>
    <row r="1293" s="302" customFormat="true" ht="13.5" hidden="false" customHeight="true" outlineLevel="0" collapsed="false">
      <c r="A1293" s="303"/>
      <c r="B1293" s="304"/>
      <c r="C1293" s="305"/>
      <c r="D1293" s="306"/>
      <c r="E1293" s="313"/>
      <c r="F1293" s="321"/>
      <c r="G1293" s="318"/>
      <c r="H1293" s="318"/>
      <c r="I1293" s="319"/>
      <c r="J1293" s="301"/>
      <c r="K1293" s="301"/>
      <c r="L1293" s="301"/>
      <c r="M1293" s="301"/>
      <c r="N1293" s="301"/>
    </row>
    <row r="1294" s="302" customFormat="true" ht="13.5" hidden="false" customHeight="true" outlineLevel="0" collapsed="false">
      <c r="A1294" s="303"/>
      <c r="B1294" s="304"/>
      <c r="C1294" s="305"/>
      <c r="D1294" s="306"/>
      <c r="E1294" s="313"/>
      <c r="F1294" s="321"/>
      <c r="G1294" s="318"/>
      <c r="H1294" s="318"/>
      <c r="I1294" s="319"/>
      <c r="J1294" s="301"/>
      <c r="K1294" s="301"/>
      <c r="L1294" s="301"/>
      <c r="M1294" s="301"/>
      <c r="N1294" s="301"/>
    </row>
    <row r="1295" s="302" customFormat="true" ht="13.5" hidden="false" customHeight="true" outlineLevel="0" collapsed="false">
      <c r="A1295" s="303"/>
      <c r="B1295" s="304"/>
      <c r="C1295" s="305"/>
      <c r="D1295" s="306"/>
      <c r="E1295" s="313"/>
      <c r="F1295" s="321"/>
      <c r="G1295" s="318"/>
      <c r="H1295" s="318"/>
      <c r="I1295" s="319"/>
      <c r="J1295" s="301"/>
      <c r="K1295" s="301"/>
      <c r="L1295" s="301"/>
      <c r="M1295" s="301"/>
      <c r="N1295" s="301"/>
    </row>
    <row r="1296" s="302" customFormat="true" ht="13.5" hidden="false" customHeight="true" outlineLevel="0" collapsed="false">
      <c r="A1296" s="303"/>
      <c r="B1296" s="304"/>
      <c r="C1296" s="305"/>
      <c r="D1296" s="306"/>
      <c r="E1296" s="313"/>
      <c r="F1296" s="321"/>
      <c r="G1296" s="318"/>
      <c r="H1296" s="318"/>
      <c r="I1296" s="319"/>
      <c r="J1296" s="301"/>
      <c r="K1296" s="301"/>
      <c r="L1296" s="301"/>
      <c r="M1296" s="301"/>
      <c r="N1296" s="301"/>
    </row>
    <row r="1297" s="302" customFormat="true" ht="13.5" hidden="false" customHeight="true" outlineLevel="0" collapsed="false">
      <c r="A1297" s="303"/>
      <c r="B1297" s="304"/>
      <c r="C1297" s="305"/>
      <c r="D1297" s="306"/>
      <c r="E1297" s="313"/>
      <c r="F1297" s="321"/>
      <c r="G1297" s="318"/>
      <c r="H1297" s="318"/>
      <c r="I1297" s="319"/>
      <c r="J1297" s="301"/>
      <c r="K1297" s="301"/>
      <c r="L1297" s="301"/>
      <c r="M1297" s="301"/>
      <c r="N1297" s="301"/>
    </row>
    <row r="1298" s="302" customFormat="true" ht="13.5" hidden="false" customHeight="true" outlineLevel="0" collapsed="false">
      <c r="A1298" s="303"/>
      <c r="B1298" s="304"/>
      <c r="C1298" s="305"/>
      <c r="D1298" s="306"/>
      <c r="E1298" s="313"/>
      <c r="F1298" s="321"/>
      <c r="G1298" s="318"/>
      <c r="H1298" s="318"/>
      <c r="I1298" s="319"/>
      <c r="J1298" s="301"/>
      <c r="K1298" s="301"/>
      <c r="L1298" s="301"/>
      <c r="M1298" s="301"/>
      <c r="N1298" s="301"/>
    </row>
    <row r="1299" s="302" customFormat="true" ht="13.5" hidden="false" customHeight="true" outlineLevel="0" collapsed="false">
      <c r="A1299" s="303"/>
      <c r="B1299" s="304"/>
      <c r="C1299" s="305"/>
      <c r="D1299" s="306"/>
      <c r="E1299" s="313"/>
      <c r="F1299" s="321"/>
      <c r="G1299" s="318"/>
      <c r="H1299" s="318"/>
      <c r="I1299" s="319"/>
      <c r="J1299" s="301"/>
      <c r="K1299" s="301"/>
      <c r="L1299" s="301"/>
      <c r="M1299" s="301"/>
      <c r="N1299" s="301"/>
    </row>
    <row r="1300" s="302" customFormat="true" ht="13.5" hidden="false" customHeight="true" outlineLevel="0" collapsed="false">
      <c r="A1300" s="303"/>
      <c r="B1300" s="304"/>
      <c r="C1300" s="305"/>
      <c r="D1300" s="306"/>
      <c r="E1300" s="313"/>
      <c r="F1300" s="321"/>
      <c r="G1300" s="318"/>
      <c r="H1300" s="318"/>
      <c r="I1300" s="319"/>
      <c r="J1300" s="301"/>
      <c r="K1300" s="301"/>
      <c r="L1300" s="301"/>
      <c r="M1300" s="301"/>
      <c r="N1300" s="301"/>
    </row>
    <row r="1301" s="302" customFormat="true" ht="13.5" hidden="false" customHeight="true" outlineLevel="0" collapsed="false">
      <c r="A1301" s="303"/>
      <c r="B1301" s="304"/>
      <c r="C1301" s="305"/>
      <c r="D1301" s="306"/>
      <c r="E1301" s="313"/>
      <c r="F1301" s="321"/>
      <c r="G1301" s="318"/>
      <c r="H1301" s="318"/>
      <c r="I1301" s="319"/>
      <c r="J1301" s="301"/>
      <c r="K1301" s="301"/>
      <c r="L1301" s="301"/>
      <c r="M1301" s="301"/>
      <c r="N1301" s="301"/>
    </row>
    <row r="1302" s="302" customFormat="true" ht="13.5" hidden="false" customHeight="true" outlineLevel="0" collapsed="false">
      <c r="A1302" s="303"/>
      <c r="B1302" s="304"/>
      <c r="C1302" s="305"/>
      <c r="D1302" s="306"/>
      <c r="E1302" s="313"/>
      <c r="F1302" s="321"/>
      <c r="G1302" s="318"/>
      <c r="H1302" s="318"/>
      <c r="I1302" s="319"/>
      <c r="J1302" s="301"/>
      <c r="K1302" s="301"/>
      <c r="L1302" s="301"/>
      <c r="M1302" s="301"/>
      <c r="N1302" s="301"/>
    </row>
    <row r="1303" s="302" customFormat="true" ht="13.5" hidden="false" customHeight="true" outlineLevel="0" collapsed="false">
      <c r="A1303" s="303"/>
      <c r="B1303" s="304"/>
      <c r="C1303" s="305"/>
      <c r="D1303" s="306"/>
      <c r="E1303" s="313"/>
      <c r="F1303" s="321"/>
      <c r="G1303" s="318"/>
      <c r="H1303" s="318"/>
      <c r="I1303" s="319"/>
      <c r="J1303" s="301"/>
      <c r="K1303" s="301"/>
      <c r="L1303" s="301"/>
      <c r="M1303" s="301"/>
      <c r="N1303" s="301"/>
    </row>
    <row r="1304" s="302" customFormat="true" ht="13.5" hidden="false" customHeight="true" outlineLevel="0" collapsed="false">
      <c r="A1304" s="303"/>
      <c r="B1304" s="304"/>
      <c r="C1304" s="305"/>
      <c r="D1304" s="306"/>
      <c r="E1304" s="313"/>
      <c r="F1304" s="321"/>
      <c r="G1304" s="318"/>
      <c r="H1304" s="318"/>
      <c r="I1304" s="319"/>
      <c r="J1304" s="301"/>
      <c r="K1304" s="301"/>
      <c r="L1304" s="301"/>
      <c r="M1304" s="301"/>
      <c r="N1304" s="301"/>
    </row>
    <row r="1305" s="302" customFormat="true" ht="13.5" hidden="false" customHeight="true" outlineLevel="0" collapsed="false">
      <c r="A1305" s="303"/>
      <c r="B1305" s="304"/>
      <c r="C1305" s="305"/>
      <c r="D1305" s="306"/>
      <c r="E1305" s="313"/>
      <c r="F1305" s="321"/>
      <c r="G1305" s="318"/>
      <c r="H1305" s="318"/>
      <c r="I1305" s="319"/>
      <c r="J1305" s="301"/>
      <c r="K1305" s="301"/>
      <c r="L1305" s="301"/>
      <c r="M1305" s="301"/>
      <c r="N1305" s="301"/>
    </row>
    <row r="1306" s="302" customFormat="true" ht="13.5" hidden="false" customHeight="true" outlineLevel="0" collapsed="false">
      <c r="A1306" s="303"/>
      <c r="B1306" s="304"/>
      <c r="C1306" s="305"/>
      <c r="D1306" s="306"/>
      <c r="E1306" s="313"/>
      <c r="F1306" s="321"/>
      <c r="G1306" s="318"/>
      <c r="H1306" s="318"/>
      <c r="I1306" s="319"/>
      <c r="J1306" s="301"/>
      <c r="K1306" s="301"/>
      <c r="L1306" s="301"/>
      <c r="M1306" s="301"/>
      <c r="N1306" s="301"/>
    </row>
    <row r="1307" s="302" customFormat="true" ht="13.5" hidden="false" customHeight="true" outlineLevel="0" collapsed="false">
      <c r="A1307" s="303"/>
      <c r="B1307" s="304"/>
      <c r="C1307" s="305"/>
      <c r="D1307" s="306"/>
      <c r="E1307" s="313"/>
      <c r="F1307" s="321"/>
      <c r="G1307" s="318"/>
      <c r="H1307" s="318"/>
      <c r="I1307" s="319"/>
      <c r="J1307" s="301"/>
      <c r="K1307" s="301"/>
      <c r="L1307" s="301"/>
      <c r="M1307" s="301"/>
      <c r="N1307" s="301"/>
    </row>
    <row r="1308" s="302" customFormat="true" ht="13.5" hidden="false" customHeight="true" outlineLevel="0" collapsed="false">
      <c r="A1308" s="303"/>
      <c r="B1308" s="304"/>
      <c r="C1308" s="305"/>
      <c r="D1308" s="306"/>
      <c r="E1308" s="313"/>
      <c r="F1308" s="321"/>
      <c r="G1308" s="318"/>
      <c r="H1308" s="318"/>
      <c r="I1308" s="319"/>
      <c r="J1308" s="301"/>
      <c r="K1308" s="301"/>
      <c r="L1308" s="301"/>
      <c r="M1308" s="301"/>
      <c r="N1308" s="301"/>
    </row>
    <row r="1309" s="302" customFormat="true" ht="13.5" hidden="false" customHeight="true" outlineLevel="0" collapsed="false">
      <c r="A1309" s="303"/>
      <c r="B1309" s="304"/>
      <c r="C1309" s="305"/>
      <c r="D1309" s="306"/>
      <c r="E1309" s="313"/>
      <c r="F1309" s="321"/>
      <c r="G1309" s="318"/>
      <c r="H1309" s="318"/>
      <c r="I1309" s="319"/>
      <c r="J1309" s="301"/>
      <c r="K1309" s="301"/>
      <c r="L1309" s="301"/>
      <c r="M1309" s="301"/>
      <c r="N1309" s="301"/>
    </row>
    <row r="1310" s="302" customFormat="true" ht="13.5" hidden="false" customHeight="true" outlineLevel="0" collapsed="false">
      <c r="A1310" s="303"/>
      <c r="B1310" s="304"/>
      <c r="C1310" s="305"/>
      <c r="D1310" s="306"/>
      <c r="E1310" s="313"/>
      <c r="F1310" s="321"/>
      <c r="G1310" s="318"/>
      <c r="H1310" s="318"/>
      <c r="I1310" s="319"/>
      <c r="J1310" s="301"/>
      <c r="K1310" s="301"/>
      <c r="L1310" s="301"/>
      <c r="M1310" s="301"/>
      <c r="N1310" s="301"/>
    </row>
    <row r="1311" s="302" customFormat="true" ht="13.5" hidden="false" customHeight="true" outlineLevel="0" collapsed="false">
      <c r="A1311" s="303"/>
      <c r="B1311" s="304"/>
      <c r="C1311" s="305"/>
      <c r="D1311" s="306"/>
      <c r="E1311" s="313"/>
      <c r="F1311" s="321"/>
      <c r="G1311" s="318"/>
      <c r="H1311" s="318"/>
      <c r="I1311" s="319"/>
      <c r="J1311" s="301"/>
      <c r="K1311" s="301"/>
      <c r="L1311" s="301"/>
      <c r="M1311" s="301"/>
      <c r="N1311" s="301"/>
    </row>
    <row r="1312" s="302" customFormat="true" ht="13.5" hidden="false" customHeight="true" outlineLevel="0" collapsed="false">
      <c r="A1312" s="303"/>
      <c r="B1312" s="304"/>
      <c r="C1312" s="305"/>
      <c r="D1312" s="306"/>
      <c r="E1312" s="313"/>
      <c r="F1312" s="321"/>
      <c r="G1312" s="318"/>
      <c r="H1312" s="318"/>
      <c r="I1312" s="319"/>
      <c r="J1312" s="301"/>
      <c r="K1312" s="301"/>
      <c r="L1312" s="301"/>
      <c r="M1312" s="301"/>
      <c r="N1312" s="301"/>
    </row>
    <row r="1313" s="302" customFormat="true" ht="13.5" hidden="false" customHeight="true" outlineLevel="0" collapsed="false">
      <c r="A1313" s="303"/>
      <c r="B1313" s="304"/>
      <c r="C1313" s="305"/>
      <c r="D1313" s="306"/>
      <c r="E1313" s="313"/>
      <c r="F1313" s="321"/>
      <c r="G1313" s="318"/>
      <c r="H1313" s="318"/>
      <c r="I1313" s="319"/>
      <c r="J1313" s="301"/>
      <c r="K1313" s="301"/>
      <c r="L1313" s="301"/>
      <c r="M1313" s="301"/>
      <c r="N1313" s="301"/>
    </row>
    <row r="1314" s="302" customFormat="true" ht="13.5" hidden="false" customHeight="true" outlineLevel="0" collapsed="false">
      <c r="A1314" s="303"/>
      <c r="B1314" s="304"/>
      <c r="C1314" s="305"/>
      <c r="D1314" s="306"/>
      <c r="E1314" s="313"/>
      <c r="F1314" s="321"/>
      <c r="G1314" s="318"/>
      <c r="H1314" s="318"/>
      <c r="I1314" s="319"/>
      <c r="J1314" s="301"/>
      <c r="K1314" s="301"/>
      <c r="L1314" s="301"/>
      <c r="M1314" s="301"/>
      <c r="N1314" s="301"/>
    </row>
    <row r="1315" s="302" customFormat="true" ht="13.5" hidden="false" customHeight="true" outlineLevel="0" collapsed="false">
      <c r="A1315" s="303"/>
      <c r="B1315" s="304"/>
      <c r="C1315" s="305"/>
      <c r="D1315" s="306"/>
      <c r="E1315" s="313"/>
      <c r="F1315" s="321"/>
      <c r="G1315" s="318"/>
      <c r="H1315" s="318"/>
      <c r="I1315" s="319"/>
      <c r="J1315" s="301"/>
      <c r="K1315" s="301"/>
      <c r="L1315" s="301"/>
      <c r="M1315" s="301"/>
      <c r="N1315" s="301"/>
    </row>
    <row r="1316" s="302" customFormat="true" ht="13.5" hidden="false" customHeight="true" outlineLevel="0" collapsed="false">
      <c r="A1316" s="303"/>
      <c r="B1316" s="304"/>
      <c r="C1316" s="305"/>
      <c r="D1316" s="306"/>
      <c r="E1316" s="313"/>
      <c r="F1316" s="321"/>
      <c r="G1316" s="318"/>
      <c r="H1316" s="318"/>
      <c r="I1316" s="319"/>
      <c r="J1316" s="301"/>
      <c r="K1316" s="301"/>
      <c r="L1316" s="301"/>
      <c r="M1316" s="301"/>
      <c r="N1316" s="301"/>
    </row>
    <row r="1317" s="302" customFormat="true" ht="13.5" hidden="false" customHeight="true" outlineLevel="0" collapsed="false">
      <c r="A1317" s="303"/>
      <c r="B1317" s="304"/>
      <c r="C1317" s="305"/>
      <c r="D1317" s="306"/>
      <c r="E1317" s="313"/>
      <c r="F1317" s="321"/>
      <c r="G1317" s="318"/>
      <c r="H1317" s="318"/>
      <c r="I1317" s="319"/>
      <c r="J1317" s="301"/>
      <c r="K1317" s="301"/>
      <c r="L1317" s="301"/>
      <c r="M1317" s="301"/>
      <c r="N1317" s="301"/>
    </row>
    <row r="1318" s="302" customFormat="true" ht="13.5" hidden="false" customHeight="true" outlineLevel="0" collapsed="false">
      <c r="A1318" s="303"/>
      <c r="B1318" s="304"/>
      <c r="C1318" s="305"/>
      <c r="D1318" s="306"/>
      <c r="E1318" s="313"/>
      <c r="F1318" s="321"/>
      <c r="G1318" s="318"/>
      <c r="H1318" s="318"/>
      <c r="I1318" s="319"/>
      <c r="J1318" s="301"/>
      <c r="K1318" s="301"/>
      <c r="L1318" s="301"/>
      <c r="M1318" s="301"/>
      <c r="N1318" s="301"/>
    </row>
    <row r="1319" s="302" customFormat="true" ht="13.5" hidden="false" customHeight="true" outlineLevel="0" collapsed="false">
      <c r="A1319" s="303"/>
      <c r="B1319" s="304"/>
      <c r="C1319" s="305"/>
      <c r="D1319" s="306"/>
      <c r="E1319" s="313"/>
      <c r="F1319" s="321"/>
      <c r="G1319" s="318"/>
      <c r="H1319" s="318"/>
      <c r="I1319" s="319"/>
      <c r="J1319" s="301"/>
      <c r="K1319" s="301"/>
      <c r="L1319" s="301"/>
      <c r="M1319" s="301"/>
      <c r="N1319" s="301"/>
    </row>
    <row r="1320" s="302" customFormat="true" ht="13.5" hidden="false" customHeight="true" outlineLevel="0" collapsed="false">
      <c r="A1320" s="303"/>
      <c r="B1320" s="304"/>
      <c r="C1320" s="305"/>
      <c r="D1320" s="306"/>
      <c r="E1320" s="313"/>
      <c r="F1320" s="321"/>
      <c r="G1320" s="318"/>
      <c r="H1320" s="318"/>
      <c r="I1320" s="319"/>
      <c r="J1320" s="301"/>
      <c r="K1320" s="301"/>
      <c r="L1320" s="301"/>
      <c r="M1320" s="301"/>
      <c r="N1320" s="301"/>
    </row>
    <row r="1321" s="302" customFormat="true" ht="13.5" hidden="false" customHeight="true" outlineLevel="0" collapsed="false">
      <c r="A1321" s="303"/>
      <c r="B1321" s="304"/>
      <c r="C1321" s="305"/>
      <c r="D1321" s="306"/>
      <c r="E1321" s="313"/>
      <c r="F1321" s="321"/>
      <c r="G1321" s="318"/>
      <c r="H1321" s="318"/>
      <c r="I1321" s="319"/>
      <c r="J1321" s="301"/>
      <c r="K1321" s="301"/>
      <c r="L1321" s="301"/>
      <c r="M1321" s="301"/>
      <c r="N1321" s="301"/>
    </row>
    <row r="1322" s="302" customFormat="true" ht="13.5" hidden="false" customHeight="true" outlineLevel="0" collapsed="false">
      <c r="A1322" s="303"/>
      <c r="B1322" s="304"/>
      <c r="C1322" s="305"/>
      <c r="D1322" s="306"/>
      <c r="E1322" s="313"/>
      <c r="F1322" s="321"/>
      <c r="G1322" s="318"/>
      <c r="H1322" s="318"/>
      <c r="I1322" s="319"/>
      <c r="J1322" s="301"/>
      <c r="K1322" s="301"/>
      <c r="L1322" s="301"/>
      <c r="M1322" s="301"/>
      <c r="N1322" s="301"/>
    </row>
    <row r="1323" s="302" customFormat="true" ht="13.5" hidden="false" customHeight="true" outlineLevel="0" collapsed="false">
      <c r="A1323" s="303"/>
      <c r="B1323" s="304"/>
      <c r="C1323" s="305"/>
      <c r="D1323" s="306"/>
      <c r="E1323" s="313"/>
      <c r="F1323" s="321"/>
      <c r="G1323" s="318"/>
      <c r="H1323" s="318"/>
      <c r="I1323" s="319"/>
      <c r="J1323" s="301"/>
      <c r="K1323" s="301"/>
      <c r="L1323" s="301"/>
      <c r="M1323" s="301"/>
      <c r="N1323" s="301"/>
    </row>
    <row r="1324" s="302" customFormat="true" ht="13.5" hidden="false" customHeight="true" outlineLevel="0" collapsed="false">
      <c r="A1324" s="303"/>
      <c r="B1324" s="304"/>
      <c r="C1324" s="305"/>
      <c r="D1324" s="306"/>
      <c r="E1324" s="313"/>
      <c r="F1324" s="321"/>
      <c r="G1324" s="318"/>
      <c r="H1324" s="318"/>
      <c r="I1324" s="319"/>
      <c r="J1324" s="301"/>
      <c r="K1324" s="301"/>
      <c r="L1324" s="301"/>
      <c r="M1324" s="301"/>
      <c r="N1324" s="301"/>
    </row>
    <row r="1325" s="302" customFormat="true" ht="13.5" hidden="false" customHeight="true" outlineLevel="0" collapsed="false">
      <c r="A1325" s="303"/>
      <c r="B1325" s="304"/>
      <c r="C1325" s="305"/>
      <c r="D1325" s="306"/>
      <c r="E1325" s="313"/>
      <c r="F1325" s="321"/>
      <c r="G1325" s="318"/>
      <c r="H1325" s="318"/>
      <c r="I1325" s="319"/>
      <c r="J1325" s="301"/>
      <c r="K1325" s="301"/>
      <c r="L1325" s="301"/>
      <c r="M1325" s="301"/>
      <c r="N1325" s="301"/>
    </row>
    <row r="1326" s="302" customFormat="true" ht="13.5" hidden="false" customHeight="true" outlineLevel="0" collapsed="false">
      <c r="A1326" s="303"/>
      <c r="B1326" s="304"/>
      <c r="C1326" s="305"/>
      <c r="D1326" s="306"/>
      <c r="E1326" s="313"/>
      <c r="F1326" s="321"/>
      <c r="G1326" s="318"/>
      <c r="H1326" s="318"/>
      <c r="I1326" s="319"/>
      <c r="J1326" s="301"/>
      <c r="K1326" s="301"/>
      <c r="L1326" s="301"/>
      <c r="M1326" s="301"/>
      <c r="N1326" s="301"/>
    </row>
    <row r="1327" s="302" customFormat="true" ht="13.5" hidden="false" customHeight="true" outlineLevel="0" collapsed="false">
      <c r="A1327" s="303"/>
      <c r="B1327" s="304"/>
      <c r="C1327" s="305"/>
      <c r="D1327" s="306"/>
      <c r="E1327" s="313"/>
      <c r="F1327" s="321"/>
      <c r="G1327" s="318"/>
      <c r="H1327" s="318"/>
      <c r="I1327" s="319"/>
      <c r="J1327" s="301"/>
      <c r="K1327" s="301"/>
      <c r="L1327" s="301"/>
      <c r="M1327" s="301"/>
      <c r="N1327" s="301"/>
    </row>
    <row r="1328" s="302" customFormat="true" ht="13.5" hidden="false" customHeight="true" outlineLevel="0" collapsed="false">
      <c r="A1328" s="303"/>
      <c r="B1328" s="304"/>
      <c r="C1328" s="305"/>
      <c r="D1328" s="306"/>
      <c r="E1328" s="313"/>
      <c r="F1328" s="321"/>
      <c r="G1328" s="318"/>
      <c r="H1328" s="318"/>
      <c r="I1328" s="319"/>
      <c r="J1328" s="301"/>
      <c r="K1328" s="301"/>
      <c r="L1328" s="301"/>
      <c r="M1328" s="301"/>
      <c r="N1328" s="301"/>
    </row>
    <row r="1329" s="302" customFormat="true" ht="13.5" hidden="false" customHeight="true" outlineLevel="0" collapsed="false">
      <c r="A1329" s="303"/>
      <c r="B1329" s="304"/>
      <c r="C1329" s="305"/>
      <c r="D1329" s="306"/>
      <c r="E1329" s="313"/>
      <c r="F1329" s="321"/>
      <c r="G1329" s="318"/>
      <c r="H1329" s="318"/>
      <c r="I1329" s="319"/>
      <c r="J1329" s="301"/>
      <c r="K1329" s="301"/>
      <c r="L1329" s="301"/>
      <c r="M1329" s="301"/>
      <c r="N1329" s="301"/>
    </row>
    <row r="1330" s="302" customFormat="true" ht="13.5" hidden="false" customHeight="true" outlineLevel="0" collapsed="false">
      <c r="A1330" s="303"/>
      <c r="B1330" s="304"/>
      <c r="C1330" s="305"/>
      <c r="D1330" s="306"/>
      <c r="E1330" s="313"/>
      <c r="F1330" s="321"/>
      <c r="G1330" s="318"/>
      <c r="H1330" s="318"/>
      <c r="I1330" s="319"/>
      <c r="J1330" s="301"/>
      <c r="K1330" s="301"/>
      <c r="L1330" s="301"/>
      <c r="M1330" s="301"/>
      <c r="N1330" s="301"/>
    </row>
    <row r="1331" s="302" customFormat="true" ht="13.5" hidden="false" customHeight="true" outlineLevel="0" collapsed="false">
      <c r="A1331" s="303"/>
      <c r="B1331" s="304"/>
      <c r="C1331" s="305"/>
      <c r="D1331" s="306"/>
      <c r="E1331" s="313"/>
      <c r="F1331" s="321"/>
      <c r="G1331" s="318"/>
      <c r="H1331" s="318"/>
      <c r="I1331" s="319"/>
      <c r="J1331" s="301"/>
      <c r="K1331" s="301"/>
      <c r="L1331" s="301"/>
      <c r="M1331" s="301"/>
      <c r="N1331" s="301"/>
    </row>
    <row r="1332" s="302" customFormat="true" ht="13.5" hidden="false" customHeight="true" outlineLevel="0" collapsed="false">
      <c r="A1332" s="303"/>
      <c r="B1332" s="304"/>
      <c r="C1332" s="305"/>
      <c r="D1332" s="306"/>
      <c r="E1332" s="313"/>
      <c r="F1332" s="321"/>
      <c r="G1332" s="318"/>
      <c r="H1332" s="318"/>
      <c r="I1332" s="319"/>
      <c r="J1332" s="301"/>
      <c r="K1332" s="301"/>
      <c r="L1332" s="301"/>
      <c r="M1332" s="301"/>
      <c r="N1332" s="301"/>
    </row>
    <row r="1333" s="302" customFormat="true" ht="13.5" hidden="false" customHeight="true" outlineLevel="0" collapsed="false">
      <c r="A1333" s="303"/>
      <c r="B1333" s="304"/>
      <c r="C1333" s="305"/>
      <c r="D1333" s="306"/>
      <c r="E1333" s="313"/>
      <c r="F1333" s="321"/>
      <c r="G1333" s="318"/>
      <c r="H1333" s="318"/>
      <c r="I1333" s="319"/>
      <c r="J1333" s="301"/>
      <c r="K1333" s="301"/>
      <c r="L1333" s="301"/>
      <c r="M1333" s="301"/>
      <c r="N1333" s="301"/>
    </row>
    <row r="1334" s="302" customFormat="true" ht="13.5" hidden="false" customHeight="true" outlineLevel="0" collapsed="false">
      <c r="A1334" s="303"/>
      <c r="B1334" s="304"/>
      <c r="C1334" s="305"/>
      <c r="D1334" s="306"/>
      <c r="E1334" s="313"/>
      <c r="F1334" s="321"/>
      <c r="G1334" s="318"/>
      <c r="H1334" s="318"/>
      <c r="I1334" s="319"/>
      <c r="J1334" s="301"/>
      <c r="K1334" s="301"/>
      <c r="L1334" s="301"/>
      <c r="M1334" s="301"/>
      <c r="N1334" s="301"/>
    </row>
    <row r="1335" s="302" customFormat="true" ht="13.5" hidden="false" customHeight="true" outlineLevel="0" collapsed="false">
      <c r="A1335" s="303"/>
      <c r="B1335" s="304"/>
      <c r="C1335" s="305"/>
      <c r="D1335" s="306"/>
      <c r="E1335" s="313"/>
      <c r="F1335" s="321"/>
      <c r="G1335" s="318"/>
      <c r="H1335" s="318"/>
      <c r="I1335" s="319"/>
      <c r="J1335" s="301"/>
      <c r="K1335" s="301"/>
      <c r="L1335" s="301"/>
      <c r="M1335" s="301"/>
      <c r="N1335" s="301"/>
    </row>
    <row r="1336" s="302" customFormat="true" ht="13.5" hidden="false" customHeight="true" outlineLevel="0" collapsed="false">
      <c r="A1336" s="303"/>
      <c r="B1336" s="304"/>
      <c r="C1336" s="305"/>
      <c r="D1336" s="306"/>
      <c r="E1336" s="313"/>
      <c r="F1336" s="321"/>
      <c r="G1336" s="318"/>
      <c r="H1336" s="318"/>
      <c r="I1336" s="319"/>
      <c r="J1336" s="301"/>
      <c r="K1336" s="301"/>
      <c r="L1336" s="301"/>
      <c r="M1336" s="301"/>
      <c r="N1336" s="301"/>
    </row>
    <row r="1337" s="302" customFormat="true" ht="13.5" hidden="false" customHeight="true" outlineLevel="0" collapsed="false">
      <c r="A1337" s="303"/>
      <c r="B1337" s="304"/>
      <c r="C1337" s="305"/>
      <c r="D1337" s="306"/>
      <c r="E1337" s="313"/>
      <c r="F1337" s="321"/>
      <c r="G1337" s="318"/>
      <c r="H1337" s="318"/>
      <c r="I1337" s="319"/>
      <c r="J1337" s="301"/>
      <c r="K1337" s="301"/>
      <c r="L1337" s="301"/>
      <c r="M1337" s="301"/>
      <c r="N1337" s="301"/>
    </row>
    <row r="1338" s="302" customFormat="true" ht="13.5" hidden="false" customHeight="true" outlineLevel="0" collapsed="false">
      <c r="A1338" s="303"/>
      <c r="B1338" s="304"/>
      <c r="C1338" s="305"/>
      <c r="D1338" s="306"/>
      <c r="E1338" s="313"/>
      <c r="F1338" s="321"/>
      <c r="G1338" s="318"/>
      <c r="H1338" s="318"/>
      <c r="I1338" s="319"/>
      <c r="J1338" s="301"/>
      <c r="K1338" s="301"/>
      <c r="L1338" s="301"/>
      <c r="M1338" s="301"/>
      <c r="N1338" s="301"/>
    </row>
    <row r="1339" s="302" customFormat="true" ht="13.5" hidden="false" customHeight="true" outlineLevel="0" collapsed="false">
      <c r="A1339" s="303"/>
      <c r="B1339" s="304"/>
      <c r="C1339" s="305"/>
      <c r="D1339" s="306"/>
      <c r="E1339" s="313"/>
      <c r="F1339" s="321"/>
      <c r="G1339" s="318"/>
      <c r="H1339" s="318"/>
      <c r="I1339" s="319"/>
      <c r="J1339" s="301"/>
      <c r="K1339" s="301"/>
      <c r="L1339" s="301"/>
      <c r="M1339" s="301"/>
      <c r="N1339" s="301"/>
    </row>
    <row r="1340" s="302" customFormat="true" ht="13.5" hidden="false" customHeight="true" outlineLevel="0" collapsed="false">
      <c r="A1340" s="303"/>
      <c r="B1340" s="304"/>
      <c r="C1340" s="305"/>
      <c r="D1340" s="306"/>
      <c r="E1340" s="313"/>
      <c r="F1340" s="321"/>
      <c r="G1340" s="318"/>
      <c r="H1340" s="318"/>
      <c r="I1340" s="319"/>
      <c r="J1340" s="301"/>
      <c r="K1340" s="301"/>
      <c r="L1340" s="301"/>
      <c r="M1340" s="301"/>
      <c r="N1340" s="301"/>
    </row>
    <row r="1341" s="302" customFormat="true" ht="13.5" hidden="false" customHeight="true" outlineLevel="0" collapsed="false">
      <c r="A1341" s="303"/>
      <c r="B1341" s="304"/>
      <c r="C1341" s="305"/>
      <c r="D1341" s="306"/>
      <c r="E1341" s="313"/>
      <c r="F1341" s="321"/>
      <c r="G1341" s="318"/>
      <c r="H1341" s="318"/>
      <c r="I1341" s="319"/>
      <c r="J1341" s="301"/>
      <c r="K1341" s="301"/>
      <c r="L1341" s="301"/>
      <c r="M1341" s="301"/>
      <c r="N1341" s="301"/>
    </row>
    <row r="1342" s="302" customFormat="true" ht="13.5" hidden="false" customHeight="true" outlineLevel="0" collapsed="false">
      <c r="A1342" s="303"/>
      <c r="B1342" s="304"/>
      <c r="C1342" s="305"/>
      <c r="D1342" s="306"/>
      <c r="E1342" s="313"/>
      <c r="F1342" s="321"/>
      <c r="G1342" s="318"/>
      <c r="H1342" s="318"/>
      <c r="I1342" s="319"/>
      <c r="J1342" s="301"/>
      <c r="K1342" s="301"/>
      <c r="L1342" s="301"/>
      <c r="M1342" s="301"/>
      <c r="N1342" s="301"/>
    </row>
    <row r="1343" s="302" customFormat="true" ht="13.5" hidden="false" customHeight="true" outlineLevel="0" collapsed="false">
      <c r="A1343" s="303"/>
      <c r="B1343" s="304"/>
      <c r="C1343" s="305"/>
      <c r="D1343" s="306"/>
      <c r="E1343" s="313"/>
      <c r="F1343" s="321"/>
      <c r="G1343" s="318"/>
      <c r="H1343" s="318"/>
      <c r="I1343" s="319"/>
      <c r="J1343" s="301"/>
      <c r="K1343" s="301"/>
      <c r="L1343" s="301"/>
      <c r="M1343" s="301"/>
      <c r="N1343" s="301"/>
    </row>
    <row r="1344" s="302" customFormat="true" ht="13.5" hidden="false" customHeight="true" outlineLevel="0" collapsed="false">
      <c r="A1344" s="303"/>
      <c r="B1344" s="304"/>
      <c r="C1344" s="305"/>
      <c r="D1344" s="306"/>
      <c r="E1344" s="313"/>
      <c r="F1344" s="321"/>
      <c r="G1344" s="318"/>
      <c r="H1344" s="318"/>
      <c r="I1344" s="319"/>
      <c r="J1344" s="301"/>
      <c r="K1344" s="301"/>
      <c r="L1344" s="301"/>
      <c r="M1344" s="301"/>
      <c r="N1344" s="301"/>
    </row>
    <row r="1345" s="302" customFormat="true" ht="13.5" hidden="false" customHeight="true" outlineLevel="0" collapsed="false">
      <c r="A1345" s="303"/>
      <c r="B1345" s="304"/>
      <c r="C1345" s="305"/>
      <c r="D1345" s="306"/>
      <c r="E1345" s="313"/>
      <c r="F1345" s="321"/>
      <c r="G1345" s="318"/>
      <c r="H1345" s="318"/>
      <c r="I1345" s="319"/>
      <c r="J1345" s="301"/>
      <c r="K1345" s="301"/>
      <c r="L1345" s="301"/>
      <c r="M1345" s="301"/>
      <c r="N1345" s="301"/>
    </row>
    <row r="1346" s="302" customFormat="true" ht="13.5" hidden="false" customHeight="true" outlineLevel="0" collapsed="false">
      <c r="A1346" s="303"/>
      <c r="B1346" s="304"/>
      <c r="C1346" s="305"/>
      <c r="D1346" s="306"/>
      <c r="E1346" s="313"/>
      <c r="F1346" s="321"/>
      <c r="G1346" s="318"/>
      <c r="H1346" s="318"/>
      <c r="I1346" s="319"/>
      <c r="J1346" s="301"/>
      <c r="K1346" s="301"/>
      <c r="L1346" s="301"/>
      <c r="M1346" s="301"/>
      <c r="N1346" s="301"/>
    </row>
    <row r="1347" s="302" customFormat="true" ht="13.5" hidden="false" customHeight="true" outlineLevel="0" collapsed="false">
      <c r="A1347" s="303"/>
      <c r="B1347" s="304"/>
      <c r="C1347" s="305"/>
      <c r="D1347" s="306"/>
      <c r="E1347" s="313"/>
      <c r="F1347" s="321"/>
      <c r="G1347" s="318"/>
      <c r="H1347" s="318"/>
      <c r="I1347" s="319"/>
      <c r="J1347" s="301"/>
      <c r="K1347" s="301"/>
      <c r="L1347" s="301"/>
      <c r="M1347" s="301"/>
      <c r="N1347" s="301"/>
    </row>
    <row r="1348" s="302" customFormat="true" ht="13.5" hidden="false" customHeight="true" outlineLevel="0" collapsed="false">
      <c r="A1348" s="303"/>
      <c r="B1348" s="304"/>
      <c r="C1348" s="305"/>
      <c r="D1348" s="306"/>
      <c r="E1348" s="313"/>
      <c r="F1348" s="321"/>
      <c r="G1348" s="318"/>
      <c r="H1348" s="318"/>
      <c r="I1348" s="319"/>
      <c r="J1348" s="301"/>
      <c r="K1348" s="301"/>
      <c r="L1348" s="301"/>
      <c r="M1348" s="301"/>
      <c r="N1348" s="301"/>
    </row>
    <row r="1349" s="302" customFormat="true" ht="13.5" hidden="false" customHeight="true" outlineLevel="0" collapsed="false">
      <c r="A1349" s="303"/>
      <c r="B1349" s="304"/>
      <c r="C1349" s="305"/>
      <c r="D1349" s="306"/>
      <c r="E1349" s="313"/>
      <c r="F1349" s="321"/>
      <c r="G1349" s="318"/>
      <c r="H1349" s="318"/>
      <c r="I1349" s="319"/>
      <c r="J1349" s="301"/>
      <c r="K1349" s="301"/>
      <c r="L1349" s="301"/>
      <c r="M1349" s="301"/>
      <c r="N1349" s="301"/>
    </row>
    <row r="1350" s="302" customFormat="true" ht="13.5" hidden="false" customHeight="true" outlineLevel="0" collapsed="false">
      <c r="A1350" s="303"/>
      <c r="B1350" s="304"/>
      <c r="C1350" s="305"/>
      <c r="D1350" s="306"/>
      <c r="E1350" s="313"/>
      <c r="F1350" s="321"/>
      <c r="G1350" s="318"/>
      <c r="H1350" s="318"/>
      <c r="I1350" s="319"/>
      <c r="J1350" s="301"/>
      <c r="K1350" s="301"/>
      <c r="L1350" s="301"/>
      <c r="M1350" s="301"/>
      <c r="N1350" s="301"/>
    </row>
    <row r="1351" s="302" customFormat="true" ht="13.5" hidden="false" customHeight="true" outlineLevel="0" collapsed="false">
      <c r="A1351" s="303"/>
      <c r="B1351" s="304"/>
      <c r="C1351" s="305"/>
      <c r="D1351" s="306"/>
      <c r="E1351" s="313"/>
      <c r="F1351" s="321"/>
      <c r="G1351" s="318"/>
      <c r="H1351" s="318"/>
      <c r="I1351" s="319"/>
      <c r="J1351" s="301"/>
      <c r="K1351" s="301"/>
      <c r="L1351" s="301"/>
      <c r="M1351" s="301"/>
      <c r="N1351" s="301"/>
    </row>
    <row r="1352" s="302" customFormat="true" ht="13.5" hidden="false" customHeight="true" outlineLevel="0" collapsed="false">
      <c r="A1352" s="303"/>
      <c r="B1352" s="304"/>
      <c r="C1352" s="305"/>
      <c r="D1352" s="306"/>
      <c r="E1352" s="313"/>
      <c r="F1352" s="321"/>
      <c r="G1352" s="318"/>
      <c r="H1352" s="318"/>
      <c r="I1352" s="319"/>
      <c r="J1352" s="301"/>
      <c r="K1352" s="301"/>
      <c r="L1352" s="301"/>
      <c r="M1352" s="301"/>
      <c r="N1352" s="301"/>
    </row>
    <row r="1353" s="302" customFormat="true" ht="13.5" hidden="false" customHeight="true" outlineLevel="0" collapsed="false">
      <c r="A1353" s="303"/>
      <c r="B1353" s="304"/>
      <c r="C1353" s="305"/>
      <c r="D1353" s="306"/>
      <c r="E1353" s="313"/>
      <c r="F1353" s="321"/>
      <c r="G1353" s="318"/>
      <c r="H1353" s="318"/>
      <c r="I1353" s="319"/>
      <c r="J1353" s="301"/>
      <c r="K1353" s="301"/>
      <c r="L1353" s="301"/>
      <c r="M1353" s="301"/>
      <c r="N1353" s="301"/>
    </row>
    <row r="1354" s="302" customFormat="true" ht="13.5" hidden="false" customHeight="true" outlineLevel="0" collapsed="false">
      <c r="A1354" s="303"/>
      <c r="B1354" s="304"/>
      <c r="C1354" s="305"/>
      <c r="D1354" s="306"/>
      <c r="E1354" s="313"/>
      <c r="F1354" s="321"/>
      <c r="G1354" s="318"/>
      <c r="H1354" s="318"/>
      <c r="I1354" s="319"/>
      <c r="J1354" s="301"/>
      <c r="K1354" s="301"/>
      <c r="L1354" s="301"/>
      <c r="M1354" s="301"/>
      <c r="N1354" s="301"/>
    </row>
    <row r="1355" s="302" customFormat="true" ht="13.5" hidden="false" customHeight="true" outlineLevel="0" collapsed="false">
      <c r="A1355" s="303"/>
      <c r="B1355" s="304"/>
      <c r="C1355" s="305"/>
      <c r="D1355" s="306"/>
      <c r="E1355" s="313"/>
      <c r="F1355" s="321"/>
      <c r="G1355" s="318"/>
      <c r="H1355" s="318"/>
      <c r="I1355" s="319"/>
      <c r="J1355" s="301"/>
      <c r="K1355" s="301"/>
      <c r="L1355" s="301"/>
      <c r="M1355" s="301"/>
      <c r="N1355" s="301"/>
    </row>
    <row r="1356" s="302" customFormat="true" ht="13.5" hidden="false" customHeight="true" outlineLevel="0" collapsed="false">
      <c r="A1356" s="303"/>
      <c r="B1356" s="304"/>
      <c r="C1356" s="305"/>
      <c r="D1356" s="306"/>
      <c r="E1356" s="313"/>
      <c r="F1356" s="321"/>
      <c r="G1356" s="318"/>
      <c r="H1356" s="318"/>
      <c r="I1356" s="319"/>
      <c r="J1356" s="301"/>
      <c r="K1356" s="301"/>
      <c r="L1356" s="301"/>
      <c r="M1356" s="301"/>
      <c r="N1356" s="301"/>
    </row>
    <row r="1357" s="302" customFormat="true" ht="13.5" hidden="false" customHeight="true" outlineLevel="0" collapsed="false">
      <c r="A1357" s="303"/>
      <c r="B1357" s="304"/>
      <c r="C1357" s="305"/>
      <c r="D1357" s="306"/>
      <c r="E1357" s="313"/>
      <c r="F1357" s="321"/>
      <c r="G1357" s="318"/>
      <c r="H1357" s="318"/>
      <c r="I1357" s="319"/>
      <c r="J1357" s="301"/>
      <c r="K1357" s="301"/>
      <c r="L1357" s="301"/>
      <c r="M1357" s="301"/>
      <c r="N1357" s="301"/>
    </row>
    <row r="1358" s="302" customFormat="true" ht="13.5" hidden="false" customHeight="true" outlineLevel="0" collapsed="false">
      <c r="A1358" s="303"/>
      <c r="B1358" s="304"/>
      <c r="C1358" s="305"/>
      <c r="D1358" s="306"/>
      <c r="E1358" s="313"/>
      <c r="F1358" s="321"/>
      <c r="G1358" s="318"/>
      <c r="H1358" s="318"/>
      <c r="I1358" s="319"/>
      <c r="J1358" s="301"/>
      <c r="K1358" s="301"/>
      <c r="L1358" s="301"/>
      <c r="M1358" s="301"/>
      <c r="N1358" s="301"/>
    </row>
    <row r="1359" s="302" customFormat="true" ht="13.5" hidden="false" customHeight="true" outlineLevel="0" collapsed="false">
      <c r="A1359" s="303"/>
      <c r="B1359" s="304"/>
      <c r="C1359" s="305"/>
      <c r="D1359" s="306"/>
      <c r="E1359" s="313"/>
      <c r="F1359" s="321"/>
      <c r="G1359" s="318"/>
      <c r="H1359" s="318"/>
      <c r="I1359" s="319"/>
      <c r="J1359" s="301"/>
      <c r="K1359" s="301"/>
      <c r="L1359" s="301"/>
      <c r="M1359" s="301"/>
      <c r="N1359" s="301"/>
    </row>
    <row r="1360" s="302" customFormat="true" ht="13.5" hidden="false" customHeight="true" outlineLevel="0" collapsed="false">
      <c r="A1360" s="303"/>
      <c r="B1360" s="304"/>
      <c r="C1360" s="305"/>
      <c r="D1360" s="306"/>
      <c r="E1360" s="313"/>
      <c r="F1360" s="321"/>
      <c r="G1360" s="318"/>
      <c r="H1360" s="318"/>
      <c r="I1360" s="319"/>
      <c r="J1360" s="301"/>
      <c r="K1360" s="301"/>
      <c r="L1360" s="301"/>
      <c r="M1360" s="301"/>
      <c r="N1360" s="301"/>
    </row>
    <row r="1361" s="302" customFormat="true" ht="13.5" hidden="false" customHeight="true" outlineLevel="0" collapsed="false">
      <c r="A1361" s="303"/>
      <c r="B1361" s="304"/>
      <c r="C1361" s="305"/>
      <c r="D1361" s="306"/>
      <c r="E1361" s="313"/>
      <c r="F1361" s="321"/>
      <c r="G1361" s="318"/>
      <c r="H1361" s="318"/>
      <c r="I1361" s="319"/>
      <c r="J1361" s="301"/>
      <c r="K1361" s="301"/>
      <c r="L1361" s="301"/>
      <c r="M1361" s="301"/>
      <c r="N1361" s="301"/>
    </row>
    <row r="1362" s="302" customFormat="true" ht="13.5" hidden="false" customHeight="true" outlineLevel="0" collapsed="false">
      <c r="A1362" s="303"/>
      <c r="B1362" s="304"/>
      <c r="C1362" s="305"/>
      <c r="D1362" s="306"/>
      <c r="E1362" s="313"/>
      <c r="F1362" s="321"/>
      <c r="G1362" s="318"/>
      <c r="H1362" s="318"/>
      <c r="I1362" s="319"/>
      <c r="J1362" s="301"/>
      <c r="K1362" s="301"/>
      <c r="L1362" s="301"/>
      <c r="M1362" s="301"/>
      <c r="N1362" s="301"/>
    </row>
    <row r="1363" s="302" customFormat="true" ht="13.5" hidden="false" customHeight="true" outlineLevel="0" collapsed="false">
      <c r="A1363" s="303"/>
      <c r="B1363" s="304"/>
      <c r="C1363" s="305"/>
      <c r="D1363" s="306"/>
      <c r="E1363" s="313"/>
      <c r="F1363" s="321"/>
      <c r="G1363" s="318"/>
      <c r="H1363" s="318"/>
      <c r="I1363" s="319"/>
      <c r="J1363" s="301"/>
      <c r="K1363" s="301"/>
      <c r="L1363" s="301"/>
      <c r="M1363" s="301"/>
      <c r="N1363" s="301"/>
    </row>
    <row r="1364" s="302" customFormat="true" ht="13.5" hidden="false" customHeight="true" outlineLevel="0" collapsed="false">
      <c r="A1364" s="303"/>
      <c r="B1364" s="304"/>
      <c r="C1364" s="305"/>
      <c r="D1364" s="306"/>
      <c r="E1364" s="313"/>
      <c r="F1364" s="321"/>
      <c r="G1364" s="318"/>
      <c r="H1364" s="318"/>
      <c r="I1364" s="319"/>
      <c r="J1364" s="301"/>
      <c r="K1364" s="301"/>
      <c r="L1364" s="301"/>
      <c r="M1364" s="301"/>
      <c r="N1364" s="301"/>
    </row>
    <row r="1365" s="302" customFormat="true" ht="13.5" hidden="false" customHeight="true" outlineLevel="0" collapsed="false">
      <c r="A1365" s="303"/>
      <c r="B1365" s="304"/>
      <c r="C1365" s="305"/>
      <c r="D1365" s="306"/>
      <c r="E1365" s="313"/>
      <c r="F1365" s="321"/>
      <c r="G1365" s="318"/>
      <c r="H1365" s="318"/>
      <c r="I1365" s="319"/>
      <c r="J1365" s="301"/>
      <c r="K1365" s="301"/>
      <c r="L1365" s="301"/>
      <c r="M1365" s="301"/>
      <c r="N1365" s="301"/>
    </row>
    <row r="1366" s="302" customFormat="true" ht="13.5" hidden="false" customHeight="true" outlineLevel="0" collapsed="false">
      <c r="A1366" s="303"/>
      <c r="B1366" s="304"/>
      <c r="C1366" s="305"/>
      <c r="D1366" s="306"/>
      <c r="E1366" s="313"/>
      <c r="F1366" s="321"/>
      <c r="G1366" s="318"/>
      <c r="H1366" s="318"/>
      <c r="I1366" s="319"/>
      <c r="J1366" s="301"/>
      <c r="K1366" s="301"/>
      <c r="L1366" s="301"/>
      <c r="M1366" s="301"/>
      <c r="N1366" s="301"/>
    </row>
    <row r="1367" s="302" customFormat="true" ht="13.5" hidden="false" customHeight="true" outlineLevel="0" collapsed="false">
      <c r="A1367" s="303"/>
      <c r="B1367" s="304"/>
      <c r="C1367" s="305"/>
      <c r="D1367" s="306"/>
      <c r="E1367" s="313"/>
      <c r="F1367" s="321"/>
      <c r="G1367" s="318"/>
      <c r="H1367" s="318"/>
      <c r="I1367" s="319"/>
      <c r="J1367" s="301"/>
      <c r="K1367" s="301"/>
      <c r="L1367" s="301"/>
      <c r="M1367" s="301"/>
      <c r="N1367" s="301"/>
    </row>
    <row r="1368" s="302" customFormat="true" ht="13.5" hidden="false" customHeight="true" outlineLevel="0" collapsed="false">
      <c r="A1368" s="303"/>
      <c r="B1368" s="304"/>
      <c r="C1368" s="305"/>
      <c r="D1368" s="306"/>
      <c r="E1368" s="313"/>
      <c r="F1368" s="321"/>
      <c r="G1368" s="318"/>
      <c r="H1368" s="318"/>
      <c r="I1368" s="319"/>
      <c r="J1368" s="301"/>
      <c r="K1368" s="301"/>
      <c r="L1368" s="301"/>
      <c r="M1368" s="301"/>
      <c r="N1368" s="301"/>
    </row>
    <row r="1369" s="302" customFormat="true" ht="13.5" hidden="false" customHeight="true" outlineLevel="0" collapsed="false">
      <c r="A1369" s="303"/>
      <c r="B1369" s="304"/>
      <c r="C1369" s="305"/>
      <c r="D1369" s="306"/>
      <c r="E1369" s="313"/>
      <c r="F1369" s="321"/>
      <c r="G1369" s="318"/>
      <c r="H1369" s="318"/>
      <c r="I1369" s="319"/>
      <c r="J1369" s="301"/>
      <c r="K1369" s="301"/>
      <c r="L1369" s="301"/>
      <c r="M1369" s="301"/>
      <c r="N1369" s="301"/>
    </row>
    <row r="1370" s="302" customFormat="true" ht="13.5" hidden="false" customHeight="true" outlineLevel="0" collapsed="false">
      <c r="A1370" s="303"/>
      <c r="B1370" s="304"/>
      <c r="C1370" s="305"/>
      <c r="D1370" s="306"/>
      <c r="E1370" s="313"/>
      <c r="F1370" s="321"/>
      <c r="G1370" s="318"/>
      <c r="H1370" s="318"/>
      <c r="I1370" s="319"/>
      <c r="J1370" s="301"/>
      <c r="K1370" s="301"/>
      <c r="L1370" s="301"/>
      <c r="M1370" s="301"/>
      <c r="N1370" s="301"/>
    </row>
    <row r="1371" s="302" customFormat="true" ht="13.5" hidden="false" customHeight="true" outlineLevel="0" collapsed="false">
      <c r="A1371" s="303"/>
      <c r="B1371" s="304"/>
      <c r="C1371" s="305"/>
      <c r="D1371" s="306"/>
      <c r="E1371" s="313"/>
      <c r="F1371" s="321"/>
      <c r="G1371" s="318"/>
      <c r="H1371" s="318"/>
      <c r="I1371" s="319"/>
      <c r="J1371" s="301"/>
      <c r="K1371" s="301"/>
      <c r="L1371" s="301"/>
      <c r="M1371" s="301"/>
      <c r="N1371" s="301"/>
    </row>
    <row r="1372" s="302" customFormat="true" ht="13.5" hidden="false" customHeight="true" outlineLevel="0" collapsed="false">
      <c r="A1372" s="303"/>
      <c r="B1372" s="304"/>
      <c r="C1372" s="305"/>
      <c r="D1372" s="306"/>
      <c r="E1372" s="313"/>
      <c r="F1372" s="321"/>
      <c r="G1372" s="318"/>
      <c r="H1372" s="318"/>
      <c r="I1372" s="319"/>
      <c r="J1372" s="301"/>
      <c r="K1372" s="301"/>
      <c r="L1372" s="301"/>
      <c r="M1372" s="301"/>
      <c r="N1372" s="301"/>
    </row>
    <row r="1373" s="302" customFormat="true" ht="13.5" hidden="false" customHeight="true" outlineLevel="0" collapsed="false">
      <c r="A1373" s="303"/>
      <c r="B1373" s="304"/>
      <c r="C1373" s="305"/>
      <c r="D1373" s="306"/>
      <c r="E1373" s="313"/>
      <c r="F1373" s="321"/>
      <c r="G1373" s="318"/>
      <c r="H1373" s="318"/>
      <c r="I1373" s="319"/>
      <c r="J1373" s="301"/>
      <c r="K1373" s="301"/>
      <c r="L1373" s="301"/>
      <c r="M1373" s="301"/>
      <c r="N1373" s="301"/>
    </row>
    <row r="1374" s="302" customFormat="true" ht="13.5" hidden="false" customHeight="true" outlineLevel="0" collapsed="false">
      <c r="A1374" s="303"/>
      <c r="B1374" s="304"/>
      <c r="C1374" s="305"/>
      <c r="D1374" s="306"/>
      <c r="E1374" s="313"/>
      <c r="F1374" s="321"/>
      <c r="G1374" s="318"/>
      <c r="H1374" s="318"/>
      <c r="I1374" s="319"/>
      <c r="J1374" s="301"/>
      <c r="K1374" s="301"/>
      <c r="L1374" s="301"/>
      <c r="M1374" s="301"/>
      <c r="N1374" s="301"/>
    </row>
    <row r="1375" s="302" customFormat="true" ht="13.5" hidden="false" customHeight="true" outlineLevel="0" collapsed="false">
      <c r="A1375" s="303"/>
      <c r="B1375" s="304"/>
      <c r="C1375" s="305"/>
      <c r="D1375" s="306"/>
      <c r="E1375" s="313"/>
      <c r="F1375" s="321"/>
      <c r="G1375" s="318"/>
      <c r="H1375" s="318"/>
      <c r="I1375" s="319"/>
      <c r="J1375" s="301"/>
      <c r="K1375" s="301"/>
      <c r="L1375" s="301"/>
      <c r="M1375" s="301"/>
      <c r="N1375" s="301"/>
    </row>
    <row r="1376" s="302" customFormat="true" ht="13.5" hidden="false" customHeight="true" outlineLevel="0" collapsed="false">
      <c r="A1376" s="303"/>
      <c r="B1376" s="304"/>
      <c r="C1376" s="305"/>
      <c r="D1376" s="306"/>
      <c r="E1376" s="313"/>
      <c r="F1376" s="321"/>
      <c r="G1376" s="318"/>
      <c r="H1376" s="318"/>
      <c r="I1376" s="319"/>
      <c r="J1376" s="301"/>
      <c r="K1376" s="301"/>
      <c r="L1376" s="301"/>
      <c r="M1376" s="301"/>
      <c r="N1376" s="301"/>
    </row>
    <row r="1377" s="302" customFormat="true" ht="13.5" hidden="false" customHeight="true" outlineLevel="0" collapsed="false">
      <c r="A1377" s="303"/>
      <c r="B1377" s="304"/>
      <c r="C1377" s="305"/>
      <c r="D1377" s="306"/>
      <c r="E1377" s="313"/>
      <c r="F1377" s="321"/>
      <c r="G1377" s="318"/>
      <c r="H1377" s="318"/>
      <c r="I1377" s="319"/>
      <c r="J1377" s="301"/>
      <c r="K1377" s="301"/>
      <c r="L1377" s="301"/>
      <c r="M1377" s="301"/>
      <c r="N1377" s="301"/>
    </row>
    <row r="1378" s="302" customFormat="true" ht="13.5" hidden="false" customHeight="true" outlineLevel="0" collapsed="false">
      <c r="A1378" s="303"/>
      <c r="B1378" s="304"/>
      <c r="C1378" s="305"/>
      <c r="D1378" s="306"/>
      <c r="E1378" s="313"/>
      <c r="F1378" s="321"/>
      <c r="G1378" s="318"/>
      <c r="H1378" s="318"/>
      <c r="I1378" s="319"/>
      <c r="J1378" s="301"/>
      <c r="K1378" s="301"/>
      <c r="L1378" s="301"/>
      <c r="M1378" s="301"/>
      <c r="N1378" s="301"/>
    </row>
    <row r="1379" s="302" customFormat="true" ht="13.5" hidden="false" customHeight="true" outlineLevel="0" collapsed="false">
      <c r="A1379" s="303"/>
      <c r="B1379" s="304"/>
      <c r="C1379" s="305"/>
      <c r="D1379" s="306"/>
      <c r="E1379" s="313"/>
      <c r="F1379" s="321"/>
      <c r="G1379" s="318"/>
      <c r="H1379" s="318"/>
      <c r="I1379" s="319"/>
      <c r="J1379" s="301"/>
      <c r="K1379" s="301"/>
      <c r="L1379" s="301"/>
      <c r="M1379" s="301"/>
      <c r="N1379" s="301"/>
    </row>
    <row r="1380" s="302" customFormat="true" ht="13.5" hidden="false" customHeight="true" outlineLevel="0" collapsed="false">
      <c r="A1380" s="303"/>
      <c r="B1380" s="304"/>
      <c r="C1380" s="305"/>
      <c r="D1380" s="306"/>
      <c r="E1380" s="313"/>
      <c r="F1380" s="321"/>
      <c r="G1380" s="318"/>
      <c r="H1380" s="318"/>
      <c r="I1380" s="319"/>
      <c r="J1380" s="301"/>
      <c r="K1380" s="301"/>
      <c r="L1380" s="301"/>
      <c r="M1380" s="301"/>
      <c r="N1380" s="301"/>
    </row>
    <row r="1381" s="302" customFormat="true" ht="13.5" hidden="false" customHeight="true" outlineLevel="0" collapsed="false">
      <c r="A1381" s="303"/>
      <c r="B1381" s="304"/>
      <c r="C1381" s="305"/>
      <c r="D1381" s="306"/>
      <c r="E1381" s="313"/>
      <c r="F1381" s="321"/>
      <c r="G1381" s="318"/>
      <c r="H1381" s="318"/>
      <c r="I1381" s="319"/>
      <c r="J1381" s="301"/>
      <c r="K1381" s="301"/>
      <c r="L1381" s="301"/>
      <c r="M1381" s="301"/>
      <c r="N1381" s="301"/>
    </row>
    <row r="1382" s="302" customFormat="true" ht="13.5" hidden="false" customHeight="true" outlineLevel="0" collapsed="false">
      <c r="A1382" s="303"/>
      <c r="B1382" s="304"/>
      <c r="C1382" s="305"/>
      <c r="D1382" s="306"/>
      <c r="E1382" s="313"/>
      <c r="F1382" s="321"/>
      <c r="G1382" s="318"/>
      <c r="H1382" s="318"/>
      <c r="I1382" s="319"/>
      <c r="J1382" s="301"/>
      <c r="K1382" s="301"/>
      <c r="L1382" s="301"/>
      <c r="M1382" s="301"/>
      <c r="N1382" s="301"/>
    </row>
    <row r="1383" s="302" customFormat="true" ht="13.5" hidden="false" customHeight="true" outlineLevel="0" collapsed="false">
      <c r="A1383" s="303"/>
      <c r="B1383" s="304"/>
      <c r="C1383" s="305"/>
      <c r="D1383" s="306"/>
      <c r="E1383" s="313"/>
      <c r="F1383" s="321"/>
      <c r="G1383" s="318"/>
      <c r="H1383" s="318"/>
      <c r="I1383" s="319"/>
      <c r="J1383" s="301"/>
      <c r="K1383" s="301"/>
      <c r="L1383" s="301"/>
      <c r="M1383" s="301"/>
      <c r="N1383" s="301"/>
    </row>
    <row r="1384" s="302" customFormat="true" ht="13.5" hidden="false" customHeight="true" outlineLevel="0" collapsed="false">
      <c r="A1384" s="303"/>
      <c r="B1384" s="304"/>
      <c r="C1384" s="305"/>
      <c r="D1384" s="306"/>
      <c r="E1384" s="313"/>
      <c r="F1384" s="321"/>
      <c r="G1384" s="318"/>
      <c r="H1384" s="318"/>
      <c r="I1384" s="319"/>
      <c r="J1384" s="301"/>
      <c r="K1384" s="301"/>
      <c r="L1384" s="301"/>
      <c r="M1384" s="301"/>
      <c r="N1384" s="301"/>
    </row>
    <row r="1385" s="302" customFormat="true" ht="13.5" hidden="false" customHeight="true" outlineLevel="0" collapsed="false">
      <c r="A1385" s="303"/>
      <c r="B1385" s="304"/>
      <c r="C1385" s="305"/>
      <c r="D1385" s="306"/>
      <c r="E1385" s="313"/>
      <c r="F1385" s="321"/>
      <c r="G1385" s="318"/>
      <c r="H1385" s="318"/>
      <c r="I1385" s="319"/>
      <c r="J1385" s="301"/>
      <c r="K1385" s="301"/>
      <c r="L1385" s="301"/>
      <c r="M1385" s="301"/>
      <c r="N1385" s="301"/>
    </row>
    <row r="1386" s="302" customFormat="true" ht="13.5" hidden="false" customHeight="true" outlineLevel="0" collapsed="false">
      <c r="A1386" s="303"/>
      <c r="B1386" s="304"/>
      <c r="C1386" s="305"/>
      <c r="D1386" s="306"/>
      <c r="E1386" s="313"/>
      <c r="F1386" s="321"/>
      <c r="G1386" s="318"/>
      <c r="H1386" s="318"/>
      <c r="I1386" s="319"/>
      <c r="J1386" s="301"/>
      <c r="K1386" s="301"/>
      <c r="L1386" s="301"/>
      <c r="M1386" s="301"/>
      <c r="N1386" s="301"/>
    </row>
    <row r="1387" s="302" customFormat="true" ht="13.5" hidden="false" customHeight="true" outlineLevel="0" collapsed="false">
      <c r="A1387" s="303"/>
      <c r="B1387" s="304"/>
      <c r="C1387" s="305"/>
      <c r="D1387" s="306"/>
      <c r="E1387" s="313"/>
      <c r="F1387" s="321"/>
      <c r="G1387" s="318"/>
      <c r="H1387" s="318"/>
      <c r="I1387" s="319"/>
      <c r="J1387" s="301"/>
      <c r="K1387" s="301"/>
      <c r="L1387" s="301"/>
      <c r="M1387" s="301"/>
      <c r="N1387" s="301"/>
    </row>
    <row r="1388" s="302" customFormat="true" ht="13.5" hidden="false" customHeight="true" outlineLevel="0" collapsed="false">
      <c r="A1388" s="303"/>
      <c r="B1388" s="304"/>
      <c r="C1388" s="305"/>
      <c r="D1388" s="306"/>
      <c r="E1388" s="313"/>
      <c r="F1388" s="321"/>
      <c r="G1388" s="318"/>
      <c r="H1388" s="318"/>
      <c r="I1388" s="319"/>
      <c r="J1388" s="301"/>
      <c r="K1388" s="301"/>
      <c r="L1388" s="301"/>
      <c r="M1388" s="301"/>
      <c r="N1388" s="301"/>
    </row>
    <row r="1389" s="302" customFormat="true" ht="13.5" hidden="false" customHeight="true" outlineLevel="0" collapsed="false">
      <c r="A1389" s="303"/>
      <c r="B1389" s="304"/>
      <c r="C1389" s="305"/>
      <c r="D1389" s="306"/>
      <c r="E1389" s="313"/>
      <c r="F1389" s="321"/>
      <c r="G1389" s="318"/>
      <c r="H1389" s="318"/>
      <c r="I1389" s="319"/>
      <c r="J1389" s="301"/>
      <c r="K1389" s="301"/>
      <c r="L1389" s="301"/>
      <c r="M1389" s="301"/>
      <c r="N1389" s="301"/>
    </row>
    <row r="1390" s="302" customFormat="true" ht="13.5" hidden="false" customHeight="true" outlineLevel="0" collapsed="false">
      <c r="A1390" s="303"/>
      <c r="B1390" s="304"/>
      <c r="C1390" s="305"/>
      <c r="D1390" s="306"/>
      <c r="E1390" s="313"/>
      <c r="F1390" s="321"/>
      <c r="G1390" s="318"/>
      <c r="H1390" s="318"/>
      <c r="I1390" s="319"/>
      <c r="J1390" s="301"/>
      <c r="K1390" s="301"/>
      <c r="L1390" s="301"/>
      <c r="M1390" s="301"/>
      <c r="N1390" s="301"/>
    </row>
    <row r="1391" s="302" customFormat="true" ht="13.5" hidden="false" customHeight="true" outlineLevel="0" collapsed="false">
      <c r="A1391" s="303"/>
      <c r="B1391" s="304"/>
      <c r="C1391" s="305"/>
      <c r="D1391" s="306"/>
      <c r="E1391" s="313"/>
      <c r="F1391" s="321"/>
      <c r="G1391" s="318"/>
      <c r="H1391" s="318"/>
      <c r="I1391" s="319"/>
      <c r="J1391" s="301"/>
      <c r="K1391" s="301"/>
      <c r="L1391" s="301"/>
      <c r="M1391" s="301"/>
      <c r="N1391" s="301"/>
    </row>
    <row r="1392" s="302" customFormat="true" ht="13.5" hidden="false" customHeight="true" outlineLevel="0" collapsed="false">
      <c r="A1392" s="303"/>
      <c r="B1392" s="304"/>
      <c r="C1392" s="305"/>
      <c r="D1392" s="306"/>
      <c r="E1392" s="313"/>
      <c r="F1392" s="321"/>
      <c r="G1392" s="318"/>
      <c r="H1392" s="318"/>
      <c r="I1392" s="319"/>
      <c r="J1392" s="301"/>
      <c r="K1392" s="301"/>
      <c r="L1392" s="301"/>
      <c r="M1392" s="301"/>
      <c r="N1392" s="301"/>
    </row>
    <row r="1393" s="302" customFormat="true" ht="13.5" hidden="false" customHeight="true" outlineLevel="0" collapsed="false">
      <c r="A1393" s="303"/>
      <c r="B1393" s="304"/>
      <c r="C1393" s="305"/>
      <c r="D1393" s="306"/>
      <c r="E1393" s="313"/>
      <c r="F1393" s="321"/>
      <c r="G1393" s="318"/>
      <c r="H1393" s="318"/>
      <c r="I1393" s="319"/>
      <c r="J1393" s="301"/>
      <c r="K1393" s="301"/>
      <c r="L1393" s="301"/>
      <c r="M1393" s="301"/>
      <c r="N1393" s="301"/>
    </row>
    <row r="1394" s="302" customFormat="true" ht="13.5" hidden="false" customHeight="true" outlineLevel="0" collapsed="false">
      <c r="A1394" s="303"/>
      <c r="B1394" s="304"/>
      <c r="C1394" s="305"/>
      <c r="D1394" s="306"/>
      <c r="E1394" s="313"/>
      <c r="F1394" s="321"/>
      <c r="G1394" s="318"/>
      <c r="H1394" s="318"/>
      <c r="I1394" s="319"/>
      <c r="J1394" s="301"/>
      <c r="K1394" s="301"/>
      <c r="L1394" s="301"/>
      <c r="M1394" s="301"/>
      <c r="N1394" s="301"/>
    </row>
    <row r="1395" s="302" customFormat="true" ht="13.5" hidden="false" customHeight="true" outlineLevel="0" collapsed="false">
      <c r="A1395" s="303"/>
      <c r="B1395" s="304"/>
      <c r="C1395" s="305"/>
      <c r="D1395" s="306"/>
      <c r="E1395" s="313"/>
      <c r="F1395" s="321"/>
      <c r="G1395" s="318"/>
      <c r="H1395" s="318"/>
      <c r="I1395" s="319"/>
      <c r="J1395" s="301"/>
      <c r="K1395" s="301"/>
      <c r="L1395" s="301"/>
      <c r="M1395" s="301"/>
      <c r="N1395" s="301"/>
    </row>
    <row r="1396" s="302" customFormat="true" ht="13.5" hidden="false" customHeight="true" outlineLevel="0" collapsed="false">
      <c r="A1396" s="303"/>
      <c r="B1396" s="304"/>
      <c r="C1396" s="305"/>
      <c r="D1396" s="306"/>
      <c r="E1396" s="313"/>
      <c r="F1396" s="321"/>
      <c r="G1396" s="318"/>
      <c r="H1396" s="318"/>
      <c r="I1396" s="319"/>
      <c r="J1396" s="301"/>
      <c r="K1396" s="301"/>
      <c r="L1396" s="301"/>
      <c r="M1396" s="301"/>
      <c r="N1396" s="301"/>
    </row>
    <row r="1397" s="302" customFormat="true" ht="13.5" hidden="false" customHeight="true" outlineLevel="0" collapsed="false">
      <c r="A1397" s="303"/>
      <c r="B1397" s="304"/>
      <c r="C1397" s="305"/>
      <c r="D1397" s="306"/>
      <c r="E1397" s="313"/>
      <c r="F1397" s="321"/>
      <c r="G1397" s="318"/>
      <c r="H1397" s="318"/>
      <c r="I1397" s="319"/>
      <c r="J1397" s="301"/>
      <c r="K1397" s="301"/>
      <c r="L1397" s="301"/>
      <c r="M1397" s="301"/>
      <c r="N1397" s="301"/>
    </row>
    <row r="1398" s="302" customFormat="true" ht="13.5" hidden="false" customHeight="true" outlineLevel="0" collapsed="false">
      <c r="A1398" s="303"/>
      <c r="B1398" s="304"/>
      <c r="C1398" s="305"/>
      <c r="D1398" s="306"/>
      <c r="E1398" s="313"/>
      <c r="F1398" s="321"/>
      <c r="G1398" s="318"/>
      <c r="H1398" s="318"/>
      <c r="I1398" s="319"/>
      <c r="J1398" s="301"/>
      <c r="K1398" s="301"/>
      <c r="L1398" s="301"/>
      <c r="M1398" s="301"/>
      <c r="N1398" s="301"/>
    </row>
    <row r="1399" s="302" customFormat="true" ht="13.5" hidden="false" customHeight="true" outlineLevel="0" collapsed="false">
      <c r="A1399" s="303"/>
      <c r="B1399" s="304"/>
      <c r="C1399" s="305"/>
      <c r="D1399" s="306"/>
      <c r="E1399" s="313"/>
      <c r="F1399" s="321"/>
      <c r="G1399" s="318"/>
      <c r="H1399" s="318"/>
      <c r="I1399" s="319"/>
      <c r="J1399" s="301"/>
      <c r="K1399" s="301"/>
      <c r="L1399" s="301"/>
      <c r="M1399" s="301"/>
      <c r="N1399" s="301"/>
    </row>
    <row r="1400" s="302" customFormat="true" ht="13.5" hidden="false" customHeight="true" outlineLevel="0" collapsed="false">
      <c r="A1400" s="303"/>
      <c r="B1400" s="304"/>
      <c r="C1400" s="305"/>
      <c r="D1400" s="306"/>
      <c r="E1400" s="313"/>
      <c r="F1400" s="321"/>
      <c r="G1400" s="318"/>
      <c r="H1400" s="318"/>
      <c r="I1400" s="319"/>
      <c r="J1400" s="301"/>
      <c r="K1400" s="301"/>
      <c r="L1400" s="301"/>
      <c r="M1400" s="301"/>
      <c r="N1400" s="301"/>
    </row>
    <row r="1401" s="302" customFormat="true" ht="13.5" hidden="false" customHeight="true" outlineLevel="0" collapsed="false">
      <c r="A1401" s="303"/>
      <c r="B1401" s="304"/>
      <c r="C1401" s="305"/>
      <c r="D1401" s="306"/>
      <c r="E1401" s="313"/>
      <c r="F1401" s="321"/>
      <c r="G1401" s="318"/>
      <c r="H1401" s="318"/>
      <c r="I1401" s="319"/>
      <c r="J1401" s="301"/>
      <c r="K1401" s="301"/>
      <c r="L1401" s="301"/>
      <c r="M1401" s="301"/>
      <c r="N1401" s="301"/>
    </row>
    <row r="1402" s="302" customFormat="true" ht="13.5" hidden="false" customHeight="true" outlineLevel="0" collapsed="false">
      <c r="A1402" s="303"/>
      <c r="B1402" s="304"/>
      <c r="C1402" s="305"/>
      <c r="D1402" s="306"/>
      <c r="E1402" s="313"/>
      <c r="F1402" s="321"/>
      <c r="G1402" s="318"/>
      <c r="H1402" s="318"/>
      <c r="I1402" s="319"/>
      <c r="J1402" s="301"/>
      <c r="K1402" s="301"/>
      <c r="L1402" s="301"/>
      <c r="M1402" s="301"/>
      <c r="N1402" s="301"/>
    </row>
    <row r="1403" s="302" customFormat="true" ht="13.5" hidden="false" customHeight="true" outlineLevel="0" collapsed="false">
      <c r="A1403" s="303"/>
      <c r="B1403" s="304"/>
      <c r="C1403" s="305"/>
      <c r="D1403" s="306"/>
      <c r="E1403" s="313"/>
      <c r="F1403" s="321"/>
      <c r="G1403" s="318"/>
      <c r="H1403" s="318"/>
      <c r="I1403" s="319"/>
      <c r="J1403" s="301"/>
      <c r="K1403" s="301"/>
      <c r="L1403" s="301"/>
      <c r="M1403" s="301"/>
      <c r="N1403" s="301"/>
    </row>
    <row r="1404" s="302" customFormat="true" ht="13.5" hidden="false" customHeight="true" outlineLevel="0" collapsed="false">
      <c r="A1404" s="303"/>
      <c r="B1404" s="304"/>
      <c r="C1404" s="305"/>
      <c r="D1404" s="306"/>
      <c r="E1404" s="313"/>
      <c r="F1404" s="321"/>
      <c r="G1404" s="318"/>
      <c r="H1404" s="318"/>
      <c r="I1404" s="319"/>
      <c r="J1404" s="301"/>
      <c r="K1404" s="301"/>
      <c r="L1404" s="301"/>
      <c r="M1404" s="301"/>
      <c r="N1404" s="301"/>
    </row>
    <row r="1405" s="302" customFormat="true" ht="13.5" hidden="false" customHeight="true" outlineLevel="0" collapsed="false">
      <c r="A1405" s="303"/>
      <c r="B1405" s="304"/>
      <c r="C1405" s="305"/>
      <c r="D1405" s="306"/>
      <c r="E1405" s="313"/>
      <c r="F1405" s="321"/>
      <c r="G1405" s="318"/>
      <c r="H1405" s="318"/>
      <c r="I1405" s="319"/>
      <c r="J1405" s="301"/>
      <c r="K1405" s="301"/>
      <c r="L1405" s="301"/>
      <c r="M1405" s="301"/>
      <c r="N1405" s="301"/>
    </row>
    <row r="1406" s="302" customFormat="true" ht="13.5" hidden="false" customHeight="true" outlineLevel="0" collapsed="false">
      <c r="A1406" s="303"/>
      <c r="B1406" s="304"/>
      <c r="C1406" s="305"/>
      <c r="D1406" s="306"/>
      <c r="E1406" s="313"/>
      <c r="F1406" s="321"/>
      <c r="G1406" s="318"/>
      <c r="H1406" s="318"/>
      <c r="I1406" s="319"/>
      <c r="J1406" s="301"/>
      <c r="K1406" s="301"/>
      <c r="L1406" s="301"/>
      <c r="M1406" s="301"/>
      <c r="N1406" s="301"/>
    </row>
    <row r="1407" s="302" customFormat="true" ht="13.5" hidden="false" customHeight="true" outlineLevel="0" collapsed="false">
      <c r="A1407" s="303"/>
      <c r="B1407" s="304"/>
      <c r="C1407" s="305"/>
      <c r="D1407" s="306"/>
      <c r="E1407" s="313"/>
      <c r="F1407" s="321"/>
      <c r="G1407" s="318"/>
      <c r="H1407" s="318"/>
      <c r="I1407" s="319"/>
      <c r="J1407" s="301"/>
      <c r="K1407" s="301"/>
      <c r="L1407" s="301"/>
      <c r="M1407" s="301"/>
      <c r="N1407" s="301"/>
    </row>
    <row r="1408" s="302" customFormat="true" ht="13.5" hidden="false" customHeight="true" outlineLevel="0" collapsed="false">
      <c r="A1408" s="303"/>
      <c r="B1408" s="304"/>
      <c r="C1408" s="305"/>
      <c r="D1408" s="306"/>
      <c r="E1408" s="313"/>
      <c r="F1408" s="321"/>
      <c r="G1408" s="318"/>
      <c r="H1408" s="318"/>
      <c r="I1408" s="319"/>
      <c r="J1408" s="301"/>
      <c r="K1408" s="301"/>
      <c r="L1408" s="301"/>
      <c r="M1408" s="301"/>
      <c r="N1408" s="301"/>
    </row>
    <row r="1409" s="302" customFormat="true" ht="13.5" hidden="false" customHeight="true" outlineLevel="0" collapsed="false">
      <c r="A1409" s="303"/>
      <c r="B1409" s="304"/>
      <c r="C1409" s="305"/>
      <c r="D1409" s="306"/>
      <c r="E1409" s="313"/>
      <c r="F1409" s="321"/>
      <c r="G1409" s="318"/>
      <c r="H1409" s="318"/>
      <c r="I1409" s="319"/>
      <c r="J1409" s="301"/>
      <c r="K1409" s="301"/>
      <c r="L1409" s="301"/>
      <c r="M1409" s="301"/>
      <c r="N1409" s="301"/>
    </row>
    <row r="1410" s="302" customFormat="true" ht="13.5" hidden="false" customHeight="true" outlineLevel="0" collapsed="false">
      <c r="A1410" s="303"/>
      <c r="B1410" s="304"/>
      <c r="C1410" s="305"/>
      <c r="D1410" s="306"/>
      <c r="E1410" s="313"/>
      <c r="F1410" s="321"/>
      <c r="G1410" s="318"/>
      <c r="H1410" s="318"/>
      <c r="I1410" s="319"/>
      <c r="J1410" s="301"/>
      <c r="K1410" s="301"/>
      <c r="L1410" s="301"/>
      <c r="M1410" s="301"/>
      <c r="N1410" s="301"/>
    </row>
    <row r="1411" s="302" customFormat="true" ht="13.5" hidden="false" customHeight="true" outlineLevel="0" collapsed="false">
      <c r="A1411" s="303"/>
      <c r="B1411" s="304"/>
      <c r="C1411" s="305"/>
      <c r="D1411" s="306"/>
      <c r="E1411" s="313"/>
      <c r="F1411" s="321"/>
      <c r="G1411" s="318"/>
      <c r="H1411" s="318"/>
      <c r="I1411" s="319"/>
      <c r="J1411" s="301"/>
      <c r="K1411" s="301"/>
      <c r="L1411" s="301"/>
      <c r="M1411" s="301"/>
      <c r="N1411" s="301"/>
    </row>
    <row r="1412" s="302" customFormat="true" ht="13.5" hidden="false" customHeight="true" outlineLevel="0" collapsed="false">
      <c r="A1412" s="303"/>
      <c r="B1412" s="304"/>
      <c r="C1412" s="305"/>
      <c r="D1412" s="306"/>
      <c r="E1412" s="313"/>
      <c r="F1412" s="321"/>
      <c r="G1412" s="318"/>
      <c r="H1412" s="318"/>
      <c r="I1412" s="319"/>
      <c r="J1412" s="301"/>
      <c r="K1412" s="301"/>
      <c r="L1412" s="301"/>
      <c r="M1412" s="301"/>
      <c r="N1412" s="301"/>
    </row>
    <row r="1413" s="302" customFormat="true" ht="13.5" hidden="false" customHeight="true" outlineLevel="0" collapsed="false">
      <c r="A1413" s="303"/>
      <c r="B1413" s="304"/>
      <c r="C1413" s="305"/>
      <c r="D1413" s="306"/>
      <c r="E1413" s="313"/>
      <c r="F1413" s="321"/>
      <c r="G1413" s="318"/>
      <c r="H1413" s="318"/>
      <c r="I1413" s="319"/>
      <c r="J1413" s="301"/>
      <c r="K1413" s="301"/>
      <c r="L1413" s="301"/>
      <c r="M1413" s="301"/>
      <c r="N1413" s="301"/>
    </row>
    <row r="1414" s="302" customFormat="true" ht="13.5" hidden="false" customHeight="true" outlineLevel="0" collapsed="false">
      <c r="A1414" s="303"/>
      <c r="B1414" s="304"/>
      <c r="C1414" s="305"/>
      <c r="D1414" s="306"/>
      <c r="E1414" s="313"/>
      <c r="F1414" s="321"/>
      <c r="G1414" s="318"/>
      <c r="H1414" s="318"/>
      <c r="I1414" s="319"/>
      <c r="J1414" s="301"/>
      <c r="K1414" s="301"/>
      <c r="L1414" s="301"/>
      <c r="M1414" s="301"/>
      <c r="N1414" s="301"/>
    </row>
    <row r="1415" s="302" customFormat="true" ht="13.5" hidden="false" customHeight="true" outlineLevel="0" collapsed="false">
      <c r="A1415" s="303"/>
      <c r="B1415" s="304"/>
      <c r="C1415" s="305"/>
      <c r="D1415" s="306"/>
      <c r="E1415" s="313"/>
      <c r="F1415" s="321"/>
      <c r="G1415" s="318"/>
      <c r="H1415" s="318"/>
      <c r="I1415" s="319"/>
      <c r="J1415" s="301"/>
      <c r="K1415" s="301"/>
      <c r="L1415" s="301"/>
      <c r="M1415" s="301"/>
      <c r="N1415" s="301"/>
    </row>
    <row r="1416" s="302" customFormat="true" ht="13.5" hidden="false" customHeight="true" outlineLevel="0" collapsed="false">
      <c r="A1416" s="303"/>
      <c r="B1416" s="304"/>
      <c r="C1416" s="305"/>
      <c r="D1416" s="306"/>
      <c r="E1416" s="313"/>
      <c r="F1416" s="321"/>
      <c r="G1416" s="318"/>
      <c r="H1416" s="318"/>
      <c r="I1416" s="319"/>
      <c r="J1416" s="301"/>
      <c r="K1416" s="301"/>
      <c r="L1416" s="301"/>
      <c r="M1416" s="301"/>
      <c r="N1416" s="301"/>
    </row>
    <row r="1417" s="302" customFormat="true" ht="13.5" hidden="false" customHeight="true" outlineLevel="0" collapsed="false">
      <c r="A1417" s="303"/>
      <c r="B1417" s="304"/>
      <c r="C1417" s="305"/>
      <c r="D1417" s="306"/>
      <c r="E1417" s="313"/>
      <c r="F1417" s="321"/>
      <c r="G1417" s="318"/>
      <c r="H1417" s="318"/>
      <c r="I1417" s="319"/>
      <c r="J1417" s="301"/>
      <c r="K1417" s="301"/>
      <c r="L1417" s="301"/>
      <c r="M1417" s="301"/>
      <c r="N1417" s="301"/>
    </row>
    <row r="1418" s="302" customFormat="true" ht="13.5" hidden="false" customHeight="true" outlineLevel="0" collapsed="false">
      <c r="A1418" s="303"/>
      <c r="B1418" s="304"/>
      <c r="C1418" s="305"/>
      <c r="D1418" s="306"/>
      <c r="E1418" s="313"/>
      <c r="F1418" s="321"/>
      <c r="G1418" s="318"/>
      <c r="H1418" s="318"/>
      <c r="I1418" s="319"/>
      <c r="J1418" s="301"/>
      <c r="K1418" s="301"/>
      <c r="L1418" s="301"/>
      <c r="M1418" s="301"/>
      <c r="N1418" s="301"/>
    </row>
    <row r="1419" s="302" customFormat="true" ht="13.5" hidden="false" customHeight="true" outlineLevel="0" collapsed="false">
      <c r="A1419" s="303"/>
      <c r="B1419" s="304"/>
      <c r="C1419" s="305"/>
      <c r="D1419" s="306"/>
      <c r="E1419" s="313"/>
      <c r="F1419" s="321"/>
      <c r="G1419" s="318"/>
      <c r="H1419" s="318"/>
      <c r="I1419" s="319"/>
      <c r="J1419" s="301"/>
      <c r="K1419" s="301"/>
      <c r="L1419" s="301"/>
      <c r="M1419" s="301"/>
      <c r="N1419" s="301"/>
    </row>
    <row r="1420" s="302" customFormat="true" ht="13.5" hidden="false" customHeight="true" outlineLevel="0" collapsed="false">
      <c r="A1420" s="303"/>
      <c r="B1420" s="304"/>
      <c r="C1420" s="305"/>
      <c r="D1420" s="306"/>
      <c r="E1420" s="313"/>
      <c r="F1420" s="321"/>
      <c r="G1420" s="318"/>
      <c r="H1420" s="318"/>
      <c r="I1420" s="319"/>
      <c r="J1420" s="301"/>
      <c r="K1420" s="301"/>
      <c r="L1420" s="301"/>
      <c r="M1420" s="301"/>
      <c r="N1420" s="301"/>
    </row>
    <row r="1421" s="302" customFormat="true" ht="13.5" hidden="false" customHeight="true" outlineLevel="0" collapsed="false">
      <c r="A1421" s="303"/>
      <c r="B1421" s="304"/>
      <c r="C1421" s="305"/>
      <c r="D1421" s="306"/>
      <c r="E1421" s="313"/>
      <c r="F1421" s="321"/>
      <c r="G1421" s="318"/>
      <c r="H1421" s="318"/>
      <c r="I1421" s="319"/>
      <c r="J1421" s="301"/>
      <c r="K1421" s="301"/>
      <c r="L1421" s="301"/>
      <c r="M1421" s="301"/>
      <c r="N1421" s="301"/>
    </row>
    <row r="1422" s="302" customFormat="true" ht="13.5" hidden="false" customHeight="true" outlineLevel="0" collapsed="false">
      <c r="A1422" s="303"/>
      <c r="B1422" s="304"/>
      <c r="C1422" s="305"/>
      <c r="D1422" s="306"/>
      <c r="E1422" s="313"/>
      <c r="F1422" s="321"/>
      <c r="G1422" s="318"/>
      <c r="H1422" s="318"/>
      <c r="I1422" s="319"/>
      <c r="J1422" s="301"/>
      <c r="K1422" s="301"/>
      <c r="L1422" s="301"/>
      <c r="M1422" s="301"/>
      <c r="N1422" s="301"/>
    </row>
    <row r="1423" s="302" customFormat="true" ht="13.5" hidden="false" customHeight="true" outlineLevel="0" collapsed="false">
      <c r="A1423" s="303"/>
      <c r="B1423" s="304"/>
      <c r="C1423" s="305"/>
      <c r="D1423" s="306"/>
      <c r="E1423" s="313"/>
      <c r="F1423" s="321"/>
      <c r="G1423" s="318"/>
      <c r="H1423" s="318"/>
      <c r="I1423" s="319"/>
      <c r="J1423" s="301"/>
      <c r="K1423" s="301"/>
      <c r="L1423" s="301"/>
      <c r="M1423" s="301"/>
      <c r="N1423" s="301"/>
    </row>
    <row r="1424" s="302" customFormat="true" ht="13.5" hidden="false" customHeight="true" outlineLevel="0" collapsed="false">
      <c r="A1424" s="303"/>
      <c r="B1424" s="304"/>
      <c r="C1424" s="305"/>
      <c r="D1424" s="306"/>
      <c r="E1424" s="313"/>
      <c r="F1424" s="321"/>
      <c r="G1424" s="318"/>
      <c r="H1424" s="318"/>
      <c r="I1424" s="319"/>
      <c r="J1424" s="301"/>
      <c r="K1424" s="301"/>
      <c r="L1424" s="301"/>
      <c r="M1424" s="301"/>
      <c r="N1424" s="301"/>
    </row>
    <row r="1425" s="302" customFormat="true" ht="13.5" hidden="false" customHeight="true" outlineLevel="0" collapsed="false">
      <c r="A1425" s="303"/>
      <c r="B1425" s="304"/>
      <c r="C1425" s="305"/>
      <c r="D1425" s="306"/>
      <c r="E1425" s="313"/>
      <c r="F1425" s="321"/>
      <c r="G1425" s="318"/>
      <c r="H1425" s="318"/>
      <c r="I1425" s="319"/>
      <c r="J1425" s="301"/>
      <c r="K1425" s="301"/>
      <c r="L1425" s="301"/>
      <c r="M1425" s="301"/>
      <c r="N1425" s="301"/>
    </row>
    <row r="1426" s="302" customFormat="true" ht="13.5" hidden="false" customHeight="true" outlineLevel="0" collapsed="false">
      <c r="A1426" s="303"/>
      <c r="B1426" s="304"/>
      <c r="C1426" s="305"/>
      <c r="D1426" s="306"/>
      <c r="E1426" s="313"/>
      <c r="F1426" s="321"/>
      <c r="G1426" s="318"/>
      <c r="H1426" s="318"/>
      <c r="I1426" s="319"/>
      <c r="J1426" s="301"/>
      <c r="K1426" s="301"/>
      <c r="L1426" s="301"/>
      <c r="M1426" s="301"/>
      <c r="N1426" s="301"/>
    </row>
    <row r="1427" s="302" customFormat="true" ht="13.5" hidden="false" customHeight="true" outlineLevel="0" collapsed="false">
      <c r="A1427" s="303"/>
      <c r="B1427" s="304"/>
      <c r="C1427" s="305"/>
      <c r="D1427" s="306"/>
      <c r="E1427" s="313"/>
      <c r="F1427" s="321"/>
      <c r="G1427" s="318"/>
      <c r="H1427" s="318"/>
      <c r="I1427" s="319"/>
      <c r="J1427" s="301"/>
      <c r="K1427" s="301"/>
      <c r="L1427" s="301"/>
      <c r="M1427" s="301"/>
      <c r="N1427" s="301"/>
    </row>
    <row r="1428" s="302" customFormat="true" ht="13.5" hidden="false" customHeight="true" outlineLevel="0" collapsed="false">
      <c r="A1428" s="303"/>
      <c r="B1428" s="304"/>
      <c r="C1428" s="305"/>
      <c r="D1428" s="306"/>
      <c r="E1428" s="313"/>
      <c r="F1428" s="321"/>
      <c r="G1428" s="318"/>
      <c r="H1428" s="318"/>
      <c r="I1428" s="319"/>
      <c r="J1428" s="301"/>
      <c r="K1428" s="301"/>
      <c r="L1428" s="301"/>
      <c r="M1428" s="301"/>
      <c r="N1428" s="301"/>
    </row>
    <row r="1429" s="302" customFormat="true" ht="13.5" hidden="false" customHeight="true" outlineLevel="0" collapsed="false">
      <c r="A1429" s="303"/>
      <c r="B1429" s="304"/>
      <c r="C1429" s="305"/>
      <c r="D1429" s="306"/>
      <c r="E1429" s="313"/>
      <c r="F1429" s="321"/>
      <c r="G1429" s="318"/>
      <c r="H1429" s="318"/>
      <c r="I1429" s="319"/>
      <c r="J1429" s="301"/>
      <c r="K1429" s="301"/>
      <c r="L1429" s="301"/>
      <c r="M1429" s="301"/>
      <c r="N1429" s="301"/>
    </row>
    <row r="1430" s="302" customFormat="true" ht="13.5" hidden="false" customHeight="true" outlineLevel="0" collapsed="false">
      <c r="A1430" s="303"/>
      <c r="B1430" s="304"/>
      <c r="C1430" s="305"/>
      <c r="D1430" s="306"/>
      <c r="E1430" s="313"/>
      <c r="F1430" s="321"/>
      <c r="G1430" s="318"/>
      <c r="H1430" s="318"/>
      <c r="I1430" s="319"/>
      <c r="J1430" s="301"/>
      <c r="K1430" s="301"/>
      <c r="L1430" s="301"/>
      <c r="M1430" s="301"/>
      <c r="N1430" s="301"/>
    </row>
    <row r="1431" s="302" customFormat="true" ht="13.5" hidden="false" customHeight="true" outlineLevel="0" collapsed="false">
      <c r="A1431" s="303"/>
      <c r="B1431" s="304"/>
      <c r="C1431" s="305"/>
      <c r="D1431" s="306"/>
      <c r="E1431" s="313"/>
      <c r="F1431" s="321"/>
      <c r="G1431" s="318"/>
      <c r="H1431" s="318"/>
      <c r="I1431" s="319"/>
      <c r="J1431" s="301"/>
      <c r="K1431" s="301"/>
      <c r="L1431" s="301"/>
      <c r="M1431" s="301"/>
      <c r="N1431" s="301"/>
    </row>
    <row r="1432" s="302" customFormat="true" ht="13.5" hidden="false" customHeight="true" outlineLevel="0" collapsed="false">
      <c r="A1432" s="303"/>
      <c r="B1432" s="304"/>
      <c r="C1432" s="305"/>
      <c r="D1432" s="306"/>
      <c r="E1432" s="313"/>
      <c r="F1432" s="321"/>
      <c r="G1432" s="318"/>
      <c r="H1432" s="318"/>
      <c r="I1432" s="319"/>
      <c r="J1432" s="301"/>
      <c r="K1432" s="301"/>
      <c r="L1432" s="301"/>
      <c r="M1432" s="301"/>
      <c r="N1432" s="301"/>
    </row>
    <row r="1433" s="302" customFormat="true" ht="13.5" hidden="false" customHeight="true" outlineLevel="0" collapsed="false">
      <c r="A1433" s="303"/>
      <c r="B1433" s="304"/>
      <c r="C1433" s="305"/>
      <c r="D1433" s="306"/>
      <c r="E1433" s="313"/>
      <c r="F1433" s="321"/>
      <c r="G1433" s="318"/>
      <c r="H1433" s="318"/>
      <c r="I1433" s="319"/>
      <c r="J1433" s="301"/>
      <c r="K1433" s="301"/>
      <c r="L1433" s="301"/>
      <c r="M1433" s="301"/>
      <c r="N1433" s="301"/>
    </row>
    <row r="1434" s="302" customFormat="true" ht="13.5" hidden="false" customHeight="true" outlineLevel="0" collapsed="false">
      <c r="A1434" s="303"/>
      <c r="B1434" s="304"/>
      <c r="C1434" s="305"/>
      <c r="D1434" s="306"/>
      <c r="E1434" s="313"/>
      <c r="F1434" s="321"/>
      <c r="G1434" s="318"/>
      <c r="H1434" s="318"/>
      <c r="I1434" s="319"/>
      <c r="J1434" s="301"/>
      <c r="K1434" s="301"/>
      <c r="L1434" s="301"/>
      <c r="M1434" s="301"/>
      <c r="N1434" s="301"/>
    </row>
    <row r="1435" s="302" customFormat="true" ht="13.5" hidden="false" customHeight="true" outlineLevel="0" collapsed="false">
      <c r="A1435" s="303"/>
      <c r="B1435" s="304"/>
      <c r="C1435" s="305"/>
      <c r="D1435" s="306"/>
      <c r="E1435" s="313"/>
      <c r="F1435" s="321"/>
      <c r="G1435" s="318"/>
      <c r="H1435" s="318"/>
      <c r="I1435" s="319"/>
      <c r="J1435" s="301"/>
      <c r="K1435" s="301"/>
      <c r="L1435" s="301"/>
      <c r="M1435" s="301"/>
      <c r="N1435" s="301"/>
    </row>
    <row r="1436" s="302" customFormat="true" ht="13.5" hidden="false" customHeight="true" outlineLevel="0" collapsed="false">
      <c r="A1436" s="303"/>
      <c r="B1436" s="304"/>
      <c r="C1436" s="305"/>
      <c r="D1436" s="306"/>
      <c r="E1436" s="313"/>
      <c r="F1436" s="321"/>
      <c r="G1436" s="318"/>
      <c r="H1436" s="318"/>
      <c r="I1436" s="319"/>
      <c r="J1436" s="301"/>
      <c r="K1436" s="301"/>
      <c r="L1436" s="301"/>
      <c r="M1436" s="301"/>
      <c r="N1436" s="301"/>
    </row>
    <row r="1437" s="302" customFormat="true" ht="13.5" hidden="false" customHeight="true" outlineLevel="0" collapsed="false">
      <c r="A1437" s="303"/>
      <c r="B1437" s="304"/>
      <c r="C1437" s="305"/>
      <c r="D1437" s="306"/>
      <c r="E1437" s="313"/>
      <c r="F1437" s="321"/>
      <c r="G1437" s="318"/>
      <c r="H1437" s="318"/>
      <c r="I1437" s="319"/>
      <c r="J1437" s="301"/>
      <c r="K1437" s="301"/>
      <c r="L1437" s="301"/>
      <c r="M1437" s="301"/>
      <c r="N1437" s="301"/>
    </row>
    <row r="1438" s="302" customFormat="true" ht="13.5" hidden="false" customHeight="true" outlineLevel="0" collapsed="false">
      <c r="A1438" s="303"/>
      <c r="B1438" s="304"/>
      <c r="C1438" s="305"/>
      <c r="D1438" s="306"/>
      <c r="E1438" s="313"/>
      <c r="F1438" s="321"/>
      <c r="G1438" s="318"/>
      <c r="H1438" s="318"/>
      <c r="I1438" s="319"/>
      <c r="J1438" s="301"/>
      <c r="K1438" s="301"/>
      <c r="L1438" s="301"/>
      <c r="M1438" s="301"/>
      <c r="N1438" s="301"/>
    </row>
    <row r="1439" s="302" customFormat="true" ht="13.5" hidden="false" customHeight="true" outlineLevel="0" collapsed="false">
      <c r="A1439" s="303"/>
      <c r="B1439" s="304"/>
      <c r="C1439" s="305"/>
      <c r="D1439" s="306"/>
      <c r="E1439" s="313"/>
      <c r="F1439" s="321"/>
      <c r="G1439" s="318"/>
      <c r="H1439" s="318"/>
      <c r="I1439" s="319"/>
      <c r="J1439" s="301"/>
      <c r="K1439" s="301"/>
      <c r="L1439" s="301"/>
      <c r="M1439" s="301"/>
      <c r="N1439" s="301"/>
    </row>
    <row r="1440" s="302" customFormat="true" ht="13.5" hidden="false" customHeight="true" outlineLevel="0" collapsed="false">
      <c r="A1440" s="303"/>
      <c r="B1440" s="304"/>
      <c r="C1440" s="305"/>
      <c r="D1440" s="306"/>
      <c r="E1440" s="313"/>
      <c r="F1440" s="321"/>
      <c r="G1440" s="318"/>
      <c r="H1440" s="318"/>
      <c r="I1440" s="319"/>
      <c r="J1440" s="301"/>
      <c r="K1440" s="301"/>
      <c r="L1440" s="301"/>
      <c r="M1440" s="301"/>
      <c r="N1440" s="301"/>
    </row>
    <row r="1441" s="302" customFormat="true" ht="13.5" hidden="false" customHeight="true" outlineLevel="0" collapsed="false">
      <c r="A1441" s="303"/>
      <c r="B1441" s="304"/>
      <c r="C1441" s="305"/>
      <c r="D1441" s="306"/>
      <c r="E1441" s="313"/>
      <c r="F1441" s="321"/>
      <c r="G1441" s="318"/>
      <c r="H1441" s="318"/>
      <c r="I1441" s="319"/>
      <c r="J1441" s="301"/>
      <c r="K1441" s="301"/>
      <c r="L1441" s="301"/>
      <c r="M1441" s="301"/>
      <c r="N1441" s="301"/>
    </row>
    <row r="1442" s="302" customFormat="true" ht="13.5" hidden="false" customHeight="true" outlineLevel="0" collapsed="false">
      <c r="A1442" s="303"/>
      <c r="B1442" s="304"/>
      <c r="C1442" s="305"/>
      <c r="D1442" s="306"/>
      <c r="E1442" s="313"/>
      <c r="F1442" s="321"/>
      <c r="G1442" s="318"/>
      <c r="H1442" s="318"/>
      <c r="I1442" s="319"/>
      <c r="J1442" s="301"/>
      <c r="K1442" s="301"/>
      <c r="L1442" s="301"/>
      <c r="M1442" s="301"/>
      <c r="N1442" s="301"/>
    </row>
    <row r="1443" s="302" customFormat="true" ht="13.5" hidden="false" customHeight="true" outlineLevel="0" collapsed="false">
      <c r="A1443" s="303"/>
      <c r="B1443" s="304"/>
      <c r="C1443" s="305"/>
      <c r="D1443" s="306"/>
      <c r="E1443" s="313"/>
      <c r="F1443" s="321"/>
      <c r="G1443" s="318"/>
      <c r="H1443" s="318"/>
      <c r="I1443" s="319"/>
      <c r="J1443" s="301"/>
      <c r="K1443" s="301"/>
      <c r="L1443" s="301"/>
      <c r="M1443" s="301"/>
      <c r="N1443" s="301"/>
    </row>
    <row r="1444" s="302" customFormat="true" ht="13.5" hidden="false" customHeight="true" outlineLevel="0" collapsed="false">
      <c r="A1444" s="303"/>
      <c r="B1444" s="304"/>
      <c r="C1444" s="305"/>
      <c r="D1444" s="306"/>
      <c r="E1444" s="313"/>
      <c r="F1444" s="321"/>
      <c r="G1444" s="318"/>
      <c r="H1444" s="318"/>
      <c r="I1444" s="319"/>
      <c r="J1444" s="301"/>
      <c r="K1444" s="301"/>
      <c r="L1444" s="301"/>
      <c r="M1444" s="301"/>
      <c r="N1444" s="301"/>
    </row>
    <row r="1445" s="302" customFormat="true" ht="13.5" hidden="false" customHeight="true" outlineLevel="0" collapsed="false">
      <c r="A1445" s="303"/>
      <c r="B1445" s="304"/>
      <c r="C1445" s="305"/>
      <c r="D1445" s="306"/>
      <c r="E1445" s="313"/>
      <c r="F1445" s="321"/>
      <c r="G1445" s="318"/>
      <c r="H1445" s="318"/>
      <c r="I1445" s="319"/>
      <c r="J1445" s="301"/>
      <c r="K1445" s="301"/>
      <c r="L1445" s="301"/>
      <c r="M1445" s="301"/>
      <c r="N1445" s="301"/>
    </row>
    <row r="1446" s="302" customFormat="true" ht="13.5" hidden="false" customHeight="true" outlineLevel="0" collapsed="false">
      <c r="A1446" s="303"/>
      <c r="B1446" s="304"/>
      <c r="C1446" s="305"/>
      <c r="D1446" s="306"/>
      <c r="E1446" s="313"/>
      <c r="F1446" s="321"/>
      <c r="G1446" s="318"/>
      <c r="H1446" s="318"/>
      <c r="I1446" s="319"/>
      <c r="J1446" s="301"/>
      <c r="K1446" s="301"/>
      <c r="L1446" s="301"/>
      <c r="M1446" s="301"/>
      <c r="N1446" s="301"/>
    </row>
    <row r="1447" s="302" customFormat="true" ht="13.5" hidden="false" customHeight="true" outlineLevel="0" collapsed="false">
      <c r="A1447" s="303"/>
      <c r="B1447" s="304"/>
      <c r="C1447" s="305"/>
      <c r="D1447" s="306"/>
      <c r="E1447" s="313"/>
      <c r="F1447" s="321"/>
      <c r="G1447" s="318"/>
      <c r="H1447" s="318"/>
      <c r="I1447" s="319"/>
      <c r="J1447" s="301"/>
      <c r="K1447" s="301"/>
      <c r="L1447" s="301"/>
      <c r="M1447" s="301"/>
      <c r="N1447" s="301"/>
    </row>
    <row r="1448" s="302" customFormat="true" ht="13.5" hidden="false" customHeight="true" outlineLevel="0" collapsed="false">
      <c r="A1448" s="303"/>
      <c r="B1448" s="304"/>
      <c r="C1448" s="305"/>
      <c r="D1448" s="306"/>
      <c r="E1448" s="313"/>
      <c r="F1448" s="321"/>
      <c r="G1448" s="318"/>
      <c r="H1448" s="318"/>
      <c r="I1448" s="319"/>
      <c r="J1448" s="301"/>
      <c r="K1448" s="301"/>
      <c r="L1448" s="301"/>
      <c r="M1448" s="301"/>
      <c r="N1448" s="301"/>
    </row>
    <row r="1449" s="302" customFormat="true" ht="13.5" hidden="false" customHeight="true" outlineLevel="0" collapsed="false">
      <c r="A1449" s="303"/>
      <c r="B1449" s="304"/>
      <c r="C1449" s="305"/>
      <c r="D1449" s="306"/>
      <c r="E1449" s="313"/>
      <c r="F1449" s="321"/>
      <c r="G1449" s="318"/>
      <c r="H1449" s="318"/>
      <c r="I1449" s="319"/>
      <c r="J1449" s="301"/>
      <c r="K1449" s="301"/>
      <c r="L1449" s="301"/>
      <c r="M1449" s="301"/>
      <c r="N1449" s="301"/>
    </row>
    <row r="1450" s="302" customFormat="true" ht="13.5" hidden="false" customHeight="true" outlineLevel="0" collapsed="false">
      <c r="A1450" s="303"/>
      <c r="B1450" s="304"/>
      <c r="C1450" s="305"/>
      <c r="D1450" s="306"/>
      <c r="E1450" s="313"/>
      <c r="F1450" s="321"/>
      <c r="G1450" s="318"/>
      <c r="H1450" s="318"/>
      <c r="I1450" s="319"/>
      <c r="J1450" s="301"/>
      <c r="K1450" s="301"/>
      <c r="L1450" s="301"/>
      <c r="M1450" s="301"/>
      <c r="N1450" s="301"/>
    </row>
    <row r="1451" s="302" customFormat="true" ht="13.5" hidden="false" customHeight="true" outlineLevel="0" collapsed="false">
      <c r="A1451" s="303"/>
      <c r="B1451" s="304"/>
      <c r="C1451" s="305"/>
      <c r="D1451" s="306"/>
      <c r="E1451" s="313"/>
      <c r="F1451" s="321"/>
      <c r="G1451" s="318"/>
      <c r="H1451" s="318"/>
      <c r="I1451" s="319"/>
      <c r="J1451" s="301"/>
      <c r="K1451" s="301"/>
      <c r="L1451" s="301"/>
      <c r="M1451" s="301"/>
      <c r="N1451" s="301"/>
    </row>
    <row r="1452" s="302" customFormat="true" ht="13.5" hidden="false" customHeight="true" outlineLevel="0" collapsed="false">
      <c r="A1452" s="303"/>
      <c r="B1452" s="304"/>
      <c r="C1452" s="305"/>
      <c r="D1452" s="306"/>
      <c r="E1452" s="313"/>
      <c r="F1452" s="321"/>
      <c r="G1452" s="318"/>
      <c r="H1452" s="318"/>
      <c r="I1452" s="319"/>
      <c r="J1452" s="301"/>
      <c r="K1452" s="301"/>
      <c r="L1452" s="301"/>
      <c r="M1452" s="301"/>
      <c r="N1452" s="301"/>
    </row>
    <row r="1453" s="302" customFormat="true" ht="13.5" hidden="false" customHeight="true" outlineLevel="0" collapsed="false">
      <c r="A1453" s="303"/>
      <c r="B1453" s="304"/>
      <c r="C1453" s="305"/>
      <c r="D1453" s="306"/>
      <c r="E1453" s="313"/>
      <c r="F1453" s="321"/>
      <c r="G1453" s="318"/>
      <c r="H1453" s="318"/>
      <c r="I1453" s="319"/>
      <c r="J1453" s="301"/>
      <c r="K1453" s="301"/>
      <c r="L1453" s="301"/>
      <c r="M1453" s="301"/>
      <c r="N1453" s="301"/>
    </row>
    <row r="1454" s="302" customFormat="true" ht="13.5" hidden="false" customHeight="true" outlineLevel="0" collapsed="false">
      <c r="A1454" s="303"/>
      <c r="B1454" s="304"/>
      <c r="C1454" s="305"/>
      <c r="D1454" s="306"/>
      <c r="E1454" s="313"/>
      <c r="F1454" s="321"/>
      <c r="G1454" s="318"/>
      <c r="H1454" s="318"/>
      <c r="I1454" s="319"/>
      <c r="J1454" s="301"/>
      <c r="K1454" s="301"/>
      <c r="L1454" s="301"/>
      <c r="M1454" s="301"/>
      <c r="N1454" s="301"/>
    </row>
    <row r="1455" s="302" customFormat="true" ht="13.5" hidden="false" customHeight="true" outlineLevel="0" collapsed="false">
      <c r="A1455" s="303"/>
      <c r="B1455" s="304"/>
      <c r="C1455" s="305"/>
      <c r="D1455" s="306"/>
      <c r="E1455" s="313"/>
      <c r="F1455" s="321"/>
      <c r="G1455" s="318"/>
      <c r="H1455" s="318"/>
      <c r="I1455" s="319"/>
      <c r="J1455" s="301"/>
      <c r="K1455" s="301"/>
      <c r="L1455" s="301"/>
      <c r="M1455" s="301"/>
      <c r="N1455" s="301"/>
    </row>
    <row r="1456" s="302" customFormat="true" ht="13.5" hidden="false" customHeight="true" outlineLevel="0" collapsed="false">
      <c r="A1456" s="303"/>
      <c r="B1456" s="304"/>
      <c r="C1456" s="305"/>
      <c r="D1456" s="306"/>
      <c r="E1456" s="313"/>
      <c r="F1456" s="321"/>
      <c r="G1456" s="318"/>
      <c r="H1456" s="318"/>
      <c r="I1456" s="319"/>
      <c r="J1456" s="301"/>
      <c r="K1456" s="301"/>
      <c r="L1456" s="301"/>
      <c r="M1456" s="301"/>
      <c r="N1456" s="301"/>
    </row>
    <row r="1457" s="302" customFormat="true" ht="13.5" hidden="false" customHeight="true" outlineLevel="0" collapsed="false">
      <c r="A1457" s="303"/>
      <c r="B1457" s="304"/>
      <c r="C1457" s="305"/>
      <c r="D1457" s="306"/>
      <c r="E1457" s="313"/>
      <c r="F1457" s="321"/>
      <c r="G1457" s="318"/>
      <c r="H1457" s="318"/>
      <c r="I1457" s="319"/>
      <c r="J1457" s="301"/>
      <c r="K1457" s="301"/>
      <c r="L1457" s="301"/>
      <c r="M1457" s="301"/>
      <c r="N1457" s="301"/>
    </row>
    <row r="1458" s="302" customFormat="true" ht="13.5" hidden="false" customHeight="true" outlineLevel="0" collapsed="false">
      <c r="A1458" s="303"/>
      <c r="B1458" s="304"/>
      <c r="C1458" s="305"/>
      <c r="D1458" s="306"/>
      <c r="E1458" s="313"/>
      <c r="F1458" s="321"/>
      <c r="G1458" s="318"/>
      <c r="H1458" s="318"/>
      <c r="I1458" s="319"/>
      <c r="J1458" s="301"/>
      <c r="K1458" s="301"/>
      <c r="L1458" s="301"/>
      <c r="M1458" s="301"/>
      <c r="N1458" s="301"/>
    </row>
    <row r="1459" s="302" customFormat="true" ht="13.5" hidden="false" customHeight="true" outlineLevel="0" collapsed="false">
      <c r="A1459" s="303"/>
      <c r="B1459" s="304"/>
      <c r="C1459" s="305"/>
      <c r="D1459" s="306"/>
      <c r="E1459" s="313"/>
      <c r="F1459" s="321"/>
      <c r="G1459" s="318"/>
      <c r="H1459" s="318"/>
      <c r="I1459" s="319"/>
      <c r="J1459" s="301"/>
      <c r="K1459" s="301"/>
      <c r="L1459" s="301"/>
      <c r="M1459" s="301"/>
      <c r="N1459" s="301"/>
    </row>
    <row r="1460" s="302" customFormat="true" ht="13.5" hidden="false" customHeight="true" outlineLevel="0" collapsed="false">
      <c r="A1460" s="303"/>
      <c r="B1460" s="304"/>
      <c r="C1460" s="305"/>
      <c r="D1460" s="306"/>
      <c r="E1460" s="313"/>
      <c r="F1460" s="321"/>
      <c r="G1460" s="318"/>
      <c r="H1460" s="318"/>
      <c r="I1460" s="319"/>
      <c r="J1460" s="301"/>
      <c r="K1460" s="301"/>
      <c r="L1460" s="301"/>
      <c r="M1460" s="301"/>
      <c r="N1460" s="301"/>
    </row>
    <row r="1461" s="302" customFormat="true" ht="13.5" hidden="false" customHeight="true" outlineLevel="0" collapsed="false">
      <c r="A1461" s="303"/>
      <c r="B1461" s="304"/>
      <c r="C1461" s="305"/>
      <c r="D1461" s="306"/>
      <c r="E1461" s="313"/>
      <c r="F1461" s="321"/>
      <c r="G1461" s="318"/>
      <c r="H1461" s="318"/>
      <c r="I1461" s="319"/>
      <c r="J1461" s="301"/>
      <c r="K1461" s="301"/>
      <c r="L1461" s="301"/>
      <c r="M1461" s="301"/>
      <c r="N1461" s="301"/>
    </row>
    <row r="1462" s="302" customFormat="true" ht="13.5" hidden="false" customHeight="true" outlineLevel="0" collapsed="false">
      <c r="A1462" s="303"/>
      <c r="B1462" s="304"/>
      <c r="C1462" s="305"/>
      <c r="D1462" s="306"/>
      <c r="E1462" s="313"/>
      <c r="F1462" s="321"/>
      <c r="G1462" s="318"/>
      <c r="H1462" s="318"/>
      <c r="I1462" s="319"/>
      <c r="J1462" s="301"/>
      <c r="K1462" s="301"/>
      <c r="L1462" s="301"/>
      <c r="M1462" s="301"/>
      <c r="N1462" s="301"/>
    </row>
    <row r="1463" s="302" customFormat="true" ht="13.5" hidden="false" customHeight="true" outlineLevel="0" collapsed="false">
      <c r="A1463" s="303"/>
      <c r="B1463" s="304"/>
      <c r="C1463" s="305"/>
      <c r="D1463" s="306"/>
      <c r="E1463" s="313"/>
      <c r="F1463" s="321"/>
      <c r="G1463" s="318"/>
      <c r="H1463" s="318"/>
      <c r="I1463" s="319"/>
      <c r="J1463" s="301"/>
      <c r="K1463" s="301"/>
      <c r="L1463" s="301"/>
      <c r="M1463" s="301"/>
      <c r="N1463" s="301"/>
    </row>
    <row r="1464" s="302" customFormat="true" ht="13.5" hidden="false" customHeight="true" outlineLevel="0" collapsed="false">
      <c r="A1464" s="303"/>
      <c r="B1464" s="304"/>
      <c r="C1464" s="305"/>
      <c r="D1464" s="306"/>
      <c r="E1464" s="313"/>
      <c r="F1464" s="321"/>
      <c r="G1464" s="318"/>
      <c r="H1464" s="318"/>
      <c r="I1464" s="319"/>
      <c r="J1464" s="301"/>
      <c r="K1464" s="301"/>
      <c r="L1464" s="301"/>
      <c r="M1464" s="301"/>
      <c r="N1464" s="301"/>
    </row>
    <row r="1465" s="302" customFormat="true" ht="13.5" hidden="false" customHeight="true" outlineLevel="0" collapsed="false">
      <c r="A1465" s="303"/>
      <c r="B1465" s="304"/>
      <c r="C1465" s="305"/>
      <c r="D1465" s="306"/>
      <c r="E1465" s="313"/>
      <c r="F1465" s="321"/>
      <c r="G1465" s="318"/>
      <c r="H1465" s="318"/>
      <c r="I1465" s="319"/>
      <c r="J1465" s="301"/>
      <c r="K1465" s="301"/>
      <c r="L1465" s="301"/>
      <c r="M1465" s="301"/>
      <c r="N1465" s="301"/>
    </row>
    <row r="1466" s="302" customFormat="true" ht="13.5" hidden="false" customHeight="true" outlineLevel="0" collapsed="false">
      <c r="A1466" s="303"/>
      <c r="B1466" s="304"/>
      <c r="C1466" s="305"/>
      <c r="D1466" s="306"/>
      <c r="E1466" s="313"/>
      <c r="F1466" s="321"/>
      <c r="G1466" s="318"/>
      <c r="H1466" s="318"/>
      <c r="I1466" s="319"/>
      <c r="J1466" s="301"/>
      <c r="K1466" s="301"/>
      <c r="L1466" s="301"/>
      <c r="M1466" s="301"/>
      <c r="N1466" s="301"/>
    </row>
    <row r="1467" s="302" customFormat="true" ht="13.5" hidden="false" customHeight="true" outlineLevel="0" collapsed="false">
      <c r="A1467" s="303"/>
      <c r="B1467" s="304"/>
      <c r="C1467" s="305"/>
      <c r="D1467" s="306"/>
      <c r="E1467" s="313"/>
      <c r="F1467" s="321"/>
      <c r="G1467" s="318"/>
      <c r="H1467" s="318"/>
      <c r="I1467" s="319"/>
      <c r="J1467" s="301"/>
      <c r="K1467" s="301"/>
      <c r="L1467" s="301"/>
      <c r="M1467" s="301"/>
      <c r="N1467" s="301"/>
    </row>
    <row r="1468" s="302" customFormat="true" ht="13.5" hidden="false" customHeight="true" outlineLevel="0" collapsed="false">
      <c r="A1468" s="303"/>
      <c r="B1468" s="304"/>
      <c r="C1468" s="305"/>
      <c r="D1468" s="306"/>
      <c r="E1468" s="313"/>
      <c r="F1468" s="321"/>
      <c r="G1468" s="318"/>
      <c r="H1468" s="318"/>
      <c r="I1468" s="319"/>
      <c r="J1468" s="301"/>
      <c r="K1468" s="301"/>
      <c r="L1468" s="301"/>
      <c r="M1468" s="301"/>
      <c r="N1468" s="301"/>
    </row>
    <row r="1469" s="302" customFormat="true" ht="13.5" hidden="false" customHeight="true" outlineLevel="0" collapsed="false">
      <c r="A1469" s="303"/>
      <c r="B1469" s="304"/>
      <c r="C1469" s="305"/>
      <c r="D1469" s="306"/>
      <c r="E1469" s="313"/>
      <c r="F1469" s="321"/>
      <c r="G1469" s="318"/>
      <c r="H1469" s="318"/>
      <c r="I1469" s="319"/>
      <c r="J1469" s="301"/>
      <c r="K1469" s="301"/>
      <c r="L1469" s="301"/>
      <c r="M1469" s="301"/>
      <c r="N1469" s="301"/>
    </row>
    <row r="1470" s="302" customFormat="true" ht="13.5" hidden="false" customHeight="true" outlineLevel="0" collapsed="false">
      <c r="A1470" s="303"/>
      <c r="B1470" s="304"/>
      <c r="C1470" s="305"/>
      <c r="D1470" s="306"/>
      <c r="E1470" s="313"/>
      <c r="F1470" s="321"/>
      <c r="G1470" s="318"/>
      <c r="H1470" s="318"/>
      <c r="I1470" s="319"/>
      <c r="J1470" s="301"/>
      <c r="K1470" s="301"/>
      <c r="L1470" s="301"/>
      <c r="M1470" s="301"/>
      <c r="N1470" s="301"/>
    </row>
    <row r="1471" s="302" customFormat="true" ht="13.5" hidden="false" customHeight="true" outlineLevel="0" collapsed="false">
      <c r="A1471" s="303"/>
      <c r="B1471" s="304"/>
      <c r="C1471" s="305"/>
      <c r="D1471" s="306"/>
      <c r="E1471" s="313"/>
      <c r="F1471" s="321"/>
      <c r="G1471" s="318"/>
      <c r="H1471" s="318"/>
      <c r="I1471" s="319"/>
      <c r="J1471" s="301"/>
      <c r="K1471" s="301"/>
      <c r="L1471" s="301"/>
      <c r="M1471" s="301"/>
      <c r="N1471" s="301"/>
    </row>
    <row r="1472" s="302" customFormat="true" ht="13.5" hidden="false" customHeight="true" outlineLevel="0" collapsed="false">
      <c r="A1472" s="303"/>
      <c r="B1472" s="304"/>
      <c r="C1472" s="305"/>
      <c r="D1472" s="306"/>
      <c r="E1472" s="313"/>
      <c r="F1472" s="321"/>
      <c r="G1472" s="318"/>
      <c r="H1472" s="318"/>
      <c r="I1472" s="319"/>
      <c r="J1472" s="301"/>
      <c r="K1472" s="301"/>
      <c r="L1472" s="301"/>
      <c r="M1472" s="301"/>
      <c r="N1472" s="301"/>
    </row>
    <row r="1473" s="302" customFormat="true" ht="13.5" hidden="false" customHeight="true" outlineLevel="0" collapsed="false">
      <c r="A1473" s="303"/>
      <c r="B1473" s="304"/>
      <c r="C1473" s="305"/>
      <c r="D1473" s="306"/>
      <c r="E1473" s="313"/>
      <c r="F1473" s="321"/>
      <c r="G1473" s="318"/>
      <c r="H1473" s="318"/>
      <c r="I1473" s="319"/>
      <c r="J1473" s="301"/>
      <c r="K1473" s="301"/>
      <c r="L1473" s="301"/>
      <c r="M1473" s="301"/>
      <c r="N1473" s="301"/>
    </row>
    <row r="1474" s="302" customFormat="true" ht="13.5" hidden="false" customHeight="true" outlineLevel="0" collapsed="false">
      <c r="A1474" s="303"/>
      <c r="B1474" s="304"/>
      <c r="C1474" s="305"/>
      <c r="D1474" s="306"/>
      <c r="E1474" s="313"/>
      <c r="F1474" s="321"/>
      <c r="G1474" s="318"/>
      <c r="H1474" s="318"/>
      <c r="I1474" s="319"/>
      <c r="J1474" s="301"/>
      <c r="K1474" s="301"/>
      <c r="L1474" s="301"/>
      <c r="M1474" s="301"/>
      <c r="N1474" s="301"/>
    </row>
    <row r="1475" s="302" customFormat="true" ht="13.5" hidden="false" customHeight="true" outlineLevel="0" collapsed="false">
      <c r="A1475" s="303"/>
      <c r="B1475" s="304"/>
      <c r="C1475" s="305"/>
      <c r="D1475" s="306"/>
      <c r="E1475" s="313"/>
      <c r="F1475" s="321"/>
      <c r="G1475" s="318"/>
      <c r="H1475" s="318"/>
      <c r="I1475" s="319"/>
      <c r="J1475" s="301"/>
      <c r="K1475" s="301"/>
      <c r="L1475" s="301"/>
      <c r="M1475" s="301"/>
      <c r="N1475" s="301"/>
    </row>
    <row r="1476" s="302" customFormat="true" ht="13.5" hidden="false" customHeight="true" outlineLevel="0" collapsed="false">
      <c r="A1476" s="303"/>
      <c r="B1476" s="304"/>
      <c r="C1476" s="305"/>
      <c r="D1476" s="306"/>
      <c r="E1476" s="313"/>
      <c r="F1476" s="321"/>
      <c r="G1476" s="318"/>
      <c r="H1476" s="318"/>
      <c r="I1476" s="319"/>
      <c r="J1476" s="301"/>
      <c r="K1476" s="301"/>
      <c r="L1476" s="301"/>
      <c r="M1476" s="301"/>
      <c r="N1476" s="301"/>
    </row>
    <row r="1477" s="302" customFormat="true" ht="13.5" hidden="false" customHeight="true" outlineLevel="0" collapsed="false">
      <c r="A1477" s="303"/>
      <c r="B1477" s="304"/>
      <c r="C1477" s="305"/>
      <c r="D1477" s="306"/>
      <c r="E1477" s="313"/>
      <c r="F1477" s="321"/>
      <c r="G1477" s="318"/>
      <c r="H1477" s="318"/>
      <c r="I1477" s="319"/>
      <c r="J1477" s="301"/>
      <c r="K1477" s="301"/>
      <c r="L1477" s="301"/>
      <c r="M1477" s="301"/>
      <c r="N1477" s="301"/>
    </row>
    <row r="1478" s="302" customFormat="true" ht="13.5" hidden="false" customHeight="true" outlineLevel="0" collapsed="false">
      <c r="A1478" s="303"/>
      <c r="B1478" s="304"/>
      <c r="C1478" s="305"/>
      <c r="D1478" s="306"/>
      <c r="E1478" s="313"/>
      <c r="F1478" s="321"/>
      <c r="G1478" s="318"/>
      <c r="H1478" s="318"/>
      <c r="I1478" s="319"/>
      <c r="J1478" s="301"/>
      <c r="K1478" s="301"/>
      <c r="L1478" s="301"/>
      <c r="M1478" s="301"/>
      <c r="N1478" s="301"/>
    </row>
    <row r="1479" s="302" customFormat="true" ht="13.5" hidden="false" customHeight="true" outlineLevel="0" collapsed="false">
      <c r="A1479" s="303"/>
      <c r="B1479" s="304"/>
      <c r="C1479" s="305"/>
      <c r="D1479" s="306"/>
      <c r="E1479" s="313"/>
      <c r="F1479" s="321"/>
      <c r="G1479" s="318"/>
      <c r="H1479" s="318"/>
      <c r="I1479" s="319"/>
      <c r="J1479" s="301"/>
      <c r="K1479" s="301"/>
      <c r="L1479" s="301"/>
      <c r="M1479" s="301"/>
      <c r="N1479" s="301"/>
    </row>
    <row r="1480" s="302" customFormat="true" ht="13.5" hidden="false" customHeight="true" outlineLevel="0" collapsed="false">
      <c r="A1480" s="303"/>
      <c r="B1480" s="304"/>
      <c r="C1480" s="305"/>
      <c r="D1480" s="306"/>
      <c r="E1480" s="313"/>
      <c r="F1480" s="321"/>
      <c r="G1480" s="318"/>
      <c r="H1480" s="318"/>
      <c r="I1480" s="319"/>
      <c r="J1480" s="301"/>
      <c r="K1480" s="301"/>
      <c r="L1480" s="301"/>
      <c r="M1480" s="301"/>
      <c r="N1480" s="301"/>
    </row>
    <row r="1481" s="302" customFormat="true" ht="13.5" hidden="false" customHeight="true" outlineLevel="0" collapsed="false">
      <c r="A1481" s="303"/>
      <c r="B1481" s="304"/>
      <c r="C1481" s="305"/>
      <c r="D1481" s="306"/>
      <c r="E1481" s="313"/>
      <c r="F1481" s="321"/>
      <c r="G1481" s="318"/>
      <c r="H1481" s="318"/>
      <c r="I1481" s="319"/>
      <c r="J1481" s="301"/>
      <c r="K1481" s="301"/>
      <c r="L1481" s="301"/>
      <c r="M1481" s="301"/>
      <c r="N1481" s="301"/>
    </row>
    <row r="1482" s="302" customFormat="true" ht="13.5" hidden="false" customHeight="true" outlineLevel="0" collapsed="false">
      <c r="A1482" s="303"/>
      <c r="B1482" s="304"/>
      <c r="C1482" s="305"/>
      <c r="D1482" s="306"/>
      <c r="E1482" s="313"/>
      <c r="F1482" s="321"/>
      <c r="G1482" s="318"/>
      <c r="H1482" s="318"/>
      <c r="I1482" s="319"/>
      <c r="J1482" s="301"/>
      <c r="K1482" s="301"/>
      <c r="L1482" s="301"/>
      <c r="M1482" s="301"/>
      <c r="N1482" s="301"/>
    </row>
    <row r="1483" s="302" customFormat="true" ht="13.5" hidden="false" customHeight="true" outlineLevel="0" collapsed="false">
      <c r="A1483" s="303"/>
      <c r="B1483" s="304"/>
      <c r="C1483" s="305"/>
      <c r="D1483" s="306"/>
      <c r="E1483" s="313"/>
      <c r="F1483" s="321"/>
      <c r="G1483" s="318"/>
      <c r="H1483" s="318"/>
      <c r="I1483" s="319"/>
      <c r="J1483" s="301"/>
      <c r="K1483" s="301"/>
      <c r="L1483" s="301"/>
      <c r="M1483" s="301"/>
      <c r="N1483" s="301"/>
    </row>
    <row r="1484" s="302" customFormat="true" ht="13.5" hidden="false" customHeight="true" outlineLevel="0" collapsed="false">
      <c r="A1484" s="303"/>
      <c r="B1484" s="304"/>
      <c r="C1484" s="305"/>
      <c r="D1484" s="306"/>
      <c r="E1484" s="313"/>
      <c r="F1484" s="321"/>
      <c r="G1484" s="318"/>
      <c r="H1484" s="318"/>
      <c r="I1484" s="319"/>
      <c r="J1484" s="301"/>
      <c r="K1484" s="301"/>
      <c r="L1484" s="301"/>
      <c r="M1484" s="301"/>
      <c r="N1484" s="301"/>
    </row>
    <row r="1485" s="302" customFormat="true" ht="13.5" hidden="false" customHeight="true" outlineLevel="0" collapsed="false">
      <c r="A1485" s="303"/>
      <c r="B1485" s="304"/>
      <c r="C1485" s="305"/>
      <c r="D1485" s="306"/>
      <c r="E1485" s="313"/>
      <c r="F1485" s="321"/>
      <c r="G1485" s="318"/>
      <c r="H1485" s="318"/>
      <c r="I1485" s="319"/>
      <c r="J1485" s="301"/>
      <c r="K1485" s="301"/>
      <c r="L1485" s="301"/>
      <c r="M1485" s="301"/>
      <c r="N1485" s="301"/>
    </row>
    <row r="1486" s="302" customFormat="true" ht="13.5" hidden="false" customHeight="true" outlineLevel="0" collapsed="false">
      <c r="A1486" s="303"/>
      <c r="B1486" s="304"/>
      <c r="C1486" s="305"/>
      <c r="D1486" s="306"/>
      <c r="E1486" s="313"/>
      <c r="F1486" s="321"/>
      <c r="G1486" s="318"/>
      <c r="H1486" s="318"/>
      <c r="I1486" s="319"/>
      <c r="J1486" s="301"/>
      <c r="K1486" s="301"/>
      <c r="L1486" s="301"/>
      <c r="M1486" s="301"/>
      <c r="N1486" s="301"/>
    </row>
    <row r="1487" s="302" customFormat="true" ht="13.5" hidden="false" customHeight="true" outlineLevel="0" collapsed="false">
      <c r="A1487" s="303"/>
      <c r="B1487" s="304"/>
      <c r="C1487" s="305"/>
      <c r="D1487" s="306"/>
      <c r="E1487" s="313"/>
      <c r="F1487" s="321"/>
      <c r="G1487" s="318"/>
      <c r="H1487" s="318"/>
      <c r="I1487" s="319"/>
      <c r="J1487" s="301"/>
      <c r="K1487" s="301"/>
      <c r="L1487" s="301"/>
      <c r="M1487" s="301"/>
      <c r="N1487" s="301"/>
    </row>
    <row r="1488" s="302" customFormat="true" ht="13.5" hidden="false" customHeight="true" outlineLevel="0" collapsed="false">
      <c r="A1488" s="303"/>
      <c r="B1488" s="304"/>
      <c r="C1488" s="305"/>
      <c r="D1488" s="306"/>
      <c r="E1488" s="313"/>
      <c r="F1488" s="321"/>
      <c r="G1488" s="318"/>
      <c r="H1488" s="318"/>
      <c r="I1488" s="319"/>
      <c r="J1488" s="301"/>
      <c r="K1488" s="301"/>
      <c r="L1488" s="301"/>
      <c r="M1488" s="301"/>
      <c r="N1488" s="301"/>
    </row>
    <row r="1489" s="302" customFormat="true" ht="13.5" hidden="false" customHeight="true" outlineLevel="0" collapsed="false">
      <c r="A1489" s="303"/>
      <c r="B1489" s="304"/>
      <c r="C1489" s="305"/>
      <c r="D1489" s="306"/>
      <c r="E1489" s="313"/>
      <c r="F1489" s="321"/>
      <c r="G1489" s="318"/>
      <c r="H1489" s="318"/>
      <c r="I1489" s="319"/>
      <c r="J1489" s="301"/>
      <c r="K1489" s="301"/>
      <c r="L1489" s="301"/>
      <c r="M1489" s="301"/>
      <c r="N1489" s="301"/>
    </row>
    <row r="1490" s="302" customFormat="true" ht="13.5" hidden="false" customHeight="true" outlineLevel="0" collapsed="false">
      <c r="A1490" s="303"/>
      <c r="B1490" s="304"/>
      <c r="C1490" s="305"/>
      <c r="D1490" s="306"/>
      <c r="E1490" s="313"/>
      <c r="F1490" s="321"/>
      <c r="G1490" s="318"/>
      <c r="H1490" s="318"/>
      <c r="I1490" s="319"/>
      <c r="J1490" s="301"/>
      <c r="K1490" s="301"/>
      <c r="L1490" s="301"/>
      <c r="M1490" s="301"/>
      <c r="N1490" s="301"/>
    </row>
    <row r="1491" s="302" customFormat="true" ht="13.5" hidden="false" customHeight="true" outlineLevel="0" collapsed="false">
      <c r="A1491" s="303"/>
      <c r="B1491" s="304"/>
      <c r="C1491" s="305"/>
      <c r="D1491" s="306"/>
      <c r="E1491" s="313"/>
      <c r="F1491" s="321"/>
      <c r="G1491" s="318"/>
      <c r="H1491" s="318"/>
      <c r="I1491" s="319"/>
      <c r="J1491" s="301"/>
      <c r="K1491" s="301"/>
      <c r="L1491" s="301"/>
      <c r="M1491" s="301"/>
      <c r="N1491" s="301"/>
    </row>
    <row r="1492" s="302" customFormat="true" ht="13.5" hidden="false" customHeight="true" outlineLevel="0" collapsed="false">
      <c r="A1492" s="303"/>
      <c r="B1492" s="304"/>
      <c r="C1492" s="305"/>
      <c r="D1492" s="306"/>
      <c r="E1492" s="313"/>
      <c r="F1492" s="321"/>
      <c r="G1492" s="318"/>
      <c r="H1492" s="318"/>
      <c r="I1492" s="319"/>
      <c r="J1492" s="301"/>
      <c r="K1492" s="301"/>
      <c r="L1492" s="301"/>
      <c r="M1492" s="301"/>
      <c r="N1492" s="301"/>
    </row>
    <row r="1493" s="302" customFormat="true" ht="13.5" hidden="false" customHeight="true" outlineLevel="0" collapsed="false">
      <c r="A1493" s="303"/>
      <c r="B1493" s="304"/>
      <c r="C1493" s="305"/>
      <c r="D1493" s="306"/>
      <c r="E1493" s="313"/>
      <c r="F1493" s="321"/>
      <c r="G1493" s="318"/>
      <c r="H1493" s="318"/>
      <c r="I1493" s="319"/>
      <c r="J1493" s="301"/>
      <c r="K1493" s="301"/>
      <c r="L1493" s="301"/>
      <c r="M1493" s="301"/>
      <c r="N1493" s="301"/>
    </row>
    <row r="1494" s="302" customFormat="true" ht="13.5" hidden="false" customHeight="true" outlineLevel="0" collapsed="false">
      <c r="A1494" s="303"/>
      <c r="B1494" s="304"/>
      <c r="C1494" s="305"/>
      <c r="D1494" s="306"/>
      <c r="E1494" s="313"/>
      <c r="F1494" s="321"/>
      <c r="G1494" s="318"/>
      <c r="H1494" s="318"/>
      <c r="I1494" s="319"/>
      <c r="J1494" s="301"/>
      <c r="K1494" s="301"/>
      <c r="L1494" s="301"/>
      <c r="M1494" s="301"/>
      <c r="N1494" s="301"/>
    </row>
    <row r="1495" s="302" customFormat="true" ht="13.5" hidden="false" customHeight="true" outlineLevel="0" collapsed="false">
      <c r="A1495" s="303"/>
      <c r="B1495" s="304"/>
      <c r="C1495" s="305"/>
      <c r="D1495" s="306"/>
      <c r="E1495" s="313"/>
      <c r="F1495" s="321"/>
      <c r="G1495" s="318"/>
      <c r="H1495" s="318"/>
      <c r="I1495" s="319"/>
      <c r="J1495" s="301"/>
      <c r="K1495" s="301"/>
      <c r="L1495" s="301"/>
      <c r="M1495" s="301"/>
      <c r="N1495" s="301"/>
    </row>
    <row r="1496" s="302" customFormat="true" ht="13.5" hidden="false" customHeight="true" outlineLevel="0" collapsed="false">
      <c r="A1496" s="303"/>
      <c r="B1496" s="304"/>
      <c r="C1496" s="305"/>
      <c r="D1496" s="306"/>
      <c r="E1496" s="313"/>
      <c r="F1496" s="321"/>
      <c r="G1496" s="318"/>
      <c r="H1496" s="318"/>
      <c r="I1496" s="319"/>
      <c r="J1496" s="301"/>
      <c r="K1496" s="301"/>
      <c r="L1496" s="301"/>
      <c r="M1496" s="301"/>
      <c r="N1496" s="301"/>
    </row>
    <row r="1497" s="302" customFormat="true" ht="13.5" hidden="false" customHeight="true" outlineLevel="0" collapsed="false">
      <c r="A1497" s="303"/>
      <c r="B1497" s="304"/>
      <c r="C1497" s="305"/>
      <c r="D1497" s="306"/>
      <c r="E1497" s="313"/>
      <c r="F1497" s="321"/>
      <c r="G1497" s="318"/>
      <c r="H1497" s="318"/>
      <c r="I1497" s="319"/>
      <c r="J1497" s="301"/>
      <c r="K1497" s="301"/>
      <c r="L1497" s="301"/>
      <c r="M1497" s="301"/>
      <c r="N1497" s="301"/>
    </row>
    <row r="1498" s="302" customFormat="true" ht="13.5" hidden="false" customHeight="true" outlineLevel="0" collapsed="false">
      <c r="A1498" s="303"/>
      <c r="B1498" s="304"/>
      <c r="C1498" s="305"/>
      <c r="D1498" s="306"/>
      <c r="E1498" s="313"/>
      <c r="F1498" s="321"/>
      <c r="G1498" s="318"/>
      <c r="H1498" s="318"/>
      <c r="I1498" s="319"/>
      <c r="J1498" s="301"/>
      <c r="K1498" s="301"/>
      <c r="L1498" s="301"/>
      <c r="M1498" s="301"/>
      <c r="N1498" s="301"/>
    </row>
    <row r="1499" s="302" customFormat="true" ht="13.5" hidden="false" customHeight="true" outlineLevel="0" collapsed="false">
      <c r="A1499" s="303"/>
      <c r="B1499" s="304"/>
      <c r="C1499" s="305"/>
      <c r="D1499" s="306"/>
      <c r="E1499" s="313"/>
      <c r="F1499" s="321"/>
      <c r="G1499" s="318"/>
      <c r="H1499" s="318"/>
      <c r="I1499" s="319"/>
      <c r="J1499" s="301"/>
      <c r="K1499" s="301"/>
      <c r="L1499" s="301"/>
      <c r="M1499" s="301"/>
      <c r="N1499" s="301"/>
    </row>
    <row r="1500" s="302" customFormat="true" ht="13.5" hidden="false" customHeight="true" outlineLevel="0" collapsed="false">
      <c r="A1500" s="303"/>
      <c r="B1500" s="304"/>
      <c r="C1500" s="305"/>
      <c r="D1500" s="306"/>
      <c r="E1500" s="313"/>
      <c r="F1500" s="321"/>
      <c r="G1500" s="318"/>
      <c r="H1500" s="318"/>
      <c r="I1500" s="319"/>
      <c r="J1500" s="301"/>
      <c r="K1500" s="301"/>
      <c r="L1500" s="301"/>
      <c r="M1500" s="301"/>
      <c r="N1500" s="301"/>
    </row>
    <row r="1501" s="302" customFormat="true" ht="13.5" hidden="false" customHeight="true" outlineLevel="0" collapsed="false">
      <c r="A1501" s="303"/>
      <c r="B1501" s="304"/>
      <c r="C1501" s="305"/>
      <c r="D1501" s="306"/>
      <c r="E1501" s="313"/>
      <c r="F1501" s="321"/>
      <c r="G1501" s="318"/>
      <c r="H1501" s="318"/>
      <c r="I1501" s="319"/>
      <c r="J1501" s="301"/>
      <c r="K1501" s="301"/>
      <c r="L1501" s="301"/>
      <c r="M1501" s="301"/>
      <c r="N1501" s="301"/>
    </row>
    <row r="1502" s="302" customFormat="true" ht="13.5" hidden="false" customHeight="true" outlineLevel="0" collapsed="false">
      <c r="A1502" s="303"/>
      <c r="B1502" s="304"/>
      <c r="C1502" s="305"/>
      <c r="D1502" s="306"/>
      <c r="E1502" s="313"/>
      <c r="F1502" s="321"/>
      <c r="G1502" s="318"/>
      <c r="H1502" s="318"/>
      <c r="I1502" s="319"/>
      <c r="J1502" s="301"/>
      <c r="K1502" s="301"/>
      <c r="L1502" s="301"/>
      <c r="M1502" s="301"/>
      <c r="N1502" s="301"/>
    </row>
    <row r="1503" s="302" customFormat="true" ht="13.5" hidden="false" customHeight="true" outlineLevel="0" collapsed="false">
      <c r="A1503" s="303"/>
      <c r="B1503" s="304"/>
      <c r="C1503" s="305"/>
      <c r="D1503" s="306"/>
      <c r="E1503" s="313"/>
      <c r="F1503" s="321"/>
      <c r="G1503" s="318"/>
      <c r="H1503" s="318"/>
      <c r="I1503" s="319"/>
      <c r="J1503" s="301"/>
      <c r="K1503" s="301"/>
      <c r="L1503" s="301"/>
      <c r="M1503" s="301"/>
      <c r="N1503" s="301"/>
    </row>
    <row r="1504" s="302" customFormat="true" ht="13.5" hidden="false" customHeight="true" outlineLevel="0" collapsed="false">
      <c r="A1504" s="303"/>
      <c r="B1504" s="304"/>
      <c r="C1504" s="305"/>
      <c r="D1504" s="306"/>
      <c r="E1504" s="313"/>
      <c r="F1504" s="321"/>
      <c r="G1504" s="318"/>
      <c r="H1504" s="318"/>
      <c r="I1504" s="319"/>
      <c r="J1504" s="301"/>
      <c r="K1504" s="301"/>
      <c r="L1504" s="301"/>
      <c r="M1504" s="301"/>
      <c r="N1504" s="301"/>
    </row>
    <row r="1505" s="302" customFormat="true" ht="13.5" hidden="false" customHeight="true" outlineLevel="0" collapsed="false">
      <c r="A1505" s="303"/>
      <c r="B1505" s="304"/>
      <c r="C1505" s="305"/>
      <c r="D1505" s="306"/>
      <c r="E1505" s="313"/>
      <c r="F1505" s="321"/>
      <c r="G1505" s="318"/>
      <c r="H1505" s="318"/>
      <c r="I1505" s="319"/>
      <c r="J1505" s="301"/>
      <c r="K1505" s="301"/>
      <c r="L1505" s="301"/>
      <c r="M1505" s="301"/>
      <c r="N1505" s="301"/>
    </row>
    <row r="1506" s="302" customFormat="true" ht="13.5" hidden="false" customHeight="true" outlineLevel="0" collapsed="false">
      <c r="A1506" s="303"/>
      <c r="B1506" s="304"/>
      <c r="C1506" s="305"/>
      <c r="D1506" s="306"/>
      <c r="E1506" s="313"/>
      <c r="F1506" s="321"/>
      <c r="G1506" s="318"/>
      <c r="H1506" s="318"/>
      <c r="I1506" s="319"/>
      <c r="J1506" s="301"/>
      <c r="K1506" s="301"/>
      <c r="L1506" s="301"/>
      <c r="M1506" s="301"/>
      <c r="N1506" s="301"/>
    </row>
    <row r="1507" s="302" customFormat="true" ht="13.5" hidden="false" customHeight="true" outlineLevel="0" collapsed="false">
      <c r="A1507" s="303"/>
      <c r="B1507" s="304"/>
      <c r="C1507" s="305"/>
      <c r="D1507" s="306"/>
      <c r="E1507" s="313"/>
      <c r="F1507" s="321"/>
      <c r="G1507" s="318"/>
      <c r="H1507" s="318"/>
      <c r="I1507" s="319"/>
      <c r="J1507" s="301"/>
      <c r="K1507" s="301"/>
      <c r="L1507" s="301"/>
      <c r="M1507" s="301"/>
      <c r="N1507" s="301"/>
    </row>
    <row r="1508" s="302" customFormat="true" ht="13.5" hidden="false" customHeight="true" outlineLevel="0" collapsed="false">
      <c r="A1508" s="303"/>
      <c r="B1508" s="304"/>
      <c r="C1508" s="305"/>
      <c r="D1508" s="306"/>
      <c r="E1508" s="313"/>
      <c r="F1508" s="321"/>
      <c r="G1508" s="318"/>
      <c r="H1508" s="318"/>
      <c r="I1508" s="319"/>
      <c r="J1508" s="301"/>
      <c r="K1508" s="301"/>
      <c r="L1508" s="301"/>
      <c r="M1508" s="301"/>
      <c r="N1508" s="301"/>
    </row>
    <row r="1509" s="302" customFormat="true" ht="13.5" hidden="false" customHeight="true" outlineLevel="0" collapsed="false">
      <c r="A1509" s="303"/>
      <c r="B1509" s="304"/>
      <c r="C1509" s="305"/>
      <c r="D1509" s="306"/>
      <c r="E1509" s="313"/>
      <c r="F1509" s="321"/>
      <c r="G1509" s="318"/>
      <c r="H1509" s="318"/>
      <c r="I1509" s="319"/>
      <c r="J1509" s="301"/>
      <c r="K1509" s="301"/>
      <c r="L1509" s="301"/>
      <c r="M1509" s="301"/>
      <c r="N1509" s="301"/>
    </row>
    <row r="1510" s="302" customFormat="true" ht="13.5" hidden="false" customHeight="true" outlineLevel="0" collapsed="false">
      <c r="A1510" s="303"/>
      <c r="B1510" s="304"/>
      <c r="C1510" s="305"/>
      <c r="D1510" s="306"/>
      <c r="E1510" s="313"/>
      <c r="F1510" s="321"/>
      <c r="G1510" s="318"/>
      <c r="H1510" s="318"/>
      <c r="I1510" s="319"/>
      <c r="J1510" s="301"/>
      <c r="K1510" s="301"/>
      <c r="L1510" s="301"/>
      <c r="M1510" s="301"/>
      <c r="N1510" s="301"/>
    </row>
    <row r="1511" s="302" customFormat="true" ht="13.5" hidden="false" customHeight="true" outlineLevel="0" collapsed="false">
      <c r="A1511" s="303"/>
      <c r="B1511" s="304"/>
      <c r="C1511" s="305"/>
      <c r="D1511" s="306"/>
      <c r="E1511" s="313"/>
      <c r="F1511" s="321"/>
      <c r="G1511" s="318"/>
      <c r="H1511" s="318"/>
      <c r="I1511" s="319"/>
      <c r="J1511" s="301"/>
      <c r="K1511" s="301"/>
      <c r="L1511" s="301"/>
      <c r="M1511" s="301"/>
      <c r="N1511" s="301"/>
    </row>
    <row r="1512" s="302" customFormat="true" ht="13.5" hidden="false" customHeight="true" outlineLevel="0" collapsed="false">
      <c r="A1512" s="303"/>
      <c r="B1512" s="304"/>
      <c r="C1512" s="305"/>
      <c r="D1512" s="306"/>
      <c r="E1512" s="313"/>
      <c r="F1512" s="321"/>
      <c r="G1512" s="318"/>
      <c r="H1512" s="318"/>
      <c r="I1512" s="319"/>
      <c r="J1512" s="301"/>
      <c r="K1512" s="301"/>
      <c r="L1512" s="301"/>
      <c r="M1512" s="301"/>
      <c r="N1512" s="301"/>
    </row>
    <row r="1513" s="302" customFormat="true" ht="13.5" hidden="false" customHeight="true" outlineLevel="0" collapsed="false">
      <c r="A1513" s="303"/>
      <c r="B1513" s="304"/>
      <c r="C1513" s="305"/>
      <c r="D1513" s="306"/>
      <c r="E1513" s="313"/>
      <c r="F1513" s="321"/>
      <c r="G1513" s="318"/>
      <c r="H1513" s="318"/>
      <c r="I1513" s="319"/>
      <c r="J1513" s="301"/>
      <c r="K1513" s="301"/>
      <c r="L1513" s="301"/>
      <c r="M1513" s="301"/>
      <c r="N1513" s="301"/>
    </row>
    <row r="1514" s="302" customFormat="true" ht="13.5" hidden="false" customHeight="true" outlineLevel="0" collapsed="false">
      <c r="A1514" s="303"/>
      <c r="B1514" s="304"/>
      <c r="C1514" s="305"/>
      <c r="D1514" s="306"/>
      <c r="E1514" s="313"/>
      <c r="F1514" s="321"/>
      <c r="G1514" s="318"/>
      <c r="H1514" s="318"/>
      <c r="I1514" s="319"/>
      <c r="J1514" s="301"/>
      <c r="K1514" s="301"/>
      <c r="L1514" s="301"/>
      <c r="M1514" s="301"/>
      <c r="N1514" s="301"/>
    </row>
    <row r="1515" s="302" customFormat="true" ht="13.5" hidden="false" customHeight="true" outlineLevel="0" collapsed="false">
      <c r="A1515" s="303"/>
      <c r="B1515" s="304"/>
      <c r="C1515" s="305"/>
      <c r="D1515" s="306"/>
      <c r="E1515" s="313"/>
      <c r="F1515" s="321"/>
      <c r="G1515" s="318"/>
      <c r="H1515" s="318"/>
      <c r="I1515" s="319"/>
      <c r="J1515" s="301"/>
      <c r="K1515" s="301"/>
      <c r="L1515" s="301"/>
      <c r="M1515" s="301"/>
      <c r="N1515" s="301"/>
    </row>
    <row r="1516" s="302" customFormat="true" ht="13.5" hidden="false" customHeight="true" outlineLevel="0" collapsed="false">
      <c r="A1516" s="303"/>
      <c r="B1516" s="304"/>
      <c r="C1516" s="305"/>
      <c r="D1516" s="306"/>
      <c r="E1516" s="313"/>
      <c r="F1516" s="321"/>
      <c r="G1516" s="318"/>
      <c r="H1516" s="318"/>
      <c r="I1516" s="319"/>
      <c r="J1516" s="301"/>
      <c r="K1516" s="301"/>
      <c r="L1516" s="301"/>
      <c r="M1516" s="301"/>
      <c r="N1516" s="301"/>
    </row>
    <row r="1517" s="302" customFormat="true" ht="13.5" hidden="false" customHeight="true" outlineLevel="0" collapsed="false">
      <c r="A1517" s="303"/>
      <c r="B1517" s="304"/>
      <c r="C1517" s="305"/>
      <c r="D1517" s="306"/>
      <c r="E1517" s="313"/>
      <c r="F1517" s="321"/>
      <c r="G1517" s="318"/>
      <c r="H1517" s="318"/>
      <c r="I1517" s="319"/>
      <c r="J1517" s="301"/>
      <c r="K1517" s="301"/>
      <c r="L1517" s="301"/>
      <c r="M1517" s="301"/>
      <c r="N1517" s="301"/>
    </row>
    <row r="1518" s="302" customFormat="true" ht="13.5" hidden="false" customHeight="true" outlineLevel="0" collapsed="false">
      <c r="A1518" s="303"/>
      <c r="B1518" s="304"/>
      <c r="C1518" s="305"/>
      <c r="D1518" s="306"/>
      <c r="E1518" s="313"/>
      <c r="F1518" s="321"/>
      <c r="G1518" s="318"/>
      <c r="H1518" s="318"/>
      <c r="I1518" s="319"/>
      <c r="J1518" s="301"/>
      <c r="K1518" s="301"/>
      <c r="L1518" s="301"/>
      <c r="M1518" s="301"/>
      <c r="N1518" s="301"/>
    </row>
    <row r="1519" s="302" customFormat="true" ht="13.5" hidden="false" customHeight="true" outlineLevel="0" collapsed="false">
      <c r="A1519" s="303"/>
      <c r="B1519" s="304"/>
      <c r="C1519" s="305"/>
      <c r="D1519" s="306"/>
      <c r="E1519" s="313"/>
      <c r="F1519" s="321"/>
      <c r="G1519" s="318"/>
      <c r="H1519" s="318"/>
      <c r="I1519" s="319"/>
      <c r="J1519" s="301"/>
      <c r="K1519" s="301"/>
      <c r="L1519" s="301"/>
      <c r="M1519" s="301"/>
      <c r="N1519" s="301"/>
    </row>
    <row r="1520" s="302" customFormat="true" ht="13.5" hidden="false" customHeight="true" outlineLevel="0" collapsed="false">
      <c r="A1520" s="303"/>
      <c r="B1520" s="304"/>
      <c r="C1520" s="305"/>
      <c r="D1520" s="306"/>
      <c r="E1520" s="313"/>
      <c r="F1520" s="321"/>
      <c r="G1520" s="318"/>
      <c r="H1520" s="318"/>
      <c r="I1520" s="319"/>
      <c r="J1520" s="301"/>
      <c r="K1520" s="301"/>
      <c r="L1520" s="301"/>
      <c r="M1520" s="301"/>
      <c r="N1520" s="301"/>
    </row>
    <row r="1521" s="302" customFormat="true" ht="13.5" hidden="false" customHeight="true" outlineLevel="0" collapsed="false">
      <c r="A1521" s="303"/>
      <c r="B1521" s="304"/>
      <c r="C1521" s="305"/>
      <c r="D1521" s="306"/>
      <c r="E1521" s="313"/>
      <c r="F1521" s="321"/>
      <c r="G1521" s="318"/>
      <c r="H1521" s="318"/>
      <c r="I1521" s="319"/>
      <c r="J1521" s="301"/>
      <c r="K1521" s="301"/>
      <c r="L1521" s="301"/>
      <c r="M1521" s="301"/>
      <c r="N1521" s="301"/>
    </row>
    <row r="1522" s="302" customFormat="true" ht="13.5" hidden="false" customHeight="true" outlineLevel="0" collapsed="false">
      <c r="A1522" s="303"/>
      <c r="B1522" s="304"/>
      <c r="C1522" s="305"/>
      <c r="D1522" s="306"/>
      <c r="E1522" s="313"/>
      <c r="F1522" s="321"/>
      <c r="G1522" s="318"/>
      <c r="H1522" s="318"/>
      <c r="I1522" s="319"/>
      <c r="J1522" s="301"/>
      <c r="K1522" s="301"/>
      <c r="L1522" s="301"/>
      <c r="M1522" s="301"/>
      <c r="N1522" s="301"/>
    </row>
    <row r="1523" s="302" customFormat="true" ht="13.5" hidden="false" customHeight="true" outlineLevel="0" collapsed="false">
      <c r="A1523" s="303"/>
      <c r="B1523" s="304"/>
      <c r="C1523" s="305"/>
      <c r="D1523" s="306"/>
      <c r="E1523" s="313"/>
      <c r="F1523" s="321"/>
      <c r="G1523" s="318"/>
      <c r="H1523" s="318"/>
      <c r="I1523" s="319"/>
      <c r="J1523" s="301"/>
      <c r="K1523" s="301"/>
      <c r="L1523" s="301"/>
      <c r="M1523" s="301"/>
      <c r="N1523" s="301"/>
    </row>
    <row r="1524" s="302" customFormat="true" ht="13.5" hidden="false" customHeight="true" outlineLevel="0" collapsed="false">
      <c r="A1524" s="303"/>
      <c r="B1524" s="304"/>
      <c r="C1524" s="305"/>
      <c r="D1524" s="306"/>
      <c r="E1524" s="313"/>
      <c r="F1524" s="321"/>
      <c r="G1524" s="318"/>
      <c r="H1524" s="318"/>
      <c r="I1524" s="319"/>
      <c r="J1524" s="301"/>
      <c r="K1524" s="301"/>
      <c r="L1524" s="301"/>
      <c r="M1524" s="301"/>
      <c r="N1524" s="301"/>
    </row>
    <row r="1525" s="302" customFormat="true" ht="13.5" hidden="false" customHeight="true" outlineLevel="0" collapsed="false">
      <c r="A1525" s="303"/>
      <c r="B1525" s="304"/>
      <c r="C1525" s="305"/>
      <c r="D1525" s="306"/>
      <c r="E1525" s="313"/>
      <c r="F1525" s="321"/>
      <c r="G1525" s="318"/>
      <c r="H1525" s="318"/>
      <c r="I1525" s="319"/>
      <c r="J1525" s="301"/>
      <c r="K1525" s="301"/>
      <c r="L1525" s="301"/>
      <c r="M1525" s="301"/>
      <c r="N1525" s="301"/>
    </row>
    <row r="1526" s="302" customFormat="true" ht="13.5" hidden="false" customHeight="true" outlineLevel="0" collapsed="false">
      <c r="A1526" s="303"/>
      <c r="B1526" s="304"/>
      <c r="C1526" s="305"/>
      <c r="D1526" s="306"/>
      <c r="E1526" s="313"/>
      <c r="F1526" s="321"/>
      <c r="G1526" s="318"/>
      <c r="H1526" s="318"/>
      <c r="I1526" s="319"/>
      <c r="J1526" s="301"/>
      <c r="K1526" s="301"/>
      <c r="L1526" s="301"/>
      <c r="M1526" s="301"/>
      <c r="N1526" s="301"/>
    </row>
    <row r="1527" s="302" customFormat="true" ht="13.5" hidden="false" customHeight="true" outlineLevel="0" collapsed="false">
      <c r="A1527" s="303"/>
      <c r="B1527" s="304"/>
      <c r="C1527" s="305"/>
      <c r="D1527" s="306"/>
      <c r="E1527" s="313"/>
      <c r="F1527" s="321"/>
      <c r="G1527" s="318"/>
      <c r="H1527" s="318"/>
      <c r="I1527" s="319"/>
      <c r="J1527" s="301"/>
      <c r="K1527" s="301"/>
      <c r="L1527" s="301"/>
      <c r="M1527" s="301"/>
      <c r="N1527" s="301"/>
    </row>
    <row r="1528" s="302" customFormat="true" ht="13.5" hidden="false" customHeight="true" outlineLevel="0" collapsed="false">
      <c r="A1528" s="303"/>
      <c r="B1528" s="304"/>
      <c r="C1528" s="305"/>
      <c r="D1528" s="306"/>
      <c r="E1528" s="313"/>
      <c r="F1528" s="321"/>
      <c r="G1528" s="318"/>
      <c r="H1528" s="318"/>
      <c r="I1528" s="319"/>
      <c r="J1528" s="301"/>
      <c r="K1528" s="301"/>
      <c r="L1528" s="301"/>
      <c r="M1528" s="301"/>
      <c r="N1528" s="301"/>
    </row>
    <row r="1529" s="302" customFormat="true" ht="13.5" hidden="false" customHeight="true" outlineLevel="0" collapsed="false">
      <c r="A1529" s="303"/>
      <c r="B1529" s="304"/>
      <c r="C1529" s="305"/>
      <c r="D1529" s="306"/>
      <c r="E1529" s="313"/>
      <c r="F1529" s="321"/>
      <c r="G1529" s="318"/>
      <c r="H1529" s="318"/>
      <c r="I1529" s="319"/>
      <c r="J1529" s="301"/>
      <c r="K1529" s="301"/>
      <c r="L1529" s="301"/>
      <c r="M1529" s="301"/>
      <c r="N1529" s="301"/>
    </row>
    <row r="1530" s="302" customFormat="true" ht="13.5" hidden="false" customHeight="true" outlineLevel="0" collapsed="false">
      <c r="A1530" s="303"/>
      <c r="B1530" s="304"/>
      <c r="C1530" s="305"/>
      <c r="D1530" s="306"/>
      <c r="E1530" s="313"/>
      <c r="F1530" s="321"/>
      <c r="G1530" s="318"/>
      <c r="H1530" s="318"/>
      <c r="I1530" s="319"/>
      <c r="J1530" s="301"/>
      <c r="K1530" s="301"/>
      <c r="L1530" s="301"/>
      <c r="M1530" s="301"/>
      <c r="N1530" s="301"/>
    </row>
    <row r="1531" s="302" customFormat="true" ht="13.5" hidden="false" customHeight="true" outlineLevel="0" collapsed="false">
      <c r="A1531" s="303"/>
      <c r="B1531" s="304"/>
      <c r="C1531" s="305"/>
      <c r="D1531" s="306"/>
      <c r="E1531" s="313"/>
      <c r="F1531" s="321"/>
      <c r="G1531" s="318"/>
      <c r="H1531" s="318"/>
      <c r="I1531" s="319"/>
      <c r="J1531" s="301"/>
      <c r="K1531" s="301"/>
      <c r="L1531" s="301"/>
      <c r="M1531" s="301"/>
      <c r="N1531" s="301"/>
    </row>
    <row r="1532" s="302" customFormat="true" ht="13.5" hidden="false" customHeight="true" outlineLevel="0" collapsed="false">
      <c r="A1532" s="303"/>
      <c r="B1532" s="304"/>
      <c r="C1532" s="305"/>
      <c r="D1532" s="306"/>
      <c r="E1532" s="313"/>
      <c r="F1532" s="321"/>
      <c r="G1532" s="318"/>
      <c r="H1532" s="318"/>
      <c r="I1532" s="319"/>
      <c r="J1532" s="301"/>
      <c r="K1532" s="301"/>
      <c r="L1532" s="301"/>
      <c r="M1532" s="301"/>
      <c r="N1532" s="301"/>
    </row>
    <row r="1533" s="302" customFormat="true" ht="13.5" hidden="false" customHeight="true" outlineLevel="0" collapsed="false">
      <c r="A1533" s="303"/>
      <c r="B1533" s="304"/>
      <c r="C1533" s="305"/>
      <c r="D1533" s="306"/>
      <c r="E1533" s="313"/>
      <c r="F1533" s="321"/>
      <c r="G1533" s="318"/>
      <c r="H1533" s="318"/>
      <c r="I1533" s="319"/>
      <c r="J1533" s="301"/>
      <c r="K1533" s="301"/>
      <c r="L1533" s="301"/>
      <c r="M1533" s="301"/>
      <c r="N1533" s="301"/>
    </row>
    <row r="1534" s="302" customFormat="true" ht="13.5" hidden="false" customHeight="true" outlineLevel="0" collapsed="false">
      <c r="A1534" s="303"/>
      <c r="B1534" s="304"/>
      <c r="C1534" s="305"/>
      <c r="D1534" s="306"/>
      <c r="E1534" s="313"/>
      <c r="F1534" s="321"/>
      <c r="G1534" s="318"/>
      <c r="H1534" s="318"/>
      <c r="I1534" s="319"/>
      <c r="J1534" s="301"/>
      <c r="K1534" s="301"/>
      <c r="L1534" s="301"/>
      <c r="M1534" s="301"/>
      <c r="N1534" s="301"/>
    </row>
    <row r="1535" s="302" customFormat="true" ht="13.5" hidden="false" customHeight="true" outlineLevel="0" collapsed="false">
      <c r="A1535" s="303"/>
      <c r="B1535" s="304"/>
      <c r="C1535" s="305"/>
      <c r="D1535" s="306"/>
      <c r="E1535" s="313"/>
      <c r="F1535" s="321"/>
      <c r="G1535" s="318"/>
      <c r="H1535" s="318"/>
      <c r="I1535" s="319"/>
      <c r="J1535" s="301"/>
      <c r="K1535" s="301"/>
      <c r="L1535" s="301"/>
      <c r="M1535" s="301"/>
      <c r="N1535" s="301"/>
    </row>
    <row r="1536" s="302" customFormat="true" ht="13.5" hidden="false" customHeight="true" outlineLevel="0" collapsed="false">
      <c r="A1536" s="303"/>
      <c r="B1536" s="304"/>
      <c r="C1536" s="305"/>
      <c r="D1536" s="306"/>
      <c r="E1536" s="313"/>
      <c r="F1536" s="321"/>
      <c r="G1536" s="318"/>
      <c r="H1536" s="318"/>
      <c r="I1536" s="319"/>
      <c r="J1536" s="301"/>
      <c r="K1536" s="301"/>
      <c r="L1536" s="301"/>
      <c r="M1536" s="301"/>
      <c r="N1536" s="301"/>
    </row>
    <row r="1537" s="302" customFormat="true" ht="13.5" hidden="false" customHeight="true" outlineLevel="0" collapsed="false">
      <c r="A1537" s="303"/>
      <c r="B1537" s="304"/>
      <c r="C1537" s="305"/>
      <c r="D1537" s="306"/>
      <c r="E1537" s="313"/>
      <c r="F1537" s="321"/>
      <c r="G1537" s="318"/>
      <c r="H1537" s="318"/>
      <c r="I1537" s="319"/>
      <c r="J1537" s="301"/>
      <c r="K1537" s="301"/>
      <c r="L1537" s="301"/>
      <c r="M1537" s="301"/>
      <c r="N1537" s="301"/>
    </row>
    <row r="1538" s="302" customFormat="true" ht="13.5" hidden="false" customHeight="true" outlineLevel="0" collapsed="false">
      <c r="A1538" s="303"/>
      <c r="B1538" s="304"/>
      <c r="C1538" s="305"/>
      <c r="D1538" s="306"/>
      <c r="E1538" s="313"/>
      <c r="F1538" s="321"/>
      <c r="G1538" s="318"/>
      <c r="H1538" s="318"/>
      <c r="I1538" s="319"/>
      <c r="J1538" s="301"/>
      <c r="K1538" s="301"/>
      <c r="L1538" s="301"/>
      <c r="M1538" s="301"/>
      <c r="N1538" s="301"/>
    </row>
    <row r="1539" s="302" customFormat="true" ht="13.5" hidden="false" customHeight="true" outlineLevel="0" collapsed="false">
      <c r="A1539" s="303"/>
      <c r="B1539" s="304"/>
      <c r="C1539" s="305"/>
      <c r="D1539" s="306"/>
      <c r="E1539" s="313"/>
      <c r="F1539" s="321"/>
      <c r="G1539" s="318"/>
      <c r="H1539" s="318"/>
      <c r="I1539" s="319"/>
      <c r="J1539" s="301"/>
      <c r="K1539" s="301"/>
      <c r="L1539" s="301"/>
      <c r="M1539" s="301"/>
      <c r="N1539" s="301"/>
    </row>
    <row r="1540" s="302" customFormat="true" ht="13.5" hidden="false" customHeight="true" outlineLevel="0" collapsed="false">
      <c r="A1540" s="303"/>
      <c r="B1540" s="304"/>
      <c r="C1540" s="305"/>
      <c r="D1540" s="306"/>
      <c r="E1540" s="313"/>
      <c r="F1540" s="321"/>
      <c r="G1540" s="318"/>
      <c r="H1540" s="318"/>
      <c r="I1540" s="319"/>
      <c r="J1540" s="301"/>
      <c r="K1540" s="301"/>
      <c r="L1540" s="301"/>
      <c r="M1540" s="301"/>
      <c r="N1540" s="301"/>
    </row>
    <row r="1541" s="302" customFormat="true" ht="13.5" hidden="false" customHeight="true" outlineLevel="0" collapsed="false">
      <c r="A1541" s="303"/>
      <c r="B1541" s="304"/>
      <c r="C1541" s="305"/>
      <c r="D1541" s="306"/>
      <c r="E1541" s="313"/>
      <c r="F1541" s="321"/>
      <c r="G1541" s="318"/>
      <c r="H1541" s="318"/>
      <c r="I1541" s="319"/>
      <c r="J1541" s="301"/>
      <c r="K1541" s="301"/>
      <c r="L1541" s="301"/>
      <c r="M1541" s="301"/>
      <c r="N1541" s="301"/>
    </row>
    <row r="1542" s="302" customFormat="true" ht="13.5" hidden="false" customHeight="true" outlineLevel="0" collapsed="false">
      <c r="A1542" s="303"/>
      <c r="B1542" s="304"/>
      <c r="C1542" s="305"/>
      <c r="D1542" s="306"/>
      <c r="E1542" s="313"/>
      <c r="F1542" s="321"/>
      <c r="G1542" s="318"/>
      <c r="H1542" s="318"/>
      <c r="I1542" s="319"/>
      <c r="J1542" s="301"/>
      <c r="K1542" s="301"/>
      <c r="L1542" s="301"/>
      <c r="M1542" s="301"/>
      <c r="N1542" s="301"/>
    </row>
    <row r="1543" s="302" customFormat="true" ht="13.5" hidden="false" customHeight="true" outlineLevel="0" collapsed="false">
      <c r="A1543" s="303"/>
      <c r="B1543" s="304"/>
      <c r="C1543" s="305"/>
      <c r="D1543" s="306"/>
      <c r="E1543" s="313"/>
      <c r="F1543" s="321"/>
      <c r="G1543" s="318"/>
      <c r="H1543" s="318"/>
      <c r="I1543" s="319"/>
      <c r="J1543" s="301"/>
      <c r="K1543" s="301"/>
      <c r="L1543" s="301"/>
      <c r="M1543" s="301"/>
      <c r="N1543" s="301"/>
    </row>
    <row r="1544" s="302" customFormat="true" ht="13.5" hidden="false" customHeight="true" outlineLevel="0" collapsed="false">
      <c r="A1544" s="303"/>
      <c r="B1544" s="304"/>
      <c r="C1544" s="305"/>
      <c r="D1544" s="306"/>
      <c r="E1544" s="313"/>
      <c r="F1544" s="321"/>
      <c r="G1544" s="318"/>
      <c r="H1544" s="318"/>
      <c r="I1544" s="319"/>
      <c r="J1544" s="301"/>
      <c r="K1544" s="301"/>
      <c r="L1544" s="301"/>
      <c r="M1544" s="301"/>
      <c r="N1544" s="301"/>
    </row>
    <row r="1545" s="302" customFormat="true" ht="13.5" hidden="false" customHeight="true" outlineLevel="0" collapsed="false">
      <c r="A1545" s="303"/>
      <c r="B1545" s="304"/>
      <c r="C1545" s="305"/>
      <c r="D1545" s="306"/>
      <c r="E1545" s="313"/>
      <c r="F1545" s="321"/>
      <c r="G1545" s="318"/>
      <c r="H1545" s="318"/>
      <c r="I1545" s="319"/>
      <c r="J1545" s="301"/>
      <c r="K1545" s="301"/>
      <c r="L1545" s="301"/>
      <c r="M1545" s="301"/>
      <c r="N1545" s="301"/>
    </row>
    <row r="1546" s="302" customFormat="true" ht="13.5" hidden="false" customHeight="true" outlineLevel="0" collapsed="false">
      <c r="A1546" s="303"/>
      <c r="B1546" s="304"/>
      <c r="C1546" s="305"/>
      <c r="D1546" s="306"/>
      <c r="E1546" s="313"/>
      <c r="F1546" s="321"/>
      <c r="G1546" s="318"/>
      <c r="H1546" s="318"/>
      <c r="I1546" s="319"/>
      <c r="J1546" s="301"/>
      <c r="K1546" s="301"/>
      <c r="L1546" s="301"/>
      <c r="M1546" s="301"/>
      <c r="N1546" s="301"/>
    </row>
    <row r="1547" s="302" customFormat="true" ht="13.5" hidden="false" customHeight="true" outlineLevel="0" collapsed="false">
      <c r="A1547" s="303"/>
      <c r="B1547" s="304"/>
      <c r="C1547" s="305"/>
      <c r="D1547" s="306"/>
      <c r="E1547" s="313"/>
      <c r="F1547" s="321"/>
      <c r="G1547" s="318"/>
      <c r="H1547" s="318"/>
      <c r="I1547" s="319"/>
      <c r="J1547" s="301"/>
      <c r="K1547" s="301"/>
      <c r="L1547" s="301"/>
      <c r="M1547" s="301"/>
      <c r="N1547" s="301"/>
    </row>
    <row r="1548" s="302" customFormat="true" ht="13.5" hidden="false" customHeight="true" outlineLevel="0" collapsed="false">
      <c r="A1548" s="303"/>
      <c r="B1548" s="304"/>
      <c r="C1548" s="305"/>
      <c r="D1548" s="306"/>
      <c r="E1548" s="313"/>
      <c r="F1548" s="321"/>
      <c r="G1548" s="318"/>
      <c r="H1548" s="318"/>
      <c r="I1548" s="319"/>
      <c r="J1548" s="301"/>
      <c r="K1548" s="301"/>
      <c r="L1548" s="301"/>
      <c r="M1548" s="301"/>
      <c r="N1548" s="301"/>
    </row>
    <row r="1549" s="302" customFormat="true" ht="13.5" hidden="false" customHeight="true" outlineLevel="0" collapsed="false">
      <c r="A1549" s="303"/>
      <c r="B1549" s="304"/>
      <c r="C1549" s="305"/>
      <c r="D1549" s="306"/>
      <c r="E1549" s="313"/>
      <c r="F1549" s="321"/>
      <c r="G1549" s="318"/>
      <c r="H1549" s="318"/>
      <c r="I1549" s="319"/>
      <c r="J1549" s="301"/>
      <c r="K1549" s="301"/>
      <c r="L1549" s="301"/>
      <c r="M1549" s="301"/>
      <c r="N1549" s="301"/>
    </row>
    <row r="1550" s="302" customFormat="true" ht="13.5" hidden="false" customHeight="true" outlineLevel="0" collapsed="false">
      <c r="A1550" s="303"/>
      <c r="B1550" s="304"/>
      <c r="C1550" s="305"/>
      <c r="D1550" s="306"/>
      <c r="E1550" s="313"/>
      <c r="F1550" s="321"/>
      <c r="G1550" s="318"/>
      <c r="H1550" s="318"/>
      <c r="I1550" s="319"/>
      <c r="J1550" s="301"/>
      <c r="K1550" s="301"/>
      <c r="L1550" s="301"/>
      <c r="M1550" s="301"/>
      <c r="N1550" s="301"/>
    </row>
    <row r="1551" s="302" customFormat="true" ht="13.5" hidden="false" customHeight="true" outlineLevel="0" collapsed="false">
      <c r="A1551" s="303"/>
      <c r="B1551" s="304"/>
      <c r="C1551" s="305"/>
      <c r="D1551" s="306"/>
      <c r="E1551" s="313"/>
      <c r="F1551" s="321"/>
      <c r="G1551" s="318"/>
      <c r="H1551" s="318"/>
      <c r="I1551" s="319"/>
      <c r="J1551" s="301"/>
      <c r="K1551" s="301"/>
      <c r="L1551" s="301"/>
      <c r="M1551" s="301"/>
      <c r="N1551" s="301"/>
    </row>
    <row r="1552" s="302" customFormat="true" ht="13.5" hidden="false" customHeight="true" outlineLevel="0" collapsed="false">
      <c r="A1552" s="303"/>
      <c r="B1552" s="304"/>
      <c r="C1552" s="305"/>
      <c r="D1552" s="306"/>
      <c r="E1552" s="313"/>
      <c r="F1552" s="321"/>
      <c r="G1552" s="318"/>
      <c r="H1552" s="318"/>
      <c r="I1552" s="319"/>
      <c r="J1552" s="301"/>
      <c r="K1552" s="301"/>
      <c r="L1552" s="301"/>
      <c r="M1552" s="301"/>
      <c r="N1552" s="301"/>
    </row>
    <row r="1553" s="302" customFormat="true" ht="13.5" hidden="false" customHeight="true" outlineLevel="0" collapsed="false">
      <c r="A1553" s="303"/>
      <c r="B1553" s="304"/>
      <c r="C1553" s="305"/>
      <c r="D1553" s="306"/>
      <c r="E1553" s="313"/>
      <c r="F1553" s="321"/>
      <c r="G1553" s="318"/>
      <c r="H1553" s="318"/>
      <c r="I1553" s="319"/>
      <c r="J1553" s="301"/>
      <c r="K1553" s="301"/>
      <c r="L1553" s="301"/>
      <c r="M1553" s="301"/>
      <c r="N1553" s="301"/>
    </row>
    <row r="1554" s="302" customFormat="true" ht="13.5" hidden="false" customHeight="true" outlineLevel="0" collapsed="false">
      <c r="A1554" s="303"/>
      <c r="B1554" s="304"/>
      <c r="C1554" s="305"/>
      <c r="D1554" s="306"/>
      <c r="E1554" s="313"/>
      <c r="F1554" s="321"/>
      <c r="G1554" s="318"/>
      <c r="H1554" s="318"/>
      <c r="I1554" s="319"/>
      <c r="J1554" s="301"/>
      <c r="K1554" s="301"/>
      <c r="L1554" s="301"/>
      <c r="M1554" s="301"/>
      <c r="N1554" s="301"/>
    </row>
    <row r="1555" s="302" customFormat="true" ht="13.5" hidden="false" customHeight="true" outlineLevel="0" collapsed="false">
      <c r="A1555" s="303"/>
      <c r="B1555" s="304"/>
      <c r="C1555" s="305"/>
      <c r="D1555" s="306"/>
      <c r="E1555" s="313"/>
      <c r="F1555" s="321"/>
      <c r="G1555" s="318"/>
      <c r="H1555" s="318"/>
      <c r="I1555" s="319"/>
      <c r="J1555" s="301"/>
      <c r="K1555" s="301"/>
      <c r="L1555" s="301"/>
      <c r="M1555" s="301"/>
      <c r="N1555" s="301"/>
    </row>
    <row r="1556" s="302" customFormat="true" ht="13.5" hidden="false" customHeight="true" outlineLevel="0" collapsed="false">
      <c r="A1556" s="303"/>
      <c r="B1556" s="304"/>
      <c r="C1556" s="305"/>
      <c r="D1556" s="306"/>
      <c r="E1556" s="313"/>
      <c r="F1556" s="321"/>
      <c r="G1556" s="318"/>
      <c r="H1556" s="318"/>
      <c r="I1556" s="319"/>
      <c r="J1556" s="301"/>
      <c r="K1556" s="301"/>
      <c r="L1556" s="301"/>
      <c r="M1556" s="301"/>
      <c r="N1556" s="301"/>
    </row>
    <row r="1557" s="302" customFormat="true" ht="13.5" hidden="false" customHeight="true" outlineLevel="0" collapsed="false">
      <c r="A1557" s="303"/>
      <c r="B1557" s="304"/>
      <c r="C1557" s="305"/>
      <c r="D1557" s="306"/>
      <c r="E1557" s="313"/>
      <c r="F1557" s="321"/>
      <c r="G1557" s="318"/>
      <c r="H1557" s="318"/>
      <c r="I1557" s="319"/>
      <c r="J1557" s="301"/>
      <c r="K1557" s="301"/>
      <c r="L1557" s="301"/>
      <c r="M1557" s="301"/>
      <c r="N1557" s="301"/>
    </row>
    <row r="1558" s="302" customFormat="true" ht="13.5" hidden="false" customHeight="true" outlineLevel="0" collapsed="false">
      <c r="A1558" s="303"/>
      <c r="B1558" s="304"/>
      <c r="C1558" s="305"/>
      <c r="D1558" s="306"/>
      <c r="E1558" s="313"/>
      <c r="F1558" s="321"/>
      <c r="G1558" s="318"/>
      <c r="H1558" s="318"/>
      <c r="I1558" s="319"/>
      <c r="J1558" s="301"/>
      <c r="K1558" s="301"/>
      <c r="L1558" s="301"/>
      <c r="M1558" s="301"/>
      <c r="N1558" s="301"/>
    </row>
    <row r="1559" s="302" customFormat="true" ht="13.5" hidden="false" customHeight="true" outlineLevel="0" collapsed="false">
      <c r="A1559" s="303"/>
      <c r="B1559" s="304"/>
      <c r="C1559" s="305"/>
      <c r="D1559" s="306"/>
      <c r="E1559" s="313"/>
      <c r="F1559" s="321"/>
      <c r="G1559" s="318"/>
      <c r="H1559" s="318"/>
      <c r="I1559" s="319"/>
      <c r="J1559" s="301"/>
      <c r="K1559" s="301"/>
      <c r="L1559" s="301"/>
      <c r="M1559" s="301"/>
      <c r="N1559" s="301"/>
    </row>
    <row r="1560" s="302" customFormat="true" ht="13.5" hidden="false" customHeight="true" outlineLevel="0" collapsed="false">
      <c r="A1560" s="303"/>
      <c r="B1560" s="304"/>
      <c r="C1560" s="305"/>
      <c r="D1560" s="306"/>
      <c r="E1560" s="313"/>
      <c r="F1560" s="321"/>
      <c r="G1560" s="318"/>
      <c r="H1560" s="318"/>
      <c r="I1560" s="319"/>
      <c r="J1560" s="301"/>
      <c r="K1560" s="301"/>
      <c r="L1560" s="301"/>
      <c r="M1560" s="301"/>
      <c r="N1560" s="301"/>
    </row>
    <row r="1561" s="302" customFormat="true" ht="13.5" hidden="false" customHeight="true" outlineLevel="0" collapsed="false">
      <c r="A1561" s="303"/>
      <c r="B1561" s="304"/>
      <c r="C1561" s="305"/>
      <c r="D1561" s="306"/>
      <c r="E1561" s="313"/>
      <c r="F1561" s="321"/>
      <c r="G1561" s="318"/>
      <c r="H1561" s="318"/>
      <c r="I1561" s="319"/>
      <c r="J1561" s="301"/>
      <c r="K1561" s="301"/>
      <c r="L1561" s="301"/>
      <c r="M1561" s="301"/>
      <c r="N1561" s="301"/>
    </row>
    <row r="1562" s="302" customFormat="true" ht="13.5" hidden="false" customHeight="true" outlineLevel="0" collapsed="false">
      <c r="A1562" s="303"/>
      <c r="B1562" s="304"/>
      <c r="C1562" s="305"/>
      <c r="D1562" s="306"/>
      <c r="E1562" s="313"/>
      <c r="F1562" s="321"/>
      <c r="G1562" s="318"/>
      <c r="H1562" s="318"/>
      <c r="I1562" s="319"/>
      <c r="J1562" s="301"/>
      <c r="K1562" s="301"/>
      <c r="L1562" s="301"/>
      <c r="M1562" s="301"/>
      <c r="N1562" s="301"/>
    </row>
    <row r="1563" s="302" customFormat="true" ht="13.5" hidden="false" customHeight="true" outlineLevel="0" collapsed="false">
      <c r="A1563" s="303"/>
      <c r="B1563" s="304"/>
      <c r="C1563" s="305"/>
      <c r="D1563" s="306"/>
      <c r="E1563" s="313"/>
      <c r="F1563" s="321"/>
      <c r="G1563" s="318"/>
      <c r="H1563" s="318"/>
      <c r="I1563" s="319"/>
      <c r="J1563" s="301"/>
      <c r="K1563" s="301"/>
      <c r="L1563" s="301"/>
      <c r="M1563" s="301"/>
      <c r="N1563" s="301"/>
    </row>
    <row r="1564" s="302" customFormat="true" ht="13.5" hidden="false" customHeight="true" outlineLevel="0" collapsed="false">
      <c r="A1564" s="303"/>
      <c r="B1564" s="304"/>
      <c r="C1564" s="305"/>
      <c r="D1564" s="306"/>
      <c r="E1564" s="313"/>
      <c r="F1564" s="321"/>
      <c r="G1564" s="318"/>
      <c r="H1564" s="318"/>
      <c r="I1564" s="319"/>
      <c r="J1564" s="301"/>
      <c r="K1564" s="301"/>
      <c r="L1564" s="301"/>
      <c r="M1564" s="301"/>
      <c r="N1564" s="301"/>
    </row>
    <row r="1565" s="302" customFormat="true" ht="13.5" hidden="false" customHeight="true" outlineLevel="0" collapsed="false">
      <c r="A1565" s="303"/>
      <c r="B1565" s="304"/>
      <c r="C1565" s="305"/>
      <c r="D1565" s="306"/>
      <c r="E1565" s="313"/>
      <c r="F1565" s="321"/>
      <c r="G1565" s="318"/>
      <c r="H1565" s="318"/>
      <c r="I1565" s="319"/>
      <c r="J1565" s="301"/>
      <c r="K1565" s="301"/>
      <c r="L1565" s="301"/>
      <c r="M1565" s="301"/>
      <c r="N1565" s="301"/>
    </row>
    <row r="1566" s="302" customFormat="true" ht="13.5" hidden="false" customHeight="true" outlineLevel="0" collapsed="false">
      <c r="A1566" s="303"/>
      <c r="B1566" s="304"/>
      <c r="C1566" s="305"/>
      <c r="D1566" s="306"/>
      <c r="E1566" s="313"/>
      <c r="F1566" s="321"/>
      <c r="G1566" s="318"/>
      <c r="H1566" s="318"/>
      <c r="I1566" s="319"/>
      <c r="J1566" s="301"/>
      <c r="K1566" s="301"/>
      <c r="L1566" s="301"/>
      <c r="M1566" s="301"/>
      <c r="N1566" s="301"/>
    </row>
    <row r="1567" s="302" customFormat="true" ht="13.5" hidden="false" customHeight="true" outlineLevel="0" collapsed="false">
      <c r="A1567" s="303"/>
      <c r="B1567" s="304"/>
      <c r="C1567" s="305"/>
      <c r="D1567" s="306"/>
      <c r="E1567" s="313"/>
      <c r="F1567" s="321"/>
      <c r="G1567" s="318"/>
      <c r="H1567" s="318"/>
      <c r="I1567" s="319"/>
      <c r="J1567" s="301"/>
      <c r="K1567" s="301"/>
      <c r="L1567" s="301"/>
      <c r="M1567" s="301"/>
      <c r="N1567" s="301"/>
    </row>
    <row r="1568" s="302" customFormat="true" ht="13.5" hidden="false" customHeight="true" outlineLevel="0" collapsed="false">
      <c r="A1568" s="303"/>
      <c r="B1568" s="304"/>
      <c r="C1568" s="305"/>
      <c r="D1568" s="306"/>
      <c r="E1568" s="313"/>
      <c r="F1568" s="321"/>
      <c r="G1568" s="318"/>
      <c r="H1568" s="318"/>
      <c r="I1568" s="319"/>
      <c r="J1568" s="301"/>
      <c r="K1568" s="301"/>
      <c r="L1568" s="301"/>
      <c r="M1568" s="301"/>
      <c r="N1568" s="301"/>
    </row>
    <row r="1569" s="302" customFormat="true" ht="13.5" hidden="false" customHeight="true" outlineLevel="0" collapsed="false">
      <c r="A1569" s="303"/>
      <c r="B1569" s="304"/>
      <c r="C1569" s="305"/>
      <c r="D1569" s="306"/>
      <c r="E1569" s="313"/>
      <c r="F1569" s="321"/>
      <c r="G1569" s="318"/>
      <c r="H1569" s="318"/>
      <c r="I1569" s="319"/>
      <c r="J1569" s="301"/>
      <c r="K1569" s="301"/>
      <c r="L1569" s="301"/>
      <c r="M1569" s="301"/>
      <c r="N1569" s="301"/>
    </row>
    <row r="1570" s="302" customFormat="true" ht="13.5" hidden="false" customHeight="true" outlineLevel="0" collapsed="false">
      <c r="A1570" s="303"/>
      <c r="B1570" s="304"/>
      <c r="C1570" s="305"/>
      <c r="D1570" s="306"/>
      <c r="E1570" s="313"/>
      <c r="F1570" s="321"/>
      <c r="G1570" s="318"/>
      <c r="H1570" s="318"/>
      <c r="I1570" s="319"/>
      <c r="J1570" s="301"/>
      <c r="K1570" s="301"/>
      <c r="L1570" s="301"/>
      <c r="M1570" s="301"/>
      <c r="N1570" s="301"/>
    </row>
    <row r="1571" s="302" customFormat="true" ht="13.5" hidden="false" customHeight="true" outlineLevel="0" collapsed="false">
      <c r="A1571" s="303"/>
      <c r="B1571" s="304"/>
      <c r="C1571" s="305"/>
      <c r="D1571" s="306"/>
      <c r="E1571" s="313"/>
      <c r="F1571" s="321"/>
      <c r="G1571" s="318"/>
      <c r="H1571" s="318"/>
      <c r="I1571" s="319"/>
      <c r="J1571" s="301"/>
      <c r="K1571" s="301"/>
      <c r="L1571" s="301"/>
      <c r="M1571" s="301"/>
      <c r="N1571" s="301"/>
    </row>
    <row r="1572" s="302" customFormat="true" ht="13.5" hidden="false" customHeight="true" outlineLevel="0" collapsed="false">
      <c r="A1572" s="303"/>
      <c r="B1572" s="304"/>
      <c r="C1572" s="305"/>
      <c r="D1572" s="306"/>
      <c r="E1572" s="313"/>
      <c r="F1572" s="321"/>
      <c r="G1572" s="318"/>
      <c r="H1572" s="318"/>
      <c r="I1572" s="319"/>
      <c r="J1572" s="301"/>
      <c r="K1572" s="301"/>
      <c r="L1572" s="301"/>
      <c r="M1572" s="301"/>
      <c r="N1572" s="301"/>
    </row>
    <row r="1573" s="302" customFormat="true" ht="13.5" hidden="false" customHeight="true" outlineLevel="0" collapsed="false">
      <c r="A1573" s="303"/>
      <c r="B1573" s="304"/>
      <c r="C1573" s="305"/>
      <c r="D1573" s="306"/>
      <c r="E1573" s="313"/>
      <c r="F1573" s="321"/>
      <c r="G1573" s="318"/>
      <c r="H1573" s="318"/>
      <c r="I1573" s="319"/>
      <c r="J1573" s="301"/>
      <c r="K1573" s="301"/>
      <c r="L1573" s="301"/>
      <c r="M1573" s="301"/>
      <c r="N1573" s="301"/>
    </row>
    <row r="1574" s="302" customFormat="true" ht="13.5" hidden="false" customHeight="true" outlineLevel="0" collapsed="false">
      <c r="A1574" s="303"/>
      <c r="B1574" s="304"/>
      <c r="C1574" s="305"/>
      <c r="D1574" s="306"/>
      <c r="E1574" s="313"/>
      <c r="F1574" s="321"/>
      <c r="G1574" s="318"/>
      <c r="H1574" s="318"/>
      <c r="I1574" s="319"/>
      <c r="J1574" s="301"/>
      <c r="K1574" s="301"/>
      <c r="L1574" s="301"/>
      <c r="M1574" s="301"/>
      <c r="N1574" s="301"/>
    </row>
    <row r="1575" s="302" customFormat="true" ht="13.5" hidden="false" customHeight="true" outlineLevel="0" collapsed="false">
      <c r="A1575" s="303"/>
      <c r="B1575" s="304"/>
      <c r="C1575" s="305"/>
      <c r="D1575" s="306"/>
      <c r="E1575" s="313"/>
      <c r="F1575" s="321"/>
      <c r="G1575" s="318"/>
      <c r="H1575" s="318"/>
      <c r="I1575" s="319"/>
      <c r="J1575" s="301"/>
      <c r="K1575" s="301"/>
      <c r="L1575" s="301"/>
      <c r="M1575" s="301"/>
      <c r="N1575" s="301"/>
    </row>
    <row r="1576" s="302" customFormat="true" ht="13.5" hidden="false" customHeight="true" outlineLevel="0" collapsed="false">
      <c r="A1576" s="303"/>
      <c r="B1576" s="304"/>
      <c r="C1576" s="305"/>
      <c r="D1576" s="306"/>
      <c r="E1576" s="313"/>
      <c r="F1576" s="321"/>
      <c r="G1576" s="318"/>
      <c r="H1576" s="318"/>
      <c r="I1576" s="319"/>
      <c r="J1576" s="301"/>
      <c r="K1576" s="301"/>
      <c r="L1576" s="301"/>
      <c r="M1576" s="301"/>
      <c r="N1576" s="301"/>
    </row>
    <row r="1577" s="302" customFormat="true" ht="13.5" hidden="false" customHeight="true" outlineLevel="0" collapsed="false">
      <c r="A1577" s="303"/>
      <c r="B1577" s="304"/>
      <c r="C1577" s="305"/>
      <c r="D1577" s="306"/>
      <c r="E1577" s="313"/>
      <c r="F1577" s="321"/>
      <c r="G1577" s="318"/>
      <c r="H1577" s="318"/>
      <c r="I1577" s="319"/>
      <c r="J1577" s="301"/>
      <c r="K1577" s="301"/>
      <c r="L1577" s="301"/>
      <c r="M1577" s="301"/>
      <c r="N1577" s="301"/>
    </row>
    <row r="1578" s="302" customFormat="true" ht="13.5" hidden="false" customHeight="true" outlineLevel="0" collapsed="false">
      <c r="A1578" s="303"/>
      <c r="B1578" s="304"/>
      <c r="C1578" s="305"/>
      <c r="D1578" s="306"/>
      <c r="E1578" s="313"/>
      <c r="F1578" s="321"/>
      <c r="G1578" s="318"/>
      <c r="H1578" s="318"/>
      <c r="I1578" s="319"/>
      <c r="J1578" s="301"/>
      <c r="K1578" s="301"/>
      <c r="L1578" s="301"/>
      <c r="M1578" s="301"/>
      <c r="N1578" s="301"/>
    </row>
    <row r="1579" s="302" customFormat="true" ht="13.5" hidden="false" customHeight="true" outlineLevel="0" collapsed="false">
      <c r="A1579" s="303"/>
      <c r="B1579" s="304"/>
      <c r="C1579" s="305"/>
      <c r="D1579" s="306"/>
      <c r="E1579" s="313"/>
      <c r="F1579" s="321"/>
      <c r="G1579" s="318"/>
      <c r="H1579" s="318"/>
      <c r="I1579" s="319"/>
      <c r="J1579" s="301"/>
      <c r="K1579" s="301"/>
      <c r="L1579" s="301"/>
      <c r="M1579" s="301"/>
      <c r="N1579" s="301"/>
    </row>
    <row r="1580" s="302" customFormat="true" ht="13.5" hidden="false" customHeight="true" outlineLevel="0" collapsed="false">
      <c r="A1580" s="303"/>
      <c r="B1580" s="304"/>
      <c r="C1580" s="305"/>
      <c r="D1580" s="306"/>
      <c r="E1580" s="313"/>
      <c r="F1580" s="321"/>
      <c r="G1580" s="318"/>
      <c r="H1580" s="318"/>
      <c r="I1580" s="319"/>
      <c r="J1580" s="301"/>
      <c r="K1580" s="301"/>
      <c r="L1580" s="301"/>
      <c r="M1580" s="301"/>
      <c r="N1580" s="301"/>
    </row>
    <row r="1581" s="302" customFormat="true" ht="13.5" hidden="false" customHeight="true" outlineLevel="0" collapsed="false">
      <c r="A1581" s="303"/>
      <c r="B1581" s="304"/>
      <c r="C1581" s="305"/>
      <c r="D1581" s="306"/>
      <c r="E1581" s="313"/>
      <c r="F1581" s="321"/>
      <c r="G1581" s="318"/>
      <c r="H1581" s="318"/>
      <c r="I1581" s="319"/>
      <c r="J1581" s="301"/>
      <c r="K1581" s="301"/>
      <c r="L1581" s="301"/>
      <c r="M1581" s="301"/>
      <c r="N1581" s="301"/>
    </row>
    <row r="1582" s="302" customFormat="true" ht="13.5" hidden="false" customHeight="true" outlineLevel="0" collapsed="false">
      <c r="A1582" s="303"/>
      <c r="B1582" s="304"/>
      <c r="C1582" s="305"/>
      <c r="D1582" s="306"/>
      <c r="E1582" s="313"/>
      <c r="F1582" s="321"/>
      <c r="G1582" s="318"/>
      <c r="H1582" s="318"/>
      <c r="I1582" s="319"/>
      <c r="J1582" s="301"/>
      <c r="K1582" s="301"/>
      <c r="L1582" s="301"/>
      <c r="M1582" s="301"/>
      <c r="N1582" s="301"/>
    </row>
    <row r="1583" s="302" customFormat="true" ht="13.5" hidden="false" customHeight="true" outlineLevel="0" collapsed="false">
      <c r="A1583" s="303"/>
      <c r="B1583" s="304"/>
      <c r="C1583" s="305"/>
      <c r="D1583" s="306"/>
      <c r="E1583" s="313"/>
      <c r="F1583" s="321"/>
      <c r="G1583" s="318"/>
      <c r="H1583" s="318"/>
      <c r="I1583" s="319"/>
      <c r="J1583" s="301"/>
      <c r="K1583" s="301"/>
      <c r="L1583" s="301"/>
      <c r="M1583" s="301"/>
      <c r="N1583" s="301"/>
    </row>
    <row r="1584" s="302" customFormat="true" ht="13.5" hidden="false" customHeight="true" outlineLevel="0" collapsed="false">
      <c r="A1584" s="303"/>
      <c r="B1584" s="304"/>
      <c r="C1584" s="305"/>
      <c r="D1584" s="306"/>
      <c r="E1584" s="313"/>
      <c r="F1584" s="321"/>
      <c r="G1584" s="318"/>
      <c r="H1584" s="318"/>
      <c r="I1584" s="319"/>
      <c r="J1584" s="301"/>
      <c r="K1584" s="301"/>
      <c r="L1584" s="301"/>
      <c r="M1584" s="301"/>
      <c r="N1584" s="301"/>
    </row>
    <row r="1585" s="302" customFormat="true" ht="13.5" hidden="false" customHeight="true" outlineLevel="0" collapsed="false">
      <c r="A1585" s="303"/>
      <c r="B1585" s="304"/>
      <c r="C1585" s="305"/>
      <c r="D1585" s="306"/>
      <c r="E1585" s="313"/>
      <c r="F1585" s="321"/>
      <c r="G1585" s="318"/>
      <c r="H1585" s="318"/>
      <c r="I1585" s="319"/>
      <c r="J1585" s="301"/>
      <c r="K1585" s="301"/>
      <c r="L1585" s="301"/>
      <c r="M1585" s="301"/>
      <c r="N1585" s="301"/>
    </row>
    <row r="1586" s="302" customFormat="true" ht="13.5" hidden="false" customHeight="true" outlineLevel="0" collapsed="false">
      <c r="A1586" s="303"/>
      <c r="B1586" s="304"/>
      <c r="C1586" s="305"/>
      <c r="D1586" s="306"/>
      <c r="E1586" s="313"/>
      <c r="F1586" s="321"/>
      <c r="G1586" s="318"/>
      <c r="H1586" s="318"/>
      <c r="I1586" s="319"/>
      <c r="J1586" s="301"/>
      <c r="K1586" s="301"/>
      <c r="L1586" s="301"/>
      <c r="M1586" s="301"/>
      <c r="N1586" s="301"/>
    </row>
    <row r="1587" s="302" customFormat="true" ht="13.5" hidden="false" customHeight="true" outlineLevel="0" collapsed="false">
      <c r="A1587" s="303"/>
      <c r="B1587" s="304"/>
      <c r="C1587" s="305"/>
      <c r="D1587" s="306"/>
      <c r="E1587" s="313"/>
      <c r="F1587" s="321"/>
      <c r="G1587" s="318"/>
      <c r="H1587" s="318"/>
      <c r="I1587" s="319"/>
      <c r="J1587" s="301"/>
      <c r="K1587" s="301"/>
      <c r="L1587" s="301"/>
      <c r="M1587" s="301"/>
      <c r="N1587" s="301"/>
    </row>
    <row r="1588" s="302" customFormat="true" ht="13.5" hidden="false" customHeight="true" outlineLevel="0" collapsed="false">
      <c r="A1588" s="303"/>
      <c r="B1588" s="304"/>
      <c r="C1588" s="305"/>
      <c r="D1588" s="306"/>
      <c r="E1588" s="313"/>
      <c r="F1588" s="321"/>
      <c r="G1588" s="318"/>
      <c r="H1588" s="318"/>
      <c r="I1588" s="319"/>
      <c r="J1588" s="301"/>
      <c r="K1588" s="301"/>
      <c r="L1588" s="301"/>
      <c r="M1588" s="301"/>
      <c r="N1588" s="301"/>
    </row>
    <row r="1589" s="302" customFormat="true" ht="13.5" hidden="false" customHeight="true" outlineLevel="0" collapsed="false">
      <c r="A1589" s="303"/>
      <c r="B1589" s="304"/>
      <c r="C1589" s="305"/>
      <c r="D1589" s="306"/>
      <c r="E1589" s="313"/>
      <c r="F1589" s="321"/>
      <c r="G1589" s="318"/>
      <c r="H1589" s="318"/>
      <c r="I1589" s="319"/>
      <c r="J1589" s="301"/>
      <c r="K1589" s="301"/>
      <c r="L1589" s="301"/>
      <c r="M1589" s="301"/>
      <c r="N1589" s="301"/>
    </row>
    <row r="1590" s="302" customFormat="true" ht="13.5" hidden="false" customHeight="true" outlineLevel="0" collapsed="false">
      <c r="A1590" s="303"/>
      <c r="B1590" s="304"/>
      <c r="C1590" s="305"/>
      <c r="D1590" s="306"/>
      <c r="E1590" s="313"/>
      <c r="F1590" s="321"/>
      <c r="G1590" s="318"/>
      <c r="H1590" s="318"/>
      <c r="I1590" s="319"/>
      <c r="J1590" s="301"/>
      <c r="K1590" s="301"/>
      <c r="L1590" s="301"/>
      <c r="M1590" s="301"/>
      <c r="N1590" s="301"/>
    </row>
    <row r="1591" s="302" customFormat="true" ht="13.5" hidden="false" customHeight="true" outlineLevel="0" collapsed="false">
      <c r="A1591" s="303"/>
      <c r="B1591" s="304"/>
      <c r="C1591" s="305"/>
      <c r="D1591" s="306"/>
      <c r="E1591" s="313"/>
      <c r="F1591" s="321"/>
      <c r="G1591" s="318"/>
      <c r="H1591" s="318"/>
      <c r="I1591" s="319"/>
      <c r="J1591" s="301"/>
      <c r="K1591" s="301"/>
      <c r="L1591" s="301"/>
      <c r="M1591" s="301"/>
      <c r="N1591" s="301"/>
    </row>
    <row r="1592" s="302" customFormat="true" ht="13.5" hidden="false" customHeight="true" outlineLevel="0" collapsed="false">
      <c r="A1592" s="303"/>
      <c r="B1592" s="304"/>
      <c r="C1592" s="305"/>
      <c r="D1592" s="306"/>
      <c r="E1592" s="313"/>
      <c r="F1592" s="321"/>
      <c r="G1592" s="318"/>
      <c r="H1592" s="318"/>
      <c r="I1592" s="319"/>
      <c r="J1592" s="301"/>
      <c r="K1592" s="301"/>
      <c r="L1592" s="301"/>
      <c r="M1592" s="301"/>
      <c r="N1592" s="301"/>
    </row>
    <row r="1593" s="302" customFormat="true" ht="13.5" hidden="false" customHeight="true" outlineLevel="0" collapsed="false">
      <c r="A1593" s="303"/>
      <c r="B1593" s="304"/>
      <c r="C1593" s="305"/>
      <c r="D1593" s="306"/>
      <c r="E1593" s="313"/>
      <c r="F1593" s="321"/>
      <c r="G1593" s="318"/>
      <c r="H1593" s="318"/>
      <c r="I1593" s="319"/>
      <c r="J1593" s="301"/>
      <c r="K1593" s="301"/>
      <c r="L1593" s="301"/>
      <c r="M1593" s="301"/>
      <c r="N1593" s="301"/>
    </row>
    <row r="1594" s="302" customFormat="true" ht="13.5" hidden="false" customHeight="true" outlineLevel="0" collapsed="false">
      <c r="A1594" s="303"/>
      <c r="B1594" s="304"/>
      <c r="C1594" s="305"/>
      <c r="D1594" s="306"/>
      <c r="E1594" s="313"/>
      <c r="F1594" s="321"/>
      <c r="G1594" s="318"/>
      <c r="H1594" s="318"/>
      <c r="I1594" s="319"/>
      <c r="J1594" s="301"/>
      <c r="K1594" s="301"/>
      <c r="L1594" s="301"/>
      <c r="M1594" s="301"/>
      <c r="N1594" s="301"/>
    </row>
    <row r="1595" s="302" customFormat="true" ht="13.5" hidden="false" customHeight="true" outlineLevel="0" collapsed="false">
      <c r="A1595" s="303"/>
      <c r="B1595" s="304"/>
      <c r="C1595" s="305"/>
      <c r="D1595" s="306"/>
      <c r="E1595" s="313"/>
      <c r="F1595" s="321"/>
      <c r="G1595" s="318"/>
      <c r="H1595" s="318"/>
      <c r="I1595" s="319"/>
      <c r="J1595" s="301"/>
      <c r="K1595" s="301"/>
      <c r="L1595" s="301"/>
      <c r="M1595" s="301"/>
      <c r="N1595" s="301"/>
    </row>
    <row r="1596" s="302" customFormat="true" ht="13.5" hidden="false" customHeight="true" outlineLevel="0" collapsed="false">
      <c r="A1596" s="303"/>
      <c r="B1596" s="304"/>
      <c r="C1596" s="305"/>
      <c r="D1596" s="306"/>
      <c r="E1596" s="313"/>
      <c r="F1596" s="321"/>
      <c r="G1596" s="318"/>
      <c r="H1596" s="318"/>
      <c r="I1596" s="319"/>
      <c r="J1596" s="301"/>
      <c r="K1596" s="301"/>
      <c r="L1596" s="301"/>
      <c r="M1596" s="301"/>
      <c r="N1596" s="301"/>
    </row>
    <row r="1597" s="302" customFormat="true" ht="13.5" hidden="false" customHeight="true" outlineLevel="0" collapsed="false">
      <c r="A1597" s="303"/>
      <c r="B1597" s="304"/>
      <c r="C1597" s="305"/>
      <c r="D1597" s="306"/>
      <c r="E1597" s="313"/>
      <c r="F1597" s="321"/>
      <c r="G1597" s="318"/>
      <c r="H1597" s="318"/>
      <c r="I1597" s="319"/>
      <c r="J1597" s="301"/>
      <c r="K1597" s="301"/>
      <c r="L1597" s="301"/>
      <c r="M1597" s="301"/>
      <c r="N1597" s="301"/>
    </row>
    <row r="1598" s="302" customFormat="true" ht="13.5" hidden="false" customHeight="true" outlineLevel="0" collapsed="false">
      <c r="A1598" s="303"/>
      <c r="B1598" s="304"/>
      <c r="C1598" s="305"/>
      <c r="D1598" s="306"/>
      <c r="E1598" s="313"/>
      <c r="F1598" s="321"/>
      <c r="G1598" s="318"/>
      <c r="H1598" s="318"/>
      <c r="I1598" s="319"/>
      <c r="J1598" s="301"/>
      <c r="K1598" s="301"/>
      <c r="L1598" s="301"/>
      <c r="M1598" s="301"/>
      <c r="N1598" s="301"/>
    </row>
    <row r="1599" s="302" customFormat="true" ht="13.5" hidden="false" customHeight="true" outlineLevel="0" collapsed="false">
      <c r="A1599" s="303"/>
      <c r="B1599" s="304"/>
      <c r="C1599" s="305"/>
      <c r="D1599" s="306"/>
      <c r="E1599" s="313"/>
      <c r="F1599" s="321"/>
      <c r="G1599" s="318"/>
      <c r="H1599" s="318"/>
      <c r="I1599" s="319"/>
      <c r="J1599" s="301"/>
      <c r="K1599" s="301"/>
      <c r="L1599" s="301"/>
      <c r="M1599" s="301"/>
      <c r="N1599" s="301"/>
    </row>
    <row r="1600" s="302" customFormat="true" ht="13.5" hidden="false" customHeight="true" outlineLevel="0" collapsed="false">
      <c r="A1600" s="303"/>
      <c r="B1600" s="304"/>
      <c r="C1600" s="305"/>
      <c r="D1600" s="306"/>
      <c r="E1600" s="313"/>
      <c r="F1600" s="321"/>
      <c r="G1600" s="318"/>
      <c r="H1600" s="318"/>
      <c r="I1600" s="319"/>
      <c r="J1600" s="301"/>
      <c r="K1600" s="301"/>
      <c r="L1600" s="301"/>
      <c r="M1600" s="301"/>
      <c r="N1600" s="301"/>
    </row>
    <row r="1601" s="302" customFormat="true" ht="13.5" hidden="false" customHeight="true" outlineLevel="0" collapsed="false">
      <c r="A1601" s="303"/>
      <c r="B1601" s="304"/>
      <c r="C1601" s="305"/>
      <c r="D1601" s="306"/>
      <c r="E1601" s="313"/>
      <c r="F1601" s="321"/>
      <c r="G1601" s="318"/>
      <c r="H1601" s="318"/>
      <c r="I1601" s="319"/>
      <c r="J1601" s="301"/>
      <c r="K1601" s="301"/>
      <c r="L1601" s="301"/>
      <c r="M1601" s="301"/>
      <c r="N1601" s="301"/>
    </row>
    <row r="1602" s="302" customFormat="true" ht="13.5" hidden="false" customHeight="true" outlineLevel="0" collapsed="false">
      <c r="A1602" s="303"/>
      <c r="B1602" s="304"/>
      <c r="C1602" s="305"/>
      <c r="D1602" s="306"/>
      <c r="E1602" s="313"/>
      <c r="F1602" s="321"/>
      <c r="G1602" s="318"/>
      <c r="H1602" s="318"/>
      <c r="I1602" s="319"/>
      <c r="J1602" s="301"/>
      <c r="K1602" s="301"/>
      <c r="L1602" s="301"/>
      <c r="M1602" s="301"/>
      <c r="N1602" s="301"/>
    </row>
    <row r="1603" s="302" customFormat="true" ht="13.5" hidden="false" customHeight="true" outlineLevel="0" collapsed="false">
      <c r="A1603" s="303"/>
      <c r="B1603" s="304"/>
      <c r="C1603" s="305"/>
      <c r="D1603" s="306"/>
      <c r="E1603" s="313"/>
      <c r="F1603" s="321"/>
      <c r="G1603" s="318"/>
      <c r="H1603" s="318"/>
      <c r="I1603" s="319"/>
      <c r="J1603" s="301"/>
      <c r="K1603" s="301"/>
      <c r="L1603" s="301"/>
      <c r="M1603" s="301"/>
      <c r="N1603" s="301"/>
    </row>
    <row r="1604" s="302" customFormat="true" ht="13.5" hidden="false" customHeight="true" outlineLevel="0" collapsed="false">
      <c r="A1604" s="303"/>
      <c r="B1604" s="304"/>
      <c r="C1604" s="305"/>
      <c r="D1604" s="306"/>
      <c r="E1604" s="313"/>
      <c r="F1604" s="321"/>
      <c r="G1604" s="318"/>
      <c r="H1604" s="318"/>
      <c r="I1604" s="319"/>
      <c r="J1604" s="301"/>
      <c r="K1604" s="301"/>
      <c r="L1604" s="301"/>
      <c r="M1604" s="301"/>
      <c r="N1604" s="301"/>
    </row>
    <row r="1605" s="302" customFormat="true" ht="13.5" hidden="false" customHeight="true" outlineLevel="0" collapsed="false">
      <c r="A1605" s="303"/>
      <c r="B1605" s="304"/>
      <c r="C1605" s="305"/>
      <c r="D1605" s="306"/>
      <c r="E1605" s="313"/>
      <c r="F1605" s="321"/>
      <c r="G1605" s="318"/>
      <c r="H1605" s="318"/>
      <c r="I1605" s="319"/>
      <c r="J1605" s="301"/>
      <c r="K1605" s="301"/>
      <c r="L1605" s="301"/>
      <c r="M1605" s="301"/>
      <c r="N1605" s="301"/>
    </row>
    <row r="1606" s="302" customFormat="true" ht="13.5" hidden="false" customHeight="true" outlineLevel="0" collapsed="false">
      <c r="A1606" s="303"/>
      <c r="B1606" s="304"/>
      <c r="C1606" s="305"/>
      <c r="D1606" s="306"/>
      <c r="E1606" s="313"/>
      <c r="F1606" s="321"/>
      <c r="G1606" s="318"/>
      <c r="H1606" s="318"/>
      <c r="I1606" s="319"/>
      <c r="J1606" s="301"/>
      <c r="K1606" s="301"/>
      <c r="L1606" s="301"/>
      <c r="M1606" s="301"/>
      <c r="N1606" s="301"/>
    </row>
    <row r="1607" s="302" customFormat="true" ht="13.5" hidden="false" customHeight="true" outlineLevel="0" collapsed="false">
      <c r="A1607" s="303"/>
      <c r="B1607" s="304"/>
      <c r="C1607" s="305"/>
      <c r="D1607" s="306"/>
      <c r="E1607" s="313"/>
      <c r="F1607" s="321"/>
      <c r="G1607" s="318"/>
      <c r="H1607" s="318"/>
      <c r="I1607" s="319"/>
      <c r="J1607" s="301"/>
      <c r="K1607" s="301"/>
      <c r="L1607" s="301"/>
      <c r="M1607" s="301"/>
      <c r="N1607" s="301"/>
    </row>
    <row r="1608" s="302" customFormat="true" ht="13.5" hidden="false" customHeight="true" outlineLevel="0" collapsed="false">
      <c r="A1608" s="303"/>
      <c r="B1608" s="304"/>
      <c r="C1608" s="305"/>
      <c r="D1608" s="306"/>
      <c r="E1608" s="313"/>
      <c r="F1608" s="321"/>
      <c r="G1608" s="318"/>
      <c r="H1608" s="318"/>
      <c r="I1608" s="319"/>
      <c r="J1608" s="301"/>
      <c r="K1608" s="301"/>
      <c r="L1608" s="301"/>
      <c r="M1608" s="301"/>
      <c r="N1608" s="301"/>
    </row>
    <row r="1609" s="302" customFormat="true" ht="13.5" hidden="false" customHeight="true" outlineLevel="0" collapsed="false">
      <c r="A1609" s="303"/>
      <c r="B1609" s="304"/>
      <c r="C1609" s="305"/>
      <c r="D1609" s="306"/>
      <c r="E1609" s="313"/>
      <c r="F1609" s="321"/>
      <c r="G1609" s="318"/>
      <c r="H1609" s="318"/>
      <c r="I1609" s="319"/>
      <c r="J1609" s="301"/>
      <c r="K1609" s="301"/>
      <c r="L1609" s="301"/>
      <c r="M1609" s="301"/>
      <c r="N1609" s="301"/>
    </row>
    <row r="1610" s="302" customFormat="true" ht="13.5" hidden="false" customHeight="true" outlineLevel="0" collapsed="false">
      <c r="A1610" s="303"/>
      <c r="B1610" s="304"/>
      <c r="C1610" s="305"/>
      <c r="D1610" s="306"/>
      <c r="E1610" s="313"/>
      <c r="F1610" s="321"/>
      <c r="G1610" s="318"/>
      <c r="H1610" s="318"/>
      <c r="I1610" s="319"/>
      <c r="J1610" s="301"/>
      <c r="K1610" s="301"/>
      <c r="L1610" s="301"/>
      <c r="M1610" s="301"/>
      <c r="N1610" s="301"/>
    </row>
    <row r="1611" s="302" customFormat="true" ht="13.5" hidden="false" customHeight="true" outlineLevel="0" collapsed="false">
      <c r="A1611" s="303"/>
      <c r="B1611" s="304"/>
      <c r="C1611" s="305"/>
      <c r="D1611" s="306"/>
      <c r="E1611" s="313"/>
      <c r="F1611" s="321"/>
      <c r="G1611" s="318"/>
      <c r="H1611" s="318"/>
      <c r="I1611" s="319"/>
      <c r="J1611" s="301"/>
      <c r="K1611" s="301"/>
      <c r="L1611" s="301"/>
      <c r="M1611" s="301"/>
      <c r="N1611" s="301"/>
    </row>
    <row r="1612" s="302" customFormat="true" ht="13.5" hidden="false" customHeight="true" outlineLevel="0" collapsed="false">
      <c r="A1612" s="303"/>
      <c r="B1612" s="304"/>
      <c r="C1612" s="305"/>
      <c r="D1612" s="306"/>
      <c r="E1612" s="313"/>
      <c r="F1612" s="321"/>
      <c r="G1612" s="318"/>
      <c r="H1612" s="318"/>
      <c r="I1612" s="319"/>
      <c r="J1612" s="301"/>
      <c r="K1612" s="301"/>
      <c r="L1612" s="301"/>
      <c r="M1612" s="301"/>
      <c r="N1612" s="301"/>
    </row>
    <row r="1613" s="302" customFormat="true" ht="13.5" hidden="false" customHeight="true" outlineLevel="0" collapsed="false">
      <c r="A1613" s="303"/>
      <c r="B1613" s="304"/>
      <c r="C1613" s="305"/>
      <c r="D1613" s="306"/>
      <c r="E1613" s="313"/>
      <c r="F1613" s="321"/>
      <c r="G1613" s="318"/>
      <c r="H1613" s="318"/>
      <c r="I1613" s="319"/>
      <c r="J1613" s="301"/>
      <c r="K1613" s="301"/>
      <c r="L1613" s="301"/>
      <c r="M1613" s="301"/>
      <c r="N1613" s="301"/>
    </row>
    <row r="1614" s="302" customFormat="true" ht="13.5" hidden="false" customHeight="true" outlineLevel="0" collapsed="false">
      <c r="A1614" s="303"/>
      <c r="B1614" s="304"/>
      <c r="C1614" s="305"/>
      <c r="D1614" s="306"/>
      <c r="E1614" s="313"/>
      <c r="F1614" s="321"/>
      <c r="G1614" s="318"/>
      <c r="H1614" s="318"/>
      <c r="I1614" s="319"/>
      <c r="J1614" s="301"/>
      <c r="K1614" s="301"/>
      <c r="L1614" s="301"/>
      <c r="M1614" s="301"/>
      <c r="N1614" s="301"/>
    </row>
    <row r="1615" s="302" customFormat="true" ht="13.5" hidden="false" customHeight="true" outlineLevel="0" collapsed="false">
      <c r="A1615" s="303"/>
      <c r="B1615" s="304"/>
      <c r="C1615" s="305"/>
      <c r="D1615" s="306"/>
      <c r="E1615" s="313"/>
      <c r="F1615" s="321"/>
      <c r="G1615" s="318"/>
      <c r="H1615" s="318"/>
      <c r="I1615" s="319"/>
      <c r="J1615" s="301"/>
      <c r="K1615" s="301"/>
      <c r="L1615" s="301"/>
      <c r="M1615" s="301"/>
      <c r="N1615" s="301"/>
    </row>
    <row r="1616" s="302" customFormat="true" ht="13.5" hidden="false" customHeight="true" outlineLevel="0" collapsed="false">
      <c r="A1616" s="303"/>
      <c r="B1616" s="304"/>
      <c r="C1616" s="305"/>
      <c r="D1616" s="306"/>
      <c r="E1616" s="313"/>
      <c r="F1616" s="321"/>
      <c r="G1616" s="318"/>
      <c r="H1616" s="318"/>
      <c r="I1616" s="319"/>
      <c r="J1616" s="301"/>
      <c r="K1616" s="301"/>
      <c r="L1616" s="301"/>
      <c r="M1616" s="301"/>
      <c r="N1616" s="301"/>
    </row>
    <row r="1617" s="302" customFormat="true" ht="13.5" hidden="false" customHeight="true" outlineLevel="0" collapsed="false">
      <c r="A1617" s="303"/>
      <c r="B1617" s="304"/>
      <c r="C1617" s="305"/>
      <c r="D1617" s="306"/>
      <c r="E1617" s="313"/>
      <c r="F1617" s="321"/>
      <c r="G1617" s="318"/>
      <c r="H1617" s="318"/>
      <c r="I1617" s="319"/>
      <c r="J1617" s="301"/>
      <c r="K1617" s="301"/>
      <c r="L1617" s="301"/>
      <c r="M1617" s="301"/>
      <c r="N1617" s="301"/>
    </row>
    <row r="1618" s="302" customFormat="true" ht="13.5" hidden="false" customHeight="true" outlineLevel="0" collapsed="false">
      <c r="A1618" s="303"/>
      <c r="B1618" s="304"/>
      <c r="C1618" s="305"/>
      <c r="D1618" s="306"/>
      <c r="E1618" s="313"/>
      <c r="F1618" s="321"/>
      <c r="G1618" s="318"/>
      <c r="H1618" s="318"/>
      <c r="I1618" s="319"/>
      <c r="J1618" s="301"/>
      <c r="K1618" s="301"/>
      <c r="L1618" s="301"/>
      <c r="M1618" s="301"/>
      <c r="N1618" s="301"/>
    </row>
    <row r="1619" s="302" customFormat="true" ht="13.5" hidden="false" customHeight="true" outlineLevel="0" collapsed="false">
      <c r="A1619" s="303"/>
      <c r="B1619" s="304"/>
      <c r="C1619" s="305"/>
      <c r="D1619" s="306"/>
      <c r="E1619" s="313"/>
      <c r="F1619" s="321"/>
      <c r="G1619" s="318"/>
      <c r="H1619" s="318"/>
      <c r="I1619" s="319"/>
      <c r="J1619" s="301"/>
      <c r="K1619" s="301"/>
      <c r="L1619" s="301"/>
      <c r="M1619" s="301"/>
      <c r="N1619" s="301"/>
    </row>
    <row r="1620" s="302" customFormat="true" ht="13.5" hidden="false" customHeight="true" outlineLevel="0" collapsed="false">
      <c r="A1620" s="303"/>
      <c r="B1620" s="304"/>
      <c r="C1620" s="305"/>
      <c r="D1620" s="306"/>
      <c r="E1620" s="313"/>
      <c r="F1620" s="321"/>
      <c r="G1620" s="318"/>
      <c r="H1620" s="318"/>
      <c r="I1620" s="319"/>
      <c r="J1620" s="301"/>
      <c r="K1620" s="301"/>
      <c r="L1620" s="301"/>
      <c r="M1620" s="301"/>
      <c r="N1620" s="301"/>
    </row>
    <row r="1621" s="302" customFormat="true" ht="13.5" hidden="false" customHeight="true" outlineLevel="0" collapsed="false">
      <c r="A1621" s="303"/>
      <c r="B1621" s="304"/>
      <c r="C1621" s="305"/>
      <c r="D1621" s="306"/>
      <c r="E1621" s="313"/>
      <c r="F1621" s="321"/>
      <c r="G1621" s="318"/>
      <c r="H1621" s="318"/>
      <c r="I1621" s="319"/>
      <c r="J1621" s="301"/>
      <c r="K1621" s="301"/>
      <c r="L1621" s="301"/>
      <c r="M1621" s="301"/>
      <c r="N1621" s="301"/>
    </row>
    <row r="1622" s="302" customFormat="true" ht="13.5" hidden="false" customHeight="true" outlineLevel="0" collapsed="false">
      <c r="A1622" s="303"/>
      <c r="B1622" s="304"/>
      <c r="C1622" s="305"/>
      <c r="D1622" s="306"/>
      <c r="E1622" s="313"/>
      <c r="F1622" s="321"/>
      <c r="G1622" s="318"/>
      <c r="H1622" s="318"/>
      <c r="I1622" s="319"/>
      <c r="J1622" s="301"/>
      <c r="K1622" s="301"/>
      <c r="L1622" s="301"/>
      <c r="M1622" s="301"/>
      <c r="N1622" s="301"/>
    </row>
    <row r="1623" s="302" customFormat="true" ht="13.5" hidden="false" customHeight="true" outlineLevel="0" collapsed="false">
      <c r="A1623" s="303"/>
      <c r="B1623" s="304"/>
      <c r="C1623" s="305"/>
      <c r="D1623" s="306"/>
      <c r="E1623" s="313"/>
      <c r="F1623" s="321"/>
      <c r="G1623" s="318"/>
      <c r="H1623" s="318"/>
      <c r="I1623" s="319"/>
      <c r="J1623" s="301"/>
      <c r="K1623" s="301"/>
      <c r="L1623" s="301"/>
      <c r="M1623" s="301"/>
      <c r="N1623" s="301"/>
    </row>
    <row r="1624" s="302" customFormat="true" ht="13.5" hidden="false" customHeight="true" outlineLevel="0" collapsed="false">
      <c r="A1624" s="303"/>
      <c r="B1624" s="304"/>
      <c r="C1624" s="305"/>
      <c r="D1624" s="306"/>
      <c r="E1624" s="313"/>
      <c r="F1624" s="321"/>
      <c r="G1624" s="318"/>
      <c r="H1624" s="318"/>
      <c r="I1624" s="319"/>
      <c r="J1624" s="301"/>
      <c r="K1624" s="301"/>
      <c r="L1624" s="301"/>
      <c r="M1624" s="301"/>
      <c r="N1624" s="301"/>
    </row>
    <row r="1625" s="302" customFormat="true" ht="13.5" hidden="false" customHeight="true" outlineLevel="0" collapsed="false">
      <c r="A1625" s="303"/>
      <c r="B1625" s="304"/>
      <c r="C1625" s="305"/>
      <c r="D1625" s="306"/>
      <c r="E1625" s="313"/>
      <c r="F1625" s="321"/>
      <c r="G1625" s="318"/>
      <c r="H1625" s="318"/>
      <c r="I1625" s="319"/>
      <c r="J1625" s="301"/>
      <c r="K1625" s="301"/>
      <c r="L1625" s="301"/>
      <c r="M1625" s="301"/>
      <c r="N1625" s="301"/>
    </row>
    <row r="1626" s="302" customFormat="true" ht="13.5" hidden="false" customHeight="true" outlineLevel="0" collapsed="false">
      <c r="A1626" s="303"/>
      <c r="B1626" s="304"/>
      <c r="C1626" s="305"/>
      <c r="D1626" s="306"/>
      <c r="E1626" s="313"/>
      <c r="F1626" s="321"/>
      <c r="G1626" s="318"/>
      <c r="H1626" s="318"/>
      <c r="I1626" s="319"/>
      <c r="J1626" s="301"/>
      <c r="K1626" s="301"/>
      <c r="L1626" s="301"/>
      <c r="M1626" s="301"/>
      <c r="N1626" s="301"/>
    </row>
    <row r="1627" s="302" customFormat="true" ht="13.5" hidden="false" customHeight="true" outlineLevel="0" collapsed="false">
      <c r="A1627" s="303"/>
      <c r="B1627" s="304"/>
      <c r="C1627" s="305"/>
      <c r="D1627" s="306"/>
      <c r="E1627" s="313"/>
      <c r="F1627" s="321"/>
      <c r="G1627" s="318"/>
      <c r="H1627" s="318"/>
      <c r="I1627" s="319"/>
      <c r="J1627" s="301"/>
      <c r="K1627" s="301"/>
      <c r="L1627" s="301"/>
      <c r="M1627" s="301"/>
      <c r="N1627" s="301"/>
    </row>
    <row r="1628" s="302" customFormat="true" ht="13.5" hidden="false" customHeight="true" outlineLevel="0" collapsed="false">
      <c r="A1628" s="303"/>
      <c r="B1628" s="304"/>
      <c r="C1628" s="305"/>
      <c r="D1628" s="306"/>
      <c r="E1628" s="313"/>
      <c r="F1628" s="321"/>
      <c r="G1628" s="318"/>
      <c r="H1628" s="318"/>
      <c r="I1628" s="319"/>
      <c r="J1628" s="301"/>
      <c r="K1628" s="301"/>
      <c r="L1628" s="301"/>
      <c r="M1628" s="301"/>
      <c r="N1628" s="301"/>
    </row>
    <row r="1629" s="302" customFormat="true" ht="13.5" hidden="false" customHeight="true" outlineLevel="0" collapsed="false">
      <c r="A1629" s="303"/>
      <c r="B1629" s="304"/>
      <c r="C1629" s="305"/>
      <c r="D1629" s="306"/>
      <c r="E1629" s="313"/>
      <c r="F1629" s="321"/>
      <c r="G1629" s="318"/>
      <c r="H1629" s="318"/>
      <c r="I1629" s="319"/>
      <c r="J1629" s="301"/>
      <c r="K1629" s="301"/>
      <c r="L1629" s="301"/>
      <c r="M1629" s="301"/>
      <c r="N1629" s="301"/>
    </row>
    <row r="1630" s="302" customFormat="true" ht="13.5" hidden="false" customHeight="true" outlineLevel="0" collapsed="false">
      <c r="A1630" s="303"/>
      <c r="B1630" s="304"/>
      <c r="C1630" s="305"/>
      <c r="D1630" s="306"/>
      <c r="E1630" s="313"/>
      <c r="F1630" s="321"/>
      <c r="G1630" s="318"/>
      <c r="H1630" s="318"/>
      <c r="I1630" s="319"/>
      <c r="J1630" s="301"/>
      <c r="K1630" s="301"/>
      <c r="L1630" s="301"/>
      <c r="M1630" s="301"/>
      <c r="N1630" s="301"/>
    </row>
    <row r="1631" s="302" customFormat="true" ht="13.5" hidden="false" customHeight="true" outlineLevel="0" collapsed="false">
      <c r="A1631" s="303"/>
      <c r="B1631" s="304"/>
      <c r="C1631" s="305"/>
      <c r="D1631" s="306"/>
      <c r="E1631" s="313"/>
      <c r="F1631" s="321"/>
      <c r="G1631" s="318"/>
      <c r="H1631" s="318"/>
      <c r="I1631" s="319"/>
      <c r="J1631" s="301"/>
      <c r="K1631" s="301"/>
      <c r="L1631" s="301"/>
      <c r="M1631" s="301"/>
      <c r="N1631" s="301"/>
    </row>
    <row r="1632" s="302" customFormat="true" ht="13.5" hidden="false" customHeight="true" outlineLevel="0" collapsed="false">
      <c r="A1632" s="303"/>
      <c r="B1632" s="304"/>
      <c r="C1632" s="305"/>
      <c r="D1632" s="306"/>
      <c r="E1632" s="313"/>
      <c r="F1632" s="321"/>
      <c r="G1632" s="318"/>
      <c r="H1632" s="318"/>
      <c r="I1632" s="319"/>
      <c r="J1632" s="301"/>
      <c r="K1632" s="301"/>
      <c r="L1632" s="301"/>
      <c r="M1632" s="301"/>
      <c r="N1632" s="301"/>
    </row>
    <row r="1633" s="302" customFormat="true" ht="13.5" hidden="false" customHeight="true" outlineLevel="0" collapsed="false">
      <c r="A1633" s="303"/>
      <c r="B1633" s="304"/>
      <c r="C1633" s="305"/>
      <c r="D1633" s="306"/>
      <c r="E1633" s="313"/>
      <c r="F1633" s="321"/>
      <c r="G1633" s="318"/>
      <c r="H1633" s="318"/>
      <c r="I1633" s="319"/>
      <c r="J1633" s="301"/>
      <c r="K1633" s="301"/>
      <c r="L1633" s="301"/>
      <c r="M1633" s="301"/>
      <c r="N1633" s="301"/>
    </row>
    <row r="1634" s="302" customFormat="true" ht="13.5" hidden="false" customHeight="true" outlineLevel="0" collapsed="false">
      <c r="A1634" s="303"/>
      <c r="B1634" s="304"/>
      <c r="C1634" s="305"/>
      <c r="D1634" s="306"/>
      <c r="E1634" s="313"/>
      <c r="F1634" s="321"/>
      <c r="G1634" s="318"/>
      <c r="H1634" s="318"/>
      <c r="I1634" s="319"/>
      <c r="J1634" s="301"/>
      <c r="K1634" s="301"/>
      <c r="L1634" s="301"/>
      <c r="M1634" s="301"/>
      <c r="N1634" s="301"/>
    </row>
    <row r="1635" s="302" customFormat="true" ht="13.5" hidden="false" customHeight="true" outlineLevel="0" collapsed="false">
      <c r="A1635" s="303"/>
      <c r="B1635" s="304"/>
      <c r="C1635" s="305"/>
      <c r="D1635" s="306"/>
      <c r="E1635" s="313"/>
      <c r="F1635" s="321"/>
      <c r="G1635" s="318"/>
      <c r="H1635" s="318"/>
      <c r="I1635" s="319"/>
      <c r="J1635" s="301"/>
      <c r="K1635" s="301"/>
      <c r="L1635" s="301"/>
      <c r="M1635" s="301"/>
      <c r="N1635" s="301"/>
    </row>
    <row r="1636" s="302" customFormat="true" ht="13.5" hidden="false" customHeight="true" outlineLevel="0" collapsed="false">
      <c r="A1636" s="303"/>
      <c r="B1636" s="304"/>
      <c r="C1636" s="305"/>
      <c r="D1636" s="306"/>
      <c r="E1636" s="313"/>
      <c r="F1636" s="321"/>
      <c r="G1636" s="318"/>
      <c r="H1636" s="318"/>
      <c r="I1636" s="319"/>
      <c r="J1636" s="301"/>
      <c r="K1636" s="301"/>
      <c r="L1636" s="301"/>
      <c r="M1636" s="301"/>
      <c r="N1636" s="301"/>
    </row>
    <row r="1637" s="302" customFormat="true" ht="13.5" hidden="false" customHeight="true" outlineLevel="0" collapsed="false">
      <c r="A1637" s="303"/>
      <c r="B1637" s="304"/>
      <c r="C1637" s="305"/>
      <c r="D1637" s="306"/>
      <c r="E1637" s="313"/>
      <c r="F1637" s="321"/>
      <c r="G1637" s="318"/>
      <c r="H1637" s="318"/>
      <c r="I1637" s="319"/>
      <c r="J1637" s="301"/>
      <c r="K1637" s="301"/>
      <c r="L1637" s="301"/>
      <c r="M1637" s="301"/>
      <c r="N1637" s="301"/>
    </row>
    <row r="1638" s="302" customFormat="true" ht="13.5" hidden="false" customHeight="true" outlineLevel="0" collapsed="false">
      <c r="A1638" s="303"/>
      <c r="B1638" s="304"/>
      <c r="C1638" s="305"/>
      <c r="D1638" s="306"/>
      <c r="E1638" s="313"/>
      <c r="F1638" s="321"/>
      <c r="G1638" s="318"/>
      <c r="H1638" s="318"/>
      <c r="I1638" s="319"/>
      <c r="J1638" s="301"/>
      <c r="K1638" s="301"/>
      <c r="L1638" s="301"/>
      <c r="M1638" s="301"/>
      <c r="N1638" s="301"/>
    </row>
    <row r="1639" s="302" customFormat="true" ht="13.5" hidden="false" customHeight="true" outlineLevel="0" collapsed="false">
      <c r="A1639" s="303"/>
      <c r="B1639" s="304"/>
      <c r="C1639" s="305"/>
      <c r="D1639" s="306"/>
      <c r="E1639" s="313"/>
      <c r="F1639" s="321"/>
      <c r="G1639" s="318"/>
      <c r="H1639" s="318"/>
      <c r="I1639" s="319"/>
      <c r="J1639" s="301"/>
      <c r="K1639" s="301"/>
      <c r="L1639" s="301"/>
      <c r="M1639" s="301"/>
      <c r="N1639" s="301"/>
    </row>
    <row r="1640" s="302" customFormat="true" ht="13.5" hidden="false" customHeight="true" outlineLevel="0" collapsed="false">
      <c r="A1640" s="303"/>
      <c r="B1640" s="304"/>
      <c r="C1640" s="305"/>
      <c r="D1640" s="306"/>
      <c r="E1640" s="313"/>
      <c r="F1640" s="321"/>
      <c r="G1640" s="318"/>
      <c r="H1640" s="318"/>
      <c r="I1640" s="319"/>
      <c r="J1640" s="301"/>
      <c r="K1640" s="301"/>
      <c r="L1640" s="301"/>
      <c r="M1640" s="301"/>
      <c r="N1640" s="301"/>
    </row>
    <row r="1641" s="302" customFormat="true" ht="13.5" hidden="false" customHeight="true" outlineLevel="0" collapsed="false">
      <c r="A1641" s="303"/>
      <c r="B1641" s="304"/>
      <c r="C1641" s="305"/>
      <c r="D1641" s="306"/>
      <c r="E1641" s="313"/>
      <c r="F1641" s="321"/>
      <c r="G1641" s="318"/>
      <c r="H1641" s="318"/>
      <c r="I1641" s="319"/>
      <c r="J1641" s="301"/>
      <c r="K1641" s="301"/>
      <c r="L1641" s="301"/>
      <c r="M1641" s="301"/>
      <c r="N1641" s="301"/>
    </row>
    <row r="1642" s="302" customFormat="true" ht="13.5" hidden="false" customHeight="true" outlineLevel="0" collapsed="false">
      <c r="A1642" s="303"/>
      <c r="B1642" s="304"/>
      <c r="C1642" s="305"/>
      <c r="D1642" s="306"/>
      <c r="E1642" s="313"/>
      <c r="F1642" s="321"/>
      <c r="G1642" s="318"/>
      <c r="H1642" s="318"/>
      <c r="I1642" s="319"/>
      <c r="J1642" s="301"/>
      <c r="K1642" s="301"/>
      <c r="L1642" s="301"/>
      <c r="M1642" s="301"/>
      <c r="N1642" s="301"/>
    </row>
    <row r="1643" s="302" customFormat="true" ht="13.5" hidden="false" customHeight="true" outlineLevel="0" collapsed="false">
      <c r="A1643" s="303"/>
      <c r="B1643" s="304"/>
      <c r="C1643" s="305"/>
      <c r="D1643" s="306"/>
      <c r="E1643" s="313"/>
      <c r="F1643" s="321"/>
      <c r="G1643" s="318"/>
      <c r="H1643" s="318"/>
      <c r="I1643" s="319"/>
      <c r="J1643" s="301"/>
      <c r="K1643" s="301"/>
      <c r="L1643" s="301"/>
      <c r="M1643" s="301"/>
      <c r="N1643" s="301"/>
    </row>
    <row r="1644" s="302" customFormat="true" ht="13.5" hidden="false" customHeight="true" outlineLevel="0" collapsed="false">
      <c r="A1644" s="303"/>
      <c r="B1644" s="304"/>
      <c r="C1644" s="305"/>
      <c r="D1644" s="306"/>
      <c r="E1644" s="313"/>
      <c r="F1644" s="321"/>
      <c r="G1644" s="318"/>
      <c r="H1644" s="318"/>
      <c r="I1644" s="319"/>
      <c r="J1644" s="301"/>
      <c r="K1644" s="301"/>
      <c r="L1644" s="301"/>
      <c r="M1644" s="301"/>
      <c r="N1644" s="301"/>
    </row>
    <row r="1645" s="302" customFormat="true" ht="13.5" hidden="false" customHeight="true" outlineLevel="0" collapsed="false">
      <c r="A1645" s="303"/>
      <c r="B1645" s="304"/>
      <c r="C1645" s="305"/>
      <c r="D1645" s="306"/>
      <c r="E1645" s="313"/>
      <c r="F1645" s="321"/>
      <c r="G1645" s="318"/>
      <c r="H1645" s="318"/>
      <c r="I1645" s="319"/>
      <c r="J1645" s="301"/>
      <c r="K1645" s="301"/>
      <c r="L1645" s="301"/>
      <c r="M1645" s="301"/>
      <c r="N1645" s="301"/>
    </row>
    <row r="1646" s="302" customFormat="true" ht="13.5" hidden="false" customHeight="true" outlineLevel="0" collapsed="false">
      <c r="A1646" s="303"/>
      <c r="B1646" s="304"/>
      <c r="C1646" s="305"/>
      <c r="D1646" s="306"/>
      <c r="E1646" s="313"/>
      <c r="F1646" s="321"/>
      <c r="G1646" s="318"/>
      <c r="H1646" s="318"/>
      <c r="I1646" s="319"/>
      <c r="J1646" s="301"/>
      <c r="K1646" s="301"/>
      <c r="L1646" s="301"/>
      <c r="M1646" s="301"/>
      <c r="N1646" s="301"/>
    </row>
    <row r="1647" s="302" customFormat="true" ht="13.5" hidden="false" customHeight="true" outlineLevel="0" collapsed="false">
      <c r="A1647" s="303"/>
      <c r="B1647" s="304"/>
      <c r="C1647" s="305"/>
      <c r="D1647" s="306"/>
      <c r="E1647" s="313"/>
      <c r="F1647" s="321"/>
      <c r="G1647" s="318"/>
      <c r="H1647" s="318"/>
      <c r="I1647" s="319"/>
      <c r="J1647" s="301"/>
      <c r="K1647" s="301"/>
      <c r="L1647" s="301"/>
      <c r="M1647" s="301"/>
      <c r="N1647" s="301"/>
    </row>
    <row r="1648" s="302" customFormat="true" ht="13.5" hidden="false" customHeight="true" outlineLevel="0" collapsed="false">
      <c r="A1648" s="303"/>
      <c r="B1648" s="304"/>
      <c r="C1648" s="305"/>
      <c r="D1648" s="306"/>
      <c r="E1648" s="313"/>
      <c r="F1648" s="321"/>
      <c r="G1648" s="318"/>
      <c r="H1648" s="318"/>
      <c r="I1648" s="319"/>
      <c r="J1648" s="301"/>
      <c r="K1648" s="301"/>
      <c r="L1648" s="301"/>
      <c r="M1648" s="301"/>
      <c r="N1648" s="301"/>
    </row>
    <row r="1649" s="302" customFormat="true" ht="13.5" hidden="false" customHeight="true" outlineLevel="0" collapsed="false">
      <c r="A1649" s="303"/>
      <c r="B1649" s="304"/>
      <c r="C1649" s="305"/>
      <c r="D1649" s="306"/>
      <c r="E1649" s="313"/>
      <c r="F1649" s="321"/>
      <c r="G1649" s="318"/>
      <c r="H1649" s="318"/>
      <c r="I1649" s="319"/>
      <c r="J1649" s="301"/>
      <c r="K1649" s="301"/>
      <c r="L1649" s="301"/>
      <c r="M1649" s="301"/>
      <c r="N1649" s="301"/>
    </row>
    <row r="1650" s="302" customFormat="true" ht="13.5" hidden="false" customHeight="true" outlineLevel="0" collapsed="false">
      <c r="A1650" s="303"/>
      <c r="B1650" s="304"/>
      <c r="C1650" s="305"/>
      <c r="D1650" s="306"/>
      <c r="E1650" s="313"/>
      <c r="F1650" s="321"/>
      <c r="G1650" s="318"/>
      <c r="H1650" s="318"/>
      <c r="I1650" s="319"/>
      <c r="J1650" s="301"/>
      <c r="K1650" s="301"/>
      <c r="L1650" s="301"/>
      <c r="M1650" s="301"/>
      <c r="N1650" s="301"/>
    </row>
    <row r="1651" s="302" customFormat="true" ht="13.5" hidden="false" customHeight="true" outlineLevel="0" collapsed="false">
      <c r="A1651" s="303"/>
      <c r="B1651" s="304"/>
      <c r="C1651" s="305"/>
      <c r="D1651" s="306"/>
      <c r="E1651" s="313"/>
      <c r="F1651" s="321"/>
      <c r="G1651" s="318"/>
      <c r="H1651" s="318"/>
      <c r="I1651" s="319"/>
      <c r="J1651" s="301"/>
      <c r="K1651" s="301"/>
      <c r="L1651" s="301"/>
      <c r="M1651" s="301"/>
      <c r="N1651" s="301"/>
    </row>
    <row r="1652" s="302" customFormat="true" ht="13.5" hidden="false" customHeight="true" outlineLevel="0" collapsed="false">
      <c r="A1652" s="303"/>
      <c r="B1652" s="304"/>
      <c r="C1652" s="305"/>
      <c r="D1652" s="306"/>
      <c r="E1652" s="313"/>
      <c r="F1652" s="321"/>
      <c r="G1652" s="318"/>
      <c r="H1652" s="318"/>
      <c r="I1652" s="319"/>
      <c r="J1652" s="301"/>
      <c r="K1652" s="301"/>
      <c r="L1652" s="301"/>
      <c r="M1652" s="301"/>
      <c r="N1652" s="301"/>
    </row>
    <row r="1653" s="302" customFormat="true" ht="13.5" hidden="false" customHeight="true" outlineLevel="0" collapsed="false">
      <c r="A1653" s="303"/>
      <c r="B1653" s="304"/>
      <c r="C1653" s="305"/>
      <c r="D1653" s="306"/>
      <c r="E1653" s="313"/>
      <c r="F1653" s="321"/>
      <c r="G1653" s="318"/>
      <c r="H1653" s="318"/>
      <c r="I1653" s="319"/>
      <c r="J1653" s="301"/>
      <c r="K1653" s="301"/>
      <c r="L1653" s="301"/>
      <c r="M1653" s="301"/>
      <c r="N1653" s="301"/>
    </row>
    <row r="1654" s="302" customFormat="true" ht="13.5" hidden="false" customHeight="true" outlineLevel="0" collapsed="false">
      <c r="A1654" s="303"/>
      <c r="B1654" s="304"/>
      <c r="C1654" s="305"/>
      <c r="D1654" s="306"/>
      <c r="E1654" s="313"/>
      <c r="F1654" s="321"/>
      <c r="G1654" s="318"/>
      <c r="H1654" s="318"/>
      <c r="I1654" s="319"/>
      <c r="J1654" s="301"/>
      <c r="K1654" s="301"/>
      <c r="L1654" s="301"/>
      <c r="M1654" s="301"/>
      <c r="N1654" s="301"/>
    </row>
    <row r="1655" s="302" customFormat="true" ht="13.5" hidden="false" customHeight="true" outlineLevel="0" collapsed="false">
      <c r="A1655" s="303"/>
      <c r="B1655" s="304"/>
      <c r="C1655" s="305"/>
      <c r="D1655" s="306"/>
      <c r="E1655" s="313"/>
      <c r="F1655" s="321"/>
      <c r="G1655" s="318"/>
      <c r="H1655" s="318"/>
      <c r="I1655" s="319"/>
      <c r="J1655" s="301"/>
      <c r="K1655" s="301"/>
      <c r="L1655" s="301"/>
      <c r="M1655" s="301"/>
      <c r="N1655" s="301"/>
    </row>
    <row r="1656" s="302" customFormat="true" ht="13.5" hidden="false" customHeight="true" outlineLevel="0" collapsed="false">
      <c r="A1656" s="303"/>
      <c r="B1656" s="304"/>
      <c r="C1656" s="305"/>
      <c r="D1656" s="306"/>
      <c r="E1656" s="313"/>
      <c r="F1656" s="321"/>
      <c r="G1656" s="318"/>
      <c r="H1656" s="318"/>
      <c r="I1656" s="319"/>
      <c r="J1656" s="301"/>
      <c r="K1656" s="301"/>
      <c r="L1656" s="301"/>
      <c r="M1656" s="301"/>
      <c r="N1656" s="301"/>
    </row>
    <row r="1657" s="302" customFormat="true" ht="13.5" hidden="false" customHeight="true" outlineLevel="0" collapsed="false">
      <c r="A1657" s="303"/>
      <c r="B1657" s="304"/>
      <c r="C1657" s="305"/>
      <c r="D1657" s="306"/>
      <c r="E1657" s="313"/>
      <c r="F1657" s="321"/>
      <c r="G1657" s="318"/>
      <c r="H1657" s="318"/>
      <c r="I1657" s="319"/>
      <c r="J1657" s="301"/>
      <c r="K1657" s="301"/>
      <c r="L1657" s="301"/>
      <c r="M1657" s="301"/>
      <c r="N1657" s="301"/>
    </row>
    <row r="1658" s="302" customFormat="true" ht="13.5" hidden="false" customHeight="true" outlineLevel="0" collapsed="false">
      <c r="A1658" s="303"/>
      <c r="B1658" s="304"/>
      <c r="C1658" s="305"/>
      <c r="D1658" s="306"/>
      <c r="E1658" s="313"/>
      <c r="F1658" s="321"/>
      <c r="G1658" s="318"/>
      <c r="H1658" s="318"/>
      <c r="I1658" s="319"/>
      <c r="J1658" s="301"/>
      <c r="K1658" s="301"/>
      <c r="L1658" s="301"/>
      <c r="M1658" s="301"/>
      <c r="N1658" s="301"/>
    </row>
    <row r="1659" s="302" customFormat="true" ht="13.5" hidden="false" customHeight="true" outlineLevel="0" collapsed="false">
      <c r="A1659" s="303"/>
      <c r="B1659" s="304"/>
      <c r="C1659" s="305"/>
      <c r="D1659" s="306"/>
      <c r="E1659" s="313"/>
      <c r="F1659" s="321"/>
      <c r="G1659" s="318"/>
      <c r="H1659" s="318"/>
      <c r="I1659" s="319"/>
      <c r="J1659" s="301"/>
      <c r="K1659" s="301"/>
      <c r="L1659" s="301"/>
      <c r="M1659" s="301"/>
      <c r="N1659" s="301"/>
    </row>
    <row r="1660" s="302" customFormat="true" ht="13.5" hidden="false" customHeight="true" outlineLevel="0" collapsed="false">
      <c r="A1660" s="303"/>
      <c r="B1660" s="304"/>
      <c r="C1660" s="305"/>
      <c r="D1660" s="306"/>
      <c r="E1660" s="313"/>
      <c r="F1660" s="321"/>
      <c r="G1660" s="318"/>
      <c r="H1660" s="318"/>
      <c r="I1660" s="319"/>
      <c r="J1660" s="301"/>
      <c r="K1660" s="301"/>
      <c r="L1660" s="301"/>
      <c r="M1660" s="301"/>
      <c r="N1660" s="301"/>
    </row>
    <row r="1661" s="302" customFormat="true" ht="13.5" hidden="false" customHeight="true" outlineLevel="0" collapsed="false">
      <c r="A1661" s="303"/>
      <c r="B1661" s="304"/>
      <c r="C1661" s="305"/>
      <c r="D1661" s="306"/>
      <c r="E1661" s="313"/>
      <c r="F1661" s="321"/>
      <c r="G1661" s="318"/>
      <c r="H1661" s="318"/>
      <c r="I1661" s="319"/>
      <c r="J1661" s="301"/>
      <c r="K1661" s="301"/>
      <c r="L1661" s="301"/>
      <c r="M1661" s="301"/>
      <c r="N1661" s="301"/>
    </row>
    <row r="1662" s="302" customFormat="true" ht="13.5" hidden="false" customHeight="true" outlineLevel="0" collapsed="false">
      <c r="A1662" s="303"/>
      <c r="B1662" s="304"/>
      <c r="C1662" s="305"/>
      <c r="D1662" s="306"/>
      <c r="E1662" s="313"/>
      <c r="F1662" s="321"/>
      <c r="G1662" s="318"/>
      <c r="H1662" s="318"/>
      <c r="I1662" s="319"/>
      <c r="J1662" s="301"/>
      <c r="K1662" s="301"/>
      <c r="L1662" s="301"/>
      <c r="M1662" s="301"/>
      <c r="N1662" s="301"/>
    </row>
    <row r="1663" s="302" customFormat="true" ht="13.5" hidden="false" customHeight="true" outlineLevel="0" collapsed="false">
      <c r="A1663" s="303"/>
      <c r="B1663" s="304"/>
      <c r="C1663" s="305"/>
      <c r="D1663" s="306"/>
      <c r="E1663" s="313"/>
      <c r="F1663" s="321"/>
      <c r="G1663" s="318"/>
      <c r="H1663" s="318"/>
      <c r="I1663" s="319"/>
      <c r="J1663" s="301"/>
      <c r="K1663" s="301"/>
      <c r="L1663" s="301"/>
      <c r="M1663" s="301"/>
      <c r="N1663" s="301"/>
    </row>
    <row r="1664" s="302" customFormat="true" ht="13.5" hidden="false" customHeight="true" outlineLevel="0" collapsed="false">
      <c r="A1664" s="303"/>
      <c r="B1664" s="304"/>
      <c r="C1664" s="305"/>
      <c r="D1664" s="306"/>
      <c r="E1664" s="313"/>
      <c r="F1664" s="321"/>
      <c r="G1664" s="318"/>
      <c r="H1664" s="318"/>
      <c r="I1664" s="319"/>
      <c r="J1664" s="301"/>
      <c r="K1664" s="301"/>
      <c r="L1664" s="301"/>
      <c r="M1664" s="301"/>
      <c r="N1664" s="301"/>
    </row>
    <row r="1665" s="302" customFormat="true" ht="13.5" hidden="false" customHeight="true" outlineLevel="0" collapsed="false">
      <c r="A1665" s="303"/>
      <c r="B1665" s="304"/>
      <c r="C1665" s="305"/>
      <c r="D1665" s="306"/>
      <c r="E1665" s="313"/>
      <c r="F1665" s="321"/>
      <c r="G1665" s="318"/>
      <c r="H1665" s="318"/>
      <c r="I1665" s="319"/>
      <c r="J1665" s="301"/>
      <c r="K1665" s="301"/>
      <c r="L1665" s="301"/>
      <c r="M1665" s="301"/>
      <c r="N1665" s="301"/>
    </row>
    <row r="1666" s="302" customFormat="true" ht="13.5" hidden="false" customHeight="true" outlineLevel="0" collapsed="false">
      <c r="A1666" s="303"/>
      <c r="B1666" s="304"/>
      <c r="C1666" s="305"/>
      <c r="D1666" s="306"/>
      <c r="E1666" s="313"/>
      <c r="F1666" s="321"/>
      <c r="G1666" s="318"/>
      <c r="H1666" s="318"/>
      <c r="I1666" s="319"/>
      <c r="J1666" s="301"/>
      <c r="K1666" s="301"/>
      <c r="L1666" s="301"/>
      <c r="M1666" s="301"/>
      <c r="N1666" s="301"/>
    </row>
    <row r="1667" s="302" customFormat="true" ht="13.5" hidden="false" customHeight="true" outlineLevel="0" collapsed="false">
      <c r="A1667" s="303"/>
      <c r="B1667" s="304"/>
      <c r="C1667" s="305"/>
      <c r="D1667" s="306"/>
      <c r="E1667" s="313"/>
      <c r="F1667" s="321"/>
      <c r="G1667" s="318"/>
      <c r="H1667" s="318"/>
      <c r="I1667" s="319"/>
      <c r="J1667" s="301"/>
      <c r="K1667" s="301"/>
      <c r="L1667" s="301"/>
      <c r="M1667" s="301"/>
      <c r="N1667" s="301"/>
    </row>
    <row r="1668" s="302" customFormat="true" ht="13.5" hidden="false" customHeight="true" outlineLevel="0" collapsed="false">
      <c r="A1668" s="303"/>
      <c r="B1668" s="304"/>
      <c r="C1668" s="305"/>
      <c r="D1668" s="306"/>
      <c r="E1668" s="313"/>
      <c r="F1668" s="321"/>
      <c r="G1668" s="318"/>
      <c r="H1668" s="318"/>
      <c r="I1668" s="319"/>
      <c r="J1668" s="301"/>
      <c r="K1668" s="301"/>
      <c r="L1668" s="301"/>
      <c r="M1668" s="301"/>
      <c r="N1668" s="301"/>
    </row>
    <row r="1669" s="302" customFormat="true" ht="13.5" hidden="false" customHeight="true" outlineLevel="0" collapsed="false">
      <c r="A1669" s="303"/>
      <c r="B1669" s="304"/>
      <c r="C1669" s="305"/>
      <c r="D1669" s="306"/>
      <c r="E1669" s="313"/>
      <c r="F1669" s="321"/>
      <c r="G1669" s="318"/>
      <c r="H1669" s="318"/>
      <c r="I1669" s="319"/>
      <c r="J1669" s="301"/>
      <c r="K1669" s="301"/>
      <c r="L1669" s="301"/>
      <c r="M1669" s="301"/>
      <c r="N1669" s="301"/>
    </row>
    <row r="1670" s="302" customFormat="true" ht="13.5" hidden="false" customHeight="true" outlineLevel="0" collapsed="false">
      <c r="A1670" s="303"/>
      <c r="B1670" s="304"/>
      <c r="C1670" s="305"/>
      <c r="D1670" s="306"/>
      <c r="E1670" s="313"/>
      <c r="F1670" s="321"/>
      <c r="G1670" s="318"/>
      <c r="H1670" s="318"/>
      <c r="I1670" s="319"/>
      <c r="J1670" s="301"/>
      <c r="K1670" s="301"/>
      <c r="L1670" s="301"/>
      <c r="M1670" s="301"/>
      <c r="N1670" s="301"/>
    </row>
    <row r="1671" s="302" customFormat="true" ht="13.5" hidden="false" customHeight="true" outlineLevel="0" collapsed="false">
      <c r="A1671" s="303"/>
      <c r="B1671" s="304"/>
      <c r="C1671" s="305"/>
      <c r="D1671" s="306"/>
      <c r="E1671" s="313"/>
      <c r="F1671" s="321"/>
      <c r="G1671" s="318"/>
      <c r="H1671" s="318"/>
      <c r="I1671" s="319"/>
      <c r="J1671" s="301"/>
      <c r="K1671" s="301"/>
      <c r="L1671" s="301"/>
      <c r="M1671" s="301"/>
      <c r="N1671" s="301"/>
    </row>
    <row r="1672" s="302" customFormat="true" ht="13.5" hidden="false" customHeight="true" outlineLevel="0" collapsed="false">
      <c r="A1672" s="303"/>
      <c r="B1672" s="304"/>
      <c r="C1672" s="305"/>
      <c r="D1672" s="306"/>
      <c r="E1672" s="313"/>
      <c r="F1672" s="321"/>
      <c r="G1672" s="318"/>
      <c r="H1672" s="318"/>
      <c r="I1672" s="319"/>
      <c r="J1672" s="301"/>
      <c r="K1672" s="301"/>
      <c r="L1672" s="301"/>
      <c r="M1672" s="301"/>
      <c r="N1672" s="301"/>
    </row>
    <row r="1673" s="302" customFormat="true" ht="13.5" hidden="false" customHeight="true" outlineLevel="0" collapsed="false">
      <c r="A1673" s="303"/>
      <c r="B1673" s="304"/>
      <c r="C1673" s="305"/>
      <c r="D1673" s="306"/>
      <c r="E1673" s="313"/>
      <c r="F1673" s="321"/>
      <c r="G1673" s="318"/>
      <c r="H1673" s="318"/>
      <c r="I1673" s="319"/>
      <c r="J1673" s="301"/>
      <c r="K1673" s="301"/>
      <c r="L1673" s="301"/>
      <c r="M1673" s="301"/>
      <c r="N1673" s="301"/>
    </row>
    <row r="1674" s="302" customFormat="true" ht="13.5" hidden="false" customHeight="true" outlineLevel="0" collapsed="false">
      <c r="A1674" s="303"/>
      <c r="B1674" s="304"/>
      <c r="C1674" s="305"/>
      <c r="D1674" s="306"/>
      <c r="E1674" s="313"/>
      <c r="F1674" s="321"/>
      <c r="G1674" s="318"/>
      <c r="H1674" s="318"/>
      <c r="I1674" s="319"/>
      <c r="J1674" s="301"/>
      <c r="K1674" s="301"/>
      <c r="L1674" s="301"/>
      <c r="M1674" s="301"/>
      <c r="N1674" s="301"/>
    </row>
    <row r="1675" s="302" customFormat="true" ht="13.5" hidden="false" customHeight="true" outlineLevel="0" collapsed="false">
      <c r="A1675" s="303"/>
      <c r="B1675" s="304"/>
      <c r="C1675" s="305"/>
      <c r="D1675" s="306"/>
      <c r="E1675" s="313"/>
      <c r="F1675" s="321"/>
      <c r="G1675" s="318"/>
      <c r="H1675" s="318"/>
      <c r="I1675" s="319"/>
      <c r="J1675" s="301"/>
      <c r="K1675" s="301"/>
      <c r="L1675" s="301"/>
      <c r="M1675" s="301"/>
      <c r="N1675" s="301"/>
    </row>
    <row r="1676" s="302" customFormat="true" ht="13.5" hidden="false" customHeight="true" outlineLevel="0" collapsed="false">
      <c r="A1676" s="303"/>
      <c r="B1676" s="304"/>
      <c r="C1676" s="305"/>
      <c r="D1676" s="306"/>
      <c r="E1676" s="313"/>
      <c r="F1676" s="321"/>
      <c r="G1676" s="318"/>
      <c r="H1676" s="318"/>
      <c r="I1676" s="319"/>
      <c r="J1676" s="301"/>
      <c r="K1676" s="301"/>
      <c r="L1676" s="301"/>
      <c r="M1676" s="301"/>
      <c r="N1676" s="301"/>
    </row>
    <row r="1677" s="302" customFormat="true" ht="13.5" hidden="false" customHeight="true" outlineLevel="0" collapsed="false">
      <c r="A1677" s="303"/>
      <c r="B1677" s="304"/>
      <c r="C1677" s="305"/>
      <c r="D1677" s="306"/>
      <c r="E1677" s="313"/>
      <c r="F1677" s="321"/>
      <c r="G1677" s="318"/>
      <c r="H1677" s="318"/>
      <c r="I1677" s="319"/>
      <c r="J1677" s="301"/>
      <c r="K1677" s="301"/>
      <c r="L1677" s="301"/>
      <c r="M1677" s="301"/>
      <c r="N1677" s="301"/>
    </row>
    <row r="1678" s="302" customFormat="true" ht="13.5" hidden="false" customHeight="true" outlineLevel="0" collapsed="false">
      <c r="A1678" s="303"/>
      <c r="B1678" s="304"/>
      <c r="C1678" s="305"/>
      <c r="D1678" s="306"/>
      <c r="E1678" s="313"/>
      <c r="F1678" s="321"/>
      <c r="G1678" s="318"/>
      <c r="H1678" s="318"/>
      <c r="I1678" s="319"/>
      <c r="J1678" s="301"/>
      <c r="K1678" s="301"/>
      <c r="L1678" s="301"/>
      <c r="M1678" s="301"/>
      <c r="N1678" s="301"/>
    </row>
    <row r="1679" s="302" customFormat="true" ht="13.5" hidden="false" customHeight="true" outlineLevel="0" collapsed="false">
      <c r="A1679" s="303"/>
      <c r="B1679" s="304"/>
      <c r="C1679" s="305"/>
      <c r="D1679" s="306"/>
      <c r="E1679" s="313"/>
      <c r="F1679" s="321"/>
      <c r="G1679" s="318"/>
      <c r="H1679" s="318"/>
      <c r="I1679" s="319"/>
      <c r="J1679" s="301"/>
      <c r="K1679" s="301"/>
      <c r="L1679" s="301"/>
      <c r="M1679" s="301"/>
      <c r="N1679" s="301"/>
    </row>
    <row r="1680" s="302" customFormat="true" ht="13.5" hidden="false" customHeight="true" outlineLevel="0" collapsed="false">
      <c r="A1680" s="303"/>
      <c r="B1680" s="304"/>
      <c r="C1680" s="305"/>
      <c r="D1680" s="306"/>
      <c r="E1680" s="313"/>
      <c r="F1680" s="321"/>
      <c r="G1680" s="318"/>
      <c r="H1680" s="318"/>
      <c r="I1680" s="319"/>
      <c r="J1680" s="301"/>
      <c r="K1680" s="301"/>
      <c r="L1680" s="301"/>
      <c r="M1680" s="301"/>
      <c r="N1680" s="301"/>
    </row>
    <row r="1681" s="302" customFormat="true" ht="13.5" hidden="false" customHeight="true" outlineLevel="0" collapsed="false">
      <c r="A1681" s="303"/>
      <c r="B1681" s="304"/>
      <c r="C1681" s="305"/>
      <c r="D1681" s="306"/>
      <c r="E1681" s="313"/>
      <c r="F1681" s="321"/>
      <c r="G1681" s="318"/>
      <c r="H1681" s="318"/>
      <c r="I1681" s="319"/>
      <c r="J1681" s="301"/>
      <c r="K1681" s="301"/>
      <c r="L1681" s="301"/>
      <c r="M1681" s="301"/>
      <c r="N1681" s="301"/>
    </row>
    <row r="1682" s="302" customFormat="true" ht="13.5" hidden="false" customHeight="true" outlineLevel="0" collapsed="false">
      <c r="A1682" s="303"/>
      <c r="B1682" s="304"/>
      <c r="C1682" s="305"/>
      <c r="D1682" s="306"/>
      <c r="E1682" s="313"/>
      <c r="F1682" s="321"/>
      <c r="G1682" s="318"/>
      <c r="H1682" s="318"/>
      <c r="I1682" s="319"/>
      <c r="J1682" s="301"/>
      <c r="K1682" s="301"/>
      <c r="L1682" s="301"/>
      <c r="M1682" s="301"/>
      <c r="N1682" s="301"/>
    </row>
    <row r="1683" s="302" customFormat="true" ht="13.5" hidden="false" customHeight="true" outlineLevel="0" collapsed="false">
      <c r="A1683" s="303"/>
      <c r="B1683" s="304"/>
      <c r="C1683" s="305"/>
      <c r="D1683" s="306"/>
      <c r="E1683" s="313"/>
      <c r="F1683" s="321"/>
      <c r="G1683" s="318"/>
      <c r="H1683" s="318"/>
      <c r="I1683" s="319"/>
      <c r="J1683" s="301"/>
      <c r="K1683" s="301"/>
      <c r="L1683" s="301"/>
      <c r="M1683" s="301"/>
      <c r="N1683" s="301"/>
    </row>
    <row r="1684" s="302" customFormat="true" ht="13.5" hidden="false" customHeight="true" outlineLevel="0" collapsed="false">
      <c r="A1684" s="303"/>
      <c r="B1684" s="304"/>
      <c r="C1684" s="305"/>
      <c r="D1684" s="306"/>
      <c r="E1684" s="313"/>
      <c r="F1684" s="321"/>
      <c r="G1684" s="318"/>
      <c r="H1684" s="318"/>
      <c r="I1684" s="319"/>
      <c r="J1684" s="301"/>
      <c r="K1684" s="301"/>
      <c r="L1684" s="301"/>
      <c r="M1684" s="301"/>
      <c r="N1684" s="301"/>
    </row>
    <row r="1685" s="302" customFormat="true" ht="13.5" hidden="false" customHeight="true" outlineLevel="0" collapsed="false">
      <c r="A1685" s="303"/>
      <c r="B1685" s="304"/>
      <c r="C1685" s="305"/>
      <c r="D1685" s="306"/>
      <c r="E1685" s="313"/>
      <c r="F1685" s="321"/>
      <c r="G1685" s="318"/>
      <c r="H1685" s="318"/>
      <c r="I1685" s="319"/>
      <c r="J1685" s="301"/>
      <c r="K1685" s="301"/>
      <c r="L1685" s="301"/>
      <c r="M1685" s="301"/>
      <c r="N1685" s="301"/>
    </row>
    <row r="1686" s="302" customFormat="true" ht="13.5" hidden="false" customHeight="true" outlineLevel="0" collapsed="false">
      <c r="A1686" s="303"/>
      <c r="B1686" s="304"/>
      <c r="C1686" s="305"/>
      <c r="D1686" s="306"/>
      <c r="E1686" s="313"/>
      <c r="F1686" s="321"/>
      <c r="G1686" s="318"/>
      <c r="H1686" s="318"/>
      <c r="I1686" s="319"/>
      <c r="J1686" s="301"/>
      <c r="K1686" s="301"/>
      <c r="L1686" s="301"/>
      <c r="M1686" s="301"/>
      <c r="N1686" s="301"/>
    </row>
    <row r="1687" s="302" customFormat="true" ht="13.5" hidden="false" customHeight="true" outlineLevel="0" collapsed="false">
      <c r="A1687" s="303"/>
      <c r="B1687" s="304"/>
      <c r="C1687" s="305"/>
      <c r="D1687" s="306"/>
      <c r="E1687" s="313"/>
      <c r="F1687" s="321"/>
      <c r="G1687" s="318"/>
      <c r="H1687" s="318"/>
      <c r="I1687" s="319"/>
      <c r="J1687" s="301"/>
      <c r="K1687" s="301"/>
      <c r="L1687" s="301"/>
      <c r="M1687" s="301"/>
      <c r="N1687" s="301"/>
    </row>
    <row r="1688" s="302" customFormat="true" ht="13.5" hidden="false" customHeight="true" outlineLevel="0" collapsed="false">
      <c r="A1688" s="303"/>
      <c r="B1688" s="304"/>
      <c r="C1688" s="305"/>
      <c r="D1688" s="306"/>
      <c r="E1688" s="313"/>
      <c r="F1688" s="321"/>
      <c r="G1688" s="318"/>
      <c r="H1688" s="318"/>
      <c r="I1688" s="319"/>
      <c r="J1688" s="301"/>
      <c r="K1688" s="301"/>
      <c r="L1688" s="301"/>
      <c r="M1688" s="301"/>
      <c r="N1688" s="301"/>
    </row>
    <row r="1689" s="302" customFormat="true" ht="13.5" hidden="false" customHeight="true" outlineLevel="0" collapsed="false">
      <c r="A1689" s="303"/>
      <c r="B1689" s="304"/>
      <c r="C1689" s="305"/>
      <c r="D1689" s="306"/>
      <c r="E1689" s="313"/>
      <c r="F1689" s="321"/>
      <c r="G1689" s="318"/>
      <c r="H1689" s="318"/>
      <c r="I1689" s="319"/>
      <c r="J1689" s="301"/>
      <c r="K1689" s="301"/>
      <c r="L1689" s="301"/>
      <c r="M1689" s="301"/>
      <c r="N1689" s="301"/>
    </row>
    <row r="1690" s="302" customFormat="true" ht="13.5" hidden="false" customHeight="true" outlineLevel="0" collapsed="false">
      <c r="A1690" s="303"/>
      <c r="B1690" s="304"/>
      <c r="C1690" s="305"/>
      <c r="D1690" s="306"/>
      <c r="E1690" s="313"/>
      <c r="F1690" s="321"/>
      <c r="G1690" s="318"/>
      <c r="H1690" s="318"/>
      <c r="I1690" s="319"/>
      <c r="J1690" s="301"/>
      <c r="K1690" s="301"/>
      <c r="L1690" s="301"/>
      <c r="M1690" s="301"/>
      <c r="N1690" s="301"/>
    </row>
    <row r="1691" s="302" customFormat="true" ht="13.5" hidden="false" customHeight="true" outlineLevel="0" collapsed="false">
      <c r="A1691" s="303"/>
      <c r="B1691" s="304"/>
      <c r="C1691" s="305"/>
      <c r="D1691" s="306"/>
      <c r="E1691" s="313"/>
      <c r="F1691" s="321"/>
      <c r="G1691" s="318"/>
      <c r="H1691" s="318"/>
      <c r="I1691" s="319"/>
      <c r="J1691" s="301"/>
      <c r="K1691" s="301"/>
      <c r="L1691" s="301"/>
      <c r="M1691" s="301"/>
      <c r="N1691" s="301"/>
    </row>
    <row r="1692" s="302" customFormat="true" ht="13.5" hidden="false" customHeight="true" outlineLevel="0" collapsed="false">
      <c r="A1692" s="303"/>
      <c r="B1692" s="304"/>
      <c r="C1692" s="305"/>
      <c r="D1692" s="306"/>
      <c r="E1692" s="313"/>
      <c r="F1692" s="321"/>
      <c r="G1692" s="318"/>
      <c r="H1692" s="318"/>
      <c r="I1692" s="319"/>
      <c r="J1692" s="301"/>
      <c r="K1692" s="301"/>
      <c r="L1692" s="301"/>
      <c r="M1692" s="301"/>
      <c r="N1692" s="301"/>
    </row>
    <row r="1693" s="302" customFormat="true" ht="13.5" hidden="false" customHeight="true" outlineLevel="0" collapsed="false">
      <c r="A1693" s="303"/>
      <c r="B1693" s="304"/>
      <c r="C1693" s="305"/>
      <c r="D1693" s="306"/>
      <c r="E1693" s="313"/>
      <c r="F1693" s="321"/>
      <c r="G1693" s="318"/>
      <c r="H1693" s="318"/>
      <c r="I1693" s="319"/>
      <c r="J1693" s="301"/>
      <c r="K1693" s="301"/>
      <c r="L1693" s="301"/>
      <c r="M1693" s="301"/>
      <c r="N1693" s="301"/>
    </row>
    <row r="1694" s="302" customFormat="true" ht="13.5" hidden="false" customHeight="true" outlineLevel="0" collapsed="false">
      <c r="A1694" s="303"/>
      <c r="B1694" s="304"/>
      <c r="C1694" s="305"/>
      <c r="D1694" s="306"/>
      <c r="E1694" s="313"/>
      <c r="F1694" s="321"/>
      <c r="G1694" s="318"/>
      <c r="H1694" s="318"/>
      <c r="I1694" s="319"/>
      <c r="J1694" s="301"/>
      <c r="K1694" s="301"/>
      <c r="L1694" s="301"/>
      <c r="M1694" s="301"/>
      <c r="N1694" s="301"/>
    </row>
    <row r="1695" s="302" customFormat="true" ht="13.5" hidden="false" customHeight="true" outlineLevel="0" collapsed="false">
      <c r="A1695" s="303"/>
      <c r="B1695" s="304"/>
      <c r="C1695" s="305"/>
      <c r="D1695" s="306"/>
      <c r="E1695" s="313"/>
      <c r="F1695" s="321"/>
      <c r="G1695" s="318"/>
      <c r="H1695" s="318"/>
      <c r="I1695" s="319"/>
      <c r="J1695" s="301"/>
      <c r="K1695" s="301"/>
      <c r="L1695" s="301"/>
      <c r="M1695" s="301"/>
      <c r="N1695" s="301"/>
    </row>
    <row r="1696" s="302" customFormat="true" ht="13.5" hidden="false" customHeight="true" outlineLevel="0" collapsed="false">
      <c r="A1696" s="303"/>
      <c r="B1696" s="304"/>
      <c r="C1696" s="305"/>
      <c r="D1696" s="306"/>
      <c r="E1696" s="313"/>
      <c r="F1696" s="321"/>
      <c r="G1696" s="318"/>
      <c r="H1696" s="318"/>
      <c r="I1696" s="319"/>
      <c r="J1696" s="301"/>
      <c r="K1696" s="301"/>
      <c r="L1696" s="301"/>
      <c r="M1696" s="301"/>
      <c r="N1696" s="301"/>
    </row>
    <row r="1697" s="302" customFormat="true" ht="13.5" hidden="false" customHeight="true" outlineLevel="0" collapsed="false">
      <c r="A1697" s="303"/>
      <c r="B1697" s="304"/>
      <c r="C1697" s="305"/>
      <c r="D1697" s="306"/>
      <c r="E1697" s="313"/>
      <c r="F1697" s="321"/>
      <c r="G1697" s="318"/>
      <c r="H1697" s="318"/>
      <c r="I1697" s="319"/>
      <c r="J1697" s="301"/>
      <c r="K1697" s="301"/>
      <c r="L1697" s="301"/>
      <c r="M1697" s="301"/>
      <c r="N1697" s="301"/>
    </row>
    <row r="1698" s="302" customFormat="true" ht="13.5" hidden="false" customHeight="true" outlineLevel="0" collapsed="false">
      <c r="A1698" s="303"/>
      <c r="B1698" s="304"/>
      <c r="C1698" s="305"/>
      <c r="D1698" s="306"/>
      <c r="E1698" s="313"/>
      <c r="F1698" s="321"/>
      <c r="G1698" s="318"/>
      <c r="H1698" s="318"/>
      <c r="I1698" s="319"/>
      <c r="J1698" s="301"/>
      <c r="K1698" s="301"/>
      <c r="L1698" s="301"/>
      <c r="M1698" s="301"/>
      <c r="N1698" s="301"/>
    </row>
    <row r="1699" s="302" customFormat="true" ht="13.5" hidden="false" customHeight="true" outlineLevel="0" collapsed="false">
      <c r="A1699" s="303"/>
      <c r="B1699" s="304"/>
      <c r="C1699" s="305"/>
      <c r="D1699" s="306"/>
      <c r="E1699" s="313"/>
      <c r="F1699" s="321"/>
      <c r="G1699" s="318"/>
      <c r="H1699" s="318"/>
      <c r="I1699" s="319"/>
      <c r="J1699" s="301"/>
      <c r="K1699" s="301"/>
      <c r="L1699" s="301"/>
      <c r="M1699" s="301"/>
      <c r="N1699" s="301"/>
    </row>
    <row r="1700" s="302" customFormat="true" ht="13.5" hidden="false" customHeight="true" outlineLevel="0" collapsed="false">
      <c r="A1700" s="303"/>
      <c r="B1700" s="304"/>
      <c r="C1700" s="305"/>
      <c r="D1700" s="306"/>
      <c r="E1700" s="313"/>
      <c r="F1700" s="321"/>
      <c r="G1700" s="318"/>
      <c r="H1700" s="318"/>
      <c r="I1700" s="319"/>
      <c r="J1700" s="301"/>
      <c r="K1700" s="301"/>
      <c r="L1700" s="301"/>
      <c r="M1700" s="301"/>
      <c r="N1700" s="301"/>
    </row>
    <row r="1701" s="302" customFormat="true" ht="13.5" hidden="false" customHeight="true" outlineLevel="0" collapsed="false">
      <c r="A1701" s="303"/>
      <c r="B1701" s="304"/>
      <c r="C1701" s="305"/>
      <c r="D1701" s="306"/>
      <c r="E1701" s="313"/>
      <c r="F1701" s="321"/>
      <c r="G1701" s="318"/>
      <c r="H1701" s="318"/>
      <c r="I1701" s="319"/>
      <c r="J1701" s="301"/>
      <c r="K1701" s="301"/>
      <c r="L1701" s="301"/>
      <c r="M1701" s="301"/>
      <c r="N1701" s="301"/>
    </row>
    <row r="1702" s="302" customFormat="true" ht="13.5" hidden="false" customHeight="true" outlineLevel="0" collapsed="false">
      <c r="A1702" s="303"/>
      <c r="B1702" s="304"/>
      <c r="C1702" s="305"/>
      <c r="D1702" s="306"/>
      <c r="E1702" s="313"/>
      <c r="F1702" s="321"/>
      <c r="G1702" s="318"/>
      <c r="H1702" s="318"/>
      <c r="I1702" s="319"/>
      <c r="J1702" s="301"/>
      <c r="K1702" s="301"/>
      <c r="L1702" s="301"/>
      <c r="M1702" s="301"/>
      <c r="N1702" s="301"/>
    </row>
    <row r="1703" s="302" customFormat="true" ht="13.5" hidden="false" customHeight="true" outlineLevel="0" collapsed="false">
      <c r="A1703" s="303"/>
      <c r="B1703" s="304"/>
      <c r="C1703" s="305"/>
      <c r="D1703" s="306"/>
      <c r="E1703" s="313"/>
      <c r="F1703" s="321"/>
      <c r="G1703" s="318"/>
      <c r="H1703" s="318"/>
      <c r="I1703" s="319"/>
      <c r="J1703" s="301"/>
      <c r="K1703" s="301"/>
      <c r="L1703" s="301"/>
      <c r="M1703" s="301"/>
      <c r="N1703" s="301"/>
    </row>
    <row r="1704" s="302" customFormat="true" ht="13.5" hidden="false" customHeight="true" outlineLevel="0" collapsed="false">
      <c r="A1704" s="303"/>
      <c r="B1704" s="304"/>
      <c r="C1704" s="305"/>
      <c r="D1704" s="306"/>
      <c r="E1704" s="313"/>
      <c r="F1704" s="321"/>
      <c r="G1704" s="318"/>
      <c r="H1704" s="318"/>
      <c r="I1704" s="319"/>
      <c r="J1704" s="301"/>
      <c r="K1704" s="301"/>
      <c r="L1704" s="301"/>
      <c r="M1704" s="301"/>
      <c r="N1704" s="301"/>
    </row>
    <row r="1705" s="302" customFormat="true" ht="13.5" hidden="false" customHeight="true" outlineLevel="0" collapsed="false">
      <c r="A1705" s="303"/>
      <c r="B1705" s="304"/>
      <c r="C1705" s="305"/>
      <c r="D1705" s="306"/>
      <c r="E1705" s="313"/>
      <c r="F1705" s="321"/>
      <c r="G1705" s="318"/>
      <c r="H1705" s="318"/>
      <c r="I1705" s="319"/>
      <c r="J1705" s="301"/>
      <c r="K1705" s="301"/>
      <c r="L1705" s="301"/>
      <c r="M1705" s="301"/>
      <c r="N1705" s="301"/>
    </row>
    <row r="1706" s="302" customFormat="true" ht="13.5" hidden="false" customHeight="true" outlineLevel="0" collapsed="false">
      <c r="A1706" s="303"/>
      <c r="B1706" s="304"/>
      <c r="C1706" s="305"/>
      <c r="D1706" s="306"/>
      <c r="E1706" s="313"/>
      <c r="F1706" s="321"/>
      <c r="G1706" s="318"/>
      <c r="H1706" s="318"/>
      <c r="I1706" s="319"/>
      <c r="J1706" s="301"/>
      <c r="K1706" s="301"/>
      <c r="L1706" s="301"/>
      <c r="M1706" s="301"/>
      <c r="N1706" s="301"/>
    </row>
    <row r="1707" s="302" customFormat="true" ht="13.5" hidden="false" customHeight="true" outlineLevel="0" collapsed="false">
      <c r="A1707" s="303"/>
      <c r="B1707" s="304"/>
      <c r="C1707" s="305"/>
      <c r="D1707" s="306"/>
      <c r="E1707" s="313"/>
      <c r="F1707" s="321"/>
      <c r="G1707" s="318"/>
      <c r="H1707" s="318"/>
      <c r="I1707" s="319"/>
      <c r="J1707" s="301"/>
      <c r="K1707" s="301"/>
      <c r="L1707" s="301"/>
      <c r="M1707" s="301"/>
      <c r="N1707" s="301"/>
    </row>
    <row r="1708" s="302" customFormat="true" ht="13.5" hidden="false" customHeight="true" outlineLevel="0" collapsed="false">
      <c r="A1708" s="303"/>
      <c r="B1708" s="304"/>
      <c r="C1708" s="305"/>
      <c r="D1708" s="306"/>
      <c r="E1708" s="313"/>
      <c r="F1708" s="321"/>
      <c r="G1708" s="318"/>
      <c r="H1708" s="318"/>
      <c r="I1708" s="319"/>
      <c r="J1708" s="301"/>
      <c r="K1708" s="301"/>
      <c r="L1708" s="301"/>
      <c r="M1708" s="301"/>
      <c r="N1708" s="301"/>
    </row>
    <row r="1709" s="302" customFormat="true" ht="13.5" hidden="false" customHeight="true" outlineLevel="0" collapsed="false">
      <c r="A1709" s="303"/>
      <c r="B1709" s="304"/>
      <c r="C1709" s="305"/>
      <c r="D1709" s="306"/>
      <c r="E1709" s="313"/>
      <c r="F1709" s="321"/>
      <c r="G1709" s="318"/>
      <c r="H1709" s="318"/>
      <c r="I1709" s="319"/>
      <c r="J1709" s="301"/>
      <c r="K1709" s="301"/>
      <c r="L1709" s="301"/>
      <c r="M1709" s="301"/>
      <c r="N1709" s="301"/>
    </row>
    <row r="1710" s="302" customFormat="true" ht="13.5" hidden="false" customHeight="true" outlineLevel="0" collapsed="false">
      <c r="A1710" s="303"/>
      <c r="B1710" s="304"/>
      <c r="C1710" s="305"/>
      <c r="D1710" s="306"/>
      <c r="E1710" s="313"/>
      <c r="F1710" s="321"/>
      <c r="G1710" s="318"/>
      <c r="H1710" s="318"/>
      <c r="I1710" s="319"/>
      <c r="J1710" s="301"/>
      <c r="K1710" s="301"/>
      <c r="L1710" s="301"/>
      <c r="M1710" s="301"/>
      <c r="N1710" s="301"/>
    </row>
    <row r="1711" s="302" customFormat="true" ht="13.5" hidden="false" customHeight="true" outlineLevel="0" collapsed="false">
      <c r="A1711" s="303"/>
      <c r="B1711" s="304"/>
      <c r="C1711" s="305"/>
      <c r="D1711" s="306"/>
      <c r="E1711" s="313"/>
      <c r="F1711" s="321"/>
      <c r="G1711" s="318"/>
      <c r="H1711" s="318"/>
      <c r="I1711" s="319"/>
      <c r="J1711" s="301"/>
      <c r="K1711" s="301"/>
      <c r="L1711" s="301"/>
      <c r="M1711" s="301"/>
      <c r="N1711" s="301"/>
    </row>
    <row r="1712" s="302" customFormat="true" ht="13.5" hidden="false" customHeight="true" outlineLevel="0" collapsed="false">
      <c r="A1712" s="303"/>
      <c r="B1712" s="304"/>
      <c r="C1712" s="305"/>
      <c r="D1712" s="306"/>
      <c r="E1712" s="313"/>
      <c r="F1712" s="321"/>
      <c r="G1712" s="318"/>
      <c r="H1712" s="318"/>
      <c r="I1712" s="319"/>
      <c r="J1712" s="301"/>
      <c r="K1712" s="301"/>
      <c r="L1712" s="301"/>
      <c r="M1712" s="301"/>
      <c r="N1712" s="301"/>
    </row>
    <row r="1713" s="302" customFormat="true" ht="13.5" hidden="false" customHeight="true" outlineLevel="0" collapsed="false">
      <c r="A1713" s="303"/>
      <c r="B1713" s="304"/>
      <c r="C1713" s="305"/>
      <c r="D1713" s="306"/>
      <c r="E1713" s="313"/>
      <c r="F1713" s="321"/>
      <c r="G1713" s="318"/>
      <c r="H1713" s="318"/>
      <c r="I1713" s="319"/>
      <c r="J1713" s="301"/>
      <c r="K1713" s="301"/>
      <c r="L1713" s="301"/>
      <c r="M1713" s="301"/>
      <c r="N1713" s="301"/>
    </row>
    <row r="1714" s="302" customFormat="true" ht="13.5" hidden="false" customHeight="true" outlineLevel="0" collapsed="false">
      <c r="A1714" s="303"/>
      <c r="B1714" s="304"/>
      <c r="C1714" s="305"/>
      <c r="D1714" s="306"/>
      <c r="E1714" s="313"/>
      <c r="F1714" s="321"/>
      <c r="G1714" s="318"/>
      <c r="H1714" s="318"/>
      <c r="I1714" s="319"/>
      <c r="J1714" s="301"/>
      <c r="K1714" s="301"/>
      <c r="L1714" s="301"/>
      <c r="M1714" s="301"/>
      <c r="N1714" s="301"/>
    </row>
    <row r="1715" s="302" customFormat="true" ht="13.5" hidden="false" customHeight="true" outlineLevel="0" collapsed="false">
      <c r="A1715" s="303"/>
      <c r="B1715" s="304"/>
      <c r="C1715" s="305"/>
      <c r="D1715" s="306"/>
      <c r="E1715" s="313"/>
      <c r="F1715" s="321"/>
      <c r="G1715" s="318"/>
      <c r="H1715" s="318"/>
      <c r="I1715" s="319"/>
      <c r="J1715" s="301"/>
      <c r="K1715" s="301"/>
      <c r="L1715" s="301"/>
      <c r="M1715" s="301"/>
      <c r="N1715" s="301"/>
    </row>
    <row r="1716" s="302" customFormat="true" ht="13.5" hidden="false" customHeight="true" outlineLevel="0" collapsed="false">
      <c r="A1716" s="303"/>
      <c r="B1716" s="304"/>
      <c r="C1716" s="305"/>
      <c r="D1716" s="306"/>
      <c r="E1716" s="313"/>
      <c r="F1716" s="321"/>
      <c r="G1716" s="318"/>
      <c r="H1716" s="318"/>
      <c r="I1716" s="319"/>
      <c r="J1716" s="301"/>
      <c r="K1716" s="301"/>
      <c r="L1716" s="301"/>
      <c r="M1716" s="301"/>
      <c r="N1716" s="301"/>
    </row>
    <row r="1717" s="302" customFormat="true" ht="13.5" hidden="false" customHeight="true" outlineLevel="0" collapsed="false">
      <c r="A1717" s="303"/>
      <c r="B1717" s="304"/>
      <c r="C1717" s="305"/>
      <c r="D1717" s="306"/>
      <c r="E1717" s="313"/>
      <c r="F1717" s="321"/>
      <c r="G1717" s="318"/>
      <c r="H1717" s="318"/>
      <c r="I1717" s="319"/>
      <c r="J1717" s="301"/>
      <c r="K1717" s="301"/>
      <c r="L1717" s="301"/>
      <c r="M1717" s="301"/>
      <c r="N1717" s="301"/>
    </row>
    <row r="1718" s="302" customFormat="true" ht="13.5" hidden="false" customHeight="true" outlineLevel="0" collapsed="false">
      <c r="A1718" s="303"/>
      <c r="B1718" s="304"/>
      <c r="C1718" s="305"/>
      <c r="D1718" s="306"/>
      <c r="E1718" s="313"/>
      <c r="F1718" s="321"/>
      <c r="G1718" s="318"/>
      <c r="H1718" s="318"/>
      <c r="I1718" s="319"/>
      <c r="J1718" s="301"/>
      <c r="K1718" s="301"/>
      <c r="L1718" s="301"/>
      <c r="M1718" s="301"/>
      <c r="N1718" s="301"/>
    </row>
    <row r="1719" s="302" customFormat="true" ht="13.5" hidden="false" customHeight="true" outlineLevel="0" collapsed="false">
      <c r="A1719" s="303"/>
      <c r="B1719" s="304"/>
      <c r="C1719" s="305"/>
      <c r="D1719" s="306"/>
      <c r="E1719" s="313"/>
      <c r="F1719" s="321"/>
      <c r="G1719" s="318"/>
      <c r="H1719" s="318"/>
      <c r="I1719" s="319"/>
      <c r="J1719" s="301"/>
      <c r="K1719" s="301"/>
      <c r="L1719" s="301"/>
      <c r="M1719" s="301"/>
      <c r="N1719" s="301"/>
    </row>
    <row r="1720" s="302" customFormat="true" ht="13.5" hidden="false" customHeight="true" outlineLevel="0" collapsed="false">
      <c r="A1720" s="303"/>
      <c r="B1720" s="304"/>
      <c r="C1720" s="305"/>
      <c r="D1720" s="306"/>
      <c r="E1720" s="313"/>
      <c r="F1720" s="321"/>
      <c r="G1720" s="318"/>
      <c r="H1720" s="318"/>
      <c r="I1720" s="319"/>
      <c r="J1720" s="301"/>
      <c r="K1720" s="301"/>
      <c r="L1720" s="301"/>
      <c r="M1720" s="301"/>
      <c r="N1720" s="301"/>
    </row>
    <row r="1721" s="302" customFormat="true" ht="13.5" hidden="false" customHeight="true" outlineLevel="0" collapsed="false">
      <c r="A1721" s="303"/>
      <c r="B1721" s="304"/>
      <c r="C1721" s="305"/>
      <c r="D1721" s="306"/>
      <c r="E1721" s="313"/>
      <c r="F1721" s="321"/>
      <c r="G1721" s="318"/>
      <c r="H1721" s="318"/>
      <c r="I1721" s="319"/>
      <c r="J1721" s="301"/>
      <c r="K1721" s="301"/>
      <c r="L1721" s="301"/>
      <c r="M1721" s="301"/>
      <c r="N1721" s="301"/>
    </row>
    <row r="1722" s="302" customFormat="true" ht="13.5" hidden="false" customHeight="true" outlineLevel="0" collapsed="false">
      <c r="A1722" s="303"/>
      <c r="B1722" s="304"/>
      <c r="C1722" s="305"/>
      <c r="D1722" s="306"/>
      <c r="E1722" s="313"/>
      <c r="F1722" s="321"/>
      <c r="G1722" s="318"/>
      <c r="H1722" s="318"/>
      <c r="I1722" s="319"/>
      <c r="J1722" s="301"/>
      <c r="K1722" s="301"/>
      <c r="L1722" s="301"/>
      <c r="M1722" s="301"/>
      <c r="N1722" s="301"/>
    </row>
    <row r="1723" s="302" customFormat="true" ht="13.5" hidden="false" customHeight="true" outlineLevel="0" collapsed="false">
      <c r="A1723" s="303"/>
      <c r="B1723" s="304"/>
      <c r="C1723" s="305"/>
      <c r="D1723" s="306"/>
      <c r="E1723" s="313"/>
      <c r="F1723" s="321"/>
      <c r="G1723" s="318"/>
      <c r="H1723" s="318"/>
      <c r="I1723" s="319"/>
      <c r="J1723" s="301"/>
      <c r="K1723" s="301"/>
      <c r="L1723" s="301"/>
      <c r="M1723" s="301"/>
      <c r="N1723" s="301"/>
    </row>
    <row r="1724" s="302" customFormat="true" ht="13.5" hidden="false" customHeight="true" outlineLevel="0" collapsed="false">
      <c r="A1724" s="303"/>
      <c r="B1724" s="304"/>
      <c r="C1724" s="305"/>
      <c r="D1724" s="306"/>
      <c r="E1724" s="313"/>
      <c r="F1724" s="321"/>
      <c r="G1724" s="318"/>
      <c r="H1724" s="318"/>
      <c r="I1724" s="319"/>
      <c r="J1724" s="301"/>
      <c r="K1724" s="301"/>
      <c r="L1724" s="301"/>
      <c r="M1724" s="301"/>
      <c r="N1724" s="301"/>
    </row>
    <row r="1725" s="302" customFormat="true" ht="13.5" hidden="false" customHeight="true" outlineLevel="0" collapsed="false">
      <c r="A1725" s="303"/>
      <c r="B1725" s="304"/>
      <c r="C1725" s="305"/>
      <c r="D1725" s="306"/>
      <c r="E1725" s="313"/>
      <c r="F1725" s="321"/>
      <c r="G1725" s="318"/>
      <c r="H1725" s="318"/>
      <c r="I1725" s="319"/>
      <c r="J1725" s="301"/>
      <c r="K1725" s="301"/>
      <c r="L1725" s="301"/>
      <c r="M1725" s="301"/>
      <c r="N1725" s="301"/>
    </row>
    <row r="1726" s="302" customFormat="true" ht="13.5" hidden="false" customHeight="true" outlineLevel="0" collapsed="false">
      <c r="A1726" s="303"/>
      <c r="B1726" s="304"/>
      <c r="C1726" s="305"/>
      <c r="D1726" s="306"/>
      <c r="E1726" s="313"/>
      <c r="F1726" s="321"/>
      <c r="G1726" s="318"/>
      <c r="H1726" s="318"/>
      <c r="I1726" s="319"/>
      <c r="J1726" s="301"/>
      <c r="K1726" s="301"/>
      <c r="L1726" s="301"/>
      <c r="M1726" s="301"/>
      <c r="N1726" s="301"/>
    </row>
    <row r="1727" s="302" customFormat="true" ht="13.5" hidden="false" customHeight="true" outlineLevel="0" collapsed="false">
      <c r="A1727" s="303"/>
      <c r="B1727" s="304"/>
      <c r="C1727" s="305"/>
      <c r="D1727" s="306"/>
      <c r="E1727" s="313"/>
      <c r="F1727" s="321"/>
      <c r="G1727" s="318"/>
      <c r="H1727" s="318"/>
      <c r="I1727" s="319"/>
      <c r="J1727" s="301"/>
      <c r="K1727" s="301"/>
      <c r="L1727" s="301"/>
      <c r="M1727" s="301"/>
      <c r="N1727" s="301"/>
    </row>
    <row r="1728" s="302" customFormat="true" ht="13.5" hidden="false" customHeight="true" outlineLevel="0" collapsed="false">
      <c r="A1728" s="303"/>
      <c r="B1728" s="304"/>
      <c r="C1728" s="305"/>
      <c r="D1728" s="306"/>
      <c r="E1728" s="313"/>
      <c r="F1728" s="321"/>
      <c r="G1728" s="318"/>
      <c r="H1728" s="318"/>
      <c r="I1728" s="319"/>
      <c r="J1728" s="301"/>
      <c r="K1728" s="301"/>
      <c r="L1728" s="301"/>
      <c r="M1728" s="301"/>
      <c r="N1728" s="301"/>
    </row>
    <row r="1729" s="302" customFormat="true" ht="13.5" hidden="false" customHeight="true" outlineLevel="0" collapsed="false">
      <c r="A1729" s="303"/>
      <c r="B1729" s="304"/>
      <c r="C1729" s="305"/>
      <c r="D1729" s="306"/>
      <c r="E1729" s="313"/>
      <c r="F1729" s="321"/>
      <c r="G1729" s="318"/>
      <c r="H1729" s="318"/>
      <c r="I1729" s="319"/>
      <c r="J1729" s="301"/>
      <c r="K1729" s="301"/>
      <c r="L1729" s="301"/>
      <c r="M1729" s="301"/>
      <c r="N1729" s="301"/>
    </row>
    <row r="1730" s="302" customFormat="true" ht="13.5" hidden="false" customHeight="true" outlineLevel="0" collapsed="false">
      <c r="A1730" s="303"/>
      <c r="B1730" s="304"/>
      <c r="C1730" s="305"/>
      <c r="D1730" s="306"/>
      <c r="E1730" s="313"/>
      <c r="F1730" s="321"/>
      <c r="G1730" s="318"/>
      <c r="H1730" s="318"/>
      <c r="I1730" s="319"/>
      <c r="J1730" s="301"/>
      <c r="K1730" s="301"/>
      <c r="L1730" s="301"/>
      <c r="M1730" s="301"/>
      <c r="N1730" s="301"/>
    </row>
    <row r="1731" s="302" customFormat="true" ht="13.5" hidden="false" customHeight="true" outlineLevel="0" collapsed="false">
      <c r="A1731" s="303"/>
      <c r="B1731" s="304"/>
      <c r="C1731" s="305"/>
      <c r="D1731" s="306"/>
      <c r="E1731" s="313"/>
      <c r="F1731" s="321"/>
      <c r="G1731" s="318"/>
      <c r="H1731" s="318"/>
      <c r="I1731" s="319"/>
      <c r="J1731" s="301"/>
      <c r="K1731" s="301"/>
      <c r="L1731" s="301"/>
      <c r="M1731" s="301"/>
      <c r="N1731" s="301"/>
    </row>
    <row r="1732" s="302" customFormat="true" ht="13.5" hidden="false" customHeight="true" outlineLevel="0" collapsed="false">
      <c r="A1732" s="303"/>
      <c r="B1732" s="304"/>
      <c r="C1732" s="305"/>
      <c r="D1732" s="306"/>
      <c r="E1732" s="313"/>
      <c r="F1732" s="321"/>
      <c r="G1732" s="318"/>
      <c r="H1732" s="318"/>
      <c r="I1732" s="319"/>
      <c r="J1732" s="301"/>
      <c r="K1732" s="301"/>
      <c r="L1732" s="301"/>
      <c r="M1732" s="301"/>
      <c r="N1732" s="301"/>
    </row>
    <row r="1733" s="302" customFormat="true" ht="13.5" hidden="false" customHeight="true" outlineLevel="0" collapsed="false">
      <c r="A1733" s="303"/>
      <c r="B1733" s="304"/>
      <c r="C1733" s="305"/>
      <c r="D1733" s="306"/>
      <c r="E1733" s="313"/>
      <c r="F1733" s="321"/>
      <c r="G1733" s="318"/>
      <c r="H1733" s="318"/>
      <c r="I1733" s="319"/>
      <c r="J1733" s="301"/>
      <c r="K1733" s="301"/>
      <c r="L1733" s="301"/>
      <c r="M1733" s="301"/>
      <c r="N1733" s="301"/>
    </row>
    <row r="1734" s="302" customFormat="true" ht="13.5" hidden="false" customHeight="true" outlineLevel="0" collapsed="false">
      <c r="A1734" s="303"/>
      <c r="B1734" s="304"/>
      <c r="C1734" s="305"/>
      <c r="D1734" s="306"/>
      <c r="E1734" s="313"/>
      <c r="F1734" s="321"/>
      <c r="G1734" s="318"/>
      <c r="H1734" s="318"/>
      <c r="I1734" s="319"/>
      <c r="J1734" s="301"/>
      <c r="K1734" s="301"/>
      <c r="L1734" s="301"/>
      <c r="M1734" s="301"/>
      <c r="N1734" s="301"/>
    </row>
    <row r="1735" s="302" customFormat="true" ht="13.5" hidden="false" customHeight="true" outlineLevel="0" collapsed="false">
      <c r="A1735" s="303"/>
      <c r="B1735" s="304"/>
      <c r="C1735" s="305"/>
      <c r="D1735" s="306"/>
      <c r="E1735" s="313"/>
      <c r="F1735" s="321"/>
      <c r="G1735" s="318"/>
      <c r="H1735" s="318"/>
      <c r="I1735" s="319"/>
      <c r="J1735" s="301"/>
      <c r="K1735" s="301"/>
      <c r="L1735" s="301"/>
      <c r="M1735" s="301"/>
      <c r="N1735" s="301"/>
    </row>
    <row r="1736" s="302" customFormat="true" ht="13.5" hidden="false" customHeight="true" outlineLevel="0" collapsed="false">
      <c r="A1736" s="303"/>
      <c r="B1736" s="304"/>
      <c r="C1736" s="305"/>
      <c r="D1736" s="306"/>
      <c r="E1736" s="313"/>
      <c r="F1736" s="321"/>
      <c r="G1736" s="318"/>
      <c r="H1736" s="318"/>
      <c r="I1736" s="319"/>
      <c r="J1736" s="301"/>
      <c r="K1736" s="301"/>
      <c r="L1736" s="301"/>
      <c r="M1736" s="301"/>
      <c r="N1736" s="301"/>
    </row>
    <row r="1737" s="302" customFormat="true" ht="13.5" hidden="false" customHeight="true" outlineLevel="0" collapsed="false">
      <c r="A1737" s="303"/>
      <c r="B1737" s="304"/>
      <c r="C1737" s="305"/>
      <c r="D1737" s="306"/>
      <c r="E1737" s="313"/>
      <c r="F1737" s="321"/>
      <c r="G1737" s="318"/>
      <c r="H1737" s="318"/>
      <c r="I1737" s="319"/>
      <c r="J1737" s="301"/>
      <c r="K1737" s="301"/>
      <c r="L1737" s="301"/>
      <c r="M1737" s="301"/>
      <c r="N1737" s="301"/>
    </row>
    <row r="1738" s="302" customFormat="true" ht="13.5" hidden="false" customHeight="true" outlineLevel="0" collapsed="false">
      <c r="A1738" s="303"/>
      <c r="B1738" s="304"/>
      <c r="C1738" s="305"/>
      <c r="D1738" s="306"/>
      <c r="E1738" s="313"/>
      <c r="F1738" s="321"/>
      <c r="G1738" s="318"/>
      <c r="H1738" s="318"/>
      <c r="I1738" s="319"/>
      <c r="J1738" s="301"/>
      <c r="K1738" s="301"/>
      <c r="L1738" s="301"/>
      <c r="M1738" s="301"/>
      <c r="N1738" s="301"/>
    </row>
    <row r="1739" s="302" customFormat="true" ht="13.5" hidden="false" customHeight="true" outlineLevel="0" collapsed="false">
      <c r="A1739" s="303"/>
      <c r="B1739" s="304"/>
      <c r="C1739" s="305"/>
      <c r="D1739" s="306"/>
      <c r="E1739" s="313"/>
      <c r="F1739" s="321"/>
      <c r="G1739" s="318"/>
      <c r="H1739" s="318"/>
      <c r="I1739" s="319"/>
      <c r="J1739" s="301"/>
      <c r="K1739" s="301"/>
      <c r="L1739" s="301"/>
      <c r="M1739" s="301"/>
      <c r="N1739" s="301"/>
    </row>
    <row r="1740" s="302" customFormat="true" ht="13.5" hidden="false" customHeight="true" outlineLevel="0" collapsed="false">
      <c r="A1740" s="303"/>
      <c r="B1740" s="304"/>
      <c r="C1740" s="305"/>
      <c r="D1740" s="306"/>
      <c r="E1740" s="313"/>
      <c r="F1740" s="321"/>
      <c r="G1740" s="318"/>
      <c r="H1740" s="318"/>
      <c r="I1740" s="319"/>
      <c r="J1740" s="301"/>
      <c r="K1740" s="301"/>
      <c r="L1740" s="301"/>
      <c r="M1740" s="301"/>
      <c r="N1740" s="301"/>
    </row>
    <row r="1741" s="302" customFormat="true" ht="13.5" hidden="false" customHeight="true" outlineLevel="0" collapsed="false">
      <c r="A1741" s="303"/>
      <c r="B1741" s="304"/>
      <c r="C1741" s="305"/>
      <c r="D1741" s="306"/>
      <c r="E1741" s="313"/>
      <c r="F1741" s="321"/>
      <c r="G1741" s="318"/>
      <c r="H1741" s="318"/>
      <c r="I1741" s="319"/>
      <c r="J1741" s="301"/>
      <c r="K1741" s="301"/>
      <c r="L1741" s="301"/>
      <c r="M1741" s="301"/>
      <c r="N1741" s="301"/>
    </row>
    <row r="1742" s="302" customFormat="true" ht="13.5" hidden="false" customHeight="true" outlineLevel="0" collapsed="false">
      <c r="A1742" s="303"/>
      <c r="B1742" s="304"/>
      <c r="C1742" s="305"/>
      <c r="D1742" s="306"/>
      <c r="E1742" s="313"/>
      <c r="F1742" s="321"/>
      <c r="G1742" s="318"/>
      <c r="H1742" s="318"/>
      <c r="I1742" s="319"/>
      <c r="J1742" s="301"/>
      <c r="K1742" s="301"/>
      <c r="L1742" s="301"/>
      <c r="M1742" s="301"/>
      <c r="N1742" s="301"/>
    </row>
    <row r="1743" s="302" customFormat="true" ht="13.5" hidden="false" customHeight="true" outlineLevel="0" collapsed="false">
      <c r="A1743" s="303"/>
      <c r="B1743" s="304"/>
      <c r="C1743" s="305"/>
      <c r="D1743" s="306"/>
      <c r="E1743" s="313"/>
      <c r="F1743" s="321"/>
      <c r="G1743" s="318"/>
      <c r="H1743" s="318"/>
      <c r="I1743" s="319"/>
      <c r="J1743" s="301"/>
      <c r="K1743" s="301"/>
      <c r="L1743" s="301"/>
      <c r="M1743" s="301"/>
      <c r="N1743" s="301"/>
    </row>
    <row r="1744" s="302" customFormat="true" ht="13.5" hidden="false" customHeight="true" outlineLevel="0" collapsed="false">
      <c r="A1744" s="303"/>
      <c r="B1744" s="304"/>
      <c r="C1744" s="305"/>
      <c r="D1744" s="306"/>
      <c r="E1744" s="313"/>
      <c r="F1744" s="321"/>
      <c r="G1744" s="318"/>
      <c r="H1744" s="318"/>
      <c r="I1744" s="319"/>
      <c r="J1744" s="301"/>
      <c r="K1744" s="301"/>
      <c r="L1744" s="301"/>
      <c r="M1744" s="301"/>
      <c r="N1744" s="301"/>
    </row>
    <row r="1745" s="302" customFormat="true" ht="13.5" hidden="false" customHeight="true" outlineLevel="0" collapsed="false">
      <c r="A1745" s="303"/>
      <c r="B1745" s="304"/>
      <c r="C1745" s="305"/>
      <c r="D1745" s="306"/>
      <c r="E1745" s="313"/>
      <c r="F1745" s="321"/>
      <c r="G1745" s="318"/>
      <c r="H1745" s="318"/>
      <c r="I1745" s="319"/>
      <c r="J1745" s="301"/>
      <c r="K1745" s="301"/>
      <c r="L1745" s="301"/>
      <c r="M1745" s="301"/>
      <c r="N1745" s="301"/>
    </row>
    <row r="1746" s="302" customFormat="true" ht="13.5" hidden="false" customHeight="true" outlineLevel="0" collapsed="false">
      <c r="A1746" s="303"/>
      <c r="B1746" s="304"/>
      <c r="C1746" s="305"/>
      <c r="D1746" s="306"/>
      <c r="E1746" s="313"/>
      <c r="F1746" s="321"/>
      <c r="G1746" s="318"/>
      <c r="H1746" s="318"/>
      <c r="I1746" s="319"/>
      <c r="J1746" s="301"/>
      <c r="K1746" s="301"/>
      <c r="L1746" s="301"/>
      <c r="M1746" s="301"/>
      <c r="N1746" s="301"/>
    </row>
    <row r="1747" s="302" customFormat="true" ht="13.5" hidden="false" customHeight="true" outlineLevel="0" collapsed="false">
      <c r="A1747" s="303"/>
      <c r="B1747" s="304"/>
      <c r="C1747" s="305"/>
      <c r="D1747" s="306"/>
      <c r="E1747" s="313"/>
      <c r="F1747" s="321"/>
      <c r="G1747" s="318"/>
      <c r="H1747" s="318"/>
      <c r="I1747" s="319"/>
      <c r="J1747" s="301"/>
      <c r="K1747" s="301"/>
      <c r="L1747" s="301"/>
      <c r="M1747" s="301"/>
      <c r="N1747" s="301"/>
    </row>
    <row r="1748" s="302" customFormat="true" ht="13.5" hidden="false" customHeight="true" outlineLevel="0" collapsed="false">
      <c r="A1748" s="303"/>
      <c r="B1748" s="304"/>
      <c r="C1748" s="305"/>
      <c r="D1748" s="306"/>
      <c r="E1748" s="313"/>
      <c r="F1748" s="321"/>
      <c r="G1748" s="318"/>
      <c r="H1748" s="318"/>
      <c r="I1748" s="319"/>
      <c r="J1748" s="301"/>
      <c r="K1748" s="301"/>
      <c r="L1748" s="301"/>
      <c r="M1748" s="301"/>
      <c r="N1748" s="301"/>
    </row>
    <row r="1749" s="302" customFormat="true" ht="13.5" hidden="false" customHeight="true" outlineLevel="0" collapsed="false">
      <c r="A1749" s="303"/>
      <c r="B1749" s="304"/>
      <c r="C1749" s="305"/>
      <c r="D1749" s="306"/>
      <c r="E1749" s="313"/>
      <c r="F1749" s="321"/>
      <c r="G1749" s="318"/>
      <c r="H1749" s="318"/>
      <c r="I1749" s="319"/>
      <c r="J1749" s="301"/>
      <c r="K1749" s="301"/>
      <c r="L1749" s="301"/>
      <c r="M1749" s="301"/>
      <c r="N1749" s="301"/>
    </row>
    <row r="1750" s="302" customFormat="true" ht="13.5" hidden="false" customHeight="true" outlineLevel="0" collapsed="false">
      <c r="A1750" s="303"/>
      <c r="B1750" s="304"/>
      <c r="C1750" s="305"/>
      <c r="D1750" s="306"/>
      <c r="E1750" s="313"/>
      <c r="F1750" s="321"/>
      <c r="G1750" s="318"/>
      <c r="H1750" s="318"/>
      <c r="I1750" s="319"/>
      <c r="J1750" s="301"/>
      <c r="K1750" s="301"/>
      <c r="L1750" s="301"/>
      <c r="M1750" s="301"/>
      <c r="N1750" s="301"/>
    </row>
    <row r="1751" s="302" customFormat="true" ht="13.5" hidden="false" customHeight="true" outlineLevel="0" collapsed="false">
      <c r="A1751" s="303"/>
      <c r="B1751" s="304"/>
      <c r="C1751" s="305"/>
      <c r="D1751" s="306"/>
      <c r="E1751" s="313"/>
      <c r="F1751" s="321"/>
      <c r="G1751" s="318"/>
      <c r="H1751" s="318"/>
      <c r="I1751" s="319"/>
      <c r="J1751" s="301"/>
      <c r="K1751" s="301"/>
      <c r="L1751" s="301"/>
      <c r="M1751" s="301"/>
      <c r="N1751" s="301"/>
    </row>
    <row r="1752" s="302" customFormat="true" ht="13.5" hidden="false" customHeight="true" outlineLevel="0" collapsed="false">
      <c r="A1752" s="303"/>
      <c r="B1752" s="304"/>
      <c r="C1752" s="305"/>
      <c r="D1752" s="306"/>
      <c r="E1752" s="313"/>
      <c r="F1752" s="321"/>
      <c r="G1752" s="318"/>
      <c r="H1752" s="318"/>
      <c r="I1752" s="319"/>
      <c r="J1752" s="301"/>
      <c r="K1752" s="301"/>
      <c r="L1752" s="301"/>
      <c r="M1752" s="301"/>
      <c r="N1752" s="301"/>
    </row>
    <row r="1753" s="302" customFormat="true" ht="13.5" hidden="false" customHeight="true" outlineLevel="0" collapsed="false">
      <c r="A1753" s="303"/>
      <c r="B1753" s="304"/>
      <c r="C1753" s="305"/>
      <c r="D1753" s="306"/>
      <c r="E1753" s="313"/>
      <c r="F1753" s="321"/>
      <c r="G1753" s="318"/>
      <c r="H1753" s="318"/>
      <c r="I1753" s="319"/>
      <c r="J1753" s="301"/>
      <c r="K1753" s="301"/>
      <c r="L1753" s="301"/>
      <c r="M1753" s="301"/>
      <c r="N1753" s="301"/>
    </row>
    <row r="1754" s="302" customFormat="true" ht="13.5" hidden="false" customHeight="true" outlineLevel="0" collapsed="false">
      <c r="A1754" s="303"/>
      <c r="B1754" s="304"/>
      <c r="C1754" s="305"/>
      <c r="D1754" s="306"/>
      <c r="E1754" s="313"/>
      <c r="F1754" s="321"/>
      <c r="G1754" s="318"/>
      <c r="H1754" s="318"/>
      <c r="I1754" s="319"/>
      <c r="J1754" s="301"/>
      <c r="K1754" s="301"/>
      <c r="L1754" s="301"/>
      <c r="M1754" s="301"/>
      <c r="N1754" s="301"/>
    </row>
    <row r="1755" s="302" customFormat="true" ht="13.5" hidden="false" customHeight="true" outlineLevel="0" collapsed="false">
      <c r="A1755" s="303"/>
      <c r="B1755" s="304"/>
      <c r="C1755" s="305"/>
      <c r="D1755" s="306"/>
      <c r="E1755" s="313"/>
      <c r="F1755" s="321"/>
      <c r="G1755" s="318"/>
      <c r="H1755" s="318"/>
      <c r="I1755" s="319"/>
      <c r="J1755" s="301"/>
      <c r="K1755" s="301"/>
      <c r="L1755" s="301"/>
      <c r="M1755" s="301"/>
      <c r="N1755" s="301"/>
    </row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</sheetData>
  <sheetProtection sheet="true" password="eb19" sort="false" autoFilter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true" autoFill="0" autoPict="0" macro="Module1.retour_accueil_detail">
                <anchor moveWithCells="true" sizeWithCells="false">
                  <from>
                    <xdr:col>9</xdr:col>
                    <xdr:colOff>0</xdr:colOff>
                    <xdr:row>0</xdr:row>
                    <xdr:rowOff>0</xdr:rowOff>
                  </from>
                  <to>
                    <xdr:col>11</xdr:col>
                    <xdr:colOff>694800</xdr:colOff>
                    <xdr:row>1</xdr:row>
                    <xdr:rowOff>-362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322" width="11.13"/>
    <col collapsed="false" customWidth="true" hidden="false" outlineLevel="0" max="2" min="2" style="322" width="32.85"/>
    <col collapsed="false" customWidth="true" hidden="false" outlineLevel="0" max="4" min="3" style="322" width="11.13"/>
    <col collapsed="false" customWidth="true" hidden="false" outlineLevel="0" max="8" min="5" style="323" width="11.13"/>
    <col collapsed="false" customWidth="true" hidden="false" outlineLevel="0" max="9" min="9" style="322" width="11.56"/>
    <col collapsed="false" customWidth="true" hidden="false" outlineLevel="0" max="10" min="10" style="324" width="10.85"/>
    <col collapsed="false" customWidth="true" hidden="false" outlineLevel="0" max="11" min="11" style="325" width="10.56"/>
    <col collapsed="false" customWidth="true" hidden="false" outlineLevel="0" max="13" min="12" style="325" width="14.41"/>
    <col collapsed="false" customWidth="false" hidden="false" outlineLevel="0" max="257" min="14" style="322" width="11.42"/>
  </cols>
  <sheetData>
    <row r="1" s="339" customFormat="true" ht="76.5" hidden="false" customHeight="true" outlineLevel="0" collapsed="false">
      <c r="A1" s="326" t="s">
        <v>5</v>
      </c>
      <c r="B1" s="327" t="s">
        <v>4986</v>
      </c>
      <c r="C1" s="328" t="s">
        <v>4813</v>
      </c>
      <c r="D1" s="329" t="s">
        <v>4991</v>
      </c>
      <c r="E1" s="330" t="s">
        <v>4992</v>
      </c>
      <c r="F1" s="331" t="s">
        <v>4993</v>
      </c>
      <c r="G1" s="332" t="s">
        <v>4994</v>
      </c>
      <c r="H1" s="333" t="s">
        <v>4995</v>
      </c>
      <c r="I1" s="334" t="s">
        <v>4996</v>
      </c>
      <c r="J1" s="335" t="s">
        <v>4997</v>
      </c>
      <c r="K1" s="336" t="s">
        <v>4988</v>
      </c>
      <c r="L1" s="337" t="s">
        <v>2434</v>
      </c>
      <c r="M1" s="338" t="s">
        <v>2435</v>
      </c>
    </row>
    <row r="2" s="352" customFormat="true" ht="14.25" hidden="false" customHeight="true" outlineLevel="0" collapsed="false">
      <c r="A2" s="340" t="s">
        <v>27</v>
      </c>
      <c r="B2" s="341" t="s">
        <v>3881</v>
      </c>
      <c r="C2" s="340" t="n">
        <v>160</v>
      </c>
      <c r="D2" s="342" t="n">
        <v>740</v>
      </c>
      <c r="E2" s="343" t="n">
        <v>0.2162162162</v>
      </c>
      <c r="F2" s="344" t="n">
        <v>7.35</v>
      </c>
      <c r="G2" s="345" t="n">
        <v>1.0918918919</v>
      </c>
      <c r="H2" s="346" t="n">
        <v>10.017567568</v>
      </c>
      <c r="I2" s="342" t="n">
        <v>5979.0619545</v>
      </c>
      <c r="J2" s="347" t="s">
        <v>28</v>
      </c>
      <c r="K2" s="348" t="s">
        <v>28</v>
      </c>
      <c r="L2" s="349" t="s">
        <v>28</v>
      </c>
      <c r="M2" s="350" t="s">
        <v>28</v>
      </c>
      <c r="N2" s="351"/>
      <c r="O2" s="351"/>
      <c r="P2" s="351"/>
    </row>
    <row r="3" s="352" customFormat="true" ht="14.25" hidden="false" customHeight="true" outlineLevel="0" collapsed="false">
      <c r="A3" s="353" t="s">
        <v>30</v>
      </c>
      <c r="B3" s="354" t="s">
        <v>3949</v>
      </c>
      <c r="C3" s="353" t="n">
        <v>77</v>
      </c>
      <c r="D3" s="355" t="n">
        <v>529</v>
      </c>
      <c r="E3" s="356" t="n">
        <v>0.145557656</v>
      </c>
      <c r="F3" s="357" t="n">
        <v>11.334593573</v>
      </c>
      <c r="G3" s="358" t="n">
        <v>2.034026465</v>
      </c>
      <c r="H3" s="359" t="n">
        <v>15.357277883</v>
      </c>
      <c r="I3" s="355" t="n">
        <v>9064.7176519</v>
      </c>
      <c r="J3" s="360" t="s">
        <v>28</v>
      </c>
      <c r="K3" s="361" t="s">
        <v>28</v>
      </c>
      <c r="L3" s="362" t="s">
        <v>28</v>
      </c>
      <c r="M3" s="363" t="s">
        <v>28</v>
      </c>
      <c r="N3" s="351"/>
      <c r="O3" s="351"/>
      <c r="P3" s="351"/>
    </row>
    <row r="4" s="352" customFormat="true" ht="14.25" hidden="false" customHeight="true" outlineLevel="0" collapsed="false">
      <c r="A4" s="353" t="s">
        <v>32</v>
      </c>
      <c r="B4" s="354" t="s">
        <v>3952</v>
      </c>
      <c r="C4" s="353" t="n">
        <v>51</v>
      </c>
      <c r="D4" s="355" t="n">
        <v>216</v>
      </c>
      <c r="E4" s="356" t="n">
        <v>0.2361111111</v>
      </c>
      <c r="F4" s="357" t="n">
        <v>16.944444444</v>
      </c>
      <c r="G4" s="358" t="n">
        <v>5.5046296296</v>
      </c>
      <c r="H4" s="359" t="n">
        <v>26.291666667</v>
      </c>
      <c r="I4" s="355" t="n">
        <v>13273.595035</v>
      </c>
      <c r="J4" s="360" t="s">
        <v>28</v>
      </c>
      <c r="K4" s="361" t="s">
        <v>28</v>
      </c>
      <c r="L4" s="362" t="s">
        <v>28</v>
      </c>
      <c r="M4" s="363" t="s">
        <v>28</v>
      </c>
      <c r="N4" s="351"/>
      <c r="O4" s="351"/>
      <c r="P4" s="351"/>
    </row>
    <row r="5" s="352" customFormat="true" ht="14.25" hidden="false" customHeight="true" outlineLevel="0" collapsed="false">
      <c r="A5" s="353" t="s">
        <v>37</v>
      </c>
      <c r="B5" s="354" t="s">
        <v>2440</v>
      </c>
      <c r="C5" s="353" t="n">
        <v>775</v>
      </c>
      <c r="D5" s="355" t="n">
        <v>6721</v>
      </c>
      <c r="E5" s="356" t="n">
        <v>0.1153102217</v>
      </c>
      <c r="F5" s="357" t="n">
        <v>5.2670733522</v>
      </c>
      <c r="G5" s="358" t="n">
        <v>0.0560928433</v>
      </c>
      <c r="H5" s="359" t="n">
        <v>4.6348757625</v>
      </c>
      <c r="I5" s="355" t="n">
        <v>3677.4268685</v>
      </c>
      <c r="J5" s="364" t="n">
        <v>0.0698772508</v>
      </c>
      <c r="K5" s="365" t="n">
        <v>256.9684796</v>
      </c>
      <c r="L5" s="366" t="n">
        <v>3163.4899093</v>
      </c>
      <c r="M5" s="367" t="n">
        <v>4191.3638277</v>
      </c>
      <c r="N5" s="351"/>
      <c r="O5" s="351"/>
      <c r="P5" s="351"/>
    </row>
    <row r="6" s="352" customFormat="true" ht="14.25" hidden="false" customHeight="true" outlineLevel="0" collapsed="false">
      <c r="A6" s="353" t="s">
        <v>39</v>
      </c>
      <c r="B6" s="354" t="s">
        <v>2441</v>
      </c>
      <c r="C6" s="353" t="n">
        <v>382</v>
      </c>
      <c r="D6" s="355" t="n">
        <v>2130</v>
      </c>
      <c r="E6" s="356" t="n">
        <v>0.179342723</v>
      </c>
      <c r="F6" s="357" t="n">
        <v>7.7197183099</v>
      </c>
      <c r="G6" s="358" t="n">
        <v>0.2342723005</v>
      </c>
      <c r="H6" s="359" t="n">
        <v>6.2502347418</v>
      </c>
      <c r="I6" s="355" t="n">
        <v>4513.2116865</v>
      </c>
      <c r="J6" s="364" t="n">
        <v>0.1095990397</v>
      </c>
      <c r="K6" s="365" t="n">
        <v>494.6436666</v>
      </c>
      <c r="L6" s="366" t="n">
        <v>3523.9243533</v>
      </c>
      <c r="M6" s="367" t="n">
        <v>5502.4990197</v>
      </c>
      <c r="N6" s="351"/>
      <c r="O6" s="351"/>
      <c r="P6" s="351"/>
    </row>
    <row r="7" s="352" customFormat="true" ht="14.25" hidden="false" customHeight="true" outlineLevel="0" collapsed="false">
      <c r="A7" s="353" t="s">
        <v>41</v>
      </c>
      <c r="B7" s="354" t="s">
        <v>3956</v>
      </c>
      <c r="C7" s="353" t="n">
        <v>56</v>
      </c>
      <c r="D7" s="355" t="n">
        <v>381</v>
      </c>
      <c r="E7" s="356" t="n">
        <v>0.1469816273</v>
      </c>
      <c r="F7" s="357" t="n">
        <v>14.152230971</v>
      </c>
      <c r="G7" s="358" t="n">
        <v>1.2099737533</v>
      </c>
      <c r="H7" s="359" t="n">
        <v>10.167979003</v>
      </c>
      <c r="I7" s="355" t="n">
        <v>7260.5188698</v>
      </c>
      <c r="J7" s="364" t="n">
        <v>0.113237253</v>
      </c>
      <c r="K7" s="365" t="n">
        <v>822.16121235</v>
      </c>
      <c r="L7" s="366" t="n">
        <v>5616.1964451</v>
      </c>
      <c r="M7" s="367" t="n">
        <v>8904.8412945</v>
      </c>
      <c r="N7" s="351"/>
      <c r="O7" s="351"/>
      <c r="P7" s="351"/>
    </row>
    <row r="8" s="352" customFormat="true" ht="14.25" hidden="false" customHeight="true" outlineLevel="0" collapsed="false">
      <c r="A8" s="353" t="s">
        <v>45</v>
      </c>
      <c r="B8" s="354" t="s">
        <v>2444</v>
      </c>
      <c r="C8" s="353" t="n">
        <v>370</v>
      </c>
      <c r="D8" s="355" t="n">
        <v>7172</v>
      </c>
      <c r="E8" s="356" t="n">
        <v>0.0515895148</v>
      </c>
      <c r="F8" s="357" t="n">
        <v>5.1749860569</v>
      </c>
      <c r="G8" s="358" t="n">
        <v>0.854852203</v>
      </c>
      <c r="H8" s="359" t="n">
        <v>6.9604015616</v>
      </c>
      <c r="I8" s="355" t="n">
        <v>4417.0236898</v>
      </c>
      <c r="J8" s="364" t="n">
        <v>0.0698917358</v>
      </c>
      <c r="K8" s="365" t="n">
        <v>308.71345287</v>
      </c>
      <c r="L8" s="366" t="n">
        <v>3799.5967841</v>
      </c>
      <c r="M8" s="367" t="n">
        <v>5034.4505956</v>
      </c>
      <c r="N8" s="351"/>
      <c r="O8" s="351"/>
      <c r="P8" s="351"/>
    </row>
    <row r="9" s="352" customFormat="true" ht="14.25" hidden="false" customHeight="true" outlineLevel="0" collapsed="false">
      <c r="A9" s="353" t="s">
        <v>47</v>
      </c>
      <c r="B9" s="354" t="s">
        <v>2445</v>
      </c>
      <c r="C9" s="353" t="n">
        <v>109</v>
      </c>
      <c r="D9" s="355" t="n">
        <v>1799</v>
      </c>
      <c r="E9" s="356" t="n">
        <v>0.0605892162</v>
      </c>
      <c r="F9" s="357" t="n">
        <v>7.2812673708</v>
      </c>
      <c r="G9" s="358" t="n">
        <v>1.4024458032</v>
      </c>
      <c r="H9" s="359" t="n">
        <v>9.9566425792</v>
      </c>
      <c r="I9" s="355" t="n">
        <v>5672.0604355</v>
      </c>
      <c r="J9" s="364" t="n">
        <v>0.1561373696</v>
      </c>
      <c r="K9" s="365" t="n">
        <v>885.6205964</v>
      </c>
      <c r="L9" s="366" t="n">
        <v>3900.8192427</v>
      </c>
      <c r="M9" s="367" t="n">
        <v>7443.3016283</v>
      </c>
      <c r="N9" s="351"/>
      <c r="O9" s="351"/>
      <c r="P9" s="351"/>
    </row>
    <row r="10" s="352" customFormat="true" ht="14.25" hidden="false" customHeight="true" outlineLevel="0" collapsed="false">
      <c r="A10" s="353" t="s">
        <v>51</v>
      </c>
      <c r="B10" s="354" t="s">
        <v>2447</v>
      </c>
      <c r="C10" s="353" t="n">
        <v>150</v>
      </c>
      <c r="D10" s="355" t="n">
        <v>2577</v>
      </c>
      <c r="E10" s="356" t="n">
        <v>0.0582072177</v>
      </c>
      <c r="F10" s="357" t="n">
        <v>2.1187427241</v>
      </c>
      <c r="G10" s="358" t="n">
        <v>0.0651920838</v>
      </c>
      <c r="H10" s="359" t="n">
        <v>4.5180442375</v>
      </c>
      <c r="I10" s="355" t="n">
        <v>1787.0284057</v>
      </c>
      <c r="J10" s="364" t="n">
        <v>0.0888811308</v>
      </c>
      <c r="K10" s="365" t="n">
        <v>158.83310539</v>
      </c>
      <c r="L10" s="366" t="n">
        <v>1469.3621949</v>
      </c>
      <c r="M10" s="367" t="n">
        <v>2104.6946165</v>
      </c>
      <c r="N10" s="351"/>
      <c r="O10" s="351"/>
      <c r="P10" s="351"/>
    </row>
    <row r="11" s="352" customFormat="true" ht="14.25" hidden="false" customHeight="true" outlineLevel="0" collapsed="false">
      <c r="A11" s="353" t="s">
        <v>53</v>
      </c>
      <c r="B11" s="354" t="s">
        <v>2448</v>
      </c>
      <c r="C11" s="353" t="n">
        <v>402</v>
      </c>
      <c r="D11" s="355" t="n">
        <v>7488</v>
      </c>
      <c r="E11" s="356" t="n">
        <v>0.0536858974</v>
      </c>
      <c r="F11" s="357" t="n">
        <v>0</v>
      </c>
      <c r="G11" s="358" t="n">
        <v>0</v>
      </c>
      <c r="H11" s="359" t="n">
        <v>3.2048611111</v>
      </c>
      <c r="I11" s="355" t="n">
        <v>1044.9110861</v>
      </c>
      <c r="J11" s="364" t="n">
        <v>0.209218398</v>
      </c>
      <c r="K11" s="365" t="n">
        <v>218.61462348</v>
      </c>
      <c r="L11" s="366" t="n">
        <v>607.68183912</v>
      </c>
      <c r="M11" s="367" t="n">
        <v>1482.140333</v>
      </c>
      <c r="N11" s="351"/>
      <c r="O11" s="351"/>
      <c r="P11" s="351"/>
    </row>
    <row r="12" s="352" customFormat="true" ht="14.25" hidden="false" customHeight="true" outlineLevel="0" collapsed="false">
      <c r="A12" s="353" t="s">
        <v>57</v>
      </c>
      <c r="B12" s="354" t="s">
        <v>2450</v>
      </c>
      <c r="C12" s="353" t="n">
        <v>84</v>
      </c>
      <c r="D12" s="355" t="n">
        <v>1138</v>
      </c>
      <c r="E12" s="356" t="n">
        <v>0.0738137083</v>
      </c>
      <c r="F12" s="357" t="n">
        <v>3.1520210896</v>
      </c>
      <c r="G12" s="358" t="n">
        <v>0.0008787346</v>
      </c>
      <c r="H12" s="359" t="n">
        <v>3.9613356766</v>
      </c>
      <c r="I12" s="355" t="n">
        <v>8240.7335402</v>
      </c>
      <c r="J12" s="364" t="n">
        <v>0.2181354081</v>
      </c>
      <c r="K12" s="365" t="n">
        <v>1797.5957736</v>
      </c>
      <c r="L12" s="366" t="n">
        <v>4645.5419929</v>
      </c>
      <c r="M12" s="367" t="n">
        <v>11835.925087</v>
      </c>
      <c r="N12" s="351"/>
      <c r="O12" s="351"/>
      <c r="P12" s="351"/>
    </row>
    <row r="13" s="352" customFormat="true" ht="14.25" hidden="false" customHeight="true" outlineLevel="0" collapsed="false">
      <c r="A13" s="353" t="s">
        <v>61</v>
      </c>
      <c r="B13" s="354" t="s">
        <v>2452</v>
      </c>
      <c r="C13" s="353" t="n">
        <v>726</v>
      </c>
      <c r="D13" s="355" t="n">
        <v>10351</v>
      </c>
      <c r="E13" s="356" t="n">
        <v>0.0701381509</v>
      </c>
      <c r="F13" s="357" t="n">
        <v>1.560332335</v>
      </c>
      <c r="G13" s="358" t="n">
        <v>0.0008694812</v>
      </c>
      <c r="H13" s="359" t="n">
        <v>3.2847067916</v>
      </c>
      <c r="I13" s="355" t="n">
        <v>997.30989043</v>
      </c>
      <c r="J13" s="364" t="n">
        <v>0.0951800237</v>
      </c>
      <c r="K13" s="365" t="n">
        <v>94.923979009</v>
      </c>
      <c r="L13" s="366" t="n">
        <v>807.46193242</v>
      </c>
      <c r="M13" s="367" t="n">
        <v>1187.1578485</v>
      </c>
      <c r="N13" s="351"/>
      <c r="O13" s="351"/>
      <c r="P13" s="351"/>
    </row>
    <row r="14" s="352" customFormat="true" ht="14.25" hidden="false" customHeight="true" outlineLevel="0" collapsed="false">
      <c r="A14" s="353" t="s">
        <v>63</v>
      </c>
      <c r="B14" s="354" t="s">
        <v>2453</v>
      </c>
      <c r="C14" s="353" t="n">
        <v>5646</v>
      </c>
      <c r="D14" s="355" t="n">
        <v>99187</v>
      </c>
      <c r="E14" s="356" t="n">
        <v>0.0569227822</v>
      </c>
      <c r="F14" s="357" t="n">
        <v>0</v>
      </c>
      <c r="G14" s="358" t="n">
        <v>0</v>
      </c>
      <c r="H14" s="359" t="n">
        <v>2.60228659</v>
      </c>
      <c r="I14" s="355" t="n">
        <v>605.2669069</v>
      </c>
      <c r="J14" s="364" t="n">
        <v>0.1162495705</v>
      </c>
      <c r="K14" s="365" t="n">
        <v>70.362017969</v>
      </c>
      <c r="L14" s="366" t="n">
        <v>464.54287096</v>
      </c>
      <c r="M14" s="367" t="n">
        <v>745.99094284</v>
      </c>
      <c r="N14" s="351"/>
      <c r="O14" s="351"/>
      <c r="P14" s="351"/>
    </row>
    <row r="15" s="352" customFormat="true" ht="14.25" hidden="false" customHeight="true" outlineLevel="0" collapsed="false">
      <c r="A15" s="353" t="s">
        <v>70</v>
      </c>
      <c r="B15" s="354" t="s">
        <v>2456</v>
      </c>
      <c r="C15" s="353" t="n">
        <v>216</v>
      </c>
      <c r="D15" s="355" t="n">
        <v>2484</v>
      </c>
      <c r="E15" s="356" t="n">
        <v>0.0869565217</v>
      </c>
      <c r="F15" s="357" t="n">
        <v>0</v>
      </c>
      <c r="G15" s="358" t="n">
        <v>0</v>
      </c>
      <c r="H15" s="359" t="n">
        <v>1.0644122383</v>
      </c>
      <c r="I15" s="355" t="n">
        <v>352.03668549</v>
      </c>
      <c r="J15" s="364" t="n">
        <v>0.0604899961</v>
      </c>
      <c r="K15" s="365" t="n">
        <v>21.294697742</v>
      </c>
      <c r="L15" s="366" t="n">
        <v>309.44729</v>
      </c>
      <c r="M15" s="367" t="n">
        <v>394.62608097</v>
      </c>
      <c r="N15" s="351"/>
      <c r="O15" s="351"/>
      <c r="P15" s="351"/>
    </row>
    <row r="16" s="352" customFormat="true" ht="14.25" hidden="false" customHeight="true" outlineLevel="0" collapsed="false">
      <c r="A16" s="353" t="s">
        <v>74</v>
      </c>
      <c r="B16" s="354" t="s">
        <v>2457</v>
      </c>
      <c r="C16" s="353" t="n">
        <v>70</v>
      </c>
      <c r="D16" s="355" t="n">
        <v>2467</v>
      </c>
      <c r="E16" s="356" t="n">
        <v>0.028374544</v>
      </c>
      <c r="F16" s="357" t="n">
        <v>0</v>
      </c>
      <c r="G16" s="358" t="n">
        <v>0</v>
      </c>
      <c r="H16" s="359" t="n">
        <v>3.1094446696</v>
      </c>
      <c r="I16" s="355" t="n">
        <v>1034.117709</v>
      </c>
      <c r="J16" s="364" t="n">
        <v>0.0739824452</v>
      </c>
      <c r="K16" s="365" t="n">
        <v>76.506556689</v>
      </c>
      <c r="L16" s="366" t="n">
        <v>881.10459558</v>
      </c>
      <c r="M16" s="367" t="n">
        <v>1187.1308223</v>
      </c>
      <c r="N16" s="351"/>
      <c r="O16" s="351"/>
      <c r="P16" s="351"/>
    </row>
    <row r="17" s="352" customFormat="true" ht="14.25" hidden="false" customHeight="true" outlineLevel="0" collapsed="false">
      <c r="A17" s="353" t="s">
        <v>80</v>
      </c>
      <c r="B17" s="354" t="s">
        <v>2459</v>
      </c>
      <c r="C17" s="353" t="n">
        <v>36</v>
      </c>
      <c r="D17" s="355" t="n">
        <v>310</v>
      </c>
      <c r="E17" s="356" t="n">
        <v>0.1161290323</v>
      </c>
      <c r="F17" s="357" t="n">
        <v>6.1709677419</v>
      </c>
      <c r="G17" s="358" t="n">
        <v>0.0741935484</v>
      </c>
      <c r="H17" s="359" t="n">
        <v>3.6677419355</v>
      </c>
      <c r="I17" s="355" t="n">
        <v>1909.0383796</v>
      </c>
      <c r="J17" s="364" t="n">
        <v>0.0663689582</v>
      </c>
      <c r="K17" s="365" t="n">
        <v>126.70088844</v>
      </c>
      <c r="L17" s="366" t="n">
        <v>1655.6366028</v>
      </c>
      <c r="M17" s="367" t="n">
        <v>2162.4401565</v>
      </c>
      <c r="N17" s="351"/>
      <c r="O17" s="351"/>
      <c r="P17" s="351"/>
    </row>
    <row r="18" s="352" customFormat="true" ht="14.25" hidden="false" customHeight="true" outlineLevel="0" collapsed="false">
      <c r="A18" s="353" t="s">
        <v>84</v>
      </c>
      <c r="B18" s="354" t="s">
        <v>2461</v>
      </c>
      <c r="C18" s="353" t="n">
        <v>112</v>
      </c>
      <c r="D18" s="355" t="n">
        <v>619</v>
      </c>
      <c r="E18" s="356" t="n">
        <v>0.1809369952</v>
      </c>
      <c r="F18" s="357" t="n">
        <v>4.5056542811</v>
      </c>
      <c r="G18" s="358" t="n">
        <v>0.0274636511</v>
      </c>
      <c r="H18" s="359" t="n">
        <v>3.6639741519</v>
      </c>
      <c r="I18" s="355" t="n">
        <v>1466.1019101</v>
      </c>
      <c r="J18" s="364" t="n">
        <v>0.268964749</v>
      </c>
      <c r="K18" s="365" t="n">
        <v>394.32973227</v>
      </c>
      <c r="L18" s="366" t="n">
        <v>677.44244554</v>
      </c>
      <c r="M18" s="367" t="n">
        <v>2254.7613746</v>
      </c>
      <c r="N18" s="351"/>
      <c r="O18" s="351"/>
      <c r="P18" s="351"/>
    </row>
    <row r="19" s="352" customFormat="true" ht="14.25" hidden="false" customHeight="true" outlineLevel="0" collapsed="false">
      <c r="A19" s="353" t="s">
        <v>86</v>
      </c>
      <c r="B19" s="354" t="s">
        <v>3975</v>
      </c>
      <c r="C19" s="353" t="n">
        <v>51</v>
      </c>
      <c r="D19" s="355" t="n">
        <v>425</v>
      </c>
      <c r="E19" s="356" t="n">
        <v>0.12</v>
      </c>
      <c r="F19" s="357" t="n">
        <v>10.162352941</v>
      </c>
      <c r="G19" s="358" t="n">
        <v>0.3929411765</v>
      </c>
      <c r="H19" s="359" t="n">
        <v>5.16</v>
      </c>
      <c r="I19" s="355" t="n">
        <v>3185.2848421</v>
      </c>
      <c r="J19" s="364" t="n">
        <v>0.1254339605</v>
      </c>
      <c r="K19" s="365" t="n">
        <v>399.54289314</v>
      </c>
      <c r="L19" s="366" t="n">
        <v>2386.1990558</v>
      </c>
      <c r="M19" s="367" t="n">
        <v>3984.3706284</v>
      </c>
      <c r="N19" s="351"/>
      <c r="O19" s="351"/>
      <c r="P19" s="351"/>
    </row>
    <row r="20" s="352" customFormat="true" ht="14.25" hidden="false" customHeight="true" outlineLevel="0" collapsed="false">
      <c r="A20" s="353" t="s">
        <v>90</v>
      </c>
      <c r="B20" s="354" t="s">
        <v>2463</v>
      </c>
      <c r="C20" s="353" t="n">
        <v>167</v>
      </c>
      <c r="D20" s="355" t="n">
        <v>2035</v>
      </c>
      <c r="E20" s="356" t="n">
        <v>0.0820638821</v>
      </c>
      <c r="F20" s="357" t="n">
        <v>4.4226044226</v>
      </c>
      <c r="G20" s="358" t="n">
        <v>0.0447174447</v>
      </c>
      <c r="H20" s="359" t="n">
        <v>4.1346437346</v>
      </c>
      <c r="I20" s="355" t="n">
        <v>2655.783265</v>
      </c>
      <c r="J20" s="364" t="n">
        <v>0.5704269212</v>
      </c>
      <c r="K20" s="365" t="n">
        <v>1514.9302711</v>
      </c>
      <c r="L20" s="366" t="n">
        <v>0</v>
      </c>
      <c r="M20" s="367" t="n">
        <v>5685.6438072</v>
      </c>
      <c r="N20" s="351"/>
      <c r="O20" s="351"/>
      <c r="P20" s="351"/>
    </row>
    <row r="21" s="352" customFormat="true" ht="14.25" hidden="false" customHeight="true" outlineLevel="0" collapsed="false">
      <c r="A21" s="353" t="s">
        <v>92</v>
      </c>
      <c r="B21" s="354" t="s">
        <v>3979</v>
      </c>
      <c r="C21" s="353" t="n">
        <v>36</v>
      </c>
      <c r="D21" s="355" t="n">
        <v>616</v>
      </c>
      <c r="E21" s="356" t="n">
        <v>0.0584415584</v>
      </c>
      <c r="F21" s="357" t="n">
        <v>8.2727272727</v>
      </c>
      <c r="G21" s="358" t="n">
        <v>0.1672077922</v>
      </c>
      <c r="H21" s="359" t="n">
        <v>6.7840909091</v>
      </c>
      <c r="I21" s="355" t="n">
        <v>3288.3210499</v>
      </c>
      <c r="J21" s="364" t="n">
        <v>0.0716830646</v>
      </c>
      <c r="K21" s="365" t="n">
        <v>235.71693034</v>
      </c>
      <c r="L21" s="366" t="n">
        <v>2816.8871893</v>
      </c>
      <c r="M21" s="367" t="n">
        <v>3759.7549106</v>
      </c>
      <c r="N21" s="351"/>
      <c r="O21" s="351"/>
      <c r="P21" s="351"/>
    </row>
    <row r="22" s="352" customFormat="true" ht="14.25" hidden="false" customHeight="true" outlineLevel="0" collapsed="false">
      <c r="A22" s="353" t="s">
        <v>94</v>
      </c>
      <c r="B22" s="354" t="s">
        <v>3982</v>
      </c>
      <c r="C22" s="353" t="n">
        <v>253</v>
      </c>
      <c r="D22" s="355" t="n">
        <v>2593</v>
      </c>
      <c r="E22" s="356" t="n">
        <v>0.0975703818</v>
      </c>
      <c r="F22" s="357" t="n">
        <v>0.5306594678</v>
      </c>
      <c r="G22" s="358" t="n">
        <v>0.0038565368</v>
      </c>
      <c r="H22" s="359" t="n">
        <v>2.9803316622</v>
      </c>
      <c r="I22" s="355" t="n">
        <v>751.83421215</v>
      </c>
      <c r="J22" s="364" t="n">
        <v>0.5078018711</v>
      </c>
      <c r="K22" s="365" t="n">
        <v>381.78281965</v>
      </c>
      <c r="L22" s="366" t="n">
        <v>0</v>
      </c>
      <c r="M22" s="367" t="n">
        <v>1515.3998514</v>
      </c>
      <c r="N22" s="351"/>
      <c r="O22" s="351"/>
      <c r="P22" s="351"/>
    </row>
    <row r="23" s="352" customFormat="true" ht="14.25" hidden="false" customHeight="true" outlineLevel="0" collapsed="false">
      <c r="A23" s="353" t="s">
        <v>98</v>
      </c>
      <c r="B23" s="354" t="s">
        <v>3882</v>
      </c>
      <c r="C23" s="353" t="n">
        <v>34</v>
      </c>
      <c r="D23" s="355" t="n">
        <v>294</v>
      </c>
      <c r="E23" s="356" t="n">
        <v>0.1156462585</v>
      </c>
      <c r="F23" s="357" t="n">
        <v>3.768707483</v>
      </c>
      <c r="G23" s="358" t="n">
        <v>0.1802721088</v>
      </c>
      <c r="H23" s="359" t="n">
        <v>4.4863945578</v>
      </c>
      <c r="I23" s="355" t="n">
        <v>1683.776102</v>
      </c>
      <c r="J23" s="364" t="n">
        <v>0.3328682529</v>
      </c>
      <c r="K23" s="365" t="n">
        <v>560.47560936</v>
      </c>
      <c r="L23" s="366" t="n">
        <v>562.82488329</v>
      </c>
      <c r="M23" s="367" t="n">
        <v>2804.7273207</v>
      </c>
      <c r="N23" s="351"/>
      <c r="O23" s="351"/>
      <c r="P23" s="351"/>
    </row>
    <row r="24" s="352" customFormat="true" ht="14.25" hidden="false" customHeight="true" outlineLevel="0" collapsed="false">
      <c r="A24" s="353" t="s">
        <v>102</v>
      </c>
      <c r="B24" s="354" t="s">
        <v>3883</v>
      </c>
      <c r="C24" s="353" t="n">
        <v>32</v>
      </c>
      <c r="D24" s="355" t="n">
        <v>401</v>
      </c>
      <c r="E24" s="356" t="n">
        <v>0.0798004988</v>
      </c>
      <c r="F24" s="357" t="n">
        <v>1.2718204489</v>
      </c>
      <c r="G24" s="358" t="n">
        <v>0.0498753117</v>
      </c>
      <c r="H24" s="359" t="n">
        <v>3.9376558603</v>
      </c>
      <c r="I24" s="355" t="n">
        <v>1449.9367626</v>
      </c>
      <c r="J24" s="364" t="n">
        <v>0.2958143185</v>
      </c>
      <c r="K24" s="365" t="n">
        <v>428.91205523</v>
      </c>
      <c r="L24" s="366" t="n">
        <v>592.11265209</v>
      </c>
      <c r="M24" s="367" t="n">
        <v>2307.760873</v>
      </c>
      <c r="N24" s="351"/>
      <c r="O24" s="351"/>
      <c r="P24" s="351"/>
    </row>
    <row r="25" s="352" customFormat="true" ht="14.25" hidden="false" customHeight="true" outlineLevel="0" collapsed="false">
      <c r="A25" s="353" t="s">
        <v>106</v>
      </c>
      <c r="B25" s="354" t="s">
        <v>3884</v>
      </c>
      <c r="C25" s="353" t="n">
        <v>31</v>
      </c>
      <c r="D25" s="355" t="n">
        <v>852</v>
      </c>
      <c r="E25" s="356" t="n">
        <v>0.0363849765</v>
      </c>
      <c r="F25" s="357" t="n">
        <v>5.3744131455</v>
      </c>
      <c r="G25" s="358" t="n">
        <v>0.3392018779</v>
      </c>
      <c r="H25" s="359" t="n">
        <v>7.5751173709</v>
      </c>
      <c r="I25" s="355" t="n">
        <v>2552.3300309</v>
      </c>
      <c r="J25" s="364" t="n">
        <v>0.1001164645</v>
      </c>
      <c r="K25" s="365" t="n">
        <v>255.53025897</v>
      </c>
      <c r="L25" s="366" t="n">
        <v>2041.2695129</v>
      </c>
      <c r="M25" s="367" t="n">
        <v>3063.3905488</v>
      </c>
      <c r="N25" s="351"/>
      <c r="O25" s="351"/>
      <c r="P25" s="351"/>
    </row>
    <row r="26" s="352" customFormat="true" ht="14.25" hidden="false" customHeight="true" outlineLevel="0" collapsed="false">
      <c r="A26" s="353" t="s">
        <v>108</v>
      </c>
      <c r="B26" s="354" t="s">
        <v>2465</v>
      </c>
      <c r="C26" s="353" t="n">
        <v>104</v>
      </c>
      <c r="D26" s="355" t="n">
        <v>1315</v>
      </c>
      <c r="E26" s="356" t="n">
        <v>0.0790874525</v>
      </c>
      <c r="F26" s="357" t="n">
        <v>1.3513307985</v>
      </c>
      <c r="G26" s="358" t="n">
        <v>0.0410646388</v>
      </c>
      <c r="H26" s="359" t="n">
        <v>4.3087452471</v>
      </c>
      <c r="I26" s="355" t="n">
        <v>1565.9357131</v>
      </c>
      <c r="J26" s="364" t="n">
        <v>0.2964505672</v>
      </c>
      <c r="K26" s="365" t="n">
        <v>464.22253035</v>
      </c>
      <c r="L26" s="366" t="n">
        <v>637.49065239</v>
      </c>
      <c r="M26" s="367" t="n">
        <v>2494.3807738</v>
      </c>
      <c r="N26" s="351"/>
      <c r="O26" s="351"/>
      <c r="P26" s="351"/>
    </row>
    <row r="27" s="352" customFormat="true" ht="14.25" hidden="false" customHeight="true" outlineLevel="0" collapsed="false">
      <c r="A27" s="353" t="s">
        <v>112</v>
      </c>
      <c r="B27" s="354" t="s">
        <v>2467</v>
      </c>
      <c r="C27" s="353" t="n">
        <v>134</v>
      </c>
      <c r="D27" s="355" t="n">
        <v>778</v>
      </c>
      <c r="E27" s="356" t="n">
        <v>0.1722365039</v>
      </c>
      <c r="F27" s="357" t="n">
        <v>3.2262210797</v>
      </c>
      <c r="G27" s="358" t="n">
        <v>0.001285347</v>
      </c>
      <c r="H27" s="359" t="n">
        <v>1.7146529563</v>
      </c>
      <c r="I27" s="355" t="n">
        <v>1160.0292401</v>
      </c>
      <c r="J27" s="364" t="n">
        <v>0.2169324236</v>
      </c>
      <c r="K27" s="365" t="n">
        <v>251.64795444</v>
      </c>
      <c r="L27" s="366" t="n">
        <v>656.7333312</v>
      </c>
      <c r="M27" s="367" t="n">
        <v>1663.325149</v>
      </c>
      <c r="N27" s="351"/>
      <c r="O27" s="351"/>
      <c r="P27" s="351"/>
    </row>
    <row r="28" s="352" customFormat="true" ht="14.25" hidden="false" customHeight="true" outlineLevel="0" collapsed="false">
      <c r="A28" s="353" t="s">
        <v>116</v>
      </c>
      <c r="B28" s="354" t="s">
        <v>3885</v>
      </c>
      <c r="C28" s="353" t="n">
        <v>33</v>
      </c>
      <c r="D28" s="355" t="n">
        <v>1309</v>
      </c>
      <c r="E28" s="356" t="n">
        <v>0.025210084</v>
      </c>
      <c r="F28" s="357" t="n">
        <v>0.7647058824</v>
      </c>
      <c r="G28" s="358" t="n">
        <v>0.0091673033</v>
      </c>
      <c r="H28" s="359" t="n">
        <v>2.3284950344</v>
      </c>
      <c r="I28" s="355" t="n">
        <v>670.05193464</v>
      </c>
      <c r="J28" s="364" t="n">
        <v>0.0194108956</v>
      </c>
      <c r="K28" s="365" t="n">
        <v>13.006308139</v>
      </c>
      <c r="L28" s="366" t="n">
        <v>644.03931836</v>
      </c>
      <c r="M28" s="367" t="n">
        <v>696.06455091</v>
      </c>
      <c r="N28" s="351"/>
      <c r="O28" s="351"/>
      <c r="P28" s="351"/>
    </row>
    <row r="29" s="352" customFormat="true" ht="14.25" hidden="false" customHeight="true" outlineLevel="0" collapsed="false">
      <c r="A29" s="353" t="s">
        <v>120</v>
      </c>
      <c r="B29" s="354" t="s">
        <v>3886</v>
      </c>
      <c r="C29" s="353" t="n">
        <v>72</v>
      </c>
      <c r="D29" s="355" t="n">
        <v>3357</v>
      </c>
      <c r="E29" s="356" t="n">
        <v>0.0214477212</v>
      </c>
      <c r="F29" s="357" t="n">
        <v>4.5201072386</v>
      </c>
      <c r="G29" s="358" t="n">
        <v>0.0026809651</v>
      </c>
      <c r="H29" s="359" t="n">
        <v>1.9609770629</v>
      </c>
      <c r="I29" s="355" t="n">
        <v>1522.2866699</v>
      </c>
      <c r="J29" s="364" t="n">
        <v>0.01034218</v>
      </c>
      <c r="K29" s="365" t="n">
        <v>15.743762688</v>
      </c>
      <c r="L29" s="366" t="n">
        <v>1490.7991445</v>
      </c>
      <c r="M29" s="367" t="n">
        <v>1553.7741953</v>
      </c>
      <c r="N29" s="351"/>
      <c r="O29" s="351"/>
      <c r="P29" s="351"/>
    </row>
    <row r="30" s="352" customFormat="true" ht="14.25" hidden="false" customHeight="true" outlineLevel="0" collapsed="false">
      <c r="A30" s="353" t="s">
        <v>122</v>
      </c>
      <c r="B30" s="354" t="s">
        <v>2469</v>
      </c>
      <c r="C30" s="353" t="n">
        <v>328</v>
      </c>
      <c r="D30" s="355" t="n">
        <v>3180</v>
      </c>
      <c r="E30" s="356" t="n">
        <v>0.1031446541</v>
      </c>
      <c r="F30" s="357" t="n">
        <v>0</v>
      </c>
      <c r="G30" s="358" t="n">
        <v>0</v>
      </c>
      <c r="H30" s="359" t="n">
        <v>0.8836477987</v>
      </c>
      <c r="I30" s="355" t="n">
        <v>325.27728405</v>
      </c>
      <c r="J30" s="364" t="n">
        <v>0.0004779772</v>
      </c>
      <c r="K30" s="365" t="n">
        <v>0.1554751336</v>
      </c>
      <c r="L30" s="366" t="n">
        <v>324.96633378</v>
      </c>
      <c r="M30" s="367" t="n">
        <v>325.58823432</v>
      </c>
      <c r="N30" s="351"/>
      <c r="O30" s="351"/>
      <c r="P30" s="351"/>
    </row>
    <row r="31" s="352" customFormat="true" ht="14.25" hidden="false" customHeight="true" outlineLevel="0" collapsed="false">
      <c r="A31" s="353" t="s">
        <v>126</v>
      </c>
      <c r="B31" s="354" t="s">
        <v>2471</v>
      </c>
      <c r="C31" s="353" t="n">
        <v>130</v>
      </c>
      <c r="D31" s="355" t="n">
        <v>1336</v>
      </c>
      <c r="E31" s="356" t="n">
        <v>0.0973053892</v>
      </c>
      <c r="F31" s="357" t="n">
        <v>2.4925149701</v>
      </c>
      <c r="G31" s="358" t="n">
        <v>0.0209580838</v>
      </c>
      <c r="H31" s="359" t="n">
        <v>2.0860778443</v>
      </c>
      <c r="I31" s="355" t="n">
        <v>1033.4951702</v>
      </c>
      <c r="J31" s="364" t="n">
        <v>0.0911103213</v>
      </c>
      <c r="K31" s="365" t="n">
        <v>94.162077004</v>
      </c>
      <c r="L31" s="366" t="n">
        <v>845.17101617</v>
      </c>
      <c r="M31" s="367" t="n">
        <v>1221.8193242</v>
      </c>
      <c r="N31" s="351"/>
      <c r="O31" s="351"/>
      <c r="P31" s="351"/>
    </row>
    <row r="32" s="352" customFormat="true" ht="14.25" hidden="false" customHeight="true" outlineLevel="0" collapsed="false">
      <c r="A32" s="353" t="s">
        <v>128</v>
      </c>
      <c r="B32" s="354" t="s">
        <v>2472</v>
      </c>
      <c r="C32" s="353" t="n">
        <v>41</v>
      </c>
      <c r="D32" s="355" t="n">
        <v>1076</v>
      </c>
      <c r="E32" s="356" t="n">
        <v>0.0381040892</v>
      </c>
      <c r="F32" s="357" t="n">
        <v>0</v>
      </c>
      <c r="G32" s="358" t="n">
        <v>0.000929368</v>
      </c>
      <c r="H32" s="359" t="n">
        <v>1.0827137546</v>
      </c>
      <c r="I32" s="355" t="n">
        <v>456.91962952</v>
      </c>
      <c r="J32" s="364" t="n">
        <v>0.1499484949</v>
      </c>
      <c r="K32" s="365" t="n">
        <v>68.514410716</v>
      </c>
      <c r="L32" s="366" t="n">
        <v>319.89080808</v>
      </c>
      <c r="M32" s="367" t="n">
        <v>593.94845095</v>
      </c>
      <c r="N32" s="351"/>
      <c r="O32" s="351"/>
      <c r="P32" s="351"/>
    </row>
    <row r="33" s="352" customFormat="true" ht="14.25" hidden="false" customHeight="true" outlineLevel="0" collapsed="false">
      <c r="A33" s="353" t="s">
        <v>132</v>
      </c>
      <c r="B33" s="354" t="s">
        <v>3887</v>
      </c>
      <c r="C33" s="353" t="n">
        <v>54</v>
      </c>
      <c r="D33" s="355" t="n">
        <v>557</v>
      </c>
      <c r="E33" s="356" t="n">
        <v>0.0969479354</v>
      </c>
      <c r="F33" s="357" t="n">
        <v>0.5493716338</v>
      </c>
      <c r="G33" s="358" t="n">
        <v>0.0197486535</v>
      </c>
      <c r="H33" s="359" t="n">
        <v>1.8904847397</v>
      </c>
      <c r="I33" s="355" t="n">
        <v>656.98794019</v>
      </c>
      <c r="J33" s="364" t="n">
        <v>0.1772469238</v>
      </c>
      <c r="K33" s="365" t="n">
        <v>116.44909137</v>
      </c>
      <c r="L33" s="366" t="n">
        <v>424.08975744</v>
      </c>
      <c r="M33" s="367" t="n">
        <v>889.88612294</v>
      </c>
      <c r="N33" s="351"/>
      <c r="O33" s="351"/>
      <c r="P33" s="351"/>
    </row>
    <row r="34" s="352" customFormat="true" ht="14.25" hidden="false" customHeight="true" outlineLevel="0" collapsed="false">
      <c r="A34" s="353" t="s">
        <v>136</v>
      </c>
      <c r="B34" s="354" t="s">
        <v>3888</v>
      </c>
      <c r="C34" s="353" t="n">
        <v>147</v>
      </c>
      <c r="D34" s="355" t="n">
        <v>1212</v>
      </c>
      <c r="E34" s="356" t="n">
        <v>0.1212871287</v>
      </c>
      <c r="F34" s="357" t="n">
        <v>8.2978547855</v>
      </c>
      <c r="G34" s="358" t="n">
        <v>0.6485148515</v>
      </c>
      <c r="H34" s="359" t="n">
        <v>8.3028052805</v>
      </c>
      <c r="I34" s="355" t="n">
        <v>3457.9368867</v>
      </c>
      <c r="J34" s="364" t="n">
        <v>0.10536617</v>
      </c>
      <c r="K34" s="365" t="n">
        <v>364.34956598</v>
      </c>
      <c r="L34" s="366" t="n">
        <v>2729.2377547</v>
      </c>
      <c r="M34" s="367" t="n">
        <v>4186.6360187</v>
      </c>
      <c r="N34" s="351"/>
      <c r="O34" s="351"/>
      <c r="P34" s="351"/>
    </row>
    <row r="35" s="352" customFormat="true" ht="14.25" hidden="false" customHeight="true" outlineLevel="0" collapsed="false">
      <c r="A35" s="353" t="s">
        <v>138</v>
      </c>
      <c r="B35" s="354" t="s">
        <v>3997</v>
      </c>
      <c r="C35" s="353" t="n">
        <v>66</v>
      </c>
      <c r="D35" s="355" t="n">
        <v>913</v>
      </c>
      <c r="E35" s="356" t="n">
        <v>0.0722891566</v>
      </c>
      <c r="F35" s="357" t="n">
        <v>12.268346112</v>
      </c>
      <c r="G35" s="358" t="n">
        <v>1.4512595838</v>
      </c>
      <c r="H35" s="359" t="n">
        <v>10.354874042</v>
      </c>
      <c r="I35" s="355" t="n">
        <v>4610.5896088</v>
      </c>
      <c r="J35" s="364" t="n">
        <v>0.0494471546</v>
      </c>
      <c r="K35" s="365" t="n">
        <v>227.98053703</v>
      </c>
      <c r="L35" s="366" t="n">
        <v>4154.6285347</v>
      </c>
      <c r="M35" s="367" t="n">
        <v>5066.5506829</v>
      </c>
      <c r="N35" s="351"/>
      <c r="O35" s="351"/>
      <c r="P35" s="351"/>
    </row>
    <row r="36" s="352" customFormat="true" ht="14.25" hidden="false" customHeight="true" outlineLevel="0" collapsed="false">
      <c r="A36" s="353" t="s">
        <v>140</v>
      </c>
      <c r="B36" s="354" t="s">
        <v>3999</v>
      </c>
      <c r="C36" s="353" t="n">
        <v>30</v>
      </c>
      <c r="D36" s="355" t="n">
        <v>476</v>
      </c>
      <c r="E36" s="356" t="n">
        <v>0.0630252101</v>
      </c>
      <c r="F36" s="357" t="n">
        <v>16.523109244</v>
      </c>
      <c r="G36" s="358" t="n">
        <v>3.1134453782</v>
      </c>
      <c r="H36" s="359" t="n">
        <v>15.981092437</v>
      </c>
      <c r="I36" s="355" t="n">
        <v>7179.4051825</v>
      </c>
      <c r="J36" s="364" t="n">
        <v>0.0924670912</v>
      </c>
      <c r="K36" s="365" t="n">
        <v>663.85871412</v>
      </c>
      <c r="L36" s="366" t="n">
        <v>5851.6877542</v>
      </c>
      <c r="M36" s="367" t="n">
        <v>8507.1226107</v>
      </c>
      <c r="N36" s="351"/>
      <c r="O36" s="351"/>
      <c r="P36" s="351"/>
    </row>
    <row r="37" s="352" customFormat="true" ht="14.25" hidden="false" customHeight="true" outlineLevel="0" collapsed="false">
      <c r="A37" s="353" t="s">
        <v>144</v>
      </c>
      <c r="B37" s="354" t="s">
        <v>3889</v>
      </c>
      <c r="C37" s="353" t="n">
        <v>65</v>
      </c>
      <c r="D37" s="355" t="n">
        <v>498</v>
      </c>
      <c r="E37" s="356" t="n">
        <v>0.1305220884</v>
      </c>
      <c r="F37" s="357" t="n">
        <v>3.9357429719</v>
      </c>
      <c r="G37" s="358" t="n">
        <v>0.0240963855</v>
      </c>
      <c r="H37" s="359" t="n">
        <v>3.578313253</v>
      </c>
      <c r="I37" s="355" t="n">
        <v>1905.4076202</v>
      </c>
      <c r="J37" s="364" t="n">
        <v>0.3849100987</v>
      </c>
      <c r="K37" s="365" t="n">
        <v>733.41063523</v>
      </c>
      <c r="L37" s="366" t="n">
        <v>438.58634974</v>
      </c>
      <c r="M37" s="367" t="n">
        <v>3372.2288907</v>
      </c>
      <c r="N37" s="351"/>
      <c r="O37" s="351"/>
      <c r="P37" s="351"/>
    </row>
    <row r="38" s="352" customFormat="true" ht="14.25" hidden="false" customHeight="true" outlineLevel="0" collapsed="false">
      <c r="A38" s="353" t="s">
        <v>148</v>
      </c>
      <c r="B38" s="354" t="s">
        <v>3890</v>
      </c>
      <c r="C38" s="353" t="n">
        <v>90</v>
      </c>
      <c r="D38" s="355" t="n">
        <v>1531</v>
      </c>
      <c r="E38" s="356" t="n">
        <v>0.0587851078</v>
      </c>
      <c r="F38" s="357" t="n">
        <v>9.6361854997</v>
      </c>
      <c r="G38" s="358" t="n">
        <v>0.0757674722</v>
      </c>
      <c r="H38" s="359" t="n">
        <v>5.0685826257</v>
      </c>
      <c r="I38" s="355" t="n">
        <v>2949.1823678</v>
      </c>
      <c r="J38" s="364" t="n">
        <v>0.022121822</v>
      </c>
      <c r="K38" s="365" t="n">
        <v>65.241287522</v>
      </c>
      <c r="L38" s="366" t="n">
        <v>2818.6997927</v>
      </c>
      <c r="M38" s="367" t="n">
        <v>3079.6649428</v>
      </c>
      <c r="N38" s="351"/>
      <c r="O38" s="351"/>
      <c r="P38" s="351"/>
    </row>
    <row r="39" s="352" customFormat="true" ht="14.25" hidden="false" customHeight="true" outlineLevel="0" collapsed="false">
      <c r="A39" s="353" t="s">
        <v>152</v>
      </c>
      <c r="B39" s="354" t="s">
        <v>3891</v>
      </c>
      <c r="C39" s="353" t="n">
        <v>39</v>
      </c>
      <c r="D39" s="355" t="n">
        <v>390</v>
      </c>
      <c r="E39" s="356" t="n">
        <v>0.1</v>
      </c>
      <c r="F39" s="357" t="n">
        <v>0.541025641</v>
      </c>
      <c r="G39" s="358" t="n">
        <v>0.0051282051</v>
      </c>
      <c r="H39" s="359" t="n">
        <v>2.1897435897</v>
      </c>
      <c r="I39" s="355" t="n">
        <v>623.35921072</v>
      </c>
      <c r="J39" s="364" t="n">
        <v>0.1489440192</v>
      </c>
      <c r="K39" s="365" t="n">
        <v>92.845626274</v>
      </c>
      <c r="L39" s="366" t="n">
        <v>437.66795818</v>
      </c>
      <c r="M39" s="367" t="n">
        <v>809.05046327</v>
      </c>
      <c r="N39" s="351"/>
      <c r="O39" s="351"/>
      <c r="P39" s="351"/>
    </row>
    <row r="40" s="352" customFormat="true" ht="14.25" hidden="false" customHeight="true" outlineLevel="0" collapsed="false">
      <c r="A40" s="353" t="s">
        <v>154</v>
      </c>
      <c r="B40" s="354" t="s">
        <v>4004</v>
      </c>
      <c r="C40" s="353" t="n">
        <v>37</v>
      </c>
      <c r="D40" s="355" t="n">
        <v>452</v>
      </c>
      <c r="E40" s="356" t="n">
        <v>0.0818584071</v>
      </c>
      <c r="F40" s="357" t="n">
        <v>4.6792035398</v>
      </c>
      <c r="G40" s="358" t="n">
        <v>0.1017699115</v>
      </c>
      <c r="H40" s="359" t="n">
        <v>4.7278761062</v>
      </c>
      <c r="I40" s="355" t="n">
        <v>2096.0863592</v>
      </c>
      <c r="J40" s="364" t="n">
        <v>0.1715730912</v>
      </c>
      <c r="K40" s="365" t="n">
        <v>359.63201602</v>
      </c>
      <c r="L40" s="366" t="n">
        <v>1376.8223272</v>
      </c>
      <c r="M40" s="367" t="n">
        <v>2815.3503912</v>
      </c>
      <c r="N40" s="351"/>
      <c r="O40" s="351"/>
      <c r="P40" s="351"/>
    </row>
    <row r="41" s="352" customFormat="true" ht="14.25" hidden="false" customHeight="true" outlineLevel="0" collapsed="false">
      <c r="A41" s="353" t="s">
        <v>161</v>
      </c>
      <c r="B41" s="354" t="s">
        <v>2476</v>
      </c>
      <c r="C41" s="353" t="n">
        <v>822</v>
      </c>
      <c r="D41" s="355" t="n">
        <v>20022</v>
      </c>
      <c r="E41" s="356" t="n">
        <v>0.0410548397</v>
      </c>
      <c r="F41" s="357" t="n">
        <v>1.7759464589</v>
      </c>
      <c r="G41" s="358" t="n">
        <v>0.0005993407</v>
      </c>
      <c r="H41" s="359" t="n">
        <v>3.245479972</v>
      </c>
      <c r="I41" s="355" t="n">
        <v>1780.8958751</v>
      </c>
      <c r="J41" s="364" t="n">
        <v>0.0680199811</v>
      </c>
      <c r="K41" s="365" t="n">
        <v>121.13650384</v>
      </c>
      <c r="L41" s="366" t="n">
        <v>1538.6228675</v>
      </c>
      <c r="M41" s="367" t="n">
        <v>2023.1688828</v>
      </c>
      <c r="N41" s="351"/>
      <c r="O41" s="351"/>
      <c r="P41" s="351"/>
    </row>
    <row r="42" s="352" customFormat="true" ht="14.25" hidden="false" customHeight="true" outlineLevel="0" collapsed="false">
      <c r="A42" s="353" t="s">
        <v>163</v>
      </c>
      <c r="B42" s="354" t="s">
        <v>2477</v>
      </c>
      <c r="C42" s="353" t="n">
        <v>70</v>
      </c>
      <c r="D42" s="355" t="n">
        <v>1820</v>
      </c>
      <c r="E42" s="356" t="n">
        <v>0.0384615385</v>
      </c>
      <c r="F42" s="357" t="n">
        <v>0</v>
      </c>
      <c r="G42" s="358" t="n">
        <v>0</v>
      </c>
      <c r="H42" s="359" t="n">
        <v>2.760989011</v>
      </c>
      <c r="I42" s="355" t="n">
        <v>1397.4352342</v>
      </c>
      <c r="J42" s="364" t="n">
        <v>0.0891188842</v>
      </c>
      <c r="K42" s="365" t="n">
        <v>124.53786883</v>
      </c>
      <c r="L42" s="366" t="n">
        <v>1148.3594965</v>
      </c>
      <c r="M42" s="367" t="n">
        <v>1646.5109719</v>
      </c>
      <c r="N42" s="351"/>
      <c r="O42" s="351"/>
      <c r="P42" s="351"/>
    </row>
    <row r="43" s="352" customFormat="true" ht="14.25" hidden="false" customHeight="true" outlineLevel="0" collapsed="false">
      <c r="A43" s="353" t="s">
        <v>167</v>
      </c>
      <c r="B43" s="354" t="s">
        <v>2479</v>
      </c>
      <c r="C43" s="353" t="n">
        <v>5278</v>
      </c>
      <c r="D43" s="355" t="n">
        <v>90746</v>
      </c>
      <c r="E43" s="356" t="n">
        <v>0.0581623432</v>
      </c>
      <c r="F43" s="357" t="n">
        <v>1.3128732947</v>
      </c>
      <c r="G43" s="358" t="n">
        <v>0.0002644745</v>
      </c>
      <c r="H43" s="359" t="n">
        <v>2.4515019946</v>
      </c>
      <c r="I43" s="355" t="n">
        <v>1189.5898164</v>
      </c>
      <c r="J43" s="364" t="n">
        <v>0.0257562944</v>
      </c>
      <c r="K43" s="365" t="n">
        <v>30.639425485</v>
      </c>
      <c r="L43" s="366" t="n">
        <v>1128.3109654</v>
      </c>
      <c r="M43" s="367" t="n">
        <v>1250.8686674</v>
      </c>
      <c r="N43" s="351"/>
      <c r="O43" s="351"/>
      <c r="P43" s="351"/>
    </row>
    <row r="44" s="352" customFormat="true" ht="14.25" hidden="false" customHeight="true" outlineLevel="0" collapsed="false">
      <c r="A44" s="353" t="s">
        <v>169</v>
      </c>
      <c r="B44" s="354" t="s">
        <v>2480</v>
      </c>
      <c r="C44" s="353" t="n">
        <v>21286</v>
      </c>
      <c r="D44" s="355" t="n">
        <v>414471</v>
      </c>
      <c r="E44" s="356" t="n">
        <v>0.051357031</v>
      </c>
      <c r="F44" s="357" t="n">
        <v>0</v>
      </c>
      <c r="G44" s="358" t="n">
        <v>2.412714E-006</v>
      </c>
      <c r="H44" s="359" t="n">
        <v>2.3268841487</v>
      </c>
      <c r="I44" s="355" t="n">
        <v>1119.4185651</v>
      </c>
      <c r="J44" s="364" t="n">
        <v>0.0445874671</v>
      </c>
      <c r="K44" s="365" t="n">
        <v>49.912038471</v>
      </c>
      <c r="L44" s="366" t="n">
        <v>1019.5944882</v>
      </c>
      <c r="M44" s="367" t="n">
        <v>1219.2426421</v>
      </c>
      <c r="N44" s="351"/>
      <c r="O44" s="351"/>
      <c r="P44" s="351"/>
    </row>
    <row r="45" s="352" customFormat="true" ht="14.25" hidden="false" customHeight="true" outlineLevel="0" collapsed="false">
      <c r="A45" s="353" t="s">
        <v>173</v>
      </c>
      <c r="B45" s="354" t="s">
        <v>2482</v>
      </c>
      <c r="C45" s="353" t="n">
        <v>59</v>
      </c>
      <c r="D45" s="355" t="n">
        <v>3113</v>
      </c>
      <c r="E45" s="356" t="n">
        <v>0.0189527787</v>
      </c>
      <c r="F45" s="357" t="n">
        <v>1.3514294892</v>
      </c>
      <c r="G45" s="358" t="n">
        <v>0</v>
      </c>
      <c r="H45" s="359" t="n">
        <v>2.8348859621</v>
      </c>
      <c r="I45" s="355" t="n">
        <v>986.62906828</v>
      </c>
      <c r="J45" s="364" t="n">
        <v>0.0194997168</v>
      </c>
      <c r="K45" s="365" t="n">
        <v>19.238987397</v>
      </c>
      <c r="L45" s="366" t="n">
        <v>948.15109349</v>
      </c>
      <c r="M45" s="367" t="n">
        <v>1025.1070431</v>
      </c>
      <c r="N45" s="351"/>
      <c r="O45" s="351"/>
      <c r="P45" s="351"/>
    </row>
    <row r="46" s="352" customFormat="true" ht="14.25" hidden="false" customHeight="true" outlineLevel="0" collapsed="false">
      <c r="A46" s="353" t="s">
        <v>175</v>
      </c>
      <c r="B46" s="354" t="s">
        <v>2483</v>
      </c>
      <c r="C46" s="353" t="n">
        <v>195</v>
      </c>
      <c r="D46" s="355" t="n">
        <v>6444</v>
      </c>
      <c r="E46" s="356" t="n">
        <v>0.0302607076</v>
      </c>
      <c r="F46" s="357" t="n">
        <v>0</v>
      </c>
      <c r="G46" s="358" t="n">
        <v>0</v>
      </c>
      <c r="H46" s="359" t="n">
        <v>2.5018621974</v>
      </c>
      <c r="I46" s="355" t="n">
        <v>463.75442193</v>
      </c>
      <c r="J46" s="364" t="n">
        <v>0.0613926638</v>
      </c>
      <c r="K46" s="365" t="n">
        <v>28.471119304</v>
      </c>
      <c r="L46" s="366" t="n">
        <v>406.81218332</v>
      </c>
      <c r="M46" s="367" t="n">
        <v>520.69666053</v>
      </c>
      <c r="N46" s="351"/>
      <c r="O46" s="351"/>
      <c r="P46" s="351"/>
    </row>
    <row r="47" s="352" customFormat="true" ht="14.25" hidden="false" customHeight="true" outlineLevel="0" collapsed="false">
      <c r="A47" s="353" t="s">
        <v>179</v>
      </c>
      <c r="B47" s="354" t="s">
        <v>2485</v>
      </c>
      <c r="C47" s="353" t="n">
        <v>250</v>
      </c>
      <c r="D47" s="355" t="n">
        <v>8751</v>
      </c>
      <c r="E47" s="356" t="n">
        <v>0.0285681636</v>
      </c>
      <c r="F47" s="357" t="n">
        <v>1.4463489887</v>
      </c>
      <c r="G47" s="358" t="n">
        <v>0.0001142727</v>
      </c>
      <c r="H47" s="359" t="n">
        <v>3.3299051537</v>
      </c>
      <c r="I47" s="355" t="n">
        <v>1082.1958351</v>
      </c>
      <c r="J47" s="364" t="n">
        <v>0.0294558234</v>
      </c>
      <c r="K47" s="365" t="n">
        <v>31.876969392</v>
      </c>
      <c r="L47" s="366" t="n">
        <v>1018.4418963</v>
      </c>
      <c r="M47" s="367" t="n">
        <v>1145.9497738</v>
      </c>
      <c r="N47" s="351"/>
      <c r="O47" s="351"/>
      <c r="P47" s="351"/>
    </row>
    <row r="48" s="352" customFormat="true" ht="14.25" hidden="false" customHeight="true" outlineLevel="0" collapsed="false">
      <c r="A48" s="353" t="s">
        <v>181</v>
      </c>
      <c r="B48" s="354" t="s">
        <v>2486</v>
      </c>
      <c r="C48" s="353" t="n">
        <v>1410</v>
      </c>
      <c r="D48" s="355" t="n">
        <v>30442</v>
      </c>
      <c r="E48" s="356" t="n">
        <v>0.0463175875</v>
      </c>
      <c r="F48" s="357" t="n">
        <v>0</v>
      </c>
      <c r="G48" s="358" t="n">
        <v>0</v>
      </c>
      <c r="H48" s="359" t="n">
        <v>2.5246370147</v>
      </c>
      <c r="I48" s="355" t="n">
        <v>771.53092777</v>
      </c>
      <c r="J48" s="364" t="n">
        <v>0.067444358</v>
      </c>
      <c r="K48" s="365" t="n">
        <v>52.035408114</v>
      </c>
      <c r="L48" s="366" t="n">
        <v>667.46011154</v>
      </c>
      <c r="M48" s="367" t="n">
        <v>875.601744</v>
      </c>
      <c r="N48" s="351"/>
      <c r="O48" s="351"/>
      <c r="P48" s="351"/>
    </row>
    <row r="49" s="352" customFormat="true" ht="14.25" hidden="false" customHeight="true" outlineLevel="0" collapsed="false">
      <c r="A49" s="353" t="s">
        <v>185</v>
      </c>
      <c r="B49" s="354" t="s">
        <v>2488</v>
      </c>
      <c r="C49" s="353" t="n">
        <v>41</v>
      </c>
      <c r="D49" s="355" t="n">
        <v>1282</v>
      </c>
      <c r="E49" s="356" t="n">
        <v>0.0319812793</v>
      </c>
      <c r="F49" s="357" t="n">
        <v>2.3198127925</v>
      </c>
      <c r="G49" s="358" t="n">
        <v>0</v>
      </c>
      <c r="H49" s="359" t="n">
        <v>3.0132605304</v>
      </c>
      <c r="I49" s="355" t="n">
        <v>2416.6145987</v>
      </c>
      <c r="J49" s="364" t="n">
        <v>0.0099778218</v>
      </c>
      <c r="K49" s="365" t="n">
        <v>24.11254992</v>
      </c>
      <c r="L49" s="366" t="n">
        <v>2368.3894989</v>
      </c>
      <c r="M49" s="367" t="n">
        <v>2464.8396986</v>
      </c>
      <c r="N49" s="351"/>
      <c r="O49" s="351"/>
      <c r="P49" s="351"/>
    </row>
    <row r="50" s="352" customFormat="true" ht="14.25" hidden="false" customHeight="true" outlineLevel="0" collapsed="false">
      <c r="A50" s="353" t="s">
        <v>187</v>
      </c>
      <c r="B50" s="354" t="s">
        <v>4015</v>
      </c>
      <c r="C50" s="353" t="n">
        <v>33</v>
      </c>
      <c r="D50" s="355" t="n">
        <v>827</v>
      </c>
      <c r="E50" s="356" t="n">
        <v>0.0399032648</v>
      </c>
      <c r="F50" s="357" t="n">
        <v>0</v>
      </c>
      <c r="G50" s="358" t="n">
        <v>0</v>
      </c>
      <c r="H50" s="359" t="n">
        <v>1.954050786</v>
      </c>
      <c r="I50" s="355" t="n">
        <v>1196.8079784</v>
      </c>
      <c r="J50" s="364" t="n">
        <v>0.0440297124</v>
      </c>
      <c r="K50" s="365" t="n">
        <v>52.695111032</v>
      </c>
      <c r="L50" s="366" t="n">
        <v>1091.4177563</v>
      </c>
      <c r="M50" s="367" t="n">
        <v>1302.1982005</v>
      </c>
      <c r="N50" s="351"/>
      <c r="O50" s="351"/>
      <c r="P50" s="351"/>
    </row>
    <row r="51" s="352" customFormat="true" ht="14.25" hidden="false" customHeight="true" outlineLevel="0" collapsed="false">
      <c r="A51" s="353" t="s">
        <v>191</v>
      </c>
      <c r="B51" s="354" t="s">
        <v>2490</v>
      </c>
      <c r="C51" s="353" t="n">
        <v>167</v>
      </c>
      <c r="D51" s="355" t="n">
        <v>3304</v>
      </c>
      <c r="E51" s="356" t="n">
        <v>0.0505447942</v>
      </c>
      <c r="F51" s="357" t="n">
        <v>1.4836561743</v>
      </c>
      <c r="G51" s="358" t="n">
        <v>0</v>
      </c>
      <c r="H51" s="359" t="n">
        <v>2.6107748184</v>
      </c>
      <c r="I51" s="355" t="n">
        <v>936.26829109</v>
      </c>
      <c r="J51" s="364" t="n">
        <v>0.0433029664</v>
      </c>
      <c r="K51" s="365" t="n">
        <v>40.543194389</v>
      </c>
      <c r="L51" s="366" t="n">
        <v>855.18190231</v>
      </c>
      <c r="M51" s="367" t="n">
        <v>1017.3546799</v>
      </c>
      <c r="N51" s="351"/>
      <c r="O51" s="351"/>
      <c r="P51" s="351"/>
    </row>
    <row r="52" s="352" customFormat="true" ht="14.25" hidden="false" customHeight="true" outlineLevel="0" collapsed="false">
      <c r="A52" s="353" t="s">
        <v>193</v>
      </c>
      <c r="B52" s="354" t="s">
        <v>2491</v>
      </c>
      <c r="C52" s="353" t="n">
        <v>138</v>
      </c>
      <c r="D52" s="355" t="n">
        <v>8091</v>
      </c>
      <c r="E52" s="356" t="n">
        <v>0.0170559881</v>
      </c>
      <c r="F52" s="357" t="n">
        <v>0</v>
      </c>
      <c r="G52" s="358" t="n">
        <v>0</v>
      </c>
      <c r="H52" s="359" t="n">
        <v>2.5538252379</v>
      </c>
      <c r="I52" s="355" t="n">
        <v>800.69542955</v>
      </c>
      <c r="J52" s="364" t="n">
        <v>0.0313436901</v>
      </c>
      <c r="K52" s="365" t="n">
        <v>25.096749401</v>
      </c>
      <c r="L52" s="366" t="n">
        <v>750.50193074</v>
      </c>
      <c r="M52" s="367" t="n">
        <v>850.88892835</v>
      </c>
      <c r="N52" s="351"/>
      <c r="O52" s="351"/>
      <c r="P52" s="351"/>
    </row>
    <row r="53" s="352" customFormat="true" ht="14.25" hidden="false" customHeight="true" outlineLevel="0" collapsed="false">
      <c r="A53" s="353" t="s">
        <v>197</v>
      </c>
      <c r="B53" s="354" t="s">
        <v>2493</v>
      </c>
      <c r="C53" s="353" t="n">
        <v>78</v>
      </c>
      <c r="D53" s="355" t="n">
        <v>2380</v>
      </c>
      <c r="E53" s="356" t="n">
        <v>0.0327731092</v>
      </c>
      <c r="F53" s="357" t="n">
        <v>1.3768907563</v>
      </c>
      <c r="G53" s="358" t="n">
        <v>0</v>
      </c>
      <c r="H53" s="359" t="n">
        <v>4.2701680672</v>
      </c>
      <c r="I53" s="355" t="n">
        <v>1513.9251025</v>
      </c>
      <c r="J53" s="364" t="n">
        <v>0.0102164728</v>
      </c>
      <c r="K53" s="365" t="n">
        <v>15.466974611</v>
      </c>
      <c r="L53" s="366" t="n">
        <v>1482.9911532</v>
      </c>
      <c r="M53" s="367" t="n">
        <v>1544.8590517</v>
      </c>
      <c r="N53" s="351"/>
      <c r="O53" s="351"/>
      <c r="P53" s="351"/>
    </row>
    <row r="54" s="352" customFormat="true" ht="14.25" hidden="false" customHeight="true" outlineLevel="0" collapsed="false">
      <c r="A54" s="353" t="s">
        <v>199</v>
      </c>
      <c r="B54" s="354" t="s">
        <v>2494</v>
      </c>
      <c r="C54" s="353" t="n">
        <v>75</v>
      </c>
      <c r="D54" s="355" t="n">
        <v>2999</v>
      </c>
      <c r="E54" s="356" t="n">
        <v>0.0250083361</v>
      </c>
      <c r="F54" s="357" t="n">
        <v>0</v>
      </c>
      <c r="G54" s="358" t="n">
        <v>0</v>
      </c>
      <c r="H54" s="359" t="n">
        <v>4.1947315772</v>
      </c>
      <c r="I54" s="355" t="n">
        <v>1507.2380976</v>
      </c>
      <c r="J54" s="364" t="n">
        <v>0.0163831213</v>
      </c>
      <c r="K54" s="365" t="n">
        <v>24.693264648</v>
      </c>
      <c r="L54" s="366" t="n">
        <v>1457.8515683</v>
      </c>
      <c r="M54" s="367" t="n">
        <v>1556.6246268</v>
      </c>
      <c r="N54" s="351"/>
      <c r="O54" s="351"/>
      <c r="P54" s="351"/>
    </row>
    <row r="55" s="352" customFormat="true" ht="14.25" hidden="false" customHeight="true" outlineLevel="0" collapsed="false">
      <c r="A55" s="353" t="s">
        <v>205</v>
      </c>
      <c r="B55" s="354" t="s">
        <v>2497</v>
      </c>
      <c r="C55" s="353" t="n">
        <v>40</v>
      </c>
      <c r="D55" s="355" t="n">
        <v>949</v>
      </c>
      <c r="E55" s="356" t="n">
        <v>0.0421496312</v>
      </c>
      <c r="F55" s="357" t="n">
        <v>2.0474183351</v>
      </c>
      <c r="G55" s="358" t="n">
        <v>0.0063224447</v>
      </c>
      <c r="H55" s="359" t="n">
        <v>2.5785036881</v>
      </c>
      <c r="I55" s="355" t="n">
        <v>895.88393417</v>
      </c>
      <c r="J55" s="364" t="n">
        <v>0.092742659</v>
      </c>
      <c r="K55" s="365" t="n">
        <v>83.086658195</v>
      </c>
      <c r="L55" s="366" t="n">
        <v>729.71061778</v>
      </c>
      <c r="M55" s="367" t="n">
        <v>1062.0572506</v>
      </c>
      <c r="N55" s="351"/>
      <c r="O55" s="351"/>
      <c r="P55" s="351"/>
    </row>
    <row r="56" s="352" customFormat="true" ht="14.25" hidden="false" customHeight="true" outlineLevel="0" collapsed="false">
      <c r="A56" s="353" t="s">
        <v>207</v>
      </c>
      <c r="B56" s="354" t="s">
        <v>2498</v>
      </c>
      <c r="C56" s="353" t="n">
        <v>74</v>
      </c>
      <c r="D56" s="355" t="n">
        <v>1464</v>
      </c>
      <c r="E56" s="356" t="n">
        <v>0.0505464481</v>
      </c>
      <c r="F56" s="357" t="n">
        <v>0</v>
      </c>
      <c r="G56" s="358" t="n">
        <v>0.0006830601</v>
      </c>
      <c r="H56" s="359" t="n">
        <v>1.9863387978</v>
      </c>
      <c r="I56" s="355" t="n">
        <v>543.55785417</v>
      </c>
      <c r="J56" s="364" t="n">
        <v>0.1294594236</v>
      </c>
      <c r="K56" s="365" t="n">
        <v>70.368686499</v>
      </c>
      <c r="L56" s="366" t="n">
        <v>402.82048117</v>
      </c>
      <c r="M56" s="367" t="n">
        <v>684.29522717</v>
      </c>
      <c r="N56" s="351"/>
      <c r="O56" s="351"/>
      <c r="P56" s="351"/>
    </row>
    <row r="57" s="352" customFormat="true" ht="14.25" hidden="false" customHeight="true" outlineLevel="0" collapsed="false">
      <c r="A57" s="353" t="s">
        <v>214</v>
      </c>
      <c r="B57" s="354" t="s">
        <v>3892</v>
      </c>
      <c r="C57" s="353" t="n">
        <v>36</v>
      </c>
      <c r="D57" s="355" t="n">
        <v>595</v>
      </c>
      <c r="E57" s="356" t="n">
        <v>0.0605042017</v>
      </c>
      <c r="F57" s="357" t="n">
        <v>1.9092436975</v>
      </c>
      <c r="G57" s="358" t="n">
        <v>0</v>
      </c>
      <c r="H57" s="359" t="n">
        <v>3.8151260504</v>
      </c>
      <c r="I57" s="355" t="n">
        <v>1290.056994</v>
      </c>
      <c r="J57" s="364" t="n">
        <v>0.0844838571</v>
      </c>
      <c r="K57" s="365" t="n">
        <v>108.98899069</v>
      </c>
      <c r="L57" s="366" t="n">
        <v>1072.0790127</v>
      </c>
      <c r="M57" s="367" t="n">
        <v>1508.0349754</v>
      </c>
      <c r="N57" s="351"/>
      <c r="O57" s="351"/>
      <c r="P57" s="351"/>
    </row>
    <row r="58" s="352" customFormat="true" ht="14.25" hidden="false" customHeight="true" outlineLevel="0" collapsed="false">
      <c r="A58" s="353" t="s">
        <v>218</v>
      </c>
      <c r="B58" s="354" t="s">
        <v>2502</v>
      </c>
      <c r="C58" s="353" t="n">
        <v>1379</v>
      </c>
      <c r="D58" s="355" t="n">
        <v>20411</v>
      </c>
      <c r="E58" s="356" t="n">
        <v>0.0675616089</v>
      </c>
      <c r="F58" s="357" t="n">
        <v>1.9666846308</v>
      </c>
      <c r="G58" s="358" t="n">
        <v>0.0015677821</v>
      </c>
      <c r="H58" s="359" t="n">
        <v>3.7669883886</v>
      </c>
      <c r="I58" s="355" t="n">
        <v>1343.2329509</v>
      </c>
      <c r="J58" s="364" t="n">
        <v>0.064421605</v>
      </c>
      <c r="K58" s="365" t="n">
        <v>86.533222595</v>
      </c>
      <c r="L58" s="366" t="n">
        <v>1170.1665057</v>
      </c>
      <c r="M58" s="367" t="n">
        <v>1516.2993961</v>
      </c>
      <c r="N58" s="351"/>
      <c r="O58" s="351"/>
      <c r="P58" s="351"/>
    </row>
    <row r="59" s="352" customFormat="true" ht="14.25" hidden="false" customHeight="true" outlineLevel="0" collapsed="false">
      <c r="A59" s="353" t="s">
        <v>220</v>
      </c>
      <c r="B59" s="354" t="s">
        <v>4025</v>
      </c>
      <c r="C59" s="353" t="n">
        <v>35</v>
      </c>
      <c r="D59" s="355" t="n">
        <v>569</v>
      </c>
      <c r="E59" s="356" t="n">
        <v>0.0615114236</v>
      </c>
      <c r="F59" s="357" t="n">
        <v>3.9806678383</v>
      </c>
      <c r="G59" s="358" t="n">
        <v>0.0351493849</v>
      </c>
      <c r="H59" s="359" t="n">
        <v>5.0052724077</v>
      </c>
      <c r="I59" s="355" t="n">
        <v>2231.7838277</v>
      </c>
      <c r="J59" s="364" t="n">
        <v>0.1252502152</v>
      </c>
      <c r="K59" s="365" t="n">
        <v>279.53140459</v>
      </c>
      <c r="L59" s="366" t="n">
        <v>1672.7210186</v>
      </c>
      <c r="M59" s="367" t="n">
        <v>2790.8466369</v>
      </c>
      <c r="N59" s="351"/>
      <c r="O59" s="351"/>
      <c r="P59" s="351"/>
    </row>
    <row r="60" s="352" customFormat="true" ht="14.25" hidden="false" customHeight="true" outlineLevel="0" collapsed="false">
      <c r="A60" s="353" t="s">
        <v>222</v>
      </c>
      <c r="B60" s="354" t="s">
        <v>2503</v>
      </c>
      <c r="C60" s="353" t="n">
        <v>426</v>
      </c>
      <c r="D60" s="355" t="n">
        <v>6296</v>
      </c>
      <c r="E60" s="356" t="n">
        <v>0.0676620076</v>
      </c>
      <c r="F60" s="357" t="n">
        <v>0</v>
      </c>
      <c r="G60" s="358" t="n">
        <v>0.000158831</v>
      </c>
      <c r="H60" s="359" t="n">
        <v>3.4950762389</v>
      </c>
      <c r="I60" s="355" t="n">
        <v>1005.6025703</v>
      </c>
      <c r="J60" s="364" t="n">
        <v>0.3738183979</v>
      </c>
      <c r="K60" s="365" t="n">
        <v>375.91274177</v>
      </c>
      <c r="L60" s="366" t="n">
        <v>253.77708672</v>
      </c>
      <c r="M60" s="367" t="n">
        <v>1757.4280538</v>
      </c>
      <c r="N60" s="351"/>
      <c r="O60" s="351"/>
      <c r="P60" s="351"/>
    </row>
    <row r="61" s="352" customFormat="true" ht="14.25" hidden="false" customHeight="true" outlineLevel="0" collapsed="false">
      <c r="A61" s="353" t="s">
        <v>226</v>
      </c>
      <c r="B61" s="354" t="s">
        <v>2505</v>
      </c>
      <c r="C61" s="353" t="n">
        <v>1001</v>
      </c>
      <c r="D61" s="355" t="n">
        <v>17482</v>
      </c>
      <c r="E61" s="356" t="n">
        <v>0.0572588949</v>
      </c>
      <c r="F61" s="357" t="n">
        <v>1.9643633452</v>
      </c>
      <c r="G61" s="358" t="n">
        <v>0.0010296305</v>
      </c>
      <c r="H61" s="359" t="n">
        <v>2.838920032</v>
      </c>
      <c r="I61" s="355" t="n">
        <v>1112.1783217</v>
      </c>
      <c r="J61" s="364" t="n">
        <v>0.0434001321</v>
      </c>
      <c r="K61" s="365" t="n">
        <v>48.268686074</v>
      </c>
      <c r="L61" s="366" t="n">
        <v>1015.6409496</v>
      </c>
      <c r="M61" s="367" t="n">
        <v>1208.7156939</v>
      </c>
      <c r="N61" s="351"/>
      <c r="O61" s="351"/>
      <c r="P61" s="351"/>
    </row>
    <row r="62" s="352" customFormat="true" ht="14.25" hidden="false" customHeight="true" outlineLevel="0" collapsed="false">
      <c r="A62" s="353" t="s">
        <v>228</v>
      </c>
      <c r="B62" s="354" t="s">
        <v>2506</v>
      </c>
      <c r="C62" s="353" t="n">
        <v>203</v>
      </c>
      <c r="D62" s="355" t="n">
        <v>3863</v>
      </c>
      <c r="E62" s="356" t="n">
        <v>0.0525498317</v>
      </c>
      <c r="F62" s="357" t="n">
        <v>0</v>
      </c>
      <c r="G62" s="358" t="n">
        <v>0</v>
      </c>
      <c r="H62" s="359" t="n">
        <v>2.9645353352</v>
      </c>
      <c r="I62" s="355" t="n">
        <v>857.89892293</v>
      </c>
      <c r="J62" s="364" t="n">
        <v>0.0830469787</v>
      </c>
      <c r="K62" s="365" t="n">
        <v>71.245913577</v>
      </c>
      <c r="L62" s="366" t="n">
        <v>715.40709578</v>
      </c>
      <c r="M62" s="367" t="n">
        <v>1000.3907501</v>
      </c>
      <c r="N62" s="351"/>
      <c r="O62" s="351"/>
      <c r="P62" s="351"/>
    </row>
    <row r="63" s="352" customFormat="true" ht="14.25" hidden="false" customHeight="true" outlineLevel="0" collapsed="false">
      <c r="A63" s="353" t="s">
        <v>232</v>
      </c>
      <c r="B63" s="354" t="s">
        <v>2508</v>
      </c>
      <c r="C63" s="353" t="n">
        <v>1361</v>
      </c>
      <c r="D63" s="355" t="n">
        <v>22099</v>
      </c>
      <c r="E63" s="356" t="n">
        <v>0.0615864971</v>
      </c>
      <c r="F63" s="357" t="n">
        <v>1.3520068781</v>
      </c>
      <c r="G63" s="358" t="n">
        <v>0.0052038554</v>
      </c>
      <c r="H63" s="359" t="n">
        <v>2.2553509209</v>
      </c>
      <c r="I63" s="355" t="n">
        <v>688.17941374</v>
      </c>
      <c r="J63" s="364" t="n">
        <v>0.0277514748</v>
      </c>
      <c r="K63" s="365" t="n">
        <v>19.09799363</v>
      </c>
      <c r="L63" s="366" t="n">
        <v>649.98342648</v>
      </c>
      <c r="M63" s="367" t="n">
        <v>726.375401</v>
      </c>
      <c r="N63" s="351"/>
      <c r="O63" s="351"/>
      <c r="P63" s="351"/>
    </row>
    <row r="64" s="352" customFormat="true" ht="14.25" hidden="false" customHeight="true" outlineLevel="0" collapsed="false">
      <c r="A64" s="353" t="s">
        <v>236</v>
      </c>
      <c r="B64" s="354" t="s">
        <v>2510</v>
      </c>
      <c r="C64" s="353" t="n">
        <v>518</v>
      </c>
      <c r="D64" s="355" t="n">
        <v>8197</v>
      </c>
      <c r="E64" s="356" t="n">
        <v>0.0631938514</v>
      </c>
      <c r="F64" s="357" t="n">
        <v>1.9571794559</v>
      </c>
      <c r="G64" s="358" t="n">
        <v>0.0003659876</v>
      </c>
      <c r="H64" s="359" t="n">
        <v>2.3335366598</v>
      </c>
      <c r="I64" s="355" t="n">
        <v>832.1799344</v>
      </c>
      <c r="J64" s="364" t="n">
        <v>0.0431680628</v>
      </c>
      <c r="K64" s="365" t="n">
        <v>35.923595633</v>
      </c>
      <c r="L64" s="366" t="n">
        <v>760.33274314</v>
      </c>
      <c r="M64" s="367" t="n">
        <v>904.02712567</v>
      </c>
      <c r="N64" s="351"/>
      <c r="O64" s="351"/>
      <c r="P64" s="351"/>
    </row>
    <row r="65" s="352" customFormat="true" ht="14.25" hidden="false" customHeight="true" outlineLevel="0" collapsed="false">
      <c r="A65" s="353" t="s">
        <v>240</v>
      </c>
      <c r="B65" s="354" t="s">
        <v>2512</v>
      </c>
      <c r="C65" s="353" t="n">
        <v>235</v>
      </c>
      <c r="D65" s="355" t="n">
        <v>3584</v>
      </c>
      <c r="E65" s="356" t="n">
        <v>0.0655691964</v>
      </c>
      <c r="F65" s="357" t="n">
        <v>1.3510044643</v>
      </c>
      <c r="G65" s="358" t="n">
        <v>0.0033482143</v>
      </c>
      <c r="H65" s="359" t="n">
        <v>2.8038504464</v>
      </c>
      <c r="I65" s="355" t="n">
        <v>779.09462697</v>
      </c>
      <c r="J65" s="364" t="n">
        <v>0.0258967524</v>
      </c>
      <c r="K65" s="365" t="n">
        <v>20.17602066</v>
      </c>
      <c r="L65" s="366" t="n">
        <v>738.74258564</v>
      </c>
      <c r="M65" s="367" t="n">
        <v>819.44666829</v>
      </c>
      <c r="N65" s="351"/>
      <c r="O65" s="351"/>
      <c r="P65" s="351"/>
    </row>
    <row r="66" s="352" customFormat="true" ht="14.25" hidden="false" customHeight="true" outlineLevel="0" collapsed="false">
      <c r="A66" s="353" t="s">
        <v>244</v>
      </c>
      <c r="B66" s="354" t="s">
        <v>2514</v>
      </c>
      <c r="C66" s="353" t="n">
        <v>100</v>
      </c>
      <c r="D66" s="355" t="n">
        <v>1667</v>
      </c>
      <c r="E66" s="356" t="n">
        <v>0.0599880024</v>
      </c>
      <c r="F66" s="357" t="n">
        <v>2.0281943611</v>
      </c>
      <c r="G66" s="358" t="n">
        <v>0.0041991602</v>
      </c>
      <c r="H66" s="359" t="n">
        <v>3.674865027</v>
      </c>
      <c r="I66" s="355" t="n">
        <v>1125.8260439</v>
      </c>
      <c r="J66" s="364" t="n">
        <v>0.1029123121</v>
      </c>
      <c r="K66" s="365" t="n">
        <v>115.86136123</v>
      </c>
      <c r="L66" s="366" t="n">
        <v>894.1033214</v>
      </c>
      <c r="M66" s="367" t="n">
        <v>1357.5487663</v>
      </c>
      <c r="N66" s="351"/>
      <c r="O66" s="351"/>
      <c r="P66" s="351"/>
    </row>
    <row r="67" s="352" customFormat="true" ht="14.25" hidden="false" customHeight="true" outlineLevel="0" collapsed="false">
      <c r="A67" s="353" t="s">
        <v>248</v>
      </c>
      <c r="B67" s="354" t="s">
        <v>2516</v>
      </c>
      <c r="C67" s="353" t="n">
        <v>2029</v>
      </c>
      <c r="D67" s="355" t="n">
        <v>24263</v>
      </c>
      <c r="E67" s="356" t="n">
        <v>0.083625273</v>
      </c>
      <c r="F67" s="357" t="n">
        <v>0</v>
      </c>
      <c r="G67" s="358" t="n">
        <v>0.0001648601</v>
      </c>
      <c r="H67" s="359" t="n">
        <v>2.2981494457</v>
      </c>
      <c r="I67" s="355" t="n">
        <v>412.63417162</v>
      </c>
      <c r="J67" s="364" t="n">
        <v>0.0533575448</v>
      </c>
      <c r="K67" s="365" t="n">
        <v>22.017146295</v>
      </c>
      <c r="L67" s="366" t="n">
        <v>368.59987903</v>
      </c>
      <c r="M67" s="367" t="n">
        <v>456.66846421</v>
      </c>
      <c r="N67" s="351"/>
      <c r="O67" s="351"/>
      <c r="P67" s="351"/>
    </row>
    <row r="68" s="352" customFormat="true" ht="14.25" hidden="false" customHeight="true" outlineLevel="0" collapsed="false">
      <c r="A68" s="353" t="s">
        <v>252</v>
      </c>
      <c r="B68" s="354" t="s">
        <v>2518</v>
      </c>
      <c r="C68" s="353" t="n">
        <v>358</v>
      </c>
      <c r="D68" s="355" t="n">
        <v>5638</v>
      </c>
      <c r="E68" s="356" t="n">
        <v>0.0634976942</v>
      </c>
      <c r="F68" s="357" t="n">
        <v>0</v>
      </c>
      <c r="G68" s="358" t="n">
        <v>0</v>
      </c>
      <c r="H68" s="359" t="n">
        <v>2.3197942533</v>
      </c>
      <c r="I68" s="355" t="n">
        <v>372.94972985</v>
      </c>
      <c r="J68" s="364" t="n">
        <v>0.0632995172</v>
      </c>
      <c r="K68" s="365" t="n">
        <v>23.607537857</v>
      </c>
      <c r="L68" s="366" t="n">
        <v>325.73465414</v>
      </c>
      <c r="M68" s="367" t="n">
        <v>420.16480556</v>
      </c>
      <c r="N68" s="351"/>
      <c r="O68" s="351"/>
      <c r="P68" s="351"/>
    </row>
    <row r="69" s="352" customFormat="true" ht="14.25" hidden="false" customHeight="true" outlineLevel="0" collapsed="false">
      <c r="A69" s="353" t="s">
        <v>256</v>
      </c>
      <c r="B69" s="354" t="s">
        <v>2520</v>
      </c>
      <c r="C69" s="353" t="n">
        <v>485</v>
      </c>
      <c r="D69" s="355" t="n">
        <v>6773</v>
      </c>
      <c r="E69" s="356" t="n">
        <v>0.0716078547</v>
      </c>
      <c r="F69" s="357" t="n">
        <v>1.9992617747</v>
      </c>
      <c r="G69" s="358" t="n">
        <v>0.007234608</v>
      </c>
      <c r="H69" s="359" t="n">
        <v>3.5033220139</v>
      </c>
      <c r="I69" s="355" t="n">
        <v>1208.8081313</v>
      </c>
      <c r="J69" s="364" t="n">
        <v>0.0998212122</v>
      </c>
      <c r="K69" s="365" t="n">
        <v>120.66469297</v>
      </c>
      <c r="L69" s="366" t="n">
        <v>967.47874541</v>
      </c>
      <c r="M69" s="367" t="n">
        <v>1450.1375173</v>
      </c>
      <c r="N69" s="351"/>
      <c r="O69" s="351"/>
      <c r="P69" s="351"/>
    </row>
    <row r="70" s="352" customFormat="true" ht="14.25" hidden="false" customHeight="true" outlineLevel="0" collapsed="false">
      <c r="A70" s="353" t="s">
        <v>258</v>
      </c>
      <c r="B70" s="354" t="s">
        <v>2521</v>
      </c>
      <c r="C70" s="353" t="n">
        <v>758</v>
      </c>
      <c r="D70" s="355" t="n">
        <v>11592</v>
      </c>
      <c r="E70" s="356" t="n">
        <v>0.0653899241</v>
      </c>
      <c r="F70" s="357" t="n">
        <v>0</v>
      </c>
      <c r="G70" s="358" t="n">
        <v>0</v>
      </c>
      <c r="H70" s="359" t="n">
        <v>3.1997066943</v>
      </c>
      <c r="I70" s="355" t="n">
        <v>761.81203535</v>
      </c>
      <c r="J70" s="364" t="n">
        <v>0.119842181</v>
      </c>
      <c r="K70" s="365" t="n">
        <v>91.297215853</v>
      </c>
      <c r="L70" s="366" t="n">
        <v>579.21760364</v>
      </c>
      <c r="M70" s="367" t="n">
        <v>944.40646705</v>
      </c>
      <c r="N70" s="351"/>
      <c r="O70" s="351"/>
      <c r="P70" s="351"/>
    </row>
    <row r="71" s="352" customFormat="true" ht="14.25" hidden="false" customHeight="true" outlineLevel="0" collapsed="false">
      <c r="A71" s="353" t="s">
        <v>262</v>
      </c>
      <c r="B71" s="354" t="s">
        <v>2523</v>
      </c>
      <c r="C71" s="353" t="n">
        <v>98</v>
      </c>
      <c r="D71" s="355" t="n">
        <v>1293</v>
      </c>
      <c r="E71" s="356" t="n">
        <v>0.0757927301</v>
      </c>
      <c r="F71" s="357" t="n">
        <v>1.743232792</v>
      </c>
      <c r="G71" s="358" t="n">
        <v>0.0085073473</v>
      </c>
      <c r="H71" s="359" t="n">
        <v>3.6194895592</v>
      </c>
      <c r="I71" s="355" t="n">
        <v>1063.5846123</v>
      </c>
      <c r="J71" s="364" t="n">
        <v>0.1349021132</v>
      </c>
      <c r="K71" s="365" t="n">
        <v>143.47981173</v>
      </c>
      <c r="L71" s="366" t="n">
        <v>776.62498887</v>
      </c>
      <c r="M71" s="367" t="n">
        <v>1350.5442358</v>
      </c>
      <c r="N71" s="351"/>
      <c r="O71" s="351"/>
      <c r="P71" s="351"/>
    </row>
    <row r="72" s="352" customFormat="true" ht="14.25" hidden="false" customHeight="true" outlineLevel="0" collapsed="false">
      <c r="A72" s="353" t="s">
        <v>264</v>
      </c>
      <c r="B72" s="354" t="s">
        <v>2524</v>
      </c>
      <c r="C72" s="353" t="n">
        <v>269</v>
      </c>
      <c r="D72" s="355" t="n">
        <v>4669</v>
      </c>
      <c r="E72" s="356" t="n">
        <v>0.0576140501</v>
      </c>
      <c r="F72" s="357" t="n">
        <v>0</v>
      </c>
      <c r="G72" s="358" t="n">
        <v>0.0002141786</v>
      </c>
      <c r="H72" s="359" t="n">
        <v>2.8470764618</v>
      </c>
      <c r="I72" s="355" t="n">
        <v>577.87525687</v>
      </c>
      <c r="J72" s="364" t="n">
        <v>0.0467137466</v>
      </c>
      <c r="K72" s="365" t="n">
        <v>26.994718341</v>
      </c>
      <c r="L72" s="366" t="n">
        <v>523.88582019</v>
      </c>
      <c r="M72" s="367" t="n">
        <v>631.86469355</v>
      </c>
      <c r="N72" s="351"/>
      <c r="O72" s="351"/>
      <c r="P72" s="351"/>
    </row>
    <row r="73" s="352" customFormat="true" ht="14.25" hidden="false" customHeight="true" outlineLevel="0" collapsed="false">
      <c r="A73" s="353" t="s">
        <v>268</v>
      </c>
      <c r="B73" s="354" t="s">
        <v>2526</v>
      </c>
      <c r="C73" s="353" t="n">
        <v>1168</v>
      </c>
      <c r="D73" s="355" t="n">
        <v>4254</v>
      </c>
      <c r="E73" s="356" t="n">
        <v>0.2745651152</v>
      </c>
      <c r="F73" s="357" t="n">
        <v>3.3596614951</v>
      </c>
      <c r="G73" s="358" t="n">
        <v>0.0072872591</v>
      </c>
      <c r="H73" s="359" t="n">
        <v>6.3060648801</v>
      </c>
      <c r="I73" s="355" t="n">
        <v>4234.1376185</v>
      </c>
      <c r="J73" s="364" t="n">
        <v>0.0275104838</v>
      </c>
      <c r="K73" s="365" t="n">
        <v>116.48317416</v>
      </c>
      <c r="L73" s="366" t="n">
        <v>4001.1712702</v>
      </c>
      <c r="M73" s="367" t="n">
        <v>4467.1039669</v>
      </c>
      <c r="N73" s="351"/>
      <c r="O73" s="351"/>
      <c r="P73" s="351"/>
    </row>
    <row r="74" s="352" customFormat="true" ht="14.25" hidden="false" customHeight="true" outlineLevel="0" collapsed="false">
      <c r="A74" s="353" t="s">
        <v>272</v>
      </c>
      <c r="B74" s="354" t="s">
        <v>2528</v>
      </c>
      <c r="C74" s="353" t="n">
        <v>867</v>
      </c>
      <c r="D74" s="355" t="n">
        <v>12759</v>
      </c>
      <c r="E74" s="356" t="n">
        <v>0.0679520339</v>
      </c>
      <c r="F74" s="357" t="n">
        <v>2.3774590485</v>
      </c>
      <c r="G74" s="358" t="n">
        <v>0.0003135042</v>
      </c>
      <c r="H74" s="359" t="n">
        <v>2.6936280273</v>
      </c>
      <c r="I74" s="355" t="n">
        <v>1562.8958564</v>
      </c>
      <c r="J74" s="364" t="n">
        <v>0.0561421661</v>
      </c>
      <c r="K74" s="365" t="n">
        <v>87.744358709</v>
      </c>
      <c r="L74" s="366" t="n">
        <v>1387.407139</v>
      </c>
      <c r="M74" s="367" t="n">
        <v>1738.3845738</v>
      </c>
      <c r="N74" s="351"/>
      <c r="O74" s="351"/>
      <c r="P74" s="351"/>
    </row>
    <row r="75" s="352" customFormat="true" ht="14.25" hidden="false" customHeight="true" outlineLevel="0" collapsed="false">
      <c r="A75" s="353" t="s">
        <v>274</v>
      </c>
      <c r="B75" s="354" t="s">
        <v>2529</v>
      </c>
      <c r="C75" s="353" t="n">
        <v>139</v>
      </c>
      <c r="D75" s="355" t="n">
        <v>3649</v>
      </c>
      <c r="E75" s="356" t="n">
        <v>0.0380926281</v>
      </c>
      <c r="F75" s="357" t="n">
        <v>0</v>
      </c>
      <c r="G75" s="358" t="n">
        <v>0</v>
      </c>
      <c r="H75" s="359" t="n">
        <v>2.8520142505</v>
      </c>
      <c r="I75" s="355" t="n">
        <v>796.32495257</v>
      </c>
      <c r="J75" s="364" t="n">
        <v>0.1587988998</v>
      </c>
      <c r="K75" s="365" t="n">
        <v>126.45552634</v>
      </c>
      <c r="L75" s="366" t="n">
        <v>543.41389988</v>
      </c>
      <c r="M75" s="367" t="n">
        <v>1049.2360053</v>
      </c>
      <c r="N75" s="351"/>
      <c r="O75" s="351"/>
      <c r="P75" s="351"/>
    </row>
    <row r="76" s="352" customFormat="true" ht="14.25" hidden="false" customHeight="true" outlineLevel="0" collapsed="false">
      <c r="A76" s="353" t="s">
        <v>278</v>
      </c>
      <c r="B76" s="354" t="s">
        <v>2531</v>
      </c>
      <c r="C76" s="353" t="n">
        <v>317</v>
      </c>
      <c r="D76" s="355" t="n">
        <v>5753</v>
      </c>
      <c r="E76" s="356" t="n">
        <v>0.0551016861</v>
      </c>
      <c r="F76" s="357" t="n">
        <v>1.4555883887</v>
      </c>
      <c r="G76" s="358" t="n">
        <v>0</v>
      </c>
      <c r="H76" s="359" t="n">
        <v>2.0990787415</v>
      </c>
      <c r="I76" s="355" t="n">
        <v>982.59018485</v>
      </c>
      <c r="J76" s="364" t="n">
        <v>0.0361581732</v>
      </c>
      <c r="K76" s="365" t="n">
        <v>35.528666068</v>
      </c>
      <c r="L76" s="366" t="n">
        <v>911.53285271</v>
      </c>
      <c r="M76" s="367" t="n">
        <v>1053.647517</v>
      </c>
      <c r="N76" s="351"/>
      <c r="O76" s="351"/>
      <c r="P76" s="351"/>
    </row>
    <row r="77" s="352" customFormat="true" ht="14.25" hidden="false" customHeight="true" outlineLevel="0" collapsed="false">
      <c r="A77" s="353" t="s">
        <v>280</v>
      </c>
      <c r="B77" s="354" t="s">
        <v>2532</v>
      </c>
      <c r="C77" s="353" t="n">
        <v>261</v>
      </c>
      <c r="D77" s="355" t="n">
        <v>4053</v>
      </c>
      <c r="E77" s="356" t="n">
        <v>0.0643967432</v>
      </c>
      <c r="F77" s="357" t="n">
        <v>0</v>
      </c>
      <c r="G77" s="358" t="n">
        <v>0</v>
      </c>
      <c r="H77" s="359" t="n">
        <v>1.9563286454</v>
      </c>
      <c r="I77" s="355" t="n">
        <v>806.55423068</v>
      </c>
      <c r="J77" s="364" t="n">
        <v>0.0752923425</v>
      </c>
      <c r="K77" s="365" t="n">
        <v>60.727357376</v>
      </c>
      <c r="L77" s="366" t="n">
        <v>685.09951592</v>
      </c>
      <c r="M77" s="367" t="n">
        <v>928.00894543</v>
      </c>
      <c r="N77" s="351"/>
      <c r="O77" s="351"/>
      <c r="P77" s="351"/>
    </row>
    <row r="78" s="352" customFormat="true" ht="14.25" hidden="false" customHeight="true" outlineLevel="0" collapsed="false">
      <c r="A78" s="353" t="s">
        <v>284</v>
      </c>
      <c r="B78" s="354" t="s">
        <v>2534</v>
      </c>
      <c r="C78" s="353" t="n">
        <v>220</v>
      </c>
      <c r="D78" s="355" t="n">
        <v>3182</v>
      </c>
      <c r="E78" s="356" t="n">
        <v>0.0691389063</v>
      </c>
      <c r="F78" s="357" t="n">
        <v>2.9082338152</v>
      </c>
      <c r="G78" s="358" t="n">
        <v>0.0056568196</v>
      </c>
      <c r="H78" s="359" t="n">
        <v>3.5713387806</v>
      </c>
      <c r="I78" s="355" t="n">
        <v>1943.659492</v>
      </c>
      <c r="J78" s="364" t="n">
        <v>0.0585193168</v>
      </c>
      <c r="K78" s="365" t="n">
        <v>113.74162551</v>
      </c>
      <c r="L78" s="366" t="n">
        <v>1716.176241</v>
      </c>
      <c r="M78" s="367" t="n">
        <v>2171.142743</v>
      </c>
      <c r="N78" s="351"/>
      <c r="O78" s="351"/>
      <c r="P78" s="351"/>
    </row>
    <row r="79" s="352" customFormat="true" ht="14.25" hidden="false" customHeight="true" outlineLevel="0" collapsed="false">
      <c r="A79" s="353" t="s">
        <v>286</v>
      </c>
      <c r="B79" s="354" t="s">
        <v>2535</v>
      </c>
      <c r="C79" s="353" t="n">
        <v>85</v>
      </c>
      <c r="D79" s="355" t="n">
        <v>1442</v>
      </c>
      <c r="E79" s="356" t="n">
        <v>0.0589459085</v>
      </c>
      <c r="F79" s="357" t="n">
        <v>0</v>
      </c>
      <c r="G79" s="358" t="n">
        <v>0</v>
      </c>
      <c r="H79" s="359" t="n">
        <v>2.2635228849</v>
      </c>
      <c r="I79" s="355" t="n">
        <v>624.73235658</v>
      </c>
      <c r="J79" s="364" t="n">
        <v>0.1102218888</v>
      </c>
      <c r="K79" s="365" t="n">
        <v>68.85918034</v>
      </c>
      <c r="L79" s="366" t="n">
        <v>487.0139959</v>
      </c>
      <c r="M79" s="367" t="n">
        <v>762.45071726</v>
      </c>
      <c r="N79" s="351"/>
      <c r="O79" s="351"/>
      <c r="P79" s="351"/>
    </row>
    <row r="80" s="352" customFormat="true" ht="14.25" hidden="false" customHeight="true" outlineLevel="0" collapsed="false">
      <c r="A80" s="353" t="s">
        <v>290</v>
      </c>
      <c r="B80" s="354" t="s">
        <v>2537</v>
      </c>
      <c r="C80" s="353" t="n">
        <v>61</v>
      </c>
      <c r="D80" s="355" t="n">
        <v>1195</v>
      </c>
      <c r="E80" s="356" t="n">
        <v>0.0510460251</v>
      </c>
      <c r="F80" s="357" t="n">
        <v>4.0828451883</v>
      </c>
      <c r="G80" s="358" t="n">
        <v>0.220083682</v>
      </c>
      <c r="H80" s="359" t="n">
        <v>6.0527196653</v>
      </c>
      <c r="I80" s="355" t="n">
        <v>2553.1420311</v>
      </c>
      <c r="J80" s="364" t="n">
        <v>0.0583837567</v>
      </c>
      <c r="K80" s="365" t="n">
        <v>149.06202317</v>
      </c>
      <c r="L80" s="366" t="n">
        <v>2255.0179848</v>
      </c>
      <c r="M80" s="367" t="n">
        <v>2851.2660774</v>
      </c>
      <c r="N80" s="351"/>
      <c r="O80" s="351"/>
      <c r="P80" s="351"/>
    </row>
    <row r="81" s="352" customFormat="true" ht="14.25" hidden="false" customHeight="true" outlineLevel="0" collapsed="false">
      <c r="A81" s="353" t="s">
        <v>294</v>
      </c>
      <c r="B81" s="354" t="s">
        <v>2539</v>
      </c>
      <c r="C81" s="353" t="n">
        <v>525</v>
      </c>
      <c r="D81" s="355" t="n">
        <v>10646</v>
      </c>
      <c r="E81" s="356" t="n">
        <v>0.0493142964</v>
      </c>
      <c r="F81" s="357" t="n">
        <v>0</v>
      </c>
      <c r="G81" s="358" t="n">
        <v>0.000187864</v>
      </c>
      <c r="H81" s="359" t="n">
        <v>2.2517377419</v>
      </c>
      <c r="I81" s="355" t="n">
        <v>561.5942121</v>
      </c>
      <c r="J81" s="364" t="n">
        <v>0.0657266332</v>
      </c>
      <c r="K81" s="365" t="n">
        <v>36.911696777</v>
      </c>
      <c r="L81" s="366" t="n">
        <v>487.77081855</v>
      </c>
      <c r="M81" s="367" t="n">
        <v>635.41760566</v>
      </c>
      <c r="N81" s="351"/>
      <c r="O81" s="351"/>
      <c r="P81" s="351"/>
    </row>
    <row r="82" s="352" customFormat="true" ht="14.25" hidden="false" customHeight="true" outlineLevel="0" collapsed="false">
      <c r="A82" s="353" t="s">
        <v>298</v>
      </c>
      <c r="B82" s="354" t="s">
        <v>2540</v>
      </c>
      <c r="C82" s="353" t="n">
        <v>4068</v>
      </c>
      <c r="D82" s="355" t="n">
        <v>62806</v>
      </c>
      <c r="E82" s="356" t="n">
        <v>0.0647708818</v>
      </c>
      <c r="F82" s="357" t="n">
        <v>0</v>
      </c>
      <c r="G82" s="358" t="n">
        <v>0</v>
      </c>
      <c r="H82" s="359" t="n">
        <v>2.2535585772</v>
      </c>
      <c r="I82" s="355" t="n">
        <v>404.13164918</v>
      </c>
      <c r="J82" s="364" t="n">
        <v>0.0487260542</v>
      </c>
      <c r="K82" s="365" t="n">
        <v>19.691740645</v>
      </c>
      <c r="L82" s="366" t="n">
        <v>364.74816789</v>
      </c>
      <c r="M82" s="367" t="n">
        <v>443.51513047</v>
      </c>
      <c r="N82" s="351"/>
      <c r="O82" s="351"/>
      <c r="P82" s="351"/>
    </row>
    <row r="83" s="352" customFormat="true" ht="14.25" hidden="false" customHeight="true" outlineLevel="0" collapsed="false">
      <c r="A83" s="353" t="s">
        <v>304</v>
      </c>
      <c r="B83" s="354" t="s">
        <v>2542</v>
      </c>
      <c r="C83" s="353" t="n">
        <v>1548</v>
      </c>
      <c r="D83" s="355" t="n">
        <v>18342</v>
      </c>
      <c r="E83" s="356" t="n">
        <v>0.0843964671</v>
      </c>
      <c r="F83" s="357" t="n">
        <v>1.1343910152</v>
      </c>
      <c r="G83" s="358" t="n">
        <v>0.0003271181</v>
      </c>
      <c r="H83" s="359" t="n">
        <v>2.740758914</v>
      </c>
      <c r="I83" s="355" t="n">
        <v>837.97623243</v>
      </c>
      <c r="J83" s="364" t="n">
        <v>0.0720359661</v>
      </c>
      <c r="K83" s="365" t="n">
        <v>60.364427471</v>
      </c>
      <c r="L83" s="366" t="n">
        <v>717.24737748</v>
      </c>
      <c r="M83" s="367" t="n">
        <v>958.70508737</v>
      </c>
      <c r="N83" s="351"/>
      <c r="O83" s="351"/>
      <c r="P83" s="351"/>
    </row>
    <row r="84" s="352" customFormat="true" ht="14.25" hidden="false" customHeight="true" outlineLevel="0" collapsed="false">
      <c r="A84" s="353" t="s">
        <v>306</v>
      </c>
      <c r="B84" s="354" t="s">
        <v>2543</v>
      </c>
      <c r="C84" s="353" t="n">
        <v>13210</v>
      </c>
      <c r="D84" s="355" t="n">
        <v>200984</v>
      </c>
      <c r="E84" s="356" t="n">
        <v>0.065726625</v>
      </c>
      <c r="F84" s="357" t="n">
        <v>0</v>
      </c>
      <c r="G84" s="358" t="n">
        <v>2.48776E-005</v>
      </c>
      <c r="H84" s="359" t="n">
        <v>2.5315796282</v>
      </c>
      <c r="I84" s="355" t="n">
        <v>749.77215312</v>
      </c>
      <c r="J84" s="364" t="n">
        <v>0.0753455516</v>
      </c>
      <c r="K84" s="365" t="n">
        <v>56.491996436</v>
      </c>
      <c r="L84" s="366" t="n">
        <v>636.78816025</v>
      </c>
      <c r="M84" s="367" t="n">
        <v>862.75614599</v>
      </c>
      <c r="N84" s="351"/>
      <c r="O84" s="351"/>
      <c r="P84" s="351"/>
    </row>
    <row r="85" s="352" customFormat="true" ht="14.25" hidden="false" customHeight="true" outlineLevel="0" collapsed="false">
      <c r="A85" s="353" t="s">
        <v>310</v>
      </c>
      <c r="B85" s="354" t="s">
        <v>2545</v>
      </c>
      <c r="C85" s="353" t="n">
        <v>468</v>
      </c>
      <c r="D85" s="355" t="n">
        <v>10201</v>
      </c>
      <c r="E85" s="356" t="n">
        <v>0.0458778551</v>
      </c>
      <c r="F85" s="357" t="n">
        <v>0</v>
      </c>
      <c r="G85" s="358" t="n">
        <v>0</v>
      </c>
      <c r="H85" s="359" t="n">
        <v>2.9381433193</v>
      </c>
      <c r="I85" s="355" t="n">
        <v>574.67134898</v>
      </c>
      <c r="J85" s="364" t="n">
        <v>0.0599007577</v>
      </c>
      <c r="K85" s="365" t="n">
        <v>34.423249209</v>
      </c>
      <c r="L85" s="366" t="n">
        <v>505.82485056</v>
      </c>
      <c r="M85" s="367" t="n">
        <v>643.5178474</v>
      </c>
      <c r="N85" s="351"/>
      <c r="O85" s="351"/>
      <c r="P85" s="351"/>
    </row>
    <row r="86" s="352" customFormat="true" ht="14.25" hidden="false" customHeight="true" outlineLevel="0" collapsed="false">
      <c r="A86" s="353" t="s">
        <v>314</v>
      </c>
      <c r="B86" s="354" t="s">
        <v>2546</v>
      </c>
      <c r="C86" s="353" t="n">
        <v>394</v>
      </c>
      <c r="D86" s="355" t="n">
        <v>5992</v>
      </c>
      <c r="E86" s="356" t="n">
        <v>0.0657543391</v>
      </c>
      <c r="F86" s="357" t="n">
        <v>0</v>
      </c>
      <c r="G86" s="358" t="n">
        <v>0.0001668892</v>
      </c>
      <c r="H86" s="359" t="n">
        <v>2.5400534045</v>
      </c>
      <c r="I86" s="355" t="n">
        <v>396.81874676</v>
      </c>
      <c r="J86" s="364" t="n">
        <v>0.0651751746</v>
      </c>
      <c r="K86" s="365" t="n">
        <v>25.862731122</v>
      </c>
      <c r="L86" s="366" t="n">
        <v>345.09328451</v>
      </c>
      <c r="M86" s="367" t="n">
        <v>448.544209</v>
      </c>
      <c r="N86" s="351"/>
      <c r="O86" s="351"/>
      <c r="P86" s="351"/>
    </row>
    <row r="87" s="352" customFormat="true" ht="14.25" hidden="false" customHeight="true" outlineLevel="0" collapsed="false">
      <c r="A87" s="353" t="s">
        <v>320</v>
      </c>
      <c r="B87" s="354" t="s">
        <v>2548</v>
      </c>
      <c r="C87" s="353" t="n">
        <v>71</v>
      </c>
      <c r="D87" s="355" t="n">
        <v>777</v>
      </c>
      <c r="E87" s="356" t="n">
        <v>0.0913770914</v>
      </c>
      <c r="F87" s="357" t="n">
        <v>1.2676962677</v>
      </c>
      <c r="G87" s="358" t="n">
        <v>0.0025740026</v>
      </c>
      <c r="H87" s="359" t="n">
        <v>2.3873873874</v>
      </c>
      <c r="I87" s="355" t="n">
        <v>541.46843297</v>
      </c>
      <c r="J87" s="364" t="n">
        <v>0.1128525081</v>
      </c>
      <c r="K87" s="365" t="n">
        <v>61.106070705</v>
      </c>
      <c r="L87" s="366" t="n">
        <v>419.25629156</v>
      </c>
      <c r="M87" s="367" t="n">
        <v>663.68057438</v>
      </c>
      <c r="N87" s="351"/>
      <c r="O87" s="351"/>
      <c r="P87" s="351"/>
    </row>
    <row r="88" s="352" customFormat="true" ht="14.25" hidden="false" customHeight="true" outlineLevel="0" collapsed="false">
      <c r="A88" s="353" t="s">
        <v>322</v>
      </c>
      <c r="B88" s="354" t="s">
        <v>2549</v>
      </c>
      <c r="C88" s="353" t="n">
        <v>203</v>
      </c>
      <c r="D88" s="355" t="n">
        <v>3914</v>
      </c>
      <c r="E88" s="356" t="n">
        <v>0.0518650996</v>
      </c>
      <c r="F88" s="357" t="n">
        <v>0</v>
      </c>
      <c r="G88" s="358" t="n">
        <v>0</v>
      </c>
      <c r="H88" s="359" t="n">
        <v>2.0815022994</v>
      </c>
      <c r="I88" s="355" t="n">
        <v>345.49078441</v>
      </c>
      <c r="J88" s="364" t="n">
        <v>0.0260852009</v>
      </c>
      <c r="K88" s="365" t="n">
        <v>9.012196509</v>
      </c>
      <c r="L88" s="366" t="n">
        <v>327.4663914</v>
      </c>
      <c r="M88" s="367" t="n">
        <v>363.51517743</v>
      </c>
      <c r="N88" s="351"/>
      <c r="O88" s="351"/>
      <c r="P88" s="351"/>
    </row>
    <row r="89" s="352" customFormat="true" ht="14.25" hidden="false" customHeight="true" outlineLevel="0" collapsed="false">
      <c r="A89" s="353" t="s">
        <v>326</v>
      </c>
      <c r="B89" s="354" t="s">
        <v>3893</v>
      </c>
      <c r="C89" s="353" t="n">
        <v>38</v>
      </c>
      <c r="D89" s="355" t="n">
        <v>573</v>
      </c>
      <c r="E89" s="356" t="n">
        <v>0.0663176265</v>
      </c>
      <c r="F89" s="357" t="n">
        <v>2.7661431065</v>
      </c>
      <c r="G89" s="358" t="n">
        <v>0.0122164049</v>
      </c>
      <c r="H89" s="359" t="n">
        <v>3.2146596859</v>
      </c>
      <c r="I89" s="355" t="n">
        <v>1171.0798269</v>
      </c>
      <c r="J89" s="364" t="n">
        <v>0.1835261726</v>
      </c>
      <c r="K89" s="365" t="n">
        <v>214.92379846</v>
      </c>
      <c r="L89" s="366" t="n">
        <v>741.23223002</v>
      </c>
      <c r="M89" s="367" t="n">
        <v>1600.9274239</v>
      </c>
      <c r="N89" s="351"/>
      <c r="O89" s="351"/>
      <c r="P89" s="351"/>
    </row>
    <row r="90" s="352" customFormat="true" ht="14.25" hidden="false" customHeight="true" outlineLevel="0" collapsed="false">
      <c r="A90" s="353" t="s">
        <v>328</v>
      </c>
      <c r="B90" s="354" t="s">
        <v>2551</v>
      </c>
      <c r="C90" s="353" t="n">
        <v>82</v>
      </c>
      <c r="D90" s="355" t="n">
        <v>2161</v>
      </c>
      <c r="E90" s="356" t="n">
        <v>0.0379453957</v>
      </c>
      <c r="F90" s="357" t="n">
        <v>0.3831559463</v>
      </c>
      <c r="G90" s="358" t="n">
        <v>0.0013882462</v>
      </c>
      <c r="H90" s="359" t="n">
        <v>2.5742711708</v>
      </c>
      <c r="I90" s="355" t="n">
        <v>543.65020295</v>
      </c>
      <c r="J90" s="364" t="n">
        <v>0.08407122</v>
      </c>
      <c r="K90" s="365" t="n">
        <v>45.705335822</v>
      </c>
      <c r="L90" s="366" t="n">
        <v>452.23953131</v>
      </c>
      <c r="M90" s="367" t="n">
        <v>635.0608746</v>
      </c>
      <c r="N90" s="351"/>
      <c r="O90" s="351"/>
      <c r="P90" s="351"/>
    </row>
    <row r="91" s="352" customFormat="true" ht="14.25" hidden="false" customHeight="true" outlineLevel="0" collapsed="false">
      <c r="A91" s="353" t="s">
        <v>332</v>
      </c>
      <c r="B91" s="354" t="s">
        <v>3894</v>
      </c>
      <c r="C91" s="353" t="n">
        <v>68</v>
      </c>
      <c r="D91" s="355" t="n">
        <v>1185</v>
      </c>
      <c r="E91" s="356" t="n">
        <v>0.0573839662</v>
      </c>
      <c r="F91" s="357" t="n">
        <v>3.7544303797</v>
      </c>
      <c r="G91" s="358" t="n">
        <v>0.047257384</v>
      </c>
      <c r="H91" s="359" t="n">
        <v>3.2168776371</v>
      </c>
      <c r="I91" s="355" t="n">
        <v>1437.2498877</v>
      </c>
      <c r="J91" s="364" t="n">
        <v>0.0448131754</v>
      </c>
      <c r="K91" s="365" t="n">
        <v>64.40773127</v>
      </c>
      <c r="L91" s="366" t="n">
        <v>1308.4344252</v>
      </c>
      <c r="M91" s="367" t="n">
        <v>1566.0653503</v>
      </c>
      <c r="N91" s="351"/>
      <c r="O91" s="351"/>
      <c r="P91" s="351"/>
    </row>
    <row r="92" s="352" customFormat="true" ht="14.25" hidden="false" customHeight="true" outlineLevel="0" collapsed="false">
      <c r="A92" s="353" t="s">
        <v>334</v>
      </c>
      <c r="B92" s="354" t="s">
        <v>2553</v>
      </c>
      <c r="C92" s="353" t="n">
        <v>67</v>
      </c>
      <c r="D92" s="355" t="n">
        <v>1756</v>
      </c>
      <c r="E92" s="356" t="n">
        <v>0.0381548975</v>
      </c>
      <c r="F92" s="357" t="n">
        <v>0.458428246</v>
      </c>
      <c r="G92" s="358" t="n">
        <v>0.0074031891</v>
      </c>
      <c r="H92" s="359" t="n">
        <v>1.8029612756</v>
      </c>
      <c r="I92" s="355" t="n">
        <v>498.69033186</v>
      </c>
      <c r="J92" s="364" t="n">
        <v>0.1635070455</v>
      </c>
      <c r="K92" s="365" t="n">
        <v>81.539382772</v>
      </c>
      <c r="L92" s="366" t="n">
        <v>335.61156631</v>
      </c>
      <c r="M92" s="367" t="n">
        <v>661.7690974</v>
      </c>
      <c r="N92" s="351"/>
      <c r="O92" s="351"/>
      <c r="P92" s="351"/>
    </row>
    <row r="93" s="352" customFormat="true" ht="14.25" hidden="false" customHeight="true" outlineLevel="0" collapsed="false">
      <c r="A93" s="353" t="s">
        <v>338</v>
      </c>
      <c r="B93" s="354" t="s">
        <v>3895</v>
      </c>
      <c r="C93" s="353" t="n">
        <v>33</v>
      </c>
      <c r="D93" s="355" t="n">
        <v>639</v>
      </c>
      <c r="E93" s="356" t="n">
        <v>0.0516431925</v>
      </c>
      <c r="F93" s="357" t="n">
        <v>3.1236306729</v>
      </c>
      <c r="G93" s="358" t="n">
        <v>0.0312989045</v>
      </c>
      <c r="H93" s="359" t="n">
        <v>2.2879499218</v>
      </c>
      <c r="I93" s="355" t="n">
        <v>1267.2959727</v>
      </c>
      <c r="J93" s="364" t="n">
        <v>0.0876937242</v>
      </c>
      <c r="K93" s="365" t="n">
        <v>111.13390354</v>
      </c>
      <c r="L93" s="366" t="n">
        <v>1045.0281656</v>
      </c>
      <c r="M93" s="367" t="n">
        <v>1489.5637798</v>
      </c>
      <c r="N93" s="351"/>
      <c r="O93" s="351"/>
      <c r="P93" s="351"/>
    </row>
    <row r="94" s="352" customFormat="true" ht="14.25" hidden="false" customHeight="true" outlineLevel="0" collapsed="false">
      <c r="A94" s="353" t="s">
        <v>340</v>
      </c>
      <c r="B94" s="354" t="s">
        <v>4061</v>
      </c>
      <c r="C94" s="353" t="n">
        <v>61</v>
      </c>
      <c r="D94" s="355" t="n">
        <v>784</v>
      </c>
      <c r="E94" s="356" t="n">
        <v>0.0778061224</v>
      </c>
      <c r="F94" s="357" t="n">
        <v>0.5484693878</v>
      </c>
      <c r="G94" s="358" t="n">
        <v>0.0051020408</v>
      </c>
      <c r="H94" s="359" t="n">
        <v>1.075255102</v>
      </c>
      <c r="I94" s="355" t="n">
        <v>483.56409672</v>
      </c>
      <c r="J94" s="364" t="n">
        <v>0.4319798644</v>
      </c>
      <c r="K94" s="365" t="n">
        <v>208.88995291</v>
      </c>
      <c r="L94" s="366" t="n">
        <v>65.784190892</v>
      </c>
      <c r="M94" s="367" t="n">
        <v>901.34400254</v>
      </c>
      <c r="N94" s="351"/>
      <c r="O94" s="351"/>
      <c r="P94" s="351"/>
    </row>
    <row r="95" s="352" customFormat="true" ht="14.25" hidden="false" customHeight="true" outlineLevel="0" collapsed="false">
      <c r="A95" s="353" t="s">
        <v>344</v>
      </c>
      <c r="B95" s="354" t="s">
        <v>2555</v>
      </c>
      <c r="C95" s="353" t="n">
        <v>214</v>
      </c>
      <c r="D95" s="355" t="n">
        <v>3311</v>
      </c>
      <c r="E95" s="356" t="n">
        <v>0.0646330414</v>
      </c>
      <c r="F95" s="357" t="n">
        <v>1.900936273</v>
      </c>
      <c r="G95" s="358" t="n">
        <v>0.012987013</v>
      </c>
      <c r="H95" s="359" t="n">
        <v>4.1751736635</v>
      </c>
      <c r="I95" s="355" t="n">
        <v>1011.2575982</v>
      </c>
      <c r="J95" s="364" t="n">
        <v>0.0447818712</v>
      </c>
      <c r="K95" s="365" t="n">
        <v>45.286007488</v>
      </c>
      <c r="L95" s="366" t="n">
        <v>920.68558321</v>
      </c>
      <c r="M95" s="367" t="n">
        <v>1101.8296132</v>
      </c>
      <c r="N95" s="351"/>
      <c r="O95" s="351"/>
      <c r="P95" s="351"/>
    </row>
    <row r="96" s="352" customFormat="true" ht="14.25" hidden="false" customHeight="true" outlineLevel="0" collapsed="false">
      <c r="A96" s="353" t="s">
        <v>348</v>
      </c>
      <c r="B96" s="354" t="s">
        <v>2557</v>
      </c>
      <c r="C96" s="353" t="n">
        <v>104</v>
      </c>
      <c r="D96" s="355" t="n">
        <v>1516</v>
      </c>
      <c r="E96" s="356" t="n">
        <v>0.0686015831</v>
      </c>
      <c r="F96" s="357" t="n">
        <v>2.3970976253</v>
      </c>
      <c r="G96" s="358" t="n">
        <v>0.0065963061</v>
      </c>
      <c r="H96" s="359" t="n">
        <v>3.3660949868</v>
      </c>
      <c r="I96" s="355" t="n">
        <v>1042.9570022</v>
      </c>
      <c r="J96" s="364" t="n">
        <v>0.0497440041</v>
      </c>
      <c r="K96" s="365" t="n">
        <v>51.880857343</v>
      </c>
      <c r="L96" s="366" t="n">
        <v>939.19528748</v>
      </c>
      <c r="M96" s="367" t="n">
        <v>1146.7187169</v>
      </c>
      <c r="N96" s="351"/>
      <c r="O96" s="351"/>
      <c r="P96" s="351"/>
    </row>
    <row r="97" s="352" customFormat="true" ht="14.25" hidden="false" customHeight="true" outlineLevel="0" collapsed="false">
      <c r="A97" s="353" t="s">
        <v>350</v>
      </c>
      <c r="B97" s="354" t="s">
        <v>2558</v>
      </c>
      <c r="C97" s="353" t="n">
        <v>159</v>
      </c>
      <c r="D97" s="355" t="n">
        <v>2860</v>
      </c>
      <c r="E97" s="356" t="n">
        <v>0.0555944056</v>
      </c>
      <c r="F97" s="357" t="n">
        <v>0.5066433566</v>
      </c>
      <c r="G97" s="358" t="n">
        <v>0.0020979021</v>
      </c>
      <c r="H97" s="359" t="n">
        <v>3.0038461538</v>
      </c>
      <c r="I97" s="355" t="n">
        <v>536.14166812</v>
      </c>
      <c r="J97" s="364" t="n">
        <v>0.0734479608</v>
      </c>
      <c r="K97" s="365" t="n">
        <v>39.378512235</v>
      </c>
      <c r="L97" s="366" t="n">
        <v>457.38464365</v>
      </c>
      <c r="M97" s="367" t="n">
        <v>614.89869259</v>
      </c>
      <c r="N97" s="351"/>
      <c r="O97" s="351"/>
      <c r="P97" s="351"/>
    </row>
    <row r="98" s="352" customFormat="true" ht="14.25" hidden="false" customHeight="true" outlineLevel="0" collapsed="false">
      <c r="A98" s="353" t="s">
        <v>354</v>
      </c>
      <c r="B98" s="354" t="s">
        <v>2560</v>
      </c>
      <c r="C98" s="353" t="n">
        <v>327</v>
      </c>
      <c r="D98" s="355" t="n">
        <v>6096</v>
      </c>
      <c r="E98" s="356" t="n">
        <v>0.0536417323</v>
      </c>
      <c r="F98" s="357" t="n">
        <v>0</v>
      </c>
      <c r="G98" s="358" t="n">
        <v>0</v>
      </c>
      <c r="H98" s="359" t="n">
        <v>2.905347769</v>
      </c>
      <c r="I98" s="355" t="n">
        <v>474.45692861</v>
      </c>
      <c r="J98" s="364" t="n">
        <v>0.0496507974</v>
      </c>
      <c r="K98" s="365" t="n">
        <v>23.557164838</v>
      </c>
      <c r="L98" s="366" t="n">
        <v>427.34259894</v>
      </c>
      <c r="M98" s="367" t="n">
        <v>521.57125829</v>
      </c>
      <c r="N98" s="351"/>
      <c r="O98" s="351"/>
      <c r="P98" s="351"/>
    </row>
    <row r="99" s="352" customFormat="true" ht="14.25" hidden="false" customHeight="true" outlineLevel="0" collapsed="false">
      <c r="A99" s="353" t="s">
        <v>358</v>
      </c>
      <c r="B99" s="354" t="s">
        <v>2562</v>
      </c>
      <c r="C99" s="353" t="n">
        <v>264</v>
      </c>
      <c r="D99" s="355" t="n">
        <v>2407</v>
      </c>
      <c r="E99" s="356" t="n">
        <v>0.1096800997</v>
      </c>
      <c r="F99" s="357" t="n">
        <v>1.5047777316</v>
      </c>
      <c r="G99" s="358" t="n">
        <v>0.0004154549</v>
      </c>
      <c r="H99" s="359" t="n">
        <v>2.3273784794</v>
      </c>
      <c r="I99" s="355" t="n">
        <v>664.70577252</v>
      </c>
      <c r="J99" s="364" t="n">
        <v>0.0467779851</v>
      </c>
      <c r="K99" s="365" t="n">
        <v>31.093596741</v>
      </c>
      <c r="L99" s="366" t="n">
        <v>602.51857904</v>
      </c>
      <c r="M99" s="367" t="n">
        <v>726.892966</v>
      </c>
      <c r="N99" s="351"/>
      <c r="O99" s="351"/>
      <c r="P99" s="351"/>
    </row>
    <row r="100" s="352" customFormat="true" ht="14.25" hidden="false" customHeight="true" outlineLevel="0" collapsed="false">
      <c r="A100" s="353" t="s">
        <v>360</v>
      </c>
      <c r="B100" s="354" t="s">
        <v>2563</v>
      </c>
      <c r="C100" s="353" t="n">
        <v>1015</v>
      </c>
      <c r="D100" s="355" t="n">
        <v>9949</v>
      </c>
      <c r="E100" s="356" t="n">
        <v>0.1020203035</v>
      </c>
      <c r="F100" s="357" t="n">
        <v>0</v>
      </c>
      <c r="G100" s="358" t="n">
        <v>0.0001005126</v>
      </c>
      <c r="H100" s="359" t="n">
        <v>2.2221328777</v>
      </c>
      <c r="I100" s="355" t="n">
        <v>435.075551</v>
      </c>
      <c r="J100" s="364" t="n">
        <v>0.089504035</v>
      </c>
      <c r="K100" s="365" t="n">
        <v>38.941017326</v>
      </c>
      <c r="L100" s="366" t="n">
        <v>357.19351635</v>
      </c>
      <c r="M100" s="367" t="n">
        <v>512.95758566</v>
      </c>
      <c r="N100" s="351"/>
      <c r="O100" s="351"/>
      <c r="P100" s="351"/>
    </row>
    <row r="101" s="352" customFormat="true" ht="14.25" hidden="false" customHeight="true" outlineLevel="0" collapsed="false">
      <c r="A101" s="353" t="s">
        <v>364</v>
      </c>
      <c r="B101" s="354" t="s">
        <v>2565</v>
      </c>
      <c r="C101" s="353" t="n">
        <v>33</v>
      </c>
      <c r="D101" s="355" t="n">
        <v>846</v>
      </c>
      <c r="E101" s="356" t="n">
        <v>0.0390070922</v>
      </c>
      <c r="F101" s="357" t="n">
        <v>4.3770685579</v>
      </c>
      <c r="G101" s="358" t="n">
        <v>0.0130023641</v>
      </c>
      <c r="H101" s="359" t="n">
        <v>3.1134751773</v>
      </c>
      <c r="I101" s="355" t="n">
        <v>1345.3714057</v>
      </c>
      <c r="J101" s="364" t="n">
        <v>0.0195763452</v>
      </c>
      <c r="K101" s="365" t="n">
        <v>26.337455004</v>
      </c>
      <c r="L101" s="366" t="n">
        <v>1292.6964957</v>
      </c>
      <c r="M101" s="367" t="n">
        <v>1398.0463157</v>
      </c>
      <c r="N101" s="351"/>
      <c r="O101" s="351"/>
      <c r="P101" s="351"/>
    </row>
    <row r="102" s="352" customFormat="true" ht="14.25" hidden="false" customHeight="true" outlineLevel="0" collapsed="false">
      <c r="A102" s="353" t="s">
        <v>371</v>
      </c>
      <c r="B102" s="354" t="s">
        <v>2568</v>
      </c>
      <c r="C102" s="353" t="n">
        <v>158</v>
      </c>
      <c r="D102" s="355" t="n">
        <v>2616</v>
      </c>
      <c r="E102" s="356" t="n">
        <v>0.0603975535</v>
      </c>
      <c r="F102" s="357" t="n">
        <v>7.8027522936</v>
      </c>
      <c r="G102" s="358" t="n">
        <v>3.3038990826</v>
      </c>
      <c r="H102" s="359" t="n">
        <v>23.116590214</v>
      </c>
      <c r="I102" s="355" t="n">
        <v>5922.6048373</v>
      </c>
      <c r="J102" s="364" t="n">
        <v>0.0443893564</v>
      </c>
      <c r="K102" s="365" t="n">
        <v>262.90061708</v>
      </c>
      <c r="L102" s="366" t="n">
        <v>5396.8036032</v>
      </c>
      <c r="M102" s="367" t="n">
        <v>6448.4060715</v>
      </c>
      <c r="N102" s="351"/>
      <c r="O102" s="351"/>
      <c r="P102" s="351"/>
    </row>
    <row r="103" s="352" customFormat="true" ht="14.25" hidden="false" customHeight="true" outlineLevel="0" collapsed="false">
      <c r="A103" s="353" t="s">
        <v>373</v>
      </c>
      <c r="B103" s="354" t="s">
        <v>2569</v>
      </c>
      <c r="C103" s="353" t="n">
        <v>119</v>
      </c>
      <c r="D103" s="355" t="n">
        <v>2692</v>
      </c>
      <c r="E103" s="356" t="n">
        <v>0.044205052</v>
      </c>
      <c r="F103" s="357" t="n">
        <v>10.86961367</v>
      </c>
      <c r="G103" s="358" t="n">
        <v>4.9762258544</v>
      </c>
      <c r="H103" s="359" t="n">
        <v>32.107355126</v>
      </c>
      <c r="I103" s="355" t="n">
        <v>7994.0761442</v>
      </c>
      <c r="J103" s="364" t="n">
        <v>0.0854813358</v>
      </c>
      <c r="K103" s="365" t="n">
        <v>683.3443069</v>
      </c>
      <c r="L103" s="366" t="n">
        <v>6627.3875303</v>
      </c>
      <c r="M103" s="367" t="n">
        <v>9360.764758</v>
      </c>
      <c r="N103" s="351"/>
      <c r="O103" s="351"/>
      <c r="P103" s="351"/>
    </row>
    <row r="104" s="352" customFormat="true" ht="14.25" hidden="false" customHeight="true" outlineLevel="0" collapsed="false">
      <c r="A104" s="353" t="s">
        <v>375</v>
      </c>
      <c r="B104" s="354" t="s">
        <v>4072</v>
      </c>
      <c r="C104" s="353" t="n">
        <v>67</v>
      </c>
      <c r="D104" s="355" t="n">
        <v>789</v>
      </c>
      <c r="E104" s="356" t="n">
        <v>0.0849176172</v>
      </c>
      <c r="F104" s="357" t="n">
        <v>16.030418251</v>
      </c>
      <c r="G104" s="358" t="n">
        <v>8.0671736375</v>
      </c>
      <c r="H104" s="359" t="n">
        <v>47.851711027</v>
      </c>
      <c r="I104" s="355" t="n">
        <v>10445.567879</v>
      </c>
      <c r="J104" s="364" t="n">
        <v>0.1154149509</v>
      </c>
      <c r="K104" s="365" t="n">
        <v>1205.5747035</v>
      </c>
      <c r="L104" s="366" t="n">
        <v>8034.418472</v>
      </c>
      <c r="M104" s="367" t="n">
        <v>12856.717286</v>
      </c>
      <c r="N104" s="351"/>
      <c r="O104" s="351"/>
      <c r="P104" s="351"/>
    </row>
    <row r="105" s="352" customFormat="true" ht="14.25" hidden="false" customHeight="true" outlineLevel="0" collapsed="false">
      <c r="A105" s="353" t="s">
        <v>377</v>
      </c>
      <c r="B105" s="354" t="s">
        <v>4074</v>
      </c>
      <c r="C105" s="353" t="n">
        <v>41</v>
      </c>
      <c r="D105" s="355" t="n">
        <v>437</v>
      </c>
      <c r="E105" s="356" t="n">
        <v>0.0938215103</v>
      </c>
      <c r="F105" s="357" t="n">
        <v>24.917620137</v>
      </c>
      <c r="G105" s="358" t="n">
        <v>16.686498856</v>
      </c>
      <c r="H105" s="359" t="n">
        <v>86.157894737</v>
      </c>
      <c r="I105" s="355" t="n">
        <v>18312.000317</v>
      </c>
      <c r="J105" s="364" t="n">
        <v>0.0639816057</v>
      </c>
      <c r="K105" s="365" t="n">
        <v>1171.6311847</v>
      </c>
      <c r="L105" s="366" t="n">
        <v>15968.737948</v>
      </c>
      <c r="M105" s="367" t="n">
        <v>20655.262687</v>
      </c>
      <c r="N105" s="351"/>
      <c r="O105" s="351"/>
      <c r="P105" s="351"/>
    </row>
    <row r="106" s="352" customFormat="true" ht="14.25" hidden="false" customHeight="true" outlineLevel="0" collapsed="false">
      <c r="A106" s="353" t="s">
        <v>381</v>
      </c>
      <c r="B106" s="354" t="s">
        <v>3896</v>
      </c>
      <c r="C106" s="353" t="n">
        <v>40</v>
      </c>
      <c r="D106" s="355" t="n">
        <v>772</v>
      </c>
      <c r="E106" s="356" t="n">
        <v>0.0518134715</v>
      </c>
      <c r="F106" s="357" t="n">
        <v>2.1126943005</v>
      </c>
      <c r="G106" s="358" t="n">
        <v>0.170984456</v>
      </c>
      <c r="H106" s="359" t="n">
        <v>5.5699481865</v>
      </c>
      <c r="I106" s="355" t="n">
        <v>1777.4865845</v>
      </c>
      <c r="J106" s="364" t="n">
        <v>0.0738561004</v>
      </c>
      <c r="K106" s="365" t="n">
        <v>131.27822772</v>
      </c>
      <c r="L106" s="366" t="n">
        <v>1514.9301291</v>
      </c>
      <c r="M106" s="367" t="n">
        <v>2040.04304</v>
      </c>
      <c r="N106" s="351"/>
      <c r="O106" s="351"/>
      <c r="P106" s="351"/>
    </row>
    <row r="107" s="352" customFormat="true" ht="14.25" hidden="false" customHeight="true" outlineLevel="0" collapsed="false">
      <c r="A107" s="353" t="s">
        <v>385</v>
      </c>
      <c r="B107" s="354" t="s">
        <v>2571</v>
      </c>
      <c r="C107" s="353" t="n">
        <v>137</v>
      </c>
      <c r="D107" s="355" t="n">
        <v>1818</v>
      </c>
      <c r="E107" s="356" t="n">
        <v>0.0753575358</v>
      </c>
      <c r="F107" s="357" t="n">
        <v>7.00220022</v>
      </c>
      <c r="G107" s="358" t="n">
        <v>2.6177117712</v>
      </c>
      <c r="H107" s="359" t="n">
        <v>20.957645765</v>
      </c>
      <c r="I107" s="355" t="n">
        <v>4562.5820313</v>
      </c>
      <c r="J107" s="364" t="n">
        <v>0.0265056565</v>
      </c>
      <c r="K107" s="365" t="n">
        <v>120.93423222</v>
      </c>
      <c r="L107" s="366" t="n">
        <v>4320.7135668</v>
      </c>
      <c r="M107" s="367" t="n">
        <v>4804.4504957</v>
      </c>
      <c r="N107" s="351"/>
      <c r="O107" s="351"/>
      <c r="P107" s="351"/>
    </row>
    <row r="108" s="352" customFormat="true" ht="14.25" hidden="false" customHeight="true" outlineLevel="0" collapsed="false">
      <c r="A108" s="353" t="s">
        <v>387</v>
      </c>
      <c r="B108" s="354" t="s">
        <v>2572</v>
      </c>
      <c r="C108" s="353" t="n">
        <v>113</v>
      </c>
      <c r="D108" s="355" t="n">
        <v>1459</v>
      </c>
      <c r="E108" s="356" t="n">
        <v>0.0774503084</v>
      </c>
      <c r="F108" s="357" t="n">
        <v>9.8224811515</v>
      </c>
      <c r="G108" s="358" t="n">
        <v>3.813570939</v>
      </c>
      <c r="H108" s="359" t="n">
        <v>26.165181631</v>
      </c>
      <c r="I108" s="355" t="n">
        <v>5889.6648176</v>
      </c>
      <c r="J108" s="364" t="n">
        <v>0.0790383179</v>
      </c>
      <c r="K108" s="365" t="n">
        <v>465.50920019</v>
      </c>
      <c r="L108" s="366" t="n">
        <v>4958.6464173</v>
      </c>
      <c r="M108" s="367" t="n">
        <v>6820.683218</v>
      </c>
      <c r="N108" s="351"/>
      <c r="O108" s="351"/>
      <c r="P108" s="351"/>
    </row>
    <row r="109" s="352" customFormat="true" ht="14.25" hidden="false" customHeight="true" outlineLevel="0" collapsed="false">
      <c r="A109" s="353" t="s">
        <v>393</v>
      </c>
      <c r="B109" s="354" t="s">
        <v>2575</v>
      </c>
      <c r="C109" s="353" t="n">
        <v>906</v>
      </c>
      <c r="D109" s="355" t="n">
        <v>19698</v>
      </c>
      <c r="E109" s="356" t="n">
        <v>0.0459945172</v>
      </c>
      <c r="F109" s="357" t="n">
        <v>0</v>
      </c>
      <c r="G109" s="358" t="n">
        <v>0.000355366</v>
      </c>
      <c r="H109" s="359" t="n">
        <v>3.0369073002</v>
      </c>
      <c r="I109" s="355" t="n">
        <v>598.27584403</v>
      </c>
      <c r="J109" s="364" t="n">
        <v>0.1394921176</v>
      </c>
      <c r="K109" s="365" t="n">
        <v>83.454764371</v>
      </c>
      <c r="L109" s="366" t="n">
        <v>431.36631529</v>
      </c>
      <c r="M109" s="367" t="n">
        <v>765.18537277</v>
      </c>
      <c r="N109" s="351"/>
      <c r="O109" s="351"/>
      <c r="P109" s="351"/>
    </row>
    <row r="110" s="352" customFormat="true" ht="14.25" hidden="false" customHeight="true" outlineLevel="0" collapsed="false">
      <c r="A110" s="353" t="s">
        <v>399</v>
      </c>
      <c r="B110" s="354" t="s">
        <v>2577</v>
      </c>
      <c r="C110" s="353" t="n">
        <v>112</v>
      </c>
      <c r="D110" s="355" t="n">
        <v>1345</v>
      </c>
      <c r="E110" s="356" t="n">
        <v>0.0832713755</v>
      </c>
      <c r="F110" s="357" t="n">
        <v>4.2810408922</v>
      </c>
      <c r="G110" s="358" t="n">
        <v>0.3390334572</v>
      </c>
      <c r="H110" s="359" t="n">
        <v>5.7353159851</v>
      </c>
      <c r="I110" s="355" t="n">
        <v>1796.819432</v>
      </c>
      <c r="J110" s="364" t="n">
        <v>0.1732883951</v>
      </c>
      <c r="K110" s="365" t="n">
        <v>311.3679557</v>
      </c>
      <c r="L110" s="366" t="n">
        <v>1174.0835206</v>
      </c>
      <c r="M110" s="367" t="n">
        <v>2419.5553433</v>
      </c>
      <c r="N110" s="351"/>
      <c r="O110" s="351"/>
      <c r="P110" s="351"/>
    </row>
    <row r="111" s="352" customFormat="true" ht="14.25" hidden="false" customHeight="true" outlineLevel="0" collapsed="false">
      <c r="A111" s="353" t="s">
        <v>401</v>
      </c>
      <c r="B111" s="354" t="s">
        <v>2578</v>
      </c>
      <c r="C111" s="353" t="n">
        <v>135</v>
      </c>
      <c r="D111" s="355" t="n">
        <v>1483</v>
      </c>
      <c r="E111" s="356" t="n">
        <v>0.0910316925</v>
      </c>
      <c r="F111" s="357" t="n">
        <v>6.777478085</v>
      </c>
      <c r="G111" s="358" t="n">
        <v>0.3000674309</v>
      </c>
      <c r="H111" s="359" t="n">
        <v>6.8442346595</v>
      </c>
      <c r="I111" s="355" t="n">
        <v>2666.2282803</v>
      </c>
      <c r="J111" s="364" t="n">
        <v>0.1094569487</v>
      </c>
      <c r="K111" s="365" t="n">
        <v>291.83721217</v>
      </c>
      <c r="L111" s="366" t="n">
        <v>2082.5538559</v>
      </c>
      <c r="M111" s="367" t="n">
        <v>3249.9027046</v>
      </c>
      <c r="N111" s="351"/>
      <c r="O111" s="351"/>
      <c r="P111" s="351"/>
    </row>
    <row r="112" s="352" customFormat="true" ht="14.25" hidden="false" customHeight="true" outlineLevel="0" collapsed="false">
      <c r="A112" s="353" t="s">
        <v>403</v>
      </c>
      <c r="B112" s="354" t="s">
        <v>2579</v>
      </c>
      <c r="C112" s="353" t="n">
        <v>181</v>
      </c>
      <c r="D112" s="355" t="n">
        <v>1958</v>
      </c>
      <c r="E112" s="356" t="n">
        <v>0.0924412666</v>
      </c>
      <c r="F112" s="357" t="n">
        <v>9.993360572</v>
      </c>
      <c r="G112" s="358" t="n">
        <v>0.773237998</v>
      </c>
      <c r="H112" s="359" t="n">
        <v>9.2860061287</v>
      </c>
      <c r="I112" s="355" t="n">
        <v>3788.6776007</v>
      </c>
      <c r="J112" s="364" t="n">
        <v>0.1168885599</v>
      </c>
      <c r="K112" s="365" t="n">
        <v>442.85306854</v>
      </c>
      <c r="L112" s="366" t="n">
        <v>2902.9714636</v>
      </c>
      <c r="M112" s="367" t="n">
        <v>4674.3837377</v>
      </c>
      <c r="N112" s="351"/>
      <c r="O112" s="351"/>
      <c r="P112" s="351"/>
    </row>
    <row r="113" s="352" customFormat="true" ht="14.25" hidden="false" customHeight="true" outlineLevel="0" collapsed="false">
      <c r="A113" s="353" t="s">
        <v>405</v>
      </c>
      <c r="B113" s="354" t="s">
        <v>2580</v>
      </c>
      <c r="C113" s="353" t="n">
        <v>102</v>
      </c>
      <c r="D113" s="355" t="n">
        <v>1543</v>
      </c>
      <c r="E113" s="356" t="n">
        <v>0.0661049903</v>
      </c>
      <c r="F113" s="357" t="n">
        <v>0.4594944913</v>
      </c>
      <c r="G113" s="358" t="n">
        <v>0.0174983798</v>
      </c>
      <c r="H113" s="359" t="n">
        <v>2.4685677252</v>
      </c>
      <c r="I113" s="355" t="n">
        <v>564.73895373</v>
      </c>
      <c r="J113" s="364" t="n">
        <v>0.1791579996</v>
      </c>
      <c r="K113" s="365" t="n">
        <v>101.17750127</v>
      </c>
      <c r="L113" s="366" t="n">
        <v>362.38395119</v>
      </c>
      <c r="M113" s="367" t="n">
        <v>767.09395627</v>
      </c>
      <c r="N113" s="351"/>
      <c r="O113" s="351"/>
      <c r="P113" s="351"/>
    </row>
    <row r="114" s="352" customFormat="true" ht="14.25" hidden="false" customHeight="true" outlineLevel="0" collapsed="false">
      <c r="A114" s="353" t="s">
        <v>409</v>
      </c>
      <c r="B114" s="354" t="s">
        <v>2582</v>
      </c>
      <c r="C114" s="353" t="n">
        <v>178</v>
      </c>
      <c r="D114" s="355" t="n">
        <v>2295</v>
      </c>
      <c r="E114" s="356" t="n">
        <v>0.0775599129</v>
      </c>
      <c r="F114" s="357" t="n">
        <v>4.6074074074</v>
      </c>
      <c r="G114" s="358" t="n">
        <v>0.2034858388</v>
      </c>
      <c r="H114" s="359" t="n">
        <v>6.3185185185</v>
      </c>
      <c r="I114" s="355" t="n">
        <v>1873.7707614</v>
      </c>
      <c r="J114" s="364" t="n">
        <v>0.1216480207</v>
      </c>
      <c r="K114" s="365" t="n">
        <v>227.94050439</v>
      </c>
      <c r="L114" s="366" t="n">
        <v>1417.8897526</v>
      </c>
      <c r="M114" s="367" t="n">
        <v>2329.6517702</v>
      </c>
      <c r="N114" s="351"/>
      <c r="O114" s="351"/>
      <c r="P114" s="351"/>
    </row>
    <row r="115" s="352" customFormat="true" ht="14.25" hidden="false" customHeight="true" outlineLevel="0" collapsed="false">
      <c r="A115" s="353" t="s">
        <v>411</v>
      </c>
      <c r="B115" s="354" t="s">
        <v>2583</v>
      </c>
      <c r="C115" s="353" t="n">
        <v>199</v>
      </c>
      <c r="D115" s="355" t="n">
        <v>2818</v>
      </c>
      <c r="E115" s="356" t="n">
        <v>0.0706174592</v>
      </c>
      <c r="F115" s="357" t="n">
        <v>7.5007097232</v>
      </c>
      <c r="G115" s="358" t="n">
        <v>0.3640880057</v>
      </c>
      <c r="H115" s="359" t="n">
        <v>7.9002838893</v>
      </c>
      <c r="I115" s="355" t="n">
        <v>2881.6839871</v>
      </c>
      <c r="J115" s="364" t="n">
        <v>0.0822226749</v>
      </c>
      <c r="K115" s="365" t="n">
        <v>236.93976565</v>
      </c>
      <c r="L115" s="366" t="n">
        <v>2407.8044558</v>
      </c>
      <c r="M115" s="367" t="n">
        <v>3355.5635184</v>
      </c>
      <c r="N115" s="351"/>
      <c r="O115" s="351"/>
      <c r="P115" s="351"/>
    </row>
    <row r="116" s="352" customFormat="true" ht="14.25" hidden="false" customHeight="true" outlineLevel="0" collapsed="false">
      <c r="A116" s="353" t="s">
        <v>413</v>
      </c>
      <c r="B116" s="354" t="s">
        <v>2584</v>
      </c>
      <c r="C116" s="353" t="n">
        <v>286</v>
      </c>
      <c r="D116" s="355" t="n">
        <v>4539</v>
      </c>
      <c r="E116" s="356" t="n">
        <v>0.0630094735</v>
      </c>
      <c r="F116" s="357" t="n">
        <v>11.549680546</v>
      </c>
      <c r="G116" s="358" t="n">
        <v>1.2524785195</v>
      </c>
      <c r="H116" s="359" t="n">
        <v>11.570830579</v>
      </c>
      <c r="I116" s="355" t="n">
        <v>4612.9138295</v>
      </c>
      <c r="J116" s="364" t="n">
        <v>0.0863387157</v>
      </c>
      <c r="K116" s="365" t="n">
        <v>398.27305547</v>
      </c>
      <c r="L116" s="366" t="n">
        <v>3816.3677185</v>
      </c>
      <c r="M116" s="367" t="n">
        <v>5409.4599404</v>
      </c>
      <c r="N116" s="351"/>
      <c r="O116" s="351"/>
      <c r="P116" s="351"/>
    </row>
    <row r="117" s="352" customFormat="true" ht="14.25" hidden="false" customHeight="true" outlineLevel="0" collapsed="false">
      <c r="A117" s="353" t="s">
        <v>415</v>
      </c>
      <c r="B117" s="354" t="s">
        <v>4087</v>
      </c>
      <c r="C117" s="353" t="n">
        <v>111</v>
      </c>
      <c r="D117" s="355" t="n">
        <v>1658</v>
      </c>
      <c r="E117" s="356" t="n">
        <v>0.0669481303</v>
      </c>
      <c r="F117" s="357" t="n">
        <v>0.5657418577</v>
      </c>
      <c r="G117" s="358" t="n">
        <v>0.0126658625</v>
      </c>
      <c r="H117" s="359" t="n">
        <v>3.2165259349</v>
      </c>
      <c r="I117" s="355" t="n">
        <v>629.87566494</v>
      </c>
      <c r="J117" s="364" t="n">
        <v>0.2429606699</v>
      </c>
      <c r="K117" s="365" t="n">
        <v>153.03501349</v>
      </c>
      <c r="L117" s="366" t="n">
        <v>323.80563797</v>
      </c>
      <c r="M117" s="367" t="n">
        <v>935.94569191</v>
      </c>
      <c r="N117" s="351"/>
      <c r="O117" s="351"/>
      <c r="P117" s="351"/>
    </row>
    <row r="118" s="352" customFormat="true" ht="14.25" hidden="false" customHeight="true" outlineLevel="0" collapsed="false">
      <c r="A118" s="353" t="s">
        <v>419</v>
      </c>
      <c r="B118" s="354" t="s">
        <v>2586</v>
      </c>
      <c r="C118" s="353" t="n">
        <v>33</v>
      </c>
      <c r="D118" s="355" t="n">
        <v>491</v>
      </c>
      <c r="E118" s="356" t="n">
        <v>0.067209776</v>
      </c>
      <c r="F118" s="357" t="n">
        <v>7.1181262729</v>
      </c>
      <c r="G118" s="358" t="n">
        <v>0.4236252546</v>
      </c>
      <c r="H118" s="359" t="n">
        <v>7.9266802444</v>
      </c>
      <c r="I118" s="355" t="n">
        <v>2812.3513182</v>
      </c>
      <c r="J118" s="364" t="n">
        <v>0.0753975097</v>
      </c>
      <c r="K118" s="365" t="n">
        <v>212.04428591</v>
      </c>
      <c r="L118" s="366" t="n">
        <v>2388.2627464</v>
      </c>
      <c r="M118" s="367" t="n">
        <v>3236.43989</v>
      </c>
      <c r="N118" s="351"/>
      <c r="O118" s="351"/>
      <c r="P118" s="351"/>
    </row>
    <row r="119" s="352" customFormat="true" ht="14.25" hidden="false" customHeight="true" outlineLevel="0" collapsed="false">
      <c r="A119" s="353" t="s">
        <v>421</v>
      </c>
      <c r="B119" s="354" t="s">
        <v>2587</v>
      </c>
      <c r="C119" s="353" t="n">
        <v>46</v>
      </c>
      <c r="D119" s="355" t="n">
        <v>631</v>
      </c>
      <c r="E119" s="356" t="n">
        <v>0.0729001585</v>
      </c>
      <c r="F119" s="357" t="n">
        <v>11.055467512</v>
      </c>
      <c r="G119" s="358" t="n">
        <v>1.0095087163</v>
      </c>
      <c r="H119" s="359" t="n">
        <v>11.599049128</v>
      </c>
      <c r="I119" s="355" t="n">
        <v>4516.8043803</v>
      </c>
      <c r="J119" s="364" t="n">
        <v>0.1366910489</v>
      </c>
      <c r="K119" s="365" t="n">
        <v>617.40672842</v>
      </c>
      <c r="L119" s="366" t="n">
        <v>3281.9909235</v>
      </c>
      <c r="M119" s="367" t="n">
        <v>5751.6178372</v>
      </c>
      <c r="N119" s="351"/>
      <c r="O119" s="351"/>
      <c r="P119" s="351"/>
    </row>
    <row r="120" s="352" customFormat="true" ht="14.25" hidden="false" customHeight="true" outlineLevel="0" collapsed="false">
      <c r="A120" s="353" t="s">
        <v>423</v>
      </c>
      <c r="B120" s="354" t="s">
        <v>4091</v>
      </c>
      <c r="C120" s="353" t="n">
        <v>42</v>
      </c>
      <c r="D120" s="355" t="n">
        <v>711</v>
      </c>
      <c r="E120" s="356" t="n">
        <v>0.05907173</v>
      </c>
      <c r="F120" s="357" t="n">
        <v>15.41209564</v>
      </c>
      <c r="G120" s="358" t="n">
        <v>3.8804500703</v>
      </c>
      <c r="H120" s="359" t="n">
        <v>20.88185654</v>
      </c>
      <c r="I120" s="355" t="n">
        <v>7294.7049934</v>
      </c>
      <c r="J120" s="364" t="n">
        <v>0.0976000935</v>
      </c>
      <c r="K120" s="365" t="n">
        <v>711.96388957</v>
      </c>
      <c r="L120" s="366" t="n">
        <v>5870.7772143</v>
      </c>
      <c r="M120" s="367" t="n">
        <v>8718.6327726</v>
      </c>
      <c r="N120" s="351"/>
      <c r="O120" s="351"/>
      <c r="P120" s="351"/>
    </row>
    <row r="121" s="352" customFormat="true" ht="14.25" hidden="false" customHeight="true" outlineLevel="0" collapsed="false">
      <c r="A121" s="353" t="s">
        <v>427</v>
      </c>
      <c r="B121" s="354" t="s">
        <v>2589</v>
      </c>
      <c r="C121" s="353" t="n">
        <v>77</v>
      </c>
      <c r="D121" s="355" t="n">
        <v>1340</v>
      </c>
      <c r="E121" s="356" t="n">
        <v>0.0574626866</v>
      </c>
      <c r="F121" s="357" t="n">
        <v>3.2358208955</v>
      </c>
      <c r="G121" s="358" t="n">
        <v>0.0880597015</v>
      </c>
      <c r="H121" s="359" t="n">
        <v>5.4813432836</v>
      </c>
      <c r="I121" s="355" t="n">
        <v>1473.5730529</v>
      </c>
      <c r="J121" s="364" t="n">
        <v>0.1097893923</v>
      </c>
      <c r="K121" s="365" t="n">
        <v>161.78269005</v>
      </c>
      <c r="L121" s="366" t="n">
        <v>1150.0076728</v>
      </c>
      <c r="M121" s="367" t="n">
        <v>1797.138433</v>
      </c>
      <c r="N121" s="351"/>
      <c r="O121" s="351"/>
      <c r="P121" s="351"/>
    </row>
    <row r="122" s="352" customFormat="true" ht="14.25" hidden="false" customHeight="true" outlineLevel="0" collapsed="false">
      <c r="A122" s="353" t="s">
        <v>429</v>
      </c>
      <c r="B122" s="354" t="s">
        <v>2590</v>
      </c>
      <c r="C122" s="353" t="n">
        <v>162</v>
      </c>
      <c r="D122" s="355" t="n">
        <v>1913</v>
      </c>
      <c r="E122" s="356" t="n">
        <v>0.0846837428</v>
      </c>
      <c r="F122" s="357" t="n">
        <v>8.2509147935</v>
      </c>
      <c r="G122" s="358" t="n">
        <v>0.3795086252</v>
      </c>
      <c r="H122" s="359" t="n">
        <v>8.3314166231</v>
      </c>
      <c r="I122" s="355" t="n">
        <v>2971.5772698</v>
      </c>
      <c r="J122" s="364" t="n">
        <v>0.0934643564</v>
      </c>
      <c r="K122" s="365" t="n">
        <v>277.73655703</v>
      </c>
      <c r="L122" s="366" t="n">
        <v>2416.1041557</v>
      </c>
      <c r="M122" s="367" t="n">
        <v>3527.0503838</v>
      </c>
      <c r="N122" s="351"/>
      <c r="O122" s="351"/>
      <c r="P122" s="351"/>
    </row>
    <row r="123" s="352" customFormat="true" ht="14.25" hidden="false" customHeight="true" outlineLevel="0" collapsed="false">
      <c r="A123" s="353" t="s">
        <v>431</v>
      </c>
      <c r="B123" s="354" t="s">
        <v>4095</v>
      </c>
      <c r="C123" s="353" t="n">
        <v>74</v>
      </c>
      <c r="D123" s="355" t="n">
        <v>448</v>
      </c>
      <c r="E123" s="356" t="n">
        <v>0.1651785714</v>
      </c>
      <c r="F123" s="357" t="n">
        <v>11.540178571</v>
      </c>
      <c r="G123" s="358" t="n">
        <v>1.3526785714</v>
      </c>
      <c r="H123" s="359" t="n">
        <v>12.551339286</v>
      </c>
      <c r="I123" s="355" t="n">
        <v>4572.6813871</v>
      </c>
      <c r="J123" s="364" t="n">
        <v>0.1564146647</v>
      </c>
      <c r="K123" s="365" t="n">
        <v>715.23442582</v>
      </c>
      <c r="L123" s="366" t="n">
        <v>3142.2125355</v>
      </c>
      <c r="M123" s="367" t="n">
        <v>6003.1502388</v>
      </c>
      <c r="N123" s="351"/>
      <c r="O123" s="351"/>
      <c r="P123" s="351"/>
    </row>
    <row r="124" s="352" customFormat="true" ht="14.25" hidden="false" customHeight="true" outlineLevel="0" collapsed="false">
      <c r="A124" s="353" t="s">
        <v>433</v>
      </c>
      <c r="B124" s="354" t="s">
        <v>2591</v>
      </c>
      <c r="C124" s="353" t="n">
        <v>69</v>
      </c>
      <c r="D124" s="355" t="n">
        <v>220</v>
      </c>
      <c r="E124" s="356" t="n">
        <v>0.3136363636</v>
      </c>
      <c r="F124" s="357" t="n">
        <v>0</v>
      </c>
      <c r="G124" s="358" t="n">
        <v>0</v>
      </c>
      <c r="H124" s="359" t="n">
        <v>1.7772727273</v>
      </c>
      <c r="I124" s="355" t="n">
        <v>455.39388629</v>
      </c>
      <c r="J124" s="360" t="s">
        <v>28</v>
      </c>
      <c r="K124" s="361" t="s">
        <v>28</v>
      </c>
      <c r="L124" s="362" t="s">
        <v>28</v>
      </c>
      <c r="M124" s="363" t="s">
        <v>28</v>
      </c>
      <c r="N124" s="351"/>
      <c r="O124" s="351"/>
      <c r="P124" s="351"/>
    </row>
    <row r="125" s="352" customFormat="true" ht="14.25" hidden="false" customHeight="true" outlineLevel="0" collapsed="false">
      <c r="A125" s="353" t="s">
        <v>437</v>
      </c>
      <c r="B125" s="354" t="s">
        <v>2593</v>
      </c>
      <c r="C125" s="353" t="n">
        <v>144</v>
      </c>
      <c r="D125" s="355" t="n">
        <v>1966</v>
      </c>
      <c r="E125" s="356" t="n">
        <v>0.0732451679</v>
      </c>
      <c r="F125" s="357" t="n">
        <v>4.2716174975</v>
      </c>
      <c r="G125" s="358" t="n">
        <v>0.1007121058</v>
      </c>
      <c r="H125" s="359" t="n">
        <v>7.2558494405</v>
      </c>
      <c r="I125" s="355" t="n">
        <v>2069.8518038</v>
      </c>
      <c r="J125" s="364" t="n">
        <v>0.2379175049</v>
      </c>
      <c r="K125" s="365" t="n">
        <v>492.45397673</v>
      </c>
      <c r="L125" s="366" t="n">
        <v>1084.9438503</v>
      </c>
      <c r="M125" s="367" t="n">
        <v>3054.7597572</v>
      </c>
      <c r="N125" s="351"/>
      <c r="O125" s="351"/>
      <c r="P125" s="351"/>
    </row>
    <row r="126" s="352" customFormat="true" ht="14.25" hidden="false" customHeight="true" outlineLevel="0" collapsed="false">
      <c r="A126" s="353" t="s">
        <v>439</v>
      </c>
      <c r="B126" s="354" t="s">
        <v>2594</v>
      </c>
      <c r="C126" s="353" t="n">
        <v>173</v>
      </c>
      <c r="D126" s="355" t="n">
        <v>2103</v>
      </c>
      <c r="E126" s="356" t="n">
        <v>0.0822634332</v>
      </c>
      <c r="F126" s="357" t="n">
        <v>10.076557299</v>
      </c>
      <c r="G126" s="358" t="n">
        <v>0.4022824536</v>
      </c>
      <c r="H126" s="359" t="n">
        <v>10.23870661</v>
      </c>
      <c r="I126" s="355" t="n">
        <v>4368.2468233</v>
      </c>
      <c r="J126" s="364" t="n">
        <v>0.1922325748</v>
      </c>
      <c r="K126" s="365" t="n">
        <v>839.71933414</v>
      </c>
      <c r="L126" s="366" t="n">
        <v>2688.808155</v>
      </c>
      <c r="M126" s="367" t="n">
        <v>6047.6854916</v>
      </c>
      <c r="N126" s="351"/>
      <c r="O126" s="351"/>
      <c r="P126" s="351"/>
    </row>
    <row r="127" s="352" customFormat="true" ht="14.25" hidden="false" customHeight="true" outlineLevel="0" collapsed="false">
      <c r="A127" s="353" t="s">
        <v>441</v>
      </c>
      <c r="B127" s="354" t="s">
        <v>4100</v>
      </c>
      <c r="C127" s="353" t="n">
        <v>65</v>
      </c>
      <c r="D127" s="355" t="n">
        <v>1052</v>
      </c>
      <c r="E127" s="356" t="n">
        <v>0.0617870722</v>
      </c>
      <c r="F127" s="357" t="n">
        <v>15.564638783</v>
      </c>
      <c r="G127" s="358" t="n">
        <v>1.0579847909</v>
      </c>
      <c r="H127" s="359" t="n">
        <v>13.593155894</v>
      </c>
      <c r="I127" s="355" t="n">
        <v>6463.874159</v>
      </c>
      <c r="J127" s="364" t="n">
        <v>0.1017809715</v>
      </c>
      <c r="K127" s="365" t="n">
        <v>657.89939183</v>
      </c>
      <c r="L127" s="366" t="n">
        <v>5148.0753754</v>
      </c>
      <c r="M127" s="367" t="n">
        <v>7779.6729427</v>
      </c>
      <c r="N127" s="351"/>
      <c r="O127" s="351"/>
      <c r="P127" s="351"/>
    </row>
    <row r="128" s="352" customFormat="true" ht="14.25" hidden="false" customHeight="true" outlineLevel="0" collapsed="false">
      <c r="A128" s="353" t="s">
        <v>443</v>
      </c>
      <c r="B128" s="354" t="s">
        <v>2595</v>
      </c>
      <c r="C128" s="353" t="n">
        <v>117</v>
      </c>
      <c r="D128" s="355" t="n">
        <v>1968</v>
      </c>
      <c r="E128" s="356" t="n">
        <v>0.0594512195</v>
      </c>
      <c r="F128" s="357" t="n">
        <v>0.674796748</v>
      </c>
      <c r="G128" s="358" t="n">
        <v>0.0030487805</v>
      </c>
      <c r="H128" s="359" t="n">
        <v>4.1397357724</v>
      </c>
      <c r="I128" s="355" t="n">
        <v>819.14796812</v>
      </c>
      <c r="J128" s="364" t="n">
        <v>0.2035581313</v>
      </c>
      <c r="K128" s="365" t="n">
        <v>166.74422965</v>
      </c>
      <c r="L128" s="366" t="n">
        <v>485.65950883</v>
      </c>
      <c r="M128" s="367" t="n">
        <v>1152.6364274</v>
      </c>
      <c r="N128" s="351"/>
      <c r="O128" s="351"/>
      <c r="P128" s="351"/>
    </row>
    <row r="129" s="352" customFormat="true" ht="14.25" hidden="false" customHeight="true" outlineLevel="0" collapsed="false">
      <c r="A129" s="353" t="s">
        <v>447</v>
      </c>
      <c r="B129" s="354" t="s">
        <v>2597</v>
      </c>
      <c r="C129" s="353" t="n">
        <v>149</v>
      </c>
      <c r="D129" s="355" t="n">
        <v>2564</v>
      </c>
      <c r="E129" s="356" t="n">
        <v>0.0581123245</v>
      </c>
      <c r="F129" s="357" t="n">
        <v>7.2106084243</v>
      </c>
      <c r="G129" s="358" t="n">
        <v>1.5869734789</v>
      </c>
      <c r="H129" s="359" t="n">
        <v>10.808892356</v>
      </c>
      <c r="I129" s="355" t="n">
        <v>3230.748176</v>
      </c>
      <c r="J129" s="364" t="n">
        <v>0.0480293764</v>
      </c>
      <c r="K129" s="365" t="n">
        <v>155.17082032</v>
      </c>
      <c r="L129" s="366" t="n">
        <v>2920.4065354</v>
      </c>
      <c r="M129" s="367" t="n">
        <v>3541.0898167</v>
      </c>
      <c r="N129" s="351"/>
      <c r="O129" s="351"/>
      <c r="P129" s="351"/>
    </row>
    <row r="130" s="352" customFormat="true" ht="14.25" hidden="false" customHeight="true" outlineLevel="0" collapsed="false">
      <c r="A130" s="353" t="s">
        <v>449</v>
      </c>
      <c r="B130" s="354" t="s">
        <v>2598</v>
      </c>
      <c r="C130" s="353" t="n">
        <v>113</v>
      </c>
      <c r="D130" s="355" t="n">
        <v>2384</v>
      </c>
      <c r="E130" s="356" t="n">
        <v>0.0473993289</v>
      </c>
      <c r="F130" s="357" t="n">
        <v>8.6447147651</v>
      </c>
      <c r="G130" s="358" t="n">
        <v>1.7072147651</v>
      </c>
      <c r="H130" s="359" t="n">
        <v>11.396812081</v>
      </c>
      <c r="I130" s="355" t="n">
        <v>3473.7524798</v>
      </c>
      <c r="J130" s="364" t="n">
        <v>0.0287514692</v>
      </c>
      <c r="K130" s="365" t="n">
        <v>99.875487599</v>
      </c>
      <c r="L130" s="366" t="n">
        <v>3274.0015046</v>
      </c>
      <c r="M130" s="367" t="n">
        <v>3673.503455</v>
      </c>
      <c r="N130" s="351"/>
      <c r="O130" s="351"/>
      <c r="P130" s="351"/>
    </row>
    <row r="131" s="352" customFormat="true" ht="14.25" hidden="false" customHeight="true" outlineLevel="0" collapsed="false">
      <c r="A131" s="353" t="s">
        <v>451</v>
      </c>
      <c r="B131" s="354" t="s">
        <v>2599</v>
      </c>
      <c r="C131" s="353" t="n">
        <v>65</v>
      </c>
      <c r="D131" s="355" t="n">
        <v>1012</v>
      </c>
      <c r="E131" s="356" t="n">
        <v>0.064229249</v>
      </c>
      <c r="F131" s="357" t="n">
        <v>11.380434783</v>
      </c>
      <c r="G131" s="358" t="n">
        <v>2.2934782609</v>
      </c>
      <c r="H131" s="359" t="n">
        <v>13.935770751</v>
      </c>
      <c r="I131" s="355" t="n">
        <v>4998.3975701</v>
      </c>
      <c r="J131" s="364" t="n">
        <v>0.0651743941</v>
      </c>
      <c r="K131" s="365" t="n">
        <v>325.76753319</v>
      </c>
      <c r="L131" s="366" t="n">
        <v>4346.8625037</v>
      </c>
      <c r="M131" s="367" t="n">
        <v>5649.9326365</v>
      </c>
      <c r="N131" s="351"/>
      <c r="O131" s="351"/>
      <c r="P131" s="351"/>
    </row>
    <row r="132" s="352" customFormat="true" ht="14.25" hidden="false" customHeight="true" outlineLevel="0" collapsed="false">
      <c r="A132" s="353" t="s">
        <v>455</v>
      </c>
      <c r="B132" s="354" t="s">
        <v>2601</v>
      </c>
      <c r="C132" s="353" t="n">
        <v>372</v>
      </c>
      <c r="D132" s="355" t="n">
        <v>7253</v>
      </c>
      <c r="E132" s="356" t="n">
        <v>0.0512891217</v>
      </c>
      <c r="F132" s="357" t="n">
        <v>1.0390183372</v>
      </c>
      <c r="G132" s="358" t="n">
        <v>0.0478422722</v>
      </c>
      <c r="H132" s="359" t="n">
        <v>3.1621398042</v>
      </c>
      <c r="I132" s="355" t="n">
        <v>767.61809689</v>
      </c>
      <c r="J132" s="364" t="n">
        <v>0.0716228541</v>
      </c>
      <c r="K132" s="365" t="n">
        <v>54.978998953</v>
      </c>
      <c r="L132" s="366" t="n">
        <v>657.66009898</v>
      </c>
      <c r="M132" s="367" t="n">
        <v>877.57609479</v>
      </c>
      <c r="N132" s="351"/>
      <c r="O132" s="351"/>
      <c r="P132" s="351"/>
    </row>
    <row r="133" s="352" customFormat="true" ht="14.25" hidden="false" customHeight="true" outlineLevel="0" collapsed="false">
      <c r="A133" s="353" t="s">
        <v>457</v>
      </c>
      <c r="B133" s="354" t="s">
        <v>2602</v>
      </c>
      <c r="C133" s="353" t="n">
        <v>135</v>
      </c>
      <c r="D133" s="355" t="n">
        <v>1900</v>
      </c>
      <c r="E133" s="356" t="n">
        <v>0.0710526316</v>
      </c>
      <c r="F133" s="357" t="n">
        <v>6.0078947368</v>
      </c>
      <c r="G133" s="358" t="n">
        <v>0.3363157895</v>
      </c>
      <c r="H133" s="359" t="n">
        <v>7.7005263158</v>
      </c>
      <c r="I133" s="355" t="n">
        <v>2416.8702013</v>
      </c>
      <c r="J133" s="364" t="n">
        <v>0.0816830529</v>
      </c>
      <c r="K133" s="365" t="n">
        <v>197.41733653</v>
      </c>
      <c r="L133" s="366" t="n">
        <v>2022.0355283</v>
      </c>
      <c r="M133" s="367" t="n">
        <v>2811.7048744</v>
      </c>
      <c r="N133" s="351"/>
      <c r="O133" s="351"/>
      <c r="P133" s="351"/>
    </row>
    <row r="134" s="352" customFormat="true" ht="14.25" hidden="false" customHeight="true" outlineLevel="0" collapsed="false">
      <c r="A134" s="353" t="s">
        <v>461</v>
      </c>
      <c r="B134" s="354" t="s">
        <v>2604</v>
      </c>
      <c r="C134" s="353" t="n">
        <v>81</v>
      </c>
      <c r="D134" s="355" t="n">
        <v>1178</v>
      </c>
      <c r="E134" s="356" t="n">
        <v>0.0687606112</v>
      </c>
      <c r="F134" s="357" t="n">
        <v>4.2529711375</v>
      </c>
      <c r="G134" s="358" t="n">
        <v>1.0577249576</v>
      </c>
      <c r="H134" s="359" t="n">
        <v>12.14770798</v>
      </c>
      <c r="I134" s="355" t="n">
        <v>1903.7742312</v>
      </c>
      <c r="J134" s="364" t="n">
        <v>0.1348689908</v>
      </c>
      <c r="K134" s="365" t="n">
        <v>256.76010936</v>
      </c>
      <c r="L134" s="366" t="n">
        <v>1390.2540125</v>
      </c>
      <c r="M134" s="367" t="n">
        <v>2417.2944499</v>
      </c>
      <c r="N134" s="351"/>
      <c r="O134" s="351"/>
      <c r="P134" s="351"/>
    </row>
    <row r="135" s="352" customFormat="true" ht="14.25" hidden="false" customHeight="true" outlineLevel="0" collapsed="false">
      <c r="A135" s="353" t="s">
        <v>465</v>
      </c>
      <c r="B135" s="354" t="s">
        <v>2606</v>
      </c>
      <c r="C135" s="353" t="n">
        <v>50</v>
      </c>
      <c r="D135" s="355" t="n">
        <v>952</v>
      </c>
      <c r="E135" s="356" t="n">
        <v>0.0525210084</v>
      </c>
      <c r="F135" s="357" t="n">
        <v>2.9075630252</v>
      </c>
      <c r="G135" s="358" t="n">
        <v>0.900210084</v>
      </c>
      <c r="H135" s="359" t="n">
        <v>7.0262605042</v>
      </c>
      <c r="I135" s="355" t="n">
        <v>1670.9368181</v>
      </c>
      <c r="J135" s="364" t="n">
        <v>0.0620684487</v>
      </c>
      <c r="K135" s="365" t="n">
        <v>103.71245621</v>
      </c>
      <c r="L135" s="366" t="n">
        <v>1463.5119057</v>
      </c>
      <c r="M135" s="367" t="n">
        <v>1878.3617305</v>
      </c>
      <c r="N135" s="351"/>
      <c r="O135" s="351"/>
      <c r="P135" s="351"/>
    </row>
    <row r="136" s="352" customFormat="true" ht="14.25" hidden="false" customHeight="true" outlineLevel="0" collapsed="false">
      <c r="A136" s="353" t="s">
        <v>467</v>
      </c>
      <c r="B136" s="354" t="s">
        <v>2607</v>
      </c>
      <c r="C136" s="353" t="n">
        <v>264</v>
      </c>
      <c r="D136" s="355" t="n">
        <v>3425</v>
      </c>
      <c r="E136" s="356" t="n">
        <v>0.077080292</v>
      </c>
      <c r="F136" s="357" t="n">
        <v>10.414306569</v>
      </c>
      <c r="G136" s="358" t="n">
        <v>2.9235036496</v>
      </c>
      <c r="H136" s="359" t="n">
        <v>15.867153285</v>
      </c>
      <c r="I136" s="355" t="n">
        <v>4750.2128227</v>
      </c>
      <c r="J136" s="364" t="n">
        <v>0.0575546567</v>
      </c>
      <c r="K136" s="365" t="n">
        <v>273.39686841</v>
      </c>
      <c r="L136" s="366" t="n">
        <v>4203.4190859</v>
      </c>
      <c r="M136" s="367" t="n">
        <v>5297.0065595</v>
      </c>
      <c r="N136" s="351"/>
      <c r="O136" s="351"/>
      <c r="P136" s="351"/>
    </row>
    <row r="137" s="352" customFormat="true" ht="14.25" hidden="false" customHeight="true" outlineLevel="0" collapsed="false">
      <c r="A137" s="353" t="s">
        <v>469</v>
      </c>
      <c r="B137" s="354" t="s">
        <v>2608</v>
      </c>
      <c r="C137" s="353" t="n">
        <v>84</v>
      </c>
      <c r="D137" s="355" t="n">
        <v>1548</v>
      </c>
      <c r="E137" s="356" t="n">
        <v>0.0542635659</v>
      </c>
      <c r="F137" s="357" t="n">
        <v>14.63630491</v>
      </c>
      <c r="G137" s="358" t="n">
        <v>6.5503875969</v>
      </c>
      <c r="H137" s="359" t="n">
        <v>30.684108527</v>
      </c>
      <c r="I137" s="355" t="n">
        <v>7287.0190004</v>
      </c>
      <c r="J137" s="364" t="n">
        <v>0.0849478014</v>
      </c>
      <c r="K137" s="365" t="n">
        <v>619.01624282</v>
      </c>
      <c r="L137" s="366" t="n">
        <v>6048.9865148</v>
      </c>
      <c r="M137" s="367" t="n">
        <v>8525.0514861</v>
      </c>
      <c r="N137" s="351"/>
      <c r="O137" s="351"/>
      <c r="P137" s="351"/>
    </row>
    <row r="138" s="352" customFormat="true" ht="14.25" hidden="false" customHeight="true" outlineLevel="0" collapsed="false">
      <c r="A138" s="353" t="s">
        <v>471</v>
      </c>
      <c r="B138" s="354" t="s">
        <v>4112</v>
      </c>
      <c r="C138" s="353" t="n">
        <v>41</v>
      </c>
      <c r="D138" s="355" t="n">
        <v>705</v>
      </c>
      <c r="E138" s="356" t="n">
        <v>0.0581560284</v>
      </c>
      <c r="F138" s="357" t="n">
        <v>27.516312057</v>
      </c>
      <c r="G138" s="358" t="n">
        <v>20.539007092</v>
      </c>
      <c r="H138" s="359" t="n">
        <v>81.710638298</v>
      </c>
      <c r="I138" s="355" t="n">
        <v>12690.575922</v>
      </c>
      <c r="J138" s="364" t="n">
        <v>0.1837066713</v>
      </c>
      <c r="K138" s="365" t="n">
        <v>2331.3434598</v>
      </c>
      <c r="L138" s="366" t="n">
        <v>8027.8890027</v>
      </c>
      <c r="M138" s="367" t="n">
        <v>17353.262842</v>
      </c>
      <c r="N138" s="351"/>
      <c r="O138" s="351"/>
      <c r="P138" s="351"/>
    </row>
    <row r="139" s="352" customFormat="true" ht="14.25" hidden="false" customHeight="true" outlineLevel="0" collapsed="false">
      <c r="A139" s="353" t="s">
        <v>475</v>
      </c>
      <c r="B139" s="354" t="s">
        <v>3897</v>
      </c>
      <c r="C139" s="353" t="n">
        <v>31</v>
      </c>
      <c r="D139" s="355" t="n">
        <v>391</v>
      </c>
      <c r="E139" s="356" t="n">
        <v>0.0792838875</v>
      </c>
      <c r="F139" s="357" t="n">
        <v>3.716112532</v>
      </c>
      <c r="G139" s="358" t="n">
        <v>0.1074168798</v>
      </c>
      <c r="H139" s="359" t="n">
        <v>6.462915601</v>
      </c>
      <c r="I139" s="355" t="n">
        <v>1806.1528895</v>
      </c>
      <c r="J139" s="364" t="n">
        <v>0.1223144754</v>
      </c>
      <c r="K139" s="365" t="n">
        <v>220.91864323</v>
      </c>
      <c r="L139" s="366" t="n">
        <v>1364.315603</v>
      </c>
      <c r="M139" s="367" t="n">
        <v>2247.990176</v>
      </c>
      <c r="N139" s="351"/>
      <c r="O139" s="351"/>
      <c r="P139" s="351"/>
    </row>
    <row r="140" s="352" customFormat="true" ht="14.25" hidden="false" customHeight="true" outlineLevel="0" collapsed="false">
      <c r="A140" s="353" t="s">
        <v>477</v>
      </c>
      <c r="B140" s="354" t="s">
        <v>4115</v>
      </c>
      <c r="C140" s="353" t="n">
        <v>32</v>
      </c>
      <c r="D140" s="355" t="n">
        <v>384</v>
      </c>
      <c r="E140" s="356" t="n">
        <v>0.0833333333</v>
      </c>
      <c r="F140" s="357" t="n">
        <v>8.2473958333</v>
      </c>
      <c r="G140" s="358" t="n">
        <v>0.4036458333</v>
      </c>
      <c r="H140" s="359" t="n">
        <v>9.7057291667</v>
      </c>
      <c r="I140" s="355" t="n">
        <v>3185.7174161</v>
      </c>
      <c r="J140" s="364" t="n">
        <v>0.1947554196</v>
      </c>
      <c r="K140" s="365" t="n">
        <v>620.43573213</v>
      </c>
      <c r="L140" s="366" t="n">
        <v>1944.8459519</v>
      </c>
      <c r="M140" s="367" t="n">
        <v>4426.5888804</v>
      </c>
      <c r="N140" s="351"/>
      <c r="O140" s="351"/>
      <c r="P140" s="351"/>
    </row>
    <row r="141" s="352" customFormat="true" ht="14.25" hidden="false" customHeight="true" outlineLevel="0" collapsed="false">
      <c r="A141" s="353" t="s">
        <v>481</v>
      </c>
      <c r="B141" s="354" t="s">
        <v>2610</v>
      </c>
      <c r="C141" s="353" t="n">
        <v>80</v>
      </c>
      <c r="D141" s="355" t="n">
        <v>1243</v>
      </c>
      <c r="E141" s="356" t="n">
        <v>0.0643604183</v>
      </c>
      <c r="F141" s="357" t="n">
        <v>2.5784392599</v>
      </c>
      <c r="G141" s="358" t="n">
        <v>0.1206757844</v>
      </c>
      <c r="H141" s="359" t="n">
        <v>6.0732099759</v>
      </c>
      <c r="I141" s="355" t="n">
        <v>1213.7681408</v>
      </c>
      <c r="J141" s="364" t="n">
        <v>0.1038975734</v>
      </c>
      <c r="K141" s="365" t="n">
        <v>126.10756451</v>
      </c>
      <c r="L141" s="366" t="n">
        <v>961.55301182</v>
      </c>
      <c r="M141" s="367" t="n">
        <v>1465.9832699</v>
      </c>
      <c r="N141" s="351"/>
      <c r="O141" s="351"/>
      <c r="P141" s="351"/>
    </row>
    <row r="142" s="352" customFormat="true" ht="14.25" hidden="false" customHeight="true" outlineLevel="0" collapsed="false">
      <c r="A142" s="353" t="s">
        <v>483</v>
      </c>
      <c r="B142" s="354" t="s">
        <v>2611</v>
      </c>
      <c r="C142" s="353" t="n">
        <v>73</v>
      </c>
      <c r="D142" s="355" t="n">
        <v>1018</v>
      </c>
      <c r="E142" s="356" t="n">
        <v>0.0717092338</v>
      </c>
      <c r="F142" s="357" t="n">
        <v>7.1984282908</v>
      </c>
      <c r="G142" s="358" t="n">
        <v>0.5805500982</v>
      </c>
      <c r="H142" s="359" t="n">
        <v>11.02848723</v>
      </c>
      <c r="I142" s="355" t="n">
        <v>2743.8295895</v>
      </c>
      <c r="J142" s="364" t="n">
        <v>0.1190237083</v>
      </c>
      <c r="K142" s="365" t="n">
        <v>326.58077256</v>
      </c>
      <c r="L142" s="366" t="n">
        <v>2090.6680444</v>
      </c>
      <c r="M142" s="367" t="n">
        <v>3396.9911347</v>
      </c>
      <c r="N142" s="351"/>
      <c r="O142" s="351"/>
      <c r="P142" s="351"/>
    </row>
    <row r="143" s="352" customFormat="true" ht="14.25" hidden="false" customHeight="true" outlineLevel="0" collapsed="false">
      <c r="A143" s="353" t="s">
        <v>485</v>
      </c>
      <c r="B143" s="354" t="s">
        <v>4119</v>
      </c>
      <c r="C143" s="353" t="n">
        <v>33</v>
      </c>
      <c r="D143" s="355" t="n">
        <v>805</v>
      </c>
      <c r="E143" s="356" t="n">
        <v>0.0409937888</v>
      </c>
      <c r="F143" s="357" t="n">
        <v>10.895652174</v>
      </c>
      <c r="G143" s="358" t="n">
        <v>1.2881987578</v>
      </c>
      <c r="H143" s="359" t="n">
        <v>14.480745342</v>
      </c>
      <c r="I143" s="355" t="n">
        <v>4319.8413048</v>
      </c>
      <c r="J143" s="364" t="n">
        <v>0.0936069625</v>
      </c>
      <c r="K143" s="365" t="n">
        <v>404.36722306</v>
      </c>
      <c r="L143" s="366" t="n">
        <v>3511.1068587</v>
      </c>
      <c r="M143" s="367" t="n">
        <v>5128.5757509</v>
      </c>
      <c r="N143" s="351"/>
      <c r="O143" s="351"/>
      <c r="P143" s="351"/>
    </row>
    <row r="144" s="352" customFormat="true" ht="14.25" hidden="false" customHeight="true" outlineLevel="0" collapsed="false">
      <c r="A144" s="353" t="s">
        <v>489</v>
      </c>
      <c r="B144" s="354" t="s">
        <v>2613</v>
      </c>
      <c r="C144" s="353" t="n">
        <v>184</v>
      </c>
      <c r="D144" s="355" t="n">
        <v>2492</v>
      </c>
      <c r="E144" s="356" t="n">
        <v>0.0738362761</v>
      </c>
      <c r="F144" s="357" t="n">
        <v>5.9157303371</v>
      </c>
      <c r="G144" s="358" t="n">
        <v>0.1296147673</v>
      </c>
      <c r="H144" s="359" t="n">
        <v>6.4165329053</v>
      </c>
      <c r="I144" s="355" t="n">
        <v>2121.0811187</v>
      </c>
      <c r="J144" s="364" t="n">
        <v>0.0972670192</v>
      </c>
      <c r="K144" s="365" t="n">
        <v>206.31123783</v>
      </c>
      <c r="L144" s="366" t="n">
        <v>1708.458643</v>
      </c>
      <c r="M144" s="367" t="n">
        <v>2533.7035943</v>
      </c>
      <c r="N144" s="351"/>
      <c r="O144" s="351"/>
      <c r="P144" s="351"/>
    </row>
    <row r="145" s="352" customFormat="true" ht="14.25" hidden="false" customHeight="true" outlineLevel="0" collapsed="false">
      <c r="A145" s="353" t="s">
        <v>491</v>
      </c>
      <c r="B145" s="354" t="s">
        <v>2614</v>
      </c>
      <c r="C145" s="353" t="n">
        <v>195</v>
      </c>
      <c r="D145" s="355" t="n">
        <v>3140</v>
      </c>
      <c r="E145" s="356" t="n">
        <v>0.0621019108</v>
      </c>
      <c r="F145" s="357" t="n">
        <v>9.276433121</v>
      </c>
      <c r="G145" s="358" t="n">
        <v>0.4461783439</v>
      </c>
      <c r="H145" s="359" t="n">
        <v>9.0525477707</v>
      </c>
      <c r="I145" s="355" t="n">
        <v>3239.9827641</v>
      </c>
      <c r="J145" s="364" t="n">
        <v>0.1684373299</v>
      </c>
      <c r="K145" s="365" t="n">
        <v>545.73404582</v>
      </c>
      <c r="L145" s="366" t="n">
        <v>2148.5146724</v>
      </c>
      <c r="M145" s="367" t="n">
        <v>4331.4508557</v>
      </c>
      <c r="N145" s="351"/>
      <c r="O145" s="351"/>
      <c r="P145" s="351"/>
    </row>
    <row r="146" s="352" customFormat="true" ht="14.25" hidden="false" customHeight="true" outlineLevel="0" collapsed="false">
      <c r="A146" s="353" t="s">
        <v>493</v>
      </c>
      <c r="B146" s="354" t="s">
        <v>2615</v>
      </c>
      <c r="C146" s="353" t="n">
        <v>138</v>
      </c>
      <c r="D146" s="355" t="n">
        <v>1209</v>
      </c>
      <c r="E146" s="356" t="n">
        <v>0.1141439206</v>
      </c>
      <c r="F146" s="357" t="n">
        <v>12.545078577</v>
      </c>
      <c r="G146" s="358" t="n">
        <v>1.8569065343</v>
      </c>
      <c r="H146" s="359" t="n">
        <v>14.808105873</v>
      </c>
      <c r="I146" s="355" t="n">
        <v>4783.5620098</v>
      </c>
      <c r="J146" s="364" t="n">
        <v>0.2329184945</v>
      </c>
      <c r="K146" s="365" t="n">
        <v>1114.1800617</v>
      </c>
      <c r="L146" s="366" t="n">
        <v>2555.2018863</v>
      </c>
      <c r="M146" s="367" t="n">
        <v>7011.9221333</v>
      </c>
      <c r="N146" s="351"/>
      <c r="O146" s="351"/>
      <c r="P146" s="351"/>
    </row>
    <row r="147" s="352" customFormat="true" ht="14.25" hidden="false" customHeight="true" outlineLevel="0" collapsed="false">
      <c r="A147" s="353" t="s">
        <v>497</v>
      </c>
      <c r="B147" s="354" t="s">
        <v>3898</v>
      </c>
      <c r="C147" s="353" t="n">
        <v>231</v>
      </c>
      <c r="D147" s="355" t="n">
        <v>1793</v>
      </c>
      <c r="E147" s="356" t="n">
        <v>0.1288343558</v>
      </c>
      <c r="F147" s="357" t="n">
        <v>2.8650306748</v>
      </c>
      <c r="G147" s="358" t="n">
        <v>0.0496374791</v>
      </c>
      <c r="H147" s="359" t="n">
        <v>4.9208031233</v>
      </c>
      <c r="I147" s="355" t="n">
        <v>1609.2419118</v>
      </c>
      <c r="J147" s="364" t="n">
        <v>0.0371003875</v>
      </c>
      <c r="K147" s="365" t="n">
        <v>59.703498549</v>
      </c>
      <c r="L147" s="366" t="n">
        <v>1489.8349147</v>
      </c>
      <c r="M147" s="367" t="n">
        <v>1728.6489089</v>
      </c>
      <c r="N147" s="351"/>
      <c r="O147" s="351"/>
      <c r="P147" s="351"/>
    </row>
    <row r="148" s="352" customFormat="true" ht="14.25" hidden="false" customHeight="true" outlineLevel="0" collapsed="false">
      <c r="A148" s="353" t="s">
        <v>501</v>
      </c>
      <c r="B148" s="354" t="s">
        <v>3899</v>
      </c>
      <c r="C148" s="353" t="n">
        <v>63</v>
      </c>
      <c r="D148" s="355" t="n">
        <v>878</v>
      </c>
      <c r="E148" s="356" t="n">
        <v>0.0717539863</v>
      </c>
      <c r="F148" s="357" t="n">
        <v>0.6731207289</v>
      </c>
      <c r="G148" s="358" t="n">
        <v>0.423690205</v>
      </c>
      <c r="H148" s="359" t="n">
        <v>3.1070615034</v>
      </c>
      <c r="I148" s="355" t="n">
        <v>763.63362084</v>
      </c>
      <c r="J148" s="364" t="n">
        <v>0.1549691623</v>
      </c>
      <c r="K148" s="365" t="n">
        <v>118.33966249</v>
      </c>
      <c r="L148" s="366" t="n">
        <v>526.95429586</v>
      </c>
      <c r="M148" s="367" t="n">
        <v>1000.3129458</v>
      </c>
      <c r="N148" s="351"/>
      <c r="O148" s="351"/>
      <c r="P148" s="351"/>
    </row>
    <row r="149" s="352" customFormat="true" ht="14.25" hidden="false" customHeight="true" outlineLevel="0" collapsed="false">
      <c r="A149" s="353" t="s">
        <v>508</v>
      </c>
      <c r="B149" s="354" t="s">
        <v>2619</v>
      </c>
      <c r="C149" s="353" t="n">
        <v>392</v>
      </c>
      <c r="D149" s="355" t="n">
        <v>7620</v>
      </c>
      <c r="E149" s="356" t="n">
        <v>0.0514435696</v>
      </c>
      <c r="F149" s="357" t="n">
        <v>7.4963254593</v>
      </c>
      <c r="G149" s="358" t="n">
        <v>0.4578740157</v>
      </c>
      <c r="H149" s="359" t="n">
        <v>8.8202099738</v>
      </c>
      <c r="I149" s="355" t="n">
        <v>5783.5477113</v>
      </c>
      <c r="J149" s="364" t="n">
        <v>0.048547957</v>
      </c>
      <c r="K149" s="365" t="n">
        <v>280.77942572</v>
      </c>
      <c r="L149" s="366" t="n">
        <v>5221.9888599</v>
      </c>
      <c r="M149" s="367" t="n">
        <v>6345.1065627</v>
      </c>
      <c r="N149" s="351"/>
      <c r="O149" s="351"/>
      <c r="P149" s="351"/>
    </row>
    <row r="150" s="352" customFormat="true" ht="14.25" hidden="false" customHeight="true" outlineLevel="0" collapsed="false">
      <c r="A150" s="353" t="s">
        <v>510</v>
      </c>
      <c r="B150" s="354" t="s">
        <v>2620</v>
      </c>
      <c r="C150" s="353" t="n">
        <v>380</v>
      </c>
      <c r="D150" s="355" t="n">
        <v>6253</v>
      </c>
      <c r="E150" s="356" t="n">
        <v>0.06077083</v>
      </c>
      <c r="F150" s="357" t="n">
        <v>10.549656165</v>
      </c>
      <c r="G150" s="358" t="n">
        <v>1.0785223093</v>
      </c>
      <c r="H150" s="359" t="n">
        <v>12.733248041</v>
      </c>
      <c r="I150" s="355" t="n">
        <v>7587.4852402</v>
      </c>
      <c r="J150" s="364" t="n">
        <v>0.073570954</v>
      </c>
      <c r="K150" s="365" t="n">
        <v>558.21852793</v>
      </c>
      <c r="L150" s="366" t="n">
        <v>6471.0481844</v>
      </c>
      <c r="M150" s="367" t="n">
        <v>8703.9222961</v>
      </c>
      <c r="N150" s="351"/>
      <c r="O150" s="351"/>
      <c r="P150" s="351"/>
    </row>
    <row r="151" s="352" customFormat="true" ht="14.25" hidden="false" customHeight="true" outlineLevel="0" collapsed="false">
      <c r="A151" s="353" t="s">
        <v>512</v>
      </c>
      <c r="B151" s="354" t="s">
        <v>2621</v>
      </c>
      <c r="C151" s="353" t="n">
        <v>125</v>
      </c>
      <c r="D151" s="355" t="n">
        <v>2355</v>
      </c>
      <c r="E151" s="356" t="n">
        <v>0.0530785563</v>
      </c>
      <c r="F151" s="357" t="n">
        <v>16.944798301</v>
      </c>
      <c r="G151" s="358" t="n">
        <v>2.6114649682</v>
      </c>
      <c r="H151" s="359" t="n">
        <v>20.712951168</v>
      </c>
      <c r="I151" s="355" t="n">
        <v>11055.336043</v>
      </c>
      <c r="J151" s="364" t="n">
        <v>0.0702621182</v>
      </c>
      <c r="K151" s="365" t="n">
        <v>776.77132795</v>
      </c>
      <c r="L151" s="366" t="n">
        <v>9501.7933871</v>
      </c>
      <c r="M151" s="367" t="n">
        <v>12608.878699</v>
      </c>
      <c r="N151" s="351"/>
      <c r="O151" s="351"/>
      <c r="P151" s="351"/>
    </row>
    <row r="152" s="352" customFormat="true" ht="14.25" hidden="false" customHeight="true" outlineLevel="0" collapsed="false">
      <c r="A152" s="353" t="s">
        <v>514</v>
      </c>
      <c r="B152" s="354" t="s">
        <v>2622</v>
      </c>
      <c r="C152" s="353" t="n">
        <v>43</v>
      </c>
      <c r="D152" s="355" t="n">
        <v>1076</v>
      </c>
      <c r="E152" s="356" t="n">
        <v>0.0399628253</v>
      </c>
      <c r="F152" s="357" t="n">
        <v>27.486988848</v>
      </c>
      <c r="G152" s="358" t="n">
        <v>5.8187732342</v>
      </c>
      <c r="H152" s="359" t="n">
        <v>36.112453532</v>
      </c>
      <c r="I152" s="355" t="n">
        <v>18570.582201</v>
      </c>
      <c r="J152" s="364" t="n">
        <v>0.1052592477</v>
      </c>
      <c r="K152" s="365" t="n">
        <v>1954.7255112</v>
      </c>
      <c r="L152" s="366" t="n">
        <v>14661.131178</v>
      </c>
      <c r="M152" s="367" t="n">
        <v>22480.033223</v>
      </c>
      <c r="N152" s="351"/>
      <c r="O152" s="351"/>
      <c r="P152" s="351"/>
    </row>
    <row r="153" s="352" customFormat="true" ht="14.25" hidden="false" customHeight="true" outlineLevel="0" collapsed="false">
      <c r="A153" s="353" t="s">
        <v>518</v>
      </c>
      <c r="B153" s="354" t="s">
        <v>2624</v>
      </c>
      <c r="C153" s="353" t="n">
        <v>221</v>
      </c>
      <c r="D153" s="355" t="n">
        <v>3525</v>
      </c>
      <c r="E153" s="356" t="n">
        <v>0.0626950355</v>
      </c>
      <c r="F153" s="357" t="n">
        <v>6.1126241135</v>
      </c>
      <c r="G153" s="358" t="n">
        <v>0.2079432624</v>
      </c>
      <c r="H153" s="359" t="n">
        <v>7.6655319149</v>
      </c>
      <c r="I153" s="355" t="n">
        <v>4539.8841501</v>
      </c>
      <c r="J153" s="364" t="n">
        <v>0.1220051686</v>
      </c>
      <c r="K153" s="365" t="n">
        <v>553.88933106</v>
      </c>
      <c r="L153" s="366" t="n">
        <v>3432.105488</v>
      </c>
      <c r="M153" s="367" t="n">
        <v>5647.6628122</v>
      </c>
      <c r="N153" s="351"/>
      <c r="O153" s="351"/>
      <c r="P153" s="351"/>
    </row>
    <row r="154" s="352" customFormat="true" ht="14.25" hidden="false" customHeight="true" outlineLevel="0" collapsed="false">
      <c r="A154" s="353" t="s">
        <v>520</v>
      </c>
      <c r="B154" s="354" t="s">
        <v>2625</v>
      </c>
      <c r="C154" s="353" t="n">
        <v>124</v>
      </c>
      <c r="D154" s="355" t="n">
        <v>2095</v>
      </c>
      <c r="E154" s="356" t="n">
        <v>0.0591885442</v>
      </c>
      <c r="F154" s="357" t="n">
        <v>9.3622911695</v>
      </c>
      <c r="G154" s="358" t="n">
        <v>0.8496420048</v>
      </c>
      <c r="H154" s="359" t="n">
        <v>11.500238663</v>
      </c>
      <c r="I154" s="355" t="n">
        <v>6382.9320833</v>
      </c>
      <c r="J154" s="364" t="n">
        <v>0.0976462826</v>
      </c>
      <c r="K154" s="365" t="n">
        <v>623.26958972</v>
      </c>
      <c r="L154" s="366" t="n">
        <v>5136.3929038</v>
      </c>
      <c r="M154" s="367" t="n">
        <v>7629.4712627</v>
      </c>
      <c r="N154" s="351"/>
      <c r="O154" s="351"/>
      <c r="P154" s="351"/>
    </row>
    <row r="155" s="352" customFormat="true" ht="14.25" hidden="false" customHeight="true" outlineLevel="0" collapsed="false">
      <c r="A155" s="353" t="s">
        <v>522</v>
      </c>
      <c r="B155" s="354" t="s">
        <v>2626</v>
      </c>
      <c r="C155" s="353" t="n">
        <v>32</v>
      </c>
      <c r="D155" s="355" t="n">
        <v>726</v>
      </c>
      <c r="E155" s="356" t="n">
        <v>0.044077135</v>
      </c>
      <c r="F155" s="357" t="n">
        <v>16.785123967</v>
      </c>
      <c r="G155" s="358" t="n">
        <v>2.6749311295</v>
      </c>
      <c r="H155" s="359" t="n">
        <v>18.414600551</v>
      </c>
      <c r="I155" s="355" t="n">
        <v>9027.6547651</v>
      </c>
      <c r="J155" s="364" t="n">
        <v>0.0498304934</v>
      </c>
      <c r="K155" s="365" t="n">
        <v>449.85249105</v>
      </c>
      <c r="L155" s="366" t="n">
        <v>8127.949783</v>
      </c>
      <c r="M155" s="367" t="n">
        <v>9927.3597472</v>
      </c>
      <c r="N155" s="351"/>
      <c r="O155" s="351"/>
      <c r="P155" s="351"/>
    </row>
    <row r="156" s="352" customFormat="true" ht="14.25" hidden="false" customHeight="true" outlineLevel="0" collapsed="false">
      <c r="A156" s="353" t="s">
        <v>526</v>
      </c>
      <c r="B156" s="354" t="s">
        <v>3900</v>
      </c>
      <c r="C156" s="353" t="n">
        <v>7</v>
      </c>
      <c r="D156" s="355" t="n">
        <v>316</v>
      </c>
      <c r="E156" s="356" t="n">
        <v>0.0221518987</v>
      </c>
      <c r="F156" s="357" t="n">
        <v>8.9303797468</v>
      </c>
      <c r="G156" s="358" t="n">
        <v>0.2310126582</v>
      </c>
      <c r="H156" s="359" t="n">
        <v>4.5759493671</v>
      </c>
      <c r="I156" s="355" t="n">
        <v>2740.9738094</v>
      </c>
      <c r="J156" s="360" t="s">
        <v>28</v>
      </c>
      <c r="K156" s="361" t="s">
        <v>28</v>
      </c>
      <c r="L156" s="362" t="s">
        <v>28</v>
      </c>
      <c r="M156" s="363" t="s">
        <v>28</v>
      </c>
      <c r="N156" s="351"/>
      <c r="O156" s="351"/>
      <c r="P156" s="351"/>
    </row>
    <row r="157" s="352" customFormat="true" ht="14.25" hidden="false" customHeight="true" outlineLevel="0" collapsed="false">
      <c r="A157" s="353" t="s">
        <v>528</v>
      </c>
      <c r="B157" s="354" t="s">
        <v>4134</v>
      </c>
      <c r="C157" s="353" t="n">
        <v>30</v>
      </c>
      <c r="D157" s="355" t="n">
        <v>410</v>
      </c>
      <c r="E157" s="356" t="n">
        <v>0.0731707317</v>
      </c>
      <c r="F157" s="357" t="n">
        <v>14.234146341</v>
      </c>
      <c r="G157" s="358" t="n">
        <v>0.4780487805</v>
      </c>
      <c r="H157" s="359" t="n">
        <v>7.0097560976</v>
      </c>
      <c r="I157" s="355" t="n">
        <v>5315.886985</v>
      </c>
      <c r="J157" s="364" t="n">
        <v>0.0684693852</v>
      </c>
      <c r="K157" s="365" t="n">
        <v>363.97551341</v>
      </c>
      <c r="L157" s="366" t="n">
        <v>4587.9359582</v>
      </c>
      <c r="M157" s="367" t="n">
        <v>6043.8380119</v>
      </c>
      <c r="N157" s="351"/>
      <c r="O157" s="351"/>
      <c r="P157" s="351"/>
    </row>
    <row r="158" s="352" customFormat="true" ht="14.25" hidden="false" customHeight="true" outlineLevel="0" collapsed="false">
      <c r="A158" s="353" t="s">
        <v>530</v>
      </c>
      <c r="B158" s="354" t="s">
        <v>4136</v>
      </c>
      <c r="C158" s="353" t="n">
        <v>34</v>
      </c>
      <c r="D158" s="355" t="n">
        <v>717</v>
      </c>
      <c r="E158" s="356" t="n">
        <v>0.0474198047</v>
      </c>
      <c r="F158" s="357" t="n">
        <v>18.40306834</v>
      </c>
      <c r="G158" s="358" t="n">
        <v>1.3514644351</v>
      </c>
      <c r="H158" s="359" t="n">
        <v>10.779637378</v>
      </c>
      <c r="I158" s="355" t="n">
        <v>7889.5996705</v>
      </c>
      <c r="J158" s="364" t="n">
        <v>0.0395405611</v>
      </c>
      <c r="K158" s="365" t="n">
        <v>311.95919783</v>
      </c>
      <c r="L158" s="366" t="n">
        <v>7265.6812748</v>
      </c>
      <c r="M158" s="367" t="n">
        <v>8513.5180661</v>
      </c>
      <c r="N158" s="351"/>
      <c r="O158" s="351"/>
      <c r="P158" s="351"/>
    </row>
    <row r="159" s="352" customFormat="true" ht="14.25" hidden="false" customHeight="true" outlineLevel="0" collapsed="false">
      <c r="A159" s="353" t="s">
        <v>534</v>
      </c>
      <c r="B159" s="354" t="s">
        <v>2628</v>
      </c>
      <c r="C159" s="353" t="n">
        <v>34</v>
      </c>
      <c r="D159" s="355" t="n">
        <v>634</v>
      </c>
      <c r="E159" s="356" t="n">
        <v>0.0536277603</v>
      </c>
      <c r="F159" s="357" t="n">
        <v>4.4637223975</v>
      </c>
      <c r="G159" s="358" t="n">
        <v>0.0110410095</v>
      </c>
      <c r="H159" s="359" t="n">
        <v>4.2507886435</v>
      </c>
      <c r="I159" s="355" t="n">
        <v>2241.1631147</v>
      </c>
      <c r="J159" s="364" t="n">
        <v>0.2149570797</v>
      </c>
      <c r="K159" s="365" t="n">
        <v>481.7538782</v>
      </c>
      <c r="L159" s="366" t="n">
        <v>1277.6553583</v>
      </c>
      <c r="M159" s="367" t="n">
        <v>3204.6708711</v>
      </c>
      <c r="N159" s="351"/>
      <c r="O159" s="351"/>
      <c r="P159" s="351"/>
    </row>
    <row r="160" s="352" customFormat="true" ht="14.25" hidden="false" customHeight="true" outlineLevel="0" collapsed="false">
      <c r="A160" s="353" t="s">
        <v>538</v>
      </c>
      <c r="B160" s="354" t="s">
        <v>3901</v>
      </c>
      <c r="C160" s="353" t="n">
        <v>124</v>
      </c>
      <c r="D160" s="355" t="n">
        <v>1257</v>
      </c>
      <c r="E160" s="356" t="n">
        <v>0.0986475736</v>
      </c>
      <c r="F160" s="357" t="n">
        <v>5.9904534606</v>
      </c>
      <c r="G160" s="358" t="n">
        <v>1.4900556881</v>
      </c>
      <c r="H160" s="359" t="n">
        <v>13.485282418</v>
      </c>
      <c r="I160" s="355" t="n">
        <v>7598.5620745</v>
      </c>
      <c r="J160" s="364" t="n">
        <v>0.0226718453</v>
      </c>
      <c r="K160" s="365" t="n">
        <v>172.27342385</v>
      </c>
      <c r="L160" s="366" t="n">
        <v>7254.0152268</v>
      </c>
      <c r="M160" s="367" t="n">
        <v>7943.1089222</v>
      </c>
      <c r="N160" s="351"/>
      <c r="O160" s="351"/>
      <c r="P160" s="351"/>
    </row>
    <row r="161" s="352" customFormat="true" ht="14.25" hidden="false" customHeight="true" outlineLevel="0" collapsed="false">
      <c r="A161" s="353" t="s">
        <v>540</v>
      </c>
      <c r="B161" s="354" t="s">
        <v>4140</v>
      </c>
      <c r="C161" s="353" t="n">
        <v>44</v>
      </c>
      <c r="D161" s="355" t="n">
        <v>838</v>
      </c>
      <c r="E161" s="356" t="n">
        <v>0.0525059666</v>
      </c>
      <c r="F161" s="357" t="n">
        <v>10.737470167</v>
      </c>
      <c r="G161" s="358" t="n">
        <v>3.7529832936</v>
      </c>
      <c r="H161" s="359" t="n">
        <v>20.430787589</v>
      </c>
      <c r="I161" s="355" t="n">
        <v>10064.662439</v>
      </c>
      <c r="J161" s="364" t="n">
        <v>0.0339435352</v>
      </c>
      <c r="K161" s="365" t="n">
        <v>341.63022379</v>
      </c>
      <c r="L161" s="366" t="n">
        <v>9381.4019914</v>
      </c>
      <c r="M161" s="367" t="n">
        <v>10747.922887</v>
      </c>
      <c r="N161" s="351"/>
      <c r="O161" s="351"/>
      <c r="P161" s="351"/>
    </row>
    <row r="162" s="352" customFormat="true" ht="14.25" hidden="false" customHeight="true" outlineLevel="0" collapsed="false">
      <c r="A162" s="353" t="s">
        <v>544</v>
      </c>
      <c r="B162" s="354" t="s">
        <v>2630</v>
      </c>
      <c r="C162" s="353" t="n">
        <v>965</v>
      </c>
      <c r="D162" s="355" t="n">
        <v>14567</v>
      </c>
      <c r="E162" s="356" t="n">
        <v>0.0662456237</v>
      </c>
      <c r="F162" s="357" t="n">
        <v>3.9540742775</v>
      </c>
      <c r="G162" s="358" t="n">
        <v>0.6017024782</v>
      </c>
      <c r="H162" s="359" t="n">
        <v>9.8874167639</v>
      </c>
      <c r="I162" s="355" t="n">
        <v>6467.456681</v>
      </c>
      <c r="J162" s="364" t="n">
        <v>0.0394957895</v>
      </c>
      <c r="K162" s="365" t="n">
        <v>255.43730776</v>
      </c>
      <c r="L162" s="366" t="n">
        <v>5956.5820655</v>
      </c>
      <c r="M162" s="367" t="n">
        <v>6978.3312965</v>
      </c>
      <c r="N162" s="351"/>
      <c r="O162" s="351"/>
      <c r="P162" s="351"/>
    </row>
    <row r="163" s="352" customFormat="true" ht="14.25" hidden="false" customHeight="true" outlineLevel="0" collapsed="false">
      <c r="A163" s="353" t="s">
        <v>546</v>
      </c>
      <c r="B163" s="354" t="s">
        <v>2631</v>
      </c>
      <c r="C163" s="353" t="n">
        <v>175</v>
      </c>
      <c r="D163" s="355" t="n">
        <v>3108</v>
      </c>
      <c r="E163" s="356" t="n">
        <v>0.0563063063</v>
      </c>
      <c r="F163" s="357" t="n">
        <v>6.6792149292</v>
      </c>
      <c r="G163" s="358" t="n">
        <v>1.5254182754</v>
      </c>
      <c r="H163" s="359" t="n">
        <v>14.048262548</v>
      </c>
      <c r="I163" s="355" t="n">
        <v>7796.2904257</v>
      </c>
      <c r="J163" s="364" t="n">
        <v>0.0437613054</v>
      </c>
      <c r="K163" s="365" t="n">
        <v>341.17584654</v>
      </c>
      <c r="L163" s="366" t="n">
        <v>7113.9387326</v>
      </c>
      <c r="M163" s="367" t="n">
        <v>8478.6421188</v>
      </c>
      <c r="N163" s="351"/>
      <c r="O163" s="351"/>
      <c r="P163" s="351"/>
    </row>
    <row r="164" s="352" customFormat="true" ht="14.25" hidden="false" customHeight="true" outlineLevel="0" collapsed="false">
      <c r="A164" s="353" t="s">
        <v>550</v>
      </c>
      <c r="B164" s="354" t="s">
        <v>2633</v>
      </c>
      <c r="C164" s="353" t="n">
        <v>1425</v>
      </c>
      <c r="D164" s="355" t="n">
        <v>28250</v>
      </c>
      <c r="E164" s="356" t="n">
        <v>0.0504424779</v>
      </c>
      <c r="F164" s="357" t="n">
        <v>1.6148318584</v>
      </c>
      <c r="G164" s="358" t="n">
        <v>0.000920354</v>
      </c>
      <c r="H164" s="359" t="n">
        <v>3.4448849558</v>
      </c>
      <c r="I164" s="355" t="n">
        <v>1245.6733299</v>
      </c>
      <c r="J164" s="364" t="n">
        <v>0.0339537834</v>
      </c>
      <c r="K164" s="365" t="n">
        <v>42.295322486</v>
      </c>
      <c r="L164" s="366" t="n">
        <v>1161.0826849</v>
      </c>
      <c r="M164" s="367" t="n">
        <v>1330.2639749</v>
      </c>
      <c r="N164" s="351"/>
      <c r="O164" s="351"/>
      <c r="P164" s="351"/>
    </row>
    <row r="165" s="352" customFormat="true" ht="14.25" hidden="false" customHeight="true" outlineLevel="0" collapsed="false">
      <c r="A165" s="353" t="s">
        <v>552</v>
      </c>
      <c r="B165" s="354" t="s">
        <v>4145</v>
      </c>
      <c r="C165" s="353" t="n">
        <v>38</v>
      </c>
      <c r="D165" s="355" t="n">
        <v>584</v>
      </c>
      <c r="E165" s="356" t="n">
        <v>0.0650684932</v>
      </c>
      <c r="F165" s="357" t="n">
        <v>4.7345890411</v>
      </c>
      <c r="G165" s="358" t="n">
        <v>0.0582191781</v>
      </c>
      <c r="H165" s="359" t="n">
        <v>5.1952054795</v>
      </c>
      <c r="I165" s="355" t="n">
        <v>2409.0723532</v>
      </c>
      <c r="J165" s="364" t="n">
        <v>0.1262341905</v>
      </c>
      <c r="K165" s="365" t="n">
        <v>304.10729842</v>
      </c>
      <c r="L165" s="366" t="n">
        <v>1800.8577563</v>
      </c>
      <c r="M165" s="367" t="n">
        <v>3017.28695</v>
      </c>
      <c r="N165" s="351"/>
      <c r="O165" s="351"/>
      <c r="P165" s="351"/>
    </row>
    <row r="166" s="352" customFormat="true" ht="14.25" hidden="false" customHeight="true" outlineLevel="0" collapsed="false">
      <c r="A166" s="353" t="s">
        <v>554</v>
      </c>
      <c r="B166" s="354" t="s">
        <v>2634</v>
      </c>
      <c r="C166" s="353" t="n">
        <v>4391</v>
      </c>
      <c r="D166" s="355" t="n">
        <v>64225</v>
      </c>
      <c r="E166" s="356" t="n">
        <v>0.0683690152</v>
      </c>
      <c r="F166" s="357" t="n">
        <v>0</v>
      </c>
      <c r="G166" s="358" t="n">
        <v>1.55703E-005</v>
      </c>
      <c r="H166" s="359" t="n">
        <v>2.9701362398</v>
      </c>
      <c r="I166" s="355" t="n">
        <v>914.50183007</v>
      </c>
      <c r="J166" s="364" t="n">
        <v>0.0823482723</v>
      </c>
      <c r="K166" s="365" t="n">
        <v>75.307645728</v>
      </c>
      <c r="L166" s="366" t="n">
        <v>763.88653862</v>
      </c>
      <c r="M166" s="367" t="n">
        <v>1065.1171215</v>
      </c>
      <c r="N166" s="351"/>
      <c r="O166" s="351"/>
      <c r="P166" s="351"/>
    </row>
    <row r="167" s="352" customFormat="true" ht="14.25" hidden="false" customHeight="true" outlineLevel="0" collapsed="false">
      <c r="A167" s="353" t="s">
        <v>558</v>
      </c>
      <c r="B167" s="354" t="s">
        <v>2636</v>
      </c>
      <c r="C167" s="353" t="n">
        <v>51</v>
      </c>
      <c r="D167" s="355" t="n">
        <v>603</v>
      </c>
      <c r="E167" s="356" t="n">
        <v>0.0845771144</v>
      </c>
      <c r="F167" s="357" t="n">
        <v>4.6616915423</v>
      </c>
      <c r="G167" s="358" t="n">
        <v>0.0862354892</v>
      </c>
      <c r="H167" s="359" t="n">
        <v>6.2669983416</v>
      </c>
      <c r="I167" s="355" t="n">
        <v>3179.9492373</v>
      </c>
      <c r="J167" s="364" t="n">
        <v>0.0830878855</v>
      </c>
      <c r="K167" s="365" t="n">
        <v>264.21525822</v>
      </c>
      <c r="L167" s="366" t="n">
        <v>2651.5187209</v>
      </c>
      <c r="M167" s="367" t="n">
        <v>3708.3797537</v>
      </c>
      <c r="N167" s="351"/>
      <c r="O167" s="351"/>
      <c r="P167" s="351"/>
    </row>
    <row r="168" s="352" customFormat="true" ht="14.25" hidden="false" customHeight="true" outlineLevel="0" collapsed="false">
      <c r="A168" s="353" t="s">
        <v>560</v>
      </c>
      <c r="B168" s="354" t="s">
        <v>2637</v>
      </c>
      <c r="C168" s="353" t="n">
        <v>37</v>
      </c>
      <c r="D168" s="355" t="n">
        <v>697</v>
      </c>
      <c r="E168" s="356" t="n">
        <v>0.0530846485</v>
      </c>
      <c r="F168" s="357" t="n">
        <v>0</v>
      </c>
      <c r="G168" s="358" t="n">
        <v>0</v>
      </c>
      <c r="H168" s="359" t="n">
        <v>3.2152080344</v>
      </c>
      <c r="I168" s="355" t="n">
        <v>844.74737344</v>
      </c>
      <c r="J168" s="364" t="n">
        <v>0.1188585443</v>
      </c>
      <c r="K168" s="365" t="n">
        <v>100.4054431</v>
      </c>
      <c r="L168" s="366" t="n">
        <v>643.93648725</v>
      </c>
      <c r="M168" s="367" t="n">
        <v>1045.5582596</v>
      </c>
      <c r="N168" s="351"/>
      <c r="O168" s="351"/>
      <c r="P168" s="351"/>
    </row>
    <row r="169" s="352" customFormat="true" ht="14.25" hidden="false" customHeight="true" outlineLevel="0" collapsed="false">
      <c r="A169" s="353" t="s">
        <v>564</v>
      </c>
      <c r="B169" s="354" t="s">
        <v>3902</v>
      </c>
      <c r="C169" s="353" t="n">
        <v>73</v>
      </c>
      <c r="D169" s="355" t="n">
        <v>1628</v>
      </c>
      <c r="E169" s="356" t="n">
        <v>0.0448402948</v>
      </c>
      <c r="F169" s="357" t="n">
        <v>4.2536855037</v>
      </c>
      <c r="G169" s="358" t="n">
        <v>0.8071253071</v>
      </c>
      <c r="H169" s="359" t="n">
        <v>11.381449631</v>
      </c>
      <c r="I169" s="355" t="n">
        <v>17485.393125</v>
      </c>
      <c r="J169" s="360" t="s">
        <v>28</v>
      </c>
      <c r="K169" s="361" t="s">
        <v>28</v>
      </c>
      <c r="L169" s="362" t="s">
        <v>28</v>
      </c>
      <c r="M169" s="363" t="s">
        <v>28</v>
      </c>
      <c r="N169" s="351"/>
      <c r="O169" s="351"/>
      <c r="P169" s="351"/>
    </row>
    <row r="170" s="352" customFormat="true" ht="14.25" hidden="false" customHeight="true" outlineLevel="0" collapsed="false">
      <c r="A170" s="353" t="s">
        <v>568</v>
      </c>
      <c r="B170" s="354" t="s">
        <v>2639</v>
      </c>
      <c r="C170" s="353" t="n">
        <v>273</v>
      </c>
      <c r="D170" s="355" t="n">
        <v>4419</v>
      </c>
      <c r="E170" s="356" t="n">
        <v>0.061778683</v>
      </c>
      <c r="F170" s="357" t="n">
        <v>2.078071962</v>
      </c>
      <c r="G170" s="358" t="n">
        <v>0.1875990043</v>
      </c>
      <c r="H170" s="359" t="n">
        <v>4.1167684997</v>
      </c>
      <c r="I170" s="355" t="n">
        <v>2051.4476957</v>
      </c>
      <c r="J170" s="364" t="n">
        <v>0.1422275182</v>
      </c>
      <c r="K170" s="365" t="n">
        <v>291.77231439</v>
      </c>
      <c r="L170" s="366" t="n">
        <v>1467.9030669</v>
      </c>
      <c r="M170" s="367" t="n">
        <v>2634.9923245</v>
      </c>
      <c r="N170" s="351"/>
      <c r="O170" s="351"/>
      <c r="P170" s="351"/>
    </row>
    <row r="171" s="352" customFormat="true" ht="14.25" hidden="false" customHeight="true" outlineLevel="0" collapsed="false">
      <c r="A171" s="353" t="s">
        <v>570</v>
      </c>
      <c r="B171" s="354" t="s">
        <v>2640</v>
      </c>
      <c r="C171" s="353" t="n">
        <v>51</v>
      </c>
      <c r="D171" s="355" t="n">
        <v>921</v>
      </c>
      <c r="E171" s="356" t="n">
        <v>0.0553745928</v>
      </c>
      <c r="F171" s="357" t="n">
        <v>0</v>
      </c>
      <c r="G171" s="358" t="n">
        <v>0.0010857763</v>
      </c>
      <c r="H171" s="359" t="n">
        <v>2.6167209555</v>
      </c>
      <c r="I171" s="355" t="n">
        <v>1315.0693525</v>
      </c>
      <c r="J171" s="364" t="n">
        <v>0.0936558795</v>
      </c>
      <c r="K171" s="365" t="n">
        <v>123.16397683</v>
      </c>
      <c r="L171" s="366" t="n">
        <v>1068.7413988</v>
      </c>
      <c r="M171" s="367" t="n">
        <v>1561.3973062</v>
      </c>
      <c r="N171" s="351"/>
      <c r="O171" s="351"/>
      <c r="P171" s="351"/>
    </row>
    <row r="172" s="352" customFormat="true" ht="14.25" hidden="false" customHeight="true" outlineLevel="0" collapsed="false">
      <c r="A172" s="353" t="s">
        <v>574</v>
      </c>
      <c r="B172" s="354" t="s">
        <v>2642</v>
      </c>
      <c r="C172" s="353" t="n">
        <v>490</v>
      </c>
      <c r="D172" s="355" t="n">
        <v>7592</v>
      </c>
      <c r="E172" s="356" t="n">
        <v>0.0645416228</v>
      </c>
      <c r="F172" s="357" t="n">
        <v>2.7983403583</v>
      </c>
      <c r="G172" s="358" t="n">
        <v>0.1077449947</v>
      </c>
      <c r="H172" s="359" t="n">
        <v>5.6085353003</v>
      </c>
      <c r="I172" s="355" t="n">
        <v>4646.6276376</v>
      </c>
      <c r="J172" s="364" t="n">
        <v>0.0359061214</v>
      </c>
      <c r="K172" s="365" t="n">
        <v>166.84237603</v>
      </c>
      <c r="L172" s="366" t="n">
        <v>4312.9428856</v>
      </c>
      <c r="M172" s="367" t="n">
        <v>4980.3123897</v>
      </c>
      <c r="N172" s="351"/>
      <c r="O172" s="351"/>
      <c r="P172" s="351"/>
    </row>
    <row r="173" s="352" customFormat="true" ht="14.25" hidden="false" customHeight="true" outlineLevel="0" collapsed="false">
      <c r="A173" s="353" t="s">
        <v>580</v>
      </c>
      <c r="B173" s="354" t="s">
        <v>2645</v>
      </c>
      <c r="C173" s="353" t="n">
        <v>158</v>
      </c>
      <c r="D173" s="355" t="n">
        <v>5719</v>
      </c>
      <c r="E173" s="356" t="n">
        <v>0.0276272076</v>
      </c>
      <c r="F173" s="357" t="n">
        <v>4.5920615492</v>
      </c>
      <c r="G173" s="358" t="n">
        <v>3.0702920091</v>
      </c>
      <c r="H173" s="359" t="n">
        <v>11.88826718</v>
      </c>
      <c r="I173" s="355" t="n">
        <v>6111.1866142</v>
      </c>
      <c r="J173" s="364" t="n">
        <v>0.032997857</v>
      </c>
      <c r="K173" s="365" t="n">
        <v>201.65606171</v>
      </c>
      <c r="L173" s="366" t="n">
        <v>5707.8744907</v>
      </c>
      <c r="M173" s="367" t="n">
        <v>6514.4987376</v>
      </c>
      <c r="N173" s="351"/>
      <c r="O173" s="351"/>
      <c r="P173" s="351"/>
    </row>
    <row r="174" s="352" customFormat="true" ht="14.25" hidden="false" customHeight="true" outlineLevel="0" collapsed="false">
      <c r="A174" s="353" t="s">
        <v>582</v>
      </c>
      <c r="B174" s="354" t="s">
        <v>4155</v>
      </c>
      <c r="C174" s="353" t="n">
        <v>103</v>
      </c>
      <c r="D174" s="355" t="n">
        <v>2520</v>
      </c>
      <c r="E174" s="356" t="n">
        <v>0.0408730159</v>
      </c>
      <c r="F174" s="357" t="n">
        <v>7.5571428571</v>
      </c>
      <c r="G174" s="358" t="n">
        <v>4.8071428571</v>
      </c>
      <c r="H174" s="359" t="n">
        <v>16.838095238</v>
      </c>
      <c r="I174" s="355" t="n">
        <v>7941.1107016</v>
      </c>
      <c r="J174" s="364" t="n">
        <v>0.0336364182</v>
      </c>
      <c r="K174" s="365" t="n">
        <v>267.11052059</v>
      </c>
      <c r="L174" s="366" t="n">
        <v>7406.8896604</v>
      </c>
      <c r="M174" s="367" t="n">
        <v>8475.3317428</v>
      </c>
      <c r="N174" s="351"/>
      <c r="O174" s="351"/>
      <c r="P174" s="351"/>
    </row>
    <row r="175" s="352" customFormat="true" ht="14.25" hidden="false" customHeight="true" outlineLevel="0" collapsed="false">
      <c r="A175" s="353" t="s">
        <v>586</v>
      </c>
      <c r="B175" s="354" t="s">
        <v>2647</v>
      </c>
      <c r="C175" s="353" t="n">
        <v>2365</v>
      </c>
      <c r="D175" s="355" t="n">
        <v>44885</v>
      </c>
      <c r="E175" s="356" t="n">
        <v>0.0526902083</v>
      </c>
      <c r="F175" s="357" t="n">
        <v>2.9206193606</v>
      </c>
      <c r="G175" s="358" t="n">
        <v>0.5485574245</v>
      </c>
      <c r="H175" s="359" t="n">
        <v>7.1960788682</v>
      </c>
      <c r="I175" s="355" t="n">
        <v>4659.0645115</v>
      </c>
      <c r="J175" s="364" t="n">
        <v>0.0505091997</v>
      </c>
      <c r="K175" s="365" t="n">
        <v>235.32562003</v>
      </c>
      <c r="L175" s="366" t="n">
        <v>4188.4132714</v>
      </c>
      <c r="M175" s="367" t="n">
        <v>5129.7157516</v>
      </c>
      <c r="N175" s="351"/>
      <c r="O175" s="351"/>
      <c r="P175" s="351"/>
    </row>
    <row r="176" s="352" customFormat="true" ht="14.25" hidden="false" customHeight="true" outlineLevel="0" collapsed="false">
      <c r="A176" s="353" t="s">
        <v>588</v>
      </c>
      <c r="B176" s="354" t="s">
        <v>2648</v>
      </c>
      <c r="C176" s="353" t="n">
        <v>701</v>
      </c>
      <c r="D176" s="355" t="n">
        <v>12586</v>
      </c>
      <c r="E176" s="356" t="n">
        <v>0.055696806</v>
      </c>
      <c r="F176" s="357" t="n">
        <v>5.8275067535</v>
      </c>
      <c r="G176" s="358" t="n">
        <v>1.6618464961</v>
      </c>
      <c r="H176" s="359" t="n">
        <v>11.50047672</v>
      </c>
      <c r="I176" s="355" t="n">
        <v>6342.1742852</v>
      </c>
      <c r="J176" s="364" t="n">
        <v>0.0706844705</v>
      </c>
      <c r="K176" s="365" t="n">
        <v>448.29323131</v>
      </c>
      <c r="L176" s="366" t="n">
        <v>5445.5878226</v>
      </c>
      <c r="M176" s="367" t="n">
        <v>7238.7607478</v>
      </c>
      <c r="N176" s="351"/>
      <c r="O176" s="351"/>
      <c r="P176" s="351"/>
    </row>
    <row r="177" s="352" customFormat="true" ht="14.25" hidden="false" customHeight="true" outlineLevel="0" collapsed="false">
      <c r="A177" s="353" t="s">
        <v>590</v>
      </c>
      <c r="B177" s="354" t="s">
        <v>2649</v>
      </c>
      <c r="C177" s="353" t="n">
        <v>77</v>
      </c>
      <c r="D177" s="355" t="n">
        <v>1370</v>
      </c>
      <c r="E177" s="356" t="n">
        <v>0.0562043796</v>
      </c>
      <c r="F177" s="357" t="n">
        <v>11.533576642</v>
      </c>
      <c r="G177" s="358" t="n">
        <v>3.1897810219</v>
      </c>
      <c r="H177" s="359" t="n">
        <v>17.316788321</v>
      </c>
      <c r="I177" s="355" t="n">
        <v>8611.9059709</v>
      </c>
      <c r="J177" s="364" t="n">
        <v>0.0488849418</v>
      </c>
      <c r="K177" s="365" t="n">
        <v>420.99252219</v>
      </c>
      <c r="L177" s="366" t="n">
        <v>7769.9209266</v>
      </c>
      <c r="M177" s="367" t="n">
        <v>9453.8910153</v>
      </c>
      <c r="N177" s="351"/>
      <c r="O177" s="351"/>
      <c r="P177" s="351"/>
    </row>
    <row r="178" s="352" customFormat="true" ht="14.25" hidden="false" customHeight="true" outlineLevel="0" collapsed="false">
      <c r="A178" s="353" t="s">
        <v>592</v>
      </c>
      <c r="B178" s="354" t="s">
        <v>2650</v>
      </c>
      <c r="C178" s="353" t="n">
        <v>234</v>
      </c>
      <c r="D178" s="355" t="n">
        <v>5697</v>
      </c>
      <c r="E178" s="356" t="n">
        <v>0.0410742496</v>
      </c>
      <c r="F178" s="357" t="n">
        <v>0.8439529577</v>
      </c>
      <c r="G178" s="358" t="n">
        <v>0.0914516412</v>
      </c>
      <c r="H178" s="359" t="n">
        <v>4.4988590486</v>
      </c>
      <c r="I178" s="355" t="n">
        <v>3976.9688957</v>
      </c>
      <c r="J178" s="364" t="n">
        <v>0.1094351288</v>
      </c>
      <c r="K178" s="365" t="n">
        <v>435.22010353</v>
      </c>
      <c r="L178" s="366" t="n">
        <v>3106.5286887</v>
      </c>
      <c r="M178" s="367" t="n">
        <v>4847.4091028</v>
      </c>
      <c r="N178" s="351"/>
      <c r="O178" s="351"/>
      <c r="P178" s="351"/>
    </row>
    <row r="179" s="352" customFormat="true" ht="14.25" hidden="false" customHeight="true" outlineLevel="0" collapsed="false">
      <c r="A179" s="353" t="s">
        <v>596</v>
      </c>
      <c r="B179" s="354" t="s">
        <v>2652</v>
      </c>
      <c r="C179" s="353" t="n">
        <v>2730</v>
      </c>
      <c r="D179" s="355" t="n">
        <v>60960</v>
      </c>
      <c r="E179" s="356" t="n">
        <v>0.0447834646</v>
      </c>
      <c r="F179" s="357" t="n">
        <v>2.1764599738</v>
      </c>
      <c r="G179" s="358" t="n">
        <v>0.3307414698</v>
      </c>
      <c r="H179" s="359" t="n">
        <v>6.5240485564</v>
      </c>
      <c r="I179" s="355" t="n">
        <v>2089.8656859</v>
      </c>
      <c r="J179" s="364" t="n">
        <v>0.0446105358</v>
      </c>
      <c r="K179" s="365" t="n">
        <v>93.230028011</v>
      </c>
      <c r="L179" s="366" t="n">
        <v>1903.4056298</v>
      </c>
      <c r="M179" s="367" t="n">
        <v>2276.3257419</v>
      </c>
      <c r="N179" s="351"/>
      <c r="O179" s="351"/>
      <c r="P179" s="351"/>
    </row>
    <row r="180" s="352" customFormat="true" ht="14.25" hidden="false" customHeight="true" outlineLevel="0" collapsed="false">
      <c r="A180" s="353" t="s">
        <v>598</v>
      </c>
      <c r="B180" s="354" t="s">
        <v>2653</v>
      </c>
      <c r="C180" s="353" t="n">
        <v>407</v>
      </c>
      <c r="D180" s="355" t="n">
        <v>8602</v>
      </c>
      <c r="E180" s="356" t="n">
        <v>0.047314578</v>
      </c>
      <c r="F180" s="357" t="n">
        <v>6.5383631714</v>
      </c>
      <c r="G180" s="358" t="n">
        <v>1.8960706812</v>
      </c>
      <c r="H180" s="359" t="n">
        <v>13.732852825</v>
      </c>
      <c r="I180" s="355" t="n">
        <v>4089.8152498</v>
      </c>
      <c r="J180" s="364" t="n">
        <v>0.0649446769</v>
      </c>
      <c r="K180" s="365" t="n">
        <v>265.61172988</v>
      </c>
      <c r="L180" s="366" t="n">
        <v>3558.5917901</v>
      </c>
      <c r="M180" s="367" t="n">
        <v>4621.0387096</v>
      </c>
      <c r="N180" s="351"/>
      <c r="O180" s="351"/>
      <c r="P180" s="351"/>
    </row>
    <row r="181" s="352" customFormat="true" ht="14.25" hidden="false" customHeight="true" outlineLevel="0" collapsed="false">
      <c r="A181" s="353" t="s">
        <v>600</v>
      </c>
      <c r="B181" s="354" t="s">
        <v>4163</v>
      </c>
      <c r="C181" s="353" t="n">
        <v>33</v>
      </c>
      <c r="D181" s="355" t="n">
        <v>784</v>
      </c>
      <c r="E181" s="356" t="n">
        <v>0.0420918367</v>
      </c>
      <c r="F181" s="357" t="n">
        <v>11.37627551</v>
      </c>
      <c r="G181" s="358" t="n">
        <v>4.6913265306</v>
      </c>
      <c r="H181" s="359" t="n">
        <v>22.656887755</v>
      </c>
      <c r="I181" s="355" t="n">
        <v>6952.8406081</v>
      </c>
      <c r="J181" s="364" t="n">
        <v>0.0409941431</v>
      </c>
      <c r="K181" s="365" t="n">
        <v>285.02574279</v>
      </c>
      <c r="L181" s="366" t="n">
        <v>6382.7891225</v>
      </c>
      <c r="M181" s="367" t="n">
        <v>7522.8920937</v>
      </c>
      <c r="N181" s="351"/>
      <c r="O181" s="351"/>
      <c r="P181" s="351"/>
    </row>
    <row r="182" s="352" customFormat="true" ht="14.25" hidden="false" customHeight="true" outlineLevel="0" collapsed="false">
      <c r="A182" s="353" t="s">
        <v>602</v>
      </c>
      <c r="B182" s="354" t="s">
        <v>2654</v>
      </c>
      <c r="C182" s="353" t="n">
        <v>240</v>
      </c>
      <c r="D182" s="355" t="n">
        <v>10964</v>
      </c>
      <c r="E182" s="356" t="n">
        <v>0.0218898212</v>
      </c>
      <c r="F182" s="357" t="n">
        <v>0</v>
      </c>
      <c r="G182" s="358" t="n">
        <v>0.0041955491</v>
      </c>
      <c r="H182" s="359" t="n">
        <v>3.1350784385</v>
      </c>
      <c r="I182" s="355" t="n">
        <v>1247.9169302</v>
      </c>
      <c r="J182" s="364" t="n">
        <v>0.1102433824</v>
      </c>
      <c r="K182" s="365" t="n">
        <v>137.57458331</v>
      </c>
      <c r="L182" s="366" t="n">
        <v>972.7677636</v>
      </c>
      <c r="M182" s="367" t="n">
        <v>1523.0660968</v>
      </c>
      <c r="N182" s="351"/>
      <c r="O182" s="351"/>
      <c r="P182" s="351"/>
    </row>
    <row r="183" s="352" customFormat="true" ht="14.25" hidden="false" customHeight="true" outlineLevel="0" collapsed="false">
      <c r="A183" s="353" t="s">
        <v>606</v>
      </c>
      <c r="B183" s="354" t="s">
        <v>2656</v>
      </c>
      <c r="C183" s="353" t="n">
        <v>281</v>
      </c>
      <c r="D183" s="355" t="n">
        <v>9150</v>
      </c>
      <c r="E183" s="356" t="n">
        <v>0.0307103825</v>
      </c>
      <c r="F183" s="357" t="n">
        <v>2.5498360656</v>
      </c>
      <c r="G183" s="358" t="n">
        <v>0.2462295082</v>
      </c>
      <c r="H183" s="359" t="n">
        <v>6.1536612022</v>
      </c>
      <c r="I183" s="355" t="n">
        <v>2740.0214249</v>
      </c>
      <c r="J183" s="364" t="n">
        <v>0.0858646603</v>
      </c>
      <c r="K183" s="365" t="n">
        <v>235.27100876</v>
      </c>
      <c r="L183" s="366" t="n">
        <v>2269.4794074</v>
      </c>
      <c r="M183" s="367" t="n">
        <v>3210.5634424</v>
      </c>
      <c r="N183" s="351"/>
      <c r="O183" s="351"/>
      <c r="P183" s="351"/>
    </row>
    <row r="184" s="352" customFormat="true" ht="14.25" hidden="false" customHeight="true" outlineLevel="0" collapsed="false">
      <c r="A184" s="353" t="s">
        <v>608</v>
      </c>
      <c r="B184" s="354" t="s">
        <v>2657</v>
      </c>
      <c r="C184" s="353" t="n">
        <v>56</v>
      </c>
      <c r="D184" s="355" t="n">
        <v>1630</v>
      </c>
      <c r="E184" s="356" t="n">
        <v>0.0343558282</v>
      </c>
      <c r="F184" s="357" t="n">
        <v>7.218404908</v>
      </c>
      <c r="G184" s="358" t="n">
        <v>1.7944785276</v>
      </c>
      <c r="H184" s="359" t="n">
        <v>13.097546012</v>
      </c>
      <c r="I184" s="355" t="n">
        <v>5014.6956372</v>
      </c>
      <c r="J184" s="364" t="n">
        <v>0.0711675403</v>
      </c>
      <c r="K184" s="365" t="n">
        <v>356.88355398</v>
      </c>
      <c r="L184" s="366" t="n">
        <v>4300.9285292</v>
      </c>
      <c r="M184" s="367" t="n">
        <v>5728.4627451</v>
      </c>
      <c r="N184" s="351"/>
      <c r="O184" s="351"/>
      <c r="P184" s="351"/>
    </row>
    <row r="185" s="352" customFormat="true" ht="14.25" hidden="false" customHeight="true" outlineLevel="0" collapsed="false">
      <c r="A185" s="353" t="s">
        <v>610</v>
      </c>
      <c r="B185" s="354" t="s">
        <v>2658</v>
      </c>
      <c r="C185" s="353" t="n">
        <v>79</v>
      </c>
      <c r="D185" s="355" t="n">
        <v>5150</v>
      </c>
      <c r="E185" s="356" t="n">
        <v>0.0153398058</v>
      </c>
      <c r="F185" s="357" t="n">
        <v>0</v>
      </c>
      <c r="G185" s="358" t="n">
        <v>0.0027184466</v>
      </c>
      <c r="H185" s="359" t="n">
        <v>4.5248543689</v>
      </c>
      <c r="I185" s="355" t="n">
        <v>1836.1142924</v>
      </c>
      <c r="J185" s="364" t="n">
        <v>0.02038387</v>
      </c>
      <c r="K185" s="365" t="n">
        <v>37.427115131</v>
      </c>
      <c r="L185" s="366" t="n">
        <v>1761.2600622</v>
      </c>
      <c r="M185" s="367" t="n">
        <v>1910.9685227</v>
      </c>
      <c r="N185" s="351"/>
      <c r="O185" s="351"/>
      <c r="P185" s="351"/>
    </row>
    <row r="186" s="352" customFormat="true" ht="14.25" hidden="false" customHeight="true" outlineLevel="0" collapsed="false">
      <c r="A186" s="353" t="s">
        <v>614</v>
      </c>
      <c r="B186" s="354" t="s">
        <v>2660</v>
      </c>
      <c r="C186" s="353" t="n">
        <v>2712</v>
      </c>
      <c r="D186" s="355" t="n">
        <v>41759</v>
      </c>
      <c r="E186" s="356" t="n">
        <v>0.0649440839</v>
      </c>
      <c r="F186" s="357" t="n">
        <v>0.0611604684</v>
      </c>
      <c r="G186" s="358" t="n">
        <v>0.0019636486</v>
      </c>
      <c r="H186" s="359" t="n">
        <v>3.6446514524</v>
      </c>
      <c r="I186" s="355" t="n">
        <v>778.20225417</v>
      </c>
      <c r="J186" s="364" t="n">
        <v>0.034261569</v>
      </c>
      <c r="K186" s="365" t="n">
        <v>26.662430233</v>
      </c>
      <c r="L186" s="366" t="n">
        <v>724.87739371</v>
      </c>
      <c r="M186" s="367" t="n">
        <v>831.52711464</v>
      </c>
      <c r="N186" s="351"/>
      <c r="O186" s="351"/>
      <c r="P186" s="351"/>
    </row>
    <row r="187" s="352" customFormat="true" ht="14.25" hidden="false" customHeight="true" outlineLevel="0" collapsed="false">
      <c r="A187" s="353" t="s">
        <v>618</v>
      </c>
      <c r="B187" s="354" t="s">
        <v>2661</v>
      </c>
      <c r="C187" s="353" t="n">
        <v>720</v>
      </c>
      <c r="D187" s="355" t="n">
        <v>12114</v>
      </c>
      <c r="E187" s="356" t="n">
        <v>0.059435364</v>
      </c>
      <c r="F187" s="357" t="n">
        <v>0</v>
      </c>
      <c r="G187" s="358" t="n">
        <v>0.0004127456</v>
      </c>
      <c r="H187" s="359" t="n">
        <v>2.7537559848</v>
      </c>
      <c r="I187" s="355" t="n">
        <v>632.22200642</v>
      </c>
      <c r="J187" s="364" t="n">
        <v>0.0791522925</v>
      </c>
      <c r="K187" s="365" t="n">
        <v>50.0418212</v>
      </c>
      <c r="L187" s="366" t="n">
        <v>532.13836402</v>
      </c>
      <c r="M187" s="367" t="n">
        <v>732.30564882</v>
      </c>
      <c r="N187" s="351"/>
      <c r="O187" s="351"/>
      <c r="P187" s="351"/>
    </row>
    <row r="188" s="352" customFormat="true" ht="14.25" hidden="false" customHeight="true" outlineLevel="0" collapsed="false">
      <c r="A188" s="353" t="s">
        <v>622</v>
      </c>
      <c r="B188" s="354" t="s">
        <v>3903</v>
      </c>
      <c r="C188" s="353" t="n">
        <v>158</v>
      </c>
      <c r="D188" s="355" t="n">
        <v>1808</v>
      </c>
      <c r="E188" s="356" t="n">
        <v>0.0873893805</v>
      </c>
      <c r="F188" s="357" t="n">
        <v>3.7455752212</v>
      </c>
      <c r="G188" s="358" t="n">
        <v>0.8490044248</v>
      </c>
      <c r="H188" s="359" t="n">
        <v>11.889380531</v>
      </c>
      <c r="I188" s="355" t="n">
        <v>5754.0983401</v>
      </c>
      <c r="J188" s="364" t="n">
        <v>0.0052910332</v>
      </c>
      <c r="K188" s="365" t="n">
        <v>30.445125401</v>
      </c>
      <c r="L188" s="366" t="n">
        <v>5693.2080893</v>
      </c>
      <c r="M188" s="367" t="n">
        <v>5814.9885909</v>
      </c>
      <c r="N188" s="351"/>
      <c r="O188" s="351"/>
      <c r="P188" s="351"/>
    </row>
    <row r="189" s="352" customFormat="true" ht="14.25" hidden="false" customHeight="true" outlineLevel="0" collapsed="false">
      <c r="A189" s="353" t="s">
        <v>626</v>
      </c>
      <c r="B189" s="354" t="s">
        <v>2662</v>
      </c>
      <c r="C189" s="353" t="n">
        <v>469</v>
      </c>
      <c r="D189" s="355" t="n">
        <v>5619</v>
      </c>
      <c r="E189" s="356" t="n">
        <v>0.083466809</v>
      </c>
      <c r="F189" s="357" t="n">
        <v>2.8853888592</v>
      </c>
      <c r="G189" s="358" t="n">
        <v>0.348994483</v>
      </c>
      <c r="H189" s="359" t="n">
        <v>8.1503826304</v>
      </c>
      <c r="I189" s="355" t="n">
        <v>3110.4975778</v>
      </c>
      <c r="J189" s="364" t="n">
        <v>0.1435964006</v>
      </c>
      <c r="K189" s="365" t="n">
        <v>446.65625633</v>
      </c>
      <c r="L189" s="366" t="n">
        <v>2217.1850651</v>
      </c>
      <c r="M189" s="367" t="n">
        <v>4003.8100905</v>
      </c>
      <c r="N189" s="351"/>
      <c r="O189" s="351"/>
      <c r="P189" s="351"/>
    </row>
    <row r="190" s="352" customFormat="true" ht="14.25" hidden="false" customHeight="true" outlineLevel="0" collapsed="false">
      <c r="A190" s="353" t="s">
        <v>632</v>
      </c>
      <c r="B190" s="354" t="s">
        <v>3904</v>
      </c>
      <c r="C190" s="353" t="n">
        <v>39</v>
      </c>
      <c r="D190" s="355" t="n">
        <v>1412</v>
      </c>
      <c r="E190" s="356" t="n">
        <v>0.0276203966</v>
      </c>
      <c r="F190" s="357" t="n">
        <v>4.0722379603</v>
      </c>
      <c r="G190" s="358" t="n">
        <v>2.5375354108</v>
      </c>
      <c r="H190" s="359" t="n">
        <v>9.7804532578</v>
      </c>
      <c r="I190" s="355" t="n">
        <v>2960.2693158</v>
      </c>
      <c r="J190" s="364" t="n">
        <v>0.0213607571</v>
      </c>
      <c r="K190" s="365" t="n">
        <v>63.233593893</v>
      </c>
      <c r="L190" s="366" t="n">
        <v>2833.802128</v>
      </c>
      <c r="M190" s="367" t="n">
        <v>3086.7365036</v>
      </c>
      <c r="N190" s="351"/>
      <c r="O190" s="351"/>
      <c r="P190" s="351"/>
    </row>
    <row r="191" s="352" customFormat="true" ht="14.25" hidden="false" customHeight="true" outlineLevel="0" collapsed="false">
      <c r="A191" s="353" t="s">
        <v>636</v>
      </c>
      <c r="B191" s="354" t="s">
        <v>2665</v>
      </c>
      <c r="C191" s="353" t="n">
        <v>56</v>
      </c>
      <c r="D191" s="355" t="n">
        <v>1327</v>
      </c>
      <c r="E191" s="356" t="n">
        <v>0.0422004521</v>
      </c>
      <c r="F191" s="357" t="n">
        <v>3.3956292389</v>
      </c>
      <c r="G191" s="358" t="n">
        <v>0.4830444612</v>
      </c>
      <c r="H191" s="359" t="n">
        <v>5.7550866616</v>
      </c>
      <c r="I191" s="355" t="n">
        <v>1433.1136513</v>
      </c>
      <c r="J191" s="364" t="n">
        <v>0.0742891044</v>
      </c>
      <c r="K191" s="365" t="n">
        <v>106.46472968</v>
      </c>
      <c r="L191" s="366" t="n">
        <v>1220.1841919</v>
      </c>
      <c r="M191" s="367" t="n">
        <v>1646.0431107</v>
      </c>
      <c r="N191" s="351"/>
      <c r="O191" s="351"/>
      <c r="P191" s="351"/>
    </row>
    <row r="192" s="352" customFormat="true" ht="14.25" hidden="false" customHeight="true" outlineLevel="0" collapsed="false">
      <c r="A192" s="353" t="s">
        <v>638</v>
      </c>
      <c r="B192" s="354" t="s">
        <v>2666</v>
      </c>
      <c r="C192" s="353" t="n">
        <v>43</v>
      </c>
      <c r="D192" s="355" t="n">
        <v>1078</v>
      </c>
      <c r="E192" s="356" t="n">
        <v>0.0398886827</v>
      </c>
      <c r="F192" s="357" t="n">
        <v>5.8942486085</v>
      </c>
      <c r="G192" s="358" t="n">
        <v>0.5630797774</v>
      </c>
      <c r="H192" s="359" t="n">
        <v>7.4675324675</v>
      </c>
      <c r="I192" s="355" t="n">
        <v>2246.7968552</v>
      </c>
      <c r="J192" s="364" t="n">
        <v>0.0281722887</v>
      </c>
      <c r="K192" s="365" t="n">
        <v>63.29740967</v>
      </c>
      <c r="L192" s="366" t="n">
        <v>2120.2020359</v>
      </c>
      <c r="M192" s="367" t="n">
        <v>2373.3916746</v>
      </c>
      <c r="N192" s="351"/>
      <c r="O192" s="351"/>
      <c r="P192" s="351"/>
    </row>
    <row r="193" s="352" customFormat="true" ht="14.25" hidden="false" customHeight="true" outlineLevel="0" collapsed="false">
      <c r="A193" s="353" t="s">
        <v>640</v>
      </c>
      <c r="B193" s="354" t="s">
        <v>2667</v>
      </c>
      <c r="C193" s="353" t="n">
        <v>155</v>
      </c>
      <c r="D193" s="355" t="n">
        <v>2892</v>
      </c>
      <c r="E193" s="356" t="n">
        <v>0.0535961272</v>
      </c>
      <c r="F193" s="357" t="n">
        <v>0.4930843707</v>
      </c>
      <c r="G193" s="358" t="n">
        <v>0.0743430152</v>
      </c>
      <c r="H193" s="359" t="n">
        <v>2.3582295989</v>
      </c>
      <c r="I193" s="355" t="n">
        <v>608.79938702</v>
      </c>
      <c r="J193" s="364" t="n">
        <v>0.0725481651</v>
      </c>
      <c r="K193" s="365" t="n">
        <v>44.167278457</v>
      </c>
      <c r="L193" s="366" t="n">
        <v>520.4648301</v>
      </c>
      <c r="M193" s="367" t="n">
        <v>697.13394393</v>
      </c>
      <c r="N193" s="351"/>
      <c r="O193" s="351"/>
      <c r="P193" s="351"/>
    </row>
    <row r="194" s="352" customFormat="true" ht="14.25" hidden="false" customHeight="true" outlineLevel="0" collapsed="false">
      <c r="A194" s="353" t="s">
        <v>644</v>
      </c>
      <c r="B194" s="354" t="s">
        <v>2669</v>
      </c>
      <c r="C194" s="353" t="n">
        <v>97</v>
      </c>
      <c r="D194" s="355" t="n">
        <v>2200</v>
      </c>
      <c r="E194" s="356" t="n">
        <v>0.0440909091</v>
      </c>
      <c r="F194" s="357" t="n">
        <v>2.2018181818</v>
      </c>
      <c r="G194" s="358" t="n">
        <v>0.74</v>
      </c>
      <c r="H194" s="359" t="n">
        <v>4.5181818182</v>
      </c>
      <c r="I194" s="355" t="n">
        <v>1058.9617556</v>
      </c>
      <c r="J194" s="364" t="n">
        <v>0.0919605825</v>
      </c>
      <c r="K194" s="365" t="n">
        <v>97.382739877</v>
      </c>
      <c r="L194" s="366" t="n">
        <v>864.19627585</v>
      </c>
      <c r="M194" s="367" t="n">
        <v>1253.7272354</v>
      </c>
      <c r="N194" s="351"/>
      <c r="O194" s="351"/>
      <c r="P194" s="351"/>
    </row>
    <row r="195" s="352" customFormat="true" ht="14.25" hidden="false" customHeight="true" outlineLevel="0" collapsed="false">
      <c r="A195" s="353" t="s">
        <v>646</v>
      </c>
      <c r="B195" s="354" t="s">
        <v>2670</v>
      </c>
      <c r="C195" s="353" t="n">
        <v>45</v>
      </c>
      <c r="D195" s="355" t="n">
        <v>812</v>
      </c>
      <c r="E195" s="356" t="n">
        <v>0.0554187192</v>
      </c>
      <c r="F195" s="357" t="n">
        <v>5.8066502463</v>
      </c>
      <c r="G195" s="358" t="n">
        <v>1.7118226601</v>
      </c>
      <c r="H195" s="359" t="n">
        <v>7.9027093596</v>
      </c>
      <c r="I195" s="355" t="n">
        <v>2512.3404917</v>
      </c>
      <c r="J195" s="364" t="n">
        <v>0.0311322234</v>
      </c>
      <c r="K195" s="365" t="n">
        <v>78.214745479</v>
      </c>
      <c r="L195" s="366" t="n">
        <v>2355.9110007</v>
      </c>
      <c r="M195" s="367" t="n">
        <v>2668.7699826</v>
      </c>
      <c r="N195" s="351"/>
      <c r="O195" s="351"/>
      <c r="P195" s="351"/>
    </row>
    <row r="196" s="352" customFormat="true" ht="14.25" hidden="false" customHeight="true" outlineLevel="0" collapsed="false">
      <c r="A196" s="353" t="s">
        <v>650</v>
      </c>
      <c r="B196" s="354" t="s">
        <v>2672</v>
      </c>
      <c r="C196" s="353" t="n">
        <v>29</v>
      </c>
      <c r="D196" s="355" t="n">
        <v>593</v>
      </c>
      <c r="E196" s="356" t="n">
        <v>0.0489038786</v>
      </c>
      <c r="F196" s="357" t="n">
        <v>6.610455312</v>
      </c>
      <c r="G196" s="358" t="n">
        <v>0.2175379427</v>
      </c>
      <c r="H196" s="359" t="n">
        <v>5.6357504216</v>
      </c>
      <c r="I196" s="355" t="n">
        <v>1472.9199193</v>
      </c>
      <c r="J196" s="360" t="s">
        <v>28</v>
      </c>
      <c r="K196" s="361" t="s">
        <v>28</v>
      </c>
      <c r="L196" s="362" t="s">
        <v>28</v>
      </c>
      <c r="M196" s="363" t="s">
        <v>28</v>
      </c>
      <c r="N196" s="351"/>
      <c r="O196" s="351"/>
      <c r="P196" s="351"/>
    </row>
    <row r="197" s="352" customFormat="true" ht="14.25" hidden="false" customHeight="true" outlineLevel="0" collapsed="false">
      <c r="A197" s="353" t="s">
        <v>652</v>
      </c>
      <c r="B197" s="354" t="s">
        <v>2673</v>
      </c>
      <c r="C197" s="353" t="n">
        <v>45</v>
      </c>
      <c r="D197" s="355" t="n">
        <v>941</v>
      </c>
      <c r="E197" s="356" t="n">
        <v>0.0478214665</v>
      </c>
      <c r="F197" s="357" t="n">
        <v>7.311370882</v>
      </c>
      <c r="G197" s="358" t="n">
        <v>0.2476089267</v>
      </c>
      <c r="H197" s="359" t="n">
        <v>5.9755579171</v>
      </c>
      <c r="I197" s="355" t="n">
        <v>2522.6185541</v>
      </c>
      <c r="J197" s="364" t="n">
        <v>0.0648087003</v>
      </c>
      <c r="K197" s="365" t="n">
        <v>163.48762994</v>
      </c>
      <c r="L197" s="366" t="n">
        <v>2195.6432943</v>
      </c>
      <c r="M197" s="367" t="n">
        <v>2849.593814</v>
      </c>
      <c r="N197" s="351"/>
      <c r="O197" s="351"/>
      <c r="P197" s="351"/>
    </row>
    <row r="198" s="352" customFormat="true" ht="14.25" hidden="false" customHeight="true" outlineLevel="0" collapsed="false">
      <c r="A198" s="353" t="s">
        <v>654</v>
      </c>
      <c r="B198" s="354" t="s">
        <v>2674</v>
      </c>
      <c r="C198" s="353" t="n">
        <v>106</v>
      </c>
      <c r="D198" s="355" t="n">
        <v>1426</v>
      </c>
      <c r="E198" s="356" t="n">
        <v>0.0743338008</v>
      </c>
      <c r="F198" s="357" t="n">
        <v>9.8183730715</v>
      </c>
      <c r="G198" s="358" t="n">
        <v>0.8176718093</v>
      </c>
      <c r="H198" s="359" t="n">
        <v>8.7096774194</v>
      </c>
      <c r="I198" s="355" t="n">
        <v>3765.3534735</v>
      </c>
      <c r="J198" s="364" t="n">
        <v>0.03306391</v>
      </c>
      <c r="K198" s="365" t="n">
        <v>124.49730852</v>
      </c>
      <c r="L198" s="366" t="n">
        <v>3516.3588565</v>
      </c>
      <c r="M198" s="367" t="n">
        <v>4014.3480906</v>
      </c>
      <c r="N198" s="351"/>
      <c r="O198" s="351"/>
      <c r="P198" s="351"/>
    </row>
    <row r="199" s="352" customFormat="true" ht="14.25" hidden="false" customHeight="true" outlineLevel="0" collapsed="false">
      <c r="A199" s="353" t="s">
        <v>658</v>
      </c>
      <c r="B199" s="354" t="s">
        <v>2676</v>
      </c>
      <c r="C199" s="353" t="n">
        <v>546</v>
      </c>
      <c r="D199" s="355" t="n">
        <v>10002</v>
      </c>
      <c r="E199" s="356" t="n">
        <v>0.0545890822</v>
      </c>
      <c r="F199" s="357" t="n">
        <v>3.2685462907</v>
      </c>
      <c r="G199" s="358" t="n">
        <v>0.5803839232</v>
      </c>
      <c r="H199" s="359" t="n">
        <v>6.1193761248</v>
      </c>
      <c r="I199" s="355" t="n">
        <v>1484.658625</v>
      </c>
      <c r="J199" s="364" t="n">
        <v>0.0480233558</v>
      </c>
      <c r="K199" s="365" t="n">
        <v>71.298289317</v>
      </c>
      <c r="L199" s="366" t="n">
        <v>1342.0620464</v>
      </c>
      <c r="M199" s="367" t="n">
        <v>1627.2552036</v>
      </c>
      <c r="N199" s="351"/>
      <c r="O199" s="351"/>
      <c r="P199" s="351"/>
    </row>
    <row r="200" s="352" customFormat="true" ht="14.25" hidden="false" customHeight="true" outlineLevel="0" collapsed="false">
      <c r="A200" s="353" t="s">
        <v>660</v>
      </c>
      <c r="B200" s="354" t="s">
        <v>2677</v>
      </c>
      <c r="C200" s="353" t="n">
        <v>273</v>
      </c>
      <c r="D200" s="355" t="n">
        <v>4558</v>
      </c>
      <c r="E200" s="356" t="n">
        <v>0.0598946907</v>
      </c>
      <c r="F200" s="357" t="n">
        <v>6.068889864</v>
      </c>
      <c r="G200" s="358" t="n">
        <v>1.0458534445</v>
      </c>
      <c r="H200" s="359" t="n">
        <v>8.5353225099</v>
      </c>
      <c r="I200" s="355" t="n">
        <v>2441.7882908</v>
      </c>
      <c r="J200" s="364" t="n">
        <v>0.0535742283</v>
      </c>
      <c r="K200" s="365" t="n">
        <v>130.81692336</v>
      </c>
      <c r="L200" s="366" t="n">
        <v>2180.1544441</v>
      </c>
      <c r="M200" s="367" t="n">
        <v>2703.4221375</v>
      </c>
      <c r="N200" s="351"/>
      <c r="O200" s="351"/>
      <c r="P200" s="351"/>
    </row>
    <row r="201" s="352" customFormat="true" ht="14.25" hidden="false" customHeight="true" outlineLevel="0" collapsed="false">
      <c r="A201" s="353" t="s">
        <v>662</v>
      </c>
      <c r="B201" s="354" t="s">
        <v>2678</v>
      </c>
      <c r="C201" s="353" t="n">
        <v>110</v>
      </c>
      <c r="D201" s="355" t="n">
        <v>1707</v>
      </c>
      <c r="E201" s="356" t="n">
        <v>0.064440539</v>
      </c>
      <c r="F201" s="357" t="n">
        <v>8.9947275923</v>
      </c>
      <c r="G201" s="358" t="n">
        <v>1.7855887522</v>
      </c>
      <c r="H201" s="359" t="n">
        <v>11.291739895</v>
      </c>
      <c r="I201" s="355" t="n">
        <v>3827.3983145</v>
      </c>
      <c r="J201" s="364" t="n">
        <v>0.0433099133</v>
      </c>
      <c r="K201" s="365" t="n">
        <v>165.76428908</v>
      </c>
      <c r="L201" s="366" t="n">
        <v>3495.8697363</v>
      </c>
      <c r="M201" s="367" t="n">
        <v>4158.9268926</v>
      </c>
      <c r="N201" s="351"/>
      <c r="O201" s="351"/>
      <c r="P201" s="351"/>
    </row>
    <row r="202" s="352" customFormat="true" ht="14.25" hidden="false" customHeight="true" outlineLevel="0" collapsed="false">
      <c r="A202" s="353" t="s">
        <v>664</v>
      </c>
      <c r="B202" s="354" t="s">
        <v>4185</v>
      </c>
      <c r="C202" s="353" t="n">
        <v>31</v>
      </c>
      <c r="D202" s="355" t="n">
        <v>528</v>
      </c>
      <c r="E202" s="356" t="n">
        <v>0.0587121212</v>
      </c>
      <c r="F202" s="357" t="n">
        <v>13.65530303</v>
      </c>
      <c r="G202" s="358" t="n">
        <v>2.6837121212</v>
      </c>
      <c r="H202" s="359" t="n">
        <v>15.323863636</v>
      </c>
      <c r="I202" s="355" t="n">
        <v>5314.1683073</v>
      </c>
      <c r="J202" s="364" t="n">
        <v>0.0434208775</v>
      </c>
      <c r="K202" s="365" t="n">
        <v>230.74585129</v>
      </c>
      <c r="L202" s="366" t="n">
        <v>4852.6766048</v>
      </c>
      <c r="M202" s="367" t="n">
        <v>5775.6600099</v>
      </c>
      <c r="N202" s="351"/>
      <c r="O202" s="351"/>
      <c r="P202" s="351"/>
    </row>
    <row r="203" s="352" customFormat="true" ht="14.25" hidden="false" customHeight="true" outlineLevel="0" collapsed="false">
      <c r="A203" s="353" t="s">
        <v>666</v>
      </c>
      <c r="B203" s="354" t="s">
        <v>2679</v>
      </c>
      <c r="C203" s="353" t="n">
        <v>385</v>
      </c>
      <c r="D203" s="355" t="n">
        <v>8203</v>
      </c>
      <c r="E203" s="356" t="n">
        <v>0.0469340485</v>
      </c>
      <c r="F203" s="357" t="n">
        <v>0.6609776911</v>
      </c>
      <c r="G203" s="358" t="n">
        <v>0.1443374375</v>
      </c>
      <c r="H203" s="359" t="n">
        <v>2.8075094478</v>
      </c>
      <c r="I203" s="355" t="n">
        <v>567.57453338</v>
      </c>
      <c r="J203" s="364" t="n">
        <v>0.0490053619</v>
      </c>
      <c r="K203" s="365" t="n">
        <v>27.814195435</v>
      </c>
      <c r="L203" s="366" t="n">
        <v>511.94614252</v>
      </c>
      <c r="M203" s="367" t="n">
        <v>623.20292425</v>
      </c>
      <c r="N203" s="351"/>
      <c r="O203" s="351"/>
      <c r="P203" s="351"/>
    </row>
    <row r="204" s="352" customFormat="true" ht="14.25" hidden="false" customHeight="true" outlineLevel="0" collapsed="false">
      <c r="A204" s="353" t="s">
        <v>670</v>
      </c>
      <c r="B204" s="354" t="s">
        <v>2681</v>
      </c>
      <c r="C204" s="353" t="n">
        <v>410</v>
      </c>
      <c r="D204" s="355" t="n">
        <v>8383</v>
      </c>
      <c r="E204" s="356" t="n">
        <v>0.0489085053</v>
      </c>
      <c r="F204" s="357" t="n">
        <v>7.5000596445</v>
      </c>
      <c r="G204" s="358" t="n">
        <v>1.3589407133</v>
      </c>
      <c r="H204" s="359" t="n">
        <v>9.1321722534</v>
      </c>
      <c r="I204" s="355" t="n">
        <v>2726.3990795</v>
      </c>
      <c r="J204" s="364" t="n">
        <v>0.0334945738</v>
      </c>
      <c r="K204" s="365" t="n">
        <v>91.319575125</v>
      </c>
      <c r="L204" s="366" t="n">
        <v>2543.7599292</v>
      </c>
      <c r="M204" s="367" t="n">
        <v>2909.0382297</v>
      </c>
      <c r="N204" s="351"/>
      <c r="O204" s="351"/>
      <c r="P204" s="351"/>
    </row>
    <row r="205" s="352" customFormat="true" ht="14.25" hidden="false" customHeight="true" outlineLevel="0" collapsed="false">
      <c r="A205" s="353" t="s">
        <v>672</v>
      </c>
      <c r="B205" s="354" t="s">
        <v>2682</v>
      </c>
      <c r="C205" s="353" t="n">
        <v>625</v>
      </c>
      <c r="D205" s="355" t="n">
        <v>11961</v>
      </c>
      <c r="E205" s="356" t="n">
        <v>0.0522531561</v>
      </c>
      <c r="F205" s="357" t="n">
        <v>9.5851517432</v>
      </c>
      <c r="G205" s="358" t="n">
        <v>1.9850346961</v>
      </c>
      <c r="H205" s="359" t="n">
        <v>11.677117298</v>
      </c>
      <c r="I205" s="355" t="n">
        <v>3847.3782039</v>
      </c>
      <c r="J205" s="364" t="n">
        <v>0.040118003</v>
      </c>
      <c r="K205" s="365" t="n">
        <v>154.3491304</v>
      </c>
      <c r="L205" s="366" t="n">
        <v>3538.6799431</v>
      </c>
      <c r="M205" s="367" t="n">
        <v>4156.0764647</v>
      </c>
      <c r="N205" s="351"/>
      <c r="O205" s="351"/>
      <c r="P205" s="351"/>
    </row>
    <row r="206" s="352" customFormat="true" ht="14.25" hidden="false" customHeight="true" outlineLevel="0" collapsed="false">
      <c r="A206" s="353" t="s">
        <v>674</v>
      </c>
      <c r="B206" s="354" t="s">
        <v>2683</v>
      </c>
      <c r="C206" s="353" t="n">
        <v>247</v>
      </c>
      <c r="D206" s="355" t="n">
        <v>4453</v>
      </c>
      <c r="E206" s="356" t="n">
        <v>0.0554682237</v>
      </c>
      <c r="F206" s="357" t="n">
        <v>12.981585448</v>
      </c>
      <c r="G206" s="358" t="n">
        <v>3.5760161689</v>
      </c>
      <c r="H206" s="359" t="n">
        <v>16.024028745</v>
      </c>
      <c r="I206" s="355" t="n">
        <v>5433.8776686</v>
      </c>
      <c r="J206" s="364" t="n">
        <v>0.0420928895</v>
      </c>
      <c r="K206" s="365" t="n">
        <v>228.72761245</v>
      </c>
      <c r="L206" s="366" t="n">
        <v>4976.4224437</v>
      </c>
      <c r="M206" s="367" t="n">
        <v>5891.3328934</v>
      </c>
      <c r="N206" s="351"/>
      <c r="O206" s="351"/>
      <c r="P206" s="351"/>
    </row>
    <row r="207" s="352" customFormat="true" ht="14.25" hidden="false" customHeight="true" outlineLevel="0" collapsed="false">
      <c r="A207" s="353" t="s">
        <v>676</v>
      </c>
      <c r="B207" s="354" t="s">
        <v>4191</v>
      </c>
      <c r="C207" s="353" t="n">
        <v>41</v>
      </c>
      <c r="D207" s="355" t="n">
        <v>845</v>
      </c>
      <c r="E207" s="356" t="n">
        <v>0.0485207101</v>
      </c>
      <c r="F207" s="357" t="n">
        <v>19.081656805</v>
      </c>
      <c r="G207" s="358" t="n">
        <v>8.2733727811</v>
      </c>
      <c r="H207" s="359" t="n">
        <v>34.84852071</v>
      </c>
      <c r="I207" s="355" t="n">
        <v>8624.773061</v>
      </c>
      <c r="J207" s="364" t="n">
        <v>0.030055098</v>
      </c>
      <c r="K207" s="365" t="n">
        <v>259.21839974</v>
      </c>
      <c r="L207" s="366" t="n">
        <v>8106.3362615</v>
      </c>
      <c r="M207" s="367" t="n">
        <v>9143.2098605</v>
      </c>
      <c r="N207" s="351"/>
      <c r="O207" s="351"/>
      <c r="P207" s="351"/>
    </row>
    <row r="208" s="352" customFormat="true" ht="14.25" hidden="false" customHeight="true" outlineLevel="0" collapsed="false">
      <c r="A208" s="353" t="s">
        <v>678</v>
      </c>
      <c r="B208" s="354" t="s">
        <v>2684</v>
      </c>
      <c r="C208" s="353" t="n">
        <v>113</v>
      </c>
      <c r="D208" s="355" t="n">
        <v>2956</v>
      </c>
      <c r="E208" s="356" t="n">
        <v>0.0382273342</v>
      </c>
      <c r="F208" s="357" t="n">
        <v>1.0835588633</v>
      </c>
      <c r="G208" s="358" t="n">
        <v>0.3758457375</v>
      </c>
      <c r="H208" s="359" t="n">
        <v>3.9292963464</v>
      </c>
      <c r="I208" s="355" t="n">
        <v>895.23099891</v>
      </c>
      <c r="J208" s="364" t="n">
        <v>0.0322665713</v>
      </c>
      <c r="K208" s="365" t="n">
        <v>28.886034827</v>
      </c>
      <c r="L208" s="366" t="n">
        <v>837.45892925</v>
      </c>
      <c r="M208" s="367" t="n">
        <v>953.00306856</v>
      </c>
      <c r="N208" s="351"/>
      <c r="O208" s="351"/>
      <c r="P208" s="351"/>
    </row>
    <row r="209" s="352" customFormat="true" ht="14.25" hidden="false" customHeight="true" outlineLevel="0" collapsed="false">
      <c r="A209" s="353" t="s">
        <v>682</v>
      </c>
      <c r="B209" s="354" t="s">
        <v>2686</v>
      </c>
      <c r="C209" s="353" t="n">
        <v>410</v>
      </c>
      <c r="D209" s="355" t="n">
        <v>6727</v>
      </c>
      <c r="E209" s="356" t="n">
        <v>0.0609484168</v>
      </c>
      <c r="F209" s="357" t="n">
        <v>2.7906942173</v>
      </c>
      <c r="G209" s="358" t="n">
        <v>0.047123532</v>
      </c>
      <c r="H209" s="359" t="n">
        <v>4.5491303702</v>
      </c>
      <c r="I209" s="355" t="n">
        <v>1730.6898346</v>
      </c>
      <c r="J209" s="364" t="n">
        <v>0.1136834649</v>
      </c>
      <c r="K209" s="365" t="n">
        <v>196.75081711</v>
      </c>
      <c r="L209" s="366" t="n">
        <v>1337.1882003</v>
      </c>
      <c r="M209" s="367" t="n">
        <v>2124.1914688</v>
      </c>
      <c r="N209" s="351"/>
      <c r="O209" s="351"/>
      <c r="P209" s="351"/>
    </row>
    <row r="210" s="352" customFormat="true" ht="14.25" hidden="false" customHeight="true" outlineLevel="0" collapsed="false">
      <c r="A210" s="353" t="s">
        <v>684</v>
      </c>
      <c r="B210" s="354" t="s">
        <v>2687</v>
      </c>
      <c r="C210" s="353" t="n">
        <v>119</v>
      </c>
      <c r="D210" s="355" t="n">
        <v>2668</v>
      </c>
      <c r="E210" s="356" t="n">
        <v>0.0446026987</v>
      </c>
      <c r="F210" s="357" t="n">
        <v>6.883808096</v>
      </c>
      <c r="G210" s="358" t="n">
        <v>0.311844078</v>
      </c>
      <c r="H210" s="359" t="n">
        <v>5.8628185907</v>
      </c>
      <c r="I210" s="355" t="n">
        <v>2681.6017499</v>
      </c>
      <c r="J210" s="364" t="n">
        <v>0.0690068562</v>
      </c>
      <c r="K210" s="365" t="n">
        <v>185.04890645</v>
      </c>
      <c r="L210" s="366" t="n">
        <v>2311.503937</v>
      </c>
      <c r="M210" s="367" t="n">
        <v>3051.6995628</v>
      </c>
      <c r="N210" s="351"/>
      <c r="O210" s="351"/>
      <c r="P210" s="351"/>
    </row>
    <row r="211" s="352" customFormat="true" ht="14.25" hidden="false" customHeight="true" outlineLevel="0" collapsed="false">
      <c r="A211" s="353" t="s">
        <v>686</v>
      </c>
      <c r="B211" s="354" t="s">
        <v>2688</v>
      </c>
      <c r="C211" s="353" t="n">
        <v>44</v>
      </c>
      <c r="D211" s="355" t="n">
        <v>1003</v>
      </c>
      <c r="E211" s="356" t="n">
        <v>0.0438683948</v>
      </c>
      <c r="F211" s="357" t="n">
        <v>11.186440678</v>
      </c>
      <c r="G211" s="358" t="n">
        <v>0.7427716849</v>
      </c>
      <c r="H211" s="359" t="n">
        <v>7.18444666</v>
      </c>
      <c r="I211" s="355" t="n">
        <v>4015.2083909</v>
      </c>
      <c r="J211" s="364" t="n">
        <v>0.0339941342</v>
      </c>
      <c r="K211" s="365" t="n">
        <v>136.49353306</v>
      </c>
      <c r="L211" s="366" t="n">
        <v>3742.2213248</v>
      </c>
      <c r="M211" s="367" t="n">
        <v>4288.195457</v>
      </c>
      <c r="N211" s="351"/>
      <c r="O211" s="351"/>
      <c r="P211" s="351"/>
    </row>
    <row r="212" s="352" customFormat="true" ht="14.25" hidden="false" customHeight="true" outlineLevel="0" collapsed="false">
      <c r="A212" s="353" t="s">
        <v>688</v>
      </c>
      <c r="B212" s="354" t="s">
        <v>2689</v>
      </c>
      <c r="C212" s="353" t="n">
        <v>258</v>
      </c>
      <c r="D212" s="355" t="n">
        <v>4238</v>
      </c>
      <c r="E212" s="356" t="n">
        <v>0.0608777725</v>
      </c>
      <c r="F212" s="357" t="n">
        <v>0.6403964134</v>
      </c>
      <c r="G212" s="358" t="n">
        <v>0.0148655026</v>
      </c>
      <c r="H212" s="359" t="n">
        <v>2.6309579991</v>
      </c>
      <c r="I212" s="355" t="n">
        <v>909.27298776</v>
      </c>
      <c r="J212" s="364" t="n">
        <v>0.4443199096</v>
      </c>
      <c r="K212" s="365" t="n">
        <v>404.0080917</v>
      </c>
      <c r="L212" s="366" t="n">
        <v>101.25680436</v>
      </c>
      <c r="M212" s="367" t="n">
        <v>1717.2891712</v>
      </c>
      <c r="N212" s="351"/>
      <c r="O212" s="351"/>
      <c r="P212" s="351"/>
    </row>
    <row r="213" s="352" customFormat="true" ht="14.25" hidden="false" customHeight="true" outlineLevel="0" collapsed="false">
      <c r="A213" s="353" t="s">
        <v>692</v>
      </c>
      <c r="B213" s="354" t="s">
        <v>2691</v>
      </c>
      <c r="C213" s="353" t="n">
        <v>94</v>
      </c>
      <c r="D213" s="355" t="n">
        <v>2764</v>
      </c>
      <c r="E213" s="356" t="n">
        <v>0.0340086831</v>
      </c>
      <c r="F213" s="357" t="n">
        <v>2.8241678726</v>
      </c>
      <c r="G213" s="358" t="n">
        <v>0.7243125904</v>
      </c>
      <c r="H213" s="359" t="n">
        <v>6.0459479016</v>
      </c>
      <c r="I213" s="355" t="n">
        <v>1468.4290956</v>
      </c>
      <c r="J213" s="364" t="n">
        <v>0.0609367526</v>
      </c>
      <c r="K213" s="365" t="n">
        <v>89.481300466</v>
      </c>
      <c r="L213" s="366" t="n">
        <v>1289.4664947</v>
      </c>
      <c r="M213" s="367" t="n">
        <v>1647.3916966</v>
      </c>
      <c r="N213" s="351"/>
      <c r="O213" s="351"/>
      <c r="P213" s="351"/>
    </row>
    <row r="214" s="352" customFormat="true" ht="14.25" hidden="false" customHeight="true" outlineLevel="0" collapsed="false">
      <c r="A214" s="353" t="s">
        <v>694</v>
      </c>
      <c r="B214" s="354" t="s">
        <v>2692</v>
      </c>
      <c r="C214" s="353" t="n">
        <v>81</v>
      </c>
      <c r="D214" s="355" t="n">
        <v>1534</v>
      </c>
      <c r="E214" s="356" t="n">
        <v>0.0528031291</v>
      </c>
      <c r="F214" s="357" t="n">
        <v>5.3031290743</v>
      </c>
      <c r="G214" s="358" t="n">
        <v>0.8487614081</v>
      </c>
      <c r="H214" s="359" t="n">
        <v>7.5912646675</v>
      </c>
      <c r="I214" s="355" t="n">
        <v>2267.8610408</v>
      </c>
      <c r="J214" s="364" t="n">
        <v>0.034971396</v>
      </c>
      <c r="K214" s="365" t="n">
        <v>79.310266623</v>
      </c>
      <c r="L214" s="366" t="n">
        <v>2109.2405076</v>
      </c>
      <c r="M214" s="367" t="n">
        <v>2426.4815741</v>
      </c>
      <c r="N214" s="351"/>
      <c r="O214" s="351"/>
      <c r="P214" s="351"/>
    </row>
    <row r="215" s="352" customFormat="true" ht="14.25" hidden="false" customHeight="true" outlineLevel="0" collapsed="false">
      <c r="A215" s="353" t="s">
        <v>696</v>
      </c>
      <c r="B215" s="354" t="s">
        <v>2693</v>
      </c>
      <c r="C215" s="353" t="n">
        <v>622</v>
      </c>
      <c r="D215" s="355" t="n">
        <v>14150</v>
      </c>
      <c r="E215" s="356" t="n">
        <v>0.0439575972</v>
      </c>
      <c r="F215" s="357" t="n">
        <v>0.377385159</v>
      </c>
      <c r="G215" s="358" t="n">
        <v>0.1019787986</v>
      </c>
      <c r="H215" s="359" t="n">
        <v>2.674770318</v>
      </c>
      <c r="I215" s="355" t="n">
        <v>639.33495479</v>
      </c>
      <c r="J215" s="364" t="n">
        <v>0.0593891577</v>
      </c>
      <c r="K215" s="365" t="n">
        <v>37.969564446</v>
      </c>
      <c r="L215" s="366" t="n">
        <v>563.3958259</v>
      </c>
      <c r="M215" s="367" t="n">
        <v>715.27408368</v>
      </c>
      <c r="N215" s="351"/>
      <c r="O215" s="351"/>
      <c r="P215" s="351"/>
    </row>
    <row r="216" s="352" customFormat="true" ht="14.25" hidden="false" customHeight="true" outlineLevel="0" collapsed="false">
      <c r="A216" s="353" t="s">
        <v>700</v>
      </c>
      <c r="B216" s="354" t="s">
        <v>2695</v>
      </c>
      <c r="C216" s="353" t="n">
        <v>95</v>
      </c>
      <c r="D216" s="355" t="n">
        <v>2161</v>
      </c>
      <c r="E216" s="356" t="n">
        <v>0.0439611291</v>
      </c>
      <c r="F216" s="357" t="n">
        <v>4.1573345673</v>
      </c>
      <c r="G216" s="358" t="n">
        <v>0.2605275335</v>
      </c>
      <c r="H216" s="359" t="n">
        <v>6.0657103193</v>
      </c>
      <c r="I216" s="355" t="n">
        <v>1746.4359425</v>
      </c>
      <c r="J216" s="364" t="n">
        <v>0.0263127351</v>
      </c>
      <c r="K216" s="365" t="n">
        <v>45.953506325</v>
      </c>
      <c r="L216" s="366" t="n">
        <v>1654.5289299</v>
      </c>
      <c r="M216" s="367" t="n">
        <v>1838.3429552</v>
      </c>
      <c r="N216" s="351"/>
      <c r="O216" s="351"/>
      <c r="P216" s="351"/>
    </row>
    <row r="217" s="352" customFormat="true" ht="14.25" hidden="false" customHeight="true" outlineLevel="0" collapsed="false">
      <c r="A217" s="353" t="s">
        <v>702</v>
      </c>
      <c r="B217" s="354" t="s">
        <v>2696</v>
      </c>
      <c r="C217" s="353" t="n">
        <v>58</v>
      </c>
      <c r="D217" s="355" t="n">
        <v>1509</v>
      </c>
      <c r="E217" s="356" t="n">
        <v>0.0384360504</v>
      </c>
      <c r="F217" s="357" t="n">
        <v>6.0854870775</v>
      </c>
      <c r="G217" s="358" t="n">
        <v>0.3412856196</v>
      </c>
      <c r="H217" s="359" t="n">
        <v>7.2133863486</v>
      </c>
      <c r="I217" s="355" t="n">
        <v>2288.3442072</v>
      </c>
      <c r="J217" s="364" t="n">
        <v>0.0326032192</v>
      </c>
      <c r="K217" s="365" t="n">
        <v>74.607387704</v>
      </c>
      <c r="L217" s="366" t="n">
        <v>2139.1294318</v>
      </c>
      <c r="M217" s="367" t="n">
        <v>2437.5589826</v>
      </c>
      <c r="N217" s="351"/>
      <c r="O217" s="351"/>
      <c r="P217" s="351"/>
    </row>
    <row r="218" s="352" customFormat="true" ht="14.25" hidden="false" customHeight="true" outlineLevel="0" collapsed="false">
      <c r="A218" s="353" t="s">
        <v>704</v>
      </c>
      <c r="B218" s="354" t="s">
        <v>4203</v>
      </c>
      <c r="C218" s="353" t="n">
        <v>34</v>
      </c>
      <c r="D218" s="355" t="n">
        <v>615</v>
      </c>
      <c r="E218" s="356" t="n">
        <v>0.0552845528</v>
      </c>
      <c r="F218" s="357" t="n">
        <v>8.2162601626</v>
      </c>
      <c r="G218" s="358" t="n">
        <v>0.5918699187</v>
      </c>
      <c r="H218" s="359" t="n">
        <v>7.9317073171</v>
      </c>
      <c r="I218" s="355" t="n">
        <v>2845.785136</v>
      </c>
      <c r="J218" s="364" t="n">
        <v>0.1156680828</v>
      </c>
      <c r="K218" s="365" t="n">
        <v>329.16651079</v>
      </c>
      <c r="L218" s="366" t="n">
        <v>2187.4521144</v>
      </c>
      <c r="M218" s="367" t="n">
        <v>3504.1181576</v>
      </c>
      <c r="N218" s="351"/>
      <c r="O218" s="351"/>
      <c r="P218" s="351"/>
    </row>
    <row r="219" s="352" customFormat="true" ht="14.25" hidden="false" customHeight="true" outlineLevel="0" collapsed="false">
      <c r="A219" s="353" t="s">
        <v>706</v>
      </c>
      <c r="B219" s="354" t="s">
        <v>2697</v>
      </c>
      <c r="C219" s="353" t="n">
        <v>52</v>
      </c>
      <c r="D219" s="355" t="n">
        <v>1608</v>
      </c>
      <c r="E219" s="356" t="n">
        <v>0.0323383085</v>
      </c>
      <c r="F219" s="357" t="n">
        <v>0.4241293532</v>
      </c>
      <c r="G219" s="358" t="n">
        <v>0.0541044776</v>
      </c>
      <c r="H219" s="359" t="n">
        <v>2.3787313433</v>
      </c>
      <c r="I219" s="355" t="n">
        <v>497.87285843</v>
      </c>
      <c r="J219" s="364" t="n">
        <v>0.0855873865</v>
      </c>
      <c r="K219" s="365" t="n">
        <v>42.611636778</v>
      </c>
      <c r="L219" s="366" t="n">
        <v>412.64958487</v>
      </c>
      <c r="M219" s="367" t="n">
        <v>583.09613198</v>
      </c>
      <c r="N219" s="351"/>
      <c r="O219" s="351"/>
      <c r="P219" s="351"/>
    </row>
    <row r="220" s="352" customFormat="true" ht="14.25" hidden="false" customHeight="true" outlineLevel="0" collapsed="false">
      <c r="A220" s="353" t="s">
        <v>710</v>
      </c>
      <c r="B220" s="354" t="s">
        <v>2699</v>
      </c>
      <c r="C220" s="353" t="n">
        <v>55</v>
      </c>
      <c r="D220" s="355" t="n">
        <v>1196</v>
      </c>
      <c r="E220" s="356" t="n">
        <v>0.0459866221</v>
      </c>
      <c r="F220" s="357" t="n">
        <v>2.4933110368</v>
      </c>
      <c r="G220" s="358" t="n">
        <v>0.3678929766</v>
      </c>
      <c r="H220" s="359" t="n">
        <v>4.6053511706</v>
      </c>
      <c r="I220" s="355" t="n">
        <v>1215.2915653</v>
      </c>
      <c r="J220" s="364" t="n">
        <v>0.0523802676</v>
      </c>
      <c r="K220" s="365" t="n">
        <v>63.657297416</v>
      </c>
      <c r="L220" s="366" t="n">
        <v>1087.9769704</v>
      </c>
      <c r="M220" s="367" t="n">
        <v>1342.6061601</v>
      </c>
      <c r="N220" s="351"/>
      <c r="O220" s="351"/>
      <c r="P220" s="351"/>
    </row>
    <row r="221" s="352" customFormat="true" ht="14.25" hidden="false" customHeight="true" outlineLevel="0" collapsed="false">
      <c r="A221" s="353" t="s">
        <v>714</v>
      </c>
      <c r="B221" s="354" t="s">
        <v>2701</v>
      </c>
      <c r="C221" s="353" t="n">
        <v>182</v>
      </c>
      <c r="D221" s="355" t="n">
        <v>4026</v>
      </c>
      <c r="E221" s="356" t="n">
        <v>0.04520616</v>
      </c>
      <c r="F221" s="357" t="n">
        <v>3.4684550422</v>
      </c>
      <c r="G221" s="358" t="n">
        <v>0.3229011426</v>
      </c>
      <c r="H221" s="359" t="n">
        <v>5.6222056632</v>
      </c>
      <c r="I221" s="355" t="n">
        <v>1639.5032378</v>
      </c>
      <c r="J221" s="364" t="n">
        <v>0.0257170515</v>
      </c>
      <c r="K221" s="365" t="n">
        <v>42.16318923</v>
      </c>
      <c r="L221" s="366" t="n">
        <v>1555.1768594</v>
      </c>
      <c r="M221" s="367" t="n">
        <v>1723.8296163</v>
      </c>
      <c r="N221" s="351"/>
      <c r="O221" s="351"/>
      <c r="P221" s="351"/>
    </row>
    <row r="222" s="352" customFormat="true" ht="14.25" hidden="false" customHeight="true" outlineLevel="0" collapsed="false">
      <c r="A222" s="353" t="s">
        <v>716</v>
      </c>
      <c r="B222" s="354" t="s">
        <v>2702</v>
      </c>
      <c r="C222" s="353" t="n">
        <v>91</v>
      </c>
      <c r="D222" s="355" t="n">
        <v>1743</v>
      </c>
      <c r="E222" s="356" t="n">
        <v>0.0522088353</v>
      </c>
      <c r="F222" s="357" t="n">
        <v>7.5817555938</v>
      </c>
      <c r="G222" s="358" t="n">
        <v>1.1916236374</v>
      </c>
      <c r="H222" s="359" t="n">
        <v>10.220309811</v>
      </c>
      <c r="I222" s="355" t="n">
        <v>3174.9770475</v>
      </c>
      <c r="J222" s="364" t="n">
        <v>0.0348869706</v>
      </c>
      <c r="K222" s="365" t="n">
        <v>110.76533093</v>
      </c>
      <c r="L222" s="366" t="n">
        <v>2953.4463856</v>
      </c>
      <c r="M222" s="367" t="n">
        <v>3396.5077093</v>
      </c>
      <c r="N222" s="351"/>
      <c r="O222" s="351"/>
      <c r="P222" s="351"/>
    </row>
    <row r="223" s="352" customFormat="true" ht="14.25" hidden="false" customHeight="true" outlineLevel="0" collapsed="false">
      <c r="A223" s="353" t="s">
        <v>718</v>
      </c>
      <c r="B223" s="354" t="s">
        <v>2703</v>
      </c>
      <c r="C223" s="353" t="n">
        <v>119</v>
      </c>
      <c r="D223" s="355" t="n">
        <v>3903</v>
      </c>
      <c r="E223" s="356" t="n">
        <v>0.0304893672</v>
      </c>
      <c r="F223" s="357" t="n">
        <v>0.2462208558</v>
      </c>
      <c r="G223" s="358" t="n">
        <v>0.0471432232</v>
      </c>
      <c r="H223" s="359" t="n">
        <v>1.6543684345</v>
      </c>
      <c r="I223" s="355" t="n">
        <v>484.51813287</v>
      </c>
      <c r="J223" s="364" t="n">
        <v>0.0837463494</v>
      </c>
      <c r="K223" s="365" t="n">
        <v>40.576624828</v>
      </c>
      <c r="L223" s="366" t="n">
        <v>403.36488322</v>
      </c>
      <c r="M223" s="367" t="n">
        <v>565.67138253</v>
      </c>
      <c r="N223" s="351"/>
      <c r="O223" s="351"/>
      <c r="P223" s="351"/>
    </row>
    <row r="224" s="352" customFormat="true" ht="14.25" hidden="false" customHeight="true" outlineLevel="0" collapsed="false">
      <c r="A224" s="353" t="s">
        <v>722</v>
      </c>
      <c r="B224" s="354" t="s">
        <v>3905</v>
      </c>
      <c r="C224" s="353" t="n">
        <v>35</v>
      </c>
      <c r="D224" s="355" t="n">
        <v>947</v>
      </c>
      <c r="E224" s="356" t="n">
        <v>0.0369588173</v>
      </c>
      <c r="F224" s="357" t="n">
        <v>3.5966209081</v>
      </c>
      <c r="G224" s="358" t="n">
        <v>0.0591341077</v>
      </c>
      <c r="H224" s="359" t="n">
        <v>4.1700105597</v>
      </c>
      <c r="I224" s="355" t="n">
        <v>1488.1954111</v>
      </c>
      <c r="J224" s="364" t="n">
        <v>0.0347409045</v>
      </c>
      <c r="K224" s="365" t="n">
        <v>51.701254644</v>
      </c>
      <c r="L224" s="366" t="n">
        <v>1384.7929018</v>
      </c>
      <c r="M224" s="367" t="n">
        <v>1591.5979204</v>
      </c>
      <c r="N224" s="351"/>
      <c r="O224" s="351"/>
      <c r="P224" s="351"/>
    </row>
    <row r="225" s="352" customFormat="true" ht="14.25" hidden="false" customHeight="true" outlineLevel="0" collapsed="false">
      <c r="A225" s="353" t="s">
        <v>726</v>
      </c>
      <c r="B225" s="354" t="s">
        <v>3906</v>
      </c>
      <c r="C225" s="353" t="n">
        <v>31</v>
      </c>
      <c r="D225" s="355" t="n">
        <v>554</v>
      </c>
      <c r="E225" s="356" t="n">
        <v>0.0559566787</v>
      </c>
      <c r="F225" s="357" t="n">
        <v>1</v>
      </c>
      <c r="G225" s="358" t="n">
        <v>0.9422382671</v>
      </c>
      <c r="H225" s="359" t="n">
        <v>4.2310469314</v>
      </c>
      <c r="I225" s="355" t="n">
        <v>774.49462504</v>
      </c>
      <c r="J225" s="364" t="n">
        <v>0.1695451966</v>
      </c>
      <c r="K225" s="365" t="n">
        <v>131.31184344</v>
      </c>
      <c r="L225" s="366" t="n">
        <v>511.87093816</v>
      </c>
      <c r="M225" s="367" t="n">
        <v>1037.1183119</v>
      </c>
      <c r="N225" s="351"/>
      <c r="O225" s="351"/>
      <c r="P225" s="351"/>
    </row>
    <row r="226" s="352" customFormat="true" ht="14.25" hidden="false" customHeight="true" outlineLevel="0" collapsed="false">
      <c r="A226" s="353" t="s">
        <v>730</v>
      </c>
      <c r="B226" s="354" t="s">
        <v>3907</v>
      </c>
      <c r="C226" s="353" t="n">
        <v>93</v>
      </c>
      <c r="D226" s="355" t="n">
        <v>1223</v>
      </c>
      <c r="E226" s="356" t="n">
        <v>0.0760425184</v>
      </c>
      <c r="F226" s="357" t="n">
        <v>3.6541291905</v>
      </c>
      <c r="G226" s="358" t="n">
        <v>0.2011447261</v>
      </c>
      <c r="H226" s="359" t="n">
        <v>4.5290269828</v>
      </c>
      <c r="I226" s="355" t="n">
        <v>1529.8149473</v>
      </c>
      <c r="J226" s="364" t="n">
        <v>0.2570248062</v>
      </c>
      <c r="K226" s="365" t="n">
        <v>393.20039041</v>
      </c>
      <c r="L226" s="366" t="n">
        <v>743.41416653</v>
      </c>
      <c r="M226" s="367" t="n">
        <v>2316.2157282</v>
      </c>
      <c r="N226" s="351"/>
      <c r="O226" s="351"/>
      <c r="P226" s="351"/>
    </row>
    <row r="227" s="352" customFormat="true" ht="14.25" hidden="false" customHeight="true" outlineLevel="0" collapsed="false">
      <c r="A227" s="353" t="s">
        <v>737</v>
      </c>
      <c r="B227" s="354" t="s">
        <v>2707</v>
      </c>
      <c r="C227" s="353" t="n">
        <v>237</v>
      </c>
      <c r="D227" s="355" t="n">
        <v>3196</v>
      </c>
      <c r="E227" s="356" t="n">
        <v>0.074155194</v>
      </c>
      <c r="F227" s="357" t="n">
        <v>9.3194618273</v>
      </c>
      <c r="G227" s="358" t="n">
        <v>2.887359199</v>
      </c>
      <c r="H227" s="359" t="n">
        <v>8.9270963705</v>
      </c>
      <c r="I227" s="355" t="n">
        <v>6805.259841</v>
      </c>
      <c r="J227" s="364" t="n">
        <v>0.0666531583</v>
      </c>
      <c r="K227" s="365" t="n">
        <v>453.59206122</v>
      </c>
      <c r="L227" s="366" t="n">
        <v>5898.0757185</v>
      </c>
      <c r="M227" s="367" t="n">
        <v>7712.4439634</v>
      </c>
      <c r="N227" s="351"/>
      <c r="O227" s="351"/>
      <c r="P227" s="351"/>
    </row>
    <row r="228" s="352" customFormat="true" ht="14.25" hidden="false" customHeight="true" outlineLevel="0" collapsed="false">
      <c r="A228" s="353" t="s">
        <v>739</v>
      </c>
      <c r="B228" s="354" t="s">
        <v>2708</v>
      </c>
      <c r="C228" s="353" t="n">
        <v>217</v>
      </c>
      <c r="D228" s="355" t="n">
        <v>2848</v>
      </c>
      <c r="E228" s="356" t="n">
        <v>0.0761938202</v>
      </c>
      <c r="F228" s="357" t="n">
        <v>12.249297753</v>
      </c>
      <c r="G228" s="358" t="n">
        <v>4.0463483146</v>
      </c>
      <c r="H228" s="359" t="n">
        <v>12.591292135</v>
      </c>
      <c r="I228" s="355" t="n">
        <v>8208.0525626</v>
      </c>
      <c r="J228" s="364" t="n">
        <v>0.0566054762</v>
      </c>
      <c r="K228" s="365" t="n">
        <v>464.62072421</v>
      </c>
      <c r="L228" s="366" t="n">
        <v>7278.8111142</v>
      </c>
      <c r="M228" s="367" t="n">
        <v>9137.294011</v>
      </c>
      <c r="N228" s="351"/>
      <c r="O228" s="351"/>
      <c r="P228" s="351"/>
    </row>
    <row r="229" s="352" customFormat="true" ht="14.25" hidden="false" customHeight="true" outlineLevel="0" collapsed="false">
      <c r="A229" s="353" t="s">
        <v>741</v>
      </c>
      <c r="B229" s="354" t="s">
        <v>2709</v>
      </c>
      <c r="C229" s="353" t="n">
        <v>301</v>
      </c>
      <c r="D229" s="355" t="n">
        <v>3779</v>
      </c>
      <c r="E229" s="356" t="n">
        <v>0.0796507012</v>
      </c>
      <c r="F229" s="357" t="n">
        <v>17.674517068</v>
      </c>
      <c r="G229" s="358" t="n">
        <v>6.1108758931</v>
      </c>
      <c r="H229" s="359" t="n">
        <v>19.845726383</v>
      </c>
      <c r="I229" s="355" t="n">
        <v>10853.926504</v>
      </c>
      <c r="J229" s="364" t="n">
        <v>0.049220686</v>
      </c>
      <c r="K229" s="365" t="n">
        <v>534.23770806</v>
      </c>
      <c r="L229" s="366" t="n">
        <v>9785.451088</v>
      </c>
      <c r="M229" s="367" t="n">
        <v>11922.40192</v>
      </c>
      <c r="N229" s="351"/>
      <c r="O229" s="351"/>
      <c r="P229" s="351"/>
    </row>
    <row r="230" s="352" customFormat="true" ht="14.25" hidden="false" customHeight="true" outlineLevel="0" collapsed="false">
      <c r="A230" s="353" t="s">
        <v>743</v>
      </c>
      <c r="B230" s="354" t="s">
        <v>2710</v>
      </c>
      <c r="C230" s="353" t="n">
        <v>73</v>
      </c>
      <c r="D230" s="355" t="n">
        <v>1164</v>
      </c>
      <c r="E230" s="356" t="n">
        <v>0.0627147766</v>
      </c>
      <c r="F230" s="357" t="n">
        <v>26.695876289</v>
      </c>
      <c r="G230" s="358" t="n">
        <v>11.378006873</v>
      </c>
      <c r="H230" s="359" t="n">
        <v>38.83419244</v>
      </c>
      <c r="I230" s="355" t="n">
        <v>16315.270797</v>
      </c>
      <c r="J230" s="364" t="n">
        <v>0.0642690964</v>
      </c>
      <c r="K230" s="365" t="n">
        <v>1048.5677115</v>
      </c>
      <c r="L230" s="366" t="n">
        <v>14218.135374</v>
      </c>
      <c r="M230" s="367" t="n">
        <v>18412.40622</v>
      </c>
      <c r="N230" s="351"/>
      <c r="O230" s="351"/>
      <c r="P230" s="351"/>
    </row>
    <row r="231" s="352" customFormat="true" ht="14.25" hidden="false" customHeight="true" outlineLevel="0" collapsed="false">
      <c r="A231" s="353" t="s">
        <v>747</v>
      </c>
      <c r="B231" s="354" t="s">
        <v>2712</v>
      </c>
      <c r="C231" s="353" t="n">
        <v>670</v>
      </c>
      <c r="D231" s="355" t="n">
        <v>9972</v>
      </c>
      <c r="E231" s="356" t="n">
        <v>0.0671881268</v>
      </c>
      <c r="F231" s="357" t="n">
        <v>8.2302446851</v>
      </c>
      <c r="G231" s="358" t="n">
        <v>0.4306056959</v>
      </c>
      <c r="H231" s="359" t="n">
        <v>7.20918572</v>
      </c>
      <c r="I231" s="355" t="n">
        <v>5161.7255045</v>
      </c>
      <c r="J231" s="364" t="n">
        <v>0.0398445616</v>
      </c>
      <c r="K231" s="365" t="n">
        <v>205.66668974</v>
      </c>
      <c r="L231" s="366" t="n">
        <v>4750.392125</v>
      </c>
      <c r="M231" s="367" t="n">
        <v>5573.058884</v>
      </c>
      <c r="N231" s="351"/>
      <c r="O231" s="351"/>
      <c r="P231" s="351"/>
    </row>
    <row r="232" s="352" customFormat="true" ht="14.25" hidden="false" customHeight="true" outlineLevel="0" collapsed="false">
      <c r="A232" s="353" t="s">
        <v>749</v>
      </c>
      <c r="B232" s="354" t="s">
        <v>2713</v>
      </c>
      <c r="C232" s="353" t="n">
        <v>481</v>
      </c>
      <c r="D232" s="355" t="n">
        <v>7202</v>
      </c>
      <c r="E232" s="356" t="n">
        <v>0.0667870036</v>
      </c>
      <c r="F232" s="357" t="n">
        <v>11.372396557</v>
      </c>
      <c r="G232" s="358" t="n">
        <v>1.1667592335</v>
      </c>
      <c r="H232" s="359" t="n">
        <v>11.163149125</v>
      </c>
      <c r="I232" s="355" t="n">
        <v>6548.4508164</v>
      </c>
      <c r="J232" s="364" t="n">
        <v>0.0512673434</v>
      </c>
      <c r="K232" s="365" t="n">
        <v>335.72167651</v>
      </c>
      <c r="L232" s="366" t="n">
        <v>5877.0074634</v>
      </c>
      <c r="M232" s="367" t="n">
        <v>7219.8941694</v>
      </c>
      <c r="N232" s="351"/>
      <c r="O232" s="351"/>
      <c r="P232" s="351"/>
    </row>
    <row r="233" s="352" customFormat="true" ht="14.25" hidden="false" customHeight="true" outlineLevel="0" collapsed="false">
      <c r="A233" s="353" t="s">
        <v>751</v>
      </c>
      <c r="B233" s="354" t="s">
        <v>2714</v>
      </c>
      <c r="C233" s="353" t="n">
        <v>533</v>
      </c>
      <c r="D233" s="355" t="n">
        <v>8182</v>
      </c>
      <c r="E233" s="356" t="n">
        <v>0.0651429968</v>
      </c>
      <c r="F233" s="357" t="n">
        <v>16.822048399</v>
      </c>
      <c r="G233" s="358" t="n">
        <v>2.9308237595</v>
      </c>
      <c r="H233" s="359" t="n">
        <v>18.777682718</v>
      </c>
      <c r="I233" s="355" t="n">
        <v>9632.5098204</v>
      </c>
      <c r="J233" s="364" t="n">
        <v>0.0660729168</v>
      </c>
      <c r="K233" s="365" t="n">
        <v>636.44802034</v>
      </c>
      <c r="L233" s="366" t="n">
        <v>8359.6137797</v>
      </c>
      <c r="M233" s="367" t="n">
        <v>10905.405861</v>
      </c>
      <c r="N233" s="351"/>
      <c r="O233" s="351"/>
      <c r="P233" s="351"/>
    </row>
    <row r="234" s="352" customFormat="true" ht="14.25" hidden="false" customHeight="true" outlineLevel="0" collapsed="false">
      <c r="A234" s="353" t="s">
        <v>753</v>
      </c>
      <c r="B234" s="354" t="s">
        <v>2715</v>
      </c>
      <c r="C234" s="353" t="n">
        <v>134</v>
      </c>
      <c r="D234" s="355" t="n">
        <v>2431</v>
      </c>
      <c r="E234" s="356" t="n">
        <v>0.0551213492</v>
      </c>
      <c r="F234" s="357" t="n">
        <v>26.287947347</v>
      </c>
      <c r="G234" s="358" t="n">
        <v>7.9786096257</v>
      </c>
      <c r="H234" s="359" t="n">
        <v>38.012751954</v>
      </c>
      <c r="I234" s="355" t="n">
        <v>15634.907949</v>
      </c>
      <c r="J234" s="364" t="n">
        <v>0.0766282172</v>
      </c>
      <c r="K234" s="365" t="n">
        <v>1198.0751222</v>
      </c>
      <c r="L234" s="366" t="n">
        <v>13238.757705</v>
      </c>
      <c r="M234" s="367" t="n">
        <v>18031.058194</v>
      </c>
      <c r="N234" s="351"/>
      <c r="O234" s="351"/>
      <c r="P234" s="351"/>
    </row>
    <row r="235" s="352" customFormat="true" ht="14.25" hidden="false" customHeight="true" outlineLevel="0" collapsed="false">
      <c r="A235" s="353" t="s">
        <v>757</v>
      </c>
      <c r="B235" s="354" t="s">
        <v>2717</v>
      </c>
      <c r="C235" s="353" t="n">
        <v>91</v>
      </c>
      <c r="D235" s="355" t="n">
        <v>932</v>
      </c>
      <c r="E235" s="356" t="n">
        <v>0.097639485</v>
      </c>
      <c r="F235" s="357" t="n">
        <v>4.9710300429</v>
      </c>
      <c r="G235" s="358" t="n">
        <v>0.0386266094</v>
      </c>
      <c r="H235" s="359" t="n">
        <v>4.1673819742</v>
      </c>
      <c r="I235" s="355" t="n">
        <v>2592.6393864</v>
      </c>
      <c r="J235" s="364" t="n">
        <v>0.132055593</v>
      </c>
      <c r="K235" s="365" t="n">
        <v>342.37253159</v>
      </c>
      <c r="L235" s="366" t="n">
        <v>1907.8943232</v>
      </c>
      <c r="M235" s="367" t="n">
        <v>3277.3844495</v>
      </c>
      <c r="N235" s="351"/>
      <c r="O235" s="351"/>
      <c r="P235" s="351"/>
    </row>
    <row r="236" s="352" customFormat="true" ht="14.25" hidden="false" customHeight="true" outlineLevel="0" collapsed="false">
      <c r="A236" s="353" t="s">
        <v>759</v>
      </c>
      <c r="B236" s="354" t="s">
        <v>2718</v>
      </c>
      <c r="C236" s="353" t="n">
        <v>66</v>
      </c>
      <c r="D236" s="355" t="n">
        <v>1139</v>
      </c>
      <c r="E236" s="356" t="n">
        <v>0.0579455663</v>
      </c>
      <c r="F236" s="357" t="n">
        <v>8.077260755</v>
      </c>
      <c r="G236" s="358" t="n">
        <v>0.2036874451</v>
      </c>
      <c r="H236" s="359" t="n">
        <v>5.636523266</v>
      </c>
      <c r="I236" s="355" t="n">
        <v>3709.3594213</v>
      </c>
      <c r="J236" s="364" t="n">
        <v>0.0507957215</v>
      </c>
      <c r="K236" s="365" t="n">
        <v>188.41958827</v>
      </c>
      <c r="L236" s="366" t="n">
        <v>3332.5202447</v>
      </c>
      <c r="M236" s="367" t="n">
        <v>4086.1985978</v>
      </c>
      <c r="N236" s="351"/>
      <c r="O236" s="351"/>
      <c r="P236" s="351"/>
    </row>
    <row r="237" s="352" customFormat="true" ht="14.25" hidden="false" customHeight="true" outlineLevel="0" collapsed="false">
      <c r="A237" s="353" t="s">
        <v>763</v>
      </c>
      <c r="B237" s="354" t="s">
        <v>2720</v>
      </c>
      <c r="C237" s="353" t="n">
        <v>667</v>
      </c>
      <c r="D237" s="355" t="n">
        <v>8738</v>
      </c>
      <c r="E237" s="356" t="n">
        <v>0.076333257</v>
      </c>
      <c r="F237" s="357" t="n">
        <v>4.2009613184</v>
      </c>
      <c r="G237" s="358" t="n">
        <v>0.0179674983</v>
      </c>
      <c r="H237" s="359" t="n">
        <v>3.9179446098</v>
      </c>
      <c r="I237" s="355" t="n">
        <v>2191.3253548</v>
      </c>
      <c r="J237" s="364" t="n">
        <v>0.058791199</v>
      </c>
      <c r="K237" s="365" t="n">
        <v>128.83064503</v>
      </c>
      <c r="L237" s="366" t="n">
        <v>1933.6640648</v>
      </c>
      <c r="M237" s="367" t="n">
        <v>2448.9866449</v>
      </c>
      <c r="N237" s="351"/>
      <c r="O237" s="351"/>
      <c r="P237" s="351"/>
    </row>
    <row r="238" s="352" customFormat="true" ht="14.25" hidden="false" customHeight="true" outlineLevel="0" collapsed="false">
      <c r="A238" s="353" t="s">
        <v>765</v>
      </c>
      <c r="B238" s="354" t="s">
        <v>2721</v>
      </c>
      <c r="C238" s="353" t="n">
        <v>83</v>
      </c>
      <c r="D238" s="355" t="n">
        <v>1200</v>
      </c>
      <c r="E238" s="356" t="n">
        <v>0.0691666667</v>
      </c>
      <c r="F238" s="357" t="n">
        <v>7.0233333333</v>
      </c>
      <c r="G238" s="358" t="n">
        <v>0.1458333333</v>
      </c>
      <c r="H238" s="359" t="n">
        <v>5.745</v>
      </c>
      <c r="I238" s="355" t="n">
        <v>3274.8024832</v>
      </c>
      <c r="J238" s="364" t="n">
        <v>0.0694251701</v>
      </c>
      <c r="K238" s="365" t="n">
        <v>227.3537194</v>
      </c>
      <c r="L238" s="366" t="n">
        <v>2820.0950444</v>
      </c>
      <c r="M238" s="367" t="n">
        <v>3729.509922</v>
      </c>
      <c r="N238" s="351"/>
      <c r="O238" s="351"/>
      <c r="P238" s="351"/>
    </row>
    <row r="239" s="352" customFormat="true" ht="14.25" hidden="false" customHeight="true" outlineLevel="0" collapsed="false">
      <c r="A239" s="353" t="s">
        <v>767</v>
      </c>
      <c r="B239" s="354" t="s">
        <v>4225</v>
      </c>
      <c r="C239" s="353" t="n">
        <v>47</v>
      </c>
      <c r="D239" s="355" t="n">
        <v>668</v>
      </c>
      <c r="E239" s="356" t="n">
        <v>0.0703592814</v>
      </c>
      <c r="F239" s="357" t="n">
        <v>10.49251497</v>
      </c>
      <c r="G239" s="358" t="n">
        <v>0.8188622754</v>
      </c>
      <c r="H239" s="359" t="n">
        <v>9.0194610778</v>
      </c>
      <c r="I239" s="355" t="n">
        <v>5078.9920298</v>
      </c>
      <c r="J239" s="364" t="n">
        <v>0.1155512809</v>
      </c>
      <c r="K239" s="365" t="n">
        <v>586.88403482</v>
      </c>
      <c r="L239" s="366" t="n">
        <v>3905.2239601</v>
      </c>
      <c r="M239" s="367" t="n">
        <v>6252.7600994</v>
      </c>
      <c r="N239" s="351"/>
      <c r="O239" s="351"/>
      <c r="P239" s="351"/>
    </row>
    <row r="240" s="352" customFormat="true" ht="14.25" hidden="false" customHeight="true" outlineLevel="0" collapsed="false">
      <c r="A240" s="353" t="s">
        <v>771</v>
      </c>
      <c r="B240" s="354" t="s">
        <v>2723</v>
      </c>
      <c r="C240" s="353" t="n">
        <v>1236</v>
      </c>
      <c r="D240" s="355" t="n">
        <v>21399</v>
      </c>
      <c r="E240" s="356" t="n">
        <v>0.0577597084</v>
      </c>
      <c r="F240" s="357" t="n">
        <v>3.0469180803</v>
      </c>
      <c r="G240" s="358" t="n">
        <v>0.0024300201</v>
      </c>
      <c r="H240" s="359" t="n">
        <v>3.3323052479</v>
      </c>
      <c r="I240" s="355" t="n">
        <v>1632.2446035</v>
      </c>
      <c r="J240" s="364" t="n">
        <v>0.0354785319</v>
      </c>
      <c r="K240" s="365" t="n">
        <v>57.909642224</v>
      </c>
      <c r="L240" s="366" t="n">
        <v>1516.4253191</v>
      </c>
      <c r="M240" s="367" t="n">
        <v>1748.0638879</v>
      </c>
      <c r="N240" s="351"/>
      <c r="O240" s="351"/>
      <c r="P240" s="351"/>
    </row>
    <row r="241" s="352" customFormat="true" ht="14.25" hidden="false" customHeight="true" outlineLevel="0" collapsed="false">
      <c r="A241" s="353" t="s">
        <v>773</v>
      </c>
      <c r="B241" s="354" t="s">
        <v>2724</v>
      </c>
      <c r="C241" s="353" t="n">
        <v>53</v>
      </c>
      <c r="D241" s="355" t="n">
        <v>997</v>
      </c>
      <c r="E241" s="356" t="n">
        <v>0.0531594784</v>
      </c>
      <c r="F241" s="357" t="n">
        <v>4.8625877633</v>
      </c>
      <c r="G241" s="358" t="n">
        <v>0.0591775326</v>
      </c>
      <c r="H241" s="359" t="n">
        <v>4.8786359077</v>
      </c>
      <c r="I241" s="355" t="n">
        <v>2450.2059161</v>
      </c>
      <c r="J241" s="364" t="n">
        <v>0.0545181299</v>
      </c>
      <c r="K241" s="365" t="n">
        <v>133.58064439</v>
      </c>
      <c r="L241" s="366" t="n">
        <v>2183.0446273</v>
      </c>
      <c r="M241" s="367" t="n">
        <v>2717.3672049</v>
      </c>
      <c r="N241" s="351"/>
      <c r="O241" s="351"/>
      <c r="P241" s="351"/>
    </row>
    <row r="242" s="352" customFormat="true" ht="14.25" hidden="false" customHeight="true" outlineLevel="0" collapsed="false">
      <c r="A242" s="353" t="s">
        <v>777</v>
      </c>
      <c r="B242" s="354" t="s">
        <v>2726</v>
      </c>
      <c r="C242" s="353" t="n">
        <v>56</v>
      </c>
      <c r="D242" s="355" t="n">
        <v>1471</v>
      </c>
      <c r="E242" s="356" t="n">
        <v>0.0380693406</v>
      </c>
      <c r="F242" s="357" t="n">
        <v>1.6709721278</v>
      </c>
      <c r="G242" s="358" t="n">
        <v>0</v>
      </c>
      <c r="H242" s="359" t="n">
        <v>2.9184228416</v>
      </c>
      <c r="I242" s="355" t="n">
        <v>1118.4799265</v>
      </c>
      <c r="J242" s="364" t="n">
        <v>0.0355155599</v>
      </c>
      <c r="K242" s="365" t="n">
        <v>39.723440848</v>
      </c>
      <c r="L242" s="366" t="n">
        <v>1039.0330448</v>
      </c>
      <c r="M242" s="367" t="n">
        <v>1197.9268082</v>
      </c>
      <c r="N242" s="351"/>
      <c r="O242" s="351"/>
      <c r="P242" s="351"/>
    </row>
    <row r="243" s="352" customFormat="true" ht="14.25" hidden="false" customHeight="true" outlineLevel="0" collapsed="false">
      <c r="A243" s="353" t="s">
        <v>779</v>
      </c>
      <c r="B243" s="354" t="s">
        <v>2727</v>
      </c>
      <c r="C243" s="353" t="n">
        <v>83</v>
      </c>
      <c r="D243" s="355" t="n">
        <v>2979</v>
      </c>
      <c r="E243" s="356" t="n">
        <v>0.0278616986</v>
      </c>
      <c r="F243" s="357" t="n">
        <v>0</v>
      </c>
      <c r="G243" s="358" t="n">
        <v>0</v>
      </c>
      <c r="H243" s="359" t="n">
        <v>2.7546156428</v>
      </c>
      <c r="I243" s="355" t="n">
        <v>934.87180514</v>
      </c>
      <c r="J243" s="364" t="n">
        <v>0.0327216271</v>
      </c>
      <c r="K243" s="365" t="n">
        <v>30.590526577</v>
      </c>
      <c r="L243" s="366" t="n">
        <v>873.69075198</v>
      </c>
      <c r="M243" s="367" t="n">
        <v>996.05285829</v>
      </c>
      <c r="N243" s="351"/>
      <c r="O243" s="351"/>
      <c r="P243" s="351"/>
    </row>
    <row r="244" s="352" customFormat="true" ht="14.25" hidden="false" customHeight="true" outlineLevel="0" collapsed="false">
      <c r="A244" s="353" t="s">
        <v>783</v>
      </c>
      <c r="B244" s="354" t="s">
        <v>2729</v>
      </c>
      <c r="C244" s="353" t="n">
        <v>1390</v>
      </c>
      <c r="D244" s="355" t="n">
        <v>18598</v>
      </c>
      <c r="E244" s="356" t="n">
        <v>0.0747392193</v>
      </c>
      <c r="F244" s="357" t="n">
        <v>3.0920529089</v>
      </c>
      <c r="G244" s="358" t="n">
        <v>0.0054844607</v>
      </c>
      <c r="H244" s="359" t="n">
        <v>3.1361436714</v>
      </c>
      <c r="I244" s="355" t="n">
        <v>1946.21474</v>
      </c>
      <c r="J244" s="364" t="n">
        <v>0.0459022323</v>
      </c>
      <c r="K244" s="365" t="n">
        <v>89.33560116</v>
      </c>
      <c r="L244" s="366" t="n">
        <v>1767.5435377</v>
      </c>
      <c r="M244" s="367" t="n">
        <v>2124.8859423</v>
      </c>
      <c r="N244" s="351"/>
      <c r="O244" s="351"/>
      <c r="P244" s="351"/>
    </row>
    <row r="245" s="352" customFormat="true" ht="14.25" hidden="false" customHeight="true" outlineLevel="0" collapsed="false">
      <c r="A245" s="353" t="s">
        <v>785</v>
      </c>
      <c r="B245" s="354" t="s">
        <v>2730</v>
      </c>
      <c r="C245" s="353" t="n">
        <v>666</v>
      </c>
      <c r="D245" s="355" t="n">
        <v>9617</v>
      </c>
      <c r="E245" s="356" t="n">
        <v>0.0692523656</v>
      </c>
      <c r="F245" s="357" t="n">
        <v>5.9097431631</v>
      </c>
      <c r="G245" s="358" t="n">
        <v>0.077363003</v>
      </c>
      <c r="H245" s="359" t="n">
        <v>4.3504211293</v>
      </c>
      <c r="I245" s="355" t="n">
        <v>3091.0335153</v>
      </c>
      <c r="J245" s="364" t="n">
        <v>0.0495714796</v>
      </c>
      <c r="K245" s="365" t="n">
        <v>153.22710492</v>
      </c>
      <c r="L245" s="366" t="n">
        <v>2784.5793055</v>
      </c>
      <c r="M245" s="367" t="n">
        <v>3397.4877251</v>
      </c>
      <c r="N245" s="351"/>
      <c r="O245" s="351"/>
      <c r="P245" s="351"/>
    </row>
    <row r="246" s="352" customFormat="true" ht="14.25" hidden="false" customHeight="true" outlineLevel="0" collapsed="false">
      <c r="A246" s="353" t="s">
        <v>787</v>
      </c>
      <c r="B246" s="354" t="s">
        <v>4233</v>
      </c>
      <c r="C246" s="353" t="n">
        <v>53</v>
      </c>
      <c r="D246" s="355" t="n">
        <v>741</v>
      </c>
      <c r="E246" s="356" t="n">
        <v>0.0715249663</v>
      </c>
      <c r="F246" s="357" t="n">
        <v>10.847503374</v>
      </c>
      <c r="G246" s="358" t="n">
        <v>0.7827260459</v>
      </c>
      <c r="H246" s="359" t="n">
        <v>9.30634278</v>
      </c>
      <c r="I246" s="355" t="n">
        <v>5066.6282703</v>
      </c>
      <c r="J246" s="364" t="n">
        <v>0.0994116583</v>
      </c>
      <c r="K246" s="365" t="n">
        <v>503.68191851</v>
      </c>
      <c r="L246" s="366" t="n">
        <v>4059.2644333</v>
      </c>
      <c r="M246" s="367" t="n">
        <v>6073.9921073</v>
      </c>
      <c r="N246" s="351"/>
      <c r="O246" s="351"/>
      <c r="P246" s="351"/>
    </row>
    <row r="247" s="352" customFormat="true" ht="14.25" hidden="false" customHeight="true" outlineLevel="0" collapsed="false">
      <c r="A247" s="353" t="s">
        <v>789</v>
      </c>
      <c r="B247" s="354" t="s">
        <v>2731</v>
      </c>
      <c r="C247" s="353" t="n">
        <v>289</v>
      </c>
      <c r="D247" s="355" t="n">
        <v>5417</v>
      </c>
      <c r="E247" s="356" t="n">
        <v>0.053350563</v>
      </c>
      <c r="F247" s="357" t="n">
        <v>0</v>
      </c>
      <c r="G247" s="358" t="n">
        <v>0</v>
      </c>
      <c r="H247" s="359" t="n">
        <v>2.6311611593</v>
      </c>
      <c r="I247" s="355" t="n">
        <v>1149.6930674</v>
      </c>
      <c r="J247" s="364" t="n">
        <v>0.0619504683</v>
      </c>
      <c r="K247" s="365" t="n">
        <v>71.224023959</v>
      </c>
      <c r="L247" s="366" t="n">
        <v>1007.2450195</v>
      </c>
      <c r="M247" s="367" t="n">
        <v>1292.1411153</v>
      </c>
      <c r="N247" s="351"/>
      <c r="O247" s="351"/>
      <c r="P247" s="351"/>
    </row>
    <row r="248" s="352" customFormat="true" ht="14.25" hidden="false" customHeight="true" outlineLevel="0" collapsed="false">
      <c r="A248" s="353" t="s">
        <v>793</v>
      </c>
      <c r="B248" s="354" t="s">
        <v>2733</v>
      </c>
      <c r="C248" s="353" t="n">
        <v>2800</v>
      </c>
      <c r="D248" s="355" t="n">
        <v>42458</v>
      </c>
      <c r="E248" s="356" t="n">
        <v>0.0659475246</v>
      </c>
      <c r="F248" s="357" t="n">
        <v>2.3383108013</v>
      </c>
      <c r="G248" s="358" t="n">
        <v>0.0021432945</v>
      </c>
      <c r="H248" s="359" t="n">
        <v>2.6419049414</v>
      </c>
      <c r="I248" s="355" t="n">
        <v>1644.6224107</v>
      </c>
      <c r="J248" s="364" t="n">
        <v>0.0377390549</v>
      </c>
      <c r="K248" s="365" t="n">
        <v>62.066495453</v>
      </c>
      <c r="L248" s="366" t="n">
        <v>1520.4894198</v>
      </c>
      <c r="M248" s="367" t="n">
        <v>1768.7554016</v>
      </c>
      <c r="N248" s="351"/>
      <c r="O248" s="351"/>
      <c r="P248" s="351"/>
    </row>
    <row r="249" s="352" customFormat="true" ht="14.25" hidden="false" customHeight="true" outlineLevel="0" collapsed="false">
      <c r="A249" s="353" t="s">
        <v>795</v>
      </c>
      <c r="B249" s="354" t="s">
        <v>2734</v>
      </c>
      <c r="C249" s="353" t="n">
        <v>367</v>
      </c>
      <c r="D249" s="355" t="n">
        <v>5643</v>
      </c>
      <c r="E249" s="356" t="n">
        <v>0.0650363282</v>
      </c>
      <c r="F249" s="357" t="n">
        <v>4.3721424774</v>
      </c>
      <c r="G249" s="358" t="n">
        <v>0.0432394117</v>
      </c>
      <c r="H249" s="359" t="n">
        <v>3.5693779904</v>
      </c>
      <c r="I249" s="355" t="n">
        <v>2225.2580935</v>
      </c>
      <c r="J249" s="364" t="n">
        <v>0.0334422996</v>
      </c>
      <c r="K249" s="365" t="n">
        <v>74.417747856</v>
      </c>
      <c r="L249" s="366" t="n">
        <v>2076.4225978</v>
      </c>
      <c r="M249" s="367" t="n">
        <v>2374.0935892</v>
      </c>
      <c r="N249" s="351"/>
      <c r="O249" s="351"/>
      <c r="P249" s="351"/>
    </row>
    <row r="250" s="352" customFormat="true" ht="14.25" hidden="false" customHeight="true" outlineLevel="0" collapsed="false">
      <c r="A250" s="353" t="s">
        <v>797</v>
      </c>
      <c r="B250" s="354" t="s">
        <v>2735</v>
      </c>
      <c r="C250" s="353" t="n">
        <v>65</v>
      </c>
      <c r="D250" s="355" t="n">
        <v>967</v>
      </c>
      <c r="E250" s="356" t="n">
        <v>0.0672182006</v>
      </c>
      <c r="F250" s="357" t="n">
        <v>7.0175801448</v>
      </c>
      <c r="G250" s="358" t="n">
        <v>0.2409513961</v>
      </c>
      <c r="H250" s="359" t="n">
        <v>5.5284384695</v>
      </c>
      <c r="I250" s="355" t="n">
        <v>3104.6514442</v>
      </c>
      <c r="J250" s="364" t="n">
        <v>0.0694460177</v>
      </c>
      <c r="K250" s="365" t="n">
        <v>215.60567925</v>
      </c>
      <c r="L250" s="366" t="n">
        <v>2673.4400857</v>
      </c>
      <c r="M250" s="367" t="n">
        <v>3535.8628027</v>
      </c>
      <c r="N250" s="351"/>
      <c r="O250" s="351"/>
      <c r="P250" s="351"/>
    </row>
    <row r="251" s="352" customFormat="true" ht="14.25" hidden="false" customHeight="true" outlineLevel="0" collapsed="false">
      <c r="A251" s="353" t="s">
        <v>799</v>
      </c>
      <c r="B251" s="354" t="s">
        <v>2736</v>
      </c>
      <c r="C251" s="353" t="n">
        <v>1606</v>
      </c>
      <c r="D251" s="355" t="n">
        <v>24980</v>
      </c>
      <c r="E251" s="356" t="n">
        <v>0.0642914331</v>
      </c>
      <c r="F251" s="357" t="n">
        <v>0</v>
      </c>
      <c r="G251" s="358" t="n">
        <v>8.00641E-005</v>
      </c>
      <c r="H251" s="359" t="n">
        <v>2.1865092074</v>
      </c>
      <c r="I251" s="355" t="n">
        <v>1150.3267268</v>
      </c>
      <c r="J251" s="364" t="n">
        <v>0.0880147157</v>
      </c>
      <c r="K251" s="365" t="n">
        <v>101.24567987</v>
      </c>
      <c r="L251" s="366" t="n">
        <v>947.83536711</v>
      </c>
      <c r="M251" s="367" t="n">
        <v>1352.8180866</v>
      </c>
      <c r="N251" s="351"/>
      <c r="O251" s="351"/>
      <c r="P251" s="351"/>
    </row>
    <row r="252" s="352" customFormat="true" ht="14.25" hidden="false" customHeight="true" outlineLevel="0" collapsed="false">
      <c r="A252" s="353" t="s">
        <v>803</v>
      </c>
      <c r="B252" s="354" t="s">
        <v>2738</v>
      </c>
      <c r="C252" s="353" t="n">
        <v>87</v>
      </c>
      <c r="D252" s="355" t="n">
        <v>959</v>
      </c>
      <c r="E252" s="356" t="n">
        <v>0.0907194995</v>
      </c>
      <c r="F252" s="357" t="n">
        <v>4.3315954119</v>
      </c>
      <c r="G252" s="358" t="n">
        <v>0.1553701773</v>
      </c>
      <c r="H252" s="359" t="n">
        <v>5.0855057351</v>
      </c>
      <c r="I252" s="355" t="n">
        <v>2558.1229681</v>
      </c>
      <c r="J252" s="364" t="n">
        <v>0.0681922558</v>
      </c>
      <c r="K252" s="365" t="n">
        <v>174.44417585</v>
      </c>
      <c r="L252" s="366" t="n">
        <v>2209.2346164</v>
      </c>
      <c r="M252" s="367" t="n">
        <v>2907.0113198</v>
      </c>
      <c r="N252" s="351"/>
      <c r="O252" s="351"/>
      <c r="P252" s="351"/>
    </row>
    <row r="253" s="352" customFormat="true" ht="14.25" hidden="false" customHeight="true" outlineLevel="0" collapsed="false">
      <c r="A253" s="353" t="s">
        <v>805</v>
      </c>
      <c r="B253" s="354" t="s">
        <v>4241</v>
      </c>
      <c r="C253" s="353" t="n">
        <v>32</v>
      </c>
      <c r="D253" s="355" t="n">
        <v>431</v>
      </c>
      <c r="E253" s="356" t="n">
        <v>0.0742459397</v>
      </c>
      <c r="F253" s="357" t="n">
        <v>7.494199536</v>
      </c>
      <c r="G253" s="358" t="n">
        <v>0.3410672854</v>
      </c>
      <c r="H253" s="359" t="n">
        <v>8.1229698376</v>
      </c>
      <c r="I253" s="355" t="n">
        <v>3777.4528604</v>
      </c>
      <c r="J253" s="364" t="n">
        <v>0.0201789473</v>
      </c>
      <c r="K253" s="365" t="n">
        <v>76.22502224</v>
      </c>
      <c r="L253" s="366" t="n">
        <v>3625.0028159</v>
      </c>
      <c r="M253" s="367" t="n">
        <v>3929.9029049</v>
      </c>
      <c r="N253" s="351"/>
      <c r="O253" s="351"/>
      <c r="P253" s="351"/>
    </row>
    <row r="254" s="352" customFormat="true" ht="14.25" hidden="false" customHeight="true" outlineLevel="0" collapsed="false">
      <c r="A254" s="353" t="s">
        <v>809</v>
      </c>
      <c r="B254" s="354" t="s">
        <v>2740</v>
      </c>
      <c r="C254" s="353" t="n">
        <v>1262</v>
      </c>
      <c r="D254" s="355" t="n">
        <v>18241</v>
      </c>
      <c r="E254" s="356" t="n">
        <v>0.0691848035</v>
      </c>
      <c r="F254" s="357" t="n">
        <v>2.2416534181</v>
      </c>
      <c r="G254" s="358" t="n">
        <v>0.00246697</v>
      </c>
      <c r="H254" s="359" t="n">
        <v>2.7865248616</v>
      </c>
      <c r="I254" s="355" t="n">
        <v>1124.9364696</v>
      </c>
      <c r="J254" s="364" t="n">
        <v>0.042605037</v>
      </c>
      <c r="K254" s="365" t="n">
        <v>47.927959928</v>
      </c>
      <c r="L254" s="366" t="n">
        <v>1029.0805497</v>
      </c>
      <c r="M254" s="367" t="n">
        <v>1220.7923895</v>
      </c>
      <c r="N254" s="351"/>
      <c r="O254" s="351"/>
      <c r="P254" s="351"/>
    </row>
    <row r="255" s="352" customFormat="true" ht="14.25" hidden="false" customHeight="true" outlineLevel="0" collapsed="false">
      <c r="A255" s="353" t="s">
        <v>811</v>
      </c>
      <c r="B255" s="354" t="s">
        <v>2741</v>
      </c>
      <c r="C255" s="353" t="n">
        <v>114</v>
      </c>
      <c r="D255" s="355" t="n">
        <v>1452</v>
      </c>
      <c r="E255" s="356" t="n">
        <v>0.0785123967</v>
      </c>
      <c r="F255" s="357" t="n">
        <v>5.6893939394</v>
      </c>
      <c r="G255" s="358" t="n">
        <v>0.0640495868</v>
      </c>
      <c r="H255" s="359" t="n">
        <v>4.2320936639</v>
      </c>
      <c r="I255" s="355" t="n">
        <v>2273.8116072</v>
      </c>
      <c r="J255" s="364" t="n">
        <v>0.0659854565</v>
      </c>
      <c r="K255" s="365" t="n">
        <v>150.03849687</v>
      </c>
      <c r="L255" s="366" t="n">
        <v>1973.7346135</v>
      </c>
      <c r="M255" s="367" t="n">
        <v>2573.888601</v>
      </c>
      <c r="N255" s="351"/>
      <c r="O255" s="351"/>
      <c r="P255" s="351"/>
    </row>
    <row r="256" s="352" customFormat="true" ht="14.25" hidden="false" customHeight="true" outlineLevel="0" collapsed="false">
      <c r="A256" s="353" t="s">
        <v>813</v>
      </c>
      <c r="B256" s="354" t="s">
        <v>2742</v>
      </c>
      <c r="C256" s="353" t="n">
        <v>384</v>
      </c>
      <c r="D256" s="355" t="n">
        <v>6658</v>
      </c>
      <c r="E256" s="356" t="n">
        <v>0.0576749775</v>
      </c>
      <c r="F256" s="357" t="n">
        <v>0</v>
      </c>
      <c r="G256" s="358" t="n">
        <v>0</v>
      </c>
      <c r="H256" s="359" t="n">
        <v>2.7466206068</v>
      </c>
      <c r="I256" s="355" t="n">
        <v>781.05517483</v>
      </c>
      <c r="J256" s="364" t="n">
        <v>0.0826323204</v>
      </c>
      <c r="K256" s="365" t="n">
        <v>64.540401482</v>
      </c>
      <c r="L256" s="366" t="n">
        <v>651.97437186</v>
      </c>
      <c r="M256" s="367" t="n">
        <v>910.13597779</v>
      </c>
      <c r="N256" s="351"/>
      <c r="O256" s="351"/>
      <c r="P256" s="351"/>
    </row>
    <row r="257" s="352" customFormat="true" ht="14.25" hidden="false" customHeight="true" outlineLevel="0" collapsed="false">
      <c r="A257" s="353" t="s">
        <v>817</v>
      </c>
      <c r="B257" s="354" t="s">
        <v>2744</v>
      </c>
      <c r="C257" s="353" t="n">
        <v>146</v>
      </c>
      <c r="D257" s="355" t="n">
        <v>1645</v>
      </c>
      <c r="E257" s="356" t="n">
        <v>0.0887537994</v>
      </c>
      <c r="F257" s="357" t="n">
        <v>3.1939209726</v>
      </c>
      <c r="G257" s="358" t="n">
        <v>0.0541033435</v>
      </c>
      <c r="H257" s="359" t="n">
        <v>4.1762917933</v>
      </c>
      <c r="I257" s="355" t="n">
        <v>1794.3846075</v>
      </c>
      <c r="J257" s="364" t="n">
        <v>0.0709076204</v>
      </c>
      <c r="K257" s="365" t="n">
        <v>127.23554265</v>
      </c>
      <c r="L257" s="366" t="n">
        <v>1539.9135222</v>
      </c>
      <c r="M257" s="367" t="n">
        <v>2048.8556928</v>
      </c>
      <c r="N257" s="351"/>
      <c r="O257" s="351"/>
      <c r="P257" s="351"/>
    </row>
    <row r="258" s="352" customFormat="true" ht="14.25" hidden="false" customHeight="true" outlineLevel="0" collapsed="false">
      <c r="A258" s="353" t="s">
        <v>819</v>
      </c>
      <c r="B258" s="354" t="s">
        <v>2745</v>
      </c>
      <c r="C258" s="353" t="n">
        <v>49</v>
      </c>
      <c r="D258" s="355" t="n">
        <v>695</v>
      </c>
      <c r="E258" s="356" t="n">
        <v>0.0705035971</v>
      </c>
      <c r="F258" s="357" t="n">
        <v>7.0920863309</v>
      </c>
      <c r="G258" s="358" t="n">
        <v>0.2517985612</v>
      </c>
      <c r="H258" s="359" t="n">
        <v>7.2388489209</v>
      </c>
      <c r="I258" s="355" t="n">
        <v>3135.236321</v>
      </c>
      <c r="J258" s="364" t="n">
        <v>0.1026238099</v>
      </c>
      <c r="K258" s="365" t="n">
        <v>321.74989606</v>
      </c>
      <c r="L258" s="366" t="n">
        <v>2491.7365288</v>
      </c>
      <c r="M258" s="367" t="n">
        <v>3778.7361131</v>
      </c>
      <c r="N258" s="351"/>
      <c r="O258" s="351"/>
      <c r="P258" s="351"/>
    </row>
    <row r="259" s="352" customFormat="true" ht="14.25" hidden="false" customHeight="true" outlineLevel="0" collapsed="false">
      <c r="A259" s="353" t="s">
        <v>821</v>
      </c>
      <c r="B259" s="354" t="s">
        <v>4248</v>
      </c>
      <c r="C259" s="353" t="n">
        <v>45</v>
      </c>
      <c r="D259" s="355" t="n">
        <v>590</v>
      </c>
      <c r="E259" s="356" t="n">
        <v>0.0762711864</v>
      </c>
      <c r="F259" s="357" t="n">
        <v>12.623728814</v>
      </c>
      <c r="G259" s="358" t="n">
        <v>0.9813559322</v>
      </c>
      <c r="H259" s="359" t="n">
        <v>10.325423729</v>
      </c>
      <c r="I259" s="355" t="n">
        <v>5583.2678739</v>
      </c>
      <c r="J259" s="364" t="n">
        <v>0.0606077756</v>
      </c>
      <c r="K259" s="365" t="n">
        <v>338.38944632</v>
      </c>
      <c r="L259" s="366" t="n">
        <v>4906.4889813</v>
      </c>
      <c r="M259" s="367" t="n">
        <v>6260.0467666</v>
      </c>
      <c r="N259" s="351"/>
      <c r="O259" s="351"/>
      <c r="P259" s="351"/>
    </row>
    <row r="260" s="352" customFormat="true" ht="14.25" hidden="false" customHeight="true" outlineLevel="0" collapsed="false">
      <c r="A260" s="353" t="s">
        <v>825</v>
      </c>
      <c r="B260" s="354" t="s">
        <v>3908</v>
      </c>
      <c r="C260" s="353" t="n">
        <v>20</v>
      </c>
      <c r="D260" s="355" t="n">
        <v>289</v>
      </c>
      <c r="E260" s="356" t="n">
        <v>0.0692041522</v>
      </c>
      <c r="F260" s="357" t="n">
        <v>10.252595156</v>
      </c>
      <c r="G260" s="358" t="n">
        <v>2.1418685121</v>
      </c>
      <c r="H260" s="359" t="n">
        <v>14.588235294</v>
      </c>
      <c r="I260" s="355" t="n">
        <v>4380.6730501</v>
      </c>
      <c r="J260" s="360" t="s">
        <v>28</v>
      </c>
      <c r="K260" s="361" t="s">
        <v>28</v>
      </c>
      <c r="L260" s="362" t="s">
        <v>28</v>
      </c>
      <c r="M260" s="363" t="s">
        <v>28</v>
      </c>
      <c r="N260" s="351"/>
      <c r="O260" s="351"/>
      <c r="P260" s="351"/>
    </row>
    <row r="261" s="352" customFormat="true" ht="14.25" hidden="false" customHeight="true" outlineLevel="0" collapsed="false">
      <c r="A261" s="353" t="s">
        <v>827</v>
      </c>
      <c r="B261" s="354" t="s">
        <v>4251</v>
      </c>
      <c r="C261" s="353" t="n">
        <v>36</v>
      </c>
      <c r="D261" s="355" t="n">
        <v>505</v>
      </c>
      <c r="E261" s="356" t="n">
        <v>0.0712871287</v>
      </c>
      <c r="F261" s="357" t="n">
        <v>14.637623762</v>
      </c>
      <c r="G261" s="358" t="n">
        <v>3.7108910891</v>
      </c>
      <c r="H261" s="359" t="n">
        <v>21.247524752</v>
      </c>
      <c r="I261" s="355" t="n">
        <v>9157.833117</v>
      </c>
      <c r="J261" s="364" t="n">
        <v>0.0522641985</v>
      </c>
      <c r="K261" s="365" t="n">
        <v>478.62680763</v>
      </c>
      <c r="L261" s="366" t="n">
        <v>8200.5795018</v>
      </c>
      <c r="M261" s="367" t="n">
        <v>10115.086732</v>
      </c>
      <c r="N261" s="351"/>
      <c r="O261" s="351"/>
      <c r="P261" s="351"/>
    </row>
    <row r="262" s="352" customFormat="true" ht="14.25" hidden="false" customHeight="true" outlineLevel="0" collapsed="false">
      <c r="A262" s="353" t="s">
        <v>829</v>
      </c>
      <c r="B262" s="354" t="s">
        <v>4253</v>
      </c>
      <c r="C262" s="353" t="n">
        <v>51</v>
      </c>
      <c r="D262" s="355" t="n">
        <v>566</v>
      </c>
      <c r="E262" s="356" t="n">
        <v>0.0901060071</v>
      </c>
      <c r="F262" s="357" t="n">
        <v>19.395759717</v>
      </c>
      <c r="G262" s="358" t="n">
        <v>5.1130742049</v>
      </c>
      <c r="H262" s="359" t="n">
        <v>27.355123675</v>
      </c>
      <c r="I262" s="355" t="n">
        <v>11543.70794</v>
      </c>
      <c r="J262" s="364" t="n">
        <v>0.0779298937</v>
      </c>
      <c r="K262" s="365" t="n">
        <v>899.59993282</v>
      </c>
      <c r="L262" s="366" t="n">
        <v>9744.5080742</v>
      </c>
      <c r="M262" s="367" t="n">
        <v>13342.907805</v>
      </c>
      <c r="N262" s="351"/>
      <c r="O262" s="351"/>
      <c r="P262" s="351"/>
    </row>
    <row r="263" s="352" customFormat="true" ht="14.25" hidden="false" customHeight="true" outlineLevel="0" collapsed="false">
      <c r="A263" s="353" t="s">
        <v>833</v>
      </c>
      <c r="B263" s="354" t="s">
        <v>2747</v>
      </c>
      <c r="C263" s="353" t="n">
        <v>1274</v>
      </c>
      <c r="D263" s="355" t="n">
        <v>20293</v>
      </c>
      <c r="E263" s="356" t="n">
        <v>0.0627802691</v>
      </c>
      <c r="F263" s="357" t="n">
        <v>2.7585867048</v>
      </c>
      <c r="G263" s="358" t="n">
        <v>0.0007391711</v>
      </c>
      <c r="H263" s="359" t="n">
        <v>3.0182328882</v>
      </c>
      <c r="I263" s="355" t="n">
        <v>1401.5814583</v>
      </c>
      <c r="J263" s="364" t="n">
        <v>0.0508812483</v>
      </c>
      <c r="K263" s="365" t="n">
        <v>71.314214138</v>
      </c>
      <c r="L263" s="366" t="n">
        <v>1258.95303</v>
      </c>
      <c r="M263" s="367" t="n">
        <v>1544.2098866</v>
      </c>
      <c r="N263" s="351"/>
      <c r="O263" s="351"/>
      <c r="P263" s="351"/>
    </row>
    <row r="264" s="352" customFormat="true" ht="14.25" hidden="false" customHeight="true" outlineLevel="0" collapsed="false">
      <c r="A264" s="353" t="s">
        <v>835</v>
      </c>
      <c r="B264" s="354" t="s">
        <v>2748</v>
      </c>
      <c r="C264" s="353" t="n">
        <v>68</v>
      </c>
      <c r="D264" s="355" t="n">
        <v>1234</v>
      </c>
      <c r="E264" s="356" t="n">
        <v>0.0551053485</v>
      </c>
      <c r="F264" s="357" t="n">
        <v>4.6969205835</v>
      </c>
      <c r="G264" s="358" t="n">
        <v>0.0097244733</v>
      </c>
      <c r="H264" s="359" t="n">
        <v>3.9181523501</v>
      </c>
      <c r="I264" s="355" t="n">
        <v>1989.674809</v>
      </c>
      <c r="J264" s="364" t="n">
        <v>0.0732878344</v>
      </c>
      <c r="K264" s="365" t="n">
        <v>145.81895795</v>
      </c>
      <c r="L264" s="366" t="n">
        <v>1698.0368931</v>
      </c>
      <c r="M264" s="367" t="n">
        <v>2281.3127249</v>
      </c>
      <c r="N264" s="351"/>
      <c r="O264" s="351"/>
      <c r="P264" s="351"/>
    </row>
    <row r="265" s="352" customFormat="true" ht="14.25" hidden="false" customHeight="true" outlineLevel="0" collapsed="false">
      <c r="A265" s="353" t="s">
        <v>837</v>
      </c>
      <c r="B265" s="354" t="s">
        <v>2749</v>
      </c>
      <c r="C265" s="353" t="n">
        <v>152</v>
      </c>
      <c r="D265" s="355" t="n">
        <v>2894</v>
      </c>
      <c r="E265" s="356" t="n">
        <v>0.0525224603</v>
      </c>
      <c r="F265" s="357" t="n">
        <v>0</v>
      </c>
      <c r="G265" s="358" t="n">
        <v>0.0003455425</v>
      </c>
      <c r="H265" s="359" t="n">
        <v>2.9378023497</v>
      </c>
      <c r="I265" s="355" t="n">
        <v>784.32952184</v>
      </c>
      <c r="J265" s="364" t="n">
        <v>0.1169976126</v>
      </c>
      <c r="K265" s="365" t="n">
        <v>91.76468155</v>
      </c>
      <c r="L265" s="366" t="n">
        <v>600.80015874</v>
      </c>
      <c r="M265" s="367" t="n">
        <v>967.85888494</v>
      </c>
      <c r="N265" s="351"/>
      <c r="O265" s="351"/>
      <c r="P265" s="351"/>
    </row>
    <row r="266" s="352" customFormat="true" ht="14.25" hidden="false" customHeight="true" outlineLevel="0" collapsed="false">
      <c r="A266" s="353" t="s">
        <v>841</v>
      </c>
      <c r="B266" s="354" t="s">
        <v>2751</v>
      </c>
      <c r="C266" s="353" t="n">
        <v>20</v>
      </c>
      <c r="D266" s="355" t="n">
        <v>388</v>
      </c>
      <c r="E266" s="356" t="n">
        <v>0.0515463918</v>
      </c>
      <c r="F266" s="357" t="n">
        <v>4.8170103093</v>
      </c>
      <c r="G266" s="358" t="n">
        <v>0.2474226804</v>
      </c>
      <c r="H266" s="359" t="n">
        <v>5.4510309278</v>
      </c>
      <c r="I266" s="355" t="n">
        <v>2208.5827313</v>
      </c>
      <c r="J266" s="360" t="s">
        <v>28</v>
      </c>
      <c r="K266" s="361" t="s">
        <v>28</v>
      </c>
      <c r="L266" s="362" t="s">
        <v>28</v>
      </c>
      <c r="M266" s="363" t="s">
        <v>28</v>
      </c>
      <c r="N266" s="351"/>
      <c r="O266" s="351"/>
      <c r="P266" s="351"/>
    </row>
    <row r="267" s="352" customFormat="true" ht="14.25" hidden="false" customHeight="true" outlineLevel="0" collapsed="false">
      <c r="A267" s="353" t="s">
        <v>843</v>
      </c>
      <c r="B267" s="354" t="s">
        <v>4259</v>
      </c>
      <c r="C267" s="353" t="n">
        <v>31</v>
      </c>
      <c r="D267" s="355" t="n">
        <v>377</v>
      </c>
      <c r="E267" s="356" t="n">
        <v>0.0822281167</v>
      </c>
      <c r="F267" s="357" t="n">
        <v>8.7904509284</v>
      </c>
      <c r="G267" s="358" t="n">
        <v>0.7904509284</v>
      </c>
      <c r="H267" s="359" t="n">
        <v>8.5862068966</v>
      </c>
      <c r="I267" s="355" t="n">
        <v>4617.060403</v>
      </c>
      <c r="J267" s="364" t="n">
        <v>0.1338001774</v>
      </c>
      <c r="K267" s="365" t="n">
        <v>617.76350108</v>
      </c>
      <c r="L267" s="366" t="n">
        <v>3381.5334009</v>
      </c>
      <c r="M267" s="367" t="n">
        <v>5852.5874052</v>
      </c>
      <c r="N267" s="351"/>
      <c r="O267" s="351"/>
      <c r="P267" s="351"/>
    </row>
    <row r="268" s="352" customFormat="true" ht="14.25" hidden="false" customHeight="true" outlineLevel="0" collapsed="false">
      <c r="A268" s="353" t="s">
        <v>845</v>
      </c>
      <c r="B268" s="354" t="s">
        <v>4261</v>
      </c>
      <c r="C268" s="353" t="n">
        <v>53</v>
      </c>
      <c r="D268" s="355" t="n">
        <v>599</v>
      </c>
      <c r="E268" s="356" t="n">
        <v>0.0884808013</v>
      </c>
      <c r="F268" s="357" t="n">
        <v>14.140233723</v>
      </c>
      <c r="G268" s="358" t="n">
        <v>2.0267111853</v>
      </c>
      <c r="H268" s="359" t="n">
        <v>13.130217028</v>
      </c>
      <c r="I268" s="355" t="n">
        <v>6327.8116562</v>
      </c>
      <c r="J268" s="364" t="n">
        <v>0.1425677459</v>
      </c>
      <c r="K268" s="365" t="n">
        <v>902.14184402</v>
      </c>
      <c r="L268" s="366" t="n">
        <v>4523.5279682</v>
      </c>
      <c r="M268" s="367" t="n">
        <v>8132.0953443</v>
      </c>
      <c r="N268" s="351"/>
      <c r="O268" s="351"/>
      <c r="P268" s="351"/>
    </row>
    <row r="269" s="352" customFormat="true" ht="14.25" hidden="false" customHeight="true" outlineLevel="0" collapsed="false">
      <c r="A269" s="353" t="s">
        <v>849</v>
      </c>
      <c r="B269" s="354" t="s">
        <v>2753</v>
      </c>
      <c r="C269" s="353" t="n">
        <v>309</v>
      </c>
      <c r="D269" s="355" t="n">
        <v>2896</v>
      </c>
      <c r="E269" s="356" t="n">
        <v>0.106698895</v>
      </c>
      <c r="F269" s="357" t="n">
        <v>4.1177486188</v>
      </c>
      <c r="G269" s="358" t="n">
        <v>0.0611187845</v>
      </c>
      <c r="H269" s="359" t="n">
        <v>4.6163674033</v>
      </c>
      <c r="I269" s="355" t="n">
        <v>3099.1995365</v>
      </c>
      <c r="J269" s="364" t="n">
        <v>0.0504516829</v>
      </c>
      <c r="K269" s="365" t="n">
        <v>156.35983238</v>
      </c>
      <c r="L269" s="366" t="n">
        <v>2786.4798718</v>
      </c>
      <c r="M269" s="367" t="n">
        <v>3411.9192013</v>
      </c>
      <c r="N269" s="351"/>
      <c r="O269" s="351"/>
      <c r="P269" s="351"/>
    </row>
    <row r="270" s="352" customFormat="true" ht="14.25" hidden="false" customHeight="true" outlineLevel="0" collapsed="false">
      <c r="A270" s="353" t="s">
        <v>851</v>
      </c>
      <c r="B270" s="354" t="s">
        <v>2754</v>
      </c>
      <c r="C270" s="353" t="n">
        <v>97</v>
      </c>
      <c r="D270" s="355" t="n">
        <v>1216</v>
      </c>
      <c r="E270" s="356" t="n">
        <v>0.0797697368</v>
      </c>
      <c r="F270" s="357" t="n">
        <v>6.5074013158</v>
      </c>
      <c r="G270" s="358" t="n">
        <v>0.3914473684</v>
      </c>
      <c r="H270" s="359" t="n">
        <v>8.1060855263</v>
      </c>
      <c r="I270" s="355" t="n">
        <v>4476.3067748</v>
      </c>
      <c r="J270" s="364" t="n">
        <v>0.0867531127</v>
      </c>
      <c r="K270" s="365" t="n">
        <v>388.33354615</v>
      </c>
      <c r="L270" s="366" t="n">
        <v>3699.6396825</v>
      </c>
      <c r="M270" s="367" t="n">
        <v>5252.9738671</v>
      </c>
      <c r="N270" s="351"/>
      <c r="O270" s="351"/>
      <c r="P270" s="351"/>
    </row>
    <row r="271" s="352" customFormat="true" ht="14.25" hidden="false" customHeight="true" outlineLevel="0" collapsed="false">
      <c r="A271" s="353" t="s">
        <v>853</v>
      </c>
      <c r="B271" s="354" t="s">
        <v>4265</v>
      </c>
      <c r="C271" s="353" t="n">
        <v>42</v>
      </c>
      <c r="D271" s="355" t="n">
        <v>527</v>
      </c>
      <c r="E271" s="356" t="n">
        <v>0.0796963947</v>
      </c>
      <c r="F271" s="357" t="n">
        <v>11.918406072</v>
      </c>
      <c r="G271" s="358" t="n">
        <v>1.3415559772</v>
      </c>
      <c r="H271" s="359" t="n">
        <v>13.984819734</v>
      </c>
      <c r="I271" s="355" t="n">
        <v>6538.2632945</v>
      </c>
      <c r="J271" s="364" t="n">
        <v>0.1122692721</v>
      </c>
      <c r="K271" s="365" t="n">
        <v>734.04606114</v>
      </c>
      <c r="L271" s="366" t="n">
        <v>5070.1711722</v>
      </c>
      <c r="M271" s="367" t="n">
        <v>8006.3554168</v>
      </c>
      <c r="N271" s="351"/>
      <c r="O271" s="351"/>
      <c r="P271" s="351"/>
    </row>
    <row r="272" s="352" customFormat="true" ht="14.25" hidden="false" customHeight="true" outlineLevel="0" collapsed="false">
      <c r="A272" s="353" t="s">
        <v>859</v>
      </c>
      <c r="B272" s="354" t="s">
        <v>2757</v>
      </c>
      <c r="C272" s="353" t="n">
        <v>18241</v>
      </c>
      <c r="D272" s="355" t="n">
        <v>322853</v>
      </c>
      <c r="E272" s="356" t="n">
        <v>0.0564993976</v>
      </c>
      <c r="F272" s="357" t="n">
        <v>0.0766231071</v>
      </c>
      <c r="G272" s="358" t="n">
        <v>8.0532E-005</v>
      </c>
      <c r="H272" s="359" t="n">
        <v>3.4955444119</v>
      </c>
      <c r="I272" s="355" t="n">
        <v>749.5965413</v>
      </c>
      <c r="J272" s="364" t="n">
        <v>0.0562848484</v>
      </c>
      <c r="K272" s="365" t="n">
        <v>42.190927651</v>
      </c>
      <c r="L272" s="366" t="n">
        <v>665.214686</v>
      </c>
      <c r="M272" s="367" t="n">
        <v>833.9783966</v>
      </c>
      <c r="N272" s="351"/>
      <c r="O272" s="351"/>
      <c r="P272" s="351"/>
    </row>
    <row r="273" s="352" customFormat="true" ht="14.25" hidden="false" customHeight="true" outlineLevel="0" collapsed="false">
      <c r="A273" s="353" t="s">
        <v>863</v>
      </c>
      <c r="B273" s="354" t="s">
        <v>2758</v>
      </c>
      <c r="C273" s="353" t="n">
        <v>320</v>
      </c>
      <c r="D273" s="355" t="n">
        <v>6435</v>
      </c>
      <c r="E273" s="356" t="n">
        <v>0.0497280497</v>
      </c>
      <c r="F273" s="357" t="n">
        <v>0</v>
      </c>
      <c r="G273" s="358" t="n">
        <v>0</v>
      </c>
      <c r="H273" s="359" t="n">
        <v>1.4442890443</v>
      </c>
      <c r="I273" s="355" t="n">
        <v>464.11142919</v>
      </c>
      <c r="J273" s="364" t="n">
        <v>0.1417815779</v>
      </c>
      <c r="K273" s="365" t="n">
        <v>65.802450775</v>
      </c>
      <c r="L273" s="366" t="n">
        <v>332.50652764</v>
      </c>
      <c r="M273" s="367" t="n">
        <v>595.71633074</v>
      </c>
      <c r="N273" s="351"/>
      <c r="O273" s="351"/>
      <c r="P273" s="351"/>
    </row>
    <row r="274" s="352" customFormat="true" ht="14.25" hidden="false" customHeight="true" outlineLevel="0" collapsed="false">
      <c r="A274" s="353" t="s">
        <v>867</v>
      </c>
      <c r="B274" s="354" t="s">
        <v>2759</v>
      </c>
      <c r="C274" s="353" t="n">
        <v>36929</v>
      </c>
      <c r="D274" s="355" t="n">
        <v>697620</v>
      </c>
      <c r="E274" s="356" t="n">
        <v>0.0529356957</v>
      </c>
      <c r="F274" s="357" t="n">
        <v>0</v>
      </c>
      <c r="G274" s="358" t="n">
        <v>1.2901E-005</v>
      </c>
      <c r="H274" s="359" t="n">
        <v>3.181773745</v>
      </c>
      <c r="I274" s="355" t="n">
        <v>588.45937969</v>
      </c>
      <c r="J274" s="364" t="n">
        <v>0.0649252532</v>
      </c>
      <c r="K274" s="365" t="n">
        <v>38.205874236</v>
      </c>
      <c r="L274" s="366" t="n">
        <v>512.04763122</v>
      </c>
      <c r="M274" s="367" t="n">
        <v>664.87112816</v>
      </c>
      <c r="N274" s="351"/>
      <c r="O274" s="351"/>
      <c r="P274" s="351"/>
    </row>
    <row r="275" s="352" customFormat="true" ht="14.25" hidden="false" customHeight="true" outlineLevel="0" collapsed="false">
      <c r="A275" s="353" t="s">
        <v>871</v>
      </c>
      <c r="B275" s="354" t="s">
        <v>2760</v>
      </c>
      <c r="C275" s="353" t="n">
        <v>821</v>
      </c>
      <c r="D275" s="355" t="n">
        <v>16760</v>
      </c>
      <c r="E275" s="356" t="n">
        <v>0.0489856802</v>
      </c>
      <c r="F275" s="357" t="n">
        <v>0</v>
      </c>
      <c r="G275" s="358" t="n">
        <v>5.96659E-005</v>
      </c>
      <c r="H275" s="359" t="n">
        <v>1.3637231504</v>
      </c>
      <c r="I275" s="355" t="n">
        <v>391.59631156</v>
      </c>
      <c r="J275" s="364" t="n">
        <v>0.1194194977</v>
      </c>
      <c r="K275" s="365" t="n">
        <v>46.764234832</v>
      </c>
      <c r="L275" s="366" t="n">
        <v>298.06784189</v>
      </c>
      <c r="M275" s="367" t="n">
        <v>485.12478122</v>
      </c>
      <c r="N275" s="351"/>
      <c r="O275" s="351"/>
      <c r="P275" s="351"/>
    </row>
    <row r="276" s="352" customFormat="true" ht="14.25" hidden="false" customHeight="true" outlineLevel="0" collapsed="false">
      <c r="A276" s="353" t="s">
        <v>875</v>
      </c>
      <c r="B276" s="354" t="s">
        <v>2761</v>
      </c>
      <c r="C276" s="353" t="n">
        <v>183</v>
      </c>
      <c r="D276" s="355" t="n">
        <v>3820</v>
      </c>
      <c r="E276" s="356" t="n">
        <v>0.0479057592</v>
      </c>
      <c r="F276" s="357" t="n">
        <v>0</v>
      </c>
      <c r="G276" s="358" t="n">
        <v>0</v>
      </c>
      <c r="H276" s="359" t="n">
        <v>2.3185863874</v>
      </c>
      <c r="I276" s="355" t="n">
        <v>638.66297512</v>
      </c>
      <c r="J276" s="364" t="n">
        <v>0.0735940432</v>
      </c>
      <c r="K276" s="365" t="n">
        <v>47.00179061</v>
      </c>
      <c r="L276" s="366" t="n">
        <v>544.6593939</v>
      </c>
      <c r="M276" s="367" t="n">
        <v>732.66655634</v>
      </c>
      <c r="N276" s="351"/>
      <c r="O276" s="351"/>
      <c r="P276" s="351"/>
    </row>
    <row r="277" s="352" customFormat="true" ht="14.25" hidden="false" customHeight="true" outlineLevel="0" collapsed="false">
      <c r="A277" s="353" t="s">
        <v>881</v>
      </c>
      <c r="B277" s="354" t="s">
        <v>3909</v>
      </c>
      <c r="C277" s="353" t="n">
        <v>33</v>
      </c>
      <c r="D277" s="355" t="n">
        <v>548</v>
      </c>
      <c r="E277" s="356" t="n">
        <v>0.0602189781</v>
      </c>
      <c r="F277" s="357" t="n">
        <v>0.7427007299</v>
      </c>
      <c r="G277" s="358" t="n">
        <v>0</v>
      </c>
      <c r="H277" s="359" t="n">
        <v>1.8412408759</v>
      </c>
      <c r="I277" s="355" t="n">
        <v>658.87280532</v>
      </c>
      <c r="J277" s="364" t="n">
        <v>0.2808382663</v>
      </c>
      <c r="K277" s="365" t="n">
        <v>185.03669637</v>
      </c>
      <c r="L277" s="366" t="n">
        <v>288.79941259</v>
      </c>
      <c r="M277" s="367" t="n">
        <v>1028.9461981</v>
      </c>
      <c r="N277" s="351"/>
      <c r="O277" s="351"/>
      <c r="P277" s="351"/>
    </row>
    <row r="278" s="352" customFormat="true" ht="14.25" hidden="false" customHeight="true" outlineLevel="0" collapsed="false">
      <c r="A278" s="353" t="s">
        <v>885</v>
      </c>
      <c r="B278" s="354" t="s">
        <v>2763</v>
      </c>
      <c r="C278" s="353" t="n">
        <v>1766</v>
      </c>
      <c r="D278" s="355" t="n">
        <v>23404</v>
      </c>
      <c r="E278" s="356" t="n">
        <v>0.0754571868</v>
      </c>
      <c r="F278" s="357" t="n">
        <v>2.9984618014</v>
      </c>
      <c r="G278" s="358" t="n">
        <v>0.0149974363</v>
      </c>
      <c r="H278" s="359" t="n">
        <v>4.1700564006</v>
      </c>
      <c r="I278" s="355" t="n">
        <v>1368.3083115</v>
      </c>
      <c r="J278" s="364" t="n">
        <v>0.1018228289</v>
      </c>
      <c r="K278" s="365" t="n">
        <v>139.32502309</v>
      </c>
      <c r="L278" s="366" t="n">
        <v>1089.6582653</v>
      </c>
      <c r="M278" s="367" t="n">
        <v>1646.9583577</v>
      </c>
      <c r="N278" s="351"/>
      <c r="O278" s="351"/>
      <c r="P278" s="351"/>
    </row>
    <row r="279" s="352" customFormat="true" ht="14.25" hidden="false" customHeight="true" outlineLevel="0" collapsed="false">
      <c r="A279" s="353" t="s">
        <v>887</v>
      </c>
      <c r="B279" s="354" t="s">
        <v>2764</v>
      </c>
      <c r="C279" s="353" t="n">
        <v>537</v>
      </c>
      <c r="D279" s="355" t="n">
        <v>7833</v>
      </c>
      <c r="E279" s="356" t="n">
        <v>0.0685561088</v>
      </c>
      <c r="F279" s="357" t="n">
        <v>6.1060896208</v>
      </c>
      <c r="G279" s="358" t="n">
        <v>0.1059619558</v>
      </c>
      <c r="H279" s="359" t="n">
        <v>5.9969360398</v>
      </c>
      <c r="I279" s="355" t="n">
        <v>2387.7903146</v>
      </c>
      <c r="J279" s="364" t="n">
        <v>0.0444401276</v>
      </c>
      <c r="K279" s="365" t="n">
        <v>106.11370638</v>
      </c>
      <c r="L279" s="366" t="n">
        <v>2175.5629019</v>
      </c>
      <c r="M279" s="367" t="n">
        <v>2600.0177274</v>
      </c>
      <c r="N279" s="351"/>
      <c r="O279" s="351"/>
      <c r="P279" s="351"/>
    </row>
    <row r="280" s="352" customFormat="true" ht="14.25" hidden="false" customHeight="true" outlineLevel="0" collapsed="false">
      <c r="A280" s="353" t="s">
        <v>889</v>
      </c>
      <c r="B280" s="354" t="s">
        <v>2765</v>
      </c>
      <c r="C280" s="353" t="n">
        <v>75</v>
      </c>
      <c r="D280" s="355" t="n">
        <v>1487</v>
      </c>
      <c r="E280" s="356" t="n">
        <v>0.0504371217</v>
      </c>
      <c r="F280" s="357" t="n">
        <v>10.525891056</v>
      </c>
      <c r="G280" s="358" t="n">
        <v>0.4754539341</v>
      </c>
      <c r="H280" s="359" t="n">
        <v>8.0396772024</v>
      </c>
      <c r="I280" s="355" t="n">
        <v>3834.6969456</v>
      </c>
      <c r="J280" s="364" t="n">
        <v>0.0304012711</v>
      </c>
      <c r="K280" s="365" t="n">
        <v>116.57966131</v>
      </c>
      <c r="L280" s="366" t="n">
        <v>3601.537623</v>
      </c>
      <c r="M280" s="367" t="n">
        <v>4067.8562683</v>
      </c>
      <c r="N280" s="351"/>
      <c r="O280" s="351"/>
      <c r="P280" s="351"/>
    </row>
    <row r="281" s="352" customFormat="true" ht="14.25" hidden="false" customHeight="true" outlineLevel="0" collapsed="false">
      <c r="A281" s="353" t="s">
        <v>891</v>
      </c>
      <c r="B281" s="354" t="s">
        <v>2766</v>
      </c>
      <c r="C281" s="353" t="n">
        <v>1487</v>
      </c>
      <c r="D281" s="355" t="n">
        <v>23125</v>
      </c>
      <c r="E281" s="356" t="n">
        <v>0.0643027027</v>
      </c>
      <c r="F281" s="357" t="n">
        <v>0.9108324324</v>
      </c>
      <c r="G281" s="358" t="n">
        <v>0.0018594595</v>
      </c>
      <c r="H281" s="359" t="n">
        <v>3.4950054054</v>
      </c>
      <c r="I281" s="355" t="n">
        <v>743.70816674</v>
      </c>
      <c r="J281" s="364" t="n">
        <v>0.1265780366</v>
      </c>
      <c r="K281" s="365" t="n">
        <v>94.137119562</v>
      </c>
      <c r="L281" s="366" t="n">
        <v>555.43392762</v>
      </c>
      <c r="M281" s="367" t="n">
        <v>931.98240587</v>
      </c>
      <c r="N281" s="351"/>
      <c r="O281" s="351"/>
      <c r="P281" s="351"/>
    </row>
    <row r="282" s="352" customFormat="true" ht="14.25" hidden="false" customHeight="true" outlineLevel="0" collapsed="false">
      <c r="A282" s="353" t="s">
        <v>895</v>
      </c>
      <c r="B282" s="354" t="s">
        <v>2768</v>
      </c>
      <c r="C282" s="353" t="n">
        <v>227</v>
      </c>
      <c r="D282" s="355" t="n">
        <v>3031</v>
      </c>
      <c r="E282" s="356" t="n">
        <v>0.0748927747</v>
      </c>
      <c r="F282" s="357" t="n">
        <v>2.9056417024</v>
      </c>
      <c r="G282" s="358" t="n">
        <v>0.1580336523</v>
      </c>
      <c r="H282" s="359" t="n">
        <v>4.0257340812</v>
      </c>
      <c r="I282" s="355" t="n">
        <v>1569.2999643</v>
      </c>
      <c r="J282" s="364" t="n">
        <v>0.1019874907</v>
      </c>
      <c r="K282" s="365" t="n">
        <v>160.04896556</v>
      </c>
      <c r="L282" s="366" t="n">
        <v>1249.2020332</v>
      </c>
      <c r="M282" s="367" t="n">
        <v>1889.3978954</v>
      </c>
      <c r="N282" s="351"/>
      <c r="O282" s="351"/>
      <c r="P282" s="351"/>
    </row>
    <row r="283" s="352" customFormat="true" ht="14.25" hidden="false" customHeight="true" outlineLevel="0" collapsed="false">
      <c r="A283" s="353" t="s">
        <v>897</v>
      </c>
      <c r="B283" s="354" t="s">
        <v>2769</v>
      </c>
      <c r="C283" s="353" t="n">
        <v>216</v>
      </c>
      <c r="D283" s="355" t="n">
        <v>3415</v>
      </c>
      <c r="E283" s="356" t="n">
        <v>0.063250366</v>
      </c>
      <c r="F283" s="357" t="n">
        <v>6.706295754</v>
      </c>
      <c r="G283" s="358" t="n">
        <v>0.7338213763</v>
      </c>
      <c r="H283" s="359" t="n">
        <v>7.2626647145</v>
      </c>
      <c r="I283" s="355" t="n">
        <v>3501.3982799</v>
      </c>
      <c r="J283" s="364" t="n">
        <v>0.0444714581</v>
      </c>
      <c r="K283" s="365" t="n">
        <v>155.7122868</v>
      </c>
      <c r="L283" s="366" t="n">
        <v>3189.9737063</v>
      </c>
      <c r="M283" s="367" t="n">
        <v>3812.8228535</v>
      </c>
      <c r="N283" s="351"/>
      <c r="O283" s="351"/>
      <c r="P283" s="351"/>
    </row>
    <row r="284" s="352" customFormat="true" ht="14.25" hidden="false" customHeight="true" outlineLevel="0" collapsed="false">
      <c r="A284" s="353" t="s">
        <v>899</v>
      </c>
      <c r="B284" s="354" t="s">
        <v>2770</v>
      </c>
      <c r="C284" s="353" t="n">
        <v>175</v>
      </c>
      <c r="D284" s="355" t="n">
        <v>2959</v>
      </c>
      <c r="E284" s="356" t="n">
        <v>0.0591416019</v>
      </c>
      <c r="F284" s="357" t="n">
        <v>0.8692125718</v>
      </c>
      <c r="G284" s="358" t="n">
        <v>0.0182494086</v>
      </c>
      <c r="H284" s="359" t="n">
        <v>2.3849273403</v>
      </c>
      <c r="I284" s="355" t="n">
        <v>767.86983858</v>
      </c>
      <c r="J284" s="364" t="n">
        <v>0.1412557655</v>
      </c>
      <c r="K284" s="365" t="n">
        <v>108.46604186</v>
      </c>
      <c r="L284" s="366" t="n">
        <v>550.93775486</v>
      </c>
      <c r="M284" s="367" t="n">
        <v>984.80192229</v>
      </c>
      <c r="N284" s="351"/>
      <c r="O284" s="351"/>
      <c r="P284" s="351"/>
    </row>
    <row r="285" s="352" customFormat="true" ht="14.25" hidden="false" customHeight="true" outlineLevel="0" collapsed="false">
      <c r="A285" s="353" t="s">
        <v>903</v>
      </c>
      <c r="B285" s="354" t="s">
        <v>2772</v>
      </c>
      <c r="C285" s="353" t="n">
        <v>420</v>
      </c>
      <c r="D285" s="355" t="n">
        <v>5340</v>
      </c>
      <c r="E285" s="356" t="n">
        <v>0.0786516854</v>
      </c>
      <c r="F285" s="357" t="n">
        <v>2.693258427</v>
      </c>
      <c r="G285" s="358" t="n">
        <v>0.0095505618</v>
      </c>
      <c r="H285" s="359" t="n">
        <v>4.5921348315</v>
      </c>
      <c r="I285" s="355" t="n">
        <v>1413.0384787</v>
      </c>
      <c r="J285" s="364" t="n">
        <v>0.1183164286</v>
      </c>
      <c r="K285" s="365" t="n">
        <v>167.18566632</v>
      </c>
      <c r="L285" s="366" t="n">
        <v>1078.667146</v>
      </c>
      <c r="M285" s="367" t="n">
        <v>1747.4098113</v>
      </c>
      <c r="N285" s="351"/>
      <c r="O285" s="351"/>
      <c r="P285" s="351"/>
    </row>
    <row r="286" s="352" customFormat="true" ht="14.25" hidden="false" customHeight="true" outlineLevel="0" collapsed="false">
      <c r="A286" s="353" t="s">
        <v>905</v>
      </c>
      <c r="B286" s="354" t="s">
        <v>2773</v>
      </c>
      <c r="C286" s="353" t="n">
        <v>180</v>
      </c>
      <c r="D286" s="355" t="n">
        <v>2224</v>
      </c>
      <c r="E286" s="356" t="n">
        <v>0.0809352518</v>
      </c>
      <c r="F286" s="357" t="n">
        <v>7.8570143885</v>
      </c>
      <c r="G286" s="358" t="n">
        <v>0.2261690647</v>
      </c>
      <c r="H286" s="359" t="n">
        <v>7.7612410072</v>
      </c>
      <c r="I286" s="355" t="n">
        <v>3353.798089</v>
      </c>
      <c r="J286" s="364" t="n">
        <v>0.098661661</v>
      </c>
      <c r="K286" s="365" t="n">
        <v>330.89129013</v>
      </c>
      <c r="L286" s="366" t="n">
        <v>2692.0155087</v>
      </c>
      <c r="M286" s="367" t="n">
        <v>4015.5806692</v>
      </c>
      <c r="N286" s="351"/>
      <c r="O286" s="351"/>
      <c r="P286" s="351"/>
    </row>
    <row r="287" s="352" customFormat="true" ht="14.25" hidden="false" customHeight="true" outlineLevel="0" collapsed="false">
      <c r="A287" s="353" t="s">
        <v>907</v>
      </c>
      <c r="B287" s="354" t="s">
        <v>2774</v>
      </c>
      <c r="C287" s="353" t="n">
        <v>66</v>
      </c>
      <c r="D287" s="355" t="n">
        <v>1007</v>
      </c>
      <c r="E287" s="356" t="n">
        <v>0.0655412115</v>
      </c>
      <c r="F287" s="357" t="n">
        <v>13.868917577</v>
      </c>
      <c r="G287" s="358" t="n">
        <v>0.7656405164</v>
      </c>
      <c r="H287" s="359" t="n">
        <v>8.6991062562</v>
      </c>
      <c r="I287" s="355" t="n">
        <v>5351.3791976</v>
      </c>
      <c r="J287" s="364" t="n">
        <v>0.0732350247</v>
      </c>
      <c r="K287" s="365" t="n">
        <v>391.90838753</v>
      </c>
      <c r="L287" s="366" t="n">
        <v>4567.5624225</v>
      </c>
      <c r="M287" s="367" t="n">
        <v>6135.1959726</v>
      </c>
      <c r="N287" s="351"/>
      <c r="O287" s="351"/>
      <c r="P287" s="351"/>
    </row>
    <row r="288" s="352" customFormat="true" ht="14.25" hidden="false" customHeight="true" outlineLevel="0" collapsed="false">
      <c r="A288" s="353" t="s">
        <v>909</v>
      </c>
      <c r="B288" s="354" t="s">
        <v>2775</v>
      </c>
      <c r="C288" s="353" t="n">
        <v>119</v>
      </c>
      <c r="D288" s="355" t="n">
        <v>2258</v>
      </c>
      <c r="E288" s="356" t="n">
        <v>0.0527015058</v>
      </c>
      <c r="F288" s="357" t="n">
        <v>0.8503100089</v>
      </c>
      <c r="G288" s="358" t="n">
        <v>0.0053144376</v>
      </c>
      <c r="H288" s="359" t="n">
        <v>3.3038086802</v>
      </c>
      <c r="I288" s="355" t="n">
        <v>715.54611157</v>
      </c>
      <c r="J288" s="364" t="n">
        <v>0.0399152915</v>
      </c>
      <c r="K288" s="365" t="n">
        <v>28.561231611</v>
      </c>
      <c r="L288" s="366" t="n">
        <v>658.42364835</v>
      </c>
      <c r="M288" s="367" t="n">
        <v>772.66857479</v>
      </c>
      <c r="N288" s="351"/>
      <c r="O288" s="351"/>
      <c r="P288" s="351"/>
    </row>
    <row r="289" s="352" customFormat="true" ht="14.25" hidden="false" customHeight="true" outlineLevel="0" collapsed="false">
      <c r="A289" s="353" t="s">
        <v>913</v>
      </c>
      <c r="B289" s="354" t="s">
        <v>2777</v>
      </c>
      <c r="C289" s="353" t="n">
        <v>334</v>
      </c>
      <c r="D289" s="355" t="n">
        <v>5500</v>
      </c>
      <c r="E289" s="356" t="n">
        <v>0.0607272727</v>
      </c>
      <c r="F289" s="357" t="n">
        <v>3.9612727273</v>
      </c>
      <c r="G289" s="358" t="n">
        <v>0.0327272727</v>
      </c>
      <c r="H289" s="359" t="n">
        <v>4.4447272727</v>
      </c>
      <c r="I289" s="355" t="n">
        <v>1503.0180609</v>
      </c>
      <c r="J289" s="364" t="n">
        <v>0.028423522</v>
      </c>
      <c r="K289" s="365" t="n">
        <v>42.721066966</v>
      </c>
      <c r="L289" s="366" t="n">
        <v>1417.575927</v>
      </c>
      <c r="M289" s="367" t="n">
        <v>1588.4601949</v>
      </c>
      <c r="N289" s="351"/>
      <c r="O289" s="351"/>
      <c r="P289" s="351"/>
    </row>
    <row r="290" s="352" customFormat="true" ht="14.25" hidden="false" customHeight="true" outlineLevel="0" collapsed="false">
      <c r="A290" s="353" t="s">
        <v>915</v>
      </c>
      <c r="B290" s="354" t="s">
        <v>2778</v>
      </c>
      <c r="C290" s="353" t="n">
        <v>171</v>
      </c>
      <c r="D290" s="355" t="n">
        <v>2900</v>
      </c>
      <c r="E290" s="356" t="n">
        <v>0.0589655172</v>
      </c>
      <c r="F290" s="357" t="n">
        <v>7.0993103448</v>
      </c>
      <c r="G290" s="358" t="n">
        <v>0.2355172414</v>
      </c>
      <c r="H290" s="359" t="n">
        <v>6.1131034483</v>
      </c>
      <c r="I290" s="355" t="n">
        <v>2587.84047</v>
      </c>
      <c r="J290" s="364" t="n">
        <v>0.0458081349</v>
      </c>
      <c r="K290" s="365" t="n">
        <v>118.54414545</v>
      </c>
      <c r="L290" s="366" t="n">
        <v>2350.7521791</v>
      </c>
      <c r="M290" s="367" t="n">
        <v>2824.9287609</v>
      </c>
      <c r="N290" s="351"/>
      <c r="O290" s="351"/>
      <c r="P290" s="351"/>
    </row>
    <row r="291" s="352" customFormat="true" ht="14.25" hidden="false" customHeight="true" outlineLevel="0" collapsed="false">
      <c r="A291" s="353" t="s">
        <v>917</v>
      </c>
      <c r="B291" s="354" t="s">
        <v>4286</v>
      </c>
      <c r="C291" s="353" t="n">
        <v>49</v>
      </c>
      <c r="D291" s="355" t="n">
        <v>932</v>
      </c>
      <c r="E291" s="356" t="n">
        <v>0.0525751073</v>
      </c>
      <c r="F291" s="357" t="n">
        <v>12.108369099</v>
      </c>
      <c r="G291" s="358" t="n">
        <v>0.9935622318</v>
      </c>
      <c r="H291" s="359" t="n">
        <v>8.3712446352</v>
      </c>
      <c r="I291" s="355" t="n">
        <v>4289.5013402</v>
      </c>
      <c r="J291" s="364" t="n">
        <v>0.0410132058</v>
      </c>
      <c r="K291" s="365" t="n">
        <v>175.92620127</v>
      </c>
      <c r="L291" s="366" t="n">
        <v>3937.6489376</v>
      </c>
      <c r="M291" s="367" t="n">
        <v>4641.3537427</v>
      </c>
      <c r="N291" s="351"/>
      <c r="O291" s="351"/>
      <c r="P291" s="351"/>
    </row>
    <row r="292" s="352" customFormat="true" ht="14.25" hidden="false" customHeight="true" outlineLevel="0" collapsed="false">
      <c r="A292" s="353" t="s">
        <v>919</v>
      </c>
      <c r="B292" s="354" t="s">
        <v>2779</v>
      </c>
      <c r="C292" s="353" t="n">
        <v>92</v>
      </c>
      <c r="D292" s="355" t="n">
        <v>1807</v>
      </c>
      <c r="E292" s="356" t="n">
        <v>0.0509131157</v>
      </c>
      <c r="F292" s="357" t="n">
        <v>0.7249584947</v>
      </c>
      <c r="G292" s="358" t="n">
        <v>0.0210293304</v>
      </c>
      <c r="H292" s="359" t="n">
        <v>2.3458771444</v>
      </c>
      <c r="I292" s="355" t="n">
        <v>586.27444629</v>
      </c>
      <c r="J292" s="364" t="n">
        <v>0.0804728353</v>
      </c>
      <c r="K292" s="365" t="n">
        <v>47.179166941</v>
      </c>
      <c r="L292" s="366" t="n">
        <v>491.9161124</v>
      </c>
      <c r="M292" s="367" t="n">
        <v>680.63278017</v>
      </c>
      <c r="N292" s="351"/>
      <c r="O292" s="351"/>
      <c r="P292" s="351"/>
    </row>
    <row r="293" s="352" customFormat="true" ht="14.25" hidden="false" customHeight="true" outlineLevel="0" collapsed="false">
      <c r="A293" s="353" t="s">
        <v>923</v>
      </c>
      <c r="B293" s="354" t="s">
        <v>2781</v>
      </c>
      <c r="C293" s="353" t="n">
        <v>226</v>
      </c>
      <c r="D293" s="355" t="n">
        <v>2697</v>
      </c>
      <c r="E293" s="356" t="n">
        <v>0.0837968113</v>
      </c>
      <c r="F293" s="357" t="n">
        <v>3.0901001112</v>
      </c>
      <c r="G293" s="358" t="n">
        <v>0.0244716352</v>
      </c>
      <c r="H293" s="359" t="n">
        <v>4.3007044865</v>
      </c>
      <c r="I293" s="355" t="n">
        <v>1480.9976014</v>
      </c>
      <c r="J293" s="364" t="n">
        <v>0.1573786705</v>
      </c>
      <c r="K293" s="365" t="n">
        <v>233.07743357</v>
      </c>
      <c r="L293" s="366" t="n">
        <v>1014.8427342</v>
      </c>
      <c r="M293" s="367" t="n">
        <v>1947.1524685</v>
      </c>
      <c r="N293" s="351"/>
      <c r="O293" s="351"/>
      <c r="P293" s="351"/>
    </row>
    <row r="294" s="352" customFormat="true" ht="14.25" hidden="false" customHeight="true" outlineLevel="0" collapsed="false">
      <c r="A294" s="353" t="s">
        <v>925</v>
      </c>
      <c r="B294" s="354" t="s">
        <v>2782</v>
      </c>
      <c r="C294" s="353" t="n">
        <v>52</v>
      </c>
      <c r="D294" s="355" t="n">
        <v>603</v>
      </c>
      <c r="E294" s="356" t="n">
        <v>0.0862354892</v>
      </c>
      <c r="F294" s="357" t="n">
        <v>7.9668325041</v>
      </c>
      <c r="G294" s="358" t="n">
        <v>0.2072968491</v>
      </c>
      <c r="H294" s="359" t="n">
        <v>6.9469320066</v>
      </c>
      <c r="I294" s="355" t="n">
        <v>3070.5887172</v>
      </c>
      <c r="J294" s="364" t="n">
        <v>0.1069198076</v>
      </c>
      <c r="K294" s="365" t="n">
        <v>328.30675495</v>
      </c>
      <c r="L294" s="366" t="n">
        <v>2413.9752073</v>
      </c>
      <c r="M294" s="367" t="n">
        <v>3727.2022271</v>
      </c>
      <c r="N294" s="351"/>
      <c r="O294" s="351"/>
      <c r="P294" s="351"/>
    </row>
    <row r="295" s="352" customFormat="true" ht="14.25" hidden="false" customHeight="true" outlineLevel="0" collapsed="false">
      <c r="A295" s="353" t="s">
        <v>927</v>
      </c>
      <c r="B295" s="354" t="s">
        <v>2783</v>
      </c>
      <c r="C295" s="353" t="n">
        <v>125</v>
      </c>
      <c r="D295" s="355" t="n">
        <v>927</v>
      </c>
      <c r="E295" s="356" t="n">
        <v>0.1348435814</v>
      </c>
      <c r="F295" s="357" t="n">
        <v>0</v>
      </c>
      <c r="G295" s="358" t="n">
        <v>0</v>
      </c>
      <c r="H295" s="359" t="n">
        <v>0.1801510248</v>
      </c>
      <c r="I295" s="355" t="n">
        <v>479.27172197</v>
      </c>
      <c r="J295" s="360" t="s">
        <v>28</v>
      </c>
      <c r="K295" s="361" t="s">
        <v>28</v>
      </c>
      <c r="L295" s="362" t="s">
        <v>28</v>
      </c>
      <c r="M295" s="363" t="s">
        <v>28</v>
      </c>
      <c r="N295" s="351"/>
      <c r="O295" s="351"/>
      <c r="P295" s="351"/>
    </row>
    <row r="296" s="352" customFormat="true" ht="14.25" hidden="false" customHeight="true" outlineLevel="0" collapsed="false">
      <c r="A296" s="353" t="s">
        <v>931</v>
      </c>
      <c r="B296" s="354" t="s">
        <v>3910</v>
      </c>
      <c r="C296" s="353" t="n">
        <v>42</v>
      </c>
      <c r="D296" s="355" t="n">
        <v>667</v>
      </c>
      <c r="E296" s="356" t="n">
        <v>0.0629685157</v>
      </c>
      <c r="F296" s="357" t="n">
        <v>0.6776611694</v>
      </c>
      <c r="G296" s="358" t="n">
        <v>0.0029985007</v>
      </c>
      <c r="H296" s="359" t="n">
        <v>1.6611694153</v>
      </c>
      <c r="I296" s="355" t="n">
        <v>504.0355409</v>
      </c>
      <c r="J296" s="364" t="n">
        <v>0.1114520204</v>
      </c>
      <c r="K296" s="365" t="n">
        <v>56.175779411</v>
      </c>
      <c r="L296" s="366" t="n">
        <v>391.68398208</v>
      </c>
      <c r="M296" s="367" t="n">
        <v>616.38709973</v>
      </c>
      <c r="N296" s="351"/>
      <c r="O296" s="351"/>
      <c r="P296" s="351"/>
    </row>
    <row r="297" s="352" customFormat="true" ht="14.25" hidden="false" customHeight="true" outlineLevel="0" collapsed="false">
      <c r="A297" s="353" t="s">
        <v>935</v>
      </c>
      <c r="B297" s="354" t="s">
        <v>2785</v>
      </c>
      <c r="C297" s="353" t="n">
        <v>550</v>
      </c>
      <c r="D297" s="355" t="n">
        <v>7425</v>
      </c>
      <c r="E297" s="356" t="n">
        <v>0.0740740741</v>
      </c>
      <c r="F297" s="357" t="n">
        <v>2.8839057239</v>
      </c>
      <c r="G297" s="358" t="n">
        <v>0.0197979798</v>
      </c>
      <c r="H297" s="359" t="n">
        <v>3.9756228956</v>
      </c>
      <c r="I297" s="355" t="n">
        <v>1371.5809012</v>
      </c>
      <c r="J297" s="364" t="n">
        <v>0.0831456733</v>
      </c>
      <c r="K297" s="365" t="n">
        <v>114.04101752</v>
      </c>
      <c r="L297" s="366" t="n">
        <v>1143.4988662</v>
      </c>
      <c r="M297" s="367" t="n">
        <v>1599.6629363</v>
      </c>
      <c r="N297" s="351"/>
      <c r="O297" s="351"/>
      <c r="P297" s="351"/>
    </row>
    <row r="298" s="352" customFormat="true" ht="14.25" hidden="false" customHeight="true" outlineLevel="0" collapsed="false">
      <c r="A298" s="353" t="s">
        <v>937</v>
      </c>
      <c r="B298" s="354" t="s">
        <v>2786</v>
      </c>
      <c r="C298" s="353" t="n">
        <v>139</v>
      </c>
      <c r="D298" s="355" t="n">
        <v>2529</v>
      </c>
      <c r="E298" s="356" t="n">
        <v>0.0549624357</v>
      </c>
      <c r="F298" s="357" t="n">
        <v>6.7959667853</v>
      </c>
      <c r="G298" s="358" t="n">
        <v>0.1787267695</v>
      </c>
      <c r="H298" s="359" t="n">
        <v>6.4535389482</v>
      </c>
      <c r="I298" s="355" t="n">
        <v>2877.9643077</v>
      </c>
      <c r="J298" s="364" t="n">
        <v>0.0518863537</v>
      </c>
      <c r="K298" s="365" t="n">
        <v>149.32707399</v>
      </c>
      <c r="L298" s="366" t="n">
        <v>2579.3101597</v>
      </c>
      <c r="M298" s="367" t="n">
        <v>3176.6184556</v>
      </c>
      <c r="N298" s="351"/>
      <c r="O298" s="351"/>
      <c r="P298" s="351"/>
    </row>
    <row r="299" s="352" customFormat="true" ht="14.25" hidden="false" customHeight="true" outlineLevel="0" collapsed="false">
      <c r="A299" s="353" t="s">
        <v>939</v>
      </c>
      <c r="B299" s="354" t="s">
        <v>2787</v>
      </c>
      <c r="C299" s="353" t="n">
        <v>45</v>
      </c>
      <c r="D299" s="355" t="n">
        <v>985</v>
      </c>
      <c r="E299" s="356" t="n">
        <v>0.0456852792</v>
      </c>
      <c r="F299" s="357" t="n">
        <v>10.936040609</v>
      </c>
      <c r="G299" s="358" t="n">
        <v>0.8020304569</v>
      </c>
      <c r="H299" s="359" t="n">
        <v>8.8253807107</v>
      </c>
      <c r="I299" s="355" t="n">
        <v>4419.8755721</v>
      </c>
      <c r="J299" s="364" t="n">
        <v>0.0714745549</v>
      </c>
      <c r="K299" s="365" t="n">
        <v>315.90863936</v>
      </c>
      <c r="L299" s="366" t="n">
        <v>3788.0582934</v>
      </c>
      <c r="M299" s="367" t="n">
        <v>5051.6928508</v>
      </c>
      <c r="N299" s="351"/>
      <c r="O299" s="351"/>
      <c r="P299" s="351"/>
    </row>
    <row r="300" s="352" customFormat="true" ht="14.25" hidden="false" customHeight="true" outlineLevel="0" collapsed="false">
      <c r="A300" s="353" t="s">
        <v>941</v>
      </c>
      <c r="B300" s="354" t="s">
        <v>2788</v>
      </c>
      <c r="C300" s="353" t="n">
        <v>272</v>
      </c>
      <c r="D300" s="355" t="n">
        <v>4712</v>
      </c>
      <c r="E300" s="356" t="n">
        <v>0.0577249576</v>
      </c>
      <c r="F300" s="357" t="n">
        <v>0.816426146</v>
      </c>
      <c r="G300" s="358" t="n">
        <v>0.0076400679</v>
      </c>
      <c r="H300" s="359" t="n">
        <v>2.431663837</v>
      </c>
      <c r="I300" s="355" t="n">
        <v>602.01766315</v>
      </c>
      <c r="J300" s="364" t="n">
        <v>0.0928890616</v>
      </c>
      <c r="K300" s="365" t="n">
        <v>55.920855776</v>
      </c>
      <c r="L300" s="366" t="n">
        <v>490.1759516</v>
      </c>
      <c r="M300" s="367" t="n">
        <v>713.8593747</v>
      </c>
      <c r="N300" s="351"/>
      <c r="O300" s="351"/>
      <c r="P300" s="351"/>
    </row>
    <row r="301" s="352" customFormat="true" ht="14.25" hidden="false" customHeight="true" outlineLevel="0" collapsed="false">
      <c r="A301" s="353" t="s">
        <v>945</v>
      </c>
      <c r="B301" s="354" t="s">
        <v>2790</v>
      </c>
      <c r="C301" s="353" t="n">
        <v>66</v>
      </c>
      <c r="D301" s="355" t="n">
        <v>1210</v>
      </c>
      <c r="E301" s="356" t="n">
        <v>0.0545454545</v>
      </c>
      <c r="F301" s="357" t="n">
        <v>2.9289256198</v>
      </c>
      <c r="G301" s="358" t="n">
        <v>0.0661157025</v>
      </c>
      <c r="H301" s="359" t="n">
        <v>5.9099173554</v>
      </c>
      <c r="I301" s="355" t="n">
        <v>1491.5455646</v>
      </c>
      <c r="J301" s="364" t="n">
        <v>0.0711738963</v>
      </c>
      <c r="K301" s="365" t="n">
        <v>106.15910929</v>
      </c>
      <c r="L301" s="366" t="n">
        <v>1279.227346</v>
      </c>
      <c r="M301" s="367" t="n">
        <v>1703.8637831</v>
      </c>
      <c r="N301" s="351"/>
      <c r="O301" s="351"/>
      <c r="P301" s="351"/>
    </row>
    <row r="302" s="352" customFormat="true" ht="14.25" hidden="false" customHeight="true" outlineLevel="0" collapsed="false">
      <c r="A302" s="353" t="s">
        <v>947</v>
      </c>
      <c r="B302" s="354" t="s">
        <v>4298</v>
      </c>
      <c r="C302" s="353" t="n">
        <v>35</v>
      </c>
      <c r="D302" s="355" t="n">
        <v>741</v>
      </c>
      <c r="E302" s="356" t="n">
        <v>0.0472334683</v>
      </c>
      <c r="F302" s="357" t="n">
        <v>0.9352226721</v>
      </c>
      <c r="G302" s="358" t="n">
        <v>0.0067476383</v>
      </c>
      <c r="H302" s="359" t="n">
        <v>4.4979757085</v>
      </c>
      <c r="I302" s="355" t="n">
        <v>853.50011323</v>
      </c>
      <c r="J302" s="364" t="n">
        <v>0.0981966128</v>
      </c>
      <c r="K302" s="365" t="n">
        <v>83.810820106</v>
      </c>
      <c r="L302" s="366" t="n">
        <v>685.87847302</v>
      </c>
      <c r="M302" s="367" t="n">
        <v>1021.1217534</v>
      </c>
      <c r="N302" s="351"/>
      <c r="O302" s="351"/>
      <c r="P302" s="351"/>
    </row>
    <row r="303" s="352" customFormat="true" ht="14.25" hidden="false" customHeight="true" outlineLevel="0" collapsed="false">
      <c r="A303" s="353" t="s">
        <v>951</v>
      </c>
      <c r="B303" s="354" t="s">
        <v>2792</v>
      </c>
      <c r="C303" s="353" t="n">
        <v>434</v>
      </c>
      <c r="D303" s="355" t="n">
        <v>7224</v>
      </c>
      <c r="E303" s="356" t="n">
        <v>0.0600775194</v>
      </c>
      <c r="F303" s="357" t="n">
        <v>2.73089701</v>
      </c>
      <c r="G303" s="358" t="n">
        <v>0.017303433</v>
      </c>
      <c r="H303" s="359" t="n">
        <v>3.2194075305</v>
      </c>
      <c r="I303" s="355" t="n">
        <v>1140.9230664</v>
      </c>
      <c r="J303" s="364" t="n">
        <v>0.0383434285</v>
      </c>
      <c r="K303" s="365" t="n">
        <v>43.746902053</v>
      </c>
      <c r="L303" s="366" t="n">
        <v>1053.4292622</v>
      </c>
      <c r="M303" s="367" t="n">
        <v>1228.4168705</v>
      </c>
      <c r="N303" s="351"/>
      <c r="O303" s="351"/>
      <c r="P303" s="351"/>
    </row>
    <row r="304" s="352" customFormat="true" ht="14.25" hidden="false" customHeight="true" outlineLevel="0" collapsed="false">
      <c r="A304" s="353" t="s">
        <v>953</v>
      </c>
      <c r="B304" s="354" t="s">
        <v>2793</v>
      </c>
      <c r="C304" s="353" t="n">
        <v>133</v>
      </c>
      <c r="D304" s="355" t="n">
        <v>2336</v>
      </c>
      <c r="E304" s="356" t="n">
        <v>0.0569349315</v>
      </c>
      <c r="F304" s="357" t="n">
        <v>4.8762842466</v>
      </c>
      <c r="G304" s="358" t="n">
        <v>0.0440924658</v>
      </c>
      <c r="H304" s="359" t="n">
        <v>4.4195205479</v>
      </c>
      <c r="I304" s="355" t="n">
        <v>1782.6307814</v>
      </c>
      <c r="J304" s="364" t="n">
        <v>0.0459898859</v>
      </c>
      <c r="K304" s="365" t="n">
        <v>81.982986209</v>
      </c>
      <c r="L304" s="366" t="n">
        <v>1618.6648089</v>
      </c>
      <c r="M304" s="367" t="n">
        <v>1946.5967538</v>
      </c>
      <c r="N304" s="351"/>
      <c r="O304" s="351"/>
      <c r="P304" s="351"/>
    </row>
    <row r="305" s="352" customFormat="true" ht="14.25" hidden="false" customHeight="true" outlineLevel="0" collapsed="false">
      <c r="A305" s="353" t="s">
        <v>955</v>
      </c>
      <c r="B305" s="354" t="s">
        <v>4302</v>
      </c>
      <c r="C305" s="353" t="n">
        <v>38</v>
      </c>
      <c r="D305" s="355" t="n">
        <v>845</v>
      </c>
      <c r="E305" s="356" t="n">
        <v>0.0449704142</v>
      </c>
      <c r="F305" s="357" t="n">
        <v>7.975147929</v>
      </c>
      <c r="G305" s="358" t="n">
        <v>0.1455621302</v>
      </c>
      <c r="H305" s="359" t="n">
        <v>5.5621301775</v>
      </c>
      <c r="I305" s="355" t="n">
        <v>2828.0016593</v>
      </c>
      <c r="J305" s="364" t="n">
        <v>0.0371067422</v>
      </c>
      <c r="K305" s="365" t="n">
        <v>104.93792859</v>
      </c>
      <c r="L305" s="366" t="n">
        <v>2618.1258021</v>
      </c>
      <c r="M305" s="367" t="n">
        <v>3037.8775164</v>
      </c>
      <c r="N305" s="351"/>
      <c r="O305" s="351"/>
      <c r="P305" s="351"/>
    </row>
    <row r="306" s="352" customFormat="true" ht="14.25" hidden="false" customHeight="true" outlineLevel="0" collapsed="false">
      <c r="A306" s="353" t="s">
        <v>957</v>
      </c>
      <c r="B306" s="354" t="s">
        <v>2794</v>
      </c>
      <c r="C306" s="353" t="n">
        <v>913</v>
      </c>
      <c r="D306" s="355" t="n">
        <v>18226</v>
      </c>
      <c r="E306" s="356" t="n">
        <v>0.0500932733</v>
      </c>
      <c r="F306" s="357" t="n">
        <v>0.572862943</v>
      </c>
      <c r="G306" s="358" t="n">
        <v>0.0036760672</v>
      </c>
      <c r="H306" s="359" t="n">
        <v>2.0273236036</v>
      </c>
      <c r="I306" s="355" t="n">
        <v>579.22814981</v>
      </c>
      <c r="J306" s="364" t="n">
        <v>0.0701581512</v>
      </c>
      <c r="K306" s="365" t="n">
        <v>40.637576124</v>
      </c>
      <c r="L306" s="366" t="n">
        <v>497.95299756</v>
      </c>
      <c r="M306" s="367" t="n">
        <v>660.50330206</v>
      </c>
      <c r="N306" s="351"/>
      <c r="O306" s="351"/>
      <c r="P306" s="351"/>
    </row>
    <row r="307" s="352" customFormat="true" ht="14.25" hidden="false" customHeight="true" outlineLevel="0" collapsed="false">
      <c r="A307" s="353" t="s">
        <v>961</v>
      </c>
      <c r="B307" s="354" t="s">
        <v>2796</v>
      </c>
      <c r="C307" s="353" t="n">
        <v>51</v>
      </c>
      <c r="D307" s="355" t="n">
        <v>1053</v>
      </c>
      <c r="E307" s="356" t="n">
        <v>0.0484330484</v>
      </c>
      <c r="F307" s="357" t="n">
        <v>3.5868945869</v>
      </c>
      <c r="G307" s="358" t="n">
        <v>0.0028490028</v>
      </c>
      <c r="H307" s="359" t="n">
        <v>5.660968661</v>
      </c>
      <c r="I307" s="355" t="n">
        <v>1945.5054066</v>
      </c>
      <c r="J307" s="364" t="n">
        <v>0.0555166405</v>
      </c>
      <c r="K307" s="365" t="n">
        <v>108.00792421</v>
      </c>
      <c r="L307" s="366" t="n">
        <v>1729.4895582</v>
      </c>
      <c r="M307" s="367" t="n">
        <v>2161.521255</v>
      </c>
      <c r="N307" s="351"/>
      <c r="O307" s="351"/>
      <c r="P307" s="351"/>
    </row>
    <row r="308" s="352" customFormat="true" ht="14.25" hidden="false" customHeight="true" outlineLevel="0" collapsed="false">
      <c r="A308" s="353" t="s">
        <v>963</v>
      </c>
      <c r="B308" s="354" t="s">
        <v>2797</v>
      </c>
      <c r="C308" s="353" t="n">
        <v>68</v>
      </c>
      <c r="D308" s="355" t="n">
        <v>830</v>
      </c>
      <c r="E308" s="356" t="n">
        <v>0.0819277108</v>
      </c>
      <c r="F308" s="357" t="n">
        <v>9.2012048193</v>
      </c>
      <c r="G308" s="358" t="n">
        <v>0.2192771084</v>
      </c>
      <c r="H308" s="359" t="n">
        <v>8.9614457831</v>
      </c>
      <c r="I308" s="355" t="n">
        <v>3836.6180314</v>
      </c>
      <c r="J308" s="364" t="n">
        <v>0.0741902174</v>
      </c>
      <c r="K308" s="365" t="n">
        <v>284.63952588</v>
      </c>
      <c r="L308" s="366" t="n">
        <v>3267.3389796</v>
      </c>
      <c r="M308" s="367" t="n">
        <v>4405.8970831</v>
      </c>
      <c r="N308" s="351"/>
      <c r="O308" s="351"/>
      <c r="P308" s="351"/>
    </row>
    <row r="309" s="352" customFormat="true" ht="14.25" hidden="false" customHeight="true" outlineLevel="0" collapsed="false">
      <c r="A309" s="353" t="s">
        <v>965</v>
      </c>
      <c r="B309" s="354" t="s">
        <v>4307</v>
      </c>
      <c r="C309" s="353" t="n">
        <v>37</v>
      </c>
      <c r="D309" s="355" t="n">
        <v>503</v>
      </c>
      <c r="E309" s="356" t="n">
        <v>0.0735586481</v>
      </c>
      <c r="F309" s="357" t="n">
        <v>0.8608349901</v>
      </c>
      <c r="G309" s="358" t="n">
        <v>0.0059642147</v>
      </c>
      <c r="H309" s="359" t="n">
        <v>3.7554671968</v>
      </c>
      <c r="I309" s="355" t="n">
        <v>722.35055172</v>
      </c>
      <c r="J309" s="364" t="n">
        <v>0.1479661582</v>
      </c>
      <c r="K309" s="365" t="n">
        <v>106.88343598</v>
      </c>
      <c r="L309" s="366" t="n">
        <v>508.58367977</v>
      </c>
      <c r="M309" s="367" t="n">
        <v>936.11742367</v>
      </c>
      <c r="N309" s="351"/>
      <c r="O309" s="351"/>
      <c r="P309" s="351"/>
    </row>
    <row r="310" s="352" customFormat="true" ht="14.25" hidden="false" customHeight="true" outlineLevel="0" collapsed="false">
      <c r="A310" s="353" t="s">
        <v>969</v>
      </c>
      <c r="B310" s="354" t="s">
        <v>2799</v>
      </c>
      <c r="C310" s="353" t="n">
        <v>596</v>
      </c>
      <c r="D310" s="355" t="n">
        <v>8754</v>
      </c>
      <c r="E310" s="356" t="n">
        <v>0.068083162</v>
      </c>
      <c r="F310" s="357" t="n">
        <v>1.3922778159</v>
      </c>
      <c r="G310" s="358" t="n">
        <v>0.0033127713</v>
      </c>
      <c r="H310" s="359" t="n">
        <v>2.9218642906</v>
      </c>
      <c r="I310" s="355" t="n">
        <v>869.08178766</v>
      </c>
      <c r="J310" s="364" t="n">
        <v>0.1976735964</v>
      </c>
      <c r="K310" s="365" t="n">
        <v>171.79452258</v>
      </c>
      <c r="L310" s="366" t="n">
        <v>525.49274251</v>
      </c>
      <c r="M310" s="367" t="n">
        <v>1212.6708328</v>
      </c>
      <c r="N310" s="351"/>
      <c r="O310" s="351"/>
      <c r="P310" s="351"/>
    </row>
    <row r="311" s="352" customFormat="true" ht="14.25" hidden="false" customHeight="true" outlineLevel="0" collapsed="false">
      <c r="A311" s="353" t="s">
        <v>973</v>
      </c>
      <c r="B311" s="354" t="s">
        <v>3911</v>
      </c>
      <c r="C311" s="353" t="n">
        <v>54</v>
      </c>
      <c r="D311" s="355" t="n">
        <v>1008</v>
      </c>
      <c r="E311" s="356" t="n">
        <v>0.0535714286</v>
      </c>
      <c r="F311" s="357" t="n">
        <v>4.3373015873</v>
      </c>
      <c r="G311" s="358" t="n">
        <v>0.0823412698</v>
      </c>
      <c r="H311" s="359" t="n">
        <v>3.2916666667</v>
      </c>
      <c r="I311" s="355" t="n">
        <v>1669.6265323</v>
      </c>
      <c r="J311" s="364" t="n">
        <v>0.0251024041</v>
      </c>
      <c r="K311" s="365" t="n">
        <v>41.91163985</v>
      </c>
      <c r="L311" s="366" t="n">
        <v>1585.8032526</v>
      </c>
      <c r="M311" s="367" t="n">
        <v>1753.449812</v>
      </c>
      <c r="N311" s="351"/>
      <c r="O311" s="351"/>
      <c r="P311" s="351"/>
    </row>
    <row r="312" s="352" customFormat="true" ht="14.25" hidden="false" customHeight="true" outlineLevel="0" collapsed="false">
      <c r="A312" s="353" t="s">
        <v>977</v>
      </c>
      <c r="B312" s="354" t="s">
        <v>2800</v>
      </c>
      <c r="C312" s="353" t="n">
        <v>676</v>
      </c>
      <c r="D312" s="355" t="n">
        <v>7006</v>
      </c>
      <c r="E312" s="356" t="n">
        <v>0.096488724</v>
      </c>
      <c r="F312" s="357" t="n">
        <v>0.7236654296</v>
      </c>
      <c r="G312" s="358" t="n">
        <v>0.0008564088</v>
      </c>
      <c r="H312" s="359" t="n">
        <v>2.3671139024</v>
      </c>
      <c r="I312" s="355" t="n">
        <v>589.9853655</v>
      </c>
      <c r="J312" s="364" t="n">
        <v>0.1777724595</v>
      </c>
      <c r="K312" s="365" t="n">
        <v>104.88314951</v>
      </c>
      <c r="L312" s="366" t="n">
        <v>380.21906648</v>
      </c>
      <c r="M312" s="367" t="n">
        <v>799.75166452</v>
      </c>
      <c r="N312" s="351"/>
      <c r="O312" s="351"/>
      <c r="P312" s="351"/>
    </row>
    <row r="313" s="352" customFormat="true" ht="14.25" hidden="false" customHeight="true" outlineLevel="0" collapsed="false">
      <c r="A313" s="353" t="s">
        <v>979</v>
      </c>
      <c r="B313" s="354" t="s">
        <v>2801</v>
      </c>
      <c r="C313" s="353" t="n">
        <v>483</v>
      </c>
      <c r="D313" s="355" t="n">
        <v>6553</v>
      </c>
      <c r="E313" s="356" t="n">
        <v>0.0737066992</v>
      </c>
      <c r="F313" s="357" t="n">
        <v>3.7646879292</v>
      </c>
      <c r="G313" s="358" t="n">
        <v>0.0210590569</v>
      </c>
      <c r="H313" s="359" t="n">
        <v>3.8278651</v>
      </c>
      <c r="I313" s="355" t="n">
        <v>1504.6118578</v>
      </c>
      <c r="J313" s="364" t="n">
        <v>0.0941812928</v>
      </c>
      <c r="K313" s="365" t="n">
        <v>141.70628993</v>
      </c>
      <c r="L313" s="366" t="n">
        <v>1221.199278</v>
      </c>
      <c r="M313" s="367" t="n">
        <v>1788.0244377</v>
      </c>
      <c r="N313" s="351"/>
      <c r="O313" s="351"/>
      <c r="P313" s="351"/>
    </row>
    <row r="314" s="352" customFormat="true" ht="14.25" hidden="false" customHeight="true" outlineLevel="0" collapsed="false">
      <c r="A314" s="353" t="s">
        <v>983</v>
      </c>
      <c r="B314" s="354" t="s">
        <v>2802</v>
      </c>
      <c r="C314" s="353" t="n">
        <v>107</v>
      </c>
      <c r="D314" s="355" t="n">
        <v>1736</v>
      </c>
      <c r="E314" s="356" t="n">
        <v>0.0616359447</v>
      </c>
      <c r="F314" s="357" t="n">
        <v>5.0011520737</v>
      </c>
      <c r="G314" s="358" t="n">
        <v>0.0178571429</v>
      </c>
      <c r="H314" s="359" t="n">
        <v>3.1359447005</v>
      </c>
      <c r="I314" s="355" t="n">
        <v>1759.0536767</v>
      </c>
      <c r="J314" s="364" t="n">
        <v>0.0452975923</v>
      </c>
      <c r="K314" s="365" t="n">
        <v>79.680896221</v>
      </c>
      <c r="L314" s="366" t="n">
        <v>1599.6918842</v>
      </c>
      <c r="M314" s="367" t="n">
        <v>1918.4154691</v>
      </c>
      <c r="N314" s="351"/>
      <c r="O314" s="351"/>
      <c r="P314" s="351"/>
    </row>
    <row r="315" s="352" customFormat="true" ht="14.25" hidden="false" customHeight="true" outlineLevel="0" collapsed="false">
      <c r="A315" s="353" t="s">
        <v>987</v>
      </c>
      <c r="B315" s="354" t="s">
        <v>2804</v>
      </c>
      <c r="C315" s="353" t="n">
        <v>663</v>
      </c>
      <c r="D315" s="355" t="n">
        <v>8054</v>
      </c>
      <c r="E315" s="356" t="n">
        <v>0.0823193444</v>
      </c>
      <c r="F315" s="357" t="n">
        <v>2.1763099081</v>
      </c>
      <c r="G315" s="358" t="n">
        <v>0.0011174572</v>
      </c>
      <c r="H315" s="359" t="n">
        <v>4.2331760616</v>
      </c>
      <c r="I315" s="355" t="n">
        <v>1248.0473195</v>
      </c>
      <c r="J315" s="364" t="n">
        <v>0.1918207797</v>
      </c>
      <c r="K315" s="365" t="n">
        <v>239.40140998</v>
      </c>
      <c r="L315" s="366" t="n">
        <v>769.2444995</v>
      </c>
      <c r="M315" s="367" t="n">
        <v>1726.8501394</v>
      </c>
      <c r="N315" s="351"/>
      <c r="O315" s="351"/>
      <c r="P315" s="351"/>
    </row>
    <row r="316" s="352" customFormat="true" ht="14.25" hidden="false" customHeight="true" outlineLevel="0" collapsed="false">
      <c r="A316" s="353" t="s">
        <v>989</v>
      </c>
      <c r="B316" s="354" t="s">
        <v>2805</v>
      </c>
      <c r="C316" s="353" t="n">
        <v>59</v>
      </c>
      <c r="D316" s="355" t="n">
        <v>878</v>
      </c>
      <c r="E316" s="356" t="n">
        <v>0.0671981777</v>
      </c>
      <c r="F316" s="357" t="n">
        <v>4.8428246014</v>
      </c>
      <c r="G316" s="358" t="n">
        <v>0.0261958998</v>
      </c>
      <c r="H316" s="359" t="n">
        <v>7.1879271071</v>
      </c>
      <c r="I316" s="355" t="n">
        <v>2455.4423907</v>
      </c>
      <c r="J316" s="364" t="n">
        <v>0.1000793567</v>
      </c>
      <c r="K316" s="365" t="n">
        <v>245.73909487</v>
      </c>
      <c r="L316" s="366" t="n">
        <v>1963.964201</v>
      </c>
      <c r="M316" s="367" t="n">
        <v>2946.9205804</v>
      </c>
      <c r="N316" s="351"/>
      <c r="O316" s="351"/>
      <c r="P316" s="351"/>
    </row>
    <row r="317" s="352" customFormat="true" ht="14.25" hidden="false" customHeight="true" outlineLevel="0" collapsed="false">
      <c r="A317" s="353" t="s">
        <v>991</v>
      </c>
      <c r="B317" s="354" t="s">
        <v>2806</v>
      </c>
      <c r="C317" s="353" t="n">
        <v>78</v>
      </c>
      <c r="D317" s="355" t="n">
        <v>1321</v>
      </c>
      <c r="E317" s="356" t="n">
        <v>0.0590461771</v>
      </c>
      <c r="F317" s="357" t="n">
        <v>0.971990916</v>
      </c>
      <c r="G317" s="358" t="n">
        <v>0.0007570023</v>
      </c>
      <c r="H317" s="359" t="n">
        <v>3.7055261166</v>
      </c>
      <c r="I317" s="355" t="n">
        <v>847.057019</v>
      </c>
      <c r="J317" s="364" t="n">
        <v>0.2165173307</v>
      </c>
      <c r="K317" s="365" t="n">
        <v>183.40252467</v>
      </c>
      <c r="L317" s="366" t="n">
        <v>480.25196966</v>
      </c>
      <c r="M317" s="367" t="n">
        <v>1213.8620683</v>
      </c>
      <c r="N317" s="351"/>
      <c r="O317" s="351"/>
      <c r="P317" s="351"/>
    </row>
    <row r="318" s="352" customFormat="true" ht="14.25" hidden="false" customHeight="true" outlineLevel="0" collapsed="false">
      <c r="A318" s="353" t="s">
        <v>998</v>
      </c>
      <c r="B318" s="354" t="s">
        <v>3912</v>
      </c>
      <c r="C318" s="353" t="n">
        <v>25</v>
      </c>
      <c r="D318" s="355" t="n">
        <v>389</v>
      </c>
      <c r="E318" s="356" t="n">
        <v>0.0642673522</v>
      </c>
      <c r="F318" s="357" t="n">
        <v>9.4575835476</v>
      </c>
      <c r="G318" s="358" t="n">
        <v>3.2982005141</v>
      </c>
      <c r="H318" s="359" t="n">
        <v>13.105398458</v>
      </c>
      <c r="I318" s="355" t="n">
        <v>5434.8817795</v>
      </c>
      <c r="J318" s="360" t="s">
        <v>28</v>
      </c>
      <c r="K318" s="361" t="s">
        <v>28</v>
      </c>
      <c r="L318" s="362" t="s">
        <v>28</v>
      </c>
      <c r="M318" s="363" t="s">
        <v>28</v>
      </c>
      <c r="N318" s="351"/>
      <c r="O318" s="351"/>
      <c r="P318" s="351"/>
    </row>
    <row r="319" s="352" customFormat="true" ht="14.25" hidden="false" customHeight="true" outlineLevel="0" collapsed="false">
      <c r="A319" s="353" t="s">
        <v>1000</v>
      </c>
      <c r="B319" s="354" t="s">
        <v>4318</v>
      </c>
      <c r="C319" s="353" t="n">
        <v>63</v>
      </c>
      <c r="D319" s="355" t="n">
        <v>683</v>
      </c>
      <c r="E319" s="356" t="n">
        <v>0.0922401171</v>
      </c>
      <c r="F319" s="357" t="n">
        <v>14.161054173</v>
      </c>
      <c r="G319" s="358" t="n">
        <v>5.8565153734</v>
      </c>
      <c r="H319" s="359" t="n">
        <v>21.575402635</v>
      </c>
      <c r="I319" s="355" t="n">
        <v>9610.0232438</v>
      </c>
      <c r="J319" s="364" t="n">
        <v>0.0577949449</v>
      </c>
      <c r="K319" s="365" t="n">
        <v>555.41076406</v>
      </c>
      <c r="L319" s="366" t="n">
        <v>8499.2017157</v>
      </c>
      <c r="M319" s="367" t="n">
        <v>10720.844772</v>
      </c>
      <c r="N319" s="351"/>
      <c r="O319" s="351"/>
      <c r="P319" s="351"/>
    </row>
    <row r="320" s="352" customFormat="true" ht="14.25" hidden="false" customHeight="true" outlineLevel="0" collapsed="false">
      <c r="A320" s="353" t="s">
        <v>1002</v>
      </c>
      <c r="B320" s="354" t="s">
        <v>4320</v>
      </c>
      <c r="C320" s="353" t="n">
        <v>33</v>
      </c>
      <c r="D320" s="355" t="n">
        <v>402</v>
      </c>
      <c r="E320" s="356" t="n">
        <v>0.0820895522</v>
      </c>
      <c r="F320" s="357" t="n">
        <v>21.460199005</v>
      </c>
      <c r="G320" s="358" t="n">
        <v>8.5248756219</v>
      </c>
      <c r="H320" s="359" t="n">
        <v>32.385572139</v>
      </c>
      <c r="I320" s="355" t="n">
        <v>13196.758568</v>
      </c>
      <c r="J320" s="364" t="n">
        <v>0.0716278119</v>
      </c>
      <c r="K320" s="365" t="n">
        <v>945.2549403</v>
      </c>
      <c r="L320" s="366" t="n">
        <v>11306.248687</v>
      </c>
      <c r="M320" s="367" t="n">
        <v>15087.268448</v>
      </c>
      <c r="N320" s="351"/>
      <c r="O320" s="351"/>
      <c r="P320" s="351"/>
    </row>
    <row r="321" s="352" customFormat="true" ht="14.25" hidden="false" customHeight="true" outlineLevel="0" collapsed="false">
      <c r="A321" s="353" t="s">
        <v>1006</v>
      </c>
      <c r="B321" s="354" t="s">
        <v>2810</v>
      </c>
      <c r="C321" s="353" t="n">
        <v>79</v>
      </c>
      <c r="D321" s="355" t="n">
        <v>888</v>
      </c>
      <c r="E321" s="356" t="n">
        <v>0.088963964</v>
      </c>
      <c r="F321" s="357" t="n">
        <v>5.1024774775</v>
      </c>
      <c r="G321" s="358" t="n">
        <v>0.4628378378</v>
      </c>
      <c r="H321" s="359" t="n">
        <v>7.5833333333</v>
      </c>
      <c r="I321" s="355" t="n">
        <v>3850.615124</v>
      </c>
      <c r="J321" s="364" t="n">
        <v>0.0593334481</v>
      </c>
      <c r="K321" s="365" t="n">
        <v>228.47027268</v>
      </c>
      <c r="L321" s="366" t="n">
        <v>3393.6745787</v>
      </c>
      <c r="M321" s="367" t="n">
        <v>4307.5556694</v>
      </c>
      <c r="N321" s="351"/>
      <c r="O321" s="351"/>
      <c r="P321" s="351"/>
    </row>
    <row r="322" s="352" customFormat="true" ht="14.25" hidden="false" customHeight="true" outlineLevel="0" collapsed="false">
      <c r="A322" s="353" t="s">
        <v>1008</v>
      </c>
      <c r="B322" s="354" t="s">
        <v>4323</v>
      </c>
      <c r="C322" s="353" t="n">
        <v>40</v>
      </c>
      <c r="D322" s="355" t="n">
        <v>426</v>
      </c>
      <c r="E322" s="356" t="n">
        <v>0.0938967136</v>
      </c>
      <c r="F322" s="357" t="n">
        <v>10.070422535</v>
      </c>
      <c r="G322" s="358" t="n">
        <v>1.9248826291</v>
      </c>
      <c r="H322" s="359" t="n">
        <v>12.286384977</v>
      </c>
      <c r="I322" s="355" t="n">
        <v>6189.7441454</v>
      </c>
      <c r="J322" s="364" t="n">
        <v>0.2430898198</v>
      </c>
      <c r="K322" s="365" t="n">
        <v>1504.6637889</v>
      </c>
      <c r="L322" s="366" t="n">
        <v>3180.4165676</v>
      </c>
      <c r="M322" s="367" t="n">
        <v>9199.0717232</v>
      </c>
      <c r="N322" s="351"/>
      <c r="O322" s="351"/>
      <c r="P322" s="351"/>
    </row>
    <row r="323" s="352" customFormat="true" ht="14.25" hidden="false" customHeight="true" outlineLevel="0" collapsed="false">
      <c r="A323" s="353" t="s">
        <v>1012</v>
      </c>
      <c r="B323" s="354" t="s">
        <v>2812</v>
      </c>
      <c r="C323" s="353" t="n">
        <v>158</v>
      </c>
      <c r="D323" s="355" t="n">
        <v>1892</v>
      </c>
      <c r="E323" s="356" t="n">
        <v>0.0835095137</v>
      </c>
      <c r="F323" s="357" t="n">
        <v>5.8039112051</v>
      </c>
      <c r="G323" s="358" t="n">
        <v>0.0354122622</v>
      </c>
      <c r="H323" s="359" t="n">
        <v>7.3541226216</v>
      </c>
      <c r="I323" s="355" t="n">
        <v>3500.6064307</v>
      </c>
      <c r="J323" s="364" t="n">
        <v>0.0518647785</v>
      </c>
      <c r="K323" s="365" t="n">
        <v>181.55817697</v>
      </c>
      <c r="L323" s="366" t="n">
        <v>3137.4900767</v>
      </c>
      <c r="M323" s="367" t="n">
        <v>3863.7227846</v>
      </c>
      <c r="N323" s="351"/>
      <c r="O323" s="351"/>
      <c r="P323" s="351"/>
    </row>
    <row r="324" s="352" customFormat="true" ht="14.25" hidden="false" customHeight="true" outlineLevel="0" collapsed="false">
      <c r="A324" s="353" t="s">
        <v>1014</v>
      </c>
      <c r="B324" s="354" t="s">
        <v>2813</v>
      </c>
      <c r="C324" s="353" t="n">
        <v>47</v>
      </c>
      <c r="D324" s="355" t="n">
        <v>711</v>
      </c>
      <c r="E324" s="356" t="n">
        <v>0.0661040788</v>
      </c>
      <c r="F324" s="357" t="n">
        <v>10.0604782</v>
      </c>
      <c r="G324" s="358" t="n">
        <v>0.2869198312</v>
      </c>
      <c r="H324" s="359" t="n">
        <v>10.962025316</v>
      </c>
      <c r="I324" s="355" t="n">
        <v>5264.9440888</v>
      </c>
      <c r="J324" s="364" t="n">
        <v>0.0553180088</v>
      </c>
      <c r="K324" s="365" t="n">
        <v>291.24622354</v>
      </c>
      <c r="L324" s="366" t="n">
        <v>4682.4516417</v>
      </c>
      <c r="M324" s="367" t="n">
        <v>5847.4365359</v>
      </c>
      <c r="N324" s="351"/>
      <c r="O324" s="351"/>
      <c r="P324" s="351"/>
    </row>
    <row r="325" s="352" customFormat="true" ht="14.25" hidden="false" customHeight="true" outlineLevel="0" collapsed="false">
      <c r="A325" s="353" t="s">
        <v>1016</v>
      </c>
      <c r="B325" s="354" t="s">
        <v>4327</v>
      </c>
      <c r="C325" s="353" t="n">
        <v>36</v>
      </c>
      <c r="D325" s="355" t="n">
        <v>509</v>
      </c>
      <c r="E325" s="356" t="n">
        <v>0.0707269155</v>
      </c>
      <c r="F325" s="357" t="n">
        <v>13.754420432</v>
      </c>
      <c r="G325" s="358" t="n">
        <v>1.2278978389</v>
      </c>
      <c r="H325" s="359" t="n">
        <v>15.314341847</v>
      </c>
      <c r="I325" s="355" t="n">
        <v>7783.478704</v>
      </c>
      <c r="J325" s="364" t="n">
        <v>0.150318826</v>
      </c>
      <c r="K325" s="365" t="n">
        <v>1170.0033811</v>
      </c>
      <c r="L325" s="366" t="n">
        <v>5443.4719419</v>
      </c>
      <c r="M325" s="367" t="n">
        <v>10123.485466</v>
      </c>
      <c r="N325" s="351"/>
      <c r="O325" s="351"/>
      <c r="P325" s="351"/>
    </row>
    <row r="326" s="352" customFormat="true" ht="14.25" hidden="false" customHeight="true" outlineLevel="0" collapsed="false">
      <c r="A326" s="353" t="s">
        <v>1020</v>
      </c>
      <c r="B326" s="354" t="s">
        <v>2815</v>
      </c>
      <c r="C326" s="353" t="n">
        <v>806</v>
      </c>
      <c r="D326" s="355" t="n">
        <v>9361</v>
      </c>
      <c r="E326" s="356" t="n">
        <v>0.0861019122</v>
      </c>
      <c r="F326" s="357" t="n">
        <v>3.7595342378</v>
      </c>
      <c r="G326" s="358" t="n">
        <v>0.0175194958</v>
      </c>
      <c r="H326" s="359" t="n">
        <v>5.3722892853</v>
      </c>
      <c r="I326" s="355" t="n">
        <v>2356.2716246</v>
      </c>
      <c r="J326" s="364" t="n">
        <v>0.0375667572</v>
      </c>
      <c r="K326" s="365" t="n">
        <v>88.517484082</v>
      </c>
      <c r="L326" s="366" t="n">
        <v>2179.2366564</v>
      </c>
      <c r="M326" s="367" t="n">
        <v>2533.3065927</v>
      </c>
      <c r="N326" s="351"/>
      <c r="O326" s="351"/>
      <c r="P326" s="351"/>
    </row>
    <row r="327" s="352" customFormat="true" ht="14.25" hidden="false" customHeight="true" outlineLevel="0" collapsed="false">
      <c r="A327" s="353" t="s">
        <v>1022</v>
      </c>
      <c r="B327" s="354" t="s">
        <v>2816</v>
      </c>
      <c r="C327" s="353" t="n">
        <v>247</v>
      </c>
      <c r="D327" s="355" t="n">
        <v>3567</v>
      </c>
      <c r="E327" s="356" t="n">
        <v>0.0692458649</v>
      </c>
      <c r="F327" s="357" t="n">
        <v>6.3378188954</v>
      </c>
      <c r="G327" s="358" t="n">
        <v>0.1141014858</v>
      </c>
      <c r="H327" s="359" t="n">
        <v>7.0193439865</v>
      </c>
      <c r="I327" s="355" t="n">
        <v>3264.7477449</v>
      </c>
      <c r="J327" s="364" t="n">
        <v>0.0347525101</v>
      </c>
      <c r="K327" s="365" t="n">
        <v>113.45817892</v>
      </c>
      <c r="L327" s="366" t="n">
        <v>3037.831387</v>
      </c>
      <c r="M327" s="367" t="n">
        <v>3491.6641027</v>
      </c>
      <c r="N327" s="351"/>
      <c r="O327" s="351"/>
      <c r="P327" s="351"/>
    </row>
    <row r="328" s="352" customFormat="true" ht="14.25" hidden="false" customHeight="true" outlineLevel="0" collapsed="false">
      <c r="A328" s="353" t="s">
        <v>1024</v>
      </c>
      <c r="B328" s="354" t="s">
        <v>2817</v>
      </c>
      <c r="C328" s="353" t="n">
        <v>93</v>
      </c>
      <c r="D328" s="355" t="n">
        <v>1750</v>
      </c>
      <c r="E328" s="356" t="n">
        <v>0.0531428571</v>
      </c>
      <c r="F328" s="357" t="n">
        <v>10.896</v>
      </c>
      <c r="G328" s="358" t="n">
        <v>0.9777142857</v>
      </c>
      <c r="H328" s="359" t="n">
        <v>11.881714286</v>
      </c>
      <c r="I328" s="355" t="n">
        <v>5409.0682467</v>
      </c>
      <c r="J328" s="364" t="n">
        <v>0.0453323004</v>
      </c>
      <c r="K328" s="365" t="n">
        <v>245.20550686</v>
      </c>
      <c r="L328" s="366" t="n">
        <v>4918.657233</v>
      </c>
      <c r="M328" s="367" t="n">
        <v>5899.4792604</v>
      </c>
      <c r="N328" s="351"/>
      <c r="O328" s="351"/>
      <c r="P328" s="351"/>
    </row>
    <row r="329" s="352" customFormat="true" ht="14.25" hidden="false" customHeight="true" outlineLevel="0" collapsed="false">
      <c r="A329" s="353" t="s">
        <v>1028</v>
      </c>
      <c r="B329" s="354" t="s">
        <v>2819</v>
      </c>
      <c r="C329" s="353" t="n">
        <v>1997</v>
      </c>
      <c r="D329" s="355" t="n">
        <v>31740</v>
      </c>
      <c r="E329" s="356" t="n">
        <v>0.0629174543</v>
      </c>
      <c r="F329" s="357" t="n">
        <v>3.0202268431</v>
      </c>
      <c r="G329" s="358" t="n">
        <v>0.0041902962</v>
      </c>
      <c r="H329" s="359" t="n">
        <v>4.8057971014</v>
      </c>
      <c r="I329" s="355" t="n">
        <v>2084.4385676</v>
      </c>
      <c r="J329" s="364" t="n">
        <v>0.0457610282</v>
      </c>
      <c r="K329" s="365" t="n">
        <v>95.386051992</v>
      </c>
      <c r="L329" s="366" t="n">
        <v>1893.6664636</v>
      </c>
      <c r="M329" s="367" t="n">
        <v>2275.2106716</v>
      </c>
      <c r="N329" s="351"/>
      <c r="O329" s="351"/>
      <c r="P329" s="351"/>
    </row>
    <row r="330" s="352" customFormat="true" ht="14.25" hidden="false" customHeight="true" outlineLevel="0" collapsed="false">
      <c r="A330" s="353" t="s">
        <v>1030</v>
      </c>
      <c r="B330" s="354" t="s">
        <v>2820</v>
      </c>
      <c r="C330" s="353" t="n">
        <v>193</v>
      </c>
      <c r="D330" s="355" t="n">
        <v>3540</v>
      </c>
      <c r="E330" s="356" t="n">
        <v>0.054519774</v>
      </c>
      <c r="F330" s="357" t="n">
        <v>5.0822033898</v>
      </c>
      <c r="G330" s="358" t="n">
        <v>0.0737288136</v>
      </c>
      <c r="H330" s="359" t="n">
        <v>6.1943502825</v>
      </c>
      <c r="I330" s="355" t="n">
        <v>2803.9656361</v>
      </c>
      <c r="J330" s="364" t="n">
        <v>0.031474907</v>
      </c>
      <c r="K330" s="365" t="n">
        <v>88.254557569</v>
      </c>
      <c r="L330" s="366" t="n">
        <v>2627.456521</v>
      </c>
      <c r="M330" s="367" t="n">
        <v>2980.4747513</v>
      </c>
      <c r="N330" s="351"/>
      <c r="O330" s="351"/>
      <c r="P330" s="351"/>
    </row>
    <row r="331" s="352" customFormat="true" ht="14.25" hidden="false" customHeight="true" outlineLevel="0" collapsed="false">
      <c r="A331" s="353" t="s">
        <v>1032</v>
      </c>
      <c r="B331" s="354" t="s">
        <v>4334</v>
      </c>
      <c r="C331" s="353" t="n">
        <v>33</v>
      </c>
      <c r="D331" s="355" t="n">
        <v>642</v>
      </c>
      <c r="E331" s="356" t="n">
        <v>0.0514018692</v>
      </c>
      <c r="F331" s="357" t="n">
        <v>9.4719626168</v>
      </c>
      <c r="G331" s="358" t="n">
        <v>0.6277258567</v>
      </c>
      <c r="H331" s="359" t="n">
        <v>10.412772586</v>
      </c>
      <c r="I331" s="355" t="n">
        <v>4359.9746212</v>
      </c>
      <c r="J331" s="364" t="n">
        <v>0.0309219146</v>
      </c>
      <c r="K331" s="365" t="n">
        <v>134.81876286</v>
      </c>
      <c r="L331" s="366" t="n">
        <v>4090.3370954</v>
      </c>
      <c r="M331" s="367" t="n">
        <v>4629.6121469</v>
      </c>
      <c r="N331" s="351"/>
      <c r="O331" s="351"/>
      <c r="P331" s="351"/>
    </row>
    <row r="332" s="352" customFormat="true" ht="14.25" hidden="false" customHeight="true" outlineLevel="0" collapsed="false">
      <c r="A332" s="353" t="s">
        <v>1038</v>
      </c>
      <c r="B332" s="354" t="s">
        <v>2823</v>
      </c>
      <c r="C332" s="353" t="n">
        <v>48</v>
      </c>
      <c r="D332" s="355" t="n">
        <v>2146</v>
      </c>
      <c r="E332" s="356" t="n">
        <v>0.0223671948</v>
      </c>
      <c r="F332" s="357" t="n">
        <v>0.5256290774</v>
      </c>
      <c r="G332" s="358" t="n">
        <v>0.0018639329</v>
      </c>
      <c r="H332" s="359" t="n">
        <v>4.921248835</v>
      </c>
      <c r="I332" s="355" t="n">
        <v>1379.6554731</v>
      </c>
      <c r="J332" s="364" t="n">
        <v>0.0257921912</v>
      </c>
      <c r="K332" s="365" t="n">
        <v>35.584337793</v>
      </c>
      <c r="L332" s="366" t="n">
        <v>1308.4867975</v>
      </c>
      <c r="M332" s="367" t="n">
        <v>1450.8241487</v>
      </c>
      <c r="N332" s="351"/>
      <c r="O332" s="351"/>
      <c r="P332" s="351"/>
    </row>
    <row r="333" s="352" customFormat="true" ht="14.25" hidden="false" customHeight="true" outlineLevel="0" collapsed="false">
      <c r="A333" s="353" t="s">
        <v>1042</v>
      </c>
      <c r="B333" s="354" t="s">
        <v>2824</v>
      </c>
      <c r="C333" s="353" t="n">
        <v>375</v>
      </c>
      <c r="D333" s="355" t="n">
        <v>10428</v>
      </c>
      <c r="E333" s="356" t="n">
        <v>0.0359608746</v>
      </c>
      <c r="F333" s="357" t="n">
        <v>0</v>
      </c>
      <c r="G333" s="358" t="n">
        <v>0</v>
      </c>
      <c r="H333" s="359" t="n">
        <v>3.112102033</v>
      </c>
      <c r="I333" s="355" t="n">
        <v>844.73735493</v>
      </c>
      <c r="J333" s="364" t="n">
        <v>0.057767476</v>
      </c>
      <c r="K333" s="365" t="n">
        <v>48.79834485</v>
      </c>
      <c r="L333" s="366" t="n">
        <v>747.14066523</v>
      </c>
      <c r="M333" s="367" t="n">
        <v>942.33404463</v>
      </c>
      <c r="N333" s="351"/>
      <c r="O333" s="351"/>
      <c r="P333" s="351"/>
    </row>
    <row r="334" s="352" customFormat="true" ht="14.25" hidden="false" customHeight="true" outlineLevel="0" collapsed="false">
      <c r="A334" s="353" t="s">
        <v>1048</v>
      </c>
      <c r="B334" s="354" t="s">
        <v>2826</v>
      </c>
      <c r="C334" s="353" t="n">
        <v>333</v>
      </c>
      <c r="D334" s="355" t="n">
        <v>10229</v>
      </c>
      <c r="E334" s="356" t="n">
        <v>0.0325545019</v>
      </c>
      <c r="F334" s="357" t="n">
        <v>2.8312640532</v>
      </c>
      <c r="G334" s="358" t="n">
        <v>0.0185746407</v>
      </c>
      <c r="H334" s="359" t="n">
        <v>4.8124938899</v>
      </c>
      <c r="I334" s="355" t="n">
        <v>1859.1633924</v>
      </c>
      <c r="J334" s="364" t="n">
        <v>0.0312083074</v>
      </c>
      <c r="K334" s="365" t="n">
        <v>58.0213426</v>
      </c>
      <c r="L334" s="366" t="n">
        <v>1743.1207072</v>
      </c>
      <c r="M334" s="367" t="n">
        <v>1975.2060776</v>
      </c>
      <c r="N334" s="351"/>
      <c r="O334" s="351"/>
      <c r="P334" s="351"/>
    </row>
    <row r="335" s="352" customFormat="true" ht="14.25" hidden="false" customHeight="true" outlineLevel="0" collapsed="false">
      <c r="A335" s="353" t="s">
        <v>1050</v>
      </c>
      <c r="B335" s="354" t="s">
        <v>2827</v>
      </c>
      <c r="C335" s="353" t="n">
        <v>152</v>
      </c>
      <c r="D335" s="355" t="n">
        <v>3589</v>
      </c>
      <c r="E335" s="356" t="n">
        <v>0.04235163</v>
      </c>
      <c r="F335" s="357" t="n">
        <v>5.8916132627</v>
      </c>
      <c r="G335" s="358" t="n">
        <v>0.1897464475</v>
      </c>
      <c r="H335" s="359" t="n">
        <v>6.6140986347</v>
      </c>
      <c r="I335" s="355" t="n">
        <v>2944.0595838</v>
      </c>
      <c r="J335" s="364" t="n">
        <v>0.0451252669</v>
      </c>
      <c r="K335" s="365" t="n">
        <v>132.85147446</v>
      </c>
      <c r="L335" s="366" t="n">
        <v>2678.3566349</v>
      </c>
      <c r="M335" s="367" t="n">
        <v>3209.7625327</v>
      </c>
      <c r="N335" s="351"/>
      <c r="O335" s="351"/>
      <c r="P335" s="351"/>
    </row>
    <row r="336" s="352" customFormat="true" ht="14.25" hidden="false" customHeight="true" outlineLevel="0" collapsed="false">
      <c r="A336" s="353" t="s">
        <v>1052</v>
      </c>
      <c r="B336" s="354" t="s">
        <v>2828</v>
      </c>
      <c r="C336" s="353" t="n">
        <v>60</v>
      </c>
      <c r="D336" s="355" t="n">
        <v>1422</v>
      </c>
      <c r="E336" s="356" t="n">
        <v>0.0421940928</v>
      </c>
      <c r="F336" s="357" t="n">
        <v>9.246835443</v>
      </c>
      <c r="G336" s="358" t="n">
        <v>0.5499296765</v>
      </c>
      <c r="H336" s="359" t="n">
        <v>8.970464135</v>
      </c>
      <c r="I336" s="355" t="n">
        <v>4263.0858482</v>
      </c>
      <c r="J336" s="364" t="n">
        <v>0.0489709941</v>
      </c>
      <c r="K336" s="365" t="n">
        <v>208.7675521</v>
      </c>
      <c r="L336" s="366" t="n">
        <v>3845.550744</v>
      </c>
      <c r="M336" s="367" t="n">
        <v>4680.6209524</v>
      </c>
      <c r="N336" s="351"/>
      <c r="O336" s="351"/>
      <c r="P336" s="351"/>
    </row>
    <row r="337" s="352" customFormat="true" ht="14.25" hidden="false" customHeight="true" outlineLevel="0" collapsed="false">
      <c r="A337" s="353" t="s">
        <v>1054</v>
      </c>
      <c r="B337" s="354" t="s">
        <v>2829</v>
      </c>
      <c r="C337" s="353" t="n">
        <v>160</v>
      </c>
      <c r="D337" s="355" t="n">
        <v>3411</v>
      </c>
      <c r="E337" s="356" t="n">
        <v>0.0469070654</v>
      </c>
      <c r="F337" s="357" t="n">
        <v>0.6508355321</v>
      </c>
      <c r="G337" s="358" t="n">
        <v>0.0076223981</v>
      </c>
      <c r="H337" s="359" t="n">
        <v>2.3459396072</v>
      </c>
      <c r="I337" s="355" t="n">
        <v>552.89506444</v>
      </c>
      <c r="J337" s="364" t="n">
        <v>0.1075719458</v>
      </c>
      <c r="K337" s="365" t="n">
        <v>59.47599789</v>
      </c>
      <c r="L337" s="366" t="n">
        <v>433.94306866</v>
      </c>
      <c r="M337" s="367" t="n">
        <v>671.84706022</v>
      </c>
      <c r="N337" s="351"/>
      <c r="O337" s="351"/>
      <c r="P337" s="351"/>
    </row>
    <row r="338" s="352" customFormat="true" ht="14.25" hidden="false" customHeight="true" outlineLevel="0" collapsed="false">
      <c r="A338" s="353" t="s">
        <v>1058</v>
      </c>
      <c r="B338" s="354" t="s">
        <v>2831</v>
      </c>
      <c r="C338" s="353" t="n">
        <v>53</v>
      </c>
      <c r="D338" s="355" t="n">
        <v>1054</v>
      </c>
      <c r="E338" s="356" t="n">
        <v>0.05028463</v>
      </c>
      <c r="F338" s="357" t="n">
        <v>2.6413662239</v>
      </c>
      <c r="G338" s="358" t="n">
        <v>0.0759013283</v>
      </c>
      <c r="H338" s="359" t="n">
        <v>3.4184060721</v>
      </c>
      <c r="I338" s="355" t="n">
        <v>1241.3599502</v>
      </c>
      <c r="J338" s="364" t="n">
        <v>0.1074691701</v>
      </c>
      <c r="K338" s="365" t="n">
        <v>133.40792368</v>
      </c>
      <c r="L338" s="366" t="n">
        <v>974.54410282</v>
      </c>
      <c r="M338" s="367" t="n">
        <v>1508.1757975</v>
      </c>
      <c r="N338" s="351"/>
      <c r="O338" s="351"/>
      <c r="P338" s="351"/>
    </row>
    <row r="339" s="352" customFormat="true" ht="14.25" hidden="false" customHeight="true" outlineLevel="0" collapsed="false">
      <c r="A339" s="353" t="s">
        <v>1060</v>
      </c>
      <c r="B339" s="354" t="s">
        <v>4343</v>
      </c>
      <c r="C339" s="353" t="n">
        <v>43</v>
      </c>
      <c r="D339" s="355" t="n">
        <v>644</v>
      </c>
      <c r="E339" s="356" t="n">
        <v>0.0667701863</v>
      </c>
      <c r="F339" s="357" t="n">
        <v>8.1335403727</v>
      </c>
      <c r="G339" s="358" t="n">
        <v>0.4239130435</v>
      </c>
      <c r="H339" s="359" t="n">
        <v>5.9689440994</v>
      </c>
      <c r="I339" s="355" t="n">
        <v>2828.4248112</v>
      </c>
      <c r="J339" s="364" t="n">
        <v>0.0707173247</v>
      </c>
      <c r="K339" s="365" t="n">
        <v>200.01863571</v>
      </c>
      <c r="L339" s="366" t="n">
        <v>2428.3875398</v>
      </c>
      <c r="M339" s="367" t="n">
        <v>3228.4620826</v>
      </c>
      <c r="N339" s="351"/>
      <c r="O339" s="351"/>
      <c r="P339" s="351"/>
    </row>
    <row r="340" s="352" customFormat="true" ht="14.25" hidden="false" customHeight="true" outlineLevel="0" collapsed="false">
      <c r="A340" s="353" t="s">
        <v>1062</v>
      </c>
      <c r="B340" s="354" t="s">
        <v>4345</v>
      </c>
      <c r="C340" s="353" t="n">
        <v>30</v>
      </c>
      <c r="D340" s="355" t="n">
        <v>522</v>
      </c>
      <c r="E340" s="356" t="n">
        <v>0.0574712644</v>
      </c>
      <c r="F340" s="357" t="n">
        <v>0</v>
      </c>
      <c r="G340" s="358" t="n">
        <v>0</v>
      </c>
      <c r="H340" s="359" t="n">
        <v>2.5268199234</v>
      </c>
      <c r="I340" s="355" t="n">
        <v>559.75886761</v>
      </c>
      <c r="J340" s="364" t="n">
        <v>0.1603217083</v>
      </c>
      <c r="K340" s="365" t="n">
        <v>89.741497897</v>
      </c>
      <c r="L340" s="366" t="n">
        <v>380.27587182</v>
      </c>
      <c r="M340" s="367" t="n">
        <v>739.24186341</v>
      </c>
      <c r="N340" s="351"/>
      <c r="O340" s="351"/>
      <c r="P340" s="351"/>
    </row>
    <row r="341" s="352" customFormat="true" ht="14.25" hidden="false" customHeight="true" outlineLevel="0" collapsed="false">
      <c r="A341" s="353" t="s">
        <v>1066</v>
      </c>
      <c r="B341" s="354" t="s">
        <v>2833</v>
      </c>
      <c r="C341" s="353" t="n">
        <v>185</v>
      </c>
      <c r="D341" s="355" t="n">
        <v>2998</v>
      </c>
      <c r="E341" s="356" t="n">
        <v>0.0617078052</v>
      </c>
      <c r="F341" s="357" t="n">
        <v>3.0023348899</v>
      </c>
      <c r="G341" s="358" t="n">
        <v>0.030353569</v>
      </c>
      <c r="H341" s="359" t="n">
        <v>5.3202134757</v>
      </c>
      <c r="I341" s="355" t="n">
        <v>2456.4759007</v>
      </c>
      <c r="J341" s="364" t="n">
        <v>0.128548908</v>
      </c>
      <c r="K341" s="365" t="n">
        <v>315.7772946</v>
      </c>
      <c r="L341" s="366" t="n">
        <v>1824.9213115</v>
      </c>
      <c r="M341" s="367" t="n">
        <v>3088.0304899</v>
      </c>
      <c r="N341" s="351"/>
      <c r="O341" s="351"/>
      <c r="P341" s="351"/>
    </row>
    <row r="342" s="352" customFormat="true" ht="14.25" hidden="false" customHeight="true" outlineLevel="0" collapsed="false">
      <c r="A342" s="353" t="s">
        <v>1068</v>
      </c>
      <c r="B342" s="354" t="s">
        <v>2834</v>
      </c>
      <c r="C342" s="353" t="n">
        <v>148</v>
      </c>
      <c r="D342" s="355" t="n">
        <v>2390</v>
      </c>
      <c r="E342" s="356" t="n">
        <v>0.0619246862</v>
      </c>
      <c r="F342" s="357" t="n">
        <v>8.4213389121</v>
      </c>
      <c r="G342" s="358" t="n">
        <v>0.3259414226</v>
      </c>
      <c r="H342" s="359" t="n">
        <v>7.0811715481</v>
      </c>
      <c r="I342" s="355" t="n">
        <v>3824.358837</v>
      </c>
      <c r="J342" s="364" t="n">
        <v>0.0546846117</v>
      </c>
      <c r="K342" s="365" t="n">
        <v>209.13357805</v>
      </c>
      <c r="L342" s="366" t="n">
        <v>3406.0916809</v>
      </c>
      <c r="M342" s="367" t="n">
        <v>4242.6259931</v>
      </c>
      <c r="N342" s="351"/>
      <c r="O342" s="351"/>
      <c r="P342" s="351"/>
    </row>
    <row r="343" s="352" customFormat="true" ht="14.25" hidden="false" customHeight="true" outlineLevel="0" collapsed="false">
      <c r="A343" s="353" t="s">
        <v>1070</v>
      </c>
      <c r="B343" s="354" t="s">
        <v>4349</v>
      </c>
      <c r="C343" s="353" t="n">
        <v>66</v>
      </c>
      <c r="D343" s="355" t="n">
        <v>950</v>
      </c>
      <c r="E343" s="356" t="n">
        <v>0.0694736842</v>
      </c>
      <c r="F343" s="357" t="n">
        <v>13.792631579</v>
      </c>
      <c r="G343" s="358" t="n">
        <v>0.8136842105</v>
      </c>
      <c r="H343" s="359" t="n">
        <v>8.7421052632</v>
      </c>
      <c r="I343" s="355" t="n">
        <v>5312.9909241</v>
      </c>
      <c r="J343" s="364" t="n">
        <v>0.0481315653</v>
      </c>
      <c r="K343" s="365" t="n">
        <v>255.72256937</v>
      </c>
      <c r="L343" s="366" t="n">
        <v>4801.5457854</v>
      </c>
      <c r="M343" s="367" t="n">
        <v>5824.4360628</v>
      </c>
      <c r="N343" s="351"/>
      <c r="O343" s="351"/>
      <c r="P343" s="351"/>
    </row>
    <row r="344" s="352" customFormat="true" ht="14.25" hidden="false" customHeight="true" outlineLevel="0" collapsed="false">
      <c r="A344" s="353" t="s">
        <v>1072</v>
      </c>
      <c r="B344" s="354" t="s">
        <v>2835</v>
      </c>
      <c r="C344" s="353" t="n">
        <v>165</v>
      </c>
      <c r="D344" s="355" t="n">
        <v>2417</v>
      </c>
      <c r="E344" s="356" t="n">
        <v>0.068266446</v>
      </c>
      <c r="F344" s="357" t="n">
        <v>0.5502689284</v>
      </c>
      <c r="G344" s="358" t="n">
        <v>0.0049648324</v>
      </c>
      <c r="H344" s="359" t="n">
        <v>2.9226313612</v>
      </c>
      <c r="I344" s="355" t="n">
        <v>641.20095084</v>
      </c>
      <c r="J344" s="364" t="n">
        <v>0.255833376</v>
      </c>
      <c r="K344" s="365" t="n">
        <v>164.04060394</v>
      </c>
      <c r="L344" s="366" t="n">
        <v>313.11974297</v>
      </c>
      <c r="M344" s="367" t="n">
        <v>969.28215872</v>
      </c>
      <c r="N344" s="351"/>
      <c r="O344" s="351"/>
      <c r="P344" s="351"/>
    </row>
    <row r="345" s="352" customFormat="true" ht="14.25" hidden="false" customHeight="true" outlineLevel="0" collapsed="false">
      <c r="A345" s="353" t="s">
        <v>1076</v>
      </c>
      <c r="B345" s="354" t="s">
        <v>2837</v>
      </c>
      <c r="C345" s="353" t="n">
        <v>20</v>
      </c>
      <c r="D345" s="355" t="n">
        <v>375</v>
      </c>
      <c r="E345" s="356" t="n">
        <v>0.0533333333</v>
      </c>
      <c r="F345" s="357" t="n">
        <v>4.2933333333</v>
      </c>
      <c r="G345" s="358" t="n">
        <v>0.0426666667</v>
      </c>
      <c r="H345" s="359" t="n">
        <v>4.4613333333</v>
      </c>
      <c r="I345" s="355" t="n">
        <v>1907.0293511</v>
      </c>
      <c r="J345" s="360" t="s">
        <v>28</v>
      </c>
      <c r="K345" s="361" t="s">
        <v>28</v>
      </c>
      <c r="L345" s="362" t="s">
        <v>28</v>
      </c>
      <c r="M345" s="363" t="s">
        <v>28</v>
      </c>
      <c r="N345" s="351"/>
      <c r="O345" s="351"/>
      <c r="P345" s="351"/>
    </row>
    <row r="346" s="352" customFormat="true" ht="14.25" hidden="false" customHeight="true" outlineLevel="0" collapsed="false">
      <c r="A346" s="353" t="s">
        <v>1078</v>
      </c>
      <c r="B346" s="354" t="s">
        <v>2838</v>
      </c>
      <c r="C346" s="353" t="n">
        <v>70</v>
      </c>
      <c r="D346" s="355" t="n">
        <v>892</v>
      </c>
      <c r="E346" s="356" t="n">
        <v>0.0784753363</v>
      </c>
      <c r="F346" s="357" t="n">
        <v>9.7701793722</v>
      </c>
      <c r="G346" s="358" t="n">
        <v>0.1603139013</v>
      </c>
      <c r="H346" s="359" t="n">
        <v>6.6939461883</v>
      </c>
      <c r="I346" s="355" t="n">
        <v>3321.4898964</v>
      </c>
      <c r="J346" s="364" t="n">
        <v>0.0344858618</v>
      </c>
      <c r="K346" s="365" t="n">
        <v>114.5444417</v>
      </c>
      <c r="L346" s="366" t="n">
        <v>3092.401013</v>
      </c>
      <c r="M346" s="367" t="n">
        <v>3550.5787798</v>
      </c>
      <c r="N346" s="351"/>
      <c r="O346" s="351"/>
      <c r="P346" s="351"/>
    </row>
    <row r="347" s="352" customFormat="true" ht="14.25" hidden="false" customHeight="true" outlineLevel="0" collapsed="false">
      <c r="A347" s="353" t="s">
        <v>1082</v>
      </c>
      <c r="B347" s="354" t="s">
        <v>2840</v>
      </c>
      <c r="C347" s="353" t="n">
        <v>145</v>
      </c>
      <c r="D347" s="355" t="n">
        <v>1882</v>
      </c>
      <c r="E347" s="356" t="n">
        <v>0.0770456961</v>
      </c>
      <c r="F347" s="357" t="n">
        <v>6.1439957492</v>
      </c>
      <c r="G347" s="358" t="n">
        <v>0.5255047821</v>
      </c>
      <c r="H347" s="359" t="n">
        <v>5.091392136</v>
      </c>
      <c r="I347" s="355" t="n">
        <v>2392.6155877</v>
      </c>
      <c r="J347" s="364" t="n">
        <v>0.0484447249</v>
      </c>
      <c r="K347" s="365" t="n">
        <v>115.90960403</v>
      </c>
      <c r="L347" s="366" t="n">
        <v>2160.7963796</v>
      </c>
      <c r="M347" s="367" t="n">
        <v>2624.4347957</v>
      </c>
      <c r="N347" s="351"/>
      <c r="O347" s="351"/>
      <c r="P347" s="351"/>
    </row>
    <row r="348" s="352" customFormat="true" ht="14.25" hidden="false" customHeight="true" outlineLevel="0" collapsed="false">
      <c r="A348" s="353" t="s">
        <v>1084</v>
      </c>
      <c r="B348" s="354" t="s">
        <v>2841</v>
      </c>
      <c r="C348" s="353" t="n">
        <v>73</v>
      </c>
      <c r="D348" s="355" t="n">
        <v>1282</v>
      </c>
      <c r="E348" s="356" t="n">
        <v>0.0569422777</v>
      </c>
      <c r="F348" s="357" t="n">
        <v>8.8439937598</v>
      </c>
      <c r="G348" s="358" t="n">
        <v>1.1739469579</v>
      </c>
      <c r="H348" s="359" t="n">
        <v>8.9695787832</v>
      </c>
      <c r="I348" s="355" t="n">
        <v>3747.5915056</v>
      </c>
      <c r="J348" s="364" t="n">
        <v>0.0301940925</v>
      </c>
      <c r="K348" s="365" t="n">
        <v>113.15512449</v>
      </c>
      <c r="L348" s="366" t="n">
        <v>3521.2812566</v>
      </c>
      <c r="M348" s="367" t="n">
        <v>3973.9017546</v>
      </c>
      <c r="N348" s="351"/>
      <c r="O348" s="351"/>
      <c r="P348" s="351"/>
    </row>
    <row r="349" s="352" customFormat="true" ht="14.25" hidden="false" customHeight="true" outlineLevel="0" collapsed="false">
      <c r="A349" s="353" t="s">
        <v>1086</v>
      </c>
      <c r="B349" s="354" t="s">
        <v>4356</v>
      </c>
      <c r="C349" s="353" t="n">
        <v>58</v>
      </c>
      <c r="D349" s="355" t="n">
        <v>931</v>
      </c>
      <c r="E349" s="356" t="n">
        <v>0.0622986037</v>
      </c>
      <c r="F349" s="357" t="n">
        <v>1.2803437164</v>
      </c>
      <c r="G349" s="358" t="n">
        <v>0.0848549946</v>
      </c>
      <c r="H349" s="359" t="n">
        <v>2.9495166488</v>
      </c>
      <c r="I349" s="355" t="n">
        <v>825.56246726</v>
      </c>
      <c r="J349" s="364" t="n">
        <v>0.1535273251</v>
      </c>
      <c r="K349" s="365" t="n">
        <v>126.74639733</v>
      </c>
      <c r="L349" s="366" t="n">
        <v>572.06967259</v>
      </c>
      <c r="M349" s="367" t="n">
        <v>1079.0552619</v>
      </c>
      <c r="N349" s="351"/>
      <c r="O349" s="351"/>
      <c r="P349" s="351"/>
    </row>
    <row r="350" s="352" customFormat="true" ht="14.25" hidden="false" customHeight="true" outlineLevel="0" collapsed="false">
      <c r="A350" s="353" t="s">
        <v>1090</v>
      </c>
      <c r="B350" s="354" t="s">
        <v>3913</v>
      </c>
      <c r="C350" s="353" t="n">
        <v>51</v>
      </c>
      <c r="D350" s="355" t="n">
        <v>1028</v>
      </c>
      <c r="E350" s="356" t="n">
        <v>0.0496108949</v>
      </c>
      <c r="F350" s="357" t="n">
        <v>3.0515564202</v>
      </c>
      <c r="G350" s="358" t="n">
        <v>0.0077821012</v>
      </c>
      <c r="H350" s="359" t="n">
        <v>4.7023346304</v>
      </c>
      <c r="I350" s="355" t="n">
        <v>1619.5375746</v>
      </c>
      <c r="J350" s="364" t="n">
        <v>0.0314795447</v>
      </c>
      <c r="K350" s="365" t="n">
        <v>50.982305427</v>
      </c>
      <c r="L350" s="366" t="n">
        <v>1517.5729637</v>
      </c>
      <c r="M350" s="367" t="n">
        <v>1721.5021854</v>
      </c>
      <c r="N350" s="351"/>
      <c r="O350" s="351"/>
      <c r="P350" s="351"/>
    </row>
    <row r="351" s="352" customFormat="true" ht="14.25" hidden="false" customHeight="true" outlineLevel="0" collapsed="false">
      <c r="A351" s="353" t="s">
        <v>1094</v>
      </c>
      <c r="B351" s="354" t="s">
        <v>2843</v>
      </c>
      <c r="C351" s="353" t="n">
        <v>169</v>
      </c>
      <c r="D351" s="355" t="n">
        <v>2238</v>
      </c>
      <c r="E351" s="356" t="n">
        <v>0.0755138517</v>
      </c>
      <c r="F351" s="357" t="n">
        <v>0</v>
      </c>
      <c r="G351" s="358" t="n">
        <v>0</v>
      </c>
      <c r="H351" s="359" t="n">
        <v>1.2055406613</v>
      </c>
      <c r="I351" s="355" t="n">
        <v>323.75647412</v>
      </c>
      <c r="J351" s="364" t="n">
        <v>0.1192635277</v>
      </c>
      <c r="K351" s="365" t="n">
        <v>38.612339228</v>
      </c>
      <c r="L351" s="366" t="n">
        <v>246.53179566</v>
      </c>
      <c r="M351" s="367" t="n">
        <v>400.98115258</v>
      </c>
      <c r="N351" s="351"/>
      <c r="O351" s="351"/>
      <c r="P351" s="351"/>
    </row>
    <row r="352" s="352" customFormat="true" ht="14.25" hidden="false" customHeight="true" outlineLevel="0" collapsed="false">
      <c r="A352" s="353" t="s">
        <v>1096</v>
      </c>
      <c r="B352" s="354" t="s">
        <v>2844</v>
      </c>
      <c r="C352" s="353" t="n">
        <v>180</v>
      </c>
      <c r="D352" s="355" t="n">
        <v>2792</v>
      </c>
      <c r="E352" s="356" t="n">
        <v>0.064469914</v>
      </c>
      <c r="F352" s="357" t="n">
        <v>3.3710601719</v>
      </c>
      <c r="G352" s="358" t="n">
        <v>0.0239971347</v>
      </c>
      <c r="H352" s="359" t="n">
        <v>2.9136819484</v>
      </c>
      <c r="I352" s="355" t="n">
        <v>1208.6260833</v>
      </c>
      <c r="J352" s="364" t="n">
        <v>0.0676271811</v>
      </c>
      <c r="K352" s="365" t="n">
        <v>81.735974969</v>
      </c>
      <c r="L352" s="366" t="n">
        <v>1045.1541333</v>
      </c>
      <c r="M352" s="367" t="n">
        <v>1372.0980332</v>
      </c>
      <c r="N352" s="351"/>
      <c r="O352" s="351"/>
      <c r="P352" s="351"/>
    </row>
    <row r="353" s="352" customFormat="true" ht="14.25" hidden="false" customHeight="true" outlineLevel="0" collapsed="false">
      <c r="A353" s="353" t="s">
        <v>1103</v>
      </c>
      <c r="B353" s="354" t="s">
        <v>2847</v>
      </c>
      <c r="C353" s="353" t="n">
        <v>95</v>
      </c>
      <c r="D353" s="355" t="n">
        <v>1495</v>
      </c>
      <c r="E353" s="356" t="n">
        <v>0.0635451505</v>
      </c>
      <c r="F353" s="357" t="n">
        <v>3.0414715719</v>
      </c>
      <c r="G353" s="358" t="n">
        <v>0.0006688963</v>
      </c>
      <c r="H353" s="359" t="n">
        <v>4.835451505</v>
      </c>
      <c r="I353" s="355" t="n">
        <v>1489.7046138</v>
      </c>
      <c r="J353" s="364" t="n">
        <v>0.0710060315</v>
      </c>
      <c r="K353" s="365" t="n">
        <v>105.77801268</v>
      </c>
      <c r="L353" s="366" t="n">
        <v>1278.1485884</v>
      </c>
      <c r="M353" s="367" t="n">
        <v>1701.2606391</v>
      </c>
      <c r="N353" s="351"/>
      <c r="O353" s="351"/>
      <c r="P353" s="351"/>
    </row>
    <row r="354" s="352" customFormat="true" ht="14.25" hidden="false" customHeight="true" outlineLevel="0" collapsed="false">
      <c r="A354" s="353" t="s">
        <v>1107</v>
      </c>
      <c r="B354" s="354" t="s">
        <v>2849</v>
      </c>
      <c r="C354" s="353" t="n">
        <v>876</v>
      </c>
      <c r="D354" s="355" t="n">
        <v>12270</v>
      </c>
      <c r="E354" s="356" t="n">
        <v>0.071393643</v>
      </c>
      <c r="F354" s="357" t="n">
        <v>2.0568867156</v>
      </c>
      <c r="G354" s="358" t="n">
        <v>0.0012224939</v>
      </c>
      <c r="H354" s="359" t="n">
        <v>4.3883455583</v>
      </c>
      <c r="I354" s="355" t="n">
        <v>1118.272047</v>
      </c>
      <c r="J354" s="364" t="n">
        <v>0.0709015127</v>
      </c>
      <c r="K354" s="365" t="n">
        <v>79.28717971</v>
      </c>
      <c r="L354" s="366" t="n">
        <v>959.6976876</v>
      </c>
      <c r="M354" s="367" t="n">
        <v>1276.8464064</v>
      </c>
      <c r="N354" s="351"/>
      <c r="O354" s="351"/>
      <c r="P354" s="351"/>
    </row>
    <row r="355" s="352" customFormat="true" ht="14.25" hidden="false" customHeight="true" outlineLevel="0" collapsed="false">
      <c r="A355" s="353" t="s">
        <v>1109</v>
      </c>
      <c r="B355" s="354" t="s">
        <v>2850</v>
      </c>
      <c r="C355" s="353" t="n">
        <v>1747</v>
      </c>
      <c r="D355" s="355" t="n">
        <v>32859</v>
      </c>
      <c r="E355" s="356" t="n">
        <v>0.0531665602</v>
      </c>
      <c r="F355" s="357" t="n">
        <v>0</v>
      </c>
      <c r="G355" s="358" t="n">
        <v>0</v>
      </c>
      <c r="H355" s="359" t="n">
        <v>3.4715298701</v>
      </c>
      <c r="I355" s="355" t="n">
        <v>734.1159263</v>
      </c>
      <c r="J355" s="364" t="n">
        <v>0.0547988835</v>
      </c>
      <c r="K355" s="365" t="n">
        <v>40.228733136</v>
      </c>
      <c r="L355" s="366" t="n">
        <v>653.65846003</v>
      </c>
      <c r="M355" s="367" t="n">
        <v>814.57339257</v>
      </c>
      <c r="N355" s="351"/>
      <c r="O355" s="351"/>
      <c r="P355" s="351"/>
    </row>
    <row r="356" s="352" customFormat="true" ht="14.25" hidden="false" customHeight="true" outlineLevel="0" collapsed="false">
      <c r="A356" s="353" t="s">
        <v>1113</v>
      </c>
      <c r="B356" s="354" t="s">
        <v>2852</v>
      </c>
      <c r="C356" s="353" t="n">
        <v>42</v>
      </c>
      <c r="D356" s="355" t="n">
        <v>1117</v>
      </c>
      <c r="E356" s="356" t="n">
        <v>0.0376007162</v>
      </c>
      <c r="F356" s="357" t="n">
        <v>0</v>
      </c>
      <c r="G356" s="358" t="n">
        <v>0</v>
      </c>
      <c r="H356" s="359" t="n">
        <v>3.3375111907</v>
      </c>
      <c r="I356" s="355" t="n">
        <v>1038.6742321</v>
      </c>
      <c r="J356" s="364" t="n">
        <v>0.1241385345</v>
      </c>
      <c r="K356" s="365" t="n">
        <v>128.93949703</v>
      </c>
      <c r="L356" s="366" t="n">
        <v>780.79523805</v>
      </c>
      <c r="M356" s="367" t="n">
        <v>1296.5532261</v>
      </c>
      <c r="N356" s="351"/>
      <c r="O356" s="351"/>
      <c r="P356" s="351"/>
    </row>
    <row r="357" s="352" customFormat="true" ht="14.25" hidden="false" customHeight="true" outlineLevel="0" collapsed="false">
      <c r="A357" s="353" t="s">
        <v>1117</v>
      </c>
      <c r="B357" s="354" t="s">
        <v>2854</v>
      </c>
      <c r="C357" s="353" t="n">
        <v>240</v>
      </c>
      <c r="D357" s="355" t="n">
        <v>3767</v>
      </c>
      <c r="E357" s="356" t="n">
        <v>0.063711176</v>
      </c>
      <c r="F357" s="357" t="n">
        <v>2.6073798779</v>
      </c>
      <c r="G357" s="358" t="n">
        <v>0.0116803823</v>
      </c>
      <c r="H357" s="359" t="n">
        <v>4.7425006637</v>
      </c>
      <c r="I357" s="355" t="n">
        <v>1645.5028404</v>
      </c>
      <c r="J357" s="364" t="n">
        <v>0.0406233348</v>
      </c>
      <c r="K357" s="365" t="n">
        <v>66.84581277</v>
      </c>
      <c r="L357" s="366" t="n">
        <v>1511.8112148</v>
      </c>
      <c r="M357" s="367" t="n">
        <v>1779.1944659</v>
      </c>
      <c r="N357" s="351"/>
      <c r="O357" s="351"/>
      <c r="P357" s="351"/>
    </row>
    <row r="358" s="352" customFormat="true" ht="14.25" hidden="false" customHeight="true" outlineLevel="0" collapsed="false">
      <c r="A358" s="353" t="s">
        <v>1119</v>
      </c>
      <c r="B358" s="354" t="s">
        <v>2855</v>
      </c>
      <c r="C358" s="353" t="n">
        <v>53</v>
      </c>
      <c r="D358" s="355" t="n">
        <v>965</v>
      </c>
      <c r="E358" s="356" t="n">
        <v>0.0549222798</v>
      </c>
      <c r="F358" s="357" t="n">
        <v>0</v>
      </c>
      <c r="G358" s="358" t="n">
        <v>0</v>
      </c>
      <c r="H358" s="359" t="n">
        <v>3.0020725389</v>
      </c>
      <c r="I358" s="355" t="n">
        <v>816.84041573</v>
      </c>
      <c r="J358" s="364" t="n">
        <v>0.1410356228</v>
      </c>
      <c r="K358" s="365" t="n">
        <v>115.20359676</v>
      </c>
      <c r="L358" s="366" t="n">
        <v>586.43322221</v>
      </c>
      <c r="M358" s="367" t="n">
        <v>1047.2476093</v>
      </c>
      <c r="N358" s="351"/>
      <c r="O358" s="351"/>
      <c r="P358" s="351"/>
    </row>
    <row r="359" s="352" customFormat="true" ht="14.25" hidden="false" customHeight="true" outlineLevel="0" collapsed="false">
      <c r="A359" s="353" t="s">
        <v>1123</v>
      </c>
      <c r="B359" s="354" t="s">
        <v>2857</v>
      </c>
      <c r="C359" s="353" t="n">
        <v>415</v>
      </c>
      <c r="D359" s="355" t="n">
        <v>5481</v>
      </c>
      <c r="E359" s="356" t="n">
        <v>0.0757161102</v>
      </c>
      <c r="F359" s="357" t="n">
        <v>9.0419631454</v>
      </c>
      <c r="G359" s="358" t="n">
        <v>0.1361065499</v>
      </c>
      <c r="H359" s="359" t="n">
        <v>8.6931216931</v>
      </c>
      <c r="I359" s="355" t="n">
        <v>7309.0980342</v>
      </c>
      <c r="J359" s="364" t="n">
        <v>0.04533004</v>
      </c>
      <c r="K359" s="365" t="n">
        <v>331.32170599</v>
      </c>
      <c r="L359" s="366" t="n">
        <v>6646.4546222</v>
      </c>
      <c r="M359" s="367" t="n">
        <v>7971.7414462</v>
      </c>
      <c r="N359" s="351"/>
      <c r="O359" s="351"/>
      <c r="P359" s="351"/>
    </row>
    <row r="360" s="352" customFormat="true" ht="14.25" hidden="false" customHeight="true" outlineLevel="0" collapsed="false">
      <c r="A360" s="353" t="s">
        <v>1125</v>
      </c>
      <c r="B360" s="354" t="s">
        <v>2858</v>
      </c>
      <c r="C360" s="353" t="n">
        <v>310</v>
      </c>
      <c r="D360" s="355" t="n">
        <v>4814</v>
      </c>
      <c r="E360" s="356" t="n">
        <v>0.0643955131</v>
      </c>
      <c r="F360" s="357" t="n">
        <v>10.780016618</v>
      </c>
      <c r="G360" s="358" t="n">
        <v>0.2546738679</v>
      </c>
      <c r="H360" s="359" t="n">
        <v>9.8994599086</v>
      </c>
      <c r="I360" s="355" t="n">
        <v>8466.4283299</v>
      </c>
      <c r="J360" s="364" t="n">
        <v>0.051364294</v>
      </c>
      <c r="K360" s="365" t="n">
        <v>434.87211408</v>
      </c>
      <c r="L360" s="366" t="n">
        <v>7596.6841018</v>
      </c>
      <c r="M360" s="367" t="n">
        <v>9336.1725581</v>
      </c>
      <c r="N360" s="351"/>
      <c r="O360" s="351"/>
      <c r="P360" s="351"/>
    </row>
    <row r="361" s="352" customFormat="true" ht="14.25" hidden="false" customHeight="true" outlineLevel="0" collapsed="false">
      <c r="A361" s="353" t="s">
        <v>1127</v>
      </c>
      <c r="B361" s="354" t="s">
        <v>2859</v>
      </c>
      <c r="C361" s="353" t="n">
        <v>181</v>
      </c>
      <c r="D361" s="355" t="n">
        <v>2907</v>
      </c>
      <c r="E361" s="356" t="n">
        <v>0.0622635019</v>
      </c>
      <c r="F361" s="357" t="n">
        <v>13.941520468</v>
      </c>
      <c r="G361" s="358" t="n">
        <v>0.6147230822</v>
      </c>
      <c r="H361" s="359" t="n">
        <v>12.273133815</v>
      </c>
      <c r="I361" s="355" t="n">
        <v>9552.240094</v>
      </c>
      <c r="J361" s="364" t="n">
        <v>0.0390088281</v>
      </c>
      <c r="K361" s="365" t="n">
        <v>372.62169157</v>
      </c>
      <c r="L361" s="366" t="n">
        <v>8806.9967109</v>
      </c>
      <c r="M361" s="367" t="n">
        <v>10297.483477</v>
      </c>
      <c r="N361" s="351"/>
      <c r="O361" s="351"/>
      <c r="P361" s="351"/>
    </row>
    <row r="362" s="352" customFormat="true" ht="14.25" hidden="false" customHeight="true" outlineLevel="0" collapsed="false">
      <c r="A362" s="353" t="s">
        <v>1131</v>
      </c>
      <c r="B362" s="354" t="s">
        <v>2861</v>
      </c>
      <c r="C362" s="353" t="n">
        <v>1692</v>
      </c>
      <c r="D362" s="355" t="n">
        <v>28215</v>
      </c>
      <c r="E362" s="356" t="n">
        <v>0.0599681021</v>
      </c>
      <c r="F362" s="357" t="n">
        <v>8.8217260323</v>
      </c>
      <c r="G362" s="358" t="n">
        <v>0.157185894</v>
      </c>
      <c r="H362" s="359" t="n">
        <v>8.4546872231</v>
      </c>
      <c r="I362" s="355" t="n">
        <v>7332.6982571</v>
      </c>
      <c r="J362" s="364" t="n">
        <v>0.0210021906</v>
      </c>
      <c r="K362" s="365" t="n">
        <v>154.00272614</v>
      </c>
      <c r="L362" s="366" t="n">
        <v>7024.6928048</v>
      </c>
      <c r="M362" s="367" t="n">
        <v>7640.7037093</v>
      </c>
      <c r="N362" s="351"/>
      <c r="O362" s="351"/>
      <c r="P362" s="351"/>
    </row>
    <row r="363" s="352" customFormat="true" ht="14.25" hidden="false" customHeight="true" outlineLevel="0" collapsed="false">
      <c r="A363" s="353" t="s">
        <v>1133</v>
      </c>
      <c r="B363" s="354" t="s">
        <v>2862</v>
      </c>
      <c r="C363" s="353" t="n">
        <v>1298</v>
      </c>
      <c r="D363" s="355" t="n">
        <v>18075</v>
      </c>
      <c r="E363" s="356" t="n">
        <v>0.0718118949</v>
      </c>
      <c r="F363" s="357" t="n">
        <v>9.6570954357</v>
      </c>
      <c r="G363" s="358" t="n">
        <v>0.201604426</v>
      </c>
      <c r="H363" s="359" t="n">
        <v>9.0682710927</v>
      </c>
      <c r="I363" s="355" t="n">
        <v>7828.1842733</v>
      </c>
      <c r="J363" s="364" t="n">
        <v>0.0197086905</v>
      </c>
      <c r="K363" s="365" t="n">
        <v>154.28326112</v>
      </c>
      <c r="L363" s="366" t="n">
        <v>7519.617751</v>
      </c>
      <c r="M363" s="367" t="n">
        <v>8136.7507955</v>
      </c>
      <c r="N363" s="351"/>
      <c r="O363" s="351"/>
      <c r="P363" s="351"/>
    </row>
    <row r="364" s="352" customFormat="true" ht="14.25" hidden="false" customHeight="true" outlineLevel="0" collapsed="false">
      <c r="A364" s="353" t="s">
        <v>1135</v>
      </c>
      <c r="B364" s="354" t="s">
        <v>2863</v>
      </c>
      <c r="C364" s="353" t="n">
        <v>190</v>
      </c>
      <c r="D364" s="355" t="n">
        <v>3057</v>
      </c>
      <c r="E364" s="356" t="n">
        <v>0.062152437</v>
      </c>
      <c r="F364" s="357" t="n">
        <v>11.116781158</v>
      </c>
      <c r="G364" s="358" t="n">
        <v>0.4510958456</v>
      </c>
      <c r="H364" s="359" t="n">
        <v>11.218842002</v>
      </c>
      <c r="I364" s="355" t="n">
        <v>8452.7567088</v>
      </c>
      <c r="J364" s="364" t="n">
        <v>0.027771009</v>
      </c>
      <c r="K364" s="365" t="n">
        <v>234.74158297</v>
      </c>
      <c r="L364" s="366" t="n">
        <v>7983.2735429</v>
      </c>
      <c r="M364" s="367" t="n">
        <v>8922.2398748</v>
      </c>
      <c r="N364" s="351"/>
      <c r="O364" s="351"/>
      <c r="P364" s="351"/>
    </row>
    <row r="365" s="352" customFormat="true" ht="14.25" hidden="false" customHeight="true" outlineLevel="0" collapsed="false">
      <c r="A365" s="353" t="s">
        <v>1139</v>
      </c>
      <c r="B365" s="354" t="s">
        <v>2865</v>
      </c>
      <c r="C365" s="353" t="n">
        <v>242</v>
      </c>
      <c r="D365" s="355" t="n">
        <v>3770</v>
      </c>
      <c r="E365" s="356" t="n">
        <v>0.0641909814</v>
      </c>
      <c r="F365" s="357" t="n">
        <v>6.6920424403</v>
      </c>
      <c r="G365" s="358" t="n">
        <v>0.0082228117</v>
      </c>
      <c r="H365" s="359" t="n">
        <v>7.2021220159</v>
      </c>
      <c r="I365" s="355" t="n">
        <v>5780.7503504</v>
      </c>
      <c r="J365" s="364" t="n">
        <v>0.0332016999</v>
      </c>
      <c r="K365" s="365" t="n">
        <v>191.93073855</v>
      </c>
      <c r="L365" s="366" t="n">
        <v>5396.8888733</v>
      </c>
      <c r="M365" s="367" t="n">
        <v>6164.6118275</v>
      </c>
      <c r="N365" s="351"/>
      <c r="O365" s="351"/>
      <c r="P365" s="351"/>
    </row>
    <row r="366" s="352" customFormat="true" ht="14.25" hidden="false" customHeight="true" outlineLevel="0" collapsed="false">
      <c r="A366" s="353" t="s">
        <v>1141</v>
      </c>
      <c r="B366" s="354" t="s">
        <v>2866</v>
      </c>
      <c r="C366" s="353" t="n">
        <v>117</v>
      </c>
      <c r="D366" s="355" t="n">
        <v>1741</v>
      </c>
      <c r="E366" s="356" t="n">
        <v>0.067202757</v>
      </c>
      <c r="F366" s="357" t="n">
        <v>8.1292360712</v>
      </c>
      <c r="G366" s="358" t="n">
        <v>0.0603101666</v>
      </c>
      <c r="H366" s="359" t="n">
        <v>7.7811602527</v>
      </c>
      <c r="I366" s="355" t="n">
        <v>6466.5185177</v>
      </c>
      <c r="J366" s="364" t="n">
        <v>0.0333482729</v>
      </c>
      <c r="K366" s="365" t="n">
        <v>215.64722445</v>
      </c>
      <c r="L366" s="366" t="n">
        <v>6035.2240688</v>
      </c>
      <c r="M366" s="367" t="n">
        <v>6897.8129666</v>
      </c>
      <c r="N366" s="351"/>
      <c r="O366" s="351"/>
      <c r="P366" s="351"/>
    </row>
    <row r="367" s="352" customFormat="true" ht="14.25" hidden="false" customHeight="true" outlineLevel="0" collapsed="false">
      <c r="A367" s="353" t="s">
        <v>1145</v>
      </c>
      <c r="B367" s="354" t="s">
        <v>2868</v>
      </c>
      <c r="C367" s="353" t="n">
        <v>3180</v>
      </c>
      <c r="D367" s="355" t="n">
        <v>31575</v>
      </c>
      <c r="E367" s="356" t="n">
        <v>0.1007125891</v>
      </c>
      <c r="F367" s="357" t="n">
        <v>4.1998099762</v>
      </c>
      <c r="G367" s="358" t="n">
        <v>0.0075692795</v>
      </c>
      <c r="H367" s="359" t="n">
        <v>3.9572763262</v>
      </c>
      <c r="I367" s="355" t="n">
        <v>2456.1272953</v>
      </c>
      <c r="J367" s="364" t="n">
        <v>0.0171254199</v>
      </c>
      <c r="K367" s="365" t="n">
        <v>42.062211251</v>
      </c>
      <c r="L367" s="366" t="n">
        <v>2372.0028728</v>
      </c>
      <c r="M367" s="367" t="n">
        <v>2540.2517178</v>
      </c>
      <c r="N367" s="351"/>
      <c r="O367" s="351"/>
      <c r="P367" s="351"/>
    </row>
    <row r="368" s="352" customFormat="true" ht="14.25" hidden="false" customHeight="true" outlineLevel="0" collapsed="false">
      <c r="A368" s="353" t="s">
        <v>1147</v>
      </c>
      <c r="B368" s="354" t="s">
        <v>2869</v>
      </c>
      <c r="C368" s="353" t="n">
        <v>648</v>
      </c>
      <c r="D368" s="355" t="n">
        <v>5795</v>
      </c>
      <c r="E368" s="356" t="n">
        <v>0.1118205349</v>
      </c>
      <c r="F368" s="357" t="n">
        <v>6.2103537532</v>
      </c>
      <c r="G368" s="358" t="n">
        <v>0.0381363244</v>
      </c>
      <c r="H368" s="359" t="n">
        <v>4.9459879206</v>
      </c>
      <c r="I368" s="355" t="n">
        <v>3232.0371059</v>
      </c>
      <c r="J368" s="364" t="n">
        <v>0.0402454808</v>
      </c>
      <c r="K368" s="365" t="n">
        <v>130.0748874</v>
      </c>
      <c r="L368" s="366" t="n">
        <v>2971.8873311</v>
      </c>
      <c r="M368" s="367" t="n">
        <v>3492.1868807</v>
      </c>
      <c r="N368" s="351"/>
      <c r="O368" s="351"/>
      <c r="P368" s="351"/>
    </row>
    <row r="369" s="352" customFormat="true" ht="14.25" hidden="false" customHeight="true" outlineLevel="0" collapsed="false">
      <c r="A369" s="353" t="s">
        <v>1149</v>
      </c>
      <c r="B369" s="354" t="s">
        <v>2870</v>
      </c>
      <c r="C369" s="353" t="n">
        <v>90</v>
      </c>
      <c r="D369" s="355" t="n">
        <v>1408</v>
      </c>
      <c r="E369" s="356" t="n">
        <v>0.0639204545</v>
      </c>
      <c r="F369" s="357" t="n">
        <v>9.3686079545</v>
      </c>
      <c r="G369" s="358" t="n">
        <v>0.2038352273</v>
      </c>
      <c r="H369" s="359" t="n">
        <v>6.7990056818</v>
      </c>
      <c r="I369" s="355" t="n">
        <v>4303.8324914</v>
      </c>
      <c r="J369" s="364" t="n">
        <v>0.0229098786</v>
      </c>
      <c r="K369" s="365" t="n">
        <v>98.600279778</v>
      </c>
      <c r="L369" s="366" t="n">
        <v>4106.6319319</v>
      </c>
      <c r="M369" s="367" t="n">
        <v>4501.033051</v>
      </c>
      <c r="N369" s="351"/>
      <c r="O369" s="351"/>
      <c r="P369" s="351"/>
    </row>
    <row r="370" s="352" customFormat="true" ht="14.25" hidden="false" customHeight="true" outlineLevel="0" collapsed="false">
      <c r="A370" s="353" t="s">
        <v>1153</v>
      </c>
      <c r="B370" s="354" t="s">
        <v>2872</v>
      </c>
      <c r="C370" s="353" t="n">
        <v>71</v>
      </c>
      <c r="D370" s="355" t="n">
        <v>1742</v>
      </c>
      <c r="E370" s="356" t="n">
        <v>0.0407577497</v>
      </c>
      <c r="F370" s="357" t="n">
        <v>3.3048220436</v>
      </c>
      <c r="G370" s="358" t="n">
        <v>0</v>
      </c>
      <c r="H370" s="359" t="n">
        <v>5.2743972445</v>
      </c>
      <c r="I370" s="355" t="n">
        <v>1988.9333478</v>
      </c>
      <c r="J370" s="364" t="n">
        <v>0.0299416079</v>
      </c>
      <c r="K370" s="365" t="n">
        <v>59.551862378</v>
      </c>
      <c r="L370" s="366" t="n">
        <v>1869.829623</v>
      </c>
      <c r="M370" s="367" t="n">
        <v>2108.0370725</v>
      </c>
      <c r="N370" s="351"/>
      <c r="O370" s="351"/>
      <c r="P370" s="351"/>
    </row>
    <row r="371" s="352" customFormat="true" ht="14.25" hidden="false" customHeight="true" outlineLevel="0" collapsed="false">
      <c r="A371" s="353" t="s">
        <v>1157</v>
      </c>
      <c r="B371" s="354" t="s">
        <v>2874</v>
      </c>
      <c r="C371" s="353" t="n">
        <v>848</v>
      </c>
      <c r="D371" s="355" t="n">
        <v>17277</v>
      </c>
      <c r="E371" s="356" t="n">
        <v>0.0490825954</v>
      </c>
      <c r="F371" s="357" t="n">
        <v>4.2991838861</v>
      </c>
      <c r="G371" s="358" t="n">
        <v>0.0031255426</v>
      </c>
      <c r="H371" s="359" t="n">
        <v>6.3815477224</v>
      </c>
      <c r="I371" s="355" t="n">
        <v>2521.4055035</v>
      </c>
      <c r="J371" s="364" t="n">
        <v>0.0278692586</v>
      </c>
      <c r="K371" s="365" t="n">
        <v>70.269701924</v>
      </c>
      <c r="L371" s="366" t="n">
        <v>2380.8660997</v>
      </c>
      <c r="M371" s="367" t="n">
        <v>2661.9449074</v>
      </c>
      <c r="N371" s="351"/>
      <c r="O371" s="351"/>
      <c r="P371" s="351"/>
    </row>
    <row r="372" s="352" customFormat="true" ht="14.25" hidden="false" customHeight="true" outlineLevel="0" collapsed="false">
      <c r="A372" s="353" t="s">
        <v>1159</v>
      </c>
      <c r="B372" s="354" t="s">
        <v>2875</v>
      </c>
      <c r="C372" s="353" t="n">
        <v>164</v>
      </c>
      <c r="D372" s="355" t="n">
        <v>3197</v>
      </c>
      <c r="E372" s="356" t="n">
        <v>0.051298092</v>
      </c>
      <c r="F372" s="357" t="n">
        <v>7.1376290272</v>
      </c>
      <c r="G372" s="358" t="n">
        <v>0.0459806068</v>
      </c>
      <c r="H372" s="359" t="n">
        <v>7.9111667188</v>
      </c>
      <c r="I372" s="355" t="n">
        <v>3460.9490497</v>
      </c>
      <c r="J372" s="364" t="n">
        <v>0.0282761361</v>
      </c>
      <c r="K372" s="365" t="n">
        <v>97.862266436</v>
      </c>
      <c r="L372" s="366" t="n">
        <v>3265.2245169</v>
      </c>
      <c r="M372" s="367" t="n">
        <v>3656.6735826</v>
      </c>
      <c r="N372" s="351"/>
      <c r="O372" s="351"/>
      <c r="P372" s="351"/>
    </row>
    <row r="373" s="352" customFormat="true" ht="14.25" hidden="false" customHeight="true" outlineLevel="0" collapsed="false">
      <c r="A373" s="353" t="s">
        <v>1163</v>
      </c>
      <c r="B373" s="354" t="s">
        <v>2877</v>
      </c>
      <c r="C373" s="353" t="n">
        <v>202</v>
      </c>
      <c r="D373" s="355" t="n">
        <v>4620</v>
      </c>
      <c r="E373" s="356" t="n">
        <v>0.0437229437</v>
      </c>
      <c r="F373" s="357" t="n">
        <v>2.8348484848</v>
      </c>
      <c r="G373" s="358" t="n">
        <v>0</v>
      </c>
      <c r="H373" s="359" t="n">
        <v>4.7666666667</v>
      </c>
      <c r="I373" s="355" t="n">
        <v>1800.3224394</v>
      </c>
      <c r="J373" s="364" t="n">
        <v>0.0453490314</v>
      </c>
      <c r="K373" s="365" t="n">
        <v>81.642878908</v>
      </c>
      <c r="L373" s="366" t="n">
        <v>1637.0366816</v>
      </c>
      <c r="M373" s="367" t="n">
        <v>1963.6081972</v>
      </c>
      <c r="N373" s="351"/>
      <c r="O373" s="351"/>
      <c r="P373" s="351"/>
    </row>
    <row r="374" s="352" customFormat="true" ht="14.25" hidden="false" customHeight="true" outlineLevel="0" collapsed="false">
      <c r="A374" s="353" t="s">
        <v>1167</v>
      </c>
      <c r="B374" s="354" t="s">
        <v>2879</v>
      </c>
      <c r="C374" s="353" t="n">
        <v>1690</v>
      </c>
      <c r="D374" s="355" t="n">
        <v>28058</v>
      </c>
      <c r="E374" s="356" t="n">
        <v>0.0602323758</v>
      </c>
      <c r="F374" s="357" t="n">
        <v>3.8586855799</v>
      </c>
      <c r="G374" s="358" t="n">
        <v>0.0002494832</v>
      </c>
      <c r="H374" s="359" t="n">
        <v>4.5821512581</v>
      </c>
      <c r="I374" s="355" t="n">
        <v>2773.2052127</v>
      </c>
      <c r="J374" s="364" t="n">
        <v>0.0233250379</v>
      </c>
      <c r="K374" s="365" t="n">
        <v>64.68511676</v>
      </c>
      <c r="L374" s="366" t="n">
        <v>2643.8349792</v>
      </c>
      <c r="M374" s="367" t="n">
        <v>2902.5754462</v>
      </c>
      <c r="N374" s="351"/>
      <c r="O374" s="351"/>
      <c r="P374" s="351"/>
    </row>
    <row r="375" s="352" customFormat="true" ht="14.25" hidden="false" customHeight="true" outlineLevel="0" collapsed="false">
      <c r="A375" s="353" t="s">
        <v>1169</v>
      </c>
      <c r="B375" s="354" t="s">
        <v>2880</v>
      </c>
      <c r="C375" s="353" t="n">
        <v>61</v>
      </c>
      <c r="D375" s="355" t="n">
        <v>528</v>
      </c>
      <c r="E375" s="356" t="n">
        <v>0.115530303</v>
      </c>
      <c r="F375" s="357" t="n">
        <v>4.7954545455</v>
      </c>
      <c r="G375" s="358" t="n">
        <v>0.0075757576</v>
      </c>
      <c r="H375" s="359" t="n">
        <v>4.9564393939</v>
      </c>
      <c r="I375" s="355" t="n">
        <v>2936.161817</v>
      </c>
      <c r="J375" s="364" t="n">
        <v>0.08354276</v>
      </c>
      <c r="K375" s="365" t="n">
        <v>245.29506211</v>
      </c>
      <c r="L375" s="366" t="n">
        <v>2445.5716928</v>
      </c>
      <c r="M375" s="367" t="n">
        <v>3426.7519412</v>
      </c>
      <c r="N375" s="351"/>
      <c r="O375" s="351"/>
      <c r="P375" s="351"/>
    </row>
    <row r="376" s="352" customFormat="true" ht="14.25" hidden="false" customHeight="true" outlineLevel="0" collapsed="false">
      <c r="A376" s="353" t="s">
        <v>1173</v>
      </c>
      <c r="B376" s="354" t="s">
        <v>2882</v>
      </c>
      <c r="C376" s="353" t="n">
        <v>1007</v>
      </c>
      <c r="D376" s="355" t="n">
        <v>19090</v>
      </c>
      <c r="E376" s="356" t="n">
        <v>0.052750131</v>
      </c>
      <c r="F376" s="357" t="n">
        <v>3.3374541645</v>
      </c>
      <c r="G376" s="358" t="n">
        <v>0.0020429544</v>
      </c>
      <c r="H376" s="359" t="n">
        <v>5.8088004191</v>
      </c>
      <c r="I376" s="355" t="n">
        <v>2352.9955688</v>
      </c>
      <c r="J376" s="364" t="n">
        <v>0.0321182443</v>
      </c>
      <c r="K376" s="365" t="n">
        <v>75.574086625</v>
      </c>
      <c r="L376" s="366" t="n">
        <v>2201.8473956</v>
      </c>
      <c r="M376" s="367" t="n">
        <v>2504.1437421</v>
      </c>
      <c r="N376" s="351"/>
      <c r="O376" s="351"/>
      <c r="P376" s="351"/>
    </row>
    <row r="377" s="352" customFormat="true" ht="14.25" hidden="false" customHeight="true" outlineLevel="0" collapsed="false">
      <c r="A377" s="353" t="s">
        <v>1175</v>
      </c>
      <c r="B377" s="354" t="s">
        <v>2883</v>
      </c>
      <c r="C377" s="353" t="n">
        <v>250</v>
      </c>
      <c r="D377" s="355" t="n">
        <v>3662</v>
      </c>
      <c r="E377" s="356" t="n">
        <v>0.0682687056</v>
      </c>
      <c r="F377" s="357" t="n">
        <v>5.6010376843</v>
      </c>
      <c r="G377" s="358" t="n">
        <v>0.0267613326</v>
      </c>
      <c r="H377" s="359" t="n">
        <v>7.3752048061</v>
      </c>
      <c r="I377" s="355" t="n">
        <v>3210.3552458</v>
      </c>
      <c r="J377" s="364" t="n">
        <v>0.0443482832</v>
      </c>
      <c r="K377" s="365" t="n">
        <v>142.3737437</v>
      </c>
      <c r="L377" s="366" t="n">
        <v>2925.6077584</v>
      </c>
      <c r="M377" s="367" t="n">
        <v>3495.1027332</v>
      </c>
      <c r="N377" s="351"/>
      <c r="O377" s="351"/>
      <c r="P377" s="351"/>
    </row>
    <row r="378" s="352" customFormat="true" ht="14.25" hidden="false" customHeight="true" outlineLevel="0" collapsed="false">
      <c r="A378" s="353" t="s">
        <v>1177</v>
      </c>
      <c r="B378" s="354" t="s">
        <v>2884</v>
      </c>
      <c r="C378" s="353" t="n">
        <v>70</v>
      </c>
      <c r="D378" s="355" t="n">
        <v>1036</v>
      </c>
      <c r="E378" s="356" t="n">
        <v>0.0675675676</v>
      </c>
      <c r="F378" s="357" t="n">
        <v>9.4121621622</v>
      </c>
      <c r="G378" s="358" t="n">
        <v>0.2673745174</v>
      </c>
      <c r="H378" s="359" t="n">
        <v>10.072393822</v>
      </c>
      <c r="I378" s="355" t="n">
        <v>4402.2032206</v>
      </c>
      <c r="J378" s="364" t="n">
        <v>0.0665152097</v>
      </c>
      <c r="K378" s="365" t="n">
        <v>292.81347028</v>
      </c>
      <c r="L378" s="366" t="n">
        <v>3816.57628</v>
      </c>
      <c r="M378" s="367" t="n">
        <v>4987.8301611</v>
      </c>
      <c r="N378" s="351"/>
      <c r="O378" s="351"/>
      <c r="P378" s="351"/>
    </row>
    <row r="379" s="352" customFormat="true" ht="14.25" hidden="false" customHeight="true" outlineLevel="0" collapsed="false">
      <c r="A379" s="353" t="s">
        <v>1179</v>
      </c>
      <c r="B379" s="354" t="s">
        <v>2885</v>
      </c>
      <c r="C379" s="353" t="n">
        <v>33</v>
      </c>
      <c r="D379" s="355" t="n">
        <v>1249</v>
      </c>
      <c r="E379" s="356" t="n">
        <v>0.0264211369</v>
      </c>
      <c r="F379" s="357" t="n">
        <v>0</v>
      </c>
      <c r="G379" s="358" t="n">
        <v>0</v>
      </c>
      <c r="H379" s="359" t="n">
        <v>4.223378703</v>
      </c>
      <c r="I379" s="355" t="n">
        <v>1377.6579163</v>
      </c>
      <c r="J379" s="364" t="n">
        <v>0.0550656387</v>
      </c>
      <c r="K379" s="365" t="n">
        <v>75.861613045</v>
      </c>
      <c r="L379" s="366" t="n">
        <v>1225.9346902</v>
      </c>
      <c r="M379" s="367" t="n">
        <v>1529.3811424</v>
      </c>
      <c r="N379" s="351"/>
      <c r="O379" s="351"/>
      <c r="P379" s="351"/>
    </row>
    <row r="380" s="352" customFormat="true" ht="14.25" hidden="false" customHeight="true" outlineLevel="0" collapsed="false">
      <c r="A380" s="353" t="s">
        <v>1183</v>
      </c>
      <c r="B380" s="354" t="s">
        <v>2887</v>
      </c>
      <c r="C380" s="353" t="n">
        <v>44</v>
      </c>
      <c r="D380" s="355" t="n">
        <v>932</v>
      </c>
      <c r="E380" s="356" t="n">
        <v>0.0472103004</v>
      </c>
      <c r="F380" s="357" t="n">
        <v>2.4442060086</v>
      </c>
      <c r="G380" s="358" t="n">
        <v>0</v>
      </c>
      <c r="H380" s="359" t="n">
        <v>4.8508583691</v>
      </c>
      <c r="I380" s="355" t="n">
        <v>1575.0893327</v>
      </c>
      <c r="J380" s="364" t="n">
        <v>0.072813077</v>
      </c>
      <c r="K380" s="365" t="n">
        <v>114.6871008</v>
      </c>
      <c r="L380" s="366" t="n">
        <v>1345.7151311</v>
      </c>
      <c r="M380" s="367" t="n">
        <v>1804.4635343</v>
      </c>
      <c r="N380" s="351"/>
      <c r="O380" s="351"/>
      <c r="P380" s="351"/>
    </row>
    <row r="381" s="352" customFormat="true" ht="14.25" hidden="false" customHeight="true" outlineLevel="0" collapsed="false">
      <c r="A381" s="353" t="s">
        <v>1187</v>
      </c>
      <c r="B381" s="354" t="s">
        <v>2889</v>
      </c>
      <c r="C381" s="353" t="n">
        <v>2801</v>
      </c>
      <c r="D381" s="355" t="n">
        <v>50499</v>
      </c>
      <c r="E381" s="356" t="n">
        <v>0.0554664449</v>
      </c>
      <c r="F381" s="357" t="n">
        <v>2.8570862789</v>
      </c>
      <c r="G381" s="358" t="n">
        <v>0.0001782214</v>
      </c>
      <c r="H381" s="359" t="n">
        <v>5.6926671815</v>
      </c>
      <c r="I381" s="355" t="n">
        <v>1822.8221198</v>
      </c>
      <c r="J381" s="364" t="n">
        <v>0.0679071784</v>
      </c>
      <c r="K381" s="365" t="n">
        <v>123.78270697</v>
      </c>
      <c r="L381" s="366" t="n">
        <v>1575.2567059</v>
      </c>
      <c r="M381" s="367" t="n">
        <v>2070.3875337</v>
      </c>
      <c r="N381" s="351"/>
      <c r="O381" s="351"/>
      <c r="P381" s="351"/>
    </row>
    <row r="382" s="352" customFormat="true" ht="14.25" hidden="false" customHeight="true" outlineLevel="0" collapsed="false">
      <c r="A382" s="353" t="s">
        <v>1189</v>
      </c>
      <c r="B382" s="354" t="s">
        <v>2890</v>
      </c>
      <c r="C382" s="353" t="n">
        <v>137</v>
      </c>
      <c r="D382" s="355" t="n">
        <v>2406</v>
      </c>
      <c r="E382" s="356" t="n">
        <v>0.0569409809</v>
      </c>
      <c r="F382" s="357" t="n">
        <v>4.4534497091</v>
      </c>
      <c r="G382" s="358" t="n">
        <v>0.0178719867</v>
      </c>
      <c r="H382" s="359" t="n">
        <v>6.1916043225</v>
      </c>
      <c r="I382" s="355" t="n">
        <v>2260.563923</v>
      </c>
      <c r="J382" s="364" t="n">
        <v>0.0468550846</v>
      </c>
      <c r="K382" s="365" t="n">
        <v>105.91891392</v>
      </c>
      <c r="L382" s="366" t="n">
        <v>2048.7260952</v>
      </c>
      <c r="M382" s="367" t="n">
        <v>2472.4017508</v>
      </c>
      <c r="N382" s="351"/>
      <c r="O382" s="351"/>
      <c r="P382" s="351"/>
    </row>
    <row r="383" s="352" customFormat="true" ht="14.25" hidden="false" customHeight="true" outlineLevel="0" collapsed="false">
      <c r="A383" s="353" t="s">
        <v>1191</v>
      </c>
      <c r="B383" s="354" t="s">
        <v>2891</v>
      </c>
      <c r="C383" s="353" t="n">
        <v>491</v>
      </c>
      <c r="D383" s="355" t="n">
        <v>13196</v>
      </c>
      <c r="E383" s="356" t="n">
        <v>0.0372082449</v>
      </c>
      <c r="F383" s="357" t="n">
        <v>0</v>
      </c>
      <c r="G383" s="358" t="n">
        <v>7.57805E-005</v>
      </c>
      <c r="H383" s="359" t="n">
        <v>4.0032585632</v>
      </c>
      <c r="I383" s="355" t="n">
        <v>917.7276776</v>
      </c>
      <c r="J383" s="364" t="n">
        <v>0.0472962302</v>
      </c>
      <c r="K383" s="365" t="n">
        <v>43.405059466</v>
      </c>
      <c r="L383" s="366" t="n">
        <v>830.91755867</v>
      </c>
      <c r="M383" s="367" t="n">
        <v>1004.5377965</v>
      </c>
      <c r="N383" s="351"/>
      <c r="O383" s="351"/>
      <c r="P383" s="351"/>
    </row>
    <row r="384" s="352" customFormat="true" ht="14.25" hidden="false" customHeight="true" outlineLevel="0" collapsed="false">
      <c r="A384" s="353" t="s">
        <v>1195</v>
      </c>
      <c r="B384" s="354" t="s">
        <v>2893</v>
      </c>
      <c r="C384" s="353" t="n">
        <v>360</v>
      </c>
      <c r="D384" s="355" t="n">
        <v>5252</v>
      </c>
      <c r="E384" s="356" t="n">
        <v>0.0685453161</v>
      </c>
      <c r="F384" s="357" t="n">
        <v>2.1595582635</v>
      </c>
      <c r="G384" s="358" t="n">
        <v>0.0011424219</v>
      </c>
      <c r="H384" s="359" t="n">
        <v>3.9324067022</v>
      </c>
      <c r="I384" s="355" t="n">
        <v>1527.256482</v>
      </c>
      <c r="J384" s="364" t="n">
        <v>0.0594671764</v>
      </c>
      <c r="K384" s="365" t="n">
        <v>90.821630605</v>
      </c>
      <c r="L384" s="366" t="n">
        <v>1345.6132208</v>
      </c>
      <c r="M384" s="367" t="n">
        <v>1708.8997432</v>
      </c>
      <c r="N384" s="351"/>
      <c r="O384" s="351"/>
      <c r="P384" s="351"/>
    </row>
    <row r="385" s="352" customFormat="true" ht="14.25" hidden="false" customHeight="true" outlineLevel="0" collapsed="false">
      <c r="A385" s="353" t="s">
        <v>1197</v>
      </c>
      <c r="B385" s="354" t="s">
        <v>4393</v>
      </c>
      <c r="C385" s="353" t="n">
        <v>30</v>
      </c>
      <c r="D385" s="355" t="n">
        <v>335</v>
      </c>
      <c r="E385" s="356" t="n">
        <v>0.0895522388</v>
      </c>
      <c r="F385" s="357" t="n">
        <v>5.5194029851</v>
      </c>
      <c r="G385" s="358" t="n">
        <v>0</v>
      </c>
      <c r="H385" s="359" t="n">
        <v>4.6835820896</v>
      </c>
      <c r="I385" s="355" t="n">
        <v>2426.8317527</v>
      </c>
      <c r="J385" s="364" t="n">
        <v>0.0649031118</v>
      </c>
      <c r="K385" s="365" t="n">
        <v>157.50893259</v>
      </c>
      <c r="L385" s="366" t="n">
        <v>2111.8138876</v>
      </c>
      <c r="M385" s="367" t="n">
        <v>2741.8496179</v>
      </c>
      <c r="N385" s="351"/>
      <c r="O385" s="351"/>
      <c r="P385" s="351"/>
    </row>
    <row r="386" s="352" customFormat="true" ht="14.25" hidden="false" customHeight="true" outlineLevel="0" collapsed="false">
      <c r="A386" s="353" t="s">
        <v>1199</v>
      </c>
      <c r="B386" s="354" t="s">
        <v>2894</v>
      </c>
      <c r="C386" s="353" t="n">
        <v>673</v>
      </c>
      <c r="D386" s="355" t="n">
        <v>14615</v>
      </c>
      <c r="E386" s="356" t="n">
        <v>0.0460485802</v>
      </c>
      <c r="F386" s="357" t="n">
        <v>0</v>
      </c>
      <c r="G386" s="358" t="n">
        <v>0</v>
      </c>
      <c r="H386" s="359" t="n">
        <v>3.3789257612</v>
      </c>
      <c r="I386" s="355" t="n">
        <v>1230.2418929</v>
      </c>
      <c r="J386" s="364" t="n">
        <v>0.0425944506</v>
      </c>
      <c r="K386" s="365" t="n">
        <v>52.401477494</v>
      </c>
      <c r="L386" s="366" t="n">
        <v>1125.4389379</v>
      </c>
      <c r="M386" s="367" t="n">
        <v>1335.0448479</v>
      </c>
      <c r="N386" s="351"/>
      <c r="O386" s="351"/>
      <c r="P386" s="351"/>
    </row>
    <row r="387" s="352" customFormat="true" ht="14.25" hidden="false" customHeight="true" outlineLevel="0" collapsed="false">
      <c r="A387" s="353" t="s">
        <v>1203</v>
      </c>
      <c r="B387" s="354" t="s">
        <v>2896</v>
      </c>
      <c r="C387" s="353" t="n">
        <v>1426</v>
      </c>
      <c r="D387" s="355" t="n">
        <v>18535</v>
      </c>
      <c r="E387" s="356" t="n">
        <v>0.0769355274</v>
      </c>
      <c r="F387" s="357" t="n">
        <v>1.8861613164</v>
      </c>
      <c r="G387" s="358" t="n">
        <v>0.0005934718</v>
      </c>
      <c r="H387" s="359" t="n">
        <v>5.7059077421</v>
      </c>
      <c r="I387" s="355" t="n">
        <v>1543.2671826</v>
      </c>
      <c r="J387" s="364" t="n">
        <v>0.1224942206</v>
      </c>
      <c r="K387" s="365" t="n">
        <v>189.04131068</v>
      </c>
      <c r="L387" s="366" t="n">
        <v>1165.1845612</v>
      </c>
      <c r="M387" s="367" t="n">
        <v>1921.3498039</v>
      </c>
      <c r="N387" s="351"/>
      <c r="O387" s="351"/>
      <c r="P387" s="351"/>
    </row>
    <row r="388" s="352" customFormat="true" ht="14.25" hidden="false" customHeight="true" outlineLevel="0" collapsed="false">
      <c r="A388" s="353" t="s">
        <v>1205</v>
      </c>
      <c r="B388" s="354" t="s">
        <v>2897</v>
      </c>
      <c r="C388" s="353" t="n">
        <v>173</v>
      </c>
      <c r="D388" s="355" t="n">
        <v>2179</v>
      </c>
      <c r="E388" s="356" t="n">
        <v>0.0793942175</v>
      </c>
      <c r="F388" s="357" t="n">
        <v>5.288664525</v>
      </c>
      <c r="G388" s="358" t="n">
        <v>0.0307480496</v>
      </c>
      <c r="H388" s="359" t="n">
        <v>7.4290959156</v>
      </c>
      <c r="I388" s="355" t="n">
        <v>2608.3754894</v>
      </c>
      <c r="J388" s="364" t="n">
        <v>0.0770880493</v>
      </c>
      <c r="K388" s="365" t="n">
        <v>201.0745783</v>
      </c>
      <c r="L388" s="366" t="n">
        <v>2206.2263327</v>
      </c>
      <c r="M388" s="367" t="n">
        <v>3010.524646</v>
      </c>
      <c r="N388" s="351"/>
      <c r="O388" s="351"/>
      <c r="P388" s="351"/>
    </row>
    <row r="389" s="352" customFormat="true" ht="14.25" hidden="false" customHeight="true" outlineLevel="0" collapsed="false">
      <c r="A389" s="353" t="s">
        <v>1207</v>
      </c>
      <c r="B389" s="354" t="s">
        <v>2898</v>
      </c>
      <c r="C389" s="353" t="n">
        <v>149</v>
      </c>
      <c r="D389" s="355" t="n">
        <v>5629</v>
      </c>
      <c r="E389" s="356" t="n">
        <v>0.0264700657</v>
      </c>
      <c r="F389" s="357" t="n">
        <v>0</v>
      </c>
      <c r="G389" s="358" t="n">
        <v>0</v>
      </c>
      <c r="H389" s="359" t="n">
        <v>4.2920589803</v>
      </c>
      <c r="I389" s="355" t="n">
        <v>1184.4884699</v>
      </c>
      <c r="J389" s="364" t="n">
        <v>0.0688453007</v>
      </c>
      <c r="K389" s="365" t="n">
        <v>81.546464884</v>
      </c>
      <c r="L389" s="366" t="n">
        <v>1021.3955401</v>
      </c>
      <c r="M389" s="367" t="n">
        <v>1347.5813997</v>
      </c>
      <c r="N389" s="351"/>
      <c r="O389" s="351"/>
      <c r="P389" s="351"/>
    </row>
    <row r="390" s="352" customFormat="true" ht="14.25" hidden="false" customHeight="true" outlineLevel="0" collapsed="false">
      <c r="A390" s="353" t="s">
        <v>1211</v>
      </c>
      <c r="B390" s="354" t="s">
        <v>2900</v>
      </c>
      <c r="C390" s="353" t="n">
        <v>2769</v>
      </c>
      <c r="D390" s="355" t="n">
        <v>37948</v>
      </c>
      <c r="E390" s="356" t="n">
        <v>0.0729682724</v>
      </c>
      <c r="F390" s="357" t="n">
        <v>2.5836407716</v>
      </c>
      <c r="G390" s="358" t="n">
        <v>0.0004479814</v>
      </c>
      <c r="H390" s="359" t="n">
        <v>5.2439917782</v>
      </c>
      <c r="I390" s="355" t="n">
        <v>2511.0017387</v>
      </c>
      <c r="J390" s="364" t="n">
        <v>0.0718615147</v>
      </c>
      <c r="K390" s="365" t="n">
        <v>180.44438846</v>
      </c>
      <c r="L390" s="366" t="n">
        <v>2150.1129618</v>
      </c>
      <c r="M390" s="367" t="n">
        <v>2871.8905156</v>
      </c>
      <c r="N390" s="351"/>
      <c r="O390" s="351"/>
      <c r="P390" s="351"/>
    </row>
    <row r="391" s="352" customFormat="true" ht="14.25" hidden="false" customHeight="true" outlineLevel="0" collapsed="false">
      <c r="A391" s="353" t="s">
        <v>1213</v>
      </c>
      <c r="B391" s="354" t="s">
        <v>2901</v>
      </c>
      <c r="C391" s="353" t="n">
        <v>275</v>
      </c>
      <c r="D391" s="355" t="n">
        <v>3288</v>
      </c>
      <c r="E391" s="356" t="n">
        <v>0.0836374696</v>
      </c>
      <c r="F391" s="357" t="n">
        <v>4.0015206813</v>
      </c>
      <c r="G391" s="358" t="n">
        <v>0.0112530414</v>
      </c>
      <c r="H391" s="359" t="n">
        <v>5.977189781</v>
      </c>
      <c r="I391" s="355" t="n">
        <v>3025.4551689</v>
      </c>
      <c r="J391" s="364" t="n">
        <v>0.0730370693</v>
      </c>
      <c r="K391" s="365" t="n">
        <v>220.97037875</v>
      </c>
      <c r="L391" s="366" t="n">
        <v>2583.5144114</v>
      </c>
      <c r="M391" s="367" t="n">
        <v>3467.3959264</v>
      </c>
      <c r="N391" s="351"/>
      <c r="O391" s="351"/>
      <c r="P391" s="351"/>
    </row>
    <row r="392" s="352" customFormat="true" ht="14.25" hidden="false" customHeight="true" outlineLevel="0" collapsed="false">
      <c r="A392" s="353" t="s">
        <v>1215</v>
      </c>
      <c r="B392" s="354" t="s">
        <v>2902</v>
      </c>
      <c r="C392" s="353" t="n">
        <v>119</v>
      </c>
      <c r="D392" s="355" t="n">
        <v>4865</v>
      </c>
      <c r="E392" s="356" t="n">
        <v>0.0244604317</v>
      </c>
      <c r="F392" s="357" t="n">
        <v>0</v>
      </c>
      <c r="G392" s="358" t="n">
        <v>0</v>
      </c>
      <c r="H392" s="359" t="n">
        <v>3.8143884892</v>
      </c>
      <c r="I392" s="355" t="n">
        <v>1447.9333615</v>
      </c>
      <c r="J392" s="364" t="n">
        <v>0.0858149814</v>
      </c>
      <c r="K392" s="365" t="n">
        <v>124.25437442</v>
      </c>
      <c r="L392" s="366" t="n">
        <v>1199.4246126</v>
      </c>
      <c r="M392" s="367" t="n">
        <v>1696.4421103</v>
      </c>
      <c r="N392" s="351"/>
      <c r="O392" s="351"/>
      <c r="P392" s="351"/>
    </row>
    <row r="393" s="352" customFormat="true" ht="14.25" hidden="false" customHeight="true" outlineLevel="0" collapsed="false">
      <c r="A393" s="353" t="s">
        <v>1219</v>
      </c>
      <c r="B393" s="354" t="s">
        <v>2904</v>
      </c>
      <c r="C393" s="353" t="n">
        <v>441</v>
      </c>
      <c r="D393" s="355" t="n">
        <v>7583</v>
      </c>
      <c r="E393" s="356" t="n">
        <v>0.0581564025</v>
      </c>
      <c r="F393" s="357" t="n">
        <v>2.0043518396</v>
      </c>
      <c r="G393" s="358" t="n">
        <v>0.0003956218</v>
      </c>
      <c r="H393" s="359" t="n">
        <v>5.5306606884</v>
      </c>
      <c r="I393" s="355" t="n">
        <v>1746.6304357</v>
      </c>
      <c r="J393" s="364" t="n">
        <v>0.0636158252</v>
      </c>
      <c r="K393" s="365" t="n">
        <v>111.11333657</v>
      </c>
      <c r="L393" s="366" t="n">
        <v>1524.4037625</v>
      </c>
      <c r="M393" s="367" t="n">
        <v>1968.8571088</v>
      </c>
      <c r="N393" s="351"/>
      <c r="O393" s="351"/>
      <c r="P393" s="351"/>
    </row>
    <row r="394" s="352" customFormat="true" ht="14.25" hidden="false" customHeight="true" outlineLevel="0" collapsed="false">
      <c r="A394" s="353" t="s">
        <v>1221</v>
      </c>
      <c r="B394" s="354" t="s">
        <v>2905</v>
      </c>
      <c r="C394" s="353" t="n">
        <v>955</v>
      </c>
      <c r="D394" s="355" t="n">
        <v>17739</v>
      </c>
      <c r="E394" s="356" t="n">
        <v>0.0538361802</v>
      </c>
      <c r="F394" s="357" t="n">
        <v>0</v>
      </c>
      <c r="G394" s="358" t="n">
        <v>0</v>
      </c>
      <c r="H394" s="359" t="n">
        <v>3.7133998534</v>
      </c>
      <c r="I394" s="355" t="n">
        <v>1051.7823142</v>
      </c>
      <c r="J394" s="364" t="n">
        <v>0.055730466</v>
      </c>
      <c r="K394" s="365" t="n">
        <v>58.616318476</v>
      </c>
      <c r="L394" s="366" t="n">
        <v>934.54967725</v>
      </c>
      <c r="M394" s="367" t="n">
        <v>1169.0149512</v>
      </c>
      <c r="N394" s="351"/>
      <c r="O394" s="351"/>
      <c r="P394" s="351"/>
    </row>
    <row r="395" s="352" customFormat="true" ht="14.25" hidden="false" customHeight="true" outlineLevel="0" collapsed="false">
      <c r="A395" s="353" t="s">
        <v>1225</v>
      </c>
      <c r="B395" s="354" t="s">
        <v>2907</v>
      </c>
      <c r="C395" s="353" t="n">
        <v>614</v>
      </c>
      <c r="D395" s="355" t="n">
        <v>9519</v>
      </c>
      <c r="E395" s="356" t="n">
        <v>0.0645025738</v>
      </c>
      <c r="F395" s="357" t="n">
        <v>2.4526736002</v>
      </c>
      <c r="G395" s="358" t="n">
        <v>0.0013656897</v>
      </c>
      <c r="H395" s="359" t="n">
        <v>3.6747557517</v>
      </c>
      <c r="I395" s="355" t="n">
        <v>1373.4168693</v>
      </c>
      <c r="J395" s="364" t="n">
        <v>0.0351751329</v>
      </c>
      <c r="K395" s="365" t="n">
        <v>48.310120908</v>
      </c>
      <c r="L395" s="366" t="n">
        <v>1276.7966275</v>
      </c>
      <c r="M395" s="367" t="n">
        <v>1470.0371111</v>
      </c>
      <c r="N395" s="351"/>
      <c r="O395" s="351"/>
      <c r="P395" s="351"/>
    </row>
    <row r="396" s="352" customFormat="true" ht="14.25" hidden="false" customHeight="true" outlineLevel="0" collapsed="false">
      <c r="A396" s="353" t="s">
        <v>1227</v>
      </c>
      <c r="B396" s="354" t="s">
        <v>2908</v>
      </c>
      <c r="C396" s="353" t="n">
        <v>55</v>
      </c>
      <c r="D396" s="355" t="n">
        <v>955</v>
      </c>
      <c r="E396" s="356" t="n">
        <v>0.057591623</v>
      </c>
      <c r="F396" s="357" t="n">
        <v>4.7947643979</v>
      </c>
      <c r="G396" s="358" t="n">
        <v>0.0356020942</v>
      </c>
      <c r="H396" s="359" t="n">
        <v>4.3141361257</v>
      </c>
      <c r="I396" s="355" t="n">
        <v>2146.1101161</v>
      </c>
      <c r="J396" s="364" t="n">
        <v>0.0387512862</v>
      </c>
      <c r="K396" s="365" t="n">
        <v>83.164527235</v>
      </c>
      <c r="L396" s="366" t="n">
        <v>1979.7810617</v>
      </c>
      <c r="M396" s="367" t="n">
        <v>2312.4391706</v>
      </c>
      <c r="N396" s="351"/>
      <c r="O396" s="351"/>
      <c r="P396" s="351"/>
    </row>
    <row r="397" s="352" customFormat="true" ht="14.25" hidden="false" customHeight="true" outlineLevel="0" collapsed="false">
      <c r="A397" s="353" t="s">
        <v>1229</v>
      </c>
      <c r="B397" s="354" t="s">
        <v>2909</v>
      </c>
      <c r="C397" s="353" t="n">
        <v>165</v>
      </c>
      <c r="D397" s="355" t="n">
        <v>3446</v>
      </c>
      <c r="E397" s="356" t="n">
        <v>0.0478816019</v>
      </c>
      <c r="F397" s="357" t="n">
        <v>0</v>
      </c>
      <c r="G397" s="358" t="n">
        <v>0</v>
      </c>
      <c r="H397" s="359" t="n">
        <v>3.3337202554</v>
      </c>
      <c r="I397" s="355" t="n">
        <v>895.57720559</v>
      </c>
      <c r="J397" s="364" t="n">
        <v>0.0983981806</v>
      </c>
      <c r="K397" s="365" t="n">
        <v>88.123167602</v>
      </c>
      <c r="L397" s="366" t="n">
        <v>719.33087039</v>
      </c>
      <c r="M397" s="367" t="n">
        <v>1071.8235408</v>
      </c>
      <c r="N397" s="351"/>
      <c r="O397" s="351"/>
      <c r="P397" s="351"/>
    </row>
    <row r="398" s="352" customFormat="true" ht="14.25" hidden="false" customHeight="true" outlineLevel="0" collapsed="false">
      <c r="A398" s="353" t="s">
        <v>1233</v>
      </c>
      <c r="B398" s="354" t="s">
        <v>2911</v>
      </c>
      <c r="C398" s="353" t="n">
        <v>361</v>
      </c>
      <c r="D398" s="355" t="n">
        <v>6379</v>
      </c>
      <c r="E398" s="356" t="n">
        <v>0.0565919423</v>
      </c>
      <c r="F398" s="357" t="n">
        <v>1.8711396771</v>
      </c>
      <c r="G398" s="358" t="n">
        <v>0.0009405863</v>
      </c>
      <c r="H398" s="359" t="n">
        <v>5.1566076187</v>
      </c>
      <c r="I398" s="355" t="n">
        <v>1742.4721848</v>
      </c>
      <c r="J398" s="364" t="n">
        <v>0.0992530325</v>
      </c>
      <c r="K398" s="365" t="n">
        <v>172.94564831</v>
      </c>
      <c r="L398" s="366" t="n">
        <v>1396.5808881</v>
      </c>
      <c r="M398" s="367" t="n">
        <v>2088.3634814</v>
      </c>
      <c r="N398" s="351"/>
      <c r="O398" s="351"/>
      <c r="P398" s="351"/>
    </row>
    <row r="399" s="352" customFormat="true" ht="14.25" hidden="false" customHeight="true" outlineLevel="0" collapsed="false">
      <c r="A399" s="353" t="s">
        <v>1235</v>
      </c>
      <c r="B399" s="354" t="s">
        <v>2912</v>
      </c>
      <c r="C399" s="353" t="n">
        <v>380</v>
      </c>
      <c r="D399" s="355" t="n">
        <v>9304</v>
      </c>
      <c r="E399" s="356" t="n">
        <v>0.0408426483</v>
      </c>
      <c r="F399" s="357" t="n">
        <v>0</v>
      </c>
      <c r="G399" s="358" t="n">
        <v>0</v>
      </c>
      <c r="H399" s="359" t="n">
        <v>4.2855760963</v>
      </c>
      <c r="I399" s="355" t="n">
        <v>1219.3900121</v>
      </c>
      <c r="J399" s="364" t="n">
        <v>0.1558310228</v>
      </c>
      <c r="K399" s="365" t="n">
        <v>190.01879273</v>
      </c>
      <c r="L399" s="366" t="n">
        <v>839.35242664</v>
      </c>
      <c r="M399" s="367" t="n">
        <v>1599.4275975</v>
      </c>
      <c r="N399" s="351"/>
      <c r="O399" s="351"/>
      <c r="P399" s="351"/>
    </row>
    <row r="400" s="352" customFormat="true" ht="14.25" hidden="false" customHeight="true" outlineLevel="0" collapsed="false">
      <c r="A400" s="353" t="s">
        <v>1239</v>
      </c>
      <c r="B400" s="354" t="s">
        <v>2914</v>
      </c>
      <c r="C400" s="353" t="n">
        <v>887</v>
      </c>
      <c r="D400" s="355" t="n">
        <v>11495</v>
      </c>
      <c r="E400" s="356" t="n">
        <v>0.0771639843</v>
      </c>
      <c r="F400" s="357" t="n">
        <v>1.4374945629</v>
      </c>
      <c r="G400" s="358" t="n">
        <v>0.000260983</v>
      </c>
      <c r="H400" s="359" t="n">
        <v>4.1062200957</v>
      </c>
      <c r="I400" s="355" t="n">
        <v>1221.9406585</v>
      </c>
      <c r="J400" s="364" t="n">
        <v>0.0596403387</v>
      </c>
      <c r="K400" s="365" t="n">
        <v>72.876954707</v>
      </c>
      <c r="L400" s="366" t="n">
        <v>1076.1867491</v>
      </c>
      <c r="M400" s="367" t="n">
        <v>1367.6945679</v>
      </c>
      <c r="N400" s="351"/>
      <c r="O400" s="351"/>
      <c r="P400" s="351"/>
    </row>
    <row r="401" s="352" customFormat="true" ht="14.25" hidden="false" customHeight="true" outlineLevel="0" collapsed="false">
      <c r="A401" s="353" t="s">
        <v>1241</v>
      </c>
      <c r="B401" s="354" t="s">
        <v>2915</v>
      </c>
      <c r="C401" s="353" t="n">
        <v>3439</v>
      </c>
      <c r="D401" s="355" t="n">
        <v>64458</v>
      </c>
      <c r="E401" s="356" t="n">
        <v>0.0533525707</v>
      </c>
      <c r="F401" s="357" t="n">
        <v>0</v>
      </c>
      <c r="G401" s="358" t="n">
        <v>0</v>
      </c>
      <c r="H401" s="359" t="n">
        <v>3.4898693723</v>
      </c>
      <c r="I401" s="355" t="n">
        <v>866.99996233</v>
      </c>
      <c r="J401" s="364" t="n">
        <v>0.1357923507</v>
      </c>
      <c r="K401" s="365" t="n">
        <v>117.73196291</v>
      </c>
      <c r="L401" s="366" t="n">
        <v>631.53603652</v>
      </c>
      <c r="M401" s="367" t="n">
        <v>1102.4638881</v>
      </c>
      <c r="N401" s="351"/>
      <c r="O401" s="351"/>
      <c r="P401" s="351"/>
    </row>
    <row r="402" s="352" customFormat="true" ht="14.25" hidden="false" customHeight="true" outlineLevel="0" collapsed="false">
      <c r="A402" s="353" t="s">
        <v>1245</v>
      </c>
      <c r="B402" s="354" t="s">
        <v>2917</v>
      </c>
      <c r="C402" s="353" t="n">
        <v>807</v>
      </c>
      <c r="D402" s="355" t="n">
        <v>10874</v>
      </c>
      <c r="E402" s="356" t="n">
        <v>0.0742137208</v>
      </c>
      <c r="F402" s="357" t="n">
        <v>1.4986205628</v>
      </c>
      <c r="G402" s="358" t="n">
        <v>0.0006437374</v>
      </c>
      <c r="H402" s="359" t="n">
        <v>2.3899209123</v>
      </c>
      <c r="I402" s="355" t="n">
        <v>1017.5404434</v>
      </c>
      <c r="J402" s="364" t="n">
        <v>0.0369864846</v>
      </c>
      <c r="K402" s="365" t="n">
        <v>37.635243932</v>
      </c>
      <c r="L402" s="366" t="n">
        <v>942.26995557</v>
      </c>
      <c r="M402" s="367" t="n">
        <v>1092.8109313</v>
      </c>
      <c r="N402" s="351"/>
      <c r="O402" s="351"/>
      <c r="P402" s="351"/>
    </row>
    <row r="403" s="352" customFormat="true" ht="14.25" hidden="false" customHeight="true" outlineLevel="0" collapsed="false">
      <c r="A403" s="353" t="s">
        <v>1247</v>
      </c>
      <c r="B403" s="354" t="s">
        <v>2918</v>
      </c>
      <c r="C403" s="353" t="n">
        <v>3949</v>
      </c>
      <c r="D403" s="355" t="n">
        <v>67735</v>
      </c>
      <c r="E403" s="356" t="n">
        <v>0.0583007308</v>
      </c>
      <c r="F403" s="357" t="n">
        <v>0</v>
      </c>
      <c r="G403" s="358" t="n">
        <v>0</v>
      </c>
      <c r="H403" s="359" t="n">
        <v>2.1153613346</v>
      </c>
      <c r="I403" s="355" t="n">
        <v>819.38041379</v>
      </c>
      <c r="J403" s="364" t="n">
        <v>0.075327247</v>
      </c>
      <c r="K403" s="365" t="n">
        <v>61.721670833</v>
      </c>
      <c r="L403" s="366" t="n">
        <v>695.93707212</v>
      </c>
      <c r="M403" s="367" t="n">
        <v>942.82375545</v>
      </c>
      <c r="N403" s="351"/>
      <c r="O403" s="351"/>
      <c r="P403" s="351"/>
    </row>
    <row r="404" s="352" customFormat="true" ht="14.25" hidden="false" customHeight="true" outlineLevel="0" collapsed="false">
      <c r="A404" s="353" t="s">
        <v>1251</v>
      </c>
      <c r="B404" s="354" t="s">
        <v>2920</v>
      </c>
      <c r="C404" s="353" t="n">
        <v>536</v>
      </c>
      <c r="D404" s="355" t="n">
        <v>7537</v>
      </c>
      <c r="E404" s="356" t="n">
        <v>0.0711158286</v>
      </c>
      <c r="F404" s="357" t="n">
        <v>1.9479899164</v>
      </c>
      <c r="G404" s="358" t="n">
        <v>0.0007960727</v>
      </c>
      <c r="H404" s="359" t="n">
        <v>3.4260315776</v>
      </c>
      <c r="I404" s="355" t="n">
        <v>1135.0625282</v>
      </c>
      <c r="J404" s="364" t="n">
        <v>0.0455985995</v>
      </c>
      <c r="K404" s="365" t="n">
        <v>51.75726164</v>
      </c>
      <c r="L404" s="366" t="n">
        <v>1031.5480049</v>
      </c>
      <c r="M404" s="367" t="n">
        <v>1238.5770514</v>
      </c>
      <c r="N404" s="351"/>
      <c r="O404" s="351"/>
      <c r="P404" s="351"/>
    </row>
    <row r="405" s="352" customFormat="true" ht="14.25" hidden="false" customHeight="true" outlineLevel="0" collapsed="false">
      <c r="A405" s="353" t="s">
        <v>1253</v>
      </c>
      <c r="B405" s="354" t="s">
        <v>4414</v>
      </c>
      <c r="C405" s="353" t="n">
        <v>30</v>
      </c>
      <c r="D405" s="355" t="n">
        <v>430</v>
      </c>
      <c r="E405" s="356" t="n">
        <v>0.0697674419</v>
      </c>
      <c r="F405" s="357" t="n">
        <v>5.3697674419</v>
      </c>
      <c r="G405" s="358" t="n">
        <v>0.0627906977</v>
      </c>
      <c r="H405" s="359" t="n">
        <v>4.5558139535</v>
      </c>
      <c r="I405" s="355" t="n">
        <v>2325.1162211</v>
      </c>
      <c r="J405" s="364" t="n">
        <v>0.1037247118</v>
      </c>
      <c r="K405" s="365" t="n">
        <v>241.17200984</v>
      </c>
      <c r="L405" s="366" t="n">
        <v>1842.7722014</v>
      </c>
      <c r="M405" s="367" t="n">
        <v>2807.4602408</v>
      </c>
      <c r="N405" s="351"/>
      <c r="O405" s="351"/>
      <c r="P405" s="351"/>
    </row>
    <row r="406" s="352" customFormat="true" ht="14.25" hidden="false" customHeight="true" outlineLevel="0" collapsed="false">
      <c r="A406" s="353" t="s">
        <v>1255</v>
      </c>
      <c r="B406" s="354" t="s">
        <v>2921</v>
      </c>
      <c r="C406" s="353" t="n">
        <v>1120</v>
      </c>
      <c r="D406" s="355" t="n">
        <v>24164</v>
      </c>
      <c r="E406" s="356" t="n">
        <v>0.0463499421</v>
      </c>
      <c r="F406" s="357" t="n">
        <v>0</v>
      </c>
      <c r="G406" s="358" t="n">
        <v>0</v>
      </c>
      <c r="H406" s="359" t="n">
        <v>2.8877255421</v>
      </c>
      <c r="I406" s="355" t="n">
        <v>662.48790027</v>
      </c>
      <c r="J406" s="364" t="n">
        <v>0.0902044044</v>
      </c>
      <c r="K406" s="365" t="n">
        <v>59.75932645</v>
      </c>
      <c r="L406" s="366" t="n">
        <v>542.96924737</v>
      </c>
      <c r="M406" s="367" t="n">
        <v>782.00655317</v>
      </c>
      <c r="N406" s="351"/>
      <c r="O406" s="351"/>
      <c r="P406" s="351"/>
    </row>
    <row r="407" s="352" customFormat="true" ht="14.25" hidden="false" customHeight="true" outlineLevel="0" collapsed="false">
      <c r="A407" s="353" t="s">
        <v>1259</v>
      </c>
      <c r="B407" s="354" t="s">
        <v>2923</v>
      </c>
      <c r="C407" s="353" t="n">
        <v>248</v>
      </c>
      <c r="D407" s="355" t="n">
        <v>4191</v>
      </c>
      <c r="E407" s="356" t="n">
        <v>0.0591744214</v>
      </c>
      <c r="F407" s="357" t="n">
        <v>10.46313529</v>
      </c>
      <c r="G407" s="358" t="n">
        <v>0.078978764</v>
      </c>
      <c r="H407" s="359" t="n">
        <v>9.1152469578</v>
      </c>
      <c r="I407" s="355" t="n">
        <v>6700.0889791</v>
      </c>
      <c r="J407" s="364" t="n">
        <v>0.0286958187</v>
      </c>
      <c r="K407" s="365" t="n">
        <v>192.26453856</v>
      </c>
      <c r="L407" s="366" t="n">
        <v>6315.559902</v>
      </c>
      <c r="M407" s="367" t="n">
        <v>7084.6180562</v>
      </c>
      <c r="N407" s="351"/>
      <c r="O407" s="351"/>
      <c r="P407" s="351"/>
    </row>
    <row r="408" s="352" customFormat="true" ht="14.25" hidden="false" customHeight="true" outlineLevel="0" collapsed="false">
      <c r="A408" s="353" t="s">
        <v>1261</v>
      </c>
      <c r="B408" s="354" t="s">
        <v>2924</v>
      </c>
      <c r="C408" s="353" t="n">
        <v>258</v>
      </c>
      <c r="D408" s="355" t="n">
        <v>4003</v>
      </c>
      <c r="E408" s="356" t="n">
        <v>0.0644516613</v>
      </c>
      <c r="F408" s="357" t="n">
        <v>12.159630277</v>
      </c>
      <c r="G408" s="358" t="n">
        <v>0.3010242318</v>
      </c>
      <c r="H408" s="359" t="n">
        <v>10.809892581</v>
      </c>
      <c r="I408" s="355" t="n">
        <v>7509.2985877</v>
      </c>
      <c r="J408" s="364" t="n">
        <v>0.0388394837</v>
      </c>
      <c r="K408" s="365" t="n">
        <v>291.65728025</v>
      </c>
      <c r="L408" s="366" t="n">
        <v>6925.9840272</v>
      </c>
      <c r="M408" s="367" t="n">
        <v>8092.6131482</v>
      </c>
      <c r="N408" s="351"/>
      <c r="O408" s="351"/>
      <c r="P408" s="351"/>
    </row>
    <row r="409" s="352" customFormat="true" ht="14.25" hidden="false" customHeight="true" outlineLevel="0" collapsed="false">
      <c r="A409" s="353" t="s">
        <v>1263</v>
      </c>
      <c r="B409" s="354" t="s">
        <v>2925</v>
      </c>
      <c r="C409" s="353" t="n">
        <v>103</v>
      </c>
      <c r="D409" s="355" t="n">
        <v>1450</v>
      </c>
      <c r="E409" s="356" t="n">
        <v>0.0710344828</v>
      </c>
      <c r="F409" s="357" t="n">
        <v>14.774482759</v>
      </c>
      <c r="G409" s="358" t="n">
        <v>1.1682758621</v>
      </c>
      <c r="H409" s="359" t="n">
        <v>14.487586207</v>
      </c>
      <c r="I409" s="355" t="n">
        <v>8812.0943557</v>
      </c>
      <c r="J409" s="364" t="n">
        <v>0.0570795005</v>
      </c>
      <c r="K409" s="365" t="n">
        <v>502.98994389</v>
      </c>
      <c r="L409" s="366" t="n">
        <v>7806.114468</v>
      </c>
      <c r="M409" s="367" t="n">
        <v>9818.0742435</v>
      </c>
      <c r="N409" s="351"/>
      <c r="O409" s="351"/>
      <c r="P409" s="351"/>
    </row>
    <row r="410" s="352" customFormat="true" ht="14.25" hidden="false" customHeight="true" outlineLevel="0" collapsed="false">
      <c r="A410" s="353" t="s">
        <v>1265</v>
      </c>
      <c r="B410" s="354" t="s">
        <v>4420</v>
      </c>
      <c r="C410" s="353" t="n">
        <v>30</v>
      </c>
      <c r="D410" s="355" t="n">
        <v>392</v>
      </c>
      <c r="E410" s="356" t="n">
        <v>0.0765306122</v>
      </c>
      <c r="F410" s="357" t="n">
        <v>21.040816327</v>
      </c>
      <c r="G410" s="358" t="n">
        <v>2.4362244898</v>
      </c>
      <c r="H410" s="359" t="n">
        <v>21.395408163</v>
      </c>
      <c r="I410" s="355" t="n">
        <v>10932.300762</v>
      </c>
      <c r="J410" s="364" t="n">
        <v>0.0935876479</v>
      </c>
      <c r="K410" s="365" t="n">
        <v>1023.1283145</v>
      </c>
      <c r="L410" s="366" t="n">
        <v>8886.044133</v>
      </c>
      <c r="M410" s="367" t="n">
        <v>12978.557391</v>
      </c>
      <c r="N410" s="351"/>
      <c r="O410" s="351"/>
      <c r="P410" s="351"/>
    </row>
    <row r="411" s="352" customFormat="true" ht="14.25" hidden="false" customHeight="true" outlineLevel="0" collapsed="false">
      <c r="A411" s="353" t="s">
        <v>1269</v>
      </c>
      <c r="B411" s="354" t="s">
        <v>2927</v>
      </c>
      <c r="C411" s="353" t="n">
        <v>2712</v>
      </c>
      <c r="D411" s="355" t="n">
        <v>37533</v>
      </c>
      <c r="E411" s="356" t="n">
        <v>0.0722564144</v>
      </c>
      <c r="F411" s="357" t="n">
        <v>8.2645671809</v>
      </c>
      <c r="G411" s="358" t="n">
        <v>0.0183038926</v>
      </c>
      <c r="H411" s="359" t="n">
        <v>7.8685956358</v>
      </c>
      <c r="I411" s="355" t="n">
        <v>6150.3320627</v>
      </c>
      <c r="J411" s="364" t="n">
        <v>0.0234322558</v>
      </c>
      <c r="K411" s="365" t="n">
        <v>144.11615405</v>
      </c>
      <c r="L411" s="366" t="n">
        <v>5862.0997546</v>
      </c>
      <c r="M411" s="367" t="n">
        <v>6438.5643708</v>
      </c>
      <c r="N411" s="351"/>
      <c r="O411" s="351"/>
      <c r="P411" s="351"/>
    </row>
    <row r="412" s="352" customFormat="true" ht="14.25" hidden="false" customHeight="true" outlineLevel="0" collapsed="false">
      <c r="A412" s="353" t="s">
        <v>1271</v>
      </c>
      <c r="B412" s="354" t="s">
        <v>2928</v>
      </c>
      <c r="C412" s="353" t="n">
        <v>1365</v>
      </c>
      <c r="D412" s="355" t="n">
        <v>19312</v>
      </c>
      <c r="E412" s="356" t="n">
        <v>0.0706814416</v>
      </c>
      <c r="F412" s="357" t="n">
        <v>9.4853458989</v>
      </c>
      <c r="G412" s="358" t="n">
        <v>0.0744614747</v>
      </c>
      <c r="H412" s="359" t="n">
        <v>8.5331400166</v>
      </c>
      <c r="I412" s="355" t="n">
        <v>6504.3208023</v>
      </c>
      <c r="J412" s="364" t="n">
        <v>0.0214116568</v>
      </c>
      <c r="K412" s="365" t="n">
        <v>139.26828442</v>
      </c>
      <c r="L412" s="366" t="n">
        <v>6225.7842335</v>
      </c>
      <c r="M412" s="367" t="n">
        <v>6782.8573712</v>
      </c>
      <c r="N412" s="351"/>
      <c r="O412" s="351"/>
      <c r="P412" s="351"/>
    </row>
    <row r="413" s="352" customFormat="true" ht="14.25" hidden="false" customHeight="true" outlineLevel="0" collapsed="false">
      <c r="A413" s="353" t="s">
        <v>1273</v>
      </c>
      <c r="B413" s="354" t="s">
        <v>2929</v>
      </c>
      <c r="C413" s="353" t="n">
        <v>152</v>
      </c>
      <c r="D413" s="355" t="n">
        <v>2278</v>
      </c>
      <c r="E413" s="356" t="n">
        <v>0.0667251975</v>
      </c>
      <c r="F413" s="357" t="n">
        <v>11.372256365</v>
      </c>
      <c r="G413" s="358" t="n">
        <v>0.3849868306</v>
      </c>
      <c r="H413" s="359" t="n">
        <v>10.61808604</v>
      </c>
      <c r="I413" s="355" t="n">
        <v>7889.4213552</v>
      </c>
      <c r="J413" s="364" t="n">
        <v>0.1406535848</v>
      </c>
      <c r="K413" s="365" t="n">
        <v>1109.6753958</v>
      </c>
      <c r="L413" s="366" t="n">
        <v>5670.0705635</v>
      </c>
      <c r="M413" s="367" t="n">
        <v>10108.772147</v>
      </c>
      <c r="N413" s="351"/>
      <c r="O413" s="351"/>
      <c r="P413" s="351"/>
    </row>
    <row r="414" s="352" customFormat="true" ht="14.25" hidden="false" customHeight="true" outlineLevel="0" collapsed="false">
      <c r="A414" s="353" t="s">
        <v>1277</v>
      </c>
      <c r="B414" s="354" t="s">
        <v>2931</v>
      </c>
      <c r="C414" s="353" t="n">
        <v>62</v>
      </c>
      <c r="D414" s="355" t="n">
        <v>1213</v>
      </c>
      <c r="E414" s="356" t="n">
        <v>0.0511129431</v>
      </c>
      <c r="F414" s="357" t="n">
        <v>8.0338004946</v>
      </c>
      <c r="G414" s="358" t="n">
        <v>0.03215169</v>
      </c>
      <c r="H414" s="359" t="n">
        <v>8.449299258</v>
      </c>
      <c r="I414" s="355" t="n">
        <v>4134.2487322</v>
      </c>
      <c r="J414" s="364" t="n">
        <v>0.0362628466</v>
      </c>
      <c r="K414" s="365" t="n">
        <v>149.91962778</v>
      </c>
      <c r="L414" s="366" t="n">
        <v>3834.4094767</v>
      </c>
      <c r="M414" s="367" t="n">
        <v>4434.0879878</v>
      </c>
      <c r="N414" s="351"/>
      <c r="O414" s="351"/>
      <c r="P414" s="351"/>
    </row>
    <row r="415" s="352" customFormat="true" ht="14.25" hidden="false" customHeight="true" outlineLevel="0" collapsed="false">
      <c r="A415" s="353" t="s">
        <v>1279</v>
      </c>
      <c r="B415" s="354" t="s">
        <v>2932</v>
      </c>
      <c r="C415" s="353" t="n">
        <v>462</v>
      </c>
      <c r="D415" s="355" t="n">
        <v>7458</v>
      </c>
      <c r="E415" s="356" t="n">
        <v>0.0619469027</v>
      </c>
      <c r="F415" s="357" t="n">
        <v>11.544381872</v>
      </c>
      <c r="G415" s="358" t="n">
        <v>0.2343791901</v>
      </c>
      <c r="H415" s="359" t="n">
        <v>10.253955484</v>
      </c>
      <c r="I415" s="355" t="n">
        <v>5548.4566351</v>
      </c>
      <c r="J415" s="364" t="n">
        <v>0.0261166646</v>
      </c>
      <c r="K415" s="365" t="n">
        <v>144.90718106</v>
      </c>
      <c r="L415" s="366" t="n">
        <v>5258.6422729</v>
      </c>
      <c r="M415" s="367" t="n">
        <v>5838.2709972</v>
      </c>
      <c r="N415" s="351"/>
      <c r="O415" s="351"/>
      <c r="P415" s="351"/>
    </row>
    <row r="416" s="352" customFormat="true" ht="14.25" hidden="false" customHeight="true" outlineLevel="0" collapsed="false">
      <c r="A416" s="353" t="s">
        <v>1281</v>
      </c>
      <c r="B416" s="354" t="s">
        <v>2933</v>
      </c>
      <c r="C416" s="353" t="n">
        <v>100</v>
      </c>
      <c r="D416" s="355" t="n">
        <v>1569</v>
      </c>
      <c r="E416" s="356" t="n">
        <v>0.063734863</v>
      </c>
      <c r="F416" s="357" t="n">
        <v>14.887826641</v>
      </c>
      <c r="G416" s="358" t="n">
        <v>0.9993626514</v>
      </c>
      <c r="H416" s="359" t="n">
        <v>13.633524538</v>
      </c>
      <c r="I416" s="355" t="n">
        <v>6762.2415682</v>
      </c>
      <c r="J416" s="364" t="n">
        <v>0.0332580065</v>
      </c>
      <c r="K416" s="365" t="n">
        <v>224.898674</v>
      </c>
      <c r="L416" s="366" t="n">
        <v>6312.4442202</v>
      </c>
      <c r="M416" s="367" t="n">
        <v>7212.0389162</v>
      </c>
      <c r="N416" s="351"/>
      <c r="O416" s="351"/>
      <c r="P416" s="351"/>
    </row>
    <row r="417" s="352" customFormat="true" ht="14.25" hidden="false" customHeight="true" outlineLevel="0" collapsed="false">
      <c r="A417" s="353" t="s">
        <v>1283</v>
      </c>
      <c r="B417" s="354" t="s">
        <v>4428</v>
      </c>
      <c r="C417" s="353" t="n">
        <v>32</v>
      </c>
      <c r="D417" s="355" t="n">
        <v>355</v>
      </c>
      <c r="E417" s="356" t="n">
        <v>0.0901408451</v>
      </c>
      <c r="F417" s="357" t="n">
        <v>19.247887324</v>
      </c>
      <c r="G417" s="358" t="n">
        <v>2.1577464789</v>
      </c>
      <c r="H417" s="359" t="n">
        <v>18.25915493</v>
      </c>
      <c r="I417" s="355" t="n">
        <v>9277.2517975</v>
      </c>
      <c r="J417" s="364" t="n">
        <v>0.0720937357</v>
      </c>
      <c r="K417" s="365" t="n">
        <v>668.83173886</v>
      </c>
      <c r="L417" s="366" t="n">
        <v>7939.5883197</v>
      </c>
      <c r="M417" s="367" t="n">
        <v>10614.915275</v>
      </c>
      <c r="N417" s="351"/>
      <c r="O417" s="351"/>
      <c r="P417" s="351"/>
    </row>
    <row r="418" s="352" customFormat="true" ht="14.25" hidden="false" customHeight="true" outlineLevel="0" collapsed="false">
      <c r="A418" s="353" t="s">
        <v>1287</v>
      </c>
      <c r="B418" s="354" t="s">
        <v>2935</v>
      </c>
      <c r="C418" s="353" t="n">
        <v>135</v>
      </c>
      <c r="D418" s="355" t="n">
        <v>1274</v>
      </c>
      <c r="E418" s="356" t="n">
        <v>0.1059654631</v>
      </c>
      <c r="F418" s="357" t="n">
        <v>4.5196232339</v>
      </c>
      <c r="G418" s="358" t="n">
        <v>0.0086342229</v>
      </c>
      <c r="H418" s="359" t="n">
        <v>6.2778649922</v>
      </c>
      <c r="I418" s="355" t="n">
        <v>2978.302568</v>
      </c>
      <c r="J418" s="364" t="n">
        <v>0.0749238933</v>
      </c>
      <c r="K418" s="365" t="n">
        <v>223.14602389</v>
      </c>
      <c r="L418" s="366" t="n">
        <v>2532.0105202</v>
      </c>
      <c r="M418" s="367" t="n">
        <v>3424.5946158</v>
      </c>
      <c r="N418" s="351"/>
      <c r="O418" s="351"/>
      <c r="P418" s="351"/>
    </row>
    <row r="419" s="352" customFormat="true" ht="14.25" hidden="false" customHeight="true" outlineLevel="0" collapsed="false">
      <c r="A419" s="353" t="s">
        <v>1289</v>
      </c>
      <c r="B419" s="354" t="s">
        <v>2936</v>
      </c>
      <c r="C419" s="353" t="n">
        <v>44</v>
      </c>
      <c r="D419" s="355" t="n">
        <v>736</v>
      </c>
      <c r="E419" s="356" t="n">
        <v>0.0597826087</v>
      </c>
      <c r="F419" s="357" t="n">
        <v>9.8858695652</v>
      </c>
      <c r="G419" s="358" t="n">
        <v>0.1114130435</v>
      </c>
      <c r="H419" s="359" t="n">
        <v>8.6263586957</v>
      </c>
      <c r="I419" s="355" t="n">
        <v>5086.624721</v>
      </c>
      <c r="J419" s="364" t="n">
        <v>0.0446232626</v>
      </c>
      <c r="K419" s="365" t="n">
        <v>226.98179079</v>
      </c>
      <c r="L419" s="366" t="n">
        <v>4632.6611394</v>
      </c>
      <c r="M419" s="367" t="n">
        <v>5540.5883026</v>
      </c>
      <c r="N419" s="351"/>
      <c r="O419" s="351"/>
      <c r="P419" s="351"/>
    </row>
    <row r="420" s="352" customFormat="true" ht="14.25" hidden="false" customHeight="true" outlineLevel="0" collapsed="false">
      <c r="A420" s="353" t="s">
        <v>1293</v>
      </c>
      <c r="B420" s="354" t="s">
        <v>3914</v>
      </c>
      <c r="C420" s="353" t="n">
        <v>31</v>
      </c>
      <c r="D420" s="355" t="n">
        <v>1062</v>
      </c>
      <c r="E420" s="356" t="n">
        <v>0.0291902072</v>
      </c>
      <c r="F420" s="357" t="n">
        <v>7.1506591337</v>
      </c>
      <c r="G420" s="358" t="n">
        <v>0.4849340866</v>
      </c>
      <c r="H420" s="359" t="n">
        <v>8.7278719397</v>
      </c>
      <c r="I420" s="355" t="n">
        <v>6507.9241039</v>
      </c>
      <c r="J420" s="364" t="n">
        <v>0.1302225991</v>
      </c>
      <c r="K420" s="365" t="n">
        <v>847.47879142</v>
      </c>
      <c r="L420" s="366" t="n">
        <v>4812.9665211</v>
      </c>
      <c r="M420" s="367" t="n">
        <v>8202.8816868</v>
      </c>
      <c r="N420" s="351"/>
      <c r="O420" s="351"/>
      <c r="P420" s="351"/>
    </row>
    <row r="421" s="352" customFormat="true" ht="14.25" hidden="false" customHeight="true" outlineLevel="0" collapsed="false">
      <c r="A421" s="353" t="s">
        <v>1297</v>
      </c>
      <c r="B421" s="354" t="s">
        <v>2938</v>
      </c>
      <c r="C421" s="353" t="n">
        <v>212</v>
      </c>
      <c r="D421" s="355" t="n">
        <v>7295</v>
      </c>
      <c r="E421" s="356" t="n">
        <v>0.0290610007</v>
      </c>
      <c r="F421" s="357" t="n">
        <v>6.1919122687</v>
      </c>
      <c r="G421" s="358" t="n">
        <v>0.1067854695</v>
      </c>
      <c r="H421" s="359" t="n">
        <v>7.5906785469</v>
      </c>
      <c r="I421" s="355" t="n">
        <v>5892.1172204</v>
      </c>
      <c r="J421" s="364" t="n">
        <v>0.0251150014</v>
      </c>
      <c r="K421" s="365" t="n">
        <v>147.98053195</v>
      </c>
      <c r="L421" s="366" t="n">
        <v>5596.1561565</v>
      </c>
      <c r="M421" s="367" t="n">
        <v>6188.0782843</v>
      </c>
      <c r="N421" s="351"/>
      <c r="O421" s="351"/>
      <c r="P421" s="351"/>
    </row>
    <row r="422" s="352" customFormat="true" ht="14.25" hidden="false" customHeight="true" outlineLevel="0" collapsed="false">
      <c r="A422" s="353" t="s">
        <v>1299</v>
      </c>
      <c r="B422" s="354" t="s">
        <v>2939</v>
      </c>
      <c r="C422" s="353" t="n">
        <v>154</v>
      </c>
      <c r="D422" s="355" t="n">
        <v>3762</v>
      </c>
      <c r="E422" s="356" t="n">
        <v>0.0409356725</v>
      </c>
      <c r="F422" s="357" t="n">
        <v>8.2275385433</v>
      </c>
      <c r="G422" s="358" t="n">
        <v>0.201754386</v>
      </c>
      <c r="H422" s="359" t="n">
        <v>8.9239766082</v>
      </c>
      <c r="I422" s="355" t="n">
        <v>6804.5871639</v>
      </c>
      <c r="J422" s="364" t="n">
        <v>0.0515122811</v>
      </c>
      <c r="K422" s="365" t="n">
        <v>350.51980648</v>
      </c>
      <c r="L422" s="366" t="n">
        <v>6103.547551</v>
      </c>
      <c r="M422" s="367" t="n">
        <v>7505.6267769</v>
      </c>
      <c r="N422" s="351"/>
      <c r="O422" s="351"/>
      <c r="P422" s="351"/>
    </row>
    <row r="423" s="352" customFormat="true" ht="14.25" hidden="false" customHeight="true" outlineLevel="0" collapsed="false">
      <c r="A423" s="353" t="s">
        <v>1303</v>
      </c>
      <c r="B423" s="354" t="s">
        <v>2941</v>
      </c>
      <c r="C423" s="353" t="n">
        <v>145</v>
      </c>
      <c r="D423" s="355" t="n">
        <v>2825</v>
      </c>
      <c r="E423" s="356" t="n">
        <v>0.0513274336</v>
      </c>
      <c r="F423" s="357" t="n">
        <v>4.8038938053</v>
      </c>
      <c r="G423" s="358" t="n">
        <v>0.0031858407</v>
      </c>
      <c r="H423" s="359" t="n">
        <v>6.2261946903</v>
      </c>
      <c r="I423" s="355" t="n">
        <v>2850.3485013</v>
      </c>
      <c r="J423" s="364" t="n">
        <v>0.0620950251</v>
      </c>
      <c r="K423" s="365" t="n">
        <v>176.99246178</v>
      </c>
      <c r="L423" s="366" t="n">
        <v>2496.3635778</v>
      </c>
      <c r="M423" s="367" t="n">
        <v>3204.3334249</v>
      </c>
      <c r="N423" s="351"/>
      <c r="O423" s="351"/>
      <c r="P423" s="351"/>
    </row>
    <row r="424" s="352" customFormat="true" ht="14.25" hidden="false" customHeight="true" outlineLevel="0" collapsed="false">
      <c r="A424" s="353" t="s">
        <v>1305</v>
      </c>
      <c r="B424" s="354" t="s">
        <v>2942</v>
      </c>
      <c r="C424" s="353" t="n">
        <v>60</v>
      </c>
      <c r="D424" s="355" t="n">
        <v>851</v>
      </c>
      <c r="E424" s="356" t="n">
        <v>0.0705052879</v>
      </c>
      <c r="F424" s="357" t="n">
        <v>8.0799059929</v>
      </c>
      <c r="G424" s="358" t="n">
        <v>0.0564042303</v>
      </c>
      <c r="H424" s="359" t="n">
        <v>7.8625146886</v>
      </c>
      <c r="I424" s="355" t="n">
        <v>3497.1518068</v>
      </c>
      <c r="J424" s="364" t="n">
        <v>0.0458709281</v>
      </c>
      <c r="K424" s="365" t="n">
        <v>160.41759892</v>
      </c>
      <c r="L424" s="366" t="n">
        <v>3176.3166089</v>
      </c>
      <c r="M424" s="367" t="n">
        <v>3817.9870046</v>
      </c>
      <c r="N424" s="351"/>
      <c r="O424" s="351"/>
      <c r="P424" s="351"/>
    </row>
    <row r="425" s="352" customFormat="true" ht="14.25" hidden="false" customHeight="true" outlineLevel="0" collapsed="false">
      <c r="A425" s="353" t="s">
        <v>1309</v>
      </c>
      <c r="B425" s="354" t="s">
        <v>2944</v>
      </c>
      <c r="C425" s="353" t="n">
        <v>234</v>
      </c>
      <c r="D425" s="355" t="n">
        <v>6166</v>
      </c>
      <c r="E425" s="356" t="n">
        <v>0.0379500487</v>
      </c>
      <c r="F425" s="357" t="n">
        <v>3.8681479079</v>
      </c>
      <c r="G425" s="358" t="n">
        <v>0.0043788518</v>
      </c>
      <c r="H425" s="359" t="n">
        <v>4.9581576387</v>
      </c>
      <c r="I425" s="355" t="n">
        <v>2339.4427052</v>
      </c>
      <c r="J425" s="364" t="n">
        <v>0.027801434</v>
      </c>
      <c r="K425" s="365" t="n">
        <v>65.039862046</v>
      </c>
      <c r="L425" s="366" t="n">
        <v>2209.3629811</v>
      </c>
      <c r="M425" s="367" t="n">
        <v>2469.5224293</v>
      </c>
      <c r="N425" s="351"/>
      <c r="O425" s="351"/>
      <c r="P425" s="351"/>
    </row>
    <row r="426" s="352" customFormat="true" ht="14.25" hidden="false" customHeight="true" outlineLevel="0" collapsed="false">
      <c r="A426" s="353" t="s">
        <v>1311</v>
      </c>
      <c r="B426" s="354" t="s">
        <v>2945</v>
      </c>
      <c r="C426" s="353" t="n">
        <v>71</v>
      </c>
      <c r="D426" s="355" t="n">
        <v>2029</v>
      </c>
      <c r="E426" s="356" t="n">
        <v>0.0349926072</v>
      </c>
      <c r="F426" s="357" t="n">
        <v>0</v>
      </c>
      <c r="G426" s="358" t="n">
        <v>0</v>
      </c>
      <c r="H426" s="359" t="n">
        <v>3.7200591424</v>
      </c>
      <c r="I426" s="355" t="n">
        <v>1300.218169</v>
      </c>
      <c r="J426" s="364" t="n">
        <v>0.041727993</v>
      </c>
      <c r="K426" s="365" t="n">
        <v>54.255494604</v>
      </c>
      <c r="L426" s="366" t="n">
        <v>1191.7071798</v>
      </c>
      <c r="M426" s="367" t="n">
        <v>1408.7291582</v>
      </c>
      <c r="N426" s="351"/>
      <c r="O426" s="351"/>
      <c r="P426" s="351"/>
    </row>
    <row r="427" s="352" customFormat="true" ht="14.25" hidden="false" customHeight="true" outlineLevel="0" collapsed="false">
      <c r="A427" s="353" t="s">
        <v>1315</v>
      </c>
      <c r="B427" s="354" t="s">
        <v>2947</v>
      </c>
      <c r="C427" s="353" t="n">
        <v>106</v>
      </c>
      <c r="D427" s="355" t="n">
        <v>1713</v>
      </c>
      <c r="E427" s="356" t="n">
        <v>0.0618797431</v>
      </c>
      <c r="F427" s="357" t="n">
        <v>2.5843549329</v>
      </c>
      <c r="G427" s="358" t="n">
        <v>0.0274372446</v>
      </c>
      <c r="H427" s="359" t="n">
        <v>4.4302393462</v>
      </c>
      <c r="I427" s="355" t="n">
        <v>1744.7304148</v>
      </c>
      <c r="J427" s="364" t="n">
        <v>0.090714284</v>
      </c>
      <c r="K427" s="365" t="n">
        <v>158.27197036</v>
      </c>
      <c r="L427" s="366" t="n">
        <v>1428.1864741</v>
      </c>
      <c r="M427" s="367" t="n">
        <v>2061.2743555</v>
      </c>
      <c r="N427" s="351"/>
      <c r="O427" s="351"/>
      <c r="P427" s="351"/>
    </row>
    <row r="428" s="352" customFormat="true" ht="14.25" hidden="false" customHeight="true" outlineLevel="0" collapsed="false">
      <c r="A428" s="353" t="s">
        <v>1317</v>
      </c>
      <c r="B428" s="354" t="s">
        <v>2948</v>
      </c>
      <c r="C428" s="353" t="n">
        <v>60</v>
      </c>
      <c r="D428" s="355" t="n">
        <v>842</v>
      </c>
      <c r="E428" s="356" t="n">
        <v>0.0712589074</v>
      </c>
      <c r="F428" s="357" t="n">
        <v>9.932304038</v>
      </c>
      <c r="G428" s="358" t="n">
        <v>0.1318289786</v>
      </c>
      <c r="H428" s="359" t="n">
        <v>6.5890736342</v>
      </c>
      <c r="I428" s="355" t="n">
        <v>4314.0388419</v>
      </c>
      <c r="J428" s="364" t="n">
        <v>0.1097389365</v>
      </c>
      <c r="K428" s="365" t="n">
        <v>473.41803465</v>
      </c>
      <c r="L428" s="366" t="n">
        <v>3367.2027726</v>
      </c>
      <c r="M428" s="367" t="n">
        <v>5260.8749112</v>
      </c>
      <c r="N428" s="351"/>
      <c r="O428" s="351"/>
      <c r="P428" s="351"/>
    </row>
    <row r="429" s="352" customFormat="true" ht="14.25" hidden="false" customHeight="true" outlineLevel="0" collapsed="false">
      <c r="A429" s="353" t="s">
        <v>1319</v>
      </c>
      <c r="B429" s="354" t="s">
        <v>2949</v>
      </c>
      <c r="C429" s="353" t="n">
        <v>106</v>
      </c>
      <c r="D429" s="355" t="n">
        <v>1486</v>
      </c>
      <c r="E429" s="356" t="n">
        <v>0.0713324361</v>
      </c>
      <c r="F429" s="357" t="n">
        <v>15.189771198</v>
      </c>
      <c r="G429" s="358" t="n">
        <v>0.5</v>
      </c>
      <c r="H429" s="359" t="n">
        <v>9.1103633917</v>
      </c>
      <c r="I429" s="355" t="n">
        <v>6543.8854213</v>
      </c>
      <c r="J429" s="364" t="n">
        <v>0.0663393219</v>
      </c>
      <c r="K429" s="365" t="n">
        <v>434.11692168</v>
      </c>
      <c r="L429" s="366" t="n">
        <v>5675.651578</v>
      </c>
      <c r="M429" s="367" t="n">
        <v>7412.1192647</v>
      </c>
      <c r="N429" s="351"/>
      <c r="O429" s="351"/>
      <c r="P429" s="351"/>
    </row>
    <row r="430" s="352" customFormat="true" ht="14.25" hidden="false" customHeight="true" outlineLevel="0" collapsed="false">
      <c r="A430" s="353" t="s">
        <v>1325</v>
      </c>
      <c r="B430" s="354" t="s">
        <v>2952</v>
      </c>
      <c r="C430" s="353" t="n">
        <v>1913</v>
      </c>
      <c r="D430" s="355" t="n">
        <v>19206</v>
      </c>
      <c r="E430" s="356" t="n">
        <v>0.0996042903</v>
      </c>
      <c r="F430" s="357" t="n">
        <v>0</v>
      </c>
      <c r="G430" s="358" t="n">
        <v>0</v>
      </c>
      <c r="H430" s="359" t="n">
        <v>3.3129230449</v>
      </c>
      <c r="I430" s="355" t="n">
        <v>658.41494569</v>
      </c>
      <c r="J430" s="364" t="n">
        <v>0.1045006333</v>
      </c>
      <c r="K430" s="365" t="n">
        <v>68.804778775</v>
      </c>
      <c r="L430" s="366" t="n">
        <v>520.80538814</v>
      </c>
      <c r="M430" s="367" t="n">
        <v>796.02450324</v>
      </c>
      <c r="N430" s="351"/>
      <c r="O430" s="351"/>
      <c r="P430" s="351"/>
    </row>
    <row r="431" s="352" customFormat="true" ht="14.25" hidden="false" customHeight="true" outlineLevel="0" collapsed="false">
      <c r="A431" s="353" t="s">
        <v>1331</v>
      </c>
      <c r="B431" s="354" t="s">
        <v>2954</v>
      </c>
      <c r="C431" s="353" t="n">
        <v>84</v>
      </c>
      <c r="D431" s="355" t="n">
        <v>1299</v>
      </c>
      <c r="E431" s="356" t="n">
        <v>0.064665127</v>
      </c>
      <c r="F431" s="357" t="n">
        <v>6.6020015396</v>
      </c>
      <c r="G431" s="358" t="n">
        <v>0.0200153965</v>
      </c>
      <c r="H431" s="359" t="n">
        <v>3.2625096228</v>
      </c>
      <c r="I431" s="355" t="n">
        <v>1961.5652766</v>
      </c>
      <c r="J431" s="364" t="n">
        <v>0.049120983</v>
      </c>
      <c r="K431" s="365" t="n">
        <v>96.354014673</v>
      </c>
      <c r="L431" s="366" t="n">
        <v>1768.8572472</v>
      </c>
      <c r="M431" s="367" t="n">
        <v>2154.2733059</v>
      </c>
      <c r="N431" s="351"/>
      <c r="O431" s="351"/>
      <c r="P431" s="351"/>
    </row>
    <row r="432" s="352" customFormat="true" ht="14.25" hidden="false" customHeight="true" outlineLevel="0" collapsed="false">
      <c r="A432" s="353" t="s">
        <v>1333</v>
      </c>
      <c r="B432" s="354" t="s">
        <v>4444</v>
      </c>
      <c r="C432" s="353" t="n">
        <v>51</v>
      </c>
      <c r="D432" s="355" t="n">
        <v>689</v>
      </c>
      <c r="E432" s="356" t="n">
        <v>0.0740203193</v>
      </c>
      <c r="F432" s="357" t="n">
        <v>10.370101597</v>
      </c>
      <c r="G432" s="358" t="n">
        <v>0.1015965167</v>
      </c>
      <c r="H432" s="359" t="n">
        <v>4.6081277213</v>
      </c>
      <c r="I432" s="355" t="n">
        <v>2995.5093962</v>
      </c>
      <c r="J432" s="364" t="n">
        <v>0.0430693169</v>
      </c>
      <c r="K432" s="365" t="n">
        <v>129.01454347</v>
      </c>
      <c r="L432" s="366" t="n">
        <v>2737.4803093</v>
      </c>
      <c r="M432" s="367" t="n">
        <v>3253.5384831</v>
      </c>
      <c r="N432" s="351"/>
      <c r="O432" s="351"/>
      <c r="P432" s="351"/>
    </row>
    <row r="433" s="352" customFormat="true" ht="14.25" hidden="false" customHeight="true" outlineLevel="0" collapsed="false">
      <c r="A433" s="353" t="s">
        <v>1337</v>
      </c>
      <c r="B433" s="354" t="s">
        <v>3915</v>
      </c>
      <c r="C433" s="353" t="n">
        <v>30</v>
      </c>
      <c r="D433" s="355" t="n">
        <v>658</v>
      </c>
      <c r="E433" s="356" t="n">
        <v>0.0455927052</v>
      </c>
      <c r="F433" s="357" t="n">
        <v>3.3784194529</v>
      </c>
      <c r="G433" s="358" t="n">
        <v>0.009118541</v>
      </c>
      <c r="H433" s="359" t="n">
        <v>4.1139817629</v>
      </c>
      <c r="I433" s="355" t="n">
        <v>1216.6207411</v>
      </c>
      <c r="J433" s="364" t="n">
        <v>0.0362558236</v>
      </c>
      <c r="K433" s="365" t="n">
        <v>44.109587026</v>
      </c>
      <c r="L433" s="366" t="n">
        <v>1128.401567</v>
      </c>
      <c r="M433" s="367" t="n">
        <v>1304.8399151</v>
      </c>
      <c r="N433" s="351"/>
      <c r="O433" s="351"/>
      <c r="P433" s="351"/>
    </row>
    <row r="434" s="352" customFormat="true" ht="14.25" hidden="false" customHeight="true" outlineLevel="0" collapsed="false">
      <c r="A434" s="353" t="s">
        <v>1339</v>
      </c>
      <c r="B434" s="354" t="s">
        <v>4447</v>
      </c>
      <c r="C434" s="353" t="n">
        <v>30</v>
      </c>
      <c r="D434" s="355" t="n">
        <v>522</v>
      </c>
      <c r="E434" s="356" t="n">
        <v>0.0574712644</v>
      </c>
      <c r="F434" s="357" t="n">
        <v>7.3199233716</v>
      </c>
      <c r="G434" s="358" t="n">
        <v>0.0038314176</v>
      </c>
      <c r="H434" s="359" t="n">
        <v>4.2662835249</v>
      </c>
      <c r="I434" s="355" t="n">
        <v>2151.8697004</v>
      </c>
      <c r="J434" s="364" t="n">
        <v>0.0456261975</v>
      </c>
      <c r="K434" s="365" t="n">
        <v>98.18163196</v>
      </c>
      <c r="L434" s="366" t="n">
        <v>1955.5064365</v>
      </c>
      <c r="M434" s="367" t="n">
        <v>2348.2329643</v>
      </c>
      <c r="N434" s="351"/>
      <c r="O434" s="351"/>
      <c r="P434" s="351"/>
    </row>
    <row r="435" s="352" customFormat="true" ht="14.25" hidden="false" customHeight="true" outlineLevel="0" collapsed="false">
      <c r="A435" s="353" t="s">
        <v>1341</v>
      </c>
      <c r="B435" s="354" t="s">
        <v>4449</v>
      </c>
      <c r="C435" s="353" t="n">
        <v>50</v>
      </c>
      <c r="D435" s="355" t="n">
        <v>928</v>
      </c>
      <c r="E435" s="356" t="n">
        <v>0.0538793103</v>
      </c>
      <c r="F435" s="357" t="n">
        <v>0.71875</v>
      </c>
      <c r="G435" s="358" t="n">
        <v>0.0010775862</v>
      </c>
      <c r="H435" s="359" t="n">
        <v>2.3653017241</v>
      </c>
      <c r="I435" s="355" t="n">
        <v>549.10207169</v>
      </c>
      <c r="J435" s="364" t="n">
        <v>0.0640308789</v>
      </c>
      <c r="K435" s="365" t="n">
        <v>35.159488245</v>
      </c>
      <c r="L435" s="366" t="n">
        <v>478.7830952</v>
      </c>
      <c r="M435" s="367" t="n">
        <v>619.42104818</v>
      </c>
      <c r="N435" s="351"/>
      <c r="O435" s="351"/>
      <c r="P435" s="351"/>
    </row>
    <row r="436" s="352" customFormat="true" ht="14.25" hidden="false" customHeight="true" outlineLevel="0" collapsed="false">
      <c r="A436" s="353" t="s">
        <v>1345</v>
      </c>
      <c r="B436" s="354" t="s">
        <v>2956</v>
      </c>
      <c r="C436" s="353" t="n">
        <v>111</v>
      </c>
      <c r="D436" s="355" t="n">
        <v>1777</v>
      </c>
      <c r="E436" s="356" t="n">
        <v>0.0624648284</v>
      </c>
      <c r="F436" s="357" t="n">
        <v>2.6482836241</v>
      </c>
      <c r="G436" s="358" t="n">
        <v>0.0045019696</v>
      </c>
      <c r="H436" s="359" t="n">
        <v>2.8581879572</v>
      </c>
      <c r="I436" s="355" t="n">
        <v>964.89810171</v>
      </c>
      <c r="J436" s="364" t="n">
        <v>0.0586898322</v>
      </c>
      <c r="K436" s="365" t="n">
        <v>56.629707651</v>
      </c>
      <c r="L436" s="366" t="n">
        <v>851.63868641</v>
      </c>
      <c r="M436" s="367" t="n">
        <v>1078.157517</v>
      </c>
      <c r="N436" s="351"/>
      <c r="O436" s="351"/>
      <c r="P436" s="351"/>
    </row>
    <row r="437" s="352" customFormat="true" ht="14.25" hidden="false" customHeight="true" outlineLevel="0" collapsed="false">
      <c r="A437" s="353" t="s">
        <v>1347</v>
      </c>
      <c r="B437" s="354" t="s">
        <v>2957</v>
      </c>
      <c r="C437" s="353" t="n">
        <v>58</v>
      </c>
      <c r="D437" s="355" t="n">
        <v>1015</v>
      </c>
      <c r="E437" s="356" t="n">
        <v>0.0571428571</v>
      </c>
      <c r="F437" s="357" t="n">
        <v>8.1044334975</v>
      </c>
      <c r="G437" s="358" t="n">
        <v>0.0532019704</v>
      </c>
      <c r="H437" s="359" t="n">
        <v>6.0472906404</v>
      </c>
      <c r="I437" s="355" t="n">
        <v>2637.5173737</v>
      </c>
      <c r="J437" s="364" t="n">
        <v>0.0641357808</v>
      </c>
      <c r="K437" s="365" t="n">
        <v>169.15923622</v>
      </c>
      <c r="L437" s="366" t="n">
        <v>2299.1989013</v>
      </c>
      <c r="M437" s="367" t="n">
        <v>2975.8358462</v>
      </c>
      <c r="N437" s="351"/>
      <c r="O437" s="351"/>
      <c r="P437" s="351"/>
    </row>
    <row r="438" s="352" customFormat="true" ht="14.25" hidden="false" customHeight="true" outlineLevel="0" collapsed="false">
      <c r="A438" s="353" t="s">
        <v>1351</v>
      </c>
      <c r="B438" s="354" t="s">
        <v>3916</v>
      </c>
      <c r="C438" s="353" t="n">
        <v>32</v>
      </c>
      <c r="D438" s="355" t="n">
        <v>440</v>
      </c>
      <c r="E438" s="356" t="n">
        <v>0.0727272727</v>
      </c>
      <c r="F438" s="357" t="n">
        <v>3.8681818182</v>
      </c>
      <c r="G438" s="358" t="n">
        <v>0.0113636364</v>
      </c>
      <c r="H438" s="359" t="n">
        <v>4.8272727273</v>
      </c>
      <c r="I438" s="355" t="n">
        <v>1340.4786045</v>
      </c>
      <c r="J438" s="364" t="n">
        <v>0.0359851024</v>
      </c>
      <c r="K438" s="365" t="n">
        <v>48.2372599</v>
      </c>
      <c r="L438" s="366" t="n">
        <v>1244.0040847</v>
      </c>
      <c r="M438" s="367" t="n">
        <v>1436.9531243</v>
      </c>
      <c r="N438" s="351"/>
      <c r="O438" s="351"/>
      <c r="P438" s="351"/>
    </row>
    <row r="439" s="352" customFormat="true" ht="14.25" hidden="false" customHeight="true" outlineLevel="0" collapsed="false">
      <c r="A439" s="353" t="s">
        <v>1353</v>
      </c>
      <c r="B439" s="354" t="s">
        <v>4454</v>
      </c>
      <c r="C439" s="353" t="n">
        <v>41</v>
      </c>
      <c r="D439" s="355" t="n">
        <v>226</v>
      </c>
      <c r="E439" s="356" t="n">
        <v>0.1814159292</v>
      </c>
      <c r="F439" s="357" t="n">
        <v>0</v>
      </c>
      <c r="G439" s="358" t="n">
        <v>0</v>
      </c>
      <c r="H439" s="359" t="n">
        <v>1.2743362832</v>
      </c>
      <c r="I439" s="355" t="n">
        <v>1227.3032333</v>
      </c>
      <c r="J439" s="364" t="n">
        <v>0.7099323979</v>
      </c>
      <c r="K439" s="365" t="n">
        <v>871.30232738</v>
      </c>
      <c r="L439" s="366" t="n">
        <v>0</v>
      </c>
      <c r="M439" s="367" t="n">
        <v>2969.907888</v>
      </c>
      <c r="N439" s="351"/>
      <c r="O439" s="351"/>
      <c r="P439" s="351"/>
    </row>
    <row r="440" s="352" customFormat="true" ht="14.25" hidden="false" customHeight="true" outlineLevel="0" collapsed="false">
      <c r="A440" s="353" t="s">
        <v>1357</v>
      </c>
      <c r="B440" s="354" t="s">
        <v>2959</v>
      </c>
      <c r="C440" s="353" t="n">
        <v>64</v>
      </c>
      <c r="D440" s="355" t="n">
        <v>984</v>
      </c>
      <c r="E440" s="356" t="n">
        <v>0.0650406504</v>
      </c>
      <c r="F440" s="357" t="n">
        <v>2.1971544715</v>
      </c>
      <c r="G440" s="358" t="n">
        <v>0.0254065041</v>
      </c>
      <c r="H440" s="359" t="n">
        <v>2.6087398374</v>
      </c>
      <c r="I440" s="355" t="n">
        <v>788.40143937</v>
      </c>
      <c r="J440" s="364" t="n">
        <v>0.0840018609</v>
      </c>
      <c r="K440" s="365" t="n">
        <v>66.227188026</v>
      </c>
      <c r="L440" s="366" t="n">
        <v>655.94706332</v>
      </c>
      <c r="M440" s="367" t="n">
        <v>920.85581542</v>
      </c>
      <c r="N440" s="351"/>
      <c r="O440" s="351"/>
      <c r="P440" s="351"/>
    </row>
    <row r="441" s="352" customFormat="true" ht="14.25" hidden="false" customHeight="true" outlineLevel="0" collapsed="false">
      <c r="A441" s="353" t="s">
        <v>1359</v>
      </c>
      <c r="B441" s="354" t="s">
        <v>4457</v>
      </c>
      <c r="C441" s="353" t="n">
        <v>33</v>
      </c>
      <c r="D441" s="355" t="n">
        <v>707</v>
      </c>
      <c r="E441" s="356" t="n">
        <v>0.0466760962</v>
      </c>
      <c r="F441" s="357" t="n">
        <v>0</v>
      </c>
      <c r="G441" s="358" t="n">
        <v>0.0014144272</v>
      </c>
      <c r="H441" s="359" t="n">
        <v>1.7057991513</v>
      </c>
      <c r="I441" s="355" t="n">
        <v>334.22485329</v>
      </c>
      <c r="J441" s="364" t="n">
        <v>0.0725433648</v>
      </c>
      <c r="K441" s="365" t="n">
        <v>24.245795447</v>
      </c>
      <c r="L441" s="366" t="n">
        <v>285.73326239</v>
      </c>
      <c r="M441" s="367" t="n">
        <v>382.71644418</v>
      </c>
      <c r="N441" s="351"/>
      <c r="O441" s="351"/>
      <c r="P441" s="351"/>
    </row>
    <row r="442" s="352" customFormat="true" ht="14.25" hidden="false" customHeight="true" outlineLevel="0" collapsed="false">
      <c r="A442" s="353" t="s">
        <v>1363</v>
      </c>
      <c r="B442" s="354" t="s">
        <v>2961</v>
      </c>
      <c r="C442" s="353" t="n">
        <v>113</v>
      </c>
      <c r="D442" s="355" t="n">
        <v>1310</v>
      </c>
      <c r="E442" s="356" t="n">
        <v>0.086259542</v>
      </c>
      <c r="F442" s="357" t="n">
        <v>3.6938931298</v>
      </c>
      <c r="G442" s="358" t="n">
        <v>0.0083969466</v>
      </c>
      <c r="H442" s="359" t="n">
        <v>5.0809160305</v>
      </c>
      <c r="I442" s="355" t="n">
        <v>1410.3328313</v>
      </c>
      <c r="J442" s="364" t="n">
        <v>0.0474694605</v>
      </c>
      <c r="K442" s="365" t="n">
        <v>66.947738659</v>
      </c>
      <c r="L442" s="366" t="n">
        <v>1276.437354</v>
      </c>
      <c r="M442" s="367" t="n">
        <v>1544.2283086</v>
      </c>
      <c r="N442" s="351"/>
      <c r="O442" s="351"/>
      <c r="P442" s="351"/>
    </row>
    <row r="443" s="352" customFormat="true" ht="14.25" hidden="false" customHeight="true" outlineLevel="0" collapsed="false">
      <c r="A443" s="353" t="s">
        <v>1365</v>
      </c>
      <c r="B443" s="354" t="s">
        <v>2962</v>
      </c>
      <c r="C443" s="353" t="n">
        <v>151</v>
      </c>
      <c r="D443" s="355" t="n">
        <v>1466</v>
      </c>
      <c r="E443" s="356" t="n">
        <v>0.1030013643</v>
      </c>
      <c r="F443" s="357" t="n">
        <v>0.9304229195</v>
      </c>
      <c r="G443" s="358" t="n">
        <v>0.0020463847</v>
      </c>
      <c r="H443" s="359" t="n">
        <v>4.4863574352</v>
      </c>
      <c r="I443" s="355" t="n">
        <v>785.32807466</v>
      </c>
      <c r="J443" s="364" t="n">
        <v>0.128083862</v>
      </c>
      <c r="K443" s="365" t="n">
        <v>100.58785275</v>
      </c>
      <c r="L443" s="366" t="n">
        <v>584.15236915</v>
      </c>
      <c r="M443" s="367" t="n">
        <v>986.50378016</v>
      </c>
      <c r="N443" s="351"/>
      <c r="O443" s="351"/>
      <c r="P443" s="351"/>
    </row>
    <row r="444" s="352" customFormat="true" ht="14.25" hidden="false" customHeight="true" outlineLevel="0" collapsed="false">
      <c r="A444" s="353" t="s">
        <v>1369</v>
      </c>
      <c r="B444" s="354" t="s">
        <v>3917</v>
      </c>
      <c r="C444" s="353" t="n">
        <v>52</v>
      </c>
      <c r="D444" s="355" t="n">
        <v>851</v>
      </c>
      <c r="E444" s="356" t="n">
        <v>0.0611045828</v>
      </c>
      <c r="F444" s="357" t="n">
        <v>3.4406580494</v>
      </c>
      <c r="G444" s="358" t="n">
        <v>0.0258519389</v>
      </c>
      <c r="H444" s="359" t="n">
        <v>3.2773207991</v>
      </c>
      <c r="I444" s="355" t="n">
        <v>1377.8653388</v>
      </c>
      <c r="J444" s="364" t="n">
        <v>0.0665251601</v>
      </c>
      <c r="K444" s="365" t="n">
        <v>91.662712208</v>
      </c>
      <c r="L444" s="366" t="n">
        <v>1194.5399144</v>
      </c>
      <c r="M444" s="367" t="n">
        <v>1561.1907632</v>
      </c>
      <c r="N444" s="351"/>
      <c r="O444" s="351"/>
      <c r="P444" s="351"/>
    </row>
    <row r="445" s="352" customFormat="true" ht="14.25" hidden="false" customHeight="true" outlineLevel="0" collapsed="false">
      <c r="A445" s="353" t="s">
        <v>1371</v>
      </c>
      <c r="B445" s="354" t="s">
        <v>2964</v>
      </c>
      <c r="C445" s="353" t="n">
        <v>60</v>
      </c>
      <c r="D445" s="355" t="n">
        <v>1024</v>
      </c>
      <c r="E445" s="356" t="n">
        <v>0.05859375</v>
      </c>
      <c r="F445" s="357" t="n">
        <v>0.5810546875</v>
      </c>
      <c r="G445" s="358" t="n">
        <v>0</v>
      </c>
      <c r="H445" s="359" t="n">
        <v>1.994140625</v>
      </c>
      <c r="I445" s="355" t="n">
        <v>589.18135678</v>
      </c>
      <c r="J445" s="364" t="n">
        <v>0.1828051863</v>
      </c>
      <c r="K445" s="365" t="n">
        <v>107.70540767</v>
      </c>
      <c r="L445" s="366" t="n">
        <v>373.77054144</v>
      </c>
      <c r="M445" s="367" t="n">
        <v>804.59217212</v>
      </c>
      <c r="N445" s="351"/>
      <c r="O445" s="351"/>
      <c r="P445" s="351"/>
    </row>
    <row r="446" s="352" customFormat="true" ht="14.25" hidden="false" customHeight="true" outlineLevel="0" collapsed="false">
      <c r="A446" s="353" t="s">
        <v>1375</v>
      </c>
      <c r="B446" s="354" t="s">
        <v>2966</v>
      </c>
      <c r="C446" s="353" t="n">
        <v>129</v>
      </c>
      <c r="D446" s="355" t="n">
        <v>1950</v>
      </c>
      <c r="E446" s="356" t="n">
        <v>0.0661538462</v>
      </c>
      <c r="F446" s="357" t="n">
        <v>1.1435897436</v>
      </c>
      <c r="G446" s="358" t="n">
        <v>0</v>
      </c>
      <c r="H446" s="359" t="n">
        <v>4.8543589744</v>
      </c>
      <c r="I446" s="355" t="n">
        <v>886.34433665</v>
      </c>
      <c r="J446" s="364" t="n">
        <v>0.0694104499</v>
      </c>
      <c r="K446" s="365" t="n">
        <v>61.521559199</v>
      </c>
      <c r="L446" s="366" t="n">
        <v>763.30121825</v>
      </c>
      <c r="M446" s="367" t="n">
        <v>1009.387455</v>
      </c>
      <c r="N446" s="351"/>
      <c r="O446" s="351"/>
      <c r="P446" s="351"/>
    </row>
    <row r="447" s="352" customFormat="true" ht="14.25" hidden="false" customHeight="true" outlineLevel="0" collapsed="false">
      <c r="A447" s="353" t="s">
        <v>1379</v>
      </c>
      <c r="B447" s="354" t="s">
        <v>2968</v>
      </c>
      <c r="C447" s="353" t="n">
        <v>131</v>
      </c>
      <c r="D447" s="355" t="n">
        <v>1568</v>
      </c>
      <c r="E447" s="356" t="n">
        <v>0.0835459184</v>
      </c>
      <c r="F447" s="357" t="n">
        <v>1.1173469388</v>
      </c>
      <c r="G447" s="358" t="n">
        <v>0.0012755102</v>
      </c>
      <c r="H447" s="359" t="n">
        <v>4.6116071429</v>
      </c>
      <c r="I447" s="355" t="n">
        <v>759.65512216</v>
      </c>
      <c r="J447" s="364" t="n">
        <v>0.0916924202</v>
      </c>
      <c r="K447" s="365" t="n">
        <v>69.654616678</v>
      </c>
      <c r="L447" s="366" t="n">
        <v>620.34588881</v>
      </c>
      <c r="M447" s="367" t="n">
        <v>898.96435552</v>
      </c>
      <c r="N447" s="351"/>
      <c r="O447" s="351"/>
      <c r="P447" s="351"/>
    </row>
    <row r="448" s="352" customFormat="true" ht="14.25" hidden="false" customHeight="true" outlineLevel="0" collapsed="false">
      <c r="A448" s="353" t="s">
        <v>1383</v>
      </c>
      <c r="B448" s="354" t="s">
        <v>2970</v>
      </c>
      <c r="C448" s="353" t="n">
        <v>74</v>
      </c>
      <c r="D448" s="355" t="n">
        <v>687</v>
      </c>
      <c r="E448" s="356" t="n">
        <v>0.1077147016</v>
      </c>
      <c r="F448" s="357" t="n">
        <v>0.9344978166</v>
      </c>
      <c r="G448" s="358" t="n">
        <v>0</v>
      </c>
      <c r="H448" s="359" t="n">
        <v>3.7016011645</v>
      </c>
      <c r="I448" s="355" t="n">
        <v>676.2466004</v>
      </c>
      <c r="J448" s="364" t="n">
        <v>0.1528256988</v>
      </c>
      <c r="K448" s="365" t="n">
        <v>103.34785927</v>
      </c>
      <c r="L448" s="366" t="n">
        <v>469.55088187</v>
      </c>
      <c r="M448" s="367" t="n">
        <v>882.94231894</v>
      </c>
      <c r="N448" s="351"/>
      <c r="O448" s="351"/>
      <c r="P448" s="351"/>
    </row>
    <row r="449" s="352" customFormat="true" ht="14.25" hidden="false" customHeight="true" outlineLevel="0" collapsed="false">
      <c r="A449" s="353" t="s">
        <v>1387</v>
      </c>
      <c r="B449" s="354" t="s">
        <v>2972</v>
      </c>
      <c r="C449" s="353" t="n">
        <v>66</v>
      </c>
      <c r="D449" s="355" t="n">
        <v>1393</v>
      </c>
      <c r="E449" s="356" t="n">
        <v>0.0473797559</v>
      </c>
      <c r="F449" s="357" t="n">
        <v>6.9791816224</v>
      </c>
      <c r="G449" s="358" t="n">
        <v>0.0911701364</v>
      </c>
      <c r="H449" s="359" t="n">
        <v>4.3632447954</v>
      </c>
      <c r="I449" s="355" t="n">
        <v>2317.6969317</v>
      </c>
      <c r="J449" s="364" t="n">
        <v>0.0649678737</v>
      </c>
      <c r="K449" s="365" t="n">
        <v>150.57584143</v>
      </c>
      <c r="L449" s="366" t="n">
        <v>2016.5452489</v>
      </c>
      <c r="M449" s="367" t="n">
        <v>2618.8486146</v>
      </c>
      <c r="N449" s="351"/>
      <c r="O449" s="351"/>
      <c r="P449" s="351"/>
    </row>
    <row r="450" s="352" customFormat="true" ht="14.25" hidden="false" customHeight="true" outlineLevel="0" collapsed="false">
      <c r="A450" s="353" t="s">
        <v>1389</v>
      </c>
      <c r="B450" s="354" t="s">
        <v>4467</v>
      </c>
      <c r="C450" s="353" t="n">
        <v>71</v>
      </c>
      <c r="D450" s="355" t="n">
        <v>1244</v>
      </c>
      <c r="E450" s="356" t="n">
        <v>0.057073955</v>
      </c>
      <c r="F450" s="357" t="n">
        <v>12.155948553</v>
      </c>
      <c r="G450" s="358" t="n">
        <v>0.1438906752</v>
      </c>
      <c r="H450" s="359" t="n">
        <v>6.4525723473</v>
      </c>
      <c r="I450" s="355" t="n">
        <v>3817.4405319</v>
      </c>
      <c r="J450" s="364" t="n">
        <v>0.0491139388</v>
      </c>
      <c r="K450" s="365" t="n">
        <v>187.48954079</v>
      </c>
      <c r="L450" s="366" t="n">
        <v>3442.4614503</v>
      </c>
      <c r="M450" s="367" t="n">
        <v>4192.4196135</v>
      </c>
      <c r="N450" s="351"/>
      <c r="O450" s="351"/>
      <c r="P450" s="351"/>
    </row>
    <row r="451" s="352" customFormat="true" ht="14.25" hidden="false" customHeight="true" outlineLevel="0" collapsed="false">
      <c r="A451" s="353" t="s">
        <v>1391</v>
      </c>
      <c r="B451" s="354" t="s">
        <v>4469</v>
      </c>
      <c r="C451" s="353" t="n">
        <v>41</v>
      </c>
      <c r="D451" s="355" t="n">
        <v>491</v>
      </c>
      <c r="E451" s="356" t="n">
        <v>0.083503055</v>
      </c>
      <c r="F451" s="357" t="n">
        <v>0.6313645621</v>
      </c>
      <c r="G451" s="358" t="n">
        <v>0.0040733198</v>
      </c>
      <c r="H451" s="359" t="n">
        <v>3.067209776</v>
      </c>
      <c r="I451" s="355" t="n">
        <v>773.29873928</v>
      </c>
      <c r="J451" s="364" t="n">
        <v>0.6065794989</v>
      </c>
      <c r="K451" s="365" t="n">
        <v>469.06716176</v>
      </c>
      <c r="L451" s="366" t="n">
        <v>0</v>
      </c>
      <c r="M451" s="367" t="n">
        <v>1711.4330628</v>
      </c>
      <c r="N451" s="351"/>
      <c r="O451" s="351"/>
      <c r="P451" s="351"/>
    </row>
    <row r="452" s="352" customFormat="true" ht="14.25" hidden="false" customHeight="true" outlineLevel="0" collapsed="false">
      <c r="A452" s="353" t="s">
        <v>1395</v>
      </c>
      <c r="B452" s="354" t="s">
        <v>3918</v>
      </c>
      <c r="C452" s="353" t="n">
        <v>67</v>
      </c>
      <c r="D452" s="355" t="n">
        <v>1257</v>
      </c>
      <c r="E452" s="356" t="n">
        <v>0.0533015115</v>
      </c>
      <c r="F452" s="357" t="n">
        <v>3.2657120127</v>
      </c>
      <c r="G452" s="358" t="n">
        <v>0.0023866348</v>
      </c>
      <c r="H452" s="359" t="n">
        <v>2.6117740652</v>
      </c>
      <c r="I452" s="355" t="n">
        <v>1141.0751425</v>
      </c>
      <c r="J452" s="364" t="n">
        <v>0.0678113064</v>
      </c>
      <c r="K452" s="365" t="n">
        <v>77.377796077</v>
      </c>
      <c r="L452" s="366" t="n">
        <v>986.31955037</v>
      </c>
      <c r="M452" s="367" t="n">
        <v>1295.8307347</v>
      </c>
      <c r="N452" s="351"/>
      <c r="O452" s="351"/>
      <c r="P452" s="351"/>
    </row>
    <row r="453" s="352" customFormat="true" ht="14.25" hidden="false" customHeight="true" outlineLevel="0" collapsed="false">
      <c r="A453" s="353" t="s">
        <v>1397</v>
      </c>
      <c r="B453" s="354" t="s">
        <v>4472</v>
      </c>
      <c r="C453" s="353" t="n">
        <v>40</v>
      </c>
      <c r="D453" s="355" t="n">
        <v>838</v>
      </c>
      <c r="E453" s="356" t="n">
        <v>0.0477326969</v>
      </c>
      <c r="F453" s="357" t="n">
        <v>7.9582338902</v>
      </c>
      <c r="G453" s="358" t="n">
        <v>0.031026253</v>
      </c>
      <c r="H453" s="359" t="n">
        <v>3.491646778</v>
      </c>
      <c r="I453" s="355" t="n">
        <v>2552.4408335</v>
      </c>
      <c r="J453" s="364" t="n">
        <v>0.0521631711</v>
      </c>
      <c r="K453" s="365" t="n">
        <v>133.14340803</v>
      </c>
      <c r="L453" s="366" t="n">
        <v>2286.1540174</v>
      </c>
      <c r="M453" s="367" t="n">
        <v>2818.7276495</v>
      </c>
      <c r="N453" s="351"/>
      <c r="O453" s="351"/>
      <c r="P453" s="351"/>
    </row>
    <row r="454" s="352" customFormat="true" ht="14.25" hidden="false" customHeight="true" outlineLevel="0" collapsed="false">
      <c r="A454" s="353" t="s">
        <v>1401</v>
      </c>
      <c r="B454" s="354" t="s">
        <v>2974</v>
      </c>
      <c r="C454" s="353" t="n">
        <v>237</v>
      </c>
      <c r="D454" s="355" t="n">
        <v>3138</v>
      </c>
      <c r="E454" s="356" t="n">
        <v>0.0755258126</v>
      </c>
      <c r="F454" s="357" t="n">
        <v>4.5041427661</v>
      </c>
      <c r="G454" s="358" t="n">
        <v>0.0031867431</v>
      </c>
      <c r="H454" s="359" t="n">
        <v>3.2746972594</v>
      </c>
      <c r="I454" s="355" t="n">
        <v>1577.9356936</v>
      </c>
      <c r="J454" s="364" t="n">
        <v>0.1126771099</v>
      </c>
      <c r="K454" s="365" t="n">
        <v>177.79723361</v>
      </c>
      <c r="L454" s="366" t="n">
        <v>1222.3412264</v>
      </c>
      <c r="M454" s="367" t="n">
        <v>1933.5301608</v>
      </c>
      <c r="N454" s="351"/>
      <c r="O454" s="351"/>
      <c r="P454" s="351"/>
    </row>
    <row r="455" s="352" customFormat="true" ht="14.25" hidden="false" customHeight="true" outlineLevel="0" collapsed="false">
      <c r="A455" s="353" t="s">
        <v>1403</v>
      </c>
      <c r="B455" s="354" t="s">
        <v>4475</v>
      </c>
      <c r="C455" s="353" t="n">
        <v>55</v>
      </c>
      <c r="D455" s="355" t="n">
        <v>753</v>
      </c>
      <c r="E455" s="356" t="n">
        <v>0.0730411687</v>
      </c>
      <c r="F455" s="357" t="n">
        <v>7.4767596282</v>
      </c>
      <c r="G455" s="358" t="n">
        <v>0.0026560425</v>
      </c>
      <c r="H455" s="359" t="n">
        <v>4.3027888446</v>
      </c>
      <c r="I455" s="355" t="n">
        <v>2179.0603187</v>
      </c>
      <c r="J455" s="364" t="n">
        <v>0.1342098933</v>
      </c>
      <c r="K455" s="365" t="n">
        <v>292.45145283</v>
      </c>
      <c r="L455" s="366" t="n">
        <v>1594.157413</v>
      </c>
      <c r="M455" s="367" t="n">
        <v>2763.9632244</v>
      </c>
      <c r="N455" s="351"/>
      <c r="O455" s="351"/>
      <c r="P455" s="351"/>
    </row>
    <row r="456" s="352" customFormat="true" ht="14.25" hidden="false" customHeight="true" outlineLevel="0" collapsed="false">
      <c r="A456" s="353" t="s">
        <v>1405</v>
      </c>
      <c r="B456" s="354" t="s">
        <v>2975</v>
      </c>
      <c r="C456" s="353" t="n">
        <v>332</v>
      </c>
      <c r="D456" s="355" t="n">
        <v>2567</v>
      </c>
      <c r="E456" s="356" t="n">
        <v>0.1293338527</v>
      </c>
      <c r="F456" s="357" t="n">
        <v>0.4830541488</v>
      </c>
      <c r="G456" s="358" t="n">
        <v>0</v>
      </c>
      <c r="H456" s="359" t="n">
        <v>2.9513050253</v>
      </c>
      <c r="I456" s="355" t="n">
        <v>624.37230382</v>
      </c>
      <c r="J456" s="364" t="n">
        <v>0.4315057807</v>
      </c>
      <c r="K456" s="365" t="n">
        <v>269.42025841</v>
      </c>
      <c r="L456" s="366" t="n">
        <v>85.531787003</v>
      </c>
      <c r="M456" s="367" t="n">
        <v>1163.2128206</v>
      </c>
      <c r="N456" s="351"/>
      <c r="O456" s="351"/>
      <c r="P456" s="351"/>
    </row>
    <row r="457" s="352" customFormat="true" ht="14.25" hidden="false" customHeight="true" outlineLevel="0" collapsed="false">
      <c r="A457" s="353" t="s">
        <v>1409</v>
      </c>
      <c r="B457" s="354" t="s">
        <v>2977</v>
      </c>
      <c r="C457" s="353" t="n">
        <v>197</v>
      </c>
      <c r="D457" s="355" t="n">
        <v>1865</v>
      </c>
      <c r="E457" s="356" t="n">
        <v>0.1056300268</v>
      </c>
      <c r="F457" s="357" t="n">
        <v>4.5517426273</v>
      </c>
      <c r="G457" s="358" t="n">
        <v>0.0064343164</v>
      </c>
      <c r="H457" s="359" t="n">
        <v>2.5345844504</v>
      </c>
      <c r="I457" s="355" t="n">
        <v>1520.8913375</v>
      </c>
      <c r="J457" s="364" t="n">
        <v>0.0932136196</v>
      </c>
      <c r="K457" s="365" t="n">
        <v>141.76778655</v>
      </c>
      <c r="L457" s="366" t="n">
        <v>1237.3557644</v>
      </c>
      <c r="M457" s="367" t="n">
        <v>1804.4269106</v>
      </c>
      <c r="N457" s="351"/>
      <c r="O457" s="351"/>
      <c r="P457" s="351"/>
    </row>
    <row r="458" s="352" customFormat="true" ht="14.25" hidden="false" customHeight="true" outlineLevel="0" collapsed="false">
      <c r="A458" s="353" t="s">
        <v>1411</v>
      </c>
      <c r="B458" s="354" t="s">
        <v>2978</v>
      </c>
      <c r="C458" s="353" t="n">
        <v>55</v>
      </c>
      <c r="D458" s="355" t="n">
        <v>561</v>
      </c>
      <c r="E458" s="356" t="n">
        <v>0.0980392157</v>
      </c>
      <c r="F458" s="357" t="n">
        <v>7.0481283422</v>
      </c>
      <c r="G458" s="358" t="n">
        <v>0.0106951872</v>
      </c>
      <c r="H458" s="359" t="n">
        <v>3.6666666667</v>
      </c>
      <c r="I458" s="355" t="n">
        <v>1978.4354549</v>
      </c>
      <c r="J458" s="364" t="n">
        <v>0.1803695962</v>
      </c>
      <c r="K458" s="365" t="n">
        <v>356.84960415</v>
      </c>
      <c r="L458" s="366" t="n">
        <v>1264.7362466</v>
      </c>
      <c r="M458" s="367" t="n">
        <v>2692.1346632</v>
      </c>
      <c r="N458" s="351"/>
      <c r="O458" s="351"/>
      <c r="P458" s="351"/>
    </row>
    <row r="459" s="352" customFormat="true" ht="14.25" hidden="false" customHeight="true" outlineLevel="0" collapsed="false">
      <c r="A459" s="353" t="s">
        <v>1413</v>
      </c>
      <c r="B459" s="354" t="s">
        <v>2979</v>
      </c>
      <c r="C459" s="353" t="n">
        <v>211</v>
      </c>
      <c r="D459" s="355" t="n">
        <v>2194</v>
      </c>
      <c r="E459" s="356" t="n">
        <v>0.0961713765</v>
      </c>
      <c r="F459" s="357" t="n">
        <v>0.4667274385</v>
      </c>
      <c r="G459" s="358" t="n">
        <v>0</v>
      </c>
      <c r="H459" s="359" t="n">
        <v>2.0701914312</v>
      </c>
      <c r="I459" s="355" t="n">
        <v>580.62471205</v>
      </c>
      <c r="J459" s="364" t="n">
        <v>0.2919779348</v>
      </c>
      <c r="K459" s="365" t="n">
        <v>169.52960429</v>
      </c>
      <c r="L459" s="366" t="n">
        <v>241.56550346</v>
      </c>
      <c r="M459" s="367" t="n">
        <v>919.68392063</v>
      </c>
      <c r="N459" s="351"/>
      <c r="O459" s="351"/>
      <c r="P459" s="351"/>
    </row>
    <row r="460" s="352" customFormat="true" ht="14.25" hidden="false" customHeight="true" outlineLevel="0" collapsed="false">
      <c r="A460" s="353" t="s">
        <v>1417</v>
      </c>
      <c r="B460" s="354" t="s">
        <v>2981</v>
      </c>
      <c r="C460" s="353" t="n">
        <v>212</v>
      </c>
      <c r="D460" s="355" t="n">
        <v>2903</v>
      </c>
      <c r="E460" s="356" t="n">
        <v>0.0730279022</v>
      </c>
      <c r="F460" s="357" t="n">
        <v>3.6675852566</v>
      </c>
      <c r="G460" s="358" t="n">
        <v>0.0037891836</v>
      </c>
      <c r="H460" s="359" t="n">
        <v>3.5008611781</v>
      </c>
      <c r="I460" s="355" t="n">
        <v>1465.9806946</v>
      </c>
      <c r="J460" s="364" t="n">
        <v>0.062202155</v>
      </c>
      <c r="K460" s="365" t="n">
        <v>91.187158388</v>
      </c>
      <c r="L460" s="366" t="n">
        <v>1283.6063779</v>
      </c>
      <c r="M460" s="367" t="n">
        <v>1648.3550114</v>
      </c>
      <c r="N460" s="351"/>
      <c r="O460" s="351"/>
      <c r="P460" s="351"/>
    </row>
    <row r="461" s="352" customFormat="true" ht="14.25" hidden="false" customHeight="true" outlineLevel="0" collapsed="false">
      <c r="A461" s="353" t="s">
        <v>1419</v>
      </c>
      <c r="B461" s="354" t="s">
        <v>4482</v>
      </c>
      <c r="C461" s="353" t="n">
        <v>67</v>
      </c>
      <c r="D461" s="355" t="n">
        <v>1438</v>
      </c>
      <c r="E461" s="356" t="n">
        <v>0.0465924896</v>
      </c>
      <c r="F461" s="357" t="n">
        <v>6.8296244784</v>
      </c>
      <c r="G461" s="358" t="n">
        <v>0.0229485396</v>
      </c>
      <c r="H461" s="359" t="n">
        <v>4.6481223922</v>
      </c>
      <c r="I461" s="355" t="n">
        <v>2362.5087893</v>
      </c>
      <c r="J461" s="364" t="n">
        <v>0.0275358726</v>
      </c>
      <c r="K461" s="365" t="n">
        <v>65.053741033</v>
      </c>
      <c r="L461" s="366" t="n">
        <v>2232.4013073</v>
      </c>
      <c r="M461" s="367" t="n">
        <v>2492.6162714</v>
      </c>
      <c r="N461" s="351"/>
      <c r="O461" s="351"/>
      <c r="P461" s="351"/>
    </row>
    <row r="462" s="352" customFormat="true" ht="14.25" hidden="false" customHeight="true" outlineLevel="0" collapsed="false">
      <c r="A462" s="353" t="s">
        <v>1421</v>
      </c>
      <c r="B462" s="354" t="s">
        <v>2982</v>
      </c>
      <c r="C462" s="353" t="n">
        <v>434</v>
      </c>
      <c r="D462" s="355" t="n">
        <v>5868</v>
      </c>
      <c r="E462" s="356" t="n">
        <v>0.0739604635</v>
      </c>
      <c r="F462" s="357" t="n">
        <v>0.5480572597</v>
      </c>
      <c r="G462" s="358" t="n">
        <v>0.0015337423</v>
      </c>
      <c r="H462" s="359" t="n">
        <v>3.1092365372</v>
      </c>
      <c r="I462" s="355" t="n">
        <v>673.92476757</v>
      </c>
      <c r="J462" s="364" t="n">
        <v>0.4122135659</v>
      </c>
      <c r="K462" s="365" t="n">
        <v>277.8009316</v>
      </c>
      <c r="L462" s="366" t="n">
        <v>118.32290437</v>
      </c>
      <c r="M462" s="367" t="n">
        <v>1229.5266308</v>
      </c>
      <c r="N462" s="351"/>
      <c r="O462" s="351"/>
      <c r="P462" s="351"/>
    </row>
    <row r="463" s="352" customFormat="true" ht="14.25" hidden="false" customHeight="true" outlineLevel="0" collapsed="false">
      <c r="A463" s="353" t="s">
        <v>1425</v>
      </c>
      <c r="B463" s="354" t="s">
        <v>3919</v>
      </c>
      <c r="C463" s="353" t="n">
        <v>40</v>
      </c>
      <c r="D463" s="355" t="n">
        <v>716</v>
      </c>
      <c r="E463" s="356" t="n">
        <v>0.0558659218</v>
      </c>
      <c r="F463" s="357" t="n">
        <v>3.5851955307</v>
      </c>
      <c r="G463" s="358" t="n">
        <v>0.001396648</v>
      </c>
      <c r="H463" s="359" t="n">
        <v>3.5810055866</v>
      </c>
      <c r="I463" s="355" t="n">
        <v>1190.3908419</v>
      </c>
      <c r="J463" s="364" t="n">
        <v>0.0433749113</v>
      </c>
      <c r="K463" s="365" t="n">
        <v>51.633097135</v>
      </c>
      <c r="L463" s="366" t="n">
        <v>1087.1246476</v>
      </c>
      <c r="M463" s="367" t="n">
        <v>1293.6570362</v>
      </c>
      <c r="N463" s="351"/>
      <c r="O463" s="351"/>
      <c r="P463" s="351"/>
    </row>
    <row r="464" s="352" customFormat="true" ht="14.25" hidden="false" customHeight="true" outlineLevel="0" collapsed="false">
      <c r="A464" s="353" t="s">
        <v>1429</v>
      </c>
      <c r="B464" s="354" t="s">
        <v>3920</v>
      </c>
      <c r="C464" s="353" t="n">
        <v>38</v>
      </c>
      <c r="D464" s="355" t="n">
        <v>417</v>
      </c>
      <c r="E464" s="356" t="n">
        <v>0.0911270983</v>
      </c>
      <c r="F464" s="357" t="n">
        <v>1.412470024</v>
      </c>
      <c r="G464" s="358" t="n">
        <v>0.0023980815</v>
      </c>
      <c r="H464" s="359" t="n">
        <v>3.3693045564</v>
      </c>
      <c r="I464" s="355" t="n">
        <v>662.95896293</v>
      </c>
      <c r="J464" s="364" t="n">
        <v>0.1085273296</v>
      </c>
      <c r="K464" s="365" t="n">
        <v>71.94916591</v>
      </c>
      <c r="L464" s="366" t="n">
        <v>519.06063111</v>
      </c>
      <c r="M464" s="367" t="n">
        <v>806.85729475</v>
      </c>
      <c r="N464" s="351"/>
      <c r="O464" s="351"/>
      <c r="P464" s="351"/>
    </row>
    <row r="465" s="352" customFormat="true" ht="14.25" hidden="false" customHeight="true" outlineLevel="0" collapsed="false">
      <c r="A465" s="353" t="s">
        <v>1433</v>
      </c>
      <c r="B465" s="354" t="s">
        <v>2984</v>
      </c>
      <c r="C465" s="353" t="n">
        <v>42</v>
      </c>
      <c r="D465" s="355" t="n">
        <v>7164</v>
      </c>
      <c r="E465" s="356" t="n">
        <v>0.0058626466</v>
      </c>
      <c r="F465" s="357" t="n">
        <v>0</v>
      </c>
      <c r="G465" s="358" t="n">
        <v>0</v>
      </c>
      <c r="H465" s="359" t="n">
        <v>1.0198213289</v>
      </c>
      <c r="I465" s="355" t="n">
        <v>398.10439137</v>
      </c>
      <c r="J465" s="364" t="n">
        <v>0.0060399979</v>
      </c>
      <c r="K465" s="365" t="n">
        <v>2.4045496962</v>
      </c>
      <c r="L465" s="366" t="n">
        <v>393.29529198</v>
      </c>
      <c r="M465" s="367" t="n">
        <v>402.91349076</v>
      </c>
      <c r="N465" s="351"/>
      <c r="O465" s="351"/>
      <c r="P465" s="351"/>
    </row>
    <row r="466" s="352" customFormat="true" ht="14.25" hidden="false" customHeight="true" outlineLevel="0" collapsed="false">
      <c r="A466" s="353" t="s">
        <v>1437</v>
      </c>
      <c r="B466" s="354" t="s">
        <v>3921</v>
      </c>
      <c r="C466" s="353" t="n">
        <v>36</v>
      </c>
      <c r="D466" s="355" t="n">
        <v>732</v>
      </c>
      <c r="E466" s="356" t="n">
        <v>0.0491803279</v>
      </c>
      <c r="F466" s="357" t="n">
        <v>0</v>
      </c>
      <c r="G466" s="358" t="n">
        <v>0.0013661202</v>
      </c>
      <c r="H466" s="359" t="n">
        <v>1.6857923497</v>
      </c>
      <c r="I466" s="355" t="n">
        <v>436.22949411</v>
      </c>
      <c r="J466" s="364" t="n">
        <v>0.1103799302</v>
      </c>
      <c r="K466" s="365" t="n">
        <v>48.150981129</v>
      </c>
      <c r="L466" s="366" t="n">
        <v>339.92753186</v>
      </c>
      <c r="M466" s="367" t="n">
        <v>532.53145637</v>
      </c>
      <c r="N466" s="351"/>
      <c r="O466" s="351"/>
      <c r="P466" s="351"/>
    </row>
    <row r="467" s="352" customFormat="true" ht="14.25" hidden="false" customHeight="true" outlineLevel="0" collapsed="false">
      <c r="A467" s="353" t="s">
        <v>1439</v>
      </c>
      <c r="B467" s="354" t="s">
        <v>2986</v>
      </c>
      <c r="C467" s="353" t="n">
        <v>129</v>
      </c>
      <c r="D467" s="355" t="n">
        <v>2135</v>
      </c>
      <c r="E467" s="356" t="n">
        <v>0.0604215457</v>
      </c>
      <c r="F467" s="357" t="n">
        <v>3.3555035129</v>
      </c>
      <c r="G467" s="358" t="n">
        <v>0.0215456674</v>
      </c>
      <c r="H467" s="359" t="n">
        <v>2.9222482436</v>
      </c>
      <c r="I467" s="355" t="n">
        <v>1264.3074045</v>
      </c>
      <c r="J467" s="364" t="n">
        <v>0.0384813586</v>
      </c>
      <c r="K467" s="365" t="n">
        <v>48.65226657</v>
      </c>
      <c r="L467" s="366" t="n">
        <v>1167.0028714</v>
      </c>
      <c r="M467" s="367" t="n">
        <v>1361.6119377</v>
      </c>
      <c r="N467" s="351"/>
      <c r="O467" s="351"/>
      <c r="P467" s="351"/>
    </row>
    <row r="468" s="352" customFormat="true" ht="14.25" hidden="false" customHeight="true" outlineLevel="0" collapsed="false">
      <c r="A468" s="353" t="s">
        <v>1443</v>
      </c>
      <c r="B468" s="354" t="s">
        <v>3922</v>
      </c>
      <c r="C468" s="353" t="n">
        <v>36</v>
      </c>
      <c r="D468" s="355" t="n">
        <v>608</v>
      </c>
      <c r="E468" s="356" t="n">
        <v>0.0592105263</v>
      </c>
      <c r="F468" s="357" t="n">
        <v>2.5707236842</v>
      </c>
      <c r="G468" s="358" t="n">
        <v>0.0082236842</v>
      </c>
      <c r="H468" s="359" t="n">
        <v>4.4325657895</v>
      </c>
      <c r="I468" s="355" t="n">
        <v>1123.4210851</v>
      </c>
      <c r="J468" s="364" t="n">
        <v>0.1777745346</v>
      </c>
      <c r="K468" s="365" t="n">
        <v>199.71566052</v>
      </c>
      <c r="L468" s="366" t="n">
        <v>723.98976401</v>
      </c>
      <c r="M468" s="367" t="n">
        <v>1522.8524061</v>
      </c>
      <c r="N468" s="351"/>
      <c r="O468" s="351"/>
      <c r="P468" s="351"/>
    </row>
    <row r="469" s="352" customFormat="true" ht="14.25" hidden="false" customHeight="true" outlineLevel="0" collapsed="false">
      <c r="A469" s="353" t="s">
        <v>1445</v>
      </c>
      <c r="B469" s="354" t="s">
        <v>4491</v>
      </c>
      <c r="C469" s="353" t="n">
        <v>37</v>
      </c>
      <c r="D469" s="355" t="n">
        <v>581</v>
      </c>
      <c r="E469" s="356" t="n">
        <v>0.0636833046</v>
      </c>
      <c r="F469" s="357" t="n">
        <v>6.1204819277</v>
      </c>
      <c r="G469" s="358" t="n">
        <v>0.017211704</v>
      </c>
      <c r="H469" s="359" t="n">
        <v>4.5094664372</v>
      </c>
      <c r="I469" s="355" t="n">
        <v>1905.3950801</v>
      </c>
      <c r="J469" s="364" t="n">
        <v>0.0792184341</v>
      </c>
      <c r="K469" s="365" t="n">
        <v>150.94241463</v>
      </c>
      <c r="L469" s="366" t="n">
        <v>1603.5102509</v>
      </c>
      <c r="M469" s="367" t="n">
        <v>2207.2799094</v>
      </c>
      <c r="N469" s="351"/>
      <c r="O469" s="351"/>
      <c r="P469" s="351"/>
    </row>
    <row r="470" s="352" customFormat="true" ht="14.25" hidden="false" customHeight="true" outlineLevel="0" collapsed="false">
      <c r="A470" s="353" t="s">
        <v>1447</v>
      </c>
      <c r="B470" s="354" t="s">
        <v>2987</v>
      </c>
      <c r="C470" s="353" t="n">
        <v>92</v>
      </c>
      <c r="D470" s="355" t="n">
        <v>1295</v>
      </c>
      <c r="E470" s="356" t="n">
        <v>0.071042471</v>
      </c>
      <c r="F470" s="357" t="n">
        <v>0.7868725869</v>
      </c>
      <c r="G470" s="358" t="n">
        <v>0</v>
      </c>
      <c r="H470" s="359" t="n">
        <v>3.5575289575</v>
      </c>
      <c r="I470" s="355" t="n">
        <v>631.72606499</v>
      </c>
      <c r="J470" s="364" t="n">
        <v>0.1135478654</v>
      </c>
      <c r="K470" s="365" t="n">
        <v>71.731146208</v>
      </c>
      <c r="L470" s="366" t="n">
        <v>488.26377257</v>
      </c>
      <c r="M470" s="367" t="n">
        <v>775.1883574</v>
      </c>
      <c r="N470" s="351"/>
      <c r="O470" s="351"/>
      <c r="P470" s="351"/>
    </row>
    <row r="471" s="352" customFormat="true" ht="14.25" hidden="false" customHeight="true" outlineLevel="0" collapsed="false">
      <c r="A471" s="353" t="s">
        <v>1454</v>
      </c>
      <c r="B471" s="354" t="s">
        <v>2991</v>
      </c>
      <c r="C471" s="353" t="n">
        <v>965</v>
      </c>
      <c r="D471" s="355" t="n">
        <v>14449</v>
      </c>
      <c r="E471" s="356" t="n">
        <v>0.0667866288</v>
      </c>
      <c r="F471" s="357" t="n">
        <v>1.9582670081</v>
      </c>
      <c r="G471" s="358" t="n">
        <v>0.0011073431</v>
      </c>
      <c r="H471" s="359" t="n">
        <v>4.4027960412</v>
      </c>
      <c r="I471" s="355" t="n">
        <v>1288.0521147</v>
      </c>
      <c r="J471" s="364" t="n">
        <v>0.0491907297</v>
      </c>
      <c r="K471" s="365" t="n">
        <v>63.360223459</v>
      </c>
      <c r="L471" s="366" t="n">
        <v>1161.3316677</v>
      </c>
      <c r="M471" s="367" t="n">
        <v>1414.7725616</v>
      </c>
      <c r="N471" s="351"/>
      <c r="O471" s="351"/>
      <c r="P471" s="351"/>
    </row>
    <row r="472" s="352" customFormat="true" ht="14.25" hidden="false" customHeight="true" outlineLevel="0" collapsed="false">
      <c r="A472" s="353" t="s">
        <v>1456</v>
      </c>
      <c r="B472" s="354" t="s">
        <v>2992</v>
      </c>
      <c r="C472" s="353" t="n">
        <v>34</v>
      </c>
      <c r="D472" s="355" t="n">
        <v>604</v>
      </c>
      <c r="E472" s="356" t="n">
        <v>0.0562913907</v>
      </c>
      <c r="F472" s="357" t="n">
        <v>6.0496688742</v>
      </c>
      <c r="G472" s="358" t="n">
        <v>0.0976821192</v>
      </c>
      <c r="H472" s="359" t="n">
        <v>5.7963576159</v>
      </c>
      <c r="I472" s="355" t="n">
        <v>2545.8823432</v>
      </c>
      <c r="J472" s="364" t="n">
        <v>0.0844160247</v>
      </c>
      <c r="K472" s="365" t="n">
        <v>214.91326683</v>
      </c>
      <c r="L472" s="366" t="n">
        <v>2116.0558096</v>
      </c>
      <c r="M472" s="367" t="n">
        <v>2975.7088769</v>
      </c>
      <c r="N472" s="351"/>
      <c r="O472" s="351"/>
      <c r="P472" s="351"/>
    </row>
    <row r="473" s="352" customFormat="true" ht="14.25" hidden="false" customHeight="true" outlineLevel="0" collapsed="false">
      <c r="A473" s="353" t="s">
        <v>1458</v>
      </c>
      <c r="B473" s="354" t="s">
        <v>2993</v>
      </c>
      <c r="C473" s="353" t="n">
        <v>2340</v>
      </c>
      <c r="D473" s="355" t="n">
        <v>50086</v>
      </c>
      <c r="E473" s="356" t="n">
        <v>0.0467196422</v>
      </c>
      <c r="F473" s="357" t="n">
        <v>0</v>
      </c>
      <c r="G473" s="358" t="n">
        <v>0</v>
      </c>
      <c r="H473" s="359" t="n">
        <v>3.5804216747</v>
      </c>
      <c r="I473" s="355" t="n">
        <v>883.44371719</v>
      </c>
      <c r="J473" s="364" t="n">
        <v>0.0546965285</v>
      </c>
      <c r="K473" s="365" t="n">
        <v>48.321304431</v>
      </c>
      <c r="L473" s="366" t="n">
        <v>786.80110832</v>
      </c>
      <c r="M473" s="367" t="n">
        <v>980.08632605</v>
      </c>
      <c r="N473" s="351"/>
      <c r="O473" s="351"/>
      <c r="P473" s="351"/>
    </row>
    <row r="474" s="352" customFormat="true" ht="14.25" hidden="false" customHeight="true" outlineLevel="0" collapsed="false">
      <c r="A474" s="353" t="s">
        <v>1462</v>
      </c>
      <c r="B474" s="354" t="s">
        <v>2995</v>
      </c>
      <c r="C474" s="353" t="n">
        <v>446</v>
      </c>
      <c r="D474" s="355" t="n">
        <v>4530</v>
      </c>
      <c r="E474" s="356" t="n">
        <v>0.0984547461</v>
      </c>
      <c r="F474" s="357" t="n">
        <v>5.5357615894</v>
      </c>
      <c r="G474" s="358" t="n">
        <v>0.0068432671</v>
      </c>
      <c r="H474" s="359" t="n">
        <v>5.3125827815</v>
      </c>
      <c r="I474" s="355" t="n">
        <v>2819.7147632</v>
      </c>
      <c r="J474" s="364" t="n">
        <v>0.0487399363</v>
      </c>
      <c r="K474" s="365" t="n">
        <v>137.43271799</v>
      </c>
      <c r="L474" s="366" t="n">
        <v>2544.8493272</v>
      </c>
      <c r="M474" s="367" t="n">
        <v>3094.5801992</v>
      </c>
      <c r="N474" s="351"/>
      <c r="O474" s="351"/>
      <c r="P474" s="351"/>
    </row>
    <row r="475" s="352" customFormat="true" ht="14.25" hidden="false" customHeight="true" outlineLevel="0" collapsed="false">
      <c r="A475" s="353" t="s">
        <v>1464</v>
      </c>
      <c r="B475" s="354" t="s">
        <v>2996</v>
      </c>
      <c r="C475" s="353" t="n">
        <v>300</v>
      </c>
      <c r="D475" s="355" t="n">
        <v>3066</v>
      </c>
      <c r="E475" s="356" t="n">
        <v>0.0978473581</v>
      </c>
      <c r="F475" s="357" t="n">
        <v>7.0084801044</v>
      </c>
      <c r="G475" s="358" t="n">
        <v>0.0225048924</v>
      </c>
      <c r="H475" s="359" t="n">
        <v>5.5254403131</v>
      </c>
      <c r="I475" s="355" t="n">
        <v>3149.8693872</v>
      </c>
      <c r="J475" s="364" t="n">
        <v>0.0495041251</v>
      </c>
      <c r="K475" s="365" t="n">
        <v>155.93152817</v>
      </c>
      <c r="L475" s="366" t="n">
        <v>2838.0063309</v>
      </c>
      <c r="M475" s="367" t="n">
        <v>3461.7324435</v>
      </c>
      <c r="N475" s="351"/>
      <c r="O475" s="351"/>
      <c r="P475" s="351"/>
    </row>
    <row r="476" s="352" customFormat="true" ht="14.25" hidden="false" customHeight="true" outlineLevel="0" collapsed="false">
      <c r="A476" s="353" t="s">
        <v>1468</v>
      </c>
      <c r="B476" s="354" t="s">
        <v>2998</v>
      </c>
      <c r="C476" s="353" t="n">
        <v>1903</v>
      </c>
      <c r="D476" s="355" t="n">
        <v>17017</v>
      </c>
      <c r="E476" s="356" t="n">
        <v>0.1118293471</v>
      </c>
      <c r="F476" s="357" t="n">
        <v>3.0377857437</v>
      </c>
      <c r="G476" s="358" t="n">
        <v>0.0013515896</v>
      </c>
      <c r="H476" s="359" t="n">
        <v>7.0671093612</v>
      </c>
      <c r="I476" s="355" t="n">
        <v>2216.418564</v>
      </c>
      <c r="J476" s="364" t="n">
        <v>0.0857027228</v>
      </c>
      <c r="K476" s="365" t="n">
        <v>189.95310585</v>
      </c>
      <c r="L476" s="366" t="n">
        <v>1836.5123523</v>
      </c>
      <c r="M476" s="367" t="n">
        <v>2596.3247757</v>
      </c>
      <c r="N476" s="351"/>
      <c r="O476" s="351"/>
      <c r="P476" s="351"/>
    </row>
    <row r="477" s="352" customFormat="true" ht="14.25" hidden="false" customHeight="true" outlineLevel="0" collapsed="false">
      <c r="A477" s="353" t="s">
        <v>1470</v>
      </c>
      <c r="B477" s="354" t="s">
        <v>2999</v>
      </c>
      <c r="C477" s="353" t="n">
        <v>337</v>
      </c>
      <c r="D477" s="355" t="n">
        <v>3846</v>
      </c>
      <c r="E477" s="356" t="n">
        <v>0.0876235049</v>
      </c>
      <c r="F477" s="357" t="n">
        <v>4.7394695788</v>
      </c>
      <c r="G477" s="358" t="n">
        <v>0.0067602704</v>
      </c>
      <c r="H477" s="359" t="n">
        <v>7.510400416</v>
      </c>
      <c r="I477" s="355" t="n">
        <v>2800.6216266</v>
      </c>
      <c r="J477" s="364" t="n">
        <v>0.1213725166</v>
      </c>
      <c r="K477" s="365" t="n">
        <v>339.91849482</v>
      </c>
      <c r="L477" s="366" t="n">
        <v>2120.784637</v>
      </c>
      <c r="M477" s="367" t="n">
        <v>3480.4586162</v>
      </c>
      <c r="N477" s="351"/>
      <c r="O477" s="351"/>
      <c r="P477" s="351"/>
    </row>
    <row r="478" s="352" customFormat="true" ht="14.25" hidden="false" customHeight="true" outlineLevel="0" collapsed="false">
      <c r="A478" s="353" t="s">
        <v>1472</v>
      </c>
      <c r="B478" s="354" t="s">
        <v>4501</v>
      </c>
      <c r="C478" s="353" t="n">
        <v>38</v>
      </c>
      <c r="D478" s="355" t="n">
        <v>531</v>
      </c>
      <c r="E478" s="356" t="n">
        <v>0.0715630885</v>
      </c>
      <c r="F478" s="357" t="n">
        <v>7.7382297552</v>
      </c>
      <c r="G478" s="358" t="n">
        <v>0.0809792844</v>
      </c>
      <c r="H478" s="359" t="n">
        <v>8.5065913371</v>
      </c>
      <c r="I478" s="355" t="n">
        <v>3784.6328223</v>
      </c>
      <c r="J478" s="364" t="n">
        <v>0.0800445698</v>
      </c>
      <c r="K478" s="365" t="n">
        <v>302.93930606</v>
      </c>
      <c r="L478" s="366" t="n">
        <v>3178.7542102</v>
      </c>
      <c r="M478" s="367" t="n">
        <v>4390.5114344</v>
      </c>
      <c r="N478" s="351"/>
      <c r="O478" s="351"/>
      <c r="P478" s="351"/>
    </row>
    <row r="479" s="352" customFormat="true" ht="14.25" hidden="false" customHeight="true" outlineLevel="0" collapsed="false">
      <c r="A479" s="353" t="s">
        <v>1474</v>
      </c>
      <c r="B479" s="354" t="s">
        <v>3000</v>
      </c>
      <c r="C479" s="353" t="n">
        <v>166</v>
      </c>
      <c r="D479" s="355" t="n">
        <v>1409</v>
      </c>
      <c r="E479" s="356" t="n">
        <v>0.1178140525</v>
      </c>
      <c r="F479" s="357" t="n">
        <v>0</v>
      </c>
      <c r="G479" s="358" t="n">
        <v>0</v>
      </c>
      <c r="H479" s="359" t="n">
        <v>4.1178140525</v>
      </c>
      <c r="I479" s="355" t="n">
        <v>1043.9291446</v>
      </c>
      <c r="J479" s="364" t="n">
        <v>0.2229311617</v>
      </c>
      <c r="K479" s="365" t="n">
        <v>232.72433693</v>
      </c>
      <c r="L479" s="366" t="n">
        <v>578.48047079</v>
      </c>
      <c r="M479" s="367" t="n">
        <v>1509.3778185</v>
      </c>
      <c r="N479" s="351"/>
      <c r="O479" s="351"/>
      <c r="P479" s="351"/>
    </row>
    <row r="480" s="352" customFormat="true" ht="14.25" hidden="false" customHeight="true" outlineLevel="0" collapsed="false">
      <c r="A480" s="353" t="s">
        <v>1478</v>
      </c>
      <c r="B480" s="354" t="s">
        <v>3002</v>
      </c>
      <c r="C480" s="353" t="n">
        <v>1568</v>
      </c>
      <c r="D480" s="355" t="n">
        <v>19164</v>
      </c>
      <c r="E480" s="356" t="n">
        <v>0.0818200793</v>
      </c>
      <c r="F480" s="357" t="n">
        <v>2.9601335838</v>
      </c>
      <c r="G480" s="358" t="n">
        <v>0.0009392611</v>
      </c>
      <c r="H480" s="359" t="n">
        <v>3.3458046337</v>
      </c>
      <c r="I480" s="355" t="n">
        <v>1921.3537594</v>
      </c>
      <c r="J480" s="364" t="n">
        <v>0.0839231305</v>
      </c>
      <c r="K480" s="365" t="n">
        <v>161.24602233</v>
      </c>
      <c r="L480" s="366" t="n">
        <v>1598.8617148</v>
      </c>
      <c r="M480" s="367" t="n">
        <v>2243.8458041</v>
      </c>
      <c r="N480" s="351"/>
      <c r="O480" s="351"/>
      <c r="P480" s="351"/>
    </row>
    <row r="481" s="352" customFormat="true" ht="14.25" hidden="false" customHeight="true" outlineLevel="0" collapsed="false">
      <c r="A481" s="353" t="s">
        <v>1480</v>
      </c>
      <c r="B481" s="354" t="s">
        <v>3003</v>
      </c>
      <c r="C481" s="353" t="n">
        <v>55</v>
      </c>
      <c r="D481" s="355" t="n">
        <v>839</v>
      </c>
      <c r="E481" s="356" t="n">
        <v>0.0655542312</v>
      </c>
      <c r="F481" s="357" t="n">
        <v>4.5065554231</v>
      </c>
      <c r="G481" s="358" t="n">
        <v>0.0238379023</v>
      </c>
      <c r="H481" s="359" t="n">
        <v>4.210965435</v>
      </c>
      <c r="I481" s="355" t="n">
        <v>2659.954006</v>
      </c>
      <c r="J481" s="364" t="n">
        <v>0.1552765377</v>
      </c>
      <c r="K481" s="365" t="n">
        <v>413.02844859</v>
      </c>
      <c r="L481" s="366" t="n">
        <v>1833.8971089</v>
      </c>
      <c r="M481" s="367" t="n">
        <v>3486.0109032</v>
      </c>
      <c r="N481" s="351"/>
      <c r="O481" s="351"/>
      <c r="P481" s="351"/>
    </row>
    <row r="482" s="352" customFormat="true" ht="14.25" hidden="false" customHeight="true" outlineLevel="0" collapsed="false">
      <c r="A482" s="353" t="s">
        <v>1482</v>
      </c>
      <c r="B482" s="354" t="s">
        <v>3004</v>
      </c>
      <c r="C482" s="353" t="n">
        <v>806</v>
      </c>
      <c r="D482" s="355" t="n">
        <v>9333</v>
      </c>
      <c r="E482" s="356" t="n">
        <v>0.0863602272</v>
      </c>
      <c r="F482" s="357" t="n">
        <v>0.4952319726</v>
      </c>
      <c r="G482" s="358" t="n">
        <v>0</v>
      </c>
      <c r="H482" s="359" t="n">
        <v>3.1358619951</v>
      </c>
      <c r="I482" s="355" t="n">
        <v>1072.6288977</v>
      </c>
      <c r="J482" s="364" t="n">
        <v>0.0630751214</v>
      </c>
      <c r="K482" s="365" t="n">
        <v>67.656197901</v>
      </c>
      <c r="L482" s="366" t="n">
        <v>937.31650195</v>
      </c>
      <c r="M482" s="367" t="n">
        <v>1207.9412936</v>
      </c>
      <c r="N482" s="351"/>
      <c r="O482" s="351"/>
      <c r="P482" s="351"/>
    </row>
    <row r="483" s="352" customFormat="true" ht="14.25" hidden="false" customHeight="true" outlineLevel="0" collapsed="false">
      <c r="A483" s="353" t="s">
        <v>1486</v>
      </c>
      <c r="B483" s="354" t="s">
        <v>3006</v>
      </c>
      <c r="C483" s="353" t="n">
        <v>141</v>
      </c>
      <c r="D483" s="355" t="n">
        <v>2125</v>
      </c>
      <c r="E483" s="356" t="n">
        <v>0.0663529412</v>
      </c>
      <c r="F483" s="357" t="n">
        <v>1.8061176471</v>
      </c>
      <c r="G483" s="358" t="n">
        <v>0.0004705882</v>
      </c>
      <c r="H483" s="359" t="n">
        <v>3.6235294118</v>
      </c>
      <c r="I483" s="355" t="n">
        <v>1012.1788049</v>
      </c>
      <c r="J483" s="364" t="n">
        <v>0.0502944483</v>
      </c>
      <c r="K483" s="365" t="n">
        <v>50.906974546</v>
      </c>
      <c r="L483" s="366" t="n">
        <v>910.36485581</v>
      </c>
      <c r="M483" s="367" t="n">
        <v>1113.992754</v>
      </c>
      <c r="N483" s="351"/>
      <c r="O483" s="351"/>
      <c r="P483" s="351"/>
    </row>
    <row r="484" s="352" customFormat="true" ht="14.25" hidden="false" customHeight="true" outlineLevel="0" collapsed="false">
      <c r="A484" s="353" t="s">
        <v>1488</v>
      </c>
      <c r="B484" s="354" t="s">
        <v>3007</v>
      </c>
      <c r="C484" s="353" t="n">
        <v>211</v>
      </c>
      <c r="D484" s="355" t="n">
        <v>2424</v>
      </c>
      <c r="E484" s="356" t="n">
        <v>0.0870462046</v>
      </c>
      <c r="F484" s="357" t="n">
        <v>0</v>
      </c>
      <c r="G484" s="358" t="n">
        <v>0</v>
      </c>
      <c r="H484" s="359" t="n">
        <v>2.9183168317</v>
      </c>
      <c r="I484" s="355" t="n">
        <v>703.40620884</v>
      </c>
      <c r="J484" s="364" t="n">
        <v>0.0706886142</v>
      </c>
      <c r="K484" s="365" t="n">
        <v>49.722810095</v>
      </c>
      <c r="L484" s="366" t="n">
        <v>603.96058865</v>
      </c>
      <c r="M484" s="367" t="n">
        <v>802.85182903</v>
      </c>
      <c r="N484" s="351"/>
      <c r="O484" s="351"/>
      <c r="P484" s="351"/>
    </row>
    <row r="485" s="352" customFormat="true" ht="14.25" hidden="false" customHeight="true" outlineLevel="0" collapsed="false">
      <c r="A485" s="353" t="s">
        <v>1492</v>
      </c>
      <c r="B485" s="354" t="s">
        <v>3009</v>
      </c>
      <c r="C485" s="353" t="n">
        <v>868</v>
      </c>
      <c r="D485" s="355" t="n">
        <v>11890</v>
      </c>
      <c r="E485" s="356" t="n">
        <v>0.0730025231</v>
      </c>
      <c r="F485" s="357" t="n">
        <v>1.7108494533</v>
      </c>
      <c r="G485" s="358" t="n">
        <v>0.0004205214</v>
      </c>
      <c r="H485" s="359" t="n">
        <v>2.4519764508</v>
      </c>
      <c r="I485" s="355" t="n">
        <v>927.59939851</v>
      </c>
      <c r="J485" s="364" t="n">
        <v>0.0422876709</v>
      </c>
      <c r="K485" s="365" t="n">
        <v>39.226018057</v>
      </c>
      <c r="L485" s="366" t="n">
        <v>849.14736239</v>
      </c>
      <c r="M485" s="367" t="n">
        <v>1006.0514346</v>
      </c>
      <c r="N485" s="351"/>
      <c r="O485" s="351"/>
      <c r="P485" s="351"/>
    </row>
    <row r="486" s="352" customFormat="true" ht="14.25" hidden="false" customHeight="true" outlineLevel="0" collapsed="false">
      <c r="A486" s="353" t="s">
        <v>1494</v>
      </c>
      <c r="B486" s="354" t="s">
        <v>3010</v>
      </c>
      <c r="C486" s="353" t="n">
        <v>347</v>
      </c>
      <c r="D486" s="355" t="n">
        <v>6222</v>
      </c>
      <c r="E486" s="356" t="n">
        <v>0.0557698489</v>
      </c>
      <c r="F486" s="357" t="n">
        <v>0</v>
      </c>
      <c r="G486" s="358" t="n">
        <v>0</v>
      </c>
      <c r="H486" s="359" t="n">
        <v>2.4848923176</v>
      </c>
      <c r="I486" s="355" t="n">
        <v>604.20061184</v>
      </c>
      <c r="J486" s="364" t="n">
        <v>0.0967142454</v>
      </c>
      <c r="K486" s="365" t="n">
        <v>58.434806264</v>
      </c>
      <c r="L486" s="366" t="n">
        <v>487.33099932</v>
      </c>
      <c r="M486" s="367" t="n">
        <v>721.07022437</v>
      </c>
      <c r="N486" s="351"/>
      <c r="O486" s="351"/>
      <c r="P486" s="351"/>
    </row>
    <row r="487" s="352" customFormat="true" ht="14.25" hidden="false" customHeight="true" outlineLevel="0" collapsed="false">
      <c r="A487" s="353" t="s">
        <v>1498</v>
      </c>
      <c r="B487" s="354" t="s">
        <v>3012</v>
      </c>
      <c r="C487" s="353" t="n">
        <v>245</v>
      </c>
      <c r="D487" s="355" t="n">
        <v>4296</v>
      </c>
      <c r="E487" s="356" t="n">
        <v>0.0570297952</v>
      </c>
      <c r="F487" s="357" t="n">
        <v>2.4916201117</v>
      </c>
      <c r="G487" s="358" t="n">
        <v>0.0016294227</v>
      </c>
      <c r="H487" s="359" t="n">
        <v>3.9045623836</v>
      </c>
      <c r="I487" s="355" t="n">
        <v>1449.2726974</v>
      </c>
      <c r="J487" s="364" t="n">
        <v>0.0540308895</v>
      </c>
      <c r="K487" s="365" t="n">
        <v>78.305492922</v>
      </c>
      <c r="L487" s="366" t="n">
        <v>1292.6617116</v>
      </c>
      <c r="M487" s="367" t="n">
        <v>1605.8836833</v>
      </c>
      <c r="N487" s="351"/>
      <c r="O487" s="351"/>
      <c r="P487" s="351"/>
    </row>
    <row r="488" s="352" customFormat="true" ht="14.25" hidden="false" customHeight="true" outlineLevel="0" collapsed="false">
      <c r="A488" s="353" t="s">
        <v>1500</v>
      </c>
      <c r="B488" s="354" t="s">
        <v>3013</v>
      </c>
      <c r="C488" s="353" t="n">
        <v>656</v>
      </c>
      <c r="D488" s="355" t="n">
        <v>9119</v>
      </c>
      <c r="E488" s="356" t="n">
        <v>0.0719377125</v>
      </c>
      <c r="F488" s="357" t="n">
        <v>0</v>
      </c>
      <c r="G488" s="358" t="n">
        <v>0</v>
      </c>
      <c r="H488" s="359" t="n">
        <v>3.8664327229</v>
      </c>
      <c r="I488" s="355" t="n">
        <v>911.94695192</v>
      </c>
      <c r="J488" s="364" t="n">
        <v>0.0690699363</v>
      </c>
      <c r="K488" s="365" t="n">
        <v>62.988117839</v>
      </c>
      <c r="L488" s="366" t="n">
        <v>785.97071624</v>
      </c>
      <c r="M488" s="367" t="n">
        <v>1037.9231876</v>
      </c>
      <c r="N488" s="351"/>
      <c r="O488" s="351"/>
      <c r="P488" s="351"/>
    </row>
    <row r="489" s="352" customFormat="true" ht="14.25" hidden="false" customHeight="true" outlineLevel="0" collapsed="false">
      <c r="A489" s="353" t="s">
        <v>1504</v>
      </c>
      <c r="B489" s="354" t="s">
        <v>3015</v>
      </c>
      <c r="C489" s="353" t="n">
        <v>1050</v>
      </c>
      <c r="D489" s="355" t="n">
        <v>14705</v>
      </c>
      <c r="E489" s="356" t="n">
        <v>0.0714042843</v>
      </c>
      <c r="F489" s="357" t="n">
        <v>2.0731043863</v>
      </c>
      <c r="G489" s="358" t="n">
        <v>0.0049642979</v>
      </c>
      <c r="H489" s="359" t="n">
        <v>3.0302618157</v>
      </c>
      <c r="I489" s="355" t="n">
        <v>1036.8053742</v>
      </c>
      <c r="J489" s="364" t="n">
        <v>0.0312408346</v>
      </c>
      <c r="K489" s="365" t="n">
        <v>32.390665165</v>
      </c>
      <c r="L489" s="366" t="n">
        <v>972.02404391</v>
      </c>
      <c r="M489" s="367" t="n">
        <v>1101.5867046</v>
      </c>
      <c r="N489" s="351"/>
      <c r="O489" s="351"/>
      <c r="P489" s="351"/>
    </row>
    <row r="490" s="352" customFormat="true" ht="14.25" hidden="false" customHeight="true" outlineLevel="0" collapsed="false">
      <c r="A490" s="353" t="s">
        <v>1506</v>
      </c>
      <c r="B490" s="354" t="s">
        <v>3016</v>
      </c>
      <c r="C490" s="353" t="n">
        <v>147</v>
      </c>
      <c r="D490" s="355" t="n">
        <v>2120</v>
      </c>
      <c r="E490" s="356" t="n">
        <v>0.0693396226</v>
      </c>
      <c r="F490" s="357" t="n">
        <v>6.2735849057</v>
      </c>
      <c r="G490" s="358" t="n">
        <v>0.0867924528</v>
      </c>
      <c r="H490" s="359" t="n">
        <v>4.3452830189</v>
      </c>
      <c r="I490" s="355" t="n">
        <v>2313.7996082</v>
      </c>
      <c r="J490" s="364" t="n">
        <v>0.041954087</v>
      </c>
      <c r="K490" s="365" t="n">
        <v>97.073350019</v>
      </c>
      <c r="L490" s="366" t="n">
        <v>2119.6529081</v>
      </c>
      <c r="M490" s="367" t="n">
        <v>2507.9463082</v>
      </c>
      <c r="N490" s="351"/>
      <c r="O490" s="351"/>
      <c r="P490" s="351"/>
    </row>
    <row r="491" s="352" customFormat="true" ht="14.25" hidden="false" customHeight="true" outlineLevel="0" collapsed="false">
      <c r="A491" s="353" t="s">
        <v>1508</v>
      </c>
      <c r="B491" s="354" t="s">
        <v>3017</v>
      </c>
      <c r="C491" s="353" t="n">
        <v>63</v>
      </c>
      <c r="D491" s="355" t="n">
        <v>1015</v>
      </c>
      <c r="E491" s="356" t="n">
        <v>0.0620689655</v>
      </c>
      <c r="F491" s="357" t="n">
        <v>10.844334975</v>
      </c>
      <c r="G491" s="358" t="n">
        <v>0.4177339901</v>
      </c>
      <c r="H491" s="359" t="n">
        <v>6.4926108374</v>
      </c>
      <c r="I491" s="355" t="n">
        <v>3762.7391577</v>
      </c>
      <c r="J491" s="364" t="n">
        <v>0.086103619</v>
      </c>
      <c r="K491" s="365" t="n">
        <v>323.98545899</v>
      </c>
      <c r="L491" s="366" t="n">
        <v>3114.7682398</v>
      </c>
      <c r="M491" s="367" t="n">
        <v>4410.7100757</v>
      </c>
      <c r="N491" s="351"/>
      <c r="O491" s="351"/>
      <c r="P491" s="351"/>
    </row>
    <row r="492" s="352" customFormat="true" ht="14.25" hidden="false" customHeight="true" outlineLevel="0" collapsed="false">
      <c r="A492" s="353" t="s">
        <v>1510</v>
      </c>
      <c r="B492" s="354" t="s">
        <v>3018</v>
      </c>
      <c r="C492" s="353" t="n">
        <v>1777</v>
      </c>
      <c r="D492" s="355" t="n">
        <v>42259</v>
      </c>
      <c r="E492" s="356" t="n">
        <v>0.0420502142</v>
      </c>
      <c r="F492" s="357" t="n">
        <v>0</v>
      </c>
      <c r="G492" s="358" t="n">
        <v>2.36636E-005</v>
      </c>
      <c r="H492" s="359" t="n">
        <v>2.5682339857</v>
      </c>
      <c r="I492" s="355" t="n">
        <v>598.34975528</v>
      </c>
      <c r="J492" s="364" t="n">
        <v>0.047925952</v>
      </c>
      <c r="K492" s="365" t="n">
        <v>28.676481668</v>
      </c>
      <c r="L492" s="366" t="n">
        <v>540.99679195</v>
      </c>
      <c r="M492" s="367" t="n">
        <v>655.70271862</v>
      </c>
      <c r="N492" s="351"/>
      <c r="O492" s="351"/>
      <c r="P492" s="351"/>
    </row>
    <row r="493" s="352" customFormat="true" ht="14.25" hidden="false" customHeight="true" outlineLevel="0" collapsed="false">
      <c r="A493" s="353" t="s">
        <v>1514</v>
      </c>
      <c r="B493" s="354" t="s">
        <v>3020</v>
      </c>
      <c r="C493" s="353" t="n">
        <v>153</v>
      </c>
      <c r="D493" s="355" t="n">
        <v>1336</v>
      </c>
      <c r="E493" s="356" t="n">
        <v>0.1145209581</v>
      </c>
      <c r="F493" s="357" t="n">
        <v>6.4438622754</v>
      </c>
      <c r="G493" s="358" t="n">
        <v>0.0089820359</v>
      </c>
      <c r="H493" s="359" t="n">
        <v>4.4708083832</v>
      </c>
      <c r="I493" s="355" t="n">
        <v>3708.4727709</v>
      </c>
      <c r="J493" s="364" t="n">
        <v>0.0381456937</v>
      </c>
      <c r="K493" s="365" t="n">
        <v>141.46226646</v>
      </c>
      <c r="L493" s="366" t="n">
        <v>3425.548238</v>
      </c>
      <c r="M493" s="367" t="n">
        <v>3991.3973039</v>
      </c>
      <c r="N493" s="351"/>
      <c r="O493" s="351"/>
      <c r="P493" s="351"/>
    </row>
    <row r="494" s="352" customFormat="true" ht="14.25" hidden="false" customHeight="true" outlineLevel="0" collapsed="false">
      <c r="A494" s="353" t="s">
        <v>1516</v>
      </c>
      <c r="B494" s="354" t="s">
        <v>4518</v>
      </c>
      <c r="C494" s="353" t="n">
        <v>33</v>
      </c>
      <c r="D494" s="355" t="n">
        <v>209</v>
      </c>
      <c r="E494" s="356" t="n">
        <v>0.1578947368</v>
      </c>
      <c r="F494" s="357" t="n">
        <v>7.971291866</v>
      </c>
      <c r="G494" s="358" t="n">
        <v>0.1387559809</v>
      </c>
      <c r="H494" s="359" t="n">
        <v>6.0861244019</v>
      </c>
      <c r="I494" s="355" t="n">
        <v>4833.4424913</v>
      </c>
      <c r="J494" s="364" t="n">
        <v>0.241916427</v>
      </c>
      <c r="K494" s="365" t="n">
        <v>1169.2891378</v>
      </c>
      <c r="L494" s="366" t="n">
        <v>2494.8642157</v>
      </c>
      <c r="M494" s="367" t="n">
        <v>7172.0207669</v>
      </c>
      <c r="N494" s="351"/>
      <c r="O494" s="351"/>
      <c r="P494" s="351"/>
    </row>
    <row r="495" s="352" customFormat="true" ht="14.25" hidden="false" customHeight="true" outlineLevel="0" collapsed="false">
      <c r="A495" s="353" t="s">
        <v>1522</v>
      </c>
      <c r="B495" s="354" t="s">
        <v>3023</v>
      </c>
      <c r="C495" s="353" t="n">
        <v>933</v>
      </c>
      <c r="D495" s="355" t="n">
        <v>23965</v>
      </c>
      <c r="E495" s="356" t="n">
        <v>0.0389317755</v>
      </c>
      <c r="F495" s="357" t="n">
        <v>0</v>
      </c>
      <c r="G495" s="358" t="n">
        <v>0</v>
      </c>
      <c r="H495" s="359" t="n">
        <v>2.7258919257</v>
      </c>
      <c r="I495" s="355" t="n">
        <v>518.89138433</v>
      </c>
      <c r="J495" s="364" t="n">
        <v>0.0668812343</v>
      </c>
      <c r="K495" s="365" t="n">
        <v>34.704096254</v>
      </c>
      <c r="L495" s="366" t="n">
        <v>449.48319183</v>
      </c>
      <c r="M495" s="367" t="n">
        <v>588.29957684</v>
      </c>
      <c r="N495" s="351"/>
      <c r="O495" s="351"/>
      <c r="P495" s="351"/>
    </row>
    <row r="496" s="352" customFormat="true" ht="14.25" hidden="false" customHeight="true" outlineLevel="0" collapsed="false">
      <c r="A496" s="353" t="s">
        <v>1528</v>
      </c>
      <c r="B496" s="354" t="s">
        <v>3025</v>
      </c>
      <c r="C496" s="353" t="n">
        <v>40</v>
      </c>
      <c r="D496" s="355" t="n">
        <v>449</v>
      </c>
      <c r="E496" s="356" t="n">
        <v>0.0890868597</v>
      </c>
      <c r="F496" s="357" t="n">
        <v>1.2516703786</v>
      </c>
      <c r="G496" s="358" t="n">
        <v>0</v>
      </c>
      <c r="H496" s="359" t="n">
        <v>2.9777282851</v>
      </c>
      <c r="I496" s="355" t="n">
        <v>812.78515712</v>
      </c>
      <c r="J496" s="364" t="n">
        <v>0.1811060944</v>
      </c>
      <c r="K496" s="365" t="n">
        <v>147.20034535</v>
      </c>
      <c r="L496" s="366" t="n">
        <v>518.38446641</v>
      </c>
      <c r="M496" s="367" t="n">
        <v>1107.1858478</v>
      </c>
      <c r="N496" s="351"/>
      <c r="O496" s="351"/>
      <c r="P496" s="351"/>
    </row>
    <row r="497" s="352" customFormat="true" ht="14.25" hidden="false" customHeight="true" outlineLevel="0" collapsed="false">
      <c r="A497" s="353" t="s">
        <v>1530</v>
      </c>
      <c r="B497" s="354" t="s">
        <v>3026</v>
      </c>
      <c r="C497" s="353" t="n">
        <v>72</v>
      </c>
      <c r="D497" s="355" t="n">
        <v>461</v>
      </c>
      <c r="E497" s="356" t="n">
        <v>0.1561822126</v>
      </c>
      <c r="F497" s="357" t="n">
        <v>0</v>
      </c>
      <c r="G497" s="358" t="n">
        <v>0</v>
      </c>
      <c r="H497" s="359" t="n">
        <v>1.273318872</v>
      </c>
      <c r="I497" s="355" t="n">
        <v>372.54691212</v>
      </c>
      <c r="J497" s="364" t="n">
        <v>0.5161676423</v>
      </c>
      <c r="K497" s="365" t="n">
        <v>192.29666129</v>
      </c>
      <c r="L497" s="366" t="n">
        <v>0</v>
      </c>
      <c r="M497" s="367" t="n">
        <v>757.1402347</v>
      </c>
      <c r="N497" s="351"/>
      <c r="O497" s="351"/>
      <c r="P497" s="351"/>
    </row>
    <row r="498" s="352" customFormat="true" ht="14.25" hidden="false" customHeight="true" outlineLevel="0" collapsed="false">
      <c r="A498" s="353" t="s">
        <v>1534</v>
      </c>
      <c r="B498" s="354" t="s">
        <v>3028</v>
      </c>
      <c r="C498" s="353" t="n">
        <v>267</v>
      </c>
      <c r="D498" s="355" t="n">
        <v>3632</v>
      </c>
      <c r="E498" s="356" t="n">
        <v>0.0735132159</v>
      </c>
      <c r="F498" s="357" t="n">
        <v>1.4573237885</v>
      </c>
      <c r="G498" s="358" t="n">
        <v>0.0074339207</v>
      </c>
      <c r="H498" s="359" t="n">
        <v>2.7571585903</v>
      </c>
      <c r="I498" s="355" t="n">
        <v>811.52290463</v>
      </c>
      <c r="J498" s="364" t="n">
        <v>0.051333651</v>
      </c>
      <c r="K498" s="365" t="n">
        <v>41.658433556</v>
      </c>
      <c r="L498" s="366" t="n">
        <v>728.20603752</v>
      </c>
      <c r="M498" s="367" t="n">
        <v>894.83977174</v>
      </c>
      <c r="N498" s="351"/>
      <c r="O498" s="351"/>
      <c r="P498" s="351"/>
    </row>
    <row r="499" s="352" customFormat="true" ht="14.25" hidden="false" customHeight="true" outlineLevel="0" collapsed="false">
      <c r="A499" s="353" t="s">
        <v>1536</v>
      </c>
      <c r="B499" s="354" t="s">
        <v>3029</v>
      </c>
      <c r="C499" s="353" t="n">
        <v>50</v>
      </c>
      <c r="D499" s="355" t="n">
        <v>1020</v>
      </c>
      <c r="E499" s="356" t="n">
        <v>0.0490196078</v>
      </c>
      <c r="F499" s="357" t="n">
        <v>5.9029411765</v>
      </c>
      <c r="G499" s="358" t="n">
        <v>0.0960784314</v>
      </c>
      <c r="H499" s="359" t="n">
        <v>3.918627451</v>
      </c>
      <c r="I499" s="355" t="n">
        <v>2079.678212</v>
      </c>
      <c r="J499" s="364" t="n">
        <v>0.0412537531</v>
      </c>
      <c r="K499" s="365" t="n">
        <v>85.794531584</v>
      </c>
      <c r="L499" s="366" t="n">
        <v>1908.0891488</v>
      </c>
      <c r="M499" s="367" t="n">
        <v>2251.2672752</v>
      </c>
      <c r="N499" s="351"/>
      <c r="O499" s="351"/>
      <c r="P499" s="351"/>
    </row>
    <row r="500" s="352" customFormat="true" ht="14.25" hidden="false" customHeight="true" outlineLevel="0" collapsed="false">
      <c r="A500" s="353" t="s">
        <v>1538</v>
      </c>
      <c r="B500" s="354" t="s">
        <v>4525</v>
      </c>
      <c r="C500" s="353" t="n">
        <v>47</v>
      </c>
      <c r="D500" s="355" t="n">
        <v>1129</v>
      </c>
      <c r="E500" s="356" t="n">
        <v>0.0416297609</v>
      </c>
      <c r="F500" s="357" t="n">
        <v>9.9388839681</v>
      </c>
      <c r="G500" s="358" t="n">
        <v>0.2568644818</v>
      </c>
      <c r="H500" s="359" t="n">
        <v>5.2515500443</v>
      </c>
      <c r="I500" s="355" t="n">
        <v>3433.5263851</v>
      </c>
      <c r="J500" s="364" t="n">
        <v>0.039592862</v>
      </c>
      <c r="K500" s="365" t="n">
        <v>135.94313634</v>
      </c>
      <c r="L500" s="366" t="n">
        <v>3161.6401124</v>
      </c>
      <c r="M500" s="367" t="n">
        <v>3705.4126577</v>
      </c>
      <c r="N500" s="351"/>
      <c r="O500" s="351"/>
      <c r="P500" s="351"/>
    </row>
    <row r="501" s="352" customFormat="true" ht="14.25" hidden="false" customHeight="true" outlineLevel="0" collapsed="false">
      <c r="A501" s="353" t="s">
        <v>1540</v>
      </c>
      <c r="B501" s="354" t="s">
        <v>3030</v>
      </c>
      <c r="C501" s="353" t="n">
        <v>555</v>
      </c>
      <c r="D501" s="355" t="n">
        <v>2644</v>
      </c>
      <c r="E501" s="356" t="n">
        <v>0.2099092284</v>
      </c>
      <c r="F501" s="357" t="n">
        <v>0</v>
      </c>
      <c r="G501" s="358" t="n">
        <v>0.0007564297</v>
      </c>
      <c r="H501" s="359" t="n">
        <v>1.6278366112</v>
      </c>
      <c r="I501" s="355" t="n">
        <v>427.20716161</v>
      </c>
      <c r="J501" s="364" t="n">
        <v>0.3514897068</v>
      </c>
      <c r="K501" s="365" t="n">
        <v>150.15891998</v>
      </c>
      <c r="L501" s="366" t="n">
        <v>126.88932165</v>
      </c>
      <c r="M501" s="367" t="n">
        <v>727.52500157</v>
      </c>
      <c r="N501" s="351"/>
      <c r="O501" s="351"/>
      <c r="P501" s="351"/>
    </row>
    <row r="502" s="352" customFormat="true" ht="14.25" hidden="false" customHeight="true" outlineLevel="0" collapsed="false">
      <c r="A502" s="353" t="s">
        <v>1544</v>
      </c>
      <c r="B502" s="354" t="s">
        <v>3032</v>
      </c>
      <c r="C502" s="353" t="n">
        <v>152</v>
      </c>
      <c r="D502" s="355" t="n">
        <v>1780</v>
      </c>
      <c r="E502" s="356" t="n">
        <v>0.0853932584</v>
      </c>
      <c r="F502" s="357" t="n">
        <v>4.2101123596</v>
      </c>
      <c r="G502" s="358" t="n">
        <v>0.045505618</v>
      </c>
      <c r="H502" s="359" t="n">
        <v>2.2264044944</v>
      </c>
      <c r="I502" s="355" t="n">
        <v>1483.2159342</v>
      </c>
      <c r="J502" s="364" t="n">
        <v>0.0603143918</v>
      </c>
      <c r="K502" s="365" t="n">
        <v>89.459267042</v>
      </c>
      <c r="L502" s="366" t="n">
        <v>1304.2974001</v>
      </c>
      <c r="M502" s="367" t="n">
        <v>1662.1344683</v>
      </c>
      <c r="N502" s="351"/>
      <c r="O502" s="351"/>
      <c r="P502" s="351"/>
    </row>
    <row r="503" s="352" customFormat="true" ht="14.25" hidden="false" customHeight="true" outlineLevel="0" collapsed="false">
      <c r="A503" s="353" t="s">
        <v>1546</v>
      </c>
      <c r="B503" s="354" t="s">
        <v>3033</v>
      </c>
      <c r="C503" s="353" t="n">
        <v>84</v>
      </c>
      <c r="D503" s="355" t="n">
        <v>1398</v>
      </c>
      <c r="E503" s="356" t="n">
        <v>0.0600858369</v>
      </c>
      <c r="F503" s="357" t="n">
        <v>6.9284692418</v>
      </c>
      <c r="G503" s="358" t="n">
        <v>0.1709585122</v>
      </c>
      <c r="H503" s="359" t="n">
        <v>3.4005722461</v>
      </c>
      <c r="I503" s="355" t="n">
        <v>2196.6541534</v>
      </c>
      <c r="J503" s="364" t="n">
        <v>0.0530031963</v>
      </c>
      <c r="K503" s="365" t="n">
        <v>116.42969123</v>
      </c>
      <c r="L503" s="366" t="n">
        <v>1963.7947709</v>
      </c>
      <c r="M503" s="367" t="n">
        <v>2429.5135359</v>
      </c>
      <c r="N503" s="351"/>
      <c r="O503" s="351"/>
      <c r="P503" s="351"/>
    </row>
    <row r="504" s="352" customFormat="true" ht="14.25" hidden="false" customHeight="true" outlineLevel="0" collapsed="false">
      <c r="A504" s="353" t="s">
        <v>1548</v>
      </c>
      <c r="B504" s="354" t="s">
        <v>3034</v>
      </c>
      <c r="C504" s="353" t="n">
        <v>65</v>
      </c>
      <c r="D504" s="355" t="n">
        <v>1443</v>
      </c>
      <c r="E504" s="356" t="n">
        <v>0.045045045</v>
      </c>
      <c r="F504" s="357" t="n">
        <v>11.588357588</v>
      </c>
      <c r="G504" s="358" t="n">
        <v>0.3811503812</v>
      </c>
      <c r="H504" s="359" t="n">
        <v>5.6243936244</v>
      </c>
      <c r="I504" s="355" t="n">
        <v>3744.3096331</v>
      </c>
      <c r="J504" s="364" t="n">
        <v>0.0238645641</v>
      </c>
      <c r="K504" s="365" t="n">
        <v>89.356317264</v>
      </c>
      <c r="L504" s="366" t="n">
        <v>3565.5969986</v>
      </c>
      <c r="M504" s="367" t="n">
        <v>3923.0222676</v>
      </c>
      <c r="N504" s="351"/>
      <c r="O504" s="351"/>
      <c r="P504" s="351"/>
    </row>
    <row r="505" s="352" customFormat="true" ht="14.25" hidden="false" customHeight="true" outlineLevel="0" collapsed="false">
      <c r="A505" s="353" t="s">
        <v>1550</v>
      </c>
      <c r="B505" s="354" t="s">
        <v>3035</v>
      </c>
      <c r="C505" s="353" t="n">
        <v>128</v>
      </c>
      <c r="D505" s="355" t="n">
        <v>1850</v>
      </c>
      <c r="E505" s="356" t="n">
        <v>0.0691891892</v>
      </c>
      <c r="F505" s="357" t="n">
        <v>0.6583783784</v>
      </c>
      <c r="G505" s="358" t="n">
        <v>0.0005405405</v>
      </c>
      <c r="H505" s="359" t="n">
        <v>1.6448648649</v>
      </c>
      <c r="I505" s="355" t="n">
        <v>521.27784488</v>
      </c>
      <c r="J505" s="364" t="n">
        <v>0.1553673911</v>
      </c>
      <c r="K505" s="365" t="n">
        <v>80.989578773</v>
      </c>
      <c r="L505" s="366" t="n">
        <v>359.29868733</v>
      </c>
      <c r="M505" s="367" t="n">
        <v>683.25700242</v>
      </c>
      <c r="N505" s="351"/>
      <c r="O505" s="351"/>
      <c r="P505" s="351"/>
    </row>
    <row r="506" s="352" customFormat="true" ht="14.25" hidden="false" customHeight="true" outlineLevel="0" collapsed="false">
      <c r="A506" s="353" t="s">
        <v>1554</v>
      </c>
      <c r="B506" s="354" t="s">
        <v>3037</v>
      </c>
      <c r="C506" s="353" t="n">
        <v>109</v>
      </c>
      <c r="D506" s="355" t="n">
        <v>1312</v>
      </c>
      <c r="E506" s="356" t="n">
        <v>0.0830792683</v>
      </c>
      <c r="F506" s="357" t="n">
        <v>1.6478658537</v>
      </c>
      <c r="G506" s="358" t="n">
        <v>0.0114329268</v>
      </c>
      <c r="H506" s="359" t="n">
        <v>2.2225609756</v>
      </c>
      <c r="I506" s="355" t="n">
        <v>696.08315666</v>
      </c>
      <c r="J506" s="364" t="n">
        <v>0.063219346</v>
      </c>
      <c r="K506" s="365" t="n">
        <v>44.005921931</v>
      </c>
      <c r="L506" s="366" t="n">
        <v>608.07131279</v>
      </c>
      <c r="M506" s="367" t="n">
        <v>784.09500052</v>
      </c>
      <c r="N506" s="351"/>
      <c r="O506" s="351"/>
      <c r="P506" s="351"/>
    </row>
    <row r="507" s="352" customFormat="true" ht="14.25" hidden="false" customHeight="true" outlineLevel="0" collapsed="false">
      <c r="A507" s="353" t="s">
        <v>1556</v>
      </c>
      <c r="B507" s="354" t="s">
        <v>3038</v>
      </c>
      <c r="C507" s="353" t="n">
        <v>43</v>
      </c>
      <c r="D507" s="355" t="n">
        <v>1070</v>
      </c>
      <c r="E507" s="356" t="n">
        <v>0.0401869159</v>
      </c>
      <c r="F507" s="357" t="n">
        <v>0</v>
      </c>
      <c r="G507" s="358" t="n">
        <v>0.0009345794</v>
      </c>
      <c r="H507" s="359" t="n">
        <v>1.0299065421</v>
      </c>
      <c r="I507" s="355" t="n">
        <v>386.65824872</v>
      </c>
      <c r="J507" s="364" t="n">
        <v>0.1045738895</v>
      </c>
      <c r="K507" s="365" t="n">
        <v>40.434356992</v>
      </c>
      <c r="L507" s="366" t="n">
        <v>305.78953474</v>
      </c>
      <c r="M507" s="367" t="n">
        <v>467.5269627</v>
      </c>
      <c r="N507" s="351"/>
      <c r="O507" s="351"/>
      <c r="P507" s="351"/>
    </row>
    <row r="508" s="352" customFormat="true" ht="14.25" hidden="false" customHeight="true" outlineLevel="0" collapsed="false">
      <c r="A508" s="353" t="s">
        <v>1560</v>
      </c>
      <c r="B508" s="354" t="s">
        <v>3923</v>
      </c>
      <c r="C508" s="353" t="n">
        <v>45</v>
      </c>
      <c r="D508" s="355" t="n">
        <v>741</v>
      </c>
      <c r="E508" s="356" t="n">
        <v>0.0607287449</v>
      </c>
      <c r="F508" s="357" t="n">
        <v>0.5802968961</v>
      </c>
      <c r="G508" s="358" t="n">
        <v>0.0013495277</v>
      </c>
      <c r="H508" s="359" t="n">
        <v>2.3238866397</v>
      </c>
      <c r="I508" s="355" t="n">
        <v>518.3051176</v>
      </c>
      <c r="J508" s="364" t="n">
        <v>0.0960936817</v>
      </c>
      <c r="K508" s="365" t="n">
        <v>49.805846987</v>
      </c>
      <c r="L508" s="366" t="n">
        <v>418.69342363</v>
      </c>
      <c r="M508" s="367" t="n">
        <v>617.91681157</v>
      </c>
      <c r="N508" s="351"/>
      <c r="O508" s="351"/>
      <c r="P508" s="351"/>
    </row>
    <row r="509" s="352" customFormat="true" ht="14.25" hidden="false" customHeight="true" outlineLevel="0" collapsed="false">
      <c r="A509" s="353" t="s">
        <v>1566</v>
      </c>
      <c r="B509" s="354" t="s">
        <v>3041</v>
      </c>
      <c r="C509" s="353" t="n">
        <v>2147</v>
      </c>
      <c r="D509" s="355" t="n">
        <v>42661</v>
      </c>
      <c r="E509" s="356" t="n">
        <v>0.0503269966</v>
      </c>
      <c r="F509" s="357" t="n">
        <v>0.9540798387</v>
      </c>
      <c r="G509" s="358" t="n">
        <v>0</v>
      </c>
      <c r="H509" s="359" t="n">
        <v>1.8453388341</v>
      </c>
      <c r="I509" s="355" t="n">
        <v>636.52497406</v>
      </c>
      <c r="J509" s="364" t="n">
        <v>0.117466559</v>
      </c>
      <c r="K509" s="365" t="n">
        <v>74.770398449</v>
      </c>
      <c r="L509" s="366" t="n">
        <v>486.98417717</v>
      </c>
      <c r="M509" s="367" t="n">
        <v>786.06577096</v>
      </c>
      <c r="N509" s="351"/>
      <c r="O509" s="351"/>
      <c r="P509" s="351"/>
    </row>
    <row r="510" s="352" customFormat="true" ht="14.25" hidden="false" customHeight="true" outlineLevel="0" collapsed="false">
      <c r="A510" s="353" t="s">
        <v>1573</v>
      </c>
      <c r="B510" s="354" t="s">
        <v>3044</v>
      </c>
      <c r="C510" s="353" t="n">
        <v>117</v>
      </c>
      <c r="D510" s="355" t="n">
        <v>1577</v>
      </c>
      <c r="E510" s="356" t="n">
        <v>0.0741915029</v>
      </c>
      <c r="F510" s="357" t="n">
        <v>3.1198478123</v>
      </c>
      <c r="G510" s="358" t="n">
        <v>0.027901078</v>
      </c>
      <c r="H510" s="359" t="n">
        <v>5.2155992391</v>
      </c>
      <c r="I510" s="355" t="n">
        <v>2748.8165539</v>
      </c>
      <c r="J510" s="364" t="n">
        <v>0.0425589159</v>
      </c>
      <c r="K510" s="365" t="n">
        <v>116.98665256</v>
      </c>
      <c r="L510" s="366" t="n">
        <v>2514.8432488</v>
      </c>
      <c r="M510" s="367" t="n">
        <v>2982.789859</v>
      </c>
      <c r="N510" s="351"/>
      <c r="O510" s="351"/>
      <c r="P510" s="351"/>
    </row>
    <row r="511" s="352" customFormat="true" ht="14.25" hidden="false" customHeight="true" outlineLevel="0" collapsed="false">
      <c r="A511" s="353" t="s">
        <v>1577</v>
      </c>
      <c r="B511" s="354" t="s">
        <v>3046</v>
      </c>
      <c r="C511" s="353" t="n">
        <v>40</v>
      </c>
      <c r="D511" s="355" t="n">
        <v>799</v>
      </c>
      <c r="E511" s="356" t="n">
        <v>0.0500625782</v>
      </c>
      <c r="F511" s="357" t="n">
        <v>2.5143929912</v>
      </c>
      <c r="G511" s="358" t="n">
        <v>0.0212765957</v>
      </c>
      <c r="H511" s="359" t="n">
        <v>2.8197747184</v>
      </c>
      <c r="I511" s="355" t="n">
        <v>1212.7077946</v>
      </c>
      <c r="J511" s="364" t="n">
        <v>0.0334157766</v>
      </c>
      <c r="K511" s="365" t="n">
        <v>40.523572797</v>
      </c>
      <c r="L511" s="366" t="n">
        <v>1131.6606491</v>
      </c>
      <c r="M511" s="367" t="n">
        <v>1293.7549402</v>
      </c>
      <c r="N511" s="351"/>
      <c r="O511" s="351"/>
      <c r="P511" s="351"/>
    </row>
    <row r="512" s="352" customFormat="true" ht="14.25" hidden="false" customHeight="true" outlineLevel="0" collapsed="false">
      <c r="A512" s="353" t="s">
        <v>1581</v>
      </c>
      <c r="B512" s="354" t="s">
        <v>3924</v>
      </c>
      <c r="C512" s="353" t="n">
        <v>43</v>
      </c>
      <c r="D512" s="355" t="n">
        <v>393</v>
      </c>
      <c r="E512" s="356" t="n">
        <v>0.1094147583</v>
      </c>
      <c r="F512" s="357" t="n">
        <v>3.3384223919</v>
      </c>
      <c r="G512" s="358" t="n">
        <v>0.272264631</v>
      </c>
      <c r="H512" s="359" t="n">
        <v>4.1984732824</v>
      </c>
      <c r="I512" s="355" t="n">
        <v>2385.5103373</v>
      </c>
      <c r="J512" s="364" t="n">
        <v>0.1903259174</v>
      </c>
      <c r="K512" s="365" t="n">
        <v>454.02444332</v>
      </c>
      <c r="L512" s="366" t="n">
        <v>1477.4614506</v>
      </c>
      <c r="M512" s="367" t="n">
        <v>3293.5592239</v>
      </c>
      <c r="N512" s="351"/>
      <c r="O512" s="351"/>
      <c r="P512" s="351"/>
    </row>
    <row r="513" s="352" customFormat="true" ht="14.25" hidden="false" customHeight="true" outlineLevel="0" collapsed="false">
      <c r="A513" s="353" t="s">
        <v>1585</v>
      </c>
      <c r="B513" s="354" t="s">
        <v>3048</v>
      </c>
      <c r="C513" s="353" t="n">
        <v>611</v>
      </c>
      <c r="D513" s="355" t="n">
        <v>9803</v>
      </c>
      <c r="E513" s="356" t="n">
        <v>0.0623278588</v>
      </c>
      <c r="F513" s="357" t="n">
        <v>3.6095072937</v>
      </c>
      <c r="G513" s="358" t="n">
        <v>0.0847699684</v>
      </c>
      <c r="H513" s="359" t="n">
        <v>5.3742731817</v>
      </c>
      <c r="I513" s="355" t="n">
        <v>4237.787858</v>
      </c>
      <c r="J513" s="364" t="n">
        <v>0.1488455691</v>
      </c>
      <c r="K513" s="365" t="n">
        <v>630.77594538</v>
      </c>
      <c r="L513" s="366" t="n">
        <v>2976.2359672</v>
      </c>
      <c r="M513" s="367" t="n">
        <v>5499.3397487</v>
      </c>
      <c r="N513" s="351"/>
      <c r="O513" s="351"/>
      <c r="P513" s="351"/>
    </row>
    <row r="514" s="352" customFormat="true" ht="14.25" hidden="false" customHeight="true" outlineLevel="0" collapsed="false">
      <c r="A514" s="353" t="s">
        <v>1587</v>
      </c>
      <c r="B514" s="354" t="s">
        <v>3049</v>
      </c>
      <c r="C514" s="353" t="n">
        <v>100</v>
      </c>
      <c r="D514" s="355" t="n">
        <v>1266</v>
      </c>
      <c r="E514" s="356" t="n">
        <v>0.0789889415</v>
      </c>
      <c r="F514" s="357" t="n">
        <v>5.5387045814</v>
      </c>
      <c r="G514" s="358" t="n">
        <v>0.3357030016</v>
      </c>
      <c r="H514" s="359" t="n">
        <v>8.4913112164</v>
      </c>
      <c r="I514" s="355" t="n">
        <v>4671.2983344</v>
      </c>
      <c r="J514" s="364" t="n">
        <v>0.0898450275</v>
      </c>
      <c r="K514" s="365" t="n">
        <v>419.69292717</v>
      </c>
      <c r="L514" s="366" t="n">
        <v>3831.9124801</v>
      </c>
      <c r="M514" s="367" t="n">
        <v>5510.6841887</v>
      </c>
      <c r="N514" s="351"/>
      <c r="O514" s="351"/>
      <c r="P514" s="351"/>
    </row>
    <row r="515" s="352" customFormat="true" ht="14.25" hidden="false" customHeight="true" outlineLevel="0" collapsed="false">
      <c r="A515" s="353" t="s">
        <v>1591</v>
      </c>
      <c r="B515" s="354" t="s">
        <v>3051</v>
      </c>
      <c r="C515" s="353" t="n">
        <v>482</v>
      </c>
      <c r="D515" s="355" t="n">
        <v>5953</v>
      </c>
      <c r="E515" s="356" t="n">
        <v>0.0809675794</v>
      </c>
      <c r="F515" s="357" t="n">
        <v>3.6917520578</v>
      </c>
      <c r="G515" s="358" t="n">
        <v>0.0043675458</v>
      </c>
      <c r="H515" s="359" t="n">
        <v>2.8330253654</v>
      </c>
      <c r="I515" s="355" t="n">
        <v>1974.88942</v>
      </c>
      <c r="J515" s="364" t="n">
        <v>0.0441943464</v>
      </c>
      <c r="K515" s="365" t="n">
        <v>87.278947187</v>
      </c>
      <c r="L515" s="366" t="n">
        <v>1800.3315256</v>
      </c>
      <c r="M515" s="367" t="n">
        <v>2149.4473143</v>
      </c>
      <c r="N515" s="351"/>
      <c r="O515" s="351"/>
      <c r="P515" s="351"/>
    </row>
    <row r="516" s="352" customFormat="true" ht="14.25" hidden="false" customHeight="true" outlineLevel="0" collapsed="false">
      <c r="A516" s="353" t="s">
        <v>1593</v>
      </c>
      <c r="B516" s="354" t="s">
        <v>3052</v>
      </c>
      <c r="C516" s="353" t="n">
        <v>59</v>
      </c>
      <c r="D516" s="355" t="n">
        <v>824</v>
      </c>
      <c r="E516" s="356" t="n">
        <v>0.0716019417</v>
      </c>
      <c r="F516" s="357" t="n">
        <v>5.7730582524</v>
      </c>
      <c r="G516" s="358" t="n">
        <v>0.0436893204</v>
      </c>
      <c r="H516" s="359" t="n">
        <v>4.3883495146</v>
      </c>
      <c r="I516" s="355" t="n">
        <v>2917.4153666</v>
      </c>
      <c r="J516" s="364" t="n">
        <v>0.0588475595</v>
      </c>
      <c r="K516" s="365" t="n">
        <v>171.68277448</v>
      </c>
      <c r="L516" s="366" t="n">
        <v>2574.0498176</v>
      </c>
      <c r="M516" s="367" t="n">
        <v>3260.7809155</v>
      </c>
      <c r="N516" s="351"/>
      <c r="O516" s="351"/>
      <c r="P516" s="351"/>
    </row>
    <row r="517" s="352" customFormat="true" ht="14.25" hidden="false" customHeight="true" outlineLevel="0" collapsed="false">
      <c r="A517" s="353" t="s">
        <v>1597</v>
      </c>
      <c r="B517" s="354" t="s">
        <v>3054</v>
      </c>
      <c r="C517" s="353" t="n">
        <v>153</v>
      </c>
      <c r="D517" s="355" t="n">
        <v>2151</v>
      </c>
      <c r="E517" s="356" t="n">
        <v>0.0711297071</v>
      </c>
      <c r="F517" s="357" t="n">
        <v>3.4035332404</v>
      </c>
      <c r="G517" s="358" t="n">
        <v>0.030218503</v>
      </c>
      <c r="H517" s="359" t="n">
        <v>4.7057182706</v>
      </c>
      <c r="I517" s="355" t="n">
        <v>2899.000899</v>
      </c>
      <c r="J517" s="364" t="n">
        <v>0.113874656</v>
      </c>
      <c r="K517" s="365" t="n">
        <v>330.12273009</v>
      </c>
      <c r="L517" s="366" t="n">
        <v>2238.7554388</v>
      </c>
      <c r="M517" s="367" t="n">
        <v>3559.2463592</v>
      </c>
      <c r="N517" s="351"/>
      <c r="O517" s="351"/>
      <c r="P517" s="351"/>
    </row>
    <row r="518" s="352" customFormat="true" ht="14.25" hidden="false" customHeight="true" outlineLevel="0" collapsed="false">
      <c r="A518" s="353" t="s">
        <v>1601</v>
      </c>
      <c r="B518" s="354" t="s">
        <v>3056</v>
      </c>
      <c r="C518" s="353" t="n">
        <v>1385</v>
      </c>
      <c r="D518" s="355" t="n">
        <v>14588</v>
      </c>
      <c r="E518" s="356" t="n">
        <v>0.0949410474</v>
      </c>
      <c r="F518" s="357" t="n">
        <v>3.2145599123</v>
      </c>
      <c r="G518" s="358" t="n">
        <v>0.0209761448</v>
      </c>
      <c r="H518" s="359" t="n">
        <v>3.7003701673</v>
      </c>
      <c r="I518" s="355" t="n">
        <v>2205.6976137</v>
      </c>
      <c r="J518" s="364" t="n">
        <v>0.0867812696</v>
      </c>
      <c r="K518" s="365" t="n">
        <v>191.41323926</v>
      </c>
      <c r="L518" s="366" t="n">
        <v>1822.8711352</v>
      </c>
      <c r="M518" s="367" t="n">
        <v>2588.5240922</v>
      </c>
      <c r="N518" s="351"/>
      <c r="O518" s="351"/>
      <c r="P518" s="351"/>
    </row>
    <row r="519" s="352" customFormat="true" ht="14.25" hidden="false" customHeight="true" outlineLevel="0" collapsed="false">
      <c r="A519" s="353" t="s">
        <v>1603</v>
      </c>
      <c r="B519" s="354" t="s">
        <v>3057</v>
      </c>
      <c r="C519" s="353" t="n">
        <v>77</v>
      </c>
      <c r="D519" s="355" t="n">
        <v>1144</v>
      </c>
      <c r="E519" s="356" t="n">
        <v>0.0673076923</v>
      </c>
      <c r="F519" s="357" t="n">
        <v>4.2718531469</v>
      </c>
      <c r="G519" s="358" t="n">
        <v>0.1337412587</v>
      </c>
      <c r="H519" s="359" t="n">
        <v>4.8050699301</v>
      </c>
      <c r="I519" s="355" t="n">
        <v>2739.8799551</v>
      </c>
      <c r="J519" s="364" t="n">
        <v>0.0570565656</v>
      </c>
      <c r="K519" s="365" t="n">
        <v>156.32814036</v>
      </c>
      <c r="L519" s="366" t="n">
        <v>2427.2236743</v>
      </c>
      <c r="M519" s="367" t="n">
        <v>3052.5362358</v>
      </c>
      <c r="N519" s="351"/>
      <c r="O519" s="351"/>
      <c r="P519" s="351"/>
    </row>
    <row r="520" s="352" customFormat="true" ht="14.25" hidden="false" customHeight="true" outlineLevel="0" collapsed="false">
      <c r="A520" s="353" t="s">
        <v>1607</v>
      </c>
      <c r="B520" s="354" t="s">
        <v>3059</v>
      </c>
      <c r="C520" s="353" t="n">
        <v>580</v>
      </c>
      <c r="D520" s="355" t="n">
        <v>4592</v>
      </c>
      <c r="E520" s="356" t="n">
        <v>0.1263066202</v>
      </c>
      <c r="F520" s="357" t="n">
        <v>5.6391550523</v>
      </c>
      <c r="G520" s="358" t="n">
        <v>0.1713850174</v>
      </c>
      <c r="H520" s="359" t="n">
        <v>7.6308797909</v>
      </c>
      <c r="I520" s="355" t="n">
        <v>4791.0055164</v>
      </c>
      <c r="J520" s="364" t="n">
        <v>0.0274464576</v>
      </c>
      <c r="K520" s="365" t="n">
        <v>131.49612996</v>
      </c>
      <c r="L520" s="366" t="n">
        <v>4528.0132565</v>
      </c>
      <c r="M520" s="367" t="n">
        <v>5053.9977763</v>
      </c>
      <c r="N520" s="351"/>
      <c r="O520" s="351"/>
      <c r="P520" s="351"/>
    </row>
    <row r="521" s="352" customFormat="true" ht="14.25" hidden="false" customHeight="true" outlineLevel="0" collapsed="false">
      <c r="A521" s="353" t="s">
        <v>1609</v>
      </c>
      <c r="B521" s="354" t="s">
        <v>3060</v>
      </c>
      <c r="C521" s="353" t="n">
        <v>142</v>
      </c>
      <c r="D521" s="355" t="n">
        <v>1484</v>
      </c>
      <c r="E521" s="356" t="n">
        <v>0.0956873315</v>
      </c>
      <c r="F521" s="357" t="n">
        <v>6.6610512129</v>
      </c>
      <c r="G521" s="358" t="n">
        <v>0.3483827493</v>
      </c>
      <c r="H521" s="359" t="n">
        <v>9.3739892183</v>
      </c>
      <c r="I521" s="355" t="n">
        <v>5508.2945145</v>
      </c>
      <c r="J521" s="364" t="n">
        <v>0.0890178572</v>
      </c>
      <c r="K521" s="365" t="n">
        <v>490.3365746</v>
      </c>
      <c r="L521" s="366" t="n">
        <v>4527.6213653</v>
      </c>
      <c r="M521" s="367" t="n">
        <v>6488.9676637</v>
      </c>
      <c r="N521" s="351"/>
      <c r="O521" s="351"/>
      <c r="P521" s="351"/>
    </row>
    <row r="522" s="352" customFormat="true" ht="14.25" hidden="false" customHeight="true" outlineLevel="0" collapsed="false">
      <c r="A522" s="353" t="s">
        <v>1615</v>
      </c>
      <c r="B522" s="354" t="s">
        <v>3063</v>
      </c>
      <c r="C522" s="353" t="n">
        <v>116</v>
      </c>
      <c r="D522" s="355" t="n">
        <v>3118</v>
      </c>
      <c r="E522" s="356" t="n">
        <v>0.0372033355</v>
      </c>
      <c r="F522" s="357" t="n">
        <v>5.3396407954</v>
      </c>
      <c r="G522" s="358" t="n">
        <v>0.0137908916</v>
      </c>
      <c r="H522" s="359" t="n">
        <v>3.6645285439</v>
      </c>
      <c r="I522" s="355" t="n">
        <v>1639.850774</v>
      </c>
      <c r="J522" s="364" t="n">
        <v>0.0631441337</v>
      </c>
      <c r="K522" s="365" t="n">
        <v>103.54695653</v>
      </c>
      <c r="L522" s="366" t="n">
        <v>1432.756861</v>
      </c>
      <c r="M522" s="367" t="n">
        <v>1846.9446871</v>
      </c>
      <c r="N522" s="351"/>
      <c r="O522" s="351"/>
      <c r="P522" s="351"/>
    </row>
    <row r="523" s="352" customFormat="true" ht="14.25" hidden="false" customHeight="true" outlineLevel="0" collapsed="false">
      <c r="A523" s="353" t="s">
        <v>1617</v>
      </c>
      <c r="B523" s="354" t="s">
        <v>4549</v>
      </c>
      <c r="C523" s="353" t="n">
        <v>42</v>
      </c>
      <c r="D523" s="355" t="n">
        <v>1850</v>
      </c>
      <c r="E523" s="356" t="n">
        <v>0.0227027027</v>
      </c>
      <c r="F523" s="357" t="n">
        <v>7.0167567568</v>
      </c>
      <c r="G523" s="358" t="n">
        <v>0.0513513514</v>
      </c>
      <c r="H523" s="359" t="n">
        <v>4.7616216216</v>
      </c>
      <c r="I523" s="355" t="n">
        <v>2383.9235096</v>
      </c>
      <c r="J523" s="364" t="n">
        <v>0.0089386986</v>
      </c>
      <c r="K523" s="365" t="n">
        <v>21.309173806</v>
      </c>
      <c r="L523" s="366" t="n">
        <v>2341.305162</v>
      </c>
      <c r="M523" s="367" t="n">
        <v>2426.5418573</v>
      </c>
      <c r="N523" s="351"/>
      <c r="O523" s="351"/>
      <c r="P523" s="351"/>
    </row>
    <row r="524" s="352" customFormat="true" ht="14.25" hidden="false" customHeight="true" outlineLevel="0" collapsed="false">
      <c r="A524" s="353" t="s">
        <v>1621</v>
      </c>
      <c r="B524" s="354" t="s">
        <v>3925</v>
      </c>
      <c r="C524" s="353" t="n">
        <v>42</v>
      </c>
      <c r="D524" s="355" t="n">
        <v>2242</v>
      </c>
      <c r="E524" s="356" t="n">
        <v>0.0187332739</v>
      </c>
      <c r="F524" s="357" t="n">
        <v>3.497323818</v>
      </c>
      <c r="G524" s="358" t="n">
        <v>0.0075825156</v>
      </c>
      <c r="H524" s="359" t="n">
        <v>4.0316681534</v>
      </c>
      <c r="I524" s="355" t="n">
        <v>1789.2685386</v>
      </c>
      <c r="J524" s="364" t="n">
        <v>0.0719788553</v>
      </c>
      <c r="K524" s="365" t="n">
        <v>128.78950121</v>
      </c>
      <c r="L524" s="366" t="n">
        <v>1531.6895362</v>
      </c>
      <c r="M524" s="367" t="n">
        <v>2046.847541</v>
      </c>
      <c r="N524" s="351"/>
      <c r="O524" s="351"/>
      <c r="P524" s="351"/>
    </row>
    <row r="525" s="352" customFormat="true" ht="14.25" hidden="false" customHeight="true" outlineLevel="0" collapsed="false">
      <c r="A525" s="353" t="s">
        <v>1625</v>
      </c>
      <c r="B525" s="354" t="s">
        <v>3926</v>
      </c>
      <c r="C525" s="353" t="n">
        <v>45</v>
      </c>
      <c r="D525" s="355" t="n">
        <v>440</v>
      </c>
      <c r="E525" s="356" t="n">
        <v>0.1022727273</v>
      </c>
      <c r="F525" s="357" t="n">
        <v>0</v>
      </c>
      <c r="G525" s="358" t="n">
        <v>0</v>
      </c>
      <c r="H525" s="359" t="n">
        <v>1.2863636364</v>
      </c>
      <c r="I525" s="355" t="n">
        <v>510.41670608</v>
      </c>
      <c r="J525" s="364" t="n">
        <v>0.8509015623</v>
      </c>
      <c r="K525" s="365" t="n">
        <v>434.31437264</v>
      </c>
      <c r="L525" s="366" t="n">
        <v>0</v>
      </c>
      <c r="M525" s="367" t="n">
        <v>1379.0454514</v>
      </c>
      <c r="N525" s="351"/>
      <c r="O525" s="351"/>
      <c r="P525" s="351"/>
    </row>
    <row r="526" s="352" customFormat="true" ht="14.25" hidden="false" customHeight="true" outlineLevel="0" collapsed="false">
      <c r="A526" s="353" t="s">
        <v>1629</v>
      </c>
      <c r="B526" s="354" t="s">
        <v>3927</v>
      </c>
      <c r="C526" s="353" t="n">
        <v>85</v>
      </c>
      <c r="D526" s="355" t="n">
        <v>607</v>
      </c>
      <c r="E526" s="356" t="n">
        <v>0.1400329489</v>
      </c>
      <c r="F526" s="357" t="n">
        <v>2.136738056</v>
      </c>
      <c r="G526" s="358" t="n">
        <v>0.0049423394</v>
      </c>
      <c r="H526" s="359" t="n">
        <v>2.313014827</v>
      </c>
      <c r="I526" s="355" t="n">
        <v>1017.6085897</v>
      </c>
      <c r="J526" s="364" t="n">
        <v>0.0224615293</v>
      </c>
      <c r="K526" s="365" t="n">
        <v>22.85704512</v>
      </c>
      <c r="L526" s="366" t="n">
        <v>971.89449947</v>
      </c>
      <c r="M526" s="367" t="n">
        <v>1063.32268</v>
      </c>
      <c r="N526" s="351"/>
      <c r="O526" s="351"/>
      <c r="P526" s="351"/>
    </row>
    <row r="527" s="352" customFormat="true" ht="14.25" hidden="false" customHeight="true" outlineLevel="0" collapsed="false">
      <c r="A527" s="353" t="s">
        <v>1633</v>
      </c>
      <c r="B527" s="354" t="s">
        <v>3065</v>
      </c>
      <c r="C527" s="353" t="n">
        <v>46</v>
      </c>
      <c r="D527" s="355" t="n">
        <v>638</v>
      </c>
      <c r="E527" s="356" t="n">
        <v>0.0721003135</v>
      </c>
      <c r="F527" s="357" t="n">
        <v>3.092476489</v>
      </c>
      <c r="G527" s="358" t="n">
        <v>0.2978056426</v>
      </c>
      <c r="H527" s="359" t="n">
        <v>2.9247648903</v>
      </c>
      <c r="I527" s="355" t="n">
        <v>1445.3787094</v>
      </c>
      <c r="J527" s="364" t="n">
        <v>0.1247081525</v>
      </c>
      <c r="K527" s="365" t="n">
        <v>180.25050856</v>
      </c>
      <c r="L527" s="366" t="n">
        <v>1084.8776923</v>
      </c>
      <c r="M527" s="367" t="n">
        <v>1805.8797265</v>
      </c>
      <c r="N527" s="351"/>
      <c r="O527" s="351"/>
      <c r="P527" s="351"/>
    </row>
    <row r="528" s="352" customFormat="true" ht="14.25" hidden="false" customHeight="true" outlineLevel="0" collapsed="false">
      <c r="A528" s="353" t="s">
        <v>1635</v>
      </c>
      <c r="B528" s="354" t="s">
        <v>3066</v>
      </c>
      <c r="C528" s="353" t="n">
        <v>54</v>
      </c>
      <c r="D528" s="355" t="n">
        <v>1191</v>
      </c>
      <c r="E528" s="356" t="n">
        <v>0.0453400504</v>
      </c>
      <c r="F528" s="357" t="n">
        <v>6.4676742233</v>
      </c>
      <c r="G528" s="358" t="n">
        <v>0.5902602855</v>
      </c>
      <c r="H528" s="359" t="n">
        <v>4.2846347607</v>
      </c>
      <c r="I528" s="355" t="n">
        <v>2314.6831866</v>
      </c>
      <c r="J528" s="364" t="n">
        <v>0.034457801</v>
      </c>
      <c r="K528" s="365" t="n">
        <v>79.758892673</v>
      </c>
      <c r="L528" s="366" t="n">
        <v>2155.1654013</v>
      </c>
      <c r="M528" s="367" t="n">
        <v>2474.200972</v>
      </c>
      <c r="N528" s="351"/>
      <c r="O528" s="351"/>
      <c r="P528" s="351"/>
    </row>
    <row r="529" s="352" customFormat="true" ht="14.25" hidden="false" customHeight="true" outlineLevel="0" collapsed="false">
      <c r="A529" s="353" t="s">
        <v>1637</v>
      </c>
      <c r="B529" s="354" t="s">
        <v>3067</v>
      </c>
      <c r="C529" s="353" t="n">
        <v>68</v>
      </c>
      <c r="D529" s="355" t="n">
        <v>2145</v>
      </c>
      <c r="E529" s="356" t="n">
        <v>0.0317016317</v>
      </c>
      <c r="F529" s="357" t="n">
        <v>10.62004662</v>
      </c>
      <c r="G529" s="358" t="n">
        <v>1.1300699301</v>
      </c>
      <c r="H529" s="359" t="n">
        <v>6.8564102564</v>
      </c>
      <c r="I529" s="355" t="n">
        <v>3768.6202098</v>
      </c>
      <c r="J529" s="364" t="n">
        <v>0.0137436546</v>
      </c>
      <c r="K529" s="365" t="n">
        <v>51.794614346</v>
      </c>
      <c r="L529" s="366" t="n">
        <v>3665.0309811</v>
      </c>
      <c r="M529" s="367" t="n">
        <v>3872.2094385</v>
      </c>
      <c r="N529" s="351"/>
      <c r="O529" s="351"/>
      <c r="P529" s="351"/>
    </row>
    <row r="530" s="352" customFormat="true" ht="14.25" hidden="false" customHeight="true" outlineLevel="0" collapsed="false">
      <c r="A530" s="353" t="s">
        <v>1639</v>
      </c>
      <c r="B530" s="354" t="s">
        <v>4557</v>
      </c>
      <c r="C530" s="353" t="n">
        <v>90</v>
      </c>
      <c r="D530" s="355" t="n">
        <v>1216</v>
      </c>
      <c r="E530" s="356" t="n">
        <v>0.0740131579</v>
      </c>
      <c r="F530" s="357" t="n">
        <v>0.5082236842</v>
      </c>
      <c r="G530" s="358" t="n">
        <v>0.0345394737</v>
      </c>
      <c r="H530" s="359" t="n">
        <v>1.6019736842</v>
      </c>
      <c r="I530" s="355" t="n">
        <v>644.71801313</v>
      </c>
      <c r="J530" s="364" t="n">
        <v>0.0916174902</v>
      </c>
      <c r="K530" s="365" t="n">
        <v>59.067446221</v>
      </c>
      <c r="L530" s="366" t="n">
        <v>526.58312069</v>
      </c>
      <c r="M530" s="367" t="n">
        <v>762.85290557</v>
      </c>
      <c r="N530" s="351"/>
      <c r="O530" s="351"/>
      <c r="P530" s="351"/>
    </row>
    <row r="531" s="352" customFormat="true" ht="14.25" hidden="false" customHeight="true" outlineLevel="0" collapsed="false">
      <c r="A531" s="353" t="s">
        <v>1643</v>
      </c>
      <c r="B531" s="354" t="s">
        <v>3069</v>
      </c>
      <c r="C531" s="353" t="n">
        <v>30</v>
      </c>
      <c r="D531" s="355" t="n">
        <v>1879</v>
      </c>
      <c r="E531" s="356" t="n">
        <v>0.0159659393</v>
      </c>
      <c r="F531" s="357" t="n">
        <v>4.3730707823</v>
      </c>
      <c r="G531" s="358" t="n">
        <v>0.0058541778</v>
      </c>
      <c r="H531" s="359" t="n">
        <v>4.9707291112</v>
      </c>
      <c r="I531" s="355" t="n">
        <v>1598.226052</v>
      </c>
      <c r="J531" s="364" t="n">
        <v>0.0315316369</v>
      </c>
      <c r="K531" s="365" t="n">
        <v>50.394683511</v>
      </c>
      <c r="L531" s="366" t="n">
        <v>1497.436685</v>
      </c>
      <c r="M531" s="367" t="n">
        <v>1699.015419</v>
      </c>
      <c r="N531" s="351"/>
      <c r="O531" s="351"/>
      <c r="P531" s="351"/>
    </row>
    <row r="532" s="352" customFormat="true" ht="14.25" hidden="false" customHeight="true" outlineLevel="0" collapsed="false">
      <c r="A532" s="353" t="s">
        <v>1645</v>
      </c>
      <c r="B532" s="354" t="s">
        <v>3070</v>
      </c>
      <c r="C532" s="353" t="n">
        <v>48</v>
      </c>
      <c r="D532" s="355" t="n">
        <v>2088</v>
      </c>
      <c r="E532" s="356" t="n">
        <v>0.0229885057</v>
      </c>
      <c r="F532" s="357" t="n">
        <v>7.2461685824</v>
      </c>
      <c r="G532" s="358" t="n">
        <v>0.1154214559</v>
      </c>
      <c r="H532" s="359" t="n">
        <v>5.9607279693</v>
      </c>
      <c r="I532" s="355" t="n">
        <v>2678.0559</v>
      </c>
      <c r="J532" s="364" t="n">
        <v>0.0550873911</v>
      </c>
      <c r="K532" s="365" t="n">
        <v>147.52711269</v>
      </c>
      <c r="L532" s="366" t="n">
        <v>2383.0016746</v>
      </c>
      <c r="M532" s="367" t="n">
        <v>2973.1101254</v>
      </c>
      <c r="N532" s="351"/>
      <c r="O532" s="351"/>
      <c r="P532" s="351"/>
    </row>
    <row r="533" s="352" customFormat="true" ht="14.25" hidden="false" customHeight="true" outlineLevel="0" collapsed="false">
      <c r="A533" s="353" t="s">
        <v>1647</v>
      </c>
      <c r="B533" s="354" t="s">
        <v>3071</v>
      </c>
      <c r="C533" s="353" t="n">
        <v>45</v>
      </c>
      <c r="D533" s="355" t="n">
        <v>1501</v>
      </c>
      <c r="E533" s="356" t="n">
        <v>0.0299800133</v>
      </c>
      <c r="F533" s="357" t="n">
        <v>0.1265822785</v>
      </c>
      <c r="G533" s="358" t="n">
        <v>0.001332445</v>
      </c>
      <c r="H533" s="359" t="n">
        <v>2.4390406396</v>
      </c>
      <c r="I533" s="355" t="n">
        <v>604.26713397</v>
      </c>
      <c r="J533" s="364" t="n">
        <v>0.034332827</v>
      </c>
      <c r="K533" s="365" t="n">
        <v>20.746198972</v>
      </c>
      <c r="L533" s="366" t="n">
        <v>562.77473603</v>
      </c>
      <c r="M533" s="367" t="n">
        <v>645.75953192</v>
      </c>
      <c r="N533" s="351"/>
      <c r="O533" s="351"/>
      <c r="P533" s="351"/>
    </row>
    <row r="534" s="352" customFormat="true" ht="14.25" hidden="false" customHeight="true" outlineLevel="0" collapsed="false">
      <c r="A534" s="353" t="s">
        <v>1654</v>
      </c>
      <c r="B534" s="354" t="s">
        <v>3075</v>
      </c>
      <c r="C534" s="353" t="n">
        <v>186</v>
      </c>
      <c r="D534" s="355" t="n">
        <v>3257</v>
      </c>
      <c r="E534" s="356" t="n">
        <v>0.0571077679</v>
      </c>
      <c r="F534" s="357" t="n">
        <v>8.3457169174</v>
      </c>
      <c r="G534" s="358" t="n">
        <v>1.4580902671</v>
      </c>
      <c r="H534" s="359" t="n">
        <v>8.4522566779</v>
      </c>
      <c r="I534" s="355" t="n">
        <v>5765.3706146</v>
      </c>
      <c r="J534" s="364" t="n">
        <v>0.0398267628</v>
      </c>
      <c r="K534" s="365" t="n">
        <v>229.61604795</v>
      </c>
      <c r="L534" s="366" t="n">
        <v>5306.1385187</v>
      </c>
      <c r="M534" s="367" t="n">
        <v>6224.6027105</v>
      </c>
      <c r="N534" s="351"/>
      <c r="O534" s="351"/>
      <c r="P534" s="351"/>
    </row>
    <row r="535" s="352" customFormat="true" ht="14.25" hidden="false" customHeight="true" outlineLevel="0" collapsed="false">
      <c r="A535" s="353" t="s">
        <v>1656</v>
      </c>
      <c r="B535" s="354" t="s">
        <v>3076</v>
      </c>
      <c r="C535" s="353" t="n">
        <v>152</v>
      </c>
      <c r="D535" s="355" t="n">
        <v>3224</v>
      </c>
      <c r="E535" s="356" t="n">
        <v>0.047146402</v>
      </c>
      <c r="F535" s="357" t="n">
        <v>12.425248139</v>
      </c>
      <c r="G535" s="358" t="n">
        <v>3.1923076923</v>
      </c>
      <c r="H535" s="359" t="n">
        <v>13.862593052</v>
      </c>
      <c r="I535" s="355" t="n">
        <v>8345.2934218</v>
      </c>
      <c r="J535" s="364" t="n">
        <v>0.0223721407</v>
      </c>
      <c r="K535" s="365" t="n">
        <v>186.70207893</v>
      </c>
      <c r="L535" s="366" t="n">
        <v>7971.889264</v>
      </c>
      <c r="M535" s="367" t="n">
        <v>8718.6975797</v>
      </c>
      <c r="N535" s="351"/>
      <c r="O535" s="351"/>
      <c r="P535" s="351"/>
    </row>
    <row r="536" s="352" customFormat="true" ht="14.25" hidden="false" customHeight="true" outlineLevel="0" collapsed="false">
      <c r="A536" s="353" t="s">
        <v>1658</v>
      </c>
      <c r="B536" s="354" t="s">
        <v>3077</v>
      </c>
      <c r="C536" s="353" t="n">
        <v>79</v>
      </c>
      <c r="D536" s="355" t="n">
        <v>1283</v>
      </c>
      <c r="E536" s="356" t="n">
        <v>0.0615744349</v>
      </c>
      <c r="F536" s="357" t="n">
        <v>18.515198753</v>
      </c>
      <c r="G536" s="358" t="n">
        <v>5.7459080281</v>
      </c>
      <c r="H536" s="359" t="n">
        <v>22.773187841</v>
      </c>
      <c r="I536" s="355" t="n">
        <v>11762.30708</v>
      </c>
      <c r="J536" s="364" t="n">
        <v>0.044704415</v>
      </c>
      <c r="K536" s="365" t="n">
        <v>525.82705666</v>
      </c>
      <c r="L536" s="366" t="n">
        <v>10710.652967</v>
      </c>
      <c r="M536" s="367" t="n">
        <v>12813.961194</v>
      </c>
      <c r="N536" s="351"/>
      <c r="O536" s="351"/>
      <c r="P536" s="351"/>
    </row>
    <row r="537" s="352" customFormat="true" ht="14.25" hidden="false" customHeight="true" outlineLevel="0" collapsed="false">
      <c r="A537" s="353" t="s">
        <v>1660</v>
      </c>
      <c r="B537" s="354" t="s">
        <v>4565</v>
      </c>
      <c r="C537" s="353" t="n">
        <v>31</v>
      </c>
      <c r="D537" s="355" t="n">
        <v>662</v>
      </c>
      <c r="E537" s="356" t="n">
        <v>0.0468277946</v>
      </c>
      <c r="F537" s="357" t="n">
        <v>27.439577039</v>
      </c>
      <c r="G537" s="358" t="n">
        <v>10.53776435</v>
      </c>
      <c r="H537" s="359" t="n">
        <v>36.957703927</v>
      </c>
      <c r="I537" s="355" t="n">
        <v>17074.638584</v>
      </c>
      <c r="J537" s="364" t="n">
        <v>0.0415985314</v>
      </c>
      <c r="K537" s="365" t="n">
        <v>710.2798901</v>
      </c>
      <c r="L537" s="366" t="n">
        <v>15654.078804</v>
      </c>
      <c r="M537" s="367" t="n">
        <v>18495.198365</v>
      </c>
      <c r="N537" s="351"/>
      <c r="O537" s="351"/>
      <c r="P537" s="351"/>
    </row>
    <row r="538" s="352" customFormat="true" ht="14.25" hidden="false" customHeight="true" outlineLevel="0" collapsed="false">
      <c r="A538" s="353" t="s">
        <v>1664</v>
      </c>
      <c r="B538" s="354" t="s">
        <v>3079</v>
      </c>
      <c r="C538" s="353" t="n">
        <v>164</v>
      </c>
      <c r="D538" s="355" t="n">
        <v>2952</v>
      </c>
      <c r="E538" s="356" t="n">
        <v>0.0555555556</v>
      </c>
      <c r="F538" s="357" t="n">
        <v>5.8634823848</v>
      </c>
      <c r="G538" s="358" t="n">
        <v>0.1487127371</v>
      </c>
      <c r="H538" s="359" t="n">
        <v>6.4454607046</v>
      </c>
      <c r="I538" s="355" t="n">
        <v>3525.7006213</v>
      </c>
      <c r="J538" s="364" t="n">
        <v>0.0519418572</v>
      </c>
      <c r="K538" s="365" t="n">
        <v>183.13143804</v>
      </c>
      <c r="L538" s="366" t="n">
        <v>3159.4377452</v>
      </c>
      <c r="M538" s="367" t="n">
        <v>3891.9634974</v>
      </c>
      <c r="N538" s="351"/>
      <c r="O538" s="351"/>
      <c r="P538" s="351"/>
    </row>
    <row r="539" s="352" customFormat="true" ht="14.25" hidden="false" customHeight="true" outlineLevel="0" collapsed="false">
      <c r="A539" s="353" t="s">
        <v>1666</v>
      </c>
      <c r="B539" s="354" t="s">
        <v>3080</v>
      </c>
      <c r="C539" s="353" t="n">
        <v>39</v>
      </c>
      <c r="D539" s="355" t="n">
        <v>933</v>
      </c>
      <c r="E539" s="356" t="n">
        <v>0.0418006431</v>
      </c>
      <c r="F539" s="357" t="n">
        <v>9.0182207931</v>
      </c>
      <c r="G539" s="358" t="n">
        <v>0.9517684887</v>
      </c>
      <c r="H539" s="359" t="n">
        <v>10.321543408</v>
      </c>
      <c r="I539" s="355" t="n">
        <v>5200.5144106</v>
      </c>
      <c r="J539" s="364" t="n">
        <v>0.0390937719</v>
      </c>
      <c r="K539" s="365" t="n">
        <v>203.307724</v>
      </c>
      <c r="L539" s="366" t="n">
        <v>4793.8989626</v>
      </c>
      <c r="M539" s="367" t="n">
        <v>5607.1298586</v>
      </c>
      <c r="N539" s="351"/>
      <c r="O539" s="351"/>
      <c r="P539" s="351"/>
    </row>
    <row r="540" s="352" customFormat="true" ht="14.25" hidden="false" customHeight="true" outlineLevel="0" collapsed="false">
      <c r="A540" s="353" t="s">
        <v>1670</v>
      </c>
      <c r="B540" s="354" t="s">
        <v>3082</v>
      </c>
      <c r="C540" s="353" t="n">
        <v>110</v>
      </c>
      <c r="D540" s="355" t="n">
        <v>2616</v>
      </c>
      <c r="E540" s="356" t="n">
        <v>0.0420489297</v>
      </c>
      <c r="F540" s="357" t="n">
        <v>3.4919724771</v>
      </c>
      <c r="G540" s="358" t="n">
        <v>0.0198776758</v>
      </c>
      <c r="H540" s="359" t="n">
        <v>3.5221712538</v>
      </c>
      <c r="I540" s="355" t="n">
        <v>2633.4539565</v>
      </c>
      <c r="J540" s="364" t="n">
        <v>0.1170814966</v>
      </c>
      <c r="K540" s="365" t="n">
        <v>308.3287304</v>
      </c>
      <c r="L540" s="366" t="n">
        <v>2016.7964957</v>
      </c>
      <c r="M540" s="367" t="n">
        <v>3250.1114173</v>
      </c>
      <c r="N540" s="351"/>
      <c r="O540" s="351"/>
      <c r="P540" s="351"/>
    </row>
    <row r="541" s="352" customFormat="true" ht="14.25" hidden="false" customHeight="true" outlineLevel="0" collapsed="false">
      <c r="A541" s="353" t="s">
        <v>1672</v>
      </c>
      <c r="B541" s="354" t="s">
        <v>3083</v>
      </c>
      <c r="C541" s="353" t="n">
        <v>36</v>
      </c>
      <c r="D541" s="355" t="n">
        <v>760</v>
      </c>
      <c r="E541" s="356" t="n">
        <v>0.0473684211</v>
      </c>
      <c r="F541" s="357" t="n">
        <v>6.7394736842</v>
      </c>
      <c r="G541" s="358" t="n">
        <v>0.1394736842</v>
      </c>
      <c r="H541" s="359" t="n">
        <v>5.3171052632</v>
      </c>
      <c r="I541" s="355" t="n">
        <v>3608.0576645</v>
      </c>
      <c r="J541" s="364" t="n">
        <v>0.1050142761</v>
      </c>
      <c r="K541" s="365" t="n">
        <v>378.89756366</v>
      </c>
      <c r="L541" s="366" t="n">
        <v>2850.2625371</v>
      </c>
      <c r="M541" s="367" t="n">
        <v>4365.8527918</v>
      </c>
      <c r="N541" s="351"/>
      <c r="O541" s="351"/>
      <c r="P541" s="351"/>
    </row>
    <row r="542" s="352" customFormat="true" ht="14.25" hidden="false" customHeight="true" outlineLevel="0" collapsed="false">
      <c r="A542" s="353" t="s">
        <v>1676</v>
      </c>
      <c r="B542" s="354" t="s">
        <v>3085</v>
      </c>
      <c r="C542" s="353" t="n">
        <v>2724</v>
      </c>
      <c r="D542" s="355" t="n">
        <v>52549</v>
      </c>
      <c r="E542" s="356" t="n">
        <v>0.0518373328</v>
      </c>
      <c r="F542" s="357" t="n">
        <v>2.7186245219</v>
      </c>
      <c r="G542" s="358" t="n">
        <v>0.0058992559</v>
      </c>
      <c r="H542" s="359" t="n">
        <v>5.9059925022</v>
      </c>
      <c r="I542" s="355" t="n">
        <v>1654.8352822</v>
      </c>
      <c r="J542" s="364" t="n">
        <v>0.0373914671</v>
      </c>
      <c r="K542" s="365" t="n">
        <v>61.876718949</v>
      </c>
      <c r="L542" s="366" t="n">
        <v>1531.0818443</v>
      </c>
      <c r="M542" s="367" t="n">
        <v>1778.5887201</v>
      </c>
      <c r="N542" s="351"/>
      <c r="O542" s="351"/>
      <c r="P542" s="351"/>
    </row>
    <row r="543" s="352" customFormat="true" ht="14.25" hidden="false" customHeight="true" outlineLevel="0" collapsed="false">
      <c r="A543" s="353" t="s">
        <v>1678</v>
      </c>
      <c r="B543" s="354" t="s">
        <v>3086</v>
      </c>
      <c r="C543" s="353" t="n">
        <v>652</v>
      </c>
      <c r="D543" s="355" t="n">
        <v>13182</v>
      </c>
      <c r="E543" s="356" t="n">
        <v>0.0494613867</v>
      </c>
      <c r="F543" s="357" t="n">
        <v>5.4135184342</v>
      </c>
      <c r="G543" s="358" t="n">
        <v>0.1004399939</v>
      </c>
      <c r="H543" s="359" t="n">
        <v>6.2542102868</v>
      </c>
      <c r="I543" s="355" t="n">
        <v>2491.3440576</v>
      </c>
      <c r="J543" s="364" t="n">
        <v>0.0421207081</v>
      </c>
      <c r="K543" s="365" t="n">
        <v>104.9371758</v>
      </c>
      <c r="L543" s="366" t="n">
        <v>2281.469706</v>
      </c>
      <c r="M543" s="367" t="n">
        <v>2701.2184092</v>
      </c>
      <c r="N543" s="351"/>
      <c r="O543" s="351"/>
      <c r="P543" s="351"/>
    </row>
    <row r="544" s="352" customFormat="true" ht="14.25" hidden="false" customHeight="true" outlineLevel="0" collapsed="false">
      <c r="A544" s="353" t="s">
        <v>1680</v>
      </c>
      <c r="B544" s="354" t="s">
        <v>3087</v>
      </c>
      <c r="C544" s="353" t="n">
        <v>184</v>
      </c>
      <c r="D544" s="355" t="n">
        <v>4206</v>
      </c>
      <c r="E544" s="356" t="n">
        <v>0.0437470281</v>
      </c>
      <c r="F544" s="357" t="n">
        <v>8.8689966714</v>
      </c>
      <c r="G544" s="358" t="n">
        <v>0.5135520685</v>
      </c>
      <c r="H544" s="359" t="n">
        <v>8.9533999049</v>
      </c>
      <c r="I544" s="355" t="n">
        <v>3890.5158474</v>
      </c>
      <c r="J544" s="364" t="n">
        <v>0.0384979686</v>
      </c>
      <c r="K544" s="365" t="n">
        <v>149.77695685</v>
      </c>
      <c r="L544" s="366" t="n">
        <v>3590.9619337</v>
      </c>
      <c r="M544" s="367" t="n">
        <v>4190.0697611</v>
      </c>
      <c r="N544" s="351"/>
      <c r="O544" s="351"/>
      <c r="P544" s="351"/>
    </row>
    <row r="545" s="352" customFormat="true" ht="14.25" hidden="false" customHeight="true" outlineLevel="0" collapsed="false">
      <c r="A545" s="353" t="s">
        <v>1682</v>
      </c>
      <c r="B545" s="354" t="s">
        <v>3088</v>
      </c>
      <c r="C545" s="353" t="n">
        <v>48</v>
      </c>
      <c r="D545" s="355" t="n">
        <v>1036</v>
      </c>
      <c r="E545" s="356" t="n">
        <v>0.0463320463</v>
      </c>
      <c r="F545" s="357" t="n">
        <v>14.49034749</v>
      </c>
      <c r="G545" s="358" t="n">
        <v>1.8590733591</v>
      </c>
      <c r="H545" s="359" t="n">
        <v>16.232625483</v>
      </c>
      <c r="I545" s="355" t="n">
        <v>6528.6664068</v>
      </c>
      <c r="J545" s="364" t="n">
        <v>0.0201123014</v>
      </c>
      <c r="K545" s="365" t="n">
        <v>131.30650678</v>
      </c>
      <c r="L545" s="366" t="n">
        <v>6266.0533933</v>
      </c>
      <c r="M545" s="367" t="n">
        <v>6791.2794204</v>
      </c>
      <c r="N545" s="351"/>
      <c r="O545" s="351"/>
      <c r="P545" s="351"/>
    </row>
    <row r="546" s="352" customFormat="true" ht="14.25" hidden="false" customHeight="true" outlineLevel="0" collapsed="false">
      <c r="A546" s="353" t="s">
        <v>1684</v>
      </c>
      <c r="B546" s="354" t="s">
        <v>3089</v>
      </c>
      <c r="C546" s="353" t="n">
        <v>366</v>
      </c>
      <c r="D546" s="355" t="n">
        <v>12626</v>
      </c>
      <c r="E546" s="356" t="n">
        <v>0.0289878029</v>
      </c>
      <c r="F546" s="357" t="n">
        <v>0</v>
      </c>
      <c r="G546" s="358" t="n">
        <v>0</v>
      </c>
      <c r="H546" s="359" t="n">
        <v>3.9497069539</v>
      </c>
      <c r="I546" s="355" t="n">
        <v>840.61781521</v>
      </c>
      <c r="J546" s="364" t="n">
        <v>0.0620964529</v>
      </c>
      <c r="K546" s="365" t="n">
        <v>52.199384557</v>
      </c>
      <c r="L546" s="366" t="n">
        <v>736.2190461</v>
      </c>
      <c r="M546" s="367" t="n">
        <v>945.01658433</v>
      </c>
      <c r="N546" s="351"/>
      <c r="O546" s="351"/>
      <c r="P546" s="351"/>
    </row>
    <row r="547" s="352" customFormat="true" ht="14.25" hidden="false" customHeight="true" outlineLevel="0" collapsed="false">
      <c r="A547" s="353" t="s">
        <v>1688</v>
      </c>
      <c r="B547" s="354" t="s">
        <v>3091</v>
      </c>
      <c r="C547" s="353" t="n">
        <v>88</v>
      </c>
      <c r="D547" s="355" t="n">
        <v>1244</v>
      </c>
      <c r="E547" s="356" t="n">
        <v>0.0707395498</v>
      </c>
      <c r="F547" s="357" t="n">
        <v>2.6189710611</v>
      </c>
      <c r="G547" s="358" t="n">
        <v>0.0008038585</v>
      </c>
      <c r="H547" s="359" t="n">
        <v>3.6663987138</v>
      </c>
      <c r="I547" s="355" t="n">
        <v>1164.7784139</v>
      </c>
      <c r="J547" s="364" t="n">
        <v>0.0546603948</v>
      </c>
      <c r="K547" s="365" t="n">
        <v>63.667248015</v>
      </c>
      <c r="L547" s="366" t="n">
        <v>1037.4439179</v>
      </c>
      <c r="M547" s="367" t="n">
        <v>1292.11291</v>
      </c>
      <c r="N547" s="351"/>
      <c r="O547" s="351"/>
      <c r="P547" s="351"/>
    </row>
    <row r="548" s="352" customFormat="true" ht="14.25" hidden="false" customHeight="true" outlineLevel="0" collapsed="false">
      <c r="A548" s="353" t="s">
        <v>1690</v>
      </c>
      <c r="B548" s="354" t="s">
        <v>3092</v>
      </c>
      <c r="C548" s="353" t="n">
        <v>40</v>
      </c>
      <c r="D548" s="355" t="n">
        <v>1568</v>
      </c>
      <c r="E548" s="356" t="n">
        <v>0.0255102041</v>
      </c>
      <c r="F548" s="357" t="n">
        <v>0</v>
      </c>
      <c r="G548" s="358" t="n">
        <v>0</v>
      </c>
      <c r="H548" s="359" t="n">
        <v>2.8826530612</v>
      </c>
      <c r="I548" s="355" t="n">
        <v>564.45471581</v>
      </c>
      <c r="J548" s="364" t="n">
        <v>0.0507318816</v>
      </c>
      <c r="K548" s="365" t="n">
        <v>28.635849806</v>
      </c>
      <c r="L548" s="366" t="n">
        <v>507.1830162</v>
      </c>
      <c r="M548" s="367" t="n">
        <v>621.72641542</v>
      </c>
      <c r="N548" s="351"/>
      <c r="O548" s="351"/>
      <c r="P548" s="351"/>
    </row>
    <row r="549" s="352" customFormat="true" ht="14.25" hidden="false" customHeight="true" outlineLevel="0" collapsed="false">
      <c r="A549" s="353" t="s">
        <v>1694</v>
      </c>
      <c r="B549" s="354" t="s">
        <v>3094</v>
      </c>
      <c r="C549" s="353" t="n">
        <v>223</v>
      </c>
      <c r="D549" s="355" t="n">
        <v>5157</v>
      </c>
      <c r="E549" s="356" t="n">
        <v>0.0432421951</v>
      </c>
      <c r="F549" s="357" t="n">
        <v>2.1246848943</v>
      </c>
      <c r="G549" s="358" t="n">
        <v>0.1159588908</v>
      </c>
      <c r="H549" s="359" t="n">
        <v>4.0011634671</v>
      </c>
      <c r="I549" s="355" t="n">
        <v>1573.7439643</v>
      </c>
      <c r="J549" s="364" t="n">
        <v>0.0466714694</v>
      </c>
      <c r="K549" s="365" t="n">
        <v>73.448943288</v>
      </c>
      <c r="L549" s="366" t="n">
        <v>1426.8460777</v>
      </c>
      <c r="M549" s="367" t="n">
        <v>1720.6418509</v>
      </c>
      <c r="N549" s="351"/>
      <c r="O549" s="351"/>
      <c r="P549" s="351"/>
    </row>
    <row r="550" s="352" customFormat="true" ht="14.25" hidden="false" customHeight="true" outlineLevel="0" collapsed="false">
      <c r="A550" s="353" t="s">
        <v>1696</v>
      </c>
      <c r="B550" s="354" t="s">
        <v>3095</v>
      </c>
      <c r="C550" s="353" t="n">
        <v>42</v>
      </c>
      <c r="D550" s="355" t="n">
        <v>848</v>
      </c>
      <c r="E550" s="356" t="n">
        <v>0.0495283019</v>
      </c>
      <c r="F550" s="357" t="n">
        <v>0</v>
      </c>
      <c r="G550" s="358" t="n">
        <v>0</v>
      </c>
      <c r="H550" s="359" t="n">
        <v>2.3278301887</v>
      </c>
      <c r="I550" s="355" t="n">
        <v>1030.364604</v>
      </c>
      <c r="J550" s="364" t="n">
        <v>0.09387335</v>
      </c>
      <c r="K550" s="365" t="n">
        <v>96.723777153</v>
      </c>
      <c r="L550" s="366" t="n">
        <v>836.91704974</v>
      </c>
      <c r="M550" s="367" t="n">
        <v>1223.8121583</v>
      </c>
      <c r="N550" s="351"/>
      <c r="O550" s="351"/>
      <c r="P550" s="351"/>
    </row>
    <row r="551" s="352" customFormat="true" ht="14.25" hidden="false" customHeight="true" outlineLevel="0" collapsed="false">
      <c r="A551" s="353" t="s">
        <v>1702</v>
      </c>
      <c r="B551" s="354" t="s">
        <v>3928</v>
      </c>
      <c r="C551" s="353" t="n">
        <v>30</v>
      </c>
      <c r="D551" s="355" t="n">
        <v>301</v>
      </c>
      <c r="E551" s="356" t="n">
        <v>0.0996677741</v>
      </c>
      <c r="F551" s="357" t="n">
        <v>5.8837209302</v>
      </c>
      <c r="G551" s="358" t="n">
        <v>0.5249169435</v>
      </c>
      <c r="H551" s="359" t="n">
        <v>6.6279069767</v>
      </c>
      <c r="I551" s="355" t="n">
        <v>2168.7183329</v>
      </c>
      <c r="J551" s="364" t="n">
        <v>0.0370122239</v>
      </c>
      <c r="K551" s="365" t="n">
        <v>80.269088426</v>
      </c>
      <c r="L551" s="366" t="n">
        <v>2008.1801561</v>
      </c>
      <c r="M551" s="367" t="n">
        <v>2329.2565098</v>
      </c>
      <c r="N551" s="351"/>
      <c r="O551" s="351"/>
      <c r="P551" s="351"/>
    </row>
    <row r="552" s="352" customFormat="true" ht="14.25" hidden="false" customHeight="true" outlineLevel="0" collapsed="false">
      <c r="A552" s="353" t="s">
        <v>1706</v>
      </c>
      <c r="B552" s="354" t="s">
        <v>3098</v>
      </c>
      <c r="C552" s="353" t="n">
        <v>129</v>
      </c>
      <c r="D552" s="355" t="n">
        <v>4778</v>
      </c>
      <c r="E552" s="356" t="n">
        <v>0.0269987442</v>
      </c>
      <c r="F552" s="357" t="n">
        <v>0.2124319799</v>
      </c>
      <c r="G552" s="358" t="n">
        <v>0.0002092926</v>
      </c>
      <c r="H552" s="359" t="n">
        <v>3.3951444119</v>
      </c>
      <c r="I552" s="355" t="n">
        <v>793.83282845</v>
      </c>
      <c r="J552" s="364" t="n">
        <v>0.0911595647</v>
      </c>
      <c r="K552" s="365" t="n">
        <v>72.365455124</v>
      </c>
      <c r="L552" s="366" t="n">
        <v>649.1019182</v>
      </c>
      <c r="M552" s="367" t="n">
        <v>938.5637387</v>
      </c>
      <c r="N552" s="351"/>
      <c r="O552" s="351"/>
      <c r="P552" s="351"/>
    </row>
    <row r="553" s="352" customFormat="true" ht="14.25" hidden="false" customHeight="true" outlineLevel="0" collapsed="false">
      <c r="A553" s="353" t="s">
        <v>1710</v>
      </c>
      <c r="B553" s="354" t="s">
        <v>3929</v>
      </c>
      <c r="C553" s="353" t="n">
        <v>32</v>
      </c>
      <c r="D553" s="355" t="n">
        <v>1063</v>
      </c>
      <c r="E553" s="356" t="n">
        <v>0.0301034807</v>
      </c>
      <c r="F553" s="357" t="n">
        <v>0.1411100659</v>
      </c>
      <c r="G553" s="358" t="n">
        <v>0</v>
      </c>
      <c r="H553" s="359" t="n">
        <v>1.483537159</v>
      </c>
      <c r="I553" s="355" t="n">
        <v>523.0795921</v>
      </c>
      <c r="J553" s="364" t="n">
        <v>0.1121549375</v>
      </c>
      <c r="K553" s="365" t="n">
        <v>58.665958984</v>
      </c>
      <c r="L553" s="366" t="n">
        <v>405.74767413</v>
      </c>
      <c r="M553" s="367" t="n">
        <v>640.41151007</v>
      </c>
      <c r="N553" s="351"/>
      <c r="O553" s="351"/>
      <c r="P553" s="351"/>
    </row>
    <row r="554" s="352" customFormat="true" ht="14.25" hidden="false" customHeight="true" outlineLevel="0" collapsed="false">
      <c r="A554" s="353" t="s">
        <v>1714</v>
      </c>
      <c r="B554" s="354" t="s">
        <v>3099</v>
      </c>
      <c r="C554" s="353" t="n">
        <v>47</v>
      </c>
      <c r="D554" s="355" t="n">
        <v>3718</v>
      </c>
      <c r="E554" s="356" t="n">
        <v>0.0126412049</v>
      </c>
      <c r="F554" s="357" t="n">
        <v>0.1917697687</v>
      </c>
      <c r="G554" s="358" t="n">
        <v>0.0002689618</v>
      </c>
      <c r="H554" s="359" t="n">
        <v>3.2114039806</v>
      </c>
      <c r="I554" s="355" t="n">
        <v>647.82010392</v>
      </c>
      <c r="J554" s="364" t="n">
        <v>0.0266056085</v>
      </c>
      <c r="K554" s="365" t="n">
        <v>17.235648065</v>
      </c>
      <c r="L554" s="366" t="n">
        <v>613.34880779</v>
      </c>
      <c r="M554" s="367" t="n">
        <v>682.29140005</v>
      </c>
      <c r="N554" s="351"/>
      <c r="O554" s="351"/>
      <c r="P554" s="351"/>
    </row>
    <row r="555" s="352" customFormat="true" ht="14.25" hidden="false" customHeight="true" outlineLevel="0" collapsed="false">
      <c r="A555" s="353" t="s">
        <v>1718</v>
      </c>
      <c r="B555" s="354" t="s">
        <v>3100</v>
      </c>
      <c r="C555" s="353" t="n">
        <v>108</v>
      </c>
      <c r="D555" s="355" t="n">
        <v>2244</v>
      </c>
      <c r="E555" s="356" t="n">
        <v>0.0481283422</v>
      </c>
      <c r="F555" s="357" t="n">
        <v>0.1381461676</v>
      </c>
      <c r="G555" s="358" t="n">
        <v>0.0004456328</v>
      </c>
      <c r="H555" s="359" t="n">
        <v>1.7535650624</v>
      </c>
      <c r="I555" s="355" t="n">
        <v>395.52036184</v>
      </c>
      <c r="J555" s="364" t="n">
        <v>0.059884317</v>
      </c>
      <c r="K555" s="365" t="n">
        <v>23.68546672</v>
      </c>
      <c r="L555" s="366" t="n">
        <v>348.1494284</v>
      </c>
      <c r="M555" s="367" t="n">
        <v>442.89129528</v>
      </c>
      <c r="N555" s="351"/>
      <c r="O555" s="351"/>
      <c r="P555" s="351"/>
    </row>
    <row r="556" s="352" customFormat="true" ht="14.25" hidden="false" customHeight="true" outlineLevel="0" collapsed="false">
      <c r="A556" s="353" t="s">
        <v>1722</v>
      </c>
      <c r="B556" s="354" t="s">
        <v>3101</v>
      </c>
      <c r="C556" s="353" t="n">
        <v>58</v>
      </c>
      <c r="D556" s="355" t="n">
        <v>704</v>
      </c>
      <c r="E556" s="356" t="n">
        <v>0.0823863636</v>
      </c>
      <c r="F556" s="357" t="n">
        <v>0.2741477273</v>
      </c>
      <c r="G556" s="358" t="n">
        <v>0.0383522727</v>
      </c>
      <c r="H556" s="359" t="n">
        <v>3.3167613636</v>
      </c>
      <c r="I556" s="355" t="n">
        <v>808.15640128</v>
      </c>
      <c r="J556" s="364" t="n">
        <v>0.2366587677</v>
      </c>
      <c r="K556" s="365" t="n">
        <v>191.25729806</v>
      </c>
      <c r="L556" s="366" t="n">
        <v>425.64180516</v>
      </c>
      <c r="M556" s="367" t="n">
        <v>1190.6709974</v>
      </c>
      <c r="N556" s="351"/>
      <c r="O556" s="351"/>
      <c r="P556" s="351"/>
    </row>
    <row r="557" s="352" customFormat="true" ht="14.25" hidden="false" customHeight="true" outlineLevel="0" collapsed="false">
      <c r="A557" s="353" t="s">
        <v>1726</v>
      </c>
      <c r="B557" s="354" t="s">
        <v>3102</v>
      </c>
      <c r="C557" s="353" t="n">
        <v>1293</v>
      </c>
      <c r="D557" s="355" t="n">
        <v>26579</v>
      </c>
      <c r="E557" s="356" t="n">
        <v>0.0486474284</v>
      </c>
      <c r="F557" s="357" t="n">
        <v>0</v>
      </c>
      <c r="G557" s="358" t="n">
        <v>0</v>
      </c>
      <c r="H557" s="359" t="n">
        <v>2.4653673953</v>
      </c>
      <c r="I557" s="355" t="n">
        <v>762.07221917</v>
      </c>
      <c r="J557" s="364" t="n">
        <v>0.0487508321</v>
      </c>
      <c r="K557" s="365" t="n">
        <v>37.151654795</v>
      </c>
      <c r="L557" s="366" t="n">
        <v>687.76890958</v>
      </c>
      <c r="M557" s="367" t="n">
        <v>836.37552876</v>
      </c>
      <c r="N557" s="351"/>
      <c r="O557" s="351"/>
      <c r="P557" s="351"/>
    </row>
    <row r="558" s="352" customFormat="true" ht="14.25" hidden="false" customHeight="true" outlineLevel="0" collapsed="false">
      <c r="A558" s="353" t="s">
        <v>1732</v>
      </c>
      <c r="B558" s="354" t="s">
        <v>3104</v>
      </c>
      <c r="C558" s="353" t="n">
        <v>429</v>
      </c>
      <c r="D558" s="355" t="n">
        <v>7507</v>
      </c>
      <c r="E558" s="356" t="n">
        <v>0.0571466631</v>
      </c>
      <c r="F558" s="357" t="n">
        <v>2.5065938457</v>
      </c>
      <c r="G558" s="358" t="n">
        <v>0.0031970161</v>
      </c>
      <c r="H558" s="359" t="n">
        <v>3.8260290396</v>
      </c>
      <c r="I558" s="355" t="n">
        <v>1120.102021</v>
      </c>
      <c r="J558" s="364" t="n">
        <v>0.0715645486</v>
      </c>
      <c r="K558" s="365" t="n">
        <v>80.159595472</v>
      </c>
      <c r="L558" s="366" t="n">
        <v>959.78283009</v>
      </c>
      <c r="M558" s="367" t="n">
        <v>1280.421212</v>
      </c>
      <c r="N558" s="351"/>
      <c r="O558" s="351"/>
      <c r="P558" s="351"/>
    </row>
    <row r="559" s="352" customFormat="true" ht="14.25" hidden="false" customHeight="true" outlineLevel="0" collapsed="false">
      <c r="A559" s="353" t="s">
        <v>1734</v>
      </c>
      <c r="B559" s="354" t="s">
        <v>3105</v>
      </c>
      <c r="C559" s="353" t="n">
        <v>51</v>
      </c>
      <c r="D559" s="355" t="n">
        <v>862</v>
      </c>
      <c r="E559" s="356" t="n">
        <v>0.0591647332</v>
      </c>
      <c r="F559" s="357" t="n">
        <v>4.2482598608</v>
      </c>
      <c r="G559" s="358" t="n">
        <v>0.0174013921</v>
      </c>
      <c r="H559" s="359" t="n">
        <v>4.650812065</v>
      </c>
      <c r="I559" s="355" t="n">
        <v>1754.8179515</v>
      </c>
      <c r="J559" s="364" t="n">
        <v>0.0662393523</v>
      </c>
      <c r="K559" s="365" t="n">
        <v>116.23800443</v>
      </c>
      <c r="L559" s="366" t="n">
        <v>1522.3419426</v>
      </c>
      <c r="M559" s="367" t="n">
        <v>1987.2939603</v>
      </c>
      <c r="N559" s="351"/>
      <c r="O559" s="351"/>
      <c r="P559" s="351"/>
    </row>
    <row r="560" s="352" customFormat="true" ht="14.25" hidden="false" customHeight="true" outlineLevel="0" collapsed="false">
      <c r="A560" s="353" t="s">
        <v>1736</v>
      </c>
      <c r="B560" s="354" t="s">
        <v>3106</v>
      </c>
      <c r="C560" s="353" t="n">
        <v>611</v>
      </c>
      <c r="D560" s="355" t="n">
        <v>12192</v>
      </c>
      <c r="E560" s="356" t="n">
        <v>0.0501148294</v>
      </c>
      <c r="F560" s="357" t="n">
        <v>0.656414042</v>
      </c>
      <c r="G560" s="358" t="n">
        <v>8.2021E-005</v>
      </c>
      <c r="H560" s="359" t="n">
        <v>2.2344160105</v>
      </c>
      <c r="I560" s="355" t="n">
        <v>554.4722865</v>
      </c>
      <c r="J560" s="364" t="n">
        <v>0.1586695694</v>
      </c>
      <c r="K560" s="365" t="n">
        <v>87.977878944</v>
      </c>
      <c r="L560" s="366" t="n">
        <v>378.51652862</v>
      </c>
      <c r="M560" s="367" t="n">
        <v>730.42804439</v>
      </c>
      <c r="N560" s="351"/>
      <c r="O560" s="351"/>
      <c r="P560" s="351"/>
    </row>
    <row r="561" s="352" customFormat="true" ht="14.25" hidden="false" customHeight="true" outlineLevel="0" collapsed="false">
      <c r="A561" s="353" t="s">
        <v>1740</v>
      </c>
      <c r="B561" s="354" t="s">
        <v>3108</v>
      </c>
      <c r="C561" s="353" t="n">
        <v>419</v>
      </c>
      <c r="D561" s="355" t="n">
        <v>6676</v>
      </c>
      <c r="E561" s="356" t="n">
        <v>0.062762133</v>
      </c>
      <c r="F561" s="357" t="n">
        <v>2.9604553625</v>
      </c>
      <c r="G561" s="358" t="n">
        <v>0.0149790294</v>
      </c>
      <c r="H561" s="359" t="n">
        <v>2.3352306771</v>
      </c>
      <c r="I561" s="355" t="n">
        <v>1155.8610224</v>
      </c>
      <c r="J561" s="364" t="n">
        <v>0.0442695699</v>
      </c>
      <c r="K561" s="365" t="n">
        <v>51.169470284</v>
      </c>
      <c r="L561" s="366" t="n">
        <v>1053.5220819</v>
      </c>
      <c r="M561" s="367" t="n">
        <v>1258.199963</v>
      </c>
      <c r="N561" s="351"/>
      <c r="O561" s="351"/>
      <c r="P561" s="351"/>
    </row>
    <row r="562" s="352" customFormat="true" ht="14.25" hidden="false" customHeight="true" outlineLevel="0" collapsed="false">
      <c r="A562" s="353" t="s">
        <v>1742</v>
      </c>
      <c r="B562" s="354" t="s">
        <v>3109</v>
      </c>
      <c r="C562" s="353" t="n">
        <v>106</v>
      </c>
      <c r="D562" s="355" t="n">
        <v>2046</v>
      </c>
      <c r="E562" s="356" t="n">
        <v>0.0518084066</v>
      </c>
      <c r="F562" s="357" t="n">
        <v>5.7321603128</v>
      </c>
      <c r="G562" s="358" t="n">
        <v>0.133431085</v>
      </c>
      <c r="H562" s="359" t="n">
        <v>3.6505376344</v>
      </c>
      <c r="I562" s="355" t="n">
        <v>2037.0815585</v>
      </c>
      <c r="J562" s="364" t="n">
        <v>0.0451485287</v>
      </c>
      <c r="K562" s="365" t="n">
        <v>91.971235194</v>
      </c>
      <c r="L562" s="366" t="n">
        <v>1853.1390881</v>
      </c>
      <c r="M562" s="367" t="n">
        <v>2221.0240289</v>
      </c>
      <c r="N562" s="351"/>
      <c r="O562" s="351"/>
      <c r="P562" s="351"/>
    </row>
    <row r="563" s="352" customFormat="true" ht="14.25" hidden="false" customHeight="true" outlineLevel="0" collapsed="false">
      <c r="A563" s="353" t="s">
        <v>1744</v>
      </c>
      <c r="B563" s="354" t="s">
        <v>3110</v>
      </c>
      <c r="C563" s="353" t="n">
        <v>61</v>
      </c>
      <c r="D563" s="355" t="n">
        <v>1401</v>
      </c>
      <c r="E563" s="356" t="n">
        <v>0.0435403283</v>
      </c>
      <c r="F563" s="357" t="n">
        <v>8.4025695931</v>
      </c>
      <c r="G563" s="358" t="n">
        <v>0.4446823697</v>
      </c>
      <c r="H563" s="359" t="n">
        <v>5.1406138473</v>
      </c>
      <c r="I563" s="355" t="n">
        <v>2877.7266504</v>
      </c>
      <c r="J563" s="364" t="n">
        <v>0.0632473097</v>
      </c>
      <c r="K563" s="365" t="n">
        <v>182.00846877</v>
      </c>
      <c r="L563" s="366" t="n">
        <v>2513.7097128</v>
      </c>
      <c r="M563" s="367" t="n">
        <v>3241.7435879</v>
      </c>
      <c r="N563" s="351"/>
      <c r="O563" s="351"/>
      <c r="P563" s="351"/>
    </row>
    <row r="564" s="352" customFormat="true" ht="14.25" hidden="false" customHeight="true" outlineLevel="0" collapsed="false">
      <c r="A564" s="353" t="s">
        <v>1746</v>
      </c>
      <c r="B564" s="354" t="s">
        <v>4593</v>
      </c>
      <c r="C564" s="353" t="n">
        <v>33</v>
      </c>
      <c r="D564" s="355" t="n">
        <v>770</v>
      </c>
      <c r="E564" s="356" t="n">
        <v>0.0428571429</v>
      </c>
      <c r="F564" s="357" t="n">
        <v>11.966233766</v>
      </c>
      <c r="G564" s="358" t="n">
        <v>0.7428571429</v>
      </c>
      <c r="H564" s="359" t="n">
        <v>6.6090909091</v>
      </c>
      <c r="I564" s="355" t="n">
        <v>4335.4512571</v>
      </c>
      <c r="J564" s="364" t="n">
        <v>0.02110563</v>
      </c>
      <c r="K564" s="365" t="n">
        <v>91.502430128</v>
      </c>
      <c r="L564" s="366" t="n">
        <v>4152.4463968</v>
      </c>
      <c r="M564" s="367" t="n">
        <v>4518.4561173</v>
      </c>
      <c r="N564" s="351"/>
      <c r="O564" s="351"/>
      <c r="P564" s="351"/>
    </row>
    <row r="565" s="352" customFormat="true" ht="14.25" hidden="false" customHeight="true" outlineLevel="0" collapsed="false">
      <c r="A565" s="353" t="s">
        <v>1748</v>
      </c>
      <c r="B565" s="354" t="s">
        <v>4595</v>
      </c>
      <c r="C565" s="353" t="n">
        <v>65</v>
      </c>
      <c r="D565" s="355" t="n">
        <v>1380</v>
      </c>
      <c r="E565" s="356" t="n">
        <v>0.0471014493</v>
      </c>
      <c r="F565" s="357" t="n">
        <v>0</v>
      </c>
      <c r="G565" s="358" t="n">
        <v>0.0007246377</v>
      </c>
      <c r="H565" s="359" t="n">
        <v>1.3608695652</v>
      </c>
      <c r="I565" s="355" t="n">
        <v>440.63149159</v>
      </c>
      <c r="J565" s="364" t="n">
        <v>0.1794970963</v>
      </c>
      <c r="K565" s="365" t="n">
        <v>79.092073264</v>
      </c>
      <c r="L565" s="366" t="n">
        <v>282.44734506</v>
      </c>
      <c r="M565" s="367" t="n">
        <v>598.81563812</v>
      </c>
      <c r="N565" s="351"/>
      <c r="O565" s="351"/>
      <c r="P565" s="351"/>
    </row>
    <row r="566" s="352" customFormat="true" ht="14.25" hidden="false" customHeight="true" outlineLevel="0" collapsed="false">
      <c r="A566" s="353" t="s">
        <v>1752</v>
      </c>
      <c r="B566" s="354" t="s">
        <v>3112</v>
      </c>
      <c r="C566" s="353" t="n">
        <v>50</v>
      </c>
      <c r="D566" s="355" t="n">
        <v>864</v>
      </c>
      <c r="E566" s="356" t="n">
        <v>0.0578703704</v>
      </c>
      <c r="F566" s="357" t="n">
        <v>3.4074074074</v>
      </c>
      <c r="G566" s="358" t="n">
        <v>0.0439814815</v>
      </c>
      <c r="H566" s="359" t="n">
        <v>4.0775462963</v>
      </c>
      <c r="I566" s="355" t="n">
        <v>1614.1244251</v>
      </c>
      <c r="J566" s="364" t="n">
        <v>0.0880697446</v>
      </c>
      <c r="K566" s="365" t="n">
        <v>142.1555258</v>
      </c>
      <c r="L566" s="366" t="n">
        <v>1329.8133735</v>
      </c>
      <c r="M566" s="367" t="n">
        <v>1898.4354767</v>
      </c>
      <c r="N566" s="351"/>
      <c r="O566" s="351"/>
      <c r="P566" s="351"/>
    </row>
    <row r="567" s="352" customFormat="true" ht="14.25" hidden="false" customHeight="true" outlineLevel="0" collapsed="false">
      <c r="A567" s="353" t="s">
        <v>1754</v>
      </c>
      <c r="B567" s="354" t="s">
        <v>3113</v>
      </c>
      <c r="C567" s="353" t="n">
        <v>60</v>
      </c>
      <c r="D567" s="355" t="n">
        <v>582</v>
      </c>
      <c r="E567" s="356" t="n">
        <v>0.1030927835</v>
      </c>
      <c r="F567" s="357" t="n">
        <v>7.6237113402</v>
      </c>
      <c r="G567" s="358" t="n">
        <v>0.3298969072</v>
      </c>
      <c r="H567" s="359" t="n">
        <v>4.8797250859</v>
      </c>
      <c r="I567" s="355" t="n">
        <v>3060.1352118</v>
      </c>
      <c r="J567" s="364" t="n">
        <v>0.1453366183</v>
      </c>
      <c r="K567" s="365" t="n">
        <v>444.74970335</v>
      </c>
      <c r="L567" s="366" t="n">
        <v>2170.6358051</v>
      </c>
      <c r="M567" s="367" t="n">
        <v>3949.6346185</v>
      </c>
      <c r="N567" s="351"/>
      <c r="O567" s="351"/>
      <c r="P567" s="351"/>
    </row>
    <row r="568" s="352" customFormat="true" ht="14.25" hidden="false" customHeight="true" outlineLevel="0" collapsed="false">
      <c r="A568" s="353" t="s">
        <v>1756</v>
      </c>
      <c r="B568" s="354" t="s">
        <v>4599</v>
      </c>
      <c r="C568" s="353" t="n">
        <v>77</v>
      </c>
      <c r="D568" s="355" t="n">
        <v>1452</v>
      </c>
      <c r="E568" s="356" t="n">
        <v>0.053030303</v>
      </c>
      <c r="F568" s="357" t="n">
        <v>0.3243801653</v>
      </c>
      <c r="G568" s="358" t="n">
        <v>0.0048209366</v>
      </c>
      <c r="H568" s="359" t="n">
        <v>1.9566115702</v>
      </c>
      <c r="I568" s="355" t="n">
        <v>599.01657271</v>
      </c>
      <c r="J568" s="364" t="n">
        <v>0.2335322994</v>
      </c>
      <c r="K568" s="365" t="n">
        <v>139.88971761</v>
      </c>
      <c r="L568" s="366" t="n">
        <v>319.23713748</v>
      </c>
      <c r="M568" s="367" t="n">
        <v>878.79600794</v>
      </c>
      <c r="N568" s="351"/>
      <c r="O568" s="351"/>
      <c r="P568" s="351"/>
    </row>
    <row r="569" s="352" customFormat="true" ht="14.25" hidden="false" customHeight="true" outlineLevel="0" collapsed="false">
      <c r="A569" s="353" t="s">
        <v>1760</v>
      </c>
      <c r="B569" s="354" t="s">
        <v>3115</v>
      </c>
      <c r="C569" s="353" t="n">
        <v>107</v>
      </c>
      <c r="D569" s="355" t="n">
        <v>1862</v>
      </c>
      <c r="E569" s="356" t="n">
        <v>0.0574650913</v>
      </c>
      <c r="F569" s="357" t="n">
        <v>2.738453276</v>
      </c>
      <c r="G569" s="358" t="n">
        <v>0.0037593985</v>
      </c>
      <c r="H569" s="359" t="n">
        <v>2.8114930183</v>
      </c>
      <c r="I569" s="355" t="n">
        <v>1067.2008748</v>
      </c>
      <c r="J569" s="364" t="n">
        <v>0.0420027624</v>
      </c>
      <c r="K569" s="365" t="n">
        <v>44.825384738</v>
      </c>
      <c r="L569" s="366" t="n">
        <v>977.5501053</v>
      </c>
      <c r="M569" s="367" t="n">
        <v>1156.8516442</v>
      </c>
      <c r="N569" s="351"/>
      <c r="O569" s="351"/>
      <c r="P569" s="351"/>
    </row>
    <row r="570" s="352" customFormat="true" ht="14.25" hidden="false" customHeight="true" outlineLevel="0" collapsed="false">
      <c r="A570" s="353" t="s">
        <v>1762</v>
      </c>
      <c r="B570" s="354" t="s">
        <v>3116</v>
      </c>
      <c r="C570" s="353" t="n">
        <v>32</v>
      </c>
      <c r="D570" s="355" t="n">
        <v>535</v>
      </c>
      <c r="E570" s="356" t="n">
        <v>0.0598130841</v>
      </c>
      <c r="F570" s="357" t="n">
        <v>4.7514018692</v>
      </c>
      <c r="G570" s="358" t="n">
        <v>0.0093457944</v>
      </c>
      <c r="H570" s="359" t="n">
        <v>3.6429906542</v>
      </c>
      <c r="I570" s="355" t="n">
        <v>1528.6083439</v>
      </c>
      <c r="J570" s="364" t="n">
        <v>0.056625913</v>
      </c>
      <c r="K570" s="365" t="n">
        <v>86.558843109</v>
      </c>
      <c r="L570" s="366" t="n">
        <v>1355.4906577</v>
      </c>
      <c r="M570" s="367" t="n">
        <v>1701.7260301</v>
      </c>
      <c r="N570" s="351"/>
      <c r="O570" s="351"/>
      <c r="P570" s="351"/>
    </row>
    <row r="571" s="352" customFormat="true" ht="14.25" hidden="false" customHeight="true" outlineLevel="0" collapsed="false">
      <c r="A571" s="353" t="s">
        <v>1766</v>
      </c>
      <c r="B571" s="354" t="s">
        <v>3118</v>
      </c>
      <c r="C571" s="353" t="n">
        <v>278</v>
      </c>
      <c r="D571" s="355" t="n">
        <v>4909</v>
      </c>
      <c r="E571" s="356" t="n">
        <v>0.0566306783</v>
      </c>
      <c r="F571" s="357" t="n">
        <v>2.961499287</v>
      </c>
      <c r="G571" s="358" t="n">
        <v>0.0065186392</v>
      </c>
      <c r="H571" s="359" t="n">
        <v>1.4436748829</v>
      </c>
      <c r="I571" s="355" t="n">
        <v>999.08807778</v>
      </c>
      <c r="J571" s="364" t="n">
        <v>0.0587260638</v>
      </c>
      <c r="K571" s="365" t="n">
        <v>58.67251017</v>
      </c>
      <c r="L571" s="366" t="n">
        <v>881.74305744</v>
      </c>
      <c r="M571" s="367" t="n">
        <v>1116.4330981</v>
      </c>
      <c r="N571" s="351"/>
      <c r="O571" s="351"/>
      <c r="P571" s="351"/>
    </row>
    <row r="572" s="352" customFormat="true" ht="14.25" hidden="false" customHeight="true" outlineLevel="0" collapsed="false">
      <c r="A572" s="353" t="s">
        <v>1768</v>
      </c>
      <c r="B572" s="354" t="s">
        <v>3119</v>
      </c>
      <c r="C572" s="353" t="n">
        <v>159</v>
      </c>
      <c r="D572" s="355" t="n">
        <v>3086</v>
      </c>
      <c r="E572" s="356" t="n">
        <v>0.0515230071</v>
      </c>
      <c r="F572" s="357" t="n">
        <v>4.7456254051</v>
      </c>
      <c r="G572" s="358" t="n">
        <v>0.0249513934</v>
      </c>
      <c r="H572" s="359" t="n">
        <v>1.9753726507</v>
      </c>
      <c r="I572" s="355" t="n">
        <v>1514.9531038</v>
      </c>
      <c r="J572" s="364" t="n">
        <v>0.0313862891</v>
      </c>
      <c r="K572" s="365" t="n">
        <v>47.548756017</v>
      </c>
      <c r="L572" s="366" t="n">
        <v>1419.8555918</v>
      </c>
      <c r="M572" s="367" t="n">
        <v>1610.0506159</v>
      </c>
      <c r="N572" s="351"/>
      <c r="O572" s="351"/>
      <c r="P572" s="351"/>
    </row>
    <row r="573" s="352" customFormat="true" ht="14.25" hidden="false" customHeight="true" outlineLevel="0" collapsed="false">
      <c r="A573" s="353" t="s">
        <v>1770</v>
      </c>
      <c r="B573" s="354" t="s">
        <v>3120</v>
      </c>
      <c r="C573" s="353" t="n">
        <v>51</v>
      </c>
      <c r="D573" s="355" t="n">
        <v>1183</v>
      </c>
      <c r="E573" s="356" t="n">
        <v>0.0431107354</v>
      </c>
      <c r="F573" s="357" t="n">
        <v>6.9797125951</v>
      </c>
      <c r="G573" s="358" t="n">
        <v>0.0794590025</v>
      </c>
      <c r="H573" s="359" t="n">
        <v>2.9797125951</v>
      </c>
      <c r="I573" s="355" t="n">
        <v>2156.6290086</v>
      </c>
      <c r="J573" s="364" t="n">
        <v>0.0216979289</v>
      </c>
      <c r="K573" s="365" t="n">
        <v>46.794382786</v>
      </c>
      <c r="L573" s="366" t="n">
        <v>2063.0402431</v>
      </c>
      <c r="M573" s="367" t="n">
        <v>2250.2177742</v>
      </c>
      <c r="N573" s="351"/>
      <c r="O573" s="351"/>
      <c r="P573" s="351"/>
    </row>
    <row r="574" s="352" customFormat="true" ht="14.25" hidden="false" customHeight="true" outlineLevel="0" collapsed="false">
      <c r="A574" s="353" t="s">
        <v>1772</v>
      </c>
      <c r="B574" s="354" t="s">
        <v>3121</v>
      </c>
      <c r="C574" s="353" t="n">
        <v>193</v>
      </c>
      <c r="D574" s="355" t="n">
        <v>4129</v>
      </c>
      <c r="E574" s="356" t="n">
        <v>0.0467425527</v>
      </c>
      <c r="F574" s="357" t="n">
        <v>0.6384112376</v>
      </c>
      <c r="G574" s="358" t="n">
        <v>0.001210947</v>
      </c>
      <c r="H574" s="359" t="n">
        <v>0.8718818116</v>
      </c>
      <c r="I574" s="355" t="n">
        <v>438.85406912</v>
      </c>
      <c r="J574" s="364" t="n">
        <v>0.0600607968</v>
      </c>
      <c r="K574" s="365" t="n">
        <v>26.357925065</v>
      </c>
      <c r="L574" s="366" t="n">
        <v>386.13821899</v>
      </c>
      <c r="M574" s="367" t="n">
        <v>491.56991925</v>
      </c>
      <c r="N574" s="351"/>
      <c r="O574" s="351"/>
      <c r="P574" s="351"/>
    </row>
    <row r="575" s="352" customFormat="true" ht="14.25" hidden="false" customHeight="true" outlineLevel="0" collapsed="false">
      <c r="A575" s="353" t="s">
        <v>1776</v>
      </c>
      <c r="B575" s="354" t="s">
        <v>3123</v>
      </c>
      <c r="C575" s="353" t="n">
        <v>130</v>
      </c>
      <c r="D575" s="355" t="n">
        <v>2738</v>
      </c>
      <c r="E575" s="356" t="n">
        <v>0.0474799123</v>
      </c>
      <c r="F575" s="357" t="n">
        <v>2.5478451424</v>
      </c>
      <c r="G575" s="358" t="n">
        <v>0.027027027</v>
      </c>
      <c r="H575" s="359" t="n">
        <v>3.1018991965</v>
      </c>
      <c r="I575" s="355" t="n">
        <v>1137.5932605</v>
      </c>
      <c r="J575" s="364" t="n">
        <v>0.0432975228</v>
      </c>
      <c r="K575" s="365" t="n">
        <v>49.254970151</v>
      </c>
      <c r="L575" s="366" t="n">
        <v>1039.0833202</v>
      </c>
      <c r="M575" s="367" t="n">
        <v>1236.1032008</v>
      </c>
      <c r="N575" s="351"/>
      <c r="O575" s="351"/>
      <c r="P575" s="351"/>
    </row>
    <row r="576" s="352" customFormat="true" ht="14.25" hidden="false" customHeight="true" outlineLevel="0" collapsed="false">
      <c r="A576" s="353" t="s">
        <v>1778</v>
      </c>
      <c r="B576" s="354" t="s">
        <v>4608</v>
      </c>
      <c r="C576" s="353" t="n">
        <v>51</v>
      </c>
      <c r="D576" s="355" t="n">
        <v>1121</v>
      </c>
      <c r="E576" s="356" t="n">
        <v>0.0454950937</v>
      </c>
      <c r="F576" s="357" t="n">
        <v>6.5602140946</v>
      </c>
      <c r="G576" s="358" t="n">
        <v>0.2426404996</v>
      </c>
      <c r="H576" s="359" t="n">
        <v>5.2372881356</v>
      </c>
      <c r="I576" s="355" t="n">
        <v>2611.4986285</v>
      </c>
      <c r="J576" s="364" t="n">
        <v>0.0621259317</v>
      </c>
      <c r="K576" s="365" t="n">
        <v>162.24178549</v>
      </c>
      <c r="L576" s="366" t="n">
        <v>2287.0150575</v>
      </c>
      <c r="M576" s="367" t="n">
        <v>2935.9821995</v>
      </c>
      <c r="N576" s="351"/>
      <c r="O576" s="351"/>
      <c r="P576" s="351"/>
    </row>
    <row r="577" s="352" customFormat="true" ht="14.25" hidden="false" customHeight="true" outlineLevel="0" collapsed="false">
      <c r="A577" s="353" t="s">
        <v>1782</v>
      </c>
      <c r="B577" s="354" t="s">
        <v>3930</v>
      </c>
      <c r="C577" s="353" t="n">
        <v>90</v>
      </c>
      <c r="D577" s="355" t="n">
        <v>2628</v>
      </c>
      <c r="E577" s="356" t="n">
        <v>0.0342465753</v>
      </c>
      <c r="F577" s="357" t="n">
        <v>0</v>
      </c>
      <c r="G577" s="358" t="n">
        <v>0</v>
      </c>
      <c r="H577" s="359" t="n">
        <v>1.0148401826</v>
      </c>
      <c r="I577" s="355" t="n">
        <v>322.70818946</v>
      </c>
      <c r="J577" s="364" t="n">
        <v>0.1439042455</v>
      </c>
      <c r="K577" s="365" t="n">
        <v>46.439078512</v>
      </c>
      <c r="L577" s="366" t="n">
        <v>229.83003244</v>
      </c>
      <c r="M577" s="367" t="n">
        <v>415.58634649</v>
      </c>
      <c r="N577" s="351"/>
      <c r="O577" s="351"/>
      <c r="P577" s="351"/>
    </row>
    <row r="578" s="352" customFormat="true" ht="14.25" hidden="false" customHeight="true" outlineLevel="0" collapsed="false">
      <c r="A578" s="353" t="s">
        <v>1784</v>
      </c>
      <c r="B578" s="354" t="s">
        <v>3125</v>
      </c>
      <c r="C578" s="353" t="n">
        <v>315</v>
      </c>
      <c r="D578" s="355" t="n">
        <v>5661</v>
      </c>
      <c r="E578" s="356" t="n">
        <v>0.0556438792</v>
      </c>
      <c r="F578" s="357" t="n">
        <v>2.3589471825</v>
      </c>
      <c r="G578" s="358" t="n">
        <v>0.0418653948</v>
      </c>
      <c r="H578" s="359" t="n">
        <v>1.8533827946</v>
      </c>
      <c r="I578" s="355" t="n">
        <v>895.83877506</v>
      </c>
      <c r="J578" s="364" t="n">
        <v>0.075279396</v>
      </c>
      <c r="K578" s="365" t="n">
        <v>67.438201927</v>
      </c>
      <c r="L578" s="366" t="n">
        <v>760.96237121</v>
      </c>
      <c r="M578" s="367" t="n">
        <v>1030.7151789</v>
      </c>
      <c r="N578" s="351"/>
      <c r="O578" s="351"/>
      <c r="P578" s="351"/>
    </row>
    <row r="579" s="352" customFormat="true" ht="14.25" hidden="false" customHeight="true" outlineLevel="0" collapsed="false">
      <c r="A579" s="353" t="s">
        <v>1791</v>
      </c>
      <c r="B579" s="354" t="s">
        <v>3128</v>
      </c>
      <c r="C579" s="353" t="n">
        <v>52</v>
      </c>
      <c r="D579" s="355" t="n">
        <v>1449</v>
      </c>
      <c r="E579" s="356" t="n">
        <v>0.0358868185</v>
      </c>
      <c r="F579" s="357" t="n">
        <v>3.1863354037</v>
      </c>
      <c r="G579" s="358" t="n">
        <v>0.0006901311</v>
      </c>
      <c r="H579" s="359" t="n">
        <v>3.6818495514</v>
      </c>
      <c r="I579" s="355" t="n">
        <v>2303.6922025</v>
      </c>
      <c r="J579" s="364" t="n">
        <v>0.1297371449</v>
      </c>
      <c r="K579" s="365" t="n">
        <v>298.87444904</v>
      </c>
      <c r="L579" s="366" t="n">
        <v>1705.9433045</v>
      </c>
      <c r="M579" s="367" t="n">
        <v>2901.4411006</v>
      </c>
      <c r="N579" s="351"/>
      <c r="O579" s="351"/>
      <c r="P579" s="351"/>
    </row>
    <row r="580" s="352" customFormat="true" ht="14.25" hidden="false" customHeight="true" outlineLevel="0" collapsed="false">
      <c r="A580" s="353" t="s">
        <v>1793</v>
      </c>
      <c r="B580" s="354" t="s">
        <v>3129</v>
      </c>
      <c r="C580" s="353" t="n">
        <v>44</v>
      </c>
      <c r="D580" s="355" t="n">
        <v>2811</v>
      </c>
      <c r="E580" s="356" t="n">
        <v>0.0156527926</v>
      </c>
      <c r="F580" s="357" t="n">
        <v>0</v>
      </c>
      <c r="G580" s="358" t="n">
        <v>0</v>
      </c>
      <c r="H580" s="359" t="n">
        <v>3.5400213447</v>
      </c>
      <c r="I580" s="355" t="n">
        <v>802.39289981</v>
      </c>
      <c r="J580" s="364" t="n">
        <v>0.0544348123</v>
      </c>
      <c r="K580" s="365" t="n">
        <v>43.678106912</v>
      </c>
      <c r="L580" s="366" t="n">
        <v>715.03668599</v>
      </c>
      <c r="M580" s="367" t="n">
        <v>889.74911364</v>
      </c>
      <c r="N580" s="351"/>
      <c r="O580" s="351"/>
      <c r="P580" s="351"/>
    </row>
    <row r="581" s="352" customFormat="true" ht="14.25" hidden="false" customHeight="true" outlineLevel="0" collapsed="false">
      <c r="A581" s="353" t="s">
        <v>1797</v>
      </c>
      <c r="B581" s="354" t="s">
        <v>3131</v>
      </c>
      <c r="C581" s="353" t="n">
        <v>960</v>
      </c>
      <c r="D581" s="355" t="n">
        <v>18692</v>
      </c>
      <c r="E581" s="356" t="n">
        <v>0.0513588701</v>
      </c>
      <c r="F581" s="357" t="n">
        <v>4.5804622298</v>
      </c>
      <c r="G581" s="358" t="n">
        <v>0.0109137599</v>
      </c>
      <c r="H581" s="359" t="n">
        <v>4.049272416</v>
      </c>
      <c r="I581" s="355" t="n">
        <v>2130.5855675</v>
      </c>
      <c r="J581" s="364" t="n">
        <v>0.0218003403</v>
      </c>
      <c r="K581" s="365" t="n">
        <v>46.44749043</v>
      </c>
      <c r="L581" s="366" t="n">
        <v>2037.6905867</v>
      </c>
      <c r="M581" s="367" t="n">
        <v>2223.4805484</v>
      </c>
      <c r="N581" s="351"/>
      <c r="O581" s="351"/>
      <c r="P581" s="351"/>
    </row>
    <row r="582" s="352" customFormat="true" ht="14.25" hidden="false" customHeight="true" outlineLevel="0" collapsed="false">
      <c r="A582" s="353" t="s">
        <v>1799</v>
      </c>
      <c r="B582" s="354" t="s">
        <v>3132</v>
      </c>
      <c r="C582" s="353" t="n">
        <v>521</v>
      </c>
      <c r="D582" s="355" t="n">
        <v>10640</v>
      </c>
      <c r="E582" s="356" t="n">
        <v>0.0489661654</v>
      </c>
      <c r="F582" s="357" t="n">
        <v>6.2771616541</v>
      </c>
      <c r="G582" s="358" t="n">
        <v>0.0607142857</v>
      </c>
      <c r="H582" s="359" t="n">
        <v>4.9957706767</v>
      </c>
      <c r="I582" s="355" t="n">
        <v>2726.7486752</v>
      </c>
      <c r="J582" s="364" t="n">
        <v>0.0234695419</v>
      </c>
      <c r="K582" s="365" t="n">
        <v>63.995542226</v>
      </c>
      <c r="L582" s="366" t="n">
        <v>2598.7575908</v>
      </c>
      <c r="M582" s="367" t="n">
        <v>2854.7397597</v>
      </c>
      <c r="N582" s="351"/>
      <c r="O582" s="351"/>
      <c r="P582" s="351"/>
    </row>
    <row r="583" s="352" customFormat="true" ht="14.25" hidden="false" customHeight="true" outlineLevel="0" collapsed="false">
      <c r="A583" s="353" t="s">
        <v>1801</v>
      </c>
      <c r="B583" s="354" t="s">
        <v>3133</v>
      </c>
      <c r="C583" s="353" t="n">
        <v>195</v>
      </c>
      <c r="D583" s="355" t="n">
        <v>3619</v>
      </c>
      <c r="E583" s="356" t="n">
        <v>0.0538822879</v>
      </c>
      <c r="F583" s="357" t="n">
        <v>8.7712075159</v>
      </c>
      <c r="G583" s="358" t="n">
        <v>0.212489638</v>
      </c>
      <c r="H583" s="359" t="n">
        <v>6.2829510915</v>
      </c>
      <c r="I583" s="355" t="n">
        <v>3569.1189969</v>
      </c>
      <c r="J583" s="364" t="n">
        <v>0.0269967791</v>
      </c>
      <c r="K583" s="365" t="n">
        <v>96.354717225</v>
      </c>
      <c r="L583" s="366" t="n">
        <v>3376.4095625</v>
      </c>
      <c r="M583" s="367" t="n">
        <v>3761.8284314</v>
      </c>
      <c r="N583" s="351"/>
      <c r="O583" s="351"/>
      <c r="P583" s="351"/>
    </row>
    <row r="584" s="352" customFormat="true" ht="14.25" hidden="false" customHeight="true" outlineLevel="0" collapsed="false">
      <c r="A584" s="353" t="s">
        <v>1803</v>
      </c>
      <c r="B584" s="354" t="s">
        <v>4617</v>
      </c>
      <c r="C584" s="353" t="n">
        <v>30</v>
      </c>
      <c r="D584" s="355" t="n">
        <v>459</v>
      </c>
      <c r="E584" s="356" t="n">
        <v>0.0653594771</v>
      </c>
      <c r="F584" s="357" t="n">
        <v>0</v>
      </c>
      <c r="G584" s="358" t="n">
        <v>0</v>
      </c>
      <c r="H584" s="359" t="n">
        <v>2.5620915033</v>
      </c>
      <c r="I584" s="355" t="n">
        <v>642.79763447</v>
      </c>
      <c r="J584" s="364" t="n">
        <v>0.3521508266</v>
      </c>
      <c r="K584" s="365" t="n">
        <v>226.36171829</v>
      </c>
      <c r="L584" s="366" t="n">
        <v>190.07419788</v>
      </c>
      <c r="M584" s="367" t="n">
        <v>1095.5210711</v>
      </c>
      <c r="N584" s="351"/>
      <c r="O584" s="351"/>
      <c r="P584" s="351"/>
    </row>
    <row r="585" s="352" customFormat="true" ht="14.25" hidden="false" customHeight="true" outlineLevel="0" collapsed="false">
      <c r="A585" s="353" t="s">
        <v>1807</v>
      </c>
      <c r="B585" s="354" t="s">
        <v>3135</v>
      </c>
      <c r="C585" s="353" t="n">
        <v>83</v>
      </c>
      <c r="D585" s="355" t="n">
        <v>1475</v>
      </c>
      <c r="E585" s="356" t="n">
        <v>0.0562711864</v>
      </c>
      <c r="F585" s="357" t="n">
        <v>2.246779661</v>
      </c>
      <c r="G585" s="358" t="n">
        <v>0.0033898305</v>
      </c>
      <c r="H585" s="359" t="n">
        <v>4.7647457627</v>
      </c>
      <c r="I585" s="355" t="n">
        <v>1557.7543464</v>
      </c>
      <c r="J585" s="364" t="n">
        <v>0.0521591666</v>
      </c>
      <c r="K585" s="365" t="n">
        <v>81.251168502</v>
      </c>
      <c r="L585" s="366" t="n">
        <v>1395.2520094</v>
      </c>
      <c r="M585" s="367" t="n">
        <v>1720.2566834</v>
      </c>
      <c r="N585" s="351"/>
      <c r="O585" s="351"/>
      <c r="P585" s="351"/>
    </row>
    <row r="586" s="352" customFormat="true" ht="14.25" hidden="false" customHeight="true" outlineLevel="0" collapsed="false">
      <c r="A586" s="353" t="s">
        <v>1811</v>
      </c>
      <c r="B586" s="354" t="s">
        <v>3137</v>
      </c>
      <c r="C586" s="353" t="n">
        <v>132</v>
      </c>
      <c r="D586" s="355" t="n">
        <v>2530</v>
      </c>
      <c r="E586" s="356" t="n">
        <v>0.052173913</v>
      </c>
      <c r="F586" s="357" t="n">
        <v>1.4770750988</v>
      </c>
      <c r="G586" s="358" t="n">
        <v>0.0003952569</v>
      </c>
      <c r="H586" s="359" t="n">
        <v>3.114229249</v>
      </c>
      <c r="I586" s="355" t="n">
        <v>1006.3802514</v>
      </c>
      <c r="J586" s="364" t="n">
        <v>0.037093673</v>
      </c>
      <c r="K586" s="365" t="n">
        <v>37.330339914</v>
      </c>
      <c r="L586" s="366" t="n">
        <v>931.71957157</v>
      </c>
      <c r="M586" s="367" t="n">
        <v>1081.0409312</v>
      </c>
      <c r="N586" s="351"/>
      <c r="O586" s="351"/>
      <c r="P586" s="351"/>
    </row>
    <row r="587" s="352" customFormat="true" ht="14.25" hidden="false" customHeight="true" outlineLevel="0" collapsed="false">
      <c r="A587" s="353" t="s">
        <v>1813</v>
      </c>
      <c r="B587" s="354" t="s">
        <v>3138</v>
      </c>
      <c r="C587" s="353" t="n">
        <v>201</v>
      </c>
      <c r="D587" s="355" t="n">
        <v>4235</v>
      </c>
      <c r="E587" s="356" t="n">
        <v>0.0474616293</v>
      </c>
      <c r="F587" s="357" t="n">
        <v>0</v>
      </c>
      <c r="G587" s="358" t="n">
        <v>0</v>
      </c>
      <c r="H587" s="359" t="n">
        <v>3.1426210153</v>
      </c>
      <c r="I587" s="355" t="n">
        <v>922.99005209</v>
      </c>
      <c r="J587" s="364" t="n">
        <v>0.0723076367</v>
      </c>
      <c r="K587" s="365" t="n">
        <v>66.73922936</v>
      </c>
      <c r="L587" s="366" t="n">
        <v>789.51159337</v>
      </c>
      <c r="M587" s="367" t="n">
        <v>1056.4685108</v>
      </c>
      <c r="N587" s="351"/>
      <c r="O587" s="351"/>
      <c r="P587" s="351"/>
    </row>
    <row r="588" s="352" customFormat="true" ht="14.25" hidden="false" customHeight="true" outlineLevel="0" collapsed="false">
      <c r="A588" s="353" t="s">
        <v>1817</v>
      </c>
      <c r="B588" s="354" t="s">
        <v>3140</v>
      </c>
      <c r="C588" s="353" t="n">
        <v>423</v>
      </c>
      <c r="D588" s="355" t="n">
        <v>7434</v>
      </c>
      <c r="E588" s="356" t="n">
        <v>0.0569007264</v>
      </c>
      <c r="F588" s="357" t="n">
        <v>2.191283293</v>
      </c>
      <c r="G588" s="358" t="n">
        <v>0.0006725854</v>
      </c>
      <c r="H588" s="359" t="n">
        <v>3.2892117299</v>
      </c>
      <c r="I588" s="355" t="n">
        <v>1119.7592575</v>
      </c>
      <c r="J588" s="364" t="n">
        <v>0.034549556</v>
      </c>
      <c r="K588" s="365" t="n">
        <v>38.68718512</v>
      </c>
      <c r="L588" s="366" t="n">
        <v>1042.3848873</v>
      </c>
      <c r="M588" s="367" t="n">
        <v>1197.1336278</v>
      </c>
      <c r="N588" s="351"/>
      <c r="O588" s="351"/>
      <c r="P588" s="351"/>
    </row>
    <row r="589" s="352" customFormat="true" ht="14.25" hidden="false" customHeight="true" outlineLevel="0" collapsed="false">
      <c r="A589" s="353" t="s">
        <v>1819</v>
      </c>
      <c r="B589" s="354" t="s">
        <v>4623</v>
      </c>
      <c r="C589" s="353" t="n">
        <v>30</v>
      </c>
      <c r="D589" s="355" t="n">
        <v>596</v>
      </c>
      <c r="E589" s="356" t="n">
        <v>0.0503355705</v>
      </c>
      <c r="F589" s="357" t="n">
        <v>5.1510067114</v>
      </c>
      <c r="G589" s="358" t="n">
        <v>0.0402684564</v>
      </c>
      <c r="H589" s="359" t="n">
        <v>4.2667785235</v>
      </c>
      <c r="I589" s="355" t="n">
        <v>2114.0604905</v>
      </c>
      <c r="J589" s="364" t="n">
        <v>0.0530735145</v>
      </c>
      <c r="K589" s="365" t="n">
        <v>112.20062012</v>
      </c>
      <c r="L589" s="366" t="n">
        <v>1889.6592503</v>
      </c>
      <c r="M589" s="367" t="n">
        <v>2338.4617307</v>
      </c>
      <c r="N589" s="351"/>
      <c r="O589" s="351"/>
      <c r="P589" s="351"/>
    </row>
    <row r="590" s="352" customFormat="true" ht="14.25" hidden="false" customHeight="true" outlineLevel="0" collapsed="false">
      <c r="A590" s="353" t="s">
        <v>1821</v>
      </c>
      <c r="B590" s="354" t="s">
        <v>3141</v>
      </c>
      <c r="C590" s="353" t="n">
        <v>284</v>
      </c>
      <c r="D590" s="355" t="n">
        <v>4091</v>
      </c>
      <c r="E590" s="356" t="n">
        <v>0.0694206795</v>
      </c>
      <c r="F590" s="357" t="n">
        <v>0</v>
      </c>
      <c r="G590" s="358" t="n">
        <v>0</v>
      </c>
      <c r="H590" s="359" t="n">
        <v>2.8743583476</v>
      </c>
      <c r="I590" s="355" t="n">
        <v>620.85925251</v>
      </c>
      <c r="J590" s="364" t="n">
        <v>0.2984322669</v>
      </c>
      <c r="K590" s="365" t="n">
        <v>185.28443413</v>
      </c>
      <c r="L590" s="366" t="n">
        <v>250.29038425</v>
      </c>
      <c r="M590" s="367" t="n">
        <v>991.42812078</v>
      </c>
      <c r="N590" s="351"/>
      <c r="O590" s="351"/>
      <c r="P590" s="351"/>
    </row>
    <row r="591" s="352" customFormat="true" ht="14.25" hidden="false" customHeight="true" outlineLevel="0" collapsed="false">
      <c r="A591" s="353" t="s">
        <v>1825</v>
      </c>
      <c r="B591" s="354" t="s">
        <v>3143</v>
      </c>
      <c r="C591" s="353" t="n">
        <v>124</v>
      </c>
      <c r="D591" s="355" t="n">
        <v>1859</v>
      </c>
      <c r="E591" s="356" t="n">
        <v>0.0667025282</v>
      </c>
      <c r="F591" s="357" t="n">
        <v>1.4410973642</v>
      </c>
      <c r="G591" s="358" t="n">
        <v>0.0010758472</v>
      </c>
      <c r="H591" s="359" t="n">
        <v>2.854760624</v>
      </c>
      <c r="I591" s="355" t="n">
        <v>733.63761385</v>
      </c>
      <c r="J591" s="364" t="n">
        <v>0.0316388972</v>
      </c>
      <c r="K591" s="365" t="n">
        <v>23.211485014</v>
      </c>
      <c r="L591" s="366" t="n">
        <v>687.21464382</v>
      </c>
      <c r="M591" s="367" t="n">
        <v>780.06058388</v>
      </c>
      <c r="N591" s="351"/>
      <c r="O591" s="351"/>
      <c r="P591" s="351"/>
    </row>
    <row r="592" s="352" customFormat="true" ht="14.25" hidden="false" customHeight="true" outlineLevel="0" collapsed="false">
      <c r="A592" s="353" t="s">
        <v>1827</v>
      </c>
      <c r="B592" s="354" t="s">
        <v>3144</v>
      </c>
      <c r="C592" s="353" t="n">
        <v>1963</v>
      </c>
      <c r="D592" s="355" t="n">
        <v>60520</v>
      </c>
      <c r="E592" s="356" t="n">
        <v>0.0324355585</v>
      </c>
      <c r="F592" s="357" t="n">
        <v>0</v>
      </c>
      <c r="G592" s="358" t="n">
        <v>0</v>
      </c>
      <c r="H592" s="359" t="n">
        <v>2.2358889623</v>
      </c>
      <c r="I592" s="355" t="n">
        <v>486.27731282</v>
      </c>
      <c r="J592" s="364" t="n">
        <v>0.0562747912</v>
      </c>
      <c r="K592" s="365" t="n">
        <v>27.365154223</v>
      </c>
      <c r="L592" s="366" t="n">
        <v>431.54700437</v>
      </c>
      <c r="M592" s="367" t="n">
        <v>541.00762127</v>
      </c>
      <c r="N592" s="351"/>
      <c r="O592" s="351"/>
      <c r="P592" s="351"/>
    </row>
    <row r="593" s="352" customFormat="true" ht="14.25" hidden="false" customHeight="true" outlineLevel="0" collapsed="false">
      <c r="A593" s="353" t="s">
        <v>1831</v>
      </c>
      <c r="B593" s="354" t="s">
        <v>3146</v>
      </c>
      <c r="C593" s="353" t="n">
        <v>651</v>
      </c>
      <c r="D593" s="355" t="n">
        <v>11354</v>
      </c>
      <c r="E593" s="356" t="n">
        <v>0.0573366215</v>
      </c>
      <c r="F593" s="357" t="n">
        <v>7.5327637837</v>
      </c>
      <c r="G593" s="358" t="n">
        <v>0.248722917</v>
      </c>
      <c r="H593" s="359" t="n">
        <v>6.4568434032</v>
      </c>
      <c r="I593" s="355" t="n">
        <v>4783.2135225</v>
      </c>
      <c r="J593" s="364" t="n">
        <v>0.0321835231</v>
      </c>
      <c r="K593" s="365" t="n">
        <v>153.94066294</v>
      </c>
      <c r="L593" s="366" t="n">
        <v>4475.3321967</v>
      </c>
      <c r="M593" s="367" t="n">
        <v>5091.0948484</v>
      </c>
      <c r="N593" s="351"/>
      <c r="O593" s="351"/>
      <c r="P593" s="351"/>
    </row>
    <row r="594" s="352" customFormat="true" ht="14.25" hidden="false" customHeight="true" outlineLevel="0" collapsed="false">
      <c r="A594" s="353" t="s">
        <v>1833</v>
      </c>
      <c r="B594" s="354" t="s">
        <v>3147</v>
      </c>
      <c r="C594" s="353" t="n">
        <v>162</v>
      </c>
      <c r="D594" s="355" t="n">
        <v>3256</v>
      </c>
      <c r="E594" s="356" t="n">
        <v>0.0497542998</v>
      </c>
      <c r="F594" s="357" t="n">
        <v>9.5012285012</v>
      </c>
      <c r="G594" s="358" t="n">
        <v>0.6222358722</v>
      </c>
      <c r="H594" s="359" t="n">
        <v>8.4302825553</v>
      </c>
      <c r="I594" s="355" t="n">
        <v>5745.2838062</v>
      </c>
      <c r="J594" s="364" t="n">
        <v>0.0210786253</v>
      </c>
      <c r="K594" s="365" t="n">
        <v>121.10268439</v>
      </c>
      <c r="L594" s="366" t="n">
        <v>5503.0784374</v>
      </c>
      <c r="M594" s="367" t="n">
        <v>5987.4891749</v>
      </c>
      <c r="N594" s="351"/>
      <c r="O594" s="351"/>
      <c r="P594" s="351"/>
    </row>
    <row r="595" s="352" customFormat="true" ht="14.25" hidden="false" customHeight="true" outlineLevel="0" collapsed="false">
      <c r="A595" s="353" t="s">
        <v>1837</v>
      </c>
      <c r="B595" s="354" t="s">
        <v>3149</v>
      </c>
      <c r="C595" s="353" t="n">
        <v>90</v>
      </c>
      <c r="D595" s="355" t="n">
        <v>2354</v>
      </c>
      <c r="E595" s="356" t="n">
        <v>0.0382327952</v>
      </c>
      <c r="F595" s="357" t="n">
        <v>8.2948173322</v>
      </c>
      <c r="G595" s="358" t="n">
        <v>0.031011045</v>
      </c>
      <c r="H595" s="359" t="n">
        <v>4.5161427358</v>
      </c>
      <c r="I595" s="355" t="n">
        <v>3393.2031985</v>
      </c>
      <c r="J595" s="364" t="n">
        <v>0.0356975576</v>
      </c>
      <c r="K595" s="365" t="n">
        <v>121.12906651</v>
      </c>
      <c r="L595" s="366" t="n">
        <v>3150.9450654</v>
      </c>
      <c r="M595" s="367" t="n">
        <v>3635.4613315</v>
      </c>
      <c r="N595" s="351"/>
      <c r="O595" s="351"/>
      <c r="P595" s="351"/>
    </row>
    <row r="596" s="352" customFormat="true" ht="14.25" hidden="false" customHeight="true" outlineLevel="0" collapsed="false">
      <c r="A596" s="353" t="s">
        <v>1839</v>
      </c>
      <c r="B596" s="354" t="s">
        <v>3150</v>
      </c>
      <c r="C596" s="353" t="n">
        <v>68</v>
      </c>
      <c r="D596" s="355" t="n">
        <v>1607</v>
      </c>
      <c r="E596" s="356" t="n">
        <v>0.0423148724</v>
      </c>
      <c r="F596" s="357" t="n">
        <v>9.9408836341</v>
      </c>
      <c r="G596" s="358" t="n">
        <v>0.2134411948</v>
      </c>
      <c r="H596" s="359" t="n">
        <v>5.9259489732</v>
      </c>
      <c r="I596" s="355" t="n">
        <v>4221.4601786</v>
      </c>
      <c r="J596" s="364" t="n">
        <v>0.0459694384</v>
      </c>
      <c r="K596" s="365" t="n">
        <v>194.05815355</v>
      </c>
      <c r="L596" s="366" t="n">
        <v>3833.3438715</v>
      </c>
      <c r="M596" s="367" t="n">
        <v>4609.5764857</v>
      </c>
      <c r="N596" s="351"/>
      <c r="O596" s="351"/>
      <c r="P596" s="351"/>
    </row>
    <row r="597" s="352" customFormat="true" ht="14.25" hidden="false" customHeight="true" outlineLevel="0" collapsed="false">
      <c r="A597" s="353" t="s">
        <v>1843</v>
      </c>
      <c r="B597" s="354" t="s">
        <v>3152</v>
      </c>
      <c r="C597" s="353" t="n">
        <v>56</v>
      </c>
      <c r="D597" s="355" t="n">
        <v>1078</v>
      </c>
      <c r="E597" s="356" t="n">
        <v>0.0519480519</v>
      </c>
      <c r="F597" s="357" t="n">
        <v>0.0333951763</v>
      </c>
      <c r="G597" s="358" t="n">
        <v>0</v>
      </c>
      <c r="H597" s="359" t="n">
        <v>2.2625231911</v>
      </c>
      <c r="I597" s="355" t="n">
        <v>441.92568271</v>
      </c>
      <c r="J597" s="364" t="n">
        <v>0.2136191419</v>
      </c>
      <c r="K597" s="365" t="n">
        <v>94.403785138</v>
      </c>
      <c r="L597" s="366" t="n">
        <v>253.11811243</v>
      </c>
      <c r="M597" s="367" t="n">
        <v>630.73325298</v>
      </c>
      <c r="N597" s="351"/>
      <c r="O597" s="351"/>
      <c r="P597" s="351"/>
    </row>
    <row r="598" s="352" customFormat="true" ht="14.25" hidden="false" customHeight="true" outlineLevel="0" collapsed="false">
      <c r="A598" s="353" t="s">
        <v>1849</v>
      </c>
      <c r="B598" s="354" t="s">
        <v>3931</v>
      </c>
      <c r="C598" s="353" t="n">
        <v>256</v>
      </c>
      <c r="D598" s="355" t="n">
        <v>1639</v>
      </c>
      <c r="E598" s="356" t="n">
        <v>0.1561928005</v>
      </c>
      <c r="F598" s="357" t="n">
        <v>0.0848078096</v>
      </c>
      <c r="G598" s="358" t="n">
        <v>0</v>
      </c>
      <c r="H598" s="359" t="n">
        <v>4.5796217206</v>
      </c>
      <c r="I598" s="355" t="n">
        <v>663.87705782</v>
      </c>
      <c r="J598" s="364" t="n">
        <v>0.110863864</v>
      </c>
      <c r="K598" s="365" t="n">
        <v>73.599975878</v>
      </c>
      <c r="L598" s="366" t="n">
        <v>516.67710606</v>
      </c>
      <c r="M598" s="367" t="n">
        <v>811.07700958</v>
      </c>
      <c r="N598" s="351"/>
      <c r="O598" s="351"/>
      <c r="P598" s="351"/>
    </row>
    <row r="599" s="352" customFormat="true" ht="14.25" hidden="false" customHeight="true" outlineLevel="0" collapsed="false">
      <c r="A599" s="353" t="s">
        <v>1853</v>
      </c>
      <c r="B599" s="354" t="s">
        <v>3155</v>
      </c>
      <c r="C599" s="353" t="n">
        <v>843</v>
      </c>
      <c r="D599" s="355" t="n">
        <v>21681</v>
      </c>
      <c r="E599" s="356" t="n">
        <v>0.0388819704</v>
      </c>
      <c r="F599" s="357" t="n">
        <v>0</v>
      </c>
      <c r="G599" s="358" t="n">
        <v>0</v>
      </c>
      <c r="H599" s="359" t="n">
        <v>3.4598035146</v>
      </c>
      <c r="I599" s="355" t="n">
        <v>535.45298022</v>
      </c>
      <c r="J599" s="364" t="n">
        <v>0.0463072932</v>
      </c>
      <c r="K599" s="365" t="n">
        <v>24.795378161</v>
      </c>
      <c r="L599" s="366" t="n">
        <v>485.86222389</v>
      </c>
      <c r="M599" s="367" t="n">
        <v>585.04373654</v>
      </c>
      <c r="N599" s="351"/>
      <c r="O599" s="351"/>
      <c r="P599" s="351"/>
    </row>
    <row r="600" s="352" customFormat="true" ht="14.25" hidden="false" customHeight="true" outlineLevel="0" collapsed="false">
      <c r="A600" s="353" t="s">
        <v>1859</v>
      </c>
      <c r="B600" s="354" t="s">
        <v>3157</v>
      </c>
      <c r="C600" s="353" t="n">
        <v>44</v>
      </c>
      <c r="D600" s="355" t="n">
        <v>699</v>
      </c>
      <c r="E600" s="356" t="n">
        <v>0.0629470672</v>
      </c>
      <c r="F600" s="357" t="n">
        <v>2.8254649499</v>
      </c>
      <c r="G600" s="358" t="n">
        <v>0.0228898426</v>
      </c>
      <c r="H600" s="359" t="n">
        <v>3.7882689557</v>
      </c>
      <c r="I600" s="355" t="n">
        <v>1345.3459396</v>
      </c>
      <c r="J600" s="364" t="n">
        <v>0.2503809335</v>
      </c>
      <c r="K600" s="365" t="n">
        <v>336.84897225</v>
      </c>
      <c r="L600" s="366" t="n">
        <v>671.6479951</v>
      </c>
      <c r="M600" s="367" t="n">
        <v>2019.0438841</v>
      </c>
      <c r="N600" s="351"/>
      <c r="O600" s="351"/>
      <c r="P600" s="351"/>
    </row>
    <row r="601" s="352" customFormat="true" ht="14.25" hidden="false" customHeight="true" outlineLevel="0" collapsed="false">
      <c r="A601" s="353" t="s">
        <v>1861</v>
      </c>
      <c r="B601" s="354" t="s">
        <v>3158</v>
      </c>
      <c r="C601" s="353" t="n">
        <v>44</v>
      </c>
      <c r="D601" s="355" t="n">
        <v>601</v>
      </c>
      <c r="E601" s="356" t="n">
        <v>0.0732113145</v>
      </c>
      <c r="F601" s="357" t="n">
        <v>8.0133111481</v>
      </c>
      <c r="G601" s="358" t="n">
        <v>0.234608985</v>
      </c>
      <c r="H601" s="359" t="n">
        <v>5.1447587354</v>
      </c>
      <c r="I601" s="355" t="n">
        <v>2969.2174153</v>
      </c>
      <c r="J601" s="364" t="n">
        <v>0.1087961871</v>
      </c>
      <c r="K601" s="365" t="n">
        <v>323.03953336</v>
      </c>
      <c r="L601" s="366" t="n">
        <v>2323.1383486</v>
      </c>
      <c r="M601" s="367" t="n">
        <v>3615.296482</v>
      </c>
      <c r="N601" s="351"/>
      <c r="O601" s="351"/>
      <c r="P601" s="351"/>
    </row>
    <row r="602" s="352" customFormat="true" ht="14.25" hidden="false" customHeight="true" outlineLevel="0" collapsed="false">
      <c r="A602" s="353" t="s">
        <v>1863</v>
      </c>
      <c r="B602" s="354" t="s">
        <v>3159</v>
      </c>
      <c r="C602" s="353" t="n">
        <v>39</v>
      </c>
      <c r="D602" s="355" t="n">
        <v>1110</v>
      </c>
      <c r="E602" s="356" t="n">
        <v>0.0351351351</v>
      </c>
      <c r="F602" s="357" t="n">
        <v>0.8189189189</v>
      </c>
      <c r="G602" s="358" t="n">
        <v>0.0018018018</v>
      </c>
      <c r="H602" s="359" t="n">
        <v>3.0468468468</v>
      </c>
      <c r="I602" s="355" t="n">
        <v>618.64858603</v>
      </c>
      <c r="J602" s="364" t="n">
        <v>0.1024434584</v>
      </c>
      <c r="K602" s="365" t="n">
        <v>63.376500688</v>
      </c>
      <c r="L602" s="366" t="n">
        <v>491.89558465</v>
      </c>
      <c r="M602" s="367" t="n">
        <v>745.40158741</v>
      </c>
      <c r="N602" s="351"/>
      <c r="O602" s="351"/>
      <c r="P602" s="351"/>
    </row>
    <row r="603" customFormat="false" ht="14.25" hidden="false" customHeight="true" outlineLevel="0" collapsed="false">
      <c r="A603" s="353" t="s">
        <v>1867</v>
      </c>
      <c r="B603" s="354" t="s">
        <v>3161</v>
      </c>
      <c r="C603" s="353" t="n">
        <v>50</v>
      </c>
      <c r="D603" s="355" t="n">
        <v>848</v>
      </c>
      <c r="E603" s="356" t="n">
        <v>0.0589622642</v>
      </c>
      <c r="F603" s="357" t="n">
        <v>2.7452830189</v>
      </c>
      <c r="G603" s="358" t="n">
        <v>0.0023584906</v>
      </c>
      <c r="H603" s="359" t="n">
        <v>2.7405660377</v>
      </c>
      <c r="I603" s="355" t="n">
        <v>1127.085971</v>
      </c>
      <c r="J603" s="364" t="n">
        <v>0.0674388075</v>
      </c>
      <c r="K603" s="365" t="n">
        <v>76.009333829</v>
      </c>
      <c r="L603" s="366" t="n">
        <v>975.06730337</v>
      </c>
      <c r="M603" s="367" t="n">
        <v>1279.1046387</v>
      </c>
      <c r="N603" s="351"/>
      <c r="O603" s="351"/>
    </row>
    <row r="604" customFormat="false" ht="14.25" hidden="false" customHeight="true" outlineLevel="0" collapsed="false">
      <c r="A604" s="353" t="s">
        <v>1869</v>
      </c>
      <c r="B604" s="354" t="s">
        <v>3162</v>
      </c>
      <c r="C604" s="353" t="n">
        <v>47</v>
      </c>
      <c r="D604" s="355" t="n">
        <v>711</v>
      </c>
      <c r="E604" s="356" t="n">
        <v>0.0661040788</v>
      </c>
      <c r="F604" s="357" t="n">
        <v>4.5485232068</v>
      </c>
      <c r="G604" s="358" t="n">
        <v>0.0450070323</v>
      </c>
      <c r="H604" s="359" t="n">
        <v>3.0886075949</v>
      </c>
      <c r="I604" s="355" t="n">
        <v>1702.1724435</v>
      </c>
      <c r="J604" s="364" t="n">
        <v>0.0678892776</v>
      </c>
      <c r="K604" s="365" t="n">
        <v>115.55925749</v>
      </c>
      <c r="L604" s="366" t="n">
        <v>1471.0539285</v>
      </c>
      <c r="M604" s="367" t="n">
        <v>1933.2909585</v>
      </c>
      <c r="N604" s="351"/>
      <c r="O604" s="351"/>
    </row>
    <row r="605" customFormat="false" ht="14.25" hidden="false" customHeight="true" outlineLevel="0" collapsed="false">
      <c r="A605" s="353" t="s">
        <v>1871</v>
      </c>
      <c r="B605" s="354" t="s">
        <v>3163</v>
      </c>
      <c r="C605" s="353" t="n">
        <v>49</v>
      </c>
      <c r="D605" s="355" t="n">
        <v>976</v>
      </c>
      <c r="E605" s="356" t="n">
        <v>0.050204918</v>
      </c>
      <c r="F605" s="357" t="n">
        <v>0.7448770492</v>
      </c>
      <c r="G605" s="358" t="n">
        <v>0.0030737705</v>
      </c>
      <c r="H605" s="359" t="n">
        <v>2.0819672131</v>
      </c>
      <c r="I605" s="355" t="n">
        <v>558.98309749</v>
      </c>
      <c r="J605" s="364" t="n">
        <v>0.0664510369</v>
      </c>
      <c r="K605" s="365" t="n">
        <v>37.145006421</v>
      </c>
      <c r="L605" s="366" t="n">
        <v>484.69308464</v>
      </c>
      <c r="M605" s="367" t="n">
        <v>633.27311033</v>
      </c>
      <c r="N605" s="351"/>
      <c r="O605" s="351"/>
    </row>
    <row r="606" customFormat="false" ht="14.25" hidden="false" customHeight="true" outlineLevel="0" collapsed="false">
      <c r="A606" s="353" t="s">
        <v>1875</v>
      </c>
      <c r="B606" s="354" t="s">
        <v>3165</v>
      </c>
      <c r="C606" s="353" t="n">
        <v>68</v>
      </c>
      <c r="D606" s="355" t="n">
        <v>792</v>
      </c>
      <c r="E606" s="356" t="n">
        <v>0.0858585859</v>
      </c>
      <c r="F606" s="357" t="n">
        <v>1.7159090909</v>
      </c>
      <c r="G606" s="358" t="n">
        <v>0.0214646465</v>
      </c>
      <c r="H606" s="359" t="n">
        <v>2.4545454545</v>
      </c>
      <c r="I606" s="355" t="n">
        <v>913.9795557</v>
      </c>
      <c r="J606" s="364" t="n">
        <v>0.1803503405</v>
      </c>
      <c r="K606" s="365" t="n">
        <v>164.83652409</v>
      </c>
      <c r="L606" s="366" t="n">
        <v>584.30650752</v>
      </c>
      <c r="M606" s="367" t="n">
        <v>1243.6526039</v>
      </c>
      <c r="N606" s="351"/>
      <c r="O606" s="351"/>
    </row>
    <row r="607" customFormat="false" ht="14.25" hidden="false" customHeight="true" outlineLevel="0" collapsed="false">
      <c r="A607" s="353" t="s">
        <v>1877</v>
      </c>
      <c r="B607" s="354" t="s">
        <v>4642</v>
      </c>
      <c r="C607" s="353" t="n">
        <v>30</v>
      </c>
      <c r="D607" s="355" t="n">
        <v>1499</v>
      </c>
      <c r="E607" s="356" t="n">
        <v>0.0200133422</v>
      </c>
      <c r="F607" s="357" t="n">
        <v>0</v>
      </c>
      <c r="G607" s="358" t="n">
        <v>0</v>
      </c>
      <c r="H607" s="359" t="n">
        <v>3.2561707805</v>
      </c>
      <c r="I607" s="355" t="n">
        <v>532.65033709</v>
      </c>
      <c r="J607" s="360" t="s">
        <v>28</v>
      </c>
      <c r="K607" s="361" t="s">
        <v>28</v>
      </c>
      <c r="L607" s="362" t="s">
        <v>28</v>
      </c>
      <c r="M607" s="363" t="s">
        <v>28</v>
      </c>
      <c r="N607" s="351"/>
      <c r="O607" s="351"/>
    </row>
    <row r="608" customFormat="false" ht="14.25" hidden="false" customHeight="true" outlineLevel="0" collapsed="false">
      <c r="A608" s="353" t="s">
        <v>1881</v>
      </c>
      <c r="B608" s="354" t="s">
        <v>3167</v>
      </c>
      <c r="C608" s="353" t="n">
        <v>115</v>
      </c>
      <c r="D608" s="355" t="n">
        <v>2176</v>
      </c>
      <c r="E608" s="356" t="n">
        <v>0.0528492647</v>
      </c>
      <c r="F608" s="357" t="n">
        <v>3.4287683824</v>
      </c>
      <c r="G608" s="358" t="n">
        <v>0.0119485294</v>
      </c>
      <c r="H608" s="359" t="n">
        <v>1.4797794118</v>
      </c>
      <c r="I608" s="355" t="n">
        <v>1140.2093677</v>
      </c>
      <c r="J608" s="364" t="n">
        <v>0.0283538958</v>
      </c>
      <c r="K608" s="365" t="n">
        <v>32.329377578</v>
      </c>
      <c r="L608" s="366" t="n">
        <v>1075.5506126</v>
      </c>
      <c r="M608" s="367" t="n">
        <v>1204.8681229</v>
      </c>
      <c r="N608" s="351"/>
      <c r="O608" s="351"/>
    </row>
    <row r="609" customFormat="false" ht="14.25" hidden="false" customHeight="true" outlineLevel="0" collapsed="false">
      <c r="A609" s="353" t="s">
        <v>1883</v>
      </c>
      <c r="B609" s="354" t="s">
        <v>4645</v>
      </c>
      <c r="C609" s="353" t="n">
        <v>44</v>
      </c>
      <c r="D609" s="355" t="n">
        <v>923</v>
      </c>
      <c r="E609" s="356" t="n">
        <v>0.0476706392</v>
      </c>
      <c r="F609" s="357" t="n">
        <v>5.0498374865</v>
      </c>
      <c r="G609" s="358" t="n">
        <v>0.0433369447</v>
      </c>
      <c r="H609" s="359" t="n">
        <v>2.2199349946</v>
      </c>
      <c r="I609" s="355" t="n">
        <v>1676.8946065</v>
      </c>
      <c r="J609" s="364" t="n">
        <v>0.0455525854</v>
      </c>
      <c r="K609" s="365" t="n">
        <v>76.386884724</v>
      </c>
      <c r="L609" s="366" t="n">
        <v>1524.1208371</v>
      </c>
      <c r="M609" s="367" t="n">
        <v>1829.668376</v>
      </c>
      <c r="N609" s="351"/>
      <c r="O609" s="351"/>
    </row>
    <row r="610" customFormat="false" ht="14.25" hidden="false" customHeight="true" outlineLevel="0" collapsed="false">
      <c r="A610" s="353" t="s">
        <v>1885</v>
      </c>
      <c r="B610" s="354" t="s">
        <v>4647</v>
      </c>
      <c r="C610" s="353" t="n">
        <v>35</v>
      </c>
      <c r="D610" s="355" t="n">
        <v>568</v>
      </c>
      <c r="E610" s="356" t="n">
        <v>0.0616197183</v>
      </c>
      <c r="F610" s="357" t="n">
        <v>0.5933098592</v>
      </c>
      <c r="G610" s="358" t="n">
        <v>0.0017605634</v>
      </c>
      <c r="H610" s="359" t="n">
        <v>1.1707746479</v>
      </c>
      <c r="I610" s="355" t="n">
        <v>490.84841827</v>
      </c>
      <c r="J610" s="364" t="n">
        <v>0.2041640023</v>
      </c>
      <c r="K610" s="365" t="n">
        <v>100.2135776</v>
      </c>
      <c r="L610" s="366" t="n">
        <v>290.42126306</v>
      </c>
      <c r="M610" s="367" t="n">
        <v>691.27557347</v>
      </c>
      <c r="N610" s="351"/>
      <c r="O610" s="351"/>
    </row>
    <row r="611" customFormat="false" ht="14.25" hidden="false" customHeight="true" outlineLevel="0" collapsed="false">
      <c r="A611" s="353" t="s">
        <v>1892</v>
      </c>
      <c r="B611" s="354" t="s">
        <v>3171</v>
      </c>
      <c r="C611" s="353" t="n">
        <v>1528</v>
      </c>
      <c r="D611" s="355" t="n">
        <v>19869</v>
      </c>
      <c r="E611" s="356" t="n">
        <v>0.0769037194</v>
      </c>
      <c r="F611" s="357" t="n">
        <v>4.9392017716</v>
      </c>
      <c r="G611" s="358" t="n">
        <v>0.0159041723</v>
      </c>
      <c r="H611" s="359" t="n">
        <v>3.9727213247</v>
      </c>
      <c r="I611" s="355" t="n">
        <v>2802.9973692</v>
      </c>
      <c r="J611" s="364" t="n">
        <v>0.0506567741</v>
      </c>
      <c r="K611" s="365" t="n">
        <v>141.99080455</v>
      </c>
      <c r="L611" s="366" t="n">
        <v>2519.0157601</v>
      </c>
      <c r="M611" s="367" t="n">
        <v>3086.9789783</v>
      </c>
      <c r="N611" s="351"/>
      <c r="O611" s="351"/>
    </row>
    <row r="612" customFormat="false" ht="14.25" hidden="false" customHeight="true" outlineLevel="0" collapsed="false">
      <c r="A612" s="353" t="s">
        <v>1894</v>
      </c>
      <c r="B612" s="354" t="s">
        <v>3172</v>
      </c>
      <c r="C612" s="353" t="n">
        <v>251</v>
      </c>
      <c r="D612" s="355" t="n">
        <v>3384</v>
      </c>
      <c r="E612" s="356" t="n">
        <v>0.0741725768</v>
      </c>
      <c r="F612" s="357" t="n">
        <v>6.3888888889</v>
      </c>
      <c r="G612" s="358" t="n">
        <v>0.0910165485</v>
      </c>
      <c r="H612" s="359" t="n">
        <v>5.1380023641</v>
      </c>
      <c r="I612" s="355" t="n">
        <v>3614.0202838</v>
      </c>
      <c r="J612" s="364" t="n">
        <v>0.0449974972</v>
      </c>
      <c r="K612" s="365" t="n">
        <v>162.62186752</v>
      </c>
      <c r="L612" s="366" t="n">
        <v>3288.7765487</v>
      </c>
      <c r="M612" s="367" t="n">
        <v>3939.2640188</v>
      </c>
      <c r="N612" s="351"/>
      <c r="O612" s="351"/>
    </row>
    <row r="613" customFormat="false" ht="14.25" hidden="false" customHeight="true" outlineLevel="0" collapsed="false">
      <c r="A613" s="353" t="s">
        <v>1898</v>
      </c>
      <c r="B613" s="354" t="s">
        <v>3174</v>
      </c>
      <c r="C613" s="353" t="n">
        <v>685</v>
      </c>
      <c r="D613" s="355" t="n">
        <v>8892</v>
      </c>
      <c r="E613" s="356" t="n">
        <v>0.0770355376</v>
      </c>
      <c r="F613" s="357" t="n">
        <v>3.9976383266</v>
      </c>
      <c r="G613" s="358" t="n">
        <v>0.002811516</v>
      </c>
      <c r="H613" s="359" t="n">
        <v>4.3284975259</v>
      </c>
      <c r="I613" s="355" t="n">
        <v>3055.8465643</v>
      </c>
      <c r="J613" s="364" t="n">
        <v>0.0594158431</v>
      </c>
      <c r="K613" s="365" t="n">
        <v>181.56570005</v>
      </c>
      <c r="L613" s="366" t="n">
        <v>2692.7151642</v>
      </c>
      <c r="M613" s="367" t="n">
        <v>3418.9779644</v>
      </c>
      <c r="N613" s="351"/>
      <c r="O613" s="351"/>
    </row>
    <row r="614" customFormat="false" ht="14.25" hidden="false" customHeight="true" outlineLevel="0" collapsed="false">
      <c r="A614" s="353" t="s">
        <v>1900</v>
      </c>
      <c r="B614" s="354" t="s">
        <v>3175</v>
      </c>
      <c r="C614" s="353" t="n">
        <v>348</v>
      </c>
      <c r="D614" s="355" t="n">
        <v>4874</v>
      </c>
      <c r="E614" s="356" t="n">
        <v>0.0713992614</v>
      </c>
      <c r="F614" s="357" t="n">
        <v>5.0180549856</v>
      </c>
      <c r="G614" s="358" t="n">
        <v>0.0069757899</v>
      </c>
      <c r="H614" s="359" t="n">
        <v>4.5258514567</v>
      </c>
      <c r="I614" s="355" t="n">
        <v>3268.7811295</v>
      </c>
      <c r="J614" s="364" t="n">
        <v>0.0596491308</v>
      </c>
      <c r="K614" s="365" t="n">
        <v>194.97995317</v>
      </c>
      <c r="L614" s="366" t="n">
        <v>2878.8212231</v>
      </c>
      <c r="M614" s="367" t="n">
        <v>3658.7410358</v>
      </c>
      <c r="N614" s="351"/>
      <c r="O614" s="351"/>
    </row>
    <row r="615" customFormat="false" ht="14.25" hidden="false" customHeight="true" outlineLevel="0" collapsed="false">
      <c r="A615" s="353" t="s">
        <v>1902</v>
      </c>
      <c r="B615" s="354" t="s">
        <v>3176</v>
      </c>
      <c r="C615" s="353" t="n">
        <v>50</v>
      </c>
      <c r="D615" s="355" t="n">
        <v>925</v>
      </c>
      <c r="E615" s="356" t="n">
        <v>0.0540540541</v>
      </c>
      <c r="F615" s="357" t="n">
        <v>7.1578378378</v>
      </c>
      <c r="G615" s="358" t="n">
        <v>0.0886486486</v>
      </c>
      <c r="H615" s="359" t="n">
        <v>5.6356756757</v>
      </c>
      <c r="I615" s="355" t="n">
        <v>3818.1799065</v>
      </c>
      <c r="J615" s="364" t="n">
        <v>0.0461753725</v>
      </c>
      <c r="K615" s="365" t="n">
        <v>176.30587939</v>
      </c>
      <c r="L615" s="366" t="n">
        <v>3465.5681477</v>
      </c>
      <c r="M615" s="367" t="n">
        <v>4170.7916653</v>
      </c>
      <c r="N615" s="351"/>
      <c r="O615" s="351"/>
    </row>
    <row r="616" customFormat="false" ht="14.25" hidden="false" customHeight="true" outlineLevel="0" collapsed="false">
      <c r="A616" s="353" t="s">
        <v>1904</v>
      </c>
      <c r="B616" s="354" t="s">
        <v>4654</v>
      </c>
      <c r="C616" s="353" t="n">
        <v>32</v>
      </c>
      <c r="D616" s="355" t="n">
        <v>474</v>
      </c>
      <c r="E616" s="356" t="n">
        <v>0.0675105485</v>
      </c>
      <c r="F616" s="357" t="n">
        <v>0</v>
      </c>
      <c r="G616" s="358" t="n">
        <v>0</v>
      </c>
      <c r="H616" s="359" t="n">
        <v>3.2784810127</v>
      </c>
      <c r="I616" s="355" t="n">
        <v>1667.1858984</v>
      </c>
      <c r="J616" s="364" t="n">
        <v>0.1751706318</v>
      </c>
      <c r="K616" s="365" t="n">
        <v>292.04200717</v>
      </c>
      <c r="L616" s="366" t="n">
        <v>1083.101884</v>
      </c>
      <c r="M616" s="367" t="n">
        <v>2251.2699127</v>
      </c>
      <c r="N616" s="351"/>
      <c r="O616" s="351"/>
    </row>
    <row r="617" customFormat="false" ht="14.25" hidden="false" customHeight="true" outlineLevel="0" collapsed="false">
      <c r="A617" s="353" t="s">
        <v>1908</v>
      </c>
      <c r="B617" s="354" t="s">
        <v>3178</v>
      </c>
      <c r="C617" s="353" t="n">
        <v>62</v>
      </c>
      <c r="D617" s="355" t="n">
        <v>873</v>
      </c>
      <c r="E617" s="356" t="n">
        <v>0.0710194731</v>
      </c>
      <c r="F617" s="357" t="n">
        <v>3.7434135166</v>
      </c>
      <c r="G617" s="358" t="n">
        <v>0.0217640321</v>
      </c>
      <c r="H617" s="359" t="n">
        <v>4.9828178694</v>
      </c>
      <c r="I617" s="355" t="n">
        <v>2397.2508728</v>
      </c>
      <c r="J617" s="364" t="n">
        <v>0.0661670429</v>
      </c>
      <c r="K617" s="365" t="n">
        <v>158.61900139</v>
      </c>
      <c r="L617" s="366" t="n">
        <v>2080.01287</v>
      </c>
      <c r="M617" s="367" t="n">
        <v>2714.4888756</v>
      </c>
      <c r="N617" s="351"/>
      <c r="O617" s="351"/>
    </row>
    <row r="618" customFormat="false" ht="14.25" hidden="false" customHeight="true" outlineLevel="0" collapsed="false">
      <c r="A618" s="353" t="s">
        <v>1912</v>
      </c>
      <c r="B618" s="354" t="s">
        <v>3180</v>
      </c>
      <c r="C618" s="353" t="n">
        <v>86</v>
      </c>
      <c r="D618" s="355" t="n">
        <v>1528</v>
      </c>
      <c r="E618" s="356" t="n">
        <v>0.0562827225</v>
      </c>
      <c r="F618" s="357" t="n">
        <v>2.957460733</v>
      </c>
      <c r="G618" s="358" t="n">
        <v>0.0032722513</v>
      </c>
      <c r="H618" s="359" t="n">
        <v>4.6629581152</v>
      </c>
      <c r="I618" s="355" t="n">
        <v>2084.4252111</v>
      </c>
      <c r="J618" s="364" t="n">
        <v>0.0864009185</v>
      </c>
      <c r="K618" s="365" t="n">
        <v>180.0962527</v>
      </c>
      <c r="L618" s="366" t="n">
        <v>1724.2327057</v>
      </c>
      <c r="M618" s="367" t="n">
        <v>2444.6177165</v>
      </c>
      <c r="N618" s="351"/>
      <c r="O618" s="351"/>
    </row>
    <row r="619" customFormat="false" ht="14.25" hidden="false" customHeight="true" outlineLevel="0" collapsed="false">
      <c r="A619" s="353" t="s">
        <v>1916</v>
      </c>
      <c r="B619" s="354" t="s">
        <v>3182</v>
      </c>
      <c r="C619" s="353" t="n">
        <v>1953</v>
      </c>
      <c r="D619" s="355" t="n">
        <v>27711</v>
      </c>
      <c r="E619" s="356" t="n">
        <v>0.0704774277</v>
      </c>
      <c r="F619" s="357" t="n">
        <v>2.8612464364</v>
      </c>
      <c r="G619" s="358" t="n">
        <v>0.004077803</v>
      </c>
      <c r="H619" s="359" t="n">
        <v>4.1145032659</v>
      </c>
      <c r="I619" s="355" t="n">
        <v>1925.7118545</v>
      </c>
      <c r="J619" s="364" t="n">
        <v>0.0526723525</v>
      </c>
      <c r="K619" s="365" t="n">
        <v>101.43177369</v>
      </c>
      <c r="L619" s="366" t="n">
        <v>1722.8483071</v>
      </c>
      <c r="M619" s="367" t="n">
        <v>2128.5754018</v>
      </c>
      <c r="N619" s="351"/>
      <c r="O619" s="351"/>
    </row>
    <row r="620" customFormat="false" ht="14.25" hidden="false" customHeight="true" outlineLevel="0" collapsed="false">
      <c r="A620" s="353" t="s">
        <v>1918</v>
      </c>
      <c r="B620" s="354" t="s">
        <v>3183</v>
      </c>
      <c r="C620" s="353" t="n">
        <v>120</v>
      </c>
      <c r="D620" s="355" t="n">
        <v>1840</v>
      </c>
      <c r="E620" s="356" t="n">
        <v>0.0652173913</v>
      </c>
      <c r="F620" s="357" t="n">
        <v>5.2630434783</v>
      </c>
      <c r="G620" s="358" t="n">
        <v>0.1027173913</v>
      </c>
      <c r="H620" s="359" t="n">
        <v>5.625</v>
      </c>
      <c r="I620" s="355" t="n">
        <v>2833.5976078</v>
      </c>
      <c r="J620" s="364" t="n">
        <v>0.0602940601</v>
      </c>
      <c r="K620" s="365" t="n">
        <v>170.8491046</v>
      </c>
      <c r="L620" s="366" t="n">
        <v>2491.8993986</v>
      </c>
      <c r="M620" s="367" t="n">
        <v>3175.295817</v>
      </c>
      <c r="N620" s="351"/>
      <c r="O620" s="351"/>
    </row>
    <row r="621" customFormat="false" ht="14.25" hidden="false" customHeight="true" outlineLevel="0" collapsed="false">
      <c r="A621" s="353" t="s">
        <v>1920</v>
      </c>
      <c r="B621" s="354" t="s">
        <v>3184</v>
      </c>
      <c r="C621" s="353" t="n">
        <v>57</v>
      </c>
      <c r="D621" s="355" t="n">
        <v>982</v>
      </c>
      <c r="E621" s="356" t="n">
        <v>0.0580448065</v>
      </c>
      <c r="F621" s="357" t="n">
        <v>0</v>
      </c>
      <c r="G621" s="358" t="n">
        <v>0</v>
      </c>
      <c r="H621" s="359" t="n">
        <v>3.9093686354</v>
      </c>
      <c r="I621" s="355" t="n">
        <v>1436.2449554</v>
      </c>
      <c r="J621" s="364" t="n">
        <v>0.2539443422</v>
      </c>
      <c r="K621" s="365" t="n">
        <v>364.72628048</v>
      </c>
      <c r="L621" s="366" t="n">
        <v>706.79239444</v>
      </c>
      <c r="M621" s="367" t="n">
        <v>2165.6975164</v>
      </c>
      <c r="N621" s="351"/>
      <c r="O621" s="351"/>
    </row>
    <row r="622" customFormat="false" ht="14.25" hidden="false" customHeight="true" outlineLevel="0" collapsed="false">
      <c r="A622" s="353" t="s">
        <v>1924</v>
      </c>
      <c r="B622" s="354" t="s">
        <v>3186</v>
      </c>
      <c r="C622" s="353" t="n">
        <v>286</v>
      </c>
      <c r="D622" s="355" t="n">
        <v>4712</v>
      </c>
      <c r="E622" s="356" t="n">
        <v>0.0606960951</v>
      </c>
      <c r="F622" s="357" t="n">
        <v>1.5668505942</v>
      </c>
      <c r="G622" s="358" t="n">
        <v>0.0046689304</v>
      </c>
      <c r="H622" s="359" t="n">
        <v>2.8932512733</v>
      </c>
      <c r="I622" s="355" t="n">
        <v>916.70158839</v>
      </c>
      <c r="J622" s="364" t="n">
        <v>0.0716410215</v>
      </c>
      <c r="K622" s="365" t="n">
        <v>65.673438226</v>
      </c>
      <c r="L622" s="366" t="n">
        <v>785.35471194</v>
      </c>
      <c r="M622" s="367" t="n">
        <v>1048.0484648</v>
      </c>
      <c r="N622" s="351"/>
      <c r="O622" s="351"/>
    </row>
    <row r="623" customFormat="false" ht="14.25" hidden="false" customHeight="true" outlineLevel="0" collapsed="false">
      <c r="A623" s="353" t="s">
        <v>1926</v>
      </c>
      <c r="B623" s="354" t="s">
        <v>3187</v>
      </c>
      <c r="C623" s="353" t="n">
        <v>844</v>
      </c>
      <c r="D623" s="355" t="n">
        <v>12593</v>
      </c>
      <c r="E623" s="356" t="n">
        <v>0.0670213611</v>
      </c>
      <c r="F623" s="357" t="n">
        <v>0</v>
      </c>
      <c r="G623" s="358" t="n">
        <v>7.94092E-005</v>
      </c>
      <c r="H623" s="359" t="n">
        <v>2.9578337171</v>
      </c>
      <c r="I623" s="355" t="n">
        <v>620.83276268</v>
      </c>
      <c r="J623" s="364" t="n">
        <v>0.0737345392</v>
      </c>
      <c r="K623" s="365" t="n">
        <v>45.776817693</v>
      </c>
      <c r="L623" s="366" t="n">
        <v>529.27912729</v>
      </c>
      <c r="M623" s="367" t="n">
        <v>712.38639806</v>
      </c>
      <c r="N623" s="351"/>
      <c r="O623" s="351"/>
    </row>
    <row r="624" customFormat="false" ht="14.25" hidden="false" customHeight="true" outlineLevel="0" collapsed="false">
      <c r="A624" s="353" t="s">
        <v>1930</v>
      </c>
      <c r="B624" s="354" t="s">
        <v>3189</v>
      </c>
      <c r="C624" s="353" t="n">
        <v>84</v>
      </c>
      <c r="D624" s="355" t="n">
        <v>1326</v>
      </c>
      <c r="E624" s="356" t="n">
        <v>0.0633484163</v>
      </c>
      <c r="F624" s="357" t="n">
        <v>2.4170437406</v>
      </c>
      <c r="G624" s="358" t="n">
        <v>0</v>
      </c>
      <c r="H624" s="359" t="n">
        <v>3.1327300151</v>
      </c>
      <c r="I624" s="355" t="n">
        <v>1353.3817943</v>
      </c>
      <c r="J624" s="364" t="n">
        <v>0.0603864313</v>
      </c>
      <c r="K624" s="365" t="n">
        <v>81.725896781</v>
      </c>
      <c r="L624" s="366" t="n">
        <v>1189.9300007</v>
      </c>
      <c r="M624" s="367" t="n">
        <v>1516.8335878</v>
      </c>
      <c r="N624" s="351"/>
      <c r="O624" s="351"/>
    </row>
    <row r="625" customFormat="false" ht="14.25" hidden="false" customHeight="true" outlineLevel="0" collapsed="false">
      <c r="A625" s="353" t="s">
        <v>1932</v>
      </c>
      <c r="B625" s="354" t="s">
        <v>3190</v>
      </c>
      <c r="C625" s="353" t="n">
        <v>60</v>
      </c>
      <c r="D625" s="355" t="n">
        <v>741</v>
      </c>
      <c r="E625" s="356" t="n">
        <v>0.0809716599</v>
      </c>
      <c r="F625" s="357" t="n">
        <v>0.65317139</v>
      </c>
      <c r="G625" s="358" t="n">
        <v>0</v>
      </c>
      <c r="H625" s="359" t="n">
        <v>3.2456140351</v>
      </c>
      <c r="I625" s="355" t="n">
        <v>937.65873934</v>
      </c>
      <c r="J625" s="364" t="n">
        <v>0.0769605151</v>
      </c>
      <c r="K625" s="365" t="n">
        <v>72.162699566</v>
      </c>
      <c r="L625" s="366" t="n">
        <v>793.3333402</v>
      </c>
      <c r="M625" s="367" t="n">
        <v>1081.9841385</v>
      </c>
      <c r="N625" s="351"/>
      <c r="O625" s="351"/>
    </row>
    <row r="626" customFormat="false" ht="14.25" hidden="false" customHeight="true" outlineLevel="0" collapsed="false">
      <c r="A626" s="353" t="s">
        <v>1936</v>
      </c>
      <c r="B626" s="354" t="s">
        <v>3192</v>
      </c>
      <c r="C626" s="353" t="n">
        <v>151</v>
      </c>
      <c r="D626" s="355" t="n">
        <v>1738</v>
      </c>
      <c r="E626" s="356" t="n">
        <v>0.086881473</v>
      </c>
      <c r="F626" s="357" t="n">
        <v>2.16858458</v>
      </c>
      <c r="G626" s="358" t="n">
        <v>0</v>
      </c>
      <c r="H626" s="359" t="n">
        <v>2.9579976985</v>
      </c>
      <c r="I626" s="355" t="n">
        <v>1309.3276249</v>
      </c>
      <c r="J626" s="364" t="n">
        <v>0.0730937869</v>
      </c>
      <c r="K626" s="365" t="n">
        <v>95.70371441</v>
      </c>
      <c r="L626" s="366" t="n">
        <v>1117.9201961</v>
      </c>
      <c r="M626" s="367" t="n">
        <v>1500.7350537</v>
      </c>
      <c r="N626" s="351"/>
      <c r="O626" s="351"/>
    </row>
    <row r="627" customFormat="false" ht="14.25" hidden="false" customHeight="true" outlineLevel="0" collapsed="false">
      <c r="A627" s="353" t="s">
        <v>1938</v>
      </c>
      <c r="B627" s="354" t="s">
        <v>3193</v>
      </c>
      <c r="C627" s="353" t="n">
        <v>127</v>
      </c>
      <c r="D627" s="355" t="n">
        <v>2614</v>
      </c>
      <c r="E627" s="356" t="n">
        <v>0.0485845448</v>
      </c>
      <c r="F627" s="357" t="n">
        <v>0.5378729916</v>
      </c>
      <c r="G627" s="358" t="n">
        <v>0</v>
      </c>
      <c r="H627" s="359" t="n">
        <v>2.8232593726</v>
      </c>
      <c r="I627" s="355" t="n">
        <v>1127.5492048</v>
      </c>
      <c r="J627" s="364" t="n">
        <v>0.0673565144</v>
      </c>
      <c r="K627" s="365" t="n">
        <v>75.947784291</v>
      </c>
      <c r="L627" s="366" t="n">
        <v>975.65363623</v>
      </c>
      <c r="M627" s="367" t="n">
        <v>1279.4447734</v>
      </c>
      <c r="N627" s="351"/>
      <c r="O627" s="351"/>
    </row>
    <row r="628" customFormat="false" ht="14.25" hidden="false" customHeight="true" outlineLevel="0" collapsed="false">
      <c r="A628" s="353" t="s">
        <v>1942</v>
      </c>
      <c r="B628" s="354" t="s">
        <v>3195</v>
      </c>
      <c r="C628" s="353" t="n">
        <v>50</v>
      </c>
      <c r="D628" s="355" t="n">
        <v>843</v>
      </c>
      <c r="E628" s="356" t="n">
        <v>0.059311981</v>
      </c>
      <c r="F628" s="357" t="n">
        <v>1.537366548</v>
      </c>
      <c r="G628" s="358" t="n">
        <v>0</v>
      </c>
      <c r="H628" s="359" t="n">
        <v>3.7544483986</v>
      </c>
      <c r="I628" s="355" t="n">
        <v>859.5879539</v>
      </c>
      <c r="J628" s="364" t="n">
        <v>0.0778647334</v>
      </c>
      <c r="K628" s="365" t="n">
        <v>66.931586889</v>
      </c>
      <c r="L628" s="366" t="n">
        <v>725.72478012</v>
      </c>
      <c r="M628" s="367" t="n">
        <v>993.45112768</v>
      </c>
      <c r="N628" s="351"/>
      <c r="O628" s="351"/>
    </row>
    <row r="629" customFormat="false" ht="14.25" hidden="false" customHeight="true" outlineLevel="0" collapsed="false">
      <c r="A629" s="353" t="s">
        <v>1944</v>
      </c>
      <c r="B629" s="354" t="s">
        <v>3196</v>
      </c>
      <c r="C629" s="353" t="n">
        <v>141</v>
      </c>
      <c r="D629" s="355" t="n">
        <v>2676</v>
      </c>
      <c r="E629" s="356" t="n">
        <v>0.052690583</v>
      </c>
      <c r="F629" s="357" t="n">
        <v>0</v>
      </c>
      <c r="G629" s="358" t="n">
        <v>0</v>
      </c>
      <c r="H629" s="359" t="n">
        <v>3.3512705531</v>
      </c>
      <c r="I629" s="355" t="n">
        <v>596.41023115</v>
      </c>
      <c r="J629" s="364" t="n">
        <v>0.0989585895</v>
      </c>
      <c r="K629" s="365" t="n">
        <v>59.019915263</v>
      </c>
      <c r="L629" s="366" t="n">
        <v>478.37040063</v>
      </c>
      <c r="M629" s="367" t="n">
        <v>714.45006168</v>
      </c>
      <c r="N629" s="351"/>
      <c r="O629" s="351"/>
    </row>
    <row r="630" customFormat="false" ht="14.25" hidden="false" customHeight="true" outlineLevel="0" collapsed="false">
      <c r="A630" s="353" t="s">
        <v>1948</v>
      </c>
      <c r="B630" s="354" t="s">
        <v>3198</v>
      </c>
      <c r="C630" s="353" t="n">
        <v>143</v>
      </c>
      <c r="D630" s="355" t="n">
        <v>2924</v>
      </c>
      <c r="E630" s="356" t="n">
        <v>0.0489056088</v>
      </c>
      <c r="F630" s="357" t="n">
        <v>1.3977428181</v>
      </c>
      <c r="G630" s="358" t="n">
        <v>0.0013679891</v>
      </c>
      <c r="H630" s="359" t="n">
        <v>3.4613543092</v>
      </c>
      <c r="I630" s="355" t="n">
        <v>846.12791191</v>
      </c>
      <c r="J630" s="364" t="n">
        <v>0.053221001</v>
      </c>
      <c r="K630" s="365" t="n">
        <v>45.031774408</v>
      </c>
      <c r="L630" s="366" t="n">
        <v>756.0643631</v>
      </c>
      <c r="M630" s="367" t="n">
        <v>936.19146073</v>
      </c>
      <c r="N630" s="351"/>
      <c r="O630" s="351"/>
    </row>
    <row r="631" customFormat="false" ht="14.25" hidden="false" customHeight="true" outlineLevel="0" collapsed="false">
      <c r="A631" s="353" t="s">
        <v>1950</v>
      </c>
      <c r="B631" s="354" t="s">
        <v>3199</v>
      </c>
      <c r="C631" s="353" t="n">
        <v>931</v>
      </c>
      <c r="D631" s="355" t="n">
        <v>14005</v>
      </c>
      <c r="E631" s="356" t="n">
        <v>0.0664762585</v>
      </c>
      <c r="F631" s="357" t="n">
        <v>0</v>
      </c>
      <c r="G631" s="358" t="n">
        <v>0</v>
      </c>
      <c r="H631" s="359" t="n">
        <v>3.3091038915</v>
      </c>
      <c r="I631" s="355" t="n">
        <v>650.11675958</v>
      </c>
      <c r="J631" s="364" t="n">
        <v>0.0746196064</v>
      </c>
      <c r="K631" s="365" t="n">
        <v>48.511456713</v>
      </c>
      <c r="L631" s="366" t="n">
        <v>553.09384615</v>
      </c>
      <c r="M631" s="367" t="n">
        <v>747.13967301</v>
      </c>
      <c r="N631" s="351"/>
      <c r="O631" s="351"/>
    </row>
    <row r="632" customFormat="false" ht="14.25" hidden="false" customHeight="true" outlineLevel="0" collapsed="false">
      <c r="A632" s="353" t="s">
        <v>1954</v>
      </c>
      <c r="B632" s="354" t="s">
        <v>3201</v>
      </c>
      <c r="C632" s="353" t="n">
        <v>70</v>
      </c>
      <c r="D632" s="355" t="n">
        <v>948</v>
      </c>
      <c r="E632" s="356" t="n">
        <v>0.0738396624</v>
      </c>
      <c r="F632" s="357" t="n">
        <v>3.5168776371</v>
      </c>
      <c r="G632" s="358" t="n">
        <v>0.0632911392</v>
      </c>
      <c r="H632" s="359" t="n">
        <v>3.9219409283</v>
      </c>
      <c r="I632" s="355" t="n">
        <v>1934.2246933</v>
      </c>
      <c r="J632" s="364" t="n">
        <v>0.0574099739</v>
      </c>
      <c r="K632" s="365" t="n">
        <v>111.04378922</v>
      </c>
      <c r="L632" s="366" t="n">
        <v>1712.1371149</v>
      </c>
      <c r="M632" s="367" t="n">
        <v>2156.3122718</v>
      </c>
      <c r="N632" s="351"/>
      <c r="O632" s="351"/>
    </row>
    <row r="633" customFormat="false" ht="14.25" hidden="false" customHeight="true" outlineLevel="0" collapsed="false">
      <c r="A633" s="353" t="s">
        <v>1958</v>
      </c>
      <c r="B633" s="354" t="s">
        <v>3203</v>
      </c>
      <c r="C633" s="353" t="n">
        <v>239</v>
      </c>
      <c r="D633" s="355" t="n">
        <v>2628</v>
      </c>
      <c r="E633" s="356" t="n">
        <v>0.0909436834</v>
      </c>
      <c r="F633" s="357" t="n">
        <v>6.8767123288</v>
      </c>
      <c r="G633" s="358" t="n">
        <v>0.148021309</v>
      </c>
      <c r="H633" s="359" t="n">
        <v>6.9330289193</v>
      </c>
      <c r="I633" s="355" t="n">
        <v>4353.1330678</v>
      </c>
      <c r="J633" s="364" t="n">
        <v>0.0779911655</v>
      </c>
      <c r="K633" s="365" t="n">
        <v>339.50592152</v>
      </c>
      <c r="L633" s="366" t="n">
        <v>3674.1212248</v>
      </c>
      <c r="M633" s="367" t="n">
        <v>5032.1449109</v>
      </c>
      <c r="N633" s="351"/>
      <c r="O633" s="351"/>
    </row>
    <row r="634" customFormat="false" ht="14.25" hidden="false" customHeight="true" outlineLevel="0" collapsed="false">
      <c r="A634" s="353" t="s">
        <v>1960</v>
      </c>
      <c r="B634" s="354" t="s">
        <v>3204</v>
      </c>
      <c r="C634" s="353" t="n">
        <v>129</v>
      </c>
      <c r="D634" s="355" t="n">
        <v>1524</v>
      </c>
      <c r="E634" s="356" t="n">
        <v>0.0846456693</v>
      </c>
      <c r="F634" s="357" t="n">
        <v>9.8543307087</v>
      </c>
      <c r="G634" s="358" t="n">
        <v>0.8654855643</v>
      </c>
      <c r="H634" s="359" t="n">
        <v>10.594488189</v>
      </c>
      <c r="I634" s="355" t="n">
        <v>5983.3589161</v>
      </c>
      <c r="J634" s="364" t="n">
        <v>0.0741334565</v>
      </c>
      <c r="K634" s="365" t="n">
        <v>443.5670778</v>
      </c>
      <c r="L634" s="366" t="n">
        <v>5096.2247605</v>
      </c>
      <c r="M634" s="367" t="n">
        <v>6870.4930717</v>
      </c>
      <c r="N634" s="351"/>
      <c r="O634" s="351"/>
    </row>
    <row r="635" customFormat="false" ht="14.25" hidden="false" customHeight="true" outlineLevel="0" collapsed="false">
      <c r="A635" s="353" t="s">
        <v>1964</v>
      </c>
      <c r="B635" s="354" t="s">
        <v>3206</v>
      </c>
      <c r="C635" s="353" t="n">
        <v>268</v>
      </c>
      <c r="D635" s="355" t="n">
        <v>3673</v>
      </c>
      <c r="E635" s="356" t="n">
        <v>0.0729648788</v>
      </c>
      <c r="F635" s="357" t="n">
        <v>5.8823849714</v>
      </c>
      <c r="G635" s="358" t="n">
        <v>0.0201470188</v>
      </c>
      <c r="H635" s="359" t="n">
        <v>4.2213449496</v>
      </c>
      <c r="I635" s="355" t="n">
        <v>3034.638186</v>
      </c>
      <c r="J635" s="364" t="n">
        <v>0.0383633343</v>
      </c>
      <c r="K635" s="365" t="n">
        <v>116.41883916</v>
      </c>
      <c r="L635" s="366" t="n">
        <v>2801.8005077</v>
      </c>
      <c r="M635" s="367" t="n">
        <v>3267.4758644</v>
      </c>
      <c r="N635" s="351"/>
      <c r="O635" s="351"/>
    </row>
    <row r="636" customFormat="false" ht="14.25" hidden="false" customHeight="true" outlineLevel="0" collapsed="false">
      <c r="A636" s="353" t="s">
        <v>1966</v>
      </c>
      <c r="B636" s="354" t="s">
        <v>3207</v>
      </c>
      <c r="C636" s="353" t="n">
        <v>66</v>
      </c>
      <c r="D636" s="355" t="n">
        <v>1019</v>
      </c>
      <c r="E636" s="356" t="n">
        <v>0.0647693817</v>
      </c>
      <c r="F636" s="357" t="n">
        <v>7.2983316977</v>
      </c>
      <c r="G636" s="358" t="n">
        <v>0.1216879293</v>
      </c>
      <c r="H636" s="359" t="n">
        <v>5.5250245339</v>
      </c>
      <c r="I636" s="355" t="n">
        <v>3634.6258336</v>
      </c>
      <c r="J636" s="364" t="n">
        <v>0.059197354</v>
      </c>
      <c r="K636" s="365" t="n">
        <v>215.16023198</v>
      </c>
      <c r="L636" s="366" t="n">
        <v>3204.3053697</v>
      </c>
      <c r="M636" s="367" t="n">
        <v>4064.9462976</v>
      </c>
      <c r="N636" s="351"/>
      <c r="O636" s="351"/>
    </row>
    <row r="637" customFormat="false" ht="14.25" hidden="false" customHeight="true" outlineLevel="0" collapsed="false">
      <c r="A637" s="353" t="s">
        <v>1970</v>
      </c>
      <c r="B637" s="354" t="s">
        <v>3209</v>
      </c>
      <c r="C637" s="353" t="n">
        <v>2795</v>
      </c>
      <c r="D637" s="355" t="n">
        <v>26570</v>
      </c>
      <c r="E637" s="356" t="n">
        <v>0.1051938276</v>
      </c>
      <c r="F637" s="357" t="n">
        <v>0</v>
      </c>
      <c r="G637" s="358" t="n">
        <v>0</v>
      </c>
      <c r="H637" s="359" t="n">
        <v>2.1417388032</v>
      </c>
      <c r="I637" s="355" t="n">
        <v>452.70812806</v>
      </c>
      <c r="J637" s="364" t="n">
        <v>0.1947804285</v>
      </c>
      <c r="K637" s="365" t="n">
        <v>88.178683154</v>
      </c>
      <c r="L637" s="366" t="n">
        <v>276.35076176</v>
      </c>
      <c r="M637" s="367" t="n">
        <v>629.06549437</v>
      </c>
      <c r="N637" s="351"/>
      <c r="O637" s="351"/>
    </row>
    <row r="638" customFormat="false" ht="14.25" hidden="false" customHeight="true" outlineLevel="0" collapsed="false">
      <c r="A638" s="353" t="s">
        <v>1974</v>
      </c>
      <c r="B638" s="354" t="s">
        <v>3210</v>
      </c>
      <c r="C638" s="353" t="n">
        <v>1198</v>
      </c>
      <c r="D638" s="355" t="n">
        <v>13610</v>
      </c>
      <c r="E638" s="356" t="n">
        <v>0.0880235121</v>
      </c>
      <c r="F638" s="357" t="n">
        <v>1.5063923586</v>
      </c>
      <c r="G638" s="358" t="n">
        <v>0.0002939015</v>
      </c>
      <c r="H638" s="359" t="n">
        <v>2.6211609111</v>
      </c>
      <c r="I638" s="355" t="n">
        <v>1770.0657006</v>
      </c>
      <c r="J638" s="364" t="n">
        <v>0.0896368174</v>
      </c>
      <c r="K638" s="365" t="n">
        <v>158.66305592</v>
      </c>
      <c r="L638" s="366" t="n">
        <v>1452.7395887</v>
      </c>
      <c r="M638" s="367" t="n">
        <v>2087.3918124</v>
      </c>
      <c r="N638" s="351"/>
      <c r="O638" s="351"/>
    </row>
    <row r="639" customFormat="false" ht="14.25" hidden="false" customHeight="true" outlineLevel="0" collapsed="false">
      <c r="A639" s="353" t="s">
        <v>1976</v>
      </c>
      <c r="B639" s="354" t="s">
        <v>3211</v>
      </c>
      <c r="C639" s="353" t="n">
        <v>62</v>
      </c>
      <c r="D639" s="355" t="n">
        <v>1166</v>
      </c>
      <c r="E639" s="356" t="n">
        <v>0.0531732419</v>
      </c>
      <c r="F639" s="357" t="n">
        <v>4.0814751286</v>
      </c>
      <c r="G639" s="358" t="n">
        <v>0.0042881647</v>
      </c>
      <c r="H639" s="359" t="n">
        <v>3.3533447684</v>
      </c>
      <c r="I639" s="355" t="n">
        <v>2529.009743</v>
      </c>
      <c r="J639" s="364" t="n">
        <v>0.0344652636</v>
      </c>
      <c r="K639" s="365" t="n">
        <v>87.162987515</v>
      </c>
      <c r="L639" s="366" t="n">
        <v>2354.683768</v>
      </c>
      <c r="M639" s="367" t="n">
        <v>2703.335718</v>
      </c>
      <c r="N639" s="351"/>
      <c r="O639" s="351"/>
    </row>
    <row r="640" customFormat="false" ht="14.25" hidden="false" customHeight="true" outlineLevel="0" collapsed="false">
      <c r="A640" s="353" t="s">
        <v>1982</v>
      </c>
      <c r="B640" s="354" t="s">
        <v>3214</v>
      </c>
      <c r="C640" s="353" t="n">
        <v>2317</v>
      </c>
      <c r="D640" s="355" t="n">
        <v>31410</v>
      </c>
      <c r="E640" s="356" t="n">
        <v>0.0737663165</v>
      </c>
      <c r="F640" s="357" t="n">
        <v>0.0988220312</v>
      </c>
      <c r="G640" s="358" t="n">
        <v>9.5511E-005</v>
      </c>
      <c r="H640" s="359" t="n">
        <v>2.7105698822</v>
      </c>
      <c r="I640" s="355" t="n">
        <v>1154.1740427</v>
      </c>
      <c r="J640" s="364" t="n">
        <v>0.0751481633</v>
      </c>
      <c r="K640" s="365" t="n">
        <v>86.734059417</v>
      </c>
      <c r="L640" s="366" t="n">
        <v>980.70592384</v>
      </c>
      <c r="M640" s="367" t="n">
        <v>1327.6421615</v>
      </c>
      <c r="N640" s="351"/>
      <c r="O640" s="351"/>
    </row>
    <row r="641" customFormat="false" ht="14.25" hidden="false" customHeight="true" outlineLevel="0" collapsed="false">
      <c r="A641" s="353" t="s">
        <v>1986</v>
      </c>
      <c r="B641" s="354" t="s">
        <v>3215</v>
      </c>
      <c r="C641" s="353" t="n">
        <v>110</v>
      </c>
      <c r="D641" s="355" t="n">
        <v>1398</v>
      </c>
      <c r="E641" s="356" t="n">
        <v>0.078683834</v>
      </c>
      <c r="F641" s="357" t="n">
        <v>0.0042918455</v>
      </c>
      <c r="G641" s="358" t="n">
        <v>0</v>
      </c>
      <c r="H641" s="359" t="n">
        <v>1.0994277539</v>
      </c>
      <c r="I641" s="355" t="n">
        <v>1409.1507458</v>
      </c>
      <c r="J641" s="364" t="n">
        <v>0.1411285758</v>
      </c>
      <c r="K641" s="365" t="n">
        <v>198.8714379</v>
      </c>
      <c r="L641" s="366" t="n">
        <v>1011.40787</v>
      </c>
      <c r="M641" s="367" t="n">
        <v>1806.8936216</v>
      </c>
      <c r="N641" s="351"/>
      <c r="O641" s="351"/>
    </row>
    <row r="642" customFormat="false" ht="14.25" hidden="false" customHeight="true" outlineLevel="0" collapsed="false">
      <c r="A642" s="353" t="s">
        <v>1990</v>
      </c>
      <c r="B642" s="354" t="s">
        <v>3216</v>
      </c>
      <c r="C642" s="353" t="n">
        <v>707</v>
      </c>
      <c r="D642" s="355" t="n">
        <v>8537</v>
      </c>
      <c r="E642" s="356" t="n">
        <v>0.0828159775</v>
      </c>
      <c r="F642" s="357" t="n">
        <v>0.0883214244</v>
      </c>
      <c r="G642" s="358" t="n">
        <v>0.0001171372</v>
      </c>
      <c r="H642" s="359" t="n">
        <v>2.5209089844</v>
      </c>
      <c r="I642" s="355" t="n">
        <v>667.36574312</v>
      </c>
      <c r="J642" s="364" t="n">
        <v>0.0858122882</v>
      </c>
      <c r="K642" s="365" t="n">
        <v>57.268181496</v>
      </c>
      <c r="L642" s="366" t="n">
        <v>552.82938013</v>
      </c>
      <c r="M642" s="367" t="n">
        <v>781.90210612</v>
      </c>
      <c r="N642" s="351"/>
      <c r="O642" s="351"/>
    </row>
    <row r="643" customFormat="false" ht="14.25" hidden="false" customHeight="true" outlineLevel="0" collapsed="false">
      <c r="A643" s="353" t="s">
        <v>1994</v>
      </c>
      <c r="B643" s="354" t="s">
        <v>3217</v>
      </c>
      <c r="C643" s="353" t="n">
        <v>253</v>
      </c>
      <c r="D643" s="355" t="n">
        <v>925</v>
      </c>
      <c r="E643" s="356" t="n">
        <v>0.2735135135</v>
      </c>
      <c r="F643" s="357" t="n">
        <v>0.0054054054</v>
      </c>
      <c r="G643" s="358" t="n">
        <v>0</v>
      </c>
      <c r="H643" s="359" t="n">
        <v>1.32</v>
      </c>
      <c r="I643" s="355" t="n">
        <v>514.88431758</v>
      </c>
      <c r="J643" s="364" t="n">
        <v>0.2227830272</v>
      </c>
      <c r="K643" s="365" t="n">
        <v>114.70748693</v>
      </c>
      <c r="L643" s="366" t="n">
        <v>285.46934372</v>
      </c>
      <c r="M643" s="367" t="n">
        <v>744.29929144</v>
      </c>
      <c r="N643" s="351"/>
      <c r="O643" s="351"/>
    </row>
    <row r="644" customFormat="false" ht="14.25" hidden="false" customHeight="true" outlineLevel="0" collapsed="false">
      <c r="A644" s="353" t="s">
        <v>1998</v>
      </c>
      <c r="B644" s="354" t="s">
        <v>3218</v>
      </c>
      <c r="C644" s="353" t="n">
        <v>279</v>
      </c>
      <c r="D644" s="355" t="n">
        <v>3724</v>
      </c>
      <c r="E644" s="356" t="n">
        <v>0.0749194415</v>
      </c>
      <c r="F644" s="357" t="n">
        <v>0</v>
      </c>
      <c r="G644" s="358" t="n">
        <v>0</v>
      </c>
      <c r="H644" s="359" t="n">
        <v>2.6095596133</v>
      </c>
      <c r="I644" s="355" t="n">
        <v>372.02124886</v>
      </c>
      <c r="J644" s="364" t="n">
        <v>0.1082682531</v>
      </c>
      <c r="K644" s="365" t="n">
        <v>40.278090732</v>
      </c>
      <c r="L644" s="366" t="n">
        <v>291.4650674</v>
      </c>
      <c r="M644" s="367" t="n">
        <v>452.57743033</v>
      </c>
      <c r="N644" s="351"/>
      <c r="O644" s="351"/>
    </row>
    <row r="645" customFormat="false" ht="14.25" hidden="false" customHeight="true" outlineLevel="0" collapsed="false">
      <c r="A645" s="353" t="s">
        <v>2004</v>
      </c>
      <c r="B645" s="354" t="s">
        <v>3932</v>
      </c>
      <c r="C645" s="353" t="n">
        <v>40</v>
      </c>
      <c r="D645" s="355" t="n">
        <v>323</v>
      </c>
      <c r="E645" s="356" t="n">
        <v>0.1238390093</v>
      </c>
      <c r="F645" s="357" t="n">
        <v>2.9969040248</v>
      </c>
      <c r="G645" s="358" t="n">
        <v>0</v>
      </c>
      <c r="H645" s="359" t="n">
        <v>3.7832817337</v>
      </c>
      <c r="I645" s="355" t="n">
        <v>1387.9947616</v>
      </c>
      <c r="J645" s="364" t="n">
        <v>0.1354267865</v>
      </c>
      <c r="K645" s="365" t="n">
        <v>187.97167018</v>
      </c>
      <c r="L645" s="366" t="n">
        <v>1012.0514212</v>
      </c>
      <c r="M645" s="367" t="n">
        <v>1763.938102</v>
      </c>
      <c r="N645" s="351"/>
      <c r="O645" s="351"/>
    </row>
    <row r="646" customFormat="false" ht="14.25" hidden="false" customHeight="true" outlineLevel="0" collapsed="false">
      <c r="A646" s="353" t="s">
        <v>2008</v>
      </c>
      <c r="B646" s="354" t="s">
        <v>3220</v>
      </c>
      <c r="C646" s="353" t="n">
        <v>256</v>
      </c>
      <c r="D646" s="355" t="n">
        <v>2798</v>
      </c>
      <c r="E646" s="356" t="n">
        <v>0.0914939242</v>
      </c>
      <c r="F646" s="357" t="n">
        <v>2.5889921372</v>
      </c>
      <c r="G646" s="358" t="n">
        <v>0.005003574</v>
      </c>
      <c r="H646" s="359" t="n">
        <v>2.5271622588</v>
      </c>
      <c r="I646" s="355" t="n">
        <v>1202.5745159</v>
      </c>
      <c r="J646" s="364" t="n">
        <v>0.1123602091</v>
      </c>
      <c r="K646" s="365" t="n">
        <v>135.12152407</v>
      </c>
      <c r="L646" s="366" t="n">
        <v>932.33146778</v>
      </c>
      <c r="M646" s="367" t="n">
        <v>1472.8175641</v>
      </c>
      <c r="N646" s="351"/>
      <c r="O646" s="351"/>
    </row>
    <row r="647" customFormat="false" ht="14.25" hidden="false" customHeight="true" outlineLevel="0" collapsed="false">
      <c r="A647" s="353" t="s">
        <v>2010</v>
      </c>
      <c r="B647" s="354" t="s">
        <v>3221</v>
      </c>
      <c r="C647" s="353" t="n">
        <v>37</v>
      </c>
      <c r="D647" s="355" t="n">
        <v>517</v>
      </c>
      <c r="E647" s="356" t="n">
        <v>0.0715667311</v>
      </c>
      <c r="F647" s="357" t="n">
        <v>5.6131528046</v>
      </c>
      <c r="G647" s="358" t="n">
        <v>0.247582205</v>
      </c>
      <c r="H647" s="359" t="n">
        <v>3.7446808511</v>
      </c>
      <c r="I647" s="355" t="n">
        <v>2165.8670367</v>
      </c>
      <c r="J647" s="364" t="n">
        <v>0.1218939332</v>
      </c>
      <c r="K647" s="365" t="n">
        <v>264.00605193</v>
      </c>
      <c r="L647" s="366" t="n">
        <v>1637.8549329</v>
      </c>
      <c r="M647" s="367" t="n">
        <v>2693.8791406</v>
      </c>
      <c r="N647" s="351"/>
      <c r="O647" s="351"/>
    </row>
    <row r="648" customFormat="false" ht="14.25" hidden="false" customHeight="true" outlineLevel="0" collapsed="false">
      <c r="A648" s="353" t="s">
        <v>2012</v>
      </c>
      <c r="B648" s="354" t="s">
        <v>3222</v>
      </c>
      <c r="C648" s="353" t="n">
        <v>204</v>
      </c>
      <c r="D648" s="355" t="n">
        <v>3085</v>
      </c>
      <c r="E648" s="356" t="n">
        <v>0.0661264182</v>
      </c>
      <c r="F648" s="357" t="n">
        <v>0.4794165316</v>
      </c>
      <c r="G648" s="358" t="n">
        <v>0.0003241491</v>
      </c>
      <c r="H648" s="359" t="n">
        <v>1.2923824959</v>
      </c>
      <c r="I648" s="355" t="n">
        <v>480.67004893</v>
      </c>
      <c r="J648" s="364" t="n">
        <v>0.0905678246</v>
      </c>
      <c r="K648" s="365" t="n">
        <v>43.533240673</v>
      </c>
      <c r="L648" s="366" t="n">
        <v>393.60356759</v>
      </c>
      <c r="M648" s="367" t="n">
        <v>567.73653028</v>
      </c>
      <c r="N648" s="351"/>
      <c r="O648" s="351"/>
    </row>
    <row r="649" customFormat="false" ht="14.25" hidden="false" customHeight="true" outlineLevel="0" collapsed="false">
      <c r="A649" s="353" t="s">
        <v>2016</v>
      </c>
      <c r="B649" s="354" t="s">
        <v>3933</v>
      </c>
      <c r="C649" s="353" t="n">
        <v>31</v>
      </c>
      <c r="D649" s="355" t="n">
        <v>469</v>
      </c>
      <c r="E649" s="356" t="n">
        <v>0.066098081</v>
      </c>
      <c r="F649" s="357" t="n">
        <v>2.9530916844</v>
      </c>
      <c r="G649" s="358" t="n">
        <v>0</v>
      </c>
      <c r="H649" s="359" t="n">
        <v>2.0255863539</v>
      </c>
      <c r="I649" s="355" t="n">
        <v>1043.3879141</v>
      </c>
      <c r="J649" s="364" t="n">
        <v>0.1404184303</v>
      </c>
      <c r="K649" s="365" t="n">
        <v>146.51089313</v>
      </c>
      <c r="L649" s="366" t="n">
        <v>750.36612783</v>
      </c>
      <c r="M649" s="367" t="n">
        <v>1336.4097003</v>
      </c>
      <c r="N649" s="351"/>
      <c r="O649" s="351"/>
    </row>
    <row r="650" customFormat="false" ht="14.25" hidden="false" customHeight="true" outlineLevel="0" collapsed="false">
      <c r="A650" s="353" t="s">
        <v>2020</v>
      </c>
      <c r="B650" s="354" t="s">
        <v>3224</v>
      </c>
      <c r="C650" s="353" t="n">
        <v>109</v>
      </c>
      <c r="D650" s="355" t="n">
        <v>1683</v>
      </c>
      <c r="E650" s="356" t="n">
        <v>0.0647653001</v>
      </c>
      <c r="F650" s="357" t="n">
        <v>2.3499702911</v>
      </c>
      <c r="G650" s="358" t="n">
        <v>0.0101010101</v>
      </c>
      <c r="H650" s="359" t="n">
        <v>3.7961972668</v>
      </c>
      <c r="I650" s="355" t="n">
        <v>1582.5024074</v>
      </c>
      <c r="J650" s="364" t="n">
        <v>0.108669569</v>
      </c>
      <c r="K650" s="365" t="n">
        <v>171.96985463</v>
      </c>
      <c r="L650" s="366" t="n">
        <v>1238.5626982</v>
      </c>
      <c r="M650" s="367" t="n">
        <v>1926.4421167</v>
      </c>
      <c r="N650" s="351"/>
      <c r="O650" s="351"/>
    </row>
    <row r="651" customFormat="false" ht="14.25" hidden="false" customHeight="true" outlineLevel="0" collapsed="false">
      <c r="A651" s="353" t="s">
        <v>2024</v>
      </c>
      <c r="B651" s="354" t="s">
        <v>3226</v>
      </c>
      <c r="C651" s="353" t="n">
        <v>1806</v>
      </c>
      <c r="D651" s="355" t="n">
        <v>9387</v>
      </c>
      <c r="E651" s="356" t="n">
        <v>0.192393736</v>
      </c>
      <c r="F651" s="357" t="n">
        <v>0.0022371365</v>
      </c>
      <c r="G651" s="358" t="n">
        <v>0</v>
      </c>
      <c r="H651" s="359" t="n">
        <v>1.0036220305</v>
      </c>
      <c r="I651" s="355" t="n">
        <v>238.49783125</v>
      </c>
      <c r="J651" s="364" t="n">
        <v>0.1211313639</v>
      </c>
      <c r="K651" s="365" t="n">
        <v>28.889567582</v>
      </c>
      <c r="L651" s="366" t="n">
        <v>180.71869609</v>
      </c>
      <c r="M651" s="367" t="n">
        <v>296.27696641</v>
      </c>
      <c r="N651" s="351"/>
      <c r="O651" s="351"/>
    </row>
    <row r="652" customFormat="false" ht="14.25" hidden="false" customHeight="true" outlineLevel="0" collapsed="false">
      <c r="A652" s="353" t="s">
        <v>2031</v>
      </c>
      <c r="B652" s="354" t="s">
        <v>3230</v>
      </c>
      <c r="C652" s="353" t="n">
        <v>43</v>
      </c>
      <c r="D652" s="355" t="n">
        <v>637</v>
      </c>
      <c r="E652" s="356" t="n">
        <v>0.0675039246</v>
      </c>
      <c r="F652" s="357" t="n">
        <v>0.2857142857</v>
      </c>
      <c r="G652" s="358" t="n">
        <v>0.0062794349</v>
      </c>
      <c r="H652" s="359" t="n">
        <v>2.5416012559</v>
      </c>
      <c r="I652" s="355" t="n">
        <v>598.72846591</v>
      </c>
      <c r="J652" s="364" t="n">
        <v>0.1241572516</v>
      </c>
      <c r="K652" s="365" t="n">
        <v>74.33648077</v>
      </c>
      <c r="L652" s="366" t="n">
        <v>450.05550437</v>
      </c>
      <c r="M652" s="367" t="n">
        <v>747.40142745</v>
      </c>
      <c r="N652" s="351"/>
      <c r="O652" s="351"/>
    </row>
    <row r="653" customFormat="false" ht="14.25" hidden="false" customHeight="true" outlineLevel="0" collapsed="false">
      <c r="A653" s="353" t="s">
        <v>2035</v>
      </c>
      <c r="B653" s="354" t="s">
        <v>3232</v>
      </c>
      <c r="C653" s="353" t="n">
        <v>1152</v>
      </c>
      <c r="D653" s="355" t="n">
        <v>16670</v>
      </c>
      <c r="E653" s="356" t="n">
        <v>0.0691061788</v>
      </c>
      <c r="F653" s="357" t="n">
        <v>0</v>
      </c>
      <c r="G653" s="358" t="n">
        <v>0</v>
      </c>
      <c r="H653" s="359" t="n">
        <v>2.425014997</v>
      </c>
      <c r="I653" s="355" t="n">
        <v>374.90265033</v>
      </c>
      <c r="J653" s="364" t="n">
        <v>0.0899068677</v>
      </c>
      <c r="K653" s="365" t="n">
        <v>33.706322976</v>
      </c>
      <c r="L653" s="366" t="n">
        <v>307.49000438</v>
      </c>
      <c r="M653" s="367" t="n">
        <v>442.31529628</v>
      </c>
      <c r="N653" s="351"/>
      <c r="O653" s="351"/>
    </row>
    <row r="654" customFormat="false" ht="14.25" hidden="false" customHeight="true" outlineLevel="0" collapsed="false">
      <c r="A654" s="353" t="s">
        <v>2037</v>
      </c>
      <c r="B654" s="354" t="s">
        <v>3233</v>
      </c>
      <c r="C654" s="353" t="n">
        <v>546</v>
      </c>
      <c r="D654" s="355" t="n">
        <v>5513</v>
      </c>
      <c r="E654" s="356" t="n">
        <v>0.099038636</v>
      </c>
      <c r="F654" s="357" t="n">
        <v>1.4868492654</v>
      </c>
      <c r="G654" s="358" t="n">
        <v>0.0034463994</v>
      </c>
      <c r="H654" s="359" t="n">
        <v>2.6934518411</v>
      </c>
      <c r="I654" s="355" t="n">
        <v>681.81747611</v>
      </c>
      <c r="J654" s="364" t="n">
        <v>0.0545666409</v>
      </c>
      <c r="K654" s="365" t="n">
        <v>37.20448938</v>
      </c>
      <c r="L654" s="366" t="n">
        <v>607.40849735</v>
      </c>
      <c r="M654" s="367" t="n">
        <v>756.22645487</v>
      </c>
      <c r="N654" s="351"/>
      <c r="O654" s="351"/>
    </row>
    <row r="655" customFormat="false" ht="14.25" hidden="false" customHeight="true" outlineLevel="0" collapsed="false">
      <c r="A655" s="353" t="s">
        <v>2041</v>
      </c>
      <c r="B655" s="354" t="s">
        <v>3234</v>
      </c>
      <c r="C655" s="353" t="n">
        <v>77</v>
      </c>
      <c r="D655" s="355" t="n">
        <v>937</v>
      </c>
      <c r="E655" s="356" t="n">
        <v>0.0821771612</v>
      </c>
      <c r="F655" s="357" t="n">
        <v>8.1259338314</v>
      </c>
      <c r="G655" s="358" t="n">
        <v>0.007470651</v>
      </c>
      <c r="H655" s="359" t="n">
        <v>4.4834578442</v>
      </c>
      <c r="I655" s="355" t="n">
        <v>3902.3153618</v>
      </c>
      <c r="J655" s="364" t="n">
        <v>0.1061761203</v>
      </c>
      <c r="K655" s="365" t="n">
        <v>414.33270521</v>
      </c>
      <c r="L655" s="366" t="n">
        <v>3073.6499514</v>
      </c>
      <c r="M655" s="367" t="n">
        <v>4730.9807722</v>
      </c>
      <c r="N655" s="351"/>
      <c r="O655" s="351"/>
    </row>
    <row r="656" customFormat="false" ht="14.25" hidden="false" customHeight="true" outlineLevel="0" collapsed="false">
      <c r="A656" s="353" t="s">
        <v>2045</v>
      </c>
      <c r="B656" s="354" t="s">
        <v>3236</v>
      </c>
      <c r="C656" s="353" t="n">
        <v>3477</v>
      </c>
      <c r="D656" s="355" t="n">
        <v>45260</v>
      </c>
      <c r="E656" s="356" t="n">
        <v>0.0768228016</v>
      </c>
      <c r="F656" s="357" t="n">
        <v>6.1630799823</v>
      </c>
      <c r="G656" s="358" t="n">
        <v>0.0025850641</v>
      </c>
      <c r="H656" s="359" t="n">
        <v>3.0013477684</v>
      </c>
      <c r="I656" s="355" t="n">
        <v>3369.8917</v>
      </c>
      <c r="J656" s="364" t="n">
        <v>0.1064133168</v>
      </c>
      <c r="K656" s="365" t="n">
        <v>358.60135289</v>
      </c>
      <c r="L656" s="366" t="n">
        <v>2652.6889942</v>
      </c>
      <c r="M656" s="367" t="n">
        <v>4087.0944058</v>
      </c>
      <c r="N656" s="351"/>
      <c r="O656" s="351"/>
    </row>
    <row r="657" customFormat="false" ht="14.25" hidden="false" customHeight="true" outlineLevel="0" collapsed="false">
      <c r="A657" s="353" t="s">
        <v>2047</v>
      </c>
      <c r="B657" s="354" t="s">
        <v>3237</v>
      </c>
      <c r="C657" s="353" t="n">
        <v>193</v>
      </c>
      <c r="D657" s="355" t="n">
        <v>2589</v>
      </c>
      <c r="E657" s="356" t="n">
        <v>0.0745461568</v>
      </c>
      <c r="F657" s="357" t="n">
        <v>7.8883738895</v>
      </c>
      <c r="G657" s="358" t="n">
        <v>0.044032445</v>
      </c>
      <c r="H657" s="359" t="n">
        <v>3.7076091155</v>
      </c>
      <c r="I657" s="355" t="n">
        <v>3843.8752516</v>
      </c>
      <c r="J657" s="364" t="n">
        <v>0.1454694824</v>
      </c>
      <c r="K657" s="365" t="n">
        <v>559.16654319</v>
      </c>
      <c r="L657" s="366" t="n">
        <v>2725.5421652</v>
      </c>
      <c r="M657" s="367" t="n">
        <v>4962.2083379</v>
      </c>
      <c r="N657" s="351"/>
      <c r="O657" s="351"/>
    </row>
    <row r="658" customFormat="false" ht="14.25" hidden="false" customHeight="true" outlineLevel="0" collapsed="false">
      <c r="A658" s="353" t="s">
        <v>2049</v>
      </c>
      <c r="B658" s="354" t="s">
        <v>3238</v>
      </c>
      <c r="C658" s="353" t="n">
        <v>108</v>
      </c>
      <c r="D658" s="355" t="n">
        <v>1585</v>
      </c>
      <c r="E658" s="356" t="n">
        <v>0.0681388013</v>
      </c>
      <c r="F658" s="357" t="n">
        <v>10.646056782</v>
      </c>
      <c r="G658" s="358" t="n">
        <v>0.1350157729</v>
      </c>
      <c r="H658" s="359" t="n">
        <v>4.6977917981</v>
      </c>
      <c r="I658" s="355" t="n">
        <v>4347.5525268</v>
      </c>
      <c r="J658" s="364" t="n">
        <v>0.0879861562</v>
      </c>
      <c r="K658" s="365" t="n">
        <v>382.52443566</v>
      </c>
      <c r="L658" s="366" t="n">
        <v>3582.5036555</v>
      </c>
      <c r="M658" s="367" t="n">
        <v>5112.6013982</v>
      </c>
      <c r="N658" s="351"/>
      <c r="O658" s="351"/>
    </row>
    <row r="659" customFormat="false" ht="14.25" hidden="false" customHeight="true" outlineLevel="0" collapsed="false">
      <c r="A659" s="353" t="s">
        <v>2053</v>
      </c>
      <c r="B659" s="354" t="s">
        <v>3240</v>
      </c>
      <c r="C659" s="353" t="n">
        <v>178</v>
      </c>
      <c r="D659" s="355" t="n">
        <v>2011</v>
      </c>
      <c r="E659" s="356" t="n">
        <v>0.0885131775</v>
      </c>
      <c r="F659" s="357" t="n">
        <v>2.6141223272</v>
      </c>
      <c r="G659" s="358" t="n">
        <v>0.0164097464</v>
      </c>
      <c r="H659" s="359" t="n">
        <v>3.6076578817</v>
      </c>
      <c r="I659" s="355" t="n">
        <v>1913.2759824</v>
      </c>
      <c r="J659" s="364" t="n">
        <v>0.0768558182</v>
      </c>
      <c r="K659" s="365" t="n">
        <v>147.04639116</v>
      </c>
      <c r="L659" s="366" t="n">
        <v>1619.1832</v>
      </c>
      <c r="M659" s="367" t="n">
        <v>2207.3687647</v>
      </c>
      <c r="N659" s="351"/>
      <c r="O659" s="351"/>
    </row>
    <row r="660" customFormat="false" ht="14.25" hidden="false" customHeight="true" outlineLevel="0" collapsed="false">
      <c r="A660" s="353" t="s">
        <v>2059</v>
      </c>
      <c r="B660" s="354" t="s">
        <v>3243</v>
      </c>
      <c r="C660" s="353" t="n">
        <v>56</v>
      </c>
      <c r="D660" s="355" t="n">
        <v>988</v>
      </c>
      <c r="E660" s="356" t="n">
        <v>0.0566801619</v>
      </c>
      <c r="F660" s="357" t="n">
        <v>4.3390688259</v>
      </c>
      <c r="G660" s="358" t="n">
        <v>0.020242915</v>
      </c>
      <c r="H660" s="359" t="n">
        <v>0.7874493927</v>
      </c>
      <c r="I660" s="355" t="n">
        <v>1027.7811338</v>
      </c>
      <c r="J660" s="364" t="n">
        <v>0.0593407117</v>
      </c>
      <c r="K660" s="365" t="n">
        <v>60.989263907</v>
      </c>
      <c r="L660" s="366" t="n">
        <v>905.80260598</v>
      </c>
      <c r="M660" s="367" t="n">
        <v>1149.7596616</v>
      </c>
      <c r="N660" s="351"/>
      <c r="O660" s="351"/>
    </row>
    <row r="661" customFormat="false" ht="14.25" hidden="false" customHeight="true" outlineLevel="0" collapsed="false">
      <c r="A661" s="353" t="s">
        <v>2061</v>
      </c>
      <c r="B661" s="354" t="s">
        <v>4700</v>
      </c>
      <c r="C661" s="353" t="n">
        <v>37</v>
      </c>
      <c r="D661" s="355" t="n">
        <v>569</v>
      </c>
      <c r="E661" s="356" t="n">
        <v>0.065026362</v>
      </c>
      <c r="F661" s="357" t="n">
        <v>0.453427065</v>
      </c>
      <c r="G661" s="358" t="n">
        <v>0</v>
      </c>
      <c r="H661" s="359" t="n">
        <v>1.388400703</v>
      </c>
      <c r="I661" s="355" t="n">
        <v>546.49077893</v>
      </c>
      <c r="J661" s="364" t="n">
        <v>0.1257896507</v>
      </c>
      <c r="K661" s="365" t="n">
        <v>68.742884165</v>
      </c>
      <c r="L661" s="366" t="n">
        <v>409.0050106</v>
      </c>
      <c r="M661" s="367" t="n">
        <v>683.97654726</v>
      </c>
      <c r="N661" s="351"/>
      <c r="O661" s="351"/>
    </row>
    <row r="662" customFormat="false" ht="14.25" hidden="false" customHeight="true" outlineLevel="0" collapsed="false">
      <c r="A662" s="353" t="s">
        <v>2065</v>
      </c>
      <c r="B662" s="354" t="s">
        <v>3245</v>
      </c>
      <c r="C662" s="353" t="n">
        <v>1206</v>
      </c>
      <c r="D662" s="355" t="n">
        <v>13958</v>
      </c>
      <c r="E662" s="356" t="n">
        <v>0.0864020633</v>
      </c>
      <c r="F662" s="357" t="n">
        <v>2.8372976071</v>
      </c>
      <c r="G662" s="358" t="n">
        <v>0.0022209486</v>
      </c>
      <c r="H662" s="359" t="n">
        <v>0.9420404069</v>
      </c>
      <c r="I662" s="355" t="n">
        <v>761.91933709</v>
      </c>
      <c r="J662" s="364" t="n">
        <v>0.0605815367</v>
      </c>
      <c r="K662" s="365" t="n">
        <v>46.158244275</v>
      </c>
      <c r="L662" s="366" t="n">
        <v>669.60284854</v>
      </c>
      <c r="M662" s="367" t="n">
        <v>854.23582564</v>
      </c>
      <c r="N662" s="351"/>
      <c r="O662" s="351"/>
    </row>
    <row r="663" customFormat="false" ht="14.25" hidden="false" customHeight="true" outlineLevel="0" collapsed="false">
      <c r="A663" s="353" t="s">
        <v>2067</v>
      </c>
      <c r="B663" s="354" t="s">
        <v>3246</v>
      </c>
      <c r="C663" s="353" t="n">
        <v>69</v>
      </c>
      <c r="D663" s="355" t="n">
        <v>862</v>
      </c>
      <c r="E663" s="356" t="n">
        <v>0.0800464037</v>
      </c>
      <c r="F663" s="357" t="n">
        <v>6.1171693735</v>
      </c>
      <c r="G663" s="358" t="n">
        <v>0.0139211137</v>
      </c>
      <c r="H663" s="359" t="n">
        <v>1.4953596288</v>
      </c>
      <c r="I663" s="355" t="n">
        <v>1481.7400407</v>
      </c>
      <c r="J663" s="364" t="n">
        <v>0.16986015</v>
      </c>
      <c r="K663" s="365" t="n">
        <v>251.68858554</v>
      </c>
      <c r="L663" s="366" t="n">
        <v>978.36286963</v>
      </c>
      <c r="M663" s="367" t="n">
        <v>1985.1172118</v>
      </c>
      <c r="N663" s="351"/>
      <c r="O663" s="351"/>
    </row>
    <row r="664" customFormat="false" ht="14.25" hidden="false" customHeight="true" outlineLevel="0" collapsed="false">
      <c r="A664" s="353" t="s">
        <v>2069</v>
      </c>
      <c r="B664" s="354" t="s">
        <v>3247</v>
      </c>
      <c r="C664" s="353" t="n">
        <v>322</v>
      </c>
      <c r="D664" s="355" t="n">
        <v>7943</v>
      </c>
      <c r="E664" s="356" t="n">
        <v>0.0405388392</v>
      </c>
      <c r="F664" s="357" t="n">
        <v>0</v>
      </c>
      <c r="G664" s="358" t="n">
        <v>0.000125897</v>
      </c>
      <c r="H664" s="359" t="n">
        <v>0.5223467204</v>
      </c>
      <c r="I664" s="355" t="n">
        <v>249.49035164</v>
      </c>
      <c r="J664" s="364" t="n">
        <v>0.0927217507</v>
      </c>
      <c r="K664" s="365" t="n">
        <v>23.133182191</v>
      </c>
      <c r="L664" s="366" t="n">
        <v>203.22398726</v>
      </c>
      <c r="M664" s="367" t="n">
        <v>295.75671602</v>
      </c>
      <c r="N664" s="351"/>
      <c r="O664" s="351"/>
    </row>
    <row r="665" customFormat="false" ht="14.25" hidden="false" customHeight="true" outlineLevel="0" collapsed="false">
      <c r="A665" s="353" t="s">
        <v>2075</v>
      </c>
      <c r="B665" s="354" t="s">
        <v>3250</v>
      </c>
      <c r="C665" s="353" t="n">
        <v>303</v>
      </c>
      <c r="D665" s="355" t="n">
        <v>2514</v>
      </c>
      <c r="E665" s="356" t="n">
        <v>0.1205250597</v>
      </c>
      <c r="F665" s="357" t="n">
        <v>0.314638027</v>
      </c>
      <c r="G665" s="358" t="n">
        <v>0</v>
      </c>
      <c r="H665" s="359" t="n">
        <v>1.4136833731</v>
      </c>
      <c r="I665" s="355" t="n">
        <v>430.42109642</v>
      </c>
      <c r="J665" s="364" t="n">
        <v>0.3717950236</v>
      </c>
      <c r="K665" s="365" t="n">
        <v>160.0284217</v>
      </c>
      <c r="L665" s="366" t="n">
        <v>110.36425302</v>
      </c>
      <c r="M665" s="367" t="n">
        <v>750.47793982</v>
      </c>
      <c r="N665" s="351"/>
      <c r="O665" s="351"/>
    </row>
    <row r="666" customFormat="false" ht="14.25" hidden="false" customHeight="true" outlineLevel="0" collapsed="false">
      <c r="A666" s="353" t="s">
        <v>2079</v>
      </c>
      <c r="B666" s="354" t="s">
        <v>3934</v>
      </c>
      <c r="C666" s="353" t="n">
        <v>37</v>
      </c>
      <c r="D666" s="355" t="n">
        <v>835</v>
      </c>
      <c r="E666" s="356" t="n">
        <v>0.0443113772</v>
      </c>
      <c r="F666" s="357" t="n">
        <v>0.6479041916</v>
      </c>
      <c r="G666" s="358" t="n">
        <v>0</v>
      </c>
      <c r="H666" s="359" t="n">
        <v>0.6347305389</v>
      </c>
      <c r="I666" s="355" t="n">
        <v>350.28560836</v>
      </c>
      <c r="J666" s="364" t="n">
        <v>0.0588781988</v>
      </c>
      <c r="K666" s="365" t="n">
        <v>20.624185704</v>
      </c>
      <c r="L666" s="366" t="n">
        <v>309.03723696</v>
      </c>
      <c r="M666" s="367" t="n">
        <v>391.53397977</v>
      </c>
      <c r="N666" s="351"/>
      <c r="O666" s="351"/>
    </row>
    <row r="667" customFormat="false" ht="14.25" hidden="false" customHeight="true" outlineLevel="0" collapsed="false">
      <c r="A667" s="353" t="s">
        <v>2081</v>
      </c>
      <c r="B667" s="354" t="s">
        <v>3252</v>
      </c>
      <c r="C667" s="353" t="n">
        <v>127</v>
      </c>
      <c r="D667" s="355" t="n">
        <v>1564</v>
      </c>
      <c r="E667" s="356" t="n">
        <v>0.081202046</v>
      </c>
      <c r="F667" s="357" t="n">
        <v>4.5377237852</v>
      </c>
      <c r="G667" s="358" t="n">
        <v>0</v>
      </c>
      <c r="H667" s="359" t="n">
        <v>0.9309462916</v>
      </c>
      <c r="I667" s="355" t="n">
        <v>1160.0664346</v>
      </c>
      <c r="J667" s="364" t="n">
        <v>0.0318953668</v>
      </c>
      <c r="K667" s="365" t="n">
        <v>37.000744441</v>
      </c>
      <c r="L667" s="366" t="n">
        <v>1086.0649457</v>
      </c>
      <c r="M667" s="367" t="n">
        <v>1234.0679235</v>
      </c>
      <c r="N667" s="351"/>
      <c r="O667" s="351"/>
    </row>
    <row r="668" customFormat="false" ht="14.25" hidden="false" customHeight="true" outlineLevel="0" collapsed="false">
      <c r="A668" s="353" t="s">
        <v>2085</v>
      </c>
      <c r="B668" s="354" t="s">
        <v>3253</v>
      </c>
      <c r="C668" s="353" t="n">
        <v>2544</v>
      </c>
      <c r="D668" s="355" t="n">
        <v>31328</v>
      </c>
      <c r="E668" s="356" t="n">
        <v>0.0812053115</v>
      </c>
      <c r="F668" s="357" t="n">
        <v>0.0879405005</v>
      </c>
      <c r="G668" s="358" t="n">
        <v>0</v>
      </c>
      <c r="H668" s="359" t="n">
        <v>1.4796667518</v>
      </c>
      <c r="I668" s="355" t="n">
        <v>272.80719926</v>
      </c>
      <c r="J668" s="364" t="n">
        <v>0.2041008018</v>
      </c>
      <c r="K668" s="365" t="n">
        <v>55.680168112</v>
      </c>
      <c r="L668" s="366" t="n">
        <v>161.44686303</v>
      </c>
      <c r="M668" s="367" t="n">
        <v>384.16753548</v>
      </c>
      <c r="N668" s="351"/>
      <c r="O668" s="351"/>
    </row>
    <row r="669" customFormat="false" ht="14.25" hidden="false" customHeight="true" outlineLevel="0" collapsed="false">
      <c r="A669" s="353" t="s">
        <v>2089</v>
      </c>
      <c r="B669" s="354" t="s">
        <v>3254</v>
      </c>
      <c r="C669" s="353" t="n">
        <v>78</v>
      </c>
      <c r="D669" s="355" t="n">
        <v>766</v>
      </c>
      <c r="E669" s="356" t="n">
        <v>0.1018276762</v>
      </c>
      <c r="F669" s="357" t="n">
        <v>3.4960835509</v>
      </c>
      <c r="G669" s="358" t="n">
        <v>0</v>
      </c>
      <c r="H669" s="359" t="n">
        <v>2.9830287206</v>
      </c>
      <c r="I669" s="355" t="n">
        <v>1963.5244865</v>
      </c>
      <c r="J669" s="364" t="n">
        <v>0.1344723688</v>
      </c>
      <c r="K669" s="365" t="n">
        <v>264.03978884</v>
      </c>
      <c r="L669" s="366" t="n">
        <v>1435.4449088</v>
      </c>
      <c r="M669" s="367" t="n">
        <v>2491.6040642</v>
      </c>
      <c r="N669" s="351"/>
      <c r="O669" s="351"/>
    </row>
    <row r="670" customFormat="false" ht="14.25" hidden="false" customHeight="true" outlineLevel="0" collapsed="false">
      <c r="A670" s="353" t="s">
        <v>2093</v>
      </c>
      <c r="B670" s="354" t="s">
        <v>3256</v>
      </c>
      <c r="C670" s="353" t="n">
        <v>47</v>
      </c>
      <c r="D670" s="355" t="n">
        <v>526</v>
      </c>
      <c r="E670" s="356" t="n">
        <v>0.0893536122</v>
      </c>
      <c r="F670" s="357" t="n">
        <v>6.9144486692</v>
      </c>
      <c r="G670" s="358" t="n">
        <v>0.0076045627</v>
      </c>
      <c r="H670" s="359" t="n">
        <v>4.283269962</v>
      </c>
      <c r="I670" s="355" t="n">
        <v>3361.6761344</v>
      </c>
      <c r="J670" s="364" t="n">
        <v>0.085190048</v>
      </c>
      <c r="K670" s="365" t="n">
        <v>286.38135139</v>
      </c>
      <c r="L670" s="366" t="n">
        <v>2788.9134317</v>
      </c>
      <c r="M670" s="367" t="n">
        <v>3934.4388372</v>
      </c>
      <c r="N670" s="351"/>
      <c r="O670" s="351"/>
    </row>
    <row r="671" customFormat="false" ht="14.25" hidden="false" customHeight="true" outlineLevel="0" collapsed="false">
      <c r="A671" s="353" t="s">
        <v>2097</v>
      </c>
      <c r="B671" s="354" t="s">
        <v>3258</v>
      </c>
      <c r="C671" s="353" t="n">
        <v>7077</v>
      </c>
      <c r="D671" s="355" t="n">
        <v>73717</v>
      </c>
      <c r="E671" s="356" t="n">
        <v>0.096002279</v>
      </c>
      <c r="F671" s="357" t="n">
        <v>4.6448580382</v>
      </c>
      <c r="G671" s="358" t="n">
        <v>0.0005697465</v>
      </c>
      <c r="H671" s="359" t="n">
        <v>3.2711450547</v>
      </c>
      <c r="I671" s="355" t="n">
        <v>2224.2311449</v>
      </c>
      <c r="J671" s="364" t="n">
        <v>0.0811967894</v>
      </c>
      <c r="K671" s="365" t="n">
        <v>180.60042789</v>
      </c>
      <c r="L671" s="366" t="n">
        <v>1863.0302891</v>
      </c>
      <c r="M671" s="367" t="n">
        <v>2585.4320006</v>
      </c>
      <c r="N671" s="351"/>
      <c r="O671" s="351"/>
    </row>
    <row r="672" customFormat="false" ht="14.25" hidden="false" customHeight="true" outlineLevel="0" collapsed="false">
      <c r="A672" s="353" t="s">
        <v>2099</v>
      </c>
      <c r="B672" s="354" t="s">
        <v>3259</v>
      </c>
      <c r="C672" s="353" t="n">
        <v>478</v>
      </c>
      <c r="D672" s="355" t="n">
        <v>3343</v>
      </c>
      <c r="E672" s="356" t="n">
        <v>0.1429853425</v>
      </c>
      <c r="F672" s="357" t="n">
        <v>6.0717918038</v>
      </c>
      <c r="G672" s="358" t="n">
        <v>0.0074783129</v>
      </c>
      <c r="H672" s="359" t="n">
        <v>3.6018546216</v>
      </c>
      <c r="I672" s="355" t="n">
        <v>2629.1414512</v>
      </c>
      <c r="J672" s="364" t="n">
        <v>0.132438768</v>
      </c>
      <c r="K672" s="365" t="n">
        <v>348.20025464</v>
      </c>
      <c r="L672" s="366" t="n">
        <v>1932.7409419</v>
      </c>
      <c r="M672" s="367" t="n">
        <v>3325.5419605</v>
      </c>
      <c r="N672" s="351"/>
      <c r="O672" s="351"/>
    </row>
    <row r="673" customFormat="false" ht="14.25" hidden="false" customHeight="true" outlineLevel="0" collapsed="false">
      <c r="A673" s="353" t="s">
        <v>2101</v>
      </c>
      <c r="B673" s="354" t="s">
        <v>3260</v>
      </c>
      <c r="C673" s="353" t="n">
        <v>118</v>
      </c>
      <c r="D673" s="355" t="n">
        <v>1090</v>
      </c>
      <c r="E673" s="356" t="n">
        <v>0.1082568807</v>
      </c>
      <c r="F673" s="357" t="n">
        <v>8.5577981651</v>
      </c>
      <c r="G673" s="358" t="n">
        <v>0.0110091743</v>
      </c>
      <c r="H673" s="359" t="n">
        <v>4.0550458716</v>
      </c>
      <c r="I673" s="355" t="n">
        <v>3025.7676797</v>
      </c>
      <c r="J673" s="364" t="n">
        <v>0.1067708231</v>
      </c>
      <c r="K673" s="365" t="n">
        <v>323.06370565</v>
      </c>
      <c r="L673" s="366" t="n">
        <v>2379.6402684</v>
      </c>
      <c r="M673" s="367" t="n">
        <v>3671.895091</v>
      </c>
      <c r="N673" s="351"/>
      <c r="O673" s="351"/>
    </row>
    <row r="674" customFormat="false" ht="14.25" hidden="false" customHeight="true" outlineLevel="0" collapsed="false">
      <c r="A674" s="353" t="s">
        <v>2105</v>
      </c>
      <c r="B674" s="354" t="s">
        <v>3262</v>
      </c>
      <c r="C674" s="353" t="n">
        <v>8481</v>
      </c>
      <c r="D674" s="355" t="n">
        <v>93474</v>
      </c>
      <c r="E674" s="356" t="n">
        <v>0.0907311124</v>
      </c>
      <c r="F674" s="357" t="n">
        <v>4.0413804908</v>
      </c>
      <c r="G674" s="358" t="n">
        <v>0.0001818688</v>
      </c>
      <c r="H674" s="359" t="n">
        <v>2.6477095235</v>
      </c>
      <c r="I674" s="355" t="n">
        <v>1953.8516045</v>
      </c>
      <c r="J674" s="364" t="n">
        <v>0.0659096231</v>
      </c>
      <c r="K674" s="365" t="n">
        <v>128.77762276</v>
      </c>
      <c r="L674" s="366" t="n">
        <v>1696.296359</v>
      </c>
      <c r="M674" s="367" t="n">
        <v>2211.40685</v>
      </c>
      <c r="N674" s="351"/>
      <c r="O674" s="351"/>
    </row>
    <row r="675" customFormat="false" ht="14.25" hidden="false" customHeight="true" outlineLevel="0" collapsed="false">
      <c r="A675" s="353" t="s">
        <v>2107</v>
      </c>
      <c r="B675" s="354" t="s">
        <v>3263</v>
      </c>
      <c r="C675" s="353" t="n">
        <v>351</v>
      </c>
      <c r="D675" s="355" t="n">
        <v>2941</v>
      </c>
      <c r="E675" s="356" t="n">
        <v>0.1193471608</v>
      </c>
      <c r="F675" s="357" t="n">
        <v>5.1016661</v>
      </c>
      <c r="G675" s="358" t="n">
        <v>0.0105406324</v>
      </c>
      <c r="H675" s="359" t="n">
        <v>2.9394763686</v>
      </c>
      <c r="I675" s="355" t="n">
        <v>2247.0944899</v>
      </c>
      <c r="J675" s="364" t="n">
        <v>0.0987459372</v>
      </c>
      <c r="K675" s="365" t="n">
        <v>221.8914515</v>
      </c>
      <c r="L675" s="366" t="n">
        <v>1803.3115869</v>
      </c>
      <c r="M675" s="367" t="n">
        <v>2690.8773929</v>
      </c>
      <c r="N675" s="351"/>
      <c r="O675" s="351"/>
    </row>
    <row r="676" customFormat="false" ht="14.25" hidden="false" customHeight="true" outlineLevel="0" collapsed="false">
      <c r="A676" s="353" t="s">
        <v>2109</v>
      </c>
      <c r="B676" s="354" t="s">
        <v>3264</v>
      </c>
      <c r="C676" s="353" t="n">
        <v>84</v>
      </c>
      <c r="D676" s="355" t="n">
        <v>856</v>
      </c>
      <c r="E676" s="356" t="n">
        <v>0.0981308411</v>
      </c>
      <c r="F676" s="357" t="n">
        <v>7.9007009346</v>
      </c>
      <c r="G676" s="358" t="n">
        <v>0.0093457944</v>
      </c>
      <c r="H676" s="359" t="n">
        <v>3.3492990654</v>
      </c>
      <c r="I676" s="355" t="n">
        <v>2726.5198235</v>
      </c>
      <c r="J676" s="364" t="n">
        <v>0.0949593165</v>
      </c>
      <c r="K676" s="365" t="n">
        <v>258.90845898</v>
      </c>
      <c r="L676" s="366" t="n">
        <v>2208.7029055</v>
      </c>
      <c r="M676" s="367" t="n">
        <v>3244.3367414</v>
      </c>
      <c r="N676" s="351"/>
      <c r="O676" s="351"/>
    </row>
    <row r="677" customFormat="false" ht="14.25" hidden="false" customHeight="true" outlineLevel="0" collapsed="false">
      <c r="A677" s="353" t="s">
        <v>2111</v>
      </c>
      <c r="B677" s="354" t="s">
        <v>4717</v>
      </c>
      <c r="C677" s="353" t="n">
        <v>43</v>
      </c>
      <c r="D677" s="355" t="n">
        <v>768</v>
      </c>
      <c r="E677" s="356" t="n">
        <v>0.0559895833</v>
      </c>
      <c r="F677" s="357" t="n">
        <v>0.7721354167</v>
      </c>
      <c r="G677" s="358" t="n">
        <v>0.0013020833</v>
      </c>
      <c r="H677" s="359" t="n">
        <v>2.4752604167</v>
      </c>
      <c r="I677" s="355" t="n">
        <v>1431.6526819</v>
      </c>
      <c r="J677" s="364" t="n">
        <v>0.1669347198</v>
      </c>
      <c r="K677" s="365" t="n">
        <v>238.9925393</v>
      </c>
      <c r="L677" s="366" t="n">
        <v>953.66760328</v>
      </c>
      <c r="M677" s="367" t="n">
        <v>1909.6377605</v>
      </c>
      <c r="N677" s="351"/>
      <c r="O677" s="351"/>
    </row>
    <row r="678" customFormat="false" ht="14.25" hidden="false" customHeight="true" outlineLevel="0" collapsed="false">
      <c r="A678" s="353" t="s">
        <v>2115</v>
      </c>
      <c r="B678" s="354" t="s">
        <v>3935</v>
      </c>
      <c r="C678" s="353" t="n">
        <v>42</v>
      </c>
      <c r="D678" s="355" t="n">
        <v>852</v>
      </c>
      <c r="E678" s="356" t="n">
        <v>0.0492957746</v>
      </c>
      <c r="F678" s="357" t="n">
        <v>2.1068075117</v>
      </c>
      <c r="G678" s="358" t="n">
        <v>0.0211267606</v>
      </c>
      <c r="H678" s="359" t="n">
        <v>2.4307511737</v>
      </c>
      <c r="I678" s="355" t="n">
        <v>1293.5273642</v>
      </c>
      <c r="J678" s="364" t="n">
        <v>0.1814302105</v>
      </c>
      <c r="K678" s="365" t="n">
        <v>234.68494197</v>
      </c>
      <c r="L678" s="366" t="n">
        <v>824.15748022</v>
      </c>
      <c r="M678" s="367" t="n">
        <v>1762.8972481</v>
      </c>
      <c r="N678" s="351"/>
      <c r="O678" s="351"/>
    </row>
    <row r="679" customFormat="false" ht="14.25" hidden="false" customHeight="true" outlineLevel="0" collapsed="false">
      <c r="A679" s="353" t="s">
        <v>2119</v>
      </c>
      <c r="B679" s="354" t="s">
        <v>3266</v>
      </c>
      <c r="C679" s="353" t="n">
        <v>890</v>
      </c>
      <c r="D679" s="355" t="n">
        <v>8229</v>
      </c>
      <c r="E679" s="356" t="n">
        <v>0.1081540892</v>
      </c>
      <c r="F679" s="357" t="n">
        <v>0.5662899502</v>
      </c>
      <c r="G679" s="358" t="n">
        <v>0</v>
      </c>
      <c r="H679" s="359" t="n">
        <v>0.4160894398</v>
      </c>
      <c r="I679" s="355" t="n">
        <v>292.7210296</v>
      </c>
      <c r="J679" s="364" t="n">
        <v>0.1827669205</v>
      </c>
      <c r="K679" s="365" t="n">
        <v>53.499721144</v>
      </c>
      <c r="L679" s="366" t="n">
        <v>185.72158731</v>
      </c>
      <c r="M679" s="367" t="n">
        <v>399.72047189</v>
      </c>
      <c r="N679" s="351"/>
      <c r="O679" s="351"/>
    </row>
    <row r="680" customFormat="false" ht="14.25" hidden="false" customHeight="true" outlineLevel="0" collapsed="false">
      <c r="A680" s="353" t="s">
        <v>2121</v>
      </c>
      <c r="B680" s="354" t="s">
        <v>3267</v>
      </c>
      <c r="C680" s="353" t="n">
        <v>927</v>
      </c>
      <c r="D680" s="355" t="n">
        <v>12376</v>
      </c>
      <c r="E680" s="356" t="n">
        <v>0.0749030381</v>
      </c>
      <c r="F680" s="357" t="n">
        <v>5.723335488</v>
      </c>
      <c r="G680" s="358" t="n">
        <v>8.08016E-005</v>
      </c>
      <c r="H680" s="359" t="n">
        <v>1.4086942469</v>
      </c>
      <c r="I680" s="355" t="n">
        <v>1321.2249353</v>
      </c>
      <c r="J680" s="364" t="n">
        <v>0.0527112932</v>
      </c>
      <c r="K680" s="365" t="n">
        <v>69.643474892</v>
      </c>
      <c r="L680" s="366" t="n">
        <v>1181.9379855</v>
      </c>
      <c r="M680" s="367" t="n">
        <v>1460.511885</v>
      </c>
      <c r="N680" s="351"/>
      <c r="O680" s="351"/>
    </row>
    <row r="681" customFormat="false" ht="14.25" hidden="false" customHeight="true" outlineLevel="0" collapsed="false">
      <c r="A681" s="353" t="s">
        <v>2128</v>
      </c>
      <c r="B681" s="354" t="s">
        <v>3270</v>
      </c>
      <c r="C681" s="353" t="n">
        <v>217</v>
      </c>
      <c r="D681" s="355" t="n">
        <v>3359</v>
      </c>
      <c r="E681" s="356" t="n">
        <v>0.0646025603</v>
      </c>
      <c r="F681" s="357" t="n">
        <v>0.8058946115</v>
      </c>
      <c r="G681" s="358" t="n">
        <v>0</v>
      </c>
      <c r="H681" s="359" t="n">
        <v>1.0303661804</v>
      </c>
      <c r="I681" s="355" t="n">
        <v>413.64649036</v>
      </c>
      <c r="J681" s="364" t="n">
        <v>0.3452916381</v>
      </c>
      <c r="K681" s="365" t="n">
        <v>142.82867425</v>
      </c>
      <c r="L681" s="366" t="n">
        <v>127.98914186</v>
      </c>
      <c r="M681" s="367" t="n">
        <v>699.30383887</v>
      </c>
      <c r="N681" s="351"/>
      <c r="O681" s="351"/>
    </row>
    <row r="682" customFormat="false" ht="14.25" hidden="false" customHeight="true" outlineLevel="0" collapsed="false">
      <c r="A682" s="353" t="s">
        <v>2132</v>
      </c>
      <c r="B682" s="354" t="s">
        <v>3271</v>
      </c>
      <c r="C682" s="353" t="n">
        <v>15844</v>
      </c>
      <c r="D682" s="355" t="n">
        <v>167741</v>
      </c>
      <c r="E682" s="356" t="n">
        <v>0.0944551422</v>
      </c>
      <c r="F682" s="357" t="n">
        <v>4.0068081149</v>
      </c>
      <c r="G682" s="358" t="n">
        <v>0</v>
      </c>
      <c r="H682" s="359" t="n">
        <v>0.1647003416</v>
      </c>
      <c r="I682" s="355" t="n">
        <v>648.02033982</v>
      </c>
      <c r="J682" s="364" t="n">
        <v>0.0680829215</v>
      </c>
      <c r="K682" s="365" t="n">
        <v>44.119117946</v>
      </c>
      <c r="L682" s="366" t="n">
        <v>559.78210393</v>
      </c>
      <c r="M682" s="367" t="n">
        <v>736.25857572</v>
      </c>
      <c r="N682" s="351"/>
      <c r="O682" s="351"/>
    </row>
    <row r="683" customFormat="false" ht="14.25" hidden="false" customHeight="true" outlineLevel="0" collapsed="false">
      <c r="A683" s="353" t="s">
        <v>2134</v>
      </c>
      <c r="B683" s="354" t="s">
        <v>3272</v>
      </c>
      <c r="C683" s="353" t="n">
        <v>2792</v>
      </c>
      <c r="D683" s="355" t="n">
        <v>38671</v>
      </c>
      <c r="E683" s="356" t="n">
        <v>0.0721988053</v>
      </c>
      <c r="F683" s="357" t="n">
        <v>5.4107470714</v>
      </c>
      <c r="G683" s="358" t="n">
        <v>0</v>
      </c>
      <c r="H683" s="359" t="n">
        <v>0.6721057123</v>
      </c>
      <c r="I683" s="355" t="n">
        <v>989.40761306</v>
      </c>
      <c r="J683" s="364" t="n">
        <v>0.0751728607</v>
      </c>
      <c r="K683" s="365" t="n">
        <v>74.376600716</v>
      </c>
      <c r="L683" s="366" t="n">
        <v>840.65441162</v>
      </c>
      <c r="M683" s="367" t="n">
        <v>1138.1608145</v>
      </c>
      <c r="N683" s="351"/>
      <c r="O683" s="351"/>
    </row>
    <row r="684" customFormat="false" ht="14.25" hidden="false" customHeight="true" outlineLevel="0" collapsed="false">
      <c r="A684" s="353" t="s">
        <v>2136</v>
      </c>
      <c r="B684" s="354" t="s">
        <v>3273</v>
      </c>
      <c r="C684" s="353" t="n">
        <v>54</v>
      </c>
      <c r="D684" s="355" t="n">
        <v>443</v>
      </c>
      <c r="E684" s="356" t="n">
        <v>0.1218961625</v>
      </c>
      <c r="F684" s="357" t="n">
        <v>6.5891647856</v>
      </c>
      <c r="G684" s="358" t="n">
        <v>0</v>
      </c>
      <c r="H684" s="359" t="n">
        <v>5.1625282167</v>
      </c>
      <c r="I684" s="355" t="n">
        <v>2050.464287</v>
      </c>
      <c r="J684" s="364" t="n">
        <v>0.2537010384</v>
      </c>
      <c r="K684" s="365" t="n">
        <v>520.20491878</v>
      </c>
      <c r="L684" s="366" t="n">
        <v>1010.0544494</v>
      </c>
      <c r="M684" s="367" t="n">
        <v>3090.8741246</v>
      </c>
      <c r="N684" s="351"/>
      <c r="O684" s="351"/>
    </row>
    <row r="685" customFormat="false" ht="14.25" hidden="false" customHeight="true" outlineLevel="0" collapsed="false">
      <c r="A685" s="353" t="s">
        <v>2140</v>
      </c>
      <c r="B685" s="354" t="s">
        <v>3275</v>
      </c>
      <c r="C685" s="353" t="n">
        <v>734</v>
      </c>
      <c r="D685" s="355" t="n">
        <v>8873</v>
      </c>
      <c r="E685" s="356" t="n">
        <v>0.0827228671</v>
      </c>
      <c r="F685" s="357" t="n">
        <v>4.3781133777</v>
      </c>
      <c r="G685" s="358" t="n">
        <v>0</v>
      </c>
      <c r="H685" s="359" t="n">
        <v>0.6932266426</v>
      </c>
      <c r="I685" s="355" t="n">
        <v>840.53885899</v>
      </c>
      <c r="J685" s="364" t="n">
        <v>0.1506206945</v>
      </c>
      <c r="K685" s="365" t="n">
        <v>126.60254668</v>
      </c>
      <c r="L685" s="366" t="n">
        <v>587.33376563</v>
      </c>
      <c r="M685" s="367" t="n">
        <v>1093.7439524</v>
      </c>
      <c r="N685" s="351"/>
      <c r="O685" s="351"/>
    </row>
    <row r="686" customFormat="false" ht="14.25" hidden="false" customHeight="true" outlineLevel="0" collapsed="false">
      <c r="A686" s="353" t="s">
        <v>2142</v>
      </c>
      <c r="B686" s="354" t="s">
        <v>3276</v>
      </c>
      <c r="C686" s="353" t="n">
        <v>432</v>
      </c>
      <c r="D686" s="355" t="n">
        <v>4819</v>
      </c>
      <c r="E686" s="356" t="n">
        <v>0.0896451546</v>
      </c>
      <c r="F686" s="357" t="n">
        <v>5.938991492</v>
      </c>
      <c r="G686" s="358" t="n">
        <v>0</v>
      </c>
      <c r="H686" s="359" t="n">
        <v>1.8609670056</v>
      </c>
      <c r="I686" s="355" t="n">
        <v>1318.5189602</v>
      </c>
      <c r="J686" s="364" t="n">
        <v>0.1028402944</v>
      </c>
      <c r="K686" s="365" t="n">
        <v>135.59687802</v>
      </c>
      <c r="L686" s="366" t="n">
        <v>1047.3252041</v>
      </c>
      <c r="M686" s="367" t="n">
        <v>1589.7127162</v>
      </c>
      <c r="N686" s="351"/>
      <c r="O686" s="351"/>
    </row>
    <row r="687" customFormat="false" ht="14.25" hidden="false" customHeight="true" outlineLevel="0" collapsed="false">
      <c r="A687" s="353" t="s">
        <v>2146</v>
      </c>
      <c r="B687" s="354" t="s">
        <v>3278</v>
      </c>
      <c r="C687" s="353" t="n">
        <v>249</v>
      </c>
      <c r="D687" s="355" t="n">
        <v>3368</v>
      </c>
      <c r="E687" s="356" t="n">
        <v>0.0739311164</v>
      </c>
      <c r="F687" s="357" t="n">
        <v>6.1196555819</v>
      </c>
      <c r="G687" s="358" t="n">
        <v>0</v>
      </c>
      <c r="H687" s="359" t="n">
        <v>2.9884204276</v>
      </c>
      <c r="I687" s="355" t="n">
        <v>1703.3168489</v>
      </c>
      <c r="J687" s="364" t="n">
        <v>0.20133034</v>
      </c>
      <c r="K687" s="365" t="n">
        <v>342.92936028</v>
      </c>
      <c r="L687" s="366" t="n">
        <v>1017.4581283</v>
      </c>
      <c r="M687" s="367" t="n">
        <v>2389.1755694</v>
      </c>
      <c r="N687" s="351"/>
      <c r="O687" s="351"/>
    </row>
    <row r="688" customFormat="false" ht="14.25" hidden="false" customHeight="true" outlineLevel="0" collapsed="false">
      <c r="A688" s="353" t="s">
        <v>2150</v>
      </c>
      <c r="B688" s="354" t="s">
        <v>3280</v>
      </c>
      <c r="C688" s="353" t="n">
        <v>160</v>
      </c>
      <c r="D688" s="355" t="n">
        <v>2096</v>
      </c>
      <c r="E688" s="356" t="n">
        <v>0.0763358779</v>
      </c>
      <c r="F688" s="357" t="n">
        <v>7.8716603053</v>
      </c>
      <c r="G688" s="358" t="n">
        <v>0</v>
      </c>
      <c r="H688" s="359" t="n">
        <v>5.9680343511</v>
      </c>
      <c r="I688" s="355" t="n">
        <v>2588.9840266</v>
      </c>
      <c r="J688" s="364" t="n">
        <v>0.1131370302</v>
      </c>
      <c r="K688" s="365" t="n">
        <v>292.90996413</v>
      </c>
      <c r="L688" s="366" t="n">
        <v>2003.1640983</v>
      </c>
      <c r="M688" s="367" t="n">
        <v>3174.8039548</v>
      </c>
      <c r="N688" s="351"/>
      <c r="O688" s="351"/>
    </row>
    <row r="689" customFormat="false" ht="14.25" hidden="false" customHeight="true" outlineLevel="0" collapsed="false">
      <c r="A689" s="353" t="s">
        <v>2154</v>
      </c>
      <c r="B689" s="354" t="s">
        <v>3282</v>
      </c>
      <c r="C689" s="353" t="n">
        <v>83</v>
      </c>
      <c r="D689" s="355" t="n">
        <v>1085</v>
      </c>
      <c r="E689" s="356" t="n">
        <v>0.0764976959</v>
      </c>
      <c r="F689" s="357" t="n">
        <v>11.543778802</v>
      </c>
      <c r="G689" s="358" t="n">
        <v>0</v>
      </c>
      <c r="H689" s="359" t="n">
        <v>12.337327189</v>
      </c>
      <c r="I689" s="355" t="n">
        <v>4489.217025</v>
      </c>
      <c r="J689" s="364" t="n">
        <v>0.0569618322</v>
      </c>
      <c r="K689" s="365" t="n">
        <v>255.71402673</v>
      </c>
      <c r="L689" s="366" t="n">
        <v>3977.7889715</v>
      </c>
      <c r="M689" s="367" t="n">
        <v>5000.6450784</v>
      </c>
      <c r="N689" s="351"/>
      <c r="O689" s="351"/>
    </row>
    <row r="690" customFormat="false" ht="14.25" hidden="false" customHeight="true" outlineLevel="0" collapsed="false">
      <c r="A690" s="353" t="s">
        <v>2160</v>
      </c>
      <c r="B690" s="354" t="s">
        <v>3285</v>
      </c>
      <c r="C690" s="353" t="n">
        <v>82</v>
      </c>
      <c r="D690" s="355" t="n">
        <v>817</v>
      </c>
      <c r="E690" s="356" t="n">
        <v>0.1003671971</v>
      </c>
      <c r="F690" s="357" t="n">
        <v>0.2607099143</v>
      </c>
      <c r="G690" s="358" t="n">
        <v>0</v>
      </c>
      <c r="H690" s="359" t="n">
        <v>0.0171358629</v>
      </c>
      <c r="I690" s="355" t="n">
        <v>159.74881658</v>
      </c>
      <c r="J690" s="364" t="n">
        <v>0.0922263702</v>
      </c>
      <c r="K690" s="365" t="n">
        <v>14.733053498</v>
      </c>
      <c r="L690" s="366" t="n">
        <v>130.28270959</v>
      </c>
      <c r="M690" s="367" t="n">
        <v>189.21492358</v>
      </c>
      <c r="N690" s="351"/>
      <c r="O690" s="351"/>
    </row>
    <row r="691" customFormat="false" ht="14.25" hidden="false" customHeight="true" outlineLevel="0" collapsed="false">
      <c r="A691" s="353" t="s">
        <v>2167</v>
      </c>
      <c r="B691" s="354" t="s">
        <v>3288</v>
      </c>
      <c r="C691" s="353" t="n">
        <v>87</v>
      </c>
      <c r="D691" s="355" t="n">
        <v>1388</v>
      </c>
      <c r="E691" s="356" t="n">
        <v>0.0626801153</v>
      </c>
      <c r="F691" s="357" t="n">
        <v>2.454610951</v>
      </c>
      <c r="G691" s="358" t="n">
        <v>0.0331412104</v>
      </c>
      <c r="H691" s="359" t="n">
        <v>4.0842939481</v>
      </c>
      <c r="I691" s="355" t="n">
        <v>1450.8848706</v>
      </c>
      <c r="J691" s="364" t="n">
        <v>0.0594538034</v>
      </c>
      <c r="K691" s="365" t="n">
        <v>86.260623861</v>
      </c>
      <c r="L691" s="366" t="n">
        <v>1278.3636229</v>
      </c>
      <c r="M691" s="367" t="n">
        <v>1623.4061183</v>
      </c>
      <c r="N691" s="351"/>
      <c r="O691" s="351"/>
    </row>
    <row r="692" customFormat="false" ht="14.25" hidden="false" customHeight="true" outlineLevel="0" collapsed="false">
      <c r="A692" s="353" t="s">
        <v>2169</v>
      </c>
      <c r="B692" s="354" t="s">
        <v>3289</v>
      </c>
      <c r="C692" s="353" t="n">
        <v>52</v>
      </c>
      <c r="D692" s="355" t="n">
        <v>840</v>
      </c>
      <c r="E692" s="356" t="n">
        <v>0.0619047619</v>
      </c>
      <c r="F692" s="357" t="n">
        <v>0</v>
      </c>
      <c r="G692" s="358" t="n">
        <v>0</v>
      </c>
      <c r="H692" s="359" t="n">
        <v>2.6892857143</v>
      </c>
      <c r="I692" s="355" t="n">
        <v>797.95153818</v>
      </c>
      <c r="J692" s="364" t="n">
        <v>0.1091697039</v>
      </c>
      <c r="K692" s="365" t="n">
        <v>87.112133156</v>
      </c>
      <c r="L692" s="366" t="n">
        <v>623.72727187</v>
      </c>
      <c r="M692" s="367" t="n">
        <v>972.1758045</v>
      </c>
      <c r="N692" s="351"/>
      <c r="O692" s="351"/>
    </row>
    <row r="693" customFormat="false" ht="14.25" hidden="false" customHeight="true" outlineLevel="0" collapsed="false">
      <c r="A693" s="353" t="s">
        <v>2175</v>
      </c>
      <c r="B693" s="354" t="s">
        <v>3292</v>
      </c>
      <c r="C693" s="353" t="n">
        <v>31</v>
      </c>
      <c r="D693" s="355" t="n">
        <v>445</v>
      </c>
      <c r="E693" s="356" t="n">
        <v>0.0696629213</v>
      </c>
      <c r="F693" s="357" t="n">
        <v>0</v>
      </c>
      <c r="G693" s="358" t="n">
        <v>0</v>
      </c>
      <c r="H693" s="359" t="n">
        <v>2.1280898876</v>
      </c>
      <c r="I693" s="355" t="n">
        <v>523.20234954</v>
      </c>
      <c r="J693" s="364" t="n">
        <v>0.4524178978</v>
      </c>
      <c r="K693" s="365" t="n">
        <v>236.70610709</v>
      </c>
      <c r="L693" s="366" t="n">
        <v>49.790135365</v>
      </c>
      <c r="M693" s="367" t="n">
        <v>996.61456371</v>
      </c>
      <c r="N693" s="351"/>
      <c r="O693" s="351"/>
    </row>
    <row r="694" customFormat="false" ht="14.25" hidden="false" customHeight="true" outlineLevel="0" collapsed="false">
      <c r="A694" s="353" t="s">
        <v>2179</v>
      </c>
      <c r="B694" s="354" t="s">
        <v>3936</v>
      </c>
      <c r="C694" s="353" t="n">
        <v>34</v>
      </c>
      <c r="D694" s="355" t="n">
        <v>666</v>
      </c>
      <c r="E694" s="356" t="n">
        <v>0.0510510511</v>
      </c>
      <c r="F694" s="357" t="n">
        <v>4.7717717718</v>
      </c>
      <c r="G694" s="358" t="n">
        <v>0.6546546547</v>
      </c>
      <c r="H694" s="359" t="n">
        <v>2.5660660661</v>
      </c>
      <c r="I694" s="355" t="n">
        <v>2093.329388</v>
      </c>
      <c r="J694" s="364" t="n">
        <v>0.0850591133</v>
      </c>
      <c r="K694" s="365" t="n">
        <v>178.05674167</v>
      </c>
      <c r="L694" s="366" t="n">
        <v>1737.2159047</v>
      </c>
      <c r="M694" s="367" t="n">
        <v>2449.4428714</v>
      </c>
      <c r="N694" s="351"/>
      <c r="O694" s="351"/>
    </row>
    <row r="695" customFormat="false" ht="14.25" hidden="false" customHeight="true" outlineLevel="0" collapsed="false">
      <c r="A695" s="353" t="s">
        <v>2181</v>
      </c>
      <c r="B695" s="354" t="s">
        <v>4736</v>
      </c>
      <c r="C695" s="353" t="n">
        <v>47</v>
      </c>
      <c r="D695" s="355" t="n">
        <v>780</v>
      </c>
      <c r="E695" s="356" t="n">
        <v>0.0602564103</v>
      </c>
      <c r="F695" s="357" t="n">
        <v>8.0858974359</v>
      </c>
      <c r="G695" s="358" t="n">
        <v>0.9717948718</v>
      </c>
      <c r="H695" s="359" t="n">
        <v>4.3294871795</v>
      </c>
      <c r="I695" s="355" t="n">
        <v>3506.9093561</v>
      </c>
      <c r="J695" s="364" t="n">
        <v>0.0902015313</v>
      </c>
      <c r="K695" s="365" t="n">
        <v>316.32859418</v>
      </c>
      <c r="L695" s="366" t="n">
        <v>2874.2521678</v>
      </c>
      <c r="M695" s="367" t="n">
        <v>4139.5665445</v>
      </c>
      <c r="N695" s="351"/>
      <c r="O695" s="351"/>
    </row>
    <row r="696" customFormat="false" ht="14.25" hidden="false" customHeight="true" outlineLevel="0" collapsed="false">
      <c r="A696" s="353" t="s">
        <v>2185</v>
      </c>
      <c r="B696" s="354" t="s">
        <v>3294</v>
      </c>
      <c r="C696" s="353" t="n">
        <v>441</v>
      </c>
      <c r="D696" s="355" t="n">
        <v>6804</v>
      </c>
      <c r="E696" s="356" t="n">
        <v>0.0648148148</v>
      </c>
      <c r="F696" s="357" t="n">
        <v>3.5487948266</v>
      </c>
      <c r="G696" s="358" t="n">
        <v>0.1356554968</v>
      </c>
      <c r="H696" s="359" t="n">
        <v>4.2530864198</v>
      </c>
      <c r="I696" s="355" t="n">
        <v>1897.1419552</v>
      </c>
      <c r="J696" s="364" t="n">
        <v>0.047159473</v>
      </c>
      <c r="K696" s="365" t="n">
        <v>89.46821485</v>
      </c>
      <c r="L696" s="366" t="n">
        <v>1718.2055255</v>
      </c>
      <c r="M696" s="367" t="n">
        <v>2076.0783849</v>
      </c>
      <c r="N696" s="351"/>
      <c r="O696" s="351"/>
    </row>
    <row r="697" customFormat="false" ht="14.25" hidden="false" customHeight="true" outlineLevel="0" collapsed="false">
      <c r="A697" s="353" t="s">
        <v>2187</v>
      </c>
      <c r="B697" s="354" t="s">
        <v>3295</v>
      </c>
      <c r="C697" s="353" t="n">
        <v>248</v>
      </c>
      <c r="D697" s="355" t="n">
        <v>4517</v>
      </c>
      <c r="E697" s="356" t="n">
        <v>0.0549036971</v>
      </c>
      <c r="F697" s="357" t="n">
        <v>7.5709541731</v>
      </c>
      <c r="G697" s="358" t="n">
        <v>0.5727252601</v>
      </c>
      <c r="H697" s="359" t="n">
        <v>7.6807615674</v>
      </c>
      <c r="I697" s="355" t="n">
        <v>3473.6819964</v>
      </c>
      <c r="J697" s="364" t="n">
        <v>0.0260893338</v>
      </c>
      <c r="K697" s="365" t="n">
        <v>90.626049014</v>
      </c>
      <c r="L697" s="366" t="n">
        <v>3292.4298983</v>
      </c>
      <c r="M697" s="367" t="n">
        <v>3654.9340944</v>
      </c>
      <c r="N697" s="351"/>
      <c r="O697" s="351"/>
    </row>
    <row r="698" customFormat="false" ht="14.25" hidden="false" customHeight="true" outlineLevel="0" collapsed="false">
      <c r="A698" s="353" t="s">
        <v>2189</v>
      </c>
      <c r="B698" s="354" t="s">
        <v>3296</v>
      </c>
      <c r="C698" s="353" t="n">
        <v>56</v>
      </c>
      <c r="D698" s="355" t="n">
        <v>1370</v>
      </c>
      <c r="E698" s="356" t="n">
        <v>0.0408759124</v>
      </c>
      <c r="F698" s="357" t="n">
        <v>12.401459854</v>
      </c>
      <c r="G698" s="358" t="n">
        <v>1.4459854015</v>
      </c>
      <c r="H698" s="359" t="n">
        <v>10.318978102</v>
      </c>
      <c r="I698" s="355" t="n">
        <v>5363.5476832</v>
      </c>
      <c r="J698" s="364" t="n">
        <v>0.0365282477</v>
      </c>
      <c r="K698" s="365" t="n">
        <v>195.92099832</v>
      </c>
      <c r="L698" s="366" t="n">
        <v>4971.7056866</v>
      </c>
      <c r="M698" s="367" t="n">
        <v>5755.3896799</v>
      </c>
      <c r="N698" s="351"/>
      <c r="O698" s="351"/>
    </row>
    <row r="699" customFormat="false" ht="14.25" hidden="false" customHeight="true" outlineLevel="0" collapsed="false">
      <c r="A699" s="353" t="s">
        <v>2191</v>
      </c>
      <c r="B699" s="354" t="s">
        <v>3297</v>
      </c>
      <c r="C699" s="353" t="n">
        <v>614</v>
      </c>
      <c r="D699" s="355" t="n">
        <v>11018</v>
      </c>
      <c r="E699" s="356" t="n">
        <v>0.0557269922</v>
      </c>
      <c r="F699" s="357" t="n">
        <v>0.2747322563</v>
      </c>
      <c r="G699" s="358" t="n">
        <v>0.0065347613</v>
      </c>
      <c r="H699" s="359" t="n">
        <v>3.0614449083</v>
      </c>
      <c r="I699" s="355" t="n">
        <v>703.5333023</v>
      </c>
      <c r="J699" s="364" t="n">
        <v>0.0437984199</v>
      </c>
      <c r="K699" s="365" t="n">
        <v>30.813646972</v>
      </c>
      <c r="L699" s="366" t="n">
        <v>641.90600835</v>
      </c>
      <c r="M699" s="367" t="n">
        <v>765.16059624</v>
      </c>
      <c r="N699" s="351"/>
      <c r="O699" s="351"/>
    </row>
    <row r="700" customFormat="false" ht="14.25" hidden="false" customHeight="true" outlineLevel="0" collapsed="false">
      <c r="A700" s="353" t="s">
        <v>2198</v>
      </c>
      <c r="B700" s="354" t="s">
        <v>3301</v>
      </c>
      <c r="C700" s="353" t="n">
        <v>139</v>
      </c>
      <c r="D700" s="355" t="n">
        <v>1865</v>
      </c>
      <c r="E700" s="356" t="n">
        <v>0.0745308311</v>
      </c>
      <c r="F700" s="357" t="n">
        <v>4.0310991957</v>
      </c>
      <c r="G700" s="358" t="n">
        <v>0.1613941019</v>
      </c>
      <c r="H700" s="359" t="n">
        <v>5.5764075067</v>
      </c>
      <c r="I700" s="355" t="n">
        <v>2468.7382967</v>
      </c>
      <c r="J700" s="364" t="n">
        <v>0.1032665896</v>
      </c>
      <c r="K700" s="365" t="n">
        <v>254.93818441</v>
      </c>
      <c r="L700" s="366" t="n">
        <v>1958.8619278</v>
      </c>
      <c r="M700" s="367" t="n">
        <v>2978.6146655</v>
      </c>
      <c r="N700" s="351"/>
      <c r="O700" s="351"/>
    </row>
    <row r="701" customFormat="false" ht="14.25" hidden="false" customHeight="true" outlineLevel="0" collapsed="false">
      <c r="A701" s="353" t="s">
        <v>2200</v>
      </c>
      <c r="B701" s="354" t="s">
        <v>3302</v>
      </c>
      <c r="C701" s="353" t="n">
        <v>73</v>
      </c>
      <c r="D701" s="355" t="n">
        <v>613</v>
      </c>
      <c r="E701" s="356" t="n">
        <v>0.11908646</v>
      </c>
      <c r="F701" s="357" t="n">
        <v>7.2104404568</v>
      </c>
      <c r="G701" s="358" t="n">
        <v>0.6003262643</v>
      </c>
      <c r="H701" s="359" t="n">
        <v>9.9445350734</v>
      </c>
      <c r="I701" s="355" t="n">
        <v>3826.7968728</v>
      </c>
      <c r="J701" s="364" t="n">
        <v>0.119847369</v>
      </c>
      <c r="K701" s="365" t="n">
        <v>458.6315369</v>
      </c>
      <c r="L701" s="366" t="n">
        <v>2909.533799</v>
      </c>
      <c r="M701" s="367" t="n">
        <v>4744.0599466</v>
      </c>
      <c r="N701" s="351"/>
      <c r="O701" s="351"/>
    </row>
    <row r="702" customFormat="false" ht="14.25" hidden="false" customHeight="true" outlineLevel="0" collapsed="false">
      <c r="A702" s="353" t="s">
        <v>2204</v>
      </c>
      <c r="B702" s="354" t="s">
        <v>3304</v>
      </c>
      <c r="C702" s="353" t="n">
        <v>132</v>
      </c>
      <c r="D702" s="355" t="n">
        <v>1834</v>
      </c>
      <c r="E702" s="356" t="n">
        <v>0.0719738277</v>
      </c>
      <c r="F702" s="357" t="n">
        <v>2.7350054526</v>
      </c>
      <c r="G702" s="358" t="n">
        <v>0.0588876772</v>
      </c>
      <c r="H702" s="359" t="n">
        <v>4.6788440567</v>
      </c>
      <c r="I702" s="355" t="n">
        <v>1578.1676656</v>
      </c>
      <c r="J702" s="364" t="n">
        <v>0.0447170583</v>
      </c>
      <c r="K702" s="365" t="n">
        <v>70.571015533</v>
      </c>
      <c r="L702" s="366" t="n">
        <v>1437.0256345</v>
      </c>
      <c r="M702" s="367" t="n">
        <v>1719.3096966</v>
      </c>
      <c r="N702" s="351"/>
      <c r="O702" s="351"/>
    </row>
    <row r="703" customFormat="false" ht="14.25" hidden="false" customHeight="true" outlineLevel="0" collapsed="false">
      <c r="A703" s="353" t="s">
        <v>2206</v>
      </c>
      <c r="B703" s="354" t="s">
        <v>3305</v>
      </c>
      <c r="C703" s="353" t="n">
        <v>86</v>
      </c>
      <c r="D703" s="355" t="n">
        <v>948</v>
      </c>
      <c r="E703" s="356" t="n">
        <v>0.0907172996</v>
      </c>
      <c r="F703" s="357" t="n">
        <v>0</v>
      </c>
      <c r="G703" s="358" t="n">
        <v>0</v>
      </c>
      <c r="H703" s="359" t="n">
        <v>3.44092827</v>
      </c>
      <c r="I703" s="355" t="n">
        <v>813.23996107</v>
      </c>
      <c r="J703" s="364" t="n">
        <v>0.3356498837</v>
      </c>
      <c r="K703" s="365" t="n">
        <v>272.96389832</v>
      </c>
      <c r="L703" s="366" t="n">
        <v>267.31216444</v>
      </c>
      <c r="M703" s="367" t="n">
        <v>1359.1677577</v>
      </c>
      <c r="N703" s="351"/>
      <c r="O703" s="351"/>
    </row>
    <row r="704" customFormat="false" ht="14.25" hidden="false" customHeight="true" outlineLevel="0" collapsed="false">
      <c r="A704" s="353" t="s">
        <v>2210</v>
      </c>
      <c r="B704" s="354" t="s">
        <v>3937</v>
      </c>
      <c r="C704" s="353" t="n">
        <v>37</v>
      </c>
      <c r="D704" s="355" t="n">
        <v>443</v>
      </c>
      <c r="E704" s="356" t="n">
        <v>0.0835214447</v>
      </c>
      <c r="F704" s="357" t="n">
        <v>5.6455981941</v>
      </c>
      <c r="G704" s="358" t="n">
        <v>0.6027088036</v>
      </c>
      <c r="H704" s="359" t="n">
        <v>6.848758465</v>
      </c>
      <c r="I704" s="355" t="n">
        <v>3371.4418388</v>
      </c>
      <c r="J704" s="364" t="n">
        <v>0.0497111616</v>
      </c>
      <c r="K704" s="365" t="n">
        <v>167.59829022</v>
      </c>
      <c r="L704" s="366" t="n">
        <v>3036.2452583</v>
      </c>
      <c r="M704" s="367" t="n">
        <v>3706.6384192</v>
      </c>
      <c r="N704" s="351"/>
      <c r="O704" s="351"/>
    </row>
    <row r="705" customFormat="false" ht="14.25" hidden="false" customHeight="true" outlineLevel="0" collapsed="false">
      <c r="A705" s="353" t="s">
        <v>2214</v>
      </c>
      <c r="B705" s="354" t="s">
        <v>3307</v>
      </c>
      <c r="C705" s="353" t="n">
        <v>79</v>
      </c>
      <c r="D705" s="355" t="n">
        <v>974</v>
      </c>
      <c r="E705" s="356" t="n">
        <v>0.0811088296</v>
      </c>
      <c r="F705" s="357" t="n">
        <v>2.819301848</v>
      </c>
      <c r="G705" s="358" t="n">
        <v>0.0215605749</v>
      </c>
      <c r="H705" s="359" t="n">
        <v>4.2289527721</v>
      </c>
      <c r="I705" s="355" t="n">
        <v>1830.3160849</v>
      </c>
      <c r="J705" s="364" t="n">
        <v>0.0860150977</v>
      </c>
      <c r="K705" s="365" t="n">
        <v>157.43481683</v>
      </c>
      <c r="L705" s="366" t="n">
        <v>1515.4464513</v>
      </c>
      <c r="M705" s="367" t="n">
        <v>2145.1857186</v>
      </c>
      <c r="N705" s="351"/>
      <c r="O705" s="351"/>
    </row>
    <row r="706" customFormat="false" ht="14.25" hidden="false" customHeight="true" outlineLevel="0" collapsed="false">
      <c r="A706" s="353" t="s">
        <v>2216</v>
      </c>
      <c r="B706" s="354" t="s">
        <v>3308</v>
      </c>
      <c r="C706" s="353" t="n">
        <v>75</v>
      </c>
      <c r="D706" s="355" t="n">
        <v>1713</v>
      </c>
      <c r="E706" s="356" t="n">
        <v>0.0437828371</v>
      </c>
      <c r="F706" s="357" t="n">
        <v>0</v>
      </c>
      <c r="G706" s="358" t="n">
        <v>0</v>
      </c>
      <c r="H706" s="359" t="n">
        <v>2.9404553415</v>
      </c>
      <c r="I706" s="355" t="n">
        <v>812.57469689</v>
      </c>
      <c r="J706" s="364" t="n">
        <v>0.1037672242</v>
      </c>
      <c r="K706" s="365" t="n">
        <v>84.318620719</v>
      </c>
      <c r="L706" s="366" t="n">
        <v>643.93745545</v>
      </c>
      <c r="M706" s="367" t="n">
        <v>981.21193833</v>
      </c>
      <c r="N706" s="351"/>
      <c r="O706" s="351"/>
    </row>
    <row r="707" customFormat="false" ht="14.25" hidden="false" customHeight="true" outlineLevel="0" collapsed="false">
      <c r="A707" s="353" t="s">
        <v>2222</v>
      </c>
      <c r="B707" s="354" t="s">
        <v>3311</v>
      </c>
      <c r="C707" s="353" t="n">
        <v>69</v>
      </c>
      <c r="D707" s="355" t="n">
        <v>245</v>
      </c>
      <c r="E707" s="356" t="n">
        <v>0.2816326531</v>
      </c>
      <c r="F707" s="357" t="n">
        <v>2.0612244898</v>
      </c>
      <c r="G707" s="358" t="n">
        <v>0</v>
      </c>
      <c r="H707" s="359" t="n">
        <v>3.4081632653</v>
      </c>
      <c r="I707" s="355" t="n">
        <v>1251.275006</v>
      </c>
      <c r="J707" s="360" t="s">
        <v>28</v>
      </c>
      <c r="K707" s="361" t="s">
        <v>28</v>
      </c>
      <c r="L707" s="362" t="s">
        <v>28</v>
      </c>
      <c r="M707" s="363" t="s">
        <v>28</v>
      </c>
      <c r="N707" s="351"/>
      <c r="O707" s="351"/>
    </row>
    <row r="708" customFormat="false" ht="14.25" hidden="false" customHeight="true" outlineLevel="0" collapsed="false">
      <c r="A708" s="353" t="s">
        <v>2226</v>
      </c>
      <c r="B708" s="354" t="s">
        <v>3313</v>
      </c>
      <c r="C708" s="353" t="n">
        <v>231</v>
      </c>
      <c r="D708" s="355" t="n">
        <v>3950</v>
      </c>
      <c r="E708" s="356" t="n">
        <v>0.0584810127</v>
      </c>
      <c r="F708" s="357" t="n">
        <v>0</v>
      </c>
      <c r="G708" s="358" t="n">
        <v>0</v>
      </c>
      <c r="H708" s="359" t="n">
        <v>3.0020253165</v>
      </c>
      <c r="I708" s="355" t="n">
        <v>583.08742747</v>
      </c>
      <c r="J708" s="364" t="n">
        <v>0.0919556822</v>
      </c>
      <c r="K708" s="365" t="n">
        <v>53.618202178</v>
      </c>
      <c r="L708" s="366" t="n">
        <v>475.85102311</v>
      </c>
      <c r="M708" s="367" t="n">
        <v>690.32383183</v>
      </c>
      <c r="N708" s="351"/>
      <c r="O708" s="351"/>
    </row>
    <row r="709" customFormat="false" ht="14.25" hidden="false" customHeight="true" outlineLevel="0" collapsed="false">
      <c r="A709" s="353" t="s">
        <v>2232</v>
      </c>
      <c r="B709" s="354" t="s">
        <v>3315</v>
      </c>
      <c r="C709" s="353" t="n">
        <v>325</v>
      </c>
      <c r="D709" s="355" t="n">
        <v>5402</v>
      </c>
      <c r="E709" s="356" t="n">
        <v>0.0601629026</v>
      </c>
      <c r="F709" s="357" t="n">
        <v>4.5708996668</v>
      </c>
      <c r="G709" s="358" t="n">
        <v>0.2878563495</v>
      </c>
      <c r="H709" s="359" t="n">
        <v>1.4274342836</v>
      </c>
      <c r="I709" s="355" t="n">
        <v>2236.6884589</v>
      </c>
      <c r="J709" s="364" t="n">
        <v>0.1360747357</v>
      </c>
      <c r="K709" s="365" t="n">
        <v>304.35679096</v>
      </c>
      <c r="L709" s="366" t="n">
        <v>1627.974877</v>
      </c>
      <c r="M709" s="367" t="n">
        <v>2845.4020408</v>
      </c>
      <c r="N709" s="351"/>
      <c r="O709" s="351"/>
    </row>
    <row r="710" customFormat="false" ht="14.25" hidden="false" customHeight="true" outlineLevel="0" collapsed="false">
      <c r="A710" s="353" t="s">
        <v>2234</v>
      </c>
      <c r="B710" s="354" t="s">
        <v>3316</v>
      </c>
      <c r="C710" s="353" t="n">
        <v>59</v>
      </c>
      <c r="D710" s="355" t="n">
        <v>1412</v>
      </c>
      <c r="E710" s="356" t="n">
        <v>0.0417847025</v>
      </c>
      <c r="F710" s="357" t="n">
        <v>6</v>
      </c>
      <c r="G710" s="358" t="n">
        <v>0.3073654391</v>
      </c>
      <c r="H710" s="359" t="n">
        <v>2.6876770538</v>
      </c>
      <c r="I710" s="355" t="n">
        <v>3338.6657326</v>
      </c>
      <c r="J710" s="364" t="n">
        <v>0.0876838574</v>
      </c>
      <c r="K710" s="365" t="n">
        <v>292.74709013</v>
      </c>
      <c r="L710" s="366" t="n">
        <v>2753.1715524</v>
      </c>
      <c r="M710" s="367" t="n">
        <v>3924.1599129</v>
      </c>
      <c r="N710" s="351"/>
      <c r="O710" s="351"/>
    </row>
    <row r="711" customFormat="false" ht="14.25" hidden="false" customHeight="true" outlineLevel="0" collapsed="false">
      <c r="A711" s="353" t="s">
        <v>2236</v>
      </c>
      <c r="B711" s="354" t="s">
        <v>3317</v>
      </c>
      <c r="C711" s="353" t="n">
        <v>400</v>
      </c>
      <c r="D711" s="355" t="n">
        <v>7094</v>
      </c>
      <c r="E711" s="356" t="n">
        <v>0.056385678</v>
      </c>
      <c r="F711" s="357" t="n">
        <v>1.4940795038</v>
      </c>
      <c r="G711" s="358" t="n">
        <v>0.0407386524</v>
      </c>
      <c r="H711" s="359" t="n">
        <v>0.6743727093</v>
      </c>
      <c r="I711" s="355" t="n">
        <v>1743.3893892</v>
      </c>
      <c r="J711" s="364" t="n">
        <v>0.0790774685</v>
      </c>
      <c r="K711" s="365" t="n">
        <v>137.86281943</v>
      </c>
      <c r="L711" s="366" t="n">
        <v>1467.6637503</v>
      </c>
      <c r="M711" s="367" t="n">
        <v>2019.115028</v>
      </c>
      <c r="N711" s="351"/>
      <c r="O711" s="351"/>
    </row>
    <row r="712" customFormat="false" ht="14.25" hidden="false" customHeight="true" outlineLevel="0" collapsed="false">
      <c r="A712" s="353" t="s">
        <v>2240</v>
      </c>
      <c r="B712" s="354" t="s">
        <v>3938</v>
      </c>
      <c r="C712" s="353" t="n">
        <v>53</v>
      </c>
      <c r="D712" s="355" t="n">
        <v>780</v>
      </c>
      <c r="E712" s="356" t="n">
        <v>0.0679487179</v>
      </c>
      <c r="F712" s="357" t="n">
        <v>3.191025641</v>
      </c>
      <c r="G712" s="358" t="n">
        <v>0.3871794872</v>
      </c>
      <c r="H712" s="359" t="n">
        <v>4.4756410256</v>
      </c>
      <c r="I712" s="355" t="n">
        <v>1612.8589678</v>
      </c>
      <c r="J712" s="364" t="n">
        <v>0.1050080466</v>
      </c>
      <c r="K712" s="365" t="n">
        <v>169.36316969</v>
      </c>
      <c r="L712" s="366" t="n">
        <v>1274.1326284</v>
      </c>
      <c r="M712" s="367" t="n">
        <v>1951.5853072</v>
      </c>
      <c r="N712" s="351"/>
      <c r="O712" s="351"/>
    </row>
    <row r="713" customFormat="false" ht="14.25" hidden="false" customHeight="true" outlineLevel="0" collapsed="false">
      <c r="A713" s="353" t="s">
        <v>2242</v>
      </c>
      <c r="B713" s="354" t="s">
        <v>4755</v>
      </c>
      <c r="C713" s="353" t="n">
        <v>33</v>
      </c>
      <c r="D713" s="355" t="n">
        <v>438</v>
      </c>
      <c r="E713" s="356" t="n">
        <v>0.0753424658</v>
      </c>
      <c r="F713" s="357" t="n">
        <v>11.082191781</v>
      </c>
      <c r="G713" s="358" t="n">
        <v>1.0342465753</v>
      </c>
      <c r="H713" s="359" t="n">
        <v>7.8401826484</v>
      </c>
      <c r="I713" s="355" t="n">
        <v>4614.5309317</v>
      </c>
      <c r="J713" s="364" t="n">
        <v>0.1854249894</v>
      </c>
      <c r="K713" s="365" t="n">
        <v>855.64934895</v>
      </c>
      <c r="L713" s="366" t="n">
        <v>2903.2322338</v>
      </c>
      <c r="M713" s="367" t="n">
        <v>6325.8296296</v>
      </c>
      <c r="N713" s="351"/>
      <c r="O713" s="351"/>
    </row>
    <row r="714" customFormat="false" ht="14.25" hidden="false" customHeight="true" outlineLevel="0" collapsed="false">
      <c r="A714" s="353" t="s">
        <v>2244</v>
      </c>
      <c r="B714" s="354" t="s">
        <v>3319</v>
      </c>
      <c r="C714" s="353" t="n">
        <v>48</v>
      </c>
      <c r="D714" s="355" t="n">
        <v>473</v>
      </c>
      <c r="E714" s="356" t="n">
        <v>0.1014799154</v>
      </c>
      <c r="F714" s="357" t="n">
        <v>0</v>
      </c>
      <c r="G714" s="358" t="n">
        <v>0.0021141649</v>
      </c>
      <c r="H714" s="359" t="n">
        <v>2.1374207188</v>
      </c>
      <c r="I714" s="355" t="n">
        <v>459.3087781</v>
      </c>
      <c r="J714" s="364" t="n">
        <v>0.4901843577</v>
      </c>
      <c r="K714" s="365" t="n">
        <v>225.14597838</v>
      </c>
      <c r="L714" s="366" t="n">
        <v>9.0168213303</v>
      </c>
      <c r="M714" s="367" t="n">
        <v>909.60073486</v>
      </c>
      <c r="N714" s="351"/>
      <c r="O714" s="351"/>
    </row>
    <row r="715" customFormat="false" ht="14.25" hidden="false" customHeight="true" outlineLevel="0" collapsed="false">
      <c r="A715" s="353" t="s">
        <v>2248</v>
      </c>
      <c r="B715" s="354" t="s">
        <v>3321</v>
      </c>
      <c r="C715" s="353" t="n">
        <v>66</v>
      </c>
      <c r="D715" s="355" t="n">
        <v>955</v>
      </c>
      <c r="E715" s="356" t="n">
        <v>0.0691099476</v>
      </c>
      <c r="F715" s="357" t="n">
        <v>1.154973822</v>
      </c>
      <c r="G715" s="358" t="n">
        <v>0.090052356</v>
      </c>
      <c r="H715" s="359" t="n">
        <v>2.5769633508</v>
      </c>
      <c r="I715" s="355" t="n">
        <v>753.24375013</v>
      </c>
      <c r="J715" s="364" t="n">
        <v>0.1575967352</v>
      </c>
      <c r="K715" s="365" t="n">
        <v>118.7087558</v>
      </c>
      <c r="L715" s="366" t="n">
        <v>515.82623852</v>
      </c>
      <c r="M715" s="367" t="n">
        <v>990.66126174</v>
      </c>
      <c r="N715" s="351"/>
      <c r="O715" s="351"/>
    </row>
    <row r="716" customFormat="false" ht="14.25" hidden="false" customHeight="true" outlineLevel="0" collapsed="false">
      <c r="A716" s="353" t="s">
        <v>2255</v>
      </c>
      <c r="B716" s="354" t="s">
        <v>3324</v>
      </c>
      <c r="C716" s="353" t="n">
        <v>62</v>
      </c>
      <c r="D716" s="355" t="n">
        <v>1079</v>
      </c>
      <c r="E716" s="356" t="n">
        <v>0.0574606117</v>
      </c>
      <c r="F716" s="357" t="n">
        <v>3.5189990732</v>
      </c>
      <c r="G716" s="358" t="n">
        <v>0.1000926784</v>
      </c>
      <c r="H716" s="359" t="n">
        <v>3.1492122335</v>
      </c>
      <c r="I716" s="355" t="n">
        <v>1337.2635402</v>
      </c>
      <c r="J716" s="364" t="n">
        <v>0.0737028217</v>
      </c>
      <c r="K716" s="365" t="n">
        <v>98.560096292</v>
      </c>
      <c r="L716" s="366" t="n">
        <v>1140.1433476</v>
      </c>
      <c r="M716" s="367" t="n">
        <v>1534.3837328</v>
      </c>
      <c r="N716" s="351"/>
      <c r="O716" s="351"/>
    </row>
    <row r="717" customFormat="false" ht="14.25" hidden="false" customHeight="true" outlineLevel="0" collapsed="false">
      <c r="A717" s="353" t="s">
        <v>2257</v>
      </c>
      <c r="B717" s="354" t="s">
        <v>4760</v>
      </c>
      <c r="C717" s="353" t="n">
        <v>44</v>
      </c>
      <c r="D717" s="355" t="n">
        <v>799</v>
      </c>
      <c r="E717" s="356" t="n">
        <v>0.055068836</v>
      </c>
      <c r="F717" s="357" t="n">
        <v>5.9849812265</v>
      </c>
      <c r="G717" s="358" t="n">
        <v>0.2565707134</v>
      </c>
      <c r="H717" s="359" t="n">
        <v>4.6495619524</v>
      </c>
      <c r="I717" s="355" t="n">
        <v>2137.67936</v>
      </c>
      <c r="J717" s="364" t="n">
        <v>0.0589082582</v>
      </c>
      <c r="K717" s="365" t="n">
        <v>125.92696776</v>
      </c>
      <c r="L717" s="366" t="n">
        <v>1885.8254245</v>
      </c>
      <c r="M717" s="367" t="n">
        <v>2389.5332955</v>
      </c>
      <c r="N717" s="351"/>
      <c r="O717" s="351"/>
    </row>
    <row r="718" customFormat="false" ht="14.25" hidden="false" customHeight="true" outlineLevel="0" collapsed="false">
      <c r="A718" s="353" t="s">
        <v>2259</v>
      </c>
      <c r="B718" s="354" t="s">
        <v>4762</v>
      </c>
      <c r="C718" s="353" t="n">
        <v>49</v>
      </c>
      <c r="D718" s="355" t="n">
        <v>889</v>
      </c>
      <c r="E718" s="356" t="n">
        <v>0.0551181102</v>
      </c>
      <c r="F718" s="357" t="n">
        <v>0.6512935883</v>
      </c>
      <c r="G718" s="358" t="n">
        <v>0.0022497188</v>
      </c>
      <c r="H718" s="359" t="n">
        <v>1.9032620922</v>
      </c>
      <c r="I718" s="355" t="n">
        <v>574.40813957</v>
      </c>
      <c r="J718" s="364" t="n">
        <v>0.1842323174</v>
      </c>
      <c r="K718" s="365" t="n">
        <v>105.82454267</v>
      </c>
      <c r="L718" s="366" t="n">
        <v>362.75905424</v>
      </c>
      <c r="M718" s="367" t="n">
        <v>786.0572249</v>
      </c>
      <c r="N718" s="351"/>
      <c r="O718" s="351"/>
    </row>
    <row r="719" customFormat="false" ht="14.25" hidden="false" customHeight="true" outlineLevel="0" collapsed="false">
      <c r="A719" s="353" t="s">
        <v>2263</v>
      </c>
      <c r="B719" s="354" t="s">
        <v>3326</v>
      </c>
      <c r="C719" s="353" t="n">
        <v>30</v>
      </c>
      <c r="D719" s="355" t="n">
        <v>495</v>
      </c>
      <c r="E719" s="356" t="n">
        <v>0.0606060606</v>
      </c>
      <c r="F719" s="357" t="n">
        <v>5.6444444444</v>
      </c>
      <c r="G719" s="358" t="n">
        <v>0.7676767677</v>
      </c>
      <c r="H719" s="359" t="n">
        <v>5.602020202</v>
      </c>
      <c r="I719" s="355" t="n">
        <v>2218.9635856</v>
      </c>
      <c r="J719" s="364" t="n">
        <v>0.0836975034</v>
      </c>
      <c r="K719" s="365" t="n">
        <v>185.72171214</v>
      </c>
      <c r="L719" s="366" t="n">
        <v>1847.5201613</v>
      </c>
      <c r="M719" s="367" t="n">
        <v>2590.4070098</v>
      </c>
      <c r="N719" s="351"/>
      <c r="O719" s="351"/>
    </row>
    <row r="720" customFormat="false" ht="14.25" hidden="false" customHeight="true" outlineLevel="0" collapsed="false">
      <c r="A720" s="353" t="s">
        <v>2265</v>
      </c>
      <c r="B720" s="354" t="s">
        <v>4765</v>
      </c>
      <c r="C720" s="353" t="n">
        <v>33</v>
      </c>
      <c r="D720" s="355" t="n">
        <v>840</v>
      </c>
      <c r="E720" s="356" t="n">
        <v>0.0392857143</v>
      </c>
      <c r="F720" s="357" t="n">
        <v>15.379761905</v>
      </c>
      <c r="G720" s="358" t="n">
        <v>3.1928571429</v>
      </c>
      <c r="H720" s="359" t="n">
        <v>14.867857143</v>
      </c>
      <c r="I720" s="355" t="n">
        <v>6720.7034487</v>
      </c>
      <c r="J720" s="364" t="n">
        <v>0.0514320864</v>
      </c>
      <c r="K720" s="365" t="n">
        <v>345.65980074</v>
      </c>
      <c r="L720" s="366" t="n">
        <v>6029.3838472</v>
      </c>
      <c r="M720" s="367" t="n">
        <v>7412.0230502</v>
      </c>
      <c r="N720" s="351"/>
      <c r="O720" s="351"/>
    </row>
    <row r="721" customFormat="false" ht="14.25" hidden="false" customHeight="true" outlineLevel="0" collapsed="false">
      <c r="A721" s="353" t="s">
        <v>2272</v>
      </c>
      <c r="B721" s="354" t="s">
        <v>3939</v>
      </c>
      <c r="C721" s="353" t="n">
        <v>33</v>
      </c>
      <c r="D721" s="355" t="n">
        <v>398</v>
      </c>
      <c r="E721" s="356" t="n">
        <v>0.0829145729</v>
      </c>
      <c r="F721" s="357" t="n">
        <v>0.2412060302</v>
      </c>
      <c r="G721" s="358" t="n">
        <v>0.0050251256</v>
      </c>
      <c r="H721" s="359" t="n">
        <v>1.283919598</v>
      </c>
      <c r="I721" s="355" t="n">
        <v>466.60942122</v>
      </c>
      <c r="J721" s="364" t="n">
        <v>0.3878132127</v>
      </c>
      <c r="K721" s="365" t="n">
        <v>180.95729874</v>
      </c>
      <c r="L721" s="366" t="n">
        <v>104.69482374</v>
      </c>
      <c r="M721" s="367" t="n">
        <v>828.52401871</v>
      </c>
      <c r="N721" s="351"/>
      <c r="O721" s="351"/>
    </row>
    <row r="722" customFormat="false" ht="14.25" hidden="false" customHeight="true" outlineLevel="0" collapsed="false">
      <c r="A722" s="353" t="s">
        <v>2279</v>
      </c>
      <c r="B722" s="354" t="s">
        <v>3940</v>
      </c>
      <c r="C722" s="353" t="n">
        <v>210</v>
      </c>
      <c r="D722" s="355" t="n">
        <v>3802</v>
      </c>
      <c r="E722" s="356" t="n">
        <v>0.0552340873</v>
      </c>
      <c r="F722" s="357" t="n">
        <v>7.2425039453</v>
      </c>
      <c r="G722" s="358" t="n">
        <v>0.0042083114</v>
      </c>
      <c r="H722" s="359" t="n">
        <v>2.1841136244</v>
      </c>
      <c r="I722" s="355" t="n">
        <v>1989.2995175</v>
      </c>
      <c r="J722" s="364" t="n">
        <v>0.0075877231</v>
      </c>
      <c r="K722" s="365" t="n">
        <v>15.094253875</v>
      </c>
      <c r="L722" s="366" t="n">
        <v>1959.1110098</v>
      </c>
      <c r="M722" s="367" t="n">
        <v>2019.4880253</v>
      </c>
      <c r="N722" s="351"/>
      <c r="O722" s="351"/>
    </row>
    <row r="723" customFormat="false" ht="14.25" hidden="false" customHeight="true" outlineLevel="0" collapsed="false">
      <c r="A723" s="353" t="s">
        <v>2283</v>
      </c>
      <c r="B723" s="354" t="s">
        <v>3941</v>
      </c>
      <c r="C723" s="353" t="n">
        <v>45</v>
      </c>
      <c r="D723" s="355" t="n">
        <v>832</v>
      </c>
      <c r="E723" s="356" t="n">
        <v>0.0540865385</v>
      </c>
      <c r="F723" s="357" t="n">
        <v>0.8257211538</v>
      </c>
      <c r="G723" s="358" t="n">
        <v>0.0516826923</v>
      </c>
      <c r="H723" s="359" t="n">
        <v>1.4182692308</v>
      </c>
      <c r="I723" s="355" t="n">
        <v>604.10491255</v>
      </c>
      <c r="J723" s="364" t="n">
        <v>0.1178976737</v>
      </c>
      <c r="K723" s="365" t="n">
        <v>71.222563888</v>
      </c>
      <c r="L723" s="366" t="n">
        <v>461.65978478</v>
      </c>
      <c r="M723" s="367" t="n">
        <v>746.55004033</v>
      </c>
      <c r="N723" s="351"/>
      <c r="O723" s="351"/>
    </row>
    <row r="724" customFormat="false" ht="14.25" hidden="false" customHeight="true" outlineLevel="0" collapsed="false">
      <c r="A724" s="353" t="s">
        <v>2290</v>
      </c>
      <c r="B724" s="354" t="s">
        <v>3330</v>
      </c>
      <c r="C724" s="353" t="n">
        <v>85</v>
      </c>
      <c r="D724" s="355" t="n">
        <v>1908</v>
      </c>
      <c r="E724" s="356" t="n">
        <v>0.0445492662</v>
      </c>
      <c r="F724" s="357" t="n">
        <v>1.8128930818</v>
      </c>
      <c r="G724" s="358" t="n">
        <v>0.001572327</v>
      </c>
      <c r="H724" s="359" t="n">
        <v>5.6210691824</v>
      </c>
      <c r="I724" s="355" t="n">
        <v>2305.967198</v>
      </c>
      <c r="J724" s="364" t="n">
        <v>0.0862781138</v>
      </c>
      <c r="K724" s="365" t="n">
        <v>198.95450026</v>
      </c>
      <c r="L724" s="366" t="n">
        <v>1908.0581975</v>
      </c>
      <c r="M724" s="367" t="n">
        <v>2703.8761985</v>
      </c>
      <c r="N724" s="351"/>
      <c r="O724" s="351"/>
    </row>
    <row r="725" customFormat="false" ht="14.25" hidden="false" customHeight="true" outlineLevel="0" collapsed="false">
      <c r="A725" s="353" t="s">
        <v>2292</v>
      </c>
      <c r="B725" s="354" t="s">
        <v>3331</v>
      </c>
      <c r="C725" s="353" t="n">
        <v>91</v>
      </c>
      <c r="D725" s="355" t="n">
        <v>3814</v>
      </c>
      <c r="E725" s="356" t="n">
        <v>0.0238594651</v>
      </c>
      <c r="F725" s="357" t="n">
        <v>0</v>
      </c>
      <c r="G725" s="358" t="n">
        <v>0</v>
      </c>
      <c r="H725" s="359" t="n">
        <v>5.1153644468</v>
      </c>
      <c r="I725" s="355" t="n">
        <v>1679.8499184</v>
      </c>
      <c r="J725" s="364" t="n">
        <v>0.0913267275</v>
      </c>
      <c r="K725" s="365" t="n">
        <v>153.41519568</v>
      </c>
      <c r="L725" s="366" t="n">
        <v>1373.0195271</v>
      </c>
      <c r="M725" s="367" t="n">
        <v>1986.6803098</v>
      </c>
      <c r="N725" s="351"/>
      <c r="O725" s="351"/>
    </row>
    <row r="726" customFormat="false" ht="14.25" hidden="false" customHeight="true" outlineLevel="0" collapsed="false">
      <c r="A726" s="353" t="s">
        <v>2296</v>
      </c>
      <c r="B726" s="354" t="s">
        <v>3333</v>
      </c>
      <c r="C726" s="353" t="n">
        <v>73</v>
      </c>
      <c r="D726" s="355" t="n">
        <v>1278</v>
      </c>
      <c r="E726" s="356" t="n">
        <v>0.0571205008</v>
      </c>
      <c r="F726" s="357" t="n">
        <v>2.1408450704</v>
      </c>
      <c r="G726" s="358" t="n">
        <v>0.0062597809</v>
      </c>
      <c r="H726" s="359" t="n">
        <v>5.4131455399</v>
      </c>
      <c r="I726" s="355" t="n">
        <v>2269.1956096</v>
      </c>
      <c r="J726" s="364" t="n">
        <v>0.121089314</v>
      </c>
      <c r="K726" s="365" t="n">
        <v>274.77533979</v>
      </c>
      <c r="L726" s="366" t="n">
        <v>1719.64493</v>
      </c>
      <c r="M726" s="367" t="n">
        <v>2818.7462892</v>
      </c>
      <c r="N726" s="351"/>
      <c r="O726" s="351"/>
    </row>
    <row r="727" customFormat="false" ht="14.25" hidden="false" customHeight="true" outlineLevel="0" collapsed="false">
      <c r="A727" s="353" t="s">
        <v>2298</v>
      </c>
      <c r="B727" s="354" t="s">
        <v>3334</v>
      </c>
      <c r="C727" s="353" t="n">
        <v>32</v>
      </c>
      <c r="D727" s="355" t="n">
        <v>3309</v>
      </c>
      <c r="E727" s="356" t="n">
        <v>0.0096705953</v>
      </c>
      <c r="F727" s="357" t="n">
        <v>0</v>
      </c>
      <c r="G727" s="358" t="n">
        <v>0</v>
      </c>
      <c r="H727" s="359" t="n">
        <v>5.0438198852</v>
      </c>
      <c r="I727" s="355" t="n">
        <v>1804.8477045</v>
      </c>
      <c r="J727" s="364" t="n">
        <v>0.0478208217</v>
      </c>
      <c r="K727" s="365" t="n">
        <v>86.309300207</v>
      </c>
      <c r="L727" s="366" t="n">
        <v>1632.2291041</v>
      </c>
      <c r="M727" s="367" t="n">
        <v>1977.4663049</v>
      </c>
      <c r="N727" s="351"/>
      <c r="O727" s="351"/>
    </row>
    <row r="728" customFormat="false" ht="14.25" hidden="false" customHeight="true" outlineLevel="0" collapsed="false">
      <c r="A728" s="353" t="s">
        <v>2302</v>
      </c>
      <c r="B728" s="354" t="s">
        <v>3336</v>
      </c>
      <c r="C728" s="353" t="n">
        <v>111</v>
      </c>
      <c r="D728" s="355" t="n">
        <v>2120</v>
      </c>
      <c r="E728" s="356" t="n">
        <v>0.0523584906</v>
      </c>
      <c r="F728" s="357" t="n">
        <v>2.9146226415</v>
      </c>
      <c r="G728" s="358" t="n">
        <v>0.0495283019</v>
      </c>
      <c r="H728" s="359" t="n">
        <v>3.6320754717</v>
      </c>
      <c r="I728" s="355" t="n">
        <v>1531.2847252</v>
      </c>
      <c r="J728" s="364" t="n">
        <v>0.0519737047</v>
      </c>
      <c r="K728" s="365" t="n">
        <v>79.586540131</v>
      </c>
      <c r="L728" s="366" t="n">
        <v>1372.111645</v>
      </c>
      <c r="M728" s="367" t="n">
        <v>1690.4578055</v>
      </c>
      <c r="N728" s="351"/>
      <c r="O728" s="351"/>
    </row>
    <row r="729" customFormat="false" ht="14.25" hidden="false" customHeight="true" outlineLevel="0" collapsed="false">
      <c r="A729" s="353" t="s">
        <v>2304</v>
      </c>
      <c r="B729" s="354" t="s">
        <v>3337</v>
      </c>
      <c r="C729" s="353" t="n">
        <v>50</v>
      </c>
      <c r="D729" s="355" t="n">
        <v>816</v>
      </c>
      <c r="E729" s="356" t="n">
        <v>0.0612745098</v>
      </c>
      <c r="F729" s="357" t="n">
        <v>7.8455882353</v>
      </c>
      <c r="G729" s="358" t="n">
        <v>0.2549019608</v>
      </c>
      <c r="H729" s="359" t="n">
        <v>5.6960784314</v>
      </c>
      <c r="I729" s="355" t="n">
        <v>3924.1627476</v>
      </c>
      <c r="J729" s="364" t="n">
        <v>0.1381843137</v>
      </c>
      <c r="K729" s="365" t="n">
        <v>542.25773608</v>
      </c>
      <c r="L729" s="366" t="n">
        <v>2839.6472754</v>
      </c>
      <c r="M729" s="367" t="n">
        <v>5008.6782197</v>
      </c>
      <c r="N729" s="351"/>
      <c r="O729" s="351"/>
    </row>
    <row r="730" customFormat="false" ht="14.25" hidden="false" customHeight="true" outlineLevel="0" collapsed="false">
      <c r="A730" s="353" t="s">
        <v>2306</v>
      </c>
      <c r="B730" s="354" t="s">
        <v>3338</v>
      </c>
      <c r="C730" s="353" t="n">
        <v>63</v>
      </c>
      <c r="D730" s="355" t="n">
        <v>1100</v>
      </c>
      <c r="E730" s="356" t="n">
        <v>0.0572727273</v>
      </c>
      <c r="F730" s="357" t="n">
        <v>14.011818182</v>
      </c>
      <c r="G730" s="358" t="n">
        <v>0.7254545455</v>
      </c>
      <c r="H730" s="359" t="n">
        <v>9.3572727273</v>
      </c>
      <c r="I730" s="355" t="n">
        <v>6335.4977687</v>
      </c>
      <c r="J730" s="364" t="n">
        <v>0.0939490119</v>
      </c>
      <c r="K730" s="365" t="n">
        <v>595.2137551</v>
      </c>
      <c r="L730" s="366" t="n">
        <v>5145.0702585</v>
      </c>
      <c r="M730" s="367" t="n">
        <v>7525.9252789</v>
      </c>
      <c r="N730" s="351"/>
      <c r="O730" s="351"/>
    </row>
    <row r="731" customFormat="false" ht="14.25" hidden="false" customHeight="true" outlineLevel="0" collapsed="false">
      <c r="A731" s="353" t="s">
        <v>2308</v>
      </c>
      <c r="B731" s="354" t="s">
        <v>3339</v>
      </c>
      <c r="C731" s="353" t="n">
        <v>40</v>
      </c>
      <c r="D731" s="355" t="n">
        <v>1605</v>
      </c>
      <c r="E731" s="356" t="n">
        <v>0.0249221184</v>
      </c>
      <c r="F731" s="357" t="n">
        <v>0</v>
      </c>
      <c r="G731" s="358" t="n">
        <v>0.0012461059</v>
      </c>
      <c r="H731" s="359" t="n">
        <v>3.0909657321</v>
      </c>
      <c r="I731" s="355" t="n">
        <v>819.26505121</v>
      </c>
      <c r="J731" s="364" t="n">
        <v>0.0602398172</v>
      </c>
      <c r="K731" s="365" t="n">
        <v>49.352376898</v>
      </c>
      <c r="L731" s="366" t="n">
        <v>720.56029742</v>
      </c>
      <c r="M731" s="367" t="n">
        <v>917.96980501</v>
      </c>
      <c r="N731" s="351"/>
      <c r="O731" s="351"/>
    </row>
    <row r="732" customFormat="false" ht="14.25" hidden="false" customHeight="true" outlineLevel="0" collapsed="false">
      <c r="A732" s="353" t="s">
        <v>2314</v>
      </c>
      <c r="B732" s="354" t="s">
        <v>3942</v>
      </c>
      <c r="C732" s="353" t="n">
        <v>37</v>
      </c>
      <c r="D732" s="355" t="n">
        <v>1618</v>
      </c>
      <c r="E732" s="356" t="n">
        <v>0.0228677379</v>
      </c>
      <c r="F732" s="357" t="n">
        <v>0</v>
      </c>
      <c r="G732" s="358" t="n">
        <v>0</v>
      </c>
      <c r="H732" s="359" t="n">
        <v>2.8065512979</v>
      </c>
      <c r="I732" s="355" t="n">
        <v>430.40304244</v>
      </c>
      <c r="J732" s="364" t="n">
        <v>0.0476607034</v>
      </c>
      <c r="K732" s="365" t="n">
        <v>20.513311761</v>
      </c>
      <c r="L732" s="366" t="n">
        <v>389.37641892</v>
      </c>
      <c r="M732" s="367" t="n">
        <v>471.42966596</v>
      </c>
      <c r="N732" s="351"/>
      <c r="O732" s="351"/>
    </row>
    <row r="733" customFormat="false" ht="14.25" hidden="false" customHeight="true" outlineLevel="0" collapsed="false">
      <c r="A733" s="353" t="s">
        <v>2320</v>
      </c>
      <c r="B733" s="354" t="s">
        <v>3943</v>
      </c>
      <c r="C733" s="353" t="n">
        <v>35</v>
      </c>
      <c r="D733" s="355" t="n">
        <v>920</v>
      </c>
      <c r="E733" s="356" t="n">
        <v>0.0380434783</v>
      </c>
      <c r="F733" s="357" t="n">
        <v>0.2836956522</v>
      </c>
      <c r="G733" s="358" t="n">
        <v>0.0336956522</v>
      </c>
      <c r="H733" s="359" t="n">
        <v>1.1108695652</v>
      </c>
      <c r="I733" s="355" t="n">
        <v>434.39184456</v>
      </c>
      <c r="J733" s="364" t="n">
        <v>0.1128289044</v>
      </c>
      <c r="K733" s="365" t="n">
        <v>49.011955904</v>
      </c>
      <c r="L733" s="366" t="n">
        <v>336.36793275</v>
      </c>
      <c r="M733" s="367" t="n">
        <v>532.41575637</v>
      </c>
      <c r="N733" s="351"/>
      <c r="O733" s="351"/>
    </row>
    <row r="734" customFormat="false" ht="14.25" hidden="false" customHeight="true" outlineLevel="0" collapsed="false">
      <c r="A734" s="353" t="s">
        <v>2324</v>
      </c>
      <c r="B734" s="354" t="s">
        <v>3342</v>
      </c>
      <c r="C734" s="353" t="n">
        <v>34</v>
      </c>
      <c r="D734" s="355" t="n">
        <v>488</v>
      </c>
      <c r="E734" s="356" t="n">
        <v>0.0696721311</v>
      </c>
      <c r="F734" s="357" t="n">
        <v>0.5963114754</v>
      </c>
      <c r="G734" s="358" t="n">
        <v>0.0102459016</v>
      </c>
      <c r="H734" s="359" t="n">
        <v>1.9549180328</v>
      </c>
      <c r="I734" s="355" t="n">
        <v>534.93272141</v>
      </c>
      <c r="J734" s="364" t="n">
        <v>0.4723279375</v>
      </c>
      <c r="K734" s="365" t="n">
        <v>252.66366899</v>
      </c>
      <c r="L734" s="366" t="n">
        <v>29.605383423</v>
      </c>
      <c r="M734" s="367" t="n">
        <v>1040.2600594</v>
      </c>
      <c r="N734" s="351"/>
      <c r="O734" s="351"/>
    </row>
    <row r="735" customFormat="false" ht="14.25" hidden="false" customHeight="true" outlineLevel="0" collapsed="false">
      <c r="A735" s="353" t="s">
        <v>2328</v>
      </c>
      <c r="B735" s="354" t="s">
        <v>3944</v>
      </c>
      <c r="C735" s="353" t="n">
        <v>30</v>
      </c>
      <c r="D735" s="355" t="n">
        <v>1032</v>
      </c>
      <c r="E735" s="356" t="n">
        <v>0.0290697674</v>
      </c>
      <c r="F735" s="357" t="n">
        <v>0.6860465116</v>
      </c>
      <c r="G735" s="358" t="n">
        <v>0.1046511628</v>
      </c>
      <c r="H735" s="359" t="n">
        <v>1.648255814</v>
      </c>
      <c r="I735" s="355" t="n">
        <v>594.0259044</v>
      </c>
      <c r="J735" s="364" t="n">
        <v>0.0529129264</v>
      </c>
      <c r="K735" s="365" t="n">
        <v>31.431648978</v>
      </c>
      <c r="L735" s="366" t="n">
        <v>531.16260644</v>
      </c>
      <c r="M735" s="367" t="n">
        <v>656.88920235</v>
      </c>
      <c r="N735" s="351"/>
      <c r="O735" s="351"/>
    </row>
    <row r="736" customFormat="false" ht="14.25" hidden="false" customHeight="true" outlineLevel="0" collapsed="false">
      <c r="A736" s="353" t="s">
        <v>2332</v>
      </c>
      <c r="B736" s="354" t="s">
        <v>3344</v>
      </c>
      <c r="C736" s="353" t="n">
        <v>52</v>
      </c>
      <c r="D736" s="355" t="n">
        <v>838</v>
      </c>
      <c r="E736" s="356" t="n">
        <v>0.062052506</v>
      </c>
      <c r="F736" s="357" t="n">
        <v>3.3866348449</v>
      </c>
      <c r="G736" s="358" t="n">
        <v>0.0274463007</v>
      </c>
      <c r="H736" s="359" t="n">
        <v>1.7959427208</v>
      </c>
      <c r="I736" s="355" t="n">
        <v>1143.6990697</v>
      </c>
      <c r="J736" s="364" t="n">
        <v>0.0913656231</v>
      </c>
      <c r="K736" s="365" t="n">
        <v>104.49477819</v>
      </c>
      <c r="L736" s="366" t="n">
        <v>934.70951329</v>
      </c>
      <c r="M736" s="367" t="n">
        <v>1352.688626</v>
      </c>
      <c r="N736" s="351"/>
      <c r="O736" s="351"/>
    </row>
    <row r="737" customFormat="false" ht="14.25" hidden="false" customHeight="true" outlineLevel="0" collapsed="false">
      <c r="A737" s="353" t="s">
        <v>2334</v>
      </c>
      <c r="B737" s="354" t="s">
        <v>3345</v>
      </c>
      <c r="C737" s="353" t="n">
        <v>54</v>
      </c>
      <c r="D737" s="355" t="n">
        <v>806</v>
      </c>
      <c r="E737" s="356" t="n">
        <v>0.0669975186</v>
      </c>
      <c r="F737" s="357" t="n">
        <v>0.7084367246</v>
      </c>
      <c r="G737" s="358" t="n">
        <v>0.0198511166</v>
      </c>
      <c r="H737" s="359" t="n">
        <v>1.0496277916</v>
      </c>
      <c r="I737" s="355" t="n">
        <v>462.93156479</v>
      </c>
      <c r="J737" s="364" t="n">
        <v>0.1894836666</v>
      </c>
      <c r="K737" s="365" t="n">
        <v>87.717970264</v>
      </c>
      <c r="L737" s="366" t="n">
        <v>287.49562426</v>
      </c>
      <c r="M737" s="367" t="n">
        <v>638.36750532</v>
      </c>
      <c r="N737" s="351"/>
      <c r="O737" s="351"/>
    </row>
    <row r="738" customFormat="false" ht="14.25" hidden="false" customHeight="true" outlineLevel="0" collapsed="false">
      <c r="A738" s="353" t="s">
        <v>2341</v>
      </c>
      <c r="B738" s="354" t="s">
        <v>3349</v>
      </c>
      <c r="C738" s="353" t="n">
        <v>101</v>
      </c>
      <c r="D738" s="355" t="n">
        <v>2060</v>
      </c>
      <c r="E738" s="356" t="n">
        <v>0.0490291262</v>
      </c>
      <c r="F738" s="357" t="n">
        <v>3.0106796117</v>
      </c>
      <c r="G738" s="358" t="n">
        <v>0.132038835</v>
      </c>
      <c r="H738" s="359" t="n">
        <v>4.3359223301</v>
      </c>
      <c r="I738" s="355" t="n">
        <v>2463.1605595</v>
      </c>
      <c r="J738" s="364" t="n">
        <v>0.1323226791</v>
      </c>
      <c r="K738" s="365" t="n">
        <v>325.93200422</v>
      </c>
      <c r="L738" s="366" t="n">
        <v>1811.2965511</v>
      </c>
      <c r="M738" s="367" t="n">
        <v>3115.024568</v>
      </c>
      <c r="N738" s="351"/>
      <c r="O738" s="351"/>
    </row>
    <row r="739" customFormat="false" ht="14.25" hidden="false" customHeight="true" outlineLevel="0" collapsed="false">
      <c r="A739" s="353" t="s">
        <v>2343</v>
      </c>
      <c r="B739" s="354" t="s">
        <v>3350</v>
      </c>
      <c r="C739" s="353" t="n">
        <v>59</v>
      </c>
      <c r="D739" s="355" t="n">
        <v>2763</v>
      </c>
      <c r="E739" s="356" t="n">
        <v>0.0213536012</v>
      </c>
      <c r="F739" s="357" t="n">
        <v>0</v>
      </c>
      <c r="G739" s="358" t="n">
        <v>0</v>
      </c>
      <c r="H739" s="359" t="n">
        <v>2.5711183496</v>
      </c>
      <c r="I739" s="355" t="n">
        <v>1547.6955334</v>
      </c>
      <c r="J739" s="364" t="n">
        <v>0.2890241505</v>
      </c>
      <c r="K739" s="365" t="n">
        <v>447.32138682</v>
      </c>
      <c r="L739" s="366" t="n">
        <v>653.05275972</v>
      </c>
      <c r="M739" s="367" t="n">
        <v>2442.338307</v>
      </c>
      <c r="N739" s="351"/>
      <c r="O739" s="351"/>
    </row>
    <row r="740" customFormat="false" ht="14.25" hidden="false" customHeight="true" outlineLevel="0" collapsed="false">
      <c r="A740" s="353" t="s">
        <v>2349</v>
      </c>
      <c r="B740" s="354" t="s">
        <v>3353</v>
      </c>
      <c r="C740" s="353" t="n">
        <v>2233</v>
      </c>
      <c r="D740" s="355" t="n">
        <v>27778</v>
      </c>
      <c r="E740" s="356" t="n">
        <v>0.0803873569</v>
      </c>
      <c r="F740" s="357" t="n">
        <v>0.9986680107</v>
      </c>
      <c r="G740" s="358" t="n">
        <v>0.0003599971</v>
      </c>
      <c r="H740" s="359" t="n">
        <v>1.6861185111</v>
      </c>
      <c r="I740" s="355" t="n">
        <v>517.09805701</v>
      </c>
      <c r="J740" s="364" t="n">
        <v>0.1349459041</v>
      </c>
      <c r="K740" s="365" t="n">
        <v>69.780264833</v>
      </c>
      <c r="L740" s="366" t="n">
        <v>377.53752735</v>
      </c>
      <c r="M740" s="367" t="n">
        <v>656.65858668</v>
      </c>
      <c r="N740" s="351"/>
      <c r="O740" s="351"/>
    </row>
    <row r="741" customFormat="false" ht="14.25" hidden="false" customHeight="true" outlineLevel="0" collapsed="false">
      <c r="A741" s="353" t="s">
        <v>2353</v>
      </c>
      <c r="B741" s="354" t="s">
        <v>3354</v>
      </c>
      <c r="C741" s="353" t="n">
        <v>1034</v>
      </c>
      <c r="D741" s="355" t="n">
        <v>21966</v>
      </c>
      <c r="E741" s="356" t="n">
        <v>0.0470727488</v>
      </c>
      <c r="F741" s="357" t="n">
        <v>0</v>
      </c>
      <c r="G741" s="358" t="n">
        <v>4.55249E-005</v>
      </c>
      <c r="H741" s="359" t="n">
        <v>2.8116634799</v>
      </c>
      <c r="I741" s="355" t="n">
        <v>507.10710483</v>
      </c>
      <c r="J741" s="364" t="n">
        <v>0.0615077892</v>
      </c>
      <c r="K741" s="365" t="n">
        <v>31.191036927</v>
      </c>
      <c r="L741" s="366" t="n">
        <v>444.72503098</v>
      </c>
      <c r="M741" s="367" t="n">
        <v>569.48917868</v>
      </c>
      <c r="N741" s="351"/>
      <c r="O741" s="351"/>
    </row>
    <row r="742" customFormat="false" ht="14.25" hidden="false" customHeight="true" outlineLevel="0" collapsed="false">
      <c r="A742" s="353" t="s">
        <v>2359</v>
      </c>
      <c r="B742" s="354" t="s">
        <v>3356</v>
      </c>
      <c r="C742" s="353" t="n">
        <v>314</v>
      </c>
      <c r="D742" s="355" t="n">
        <v>3706</v>
      </c>
      <c r="E742" s="356" t="n">
        <v>0.084727469</v>
      </c>
      <c r="F742" s="357" t="n">
        <v>3.8372908797</v>
      </c>
      <c r="G742" s="358" t="n">
        <v>0.1546141392</v>
      </c>
      <c r="H742" s="359" t="n">
        <v>2.4964921749</v>
      </c>
      <c r="I742" s="355" t="n">
        <v>1486.352981</v>
      </c>
      <c r="J742" s="364" t="n">
        <v>0.1523746005</v>
      </c>
      <c r="K742" s="365" t="n">
        <v>226.48244172</v>
      </c>
      <c r="L742" s="366" t="n">
        <v>1033.3880975</v>
      </c>
      <c r="M742" s="367" t="n">
        <v>1939.3178644</v>
      </c>
      <c r="N742" s="351"/>
      <c r="O742" s="351"/>
    </row>
    <row r="743" customFormat="false" ht="14.25" hidden="false" customHeight="true" outlineLevel="0" collapsed="false">
      <c r="A743" s="353" t="s">
        <v>2361</v>
      </c>
      <c r="B743" s="354" t="s">
        <v>4789</v>
      </c>
      <c r="C743" s="353" t="n">
        <v>50</v>
      </c>
      <c r="D743" s="355" t="n">
        <v>590</v>
      </c>
      <c r="E743" s="356" t="n">
        <v>0.0847457627</v>
      </c>
      <c r="F743" s="357" t="n">
        <v>7.093220339</v>
      </c>
      <c r="G743" s="358" t="n">
        <v>0.1627118644</v>
      </c>
      <c r="H743" s="359" t="n">
        <v>2.6</v>
      </c>
      <c r="I743" s="355" t="n">
        <v>2108.3384649</v>
      </c>
      <c r="J743" s="364" t="n">
        <v>0.0560010766</v>
      </c>
      <c r="K743" s="365" t="n">
        <v>118.06922387</v>
      </c>
      <c r="L743" s="366" t="n">
        <v>1872.2000171</v>
      </c>
      <c r="M743" s="367" t="n">
        <v>2344.4769126</v>
      </c>
      <c r="N743" s="351"/>
      <c r="O743" s="351"/>
    </row>
    <row r="744" customFormat="false" ht="14.25" hidden="false" customHeight="true" outlineLevel="0" collapsed="false">
      <c r="A744" s="353" t="s">
        <v>2363</v>
      </c>
      <c r="B744" s="354" t="s">
        <v>3357</v>
      </c>
      <c r="C744" s="353" t="n">
        <v>419</v>
      </c>
      <c r="D744" s="355" t="n">
        <v>5638</v>
      </c>
      <c r="E744" s="356" t="n">
        <v>0.0743171337</v>
      </c>
      <c r="F744" s="357" t="n">
        <v>0.2852075204</v>
      </c>
      <c r="G744" s="358" t="n">
        <v>0.0044341965</v>
      </c>
      <c r="H744" s="359" t="n">
        <v>0.5821213196</v>
      </c>
      <c r="I744" s="355" t="n">
        <v>614.82783202</v>
      </c>
      <c r="J744" s="364" t="n">
        <v>0.363795426</v>
      </c>
      <c r="K744" s="365" t="n">
        <v>223.67155307</v>
      </c>
      <c r="L744" s="366" t="n">
        <v>167.48472587</v>
      </c>
      <c r="M744" s="367" t="n">
        <v>1062.1709382</v>
      </c>
      <c r="N744" s="351"/>
      <c r="O744" s="351"/>
    </row>
    <row r="745" customFormat="false" ht="14.25" hidden="false" customHeight="true" outlineLevel="0" collapsed="false">
      <c r="A745" s="353" t="s">
        <v>2367</v>
      </c>
      <c r="B745" s="354" t="s">
        <v>3945</v>
      </c>
      <c r="C745" s="353" t="n">
        <v>150</v>
      </c>
      <c r="D745" s="355" t="n">
        <v>1422</v>
      </c>
      <c r="E745" s="356" t="n">
        <v>0.1054852321</v>
      </c>
      <c r="F745" s="357" t="n">
        <v>2.7039381153</v>
      </c>
      <c r="G745" s="358" t="n">
        <v>0.035161744</v>
      </c>
      <c r="H745" s="359" t="n">
        <v>0.7693389592</v>
      </c>
      <c r="I745" s="355" t="n">
        <v>3355.065449</v>
      </c>
      <c r="J745" s="364" t="n">
        <v>0.4953337681</v>
      </c>
      <c r="K745" s="365" t="n">
        <v>1661.8772112</v>
      </c>
      <c r="L745" s="366" t="n">
        <v>31.311026572</v>
      </c>
      <c r="M745" s="367" t="n">
        <v>6678.8198715</v>
      </c>
      <c r="N745" s="351"/>
      <c r="O745" s="351"/>
    </row>
    <row r="746" customFormat="false" ht="14.25" hidden="false" customHeight="true" outlineLevel="0" collapsed="false">
      <c r="A746" s="353" t="s">
        <v>2371</v>
      </c>
      <c r="B746" s="354" t="s">
        <v>3359</v>
      </c>
      <c r="C746" s="353" t="n">
        <v>103</v>
      </c>
      <c r="D746" s="355" t="n">
        <v>3687</v>
      </c>
      <c r="E746" s="356" t="n">
        <v>0.0279359913</v>
      </c>
      <c r="F746" s="357" t="n">
        <v>3.4160564144</v>
      </c>
      <c r="G746" s="358" t="n">
        <v>0.0794684025</v>
      </c>
      <c r="H746" s="359" t="n">
        <v>2.3775427177</v>
      </c>
      <c r="I746" s="355" t="n">
        <v>1340.3452676</v>
      </c>
      <c r="J746" s="364" t="n">
        <v>0.0753509557</v>
      </c>
      <c r="K746" s="365" t="n">
        <v>100.99629687</v>
      </c>
      <c r="L746" s="366" t="n">
        <v>1138.3526739</v>
      </c>
      <c r="M746" s="367" t="n">
        <v>1542.3378614</v>
      </c>
      <c r="N746" s="351"/>
      <c r="O746" s="351"/>
    </row>
    <row r="747" customFormat="false" ht="14.25" hidden="false" customHeight="true" outlineLevel="0" collapsed="false">
      <c r="A747" s="353" t="s">
        <v>2373</v>
      </c>
      <c r="B747" s="354" t="s">
        <v>3360</v>
      </c>
      <c r="C747" s="353" t="n">
        <v>49</v>
      </c>
      <c r="D747" s="355" t="n">
        <v>2565</v>
      </c>
      <c r="E747" s="356" t="n">
        <v>0.0191033138</v>
      </c>
      <c r="F747" s="357" t="n">
        <v>7.6374269006</v>
      </c>
      <c r="G747" s="358" t="n">
        <v>0.2335282651</v>
      </c>
      <c r="H747" s="359" t="n">
        <v>6.2011695906</v>
      </c>
      <c r="I747" s="355" t="n">
        <v>2646.107407</v>
      </c>
      <c r="J747" s="364" t="n">
        <v>0.0228601855</v>
      </c>
      <c r="K747" s="365" t="n">
        <v>60.490506127</v>
      </c>
      <c r="L747" s="366" t="n">
        <v>2525.1263948</v>
      </c>
      <c r="M747" s="367" t="n">
        <v>2767.0884193</v>
      </c>
      <c r="N747" s="351"/>
      <c r="O747" s="351"/>
    </row>
    <row r="748" customFormat="false" ht="14.25" hidden="false" customHeight="true" outlineLevel="0" collapsed="false">
      <c r="A748" s="353" t="s">
        <v>2375</v>
      </c>
      <c r="B748" s="354" t="s">
        <v>4795</v>
      </c>
      <c r="C748" s="353" t="n">
        <v>36</v>
      </c>
      <c r="D748" s="355" t="n">
        <v>620</v>
      </c>
      <c r="E748" s="356" t="n">
        <v>0.0580645161</v>
      </c>
      <c r="F748" s="357" t="n">
        <v>11.990322581</v>
      </c>
      <c r="G748" s="358" t="n">
        <v>0.9161290323</v>
      </c>
      <c r="H748" s="359" t="n">
        <v>6.8258064516</v>
      </c>
      <c r="I748" s="355" t="n">
        <v>4323.0886746</v>
      </c>
      <c r="J748" s="364" t="n">
        <v>0.0693764188</v>
      </c>
      <c r="K748" s="365" t="n">
        <v>299.92041048</v>
      </c>
      <c r="L748" s="366" t="n">
        <v>3723.2478536</v>
      </c>
      <c r="M748" s="367" t="n">
        <v>4922.9294955</v>
      </c>
      <c r="N748" s="351"/>
      <c r="O748" s="351"/>
    </row>
    <row r="749" customFormat="false" ht="14.25" hidden="false" customHeight="true" outlineLevel="0" collapsed="false">
      <c r="A749" s="353" t="s">
        <v>2379</v>
      </c>
      <c r="B749" s="354" t="s">
        <v>3362</v>
      </c>
      <c r="C749" s="353" t="n">
        <v>165</v>
      </c>
      <c r="D749" s="355" t="n">
        <v>6505</v>
      </c>
      <c r="E749" s="356" t="n">
        <v>0.0253651038</v>
      </c>
      <c r="F749" s="357" t="n">
        <v>0.0081475788</v>
      </c>
      <c r="G749" s="358" t="n">
        <v>0</v>
      </c>
      <c r="H749" s="359" t="n">
        <v>0.756187548</v>
      </c>
      <c r="I749" s="355" t="n">
        <v>384.73992273</v>
      </c>
      <c r="J749" s="364" t="n">
        <v>0.3449830373</v>
      </c>
      <c r="K749" s="365" t="n">
        <v>132.72874712</v>
      </c>
      <c r="L749" s="366" t="n">
        <v>119.28242849</v>
      </c>
      <c r="M749" s="367" t="n">
        <v>650.19741697</v>
      </c>
      <c r="N749" s="351"/>
      <c r="O749" s="351"/>
    </row>
    <row r="750" customFormat="false" ht="14.25" hidden="false" customHeight="true" outlineLevel="0" collapsed="false">
      <c r="A750" s="353" t="s">
        <v>2383</v>
      </c>
      <c r="B750" s="354" t="s">
        <v>3363</v>
      </c>
      <c r="C750" s="353" t="n">
        <v>527</v>
      </c>
      <c r="D750" s="355" t="n">
        <v>6996</v>
      </c>
      <c r="E750" s="356" t="n">
        <v>0.0753287593</v>
      </c>
      <c r="F750" s="357" t="n">
        <v>0.7295597484</v>
      </c>
      <c r="G750" s="358" t="n">
        <v>0.0020011435</v>
      </c>
      <c r="H750" s="359" t="n">
        <v>0.7029731275</v>
      </c>
      <c r="I750" s="355" t="n">
        <v>340.3552479</v>
      </c>
      <c r="J750" s="364" t="n">
        <v>0.0791181395</v>
      </c>
      <c r="K750" s="365" t="n">
        <v>26.928273993</v>
      </c>
      <c r="L750" s="366" t="n">
        <v>286.49869991</v>
      </c>
      <c r="M750" s="367" t="n">
        <v>394.21179589</v>
      </c>
      <c r="N750" s="351"/>
      <c r="O750" s="351"/>
    </row>
    <row r="751" customFormat="false" ht="14.25" hidden="false" customHeight="true" outlineLevel="0" collapsed="false">
      <c r="A751" s="353" t="s">
        <v>2387</v>
      </c>
      <c r="B751" s="354" t="s">
        <v>3364</v>
      </c>
      <c r="C751" s="353" t="n">
        <v>491</v>
      </c>
      <c r="D751" s="355" t="n">
        <v>11698</v>
      </c>
      <c r="E751" s="356" t="n">
        <v>0.0419729868</v>
      </c>
      <c r="F751" s="357" t="n">
        <v>0.4401607112</v>
      </c>
      <c r="G751" s="358" t="n">
        <v>0.0141049752</v>
      </c>
      <c r="H751" s="359" t="n">
        <v>2.0894169944</v>
      </c>
      <c r="I751" s="355" t="n">
        <v>515.30433577</v>
      </c>
      <c r="J751" s="364" t="n">
        <v>0.1092660232</v>
      </c>
      <c r="K751" s="365" t="n">
        <v>56.305255498</v>
      </c>
      <c r="L751" s="366" t="n">
        <v>402.69382478</v>
      </c>
      <c r="M751" s="367" t="n">
        <v>627.91484677</v>
      </c>
      <c r="N751" s="351"/>
      <c r="O751" s="351"/>
    </row>
    <row r="752" customFormat="false" ht="14.25" hidden="false" customHeight="true" outlineLevel="0" collapsed="false">
      <c r="A752" s="353" t="s">
        <v>2389</v>
      </c>
      <c r="B752" s="354" t="s">
        <v>3365</v>
      </c>
      <c r="C752" s="353" t="n">
        <v>924</v>
      </c>
      <c r="D752" s="355" t="n">
        <v>18304</v>
      </c>
      <c r="E752" s="356" t="n">
        <v>0.0504807692</v>
      </c>
      <c r="F752" s="357" t="n">
        <v>5.5952797203</v>
      </c>
      <c r="G752" s="358" t="n">
        <v>0.1103583916</v>
      </c>
      <c r="H752" s="359" t="n">
        <v>5.3050152972</v>
      </c>
      <c r="I752" s="355" t="n">
        <v>2287.9622336</v>
      </c>
      <c r="J752" s="364" t="n">
        <v>0.0816936637</v>
      </c>
      <c r="K752" s="365" t="n">
        <v>186.91201728</v>
      </c>
      <c r="L752" s="366" t="n">
        <v>1914.1381991</v>
      </c>
      <c r="M752" s="367" t="n">
        <v>2661.7862682</v>
      </c>
      <c r="N752" s="351"/>
      <c r="O752" s="351"/>
    </row>
    <row r="753" customFormat="false" ht="14.25" hidden="false" customHeight="true" outlineLevel="0" collapsed="false">
      <c r="A753" s="353" t="s">
        <v>2395</v>
      </c>
      <c r="B753" s="354" t="s">
        <v>3367</v>
      </c>
      <c r="C753" s="353" t="n">
        <v>892</v>
      </c>
      <c r="D753" s="355" t="n">
        <v>18966</v>
      </c>
      <c r="E753" s="356" t="n">
        <v>0.0470315301</v>
      </c>
      <c r="F753" s="357" t="n">
        <v>16.939628809</v>
      </c>
      <c r="G753" s="358" t="n">
        <v>0.3231045028</v>
      </c>
      <c r="H753" s="359" t="n">
        <v>5.2615206158</v>
      </c>
      <c r="I753" s="355" t="n">
        <v>6054.8113467</v>
      </c>
      <c r="J753" s="364" t="n">
        <v>0.0864274116</v>
      </c>
      <c r="K753" s="365" t="n">
        <v>523.30167255</v>
      </c>
      <c r="L753" s="366" t="n">
        <v>5008.2080016</v>
      </c>
      <c r="M753" s="367" t="n">
        <v>7101.4146918</v>
      </c>
      <c r="N753" s="351"/>
      <c r="O753" s="351"/>
    </row>
    <row r="754" customFormat="false" ht="14.25" hidden="false" customHeight="true" outlineLevel="0" collapsed="false">
      <c r="A754" s="353" t="s">
        <v>2402</v>
      </c>
      <c r="B754" s="354" t="s">
        <v>3370</v>
      </c>
      <c r="C754" s="353" t="n">
        <v>45</v>
      </c>
      <c r="D754" s="355" t="n">
        <v>254</v>
      </c>
      <c r="E754" s="356" t="n">
        <v>0.1771653543</v>
      </c>
      <c r="F754" s="357" t="n">
        <v>0</v>
      </c>
      <c r="G754" s="358" t="n">
        <v>0</v>
      </c>
      <c r="H754" s="359" t="n">
        <v>1.0669291339</v>
      </c>
      <c r="I754" s="355" t="n">
        <v>307.35078623</v>
      </c>
      <c r="J754" s="364" t="n">
        <v>0.4301635542</v>
      </c>
      <c r="K754" s="365" t="n">
        <v>132.21110661</v>
      </c>
      <c r="L754" s="366" t="n">
        <v>42.92857302</v>
      </c>
      <c r="M754" s="367" t="n">
        <v>571.77299944</v>
      </c>
      <c r="N754" s="351"/>
      <c r="O754" s="351"/>
    </row>
    <row r="755" customFormat="false" ht="14.25" hidden="false" customHeight="true" outlineLevel="0" collapsed="false">
      <c r="A755" s="353" t="s">
        <v>2406</v>
      </c>
      <c r="B755" s="354" t="s">
        <v>3371</v>
      </c>
      <c r="C755" s="353" t="n">
        <v>26637</v>
      </c>
      <c r="D755" s="355" t="n">
        <v>1782334</v>
      </c>
      <c r="E755" s="356" t="n">
        <v>0.0149450103</v>
      </c>
      <c r="F755" s="357" t="n">
        <v>0</v>
      </c>
      <c r="G755" s="358" t="n">
        <v>0</v>
      </c>
      <c r="H755" s="359" t="n">
        <v>0.7648241014</v>
      </c>
      <c r="I755" s="355" t="n">
        <v>303.79441994</v>
      </c>
      <c r="J755" s="364" t="n">
        <v>0.011133364</v>
      </c>
      <c r="K755" s="365" t="n">
        <v>3.3822538663</v>
      </c>
      <c r="L755" s="366" t="n">
        <v>297.0299122</v>
      </c>
      <c r="M755" s="367" t="n">
        <v>310.55892767</v>
      </c>
      <c r="N755" s="351"/>
      <c r="O755" s="351"/>
    </row>
    <row r="756" customFormat="false" ht="14.25" hidden="false" customHeight="true" outlineLevel="0" collapsed="false">
      <c r="A756" s="353" t="s">
        <v>2410</v>
      </c>
      <c r="B756" s="354" t="s">
        <v>3372</v>
      </c>
      <c r="C756" s="353" t="n">
        <v>30679</v>
      </c>
      <c r="D756" s="355" t="n">
        <v>701598</v>
      </c>
      <c r="E756" s="356" t="n">
        <v>0.0437273196</v>
      </c>
      <c r="F756" s="357" t="n">
        <v>0</v>
      </c>
      <c r="G756" s="358" t="n">
        <v>0</v>
      </c>
      <c r="H756" s="359" t="n">
        <v>0.0808083831</v>
      </c>
      <c r="I756" s="355" t="n">
        <v>983.3155858</v>
      </c>
      <c r="J756" s="364" t="n">
        <v>0.1347503878</v>
      </c>
      <c r="K756" s="365" t="n">
        <v>132.50215651</v>
      </c>
      <c r="L756" s="366" t="n">
        <v>718.31127278</v>
      </c>
      <c r="M756" s="367" t="n">
        <v>1248.3198988</v>
      </c>
      <c r="N756" s="351"/>
      <c r="O756" s="351"/>
    </row>
    <row r="757" customFormat="false" ht="14.25" hidden="false" customHeight="true" outlineLevel="0" collapsed="false">
      <c r="A757" s="353" t="s">
        <v>2414</v>
      </c>
      <c r="B757" s="354" t="s">
        <v>3373</v>
      </c>
      <c r="C757" s="353" t="n">
        <v>702</v>
      </c>
      <c r="D757" s="355" t="n">
        <v>15544</v>
      </c>
      <c r="E757" s="356" t="n">
        <v>0.0451621204</v>
      </c>
      <c r="F757" s="357" t="n">
        <v>0</v>
      </c>
      <c r="G757" s="358" t="n">
        <v>0</v>
      </c>
      <c r="H757" s="359" t="n">
        <v>0.9700205867</v>
      </c>
      <c r="I757" s="355" t="n">
        <v>680.47378392</v>
      </c>
      <c r="J757" s="364" t="n">
        <v>0.0751486741</v>
      </c>
      <c r="K757" s="365" t="n">
        <v>51.136702587</v>
      </c>
      <c r="L757" s="366" t="n">
        <v>578.20037874</v>
      </c>
      <c r="M757" s="367" t="n">
        <v>782.74718909</v>
      </c>
      <c r="N757" s="351"/>
      <c r="O757" s="351"/>
    </row>
    <row r="758" customFormat="false" ht="14.25" hidden="false" customHeight="true" outlineLevel="0" collapsed="false">
      <c r="A758" s="353" t="s">
        <v>2418</v>
      </c>
      <c r="B758" s="354" t="s">
        <v>3374</v>
      </c>
      <c r="C758" s="353" t="n">
        <v>1615</v>
      </c>
      <c r="D758" s="355" t="n">
        <v>26411</v>
      </c>
      <c r="E758" s="356" t="n">
        <v>0.0611487638</v>
      </c>
      <c r="F758" s="357" t="n">
        <v>0</v>
      </c>
      <c r="G758" s="358" t="n">
        <v>0</v>
      </c>
      <c r="H758" s="359" t="n">
        <v>0.2132823445</v>
      </c>
      <c r="I758" s="355" t="n">
        <v>1371.2207954</v>
      </c>
      <c r="J758" s="364" t="n">
        <v>0.2887903851</v>
      </c>
      <c r="K758" s="365" t="n">
        <v>395.99538152</v>
      </c>
      <c r="L758" s="366" t="n">
        <v>579.2300324</v>
      </c>
      <c r="M758" s="367" t="n">
        <v>2163.2115585</v>
      </c>
      <c r="N758" s="351"/>
      <c r="O758" s="351"/>
    </row>
  </sheetData>
  <sheetProtection sheet="true" password="eb19" sort="false" autoFilter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retour_accueil_detail">
                <anchor moveWithCells="true" sizeWithCells="false">
                  <from>
                    <xdr:col>0</xdr:col>
                    <xdr:colOff>331920</xdr:colOff>
                    <xdr:row>0</xdr:row>
                    <xdr:rowOff>30240</xdr:rowOff>
                  </from>
                  <to>
                    <xdr:col>1</xdr:col>
                    <xdr:colOff>2005560</xdr:colOff>
                    <xdr:row>1</xdr:row>
                    <xdr:rowOff>-630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7" min="7" style="0" width="9.99"/>
    <col collapsed="false" customWidth="true" hidden="false" outlineLevel="0" max="10" min="8" style="0" width="10.85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A1" s="368" t="s">
        <v>4998</v>
      </c>
      <c r="C1" s="369"/>
      <c r="D1" s="369"/>
      <c r="E1" s="369"/>
      <c r="F1" s="369"/>
    </row>
    <row r="2" customFormat="false" ht="12.75" hidden="false" customHeight="false" outlineLevel="0" collapsed="false">
      <c r="A2" s="368"/>
      <c r="C2" s="369"/>
      <c r="D2" s="369"/>
      <c r="E2" s="369"/>
      <c r="F2" s="369"/>
    </row>
    <row r="3" customFormat="false" ht="12.75" hidden="false" customHeight="false" outlineLevel="0" collapsed="false">
      <c r="A3" s="368"/>
      <c r="C3" s="369"/>
      <c r="D3" s="369"/>
      <c r="E3" s="369"/>
      <c r="F3" s="369"/>
    </row>
    <row r="4" customFormat="false" ht="12.75" hidden="false" customHeight="false" outlineLevel="0" collapsed="false">
      <c r="A4" s="368"/>
      <c r="C4" s="369"/>
      <c r="D4" s="369"/>
      <c r="E4" s="369"/>
      <c r="F4" s="369"/>
    </row>
    <row r="5" customFormat="false" ht="12.75" hidden="false" customHeight="false" outlineLevel="0" collapsed="false">
      <c r="C5" s="369"/>
      <c r="D5" s="369"/>
      <c r="E5" s="369"/>
      <c r="F5" s="369"/>
    </row>
    <row r="6" customFormat="false" ht="33.75" hidden="false" customHeight="false" outlineLevel="0" collapsed="false">
      <c r="A6" s="370" t="s">
        <v>4999</v>
      </c>
      <c r="B6" s="370" t="s">
        <v>5000</v>
      </c>
      <c r="C6" s="370" t="s">
        <v>5001</v>
      </c>
      <c r="D6" s="370" t="s">
        <v>5002</v>
      </c>
      <c r="E6" s="371" t="s">
        <v>5003</v>
      </c>
      <c r="F6" s="371" t="s">
        <v>5004</v>
      </c>
      <c r="G6" s="372" t="s">
        <v>5005</v>
      </c>
      <c r="H6" s="372" t="s">
        <v>5006</v>
      </c>
      <c r="I6" s="372" t="s">
        <v>5007</v>
      </c>
      <c r="J6" s="372" t="s">
        <v>5008</v>
      </c>
      <c r="K6" s="372" t="s">
        <v>5009</v>
      </c>
      <c r="L6" s="373"/>
    </row>
    <row r="7" customFormat="false" ht="12.75" hidden="false" customHeight="false" outlineLevel="0" collapsed="false">
      <c r="A7" s="374" t="s">
        <v>5010</v>
      </c>
      <c r="B7" s="374" t="s">
        <v>5011</v>
      </c>
      <c r="C7" s="375" t="s">
        <v>5012</v>
      </c>
      <c r="D7" s="375" t="n">
        <v>25</v>
      </c>
      <c r="E7" s="376" t="n">
        <v>0.551</v>
      </c>
      <c r="F7" s="376" t="n">
        <v>0.3472</v>
      </c>
      <c r="G7" s="376" t="n">
        <v>0.16145</v>
      </c>
      <c r="H7" s="376" t="n">
        <v>0.2887</v>
      </c>
      <c r="I7" s="376" t="n">
        <v>0.5191</v>
      </c>
      <c r="J7" s="376" t="n">
        <v>0.7849</v>
      </c>
      <c r="K7" s="376" t="n">
        <v>1.034</v>
      </c>
    </row>
    <row r="8" customFormat="false" ht="12.75" hidden="false" customHeight="false" outlineLevel="0" collapsed="false">
      <c r="A8" s="374" t="s">
        <v>5013</v>
      </c>
      <c r="B8" s="374" t="s">
        <v>5011</v>
      </c>
      <c r="C8" s="375" t="s">
        <v>5012</v>
      </c>
      <c r="D8" s="375" t="n">
        <v>2</v>
      </c>
      <c r="E8" s="376" t="n">
        <v>2.4735</v>
      </c>
      <c r="F8" s="376" t="n">
        <v>0.2295</v>
      </c>
      <c r="G8" s="376" t="n">
        <v>2.3287</v>
      </c>
      <c r="H8" s="376" t="n">
        <v>2.3287</v>
      </c>
      <c r="I8" s="376" t="n">
        <v>2.491</v>
      </c>
      <c r="J8" s="376" t="n">
        <v>2.6533</v>
      </c>
      <c r="K8" s="376" t="n">
        <v>2.6533</v>
      </c>
    </row>
    <row r="9" customFormat="false" ht="12.75" hidden="false" customHeight="false" outlineLevel="0" collapsed="false">
      <c r="A9" s="374" t="s">
        <v>5014</v>
      </c>
      <c r="B9" s="374" t="s">
        <v>5011</v>
      </c>
      <c r="C9" s="375" t="s">
        <v>5012</v>
      </c>
      <c r="D9" s="375" t="n">
        <v>20</v>
      </c>
      <c r="E9" s="376" t="n">
        <v>2.0634</v>
      </c>
      <c r="F9" s="376" t="n">
        <v>0.5648</v>
      </c>
      <c r="G9" s="376" t="n">
        <v>1.25747</v>
      </c>
      <c r="H9" s="376" t="n">
        <v>1.7386</v>
      </c>
      <c r="I9" s="376" t="n">
        <v>2.1203</v>
      </c>
      <c r="J9" s="376" t="n">
        <v>2.3164</v>
      </c>
      <c r="K9" s="376" t="n">
        <v>2.8087</v>
      </c>
    </row>
    <row r="10" customFormat="false" ht="12.75" hidden="false" customHeight="false" outlineLevel="0" collapsed="false">
      <c r="A10" s="374" t="s">
        <v>5015</v>
      </c>
      <c r="B10" s="374" t="s">
        <v>5011</v>
      </c>
      <c r="C10" s="375" t="s">
        <v>5012</v>
      </c>
      <c r="D10" s="375" t="n">
        <v>7</v>
      </c>
      <c r="E10" s="376" t="n">
        <v>1.6655</v>
      </c>
      <c r="F10" s="376" t="n">
        <v>0.4393</v>
      </c>
      <c r="G10" s="376" t="n">
        <v>1.32118</v>
      </c>
      <c r="H10" s="376" t="n">
        <v>1.5272</v>
      </c>
      <c r="I10" s="376" t="n">
        <v>1.7618</v>
      </c>
      <c r="J10" s="376" t="n">
        <v>2.0582</v>
      </c>
      <c r="K10" s="376" t="n">
        <v>2.6407</v>
      </c>
    </row>
    <row r="11" customFormat="false" ht="12.75" hidden="false" customHeight="false" outlineLevel="0" collapsed="false">
      <c r="A11" s="374" t="s">
        <v>5016</v>
      </c>
      <c r="B11" s="374" t="s">
        <v>5011</v>
      </c>
      <c r="C11" s="375" t="s">
        <v>5012</v>
      </c>
      <c r="D11" s="375" t="n">
        <v>12</v>
      </c>
      <c r="E11" s="376" t="n">
        <v>4.6631</v>
      </c>
      <c r="F11" s="376" t="n">
        <v>1.767</v>
      </c>
      <c r="G11" s="376" t="n">
        <v>2.20235</v>
      </c>
      <c r="H11" s="376" t="n">
        <v>4.2593</v>
      </c>
      <c r="I11" s="376" t="n">
        <v>4.7265</v>
      </c>
      <c r="J11" s="376" t="n">
        <v>5.9235</v>
      </c>
      <c r="K11" s="376" t="n">
        <v>6.997</v>
      </c>
    </row>
    <row r="12" customFormat="false" ht="12.75" hidden="false" customHeight="false" outlineLevel="0" collapsed="false">
      <c r="A12" s="374" t="s">
        <v>5017</v>
      </c>
      <c r="B12" s="374" t="s">
        <v>5018</v>
      </c>
      <c r="C12" s="375" t="s">
        <v>5012</v>
      </c>
      <c r="D12" s="375" t="n">
        <v>2</v>
      </c>
      <c r="E12" s="376" t="n">
        <v>7.602</v>
      </c>
      <c r="F12" s="376" t="n">
        <v>0.9114</v>
      </c>
      <c r="G12" s="376" t="n">
        <v>6.95731</v>
      </c>
      <c r="H12" s="376" t="n">
        <v>6.9573</v>
      </c>
      <c r="I12" s="376" t="n">
        <v>7.6017</v>
      </c>
      <c r="J12" s="376" t="n">
        <v>8.2462</v>
      </c>
      <c r="K12" s="376" t="n">
        <v>8.2462</v>
      </c>
    </row>
    <row r="13" customFormat="false" ht="12.75" hidden="false" customHeight="false" outlineLevel="0" collapsed="false">
      <c r="A13" s="374" t="s">
        <v>5019</v>
      </c>
      <c r="B13" s="374" t="s">
        <v>5011</v>
      </c>
      <c r="C13" s="375" t="s">
        <v>5012</v>
      </c>
      <c r="D13" s="375" t="n">
        <v>5</v>
      </c>
      <c r="E13" s="376" t="n">
        <v>2.6749</v>
      </c>
      <c r="F13" s="376" t="n">
        <v>4.4481</v>
      </c>
      <c r="G13" s="376" t="n">
        <v>0.2034</v>
      </c>
      <c r="H13" s="376" t="n">
        <v>1.3723</v>
      </c>
      <c r="I13" s="376" t="n">
        <v>3.9035</v>
      </c>
      <c r="J13" s="376" t="n">
        <v>5.7725</v>
      </c>
      <c r="K13" s="376" t="n">
        <v>11.4953</v>
      </c>
    </row>
    <row r="14" customFormat="false" ht="12.75" hidden="false" customHeight="false" outlineLevel="0" collapsed="false">
      <c r="A14" s="374" t="s">
        <v>5020</v>
      </c>
      <c r="B14" s="374" t="s">
        <v>5011</v>
      </c>
      <c r="C14" s="375" t="s">
        <v>5012</v>
      </c>
      <c r="D14" s="375" t="n">
        <v>3</v>
      </c>
      <c r="E14" s="376" t="n">
        <v>1.313</v>
      </c>
      <c r="F14" s="376" t="n">
        <v>1.7425</v>
      </c>
      <c r="G14" s="376" t="n">
        <v>0.00637</v>
      </c>
      <c r="H14" s="376" t="n">
        <v>0.0064</v>
      </c>
      <c r="I14" s="376" t="n">
        <v>0.1222</v>
      </c>
      <c r="J14" s="376" t="n">
        <v>3.0808</v>
      </c>
      <c r="K14" s="376" t="n">
        <v>3.0808</v>
      </c>
    </row>
    <row r="15" customFormat="false" ht="12.75" hidden="false" customHeight="false" outlineLevel="0" collapsed="false">
      <c r="A15" s="374" t="s">
        <v>5021</v>
      </c>
      <c r="B15" s="374" t="s">
        <v>5011</v>
      </c>
      <c r="C15" s="375" t="s">
        <v>5012</v>
      </c>
      <c r="D15" s="375" t="n">
        <v>2</v>
      </c>
      <c r="E15" s="376" t="n">
        <v>1.1536</v>
      </c>
      <c r="F15" s="376" t="n">
        <v>0.8004</v>
      </c>
      <c r="G15" s="376" t="n">
        <v>0.03643</v>
      </c>
      <c r="H15" s="376" t="n">
        <v>0.0364</v>
      </c>
      <c r="I15" s="376" t="n">
        <v>0.6024</v>
      </c>
      <c r="J15" s="376" t="n">
        <v>1.1684</v>
      </c>
      <c r="K15" s="376" t="n">
        <v>1.1684</v>
      </c>
    </row>
    <row r="16" customFormat="false" ht="12.75" hidden="false" customHeight="false" outlineLevel="0" collapsed="false">
      <c r="A16" s="374" t="s">
        <v>5022</v>
      </c>
      <c r="B16" s="374" t="s">
        <v>5011</v>
      </c>
      <c r="C16" s="375" t="s">
        <v>5012</v>
      </c>
      <c r="D16" s="375" t="n">
        <v>4</v>
      </c>
      <c r="E16" s="376" t="n">
        <v>1.9103</v>
      </c>
      <c r="F16" s="376" t="n">
        <v>1.0492</v>
      </c>
      <c r="G16" s="376" t="n">
        <v>0.63525</v>
      </c>
      <c r="H16" s="376" t="n">
        <v>1.0978</v>
      </c>
      <c r="I16" s="376" t="n">
        <v>1.8988</v>
      </c>
      <c r="J16" s="376" t="n">
        <v>2.6758</v>
      </c>
      <c r="K16" s="376" t="n">
        <v>3.1144</v>
      </c>
    </row>
    <row r="17" customFormat="false" ht="12.75" hidden="false" customHeight="false" outlineLevel="0" collapsed="false">
      <c r="A17" s="374" t="s">
        <v>5023</v>
      </c>
      <c r="B17" s="374" t="s">
        <v>5011</v>
      </c>
      <c r="C17" s="375" t="s">
        <v>5024</v>
      </c>
      <c r="D17" s="375" t="n">
        <v>9</v>
      </c>
      <c r="E17" s="376" t="n">
        <v>40.5844</v>
      </c>
      <c r="F17" s="376" t="n">
        <v>16.8318</v>
      </c>
      <c r="G17" s="376" t="n">
        <v>5.72781</v>
      </c>
      <c r="H17" s="376" t="n">
        <v>33.3876</v>
      </c>
      <c r="I17" s="376" t="n">
        <v>37.3176</v>
      </c>
      <c r="J17" s="376" t="n">
        <v>52.559</v>
      </c>
      <c r="K17" s="376" t="n">
        <v>59.1058</v>
      </c>
    </row>
  </sheetData>
  <sheetProtection sheet="true" password="eb19" sort="false" autoFilter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retour_accueil_detail">
                <anchor moveWithCells="true" sizeWithCells="false">
                  <from>
                    <xdr:col>6</xdr:col>
                    <xdr:colOff>0</xdr:colOff>
                    <xdr:row>0</xdr:row>
                    <xdr:rowOff>56880</xdr:rowOff>
                  </from>
                  <to>
                    <xdr:col>9</xdr:col>
                    <xdr:colOff>171720</xdr:colOff>
                    <xdr:row>3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99"/>
    <col collapsed="false" customWidth="true" hidden="false" outlineLevel="0" max="3" min="3" style="0" width="7.99"/>
    <col collapsed="false" customWidth="true" hidden="false" outlineLevel="0" max="4" min="4" style="0" width="9.14"/>
    <col collapsed="false" customWidth="true" hidden="false" outlineLevel="0" max="5" min="5" style="0" width="8.14"/>
    <col collapsed="false" customWidth="true" hidden="false" outlineLevel="0" max="6" min="6" style="0" width="11.85"/>
    <col collapsed="false" customWidth="true" hidden="false" outlineLevel="0" max="7" min="7" style="0" width="10.71"/>
    <col collapsed="false" customWidth="true" hidden="false" outlineLevel="0" max="8" min="8" style="0" width="16.99"/>
    <col collapsed="false" customWidth="true" hidden="false" outlineLevel="0" max="9" min="9" style="0" width="13.28"/>
    <col collapsed="false" customWidth="true" hidden="false" outlineLevel="0" max="10" min="10" style="0" width="9.99"/>
    <col collapsed="false" customWidth="true" hidden="false" outlineLevel="0" max="11" min="11" style="0" width="12.28"/>
    <col collapsed="false" customWidth="true" hidden="false" outlineLevel="0" max="12" min="12" style="0" width="8.28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s="379" customFormat="true" ht="64.5" hidden="false" customHeight="true" outlineLevel="0" collapsed="false">
      <c r="A1" s="272" t="s">
        <v>5025</v>
      </c>
      <c r="B1" s="273" t="s">
        <v>4986</v>
      </c>
      <c r="C1" s="274" t="s">
        <v>4813</v>
      </c>
      <c r="D1" s="377" t="s">
        <v>5026</v>
      </c>
      <c r="E1" s="238" t="s">
        <v>5027</v>
      </c>
      <c r="F1" s="238" t="s">
        <v>5028</v>
      </c>
      <c r="G1" s="238" t="s">
        <v>5029</v>
      </c>
      <c r="H1" s="238" t="s">
        <v>5030</v>
      </c>
      <c r="I1" s="238" t="s">
        <v>5031</v>
      </c>
      <c r="J1" s="238" t="s">
        <v>5032</v>
      </c>
      <c r="K1" s="238" t="s">
        <v>5033</v>
      </c>
      <c r="L1" s="238" t="s">
        <v>5034</v>
      </c>
      <c r="M1" s="238" t="s">
        <v>5035</v>
      </c>
      <c r="N1" s="238" t="s">
        <v>5036</v>
      </c>
      <c r="O1" s="378" t="s">
        <v>5037</v>
      </c>
    </row>
    <row r="2" customFormat="false" ht="15" hidden="false" customHeight="true" outlineLevel="0" collapsed="false">
      <c r="A2" s="380" t="s">
        <v>27</v>
      </c>
      <c r="B2" s="381" t="s">
        <v>3881</v>
      </c>
      <c r="C2" s="382" t="n">
        <v>160</v>
      </c>
      <c r="D2" s="383" t="n">
        <v>147.80101169</v>
      </c>
      <c r="E2" s="384" t="n">
        <v>369.45033264</v>
      </c>
      <c r="F2" s="384" t="n">
        <v>0</v>
      </c>
      <c r="G2" s="384" t="n">
        <v>0</v>
      </c>
      <c r="H2" s="384" t="n">
        <v>0</v>
      </c>
      <c r="I2" s="384" t="n">
        <v>0</v>
      </c>
      <c r="J2" s="384" t="n">
        <v>229.53983668</v>
      </c>
      <c r="K2" s="384" t="n">
        <v>0</v>
      </c>
      <c r="L2" s="384" t="n">
        <v>0</v>
      </c>
      <c r="M2" s="384" t="n">
        <v>114.83352259</v>
      </c>
      <c r="N2" s="384" t="n">
        <v>4.6313672479</v>
      </c>
      <c r="O2" s="385" t="n">
        <v>0.0087659059</v>
      </c>
    </row>
    <row r="3" customFormat="false" ht="15" hidden="false" customHeight="true" outlineLevel="0" collapsed="false">
      <c r="A3" s="284" t="s">
        <v>30</v>
      </c>
      <c r="B3" s="285" t="s">
        <v>3949</v>
      </c>
      <c r="C3" s="290" t="n">
        <v>77</v>
      </c>
      <c r="D3" s="386" t="n">
        <v>117.27960847</v>
      </c>
      <c r="E3" s="387" t="n">
        <v>319.64025924</v>
      </c>
      <c r="F3" s="387" t="n">
        <v>0</v>
      </c>
      <c r="G3" s="387" t="n">
        <v>0</v>
      </c>
      <c r="H3" s="387" t="n">
        <v>0</v>
      </c>
      <c r="I3" s="387" t="n">
        <v>0</v>
      </c>
      <c r="J3" s="387" t="n">
        <v>311.52507342</v>
      </c>
      <c r="K3" s="387" t="n">
        <v>0</v>
      </c>
      <c r="L3" s="387" t="n">
        <v>0</v>
      </c>
      <c r="M3" s="387" t="n">
        <v>314.15977495</v>
      </c>
      <c r="N3" s="387" t="n">
        <v>12.074935957</v>
      </c>
      <c r="O3" s="388" t="n">
        <v>0.0923868362</v>
      </c>
    </row>
    <row r="4" customFormat="false" ht="15" hidden="false" customHeight="true" outlineLevel="0" collapsed="false">
      <c r="A4" s="284" t="s">
        <v>32</v>
      </c>
      <c r="B4" s="285" t="s">
        <v>3952</v>
      </c>
      <c r="C4" s="290" t="n">
        <v>51</v>
      </c>
      <c r="D4" s="386" t="n">
        <v>158.08350553</v>
      </c>
      <c r="E4" s="387" t="n">
        <v>428.96851322</v>
      </c>
      <c r="F4" s="387" t="n">
        <v>0</v>
      </c>
      <c r="G4" s="387" t="n">
        <v>0</v>
      </c>
      <c r="H4" s="387" t="n">
        <v>0</v>
      </c>
      <c r="I4" s="387" t="n">
        <v>0</v>
      </c>
      <c r="J4" s="387" t="n">
        <v>536.80342508</v>
      </c>
      <c r="K4" s="387" t="n">
        <v>0</v>
      </c>
      <c r="L4" s="387" t="n">
        <v>0</v>
      </c>
      <c r="M4" s="387" t="n">
        <v>329.86093397</v>
      </c>
      <c r="N4" s="387" t="n">
        <v>13.176129738</v>
      </c>
      <c r="O4" s="388" t="n">
        <v>0.0646698695</v>
      </c>
    </row>
    <row r="5" customFormat="false" ht="15" hidden="false" customHeight="true" outlineLevel="0" collapsed="false">
      <c r="A5" s="284" t="s">
        <v>37</v>
      </c>
      <c r="B5" s="285" t="s">
        <v>2440</v>
      </c>
      <c r="C5" s="290" t="n">
        <v>775</v>
      </c>
      <c r="D5" s="386" t="n">
        <v>204.10987363</v>
      </c>
      <c r="E5" s="387" t="n">
        <v>458.05352827</v>
      </c>
      <c r="F5" s="387" t="n">
        <v>0</v>
      </c>
      <c r="G5" s="387" t="n">
        <v>0</v>
      </c>
      <c r="H5" s="387" t="n">
        <v>0</v>
      </c>
      <c r="I5" s="387" t="n">
        <v>0.0038709678</v>
      </c>
      <c r="J5" s="387" t="n">
        <v>24.755420218</v>
      </c>
      <c r="K5" s="387" t="n">
        <v>0.0390106577</v>
      </c>
      <c r="L5" s="387" t="n">
        <v>0.7350820327</v>
      </c>
      <c r="M5" s="387" t="n">
        <v>2.1223870964</v>
      </c>
      <c r="N5" s="387" t="n">
        <v>0.0611612903</v>
      </c>
      <c r="O5" s="388" t="n">
        <v>0.0154934155</v>
      </c>
    </row>
    <row r="6" customFormat="false" ht="15" hidden="false" customHeight="true" outlineLevel="0" collapsed="false">
      <c r="A6" s="284" t="s">
        <v>39</v>
      </c>
      <c r="B6" s="285" t="s">
        <v>2441</v>
      </c>
      <c r="C6" s="290" t="n">
        <v>382</v>
      </c>
      <c r="D6" s="386" t="n">
        <v>222.69656584</v>
      </c>
      <c r="E6" s="387" t="n">
        <v>505.95108008</v>
      </c>
      <c r="F6" s="387" t="n">
        <v>0</v>
      </c>
      <c r="G6" s="387" t="n">
        <v>0</v>
      </c>
      <c r="H6" s="387" t="n">
        <v>0</v>
      </c>
      <c r="I6" s="387" t="n">
        <v>0</v>
      </c>
      <c r="J6" s="387" t="n">
        <v>22.688609117</v>
      </c>
      <c r="K6" s="387" t="n">
        <v>1.1859850442</v>
      </c>
      <c r="L6" s="387" t="n">
        <v>0</v>
      </c>
      <c r="M6" s="387" t="n">
        <v>8.1701907883</v>
      </c>
      <c r="N6" s="387" t="n">
        <v>0.1821273948</v>
      </c>
      <c r="O6" s="388" t="n">
        <v>0.0312386999</v>
      </c>
    </row>
    <row r="7" customFormat="false" ht="15" hidden="false" customHeight="true" outlineLevel="0" collapsed="false">
      <c r="A7" s="284" t="s">
        <v>41</v>
      </c>
      <c r="B7" s="285" t="s">
        <v>3956</v>
      </c>
      <c r="C7" s="290" t="n">
        <v>56</v>
      </c>
      <c r="D7" s="386" t="n">
        <v>230.17055266</v>
      </c>
      <c r="E7" s="387" t="n">
        <v>576.68072185</v>
      </c>
      <c r="F7" s="387" t="n">
        <v>0</v>
      </c>
      <c r="G7" s="387" t="n">
        <v>0</v>
      </c>
      <c r="H7" s="387" t="n">
        <v>0</v>
      </c>
      <c r="I7" s="387" t="n">
        <v>0</v>
      </c>
      <c r="J7" s="387" t="n">
        <v>68.573769432</v>
      </c>
      <c r="K7" s="387" t="n">
        <v>0</v>
      </c>
      <c r="L7" s="387" t="n">
        <v>6.8280862668</v>
      </c>
      <c r="M7" s="387" t="n">
        <v>20.3636797</v>
      </c>
      <c r="N7" s="387" t="n">
        <v>0.2848754034</v>
      </c>
      <c r="O7" s="388" t="n">
        <v>0.0915009832</v>
      </c>
    </row>
    <row r="8" customFormat="false" ht="15" hidden="false" customHeight="true" outlineLevel="0" collapsed="false">
      <c r="A8" s="284" t="s">
        <v>45</v>
      </c>
      <c r="B8" s="285" t="s">
        <v>2444</v>
      </c>
      <c r="C8" s="290" t="n">
        <v>370</v>
      </c>
      <c r="D8" s="386" t="n">
        <v>179.24543825</v>
      </c>
      <c r="E8" s="387" t="n">
        <v>547.40614988</v>
      </c>
      <c r="F8" s="387" t="n">
        <v>0</v>
      </c>
      <c r="G8" s="387" t="n">
        <v>0</v>
      </c>
      <c r="H8" s="387" t="n">
        <v>0</v>
      </c>
      <c r="I8" s="387" t="n">
        <v>5.7907327921</v>
      </c>
      <c r="J8" s="387" t="n">
        <v>27.575007955</v>
      </c>
      <c r="K8" s="387" t="n">
        <v>11.057964392</v>
      </c>
      <c r="L8" s="387" t="n">
        <v>62.996211118</v>
      </c>
      <c r="M8" s="387" t="n">
        <v>0</v>
      </c>
      <c r="N8" s="387" t="n">
        <v>0</v>
      </c>
      <c r="O8" s="388" t="n">
        <v>0.0052550533</v>
      </c>
    </row>
    <row r="9" customFormat="false" ht="15" hidden="false" customHeight="true" outlineLevel="0" collapsed="false">
      <c r="A9" s="284" t="s">
        <v>47</v>
      </c>
      <c r="B9" s="285" t="s">
        <v>2445</v>
      </c>
      <c r="C9" s="290" t="n">
        <v>109</v>
      </c>
      <c r="D9" s="386" t="n">
        <v>194.29693568</v>
      </c>
      <c r="E9" s="387" t="n">
        <v>588.94756078</v>
      </c>
      <c r="F9" s="387" t="n">
        <v>0</v>
      </c>
      <c r="G9" s="387" t="n">
        <v>0.3020883884</v>
      </c>
      <c r="H9" s="387" t="n">
        <v>0</v>
      </c>
      <c r="I9" s="387" t="n">
        <v>18.962899508</v>
      </c>
      <c r="J9" s="387" t="n">
        <v>71.257776763</v>
      </c>
      <c r="K9" s="387" t="n">
        <v>39.231197954</v>
      </c>
      <c r="L9" s="387" t="n">
        <v>117.84050224</v>
      </c>
      <c r="M9" s="387" t="n">
        <v>4.544671203</v>
      </c>
      <c r="N9" s="387" t="n">
        <v>0.18877865</v>
      </c>
      <c r="O9" s="388" t="n">
        <v>0.0201377682</v>
      </c>
    </row>
    <row r="10" customFormat="false" ht="15" hidden="false" customHeight="true" outlineLevel="0" collapsed="false">
      <c r="A10" s="284" t="s">
        <v>51</v>
      </c>
      <c r="B10" s="285" t="s">
        <v>2447</v>
      </c>
      <c r="C10" s="290" t="n">
        <v>150</v>
      </c>
      <c r="D10" s="386" t="n">
        <v>146.59676649</v>
      </c>
      <c r="E10" s="387" t="n">
        <v>283.97553964</v>
      </c>
      <c r="F10" s="387" t="n">
        <v>0</v>
      </c>
      <c r="G10" s="387" t="n">
        <v>0</v>
      </c>
      <c r="H10" s="387" t="n">
        <v>0</v>
      </c>
      <c r="I10" s="387" t="n">
        <v>2.4035996607</v>
      </c>
      <c r="J10" s="387" t="n">
        <v>1.6512912048</v>
      </c>
      <c r="K10" s="387" t="n">
        <v>0.4540243152</v>
      </c>
      <c r="L10" s="387" t="n">
        <v>12.707583254</v>
      </c>
      <c r="M10" s="387" t="n">
        <v>0</v>
      </c>
      <c r="N10" s="387" t="n">
        <v>0</v>
      </c>
      <c r="O10" s="388" t="n">
        <v>0.1295793537</v>
      </c>
    </row>
    <row r="11" customFormat="false" ht="15" hidden="false" customHeight="true" outlineLevel="0" collapsed="false">
      <c r="A11" s="284" t="s">
        <v>53</v>
      </c>
      <c r="B11" s="285" t="s">
        <v>2448</v>
      </c>
      <c r="C11" s="290" t="n">
        <v>402</v>
      </c>
      <c r="D11" s="386" t="n">
        <v>87.914564845</v>
      </c>
      <c r="E11" s="387" t="n">
        <v>152.65898509</v>
      </c>
      <c r="F11" s="387" t="n">
        <v>0</v>
      </c>
      <c r="G11" s="387" t="n">
        <v>0</v>
      </c>
      <c r="H11" s="387" t="n">
        <v>0</v>
      </c>
      <c r="I11" s="387" t="n">
        <v>0.1756726437</v>
      </c>
      <c r="J11" s="387" t="n">
        <v>0.0253269587</v>
      </c>
      <c r="K11" s="387" t="n">
        <v>0</v>
      </c>
      <c r="L11" s="387" t="n">
        <v>0</v>
      </c>
      <c r="M11" s="387" t="n">
        <v>0</v>
      </c>
      <c r="N11" s="387" t="n">
        <v>0</v>
      </c>
      <c r="O11" s="388" t="n">
        <v>0.0350825398</v>
      </c>
    </row>
    <row r="12" customFormat="false" ht="15" hidden="false" customHeight="true" outlineLevel="0" collapsed="false">
      <c r="A12" s="284" t="s">
        <v>57</v>
      </c>
      <c r="B12" s="285" t="s">
        <v>2450</v>
      </c>
      <c r="C12" s="290" t="n">
        <v>84</v>
      </c>
      <c r="D12" s="386" t="n">
        <v>98.411323147</v>
      </c>
      <c r="E12" s="387" t="n">
        <v>145.6395102</v>
      </c>
      <c r="F12" s="387" t="n">
        <v>0</v>
      </c>
      <c r="G12" s="387" t="n">
        <v>0</v>
      </c>
      <c r="H12" s="387" t="n">
        <v>0</v>
      </c>
      <c r="I12" s="387" t="n">
        <v>0</v>
      </c>
      <c r="J12" s="387" t="n">
        <v>0.8796530663</v>
      </c>
      <c r="K12" s="387" t="n">
        <v>0</v>
      </c>
      <c r="L12" s="387" t="n">
        <v>0</v>
      </c>
      <c r="M12" s="387" t="n">
        <v>0</v>
      </c>
      <c r="N12" s="387" t="n">
        <v>0</v>
      </c>
      <c r="O12" s="388" t="n">
        <v>0.0195306907</v>
      </c>
    </row>
    <row r="13" customFormat="false" ht="15" hidden="false" customHeight="true" outlineLevel="0" collapsed="false">
      <c r="A13" s="284" t="s">
        <v>61</v>
      </c>
      <c r="B13" s="285" t="s">
        <v>2452</v>
      </c>
      <c r="C13" s="290" t="n">
        <v>726</v>
      </c>
      <c r="D13" s="386" t="n">
        <v>69.454619155</v>
      </c>
      <c r="E13" s="387" t="n">
        <v>139.9275577</v>
      </c>
      <c r="F13" s="387" t="n">
        <v>0</v>
      </c>
      <c r="G13" s="387" t="n">
        <v>0</v>
      </c>
      <c r="H13" s="387" t="n">
        <v>0</v>
      </c>
      <c r="I13" s="387" t="n">
        <v>0.6302417978</v>
      </c>
      <c r="J13" s="387" t="n">
        <v>0.4370819221</v>
      </c>
      <c r="K13" s="387" t="n">
        <v>0.0412070973</v>
      </c>
      <c r="L13" s="387" t="n">
        <v>9.8942286219</v>
      </c>
      <c r="M13" s="387" t="n">
        <v>0</v>
      </c>
      <c r="N13" s="387" t="n">
        <v>0</v>
      </c>
      <c r="O13" s="388" t="n">
        <v>0.0151628136</v>
      </c>
    </row>
    <row r="14" customFormat="false" ht="15" hidden="false" customHeight="true" outlineLevel="0" collapsed="false">
      <c r="A14" s="284" t="s">
        <v>63</v>
      </c>
      <c r="B14" s="285" t="s">
        <v>2453</v>
      </c>
      <c r="C14" s="290" t="n">
        <v>5646</v>
      </c>
      <c r="D14" s="386" t="n">
        <v>38.438597472</v>
      </c>
      <c r="E14" s="387" t="n">
        <v>83.958474629</v>
      </c>
      <c r="F14" s="387" t="n">
        <v>0</v>
      </c>
      <c r="G14" s="387" t="n">
        <v>0</v>
      </c>
      <c r="H14" s="387" t="n">
        <v>0</v>
      </c>
      <c r="I14" s="387" t="n">
        <v>0.0062943822</v>
      </c>
      <c r="J14" s="387" t="n">
        <v>0.0028823556</v>
      </c>
      <c r="K14" s="387" t="n">
        <v>0</v>
      </c>
      <c r="L14" s="387" t="n">
        <v>0</v>
      </c>
      <c r="M14" s="387" t="n">
        <v>0</v>
      </c>
      <c r="N14" s="387" t="n">
        <v>0</v>
      </c>
      <c r="O14" s="388" t="n">
        <v>0.0004299995</v>
      </c>
    </row>
    <row r="15" customFormat="false" ht="15" hidden="false" customHeight="true" outlineLevel="0" collapsed="false">
      <c r="A15" s="284" t="s">
        <v>70</v>
      </c>
      <c r="B15" s="285" t="s">
        <v>2456</v>
      </c>
      <c r="C15" s="290" t="n">
        <v>216</v>
      </c>
      <c r="D15" s="386" t="n">
        <v>0</v>
      </c>
      <c r="E15" s="387" t="n">
        <v>16.046296296</v>
      </c>
      <c r="F15" s="387" t="n">
        <v>0</v>
      </c>
      <c r="G15" s="387" t="n">
        <v>0</v>
      </c>
      <c r="H15" s="387" t="n">
        <v>0</v>
      </c>
      <c r="I15" s="387" t="n">
        <v>0</v>
      </c>
      <c r="J15" s="387" t="n">
        <v>0</v>
      </c>
      <c r="K15" s="387" t="n">
        <v>0</v>
      </c>
      <c r="L15" s="387" t="n">
        <v>0</v>
      </c>
      <c r="M15" s="387" t="n">
        <v>0</v>
      </c>
      <c r="N15" s="387" t="n">
        <v>0</v>
      </c>
      <c r="O15" s="388" t="n">
        <v>0</v>
      </c>
    </row>
    <row r="16" customFormat="false" ht="15" hidden="false" customHeight="true" outlineLevel="0" collapsed="false">
      <c r="A16" s="284" t="s">
        <v>74</v>
      </c>
      <c r="B16" s="285" t="s">
        <v>2457</v>
      </c>
      <c r="C16" s="290" t="n">
        <v>70</v>
      </c>
      <c r="D16" s="386" t="n">
        <v>35.929776404</v>
      </c>
      <c r="E16" s="387" t="n">
        <v>38.947095065</v>
      </c>
      <c r="F16" s="387" t="n">
        <v>0</v>
      </c>
      <c r="G16" s="387" t="n">
        <v>0</v>
      </c>
      <c r="H16" s="387" t="n">
        <v>0</v>
      </c>
      <c r="I16" s="387" t="n">
        <v>1.8519075372</v>
      </c>
      <c r="J16" s="387" t="n">
        <v>46.410951194</v>
      </c>
      <c r="K16" s="387" t="n">
        <v>64.927518229</v>
      </c>
      <c r="L16" s="387" t="n">
        <v>2.0460591338</v>
      </c>
      <c r="M16" s="387" t="n">
        <v>0</v>
      </c>
      <c r="N16" s="387" t="n">
        <v>0</v>
      </c>
      <c r="O16" s="388" t="n">
        <v>0</v>
      </c>
    </row>
    <row r="17" customFormat="false" ht="15" hidden="false" customHeight="true" outlineLevel="0" collapsed="false">
      <c r="A17" s="284" t="s">
        <v>80</v>
      </c>
      <c r="B17" s="285" t="s">
        <v>2459</v>
      </c>
      <c r="C17" s="290" t="n">
        <v>36</v>
      </c>
      <c r="D17" s="386" t="n">
        <v>0</v>
      </c>
      <c r="E17" s="387" t="n">
        <v>28.63428811</v>
      </c>
      <c r="F17" s="387" t="n">
        <v>0</v>
      </c>
      <c r="G17" s="387" t="n">
        <v>0</v>
      </c>
      <c r="H17" s="387" t="n">
        <v>0</v>
      </c>
      <c r="I17" s="387" t="n">
        <v>7.3253307995</v>
      </c>
      <c r="J17" s="387" t="n">
        <v>11.799764332</v>
      </c>
      <c r="K17" s="387" t="n">
        <v>0</v>
      </c>
      <c r="L17" s="387" t="n">
        <v>0</v>
      </c>
      <c r="M17" s="387" t="n">
        <v>0</v>
      </c>
      <c r="N17" s="387" t="n">
        <v>0</v>
      </c>
      <c r="O17" s="388" t="n">
        <v>0.2037383898</v>
      </c>
    </row>
    <row r="18" customFormat="false" ht="15" hidden="false" customHeight="true" outlineLevel="0" collapsed="false">
      <c r="A18" s="284" t="s">
        <v>84</v>
      </c>
      <c r="B18" s="285" t="s">
        <v>2461</v>
      </c>
      <c r="C18" s="290" t="n">
        <v>112</v>
      </c>
      <c r="D18" s="386" t="n">
        <v>0.1107252127</v>
      </c>
      <c r="E18" s="387" t="n">
        <v>21.989209571</v>
      </c>
      <c r="F18" s="387" t="n">
        <v>0</v>
      </c>
      <c r="G18" s="387" t="n">
        <v>0</v>
      </c>
      <c r="H18" s="387" t="n">
        <v>0</v>
      </c>
      <c r="I18" s="387" t="n">
        <v>26.635960485</v>
      </c>
      <c r="J18" s="387" t="n">
        <v>9.1273981904</v>
      </c>
      <c r="K18" s="387" t="n">
        <v>0.2464297652</v>
      </c>
      <c r="L18" s="387" t="n">
        <v>1.1643223108</v>
      </c>
      <c r="M18" s="387" t="n">
        <v>0</v>
      </c>
      <c r="N18" s="387" t="n">
        <v>0</v>
      </c>
      <c r="O18" s="388" t="n">
        <v>0.1476027885</v>
      </c>
    </row>
    <row r="19" customFormat="false" ht="15" hidden="false" customHeight="true" outlineLevel="0" collapsed="false">
      <c r="A19" s="284" t="s">
        <v>86</v>
      </c>
      <c r="B19" s="285" t="s">
        <v>3975</v>
      </c>
      <c r="C19" s="290" t="n">
        <v>51</v>
      </c>
      <c r="D19" s="386" t="n">
        <v>0.9142172421</v>
      </c>
      <c r="E19" s="387" t="n">
        <v>28.050097829</v>
      </c>
      <c r="F19" s="387" t="n">
        <v>0</v>
      </c>
      <c r="G19" s="387" t="n">
        <v>0</v>
      </c>
      <c r="H19" s="387" t="n">
        <v>0</v>
      </c>
      <c r="I19" s="387" t="n">
        <v>17.968250518</v>
      </c>
      <c r="J19" s="387" t="n">
        <v>40.416324496</v>
      </c>
      <c r="K19" s="387" t="n">
        <v>0</v>
      </c>
      <c r="L19" s="387" t="n">
        <v>0</v>
      </c>
      <c r="M19" s="387" t="n">
        <v>0</v>
      </c>
      <c r="N19" s="387" t="n">
        <v>0</v>
      </c>
      <c r="O19" s="388" t="n">
        <v>0.2542332056</v>
      </c>
    </row>
    <row r="20" customFormat="false" ht="15" hidden="false" customHeight="true" outlineLevel="0" collapsed="false">
      <c r="A20" s="284" t="s">
        <v>90</v>
      </c>
      <c r="B20" s="285" t="s">
        <v>2463</v>
      </c>
      <c r="C20" s="290" t="n">
        <v>167</v>
      </c>
      <c r="D20" s="386" t="n">
        <v>3.690265654</v>
      </c>
      <c r="E20" s="387" t="n">
        <v>36.709417294</v>
      </c>
      <c r="F20" s="387" t="n">
        <v>0</v>
      </c>
      <c r="G20" s="387" t="n">
        <v>0</v>
      </c>
      <c r="H20" s="387" t="n">
        <v>0</v>
      </c>
      <c r="I20" s="387" t="n">
        <v>7.6893389503</v>
      </c>
      <c r="J20" s="387" t="n">
        <v>43.1617435</v>
      </c>
      <c r="K20" s="387" t="n">
        <v>0.0169159887</v>
      </c>
      <c r="L20" s="387" t="n">
        <v>5.8156152901</v>
      </c>
      <c r="M20" s="387" t="n">
        <v>0</v>
      </c>
      <c r="N20" s="387" t="n">
        <v>0</v>
      </c>
      <c r="O20" s="388" t="n">
        <v>0.1308628131</v>
      </c>
    </row>
    <row r="21" customFormat="false" ht="15" hidden="false" customHeight="true" outlineLevel="0" collapsed="false">
      <c r="A21" s="284" t="s">
        <v>92</v>
      </c>
      <c r="B21" s="285" t="s">
        <v>3979</v>
      </c>
      <c r="C21" s="290" t="n">
        <v>36</v>
      </c>
      <c r="D21" s="386" t="n">
        <v>1.1154651904</v>
      </c>
      <c r="E21" s="387" t="n">
        <v>41.602320578</v>
      </c>
      <c r="F21" s="387" t="n">
        <v>0</v>
      </c>
      <c r="G21" s="387" t="n">
        <v>0</v>
      </c>
      <c r="H21" s="387" t="n">
        <v>0</v>
      </c>
      <c r="I21" s="387" t="n">
        <v>48.069264514</v>
      </c>
      <c r="J21" s="387" t="n">
        <v>18.90537199</v>
      </c>
      <c r="K21" s="387" t="n">
        <v>0</v>
      </c>
      <c r="L21" s="387" t="n">
        <v>0</v>
      </c>
      <c r="M21" s="387" t="n">
        <v>0</v>
      </c>
      <c r="N21" s="387" t="n">
        <v>0</v>
      </c>
      <c r="O21" s="388" t="n">
        <v>0.0425303066</v>
      </c>
    </row>
    <row r="22" customFormat="false" ht="15" hidden="false" customHeight="true" outlineLevel="0" collapsed="false">
      <c r="A22" s="284" t="s">
        <v>94</v>
      </c>
      <c r="B22" s="285" t="s">
        <v>3982</v>
      </c>
      <c r="C22" s="290" t="n">
        <v>253</v>
      </c>
      <c r="D22" s="386" t="n">
        <v>0.7673814204</v>
      </c>
      <c r="E22" s="387" t="n">
        <v>30.13338733</v>
      </c>
      <c r="F22" s="387" t="n">
        <v>0</v>
      </c>
      <c r="G22" s="387" t="n">
        <v>0</v>
      </c>
      <c r="H22" s="387" t="n">
        <v>0</v>
      </c>
      <c r="I22" s="387" t="n">
        <v>0.435196918</v>
      </c>
      <c r="J22" s="387" t="n">
        <v>51.20098621</v>
      </c>
      <c r="K22" s="387" t="n">
        <v>1.9990981009</v>
      </c>
      <c r="L22" s="387" t="n">
        <v>0</v>
      </c>
      <c r="M22" s="387" t="n">
        <v>0</v>
      </c>
      <c r="N22" s="387" t="n">
        <v>0</v>
      </c>
      <c r="O22" s="388" t="n">
        <v>0.1007833973</v>
      </c>
    </row>
    <row r="23" customFormat="false" ht="15" hidden="false" customHeight="true" outlineLevel="0" collapsed="false">
      <c r="A23" s="284" t="s">
        <v>98</v>
      </c>
      <c r="B23" s="285" t="s">
        <v>3882</v>
      </c>
      <c r="C23" s="290" t="n">
        <v>34</v>
      </c>
      <c r="D23" s="386" t="n">
        <v>2.2938123773</v>
      </c>
      <c r="E23" s="387" t="n">
        <v>17.677554591</v>
      </c>
      <c r="F23" s="387" t="n">
        <v>0</v>
      </c>
      <c r="G23" s="387" t="n">
        <v>0</v>
      </c>
      <c r="H23" s="387" t="n">
        <v>0</v>
      </c>
      <c r="I23" s="387" t="n">
        <v>31.447969152</v>
      </c>
      <c r="J23" s="387" t="n">
        <v>55.553073337</v>
      </c>
      <c r="K23" s="387" t="n">
        <v>1.761698931</v>
      </c>
      <c r="L23" s="387" t="n">
        <v>8.9389908721</v>
      </c>
      <c r="M23" s="387" t="n">
        <v>0</v>
      </c>
      <c r="N23" s="387" t="n">
        <v>0</v>
      </c>
      <c r="O23" s="388" t="n">
        <v>0.1090780198</v>
      </c>
    </row>
    <row r="24" customFormat="false" ht="15" hidden="false" customHeight="true" outlineLevel="0" collapsed="false">
      <c r="A24" s="284" t="s">
        <v>102</v>
      </c>
      <c r="B24" s="285" t="s">
        <v>3883</v>
      </c>
      <c r="C24" s="290" t="n">
        <v>32</v>
      </c>
      <c r="D24" s="386" t="n">
        <v>21.485181625</v>
      </c>
      <c r="E24" s="387" t="n">
        <v>10.179262806</v>
      </c>
      <c r="F24" s="387" t="n">
        <v>0</v>
      </c>
      <c r="G24" s="387" t="n">
        <v>0</v>
      </c>
      <c r="H24" s="387" t="n">
        <v>0</v>
      </c>
      <c r="I24" s="387" t="n">
        <v>0</v>
      </c>
      <c r="J24" s="387" t="n">
        <v>111.66253904</v>
      </c>
      <c r="K24" s="387" t="n">
        <v>168.46108956</v>
      </c>
      <c r="L24" s="387" t="n">
        <v>21.64646177</v>
      </c>
      <c r="M24" s="387" t="n">
        <v>0</v>
      </c>
      <c r="N24" s="387" t="n">
        <v>0</v>
      </c>
      <c r="O24" s="388" t="n">
        <v>0.4207453866</v>
      </c>
    </row>
    <row r="25" customFormat="false" ht="15" hidden="false" customHeight="true" outlineLevel="0" collapsed="false">
      <c r="A25" s="284" t="s">
        <v>106</v>
      </c>
      <c r="B25" s="285" t="s">
        <v>3884</v>
      </c>
      <c r="C25" s="290" t="n">
        <v>31</v>
      </c>
      <c r="D25" s="386" t="n">
        <v>26.667572057</v>
      </c>
      <c r="E25" s="387" t="n">
        <v>67.264353269</v>
      </c>
      <c r="F25" s="387" t="n">
        <v>0</v>
      </c>
      <c r="G25" s="387" t="n">
        <v>0</v>
      </c>
      <c r="H25" s="387" t="n">
        <v>0</v>
      </c>
      <c r="I25" s="387" t="n">
        <v>28.606762994</v>
      </c>
      <c r="J25" s="387" t="n">
        <v>128.52043361</v>
      </c>
      <c r="K25" s="387" t="n">
        <v>22.542196879</v>
      </c>
      <c r="L25" s="387" t="n">
        <v>38.23950193</v>
      </c>
      <c r="M25" s="387" t="n">
        <v>0</v>
      </c>
      <c r="N25" s="387" t="n">
        <v>0</v>
      </c>
      <c r="O25" s="388" t="n">
        <v>0.2941434998</v>
      </c>
    </row>
    <row r="26" customFormat="false" ht="15" hidden="false" customHeight="true" outlineLevel="0" collapsed="false">
      <c r="A26" s="284" t="s">
        <v>108</v>
      </c>
      <c r="B26" s="285" t="s">
        <v>2465</v>
      </c>
      <c r="C26" s="290" t="n">
        <v>104</v>
      </c>
      <c r="D26" s="386" t="n">
        <v>20.979347259</v>
      </c>
      <c r="E26" s="387" t="n">
        <v>14.586478152</v>
      </c>
      <c r="F26" s="387" t="n">
        <v>0</v>
      </c>
      <c r="G26" s="387" t="n">
        <v>0</v>
      </c>
      <c r="H26" s="387" t="n">
        <v>0</v>
      </c>
      <c r="I26" s="387" t="n">
        <v>6.8403156906</v>
      </c>
      <c r="J26" s="387" t="n">
        <v>108.48241401</v>
      </c>
      <c r="K26" s="387" t="n">
        <v>184.55245207</v>
      </c>
      <c r="L26" s="387" t="n">
        <v>21.815466686</v>
      </c>
      <c r="M26" s="387" t="n">
        <v>0</v>
      </c>
      <c r="N26" s="387" t="n">
        <v>0</v>
      </c>
      <c r="O26" s="388" t="n">
        <v>0.24039947</v>
      </c>
    </row>
    <row r="27" customFormat="false" ht="15" hidden="false" customHeight="true" outlineLevel="0" collapsed="false">
      <c r="A27" s="284" t="s">
        <v>112</v>
      </c>
      <c r="B27" s="285" t="s">
        <v>2467</v>
      </c>
      <c r="C27" s="290" t="n">
        <v>134</v>
      </c>
      <c r="D27" s="386" t="n">
        <v>0</v>
      </c>
      <c r="E27" s="387" t="n">
        <v>12.767424366</v>
      </c>
      <c r="F27" s="387" t="n">
        <v>0</v>
      </c>
      <c r="G27" s="387" t="n">
        <v>0</v>
      </c>
      <c r="H27" s="387" t="n">
        <v>0</v>
      </c>
      <c r="I27" s="387" t="n">
        <v>18.689913287</v>
      </c>
      <c r="J27" s="387" t="n">
        <v>12.03864326</v>
      </c>
      <c r="K27" s="387" t="n">
        <v>0</v>
      </c>
      <c r="L27" s="387" t="n">
        <v>0</v>
      </c>
      <c r="M27" s="387" t="n">
        <v>0</v>
      </c>
      <c r="N27" s="387" t="n">
        <v>0</v>
      </c>
      <c r="O27" s="388" t="n">
        <v>0.023516845</v>
      </c>
    </row>
    <row r="28" customFormat="false" ht="15" hidden="false" customHeight="true" outlineLevel="0" collapsed="false">
      <c r="A28" s="284" t="s">
        <v>116</v>
      </c>
      <c r="B28" s="285" t="s">
        <v>3885</v>
      </c>
      <c r="C28" s="290" t="n">
        <v>33</v>
      </c>
      <c r="D28" s="386" t="n">
        <v>0</v>
      </c>
      <c r="E28" s="387" t="n">
        <v>13.777813159</v>
      </c>
      <c r="F28" s="387" t="n">
        <v>0</v>
      </c>
      <c r="G28" s="387" t="n">
        <v>0</v>
      </c>
      <c r="H28" s="387" t="n">
        <v>0</v>
      </c>
      <c r="I28" s="387" t="n">
        <v>0</v>
      </c>
      <c r="J28" s="387" t="n">
        <v>7.1030419146</v>
      </c>
      <c r="K28" s="387" t="n">
        <v>0</v>
      </c>
      <c r="L28" s="387" t="n">
        <v>0</v>
      </c>
      <c r="M28" s="387" t="n">
        <v>0</v>
      </c>
      <c r="N28" s="387" t="n">
        <v>0</v>
      </c>
      <c r="O28" s="388" t="n">
        <v>0.9596776562</v>
      </c>
    </row>
    <row r="29" customFormat="false" ht="15" hidden="false" customHeight="true" outlineLevel="0" collapsed="false">
      <c r="A29" s="284" t="s">
        <v>120</v>
      </c>
      <c r="B29" s="285" t="s">
        <v>3886</v>
      </c>
      <c r="C29" s="290" t="n">
        <v>72</v>
      </c>
      <c r="D29" s="386" t="n">
        <v>0.9506994563</v>
      </c>
      <c r="E29" s="387" t="n">
        <v>27.864762277</v>
      </c>
      <c r="F29" s="387" t="n">
        <v>0</v>
      </c>
      <c r="G29" s="387" t="n">
        <v>0</v>
      </c>
      <c r="H29" s="387" t="n">
        <v>0</v>
      </c>
      <c r="I29" s="387" t="n">
        <v>0</v>
      </c>
      <c r="J29" s="387" t="n">
        <v>30.760674957</v>
      </c>
      <c r="K29" s="387" t="n">
        <v>0</v>
      </c>
      <c r="L29" s="387" t="n">
        <v>0</v>
      </c>
      <c r="M29" s="387" t="n">
        <v>0</v>
      </c>
      <c r="N29" s="387" t="n">
        <v>0</v>
      </c>
      <c r="O29" s="388" t="n">
        <v>0.0126752149</v>
      </c>
    </row>
    <row r="30" customFormat="false" ht="15" hidden="false" customHeight="true" outlineLevel="0" collapsed="false">
      <c r="A30" s="284" t="s">
        <v>122</v>
      </c>
      <c r="B30" s="285" t="s">
        <v>2469</v>
      </c>
      <c r="C30" s="290" t="n">
        <v>328</v>
      </c>
      <c r="D30" s="386" t="n">
        <v>0</v>
      </c>
      <c r="E30" s="387" t="n">
        <v>0.2012073785</v>
      </c>
      <c r="F30" s="387" t="n">
        <v>0</v>
      </c>
      <c r="G30" s="387" t="n">
        <v>0</v>
      </c>
      <c r="H30" s="387" t="n">
        <v>0</v>
      </c>
      <c r="I30" s="387" t="n">
        <v>0</v>
      </c>
      <c r="J30" s="387" t="n">
        <v>0</v>
      </c>
      <c r="K30" s="387" t="n">
        <v>0</v>
      </c>
      <c r="L30" s="387" t="n">
        <v>0</v>
      </c>
      <c r="M30" s="387" t="n">
        <v>0</v>
      </c>
      <c r="N30" s="387" t="n">
        <v>0</v>
      </c>
      <c r="O30" s="388" t="n">
        <v>0</v>
      </c>
    </row>
    <row r="31" customFormat="false" ht="15" hidden="false" customHeight="true" outlineLevel="0" collapsed="false">
      <c r="A31" s="284" t="s">
        <v>126</v>
      </c>
      <c r="B31" s="285" t="s">
        <v>2471</v>
      </c>
      <c r="C31" s="290" t="n">
        <v>130</v>
      </c>
      <c r="D31" s="386" t="n">
        <v>0.5798105293</v>
      </c>
      <c r="E31" s="387" t="n">
        <v>10.094756461</v>
      </c>
      <c r="F31" s="387" t="n">
        <v>0</v>
      </c>
      <c r="G31" s="387" t="n">
        <v>0.2546526267</v>
      </c>
      <c r="H31" s="387" t="n">
        <v>0</v>
      </c>
      <c r="I31" s="387" t="n">
        <v>5.4106759496</v>
      </c>
      <c r="J31" s="387" t="n">
        <v>13.837984966</v>
      </c>
      <c r="K31" s="387" t="n">
        <v>0</v>
      </c>
      <c r="L31" s="387" t="n">
        <v>0</v>
      </c>
      <c r="M31" s="387" t="n">
        <v>0</v>
      </c>
      <c r="N31" s="387" t="n">
        <v>0</v>
      </c>
      <c r="O31" s="388" t="n">
        <v>0.5757701951</v>
      </c>
    </row>
    <row r="32" customFormat="false" ht="15" hidden="false" customHeight="true" outlineLevel="0" collapsed="false">
      <c r="A32" s="284" t="s">
        <v>128</v>
      </c>
      <c r="B32" s="285" t="s">
        <v>2472</v>
      </c>
      <c r="C32" s="290" t="n">
        <v>41</v>
      </c>
      <c r="D32" s="386" t="n">
        <v>0.6769962312</v>
      </c>
      <c r="E32" s="387" t="n">
        <v>1.3901801412</v>
      </c>
      <c r="F32" s="387" t="n">
        <v>0</v>
      </c>
      <c r="G32" s="387" t="n">
        <v>0</v>
      </c>
      <c r="H32" s="387" t="n">
        <v>0</v>
      </c>
      <c r="I32" s="387" t="n">
        <v>0</v>
      </c>
      <c r="J32" s="387" t="n">
        <v>9.2592030412</v>
      </c>
      <c r="K32" s="387" t="n">
        <v>0</v>
      </c>
      <c r="L32" s="387" t="n">
        <v>0</v>
      </c>
      <c r="M32" s="387" t="n">
        <v>0</v>
      </c>
      <c r="N32" s="387" t="n">
        <v>0</v>
      </c>
      <c r="O32" s="388" t="n">
        <v>0.4967674429</v>
      </c>
    </row>
    <row r="33" customFormat="false" ht="15" hidden="false" customHeight="true" outlineLevel="0" collapsed="false">
      <c r="A33" s="284" t="s">
        <v>132</v>
      </c>
      <c r="B33" s="285" t="s">
        <v>3887</v>
      </c>
      <c r="C33" s="290" t="n">
        <v>54</v>
      </c>
      <c r="D33" s="386" t="n">
        <v>0</v>
      </c>
      <c r="E33" s="387" t="n">
        <v>1.7353232547</v>
      </c>
      <c r="F33" s="387" t="n">
        <v>0</v>
      </c>
      <c r="G33" s="387" t="n">
        <v>0</v>
      </c>
      <c r="H33" s="387" t="n">
        <v>0</v>
      </c>
      <c r="I33" s="387" t="n">
        <v>0</v>
      </c>
      <c r="J33" s="387" t="n">
        <v>2.7272537491</v>
      </c>
      <c r="K33" s="387" t="n">
        <v>0</v>
      </c>
      <c r="L33" s="387" t="n">
        <v>0</v>
      </c>
      <c r="M33" s="387" t="n">
        <v>0</v>
      </c>
      <c r="N33" s="387" t="n">
        <v>0</v>
      </c>
      <c r="O33" s="388" t="n">
        <v>0.8669632317</v>
      </c>
    </row>
    <row r="34" customFormat="false" ht="15" hidden="false" customHeight="true" outlineLevel="0" collapsed="false">
      <c r="A34" s="284" t="s">
        <v>136</v>
      </c>
      <c r="B34" s="285" t="s">
        <v>3888</v>
      </c>
      <c r="C34" s="290" t="n">
        <v>147</v>
      </c>
      <c r="D34" s="386" t="n">
        <v>8.6415783686</v>
      </c>
      <c r="E34" s="387" t="n">
        <v>13.556211817</v>
      </c>
      <c r="F34" s="387" t="n">
        <v>0</v>
      </c>
      <c r="G34" s="387" t="n">
        <v>2.2177322005</v>
      </c>
      <c r="H34" s="387" t="n">
        <v>0</v>
      </c>
      <c r="I34" s="387" t="n">
        <v>12.587796348</v>
      </c>
      <c r="J34" s="387" t="n">
        <v>74.094562887</v>
      </c>
      <c r="K34" s="387" t="n">
        <v>10.320148878</v>
      </c>
      <c r="L34" s="387" t="n">
        <v>0</v>
      </c>
      <c r="M34" s="387" t="n">
        <v>5.9366782324</v>
      </c>
      <c r="N34" s="387" t="n">
        <v>0.7943442705</v>
      </c>
      <c r="O34" s="388" t="n">
        <v>0.643470457</v>
      </c>
    </row>
    <row r="35" customFormat="false" ht="15" hidden="false" customHeight="true" outlineLevel="0" collapsed="false">
      <c r="A35" s="284" t="s">
        <v>138</v>
      </c>
      <c r="B35" s="285" t="s">
        <v>3997</v>
      </c>
      <c r="C35" s="290" t="n">
        <v>66</v>
      </c>
      <c r="D35" s="386" t="n">
        <v>7.1234977218</v>
      </c>
      <c r="E35" s="387" t="n">
        <v>21.18786157</v>
      </c>
      <c r="F35" s="387" t="n">
        <v>0</v>
      </c>
      <c r="G35" s="387" t="n">
        <v>0</v>
      </c>
      <c r="H35" s="387" t="n">
        <v>0</v>
      </c>
      <c r="I35" s="387" t="n">
        <v>17.146005614</v>
      </c>
      <c r="J35" s="387" t="n">
        <v>107.95564388</v>
      </c>
      <c r="K35" s="387" t="n">
        <v>1.6034730584</v>
      </c>
      <c r="L35" s="387" t="n">
        <v>13.143948156</v>
      </c>
      <c r="M35" s="387" t="n">
        <v>0</v>
      </c>
      <c r="N35" s="387" t="n">
        <v>0</v>
      </c>
      <c r="O35" s="388" t="n">
        <v>0.7665108521</v>
      </c>
    </row>
    <row r="36" customFormat="false" ht="15" hidden="false" customHeight="true" outlineLevel="0" collapsed="false">
      <c r="A36" s="284" t="s">
        <v>140</v>
      </c>
      <c r="B36" s="285" t="s">
        <v>3999</v>
      </c>
      <c r="C36" s="290" t="n">
        <v>30</v>
      </c>
      <c r="D36" s="386" t="n">
        <v>26.616339541</v>
      </c>
      <c r="E36" s="387" t="n">
        <v>86.084574366</v>
      </c>
      <c r="F36" s="387" t="n">
        <v>0</v>
      </c>
      <c r="G36" s="387" t="n">
        <v>0</v>
      </c>
      <c r="H36" s="387" t="n">
        <v>0</v>
      </c>
      <c r="I36" s="387" t="n">
        <v>11.384297832</v>
      </c>
      <c r="J36" s="387" t="n">
        <v>148.60840455</v>
      </c>
      <c r="K36" s="387" t="n">
        <v>5.2595777362</v>
      </c>
      <c r="L36" s="387" t="n">
        <v>0</v>
      </c>
      <c r="M36" s="387" t="n">
        <v>4.6841483378</v>
      </c>
      <c r="N36" s="387" t="n">
        <v>1.1057002514</v>
      </c>
      <c r="O36" s="388" t="n">
        <v>0.7240369089</v>
      </c>
    </row>
    <row r="37" customFormat="false" ht="15" hidden="false" customHeight="true" outlineLevel="0" collapsed="false">
      <c r="A37" s="284" t="s">
        <v>144</v>
      </c>
      <c r="B37" s="285" t="s">
        <v>3889</v>
      </c>
      <c r="C37" s="290" t="n">
        <v>65</v>
      </c>
      <c r="D37" s="386" t="n">
        <v>9.0559766213</v>
      </c>
      <c r="E37" s="387" t="n">
        <v>9.2682266213</v>
      </c>
      <c r="F37" s="387" t="n">
        <v>0</v>
      </c>
      <c r="G37" s="387" t="n">
        <v>0</v>
      </c>
      <c r="H37" s="387" t="n">
        <v>0</v>
      </c>
      <c r="I37" s="387" t="n">
        <v>0</v>
      </c>
      <c r="J37" s="387" t="n">
        <v>128.10627346</v>
      </c>
      <c r="K37" s="387" t="n">
        <v>0</v>
      </c>
      <c r="L37" s="387" t="n">
        <v>0</v>
      </c>
      <c r="M37" s="387" t="n">
        <v>0</v>
      </c>
      <c r="N37" s="387" t="n">
        <v>0</v>
      </c>
      <c r="O37" s="388" t="n">
        <v>0.0271803841</v>
      </c>
    </row>
    <row r="38" customFormat="false" ht="15" hidden="false" customHeight="true" outlineLevel="0" collapsed="false">
      <c r="A38" s="284" t="s">
        <v>148</v>
      </c>
      <c r="B38" s="285" t="s">
        <v>3890</v>
      </c>
      <c r="C38" s="290" t="n">
        <v>90</v>
      </c>
      <c r="D38" s="386" t="n">
        <v>0.5584231262</v>
      </c>
      <c r="E38" s="387" t="n">
        <v>12.184411744</v>
      </c>
      <c r="F38" s="387" t="n">
        <v>0</v>
      </c>
      <c r="G38" s="387" t="n">
        <v>0.1473811198</v>
      </c>
      <c r="H38" s="387" t="n">
        <v>0</v>
      </c>
      <c r="I38" s="387" t="n">
        <v>2.5320526272</v>
      </c>
      <c r="J38" s="387" t="n">
        <v>32.977571393</v>
      </c>
      <c r="K38" s="387" t="n">
        <v>1.706425609</v>
      </c>
      <c r="L38" s="387" t="n">
        <v>4.619230388</v>
      </c>
      <c r="M38" s="387" t="n">
        <v>0</v>
      </c>
      <c r="N38" s="387" t="n">
        <v>0</v>
      </c>
      <c r="O38" s="388" t="n">
        <v>0.6889132593</v>
      </c>
    </row>
    <row r="39" customFormat="false" ht="15" hidden="false" customHeight="true" outlineLevel="0" collapsed="false">
      <c r="A39" s="284" t="s">
        <v>152</v>
      </c>
      <c r="B39" s="285" t="s">
        <v>3891</v>
      </c>
      <c r="C39" s="290" t="n">
        <v>39</v>
      </c>
      <c r="D39" s="386" t="n">
        <v>0.4615427826</v>
      </c>
      <c r="E39" s="387" t="n">
        <v>8.7560205434</v>
      </c>
      <c r="F39" s="387" t="n">
        <v>0</v>
      </c>
      <c r="G39" s="387" t="n">
        <v>0</v>
      </c>
      <c r="H39" s="387" t="n">
        <v>0</v>
      </c>
      <c r="I39" s="387" t="n">
        <v>0</v>
      </c>
      <c r="J39" s="387" t="n">
        <v>6.61641261</v>
      </c>
      <c r="K39" s="387" t="n">
        <v>0</v>
      </c>
      <c r="L39" s="387" t="n">
        <v>0</v>
      </c>
      <c r="M39" s="387" t="n">
        <v>0</v>
      </c>
      <c r="N39" s="387" t="n">
        <v>0</v>
      </c>
      <c r="O39" s="388" t="n">
        <v>0.4629558986</v>
      </c>
    </row>
    <row r="40" customFormat="false" ht="15" hidden="false" customHeight="true" outlineLevel="0" collapsed="false">
      <c r="A40" s="284" t="s">
        <v>154</v>
      </c>
      <c r="B40" s="285" t="s">
        <v>4004</v>
      </c>
      <c r="C40" s="290" t="n">
        <v>37</v>
      </c>
      <c r="D40" s="386" t="n">
        <v>4.8441730479</v>
      </c>
      <c r="E40" s="387" t="n">
        <v>8.9651605152</v>
      </c>
      <c r="F40" s="387" t="n">
        <v>0</v>
      </c>
      <c r="G40" s="387" t="n">
        <v>0</v>
      </c>
      <c r="H40" s="387" t="n">
        <v>0</v>
      </c>
      <c r="I40" s="387" t="n">
        <v>20.235793429</v>
      </c>
      <c r="J40" s="387" t="n">
        <v>70.431082424</v>
      </c>
      <c r="K40" s="387" t="n">
        <v>0</v>
      </c>
      <c r="L40" s="387" t="n">
        <v>13.866399158</v>
      </c>
      <c r="M40" s="387" t="n">
        <v>0</v>
      </c>
      <c r="N40" s="387" t="n">
        <v>0</v>
      </c>
      <c r="O40" s="388" t="n">
        <v>0.2464742462</v>
      </c>
    </row>
    <row r="41" customFormat="false" ht="15" hidden="false" customHeight="true" outlineLevel="0" collapsed="false">
      <c r="A41" s="284" t="s">
        <v>161</v>
      </c>
      <c r="B41" s="285" t="s">
        <v>2476</v>
      </c>
      <c r="C41" s="290" t="n">
        <v>822</v>
      </c>
      <c r="D41" s="386" t="n">
        <v>134.39418217</v>
      </c>
      <c r="E41" s="387" t="n">
        <v>303.74776025</v>
      </c>
      <c r="F41" s="387" t="n">
        <v>0</v>
      </c>
      <c r="G41" s="387" t="n">
        <v>0</v>
      </c>
      <c r="H41" s="387" t="n">
        <v>0</v>
      </c>
      <c r="I41" s="387" t="n">
        <v>0</v>
      </c>
      <c r="J41" s="387" t="n">
        <v>0</v>
      </c>
      <c r="K41" s="387" t="n">
        <v>0</v>
      </c>
      <c r="L41" s="387" t="n">
        <v>0</v>
      </c>
      <c r="M41" s="387" t="n">
        <v>0</v>
      </c>
      <c r="N41" s="387" t="n">
        <v>0</v>
      </c>
      <c r="O41" s="388" t="n">
        <v>0.0023542183</v>
      </c>
    </row>
    <row r="42" customFormat="false" ht="15" hidden="false" customHeight="true" outlineLevel="0" collapsed="false">
      <c r="A42" s="284" t="s">
        <v>163</v>
      </c>
      <c r="B42" s="285" t="s">
        <v>2477</v>
      </c>
      <c r="C42" s="290" t="n">
        <v>70</v>
      </c>
      <c r="D42" s="386" t="n">
        <v>98.343539431</v>
      </c>
      <c r="E42" s="387" t="n">
        <v>236.06271179</v>
      </c>
      <c r="F42" s="387" t="n">
        <v>0</v>
      </c>
      <c r="G42" s="387" t="n">
        <v>0</v>
      </c>
      <c r="H42" s="387" t="n">
        <v>0</v>
      </c>
      <c r="I42" s="387" t="n">
        <v>0</v>
      </c>
      <c r="J42" s="387" t="n">
        <v>0</v>
      </c>
      <c r="K42" s="387" t="n">
        <v>0</v>
      </c>
      <c r="L42" s="387" t="n">
        <v>0</v>
      </c>
      <c r="M42" s="387" t="n">
        <v>0</v>
      </c>
      <c r="N42" s="387" t="n">
        <v>0</v>
      </c>
      <c r="O42" s="388" t="n">
        <v>0</v>
      </c>
    </row>
    <row r="43" customFormat="false" ht="15" hidden="false" customHeight="true" outlineLevel="0" collapsed="false">
      <c r="A43" s="284" t="s">
        <v>167</v>
      </c>
      <c r="B43" s="285" t="s">
        <v>2479</v>
      </c>
      <c r="C43" s="290" t="n">
        <v>5278</v>
      </c>
      <c r="D43" s="386" t="n">
        <v>74.800770365</v>
      </c>
      <c r="E43" s="387" t="n">
        <v>117.5243619</v>
      </c>
      <c r="F43" s="387" t="n">
        <v>0</v>
      </c>
      <c r="G43" s="387" t="n">
        <v>0.0150165102</v>
      </c>
      <c r="H43" s="387" t="n">
        <v>0</v>
      </c>
      <c r="I43" s="387" t="n">
        <v>0.0370231373</v>
      </c>
      <c r="J43" s="387" t="n">
        <v>0.2969851179</v>
      </c>
      <c r="K43" s="387" t="n">
        <v>0.1089001278</v>
      </c>
      <c r="L43" s="387" t="n">
        <v>6.5044996649</v>
      </c>
      <c r="M43" s="387" t="n">
        <v>0</v>
      </c>
      <c r="N43" s="387" t="n">
        <v>0</v>
      </c>
      <c r="O43" s="388" t="n">
        <v>0.0002383573</v>
      </c>
    </row>
    <row r="44" customFormat="false" ht="15" hidden="false" customHeight="true" outlineLevel="0" collapsed="false">
      <c r="A44" s="284" t="s">
        <v>169</v>
      </c>
      <c r="B44" s="285" t="s">
        <v>2480</v>
      </c>
      <c r="C44" s="290" t="n">
        <v>21286</v>
      </c>
      <c r="D44" s="386" t="n">
        <v>73.435048945</v>
      </c>
      <c r="E44" s="387" t="n">
        <v>116.03856052</v>
      </c>
      <c r="F44" s="387" t="n">
        <v>0</v>
      </c>
      <c r="G44" s="387" t="n">
        <v>0</v>
      </c>
      <c r="H44" s="387" t="n">
        <v>0</v>
      </c>
      <c r="I44" s="387" t="n">
        <v>0.0043626026</v>
      </c>
      <c r="J44" s="387" t="n">
        <v>0</v>
      </c>
      <c r="K44" s="387" t="n">
        <v>0</v>
      </c>
      <c r="L44" s="387" t="n">
        <v>0</v>
      </c>
      <c r="M44" s="387" t="n">
        <v>0</v>
      </c>
      <c r="N44" s="387" t="n">
        <v>0</v>
      </c>
      <c r="O44" s="388" t="n">
        <v>8.74267E-005</v>
      </c>
    </row>
    <row r="45" customFormat="false" ht="15" hidden="false" customHeight="true" outlineLevel="0" collapsed="false">
      <c r="A45" s="284" t="s">
        <v>173</v>
      </c>
      <c r="B45" s="285" t="s">
        <v>2482</v>
      </c>
      <c r="C45" s="290" t="n">
        <v>59</v>
      </c>
      <c r="D45" s="386" t="n">
        <v>93.710300402</v>
      </c>
      <c r="E45" s="387" t="n">
        <v>138.31861013</v>
      </c>
      <c r="F45" s="387" t="n">
        <v>0</v>
      </c>
      <c r="G45" s="387" t="n">
        <v>0</v>
      </c>
      <c r="H45" s="387" t="n">
        <v>0</v>
      </c>
      <c r="I45" s="387" t="n">
        <v>0</v>
      </c>
      <c r="J45" s="387" t="n">
        <v>0</v>
      </c>
      <c r="K45" s="387" t="n">
        <v>0</v>
      </c>
      <c r="L45" s="387" t="n">
        <v>9.8868829639</v>
      </c>
      <c r="M45" s="387" t="n">
        <v>0</v>
      </c>
      <c r="N45" s="387" t="n">
        <v>0</v>
      </c>
      <c r="O45" s="388" t="n">
        <v>0</v>
      </c>
    </row>
    <row r="46" customFormat="false" ht="15" hidden="false" customHeight="true" outlineLevel="0" collapsed="false">
      <c r="A46" s="284" t="s">
        <v>175</v>
      </c>
      <c r="B46" s="285" t="s">
        <v>2483</v>
      </c>
      <c r="C46" s="290" t="n">
        <v>195</v>
      </c>
      <c r="D46" s="386" t="n">
        <v>35.905536217</v>
      </c>
      <c r="E46" s="387" t="n">
        <v>47.950840377</v>
      </c>
      <c r="F46" s="387" t="n">
        <v>0</v>
      </c>
      <c r="G46" s="387" t="n">
        <v>0</v>
      </c>
      <c r="H46" s="387" t="n">
        <v>0</v>
      </c>
      <c r="I46" s="387" t="n">
        <v>0</v>
      </c>
      <c r="J46" s="387" t="n">
        <v>0</v>
      </c>
      <c r="K46" s="387" t="n">
        <v>0</v>
      </c>
      <c r="L46" s="387" t="n">
        <v>0</v>
      </c>
      <c r="M46" s="387" t="n">
        <v>0</v>
      </c>
      <c r="N46" s="387" t="n">
        <v>0</v>
      </c>
      <c r="O46" s="388" t="n">
        <v>0</v>
      </c>
    </row>
    <row r="47" customFormat="false" ht="15" hidden="false" customHeight="true" outlineLevel="0" collapsed="false">
      <c r="A47" s="284" t="s">
        <v>179</v>
      </c>
      <c r="B47" s="285" t="s">
        <v>2485</v>
      </c>
      <c r="C47" s="290" t="n">
        <v>250</v>
      </c>
      <c r="D47" s="386" t="n">
        <v>114.65685299</v>
      </c>
      <c r="E47" s="387" t="n">
        <v>144.72369835</v>
      </c>
      <c r="F47" s="387" t="n">
        <v>0</v>
      </c>
      <c r="G47" s="387" t="n">
        <v>0</v>
      </c>
      <c r="H47" s="387" t="n">
        <v>0</v>
      </c>
      <c r="I47" s="387" t="n">
        <v>0.0526386455</v>
      </c>
      <c r="J47" s="387" t="n">
        <v>0.2585516361</v>
      </c>
      <c r="K47" s="387" t="n">
        <v>0.0703631172</v>
      </c>
      <c r="L47" s="387" t="n">
        <v>8.3823507741</v>
      </c>
      <c r="M47" s="387" t="n">
        <v>0</v>
      </c>
      <c r="N47" s="387" t="n">
        <v>0</v>
      </c>
      <c r="O47" s="388" t="n">
        <v>0.0088386237</v>
      </c>
    </row>
    <row r="48" customFormat="false" ht="15" hidden="false" customHeight="true" outlineLevel="0" collapsed="false">
      <c r="A48" s="284" t="s">
        <v>181</v>
      </c>
      <c r="B48" s="285" t="s">
        <v>2486</v>
      </c>
      <c r="C48" s="290" t="n">
        <v>1410</v>
      </c>
      <c r="D48" s="386" t="n">
        <v>59.159091866</v>
      </c>
      <c r="E48" s="387" t="n">
        <v>109.87093748</v>
      </c>
      <c r="F48" s="387" t="n">
        <v>0</v>
      </c>
      <c r="G48" s="387" t="n">
        <v>0</v>
      </c>
      <c r="H48" s="387" t="n">
        <v>0</v>
      </c>
      <c r="I48" s="387" t="n">
        <v>0</v>
      </c>
      <c r="J48" s="387" t="n">
        <v>0</v>
      </c>
      <c r="K48" s="387" t="n">
        <v>0</v>
      </c>
      <c r="L48" s="387" t="n">
        <v>0</v>
      </c>
      <c r="M48" s="387" t="n">
        <v>0</v>
      </c>
      <c r="N48" s="387" t="n">
        <v>0</v>
      </c>
      <c r="O48" s="388" t="n">
        <v>0.0173302056</v>
      </c>
    </row>
    <row r="49" customFormat="false" ht="15" hidden="false" customHeight="true" outlineLevel="0" collapsed="false">
      <c r="A49" s="284" t="s">
        <v>185</v>
      </c>
      <c r="B49" s="285" t="s">
        <v>2488</v>
      </c>
      <c r="C49" s="290" t="n">
        <v>41</v>
      </c>
      <c r="D49" s="386" t="n">
        <v>105.14277252</v>
      </c>
      <c r="E49" s="387" t="n">
        <v>149.04167531</v>
      </c>
      <c r="F49" s="387" t="n">
        <v>0</v>
      </c>
      <c r="G49" s="387" t="n">
        <v>0</v>
      </c>
      <c r="H49" s="387" t="n">
        <v>0</v>
      </c>
      <c r="I49" s="387" t="n">
        <v>0</v>
      </c>
      <c r="J49" s="387" t="n">
        <v>0</v>
      </c>
      <c r="K49" s="387" t="n">
        <v>0</v>
      </c>
      <c r="L49" s="387" t="n">
        <v>0</v>
      </c>
      <c r="M49" s="387" t="n">
        <v>0</v>
      </c>
      <c r="N49" s="387" t="n">
        <v>0</v>
      </c>
      <c r="O49" s="388" t="n">
        <v>0</v>
      </c>
    </row>
    <row r="50" customFormat="false" ht="15" hidden="false" customHeight="true" outlineLevel="0" collapsed="false">
      <c r="A50" s="284" t="s">
        <v>187</v>
      </c>
      <c r="B50" s="285" t="s">
        <v>4015</v>
      </c>
      <c r="C50" s="290" t="n">
        <v>33</v>
      </c>
      <c r="D50" s="386" t="n">
        <v>63.419072632</v>
      </c>
      <c r="E50" s="387" t="n">
        <v>129.35677432</v>
      </c>
      <c r="F50" s="387" t="n">
        <v>0</v>
      </c>
      <c r="G50" s="387" t="n">
        <v>0</v>
      </c>
      <c r="H50" s="387" t="n">
        <v>0</v>
      </c>
      <c r="I50" s="387" t="n">
        <v>0</v>
      </c>
      <c r="J50" s="387" t="n">
        <v>0</v>
      </c>
      <c r="K50" s="387" t="n">
        <v>0</v>
      </c>
      <c r="L50" s="387" t="n">
        <v>0</v>
      </c>
      <c r="M50" s="387" t="n">
        <v>0</v>
      </c>
      <c r="N50" s="387" t="n">
        <v>0</v>
      </c>
      <c r="O50" s="388" t="n">
        <v>0</v>
      </c>
    </row>
    <row r="51" customFormat="false" ht="15" hidden="false" customHeight="true" outlineLevel="0" collapsed="false">
      <c r="A51" s="284" t="s">
        <v>191</v>
      </c>
      <c r="B51" s="285" t="s">
        <v>2490</v>
      </c>
      <c r="C51" s="290" t="n">
        <v>167</v>
      </c>
      <c r="D51" s="386" t="n">
        <v>59.503544375</v>
      </c>
      <c r="E51" s="387" t="n">
        <v>107.18820445</v>
      </c>
      <c r="F51" s="387" t="n">
        <v>0</v>
      </c>
      <c r="G51" s="387" t="n">
        <v>0</v>
      </c>
      <c r="H51" s="387" t="n">
        <v>0</v>
      </c>
      <c r="I51" s="387" t="n">
        <v>0</v>
      </c>
      <c r="J51" s="387" t="n">
        <v>0</v>
      </c>
      <c r="K51" s="387" t="n">
        <v>0</v>
      </c>
      <c r="L51" s="387" t="n">
        <v>2.0552465025</v>
      </c>
      <c r="M51" s="387" t="n">
        <v>0</v>
      </c>
      <c r="N51" s="387" t="n">
        <v>0</v>
      </c>
      <c r="O51" s="388" t="n">
        <v>0</v>
      </c>
    </row>
    <row r="52" customFormat="false" ht="15" hidden="false" customHeight="true" outlineLevel="0" collapsed="false">
      <c r="A52" s="284" t="s">
        <v>193</v>
      </c>
      <c r="B52" s="285" t="s">
        <v>2491</v>
      </c>
      <c r="C52" s="290" t="n">
        <v>138</v>
      </c>
      <c r="D52" s="386" t="n">
        <v>58.390863212</v>
      </c>
      <c r="E52" s="387" t="n">
        <v>112.09168822</v>
      </c>
      <c r="F52" s="387" t="n">
        <v>0</v>
      </c>
      <c r="G52" s="387" t="n">
        <v>0</v>
      </c>
      <c r="H52" s="387" t="n">
        <v>0</v>
      </c>
      <c r="I52" s="387" t="n">
        <v>0</v>
      </c>
      <c r="J52" s="387" t="n">
        <v>0</v>
      </c>
      <c r="K52" s="387" t="n">
        <v>0</v>
      </c>
      <c r="L52" s="387" t="n">
        <v>0</v>
      </c>
      <c r="M52" s="387" t="n">
        <v>0</v>
      </c>
      <c r="N52" s="387" t="n">
        <v>0</v>
      </c>
      <c r="O52" s="388" t="n">
        <v>0</v>
      </c>
    </row>
    <row r="53" customFormat="false" ht="15" hidden="false" customHeight="true" outlineLevel="0" collapsed="false">
      <c r="A53" s="284" t="s">
        <v>197</v>
      </c>
      <c r="B53" s="285" t="s">
        <v>2493</v>
      </c>
      <c r="C53" s="290" t="n">
        <v>78</v>
      </c>
      <c r="D53" s="386" t="n">
        <v>137.84884704</v>
      </c>
      <c r="E53" s="387" t="n">
        <v>199.52028739</v>
      </c>
      <c r="F53" s="387" t="n">
        <v>0</v>
      </c>
      <c r="G53" s="387" t="n">
        <v>0</v>
      </c>
      <c r="H53" s="387" t="n">
        <v>0</v>
      </c>
      <c r="I53" s="387" t="n">
        <v>0</v>
      </c>
      <c r="J53" s="387" t="n">
        <v>0</v>
      </c>
      <c r="K53" s="387" t="n">
        <v>0</v>
      </c>
      <c r="L53" s="387" t="n">
        <v>0</v>
      </c>
      <c r="M53" s="387" t="n">
        <v>0</v>
      </c>
      <c r="N53" s="387" t="n">
        <v>0</v>
      </c>
      <c r="O53" s="388" t="n">
        <v>0</v>
      </c>
    </row>
    <row r="54" customFormat="false" ht="15" hidden="false" customHeight="true" outlineLevel="0" collapsed="false">
      <c r="A54" s="284" t="s">
        <v>199</v>
      </c>
      <c r="B54" s="285" t="s">
        <v>2494</v>
      </c>
      <c r="C54" s="290" t="n">
        <v>75</v>
      </c>
      <c r="D54" s="386" t="n">
        <v>139.44907404</v>
      </c>
      <c r="E54" s="387" t="n">
        <v>219.0966153</v>
      </c>
      <c r="F54" s="387" t="n">
        <v>0</v>
      </c>
      <c r="G54" s="387" t="n">
        <v>0</v>
      </c>
      <c r="H54" s="387" t="n">
        <v>0</v>
      </c>
      <c r="I54" s="387" t="n">
        <v>0</v>
      </c>
      <c r="J54" s="387" t="n">
        <v>0</v>
      </c>
      <c r="K54" s="387" t="n">
        <v>0</v>
      </c>
      <c r="L54" s="387" t="n">
        <v>0</v>
      </c>
      <c r="M54" s="387" t="n">
        <v>0</v>
      </c>
      <c r="N54" s="387" t="n">
        <v>0</v>
      </c>
      <c r="O54" s="388" t="n">
        <v>0</v>
      </c>
    </row>
    <row r="55" customFormat="false" ht="15" hidden="false" customHeight="true" outlineLevel="0" collapsed="false">
      <c r="A55" s="284" t="s">
        <v>205</v>
      </c>
      <c r="B55" s="285" t="s">
        <v>2497</v>
      </c>
      <c r="C55" s="290" t="n">
        <v>40</v>
      </c>
      <c r="D55" s="386" t="n">
        <v>19.6040249</v>
      </c>
      <c r="E55" s="387" t="n">
        <v>31.02111268</v>
      </c>
      <c r="F55" s="387" t="n">
        <v>0</v>
      </c>
      <c r="G55" s="387" t="n">
        <v>0</v>
      </c>
      <c r="H55" s="387" t="n">
        <v>0</v>
      </c>
      <c r="I55" s="387" t="n">
        <v>2.0474131017</v>
      </c>
      <c r="J55" s="387" t="n">
        <v>12.315693059</v>
      </c>
      <c r="K55" s="387" t="n">
        <v>0</v>
      </c>
      <c r="L55" s="387" t="n">
        <v>6.3378697143</v>
      </c>
      <c r="M55" s="387" t="n">
        <v>0</v>
      </c>
      <c r="N55" s="387" t="n">
        <v>0</v>
      </c>
      <c r="O55" s="388" t="n">
        <v>0.2801952655</v>
      </c>
    </row>
    <row r="56" customFormat="false" ht="15" hidden="false" customHeight="true" outlineLevel="0" collapsed="false">
      <c r="A56" s="284" t="s">
        <v>207</v>
      </c>
      <c r="B56" s="285" t="s">
        <v>2498</v>
      </c>
      <c r="C56" s="290" t="n">
        <v>74</v>
      </c>
      <c r="D56" s="386" t="n">
        <v>40.059690953</v>
      </c>
      <c r="E56" s="387" t="n">
        <v>50.229518277</v>
      </c>
      <c r="F56" s="387" t="n">
        <v>0</v>
      </c>
      <c r="G56" s="387" t="n">
        <v>0</v>
      </c>
      <c r="H56" s="387" t="n">
        <v>0</v>
      </c>
      <c r="I56" s="387" t="n">
        <v>0</v>
      </c>
      <c r="J56" s="387" t="n">
        <v>3.8512980363</v>
      </c>
      <c r="K56" s="387" t="n">
        <v>0.6506626301</v>
      </c>
      <c r="L56" s="387" t="n">
        <v>0</v>
      </c>
      <c r="M56" s="387" t="n">
        <v>0</v>
      </c>
      <c r="N56" s="387" t="n">
        <v>0</v>
      </c>
      <c r="O56" s="388" t="n">
        <v>0.1183463884</v>
      </c>
    </row>
    <row r="57" customFormat="false" ht="15" hidden="false" customHeight="true" outlineLevel="0" collapsed="false">
      <c r="A57" s="284" t="s">
        <v>214</v>
      </c>
      <c r="B57" s="285" t="s">
        <v>3892</v>
      </c>
      <c r="C57" s="290" t="n">
        <v>36</v>
      </c>
      <c r="D57" s="386" t="n">
        <v>119.94707376</v>
      </c>
      <c r="E57" s="387" t="n">
        <v>128.74073813</v>
      </c>
      <c r="F57" s="387" t="n">
        <v>0</v>
      </c>
      <c r="G57" s="387" t="n">
        <v>0</v>
      </c>
      <c r="H57" s="387" t="n">
        <v>0</v>
      </c>
      <c r="I57" s="387" t="n">
        <v>0</v>
      </c>
      <c r="J57" s="387" t="n">
        <v>0</v>
      </c>
      <c r="K57" s="387" t="n">
        <v>0</v>
      </c>
      <c r="L57" s="387" t="n">
        <v>26.601349338</v>
      </c>
      <c r="M57" s="387" t="n">
        <v>0</v>
      </c>
      <c r="N57" s="387" t="n">
        <v>0</v>
      </c>
      <c r="O57" s="388" t="n">
        <v>0</v>
      </c>
    </row>
    <row r="58" customFormat="false" ht="15" hidden="false" customHeight="true" outlineLevel="0" collapsed="false">
      <c r="A58" s="284" t="s">
        <v>218</v>
      </c>
      <c r="B58" s="285" t="s">
        <v>2502</v>
      </c>
      <c r="C58" s="290" t="n">
        <v>1379</v>
      </c>
      <c r="D58" s="386" t="n">
        <v>118.94248279</v>
      </c>
      <c r="E58" s="387" t="n">
        <v>138.04619135</v>
      </c>
      <c r="F58" s="387" t="n">
        <v>0</v>
      </c>
      <c r="G58" s="387" t="n">
        <v>0.0157200767</v>
      </c>
      <c r="H58" s="387" t="n">
        <v>0</v>
      </c>
      <c r="I58" s="387" t="n">
        <v>0.1170340742</v>
      </c>
      <c r="J58" s="387" t="n">
        <v>1.668489823</v>
      </c>
      <c r="K58" s="387" t="n">
        <v>0.2412765599</v>
      </c>
      <c r="L58" s="387" t="n">
        <v>14.085295056</v>
      </c>
      <c r="M58" s="387" t="n">
        <v>0</v>
      </c>
      <c r="N58" s="387" t="n">
        <v>0</v>
      </c>
      <c r="O58" s="388" t="n">
        <v>0.0015413848</v>
      </c>
    </row>
    <row r="59" customFormat="false" ht="15" hidden="false" customHeight="true" outlineLevel="0" collapsed="false">
      <c r="A59" s="284" t="s">
        <v>220</v>
      </c>
      <c r="B59" s="285" t="s">
        <v>4025</v>
      </c>
      <c r="C59" s="290" t="n">
        <v>35</v>
      </c>
      <c r="D59" s="386" t="n">
        <v>160.34292268</v>
      </c>
      <c r="E59" s="387" t="n">
        <v>179.41374168</v>
      </c>
      <c r="F59" s="387" t="n">
        <v>0</v>
      </c>
      <c r="G59" s="387" t="n">
        <v>0</v>
      </c>
      <c r="H59" s="387" t="n">
        <v>0</v>
      </c>
      <c r="I59" s="387" t="n">
        <v>1.5289652402</v>
      </c>
      <c r="J59" s="387" t="n">
        <v>5.6840221558</v>
      </c>
      <c r="K59" s="387" t="n">
        <v>0.601483826</v>
      </c>
      <c r="L59" s="387" t="n">
        <v>16.61125531</v>
      </c>
      <c r="M59" s="387" t="n">
        <v>0</v>
      </c>
      <c r="N59" s="387" t="n">
        <v>0</v>
      </c>
      <c r="O59" s="388" t="n">
        <v>0</v>
      </c>
    </row>
    <row r="60" customFormat="false" ht="15" hidden="false" customHeight="true" outlineLevel="0" collapsed="false">
      <c r="A60" s="284" t="s">
        <v>222</v>
      </c>
      <c r="B60" s="285" t="s">
        <v>2503</v>
      </c>
      <c r="C60" s="290" t="n">
        <v>426</v>
      </c>
      <c r="D60" s="386" t="n">
        <v>95.469535013</v>
      </c>
      <c r="E60" s="387" t="n">
        <v>144.27972453</v>
      </c>
      <c r="F60" s="387" t="n">
        <v>0</v>
      </c>
      <c r="G60" s="387" t="n">
        <v>0</v>
      </c>
      <c r="H60" s="387" t="n">
        <v>0</v>
      </c>
      <c r="I60" s="387" t="n">
        <v>0.0698201587</v>
      </c>
      <c r="J60" s="387" t="n">
        <v>0</v>
      </c>
      <c r="K60" s="387" t="n">
        <v>0</v>
      </c>
      <c r="L60" s="387" t="n">
        <v>0</v>
      </c>
      <c r="M60" s="387" t="n">
        <v>0</v>
      </c>
      <c r="N60" s="387" t="n">
        <v>0</v>
      </c>
      <c r="O60" s="388" t="n">
        <v>0.0022305795</v>
      </c>
    </row>
    <row r="61" customFormat="false" ht="15" hidden="false" customHeight="true" outlineLevel="0" collapsed="false">
      <c r="A61" s="284" t="s">
        <v>226</v>
      </c>
      <c r="B61" s="285" t="s">
        <v>2505</v>
      </c>
      <c r="C61" s="290" t="n">
        <v>1001</v>
      </c>
      <c r="D61" s="386" t="n">
        <v>94.651576657</v>
      </c>
      <c r="E61" s="387" t="n">
        <v>123.89152606</v>
      </c>
      <c r="F61" s="387" t="n">
        <v>0</v>
      </c>
      <c r="G61" s="387" t="n">
        <v>0</v>
      </c>
      <c r="H61" s="387" t="n">
        <v>0</v>
      </c>
      <c r="I61" s="387" t="n">
        <v>0.0337694961</v>
      </c>
      <c r="J61" s="387" t="n">
        <v>0.7951829234</v>
      </c>
      <c r="K61" s="387" t="n">
        <v>0.1980701466</v>
      </c>
      <c r="L61" s="387" t="n">
        <v>21.643389501</v>
      </c>
      <c r="M61" s="387" t="n">
        <v>0</v>
      </c>
      <c r="N61" s="387" t="n">
        <v>0</v>
      </c>
      <c r="O61" s="388" t="n">
        <v>0.0008113087</v>
      </c>
    </row>
    <row r="62" customFormat="false" ht="15" hidden="false" customHeight="true" outlineLevel="0" collapsed="false">
      <c r="A62" s="284" t="s">
        <v>228</v>
      </c>
      <c r="B62" s="285" t="s">
        <v>2506</v>
      </c>
      <c r="C62" s="290" t="n">
        <v>203</v>
      </c>
      <c r="D62" s="386" t="n">
        <v>82.230237608</v>
      </c>
      <c r="E62" s="387" t="n">
        <v>125.50036312</v>
      </c>
      <c r="F62" s="387" t="n">
        <v>0</v>
      </c>
      <c r="G62" s="387" t="n">
        <v>0</v>
      </c>
      <c r="H62" s="387" t="n">
        <v>0</v>
      </c>
      <c r="I62" s="387" t="n">
        <v>0</v>
      </c>
      <c r="J62" s="387" t="n">
        <v>0</v>
      </c>
      <c r="K62" s="387" t="n">
        <v>0</v>
      </c>
      <c r="L62" s="387" t="n">
        <v>0</v>
      </c>
      <c r="M62" s="387" t="n">
        <v>0</v>
      </c>
      <c r="N62" s="387" t="n">
        <v>0</v>
      </c>
      <c r="O62" s="388" t="n">
        <v>0.0055887352</v>
      </c>
    </row>
    <row r="63" customFormat="false" ht="15" hidden="false" customHeight="true" outlineLevel="0" collapsed="false">
      <c r="A63" s="284" t="s">
        <v>232</v>
      </c>
      <c r="B63" s="285" t="s">
        <v>2508</v>
      </c>
      <c r="C63" s="290" t="n">
        <v>1361</v>
      </c>
      <c r="D63" s="386" t="n">
        <v>43.159597589</v>
      </c>
      <c r="E63" s="387" t="n">
        <v>48.88943851</v>
      </c>
      <c r="F63" s="387" t="n">
        <v>0</v>
      </c>
      <c r="G63" s="387" t="n">
        <v>0</v>
      </c>
      <c r="H63" s="387" t="n">
        <v>0</v>
      </c>
      <c r="I63" s="387" t="n">
        <v>0</v>
      </c>
      <c r="J63" s="387" t="n">
        <v>0</v>
      </c>
      <c r="K63" s="387" t="n">
        <v>0</v>
      </c>
      <c r="L63" s="387" t="n">
        <v>14.62515778</v>
      </c>
      <c r="M63" s="387" t="n">
        <v>0</v>
      </c>
      <c r="N63" s="387" t="n">
        <v>0</v>
      </c>
      <c r="O63" s="388" t="n">
        <v>0.0021277673</v>
      </c>
    </row>
    <row r="64" customFormat="false" ht="15" hidden="false" customHeight="true" outlineLevel="0" collapsed="false">
      <c r="A64" s="284" t="s">
        <v>236</v>
      </c>
      <c r="B64" s="285" t="s">
        <v>2510</v>
      </c>
      <c r="C64" s="290" t="n">
        <v>518</v>
      </c>
      <c r="D64" s="386" t="n">
        <v>37.778126821</v>
      </c>
      <c r="E64" s="387" t="n">
        <v>47.343032579</v>
      </c>
      <c r="F64" s="387" t="n">
        <v>0</v>
      </c>
      <c r="G64" s="387" t="n">
        <v>0</v>
      </c>
      <c r="H64" s="387" t="n">
        <v>0</v>
      </c>
      <c r="I64" s="387" t="n">
        <v>0.1703229192</v>
      </c>
      <c r="J64" s="387" t="n">
        <v>0</v>
      </c>
      <c r="K64" s="387" t="n">
        <v>0.0079564405</v>
      </c>
      <c r="L64" s="387" t="n">
        <v>25.519170042</v>
      </c>
      <c r="M64" s="387" t="n">
        <v>0</v>
      </c>
      <c r="N64" s="387" t="n">
        <v>0</v>
      </c>
      <c r="O64" s="388" t="n">
        <v>0.0033481082</v>
      </c>
    </row>
    <row r="65" customFormat="false" ht="15" hidden="false" customHeight="true" outlineLevel="0" collapsed="false">
      <c r="A65" s="284" t="s">
        <v>240</v>
      </c>
      <c r="B65" s="285" t="s">
        <v>2512</v>
      </c>
      <c r="C65" s="290" t="n">
        <v>235</v>
      </c>
      <c r="D65" s="386" t="n">
        <v>56.208068258</v>
      </c>
      <c r="E65" s="387" t="n">
        <v>63.747789281</v>
      </c>
      <c r="F65" s="387" t="n">
        <v>0</v>
      </c>
      <c r="G65" s="387" t="n">
        <v>0</v>
      </c>
      <c r="H65" s="387" t="n">
        <v>0</v>
      </c>
      <c r="I65" s="387" t="n">
        <v>0.2344392344</v>
      </c>
      <c r="J65" s="387" t="n">
        <v>0.6434608775</v>
      </c>
      <c r="K65" s="387" t="n">
        <v>0</v>
      </c>
      <c r="L65" s="387" t="n">
        <v>16.971459698</v>
      </c>
      <c r="M65" s="387" t="n">
        <v>0</v>
      </c>
      <c r="N65" s="387" t="n">
        <v>0</v>
      </c>
      <c r="O65" s="388" t="n">
        <v>0.0139337541</v>
      </c>
    </row>
    <row r="66" customFormat="false" ht="15" hidden="false" customHeight="true" outlineLevel="0" collapsed="false">
      <c r="A66" s="284" t="s">
        <v>244</v>
      </c>
      <c r="B66" s="285" t="s">
        <v>2514</v>
      </c>
      <c r="C66" s="290" t="n">
        <v>100</v>
      </c>
      <c r="D66" s="386" t="n">
        <v>84.346070803</v>
      </c>
      <c r="E66" s="387" t="n">
        <v>93.770332493</v>
      </c>
      <c r="F66" s="387" t="n">
        <v>0</v>
      </c>
      <c r="G66" s="387" t="n">
        <v>0</v>
      </c>
      <c r="H66" s="387" t="n">
        <v>0</v>
      </c>
      <c r="I66" s="387" t="n">
        <v>0.0456052317</v>
      </c>
      <c r="J66" s="387" t="n">
        <v>0</v>
      </c>
      <c r="K66" s="387" t="n">
        <v>0</v>
      </c>
      <c r="L66" s="387" t="n">
        <v>11.982216843</v>
      </c>
      <c r="M66" s="387" t="n">
        <v>0</v>
      </c>
      <c r="N66" s="387" t="n">
        <v>0</v>
      </c>
      <c r="O66" s="388" t="n">
        <v>0.0791442814</v>
      </c>
    </row>
    <row r="67" customFormat="false" ht="15" hidden="false" customHeight="true" outlineLevel="0" collapsed="false">
      <c r="A67" s="284" t="s">
        <v>248</v>
      </c>
      <c r="B67" s="285" t="s">
        <v>2516</v>
      </c>
      <c r="C67" s="290" t="n">
        <v>2029</v>
      </c>
      <c r="D67" s="386" t="n">
        <v>36.357150926</v>
      </c>
      <c r="E67" s="387" t="n">
        <v>24.697975725</v>
      </c>
      <c r="F67" s="387" t="n">
        <v>0</v>
      </c>
      <c r="G67" s="387" t="n">
        <v>0</v>
      </c>
      <c r="H67" s="387" t="n">
        <v>0</v>
      </c>
      <c r="I67" s="387" t="n">
        <v>0</v>
      </c>
      <c r="J67" s="387" t="n">
        <v>0</v>
      </c>
      <c r="K67" s="387" t="n">
        <v>0</v>
      </c>
      <c r="L67" s="387" t="n">
        <v>0</v>
      </c>
      <c r="M67" s="387" t="n">
        <v>0</v>
      </c>
      <c r="N67" s="387" t="n">
        <v>0</v>
      </c>
      <c r="O67" s="388" t="n">
        <v>0.0009563906</v>
      </c>
    </row>
    <row r="68" customFormat="false" ht="15" hidden="false" customHeight="true" outlineLevel="0" collapsed="false">
      <c r="A68" s="284" t="s">
        <v>252</v>
      </c>
      <c r="B68" s="285" t="s">
        <v>2518</v>
      </c>
      <c r="C68" s="290" t="n">
        <v>358</v>
      </c>
      <c r="D68" s="386" t="n">
        <v>26.047904993</v>
      </c>
      <c r="E68" s="387" t="n">
        <v>24.847539328</v>
      </c>
      <c r="F68" s="387" t="n">
        <v>0</v>
      </c>
      <c r="G68" s="387" t="n">
        <v>0</v>
      </c>
      <c r="H68" s="387" t="n">
        <v>0</v>
      </c>
      <c r="I68" s="387" t="n">
        <v>0</v>
      </c>
      <c r="J68" s="387" t="n">
        <v>0</v>
      </c>
      <c r="K68" s="387" t="n">
        <v>0</v>
      </c>
      <c r="L68" s="387" t="n">
        <v>0</v>
      </c>
      <c r="M68" s="387" t="n">
        <v>0</v>
      </c>
      <c r="N68" s="387" t="n">
        <v>0</v>
      </c>
      <c r="O68" s="388" t="n">
        <v>0</v>
      </c>
    </row>
    <row r="69" customFormat="false" ht="15" hidden="false" customHeight="true" outlineLevel="0" collapsed="false">
      <c r="A69" s="284" t="s">
        <v>256</v>
      </c>
      <c r="B69" s="285" t="s">
        <v>2520</v>
      </c>
      <c r="C69" s="290" t="n">
        <v>485</v>
      </c>
      <c r="D69" s="386" t="n">
        <v>79.965781572</v>
      </c>
      <c r="E69" s="387" t="n">
        <v>121.79612383</v>
      </c>
      <c r="F69" s="387" t="n">
        <v>0</v>
      </c>
      <c r="G69" s="387" t="n">
        <v>0</v>
      </c>
      <c r="H69" s="387" t="n">
        <v>0</v>
      </c>
      <c r="I69" s="387" t="n">
        <v>0.0183307554</v>
      </c>
      <c r="J69" s="387" t="n">
        <v>1.8557065456</v>
      </c>
      <c r="K69" s="387" t="n">
        <v>0</v>
      </c>
      <c r="L69" s="387" t="n">
        <v>8.577221323</v>
      </c>
      <c r="M69" s="387" t="n">
        <v>3.1415463918</v>
      </c>
      <c r="N69" s="387" t="n">
        <v>0.0639175258</v>
      </c>
      <c r="O69" s="388" t="n">
        <v>0.0785537301</v>
      </c>
    </row>
    <row r="70" customFormat="false" ht="15" hidden="false" customHeight="true" outlineLevel="0" collapsed="false">
      <c r="A70" s="284" t="s">
        <v>258</v>
      </c>
      <c r="B70" s="285" t="s">
        <v>2521</v>
      </c>
      <c r="C70" s="290" t="n">
        <v>758</v>
      </c>
      <c r="D70" s="386" t="n">
        <v>59.927413855</v>
      </c>
      <c r="E70" s="387" t="n">
        <v>115.17208518</v>
      </c>
      <c r="F70" s="387" t="n">
        <v>0</v>
      </c>
      <c r="G70" s="387" t="n">
        <v>0</v>
      </c>
      <c r="H70" s="387" t="n">
        <v>0</v>
      </c>
      <c r="I70" s="387" t="n">
        <v>0.0554001503</v>
      </c>
      <c r="J70" s="387" t="n">
        <v>0.0276554886</v>
      </c>
      <c r="K70" s="387" t="n">
        <v>0</v>
      </c>
      <c r="L70" s="387" t="n">
        <v>0</v>
      </c>
      <c r="M70" s="387" t="n">
        <v>0</v>
      </c>
      <c r="N70" s="387" t="n">
        <v>0</v>
      </c>
      <c r="O70" s="388" t="n">
        <v>0.0026359786</v>
      </c>
    </row>
    <row r="71" customFormat="false" ht="15" hidden="false" customHeight="true" outlineLevel="0" collapsed="false">
      <c r="A71" s="284" t="s">
        <v>262</v>
      </c>
      <c r="B71" s="285" t="s">
        <v>2523</v>
      </c>
      <c r="C71" s="290" t="n">
        <v>98</v>
      </c>
      <c r="D71" s="386" t="n">
        <v>87.94112652</v>
      </c>
      <c r="E71" s="387" t="n">
        <v>103.70159143</v>
      </c>
      <c r="F71" s="387" t="n">
        <v>0</v>
      </c>
      <c r="G71" s="387" t="n">
        <v>0</v>
      </c>
      <c r="H71" s="387" t="n">
        <v>0</v>
      </c>
      <c r="I71" s="387" t="n">
        <v>0.4944302324</v>
      </c>
      <c r="J71" s="387" t="n">
        <v>0</v>
      </c>
      <c r="K71" s="387" t="n">
        <v>0.0507107931</v>
      </c>
      <c r="L71" s="387" t="n">
        <v>8.9180488376</v>
      </c>
      <c r="M71" s="387" t="n">
        <v>0</v>
      </c>
      <c r="N71" s="387" t="n">
        <v>0</v>
      </c>
      <c r="O71" s="388" t="n">
        <v>0.0325632295</v>
      </c>
    </row>
    <row r="72" customFormat="false" ht="15" hidden="false" customHeight="true" outlineLevel="0" collapsed="false">
      <c r="A72" s="284" t="s">
        <v>264</v>
      </c>
      <c r="B72" s="285" t="s">
        <v>2524</v>
      </c>
      <c r="C72" s="290" t="n">
        <v>269</v>
      </c>
      <c r="D72" s="386" t="n">
        <v>39.920538726</v>
      </c>
      <c r="E72" s="387" t="n">
        <v>76.698920481</v>
      </c>
      <c r="F72" s="387" t="n">
        <v>0</v>
      </c>
      <c r="G72" s="387" t="n">
        <v>0</v>
      </c>
      <c r="H72" s="387" t="n">
        <v>0</v>
      </c>
      <c r="I72" s="387" t="n">
        <v>0</v>
      </c>
      <c r="J72" s="387" t="n">
        <v>0</v>
      </c>
      <c r="K72" s="387" t="n">
        <v>0</v>
      </c>
      <c r="L72" s="387" t="n">
        <v>0</v>
      </c>
      <c r="M72" s="387" t="n">
        <v>0</v>
      </c>
      <c r="N72" s="387" t="n">
        <v>0</v>
      </c>
      <c r="O72" s="388" t="n">
        <v>0.004084528</v>
      </c>
    </row>
    <row r="73" customFormat="false" ht="15" hidden="false" customHeight="true" outlineLevel="0" collapsed="false">
      <c r="A73" s="284" t="s">
        <v>268</v>
      </c>
      <c r="B73" s="285" t="s">
        <v>2526</v>
      </c>
      <c r="C73" s="290" t="n">
        <v>1168</v>
      </c>
      <c r="D73" s="386" t="n">
        <v>242.14510755</v>
      </c>
      <c r="E73" s="387" t="n">
        <v>495.48269964</v>
      </c>
      <c r="F73" s="387" t="n">
        <v>0</v>
      </c>
      <c r="G73" s="387" t="n">
        <v>0</v>
      </c>
      <c r="H73" s="387" t="n">
        <v>0</v>
      </c>
      <c r="I73" s="387" t="n">
        <v>0</v>
      </c>
      <c r="J73" s="387" t="n">
        <v>0.2061741908</v>
      </c>
      <c r="K73" s="387" t="n">
        <v>0</v>
      </c>
      <c r="L73" s="387" t="n">
        <v>0.3706219249</v>
      </c>
      <c r="M73" s="387" t="n">
        <v>0</v>
      </c>
      <c r="N73" s="387" t="n">
        <v>0</v>
      </c>
      <c r="O73" s="388" t="n">
        <v>0</v>
      </c>
    </row>
    <row r="74" customFormat="false" ht="15" hidden="false" customHeight="true" outlineLevel="0" collapsed="false">
      <c r="A74" s="284" t="s">
        <v>272</v>
      </c>
      <c r="B74" s="285" t="s">
        <v>2528</v>
      </c>
      <c r="C74" s="290" t="n">
        <v>867</v>
      </c>
      <c r="D74" s="386" t="n">
        <v>146.67817283</v>
      </c>
      <c r="E74" s="387" t="n">
        <v>148.36265165</v>
      </c>
      <c r="F74" s="387" t="n">
        <v>0</v>
      </c>
      <c r="G74" s="387" t="n">
        <v>0</v>
      </c>
      <c r="H74" s="387" t="n">
        <v>0</v>
      </c>
      <c r="I74" s="387" t="n">
        <v>0.0158930643</v>
      </c>
      <c r="J74" s="387" t="n">
        <v>0.0599430201</v>
      </c>
      <c r="K74" s="387" t="n">
        <v>0.0174877791</v>
      </c>
      <c r="L74" s="387" t="n">
        <v>9.9337622923</v>
      </c>
      <c r="M74" s="387" t="n">
        <v>0</v>
      </c>
      <c r="N74" s="387" t="n">
        <v>0</v>
      </c>
      <c r="O74" s="388" t="n">
        <v>0</v>
      </c>
    </row>
    <row r="75" customFormat="false" ht="15" hidden="false" customHeight="true" outlineLevel="0" collapsed="false">
      <c r="A75" s="284" t="s">
        <v>274</v>
      </c>
      <c r="B75" s="285" t="s">
        <v>2529</v>
      </c>
      <c r="C75" s="290" t="n">
        <v>139</v>
      </c>
      <c r="D75" s="386" t="n">
        <v>74.901298311</v>
      </c>
      <c r="E75" s="387" t="n">
        <v>70.872345976</v>
      </c>
      <c r="F75" s="387" t="n">
        <v>0</v>
      </c>
      <c r="G75" s="387" t="n">
        <v>0</v>
      </c>
      <c r="H75" s="387" t="n">
        <v>0</v>
      </c>
      <c r="I75" s="387" t="n">
        <v>0</v>
      </c>
      <c r="J75" s="387" t="n">
        <v>0</v>
      </c>
      <c r="K75" s="387" t="n">
        <v>0</v>
      </c>
      <c r="L75" s="387" t="n">
        <v>0</v>
      </c>
      <c r="M75" s="387" t="n">
        <v>0</v>
      </c>
      <c r="N75" s="387" t="n">
        <v>0</v>
      </c>
      <c r="O75" s="388" t="n">
        <v>0</v>
      </c>
    </row>
    <row r="76" customFormat="false" ht="15" hidden="false" customHeight="true" outlineLevel="0" collapsed="false">
      <c r="A76" s="284" t="s">
        <v>278</v>
      </c>
      <c r="B76" s="285" t="s">
        <v>2531</v>
      </c>
      <c r="C76" s="290" t="n">
        <v>317</v>
      </c>
      <c r="D76" s="386" t="n">
        <v>100.59733249</v>
      </c>
      <c r="E76" s="387" t="n">
        <v>144.28816816</v>
      </c>
      <c r="F76" s="387" t="n">
        <v>0</v>
      </c>
      <c r="G76" s="387" t="n">
        <v>0</v>
      </c>
      <c r="H76" s="387" t="n">
        <v>0</v>
      </c>
      <c r="I76" s="387" t="n">
        <v>0</v>
      </c>
      <c r="J76" s="387" t="n">
        <v>0</v>
      </c>
      <c r="K76" s="387" t="n">
        <v>0.0086154426</v>
      </c>
      <c r="L76" s="387" t="n">
        <v>7.7296054135</v>
      </c>
      <c r="M76" s="387" t="n">
        <v>0</v>
      </c>
      <c r="N76" s="387" t="n">
        <v>0</v>
      </c>
      <c r="O76" s="388" t="n">
        <v>0</v>
      </c>
    </row>
    <row r="77" customFormat="false" ht="15" hidden="false" customHeight="true" outlineLevel="0" collapsed="false">
      <c r="A77" s="284" t="s">
        <v>280</v>
      </c>
      <c r="B77" s="285" t="s">
        <v>2532</v>
      </c>
      <c r="C77" s="290" t="n">
        <v>261</v>
      </c>
      <c r="D77" s="386" t="n">
        <v>83.461601833</v>
      </c>
      <c r="E77" s="387" t="n">
        <v>132.47755511</v>
      </c>
      <c r="F77" s="387" t="n">
        <v>0</v>
      </c>
      <c r="G77" s="387" t="n">
        <v>0</v>
      </c>
      <c r="H77" s="387" t="n">
        <v>0</v>
      </c>
      <c r="I77" s="387" t="n">
        <v>0</v>
      </c>
      <c r="J77" s="387" t="n">
        <v>0</v>
      </c>
      <c r="K77" s="387" t="n">
        <v>0</v>
      </c>
      <c r="L77" s="387" t="n">
        <v>0</v>
      </c>
      <c r="M77" s="387" t="n">
        <v>0</v>
      </c>
      <c r="N77" s="387" t="n">
        <v>0</v>
      </c>
      <c r="O77" s="388" t="n">
        <v>0.0124471418</v>
      </c>
    </row>
    <row r="78" customFormat="false" ht="15" hidden="false" customHeight="true" outlineLevel="0" collapsed="false">
      <c r="A78" s="284" t="s">
        <v>284</v>
      </c>
      <c r="B78" s="285" t="s">
        <v>2534</v>
      </c>
      <c r="C78" s="290" t="n">
        <v>220</v>
      </c>
      <c r="D78" s="386" t="n">
        <v>160.8550605</v>
      </c>
      <c r="E78" s="387" t="n">
        <v>257.65360387</v>
      </c>
      <c r="F78" s="387" t="n">
        <v>0</v>
      </c>
      <c r="G78" s="387" t="n">
        <v>0</v>
      </c>
      <c r="H78" s="387" t="n">
        <v>0</v>
      </c>
      <c r="I78" s="387" t="n">
        <v>0.3339709532</v>
      </c>
      <c r="J78" s="387" t="n">
        <v>0.5104627385</v>
      </c>
      <c r="K78" s="387" t="n">
        <v>0.1865364393</v>
      </c>
      <c r="L78" s="387" t="n">
        <v>11.310293641</v>
      </c>
      <c r="M78" s="387" t="n">
        <v>0</v>
      </c>
      <c r="N78" s="387" t="n">
        <v>0</v>
      </c>
      <c r="O78" s="388" t="n">
        <v>0</v>
      </c>
    </row>
    <row r="79" customFormat="false" ht="15" hidden="false" customHeight="true" outlineLevel="0" collapsed="false">
      <c r="A79" s="284" t="s">
        <v>286</v>
      </c>
      <c r="B79" s="285" t="s">
        <v>2535</v>
      </c>
      <c r="C79" s="290" t="n">
        <v>85</v>
      </c>
      <c r="D79" s="386" t="n">
        <v>44.256754429</v>
      </c>
      <c r="E79" s="387" t="n">
        <v>80.901719148</v>
      </c>
      <c r="F79" s="387" t="n">
        <v>0</v>
      </c>
      <c r="G79" s="387" t="n">
        <v>0</v>
      </c>
      <c r="H79" s="387" t="n">
        <v>0</v>
      </c>
      <c r="I79" s="387" t="n">
        <v>0</v>
      </c>
      <c r="J79" s="387" t="n">
        <v>0</v>
      </c>
      <c r="K79" s="387" t="n">
        <v>0</v>
      </c>
      <c r="L79" s="387" t="n">
        <v>0</v>
      </c>
      <c r="M79" s="387" t="n">
        <v>0</v>
      </c>
      <c r="N79" s="387" t="n">
        <v>0</v>
      </c>
      <c r="O79" s="388" t="n">
        <v>0.0164161614</v>
      </c>
    </row>
    <row r="80" customFormat="false" ht="15" hidden="false" customHeight="true" outlineLevel="0" collapsed="false">
      <c r="A80" s="284" t="s">
        <v>290</v>
      </c>
      <c r="B80" s="285" t="s">
        <v>2537</v>
      </c>
      <c r="C80" s="290" t="n">
        <v>61</v>
      </c>
      <c r="D80" s="386" t="n">
        <v>192.3126232</v>
      </c>
      <c r="E80" s="387" t="n">
        <v>258.18908136</v>
      </c>
      <c r="F80" s="387" t="n">
        <v>0</v>
      </c>
      <c r="G80" s="387" t="n">
        <v>0</v>
      </c>
      <c r="H80" s="387" t="n">
        <v>0</v>
      </c>
      <c r="I80" s="387" t="n">
        <v>0.9317230304</v>
      </c>
      <c r="J80" s="387" t="n">
        <v>2.1352924725</v>
      </c>
      <c r="K80" s="387" t="n">
        <v>0.128188248</v>
      </c>
      <c r="L80" s="387" t="n">
        <v>23.178994001</v>
      </c>
      <c r="M80" s="387" t="n">
        <v>0</v>
      </c>
      <c r="N80" s="387" t="n">
        <v>0</v>
      </c>
      <c r="O80" s="388" t="n">
        <v>0</v>
      </c>
    </row>
    <row r="81" customFormat="false" ht="15" hidden="false" customHeight="true" outlineLevel="0" collapsed="false">
      <c r="A81" s="284" t="s">
        <v>294</v>
      </c>
      <c r="B81" s="285" t="s">
        <v>2539</v>
      </c>
      <c r="C81" s="290" t="n">
        <v>525</v>
      </c>
      <c r="D81" s="386" t="n">
        <v>45.980237997</v>
      </c>
      <c r="E81" s="387" t="n">
        <v>57.067965722</v>
      </c>
      <c r="F81" s="387" t="n">
        <v>0</v>
      </c>
      <c r="G81" s="387" t="n">
        <v>0</v>
      </c>
      <c r="H81" s="387" t="n">
        <v>0</v>
      </c>
      <c r="I81" s="387" t="n">
        <v>0</v>
      </c>
      <c r="J81" s="387" t="n">
        <v>0</v>
      </c>
      <c r="K81" s="387" t="n">
        <v>0</v>
      </c>
      <c r="L81" s="387" t="n">
        <v>0</v>
      </c>
      <c r="M81" s="387" t="n">
        <v>0</v>
      </c>
      <c r="N81" s="387" t="n">
        <v>0</v>
      </c>
      <c r="O81" s="388" t="n">
        <v>0.0017624362</v>
      </c>
    </row>
    <row r="82" customFormat="false" ht="15" hidden="false" customHeight="true" outlineLevel="0" collapsed="false">
      <c r="A82" s="284" t="s">
        <v>298</v>
      </c>
      <c r="B82" s="285" t="s">
        <v>2540</v>
      </c>
      <c r="C82" s="290" t="n">
        <v>4068</v>
      </c>
      <c r="D82" s="386" t="n">
        <v>27.02084064</v>
      </c>
      <c r="E82" s="387" t="n">
        <v>24.264810405</v>
      </c>
      <c r="F82" s="387" t="n">
        <v>0</v>
      </c>
      <c r="G82" s="387" t="n">
        <v>0</v>
      </c>
      <c r="H82" s="387" t="n">
        <v>0</v>
      </c>
      <c r="I82" s="387" t="n">
        <v>0</v>
      </c>
      <c r="J82" s="387" t="n">
        <v>0</v>
      </c>
      <c r="K82" s="387" t="n">
        <v>0</v>
      </c>
      <c r="L82" s="387" t="n">
        <v>0</v>
      </c>
      <c r="M82" s="387" t="n">
        <v>0</v>
      </c>
      <c r="N82" s="387" t="n">
        <v>0</v>
      </c>
      <c r="O82" s="388" t="n">
        <v>0</v>
      </c>
    </row>
    <row r="83" customFormat="false" ht="15" hidden="false" customHeight="true" outlineLevel="0" collapsed="false">
      <c r="A83" s="284" t="s">
        <v>304</v>
      </c>
      <c r="B83" s="285" t="s">
        <v>2542</v>
      </c>
      <c r="C83" s="290" t="n">
        <v>1548</v>
      </c>
      <c r="D83" s="386" t="n">
        <v>42.581417209</v>
      </c>
      <c r="E83" s="387" t="n">
        <v>134.21791875</v>
      </c>
      <c r="F83" s="387" t="n">
        <v>0</v>
      </c>
      <c r="G83" s="387" t="n">
        <v>0</v>
      </c>
      <c r="H83" s="387" t="n">
        <v>0</v>
      </c>
      <c r="I83" s="387" t="n">
        <v>0.0690634265</v>
      </c>
      <c r="J83" s="387" t="n">
        <v>0.0288626533</v>
      </c>
      <c r="K83" s="387" t="n">
        <v>0</v>
      </c>
      <c r="L83" s="387" t="n">
        <v>2.2198795258</v>
      </c>
      <c r="M83" s="387" t="n">
        <v>0</v>
      </c>
      <c r="N83" s="387" t="n">
        <v>0</v>
      </c>
      <c r="O83" s="388" t="n">
        <v>0.0038977813</v>
      </c>
    </row>
    <row r="84" customFormat="false" ht="15" hidden="false" customHeight="true" outlineLevel="0" collapsed="false">
      <c r="A84" s="284" t="s">
        <v>306</v>
      </c>
      <c r="B84" s="285" t="s">
        <v>2543</v>
      </c>
      <c r="C84" s="290" t="n">
        <v>13210</v>
      </c>
      <c r="D84" s="386" t="n">
        <v>45.269609047</v>
      </c>
      <c r="E84" s="387" t="n">
        <v>127.68148632</v>
      </c>
      <c r="F84" s="387" t="n">
        <v>0</v>
      </c>
      <c r="G84" s="387" t="n">
        <v>0</v>
      </c>
      <c r="H84" s="387" t="n">
        <v>0</v>
      </c>
      <c r="I84" s="387" t="n">
        <v>0.1501879243</v>
      </c>
      <c r="J84" s="387" t="n">
        <v>0.0051377212</v>
      </c>
      <c r="K84" s="387" t="n">
        <v>0</v>
      </c>
      <c r="L84" s="387" t="n">
        <v>0</v>
      </c>
      <c r="M84" s="387" t="n">
        <v>0</v>
      </c>
      <c r="N84" s="387" t="n">
        <v>0</v>
      </c>
      <c r="O84" s="388" t="n">
        <v>0.0003029099</v>
      </c>
    </row>
    <row r="85" customFormat="false" ht="15" hidden="false" customHeight="true" outlineLevel="0" collapsed="false">
      <c r="A85" s="284" t="s">
        <v>310</v>
      </c>
      <c r="B85" s="285" t="s">
        <v>2545</v>
      </c>
      <c r="C85" s="290" t="n">
        <v>468</v>
      </c>
      <c r="D85" s="386" t="n">
        <v>44.914888382</v>
      </c>
      <c r="E85" s="387" t="n">
        <v>48.672485387</v>
      </c>
      <c r="F85" s="387" t="n">
        <v>0</v>
      </c>
      <c r="G85" s="387" t="n">
        <v>0</v>
      </c>
      <c r="H85" s="387" t="n">
        <v>0</v>
      </c>
      <c r="I85" s="387" t="n">
        <v>0.0516008509</v>
      </c>
      <c r="J85" s="387" t="n">
        <v>0.8074941509</v>
      </c>
      <c r="K85" s="387" t="n">
        <v>0</v>
      </c>
      <c r="L85" s="387" t="n">
        <v>0</v>
      </c>
      <c r="M85" s="387" t="n">
        <v>0</v>
      </c>
      <c r="N85" s="387" t="n">
        <v>0</v>
      </c>
      <c r="O85" s="388" t="n">
        <v>0</v>
      </c>
    </row>
    <row r="86" customFormat="false" ht="15" hidden="false" customHeight="true" outlineLevel="0" collapsed="false">
      <c r="A86" s="284" t="s">
        <v>314</v>
      </c>
      <c r="B86" s="285" t="s">
        <v>2546</v>
      </c>
      <c r="C86" s="290" t="n">
        <v>394</v>
      </c>
      <c r="D86" s="386" t="n">
        <v>24.695918565</v>
      </c>
      <c r="E86" s="387" t="n">
        <v>35.024304416</v>
      </c>
      <c r="F86" s="387" t="n">
        <v>0</v>
      </c>
      <c r="G86" s="387" t="n">
        <v>0</v>
      </c>
      <c r="H86" s="387" t="n">
        <v>0</v>
      </c>
      <c r="I86" s="387" t="n">
        <v>0</v>
      </c>
      <c r="J86" s="387" t="n">
        <v>0</v>
      </c>
      <c r="K86" s="387" t="n">
        <v>0</v>
      </c>
      <c r="L86" s="387" t="n">
        <v>0</v>
      </c>
      <c r="M86" s="387" t="n">
        <v>0</v>
      </c>
      <c r="N86" s="387" t="n">
        <v>0</v>
      </c>
      <c r="O86" s="388" t="n">
        <v>0</v>
      </c>
    </row>
    <row r="87" customFormat="false" ht="15" hidden="false" customHeight="true" outlineLevel="0" collapsed="false">
      <c r="A87" s="284" t="s">
        <v>320</v>
      </c>
      <c r="B87" s="285" t="s">
        <v>2548</v>
      </c>
      <c r="C87" s="290" t="n">
        <v>71</v>
      </c>
      <c r="D87" s="386" t="n">
        <v>19.518345897</v>
      </c>
      <c r="E87" s="387" t="n">
        <v>14.65306314</v>
      </c>
      <c r="F87" s="387" t="n">
        <v>0</v>
      </c>
      <c r="G87" s="387" t="n">
        <v>0</v>
      </c>
      <c r="H87" s="387" t="n">
        <v>0</v>
      </c>
      <c r="I87" s="387" t="n">
        <v>0</v>
      </c>
      <c r="J87" s="387" t="n">
        <v>2.1487851229</v>
      </c>
      <c r="K87" s="387" t="n">
        <v>0</v>
      </c>
      <c r="L87" s="387" t="n">
        <v>35.803785825</v>
      </c>
      <c r="M87" s="387" t="n">
        <v>0</v>
      </c>
      <c r="N87" s="387" t="n">
        <v>0</v>
      </c>
      <c r="O87" s="388" t="n">
        <v>0.0675593612</v>
      </c>
    </row>
    <row r="88" customFormat="false" ht="15" hidden="false" customHeight="true" outlineLevel="0" collapsed="false">
      <c r="A88" s="284" t="s">
        <v>322</v>
      </c>
      <c r="B88" s="285" t="s">
        <v>2549</v>
      </c>
      <c r="C88" s="290" t="n">
        <v>203</v>
      </c>
      <c r="D88" s="386" t="n">
        <v>23.972005289</v>
      </c>
      <c r="E88" s="387" t="n">
        <v>14.901164034</v>
      </c>
      <c r="F88" s="387" t="n">
        <v>0</v>
      </c>
      <c r="G88" s="387" t="n">
        <v>0</v>
      </c>
      <c r="H88" s="387" t="n">
        <v>0</v>
      </c>
      <c r="I88" s="387" t="n">
        <v>0</v>
      </c>
      <c r="J88" s="387" t="n">
        <v>0</v>
      </c>
      <c r="K88" s="387" t="n">
        <v>0</v>
      </c>
      <c r="L88" s="387" t="n">
        <v>0</v>
      </c>
      <c r="M88" s="387" t="n">
        <v>0</v>
      </c>
      <c r="N88" s="387" t="n">
        <v>0</v>
      </c>
      <c r="O88" s="388" t="n">
        <v>0.0113165637</v>
      </c>
    </row>
    <row r="89" customFormat="false" ht="15" hidden="false" customHeight="true" outlineLevel="0" collapsed="false">
      <c r="A89" s="284" t="s">
        <v>326</v>
      </c>
      <c r="B89" s="285" t="s">
        <v>3893</v>
      </c>
      <c r="C89" s="290" t="n">
        <v>38</v>
      </c>
      <c r="D89" s="386" t="n">
        <v>20.647791532</v>
      </c>
      <c r="E89" s="387" t="n">
        <v>32.45980687</v>
      </c>
      <c r="F89" s="387" t="n">
        <v>0</v>
      </c>
      <c r="G89" s="387" t="n">
        <v>0</v>
      </c>
      <c r="H89" s="387" t="n">
        <v>0</v>
      </c>
      <c r="I89" s="387" t="n">
        <v>0.1949644012</v>
      </c>
      <c r="J89" s="387" t="n">
        <v>20.82862627</v>
      </c>
      <c r="K89" s="387" t="n">
        <v>2.0655181196</v>
      </c>
      <c r="L89" s="387" t="n">
        <v>60.953744081</v>
      </c>
      <c r="M89" s="387" t="n">
        <v>0</v>
      </c>
      <c r="N89" s="387" t="n">
        <v>0</v>
      </c>
      <c r="O89" s="388" t="n">
        <v>0.205959353</v>
      </c>
    </row>
    <row r="90" customFormat="false" ht="15" hidden="false" customHeight="true" outlineLevel="0" collapsed="false">
      <c r="A90" s="284" t="s">
        <v>328</v>
      </c>
      <c r="B90" s="285" t="s">
        <v>2551</v>
      </c>
      <c r="C90" s="290" t="n">
        <v>82</v>
      </c>
      <c r="D90" s="386" t="n">
        <v>15.61680439</v>
      </c>
      <c r="E90" s="387" t="n">
        <v>57.684189418</v>
      </c>
      <c r="F90" s="387" t="n">
        <v>0</v>
      </c>
      <c r="G90" s="387" t="n">
        <v>0</v>
      </c>
      <c r="H90" s="387" t="n">
        <v>0</v>
      </c>
      <c r="I90" s="387" t="n">
        <v>0</v>
      </c>
      <c r="J90" s="387" t="n">
        <v>1.7184173994</v>
      </c>
      <c r="K90" s="387" t="n">
        <v>0.2298935678</v>
      </c>
      <c r="L90" s="387" t="n">
        <v>3.1227209625</v>
      </c>
      <c r="M90" s="387" t="n">
        <v>0</v>
      </c>
      <c r="N90" s="387" t="n">
        <v>0</v>
      </c>
      <c r="O90" s="388" t="n">
        <v>0.1788017012</v>
      </c>
    </row>
    <row r="91" customFormat="false" ht="15" hidden="false" customHeight="true" outlineLevel="0" collapsed="false">
      <c r="A91" s="284" t="s">
        <v>332</v>
      </c>
      <c r="B91" s="285" t="s">
        <v>3894</v>
      </c>
      <c r="C91" s="290" t="n">
        <v>68</v>
      </c>
      <c r="D91" s="386" t="n">
        <v>0.3419582628</v>
      </c>
      <c r="E91" s="387" t="n">
        <v>24.302658597</v>
      </c>
      <c r="F91" s="387" t="n">
        <v>0</v>
      </c>
      <c r="G91" s="387" t="n">
        <v>0</v>
      </c>
      <c r="H91" s="387" t="n">
        <v>0</v>
      </c>
      <c r="I91" s="387" t="n">
        <v>5.2068685589</v>
      </c>
      <c r="J91" s="387" t="n">
        <v>46.515714068</v>
      </c>
      <c r="K91" s="387" t="n">
        <v>5.7650099335</v>
      </c>
      <c r="L91" s="387" t="n">
        <v>30.216469537</v>
      </c>
      <c r="M91" s="387" t="n">
        <v>0</v>
      </c>
      <c r="N91" s="387" t="n">
        <v>0</v>
      </c>
      <c r="O91" s="388" t="n">
        <v>0.4275635955</v>
      </c>
    </row>
    <row r="92" customFormat="false" ht="15" hidden="false" customHeight="true" outlineLevel="0" collapsed="false">
      <c r="A92" s="284" t="s">
        <v>334</v>
      </c>
      <c r="B92" s="285" t="s">
        <v>2553</v>
      </c>
      <c r="C92" s="290" t="n">
        <v>67</v>
      </c>
      <c r="D92" s="386" t="n">
        <v>0</v>
      </c>
      <c r="E92" s="387" t="n">
        <v>7.2173240135</v>
      </c>
      <c r="F92" s="387" t="n">
        <v>0</v>
      </c>
      <c r="G92" s="387" t="n">
        <v>0</v>
      </c>
      <c r="H92" s="387" t="n">
        <v>0</v>
      </c>
      <c r="I92" s="387" t="n">
        <v>1.8725582948</v>
      </c>
      <c r="J92" s="387" t="n">
        <v>10.454623574</v>
      </c>
      <c r="K92" s="387" t="n">
        <v>0.9932611997</v>
      </c>
      <c r="L92" s="387" t="n">
        <v>12.428499114</v>
      </c>
      <c r="M92" s="387" t="n">
        <v>0</v>
      </c>
      <c r="N92" s="387" t="n">
        <v>0</v>
      </c>
      <c r="O92" s="388" t="n">
        <v>0.4421170426</v>
      </c>
    </row>
    <row r="93" customFormat="false" ht="15" hidden="false" customHeight="true" outlineLevel="0" collapsed="false">
      <c r="A93" s="284" t="s">
        <v>338</v>
      </c>
      <c r="B93" s="285" t="s">
        <v>3895</v>
      </c>
      <c r="C93" s="290" t="n">
        <v>33</v>
      </c>
      <c r="D93" s="386" t="n">
        <v>6.0691880271</v>
      </c>
      <c r="E93" s="387" t="n">
        <v>16.790682939</v>
      </c>
      <c r="F93" s="387" t="n">
        <v>0</v>
      </c>
      <c r="G93" s="387" t="n">
        <v>0</v>
      </c>
      <c r="H93" s="387" t="n">
        <v>0</v>
      </c>
      <c r="I93" s="387" t="n">
        <v>3.7999044221</v>
      </c>
      <c r="J93" s="387" t="n">
        <v>0</v>
      </c>
      <c r="K93" s="387" t="n">
        <v>0</v>
      </c>
      <c r="L93" s="387" t="n">
        <v>62.680979673</v>
      </c>
      <c r="M93" s="387" t="n">
        <v>0</v>
      </c>
      <c r="N93" s="387" t="n">
        <v>0</v>
      </c>
      <c r="O93" s="388" t="n">
        <v>0.4281588948</v>
      </c>
    </row>
    <row r="94" customFormat="false" ht="15" hidden="false" customHeight="true" outlineLevel="0" collapsed="false">
      <c r="A94" s="284" t="s">
        <v>340</v>
      </c>
      <c r="B94" s="285" t="s">
        <v>4061</v>
      </c>
      <c r="C94" s="290" t="n">
        <v>61</v>
      </c>
      <c r="D94" s="386" t="n">
        <v>0.754143571</v>
      </c>
      <c r="E94" s="387" t="n">
        <v>2.8934352011</v>
      </c>
      <c r="F94" s="387" t="n">
        <v>0</v>
      </c>
      <c r="G94" s="387" t="n">
        <v>0</v>
      </c>
      <c r="H94" s="387" t="n">
        <v>0</v>
      </c>
      <c r="I94" s="387" t="n">
        <v>0</v>
      </c>
      <c r="J94" s="387" t="n">
        <v>0</v>
      </c>
      <c r="K94" s="387" t="n">
        <v>0</v>
      </c>
      <c r="L94" s="387" t="n">
        <v>12.205034022</v>
      </c>
      <c r="M94" s="387" t="n">
        <v>0</v>
      </c>
      <c r="N94" s="387" t="n">
        <v>0</v>
      </c>
      <c r="O94" s="388" t="n">
        <v>0.4939709522</v>
      </c>
    </row>
    <row r="95" customFormat="false" ht="15" hidden="false" customHeight="true" outlineLevel="0" collapsed="false">
      <c r="A95" s="284" t="s">
        <v>344</v>
      </c>
      <c r="B95" s="285" t="s">
        <v>2555</v>
      </c>
      <c r="C95" s="290" t="n">
        <v>214</v>
      </c>
      <c r="D95" s="386" t="n">
        <v>44.183353744</v>
      </c>
      <c r="E95" s="387" t="n">
        <v>68.497998208</v>
      </c>
      <c r="F95" s="387" t="n">
        <v>0</v>
      </c>
      <c r="G95" s="387" t="n">
        <v>0</v>
      </c>
      <c r="H95" s="387" t="n">
        <v>0</v>
      </c>
      <c r="I95" s="387" t="n">
        <v>5.7152667822</v>
      </c>
      <c r="J95" s="387" t="n">
        <v>8.1299528321</v>
      </c>
      <c r="K95" s="387" t="n">
        <v>1.1853089984</v>
      </c>
      <c r="L95" s="387" t="n">
        <v>14.815109048</v>
      </c>
      <c r="M95" s="387" t="n">
        <v>0</v>
      </c>
      <c r="N95" s="387" t="n">
        <v>0</v>
      </c>
      <c r="O95" s="388" t="n">
        <v>0.0077037863</v>
      </c>
    </row>
    <row r="96" customFormat="false" ht="15" hidden="false" customHeight="true" outlineLevel="0" collapsed="false">
      <c r="A96" s="284" t="s">
        <v>348</v>
      </c>
      <c r="B96" s="285" t="s">
        <v>2557</v>
      </c>
      <c r="C96" s="290" t="n">
        <v>104</v>
      </c>
      <c r="D96" s="386" t="n">
        <v>44.862680543</v>
      </c>
      <c r="E96" s="387" t="n">
        <v>49.637662241</v>
      </c>
      <c r="F96" s="387" t="n">
        <v>0</v>
      </c>
      <c r="G96" s="387" t="n">
        <v>0</v>
      </c>
      <c r="H96" s="387" t="n">
        <v>0</v>
      </c>
      <c r="I96" s="387" t="n">
        <v>0.0733607385</v>
      </c>
      <c r="J96" s="387" t="n">
        <v>7.6555166644</v>
      </c>
      <c r="K96" s="387" t="n">
        <v>0</v>
      </c>
      <c r="L96" s="387" t="n">
        <v>42.881521956</v>
      </c>
      <c r="M96" s="387" t="n">
        <v>0</v>
      </c>
      <c r="N96" s="387" t="n">
        <v>0</v>
      </c>
      <c r="O96" s="388" t="n">
        <v>0</v>
      </c>
    </row>
    <row r="97" customFormat="false" ht="15" hidden="false" customHeight="true" outlineLevel="0" collapsed="false">
      <c r="A97" s="284" t="s">
        <v>350</v>
      </c>
      <c r="B97" s="285" t="s">
        <v>2558</v>
      </c>
      <c r="C97" s="290" t="n">
        <v>159</v>
      </c>
      <c r="D97" s="386" t="n">
        <v>30.189587511</v>
      </c>
      <c r="E97" s="387" t="n">
        <v>38.24598257</v>
      </c>
      <c r="F97" s="387" t="n">
        <v>0</v>
      </c>
      <c r="G97" s="387" t="n">
        <v>0</v>
      </c>
      <c r="H97" s="387" t="n">
        <v>0</v>
      </c>
      <c r="I97" s="387" t="n">
        <v>0</v>
      </c>
      <c r="J97" s="387" t="n">
        <v>1.4177201786</v>
      </c>
      <c r="K97" s="387" t="n">
        <v>0</v>
      </c>
      <c r="L97" s="387" t="n">
        <v>0</v>
      </c>
      <c r="M97" s="387" t="n">
        <v>0</v>
      </c>
      <c r="N97" s="387" t="n">
        <v>0</v>
      </c>
      <c r="O97" s="388" t="n">
        <v>0.053705787</v>
      </c>
    </row>
    <row r="98" customFormat="false" ht="15" hidden="false" customHeight="true" outlineLevel="0" collapsed="false">
      <c r="A98" s="284" t="s">
        <v>354</v>
      </c>
      <c r="B98" s="285" t="s">
        <v>2560</v>
      </c>
      <c r="C98" s="290" t="n">
        <v>327</v>
      </c>
      <c r="D98" s="386" t="n">
        <v>32.344213098</v>
      </c>
      <c r="E98" s="387" t="n">
        <v>58.244546448</v>
      </c>
      <c r="F98" s="387" t="n">
        <v>0</v>
      </c>
      <c r="G98" s="387" t="n">
        <v>0</v>
      </c>
      <c r="H98" s="387" t="n">
        <v>0</v>
      </c>
      <c r="I98" s="387" t="n">
        <v>0</v>
      </c>
      <c r="J98" s="387" t="n">
        <v>0</v>
      </c>
      <c r="K98" s="387" t="n">
        <v>0</v>
      </c>
      <c r="L98" s="387" t="n">
        <v>0</v>
      </c>
      <c r="M98" s="387" t="n">
        <v>0</v>
      </c>
      <c r="N98" s="387" t="n">
        <v>0</v>
      </c>
      <c r="O98" s="388" t="n">
        <v>0.0029078215</v>
      </c>
    </row>
    <row r="99" customFormat="false" ht="15" hidden="false" customHeight="true" outlineLevel="0" collapsed="false">
      <c r="A99" s="284" t="s">
        <v>358</v>
      </c>
      <c r="B99" s="285" t="s">
        <v>2562</v>
      </c>
      <c r="C99" s="290" t="n">
        <v>264</v>
      </c>
      <c r="D99" s="386" t="n">
        <v>18.911786333</v>
      </c>
      <c r="E99" s="387" t="n">
        <v>62.261677229</v>
      </c>
      <c r="F99" s="387" t="n">
        <v>0</v>
      </c>
      <c r="G99" s="387" t="n">
        <v>0.2032226509</v>
      </c>
      <c r="H99" s="387" t="n">
        <v>0</v>
      </c>
      <c r="I99" s="387" t="n">
        <v>0.9205638758</v>
      </c>
      <c r="J99" s="387" t="n">
        <v>0.9787868636</v>
      </c>
      <c r="K99" s="387" t="n">
        <v>0</v>
      </c>
      <c r="L99" s="387" t="n">
        <v>6.9779340685</v>
      </c>
      <c r="M99" s="387" t="n">
        <v>0</v>
      </c>
      <c r="N99" s="387" t="n">
        <v>0</v>
      </c>
      <c r="O99" s="388" t="n">
        <v>0.0780175432</v>
      </c>
    </row>
    <row r="100" customFormat="false" ht="15" hidden="false" customHeight="true" outlineLevel="0" collapsed="false">
      <c r="A100" s="284" t="s">
        <v>360</v>
      </c>
      <c r="B100" s="285" t="s">
        <v>2563</v>
      </c>
      <c r="C100" s="290" t="n">
        <v>1015</v>
      </c>
      <c r="D100" s="386" t="n">
        <v>20.072638071</v>
      </c>
      <c r="E100" s="387" t="n">
        <v>68.572426457</v>
      </c>
      <c r="F100" s="387" t="n">
        <v>0</v>
      </c>
      <c r="G100" s="387" t="n">
        <v>0</v>
      </c>
      <c r="H100" s="387" t="n">
        <v>0</v>
      </c>
      <c r="I100" s="387" t="n">
        <v>0.0027976924</v>
      </c>
      <c r="J100" s="387" t="n">
        <v>0.1053895231</v>
      </c>
      <c r="K100" s="387" t="n">
        <v>0</v>
      </c>
      <c r="L100" s="387" t="n">
        <v>0.1720580823</v>
      </c>
      <c r="M100" s="387" t="n">
        <v>0</v>
      </c>
      <c r="N100" s="387" t="n">
        <v>0</v>
      </c>
      <c r="O100" s="388" t="n">
        <v>0.0058361879</v>
      </c>
    </row>
    <row r="101" customFormat="false" ht="15" hidden="false" customHeight="true" outlineLevel="0" collapsed="false">
      <c r="A101" s="284" t="s">
        <v>364</v>
      </c>
      <c r="B101" s="285" t="s">
        <v>2565</v>
      </c>
      <c r="C101" s="290" t="n">
        <v>33</v>
      </c>
      <c r="D101" s="386" t="n">
        <v>11.545646562</v>
      </c>
      <c r="E101" s="387" t="n">
        <v>15.165938122</v>
      </c>
      <c r="F101" s="387" t="n">
        <v>0</v>
      </c>
      <c r="G101" s="387" t="n">
        <v>0</v>
      </c>
      <c r="H101" s="387" t="n">
        <v>0</v>
      </c>
      <c r="I101" s="387" t="n">
        <v>0.2427675812</v>
      </c>
      <c r="J101" s="387" t="n">
        <v>34.978601216</v>
      </c>
      <c r="K101" s="387" t="n">
        <v>3.8814013278</v>
      </c>
      <c r="L101" s="387" t="n">
        <v>361.37404135</v>
      </c>
      <c r="M101" s="387" t="n">
        <v>0</v>
      </c>
      <c r="N101" s="387" t="n">
        <v>0</v>
      </c>
      <c r="O101" s="388" t="n">
        <v>0.0310530475</v>
      </c>
    </row>
    <row r="102" customFormat="false" ht="15" hidden="false" customHeight="true" outlineLevel="0" collapsed="false">
      <c r="A102" s="284" t="s">
        <v>371</v>
      </c>
      <c r="B102" s="285" t="s">
        <v>2568</v>
      </c>
      <c r="C102" s="290" t="n">
        <v>158</v>
      </c>
      <c r="D102" s="386" t="n">
        <v>237.15206109</v>
      </c>
      <c r="E102" s="387" t="n">
        <v>453.60630703</v>
      </c>
      <c r="F102" s="387" t="n">
        <v>0</v>
      </c>
      <c r="G102" s="387" t="n">
        <v>0</v>
      </c>
      <c r="H102" s="387" t="n">
        <v>0</v>
      </c>
      <c r="I102" s="387" t="n">
        <v>9.4732689696</v>
      </c>
      <c r="J102" s="387" t="n">
        <v>6.1008538796</v>
      </c>
      <c r="K102" s="387" t="n">
        <v>0</v>
      </c>
      <c r="L102" s="387" t="n">
        <v>0</v>
      </c>
      <c r="M102" s="387" t="n">
        <v>0</v>
      </c>
      <c r="N102" s="387" t="n">
        <v>0</v>
      </c>
      <c r="O102" s="388" t="n">
        <v>0.0180760295</v>
      </c>
    </row>
    <row r="103" customFormat="false" ht="15" hidden="false" customHeight="true" outlineLevel="0" collapsed="false">
      <c r="A103" s="284" t="s">
        <v>373</v>
      </c>
      <c r="B103" s="285" t="s">
        <v>2569</v>
      </c>
      <c r="C103" s="290" t="n">
        <v>119</v>
      </c>
      <c r="D103" s="386" t="n">
        <v>274.61964954</v>
      </c>
      <c r="E103" s="387" t="n">
        <v>541.73471051</v>
      </c>
      <c r="F103" s="387" t="n">
        <v>0</v>
      </c>
      <c r="G103" s="387" t="n">
        <v>0</v>
      </c>
      <c r="H103" s="387" t="n">
        <v>0</v>
      </c>
      <c r="I103" s="387" t="n">
        <v>16.777875557</v>
      </c>
      <c r="J103" s="387" t="n">
        <v>17.291265484</v>
      </c>
      <c r="K103" s="387" t="n">
        <v>0</v>
      </c>
      <c r="L103" s="387" t="n">
        <v>0</v>
      </c>
      <c r="M103" s="387" t="n">
        <v>46.652218426</v>
      </c>
      <c r="N103" s="387" t="n">
        <v>0.8764917913</v>
      </c>
      <c r="O103" s="388" t="n">
        <v>0.0206358479</v>
      </c>
    </row>
    <row r="104" customFormat="false" ht="15" hidden="false" customHeight="true" outlineLevel="0" collapsed="false">
      <c r="A104" s="284" t="s">
        <v>375</v>
      </c>
      <c r="B104" s="285" t="s">
        <v>4072</v>
      </c>
      <c r="C104" s="290" t="n">
        <v>67</v>
      </c>
      <c r="D104" s="386" t="n">
        <v>257.99166953</v>
      </c>
      <c r="E104" s="387" t="n">
        <v>544.17521224</v>
      </c>
      <c r="F104" s="387" t="n">
        <v>0</v>
      </c>
      <c r="G104" s="387" t="n">
        <v>0</v>
      </c>
      <c r="H104" s="387" t="n">
        <v>0</v>
      </c>
      <c r="I104" s="387" t="n">
        <v>21.302687735</v>
      </c>
      <c r="J104" s="387" t="n">
        <v>22.500789515</v>
      </c>
      <c r="K104" s="387" t="n">
        <v>0.5142956567</v>
      </c>
      <c r="L104" s="387" t="n">
        <v>0</v>
      </c>
      <c r="M104" s="387" t="n">
        <v>35.465963236</v>
      </c>
      <c r="N104" s="387" t="n">
        <v>0.9594594066</v>
      </c>
      <c r="O104" s="388" t="n">
        <v>0.0356575704</v>
      </c>
    </row>
    <row r="105" customFormat="false" ht="15" hidden="false" customHeight="true" outlineLevel="0" collapsed="false">
      <c r="A105" s="284" t="s">
        <v>377</v>
      </c>
      <c r="B105" s="285" t="s">
        <v>4074</v>
      </c>
      <c r="C105" s="290" t="n">
        <v>41</v>
      </c>
      <c r="D105" s="386" t="n">
        <v>276.02956335</v>
      </c>
      <c r="E105" s="387" t="n">
        <v>589.74905342</v>
      </c>
      <c r="F105" s="387" t="n">
        <v>0</v>
      </c>
      <c r="G105" s="387" t="n">
        <v>0</v>
      </c>
      <c r="H105" s="387" t="n">
        <v>0</v>
      </c>
      <c r="I105" s="387" t="n">
        <v>0</v>
      </c>
      <c r="J105" s="387" t="n">
        <v>60.705813801</v>
      </c>
      <c r="K105" s="387" t="n">
        <v>0</v>
      </c>
      <c r="L105" s="387" t="n">
        <v>0</v>
      </c>
      <c r="M105" s="387" t="n">
        <v>167.85824125</v>
      </c>
      <c r="N105" s="387" t="n">
        <v>3.9076532122</v>
      </c>
      <c r="O105" s="388" t="n">
        <v>0</v>
      </c>
    </row>
    <row r="106" customFormat="false" ht="15" hidden="false" customHeight="true" outlineLevel="0" collapsed="false">
      <c r="A106" s="284" t="s">
        <v>381</v>
      </c>
      <c r="B106" s="285" t="s">
        <v>3896</v>
      </c>
      <c r="C106" s="290" t="n">
        <v>40</v>
      </c>
      <c r="D106" s="386" t="n">
        <v>100.3622001</v>
      </c>
      <c r="E106" s="387" t="n">
        <v>246.02691595</v>
      </c>
      <c r="F106" s="387" t="n">
        <v>0</v>
      </c>
      <c r="G106" s="387" t="n">
        <v>0</v>
      </c>
      <c r="H106" s="387" t="n">
        <v>0</v>
      </c>
      <c r="I106" s="387" t="n">
        <v>0</v>
      </c>
      <c r="J106" s="387" t="n">
        <v>3.3514414523</v>
      </c>
      <c r="K106" s="387" t="n">
        <v>0</v>
      </c>
      <c r="L106" s="387" t="n">
        <v>0</v>
      </c>
      <c r="M106" s="387" t="n">
        <v>0</v>
      </c>
      <c r="N106" s="387" t="n">
        <v>0</v>
      </c>
      <c r="O106" s="388" t="n">
        <v>0.0317801568</v>
      </c>
    </row>
    <row r="107" customFormat="false" ht="15" hidden="false" customHeight="true" outlineLevel="0" collapsed="false">
      <c r="A107" s="284" t="s">
        <v>385</v>
      </c>
      <c r="B107" s="285" t="s">
        <v>2571</v>
      </c>
      <c r="C107" s="290" t="n">
        <v>137</v>
      </c>
      <c r="D107" s="386" t="n">
        <v>152.59722823</v>
      </c>
      <c r="E107" s="387" t="n">
        <v>289.66206801</v>
      </c>
      <c r="F107" s="387" t="n">
        <v>0</v>
      </c>
      <c r="G107" s="387" t="n">
        <v>0</v>
      </c>
      <c r="H107" s="387" t="n">
        <v>0</v>
      </c>
      <c r="I107" s="387" t="n">
        <v>21.984996997</v>
      </c>
      <c r="J107" s="387" t="n">
        <v>6.399332871</v>
      </c>
      <c r="K107" s="387" t="n">
        <v>0</v>
      </c>
      <c r="L107" s="387" t="n">
        <v>0</v>
      </c>
      <c r="M107" s="387" t="n">
        <v>0</v>
      </c>
      <c r="N107" s="387" t="n">
        <v>0</v>
      </c>
      <c r="O107" s="388" t="n">
        <v>0.1566516388</v>
      </c>
    </row>
    <row r="108" customFormat="false" ht="15" hidden="false" customHeight="true" outlineLevel="0" collapsed="false">
      <c r="A108" s="284" t="s">
        <v>387</v>
      </c>
      <c r="B108" s="285" t="s">
        <v>2572</v>
      </c>
      <c r="C108" s="290" t="n">
        <v>113</v>
      </c>
      <c r="D108" s="386" t="n">
        <v>158.94180718</v>
      </c>
      <c r="E108" s="387" t="n">
        <v>359.74528058</v>
      </c>
      <c r="F108" s="387" t="n">
        <v>0</v>
      </c>
      <c r="G108" s="387" t="n">
        <v>0</v>
      </c>
      <c r="H108" s="387" t="n">
        <v>1.3008849558</v>
      </c>
      <c r="I108" s="387" t="n">
        <v>26.017630314</v>
      </c>
      <c r="J108" s="387" t="n">
        <v>22.404747994</v>
      </c>
      <c r="K108" s="387" t="n">
        <v>1.9110982514</v>
      </c>
      <c r="L108" s="387" t="n">
        <v>0</v>
      </c>
      <c r="M108" s="387" t="n">
        <v>0</v>
      </c>
      <c r="N108" s="387" t="n">
        <v>0</v>
      </c>
      <c r="O108" s="388" t="n">
        <v>0.1484663939</v>
      </c>
    </row>
    <row r="109" customFormat="false" ht="15" hidden="false" customHeight="true" outlineLevel="0" collapsed="false">
      <c r="A109" s="284" t="s">
        <v>393</v>
      </c>
      <c r="B109" s="285" t="s">
        <v>2575</v>
      </c>
      <c r="C109" s="290" t="n">
        <v>906</v>
      </c>
      <c r="D109" s="386" t="n">
        <v>27.914506539</v>
      </c>
      <c r="E109" s="387" t="n">
        <v>60.522287394</v>
      </c>
      <c r="F109" s="387" t="n">
        <v>0</v>
      </c>
      <c r="G109" s="387" t="n">
        <v>0</v>
      </c>
      <c r="H109" s="387" t="n">
        <v>0</v>
      </c>
      <c r="I109" s="387" t="n">
        <v>0</v>
      </c>
      <c r="J109" s="387" t="n">
        <v>8.0643895734</v>
      </c>
      <c r="K109" s="387" t="n">
        <v>0</v>
      </c>
      <c r="L109" s="387" t="n">
        <v>0</v>
      </c>
      <c r="M109" s="387" t="n">
        <v>0</v>
      </c>
      <c r="N109" s="387" t="n">
        <v>0</v>
      </c>
      <c r="O109" s="388" t="n">
        <v>0</v>
      </c>
    </row>
    <row r="110" customFormat="false" ht="15" hidden="false" customHeight="true" outlineLevel="0" collapsed="false">
      <c r="A110" s="284" t="s">
        <v>399</v>
      </c>
      <c r="B110" s="285" t="s">
        <v>2577</v>
      </c>
      <c r="C110" s="290" t="n">
        <v>112</v>
      </c>
      <c r="D110" s="386" t="n">
        <v>5.1923567329</v>
      </c>
      <c r="E110" s="387" t="n">
        <v>25.925135674</v>
      </c>
      <c r="F110" s="387" t="n">
        <v>0</v>
      </c>
      <c r="G110" s="387" t="n">
        <v>0.3315253628</v>
      </c>
      <c r="H110" s="387" t="n">
        <v>0</v>
      </c>
      <c r="I110" s="387" t="n">
        <v>8.5846822516</v>
      </c>
      <c r="J110" s="387" t="n">
        <v>27.324265333</v>
      </c>
      <c r="K110" s="387" t="n">
        <v>0.1693509856</v>
      </c>
      <c r="L110" s="387" t="n">
        <v>15.281467498</v>
      </c>
      <c r="M110" s="387" t="n">
        <v>3.5357013154</v>
      </c>
      <c r="N110" s="387" t="n">
        <v>0.3801829371</v>
      </c>
      <c r="O110" s="388" t="n">
        <v>0.2124030809</v>
      </c>
    </row>
    <row r="111" customFormat="false" ht="15" hidden="false" customHeight="true" outlineLevel="0" collapsed="false">
      <c r="A111" s="284" t="s">
        <v>401</v>
      </c>
      <c r="B111" s="285" t="s">
        <v>2578</v>
      </c>
      <c r="C111" s="290" t="n">
        <v>135</v>
      </c>
      <c r="D111" s="386" t="n">
        <v>7.7298189427</v>
      </c>
      <c r="E111" s="387" t="n">
        <v>44.337084371</v>
      </c>
      <c r="F111" s="387" t="n">
        <v>0</v>
      </c>
      <c r="G111" s="387" t="n">
        <v>0</v>
      </c>
      <c r="H111" s="387" t="n">
        <v>0</v>
      </c>
      <c r="I111" s="387" t="n">
        <v>9.3872130533</v>
      </c>
      <c r="J111" s="387" t="n">
        <v>61.110371497</v>
      </c>
      <c r="K111" s="387" t="n">
        <v>5.2970030861</v>
      </c>
      <c r="L111" s="387" t="n">
        <v>105.27171112</v>
      </c>
      <c r="M111" s="387" t="n">
        <v>1.7957993606</v>
      </c>
      <c r="N111" s="387" t="n">
        <v>0.4431193227</v>
      </c>
      <c r="O111" s="388" t="n">
        <v>0.1853303724</v>
      </c>
    </row>
    <row r="112" customFormat="false" ht="15" hidden="false" customHeight="true" outlineLevel="0" collapsed="false">
      <c r="A112" s="284" t="s">
        <v>403</v>
      </c>
      <c r="B112" s="285" t="s">
        <v>2579</v>
      </c>
      <c r="C112" s="290" t="n">
        <v>181</v>
      </c>
      <c r="D112" s="386" t="n">
        <v>12.623318537</v>
      </c>
      <c r="E112" s="387" t="n">
        <v>50.410867624</v>
      </c>
      <c r="F112" s="387" t="n">
        <v>0</v>
      </c>
      <c r="G112" s="387" t="n">
        <v>0</v>
      </c>
      <c r="H112" s="387" t="n">
        <v>0</v>
      </c>
      <c r="I112" s="387" t="n">
        <v>11.987546936</v>
      </c>
      <c r="J112" s="387" t="n">
        <v>64.054420259</v>
      </c>
      <c r="K112" s="387" t="n">
        <v>3.0499193862</v>
      </c>
      <c r="L112" s="387" t="n">
        <v>90.80535692</v>
      </c>
      <c r="M112" s="387" t="n">
        <v>0.7930936459</v>
      </c>
      <c r="N112" s="387" t="n">
        <v>0.5834252108</v>
      </c>
      <c r="O112" s="388" t="n">
        <v>0.2070828757</v>
      </c>
    </row>
    <row r="113" customFormat="false" ht="15" hidden="false" customHeight="true" outlineLevel="0" collapsed="false">
      <c r="A113" s="284" t="s">
        <v>405</v>
      </c>
      <c r="B113" s="285" t="s">
        <v>2580</v>
      </c>
      <c r="C113" s="290" t="n">
        <v>102</v>
      </c>
      <c r="D113" s="386" t="n">
        <v>1.8920361396</v>
      </c>
      <c r="E113" s="387" t="n">
        <v>8.5725572758</v>
      </c>
      <c r="F113" s="387" t="n">
        <v>0</v>
      </c>
      <c r="G113" s="387" t="n">
        <v>0</v>
      </c>
      <c r="H113" s="387" t="n">
        <v>0</v>
      </c>
      <c r="I113" s="387" t="n">
        <v>0.6013972015</v>
      </c>
      <c r="J113" s="387" t="n">
        <v>10.102559946</v>
      </c>
      <c r="K113" s="387" t="n">
        <v>0.6959990085</v>
      </c>
      <c r="L113" s="387" t="n">
        <v>20.494805755</v>
      </c>
      <c r="M113" s="387" t="n">
        <v>0</v>
      </c>
      <c r="N113" s="387" t="n">
        <v>0</v>
      </c>
      <c r="O113" s="388" t="n">
        <v>0.5155064618</v>
      </c>
    </row>
    <row r="114" customFormat="false" ht="15" hidden="false" customHeight="true" outlineLevel="0" collapsed="false">
      <c r="A114" s="284" t="s">
        <v>409</v>
      </c>
      <c r="B114" s="285" t="s">
        <v>2582</v>
      </c>
      <c r="C114" s="290" t="n">
        <v>178</v>
      </c>
      <c r="D114" s="386" t="n">
        <v>2.0519809153</v>
      </c>
      <c r="E114" s="387" t="n">
        <v>23.865194218</v>
      </c>
      <c r="F114" s="387" t="n">
        <v>0</v>
      </c>
      <c r="G114" s="387" t="n">
        <v>0.4517047286</v>
      </c>
      <c r="H114" s="387" t="n">
        <v>0</v>
      </c>
      <c r="I114" s="387" t="n">
        <v>9.3689301637</v>
      </c>
      <c r="J114" s="387" t="n">
        <v>20.375055801</v>
      </c>
      <c r="K114" s="387" t="n">
        <v>1.6455569876</v>
      </c>
      <c r="L114" s="387" t="n">
        <v>21.169439852</v>
      </c>
      <c r="M114" s="387" t="n">
        <v>0</v>
      </c>
      <c r="N114" s="387" t="n">
        <v>0</v>
      </c>
      <c r="O114" s="388" t="n">
        <v>0.4723453395</v>
      </c>
    </row>
    <row r="115" customFormat="false" ht="15" hidden="false" customHeight="true" outlineLevel="0" collapsed="false">
      <c r="A115" s="284" t="s">
        <v>411</v>
      </c>
      <c r="B115" s="285" t="s">
        <v>2583</v>
      </c>
      <c r="C115" s="290" t="n">
        <v>199</v>
      </c>
      <c r="D115" s="386" t="n">
        <v>4.7536515099</v>
      </c>
      <c r="E115" s="387" t="n">
        <v>39.056168348</v>
      </c>
      <c r="F115" s="387" t="n">
        <v>0</v>
      </c>
      <c r="G115" s="387" t="n">
        <v>3.239023322</v>
      </c>
      <c r="H115" s="387" t="n">
        <v>0</v>
      </c>
      <c r="I115" s="387" t="n">
        <v>8.9908900051</v>
      </c>
      <c r="J115" s="387" t="n">
        <v>33.109711735</v>
      </c>
      <c r="K115" s="387" t="n">
        <v>4.6047589614</v>
      </c>
      <c r="L115" s="387" t="n">
        <v>45.82513047</v>
      </c>
      <c r="M115" s="387" t="n">
        <v>0</v>
      </c>
      <c r="N115" s="387" t="n">
        <v>0</v>
      </c>
      <c r="O115" s="388" t="n">
        <v>0.4286457938</v>
      </c>
    </row>
    <row r="116" customFormat="false" ht="15" hidden="false" customHeight="true" outlineLevel="0" collapsed="false">
      <c r="A116" s="284" t="s">
        <v>413</v>
      </c>
      <c r="B116" s="285" t="s">
        <v>2584</v>
      </c>
      <c r="C116" s="290" t="n">
        <v>286</v>
      </c>
      <c r="D116" s="386" t="n">
        <v>5.8215029868</v>
      </c>
      <c r="E116" s="387" t="n">
        <v>40.094440707</v>
      </c>
      <c r="F116" s="387" t="n">
        <v>0</v>
      </c>
      <c r="G116" s="387" t="n">
        <v>0</v>
      </c>
      <c r="H116" s="387" t="n">
        <v>0</v>
      </c>
      <c r="I116" s="387" t="n">
        <v>9.6903588233</v>
      </c>
      <c r="J116" s="387" t="n">
        <v>60.528544626</v>
      </c>
      <c r="K116" s="387" t="n">
        <v>6.8241005899</v>
      </c>
      <c r="L116" s="387" t="n">
        <v>100.33900159</v>
      </c>
      <c r="M116" s="387" t="n">
        <v>19.868103985</v>
      </c>
      <c r="N116" s="387" t="n">
        <v>0.4172861176</v>
      </c>
      <c r="O116" s="388" t="n">
        <v>0.420176035</v>
      </c>
    </row>
    <row r="117" customFormat="false" ht="15" hidden="false" customHeight="true" outlineLevel="0" collapsed="false">
      <c r="A117" s="284" t="s">
        <v>415</v>
      </c>
      <c r="B117" s="285" t="s">
        <v>4087</v>
      </c>
      <c r="C117" s="290" t="n">
        <v>111</v>
      </c>
      <c r="D117" s="386" t="n">
        <v>0.8179400352</v>
      </c>
      <c r="E117" s="387" t="n">
        <v>7.21486186</v>
      </c>
      <c r="F117" s="387" t="n">
        <v>0</v>
      </c>
      <c r="G117" s="387" t="n">
        <v>0.2862790123</v>
      </c>
      <c r="H117" s="387" t="n">
        <v>0</v>
      </c>
      <c r="I117" s="387" t="n">
        <v>0</v>
      </c>
      <c r="J117" s="387" t="n">
        <v>0.4157861845</v>
      </c>
      <c r="K117" s="387" t="n">
        <v>0</v>
      </c>
      <c r="L117" s="387" t="n">
        <v>0</v>
      </c>
      <c r="M117" s="387" t="n">
        <v>0</v>
      </c>
      <c r="N117" s="387" t="n">
        <v>0</v>
      </c>
      <c r="O117" s="388" t="n">
        <v>0.6223453179</v>
      </c>
    </row>
    <row r="118" customFormat="false" ht="15" hidden="false" customHeight="true" outlineLevel="0" collapsed="false">
      <c r="A118" s="284" t="s">
        <v>419</v>
      </c>
      <c r="B118" s="285" t="s">
        <v>2586</v>
      </c>
      <c r="C118" s="290" t="n">
        <v>33</v>
      </c>
      <c r="D118" s="386" t="n">
        <v>6.1654447436</v>
      </c>
      <c r="E118" s="387" t="n">
        <v>46.575672799</v>
      </c>
      <c r="F118" s="387" t="n">
        <v>0</v>
      </c>
      <c r="G118" s="387" t="n">
        <v>0</v>
      </c>
      <c r="H118" s="387" t="n">
        <v>0</v>
      </c>
      <c r="I118" s="387" t="n">
        <v>1.6252081471</v>
      </c>
      <c r="J118" s="387" t="n">
        <v>26.495023611</v>
      </c>
      <c r="K118" s="387" t="n">
        <v>0.096970514</v>
      </c>
      <c r="L118" s="387" t="n">
        <v>47.735556347</v>
      </c>
      <c r="M118" s="387" t="n">
        <v>0</v>
      </c>
      <c r="N118" s="387" t="n">
        <v>0</v>
      </c>
      <c r="O118" s="388" t="n">
        <v>0.1599088782</v>
      </c>
    </row>
    <row r="119" customFormat="false" ht="15" hidden="false" customHeight="true" outlineLevel="0" collapsed="false">
      <c r="A119" s="284" t="s">
        <v>421</v>
      </c>
      <c r="B119" s="285" t="s">
        <v>2587</v>
      </c>
      <c r="C119" s="290" t="n">
        <v>46</v>
      </c>
      <c r="D119" s="386" t="n">
        <v>11.587257835</v>
      </c>
      <c r="E119" s="387" t="n">
        <v>59.71527435</v>
      </c>
      <c r="F119" s="387" t="n">
        <v>0</v>
      </c>
      <c r="G119" s="387" t="n">
        <v>1.2628531395</v>
      </c>
      <c r="H119" s="387" t="n">
        <v>0</v>
      </c>
      <c r="I119" s="387" t="n">
        <v>10.43196806</v>
      </c>
      <c r="J119" s="387" t="n">
        <v>84.806001883</v>
      </c>
      <c r="K119" s="387" t="n">
        <v>7.6928095456</v>
      </c>
      <c r="L119" s="387" t="n">
        <v>112.66137609</v>
      </c>
      <c r="M119" s="387" t="n">
        <v>7.7000508279</v>
      </c>
      <c r="N119" s="387" t="n">
        <v>0.4782640266</v>
      </c>
      <c r="O119" s="388" t="n">
        <v>0.2284400709</v>
      </c>
    </row>
    <row r="120" customFormat="false" ht="15" hidden="false" customHeight="true" outlineLevel="0" collapsed="false">
      <c r="A120" s="284" t="s">
        <v>423</v>
      </c>
      <c r="B120" s="285" t="s">
        <v>4091</v>
      </c>
      <c r="C120" s="290" t="n">
        <v>42</v>
      </c>
      <c r="D120" s="386" t="n">
        <v>11.666675114</v>
      </c>
      <c r="E120" s="387" t="n">
        <v>83.713804482</v>
      </c>
      <c r="F120" s="387" t="n">
        <v>0</v>
      </c>
      <c r="G120" s="387" t="n">
        <v>0</v>
      </c>
      <c r="H120" s="387" t="n">
        <v>0</v>
      </c>
      <c r="I120" s="387" t="n">
        <v>7.789858167</v>
      </c>
      <c r="J120" s="387" t="n">
        <v>80.618685085</v>
      </c>
      <c r="K120" s="387" t="n">
        <v>4.64409701</v>
      </c>
      <c r="L120" s="387" t="n">
        <v>62.959082305</v>
      </c>
      <c r="M120" s="387" t="n">
        <v>71.19176332</v>
      </c>
      <c r="N120" s="387" t="n">
        <v>3.655726017</v>
      </c>
      <c r="O120" s="388" t="n">
        <v>0.285629015</v>
      </c>
    </row>
    <row r="121" customFormat="false" ht="15" hidden="false" customHeight="true" outlineLevel="0" collapsed="false">
      <c r="A121" s="284" t="s">
        <v>427</v>
      </c>
      <c r="B121" s="285" t="s">
        <v>2589</v>
      </c>
      <c r="C121" s="290" t="n">
        <v>77</v>
      </c>
      <c r="D121" s="386" t="n">
        <v>6.4932354511</v>
      </c>
      <c r="E121" s="387" t="n">
        <v>27.301287703</v>
      </c>
      <c r="F121" s="387" t="n">
        <v>0</v>
      </c>
      <c r="G121" s="387" t="n">
        <v>0</v>
      </c>
      <c r="H121" s="387" t="n">
        <v>0</v>
      </c>
      <c r="I121" s="387" t="n">
        <v>7.1997679829</v>
      </c>
      <c r="J121" s="387" t="n">
        <v>25.226314861</v>
      </c>
      <c r="K121" s="387" t="n">
        <v>0</v>
      </c>
      <c r="L121" s="387" t="n">
        <v>7.474900129</v>
      </c>
      <c r="M121" s="387" t="n">
        <v>0</v>
      </c>
      <c r="N121" s="387" t="n">
        <v>0</v>
      </c>
      <c r="O121" s="388" t="n">
        <v>0.0072219847</v>
      </c>
    </row>
    <row r="122" customFormat="false" ht="15" hidden="false" customHeight="true" outlineLevel="0" collapsed="false">
      <c r="A122" s="284" t="s">
        <v>429</v>
      </c>
      <c r="B122" s="285" t="s">
        <v>2590</v>
      </c>
      <c r="C122" s="290" t="n">
        <v>162</v>
      </c>
      <c r="D122" s="386" t="n">
        <v>3.4949770397</v>
      </c>
      <c r="E122" s="387" t="n">
        <v>32.926983868</v>
      </c>
      <c r="F122" s="387" t="n">
        <v>0</v>
      </c>
      <c r="G122" s="387" t="n">
        <v>0</v>
      </c>
      <c r="H122" s="387" t="n">
        <v>0</v>
      </c>
      <c r="I122" s="387" t="n">
        <v>12.54993339</v>
      </c>
      <c r="J122" s="387" t="n">
        <v>53.215176719</v>
      </c>
      <c r="K122" s="387" t="n">
        <v>8.3353759983</v>
      </c>
      <c r="L122" s="387" t="n">
        <v>111.26650126</v>
      </c>
      <c r="M122" s="387" t="n">
        <v>0</v>
      </c>
      <c r="N122" s="387" t="n">
        <v>0</v>
      </c>
      <c r="O122" s="388" t="n">
        <v>0.0403709159</v>
      </c>
    </row>
    <row r="123" customFormat="false" ht="15" hidden="false" customHeight="true" outlineLevel="0" collapsed="false">
      <c r="A123" s="284" t="s">
        <v>431</v>
      </c>
      <c r="B123" s="285" t="s">
        <v>4095</v>
      </c>
      <c r="C123" s="290" t="n">
        <v>74</v>
      </c>
      <c r="D123" s="386" t="n">
        <v>6.6588755279</v>
      </c>
      <c r="E123" s="387" t="n">
        <v>31.375786671</v>
      </c>
      <c r="F123" s="387" t="n">
        <v>0</v>
      </c>
      <c r="G123" s="387" t="n">
        <v>0</v>
      </c>
      <c r="H123" s="387" t="n">
        <v>0</v>
      </c>
      <c r="I123" s="387" t="n">
        <v>8.3769271074</v>
      </c>
      <c r="J123" s="387" t="n">
        <v>30.008849435</v>
      </c>
      <c r="K123" s="387" t="n">
        <v>2.2102134283</v>
      </c>
      <c r="L123" s="387" t="n">
        <v>24.477361455</v>
      </c>
      <c r="M123" s="387" t="n">
        <v>11.9945195</v>
      </c>
      <c r="N123" s="387" t="n">
        <v>2.0416203404</v>
      </c>
      <c r="O123" s="388" t="n">
        <v>0.0655701142</v>
      </c>
    </row>
    <row r="124" customFormat="false" ht="15" hidden="false" customHeight="true" outlineLevel="0" collapsed="false">
      <c r="A124" s="284" t="s">
        <v>433</v>
      </c>
      <c r="B124" s="285" t="s">
        <v>2591</v>
      </c>
      <c r="C124" s="290" t="n">
        <v>69</v>
      </c>
      <c r="D124" s="386" t="n">
        <v>0.347826087</v>
      </c>
      <c r="E124" s="387" t="n">
        <v>0.3333333333</v>
      </c>
      <c r="F124" s="387" t="n">
        <v>0</v>
      </c>
      <c r="G124" s="387" t="n">
        <v>0</v>
      </c>
      <c r="H124" s="387" t="n">
        <v>0</v>
      </c>
      <c r="I124" s="387" t="n">
        <v>0</v>
      </c>
      <c r="J124" s="387" t="n">
        <v>0</v>
      </c>
      <c r="K124" s="387" t="n">
        <v>0</v>
      </c>
      <c r="L124" s="387" t="n">
        <v>0</v>
      </c>
      <c r="M124" s="387" t="n">
        <v>0</v>
      </c>
      <c r="N124" s="387" t="n">
        <v>0</v>
      </c>
      <c r="O124" s="388" t="n">
        <v>0</v>
      </c>
    </row>
    <row r="125" customFormat="false" ht="15" hidden="false" customHeight="true" outlineLevel="0" collapsed="false">
      <c r="A125" s="284" t="s">
        <v>437</v>
      </c>
      <c r="B125" s="285" t="s">
        <v>2593</v>
      </c>
      <c r="C125" s="290" t="n">
        <v>144</v>
      </c>
      <c r="D125" s="386" t="n">
        <v>10.668903125</v>
      </c>
      <c r="E125" s="387" t="n">
        <v>124.8998135</v>
      </c>
      <c r="F125" s="387" t="n">
        <v>0</v>
      </c>
      <c r="G125" s="387" t="n">
        <v>0</v>
      </c>
      <c r="H125" s="387" t="n">
        <v>0</v>
      </c>
      <c r="I125" s="387" t="n">
        <v>15.868353277</v>
      </c>
      <c r="J125" s="387" t="n">
        <v>37.871142192</v>
      </c>
      <c r="K125" s="387" t="n">
        <v>0</v>
      </c>
      <c r="L125" s="387" t="n">
        <v>0</v>
      </c>
      <c r="M125" s="387" t="n">
        <v>0</v>
      </c>
      <c r="N125" s="387" t="n">
        <v>0</v>
      </c>
      <c r="O125" s="388" t="n">
        <v>0.0736752317</v>
      </c>
    </row>
    <row r="126" customFormat="false" ht="15" hidden="false" customHeight="true" outlineLevel="0" collapsed="false">
      <c r="A126" s="284" t="s">
        <v>439</v>
      </c>
      <c r="B126" s="285" t="s">
        <v>2594</v>
      </c>
      <c r="C126" s="290" t="n">
        <v>173</v>
      </c>
      <c r="D126" s="386" t="n">
        <v>8.4209413042</v>
      </c>
      <c r="E126" s="387" t="n">
        <v>155.62117365</v>
      </c>
      <c r="F126" s="387" t="n">
        <v>0</v>
      </c>
      <c r="G126" s="387" t="n">
        <v>0</v>
      </c>
      <c r="H126" s="387" t="n">
        <v>0</v>
      </c>
      <c r="I126" s="387" t="n">
        <v>13.83993305</v>
      </c>
      <c r="J126" s="387" t="n">
        <v>51.842381367</v>
      </c>
      <c r="K126" s="387" t="n">
        <v>2.9675423171</v>
      </c>
      <c r="L126" s="387" t="n">
        <v>14.111119831</v>
      </c>
      <c r="M126" s="387" t="n">
        <v>0</v>
      </c>
      <c r="N126" s="387" t="n">
        <v>0</v>
      </c>
      <c r="O126" s="388" t="n">
        <v>0.1585071362</v>
      </c>
    </row>
    <row r="127" customFormat="false" ht="15" hidden="false" customHeight="true" outlineLevel="0" collapsed="false">
      <c r="A127" s="284" t="s">
        <v>441</v>
      </c>
      <c r="B127" s="285" t="s">
        <v>4100</v>
      </c>
      <c r="C127" s="290" t="n">
        <v>65</v>
      </c>
      <c r="D127" s="386" t="n">
        <v>19.146484639</v>
      </c>
      <c r="E127" s="387" t="n">
        <v>174.48253153</v>
      </c>
      <c r="F127" s="387" t="n">
        <v>0</v>
      </c>
      <c r="G127" s="387" t="n">
        <v>0</v>
      </c>
      <c r="H127" s="387" t="n">
        <v>0</v>
      </c>
      <c r="I127" s="387" t="n">
        <v>12.021823769</v>
      </c>
      <c r="J127" s="387" t="n">
        <v>55.075001608</v>
      </c>
      <c r="K127" s="387" t="n">
        <v>0.8849426362</v>
      </c>
      <c r="L127" s="387" t="n">
        <v>53.814788091</v>
      </c>
      <c r="M127" s="387" t="n">
        <v>0</v>
      </c>
      <c r="N127" s="387" t="n">
        <v>0</v>
      </c>
      <c r="O127" s="388" t="n">
        <v>0.229975429</v>
      </c>
    </row>
    <row r="128" customFormat="false" ht="15" hidden="false" customHeight="true" outlineLevel="0" collapsed="false">
      <c r="A128" s="284" t="s">
        <v>443</v>
      </c>
      <c r="B128" s="285" t="s">
        <v>2595</v>
      </c>
      <c r="C128" s="290" t="n">
        <v>117</v>
      </c>
      <c r="D128" s="386" t="n">
        <v>3.4217708935</v>
      </c>
      <c r="E128" s="387" t="n">
        <v>93.2366165</v>
      </c>
      <c r="F128" s="387" t="n">
        <v>0</v>
      </c>
      <c r="G128" s="387" t="n">
        <v>0</v>
      </c>
      <c r="H128" s="387" t="n">
        <v>0</v>
      </c>
      <c r="I128" s="387" t="n">
        <v>1.295732116</v>
      </c>
      <c r="J128" s="387" t="n">
        <v>13.956157162</v>
      </c>
      <c r="K128" s="387" t="n">
        <v>0</v>
      </c>
      <c r="L128" s="387" t="n">
        <v>0</v>
      </c>
      <c r="M128" s="387" t="n">
        <v>0</v>
      </c>
      <c r="N128" s="387" t="n">
        <v>0</v>
      </c>
      <c r="O128" s="388" t="n">
        <v>0.0438962836</v>
      </c>
    </row>
    <row r="129" customFormat="false" ht="15" hidden="false" customHeight="true" outlineLevel="0" collapsed="false">
      <c r="A129" s="284" t="s">
        <v>447</v>
      </c>
      <c r="B129" s="285" t="s">
        <v>2597</v>
      </c>
      <c r="C129" s="290" t="n">
        <v>149</v>
      </c>
      <c r="D129" s="386" t="n">
        <v>2.0105131835</v>
      </c>
      <c r="E129" s="387" t="n">
        <v>22.369646747</v>
      </c>
      <c r="F129" s="387" t="n">
        <v>0</v>
      </c>
      <c r="G129" s="387" t="n">
        <v>0</v>
      </c>
      <c r="H129" s="387" t="n">
        <v>0</v>
      </c>
      <c r="I129" s="387" t="n">
        <v>5.462482652</v>
      </c>
      <c r="J129" s="387" t="n">
        <v>53.222499016</v>
      </c>
      <c r="K129" s="387" t="n">
        <v>5.7304575697</v>
      </c>
      <c r="L129" s="387" t="n">
        <v>96.550654038</v>
      </c>
      <c r="M129" s="387" t="n">
        <v>0</v>
      </c>
      <c r="N129" s="387" t="n">
        <v>0</v>
      </c>
      <c r="O129" s="388" t="n">
        <v>0.4856690897</v>
      </c>
    </row>
    <row r="130" customFormat="false" ht="15" hidden="false" customHeight="true" outlineLevel="0" collapsed="false">
      <c r="A130" s="284" t="s">
        <v>449</v>
      </c>
      <c r="B130" s="285" t="s">
        <v>2598</v>
      </c>
      <c r="C130" s="290" t="n">
        <v>113</v>
      </c>
      <c r="D130" s="386" t="n">
        <v>1.138893649</v>
      </c>
      <c r="E130" s="387" t="n">
        <v>28.640057968</v>
      </c>
      <c r="F130" s="387" t="n">
        <v>0</v>
      </c>
      <c r="G130" s="387" t="n">
        <v>0</v>
      </c>
      <c r="H130" s="387" t="n">
        <v>0</v>
      </c>
      <c r="I130" s="387" t="n">
        <v>7.9698892733</v>
      </c>
      <c r="J130" s="387" t="n">
        <v>46.619459681</v>
      </c>
      <c r="K130" s="387" t="n">
        <v>5.9668071512</v>
      </c>
      <c r="L130" s="387" t="n">
        <v>79.387773841</v>
      </c>
      <c r="M130" s="387" t="n">
        <v>0</v>
      </c>
      <c r="N130" s="387" t="n">
        <v>0</v>
      </c>
      <c r="O130" s="388" t="n">
        <v>0.3924090699</v>
      </c>
    </row>
    <row r="131" customFormat="false" ht="15" hidden="false" customHeight="true" outlineLevel="0" collapsed="false">
      <c r="A131" s="284" t="s">
        <v>451</v>
      </c>
      <c r="B131" s="285" t="s">
        <v>2599</v>
      </c>
      <c r="C131" s="290" t="n">
        <v>65</v>
      </c>
      <c r="D131" s="386" t="n">
        <v>3.0580609368</v>
      </c>
      <c r="E131" s="387" t="n">
        <v>24.290367124</v>
      </c>
      <c r="F131" s="387" t="n">
        <v>0</v>
      </c>
      <c r="G131" s="387" t="n">
        <v>0</v>
      </c>
      <c r="H131" s="387" t="n">
        <v>2.1446153846</v>
      </c>
      <c r="I131" s="387" t="n">
        <v>38.460310666</v>
      </c>
      <c r="J131" s="387" t="n">
        <v>83.37446329</v>
      </c>
      <c r="K131" s="387" t="n">
        <v>23.000501374</v>
      </c>
      <c r="L131" s="387" t="n">
        <v>221.45510685</v>
      </c>
      <c r="M131" s="387" t="n">
        <v>0</v>
      </c>
      <c r="N131" s="387" t="n">
        <v>0</v>
      </c>
      <c r="O131" s="388" t="n">
        <v>0.4121874419</v>
      </c>
    </row>
    <row r="132" customFormat="false" ht="15" hidden="false" customHeight="true" outlineLevel="0" collapsed="false">
      <c r="A132" s="284" t="s">
        <v>455</v>
      </c>
      <c r="B132" s="285" t="s">
        <v>2601</v>
      </c>
      <c r="C132" s="290" t="n">
        <v>372</v>
      </c>
      <c r="D132" s="386" t="n">
        <v>4.4723709563</v>
      </c>
      <c r="E132" s="387" t="n">
        <v>23.513844304</v>
      </c>
      <c r="F132" s="387" t="n">
        <v>0</v>
      </c>
      <c r="G132" s="387" t="n">
        <v>0.2771157024</v>
      </c>
      <c r="H132" s="387" t="n">
        <v>0</v>
      </c>
      <c r="I132" s="387" t="n">
        <v>0.963830565</v>
      </c>
      <c r="J132" s="387" t="n">
        <v>17.910480442</v>
      </c>
      <c r="K132" s="387" t="n">
        <v>5.924471472</v>
      </c>
      <c r="L132" s="387" t="n">
        <v>30.215463958</v>
      </c>
      <c r="M132" s="387" t="n">
        <v>0</v>
      </c>
      <c r="N132" s="387" t="n">
        <v>0</v>
      </c>
      <c r="O132" s="388" t="n">
        <v>0.3425172943</v>
      </c>
    </row>
    <row r="133" customFormat="false" ht="15" hidden="false" customHeight="true" outlineLevel="0" collapsed="false">
      <c r="A133" s="284" t="s">
        <v>457</v>
      </c>
      <c r="B133" s="285" t="s">
        <v>2602</v>
      </c>
      <c r="C133" s="290" t="n">
        <v>135</v>
      </c>
      <c r="D133" s="386" t="n">
        <v>5.9549256786</v>
      </c>
      <c r="E133" s="387" t="n">
        <v>25.172962907</v>
      </c>
      <c r="F133" s="387" t="n">
        <v>0</v>
      </c>
      <c r="G133" s="387" t="n">
        <v>0.8131470509</v>
      </c>
      <c r="H133" s="387" t="n">
        <v>0</v>
      </c>
      <c r="I133" s="387" t="n">
        <v>8.5768672149</v>
      </c>
      <c r="J133" s="387" t="n">
        <v>69.400417396</v>
      </c>
      <c r="K133" s="387" t="n">
        <v>18.789329635</v>
      </c>
      <c r="L133" s="387" t="n">
        <v>107.57401301</v>
      </c>
      <c r="M133" s="387" t="n">
        <v>0</v>
      </c>
      <c r="N133" s="387" t="n">
        <v>0</v>
      </c>
      <c r="O133" s="388" t="n">
        <v>0.2907999093</v>
      </c>
    </row>
    <row r="134" customFormat="false" ht="15" hidden="false" customHeight="true" outlineLevel="0" collapsed="false">
      <c r="A134" s="284" t="s">
        <v>461</v>
      </c>
      <c r="B134" s="285" t="s">
        <v>2604</v>
      </c>
      <c r="C134" s="290" t="n">
        <v>81</v>
      </c>
      <c r="D134" s="386" t="n">
        <v>5.1681939679</v>
      </c>
      <c r="E134" s="387" t="n">
        <v>36.374999126</v>
      </c>
      <c r="F134" s="387" t="n">
        <v>0</v>
      </c>
      <c r="G134" s="387" t="n">
        <v>0</v>
      </c>
      <c r="H134" s="387" t="n">
        <v>0</v>
      </c>
      <c r="I134" s="387" t="n">
        <v>8.3064720266</v>
      </c>
      <c r="J134" s="387" t="n">
        <v>29.440979454</v>
      </c>
      <c r="K134" s="387" t="n">
        <v>2.5627666393</v>
      </c>
      <c r="L134" s="387" t="n">
        <v>8.9646190863</v>
      </c>
      <c r="M134" s="387" t="n">
        <v>0</v>
      </c>
      <c r="N134" s="387" t="n">
        <v>0</v>
      </c>
      <c r="O134" s="388" t="n">
        <v>0.4920628083</v>
      </c>
    </row>
    <row r="135" customFormat="false" ht="15" hidden="false" customHeight="true" outlineLevel="0" collapsed="false">
      <c r="A135" s="284" t="s">
        <v>465</v>
      </c>
      <c r="B135" s="285" t="s">
        <v>2606</v>
      </c>
      <c r="C135" s="290" t="n">
        <v>50</v>
      </c>
      <c r="D135" s="386" t="n">
        <v>3.9989009635</v>
      </c>
      <c r="E135" s="387" t="n">
        <v>23.744286615</v>
      </c>
      <c r="F135" s="387" t="n">
        <v>0</v>
      </c>
      <c r="G135" s="387" t="n">
        <v>11.941206624</v>
      </c>
      <c r="H135" s="387" t="n">
        <v>0</v>
      </c>
      <c r="I135" s="387" t="n">
        <v>0.9835411934</v>
      </c>
      <c r="J135" s="387" t="n">
        <v>24.083955744</v>
      </c>
      <c r="K135" s="387" t="n">
        <v>7.2346405977</v>
      </c>
      <c r="L135" s="387" t="n">
        <v>78.025050867</v>
      </c>
      <c r="M135" s="387" t="n">
        <v>3.4829985117</v>
      </c>
      <c r="N135" s="387" t="n">
        <v>1.5479993385</v>
      </c>
      <c r="O135" s="388" t="n">
        <v>0.2373115193</v>
      </c>
    </row>
    <row r="136" customFormat="false" ht="15" hidden="false" customHeight="true" outlineLevel="0" collapsed="false">
      <c r="A136" s="284" t="s">
        <v>467</v>
      </c>
      <c r="B136" s="285" t="s">
        <v>2607</v>
      </c>
      <c r="C136" s="290" t="n">
        <v>264</v>
      </c>
      <c r="D136" s="386" t="n">
        <v>3.161030283</v>
      </c>
      <c r="E136" s="387" t="n">
        <v>22.734878402</v>
      </c>
      <c r="F136" s="387" t="n">
        <v>0</v>
      </c>
      <c r="G136" s="387" t="n">
        <v>5.2140037722</v>
      </c>
      <c r="H136" s="387" t="n">
        <v>0</v>
      </c>
      <c r="I136" s="387" t="n">
        <v>7.0072720246</v>
      </c>
      <c r="J136" s="387" t="n">
        <v>55.195101721</v>
      </c>
      <c r="K136" s="387" t="n">
        <v>6.2327582333</v>
      </c>
      <c r="L136" s="387" t="n">
        <v>137.34776154</v>
      </c>
      <c r="M136" s="387" t="n">
        <v>17.077184246</v>
      </c>
      <c r="N136" s="387" t="n">
        <v>1.7875075721</v>
      </c>
      <c r="O136" s="388" t="n">
        <v>0.1934450271</v>
      </c>
    </row>
    <row r="137" customFormat="false" ht="15" hidden="false" customHeight="true" outlineLevel="0" collapsed="false">
      <c r="A137" s="284" t="s">
        <v>469</v>
      </c>
      <c r="B137" s="285" t="s">
        <v>2608</v>
      </c>
      <c r="C137" s="290" t="n">
        <v>84</v>
      </c>
      <c r="D137" s="386" t="n">
        <v>5.5938461563</v>
      </c>
      <c r="E137" s="387" t="n">
        <v>27.942366209</v>
      </c>
      <c r="F137" s="387" t="n">
        <v>0</v>
      </c>
      <c r="G137" s="387" t="n">
        <v>0.6547386982</v>
      </c>
      <c r="H137" s="387" t="n">
        <v>0</v>
      </c>
      <c r="I137" s="387" t="n">
        <v>5.836565681</v>
      </c>
      <c r="J137" s="387" t="n">
        <v>96.188677418</v>
      </c>
      <c r="K137" s="387" t="n">
        <v>5.413374757</v>
      </c>
      <c r="L137" s="387" t="n">
        <v>179.41416549</v>
      </c>
      <c r="M137" s="387" t="n">
        <v>36.945013802</v>
      </c>
      <c r="N137" s="387" t="n">
        <v>2.9918540815</v>
      </c>
      <c r="O137" s="388" t="n">
        <v>0.239470274</v>
      </c>
    </row>
    <row r="138" customFormat="false" ht="15" hidden="false" customHeight="true" outlineLevel="0" collapsed="false">
      <c r="A138" s="284" t="s">
        <v>471</v>
      </c>
      <c r="B138" s="285" t="s">
        <v>4112</v>
      </c>
      <c r="C138" s="290" t="n">
        <v>41</v>
      </c>
      <c r="D138" s="386" t="n">
        <v>7.2603008652</v>
      </c>
      <c r="E138" s="387" t="n">
        <v>46.159378778</v>
      </c>
      <c r="F138" s="387" t="n">
        <v>0</v>
      </c>
      <c r="G138" s="387" t="n">
        <v>0</v>
      </c>
      <c r="H138" s="387" t="n">
        <v>0</v>
      </c>
      <c r="I138" s="387" t="n">
        <v>7.3372857617</v>
      </c>
      <c r="J138" s="387" t="n">
        <v>115.18964262</v>
      </c>
      <c r="K138" s="387" t="n">
        <v>2.7249115108</v>
      </c>
      <c r="L138" s="387" t="n">
        <v>74.154905998</v>
      </c>
      <c r="M138" s="387" t="n">
        <v>77.897531956</v>
      </c>
      <c r="N138" s="387" t="n">
        <v>4.9920006227</v>
      </c>
      <c r="O138" s="388" t="n">
        <v>0.1473508028</v>
      </c>
    </row>
    <row r="139" customFormat="false" ht="15" hidden="false" customHeight="true" outlineLevel="0" collapsed="false">
      <c r="A139" s="284" t="s">
        <v>475</v>
      </c>
      <c r="B139" s="285" t="s">
        <v>3897</v>
      </c>
      <c r="C139" s="290" t="n">
        <v>31</v>
      </c>
      <c r="D139" s="386" t="n">
        <v>15.481157729</v>
      </c>
      <c r="E139" s="387" t="n">
        <v>98.809062545</v>
      </c>
      <c r="F139" s="387" t="n">
        <v>0</v>
      </c>
      <c r="G139" s="387" t="n">
        <v>0</v>
      </c>
      <c r="H139" s="387" t="n">
        <v>0</v>
      </c>
      <c r="I139" s="387" t="n">
        <v>15.081571084</v>
      </c>
      <c r="J139" s="387" t="n">
        <v>19.632243979</v>
      </c>
      <c r="K139" s="387" t="n">
        <v>0</v>
      </c>
      <c r="L139" s="387" t="n">
        <v>0</v>
      </c>
      <c r="M139" s="387" t="n">
        <v>0</v>
      </c>
      <c r="N139" s="387" t="n">
        <v>0</v>
      </c>
      <c r="O139" s="388" t="n">
        <v>0.1397318503</v>
      </c>
    </row>
    <row r="140" customFormat="false" ht="15" hidden="false" customHeight="true" outlineLevel="0" collapsed="false">
      <c r="A140" s="284" t="s">
        <v>477</v>
      </c>
      <c r="B140" s="285" t="s">
        <v>4115</v>
      </c>
      <c r="C140" s="290" t="n">
        <v>32</v>
      </c>
      <c r="D140" s="386" t="n">
        <v>17.38141357</v>
      </c>
      <c r="E140" s="387" t="n">
        <v>94.383193612</v>
      </c>
      <c r="F140" s="387" t="n">
        <v>0</v>
      </c>
      <c r="G140" s="387" t="n">
        <v>0</v>
      </c>
      <c r="H140" s="387" t="n">
        <v>0</v>
      </c>
      <c r="I140" s="387" t="n">
        <v>24.455422694</v>
      </c>
      <c r="J140" s="387" t="n">
        <v>52.804095645</v>
      </c>
      <c r="K140" s="387" t="n">
        <v>0</v>
      </c>
      <c r="L140" s="387" t="n">
        <v>0</v>
      </c>
      <c r="M140" s="387" t="n">
        <v>0</v>
      </c>
      <c r="N140" s="387" t="n">
        <v>0</v>
      </c>
      <c r="O140" s="388" t="n">
        <v>0.0868224026</v>
      </c>
    </row>
    <row r="141" customFormat="false" ht="15" hidden="false" customHeight="true" outlineLevel="0" collapsed="false">
      <c r="A141" s="284" t="s">
        <v>481</v>
      </c>
      <c r="B141" s="285" t="s">
        <v>2610</v>
      </c>
      <c r="C141" s="290" t="n">
        <v>80</v>
      </c>
      <c r="D141" s="386" t="n">
        <v>2.4369863405</v>
      </c>
      <c r="E141" s="387" t="n">
        <v>41.321530959</v>
      </c>
      <c r="F141" s="387" t="n">
        <v>0</v>
      </c>
      <c r="G141" s="387" t="n">
        <v>0</v>
      </c>
      <c r="H141" s="387" t="n">
        <v>0</v>
      </c>
      <c r="I141" s="387" t="n">
        <v>7.0671480092</v>
      </c>
      <c r="J141" s="387" t="n">
        <v>14.009110721</v>
      </c>
      <c r="K141" s="387" t="n">
        <v>0.5552310458</v>
      </c>
      <c r="L141" s="387" t="n">
        <v>6.0024991463</v>
      </c>
      <c r="M141" s="387" t="n">
        <v>0</v>
      </c>
      <c r="N141" s="387" t="n">
        <v>0</v>
      </c>
      <c r="O141" s="388" t="n">
        <v>0.1569627694</v>
      </c>
    </row>
    <row r="142" customFormat="false" ht="15" hidden="false" customHeight="true" outlineLevel="0" collapsed="false">
      <c r="A142" s="284" t="s">
        <v>483</v>
      </c>
      <c r="B142" s="285" t="s">
        <v>2611</v>
      </c>
      <c r="C142" s="290" t="n">
        <v>73</v>
      </c>
      <c r="D142" s="386" t="n">
        <v>3.8040260448</v>
      </c>
      <c r="E142" s="387" t="n">
        <v>71.333834434</v>
      </c>
      <c r="F142" s="387" t="n">
        <v>0</v>
      </c>
      <c r="G142" s="387" t="n">
        <v>0.5836144506</v>
      </c>
      <c r="H142" s="387" t="n">
        <v>0</v>
      </c>
      <c r="I142" s="387" t="n">
        <v>11.260557733</v>
      </c>
      <c r="J142" s="387" t="n">
        <v>21.993383567</v>
      </c>
      <c r="K142" s="387" t="n">
        <v>0.8610637673</v>
      </c>
      <c r="L142" s="387" t="n">
        <v>8.5702753092</v>
      </c>
      <c r="M142" s="387" t="n">
        <v>0</v>
      </c>
      <c r="N142" s="387" t="n">
        <v>0</v>
      </c>
      <c r="O142" s="388" t="n">
        <v>0.1630481256</v>
      </c>
    </row>
    <row r="143" customFormat="false" ht="15" hidden="false" customHeight="true" outlineLevel="0" collapsed="false">
      <c r="A143" s="284" t="s">
        <v>485</v>
      </c>
      <c r="B143" s="285" t="s">
        <v>4119</v>
      </c>
      <c r="C143" s="290" t="n">
        <v>33</v>
      </c>
      <c r="D143" s="386" t="n">
        <v>5.9047949804</v>
      </c>
      <c r="E143" s="387" t="n">
        <v>71.332552583</v>
      </c>
      <c r="F143" s="387" t="n">
        <v>0</v>
      </c>
      <c r="G143" s="387" t="n">
        <v>0</v>
      </c>
      <c r="H143" s="387" t="n">
        <v>0</v>
      </c>
      <c r="I143" s="387" t="n">
        <v>18.187818425</v>
      </c>
      <c r="J143" s="387" t="n">
        <v>26.200716105</v>
      </c>
      <c r="K143" s="387" t="n">
        <v>0</v>
      </c>
      <c r="L143" s="387" t="n">
        <v>0</v>
      </c>
      <c r="M143" s="387" t="n">
        <v>12.645412082</v>
      </c>
      <c r="N143" s="387" t="n">
        <v>0.6804706053</v>
      </c>
      <c r="O143" s="388" t="n">
        <v>0.2811499097</v>
      </c>
    </row>
    <row r="144" customFormat="false" ht="15" hidden="false" customHeight="true" outlineLevel="0" collapsed="false">
      <c r="A144" s="284" t="s">
        <v>489</v>
      </c>
      <c r="B144" s="285" t="s">
        <v>2613</v>
      </c>
      <c r="C144" s="290" t="n">
        <v>184</v>
      </c>
      <c r="D144" s="386" t="n">
        <v>7.1307808337</v>
      </c>
      <c r="E144" s="387" t="n">
        <v>32.744463079</v>
      </c>
      <c r="F144" s="387" t="n">
        <v>0</v>
      </c>
      <c r="G144" s="387" t="n">
        <v>0</v>
      </c>
      <c r="H144" s="387" t="n">
        <v>0</v>
      </c>
      <c r="I144" s="387" t="n">
        <v>15.202172287</v>
      </c>
      <c r="J144" s="387" t="n">
        <v>18.717363962</v>
      </c>
      <c r="K144" s="387" t="n">
        <v>0.2244723476</v>
      </c>
      <c r="L144" s="387" t="n">
        <v>13.035153903</v>
      </c>
      <c r="M144" s="387" t="n">
        <v>0</v>
      </c>
      <c r="N144" s="387" t="n">
        <v>0</v>
      </c>
      <c r="O144" s="388" t="n">
        <v>0.2427271312</v>
      </c>
    </row>
    <row r="145" customFormat="false" ht="15" hidden="false" customHeight="true" outlineLevel="0" collapsed="false">
      <c r="A145" s="284" t="s">
        <v>491</v>
      </c>
      <c r="B145" s="285" t="s">
        <v>2614</v>
      </c>
      <c r="C145" s="290" t="n">
        <v>195</v>
      </c>
      <c r="D145" s="386" t="n">
        <v>4.3713316591</v>
      </c>
      <c r="E145" s="387" t="n">
        <v>41.315089737</v>
      </c>
      <c r="F145" s="387" t="n">
        <v>0</v>
      </c>
      <c r="G145" s="387" t="n">
        <v>0</v>
      </c>
      <c r="H145" s="387" t="n">
        <v>0</v>
      </c>
      <c r="I145" s="387" t="n">
        <v>21.933239572</v>
      </c>
      <c r="J145" s="387" t="n">
        <v>17.596664886</v>
      </c>
      <c r="K145" s="387" t="n">
        <v>1.6876593168</v>
      </c>
      <c r="L145" s="387" t="n">
        <v>4.4013309301</v>
      </c>
      <c r="M145" s="387" t="n">
        <v>0</v>
      </c>
      <c r="N145" s="387" t="n">
        <v>0</v>
      </c>
      <c r="O145" s="388" t="n">
        <v>0.1370771758</v>
      </c>
    </row>
    <row r="146" customFormat="false" ht="15" hidden="false" customHeight="true" outlineLevel="0" collapsed="false">
      <c r="A146" s="284" t="s">
        <v>493</v>
      </c>
      <c r="B146" s="285" t="s">
        <v>2615</v>
      </c>
      <c r="C146" s="290" t="n">
        <v>138</v>
      </c>
      <c r="D146" s="386" t="n">
        <v>3.5857450424</v>
      </c>
      <c r="E146" s="387" t="n">
        <v>43.193559895</v>
      </c>
      <c r="F146" s="387" t="n">
        <v>0</v>
      </c>
      <c r="G146" s="387" t="n">
        <v>0</v>
      </c>
      <c r="H146" s="387" t="n">
        <v>0</v>
      </c>
      <c r="I146" s="387" t="n">
        <v>24.89097538</v>
      </c>
      <c r="J146" s="387" t="n">
        <v>7.8884392586</v>
      </c>
      <c r="K146" s="387" t="n">
        <v>0</v>
      </c>
      <c r="L146" s="387" t="n">
        <v>0</v>
      </c>
      <c r="M146" s="387" t="n">
        <v>0</v>
      </c>
      <c r="N146" s="387" t="n">
        <v>0</v>
      </c>
      <c r="O146" s="388" t="n">
        <v>0.1301654253</v>
      </c>
    </row>
    <row r="147" customFormat="false" ht="15" hidden="false" customHeight="true" outlineLevel="0" collapsed="false">
      <c r="A147" s="284" t="s">
        <v>497</v>
      </c>
      <c r="B147" s="285" t="s">
        <v>3898</v>
      </c>
      <c r="C147" s="290" t="n">
        <v>231</v>
      </c>
      <c r="D147" s="386" t="n">
        <v>11.333959714</v>
      </c>
      <c r="E147" s="387" t="n">
        <v>58.859183666</v>
      </c>
      <c r="F147" s="387" t="n">
        <v>0</v>
      </c>
      <c r="G147" s="387" t="n">
        <v>0</v>
      </c>
      <c r="H147" s="387" t="n">
        <v>0</v>
      </c>
      <c r="I147" s="387" t="n">
        <v>0.0308204476</v>
      </c>
      <c r="J147" s="387" t="n">
        <v>43.19045955</v>
      </c>
      <c r="K147" s="387" t="n">
        <v>0</v>
      </c>
      <c r="L147" s="387" t="n">
        <v>0</v>
      </c>
      <c r="M147" s="387" t="n">
        <v>0</v>
      </c>
      <c r="N147" s="387" t="n">
        <v>0</v>
      </c>
      <c r="O147" s="388" t="n">
        <v>0</v>
      </c>
    </row>
    <row r="148" customFormat="false" ht="15" hidden="false" customHeight="true" outlineLevel="0" collapsed="false">
      <c r="A148" s="284" t="s">
        <v>501</v>
      </c>
      <c r="B148" s="285" t="s">
        <v>3899</v>
      </c>
      <c r="C148" s="290" t="n">
        <v>63</v>
      </c>
      <c r="D148" s="386" t="n">
        <v>0.2754076499</v>
      </c>
      <c r="E148" s="387" t="n">
        <v>4.5248469667</v>
      </c>
      <c r="F148" s="387" t="n">
        <v>0</v>
      </c>
      <c r="G148" s="387" t="n">
        <v>0</v>
      </c>
      <c r="H148" s="387" t="n">
        <v>0</v>
      </c>
      <c r="I148" s="387" t="n">
        <v>2.6325298226</v>
      </c>
      <c r="J148" s="387" t="n">
        <v>4.4512272643</v>
      </c>
      <c r="K148" s="387" t="n">
        <v>0</v>
      </c>
      <c r="L148" s="387" t="n">
        <v>0</v>
      </c>
      <c r="M148" s="387" t="n">
        <v>1.4804514225</v>
      </c>
      <c r="N148" s="387" t="n">
        <v>1.7014143214</v>
      </c>
      <c r="O148" s="388" t="n">
        <v>0.5282373716</v>
      </c>
    </row>
    <row r="149" customFormat="false" ht="15" hidden="false" customHeight="true" outlineLevel="0" collapsed="false">
      <c r="A149" s="284" t="s">
        <v>508</v>
      </c>
      <c r="B149" s="285" t="s">
        <v>2619</v>
      </c>
      <c r="C149" s="290" t="n">
        <v>392</v>
      </c>
      <c r="D149" s="386" t="n">
        <v>248.81291362</v>
      </c>
      <c r="E149" s="387" t="n">
        <v>535.93832879</v>
      </c>
      <c r="F149" s="387" t="n">
        <v>0</v>
      </c>
      <c r="G149" s="387" t="n">
        <v>0</v>
      </c>
      <c r="H149" s="387" t="n">
        <v>0</v>
      </c>
      <c r="I149" s="387" t="n">
        <v>9.7673550094</v>
      </c>
      <c r="J149" s="387" t="n">
        <v>28.745088736</v>
      </c>
      <c r="K149" s="387" t="n">
        <v>16.992107346</v>
      </c>
      <c r="L149" s="387" t="n">
        <v>53.84941737</v>
      </c>
      <c r="M149" s="387" t="n">
        <v>0</v>
      </c>
      <c r="N149" s="387" t="n">
        <v>0</v>
      </c>
      <c r="O149" s="388" t="n">
        <v>0.0719370177</v>
      </c>
    </row>
    <row r="150" customFormat="false" ht="15" hidden="false" customHeight="true" outlineLevel="0" collapsed="false">
      <c r="A150" s="284" t="s">
        <v>510</v>
      </c>
      <c r="B150" s="285" t="s">
        <v>2620</v>
      </c>
      <c r="C150" s="290" t="n">
        <v>380</v>
      </c>
      <c r="D150" s="386" t="n">
        <v>281.16332754</v>
      </c>
      <c r="E150" s="387" t="n">
        <v>591.73872968</v>
      </c>
      <c r="F150" s="387" t="n">
        <v>0</v>
      </c>
      <c r="G150" s="387" t="n">
        <v>0.3078053463</v>
      </c>
      <c r="H150" s="387" t="n">
        <v>0</v>
      </c>
      <c r="I150" s="387" t="n">
        <v>21.354151544</v>
      </c>
      <c r="J150" s="387" t="n">
        <v>64.397367382</v>
      </c>
      <c r="K150" s="387" t="n">
        <v>23.417033109</v>
      </c>
      <c r="L150" s="387" t="n">
        <v>161.87984535</v>
      </c>
      <c r="M150" s="387" t="n">
        <v>2.1245979989</v>
      </c>
      <c r="N150" s="387" t="n">
        <v>0.0884253385</v>
      </c>
      <c r="O150" s="388" t="n">
        <v>0.0798601045</v>
      </c>
    </row>
    <row r="151" customFormat="false" ht="15" hidden="false" customHeight="true" outlineLevel="0" collapsed="false">
      <c r="A151" s="284" t="s">
        <v>512</v>
      </c>
      <c r="B151" s="285" t="s">
        <v>2621</v>
      </c>
      <c r="C151" s="290" t="n">
        <v>125</v>
      </c>
      <c r="D151" s="386" t="n">
        <v>367.9325172</v>
      </c>
      <c r="E151" s="387" t="n">
        <v>746.99751568</v>
      </c>
      <c r="F151" s="387" t="n">
        <v>0</v>
      </c>
      <c r="G151" s="387" t="n">
        <v>1.0208871941</v>
      </c>
      <c r="H151" s="387" t="n">
        <v>0</v>
      </c>
      <c r="I151" s="387" t="n">
        <v>43.026413814</v>
      </c>
      <c r="J151" s="387" t="n">
        <v>158.25579308</v>
      </c>
      <c r="K151" s="387" t="n">
        <v>75.107355888</v>
      </c>
      <c r="L151" s="387" t="n">
        <v>280.19124252</v>
      </c>
      <c r="M151" s="387" t="n">
        <v>0</v>
      </c>
      <c r="N151" s="387" t="n">
        <v>0</v>
      </c>
      <c r="O151" s="388" t="n">
        <v>0.1486661995</v>
      </c>
    </row>
    <row r="152" customFormat="false" ht="15" hidden="false" customHeight="true" outlineLevel="0" collapsed="false">
      <c r="A152" s="284" t="s">
        <v>514</v>
      </c>
      <c r="B152" s="285" t="s">
        <v>2622</v>
      </c>
      <c r="C152" s="290" t="n">
        <v>43</v>
      </c>
      <c r="D152" s="386" t="n">
        <v>369.88090493</v>
      </c>
      <c r="E152" s="387" t="n">
        <v>783.20236825</v>
      </c>
      <c r="F152" s="387" t="n">
        <v>0</v>
      </c>
      <c r="G152" s="387" t="n">
        <v>0</v>
      </c>
      <c r="H152" s="387" t="n">
        <v>0</v>
      </c>
      <c r="I152" s="387" t="n">
        <v>63.68052032</v>
      </c>
      <c r="J152" s="387" t="n">
        <v>134.83976237</v>
      </c>
      <c r="K152" s="387" t="n">
        <v>11.759855434</v>
      </c>
      <c r="L152" s="387" t="n">
        <v>131.91142978</v>
      </c>
      <c r="M152" s="387" t="n">
        <v>294.21159864</v>
      </c>
      <c r="N152" s="387" t="n">
        <v>1.4779068297</v>
      </c>
      <c r="O152" s="388" t="n">
        <v>0.1405931228</v>
      </c>
    </row>
    <row r="153" customFormat="false" ht="15" hidden="false" customHeight="true" outlineLevel="0" collapsed="false">
      <c r="A153" s="284" t="s">
        <v>518</v>
      </c>
      <c r="B153" s="285" t="s">
        <v>2624</v>
      </c>
      <c r="C153" s="290" t="n">
        <v>221</v>
      </c>
      <c r="D153" s="386" t="n">
        <v>192.80645166</v>
      </c>
      <c r="E153" s="387" t="n">
        <v>475.27135987</v>
      </c>
      <c r="F153" s="387" t="n">
        <v>0</v>
      </c>
      <c r="G153" s="387" t="n">
        <v>0</v>
      </c>
      <c r="H153" s="387" t="n">
        <v>0</v>
      </c>
      <c r="I153" s="387" t="n">
        <v>21.476210462</v>
      </c>
      <c r="J153" s="387" t="n">
        <v>28.194792524</v>
      </c>
      <c r="K153" s="387" t="n">
        <v>2.3780545644</v>
      </c>
      <c r="L153" s="387" t="n">
        <v>18.858803815</v>
      </c>
      <c r="M153" s="387" t="n">
        <v>0</v>
      </c>
      <c r="N153" s="387" t="n">
        <v>0</v>
      </c>
      <c r="O153" s="388" t="n">
        <v>0.1944961232</v>
      </c>
    </row>
    <row r="154" customFormat="false" ht="15" hidden="false" customHeight="true" outlineLevel="0" collapsed="false">
      <c r="A154" s="284" t="s">
        <v>520</v>
      </c>
      <c r="B154" s="285" t="s">
        <v>2625</v>
      </c>
      <c r="C154" s="290" t="n">
        <v>124</v>
      </c>
      <c r="D154" s="386" t="n">
        <v>209.73376459</v>
      </c>
      <c r="E154" s="387" t="n">
        <v>472.39578439</v>
      </c>
      <c r="F154" s="387" t="n">
        <v>0</v>
      </c>
      <c r="G154" s="387" t="n">
        <v>0.7657748613</v>
      </c>
      <c r="H154" s="387" t="n">
        <v>0</v>
      </c>
      <c r="I154" s="387" t="n">
        <v>25.331688049</v>
      </c>
      <c r="J154" s="387" t="n">
        <v>92.421649746</v>
      </c>
      <c r="K154" s="387" t="n">
        <v>36.842934485</v>
      </c>
      <c r="L154" s="387" t="n">
        <v>140.36302552</v>
      </c>
      <c r="M154" s="387" t="n">
        <v>0</v>
      </c>
      <c r="N154" s="387" t="n">
        <v>0</v>
      </c>
      <c r="O154" s="388" t="n">
        <v>0.1560526457</v>
      </c>
    </row>
    <row r="155" customFormat="false" ht="15" hidden="false" customHeight="true" outlineLevel="0" collapsed="false">
      <c r="A155" s="284" t="s">
        <v>522</v>
      </c>
      <c r="B155" s="285" t="s">
        <v>2626</v>
      </c>
      <c r="C155" s="290" t="n">
        <v>32</v>
      </c>
      <c r="D155" s="386" t="n">
        <v>234.93777894</v>
      </c>
      <c r="E155" s="387" t="n">
        <v>489.57293588</v>
      </c>
      <c r="F155" s="387" t="n">
        <v>0</v>
      </c>
      <c r="G155" s="387" t="n">
        <v>0</v>
      </c>
      <c r="H155" s="387" t="n">
        <v>0</v>
      </c>
      <c r="I155" s="387" t="n">
        <v>29.161263824</v>
      </c>
      <c r="J155" s="387" t="n">
        <v>182.54056106</v>
      </c>
      <c r="K155" s="387" t="n">
        <v>25.904307774</v>
      </c>
      <c r="L155" s="387" t="n">
        <v>321.28588134</v>
      </c>
      <c r="M155" s="387" t="n">
        <v>26.292164927</v>
      </c>
      <c r="N155" s="387" t="n">
        <v>0.9619084729</v>
      </c>
      <c r="O155" s="388" t="n">
        <v>0.2103724398</v>
      </c>
    </row>
    <row r="156" customFormat="false" ht="15" hidden="false" customHeight="true" outlineLevel="0" collapsed="false">
      <c r="A156" s="284" t="s">
        <v>526</v>
      </c>
      <c r="B156" s="285" t="s">
        <v>3900</v>
      </c>
      <c r="C156" s="290" t="n">
        <v>7</v>
      </c>
      <c r="D156" s="386" t="n">
        <v>126.85714286</v>
      </c>
      <c r="E156" s="387" t="n">
        <v>111.42857143</v>
      </c>
      <c r="F156" s="387" t="n">
        <v>0</v>
      </c>
      <c r="G156" s="387" t="n">
        <v>0</v>
      </c>
      <c r="H156" s="387" t="n">
        <v>0</v>
      </c>
      <c r="I156" s="387" t="n">
        <v>0</v>
      </c>
      <c r="J156" s="387" t="n">
        <v>0</v>
      </c>
      <c r="K156" s="387" t="n">
        <v>0</v>
      </c>
      <c r="L156" s="387" t="n">
        <v>0</v>
      </c>
      <c r="M156" s="387" t="n">
        <v>0</v>
      </c>
      <c r="N156" s="387" t="n">
        <v>0</v>
      </c>
      <c r="O156" s="388" t="n">
        <v>0</v>
      </c>
    </row>
    <row r="157" customFormat="false" ht="15" hidden="false" customHeight="true" outlineLevel="0" collapsed="false">
      <c r="A157" s="284" t="s">
        <v>528</v>
      </c>
      <c r="B157" s="285" t="s">
        <v>4134</v>
      </c>
      <c r="C157" s="290" t="n">
        <v>30</v>
      </c>
      <c r="D157" s="386" t="n">
        <v>175.16650584</v>
      </c>
      <c r="E157" s="387" t="n">
        <v>262.54818964</v>
      </c>
      <c r="F157" s="387" t="n">
        <v>0</v>
      </c>
      <c r="G157" s="387" t="n">
        <v>6.2002077662</v>
      </c>
      <c r="H157" s="387" t="n">
        <v>0</v>
      </c>
      <c r="I157" s="387" t="n">
        <v>20.178626591</v>
      </c>
      <c r="J157" s="387" t="n">
        <v>7.9343181878</v>
      </c>
      <c r="K157" s="387" t="n">
        <v>0</v>
      </c>
      <c r="L157" s="387" t="n">
        <v>15.022110813</v>
      </c>
      <c r="M157" s="387" t="n">
        <v>0</v>
      </c>
      <c r="N157" s="387" t="n">
        <v>0</v>
      </c>
      <c r="O157" s="388" t="n">
        <v>0.3223734054</v>
      </c>
    </row>
    <row r="158" customFormat="false" ht="15" hidden="false" customHeight="true" outlineLevel="0" collapsed="false">
      <c r="A158" s="284" t="s">
        <v>530</v>
      </c>
      <c r="B158" s="285" t="s">
        <v>4136</v>
      </c>
      <c r="C158" s="290" t="n">
        <v>34</v>
      </c>
      <c r="D158" s="386" t="n">
        <v>190.16034249</v>
      </c>
      <c r="E158" s="387" t="n">
        <v>206.19514009</v>
      </c>
      <c r="F158" s="387" t="n">
        <v>0</v>
      </c>
      <c r="G158" s="387" t="n">
        <v>0</v>
      </c>
      <c r="H158" s="387" t="n">
        <v>6.4411764705</v>
      </c>
      <c r="I158" s="387" t="n">
        <v>0.8012159694</v>
      </c>
      <c r="J158" s="387" t="n">
        <v>56.749948274</v>
      </c>
      <c r="K158" s="387" t="n">
        <v>87.465755447</v>
      </c>
      <c r="L158" s="387" t="n">
        <v>182.0814312</v>
      </c>
      <c r="M158" s="387" t="n">
        <v>0</v>
      </c>
      <c r="N158" s="387" t="n">
        <v>0</v>
      </c>
      <c r="O158" s="388" t="n">
        <v>0.1205053235</v>
      </c>
    </row>
    <row r="159" customFormat="false" ht="15" hidden="false" customHeight="true" outlineLevel="0" collapsed="false">
      <c r="A159" s="284" t="s">
        <v>534</v>
      </c>
      <c r="B159" s="285" t="s">
        <v>2628</v>
      </c>
      <c r="C159" s="290" t="n">
        <v>34</v>
      </c>
      <c r="D159" s="386" t="n">
        <v>92.486340834</v>
      </c>
      <c r="E159" s="387" t="n">
        <v>148.45705526</v>
      </c>
      <c r="F159" s="387" t="n">
        <v>0</v>
      </c>
      <c r="G159" s="387" t="n">
        <v>0</v>
      </c>
      <c r="H159" s="387" t="n">
        <v>0</v>
      </c>
      <c r="I159" s="387" t="n">
        <v>9.743518006</v>
      </c>
      <c r="J159" s="387" t="n">
        <v>44.703555885</v>
      </c>
      <c r="K159" s="387" t="n">
        <v>13.728676955</v>
      </c>
      <c r="L159" s="387" t="n">
        <v>49.41882651</v>
      </c>
      <c r="M159" s="387" t="n">
        <v>0</v>
      </c>
      <c r="N159" s="387" t="n">
        <v>0</v>
      </c>
      <c r="O159" s="388" t="n">
        <v>0.1174823397</v>
      </c>
    </row>
    <row r="160" customFormat="false" ht="15" hidden="false" customHeight="true" outlineLevel="0" collapsed="false">
      <c r="A160" s="284" t="s">
        <v>538</v>
      </c>
      <c r="B160" s="285" t="s">
        <v>3901</v>
      </c>
      <c r="C160" s="290" t="n">
        <v>124</v>
      </c>
      <c r="D160" s="386" t="n">
        <v>30.575711149</v>
      </c>
      <c r="E160" s="387" t="n">
        <v>280.28316531</v>
      </c>
      <c r="F160" s="387" t="n">
        <v>0</v>
      </c>
      <c r="G160" s="387" t="n">
        <v>0</v>
      </c>
      <c r="H160" s="387" t="n">
        <v>0</v>
      </c>
      <c r="I160" s="387" t="n">
        <v>25.657413153</v>
      </c>
      <c r="J160" s="387" t="n">
        <v>31.997924108</v>
      </c>
      <c r="K160" s="387" t="n">
        <v>5.3053147158</v>
      </c>
      <c r="L160" s="387" t="n">
        <v>74.903124882</v>
      </c>
      <c r="M160" s="387" t="n">
        <v>0</v>
      </c>
      <c r="N160" s="387" t="n">
        <v>0</v>
      </c>
      <c r="O160" s="388" t="n">
        <v>0.1602098435</v>
      </c>
    </row>
    <row r="161" customFormat="false" ht="15" hidden="false" customHeight="true" outlineLevel="0" collapsed="false">
      <c r="A161" s="284" t="s">
        <v>540</v>
      </c>
      <c r="B161" s="285" t="s">
        <v>4140</v>
      </c>
      <c r="C161" s="290" t="n">
        <v>44</v>
      </c>
      <c r="D161" s="386" t="n">
        <v>35.162446376</v>
      </c>
      <c r="E161" s="387" t="n">
        <v>252.69485192</v>
      </c>
      <c r="F161" s="387" t="n">
        <v>0</v>
      </c>
      <c r="G161" s="387" t="n">
        <v>0</v>
      </c>
      <c r="H161" s="387" t="n">
        <v>0</v>
      </c>
      <c r="I161" s="387" t="n">
        <v>80.169564158</v>
      </c>
      <c r="J161" s="387" t="n">
        <v>189.93348734</v>
      </c>
      <c r="K161" s="387" t="n">
        <v>45.526050452</v>
      </c>
      <c r="L161" s="387" t="n">
        <v>473.60403572</v>
      </c>
      <c r="M161" s="387" t="n">
        <v>0</v>
      </c>
      <c r="N161" s="387" t="n">
        <v>0</v>
      </c>
      <c r="O161" s="388" t="n">
        <v>0.2108643835</v>
      </c>
    </row>
    <row r="162" customFormat="false" ht="15" hidden="false" customHeight="true" outlineLevel="0" collapsed="false">
      <c r="A162" s="284" t="s">
        <v>544</v>
      </c>
      <c r="B162" s="285" t="s">
        <v>2630</v>
      </c>
      <c r="C162" s="290" t="n">
        <v>965</v>
      </c>
      <c r="D162" s="386" t="n">
        <v>17.703968611</v>
      </c>
      <c r="E162" s="387" t="n">
        <v>253.80146848</v>
      </c>
      <c r="F162" s="387" t="n">
        <v>0</v>
      </c>
      <c r="G162" s="387" t="n">
        <v>0.0707520678</v>
      </c>
      <c r="H162" s="387" t="n">
        <v>0</v>
      </c>
      <c r="I162" s="387" t="n">
        <v>32.253612873</v>
      </c>
      <c r="J162" s="387" t="n">
        <v>25.286026384</v>
      </c>
      <c r="K162" s="387" t="n">
        <v>8.4433116333</v>
      </c>
      <c r="L162" s="387" t="n">
        <v>43.065607386</v>
      </c>
      <c r="M162" s="387" t="n">
        <v>0</v>
      </c>
      <c r="N162" s="387" t="n">
        <v>0</v>
      </c>
      <c r="O162" s="388" t="n">
        <v>0.0290464707</v>
      </c>
    </row>
    <row r="163" customFormat="false" ht="15" hidden="false" customHeight="true" outlineLevel="0" collapsed="false">
      <c r="A163" s="284" t="s">
        <v>546</v>
      </c>
      <c r="B163" s="285" t="s">
        <v>2631</v>
      </c>
      <c r="C163" s="290" t="n">
        <v>175</v>
      </c>
      <c r="D163" s="386" t="n">
        <v>25.955583821</v>
      </c>
      <c r="E163" s="387" t="n">
        <v>259.49497567</v>
      </c>
      <c r="F163" s="387" t="n">
        <v>0</v>
      </c>
      <c r="G163" s="387" t="n">
        <v>0</v>
      </c>
      <c r="H163" s="387" t="n">
        <v>0</v>
      </c>
      <c r="I163" s="387" t="n">
        <v>53.291789233</v>
      </c>
      <c r="J163" s="387" t="n">
        <v>68.910353199</v>
      </c>
      <c r="K163" s="387" t="n">
        <v>22.917565363</v>
      </c>
      <c r="L163" s="387" t="n">
        <v>124.6686384</v>
      </c>
      <c r="M163" s="387" t="n">
        <v>0</v>
      </c>
      <c r="N163" s="387" t="n">
        <v>0</v>
      </c>
      <c r="O163" s="388" t="n">
        <v>0.1197721041</v>
      </c>
    </row>
    <row r="164" customFormat="false" ht="15" hidden="false" customHeight="true" outlineLevel="0" collapsed="false">
      <c r="A164" s="284" t="s">
        <v>550</v>
      </c>
      <c r="B164" s="285" t="s">
        <v>2633</v>
      </c>
      <c r="C164" s="290" t="n">
        <v>1425</v>
      </c>
      <c r="D164" s="386" t="n">
        <v>110.62119097</v>
      </c>
      <c r="E164" s="387" t="n">
        <v>154.89344559</v>
      </c>
      <c r="F164" s="387" t="n">
        <v>0</v>
      </c>
      <c r="G164" s="387" t="n">
        <v>0</v>
      </c>
      <c r="H164" s="387" t="n">
        <v>0</v>
      </c>
      <c r="I164" s="387" t="n">
        <v>0.6020182319</v>
      </c>
      <c r="J164" s="387" t="n">
        <v>0.5654880624</v>
      </c>
      <c r="K164" s="387" t="n">
        <v>1.2314588476</v>
      </c>
      <c r="L164" s="387" t="n">
        <v>14.670454483</v>
      </c>
      <c r="M164" s="387" t="n">
        <v>0</v>
      </c>
      <c r="N164" s="387" t="n">
        <v>0</v>
      </c>
      <c r="O164" s="388" t="n">
        <v>0.0032539897</v>
      </c>
    </row>
    <row r="165" customFormat="false" ht="15" hidden="false" customHeight="true" outlineLevel="0" collapsed="false">
      <c r="A165" s="284" t="s">
        <v>552</v>
      </c>
      <c r="B165" s="285" t="s">
        <v>4145</v>
      </c>
      <c r="C165" s="290" t="n">
        <v>38</v>
      </c>
      <c r="D165" s="386" t="n">
        <v>136.93167526</v>
      </c>
      <c r="E165" s="387" t="n">
        <v>216.43406631</v>
      </c>
      <c r="F165" s="387" t="n">
        <v>0</v>
      </c>
      <c r="G165" s="387" t="n">
        <v>1.1121918474</v>
      </c>
      <c r="H165" s="387" t="n">
        <v>0</v>
      </c>
      <c r="I165" s="387" t="n">
        <v>0.8999551076</v>
      </c>
      <c r="J165" s="387" t="n">
        <v>6.5710336797</v>
      </c>
      <c r="K165" s="387" t="n">
        <v>0</v>
      </c>
      <c r="L165" s="387" t="n">
        <v>21.824161843</v>
      </c>
      <c r="M165" s="387" t="n">
        <v>0</v>
      </c>
      <c r="N165" s="387" t="n">
        <v>0</v>
      </c>
      <c r="O165" s="388" t="n">
        <v>0</v>
      </c>
    </row>
    <row r="166" customFormat="false" ht="15" hidden="false" customHeight="true" outlineLevel="0" collapsed="false">
      <c r="A166" s="284" t="s">
        <v>554</v>
      </c>
      <c r="B166" s="285" t="s">
        <v>2634</v>
      </c>
      <c r="C166" s="290" t="n">
        <v>4391</v>
      </c>
      <c r="D166" s="386" t="n">
        <v>89.484008147</v>
      </c>
      <c r="E166" s="387" t="n">
        <v>122.35494506</v>
      </c>
      <c r="F166" s="387" t="n">
        <v>0</v>
      </c>
      <c r="G166" s="387" t="n">
        <v>0</v>
      </c>
      <c r="H166" s="387" t="n">
        <v>0</v>
      </c>
      <c r="I166" s="387" t="n">
        <v>0.0478315234</v>
      </c>
      <c r="J166" s="387" t="n">
        <v>0.0056652818</v>
      </c>
      <c r="K166" s="387" t="n">
        <v>0</v>
      </c>
      <c r="L166" s="387" t="n">
        <v>0</v>
      </c>
      <c r="M166" s="387" t="n">
        <v>0</v>
      </c>
      <c r="N166" s="387" t="n">
        <v>0</v>
      </c>
      <c r="O166" s="388" t="n">
        <v>0.0004060019</v>
      </c>
    </row>
    <row r="167" customFormat="false" ht="15" hidden="false" customHeight="true" outlineLevel="0" collapsed="false">
      <c r="A167" s="284" t="s">
        <v>558</v>
      </c>
      <c r="B167" s="285" t="s">
        <v>2636</v>
      </c>
      <c r="C167" s="290" t="n">
        <v>51</v>
      </c>
      <c r="D167" s="386" t="n">
        <v>138.05431619</v>
      </c>
      <c r="E167" s="387" t="n">
        <v>230.21687668</v>
      </c>
      <c r="F167" s="387" t="n">
        <v>0</v>
      </c>
      <c r="G167" s="387" t="n">
        <v>0</v>
      </c>
      <c r="H167" s="387" t="n">
        <v>0</v>
      </c>
      <c r="I167" s="387" t="n">
        <v>4.6878213481</v>
      </c>
      <c r="J167" s="387" t="n">
        <v>97.647338958</v>
      </c>
      <c r="K167" s="387" t="n">
        <v>26.968277766</v>
      </c>
      <c r="L167" s="387" t="n">
        <v>108.53588604</v>
      </c>
      <c r="M167" s="387" t="n">
        <v>0</v>
      </c>
      <c r="N167" s="387" t="n">
        <v>0</v>
      </c>
      <c r="O167" s="388" t="n">
        <v>0</v>
      </c>
    </row>
    <row r="168" customFormat="false" ht="15" hidden="false" customHeight="true" outlineLevel="0" collapsed="false">
      <c r="A168" s="284" t="s">
        <v>560</v>
      </c>
      <c r="B168" s="285" t="s">
        <v>2637</v>
      </c>
      <c r="C168" s="290" t="n">
        <v>37</v>
      </c>
      <c r="D168" s="386" t="n">
        <v>45.823951046</v>
      </c>
      <c r="E168" s="387" t="n">
        <v>109.58637484</v>
      </c>
      <c r="F168" s="387" t="n">
        <v>0</v>
      </c>
      <c r="G168" s="387" t="n">
        <v>0</v>
      </c>
      <c r="H168" s="387" t="n">
        <v>0</v>
      </c>
      <c r="I168" s="387" t="n">
        <v>0</v>
      </c>
      <c r="J168" s="387" t="n">
        <v>0</v>
      </c>
      <c r="K168" s="387" t="n">
        <v>0</v>
      </c>
      <c r="L168" s="387" t="n">
        <v>0</v>
      </c>
      <c r="M168" s="387" t="n">
        <v>0</v>
      </c>
      <c r="N168" s="387" t="n">
        <v>0</v>
      </c>
      <c r="O168" s="388" t="n">
        <v>0</v>
      </c>
    </row>
    <row r="169" customFormat="false" ht="15" hidden="false" customHeight="true" outlineLevel="0" collapsed="false">
      <c r="A169" s="284" t="s">
        <v>564</v>
      </c>
      <c r="B169" s="285" t="s">
        <v>3902</v>
      </c>
      <c r="C169" s="290" t="n">
        <v>73</v>
      </c>
      <c r="D169" s="386" t="n">
        <v>49.833862486</v>
      </c>
      <c r="E169" s="387" t="n">
        <v>310.47747667</v>
      </c>
      <c r="F169" s="387" t="n">
        <v>0</v>
      </c>
      <c r="G169" s="387" t="n">
        <v>0</v>
      </c>
      <c r="H169" s="387" t="n">
        <v>0</v>
      </c>
      <c r="I169" s="387" t="n">
        <v>0</v>
      </c>
      <c r="J169" s="387" t="n">
        <v>0</v>
      </c>
      <c r="K169" s="387" t="n">
        <v>0</v>
      </c>
      <c r="L169" s="387" t="n">
        <v>0</v>
      </c>
      <c r="M169" s="387" t="n">
        <v>0</v>
      </c>
      <c r="N169" s="387" t="n">
        <v>0</v>
      </c>
      <c r="O169" s="388" t="n">
        <v>0.0657501682</v>
      </c>
    </row>
    <row r="170" customFormat="false" ht="15" hidden="false" customHeight="true" outlineLevel="0" collapsed="false">
      <c r="A170" s="284" t="s">
        <v>568</v>
      </c>
      <c r="B170" s="285" t="s">
        <v>2639</v>
      </c>
      <c r="C170" s="290" t="n">
        <v>273</v>
      </c>
      <c r="D170" s="386" t="n">
        <v>132.22230063</v>
      </c>
      <c r="E170" s="387" t="n">
        <v>177.65395838</v>
      </c>
      <c r="F170" s="387" t="n">
        <v>0</v>
      </c>
      <c r="G170" s="387" t="n">
        <v>3.3841440833</v>
      </c>
      <c r="H170" s="387" t="n">
        <v>0</v>
      </c>
      <c r="I170" s="387" t="n">
        <v>0.3874091193</v>
      </c>
      <c r="J170" s="387" t="n">
        <v>3.0545631086</v>
      </c>
      <c r="K170" s="387" t="n">
        <v>10.138315697</v>
      </c>
      <c r="L170" s="387" t="n">
        <v>15.869971909</v>
      </c>
      <c r="M170" s="387" t="n">
        <v>0.1251869924</v>
      </c>
      <c r="N170" s="387" t="n">
        <v>0.3417266548</v>
      </c>
      <c r="O170" s="388" t="n">
        <v>0.027682154</v>
      </c>
    </row>
    <row r="171" customFormat="false" ht="15" hidden="false" customHeight="true" outlineLevel="0" collapsed="false">
      <c r="A171" s="284" t="s">
        <v>570</v>
      </c>
      <c r="B171" s="285" t="s">
        <v>2640</v>
      </c>
      <c r="C171" s="290" t="n">
        <v>51</v>
      </c>
      <c r="D171" s="386" t="n">
        <v>86.055860066</v>
      </c>
      <c r="E171" s="387" t="n">
        <v>154.22965736</v>
      </c>
      <c r="F171" s="387" t="n">
        <v>0</v>
      </c>
      <c r="G171" s="387" t="n">
        <v>0</v>
      </c>
      <c r="H171" s="387" t="n">
        <v>0</v>
      </c>
      <c r="I171" s="387" t="n">
        <v>0</v>
      </c>
      <c r="J171" s="387" t="n">
        <v>0</v>
      </c>
      <c r="K171" s="387" t="n">
        <v>0</v>
      </c>
      <c r="L171" s="387" t="n">
        <v>0</v>
      </c>
      <c r="M171" s="387" t="n">
        <v>0</v>
      </c>
      <c r="N171" s="387" t="n">
        <v>0</v>
      </c>
      <c r="O171" s="388" t="n">
        <v>0.0393538546</v>
      </c>
    </row>
    <row r="172" customFormat="false" ht="15" hidden="false" customHeight="true" outlineLevel="0" collapsed="false">
      <c r="A172" s="284" t="s">
        <v>574</v>
      </c>
      <c r="B172" s="285" t="s">
        <v>2642</v>
      </c>
      <c r="C172" s="290" t="n">
        <v>490</v>
      </c>
      <c r="D172" s="386" t="n">
        <v>14.960609418</v>
      </c>
      <c r="E172" s="387" t="n">
        <v>187.25543062</v>
      </c>
      <c r="F172" s="387" t="n">
        <v>0</v>
      </c>
      <c r="G172" s="387" t="n">
        <v>0.1012017933</v>
      </c>
      <c r="H172" s="387" t="n">
        <v>0</v>
      </c>
      <c r="I172" s="387" t="n">
        <v>8.7565782754</v>
      </c>
      <c r="J172" s="387" t="n">
        <v>9.2941340875</v>
      </c>
      <c r="K172" s="387" t="n">
        <v>3.8280020906</v>
      </c>
      <c r="L172" s="387" t="n">
        <v>15.347222211</v>
      </c>
      <c r="M172" s="387" t="n">
        <v>0</v>
      </c>
      <c r="N172" s="387" t="n">
        <v>0</v>
      </c>
      <c r="O172" s="388" t="n">
        <v>0.0098673141</v>
      </c>
    </row>
    <row r="173" customFormat="false" ht="15" hidden="false" customHeight="true" outlineLevel="0" collapsed="false">
      <c r="A173" s="284" t="s">
        <v>580</v>
      </c>
      <c r="B173" s="285" t="s">
        <v>2645</v>
      </c>
      <c r="C173" s="290" t="n">
        <v>158</v>
      </c>
      <c r="D173" s="386" t="n">
        <v>107.18795907</v>
      </c>
      <c r="E173" s="387" t="n">
        <v>106.933421</v>
      </c>
      <c r="F173" s="387" t="n">
        <v>0</v>
      </c>
      <c r="G173" s="387" t="n">
        <v>0</v>
      </c>
      <c r="H173" s="387" t="n">
        <v>0</v>
      </c>
      <c r="I173" s="387" t="n">
        <v>3.7866919325</v>
      </c>
      <c r="J173" s="387" t="n">
        <v>58.275240712</v>
      </c>
      <c r="K173" s="387" t="n">
        <v>223.43882701</v>
      </c>
      <c r="L173" s="387" t="n">
        <v>196.43691097</v>
      </c>
      <c r="M173" s="387" t="n">
        <v>3.8246997025</v>
      </c>
      <c r="N173" s="387" t="n">
        <v>0.6223920776</v>
      </c>
      <c r="O173" s="388" t="n">
        <v>0.205307818</v>
      </c>
    </row>
    <row r="174" customFormat="false" ht="15" hidden="false" customHeight="true" outlineLevel="0" collapsed="false">
      <c r="A174" s="284" t="s">
        <v>582</v>
      </c>
      <c r="B174" s="285" t="s">
        <v>4155</v>
      </c>
      <c r="C174" s="290" t="n">
        <v>103</v>
      </c>
      <c r="D174" s="386" t="n">
        <v>139.86912661</v>
      </c>
      <c r="E174" s="387" t="n">
        <v>178.4245651</v>
      </c>
      <c r="F174" s="387" t="n">
        <v>0</v>
      </c>
      <c r="G174" s="387" t="n">
        <v>0</v>
      </c>
      <c r="H174" s="387" t="n">
        <v>0</v>
      </c>
      <c r="I174" s="387" t="n">
        <v>2.7432383433</v>
      </c>
      <c r="J174" s="387" t="n">
        <v>45.472419086</v>
      </c>
      <c r="K174" s="387" t="n">
        <v>233.24510106</v>
      </c>
      <c r="L174" s="387" t="n">
        <v>128.56269437</v>
      </c>
      <c r="M174" s="387" t="n">
        <v>0</v>
      </c>
      <c r="N174" s="387" t="n">
        <v>0</v>
      </c>
      <c r="O174" s="388" t="n">
        <v>0.2594030099</v>
      </c>
    </row>
    <row r="175" customFormat="false" ht="15" hidden="false" customHeight="true" outlineLevel="0" collapsed="false">
      <c r="A175" s="284" t="s">
        <v>586</v>
      </c>
      <c r="B175" s="285" t="s">
        <v>2647</v>
      </c>
      <c r="C175" s="290" t="n">
        <v>2365</v>
      </c>
      <c r="D175" s="386" t="n">
        <v>120.72908404</v>
      </c>
      <c r="E175" s="387" t="n">
        <v>128.72621536</v>
      </c>
      <c r="F175" s="387" t="n">
        <v>0</v>
      </c>
      <c r="G175" s="387" t="n">
        <v>0.1240070482</v>
      </c>
      <c r="H175" s="387" t="n">
        <v>0.0319873819</v>
      </c>
      <c r="I175" s="387" t="n">
        <v>2.6335485114</v>
      </c>
      <c r="J175" s="387" t="n">
        <v>36.622769948</v>
      </c>
      <c r="K175" s="387" t="n">
        <v>249.16513967</v>
      </c>
      <c r="L175" s="387" t="n">
        <v>93.787161995</v>
      </c>
      <c r="M175" s="387" t="n">
        <v>0</v>
      </c>
      <c r="N175" s="387" t="n">
        <v>0</v>
      </c>
      <c r="O175" s="388" t="n">
        <v>0.0328771831</v>
      </c>
    </row>
    <row r="176" customFormat="false" ht="15" hidden="false" customHeight="true" outlineLevel="0" collapsed="false">
      <c r="A176" s="284" t="s">
        <v>588</v>
      </c>
      <c r="B176" s="285" t="s">
        <v>2648</v>
      </c>
      <c r="C176" s="290" t="n">
        <v>701</v>
      </c>
      <c r="D176" s="386" t="n">
        <v>134.96827654</v>
      </c>
      <c r="E176" s="387" t="n">
        <v>188.50565713</v>
      </c>
      <c r="F176" s="387" t="n">
        <v>0</v>
      </c>
      <c r="G176" s="387" t="n">
        <v>0.4899220447</v>
      </c>
      <c r="H176" s="387" t="n">
        <v>0.408915835</v>
      </c>
      <c r="I176" s="387" t="n">
        <v>8.3580672366</v>
      </c>
      <c r="J176" s="387" t="n">
        <v>88.490996135</v>
      </c>
      <c r="K176" s="387" t="n">
        <v>244.86780906</v>
      </c>
      <c r="L176" s="387" t="n">
        <v>205.23003847</v>
      </c>
      <c r="M176" s="387" t="n">
        <v>0</v>
      </c>
      <c r="N176" s="387" t="n">
        <v>0</v>
      </c>
      <c r="O176" s="388" t="n">
        <v>0.1073623174</v>
      </c>
    </row>
    <row r="177" customFormat="false" ht="15" hidden="false" customHeight="true" outlineLevel="0" collapsed="false">
      <c r="A177" s="284" t="s">
        <v>590</v>
      </c>
      <c r="B177" s="285" t="s">
        <v>2649</v>
      </c>
      <c r="C177" s="290" t="n">
        <v>77</v>
      </c>
      <c r="D177" s="386" t="n">
        <v>146.33986394</v>
      </c>
      <c r="E177" s="387" t="n">
        <v>272.51068055</v>
      </c>
      <c r="F177" s="387" t="n">
        <v>0</v>
      </c>
      <c r="G177" s="387" t="n">
        <v>0</v>
      </c>
      <c r="H177" s="387" t="n">
        <v>0</v>
      </c>
      <c r="I177" s="387" t="n">
        <v>14.426152392</v>
      </c>
      <c r="J177" s="387" t="n">
        <v>203.77825637</v>
      </c>
      <c r="K177" s="387" t="n">
        <v>227.60052226</v>
      </c>
      <c r="L177" s="387" t="n">
        <v>449.105084</v>
      </c>
      <c r="M177" s="387" t="n">
        <v>0</v>
      </c>
      <c r="N177" s="387" t="n">
        <v>0</v>
      </c>
      <c r="O177" s="388" t="n">
        <v>0.1486388496</v>
      </c>
    </row>
    <row r="178" customFormat="false" ht="15" hidden="false" customHeight="true" outlineLevel="0" collapsed="false">
      <c r="A178" s="284" t="s">
        <v>592</v>
      </c>
      <c r="B178" s="285" t="s">
        <v>2650</v>
      </c>
      <c r="C178" s="290" t="n">
        <v>234</v>
      </c>
      <c r="D178" s="386" t="n">
        <v>136.882403</v>
      </c>
      <c r="E178" s="387" t="n">
        <v>142.87261586</v>
      </c>
      <c r="F178" s="387" t="n">
        <v>0</v>
      </c>
      <c r="G178" s="387" t="n">
        <v>0</v>
      </c>
      <c r="H178" s="387" t="n">
        <v>0</v>
      </c>
      <c r="I178" s="387" t="n">
        <v>0.4451095543</v>
      </c>
      <c r="J178" s="387" t="n">
        <v>9.3112606123</v>
      </c>
      <c r="K178" s="387" t="n">
        <v>368.97259572</v>
      </c>
      <c r="L178" s="387" t="n">
        <v>49.881988566</v>
      </c>
      <c r="M178" s="387" t="n">
        <v>0</v>
      </c>
      <c r="N178" s="387" t="n">
        <v>0</v>
      </c>
      <c r="O178" s="388" t="n">
        <v>0.0041574037</v>
      </c>
    </row>
    <row r="179" customFormat="false" ht="15" hidden="false" customHeight="true" outlineLevel="0" collapsed="false">
      <c r="A179" s="284" t="s">
        <v>596</v>
      </c>
      <c r="B179" s="285" t="s">
        <v>2652</v>
      </c>
      <c r="C179" s="290" t="n">
        <v>2730</v>
      </c>
      <c r="D179" s="386" t="n">
        <v>49.556311824</v>
      </c>
      <c r="E179" s="387" t="n">
        <v>14.953101046</v>
      </c>
      <c r="F179" s="387" t="n">
        <v>0</v>
      </c>
      <c r="G179" s="387" t="n">
        <v>0.0508243861</v>
      </c>
      <c r="H179" s="387" t="n">
        <v>0</v>
      </c>
      <c r="I179" s="387" t="n">
        <v>2.2813869124</v>
      </c>
      <c r="J179" s="387" t="n">
        <v>97.235944729</v>
      </c>
      <c r="K179" s="387" t="n">
        <v>161.91890352</v>
      </c>
      <c r="L179" s="387" t="n">
        <v>56.456115909</v>
      </c>
      <c r="M179" s="387" t="n">
        <v>0</v>
      </c>
      <c r="N179" s="387" t="n">
        <v>0</v>
      </c>
      <c r="O179" s="388" t="n">
        <v>0.065711823</v>
      </c>
    </row>
    <row r="180" customFormat="false" ht="15" hidden="false" customHeight="true" outlineLevel="0" collapsed="false">
      <c r="A180" s="284" t="s">
        <v>598</v>
      </c>
      <c r="B180" s="285" t="s">
        <v>2653</v>
      </c>
      <c r="C180" s="290" t="n">
        <v>407</v>
      </c>
      <c r="D180" s="386" t="n">
        <v>56.67072682</v>
      </c>
      <c r="E180" s="387" t="n">
        <v>19.906452854</v>
      </c>
      <c r="F180" s="387" t="n">
        <v>0</v>
      </c>
      <c r="G180" s="387" t="n">
        <v>0.6239599192</v>
      </c>
      <c r="H180" s="387" t="n">
        <v>0.3181638693</v>
      </c>
      <c r="I180" s="387" t="n">
        <v>10.120116499</v>
      </c>
      <c r="J180" s="387" t="n">
        <v>268.75574959</v>
      </c>
      <c r="K180" s="387" t="n">
        <v>163.48324968</v>
      </c>
      <c r="L180" s="387" t="n">
        <v>243.13804476</v>
      </c>
      <c r="M180" s="387" t="n">
        <v>0.2814788681</v>
      </c>
      <c r="N180" s="387" t="n">
        <v>0.1455102623</v>
      </c>
      <c r="O180" s="388" t="n">
        <v>0.2367753469</v>
      </c>
    </row>
    <row r="181" customFormat="false" ht="15" hidden="false" customHeight="true" outlineLevel="0" collapsed="false">
      <c r="A181" s="284" t="s">
        <v>600</v>
      </c>
      <c r="B181" s="285" t="s">
        <v>4163</v>
      </c>
      <c r="C181" s="290" t="n">
        <v>33</v>
      </c>
      <c r="D181" s="386" t="n">
        <v>54.905034816</v>
      </c>
      <c r="E181" s="387" t="n">
        <v>32.360728297</v>
      </c>
      <c r="F181" s="387" t="n">
        <v>0</v>
      </c>
      <c r="G181" s="387" t="n">
        <v>0</v>
      </c>
      <c r="H181" s="387" t="n">
        <v>0</v>
      </c>
      <c r="I181" s="387" t="n">
        <v>17.57326152</v>
      </c>
      <c r="J181" s="387" t="n">
        <v>378.68357767</v>
      </c>
      <c r="K181" s="387" t="n">
        <v>152.7479896</v>
      </c>
      <c r="L181" s="387" t="n">
        <v>568.66338163</v>
      </c>
      <c r="M181" s="387" t="n">
        <v>1.105979815</v>
      </c>
      <c r="N181" s="387" t="n">
        <v>1.9969079993</v>
      </c>
      <c r="O181" s="388" t="n">
        <v>0.213670493</v>
      </c>
    </row>
    <row r="182" customFormat="false" ht="15" hidden="false" customHeight="true" outlineLevel="0" collapsed="false">
      <c r="A182" s="284" t="s">
        <v>602</v>
      </c>
      <c r="B182" s="285" t="s">
        <v>2654</v>
      </c>
      <c r="C182" s="290" t="n">
        <v>240</v>
      </c>
      <c r="D182" s="386" t="n">
        <v>15.264353591</v>
      </c>
      <c r="E182" s="387" t="n">
        <v>0.7918962388</v>
      </c>
      <c r="F182" s="387" t="n">
        <v>0</v>
      </c>
      <c r="G182" s="387" t="n">
        <v>0</v>
      </c>
      <c r="H182" s="387" t="n">
        <v>0</v>
      </c>
      <c r="I182" s="387" t="n">
        <v>0.0127368305</v>
      </c>
      <c r="J182" s="387" t="n">
        <v>27.812136653</v>
      </c>
      <c r="K182" s="387" t="n">
        <v>69.082842174</v>
      </c>
      <c r="L182" s="387" t="n">
        <v>15.969750254</v>
      </c>
      <c r="M182" s="387" t="n">
        <v>0</v>
      </c>
      <c r="N182" s="387" t="n">
        <v>0</v>
      </c>
      <c r="O182" s="388" t="n">
        <v>0</v>
      </c>
    </row>
    <row r="183" customFormat="false" ht="15" hidden="false" customHeight="true" outlineLevel="0" collapsed="false">
      <c r="A183" s="284" t="s">
        <v>606</v>
      </c>
      <c r="B183" s="285" t="s">
        <v>2656</v>
      </c>
      <c r="C183" s="290" t="n">
        <v>281</v>
      </c>
      <c r="D183" s="386" t="n">
        <v>91.055366794</v>
      </c>
      <c r="E183" s="387" t="n">
        <v>192.98868951</v>
      </c>
      <c r="F183" s="387" t="n">
        <v>0</v>
      </c>
      <c r="G183" s="387" t="n">
        <v>2.4173559171</v>
      </c>
      <c r="H183" s="387" t="n">
        <v>0</v>
      </c>
      <c r="I183" s="387" t="n">
        <v>8.82234372</v>
      </c>
      <c r="J183" s="387" t="n">
        <v>13.1931702</v>
      </c>
      <c r="K183" s="387" t="n">
        <v>173.60626079</v>
      </c>
      <c r="L183" s="387" t="n">
        <v>18.96727394</v>
      </c>
      <c r="M183" s="387" t="n">
        <v>0</v>
      </c>
      <c r="N183" s="387" t="n">
        <v>0</v>
      </c>
      <c r="O183" s="388" t="n">
        <v>0.0270230965</v>
      </c>
    </row>
    <row r="184" customFormat="false" ht="15" hidden="false" customHeight="true" outlineLevel="0" collapsed="false">
      <c r="A184" s="284" t="s">
        <v>608</v>
      </c>
      <c r="B184" s="285" t="s">
        <v>2657</v>
      </c>
      <c r="C184" s="290" t="n">
        <v>56</v>
      </c>
      <c r="D184" s="386" t="n">
        <v>103.26153844</v>
      </c>
      <c r="E184" s="387" t="n">
        <v>220.41301869</v>
      </c>
      <c r="F184" s="387" t="n">
        <v>0</v>
      </c>
      <c r="G184" s="387" t="n">
        <v>7.737031232</v>
      </c>
      <c r="H184" s="387" t="n">
        <v>0</v>
      </c>
      <c r="I184" s="387" t="n">
        <v>13.756191372</v>
      </c>
      <c r="J184" s="387" t="n">
        <v>61.856692334</v>
      </c>
      <c r="K184" s="387" t="n">
        <v>203.29651587</v>
      </c>
      <c r="L184" s="387" t="n">
        <v>23.236218914</v>
      </c>
      <c r="M184" s="387" t="n">
        <v>0</v>
      </c>
      <c r="N184" s="387" t="n">
        <v>0</v>
      </c>
      <c r="O184" s="388" t="n">
        <v>0.1087650482</v>
      </c>
    </row>
    <row r="185" customFormat="false" ht="15" hidden="false" customHeight="true" outlineLevel="0" collapsed="false">
      <c r="A185" s="284" t="s">
        <v>610</v>
      </c>
      <c r="B185" s="285" t="s">
        <v>2658</v>
      </c>
      <c r="C185" s="290" t="n">
        <v>79</v>
      </c>
      <c r="D185" s="386" t="n">
        <v>70.026901923</v>
      </c>
      <c r="E185" s="387" t="n">
        <v>70.789468173</v>
      </c>
      <c r="F185" s="387" t="n">
        <v>0</v>
      </c>
      <c r="G185" s="387" t="n">
        <v>0</v>
      </c>
      <c r="H185" s="387" t="n">
        <v>0</v>
      </c>
      <c r="I185" s="387" t="n">
        <v>0</v>
      </c>
      <c r="J185" s="387" t="n">
        <v>0</v>
      </c>
      <c r="K185" s="387" t="n">
        <v>305.4024558</v>
      </c>
      <c r="L185" s="387" t="n">
        <v>0</v>
      </c>
      <c r="M185" s="387" t="n">
        <v>1.6415858355</v>
      </c>
      <c r="N185" s="387" t="n">
        <v>0.1162184662</v>
      </c>
      <c r="O185" s="388" t="n">
        <v>0.0386008753</v>
      </c>
    </row>
    <row r="186" customFormat="false" ht="15" hidden="false" customHeight="true" outlineLevel="0" collapsed="false">
      <c r="A186" s="284" t="s">
        <v>614</v>
      </c>
      <c r="B186" s="285" t="s">
        <v>2660</v>
      </c>
      <c r="C186" s="290" t="n">
        <v>2712</v>
      </c>
      <c r="D186" s="386" t="n">
        <v>11.459241586</v>
      </c>
      <c r="E186" s="387" t="n">
        <v>90.57832038</v>
      </c>
      <c r="F186" s="387" t="n">
        <v>0</v>
      </c>
      <c r="G186" s="387" t="n">
        <v>0.0331023154</v>
      </c>
      <c r="H186" s="387" t="n">
        <v>0</v>
      </c>
      <c r="I186" s="387" t="n">
        <v>1.1871350932</v>
      </c>
      <c r="J186" s="387" t="n">
        <v>1.1232056795</v>
      </c>
      <c r="K186" s="387" t="n">
        <v>0.5565336961</v>
      </c>
      <c r="L186" s="387" t="n">
        <v>0.212170079</v>
      </c>
      <c r="M186" s="387" t="n">
        <v>0</v>
      </c>
      <c r="N186" s="387" t="n">
        <v>0</v>
      </c>
      <c r="O186" s="388" t="n">
        <v>0.0018642564</v>
      </c>
    </row>
    <row r="187" customFormat="false" ht="15" hidden="false" customHeight="true" outlineLevel="0" collapsed="false">
      <c r="A187" s="284" t="s">
        <v>618</v>
      </c>
      <c r="B187" s="285" t="s">
        <v>2661</v>
      </c>
      <c r="C187" s="290" t="n">
        <v>720</v>
      </c>
      <c r="D187" s="386" t="n">
        <v>21.498760851</v>
      </c>
      <c r="E187" s="387" t="n">
        <v>25.132314587</v>
      </c>
      <c r="F187" s="387" t="n">
        <v>0</v>
      </c>
      <c r="G187" s="387" t="n">
        <v>0</v>
      </c>
      <c r="H187" s="387" t="n">
        <v>0</v>
      </c>
      <c r="I187" s="387" t="n">
        <v>0.3485906444</v>
      </c>
      <c r="J187" s="387" t="n">
        <v>1.2307300889</v>
      </c>
      <c r="K187" s="387" t="n">
        <v>73.570723116</v>
      </c>
      <c r="L187" s="387" t="n">
        <v>0.2055381577</v>
      </c>
      <c r="M187" s="387" t="n">
        <v>0</v>
      </c>
      <c r="N187" s="387" t="n">
        <v>0</v>
      </c>
      <c r="O187" s="388" t="n">
        <v>0</v>
      </c>
    </row>
    <row r="188" customFormat="false" ht="15" hidden="false" customHeight="true" outlineLevel="0" collapsed="false">
      <c r="A188" s="284" t="s">
        <v>622</v>
      </c>
      <c r="B188" s="285" t="s">
        <v>3903</v>
      </c>
      <c r="C188" s="290" t="n">
        <v>158</v>
      </c>
      <c r="D188" s="386" t="n">
        <v>338.22750365</v>
      </c>
      <c r="E188" s="387" t="n">
        <v>15.115119474</v>
      </c>
      <c r="F188" s="387" t="n">
        <v>0</v>
      </c>
      <c r="G188" s="387" t="n">
        <v>0</v>
      </c>
      <c r="H188" s="387" t="n">
        <v>0</v>
      </c>
      <c r="I188" s="387" t="n">
        <v>0</v>
      </c>
      <c r="J188" s="387" t="n">
        <v>0</v>
      </c>
      <c r="K188" s="387" t="n">
        <v>918.11871538</v>
      </c>
      <c r="L188" s="387" t="n">
        <v>0</v>
      </c>
      <c r="M188" s="387" t="n">
        <v>0</v>
      </c>
      <c r="N188" s="387" t="n">
        <v>0</v>
      </c>
      <c r="O188" s="388" t="n">
        <v>0.1003348458</v>
      </c>
    </row>
    <row r="189" customFormat="false" ht="15" hidden="false" customHeight="true" outlineLevel="0" collapsed="false">
      <c r="A189" s="284" t="s">
        <v>626</v>
      </c>
      <c r="B189" s="285" t="s">
        <v>2662</v>
      </c>
      <c r="C189" s="290" t="n">
        <v>469</v>
      </c>
      <c r="D189" s="386" t="n">
        <v>122.22225577</v>
      </c>
      <c r="E189" s="387" t="n">
        <v>237.56520809</v>
      </c>
      <c r="F189" s="387" t="n">
        <v>0</v>
      </c>
      <c r="G189" s="387" t="n">
        <v>0</v>
      </c>
      <c r="H189" s="387" t="n">
        <v>0</v>
      </c>
      <c r="I189" s="387" t="n">
        <v>2.9421989783</v>
      </c>
      <c r="J189" s="387" t="n">
        <v>0</v>
      </c>
      <c r="K189" s="387" t="n">
        <v>285.51112697</v>
      </c>
      <c r="L189" s="387" t="n">
        <v>0</v>
      </c>
      <c r="M189" s="387" t="n">
        <v>0</v>
      </c>
      <c r="N189" s="387" t="n">
        <v>0</v>
      </c>
      <c r="O189" s="388" t="n">
        <v>0.0517517688</v>
      </c>
    </row>
    <row r="190" customFormat="false" ht="15" hidden="false" customHeight="true" outlineLevel="0" collapsed="false">
      <c r="A190" s="284" t="s">
        <v>632</v>
      </c>
      <c r="B190" s="285" t="s">
        <v>3904</v>
      </c>
      <c r="C190" s="290" t="n">
        <v>39</v>
      </c>
      <c r="D190" s="386" t="n">
        <v>37.35211956</v>
      </c>
      <c r="E190" s="387" t="n">
        <v>8.7077059715</v>
      </c>
      <c r="F190" s="387" t="n">
        <v>0</v>
      </c>
      <c r="G190" s="387" t="n">
        <v>0</v>
      </c>
      <c r="H190" s="387" t="n">
        <v>0</v>
      </c>
      <c r="I190" s="387" t="n">
        <v>4.2334387828</v>
      </c>
      <c r="J190" s="387" t="n">
        <v>15.262961247</v>
      </c>
      <c r="K190" s="387" t="n">
        <v>90.503830626</v>
      </c>
      <c r="L190" s="387" t="n">
        <v>12.208548714</v>
      </c>
      <c r="M190" s="387" t="n">
        <v>0</v>
      </c>
      <c r="N190" s="387" t="n">
        <v>0</v>
      </c>
      <c r="O190" s="388" t="n">
        <v>0.3912710133</v>
      </c>
    </row>
    <row r="191" customFormat="false" ht="15" hidden="false" customHeight="true" outlineLevel="0" collapsed="false">
      <c r="A191" s="284" t="s">
        <v>636</v>
      </c>
      <c r="B191" s="285" t="s">
        <v>2665</v>
      </c>
      <c r="C191" s="290" t="n">
        <v>56</v>
      </c>
      <c r="D191" s="386" t="n">
        <v>0.3507241417</v>
      </c>
      <c r="E191" s="387" t="n">
        <v>18.746940191</v>
      </c>
      <c r="F191" s="387" t="n">
        <v>0</v>
      </c>
      <c r="G191" s="387" t="n">
        <v>0</v>
      </c>
      <c r="H191" s="387" t="n">
        <v>0</v>
      </c>
      <c r="I191" s="387" t="n">
        <v>17.669788663</v>
      </c>
      <c r="J191" s="387" t="n">
        <v>28.956099832</v>
      </c>
      <c r="K191" s="387" t="n">
        <v>4.91406998</v>
      </c>
      <c r="L191" s="387" t="n">
        <v>75.862191122</v>
      </c>
      <c r="M191" s="387" t="n">
        <v>0</v>
      </c>
      <c r="N191" s="387" t="n">
        <v>0</v>
      </c>
      <c r="O191" s="388" t="n">
        <v>0.2694822815</v>
      </c>
    </row>
    <row r="192" customFormat="false" ht="15" hidden="false" customHeight="true" outlineLevel="0" collapsed="false">
      <c r="A192" s="284" t="s">
        <v>638</v>
      </c>
      <c r="B192" s="285" t="s">
        <v>2666</v>
      </c>
      <c r="C192" s="290" t="n">
        <v>43</v>
      </c>
      <c r="D192" s="386" t="n">
        <v>0</v>
      </c>
      <c r="E192" s="387" t="n">
        <v>19.537671799</v>
      </c>
      <c r="F192" s="387" t="n">
        <v>0</v>
      </c>
      <c r="G192" s="387" t="n">
        <v>1.0889865864</v>
      </c>
      <c r="H192" s="387" t="n">
        <v>0</v>
      </c>
      <c r="I192" s="387" t="n">
        <v>24.941199104</v>
      </c>
      <c r="J192" s="387" t="n">
        <v>71.031416119</v>
      </c>
      <c r="K192" s="387" t="n">
        <v>11.360482149</v>
      </c>
      <c r="L192" s="387" t="n">
        <v>177.40862021</v>
      </c>
      <c r="M192" s="387" t="n">
        <v>0</v>
      </c>
      <c r="N192" s="387" t="n">
        <v>0</v>
      </c>
      <c r="O192" s="388" t="n">
        <v>0.419736264</v>
      </c>
    </row>
    <row r="193" customFormat="false" ht="15" hidden="false" customHeight="true" outlineLevel="0" collapsed="false">
      <c r="A193" s="284" t="s">
        <v>640</v>
      </c>
      <c r="B193" s="285" t="s">
        <v>2667</v>
      </c>
      <c r="C193" s="290" t="n">
        <v>155</v>
      </c>
      <c r="D193" s="386" t="n">
        <v>0</v>
      </c>
      <c r="E193" s="387" t="n">
        <v>20.743862387</v>
      </c>
      <c r="F193" s="387" t="n">
        <v>0</v>
      </c>
      <c r="G193" s="387" t="n">
        <v>0</v>
      </c>
      <c r="H193" s="387" t="n">
        <v>0</v>
      </c>
      <c r="I193" s="387" t="n">
        <v>15.225450028</v>
      </c>
      <c r="J193" s="387" t="n">
        <v>10.942411259</v>
      </c>
      <c r="K193" s="387" t="n">
        <v>1.8472073816</v>
      </c>
      <c r="L193" s="387" t="n">
        <v>22.594032127</v>
      </c>
      <c r="M193" s="387" t="n">
        <v>0</v>
      </c>
      <c r="N193" s="387" t="n">
        <v>0</v>
      </c>
      <c r="O193" s="388" t="n">
        <v>0.4489734968</v>
      </c>
    </row>
    <row r="194" customFormat="false" ht="15" hidden="false" customHeight="true" outlineLevel="0" collapsed="false">
      <c r="A194" s="284" t="s">
        <v>644</v>
      </c>
      <c r="B194" s="285" t="s">
        <v>2669</v>
      </c>
      <c r="C194" s="290" t="n">
        <v>97</v>
      </c>
      <c r="D194" s="386" t="n">
        <v>1.5026207524</v>
      </c>
      <c r="E194" s="387" t="n">
        <v>7.310771148</v>
      </c>
      <c r="F194" s="387" t="n">
        <v>0</v>
      </c>
      <c r="G194" s="387" t="n">
        <v>0.4582795149</v>
      </c>
      <c r="H194" s="387" t="n">
        <v>0</v>
      </c>
      <c r="I194" s="387" t="n">
        <v>9.8111774324</v>
      </c>
      <c r="J194" s="387" t="n">
        <v>32.950025621</v>
      </c>
      <c r="K194" s="387" t="n">
        <v>8.1289589602</v>
      </c>
      <c r="L194" s="387" t="n">
        <v>98.781893533</v>
      </c>
      <c r="M194" s="387" t="n">
        <v>0</v>
      </c>
      <c r="N194" s="387" t="n">
        <v>0</v>
      </c>
      <c r="O194" s="388" t="n">
        <v>0.2728950951</v>
      </c>
    </row>
    <row r="195" customFormat="false" ht="15" hidden="false" customHeight="true" outlineLevel="0" collapsed="false">
      <c r="A195" s="284" t="s">
        <v>646</v>
      </c>
      <c r="B195" s="285" t="s">
        <v>2670</v>
      </c>
      <c r="C195" s="290" t="n">
        <v>45</v>
      </c>
      <c r="D195" s="386" t="n">
        <v>0</v>
      </c>
      <c r="E195" s="387" t="n">
        <v>14.973691746</v>
      </c>
      <c r="F195" s="387" t="n">
        <v>0</v>
      </c>
      <c r="G195" s="387" t="n">
        <v>2.8754964475</v>
      </c>
      <c r="H195" s="387" t="n">
        <v>0</v>
      </c>
      <c r="I195" s="387" t="n">
        <v>21.371047574</v>
      </c>
      <c r="J195" s="387" t="n">
        <v>55.138499653</v>
      </c>
      <c r="K195" s="387" t="n">
        <v>11.14161574</v>
      </c>
      <c r="L195" s="387" t="n">
        <v>204.90196495</v>
      </c>
      <c r="M195" s="387" t="n">
        <v>0</v>
      </c>
      <c r="N195" s="387" t="n">
        <v>0</v>
      </c>
      <c r="O195" s="388" t="n">
        <v>0.1153781167</v>
      </c>
    </row>
    <row r="196" customFormat="false" ht="15" hidden="false" customHeight="true" outlineLevel="0" collapsed="false">
      <c r="A196" s="284" t="s">
        <v>650</v>
      </c>
      <c r="B196" s="285" t="s">
        <v>2672</v>
      </c>
      <c r="C196" s="290" t="n">
        <v>29</v>
      </c>
      <c r="D196" s="386" t="n">
        <v>0.6896551724</v>
      </c>
      <c r="E196" s="387" t="n">
        <v>28.275862069</v>
      </c>
      <c r="F196" s="387" t="n">
        <v>0</v>
      </c>
      <c r="G196" s="387" t="n">
        <v>0</v>
      </c>
      <c r="H196" s="387" t="n">
        <v>0</v>
      </c>
      <c r="I196" s="387" t="n">
        <v>1.7586206897</v>
      </c>
      <c r="J196" s="387" t="n">
        <v>37.310344828</v>
      </c>
      <c r="K196" s="387" t="n">
        <v>1.6896551724</v>
      </c>
      <c r="L196" s="387" t="n">
        <v>85.517241379</v>
      </c>
      <c r="M196" s="387" t="n">
        <v>0</v>
      </c>
      <c r="N196" s="387" t="n">
        <v>0</v>
      </c>
      <c r="O196" s="388" t="n">
        <v>0.4482758621</v>
      </c>
    </row>
    <row r="197" customFormat="false" ht="15" hidden="false" customHeight="true" outlineLevel="0" collapsed="false">
      <c r="A197" s="284" t="s">
        <v>652</v>
      </c>
      <c r="B197" s="285" t="s">
        <v>2673</v>
      </c>
      <c r="C197" s="290" t="n">
        <v>45</v>
      </c>
      <c r="D197" s="386" t="n">
        <v>2.6227474056</v>
      </c>
      <c r="E197" s="387" t="n">
        <v>12.912225302</v>
      </c>
      <c r="F197" s="387" t="n">
        <v>0</v>
      </c>
      <c r="G197" s="387" t="n">
        <v>0</v>
      </c>
      <c r="H197" s="387" t="n">
        <v>0</v>
      </c>
      <c r="I197" s="387" t="n">
        <v>4.5958994509</v>
      </c>
      <c r="J197" s="387" t="n">
        <v>42.547175565</v>
      </c>
      <c r="K197" s="387" t="n">
        <v>2.7484371631</v>
      </c>
      <c r="L197" s="387" t="n">
        <v>47.558578201</v>
      </c>
      <c r="M197" s="387" t="n">
        <v>0</v>
      </c>
      <c r="N197" s="387" t="n">
        <v>0</v>
      </c>
      <c r="O197" s="388" t="n">
        <v>0.3316016184</v>
      </c>
    </row>
    <row r="198" customFormat="false" ht="15" hidden="false" customHeight="true" outlineLevel="0" collapsed="false">
      <c r="A198" s="284" t="s">
        <v>654</v>
      </c>
      <c r="B198" s="285" t="s">
        <v>2674</v>
      </c>
      <c r="C198" s="290" t="n">
        <v>106</v>
      </c>
      <c r="D198" s="386" t="n">
        <v>3.4132878755</v>
      </c>
      <c r="E198" s="387" t="n">
        <v>30.64950845</v>
      </c>
      <c r="F198" s="387" t="n">
        <v>0</v>
      </c>
      <c r="G198" s="387" t="n">
        <v>0</v>
      </c>
      <c r="H198" s="387" t="n">
        <v>0</v>
      </c>
      <c r="I198" s="387" t="n">
        <v>5.5395932852</v>
      </c>
      <c r="J198" s="387" t="n">
        <v>132.13366239</v>
      </c>
      <c r="K198" s="387" t="n">
        <v>13.475648085</v>
      </c>
      <c r="L198" s="387" t="n">
        <v>260.09866613</v>
      </c>
      <c r="M198" s="387" t="n">
        <v>0</v>
      </c>
      <c r="N198" s="387" t="n">
        <v>0</v>
      </c>
      <c r="O198" s="388" t="n">
        <v>0.4886726701</v>
      </c>
    </row>
    <row r="199" customFormat="false" ht="15" hidden="false" customHeight="true" outlineLevel="0" collapsed="false">
      <c r="A199" s="284" t="s">
        <v>658</v>
      </c>
      <c r="B199" s="285" t="s">
        <v>2676</v>
      </c>
      <c r="C199" s="290" t="n">
        <v>546</v>
      </c>
      <c r="D199" s="386" t="n">
        <v>7.7989786286</v>
      </c>
      <c r="E199" s="387" t="n">
        <v>28.309000185</v>
      </c>
      <c r="F199" s="387" t="n">
        <v>0</v>
      </c>
      <c r="G199" s="387" t="n">
        <v>0.2254876393</v>
      </c>
      <c r="H199" s="387" t="n">
        <v>0</v>
      </c>
      <c r="I199" s="387" t="n">
        <v>11.224419865</v>
      </c>
      <c r="J199" s="387" t="n">
        <v>32.747692063</v>
      </c>
      <c r="K199" s="387" t="n">
        <v>10.073364458</v>
      </c>
      <c r="L199" s="387" t="n">
        <v>94.248689601</v>
      </c>
      <c r="M199" s="387" t="n">
        <v>0</v>
      </c>
      <c r="N199" s="387" t="n">
        <v>0</v>
      </c>
      <c r="O199" s="388" t="n">
        <v>0.2282432209</v>
      </c>
    </row>
    <row r="200" customFormat="false" ht="15" hidden="false" customHeight="true" outlineLevel="0" collapsed="false">
      <c r="A200" s="284" t="s">
        <v>660</v>
      </c>
      <c r="B200" s="285" t="s">
        <v>2677</v>
      </c>
      <c r="C200" s="290" t="n">
        <v>273</v>
      </c>
      <c r="D200" s="386" t="n">
        <v>3.0123912304</v>
      </c>
      <c r="E200" s="387" t="n">
        <v>30.729853638</v>
      </c>
      <c r="F200" s="387" t="n">
        <v>0</v>
      </c>
      <c r="G200" s="387" t="n">
        <v>0.3806945619</v>
      </c>
      <c r="H200" s="387" t="n">
        <v>1.0019606411</v>
      </c>
      <c r="I200" s="387" t="n">
        <v>9.1105496679</v>
      </c>
      <c r="J200" s="387" t="n">
        <v>33.977998825</v>
      </c>
      <c r="K200" s="387" t="n">
        <v>4.4333784678</v>
      </c>
      <c r="L200" s="387" t="n">
        <v>90.409654248</v>
      </c>
      <c r="M200" s="387" t="n">
        <v>0</v>
      </c>
      <c r="N200" s="387" t="n">
        <v>0</v>
      </c>
      <c r="O200" s="388" t="n">
        <v>0.3281986999</v>
      </c>
    </row>
    <row r="201" customFormat="false" ht="15" hidden="false" customHeight="true" outlineLevel="0" collapsed="false">
      <c r="A201" s="284" t="s">
        <v>662</v>
      </c>
      <c r="B201" s="285" t="s">
        <v>2678</v>
      </c>
      <c r="C201" s="290" t="n">
        <v>110</v>
      </c>
      <c r="D201" s="386" t="n">
        <v>1.6309876399</v>
      </c>
      <c r="E201" s="387" t="n">
        <v>36.792279515</v>
      </c>
      <c r="F201" s="387" t="n">
        <v>0</v>
      </c>
      <c r="G201" s="387" t="n">
        <v>0</v>
      </c>
      <c r="H201" s="387" t="n">
        <v>0</v>
      </c>
      <c r="I201" s="387" t="n">
        <v>12.921435033</v>
      </c>
      <c r="J201" s="387" t="n">
        <v>65.499265409</v>
      </c>
      <c r="K201" s="387" t="n">
        <v>9.1250911049</v>
      </c>
      <c r="L201" s="387" t="n">
        <v>152.2817218</v>
      </c>
      <c r="M201" s="387" t="n">
        <v>0</v>
      </c>
      <c r="N201" s="387" t="n">
        <v>0</v>
      </c>
      <c r="O201" s="388" t="n">
        <v>0.3306637395</v>
      </c>
    </row>
    <row r="202" customFormat="false" ht="15" hidden="false" customHeight="true" outlineLevel="0" collapsed="false">
      <c r="A202" s="284" t="s">
        <v>664</v>
      </c>
      <c r="B202" s="285" t="s">
        <v>4185</v>
      </c>
      <c r="C202" s="290" t="n">
        <v>31</v>
      </c>
      <c r="D202" s="386" t="n">
        <v>8.5506750604</v>
      </c>
      <c r="E202" s="387" t="n">
        <v>53.365292851</v>
      </c>
      <c r="F202" s="387" t="n">
        <v>0</v>
      </c>
      <c r="G202" s="387" t="n">
        <v>0</v>
      </c>
      <c r="H202" s="387" t="n">
        <v>0</v>
      </c>
      <c r="I202" s="387" t="n">
        <v>4.9086787499</v>
      </c>
      <c r="J202" s="387" t="n">
        <v>100.09862806</v>
      </c>
      <c r="K202" s="387" t="n">
        <v>13.009673392</v>
      </c>
      <c r="L202" s="387" t="n">
        <v>194.27113259</v>
      </c>
      <c r="M202" s="387" t="n">
        <v>0</v>
      </c>
      <c r="N202" s="387" t="n">
        <v>0</v>
      </c>
      <c r="O202" s="388" t="n">
        <v>0.5737933675</v>
      </c>
    </row>
    <row r="203" customFormat="false" ht="15" hidden="false" customHeight="true" outlineLevel="0" collapsed="false">
      <c r="A203" s="284" t="s">
        <v>666</v>
      </c>
      <c r="B203" s="285" t="s">
        <v>2679</v>
      </c>
      <c r="C203" s="290" t="n">
        <v>385</v>
      </c>
      <c r="D203" s="386" t="n">
        <v>4.6222537148</v>
      </c>
      <c r="E203" s="387" t="n">
        <v>7.6674457938</v>
      </c>
      <c r="F203" s="387" t="n">
        <v>0</v>
      </c>
      <c r="G203" s="387" t="n">
        <v>0.2891777399</v>
      </c>
      <c r="H203" s="387" t="n">
        <v>0</v>
      </c>
      <c r="I203" s="387" t="n">
        <v>1.7275798558</v>
      </c>
      <c r="J203" s="387" t="n">
        <v>13.439009083</v>
      </c>
      <c r="K203" s="387" t="n">
        <v>12.488490306</v>
      </c>
      <c r="L203" s="387" t="n">
        <v>52.84413935</v>
      </c>
      <c r="M203" s="387" t="n">
        <v>0</v>
      </c>
      <c r="N203" s="387" t="n">
        <v>0</v>
      </c>
      <c r="O203" s="388" t="n">
        <v>0.297532454</v>
      </c>
    </row>
    <row r="204" customFormat="false" ht="15" hidden="false" customHeight="true" outlineLevel="0" collapsed="false">
      <c r="A204" s="284" t="s">
        <v>670</v>
      </c>
      <c r="B204" s="285" t="s">
        <v>2681</v>
      </c>
      <c r="C204" s="290" t="n">
        <v>410</v>
      </c>
      <c r="D204" s="386" t="n">
        <v>0.963004012</v>
      </c>
      <c r="E204" s="387" t="n">
        <v>18.011630518</v>
      </c>
      <c r="F204" s="387" t="n">
        <v>0</v>
      </c>
      <c r="G204" s="387" t="n">
        <v>0.8763116774</v>
      </c>
      <c r="H204" s="387" t="n">
        <v>0</v>
      </c>
      <c r="I204" s="387" t="n">
        <v>12.947695736</v>
      </c>
      <c r="J204" s="387" t="n">
        <v>33.228662488</v>
      </c>
      <c r="K204" s="387" t="n">
        <v>4.5033267739</v>
      </c>
      <c r="L204" s="387" t="n">
        <v>95.51671319</v>
      </c>
      <c r="M204" s="387" t="n">
        <v>0</v>
      </c>
      <c r="N204" s="387" t="n">
        <v>0</v>
      </c>
      <c r="O204" s="388" t="n">
        <v>0.3720027795</v>
      </c>
    </row>
    <row r="205" customFormat="false" ht="15" hidden="false" customHeight="true" outlineLevel="0" collapsed="false">
      <c r="A205" s="284" t="s">
        <v>672</v>
      </c>
      <c r="B205" s="285" t="s">
        <v>2682</v>
      </c>
      <c r="C205" s="290" t="n">
        <v>625</v>
      </c>
      <c r="D205" s="386" t="n">
        <v>3.3786964728</v>
      </c>
      <c r="E205" s="387" t="n">
        <v>23.780172726</v>
      </c>
      <c r="F205" s="387" t="n">
        <v>0</v>
      </c>
      <c r="G205" s="387" t="n">
        <v>0.6699158641</v>
      </c>
      <c r="H205" s="387" t="n">
        <v>0</v>
      </c>
      <c r="I205" s="387" t="n">
        <v>13.06825967</v>
      </c>
      <c r="J205" s="387" t="n">
        <v>95.357325984</v>
      </c>
      <c r="K205" s="387" t="n">
        <v>13.15284083</v>
      </c>
      <c r="L205" s="387" t="n">
        <v>344.3862815</v>
      </c>
      <c r="M205" s="387" t="n">
        <v>0</v>
      </c>
      <c r="N205" s="387" t="n">
        <v>0</v>
      </c>
      <c r="O205" s="388" t="n">
        <v>0.2571645819</v>
      </c>
    </row>
    <row r="206" customFormat="false" ht="15" hidden="false" customHeight="true" outlineLevel="0" collapsed="false">
      <c r="A206" s="284" t="s">
        <v>674</v>
      </c>
      <c r="B206" s="285" t="s">
        <v>2683</v>
      </c>
      <c r="C206" s="290" t="n">
        <v>247</v>
      </c>
      <c r="D206" s="386" t="n">
        <v>3.3833501327</v>
      </c>
      <c r="E206" s="387" t="n">
        <v>21.244943215</v>
      </c>
      <c r="F206" s="387" t="n">
        <v>0</v>
      </c>
      <c r="G206" s="387" t="n">
        <v>0</v>
      </c>
      <c r="H206" s="387" t="n">
        <v>0</v>
      </c>
      <c r="I206" s="387" t="n">
        <v>18.762843884</v>
      </c>
      <c r="J206" s="387" t="n">
        <v>121.89857346</v>
      </c>
      <c r="K206" s="387" t="n">
        <v>15.880675929</v>
      </c>
      <c r="L206" s="387" t="n">
        <v>355.8100108</v>
      </c>
      <c r="M206" s="387" t="n">
        <v>3.8859486007</v>
      </c>
      <c r="N206" s="387" t="n">
        <v>0.8154053971</v>
      </c>
      <c r="O206" s="388" t="n">
        <v>0.2357161001</v>
      </c>
    </row>
    <row r="207" customFormat="false" ht="15" hidden="false" customHeight="true" outlineLevel="0" collapsed="false">
      <c r="A207" s="284" t="s">
        <v>676</v>
      </c>
      <c r="B207" s="285" t="s">
        <v>4191</v>
      </c>
      <c r="C207" s="290" t="n">
        <v>41</v>
      </c>
      <c r="D207" s="386" t="n">
        <v>10.032240227</v>
      </c>
      <c r="E207" s="387" t="n">
        <v>40.635650564</v>
      </c>
      <c r="F207" s="387" t="n">
        <v>0</v>
      </c>
      <c r="G207" s="387" t="n">
        <v>0</v>
      </c>
      <c r="H207" s="387" t="n">
        <v>0</v>
      </c>
      <c r="I207" s="387" t="n">
        <v>20.159833473</v>
      </c>
      <c r="J207" s="387" t="n">
        <v>241.44515735</v>
      </c>
      <c r="K207" s="387" t="n">
        <v>42.002830402</v>
      </c>
      <c r="L207" s="387" t="n">
        <v>854.18217722</v>
      </c>
      <c r="M207" s="387" t="n">
        <v>0</v>
      </c>
      <c r="N207" s="387" t="n">
        <v>0</v>
      </c>
      <c r="O207" s="388" t="n">
        <v>0.3053397361</v>
      </c>
    </row>
    <row r="208" customFormat="false" ht="15" hidden="false" customHeight="true" outlineLevel="0" collapsed="false">
      <c r="A208" s="284" t="s">
        <v>678</v>
      </c>
      <c r="B208" s="285" t="s">
        <v>2684</v>
      </c>
      <c r="C208" s="290" t="n">
        <v>113</v>
      </c>
      <c r="D208" s="386" t="n">
        <v>0</v>
      </c>
      <c r="E208" s="387" t="n">
        <v>3.9558997373</v>
      </c>
      <c r="F208" s="387" t="n">
        <v>0</v>
      </c>
      <c r="G208" s="387" t="n">
        <v>0.2870388013</v>
      </c>
      <c r="H208" s="387" t="n">
        <v>0</v>
      </c>
      <c r="I208" s="387" t="n">
        <v>0.9835846101</v>
      </c>
      <c r="J208" s="387" t="n">
        <v>19.43697528</v>
      </c>
      <c r="K208" s="387" t="n">
        <v>2.9124688355</v>
      </c>
      <c r="L208" s="387" t="n">
        <v>70.257950278</v>
      </c>
      <c r="M208" s="387" t="n">
        <v>0</v>
      </c>
      <c r="N208" s="387" t="n">
        <v>0</v>
      </c>
      <c r="O208" s="388" t="n">
        <v>0.5218778952</v>
      </c>
    </row>
    <row r="209" customFormat="false" ht="15" hidden="false" customHeight="true" outlineLevel="0" collapsed="false">
      <c r="A209" s="284" t="s">
        <v>682</v>
      </c>
      <c r="B209" s="285" t="s">
        <v>2686</v>
      </c>
      <c r="C209" s="290" t="n">
        <v>410</v>
      </c>
      <c r="D209" s="386" t="n">
        <v>19.406913944</v>
      </c>
      <c r="E209" s="387" t="n">
        <v>15.123242469</v>
      </c>
      <c r="F209" s="387" t="n">
        <v>0</v>
      </c>
      <c r="G209" s="387" t="n">
        <v>3.5814702398</v>
      </c>
      <c r="H209" s="387" t="n">
        <v>0</v>
      </c>
      <c r="I209" s="387" t="n">
        <v>26.358795332</v>
      </c>
      <c r="J209" s="387" t="n">
        <v>197.92170077</v>
      </c>
      <c r="K209" s="387" t="n">
        <v>147.76586792</v>
      </c>
      <c r="L209" s="387" t="n">
        <v>68.303613123</v>
      </c>
      <c r="M209" s="387" t="n">
        <v>0</v>
      </c>
      <c r="N209" s="387" t="n">
        <v>0</v>
      </c>
      <c r="O209" s="388" t="n">
        <v>0.0682698575</v>
      </c>
    </row>
    <row r="210" customFormat="false" ht="15" hidden="false" customHeight="true" outlineLevel="0" collapsed="false">
      <c r="A210" s="284" t="s">
        <v>684</v>
      </c>
      <c r="B210" s="285" t="s">
        <v>2687</v>
      </c>
      <c r="C210" s="290" t="n">
        <v>119</v>
      </c>
      <c r="D210" s="386" t="n">
        <v>11.962561274</v>
      </c>
      <c r="E210" s="387" t="n">
        <v>31.11045154</v>
      </c>
      <c r="F210" s="387" t="n">
        <v>0</v>
      </c>
      <c r="G210" s="387" t="n">
        <v>1.2796409764</v>
      </c>
      <c r="H210" s="387" t="n">
        <v>0</v>
      </c>
      <c r="I210" s="387" t="n">
        <v>25.589095705</v>
      </c>
      <c r="J210" s="387" t="n">
        <v>103.45916456</v>
      </c>
      <c r="K210" s="387" t="n">
        <v>27.319637362</v>
      </c>
      <c r="L210" s="387" t="n">
        <v>102.26783726</v>
      </c>
      <c r="M210" s="387" t="n">
        <v>0</v>
      </c>
      <c r="N210" s="387" t="n">
        <v>0</v>
      </c>
      <c r="O210" s="388" t="n">
        <v>0.1720708246</v>
      </c>
    </row>
    <row r="211" customFormat="false" ht="15" hidden="false" customHeight="true" outlineLevel="0" collapsed="false">
      <c r="A211" s="284" t="s">
        <v>686</v>
      </c>
      <c r="B211" s="285" t="s">
        <v>2688</v>
      </c>
      <c r="C211" s="290" t="n">
        <v>44</v>
      </c>
      <c r="D211" s="386" t="n">
        <v>12.603948943</v>
      </c>
      <c r="E211" s="387" t="n">
        <v>59.237145329</v>
      </c>
      <c r="F211" s="387" t="n">
        <v>0</v>
      </c>
      <c r="G211" s="387" t="n">
        <v>0</v>
      </c>
      <c r="H211" s="387" t="n">
        <v>0</v>
      </c>
      <c r="I211" s="387" t="n">
        <v>8.1702650337</v>
      </c>
      <c r="J211" s="387" t="n">
        <v>94.355431425</v>
      </c>
      <c r="K211" s="387" t="n">
        <v>13.451916952</v>
      </c>
      <c r="L211" s="387" t="n">
        <v>151.57267547</v>
      </c>
      <c r="M211" s="387" t="n">
        <v>0</v>
      </c>
      <c r="N211" s="387" t="n">
        <v>0</v>
      </c>
      <c r="O211" s="388" t="n">
        <v>0.3077915362</v>
      </c>
    </row>
    <row r="212" customFormat="false" ht="15" hidden="false" customHeight="true" outlineLevel="0" collapsed="false">
      <c r="A212" s="284" t="s">
        <v>688</v>
      </c>
      <c r="B212" s="285" t="s">
        <v>2689</v>
      </c>
      <c r="C212" s="290" t="n">
        <v>258</v>
      </c>
      <c r="D212" s="386" t="n">
        <v>9.9995557039</v>
      </c>
      <c r="E212" s="387" t="n">
        <v>19.247697741</v>
      </c>
      <c r="F212" s="387" t="n">
        <v>0</v>
      </c>
      <c r="G212" s="387" t="n">
        <v>0.2624063352</v>
      </c>
      <c r="H212" s="387" t="n">
        <v>0</v>
      </c>
      <c r="I212" s="387" t="n">
        <v>7.1387971603</v>
      </c>
      <c r="J212" s="387" t="n">
        <v>7.153372322</v>
      </c>
      <c r="K212" s="387" t="n">
        <v>86.042251737</v>
      </c>
      <c r="L212" s="387" t="n">
        <v>6.7357127143</v>
      </c>
      <c r="M212" s="387" t="n">
        <v>0</v>
      </c>
      <c r="N212" s="387" t="n">
        <v>0</v>
      </c>
      <c r="O212" s="388" t="n">
        <v>0.0724858929</v>
      </c>
    </row>
    <row r="213" customFormat="false" ht="15" hidden="false" customHeight="true" outlineLevel="0" collapsed="false">
      <c r="A213" s="284" t="s">
        <v>692</v>
      </c>
      <c r="B213" s="285" t="s">
        <v>2691</v>
      </c>
      <c r="C213" s="290" t="n">
        <v>94</v>
      </c>
      <c r="D213" s="386" t="n">
        <v>0.7626859808</v>
      </c>
      <c r="E213" s="387" t="n">
        <v>11.413865712</v>
      </c>
      <c r="F213" s="387" t="n">
        <v>0</v>
      </c>
      <c r="G213" s="387" t="n">
        <v>0.4483175131</v>
      </c>
      <c r="H213" s="387" t="n">
        <v>0</v>
      </c>
      <c r="I213" s="387" t="n">
        <v>6.5146939476</v>
      </c>
      <c r="J213" s="387" t="n">
        <v>35.694119436</v>
      </c>
      <c r="K213" s="387" t="n">
        <v>6.6740206007</v>
      </c>
      <c r="L213" s="387" t="n">
        <v>86.980084462</v>
      </c>
      <c r="M213" s="387" t="n">
        <v>0</v>
      </c>
      <c r="N213" s="387" t="n">
        <v>0</v>
      </c>
      <c r="O213" s="388" t="n">
        <v>0.3127243931</v>
      </c>
    </row>
    <row r="214" customFormat="false" ht="15" hidden="false" customHeight="true" outlineLevel="0" collapsed="false">
      <c r="A214" s="284" t="s">
        <v>694</v>
      </c>
      <c r="B214" s="285" t="s">
        <v>2692</v>
      </c>
      <c r="C214" s="290" t="n">
        <v>81</v>
      </c>
      <c r="D214" s="386" t="n">
        <v>1.1978398875</v>
      </c>
      <c r="E214" s="387" t="n">
        <v>10.06038717</v>
      </c>
      <c r="F214" s="387" t="n">
        <v>0</v>
      </c>
      <c r="G214" s="387" t="n">
        <v>0</v>
      </c>
      <c r="H214" s="387" t="n">
        <v>0</v>
      </c>
      <c r="I214" s="387" t="n">
        <v>11.328394364</v>
      </c>
      <c r="J214" s="387" t="n">
        <v>84.941298379</v>
      </c>
      <c r="K214" s="387" t="n">
        <v>12.131304542</v>
      </c>
      <c r="L214" s="387" t="n">
        <v>177.01254158</v>
      </c>
      <c r="M214" s="387" t="n">
        <v>0</v>
      </c>
      <c r="N214" s="387" t="n">
        <v>0</v>
      </c>
      <c r="O214" s="388" t="n">
        <v>0.277507703</v>
      </c>
    </row>
    <row r="215" customFormat="false" ht="15" hidden="false" customHeight="true" outlineLevel="0" collapsed="false">
      <c r="A215" s="284" t="s">
        <v>696</v>
      </c>
      <c r="B215" s="285" t="s">
        <v>2693</v>
      </c>
      <c r="C215" s="290" t="n">
        <v>622</v>
      </c>
      <c r="D215" s="386" t="n">
        <v>0.0535449761</v>
      </c>
      <c r="E215" s="387" t="n">
        <v>2.8220756684</v>
      </c>
      <c r="F215" s="387" t="n">
        <v>0</v>
      </c>
      <c r="G215" s="387" t="n">
        <v>0.1788200145</v>
      </c>
      <c r="H215" s="387" t="n">
        <v>0</v>
      </c>
      <c r="I215" s="387" t="n">
        <v>0.9200117162</v>
      </c>
      <c r="J215" s="387" t="n">
        <v>13.64496313</v>
      </c>
      <c r="K215" s="387" t="n">
        <v>1.6979481223</v>
      </c>
      <c r="L215" s="387" t="n">
        <v>40.367450601</v>
      </c>
      <c r="M215" s="387" t="n">
        <v>0</v>
      </c>
      <c r="N215" s="387" t="n">
        <v>0</v>
      </c>
      <c r="O215" s="388" t="n">
        <v>0.6407576431</v>
      </c>
    </row>
    <row r="216" customFormat="false" ht="15" hidden="false" customHeight="true" outlineLevel="0" collapsed="false">
      <c r="A216" s="284" t="s">
        <v>700</v>
      </c>
      <c r="B216" s="285" t="s">
        <v>2695</v>
      </c>
      <c r="C216" s="290" t="n">
        <v>95</v>
      </c>
      <c r="D216" s="386" t="n">
        <v>2.4638482184</v>
      </c>
      <c r="E216" s="387" t="n">
        <v>30.029777847</v>
      </c>
      <c r="F216" s="387" t="n">
        <v>0</v>
      </c>
      <c r="G216" s="387" t="n">
        <v>0.1385199173</v>
      </c>
      <c r="H216" s="387" t="n">
        <v>0</v>
      </c>
      <c r="I216" s="387" t="n">
        <v>11.651037313</v>
      </c>
      <c r="J216" s="387" t="n">
        <v>68.010633512</v>
      </c>
      <c r="K216" s="387" t="n">
        <v>3.7375886403</v>
      </c>
      <c r="L216" s="387" t="n">
        <v>122.21114572</v>
      </c>
      <c r="M216" s="387" t="n">
        <v>0</v>
      </c>
      <c r="N216" s="387" t="n">
        <v>0</v>
      </c>
      <c r="O216" s="388" t="n">
        <v>0.2666831036</v>
      </c>
    </row>
    <row r="217" customFormat="false" ht="15" hidden="false" customHeight="true" outlineLevel="0" collapsed="false">
      <c r="A217" s="284" t="s">
        <v>702</v>
      </c>
      <c r="B217" s="285" t="s">
        <v>2696</v>
      </c>
      <c r="C217" s="290" t="n">
        <v>58</v>
      </c>
      <c r="D217" s="386" t="n">
        <v>0.7818822644</v>
      </c>
      <c r="E217" s="387" t="n">
        <v>21.707084192</v>
      </c>
      <c r="F217" s="387" t="n">
        <v>0</v>
      </c>
      <c r="G217" s="387" t="n">
        <v>0</v>
      </c>
      <c r="H217" s="387" t="n">
        <v>0</v>
      </c>
      <c r="I217" s="387" t="n">
        <v>10.855147787</v>
      </c>
      <c r="J217" s="387" t="n">
        <v>73.46030097</v>
      </c>
      <c r="K217" s="387" t="n">
        <v>10.53147682</v>
      </c>
      <c r="L217" s="387" t="n">
        <v>80.775780498</v>
      </c>
      <c r="M217" s="387" t="n">
        <v>0</v>
      </c>
      <c r="N217" s="387" t="n">
        <v>0</v>
      </c>
      <c r="O217" s="388" t="n">
        <v>0.2301607806</v>
      </c>
    </row>
    <row r="218" customFormat="false" ht="15" hidden="false" customHeight="true" outlineLevel="0" collapsed="false">
      <c r="A218" s="284" t="s">
        <v>704</v>
      </c>
      <c r="B218" s="285" t="s">
        <v>4203</v>
      </c>
      <c r="C218" s="290" t="n">
        <v>34</v>
      </c>
      <c r="D218" s="386" t="n">
        <v>0.5702302548</v>
      </c>
      <c r="E218" s="387" t="n">
        <v>38.272159057</v>
      </c>
      <c r="F218" s="387" t="n">
        <v>0</v>
      </c>
      <c r="G218" s="387" t="n">
        <v>13.501075415</v>
      </c>
      <c r="H218" s="387" t="n">
        <v>0</v>
      </c>
      <c r="I218" s="387" t="n">
        <v>10.243939842</v>
      </c>
      <c r="J218" s="387" t="n">
        <v>37.247423121</v>
      </c>
      <c r="K218" s="387" t="n">
        <v>2.1509888574</v>
      </c>
      <c r="L218" s="387" t="n">
        <v>13.155323157</v>
      </c>
      <c r="M218" s="387" t="n">
        <v>0</v>
      </c>
      <c r="N218" s="387" t="n">
        <v>0</v>
      </c>
      <c r="O218" s="388" t="n">
        <v>0.2341386898</v>
      </c>
    </row>
    <row r="219" customFormat="false" ht="15" hidden="false" customHeight="true" outlineLevel="0" collapsed="false">
      <c r="A219" s="284" t="s">
        <v>706</v>
      </c>
      <c r="B219" s="285" t="s">
        <v>2697</v>
      </c>
      <c r="C219" s="290" t="n">
        <v>52</v>
      </c>
      <c r="D219" s="386" t="n">
        <v>0</v>
      </c>
      <c r="E219" s="387" t="n">
        <v>9.1925628269</v>
      </c>
      <c r="F219" s="387" t="n">
        <v>0</v>
      </c>
      <c r="G219" s="387" t="n">
        <v>0.6851320321</v>
      </c>
      <c r="H219" s="387" t="n">
        <v>0</v>
      </c>
      <c r="I219" s="387" t="n">
        <v>1.2397627248</v>
      </c>
      <c r="J219" s="387" t="n">
        <v>11.956818471</v>
      </c>
      <c r="K219" s="387" t="n">
        <v>1.1636369435</v>
      </c>
      <c r="L219" s="387" t="n">
        <v>31.690075264</v>
      </c>
      <c r="M219" s="387" t="n">
        <v>0</v>
      </c>
      <c r="N219" s="387" t="n">
        <v>0</v>
      </c>
      <c r="O219" s="388" t="n">
        <v>0.2843474933</v>
      </c>
    </row>
    <row r="220" customFormat="false" ht="15" hidden="false" customHeight="true" outlineLevel="0" collapsed="false">
      <c r="A220" s="284" t="s">
        <v>710</v>
      </c>
      <c r="B220" s="285" t="s">
        <v>2699</v>
      </c>
      <c r="C220" s="290" t="n">
        <v>55</v>
      </c>
      <c r="D220" s="386" t="n">
        <v>2.201732131</v>
      </c>
      <c r="E220" s="387" t="n">
        <v>6.6241078525</v>
      </c>
      <c r="F220" s="387" t="n">
        <v>0</v>
      </c>
      <c r="G220" s="387" t="n">
        <v>0.1915729347</v>
      </c>
      <c r="H220" s="387" t="n">
        <v>0</v>
      </c>
      <c r="I220" s="387" t="n">
        <v>9.9315399725</v>
      </c>
      <c r="J220" s="387" t="n">
        <v>18.930465691</v>
      </c>
      <c r="K220" s="387" t="n">
        <v>2.7499406887</v>
      </c>
      <c r="L220" s="387" t="n">
        <v>46.732057237</v>
      </c>
      <c r="M220" s="387" t="n">
        <v>0</v>
      </c>
      <c r="N220" s="387" t="n">
        <v>0</v>
      </c>
      <c r="O220" s="388" t="n">
        <v>0.0767681554</v>
      </c>
    </row>
    <row r="221" customFormat="false" ht="15" hidden="false" customHeight="true" outlineLevel="0" collapsed="false">
      <c r="A221" s="284" t="s">
        <v>714</v>
      </c>
      <c r="B221" s="285" t="s">
        <v>2701</v>
      </c>
      <c r="C221" s="290" t="n">
        <v>182</v>
      </c>
      <c r="D221" s="386" t="n">
        <v>13.870650899</v>
      </c>
      <c r="E221" s="387" t="n">
        <v>60.790362099</v>
      </c>
      <c r="F221" s="387" t="n">
        <v>0</v>
      </c>
      <c r="G221" s="387" t="n">
        <v>0</v>
      </c>
      <c r="H221" s="387" t="n">
        <v>0</v>
      </c>
      <c r="I221" s="387" t="n">
        <v>6.3390035092</v>
      </c>
      <c r="J221" s="387" t="n">
        <v>19.789873158</v>
      </c>
      <c r="K221" s="387" t="n">
        <v>5.4315777582</v>
      </c>
      <c r="L221" s="387" t="n">
        <v>35.830313626</v>
      </c>
      <c r="M221" s="387" t="n">
        <v>0</v>
      </c>
      <c r="N221" s="387" t="n">
        <v>0</v>
      </c>
      <c r="O221" s="388" t="n">
        <v>0.1882022408</v>
      </c>
    </row>
    <row r="222" customFormat="false" ht="15" hidden="false" customHeight="true" outlineLevel="0" collapsed="false">
      <c r="A222" s="284" t="s">
        <v>716</v>
      </c>
      <c r="B222" s="285" t="s">
        <v>2702</v>
      </c>
      <c r="C222" s="290" t="n">
        <v>91</v>
      </c>
      <c r="D222" s="386" t="n">
        <v>3.2925891395</v>
      </c>
      <c r="E222" s="387" t="n">
        <v>33.936740094</v>
      </c>
      <c r="F222" s="387" t="n">
        <v>0</v>
      </c>
      <c r="G222" s="387" t="n">
        <v>0</v>
      </c>
      <c r="H222" s="387" t="n">
        <v>0</v>
      </c>
      <c r="I222" s="387" t="n">
        <v>17.484307852</v>
      </c>
      <c r="J222" s="387" t="n">
        <v>95.408261966</v>
      </c>
      <c r="K222" s="387" t="n">
        <v>13.985340043</v>
      </c>
      <c r="L222" s="387" t="n">
        <v>282.09149129</v>
      </c>
      <c r="M222" s="387" t="n">
        <v>0</v>
      </c>
      <c r="N222" s="387" t="n">
        <v>0</v>
      </c>
      <c r="O222" s="388" t="n">
        <v>0.2613398989</v>
      </c>
    </row>
    <row r="223" customFormat="false" ht="15" hidden="false" customHeight="true" outlineLevel="0" collapsed="false">
      <c r="A223" s="284" t="s">
        <v>718</v>
      </c>
      <c r="B223" s="285" t="s">
        <v>2703</v>
      </c>
      <c r="C223" s="290" t="n">
        <v>119</v>
      </c>
      <c r="D223" s="386" t="n">
        <v>1.2926594935</v>
      </c>
      <c r="E223" s="387" t="n">
        <v>22.004281495</v>
      </c>
      <c r="F223" s="387" t="n">
        <v>0</v>
      </c>
      <c r="G223" s="387" t="n">
        <v>0.0450017399</v>
      </c>
      <c r="H223" s="387" t="n">
        <v>0</v>
      </c>
      <c r="I223" s="387" t="n">
        <v>0.6155521398</v>
      </c>
      <c r="J223" s="387" t="n">
        <v>10.228708718</v>
      </c>
      <c r="K223" s="387" t="n">
        <v>3.7451016519</v>
      </c>
      <c r="L223" s="387" t="n">
        <v>2.8173347935</v>
      </c>
      <c r="M223" s="387" t="n">
        <v>0</v>
      </c>
      <c r="N223" s="387" t="n">
        <v>0</v>
      </c>
      <c r="O223" s="388" t="n">
        <v>0.1817491947</v>
      </c>
    </row>
    <row r="224" customFormat="false" ht="15" hidden="false" customHeight="true" outlineLevel="0" collapsed="false">
      <c r="A224" s="284" t="s">
        <v>722</v>
      </c>
      <c r="B224" s="285" t="s">
        <v>3905</v>
      </c>
      <c r="C224" s="290" t="n">
        <v>35</v>
      </c>
      <c r="D224" s="386" t="n">
        <v>5.0080453472</v>
      </c>
      <c r="E224" s="387" t="n">
        <v>20.957962724</v>
      </c>
      <c r="F224" s="387" t="n">
        <v>0</v>
      </c>
      <c r="G224" s="387" t="n">
        <v>0</v>
      </c>
      <c r="H224" s="387" t="n">
        <v>0</v>
      </c>
      <c r="I224" s="387" t="n">
        <v>1.2769661163</v>
      </c>
      <c r="J224" s="387" t="n">
        <v>57.543905494</v>
      </c>
      <c r="K224" s="387" t="n">
        <v>7.199633065</v>
      </c>
      <c r="L224" s="387" t="n">
        <v>0</v>
      </c>
      <c r="M224" s="387" t="n">
        <v>0</v>
      </c>
      <c r="N224" s="387" t="n">
        <v>0</v>
      </c>
      <c r="O224" s="388" t="n">
        <v>0.0235160167</v>
      </c>
    </row>
    <row r="225" customFormat="false" ht="15" hidden="false" customHeight="true" outlineLevel="0" collapsed="false">
      <c r="A225" s="284" t="s">
        <v>726</v>
      </c>
      <c r="B225" s="285" t="s">
        <v>3906</v>
      </c>
      <c r="C225" s="290" t="n">
        <v>31</v>
      </c>
      <c r="D225" s="386" t="n">
        <v>0</v>
      </c>
      <c r="E225" s="387" t="n">
        <v>2.2580645161</v>
      </c>
      <c r="F225" s="387" t="n">
        <v>0</v>
      </c>
      <c r="G225" s="387" t="n">
        <v>0</v>
      </c>
      <c r="H225" s="387" t="n">
        <v>0</v>
      </c>
      <c r="I225" s="387" t="n">
        <v>0</v>
      </c>
      <c r="J225" s="387" t="n">
        <v>17.096774194</v>
      </c>
      <c r="K225" s="387" t="n">
        <v>3.4516129032</v>
      </c>
      <c r="L225" s="387" t="n">
        <v>93.870967742</v>
      </c>
      <c r="M225" s="387" t="n">
        <v>3</v>
      </c>
      <c r="N225" s="387" t="n">
        <v>3.3225806452</v>
      </c>
      <c r="O225" s="388" t="n">
        <v>0.4193548387</v>
      </c>
    </row>
    <row r="226" customFormat="false" ht="15" hidden="false" customHeight="true" outlineLevel="0" collapsed="false">
      <c r="A226" s="284" t="s">
        <v>730</v>
      </c>
      <c r="B226" s="285" t="s">
        <v>3907</v>
      </c>
      <c r="C226" s="290" t="n">
        <v>93</v>
      </c>
      <c r="D226" s="386" t="n">
        <v>5.3450646518</v>
      </c>
      <c r="E226" s="387" t="n">
        <v>13.083131318</v>
      </c>
      <c r="F226" s="387" t="n">
        <v>0</v>
      </c>
      <c r="G226" s="387" t="n">
        <v>1.0640434783</v>
      </c>
      <c r="H226" s="387" t="n">
        <v>0</v>
      </c>
      <c r="I226" s="387" t="n">
        <v>5.2056906798</v>
      </c>
      <c r="J226" s="387" t="n">
        <v>38.32464689</v>
      </c>
      <c r="K226" s="387" t="n">
        <v>35.470896956</v>
      </c>
      <c r="L226" s="387" t="n">
        <v>99.349543705</v>
      </c>
      <c r="M226" s="387" t="n">
        <v>0</v>
      </c>
      <c r="N226" s="387" t="n">
        <v>0</v>
      </c>
      <c r="O226" s="388" t="n">
        <v>0.1585599214</v>
      </c>
    </row>
    <row r="227" customFormat="false" ht="15" hidden="false" customHeight="true" outlineLevel="0" collapsed="false">
      <c r="A227" s="284" t="s">
        <v>737</v>
      </c>
      <c r="B227" s="285" t="s">
        <v>2707</v>
      </c>
      <c r="C227" s="290" t="n">
        <v>237</v>
      </c>
      <c r="D227" s="386" t="n">
        <v>300.71215921</v>
      </c>
      <c r="E227" s="387" t="n">
        <v>677.76817862</v>
      </c>
      <c r="F227" s="387" t="n">
        <v>0</v>
      </c>
      <c r="G227" s="387" t="n">
        <v>0</v>
      </c>
      <c r="H227" s="387" t="n">
        <v>0</v>
      </c>
      <c r="I227" s="387" t="n">
        <v>2.9881596207</v>
      </c>
      <c r="J227" s="387" t="n">
        <v>2.9556474223</v>
      </c>
      <c r="K227" s="387" t="n">
        <v>0.428538313</v>
      </c>
      <c r="L227" s="387" t="n">
        <v>101.45904636</v>
      </c>
      <c r="M227" s="387" t="n">
        <v>0</v>
      </c>
      <c r="N227" s="387" t="n">
        <v>0</v>
      </c>
      <c r="O227" s="388" t="n">
        <v>0.0179704682</v>
      </c>
    </row>
    <row r="228" customFormat="false" ht="15" hidden="false" customHeight="true" outlineLevel="0" collapsed="false">
      <c r="A228" s="284" t="s">
        <v>739</v>
      </c>
      <c r="B228" s="285" t="s">
        <v>2708</v>
      </c>
      <c r="C228" s="290" t="n">
        <v>217</v>
      </c>
      <c r="D228" s="386" t="n">
        <v>327.90211195</v>
      </c>
      <c r="E228" s="387" t="n">
        <v>718.28001613</v>
      </c>
      <c r="F228" s="387" t="n">
        <v>0</v>
      </c>
      <c r="G228" s="387" t="n">
        <v>0</v>
      </c>
      <c r="H228" s="387" t="n">
        <v>0</v>
      </c>
      <c r="I228" s="387" t="n">
        <v>1.705007426</v>
      </c>
      <c r="J228" s="387" t="n">
        <v>7.3311275155</v>
      </c>
      <c r="K228" s="387" t="n">
        <v>1.1705399612</v>
      </c>
      <c r="L228" s="387" t="n">
        <v>94.661097375</v>
      </c>
      <c r="M228" s="387" t="n">
        <v>0</v>
      </c>
      <c r="N228" s="387" t="n">
        <v>0</v>
      </c>
      <c r="O228" s="388" t="n">
        <v>0.0455313978</v>
      </c>
    </row>
    <row r="229" customFormat="false" ht="15" hidden="false" customHeight="true" outlineLevel="0" collapsed="false">
      <c r="A229" s="284" t="s">
        <v>741</v>
      </c>
      <c r="B229" s="285" t="s">
        <v>2709</v>
      </c>
      <c r="C229" s="290" t="n">
        <v>301</v>
      </c>
      <c r="D229" s="386" t="n">
        <v>352.08185835</v>
      </c>
      <c r="E229" s="387" t="n">
        <v>785.61014344</v>
      </c>
      <c r="F229" s="387" t="n">
        <v>0</v>
      </c>
      <c r="G229" s="387" t="n">
        <v>0</v>
      </c>
      <c r="H229" s="387" t="n">
        <v>0</v>
      </c>
      <c r="I229" s="387" t="n">
        <v>5.7698786715</v>
      </c>
      <c r="J229" s="387" t="n">
        <v>21.167607399</v>
      </c>
      <c r="K229" s="387" t="n">
        <v>5.0523478988</v>
      </c>
      <c r="L229" s="387" t="n">
        <v>137.21838178</v>
      </c>
      <c r="M229" s="387" t="n">
        <v>17.363023672</v>
      </c>
      <c r="N229" s="387" t="n">
        <v>0.670118751</v>
      </c>
      <c r="O229" s="388" t="n">
        <v>0.0790259648</v>
      </c>
    </row>
    <row r="230" customFormat="false" ht="15" hidden="false" customHeight="true" outlineLevel="0" collapsed="false">
      <c r="A230" s="284" t="s">
        <v>743</v>
      </c>
      <c r="B230" s="285" t="s">
        <v>2710</v>
      </c>
      <c r="C230" s="290" t="n">
        <v>73</v>
      </c>
      <c r="D230" s="386" t="n">
        <v>367.05433073</v>
      </c>
      <c r="E230" s="387" t="n">
        <v>861.34091988</v>
      </c>
      <c r="F230" s="387" t="n">
        <v>0</v>
      </c>
      <c r="G230" s="387" t="n">
        <v>5.7036773244</v>
      </c>
      <c r="H230" s="387" t="n">
        <v>29.71883761</v>
      </c>
      <c r="I230" s="387" t="n">
        <v>0.1883890736</v>
      </c>
      <c r="J230" s="387" t="n">
        <v>28.501900599</v>
      </c>
      <c r="K230" s="387" t="n">
        <v>2.5527268647</v>
      </c>
      <c r="L230" s="387" t="n">
        <v>119.52736513</v>
      </c>
      <c r="M230" s="387" t="n">
        <v>26.366033342</v>
      </c>
      <c r="N230" s="387" t="n">
        <v>0.942516968</v>
      </c>
      <c r="O230" s="388" t="n">
        <v>0.0479129965</v>
      </c>
    </row>
    <row r="231" customFormat="false" ht="15" hidden="false" customHeight="true" outlineLevel="0" collapsed="false">
      <c r="A231" s="284" t="s">
        <v>747</v>
      </c>
      <c r="B231" s="285" t="s">
        <v>2712</v>
      </c>
      <c r="C231" s="290" t="n">
        <v>670</v>
      </c>
      <c r="D231" s="386" t="n">
        <v>245.03216238</v>
      </c>
      <c r="E231" s="387" t="n">
        <v>477.50507912</v>
      </c>
      <c r="F231" s="387" t="n">
        <v>0</v>
      </c>
      <c r="G231" s="387" t="n">
        <v>0.1928419105</v>
      </c>
      <c r="H231" s="387" t="n">
        <v>0</v>
      </c>
      <c r="I231" s="387" t="n">
        <v>0.6683466</v>
      </c>
      <c r="J231" s="387" t="n">
        <v>2.9302114509</v>
      </c>
      <c r="K231" s="387" t="n">
        <v>0.5492406583</v>
      </c>
      <c r="L231" s="387" t="n">
        <v>26.830005598</v>
      </c>
      <c r="M231" s="387" t="n">
        <v>0</v>
      </c>
      <c r="N231" s="387" t="n">
        <v>0</v>
      </c>
      <c r="O231" s="388" t="n">
        <v>0.0716394641</v>
      </c>
    </row>
    <row r="232" customFormat="false" ht="15" hidden="false" customHeight="true" outlineLevel="0" collapsed="false">
      <c r="A232" s="284" t="s">
        <v>749</v>
      </c>
      <c r="B232" s="285" t="s">
        <v>2713</v>
      </c>
      <c r="C232" s="290" t="n">
        <v>481</v>
      </c>
      <c r="D232" s="386" t="n">
        <v>249.21163073</v>
      </c>
      <c r="E232" s="387" t="n">
        <v>502.23601078</v>
      </c>
      <c r="F232" s="387" t="n">
        <v>0</v>
      </c>
      <c r="G232" s="387" t="n">
        <v>0.5257697498</v>
      </c>
      <c r="H232" s="387" t="n">
        <v>0</v>
      </c>
      <c r="I232" s="387" t="n">
        <v>2.8902303775</v>
      </c>
      <c r="J232" s="387" t="n">
        <v>19.512880346</v>
      </c>
      <c r="K232" s="387" t="n">
        <v>3.5062434462</v>
      </c>
      <c r="L232" s="387" t="n">
        <v>93.618652608</v>
      </c>
      <c r="M232" s="387" t="n">
        <v>6.2246933704</v>
      </c>
      <c r="N232" s="387" t="n">
        <v>0.1845332269</v>
      </c>
      <c r="O232" s="388" t="n">
        <v>0.1251131553</v>
      </c>
    </row>
    <row r="233" customFormat="false" ht="15" hidden="false" customHeight="true" outlineLevel="0" collapsed="false">
      <c r="A233" s="284" t="s">
        <v>751</v>
      </c>
      <c r="B233" s="285" t="s">
        <v>2714</v>
      </c>
      <c r="C233" s="290" t="n">
        <v>533</v>
      </c>
      <c r="D233" s="386" t="n">
        <v>265.6321038</v>
      </c>
      <c r="E233" s="387" t="n">
        <v>573.16511335</v>
      </c>
      <c r="F233" s="387" t="n">
        <v>0</v>
      </c>
      <c r="G233" s="387" t="n">
        <v>0.7319610498</v>
      </c>
      <c r="H233" s="387" t="n">
        <v>0</v>
      </c>
      <c r="I233" s="387" t="n">
        <v>5.3284822807</v>
      </c>
      <c r="J233" s="387" t="n">
        <v>31.028211865</v>
      </c>
      <c r="K233" s="387" t="n">
        <v>4.7222515997</v>
      </c>
      <c r="L233" s="387" t="n">
        <v>107.43091672</v>
      </c>
      <c r="M233" s="387" t="n">
        <v>36.367563132</v>
      </c>
      <c r="N233" s="387" t="n">
        <v>0.9634651841</v>
      </c>
      <c r="O233" s="388" t="n">
        <v>0.1623187234</v>
      </c>
    </row>
    <row r="234" customFormat="false" ht="15" hidden="false" customHeight="true" outlineLevel="0" collapsed="false">
      <c r="A234" s="284" t="s">
        <v>753</v>
      </c>
      <c r="B234" s="285" t="s">
        <v>2715</v>
      </c>
      <c r="C234" s="290" t="n">
        <v>134</v>
      </c>
      <c r="D234" s="386" t="n">
        <v>321.0303398</v>
      </c>
      <c r="E234" s="387" t="n">
        <v>746.52900997</v>
      </c>
      <c r="F234" s="387" t="n">
        <v>0</v>
      </c>
      <c r="G234" s="387" t="n">
        <v>0</v>
      </c>
      <c r="H234" s="387" t="n">
        <v>0</v>
      </c>
      <c r="I234" s="387" t="n">
        <v>4.0853260242</v>
      </c>
      <c r="J234" s="387" t="n">
        <v>33.343286341</v>
      </c>
      <c r="K234" s="387" t="n">
        <v>3.7449861868</v>
      </c>
      <c r="L234" s="387" t="n">
        <v>166.78441417</v>
      </c>
      <c r="M234" s="387" t="n">
        <v>65.270258452</v>
      </c>
      <c r="N234" s="387" t="n">
        <v>0.9199037869</v>
      </c>
      <c r="O234" s="388" t="n">
        <v>0.0950692786</v>
      </c>
    </row>
    <row r="235" customFormat="false" ht="15" hidden="false" customHeight="true" outlineLevel="0" collapsed="false">
      <c r="A235" s="284" t="s">
        <v>757</v>
      </c>
      <c r="B235" s="285" t="s">
        <v>2717</v>
      </c>
      <c r="C235" s="290" t="n">
        <v>91</v>
      </c>
      <c r="D235" s="386" t="n">
        <v>146.37976659</v>
      </c>
      <c r="E235" s="387" t="n">
        <v>295.29500482</v>
      </c>
      <c r="F235" s="387" t="n">
        <v>0</v>
      </c>
      <c r="G235" s="387" t="n">
        <v>0</v>
      </c>
      <c r="H235" s="387" t="n">
        <v>0</v>
      </c>
      <c r="I235" s="387" t="n">
        <v>0</v>
      </c>
      <c r="J235" s="387" t="n">
        <v>0.6811430481</v>
      </c>
      <c r="K235" s="387" t="n">
        <v>0</v>
      </c>
      <c r="L235" s="387" t="n">
        <v>2.1197822755</v>
      </c>
      <c r="M235" s="387" t="n">
        <v>0</v>
      </c>
      <c r="N235" s="387" t="n">
        <v>0</v>
      </c>
      <c r="O235" s="388" t="n">
        <v>0.0130989048</v>
      </c>
    </row>
    <row r="236" customFormat="false" ht="15" hidden="false" customHeight="true" outlineLevel="0" collapsed="false">
      <c r="A236" s="284" t="s">
        <v>759</v>
      </c>
      <c r="B236" s="285" t="s">
        <v>2718</v>
      </c>
      <c r="C236" s="290" t="n">
        <v>66</v>
      </c>
      <c r="D236" s="386" t="n">
        <v>158.84780957</v>
      </c>
      <c r="E236" s="387" t="n">
        <v>307.18360616</v>
      </c>
      <c r="F236" s="387" t="n">
        <v>0</v>
      </c>
      <c r="G236" s="387" t="n">
        <v>0</v>
      </c>
      <c r="H236" s="387" t="n">
        <v>0</v>
      </c>
      <c r="I236" s="387" t="n">
        <v>0.0536412029</v>
      </c>
      <c r="J236" s="387" t="n">
        <v>2.3998102238</v>
      </c>
      <c r="K236" s="387" t="n">
        <v>0.3317104221</v>
      </c>
      <c r="L236" s="387" t="n">
        <v>36.407775468</v>
      </c>
      <c r="M236" s="387" t="n">
        <v>0</v>
      </c>
      <c r="N236" s="387" t="n">
        <v>0</v>
      </c>
      <c r="O236" s="388" t="n">
        <v>0.083366858</v>
      </c>
    </row>
    <row r="237" customFormat="false" ht="15" hidden="false" customHeight="true" outlineLevel="0" collapsed="false">
      <c r="A237" s="284" t="s">
        <v>763</v>
      </c>
      <c r="B237" s="285" t="s">
        <v>2720</v>
      </c>
      <c r="C237" s="290" t="n">
        <v>667</v>
      </c>
      <c r="D237" s="386" t="n">
        <v>82.071512397</v>
      </c>
      <c r="E237" s="387" t="n">
        <v>193.36994916</v>
      </c>
      <c r="F237" s="387" t="n">
        <v>0</v>
      </c>
      <c r="G237" s="387" t="n">
        <v>0.1026470881</v>
      </c>
      <c r="H237" s="387" t="n">
        <v>0</v>
      </c>
      <c r="I237" s="387" t="n">
        <v>0.2313115814</v>
      </c>
      <c r="J237" s="387" t="n">
        <v>4.5781714515</v>
      </c>
      <c r="K237" s="387" t="n">
        <v>0.5977876933</v>
      </c>
      <c r="L237" s="387" t="n">
        <v>20.460170582</v>
      </c>
      <c r="M237" s="387" t="n">
        <v>0</v>
      </c>
      <c r="N237" s="387" t="n">
        <v>0</v>
      </c>
      <c r="O237" s="388" t="n">
        <v>0.6090344248</v>
      </c>
    </row>
    <row r="238" customFormat="false" ht="15" hidden="false" customHeight="true" outlineLevel="0" collapsed="false">
      <c r="A238" s="284" t="s">
        <v>765</v>
      </c>
      <c r="B238" s="285" t="s">
        <v>2721</v>
      </c>
      <c r="C238" s="290" t="n">
        <v>83</v>
      </c>
      <c r="D238" s="386" t="n">
        <v>100.20316834</v>
      </c>
      <c r="E238" s="387" t="n">
        <v>233.37836434</v>
      </c>
      <c r="F238" s="387" t="n">
        <v>0</v>
      </c>
      <c r="G238" s="387" t="n">
        <v>0</v>
      </c>
      <c r="H238" s="387" t="n">
        <v>0</v>
      </c>
      <c r="I238" s="387" t="n">
        <v>0</v>
      </c>
      <c r="J238" s="387" t="n">
        <v>12.254678848</v>
      </c>
      <c r="K238" s="387" t="n">
        <v>0.2255801537</v>
      </c>
      <c r="L238" s="387" t="n">
        <v>38.642352128</v>
      </c>
      <c r="M238" s="387" t="n">
        <v>0</v>
      </c>
      <c r="N238" s="387" t="n">
        <v>0</v>
      </c>
      <c r="O238" s="388" t="n">
        <v>0.4956891006</v>
      </c>
    </row>
    <row r="239" customFormat="false" ht="15" hidden="false" customHeight="true" outlineLevel="0" collapsed="false">
      <c r="A239" s="284" t="s">
        <v>767</v>
      </c>
      <c r="B239" s="285" t="s">
        <v>4225</v>
      </c>
      <c r="C239" s="290" t="n">
        <v>47</v>
      </c>
      <c r="D239" s="386" t="n">
        <v>116.02548082</v>
      </c>
      <c r="E239" s="387" t="n">
        <v>278.55525122</v>
      </c>
      <c r="F239" s="387" t="n">
        <v>0</v>
      </c>
      <c r="G239" s="387" t="n">
        <v>0</v>
      </c>
      <c r="H239" s="387" t="n">
        <v>0</v>
      </c>
      <c r="I239" s="387" t="n">
        <v>1.5058467502</v>
      </c>
      <c r="J239" s="387" t="n">
        <v>7.5732169342</v>
      </c>
      <c r="K239" s="387" t="n">
        <v>0.6166886729</v>
      </c>
      <c r="L239" s="387" t="n">
        <v>15.672398343</v>
      </c>
      <c r="M239" s="387" t="n">
        <v>16.759997309</v>
      </c>
      <c r="N239" s="387" t="n">
        <v>0.9442252005</v>
      </c>
      <c r="O239" s="388" t="n">
        <v>0.4469668168</v>
      </c>
    </row>
    <row r="240" customFormat="false" ht="15" hidden="false" customHeight="true" outlineLevel="0" collapsed="false">
      <c r="A240" s="284" t="s">
        <v>771</v>
      </c>
      <c r="B240" s="285" t="s">
        <v>2723</v>
      </c>
      <c r="C240" s="290" t="n">
        <v>1236</v>
      </c>
      <c r="D240" s="386" t="n">
        <v>63.587945792</v>
      </c>
      <c r="E240" s="387" t="n">
        <v>152.57815774</v>
      </c>
      <c r="F240" s="387" t="n">
        <v>0</v>
      </c>
      <c r="G240" s="387" t="n">
        <v>0.0389223911</v>
      </c>
      <c r="H240" s="387" t="n">
        <v>0</v>
      </c>
      <c r="I240" s="387" t="n">
        <v>0.0992207319</v>
      </c>
      <c r="J240" s="387" t="n">
        <v>1.6117363892</v>
      </c>
      <c r="K240" s="387" t="n">
        <v>0.1881381467</v>
      </c>
      <c r="L240" s="387" t="n">
        <v>12.129727746</v>
      </c>
      <c r="M240" s="387" t="n">
        <v>0</v>
      </c>
      <c r="N240" s="387" t="n">
        <v>0</v>
      </c>
      <c r="O240" s="388" t="n">
        <v>0.4654636809</v>
      </c>
    </row>
    <row r="241" customFormat="false" ht="15" hidden="false" customHeight="true" outlineLevel="0" collapsed="false">
      <c r="A241" s="284" t="s">
        <v>773</v>
      </c>
      <c r="B241" s="285" t="s">
        <v>2724</v>
      </c>
      <c r="C241" s="290" t="n">
        <v>53</v>
      </c>
      <c r="D241" s="386" t="n">
        <v>81.812696325</v>
      </c>
      <c r="E241" s="387" t="n">
        <v>192.71106504</v>
      </c>
      <c r="F241" s="387" t="n">
        <v>0.1510912608</v>
      </c>
      <c r="G241" s="387" t="n">
        <v>0</v>
      </c>
      <c r="H241" s="387" t="n">
        <v>0</v>
      </c>
      <c r="I241" s="387" t="n">
        <v>0</v>
      </c>
      <c r="J241" s="387" t="n">
        <v>8.4622867896</v>
      </c>
      <c r="K241" s="387" t="n">
        <v>1.3321889265</v>
      </c>
      <c r="L241" s="387" t="n">
        <v>46.29419845</v>
      </c>
      <c r="M241" s="387" t="n">
        <v>0</v>
      </c>
      <c r="N241" s="387" t="n">
        <v>0</v>
      </c>
      <c r="O241" s="388" t="n">
        <v>0.3747580533</v>
      </c>
    </row>
    <row r="242" customFormat="false" ht="15" hidden="false" customHeight="true" outlineLevel="0" collapsed="false">
      <c r="A242" s="284" t="s">
        <v>777</v>
      </c>
      <c r="B242" s="285" t="s">
        <v>2726</v>
      </c>
      <c r="C242" s="290" t="n">
        <v>56</v>
      </c>
      <c r="D242" s="386" t="n">
        <v>69.69766606</v>
      </c>
      <c r="E242" s="387" t="n">
        <v>130.83770049</v>
      </c>
      <c r="F242" s="387" t="n">
        <v>0</v>
      </c>
      <c r="G242" s="387" t="n">
        <v>0</v>
      </c>
      <c r="H242" s="387" t="n">
        <v>0</v>
      </c>
      <c r="I242" s="387" t="n">
        <v>0.2235067983</v>
      </c>
      <c r="J242" s="387" t="n">
        <v>0</v>
      </c>
      <c r="K242" s="387" t="n">
        <v>0</v>
      </c>
      <c r="L242" s="387" t="n">
        <v>13.396752583</v>
      </c>
      <c r="M242" s="387" t="n">
        <v>0</v>
      </c>
      <c r="N242" s="387" t="n">
        <v>0</v>
      </c>
      <c r="O242" s="388" t="n">
        <v>0.0248221476</v>
      </c>
    </row>
    <row r="243" customFormat="false" ht="15" hidden="false" customHeight="true" outlineLevel="0" collapsed="false">
      <c r="A243" s="284" t="s">
        <v>779</v>
      </c>
      <c r="B243" s="285" t="s">
        <v>2727</v>
      </c>
      <c r="C243" s="290" t="n">
        <v>83</v>
      </c>
      <c r="D243" s="386" t="n">
        <v>70.109423571</v>
      </c>
      <c r="E243" s="387" t="n">
        <v>123.19718819</v>
      </c>
      <c r="F243" s="387" t="n">
        <v>0</v>
      </c>
      <c r="G243" s="387" t="n">
        <v>0</v>
      </c>
      <c r="H243" s="387" t="n">
        <v>0</v>
      </c>
      <c r="I243" s="387" t="n">
        <v>0</v>
      </c>
      <c r="J243" s="387" t="n">
        <v>0</v>
      </c>
      <c r="K243" s="387" t="n">
        <v>0</v>
      </c>
      <c r="L243" s="387" t="n">
        <v>0</v>
      </c>
      <c r="M243" s="387" t="n">
        <v>0</v>
      </c>
      <c r="N243" s="387" t="n">
        <v>0</v>
      </c>
      <c r="O243" s="388" t="n">
        <v>0</v>
      </c>
    </row>
    <row r="244" customFormat="false" ht="15" hidden="false" customHeight="true" outlineLevel="0" collapsed="false">
      <c r="A244" s="284" t="s">
        <v>783</v>
      </c>
      <c r="B244" s="285" t="s">
        <v>2729</v>
      </c>
      <c r="C244" s="290" t="n">
        <v>1390</v>
      </c>
      <c r="D244" s="386" t="n">
        <v>110.57370926</v>
      </c>
      <c r="E244" s="387" t="n">
        <v>216.19905755</v>
      </c>
      <c r="F244" s="387" t="n">
        <v>0</v>
      </c>
      <c r="G244" s="387" t="n">
        <v>0.0566318184</v>
      </c>
      <c r="H244" s="387" t="n">
        <v>0</v>
      </c>
      <c r="I244" s="387" t="n">
        <v>0.1949299654</v>
      </c>
      <c r="J244" s="387" t="n">
        <v>0.420168735</v>
      </c>
      <c r="K244" s="387" t="n">
        <v>0.1266724588</v>
      </c>
      <c r="L244" s="387" t="n">
        <v>21.747203811</v>
      </c>
      <c r="M244" s="387" t="n">
        <v>0</v>
      </c>
      <c r="N244" s="387" t="n">
        <v>0</v>
      </c>
      <c r="O244" s="388" t="n">
        <v>0.0165865327</v>
      </c>
    </row>
    <row r="245" customFormat="false" ht="15" hidden="false" customHeight="true" outlineLevel="0" collapsed="false">
      <c r="A245" s="284" t="s">
        <v>785</v>
      </c>
      <c r="B245" s="285" t="s">
        <v>2730</v>
      </c>
      <c r="C245" s="290" t="n">
        <v>666</v>
      </c>
      <c r="D245" s="386" t="n">
        <v>134.71487436</v>
      </c>
      <c r="E245" s="387" t="n">
        <v>304.01868114</v>
      </c>
      <c r="F245" s="387" t="n">
        <v>0</v>
      </c>
      <c r="G245" s="387" t="n">
        <v>0</v>
      </c>
      <c r="H245" s="387" t="n">
        <v>0</v>
      </c>
      <c r="I245" s="387" t="n">
        <v>0.9471233541</v>
      </c>
      <c r="J245" s="387" t="n">
        <v>4.7490113566</v>
      </c>
      <c r="K245" s="387" t="n">
        <v>0.8580850493</v>
      </c>
      <c r="L245" s="387" t="n">
        <v>68.395724795</v>
      </c>
      <c r="M245" s="387" t="n">
        <v>0</v>
      </c>
      <c r="N245" s="387" t="n">
        <v>0</v>
      </c>
      <c r="O245" s="388" t="n">
        <v>0.048791442</v>
      </c>
    </row>
    <row r="246" customFormat="false" ht="15" hidden="false" customHeight="true" outlineLevel="0" collapsed="false">
      <c r="A246" s="284" t="s">
        <v>787</v>
      </c>
      <c r="B246" s="285" t="s">
        <v>4233</v>
      </c>
      <c r="C246" s="290" t="n">
        <v>53</v>
      </c>
      <c r="D246" s="386" t="n">
        <v>142.582493</v>
      </c>
      <c r="E246" s="387" t="n">
        <v>348.37615624</v>
      </c>
      <c r="F246" s="387" t="n">
        <v>0</v>
      </c>
      <c r="G246" s="387" t="n">
        <v>0</v>
      </c>
      <c r="H246" s="387" t="n">
        <v>0</v>
      </c>
      <c r="I246" s="387" t="n">
        <v>5.8434666184</v>
      </c>
      <c r="J246" s="387" t="n">
        <v>7.7160927432</v>
      </c>
      <c r="K246" s="387" t="n">
        <v>2.1137875797</v>
      </c>
      <c r="L246" s="387" t="n">
        <v>28.852514957</v>
      </c>
      <c r="M246" s="387" t="n">
        <v>0</v>
      </c>
      <c r="N246" s="387" t="n">
        <v>0</v>
      </c>
      <c r="O246" s="388" t="n">
        <v>0.1143575468</v>
      </c>
    </row>
    <row r="247" customFormat="false" ht="15" hidden="false" customHeight="true" outlineLevel="0" collapsed="false">
      <c r="A247" s="284" t="s">
        <v>789</v>
      </c>
      <c r="B247" s="285" t="s">
        <v>2731</v>
      </c>
      <c r="C247" s="290" t="n">
        <v>289</v>
      </c>
      <c r="D247" s="386" t="n">
        <v>89.770986628</v>
      </c>
      <c r="E247" s="387" t="n">
        <v>167.04771678</v>
      </c>
      <c r="F247" s="387" t="n">
        <v>0</v>
      </c>
      <c r="G247" s="387" t="n">
        <v>0</v>
      </c>
      <c r="H247" s="387" t="n">
        <v>0</v>
      </c>
      <c r="I247" s="387" t="n">
        <v>0</v>
      </c>
      <c r="J247" s="387" t="n">
        <v>0</v>
      </c>
      <c r="K247" s="387" t="n">
        <v>0</v>
      </c>
      <c r="L247" s="387" t="n">
        <v>0</v>
      </c>
      <c r="M247" s="387" t="n">
        <v>0</v>
      </c>
      <c r="N247" s="387" t="n">
        <v>0</v>
      </c>
      <c r="O247" s="388" t="n">
        <v>0.0034571315</v>
      </c>
    </row>
    <row r="248" customFormat="false" ht="15" hidden="false" customHeight="true" outlineLevel="0" collapsed="false">
      <c r="A248" s="284" t="s">
        <v>793</v>
      </c>
      <c r="B248" s="285" t="s">
        <v>2733</v>
      </c>
      <c r="C248" s="290" t="n">
        <v>2800</v>
      </c>
      <c r="D248" s="386" t="n">
        <v>98.320544016</v>
      </c>
      <c r="E248" s="387" t="n">
        <v>176.36859884</v>
      </c>
      <c r="F248" s="387" t="n">
        <v>0</v>
      </c>
      <c r="G248" s="387" t="n">
        <v>0.0247610602</v>
      </c>
      <c r="H248" s="387" t="n">
        <v>0</v>
      </c>
      <c r="I248" s="387" t="n">
        <v>0.1914463221</v>
      </c>
      <c r="J248" s="387" t="n">
        <v>1.0100828324</v>
      </c>
      <c r="K248" s="387" t="n">
        <v>0.301629608</v>
      </c>
      <c r="L248" s="387" t="n">
        <v>26.469193797</v>
      </c>
      <c r="M248" s="387" t="n">
        <v>0</v>
      </c>
      <c r="N248" s="387" t="n">
        <v>0</v>
      </c>
      <c r="O248" s="388" t="n">
        <v>0.0155082724</v>
      </c>
    </row>
    <row r="249" customFormat="false" ht="15" hidden="false" customHeight="true" outlineLevel="0" collapsed="false">
      <c r="A249" s="284" t="s">
        <v>795</v>
      </c>
      <c r="B249" s="285" t="s">
        <v>2734</v>
      </c>
      <c r="C249" s="290" t="n">
        <v>367</v>
      </c>
      <c r="D249" s="386" t="n">
        <v>97.234062869</v>
      </c>
      <c r="E249" s="387" t="n">
        <v>180.82830928</v>
      </c>
      <c r="F249" s="387" t="n">
        <v>0</v>
      </c>
      <c r="G249" s="387" t="n">
        <v>0.1219265251</v>
      </c>
      <c r="H249" s="387" t="n">
        <v>0</v>
      </c>
      <c r="I249" s="387" t="n">
        <v>0.7137649965</v>
      </c>
      <c r="J249" s="387" t="n">
        <v>1.7127570695</v>
      </c>
      <c r="K249" s="387" t="n">
        <v>0.3286819684</v>
      </c>
      <c r="L249" s="387" t="n">
        <v>18.178046342</v>
      </c>
      <c r="M249" s="387" t="n">
        <v>0</v>
      </c>
      <c r="N249" s="387" t="n">
        <v>0</v>
      </c>
      <c r="O249" s="388" t="n">
        <v>0.0683554597</v>
      </c>
    </row>
    <row r="250" customFormat="false" ht="15" hidden="false" customHeight="true" outlineLevel="0" collapsed="false">
      <c r="A250" s="284" t="s">
        <v>797</v>
      </c>
      <c r="B250" s="285" t="s">
        <v>2735</v>
      </c>
      <c r="C250" s="290" t="n">
        <v>65</v>
      </c>
      <c r="D250" s="386" t="n">
        <v>104.16176586</v>
      </c>
      <c r="E250" s="387" t="n">
        <v>194.98256275</v>
      </c>
      <c r="F250" s="387" t="n">
        <v>0</v>
      </c>
      <c r="G250" s="387" t="n">
        <v>0</v>
      </c>
      <c r="H250" s="387" t="n">
        <v>0</v>
      </c>
      <c r="I250" s="387" t="n">
        <v>5.1258088972</v>
      </c>
      <c r="J250" s="387" t="n">
        <v>2.641581608</v>
      </c>
      <c r="K250" s="387" t="n">
        <v>0.6743056262</v>
      </c>
      <c r="L250" s="387" t="n">
        <v>39.049538944</v>
      </c>
      <c r="M250" s="387" t="n">
        <v>0</v>
      </c>
      <c r="N250" s="387" t="n">
        <v>0</v>
      </c>
      <c r="O250" s="388" t="n">
        <v>0.1044742438</v>
      </c>
    </row>
    <row r="251" customFormat="false" ht="15" hidden="false" customHeight="true" outlineLevel="0" collapsed="false">
      <c r="A251" s="284" t="s">
        <v>799</v>
      </c>
      <c r="B251" s="285" t="s">
        <v>2736</v>
      </c>
      <c r="C251" s="290" t="n">
        <v>1606</v>
      </c>
      <c r="D251" s="386" t="n">
        <v>78.385198759</v>
      </c>
      <c r="E251" s="387" t="n">
        <v>149.53868934</v>
      </c>
      <c r="F251" s="387" t="n">
        <v>0</v>
      </c>
      <c r="G251" s="387" t="n">
        <v>0</v>
      </c>
      <c r="H251" s="387" t="n">
        <v>0</v>
      </c>
      <c r="I251" s="387" t="n">
        <v>0</v>
      </c>
      <c r="J251" s="387" t="n">
        <v>0</v>
      </c>
      <c r="K251" s="387" t="n">
        <v>0</v>
      </c>
      <c r="L251" s="387" t="n">
        <v>0</v>
      </c>
      <c r="M251" s="387" t="n">
        <v>0</v>
      </c>
      <c r="N251" s="387" t="n">
        <v>0</v>
      </c>
      <c r="O251" s="388" t="n">
        <v>0</v>
      </c>
    </row>
    <row r="252" customFormat="false" ht="15" hidden="false" customHeight="true" outlineLevel="0" collapsed="false">
      <c r="A252" s="284" t="s">
        <v>803</v>
      </c>
      <c r="B252" s="285" t="s">
        <v>2738</v>
      </c>
      <c r="C252" s="290" t="n">
        <v>87</v>
      </c>
      <c r="D252" s="386" t="n">
        <v>106.46019475</v>
      </c>
      <c r="E252" s="387" t="n">
        <v>321.67942584</v>
      </c>
      <c r="F252" s="387" t="n">
        <v>0</v>
      </c>
      <c r="G252" s="387" t="n">
        <v>0</v>
      </c>
      <c r="H252" s="387" t="n">
        <v>0</v>
      </c>
      <c r="I252" s="387" t="n">
        <v>0</v>
      </c>
      <c r="J252" s="387" t="n">
        <v>12.264695615</v>
      </c>
      <c r="K252" s="387" t="n">
        <v>0.307055563</v>
      </c>
      <c r="L252" s="387" t="n">
        <v>10.947330724</v>
      </c>
      <c r="M252" s="387" t="n">
        <v>0</v>
      </c>
      <c r="N252" s="387" t="n">
        <v>0</v>
      </c>
      <c r="O252" s="388" t="n">
        <v>0.5254999141</v>
      </c>
    </row>
    <row r="253" customFormat="false" ht="15" hidden="false" customHeight="true" outlineLevel="0" collapsed="false">
      <c r="A253" s="284" t="s">
        <v>805</v>
      </c>
      <c r="B253" s="285" t="s">
        <v>4241</v>
      </c>
      <c r="C253" s="290" t="n">
        <v>32</v>
      </c>
      <c r="D253" s="386" t="n">
        <v>115.48874614</v>
      </c>
      <c r="E253" s="387" t="n">
        <v>324.2262683</v>
      </c>
      <c r="F253" s="387" t="n">
        <v>0</v>
      </c>
      <c r="G253" s="387" t="n">
        <v>0</v>
      </c>
      <c r="H253" s="387" t="n">
        <v>0</v>
      </c>
      <c r="I253" s="387" t="n">
        <v>4.9880744639</v>
      </c>
      <c r="J253" s="387" t="n">
        <v>22.510315515</v>
      </c>
      <c r="K253" s="387" t="n">
        <v>0.4042140726</v>
      </c>
      <c r="L253" s="387" t="n">
        <v>47.002792194</v>
      </c>
      <c r="M253" s="387" t="n">
        <v>0</v>
      </c>
      <c r="N253" s="387" t="n">
        <v>0</v>
      </c>
      <c r="O253" s="388" t="n">
        <v>0.6598947335</v>
      </c>
    </row>
    <row r="254" customFormat="false" ht="15" hidden="false" customHeight="true" outlineLevel="0" collapsed="false">
      <c r="A254" s="284" t="s">
        <v>809</v>
      </c>
      <c r="B254" s="285" t="s">
        <v>2740</v>
      </c>
      <c r="C254" s="290" t="n">
        <v>1262</v>
      </c>
      <c r="D254" s="386" t="n">
        <v>78.207275071</v>
      </c>
      <c r="E254" s="387" t="n">
        <v>112.03763135</v>
      </c>
      <c r="F254" s="387" t="n">
        <v>0</v>
      </c>
      <c r="G254" s="387" t="n">
        <v>0.054882685</v>
      </c>
      <c r="H254" s="387" t="n">
        <v>0</v>
      </c>
      <c r="I254" s="387" t="n">
        <v>1.1394056403</v>
      </c>
      <c r="J254" s="387" t="n">
        <v>0.7913575902</v>
      </c>
      <c r="K254" s="387" t="n">
        <v>0.052703561</v>
      </c>
      <c r="L254" s="387" t="n">
        <v>13.172270191</v>
      </c>
      <c r="M254" s="387" t="n">
        <v>0</v>
      </c>
      <c r="N254" s="387" t="n">
        <v>0</v>
      </c>
      <c r="O254" s="388" t="n">
        <v>0.0983713271</v>
      </c>
    </row>
    <row r="255" customFormat="false" ht="15" hidden="false" customHeight="true" outlineLevel="0" collapsed="false">
      <c r="A255" s="284" t="s">
        <v>811</v>
      </c>
      <c r="B255" s="285" t="s">
        <v>2741</v>
      </c>
      <c r="C255" s="290" t="n">
        <v>114</v>
      </c>
      <c r="D255" s="386" t="n">
        <v>91.627276799</v>
      </c>
      <c r="E255" s="387" t="n">
        <v>148.07333151</v>
      </c>
      <c r="F255" s="387" t="n">
        <v>0</v>
      </c>
      <c r="G255" s="387" t="n">
        <v>0</v>
      </c>
      <c r="H255" s="387" t="n">
        <v>0</v>
      </c>
      <c r="I255" s="387" t="n">
        <v>3.8277462571</v>
      </c>
      <c r="J255" s="387" t="n">
        <v>5.7757182139</v>
      </c>
      <c r="K255" s="387" t="n">
        <v>0.5710309449</v>
      </c>
      <c r="L255" s="387" t="n">
        <v>30.842297748</v>
      </c>
      <c r="M255" s="387" t="n">
        <v>0</v>
      </c>
      <c r="N255" s="387" t="n">
        <v>0</v>
      </c>
      <c r="O255" s="388" t="n">
        <v>0.0950941651</v>
      </c>
    </row>
    <row r="256" customFormat="false" ht="15" hidden="false" customHeight="true" outlineLevel="0" collapsed="false">
      <c r="A256" s="284" t="s">
        <v>813</v>
      </c>
      <c r="B256" s="285" t="s">
        <v>2742</v>
      </c>
      <c r="C256" s="290" t="n">
        <v>384</v>
      </c>
      <c r="D256" s="386" t="n">
        <v>78.804643809</v>
      </c>
      <c r="E256" s="387" t="n">
        <v>112.36833282</v>
      </c>
      <c r="F256" s="387" t="n">
        <v>0</v>
      </c>
      <c r="G256" s="387" t="n">
        <v>0</v>
      </c>
      <c r="H256" s="387" t="n">
        <v>0</v>
      </c>
      <c r="I256" s="387" t="n">
        <v>0</v>
      </c>
      <c r="J256" s="387" t="n">
        <v>0</v>
      </c>
      <c r="K256" s="387" t="n">
        <v>0</v>
      </c>
      <c r="L256" s="387" t="n">
        <v>0.8170628971</v>
      </c>
      <c r="M256" s="387" t="n">
        <v>0</v>
      </c>
      <c r="N256" s="387" t="n">
        <v>0</v>
      </c>
      <c r="O256" s="388" t="n">
        <v>0.0190264931</v>
      </c>
    </row>
    <row r="257" customFormat="false" ht="15" hidden="false" customHeight="true" outlineLevel="0" collapsed="false">
      <c r="A257" s="284" t="s">
        <v>817</v>
      </c>
      <c r="B257" s="285" t="s">
        <v>2744</v>
      </c>
      <c r="C257" s="290" t="n">
        <v>146</v>
      </c>
      <c r="D257" s="386" t="n">
        <v>84.106367711</v>
      </c>
      <c r="E257" s="387" t="n">
        <v>212.44830394</v>
      </c>
      <c r="F257" s="387" t="n">
        <v>7.0059228025</v>
      </c>
      <c r="G257" s="387" t="n">
        <v>0</v>
      </c>
      <c r="H257" s="387" t="n">
        <v>0</v>
      </c>
      <c r="I257" s="387" t="n">
        <v>0.1030832027</v>
      </c>
      <c r="J257" s="387" t="n">
        <v>5.2140518176</v>
      </c>
      <c r="K257" s="387" t="n">
        <v>0.2187317961</v>
      </c>
      <c r="L257" s="387" t="n">
        <v>15.031897665</v>
      </c>
      <c r="M257" s="387" t="n">
        <v>0</v>
      </c>
      <c r="N257" s="387" t="n">
        <v>0</v>
      </c>
      <c r="O257" s="388" t="n">
        <v>0.2658206268</v>
      </c>
    </row>
    <row r="258" customFormat="false" ht="15" hidden="false" customHeight="true" outlineLevel="0" collapsed="false">
      <c r="A258" s="284" t="s">
        <v>819</v>
      </c>
      <c r="B258" s="285" t="s">
        <v>2745</v>
      </c>
      <c r="C258" s="290" t="n">
        <v>49</v>
      </c>
      <c r="D258" s="386" t="n">
        <v>91.359582409</v>
      </c>
      <c r="E258" s="387" t="n">
        <v>261.44647836</v>
      </c>
      <c r="F258" s="387" t="n">
        <v>0</v>
      </c>
      <c r="G258" s="387" t="n">
        <v>0</v>
      </c>
      <c r="H258" s="387" t="n">
        <v>0</v>
      </c>
      <c r="I258" s="387" t="n">
        <v>0.0902151785</v>
      </c>
      <c r="J258" s="387" t="n">
        <v>15.412211418</v>
      </c>
      <c r="K258" s="387" t="n">
        <v>0.563586581</v>
      </c>
      <c r="L258" s="387" t="n">
        <v>10.880050408</v>
      </c>
      <c r="M258" s="387" t="n">
        <v>0</v>
      </c>
      <c r="N258" s="387" t="n">
        <v>0</v>
      </c>
      <c r="O258" s="388" t="n">
        <v>0.2747424431</v>
      </c>
    </row>
    <row r="259" customFormat="false" ht="15" hidden="false" customHeight="true" outlineLevel="0" collapsed="false">
      <c r="A259" s="284" t="s">
        <v>821</v>
      </c>
      <c r="B259" s="285" t="s">
        <v>4248</v>
      </c>
      <c r="C259" s="290" t="n">
        <v>45</v>
      </c>
      <c r="D259" s="386" t="n">
        <v>96.358356451</v>
      </c>
      <c r="E259" s="387" t="n">
        <v>263.85179402</v>
      </c>
      <c r="F259" s="387" t="n">
        <v>0</v>
      </c>
      <c r="G259" s="387" t="n">
        <v>0</v>
      </c>
      <c r="H259" s="387" t="n">
        <v>0</v>
      </c>
      <c r="I259" s="387" t="n">
        <v>0</v>
      </c>
      <c r="J259" s="387" t="n">
        <v>27.043147803</v>
      </c>
      <c r="K259" s="387" t="n">
        <v>0.0761246092</v>
      </c>
      <c r="L259" s="387" t="n">
        <v>24.826979315</v>
      </c>
      <c r="M259" s="387" t="n">
        <v>35.265392738</v>
      </c>
      <c r="N259" s="387" t="n">
        <v>1.4119932639</v>
      </c>
      <c r="O259" s="388" t="n">
        <v>0.1844630183</v>
      </c>
    </row>
    <row r="260" customFormat="false" ht="15" hidden="false" customHeight="true" outlineLevel="0" collapsed="false">
      <c r="A260" s="284" t="s">
        <v>825</v>
      </c>
      <c r="B260" s="285" t="s">
        <v>3908</v>
      </c>
      <c r="C260" s="290" t="n">
        <v>20</v>
      </c>
      <c r="D260" s="386" t="n">
        <v>247.05</v>
      </c>
      <c r="E260" s="387" t="n">
        <v>477.05</v>
      </c>
      <c r="F260" s="387" t="n">
        <v>0</v>
      </c>
      <c r="G260" s="387" t="n">
        <v>0</v>
      </c>
      <c r="H260" s="387" t="n">
        <v>0</v>
      </c>
      <c r="I260" s="387" t="n">
        <v>0</v>
      </c>
      <c r="J260" s="387" t="n">
        <v>0</v>
      </c>
      <c r="K260" s="387" t="n">
        <v>0</v>
      </c>
      <c r="L260" s="387" t="n">
        <v>0</v>
      </c>
      <c r="M260" s="387" t="n">
        <v>0</v>
      </c>
      <c r="N260" s="387" t="n">
        <v>0</v>
      </c>
      <c r="O260" s="388" t="n">
        <v>0</v>
      </c>
    </row>
    <row r="261" customFormat="false" ht="15" hidden="false" customHeight="true" outlineLevel="0" collapsed="false">
      <c r="A261" s="284" t="s">
        <v>827</v>
      </c>
      <c r="B261" s="285" t="s">
        <v>4251</v>
      </c>
      <c r="C261" s="290" t="n">
        <v>36</v>
      </c>
      <c r="D261" s="386" t="n">
        <v>338.82891146</v>
      </c>
      <c r="E261" s="387" t="n">
        <v>727.09548055</v>
      </c>
      <c r="F261" s="387" t="n">
        <v>0</v>
      </c>
      <c r="G261" s="387" t="n">
        <v>0</v>
      </c>
      <c r="H261" s="387" t="n">
        <v>0</v>
      </c>
      <c r="I261" s="387" t="n">
        <v>0.2222897748</v>
      </c>
      <c r="J261" s="387" t="n">
        <v>3.7362626034</v>
      </c>
      <c r="K261" s="387" t="n">
        <v>0</v>
      </c>
      <c r="L261" s="387" t="n">
        <v>0</v>
      </c>
      <c r="M261" s="387" t="n">
        <v>0</v>
      </c>
      <c r="N261" s="387" t="n">
        <v>0</v>
      </c>
      <c r="O261" s="388" t="n">
        <v>0.0271551247</v>
      </c>
    </row>
    <row r="262" customFormat="false" ht="15" hidden="false" customHeight="true" outlineLevel="0" collapsed="false">
      <c r="A262" s="284" t="s">
        <v>829</v>
      </c>
      <c r="B262" s="285" t="s">
        <v>4253</v>
      </c>
      <c r="C262" s="290" t="n">
        <v>51</v>
      </c>
      <c r="D262" s="386" t="n">
        <v>357.99366697</v>
      </c>
      <c r="E262" s="387" t="n">
        <v>766.05748945</v>
      </c>
      <c r="F262" s="387" t="n">
        <v>0</v>
      </c>
      <c r="G262" s="387" t="n">
        <v>0</v>
      </c>
      <c r="H262" s="387" t="n">
        <v>0</v>
      </c>
      <c r="I262" s="387" t="n">
        <v>0.0713367197</v>
      </c>
      <c r="J262" s="387" t="n">
        <v>33.914775489</v>
      </c>
      <c r="K262" s="387" t="n">
        <v>3.1466846907</v>
      </c>
      <c r="L262" s="387" t="n">
        <v>89.517817457</v>
      </c>
      <c r="M262" s="387" t="n">
        <v>0</v>
      </c>
      <c r="N262" s="387" t="n">
        <v>0</v>
      </c>
      <c r="O262" s="388" t="n">
        <v>0.0229266358</v>
      </c>
    </row>
    <row r="263" customFormat="false" ht="15" hidden="false" customHeight="true" outlineLevel="0" collapsed="false">
      <c r="A263" s="284" t="s">
        <v>833</v>
      </c>
      <c r="B263" s="285" t="s">
        <v>2747</v>
      </c>
      <c r="C263" s="290" t="n">
        <v>1274</v>
      </c>
      <c r="D263" s="386" t="n">
        <v>89.036574475</v>
      </c>
      <c r="E263" s="387" t="n">
        <v>139.08770269</v>
      </c>
      <c r="F263" s="387" t="n">
        <v>0.3917356425</v>
      </c>
      <c r="G263" s="387" t="n">
        <v>0</v>
      </c>
      <c r="H263" s="387" t="n">
        <v>0</v>
      </c>
      <c r="I263" s="387" t="n">
        <v>2.971757413</v>
      </c>
      <c r="J263" s="387" t="n">
        <v>0.344504543</v>
      </c>
      <c r="K263" s="387" t="n">
        <v>0.04272369</v>
      </c>
      <c r="L263" s="387" t="n">
        <v>22.253920192</v>
      </c>
      <c r="M263" s="387" t="n">
        <v>0</v>
      </c>
      <c r="N263" s="387" t="n">
        <v>0</v>
      </c>
      <c r="O263" s="388" t="n">
        <v>0.0199458573</v>
      </c>
    </row>
    <row r="264" customFormat="false" ht="15" hidden="false" customHeight="true" outlineLevel="0" collapsed="false">
      <c r="A264" s="284" t="s">
        <v>835</v>
      </c>
      <c r="B264" s="285" t="s">
        <v>2748</v>
      </c>
      <c r="C264" s="290" t="n">
        <v>68</v>
      </c>
      <c r="D264" s="386" t="n">
        <v>95.423133823</v>
      </c>
      <c r="E264" s="387" t="n">
        <v>144.94291691</v>
      </c>
      <c r="F264" s="387" t="n">
        <v>0</v>
      </c>
      <c r="G264" s="387" t="n">
        <v>0</v>
      </c>
      <c r="H264" s="387" t="n">
        <v>0</v>
      </c>
      <c r="I264" s="387" t="n">
        <v>11.789026443</v>
      </c>
      <c r="J264" s="387" t="n">
        <v>1.9371728341</v>
      </c>
      <c r="K264" s="387" t="n">
        <v>0.3637143801</v>
      </c>
      <c r="L264" s="387" t="n">
        <v>44.988887392</v>
      </c>
      <c r="M264" s="387" t="n">
        <v>0</v>
      </c>
      <c r="N264" s="387" t="n">
        <v>0</v>
      </c>
      <c r="O264" s="388" t="n">
        <v>0.0298748409</v>
      </c>
    </row>
    <row r="265" customFormat="false" ht="15" hidden="false" customHeight="true" outlineLevel="0" collapsed="false">
      <c r="A265" s="284" t="s">
        <v>837</v>
      </c>
      <c r="B265" s="285" t="s">
        <v>2749</v>
      </c>
      <c r="C265" s="290" t="n">
        <v>152</v>
      </c>
      <c r="D265" s="386" t="n">
        <v>66.981171629</v>
      </c>
      <c r="E265" s="387" t="n">
        <v>119.86113083</v>
      </c>
      <c r="F265" s="387" t="n">
        <v>0</v>
      </c>
      <c r="G265" s="387" t="n">
        <v>0</v>
      </c>
      <c r="H265" s="387" t="n">
        <v>0</v>
      </c>
      <c r="I265" s="387" t="n">
        <v>0.1448149272</v>
      </c>
      <c r="J265" s="387" t="n">
        <v>0</v>
      </c>
      <c r="K265" s="387" t="n">
        <v>0</v>
      </c>
      <c r="L265" s="387" t="n">
        <v>0</v>
      </c>
      <c r="M265" s="387" t="n">
        <v>0</v>
      </c>
      <c r="N265" s="387" t="n">
        <v>0</v>
      </c>
      <c r="O265" s="388" t="n">
        <v>0</v>
      </c>
    </row>
    <row r="266" customFormat="false" ht="15" hidden="false" customHeight="true" outlineLevel="0" collapsed="false">
      <c r="A266" s="284" t="s">
        <v>841</v>
      </c>
      <c r="B266" s="285" t="s">
        <v>2751</v>
      </c>
      <c r="C266" s="290" t="n">
        <v>20</v>
      </c>
      <c r="D266" s="386" t="n">
        <v>110.55</v>
      </c>
      <c r="E266" s="387" t="n">
        <v>259.8</v>
      </c>
      <c r="F266" s="387" t="n">
        <v>0</v>
      </c>
      <c r="G266" s="387" t="n">
        <v>0</v>
      </c>
      <c r="H266" s="387" t="n">
        <v>0</v>
      </c>
      <c r="I266" s="387" t="n">
        <v>0</v>
      </c>
      <c r="J266" s="387" t="n">
        <v>2.1</v>
      </c>
      <c r="K266" s="387" t="n">
        <v>0</v>
      </c>
      <c r="L266" s="387" t="n">
        <v>0</v>
      </c>
      <c r="M266" s="387" t="n">
        <v>21.8</v>
      </c>
      <c r="N266" s="387" t="n">
        <v>3.55</v>
      </c>
      <c r="O266" s="388" t="n">
        <v>0.3</v>
      </c>
    </row>
    <row r="267" customFormat="false" ht="15" hidden="false" customHeight="true" outlineLevel="0" collapsed="false">
      <c r="A267" s="284" t="s">
        <v>843</v>
      </c>
      <c r="B267" s="285" t="s">
        <v>4259</v>
      </c>
      <c r="C267" s="290" t="n">
        <v>31</v>
      </c>
      <c r="D267" s="386" t="n">
        <v>179.14229244</v>
      </c>
      <c r="E267" s="387" t="n">
        <v>381.63164779</v>
      </c>
      <c r="F267" s="387" t="n">
        <v>15.492473619</v>
      </c>
      <c r="G267" s="387" t="n">
        <v>0</v>
      </c>
      <c r="H267" s="387" t="n">
        <v>0</v>
      </c>
      <c r="I267" s="387" t="n">
        <v>0</v>
      </c>
      <c r="J267" s="387" t="n">
        <v>5.9106436504</v>
      </c>
      <c r="K267" s="387" t="n">
        <v>1.9702145501</v>
      </c>
      <c r="L267" s="387" t="n">
        <v>23.255568172</v>
      </c>
      <c r="M267" s="387" t="n">
        <v>0</v>
      </c>
      <c r="N267" s="387" t="n">
        <v>0</v>
      </c>
      <c r="O267" s="388" t="n">
        <v>0.1312385398</v>
      </c>
    </row>
    <row r="268" customFormat="false" ht="15" hidden="false" customHeight="true" outlineLevel="0" collapsed="false">
      <c r="A268" s="284" t="s">
        <v>845</v>
      </c>
      <c r="B268" s="285" t="s">
        <v>4261</v>
      </c>
      <c r="C268" s="290" t="n">
        <v>53</v>
      </c>
      <c r="D268" s="386" t="n">
        <v>137.7569469</v>
      </c>
      <c r="E268" s="387" t="n">
        <v>307.48673971</v>
      </c>
      <c r="F268" s="387" t="n">
        <v>9.6898693383</v>
      </c>
      <c r="G268" s="387" t="n">
        <v>0</v>
      </c>
      <c r="H268" s="387" t="n">
        <v>0</v>
      </c>
      <c r="I268" s="387" t="n">
        <v>0</v>
      </c>
      <c r="J268" s="387" t="n">
        <v>3.8582056587</v>
      </c>
      <c r="K268" s="387" t="n">
        <v>0</v>
      </c>
      <c r="L268" s="387" t="n">
        <v>0</v>
      </c>
      <c r="M268" s="387" t="n">
        <v>0</v>
      </c>
      <c r="N268" s="387" t="n">
        <v>0</v>
      </c>
      <c r="O268" s="388" t="n">
        <v>0.2789712132</v>
      </c>
    </row>
    <row r="269" customFormat="false" ht="15" hidden="false" customHeight="true" outlineLevel="0" collapsed="false">
      <c r="A269" s="284" t="s">
        <v>849</v>
      </c>
      <c r="B269" s="285" t="s">
        <v>2753</v>
      </c>
      <c r="C269" s="290" t="n">
        <v>309</v>
      </c>
      <c r="D269" s="386" t="n">
        <v>244.02384987</v>
      </c>
      <c r="E269" s="387" t="n">
        <v>476.6153628</v>
      </c>
      <c r="F269" s="387" t="n">
        <v>0</v>
      </c>
      <c r="G269" s="387" t="n">
        <v>0</v>
      </c>
      <c r="H269" s="387" t="n">
        <v>0</v>
      </c>
      <c r="I269" s="387" t="n">
        <v>0.3405966557</v>
      </c>
      <c r="J269" s="387" t="n">
        <v>3.3144755996</v>
      </c>
      <c r="K269" s="387" t="n">
        <v>0.1581906863</v>
      </c>
      <c r="L269" s="387" t="n">
        <v>12.17300024</v>
      </c>
      <c r="M269" s="387" t="n">
        <v>0</v>
      </c>
      <c r="N269" s="387" t="n">
        <v>0</v>
      </c>
      <c r="O269" s="388" t="n">
        <v>0.0158126177</v>
      </c>
    </row>
    <row r="270" customFormat="false" ht="15" hidden="false" customHeight="true" outlineLevel="0" collapsed="false">
      <c r="A270" s="284" t="s">
        <v>851</v>
      </c>
      <c r="B270" s="285" t="s">
        <v>2754</v>
      </c>
      <c r="C270" s="290" t="n">
        <v>97</v>
      </c>
      <c r="D270" s="386" t="n">
        <v>249.8614525</v>
      </c>
      <c r="E270" s="387" t="n">
        <v>501.69731307</v>
      </c>
      <c r="F270" s="387" t="n">
        <v>0</v>
      </c>
      <c r="G270" s="387" t="n">
        <v>0</v>
      </c>
      <c r="H270" s="387" t="n">
        <v>0</v>
      </c>
      <c r="I270" s="387" t="n">
        <v>0.7405477031</v>
      </c>
      <c r="J270" s="387" t="n">
        <v>8.6280834992</v>
      </c>
      <c r="K270" s="387" t="n">
        <v>1.438870449</v>
      </c>
      <c r="L270" s="387" t="n">
        <v>21.737954701</v>
      </c>
      <c r="M270" s="387" t="n">
        <v>12.264039946</v>
      </c>
      <c r="N270" s="387" t="n">
        <v>0.3507047818</v>
      </c>
      <c r="O270" s="388" t="n">
        <v>0.0333080109</v>
      </c>
    </row>
    <row r="271" customFormat="false" ht="15" hidden="false" customHeight="true" outlineLevel="0" collapsed="false">
      <c r="A271" s="284" t="s">
        <v>853</v>
      </c>
      <c r="B271" s="285" t="s">
        <v>4265</v>
      </c>
      <c r="C271" s="290" t="n">
        <v>42</v>
      </c>
      <c r="D271" s="386" t="n">
        <v>244.17421388</v>
      </c>
      <c r="E271" s="387" t="n">
        <v>506.451959</v>
      </c>
      <c r="F271" s="387" t="n">
        <v>0</v>
      </c>
      <c r="G271" s="387" t="n">
        <v>0</v>
      </c>
      <c r="H271" s="387" t="n">
        <v>0</v>
      </c>
      <c r="I271" s="387" t="n">
        <v>2.14618075</v>
      </c>
      <c r="J271" s="387" t="n">
        <v>27.921598383</v>
      </c>
      <c r="K271" s="387" t="n">
        <v>0.0975536705</v>
      </c>
      <c r="L271" s="387" t="n">
        <v>12.36492773</v>
      </c>
      <c r="M271" s="387" t="n">
        <v>23.92009755</v>
      </c>
      <c r="N271" s="387" t="n">
        <v>0.8185584713</v>
      </c>
      <c r="O271" s="388" t="n">
        <v>0.1549050278</v>
      </c>
    </row>
    <row r="272" customFormat="false" ht="15" hidden="false" customHeight="true" outlineLevel="0" collapsed="false">
      <c r="A272" s="284" t="s">
        <v>859</v>
      </c>
      <c r="B272" s="285" t="s">
        <v>2757</v>
      </c>
      <c r="C272" s="290" t="n">
        <v>18241</v>
      </c>
      <c r="D272" s="386" t="n">
        <v>50.900067656</v>
      </c>
      <c r="E272" s="387" t="n">
        <v>85.688751177</v>
      </c>
      <c r="F272" s="387" t="n">
        <v>0.0004988231</v>
      </c>
      <c r="G272" s="387" t="n">
        <v>0</v>
      </c>
      <c r="H272" s="387" t="n">
        <v>0</v>
      </c>
      <c r="I272" s="387" t="n">
        <v>2.7542825902</v>
      </c>
      <c r="J272" s="387" t="n">
        <v>0.1245447035</v>
      </c>
      <c r="K272" s="387" t="n">
        <v>0.0031017577</v>
      </c>
      <c r="L272" s="387" t="n">
        <v>0.636878084</v>
      </c>
      <c r="M272" s="387" t="n">
        <v>0</v>
      </c>
      <c r="N272" s="387" t="n">
        <v>0</v>
      </c>
      <c r="O272" s="388" t="n">
        <v>0.0006233385</v>
      </c>
    </row>
    <row r="273" customFormat="false" ht="15" hidden="false" customHeight="true" outlineLevel="0" collapsed="false">
      <c r="A273" s="284" t="s">
        <v>863</v>
      </c>
      <c r="B273" s="285" t="s">
        <v>2758</v>
      </c>
      <c r="C273" s="290" t="n">
        <v>320</v>
      </c>
      <c r="D273" s="386" t="n">
        <v>2.3090646081</v>
      </c>
      <c r="E273" s="387" t="n">
        <v>46.344429333</v>
      </c>
      <c r="F273" s="387" t="n">
        <v>0</v>
      </c>
      <c r="G273" s="387" t="n">
        <v>0</v>
      </c>
      <c r="H273" s="387" t="n">
        <v>0</v>
      </c>
      <c r="I273" s="387" t="n">
        <v>0</v>
      </c>
      <c r="J273" s="387" t="n">
        <v>0</v>
      </c>
      <c r="K273" s="387" t="n">
        <v>0</v>
      </c>
      <c r="L273" s="387" t="n">
        <v>0</v>
      </c>
      <c r="M273" s="387" t="n">
        <v>0</v>
      </c>
      <c r="N273" s="387" t="n">
        <v>0</v>
      </c>
      <c r="O273" s="388" t="n">
        <v>0.0029766866</v>
      </c>
    </row>
    <row r="274" customFormat="false" ht="15" hidden="false" customHeight="true" outlineLevel="0" collapsed="false">
      <c r="A274" s="284" t="s">
        <v>867</v>
      </c>
      <c r="B274" s="285" t="s">
        <v>2759</v>
      </c>
      <c r="C274" s="290" t="n">
        <v>36929</v>
      </c>
      <c r="D274" s="386" t="n">
        <v>38.347517457</v>
      </c>
      <c r="E274" s="387" t="n">
        <v>67.141718973</v>
      </c>
      <c r="F274" s="387" t="n">
        <v>0</v>
      </c>
      <c r="G274" s="387" t="n">
        <v>0</v>
      </c>
      <c r="H274" s="387" t="n">
        <v>0</v>
      </c>
      <c r="I274" s="387" t="n">
        <v>1.9818122115</v>
      </c>
      <c r="J274" s="387" t="n">
        <v>0.2918335747</v>
      </c>
      <c r="K274" s="387" t="n">
        <v>0</v>
      </c>
      <c r="L274" s="387" t="n">
        <v>0</v>
      </c>
      <c r="M274" s="387" t="n">
        <v>0</v>
      </c>
      <c r="N274" s="387" t="n">
        <v>0</v>
      </c>
      <c r="O274" s="388" t="n">
        <v>0.0008620885</v>
      </c>
    </row>
    <row r="275" customFormat="false" ht="15" hidden="false" customHeight="true" outlineLevel="0" collapsed="false">
      <c r="A275" s="284" t="s">
        <v>871</v>
      </c>
      <c r="B275" s="285" t="s">
        <v>2760</v>
      </c>
      <c r="C275" s="290" t="n">
        <v>821</v>
      </c>
      <c r="D275" s="386" t="n">
        <v>3.03644913</v>
      </c>
      <c r="E275" s="387" t="n">
        <v>41.401557724</v>
      </c>
      <c r="F275" s="387" t="n">
        <v>0</v>
      </c>
      <c r="G275" s="387" t="n">
        <v>0</v>
      </c>
      <c r="H275" s="387" t="n">
        <v>0</v>
      </c>
      <c r="I275" s="387" t="n">
        <v>0.11149317</v>
      </c>
      <c r="J275" s="387" t="n">
        <v>0</v>
      </c>
      <c r="K275" s="387" t="n">
        <v>0</v>
      </c>
      <c r="L275" s="387" t="n">
        <v>0</v>
      </c>
      <c r="M275" s="387" t="n">
        <v>0</v>
      </c>
      <c r="N275" s="387" t="n">
        <v>0</v>
      </c>
      <c r="O275" s="388" t="n">
        <v>0.0128924965</v>
      </c>
    </row>
    <row r="276" customFormat="false" ht="15" hidden="false" customHeight="true" outlineLevel="0" collapsed="false">
      <c r="A276" s="284" t="s">
        <v>875</v>
      </c>
      <c r="B276" s="285" t="s">
        <v>2761</v>
      </c>
      <c r="C276" s="290" t="n">
        <v>183</v>
      </c>
      <c r="D276" s="386" t="n">
        <v>46.1720334</v>
      </c>
      <c r="E276" s="387" t="n">
        <v>82.534918022</v>
      </c>
      <c r="F276" s="387" t="n">
        <v>0</v>
      </c>
      <c r="G276" s="387" t="n">
        <v>0</v>
      </c>
      <c r="H276" s="387" t="n">
        <v>0</v>
      </c>
      <c r="I276" s="387" t="n">
        <v>0.0763937276</v>
      </c>
      <c r="J276" s="387" t="n">
        <v>0.203716607</v>
      </c>
      <c r="K276" s="387" t="n">
        <v>1.1448732168</v>
      </c>
      <c r="L276" s="387" t="n">
        <v>0</v>
      </c>
      <c r="M276" s="387" t="n">
        <v>0</v>
      </c>
      <c r="N276" s="387" t="n">
        <v>0</v>
      </c>
      <c r="O276" s="388" t="n">
        <v>0.0083675089</v>
      </c>
    </row>
    <row r="277" customFormat="false" ht="15" hidden="false" customHeight="true" outlineLevel="0" collapsed="false">
      <c r="A277" s="284" t="s">
        <v>881</v>
      </c>
      <c r="B277" s="285" t="s">
        <v>3909</v>
      </c>
      <c r="C277" s="290" t="n">
        <v>33</v>
      </c>
      <c r="D277" s="386" t="n">
        <v>10.042605514</v>
      </c>
      <c r="E277" s="387" t="n">
        <v>44.261250363</v>
      </c>
      <c r="F277" s="387" t="n">
        <v>0</v>
      </c>
      <c r="G277" s="387" t="n">
        <v>0</v>
      </c>
      <c r="H277" s="387" t="n">
        <v>0</v>
      </c>
      <c r="I277" s="387" t="n">
        <v>2.557434151</v>
      </c>
      <c r="J277" s="387" t="n">
        <v>2.9062202451</v>
      </c>
      <c r="K277" s="387" t="n">
        <v>0</v>
      </c>
      <c r="L277" s="387" t="n">
        <v>0</v>
      </c>
      <c r="M277" s="387" t="n">
        <v>0</v>
      </c>
      <c r="N277" s="387" t="n">
        <v>0</v>
      </c>
      <c r="O277" s="388" t="n">
        <v>0.3355204697</v>
      </c>
    </row>
    <row r="278" customFormat="false" ht="15" hidden="false" customHeight="true" outlineLevel="0" collapsed="false">
      <c r="A278" s="284" t="s">
        <v>885</v>
      </c>
      <c r="B278" s="285" t="s">
        <v>2763</v>
      </c>
      <c r="C278" s="290" t="n">
        <v>1766</v>
      </c>
      <c r="D278" s="386" t="n">
        <v>31.30082278</v>
      </c>
      <c r="E278" s="387" t="n">
        <v>64.769381229</v>
      </c>
      <c r="F278" s="387" t="n">
        <v>0</v>
      </c>
      <c r="G278" s="387" t="n">
        <v>0.2218033992</v>
      </c>
      <c r="H278" s="387" t="n">
        <v>0</v>
      </c>
      <c r="I278" s="387" t="n">
        <v>10.310831549</v>
      </c>
      <c r="J278" s="387" t="n">
        <v>9.9529541903</v>
      </c>
      <c r="K278" s="387" t="n">
        <v>0.8822703789</v>
      </c>
      <c r="L278" s="387" t="n">
        <v>19.699940756</v>
      </c>
      <c r="M278" s="387" t="n">
        <v>0</v>
      </c>
      <c r="N278" s="387" t="n">
        <v>0</v>
      </c>
      <c r="O278" s="388" t="n">
        <v>0.2448860618</v>
      </c>
    </row>
    <row r="279" customFormat="false" ht="15" hidden="false" customHeight="true" outlineLevel="0" collapsed="false">
      <c r="A279" s="284" t="s">
        <v>887</v>
      </c>
      <c r="B279" s="285" t="s">
        <v>2764</v>
      </c>
      <c r="C279" s="290" t="n">
        <v>537</v>
      </c>
      <c r="D279" s="386" t="n">
        <v>25.267307002</v>
      </c>
      <c r="E279" s="387" t="n">
        <v>82.108475439</v>
      </c>
      <c r="F279" s="387" t="n">
        <v>0</v>
      </c>
      <c r="G279" s="387" t="n">
        <v>0.6241242451</v>
      </c>
      <c r="H279" s="387" t="n">
        <v>0</v>
      </c>
      <c r="I279" s="387" t="n">
        <v>6.2630801841</v>
      </c>
      <c r="J279" s="387" t="n">
        <v>20.773104249</v>
      </c>
      <c r="K279" s="387" t="n">
        <v>1.2958231953</v>
      </c>
      <c r="L279" s="387" t="n">
        <v>37.692596196</v>
      </c>
      <c r="M279" s="387" t="n">
        <v>0</v>
      </c>
      <c r="N279" s="387" t="n">
        <v>0</v>
      </c>
      <c r="O279" s="388" t="n">
        <v>0.3070954208</v>
      </c>
    </row>
    <row r="280" customFormat="false" ht="15" hidden="false" customHeight="true" outlineLevel="0" collapsed="false">
      <c r="A280" s="284" t="s">
        <v>889</v>
      </c>
      <c r="B280" s="285" t="s">
        <v>2765</v>
      </c>
      <c r="C280" s="290" t="n">
        <v>75</v>
      </c>
      <c r="D280" s="386" t="n">
        <v>20.472225929</v>
      </c>
      <c r="E280" s="387" t="n">
        <v>90.853271746</v>
      </c>
      <c r="F280" s="387" t="n">
        <v>0</v>
      </c>
      <c r="G280" s="387" t="n">
        <v>0.3941810617</v>
      </c>
      <c r="H280" s="387" t="n">
        <v>0</v>
      </c>
      <c r="I280" s="387" t="n">
        <v>6.8384815609</v>
      </c>
      <c r="J280" s="387" t="n">
        <v>33.456634904</v>
      </c>
      <c r="K280" s="387" t="n">
        <v>2.2098374846</v>
      </c>
      <c r="L280" s="387" t="n">
        <v>39.915035926</v>
      </c>
      <c r="M280" s="387" t="n">
        <v>0</v>
      </c>
      <c r="N280" s="387" t="n">
        <v>0</v>
      </c>
      <c r="O280" s="388" t="n">
        <v>0.3273118164</v>
      </c>
    </row>
    <row r="281" customFormat="false" ht="15" hidden="false" customHeight="true" outlineLevel="0" collapsed="false">
      <c r="A281" s="284" t="s">
        <v>891</v>
      </c>
      <c r="B281" s="285" t="s">
        <v>2766</v>
      </c>
      <c r="C281" s="290" t="n">
        <v>1487</v>
      </c>
      <c r="D281" s="386" t="n">
        <v>33.452007677</v>
      </c>
      <c r="E281" s="387" t="n">
        <v>62.478148292</v>
      </c>
      <c r="F281" s="387" t="n">
        <v>0.0041090185</v>
      </c>
      <c r="G281" s="387" t="n">
        <v>0.0458840398</v>
      </c>
      <c r="H281" s="387" t="n">
        <v>0</v>
      </c>
      <c r="I281" s="387" t="n">
        <v>6.4189717188</v>
      </c>
      <c r="J281" s="387" t="n">
        <v>2.4460787908</v>
      </c>
      <c r="K281" s="387" t="n">
        <v>0.0999861166</v>
      </c>
      <c r="L281" s="387" t="n">
        <v>9.6753426634</v>
      </c>
      <c r="M281" s="387" t="n">
        <v>0</v>
      </c>
      <c r="N281" s="387" t="n">
        <v>0</v>
      </c>
      <c r="O281" s="388" t="n">
        <v>0.1245412016</v>
      </c>
    </row>
    <row r="282" customFormat="false" ht="15" hidden="false" customHeight="true" outlineLevel="0" collapsed="false">
      <c r="A282" s="284" t="s">
        <v>895</v>
      </c>
      <c r="B282" s="285" t="s">
        <v>2768</v>
      </c>
      <c r="C282" s="290" t="n">
        <v>227</v>
      </c>
      <c r="D282" s="386" t="n">
        <v>27.243333444</v>
      </c>
      <c r="E282" s="387" t="n">
        <v>59.92229662</v>
      </c>
      <c r="F282" s="387" t="n">
        <v>0</v>
      </c>
      <c r="G282" s="387" t="n">
        <v>0</v>
      </c>
      <c r="H282" s="387" t="n">
        <v>0</v>
      </c>
      <c r="I282" s="387" t="n">
        <v>9.6578430266</v>
      </c>
      <c r="J282" s="387" t="n">
        <v>11.875974582</v>
      </c>
      <c r="K282" s="387" t="n">
        <v>0.5512460487</v>
      </c>
      <c r="L282" s="387" t="n">
        <v>21.248695718</v>
      </c>
      <c r="M282" s="387" t="n">
        <v>1.0037393087</v>
      </c>
      <c r="N282" s="387" t="n">
        <v>0.1911884398</v>
      </c>
      <c r="O282" s="388" t="n">
        <v>0.3333390126</v>
      </c>
    </row>
    <row r="283" customFormat="false" ht="15" hidden="false" customHeight="true" outlineLevel="0" collapsed="false">
      <c r="A283" s="284" t="s">
        <v>897</v>
      </c>
      <c r="B283" s="285" t="s">
        <v>2769</v>
      </c>
      <c r="C283" s="290" t="n">
        <v>216</v>
      </c>
      <c r="D283" s="386" t="n">
        <v>29.199830414</v>
      </c>
      <c r="E283" s="387" t="n">
        <v>98.276714559</v>
      </c>
      <c r="F283" s="387" t="n">
        <v>0</v>
      </c>
      <c r="G283" s="387" t="n">
        <v>0</v>
      </c>
      <c r="H283" s="387" t="n">
        <v>0</v>
      </c>
      <c r="I283" s="387" t="n">
        <v>6.461841723</v>
      </c>
      <c r="J283" s="387" t="n">
        <v>17.859106274</v>
      </c>
      <c r="K283" s="387" t="n">
        <v>3.1024949032</v>
      </c>
      <c r="L283" s="387" t="n">
        <v>39.607945634</v>
      </c>
      <c r="M283" s="387" t="n">
        <v>7.0751537229</v>
      </c>
      <c r="N283" s="387" t="n">
        <v>0.8642130184</v>
      </c>
      <c r="O283" s="388" t="n">
        <v>0.4087083194</v>
      </c>
    </row>
    <row r="284" customFormat="false" ht="15" hidden="false" customHeight="true" outlineLevel="0" collapsed="false">
      <c r="A284" s="284" t="s">
        <v>899</v>
      </c>
      <c r="B284" s="285" t="s">
        <v>2770</v>
      </c>
      <c r="C284" s="290" t="n">
        <v>175</v>
      </c>
      <c r="D284" s="386" t="n">
        <v>20.423142913</v>
      </c>
      <c r="E284" s="387" t="n">
        <v>38.153980033</v>
      </c>
      <c r="F284" s="387" t="n">
        <v>0</v>
      </c>
      <c r="G284" s="387" t="n">
        <v>0.10328454</v>
      </c>
      <c r="H284" s="387" t="n">
        <v>0</v>
      </c>
      <c r="I284" s="387" t="n">
        <v>5.3134029291</v>
      </c>
      <c r="J284" s="387" t="n">
        <v>1.9764488005</v>
      </c>
      <c r="K284" s="387" t="n">
        <v>0.3221723567</v>
      </c>
      <c r="L284" s="387" t="n">
        <v>4.1632090615</v>
      </c>
      <c r="M284" s="387" t="n">
        <v>0</v>
      </c>
      <c r="N284" s="387" t="n">
        <v>0</v>
      </c>
      <c r="O284" s="388" t="n">
        <v>0.2907864394</v>
      </c>
    </row>
    <row r="285" customFormat="false" ht="15" hidden="false" customHeight="true" outlineLevel="0" collapsed="false">
      <c r="A285" s="284" t="s">
        <v>903</v>
      </c>
      <c r="B285" s="285" t="s">
        <v>2772</v>
      </c>
      <c r="C285" s="290" t="n">
        <v>420</v>
      </c>
      <c r="D285" s="386" t="n">
        <v>45.162120222</v>
      </c>
      <c r="E285" s="387" t="n">
        <v>81.768992077</v>
      </c>
      <c r="F285" s="387" t="n">
        <v>0</v>
      </c>
      <c r="G285" s="387" t="n">
        <v>0.4084715152</v>
      </c>
      <c r="H285" s="387" t="n">
        <v>0</v>
      </c>
      <c r="I285" s="387" t="n">
        <v>10.251154032</v>
      </c>
      <c r="J285" s="387" t="n">
        <v>3.3893690776</v>
      </c>
      <c r="K285" s="387" t="n">
        <v>1.3317678357</v>
      </c>
      <c r="L285" s="387" t="n">
        <v>18.923285198</v>
      </c>
      <c r="M285" s="387" t="n">
        <v>0</v>
      </c>
      <c r="N285" s="387" t="n">
        <v>0</v>
      </c>
      <c r="O285" s="388" t="n">
        <v>0.0637605521</v>
      </c>
    </row>
    <row r="286" customFormat="false" ht="15" hidden="false" customHeight="true" outlineLevel="0" collapsed="false">
      <c r="A286" s="284" t="s">
        <v>905</v>
      </c>
      <c r="B286" s="285" t="s">
        <v>2773</v>
      </c>
      <c r="C286" s="290" t="n">
        <v>180</v>
      </c>
      <c r="D286" s="386" t="n">
        <v>37.367907145</v>
      </c>
      <c r="E286" s="387" t="n">
        <v>121.69623189</v>
      </c>
      <c r="F286" s="387" t="n">
        <v>0</v>
      </c>
      <c r="G286" s="387" t="n">
        <v>0.5217245342</v>
      </c>
      <c r="H286" s="387" t="n">
        <v>0</v>
      </c>
      <c r="I286" s="387" t="n">
        <v>9.196392637</v>
      </c>
      <c r="J286" s="387" t="n">
        <v>26.067906489</v>
      </c>
      <c r="K286" s="387" t="n">
        <v>2.6923445494</v>
      </c>
      <c r="L286" s="387" t="n">
        <v>34.19885842</v>
      </c>
      <c r="M286" s="387" t="n">
        <v>0</v>
      </c>
      <c r="N286" s="387" t="n">
        <v>0</v>
      </c>
      <c r="O286" s="388" t="n">
        <v>0.1835829163</v>
      </c>
    </row>
    <row r="287" customFormat="false" ht="15" hidden="false" customHeight="true" outlineLevel="0" collapsed="false">
      <c r="A287" s="284" t="s">
        <v>907</v>
      </c>
      <c r="B287" s="285" t="s">
        <v>2774</v>
      </c>
      <c r="C287" s="290" t="n">
        <v>66</v>
      </c>
      <c r="D287" s="386" t="n">
        <v>35.305142563</v>
      </c>
      <c r="E287" s="387" t="n">
        <v>133.62092389</v>
      </c>
      <c r="F287" s="387" t="n">
        <v>0</v>
      </c>
      <c r="G287" s="387" t="n">
        <v>0</v>
      </c>
      <c r="H287" s="387" t="n">
        <v>0</v>
      </c>
      <c r="I287" s="387" t="n">
        <v>11.831208331</v>
      </c>
      <c r="J287" s="387" t="n">
        <v>31.973192335</v>
      </c>
      <c r="K287" s="387" t="n">
        <v>5.5793153832</v>
      </c>
      <c r="L287" s="387" t="n">
        <v>37.65492253</v>
      </c>
      <c r="M287" s="387" t="n">
        <v>0</v>
      </c>
      <c r="N287" s="387" t="n">
        <v>0</v>
      </c>
      <c r="O287" s="388" t="n">
        <v>0.3266657205</v>
      </c>
    </row>
    <row r="288" customFormat="false" ht="15" hidden="false" customHeight="true" outlineLevel="0" collapsed="false">
      <c r="A288" s="284" t="s">
        <v>909</v>
      </c>
      <c r="B288" s="285" t="s">
        <v>2775</v>
      </c>
      <c r="C288" s="290" t="n">
        <v>119</v>
      </c>
      <c r="D288" s="386" t="n">
        <v>23.123553431</v>
      </c>
      <c r="E288" s="387" t="n">
        <v>61.986598974</v>
      </c>
      <c r="F288" s="387" t="n">
        <v>0</v>
      </c>
      <c r="G288" s="387" t="n">
        <v>0</v>
      </c>
      <c r="H288" s="387" t="n">
        <v>0</v>
      </c>
      <c r="I288" s="387" t="n">
        <v>1.7608321093</v>
      </c>
      <c r="J288" s="387" t="n">
        <v>1.7316011878</v>
      </c>
      <c r="K288" s="387" t="n">
        <v>0.1086290109</v>
      </c>
      <c r="L288" s="387" t="n">
        <v>3.0360612816</v>
      </c>
      <c r="M288" s="387" t="n">
        <v>0</v>
      </c>
      <c r="N288" s="387" t="n">
        <v>0</v>
      </c>
      <c r="O288" s="388" t="n">
        <v>0.0503125661</v>
      </c>
    </row>
    <row r="289" customFormat="false" ht="15" hidden="false" customHeight="true" outlineLevel="0" collapsed="false">
      <c r="A289" s="284" t="s">
        <v>913</v>
      </c>
      <c r="B289" s="285" t="s">
        <v>2777</v>
      </c>
      <c r="C289" s="290" t="n">
        <v>334</v>
      </c>
      <c r="D289" s="386" t="n">
        <v>8.5286146024</v>
      </c>
      <c r="E289" s="387" t="n">
        <v>47.459783611</v>
      </c>
      <c r="F289" s="387" t="n">
        <v>0</v>
      </c>
      <c r="G289" s="387" t="n">
        <v>0</v>
      </c>
      <c r="H289" s="387" t="n">
        <v>0</v>
      </c>
      <c r="I289" s="387" t="n">
        <v>1.0397395259</v>
      </c>
      <c r="J289" s="387" t="n">
        <v>14.448684838</v>
      </c>
      <c r="K289" s="387" t="n">
        <v>1.4978225035</v>
      </c>
      <c r="L289" s="387" t="n">
        <v>19.259223125</v>
      </c>
      <c r="M289" s="387" t="n">
        <v>0</v>
      </c>
      <c r="N289" s="387" t="n">
        <v>0</v>
      </c>
      <c r="O289" s="388" t="n">
        <v>0.4791847445</v>
      </c>
    </row>
    <row r="290" customFormat="false" ht="15" hidden="false" customHeight="true" outlineLevel="0" collapsed="false">
      <c r="A290" s="284" t="s">
        <v>915</v>
      </c>
      <c r="B290" s="285" t="s">
        <v>2778</v>
      </c>
      <c r="C290" s="290" t="n">
        <v>171</v>
      </c>
      <c r="D290" s="386" t="n">
        <v>10.835065235</v>
      </c>
      <c r="E290" s="387" t="n">
        <v>71.821683861</v>
      </c>
      <c r="F290" s="387" t="n">
        <v>0</v>
      </c>
      <c r="G290" s="387" t="n">
        <v>0</v>
      </c>
      <c r="H290" s="387" t="n">
        <v>0</v>
      </c>
      <c r="I290" s="387" t="n">
        <v>1.5767591192</v>
      </c>
      <c r="J290" s="387" t="n">
        <v>12.158276655</v>
      </c>
      <c r="K290" s="387" t="n">
        <v>1.0725629977</v>
      </c>
      <c r="L290" s="387" t="n">
        <v>9.8679149419</v>
      </c>
      <c r="M290" s="387" t="n">
        <v>0</v>
      </c>
      <c r="N290" s="387" t="n">
        <v>0</v>
      </c>
      <c r="O290" s="388" t="n">
        <v>0.4623574155</v>
      </c>
    </row>
    <row r="291" customFormat="false" ht="15" hidden="false" customHeight="true" outlineLevel="0" collapsed="false">
      <c r="A291" s="284" t="s">
        <v>917</v>
      </c>
      <c r="B291" s="285" t="s">
        <v>4286</v>
      </c>
      <c r="C291" s="290" t="n">
        <v>49</v>
      </c>
      <c r="D291" s="386" t="n">
        <v>8.3373909319</v>
      </c>
      <c r="E291" s="387" t="n">
        <v>69.109116785</v>
      </c>
      <c r="F291" s="387" t="n">
        <v>0</v>
      </c>
      <c r="G291" s="387" t="n">
        <v>0</v>
      </c>
      <c r="H291" s="387" t="n">
        <v>0</v>
      </c>
      <c r="I291" s="387" t="n">
        <v>5.6905780417</v>
      </c>
      <c r="J291" s="387" t="n">
        <v>34.615355029</v>
      </c>
      <c r="K291" s="387" t="n">
        <v>1.6818180716</v>
      </c>
      <c r="L291" s="387" t="n">
        <v>62.989071916</v>
      </c>
      <c r="M291" s="387" t="n">
        <v>0</v>
      </c>
      <c r="N291" s="387" t="n">
        <v>0</v>
      </c>
      <c r="O291" s="388" t="n">
        <v>0.4116933579</v>
      </c>
    </row>
    <row r="292" customFormat="false" ht="15" hidden="false" customHeight="true" outlineLevel="0" collapsed="false">
      <c r="A292" s="284" t="s">
        <v>919</v>
      </c>
      <c r="B292" s="285" t="s">
        <v>2779</v>
      </c>
      <c r="C292" s="290" t="n">
        <v>92</v>
      </c>
      <c r="D292" s="386" t="n">
        <v>4.6904166903</v>
      </c>
      <c r="E292" s="387" t="n">
        <v>19.269971228</v>
      </c>
      <c r="F292" s="387" t="n">
        <v>0</v>
      </c>
      <c r="G292" s="387" t="n">
        <v>0.5172526809</v>
      </c>
      <c r="H292" s="387" t="n">
        <v>0</v>
      </c>
      <c r="I292" s="387" t="n">
        <v>1.8523972739</v>
      </c>
      <c r="J292" s="387" t="n">
        <v>5.2691627288</v>
      </c>
      <c r="K292" s="387" t="n">
        <v>0.3883860972</v>
      </c>
      <c r="L292" s="387" t="n">
        <v>11.129005941</v>
      </c>
      <c r="M292" s="387" t="n">
        <v>0</v>
      </c>
      <c r="N292" s="387" t="n">
        <v>0</v>
      </c>
      <c r="O292" s="388" t="n">
        <v>0.423155792</v>
      </c>
    </row>
    <row r="293" customFormat="false" ht="15" hidden="false" customHeight="true" outlineLevel="0" collapsed="false">
      <c r="A293" s="284" t="s">
        <v>923</v>
      </c>
      <c r="B293" s="285" t="s">
        <v>2781</v>
      </c>
      <c r="C293" s="290" t="n">
        <v>226</v>
      </c>
      <c r="D293" s="386" t="n">
        <v>30.210910332</v>
      </c>
      <c r="E293" s="387" t="n">
        <v>66.67228773</v>
      </c>
      <c r="F293" s="387" t="n">
        <v>0</v>
      </c>
      <c r="G293" s="387" t="n">
        <v>0</v>
      </c>
      <c r="H293" s="387" t="n">
        <v>0</v>
      </c>
      <c r="I293" s="387" t="n">
        <v>5.0597509681</v>
      </c>
      <c r="J293" s="387" t="n">
        <v>9.5042909429</v>
      </c>
      <c r="K293" s="387" t="n">
        <v>1.9497587643</v>
      </c>
      <c r="L293" s="387" t="n">
        <v>29.266014072</v>
      </c>
      <c r="M293" s="387" t="n">
        <v>0</v>
      </c>
      <c r="N293" s="387" t="n">
        <v>0</v>
      </c>
      <c r="O293" s="388" t="n">
        <v>0.2226103932</v>
      </c>
    </row>
    <row r="294" customFormat="false" ht="15" hidden="false" customHeight="true" outlineLevel="0" collapsed="false">
      <c r="A294" s="284" t="s">
        <v>925</v>
      </c>
      <c r="B294" s="285" t="s">
        <v>2782</v>
      </c>
      <c r="C294" s="290" t="n">
        <v>52</v>
      </c>
      <c r="D294" s="386" t="n">
        <v>34.395066345</v>
      </c>
      <c r="E294" s="387" t="n">
        <v>109.56628398</v>
      </c>
      <c r="F294" s="387" t="n">
        <v>0</v>
      </c>
      <c r="G294" s="387" t="n">
        <v>0</v>
      </c>
      <c r="H294" s="387" t="n">
        <v>0</v>
      </c>
      <c r="I294" s="387" t="n">
        <v>8.9742208865</v>
      </c>
      <c r="J294" s="387" t="n">
        <v>14.459004113</v>
      </c>
      <c r="K294" s="387" t="n">
        <v>0.8732313454</v>
      </c>
      <c r="L294" s="387" t="n">
        <v>80.857828807</v>
      </c>
      <c r="M294" s="387" t="n">
        <v>0</v>
      </c>
      <c r="N294" s="387" t="n">
        <v>0</v>
      </c>
      <c r="O294" s="388" t="n">
        <v>0.2490709336</v>
      </c>
    </row>
    <row r="295" customFormat="false" ht="15" hidden="false" customHeight="true" outlineLevel="0" collapsed="false">
      <c r="A295" s="284" t="s">
        <v>927</v>
      </c>
      <c r="B295" s="285" t="s">
        <v>2783</v>
      </c>
      <c r="C295" s="290" t="n">
        <v>125</v>
      </c>
      <c r="D295" s="386" t="n">
        <v>0</v>
      </c>
      <c r="E295" s="387" t="n">
        <v>1.6156138589</v>
      </c>
      <c r="F295" s="387" t="n">
        <v>0</v>
      </c>
      <c r="G295" s="387" t="n">
        <v>0</v>
      </c>
      <c r="H295" s="387" t="n">
        <v>0</v>
      </c>
      <c r="I295" s="387" t="n">
        <v>0</v>
      </c>
      <c r="J295" s="387" t="n">
        <v>0</v>
      </c>
      <c r="K295" s="387" t="n">
        <v>0</v>
      </c>
      <c r="L295" s="387" t="n">
        <v>0</v>
      </c>
      <c r="M295" s="387" t="n">
        <v>0</v>
      </c>
      <c r="N295" s="387" t="n">
        <v>0</v>
      </c>
      <c r="O295" s="388" t="n">
        <v>0.0156289285</v>
      </c>
    </row>
    <row r="296" customFormat="false" ht="15" hidden="false" customHeight="true" outlineLevel="0" collapsed="false">
      <c r="A296" s="284" t="s">
        <v>931</v>
      </c>
      <c r="B296" s="285" t="s">
        <v>3910</v>
      </c>
      <c r="C296" s="290" t="n">
        <v>42</v>
      </c>
      <c r="D296" s="386" t="n">
        <v>0</v>
      </c>
      <c r="E296" s="387" t="n">
        <v>19.855046741</v>
      </c>
      <c r="F296" s="387" t="n">
        <v>0</v>
      </c>
      <c r="G296" s="387" t="n">
        <v>0</v>
      </c>
      <c r="H296" s="387" t="n">
        <v>0</v>
      </c>
      <c r="I296" s="387" t="n">
        <v>0.5640929535</v>
      </c>
      <c r="J296" s="387" t="n">
        <v>0</v>
      </c>
      <c r="K296" s="387" t="n">
        <v>0</v>
      </c>
      <c r="L296" s="387" t="n">
        <v>10.418522356</v>
      </c>
      <c r="M296" s="387" t="n">
        <v>0</v>
      </c>
      <c r="N296" s="387" t="n">
        <v>0</v>
      </c>
      <c r="O296" s="388" t="n">
        <v>0.1798108299</v>
      </c>
    </row>
    <row r="297" customFormat="false" ht="15" hidden="false" customHeight="true" outlineLevel="0" collapsed="false">
      <c r="A297" s="284" t="s">
        <v>935</v>
      </c>
      <c r="B297" s="285" t="s">
        <v>2785</v>
      </c>
      <c r="C297" s="290" t="n">
        <v>550</v>
      </c>
      <c r="D297" s="386" t="n">
        <v>38.99986665</v>
      </c>
      <c r="E297" s="387" t="n">
        <v>75.895837939</v>
      </c>
      <c r="F297" s="387" t="n">
        <v>0</v>
      </c>
      <c r="G297" s="387" t="n">
        <v>0.9869597157</v>
      </c>
      <c r="H297" s="387" t="n">
        <v>0</v>
      </c>
      <c r="I297" s="387" t="n">
        <v>9.180821194</v>
      </c>
      <c r="J297" s="387" t="n">
        <v>7.4093875981</v>
      </c>
      <c r="K297" s="387" t="n">
        <v>1.0043832771</v>
      </c>
      <c r="L297" s="387" t="n">
        <v>19.880775573</v>
      </c>
      <c r="M297" s="387" t="n">
        <v>0</v>
      </c>
      <c r="N297" s="387" t="n">
        <v>0</v>
      </c>
      <c r="O297" s="388" t="n">
        <v>0.1420989792</v>
      </c>
    </row>
    <row r="298" customFormat="false" ht="15" hidden="false" customHeight="true" outlineLevel="0" collapsed="false">
      <c r="A298" s="284" t="s">
        <v>937</v>
      </c>
      <c r="B298" s="285" t="s">
        <v>2786</v>
      </c>
      <c r="C298" s="290" t="n">
        <v>139</v>
      </c>
      <c r="D298" s="386" t="n">
        <v>32.660878806</v>
      </c>
      <c r="E298" s="387" t="n">
        <v>105.30012076</v>
      </c>
      <c r="F298" s="387" t="n">
        <v>0</v>
      </c>
      <c r="G298" s="387" t="n">
        <v>2.5086991146</v>
      </c>
      <c r="H298" s="387" t="n">
        <v>0</v>
      </c>
      <c r="I298" s="387" t="n">
        <v>3.8437155382</v>
      </c>
      <c r="J298" s="387" t="n">
        <v>22.105210879</v>
      </c>
      <c r="K298" s="387" t="n">
        <v>7.7383275811</v>
      </c>
      <c r="L298" s="387" t="n">
        <v>11.411825377</v>
      </c>
      <c r="M298" s="387" t="n">
        <v>0</v>
      </c>
      <c r="N298" s="387" t="n">
        <v>0</v>
      </c>
      <c r="O298" s="388" t="n">
        <v>0.2546987737</v>
      </c>
    </row>
    <row r="299" customFormat="false" ht="15" hidden="false" customHeight="true" outlineLevel="0" collapsed="false">
      <c r="A299" s="284" t="s">
        <v>939</v>
      </c>
      <c r="B299" s="285" t="s">
        <v>2787</v>
      </c>
      <c r="C299" s="290" t="n">
        <v>45</v>
      </c>
      <c r="D299" s="386" t="n">
        <v>13.344709553</v>
      </c>
      <c r="E299" s="387" t="n">
        <v>75.657190915</v>
      </c>
      <c r="F299" s="387" t="n">
        <v>0</v>
      </c>
      <c r="G299" s="387" t="n">
        <v>0</v>
      </c>
      <c r="H299" s="387" t="n">
        <v>0</v>
      </c>
      <c r="I299" s="387" t="n">
        <v>2.5414540683</v>
      </c>
      <c r="J299" s="387" t="n">
        <v>78.619840575</v>
      </c>
      <c r="K299" s="387" t="n">
        <v>13.369951311</v>
      </c>
      <c r="L299" s="387" t="n">
        <v>96.990535778</v>
      </c>
      <c r="M299" s="387" t="n">
        <v>30.743779377</v>
      </c>
      <c r="N299" s="387" t="n">
        <v>0.9580214537</v>
      </c>
      <c r="O299" s="388" t="n">
        <v>0.3488910674</v>
      </c>
    </row>
    <row r="300" customFormat="false" ht="15" hidden="false" customHeight="true" outlineLevel="0" collapsed="false">
      <c r="A300" s="284" t="s">
        <v>941</v>
      </c>
      <c r="B300" s="285" t="s">
        <v>2788</v>
      </c>
      <c r="C300" s="290" t="n">
        <v>272</v>
      </c>
      <c r="D300" s="386" t="n">
        <v>22.355012504</v>
      </c>
      <c r="E300" s="387" t="n">
        <v>44.076659363</v>
      </c>
      <c r="F300" s="387" t="n">
        <v>0.0809070956</v>
      </c>
      <c r="G300" s="387" t="n">
        <v>0</v>
      </c>
      <c r="H300" s="387" t="n">
        <v>0</v>
      </c>
      <c r="I300" s="387" t="n">
        <v>1.8792511739</v>
      </c>
      <c r="J300" s="387" t="n">
        <v>3.1063015265</v>
      </c>
      <c r="K300" s="387" t="n">
        <v>0.5182900855</v>
      </c>
      <c r="L300" s="387" t="n">
        <v>12.268287026</v>
      </c>
      <c r="M300" s="387" t="n">
        <v>0</v>
      </c>
      <c r="N300" s="387" t="n">
        <v>0</v>
      </c>
      <c r="O300" s="388" t="n">
        <v>0.1984861347</v>
      </c>
    </row>
    <row r="301" customFormat="false" ht="15" hidden="false" customHeight="true" outlineLevel="0" collapsed="false">
      <c r="A301" s="284" t="s">
        <v>945</v>
      </c>
      <c r="B301" s="285" t="s">
        <v>2790</v>
      </c>
      <c r="C301" s="290" t="n">
        <v>66</v>
      </c>
      <c r="D301" s="386" t="n">
        <v>31.626108725</v>
      </c>
      <c r="E301" s="387" t="n">
        <v>85.533690194</v>
      </c>
      <c r="F301" s="387" t="n">
        <v>0</v>
      </c>
      <c r="G301" s="387" t="n">
        <v>1.2028990907</v>
      </c>
      <c r="H301" s="387" t="n">
        <v>0</v>
      </c>
      <c r="I301" s="387" t="n">
        <v>6.615944999</v>
      </c>
      <c r="J301" s="387" t="n">
        <v>7.9089659232</v>
      </c>
      <c r="K301" s="387" t="n">
        <v>0</v>
      </c>
      <c r="L301" s="387" t="n">
        <v>3.966702954</v>
      </c>
      <c r="M301" s="387" t="n">
        <v>0</v>
      </c>
      <c r="N301" s="387" t="n">
        <v>0</v>
      </c>
      <c r="O301" s="388" t="n">
        <v>0.2140591273</v>
      </c>
    </row>
    <row r="302" customFormat="false" ht="15" hidden="false" customHeight="true" outlineLevel="0" collapsed="false">
      <c r="A302" s="284" t="s">
        <v>947</v>
      </c>
      <c r="B302" s="285" t="s">
        <v>4298</v>
      </c>
      <c r="C302" s="290" t="n">
        <v>35</v>
      </c>
      <c r="D302" s="386" t="n">
        <v>32.650273875</v>
      </c>
      <c r="E302" s="387" t="n">
        <v>72.177185044</v>
      </c>
      <c r="F302" s="387" t="n">
        <v>0</v>
      </c>
      <c r="G302" s="387" t="n">
        <v>0</v>
      </c>
      <c r="H302" s="387" t="n">
        <v>0</v>
      </c>
      <c r="I302" s="387" t="n">
        <v>6.1339604668</v>
      </c>
      <c r="J302" s="387" t="n">
        <v>3.9884496309</v>
      </c>
      <c r="K302" s="387" t="n">
        <v>0</v>
      </c>
      <c r="L302" s="387" t="n">
        <v>2.00797809</v>
      </c>
      <c r="M302" s="387" t="n">
        <v>0</v>
      </c>
      <c r="N302" s="387" t="n">
        <v>0</v>
      </c>
      <c r="O302" s="388" t="n">
        <v>0.2573231722</v>
      </c>
    </row>
    <row r="303" customFormat="false" ht="15" hidden="false" customHeight="true" outlineLevel="0" collapsed="false">
      <c r="A303" s="284" t="s">
        <v>951</v>
      </c>
      <c r="B303" s="285" t="s">
        <v>2792</v>
      </c>
      <c r="C303" s="290" t="n">
        <v>434</v>
      </c>
      <c r="D303" s="386" t="n">
        <v>9.460948466</v>
      </c>
      <c r="E303" s="387" t="n">
        <v>36.736116305</v>
      </c>
      <c r="F303" s="387" t="n">
        <v>0.0140659697</v>
      </c>
      <c r="G303" s="387" t="n">
        <v>0</v>
      </c>
      <c r="H303" s="387" t="n">
        <v>0</v>
      </c>
      <c r="I303" s="387" t="n">
        <v>3.8567211646</v>
      </c>
      <c r="J303" s="387" t="n">
        <v>15.368299755</v>
      </c>
      <c r="K303" s="387" t="n">
        <v>2.1538977652</v>
      </c>
      <c r="L303" s="387" t="n">
        <v>30.639851418</v>
      </c>
      <c r="M303" s="387" t="n">
        <v>0</v>
      </c>
      <c r="N303" s="387" t="n">
        <v>0</v>
      </c>
      <c r="O303" s="388" t="n">
        <v>0.4708044669</v>
      </c>
    </row>
    <row r="304" customFormat="false" ht="15" hidden="false" customHeight="true" outlineLevel="0" collapsed="false">
      <c r="A304" s="284" t="s">
        <v>953</v>
      </c>
      <c r="B304" s="285" t="s">
        <v>2793</v>
      </c>
      <c r="C304" s="290" t="n">
        <v>133</v>
      </c>
      <c r="D304" s="386" t="n">
        <v>7.0089414243</v>
      </c>
      <c r="E304" s="387" t="n">
        <v>28.110049443</v>
      </c>
      <c r="F304" s="387" t="n">
        <v>0</v>
      </c>
      <c r="G304" s="387" t="n">
        <v>0</v>
      </c>
      <c r="H304" s="387" t="n">
        <v>0</v>
      </c>
      <c r="I304" s="387" t="n">
        <v>3.4268490271</v>
      </c>
      <c r="J304" s="387" t="n">
        <v>33.552118814</v>
      </c>
      <c r="K304" s="387" t="n">
        <v>5.8162905846</v>
      </c>
      <c r="L304" s="387" t="n">
        <v>86.302661061</v>
      </c>
      <c r="M304" s="387" t="n">
        <v>0</v>
      </c>
      <c r="N304" s="387" t="n">
        <v>0</v>
      </c>
      <c r="O304" s="388" t="n">
        <v>0.4245098101</v>
      </c>
    </row>
    <row r="305" customFormat="false" ht="15" hidden="false" customHeight="true" outlineLevel="0" collapsed="false">
      <c r="A305" s="284" t="s">
        <v>955</v>
      </c>
      <c r="B305" s="285" t="s">
        <v>4302</v>
      </c>
      <c r="C305" s="290" t="n">
        <v>38</v>
      </c>
      <c r="D305" s="386" t="n">
        <v>14.820203336</v>
      </c>
      <c r="E305" s="387" t="n">
        <v>51.425608405</v>
      </c>
      <c r="F305" s="387" t="n">
        <v>0</v>
      </c>
      <c r="G305" s="387" t="n">
        <v>0</v>
      </c>
      <c r="H305" s="387" t="n">
        <v>0</v>
      </c>
      <c r="I305" s="387" t="n">
        <v>7.8014713354</v>
      </c>
      <c r="J305" s="387" t="n">
        <v>43.930822358</v>
      </c>
      <c r="K305" s="387" t="n">
        <v>2.8129890954</v>
      </c>
      <c r="L305" s="387" t="n">
        <v>80.256435441</v>
      </c>
      <c r="M305" s="387" t="n">
        <v>0</v>
      </c>
      <c r="N305" s="387" t="n">
        <v>0</v>
      </c>
      <c r="O305" s="388" t="n">
        <v>0.3698958493</v>
      </c>
    </row>
    <row r="306" customFormat="false" ht="15" hidden="false" customHeight="true" outlineLevel="0" collapsed="false">
      <c r="A306" s="284" t="s">
        <v>957</v>
      </c>
      <c r="B306" s="285" t="s">
        <v>2794</v>
      </c>
      <c r="C306" s="290" t="n">
        <v>913</v>
      </c>
      <c r="D306" s="386" t="n">
        <v>4.8335499141</v>
      </c>
      <c r="E306" s="387" t="n">
        <v>21.899338946</v>
      </c>
      <c r="F306" s="387" t="n">
        <v>0.1726216998</v>
      </c>
      <c r="G306" s="387" t="n">
        <v>0</v>
      </c>
      <c r="H306" s="387" t="n">
        <v>0</v>
      </c>
      <c r="I306" s="387" t="n">
        <v>1.2266851672</v>
      </c>
      <c r="J306" s="387" t="n">
        <v>6.720413328</v>
      </c>
      <c r="K306" s="387" t="n">
        <v>0.2965704614</v>
      </c>
      <c r="L306" s="387" t="n">
        <v>5.7709112301</v>
      </c>
      <c r="M306" s="387" t="n">
        <v>0</v>
      </c>
      <c r="N306" s="387" t="n">
        <v>0</v>
      </c>
      <c r="O306" s="388" t="n">
        <v>0.5723598702</v>
      </c>
    </row>
    <row r="307" customFormat="false" ht="15" hidden="false" customHeight="true" outlineLevel="0" collapsed="false">
      <c r="A307" s="284" t="s">
        <v>961</v>
      </c>
      <c r="B307" s="285" t="s">
        <v>2796</v>
      </c>
      <c r="C307" s="290" t="n">
        <v>51</v>
      </c>
      <c r="D307" s="386" t="n">
        <v>45.622672935</v>
      </c>
      <c r="E307" s="387" t="n">
        <v>128.23150686</v>
      </c>
      <c r="F307" s="387" t="n">
        <v>0</v>
      </c>
      <c r="G307" s="387" t="n">
        <v>0</v>
      </c>
      <c r="H307" s="387" t="n">
        <v>0</v>
      </c>
      <c r="I307" s="387" t="n">
        <v>7.2965036314</v>
      </c>
      <c r="J307" s="387" t="n">
        <v>7.3105488612</v>
      </c>
      <c r="K307" s="387" t="n">
        <v>0.9932891042</v>
      </c>
      <c r="L307" s="387" t="n">
        <v>13.08141386</v>
      </c>
      <c r="M307" s="387" t="n">
        <v>0</v>
      </c>
      <c r="N307" s="387" t="n">
        <v>0</v>
      </c>
      <c r="O307" s="388" t="n">
        <v>0.1113661649</v>
      </c>
    </row>
    <row r="308" customFormat="false" ht="15" hidden="false" customHeight="true" outlineLevel="0" collapsed="false">
      <c r="A308" s="284" t="s">
        <v>963</v>
      </c>
      <c r="B308" s="285" t="s">
        <v>2797</v>
      </c>
      <c r="C308" s="290" t="n">
        <v>68</v>
      </c>
      <c r="D308" s="386" t="n">
        <v>32.131854002</v>
      </c>
      <c r="E308" s="387" t="n">
        <v>159.54793783</v>
      </c>
      <c r="F308" s="387" t="n">
        <v>0</v>
      </c>
      <c r="G308" s="387" t="n">
        <v>0</v>
      </c>
      <c r="H308" s="387" t="n">
        <v>0</v>
      </c>
      <c r="I308" s="387" t="n">
        <v>2.5129757449</v>
      </c>
      <c r="J308" s="387" t="n">
        <v>21.54163073</v>
      </c>
      <c r="K308" s="387" t="n">
        <v>1.1026157648</v>
      </c>
      <c r="L308" s="387" t="n">
        <v>18.678400025</v>
      </c>
      <c r="M308" s="387" t="n">
        <v>0</v>
      </c>
      <c r="N308" s="387" t="n">
        <v>0</v>
      </c>
      <c r="O308" s="388" t="n">
        <v>0.16074605</v>
      </c>
    </row>
    <row r="309" customFormat="false" ht="15" hidden="false" customHeight="true" outlineLevel="0" collapsed="false">
      <c r="A309" s="284" t="s">
        <v>965</v>
      </c>
      <c r="B309" s="285" t="s">
        <v>4307</v>
      </c>
      <c r="C309" s="290" t="n">
        <v>37</v>
      </c>
      <c r="D309" s="386" t="n">
        <v>29.619100187</v>
      </c>
      <c r="E309" s="387" t="n">
        <v>66.549885826</v>
      </c>
      <c r="F309" s="387" t="n">
        <v>0</v>
      </c>
      <c r="G309" s="387" t="n">
        <v>0</v>
      </c>
      <c r="H309" s="387" t="n">
        <v>0</v>
      </c>
      <c r="I309" s="387" t="n">
        <v>2.8694499643</v>
      </c>
      <c r="J309" s="387" t="n">
        <v>0</v>
      </c>
      <c r="K309" s="387" t="n">
        <v>0</v>
      </c>
      <c r="L309" s="387" t="n">
        <v>8.5127015608</v>
      </c>
      <c r="M309" s="387" t="n">
        <v>0</v>
      </c>
      <c r="N309" s="387" t="n">
        <v>0</v>
      </c>
      <c r="O309" s="388" t="n">
        <v>0.0457992785</v>
      </c>
    </row>
    <row r="310" customFormat="false" ht="15" hidden="false" customHeight="true" outlineLevel="0" collapsed="false">
      <c r="A310" s="284" t="s">
        <v>969</v>
      </c>
      <c r="B310" s="285" t="s">
        <v>2799</v>
      </c>
      <c r="C310" s="290" t="n">
        <v>596</v>
      </c>
      <c r="D310" s="386" t="n">
        <v>39.066221422</v>
      </c>
      <c r="E310" s="387" t="n">
        <v>44.316104902</v>
      </c>
      <c r="F310" s="387" t="n">
        <v>0</v>
      </c>
      <c r="G310" s="387" t="n">
        <v>0</v>
      </c>
      <c r="H310" s="387" t="n">
        <v>0</v>
      </c>
      <c r="I310" s="387" t="n">
        <v>17.434234543</v>
      </c>
      <c r="J310" s="387" t="n">
        <v>1.9895923183</v>
      </c>
      <c r="K310" s="387" t="n">
        <v>0.5461655039</v>
      </c>
      <c r="L310" s="387" t="n">
        <v>26.013031429</v>
      </c>
      <c r="M310" s="387" t="n">
        <v>0</v>
      </c>
      <c r="N310" s="387" t="n">
        <v>0</v>
      </c>
      <c r="O310" s="388" t="n">
        <v>0.003936058</v>
      </c>
    </row>
    <row r="311" customFormat="false" ht="15" hidden="false" customHeight="true" outlineLevel="0" collapsed="false">
      <c r="A311" s="284" t="s">
        <v>973</v>
      </c>
      <c r="B311" s="285" t="s">
        <v>3911</v>
      </c>
      <c r="C311" s="290" t="n">
        <v>54</v>
      </c>
      <c r="D311" s="386" t="n">
        <v>28.02647866</v>
      </c>
      <c r="E311" s="387" t="n">
        <v>91.292828018</v>
      </c>
      <c r="F311" s="387" t="n">
        <v>0</v>
      </c>
      <c r="G311" s="387" t="n">
        <v>0</v>
      </c>
      <c r="H311" s="387" t="n">
        <v>0</v>
      </c>
      <c r="I311" s="387" t="n">
        <v>0.2058256553</v>
      </c>
      <c r="J311" s="387" t="n">
        <v>0.8308977553</v>
      </c>
      <c r="K311" s="387" t="n">
        <v>20.181825624</v>
      </c>
      <c r="L311" s="387" t="n">
        <v>0</v>
      </c>
      <c r="M311" s="387" t="n">
        <v>0</v>
      </c>
      <c r="N311" s="387" t="n">
        <v>0</v>
      </c>
      <c r="O311" s="388" t="n">
        <v>0.0564548254</v>
      </c>
    </row>
    <row r="312" customFormat="false" ht="15" hidden="false" customHeight="true" outlineLevel="0" collapsed="false">
      <c r="A312" s="284" t="s">
        <v>977</v>
      </c>
      <c r="B312" s="285" t="s">
        <v>2800</v>
      </c>
      <c r="C312" s="290" t="n">
        <v>676</v>
      </c>
      <c r="D312" s="386" t="n">
        <v>12.989834693</v>
      </c>
      <c r="E312" s="387" t="n">
        <v>26.601525703</v>
      </c>
      <c r="F312" s="387" t="n">
        <v>0</v>
      </c>
      <c r="G312" s="387" t="n">
        <v>0.0251465521</v>
      </c>
      <c r="H312" s="387" t="n">
        <v>0</v>
      </c>
      <c r="I312" s="387" t="n">
        <v>3.6620602863</v>
      </c>
      <c r="J312" s="387" t="n">
        <v>3.3513133287</v>
      </c>
      <c r="K312" s="387" t="n">
        <v>0.1108859339</v>
      </c>
      <c r="L312" s="387" t="n">
        <v>6.9997391692</v>
      </c>
      <c r="M312" s="387" t="n">
        <v>0</v>
      </c>
      <c r="N312" s="387" t="n">
        <v>0</v>
      </c>
      <c r="O312" s="388" t="n">
        <v>0.3636303806</v>
      </c>
    </row>
    <row r="313" customFormat="false" ht="15" hidden="false" customHeight="true" outlineLevel="0" collapsed="false">
      <c r="A313" s="284" t="s">
        <v>979</v>
      </c>
      <c r="B313" s="285" t="s">
        <v>2801</v>
      </c>
      <c r="C313" s="290" t="n">
        <v>483</v>
      </c>
      <c r="D313" s="386" t="n">
        <v>19.641986118</v>
      </c>
      <c r="E313" s="387" t="n">
        <v>46.947212609</v>
      </c>
      <c r="F313" s="387" t="n">
        <v>0</v>
      </c>
      <c r="G313" s="387" t="n">
        <v>0.0487913105</v>
      </c>
      <c r="H313" s="387" t="n">
        <v>0</v>
      </c>
      <c r="I313" s="387" t="n">
        <v>11.754234907</v>
      </c>
      <c r="J313" s="387" t="n">
        <v>8.9436180073</v>
      </c>
      <c r="K313" s="387" t="n">
        <v>1.0094489286</v>
      </c>
      <c r="L313" s="387" t="n">
        <v>23.174656999</v>
      </c>
      <c r="M313" s="387" t="n">
        <v>0</v>
      </c>
      <c r="N313" s="387" t="n">
        <v>0</v>
      </c>
      <c r="O313" s="388" t="n">
        <v>0.2081440019</v>
      </c>
    </row>
    <row r="314" customFormat="false" ht="15" hidden="false" customHeight="true" outlineLevel="0" collapsed="false">
      <c r="A314" s="284" t="s">
        <v>983</v>
      </c>
      <c r="B314" s="285" t="s">
        <v>2802</v>
      </c>
      <c r="C314" s="290" t="n">
        <v>107</v>
      </c>
      <c r="D314" s="386" t="n">
        <v>3.4211390363</v>
      </c>
      <c r="E314" s="387" t="n">
        <v>29.38063604</v>
      </c>
      <c r="F314" s="387" t="n">
        <v>0</v>
      </c>
      <c r="G314" s="387" t="n">
        <v>0</v>
      </c>
      <c r="H314" s="387" t="n">
        <v>0</v>
      </c>
      <c r="I314" s="387" t="n">
        <v>3.9969478884</v>
      </c>
      <c r="J314" s="387" t="n">
        <v>14.846893588</v>
      </c>
      <c r="K314" s="387" t="n">
        <v>2.381013971</v>
      </c>
      <c r="L314" s="387" t="n">
        <v>42.604981186</v>
      </c>
      <c r="M314" s="387" t="n">
        <v>0</v>
      </c>
      <c r="N314" s="387" t="n">
        <v>0</v>
      </c>
      <c r="O314" s="388" t="n">
        <v>0.445314698</v>
      </c>
    </row>
    <row r="315" customFormat="false" ht="15" hidden="false" customHeight="true" outlineLevel="0" collapsed="false">
      <c r="A315" s="284" t="s">
        <v>987</v>
      </c>
      <c r="B315" s="285" t="s">
        <v>2804</v>
      </c>
      <c r="C315" s="290" t="n">
        <v>663</v>
      </c>
      <c r="D315" s="386" t="n">
        <v>54.123473615</v>
      </c>
      <c r="E315" s="387" t="n">
        <v>87.587474423</v>
      </c>
      <c r="F315" s="387" t="n">
        <v>0</v>
      </c>
      <c r="G315" s="387" t="n">
        <v>0.0618640987</v>
      </c>
      <c r="H315" s="387" t="n">
        <v>0</v>
      </c>
      <c r="I315" s="387" t="n">
        <v>11.568386388</v>
      </c>
      <c r="J315" s="387" t="n">
        <v>1.299927904</v>
      </c>
      <c r="K315" s="387" t="n">
        <v>0.2027217902</v>
      </c>
      <c r="L315" s="387" t="n">
        <v>20.022528678</v>
      </c>
      <c r="M315" s="387" t="n">
        <v>0</v>
      </c>
      <c r="N315" s="387" t="n">
        <v>0</v>
      </c>
      <c r="O315" s="388" t="n">
        <v>0.015742288</v>
      </c>
    </row>
    <row r="316" customFormat="false" ht="15" hidden="false" customHeight="true" outlineLevel="0" collapsed="false">
      <c r="A316" s="284" t="s">
        <v>989</v>
      </c>
      <c r="B316" s="285" t="s">
        <v>2805</v>
      </c>
      <c r="C316" s="290" t="n">
        <v>59</v>
      </c>
      <c r="D316" s="386" t="n">
        <v>56.344825627</v>
      </c>
      <c r="E316" s="387" t="n">
        <v>135.04590146</v>
      </c>
      <c r="F316" s="387" t="n">
        <v>0</v>
      </c>
      <c r="G316" s="387" t="n">
        <v>0.5537716826</v>
      </c>
      <c r="H316" s="387" t="n">
        <v>0</v>
      </c>
      <c r="I316" s="387" t="n">
        <v>8.532601056</v>
      </c>
      <c r="J316" s="387" t="n">
        <v>22.621512545</v>
      </c>
      <c r="K316" s="387" t="n">
        <v>2.9161525079</v>
      </c>
      <c r="L316" s="387" t="n">
        <v>26.02810452</v>
      </c>
      <c r="M316" s="387" t="n">
        <v>0</v>
      </c>
      <c r="N316" s="387" t="n">
        <v>0</v>
      </c>
      <c r="O316" s="388" t="n">
        <v>0.1547953453</v>
      </c>
    </row>
    <row r="317" customFormat="false" ht="15" hidden="false" customHeight="true" outlineLevel="0" collapsed="false">
      <c r="A317" s="284" t="s">
        <v>991</v>
      </c>
      <c r="B317" s="285" t="s">
        <v>2806</v>
      </c>
      <c r="C317" s="290" t="n">
        <v>78</v>
      </c>
      <c r="D317" s="386" t="n">
        <v>39.510799571</v>
      </c>
      <c r="E317" s="387" t="n">
        <v>62.459883795</v>
      </c>
      <c r="F317" s="387" t="n">
        <v>0</v>
      </c>
      <c r="G317" s="387" t="n">
        <v>0</v>
      </c>
      <c r="H317" s="387" t="n">
        <v>0</v>
      </c>
      <c r="I317" s="387" t="n">
        <v>12.3329237</v>
      </c>
      <c r="J317" s="387" t="n">
        <v>2.120707453</v>
      </c>
      <c r="K317" s="387" t="n">
        <v>0.6311629324</v>
      </c>
      <c r="L317" s="387" t="n">
        <v>14.592486998</v>
      </c>
      <c r="M317" s="387" t="n">
        <v>0</v>
      </c>
      <c r="N317" s="387" t="n">
        <v>0</v>
      </c>
      <c r="O317" s="388" t="n">
        <v>0.0252465173</v>
      </c>
    </row>
    <row r="318" customFormat="false" ht="15" hidden="false" customHeight="true" outlineLevel="0" collapsed="false">
      <c r="A318" s="284" t="s">
        <v>998</v>
      </c>
      <c r="B318" s="285" t="s">
        <v>3912</v>
      </c>
      <c r="C318" s="290" t="n">
        <v>25</v>
      </c>
      <c r="D318" s="386" t="n">
        <v>376.76</v>
      </c>
      <c r="E318" s="387" t="n">
        <v>700.76</v>
      </c>
      <c r="F318" s="387" t="n">
        <v>0</v>
      </c>
      <c r="G318" s="387" t="n">
        <v>0</v>
      </c>
      <c r="H318" s="387" t="n">
        <v>0</v>
      </c>
      <c r="I318" s="387" t="n">
        <v>3.28</v>
      </c>
      <c r="J318" s="387" t="n">
        <v>0</v>
      </c>
      <c r="K318" s="387" t="n">
        <v>0</v>
      </c>
      <c r="L318" s="387" t="n">
        <v>35.84</v>
      </c>
      <c r="M318" s="387" t="n">
        <v>0</v>
      </c>
      <c r="N318" s="387" t="n">
        <v>0</v>
      </c>
      <c r="O318" s="388" t="n">
        <v>0</v>
      </c>
    </row>
    <row r="319" customFormat="false" ht="15" hidden="false" customHeight="true" outlineLevel="0" collapsed="false">
      <c r="A319" s="284" t="s">
        <v>1000</v>
      </c>
      <c r="B319" s="285" t="s">
        <v>4318</v>
      </c>
      <c r="C319" s="290" t="n">
        <v>63</v>
      </c>
      <c r="D319" s="386" t="n">
        <v>444.35422999</v>
      </c>
      <c r="E319" s="387" t="n">
        <v>839.39331449</v>
      </c>
      <c r="F319" s="387" t="n">
        <v>0</v>
      </c>
      <c r="G319" s="387" t="n">
        <v>0</v>
      </c>
      <c r="H319" s="387" t="n">
        <v>0</v>
      </c>
      <c r="I319" s="387" t="n">
        <v>3.2319557489</v>
      </c>
      <c r="J319" s="387" t="n">
        <v>5.6573968319</v>
      </c>
      <c r="K319" s="387" t="n">
        <v>1.1198612469</v>
      </c>
      <c r="L319" s="387" t="n">
        <v>5.9306722027</v>
      </c>
      <c r="M319" s="387" t="n">
        <v>36.329041197</v>
      </c>
      <c r="N319" s="387" t="n">
        <v>0.7368324052</v>
      </c>
      <c r="O319" s="388" t="n">
        <v>0.1039910475</v>
      </c>
    </row>
    <row r="320" customFormat="false" ht="15" hidden="false" customHeight="true" outlineLevel="0" collapsed="false">
      <c r="A320" s="284" t="s">
        <v>1002</v>
      </c>
      <c r="B320" s="285" t="s">
        <v>4320</v>
      </c>
      <c r="C320" s="290" t="n">
        <v>33</v>
      </c>
      <c r="D320" s="386" t="n">
        <v>503.04118906</v>
      </c>
      <c r="E320" s="387" t="n">
        <v>986.80213264</v>
      </c>
      <c r="F320" s="387" t="n">
        <v>0</v>
      </c>
      <c r="G320" s="387" t="n">
        <v>0</v>
      </c>
      <c r="H320" s="387" t="n">
        <v>0</v>
      </c>
      <c r="I320" s="387" t="n">
        <v>2.6190548557</v>
      </c>
      <c r="J320" s="387" t="n">
        <v>10.03847364</v>
      </c>
      <c r="K320" s="387" t="n">
        <v>0</v>
      </c>
      <c r="L320" s="387" t="n">
        <v>0</v>
      </c>
      <c r="M320" s="387" t="n">
        <v>0</v>
      </c>
      <c r="N320" s="387" t="n">
        <v>0</v>
      </c>
      <c r="O320" s="388" t="n">
        <v>0.0148932364</v>
      </c>
    </row>
    <row r="321" customFormat="false" ht="15" hidden="false" customHeight="true" outlineLevel="0" collapsed="false">
      <c r="A321" s="284" t="s">
        <v>1006</v>
      </c>
      <c r="B321" s="285" t="s">
        <v>2810</v>
      </c>
      <c r="C321" s="290" t="n">
        <v>79</v>
      </c>
      <c r="D321" s="386" t="n">
        <v>318.63449932</v>
      </c>
      <c r="E321" s="387" t="n">
        <v>615.2683701</v>
      </c>
      <c r="F321" s="387" t="n">
        <v>0</v>
      </c>
      <c r="G321" s="387" t="n">
        <v>0</v>
      </c>
      <c r="H321" s="387" t="n">
        <v>0</v>
      </c>
      <c r="I321" s="387" t="n">
        <v>1.3887406385</v>
      </c>
      <c r="J321" s="387" t="n">
        <v>3.8743351298</v>
      </c>
      <c r="K321" s="387" t="n">
        <v>0.6369212141</v>
      </c>
      <c r="L321" s="387" t="n">
        <v>50.026567327</v>
      </c>
      <c r="M321" s="387" t="n">
        <v>0</v>
      </c>
      <c r="N321" s="387" t="n">
        <v>0</v>
      </c>
      <c r="O321" s="388" t="n">
        <v>0.1644328817</v>
      </c>
    </row>
    <row r="322" customFormat="false" ht="15" hidden="false" customHeight="true" outlineLevel="0" collapsed="false">
      <c r="A322" s="284" t="s">
        <v>1008</v>
      </c>
      <c r="B322" s="285" t="s">
        <v>4323</v>
      </c>
      <c r="C322" s="290" t="n">
        <v>40</v>
      </c>
      <c r="D322" s="386" t="n">
        <v>268.024205</v>
      </c>
      <c r="E322" s="387" t="n">
        <v>552.7825286</v>
      </c>
      <c r="F322" s="387" t="n">
        <v>0</v>
      </c>
      <c r="G322" s="387" t="n">
        <v>0</v>
      </c>
      <c r="H322" s="387" t="n">
        <v>0</v>
      </c>
      <c r="I322" s="387" t="n">
        <v>11.429090302</v>
      </c>
      <c r="J322" s="387" t="n">
        <v>0</v>
      </c>
      <c r="K322" s="387" t="n">
        <v>0.0998792427</v>
      </c>
      <c r="L322" s="387" t="n">
        <v>33.455253407</v>
      </c>
      <c r="M322" s="387" t="n">
        <v>60.892076372</v>
      </c>
      <c r="N322" s="387" t="n">
        <v>0.8770463675</v>
      </c>
      <c r="O322" s="388" t="n">
        <v>0.125643543</v>
      </c>
    </row>
    <row r="323" customFormat="false" ht="15" hidden="false" customHeight="true" outlineLevel="0" collapsed="false">
      <c r="A323" s="284" t="s">
        <v>1012</v>
      </c>
      <c r="B323" s="285" t="s">
        <v>2812</v>
      </c>
      <c r="C323" s="290" t="n">
        <v>158</v>
      </c>
      <c r="D323" s="386" t="n">
        <v>169.64744011</v>
      </c>
      <c r="E323" s="387" t="n">
        <v>437.337121</v>
      </c>
      <c r="F323" s="387" t="n">
        <v>0</v>
      </c>
      <c r="G323" s="387" t="n">
        <v>0</v>
      </c>
      <c r="H323" s="387" t="n">
        <v>0</v>
      </c>
      <c r="I323" s="387" t="n">
        <v>2.2847645686</v>
      </c>
      <c r="J323" s="387" t="n">
        <v>7.6089073649</v>
      </c>
      <c r="K323" s="387" t="n">
        <v>0.6529033529</v>
      </c>
      <c r="L323" s="387" t="n">
        <v>4.3809814979</v>
      </c>
      <c r="M323" s="387" t="n">
        <v>0</v>
      </c>
      <c r="N323" s="387" t="n">
        <v>0</v>
      </c>
      <c r="O323" s="388" t="n">
        <v>0.2308629835</v>
      </c>
    </row>
    <row r="324" customFormat="false" ht="15" hidden="false" customHeight="true" outlineLevel="0" collapsed="false">
      <c r="A324" s="284" t="s">
        <v>1014</v>
      </c>
      <c r="B324" s="285" t="s">
        <v>2813</v>
      </c>
      <c r="C324" s="290" t="n">
        <v>47</v>
      </c>
      <c r="D324" s="386" t="n">
        <v>201.99523109</v>
      </c>
      <c r="E324" s="387" t="n">
        <v>512.72978248</v>
      </c>
      <c r="F324" s="387" t="n">
        <v>0</v>
      </c>
      <c r="G324" s="387" t="n">
        <v>0</v>
      </c>
      <c r="H324" s="387" t="n">
        <v>0</v>
      </c>
      <c r="I324" s="387" t="n">
        <v>8.514602762</v>
      </c>
      <c r="J324" s="387" t="n">
        <v>2.8136430741</v>
      </c>
      <c r="K324" s="387" t="n">
        <v>0</v>
      </c>
      <c r="L324" s="387" t="n">
        <v>0</v>
      </c>
      <c r="M324" s="387" t="n">
        <v>0</v>
      </c>
      <c r="N324" s="387" t="n">
        <v>0</v>
      </c>
      <c r="O324" s="388" t="n">
        <v>0.1522185777</v>
      </c>
    </row>
    <row r="325" customFormat="false" ht="15" hidden="false" customHeight="true" outlineLevel="0" collapsed="false">
      <c r="A325" s="284" t="s">
        <v>1016</v>
      </c>
      <c r="B325" s="285" t="s">
        <v>4327</v>
      </c>
      <c r="C325" s="290" t="n">
        <v>36</v>
      </c>
      <c r="D325" s="386" t="n">
        <v>237.89764803</v>
      </c>
      <c r="E325" s="387" t="n">
        <v>653.72910196</v>
      </c>
      <c r="F325" s="387" t="n">
        <v>0</v>
      </c>
      <c r="G325" s="387" t="n">
        <v>0</v>
      </c>
      <c r="H325" s="387" t="n">
        <v>0</v>
      </c>
      <c r="I325" s="387" t="n">
        <v>10.605659585</v>
      </c>
      <c r="J325" s="387" t="n">
        <v>28.224836816</v>
      </c>
      <c r="K325" s="387" t="n">
        <v>11.220556306</v>
      </c>
      <c r="L325" s="387" t="n">
        <v>14.629541065</v>
      </c>
      <c r="M325" s="387" t="n">
        <v>51.080536619</v>
      </c>
      <c r="N325" s="387" t="n">
        <v>2.1064138812</v>
      </c>
      <c r="O325" s="388" t="n">
        <v>0.1683470699</v>
      </c>
    </row>
    <row r="326" customFormat="false" ht="15" hidden="false" customHeight="true" outlineLevel="0" collapsed="false">
      <c r="A326" s="284" t="s">
        <v>1020</v>
      </c>
      <c r="B326" s="285" t="s">
        <v>2815</v>
      </c>
      <c r="C326" s="290" t="n">
        <v>806</v>
      </c>
      <c r="D326" s="386" t="n">
        <v>114.87890907</v>
      </c>
      <c r="E326" s="387" t="n">
        <v>301.34721746</v>
      </c>
      <c r="F326" s="387" t="n">
        <v>0</v>
      </c>
      <c r="G326" s="387" t="n">
        <v>0</v>
      </c>
      <c r="H326" s="387" t="n">
        <v>0</v>
      </c>
      <c r="I326" s="387" t="n">
        <v>0.390843106</v>
      </c>
      <c r="J326" s="387" t="n">
        <v>3.9377035378</v>
      </c>
      <c r="K326" s="387" t="n">
        <v>0.5080623586</v>
      </c>
      <c r="L326" s="387" t="n">
        <v>28.459915636</v>
      </c>
      <c r="M326" s="387" t="n">
        <v>0</v>
      </c>
      <c r="N326" s="387" t="n">
        <v>0</v>
      </c>
      <c r="O326" s="388" t="n">
        <v>0.1963632356</v>
      </c>
    </row>
    <row r="327" customFormat="false" ht="15" hidden="false" customHeight="true" outlineLevel="0" collapsed="false">
      <c r="A327" s="284" t="s">
        <v>1022</v>
      </c>
      <c r="B327" s="285" t="s">
        <v>2816</v>
      </c>
      <c r="C327" s="290" t="n">
        <v>247</v>
      </c>
      <c r="D327" s="386" t="n">
        <v>125.84080527</v>
      </c>
      <c r="E327" s="387" t="n">
        <v>330.93178148</v>
      </c>
      <c r="F327" s="387" t="n">
        <v>0</v>
      </c>
      <c r="G327" s="387" t="n">
        <v>0.6968262965</v>
      </c>
      <c r="H327" s="387" t="n">
        <v>0</v>
      </c>
      <c r="I327" s="387" t="n">
        <v>1.0603054368</v>
      </c>
      <c r="J327" s="387" t="n">
        <v>12.323188479</v>
      </c>
      <c r="K327" s="387" t="n">
        <v>1.8017977312</v>
      </c>
      <c r="L327" s="387" t="n">
        <v>36.556396976</v>
      </c>
      <c r="M327" s="387" t="n">
        <v>0</v>
      </c>
      <c r="N327" s="387" t="n">
        <v>0</v>
      </c>
      <c r="O327" s="388" t="n">
        <v>0.2812323998</v>
      </c>
    </row>
    <row r="328" customFormat="false" ht="15" hidden="false" customHeight="true" outlineLevel="0" collapsed="false">
      <c r="A328" s="284" t="s">
        <v>1024</v>
      </c>
      <c r="B328" s="285" t="s">
        <v>2817</v>
      </c>
      <c r="C328" s="290" t="n">
        <v>93</v>
      </c>
      <c r="D328" s="386" t="n">
        <v>152.0343692</v>
      </c>
      <c r="E328" s="387" t="n">
        <v>409.2556449</v>
      </c>
      <c r="F328" s="387" t="n">
        <v>0</v>
      </c>
      <c r="G328" s="387" t="n">
        <v>0</v>
      </c>
      <c r="H328" s="387" t="n">
        <v>0</v>
      </c>
      <c r="I328" s="387" t="n">
        <v>3.4468282905</v>
      </c>
      <c r="J328" s="387" t="n">
        <v>28.44782166</v>
      </c>
      <c r="K328" s="387" t="n">
        <v>4.1734098832</v>
      </c>
      <c r="L328" s="387" t="n">
        <v>75.746583364</v>
      </c>
      <c r="M328" s="387" t="n">
        <v>0</v>
      </c>
      <c r="N328" s="387" t="n">
        <v>0</v>
      </c>
      <c r="O328" s="388" t="n">
        <v>0.2517980463</v>
      </c>
    </row>
    <row r="329" customFormat="false" ht="15" hidden="false" customHeight="true" outlineLevel="0" collapsed="false">
      <c r="A329" s="284" t="s">
        <v>1028</v>
      </c>
      <c r="B329" s="285" t="s">
        <v>2819</v>
      </c>
      <c r="C329" s="290" t="n">
        <v>1997</v>
      </c>
      <c r="D329" s="386" t="n">
        <v>113.11896949</v>
      </c>
      <c r="E329" s="387" t="n">
        <v>288.24858705</v>
      </c>
      <c r="F329" s="387" t="n">
        <v>0.1210139432</v>
      </c>
      <c r="G329" s="387" t="n">
        <v>0.0262613726</v>
      </c>
      <c r="H329" s="387" t="n">
        <v>0</v>
      </c>
      <c r="I329" s="387" t="n">
        <v>0.1218257788</v>
      </c>
      <c r="J329" s="387" t="n">
        <v>1.5112902217</v>
      </c>
      <c r="K329" s="387" t="n">
        <v>0.6525380958</v>
      </c>
      <c r="L329" s="387" t="n">
        <v>43.577136663</v>
      </c>
      <c r="M329" s="387" t="n">
        <v>0.2140496455</v>
      </c>
      <c r="N329" s="387" t="n">
        <v>0.0110862366</v>
      </c>
      <c r="O329" s="388" t="n">
        <v>0.0485652361</v>
      </c>
    </row>
    <row r="330" customFormat="false" ht="15" hidden="false" customHeight="true" outlineLevel="0" collapsed="false">
      <c r="A330" s="284" t="s">
        <v>1030</v>
      </c>
      <c r="B330" s="285" t="s">
        <v>2820</v>
      </c>
      <c r="C330" s="290" t="n">
        <v>193</v>
      </c>
      <c r="D330" s="386" t="n">
        <v>122.23881256</v>
      </c>
      <c r="E330" s="387" t="n">
        <v>311.02695784</v>
      </c>
      <c r="F330" s="387" t="n">
        <v>0</v>
      </c>
      <c r="G330" s="387" t="n">
        <v>0</v>
      </c>
      <c r="H330" s="387" t="n">
        <v>0</v>
      </c>
      <c r="I330" s="387" t="n">
        <v>0.0424387007</v>
      </c>
      <c r="J330" s="387" t="n">
        <v>3.8325633477</v>
      </c>
      <c r="K330" s="387" t="n">
        <v>0.7504399831</v>
      </c>
      <c r="L330" s="387" t="n">
        <v>45.562431692</v>
      </c>
      <c r="M330" s="387" t="n">
        <v>0</v>
      </c>
      <c r="N330" s="387" t="n">
        <v>0</v>
      </c>
      <c r="O330" s="388" t="n">
        <v>0.1041102177</v>
      </c>
    </row>
    <row r="331" customFormat="false" ht="15" hidden="false" customHeight="true" outlineLevel="0" collapsed="false">
      <c r="A331" s="284" t="s">
        <v>1032</v>
      </c>
      <c r="B331" s="285" t="s">
        <v>4334</v>
      </c>
      <c r="C331" s="290" t="n">
        <v>33</v>
      </c>
      <c r="D331" s="386" t="n">
        <v>132.07528911</v>
      </c>
      <c r="E331" s="387" t="n">
        <v>354.05724959</v>
      </c>
      <c r="F331" s="387" t="n">
        <v>0</v>
      </c>
      <c r="G331" s="387" t="n">
        <v>0</v>
      </c>
      <c r="H331" s="387" t="n">
        <v>0</v>
      </c>
      <c r="I331" s="387" t="n">
        <v>0</v>
      </c>
      <c r="J331" s="387" t="n">
        <v>8.7185882163</v>
      </c>
      <c r="K331" s="387" t="n">
        <v>0</v>
      </c>
      <c r="L331" s="387" t="n">
        <v>35.48094313</v>
      </c>
      <c r="M331" s="387" t="n">
        <v>0</v>
      </c>
      <c r="N331" s="387" t="n">
        <v>0</v>
      </c>
      <c r="O331" s="388" t="n">
        <v>0.1173703231</v>
      </c>
    </row>
    <row r="332" customFormat="false" ht="15" hidden="false" customHeight="true" outlineLevel="0" collapsed="false">
      <c r="A332" s="284" t="s">
        <v>1038</v>
      </c>
      <c r="B332" s="285" t="s">
        <v>2823</v>
      </c>
      <c r="C332" s="290" t="n">
        <v>48</v>
      </c>
      <c r="D332" s="386" t="n">
        <v>83.243367505</v>
      </c>
      <c r="E332" s="387" t="n">
        <v>258.07598633</v>
      </c>
      <c r="F332" s="387" t="n">
        <v>0</v>
      </c>
      <c r="G332" s="387" t="n">
        <v>0</v>
      </c>
      <c r="H332" s="387" t="n">
        <v>0</v>
      </c>
      <c r="I332" s="387" t="n">
        <v>0</v>
      </c>
      <c r="J332" s="387" t="n">
        <v>0</v>
      </c>
      <c r="K332" s="387" t="n">
        <v>0</v>
      </c>
      <c r="L332" s="387" t="n">
        <v>0</v>
      </c>
      <c r="M332" s="387" t="n">
        <v>0</v>
      </c>
      <c r="N332" s="387" t="n">
        <v>0</v>
      </c>
      <c r="O332" s="388" t="n">
        <v>0</v>
      </c>
    </row>
    <row r="333" customFormat="false" ht="15" hidden="false" customHeight="true" outlineLevel="0" collapsed="false">
      <c r="A333" s="284" t="s">
        <v>1042</v>
      </c>
      <c r="B333" s="285" t="s">
        <v>2824</v>
      </c>
      <c r="C333" s="290" t="n">
        <v>375</v>
      </c>
      <c r="D333" s="386" t="n">
        <v>73.246515974</v>
      </c>
      <c r="E333" s="387" t="n">
        <v>114.37263718</v>
      </c>
      <c r="F333" s="387" t="n">
        <v>0</v>
      </c>
      <c r="G333" s="387" t="n">
        <v>0</v>
      </c>
      <c r="H333" s="387" t="n">
        <v>0</v>
      </c>
      <c r="I333" s="387" t="n">
        <v>0</v>
      </c>
      <c r="J333" s="387" t="n">
        <v>0</v>
      </c>
      <c r="K333" s="387" t="n">
        <v>0</v>
      </c>
      <c r="L333" s="387" t="n">
        <v>0</v>
      </c>
      <c r="M333" s="387" t="n">
        <v>0</v>
      </c>
      <c r="N333" s="387" t="n">
        <v>0</v>
      </c>
      <c r="O333" s="388" t="n">
        <v>0</v>
      </c>
    </row>
    <row r="334" customFormat="false" ht="15" hidden="false" customHeight="true" outlineLevel="0" collapsed="false">
      <c r="A334" s="284" t="s">
        <v>1048</v>
      </c>
      <c r="B334" s="285" t="s">
        <v>2826</v>
      </c>
      <c r="C334" s="290" t="n">
        <v>333</v>
      </c>
      <c r="D334" s="386" t="n">
        <v>68.43077668</v>
      </c>
      <c r="E334" s="387" t="n">
        <v>199.53582698</v>
      </c>
      <c r="F334" s="387" t="n">
        <v>0</v>
      </c>
      <c r="G334" s="387" t="n">
        <v>0.053519653</v>
      </c>
      <c r="H334" s="387" t="n">
        <v>0</v>
      </c>
      <c r="I334" s="387" t="n">
        <v>1.0689660039</v>
      </c>
      <c r="J334" s="387" t="n">
        <v>9.5594651419</v>
      </c>
      <c r="K334" s="387" t="n">
        <v>14.023589155</v>
      </c>
      <c r="L334" s="387" t="n">
        <v>20.582671755</v>
      </c>
      <c r="M334" s="387" t="n">
        <v>0</v>
      </c>
      <c r="N334" s="387" t="n">
        <v>0</v>
      </c>
      <c r="O334" s="388" t="n">
        <v>0.1527032211</v>
      </c>
    </row>
    <row r="335" customFormat="false" ht="15" hidden="false" customHeight="true" outlineLevel="0" collapsed="false">
      <c r="A335" s="284" t="s">
        <v>1050</v>
      </c>
      <c r="B335" s="285" t="s">
        <v>2827</v>
      </c>
      <c r="C335" s="290" t="n">
        <v>152</v>
      </c>
      <c r="D335" s="386" t="n">
        <v>74.167802641</v>
      </c>
      <c r="E335" s="387" t="n">
        <v>184.82202112</v>
      </c>
      <c r="F335" s="387" t="n">
        <v>0</v>
      </c>
      <c r="G335" s="387" t="n">
        <v>0</v>
      </c>
      <c r="H335" s="387" t="n">
        <v>0</v>
      </c>
      <c r="I335" s="387" t="n">
        <v>1.4525875728</v>
      </c>
      <c r="J335" s="387" t="n">
        <v>27.840048135</v>
      </c>
      <c r="K335" s="387" t="n">
        <v>34.832240462</v>
      </c>
      <c r="L335" s="387" t="n">
        <v>21.857575271</v>
      </c>
      <c r="M335" s="387" t="n">
        <v>0</v>
      </c>
      <c r="N335" s="387" t="n">
        <v>0</v>
      </c>
      <c r="O335" s="388" t="n">
        <v>0.2426240315</v>
      </c>
    </row>
    <row r="336" customFormat="false" ht="15" hidden="false" customHeight="true" outlineLevel="0" collapsed="false">
      <c r="A336" s="284" t="s">
        <v>1052</v>
      </c>
      <c r="B336" s="285" t="s">
        <v>2828</v>
      </c>
      <c r="C336" s="290" t="n">
        <v>60</v>
      </c>
      <c r="D336" s="386" t="n">
        <v>65.916906518</v>
      </c>
      <c r="E336" s="387" t="n">
        <v>194.94670875</v>
      </c>
      <c r="F336" s="387" t="n">
        <v>0</v>
      </c>
      <c r="G336" s="387" t="n">
        <v>0</v>
      </c>
      <c r="H336" s="387" t="n">
        <v>0</v>
      </c>
      <c r="I336" s="387" t="n">
        <v>0</v>
      </c>
      <c r="J336" s="387" t="n">
        <v>44.554215181</v>
      </c>
      <c r="K336" s="387" t="n">
        <v>25.008830895</v>
      </c>
      <c r="L336" s="387" t="n">
        <v>32.50281891</v>
      </c>
      <c r="M336" s="387" t="n">
        <v>4.9868263713</v>
      </c>
      <c r="N336" s="387" t="n">
        <v>2.2871910425</v>
      </c>
      <c r="O336" s="388" t="n">
        <v>0.35928311</v>
      </c>
    </row>
    <row r="337" customFormat="false" ht="15" hidden="false" customHeight="true" outlineLevel="0" collapsed="false">
      <c r="A337" s="284" t="s">
        <v>1054</v>
      </c>
      <c r="B337" s="285" t="s">
        <v>2829</v>
      </c>
      <c r="C337" s="290" t="n">
        <v>160</v>
      </c>
      <c r="D337" s="386" t="n">
        <v>10.379027963</v>
      </c>
      <c r="E337" s="387" t="n">
        <v>32.058764178</v>
      </c>
      <c r="F337" s="387" t="n">
        <v>0</v>
      </c>
      <c r="G337" s="387" t="n">
        <v>0.138056022</v>
      </c>
      <c r="H337" s="387" t="n">
        <v>0</v>
      </c>
      <c r="I337" s="387" t="n">
        <v>1.7543208954</v>
      </c>
      <c r="J337" s="387" t="n">
        <v>1.7665062756</v>
      </c>
      <c r="K337" s="387" t="n">
        <v>0.9360155763</v>
      </c>
      <c r="L337" s="387" t="n">
        <v>13.240229916</v>
      </c>
      <c r="M337" s="387" t="n">
        <v>0</v>
      </c>
      <c r="N337" s="387" t="n">
        <v>0</v>
      </c>
      <c r="O337" s="388" t="n">
        <v>0.3053555583</v>
      </c>
    </row>
    <row r="338" customFormat="false" ht="15" hidden="false" customHeight="true" outlineLevel="0" collapsed="false">
      <c r="A338" s="284" t="s">
        <v>1058</v>
      </c>
      <c r="B338" s="285" t="s">
        <v>2831</v>
      </c>
      <c r="C338" s="290" t="n">
        <v>53</v>
      </c>
      <c r="D338" s="386" t="n">
        <v>7.1265451526</v>
      </c>
      <c r="E338" s="387" t="n">
        <v>52.29440229</v>
      </c>
      <c r="F338" s="387" t="n">
        <v>0</v>
      </c>
      <c r="G338" s="387" t="n">
        <v>0</v>
      </c>
      <c r="H338" s="387" t="n">
        <v>0</v>
      </c>
      <c r="I338" s="387" t="n">
        <v>5.6821814397</v>
      </c>
      <c r="J338" s="387" t="n">
        <v>23.752019623</v>
      </c>
      <c r="K338" s="387" t="n">
        <v>1.3471697895</v>
      </c>
      <c r="L338" s="387" t="n">
        <v>16.230188416</v>
      </c>
      <c r="M338" s="387" t="n">
        <v>0</v>
      </c>
      <c r="N338" s="387" t="n">
        <v>0</v>
      </c>
      <c r="O338" s="388" t="n">
        <v>0.1834479723</v>
      </c>
    </row>
    <row r="339" customFormat="false" ht="15" hidden="false" customHeight="true" outlineLevel="0" collapsed="false">
      <c r="A339" s="284" t="s">
        <v>1060</v>
      </c>
      <c r="B339" s="285" t="s">
        <v>4343</v>
      </c>
      <c r="C339" s="290" t="n">
        <v>43</v>
      </c>
      <c r="D339" s="386" t="n">
        <v>8.1228849407</v>
      </c>
      <c r="E339" s="387" t="n">
        <v>54.598406425</v>
      </c>
      <c r="F339" s="387" t="n">
        <v>0</v>
      </c>
      <c r="G339" s="387" t="n">
        <v>0</v>
      </c>
      <c r="H339" s="387" t="n">
        <v>0</v>
      </c>
      <c r="I339" s="387" t="n">
        <v>4.2030673229</v>
      </c>
      <c r="J339" s="387" t="n">
        <v>21.389359794</v>
      </c>
      <c r="K339" s="387" t="n">
        <v>0</v>
      </c>
      <c r="L339" s="387" t="n">
        <v>0</v>
      </c>
      <c r="M339" s="387" t="n">
        <v>0</v>
      </c>
      <c r="N339" s="387" t="n">
        <v>0</v>
      </c>
      <c r="O339" s="388" t="n">
        <v>0.2098966265</v>
      </c>
    </row>
    <row r="340" customFormat="false" ht="15" hidden="false" customHeight="true" outlineLevel="0" collapsed="false">
      <c r="A340" s="284" t="s">
        <v>1062</v>
      </c>
      <c r="B340" s="285" t="s">
        <v>4345</v>
      </c>
      <c r="C340" s="290" t="n">
        <v>30</v>
      </c>
      <c r="D340" s="386" t="n">
        <v>13.751295629</v>
      </c>
      <c r="E340" s="387" t="n">
        <v>70.562838199</v>
      </c>
      <c r="F340" s="387" t="n">
        <v>0</v>
      </c>
      <c r="G340" s="387" t="n">
        <v>0</v>
      </c>
      <c r="H340" s="387" t="n">
        <v>0</v>
      </c>
      <c r="I340" s="387" t="n">
        <v>0.8223001036</v>
      </c>
      <c r="J340" s="387" t="n">
        <v>9.3084209963</v>
      </c>
      <c r="K340" s="387" t="n">
        <v>0</v>
      </c>
      <c r="L340" s="387" t="n">
        <v>0</v>
      </c>
      <c r="M340" s="387" t="n">
        <v>0</v>
      </c>
      <c r="N340" s="387" t="n">
        <v>0</v>
      </c>
      <c r="O340" s="388" t="n">
        <v>0.0945680406</v>
      </c>
    </row>
    <row r="341" customFormat="false" ht="15" hidden="false" customHeight="true" outlineLevel="0" collapsed="false">
      <c r="A341" s="284" t="s">
        <v>1066</v>
      </c>
      <c r="B341" s="285" t="s">
        <v>2833</v>
      </c>
      <c r="C341" s="290" t="n">
        <v>185</v>
      </c>
      <c r="D341" s="386" t="n">
        <v>47.398593733</v>
      </c>
      <c r="E341" s="387" t="n">
        <v>85.958122458</v>
      </c>
      <c r="F341" s="387" t="n">
        <v>0</v>
      </c>
      <c r="G341" s="387" t="n">
        <v>0</v>
      </c>
      <c r="H341" s="387" t="n">
        <v>0</v>
      </c>
      <c r="I341" s="387" t="n">
        <v>1.5891516559</v>
      </c>
      <c r="J341" s="387" t="n">
        <v>11.803087956</v>
      </c>
      <c r="K341" s="387" t="n">
        <v>292.56577362</v>
      </c>
      <c r="L341" s="387" t="n">
        <v>4.3936520508</v>
      </c>
      <c r="M341" s="387" t="n">
        <v>0</v>
      </c>
      <c r="N341" s="387" t="n">
        <v>0</v>
      </c>
      <c r="O341" s="388" t="n">
        <v>0.0772258517</v>
      </c>
    </row>
    <row r="342" customFormat="false" ht="15" hidden="false" customHeight="true" outlineLevel="0" collapsed="false">
      <c r="A342" s="284" t="s">
        <v>1068</v>
      </c>
      <c r="B342" s="285" t="s">
        <v>2834</v>
      </c>
      <c r="C342" s="290" t="n">
        <v>148</v>
      </c>
      <c r="D342" s="386" t="n">
        <v>42.086635338</v>
      </c>
      <c r="E342" s="387" t="n">
        <v>158.78469976</v>
      </c>
      <c r="F342" s="387" t="n">
        <v>0</v>
      </c>
      <c r="G342" s="387" t="n">
        <v>0.7022165101</v>
      </c>
      <c r="H342" s="387" t="n">
        <v>0</v>
      </c>
      <c r="I342" s="387" t="n">
        <v>5.252779337</v>
      </c>
      <c r="J342" s="387" t="n">
        <v>30.823368525</v>
      </c>
      <c r="K342" s="387" t="n">
        <v>57.721781191</v>
      </c>
      <c r="L342" s="387" t="n">
        <v>37.428933269</v>
      </c>
      <c r="M342" s="387" t="n">
        <v>0</v>
      </c>
      <c r="N342" s="387" t="n">
        <v>0</v>
      </c>
      <c r="O342" s="388" t="n">
        <v>0.2220518837</v>
      </c>
    </row>
    <row r="343" customFormat="false" ht="15" hidden="false" customHeight="true" outlineLevel="0" collapsed="false">
      <c r="A343" s="284" t="s">
        <v>1070</v>
      </c>
      <c r="B343" s="285" t="s">
        <v>4349</v>
      </c>
      <c r="C343" s="290" t="n">
        <v>66</v>
      </c>
      <c r="D343" s="386" t="n">
        <v>39.053242273</v>
      </c>
      <c r="E343" s="387" t="n">
        <v>152.04734517</v>
      </c>
      <c r="F343" s="387" t="n">
        <v>0</v>
      </c>
      <c r="G343" s="387" t="n">
        <v>0</v>
      </c>
      <c r="H343" s="387" t="n">
        <v>0</v>
      </c>
      <c r="I343" s="387" t="n">
        <v>8.0963278989</v>
      </c>
      <c r="J343" s="387" t="n">
        <v>45.501105902</v>
      </c>
      <c r="K343" s="387" t="n">
        <v>23.318473707</v>
      </c>
      <c r="L343" s="387" t="n">
        <v>12.719885613</v>
      </c>
      <c r="M343" s="387" t="n">
        <v>0</v>
      </c>
      <c r="N343" s="387" t="n">
        <v>0</v>
      </c>
      <c r="O343" s="388" t="n">
        <v>0.1889147978</v>
      </c>
    </row>
    <row r="344" customFormat="false" ht="15" hidden="false" customHeight="true" outlineLevel="0" collapsed="false">
      <c r="A344" s="284" t="s">
        <v>1072</v>
      </c>
      <c r="B344" s="285" t="s">
        <v>2835</v>
      </c>
      <c r="C344" s="290" t="n">
        <v>165</v>
      </c>
      <c r="D344" s="386" t="n">
        <v>12.542362604</v>
      </c>
      <c r="E344" s="387" t="n">
        <v>52.510258587</v>
      </c>
      <c r="F344" s="387" t="n">
        <v>0</v>
      </c>
      <c r="G344" s="387" t="n">
        <v>0</v>
      </c>
      <c r="H344" s="387" t="n">
        <v>0</v>
      </c>
      <c r="I344" s="387" t="n">
        <v>1.2251362007</v>
      </c>
      <c r="J344" s="387" t="n">
        <v>1.8462918186</v>
      </c>
      <c r="K344" s="387" t="n">
        <v>10.713647639</v>
      </c>
      <c r="L344" s="387" t="n">
        <v>0</v>
      </c>
      <c r="M344" s="387" t="n">
        <v>0</v>
      </c>
      <c r="N344" s="387" t="n">
        <v>0</v>
      </c>
      <c r="O344" s="388" t="n">
        <v>0.0371663799</v>
      </c>
    </row>
    <row r="345" customFormat="false" ht="15" hidden="false" customHeight="true" outlineLevel="0" collapsed="false">
      <c r="A345" s="284" t="s">
        <v>1076</v>
      </c>
      <c r="B345" s="285" t="s">
        <v>2837</v>
      </c>
      <c r="C345" s="290" t="n">
        <v>20</v>
      </c>
      <c r="D345" s="386" t="n">
        <v>4</v>
      </c>
      <c r="E345" s="387" t="n">
        <v>52.85</v>
      </c>
      <c r="F345" s="387" t="n">
        <v>0</v>
      </c>
      <c r="G345" s="387" t="n">
        <v>0</v>
      </c>
      <c r="H345" s="387" t="n">
        <v>0</v>
      </c>
      <c r="I345" s="387" t="n">
        <v>23.05</v>
      </c>
      <c r="J345" s="387" t="n">
        <v>30.25</v>
      </c>
      <c r="K345" s="387" t="n">
        <v>0</v>
      </c>
      <c r="L345" s="387" t="n">
        <v>53.5</v>
      </c>
      <c r="M345" s="387" t="n">
        <v>0</v>
      </c>
      <c r="N345" s="387" t="n">
        <v>0</v>
      </c>
      <c r="O345" s="388" t="n">
        <v>0.2</v>
      </c>
    </row>
    <row r="346" customFormat="false" ht="15" hidden="false" customHeight="true" outlineLevel="0" collapsed="false">
      <c r="A346" s="284" t="s">
        <v>1078</v>
      </c>
      <c r="B346" s="285" t="s">
        <v>2838</v>
      </c>
      <c r="C346" s="290" t="n">
        <v>70</v>
      </c>
      <c r="D346" s="386" t="n">
        <v>8.6012459646</v>
      </c>
      <c r="E346" s="387" t="n">
        <v>77.279910492</v>
      </c>
      <c r="F346" s="387" t="n">
        <v>0</v>
      </c>
      <c r="G346" s="387" t="n">
        <v>0</v>
      </c>
      <c r="H346" s="387" t="n">
        <v>0</v>
      </c>
      <c r="I346" s="387" t="n">
        <v>4.7734721399</v>
      </c>
      <c r="J346" s="387" t="n">
        <v>11.078494398</v>
      </c>
      <c r="K346" s="387" t="n">
        <v>1.8214185214</v>
      </c>
      <c r="L346" s="387" t="n">
        <v>63.066401669</v>
      </c>
      <c r="M346" s="387" t="n">
        <v>0</v>
      </c>
      <c r="N346" s="387" t="n">
        <v>0</v>
      </c>
      <c r="O346" s="388" t="n">
        <v>0.2356247476</v>
      </c>
    </row>
    <row r="347" customFormat="false" ht="15" hidden="false" customHeight="true" outlineLevel="0" collapsed="false">
      <c r="A347" s="284" t="s">
        <v>1082</v>
      </c>
      <c r="B347" s="285" t="s">
        <v>2840</v>
      </c>
      <c r="C347" s="290" t="n">
        <v>145</v>
      </c>
      <c r="D347" s="386" t="n">
        <v>11.091560348</v>
      </c>
      <c r="E347" s="387" t="n">
        <v>54.809474278</v>
      </c>
      <c r="F347" s="387" t="n">
        <v>0</v>
      </c>
      <c r="G347" s="387" t="n">
        <v>0</v>
      </c>
      <c r="H347" s="387" t="n">
        <v>0</v>
      </c>
      <c r="I347" s="387" t="n">
        <v>0</v>
      </c>
      <c r="J347" s="387" t="n">
        <v>16.83119704</v>
      </c>
      <c r="K347" s="387" t="n">
        <v>1.5480057901</v>
      </c>
      <c r="L347" s="387" t="n">
        <v>17.799025746</v>
      </c>
      <c r="M347" s="387" t="n">
        <v>0</v>
      </c>
      <c r="N347" s="387" t="n">
        <v>0</v>
      </c>
      <c r="O347" s="388" t="n">
        <v>0.6543633354</v>
      </c>
    </row>
    <row r="348" customFormat="false" ht="15" hidden="false" customHeight="true" outlineLevel="0" collapsed="false">
      <c r="A348" s="284" t="s">
        <v>1084</v>
      </c>
      <c r="B348" s="285" t="s">
        <v>2841</v>
      </c>
      <c r="C348" s="290" t="n">
        <v>73</v>
      </c>
      <c r="D348" s="386" t="n">
        <v>44.148392223</v>
      </c>
      <c r="E348" s="387" t="n">
        <v>135.36649239</v>
      </c>
      <c r="F348" s="387" t="n">
        <v>0</v>
      </c>
      <c r="G348" s="387" t="n">
        <v>0</v>
      </c>
      <c r="H348" s="387" t="n">
        <v>0</v>
      </c>
      <c r="I348" s="387" t="n">
        <v>3.8657933593</v>
      </c>
      <c r="J348" s="387" t="n">
        <v>37.116424459</v>
      </c>
      <c r="K348" s="387" t="n">
        <v>2.8607761665</v>
      </c>
      <c r="L348" s="387" t="n">
        <v>70.526706017</v>
      </c>
      <c r="M348" s="387" t="n">
        <v>0</v>
      </c>
      <c r="N348" s="387" t="n">
        <v>0</v>
      </c>
      <c r="O348" s="388" t="n">
        <v>0.5653037315</v>
      </c>
    </row>
    <row r="349" customFormat="false" ht="15" hidden="false" customHeight="true" outlineLevel="0" collapsed="false">
      <c r="A349" s="284" t="s">
        <v>1086</v>
      </c>
      <c r="B349" s="285" t="s">
        <v>4356</v>
      </c>
      <c r="C349" s="290" t="n">
        <v>58</v>
      </c>
      <c r="D349" s="386" t="n">
        <v>13.88449259</v>
      </c>
      <c r="E349" s="387" t="n">
        <v>36.837021725</v>
      </c>
      <c r="F349" s="387" t="n">
        <v>0</v>
      </c>
      <c r="G349" s="387" t="n">
        <v>0</v>
      </c>
      <c r="H349" s="387" t="n">
        <v>0</v>
      </c>
      <c r="I349" s="387" t="n">
        <v>0</v>
      </c>
      <c r="J349" s="387" t="n">
        <v>13.661508222</v>
      </c>
      <c r="K349" s="387" t="n">
        <v>1.0168671988</v>
      </c>
      <c r="L349" s="387" t="n">
        <v>30.183200979</v>
      </c>
      <c r="M349" s="387" t="n">
        <v>0</v>
      </c>
      <c r="N349" s="387" t="n">
        <v>0</v>
      </c>
      <c r="O349" s="388" t="n">
        <v>0.2912505924</v>
      </c>
    </row>
    <row r="350" customFormat="false" ht="15" hidden="false" customHeight="true" outlineLevel="0" collapsed="false">
      <c r="A350" s="284" t="s">
        <v>1090</v>
      </c>
      <c r="B350" s="285" t="s">
        <v>3913</v>
      </c>
      <c r="C350" s="290" t="n">
        <v>51</v>
      </c>
      <c r="D350" s="386" t="n">
        <v>55.874091286</v>
      </c>
      <c r="E350" s="387" t="n">
        <v>142.33905858</v>
      </c>
      <c r="F350" s="387" t="n">
        <v>0</v>
      </c>
      <c r="G350" s="387" t="n">
        <v>0</v>
      </c>
      <c r="H350" s="387" t="n">
        <v>0</v>
      </c>
      <c r="I350" s="387" t="n">
        <v>0</v>
      </c>
      <c r="J350" s="387" t="n">
        <v>8.9224610268</v>
      </c>
      <c r="K350" s="387" t="n">
        <v>0</v>
      </c>
      <c r="L350" s="387" t="n">
        <v>0</v>
      </c>
      <c r="M350" s="387" t="n">
        <v>0</v>
      </c>
      <c r="N350" s="387" t="n">
        <v>0</v>
      </c>
      <c r="O350" s="388" t="n">
        <v>0.213679795</v>
      </c>
    </row>
    <row r="351" customFormat="false" ht="15" hidden="false" customHeight="true" outlineLevel="0" collapsed="false">
      <c r="A351" s="284" t="s">
        <v>1094</v>
      </c>
      <c r="B351" s="285" t="s">
        <v>2843</v>
      </c>
      <c r="C351" s="290" t="n">
        <v>169</v>
      </c>
      <c r="D351" s="386" t="n">
        <v>2.8210352521</v>
      </c>
      <c r="E351" s="387" t="n">
        <v>20.508969167</v>
      </c>
      <c r="F351" s="387" t="n">
        <v>0</v>
      </c>
      <c r="G351" s="387" t="n">
        <v>0</v>
      </c>
      <c r="H351" s="387" t="n">
        <v>0</v>
      </c>
      <c r="I351" s="387" t="n">
        <v>0.982421708</v>
      </c>
      <c r="J351" s="387" t="n">
        <v>0</v>
      </c>
      <c r="K351" s="387" t="n">
        <v>0</v>
      </c>
      <c r="L351" s="387" t="n">
        <v>0</v>
      </c>
      <c r="M351" s="387" t="n">
        <v>0</v>
      </c>
      <c r="N351" s="387" t="n">
        <v>0</v>
      </c>
      <c r="O351" s="388" t="n">
        <v>0.0362400844</v>
      </c>
    </row>
    <row r="352" customFormat="false" ht="15" hidden="false" customHeight="true" outlineLevel="0" collapsed="false">
      <c r="A352" s="284" t="s">
        <v>1096</v>
      </c>
      <c r="B352" s="285" t="s">
        <v>2844</v>
      </c>
      <c r="C352" s="290" t="n">
        <v>180</v>
      </c>
      <c r="D352" s="386" t="n">
        <v>2.7781602955</v>
      </c>
      <c r="E352" s="387" t="n">
        <v>29.858226322</v>
      </c>
      <c r="F352" s="387" t="n">
        <v>0</v>
      </c>
      <c r="G352" s="387" t="n">
        <v>0</v>
      </c>
      <c r="H352" s="387" t="n">
        <v>0</v>
      </c>
      <c r="I352" s="387" t="n">
        <v>2.9850266322</v>
      </c>
      <c r="J352" s="387" t="n">
        <v>7.3530579725</v>
      </c>
      <c r="K352" s="387" t="n">
        <v>0.4568064949</v>
      </c>
      <c r="L352" s="387" t="n">
        <v>5.1855705479</v>
      </c>
      <c r="M352" s="387" t="n">
        <v>0</v>
      </c>
      <c r="N352" s="387" t="n">
        <v>0</v>
      </c>
      <c r="O352" s="388" t="n">
        <v>0.1972834539</v>
      </c>
    </row>
    <row r="353" customFormat="false" ht="15" hidden="false" customHeight="true" outlineLevel="0" collapsed="false">
      <c r="A353" s="284" t="s">
        <v>1103</v>
      </c>
      <c r="B353" s="285" t="s">
        <v>2847</v>
      </c>
      <c r="C353" s="290" t="n">
        <v>95</v>
      </c>
      <c r="D353" s="386" t="n">
        <v>79.820857802</v>
      </c>
      <c r="E353" s="387" t="n">
        <v>193.40503006</v>
      </c>
      <c r="F353" s="387" t="n">
        <v>0</v>
      </c>
      <c r="G353" s="387" t="n">
        <v>0</v>
      </c>
      <c r="H353" s="387" t="n">
        <v>0</v>
      </c>
      <c r="I353" s="387" t="n">
        <v>0.4479909264</v>
      </c>
      <c r="J353" s="387" t="n">
        <v>0.6223687058</v>
      </c>
      <c r="K353" s="387" t="n">
        <v>0.0404012517</v>
      </c>
      <c r="L353" s="387" t="n">
        <v>9.2663222981</v>
      </c>
      <c r="M353" s="387" t="n">
        <v>0</v>
      </c>
      <c r="N353" s="387" t="n">
        <v>0</v>
      </c>
      <c r="O353" s="388" t="n">
        <v>0</v>
      </c>
    </row>
    <row r="354" customFormat="false" ht="15" hidden="false" customHeight="true" outlineLevel="0" collapsed="false">
      <c r="A354" s="284" t="s">
        <v>1107</v>
      </c>
      <c r="B354" s="285" t="s">
        <v>2849</v>
      </c>
      <c r="C354" s="290" t="n">
        <v>876</v>
      </c>
      <c r="D354" s="386" t="n">
        <v>81.818816246</v>
      </c>
      <c r="E354" s="387" t="n">
        <v>158.00003689</v>
      </c>
      <c r="F354" s="387" t="n">
        <v>0</v>
      </c>
      <c r="G354" s="387" t="n">
        <v>0</v>
      </c>
      <c r="H354" s="387" t="n">
        <v>0</v>
      </c>
      <c r="I354" s="387" t="n">
        <v>0.4957148578</v>
      </c>
      <c r="J354" s="387" t="n">
        <v>0.5637171442</v>
      </c>
      <c r="K354" s="387" t="n">
        <v>0.0894054965</v>
      </c>
      <c r="L354" s="387" t="n">
        <v>5.5408030936</v>
      </c>
      <c r="M354" s="387" t="n">
        <v>0</v>
      </c>
      <c r="N354" s="387" t="n">
        <v>0</v>
      </c>
      <c r="O354" s="388" t="n">
        <v>0.0019569983</v>
      </c>
    </row>
    <row r="355" customFormat="false" ht="15" hidden="false" customHeight="true" outlineLevel="0" collapsed="false">
      <c r="A355" s="284" t="s">
        <v>1109</v>
      </c>
      <c r="B355" s="285" t="s">
        <v>2850</v>
      </c>
      <c r="C355" s="290" t="n">
        <v>1747</v>
      </c>
      <c r="D355" s="386" t="n">
        <v>71.157908082</v>
      </c>
      <c r="E355" s="387" t="n">
        <v>127.72993416</v>
      </c>
      <c r="F355" s="387" t="n">
        <v>0</v>
      </c>
      <c r="G355" s="387" t="n">
        <v>0</v>
      </c>
      <c r="H355" s="387" t="n">
        <v>0</v>
      </c>
      <c r="I355" s="387" t="n">
        <v>0.0417883634</v>
      </c>
      <c r="J355" s="387" t="n">
        <v>0.1601853319</v>
      </c>
      <c r="K355" s="387" t="n">
        <v>0</v>
      </c>
      <c r="L355" s="387" t="n">
        <v>0</v>
      </c>
      <c r="M355" s="387" t="n">
        <v>0</v>
      </c>
      <c r="N355" s="387" t="n">
        <v>0</v>
      </c>
      <c r="O355" s="388" t="n">
        <v>0.0005054588</v>
      </c>
    </row>
    <row r="356" customFormat="false" ht="15" hidden="false" customHeight="true" outlineLevel="0" collapsed="false">
      <c r="A356" s="284" t="s">
        <v>1113</v>
      </c>
      <c r="B356" s="285" t="s">
        <v>2852</v>
      </c>
      <c r="C356" s="290" t="n">
        <v>42</v>
      </c>
      <c r="D356" s="386" t="n">
        <v>70.257250624</v>
      </c>
      <c r="E356" s="387" t="n">
        <v>106.97370955</v>
      </c>
      <c r="F356" s="387" t="n">
        <v>0</v>
      </c>
      <c r="G356" s="387" t="n">
        <v>0</v>
      </c>
      <c r="H356" s="387" t="n">
        <v>0</v>
      </c>
      <c r="I356" s="387" t="n">
        <v>0</v>
      </c>
      <c r="J356" s="387" t="n">
        <v>0.3462435049</v>
      </c>
      <c r="K356" s="387" t="n">
        <v>0</v>
      </c>
      <c r="L356" s="387" t="n">
        <v>0</v>
      </c>
      <c r="M356" s="387" t="n">
        <v>0</v>
      </c>
      <c r="N356" s="387" t="n">
        <v>0</v>
      </c>
      <c r="O356" s="388" t="n">
        <v>0.0825378742</v>
      </c>
    </row>
    <row r="357" customFormat="false" ht="15" hidden="false" customHeight="true" outlineLevel="0" collapsed="false">
      <c r="A357" s="284" t="s">
        <v>1117</v>
      </c>
      <c r="B357" s="285" t="s">
        <v>2854</v>
      </c>
      <c r="C357" s="290" t="n">
        <v>240</v>
      </c>
      <c r="D357" s="386" t="n">
        <v>126.58420961</v>
      </c>
      <c r="E357" s="387" t="n">
        <v>183.94458468</v>
      </c>
      <c r="F357" s="387" t="n">
        <v>0</v>
      </c>
      <c r="G357" s="387" t="n">
        <v>0</v>
      </c>
      <c r="H357" s="387" t="n">
        <v>0</v>
      </c>
      <c r="I357" s="387" t="n">
        <v>0.1537062896</v>
      </c>
      <c r="J357" s="387" t="n">
        <v>1.7019831182</v>
      </c>
      <c r="K357" s="387" t="n">
        <v>0.2575236745</v>
      </c>
      <c r="L357" s="387" t="n">
        <v>12.415840454</v>
      </c>
      <c r="M357" s="387" t="n">
        <v>0</v>
      </c>
      <c r="N357" s="387" t="n">
        <v>0</v>
      </c>
      <c r="O357" s="388" t="n">
        <v>0.0335139999</v>
      </c>
    </row>
    <row r="358" customFormat="false" ht="15" hidden="false" customHeight="true" outlineLevel="0" collapsed="false">
      <c r="A358" s="284" t="s">
        <v>1119</v>
      </c>
      <c r="B358" s="285" t="s">
        <v>2855</v>
      </c>
      <c r="C358" s="290" t="n">
        <v>53</v>
      </c>
      <c r="D358" s="386" t="n">
        <v>66.319023406</v>
      </c>
      <c r="E358" s="387" t="n">
        <v>107.01419534</v>
      </c>
      <c r="F358" s="387" t="n">
        <v>0</v>
      </c>
      <c r="G358" s="387" t="n">
        <v>0</v>
      </c>
      <c r="H358" s="387" t="n">
        <v>0</v>
      </c>
      <c r="I358" s="387" t="n">
        <v>0</v>
      </c>
      <c r="J358" s="387" t="n">
        <v>0.2273705494</v>
      </c>
      <c r="K358" s="387" t="n">
        <v>0</v>
      </c>
      <c r="L358" s="387" t="n">
        <v>0</v>
      </c>
      <c r="M358" s="387" t="n">
        <v>0</v>
      </c>
      <c r="N358" s="387" t="n">
        <v>0</v>
      </c>
      <c r="O358" s="388" t="n">
        <v>0.0188413396</v>
      </c>
    </row>
    <row r="359" customFormat="false" ht="15" hidden="false" customHeight="true" outlineLevel="0" collapsed="false">
      <c r="A359" s="284" t="s">
        <v>1123</v>
      </c>
      <c r="B359" s="285" t="s">
        <v>2857</v>
      </c>
      <c r="C359" s="290" t="n">
        <v>415</v>
      </c>
      <c r="D359" s="386" t="n">
        <v>258.33562699</v>
      </c>
      <c r="E359" s="387" t="n">
        <v>626.40248793</v>
      </c>
      <c r="F359" s="387" t="n">
        <v>0</v>
      </c>
      <c r="G359" s="387" t="n">
        <v>0</v>
      </c>
      <c r="H359" s="387" t="n">
        <v>0</v>
      </c>
      <c r="I359" s="387" t="n">
        <v>1.1343175003</v>
      </c>
      <c r="J359" s="387" t="n">
        <v>2.9881818437</v>
      </c>
      <c r="K359" s="387" t="n">
        <v>0.4677394195</v>
      </c>
      <c r="L359" s="387" t="n">
        <v>9.3419954104</v>
      </c>
      <c r="M359" s="387" t="n">
        <v>0</v>
      </c>
      <c r="N359" s="387" t="n">
        <v>0</v>
      </c>
      <c r="O359" s="388" t="n">
        <v>0.0192506396</v>
      </c>
    </row>
    <row r="360" customFormat="false" ht="15" hidden="false" customHeight="true" outlineLevel="0" collapsed="false">
      <c r="A360" s="284" t="s">
        <v>1125</v>
      </c>
      <c r="B360" s="285" t="s">
        <v>2858</v>
      </c>
      <c r="C360" s="290" t="n">
        <v>310</v>
      </c>
      <c r="D360" s="386" t="n">
        <v>249.30895118</v>
      </c>
      <c r="E360" s="387" t="n">
        <v>588.57164395</v>
      </c>
      <c r="F360" s="387" t="n">
        <v>0</v>
      </c>
      <c r="G360" s="387" t="n">
        <v>0.5879258135</v>
      </c>
      <c r="H360" s="387" t="n">
        <v>0.7793095647</v>
      </c>
      <c r="I360" s="387" t="n">
        <v>2.4758483955</v>
      </c>
      <c r="J360" s="387" t="n">
        <v>5.1708871121</v>
      </c>
      <c r="K360" s="387" t="n">
        <v>0.5891139657</v>
      </c>
      <c r="L360" s="387" t="n">
        <v>22.017280359</v>
      </c>
      <c r="M360" s="387" t="n">
        <v>0</v>
      </c>
      <c r="N360" s="387" t="n">
        <v>0</v>
      </c>
      <c r="O360" s="388" t="n">
        <v>0.0498532683</v>
      </c>
    </row>
    <row r="361" customFormat="false" ht="15" hidden="false" customHeight="true" outlineLevel="0" collapsed="false">
      <c r="A361" s="284" t="s">
        <v>1127</v>
      </c>
      <c r="B361" s="285" t="s">
        <v>2859</v>
      </c>
      <c r="C361" s="290" t="n">
        <v>181</v>
      </c>
      <c r="D361" s="386" t="n">
        <v>270.1233348</v>
      </c>
      <c r="E361" s="387" t="n">
        <v>593.35844891</v>
      </c>
      <c r="F361" s="387" t="n">
        <v>0</v>
      </c>
      <c r="G361" s="387" t="n">
        <v>0</v>
      </c>
      <c r="H361" s="387" t="n">
        <v>0</v>
      </c>
      <c r="I361" s="387" t="n">
        <v>2.7702598149</v>
      </c>
      <c r="J361" s="387" t="n">
        <v>7.2299224919</v>
      </c>
      <c r="K361" s="387" t="n">
        <v>0.8138729427</v>
      </c>
      <c r="L361" s="387" t="n">
        <v>30.987727839</v>
      </c>
      <c r="M361" s="387" t="n">
        <v>0</v>
      </c>
      <c r="N361" s="387" t="n">
        <v>0</v>
      </c>
      <c r="O361" s="388" t="n">
        <v>0.1854661295</v>
      </c>
    </row>
    <row r="362" customFormat="false" ht="15" hidden="false" customHeight="true" outlineLevel="0" collapsed="false">
      <c r="A362" s="284" t="s">
        <v>1131</v>
      </c>
      <c r="B362" s="285" t="s">
        <v>2861</v>
      </c>
      <c r="C362" s="290" t="n">
        <v>1692</v>
      </c>
      <c r="D362" s="386" t="n">
        <v>188.82955716</v>
      </c>
      <c r="E362" s="387" t="n">
        <v>541.03313121</v>
      </c>
      <c r="F362" s="387" t="n">
        <v>0</v>
      </c>
      <c r="G362" s="387" t="n">
        <v>0</v>
      </c>
      <c r="H362" s="387" t="n">
        <v>0</v>
      </c>
      <c r="I362" s="387" t="n">
        <v>2.2328187077</v>
      </c>
      <c r="J362" s="387" t="n">
        <v>9.034721245</v>
      </c>
      <c r="K362" s="387" t="n">
        <v>1.7906931989</v>
      </c>
      <c r="L362" s="387" t="n">
        <v>30.390051162</v>
      </c>
      <c r="M362" s="387" t="n">
        <v>0</v>
      </c>
      <c r="N362" s="387" t="n">
        <v>0</v>
      </c>
      <c r="O362" s="388" t="n">
        <v>0.001278477</v>
      </c>
    </row>
    <row r="363" customFormat="false" ht="15" hidden="false" customHeight="true" outlineLevel="0" collapsed="false">
      <c r="A363" s="284" t="s">
        <v>1133</v>
      </c>
      <c r="B363" s="285" t="s">
        <v>2862</v>
      </c>
      <c r="C363" s="290" t="n">
        <v>1298</v>
      </c>
      <c r="D363" s="386" t="n">
        <v>191.66054791</v>
      </c>
      <c r="E363" s="387" t="n">
        <v>547.61321704</v>
      </c>
      <c r="F363" s="387" t="n">
        <v>0</v>
      </c>
      <c r="G363" s="387" t="n">
        <v>0.0849398736</v>
      </c>
      <c r="H363" s="387" t="n">
        <v>0</v>
      </c>
      <c r="I363" s="387" t="n">
        <v>1.7005286646</v>
      </c>
      <c r="J363" s="387" t="n">
        <v>16.892407773</v>
      </c>
      <c r="K363" s="387" t="n">
        <v>3.4033450338</v>
      </c>
      <c r="L363" s="387" t="n">
        <v>61.79134349</v>
      </c>
      <c r="M363" s="387" t="n">
        <v>0</v>
      </c>
      <c r="N363" s="387" t="n">
        <v>0</v>
      </c>
      <c r="O363" s="388" t="n">
        <v>0</v>
      </c>
    </row>
    <row r="364" customFormat="false" ht="15" hidden="false" customHeight="true" outlineLevel="0" collapsed="false">
      <c r="A364" s="284" t="s">
        <v>1135</v>
      </c>
      <c r="B364" s="285" t="s">
        <v>2863</v>
      </c>
      <c r="C364" s="290" t="n">
        <v>190</v>
      </c>
      <c r="D364" s="386" t="n">
        <v>196.07125284</v>
      </c>
      <c r="E364" s="387" t="n">
        <v>526.55773536</v>
      </c>
      <c r="F364" s="387" t="n">
        <v>0</v>
      </c>
      <c r="G364" s="387" t="n">
        <v>0</v>
      </c>
      <c r="H364" s="387" t="n">
        <v>0</v>
      </c>
      <c r="I364" s="387" t="n">
        <v>7.1438268633</v>
      </c>
      <c r="J364" s="387" t="n">
        <v>17.796677142</v>
      </c>
      <c r="K364" s="387" t="n">
        <v>2.4479803899</v>
      </c>
      <c r="L364" s="387" t="n">
        <v>61.011126574</v>
      </c>
      <c r="M364" s="387" t="n">
        <v>1.806689774</v>
      </c>
      <c r="N364" s="387" t="n">
        <v>0.1553028459</v>
      </c>
      <c r="O364" s="388" t="n">
        <v>0</v>
      </c>
    </row>
    <row r="365" customFormat="false" ht="15" hidden="false" customHeight="true" outlineLevel="0" collapsed="false">
      <c r="A365" s="284" t="s">
        <v>1139</v>
      </c>
      <c r="B365" s="285" t="s">
        <v>2865</v>
      </c>
      <c r="C365" s="290" t="n">
        <v>242</v>
      </c>
      <c r="D365" s="386" t="n">
        <v>230.95922905</v>
      </c>
      <c r="E365" s="387" t="n">
        <v>455.86515033</v>
      </c>
      <c r="F365" s="387" t="n">
        <v>0</v>
      </c>
      <c r="G365" s="387" t="n">
        <v>0</v>
      </c>
      <c r="H365" s="387" t="n">
        <v>0</v>
      </c>
      <c r="I365" s="387" t="n">
        <v>1.6363322702</v>
      </c>
      <c r="J365" s="387" t="n">
        <v>4.2103106855</v>
      </c>
      <c r="K365" s="387" t="n">
        <v>0.9261301866</v>
      </c>
      <c r="L365" s="387" t="n">
        <v>20.424680168</v>
      </c>
      <c r="M365" s="387" t="n">
        <v>0</v>
      </c>
      <c r="N365" s="387" t="n">
        <v>0</v>
      </c>
      <c r="O365" s="388" t="n">
        <v>0.0277745643</v>
      </c>
    </row>
    <row r="366" customFormat="false" ht="15" hidden="false" customHeight="true" outlineLevel="0" collapsed="false">
      <c r="A366" s="284" t="s">
        <v>1141</v>
      </c>
      <c r="B366" s="285" t="s">
        <v>2866</v>
      </c>
      <c r="C366" s="290" t="n">
        <v>117</v>
      </c>
      <c r="D366" s="386" t="n">
        <v>233.35231761</v>
      </c>
      <c r="E366" s="387" t="n">
        <v>444.13582802</v>
      </c>
      <c r="F366" s="387" t="n">
        <v>0</v>
      </c>
      <c r="G366" s="387" t="n">
        <v>0</v>
      </c>
      <c r="H366" s="387" t="n">
        <v>0</v>
      </c>
      <c r="I366" s="387" t="n">
        <v>1.196867413</v>
      </c>
      <c r="J366" s="387" t="n">
        <v>4.320373537</v>
      </c>
      <c r="K366" s="387" t="n">
        <v>0.8765030991</v>
      </c>
      <c r="L366" s="387" t="n">
        <v>19.515734602</v>
      </c>
      <c r="M366" s="387" t="n">
        <v>0</v>
      </c>
      <c r="N366" s="387" t="n">
        <v>0</v>
      </c>
      <c r="O366" s="388" t="n">
        <v>0.0922110671</v>
      </c>
    </row>
    <row r="367" customFormat="false" ht="15" hidden="false" customHeight="true" outlineLevel="0" collapsed="false">
      <c r="A367" s="284" t="s">
        <v>1145</v>
      </c>
      <c r="B367" s="285" t="s">
        <v>2868</v>
      </c>
      <c r="C367" s="290" t="n">
        <v>3180</v>
      </c>
      <c r="D367" s="386" t="n">
        <v>130.70022095</v>
      </c>
      <c r="E367" s="387" t="n">
        <v>290.26052354</v>
      </c>
      <c r="F367" s="387" t="n">
        <v>0</v>
      </c>
      <c r="G367" s="387" t="n">
        <v>0</v>
      </c>
      <c r="H367" s="387" t="n">
        <v>0</v>
      </c>
      <c r="I367" s="387" t="n">
        <v>0.6725787834</v>
      </c>
      <c r="J367" s="387" t="n">
        <v>9.9149768433</v>
      </c>
      <c r="K367" s="387" t="n">
        <v>0.4441225735</v>
      </c>
      <c r="L367" s="387" t="n">
        <v>27.310696612</v>
      </c>
      <c r="M367" s="387" t="n">
        <v>0.1038306812</v>
      </c>
      <c r="N367" s="387" t="n">
        <v>0</v>
      </c>
      <c r="O367" s="388" t="n">
        <v>0.0483196361</v>
      </c>
    </row>
    <row r="368" customFormat="false" ht="15" hidden="false" customHeight="true" outlineLevel="0" collapsed="false">
      <c r="A368" s="284" t="s">
        <v>1147</v>
      </c>
      <c r="B368" s="285" t="s">
        <v>2869</v>
      </c>
      <c r="C368" s="290" t="n">
        <v>648</v>
      </c>
      <c r="D368" s="386" t="n">
        <v>162.20423114</v>
      </c>
      <c r="E368" s="387" t="n">
        <v>357.02318336</v>
      </c>
      <c r="F368" s="387" t="n">
        <v>0</v>
      </c>
      <c r="G368" s="387" t="n">
        <v>0</v>
      </c>
      <c r="H368" s="387" t="n">
        <v>0</v>
      </c>
      <c r="I368" s="387" t="n">
        <v>0.9095965692</v>
      </c>
      <c r="J368" s="387" t="n">
        <v>16.027400547</v>
      </c>
      <c r="K368" s="387" t="n">
        <v>1.5652218049</v>
      </c>
      <c r="L368" s="387" t="n">
        <v>32.908411398</v>
      </c>
      <c r="M368" s="387" t="n">
        <v>0</v>
      </c>
      <c r="N368" s="387" t="n">
        <v>0</v>
      </c>
      <c r="O368" s="388" t="n">
        <v>0.0906925609</v>
      </c>
    </row>
    <row r="369" customFormat="false" ht="15" hidden="false" customHeight="true" outlineLevel="0" collapsed="false">
      <c r="A369" s="284" t="s">
        <v>1149</v>
      </c>
      <c r="B369" s="285" t="s">
        <v>2870</v>
      </c>
      <c r="C369" s="290" t="n">
        <v>90</v>
      </c>
      <c r="D369" s="386" t="n">
        <v>180.4769305</v>
      </c>
      <c r="E369" s="387" t="n">
        <v>428.23008206</v>
      </c>
      <c r="F369" s="387" t="n">
        <v>0</v>
      </c>
      <c r="G369" s="387" t="n">
        <v>0</v>
      </c>
      <c r="H369" s="387" t="n">
        <v>0</v>
      </c>
      <c r="I369" s="387" t="n">
        <v>2.8214515801</v>
      </c>
      <c r="J369" s="387" t="n">
        <v>25.922224816</v>
      </c>
      <c r="K369" s="387" t="n">
        <v>0.8171970325</v>
      </c>
      <c r="L369" s="387" t="n">
        <v>39.836800261</v>
      </c>
      <c r="M369" s="387" t="n">
        <v>0</v>
      </c>
      <c r="N369" s="387" t="n">
        <v>0</v>
      </c>
      <c r="O369" s="388" t="n">
        <v>0.1237216262</v>
      </c>
    </row>
    <row r="370" customFormat="false" ht="15" hidden="false" customHeight="true" outlineLevel="0" collapsed="false">
      <c r="A370" s="284" t="s">
        <v>1153</v>
      </c>
      <c r="B370" s="285" t="s">
        <v>2872</v>
      </c>
      <c r="C370" s="290" t="n">
        <v>71</v>
      </c>
      <c r="D370" s="386" t="n">
        <v>122.19062912</v>
      </c>
      <c r="E370" s="387" t="n">
        <v>276.78432895</v>
      </c>
      <c r="F370" s="387" t="n">
        <v>0</v>
      </c>
      <c r="G370" s="387" t="n">
        <v>0</v>
      </c>
      <c r="H370" s="387" t="n">
        <v>0</v>
      </c>
      <c r="I370" s="387" t="n">
        <v>0.3842134703</v>
      </c>
      <c r="J370" s="387" t="n">
        <v>1.2776837322</v>
      </c>
      <c r="K370" s="387" t="n">
        <v>0</v>
      </c>
      <c r="L370" s="387" t="n">
        <v>9.613825716</v>
      </c>
      <c r="M370" s="387" t="n">
        <v>0</v>
      </c>
      <c r="N370" s="387" t="n">
        <v>0</v>
      </c>
      <c r="O370" s="388" t="n">
        <v>0.2237832751</v>
      </c>
    </row>
    <row r="371" customFormat="false" ht="15" hidden="false" customHeight="true" outlineLevel="0" collapsed="false">
      <c r="A371" s="284" t="s">
        <v>1157</v>
      </c>
      <c r="B371" s="285" t="s">
        <v>2874</v>
      </c>
      <c r="C371" s="290" t="n">
        <v>848</v>
      </c>
      <c r="D371" s="386" t="n">
        <v>134.33907701</v>
      </c>
      <c r="E371" s="387" t="n">
        <v>319.29143247</v>
      </c>
      <c r="F371" s="387" t="n">
        <v>0</v>
      </c>
      <c r="G371" s="387" t="n">
        <v>0</v>
      </c>
      <c r="H371" s="387" t="n">
        <v>0</v>
      </c>
      <c r="I371" s="387" t="n">
        <v>0.6639314402</v>
      </c>
      <c r="J371" s="387" t="n">
        <v>2.0866111241</v>
      </c>
      <c r="K371" s="387" t="n">
        <v>0.2480152374</v>
      </c>
      <c r="L371" s="387" t="n">
        <v>10.563932128</v>
      </c>
      <c r="M371" s="387" t="n">
        <v>0</v>
      </c>
      <c r="N371" s="387" t="n">
        <v>0</v>
      </c>
      <c r="O371" s="388" t="n">
        <v>0.2061044063</v>
      </c>
    </row>
    <row r="372" customFormat="false" ht="15" hidden="false" customHeight="true" outlineLevel="0" collapsed="false">
      <c r="A372" s="284" t="s">
        <v>1159</v>
      </c>
      <c r="B372" s="285" t="s">
        <v>2875</v>
      </c>
      <c r="C372" s="290" t="n">
        <v>164</v>
      </c>
      <c r="D372" s="386" t="n">
        <v>140.46814563</v>
      </c>
      <c r="E372" s="387" t="n">
        <v>344.82771288</v>
      </c>
      <c r="F372" s="387" t="n">
        <v>0</v>
      </c>
      <c r="G372" s="387" t="n">
        <v>0</v>
      </c>
      <c r="H372" s="387" t="n">
        <v>0</v>
      </c>
      <c r="I372" s="387" t="n">
        <v>1.2589054625</v>
      </c>
      <c r="J372" s="387" t="n">
        <v>5.4667270407</v>
      </c>
      <c r="K372" s="387" t="n">
        <v>0.5587234228</v>
      </c>
      <c r="L372" s="387" t="n">
        <v>9.4026055887</v>
      </c>
      <c r="M372" s="387" t="n">
        <v>0</v>
      </c>
      <c r="N372" s="387" t="n">
        <v>0</v>
      </c>
      <c r="O372" s="388" t="n">
        <v>0.2740169386</v>
      </c>
    </row>
    <row r="373" customFormat="false" ht="15" hidden="false" customHeight="true" outlineLevel="0" collapsed="false">
      <c r="A373" s="284" t="s">
        <v>1163</v>
      </c>
      <c r="B373" s="285" t="s">
        <v>2877</v>
      </c>
      <c r="C373" s="290" t="n">
        <v>202</v>
      </c>
      <c r="D373" s="386" t="n">
        <v>132.38133427</v>
      </c>
      <c r="E373" s="387" t="n">
        <v>264.44866215</v>
      </c>
      <c r="F373" s="387" t="n">
        <v>0</v>
      </c>
      <c r="G373" s="387" t="n">
        <v>0</v>
      </c>
      <c r="H373" s="387" t="n">
        <v>0</v>
      </c>
      <c r="I373" s="387" t="n">
        <v>0.5805816387</v>
      </c>
      <c r="J373" s="387" t="n">
        <v>1.0166287496</v>
      </c>
      <c r="K373" s="387" t="n">
        <v>0.1180731649</v>
      </c>
      <c r="L373" s="387" t="n">
        <v>8.336452304</v>
      </c>
      <c r="M373" s="387" t="n">
        <v>0</v>
      </c>
      <c r="N373" s="387" t="n">
        <v>0</v>
      </c>
      <c r="O373" s="388" t="n">
        <v>0.0061387901</v>
      </c>
    </row>
    <row r="374" customFormat="false" ht="15" hidden="false" customHeight="true" outlineLevel="0" collapsed="false">
      <c r="A374" s="284" t="s">
        <v>1167</v>
      </c>
      <c r="B374" s="285" t="s">
        <v>2879</v>
      </c>
      <c r="C374" s="290" t="n">
        <v>1690</v>
      </c>
      <c r="D374" s="386" t="n">
        <v>167.84898003</v>
      </c>
      <c r="E374" s="387" t="n">
        <v>283.90836789</v>
      </c>
      <c r="F374" s="387" t="n">
        <v>0</v>
      </c>
      <c r="G374" s="387" t="n">
        <v>0</v>
      </c>
      <c r="H374" s="387" t="n">
        <v>0</v>
      </c>
      <c r="I374" s="387" t="n">
        <v>0.310176096</v>
      </c>
      <c r="J374" s="387" t="n">
        <v>1.2148921604</v>
      </c>
      <c r="K374" s="387" t="n">
        <v>0.0277696604</v>
      </c>
      <c r="L374" s="387" t="n">
        <v>19.150247851</v>
      </c>
      <c r="M374" s="387" t="n">
        <v>0</v>
      </c>
      <c r="N374" s="387" t="n">
        <v>0</v>
      </c>
      <c r="O374" s="388" t="n">
        <v>0.0013638238</v>
      </c>
    </row>
    <row r="375" customFormat="false" ht="15" hidden="false" customHeight="true" outlineLevel="0" collapsed="false">
      <c r="A375" s="284" t="s">
        <v>1169</v>
      </c>
      <c r="B375" s="285" t="s">
        <v>2880</v>
      </c>
      <c r="C375" s="290" t="n">
        <v>61</v>
      </c>
      <c r="D375" s="386" t="n">
        <v>161.72791489</v>
      </c>
      <c r="E375" s="387" t="n">
        <v>265.80666425</v>
      </c>
      <c r="F375" s="387" t="n">
        <v>0</v>
      </c>
      <c r="G375" s="387" t="n">
        <v>0</v>
      </c>
      <c r="H375" s="387" t="n">
        <v>0</v>
      </c>
      <c r="I375" s="387" t="n">
        <v>0.3801566582</v>
      </c>
      <c r="J375" s="387" t="n">
        <v>0.3440172143</v>
      </c>
      <c r="K375" s="387" t="n">
        <v>0</v>
      </c>
      <c r="L375" s="387" t="n">
        <v>13.887570098</v>
      </c>
      <c r="M375" s="387" t="n">
        <v>0</v>
      </c>
      <c r="N375" s="387" t="n">
        <v>0</v>
      </c>
      <c r="O375" s="388" t="n">
        <v>0</v>
      </c>
    </row>
    <row r="376" customFormat="false" ht="15" hidden="false" customHeight="true" outlineLevel="0" collapsed="false">
      <c r="A376" s="284" t="s">
        <v>1173</v>
      </c>
      <c r="B376" s="285" t="s">
        <v>2882</v>
      </c>
      <c r="C376" s="290" t="n">
        <v>1007</v>
      </c>
      <c r="D376" s="386" t="n">
        <v>173.81887526</v>
      </c>
      <c r="E376" s="387" t="n">
        <v>303.92320135</v>
      </c>
      <c r="F376" s="387" t="n">
        <v>0</v>
      </c>
      <c r="G376" s="387" t="n">
        <v>0</v>
      </c>
      <c r="H376" s="387" t="n">
        <v>0</v>
      </c>
      <c r="I376" s="387" t="n">
        <v>0.4126794422</v>
      </c>
      <c r="J376" s="387" t="n">
        <v>1.8512533861</v>
      </c>
      <c r="K376" s="387" t="n">
        <v>0.2580412296</v>
      </c>
      <c r="L376" s="387" t="n">
        <v>16.70526388</v>
      </c>
      <c r="M376" s="387" t="n">
        <v>0</v>
      </c>
      <c r="N376" s="387" t="n">
        <v>0</v>
      </c>
      <c r="O376" s="388" t="n">
        <v>0.0649580675</v>
      </c>
    </row>
    <row r="377" customFormat="false" ht="15" hidden="false" customHeight="true" outlineLevel="0" collapsed="false">
      <c r="A377" s="284" t="s">
        <v>1175</v>
      </c>
      <c r="B377" s="285" t="s">
        <v>2883</v>
      </c>
      <c r="C377" s="290" t="n">
        <v>250</v>
      </c>
      <c r="D377" s="386" t="n">
        <v>162.92397775</v>
      </c>
      <c r="E377" s="387" t="n">
        <v>308.67288295</v>
      </c>
      <c r="F377" s="387" t="n">
        <v>0</v>
      </c>
      <c r="G377" s="387" t="n">
        <v>0</v>
      </c>
      <c r="H377" s="387" t="n">
        <v>0</v>
      </c>
      <c r="I377" s="387" t="n">
        <v>0.3250720739</v>
      </c>
      <c r="J377" s="387" t="n">
        <v>4.56691626</v>
      </c>
      <c r="K377" s="387" t="n">
        <v>0.6861528643</v>
      </c>
      <c r="L377" s="387" t="n">
        <v>20.155238674</v>
      </c>
      <c r="M377" s="387" t="n">
        <v>0</v>
      </c>
      <c r="N377" s="387" t="n">
        <v>0</v>
      </c>
      <c r="O377" s="388" t="n">
        <v>0.1968485052</v>
      </c>
    </row>
    <row r="378" customFormat="false" ht="15" hidden="false" customHeight="true" outlineLevel="0" collapsed="false">
      <c r="A378" s="284" t="s">
        <v>1177</v>
      </c>
      <c r="B378" s="285" t="s">
        <v>2884</v>
      </c>
      <c r="C378" s="290" t="n">
        <v>70</v>
      </c>
      <c r="D378" s="386" t="n">
        <v>159.41765654</v>
      </c>
      <c r="E378" s="387" t="n">
        <v>303.53195076</v>
      </c>
      <c r="F378" s="387" t="n">
        <v>0</v>
      </c>
      <c r="G378" s="387" t="n">
        <v>0</v>
      </c>
      <c r="H378" s="387" t="n">
        <v>0</v>
      </c>
      <c r="I378" s="387" t="n">
        <v>0.1063074687</v>
      </c>
      <c r="J378" s="387" t="n">
        <v>6.8938435685</v>
      </c>
      <c r="K378" s="387" t="n">
        <v>0.6914616913</v>
      </c>
      <c r="L378" s="387" t="n">
        <v>29.012182531</v>
      </c>
      <c r="M378" s="387" t="n">
        <v>0</v>
      </c>
      <c r="N378" s="387" t="n">
        <v>0</v>
      </c>
      <c r="O378" s="388" t="n">
        <v>0.3483461088</v>
      </c>
    </row>
    <row r="379" customFormat="false" ht="15" hidden="false" customHeight="true" outlineLevel="0" collapsed="false">
      <c r="A379" s="284" t="s">
        <v>1179</v>
      </c>
      <c r="B379" s="285" t="s">
        <v>2885</v>
      </c>
      <c r="C379" s="290" t="n">
        <v>33</v>
      </c>
      <c r="D379" s="386" t="n">
        <v>158.85823197</v>
      </c>
      <c r="E379" s="387" t="n">
        <v>240.08920085</v>
      </c>
      <c r="F379" s="387" t="n">
        <v>0</v>
      </c>
      <c r="G379" s="387" t="n">
        <v>0</v>
      </c>
      <c r="H379" s="387" t="n">
        <v>0</v>
      </c>
      <c r="I379" s="387" t="n">
        <v>0</v>
      </c>
      <c r="J379" s="387" t="n">
        <v>0</v>
      </c>
      <c r="K379" s="387" t="n">
        <v>0</v>
      </c>
      <c r="L379" s="387" t="n">
        <v>0</v>
      </c>
      <c r="M379" s="387" t="n">
        <v>0</v>
      </c>
      <c r="N379" s="387" t="n">
        <v>0</v>
      </c>
      <c r="O379" s="388" t="n">
        <v>0</v>
      </c>
    </row>
    <row r="380" customFormat="false" ht="15" hidden="false" customHeight="true" outlineLevel="0" collapsed="false">
      <c r="A380" s="284" t="s">
        <v>1183</v>
      </c>
      <c r="B380" s="285" t="s">
        <v>2887</v>
      </c>
      <c r="C380" s="290" t="n">
        <v>44</v>
      </c>
      <c r="D380" s="386" t="n">
        <v>113.57611091</v>
      </c>
      <c r="E380" s="387" t="n">
        <v>238.95506478</v>
      </c>
      <c r="F380" s="387" t="n">
        <v>0</v>
      </c>
      <c r="G380" s="387" t="n">
        <v>0</v>
      </c>
      <c r="H380" s="387" t="n">
        <v>0</v>
      </c>
      <c r="I380" s="387" t="n">
        <v>0.3565430997</v>
      </c>
      <c r="J380" s="387" t="n">
        <v>1.1788417169</v>
      </c>
      <c r="K380" s="387" t="n">
        <v>0.2317036858</v>
      </c>
      <c r="L380" s="387" t="n">
        <v>3.4562466467</v>
      </c>
      <c r="M380" s="387" t="n">
        <v>0</v>
      </c>
      <c r="N380" s="387" t="n">
        <v>0</v>
      </c>
      <c r="O380" s="388" t="n">
        <v>0.0483973141</v>
      </c>
    </row>
    <row r="381" customFormat="false" ht="15" hidden="false" customHeight="true" outlineLevel="0" collapsed="false">
      <c r="A381" s="284" t="s">
        <v>1187</v>
      </c>
      <c r="B381" s="285" t="s">
        <v>2889</v>
      </c>
      <c r="C381" s="290" t="n">
        <v>2801</v>
      </c>
      <c r="D381" s="386" t="n">
        <v>121.78936202</v>
      </c>
      <c r="E381" s="387" t="n">
        <v>268.5344238</v>
      </c>
      <c r="F381" s="387" t="n">
        <v>0</v>
      </c>
      <c r="G381" s="387" t="n">
        <v>0.0095037984</v>
      </c>
      <c r="H381" s="387" t="n">
        <v>0</v>
      </c>
      <c r="I381" s="387" t="n">
        <v>1.0071416419</v>
      </c>
      <c r="J381" s="387" t="n">
        <v>2.103044525</v>
      </c>
      <c r="K381" s="387" t="n">
        <v>0.2541477478</v>
      </c>
      <c r="L381" s="387" t="n">
        <v>7.3598686924</v>
      </c>
      <c r="M381" s="387" t="n">
        <v>0</v>
      </c>
      <c r="N381" s="387" t="n">
        <v>0</v>
      </c>
      <c r="O381" s="388" t="n">
        <v>0.0046570267</v>
      </c>
    </row>
    <row r="382" customFormat="false" ht="15" hidden="false" customHeight="true" outlineLevel="0" collapsed="false">
      <c r="A382" s="284" t="s">
        <v>1189</v>
      </c>
      <c r="B382" s="285" t="s">
        <v>2890</v>
      </c>
      <c r="C382" s="290" t="n">
        <v>137</v>
      </c>
      <c r="D382" s="386" t="n">
        <v>132.25730755</v>
      </c>
      <c r="E382" s="387" t="n">
        <v>263.82881898</v>
      </c>
      <c r="F382" s="387" t="n">
        <v>0</v>
      </c>
      <c r="G382" s="387" t="n">
        <v>0.5208329272</v>
      </c>
      <c r="H382" s="387" t="n">
        <v>0</v>
      </c>
      <c r="I382" s="387" t="n">
        <v>0.2503550941</v>
      </c>
      <c r="J382" s="387" t="n">
        <v>3.4816198761</v>
      </c>
      <c r="K382" s="387" t="n">
        <v>0.1049076623</v>
      </c>
      <c r="L382" s="387" t="n">
        <v>6.5629024127</v>
      </c>
      <c r="M382" s="387" t="n">
        <v>0</v>
      </c>
      <c r="N382" s="387" t="n">
        <v>0</v>
      </c>
      <c r="O382" s="388" t="n">
        <v>0.0090188252</v>
      </c>
    </row>
    <row r="383" customFormat="false" ht="15" hidden="false" customHeight="true" outlineLevel="0" collapsed="false">
      <c r="A383" s="284" t="s">
        <v>1191</v>
      </c>
      <c r="B383" s="285" t="s">
        <v>2891</v>
      </c>
      <c r="C383" s="290" t="n">
        <v>491</v>
      </c>
      <c r="D383" s="386" t="n">
        <v>87.765224821</v>
      </c>
      <c r="E383" s="387" t="n">
        <v>168.98904334</v>
      </c>
      <c r="F383" s="387" t="n">
        <v>0</v>
      </c>
      <c r="G383" s="387" t="n">
        <v>0</v>
      </c>
      <c r="H383" s="387" t="n">
        <v>0</v>
      </c>
      <c r="I383" s="387" t="n">
        <v>0.2805229467</v>
      </c>
      <c r="J383" s="387" t="n">
        <v>0.1776220094</v>
      </c>
      <c r="K383" s="387" t="n">
        <v>0</v>
      </c>
      <c r="L383" s="387" t="n">
        <v>0</v>
      </c>
      <c r="M383" s="387" t="n">
        <v>0</v>
      </c>
      <c r="N383" s="387" t="n">
        <v>0</v>
      </c>
      <c r="O383" s="388" t="n">
        <v>0.0026678274</v>
      </c>
    </row>
    <row r="384" customFormat="false" ht="15" hidden="false" customHeight="true" outlineLevel="0" collapsed="false">
      <c r="A384" s="284" t="s">
        <v>1195</v>
      </c>
      <c r="B384" s="285" t="s">
        <v>2893</v>
      </c>
      <c r="C384" s="290" t="n">
        <v>360</v>
      </c>
      <c r="D384" s="386" t="n">
        <v>175.16285702</v>
      </c>
      <c r="E384" s="387" t="n">
        <v>266.98478405</v>
      </c>
      <c r="F384" s="387" t="n">
        <v>0</v>
      </c>
      <c r="G384" s="387" t="n">
        <v>0</v>
      </c>
      <c r="H384" s="387" t="n">
        <v>0</v>
      </c>
      <c r="I384" s="387" t="n">
        <v>0.4506699696</v>
      </c>
      <c r="J384" s="387" t="n">
        <v>0.9086217308</v>
      </c>
      <c r="K384" s="387" t="n">
        <v>0</v>
      </c>
      <c r="L384" s="387" t="n">
        <v>1.6403640551</v>
      </c>
      <c r="M384" s="387" t="n">
        <v>0</v>
      </c>
      <c r="N384" s="387" t="n">
        <v>0</v>
      </c>
      <c r="O384" s="388" t="n">
        <v>0.0351253306</v>
      </c>
    </row>
    <row r="385" customFormat="false" ht="15" hidden="false" customHeight="true" outlineLevel="0" collapsed="false">
      <c r="A385" s="284" t="s">
        <v>1197</v>
      </c>
      <c r="B385" s="285" t="s">
        <v>4393</v>
      </c>
      <c r="C385" s="290" t="n">
        <v>30</v>
      </c>
      <c r="D385" s="386" t="n">
        <v>136.86647125</v>
      </c>
      <c r="E385" s="387" t="n">
        <v>247.57109884</v>
      </c>
      <c r="F385" s="387" t="n">
        <v>0</v>
      </c>
      <c r="G385" s="387" t="n">
        <v>0</v>
      </c>
      <c r="H385" s="387" t="n">
        <v>0</v>
      </c>
      <c r="I385" s="387" t="n">
        <v>0</v>
      </c>
      <c r="J385" s="387" t="n">
        <v>0</v>
      </c>
      <c r="K385" s="387" t="n">
        <v>0</v>
      </c>
      <c r="L385" s="387" t="n">
        <v>3.9983013816</v>
      </c>
      <c r="M385" s="387" t="n">
        <v>0</v>
      </c>
      <c r="N385" s="387" t="n">
        <v>0</v>
      </c>
      <c r="O385" s="388" t="n">
        <v>0.0863272745</v>
      </c>
    </row>
    <row r="386" customFormat="false" ht="15" hidden="false" customHeight="true" outlineLevel="0" collapsed="false">
      <c r="A386" s="284" t="s">
        <v>1199</v>
      </c>
      <c r="B386" s="285" t="s">
        <v>2894</v>
      </c>
      <c r="C386" s="290" t="n">
        <v>673</v>
      </c>
      <c r="D386" s="386" t="n">
        <v>135.79233558</v>
      </c>
      <c r="E386" s="387" t="n">
        <v>231.42162252</v>
      </c>
      <c r="F386" s="387" t="n">
        <v>0</v>
      </c>
      <c r="G386" s="387" t="n">
        <v>0</v>
      </c>
      <c r="H386" s="387" t="n">
        <v>0</v>
      </c>
      <c r="I386" s="387" t="n">
        <v>0.0362618601</v>
      </c>
      <c r="J386" s="387" t="n">
        <v>0.0319298463</v>
      </c>
      <c r="K386" s="387" t="n">
        <v>0</v>
      </c>
      <c r="L386" s="387" t="n">
        <v>0</v>
      </c>
      <c r="M386" s="387" t="n">
        <v>0</v>
      </c>
      <c r="N386" s="387" t="n">
        <v>0</v>
      </c>
      <c r="O386" s="388" t="n">
        <v>0.0043391662</v>
      </c>
    </row>
    <row r="387" customFormat="false" ht="15" hidden="false" customHeight="true" outlineLevel="0" collapsed="false">
      <c r="A387" s="284" t="s">
        <v>1203</v>
      </c>
      <c r="B387" s="285" t="s">
        <v>2896</v>
      </c>
      <c r="C387" s="290" t="n">
        <v>1426</v>
      </c>
      <c r="D387" s="386" t="n">
        <v>78.28309799</v>
      </c>
      <c r="E387" s="387" t="n">
        <v>222.54520765</v>
      </c>
      <c r="F387" s="387" t="n">
        <v>0</v>
      </c>
      <c r="G387" s="387" t="n">
        <v>0</v>
      </c>
      <c r="H387" s="387" t="n">
        <v>0</v>
      </c>
      <c r="I387" s="387" t="n">
        <v>0.1492365402</v>
      </c>
      <c r="J387" s="387" t="n">
        <v>2.1291989445</v>
      </c>
      <c r="K387" s="387" t="n">
        <v>0.2659777935</v>
      </c>
      <c r="L387" s="387" t="n">
        <v>15.122535261</v>
      </c>
      <c r="M387" s="387" t="n">
        <v>0</v>
      </c>
      <c r="N387" s="387" t="n">
        <v>0</v>
      </c>
      <c r="O387" s="388" t="n">
        <v>0.3389735936</v>
      </c>
    </row>
    <row r="388" customFormat="false" ht="15" hidden="false" customHeight="true" outlineLevel="0" collapsed="false">
      <c r="A388" s="284" t="s">
        <v>1205</v>
      </c>
      <c r="B388" s="285" t="s">
        <v>2897</v>
      </c>
      <c r="C388" s="290" t="n">
        <v>173</v>
      </c>
      <c r="D388" s="386" t="n">
        <v>91.887354786</v>
      </c>
      <c r="E388" s="387" t="n">
        <v>261.49049627</v>
      </c>
      <c r="F388" s="387" t="n">
        <v>0</v>
      </c>
      <c r="G388" s="387" t="n">
        <v>0</v>
      </c>
      <c r="H388" s="387" t="n">
        <v>0</v>
      </c>
      <c r="I388" s="387" t="n">
        <v>0.1410877119</v>
      </c>
      <c r="J388" s="387" t="n">
        <v>3.058685877</v>
      </c>
      <c r="K388" s="387" t="n">
        <v>1.8402748458</v>
      </c>
      <c r="L388" s="387" t="n">
        <v>10.120798243</v>
      </c>
      <c r="M388" s="387" t="n">
        <v>0</v>
      </c>
      <c r="N388" s="387" t="n">
        <v>0</v>
      </c>
      <c r="O388" s="388" t="n">
        <v>0.3692685614</v>
      </c>
    </row>
    <row r="389" customFormat="false" ht="15" hidden="false" customHeight="true" outlineLevel="0" collapsed="false">
      <c r="A389" s="284" t="s">
        <v>1207</v>
      </c>
      <c r="B389" s="285" t="s">
        <v>2898</v>
      </c>
      <c r="C389" s="290" t="n">
        <v>149</v>
      </c>
      <c r="D389" s="386" t="n">
        <v>78.769480282</v>
      </c>
      <c r="E389" s="387" t="n">
        <v>182.2429248</v>
      </c>
      <c r="F389" s="387" t="n">
        <v>0</v>
      </c>
      <c r="G389" s="387" t="n">
        <v>0</v>
      </c>
      <c r="H389" s="387" t="n">
        <v>0</v>
      </c>
      <c r="I389" s="387" t="n">
        <v>0</v>
      </c>
      <c r="J389" s="387" t="n">
        <v>1.0040740976</v>
      </c>
      <c r="K389" s="387" t="n">
        <v>0</v>
      </c>
      <c r="L389" s="387" t="n">
        <v>1.5557962428</v>
      </c>
      <c r="M389" s="387" t="n">
        <v>0</v>
      </c>
      <c r="N389" s="387" t="n">
        <v>0</v>
      </c>
      <c r="O389" s="388" t="n">
        <v>0.1173525544</v>
      </c>
    </row>
    <row r="390" customFormat="false" ht="15" hidden="false" customHeight="true" outlineLevel="0" collapsed="false">
      <c r="A390" s="284" t="s">
        <v>1211</v>
      </c>
      <c r="B390" s="285" t="s">
        <v>2900</v>
      </c>
      <c r="C390" s="290" t="n">
        <v>2769</v>
      </c>
      <c r="D390" s="386" t="n">
        <v>250.6788166</v>
      </c>
      <c r="E390" s="387" t="n">
        <v>371.84156421</v>
      </c>
      <c r="F390" s="387" t="n">
        <v>0</v>
      </c>
      <c r="G390" s="387" t="n">
        <v>0</v>
      </c>
      <c r="H390" s="387" t="n">
        <v>0</v>
      </c>
      <c r="I390" s="387" t="n">
        <v>0.4280054433</v>
      </c>
      <c r="J390" s="387" t="n">
        <v>1.7584904438</v>
      </c>
      <c r="K390" s="387" t="n">
        <v>0.3721265985</v>
      </c>
      <c r="L390" s="387" t="n">
        <v>24.324615448</v>
      </c>
      <c r="M390" s="387" t="n">
        <v>0</v>
      </c>
      <c r="N390" s="387" t="n">
        <v>0</v>
      </c>
      <c r="O390" s="388" t="n">
        <v>0.0002527989</v>
      </c>
    </row>
    <row r="391" customFormat="false" ht="15" hidden="false" customHeight="true" outlineLevel="0" collapsed="false">
      <c r="A391" s="284" t="s">
        <v>1213</v>
      </c>
      <c r="B391" s="285" t="s">
        <v>2901</v>
      </c>
      <c r="C391" s="290" t="n">
        <v>275</v>
      </c>
      <c r="D391" s="386" t="n">
        <v>271.38275517</v>
      </c>
      <c r="E391" s="387" t="n">
        <v>392.70669073</v>
      </c>
      <c r="F391" s="387" t="n">
        <v>0</v>
      </c>
      <c r="G391" s="387" t="n">
        <v>0</v>
      </c>
      <c r="H391" s="387" t="n">
        <v>0</v>
      </c>
      <c r="I391" s="387" t="n">
        <v>0.6681256993</v>
      </c>
      <c r="J391" s="387" t="n">
        <v>3.4303824798</v>
      </c>
      <c r="K391" s="387" t="n">
        <v>0.7569261991</v>
      </c>
      <c r="L391" s="387" t="n">
        <v>37.701631747</v>
      </c>
      <c r="M391" s="387" t="n">
        <v>0</v>
      </c>
      <c r="N391" s="387" t="n">
        <v>0</v>
      </c>
      <c r="O391" s="388" t="n">
        <v>0.0114301616</v>
      </c>
    </row>
    <row r="392" customFormat="false" ht="15" hidden="false" customHeight="true" outlineLevel="0" collapsed="false">
      <c r="A392" s="284" t="s">
        <v>1215</v>
      </c>
      <c r="B392" s="285" t="s">
        <v>2902</v>
      </c>
      <c r="C392" s="290" t="n">
        <v>119</v>
      </c>
      <c r="D392" s="386" t="n">
        <v>168.45568271</v>
      </c>
      <c r="E392" s="387" t="n">
        <v>245.56946171</v>
      </c>
      <c r="F392" s="387" t="n">
        <v>0</v>
      </c>
      <c r="G392" s="387" t="n">
        <v>0</v>
      </c>
      <c r="H392" s="387" t="n">
        <v>0</v>
      </c>
      <c r="I392" s="387" t="n">
        <v>0</v>
      </c>
      <c r="J392" s="387" t="n">
        <v>0.0564605679</v>
      </c>
      <c r="K392" s="387" t="n">
        <v>0</v>
      </c>
      <c r="L392" s="387" t="n">
        <v>0</v>
      </c>
      <c r="M392" s="387" t="n">
        <v>0</v>
      </c>
      <c r="N392" s="387" t="n">
        <v>0</v>
      </c>
      <c r="O392" s="388" t="n">
        <v>0</v>
      </c>
    </row>
    <row r="393" customFormat="false" ht="15" hidden="false" customHeight="true" outlineLevel="0" collapsed="false">
      <c r="A393" s="284" t="s">
        <v>1219</v>
      </c>
      <c r="B393" s="285" t="s">
        <v>2904</v>
      </c>
      <c r="C393" s="290" t="n">
        <v>441</v>
      </c>
      <c r="D393" s="386" t="n">
        <v>138.26616431</v>
      </c>
      <c r="E393" s="387" t="n">
        <v>253.96751778</v>
      </c>
      <c r="F393" s="387" t="n">
        <v>0</v>
      </c>
      <c r="G393" s="387" t="n">
        <v>0</v>
      </c>
      <c r="H393" s="387" t="n">
        <v>0</v>
      </c>
      <c r="I393" s="387" t="n">
        <v>0.1926240087</v>
      </c>
      <c r="J393" s="387" t="n">
        <v>1.498610159</v>
      </c>
      <c r="K393" s="387" t="n">
        <v>0.3360529418</v>
      </c>
      <c r="L393" s="387" t="n">
        <v>19.533118015</v>
      </c>
      <c r="M393" s="387" t="n">
        <v>0</v>
      </c>
      <c r="N393" s="387" t="n">
        <v>0</v>
      </c>
      <c r="O393" s="388" t="n">
        <v>0.0246239253</v>
      </c>
    </row>
    <row r="394" customFormat="false" ht="15" hidden="false" customHeight="true" outlineLevel="0" collapsed="false">
      <c r="A394" s="284" t="s">
        <v>1221</v>
      </c>
      <c r="B394" s="285" t="s">
        <v>2905</v>
      </c>
      <c r="C394" s="290" t="n">
        <v>955</v>
      </c>
      <c r="D394" s="386" t="n">
        <v>99.452787306</v>
      </c>
      <c r="E394" s="387" t="n">
        <v>159.56263644</v>
      </c>
      <c r="F394" s="387" t="n">
        <v>0</v>
      </c>
      <c r="G394" s="387" t="n">
        <v>0</v>
      </c>
      <c r="H394" s="387" t="n">
        <v>0</v>
      </c>
      <c r="I394" s="387" t="n">
        <v>0.0686514915</v>
      </c>
      <c r="J394" s="387" t="n">
        <v>0.0431266603</v>
      </c>
      <c r="K394" s="387" t="n">
        <v>0</v>
      </c>
      <c r="L394" s="387" t="n">
        <v>0.3977228748</v>
      </c>
      <c r="M394" s="387" t="n">
        <v>0</v>
      </c>
      <c r="N394" s="387" t="n">
        <v>0</v>
      </c>
      <c r="O394" s="388" t="n">
        <v>0.0019086222</v>
      </c>
    </row>
    <row r="395" customFormat="false" ht="15" hidden="false" customHeight="true" outlineLevel="0" collapsed="false">
      <c r="A395" s="284" t="s">
        <v>1225</v>
      </c>
      <c r="B395" s="285" t="s">
        <v>2907</v>
      </c>
      <c r="C395" s="290" t="n">
        <v>614</v>
      </c>
      <c r="D395" s="386" t="n">
        <v>106.095403</v>
      </c>
      <c r="E395" s="387" t="n">
        <v>176.89038202</v>
      </c>
      <c r="F395" s="387" t="n">
        <v>0</v>
      </c>
      <c r="G395" s="387" t="n">
        <v>0</v>
      </c>
      <c r="H395" s="387" t="n">
        <v>0</v>
      </c>
      <c r="I395" s="387" t="n">
        <v>0.5255325775</v>
      </c>
      <c r="J395" s="387" t="n">
        <v>0.8439292436</v>
      </c>
      <c r="K395" s="387" t="n">
        <v>0.0686145411</v>
      </c>
      <c r="L395" s="387" t="n">
        <v>7.8267046132</v>
      </c>
      <c r="M395" s="387" t="n">
        <v>0</v>
      </c>
      <c r="N395" s="387" t="n">
        <v>0</v>
      </c>
      <c r="O395" s="388" t="n">
        <v>0.0939015401</v>
      </c>
    </row>
    <row r="396" customFormat="false" ht="15" hidden="false" customHeight="true" outlineLevel="0" collapsed="false">
      <c r="A396" s="284" t="s">
        <v>1227</v>
      </c>
      <c r="B396" s="285" t="s">
        <v>2908</v>
      </c>
      <c r="C396" s="290" t="n">
        <v>55</v>
      </c>
      <c r="D396" s="386" t="n">
        <v>120.26723649</v>
      </c>
      <c r="E396" s="387" t="n">
        <v>207.85632626</v>
      </c>
      <c r="F396" s="387" t="n">
        <v>0</v>
      </c>
      <c r="G396" s="387" t="n">
        <v>0</v>
      </c>
      <c r="H396" s="387" t="n">
        <v>0</v>
      </c>
      <c r="I396" s="387" t="n">
        <v>0.0545454642</v>
      </c>
      <c r="J396" s="387" t="n">
        <v>3.2396618439</v>
      </c>
      <c r="K396" s="387" t="n">
        <v>0</v>
      </c>
      <c r="L396" s="387" t="n">
        <v>14.400002558</v>
      </c>
      <c r="M396" s="387" t="n">
        <v>0</v>
      </c>
      <c r="N396" s="387" t="n">
        <v>0</v>
      </c>
      <c r="O396" s="388" t="n">
        <v>0.1477337289</v>
      </c>
    </row>
    <row r="397" customFormat="false" ht="15" hidden="false" customHeight="true" outlineLevel="0" collapsed="false">
      <c r="A397" s="284" t="s">
        <v>1229</v>
      </c>
      <c r="B397" s="285" t="s">
        <v>2909</v>
      </c>
      <c r="C397" s="290" t="n">
        <v>165</v>
      </c>
      <c r="D397" s="386" t="n">
        <v>89.291902282</v>
      </c>
      <c r="E397" s="387" t="n">
        <v>146.6225908</v>
      </c>
      <c r="F397" s="387" t="n">
        <v>0</v>
      </c>
      <c r="G397" s="387" t="n">
        <v>0</v>
      </c>
      <c r="H397" s="387" t="n">
        <v>0</v>
      </c>
      <c r="I397" s="387" t="n">
        <v>0.1525413862</v>
      </c>
      <c r="J397" s="387" t="n">
        <v>0</v>
      </c>
      <c r="K397" s="387" t="n">
        <v>0</v>
      </c>
      <c r="L397" s="387" t="n">
        <v>0</v>
      </c>
      <c r="M397" s="387" t="n">
        <v>0</v>
      </c>
      <c r="N397" s="387" t="n">
        <v>0</v>
      </c>
      <c r="O397" s="388" t="n">
        <v>0.0072638755</v>
      </c>
    </row>
    <row r="398" customFormat="false" ht="15" hidden="false" customHeight="true" outlineLevel="0" collapsed="false">
      <c r="A398" s="284" t="s">
        <v>1233</v>
      </c>
      <c r="B398" s="285" t="s">
        <v>2911</v>
      </c>
      <c r="C398" s="290" t="n">
        <v>361</v>
      </c>
      <c r="D398" s="386" t="n">
        <v>134.37453685</v>
      </c>
      <c r="E398" s="387" t="n">
        <v>233.20422442</v>
      </c>
      <c r="F398" s="387" t="n">
        <v>0</v>
      </c>
      <c r="G398" s="387" t="n">
        <v>0</v>
      </c>
      <c r="H398" s="387" t="n">
        <v>0</v>
      </c>
      <c r="I398" s="387" t="n">
        <v>0.1823332339</v>
      </c>
      <c r="J398" s="387" t="n">
        <v>1.8249898415</v>
      </c>
      <c r="K398" s="387" t="n">
        <v>0.5742204794</v>
      </c>
      <c r="L398" s="387" t="n">
        <v>31.811939505</v>
      </c>
      <c r="M398" s="387" t="n">
        <v>0</v>
      </c>
      <c r="N398" s="387" t="n">
        <v>0</v>
      </c>
      <c r="O398" s="388" t="n">
        <v>0.0711896552</v>
      </c>
    </row>
    <row r="399" customFormat="false" ht="15" hidden="false" customHeight="true" outlineLevel="0" collapsed="false">
      <c r="A399" s="284" t="s">
        <v>1235</v>
      </c>
      <c r="B399" s="285" t="s">
        <v>2912</v>
      </c>
      <c r="C399" s="290" t="n">
        <v>380</v>
      </c>
      <c r="D399" s="386" t="n">
        <v>94.800702905</v>
      </c>
      <c r="E399" s="387" t="n">
        <v>153.22104407</v>
      </c>
      <c r="F399" s="387" t="n">
        <v>0</v>
      </c>
      <c r="G399" s="387" t="n">
        <v>0</v>
      </c>
      <c r="H399" s="387" t="n">
        <v>0</v>
      </c>
      <c r="I399" s="387" t="n">
        <v>0.026122256</v>
      </c>
      <c r="J399" s="387" t="n">
        <v>0.1919053744</v>
      </c>
      <c r="K399" s="387" t="n">
        <v>0</v>
      </c>
      <c r="L399" s="387" t="n">
        <v>1.1676648426</v>
      </c>
      <c r="M399" s="387" t="n">
        <v>0</v>
      </c>
      <c r="N399" s="387" t="n">
        <v>0</v>
      </c>
      <c r="O399" s="388" t="n">
        <v>0.0240777395</v>
      </c>
    </row>
    <row r="400" customFormat="false" ht="15" hidden="false" customHeight="true" outlineLevel="0" collapsed="false">
      <c r="A400" s="284" t="s">
        <v>1239</v>
      </c>
      <c r="B400" s="285" t="s">
        <v>2914</v>
      </c>
      <c r="C400" s="290" t="n">
        <v>887</v>
      </c>
      <c r="D400" s="386" t="n">
        <v>90.290035209</v>
      </c>
      <c r="E400" s="387" t="n">
        <v>162.367949</v>
      </c>
      <c r="F400" s="387" t="n">
        <v>0</v>
      </c>
      <c r="G400" s="387" t="n">
        <v>0</v>
      </c>
      <c r="H400" s="387" t="n">
        <v>0</v>
      </c>
      <c r="I400" s="387" t="n">
        <v>0.1830170788</v>
      </c>
      <c r="J400" s="387" t="n">
        <v>0.1578904033</v>
      </c>
      <c r="K400" s="387" t="n">
        <v>0.0224592615</v>
      </c>
      <c r="L400" s="387" t="n">
        <v>8.3629418023</v>
      </c>
      <c r="M400" s="387" t="n">
        <v>0</v>
      </c>
      <c r="N400" s="387" t="n">
        <v>0</v>
      </c>
      <c r="O400" s="388" t="n">
        <v>0.1830719768</v>
      </c>
    </row>
    <row r="401" customFormat="false" ht="15" hidden="false" customHeight="true" outlineLevel="0" collapsed="false">
      <c r="A401" s="284" t="s">
        <v>1241</v>
      </c>
      <c r="B401" s="285" t="s">
        <v>2915</v>
      </c>
      <c r="C401" s="290" t="n">
        <v>3439</v>
      </c>
      <c r="D401" s="386" t="n">
        <v>63.607862346</v>
      </c>
      <c r="E401" s="387" t="n">
        <v>112.96743567</v>
      </c>
      <c r="F401" s="387" t="n">
        <v>0</v>
      </c>
      <c r="G401" s="387" t="n">
        <v>0</v>
      </c>
      <c r="H401" s="387" t="n">
        <v>0</v>
      </c>
      <c r="I401" s="387" t="n">
        <v>0.0137861115</v>
      </c>
      <c r="J401" s="387" t="n">
        <v>0.060302888</v>
      </c>
      <c r="K401" s="387" t="n">
        <v>0</v>
      </c>
      <c r="L401" s="387" t="n">
        <v>0.0985609564</v>
      </c>
      <c r="M401" s="387" t="n">
        <v>0</v>
      </c>
      <c r="N401" s="387" t="n">
        <v>0</v>
      </c>
      <c r="O401" s="388" t="n">
        <v>0.0251057961</v>
      </c>
    </row>
    <row r="402" customFormat="false" ht="15" hidden="false" customHeight="true" outlineLevel="0" collapsed="false">
      <c r="A402" s="284" t="s">
        <v>1245</v>
      </c>
      <c r="B402" s="285" t="s">
        <v>2917</v>
      </c>
      <c r="C402" s="290" t="n">
        <v>807</v>
      </c>
      <c r="D402" s="386" t="n">
        <v>71.644489996</v>
      </c>
      <c r="E402" s="387" t="n">
        <v>154.55749423</v>
      </c>
      <c r="F402" s="387" t="n">
        <v>0</v>
      </c>
      <c r="G402" s="387" t="n">
        <v>0</v>
      </c>
      <c r="H402" s="387" t="n">
        <v>0</v>
      </c>
      <c r="I402" s="387" t="n">
        <v>0.0655700917</v>
      </c>
      <c r="J402" s="387" t="n">
        <v>0.1563850954</v>
      </c>
      <c r="K402" s="387" t="n">
        <v>0</v>
      </c>
      <c r="L402" s="387" t="n">
        <v>9.3566860853</v>
      </c>
      <c r="M402" s="387" t="n">
        <v>0</v>
      </c>
      <c r="N402" s="387" t="n">
        <v>0</v>
      </c>
      <c r="O402" s="388" t="n">
        <v>0.0160590732</v>
      </c>
    </row>
    <row r="403" customFormat="false" ht="15" hidden="false" customHeight="true" outlineLevel="0" collapsed="false">
      <c r="A403" s="284" t="s">
        <v>1247</v>
      </c>
      <c r="B403" s="285" t="s">
        <v>2918</v>
      </c>
      <c r="C403" s="290" t="n">
        <v>3949</v>
      </c>
      <c r="D403" s="386" t="n">
        <v>69.528456557</v>
      </c>
      <c r="E403" s="387" t="n">
        <v>133.27516437</v>
      </c>
      <c r="F403" s="387" t="n">
        <v>0</v>
      </c>
      <c r="G403" s="387" t="n">
        <v>0</v>
      </c>
      <c r="H403" s="387" t="n">
        <v>0</v>
      </c>
      <c r="I403" s="387" t="n">
        <v>0.0132932211</v>
      </c>
      <c r="J403" s="387" t="n">
        <v>0.1614182881</v>
      </c>
      <c r="K403" s="387" t="n">
        <v>0</v>
      </c>
      <c r="L403" s="387" t="n">
        <v>0</v>
      </c>
      <c r="M403" s="387" t="n">
        <v>0</v>
      </c>
      <c r="N403" s="387" t="n">
        <v>0</v>
      </c>
      <c r="O403" s="388" t="n">
        <v>0</v>
      </c>
    </row>
    <row r="404" customFormat="false" ht="15" hidden="false" customHeight="true" outlineLevel="0" collapsed="false">
      <c r="A404" s="284" t="s">
        <v>1251</v>
      </c>
      <c r="B404" s="285" t="s">
        <v>2920</v>
      </c>
      <c r="C404" s="290" t="n">
        <v>536</v>
      </c>
      <c r="D404" s="386" t="n">
        <v>64.717250817</v>
      </c>
      <c r="E404" s="387" t="n">
        <v>122.94726897</v>
      </c>
      <c r="F404" s="387" t="n">
        <v>0</v>
      </c>
      <c r="G404" s="387" t="n">
        <v>0</v>
      </c>
      <c r="H404" s="387" t="n">
        <v>0</v>
      </c>
      <c r="I404" s="387" t="n">
        <v>0.4468531438</v>
      </c>
      <c r="J404" s="387" t="n">
        <v>0.4498073147</v>
      </c>
      <c r="K404" s="387" t="n">
        <v>0.0877655613</v>
      </c>
      <c r="L404" s="387" t="n">
        <v>15.669271636</v>
      </c>
      <c r="M404" s="387" t="n">
        <v>0</v>
      </c>
      <c r="N404" s="387" t="n">
        <v>0</v>
      </c>
      <c r="O404" s="388" t="n">
        <v>0.0865346861</v>
      </c>
    </row>
    <row r="405" customFormat="false" ht="15" hidden="false" customHeight="true" outlineLevel="0" collapsed="false">
      <c r="A405" s="284" t="s">
        <v>1253</v>
      </c>
      <c r="B405" s="285" t="s">
        <v>4414</v>
      </c>
      <c r="C405" s="290" t="n">
        <v>30</v>
      </c>
      <c r="D405" s="386" t="n">
        <v>78.309040561</v>
      </c>
      <c r="E405" s="387" t="n">
        <v>127.67609435</v>
      </c>
      <c r="F405" s="387" t="n">
        <v>0</v>
      </c>
      <c r="G405" s="387" t="n">
        <v>1.3695294355</v>
      </c>
      <c r="H405" s="387" t="n">
        <v>0</v>
      </c>
      <c r="I405" s="387" t="n">
        <v>0.1107338853</v>
      </c>
      <c r="J405" s="387" t="n">
        <v>0</v>
      </c>
      <c r="K405" s="387" t="n">
        <v>34.200610036</v>
      </c>
      <c r="L405" s="387" t="n">
        <v>23.015337815</v>
      </c>
      <c r="M405" s="387" t="n">
        <v>0</v>
      </c>
      <c r="N405" s="387" t="n">
        <v>0</v>
      </c>
      <c r="O405" s="388" t="n">
        <v>0.1611541501</v>
      </c>
    </row>
    <row r="406" customFormat="false" ht="15" hidden="false" customHeight="true" outlineLevel="0" collapsed="false">
      <c r="A406" s="284" t="s">
        <v>1255</v>
      </c>
      <c r="B406" s="285" t="s">
        <v>2921</v>
      </c>
      <c r="C406" s="290" t="n">
        <v>1120</v>
      </c>
      <c r="D406" s="386" t="n">
        <v>41.03858644</v>
      </c>
      <c r="E406" s="387" t="n">
        <v>85.312002801</v>
      </c>
      <c r="F406" s="387" t="n">
        <v>0</v>
      </c>
      <c r="G406" s="387" t="n">
        <v>0</v>
      </c>
      <c r="H406" s="387" t="n">
        <v>0</v>
      </c>
      <c r="I406" s="387" t="n">
        <v>0.0096381338</v>
      </c>
      <c r="J406" s="387" t="n">
        <v>0</v>
      </c>
      <c r="K406" s="387" t="n">
        <v>0</v>
      </c>
      <c r="L406" s="387" t="n">
        <v>0</v>
      </c>
      <c r="M406" s="387" t="n">
        <v>0</v>
      </c>
      <c r="N406" s="387" t="n">
        <v>0</v>
      </c>
      <c r="O406" s="388" t="n">
        <v>0.009268046</v>
      </c>
    </row>
    <row r="407" customFormat="false" ht="15" hidden="false" customHeight="true" outlineLevel="0" collapsed="false">
      <c r="A407" s="284" t="s">
        <v>1259</v>
      </c>
      <c r="B407" s="285" t="s">
        <v>2923</v>
      </c>
      <c r="C407" s="290" t="n">
        <v>248</v>
      </c>
      <c r="D407" s="386" t="n">
        <v>178.96158402</v>
      </c>
      <c r="E407" s="387" t="n">
        <v>355.98929651</v>
      </c>
      <c r="F407" s="387" t="n">
        <v>0</v>
      </c>
      <c r="G407" s="387" t="n">
        <v>0</v>
      </c>
      <c r="H407" s="387" t="n">
        <v>0</v>
      </c>
      <c r="I407" s="387" t="n">
        <v>0.4008516984</v>
      </c>
      <c r="J407" s="387" t="n">
        <v>2.868689563</v>
      </c>
      <c r="K407" s="387" t="n">
        <v>0.214383891</v>
      </c>
      <c r="L407" s="387" t="n">
        <v>7.7180249932</v>
      </c>
      <c r="M407" s="387" t="n">
        <v>0</v>
      </c>
      <c r="N407" s="387" t="n">
        <v>0</v>
      </c>
      <c r="O407" s="388" t="n">
        <v>0.4297121193</v>
      </c>
    </row>
    <row r="408" customFormat="false" ht="15" hidden="false" customHeight="true" outlineLevel="0" collapsed="false">
      <c r="A408" s="284" t="s">
        <v>1261</v>
      </c>
      <c r="B408" s="285" t="s">
        <v>2924</v>
      </c>
      <c r="C408" s="290" t="n">
        <v>258</v>
      </c>
      <c r="D408" s="386" t="n">
        <v>175.64186666</v>
      </c>
      <c r="E408" s="387" t="n">
        <v>366.96746732</v>
      </c>
      <c r="F408" s="387" t="n">
        <v>0</v>
      </c>
      <c r="G408" s="387" t="n">
        <v>1.532457856</v>
      </c>
      <c r="H408" s="387" t="n">
        <v>0</v>
      </c>
      <c r="I408" s="387" t="n">
        <v>1.8174209249</v>
      </c>
      <c r="J408" s="387" t="n">
        <v>7.371537284</v>
      </c>
      <c r="K408" s="387" t="n">
        <v>0.5878230749</v>
      </c>
      <c r="L408" s="387" t="n">
        <v>13.55366483</v>
      </c>
      <c r="M408" s="387" t="n">
        <v>0</v>
      </c>
      <c r="N408" s="387" t="n">
        <v>0</v>
      </c>
      <c r="O408" s="388" t="n">
        <v>0.3737122691</v>
      </c>
    </row>
    <row r="409" customFormat="false" ht="15" hidden="false" customHeight="true" outlineLevel="0" collapsed="false">
      <c r="A409" s="284" t="s">
        <v>1263</v>
      </c>
      <c r="B409" s="285" t="s">
        <v>2925</v>
      </c>
      <c r="C409" s="290" t="n">
        <v>103</v>
      </c>
      <c r="D409" s="386" t="n">
        <v>174.89580715</v>
      </c>
      <c r="E409" s="387" t="n">
        <v>385.97713506</v>
      </c>
      <c r="F409" s="387" t="n">
        <v>0</v>
      </c>
      <c r="G409" s="387" t="n">
        <v>0</v>
      </c>
      <c r="H409" s="387" t="n">
        <v>23.272424935</v>
      </c>
      <c r="I409" s="387" t="n">
        <v>1.2809104804</v>
      </c>
      <c r="J409" s="387" t="n">
        <v>12.344021394</v>
      </c>
      <c r="K409" s="387" t="n">
        <v>6.1854726584</v>
      </c>
      <c r="L409" s="387" t="n">
        <v>0</v>
      </c>
      <c r="M409" s="387" t="n">
        <v>0</v>
      </c>
      <c r="N409" s="387" t="n">
        <v>0</v>
      </c>
      <c r="O409" s="388" t="n">
        <v>0.5044689955</v>
      </c>
    </row>
    <row r="410" customFormat="false" ht="15" hidden="false" customHeight="true" outlineLevel="0" collapsed="false">
      <c r="A410" s="284" t="s">
        <v>1265</v>
      </c>
      <c r="B410" s="285" t="s">
        <v>4420</v>
      </c>
      <c r="C410" s="290" t="n">
        <v>30</v>
      </c>
      <c r="D410" s="386" t="n">
        <v>137.94042456</v>
      </c>
      <c r="E410" s="387" t="n">
        <v>339.0365601</v>
      </c>
      <c r="F410" s="387" t="n">
        <v>0</v>
      </c>
      <c r="G410" s="387" t="n">
        <v>0</v>
      </c>
      <c r="H410" s="387" t="n">
        <v>0</v>
      </c>
      <c r="I410" s="387" t="n">
        <v>0</v>
      </c>
      <c r="J410" s="387" t="n">
        <v>20.442559245</v>
      </c>
      <c r="K410" s="387" t="n">
        <v>0.3357998267</v>
      </c>
      <c r="L410" s="387" t="n">
        <v>62.570701042</v>
      </c>
      <c r="M410" s="387" t="n">
        <v>6.8622293509</v>
      </c>
      <c r="N410" s="387" t="n">
        <v>0.6238390319</v>
      </c>
      <c r="O410" s="388" t="n">
        <v>0.5852120588</v>
      </c>
    </row>
    <row r="411" customFormat="false" ht="15" hidden="false" customHeight="true" outlineLevel="0" collapsed="false">
      <c r="A411" s="284" t="s">
        <v>1269</v>
      </c>
      <c r="B411" s="285" t="s">
        <v>2927</v>
      </c>
      <c r="C411" s="290" t="n">
        <v>2712</v>
      </c>
      <c r="D411" s="386" t="n">
        <v>160.37367967</v>
      </c>
      <c r="E411" s="387" t="n">
        <v>407.82976587</v>
      </c>
      <c r="F411" s="387" t="n">
        <v>0</v>
      </c>
      <c r="G411" s="387" t="n">
        <v>0</v>
      </c>
      <c r="H411" s="387" t="n">
        <v>0</v>
      </c>
      <c r="I411" s="387" t="n">
        <v>1.819279409</v>
      </c>
      <c r="J411" s="387" t="n">
        <v>4.6756965536</v>
      </c>
      <c r="K411" s="387" t="n">
        <v>0.8639425078</v>
      </c>
      <c r="L411" s="387" t="n">
        <v>20.276432898</v>
      </c>
      <c r="M411" s="387" t="n">
        <v>0</v>
      </c>
      <c r="N411" s="387" t="n">
        <v>0</v>
      </c>
      <c r="O411" s="388" t="n">
        <v>0.0024737596</v>
      </c>
    </row>
    <row r="412" customFormat="false" ht="15" hidden="false" customHeight="true" outlineLevel="0" collapsed="false">
      <c r="A412" s="284" t="s">
        <v>1271</v>
      </c>
      <c r="B412" s="285" t="s">
        <v>2928</v>
      </c>
      <c r="C412" s="290" t="n">
        <v>1365</v>
      </c>
      <c r="D412" s="386" t="n">
        <v>161.30357094</v>
      </c>
      <c r="E412" s="387" t="n">
        <v>386.55952006</v>
      </c>
      <c r="F412" s="387" t="n">
        <v>0</v>
      </c>
      <c r="G412" s="387" t="n">
        <v>0</v>
      </c>
      <c r="H412" s="387" t="n">
        <v>0.1164152591</v>
      </c>
      <c r="I412" s="387" t="n">
        <v>1.569401249</v>
      </c>
      <c r="J412" s="387" t="n">
        <v>5.7292605306</v>
      </c>
      <c r="K412" s="387" t="n">
        <v>1.3233102941</v>
      </c>
      <c r="L412" s="387" t="n">
        <v>21.360211717</v>
      </c>
      <c r="M412" s="387" t="n">
        <v>0</v>
      </c>
      <c r="N412" s="387" t="n">
        <v>0</v>
      </c>
      <c r="O412" s="388" t="n">
        <v>0.0026856402</v>
      </c>
    </row>
    <row r="413" customFormat="false" ht="15" hidden="false" customHeight="true" outlineLevel="0" collapsed="false">
      <c r="A413" s="284" t="s">
        <v>1273</v>
      </c>
      <c r="B413" s="285" t="s">
        <v>2929</v>
      </c>
      <c r="C413" s="290" t="n">
        <v>152</v>
      </c>
      <c r="D413" s="386" t="n">
        <v>167.94078947</v>
      </c>
      <c r="E413" s="387" t="n">
        <v>388.73026316</v>
      </c>
      <c r="F413" s="387" t="n">
        <v>0</v>
      </c>
      <c r="G413" s="387" t="n">
        <v>0</v>
      </c>
      <c r="H413" s="387" t="n">
        <v>0</v>
      </c>
      <c r="I413" s="387" t="n">
        <v>2.5526315789</v>
      </c>
      <c r="J413" s="387" t="n">
        <v>27.210526316</v>
      </c>
      <c r="K413" s="387" t="n">
        <v>1.9736842105</v>
      </c>
      <c r="L413" s="387" t="n">
        <v>38.756578947</v>
      </c>
      <c r="M413" s="387" t="n">
        <v>6.8092105263</v>
      </c>
      <c r="N413" s="387" t="n">
        <v>0.1578947368</v>
      </c>
      <c r="O413" s="388" t="n">
        <v>0.0197368421</v>
      </c>
    </row>
    <row r="414" customFormat="false" ht="15" hidden="false" customHeight="true" outlineLevel="0" collapsed="false">
      <c r="A414" s="284" t="s">
        <v>1277</v>
      </c>
      <c r="B414" s="285" t="s">
        <v>2931</v>
      </c>
      <c r="C414" s="290" t="n">
        <v>62</v>
      </c>
      <c r="D414" s="386" t="n">
        <v>136.17254805</v>
      </c>
      <c r="E414" s="387" t="n">
        <v>371.30899452</v>
      </c>
      <c r="F414" s="387" t="n">
        <v>0</v>
      </c>
      <c r="G414" s="387" t="n">
        <v>0</v>
      </c>
      <c r="H414" s="387" t="n">
        <v>0</v>
      </c>
      <c r="I414" s="387" t="n">
        <v>1.4533748916</v>
      </c>
      <c r="J414" s="387" t="n">
        <v>5.8830163627</v>
      </c>
      <c r="K414" s="387" t="n">
        <v>0.258800669</v>
      </c>
      <c r="L414" s="387" t="n">
        <v>8.2617136648</v>
      </c>
      <c r="M414" s="387" t="n">
        <v>5.8951612904</v>
      </c>
      <c r="N414" s="387" t="n">
        <v>0.3427419355</v>
      </c>
      <c r="O414" s="388" t="n">
        <v>0.4361528711</v>
      </c>
    </row>
    <row r="415" customFormat="false" ht="15" hidden="false" customHeight="true" outlineLevel="0" collapsed="false">
      <c r="A415" s="284" t="s">
        <v>1279</v>
      </c>
      <c r="B415" s="285" t="s">
        <v>2932</v>
      </c>
      <c r="C415" s="290" t="n">
        <v>462</v>
      </c>
      <c r="D415" s="386" t="n">
        <v>126.6857743</v>
      </c>
      <c r="E415" s="387" t="n">
        <v>365.07122146</v>
      </c>
      <c r="F415" s="387" t="n">
        <v>0</v>
      </c>
      <c r="G415" s="387" t="n">
        <v>0</v>
      </c>
      <c r="H415" s="387" t="n">
        <v>0</v>
      </c>
      <c r="I415" s="387" t="n">
        <v>1.0524405064</v>
      </c>
      <c r="J415" s="387" t="n">
        <v>7.1157479486</v>
      </c>
      <c r="K415" s="387" t="n">
        <v>0.356765092</v>
      </c>
      <c r="L415" s="387" t="n">
        <v>16.827038781</v>
      </c>
      <c r="M415" s="387" t="n">
        <v>0</v>
      </c>
      <c r="N415" s="387" t="n">
        <v>0</v>
      </c>
      <c r="O415" s="388" t="n">
        <v>0.4861465247</v>
      </c>
    </row>
    <row r="416" customFormat="false" ht="15" hidden="false" customHeight="true" outlineLevel="0" collapsed="false">
      <c r="A416" s="284" t="s">
        <v>1281</v>
      </c>
      <c r="B416" s="285" t="s">
        <v>2933</v>
      </c>
      <c r="C416" s="290" t="n">
        <v>100</v>
      </c>
      <c r="D416" s="386" t="n">
        <v>125.33150916</v>
      </c>
      <c r="E416" s="387" t="n">
        <v>345.81162008</v>
      </c>
      <c r="F416" s="387" t="n">
        <v>0</v>
      </c>
      <c r="G416" s="387" t="n">
        <v>0.806</v>
      </c>
      <c r="H416" s="387" t="n">
        <v>0</v>
      </c>
      <c r="I416" s="387" t="n">
        <v>0</v>
      </c>
      <c r="J416" s="387" t="n">
        <v>18.644780346</v>
      </c>
      <c r="K416" s="387" t="n">
        <v>0.744416281</v>
      </c>
      <c r="L416" s="387" t="n">
        <v>28.033712641</v>
      </c>
      <c r="M416" s="387" t="n">
        <v>1.1895</v>
      </c>
      <c r="N416" s="387" t="n">
        <v>0.364</v>
      </c>
      <c r="O416" s="388" t="n">
        <v>0.570023103</v>
      </c>
    </row>
    <row r="417" customFormat="false" ht="15" hidden="false" customHeight="true" outlineLevel="0" collapsed="false">
      <c r="A417" s="284" t="s">
        <v>1283</v>
      </c>
      <c r="B417" s="285" t="s">
        <v>4428</v>
      </c>
      <c r="C417" s="290" t="n">
        <v>32</v>
      </c>
      <c r="D417" s="386" t="n">
        <v>145.43650184</v>
      </c>
      <c r="E417" s="387" t="n">
        <v>390.65281945</v>
      </c>
      <c r="F417" s="387" t="n">
        <v>0</v>
      </c>
      <c r="G417" s="387" t="n">
        <v>0</v>
      </c>
      <c r="H417" s="387" t="n">
        <v>0</v>
      </c>
      <c r="I417" s="387" t="n">
        <v>1.1077247228</v>
      </c>
      <c r="J417" s="387" t="n">
        <v>69.342495793</v>
      </c>
      <c r="K417" s="387" t="n">
        <v>4.5308540247</v>
      </c>
      <c r="L417" s="387" t="n">
        <v>122.45420206</v>
      </c>
      <c r="M417" s="387" t="n">
        <v>60.768873553</v>
      </c>
      <c r="N417" s="387" t="n">
        <v>1.881378784</v>
      </c>
      <c r="O417" s="388" t="n">
        <v>0.6136325027</v>
      </c>
    </row>
    <row r="418" customFormat="false" ht="15" hidden="false" customHeight="true" outlineLevel="0" collapsed="false">
      <c r="A418" s="284" t="s">
        <v>1287</v>
      </c>
      <c r="B418" s="285" t="s">
        <v>2935</v>
      </c>
      <c r="C418" s="290" t="n">
        <v>135</v>
      </c>
      <c r="D418" s="386" t="n">
        <v>198.98143602</v>
      </c>
      <c r="E418" s="387" t="n">
        <v>497.48763459</v>
      </c>
      <c r="F418" s="387" t="n">
        <v>0</v>
      </c>
      <c r="G418" s="387" t="n">
        <v>0</v>
      </c>
      <c r="H418" s="387" t="n">
        <v>0</v>
      </c>
      <c r="I418" s="387" t="n">
        <v>0.1421567008</v>
      </c>
      <c r="J418" s="387" t="n">
        <v>1.062457945</v>
      </c>
      <c r="K418" s="387" t="n">
        <v>0.0860155205</v>
      </c>
      <c r="L418" s="387" t="n">
        <v>4.6293042502</v>
      </c>
      <c r="M418" s="387" t="n">
        <v>0</v>
      </c>
      <c r="N418" s="387" t="n">
        <v>0</v>
      </c>
      <c r="O418" s="388" t="n">
        <v>0</v>
      </c>
    </row>
    <row r="419" customFormat="false" ht="15" hidden="false" customHeight="true" outlineLevel="0" collapsed="false">
      <c r="A419" s="284" t="s">
        <v>1289</v>
      </c>
      <c r="B419" s="285" t="s">
        <v>2936</v>
      </c>
      <c r="C419" s="290" t="n">
        <v>44</v>
      </c>
      <c r="D419" s="386" t="n">
        <v>175.48686758</v>
      </c>
      <c r="E419" s="387" t="n">
        <v>441.2752964</v>
      </c>
      <c r="F419" s="387" t="n">
        <v>0</v>
      </c>
      <c r="G419" s="387" t="n">
        <v>0</v>
      </c>
      <c r="H419" s="387" t="n">
        <v>0</v>
      </c>
      <c r="I419" s="387" t="n">
        <v>0.8549311072</v>
      </c>
      <c r="J419" s="387" t="n">
        <v>4.2785864879</v>
      </c>
      <c r="K419" s="387" t="n">
        <v>0</v>
      </c>
      <c r="L419" s="387" t="n">
        <v>14.969093174</v>
      </c>
      <c r="M419" s="387" t="n">
        <v>0</v>
      </c>
      <c r="N419" s="387" t="n">
        <v>0</v>
      </c>
      <c r="O419" s="388" t="n">
        <v>0.071173801</v>
      </c>
    </row>
    <row r="420" customFormat="false" ht="15" hidden="false" customHeight="true" outlineLevel="0" collapsed="false">
      <c r="A420" s="284" t="s">
        <v>1293</v>
      </c>
      <c r="B420" s="285" t="s">
        <v>3914</v>
      </c>
      <c r="C420" s="290" t="n">
        <v>31</v>
      </c>
      <c r="D420" s="386" t="n">
        <v>265.04521984</v>
      </c>
      <c r="E420" s="387" t="n">
        <v>673.94193896</v>
      </c>
      <c r="F420" s="387" t="n">
        <v>0</v>
      </c>
      <c r="G420" s="387" t="n">
        <v>0</v>
      </c>
      <c r="H420" s="387" t="n">
        <v>0</v>
      </c>
      <c r="I420" s="387" t="n">
        <v>0</v>
      </c>
      <c r="J420" s="387" t="n">
        <v>27.141175182</v>
      </c>
      <c r="K420" s="387" t="n">
        <v>0</v>
      </c>
      <c r="L420" s="387" t="n">
        <v>0</v>
      </c>
      <c r="M420" s="387" t="n">
        <v>18.394956359</v>
      </c>
      <c r="N420" s="387" t="n">
        <v>0.3444748382</v>
      </c>
      <c r="O420" s="388" t="n">
        <v>0.140015147</v>
      </c>
    </row>
    <row r="421" customFormat="false" ht="15" hidden="false" customHeight="true" outlineLevel="0" collapsed="false">
      <c r="A421" s="284" t="s">
        <v>1297</v>
      </c>
      <c r="B421" s="285" t="s">
        <v>2938</v>
      </c>
      <c r="C421" s="290" t="n">
        <v>212</v>
      </c>
      <c r="D421" s="386" t="n">
        <v>327.62660985</v>
      </c>
      <c r="E421" s="387" t="n">
        <v>738.77721814</v>
      </c>
      <c r="F421" s="387" t="n">
        <v>0</v>
      </c>
      <c r="G421" s="387" t="n">
        <v>0</v>
      </c>
      <c r="H421" s="387" t="n">
        <v>0</v>
      </c>
      <c r="I421" s="387" t="n">
        <v>0.0757404624</v>
      </c>
      <c r="J421" s="387" t="n">
        <v>10.049963139</v>
      </c>
      <c r="K421" s="387" t="n">
        <v>1.1950781039</v>
      </c>
      <c r="L421" s="387" t="n">
        <v>42.036716212</v>
      </c>
      <c r="M421" s="387" t="n">
        <v>0</v>
      </c>
      <c r="N421" s="387" t="n">
        <v>0</v>
      </c>
      <c r="O421" s="388" t="n">
        <v>0.0134951421</v>
      </c>
    </row>
    <row r="422" customFormat="false" ht="15" hidden="false" customHeight="true" outlineLevel="0" collapsed="false">
      <c r="A422" s="284" t="s">
        <v>1299</v>
      </c>
      <c r="B422" s="285" t="s">
        <v>2939</v>
      </c>
      <c r="C422" s="290" t="n">
        <v>154</v>
      </c>
      <c r="D422" s="386" t="n">
        <v>374.89420741</v>
      </c>
      <c r="E422" s="387" t="n">
        <v>846.12203907</v>
      </c>
      <c r="F422" s="387" t="n">
        <v>0</v>
      </c>
      <c r="G422" s="387" t="n">
        <v>0</v>
      </c>
      <c r="H422" s="387" t="n">
        <v>0</v>
      </c>
      <c r="I422" s="387" t="n">
        <v>0</v>
      </c>
      <c r="J422" s="387" t="n">
        <v>6.2752697363</v>
      </c>
      <c r="K422" s="387" t="n">
        <v>0.2879608325</v>
      </c>
      <c r="L422" s="387" t="n">
        <v>7.1181753438</v>
      </c>
      <c r="M422" s="387" t="n">
        <v>3.4482720509</v>
      </c>
      <c r="N422" s="387" t="n">
        <v>0.2886925438</v>
      </c>
      <c r="O422" s="388" t="n">
        <v>0.0292211008</v>
      </c>
    </row>
    <row r="423" customFormat="false" ht="15" hidden="false" customHeight="true" outlineLevel="0" collapsed="false">
      <c r="A423" s="284" t="s">
        <v>1303</v>
      </c>
      <c r="B423" s="285" t="s">
        <v>2941</v>
      </c>
      <c r="C423" s="290" t="n">
        <v>145</v>
      </c>
      <c r="D423" s="386" t="n">
        <v>175.96363089</v>
      </c>
      <c r="E423" s="387" t="n">
        <v>324.402499</v>
      </c>
      <c r="F423" s="387" t="n">
        <v>0</v>
      </c>
      <c r="G423" s="387" t="n">
        <v>0</v>
      </c>
      <c r="H423" s="387" t="n">
        <v>0</v>
      </c>
      <c r="I423" s="387" t="n">
        <v>0.0629280676</v>
      </c>
      <c r="J423" s="387" t="n">
        <v>0.6401349137</v>
      </c>
      <c r="K423" s="387" t="n">
        <v>0</v>
      </c>
      <c r="L423" s="387" t="n">
        <v>0</v>
      </c>
      <c r="M423" s="387" t="n">
        <v>0</v>
      </c>
      <c r="N423" s="387" t="n">
        <v>0</v>
      </c>
      <c r="O423" s="388" t="n">
        <v>0.2451611235</v>
      </c>
    </row>
    <row r="424" customFormat="false" ht="15" hidden="false" customHeight="true" outlineLevel="0" collapsed="false">
      <c r="A424" s="284" t="s">
        <v>1305</v>
      </c>
      <c r="B424" s="285" t="s">
        <v>2942</v>
      </c>
      <c r="C424" s="290" t="n">
        <v>60</v>
      </c>
      <c r="D424" s="386" t="n">
        <v>146.32700077</v>
      </c>
      <c r="E424" s="387" t="n">
        <v>290.60781532</v>
      </c>
      <c r="F424" s="387" t="n">
        <v>0</v>
      </c>
      <c r="G424" s="387" t="n">
        <v>0</v>
      </c>
      <c r="H424" s="387" t="n">
        <v>0</v>
      </c>
      <c r="I424" s="387" t="n">
        <v>0</v>
      </c>
      <c r="J424" s="387" t="n">
        <v>1.3943223322</v>
      </c>
      <c r="K424" s="387" t="n">
        <v>0</v>
      </c>
      <c r="L424" s="387" t="n">
        <v>11.056328262</v>
      </c>
      <c r="M424" s="387" t="n">
        <v>0</v>
      </c>
      <c r="N424" s="387" t="n">
        <v>0</v>
      </c>
      <c r="O424" s="388" t="n">
        <v>0.3267727141</v>
      </c>
    </row>
    <row r="425" customFormat="false" ht="15" hidden="false" customHeight="true" outlineLevel="0" collapsed="false">
      <c r="A425" s="284" t="s">
        <v>1309</v>
      </c>
      <c r="B425" s="285" t="s">
        <v>2944</v>
      </c>
      <c r="C425" s="290" t="n">
        <v>234</v>
      </c>
      <c r="D425" s="386" t="n">
        <v>163.04329</v>
      </c>
      <c r="E425" s="387" t="n">
        <v>302.21616924</v>
      </c>
      <c r="F425" s="387" t="n">
        <v>0</v>
      </c>
      <c r="G425" s="387" t="n">
        <v>0</v>
      </c>
      <c r="H425" s="387" t="n">
        <v>0</v>
      </c>
      <c r="I425" s="387" t="n">
        <v>0.7408450317</v>
      </c>
      <c r="J425" s="387" t="n">
        <v>0.759165943</v>
      </c>
      <c r="K425" s="387" t="n">
        <v>0.0111381872</v>
      </c>
      <c r="L425" s="387" t="n">
        <v>1.9149413069</v>
      </c>
      <c r="M425" s="387" t="n">
        <v>0</v>
      </c>
      <c r="N425" s="387" t="n">
        <v>0</v>
      </c>
      <c r="O425" s="388" t="n">
        <v>0.0148739848</v>
      </c>
    </row>
    <row r="426" customFormat="false" ht="15" hidden="false" customHeight="true" outlineLevel="0" collapsed="false">
      <c r="A426" s="284" t="s">
        <v>1311</v>
      </c>
      <c r="B426" s="285" t="s">
        <v>2945</v>
      </c>
      <c r="C426" s="290" t="n">
        <v>71</v>
      </c>
      <c r="D426" s="386" t="n">
        <v>141.63277656</v>
      </c>
      <c r="E426" s="387" t="n">
        <v>232.7699843</v>
      </c>
      <c r="F426" s="387" t="n">
        <v>0</v>
      </c>
      <c r="G426" s="387" t="n">
        <v>0</v>
      </c>
      <c r="H426" s="387" t="n">
        <v>0</v>
      </c>
      <c r="I426" s="387" t="n">
        <v>0</v>
      </c>
      <c r="J426" s="387" t="n">
        <v>0</v>
      </c>
      <c r="K426" s="387" t="n">
        <v>0</v>
      </c>
      <c r="L426" s="387" t="n">
        <v>0</v>
      </c>
      <c r="M426" s="387" t="n">
        <v>0</v>
      </c>
      <c r="N426" s="387" t="n">
        <v>0</v>
      </c>
      <c r="O426" s="388" t="n">
        <v>0</v>
      </c>
    </row>
    <row r="427" customFormat="false" ht="15" hidden="false" customHeight="true" outlineLevel="0" collapsed="false">
      <c r="A427" s="284" t="s">
        <v>1315</v>
      </c>
      <c r="B427" s="285" t="s">
        <v>2947</v>
      </c>
      <c r="C427" s="290" t="n">
        <v>106</v>
      </c>
      <c r="D427" s="386" t="n">
        <v>109.66536888</v>
      </c>
      <c r="E427" s="387" t="n">
        <v>165.7489757</v>
      </c>
      <c r="F427" s="387" t="n">
        <v>0</v>
      </c>
      <c r="G427" s="387" t="n">
        <v>0</v>
      </c>
      <c r="H427" s="387" t="n">
        <v>0</v>
      </c>
      <c r="I427" s="387" t="n">
        <v>1.0972572237</v>
      </c>
      <c r="J427" s="387" t="n">
        <v>3.718798698</v>
      </c>
      <c r="K427" s="387" t="n">
        <v>0.4151484828</v>
      </c>
      <c r="L427" s="387" t="n">
        <v>6.140314733</v>
      </c>
      <c r="M427" s="387" t="n">
        <v>0</v>
      </c>
      <c r="N427" s="387" t="n">
        <v>0</v>
      </c>
      <c r="O427" s="388" t="n">
        <v>0.0874854067</v>
      </c>
    </row>
    <row r="428" customFormat="false" ht="15" hidden="false" customHeight="true" outlineLevel="0" collapsed="false">
      <c r="A428" s="284" t="s">
        <v>1317</v>
      </c>
      <c r="B428" s="285" t="s">
        <v>2948</v>
      </c>
      <c r="C428" s="290" t="n">
        <v>60</v>
      </c>
      <c r="D428" s="386" t="n">
        <v>120.98665912</v>
      </c>
      <c r="E428" s="387" t="n">
        <v>240.60423486</v>
      </c>
      <c r="F428" s="387" t="n">
        <v>0</v>
      </c>
      <c r="G428" s="387" t="n">
        <v>0</v>
      </c>
      <c r="H428" s="387" t="n">
        <v>0</v>
      </c>
      <c r="I428" s="387" t="n">
        <v>5.3123682555</v>
      </c>
      <c r="J428" s="387" t="n">
        <v>24.03601079</v>
      </c>
      <c r="K428" s="387" t="n">
        <v>5.164136193</v>
      </c>
      <c r="L428" s="387" t="n">
        <v>39.390642493</v>
      </c>
      <c r="M428" s="387" t="n">
        <v>0</v>
      </c>
      <c r="N428" s="387" t="n">
        <v>0</v>
      </c>
      <c r="O428" s="388" t="n">
        <v>0.1394628141</v>
      </c>
    </row>
    <row r="429" customFormat="false" ht="15" hidden="false" customHeight="true" outlineLevel="0" collapsed="false">
      <c r="A429" s="284" t="s">
        <v>1319</v>
      </c>
      <c r="B429" s="285" t="s">
        <v>2949</v>
      </c>
      <c r="C429" s="290" t="n">
        <v>106</v>
      </c>
      <c r="D429" s="386" t="n">
        <v>165.70118317</v>
      </c>
      <c r="E429" s="387" t="n">
        <v>326.55274051</v>
      </c>
      <c r="F429" s="387" t="n">
        <v>0</v>
      </c>
      <c r="G429" s="387" t="n">
        <v>0</v>
      </c>
      <c r="H429" s="387" t="n">
        <v>0</v>
      </c>
      <c r="I429" s="387" t="n">
        <v>2.2389920639</v>
      </c>
      <c r="J429" s="387" t="n">
        <v>21.290207491</v>
      </c>
      <c r="K429" s="387" t="n">
        <v>15.867866918</v>
      </c>
      <c r="L429" s="387" t="n">
        <v>25.118802341</v>
      </c>
      <c r="M429" s="387" t="n">
        <v>0</v>
      </c>
      <c r="N429" s="387" t="n">
        <v>0</v>
      </c>
      <c r="O429" s="388" t="n">
        <v>0.1443298987</v>
      </c>
    </row>
    <row r="430" customFormat="false" ht="15" hidden="false" customHeight="true" outlineLevel="0" collapsed="false">
      <c r="A430" s="284" t="s">
        <v>1325</v>
      </c>
      <c r="B430" s="285" t="s">
        <v>2952</v>
      </c>
      <c r="C430" s="290" t="n">
        <v>1913</v>
      </c>
      <c r="D430" s="386" t="n">
        <v>23.34286019</v>
      </c>
      <c r="E430" s="387" t="n">
        <v>116.51945874</v>
      </c>
      <c r="F430" s="387" t="n">
        <v>0</v>
      </c>
      <c r="G430" s="387" t="n">
        <v>0</v>
      </c>
      <c r="H430" s="387" t="n">
        <v>0</v>
      </c>
      <c r="I430" s="387" t="n">
        <v>0.0381940462</v>
      </c>
      <c r="J430" s="387" t="n">
        <v>1.304651234</v>
      </c>
      <c r="K430" s="387" t="n">
        <v>0</v>
      </c>
      <c r="L430" s="387" t="n">
        <v>0</v>
      </c>
      <c r="M430" s="387" t="n">
        <v>0</v>
      </c>
      <c r="N430" s="387" t="n">
        <v>0</v>
      </c>
      <c r="O430" s="388" t="n">
        <v>0.0260188065</v>
      </c>
    </row>
    <row r="431" customFormat="false" ht="15" hidden="false" customHeight="true" outlineLevel="0" collapsed="false">
      <c r="A431" s="284" t="s">
        <v>1331</v>
      </c>
      <c r="B431" s="285" t="s">
        <v>2954</v>
      </c>
      <c r="C431" s="290" t="n">
        <v>84</v>
      </c>
      <c r="D431" s="386" t="n">
        <v>1.834311743</v>
      </c>
      <c r="E431" s="387" t="n">
        <v>27.691265319</v>
      </c>
      <c r="F431" s="387" t="n">
        <v>0</v>
      </c>
      <c r="G431" s="387" t="n">
        <v>0</v>
      </c>
      <c r="H431" s="387" t="n">
        <v>0</v>
      </c>
      <c r="I431" s="387" t="n">
        <v>0.9300800206</v>
      </c>
      <c r="J431" s="387" t="n">
        <v>9.894012371</v>
      </c>
      <c r="K431" s="387" t="n">
        <v>1.2708191709</v>
      </c>
      <c r="L431" s="387" t="n">
        <v>5.9703293812</v>
      </c>
      <c r="M431" s="387" t="n">
        <v>0</v>
      </c>
      <c r="N431" s="387" t="n">
        <v>0</v>
      </c>
      <c r="O431" s="388" t="n">
        <v>0.519794218</v>
      </c>
    </row>
    <row r="432" customFormat="false" ht="15" hidden="false" customHeight="true" outlineLevel="0" collapsed="false">
      <c r="A432" s="284" t="s">
        <v>1333</v>
      </c>
      <c r="B432" s="285" t="s">
        <v>4444</v>
      </c>
      <c r="C432" s="290" t="n">
        <v>51</v>
      </c>
      <c r="D432" s="386" t="n">
        <v>0</v>
      </c>
      <c r="E432" s="387" t="n">
        <v>21.826318856</v>
      </c>
      <c r="F432" s="387" t="n">
        <v>0</v>
      </c>
      <c r="G432" s="387" t="n">
        <v>0</v>
      </c>
      <c r="H432" s="387" t="n">
        <v>0</v>
      </c>
      <c r="I432" s="387" t="n">
        <v>1.454346642</v>
      </c>
      <c r="J432" s="387" t="n">
        <v>5.0508397367</v>
      </c>
      <c r="K432" s="387" t="n">
        <v>0.612390428</v>
      </c>
      <c r="L432" s="387" t="n">
        <v>9.8767584414</v>
      </c>
      <c r="M432" s="387" t="n">
        <v>0</v>
      </c>
      <c r="N432" s="387" t="n">
        <v>0</v>
      </c>
      <c r="O432" s="388" t="n">
        <v>0.5607139209</v>
      </c>
    </row>
    <row r="433" customFormat="false" ht="15" hidden="false" customHeight="true" outlineLevel="0" collapsed="false">
      <c r="A433" s="284" t="s">
        <v>1337</v>
      </c>
      <c r="B433" s="285" t="s">
        <v>3915</v>
      </c>
      <c r="C433" s="290" t="n">
        <v>30</v>
      </c>
      <c r="D433" s="386" t="n">
        <v>12.198578416</v>
      </c>
      <c r="E433" s="387" t="n">
        <v>56.831203478</v>
      </c>
      <c r="F433" s="387" t="n">
        <v>0</v>
      </c>
      <c r="G433" s="387" t="n">
        <v>0</v>
      </c>
      <c r="H433" s="387" t="n">
        <v>0</v>
      </c>
      <c r="I433" s="387" t="n">
        <v>0</v>
      </c>
      <c r="J433" s="387" t="n">
        <v>4.7722957915</v>
      </c>
      <c r="K433" s="387" t="n">
        <v>0</v>
      </c>
      <c r="L433" s="387" t="n">
        <v>1.4965774373</v>
      </c>
      <c r="M433" s="387" t="n">
        <v>0</v>
      </c>
      <c r="N433" s="387" t="n">
        <v>0</v>
      </c>
      <c r="O433" s="388" t="n">
        <v>0.5944661746</v>
      </c>
    </row>
    <row r="434" customFormat="false" ht="15" hidden="false" customHeight="true" outlineLevel="0" collapsed="false">
      <c r="A434" s="284" t="s">
        <v>1339</v>
      </c>
      <c r="B434" s="285" t="s">
        <v>4447</v>
      </c>
      <c r="C434" s="290" t="n">
        <v>30</v>
      </c>
      <c r="D434" s="386" t="n">
        <v>5.697171764</v>
      </c>
      <c r="E434" s="387" t="n">
        <v>29.485792479</v>
      </c>
      <c r="F434" s="387" t="n">
        <v>0</v>
      </c>
      <c r="G434" s="387" t="n">
        <v>0</v>
      </c>
      <c r="H434" s="387" t="n">
        <v>0</v>
      </c>
      <c r="I434" s="387" t="n">
        <v>0</v>
      </c>
      <c r="J434" s="387" t="n">
        <v>15.89730977</v>
      </c>
      <c r="K434" s="387" t="n">
        <v>2.7801230195</v>
      </c>
      <c r="L434" s="387" t="n">
        <v>46.645593123</v>
      </c>
      <c r="M434" s="387" t="n">
        <v>0</v>
      </c>
      <c r="N434" s="387" t="n">
        <v>0</v>
      </c>
      <c r="O434" s="388" t="n">
        <v>0.5195140138</v>
      </c>
    </row>
    <row r="435" customFormat="false" ht="15" hidden="false" customHeight="true" outlineLevel="0" collapsed="false">
      <c r="A435" s="284" t="s">
        <v>1341</v>
      </c>
      <c r="B435" s="285" t="s">
        <v>4449</v>
      </c>
      <c r="C435" s="290" t="n">
        <v>50</v>
      </c>
      <c r="D435" s="386" t="n">
        <v>8.450984752</v>
      </c>
      <c r="E435" s="387" t="n">
        <v>31.73199533</v>
      </c>
      <c r="F435" s="387" t="n">
        <v>0</v>
      </c>
      <c r="G435" s="387" t="n">
        <v>0.4667142028</v>
      </c>
      <c r="H435" s="387" t="n">
        <v>0</v>
      </c>
      <c r="I435" s="387" t="n">
        <v>0</v>
      </c>
      <c r="J435" s="387" t="n">
        <v>6.5686130091</v>
      </c>
      <c r="K435" s="387" t="n">
        <v>0</v>
      </c>
      <c r="L435" s="387" t="n">
        <v>0</v>
      </c>
      <c r="M435" s="387" t="n">
        <v>0</v>
      </c>
      <c r="N435" s="387" t="n">
        <v>0</v>
      </c>
      <c r="O435" s="388" t="n">
        <v>0.4894516852</v>
      </c>
    </row>
    <row r="436" customFormat="false" ht="15" hidden="false" customHeight="true" outlineLevel="0" collapsed="false">
      <c r="A436" s="284" t="s">
        <v>1345</v>
      </c>
      <c r="B436" s="285" t="s">
        <v>2956</v>
      </c>
      <c r="C436" s="290" t="n">
        <v>111</v>
      </c>
      <c r="D436" s="386" t="n">
        <v>3.4816224792</v>
      </c>
      <c r="E436" s="387" t="n">
        <v>30.371959264</v>
      </c>
      <c r="F436" s="387" t="n">
        <v>0</v>
      </c>
      <c r="G436" s="387" t="n">
        <v>0</v>
      </c>
      <c r="H436" s="387" t="n">
        <v>0</v>
      </c>
      <c r="I436" s="387" t="n">
        <v>3.750981389</v>
      </c>
      <c r="J436" s="387" t="n">
        <v>3.9351723133</v>
      </c>
      <c r="K436" s="387" t="n">
        <v>2.453428726</v>
      </c>
      <c r="L436" s="387" t="n">
        <v>2.0250275798</v>
      </c>
      <c r="M436" s="387" t="n">
        <v>0</v>
      </c>
      <c r="N436" s="387" t="n">
        <v>0</v>
      </c>
      <c r="O436" s="388" t="n">
        <v>0.2530375067</v>
      </c>
    </row>
    <row r="437" customFormat="false" ht="15" hidden="false" customHeight="true" outlineLevel="0" collapsed="false">
      <c r="A437" s="284" t="s">
        <v>1347</v>
      </c>
      <c r="B437" s="285" t="s">
        <v>2957</v>
      </c>
      <c r="C437" s="290" t="n">
        <v>58</v>
      </c>
      <c r="D437" s="386" t="n">
        <v>5.6786766795</v>
      </c>
      <c r="E437" s="387" t="n">
        <v>58.316124619</v>
      </c>
      <c r="F437" s="387" t="n">
        <v>0</v>
      </c>
      <c r="G437" s="387" t="n">
        <v>0.8023369018</v>
      </c>
      <c r="H437" s="387" t="n">
        <v>2.5267331556</v>
      </c>
      <c r="I437" s="387" t="n">
        <v>15.496232227</v>
      </c>
      <c r="J437" s="387" t="n">
        <v>8.5058046327</v>
      </c>
      <c r="K437" s="387" t="n">
        <v>0</v>
      </c>
      <c r="L437" s="387" t="n">
        <v>0</v>
      </c>
      <c r="M437" s="387" t="n">
        <v>0</v>
      </c>
      <c r="N437" s="387" t="n">
        <v>0</v>
      </c>
      <c r="O437" s="388" t="n">
        <v>0.2732988013</v>
      </c>
    </row>
    <row r="438" customFormat="false" ht="15" hidden="false" customHeight="true" outlineLevel="0" collapsed="false">
      <c r="A438" s="284" t="s">
        <v>1351</v>
      </c>
      <c r="B438" s="285" t="s">
        <v>3916</v>
      </c>
      <c r="C438" s="290" t="n">
        <v>32</v>
      </c>
      <c r="D438" s="386" t="n">
        <v>1.3356529138</v>
      </c>
      <c r="E438" s="387" t="n">
        <v>18.351420233</v>
      </c>
      <c r="F438" s="387" t="n">
        <v>0</v>
      </c>
      <c r="G438" s="387" t="n">
        <v>0.8274180598</v>
      </c>
      <c r="H438" s="387" t="n">
        <v>0</v>
      </c>
      <c r="I438" s="387" t="n">
        <v>8.1065609766</v>
      </c>
      <c r="J438" s="387" t="n">
        <v>0.9762749018</v>
      </c>
      <c r="K438" s="387" t="n">
        <v>5.2950679596</v>
      </c>
      <c r="L438" s="387" t="n">
        <v>0</v>
      </c>
      <c r="M438" s="387" t="n">
        <v>0</v>
      </c>
      <c r="N438" s="387" t="n">
        <v>0</v>
      </c>
      <c r="O438" s="388" t="n">
        <v>0.111749375</v>
      </c>
    </row>
    <row r="439" customFormat="false" ht="15" hidden="false" customHeight="true" outlineLevel="0" collapsed="false">
      <c r="A439" s="284" t="s">
        <v>1353</v>
      </c>
      <c r="B439" s="285" t="s">
        <v>4454</v>
      </c>
      <c r="C439" s="290" t="n">
        <v>41</v>
      </c>
      <c r="D439" s="386" t="n">
        <v>0</v>
      </c>
      <c r="E439" s="387" t="n">
        <v>23.426926028</v>
      </c>
      <c r="F439" s="387" t="n">
        <v>0</v>
      </c>
      <c r="G439" s="387" t="n">
        <v>0</v>
      </c>
      <c r="H439" s="387" t="n">
        <v>0</v>
      </c>
      <c r="I439" s="387" t="n">
        <v>0</v>
      </c>
      <c r="J439" s="387" t="n">
        <v>0</v>
      </c>
      <c r="K439" s="387" t="n">
        <v>0</v>
      </c>
      <c r="L439" s="387" t="n">
        <v>0</v>
      </c>
      <c r="M439" s="387" t="n">
        <v>0</v>
      </c>
      <c r="N439" s="387" t="n">
        <v>0</v>
      </c>
      <c r="O439" s="388" t="n">
        <v>0</v>
      </c>
    </row>
    <row r="440" customFormat="false" ht="15" hidden="false" customHeight="true" outlineLevel="0" collapsed="false">
      <c r="A440" s="284" t="s">
        <v>1357</v>
      </c>
      <c r="B440" s="285" t="s">
        <v>2959</v>
      </c>
      <c r="C440" s="290" t="n">
        <v>64</v>
      </c>
      <c r="D440" s="386" t="n">
        <v>1.7983412004</v>
      </c>
      <c r="E440" s="387" t="n">
        <v>17.686162331</v>
      </c>
      <c r="F440" s="387" t="n">
        <v>0</v>
      </c>
      <c r="G440" s="387" t="n">
        <v>0</v>
      </c>
      <c r="H440" s="387" t="n">
        <v>0</v>
      </c>
      <c r="I440" s="387" t="n">
        <v>4.5875118171</v>
      </c>
      <c r="J440" s="387" t="n">
        <v>3.9097608977</v>
      </c>
      <c r="K440" s="387" t="n">
        <v>0.0312505442</v>
      </c>
      <c r="L440" s="387" t="n">
        <v>1.7734560319</v>
      </c>
      <c r="M440" s="387" t="n">
        <v>0</v>
      </c>
      <c r="N440" s="387" t="n">
        <v>0</v>
      </c>
      <c r="O440" s="388" t="n">
        <v>0.3361878674</v>
      </c>
    </row>
    <row r="441" customFormat="false" ht="15" hidden="false" customHeight="true" outlineLevel="0" collapsed="false">
      <c r="A441" s="284" t="s">
        <v>1359</v>
      </c>
      <c r="B441" s="285" t="s">
        <v>4457</v>
      </c>
      <c r="C441" s="290" t="n">
        <v>33</v>
      </c>
      <c r="D441" s="386" t="n">
        <v>0</v>
      </c>
      <c r="E441" s="387" t="n">
        <v>14.553645507</v>
      </c>
      <c r="F441" s="387" t="n">
        <v>0</v>
      </c>
      <c r="G441" s="387" t="n">
        <v>0</v>
      </c>
      <c r="H441" s="387" t="n">
        <v>0</v>
      </c>
      <c r="I441" s="387" t="n">
        <v>0</v>
      </c>
      <c r="J441" s="387" t="n">
        <v>6.3927617527</v>
      </c>
      <c r="K441" s="387" t="n">
        <v>0</v>
      </c>
      <c r="L441" s="387" t="n">
        <v>0</v>
      </c>
      <c r="M441" s="387" t="n">
        <v>0</v>
      </c>
      <c r="N441" s="387" t="n">
        <v>0</v>
      </c>
      <c r="O441" s="388" t="n">
        <v>0.2950361461</v>
      </c>
    </row>
    <row r="442" customFormat="false" ht="15" hidden="false" customHeight="true" outlineLevel="0" collapsed="false">
      <c r="A442" s="284" t="s">
        <v>1363</v>
      </c>
      <c r="B442" s="285" t="s">
        <v>2961</v>
      </c>
      <c r="C442" s="290" t="n">
        <v>113</v>
      </c>
      <c r="D442" s="386" t="n">
        <v>23.149794179</v>
      </c>
      <c r="E442" s="387" t="n">
        <v>73.578863285</v>
      </c>
      <c r="F442" s="387" t="n">
        <v>0</v>
      </c>
      <c r="G442" s="387" t="n">
        <v>0</v>
      </c>
      <c r="H442" s="387" t="n">
        <v>0</v>
      </c>
      <c r="I442" s="387" t="n">
        <v>3.0156847826</v>
      </c>
      <c r="J442" s="387" t="n">
        <v>2.9363889365</v>
      </c>
      <c r="K442" s="387" t="n">
        <v>0.5431297861</v>
      </c>
      <c r="L442" s="387" t="n">
        <v>6.9453292205</v>
      </c>
      <c r="M442" s="387" t="n">
        <v>0</v>
      </c>
      <c r="N442" s="387" t="n">
        <v>0</v>
      </c>
      <c r="O442" s="388" t="n">
        <v>0.3729144686</v>
      </c>
    </row>
    <row r="443" customFormat="false" ht="15" hidden="false" customHeight="true" outlineLevel="0" collapsed="false">
      <c r="A443" s="284" t="s">
        <v>1365</v>
      </c>
      <c r="B443" s="285" t="s">
        <v>2962</v>
      </c>
      <c r="C443" s="290" t="n">
        <v>151</v>
      </c>
      <c r="D443" s="386" t="n">
        <v>25.882056542</v>
      </c>
      <c r="E443" s="387" t="n">
        <v>87.588579224</v>
      </c>
      <c r="F443" s="387" t="n">
        <v>0</v>
      </c>
      <c r="G443" s="387" t="n">
        <v>0</v>
      </c>
      <c r="H443" s="387" t="n">
        <v>0</v>
      </c>
      <c r="I443" s="387" t="n">
        <v>0</v>
      </c>
      <c r="J443" s="387" t="n">
        <v>1.3175331853</v>
      </c>
      <c r="K443" s="387" t="n">
        <v>0.0882883062</v>
      </c>
      <c r="L443" s="387" t="n">
        <v>0.9304229195</v>
      </c>
      <c r="M443" s="387" t="n">
        <v>0</v>
      </c>
      <c r="N443" s="387" t="n">
        <v>0</v>
      </c>
      <c r="O443" s="388" t="n">
        <v>0.4210673066</v>
      </c>
    </row>
    <row r="444" customFormat="false" ht="15" hidden="false" customHeight="true" outlineLevel="0" collapsed="false">
      <c r="A444" s="284" t="s">
        <v>1369</v>
      </c>
      <c r="B444" s="285" t="s">
        <v>3917</v>
      </c>
      <c r="C444" s="290" t="n">
        <v>52</v>
      </c>
      <c r="D444" s="386" t="n">
        <v>27.815867931</v>
      </c>
      <c r="E444" s="387" t="n">
        <v>74.199011996</v>
      </c>
      <c r="F444" s="387" t="n">
        <v>0</v>
      </c>
      <c r="G444" s="387" t="n">
        <v>0</v>
      </c>
      <c r="H444" s="387" t="n">
        <v>0</v>
      </c>
      <c r="I444" s="387" t="n">
        <v>0.9338717943</v>
      </c>
      <c r="J444" s="387" t="n">
        <v>10.257174465</v>
      </c>
      <c r="K444" s="387" t="n">
        <v>2.0035480981</v>
      </c>
      <c r="L444" s="387" t="n">
        <v>13.556960861</v>
      </c>
      <c r="M444" s="387" t="n">
        <v>0</v>
      </c>
      <c r="N444" s="387" t="n">
        <v>0</v>
      </c>
      <c r="O444" s="388" t="n">
        <v>0.1960280006</v>
      </c>
    </row>
    <row r="445" customFormat="false" ht="15" hidden="false" customHeight="true" outlineLevel="0" collapsed="false">
      <c r="A445" s="284" t="s">
        <v>1371</v>
      </c>
      <c r="B445" s="285" t="s">
        <v>2964</v>
      </c>
      <c r="C445" s="290" t="n">
        <v>60</v>
      </c>
      <c r="D445" s="386" t="n">
        <v>15.769772096</v>
      </c>
      <c r="E445" s="387" t="n">
        <v>60.301699544</v>
      </c>
      <c r="F445" s="387" t="n">
        <v>0</v>
      </c>
      <c r="G445" s="387" t="n">
        <v>0</v>
      </c>
      <c r="H445" s="387" t="n">
        <v>0</v>
      </c>
      <c r="I445" s="387" t="n">
        <v>0</v>
      </c>
      <c r="J445" s="387" t="n">
        <v>3.3852075709</v>
      </c>
      <c r="K445" s="387" t="n">
        <v>0.8912347258</v>
      </c>
      <c r="L445" s="387" t="n">
        <v>7.2108991455</v>
      </c>
      <c r="M445" s="387" t="n">
        <v>0</v>
      </c>
      <c r="N445" s="387" t="n">
        <v>0</v>
      </c>
      <c r="O445" s="388" t="n">
        <v>0.2092136748</v>
      </c>
    </row>
    <row r="446" customFormat="false" ht="15" hidden="false" customHeight="true" outlineLevel="0" collapsed="false">
      <c r="A446" s="284" t="s">
        <v>1375</v>
      </c>
      <c r="B446" s="285" t="s">
        <v>2966</v>
      </c>
      <c r="C446" s="290" t="n">
        <v>129</v>
      </c>
      <c r="D446" s="386" t="n">
        <v>38.052671757</v>
      </c>
      <c r="E446" s="387" t="n">
        <v>112.14525094</v>
      </c>
      <c r="F446" s="387" t="n">
        <v>0</v>
      </c>
      <c r="G446" s="387" t="n">
        <v>0</v>
      </c>
      <c r="H446" s="387" t="n">
        <v>0</v>
      </c>
      <c r="I446" s="387" t="n">
        <v>0.0807015772</v>
      </c>
      <c r="J446" s="387" t="n">
        <v>1.0406366193</v>
      </c>
      <c r="K446" s="387" t="n">
        <v>0.1445527176</v>
      </c>
      <c r="L446" s="387" t="n">
        <v>3.7795720825</v>
      </c>
      <c r="M446" s="387" t="n">
        <v>0</v>
      </c>
      <c r="N446" s="387" t="n">
        <v>0</v>
      </c>
      <c r="O446" s="388" t="n">
        <v>0.4754291841</v>
      </c>
    </row>
    <row r="447" customFormat="false" ht="15" hidden="false" customHeight="true" outlineLevel="0" collapsed="false">
      <c r="A447" s="284" t="s">
        <v>1379</v>
      </c>
      <c r="B447" s="285" t="s">
        <v>2968</v>
      </c>
      <c r="C447" s="290" t="n">
        <v>131</v>
      </c>
      <c r="D447" s="386" t="n">
        <v>21.875988932</v>
      </c>
      <c r="E447" s="387" t="n">
        <v>67.511151138</v>
      </c>
      <c r="F447" s="387" t="n">
        <v>0</v>
      </c>
      <c r="G447" s="387" t="n">
        <v>0</v>
      </c>
      <c r="H447" s="387" t="n">
        <v>0</v>
      </c>
      <c r="I447" s="387" t="n">
        <v>0.653689024</v>
      </c>
      <c r="J447" s="387" t="n">
        <v>1.9051177893</v>
      </c>
      <c r="K447" s="387" t="n">
        <v>0.292969756</v>
      </c>
      <c r="L447" s="387" t="n">
        <v>1.9880090584</v>
      </c>
      <c r="M447" s="387" t="n">
        <v>0</v>
      </c>
      <c r="N447" s="387" t="n">
        <v>0</v>
      </c>
      <c r="O447" s="388" t="n">
        <v>0.396147052</v>
      </c>
    </row>
    <row r="448" customFormat="false" ht="15" hidden="false" customHeight="true" outlineLevel="0" collapsed="false">
      <c r="A448" s="284" t="s">
        <v>1383</v>
      </c>
      <c r="B448" s="285" t="s">
        <v>2970</v>
      </c>
      <c r="C448" s="290" t="n">
        <v>74</v>
      </c>
      <c r="D448" s="386" t="n">
        <v>20.141783072</v>
      </c>
      <c r="E448" s="387" t="n">
        <v>57.071729382</v>
      </c>
      <c r="F448" s="387" t="n">
        <v>0</v>
      </c>
      <c r="G448" s="387" t="n">
        <v>0</v>
      </c>
      <c r="H448" s="387" t="n">
        <v>0</v>
      </c>
      <c r="I448" s="387" t="n">
        <v>0</v>
      </c>
      <c r="J448" s="387" t="n">
        <v>0.0856714365</v>
      </c>
      <c r="K448" s="387" t="n">
        <v>0</v>
      </c>
      <c r="L448" s="387" t="n">
        <v>0</v>
      </c>
      <c r="M448" s="387" t="n">
        <v>0</v>
      </c>
      <c r="N448" s="387" t="n">
        <v>0</v>
      </c>
      <c r="O448" s="388" t="n">
        <v>0.4514184107</v>
      </c>
    </row>
    <row r="449" customFormat="false" ht="15" hidden="false" customHeight="true" outlineLevel="0" collapsed="false">
      <c r="A449" s="284" t="s">
        <v>1387</v>
      </c>
      <c r="B449" s="285" t="s">
        <v>2972</v>
      </c>
      <c r="C449" s="290" t="n">
        <v>66</v>
      </c>
      <c r="D449" s="386" t="n">
        <v>3.8980201474</v>
      </c>
      <c r="E449" s="387" t="n">
        <v>63.243050808</v>
      </c>
      <c r="F449" s="387" t="n">
        <v>0</v>
      </c>
      <c r="G449" s="387" t="n">
        <v>0</v>
      </c>
      <c r="H449" s="387" t="n">
        <v>0</v>
      </c>
      <c r="I449" s="387" t="n">
        <v>19.774671644</v>
      </c>
      <c r="J449" s="387" t="n">
        <v>34.025082908</v>
      </c>
      <c r="K449" s="387" t="n">
        <v>3.1172812168</v>
      </c>
      <c r="L449" s="387" t="n">
        <v>7.4093703281</v>
      </c>
      <c r="M449" s="387" t="n">
        <v>0</v>
      </c>
      <c r="N449" s="387" t="n">
        <v>0</v>
      </c>
      <c r="O449" s="388" t="n">
        <v>0.2247936831</v>
      </c>
    </row>
    <row r="450" customFormat="false" ht="15" hidden="false" customHeight="true" outlineLevel="0" collapsed="false">
      <c r="A450" s="284" t="s">
        <v>1389</v>
      </c>
      <c r="B450" s="285" t="s">
        <v>4467</v>
      </c>
      <c r="C450" s="290" t="n">
        <v>71</v>
      </c>
      <c r="D450" s="386" t="n">
        <v>3.4362093223</v>
      </c>
      <c r="E450" s="387" t="n">
        <v>42.918700134</v>
      </c>
      <c r="F450" s="387" t="n">
        <v>0</v>
      </c>
      <c r="G450" s="387" t="n">
        <v>0</v>
      </c>
      <c r="H450" s="387" t="n">
        <v>0</v>
      </c>
      <c r="I450" s="387" t="n">
        <v>13.481477773</v>
      </c>
      <c r="J450" s="387" t="n">
        <v>23.472202638</v>
      </c>
      <c r="K450" s="387" t="n">
        <v>0</v>
      </c>
      <c r="L450" s="387" t="n">
        <v>0</v>
      </c>
      <c r="M450" s="387" t="n">
        <v>0</v>
      </c>
      <c r="N450" s="387" t="n">
        <v>0</v>
      </c>
      <c r="O450" s="388" t="n">
        <v>0.3388036865</v>
      </c>
    </row>
    <row r="451" customFormat="false" ht="15" hidden="false" customHeight="true" outlineLevel="0" collapsed="false">
      <c r="A451" s="284" t="s">
        <v>1391</v>
      </c>
      <c r="B451" s="285" t="s">
        <v>4469</v>
      </c>
      <c r="C451" s="290" t="n">
        <v>41</v>
      </c>
      <c r="D451" s="386" t="n">
        <v>0</v>
      </c>
      <c r="E451" s="387" t="n">
        <v>31.280151399</v>
      </c>
      <c r="F451" s="387" t="n">
        <v>0</v>
      </c>
      <c r="G451" s="387" t="n">
        <v>0</v>
      </c>
      <c r="H451" s="387" t="n">
        <v>0</v>
      </c>
      <c r="I451" s="387" t="n">
        <v>0</v>
      </c>
      <c r="J451" s="387" t="n">
        <v>6.8849810623</v>
      </c>
      <c r="K451" s="387" t="n">
        <v>0</v>
      </c>
      <c r="L451" s="387" t="n">
        <v>0</v>
      </c>
      <c r="M451" s="387" t="n">
        <v>0</v>
      </c>
      <c r="N451" s="387" t="n">
        <v>0</v>
      </c>
      <c r="O451" s="388" t="n">
        <v>0.2457790534</v>
      </c>
    </row>
    <row r="452" customFormat="false" ht="15" hidden="false" customHeight="true" outlineLevel="0" collapsed="false">
      <c r="A452" s="284" t="s">
        <v>1395</v>
      </c>
      <c r="B452" s="285" t="s">
        <v>3918</v>
      </c>
      <c r="C452" s="290" t="n">
        <v>67</v>
      </c>
      <c r="D452" s="386" t="n">
        <v>4.3571651152</v>
      </c>
      <c r="E452" s="387" t="n">
        <v>20.605308644</v>
      </c>
      <c r="F452" s="387" t="n">
        <v>0</v>
      </c>
      <c r="G452" s="387" t="n">
        <v>0</v>
      </c>
      <c r="H452" s="387" t="n">
        <v>0</v>
      </c>
      <c r="I452" s="387" t="n">
        <v>0.5887554198</v>
      </c>
      <c r="J452" s="387" t="n">
        <v>8.1415989183</v>
      </c>
      <c r="K452" s="387" t="n">
        <v>1.1165122472</v>
      </c>
      <c r="L452" s="387" t="n">
        <v>0</v>
      </c>
      <c r="M452" s="387" t="n">
        <v>0</v>
      </c>
      <c r="N452" s="387" t="n">
        <v>0</v>
      </c>
      <c r="O452" s="388" t="n">
        <v>0.5543580167</v>
      </c>
    </row>
    <row r="453" customFormat="false" ht="15" hidden="false" customHeight="true" outlineLevel="0" collapsed="false">
      <c r="A453" s="284" t="s">
        <v>1397</v>
      </c>
      <c r="B453" s="285" t="s">
        <v>4472</v>
      </c>
      <c r="C453" s="290" t="n">
        <v>40</v>
      </c>
      <c r="D453" s="386" t="n">
        <v>2.4091409235</v>
      </c>
      <c r="E453" s="387" t="n">
        <v>57.658836603</v>
      </c>
      <c r="F453" s="387" t="n">
        <v>0</v>
      </c>
      <c r="G453" s="387" t="n">
        <v>0</v>
      </c>
      <c r="H453" s="387" t="n">
        <v>0</v>
      </c>
      <c r="I453" s="387" t="n">
        <v>6.1770605929</v>
      </c>
      <c r="J453" s="387" t="n">
        <v>27.370016166</v>
      </c>
      <c r="K453" s="387" t="n">
        <v>0</v>
      </c>
      <c r="L453" s="387" t="n">
        <v>0</v>
      </c>
      <c r="M453" s="387" t="n">
        <v>0</v>
      </c>
      <c r="N453" s="387" t="n">
        <v>0</v>
      </c>
      <c r="O453" s="388" t="n">
        <v>0.4327601353</v>
      </c>
    </row>
    <row r="454" customFormat="false" ht="15" hidden="false" customHeight="true" outlineLevel="0" collapsed="false">
      <c r="A454" s="284" t="s">
        <v>1401</v>
      </c>
      <c r="B454" s="285" t="s">
        <v>2974</v>
      </c>
      <c r="C454" s="290" t="n">
        <v>237</v>
      </c>
      <c r="D454" s="386" t="n">
        <v>4.6256680265</v>
      </c>
      <c r="E454" s="387" t="n">
        <v>71.552793626</v>
      </c>
      <c r="F454" s="387" t="n">
        <v>0</v>
      </c>
      <c r="G454" s="387" t="n">
        <v>0</v>
      </c>
      <c r="H454" s="387" t="n">
        <v>0</v>
      </c>
      <c r="I454" s="387" t="n">
        <v>14.83946261</v>
      </c>
      <c r="J454" s="387" t="n">
        <v>23.936858987</v>
      </c>
      <c r="K454" s="387" t="n">
        <v>0.1447020586</v>
      </c>
      <c r="L454" s="387" t="n">
        <v>1.6156432842</v>
      </c>
      <c r="M454" s="387" t="n">
        <v>0</v>
      </c>
      <c r="N454" s="387" t="n">
        <v>0</v>
      </c>
      <c r="O454" s="388" t="n">
        <v>0.218131541</v>
      </c>
    </row>
    <row r="455" customFormat="false" ht="15" hidden="false" customHeight="true" outlineLevel="0" collapsed="false">
      <c r="A455" s="284" t="s">
        <v>1403</v>
      </c>
      <c r="B455" s="285" t="s">
        <v>4475</v>
      </c>
      <c r="C455" s="290" t="n">
        <v>55</v>
      </c>
      <c r="D455" s="386" t="n">
        <v>2.4262105805</v>
      </c>
      <c r="E455" s="387" t="n">
        <v>48.766978421</v>
      </c>
      <c r="F455" s="387" t="n">
        <v>0</v>
      </c>
      <c r="G455" s="387" t="n">
        <v>0</v>
      </c>
      <c r="H455" s="387" t="n">
        <v>0</v>
      </c>
      <c r="I455" s="387" t="n">
        <v>26.604086086</v>
      </c>
      <c r="J455" s="387" t="n">
        <v>9.7886355408</v>
      </c>
      <c r="K455" s="387" t="n">
        <v>0</v>
      </c>
      <c r="L455" s="387" t="n">
        <v>0</v>
      </c>
      <c r="M455" s="387" t="n">
        <v>0</v>
      </c>
      <c r="N455" s="387" t="n">
        <v>0</v>
      </c>
      <c r="O455" s="388" t="n">
        <v>0.1602144219</v>
      </c>
    </row>
    <row r="456" customFormat="false" ht="15" hidden="false" customHeight="true" outlineLevel="0" collapsed="false">
      <c r="A456" s="284" t="s">
        <v>1405</v>
      </c>
      <c r="B456" s="285" t="s">
        <v>2975</v>
      </c>
      <c r="C456" s="290" t="n">
        <v>332</v>
      </c>
      <c r="D456" s="386" t="n">
        <v>3.6766874484</v>
      </c>
      <c r="E456" s="387" t="n">
        <v>46.24031095</v>
      </c>
      <c r="F456" s="387" t="n">
        <v>0</v>
      </c>
      <c r="G456" s="387" t="n">
        <v>0</v>
      </c>
      <c r="H456" s="387" t="n">
        <v>0</v>
      </c>
      <c r="I456" s="387" t="n">
        <v>0</v>
      </c>
      <c r="J456" s="387" t="n">
        <v>26.505659416</v>
      </c>
      <c r="K456" s="387" t="n">
        <v>0</v>
      </c>
      <c r="L456" s="387" t="n">
        <v>0.7568500226</v>
      </c>
      <c r="M456" s="387" t="n">
        <v>0</v>
      </c>
      <c r="N456" s="387" t="n">
        <v>0</v>
      </c>
      <c r="O456" s="388" t="n">
        <v>0.0378019958</v>
      </c>
    </row>
    <row r="457" customFormat="false" ht="15" hidden="false" customHeight="true" outlineLevel="0" collapsed="false">
      <c r="A457" s="284" t="s">
        <v>1409</v>
      </c>
      <c r="B457" s="285" t="s">
        <v>2977</v>
      </c>
      <c r="C457" s="290" t="n">
        <v>197</v>
      </c>
      <c r="D457" s="386" t="n">
        <v>0.2540606134</v>
      </c>
      <c r="E457" s="387" t="n">
        <v>29.481505182</v>
      </c>
      <c r="F457" s="387" t="n">
        <v>0.1574729787</v>
      </c>
      <c r="G457" s="387" t="n">
        <v>0</v>
      </c>
      <c r="H457" s="387" t="n">
        <v>0</v>
      </c>
      <c r="I457" s="387" t="n">
        <v>25.48134019</v>
      </c>
      <c r="J457" s="387" t="n">
        <v>28.216374195</v>
      </c>
      <c r="K457" s="387" t="n">
        <v>0</v>
      </c>
      <c r="L457" s="387" t="n">
        <v>0.4145745827</v>
      </c>
      <c r="M457" s="387" t="n">
        <v>0</v>
      </c>
      <c r="N457" s="387" t="n">
        <v>0</v>
      </c>
      <c r="O457" s="388" t="n">
        <v>0.3407297116</v>
      </c>
    </row>
    <row r="458" customFormat="false" ht="15" hidden="false" customHeight="true" outlineLevel="0" collapsed="false">
      <c r="A458" s="284" t="s">
        <v>1411</v>
      </c>
      <c r="B458" s="285" t="s">
        <v>2978</v>
      </c>
      <c r="C458" s="290" t="n">
        <v>55</v>
      </c>
      <c r="D458" s="386" t="n">
        <v>0</v>
      </c>
      <c r="E458" s="387" t="n">
        <v>34.286355914</v>
      </c>
      <c r="F458" s="387" t="n">
        <v>0</v>
      </c>
      <c r="G458" s="387" t="n">
        <v>0</v>
      </c>
      <c r="H458" s="387" t="n">
        <v>0</v>
      </c>
      <c r="I458" s="387" t="n">
        <v>33.430090183</v>
      </c>
      <c r="J458" s="387" t="n">
        <v>11.402325213</v>
      </c>
      <c r="K458" s="387" t="n">
        <v>0</v>
      </c>
      <c r="L458" s="387" t="n">
        <v>0</v>
      </c>
      <c r="M458" s="387" t="n">
        <v>0</v>
      </c>
      <c r="N458" s="387" t="n">
        <v>0</v>
      </c>
      <c r="O458" s="388" t="n">
        <v>0.1676012167</v>
      </c>
    </row>
    <row r="459" customFormat="false" ht="15" hidden="false" customHeight="true" outlineLevel="0" collapsed="false">
      <c r="A459" s="284" t="s">
        <v>1413</v>
      </c>
      <c r="B459" s="285" t="s">
        <v>2979</v>
      </c>
      <c r="C459" s="290" t="n">
        <v>211</v>
      </c>
      <c r="D459" s="386" t="n">
        <v>0.1239485361</v>
      </c>
      <c r="E459" s="387" t="n">
        <v>25.409528807</v>
      </c>
      <c r="F459" s="387" t="n">
        <v>0</v>
      </c>
      <c r="G459" s="387" t="n">
        <v>0</v>
      </c>
      <c r="H459" s="387" t="n">
        <v>0</v>
      </c>
      <c r="I459" s="387" t="n">
        <v>0.8381122087</v>
      </c>
      <c r="J459" s="387" t="n">
        <v>33.672945764</v>
      </c>
      <c r="K459" s="387" t="n">
        <v>0.2867714067</v>
      </c>
      <c r="L459" s="387" t="n">
        <v>1.3883932741</v>
      </c>
      <c r="M459" s="387" t="n">
        <v>0</v>
      </c>
      <c r="N459" s="387" t="n">
        <v>0</v>
      </c>
      <c r="O459" s="388" t="n">
        <v>0.3276433303</v>
      </c>
    </row>
    <row r="460" customFormat="false" ht="15" hidden="false" customHeight="true" outlineLevel="0" collapsed="false">
      <c r="A460" s="284" t="s">
        <v>1417</v>
      </c>
      <c r="B460" s="285" t="s">
        <v>2981</v>
      </c>
      <c r="C460" s="290" t="n">
        <v>212</v>
      </c>
      <c r="D460" s="386" t="n">
        <v>4.341000736</v>
      </c>
      <c r="E460" s="387" t="n">
        <v>48.071666131</v>
      </c>
      <c r="F460" s="387" t="n">
        <v>0.3095000884</v>
      </c>
      <c r="G460" s="387" t="n">
        <v>0</v>
      </c>
      <c r="H460" s="387" t="n">
        <v>0</v>
      </c>
      <c r="I460" s="387" t="n">
        <v>7.9825603232</v>
      </c>
      <c r="J460" s="387" t="n">
        <v>62.878543216</v>
      </c>
      <c r="K460" s="387" t="n">
        <v>0.4323198057</v>
      </c>
      <c r="L460" s="387" t="n">
        <v>4.6018878078</v>
      </c>
      <c r="M460" s="387" t="n">
        <v>0</v>
      </c>
      <c r="N460" s="387" t="n">
        <v>0</v>
      </c>
      <c r="O460" s="388" t="n">
        <v>0.3022221114</v>
      </c>
    </row>
    <row r="461" customFormat="false" ht="15" hidden="false" customHeight="true" outlineLevel="0" collapsed="false">
      <c r="A461" s="284" t="s">
        <v>1419</v>
      </c>
      <c r="B461" s="285" t="s">
        <v>4482</v>
      </c>
      <c r="C461" s="290" t="n">
        <v>67</v>
      </c>
      <c r="D461" s="386" t="n">
        <v>2.7277628747</v>
      </c>
      <c r="E461" s="387" t="n">
        <v>45.468944531</v>
      </c>
      <c r="F461" s="387" t="n">
        <v>0</v>
      </c>
      <c r="G461" s="387" t="n">
        <v>0</v>
      </c>
      <c r="H461" s="387" t="n">
        <v>0</v>
      </c>
      <c r="I461" s="387" t="n">
        <v>16.352912939</v>
      </c>
      <c r="J461" s="387" t="n">
        <v>42.785735554</v>
      </c>
      <c r="K461" s="387" t="n">
        <v>0</v>
      </c>
      <c r="L461" s="387" t="n">
        <v>0</v>
      </c>
      <c r="M461" s="387" t="n">
        <v>0</v>
      </c>
      <c r="N461" s="387" t="n">
        <v>0</v>
      </c>
      <c r="O461" s="388" t="n">
        <v>0.3395672551</v>
      </c>
    </row>
    <row r="462" customFormat="false" ht="15" hidden="false" customHeight="true" outlineLevel="0" collapsed="false">
      <c r="A462" s="284" t="s">
        <v>1421</v>
      </c>
      <c r="B462" s="285" t="s">
        <v>2982</v>
      </c>
      <c r="C462" s="290" t="n">
        <v>434</v>
      </c>
      <c r="D462" s="386" t="n">
        <v>3.4297776893</v>
      </c>
      <c r="E462" s="387" t="n">
        <v>32.940141167</v>
      </c>
      <c r="F462" s="387" t="n">
        <v>0</v>
      </c>
      <c r="G462" s="387" t="n">
        <v>0</v>
      </c>
      <c r="H462" s="387" t="n">
        <v>0</v>
      </c>
      <c r="I462" s="387" t="n">
        <v>0.1272907184</v>
      </c>
      <c r="J462" s="387" t="n">
        <v>45.7716538</v>
      </c>
      <c r="K462" s="387" t="n">
        <v>0.0848604789</v>
      </c>
      <c r="L462" s="387" t="n">
        <v>1.2251731643</v>
      </c>
      <c r="M462" s="387" t="n">
        <v>0</v>
      </c>
      <c r="N462" s="387" t="n">
        <v>0</v>
      </c>
      <c r="O462" s="388" t="n">
        <v>0.2630417574</v>
      </c>
    </row>
    <row r="463" customFormat="false" ht="15" hidden="false" customHeight="true" outlineLevel="0" collapsed="false">
      <c r="A463" s="284" t="s">
        <v>1425</v>
      </c>
      <c r="B463" s="285" t="s">
        <v>3919</v>
      </c>
      <c r="C463" s="290" t="n">
        <v>40</v>
      </c>
      <c r="D463" s="386" t="n">
        <v>21.534973862</v>
      </c>
      <c r="E463" s="387" t="n">
        <v>52.899266279</v>
      </c>
      <c r="F463" s="387" t="n">
        <v>0</v>
      </c>
      <c r="G463" s="387" t="n">
        <v>0</v>
      </c>
      <c r="H463" s="387" t="n">
        <v>0</v>
      </c>
      <c r="I463" s="387" t="n">
        <v>0.80795727</v>
      </c>
      <c r="J463" s="387" t="n">
        <v>0</v>
      </c>
      <c r="K463" s="387" t="n">
        <v>0</v>
      </c>
      <c r="L463" s="387" t="n">
        <v>0.8789393899</v>
      </c>
      <c r="M463" s="387" t="n">
        <v>0</v>
      </c>
      <c r="N463" s="387" t="n">
        <v>0</v>
      </c>
      <c r="O463" s="388" t="n">
        <v>0.0240926385</v>
      </c>
    </row>
    <row r="464" customFormat="false" ht="15" hidden="false" customHeight="true" outlineLevel="0" collapsed="false">
      <c r="A464" s="284" t="s">
        <v>1429</v>
      </c>
      <c r="B464" s="285" t="s">
        <v>3920</v>
      </c>
      <c r="C464" s="290" t="n">
        <v>38</v>
      </c>
      <c r="D464" s="386" t="n">
        <v>25.364607488</v>
      </c>
      <c r="E464" s="387" t="n">
        <v>69.777341391</v>
      </c>
      <c r="F464" s="387" t="n">
        <v>0</v>
      </c>
      <c r="G464" s="387" t="n">
        <v>0</v>
      </c>
      <c r="H464" s="387" t="n">
        <v>0</v>
      </c>
      <c r="I464" s="387" t="n">
        <v>0</v>
      </c>
      <c r="J464" s="387" t="n">
        <v>0.3377096111</v>
      </c>
      <c r="K464" s="387" t="n">
        <v>0</v>
      </c>
      <c r="L464" s="387" t="n">
        <v>0</v>
      </c>
      <c r="M464" s="387" t="n">
        <v>0</v>
      </c>
      <c r="N464" s="387" t="n">
        <v>0</v>
      </c>
      <c r="O464" s="388" t="n">
        <v>0</v>
      </c>
    </row>
    <row r="465" customFormat="false" ht="15" hidden="false" customHeight="true" outlineLevel="0" collapsed="false">
      <c r="A465" s="284" t="s">
        <v>1433</v>
      </c>
      <c r="B465" s="285" t="s">
        <v>2984</v>
      </c>
      <c r="C465" s="290" t="n">
        <v>42</v>
      </c>
      <c r="D465" s="386" t="n">
        <v>0</v>
      </c>
      <c r="E465" s="387" t="n">
        <v>50.021847748</v>
      </c>
      <c r="F465" s="387" t="n">
        <v>0</v>
      </c>
      <c r="G465" s="387" t="n">
        <v>0</v>
      </c>
      <c r="H465" s="387" t="n">
        <v>0</v>
      </c>
      <c r="I465" s="387" t="n">
        <v>0</v>
      </c>
      <c r="J465" s="387" t="n">
        <v>0</v>
      </c>
      <c r="K465" s="387" t="n">
        <v>0</v>
      </c>
      <c r="L465" s="387" t="n">
        <v>0</v>
      </c>
      <c r="M465" s="387" t="n">
        <v>0</v>
      </c>
      <c r="N465" s="387" t="n">
        <v>0</v>
      </c>
      <c r="O465" s="388" t="n">
        <v>0</v>
      </c>
    </row>
    <row r="466" customFormat="false" ht="15" hidden="false" customHeight="true" outlineLevel="0" collapsed="false">
      <c r="A466" s="284" t="s">
        <v>1437</v>
      </c>
      <c r="B466" s="285" t="s">
        <v>3921</v>
      </c>
      <c r="C466" s="290" t="n">
        <v>36</v>
      </c>
      <c r="D466" s="386" t="n">
        <v>0</v>
      </c>
      <c r="E466" s="387" t="n">
        <v>9.5770739065</v>
      </c>
      <c r="F466" s="387" t="n">
        <v>0</v>
      </c>
      <c r="G466" s="387" t="n">
        <v>0</v>
      </c>
      <c r="H466" s="387" t="n">
        <v>0</v>
      </c>
      <c r="I466" s="387" t="n">
        <v>0</v>
      </c>
      <c r="J466" s="387" t="n">
        <v>3.7151512113</v>
      </c>
      <c r="K466" s="387" t="n">
        <v>0</v>
      </c>
      <c r="L466" s="387" t="n">
        <v>0</v>
      </c>
      <c r="M466" s="387" t="n">
        <v>0</v>
      </c>
      <c r="N466" s="387" t="n">
        <v>0</v>
      </c>
      <c r="O466" s="388" t="n">
        <v>0.4784562214</v>
      </c>
    </row>
    <row r="467" customFormat="false" ht="15" hidden="false" customHeight="true" outlineLevel="0" collapsed="false">
      <c r="A467" s="284" t="s">
        <v>1439</v>
      </c>
      <c r="B467" s="285" t="s">
        <v>2986</v>
      </c>
      <c r="C467" s="290" t="n">
        <v>129</v>
      </c>
      <c r="D467" s="386" t="n">
        <v>1.9246293803</v>
      </c>
      <c r="E467" s="387" t="n">
        <v>24.829804367</v>
      </c>
      <c r="F467" s="387" t="n">
        <v>0</v>
      </c>
      <c r="G467" s="387" t="n">
        <v>0</v>
      </c>
      <c r="H467" s="387" t="n">
        <v>0</v>
      </c>
      <c r="I467" s="387" t="n">
        <v>1.4223200297</v>
      </c>
      <c r="J467" s="387" t="n">
        <v>17.309988137</v>
      </c>
      <c r="K467" s="387" t="n">
        <v>0.6383715284</v>
      </c>
      <c r="L467" s="387" t="n">
        <v>16.936613941</v>
      </c>
      <c r="M467" s="387" t="n">
        <v>0</v>
      </c>
      <c r="N467" s="387" t="n">
        <v>0</v>
      </c>
      <c r="O467" s="388" t="n">
        <v>0.3774042788</v>
      </c>
    </row>
    <row r="468" customFormat="false" ht="15" hidden="false" customHeight="true" outlineLevel="0" collapsed="false">
      <c r="A468" s="284" t="s">
        <v>1443</v>
      </c>
      <c r="B468" s="285" t="s">
        <v>3922</v>
      </c>
      <c r="C468" s="290" t="n">
        <v>36</v>
      </c>
      <c r="D468" s="386" t="n">
        <v>16.268813341</v>
      </c>
      <c r="E468" s="387" t="n">
        <v>57.302987125</v>
      </c>
      <c r="F468" s="387" t="n">
        <v>0</v>
      </c>
      <c r="G468" s="387" t="n">
        <v>0</v>
      </c>
      <c r="H468" s="387" t="n">
        <v>0</v>
      </c>
      <c r="I468" s="387" t="n">
        <v>0</v>
      </c>
      <c r="J468" s="387" t="n">
        <v>4.3015806042</v>
      </c>
      <c r="K468" s="387" t="n">
        <v>0</v>
      </c>
      <c r="L468" s="387" t="n">
        <v>0</v>
      </c>
      <c r="M468" s="387" t="n">
        <v>5.5720944699</v>
      </c>
      <c r="N468" s="387" t="n">
        <v>0.2285987475</v>
      </c>
      <c r="O468" s="388" t="n">
        <v>0.4607777639</v>
      </c>
    </row>
    <row r="469" customFormat="false" ht="15" hidden="false" customHeight="true" outlineLevel="0" collapsed="false">
      <c r="A469" s="284" t="s">
        <v>1445</v>
      </c>
      <c r="B469" s="285" t="s">
        <v>4491</v>
      </c>
      <c r="C469" s="290" t="n">
        <v>37</v>
      </c>
      <c r="D469" s="386" t="n">
        <v>6.3448365858</v>
      </c>
      <c r="E469" s="387" t="n">
        <v>34.430663797</v>
      </c>
      <c r="F469" s="387" t="n">
        <v>0</v>
      </c>
      <c r="G469" s="387" t="n">
        <v>0</v>
      </c>
      <c r="H469" s="387" t="n">
        <v>0</v>
      </c>
      <c r="I469" s="387" t="n">
        <v>0</v>
      </c>
      <c r="J469" s="387" t="n">
        <v>12.347530254</v>
      </c>
      <c r="K469" s="387" t="n">
        <v>3.199413926</v>
      </c>
      <c r="L469" s="387" t="n">
        <v>0</v>
      </c>
      <c r="M469" s="387" t="n">
        <v>0</v>
      </c>
      <c r="N469" s="387" t="n">
        <v>0</v>
      </c>
      <c r="O469" s="388" t="n">
        <v>0.5385866933</v>
      </c>
    </row>
    <row r="470" customFormat="false" ht="15" hidden="false" customHeight="true" outlineLevel="0" collapsed="false">
      <c r="A470" s="284" t="s">
        <v>1447</v>
      </c>
      <c r="B470" s="285" t="s">
        <v>2987</v>
      </c>
      <c r="C470" s="290" t="n">
        <v>92</v>
      </c>
      <c r="D470" s="386" t="n">
        <v>14.467963959</v>
      </c>
      <c r="E470" s="387" t="n">
        <v>57.644849412</v>
      </c>
      <c r="F470" s="387" t="n">
        <v>0</v>
      </c>
      <c r="G470" s="387" t="n">
        <v>0</v>
      </c>
      <c r="H470" s="387" t="n">
        <v>0</v>
      </c>
      <c r="I470" s="387" t="n">
        <v>0</v>
      </c>
      <c r="J470" s="387" t="n">
        <v>0.6294980693</v>
      </c>
      <c r="K470" s="387" t="n">
        <v>0.1049163449</v>
      </c>
      <c r="L470" s="387" t="n">
        <v>3.8189549536</v>
      </c>
      <c r="M470" s="387" t="n">
        <v>0</v>
      </c>
      <c r="N470" s="387" t="n">
        <v>0</v>
      </c>
      <c r="O470" s="388" t="n">
        <v>0.6018484366</v>
      </c>
    </row>
    <row r="471" customFormat="false" ht="15" hidden="false" customHeight="true" outlineLevel="0" collapsed="false">
      <c r="A471" s="284" t="s">
        <v>1454</v>
      </c>
      <c r="B471" s="285" t="s">
        <v>2991</v>
      </c>
      <c r="C471" s="290" t="n">
        <v>965</v>
      </c>
      <c r="D471" s="386" t="n">
        <v>117.63505578</v>
      </c>
      <c r="E471" s="387" t="n">
        <v>152.75741425</v>
      </c>
      <c r="F471" s="387" t="n">
        <v>0</v>
      </c>
      <c r="G471" s="387" t="n">
        <v>0.0394462025</v>
      </c>
      <c r="H471" s="387" t="n">
        <v>0</v>
      </c>
      <c r="I471" s="387" t="n">
        <v>0.1056210733</v>
      </c>
      <c r="J471" s="387" t="n">
        <v>0.3929850907</v>
      </c>
      <c r="K471" s="387" t="n">
        <v>0.0435417068</v>
      </c>
      <c r="L471" s="387" t="n">
        <v>8.4381744335</v>
      </c>
      <c r="M471" s="387" t="n">
        <v>0</v>
      </c>
      <c r="N471" s="387" t="n">
        <v>0</v>
      </c>
      <c r="O471" s="388" t="n">
        <v>0.0459822956</v>
      </c>
    </row>
    <row r="472" customFormat="false" ht="15" hidden="false" customHeight="true" outlineLevel="0" collapsed="false">
      <c r="A472" s="284" t="s">
        <v>1456</v>
      </c>
      <c r="B472" s="285" t="s">
        <v>2992</v>
      </c>
      <c r="C472" s="290" t="n">
        <v>34</v>
      </c>
      <c r="D472" s="386" t="n">
        <v>134.2648165</v>
      </c>
      <c r="E472" s="387" t="n">
        <v>196.32508446</v>
      </c>
      <c r="F472" s="387" t="n">
        <v>0</v>
      </c>
      <c r="G472" s="387" t="n">
        <v>0</v>
      </c>
      <c r="H472" s="387" t="n">
        <v>0</v>
      </c>
      <c r="I472" s="387" t="n">
        <v>0</v>
      </c>
      <c r="J472" s="387" t="n">
        <v>0</v>
      </c>
      <c r="K472" s="387" t="n">
        <v>0</v>
      </c>
      <c r="L472" s="387" t="n">
        <v>8.8099348391</v>
      </c>
      <c r="M472" s="387" t="n">
        <v>0</v>
      </c>
      <c r="N472" s="387" t="n">
        <v>0</v>
      </c>
      <c r="O472" s="388" t="n">
        <v>0.034678461</v>
      </c>
    </row>
    <row r="473" customFormat="false" ht="15" hidden="false" customHeight="true" outlineLevel="0" collapsed="false">
      <c r="A473" s="284" t="s">
        <v>1458</v>
      </c>
      <c r="B473" s="285" t="s">
        <v>2993</v>
      </c>
      <c r="C473" s="290" t="n">
        <v>2340</v>
      </c>
      <c r="D473" s="386" t="n">
        <v>70.102570908</v>
      </c>
      <c r="E473" s="387" t="n">
        <v>127.63969705</v>
      </c>
      <c r="F473" s="387" t="n">
        <v>0</v>
      </c>
      <c r="G473" s="387" t="n">
        <v>0</v>
      </c>
      <c r="H473" s="387" t="n">
        <v>0</v>
      </c>
      <c r="I473" s="387" t="n">
        <v>0.026985328</v>
      </c>
      <c r="J473" s="387" t="n">
        <v>0</v>
      </c>
      <c r="K473" s="387" t="n">
        <v>0</v>
      </c>
      <c r="L473" s="387" t="n">
        <v>0</v>
      </c>
      <c r="M473" s="387" t="n">
        <v>0</v>
      </c>
      <c r="N473" s="387" t="n">
        <v>0</v>
      </c>
      <c r="O473" s="388" t="n">
        <v>0.0876836087</v>
      </c>
    </row>
    <row r="474" customFormat="false" ht="15" hidden="false" customHeight="true" outlineLevel="0" collapsed="false">
      <c r="A474" s="284" t="s">
        <v>1462</v>
      </c>
      <c r="B474" s="285" t="s">
        <v>2995</v>
      </c>
      <c r="C474" s="290" t="n">
        <v>446</v>
      </c>
      <c r="D474" s="386" t="n">
        <v>164.75016121</v>
      </c>
      <c r="E474" s="387" t="n">
        <v>308.74653391</v>
      </c>
      <c r="F474" s="387" t="n">
        <v>10.463190435</v>
      </c>
      <c r="G474" s="387" t="n">
        <v>0</v>
      </c>
      <c r="H474" s="387" t="n">
        <v>0</v>
      </c>
      <c r="I474" s="387" t="n">
        <v>3.5574665784</v>
      </c>
      <c r="J474" s="387" t="n">
        <v>13.175000337</v>
      </c>
      <c r="K474" s="387" t="n">
        <v>0.9046453503</v>
      </c>
      <c r="L474" s="387" t="n">
        <v>9.4393362249</v>
      </c>
      <c r="M474" s="387" t="n">
        <v>0</v>
      </c>
      <c r="N474" s="387" t="n">
        <v>0</v>
      </c>
      <c r="O474" s="388" t="n">
        <v>0</v>
      </c>
    </row>
    <row r="475" customFormat="false" ht="15" hidden="false" customHeight="true" outlineLevel="0" collapsed="false">
      <c r="A475" s="284" t="s">
        <v>1464</v>
      </c>
      <c r="B475" s="285" t="s">
        <v>2996</v>
      </c>
      <c r="C475" s="290" t="n">
        <v>300</v>
      </c>
      <c r="D475" s="386" t="n">
        <v>151.23396655</v>
      </c>
      <c r="E475" s="387" t="n">
        <v>276.78843607</v>
      </c>
      <c r="F475" s="387" t="n">
        <v>9.3055861923</v>
      </c>
      <c r="G475" s="387" t="n">
        <v>0</v>
      </c>
      <c r="H475" s="387" t="n">
        <v>0</v>
      </c>
      <c r="I475" s="387" t="n">
        <v>3.6808825202</v>
      </c>
      <c r="J475" s="387" t="n">
        <v>21.971908117</v>
      </c>
      <c r="K475" s="387" t="n">
        <v>2.0436854519</v>
      </c>
      <c r="L475" s="387" t="n">
        <v>36.753351819</v>
      </c>
      <c r="M475" s="387" t="n">
        <v>0</v>
      </c>
      <c r="N475" s="387" t="n">
        <v>0</v>
      </c>
      <c r="O475" s="388" t="n">
        <v>0.005499899</v>
      </c>
    </row>
    <row r="476" customFormat="false" ht="15" hidden="false" customHeight="true" outlineLevel="0" collapsed="false">
      <c r="A476" s="284" t="s">
        <v>1468</v>
      </c>
      <c r="B476" s="285" t="s">
        <v>2998</v>
      </c>
      <c r="C476" s="290" t="n">
        <v>1903</v>
      </c>
      <c r="D476" s="386" t="n">
        <v>178.34508207</v>
      </c>
      <c r="E476" s="387" t="n">
        <v>279.92576637</v>
      </c>
      <c r="F476" s="387" t="n">
        <v>4.9392913642</v>
      </c>
      <c r="G476" s="387" t="n">
        <v>0</v>
      </c>
      <c r="H476" s="387" t="n">
        <v>0</v>
      </c>
      <c r="I476" s="387" t="n">
        <v>4.133184817</v>
      </c>
      <c r="J476" s="387" t="n">
        <v>37.880191763</v>
      </c>
      <c r="K476" s="387" t="n">
        <v>2.1358980971</v>
      </c>
      <c r="L476" s="387" t="n">
        <v>20.46768246</v>
      </c>
      <c r="M476" s="387" t="n">
        <v>0</v>
      </c>
      <c r="N476" s="387" t="n">
        <v>0</v>
      </c>
      <c r="O476" s="388" t="n">
        <v>0</v>
      </c>
    </row>
    <row r="477" customFormat="false" ht="15" hidden="false" customHeight="true" outlineLevel="0" collapsed="false">
      <c r="A477" s="284" t="s">
        <v>1470</v>
      </c>
      <c r="B477" s="285" t="s">
        <v>2999</v>
      </c>
      <c r="C477" s="290" t="n">
        <v>337</v>
      </c>
      <c r="D477" s="386" t="n">
        <v>187.04356097</v>
      </c>
      <c r="E477" s="387" t="n">
        <v>287.23002897</v>
      </c>
      <c r="F477" s="387" t="n">
        <v>2.9569567573</v>
      </c>
      <c r="G477" s="387" t="n">
        <v>0</v>
      </c>
      <c r="H477" s="387" t="n">
        <v>0</v>
      </c>
      <c r="I477" s="387" t="n">
        <v>9.0654662426</v>
      </c>
      <c r="J477" s="387" t="n">
        <v>99.964495507</v>
      </c>
      <c r="K477" s="387" t="n">
        <v>4.7664670047</v>
      </c>
      <c r="L477" s="387" t="n">
        <v>52.107857496</v>
      </c>
      <c r="M477" s="387" t="n">
        <v>0</v>
      </c>
      <c r="N477" s="387" t="n">
        <v>0</v>
      </c>
      <c r="O477" s="388" t="n">
        <v>0.0023785946</v>
      </c>
    </row>
    <row r="478" customFormat="false" ht="15" hidden="false" customHeight="true" outlineLevel="0" collapsed="false">
      <c r="A478" s="284" t="s">
        <v>1472</v>
      </c>
      <c r="B478" s="285" t="s">
        <v>4501</v>
      </c>
      <c r="C478" s="290" t="n">
        <v>38</v>
      </c>
      <c r="D478" s="386" t="n">
        <v>203.58095726</v>
      </c>
      <c r="E478" s="387" t="n">
        <v>332.59439877</v>
      </c>
      <c r="F478" s="387" t="n">
        <v>0</v>
      </c>
      <c r="G478" s="387" t="n">
        <v>0</v>
      </c>
      <c r="H478" s="387" t="n">
        <v>0</v>
      </c>
      <c r="I478" s="387" t="n">
        <v>8.0113438208</v>
      </c>
      <c r="J478" s="387" t="n">
        <v>227.20225911</v>
      </c>
      <c r="K478" s="387" t="n">
        <v>10.886228622</v>
      </c>
      <c r="L478" s="387" t="n">
        <v>109.286923</v>
      </c>
      <c r="M478" s="387" t="n">
        <v>0</v>
      </c>
      <c r="N478" s="387" t="n">
        <v>0</v>
      </c>
      <c r="O478" s="388" t="n">
        <v>0.053947356</v>
      </c>
    </row>
    <row r="479" customFormat="false" ht="15" hidden="false" customHeight="true" outlineLevel="0" collapsed="false">
      <c r="A479" s="284" t="s">
        <v>1474</v>
      </c>
      <c r="B479" s="285" t="s">
        <v>3000</v>
      </c>
      <c r="C479" s="290" t="n">
        <v>166</v>
      </c>
      <c r="D479" s="386" t="n">
        <v>93.86686632</v>
      </c>
      <c r="E479" s="387" t="n">
        <v>156.53913686</v>
      </c>
      <c r="F479" s="387" t="n">
        <v>1.0286448674</v>
      </c>
      <c r="G479" s="387" t="n">
        <v>0</v>
      </c>
      <c r="H479" s="387" t="n">
        <v>0</v>
      </c>
      <c r="I479" s="387" t="n">
        <v>0.3238623663</v>
      </c>
      <c r="J479" s="387" t="n">
        <v>0</v>
      </c>
      <c r="K479" s="387" t="n">
        <v>0</v>
      </c>
      <c r="L479" s="387" t="n">
        <v>0</v>
      </c>
      <c r="M479" s="387" t="n">
        <v>0</v>
      </c>
      <c r="N479" s="387" t="n">
        <v>0</v>
      </c>
      <c r="O479" s="388" t="n">
        <v>0</v>
      </c>
    </row>
    <row r="480" customFormat="false" ht="15" hidden="false" customHeight="true" outlineLevel="0" collapsed="false">
      <c r="A480" s="284" t="s">
        <v>1478</v>
      </c>
      <c r="B480" s="285" t="s">
        <v>3002</v>
      </c>
      <c r="C480" s="290" t="n">
        <v>1568</v>
      </c>
      <c r="D480" s="386" t="n">
        <v>173.9353029</v>
      </c>
      <c r="E480" s="387" t="n">
        <v>281.71943149</v>
      </c>
      <c r="F480" s="387" t="n">
        <v>0.1762423498</v>
      </c>
      <c r="G480" s="387" t="n">
        <v>0</v>
      </c>
      <c r="H480" s="387" t="n">
        <v>0</v>
      </c>
      <c r="I480" s="387" t="n">
        <v>0.1771126893</v>
      </c>
      <c r="J480" s="387" t="n">
        <v>1.9942108544</v>
      </c>
      <c r="K480" s="387" t="n">
        <v>0.1662940274</v>
      </c>
      <c r="L480" s="387" t="n">
        <v>12.400630465</v>
      </c>
      <c r="M480" s="387" t="n">
        <v>0</v>
      </c>
      <c r="N480" s="387" t="n">
        <v>0</v>
      </c>
      <c r="O480" s="388" t="n">
        <v>0.000844573</v>
      </c>
    </row>
    <row r="481" customFormat="false" ht="15" hidden="false" customHeight="true" outlineLevel="0" collapsed="false">
      <c r="A481" s="284" t="s">
        <v>1480</v>
      </c>
      <c r="B481" s="285" t="s">
        <v>3003</v>
      </c>
      <c r="C481" s="290" t="n">
        <v>55</v>
      </c>
      <c r="D481" s="386" t="n">
        <v>184.93953918</v>
      </c>
      <c r="E481" s="387" t="n">
        <v>318.39388467</v>
      </c>
      <c r="F481" s="387" t="n">
        <v>0</v>
      </c>
      <c r="G481" s="387" t="n">
        <v>0</v>
      </c>
      <c r="H481" s="387" t="n">
        <v>0</v>
      </c>
      <c r="I481" s="387" t="n">
        <v>1.367204904</v>
      </c>
      <c r="J481" s="387" t="n">
        <v>6.4425911355</v>
      </c>
      <c r="K481" s="387" t="n">
        <v>0</v>
      </c>
      <c r="L481" s="387" t="n">
        <v>25.652839623</v>
      </c>
      <c r="M481" s="387" t="n">
        <v>18.458298021</v>
      </c>
      <c r="N481" s="387" t="n">
        <v>0.3986673439</v>
      </c>
      <c r="O481" s="388" t="n">
        <v>0</v>
      </c>
    </row>
    <row r="482" customFormat="false" ht="15" hidden="false" customHeight="true" outlineLevel="0" collapsed="false">
      <c r="A482" s="284" t="s">
        <v>1482</v>
      </c>
      <c r="B482" s="285" t="s">
        <v>3004</v>
      </c>
      <c r="C482" s="290" t="n">
        <v>806</v>
      </c>
      <c r="D482" s="386" t="n">
        <v>112.0510287</v>
      </c>
      <c r="E482" s="387" t="n">
        <v>182.78637359</v>
      </c>
      <c r="F482" s="387" t="n">
        <v>0</v>
      </c>
      <c r="G482" s="387" t="n">
        <v>0</v>
      </c>
      <c r="H482" s="387" t="n">
        <v>0</v>
      </c>
      <c r="I482" s="387" t="n">
        <v>0.2055424689</v>
      </c>
      <c r="J482" s="387" t="n">
        <v>0</v>
      </c>
      <c r="K482" s="387" t="n">
        <v>0</v>
      </c>
      <c r="L482" s="387" t="n">
        <v>0</v>
      </c>
      <c r="M482" s="387" t="n">
        <v>0</v>
      </c>
      <c r="N482" s="387" t="n">
        <v>0</v>
      </c>
      <c r="O482" s="388" t="n">
        <v>0.0010739745</v>
      </c>
    </row>
    <row r="483" customFormat="false" ht="15" hidden="false" customHeight="true" outlineLevel="0" collapsed="false">
      <c r="A483" s="284" t="s">
        <v>1486</v>
      </c>
      <c r="B483" s="285" t="s">
        <v>3006</v>
      </c>
      <c r="C483" s="290" t="n">
        <v>141</v>
      </c>
      <c r="D483" s="386" t="n">
        <v>79.34844678</v>
      </c>
      <c r="E483" s="387" t="n">
        <v>95.986614753</v>
      </c>
      <c r="F483" s="387" t="n">
        <v>12.186340314</v>
      </c>
      <c r="G483" s="387" t="n">
        <v>0</v>
      </c>
      <c r="H483" s="387" t="n">
        <v>0</v>
      </c>
      <c r="I483" s="387" t="n">
        <v>0</v>
      </c>
      <c r="J483" s="387" t="n">
        <v>0.9544432919</v>
      </c>
      <c r="K483" s="387" t="n">
        <v>0.3604946766</v>
      </c>
      <c r="L483" s="387" t="n">
        <v>21.539997295</v>
      </c>
      <c r="M483" s="387" t="n">
        <v>0</v>
      </c>
      <c r="N483" s="387" t="n">
        <v>0</v>
      </c>
      <c r="O483" s="388" t="n">
        <v>0.0328915147</v>
      </c>
    </row>
    <row r="484" customFormat="false" ht="15" hidden="false" customHeight="true" outlineLevel="0" collapsed="false">
      <c r="A484" s="284" t="s">
        <v>1488</v>
      </c>
      <c r="B484" s="285" t="s">
        <v>3007</v>
      </c>
      <c r="C484" s="290" t="n">
        <v>211</v>
      </c>
      <c r="D484" s="386" t="n">
        <v>76.306467147</v>
      </c>
      <c r="E484" s="387" t="n">
        <v>87.690759925</v>
      </c>
      <c r="F484" s="387" t="n">
        <v>6.2746606406</v>
      </c>
      <c r="G484" s="387" t="n">
        <v>0.0899414229</v>
      </c>
      <c r="H484" s="387" t="n">
        <v>0</v>
      </c>
      <c r="I484" s="387" t="n">
        <v>0</v>
      </c>
      <c r="J484" s="387" t="n">
        <v>0</v>
      </c>
      <c r="K484" s="387" t="n">
        <v>0</v>
      </c>
      <c r="L484" s="387" t="n">
        <v>0</v>
      </c>
      <c r="M484" s="387" t="n">
        <v>0</v>
      </c>
      <c r="N484" s="387" t="n">
        <v>0</v>
      </c>
      <c r="O484" s="388" t="n">
        <v>0</v>
      </c>
    </row>
    <row r="485" customFormat="false" ht="15" hidden="false" customHeight="true" outlineLevel="0" collapsed="false">
      <c r="A485" s="284" t="s">
        <v>1492</v>
      </c>
      <c r="B485" s="285" t="s">
        <v>3009</v>
      </c>
      <c r="C485" s="290" t="n">
        <v>868</v>
      </c>
      <c r="D485" s="386" t="n">
        <v>54.827907119</v>
      </c>
      <c r="E485" s="387" t="n">
        <v>101.95267167</v>
      </c>
      <c r="F485" s="387" t="n">
        <v>0</v>
      </c>
      <c r="G485" s="387" t="n">
        <v>0</v>
      </c>
      <c r="H485" s="387" t="n">
        <v>0</v>
      </c>
      <c r="I485" s="387" t="n">
        <v>0.1158592673</v>
      </c>
      <c r="J485" s="387" t="n">
        <v>0.2528164822</v>
      </c>
      <c r="K485" s="387" t="n">
        <v>0.0241930422</v>
      </c>
      <c r="L485" s="387" t="n">
        <v>25.281096824</v>
      </c>
      <c r="M485" s="387" t="n">
        <v>0</v>
      </c>
      <c r="N485" s="387" t="n">
        <v>0</v>
      </c>
      <c r="O485" s="388" t="n">
        <v>0.1283696166</v>
      </c>
    </row>
    <row r="486" customFormat="false" ht="15" hidden="false" customHeight="true" outlineLevel="0" collapsed="false">
      <c r="A486" s="284" t="s">
        <v>1494</v>
      </c>
      <c r="B486" s="285" t="s">
        <v>3010</v>
      </c>
      <c r="C486" s="290" t="n">
        <v>347</v>
      </c>
      <c r="D486" s="386" t="n">
        <v>48.708268421</v>
      </c>
      <c r="E486" s="387" t="n">
        <v>84.1170848</v>
      </c>
      <c r="F486" s="387" t="n">
        <v>0</v>
      </c>
      <c r="G486" s="387" t="n">
        <v>0</v>
      </c>
      <c r="H486" s="387" t="n">
        <v>0</v>
      </c>
      <c r="I486" s="387" t="n">
        <v>0</v>
      </c>
      <c r="J486" s="387" t="n">
        <v>0</v>
      </c>
      <c r="K486" s="387" t="n">
        <v>0</v>
      </c>
      <c r="L486" s="387" t="n">
        <v>0</v>
      </c>
      <c r="M486" s="387" t="n">
        <v>0</v>
      </c>
      <c r="N486" s="387" t="n">
        <v>0</v>
      </c>
      <c r="O486" s="388" t="n">
        <v>0.0257100897</v>
      </c>
    </row>
    <row r="487" customFormat="false" ht="15" hidden="false" customHeight="true" outlineLevel="0" collapsed="false">
      <c r="A487" s="284" t="s">
        <v>1498</v>
      </c>
      <c r="B487" s="285" t="s">
        <v>3012</v>
      </c>
      <c r="C487" s="290" t="n">
        <v>245</v>
      </c>
      <c r="D487" s="386" t="n">
        <v>143.62316065</v>
      </c>
      <c r="E487" s="387" t="n">
        <v>143.82191195</v>
      </c>
      <c r="F487" s="387" t="n">
        <v>0</v>
      </c>
      <c r="G487" s="387" t="n">
        <v>0</v>
      </c>
      <c r="H487" s="387" t="n">
        <v>0</v>
      </c>
      <c r="I487" s="387" t="n">
        <v>0</v>
      </c>
      <c r="J487" s="387" t="n">
        <v>0.1078094878</v>
      </c>
      <c r="K487" s="387" t="n">
        <v>0</v>
      </c>
      <c r="L487" s="387" t="n">
        <v>4.9549420856</v>
      </c>
      <c r="M487" s="387" t="n">
        <v>0</v>
      </c>
      <c r="N487" s="387" t="n">
        <v>0</v>
      </c>
      <c r="O487" s="388" t="n">
        <v>0</v>
      </c>
    </row>
    <row r="488" customFormat="false" ht="15" hidden="false" customHeight="true" outlineLevel="0" collapsed="false">
      <c r="A488" s="284" t="s">
        <v>1500</v>
      </c>
      <c r="B488" s="285" t="s">
        <v>3013</v>
      </c>
      <c r="C488" s="290" t="n">
        <v>656</v>
      </c>
      <c r="D488" s="386" t="n">
        <v>72.655212592</v>
      </c>
      <c r="E488" s="387" t="n">
        <v>125.51171137</v>
      </c>
      <c r="F488" s="387" t="n">
        <v>0</v>
      </c>
      <c r="G488" s="387" t="n">
        <v>0</v>
      </c>
      <c r="H488" s="387" t="n">
        <v>0</v>
      </c>
      <c r="I488" s="387" t="n">
        <v>0.0519378938</v>
      </c>
      <c r="J488" s="387" t="n">
        <v>0</v>
      </c>
      <c r="K488" s="387" t="n">
        <v>0</v>
      </c>
      <c r="L488" s="387" t="n">
        <v>0</v>
      </c>
      <c r="M488" s="387" t="n">
        <v>0</v>
      </c>
      <c r="N488" s="387" t="n">
        <v>0</v>
      </c>
      <c r="O488" s="388" t="n">
        <v>0.1140629874</v>
      </c>
    </row>
    <row r="489" customFormat="false" ht="15" hidden="false" customHeight="true" outlineLevel="0" collapsed="false">
      <c r="A489" s="284" t="s">
        <v>1504</v>
      </c>
      <c r="B489" s="285" t="s">
        <v>3015</v>
      </c>
      <c r="C489" s="290" t="n">
        <v>1050</v>
      </c>
      <c r="D489" s="386" t="n">
        <v>53.837892692</v>
      </c>
      <c r="E489" s="387" t="n">
        <v>96.206342923</v>
      </c>
      <c r="F489" s="387" t="n">
        <v>0.4326335459</v>
      </c>
      <c r="G489" s="387" t="n">
        <v>0.1077283968</v>
      </c>
      <c r="H489" s="387" t="n">
        <v>0</v>
      </c>
      <c r="I489" s="387" t="n">
        <v>0.5757511731</v>
      </c>
      <c r="J489" s="387" t="n">
        <v>0.9940390854</v>
      </c>
      <c r="K489" s="387" t="n">
        <v>0.1673633776</v>
      </c>
      <c r="L489" s="387" t="n">
        <v>24.164508792</v>
      </c>
      <c r="M489" s="387" t="n">
        <v>0</v>
      </c>
      <c r="N489" s="387" t="n">
        <v>0</v>
      </c>
      <c r="O489" s="388" t="n">
        <v>0.1390436361</v>
      </c>
    </row>
    <row r="490" customFormat="false" ht="15" hidden="false" customHeight="true" outlineLevel="0" collapsed="false">
      <c r="A490" s="284" t="s">
        <v>1506</v>
      </c>
      <c r="B490" s="285" t="s">
        <v>3016</v>
      </c>
      <c r="C490" s="290" t="n">
        <v>147</v>
      </c>
      <c r="D490" s="386" t="n">
        <v>67.088539468</v>
      </c>
      <c r="E490" s="387" t="n">
        <v>102.88129914</v>
      </c>
      <c r="F490" s="387" t="n">
        <v>0</v>
      </c>
      <c r="G490" s="387" t="n">
        <v>0</v>
      </c>
      <c r="H490" s="387" t="n">
        <v>0</v>
      </c>
      <c r="I490" s="387" t="n">
        <v>0.4203159681</v>
      </c>
      <c r="J490" s="387" t="n">
        <v>8.0546075782</v>
      </c>
      <c r="K490" s="387" t="n">
        <v>0.9440646678</v>
      </c>
      <c r="L490" s="387" t="n">
        <v>39.671908914</v>
      </c>
      <c r="M490" s="387" t="n">
        <v>0</v>
      </c>
      <c r="N490" s="387" t="n">
        <v>0</v>
      </c>
      <c r="O490" s="388" t="n">
        <v>0.1450566338</v>
      </c>
    </row>
    <row r="491" customFormat="false" ht="15" hidden="false" customHeight="true" outlineLevel="0" collapsed="false">
      <c r="A491" s="284" t="s">
        <v>1508</v>
      </c>
      <c r="B491" s="285" t="s">
        <v>3017</v>
      </c>
      <c r="C491" s="290" t="n">
        <v>63</v>
      </c>
      <c r="D491" s="386" t="n">
        <v>66.085317554</v>
      </c>
      <c r="E491" s="387" t="n">
        <v>119.85905197</v>
      </c>
      <c r="F491" s="387" t="n">
        <v>0</v>
      </c>
      <c r="G491" s="387" t="n">
        <v>0</v>
      </c>
      <c r="H491" s="387" t="n">
        <v>0</v>
      </c>
      <c r="I491" s="387" t="n">
        <v>2.409752483</v>
      </c>
      <c r="J491" s="387" t="n">
        <v>24.058711903</v>
      </c>
      <c r="K491" s="387" t="n">
        <v>0.3084808218</v>
      </c>
      <c r="L491" s="387" t="n">
        <v>30.055371437</v>
      </c>
      <c r="M491" s="387" t="n">
        <v>0</v>
      </c>
      <c r="N491" s="387" t="n">
        <v>0</v>
      </c>
      <c r="O491" s="388" t="n">
        <v>0.2367372844</v>
      </c>
    </row>
    <row r="492" customFormat="false" ht="15" hidden="false" customHeight="true" outlineLevel="0" collapsed="false">
      <c r="A492" s="284" t="s">
        <v>1510</v>
      </c>
      <c r="B492" s="285" t="s">
        <v>3018</v>
      </c>
      <c r="C492" s="290" t="n">
        <v>1777</v>
      </c>
      <c r="D492" s="386" t="n">
        <v>32.797924155</v>
      </c>
      <c r="E492" s="387" t="n">
        <v>82.366708007</v>
      </c>
      <c r="F492" s="387" t="n">
        <v>0.0458943249</v>
      </c>
      <c r="G492" s="387" t="n">
        <v>0</v>
      </c>
      <c r="H492" s="387" t="n">
        <v>0</v>
      </c>
      <c r="I492" s="387" t="n">
        <v>0.08218166</v>
      </c>
      <c r="J492" s="387" t="n">
        <v>0.01288959</v>
      </c>
      <c r="K492" s="387" t="n">
        <v>0</v>
      </c>
      <c r="L492" s="387" t="n">
        <v>0</v>
      </c>
      <c r="M492" s="387" t="n">
        <v>0</v>
      </c>
      <c r="N492" s="387" t="n">
        <v>0</v>
      </c>
      <c r="O492" s="388" t="n">
        <v>0.0346158159</v>
      </c>
    </row>
    <row r="493" customFormat="false" ht="15" hidden="false" customHeight="true" outlineLevel="0" collapsed="false">
      <c r="A493" s="284" t="s">
        <v>1514</v>
      </c>
      <c r="B493" s="285" t="s">
        <v>3020</v>
      </c>
      <c r="C493" s="290" t="n">
        <v>153</v>
      </c>
      <c r="D493" s="386" t="n">
        <v>335.81526099</v>
      </c>
      <c r="E493" s="387" t="n">
        <v>513.65370381</v>
      </c>
      <c r="F493" s="387" t="n">
        <v>0</v>
      </c>
      <c r="G493" s="387" t="n">
        <v>0</v>
      </c>
      <c r="H493" s="387" t="n">
        <v>0</v>
      </c>
      <c r="I493" s="387" t="n">
        <v>0.0333284548</v>
      </c>
      <c r="J493" s="387" t="n">
        <v>0</v>
      </c>
      <c r="K493" s="387" t="n">
        <v>0</v>
      </c>
      <c r="L493" s="387" t="n">
        <v>5.2356220525</v>
      </c>
      <c r="M493" s="387" t="n">
        <v>0</v>
      </c>
      <c r="N493" s="387" t="n">
        <v>0</v>
      </c>
      <c r="O493" s="388" t="n">
        <v>0</v>
      </c>
    </row>
    <row r="494" customFormat="false" ht="15" hidden="false" customHeight="true" outlineLevel="0" collapsed="false">
      <c r="A494" s="284" t="s">
        <v>1516</v>
      </c>
      <c r="B494" s="285" t="s">
        <v>4518</v>
      </c>
      <c r="C494" s="290" t="n">
        <v>33</v>
      </c>
      <c r="D494" s="386" t="n">
        <v>375.35094419</v>
      </c>
      <c r="E494" s="387" t="n">
        <v>565.14039628</v>
      </c>
      <c r="F494" s="387" t="n">
        <v>5.7919497993</v>
      </c>
      <c r="G494" s="387" t="n">
        <v>0</v>
      </c>
      <c r="H494" s="387" t="n">
        <v>0</v>
      </c>
      <c r="I494" s="387" t="n">
        <v>0</v>
      </c>
      <c r="J494" s="387" t="n">
        <v>0</v>
      </c>
      <c r="K494" s="387" t="n">
        <v>0</v>
      </c>
      <c r="L494" s="387" t="n">
        <v>0</v>
      </c>
      <c r="M494" s="387" t="n">
        <v>0</v>
      </c>
      <c r="N494" s="387" t="n">
        <v>0</v>
      </c>
      <c r="O494" s="388" t="n">
        <v>0</v>
      </c>
    </row>
    <row r="495" customFormat="false" ht="15" hidden="false" customHeight="true" outlineLevel="0" collapsed="false">
      <c r="A495" s="284" t="s">
        <v>1522</v>
      </c>
      <c r="B495" s="285" t="s">
        <v>3023</v>
      </c>
      <c r="C495" s="290" t="n">
        <v>933</v>
      </c>
      <c r="D495" s="386" t="n">
        <v>37.248617166</v>
      </c>
      <c r="E495" s="387" t="n">
        <v>66.271826789</v>
      </c>
      <c r="F495" s="387" t="n">
        <v>0.1332842711</v>
      </c>
      <c r="G495" s="387" t="n">
        <v>0</v>
      </c>
      <c r="H495" s="387" t="n">
        <v>0</v>
      </c>
      <c r="I495" s="387" t="n">
        <v>0.0289389061</v>
      </c>
      <c r="J495" s="387" t="n">
        <v>0.0288311109</v>
      </c>
      <c r="K495" s="387" t="n">
        <v>0</v>
      </c>
      <c r="L495" s="387" t="n">
        <v>0.3738525316</v>
      </c>
      <c r="M495" s="387" t="n">
        <v>0</v>
      </c>
      <c r="N495" s="387" t="n">
        <v>0</v>
      </c>
      <c r="O495" s="388" t="n">
        <v>0.0168309623</v>
      </c>
    </row>
    <row r="496" customFormat="false" ht="15" hidden="false" customHeight="true" outlineLevel="0" collapsed="false">
      <c r="A496" s="284" t="s">
        <v>1528</v>
      </c>
      <c r="B496" s="285" t="s">
        <v>3025</v>
      </c>
      <c r="C496" s="290" t="n">
        <v>40</v>
      </c>
      <c r="D496" s="386" t="n">
        <v>30.215717467</v>
      </c>
      <c r="E496" s="387" t="n">
        <v>63.66306077</v>
      </c>
      <c r="F496" s="387" t="n">
        <v>0</v>
      </c>
      <c r="G496" s="387" t="n">
        <v>0</v>
      </c>
      <c r="H496" s="387" t="n">
        <v>0</v>
      </c>
      <c r="I496" s="387" t="n">
        <v>0</v>
      </c>
      <c r="J496" s="387" t="n">
        <v>1.1565094149</v>
      </c>
      <c r="K496" s="387" t="n">
        <v>0</v>
      </c>
      <c r="L496" s="387" t="n">
        <v>9.0026321117</v>
      </c>
      <c r="M496" s="387" t="n">
        <v>0</v>
      </c>
      <c r="N496" s="387" t="n">
        <v>0</v>
      </c>
      <c r="O496" s="388" t="n">
        <v>0.5519914384</v>
      </c>
    </row>
    <row r="497" customFormat="false" ht="15" hidden="false" customHeight="true" outlineLevel="0" collapsed="false">
      <c r="A497" s="284" t="s">
        <v>1530</v>
      </c>
      <c r="B497" s="285" t="s">
        <v>3026</v>
      </c>
      <c r="C497" s="290" t="n">
        <v>72</v>
      </c>
      <c r="D497" s="386" t="n">
        <v>0</v>
      </c>
      <c r="E497" s="387" t="n">
        <v>39.658807256</v>
      </c>
      <c r="F497" s="387" t="n">
        <v>0</v>
      </c>
      <c r="G497" s="387" t="n">
        <v>0</v>
      </c>
      <c r="H497" s="387" t="n">
        <v>0</v>
      </c>
      <c r="I497" s="387" t="n">
        <v>0</v>
      </c>
      <c r="J497" s="387" t="n">
        <v>0</v>
      </c>
      <c r="K497" s="387" t="n">
        <v>0</v>
      </c>
      <c r="L497" s="387" t="n">
        <v>0</v>
      </c>
      <c r="M497" s="387" t="n">
        <v>0</v>
      </c>
      <c r="N497" s="387" t="n">
        <v>0</v>
      </c>
      <c r="O497" s="388" t="n">
        <v>0.1227011223</v>
      </c>
    </row>
    <row r="498" customFormat="false" ht="15" hidden="false" customHeight="true" outlineLevel="0" collapsed="false">
      <c r="A498" s="284" t="s">
        <v>1534</v>
      </c>
      <c r="B498" s="285" t="s">
        <v>3028</v>
      </c>
      <c r="C498" s="290" t="n">
        <v>267</v>
      </c>
      <c r="D498" s="386" t="n">
        <v>20.990892501</v>
      </c>
      <c r="E498" s="387" t="n">
        <v>52.060132233</v>
      </c>
      <c r="F498" s="387" t="n">
        <v>0</v>
      </c>
      <c r="G498" s="387" t="n">
        <v>0</v>
      </c>
      <c r="H498" s="387" t="n">
        <v>0</v>
      </c>
      <c r="I498" s="387" t="n">
        <v>0.2059749182</v>
      </c>
      <c r="J498" s="387" t="n">
        <v>3.8570616759</v>
      </c>
      <c r="K498" s="387" t="n">
        <v>0.0936249628</v>
      </c>
      <c r="L498" s="387" t="n">
        <v>3.0108227959</v>
      </c>
      <c r="M498" s="387" t="n">
        <v>0</v>
      </c>
      <c r="N498" s="387" t="n">
        <v>0</v>
      </c>
      <c r="O498" s="388" t="n">
        <v>0.6372946584</v>
      </c>
    </row>
    <row r="499" customFormat="false" ht="15" hidden="false" customHeight="true" outlineLevel="0" collapsed="false">
      <c r="A499" s="284" t="s">
        <v>1536</v>
      </c>
      <c r="B499" s="285" t="s">
        <v>3029</v>
      </c>
      <c r="C499" s="290" t="n">
        <v>50</v>
      </c>
      <c r="D499" s="386" t="n">
        <v>30.232307612</v>
      </c>
      <c r="E499" s="387" t="n">
        <v>64.355508045</v>
      </c>
      <c r="F499" s="387" t="n">
        <v>0</v>
      </c>
      <c r="G499" s="387" t="n">
        <v>0</v>
      </c>
      <c r="H499" s="387" t="n">
        <v>0</v>
      </c>
      <c r="I499" s="387" t="n">
        <v>3.7480911563</v>
      </c>
      <c r="J499" s="387" t="n">
        <v>8.9428498329</v>
      </c>
      <c r="K499" s="387" t="n">
        <v>0</v>
      </c>
      <c r="L499" s="387" t="n">
        <v>26.643307064</v>
      </c>
      <c r="M499" s="387" t="n">
        <v>0</v>
      </c>
      <c r="N499" s="387" t="n">
        <v>0</v>
      </c>
      <c r="O499" s="388" t="n">
        <v>0.5047383068</v>
      </c>
    </row>
    <row r="500" customFormat="false" ht="15" hidden="false" customHeight="true" outlineLevel="0" collapsed="false">
      <c r="A500" s="284" t="s">
        <v>1538</v>
      </c>
      <c r="B500" s="285" t="s">
        <v>4525</v>
      </c>
      <c r="C500" s="290" t="n">
        <v>47</v>
      </c>
      <c r="D500" s="386" t="n">
        <v>13.314923382</v>
      </c>
      <c r="E500" s="387" t="n">
        <v>28.844016948</v>
      </c>
      <c r="F500" s="387" t="n">
        <v>0</v>
      </c>
      <c r="G500" s="387" t="n">
        <v>0</v>
      </c>
      <c r="H500" s="387" t="n">
        <v>0</v>
      </c>
      <c r="I500" s="387" t="n">
        <v>1.1012455832</v>
      </c>
      <c r="J500" s="387" t="n">
        <v>25.928248256</v>
      </c>
      <c r="K500" s="387" t="n">
        <v>6.2339481886</v>
      </c>
      <c r="L500" s="387" t="n">
        <v>45.601118783</v>
      </c>
      <c r="M500" s="387" t="n">
        <v>0</v>
      </c>
      <c r="N500" s="387" t="n">
        <v>0</v>
      </c>
      <c r="O500" s="388" t="n">
        <v>0.4887721243</v>
      </c>
    </row>
    <row r="501" customFormat="false" ht="15" hidden="false" customHeight="true" outlineLevel="0" collapsed="false">
      <c r="A501" s="284" t="s">
        <v>1540</v>
      </c>
      <c r="B501" s="285" t="s">
        <v>3030</v>
      </c>
      <c r="C501" s="290" t="n">
        <v>555</v>
      </c>
      <c r="D501" s="386" t="n">
        <v>0.2322185825</v>
      </c>
      <c r="E501" s="387" t="n">
        <v>43.856610863</v>
      </c>
      <c r="F501" s="387" t="n">
        <v>0</v>
      </c>
      <c r="G501" s="387" t="n">
        <v>0</v>
      </c>
      <c r="H501" s="387" t="n">
        <v>0</v>
      </c>
      <c r="I501" s="387" t="n">
        <v>0</v>
      </c>
      <c r="J501" s="387" t="n">
        <v>1.0303833748</v>
      </c>
      <c r="K501" s="387" t="n">
        <v>0</v>
      </c>
      <c r="L501" s="387" t="n">
        <v>0</v>
      </c>
      <c r="M501" s="387" t="n">
        <v>0</v>
      </c>
      <c r="N501" s="387" t="n">
        <v>0</v>
      </c>
      <c r="O501" s="388" t="n">
        <v>0.1708527658</v>
      </c>
    </row>
    <row r="502" customFormat="false" ht="15" hidden="false" customHeight="true" outlineLevel="0" collapsed="false">
      <c r="A502" s="284" t="s">
        <v>1544</v>
      </c>
      <c r="B502" s="285" t="s">
        <v>3032</v>
      </c>
      <c r="C502" s="290" t="n">
        <v>152</v>
      </c>
      <c r="D502" s="386" t="n">
        <v>20.933755968</v>
      </c>
      <c r="E502" s="387" t="n">
        <v>43.687556909</v>
      </c>
      <c r="F502" s="387" t="n">
        <v>0</v>
      </c>
      <c r="G502" s="387" t="n">
        <v>0</v>
      </c>
      <c r="H502" s="387" t="n">
        <v>0</v>
      </c>
      <c r="I502" s="387" t="n">
        <v>1.5076522016</v>
      </c>
      <c r="J502" s="387" t="n">
        <v>4.3668408515</v>
      </c>
      <c r="K502" s="387" t="n">
        <v>2.7961936591</v>
      </c>
      <c r="L502" s="387" t="n">
        <v>11.690169588</v>
      </c>
      <c r="M502" s="387" t="n">
        <v>0</v>
      </c>
      <c r="N502" s="387" t="n">
        <v>0</v>
      </c>
      <c r="O502" s="388" t="n">
        <v>0.3850460867</v>
      </c>
    </row>
    <row r="503" customFormat="false" ht="15" hidden="false" customHeight="true" outlineLevel="0" collapsed="false">
      <c r="A503" s="284" t="s">
        <v>1546</v>
      </c>
      <c r="B503" s="285" t="s">
        <v>3033</v>
      </c>
      <c r="C503" s="290" t="n">
        <v>84</v>
      </c>
      <c r="D503" s="386" t="n">
        <v>15.168505298</v>
      </c>
      <c r="E503" s="387" t="n">
        <v>40.36553785</v>
      </c>
      <c r="F503" s="387" t="n">
        <v>0</v>
      </c>
      <c r="G503" s="387" t="n">
        <v>0</v>
      </c>
      <c r="H503" s="387" t="n">
        <v>0</v>
      </c>
      <c r="I503" s="387" t="n">
        <v>0.6100826052</v>
      </c>
      <c r="J503" s="387" t="n">
        <v>9.9350002196</v>
      </c>
      <c r="K503" s="387" t="n">
        <v>0.3845059637</v>
      </c>
      <c r="L503" s="387" t="n">
        <v>28.558998191</v>
      </c>
      <c r="M503" s="387" t="n">
        <v>0</v>
      </c>
      <c r="N503" s="387" t="n">
        <v>0</v>
      </c>
      <c r="O503" s="388" t="n">
        <v>0.4077951941</v>
      </c>
    </row>
    <row r="504" customFormat="false" ht="15" hidden="false" customHeight="true" outlineLevel="0" collapsed="false">
      <c r="A504" s="284" t="s">
        <v>1548</v>
      </c>
      <c r="B504" s="285" t="s">
        <v>3034</v>
      </c>
      <c r="C504" s="290" t="n">
        <v>65</v>
      </c>
      <c r="D504" s="386" t="n">
        <v>11.67945866</v>
      </c>
      <c r="E504" s="387" t="n">
        <v>44.9209132</v>
      </c>
      <c r="F504" s="387" t="n">
        <v>0</v>
      </c>
      <c r="G504" s="387" t="n">
        <v>1.7267938197</v>
      </c>
      <c r="H504" s="387" t="n">
        <v>0</v>
      </c>
      <c r="I504" s="387" t="n">
        <v>1.9331071366</v>
      </c>
      <c r="J504" s="387" t="n">
        <v>23.48651786</v>
      </c>
      <c r="K504" s="387" t="n">
        <v>6.6960041413</v>
      </c>
      <c r="L504" s="387" t="n">
        <v>56.280066073</v>
      </c>
      <c r="M504" s="387" t="n">
        <v>0</v>
      </c>
      <c r="N504" s="387" t="n">
        <v>0</v>
      </c>
      <c r="O504" s="388" t="n">
        <v>0.3796091735</v>
      </c>
    </row>
    <row r="505" customFormat="false" ht="15" hidden="false" customHeight="true" outlineLevel="0" collapsed="false">
      <c r="A505" s="284" t="s">
        <v>1550</v>
      </c>
      <c r="B505" s="285" t="s">
        <v>3035</v>
      </c>
      <c r="C505" s="290" t="n">
        <v>128</v>
      </c>
      <c r="D505" s="386" t="n">
        <v>19.246928575</v>
      </c>
      <c r="E505" s="387" t="n">
        <v>36.595047718</v>
      </c>
      <c r="F505" s="387" t="n">
        <v>0</v>
      </c>
      <c r="G505" s="387" t="n">
        <v>0</v>
      </c>
      <c r="H505" s="387" t="n">
        <v>0</v>
      </c>
      <c r="I505" s="387" t="n">
        <v>0.1801877667</v>
      </c>
      <c r="J505" s="387" t="n">
        <v>0.1386059744</v>
      </c>
      <c r="K505" s="387" t="n">
        <v>0</v>
      </c>
      <c r="L505" s="387" t="n">
        <v>3.4131347041</v>
      </c>
      <c r="M505" s="387" t="n">
        <v>0</v>
      </c>
      <c r="N505" s="387" t="n">
        <v>0</v>
      </c>
      <c r="O505" s="388" t="n">
        <v>0.297829734</v>
      </c>
    </row>
    <row r="506" customFormat="false" ht="15" hidden="false" customHeight="true" outlineLevel="0" collapsed="false">
      <c r="A506" s="284" t="s">
        <v>1554</v>
      </c>
      <c r="B506" s="285" t="s">
        <v>3037</v>
      </c>
      <c r="C506" s="290" t="n">
        <v>109</v>
      </c>
      <c r="D506" s="386" t="n">
        <v>26.084356132</v>
      </c>
      <c r="E506" s="387" t="n">
        <v>40.756233696</v>
      </c>
      <c r="F506" s="387" t="n">
        <v>0</v>
      </c>
      <c r="G506" s="387" t="n">
        <v>0</v>
      </c>
      <c r="H506" s="387" t="n">
        <v>0</v>
      </c>
      <c r="I506" s="387" t="n">
        <v>1.1109588183</v>
      </c>
      <c r="J506" s="387" t="n">
        <v>1.2860550013</v>
      </c>
      <c r="K506" s="387" t="n">
        <v>0</v>
      </c>
      <c r="L506" s="387" t="n">
        <v>23.903211259</v>
      </c>
      <c r="M506" s="387" t="n">
        <v>0</v>
      </c>
      <c r="N506" s="387" t="n">
        <v>0</v>
      </c>
      <c r="O506" s="388" t="n">
        <v>0.1401654718</v>
      </c>
    </row>
    <row r="507" customFormat="false" ht="15" hidden="false" customHeight="true" outlineLevel="0" collapsed="false">
      <c r="A507" s="284" t="s">
        <v>1556</v>
      </c>
      <c r="B507" s="285" t="s">
        <v>3038</v>
      </c>
      <c r="C507" s="290" t="n">
        <v>43</v>
      </c>
      <c r="D507" s="386" t="n">
        <v>0</v>
      </c>
      <c r="E507" s="387" t="n">
        <v>39.269378653</v>
      </c>
      <c r="F507" s="387" t="n">
        <v>0</v>
      </c>
      <c r="G507" s="387" t="n">
        <v>0</v>
      </c>
      <c r="H507" s="387" t="n">
        <v>0</v>
      </c>
      <c r="I507" s="387" t="n">
        <v>0</v>
      </c>
      <c r="J507" s="387" t="n">
        <v>5.5804423208</v>
      </c>
      <c r="K507" s="387" t="n">
        <v>0</v>
      </c>
      <c r="L507" s="387" t="n">
        <v>0</v>
      </c>
      <c r="M507" s="387" t="n">
        <v>0</v>
      </c>
      <c r="N507" s="387" t="n">
        <v>0</v>
      </c>
      <c r="O507" s="388" t="n">
        <v>0.1380168064</v>
      </c>
    </row>
    <row r="508" customFormat="false" ht="15" hidden="false" customHeight="true" outlineLevel="0" collapsed="false">
      <c r="A508" s="284" t="s">
        <v>1560</v>
      </c>
      <c r="B508" s="285" t="s">
        <v>3923</v>
      </c>
      <c r="C508" s="290" t="n">
        <v>45</v>
      </c>
      <c r="D508" s="386" t="n">
        <v>20.911366506</v>
      </c>
      <c r="E508" s="387" t="n">
        <v>75.636734516</v>
      </c>
      <c r="F508" s="387" t="n">
        <v>2.3586260938</v>
      </c>
      <c r="G508" s="387" t="n">
        <v>0</v>
      </c>
      <c r="H508" s="387" t="n">
        <v>0</v>
      </c>
      <c r="I508" s="387" t="n">
        <v>0</v>
      </c>
      <c r="J508" s="387" t="n">
        <v>0</v>
      </c>
      <c r="K508" s="387" t="n">
        <v>0</v>
      </c>
      <c r="L508" s="387" t="n">
        <v>0</v>
      </c>
      <c r="M508" s="387" t="n">
        <v>0</v>
      </c>
      <c r="N508" s="387" t="n">
        <v>0</v>
      </c>
      <c r="O508" s="388" t="n">
        <v>0.0748770188</v>
      </c>
    </row>
    <row r="509" customFormat="false" ht="15" hidden="false" customHeight="true" outlineLevel="0" collapsed="false">
      <c r="A509" s="284" t="s">
        <v>1566</v>
      </c>
      <c r="B509" s="285" t="s">
        <v>3041</v>
      </c>
      <c r="C509" s="290" t="n">
        <v>2147</v>
      </c>
      <c r="D509" s="386" t="n">
        <v>91.538572886</v>
      </c>
      <c r="E509" s="387" t="n">
        <v>104.33973038</v>
      </c>
      <c r="F509" s="387" t="n">
        <v>0</v>
      </c>
      <c r="G509" s="387" t="n">
        <v>0</v>
      </c>
      <c r="H509" s="387" t="n">
        <v>0</v>
      </c>
      <c r="I509" s="387" t="n">
        <v>0.009973354</v>
      </c>
      <c r="J509" s="387" t="n">
        <v>0</v>
      </c>
      <c r="K509" s="387" t="n">
        <v>0.0008326496</v>
      </c>
      <c r="L509" s="387" t="n">
        <v>0.7487278683</v>
      </c>
      <c r="M509" s="387" t="n">
        <v>0</v>
      </c>
      <c r="N509" s="387" t="n">
        <v>0</v>
      </c>
      <c r="O509" s="388" t="n">
        <v>0</v>
      </c>
    </row>
    <row r="510" customFormat="false" ht="15" hidden="false" customHeight="true" outlineLevel="0" collapsed="false">
      <c r="A510" s="284" t="s">
        <v>1573</v>
      </c>
      <c r="B510" s="285" t="s">
        <v>3044</v>
      </c>
      <c r="C510" s="290" t="n">
        <v>117</v>
      </c>
      <c r="D510" s="386" t="n">
        <v>231.50678221</v>
      </c>
      <c r="E510" s="387" t="n">
        <v>373.20533757</v>
      </c>
      <c r="F510" s="387" t="n">
        <v>0</v>
      </c>
      <c r="G510" s="387" t="n">
        <v>0</v>
      </c>
      <c r="H510" s="387" t="n">
        <v>0</v>
      </c>
      <c r="I510" s="387" t="n">
        <v>0.0771383519</v>
      </c>
      <c r="J510" s="387" t="n">
        <v>1.1570752779</v>
      </c>
      <c r="K510" s="387" t="n">
        <v>0.4628301112</v>
      </c>
      <c r="L510" s="387" t="n">
        <v>31.809478448</v>
      </c>
      <c r="M510" s="387" t="n">
        <v>0</v>
      </c>
      <c r="N510" s="387" t="n">
        <v>0</v>
      </c>
      <c r="O510" s="388" t="n">
        <v>0</v>
      </c>
    </row>
    <row r="511" customFormat="false" ht="15" hidden="false" customHeight="true" outlineLevel="0" collapsed="false">
      <c r="A511" s="284" t="s">
        <v>1577</v>
      </c>
      <c r="B511" s="285" t="s">
        <v>3046</v>
      </c>
      <c r="C511" s="290" t="n">
        <v>40</v>
      </c>
      <c r="D511" s="386" t="n">
        <v>90.002475229</v>
      </c>
      <c r="E511" s="387" t="n">
        <v>103.05413374</v>
      </c>
      <c r="F511" s="387" t="n">
        <v>0</v>
      </c>
      <c r="G511" s="387" t="n">
        <v>0</v>
      </c>
      <c r="H511" s="387" t="n">
        <v>0</v>
      </c>
      <c r="I511" s="387" t="n">
        <v>0</v>
      </c>
      <c r="J511" s="387" t="n">
        <v>0</v>
      </c>
      <c r="K511" s="387" t="n">
        <v>0</v>
      </c>
      <c r="L511" s="387" t="n">
        <v>16.834349284</v>
      </c>
      <c r="M511" s="387" t="n">
        <v>0</v>
      </c>
      <c r="N511" s="387" t="n">
        <v>0</v>
      </c>
      <c r="O511" s="388" t="n">
        <v>0</v>
      </c>
    </row>
    <row r="512" customFormat="false" ht="15" hidden="false" customHeight="true" outlineLevel="0" collapsed="false">
      <c r="A512" s="284" t="s">
        <v>1581</v>
      </c>
      <c r="B512" s="285" t="s">
        <v>3924</v>
      </c>
      <c r="C512" s="290" t="n">
        <v>43</v>
      </c>
      <c r="D512" s="386" t="n">
        <v>148.62233477</v>
      </c>
      <c r="E512" s="387" t="n">
        <v>272.00134972</v>
      </c>
      <c r="F512" s="387" t="n">
        <v>0</v>
      </c>
      <c r="G512" s="387" t="n">
        <v>0</v>
      </c>
      <c r="H512" s="387" t="n">
        <v>0</v>
      </c>
      <c r="I512" s="387" t="n">
        <v>0.0959027024</v>
      </c>
      <c r="J512" s="387" t="n">
        <v>6.3096301095</v>
      </c>
      <c r="K512" s="387" t="n">
        <v>1.678970163</v>
      </c>
      <c r="L512" s="387" t="n">
        <v>31.486157435</v>
      </c>
      <c r="M512" s="387" t="n">
        <v>0</v>
      </c>
      <c r="N512" s="387" t="n">
        <v>0</v>
      </c>
      <c r="O512" s="388" t="n">
        <v>0</v>
      </c>
    </row>
    <row r="513" customFormat="false" ht="15" hidden="false" customHeight="true" outlineLevel="0" collapsed="false">
      <c r="A513" s="284" t="s">
        <v>1585</v>
      </c>
      <c r="B513" s="285" t="s">
        <v>3048</v>
      </c>
      <c r="C513" s="290" t="n">
        <v>611</v>
      </c>
      <c r="D513" s="386" t="n">
        <v>309.85701631</v>
      </c>
      <c r="E513" s="387" t="n">
        <v>595.37190254</v>
      </c>
      <c r="F513" s="387" t="n">
        <v>0</v>
      </c>
      <c r="G513" s="387" t="n">
        <v>0</v>
      </c>
      <c r="H513" s="387" t="n">
        <v>0</v>
      </c>
      <c r="I513" s="387" t="n">
        <v>0.0161716337</v>
      </c>
      <c r="J513" s="387" t="n">
        <v>5.001454968</v>
      </c>
      <c r="K513" s="387" t="n">
        <v>0.5727482195</v>
      </c>
      <c r="L513" s="387" t="n">
        <v>12.949807968</v>
      </c>
      <c r="M513" s="387" t="n">
        <v>0.7288305479</v>
      </c>
      <c r="N513" s="387" t="n">
        <v>0.023060417</v>
      </c>
      <c r="O513" s="388" t="n">
        <v>0.0033083703</v>
      </c>
    </row>
    <row r="514" customFormat="false" ht="15" hidden="false" customHeight="true" outlineLevel="0" collapsed="false">
      <c r="A514" s="284" t="s">
        <v>1587</v>
      </c>
      <c r="B514" s="285" t="s">
        <v>3049</v>
      </c>
      <c r="C514" s="290" t="n">
        <v>100</v>
      </c>
      <c r="D514" s="386" t="n">
        <v>266.00942066</v>
      </c>
      <c r="E514" s="387" t="n">
        <v>446.37378712</v>
      </c>
      <c r="F514" s="387" t="n">
        <v>0</v>
      </c>
      <c r="G514" s="387" t="n">
        <v>0</v>
      </c>
      <c r="H514" s="387" t="n">
        <v>0</v>
      </c>
      <c r="I514" s="387" t="n">
        <v>0.0241002378</v>
      </c>
      <c r="J514" s="387" t="n">
        <v>12.769876701</v>
      </c>
      <c r="K514" s="387" t="n">
        <v>1.1059728791</v>
      </c>
      <c r="L514" s="387" t="n">
        <v>16.985939152</v>
      </c>
      <c r="M514" s="387" t="n">
        <v>11.630980102</v>
      </c>
      <c r="N514" s="387" t="n">
        <v>0.3830264969</v>
      </c>
      <c r="O514" s="388" t="n">
        <v>0.002553522</v>
      </c>
    </row>
    <row r="515" customFormat="false" ht="15" hidden="false" customHeight="true" outlineLevel="0" collapsed="false">
      <c r="A515" s="284" t="s">
        <v>1591</v>
      </c>
      <c r="B515" s="285" t="s">
        <v>3051</v>
      </c>
      <c r="C515" s="290" t="n">
        <v>482</v>
      </c>
      <c r="D515" s="386" t="n">
        <v>213.85699973</v>
      </c>
      <c r="E515" s="387" t="n">
        <v>181.01886964</v>
      </c>
      <c r="F515" s="387" t="n">
        <v>0</v>
      </c>
      <c r="G515" s="387" t="n">
        <v>0.3257800691</v>
      </c>
      <c r="H515" s="387" t="n">
        <v>0</v>
      </c>
      <c r="I515" s="387" t="n">
        <v>0.0166075255</v>
      </c>
      <c r="J515" s="387" t="n">
        <v>6.2012936238</v>
      </c>
      <c r="K515" s="387" t="n">
        <v>0.8133812175</v>
      </c>
      <c r="L515" s="387" t="n">
        <v>15.002483733</v>
      </c>
      <c r="M515" s="387" t="n">
        <v>0</v>
      </c>
      <c r="N515" s="387" t="n">
        <v>0</v>
      </c>
      <c r="O515" s="388" t="n">
        <v>0.0127485167</v>
      </c>
    </row>
    <row r="516" customFormat="false" ht="15" hidden="false" customHeight="true" outlineLevel="0" collapsed="false">
      <c r="A516" s="284" t="s">
        <v>1593</v>
      </c>
      <c r="B516" s="285" t="s">
        <v>3052</v>
      </c>
      <c r="C516" s="290" t="n">
        <v>59</v>
      </c>
      <c r="D516" s="386" t="n">
        <v>241.235368</v>
      </c>
      <c r="E516" s="387" t="n">
        <v>229.2338228</v>
      </c>
      <c r="F516" s="387" t="n">
        <v>0</v>
      </c>
      <c r="G516" s="387" t="n">
        <v>0.7228457982</v>
      </c>
      <c r="H516" s="387" t="n">
        <v>0</v>
      </c>
      <c r="I516" s="387" t="n">
        <v>0.056536249</v>
      </c>
      <c r="J516" s="387" t="n">
        <v>6.6310610859</v>
      </c>
      <c r="K516" s="387" t="n">
        <v>0.6077646766</v>
      </c>
      <c r="L516" s="387" t="n">
        <v>18.714247494</v>
      </c>
      <c r="M516" s="387" t="n">
        <v>0</v>
      </c>
      <c r="N516" s="387" t="n">
        <v>0</v>
      </c>
      <c r="O516" s="388" t="n">
        <v>0.03389636</v>
      </c>
    </row>
    <row r="517" customFormat="false" ht="15" hidden="false" customHeight="true" outlineLevel="0" collapsed="false">
      <c r="A517" s="284" t="s">
        <v>1597</v>
      </c>
      <c r="B517" s="285" t="s">
        <v>3054</v>
      </c>
      <c r="C517" s="290" t="n">
        <v>153</v>
      </c>
      <c r="D517" s="386" t="n">
        <v>255.56230163</v>
      </c>
      <c r="E517" s="387" t="n">
        <v>411.16532283</v>
      </c>
      <c r="F517" s="387" t="n">
        <v>0</v>
      </c>
      <c r="G517" s="387" t="n">
        <v>0</v>
      </c>
      <c r="H517" s="387" t="n">
        <v>0</v>
      </c>
      <c r="I517" s="387" t="n">
        <v>0.3032660815</v>
      </c>
      <c r="J517" s="387" t="n">
        <v>1.1787946008</v>
      </c>
      <c r="K517" s="387" t="n">
        <v>0.1851507379</v>
      </c>
      <c r="L517" s="387" t="n">
        <v>19.408115456</v>
      </c>
      <c r="M517" s="387" t="n">
        <v>0</v>
      </c>
      <c r="N517" s="387" t="n">
        <v>0</v>
      </c>
      <c r="O517" s="388" t="n">
        <v>0</v>
      </c>
    </row>
    <row r="518" customFormat="false" ht="15" hidden="false" customHeight="true" outlineLevel="0" collapsed="false">
      <c r="A518" s="284" t="s">
        <v>1601</v>
      </c>
      <c r="B518" s="285" t="s">
        <v>3056</v>
      </c>
      <c r="C518" s="290" t="n">
        <v>1385</v>
      </c>
      <c r="D518" s="386" t="n">
        <v>148.59973246</v>
      </c>
      <c r="E518" s="387" t="n">
        <v>278.2483019</v>
      </c>
      <c r="F518" s="387" t="n">
        <v>0</v>
      </c>
      <c r="G518" s="387" t="n">
        <v>0</v>
      </c>
      <c r="H518" s="387" t="n">
        <v>0</v>
      </c>
      <c r="I518" s="387" t="n">
        <v>0.1730857857</v>
      </c>
      <c r="J518" s="387" t="n">
        <v>2.0212909877</v>
      </c>
      <c r="K518" s="387" t="n">
        <v>0.6073060519</v>
      </c>
      <c r="L518" s="387" t="n">
        <v>31.228546012</v>
      </c>
      <c r="M518" s="387" t="n">
        <v>0</v>
      </c>
      <c r="N518" s="387" t="n">
        <v>0</v>
      </c>
      <c r="O518" s="388" t="n">
        <v>0</v>
      </c>
    </row>
    <row r="519" customFormat="false" ht="15" hidden="false" customHeight="true" outlineLevel="0" collapsed="false">
      <c r="A519" s="284" t="s">
        <v>1603</v>
      </c>
      <c r="B519" s="285" t="s">
        <v>3057</v>
      </c>
      <c r="C519" s="290" t="n">
        <v>77</v>
      </c>
      <c r="D519" s="386" t="n">
        <v>170.73723368</v>
      </c>
      <c r="E519" s="387" t="n">
        <v>319.96037309</v>
      </c>
      <c r="F519" s="387" t="n">
        <v>0</v>
      </c>
      <c r="G519" s="387" t="n">
        <v>0</v>
      </c>
      <c r="H519" s="387" t="n">
        <v>0</v>
      </c>
      <c r="I519" s="387" t="n">
        <v>0.0401283527</v>
      </c>
      <c r="J519" s="387" t="n">
        <v>4.2387377097</v>
      </c>
      <c r="K519" s="387" t="n">
        <v>0.4823918342</v>
      </c>
      <c r="L519" s="387" t="n">
        <v>17.977317587</v>
      </c>
      <c r="M519" s="387" t="n">
        <v>0</v>
      </c>
      <c r="N519" s="387" t="n">
        <v>0</v>
      </c>
      <c r="O519" s="388" t="n">
        <v>0</v>
      </c>
    </row>
    <row r="520" customFormat="false" ht="15" hidden="false" customHeight="true" outlineLevel="0" collapsed="false">
      <c r="A520" s="284" t="s">
        <v>1607</v>
      </c>
      <c r="B520" s="285" t="s">
        <v>3059</v>
      </c>
      <c r="C520" s="290" t="n">
        <v>580</v>
      </c>
      <c r="D520" s="386" t="n">
        <v>218.21262123</v>
      </c>
      <c r="E520" s="387" t="n">
        <v>395.19305283</v>
      </c>
      <c r="F520" s="387" t="n">
        <v>0</v>
      </c>
      <c r="G520" s="387" t="n">
        <v>0</v>
      </c>
      <c r="H520" s="387" t="n">
        <v>0</v>
      </c>
      <c r="I520" s="387" t="n">
        <v>0</v>
      </c>
      <c r="J520" s="387" t="n">
        <v>29.63212439</v>
      </c>
      <c r="K520" s="387" t="n">
        <v>0.4166294952</v>
      </c>
      <c r="L520" s="387" t="n">
        <v>6.7546265095</v>
      </c>
      <c r="M520" s="387" t="n">
        <v>29.896577439</v>
      </c>
      <c r="N520" s="387" t="n">
        <v>0.7783818173</v>
      </c>
      <c r="O520" s="388" t="n">
        <v>0</v>
      </c>
    </row>
    <row r="521" customFormat="false" ht="15" hidden="false" customHeight="true" outlineLevel="0" collapsed="false">
      <c r="A521" s="284" t="s">
        <v>1609</v>
      </c>
      <c r="B521" s="285" t="s">
        <v>3060</v>
      </c>
      <c r="C521" s="290" t="n">
        <v>142</v>
      </c>
      <c r="D521" s="386" t="n">
        <v>227.31363995</v>
      </c>
      <c r="E521" s="387" t="n">
        <v>433.08930763</v>
      </c>
      <c r="F521" s="387" t="n">
        <v>0</v>
      </c>
      <c r="G521" s="387" t="n">
        <v>0</v>
      </c>
      <c r="H521" s="387" t="n">
        <v>0</v>
      </c>
      <c r="I521" s="387" t="n">
        <v>0</v>
      </c>
      <c r="J521" s="387" t="n">
        <v>38.308450869</v>
      </c>
      <c r="K521" s="387" t="n">
        <v>0.3147887324</v>
      </c>
      <c r="L521" s="387" t="n">
        <v>3.7964788731</v>
      </c>
      <c r="M521" s="387" t="n">
        <v>64.562467895</v>
      </c>
      <c r="N521" s="387" t="n">
        <v>1.9143545446</v>
      </c>
      <c r="O521" s="388" t="n">
        <v>0</v>
      </c>
    </row>
    <row r="522" customFormat="false" ht="15" hidden="false" customHeight="true" outlineLevel="0" collapsed="false">
      <c r="A522" s="284" t="s">
        <v>1615</v>
      </c>
      <c r="B522" s="285" t="s">
        <v>3063</v>
      </c>
      <c r="C522" s="290" t="n">
        <v>116</v>
      </c>
      <c r="D522" s="386" t="n">
        <v>0</v>
      </c>
      <c r="E522" s="387" t="n">
        <v>6.0428862251</v>
      </c>
      <c r="F522" s="387" t="n">
        <v>0</v>
      </c>
      <c r="G522" s="387" t="n">
        <v>0</v>
      </c>
      <c r="H522" s="387" t="n">
        <v>0</v>
      </c>
      <c r="I522" s="387" t="n">
        <v>3.4425972281</v>
      </c>
      <c r="J522" s="387" t="n">
        <v>3.3983817774</v>
      </c>
      <c r="K522" s="387" t="n">
        <v>0</v>
      </c>
      <c r="L522" s="387" t="n">
        <v>0</v>
      </c>
      <c r="M522" s="387" t="n">
        <v>0</v>
      </c>
      <c r="N522" s="387" t="n">
        <v>0</v>
      </c>
      <c r="O522" s="388" t="n">
        <v>0.1156080004</v>
      </c>
    </row>
    <row r="523" customFormat="false" ht="15" hidden="false" customHeight="true" outlineLevel="0" collapsed="false">
      <c r="A523" s="284" t="s">
        <v>1617</v>
      </c>
      <c r="B523" s="285" t="s">
        <v>4549</v>
      </c>
      <c r="C523" s="290" t="n">
        <v>42</v>
      </c>
      <c r="D523" s="386" t="n">
        <v>2.3846239649</v>
      </c>
      <c r="E523" s="387" t="n">
        <v>22.217181461</v>
      </c>
      <c r="F523" s="387" t="n">
        <v>0</v>
      </c>
      <c r="G523" s="387" t="n">
        <v>0</v>
      </c>
      <c r="H523" s="387" t="n">
        <v>0</v>
      </c>
      <c r="I523" s="387" t="n">
        <v>0</v>
      </c>
      <c r="J523" s="387" t="n">
        <v>30.509990529</v>
      </c>
      <c r="K523" s="387" t="n">
        <v>0</v>
      </c>
      <c r="L523" s="387" t="n">
        <v>0</v>
      </c>
      <c r="M523" s="387" t="n">
        <v>0</v>
      </c>
      <c r="N523" s="387" t="n">
        <v>0</v>
      </c>
      <c r="O523" s="388" t="n">
        <v>0.327830919</v>
      </c>
    </row>
    <row r="524" customFormat="false" ht="15" hidden="false" customHeight="true" outlineLevel="0" collapsed="false">
      <c r="A524" s="284" t="s">
        <v>1621</v>
      </c>
      <c r="B524" s="285" t="s">
        <v>3925</v>
      </c>
      <c r="C524" s="290" t="n">
        <v>42</v>
      </c>
      <c r="D524" s="386" t="n">
        <v>25.227979819</v>
      </c>
      <c r="E524" s="387" t="n">
        <v>80.05946147</v>
      </c>
      <c r="F524" s="387" t="n">
        <v>0</v>
      </c>
      <c r="G524" s="387" t="n">
        <v>0</v>
      </c>
      <c r="H524" s="387" t="n">
        <v>0</v>
      </c>
      <c r="I524" s="387" t="n">
        <v>3.8501155808</v>
      </c>
      <c r="J524" s="387" t="n">
        <v>16.992818078</v>
      </c>
      <c r="K524" s="387" t="n">
        <v>1.9964284441</v>
      </c>
      <c r="L524" s="387" t="n">
        <v>48.117268815</v>
      </c>
      <c r="M524" s="387" t="n">
        <v>0</v>
      </c>
      <c r="N524" s="387" t="n">
        <v>0</v>
      </c>
      <c r="O524" s="388" t="n">
        <v>0</v>
      </c>
    </row>
    <row r="525" customFormat="false" ht="15" hidden="false" customHeight="true" outlineLevel="0" collapsed="false">
      <c r="A525" s="284" t="s">
        <v>1625</v>
      </c>
      <c r="B525" s="285" t="s">
        <v>3926</v>
      </c>
      <c r="C525" s="290" t="n">
        <v>45</v>
      </c>
      <c r="D525" s="386" t="n">
        <v>9.3043697779</v>
      </c>
      <c r="E525" s="387" t="n">
        <v>28.846000529</v>
      </c>
      <c r="F525" s="387" t="n">
        <v>0</v>
      </c>
      <c r="G525" s="387" t="n">
        <v>0</v>
      </c>
      <c r="H525" s="387" t="n">
        <v>0</v>
      </c>
      <c r="I525" s="387" t="n">
        <v>0</v>
      </c>
      <c r="J525" s="387" t="n">
        <v>0</v>
      </c>
      <c r="K525" s="387" t="n">
        <v>0</v>
      </c>
      <c r="L525" s="387" t="n">
        <v>0</v>
      </c>
      <c r="M525" s="387" t="n">
        <v>0</v>
      </c>
      <c r="N525" s="387" t="n">
        <v>0</v>
      </c>
      <c r="O525" s="388" t="n">
        <v>0</v>
      </c>
    </row>
    <row r="526" customFormat="false" ht="15" hidden="false" customHeight="true" outlineLevel="0" collapsed="false">
      <c r="A526" s="284" t="s">
        <v>1629</v>
      </c>
      <c r="B526" s="285" t="s">
        <v>3927</v>
      </c>
      <c r="C526" s="290" t="n">
        <v>85</v>
      </c>
      <c r="D526" s="386" t="n">
        <v>4.485487062</v>
      </c>
      <c r="E526" s="387" t="n">
        <v>33.927156643</v>
      </c>
      <c r="F526" s="387" t="n">
        <v>0</v>
      </c>
      <c r="G526" s="387" t="n">
        <v>0</v>
      </c>
      <c r="H526" s="387" t="n">
        <v>0</v>
      </c>
      <c r="I526" s="387" t="n">
        <v>0</v>
      </c>
      <c r="J526" s="387" t="n">
        <v>12.955449689</v>
      </c>
      <c r="K526" s="387" t="n">
        <v>0</v>
      </c>
      <c r="L526" s="387" t="n">
        <v>0</v>
      </c>
      <c r="M526" s="387" t="n">
        <v>0</v>
      </c>
      <c r="N526" s="387" t="n">
        <v>0</v>
      </c>
      <c r="O526" s="388" t="n">
        <v>0</v>
      </c>
    </row>
    <row r="527" customFormat="false" ht="15" hidden="false" customHeight="true" outlineLevel="0" collapsed="false">
      <c r="A527" s="284" t="s">
        <v>1633</v>
      </c>
      <c r="B527" s="285" t="s">
        <v>3065</v>
      </c>
      <c r="C527" s="290" t="n">
        <v>46</v>
      </c>
      <c r="D527" s="386" t="n">
        <v>4.356561848</v>
      </c>
      <c r="E527" s="387" t="n">
        <v>34.565147641</v>
      </c>
      <c r="F527" s="387" t="n">
        <v>0</v>
      </c>
      <c r="G527" s="387" t="n">
        <v>8.7074633697</v>
      </c>
      <c r="H527" s="387" t="n">
        <v>0</v>
      </c>
      <c r="I527" s="387" t="n">
        <v>0.1885357618</v>
      </c>
      <c r="J527" s="387" t="n">
        <v>2.0508288069</v>
      </c>
      <c r="K527" s="387" t="n">
        <v>0</v>
      </c>
      <c r="L527" s="387" t="n">
        <v>20.998225023</v>
      </c>
      <c r="M527" s="387" t="n">
        <v>0</v>
      </c>
      <c r="N527" s="387" t="n">
        <v>0</v>
      </c>
      <c r="O527" s="388" t="n">
        <v>0.3355579002</v>
      </c>
    </row>
    <row r="528" customFormat="false" ht="15" hidden="false" customHeight="true" outlineLevel="0" collapsed="false">
      <c r="A528" s="284" t="s">
        <v>1635</v>
      </c>
      <c r="B528" s="285" t="s">
        <v>3066</v>
      </c>
      <c r="C528" s="290" t="n">
        <v>54</v>
      </c>
      <c r="D528" s="386" t="n">
        <v>2.6764430272</v>
      </c>
      <c r="E528" s="387" t="n">
        <v>25.167709426</v>
      </c>
      <c r="F528" s="387" t="n">
        <v>0</v>
      </c>
      <c r="G528" s="387" t="n">
        <v>2.5808822144</v>
      </c>
      <c r="H528" s="387" t="n">
        <v>0</v>
      </c>
      <c r="I528" s="387" t="n">
        <v>2.2774257365</v>
      </c>
      <c r="J528" s="387" t="n">
        <v>23.861750846</v>
      </c>
      <c r="K528" s="387" t="n">
        <v>4.4628687494</v>
      </c>
      <c r="L528" s="387" t="n">
        <v>124.5649322</v>
      </c>
      <c r="M528" s="387" t="n">
        <v>0</v>
      </c>
      <c r="N528" s="387" t="n">
        <v>0</v>
      </c>
      <c r="O528" s="388" t="n">
        <v>0.4265639587</v>
      </c>
    </row>
    <row r="529" customFormat="false" ht="15" hidden="false" customHeight="true" outlineLevel="0" collapsed="false">
      <c r="A529" s="284" t="s">
        <v>1637</v>
      </c>
      <c r="B529" s="285" t="s">
        <v>3067</v>
      </c>
      <c r="C529" s="290" t="n">
        <v>68</v>
      </c>
      <c r="D529" s="386" t="n">
        <v>2.5529077772</v>
      </c>
      <c r="E529" s="387" t="n">
        <v>27.333048527</v>
      </c>
      <c r="F529" s="387" t="n">
        <v>0</v>
      </c>
      <c r="G529" s="387" t="n">
        <v>7.9676366901</v>
      </c>
      <c r="H529" s="387" t="n">
        <v>0</v>
      </c>
      <c r="I529" s="387" t="n">
        <v>5.5703146723</v>
      </c>
      <c r="J529" s="387" t="n">
        <v>38.148597745</v>
      </c>
      <c r="K529" s="387" t="n">
        <v>3.8038129998</v>
      </c>
      <c r="L529" s="387" t="n">
        <v>105.80485052</v>
      </c>
      <c r="M529" s="387" t="n">
        <v>0</v>
      </c>
      <c r="N529" s="387" t="n">
        <v>0</v>
      </c>
      <c r="O529" s="388" t="n">
        <v>0.4905948891</v>
      </c>
    </row>
    <row r="530" customFormat="false" ht="15" hidden="false" customHeight="true" outlineLevel="0" collapsed="false">
      <c r="A530" s="284" t="s">
        <v>1639</v>
      </c>
      <c r="B530" s="285" t="s">
        <v>4557</v>
      </c>
      <c r="C530" s="290" t="n">
        <v>90</v>
      </c>
      <c r="D530" s="386" t="n">
        <v>8.0262256023</v>
      </c>
      <c r="E530" s="387" t="n">
        <v>53.825620322</v>
      </c>
      <c r="F530" s="387" t="n">
        <v>0</v>
      </c>
      <c r="G530" s="387" t="n">
        <v>3.1230487153</v>
      </c>
      <c r="H530" s="387" t="n">
        <v>0</v>
      </c>
      <c r="I530" s="387" t="n">
        <v>0</v>
      </c>
      <c r="J530" s="387" t="n">
        <v>2.369864183</v>
      </c>
      <c r="K530" s="387" t="n">
        <v>0.1807119902</v>
      </c>
      <c r="L530" s="387" t="n">
        <v>10.770944341</v>
      </c>
      <c r="M530" s="387" t="n">
        <v>0</v>
      </c>
      <c r="N530" s="387" t="n">
        <v>0</v>
      </c>
      <c r="O530" s="388" t="n">
        <v>0.3577827626</v>
      </c>
    </row>
    <row r="531" customFormat="false" ht="15" hidden="false" customHeight="true" outlineLevel="0" collapsed="false">
      <c r="A531" s="284" t="s">
        <v>1643</v>
      </c>
      <c r="B531" s="285" t="s">
        <v>3069</v>
      </c>
      <c r="C531" s="290" t="n">
        <v>30</v>
      </c>
      <c r="D531" s="386" t="n">
        <v>11.438449188</v>
      </c>
      <c r="E531" s="387" t="n">
        <v>29.561822504</v>
      </c>
      <c r="F531" s="387" t="n">
        <v>0</v>
      </c>
      <c r="G531" s="387" t="n">
        <v>0</v>
      </c>
      <c r="H531" s="387" t="n">
        <v>0</v>
      </c>
      <c r="I531" s="387" t="n">
        <v>10.40993118</v>
      </c>
      <c r="J531" s="387" t="n">
        <v>6.5619394162</v>
      </c>
      <c r="K531" s="387" t="n">
        <v>0.943840601</v>
      </c>
      <c r="L531" s="387" t="n">
        <v>10.269884634</v>
      </c>
      <c r="M531" s="387" t="n">
        <v>0</v>
      </c>
      <c r="N531" s="387" t="n">
        <v>0</v>
      </c>
      <c r="O531" s="388" t="n">
        <v>0.0751136717</v>
      </c>
    </row>
    <row r="532" customFormat="false" ht="15" hidden="false" customHeight="true" outlineLevel="0" collapsed="false">
      <c r="A532" s="284" t="s">
        <v>1645</v>
      </c>
      <c r="B532" s="285" t="s">
        <v>3070</v>
      </c>
      <c r="C532" s="290" t="n">
        <v>48</v>
      </c>
      <c r="D532" s="386" t="n">
        <v>16.32448032</v>
      </c>
      <c r="E532" s="387" t="n">
        <v>48.051853479</v>
      </c>
      <c r="F532" s="387" t="n">
        <v>0</v>
      </c>
      <c r="G532" s="387" t="n">
        <v>1.5442012527</v>
      </c>
      <c r="H532" s="387" t="n">
        <v>0.5816600378</v>
      </c>
      <c r="I532" s="387" t="n">
        <v>5.3611772723</v>
      </c>
      <c r="J532" s="387" t="n">
        <v>38.788364962</v>
      </c>
      <c r="K532" s="387" t="n">
        <v>4.2416146005</v>
      </c>
      <c r="L532" s="387" t="n">
        <v>70.051471684</v>
      </c>
      <c r="M532" s="387" t="n">
        <v>0</v>
      </c>
      <c r="N532" s="387" t="n">
        <v>0</v>
      </c>
      <c r="O532" s="388" t="n">
        <v>0.1837520634</v>
      </c>
    </row>
    <row r="533" customFormat="false" ht="15" hidden="false" customHeight="true" outlineLevel="0" collapsed="false">
      <c r="A533" s="284" t="s">
        <v>1647</v>
      </c>
      <c r="B533" s="285" t="s">
        <v>3071</v>
      </c>
      <c r="C533" s="290" t="n">
        <v>45</v>
      </c>
      <c r="D533" s="386" t="n">
        <v>33.753707052</v>
      </c>
      <c r="E533" s="387" t="n">
        <v>62.420253162</v>
      </c>
      <c r="F533" s="387" t="n">
        <v>0</v>
      </c>
      <c r="G533" s="387" t="n">
        <v>0</v>
      </c>
      <c r="H533" s="387" t="n">
        <v>0</v>
      </c>
      <c r="I533" s="387" t="n">
        <v>1.805424955</v>
      </c>
      <c r="J533" s="387" t="n">
        <v>0.4741410488</v>
      </c>
      <c r="K533" s="387" t="n">
        <v>0</v>
      </c>
      <c r="L533" s="387" t="n">
        <v>4.0000000022</v>
      </c>
      <c r="M533" s="387" t="n">
        <v>0</v>
      </c>
      <c r="N533" s="387" t="n">
        <v>0</v>
      </c>
      <c r="O533" s="388" t="n">
        <v>0.0376130199</v>
      </c>
    </row>
    <row r="534" customFormat="false" ht="15" hidden="false" customHeight="true" outlineLevel="0" collapsed="false">
      <c r="A534" s="284" t="s">
        <v>1654</v>
      </c>
      <c r="B534" s="285" t="s">
        <v>3075</v>
      </c>
      <c r="C534" s="290" t="n">
        <v>186</v>
      </c>
      <c r="D534" s="386" t="n">
        <v>308.82846598</v>
      </c>
      <c r="E534" s="387" t="n">
        <v>672.13332753</v>
      </c>
      <c r="F534" s="387" t="n">
        <v>0</v>
      </c>
      <c r="G534" s="387" t="n">
        <v>0.4824527348</v>
      </c>
      <c r="H534" s="387" t="n">
        <v>0</v>
      </c>
      <c r="I534" s="387" t="n">
        <v>1.0837486895</v>
      </c>
      <c r="J534" s="387" t="n">
        <v>4.5933951898</v>
      </c>
      <c r="K534" s="387" t="n">
        <v>0.6175771598</v>
      </c>
      <c r="L534" s="387" t="n">
        <v>45.174255629</v>
      </c>
      <c r="M534" s="387" t="n">
        <v>0</v>
      </c>
      <c r="N534" s="387" t="n">
        <v>0</v>
      </c>
      <c r="O534" s="388" t="n">
        <v>0.0126361289</v>
      </c>
    </row>
    <row r="535" customFormat="false" ht="15" hidden="false" customHeight="true" outlineLevel="0" collapsed="false">
      <c r="A535" s="284" t="s">
        <v>1656</v>
      </c>
      <c r="B535" s="285" t="s">
        <v>3076</v>
      </c>
      <c r="C535" s="290" t="n">
        <v>152</v>
      </c>
      <c r="D535" s="386" t="n">
        <v>370.98083843</v>
      </c>
      <c r="E535" s="387" t="n">
        <v>766.00812219</v>
      </c>
      <c r="F535" s="387" t="n">
        <v>0</v>
      </c>
      <c r="G535" s="387" t="n">
        <v>0</v>
      </c>
      <c r="H535" s="387" t="n">
        <v>0</v>
      </c>
      <c r="I535" s="387" t="n">
        <v>0.8772431999</v>
      </c>
      <c r="J535" s="387" t="n">
        <v>24.999562578</v>
      </c>
      <c r="K535" s="387" t="n">
        <v>7.3640540059</v>
      </c>
      <c r="L535" s="387" t="n">
        <v>92.797853427</v>
      </c>
      <c r="M535" s="387" t="n">
        <v>17.23423561</v>
      </c>
      <c r="N535" s="387" t="n">
        <v>0.156231031</v>
      </c>
      <c r="O535" s="388" t="n">
        <v>0.0516587038</v>
      </c>
    </row>
    <row r="536" customFormat="false" ht="15" hidden="false" customHeight="true" outlineLevel="0" collapsed="false">
      <c r="A536" s="284" t="s">
        <v>1658</v>
      </c>
      <c r="B536" s="285" t="s">
        <v>3077</v>
      </c>
      <c r="C536" s="290" t="n">
        <v>79</v>
      </c>
      <c r="D536" s="386" t="n">
        <v>412.46728212</v>
      </c>
      <c r="E536" s="387" t="n">
        <v>916.51631615</v>
      </c>
      <c r="F536" s="387" t="n">
        <v>0</v>
      </c>
      <c r="G536" s="387" t="n">
        <v>0</v>
      </c>
      <c r="H536" s="387" t="n">
        <v>0</v>
      </c>
      <c r="I536" s="387" t="n">
        <v>23.646221705</v>
      </c>
      <c r="J536" s="387" t="n">
        <v>101.73147069</v>
      </c>
      <c r="K536" s="387" t="n">
        <v>4.632287851</v>
      </c>
      <c r="L536" s="387" t="n">
        <v>136.12902312</v>
      </c>
      <c r="M536" s="387" t="n">
        <v>5.2222232415</v>
      </c>
      <c r="N536" s="387" t="n">
        <v>0.8090768402</v>
      </c>
      <c r="O536" s="388" t="n">
        <v>0.0150661805</v>
      </c>
    </row>
    <row r="537" customFormat="false" ht="15" hidden="false" customHeight="true" outlineLevel="0" collapsed="false">
      <c r="A537" s="284" t="s">
        <v>1660</v>
      </c>
      <c r="B537" s="285" t="s">
        <v>4565</v>
      </c>
      <c r="C537" s="290" t="n">
        <v>31</v>
      </c>
      <c r="D537" s="386" t="n">
        <v>525.73503468</v>
      </c>
      <c r="E537" s="387" t="n">
        <v>1041.3720169</v>
      </c>
      <c r="F537" s="387" t="n">
        <v>0</v>
      </c>
      <c r="G537" s="387" t="n">
        <v>0</v>
      </c>
      <c r="H537" s="387" t="n">
        <v>0</v>
      </c>
      <c r="I537" s="387" t="n">
        <v>37.321768838</v>
      </c>
      <c r="J537" s="387" t="n">
        <v>169.39025409</v>
      </c>
      <c r="K537" s="387" t="n">
        <v>24.584681441</v>
      </c>
      <c r="L537" s="387" t="n">
        <v>402.12495229</v>
      </c>
      <c r="M537" s="387" t="n">
        <v>46.637738387</v>
      </c>
      <c r="N537" s="387" t="n">
        <v>2.991366879</v>
      </c>
      <c r="O537" s="388" t="n">
        <v>0.0528078268</v>
      </c>
    </row>
    <row r="538" customFormat="false" ht="15" hidden="false" customHeight="true" outlineLevel="0" collapsed="false">
      <c r="A538" s="284" t="s">
        <v>1664</v>
      </c>
      <c r="B538" s="285" t="s">
        <v>3079</v>
      </c>
      <c r="C538" s="290" t="n">
        <v>164</v>
      </c>
      <c r="D538" s="386" t="n">
        <v>231.03547279</v>
      </c>
      <c r="E538" s="387" t="n">
        <v>447.82314726</v>
      </c>
      <c r="F538" s="387" t="n">
        <v>0</v>
      </c>
      <c r="G538" s="387" t="n">
        <v>0</v>
      </c>
      <c r="H538" s="387" t="n">
        <v>0</v>
      </c>
      <c r="I538" s="387" t="n">
        <v>0.2214108375</v>
      </c>
      <c r="J538" s="387" t="n">
        <v>11.819139472</v>
      </c>
      <c r="K538" s="387" t="n">
        <v>0.8252963566</v>
      </c>
      <c r="L538" s="387" t="n">
        <v>23.230360902</v>
      </c>
      <c r="M538" s="387" t="n">
        <v>0</v>
      </c>
      <c r="N538" s="387" t="n">
        <v>0</v>
      </c>
      <c r="O538" s="388" t="n">
        <v>0.0288930663</v>
      </c>
    </row>
    <row r="539" customFormat="false" ht="15" hidden="false" customHeight="true" outlineLevel="0" collapsed="false">
      <c r="A539" s="284" t="s">
        <v>1666</v>
      </c>
      <c r="B539" s="285" t="s">
        <v>3080</v>
      </c>
      <c r="C539" s="290" t="n">
        <v>39</v>
      </c>
      <c r="D539" s="386" t="n">
        <v>247.31402804</v>
      </c>
      <c r="E539" s="387" t="n">
        <v>516.34036979</v>
      </c>
      <c r="F539" s="387" t="n">
        <v>0</v>
      </c>
      <c r="G539" s="387" t="n">
        <v>0</v>
      </c>
      <c r="H539" s="387" t="n">
        <v>0</v>
      </c>
      <c r="I539" s="387" t="n">
        <v>0.138313667</v>
      </c>
      <c r="J539" s="387" t="n">
        <v>35.59556524</v>
      </c>
      <c r="K539" s="387" t="n">
        <v>5.2034472213</v>
      </c>
      <c r="L539" s="387" t="n">
        <v>57.706598517</v>
      </c>
      <c r="M539" s="387" t="n">
        <v>0</v>
      </c>
      <c r="N539" s="387" t="n">
        <v>0</v>
      </c>
      <c r="O539" s="388" t="n">
        <v>0</v>
      </c>
    </row>
    <row r="540" customFormat="false" ht="15" hidden="false" customHeight="true" outlineLevel="0" collapsed="false">
      <c r="A540" s="284" t="s">
        <v>1670</v>
      </c>
      <c r="B540" s="285" t="s">
        <v>3082</v>
      </c>
      <c r="C540" s="290" t="n">
        <v>110</v>
      </c>
      <c r="D540" s="386" t="n">
        <v>139.99237006</v>
      </c>
      <c r="E540" s="387" t="n">
        <v>175.28116782</v>
      </c>
      <c r="F540" s="387" t="n">
        <v>2.3805630284</v>
      </c>
      <c r="G540" s="387" t="n">
        <v>0</v>
      </c>
      <c r="H540" s="387" t="n">
        <v>0</v>
      </c>
      <c r="I540" s="387" t="n">
        <v>0.0699604675</v>
      </c>
      <c r="J540" s="387" t="n">
        <v>2.6588451507</v>
      </c>
      <c r="K540" s="387" t="n">
        <v>0.0290917267</v>
      </c>
      <c r="L540" s="387" t="n">
        <v>18.296215736</v>
      </c>
      <c r="M540" s="387" t="n">
        <v>0</v>
      </c>
      <c r="N540" s="387" t="n">
        <v>0</v>
      </c>
      <c r="O540" s="388" t="n">
        <v>0</v>
      </c>
    </row>
    <row r="541" customFormat="false" ht="15" hidden="false" customHeight="true" outlineLevel="0" collapsed="false">
      <c r="A541" s="284" t="s">
        <v>1672</v>
      </c>
      <c r="B541" s="285" t="s">
        <v>3083</v>
      </c>
      <c r="C541" s="290" t="n">
        <v>36</v>
      </c>
      <c r="D541" s="386" t="n">
        <v>148.8527065</v>
      </c>
      <c r="E541" s="387" t="n">
        <v>202.10961432</v>
      </c>
      <c r="F541" s="387" t="n">
        <v>0</v>
      </c>
      <c r="G541" s="387" t="n">
        <v>0</v>
      </c>
      <c r="H541" s="387" t="n">
        <v>0</v>
      </c>
      <c r="I541" s="387" t="n">
        <v>0.5320635246</v>
      </c>
      <c r="J541" s="387" t="n">
        <v>0</v>
      </c>
      <c r="K541" s="387" t="n">
        <v>0.345541814</v>
      </c>
      <c r="L541" s="387" t="n">
        <v>45.744083141</v>
      </c>
      <c r="M541" s="387" t="n">
        <v>0</v>
      </c>
      <c r="N541" s="387" t="n">
        <v>0</v>
      </c>
      <c r="O541" s="388" t="n">
        <v>0</v>
      </c>
    </row>
    <row r="542" customFormat="false" ht="15" hidden="false" customHeight="true" outlineLevel="0" collapsed="false">
      <c r="A542" s="284" t="s">
        <v>1676</v>
      </c>
      <c r="B542" s="285" t="s">
        <v>3085</v>
      </c>
      <c r="C542" s="290" t="n">
        <v>2724</v>
      </c>
      <c r="D542" s="386" t="n">
        <v>100.20626622</v>
      </c>
      <c r="E542" s="387" t="n">
        <v>146.53439871</v>
      </c>
      <c r="F542" s="387" t="n">
        <v>0.0238020681</v>
      </c>
      <c r="G542" s="387" t="n">
        <v>0.0220344116</v>
      </c>
      <c r="H542" s="387" t="n">
        <v>0</v>
      </c>
      <c r="I542" s="387" t="n">
        <v>0.3937313683</v>
      </c>
      <c r="J542" s="387" t="n">
        <v>18.052530189</v>
      </c>
      <c r="K542" s="387" t="n">
        <v>0.5944988047</v>
      </c>
      <c r="L542" s="387" t="n">
        <v>23.203806489</v>
      </c>
      <c r="M542" s="387" t="n">
        <v>0</v>
      </c>
      <c r="N542" s="387" t="n">
        <v>0</v>
      </c>
      <c r="O542" s="388" t="n">
        <v>0.149487384</v>
      </c>
    </row>
    <row r="543" customFormat="false" ht="15" hidden="false" customHeight="true" outlineLevel="0" collapsed="false">
      <c r="A543" s="284" t="s">
        <v>1678</v>
      </c>
      <c r="B543" s="285" t="s">
        <v>3086</v>
      </c>
      <c r="C543" s="290" t="n">
        <v>652</v>
      </c>
      <c r="D543" s="386" t="n">
        <v>95.874998308</v>
      </c>
      <c r="E543" s="387" t="n">
        <v>145.58101667</v>
      </c>
      <c r="F543" s="387" t="n">
        <v>0.2747288386</v>
      </c>
      <c r="G543" s="387" t="n">
        <v>0</v>
      </c>
      <c r="H543" s="387" t="n">
        <v>0</v>
      </c>
      <c r="I543" s="387" t="n">
        <v>0.6868766582</v>
      </c>
      <c r="J543" s="387" t="n">
        <v>19.500215434</v>
      </c>
      <c r="K543" s="387" t="n">
        <v>2.9705746185</v>
      </c>
      <c r="L543" s="387" t="n">
        <v>41.843175033</v>
      </c>
      <c r="M543" s="387" t="n">
        <v>1.7597238743</v>
      </c>
      <c r="N543" s="387" t="n">
        <v>0.1470101049</v>
      </c>
      <c r="O543" s="388" t="n">
        <v>0.1209162438</v>
      </c>
    </row>
    <row r="544" customFormat="false" ht="15" hidden="false" customHeight="true" outlineLevel="0" collapsed="false">
      <c r="A544" s="284" t="s">
        <v>1680</v>
      </c>
      <c r="B544" s="285" t="s">
        <v>3087</v>
      </c>
      <c r="C544" s="290" t="n">
        <v>184</v>
      </c>
      <c r="D544" s="386" t="n">
        <v>105.85204086</v>
      </c>
      <c r="E544" s="387" t="n">
        <v>178.53814646</v>
      </c>
      <c r="F544" s="387" t="n">
        <v>0</v>
      </c>
      <c r="G544" s="387" t="n">
        <v>1.1201288407</v>
      </c>
      <c r="H544" s="387" t="n">
        <v>0</v>
      </c>
      <c r="I544" s="387" t="n">
        <v>1.1343910292</v>
      </c>
      <c r="J544" s="387" t="n">
        <v>28.40790723</v>
      </c>
      <c r="K544" s="387" t="n">
        <v>1.1531482358</v>
      </c>
      <c r="L544" s="387" t="n">
        <v>41.804291049</v>
      </c>
      <c r="M544" s="387" t="n">
        <v>6.5880790906</v>
      </c>
      <c r="N544" s="387" t="n">
        <v>0.5329826489</v>
      </c>
      <c r="O544" s="388" t="n">
        <v>0.1854006459</v>
      </c>
    </row>
    <row r="545" customFormat="false" ht="15" hidden="false" customHeight="true" outlineLevel="0" collapsed="false">
      <c r="A545" s="284" t="s">
        <v>1682</v>
      </c>
      <c r="B545" s="285" t="s">
        <v>3088</v>
      </c>
      <c r="C545" s="290" t="n">
        <v>48</v>
      </c>
      <c r="D545" s="386" t="n">
        <v>130.80673403</v>
      </c>
      <c r="E545" s="387" t="n">
        <v>268.70200563</v>
      </c>
      <c r="F545" s="387" t="n">
        <v>0</v>
      </c>
      <c r="G545" s="387" t="n">
        <v>0</v>
      </c>
      <c r="H545" s="387" t="n">
        <v>0</v>
      </c>
      <c r="I545" s="387" t="n">
        <v>0.1282922127</v>
      </c>
      <c r="J545" s="387" t="n">
        <v>122.04649605</v>
      </c>
      <c r="K545" s="387" t="n">
        <v>15.491375035</v>
      </c>
      <c r="L545" s="387" t="n">
        <v>215.17544517</v>
      </c>
      <c r="M545" s="387" t="n">
        <v>0</v>
      </c>
      <c r="N545" s="387" t="n">
        <v>0</v>
      </c>
      <c r="O545" s="388" t="n">
        <v>0.2524388309</v>
      </c>
    </row>
    <row r="546" customFormat="false" ht="15" hidden="false" customHeight="true" outlineLevel="0" collapsed="false">
      <c r="A546" s="284" t="s">
        <v>1684</v>
      </c>
      <c r="B546" s="285" t="s">
        <v>3089</v>
      </c>
      <c r="C546" s="290" t="n">
        <v>366</v>
      </c>
      <c r="D546" s="386" t="n">
        <v>69.095170741</v>
      </c>
      <c r="E546" s="387" t="n">
        <v>96.730871595</v>
      </c>
      <c r="F546" s="387" t="n">
        <v>0</v>
      </c>
      <c r="G546" s="387" t="n">
        <v>0</v>
      </c>
      <c r="H546" s="387" t="n">
        <v>0</v>
      </c>
      <c r="I546" s="387" t="n">
        <v>0</v>
      </c>
      <c r="J546" s="387" t="n">
        <v>5.5960482581</v>
      </c>
      <c r="K546" s="387" t="n">
        <v>0</v>
      </c>
      <c r="L546" s="387" t="n">
        <v>0</v>
      </c>
      <c r="M546" s="387" t="n">
        <v>0</v>
      </c>
      <c r="N546" s="387" t="n">
        <v>0</v>
      </c>
      <c r="O546" s="388" t="n">
        <v>0.0109291685</v>
      </c>
    </row>
    <row r="547" customFormat="false" ht="15" hidden="false" customHeight="true" outlineLevel="0" collapsed="false">
      <c r="A547" s="284" t="s">
        <v>1688</v>
      </c>
      <c r="B547" s="285" t="s">
        <v>3091</v>
      </c>
      <c r="C547" s="290" t="n">
        <v>88</v>
      </c>
      <c r="D547" s="386" t="n">
        <v>80.722239665</v>
      </c>
      <c r="E547" s="387" t="n">
        <v>90.123052821</v>
      </c>
      <c r="F547" s="387" t="n">
        <v>0</v>
      </c>
      <c r="G547" s="387" t="n">
        <v>0</v>
      </c>
      <c r="H547" s="387" t="n">
        <v>0</v>
      </c>
      <c r="I547" s="387" t="n">
        <v>0.4765959511</v>
      </c>
      <c r="J547" s="387" t="n">
        <v>2.3044398957</v>
      </c>
      <c r="K547" s="387" t="n">
        <v>0.4898326348</v>
      </c>
      <c r="L547" s="387" t="n">
        <v>41.661212609</v>
      </c>
      <c r="M547" s="387" t="n">
        <v>0</v>
      </c>
      <c r="N547" s="387" t="n">
        <v>0</v>
      </c>
      <c r="O547" s="388" t="n">
        <v>0</v>
      </c>
    </row>
    <row r="548" customFormat="false" ht="15" hidden="false" customHeight="true" outlineLevel="0" collapsed="false">
      <c r="A548" s="284" t="s">
        <v>1690</v>
      </c>
      <c r="B548" s="285" t="s">
        <v>3092</v>
      </c>
      <c r="C548" s="290" t="n">
        <v>40</v>
      </c>
      <c r="D548" s="386" t="n">
        <v>56.513573451</v>
      </c>
      <c r="E548" s="387" t="n">
        <v>68.224216705</v>
      </c>
      <c r="F548" s="387" t="n">
        <v>0</v>
      </c>
      <c r="G548" s="387" t="n">
        <v>0</v>
      </c>
      <c r="H548" s="387" t="n">
        <v>0</v>
      </c>
      <c r="I548" s="387" t="n">
        <v>0</v>
      </c>
      <c r="J548" s="387" t="n">
        <v>0</v>
      </c>
      <c r="K548" s="387" t="n">
        <v>0</v>
      </c>
      <c r="L548" s="387" t="n">
        <v>0</v>
      </c>
      <c r="M548" s="387" t="n">
        <v>0</v>
      </c>
      <c r="N548" s="387" t="n">
        <v>0</v>
      </c>
      <c r="O548" s="388" t="n">
        <v>0</v>
      </c>
    </row>
    <row r="549" customFormat="false" ht="15" hidden="false" customHeight="true" outlineLevel="0" collapsed="false">
      <c r="A549" s="284" t="s">
        <v>1694</v>
      </c>
      <c r="B549" s="285" t="s">
        <v>3094</v>
      </c>
      <c r="C549" s="290" t="n">
        <v>223</v>
      </c>
      <c r="D549" s="386" t="n">
        <v>121.68734905</v>
      </c>
      <c r="E549" s="387" t="n">
        <v>143.274334</v>
      </c>
      <c r="F549" s="387" t="n">
        <v>0</v>
      </c>
      <c r="G549" s="387" t="n">
        <v>14.199861378</v>
      </c>
      <c r="H549" s="387" t="n">
        <v>0</v>
      </c>
      <c r="I549" s="387" t="n">
        <v>0.0181822794</v>
      </c>
      <c r="J549" s="387" t="n">
        <v>0.2575426036</v>
      </c>
      <c r="K549" s="387" t="n">
        <v>0.204528062</v>
      </c>
      <c r="L549" s="387" t="n">
        <v>5.1476521619</v>
      </c>
      <c r="M549" s="387" t="n">
        <v>0</v>
      </c>
      <c r="N549" s="387" t="n">
        <v>0</v>
      </c>
      <c r="O549" s="388" t="n">
        <v>0.0124177385</v>
      </c>
    </row>
    <row r="550" customFormat="false" ht="15" hidden="false" customHeight="true" outlineLevel="0" collapsed="false">
      <c r="A550" s="284" t="s">
        <v>1696</v>
      </c>
      <c r="B550" s="285" t="s">
        <v>3095</v>
      </c>
      <c r="C550" s="290" t="n">
        <v>42</v>
      </c>
      <c r="D550" s="386" t="n">
        <v>108.34543626</v>
      </c>
      <c r="E550" s="387" t="n">
        <v>105.55918138</v>
      </c>
      <c r="F550" s="387" t="n">
        <v>0</v>
      </c>
      <c r="G550" s="387" t="n">
        <v>0</v>
      </c>
      <c r="H550" s="387" t="n">
        <v>0</v>
      </c>
      <c r="I550" s="387" t="n">
        <v>0</v>
      </c>
      <c r="J550" s="387" t="n">
        <v>0</v>
      </c>
      <c r="K550" s="387" t="n">
        <v>10.617372808</v>
      </c>
      <c r="L550" s="387" t="n">
        <v>0</v>
      </c>
      <c r="M550" s="387" t="n">
        <v>0</v>
      </c>
      <c r="N550" s="387" t="n">
        <v>0</v>
      </c>
      <c r="O550" s="388" t="n">
        <v>0.0205990112</v>
      </c>
    </row>
    <row r="551" customFormat="false" ht="15" hidden="false" customHeight="true" outlineLevel="0" collapsed="false">
      <c r="A551" s="284" t="s">
        <v>1702</v>
      </c>
      <c r="B551" s="285" t="s">
        <v>3928</v>
      </c>
      <c r="C551" s="290" t="n">
        <v>30</v>
      </c>
      <c r="D551" s="386" t="n">
        <v>9.5331678685</v>
      </c>
      <c r="E551" s="387" t="n">
        <v>28.536370044</v>
      </c>
      <c r="F551" s="387" t="n">
        <v>0</v>
      </c>
      <c r="G551" s="387" t="n">
        <v>113.87298866</v>
      </c>
      <c r="H551" s="387" t="n">
        <v>0</v>
      </c>
      <c r="I551" s="387" t="n">
        <v>0</v>
      </c>
      <c r="J551" s="387" t="n">
        <v>0</v>
      </c>
      <c r="K551" s="387" t="n">
        <v>0</v>
      </c>
      <c r="L551" s="387" t="n">
        <v>0</v>
      </c>
      <c r="M551" s="387" t="n">
        <v>0</v>
      </c>
      <c r="N551" s="387" t="n">
        <v>0</v>
      </c>
      <c r="O551" s="388" t="n">
        <v>0</v>
      </c>
    </row>
    <row r="552" customFormat="false" ht="15" hidden="false" customHeight="true" outlineLevel="0" collapsed="false">
      <c r="A552" s="284" t="s">
        <v>1706</v>
      </c>
      <c r="B552" s="285" t="s">
        <v>3098</v>
      </c>
      <c r="C552" s="290" t="n">
        <v>129</v>
      </c>
      <c r="D552" s="386" t="n">
        <v>46.80523795</v>
      </c>
      <c r="E552" s="387" t="n">
        <v>61.359518296</v>
      </c>
      <c r="F552" s="387" t="n">
        <v>0</v>
      </c>
      <c r="G552" s="387" t="n">
        <v>0</v>
      </c>
      <c r="H552" s="387" t="n">
        <v>0</v>
      </c>
      <c r="I552" s="387" t="n">
        <v>0</v>
      </c>
      <c r="J552" s="387" t="n">
        <v>3.5568063288</v>
      </c>
      <c r="K552" s="387" t="n">
        <v>0</v>
      </c>
      <c r="L552" s="387" t="n">
        <v>0</v>
      </c>
      <c r="M552" s="387" t="n">
        <v>0</v>
      </c>
      <c r="N552" s="387" t="n">
        <v>0</v>
      </c>
      <c r="O552" s="388" t="n">
        <v>0.009236173</v>
      </c>
    </row>
    <row r="553" customFormat="false" ht="15" hidden="false" customHeight="true" outlineLevel="0" collapsed="false">
      <c r="A553" s="284" t="s">
        <v>1710</v>
      </c>
      <c r="B553" s="285" t="s">
        <v>3929</v>
      </c>
      <c r="C553" s="290" t="n">
        <v>32</v>
      </c>
      <c r="D553" s="386" t="n">
        <v>0</v>
      </c>
      <c r="E553" s="387" t="n">
        <v>63.65551505</v>
      </c>
      <c r="F553" s="387" t="n">
        <v>0</v>
      </c>
      <c r="G553" s="387" t="n">
        <v>0</v>
      </c>
      <c r="H553" s="387" t="n">
        <v>0</v>
      </c>
      <c r="I553" s="387" t="n">
        <v>0</v>
      </c>
      <c r="J553" s="387" t="n">
        <v>1.1219426153</v>
      </c>
      <c r="K553" s="387" t="n">
        <v>0</v>
      </c>
      <c r="L553" s="387" t="n">
        <v>0</v>
      </c>
      <c r="M553" s="387" t="n">
        <v>0</v>
      </c>
      <c r="N553" s="387" t="n">
        <v>0</v>
      </c>
      <c r="O553" s="388" t="n">
        <v>0.0352775165</v>
      </c>
    </row>
    <row r="554" customFormat="false" ht="15" hidden="false" customHeight="true" outlineLevel="0" collapsed="false">
      <c r="A554" s="284" t="s">
        <v>1714</v>
      </c>
      <c r="B554" s="285" t="s">
        <v>3099</v>
      </c>
      <c r="C554" s="290" t="n">
        <v>47</v>
      </c>
      <c r="D554" s="386" t="n">
        <v>39.819789986</v>
      </c>
      <c r="E554" s="387" t="n">
        <v>53.527615654</v>
      </c>
      <c r="F554" s="387" t="n">
        <v>0</v>
      </c>
      <c r="G554" s="387" t="n">
        <v>0</v>
      </c>
      <c r="H554" s="387" t="n">
        <v>0</v>
      </c>
      <c r="I554" s="387" t="n">
        <v>0</v>
      </c>
      <c r="J554" s="387" t="n">
        <v>7.522321589</v>
      </c>
      <c r="K554" s="387" t="n">
        <v>0</v>
      </c>
      <c r="L554" s="387" t="n">
        <v>0</v>
      </c>
      <c r="M554" s="387" t="n">
        <v>0</v>
      </c>
      <c r="N554" s="387" t="n">
        <v>0</v>
      </c>
      <c r="O554" s="388" t="n">
        <v>0</v>
      </c>
    </row>
    <row r="555" customFormat="false" ht="15" hidden="false" customHeight="true" outlineLevel="0" collapsed="false">
      <c r="A555" s="284" t="s">
        <v>1718</v>
      </c>
      <c r="B555" s="285" t="s">
        <v>3100</v>
      </c>
      <c r="C555" s="290" t="n">
        <v>108</v>
      </c>
      <c r="D555" s="386" t="n">
        <v>1.5590838991</v>
      </c>
      <c r="E555" s="387" t="n">
        <v>46.499533021</v>
      </c>
      <c r="F555" s="387" t="n">
        <v>0</v>
      </c>
      <c r="G555" s="387" t="n">
        <v>0</v>
      </c>
      <c r="H555" s="387" t="n">
        <v>0</v>
      </c>
      <c r="I555" s="387" t="n">
        <v>0</v>
      </c>
      <c r="J555" s="387" t="n">
        <v>3.5845295056</v>
      </c>
      <c r="K555" s="387" t="n">
        <v>0</v>
      </c>
      <c r="L555" s="387" t="n">
        <v>0</v>
      </c>
      <c r="M555" s="387" t="n">
        <v>0</v>
      </c>
      <c r="N555" s="387" t="n">
        <v>0</v>
      </c>
      <c r="O555" s="388" t="n">
        <v>0.0290834037</v>
      </c>
    </row>
    <row r="556" customFormat="false" ht="15" hidden="false" customHeight="true" outlineLevel="0" collapsed="false">
      <c r="A556" s="284" t="s">
        <v>1722</v>
      </c>
      <c r="B556" s="285" t="s">
        <v>3101</v>
      </c>
      <c r="C556" s="290" t="n">
        <v>58</v>
      </c>
      <c r="D556" s="386" t="n">
        <v>28.537812773</v>
      </c>
      <c r="E556" s="387" t="n">
        <v>69.807029885</v>
      </c>
      <c r="F556" s="387" t="n">
        <v>0</v>
      </c>
      <c r="G556" s="387" t="n">
        <v>4.9760195861</v>
      </c>
      <c r="H556" s="387" t="n">
        <v>0</v>
      </c>
      <c r="I556" s="387" t="n">
        <v>0</v>
      </c>
      <c r="J556" s="387" t="n">
        <v>0</v>
      </c>
      <c r="K556" s="387" t="n">
        <v>6.9328288898</v>
      </c>
      <c r="L556" s="387" t="n">
        <v>0</v>
      </c>
      <c r="M556" s="387" t="n">
        <v>0</v>
      </c>
      <c r="N556" s="387" t="n">
        <v>0</v>
      </c>
      <c r="O556" s="388" t="n">
        <v>0</v>
      </c>
    </row>
    <row r="557" customFormat="false" ht="15" hidden="false" customHeight="true" outlineLevel="0" collapsed="false">
      <c r="A557" s="284" t="s">
        <v>1726</v>
      </c>
      <c r="B557" s="285" t="s">
        <v>3102</v>
      </c>
      <c r="C557" s="290" t="n">
        <v>1293</v>
      </c>
      <c r="D557" s="386" t="n">
        <v>40.080380889</v>
      </c>
      <c r="E557" s="387" t="n">
        <v>82.89715363</v>
      </c>
      <c r="F557" s="387" t="n">
        <v>0</v>
      </c>
      <c r="G557" s="387" t="n">
        <v>0</v>
      </c>
      <c r="H557" s="387" t="n">
        <v>0</v>
      </c>
      <c r="I557" s="387" t="n">
        <v>0</v>
      </c>
      <c r="J557" s="387" t="n">
        <v>1.9149606436</v>
      </c>
      <c r="K557" s="387" t="n">
        <v>0</v>
      </c>
      <c r="L557" s="387" t="n">
        <v>0.9608930837</v>
      </c>
      <c r="M557" s="387" t="n">
        <v>0</v>
      </c>
      <c r="N557" s="387" t="n">
        <v>0</v>
      </c>
      <c r="O557" s="388" t="n">
        <v>0.0235621305</v>
      </c>
    </row>
    <row r="558" customFormat="false" ht="15" hidden="false" customHeight="true" outlineLevel="0" collapsed="false">
      <c r="A558" s="284" t="s">
        <v>1732</v>
      </c>
      <c r="B558" s="285" t="s">
        <v>3104</v>
      </c>
      <c r="C558" s="290" t="n">
        <v>429</v>
      </c>
      <c r="D558" s="386" t="n">
        <v>22.512110183</v>
      </c>
      <c r="E558" s="387" t="n">
        <v>47.18324085</v>
      </c>
      <c r="F558" s="387" t="n">
        <v>0.0404769435</v>
      </c>
      <c r="G558" s="387" t="n">
        <v>0</v>
      </c>
      <c r="H558" s="387" t="n">
        <v>0</v>
      </c>
      <c r="I558" s="387" t="n">
        <v>0.5950963534</v>
      </c>
      <c r="J558" s="387" t="n">
        <v>21.04643052</v>
      </c>
      <c r="K558" s="387" t="n">
        <v>3.0373791763</v>
      </c>
      <c r="L558" s="387" t="n">
        <v>52.500572032</v>
      </c>
      <c r="M558" s="387" t="n">
        <v>0</v>
      </c>
      <c r="N558" s="387" t="n">
        <v>0</v>
      </c>
      <c r="O558" s="388" t="n">
        <v>0.4312967831</v>
      </c>
    </row>
    <row r="559" customFormat="false" ht="15" hidden="false" customHeight="true" outlineLevel="0" collapsed="false">
      <c r="A559" s="284" t="s">
        <v>1734</v>
      </c>
      <c r="B559" s="285" t="s">
        <v>3105</v>
      </c>
      <c r="C559" s="290" t="n">
        <v>51</v>
      </c>
      <c r="D559" s="386" t="n">
        <v>19.728207985</v>
      </c>
      <c r="E559" s="387" t="n">
        <v>81.181796598</v>
      </c>
      <c r="F559" s="387" t="n">
        <v>0</v>
      </c>
      <c r="G559" s="387" t="n">
        <v>0</v>
      </c>
      <c r="H559" s="387" t="n">
        <v>0</v>
      </c>
      <c r="I559" s="387" t="n">
        <v>0</v>
      </c>
      <c r="J559" s="387" t="n">
        <v>24.075702751</v>
      </c>
      <c r="K559" s="387" t="n">
        <v>0.3166731746</v>
      </c>
      <c r="L559" s="387" t="n">
        <v>27.163491186</v>
      </c>
      <c r="M559" s="387" t="n">
        <v>0</v>
      </c>
      <c r="N559" s="387" t="n">
        <v>0</v>
      </c>
      <c r="O559" s="388" t="n">
        <v>0.4339108442</v>
      </c>
    </row>
    <row r="560" customFormat="false" ht="15" hidden="false" customHeight="true" outlineLevel="0" collapsed="false">
      <c r="A560" s="284" t="s">
        <v>1736</v>
      </c>
      <c r="B560" s="285" t="s">
        <v>3106</v>
      </c>
      <c r="C560" s="290" t="n">
        <v>611</v>
      </c>
      <c r="D560" s="386" t="n">
        <v>3.4712421776</v>
      </c>
      <c r="E560" s="387" t="n">
        <v>22.737991644</v>
      </c>
      <c r="F560" s="387" t="n">
        <v>0.0234433586</v>
      </c>
      <c r="G560" s="387" t="n">
        <v>0</v>
      </c>
      <c r="H560" s="387" t="n">
        <v>0</v>
      </c>
      <c r="I560" s="387" t="n">
        <v>0.1312828084</v>
      </c>
      <c r="J560" s="387" t="n">
        <v>8.8560845</v>
      </c>
      <c r="K560" s="387" t="n">
        <v>0.6376593551</v>
      </c>
      <c r="L560" s="387" t="n">
        <v>13.198756737</v>
      </c>
      <c r="M560" s="387" t="n">
        <v>0</v>
      </c>
      <c r="N560" s="387" t="n">
        <v>0</v>
      </c>
      <c r="O560" s="388" t="n">
        <v>0.5125165361</v>
      </c>
    </row>
    <row r="561" customFormat="false" ht="15" hidden="false" customHeight="true" outlineLevel="0" collapsed="false">
      <c r="A561" s="284" t="s">
        <v>1740</v>
      </c>
      <c r="B561" s="285" t="s">
        <v>3108</v>
      </c>
      <c r="C561" s="290" t="n">
        <v>419</v>
      </c>
      <c r="D561" s="386" t="n">
        <v>1.8594218208</v>
      </c>
      <c r="E561" s="387" t="n">
        <v>18.662407431</v>
      </c>
      <c r="F561" s="387" t="n">
        <v>0.4113391962</v>
      </c>
      <c r="G561" s="387" t="n">
        <v>0.0854589956</v>
      </c>
      <c r="H561" s="387" t="n">
        <v>0</v>
      </c>
      <c r="I561" s="387" t="n">
        <v>1.0151553222</v>
      </c>
      <c r="J561" s="387" t="n">
        <v>10.655142456</v>
      </c>
      <c r="K561" s="387" t="n">
        <v>0.8911698337</v>
      </c>
      <c r="L561" s="387" t="n">
        <v>16.166500459</v>
      </c>
      <c r="M561" s="387" t="n">
        <v>0</v>
      </c>
      <c r="N561" s="387" t="n">
        <v>0</v>
      </c>
      <c r="O561" s="388" t="n">
        <v>0.5601029232</v>
      </c>
    </row>
    <row r="562" customFormat="false" ht="15" hidden="false" customHeight="true" outlineLevel="0" collapsed="false">
      <c r="A562" s="284" t="s">
        <v>1742</v>
      </c>
      <c r="B562" s="285" t="s">
        <v>3109</v>
      </c>
      <c r="C562" s="290" t="n">
        <v>106</v>
      </c>
      <c r="D562" s="386" t="n">
        <v>1.0573689246</v>
      </c>
      <c r="E562" s="387" t="n">
        <v>31.825475941</v>
      </c>
      <c r="F562" s="387" t="n">
        <v>0</v>
      </c>
      <c r="G562" s="387" t="n">
        <v>0.4032568403</v>
      </c>
      <c r="H562" s="387" t="n">
        <v>0</v>
      </c>
      <c r="I562" s="387" t="n">
        <v>0.4315206702</v>
      </c>
      <c r="J562" s="387" t="n">
        <v>20.830943013</v>
      </c>
      <c r="K562" s="387" t="n">
        <v>1.3231777598</v>
      </c>
      <c r="L562" s="387" t="n">
        <v>39.573649686</v>
      </c>
      <c r="M562" s="387" t="n">
        <v>0</v>
      </c>
      <c r="N562" s="387" t="n">
        <v>0</v>
      </c>
      <c r="O562" s="388" t="n">
        <v>0.5383671783</v>
      </c>
    </row>
    <row r="563" customFormat="false" ht="15" hidden="false" customHeight="true" outlineLevel="0" collapsed="false">
      <c r="A563" s="284" t="s">
        <v>1744</v>
      </c>
      <c r="B563" s="285" t="s">
        <v>3110</v>
      </c>
      <c r="C563" s="290" t="n">
        <v>61</v>
      </c>
      <c r="D563" s="386" t="n">
        <v>1.4041302088</v>
      </c>
      <c r="E563" s="387" t="n">
        <v>35.676980901</v>
      </c>
      <c r="F563" s="387" t="n">
        <v>0</v>
      </c>
      <c r="G563" s="387" t="n">
        <v>0</v>
      </c>
      <c r="H563" s="387" t="n">
        <v>5.1465834912</v>
      </c>
      <c r="I563" s="387" t="n">
        <v>0.8363246363</v>
      </c>
      <c r="J563" s="387" t="n">
        <v>21.2503394</v>
      </c>
      <c r="K563" s="387" t="n">
        <v>2.3271187556</v>
      </c>
      <c r="L563" s="387" t="n">
        <v>20.465694053</v>
      </c>
      <c r="M563" s="387" t="n">
        <v>0</v>
      </c>
      <c r="N563" s="387" t="n">
        <v>0</v>
      </c>
      <c r="O563" s="388" t="n">
        <v>0.5982895744</v>
      </c>
    </row>
    <row r="564" customFormat="false" ht="15" hidden="false" customHeight="true" outlineLevel="0" collapsed="false">
      <c r="A564" s="284" t="s">
        <v>1746</v>
      </c>
      <c r="B564" s="285" t="s">
        <v>4593</v>
      </c>
      <c r="C564" s="290" t="n">
        <v>33</v>
      </c>
      <c r="D564" s="386" t="n">
        <v>5.1256740575</v>
      </c>
      <c r="E564" s="387" t="n">
        <v>50.376867199</v>
      </c>
      <c r="F564" s="387" t="n">
        <v>0</v>
      </c>
      <c r="G564" s="387" t="n">
        <v>0</v>
      </c>
      <c r="H564" s="387" t="n">
        <v>0</v>
      </c>
      <c r="I564" s="387" t="n">
        <v>0</v>
      </c>
      <c r="J564" s="387" t="n">
        <v>38.006001731</v>
      </c>
      <c r="K564" s="387" t="n">
        <v>0</v>
      </c>
      <c r="L564" s="387" t="n">
        <v>0</v>
      </c>
      <c r="M564" s="387" t="n">
        <v>0</v>
      </c>
      <c r="N564" s="387" t="n">
        <v>0</v>
      </c>
      <c r="O564" s="388" t="n">
        <v>0.3970079652</v>
      </c>
    </row>
    <row r="565" customFormat="false" ht="15" hidden="false" customHeight="true" outlineLevel="0" collapsed="false">
      <c r="A565" s="284" t="s">
        <v>1748</v>
      </c>
      <c r="B565" s="285" t="s">
        <v>4595</v>
      </c>
      <c r="C565" s="290" t="n">
        <v>65</v>
      </c>
      <c r="D565" s="386" t="n">
        <v>1.4647600627</v>
      </c>
      <c r="E565" s="387" t="n">
        <v>3.6952833406</v>
      </c>
      <c r="F565" s="387" t="n">
        <v>0</v>
      </c>
      <c r="G565" s="387" t="n">
        <v>0</v>
      </c>
      <c r="H565" s="387" t="n">
        <v>0</v>
      </c>
      <c r="I565" s="387" t="n">
        <v>0</v>
      </c>
      <c r="J565" s="387" t="n">
        <v>1.5379980658</v>
      </c>
      <c r="K565" s="387" t="n">
        <v>0</v>
      </c>
      <c r="L565" s="387" t="n">
        <v>2.0151049305</v>
      </c>
      <c r="M565" s="387" t="n">
        <v>0</v>
      </c>
      <c r="N565" s="387" t="n">
        <v>0</v>
      </c>
      <c r="O565" s="388" t="n">
        <v>0.4174296156</v>
      </c>
    </row>
    <row r="566" customFormat="false" ht="15" hidden="false" customHeight="true" outlineLevel="0" collapsed="false">
      <c r="A566" s="284" t="s">
        <v>1752</v>
      </c>
      <c r="B566" s="285" t="s">
        <v>3112</v>
      </c>
      <c r="C566" s="290" t="n">
        <v>50</v>
      </c>
      <c r="D566" s="386" t="n">
        <v>27.961504384</v>
      </c>
      <c r="E566" s="387" t="n">
        <v>121.07691956</v>
      </c>
      <c r="F566" s="387" t="n">
        <v>0</v>
      </c>
      <c r="G566" s="387" t="n">
        <v>0</v>
      </c>
      <c r="H566" s="387" t="n">
        <v>0</v>
      </c>
      <c r="I566" s="387" t="n">
        <v>0.7070802733</v>
      </c>
      <c r="J566" s="387" t="n">
        <v>26.082415496</v>
      </c>
      <c r="K566" s="387" t="n">
        <v>0.5466645914</v>
      </c>
      <c r="L566" s="387" t="n">
        <v>12.464603935</v>
      </c>
      <c r="M566" s="387" t="n">
        <v>0</v>
      </c>
      <c r="N566" s="387" t="n">
        <v>0</v>
      </c>
      <c r="O566" s="388" t="n">
        <v>0.1729075144</v>
      </c>
    </row>
    <row r="567" customFormat="false" ht="15" hidden="false" customHeight="true" outlineLevel="0" collapsed="false">
      <c r="A567" s="284" t="s">
        <v>1754</v>
      </c>
      <c r="B567" s="285" t="s">
        <v>3113</v>
      </c>
      <c r="C567" s="290" t="n">
        <v>60</v>
      </c>
      <c r="D567" s="386" t="n">
        <v>16.632755157</v>
      </c>
      <c r="E567" s="387" t="n">
        <v>134.34885863</v>
      </c>
      <c r="F567" s="387" t="n">
        <v>0</v>
      </c>
      <c r="G567" s="387" t="n">
        <v>0</v>
      </c>
      <c r="H567" s="387" t="n">
        <v>0</v>
      </c>
      <c r="I567" s="387" t="n">
        <v>1.0511471543</v>
      </c>
      <c r="J567" s="387" t="n">
        <v>18.336757059</v>
      </c>
      <c r="K567" s="387" t="n">
        <v>0</v>
      </c>
      <c r="L567" s="387" t="n">
        <v>0</v>
      </c>
      <c r="M567" s="387" t="n">
        <v>0</v>
      </c>
      <c r="N567" s="387" t="n">
        <v>0</v>
      </c>
      <c r="O567" s="388" t="n">
        <v>0.2823975572</v>
      </c>
    </row>
    <row r="568" customFormat="false" ht="15" hidden="false" customHeight="true" outlineLevel="0" collapsed="false">
      <c r="A568" s="284" t="s">
        <v>1756</v>
      </c>
      <c r="B568" s="285" t="s">
        <v>4599</v>
      </c>
      <c r="C568" s="290" t="n">
        <v>77</v>
      </c>
      <c r="D568" s="386" t="n">
        <v>3.609606323</v>
      </c>
      <c r="E568" s="387" t="n">
        <v>73.192013956</v>
      </c>
      <c r="F568" s="387" t="n">
        <v>0</v>
      </c>
      <c r="G568" s="387" t="n">
        <v>0</v>
      </c>
      <c r="H568" s="387" t="n">
        <v>0</v>
      </c>
      <c r="I568" s="387" t="n">
        <v>0.7709095857</v>
      </c>
      <c r="J568" s="387" t="n">
        <v>5.8781736753</v>
      </c>
      <c r="K568" s="387" t="n">
        <v>13.504085944</v>
      </c>
      <c r="L568" s="387" t="n">
        <v>3.7489016126</v>
      </c>
      <c r="M568" s="387" t="n">
        <v>0</v>
      </c>
      <c r="N568" s="387" t="n">
        <v>0</v>
      </c>
      <c r="O568" s="388" t="n">
        <v>0.0786077097</v>
      </c>
    </row>
    <row r="569" customFormat="false" ht="15" hidden="false" customHeight="true" outlineLevel="0" collapsed="false">
      <c r="A569" s="284" t="s">
        <v>1760</v>
      </c>
      <c r="B569" s="285" t="s">
        <v>3115</v>
      </c>
      <c r="C569" s="290" t="n">
        <v>107</v>
      </c>
      <c r="D569" s="386" t="n">
        <v>37.386111355</v>
      </c>
      <c r="E569" s="387" t="n">
        <v>54.095894526</v>
      </c>
      <c r="F569" s="387" t="n">
        <v>0</v>
      </c>
      <c r="G569" s="387" t="n">
        <v>0</v>
      </c>
      <c r="H569" s="387" t="n">
        <v>0</v>
      </c>
      <c r="I569" s="387" t="n">
        <v>0.0749489714</v>
      </c>
      <c r="J569" s="387" t="n">
        <v>1.4833191725</v>
      </c>
      <c r="K569" s="387" t="n">
        <v>0.4959080833</v>
      </c>
      <c r="L569" s="387" t="n">
        <v>54.421121316</v>
      </c>
      <c r="M569" s="387" t="n">
        <v>0</v>
      </c>
      <c r="N569" s="387" t="n">
        <v>0</v>
      </c>
      <c r="O569" s="388" t="n">
        <v>0.0205415369</v>
      </c>
    </row>
    <row r="570" customFormat="false" ht="15" hidden="false" customHeight="true" outlineLevel="0" collapsed="false">
      <c r="A570" s="284" t="s">
        <v>1762</v>
      </c>
      <c r="B570" s="285" t="s">
        <v>3116</v>
      </c>
      <c r="C570" s="290" t="n">
        <v>32</v>
      </c>
      <c r="D570" s="386" t="n">
        <v>37.065843445</v>
      </c>
      <c r="E570" s="387" t="n">
        <v>49.303824721</v>
      </c>
      <c r="F570" s="387" t="n">
        <v>0</v>
      </c>
      <c r="G570" s="387" t="n">
        <v>0</v>
      </c>
      <c r="H570" s="387" t="n">
        <v>0</v>
      </c>
      <c r="I570" s="387" t="n">
        <v>0.2534364945</v>
      </c>
      <c r="J570" s="387" t="n">
        <v>8.4460469082</v>
      </c>
      <c r="K570" s="387" t="n">
        <v>2.2142078022</v>
      </c>
      <c r="L570" s="387" t="n">
        <v>64.94300981</v>
      </c>
      <c r="M570" s="387" t="n">
        <v>0</v>
      </c>
      <c r="N570" s="387" t="n">
        <v>0</v>
      </c>
      <c r="O570" s="388" t="n">
        <v>0.146955287</v>
      </c>
    </row>
    <row r="571" customFormat="false" ht="15" hidden="false" customHeight="true" outlineLevel="0" collapsed="false">
      <c r="A571" s="284" t="s">
        <v>1766</v>
      </c>
      <c r="B571" s="285" t="s">
        <v>3118</v>
      </c>
      <c r="C571" s="290" t="n">
        <v>278</v>
      </c>
      <c r="D571" s="386" t="n">
        <v>1.8589406606</v>
      </c>
      <c r="E571" s="387" t="n">
        <v>23.360449284</v>
      </c>
      <c r="F571" s="387" t="n">
        <v>0</v>
      </c>
      <c r="G571" s="387" t="n">
        <v>0</v>
      </c>
      <c r="H571" s="387" t="n">
        <v>0</v>
      </c>
      <c r="I571" s="387" t="n">
        <v>0.2299074534</v>
      </c>
      <c r="J571" s="387" t="n">
        <v>9.969473247</v>
      </c>
      <c r="K571" s="387" t="n">
        <v>0.2040290586</v>
      </c>
      <c r="L571" s="387" t="n">
        <v>24.293337112</v>
      </c>
      <c r="M571" s="387" t="n">
        <v>0</v>
      </c>
      <c r="N571" s="387" t="n">
        <v>0</v>
      </c>
      <c r="O571" s="388" t="n">
        <v>0.4047549489</v>
      </c>
    </row>
    <row r="572" customFormat="false" ht="15" hidden="false" customHeight="true" outlineLevel="0" collapsed="false">
      <c r="A572" s="284" t="s">
        <v>1768</v>
      </c>
      <c r="B572" s="285" t="s">
        <v>3119</v>
      </c>
      <c r="C572" s="290" t="n">
        <v>159</v>
      </c>
      <c r="D572" s="386" t="n">
        <v>3.2182624777</v>
      </c>
      <c r="E572" s="387" t="n">
        <v>30.419108682</v>
      </c>
      <c r="F572" s="387" t="n">
        <v>0</v>
      </c>
      <c r="G572" s="387" t="n">
        <v>0.7174877372</v>
      </c>
      <c r="H572" s="387" t="n">
        <v>0</v>
      </c>
      <c r="I572" s="387" t="n">
        <v>0.3927189607</v>
      </c>
      <c r="J572" s="387" t="n">
        <v>10.953821333</v>
      </c>
      <c r="K572" s="387" t="n">
        <v>3.8941611778</v>
      </c>
      <c r="L572" s="387" t="n">
        <v>55.522741452</v>
      </c>
      <c r="M572" s="387" t="n">
        <v>0</v>
      </c>
      <c r="N572" s="387" t="n">
        <v>0</v>
      </c>
      <c r="O572" s="388" t="n">
        <v>0.3443561186</v>
      </c>
    </row>
    <row r="573" customFormat="false" ht="15" hidden="false" customHeight="true" outlineLevel="0" collapsed="false">
      <c r="A573" s="284" t="s">
        <v>1770</v>
      </c>
      <c r="B573" s="285" t="s">
        <v>3120</v>
      </c>
      <c r="C573" s="290" t="n">
        <v>51</v>
      </c>
      <c r="D573" s="386" t="n">
        <v>0</v>
      </c>
      <c r="E573" s="387" t="n">
        <v>38.098648231</v>
      </c>
      <c r="F573" s="387" t="n">
        <v>0</v>
      </c>
      <c r="G573" s="387" t="n">
        <v>0</v>
      </c>
      <c r="H573" s="387" t="n">
        <v>0</v>
      </c>
      <c r="I573" s="387" t="n">
        <v>0.3175864116</v>
      </c>
      <c r="J573" s="387" t="n">
        <v>13.441368618</v>
      </c>
      <c r="K573" s="387" t="n">
        <v>1.2333330085</v>
      </c>
      <c r="L573" s="387" t="n">
        <v>41.659578425</v>
      </c>
      <c r="M573" s="387" t="n">
        <v>0</v>
      </c>
      <c r="N573" s="387" t="n">
        <v>0</v>
      </c>
      <c r="O573" s="388" t="n">
        <v>0.5670635161</v>
      </c>
    </row>
    <row r="574" customFormat="false" ht="15" hidden="false" customHeight="true" outlineLevel="0" collapsed="false">
      <c r="A574" s="284" t="s">
        <v>1772</v>
      </c>
      <c r="B574" s="285" t="s">
        <v>3121</v>
      </c>
      <c r="C574" s="290" t="n">
        <v>193</v>
      </c>
      <c r="D574" s="386" t="n">
        <v>0.8834503542</v>
      </c>
      <c r="E574" s="387" t="n">
        <v>14.701051089</v>
      </c>
      <c r="F574" s="387" t="n">
        <v>0</v>
      </c>
      <c r="G574" s="387" t="n">
        <v>0</v>
      </c>
      <c r="H574" s="387" t="n">
        <v>0</v>
      </c>
      <c r="I574" s="387" t="n">
        <v>0</v>
      </c>
      <c r="J574" s="387" t="n">
        <v>3.2298638615</v>
      </c>
      <c r="K574" s="387" t="n">
        <v>0.1093013077</v>
      </c>
      <c r="L574" s="387" t="n">
        <v>1.0797477454</v>
      </c>
      <c r="M574" s="387" t="n">
        <v>0</v>
      </c>
      <c r="N574" s="387" t="n">
        <v>0</v>
      </c>
      <c r="O574" s="388" t="n">
        <v>0.3846717115</v>
      </c>
    </row>
    <row r="575" customFormat="false" ht="15" hidden="false" customHeight="true" outlineLevel="0" collapsed="false">
      <c r="A575" s="284" t="s">
        <v>1776</v>
      </c>
      <c r="B575" s="285" t="s">
        <v>3123</v>
      </c>
      <c r="C575" s="290" t="n">
        <v>130</v>
      </c>
      <c r="D575" s="386" t="n">
        <v>12.973698906</v>
      </c>
      <c r="E575" s="387" t="n">
        <v>56.320638167</v>
      </c>
      <c r="F575" s="387" t="n">
        <v>0.0768179104</v>
      </c>
      <c r="G575" s="387" t="n">
        <v>3.0011884807</v>
      </c>
      <c r="H575" s="387" t="n">
        <v>0</v>
      </c>
      <c r="I575" s="387" t="n">
        <v>0.1841642096</v>
      </c>
      <c r="J575" s="387" t="n">
        <v>13.493481809</v>
      </c>
      <c r="K575" s="387" t="n">
        <v>0.5626775191</v>
      </c>
      <c r="L575" s="387" t="n">
        <v>8.5974209682</v>
      </c>
      <c r="M575" s="387" t="n">
        <v>0</v>
      </c>
      <c r="N575" s="387" t="n">
        <v>0</v>
      </c>
      <c r="O575" s="388" t="n">
        <v>0.3922696753</v>
      </c>
    </row>
    <row r="576" customFormat="false" ht="15" hidden="false" customHeight="true" outlineLevel="0" collapsed="false">
      <c r="A576" s="284" t="s">
        <v>1778</v>
      </c>
      <c r="B576" s="285" t="s">
        <v>4608</v>
      </c>
      <c r="C576" s="290" t="n">
        <v>51</v>
      </c>
      <c r="D576" s="386" t="n">
        <v>14.515047544</v>
      </c>
      <c r="E576" s="387" t="n">
        <v>87.689401199</v>
      </c>
      <c r="F576" s="387" t="n">
        <v>0</v>
      </c>
      <c r="G576" s="387" t="n">
        <v>0</v>
      </c>
      <c r="H576" s="387" t="n">
        <v>0</v>
      </c>
      <c r="I576" s="387" t="n">
        <v>0</v>
      </c>
      <c r="J576" s="387" t="n">
        <v>49.61958994</v>
      </c>
      <c r="K576" s="387" t="n">
        <v>4.3047907391</v>
      </c>
      <c r="L576" s="387" t="n">
        <v>36.892069414</v>
      </c>
      <c r="M576" s="387" t="n">
        <v>0</v>
      </c>
      <c r="N576" s="387" t="n">
        <v>0</v>
      </c>
      <c r="O576" s="388" t="n">
        <v>0.4501879236</v>
      </c>
    </row>
    <row r="577" customFormat="false" ht="15" hidden="false" customHeight="true" outlineLevel="0" collapsed="false">
      <c r="A577" s="284" t="s">
        <v>1782</v>
      </c>
      <c r="B577" s="285" t="s">
        <v>3930</v>
      </c>
      <c r="C577" s="290" t="n">
        <v>90</v>
      </c>
      <c r="D577" s="386" t="n">
        <v>3.1634433476</v>
      </c>
      <c r="E577" s="387" t="n">
        <v>23.291116768</v>
      </c>
      <c r="F577" s="387" t="n">
        <v>0</v>
      </c>
      <c r="G577" s="387" t="n">
        <v>0</v>
      </c>
      <c r="H577" s="387" t="n">
        <v>0</v>
      </c>
      <c r="I577" s="387" t="n">
        <v>0</v>
      </c>
      <c r="J577" s="387" t="n">
        <v>0</v>
      </c>
      <c r="K577" s="387" t="n">
        <v>0</v>
      </c>
      <c r="L577" s="387" t="n">
        <v>0.7524538576</v>
      </c>
      <c r="M577" s="387" t="n">
        <v>0</v>
      </c>
      <c r="N577" s="387" t="n">
        <v>0</v>
      </c>
      <c r="O577" s="388" t="n">
        <v>0.0650673726</v>
      </c>
    </row>
    <row r="578" customFormat="false" ht="15" hidden="false" customHeight="true" outlineLevel="0" collapsed="false">
      <c r="A578" s="284" t="s">
        <v>1784</v>
      </c>
      <c r="B578" s="285" t="s">
        <v>3125</v>
      </c>
      <c r="C578" s="290" t="n">
        <v>315</v>
      </c>
      <c r="D578" s="386" t="n">
        <v>4.4846379506</v>
      </c>
      <c r="E578" s="387" t="n">
        <v>21.691002741</v>
      </c>
      <c r="F578" s="387" t="n">
        <v>0</v>
      </c>
      <c r="G578" s="387" t="n">
        <v>0</v>
      </c>
      <c r="H578" s="387" t="n">
        <v>0</v>
      </c>
      <c r="I578" s="387" t="n">
        <v>1.1821237668</v>
      </c>
      <c r="J578" s="387" t="n">
        <v>13.072519435</v>
      </c>
      <c r="K578" s="387" t="n">
        <v>2.8536849742</v>
      </c>
      <c r="L578" s="387" t="n">
        <v>14.877693756</v>
      </c>
      <c r="M578" s="387" t="n">
        <v>0</v>
      </c>
      <c r="N578" s="387" t="n">
        <v>0</v>
      </c>
      <c r="O578" s="388" t="n">
        <v>0.1608168865</v>
      </c>
    </row>
    <row r="579" customFormat="false" ht="15" hidden="false" customHeight="true" outlineLevel="0" collapsed="false">
      <c r="A579" s="284" t="s">
        <v>1791</v>
      </c>
      <c r="B579" s="285" t="s">
        <v>3128</v>
      </c>
      <c r="C579" s="290" t="n">
        <v>52</v>
      </c>
      <c r="D579" s="386" t="n">
        <v>123.52022458</v>
      </c>
      <c r="E579" s="387" t="n">
        <v>144.93415663</v>
      </c>
      <c r="F579" s="387" t="n">
        <v>0</v>
      </c>
      <c r="G579" s="387" t="n">
        <v>0</v>
      </c>
      <c r="H579" s="387" t="n">
        <v>0</v>
      </c>
      <c r="I579" s="387" t="n">
        <v>0.077869248</v>
      </c>
      <c r="J579" s="387" t="n">
        <v>0</v>
      </c>
      <c r="K579" s="387" t="n">
        <v>0</v>
      </c>
      <c r="L579" s="387" t="n">
        <v>42.224635686</v>
      </c>
      <c r="M579" s="387" t="n">
        <v>0</v>
      </c>
      <c r="N579" s="387" t="n">
        <v>0</v>
      </c>
      <c r="O579" s="388" t="n">
        <v>0.0157817253</v>
      </c>
    </row>
    <row r="580" customFormat="false" ht="15" hidden="false" customHeight="true" outlineLevel="0" collapsed="false">
      <c r="A580" s="284" t="s">
        <v>1793</v>
      </c>
      <c r="B580" s="285" t="s">
        <v>3129</v>
      </c>
      <c r="C580" s="290" t="n">
        <v>44</v>
      </c>
      <c r="D580" s="386" t="n">
        <v>95.032234466</v>
      </c>
      <c r="E580" s="387" t="n">
        <v>109.67868328</v>
      </c>
      <c r="F580" s="387" t="n">
        <v>0</v>
      </c>
      <c r="G580" s="387" t="n">
        <v>0</v>
      </c>
      <c r="H580" s="387" t="n">
        <v>0</v>
      </c>
      <c r="I580" s="387" t="n">
        <v>0</v>
      </c>
      <c r="J580" s="387" t="n">
        <v>0</v>
      </c>
      <c r="K580" s="387" t="n">
        <v>0</v>
      </c>
      <c r="L580" s="387" t="n">
        <v>0</v>
      </c>
      <c r="M580" s="387" t="n">
        <v>0</v>
      </c>
      <c r="N580" s="387" t="n">
        <v>0</v>
      </c>
      <c r="O580" s="388" t="n">
        <v>0</v>
      </c>
    </row>
    <row r="581" customFormat="false" ht="15" hidden="false" customHeight="true" outlineLevel="0" collapsed="false">
      <c r="A581" s="284" t="s">
        <v>1797</v>
      </c>
      <c r="B581" s="285" t="s">
        <v>3131</v>
      </c>
      <c r="C581" s="290" t="n">
        <v>960</v>
      </c>
      <c r="D581" s="386" t="n">
        <v>94.825132127</v>
      </c>
      <c r="E581" s="387" t="n">
        <v>141.38835512</v>
      </c>
      <c r="F581" s="387" t="n">
        <v>0</v>
      </c>
      <c r="G581" s="387" t="n">
        <v>0</v>
      </c>
      <c r="H581" s="387" t="n">
        <v>0</v>
      </c>
      <c r="I581" s="387" t="n">
        <v>0.1223235999</v>
      </c>
      <c r="J581" s="387" t="n">
        <v>0.7179204337</v>
      </c>
      <c r="K581" s="387" t="n">
        <v>0.219076713</v>
      </c>
      <c r="L581" s="387" t="n">
        <v>25.533704938</v>
      </c>
      <c r="M581" s="387" t="n">
        <v>0</v>
      </c>
      <c r="N581" s="387" t="n">
        <v>0</v>
      </c>
      <c r="O581" s="388" t="n">
        <v>0.0067779992</v>
      </c>
    </row>
    <row r="582" customFormat="false" ht="15" hidden="false" customHeight="true" outlineLevel="0" collapsed="false">
      <c r="A582" s="284" t="s">
        <v>1799</v>
      </c>
      <c r="B582" s="285" t="s">
        <v>3132</v>
      </c>
      <c r="C582" s="290" t="n">
        <v>521</v>
      </c>
      <c r="D582" s="386" t="n">
        <v>99.963925623</v>
      </c>
      <c r="E582" s="387" t="n">
        <v>163.11377812</v>
      </c>
      <c r="F582" s="387" t="n">
        <v>0</v>
      </c>
      <c r="G582" s="387" t="n">
        <v>0</v>
      </c>
      <c r="H582" s="387" t="n">
        <v>0</v>
      </c>
      <c r="I582" s="387" t="n">
        <v>0.3833961143</v>
      </c>
      <c r="J582" s="387" t="n">
        <v>2.7957520928</v>
      </c>
      <c r="K582" s="387" t="n">
        <v>0.4374609022</v>
      </c>
      <c r="L582" s="387" t="n">
        <v>46.51773247</v>
      </c>
      <c r="M582" s="387" t="n">
        <v>0</v>
      </c>
      <c r="N582" s="387" t="n">
        <v>0</v>
      </c>
      <c r="O582" s="388" t="n">
        <v>0.0444501936</v>
      </c>
    </row>
    <row r="583" customFormat="false" ht="15" hidden="false" customHeight="true" outlineLevel="0" collapsed="false">
      <c r="A583" s="284" t="s">
        <v>1801</v>
      </c>
      <c r="B583" s="285" t="s">
        <v>3133</v>
      </c>
      <c r="C583" s="290" t="n">
        <v>195</v>
      </c>
      <c r="D583" s="386" t="n">
        <v>100.98138838</v>
      </c>
      <c r="E583" s="387" t="n">
        <v>187.03668143</v>
      </c>
      <c r="F583" s="387" t="n">
        <v>0</v>
      </c>
      <c r="G583" s="387" t="n">
        <v>0</v>
      </c>
      <c r="H583" s="387" t="n">
        <v>0</v>
      </c>
      <c r="I583" s="387" t="n">
        <v>2.543242677</v>
      </c>
      <c r="J583" s="387" t="n">
        <v>4.1720280709</v>
      </c>
      <c r="K583" s="387" t="n">
        <v>0.6429964782</v>
      </c>
      <c r="L583" s="387" t="n">
        <v>43.759013014</v>
      </c>
      <c r="M583" s="387" t="n">
        <v>0</v>
      </c>
      <c r="N583" s="387" t="n">
        <v>0</v>
      </c>
      <c r="O583" s="388" t="n">
        <v>0.0456840913</v>
      </c>
    </row>
    <row r="584" customFormat="false" ht="15" hidden="false" customHeight="true" outlineLevel="0" collapsed="false">
      <c r="A584" s="284" t="s">
        <v>1803</v>
      </c>
      <c r="B584" s="285" t="s">
        <v>4617</v>
      </c>
      <c r="C584" s="290" t="n">
        <v>30</v>
      </c>
      <c r="D584" s="386" t="n">
        <v>28.797540364</v>
      </c>
      <c r="E584" s="387" t="n">
        <v>35.726452915</v>
      </c>
      <c r="F584" s="387" t="n">
        <v>0</v>
      </c>
      <c r="G584" s="387" t="n">
        <v>0</v>
      </c>
      <c r="H584" s="387" t="n">
        <v>0</v>
      </c>
      <c r="I584" s="387" t="n">
        <v>0</v>
      </c>
      <c r="J584" s="387" t="n">
        <v>0</v>
      </c>
      <c r="K584" s="387" t="n">
        <v>0</v>
      </c>
      <c r="L584" s="387" t="n">
        <v>0</v>
      </c>
      <c r="M584" s="387" t="n">
        <v>0</v>
      </c>
      <c r="N584" s="387" t="n">
        <v>0</v>
      </c>
      <c r="O584" s="388" t="n">
        <v>0</v>
      </c>
    </row>
    <row r="585" customFormat="false" ht="15" hidden="false" customHeight="true" outlineLevel="0" collapsed="false">
      <c r="A585" s="284" t="s">
        <v>1807</v>
      </c>
      <c r="B585" s="285" t="s">
        <v>3135</v>
      </c>
      <c r="C585" s="290" t="n">
        <v>83</v>
      </c>
      <c r="D585" s="386" t="n">
        <v>97.278380462</v>
      </c>
      <c r="E585" s="387" t="n">
        <v>184.88246267</v>
      </c>
      <c r="F585" s="387" t="n">
        <v>0</v>
      </c>
      <c r="G585" s="387" t="n">
        <v>0</v>
      </c>
      <c r="H585" s="387" t="n">
        <v>0</v>
      </c>
      <c r="I585" s="387" t="n">
        <v>0</v>
      </c>
      <c r="J585" s="387" t="n">
        <v>4.2582581074</v>
      </c>
      <c r="K585" s="387" t="n">
        <v>0.5072173764</v>
      </c>
      <c r="L585" s="387" t="n">
        <v>20.982444427</v>
      </c>
      <c r="M585" s="387" t="n">
        <v>0</v>
      </c>
      <c r="N585" s="387" t="n">
        <v>0</v>
      </c>
      <c r="O585" s="388" t="n">
        <v>0.0153886939</v>
      </c>
    </row>
    <row r="586" customFormat="false" ht="15" hidden="false" customHeight="true" outlineLevel="0" collapsed="false">
      <c r="A586" s="284" t="s">
        <v>1811</v>
      </c>
      <c r="B586" s="285" t="s">
        <v>3137</v>
      </c>
      <c r="C586" s="290" t="n">
        <v>132</v>
      </c>
      <c r="D586" s="386" t="n">
        <v>73.8104353</v>
      </c>
      <c r="E586" s="387" t="n">
        <v>122.14516894</v>
      </c>
      <c r="F586" s="387" t="n">
        <v>0</v>
      </c>
      <c r="G586" s="387" t="n">
        <v>0</v>
      </c>
      <c r="H586" s="387" t="n">
        <v>0</v>
      </c>
      <c r="I586" s="387" t="n">
        <v>0</v>
      </c>
      <c r="J586" s="387" t="n">
        <v>0.4685609105</v>
      </c>
      <c r="K586" s="387" t="n">
        <v>0</v>
      </c>
      <c r="L586" s="387" t="n">
        <v>9.2367319783</v>
      </c>
      <c r="M586" s="387" t="n">
        <v>0</v>
      </c>
      <c r="N586" s="387" t="n">
        <v>0</v>
      </c>
      <c r="O586" s="388" t="n">
        <v>0.2085879065</v>
      </c>
    </row>
    <row r="587" customFormat="false" ht="15" hidden="false" customHeight="true" outlineLevel="0" collapsed="false">
      <c r="A587" s="284" t="s">
        <v>1813</v>
      </c>
      <c r="B587" s="285" t="s">
        <v>3138</v>
      </c>
      <c r="C587" s="290" t="n">
        <v>201</v>
      </c>
      <c r="D587" s="386" t="n">
        <v>86.890591057</v>
      </c>
      <c r="E587" s="387" t="n">
        <v>128.0387688</v>
      </c>
      <c r="F587" s="387" t="n">
        <v>0</v>
      </c>
      <c r="G587" s="387" t="n">
        <v>0</v>
      </c>
      <c r="H587" s="387" t="n">
        <v>0</v>
      </c>
      <c r="I587" s="387" t="n">
        <v>0</v>
      </c>
      <c r="J587" s="387" t="n">
        <v>0</v>
      </c>
      <c r="K587" s="387" t="n">
        <v>0</v>
      </c>
      <c r="L587" s="387" t="n">
        <v>0</v>
      </c>
      <c r="M587" s="387" t="n">
        <v>0</v>
      </c>
      <c r="N587" s="387" t="n">
        <v>0</v>
      </c>
      <c r="O587" s="388" t="n">
        <v>0.0069894136</v>
      </c>
    </row>
    <row r="588" customFormat="false" ht="15" hidden="false" customHeight="true" outlineLevel="0" collapsed="false">
      <c r="A588" s="284" t="s">
        <v>1817</v>
      </c>
      <c r="B588" s="285" t="s">
        <v>3140</v>
      </c>
      <c r="C588" s="290" t="n">
        <v>423</v>
      </c>
      <c r="D588" s="386" t="n">
        <v>65.396611253</v>
      </c>
      <c r="E588" s="387" t="n">
        <v>129.22930183</v>
      </c>
      <c r="F588" s="387" t="n">
        <v>0</v>
      </c>
      <c r="G588" s="387" t="n">
        <v>0</v>
      </c>
      <c r="H588" s="387" t="n">
        <v>0</v>
      </c>
      <c r="I588" s="387" t="n">
        <v>0.0387769547</v>
      </c>
      <c r="J588" s="387" t="n">
        <v>0.4711893368</v>
      </c>
      <c r="K588" s="387" t="n">
        <v>0.1237606759</v>
      </c>
      <c r="L588" s="387" t="n">
        <v>22.015896014</v>
      </c>
      <c r="M588" s="387" t="n">
        <v>0</v>
      </c>
      <c r="N588" s="387" t="n">
        <v>0</v>
      </c>
      <c r="O588" s="388" t="n">
        <v>0.0347640361</v>
      </c>
    </row>
    <row r="589" customFormat="false" ht="15" hidden="false" customHeight="true" outlineLevel="0" collapsed="false">
      <c r="A589" s="284" t="s">
        <v>1819</v>
      </c>
      <c r="B589" s="285" t="s">
        <v>4623</v>
      </c>
      <c r="C589" s="290" t="n">
        <v>30</v>
      </c>
      <c r="D589" s="386" t="n">
        <v>75.085582708</v>
      </c>
      <c r="E589" s="387" t="n">
        <v>136.06400485</v>
      </c>
      <c r="F589" s="387" t="n">
        <v>0</v>
      </c>
      <c r="G589" s="387" t="n">
        <v>0</v>
      </c>
      <c r="H589" s="387" t="n">
        <v>0</v>
      </c>
      <c r="I589" s="387" t="n">
        <v>1.1961531489</v>
      </c>
      <c r="J589" s="387" t="n">
        <v>1.6061910832</v>
      </c>
      <c r="K589" s="387" t="n">
        <v>0.1328723537</v>
      </c>
      <c r="L589" s="387" t="n">
        <v>27.919750083</v>
      </c>
      <c r="M589" s="387" t="n">
        <v>0</v>
      </c>
      <c r="N589" s="387" t="n">
        <v>0</v>
      </c>
      <c r="O589" s="388" t="n">
        <v>0</v>
      </c>
    </row>
    <row r="590" customFormat="false" ht="15" hidden="false" customHeight="true" outlineLevel="0" collapsed="false">
      <c r="A590" s="284" t="s">
        <v>1821</v>
      </c>
      <c r="B590" s="285" t="s">
        <v>3141</v>
      </c>
      <c r="C590" s="290" t="n">
        <v>284</v>
      </c>
      <c r="D590" s="386" t="n">
        <v>48.431002481</v>
      </c>
      <c r="E590" s="387" t="n">
        <v>78.738677458</v>
      </c>
      <c r="F590" s="387" t="n">
        <v>0</v>
      </c>
      <c r="G590" s="387" t="n">
        <v>0</v>
      </c>
      <c r="H590" s="387" t="n">
        <v>0</v>
      </c>
      <c r="I590" s="387" t="n">
        <v>0</v>
      </c>
      <c r="J590" s="387" t="n">
        <v>0</v>
      </c>
      <c r="K590" s="387" t="n">
        <v>0</v>
      </c>
      <c r="L590" s="387" t="n">
        <v>0</v>
      </c>
      <c r="M590" s="387" t="n">
        <v>0</v>
      </c>
      <c r="N590" s="387" t="n">
        <v>0</v>
      </c>
      <c r="O590" s="388" t="n">
        <v>0.0070213473</v>
      </c>
    </row>
    <row r="591" customFormat="false" ht="15" hidden="false" customHeight="true" outlineLevel="0" collapsed="false">
      <c r="A591" s="284" t="s">
        <v>1825</v>
      </c>
      <c r="B591" s="285" t="s">
        <v>3143</v>
      </c>
      <c r="C591" s="290" t="n">
        <v>124</v>
      </c>
      <c r="D591" s="386" t="n">
        <v>36.270439452</v>
      </c>
      <c r="E591" s="387" t="n">
        <v>87.280242208</v>
      </c>
      <c r="F591" s="387" t="n">
        <v>0</v>
      </c>
      <c r="G591" s="387" t="n">
        <v>0</v>
      </c>
      <c r="H591" s="387" t="n">
        <v>0</v>
      </c>
      <c r="I591" s="387" t="n">
        <v>0.0360409362</v>
      </c>
      <c r="J591" s="387" t="n">
        <v>0</v>
      </c>
      <c r="K591" s="387" t="n">
        <v>0.0720818724</v>
      </c>
      <c r="L591" s="387" t="n">
        <v>29.208470892</v>
      </c>
      <c r="M591" s="387" t="n">
        <v>0</v>
      </c>
      <c r="N591" s="387" t="n">
        <v>0</v>
      </c>
      <c r="O591" s="388" t="n">
        <v>0.0242923266</v>
      </c>
    </row>
    <row r="592" customFormat="false" ht="15" hidden="false" customHeight="true" outlineLevel="0" collapsed="false">
      <c r="A592" s="284" t="s">
        <v>1827</v>
      </c>
      <c r="B592" s="285" t="s">
        <v>3144</v>
      </c>
      <c r="C592" s="290" t="n">
        <v>1963</v>
      </c>
      <c r="D592" s="386" t="n">
        <v>28.995053659</v>
      </c>
      <c r="E592" s="387" t="n">
        <v>65.980715271</v>
      </c>
      <c r="F592" s="387" t="n">
        <v>0</v>
      </c>
      <c r="G592" s="387" t="n">
        <v>0</v>
      </c>
      <c r="H592" s="387" t="n">
        <v>0</v>
      </c>
      <c r="I592" s="387" t="n">
        <v>0.0069179277</v>
      </c>
      <c r="J592" s="387" t="n">
        <v>0</v>
      </c>
      <c r="K592" s="387" t="n">
        <v>0</v>
      </c>
      <c r="L592" s="387" t="n">
        <v>0</v>
      </c>
      <c r="M592" s="387" t="n">
        <v>0</v>
      </c>
      <c r="N592" s="387" t="n">
        <v>0</v>
      </c>
      <c r="O592" s="388" t="n">
        <v>0</v>
      </c>
    </row>
    <row r="593" customFormat="false" ht="15" hidden="false" customHeight="true" outlineLevel="0" collapsed="false">
      <c r="A593" s="284" t="s">
        <v>1831</v>
      </c>
      <c r="B593" s="285" t="s">
        <v>3146</v>
      </c>
      <c r="C593" s="290" t="n">
        <v>651</v>
      </c>
      <c r="D593" s="386" t="n">
        <v>296.21748766</v>
      </c>
      <c r="E593" s="387" t="n">
        <v>520.20543226</v>
      </c>
      <c r="F593" s="387" t="n">
        <v>0</v>
      </c>
      <c r="G593" s="387" t="n">
        <v>0</v>
      </c>
      <c r="H593" s="387" t="n">
        <v>0</v>
      </c>
      <c r="I593" s="387" t="n">
        <v>0.9193317268</v>
      </c>
      <c r="J593" s="387" t="n">
        <v>28.169961794</v>
      </c>
      <c r="K593" s="387" t="n">
        <v>3.2917067508</v>
      </c>
      <c r="L593" s="387" t="n">
        <v>31.357557905</v>
      </c>
      <c r="M593" s="387" t="n">
        <v>0</v>
      </c>
      <c r="N593" s="387" t="n">
        <v>0</v>
      </c>
      <c r="O593" s="388" t="n">
        <v>0.0010754953</v>
      </c>
    </row>
    <row r="594" customFormat="false" ht="15" hidden="false" customHeight="true" outlineLevel="0" collapsed="false">
      <c r="A594" s="284" t="s">
        <v>1833</v>
      </c>
      <c r="B594" s="285" t="s">
        <v>3147</v>
      </c>
      <c r="C594" s="290" t="n">
        <v>162</v>
      </c>
      <c r="D594" s="386" t="n">
        <v>305.8084242</v>
      </c>
      <c r="E594" s="387" t="n">
        <v>521.23991318</v>
      </c>
      <c r="F594" s="387" t="n">
        <v>0</v>
      </c>
      <c r="G594" s="387" t="n">
        <v>0</v>
      </c>
      <c r="H594" s="387" t="n">
        <v>0</v>
      </c>
      <c r="I594" s="387" t="n">
        <v>1.3159683684</v>
      </c>
      <c r="J594" s="387" t="n">
        <v>103.00293378</v>
      </c>
      <c r="K594" s="387" t="n">
        <v>19.679426367</v>
      </c>
      <c r="L594" s="387" t="n">
        <v>204.26177796</v>
      </c>
      <c r="M594" s="387" t="n">
        <v>4.5753086417</v>
      </c>
      <c r="N594" s="387" t="n">
        <v>0.1259259259</v>
      </c>
      <c r="O594" s="388" t="n">
        <v>0.0204325298</v>
      </c>
    </row>
    <row r="595" customFormat="false" ht="15" hidden="false" customHeight="true" outlineLevel="0" collapsed="false">
      <c r="A595" s="284" t="s">
        <v>1837</v>
      </c>
      <c r="B595" s="285" t="s">
        <v>3149</v>
      </c>
      <c r="C595" s="290" t="n">
        <v>90</v>
      </c>
      <c r="D595" s="386" t="n">
        <v>137.19555803</v>
      </c>
      <c r="E595" s="387" t="n">
        <v>197.52794378</v>
      </c>
      <c r="F595" s="387" t="n">
        <v>0</v>
      </c>
      <c r="G595" s="387" t="n">
        <v>0</v>
      </c>
      <c r="H595" s="387" t="n">
        <v>0</v>
      </c>
      <c r="I595" s="387" t="n">
        <v>0.0443112544</v>
      </c>
      <c r="J595" s="387" t="n">
        <v>0.4531112627</v>
      </c>
      <c r="K595" s="387" t="n">
        <v>0</v>
      </c>
      <c r="L595" s="387" t="n">
        <v>7.577224496</v>
      </c>
      <c r="M595" s="387" t="n">
        <v>0</v>
      </c>
      <c r="N595" s="387" t="n">
        <v>0</v>
      </c>
      <c r="O595" s="388" t="n">
        <v>0.0110778136</v>
      </c>
    </row>
    <row r="596" customFormat="false" ht="15" hidden="false" customHeight="true" outlineLevel="0" collapsed="false">
      <c r="A596" s="284" t="s">
        <v>1839</v>
      </c>
      <c r="B596" s="285" t="s">
        <v>3150</v>
      </c>
      <c r="C596" s="290" t="n">
        <v>68</v>
      </c>
      <c r="D596" s="386" t="n">
        <v>155.49630392</v>
      </c>
      <c r="E596" s="387" t="n">
        <v>236.20313198</v>
      </c>
      <c r="F596" s="387" t="n">
        <v>0</v>
      </c>
      <c r="G596" s="387" t="n">
        <v>0</v>
      </c>
      <c r="H596" s="387" t="n">
        <v>0</v>
      </c>
      <c r="I596" s="387" t="n">
        <v>0.8129550069</v>
      </c>
      <c r="J596" s="387" t="n">
        <v>13.31650993</v>
      </c>
      <c r="K596" s="387" t="n">
        <v>0.3432414217</v>
      </c>
      <c r="L596" s="387" t="n">
        <v>70.21351368</v>
      </c>
      <c r="M596" s="387" t="n">
        <v>0</v>
      </c>
      <c r="N596" s="387" t="n">
        <v>0</v>
      </c>
      <c r="O596" s="388" t="n">
        <v>0.0853795992</v>
      </c>
    </row>
    <row r="597" customFormat="false" ht="15" hidden="false" customHeight="true" outlineLevel="0" collapsed="false">
      <c r="A597" s="284" t="s">
        <v>1843</v>
      </c>
      <c r="B597" s="285" t="s">
        <v>3152</v>
      </c>
      <c r="C597" s="290" t="n">
        <v>56</v>
      </c>
      <c r="D597" s="386" t="n">
        <v>19.283996427</v>
      </c>
      <c r="E597" s="387" t="n">
        <v>47.569848141</v>
      </c>
      <c r="F597" s="387" t="n">
        <v>0</v>
      </c>
      <c r="G597" s="387" t="n">
        <v>0</v>
      </c>
      <c r="H597" s="387" t="n">
        <v>0</v>
      </c>
      <c r="I597" s="387" t="n">
        <v>0</v>
      </c>
      <c r="J597" s="387" t="n">
        <v>0</v>
      </c>
      <c r="K597" s="387" t="n">
        <v>0</v>
      </c>
      <c r="L597" s="387" t="n">
        <v>0</v>
      </c>
      <c r="M597" s="387" t="n">
        <v>0</v>
      </c>
      <c r="N597" s="387" t="n">
        <v>0</v>
      </c>
      <c r="O597" s="388" t="n">
        <v>0</v>
      </c>
    </row>
    <row r="598" customFormat="false" ht="15" hidden="false" customHeight="true" outlineLevel="0" collapsed="false">
      <c r="A598" s="284" t="s">
        <v>1849</v>
      </c>
      <c r="B598" s="285" t="s">
        <v>3931</v>
      </c>
      <c r="C598" s="290" t="n">
        <v>256</v>
      </c>
      <c r="D598" s="386" t="n">
        <v>35.110331915</v>
      </c>
      <c r="E598" s="387" t="n">
        <v>93.848007834</v>
      </c>
      <c r="F598" s="387" t="n">
        <v>0</v>
      </c>
      <c r="G598" s="387" t="n">
        <v>0</v>
      </c>
      <c r="H598" s="387" t="n">
        <v>0</v>
      </c>
      <c r="I598" s="387" t="n">
        <v>0</v>
      </c>
      <c r="J598" s="387" t="n">
        <v>0</v>
      </c>
      <c r="K598" s="387" t="n">
        <v>0</v>
      </c>
      <c r="L598" s="387" t="n">
        <v>0</v>
      </c>
      <c r="M598" s="387" t="n">
        <v>0</v>
      </c>
      <c r="N598" s="387" t="n">
        <v>0</v>
      </c>
      <c r="O598" s="388" t="n">
        <v>0</v>
      </c>
    </row>
    <row r="599" customFormat="false" ht="15" hidden="false" customHeight="true" outlineLevel="0" collapsed="false">
      <c r="A599" s="284" t="s">
        <v>1853</v>
      </c>
      <c r="B599" s="285" t="s">
        <v>3155</v>
      </c>
      <c r="C599" s="290" t="n">
        <v>843</v>
      </c>
      <c r="D599" s="386" t="n">
        <v>18.364682355</v>
      </c>
      <c r="E599" s="387" t="n">
        <v>57.814549458</v>
      </c>
      <c r="F599" s="387" t="n">
        <v>0</v>
      </c>
      <c r="G599" s="387" t="n">
        <v>0</v>
      </c>
      <c r="H599" s="387" t="n">
        <v>0</v>
      </c>
      <c r="I599" s="387" t="n">
        <v>0</v>
      </c>
      <c r="J599" s="387" t="n">
        <v>0</v>
      </c>
      <c r="K599" s="387" t="n">
        <v>0</v>
      </c>
      <c r="L599" s="387" t="n">
        <v>0</v>
      </c>
      <c r="M599" s="387" t="n">
        <v>0</v>
      </c>
      <c r="N599" s="387" t="n">
        <v>0</v>
      </c>
      <c r="O599" s="388" t="n">
        <v>0</v>
      </c>
    </row>
    <row r="600" customFormat="false" ht="15" hidden="false" customHeight="true" outlineLevel="0" collapsed="false">
      <c r="A600" s="284" t="s">
        <v>1859</v>
      </c>
      <c r="B600" s="285" t="s">
        <v>3157</v>
      </c>
      <c r="C600" s="290" t="n">
        <v>44</v>
      </c>
      <c r="D600" s="386" t="n">
        <v>41.428144317</v>
      </c>
      <c r="E600" s="387" t="n">
        <v>74.113837748</v>
      </c>
      <c r="F600" s="387" t="n">
        <v>0</v>
      </c>
      <c r="G600" s="387" t="n">
        <v>0</v>
      </c>
      <c r="H600" s="387" t="n">
        <v>0</v>
      </c>
      <c r="I600" s="387" t="n">
        <v>0.1231585316</v>
      </c>
      <c r="J600" s="387" t="n">
        <v>25.304094888</v>
      </c>
      <c r="K600" s="387" t="n">
        <v>22.897405389</v>
      </c>
      <c r="L600" s="387" t="n">
        <v>101.79947699</v>
      </c>
      <c r="M600" s="387" t="n">
        <v>0</v>
      </c>
      <c r="N600" s="387" t="n">
        <v>0</v>
      </c>
      <c r="O600" s="388" t="n">
        <v>0.1566728204</v>
      </c>
    </row>
    <row r="601" customFormat="false" ht="15" hidden="false" customHeight="true" outlineLevel="0" collapsed="false">
      <c r="A601" s="284" t="s">
        <v>1861</v>
      </c>
      <c r="B601" s="285" t="s">
        <v>3158</v>
      </c>
      <c r="C601" s="290" t="n">
        <v>44</v>
      </c>
      <c r="D601" s="386" t="n">
        <v>22.711916459</v>
      </c>
      <c r="E601" s="387" t="n">
        <v>74.401103901</v>
      </c>
      <c r="F601" s="387" t="n">
        <v>0</v>
      </c>
      <c r="G601" s="387" t="n">
        <v>0</v>
      </c>
      <c r="H601" s="387" t="n">
        <v>0</v>
      </c>
      <c r="I601" s="387" t="n">
        <v>0</v>
      </c>
      <c r="J601" s="387" t="n">
        <v>11.007512936</v>
      </c>
      <c r="K601" s="387" t="n">
        <v>1.5136123473</v>
      </c>
      <c r="L601" s="387" t="n">
        <v>12.801568836</v>
      </c>
      <c r="M601" s="387" t="n">
        <v>0</v>
      </c>
      <c r="N601" s="387" t="n">
        <v>0</v>
      </c>
      <c r="O601" s="388" t="n">
        <v>0.3989335417</v>
      </c>
    </row>
    <row r="602" customFormat="false" ht="15" hidden="false" customHeight="true" outlineLevel="0" collapsed="false">
      <c r="A602" s="284" t="s">
        <v>1863</v>
      </c>
      <c r="B602" s="285" t="s">
        <v>3159</v>
      </c>
      <c r="C602" s="290" t="n">
        <v>39</v>
      </c>
      <c r="D602" s="386" t="n">
        <v>14.92836748</v>
      </c>
      <c r="E602" s="387" t="n">
        <v>58.575021794</v>
      </c>
      <c r="F602" s="387" t="n">
        <v>0</v>
      </c>
      <c r="G602" s="387" t="n">
        <v>0</v>
      </c>
      <c r="H602" s="387" t="n">
        <v>0</v>
      </c>
      <c r="I602" s="387" t="n">
        <v>0</v>
      </c>
      <c r="J602" s="387" t="n">
        <v>1.2680034873</v>
      </c>
      <c r="K602" s="387" t="n">
        <v>1.5585876198</v>
      </c>
      <c r="L602" s="387" t="n">
        <v>7.8986050561</v>
      </c>
      <c r="M602" s="387" t="n">
        <v>0</v>
      </c>
      <c r="N602" s="387" t="n">
        <v>0</v>
      </c>
      <c r="O602" s="388" t="n">
        <v>0.0490518745</v>
      </c>
    </row>
    <row r="603" customFormat="false" ht="15" hidden="false" customHeight="true" outlineLevel="0" collapsed="false">
      <c r="A603" s="284" t="s">
        <v>1867</v>
      </c>
      <c r="B603" s="285" t="s">
        <v>3161</v>
      </c>
      <c r="C603" s="290" t="n">
        <v>50</v>
      </c>
      <c r="D603" s="386" t="n">
        <v>19.882970892</v>
      </c>
      <c r="E603" s="387" t="n">
        <v>51.287962505</v>
      </c>
      <c r="F603" s="387" t="n">
        <v>0</v>
      </c>
      <c r="G603" s="387" t="n">
        <v>0</v>
      </c>
      <c r="H603" s="387" t="n">
        <v>0</v>
      </c>
      <c r="I603" s="387" t="n">
        <v>1.4810049202</v>
      </c>
      <c r="J603" s="387" t="n">
        <v>6.6400945111</v>
      </c>
      <c r="K603" s="387" t="n">
        <v>4.7788653509</v>
      </c>
      <c r="L603" s="387" t="n">
        <v>29.774792653</v>
      </c>
      <c r="M603" s="387" t="n">
        <v>0</v>
      </c>
      <c r="N603" s="387" t="n">
        <v>0</v>
      </c>
      <c r="O603" s="388" t="n">
        <v>0.2625749091</v>
      </c>
    </row>
    <row r="604" customFormat="false" ht="15" hidden="false" customHeight="true" outlineLevel="0" collapsed="false">
      <c r="A604" s="284" t="s">
        <v>1869</v>
      </c>
      <c r="B604" s="285" t="s">
        <v>3162</v>
      </c>
      <c r="C604" s="290" t="n">
        <v>47</v>
      </c>
      <c r="D604" s="386" t="n">
        <v>10.259387485</v>
      </c>
      <c r="E604" s="387" t="n">
        <v>50.660951655</v>
      </c>
      <c r="F604" s="387" t="n">
        <v>0</v>
      </c>
      <c r="G604" s="387" t="n">
        <v>0</v>
      </c>
      <c r="H604" s="387" t="n">
        <v>0</v>
      </c>
      <c r="I604" s="387" t="n">
        <v>0.8242285474</v>
      </c>
      <c r="J604" s="387" t="n">
        <v>26.195190438</v>
      </c>
      <c r="K604" s="387" t="n">
        <v>0.329691419</v>
      </c>
      <c r="L604" s="387" t="n">
        <v>24.20803266</v>
      </c>
      <c r="M604" s="387" t="n">
        <v>0</v>
      </c>
      <c r="N604" s="387" t="n">
        <v>0</v>
      </c>
      <c r="O604" s="388" t="n">
        <v>0.3951114606</v>
      </c>
    </row>
    <row r="605" customFormat="false" ht="15" hidden="false" customHeight="true" outlineLevel="0" collapsed="false">
      <c r="A605" s="284" t="s">
        <v>1871</v>
      </c>
      <c r="B605" s="285" t="s">
        <v>3163</v>
      </c>
      <c r="C605" s="290" t="n">
        <v>49</v>
      </c>
      <c r="D605" s="386" t="n">
        <v>12.67154535</v>
      </c>
      <c r="E605" s="387" t="n">
        <v>44.651019874</v>
      </c>
      <c r="F605" s="387" t="n">
        <v>0</v>
      </c>
      <c r="G605" s="387" t="n">
        <v>0</v>
      </c>
      <c r="H605" s="387" t="n">
        <v>0</v>
      </c>
      <c r="I605" s="387" t="n">
        <v>0.0734759665</v>
      </c>
      <c r="J605" s="387" t="n">
        <v>3.6852789493</v>
      </c>
      <c r="K605" s="387" t="n">
        <v>3.2545110946</v>
      </c>
      <c r="L605" s="387" t="n">
        <v>10.385204803</v>
      </c>
      <c r="M605" s="387" t="n">
        <v>0</v>
      </c>
      <c r="N605" s="387" t="n">
        <v>0</v>
      </c>
      <c r="O605" s="388" t="n">
        <v>0.0857721602</v>
      </c>
    </row>
    <row r="606" customFormat="false" ht="15" hidden="false" customHeight="true" outlineLevel="0" collapsed="false">
      <c r="A606" s="284" t="s">
        <v>1875</v>
      </c>
      <c r="B606" s="285" t="s">
        <v>3165</v>
      </c>
      <c r="C606" s="290" t="n">
        <v>68</v>
      </c>
      <c r="D606" s="386" t="n">
        <v>26.905036058</v>
      </c>
      <c r="E606" s="387" t="n">
        <v>68.471947181</v>
      </c>
      <c r="F606" s="387" t="n">
        <v>0</v>
      </c>
      <c r="G606" s="387" t="n">
        <v>0</v>
      </c>
      <c r="H606" s="387" t="n">
        <v>0</v>
      </c>
      <c r="I606" s="387" t="n">
        <v>0.1146649303</v>
      </c>
      <c r="J606" s="387" t="n">
        <v>1.6489315845</v>
      </c>
      <c r="K606" s="387" t="n">
        <v>4.8620703867</v>
      </c>
      <c r="L606" s="387" t="n">
        <v>19.496136222</v>
      </c>
      <c r="M606" s="387" t="n">
        <v>0</v>
      </c>
      <c r="N606" s="387" t="n">
        <v>0</v>
      </c>
      <c r="O606" s="388" t="n">
        <v>0.1537403372</v>
      </c>
    </row>
    <row r="607" customFormat="false" ht="15" hidden="false" customHeight="true" outlineLevel="0" collapsed="false">
      <c r="A607" s="284" t="s">
        <v>1877</v>
      </c>
      <c r="B607" s="285" t="s">
        <v>4642</v>
      </c>
      <c r="C607" s="290" t="n">
        <v>30</v>
      </c>
      <c r="D607" s="386" t="n">
        <v>42.290738979</v>
      </c>
      <c r="E607" s="387" t="n">
        <v>76.746602469</v>
      </c>
      <c r="F607" s="387" t="n">
        <v>0</v>
      </c>
      <c r="G607" s="387" t="n">
        <v>0</v>
      </c>
      <c r="H607" s="387" t="n">
        <v>0</v>
      </c>
      <c r="I607" s="387" t="n">
        <v>0</v>
      </c>
      <c r="J607" s="387" t="n">
        <v>0</v>
      </c>
      <c r="K607" s="387" t="n">
        <v>101.44048424</v>
      </c>
      <c r="L607" s="387" t="n">
        <v>0</v>
      </c>
      <c r="M607" s="387" t="n">
        <v>0</v>
      </c>
      <c r="N607" s="387" t="n">
        <v>0</v>
      </c>
      <c r="O607" s="388" t="n">
        <v>0.0625979642</v>
      </c>
    </row>
    <row r="608" customFormat="false" ht="15" hidden="false" customHeight="true" outlineLevel="0" collapsed="false">
      <c r="A608" s="284" t="s">
        <v>1881</v>
      </c>
      <c r="B608" s="285" t="s">
        <v>3167</v>
      </c>
      <c r="C608" s="290" t="n">
        <v>115</v>
      </c>
      <c r="D608" s="386" t="n">
        <v>0.1503321257</v>
      </c>
      <c r="E608" s="387" t="n">
        <v>17.499104069</v>
      </c>
      <c r="F608" s="387" t="n">
        <v>0</v>
      </c>
      <c r="G608" s="387" t="n">
        <v>0</v>
      </c>
      <c r="H608" s="387" t="n">
        <v>0</v>
      </c>
      <c r="I608" s="387" t="n">
        <v>0.798860291</v>
      </c>
      <c r="J608" s="387" t="n">
        <v>0.8741869196</v>
      </c>
      <c r="K608" s="387" t="n">
        <v>0.1706508087</v>
      </c>
      <c r="L608" s="387" t="n">
        <v>11.320294273</v>
      </c>
      <c r="M608" s="387" t="n">
        <v>0</v>
      </c>
      <c r="N608" s="387" t="n">
        <v>0</v>
      </c>
      <c r="O608" s="388" t="n">
        <v>0.5095094299</v>
      </c>
    </row>
    <row r="609" customFormat="false" ht="15" hidden="false" customHeight="true" outlineLevel="0" collapsed="false">
      <c r="A609" s="284" t="s">
        <v>1883</v>
      </c>
      <c r="B609" s="285" t="s">
        <v>4645</v>
      </c>
      <c r="C609" s="290" t="n">
        <v>44</v>
      </c>
      <c r="D609" s="386" t="n">
        <v>0</v>
      </c>
      <c r="E609" s="387" t="n">
        <v>18.727166905</v>
      </c>
      <c r="F609" s="387" t="n">
        <v>0</v>
      </c>
      <c r="G609" s="387" t="n">
        <v>0</v>
      </c>
      <c r="H609" s="387" t="n">
        <v>0</v>
      </c>
      <c r="I609" s="387" t="n">
        <v>0.5443692962</v>
      </c>
      <c r="J609" s="387" t="n">
        <v>13.910914644</v>
      </c>
      <c r="K609" s="387" t="n">
        <v>1.6630115391</v>
      </c>
      <c r="L609" s="387" t="n">
        <v>63.633064984</v>
      </c>
      <c r="M609" s="387" t="n">
        <v>0</v>
      </c>
      <c r="N609" s="387" t="n">
        <v>0</v>
      </c>
      <c r="O609" s="388" t="n">
        <v>0.4474833275</v>
      </c>
    </row>
    <row r="610" customFormat="false" ht="15" hidden="false" customHeight="true" outlineLevel="0" collapsed="false">
      <c r="A610" s="284" t="s">
        <v>1885</v>
      </c>
      <c r="B610" s="285" t="s">
        <v>4647</v>
      </c>
      <c r="C610" s="290" t="n">
        <v>35</v>
      </c>
      <c r="D610" s="386" t="n">
        <v>0.4944248826</v>
      </c>
      <c r="E610" s="387" t="n">
        <v>14.536091549</v>
      </c>
      <c r="F610" s="387" t="n">
        <v>0</v>
      </c>
      <c r="G610" s="387" t="n">
        <v>0</v>
      </c>
      <c r="H610" s="387" t="n">
        <v>0</v>
      </c>
      <c r="I610" s="387" t="n">
        <v>0</v>
      </c>
      <c r="J610" s="387" t="n">
        <v>4.7217576291</v>
      </c>
      <c r="K610" s="387" t="n">
        <v>0</v>
      </c>
      <c r="L610" s="387" t="n">
        <v>0</v>
      </c>
      <c r="M610" s="387" t="n">
        <v>0</v>
      </c>
      <c r="N610" s="387" t="n">
        <v>0</v>
      </c>
      <c r="O610" s="388" t="n">
        <v>0.4694835681</v>
      </c>
    </row>
    <row r="611" customFormat="false" ht="15" hidden="false" customHeight="true" outlineLevel="0" collapsed="false">
      <c r="A611" s="284" t="s">
        <v>1892</v>
      </c>
      <c r="B611" s="285" t="s">
        <v>3171</v>
      </c>
      <c r="C611" s="290" t="n">
        <v>1528</v>
      </c>
      <c r="D611" s="386" t="n">
        <v>181.8804691</v>
      </c>
      <c r="E611" s="387" t="n">
        <v>386.4143126</v>
      </c>
      <c r="F611" s="387" t="n">
        <v>15.568179245</v>
      </c>
      <c r="G611" s="387" t="n">
        <v>0</v>
      </c>
      <c r="H611" s="387" t="n">
        <v>0</v>
      </c>
      <c r="I611" s="387" t="n">
        <v>0.2500320498</v>
      </c>
      <c r="J611" s="387" t="n">
        <v>1.2847641889</v>
      </c>
      <c r="K611" s="387" t="n">
        <v>0.270590476</v>
      </c>
      <c r="L611" s="387" t="n">
        <v>35.542712639</v>
      </c>
      <c r="M611" s="387" t="n">
        <v>0</v>
      </c>
      <c r="N611" s="387" t="n">
        <v>0</v>
      </c>
      <c r="O611" s="388" t="n">
        <v>0.0019702822</v>
      </c>
    </row>
    <row r="612" customFormat="false" ht="15" hidden="false" customHeight="true" outlineLevel="0" collapsed="false">
      <c r="A612" s="284" t="s">
        <v>1894</v>
      </c>
      <c r="B612" s="285" t="s">
        <v>3172</v>
      </c>
      <c r="C612" s="290" t="n">
        <v>251</v>
      </c>
      <c r="D612" s="386" t="n">
        <v>214.46705438</v>
      </c>
      <c r="E612" s="387" t="n">
        <v>443.6967591</v>
      </c>
      <c r="F612" s="387" t="n">
        <v>16.077409375</v>
      </c>
      <c r="G612" s="387" t="n">
        <v>0</v>
      </c>
      <c r="H612" s="387" t="n">
        <v>0</v>
      </c>
      <c r="I612" s="387" t="n">
        <v>0.7222268081</v>
      </c>
      <c r="J612" s="387" t="n">
        <v>3.1879756263</v>
      </c>
      <c r="K612" s="387" t="n">
        <v>0.4017072364</v>
      </c>
      <c r="L612" s="387" t="n">
        <v>24.10418698</v>
      </c>
      <c r="M612" s="387" t="n">
        <v>0</v>
      </c>
      <c r="N612" s="387" t="n">
        <v>0</v>
      </c>
      <c r="O612" s="388" t="n">
        <v>0</v>
      </c>
    </row>
    <row r="613" customFormat="false" ht="15" hidden="false" customHeight="true" outlineLevel="0" collapsed="false">
      <c r="A613" s="284" t="s">
        <v>1898</v>
      </c>
      <c r="B613" s="285" t="s">
        <v>3174</v>
      </c>
      <c r="C613" s="290" t="n">
        <v>685</v>
      </c>
      <c r="D613" s="386" t="n">
        <v>228.00173076</v>
      </c>
      <c r="E613" s="387" t="n">
        <v>518.63503472</v>
      </c>
      <c r="F613" s="387" t="n">
        <v>0.8457686244</v>
      </c>
      <c r="G613" s="387" t="n">
        <v>0</v>
      </c>
      <c r="H613" s="387" t="n">
        <v>0</v>
      </c>
      <c r="I613" s="387" t="n">
        <v>0.3860725448</v>
      </c>
      <c r="J613" s="387" t="n">
        <v>0.6952163907</v>
      </c>
      <c r="K613" s="387" t="n">
        <v>0.0955724273</v>
      </c>
      <c r="L613" s="387" t="n">
        <v>20.209295882</v>
      </c>
      <c r="M613" s="387" t="n">
        <v>0</v>
      </c>
      <c r="N613" s="387" t="n">
        <v>0</v>
      </c>
      <c r="O613" s="388" t="n">
        <v>0.0012429288</v>
      </c>
    </row>
    <row r="614" customFormat="false" ht="15" hidden="false" customHeight="true" outlineLevel="0" collapsed="false">
      <c r="A614" s="284" t="s">
        <v>1900</v>
      </c>
      <c r="B614" s="285" t="s">
        <v>3175</v>
      </c>
      <c r="C614" s="290" t="n">
        <v>348</v>
      </c>
      <c r="D614" s="386" t="n">
        <v>217.03907345</v>
      </c>
      <c r="E614" s="387" t="n">
        <v>494.43571419</v>
      </c>
      <c r="F614" s="387" t="n">
        <v>0.8716515626</v>
      </c>
      <c r="G614" s="387" t="n">
        <v>0</v>
      </c>
      <c r="H614" s="387" t="n">
        <v>0</v>
      </c>
      <c r="I614" s="387" t="n">
        <v>0.2488774846</v>
      </c>
      <c r="J614" s="387" t="n">
        <v>1.4821883536</v>
      </c>
      <c r="K614" s="387" t="n">
        <v>0.3402988501</v>
      </c>
      <c r="L614" s="387" t="n">
        <v>34.109254824</v>
      </c>
      <c r="M614" s="387" t="n">
        <v>0</v>
      </c>
      <c r="N614" s="387" t="n">
        <v>0</v>
      </c>
      <c r="O614" s="388" t="n">
        <v>0.0041666667</v>
      </c>
    </row>
    <row r="615" customFormat="false" ht="15" hidden="false" customHeight="true" outlineLevel="0" collapsed="false">
      <c r="A615" s="284" t="s">
        <v>1902</v>
      </c>
      <c r="B615" s="285" t="s">
        <v>3176</v>
      </c>
      <c r="C615" s="290" t="n">
        <v>50</v>
      </c>
      <c r="D615" s="386" t="n">
        <v>201.27937168</v>
      </c>
      <c r="E615" s="387" t="n">
        <v>485.13057019</v>
      </c>
      <c r="F615" s="387" t="n">
        <v>0</v>
      </c>
      <c r="G615" s="387" t="n">
        <v>0</v>
      </c>
      <c r="H615" s="387" t="n">
        <v>0</v>
      </c>
      <c r="I615" s="387" t="n">
        <v>0.1148074796</v>
      </c>
      <c r="J615" s="387" t="n">
        <v>1.8343399821</v>
      </c>
      <c r="K615" s="387" t="n">
        <v>0.7900779156</v>
      </c>
      <c r="L615" s="387" t="n">
        <v>73.887022427</v>
      </c>
      <c r="M615" s="387" t="n">
        <v>0</v>
      </c>
      <c r="N615" s="387" t="n">
        <v>0</v>
      </c>
      <c r="O615" s="388" t="n">
        <v>0</v>
      </c>
    </row>
    <row r="616" customFormat="false" ht="15" hidden="false" customHeight="true" outlineLevel="0" collapsed="false">
      <c r="A616" s="284" t="s">
        <v>1904</v>
      </c>
      <c r="B616" s="285" t="s">
        <v>4654</v>
      </c>
      <c r="C616" s="290" t="n">
        <v>32</v>
      </c>
      <c r="D616" s="386" t="n">
        <v>130.0674378</v>
      </c>
      <c r="E616" s="387" t="n">
        <v>334.38528827</v>
      </c>
      <c r="F616" s="387" t="n">
        <v>0</v>
      </c>
      <c r="G616" s="387" t="n">
        <v>0</v>
      </c>
      <c r="H616" s="387" t="n">
        <v>0</v>
      </c>
      <c r="I616" s="387" t="n">
        <v>0</v>
      </c>
      <c r="J616" s="387" t="n">
        <v>0</v>
      </c>
      <c r="K616" s="387" t="n">
        <v>0</v>
      </c>
      <c r="L616" s="387" t="n">
        <v>0</v>
      </c>
      <c r="M616" s="387" t="n">
        <v>0</v>
      </c>
      <c r="N616" s="387" t="n">
        <v>0</v>
      </c>
      <c r="O616" s="388" t="n">
        <v>0</v>
      </c>
    </row>
    <row r="617" customFormat="false" ht="15" hidden="false" customHeight="true" outlineLevel="0" collapsed="false">
      <c r="A617" s="284" t="s">
        <v>1908</v>
      </c>
      <c r="B617" s="285" t="s">
        <v>3178</v>
      </c>
      <c r="C617" s="290" t="n">
        <v>62</v>
      </c>
      <c r="D617" s="386" t="n">
        <v>180.18571594</v>
      </c>
      <c r="E617" s="387" t="n">
        <v>350.85982264</v>
      </c>
      <c r="F617" s="387" t="n">
        <v>3.6182459413</v>
      </c>
      <c r="G617" s="387" t="n">
        <v>0</v>
      </c>
      <c r="H617" s="387" t="n">
        <v>0</v>
      </c>
      <c r="I617" s="387" t="n">
        <v>2.0906120824</v>
      </c>
      <c r="J617" s="387" t="n">
        <v>0</v>
      </c>
      <c r="K617" s="387" t="n">
        <v>0</v>
      </c>
      <c r="L617" s="387" t="n">
        <v>10.546706962</v>
      </c>
      <c r="M617" s="387" t="n">
        <v>0</v>
      </c>
      <c r="N617" s="387" t="n">
        <v>0</v>
      </c>
      <c r="O617" s="388" t="n">
        <v>0.0137516954</v>
      </c>
    </row>
    <row r="618" customFormat="false" ht="15" hidden="false" customHeight="true" outlineLevel="0" collapsed="false">
      <c r="A618" s="284" t="s">
        <v>1912</v>
      </c>
      <c r="B618" s="285" t="s">
        <v>3180</v>
      </c>
      <c r="C618" s="290" t="n">
        <v>86</v>
      </c>
      <c r="D618" s="386" t="n">
        <v>163.30974381</v>
      </c>
      <c r="E618" s="387" t="n">
        <v>338.93221366</v>
      </c>
      <c r="F618" s="387" t="n">
        <v>26.427879383</v>
      </c>
      <c r="G618" s="387" t="n">
        <v>0</v>
      </c>
      <c r="H618" s="387" t="n">
        <v>0</v>
      </c>
      <c r="I618" s="387" t="n">
        <v>0.4385537123</v>
      </c>
      <c r="J618" s="387" t="n">
        <v>1.9606253556</v>
      </c>
      <c r="K618" s="387" t="n">
        <v>0.2968374648</v>
      </c>
      <c r="L618" s="387" t="n">
        <v>43.500145623</v>
      </c>
      <c r="M618" s="387" t="n">
        <v>0</v>
      </c>
      <c r="N618" s="387" t="n">
        <v>0</v>
      </c>
      <c r="O618" s="388" t="n">
        <v>0.0396651504</v>
      </c>
    </row>
    <row r="619" customFormat="false" ht="15" hidden="false" customHeight="true" outlineLevel="0" collapsed="false">
      <c r="A619" s="284" t="s">
        <v>1916</v>
      </c>
      <c r="B619" s="285" t="s">
        <v>3182</v>
      </c>
      <c r="C619" s="290" t="n">
        <v>1953</v>
      </c>
      <c r="D619" s="386" t="n">
        <v>146.36330881</v>
      </c>
      <c r="E619" s="387" t="n">
        <v>310.15737337</v>
      </c>
      <c r="F619" s="387" t="n">
        <v>8.8624056098</v>
      </c>
      <c r="G619" s="387" t="n">
        <v>0.0665304411</v>
      </c>
      <c r="H619" s="387" t="n">
        <v>0</v>
      </c>
      <c r="I619" s="387" t="n">
        <v>0.2651519742</v>
      </c>
      <c r="J619" s="387" t="n">
        <v>0.4221408278</v>
      </c>
      <c r="K619" s="387" t="n">
        <v>0.0872863825</v>
      </c>
      <c r="L619" s="387" t="n">
        <v>20.764208003</v>
      </c>
      <c r="M619" s="387" t="n">
        <v>0</v>
      </c>
      <c r="N619" s="387" t="n">
        <v>0</v>
      </c>
      <c r="O619" s="388" t="n">
        <v>0.0264525753</v>
      </c>
    </row>
    <row r="620" customFormat="false" ht="15" hidden="false" customHeight="true" outlineLevel="0" collapsed="false">
      <c r="A620" s="284" t="s">
        <v>1918</v>
      </c>
      <c r="B620" s="285" t="s">
        <v>3183</v>
      </c>
      <c r="C620" s="290" t="n">
        <v>120</v>
      </c>
      <c r="D620" s="386" t="n">
        <v>153.34652865</v>
      </c>
      <c r="E620" s="387" t="n">
        <v>337.99616265</v>
      </c>
      <c r="F620" s="387" t="n">
        <v>9.207684203</v>
      </c>
      <c r="G620" s="387" t="n">
        <v>0</v>
      </c>
      <c r="H620" s="387" t="n">
        <v>0</v>
      </c>
      <c r="I620" s="387" t="n">
        <v>0.9100335341</v>
      </c>
      <c r="J620" s="387" t="n">
        <v>4.0278714348</v>
      </c>
      <c r="K620" s="387" t="n">
        <v>0.8251681227</v>
      </c>
      <c r="L620" s="387" t="n">
        <v>34.872865415</v>
      </c>
      <c r="M620" s="387" t="n">
        <v>0</v>
      </c>
      <c r="N620" s="387" t="n">
        <v>0</v>
      </c>
      <c r="O620" s="388" t="n">
        <v>0.0829769402</v>
      </c>
    </row>
    <row r="621" customFormat="false" ht="15" hidden="false" customHeight="true" outlineLevel="0" collapsed="false">
      <c r="A621" s="284" t="s">
        <v>1920</v>
      </c>
      <c r="B621" s="285" t="s">
        <v>3184</v>
      </c>
      <c r="C621" s="290" t="n">
        <v>57</v>
      </c>
      <c r="D621" s="386" t="n">
        <v>113.08128094</v>
      </c>
      <c r="E621" s="387" t="n">
        <v>248.16096147</v>
      </c>
      <c r="F621" s="387" t="n">
        <v>0.3452247184</v>
      </c>
      <c r="G621" s="387" t="n">
        <v>0</v>
      </c>
      <c r="H621" s="387" t="n">
        <v>0</v>
      </c>
      <c r="I621" s="387" t="n">
        <v>0</v>
      </c>
      <c r="J621" s="387" t="n">
        <v>0</v>
      </c>
      <c r="K621" s="387" t="n">
        <v>0</v>
      </c>
      <c r="L621" s="387" t="n">
        <v>0</v>
      </c>
      <c r="M621" s="387" t="n">
        <v>0</v>
      </c>
      <c r="N621" s="387" t="n">
        <v>0</v>
      </c>
      <c r="O621" s="388" t="n">
        <v>0</v>
      </c>
    </row>
    <row r="622" customFormat="false" ht="15" hidden="false" customHeight="true" outlineLevel="0" collapsed="false">
      <c r="A622" s="284" t="s">
        <v>1924</v>
      </c>
      <c r="B622" s="285" t="s">
        <v>3186</v>
      </c>
      <c r="C622" s="290" t="n">
        <v>286</v>
      </c>
      <c r="D622" s="386" t="n">
        <v>58.812561351</v>
      </c>
      <c r="E622" s="387" t="n">
        <v>128.50160749</v>
      </c>
      <c r="F622" s="387" t="n">
        <v>2.0252882612</v>
      </c>
      <c r="G622" s="387" t="n">
        <v>0</v>
      </c>
      <c r="H622" s="387" t="n">
        <v>0</v>
      </c>
      <c r="I622" s="387" t="n">
        <v>0.0403478583</v>
      </c>
      <c r="J622" s="387" t="n">
        <v>0.4833225462</v>
      </c>
      <c r="K622" s="387" t="n">
        <v>0.0121590578</v>
      </c>
      <c r="L622" s="387" t="n">
        <v>25.942810955</v>
      </c>
      <c r="M622" s="387" t="n">
        <v>0</v>
      </c>
      <c r="N622" s="387" t="n">
        <v>0</v>
      </c>
      <c r="O622" s="388" t="n">
        <v>0.0796452385</v>
      </c>
    </row>
    <row r="623" customFormat="false" ht="15" hidden="false" customHeight="true" outlineLevel="0" collapsed="false">
      <c r="A623" s="284" t="s">
        <v>1926</v>
      </c>
      <c r="B623" s="285" t="s">
        <v>3187</v>
      </c>
      <c r="C623" s="290" t="n">
        <v>844</v>
      </c>
      <c r="D623" s="386" t="n">
        <v>43.934990566</v>
      </c>
      <c r="E623" s="387" t="n">
        <v>94.42125024</v>
      </c>
      <c r="F623" s="387" t="n">
        <v>1.618442051</v>
      </c>
      <c r="G623" s="387" t="n">
        <v>0</v>
      </c>
      <c r="H623" s="387" t="n">
        <v>0</v>
      </c>
      <c r="I623" s="387" t="n">
        <v>0</v>
      </c>
      <c r="J623" s="387" t="n">
        <v>0</v>
      </c>
      <c r="K623" s="387" t="n">
        <v>0</v>
      </c>
      <c r="L623" s="387" t="n">
        <v>0</v>
      </c>
      <c r="M623" s="387" t="n">
        <v>0</v>
      </c>
      <c r="N623" s="387" t="n">
        <v>0</v>
      </c>
      <c r="O623" s="388" t="n">
        <v>0.0041769307</v>
      </c>
    </row>
    <row r="624" customFormat="false" ht="15" hidden="false" customHeight="true" outlineLevel="0" collapsed="false">
      <c r="A624" s="284" t="s">
        <v>1930</v>
      </c>
      <c r="B624" s="285" t="s">
        <v>3189</v>
      </c>
      <c r="C624" s="290" t="n">
        <v>84</v>
      </c>
      <c r="D624" s="386" t="n">
        <v>85.352049184</v>
      </c>
      <c r="E624" s="387" t="n">
        <v>188.65148105</v>
      </c>
      <c r="F624" s="387" t="n">
        <v>7.0133555567</v>
      </c>
      <c r="G624" s="387" t="n">
        <v>0</v>
      </c>
      <c r="H624" s="387" t="n">
        <v>0</v>
      </c>
      <c r="I624" s="387" t="n">
        <v>0</v>
      </c>
      <c r="J624" s="387" t="n">
        <v>0</v>
      </c>
      <c r="K624" s="387" t="n">
        <v>0</v>
      </c>
      <c r="L624" s="387" t="n">
        <v>46.159524912</v>
      </c>
      <c r="M624" s="387" t="n">
        <v>0</v>
      </c>
      <c r="N624" s="387" t="n">
        <v>0</v>
      </c>
      <c r="O624" s="388" t="n">
        <v>0.0570163097</v>
      </c>
    </row>
    <row r="625" customFormat="false" ht="15" hidden="false" customHeight="true" outlineLevel="0" collapsed="false">
      <c r="A625" s="284" t="s">
        <v>1932</v>
      </c>
      <c r="B625" s="285" t="s">
        <v>3190</v>
      </c>
      <c r="C625" s="290" t="n">
        <v>60</v>
      </c>
      <c r="D625" s="386" t="n">
        <v>71.907122507</v>
      </c>
      <c r="E625" s="387" t="n">
        <v>131.63988604</v>
      </c>
      <c r="F625" s="387" t="n">
        <v>37.126975559</v>
      </c>
      <c r="G625" s="387" t="n">
        <v>0</v>
      </c>
      <c r="H625" s="387" t="n">
        <v>0</v>
      </c>
      <c r="I625" s="387" t="n">
        <v>0</v>
      </c>
      <c r="J625" s="387" t="n">
        <v>0</v>
      </c>
      <c r="K625" s="387" t="n">
        <v>0</v>
      </c>
      <c r="L625" s="387" t="n">
        <v>0</v>
      </c>
      <c r="M625" s="387" t="n">
        <v>0</v>
      </c>
      <c r="N625" s="387" t="n">
        <v>0</v>
      </c>
      <c r="O625" s="388" t="n">
        <v>0</v>
      </c>
    </row>
    <row r="626" customFormat="false" ht="15" hidden="false" customHeight="true" outlineLevel="0" collapsed="false">
      <c r="A626" s="284" t="s">
        <v>1936</v>
      </c>
      <c r="B626" s="285" t="s">
        <v>3192</v>
      </c>
      <c r="C626" s="290" t="n">
        <v>151</v>
      </c>
      <c r="D626" s="386" t="n">
        <v>87.648420637</v>
      </c>
      <c r="E626" s="387" t="n">
        <v>181.04418704</v>
      </c>
      <c r="F626" s="387" t="n">
        <v>2.1874054985</v>
      </c>
      <c r="G626" s="387" t="n">
        <v>0</v>
      </c>
      <c r="H626" s="387" t="n">
        <v>0</v>
      </c>
      <c r="I626" s="387" t="n">
        <v>0</v>
      </c>
      <c r="J626" s="387" t="n">
        <v>0</v>
      </c>
      <c r="K626" s="387" t="n">
        <v>0</v>
      </c>
      <c r="L626" s="387" t="n">
        <v>39.226130849</v>
      </c>
      <c r="M626" s="387" t="n">
        <v>0</v>
      </c>
      <c r="N626" s="387" t="n">
        <v>0</v>
      </c>
      <c r="O626" s="388" t="n">
        <v>0</v>
      </c>
    </row>
    <row r="627" customFormat="false" ht="15" hidden="false" customHeight="true" outlineLevel="0" collapsed="false">
      <c r="A627" s="284" t="s">
        <v>1938</v>
      </c>
      <c r="B627" s="285" t="s">
        <v>3193</v>
      </c>
      <c r="C627" s="290" t="n">
        <v>127</v>
      </c>
      <c r="D627" s="386" t="n">
        <v>68.783876179</v>
      </c>
      <c r="E627" s="387" t="n">
        <v>148.21524521</v>
      </c>
      <c r="F627" s="387" t="n">
        <v>20.926113063</v>
      </c>
      <c r="G627" s="387" t="n">
        <v>0</v>
      </c>
      <c r="H627" s="387" t="n">
        <v>0</v>
      </c>
      <c r="I627" s="387" t="n">
        <v>0</v>
      </c>
      <c r="J627" s="387" t="n">
        <v>0.5820480287</v>
      </c>
      <c r="K627" s="387" t="n">
        <v>0.1940160096</v>
      </c>
      <c r="L627" s="387" t="n">
        <v>0</v>
      </c>
      <c r="M627" s="387" t="n">
        <v>0</v>
      </c>
      <c r="N627" s="387" t="n">
        <v>0</v>
      </c>
      <c r="O627" s="388" t="n">
        <v>0</v>
      </c>
    </row>
    <row r="628" customFormat="false" ht="15" hidden="false" customHeight="true" outlineLevel="0" collapsed="false">
      <c r="A628" s="284" t="s">
        <v>1942</v>
      </c>
      <c r="B628" s="285" t="s">
        <v>3195</v>
      </c>
      <c r="C628" s="290" t="n">
        <v>50</v>
      </c>
      <c r="D628" s="386" t="n">
        <v>69.201254352</v>
      </c>
      <c r="E628" s="387" t="n">
        <v>66.332414241</v>
      </c>
      <c r="F628" s="387" t="n">
        <v>0</v>
      </c>
      <c r="G628" s="387" t="n">
        <v>0</v>
      </c>
      <c r="H628" s="387" t="n">
        <v>0</v>
      </c>
      <c r="I628" s="387" t="n">
        <v>0</v>
      </c>
      <c r="J628" s="387" t="n">
        <v>2.2620430632</v>
      </c>
      <c r="K628" s="387" t="n">
        <v>0.8258252453</v>
      </c>
      <c r="L628" s="387" t="n">
        <v>50.303529071</v>
      </c>
      <c r="M628" s="387" t="n">
        <v>0</v>
      </c>
      <c r="N628" s="387" t="n">
        <v>0</v>
      </c>
      <c r="O628" s="388" t="n">
        <v>0</v>
      </c>
    </row>
    <row r="629" customFormat="false" ht="15" hidden="false" customHeight="true" outlineLevel="0" collapsed="false">
      <c r="A629" s="284" t="s">
        <v>1944</v>
      </c>
      <c r="B629" s="285" t="s">
        <v>3196</v>
      </c>
      <c r="C629" s="290" t="n">
        <v>141</v>
      </c>
      <c r="D629" s="386" t="n">
        <v>52.930501458</v>
      </c>
      <c r="E629" s="387" t="n">
        <v>55.955758966</v>
      </c>
      <c r="F629" s="387" t="n">
        <v>0.489158493</v>
      </c>
      <c r="G629" s="387" t="n">
        <v>0</v>
      </c>
      <c r="H629" s="387" t="n">
        <v>0</v>
      </c>
      <c r="I629" s="387" t="n">
        <v>0</v>
      </c>
      <c r="J629" s="387" t="n">
        <v>0</v>
      </c>
      <c r="K629" s="387" t="n">
        <v>0</v>
      </c>
      <c r="L629" s="387" t="n">
        <v>0</v>
      </c>
      <c r="M629" s="387" t="n">
        <v>0</v>
      </c>
      <c r="N629" s="387" t="n">
        <v>0</v>
      </c>
      <c r="O629" s="388" t="n">
        <v>0</v>
      </c>
    </row>
    <row r="630" customFormat="false" ht="15" hidden="false" customHeight="true" outlineLevel="0" collapsed="false">
      <c r="A630" s="284" t="s">
        <v>1948</v>
      </c>
      <c r="B630" s="285" t="s">
        <v>3198</v>
      </c>
      <c r="C630" s="290" t="n">
        <v>143</v>
      </c>
      <c r="D630" s="386" t="n">
        <v>54.280988495</v>
      </c>
      <c r="E630" s="387" t="n">
        <v>75.218955846</v>
      </c>
      <c r="F630" s="387" t="n">
        <v>0</v>
      </c>
      <c r="G630" s="387" t="n">
        <v>0</v>
      </c>
      <c r="H630" s="387" t="n">
        <v>0</v>
      </c>
      <c r="I630" s="387" t="n">
        <v>0.0267124367</v>
      </c>
      <c r="J630" s="387" t="n">
        <v>0.7613044453</v>
      </c>
      <c r="K630" s="387" t="n">
        <v>0.0267124367</v>
      </c>
      <c r="L630" s="387" t="n">
        <v>30.826151927</v>
      </c>
      <c r="M630" s="387" t="n">
        <v>0</v>
      </c>
      <c r="N630" s="387" t="n">
        <v>0</v>
      </c>
      <c r="O630" s="388" t="n">
        <v>0.013900515</v>
      </c>
    </row>
    <row r="631" customFormat="false" ht="15" hidden="false" customHeight="true" outlineLevel="0" collapsed="false">
      <c r="A631" s="284" t="s">
        <v>1950</v>
      </c>
      <c r="B631" s="285" t="s">
        <v>3199</v>
      </c>
      <c r="C631" s="290" t="n">
        <v>931</v>
      </c>
      <c r="D631" s="386" t="n">
        <v>51.903658059</v>
      </c>
      <c r="E631" s="387" t="n">
        <v>71.631917088</v>
      </c>
      <c r="F631" s="387" t="n">
        <v>2.0782772112</v>
      </c>
      <c r="G631" s="387" t="n">
        <v>0</v>
      </c>
      <c r="H631" s="387" t="n">
        <v>0</v>
      </c>
      <c r="I631" s="387" t="n">
        <v>0</v>
      </c>
      <c r="J631" s="387" t="n">
        <v>0</v>
      </c>
      <c r="K631" s="387" t="n">
        <v>0</v>
      </c>
      <c r="L631" s="387" t="n">
        <v>0</v>
      </c>
      <c r="M631" s="387" t="n">
        <v>0</v>
      </c>
      <c r="N631" s="387" t="n">
        <v>0</v>
      </c>
      <c r="O631" s="388" t="n">
        <v>0.0010284553</v>
      </c>
    </row>
    <row r="632" customFormat="false" ht="15" hidden="false" customHeight="true" outlineLevel="0" collapsed="false">
      <c r="A632" s="284" t="s">
        <v>1954</v>
      </c>
      <c r="B632" s="285" t="s">
        <v>3201</v>
      </c>
      <c r="C632" s="290" t="n">
        <v>70</v>
      </c>
      <c r="D632" s="386" t="n">
        <v>120.40344586</v>
      </c>
      <c r="E632" s="387" t="n">
        <v>253.79590208</v>
      </c>
      <c r="F632" s="387" t="n">
        <v>3.7856365945</v>
      </c>
      <c r="G632" s="387" t="n">
        <v>0</v>
      </c>
      <c r="H632" s="387" t="n">
        <v>0</v>
      </c>
      <c r="I632" s="387" t="n">
        <v>0</v>
      </c>
      <c r="J632" s="387" t="n">
        <v>0.152823674</v>
      </c>
      <c r="K632" s="387" t="n">
        <v>0</v>
      </c>
      <c r="L632" s="387" t="n">
        <v>9.4182917773</v>
      </c>
      <c r="M632" s="387" t="n">
        <v>0</v>
      </c>
      <c r="N632" s="387" t="n">
        <v>0</v>
      </c>
      <c r="O632" s="388" t="n">
        <v>0.1081116006</v>
      </c>
    </row>
    <row r="633" customFormat="false" ht="15" hidden="false" customHeight="true" outlineLevel="0" collapsed="false">
      <c r="A633" s="284" t="s">
        <v>1958</v>
      </c>
      <c r="B633" s="285" t="s">
        <v>3203</v>
      </c>
      <c r="C633" s="290" t="n">
        <v>239</v>
      </c>
      <c r="D633" s="386" t="n">
        <v>257.75228075</v>
      </c>
      <c r="E633" s="387" t="n">
        <v>613.38152914</v>
      </c>
      <c r="F633" s="387" t="n">
        <v>15.698939211</v>
      </c>
      <c r="G633" s="387" t="n">
        <v>0</v>
      </c>
      <c r="H633" s="387" t="n">
        <v>0</v>
      </c>
      <c r="I633" s="387" t="n">
        <v>1.4869702743</v>
      </c>
      <c r="J633" s="387" t="n">
        <v>1.2019883932</v>
      </c>
      <c r="K633" s="387" t="n">
        <v>0.1782632165</v>
      </c>
      <c r="L633" s="387" t="n">
        <v>23.853930632</v>
      </c>
      <c r="M633" s="387" t="n">
        <v>0</v>
      </c>
      <c r="N633" s="387" t="n">
        <v>0</v>
      </c>
      <c r="O633" s="388" t="n">
        <v>0.0037392596</v>
      </c>
    </row>
    <row r="634" customFormat="false" ht="15" hidden="false" customHeight="true" outlineLevel="0" collapsed="false">
      <c r="A634" s="284" t="s">
        <v>1960</v>
      </c>
      <c r="B634" s="285" t="s">
        <v>3204</v>
      </c>
      <c r="C634" s="290" t="n">
        <v>129</v>
      </c>
      <c r="D634" s="386" t="n">
        <v>286.46766718</v>
      </c>
      <c r="E634" s="387" t="n">
        <v>686.02756983</v>
      </c>
      <c r="F634" s="387" t="n">
        <v>30.620192493</v>
      </c>
      <c r="G634" s="387" t="n">
        <v>0</v>
      </c>
      <c r="H634" s="387" t="n">
        <v>0</v>
      </c>
      <c r="I634" s="387" t="n">
        <v>4.317746656</v>
      </c>
      <c r="J634" s="387" t="n">
        <v>12.809467241</v>
      </c>
      <c r="K634" s="387" t="n">
        <v>2.4037944205</v>
      </c>
      <c r="L634" s="387" t="n">
        <v>93.193445973</v>
      </c>
      <c r="M634" s="387" t="n">
        <v>0</v>
      </c>
      <c r="N634" s="387" t="n">
        <v>0</v>
      </c>
      <c r="O634" s="388" t="n">
        <v>0.0430318499</v>
      </c>
    </row>
    <row r="635" customFormat="false" ht="15" hidden="false" customHeight="true" outlineLevel="0" collapsed="false">
      <c r="A635" s="284" t="s">
        <v>1964</v>
      </c>
      <c r="B635" s="285" t="s">
        <v>3206</v>
      </c>
      <c r="C635" s="290" t="n">
        <v>268</v>
      </c>
      <c r="D635" s="386" t="n">
        <v>160.85381331</v>
      </c>
      <c r="E635" s="387" t="n">
        <v>385.62713457</v>
      </c>
      <c r="F635" s="387" t="n">
        <v>6.6109858972</v>
      </c>
      <c r="G635" s="387" t="n">
        <v>0</v>
      </c>
      <c r="H635" s="387" t="n">
        <v>0</v>
      </c>
      <c r="I635" s="387" t="n">
        <v>0.6863407847</v>
      </c>
      <c r="J635" s="387" t="n">
        <v>1.1723201227</v>
      </c>
      <c r="K635" s="387" t="n">
        <v>0.2954996586</v>
      </c>
      <c r="L635" s="387" t="n">
        <v>36.693991026</v>
      </c>
      <c r="M635" s="387" t="n">
        <v>0</v>
      </c>
      <c r="N635" s="387" t="n">
        <v>0</v>
      </c>
      <c r="O635" s="388" t="n">
        <v>0</v>
      </c>
    </row>
    <row r="636" customFormat="false" ht="15" hidden="false" customHeight="true" outlineLevel="0" collapsed="false">
      <c r="A636" s="284" t="s">
        <v>1966</v>
      </c>
      <c r="B636" s="285" t="s">
        <v>3207</v>
      </c>
      <c r="C636" s="290" t="n">
        <v>66</v>
      </c>
      <c r="D636" s="386" t="n">
        <v>173.42006785</v>
      </c>
      <c r="E636" s="387" t="n">
        <v>415.1899805</v>
      </c>
      <c r="F636" s="387" t="n">
        <v>3.5833891263</v>
      </c>
      <c r="G636" s="387" t="n">
        <v>0</v>
      </c>
      <c r="H636" s="387" t="n">
        <v>0</v>
      </c>
      <c r="I636" s="387" t="n">
        <v>0.1763899747</v>
      </c>
      <c r="J636" s="387" t="n">
        <v>1.6756963393</v>
      </c>
      <c r="K636" s="387" t="n">
        <v>0.3231639028</v>
      </c>
      <c r="L636" s="387" t="n">
        <v>65.101239759</v>
      </c>
      <c r="M636" s="387" t="n">
        <v>0</v>
      </c>
      <c r="N636" s="387" t="n">
        <v>0</v>
      </c>
      <c r="O636" s="388" t="n">
        <v>0.032491338</v>
      </c>
    </row>
    <row r="637" customFormat="false" ht="15" hidden="false" customHeight="true" outlineLevel="0" collapsed="false">
      <c r="A637" s="284" t="s">
        <v>1970</v>
      </c>
      <c r="B637" s="285" t="s">
        <v>3209</v>
      </c>
      <c r="C637" s="290" t="n">
        <v>2795</v>
      </c>
      <c r="D637" s="386" t="n">
        <v>31.002164072</v>
      </c>
      <c r="E637" s="387" t="n">
        <v>38.436933389</v>
      </c>
      <c r="F637" s="387" t="n">
        <v>0</v>
      </c>
      <c r="G637" s="387" t="n">
        <v>0</v>
      </c>
      <c r="H637" s="387" t="n">
        <v>0</v>
      </c>
      <c r="I637" s="387" t="n">
        <v>0</v>
      </c>
      <c r="J637" s="387" t="n">
        <v>0</v>
      </c>
      <c r="K637" s="387" t="n">
        <v>0</v>
      </c>
      <c r="L637" s="387" t="n">
        <v>0</v>
      </c>
      <c r="M637" s="387" t="n">
        <v>0</v>
      </c>
      <c r="N637" s="387" t="n">
        <v>0</v>
      </c>
      <c r="O637" s="388" t="n">
        <v>0</v>
      </c>
    </row>
    <row r="638" customFormat="false" ht="15" hidden="false" customHeight="true" outlineLevel="0" collapsed="false">
      <c r="A638" s="284" t="s">
        <v>1974</v>
      </c>
      <c r="B638" s="285" t="s">
        <v>3210</v>
      </c>
      <c r="C638" s="290" t="n">
        <v>1198</v>
      </c>
      <c r="D638" s="386" t="n">
        <v>122.8196808</v>
      </c>
      <c r="E638" s="387" t="n">
        <v>256.07314153</v>
      </c>
      <c r="F638" s="387" t="n">
        <v>1.6905770826</v>
      </c>
      <c r="G638" s="387" t="n">
        <v>0</v>
      </c>
      <c r="H638" s="387" t="n">
        <v>0</v>
      </c>
      <c r="I638" s="387" t="n">
        <v>0.1040592846</v>
      </c>
      <c r="J638" s="387" t="n">
        <v>0.9770092087</v>
      </c>
      <c r="K638" s="387" t="n">
        <v>0.2638957421</v>
      </c>
      <c r="L638" s="387" t="n">
        <v>41.10127578</v>
      </c>
      <c r="M638" s="387" t="n">
        <v>0</v>
      </c>
      <c r="N638" s="387" t="n">
        <v>0</v>
      </c>
      <c r="O638" s="388" t="n">
        <v>0.0004053825</v>
      </c>
    </row>
    <row r="639" customFormat="false" ht="15" hidden="false" customHeight="true" outlineLevel="0" collapsed="false">
      <c r="A639" s="284" t="s">
        <v>1976</v>
      </c>
      <c r="B639" s="285" t="s">
        <v>3211</v>
      </c>
      <c r="C639" s="290" t="n">
        <v>62</v>
      </c>
      <c r="D639" s="386" t="n">
        <v>143.18299731</v>
      </c>
      <c r="E639" s="387" t="n">
        <v>300.56071226</v>
      </c>
      <c r="F639" s="387" t="n">
        <v>3.2806808108</v>
      </c>
      <c r="G639" s="387" t="n">
        <v>0</v>
      </c>
      <c r="H639" s="387" t="n">
        <v>0</v>
      </c>
      <c r="I639" s="387" t="n">
        <v>1.1005799543</v>
      </c>
      <c r="J639" s="387" t="n">
        <v>5.1831377003</v>
      </c>
      <c r="K639" s="387" t="n">
        <v>1.3438647429</v>
      </c>
      <c r="L639" s="387" t="n">
        <v>109.35094417</v>
      </c>
      <c r="M639" s="387" t="n">
        <v>0</v>
      </c>
      <c r="N639" s="387" t="n">
        <v>0</v>
      </c>
      <c r="O639" s="388" t="n">
        <v>0</v>
      </c>
    </row>
    <row r="640" customFormat="false" ht="15" hidden="false" customHeight="true" outlineLevel="0" collapsed="false">
      <c r="A640" s="284" t="s">
        <v>1982</v>
      </c>
      <c r="B640" s="285" t="s">
        <v>3214</v>
      </c>
      <c r="C640" s="290" t="n">
        <v>2317</v>
      </c>
      <c r="D640" s="386" t="n">
        <v>77.395106987</v>
      </c>
      <c r="E640" s="387" t="n">
        <v>157.44536455</v>
      </c>
      <c r="F640" s="387" t="n">
        <v>16.948467451</v>
      </c>
      <c r="G640" s="387" t="n">
        <v>0</v>
      </c>
      <c r="H640" s="387" t="n">
        <v>0</v>
      </c>
      <c r="I640" s="387" t="n">
        <v>0.0193813706</v>
      </c>
      <c r="J640" s="387" t="n">
        <v>0</v>
      </c>
      <c r="K640" s="387" t="n">
        <v>0</v>
      </c>
      <c r="L640" s="387" t="n">
        <v>0.0344003311</v>
      </c>
      <c r="M640" s="387" t="n">
        <v>0</v>
      </c>
      <c r="N640" s="387" t="n">
        <v>0</v>
      </c>
      <c r="O640" s="388" t="n">
        <v>0.0013682502</v>
      </c>
    </row>
    <row r="641" customFormat="false" ht="15" hidden="false" customHeight="true" outlineLevel="0" collapsed="false">
      <c r="A641" s="284" t="s">
        <v>1986</v>
      </c>
      <c r="B641" s="285" t="s">
        <v>3215</v>
      </c>
      <c r="C641" s="290" t="n">
        <v>110</v>
      </c>
      <c r="D641" s="386" t="n">
        <v>3.4131274053</v>
      </c>
      <c r="E641" s="387" t="n">
        <v>126.58807565</v>
      </c>
      <c r="F641" s="387" t="n">
        <v>0</v>
      </c>
      <c r="G641" s="387" t="n">
        <v>0</v>
      </c>
      <c r="H641" s="387" t="n">
        <v>0</v>
      </c>
      <c r="I641" s="387" t="n">
        <v>0</v>
      </c>
      <c r="J641" s="387" t="n">
        <v>0</v>
      </c>
      <c r="K641" s="387" t="n">
        <v>0</v>
      </c>
      <c r="L641" s="387" t="n">
        <v>0</v>
      </c>
      <c r="M641" s="387" t="n">
        <v>0</v>
      </c>
      <c r="N641" s="387" t="n">
        <v>0</v>
      </c>
      <c r="O641" s="388" t="n">
        <v>0</v>
      </c>
    </row>
    <row r="642" customFormat="false" ht="15" hidden="false" customHeight="true" outlineLevel="0" collapsed="false">
      <c r="A642" s="284" t="s">
        <v>1990</v>
      </c>
      <c r="B642" s="285" t="s">
        <v>3216</v>
      </c>
      <c r="C642" s="290" t="n">
        <v>707</v>
      </c>
      <c r="D642" s="386" t="n">
        <v>39.391534366</v>
      </c>
      <c r="E642" s="387" t="n">
        <v>101.49713533</v>
      </c>
      <c r="F642" s="387" t="n">
        <v>1.3716317688</v>
      </c>
      <c r="G642" s="387" t="n">
        <v>0</v>
      </c>
      <c r="H642" s="387" t="n">
        <v>0</v>
      </c>
      <c r="I642" s="387" t="n">
        <v>0</v>
      </c>
      <c r="J642" s="387" t="n">
        <v>0.1673533284</v>
      </c>
      <c r="K642" s="387" t="n">
        <v>0</v>
      </c>
      <c r="L642" s="387" t="n">
        <v>0.0981036753</v>
      </c>
      <c r="M642" s="387" t="n">
        <v>0</v>
      </c>
      <c r="N642" s="387" t="n">
        <v>0</v>
      </c>
      <c r="O642" s="388" t="n">
        <v>0.0019136231</v>
      </c>
    </row>
    <row r="643" customFormat="false" ht="15" hidden="false" customHeight="true" outlineLevel="0" collapsed="false">
      <c r="A643" s="284" t="s">
        <v>1994</v>
      </c>
      <c r="B643" s="285" t="s">
        <v>3217</v>
      </c>
      <c r="C643" s="290" t="n">
        <v>253</v>
      </c>
      <c r="D643" s="386" t="n">
        <v>0</v>
      </c>
      <c r="E643" s="387" t="n">
        <v>27.900033438</v>
      </c>
      <c r="F643" s="387" t="n">
        <v>60.264026068</v>
      </c>
      <c r="G643" s="387" t="n">
        <v>0</v>
      </c>
      <c r="H643" s="387" t="n">
        <v>0</v>
      </c>
      <c r="I643" s="387" t="n">
        <v>0</v>
      </c>
      <c r="J643" s="387" t="n">
        <v>0</v>
      </c>
      <c r="K643" s="387" t="n">
        <v>0</v>
      </c>
      <c r="L643" s="387" t="n">
        <v>0</v>
      </c>
      <c r="M643" s="387" t="n">
        <v>0</v>
      </c>
      <c r="N643" s="387" t="n">
        <v>0</v>
      </c>
      <c r="O643" s="388" t="n">
        <v>0</v>
      </c>
    </row>
    <row r="644" customFormat="false" ht="15" hidden="false" customHeight="true" outlineLevel="0" collapsed="false">
      <c r="A644" s="284" t="s">
        <v>1998</v>
      </c>
      <c r="B644" s="285" t="s">
        <v>3218</v>
      </c>
      <c r="C644" s="290" t="n">
        <v>279</v>
      </c>
      <c r="D644" s="386" t="n">
        <v>29.504603346</v>
      </c>
      <c r="E644" s="387" t="n">
        <v>22.437408681</v>
      </c>
      <c r="F644" s="387" t="n">
        <v>0.5625648081</v>
      </c>
      <c r="G644" s="387" t="n">
        <v>0</v>
      </c>
      <c r="H644" s="387" t="n">
        <v>0</v>
      </c>
      <c r="I644" s="387" t="n">
        <v>0</v>
      </c>
      <c r="J644" s="387" t="n">
        <v>0</v>
      </c>
      <c r="K644" s="387" t="n">
        <v>0</v>
      </c>
      <c r="L644" s="387" t="n">
        <v>0</v>
      </c>
      <c r="M644" s="387" t="n">
        <v>0</v>
      </c>
      <c r="N644" s="387" t="n">
        <v>0</v>
      </c>
      <c r="O644" s="388" t="n">
        <v>0.0040560149</v>
      </c>
    </row>
    <row r="645" customFormat="false" ht="15" hidden="false" customHeight="true" outlineLevel="0" collapsed="false">
      <c r="A645" s="284" t="s">
        <v>2004</v>
      </c>
      <c r="B645" s="285" t="s">
        <v>3932</v>
      </c>
      <c r="C645" s="290" t="n">
        <v>40</v>
      </c>
      <c r="D645" s="386" t="n">
        <v>50.893450244</v>
      </c>
      <c r="E645" s="387" t="n">
        <v>126.44112334</v>
      </c>
      <c r="F645" s="387" t="n">
        <v>0.1801847232</v>
      </c>
      <c r="G645" s="387" t="n">
        <v>0</v>
      </c>
      <c r="H645" s="387" t="n">
        <v>0</v>
      </c>
      <c r="I645" s="387" t="n">
        <v>4.7450367872</v>
      </c>
      <c r="J645" s="387" t="n">
        <v>0</v>
      </c>
      <c r="K645" s="387" t="n">
        <v>0</v>
      </c>
      <c r="L645" s="387" t="n">
        <v>31.92465706</v>
      </c>
      <c r="M645" s="387" t="n">
        <v>0</v>
      </c>
      <c r="N645" s="387" t="n">
        <v>0</v>
      </c>
      <c r="O645" s="388" t="n">
        <v>0.0944715406</v>
      </c>
    </row>
    <row r="646" customFormat="false" ht="15" hidden="false" customHeight="true" outlineLevel="0" collapsed="false">
      <c r="A646" s="284" t="s">
        <v>2008</v>
      </c>
      <c r="B646" s="285" t="s">
        <v>3220</v>
      </c>
      <c r="C646" s="290" t="n">
        <v>256</v>
      </c>
      <c r="D646" s="386" t="n">
        <v>50.007938819</v>
      </c>
      <c r="E646" s="387" t="n">
        <v>121.9604575</v>
      </c>
      <c r="F646" s="387" t="n">
        <v>0.0787657677</v>
      </c>
      <c r="G646" s="387" t="n">
        <v>0</v>
      </c>
      <c r="H646" s="387" t="n">
        <v>0</v>
      </c>
      <c r="I646" s="387" t="n">
        <v>0.2789680122</v>
      </c>
      <c r="J646" s="387" t="n">
        <v>5.5733466087</v>
      </c>
      <c r="K646" s="387" t="n">
        <v>1.4924153567</v>
      </c>
      <c r="L646" s="387" t="n">
        <v>53.046103221</v>
      </c>
      <c r="M646" s="387" t="n">
        <v>0</v>
      </c>
      <c r="N646" s="387" t="n">
        <v>0</v>
      </c>
      <c r="O646" s="388" t="n">
        <v>0.1174118049</v>
      </c>
    </row>
    <row r="647" customFormat="false" ht="15" hidden="false" customHeight="true" outlineLevel="0" collapsed="false">
      <c r="A647" s="284" t="s">
        <v>2010</v>
      </c>
      <c r="B647" s="285" t="s">
        <v>3221</v>
      </c>
      <c r="C647" s="290" t="n">
        <v>37</v>
      </c>
      <c r="D647" s="386" t="n">
        <v>35.643502081</v>
      </c>
      <c r="E647" s="387" t="n">
        <v>87.759233065</v>
      </c>
      <c r="F647" s="387" t="n">
        <v>0</v>
      </c>
      <c r="G647" s="387" t="n">
        <v>0</v>
      </c>
      <c r="H647" s="387" t="n">
        <v>0</v>
      </c>
      <c r="I647" s="387" t="n">
        <v>1.3251476864</v>
      </c>
      <c r="J647" s="387" t="n">
        <v>18.939879188</v>
      </c>
      <c r="K647" s="387" t="n">
        <v>2.3956469521</v>
      </c>
      <c r="L647" s="387" t="n">
        <v>95.881130425</v>
      </c>
      <c r="M647" s="387" t="n">
        <v>0</v>
      </c>
      <c r="N647" s="387" t="n">
        <v>0</v>
      </c>
      <c r="O647" s="388" t="n">
        <v>0.226920953</v>
      </c>
    </row>
    <row r="648" customFormat="false" ht="15" hidden="false" customHeight="true" outlineLevel="0" collapsed="false">
      <c r="A648" s="284" t="s">
        <v>2012</v>
      </c>
      <c r="B648" s="285" t="s">
        <v>3222</v>
      </c>
      <c r="C648" s="290" t="n">
        <v>204</v>
      </c>
      <c r="D648" s="386" t="n">
        <v>2.3004980881</v>
      </c>
      <c r="E648" s="387" t="n">
        <v>29.495342057</v>
      </c>
      <c r="F648" s="387" t="n">
        <v>0.1415562603</v>
      </c>
      <c r="G648" s="387" t="n">
        <v>0</v>
      </c>
      <c r="H648" s="387" t="n">
        <v>0</v>
      </c>
      <c r="I648" s="387" t="n">
        <v>0</v>
      </c>
      <c r="J648" s="387" t="n">
        <v>2.8148228368</v>
      </c>
      <c r="K648" s="387" t="n">
        <v>2.1998107964</v>
      </c>
      <c r="L648" s="387" t="n">
        <v>3.6239324309</v>
      </c>
      <c r="M648" s="387" t="n">
        <v>0</v>
      </c>
      <c r="N648" s="387" t="n">
        <v>0</v>
      </c>
      <c r="O648" s="388" t="n">
        <v>0.2138126484</v>
      </c>
    </row>
    <row r="649" customFormat="false" ht="15" hidden="false" customHeight="true" outlineLevel="0" collapsed="false">
      <c r="A649" s="284" t="s">
        <v>2016</v>
      </c>
      <c r="B649" s="285" t="s">
        <v>3933</v>
      </c>
      <c r="C649" s="290" t="n">
        <v>31</v>
      </c>
      <c r="D649" s="386" t="n">
        <v>2.0172547048</v>
      </c>
      <c r="E649" s="387" t="n">
        <v>15.555336004</v>
      </c>
      <c r="F649" s="387" t="n">
        <v>0</v>
      </c>
      <c r="G649" s="387" t="n">
        <v>0</v>
      </c>
      <c r="H649" s="387" t="n">
        <v>0</v>
      </c>
      <c r="I649" s="387" t="n">
        <v>1.6197192257</v>
      </c>
      <c r="J649" s="387" t="n">
        <v>4.3391036888</v>
      </c>
      <c r="K649" s="387" t="n">
        <v>0.4214672965</v>
      </c>
      <c r="L649" s="387" t="n">
        <v>43.115269447</v>
      </c>
      <c r="M649" s="387" t="n">
        <v>0</v>
      </c>
      <c r="N649" s="387" t="n">
        <v>0</v>
      </c>
      <c r="O649" s="388" t="n">
        <v>0.2614423865</v>
      </c>
    </row>
    <row r="650" customFormat="false" ht="15" hidden="false" customHeight="true" outlineLevel="0" collapsed="false">
      <c r="A650" s="284" t="s">
        <v>2020</v>
      </c>
      <c r="B650" s="285" t="s">
        <v>3224</v>
      </c>
      <c r="C650" s="290" t="n">
        <v>109</v>
      </c>
      <c r="D650" s="386" t="n">
        <v>103.28463121</v>
      </c>
      <c r="E650" s="387" t="n">
        <v>226.07427324</v>
      </c>
      <c r="F650" s="387" t="n">
        <v>0</v>
      </c>
      <c r="G650" s="387" t="n">
        <v>0</v>
      </c>
      <c r="H650" s="387" t="n">
        <v>0</v>
      </c>
      <c r="I650" s="387" t="n">
        <v>3.2700127532</v>
      </c>
      <c r="J650" s="387" t="n">
        <v>0</v>
      </c>
      <c r="K650" s="387" t="n">
        <v>20.649486021</v>
      </c>
      <c r="L650" s="387" t="n">
        <v>50.659387984</v>
      </c>
      <c r="M650" s="387" t="n">
        <v>0</v>
      </c>
      <c r="N650" s="387" t="n">
        <v>0</v>
      </c>
      <c r="O650" s="388" t="n">
        <v>0.0426273069</v>
      </c>
    </row>
    <row r="651" customFormat="false" ht="15" hidden="false" customHeight="true" outlineLevel="0" collapsed="false">
      <c r="A651" s="284" t="s">
        <v>2024</v>
      </c>
      <c r="B651" s="285" t="s">
        <v>3226</v>
      </c>
      <c r="C651" s="290" t="n">
        <v>1806</v>
      </c>
      <c r="D651" s="386" t="n">
        <v>28.244267455</v>
      </c>
      <c r="E651" s="387" t="n">
        <v>7.9935726066</v>
      </c>
      <c r="F651" s="387" t="n">
        <v>0</v>
      </c>
      <c r="G651" s="387" t="n">
        <v>0</v>
      </c>
      <c r="H651" s="387" t="n">
        <v>0</v>
      </c>
      <c r="I651" s="387" t="n">
        <v>0</v>
      </c>
      <c r="J651" s="387" t="n">
        <v>0</v>
      </c>
      <c r="K651" s="387" t="n">
        <v>0</v>
      </c>
      <c r="L651" s="387" t="n">
        <v>0</v>
      </c>
      <c r="M651" s="387" t="n">
        <v>0</v>
      </c>
      <c r="N651" s="387" t="n">
        <v>0</v>
      </c>
      <c r="O651" s="388" t="n">
        <v>0</v>
      </c>
    </row>
    <row r="652" customFormat="false" ht="15" hidden="false" customHeight="true" outlineLevel="0" collapsed="false">
      <c r="A652" s="284" t="s">
        <v>2031</v>
      </c>
      <c r="B652" s="285" t="s">
        <v>3230</v>
      </c>
      <c r="C652" s="290" t="n">
        <v>43</v>
      </c>
      <c r="D652" s="386" t="n">
        <v>29.846827625</v>
      </c>
      <c r="E652" s="387" t="n">
        <v>55.64841452</v>
      </c>
      <c r="F652" s="387" t="n">
        <v>6.9573528096</v>
      </c>
      <c r="G652" s="387" t="n">
        <v>0</v>
      </c>
      <c r="H652" s="387" t="n">
        <v>0</v>
      </c>
      <c r="I652" s="387" t="n">
        <v>0</v>
      </c>
      <c r="J652" s="387" t="n">
        <v>0</v>
      </c>
      <c r="K652" s="387" t="n">
        <v>0</v>
      </c>
      <c r="L652" s="387" t="n">
        <v>4.2221516009</v>
      </c>
      <c r="M652" s="387" t="n">
        <v>0</v>
      </c>
      <c r="N652" s="387" t="n">
        <v>0</v>
      </c>
      <c r="O652" s="388" t="n">
        <v>0.094387813</v>
      </c>
    </row>
    <row r="653" customFormat="false" ht="15" hidden="false" customHeight="true" outlineLevel="0" collapsed="false">
      <c r="A653" s="284" t="s">
        <v>2035</v>
      </c>
      <c r="B653" s="285" t="s">
        <v>3232</v>
      </c>
      <c r="C653" s="290" t="n">
        <v>1152</v>
      </c>
      <c r="D653" s="386" t="n">
        <v>29.434907113</v>
      </c>
      <c r="E653" s="387" t="n">
        <v>12.003111522</v>
      </c>
      <c r="F653" s="387" t="n">
        <v>2.8073963046</v>
      </c>
      <c r="G653" s="387" t="n">
        <v>0</v>
      </c>
      <c r="H653" s="387" t="n">
        <v>0</v>
      </c>
      <c r="I653" s="387" t="n">
        <v>0</v>
      </c>
      <c r="J653" s="387" t="n">
        <v>0.0550239329</v>
      </c>
      <c r="K653" s="387" t="n">
        <v>0</v>
      </c>
      <c r="L653" s="387" t="n">
        <v>0.6951786369</v>
      </c>
      <c r="M653" s="387" t="n">
        <v>0</v>
      </c>
      <c r="N653" s="387" t="n">
        <v>0</v>
      </c>
      <c r="O653" s="388" t="n">
        <v>0.0183120071</v>
      </c>
    </row>
    <row r="654" customFormat="false" ht="15" hidden="false" customHeight="true" outlineLevel="0" collapsed="false">
      <c r="A654" s="284" t="s">
        <v>2037</v>
      </c>
      <c r="B654" s="285" t="s">
        <v>3233</v>
      </c>
      <c r="C654" s="290" t="n">
        <v>546</v>
      </c>
      <c r="D654" s="386" t="n">
        <v>25.542955961</v>
      </c>
      <c r="E654" s="387" t="n">
        <v>10.036534791</v>
      </c>
      <c r="F654" s="387" t="n">
        <v>8.0279667808</v>
      </c>
      <c r="G654" s="387" t="n">
        <v>0</v>
      </c>
      <c r="H654" s="387" t="n">
        <v>0</v>
      </c>
      <c r="I654" s="387" t="n">
        <v>0</v>
      </c>
      <c r="J654" s="387" t="n">
        <v>0.6468792399</v>
      </c>
      <c r="K654" s="387" t="n">
        <v>0.1071983496</v>
      </c>
      <c r="L654" s="387" t="n">
        <v>19.559944794</v>
      </c>
      <c r="M654" s="387" t="n">
        <v>0</v>
      </c>
      <c r="N654" s="387" t="n">
        <v>0</v>
      </c>
      <c r="O654" s="388" t="n">
        <v>0.22601645</v>
      </c>
    </row>
    <row r="655" customFormat="false" ht="15" hidden="false" customHeight="true" outlineLevel="0" collapsed="false">
      <c r="A655" s="284" t="s">
        <v>2041</v>
      </c>
      <c r="B655" s="285" t="s">
        <v>3234</v>
      </c>
      <c r="C655" s="290" t="n">
        <v>77</v>
      </c>
      <c r="D655" s="386" t="n">
        <v>143.66839151</v>
      </c>
      <c r="E655" s="387" t="n">
        <v>78.054041077</v>
      </c>
      <c r="F655" s="387" t="n">
        <v>255.47596724</v>
      </c>
      <c r="G655" s="387" t="n">
        <v>0</v>
      </c>
      <c r="H655" s="387" t="n">
        <v>0</v>
      </c>
      <c r="I655" s="387" t="n">
        <v>0.5612605348</v>
      </c>
      <c r="J655" s="387" t="n">
        <v>6.4004177423</v>
      </c>
      <c r="K655" s="387" t="n">
        <v>0.6785879637</v>
      </c>
      <c r="L655" s="387" t="n">
        <v>89.179497672</v>
      </c>
      <c r="M655" s="387" t="n">
        <v>0</v>
      </c>
      <c r="N655" s="387" t="n">
        <v>0</v>
      </c>
      <c r="O655" s="388" t="n">
        <v>0.1399791382</v>
      </c>
    </row>
    <row r="656" customFormat="false" ht="15" hidden="false" customHeight="true" outlineLevel="0" collapsed="false">
      <c r="A656" s="284" t="s">
        <v>2045</v>
      </c>
      <c r="B656" s="285" t="s">
        <v>3236</v>
      </c>
      <c r="C656" s="290" t="n">
        <v>3477</v>
      </c>
      <c r="D656" s="386" t="n">
        <v>145.82758827</v>
      </c>
      <c r="E656" s="387" t="n">
        <v>56.337068365</v>
      </c>
      <c r="F656" s="387" t="n">
        <v>281.64751273</v>
      </c>
      <c r="G656" s="387" t="n">
        <v>0</v>
      </c>
      <c r="H656" s="387" t="n">
        <v>0</v>
      </c>
      <c r="I656" s="387" t="n">
        <v>0.0022487691</v>
      </c>
      <c r="J656" s="387" t="n">
        <v>1.0441392044</v>
      </c>
      <c r="K656" s="387" t="n">
        <v>0.1482781397</v>
      </c>
      <c r="L656" s="387" t="n">
        <v>42.379878525</v>
      </c>
      <c r="M656" s="387" t="n">
        <v>0</v>
      </c>
      <c r="N656" s="387" t="n">
        <v>0</v>
      </c>
      <c r="O656" s="388" t="n">
        <v>0.1159601206</v>
      </c>
    </row>
    <row r="657" customFormat="false" ht="15" hidden="false" customHeight="true" outlineLevel="0" collapsed="false">
      <c r="A657" s="284" t="s">
        <v>2047</v>
      </c>
      <c r="B657" s="285" t="s">
        <v>3237</v>
      </c>
      <c r="C657" s="290" t="n">
        <v>193</v>
      </c>
      <c r="D657" s="386" t="n">
        <v>129.69031533</v>
      </c>
      <c r="E657" s="387" t="n">
        <v>43.305621275</v>
      </c>
      <c r="F657" s="387" t="n">
        <v>274.42088795</v>
      </c>
      <c r="G657" s="387" t="n">
        <v>0</v>
      </c>
      <c r="H657" s="387" t="n">
        <v>0</v>
      </c>
      <c r="I657" s="387" t="n">
        <v>0.0250825548</v>
      </c>
      <c r="J657" s="387" t="n">
        <v>3.0890765674</v>
      </c>
      <c r="K657" s="387" t="n">
        <v>0.5198381577</v>
      </c>
      <c r="L657" s="387" t="n">
        <v>95.911445524</v>
      </c>
      <c r="M657" s="387" t="n">
        <v>0</v>
      </c>
      <c r="N657" s="387" t="n">
        <v>0</v>
      </c>
      <c r="O657" s="388" t="n">
        <v>0.0951601744</v>
      </c>
    </row>
    <row r="658" customFormat="false" ht="15" hidden="false" customHeight="true" outlineLevel="0" collapsed="false">
      <c r="A658" s="284" t="s">
        <v>2049</v>
      </c>
      <c r="B658" s="285" t="s">
        <v>3238</v>
      </c>
      <c r="C658" s="290" t="n">
        <v>108</v>
      </c>
      <c r="D658" s="386" t="n">
        <v>131.9224524</v>
      </c>
      <c r="E658" s="387" t="n">
        <v>53.873445257</v>
      </c>
      <c r="F658" s="387" t="n">
        <v>263.79049232</v>
      </c>
      <c r="G658" s="387" t="n">
        <v>0</v>
      </c>
      <c r="H658" s="387" t="n">
        <v>0</v>
      </c>
      <c r="I658" s="387" t="n">
        <v>0</v>
      </c>
      <c r="J658" s="387" t="n">
        <v>0</v>
      </c>
      <c r="K658" s="387" t="n">
        <v>0</v>
      </c>
      <c r="L658" s="387" t="n">
        <v>7.4007596599</v>
      </c>
      <c r="M658" s="387" t="n">
        <v>0</v>
      </c>
      <c r="N658" s="387" t="n">
        <v>0</v>
      </c>
      <c r="O658" s="388" t="n">
        <v>0.1601966145</v>
      </c>
    </row>
    <row r="659" customFormat="false" ht="15" hidden="false" customHeight="true" outlineLevel="0" collapsed="false">
      <c r="A659" s="284" t="s">
        <v>2053</v>
      </c>
      <c r="B659" s="285" t="s">
        <v>3240</v>
      </c>
      <c r="C659" s="290" t="n">
        <v>178</v>
      </c>
      <c r="D659" s="386" t="n">
        <v>118.61021595</v>
      </c>
      <c r="E659" s="387" t="n">
        <v>226.55952604</v>
      </c>
      <c r="F659" s="387" t="n">
        <v>23.733242072</v>
      </c>
      <c r="G659" s="387" t="n">
        <v>0</v>
      </c>
      <c r="H659" s="387" t="n">
        <v>0</v>
      </c>
      <c r="I659" s="387" t="n">
        <v>0</v>
      </c>
      <c r="J659" s="387" t="n">
        <v>0.3143305907</v>
      </c>
      <c r="K659" s="387" t="n">
        <v>0</v>
      </c>
      <c r="L659" s="387" t="n">
        <v>24.911746695</v>
      </c>
      <c r="M659" s="387" t="n">
        <v>0</v>
      </c>
      <c r="N659" s="387" t="n">
        <v>0</v>
      </c>
      <c r="O659" s="388" t="n">
        <v>0.1654680565</v>
      </c>
    </row>
    <row r="660" customFormat="false" ht="15" hidden="false" customHeight="true" outlineLevel="0" collapsed="false">
      <c r="A660" s="284" t="s">
        <v>2059</v>
      </c>
      <c r="B660" s="285" t="s">
        <v>3243</v>
      </c>
      <c r="C660" s="290" t="n">
        <v>56</v>
      </c>
      <c r="D660" s="386" t="n">
        <v>2.4791359765</v>
      </c>
      <c r="E660" s="387" t="n">
        <v>7.984737361</v>
      </c>
      <c r="F660" s="387" t="n">
        <v>2.3947373364</v>
      </c>
      <c r="G660" s="387" t="n">
        <v>0</v>
      </c>
      <c r="H660" s="387" t="n">
        <v>0</v>
      </c>
      <c r="I660" s="387" t="n">
        <v>0</v>
      </c>
      <c r="J660" s="387" t="n">
        <v>0</v>
      </c>
      <c r="K660" s="387" t="n">
        <v>0</v>
      </c>
      <c r="L660" s="387" t="n">
        <v>0</v>
      </c>
      <c r="M660" s="387" t="n">
        <v>0</v>
      </c>
      <c r="N660" s="387" t="n">
        <v>0</v>
      </c>
      <c r="O660" s="388" t="n">
        <v>0.0856871272</v>
      </c>
    </row>
    <row r="661" customFormat="false" ht="15" hidden="false" customHeight="true" outlineLevel="0" collapsed="false">
      <c r="A661" s="284" t="s">
        <v>2061</v>
      </c>
      <c r="B661" s="285" t="s">
        <v>4700</v>
      </c>
      <c r="C661" s="290" t="n">
        <v>37</v>
      </c>
      <c r="D661" s="386" t="n">
        <v>25.342343084</v>
      </c>
      <c r="E661" s="387" t="n">
        <v>46.461436812</v>
      </c>
      <c r="F661" s="387" t="n">
        <v>13.742336124</v>
      </c>
      <c r="G661" s="387" t="n">
        <v>0</v>
      </c>
      <c r="H661" s="387" t="n">
        <v>0</v>
      </c>
      <c r="I661" s="387" t="n">
        <v>0</v>
      </c>
      <c r="J661" s="387" t="n">
        <v>1.3435459519</v>
      </c>
      <c r="K661" s="387" t="n">
        <v>0.4478486506</v>
      </c>
      <c r="L661" s="387" t="n">
        <v>4.2545621812</v>
      </c>
      <c r="M661" s="387" t="n">
        <v>0</v>
      </c>
      <c r="N661" s="387" t="n">
        <v>0</v>
      </c>
      <c r="O661" s="388" t="n">
        <v>0.0309824107</v>
      </c>
    </row>
    <row r="662" customFormat="false" ht="15" hidden="false" customHeight="true" outlineLevel="0" collapsed="false">
      <c r="A662" s="284" t="s">
        <v>2065</v>
      </c>
      <c r="B662" s="285" t="s">
        <v>3245</v>
      </c>
      <c r="C662" s="290" t="n">
        <v>1206</v>
      </c>
      <c r="D662" s="386" t="n">
        <v>0.4602659639</v>
      </c>
      <c r="E662" s="387" t="n">
        <v>1.7660422966</v>
      </c>
      <c r="F662" s="387" t="n">
        <v>2.9329089629</v>
      </c>
      <c r="G662" s="387" t="n">
        <v>0</v>
      </c>
      <c r="H662" s="387" t="n">
        <v>0</v>
      </c>
      <c r="I662" s="387" t="n">
        <v>0.1382818432</v>
      </c>
      <c r="J662" s="387" t="n">
        <v>3.4550689304</v>
      </c>
      <c r="K662" s="387" t="n">
        <v>0.567020537</v>
      </c>
      <c r="L662" s="387" t="n">
        <v>33.156603199</v>
      </c>
      <c r="M662" s="387" t="n">
        <v>0</v>
      </c>
      <c r="N662" s="387" t="n">
        <v>0</v>
      </c>
      <c r="O662" s="388" t="n">
        <v>0.1723250124</v>
      </c>
    </row>
    <row r="663" customFormat="false" ht="15" hidden="false" customHeight="true" outlineLevel="0" collapsed="false">
      <c r="A663" s="284" t="s">
        <v>2067</v>
      </c>
      <c r="B663" s="285" t="s">
        <v>3246</v>
      </c>
      <c r="C663" s="290" t="n">
        <v>69</v>
      </c>
      <c r="D663" s="386" t="n">
        <v>0</v>
      </c>
      <c r="E663" s="387" t="n">
        <v>3.9327495643</v>
      </c>
      <c r="F663" s="387" t="n">
        <v>5.0087736539</v>
      </c>
      <c r="G663" s="387" t="n">
        <v>0</v>
      </c>
      <c r="H663" s="387" t="n">
        <v>0</v>
      </c>
      <c r="I663" s="387" t="n">
        <v>0</v>
      </c>
      <c r="J663" s="387" t="n">
        <v>2.858770078</v>
      </c>
      <c r="K663" s="387" t="n">
        <v>0.4981996933</v>
      </c>
      <c r="L663" s="387" t="n">
        <v>9.2266921904</v>
      </c>
      <c r="M663" s="387" t="n">
        <v>0</v>
      </c>
      <c r="N663" s="387" t="n">
        <v>0</v>
      </c>
      <c r="O663" s="388" t="n">
        <v>0.2224747019</v>
      </c>
    </row>
    <row r="664" customFormat="false" ht="15" hidden="false" customHeight="true" outlineLevel="0" collapsed="false">
      <c r="A664" s="284" t="s">
        <v>2069</v>
      </c>
      <c r="B664" s="285" t="s">
        <v>3247</v>
      </c>
      <c r="C664" s="290" t="n">
        <v>322</v>
      </c>
      <c r="D664" s="386" t="n">
        <v>0.8547558868</v>
      </c>
      <c r="E664" s="387" t="n">
        <v>4.341662368</v>
      </c>
      <c r="F664" s="387" t="n">
        <v>0.6818853173</v>
      </c>
      <c r="G664" s="387" t="n">
        <v>0</v>
      </c>
      <c r="H664" s="387" t="n">
        <v>0</v>
      </c>
      <c r="I664" s="387" t="n">
        <v>0.0089177361</v>
      </c>
      <c r="J664" s="387" t="n">
        <v>0.2017356844</v>
      </c>
      <c r="K664" s="387" t="n">
        <v>0.0503584512</v>
      </c>
      <c r="L664" s="387" t="n">
        <v>2.7590329692</v>
      </c>
      <c r="M664" s="387" t="n">
        <v>0</v>
      </c>
      <c r="N664" s="387" t="n">
        <v>0</v>
      </c>
      <c r="O664" s="388" t="n">
        <v>0.0389540666</v>
      </c>
    </row>
    <row r="665" customFormat="false" ht="15" hidden="false" customHeight="true" outlineLevel="0" collapsed="false">
      <c r="A665" s="284" t="s">
        <v>2075</v>
      </c>
      <c r="B665" s="285" t="s">
        <v>3250</v>
      </c>
      <c r="C665" s="290" t="n">
        <v>303</v>
      </c>
      <c r="D665" s="386" t="n">
        <v>8.0870370587</v>
      </c>
      <c r="E665" s="387" t="n">
        <v>28.231811485</v>
      </c>
      <c r="F665" s="387" t="n">
        <v>3.2005003091</v>
      </c>
      <c r="G665" s="387" t="n">
        <v>0</v>
      </c>
      <c r="H665" s="387" t="n">
        <v>0</v>
      </c>
      <c r="I665" s="387" t="n">
        <v>0</v>
      </c>
      <c r="J665" s="387" t="n">
        <v>3.9472971953</v>
      </c>
      <c r="K665" s="387" t="n">
        <v>0.6133700129</v>
      </c>
      <c r="L665" s="387" t="n">
        <v>33.254569318</v>
      </c>
      <c r="M665" s="387" t="n">
        <v>0</v>
      </c>
      <c r="N665" s="387" t="n">
        <v>0</v>
      </c>
      <c r="O665" s="388" t="n">
        <v>0.038996864</v>
      </c>
    </row>
    <row r="666" customFormat="false" ht="15" hidden="false" customHeight="true" outlineLevel="0" collapsed="false">
      <c r="A666" s="284" t="s">
        <v>2079</v>
      </c>
      <c r="B666" s="285" t="s">
        <v>3934</v>
      </c>
      <c r="C666" s="290" t="n">
        <v>37</v>
      </c>
      <c r="D666" s="386" t="n">
        <v>0.6500230309</v>
      </c>
      <c r="E666" s="387" t="n">
        <v>1.1366574543</v>
      </c>
      <c r="F666" s="387" t="n">
        <v>1.2166743436</v>
      </c>
      <c r="G666" s="387" t="n">
        <v>0</v>
      </c>
      <c r="H666" s="387" t="n">
        <v>0</v>
      </c>
      <c r="I666" s="387" t="n">
        <v>0</v>
      </c>
      <c r="J666" s="387" t="n">
        <v>5.8311377246</v>
      </c>
      <c r="K666" s="387" t="n">
        <v>0</v>
      </c>
      <c r="L666" s="387" t="n">
        <v>28.847274681</v>
      </c>
      <c r="M666" s="387" t="n">
        <v>0</v>
      </c>
      <c r="N666" s="387" t="n">
        <v>0</v>
      </c>
      <c r="O666" s="388" t="n">
        <v>0.1081606019</v>
      </c>
    </row>
    <row r="667" customFormat="false" ht="15" hidden="false" customHeight="true" outlineLevel="0" collapsed="false">
      <c r="A667" s="284" t="s">
        <v>2081</v>
      </c>
      <c r="B667" s="285" t="s">
        <v>3252</v>
      </c>
      <c r="C667" s="290" t="n">
        <v>127</v>
      </c>
      <c r="D667" s="386" t="n">
        <v>0</v>
      </c>
      <c r="E667" s="387" t="n">
        <v>1.5943313663</v>
      </c>
      <c r="F667" s="387" t="n">
        <v>9.1052818066</v>
      </c>
      <c r="G667" s="387" t="n">
        <v>0</v>
      </c>
      <c r="H667" s="387" t="n">
        <v>0</v>
      </c>
      <c r="I667" s="387" t="n">
        <v>0.0321059206</v>
      </c>
      <c r="J667" s="387" t="n">
        <v>6.668977392</v>
      </c>
      <c r="K667" s="387" t="n">
        <v>0.757441024</v>
      </c>
      <c r="L667" s="387" t="n">
        <v>30.976224213</v>
      </c>
      <c r="M667" s="387" t="n">
        <v>0</v>
      </c>
      <c r="N667" s="387" t="n">
        <v>0</v>
      </c>
      <c r="O667" s="388" t="n">
        <v>0.5162362362</v>
      </c>
    </row>
    <row r="668" customFormat="false" ht="15" hidden="false" customHeight="true" outlineLevel="0" collapsed="false">
      <c r="A668" s="284" t="s">
        <v>2085</v>
      </c>
      <c r="B668" s="285" t="s">
        <v>3253</v>
      </c>
      <c r="C668" s="290" t="n">
        <v>2544</v>
      </c>
      <c r="D668" s="386" t="n">
        <v>6.7693900285</v>
      </c>
      <c r="E668" s="387" t="n">
        <v>12.529766241</v>
      </c>
      <c r="F668" s="387" t="n">
        <v>0.0513666336</v>
      </c>
      <c r="G668" s="387" t="n">
        <v>0</v>
      </c>
      <c r="H668" s="387" t="n">
        <v>0</v>
      </c>
      <c r="I668" s="387" t="n">
        <v>0</v>
      </c>
      <c r="J668" s="387" t="n">
        <v>0</v>
      </c>
      <c r="K668" s="387" t="n">
        <v>0</v>
      </c>
      <c r="L668" s="387" t="n">
        <v>0</v>
      </c>
      <c r="M668" s="387" t="n">
        <v>0</v>
      </c>
      <c r="N668" s="387" t="n">
        <v>0</v>
      </c>
      <c r="O668" s="388" t="n">
        <v>0</v>
      </c>
    </row>
    <row r="669" customFormat="false" ht="15" hidden="false" customHeight="true" outlineLevel="0" collapsed="false">
      <c r="A669" s="284" t="s">
        <v>2089</v>
      </c>
      <c r="B669" s="285" t="s">
        <v>3254</v>
      </c>
      <c r="C669" s="290" t="n">
        <v>78</v>
      </c>
      <c r="D669" s="386" t="n">
        <v>77.780749457</v>
      </c>
      <c r="E669" s="387" t="n">
        <v>6.4403680122</v>
      </c>
      <c r="F669" s="387" t="n">
        <v>78.006623144</v>
      </c>
      <c r="G669" s="387" t="n">
        <v>0</v>
      </c>
      <c r="H669" s="387" t="n">
        <v>0</v>
      </c>
      <c r="I669" s="387" t="n">
        <v>0</v>
      </c>
      <c r="J669" s="387" t="n">
        <v>0</v>
      </c>
      <c r="K669" s="387" t="n">
        <v>0</v>
      </c>
      <c r="L669" s="387" t="n">
        <v>98.268018181</v>
      </c>
      <c r="M669" s="387" t="n">
        <v>0</v>
      </c>
      <c r="N669" s="387" t="n">
        <v>0</v>
      </c>
      <c r="O669" s="388" t="n">
        <v>0.1488035718</v>
      </c>
    </row>
    <row r="670" customFormat="false" ht="15" hidden="false" customHeight="true" outlineLevel="0" collapsed="false">
      <c r="A670" s="284" t="s">
        <v>2093</v>
      </c>
      <c r="B670" s="285" t="s">
        <v>3256</v>
      </c>
      <c r="C670" s="290" t="n">
        <v>47</v>
      </c>
      <c r="D670" s="386" t="n">
        <v>103.00863494</v>
      </c>
      <c r="E670" s="387" t="n">
        <v>9.1507148554</v>
      </c>
      <c r="F670" s="387" t="n">
        <v>150.01934972</v>
      </c>
      <c r="G670" s="387" t="n">
        <v>0</v>
      </c>
      <c r="H670" s="387" t="n">
        <v>0</v>
      </c>
      <c r="I670" s="387" t="n">
        <v>0</v>
      </c>
      <c r="J670" s="387" t="n">
        <v>2.6794325392</v>
      </c>
      <c r="K670" s="387" t="n">
        <v>0</v>
      </c>
      <c r="L670" s="387" t="n">
        <v>87.863058683</v>
      </c>
      <c r="M670" s="387" t="n">
        <v>0</v>
      </c>
      <c r="N670" s="387" t="n">
        <v>0</v>
      </c>
      <c r="O670" s="388" t="n">
        <v>0.2430517296</v>
      </c>
    </row>
    <row r="671" customFormat="false" ht="15" hidden="false" customHeight="true" outlineLevel="0" collapsed="false">
      <c r="A671" s="284" t="s">
        <v>2097</v>
      </c>
      <c r="B671" s="285" t="s">
        <v>3258</v>
      </c>
      <c r="C671" s="290" t="n">
        <v>7077</v>
      </c>
      <c r="D671" s="386" t="n">
        <v>94.073874616</v>
      </c>
      <c r="E671" s="387" t="n">
        <v>4.7439747973</v>
      </c>
      <c r="F671" s="387" t="n">
        <v>103.40897789</v>
      </c>
      <c r="G671" s="387" t="n">
        <v>0</v>
      </c>
      <c r="H671" s="387" t="n">
        <v>0</v>
      </c>
      <c r="I671" s="387" t="n">
        <v>0.0018104107</v>
      </c>
      <c r="J671" s="387" t="n">
        <v>0.3265533379</v>
      </c>
      <c r="K671" s="387" t="n">
        <v>0.0348536761</v>
      </c>
      <c r="L671" s="387" t="n">
        <v>25.212603193</v>
      </c>
      <c r="M671" s="387" t="n">
        <v>0</v>
      </c>
      <c r="N671" s="387" t="n">
        <v>0</v>
      </c>
      <c r="O671" s="388" t="n">
        <v>0.1176661975</v>
      </c>
    </row>
    <row r="672" customFormat="false" ht="15" hidden="false" customHeight="true" outlineLevel="0" collapsed="false">
      <c r="A672" s="284" t="s">
        <v>2099</v>
      </c>
      <c r="B672" s="285" t="s">
        <v>3259</v>
      </c>
      <c r="C672" s="290" t="n">
        <v>478</v>
      </c>
      <c r="D672" s="386" t="n">
        <v>90.754996121</v>
      </c>
      <c r="E672" s="387" t="n">
        <v>6.2098372855</v>
      </c>
      <c r="F672" s="387" t="n">
        <v>107.7484489</v>
      </c>
      <c r="G672" s="387" t="n">
        <v>0</v>
      </c>
      <c r="H672" s="387" t="n">
        <v>0</v>
      </c>
      <c r="I672" s="387" t="n">
        <v>0.2596278195</v>
      </c>
      <c r="J672" s="387" t="n">
        <v>1.980374006</v>
      </c>
      <c r="K672" s="387" t="n">
        <v>0.2701358338</v>
      </c>
      <c r="L672" s="387" t="n">
        <v>33.302936766</v>
      </c>
      <c r="M672" s="387" t="n">
        <v>0</v>
      </c>
      <c r="N672" s="387" t="n">
        <v>0</v>
      </c>
      <c r="O672" s="388" t="n">
        <v>0.1292482782</v>
      </c>
    </row>
    <row r="673" customFormat="false" ht="15" hidden="false" customHeight="true" outlineLevel="0" collapsed="false">
      <c r="A673" s="284" t="s">
        <v>2101</v>
      </c>
      <c r="B673" s="285" t="s">
        <v>3260</v>
      </c>
      <c r="C673" s="290" t="n">
        <v>118</v>
      </c>
      <c r="D673" s="386" t="n">
        <v>72.040738955</v>
      </c>
      <c r="E673" s="387" t="n">
        <v>7.6517109289</v>
      </c>
      <c r="F673" s="387" t="n">
        <v>102.28112015</v>
      </c>
      <c r="G673" s="387" t="n">
        <v>0</v>
      </c>
      <c r="H673" s="387" t="n">
        <v>0</v>
      </c>
      <c r="I673" s="387" t="n">
        <v>0</v>
      </c>
      <c r="J673" s="387" t="n">
        <v>0.3937156671</v>
      </c>
      <c r="K673" s="387" t="n">
        <v>0</v>
      </c>
      <c r="L673" s="387" t="n">
        <v>9.0947761781</v>
      </c>
      <c r="M673" s="387" t="n">
        <v>0</v>
      </c>
      <c r="N673" s="387" t="n">
        <v>0</v>
      </c>
      <c r="O673" s="388" t="n">
        <v>0.1136228191</v>
      </c>
    </row>
    <row r="674" customFormat="false" ht="15" hidden="false" customHeight="true" outlineLevel="0" collapsed="false">
      <c r="A674" s="284" t="s">
        <v>2105</v>
      </c>
      <c r="B674" s="285" t="s">
        <v>3262</v>
      </c>
      <c r="C674" s="290" t="n">
        <v>8481</v>
      </c>
      <c r="D674" s="386" t="n">
        <v>81.452848629</v>
      </c>
      <c r="E674" s="387" t="n">
        <v>4.035159222</v>
      </c>
      <c r="F674" s="387" t="n">
        <v>83.578166995</v>
      </c>
      <c r="G674" s="387" t="n">
        <v>0</v>
      </c>
      <c r="H674" s="387" t="n">
        <v>0</v>
      </c>
      <c r="I674" s="387" t="n">
        <v>0.0009915542</v>
      </c>
      <c r="J674" s="387" t="n">
        <v>0.4308951665</v>
      </c>
      <c r="K674" s="387" t="n">
        <v>0.0490535581</v>
      </c>
      <c r="L674" s="387" t="n">
        <v>24.213093179</v>
      </c>
      <c r="M674" s="387" t="n">
        <v>0</v>
      </c>
      <c r="N674" s="387" t="n">
        <v>0</v>
      </c>
      <c r="O674" s="388" t="n">
        <v>0.1320630517</v>
      </c>
    </row>
    <row r="675" customFormat="false" ht="15" hidden="false" customHeight="true" outlineLevel="0" collapsed="false">
      <c r="A675" s="284" t="s">
        <v>2107</v>
      </c>
      <c r="B675" s="285" t="s">
        <v>3263</v>
      </c>
      <c r="C675" s="290" t="n">
        <v>351</v>
      </c>
      <c r="D675" s="386" t="n">
        <v>80.62132295</v>
      </c>
      <c r="E675" s="387" t="n">
        <v>4.234966508</v>
      </c>
      <c r="F675" s="387" t="n">
        <v>84.786165526</v>
      </c>
      <c r="G675" s="387" t="n">
        <v>0</v>
      </c>
      <c r="H675" s="387" t="n">
        <v>0</v>
      </c>
      <c r="I675" s="387" t="n">
        <v>0</v>
      </c>
      <c r="J675" s="387" t="n">
        <v>0.8093421207</v>
      </c>
      <c r="K675" s="387" t="n">
        <v>0.0511031088</v>
      </c>
      <c r="L675" s="387" t="n">
        <v>26.688531469</v>
      </c>
      <c r="M675" s="387" t="n">
        <v>0</v>
      </c>
      <c r="N675" s="387" t="n">
        <v>0</v>
      </c>
      <c r="O675" s="388" t="n">
        <v>0.1278581091</v>
      </c>
    </row>
    <row r="676" customFormat="false" ht="15" hidden="false" customHeight="true" outlineLevel="0" collapsed="false">
      <c r="A676" s="284" t="s">
        <v>2109</v>
      </c>
      <c r="B676" s="285" t="s">
        <v>3264</v>
      </c>
      <c r="C676" s="290" t="n">
        <v>84</v>
      </c>
      <c r="D676" s="386" t="n">
        <v>65.377765092</v>
      </c>
      <c r="E676" s="387" t="n">
        <v>6.6223858135</v>
      </c>
      <c r="F676" s="387" t="n">
        <v>84.218100987</v>
      </c>
      <c r="G676" s="387" t="n">
        <v>0</v>
      </c>
      <c r="H676" s="387" t="n">
        <v>0</v>
      </c>
      <c r="I676" s="387" t="n">
        <v>0</v>
      </c>
      <c r="J676" s="387" t="n">
        <v>1.5838252651</v>
      </c>
      <c r="K676" s="387" t="n">
        <v>0.527941755</v>
      </c>
      <c r="L676" s="387" t="n">
        <v>24.599163744</v>
      </c>
      <c r="M676" s="387" t="n">
        <v>0</v>
      </c>
      <c r="N676" s="387" t="n">
        <v>0</v>
      </c>
      <c r="O676" s="388" t="n">
        <v>0.0985694315</v>
      </c>
    </row>
    <row r="677" customFormat="false" ht="15" hidden="false" customHeight="true" outlineLevel="0" collapsed="false">
      <c r="A677" s="284" t="s">
        <v>2111</v>
      </c>
      <c r="B677" s="285" t="s">
        <v>4717</v>
      </c>
      <c r="C677" s="290" t="n">
        <v>43</v>
      </c>
      <c r="D677" s="386" t="n">
        <v>57.556067264</v>
      </c>
      <c r="E677" s="387" t="n">
        <v>0.3378092448</v>
      </c>
      <c r="F677" s="387" t="n">
        <v>86.108568596</v>
      </c>
      <c r="G677" s="387" t="n">
        <v>0</v>
      </c>
      <c r="H677" s="387" t="n">
        <v>0</v>
      </c>
      <c r="I677" s="387" t="n">
        <v>0</v>
      </c>
      <c r="J677" s="387" t="n">
        <v>0</v>
      </c>
      <c r="K677" s="387" t="n">
        <v>0</v>
      </c>
      <c r="L677" s="387" t="n">
        <v>32.743367511</v>
      </c>
      <c r="M677" s="387" t="n">
        <v>0</v>
      </c>
      <c r="N677" s="387" t="n">
        <v>0</v>
      </c>
      <c r="O677" s="388" t="n">
        <v>0.0965169271</v>
      </c>
    </row>
    <row r="678" customFormat="false" ht="15" hidden="false" customHeight="true" outlineLevel="0" collapsed="false">
      <c r="A678" s="284" t="s">
        <v>2115</v>
      </c>
      <c r="B678" s="285" t="s">
        <v>3935</v>
      </c>
      <c r="C678" s="290" t="n">
        <v>42</v>
      </c>
      <c r="D678" s="386" t="n">
        <v>63.919570253</v>
      </c>
      <c r="E678" s="387" t="n">
        <v>136.25599081</v>
      </c>
      <c r="F678" s="387" t="n">
        <v>17.783195882</v>
      </c>
      <c r="G678" s="387" t="n">
        <v>0</v>
      </c>
      <c r="H678" s="387" t="n">
        <v>0</v>
      </c>
      <c r="I678" s="387" t="n">
        <v>0</v>
      </c>
      <c r="J678" s="387" t="n">
        <v>3.0206857252</v>
      </c>
      <c r="K678" s="387" t="n">
        <v>1.0068952417</v>
      </c>
      <c r="L678" s="387" t="n">
        <v>23.093939721</v>
      </c>
      <c r="M678" s="387" t="n">
        <v>0</v>
      </c>
      <c r="N678" s="387" t="n">
        <v>0</v>
      </c>
      <c r="O678" s="388" t="n">
        <v>0.2308269015</v>
      </c>
    </row>
    <row r="679" customFormat="false" ht="15" hidden="false" customHeight="true" outlineLevel="0" collapsed="false">
      <c r="A679" s="284" t="s">
        <v>2119</v>
      </c>
      <c r="B679" s="285" t="s">
        <v>3266</v>
      </c>
      <c r="C679" s="290" t="n">
        <v>890</v>
      </c>
      <c r="D679" s="386" t="n">
        <v>0</v>
      </c>
      <c r="E679" s="387" t="n">
        <v>2.9506326004</v>
      </c>
      <c r="F679" s="387" t="n">
        <v>1.8305454208</v>
      </c>
      <c r="G679" s="387" t="n">
        <v>0</v>
      </c>
      <c r="H679" s="387" t="n">
        <v>0</v>
      </c>
      <c r="I679" s="387" t="n">
        <v>0</v>
      </c>
      <c r="J679" s="387" t="n">
        <v>0.3749638807</v>
      </c>
      <c r="K679" s="387" t="n">
        <v>0.0388602092</v>
      </c>
      <c r="L679" s="387" t="n">
        <v>6.2725445381</v>
      </c>
      <c r="M679" s="387" t="n">
        <v>0</v>
      </c>
      <c r="N679" s="387" t="n">
        <v>0</v>
      </c>
      <c r="O679" s="388" t="n">
        <v>0.1540438832</v>
      </c>
    </row>
    <row r="680" customFormat="false" ht="15" hidden="false" customHeight="true" outlineLevel="0" collapsed="false">
      <c r="A680" s="284" t="s">
        <v>2121</v>
      </c>
      <c r="B680" s="285" t="s">
        <v>3267</v>
      </c>
      <c r="C680" s="290" t="n">
        <v>927</v>
      </c>
      <c r="D680" s="386" t="n">
        <v>0.1372974994</v>
      </c>
      <c r="E680" s="387" t="n">
        <v>1.4204211565</v>
      </c>
      <c r="F680" s="387" t="n">
        <v>3.1026708177</v>
      </c>
      <c r="G680" s="387" t="n">
        <v>0</v>
      </c>
      <c r="H680" s="387" t="n">
        <v>0</v>
      </c>
      <c r="I680" s="387" t="n">
        <v>0.0410350154</v>
      </c>
      <c r="J680" s="387" t="n">
        <v>1.648819155</v>
      </c>
      <c r="K680" s="387" t="n">
        <v>0.2175732445</v>
      </c>
      <c r="L680" s="387" t="n">
        <v>45.877300244</v>
      </c>
      <c r="M680" s="387" t="n">
        <v>0</v>
      </c>
      <c r="N680" s="387" t="n">
        <v>0</v>
      </c>
      <c r="O680" s="388" t="n">
        <v>0.138429573</v>
      </c>
    </row>
    <row r="681" customFormat="false" ht="15" hidden="false" customHeight="true" outlineLevel="0" collapsed="false">
      <c r="A681" s="284" t="s">
        <v>2128</v>
      </c>
      <c r="B681" s="285" t="s">
        <v>3270</v>
      </c>
      <c r="C681" s="290" t="n">
        <v>217</v>
      </c>
      <c r="D681" s="386" t="n">
        <v>0</v>
      </c>
      <c r="E681" s="387" t="n">
        <v>1.9000948175</v>
      </c>
      <c r="F681" s="387" t="n">
        <v>0</v>
      </c>
      <c r="G681" s="387" t="n">
        <v>0</v>
      </c>
      <c r="H681" s="387" t="n">
        <v>0</v>
      </c>
      <c r="I681" s="387" t="n">
        <v>0</v>
      </c>
      <c r="J681" s="387" t="n">
        <v>0</v>
      </c>
      <c r="K681" s="387" t="n">
        <v>0</v>
      </c>
      <c r="L681" s="387" t="n">
        <v>0</v>
      </c>
      <c r="M681" s="387" t="n">
        <v>0</v>
      </c>
      <c r="N681" s="387" t="n">
        <v>0</v>
      </c>
      <c r="O681" s="388" t="n">
        <v>0.0078073022</v>
      </c>
    </row>
    <row r="682" customFormat="false" ht="15" hidden="false" customHeight="true" outlineLevel="0" collapsed="false">
      <c r="A682" s="284" t="s">
        <v>2132</v>
      </c>
      <c r="B682" s="285" t="s">
        <v>3271</v>
      </c>
      <c r="C682" s="290" t="n">
        <v>15844</v>
      </c>
      <c r="D682" s="386" t="n">
        <v>0.0054186255</v>
      </c>
      <c r="E682" s="387" t="n">
        <v>0.3165309292</v>
      </c>
      <c r="F682" s="387" t="n">
        <v>0.0128925917</v>
      </c>
      <c r="G682" s="387" t="n">
        <v>0</v>
      </c>
      <c r="H682" s="387" t="n">
        <v>0</v>
      </c>
      <c r="I682" s="387" t="n">
        <v>0</v>
      </c>
      <c r="J682" s="387" t="n">
        <v>0</v>
      </c>
      <c r="K682" s="387" t="n">
        <v>0</v>
      </c>
      <c r="L682" s="387" t="n">
        <v>0.0071004797</v>
      </c>
      <c r="M682" s="387" t="n">
        <v>0</v>
      </c>
      <c r="N682" s="387" t="n">
        <v>0</v>
      </c>
      <c r="O682" s="388" t="n">
        <v>0.0025546588</v>
      </c>
    </row>
    <row r="683" customFormat="false" ht="15" hidden="false" customHeight="true" outlineLevel="0" collapsed="false">
      <c r="A683" s="284" t="s">
        <v>2134</v>
      </c>
      <c r="B683" s="285" t="s">
        <v>3272</v>
      </c>
      <c r="C683" s="290" t="n">
        <v>2792</v>
      </c>
      <c r="D683" s="386" t="n">
        <v>0</v>
      </c>
      <c r="E683" s="387" t="n">
        <v>1.1175129622</v>
      </c>
      <c r="F683" s="387" t="n">
        <v>0</v>
      </c>
      <c r="G683" s="387" t="n">
        <v>0</v>
      </c>
      <c r="H683" s="387" t="n">
        <v>0</v>
      </c>
      <c r="I683" s="387" t="n">
        <v>0</v>
      </c>
      <c r="J683" s="387" t="n">
        <v>0</v>
      </c>
      <c r="K683" s="387" t="n">
        <v>0</v>
      </c>
      <c r="L683" s="387" t="n">
        <v>0</v>
      </c>
      <c r="M683" s="387" t="n">
        <v>0</v>
      </c>
      <c r="N683" s="387" t="n">
        <v>0</v>
      </c>
      <c r="O683" s="388" t="n">
        <v>0.0093297022</v>
      </c>
    </row>
    <row r="684" customFormat="false" ht="15" hidden="false" customHeight="true" outlineLevel="0" collapsed="false">
      <c r="A684" s="284" t="s">
        <v>2136</v>
      </c>
      <c r="B684" s="285" t="s">
        <v>3273</v>
      </c>
      <c r="C684" s="290" t="n">
        <v>54</v>
      </c>
      <c r="D684" s="386" t="n">
        <v>0</v>
      </c>
      <c r="E684" s="387" t="n">
        <v>7.8411212773</v>
      </c>
      <c r="F684" s="387" t="n">
        <v>0</v>
      </c>
      <c r="G684" s="387" t="n">
        <v>0</v>
      </c>
      <c r="H684" s="387" t="n">
        <v>0</v>
      </c>
      <c r="I684" s="387" t="n">
        <v>0</v>
      </c>
      <c r="J684" s="387" t="n">
        <v>0</v>
      </c>
      <c r="K684" s="387" t="n">
        <v>0</v>
      </c>
      <c r="L684" s="387" t="n">
        <v>0</v>
      </c>
      <c r="M684" s="387" t="n">
        <v>0</v>
      </c>
      <c r="N684" s="387" t="n">
        <v>0</v>
      </c>
      <c r="O684" s="388" t="n">
        <v>0.0184005678</v>
      </c>
    </row>
    <row r="685" customFormat="false" ht="15" hidden="false" customHeight="true" outlineLevel="0" collapsed="false">
      <c r="A685" s="284" t="s">
        <v>2140</v>
      </c>
      <c r="B685" s="285" t="s">
        <v>3275</v>
      </c>
      <c r="C685" s="290" t="n">
        <v>734</v>
      </c>
      <c r="D685" s="386" t="n">
        <v>0</v>
      </c>
      <c r="E685" s="387" t="n">
        <v>1.0640344559</v>
      </c>
      <c r="F685" s="387" t="n">
        <v>0</v>
      </c>
      <c r="G685" s="387" t="n">
        <v>0</v>
      </c>
      <c r="H685" s="387" t="n">
        <v>0</v>
      </c>
      <c r="I685" s="387" t="n">
        <v>0</v>
      </c>
      <c r="J685" s="387" t="n">
        <v>0</v>
      </c>
      <c r="K685" s="387" t="n">
        <v>0</v>
      </c>
      <c r="L685" s="387" t="n">
        <v>0.1821815302</v>
      </c>
      <c r="M685" s="387" t="n">
        <v>0</v>
      </c>
      <c r="N685" s="387" t="n">
        <v>0</v>
      </c>
      <c r="O685" s="388" t="n">
        <v>0.0134207243</v>
      </c>
    </row>
    <row r="686" customFormat="false" ht="15" hidden="false" customHeight="true" outlineLevel="0" collapsed="false">
      <c r="A686" s="284" t="s">
        <v>2142</v>
      </c>
      <c r="B686" s="285" t="s">
        <v>3276</v>
      </c>
      <c r="C686" s="290" t="n">
        <v>432</v>
      </c>
      <c r="D686" s="386" t="n">
        <v>0</v>
      </c>
      <c r="E686" s="387" t="n">
        <v>2.3459209273</v>
      </c>
      <c r="F686" s="387" t="n">
        <v>0</v>
      </c>
      <c r="G686" s="387" t="n">
        <v>0</v>
      </c>
      <c r="H686" s="387" t="n">
        <v>0</v>
      </c>
      <c r="I686" s="387" t="n">
        <v>0</v>
      </c>
      <c r="J686" s="387" t="n">
        <v>0</v>
      </c>
      <c r="K686" s="387" t="n">
        <v>0</v>
      </c>
      <c r="L686" s="387" t="n">
        <v>0</v>
      </c>
      <c r="M686" s="387" t="n">
        <v>0</v>
      </c>
      <c r="N686" s="387" t="n">
        <v>0</v>
      </c>
      <c r="O686" s="388" t="n">
        <v>0.0051179656</v>
      </c>
    </row>
    <row r="687" customFormat="false" ht="15" hidden="false" customHeight="true" outlineLevel="0" collapsed="false">
      <c r="A687" s="284" t="s">
        <v>2146</v>
      </c>
      <c r="B687" s="285" t="s">
        <v>3278</v>
      </c>
      <c r="C687" s="290" t="n">
        <v>249</v>
      </c>
      <c r="D687" s="386" t="n">
        <v>0</v>
      </c>
      <c r="E687" s="387" t="n">
        <v>4.8215613128</v>
      </c>
      <c r="F687" s="387" t="n">
        <v>0</v>
      </c>
      <c r="G687" s="387" t="n">
        <v>0</v>
      </c>
      <c r="H687" s="387" t="n">
        <v>0</v>
      </c>
      <c r="I687" s="387" t="n">
        <v>0</v>
      </c>
      <c r="J687" s="387" t="n">
        <v>0.2151849783</v>
      </c>
      <c r="K687" s="387" t="n">
        <v>0.0717283261</v>
      </c>
      <c r="L687" s="387" t="n">
        <v>1.4026872657</v>
      </c>
      <c r="M687" s="387" t="n">
        <v>0</v>
      </c>
      <c r="N687" s="387" t="n">
        <v>0</v>
      </c>
      <c r="O687" s="388" t="n">
        <v>0</v>
      </c>
    </row>
    <row r="688" customFormat="false" ht="15" hidden="false" customHeight="true" outlineLevel="0" collapsed="false">
      <c r="A688" s="284" t="s">
        <v>2150</v>
      </c>
      <c r="B688" s="285" t="s">
        <v>3280</v>
      </c>
      <c r="C688" s="290" t="n">
        <v>160</v>
      </c>
      <c r="D688" s="386" t="n">
        <v>0</v>
      </c>
      <c r="E688" s="387" t="n">
        <v>5.6642625744</v>
      </c>
      <c r="F688" s="387" t="n">
        <v>0</v>
      </c>
      <c r="G688" s="387" t="n">
        <v>0</v>
      </c>
      <c r="H688" s="387" t="n">
        <v>0</v>
      </c>
      <c r="I688" s="387" t="n">
        <v>0</v>
      </c>
      <c r="J688" s="387" t="n">
        <v>0.93530857</v>
      </c>
      <c r="K688" s="387" t="n">
        <v>0</v>
      </c>
      <c r="L688" s="387" t="n">
        <v>1.2833303634</v>
      </c>
      <c r="M688" s="387" t="n">
        <v>0</v>
      </c>
      <c r="N688" s="387" t="n">
        <v>0</v>
      </c>
      <c r="O688" s="388" t="n">
        <v>0</v>
      </c>
    </row>
    <row r="689" customFormat="false" ht="15" hidden="false" customHeight="true" outlineLevel="0" collapsed="false">
      <c r="A689" s="284" t="s">
        <v>2154</v>
      </c>
      <c r="B689" s="285" t="s">
        <v>3282</v>
      </c>
      <c r="C689" s="290" t="n">
        <v>83</v>
      </c>
      <c r="D689" s="386" t="n">
        <v>0</v>
      </c>
      <c r="E689" s="387" t="n">
        <v>9.3077959994</v>
      </c>
      <c r="F689" s="387" t="n">
        <v>0</v>
      </c>
      <c r="G689" s="387" t="n">
        <v>0</v>
      </c>
      <c r="H689" s="387" t="n">
        <v>0</v>
      </c>
      <c r="I689" s="387" t="n">
        <v>0</v>
      </c>
      <c r="J689" s="387" t="n">
        <v>0</v>
      </c>
      <c r="K689" s="387" t="n">
        <v>0</v>
      </c>
      <c r="L689" s="387" t="n">
        <v>0</v>
      </c>
      <c r="M689" s="387" t="n">
        <v>0</v>
      </c>
      <c r="N689" s="387" t="n">
        <v>0</v>
      </c>
      <c r="O689" s="388" t="n">
        <v>0</v>
      </c>
    </row>
    <row r="690" customFormat="false" ht="15" hidden="false" customHeight="true" outlineLevel="0" collapsed="false">
      <c r="A690" s="284" t="s">
        <v>2160</v>
      </c>
      <c r="B690" s="285" t="s">
        <v>3285</v>
      </c>
      <c r="C690" s="290" t="n">
        <v>82</v>
      </c>
      <c r="D690" s="386" t="n">
        <v>0</v>
      </c>
      <c r="E690" s="387" t="n">
        <v>0</v>
      </c>
      <c r="F690" s="387" t="n">
        <v>0</v>
      </c>
      <c r="G690" s="387" t="n">
        <v>0</v>
      </c>
      <c r="H690" s="387" t="n">
        <v>0</v>
      </c>
      <c r="I690" s="387" t="n">
        <v>0</v>
      </c>
      <c r="J690" s="387" t="n">
        <v>0</v>
      </c>
      <c r="K690" s="387" t="n">
        <v>0</v>
      </c>
      <c r="L690" s="387" t="n">
        <v>0</v>
      </c>
      <c r="M690" s="387" t="n">
        <v>0</v>
      </c>
      <c r="N690" s="387" t="n">
        <v>0</v>
      </c>
      <c r="O690" s="388" t="n">
        <v>0</v>
      </c>
    </row>
    <row r="691" customFormat="false" ht="15" hidden="false" customHeight="true" outlineLevel="0" collapsed="false">
      <c r="A691" s="284" t="s">
        <v>2167</v>
      </c>
      <c r="B691" s="285" t="s">
        <v>3288</v>
      </c>
      <c r="C691" s="290" t="n">
        <v>87</v>
      </c>
      <c r="D691" s="386" t="n">
        <v>92.171548622</v>
      </c>
      <c r="E691" s="387" t="n">
        <v>166.98676823</v>
      </c>
      <c r="F691" s="387" t="n">
        <v>0</v>
      </c>
      <c r="G691" s="387" t="n">
        <v>0</v>
      </c>
      <c r="H691" s="387" t="n">
        <v>0</v>
      </c>
      <c r="I691" s="387" t="n">
        <v>0.3999348972</v>
      </c>
      <c r="J691" s="387" t="n">
        <v>1.5945806652</v>
      </c>
      <c r="K691" s="387" t="n">
        <v>0.4540769503</v>
      </c>
      <c r="L691" s="387" t="n">
        <v>16.529619855</v>
      </c>
      <c r="M691" s="387" t="n">
        <v>0</v>
      </c>
      <c r="N691" s="387" t="n">
        <v>0</v>
      </c>
      <c r="O691" s="388" t="n">
        <v>0.0109575372</v>
      </c>
    </row>
    <row r="692" customFormat="false" ht="15" hidden="false" customHeight="true" outlineLevel="0" collapsed="false">
      <c r="A692" s="284" t="s">
        <v>2169</v>
      </c>
      <c r="B692" s="285" t="s">
        <v>3289</v>
      </c>
      <c r="C692" s="290" t="n">
        <v>52</v>
      </c>
      <c r="D692" s="386" t="n">
        <v>59.261404191</v>
      </c>
      <c r="E692" s="387" t="n">
        <v>111.91987452</v>
      </c>
      <c r="F692" s="387" t="n">
        <v>0</v>
      </c>
      <c r="G692" s="387" t="n">
        <v>0</v>
      </c>
      <c r="H692" s="387" t="n">
        <v>0</v>
      </c>
      <c r="I692" s="387" t="n">
        <v>0</v>
      </c>
      <c r="J692" s="387" t="n">
        <v>0.669789087</v>
      </c>
      <c r="K692" s="387" t="n">
        <v>0</v>
      </c>
      <c r="L692" s="387" t="n">
        <v>0</v>
      </c>
      <c r="M692" s="387" t="n">
        <v>0</v>
      </c>
      <c r="N692" s="387" t="n">
        <v>0</v>
      </c>
      <c r="O692" s="388" t="n">
        <v>0</v>
      </c>
    </row>
    <row r="693" customFormat="false" ht="15" hidden="false" customHeight="true" outlineLevel="0" collapsed="false">
      <c r="A693" s="284" t="s">
        <v>2175</v>
      </c>
      <c r="B693" s="285" t="s">
        <v>3292</v>
      </c>
      <c r="C693" s="290" t="n">
        <v>31</v>
      </c>
      <c r="D693" s="386" t="n">
        <v>37.51107335</v>
      </c>
      <c r="E693" s="387" t="n">
        <v>56.143798104</v>
      </c>
      <c r="F693" s="387" t="n">
        <v>0</v>
      </c>
      <c r="G693" s="387" t="n">
        <v>0</v>
      </c>
      <c r="H693" s="387" t="n">
        <v>0</v>
      </c>
      <c r="I693" s="387" t="n">
        <v>0</v>
      </c>
      <c r="J693" s="387" t="n">
        <v>0.6909304707</v>
      </c>
      <c r="K693" s="387" t="n">
        <v>0</v>
      </c>
      <c r="L693" s="387" t="n">
        <v>0</v>
      </c>
      <c r="M693" s="387" t="n">
        <v>0</v>
      </c>
      <c r="N693" s="387" t="n">
        <v>0</v>
      </c>
      <c r="O693" s="388" t="n">
        <v>0</v>
      </c>
    </row>
    <row r="694" customFormat="false" ht="15" hidden="false" customHeight="true" outlineLevel="0" collapsed="false">
      <c r="A694" s="284" t="s">
        <v>2179</v>
      </c>
      <c r="B694" s="285" t="s">
        <v>3936</v>
      </c>
      <c r="C694" s="290" t="n">
        <v>34</v>
      </c>
      <c r="D694" s="386" t="n">
        <v>0.5307840517</v>
      </c>
      <c r="E694" s="387" t="n">
        <v>8.6071140336</v>
      </c>
      <c r="F694" s="387" t="n">
        <v>0</v>
      </c>
      <c r="G694" s="387" t="n">
        <v>0</v>
      </c>
      <c r="H694" s="387" t="n">
        <v>0</v>
      </c>
      <c r="I694" s="387" t="n">
        <v>0</v>
      </c>
      <c r="J694" s="387" t="n">
        <v>2.0038886101</v>
      </c>
      <c r="K694" s="387" t="n">
        <v>0</v>
      </c>
      <c r="L694" s="387" t="n">
        <v>0</v>
      </c>
      <c r="M694" s="387" t="n">
        <v>0</v>
      </c>
      <c r="N694" s="387" t="n">
        <v>0</v>
      </c>
      <c r="O694" s="388" t="n">
        <v>0.3041775203</v>
      </c>
    </row>
    <row r="695" customFormat="false" ht="15" hidden="false" customHeight="true" outlineLevel="0" collapsed="false">
      <c r="A695" s="284" t="s">
        <v>2181</v>
      </c>
      <c r="B695" s="285" t="s">
        <v>4736</v>
      </c>
      <c r="C695" s="290" t="n">
        <v>47</v>
      </c>
      <c r="D695" s="386" t="n">
        <v>10.140832126</v>
      </c>
      <c r="E695" s="387" t="n">
        <v>50.87727741</v>
      </c>
      <c r="F695" s="387" t="n">
        <v>0</v>
      </c>
      <c r="G695" s="387" t="n">
        <v>0</v>
      </c>
      <c r="H695" s="387" t="n">
        <v>0</v>
      </c>
      <c r="I695" s="387" t="n">
        <v>1.3689342741</v>
      </c>
      <c r="J695" s="387" t="n">
        <v>5.7603260828</v>
      </c>
      <c r="K695" s="387" t="n">
        <v>0</v>
      </c>
      <c r="L695" s="387" t="n">
        <v>0</v>
      </c>
      <c r="M695" s="387" t="n">
        <v>0</v>
      </c>
      <c r="N695" s="387" t="n">
        <v>0</v>
      </c>
      <c r="O695" s="388" t="n">
        <v>0.2058126793</v>
      </c>
    </row>
    <row r="696" customFormat="false" ht="15" hidden="false" customHeight="true" outlineLevel="0" collapsed="false">
      <c r="A696" s="284" t="s">
        <v>2185</v>
      </c>
      <c r="B696" s="285" t="s">
        <v>3294</v>
      </c>
      <c r="C696" s="290" t="n">
        <v>441</v>
      </c>
      <c r="D696" s="386" t="n">
        <v>21.324436909</v>
      </c>
      <c r="E696" s="387" t="n">
        <v>59.515336911</v>
      </c>
      <c r="F696" s="387" t="n">
        <v>0</v>
      </c>
      <c r="G696" s="387" t="n">
        <v>0.477329211</v>
      </c>
      <c r="H696" s="387" t="n">
        <v>0</v>
      </c>
      <c r="I696" s="387" t="n">
        <v>8.6184290992</v>
      </c>
      <c r="J696" s="387" t="n">
        <v>5.8082732908</v>
      </c>
      <c r="K696" s="387" t="n">
        <v>0.803214269</v>
      </c>
      <c r="L696" s="387" t="n">
        <v>21.278901187</v>
      </c>
      <c r="M696" s="387" t="n">
        <v>0</v>
      </c>
      <c r="N696" s="387" t="n">
        <v>0</v>
      </c>
      <c r="O696" s="388" t="n">
        <v>0.1774152241</v>
      </c>
    </row>
    <row r="697" customFormat="false" ht="15" hidden="false" customHeight="true" outlineLevel="0" collapsed="false">
      <c r="A697" s="284" t="s">
        <v>2187</v>
      </c>
      <c r="B697" s="285" t="s">
        <v>3295</v>
      </c>
      <c r="C697" s="290" t="n">
        <v>248</v>
      </c>
      <c r="D697" s="386" t="n">
        <v>22.405972053</v>
      </c>
      <c r="E697" s="387" t="n">
        <v>86.04631147</v>
      </c>
      <c r="F697" s="387" t="n">
        <v>0</v>
      </c>
      <c r="G697" s="387" t="n">
        <v>0.1728980982</v>
      </c>
      <c r="H697" s="387" t="n">
        <v>0</v>
      </c>
      <c r="I697" s="387" t="n">
        <v>11.660181886</v>
      </c>
      <c r="J697" s="387" t="n">
        <v>29.640108732</v>
      </c>
      <c r="K697" s="387" t="n">
        <v>4.1846914625</v>
      </c>
      <c r="L697" s="387" t="n">
        <v>119.7482794</v>
      </c>
      <c r="M697" s="387" t="n">
        <v>0</v>
      </c>
      <c r="N697" s="387" t="n">
        <v>0</v>
      </c>
      <c r="O697" s="388" t="n">
        <v>0.2092671824</v>
      </c>
    </row>
    <row r="698" customFormat="false" ht="15" hidden="false" customHeight="true" outlineLevel="0" collapsed="false">
      <c r="A698" s="284" t="s">
        <v>2189</v>
      </c>
      <c r="B698" s="285" t="s">
        <v>3296</v>
      </c>
      <c r="C698" s="290" t="n">
        <v>56</v>
      </c>
      <c r="D698" s="386" t="n">
        <v>17.331062581</v>
      </c>
      <c r="E698" s="387" t="n">
        <v>121.32130853</v>
      </c>
      <c r="F698" s="387" t="n">
        <v>0</v>
      </c>
      <c r="G698" s="387" t="n">
        <v>0</v>
      </c>
      <c r="H698" s="387" t="n">
        <v>0</v>
      </c>
      <c r="I698" s="387" t="n">
        <v>4.9217646155</v>
      </c>
      <c r="J698" s="387" t="n">
        <v>33.007391681</v>
      </c>
      <c r="K698" s="387" t="n">
        <v>2.9850239086</v>
      </c>
      <c r="L698" s="387" t="n">
        <v>114.57271863</v>
      </c>
      <c r="M698" s="387" t="n">
        <v>0</v>
      </c>
      <c r="N698" s="387" t="n">
        <v>0</v>
      </c>
      <c r="O698" s="388" t="n">
        <v>0.2980898832</v>
      </c>
    </row>
    <row r="699" customFormat="false" ht="15" hidden="false" customHeight="true" outlineLevel="0" collapsed="false">
      <c r="A699" s="284" t="s">
        <v>2191</v>
      </c>
      <c r="B699" s="285" t="s">
        <v>3297</v>
      </c>
      <c r="C699" s="290" t="n">
        <v>614</v>
      </c>
      <c r="D699" s="386" t="n">
        <v>34.204179997</v>
      </c>
      <c r="E699" s="387" t="n">
        <v>59.896110546</v>
      </c>
      <c r="F699" s="387" t="n">
        <v>0</v>
      </c>
      <c r="G699" s="387" t="n">
        <v>0.0553145859</v>
      </c>
      <c r="H699" s="387" t="n">
        <v>0</v>
      </c>
      <c r="I699" s="387" t="n">
        <v>2.5190880177</v>
      </c>
      <c r="J699" s="387" t="n">
        <v>0.7079997888</v>
      </c>
      <c r="K699" s="387" t="n">
        <v>0.0069369745</v>
      </c>
      <c r="L699" s="387" t="n">
        <v>2.948965571</v>
      </c>
      <c r="M699" s="387" t="n">
        <v>0</v>
      </c>
      <c r="N699" s="387" t="n">
        <v>0</v>
      </c>
      <c r="O699" s="388" t="n">
        <v>0.0724714009</v>
      </c>
    </row>
    <row r="700" customFormat="false" ht="15" hidden="false" customHeight="true" outlineLevel="0" collapsed="false">
      <c r="A700" s="284" t="s">
        <v>2198</v>
      </c>
      <c r="B700" s="285" t="s">
        <v>3301</v>
      </c>
      <c r="C700" s="290" t="n">
        <v>139</v>
      </c>
      <c r="D700" s="386" t="n">
        <v>145.91098658</v>
      </c>
      <c r="E700" s="387" t="n">
        <v>278.09393596</v>
      </c>
      <c r="F700" s="387" t="n">
        <v>0</v>
      </c>
      <c r="G700" s="387" t="n">
        <v>0</v>
      </c>
      <c r="H700" s="387" t="n">
        <v>0</v>
      </c>
      <c r="I700" s="387" t="n">
        <v>0.6354961605</v>
      </c>
      <c r="J700" s="387" t="n">
        <v>9.2783572461</v>
      </c>
      <c r="K700" s="387" t="n">
        <v>0</v>
      </c>
      <c r="L700" s="387" t="n">
        <v>4.4563654833</v>
      </c>
      <c r="M700" s="387" t="n">
        <v>0</v>
      </c>
      <c r="N700" s="387" t="n">
        <v>0</v>
      </c>
      <c r="O700" s="388" t="n">
        <v>0.0191822121</v>
      </c>
    </row>
    <row r="701" customFormat="false" ht="15" hidden="false" customHeight="true" outlineLevel="0" collapsed="false">
      <c r="A701" s="284" t="s">
        <v>2200</v>
      </c>
      <c r="B701" s="285" t="s">
        <v>3302</v>
      </c>
      <c r="C701" s="290" t="n">
        <v>73</v>
      </c>
      <c r="D701" s="386" t="n">
        <v>153.48240494</v>
      </c>
      <c r="E701" s="387" t="n">
        <v>308.79133721</v>
      </c>
      <c r="F701" s="387" t="n">
        <v>0</v>
      </c>
      <c r="G701" s="387" t="n">
        <v>0</v>
      </c>
      <c r="H701" s="387" t="n">
        <v>0</v>
      </c>
      <c r="I701" s="387" t="n">
        <v>9.9770074245</v>
      </c>
      <c r="J701" s="387" t="n">
        <v>41.888570784</v>
      </c>
      <c r="K701" s="387" t="n">
        <v>1.0398526037</v>
      </c>
      <c r="L701" s="387" t="n">
        <v>22.68148338</v>
      </c>
      <c r="M701" s="387" t="n">
        <v>0</v>
      </c>
      <c r="N701" s="387" t="n">
        <v>0</v>
      </c>
      <c r="O701" s="388" t="n">
        <v>0</v>
      </c>
    </row>
    <row r="702" customFormat="false" ht="15" hidden="false" customHeight="true" outlineLevel="0" collapsed="false">
      <c r="A702" s="284" t="s">
        <v>2204</v>
      </c>
      <c r="B702" s="285" t="s">
        <v>3304</v>
      </c>
      <c r="C702" s="290" t="n">
        <v>132</v>
      </c>
      <c r="D702" s="386" t="n">
        <v>83.809167703</v>
      </c>
      <c r="E702" s="387" t="n">
        <v>167.50435344</v>
      </c>
      <c r="F702" s="387" t="n">
        <v>0</v>
      </c>
      <c r="G702" s="387" t="n">
        <v>0</v>
      </c>
      <c r="H702" s="387" t="n">
        <v>0</v>
      </c>
      <c r="I702" s="387" t="n">
        <v>1.1288413191</v>
      </c>
      <c r="J702" s="387" t="n">
        <v>3.7266857271</v>
      </c>
      <c r="K702" s="387" t="n">
        <v>0.1636475348</v>
      </c>
      <c r="L702" s="387" t="n">
        <v>17.736843455</v>
      </c>
      <c r="M702" s="387" t="n">
        <v>0</v>
      </c>
      <c r="N702" s="387" t="n">
        <v>0</v>
      </c>
      <c r="O702" s="388" t="n">
        <v>0</v>
      </c>
    </row>
    <row r="703" customFormat="false" ht="15" hidden="false" customHeight="true" outlineLevel="0" collapsed="false">
      <c r="A703" s="284" t="s">
        <v>2206</v>
      </c>
      <c r="B703" s="285" t="s">
        <v>3305</v>
      </c>
      <c r="C703" s="290" t="n">
        <v>86</v>
      </c>
      <c r="D703" s="386" t="n">
        <v>41.733766091</v>
      </c>
      <c r="E703" s="387" t="n">
        <v>118.15898737</v>
      </c>
      <c r="F703" s="387" t="n">
        <v>0</v>
      </c>
      <c r="G703" s="387" t="n">
        <v>0</v>
      </c>
      <c r="H703" s="387" t="n">
        <v>0</v>
      </c>
      <c r="I703" s="387" t="n">
        <v>0.4051687486</v>
      </c>
      <c r="J703" s="387" t="n">
        <v>1.1756247376</v>
      </c>
      <c r="K703" s="387" t="n">
        <v>0</v>
      </c>
      <c r="L703" s="387" t="n">
        <v>0</v>
      </c>
      <c r="M703" s="387" t="n">
        <v>0</v>
      </c>
      <c r="N703" s="387" t="n">
        <v>0</v>
      </c>
      <c r="O703" s="388" t="n">
        <v>0</v>
      </c>
    </row>
    <row r="704" customFormat="false" ht="15" hidden="false" customHeight="true" outlineLevel="0" collapsed="false">
      <c r="A704" s="284" t="s">
        <v>2210</v>
      </c>
      <c r="B704" s="285" t="s">
        <v>3937</v>
      </c>
      <c r="C704" s="290" t="n">
        <v>37</v>
      </c>
      <c r="D704" s="386" t="n">
        <v>175.94532422</v>
      </c>
      <c r="E704" s="387" t="n">
        <v>352.9358656</v>
      </c>
      <c r="F704" s="387" t="n">
        <v>0</v>
      </c>
      <c r="G704" s="387" t="n">
        <v>0</v>
      </c>
      <c r="H704" s="387" t="n">
        <v>0</v>
      </c>
      <c r="I704" s="387" t="n">
        <v>0</v>
      </c>
      <c r="J704" s="387" t="n">
        <v>1.7672344497</v>
      </c>
      <c r="K704" s="387" t="n">
        <v>0</v>
      </c>
      <c r="L704" s="387" t="n">
        <v>0</v>
      </c>
      <c r="M704" s="387" t="n">
        <v>0</v>
      </c>
      <c r="N704" s="387" t="n">
        <v>0</v>
      </c>
      <c r="O704" s="388" t="n">
        <v>0</v>
      </c>
    </row>
    <row r="705" customFormat="false" ht="15" hidden="false" customHeight="true" outlineLevel="0" collapsed="false">
      <c r="A705" s="284" t="s">
        <v>2214</v>
      </c>
      <c r="B705" s="285" t="s">
        <v>3307</v>
      </c>
      <c r="C705" s="290" t="n">
        <v>79</v>
      </c>
      <c r="D705" s="386" t="n">
        <v>134.39888518</v>
      </c>
      <c r="E705" s="387" t="n">
        <v>259.64441843</v>
      </c>
      <c r="F705" s="387" t="n">
        <v>3.4397822842</v>
      </c>
      <c r="G705" s="387" t="n">
        <v>0</v>
      </c>
      <c r="H705" s="387" t="n">
        <v>0</v>
      </c>
      <c r="I705" s="387" t="n">
        <v>0.7543973539</v>
      </c>
      <c r="J705" s="387" t="n">
        <v>1.7174601791</v>
      </c>
      <c r="K705" s="387" t="n">
        <v>0.4570978264</v>
      </c>
      <c r="L705" s="387" t="n">
        <v>5.7539250025</v>
      </c>
      <c r="M705" s="387" t="n">
        <v>0</v>
      </c>
      <c r="N705" s="387" t="n">
        <v>0</v>
      </c>
      <c r="O705" s="388" t="n">
        <v>0</v>
      </c>
    </row>
    <row r="706" customFormat="false" ht="15" hidden="false" customHeight="true" outlineLevel="0" collapsed="false">
      <c r="A706" s="284" t="s">
        <v>2216</v>
      </c>
      <c r="B706" s="285" t="s">
        <v>3308</v>
      </c>
      <c r="C706" s="290" t="n">
        <v>75</v>
      </c>
      <c r="D706" s="386" t="n">
        <v>56.959166492</v>
      </c>
      <c r="E706" s="387" t="n">
        <v>130.61793715</v>
      </c>
      <c r="F706" s="387" t="n">
        <v>0</v>
      </c>
      <c r="G706" s="387" t="n">
        <v>0</v>
      </c>
      <c r="H706" s="387" t="n">
        <v>0</v>
      </c>
      <c r="I706" s="387" t="n">
        <v>0</v>
      </c>
      <c r="J706" s="387" t="n">
        <v>0</v>
      </c>
      <c r="K706" s="387" t="n">
        <v>0</v>
      </c>
      <c r="L706" s="387" t="n">
        <v>0</v>
      </c>
      <c r="M706" s="387" t="n">
        <v>0</v>
      </c>
      <c r="N706" s="387" t="n">
        <v>0</v>
      </c>
      <c r="O706" s="388" t="n">
        <v>0</v>
      </c>
    </row>
    <row r="707" customFormat="false" ht="15" hidden="false" customHeight="true" outlineLevel="0" collapsed="false">
      <c r="A707" s="284" t="s">
        <v>2222</v>
      </c>
      <c r="B707" s="285" t="s">
        <v>3311</v>
      </c>
      <c r="C707" s="290" t="n">
        <v>69</v>
      </c>
      <c r="D707" s="386" t="n">
        <v>30</v>
      </c>
      <c r="E707" s="387" t="n">
        <v>31</v>
      </c>
      <c r="F707" s="387" t="n">
        <v>0</v>
      </c>
      <c r="G707" s="387" t="n">
        <v>0</v>
      </c>
      <c r="H707" s="387" t="n">
        <v>0</v>
      </c>
      <c r="I707" s="387" t="n">
        <v>0</v>
      </c>
      <c r="J707" s="387" t="n">
        <v>0</v>
      </c>
      <c r="K707" s="387" t="n">
        <v>0</v>
      </c>
      <c r="L707" s="387" t="n">
        <v>0</v>
      </c>
      <c r="M707" s="387" t="n">
        <v>0</v>
      </c>
      <c r="N707" s="387" t="n">
        <v>0</v>
      </c>
      <c r="O707" s="388" t="n">
        <v>0</v>
      </c>
    </row>
    <row r="708" customFormat="false" ht="15" hidden="false" customHeight="true" outlineLevel="0" collapsed="false">
      <c r="A708" s="284" t="s">
        <v>2226</v>
      </c>
      <c r="B708" s="285" t="s">
        <v>3313</v>
      </c>
      <c r="C708" s="290" t="n">
        <v>231</v>
      </c>
      <c r="D708" s="386" t="n">
        <v>35.489976734</v>
      </c>
      <c r="E708" s="387" t="n">
        <v>70.167817711</v>
      </c>
      <c r="F708" s="387" t="n">
        <v>0</v>
      </c>
      <c r="G708" s="387" t="n">
        <v>0</v>
      </c>
      <c r="H708" s="387" t="n">
        <v>0</v>
      </c>
      <c r="I708" s="387" t="n">
        <v>1.0741874796</v>
      </c>
      <c r="J708" s="387" t="n">
        <v>1.9879675178</v>
      </c>
      <c r="K708" s="387" t="n">
        <v>0</v>
      </c>
      <c r="L708" s="387" t="n">
        <v>0</v>
      </c>
      <c r="M708" s="387" t="n">
        <v>0</v>
      </c>
      <c r="N708" s="387" t="n">
        <v>0</v>
      </c>
      <c r="O708" s="388" t="n">
        <v>0</v>
      </c>
    </row>
    <row r="709" customFormat="false" ht="15" hidden="false" customHeight="true" outlineLevel="0" collapsed="false">
      <c r="A709" s="284" t="s">
        <v>2232</v>
      </c>
      <c r="B709" s="285" t="s">
        <v>3315</v>
      </c>
      <c r="C709" s="290" t="n">
        <v>325</v>
      </c>
      <c r="D709" s="386" t="n">
        <v>2.3598175268</v>
      </c>
      <c r="E709" s="387" t="n">
        <v>11.752951448</v>
      </c>
      <c r="F709" s="387" t="n">
        <v>0</v>
      </c>
      <c r="G709" s="387" t="n">
        <v>0</v>
      </c>
      <c r="H709" s="387" t="n">
        <v>0</v>
      </c>
      <c r="I709" s="387" t="n">
        <v>0</v>
      </c>
      <c r="J709" s="387" t="n">
        <v>0.8762786771</v>
      </c>
      <c r="K709" s="387" t="n">
        <v>31.342991206</v>
      </c>
      <c r="L709" s="387" t="n">
        <v>0</v>
      </c>
      <c r="M709" s="387" t="n">
        <v>0</v>
      </c>
      <c r="N709" s="387" t="n">
        <v>0</v>
      </c>
      <c r="O709" s="388" t="n">
        <v>0.0114488962</v>
      </c>
    </row>
    <row r="710" customFormat="false" ht="15" hidden="false" customHeight="true" outlineLevel="0" collapsed="false">
      <c r="A710" s="284" t="s">
        <v>2234</v>
      </c>
      <c r="B710" s="285" t="s">
        <v>3316</v>
      </c>
      <c r="C710" s="290" t="n">
        <v>59</v>
      </c>
      <c r="D710" s="386" t="n">
        <v>0</v>
      </c>
      <c r="E710" s="387" t="n">
        <v>28.0614315</v>
      </c>
      <c r="F710" s="387" t="n">
        <v>0</v>
      </c>
      <c r="G710" s="387" t="n">
        <v>0</v>
      </c>
      <c r="H710" s="387" t="n">
        <v>0</v>
      </c>
      <c r="I710" s="387" t="n">
        <v>0</v>
      </c>
      <c r="J710" s="387" t="n">
        <v>0</v>
      </c>
      <c r="K710" s="387" t="n">
        <v>0</v>
      </c>
      <c r="L710" s="387" t="n">
        <v>0</v>
      </c>
      <c r="M710" s="387" t="n">
        <v>0</v>
      </c>
      <c r="N710" s="387" t="n">
        <v>0</v>
      </c>
      <c r="O710" s="388" t="n">
        <v>0.1326358864</v>
      </c>
    </row>
    <row r="711" customFormat="false" ht="15" hidden="false" customHeight="true" outlineLevel="0" collapsed="false">
      <c r="A711" s="284" t="s">
        <v>2236</v>
      </c>
      <c r="B711" s="285" t="s">
        <v>3317</v>
      </c>
      <c r="C711" s="290" t="n">
        <v>400</v>
      </c>
      <c r="D711" s="386" t="n">
        <v>0.8618042493</v>
      </c>
      <c r="E711" s="387" t="n">
        <v>3.3444127947</v>
      </c>
      <c r="F711" s="387" t="n">
        <v>0</v>
      </c>
      <c r="G711" s="387" t="n">
        <v>0</v>
      </c>
      <c r="H711" s="387" t="n">
        <v>0</v>
      </c>
      <c r="I711" s="387" t="n">
        <v>0</v>
      </c>
      <c r="J711" s="387" t="n">
        <v>0.5431988485</v>
      </c>
      <c r="K711" s="387" t="n">
        <v>12.41840484</v>
      </c>
      <c r="L711" s="387" t="n">
        <v>0</v>
      </c>
      <c r="M711" s="387" t="n">
        <v>0</v>
      </c>
      <c r="N711" s="387" t="n">
        <v>0</v>
      </c>
      <c r="O711" s="388" t="n">
        <v>0.0053254789</v>
      </c>
    </row>
    <row r="712" customFormat="false" ht="15" hidden="false" customHeight="true" outlineLevel="0" collapsed="false">
      <c r="A712" s="284" t="s">
        <v>2240</v>
      </c>
      <c r="B712" s="285" t="s">
        <v>3938</v>
      </c>
      <c r="C712" s="290" t="n">
        <v>53</v>
      </c>
      <c r="D712" s="386" t="n">
        <v>18.498880417</v>
      </c>
      <c r="E712" s="387" t="n">
        <v>65.388277799</v>
      </c>
      <c r="F712" s="387" t="n">
        <v>0</v>
      </c>
      <c r="G712" s="387" t="n">
        <v>0</v>
      </c>
      <c r="H712" s="387" t="n">
        <v>0</v>
      </c>
      <c r="I712" s="387" t="n">
        <v>1.0344327142</v>
      </c>
      <c r="J712" s="387" t="n">
        <v>6.7738658382</v>
      </c>
      <c r="K712" s="387" t="n">
        <v>0</v>
      </c>
      <c r="L712" s="387" t="n">
        <v>7.6247701677</v>
      </c>
      <c r="M712" s="387" t="n">
        <v>0</v>
      </c>
      <c r="N712" s="387" t="n">
        <v>0</v>
      </c>
      <c r="O712" s="388" t="n">
        <v>0.1298038263</v>
      </c>
    </row>
    <row r="713" customFormat="false" ht="15" hidden="false" customHeight="true" outlineLevel="0" collapsed="false">
      <c r="A713" s="284" t="s">
        <v>2242</v>
      </c>
      <c r="B713" s="285" t="s">
        <v>4755</v>
      </c>
      <c r="C713" s="290" t="n">
        <v>33</v>
      </c>
      <c r="D713" s="386" t="n">
        <v>9.9665064111</v>
      </c>
      <c r="E713" s="387" t="n">
        <v>71.649940448</v>
      </c>
      <c r="F713" s="387" t="n">
        <v>0</v>
      </c>
      <c r="G713" s="387" t="n">
        <v>0</v>
      </c>
      <c r="H713" s="387" t="n">
        <v>0</v>
      </c>
      <c r="I713" s="387" t="n">
        <v>16.679195963</v>
      </c>
      <c r="J713" s="387" t="n">
        <v>0.6230107423</v>
      </c>
      <c r="K713" s="387" t="n">
        <v>0</v>
      </c>
      <c r="L713" s="387" t="n">
        <v>0</v>
      </c>
      <c r="M713" s="387" t="n">
        <v>0</v>
      </c>
      <c r="N713" s="387" t="n">
        <v>0</v>
      </c>
      <c r="O713" s="388" t="n">
        <v>0.1246318415</v>
      </c>
    </row>
    <row r="714" customFormat="false" ht="15" hidden="false" customHeight="true" outlineLevel="0" collapsed="false">
      <c r="A714" s="284" t="s">
        <v>2244</v>
      </c>
      <c r="B714" s="285" t="s">
        <v>3319</v>
      </c>
      <c r="C714" s="290" t="n">
        <v>48</v>
      </c>
      <c r="D714" s="386" t="n">
        <v>0</v>
      </c>
      <c r="E714" s="387" t="n">
        <v>15.418844145</v>
      </c>
      <c r="F714" s="387" t="n">
        <v>0</v>
      </c>
      <c r="G714" s="387" t="n">
        <v>0</v>
      </c>
      <c r="H714" s="387" t="n">
        <v>0</v>
      </c>
      <c r="I714" s="387" t="n">
        <v>0</v>
      </c>
      <c r="J714" s="387" t="n">
        <v>0</v>
      </c>
      <c r="K714" s="387" t="n">
        <v>0</v>
      </c>
      <c r="L714" s="387" t="n">
        <v>0</v>
      </c>
      <c r="M714" s="387" t="n">
        <v>0</v>
      </c>
      <c r="N714" s="387" t="n">
        <v>0</v>
      </c>
      <c r="O714" s="388" t="n">
        <v>0</v>
      </c>
    </row>
    <row r="715" customFormat="false" ht="15" hidden="false" customHeight="true" outlineLevel="0" collapsed="false">
      <c r="A715" s="284" t="s">
        <v>2248</v>
      </c>
      <c r="B715" s="285" t="s">
        <v>3321</v>
      </c>
      <c r="C715" s="290" t="n">
        <v>66</v>
      </c>
      <c r="D715" s="386" t="n">
        <v>22.010873576</v>
      </c>
      <c r="E715" s="387" t="n">
        <v>66.532421663</v>
      </c>
      <c r="F715" s="387" t="n">
        <v>0</v>
      </c>
      <c r="G715" s="387" t="n">
        <v>0</v>
      </c>
      <c r="H715" s="387" t="n">
        <v>0</v>
      </c>
      <c r="I715" s="387" t="n">
        <v>4.0093188108</v>
      </c>
      <c r="J715" s="387" t="n">
        <v>2.1005733697</v>
      </c>
      <c r="K715" s="387" t="n">
        <v>0</v>
      </c>
      <c r="L715" s="387" t="n">
        <v>0</v>
      </c>
      <c r="M715" s="387" t="n">
        <v>0</v>
      </c>
      <c r="N715" s="387" t="n">
        <v>0</v>
      </c>
      <c r="O715" s="388" t="n">
        <v>0.0115944504</v>
      </c>
    </row>
    <row r="716" customFormat="false" ht="15" hidden="false" customHeight="true" outlineLevel="0" collapsed="false">
      <c r="A716" s="284" t="s">
        <v>2255</v>
      </c>
      <c r="B716" s="285" t="s">
        <v>3324</v>
      </c>
      <c r="C716" s="290" t="n">
        <v>62</v>
      </c>
      <c r="D716" s="386" t="n">
        <v>0</v>
      </c>
      <c r="E716" s="387" t="n">
        <v>10.757125668</v>
      </c>
      <c r="F716" s="387" t="n">
        <v>0</v>
      </c>
      <c r="G716" s="387" t="n">
        <v>0.5044968351</v>
      </c>
      <c r="H716" s="387" t="n">
        <v>0</v>
      </c>
      <c r="I716" s="387" t="n">
        <v>3.1499999999</v>
      </c>
      <c r="J716" s="387" t="n">
        <v>0.7206104594</v>
      </c>
      <c r="K716" s="387" t="n">
        <v>0.2402034865</v>
      </c>
      <c r="L716" s="387" t="n">
        <v>1.3571496985</v>
      </c>
      <c r="M716" s="387" t="n">
        <v>0</v>
      </c>
      <c r="N716" s="387" t="n">
        <v>0</v>
      </c>
      <c r="O716" s="388" t="n">
        <v>0.3908505623</v>
      </c>
    </row>
    <row r="717" customFormat="false" ht="15" hidden="false" customHeight="true" outlineLevel="0" collapsed="false">
      <c r="A717" s="284" t="s">
        <v>2257</v>
      </c>
      <c r="B717" s="285" t="s">
        <v>4760</v>
      </c>
      <c r="C717" s="290" t="n">
        <v>44</v>
      </c>
      <c r="D717" s="386" t="n">
        <v>1.552072328</v>
      </c>
      <c r="E717" s="387" t="n">
        <v>9.140769736</v>
      </c>
      <c r="F717" s="387" t="n">
        <v>0</v>
      </c>
      <c r="G717" s="387" t="n">
        <v>0</v>
      </c>
      <c r="H717" s="387" t="n">
        <v>0</v>
      </c>
      <c r="I717" s="387" t="n">
        <v>3.2650576421</v>
      </c>
      <c r="J717" s="387" t="n">
        <v>11.210875852</v>
      </c>
      <c r="K717" s="387" t="n">
        <v>1.135017593</v>
      </c>
      <c r="L717" s="387" t="n">
        <v>0</v>
      </c>
      <c r="M717" s="387" t="n">
        <v>0</v>
      </c>
      <c r="N717" s="387" t="n">
        <v>0</v>
      </c>
      <c r="O717" s="388" t="n">
        <v>0.4401280484</v>
      </c>
    </row>
    <row r="718" customFormat="false" ht="15" hidden="false" customHeight="true" outlineLevel="0" collapsed="false">
      <c r="A718" s="284" t="s">
        <v>2259</v>
      </c>
      <c r="B718" s="285" t="s">
        <v>4762</v>
      </c>
      <c r="C718" s="290" t="n">
        <v>49</v>
      </c>
      <c r="D718" s="386" t="n">
        <v>0</v>
      </c>
      <c r="E718" s="387" t="n">
        <v>2.8584551931</v>
      </c>
      <c r="F718" s="387" t="n">
        <v>0</v>
      </c>
      <c r="G718" s="387" t="n">
        <v>0</v>
      </c>
      <c r="H718" s="387" t="n">
        <v>0</v>
      </c>
      <c r="I718" s="387" t="n">
        <v>0</v>
      </c>
      <c r="J718" s="387" t="n">
        <v>5.0324190245</v>
      </c>
      <c r="K718" s="387" t="n">
        <v>0</v>
      </c>
      <c r="L718" s="387" t="n">
        <v>0</v>
      </c>
      <c r="M718" s="387" t="n">
        <v>0</v>
      </c>
      <c r="N718" s="387" t="n">
        <v>0</v>
      </c>
      <c r="O718" s="388" t="n">
        <v>0.6406795304</v>
      </c>
    </row>
    <row r="719" customFormat="false" ht="15" hidden="false" customHeight="true" outlineLevel="0" collapsed="false">
      <c r="A719" s="284" t="s">
        <v>2263</v>
      </c>
      <c r="B719" s="285" t="s">
        <v>3326</v>
      </c>
      <c r="C719" s="290" t="n">
        <v>30</v>
      </c>
      <c r="D719" s="386" t="n">
        <v>6.0595816825</v>
      </c>
      <c r="E719" s="387" t="n">
        <v>32.493111308</v>
      </c>
      <c r="F719" s="387" t="n">
        <v>0</v>
      </c>
      <c r="G719" s="387" t="n">
        <v>2.0586693304</v>
      </c>
      <c r="H719" s="387" t="n">
        <v>0</v>
      </c>
      <c r="I719" s="387" t="n">
        <v>36.096628974</v>
      </c>
      <c r="J719" s="387" t="n">
        <v>15.332255369</v>
      </c>
      <c r="K719" s="387" t="n">
        <v>0</v>
      </c>
      <c r="L719" s="387" t="n">
        <v>0</v>
      </c>
      <c r="M719" s="387" t="n">
        <v>0</v>
      </c>
      <c r="N719" s="387" t="n">
        <v>0</v>
      </c>
      <c r="O719" s="388" t="n">
        <v>0.2628418647</v>
      </c>
    </row>
    <row r="720" customFormat="false" ht="15" hidden="false" customHeight="true" outlineLevel="0" collapsed="false">
      <c r="A720" s="284" t="s">
        <v>2265</v>
      </c>
      <c r="B720" s="285" t="s">
        <v>4765</v>
      </c>
      <c r="C720" s="290" t="n">
        <v>33</v>
      </c>
      <c r="D720" s="386" t="n">
        <v>2.7866782764</v>
      </c>
      <c r="E720" s="387" t="n">
        <v>66.512457777</v>
      </c>
      <c r="F720" s="387" t="n">
        <v>0</v>
      </c>
      <c r="G720" s="387" t="n">
        <v>4.4630828888</v>
      </c>
      <c r="H720" s="387" t="n">
        <v>0</v>
      </c>
      <c r="I720" s="387" t="n">
        <v>4.4859240913</v>
      </c>
      <c r="J720" s="387" t="n">
        <v>28.859533237</v>
      </c>
      <c r="K720" s="387" t="n">
        <v>0</v>
      </c>
      <c r="L720" s="387" t="n">
        <v>0</v>
      </c>
      <c r="M720" s="387" t="n">
        <v>0</v>
      </c>
      <c r="N720" s="387" t="n">
        <v>0</v>
      </c>
      <c r="O720" s="388" t="n">
        <v>0.3518316287</v>
      </c>
    </row>
    <row r="721" customFormat="false" ht="15" hidden="false" customHeight="true" outlineLevel="0" collapsed="false">
      <c r="A721" s="284" t="s">
        <v>2272</v>
      </c>
      <c r="B721" s="285" t="s">
        <v>3939</v>
      </c>
      <c r="C721" s="290" t="n">
        <v>33</v>
      </c>
      <c r="D721" s="386" t="n">
        <v>0</v>
      </c>
      <c r="E721" s="387" t="n">
        <v>6.2591529074</v>
      </c>
      <c r="F721" s="387" t="n">
        <v>0</v>
      </c>
      <c r="G721" s="387" t="n">
        <v>0</v>
      </c>
      <c r="H721" s="387" t="n">
        <v>0</v>
      </c>
      <c r="I721" s="387" t="n">
        <v>3.1483608519</v>
      </c>
      <c r="J721" s="387" t="n">
        <v>4.5096913137</v>
      </c>
      <c r="K721" s="387" t="n">
        <v>0</v>
      </c>
      <c r="L721" s="387" t="n">
        <v>2.6532663317</v>
      </c>
      <c r="M721" s="387" t="n">
        <v>0</v>
      </c>
      <c r="N721" s="387" t="n">
        <v>0</v>
      </c>
      <c r="O721" s="388" t="n">
        <v>0.341469251</v>
      </c>
    </row>
    <row r="722" customFormat="false" ht="15" hidden="false" customHeight="true" outlineLevel="0" collapsed="false">
      <c r="A722" s="284" t="s">
        <v>2279</v>
      </c>
      <c r="B722" s="285" t="s">
        <v>3940</v>
      </c>
      <c r="C722" s="290" t="n">
        <v>210</v>
      </c>
      <c r="D722" s="386" t="n">
        <v>6.0436590791</v>
      </c>
      <c r="E722" s="387" t="n">
        <v>17.641278947</v>
      </c>
      <c r="F722" s="387" t="n">
        <v>0</v>
      </c>
      <c r="G722" s="387" t="n">
        <v>0</v>
      </c>
      <c r="H722" s="387" t="n">
        <v>0</v>
      </c>
      <c r="I722" s="387" t="n">
        <v>1.0519441895</v>
      </c>
      <c r="J722" s="387" t="n">
        <v>0.0982635498</v>
      </c>
      <c r="K722" s="387" t="n">
        <v>0</v>
      </c>
      <c r="L722" s="387" t="n">
        <v>0</v>
      </c>
      <c r="M722" s="387" t="n">
        <v>0</v>
      </c>
      <c r="N722" s="387" t="n">
        <v>0</v>
      </c>
      <c r="O722" s="388" t="n">
        <v>0.0293558526</v>
      </c>
    </row>
    <row r="723" customFormat="false" ht="15" hidden="false" customHeight="true" outlineLevel="0" collapsed="false">
      <c r="A723" s="284" t="s">
        <v>2283</v>
      </c>
      <c r="B723" s="285" t="s">
        <v>3941</v>
      </c>
      <c r="C723" s="290" t="n">
        <v>45</v>
      </c>
      <c r="D723" s="386" t="n">
        <v>0</v>
      </c>
      <c r="E723" s="387" t="n">
        <v>0.6144421247</v>
      </c>
      <c r="F723" s="387" t="n">
        <v>0</v>
      </c>
      <c r="G723" s="387" t="n">
        <v>0</v>
      </c>
      <c r="H723" s="387" t="n">
        <v>0</v>
      </c>
      <c r="I723" s="387" t="n">
        <v>0</v>
      </c>
      <c r="J723" s="387" t="n">
        <v>0</v>
      </c>
      <c r="K723" s="387" t="n">
        <v>0</v>
      </c>
      <c r="L723" s="387" t="n">
        <v>0</v>
      </c>
      <c r="M723" s="387" t="n">
        <v>0</v>
      </c>
      <c r="N723" s="387" t="n">
        <v>0</v>
      </c>
      <c r="O723" s="388" t="n">
        <v>0.9546841329</v>
      </c>
    </row>
    <row r="724" customFormat="false" ht="15" hidden="false" customHeight="true" outlineLevel="0" collapsed="false">
      <c r="A724" s="284" t="s">
        <v>2290</v>
      </c>
      <c r="B724" s="285" t="s">
        <v>3330</v>
      </c>
      <c r="C724" s="290" t="n">
        <v>85</v>
      </c>
      <c r="D724" s="386" t="n">
        <v>238.47222851</v>
      </c>
      <c r="E724" s="387" t="n">
        <v>343.99193803</v>
      </c>
      <c r="F724" s="387" t="n">
        <v>0</v>
      </c>
      <c r="G724" s="387" t="n">
        <v>0</v>
      </c>
      <c r="H724" s="387" t="n">
        <v>0</v>
      </c>
      <c r="I724" s="387" t="n">
        <v>0.1043807695</v>
      </c>
      <c r="J724" s="387" t="n">
        <v>0.4498544416</v>
      </c>
      <c r="K724" s="387" t="n">
        <v>0</v>
      </c>
      <c r="L724" s="387" t="n">
        <v>12.702441025</v>
      </c>
      <c r="M724" s="387" t="n">
        <v>0</v>
      </c>
      <c r="N724" s="387" t="n">
        <v>0</v>
      </c>
      <c r="O724" s="388" t="n">
        <v>0.4041772322</v>
      </c>
    </row>
    <row r="725" customFormat="false" ht="15" hidden="false" customHeight="true" outlineLevel="0" collapsed="false">
      <c r="A725" s="284" t="s">
        <v>2292</v>
      </c>
      <c r="B725" s="285" t="s">
        <v>3331</v>
      </c>
      <c r="C725" s="290" t="n">
        <v>91</v>
      </c>
      <c r="D725" s="386" t="n">
        <v>126.77635928</v>
      </c>
      <c r="E725" s="387" t="n">
        <v>193.45882098</v>
      </c>
      <c r="F725" s="387" t="n">
        <v>0</v>
      </c>
      <c r="G725" s="387" t="n">
        <v>0</v>
      </c>
      <c r="H725" s="387" t="n">
        <v>0</v>
      </c>
      <c r="I725" s="387" t="n">
        <v>0</v>
      </c>
      <c r="J725" s="387" t="n">
        <v>0.6813007899</v>
      </c>
      <c r="K725" s="387" t="n">
        <v>0</v>
      </c>
      <c r="L725" s="387" t="n">
        <v>0</v>
      </c>
      <c r="M725" s="387" t="n">
        <v>0</v>
      </c>
      <c r="N725" s="387" t="n">
        <v>0</v>
      </c>
      <c r="O725" s="388" t="n">
        <v>0.1938918882</v>
      </c>
    </row>
    <row r="726" customFormat="false" ht="15" hidden="false" customHeight="true" outlineLevel="0" collapsed="false">
      <c r="A726" s="284" t="s">
        <v>2296</v>
      </c>
      <c r="B726" s="285" t="s">
        <v>3333</v>
      </c>
      <c r="C726" s="290" t="n">
        <v>73</v>
      </c>
      <c r="D726" s="386" t="n">
        <v>185.35764593</v>
      </c>
      <c r="E726" s="387" t="n">
        <v>334.52428068</v>
      </c>
      <c r="F726" s="387" t="n">
        <v>0</v>
      </c>
      <c r="G726" s="387" t="n">
        <v>0</v>
      </c>
      <c r="H726" s="387" t="n">
        <v>0</v>
      </c>
      <c r="I726" s="387" t="n">
        <v>0</v>
      </c>
      <c r="J726" s="387" t="n">
        <v>1.1278937909</v>
      </c>
      <c r="K726" s="387" t="n">
        <v>0.0981921303</v>
      </c>
      <c r="L726" s="387" t="n">
        <v>37.295024913</v>
      </c>
      <c r="M726" s="387" t="n">
        <v>0</v>
      </c>
      <c r="N726" s="387" t="n">
        <v>0</v>
      </c>
      <c r="O726" s="388" t="n">
        <v>0.3129648662</v>
      </c>
    </row>
    <row r="727" customFormat="false" ht="15" hidden="false" customHeight="true" outlineLevel="0" collapsed="false">
      <c r="A727" s="284" t="s">
        <v>2298</v>
      </c>
      <c r="B727" s="285" t="s">
        <v>3334</v>
      </c>
      <c r="C727" s="290" t="n">
        <v>32</v>
      </c>
      <c r="D727" s="386" t="n">
        <v>148.82151477</v>
      </c>
      <c r="E727" s="387" t="n">
        <v>300.98824023</v>
      </c>
      <c r="F727" s="387" t="n">
        <v>0</v>
      </c>
      <c r="G727" s="387" t="n">
        <v>0</v>
      </c>
      <c r="H727" s="387" t="n">
        <v>0</v>
      </c>
      <c r="I727" s="387" t="n">
        <v>0</v>
      </c>
      <c r="J727" s="387" t="n">
        <v>0</v>
      </c>
      <c r="K727" s="387" t="n">
        <v>0</v>
      </c>
      <c r="L727" s="387" t="n">
        <v>0</v>
      </c>
      <c r="M727" s="387" t="n">
        <v>0</v>
      </c>
      <c r="N727" s="387" t="n">
        <v>0</v>
      </c>
      <c r="O727" s="388" t="n">
        <v>0.0557652272</v>
      </c>
    </row>
    <row r="728" customFormat="false" ht="15" hidden="false" customHeight="true" outlineLevel="0" collapsed="false">
      <c r="A728" s="284" t="s">
        <v>2302</v>
      </c>
      <c r="B728" s="285" t="s">
        <v>3336</v>
      </c>
      <c r="C728" s="290" t="n">
        <v>111</v>
      </c>
      <c r="D728" s="386" t="n">
        <v>96.323912813</v>
      </c>
      <c r="E728" s="387" t="n">
        <v>154.89804627</v>
      </c>
      <c r="F728" s="387" t="n">
        <v>0</v>
      </c>
      <c r="G728" s="387" t="n">
        <v>0.452359244</v>
      </c>
      <c r="H728" s="387" t="n">
        <v>0</v>
      </c>
      <c r="I728" s="387" t="n">
        <v>0.7343218842</v>
      </c>
      <c r="J728" s="387" t="n">
        <v>2.275376617</v>
      </c>
      <c r="K728" s="387" t="n">
        <v>0.5185287068</v>
      </c>
      <c r="L728" s="387" t="n">
        <v>21.23018485</v>
      </c>
      <c r="M728" s="387" t="n">
        <v>0</v>
      </c>
      <c r="N728" s="387" t="n">
        <v>0</v>
      </c>
      <c r="O728" s="388" t="n">
        <v>0.1347094487</v>
      </c>
    </row>
    <row r="729" customFormat="false" ht="15" hidden="false" customHeight="true" outlineLevel="0" collapsed="false">
      <c r="A729" s="284" t="s">
        <v>2304</v>
      </c>
      <c r="B729" s="285" t="s">
        <v>3337</v>
      </c>
      <c r="C729" s="290" t="n">
        <v>50</v>
      </c>
      <c r="D729" s="386" t="n">
        <v>139.34813308</v>
      </c>
      <c r="E729" s="387" t="n">
        <v>247.01037651</v>
      </c>
      <c r="F729" s="387" t="n">
        <v>3.2592977767</v>
      </c>
      <c r="G729" s="387" t="n">
        <v>0</v>
      </c>
      <c r="H729" s="387" t="n">
        <v>0</v>
      </c>
      <c r="I729" s="387" t="n">
        <v>4.4900265944</v>
      </c>
      <c r="J729" s="387" t="n">
        <v>2.2167995922</v>
      </c>
      <c r="K729" s="387" t="n">
        <v>0</v>
      </c>
      <c r="L729" s="387" t="n">
        <v>0</v>
      </c>
      <c r="M729" s="387" t="n">
        <v>0</v>
      </c>
      <c r="N729" s="387" t="n">
        <v>0</v>
      </c>
      <c r="O729" s="388" t="n">
        <v>0.3048426452</v>
      </c>
    </row>
    <row r="730" customFormat="false" ht="15" hidden="false" customHeight="true" outlineLevel="0" collapsed="false">
      <c r="A730" s="284" t="s">
        <v>2306</v>
      </c>
      <c r="B730" s="285" t="s">
        <v>3338</v>
      </c>
      <c r="C730" s="290" t="n">
        <v>63</v>
      </c>
      <c r="D730" s="386" t="n">
        <v>155.13593391</v>
      </c>
      <c r="E730" s="387" t="n">
        <v>300.74006257</v>
      </c>
      <c r="F730" s="387" t="n">
        <v>0</v>
      </c>
      <c r="G730" s="387" t="n">
        <v>9.3365081224</v>
      </c>
      <c r="H730" s="387" t="n">
        <v>0</v>
      </c>
      <c r="I730" s="387" t="n">
        <v>9.907317329</v>
      </c>
      <c r="J730" s="387" t="n">
        <v>1.7795987646</v>
      </c>
      <c r="K730" s="387" t="n">
        <v>10.766666715</v>
      </c>
      <c r="L730" s="387" t="n">
        <v>0</v>
      </c>
      <c r="M730" s="387" t="n">
        <v>0</v>
      </c>
      <c r="N730" s="387" t="n">
        <v>0</v>
      </c>
      <c r="O730" s="388" t="n">
        <v>0.2008238621</v>
      </c>
    </row>
    <row r="731" customFormat="false" ht="15" hidden="false" customHeight="true" outlineLevel="0" collapsed="false">
      <c r="A731" s="284" t="s">
        <v>2308</v>
      </c>
      <c r="B731" s="285" t="s">
        <v>3339</v>
      </c>
      <c r="C731" s="290" t="n">
        <v>40</v>
      </c>
      <c r="D731" s="386" t="n">
        <v>75.572878756</v>
      </c>
      <c r="E731" s="387" t="n">
        <v>103.63266278</v>
      </c>
      <c r="F731" s="387" t="n">
        <v>0</v>
      </c>
      <c r="G731" s="387" t="n">
        <v>0</v>
      </c>
      <c r="H731" s="387" t="n">
        <v>0</v>
      </c>
      <c r="I731" s="387" t="n">
        <v>0</v>
      </c>
      <c r="J731" s="387" t="n">
        <v>0.3372557625</v>
      </c>
      <c r="K731" s="387" t="n">
        <v>0</v>
      </c>
      <c r="L731" s="387" t="n">
        <v>0</v>
      </c>
      <c r="M731" s="387" t="n">
        <v>0</v>
      </c>
      <c r="N731" s="387" t="n">
        <v>0</v>
      </c>
      <c r="O731" s="388" t="n">
        <v>0.1267899507</v>
      </c>
    </row>
    <row r="732" customFormat="false" ht="15" hidden="false" customHeight="true" outlineLevel="0" collapsed="false">
      <c r="A732" s="284" t="s">
        <v>2314</v>
      </c>
      <c r="B732" s="285" t="s">
        <v>3942</v>
      </c>
      <c r="C732" s="290" t="n">
        <v>37</v>
      </c>
      <c r="D732" s="386" t="n">
        <v>24.670735537</v>
      </c>
      <c r="E732" s="387" t="n">
        <v>36.195168269</v>
      </c>
      <c r="F732" s="387" t="n">
        <v>0</v>
      </c>
      <c r="G732" s="387" t="n">
        <v>0</v>
      </c>
      <c r="H732" s="387" t="n">
        <v>0</v>
      </c>
      <c r="I732" s="387" t="n">
        <v>5.4976933125</v>
      </c>
      <c r="J732" s="387" t="n">
        <v>0</v>
      </c>
      <c r="K732" s="387" t="n">
        <v>0</v>
      </c>
      <c r="L732" s="387" t="n">
        <v>0</v>
      </c>
      <c r="M732" s="387" t="n">
        <v>0</v>
      </c>
      <c r="N732" s="387" t="n">
        <v>0</v>
      </c>
      <c r="O732" s="388" t="n">
        <v>0</v>
      </c>
    </row>
    <row r="733" customFormat="false" ht="15" hidden="false" customHeight="true" outlineLevel="0" collapsed="false">
      <c r="A733" s="284" t="s">
        <v>2320</v>
      </c>
      <c r="B733" s="285" t="s">
        <v>3943</v>
      </c>
      <c r="C733" s="290" t="n">
        <v>35</v>
      </c>
      <c r="D733" s="386" t="n">
        <v>0</v>
      </c>
      <c r="E733" s="387" t="n">
        <v>1.2265036232</v>
      </c>
      <c r="F733" s="387" t="n">
        <v>0</v>
      </c>
      <c r="G733" s="387" t="n">
        <v>0</v>
      </c>
      <c r="H733" s="387" t="n">
        <v>0</v>
      </c>
      <c r="I733" s="387" t="n">
        <v>0</v>
      </c>
      <c r="J733" s="387" t="n">
        <v>2.1182246377</v>
      </c>
      <c r="K733" s="387" t="n">
        <v>0</v>
      </c>
      <c r="L733" s="387" t="n">
        <v>0</v>
      </c>
      <c r="M733" s="387" t="n">
        <v>0</v>
      </c>
      <c r="N733" s="387" t="n">
        <v>0</v>
      </c>
      <c r="O733" s="388" t="n">
        <v>0.6425543478</v>
      </c>
    </row>
    <row r="734" customFormat="false" ht="15" hidden="false" customHeight="true" outlineLevel="0" collapsed="false">
      <c r="A734" s="284" t="s">
        <v>2324</v>
      </c>
      <c r="B734" s="285" t="s">
        <v>3342</v>
      </c>
      <c r="C734" s="290" t="n">
        <v>34</v>
      </c>
      <c r="D734" s="386" t="n">
        <v>0</v>
      </c>
      <c r="E734" s="387" t="n">
        <v>16.195784543</v>
      </c>
      <c r="F734" s="387" t="n">
        <v>0</v>
      </c>
      <c r="G734" s="387" t="n">
        <v>2.6834016394</v>
      </c>
      <c r="H734" s="387" t="n">
        <v>0</v>
      </c>
      <c r="I734" s="387" t="n">
        <v>0</v>
      </c>
      <c r="J734" s="387" t="n">
        <v>20.858840749</v>
      </c>
      <c r="K734" s="387" t="n">
        <v>0</v>
      </c>
      <c r="L734" s="387" t="n">
        <v>0</v>
      </c>
      <c r="M734" s="387" t="n">
        <v>0</v>
      </c>
      <c r="N734" s="387" t="n">
        <v>0</v>
      </c>
      <c r="O734" s="388" t="n">
        <v>0.5044496487</v>
      </c>
    </row>
    <row r="735" customFormat="false" ht="15" hidden="false" customHeight="true" outlineLevel="0" collapsed="false">
      <c r="A735" s="284" t="s">
        <v>2328</v>
      </c>
      <c r="B735" s="285" t="s">
        <v>3944</v>
      </c>
      <c r="C735" s="290" t="n">
        <v>30</v>
      </c>
      <c r="D735" s="386" t="n">
        <v>0</v>
      </c>
      <c r="E735" s="387" t="n">
        <v>4.0107334525</v>
      </c>
      <c r="F735" s="387" t="n">
        <v>0</v>
      </c>
      <c r="G735" s="387" t="n">
        <v>0</v>
      </c>
      <c r="H735" s="387" t="n">
        <v>0</v>
      </c>
      <c r="I735" s="387" t="n">
        <v>0.1055456172</v>
      </c>
      <c r="J735" s="387" t="n">
        <v>1.0554561717</v>
      </c>
      <c r="K735" s="387" t="n">
        <v>0</v>
      </c>
      <c r="L735" s="387" t="n">
        <v>18.233005366</v>
      </c>
      <c r="M735" s="387" t="n">
        <v>0</v>
      </c>
      <c r="N735" s="387" t="n">
        <v>0</v>
      </c>
      <c r="O735" s="388" t="n">
        <v>0.6589892665</v>
      </c>
    </row>
    <row r="736" customFormat="false" ht="15" hidden="false" customHeight="true" outlineLevel="0" collapsed="false">
      <c r="A736" s="284" t="s">
        <v>2332</v>
      </c>
      <c r="B736" s="285" t="s">
        <v>3344</v>
      </c>
      <c r="C736" s="290" t="n">
        <v>52</v>
      </c>
      <c r="D736" s="386" t="n">
        <v>6.0197843631</v>
      </c>
      <c r="E736" s="387" t="n">
        <v>34.138495418</v>
      </c>
      <c r="F736" s="387" t="n">
        <v>0</v>
      </c>
      <c r="G736" s="387" t="n">
        <v>2.9227051961</v>
      </c>
      <c r="H736" s="387" t="n">
        <v>0</v>
      </c>
      <c r="I736" s="387" t="n">
        <v>7.4860144538</v>
      </c>
      <c r="J736" s="387" t="n">
        <v>0.6660735052</v>
      </c>
      <c r="K736" s="387" t="n">
        <v>0.2220245017</v>
      </c>
      <c r="L736" s="387" t="n">
        <v>0.6882759554</v>
      </c>
      <c r="M736" s="387" t="n">
        <v>0</v>
      </c>
      <c r="N736" s="387" t="n">
        <v>0</v>
      </c>
      <c r="O736" s="388" t="n">
        <v>0.1079834534</v>
      </c>
    </row>
    <row r="737" customFormat="false" ht="15" hidden="false" customHeight="true" outlineLevel="0" collapsed="false">
      <c r="A737" s="284" t="s">
        <v>2334</v>
      </c>
      <c r="B737" s="285" t="s">
        <v>3345</v>
      </c>
      <c r="C737" s="290" t="n">
        <v>54</v>
      </c>
      <c r="D737" s="386" t="n">
        <v>9.6874603266</v>
      </c>
      <c r="E737" s="387" t="n">
        <v>22.890929026</v>
      </c>
      <c r="F737" s="387" t="n">
        <v>0</v>
      </c>
      <c r="G737" s="387" t="n">
        <v>0</v>
      </c>
      <c r="H737" s="387" t="n">
        <v>0</v>
      </c>
      <c r="I737" s="387" t="n">
        <v>0</v>
      </c>
      <c r="J737" s="387" t="n">
        <v>2.1417854464</v>
      </c>
      <c r="K737" s="387" t="n">
        <v>0</v>
      </c>
      <c r="L737" s="387" t="n">
        <v>0</v>
      </c>
      <c r="M737" s="387" t="n">
        <v>0</v>
      </c>
      <c r="N737" s="387" t="n">
        <v>0</v>
      </c>
      <c r="O737" s="388" t="n">
        <v>0.1289430749</v>
      </c>
    </row>
    <row r="738" customFormat="false" ht="15" hidden="false" customHeight="true" outlineLevel="0" collapsed="false">
      <c r="A738" s="284" t="s">
        <v>2341</v>
      </c>
      <c r="B738" s="285" t="s">
        <v>3349</v>
      </c>
      <c r="C738" s="290" t="n">
        <v>101</v>
      </c>
      <c r="D738" s="386" t="n">
        <v>147.12106656</v>
      </c>
      <c r="E738" s="387" t="n">
        <v>223.62242302</v>
      </c>
      <c r="F738" s="387" t="n">
        <v>2.884654091</v>
      </c>
      <c r="G738" s="387" t="n">
        <v>0.1809427991</v>
      </c>
      <c r="H738" s="387" t="n">
        <v>0</v>
      </c>
      <c r="I738" s="387" t="n">
        <v>0</v>
      </c>
      <c r="J738" s="387" t="n">
        <v>0.4650487062</v>
      </c>
      <c r="K738" s="387" t="n">
        <v>0</v>
      </c>
      <c r="L738" s="387" t="n">
        <v>0</v>
      </c>
      <c r="M738" s="387" t="n">
        <v>0</v>
      </c>
      <c r="N738" s="387" t="n">
        <v>0</v>
      </c>
      <c r="O738" s="388" t="n">
        <v>0.0457205792</v>
      </c>
    </row>
    <row r="739" customFormat="false" ht="15" hidden="false" customHeight="true" outlineLevel="0" collapsed="false">
      <c r="A739" s="284" t="s">
        <v>2343</v>
      </c>
      <c r="B739" s="285" t="s">
        <v>3350</v>
      </c>
      <c r="C739" s="290" t="n">
        <v>59</v>
      </c>
      <c r="D739" s="386" t="n">
        <v>33.628658545</v>
      </c>
      <c r="E739" s="387" t="n">
        <v>103.05097342</v>
      </c>
      <c r="F739" s="387" t="n">
        <v>0</v>
      </c>
      <c r="G739" s="387" t="n">
        <v>0</v>
      </c>
      <c r="H739" s="387" t="n">
        <v>0</v>
      </c>
      <c r="I739" s="387" t="n">
        <v>0</v>
      </c>
      <c r="J739" s="387" t="n">
        <v>0</v>
      </c>
      <c r="K739" s="387" t="n">
        <v>0</v>
      </c>
      <c r="L739" s="387" t="n">
        <v>0</v>
      </c>
      <c r="M739" s="387" t="n">
        <v>0</v>
      </c>
      <c r="N739" s="387" t="n">
        <v>0</v>
      </c>
      <c r="O739" s="388" t="n">
        <v>0</v>
      </c>
    </row>
    <row r="740" customFormat="false" ht="15" hidden="false" customHeight="true" outlineLevel="0" collapsed="false">
      <c r="A740" s="284" t="s">
        <v>2349</v>
      </c>
      <c r="B740" s="285" t="s">
        <v>3353</v>
      </c>
      <c r="C740" s="290" t="n">
        <v>2233</v>
      </c>
      <c r="D740" s="386" t="n">
        <v>0.0089565607</v>
      </c>
      <c r="E740" s="387" t="n">
        <v>8.5817286162</v>
      </c>
      <c r="F740" s="387" t="n">
        <v>0</v>
      </c>
      <c r="G740" s="387" t="n">
        <v>0</v>
      </c>
      <c r="H740" s="387" t="n">
        <v>0</v>
      </c>
      <c r="I740" s="387" t="n">
        <v>4.2006269592</v>
      </c>
      <c r="J740" s="387" t="n">
        <v>0.2091356919</v>
      </c>
      <c r="K740" s="387" t="n">
        <v>0.0277653381</v>
      </c>
      <c r="L740" s="387" t="n">
        <v>2.3587102553</v>
      </c>
      <c r="M740" s="387" t="n">
        <v>0</v>
      </c>
      <c r="N740" s="387" t="n">
        <v>0</v>
      </c>
      <c r="O740" s="388" t="n">
        <v>0</v>
      </c>
    </row>
    <row r="741" customFormat="false" ht="15" hidden="false" customHeight="true" outlineLevel="0" collapsed="false">
      <c r="A741" s="284" t="s">
        <v>2353</v>
      </c>
      <c r="B741" s="285" t="s">
        <v>3354</v>
      </c>
      <c r="C741" s="290" t="n">
        <v>1034</v>
      </c>
      <c r="D741" s="386" t="n">
        <v>25.996159553</v>
      </c>
      <c r="E741" s="387" t="n">
        <v>51.266679328</v>
      </c>
      <c r="F741" s="387" t="n">
        <v>0</v>
      </c>
      <c r="G741" s="387" t="n">
        <v>0</v>
      </c>
      <c r="H741" s="387" t="n">
        <v>0</v>
      </c>
      <c r="I741" s="387" t="n">
        <v>0.6774674224</v>
      </c>
      <c r="J741" s="387" t="n">
        <v>0.0916658512</v>
      </c>
      <c r="K741" s="387" t="n">
        <v>2.4727160085</v>
      </c>
      <c r="L741" s="387" t="n">
        <v>0</v>
      </c>
      <c r="M741" s="387" t="n">
        <v>0</v>
      </c>
      <c r="N741" s="387" t="n">
        <v>0</v>
      </c>
      <c r="O741" s="388" t="n">
        <v>0</v>
      </c>
    </row>
    <row r="742" customFormat="false" ht="15" hidden="false" customHeight="true" outlineLevel="0" collapsed="false">
      <c r="A742" s="284" t="s">
        <v>2359</v>
      </c>
      <c r="B742" s="285" t="s">
        <v>3356</v>
      </c>
      <c r="C742" s="290" t="n">
        <v>314</v>
      </c>
      <c r="D742" s="386" t="n">
        <v>1.3937212399</v>
      </c>
      <c r="E742" s="387" t="n">
        <v>12.200893541</v>
      </c>
      <c r="F742" s="387" t="n">
        <v>0</v>
      </c>
      <c r="G742" s="387" t="n">
        <v>0.2899907332</v>
      </c>
      <c r="H742" s="387" t="n">
        <v>0</v>
      </c>
      <c r="I742" s="387" t="n">
        <v>0.2343548456</v>
      </c>
      <c r="J742" s="387" t="n">
        <v>3.2363429257</v>
      </c>
      <c r="K742" s="387" t="n">
        <v>1.1510390606</v>
      </c>
      <c r="L742" s="387" t="n">
        <v>1.1223641161</v>
      </c>
      <c r="M742" s="387" t="n">
        <v>0</v>
      </c>
      <c r="N742" s="387" t="n">
        <v>0</v>
      </c>
      <c r="O742" s="388" t="n">
        <v>0.0321943824</v>
      </c>
    </row>
    <row r="743" customFormat="false" ht="15" hidden="false" customHeight="true" outlineLevel="0" collapsed="false">
      <c r="A743" s="284" t="s">
        <v>2361</v>
      </c>
      <c r="B743" s="285" t="s">
        <v>4789</v>
      </c>
      <c r="C743" s="290" t="n">
        <v>50</v>
      </c>
      <c r="D743" s="386" t="n">
        <v>0</v>
      </c>
      <c r="E743" s="387" t="n">
        <v>19.577251525</v>
      </c>
      <c r="F743" s="387" t="n">
        <v>0</v>
      </c>
      <c r="G743" s="387" t="n">
        <v>0</v>
      </c>
      <c r="H743" s="387" t="n">
        <v>0</v>
      </c>
      <c r="I743" s="387" t="n">
        <v>0</v>
      </c>
      <c r="J743" s="387" t="n">
        <v>1.02</v>
      </c>
      <c r="K743" s="387" t="n">
        <v>0</v>
      </c>
      <c r="L743" s="387" t="n">
        <v>0</v>
      </c>
      <c r="M743" s="387" t="n">
        <v>0</v>
      </c>
      <c r="N743" s="387" t="n">
        <v>0</v>
      </c>
      <c r="O743" s="388" t="n">
        <v>0.2079779059</v>
      </c>
    </row>
    <row r="744" customFormat="false" ht="15" hidden="false" customHeight="true" outlineLevel="0" collapsed="false">
      <c r="A744" s="284" t="s">
        <v>2363</v>
      </c>
      <c r="B744" s="285" t="s">
        <v>3357</v>
      </c>
      <c r="C744" s="290" t="n">
        <v>419</v>
      </c>
      <c r="D744" s="386" t="n">
        <v>0.2583242921</v>
      </c>
      <c r="E744" s="387" t="n">
        <v>5.2456107044</v>
      </c>
      <c r="F744" s="387" t="n">
        <v>0</v>
      </c>
      <c r="G744" s="387" t="n">
        <v>0</v>
      </c>
      <c r="H744" s="387" t="n">
        <v>0</v>
      </c>
      <c r="I744" s="387" t="n">
        <v>0.1406932352</v>
      </c>
      <c r="J744" s="387" t="n">
        <v>0.2251638319</v>
      </c>
      <c r="K744" s="387" t="n">
        <v>0</v>
      </c>
      <c r="L744" s="387" t="n">
        <v>0</v>
      </c>
      <c r="M744" s="387" t="n">
        <v>0</v>
      </c>
      <c r="N744" s="387" t="n">
        <v>0</v>
      </c>
      <c r="O744" s="388" t="n">
        <v>0.0704603566</v>
      </c>
    </row>
    <row r="745" customFormat="false" ht="15" hidden="false" customHeight="true" outlineLevel="0" collapsed="false">
      <c r="A745" s="284" t="s">
        <v>2367</v>
      </c>
      <c r="B745" s="285" t="s">
        <v>3945</v>
      </c>
      <c r="C745" s="290" t="n">
        <v>150</v>
      </c>
      <c r="D745" s="386" t="n">
        <v>0.3899127356</v>
      </c>
      <c r="E745" s="387" t="n">
        <v>8.2893955958</v>
      </c>
      <c r="F745" s="387" t="n">
        <v>0</v>
      </c>
      <c r="G745" s="387" t="n">
        <v>0</v>
      </c>
      <c r="H745" s="387" t="n">
        <v>0</v>
      </c>
      <c r="I745" s="387" t="n">
        <v>0</v>
      </c>
      <c r="J745" s="387" t="n">
        <v>5.8523535002</v>
      </c>
      <c r="K745" s="387" t="n">
        <v>0.3068976794</v>
      </c>
      <c r="L745" s="387" t="n">
        <v>0</v>
      </c>
      <c r="M745" s="387" t="n">
        <v>0</v>
      </c>
      <c r="N745" s="387" t="n">
        <v>0</v>
      </c>
      <c r="O745" s="388" t="n">
        <v>0</v>
      </c>
    </row>
    <row r="746" customFormat="false" ht="15" hidden="false" customHeight="true" outlineLevel="0" collapsed="false">
      <c r="A746" s="284" t="s">
        <v>2371</v>
      </c>
      <c r="B746" s="285" t="s">
        <v>3359</v>
      </c>
      <c r="C746" s="290" t="n">
        <v>103</v>
      </c>
      <c r="D746" s="386" t="n">
        <v>6.0286400465</v>
      </c>
      <c r="E746" s="387" t="n">
        <v>23.285588942</v>
      </c>
      <c r="F746" s="387" t="n">
        <v>0</v>
      </c>
      <c r="G746" s="387" t="n">
        <v>1.2898400128</v>
      </c>
      <c r="H746" s="387" t="n">
        <v>0</v>
      </c>
      <c r="I746" s="387" t="n">
        <v>0.0774429877</v>
      </c>
      <c r="J746" s="387" t="n">
        <v>3.5430166881</v>
      </c>
      <c r="K746" s="387" t="n">
        <v>12.762423074</v>
      </c>
      <c r="L746" s="387" t="n">
        <v>0</v>
      </c>
      <c r="M746" s="387" t="n">
        <v>0</v>
      </c>
      <c r="N746" s="387" t="n">
        <v>0</v>
      </c>
      <c r="O746" s="388" t="n">
        <v>0.019133892</v>
      </c>
    </row>
    <row r="747" customFormat="false" ht="15" hidden="false" customHeight="true" outlineLevel="0" collapsed="false">
      <c r="A747" s="284" t="s">
        <v>2373</v>
      </c>
      <c r="B747" s="285" t="s">
        <v>3360</v>
      </c>
      <c r="C747" s="290" t="n">
        <v>49</v>
      </c>
      <c r="D747" s="386" t="n">
        <v>3.8866945986</v>
      </c>
      <c r="E747" s="387" t="n">
        <v>28.566243687</v>
      </c>
      <c r="F747" s="387" t="n">
        <v>0</v>
      </c>
      <c r="G747" s="387" t="n">
        <v>8.7645394273</v>
      </c>
      <c r="H747" s="387" t="n">
        <v>0</v>
      </c>
      <c r="I747" s="387" t="n">
        <v>8.1081521264</v>
      </c>
      <c r="J747" s="387" t="n">
        <v>17.912139346</v>
      </c>
      <c r="K747" s="387" t="n">
        <v>12.572674613</v>
      </c>
      <c r="L747" s="387" t="n">
        <v>55.231002068</v>
      </c>
      <c r="M747" s="387" t="n">
        <v>0</v>
      </c>
      <c r="N747" s="387" t="n">
        <v>0</v>
      </c>
      <c r="O747" s="388" t="n">
        <v>0.0352689665</v>
      </c>
    </row>
    <row r="748" customFormat="false" ht="15" hidden="false" customHeight="true" outlineLevel="0" collapsed="false">
      <c r="A748" s="284" t="s">
        <v>2375</v>
      </c>
      <c r="B748" s="285" t="s">
        <v>4795</v>
      </c>
      <c r="C748" s="290" t="n">
        <v>36</v>
      </c>
      <c r="D748" s="386" t="n">
        <v>8.278721744</v>
      </c>
      <c r="E748" s="387" t="n">
        <v>62.046563562</v>
      </c>
      <c r="F748" s="387" t="n">
        <v>0</v>
      </c>
      <c r="G748" s="387" t="n">
        <v>0</v>
      </c>
      <c r="H748" s="387" t="n">
        <v>0</v>
      </c>
      <c r="I748" s="387" t="n">
        <v>0</v>
      </c>
      <c r="J748" s="387" t="n">
        <v>0</v>
      </c>
      <c r="K748" s="387" t="n">
        <v>0</v>
      </c>
      <c r="L748" s="387" t="n">
        <v>0</v>
      </c>
      <c r="M748" s="387" t="n">
        <v>0</v>
      </c>
      <c r="N748" s="387" t="n">
        <v>0</v>
      </c>
      <c r="O748" s="388" t="n">
        <v>0</v>
      </c>
    </row>
    <row r="749" customFormat="false" ht="15" hidden="false" customHeight="true" outlineLevel="0" collapsed="false">
      <c r="A749" s="284" t="s">
        <v>2379</v>
      </c>
      <c r="B749" s="285" t="s">
        <v>3362</v>
      </c>
      <c r="C749" s="290" t="n">
        <v>165</v>
      </c>
      <c r="D749" s="386" t="n">
        <v>0</v>
      </c>
      <c r="E749" s="387" t="n">
        <v>3.8289652273</v>
      </c>
      <c r="F749" s="387" t="n">
        <v>0</v>
      </c>
      <c r="G749" s="387" t="n">
        <v>0</v>
      </c>
      <c r="H749" s="387" t="n">
        <v>0</v>
      </c>
      <c r="I749" s="387" t="n">
        <v>0</v>
      </c>
      <c r="J749" s="387" t="n">
        <v>0</v>
      </c>
      <c r="K749" s="387" t="n">
        <v>0</v>
      </c>
      <c r="L749" s="387" t="n">
        <v>0.1511828508</v>
      </c>
      <c r="M749" s="387" t="n">
        <v>0</v>
      </c>
      <c r="N749" s="387" t="n">
        <v>0</v>
      </c>
      <c r="O749" s="388" t="n">
        <v>0</v>
      </c>
    </row>
    <row r="750" customFormat="false" ht="15" hidden="false" customHeight="true" outlineLevel="0" collapsed="false">
      <c r="A750" s="284" t="s">
        <v>2383</v>
      </c>
      <c r="B750" s="285" t="s">
        <v>3363</v>
      </c>
      <c r="C750" s="290" t="n">
        <v>527</v>
      </c>
      <c r="D750" s="386" t="n">
        <v>0.0638798755</v>
      </c>
      <c r="E750" s="387" t="n">
        <v>3.4388770168</v>
      </c>
      <c r="F750" s="387" t="n">
        <v>0</v>
      </c>
      <c r="G750" s="387" t="n">
        <v>0</v>
      </c>
      <c r="H750" s="387" t="n">
        <v>0</v>
      </c>
      <c r="I750" s="387" t="n">
        <v>1.4185622094</v>
      </c>
      <c r="J750" s="387" t="n">
        <v>2.18688659</v>
      </c>
      <c r="K750" s="387" t="n">
        <v>0.6969450363</v>
      </c>
      <c r="L750" s="387" t="n">
        <v>15.827484314</v>
      </c>
      <c r="M750" s="387" t="n">
        <v>0</v>
      </c>
      <c r="N750" s="387" t="n">
        <v>0</v>
      </c>
      <c r="O750" s="388" t="n">
        <v>0.0066245537</v>
      </c>
    </row>
    <row r="751" customFormat="false" ht="15" hidden="false" customHeight="true" outlineLevel="0" collapsed="false">
      <c r="A751" s="284" t="s">
        <v>2387</v>
      </c>
      <c r="B751" s="285" t="s">
        <v>3364</v>
      </c>
      <c r="C751" s="290" t="n">
        <v>491</v>
      </c>
      <c r="D751" s="386" t="n">
        <v>2.6875344324</v>
      </c>
      <c r="E751" s="387" t="n">
        <v>16.916969261</v>
      </c>
      <c r="F751" s="387" t="n">
        <v>0.4010650556</v>
      </c>
      <c r="G751" s="387" t="n">
        <v>0.0586817133</v>
      </c>
      <c r="H751" s="387" t="n">
        <v>0</v>
      </c>
      <c r="I751" s="387" t="n">
        <v>0.4556319247</v>
      </c>
      <c r="J751" s="387" t="n">
        <v>4.6544521902</v>
      </c>
      <c r="K751" s="387" t="n">
        <v>5.4213259804</v>
      </c>
      <c r="L751" s="387" t="n">
        <v>7.5722251316</v>
      </c>
      <c r="M751" s="387" t="n">
        <v>0</v>
      </c>
      <c r="N751" s="387" t="n">
        <v>0</v>
      </c>
      <c r="O751" s="388" t="n">
        <v>0.2826579187</v>
      </c>
    </row>
    <row r="752" customFormat="false" ht="15" hidden="false" customHeight="true" outlineLevel="0" collapsed="false">
      <c r="A752" s="284" t="s">
        <v>2389</v>
      </c>
      <c r="B752" s="285" t="s">
        <v>3365</v>
      </c>
      <c r="C752" s="290" t="n">
        <v>924</v>
      </c>
      <c r="D752" s="386" t="n">
        <v>14.940077794</v>
      </c>
      <c r="E752" s="387" t="n">
        <v>26.260058712</v>
      </c>
      <c r="F752" s="387" t="n">
        <v>0.1117067437</v>
      </c>
      <c r="G752" s="387" t="n">
        <v>0.3633253951</v>
      </c>
      <c r="H752" s="387" t="n">
        <v>0</v>
      </c>
      <c r="I752" s="387" t="n">
        <v>4.5740962704</v>
      </c>
      <c r="J752" s="387" t="n">
        <v>57.324661291</v>
      </c>
      <c r="K752" s="387" t="n">
        <v>38.590820757</v>
      </c>
      <c r="L752" s="387" t="n">
        <v>62.372654007</v>
      </c>
      <c r="M752" s="387" t="n">
        <v>0</v>
      </c>
      <c r="N752" s="387" t="n">
        <v>0</v>
      </c>
      <c r="O752" s="388" t="n">
        <v>0.1349513017</v>
      </c>
    </row>
    <row r="753" customFormat="false" ht="15" hidden="false" customHeight="true" outlineLevel="0" collapsed="false">
      <c r="A753" s="284" t="s">
        <v>2395</v>
      </c>
      <c r="B753" s="285" t="s">
        <v>3367</v>
      </c>
      <c r="C753" s="290" t="n">
        <v>892</v>
      </c>
      <c r="D753" s="386" t="n">
        <v>7.1233496828</v>
      </c>
      <c r="E753" s="387" t="n">
        <v>57.866476454</v>
      </c>
      <c r="F753" s="387" t="n">
        <v>0</v>
      </c>
      <c r="G753" s="387" t="n">
        <v>0.3403974631</v>
      </c>
      <c r="H753" s="387" t="n">
        <v>0</v>
      </c>
      <c r="I753" s="387" t="n">
        <v>4.6804920018</v>
      </c>
      <c r="J753" s="387" t="n">
        <v>14.32661228</v>
      </c>
      <c r="K753" s="387" t="n">
        <v>0.7705541927</v>
      </c>
      <c r="L753" s="387" t="n">
        <v>16.332928076</v>
      </c>
      <c r="M753" s="387" t="n">
        <v>0.683493695</v>
      </c>
      <c r="N753" s="387" t="n">
        <v>0.1273307192</v>
      </c>
      <c r="O753" s="388" t="n">
        <v>0.1365635191</v>
      </c>
    </row>
    <row r="754" customFormat="false" ht="15" hidden="false" customHeight="true" outlineLevel="0" collapsed="false">
      <c r="A754" s="284" t="s">
        <v>2402</v>
      </c>
      <c r="B754" s="285" t="s">
        <v>3370</v>
      </c>
      <c r="C754" s="290" t="n">
        <v>45</v>
      </c>
      <c r="D754" s="386" t="n">
        <v>0</v>
      </c>
      <c r="E754" s="387" t="n">
        <v>0</v>
      </c>
      <c r="F754" s="387" t="n">
        <v>0</v>
      </c>
      <c r="G754" s="387" t="n">
        <v>26.666666667</v>
      </c>
      <c r="H754" s="387" t="n">
        <v>0</v>
      </c>
      <c r="I754" s="387" t="n">
        <v>0</v>
      </c>
      <c r="J754" s="387" t="n">
        <v>0</v>
      </c>
      <c r="K754" s="387" t="n">
        <v>0</v>
      </c>
      <c r="L754" s="387" t="n">
        <v>0</v>
      </c>
      <c r="M754" s="387" t="n">
        <v>0</v>
      </c>
      <c r="N754" s="387" t="n">
        <v>0</v>
      </c>
      <c r="O754" s="388" t="n">
        <v>0</v>
      </c>
    </row>
    <row r="755" customFormat="false" ht="15" hidden="false" customHeight="true" outlineLevel="0" collapsed="false">
      <c r="A755" s="284" t="s">
        <v>2406</v>
      </c>
      <c r="B755" s="285" t="s">
        <v>3371</v>
      </c>
      <c r="C755" s="290" t="n">
        <v>26637</v>
      </c>
      <c r="D755" s="386" t="n">
        <v>0</v>
      </c>
      <c r="E755" s="387" t="n">
        <v>0.0017269212</v>
      </c>
      <c r="F755" s="387" t="n">
        <v>0</v>
      </c>
      <c r="G755" s="387" t="n">
        <v>21.502158652</v>
      </c>
      <c r="H755" s="387" t="n">
        <v>0</v>
      </c>
      <c r="I755" s="387" t="n">
        <v>0</v>
      </c>
      <c r="J755" s="387" t="n">
        <v>0</v>
      </c>
      <c r="K755" s="387" t="n">
        <v>0</v>
      </c>
      <c r="L755" s="387" t="n">
        <v>0</v>
      </c>
      <c r="M755" s="387" t="n">
        <v>0</v>
      </c>
      <c r="N755" s="387" t="n">
        <v>0</v>
      </c>
      <c r="O755" s="388" t="n">
        <v>0</v>
      </c>
    </row>
    <row r="756" customFormat="false" ht="15" hidden="false" customHeight="true" outlineLevel="0" collapsed="false">
      <c r="A756" s="284" t="s">
        <v>2410</v>
      </c>
      <c r="B756" s="285" t="s">
        <v>3372</v>
      </c>
      <c r="C756" s="290" t="n">
        <v>30679</v>
      </c>
      <c r="D756" s="386" t="n">
        <v>0.0026076469</v>
      </c>
      <c r="E756" s="387" t="n">
        <v>0.105642296</v>
      </c>
      <c r="F756" s="387" t="n">
        <v>0</v>
      </c>
      <c r="G756" s="387" t="n">
        <v>0</v>
      </c>
      <c r="H756" s="387" t="n">
        <v>0</v>
      </c>
      <c r="I756" s="387" t="n">
        <v>0</v>
      </c>
      <c r="J756" s="387" t="n">
        <v>0.2934906614</v>
      </c>
      <c r="K756" s="387" t="n">
        <v>0</v>
      </c>
      <c r="L756" s="387" t="n">
        <v>0</v>
      </c>
      <c r="M756" s="387" t="n">
        <v>0</v>
      </c>
      <c r="N756" s="387" t="n">
        <v>0</v>
      </c>
      <c r="O756" s="388" t="n">
        <v>0.0001629779</v>
      </c>
    </row>
    <row r="757" customFormat="false" ht="15" hidden="false" customHeight="true" outlineLevel="0" collapsed="false">
      <c r="A757" s="284" t="s">
        <v>2414</v>
      </c>
      <c r="B757" s="285" t="s">
        <v>3373</v>
      </c>
      <c r="C757" s="290" t="n">
        <v>702</v>
      </c>
      <c r="D757" s="386" t="n">
        <v>0</v>
      </c>
      <c r="E757" s="387" t="n">
        <v>7.4515669516</v>
      </c>
      <c r="F757" s="387" t="n">
        <v>0</v>
      </c>
      <c r="G757" s="387" t="n">
        <v>0.9715099715</v>
      </c>
      <c r="H757" s="387" t="n">
        <v>0</v>
      </c>
      <c r="I757" s="387" t="n">
        <v>0</v>
      </c>
      <c r="J757" s="387" t="n">
        <v>0</v>
      </c>
      <c r="K757" s="387" t="n">
        <v>0</v>
      </c>
      <c r="L757" s="387" t="n">
        <v>0</v>
      </c>
      <c r="M757" s="387" t="n">
        <v>0</v>
      </c>
      <c r="N757" s="387" t="n">
        <v>0</v>
      </c>
      <c r="O757" s="388" t="n">
        <v>0.0042735043</v>
      </c>
    </row>
    <row r="758" customFormat="false" ht="15" hidden="false" customHeight="true" outlineLevel="0" collapsed="false">
      <c r="A758" s="284" t="s">
        <v>2418</v>
      </c>
      <c r="B758" s="285" t="s">
        <v>3374</v>
      </c>
      <c r="C758" s="290" t="n">
        <v>1615</v>
      </c>
      <c r="D758" s="386" t="n">
        <v>0</v>
      </c>
      <c r="E758" s="387" t="n">
        <v>0.9931888545</v>
      </c>
      <c r="F758" s="387" t="n">
        <v>0</v>
      </c>
      <c r="G758" s="387" t="n">
        <v>0</v>
      </c>
      <c r="H758" s="387" t="n">
        <v>0</v>
      </c>
      <c r="I758" s="387" t="n">
        <v>0.039628483</v>
      </c>
      <c r="J758" s="387" t="n">
        <v>0.0860681115</v>
      </c>
      <c r="K758" s="387" t="n">
        <v>0</v>
      </c>
      <c r="L758" s="387" t="n">
        <v>0</v>
      </c>
      <c r="M758" s="387" t="n">
        <v>0</v>
      </c>
      <c r="N758" s="387" t="n">
        <v>0</v>
      </c>
      <c r="O758" s="388" t="n">
        <v>0.000619195</v>
      </c>
    </row>
    <row r="759" customFormat="false" ht="15" hidden="false" customHeight="true" outlineLevel="0" collapsed="false">
      <c r="A759" s="284"/>
      <c r="B759" s="285"/>
      <c r="C759" s="290"/>
      <c r="D759" s="386"/>
      <c r="E759" s="387"/>
      <c r="F759" s="387"/>
      <c r="G759" s="387"/>
      <c r="H759" s="387"/>
      <c r="I759" s="387"/>
      <c r="J759" s="387"/>
      <c r="K759" s="387"/>
      <c r="L759" s="387"/>
      <c r="M759" s="387"/>
      <c r="N759" s="387"/>
      <c r="O759" s="388"/>
    </row>
    <row r="760" customFormat="false" ht="15" hidden="false" customHeight="true" outlineLevel="0" collapsed="false">
      <c r="A760" s="284"/>
      <c r="B760" s="285"/>
      <c r="C760" s="290"/>
      <c r="D760" s="386"/>
      <c r="E760" s="387"/>
      <c r="F760" s="387"/>
      <c r="G760" s="387"/>
      <c r="H760" s="387"/>
      <c r="I760" s="387"/>
      <c r="J760" s="387"/>
      <c r="K760" s="387"/>
      <c r="L760" s="387"/>
      <c r="M760" s="387"/>
      <c r="N760" s="387"/>
      <c r="O760" s="388"/>
    </row>
  </sheetData>
  <sheetProtection sheet="true" password="eb19" sort="false" autoFilter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retour_accueil_detail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2</xdr:col>
                    <xdr:colOff>720</xdr:colOff>
                    <xdr:row>1</xdr:row>
                    <xdr:rowOff>-505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 macro="Module1.retour_accueil_detail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2</xdr:col>
                    <xdr:colOff>720</xdr:colOff>
                    <xdr:row>1</xdr:row>
                    <xdr:rowOff>-505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B3" activeCellId="0" sqref="B3"/>
    </sheetView>
  </sheetViews>
  <sheetFormatPr defaultColWidth="11.41796875" defaultRowHeight="12.75" zeroHeight="false" outlineLevelRow="3" outlineLevelCol="0"/>
  <cols>
    <col collapsed="false" customWidth="true" hidden="true" outlineLevel="0" max="1" min="1" style="31" width="4.28"/>
    <col collapsed="false" customWidth="true" hidden="false" outlineLevel="0" max="2" min="2" style="31" width="5.56"/>
    <col collapsed="false" customWidth="true" hidden="false" outlineLevel="0" max="3" min="3" style="32" width="7.7"/>
    <col collapsed="false" customWidth="true" hidden="false" outlineLevel="0" max="4" min="4" style="31" width="5.56"/>
    <col collapsed="false" customWidth="true" hidden="false" outlineLevel="0" max="5" min="5" style="33" width="7.14"/>
    <col collapsed="false" customWidth="true" hidden="false" outlineLevel="0" max="6" min="6" style="34" width="19.99"/>
    <col collapsed="false" customWidth="true" hidden="false" outlineLevel="0" max="7" min="7" style="35" width="7.14"/>
    <col collapsed="false" customWidth="true" hidden="false" outlineLevel="0" max="8" min="8" style="34" width="9.14"/>
    <col collapsed="false" customWidth="true" hidden="false" outlineLevel="0" max="9" min="9" style="31" width="8.85"/>
    <col collapsed="false" customWidth="true" hidden="false" outlineLevel="0" max="10" min="10" style="31" width="6.56"/>
    <col collapsed="false" customWidth="true" hidden="false" outlineLevel="0" max="11" min="11" style="31" width="6.99"/>
    <col collapsed="false" customWidth="true" hidden="false" outlineLevel="0" max="12" min="12" style="31" width="6.85"/>
    <col collapsed="false" customWidth="true" hidden="false" outlineLevel="0" max="13" min="13" style="31" width="8.28"/>
    <col collapsed="false" customWidth="true" hidden="false" outlineLevel="0" max="18" min="14" style="31" width="8.85"/>
    <col collapsed="false" customWidth="true" hidden="false" outlineLevel="0" max="21" min="19" style="31" width="10.71"/>
    <col collapsed="false" customWidth="true" hidden="false" outlineLevel="0" max="22" min="22" style="31" width="8.85"/>
    <col collapsed="false" customWidth="true" hidden="false" outlineLevel="0" max="23" min="23" style="31" width="8.99"/>
    <col collapsed="false" customWidth="true" hidden="false" outlineLevel="0" max="24" min="24" style="31" width="8.7"/>
    <col collapsed="false" customWidth="false" hidden="false" outlineLevel="0" max="257" min="25" style="31" width="11.42"/>
  </cols>
  <sheetData>
    <row r="1" s="36" customFormat="true" ht="68.25" hidden="false" customHeight="true" outlineLevel="0" collapsed="false">
      <c r="E1" s="37" t="s">
        <v>0</v>
      </c>
      <c r="F1" s="37"/>
      <c r="G1" s="37"/>
      <c r="H1" s="37"/>
      <c r="I1" s="37"/>
      <c r="J1" s="37"/>
      <c r="K1" s="37"/>
      <c r="L1" s="37"/>
      <c r="M1" s="37"/>
      <c r="N1" s="38" t="s">
        <v>2423</v>
      </c>
      <c r="O1" s="38"/>
      <c r="P1" s="38"/>
      <c r="Q1" s="38"/>
      <c r="R1" s="38"/>
      <c r="S1" s="39" t="s">
        <v>2424</v>
      </c>
      <c r="T1" s="40" t="s">
        <v>2425</v>
      </c>
      <c r="U1" s="41" t="s">
        <v>2426</v>
      </c>
      <c r="V1" s="42" t="s">
        <v>2427</v>
      </c>
      <c r="W1" s="42"/>
      <c r="X1" s="43" t="s">
        <v>2428</v>
      </c>
    </row>
    <row r="2" s="6" customFormat="true" ht="77.25" hidden="false" customHeight="true" outlineLevel="0" collapsed="false">
      <c r="B2" s="6" t="s">
        <v>2</v>
      </c>
      <c r="C2" s="6" t="s">
        <v>3</v>
      </c>
      <c r="D2" s="6" t="s">
        <v>4</v>
      </c>
      <c r="E2" s="7" t="s">
        <v>5</v>
      </c>
      <c r="F2" s="44" t="s">
        <v>2429</v>
      </c>
      <c r="G2" s="45" t="s">
        <v>2430</v>
      </c>
      <c r="H2" s="46" t="s">
        <v>2431</v>
      </c>
      <c r="I2" s="44" t="s">
        <v>2432</v>
      </c>
      <c r="J2" s="44" t="s">
        <v>2433</v>
      </c>
      <c r="K2" s="44" t="s">
        <v>2434</v>
      </c>
      <c r="L2" s="44" t="s">
        <v>2435</v>
      </c>
      <c r="M2" s="8" t="s">
        <v>15</v>
      </c>
      <c r="N2" s="9" t="s">
        <v>16</v>
      </c>
      <c r="O2" s="9" t="s">
        <v>17</v>
      </c>
      <c r="P2" s="9" t="s">
        <v>18</v>
      </c>
      <c r="Q2" s="9" t="s">
        <v>2436</v>
      </c>
      <c r="R2" s="47" t="s">
        <v>2437</v>
      </c>
      <c r="S2" s="48" t="s">
        <v>19</v>
      </c>
      <c r="T2" s="11" t="s">
        <v>20</v>
      </c>
      <c r="U2" s="12" t="s">
        <v>21</v>
      </c>
      <c r="V2" s="13" t="s">
        <v>22</v>
      </c>
      <c r="W2" s="13" t="s">
        <v>2438</v>
      </c>
      <c r="X2" s="49" t="s">
        <v>2439</v>
      </c>
    </row>
    <row r="3" s="1" customFormat="true" ht="16.5" hidden="false" customHeight="true" outlineLevel="3" collapsed="false">
      <c r="A3" s="1" t="s">
        <v>35</v>
      </c>
      <c r="B3" s="1" t="n">
        <v>1</v>
      </c>
      <c r="C3" s="17" t="s">
        <v>25</v>
      </c>
      <c r="D3" s="17" t="s">
        <v>36</v>
      </c>
      <c r="E3" s="17" t="s">
        <v>37</v>
      </c>
      <c r="F3" s="17" t="s">
        <v>2440</v>
      </c>
      <c r="G3" s="50"/>
      <c r="H3" s="51" t="n">
        <v>88</v>
      </c>
      <c r="I3" s="52" t="n">
        <v>0.03524</v>
      </c>
      <c r="J3" s="51" t="n">
        <v>116.98</v>
      </c>
      <c r="K3" s="51" t="n">
        <v>3085.75</v>
      </c>
      <c r="L3" s="51" t="n">
        <v>3553.66</v>
      </c>
      <c r="M3" s="53" t="n">
        <v>3319.7089859</v>
      </c>
      <c r="N3" s="27" t="n">
        <v>709.23122392</v>
      </c>
      <c r="O3" s="27" t="n">
        <v>43.01486559</v>
      </c>
      <c r="P3" s="27" t="n">
        <v>3.9262061358</v>
      </c>
      <c r="Q3" s="27" t="n">
        <v>0</v>
      </c>
      <c r="R3" s="53" t="n">
        <v>756.17229565</v>
      </c>
      <c r="S3" s="27" t="n">
        <v>542.07521651</v>
      </c>
      <c r="T3" s="27" t="n">
        <v>504.83846415</v>
      </c>
      <c r="U3" s="27" t="n">
        <v>142.65651992</v>
      </c>
      <c r="V3" s="27" t="n">
        <v>485.53112111</v>
      </c>
      <c r="W3" s="27" t="n">
        <v>888.4353686</v>
      </c>
      <c r="X3" s="27" t="n">
        <v>210.08262783</v>
      </c>
      <c r="Y3" s="54"/>
    </row>
    <row r="4" s="1" customFormat="true" ht="16.5" hidden="false" customHeight="true" outlineLevel="3" collapsed="false">
      <c r="A4" s="1" t="s">
        <v>38</v>
      </c>
      <c r="B4" s="1" t="n">
        <v>1</v>
      </c>
      <c r="C4" s="17" t="s">
        <v>25</v>
      </c>
      <c r="D4" s="17" t="s">
        <v>36</v>
      </c>
      <c r="E4" s="17" t="s">
        <v>39</v>
      </c>
      <c r="F4" s="17" t="s">
        <v>2441</v>
      </c>
      <c r="G4" s="50"/>
      <c r="H4" s="51" t="n">
        <v>32</v>
      </c>
      <c r="I4" s="52" t="n">
        <v>0.01386</v>
      </c>
      <c r="J4" s="51" t="n">
        <v>62.13</v>
      </c>
      <c r="K4" s="51" t="n">
        <v>4357.86</v>
      </c>
      <c r="L4" s="51" t="n">
        <v>4606.39</v>
      </c>
      <c r="M4" s="53" t="n">
        <v>4482.121256</v>
      </c>
      <c r="N4" s="27" t="n">
        <v>969.73647466</v>
      </c>
      <c r="O4" s="27" t="n">
        <v>243.24333082</v>
      </c>
      <c r="P4" s="27" t="n">
        <v>0</v>
      </c>
      <c r="Q4" s="27" t="n">
        <v>0</v>
      </c>
      <c r="R4" s="53" t="n">
        <v>1212.9798055</v>
      </c>
      <c r="S4" s="27" t="n">
        <v>578.33315544</v>
      </c>
      <c r="T4" s="27" t="n">
        <v>706.14821525</v>
      </c>
      <c r="U4" s="27" t="n">
        <v>165.43120445</v>
      </c>
      <c r="V4" s="27" t="n">
        <v>658.34331858</v>
      </c>
      <c r="W4" s="27" t="n">
        <v>1160.8855568</v>
      </c>
      <c r="X4" s="27" t="n">
        <v>301.25221146</v>
      </c>
      <c r="Y4" s="54"/>
    </row>
    <row r="5" s="1" customFormat="true" ht="16.5" hidden="false" customHeight="true" outlineLevel="2" collapsed="false">
      <c r="A5" s="1" t="s">
        <v>42</v>
      </c>
      <c r="B5" s="1" t="n">
        <v>1</v>
      </c>
      <c r="C5" s="17" t="s">
        <v>25</v>
      </c>
      <c r="D5" s="17" t="s">
        <v>36</v>
      </c>
      <c r="E5" s="17" t="s">
        <v>2442</v>
      </c>
      <c r="F5" s="17" t="s">
        <v>2443</v>
      </c>
      <c r="G5" s="50"/>
      <c r="H5" s="51" t="n">
        <v>120</v>
      </c>
      <c r="I5" s="55"/>
      <c r="J5" s="51"/>
      <c r="K5" s="51"/>
      <c r="L5" s="51"/>
      <c r="M5" s="53" t="n">
        <v>3599.4443984</v>
      </c>
      <c r="N5" s="27" t="n">
        <v>771.92201413</v>
      </c>
      <c r="O5" s="27" t="n">
        <v>91.20000071</v>
      </c>
      <c r="P5" s="27" t="n">
        <v>2.9813615906</v>
      </c>
      <c r="Q5" s="27" t="n">
        <v>0</v>
      </c>
      <c r="R5" s="53" t="n">
        <v>866.10337643</v>
      </c>
      <c r="S5" s="27" t="n">
        <v>550.80071758</v>
      </c>
      <c r="T5" s="27" t="n">
        <v>553.28381155</v>
      </c>
      <c r="U5" s="27" t="n">
        <v>148.13726538</v>
      </c>
      <c r="V5" s="27" t="n">
        <v>527.11851017</v>
      </c>
      <c r="W5" s="27" t="n">
        <v>954.00071725</v>
      </c>
      <c r="X5" s="27" t="n">
        <v>232.02265869</v>
      </c>
      <c r="Y5" s="54"/>
    </row>
    <row r="6" s="1" customFormat="true" ht="16.5" hidden="false" customHeight="true" outlineLevel="3" collapsed="false">
      <c r="A6" s="1" t="s">
        <v>43</v>
      </c>
      <c r="B6" s="1" t="n">
        <v>1</v>
      </c>
      <c r="C6" s="17" t="s">
        <v>25</v>
      </c>
      <c r="D6" s="17" t="s">
        <v>44</v>
      </c>
      <c r="E6" s="17" t="s">
        <v>45</v>
      </c>
      <c r="F6" s="17" t="s">
        <v>2444</v>
      </c>
      <c r="G6" s="50"/>
      <c r="H6" s="51" t="n">
        <v>322</v>
      </c>
      <c r="I6" s="52" t="n">
        <v>0.05139</v>
      </c>
      <c r="J6" s="51" t="n">
        <v>226.55</v>
      </c>
      <c r="K6" s="51" t="n">
        <v>3955.35</v>
      </c>
      <c r="L6" s="51" t="n">
        <v>4861.56</v>
      </c>
      <c r="M6" s="53" t="n">
        <v>4408.4516152</v>
      </c>
      <c r="N6" s="27" t="n">
        <v>456.3498264</v>
      </c>
      <c r="O6" s="27" t="n">
        <v>397.19260373</v>
      </c>
      <c r="P6" s="27" t="n">
        <v>75.659119102</v>
      </c>
      <c r="Q6" s="27" t="n">
        <v>0</v>
      </c>
      <c r="R6" s="53" t="n">
        <v>929.20154923</v>
      </c>
      <c r="S6" s="27" t="n">
        <v>657.07420885</v>
      </c>
      <c r="T6" s="27" t="n">
        <v>504.42681197</v>
      </c>
      <c r="U6" s="27" t="n">
        <v>181.49307911</v>
      </c>
      <c r="V6" s="27" t="n">
        <v>625.00020748</v>
      </c>
      <c r="W6" s="27" t="n">
        <v>1511.2557586</v>
      </c>
      <c r="X6" s="27" t="n">
        <v>113.25613469</v>
      </c>
      <c r="Y6" s="54"/>
    </row>
    <row r="7" s="1" customFormat="true" ht="16.5" hidden="false" customHeight="true" outlineLevel="3" collapsed="false">
      <c r="A7" s="1" t="s">
        <v>46</v>
      </c>
      <c r="B7" s="1" t="n">
        <v>1</v>
      </c>
      <c r="C7" s="17" t="s">
        <v>25</v>
      </c>
      <c r="D7" s="17" t="s">
        <v>44</v>
      </c>
      <c r="E7" s="17" t="s">
        <v>47</v>
      </c>
      <c r="F7" s="17" t="s">
        <v>2445</v>
      </c>
      <c r="G7" s="50"/>
      <c r="H7" s="51" t="n">
        <v>81</v>
      </c>
      <c r="I7" s="52" t="n">
        <v>0.09455</v>
      </c>
      <c r="J7" s="51" t="n">
        <v>540.82</v>
      </c>
      <c r="K7" s="51" t="n">
        <v>4638.1</v>
      </c>
      <c r="L7" s="51" t="n">
        <v>6801.38</v>
      </c>
      <c r="M7" s="53" t="n">
        <v>5719.7379261</v>
      </c>
      <c r="N7" s="27" t="n">
        <v>589.56208593</v>
      </c>
      <c r="O7" s="27" t="n">
        <v>561.46397663</v>
      </c>
      <c r="P7" s="27" t="n">
        <v>119.33299824</v>
      </c>
      <c r="Q7" s="27" t="n">
        <v>0</v>
      </c>
      <c r="R7" s="53" t="n">
        <v>1270.3590608</v>
      </c>
      <c r="S7" s="27" t="n">
        <v>775.09253533</v>
      </c>
      <c r="T7" s="27" t="n">
        <v>680.64085601</v>
      </c>
      <c r="U7" s="27" t="n">
        <v>205.17787916</v>
      </c>
      <c r="V7" s="27" t="n">
        <v>867.11156874</v>
      </c>
      <c r="W7" s="27" t="n">
        <v>1921.3560261</v>
      </c>
      <c r="X7" s="27" t="n">
        <v>155.32603304</v>
      </c>
      <c r="Y7" s="54"/>
    </row>
    <row r="8" s="1" customFormat="true" ht="16.5" hidden="false" customHeight="true" outlineLevel="2" collapsed="false">
      <c r="A8" s="1" t="s">
        <v>48</v>
      </c>
      <c r="B8" s="1" t="n">
        <v>1</v>
      </c>
      <c r="C8" s="17" t="s">
        <v>25</v>
      </c>
      <c r="D8" s="17" t="s">
        <v>44</v>
      </c>
      <c r="E8" s="17" t="s">
        <v>2442</v>
      </c>
      <c r="F8" s="17" t="s">
        <v>2446</v>
      </c>
      <c r="G8" s="50"/>
      <c r="H8" s="51" t="n">
        <v>403</v>
      </c>
      <c r="I8" s="55"/>
      <c r="J8" s="51"/>
      <c r="K8" s="51"/>
      <c r="L8" s="51"/>
      <c r="M8" s="53" t="n">
        <v>4671.4104908</v>
      </c>
      <c r="N8" s="27" t="n">
        <v>483.06355451</v>
      </c>
      <c r="O8" s="27" t="n">
        <v>430.13477292</v>
      </c>
      <c r="P8" s="27" t="n">
        <v>84.417262963</v>
      </c>
      <c r="Q8" s="27" t="n">
        <v>0</v>
      </c>
      <c r="R8" s="53" t="n">
        <v>997.6155904</v>
      </c>
      <c r="S8" s="27" t="n">
        <v>680.74102073</v>
      </c>
      <c r="T8" s="27" t="n">
        <v>539.7639054</v>
      </c>
      <c r="U8" s="27" t="n">
        <v>186.24271184</v>
      </c>
      <c r="V8" s="27" t="n">
        <v>673.55202321</v>
      </c>
      <c r="W8" s="27" t="n">
        <v>1593.4952393</v>
      </c>
      <c r="X8" s="27" t="n">
        <v>121.69262417</v>
      </c>
      <c r="Y8" s="54"/>
    </row>
    <row r="9" s="1" customFormat="true" ht="17.25" hidden="false" customHeight="true" outlineLevel="3" collapsed="false">
      <c r="A9" s="1" t="s">
        <v>49</v>
      </c>
      <c r="B9" s="1" t="n">
        <v>1</v>
      </c>
      <c r="C9" s="17" t="s">
        <v>25</v>
      </c>
      <c r="D9" s="17" t="s">
        <v>50</v>
      </c>
      <c r="E9" s="17" t="s">
        <v>51</v>
      </c>
      <c r="F9" s="17" t="s">
        <v>2447</v>
      </c>
      <c r="G9" s="50"/>
      <c r="H9" s="51" t="n">
        <v>160</v>
      </c>
      <c r="I9" s="52" t="n">
        <v>0.10421</v>
      </c>
      <c r="J9" s="51" t="n">
        <v>193.89</v>
      </c>
      <c r="K9" s="51" t="n">
        <v>1472.73</v>
      </c>
      <c r="L9" s="51" t="n">
        <v>2248.29</v>
      </c>
      <c r="M9" s="53" t="n">
        <v>1860.5086887</v>
      </c>
      <c r="N9" s="27" t="n">
        <v>273.15124319</v>
      </c>
      <c r="O9" s="27" t="n">
        <v>7.3663372878</v>
      </c>
      <c r="P9" s="27" t="n">
        <v>0</v>
      </c>
      <c r="Q9" s="27" t="n">
        <v>0</v>
      </c>
      <c r="R9" s="53" t="n">
        <v>280.51758048</v>
      </c>
      <c r="S9" s="27" t="n">
        <v>355.8900728</v>
      </c>
      <c r="T9" s="27" t="n">
        <v>218.94970096</v>
      </c>
      <c r="U9" s="27" t="n">
        <v>86.242194204</v>
      </c>
      <c r="V9" s="27" t="n">
        <v>245.58554435</v>
      </c>
      <c r="W9" s="27" t="n">
        <v>673.32359587</v>
      </c>
      <c r="X9" s="27" t="n">
        <v>45.558514953</v>
      </c>
      <c r="Y9" s="54"/>
    </row>
    <row r="10" s="1" customFormat="true" ht="16.5" hidden="false" customHeight="true" outlineLevel="3" collapsed="false">
      <c r="A10" s="1" t="s">
        <v>52</v>
      </c>
      <c r="B10" s="1" t="n">
        <v>1</v>
      </c>
      <c r="C10" s="17" t="s">
        <v>25</v>
      </c>
      <c r="D10" s="17" t="s">
        <v>50</v>
      </c>
      <c r="E10" s="17" t="s">
        <v>53</v>
      </c>
      <c r="F10" s="17" t="s">
        <v>2448</v>
      </c>
      <c r="G10" s="50"/>
      <c r="H10" s="51" t="n">
        <v>306</v>
      </c>
      <c r="I10" s="52" t="n">
        <v>0.18195</v>
      </c>
      <c r="J10" s="51" t="n">
        <v>201.76</v>
      </c>
      <c r="K10" s="51" t="n">
        <v>705.38</v>
      </c>
      <c r="L10" s="51" t="n">
        <v>1512.43</v>
      </c>
      <c r="M10" s="53" t="n">
        <v>1108.9050733</v>
      </c>
      <c r="N10" s="27" t="n">
        <v>80.02108733</v>
      </c>
      <c r="O10" s="27" t="n">
        <v>0</v>
      </c>
      <c r="P10" s="27" t="n">
        <v>0</v>
      </c>
      <c r="Q10" s="27" t="n">
        <v>0</v>
      </c>
      <c r="R10" s="53" t="n">
        <v>80.02108733</v>
      </c>
      <c r="S10" s="27" t="n">
        <v>184.6624888</v>
      </c>
      <c r="T10" s="27" t="n">
        <v>209.58694184</v>
      </c>
      <c r="U10" s="27" t="n">
        <v>52.122652264</v>
      </c>
      <c r="V10" s="27" t="n">
        <v>113.91794571</v>
      </c>
      <c r="W10" s="27" t="n">
        <v>468.59395731</v>
      </c>
      <c r="X10" s="27" t="n">
        <v>65.799707516</v>
      </c>
      <c r="Y10" s="54"/>
    </row>
    <row r="11" s="1" customFormat="true" ht="16.5" hidden="false" customHeight="true" outlineLevel="2" collapsed="false">
      <c r="A11" s="1" t="s">
        <v>54</v>
      </c>
      <c r="B11" s="1" t="n">
        <v>1</v>
      </c>
      <c r="C11" s="17" t="s">
        <v>25</v>
      </c>
      <c r="D11" s="17" t="s">
        <v>50</v>
      </c>
      <c r="E11" s="17" t="s">
        <v>2442</v>
      </c>
      <c r="F11" s="17" t="s">
        <v>2449</v>
      </c>
      <c r="G11" s="50"/>
      <c r="H11" s="51" t="n">
        <v>466</v>
      </c>
      <c r="I11" s="55"/>
      <c r="J11" s="51"/>
      <c r="K11" s="51"/>
      <c r="L11" s="51"/>
      <c r="M11" s="53" t="n">
        <v>1301.3424818</v>
      </c>
      <c r="N11" s="27" t="n">
        <v>129.46931502</v>
      </c>
      <c r="O11" s="27" t="n">
        <v>1.8860458212</v>
      </c>
      <c r="P11" s="27" t="n">
        <v>0</v>
      </c>
      <c r="Q11" s="27" t="n">
        <v>0</v>
      </c>
      <c r="R11" s="53" t="n">
        <v>131.35536084</v>
      </c>
      <c r="S11" s="27" t="n">
        <v>228.50287469</v>
      </c>
      <c r="T11" s="27" t="n">
        <v>211.98414306</v>
      </c>
      <c r="U11" s="27" t="n">
        <v>60.858475371</v>
      </c>
      <c r="V11" s="27" t="n">
        <v>147.62956038</v>
      </c>
      <c r="W11" s="27" t="n">
        <v>521.01206745</v>
      </c>
      <c r="X11" s="27" t="n">
        <v>60.617238243</v>
      </c>
      <c r="Y11" s="54"/>
    </row>
    <row r="12" s="1" customFormat="true" ht="16.5" hidden="false" customHeight="true" outlineLevel="3" collapsed="false">
      <c r="A12" s="1" t="s">
        <v>55</v>
      </c>
      <c r="B12" s="1" t="n">
        <v>1</v>
      </c>
      <c r="C12" s="17" t="s">
        <v>25</v>
      </c>
      <c r="D12" s="17" t="s">
        <v>56</v>
      </c>
      <c r="E12" s="17" t="s">
        <v>57</v>
      </c>
      <c r="F12" s="17" t="s">
        <v>2450</v>
      </c>
      <c r="G12" s="50"/>
      <c r="H12" s="51" t="n">
        <v>42</v>
      </c>
      <c r="I12" s="52" t="n">
        <v>0.01914</v>
      </c>
      <c r="J12" s="51" t="n">
        <v>110.13</v>
      </c>
      <c r="K12" s="51" t="n">
        <v>5533.43</v>
      </c>
      <c r="L12" s="51" t="n">
        <v>5973.97</v>
      </c>
      <c r="M12" s="53" t="n">
        <v>5753.7009223</v>
      </c>
      <c r="N12" s="27" t="n">
        <v>401.33786429</v>
      </c>
      <c r="O12" s="27" t="n">
        <v>0</v>
      </c>
      <c r="P12" s="27" t="n">
        <v>0</v>
      </c>
      <c r="Q12" s="27" t="n">
        <v>0</v>
      </c>
      <c r="R12" s="53" t="n">
        <v>401.33786429</v>
      </c>
      <c r="S12" s="27" t="n">
        <v>139.6485382</v>
      </c>
      <c r="T12" s="27" t="n">
        <v>291.66923766</v>
      </c>
      <c r="U12" s="27" t="n">
        <v>42.302707576</v>
      </c>
      <c r="V12" s="27" t="n">
        <v>4495.4079128</v>
      </c>
      <c r="W12" s="27" t="n">
        <v>383.33466177</v>
      </c>
      <c r="X12" s="27" t="n">
        <v>119.34891733</v>
      </c>
      <c r="Y12" s="54"/>
    </row>
    <row r="13" s="1" customFormat="true" ht="16.5" hidden="false" customHeight="true" outlineLevel="2" collapsed="false">
      <c r="A13" s="1" t="s">
        <v>58</v>
      </c>
      <c r="B13" s="1" t="n">
        <v>1</v>
      </c>
      <c r="C13" s="17" t="s">
        <v>25</v>
      </c>
      <c r="D13" s="17" t="s">
        <v>56</v>
      </c>
      <c r="E13" s="17" t="s">
        <v>2442</v>
      </c>
      <c r="F13" s="17" t="s">
        <v>2451</v>
      </c>
      <c r="G13" s="50"/>
      <c r="H13" s="51" t="n">
        <v>42</v>
      </c>
      <c r="I13" s="55"/>
      <c r="J13" s="51"/>
      <c r="K13" s="51"/>
      <c r="L13" s="51"/>
      <c r="M13" s="53" t="n">
        <v>5753.7009223</v>
      </c>
      <c r="N13" s="27" t="n">
        <v>401.33786429</v>
      </c>
      <c r="O13" s="27" t="n">
        <v>0</v>
      </c>
      <c r="P13" s="27" t="n">
        <v>0</v>
      </c>
      <c r="Q13" s="27" t="n">
        <v>0</v>
      </c>
      <c r="R13" s="53" t="n">
        <v>401.33786429</v>
      </c>
      <c r="S13" s="27" t="n">
        <v>139.6485382</v>
      </c>
      <c r="T13" s="27" t="n">
        <v>291.66923766</v>
      </c>
      <c r="U13" s="27" t="n">
        <v>42.302707576</v>
      </c>
      <c r="V13" s="27" t="n">
        <v>4495.4079128</v>
      </c>
      <c r="W13" s="27" t="n">
        <v>383.33466177</v>
      </c>
      <c r="X13" s="27" t="n">
        <v>119.34891733</v>
      </c>
      <c r="Y13" s="54"/>
    </row>
    <row r="14" s="1" customFormat="true" ht="16.5" hidden="false" customHeight="true" outlineLevel="3" collapsed="false">
      <c r="A14" s="1" t="s">
        <v>59</v>
      </c>
      <c r="B14" s="1" t="n">
        <v>1</v>
      </c>
      <c r="C14" s="17" t="s">
        <v>25</v>
      </c>
      <c r="D14" s="17" t="s">
        <v>60</v>
      </c>
      <c r="E14" s="17" t="s">
        <v>61</v>
      </c>
      <c r="F14" s="17" t="s">
        <v>2452</v>
      </c>
      <c r="G14" s="50"/>
      <c r="H14" s="51" t="n">
        <v>592</v>
      </c>
      <c r="I14" s="52" t="n">
        <v>0.04328</v>
      </c>
      <c r="J14" s="51" t="n">
        <v>42.21</v>
      </c>
      <c r="K14" s="51" t="n">
        <v>890.8</v>
      </c>
      <c r="L14" s="51" t="n">
        <v>1059.65</v>
      </c>
      <c r="M14" s="53" t="n">
        <v>975.22351996</v>
      </c>
      <c r="N14" s="27" t="n">
        <v>205.37356691</v>
      </c>
      <c r="O14" s="27" t="n">
        <v>0</v>
      </c>
      <c r="P14" s="27" t="n">
        <v>0</v>
      </c>
      <c r="Q14" s="27" t="n">
        <v>0</v>
      </c>
      <c r="R14" s="53" t="n">
        <v>205.37356691</v>
      </c>
      <c r="S14" s="27" t="n">
        <v>163.41345744</v>
      </c>
      <c r="T14" s="27" t="n">
        <v>174.50677748</v>
      </c>
      <c r="U14" s="27" t="n">
        <v>42.362730788</v>
      </c>
      <c r="V14" s="27" t="n">
        <v>119.2346879</v>
      </c>
      <c r="W14" s="27" t="n">
        <v>270.33229943</v>
      </c>
      <c r="X14" s="27" t="n">
        <v>39.5166304</v>
      </c>
      <c r="Y14" s="54"/>
    </row>
    <row r="15" s="1" customFormat="true" ht="16.5" hidden="false" customHeight="true" outlineLevel="3" collapsed="false">
      <c r="A15" s="1" t="s">
        <v>62</v>
      </c>
      <c r="B15" s="1" t="n">
        <v>1</v>
      </c>
      <c r="C15" s="17" t="s">
        <v>25</v>
      </c>
      <c r="D15" s="17" t="s">
        <v>60</v>
      </c>
      <c r="E15" s="17" t="s">
        <v>63</v>
      </c>
      <c r="F15" s="17" t="s">
        <v>2453</v>
      </c>
      <c r="G15" s="50"/>
      <c r="H15" s="51" t="n">
        <v>5063</v>
      </c>
      <c r="I15" s="52" t="n">
        <v>0.13227</v>
      </c>
      <c r="J15" s="51" t="n">
        <v>77.5</v>
      </c>
      <c r="K15" s="51" t="n">
        <v>430.9</v>
      </c>
      <c r="L15" s="51" t="n">
        <v>740.89</v>
      </c>
      <c r="M15" s="53" t="n">
        <v>585.89594141</v>
      </c>
      <c r="N15" s="27" t="n">
        <v>63.676894482</v>
      </c>
      <c r="O15" s="27" t="n">
        <v>0</v>
      </c>
      <c r="P15" s="27" t="n">
        <v>0</v>
      </c>
      <c r="Q15" s="27" t="n">
        <v>0</v>
      </c>
      <c r="R15" s="53" t="n">
        <v>63.676894482</v>
      </c>
      <c r="S15" s="27" t="n">
        <v>95.988938801</v>
      </c>
      <c r="T15" s="27" t="n">
        <v>129.09626945</v>
      </c>
      <c r="U15" s="27" t="n">
        <v>24.94509912</v>
      </c>
      <c r="V15" s="27" t="n">
        <v>69.458900577</v>
      </c>
      <c r="W15" s="27" t="n">
        <v>202.72983897</v>
      </c>
      <c r="X15" s="27" t="n">
        <v>37.683975122</v>
      </c>
      <c r="Y15" s="54"/>
    </row>
    <row r="16" s="1" customFormat="true" ht="16.5" hidden="false" customHeight="true" outlineLevel="2" collapsed="false">
      <c r="A16" s="1" t="s">
        <v>64</v>
      </c>
      <c r="B16" s="1" t="n">
        <v>1</v>
      </c>
      <c r="C16" s="17" t="s">
        <v>25</v>
      </c>
      <c r="D16" s="17" t="s">
        <v>60</v>
      </c>
      <c r="E16" s="17" t="s">
        <v>2442</v>
      </c>
      <c r="F16" s="17" t="s">
        <v>2454</v>
      </c>
      <c r="G16" s="50"/>
      <c r="H16" s="51" t="n">
        <v>5655</v>
      </c>
      <c r="I16" s="55"/>
      <c r="J16" s="51"/>
      <c r="K16" s="51"/>
      <c r="L16" s="51"/>
      <c r="M16" s="53" t="n">
        <v>622.68618557</v>
      </c>
      <c r="N16" s="27" t="n">
        <v>77.066788915</v>
      </c>
      <c r="O16" s="27" t="n">
        <v>0</v>
      </c>
      <c r="P16" s="27" t="n">
        <v>0</v>
      </c>
      <c r="Q16" s="27" t="n">
        <v>0</v>
      </c>
      <c r="R16" s="53" t="n">
        <v>77.066788915</v>
      </c>
      <c r="S16" s="27" t="n">
        <v>102.36034591</v>
      </c>
      <c r="T16" s="27" t="n">
        <v>133.3874211</v>
      </c>
      <c r="U16" s="27" t="n">
        <v>26.59101109</v>
      </c>
      <c r="V16" s="27" t="n">
        <v>74.162557523</v>
      </c>
      <c r="W16" s="27" t="n">
        <v>209.11806103</v>
      </c>
      <c r="X16" s="27" t="n">
        <v>37.857155341</v>
      </c>
      <c r="Y16" s="54"/>
    </row>
    <row r="17" s="1" customFormat="true" ht="16.5" hidden="false" customHeight="true" outlineLevel="1" collapsed="false">
      <c r="A17" s="1" t="s">
        <v>65</v>
      </c>
      <c r="B17" s="1" t="n">
        <v>1</v>
      </c>
      <c r="C17" s="17" t="s">
        <v>25</v>
      </c>
      <c r="D17" s="17" t="s">
        <v>2442</v>
      </c>
      <c r="E17" s="17" t="s">
        <v>2442</v>
      </c>
      <c r="F17" s="17" t="s">
        <v>2455</v>
      </c>
      <c r="G17" s="50"/>
      <c r="H17" s="51" t="n">
        <v>6686</v>
      </c>
      <c r="I17" s="55"/>
      <c r="J17" s="51"/>
      <c r="K17" s="51"/>
      <c r="L17" s="51"/>
      <c r="M17" s="53" t="n">
        <v>1166.3967221</v>
      </c>
      <c r="N17" s="27" t="n">
        <v>154.20724121</v>
      </c>
      <c r="O17" s="27" t="n">
        <v>33.810853585</v>
      </c>
      <c r="P17" s="27" t="n">
        <v>5.6558770919</v>
      </c>
      <c r="Q17" s="27" t="n">
        <v>0</v>
      </c>
      <c r="R17" s="53" t="n">
        <v>193.67397189</v>
      </c>
      <c r="S17" s="27" t="n">
        <v>177.92061293</v>
      </c>
      <c r="T17" s="27" t="n">
        <v>193.52834693</v>
      </c>
      <c r="U17" s="27" t="n">
        <v>47.309552423</v>
      </c>
      <c r="V17" s="27" t="n">
        <v>183.55004648</v>
      </c>
      <c r="W17" s="27" t="n">
        <v>370.41419147</v>
      </c>
      <c r="X17" s="27" t="n">
        <v>58.010188406</v>
      </c>
      <c r="Y17" s="54"/>
    </row>
    <row r="18" s="1" customFormat="true" ht="16.5" hidden="false" customHeight="true" outlineLevel="3" collapsed="false">
      <c r="A18" s="1" t="s">
        <v>67</v>
      </c>
      <c r="B18" s="1" t="n">
        <v>1</v>
      </c>
      <c r="C18" s="17" t="s">
        <v>68</v>
      </c>
      <c r="D18" s="17" t="s">
        <v>69</v>
      </c>
      <c r="E18" s="17" t="s">
        <v>70</v>
      </c>
      <c r="F18" s="17" t="s">
        <v>2456</v>
      </c>
      <c r="G18" s="50"/>
      <c r="H18" s="51" t="n">
        <v>47</v>
      </c>
      <c r="I18" s="52" t="n">
        <v>0.16807</v>
      </c>
      <c r="J18" s="51" t="n">
        <v>51.5</v>
      </c>
      <c r="K18" s="51" t="n">
        <v>203.43</v>
      </c>
      <c r="L18" s="51" t="n">
        <v>409.45</v>
      </c>
      <c r="M18" s="53" t="n">
        <v>306.44065932</v>
      </c>
      <c r="N18" s="27" t="n">
        <v>97.152889339</v>
      </c>
      <c r="O18" s="27" t="n">
        <v>0</v>
      </c>
      <c r="P18" s="27" t="n">
        <v>0</v>
      </c>
      <c r="Q18" s="27" t="n">
        <v>0</v>
      </c>
      <c r="R18" s="53" t="n">
        <v>97.152889339</v>
      </c>
      <c r="S18" s="27" t="n">
        <v>26.627836972</v>
      </c>
      <c r="T18" s="27" t="n">
        <v>115.44274743</v>
      </c>
      <c r="U18" s="27" t="n">
        <v>4.4599711133</v>
      </c>
      <c r="V18" s="27" t="n">
        <v>19.956902853</v>
      </c>
      <c r="W18" s="27" t="n">
        <v>42.800311615</v>
      </c>
      <c r="X18" s="27" t="n">
        <v>14.992859983</v>
      </c>
      <c r="Y18" s="54"/>
    </row>
    <row r="19" s="1" customFormat="true" ht="16.5" hidden="false" customHeight="true" outlineLevel="2" collapsed="false">
      <c r="A19" s="1" t="s">
        <v>71</v>
      </c>
      <c r="B19" s="1" t="n">
        <v>1</v>
      </c>
      <c r="C19" s="17" t="s">
        <v>68</v>
      </c>
      <c r="D19" s="17" t="s">
        <v>69</v>
      </c>
      <c r="E19" s="17" t="s">
        <v>2442</v>
      </c>
      <c r="F19" s="17" t="s">
        <v>2456</v>
      </c>
      <c r="G19" s="50"/>
      <c r="H19" s="51" t="n">
        <v>47</v>
      </c>
      <c r="I19" s="55"/>
      <c r="J19" s="51"/>
      <c r="K19" s="51"/>
      <c r="L19" s="51"/>
      <c r="M19" s="53" t="n">
        <v>306.44065932</v>
      </c>
      <c r="N19" s="27" t="n">
        <v>97.152889339</v>
      </c>
      <c r="O19" s="27" t="n">
        <v>0</v>
      </c>
      <c r="P19" s="27" t="n">
        <v>0</v>
      </c>
      <c r="Q19" s="27" t="n">
        <v>0</v>
      </c>
      <c r="R19" s="53" t="n">
        <v>97.152889339</v>
      </c>
      <c r="S19" s="27" t="n">
        <v>26.627836972</v>
      </c>
      <c r="T19" s="27" t="n">
        <v>115.44274743</v>
      </c>
      <c r="U19" s="27" t="n">
        <v>4.4599711133</v>
      </c>
      <c r="V19" s="27" t="n">
        <v>19.956902853</v>
      </c>
      <c r="W19" s="27" t="n">
        <v>42.800311615</v>
      </c>
      <c r="X19" s="27" t="n">
        <v>14.992859983</v>
      </c>
      <c r="Y19" s="54"/>
    </row>
    <row r="20" s="1" customFormat="true" ht="16.5" hidden="false" customHeight="true" outlineLevel="3" collapsed="false">
      <c r="A20" s="1" t="s">
        <v>72</v>
      </c>
      <c r="B20" s="1" t="n">
        <v>1</v>
      </c>
      <c r="C20" s="17" t="s">
        <v>68</v>
      </c>
      <c r="D20" s="17" t="s">
        <v>73</v>
      </c>
      <c r="E20" s="17" t="s">
        <v>74</v>
      </c>
      <c r="F20" s="17" t="s">
        <v>2457</v>
      </c>
      <c r="G20" s="50"/>
      <c r="H20" s="51" t="n">
        <v>39</v>
      </c>
      <c r="I20" s="52" t="n">
        <v>0.01176</v>
      </c>
      <c r="J20" s="51" t="n">
        <v>10.59</v>
      </c>
      <c r="K20" s="51" t="n">
        <v>879.22</v>
      </c>
      <c r="L20" s="51" t="n">
        <v>921.57</v>
      </c>
      <c r="M20" s="53" t="n">
        <v>900.395082</v>
      </c>
      <c r="N20" s="27" t="n">
        <v>86.568563739</v>
      </c>
      <c r="O20" s="27" t="n">
        <v>0</v>
      </c>
      <c r="P20" s="27" t="n">
        <v>0</v>
      </c>
      <c r="Q20" s="27" t="n">
        <v>0</v>
      </c>
      <c r="R20" s="53" t="n">
        <v>86.568563739</v>
      </c>
      <c r="S20" s="27" t="n">
        <v>68.260830042</v>
      </c>
      <c r="T20" s="27" t="n">
        <v>127.09230411</v>
      </c>
      <c r="U20" s="27" t="n">
        <v>18.10354557</v>
      </c>
      <c r="V20" s="27" t="n">
        <v>69.463369696</v>
      </c>
      <c r="W20" s="27" t="n">
        <v>530.90646885</v>
      </c>
      <c r="X20" s="27" t="n">
        <v>27.372053571</v>
      </c>
      <c r="Y20" s="54"/>
    </row>
    <row r="21" s="1" customFormat="true" ht="16.5" hidden="false" customHeight="true" outlineLevel="2" collapsed="false">
      <c r="A21" s="1" t="s">
        <v>75</v>
      </c>
      <c r="B21" s="1" t="n">
        <v>1</v>
      </c>
      <c r="C21" s="17" t="s">
        <v>68</v>
      </c>
      <c r="D21" s="17" t="s">
        <v>73</v>
      </c>
      <c r="E21" s="17" t="s">
        <v>2442</v>
      </c>
      <c r="F21" s="17" t="s">
        <v>2457</v>
      </c>
      <c r="G21" s="50"/>
      <c r="H21" s="51" t="n">
        <v>39</v>
      </c>
      <c r="I21" s="55"/>
      <c r="J21" s="51"/>
      <c r="K21" s="51"/>
      <c r="L21" s="51"/>
      <c r="M21" s="53" t="n">
        <v>900.395082</v>
      </c>
      <c r="N21" s="27" t="n">
        <v>86.568563739</v>
      </c>
      <c r="O21" s="27" t="n">
        <v>0</v>
      </c>
      <c r="P21" s="27" t="n">
        <v>0</v>
      </c>
      <c r="Q21" s="27" t="n">
        <v>0</v>
      </c>
      <c r="R21" s="53" t="n">
        <v>86.568563739</v>
      </c>
      <c r="S21" s="27" t="n">
        <v>68.260830042</v>
      </c>
      <c r="T21" s="27" t="n">
        <v>127.09230411</v>
      </c>
      <c r="U21" s="27" t="n">
        <v>18.10354557</v>
      </c>
      <c r="V21" s="27" t="n">
        <v>69.463369696</v>
      </c>
      <c r="W21" s="27" t="n">
        <v>530.90646885</v>
      </c>
      <c r="X21" s="27" t="n">
        <v>27.372053571</v>
      </c>
      <c r="Y21" s="54"/>
    </row>
    <row r="22" s="1" customFormat="true" ht="16.5" hidden="false" customHeight="true" outlineLevel="1" collapsed="false">
      <c r="A22" s="1" t="s">
        <v>76</v>
      </c>
      <c r="B22" s="1" t="n">
        <v>1</v>
      </c>
      <c r="C22" s="17" t="s">
        <v>68</v>
      </c>
      <c r="D22" s="17" t="s">
        <v>2442</v>
      </c>
      <c r="E22" s="17" t="s">
        <v>2442</v>
      </c>
      <c r="F22" s="17" t="s">
        <v>2458</v>
      </c>
      <c r="G22" s="50"/>
      <c r="H22" s="51" t="n">
        <v>86</v>
      </c>
      <c r="I22" s="55"/>
      <c r="J22" s="51"/>
      <c r="K22" s="51"/>
      <c r="L22" s="51"/>
      <c r="M22" s="53" t="n">
        <v>602.39815493</v>
      </c>
      <c r="N22" s="27" t="n">
        <v>91.878897973</v>
      </c>
      <c r="O22" s="27" t="n">
        <v>0</v>
      </c>
      <c r="P22" s="27" t="n">
        <v>0</v>
      </c>
      <c r="Q22" s="27" t="n">
        <v>0</v>
      </c>
      <c r="R22" s="53" t="n">
        <v>91.878897973</v>
      </c>
      <c r="S22" s="27" t="n">
        <v>47.372856948</v>
      </c>
      <c r="T22" s="27" t="n">
        <v>121.24752552</v>
      </c>
      <c r="U22" s="27" t="n">
        <v>11.258334714</v>
      </c>
      <c r="V22" s="27" t="n">
        <v>44.62514234</v>
      </c>
      <c r="W22" s="27" t="n">
        <v>286.01539743</v>
      </c>
      <c r="X22" s="27" t="n">
        <v>21.16120387</v>
      </c>
      <c r="Y22" s="54"/>
    </row>
    <row r="23" s="1" customFormat="true" ht="16.5" hidden="false" customHeight="true" outlineLevel="3" collapsed="false">
      <c r="A23" s="1" t="s">
        <v>77</v>
      </c>
      <c r="B23" s="1" t="n">
        <v>1</v>
      </c>
      <c r="C23" s="17" t="s">
        <v>78</v>
      </c>
      <c r="D23" s="17" t="s">
        <v>79</v>
      </c>
      <c r="E23" s="17" t="s">
        <v>80</v>
      </c>
      <c r="F23" s="17" t="s">
        <v>2459</v>
      </c>
      <c r="G23" s="50"/>
      <c r="H23" s="51" t="n">
        <v>32</v>
      </c>
      <c r="I23" s="52" t="n">
        <v>0.08358</v>
      </c>
      <c r="J23" s="51" t="n">
        <v>161.19</v>
      </c>
      <c r="K23" s="51" t="n">
        <v>1606.14</v>
      </c>
      <c r="L23" s="51" t="n">
        <v>2250.91</v>
      </c>
      <c r="M23" s="53" t="n">
        <v>1928.5216771</v>
      </c>
      <c r="N23" s="27" t="n">
        <v>620.85320624</v>
      </c>
      <c r="O23" s="27" t="n">
        <v>0</v>
      </c>
      <c r="P23" s="27" t="n">
        <v>0</v>
      </c>
      <c r="Q23" s="27" t="n">
        <v>0</v>
      </c>
      <c r="R23" s="53" t="n">
        <v>620.85320624</v>
      </c>
      <c r="S23" s="27" t="n">
        <v>41.971539889</v>
      </c>
      <c r="T23" s="27" t="n">
        <v>452.27484153</v>
      </c>
      <c r="U23" s="27" t="n">
        <v>29.106343777</v>
      </c>
      <c r="V23" s="27" t="n">
        <v>120.33347202</v>
      </c>
      <c r="W23" s="27" t="n">
        <v>663.98227369</v>
      </c>
      <c r="X23" s="27" t="n">
        <v>137.20813604</v>
      </c>
      <c r="Y23" s="54"/>
    </row>
    <row r="24" s="1" customFormat="true" ht="16.5" hidden="false" customHeight="true" outlineLevel="2" collapsed="false">
      <c r="A24" s="1" t="s">
        <v>81</v>
      </c>
      <c r="B24" s="1" t="n">
        <v>1</v>
      </c>
      <c r="C24" s="17" t="s">
        <v>78</v>
      </c>
      <c r="D24" s="17" t="s">
        <v>79</v>
      </c>
      <c r="E24" s="17" t="s">
        <v>2442</v>
      </c>
      <c r="F24" s="17" t="s">
        <v>2460</v>
      </c>
      <c r="G24" s="50"/>
      <c r="H24" s="51" t="n">
        <v>32</v>
      </c>
      <c r="I24" s="55"/>
      <c r="J24" s="51"/>
      <c r="K24" s="51"/>
      <c r="L24" s="51"/>
      <c r="M24" s="53" t="n">
        <v>1928.5216771</v>
      </c>
      <c r="N24" s="27" t="n">
        <v>620.85320624</v>
      </c>
      <c r="O24" s="27" t="n">
        <v>0</v>
      </c>
      <c r="P24" s="27" t="n">
        <v>0</v>
      </c>
      <c r="Q24" s="27" t="n">
        <v>0</v>
      </c>
      <c r="R24" s="53" t="n">
        <v>620.85320624</v>
      </c>
      <c r="S24" s="27" t="n">
        <v>41.971539889</v>
      </c>
      <c r="T24" s="27" t="n">
        <v>452.27484153</v>
      </c>
      <c r="U24" s="27" t="n">
        <v>29.106343777</v>
      </c>
      <c r="V24" s="27" t="n">
        <v>120.33347202</v>
      </c>
      <c r="W24" s="27" t="n">
        <v>663.98227369</v>
      </c>
      <c r="X24" s="27" t="n">
        <v>137.20813604</v>
      </c>
      <c r="Y24" s="54"/>
    </row>
    <row r="25" s="1" customFormat="true" ht="16.5" hidden="false" customHeight="true" outlineLevel="3" collapsed="false">
      <c r="A25" s="1" t="s">
        <v>82</v>
      </c>
      <c r="B25" s="1" t="n">
        <v>1</v>
      </c>
      <c r="C25" s="17" t="s">
        <v>78</v>
      </c>
      <c r="D25" s="17" t="s">
        <v>83</v>
      </c>
      <c r="E25" s="17" t="s">
        <v>84</v>
      </c>
      <c r="F25" s="17" t="s">
        <v>2461</v>
      </c>
      <c r="G25" s="50"/>
      <c r="H25" s="51" t="n">
        <v>76</v>
      </c>
      <c r="I25" s="52" t="n">
        <v>0.04154</v>
      </c>
      <c r="J25" s="51" t="n">
        <v>86.64</v>
      </c>
      <c r="K25" s="51" t="n">
        <v>1912.56</v>
      </c>
      <c r="L25" s="51" t="n">
        <v>2259.13</v>
      </c>
      <c r="M25" s="53" t="n">
        <v>2085.8441107</v>
      </c>
      <c r="N25" s="27" t="n">
        <v>481.1694374</v>
      </c>
      <c r="O25" s="27" t="n">
        <v>0</v>
      </c>
      <c r="P25" s="27" t="n">
        <v>0</v>
      </c>
      <c r="Q25" s="27" t="n">
        <v>0</v>
      </c>
      <c r="R25" s="53" t="n">
        <v>481.1694374</v>
      </c>
      <c r="S25" s="27" t="n">
        <v>40.096460371</v>
      </c>
      <c r="T25" s="27" t="n">
        <v>360.28679479</v>
      </c>
      <c r="U25" s="27" t="n">
        <v>26.376421448</v>
      </c>
      <c r="V25" s="27" t="n">
        <v>601.16181791</v>
      </c>
      <c r="W25" s="27" t="n">
        <v>576.75317881</v>
      </c>
      <c r="X25" s="27" t="n">
        <v>108.59660572</v>
      </c>
      <c r="Y25" s="54"/>
    </row>
    <row r="26" s="1" customFormat="true" ht="16.5" hidden="false" customHeight="true" outlineLevel="2" collapsed="false">
      <c r="A26" s="1" t="s">
        <v>87</v>
      </c>
      <c r="B26" s="1" t="n">
        <v>1</v>
      </c>
      <c r="C26" s="17" t="s">
        <v>78</v>
      </c>
      <c r="D26" s="17" t="s">
        <v>83</v>
      </c>
      <c r="E26" s="17" t="s">
        <v>2442</v>
      </c>
      <c r="F26" s="17" t="s">
        <v>2462</v>
      </c>
      <c r="G26" s="50"/>
      <c r="H26" s="51" t="n">
        <v>76</v>
      </c>
      <c r="I26" s="55"/>
      <c r="J26" s="51"/>
      <c r="K26" s="51"/>
      <c r="L26" s="51"/>
      <c r="M26" s="53" t="n">
        <v>2085.8441107</v>
      </c>
      <c r="N26" s="27" t="n">
        <v>481.1694374</v>
      </c>
      <c r="O26" s="27" t="n">
        <v>0</v>
      </c>
      <c r="P26" s="27" t="n">
        <v>0</v>
      </c>
      <c r="Q26" s="27" t="n">
        <v>0</v>
      </c>
      <c r="R26" s="53" t="n">
        <v>481.1694374</v>
      </c>
      <c r="S26" s="27" t="n">
        <v>40.096460371</v>
      </c>
      <c r="T26" s="27" t="n">
        <v>360.28679479</v>
      </c>
      <c r="U26" s="27" t="n">
        <v>26.376421448</v>
      </c>
      <c r="V26" s="27" t="n">
        <v>601.16181791</v>
      </c>
      <c r="W26" s="27" t="n">
        <v>576.75317881</v>
      </c>
      <c r="X26" s="27" t="n">
        <v>108.59660572</v>
      </c>
      <c r="Y26" s="54"/>
    </row>
    <row r="27" s="1" customFormat="true" ht="16.5" hidden="false" customHeight="true" outlineLevel="3" collapsed="false">
      <c r="A27" s="1" t="s">
        <v>88</v>
      </c>
      <c r="B27" s="1" t="n">
        <v>1</v>
      </c>
      <c r="C27" s="17" t="s">
        <v>78</v>
      </c>
      <c r="D27" s="17" t="s">
        <v>89</v>
      </c>
      <c r="E27" s="17" t="s">
        <v>90</v>
      </c>
      <c r="F27" s="17" t="s">
        <v>2463</v>
      </c>
      <c r="G27" s="50"/>
      <c r="H27" s="51" t="n">
        <v>63</v>
      </c>
      <c r="I27" s="52" t="n">
        <v>0.19561</v>
      </c>
      <c r="J27" s="51" t="n">
        <v>527.01</v>
      </c>
      <c r="K27" s="51" t="n">
        <v>1640.12</v>
      </c>
      <c r="L27" s="51" t="n">
        <v>3748.16</v>
      </c>
      <c r="M27" s="53" t="n">
        <v>2694.1406776</v>
      </c>
      <c r="N27" s="27" t="n">
        <v>495.71086252</v>
      </c>
      <c r="O27" s="27" t="n">
        <v>2.4787027126</v>
      </c>
      <c r="P27" s="27" t="n">
        <v>15.114150769</v>
      </c>
      <c r="Q27" s="27" t="n">
        <v>0</v>
      </c>
      <c r="R27" s="53" t="n">
        <v>513.303716</v>
      </c>
      <c r="S27" s="27" t="n">
        <v>53.310323345</v>
      </c>
      <c r="T27" s="27" t="n">
        <v>399.4735537</v>
      </c>
      <c r="U27" s="27" t="n">
        <v>26.314624025</v>
      </c>
      <c r="V27" s="27" t="n">
        <v>1245.7723509</v>
      </c>
      <c r="W27" s="27" t="n">
        <v>455.96610971</v>
      </c>
      <c r="X27" s="27" t="n">
        <v>116.97882707</v>
      </c>
      <c r="Y27" s="54"/>
    </row>
    <row r="28" s="1" customFormat="true" ht="16.5" hidden="false" customHeight="true" outlineLevel="2" collapsed="false">
      <c r="A28" s="1" t="s">
        <v>95</v>
      </c>
      <c r="B28" s="1" t="n">
        <v>1</v>
      </c>
      <c r="C28" s="17" t="s">
        <v>78</v>
      </c>
      <c r="D28" s="17" t="s">
        <v>89</v>
      </c>
      <c r="E28" s="17" t="s">
        <v>2442</v>
      </c>
      <c r="F28" s="17" t="s">
        <v>2464</v>
      </c>
      <c r="G28" s="50"/>
      <c r="H28" s="51" t="n">
        <v>63</v>
      </c>
      <c r="I28" s="55"/>
      <c r="J28" s="51"/>
      <c r="K28" s="51"/>
      <c r="L28" s="51"/>
      <c r="M28" s="53" t="n">
        <v>2694.1406776</v>
      </c>
      <c r="N28" s="27" t="n">
        <v>495.71086252</v>
      </c>
      <c r="O28" s="27" t="n">
        <v>2.4787027126</v>
      </c>
      <c r="P28" s="27" t="n">
        <v>15.114150769</v>
      </c>
      <c r="Q28" s="27" t="n">
        <v>0</v>
      </c>
      <c r="R28" s="53" t="n">
        <v>513.303716</v>
      </c>
      <c r="S28" s="27" t="n">
        <v>53.310323345</v>
      </c>
      <c r="T28" s="27" t="n">
        <v>399.4735537</v>
      </c>
      <c r="U28" s="27" t="n">
        <v>26.314624025</v>
      </c>
      <c r="V28" s="27" t="n">
        <v>1245.7723509</v>
      </c>
      <c r="W28" s="27" t="n">
        <v>455.96610971</v>
      </c>
      <c r="X28" s="27" t="n">
        <v>116.97882707</v>
      </c>
      <c r="Y28" s="54"/>
    </row>
    <row r="29" s="1" customFormat="true" ht="16.5" hidden="false" customHeight="true" outlineLevel="3" collapsed="false">
      <c r="A29" s="1" t="s">
        <v>107</v>
      </c>
      <c r="B29" s="1" t="n">
        <v>1</v>
      </c>
      <c r="C29" s="17" t="s">
        <v>78</v>
      </c>
      <c r="D29" s="17" t="s">
        <v>105</v>
      </c>
      <c r="E29" s="17" t="s">
        <v>108</v>
      </c>
      <c r="F29" s="17" t="s">
        <v>2465</v>
      </c>
      <c r="G29" s="50"/>
      <c r="H29" s="51" t="n">
        <v>81</v>
      </c>
      <c r="I29" s="52" t="n">
        <v>0.36484</v>
      </c>
      <c r="J29" s="51" t="n">
        <v>586.99</v>
      </c>
      <c r="K29" s="51" t="n">
        <v>434.91</v>
      </c>
      <c r="L29" s="51" t="n">
        <v>2782.86</v>
      </c>
      <c r="M29" s="53" t="n">
        <v>1608.8812735</v>
      </c>
      <c r="N29" s="27" t="n">
        <v>185.75148195</v>
      </c>
      <c r="O29" s="27" t="n">
        <v>0</v>
      </c>
      <c r="P29" s="27" t="n">
        <v>9.2423192134</v>
      </c>
      <c r="Q29" s="27" t="n">
        <v>0</v>
      </c>
      <c r="R29" s="53" t="n">
        <v>194.99380116</v>
      </c>
      <c r="S29" s="27" t="n">
        <v>90.564288765</v>
      </c>
      <c r="T29" s="27" t="n">
        <v>183.03468225</v>
      </c>
      <c r="U29" s="27" t="n">
        <v>22.445369229</v>
      </c>
      <c r="V29" s="27" t="n">
        <v>252.64703221</v>
      </c>
      <c r="W29" s="27" t="n">
        <v>865.19609991</v>
      </c>
      <c r="X29" s="27" t="n">
        <v>38.251905307</v>
      </c>
      <c r="Y29" s="54"/>
    </row>
    <row r="30" s="1" customFormat="true" ht="16.5" hidden="false" customHeight="true" outlineLevel="2" collapsed="false">
      <c r="A30" s="1" t="s">
        <v>109</v>
      </c>
      <c r="B30" s="1" t="n">
        <v>1</v>
      </c>
      <c r="C30" s="17" t="s">
        <v>78</v>
      </c>
      <c r="D30" s="17" t="s">
        <v>105</v>
      </c>
      <c r="E30" s="17" t="s">
        <v>2442</v>
      </c>
      <c r="F30" s="17" t="s">
        <v>2466</v>
      </c>
      <c r="G30" s="50"/>
      <c r="H30" s="51" t="n">
        <v>81</v>
      </c>
      <c r="I30" s="55"/>
      <c r="J30" s="51"/>
      <c r="K30" s="51"/>
      <c r="L30" s="51"/>
      <c r="M30" s="53" t="n">
        <v>1608.8812735</v>
      </c>
      <c r="N30" s="27" t="n">
        <v>185.75148195</v>
      </c>
      <c r="O30" s="27" t="n">
        <v>0</v>
      </c>
      <c r="P30" s="27" t="n">
        <v>9.2423192134</v>
      </c>
      <c r="Q30" s="27" t="n">
        <v>0</v>
      </c>
      <c r="R30" s="53" t="n">
        <v>194.99380116</v>
      </c>
      <c r="S30" s="27" t="n">
        <v>90.564288765</v>
      </c>
      <c r="T30" s="27" t="n">
        <v>183.03468225</v>
      </c>
      <c r="U30" s="27" t="n">
        <v>22.445369229</v>
      </c>
      <c r="V30" s="27" t="n">
        <v>252.64703221</v>
      </c>
      <c r="W30" s="27" t="n">
        <v>865.19609991</v>
      </c>
      <c r="X30" s="27" t="n">
        <v>38.251905307</v>
      </c>
      <c r="Y30" s="54"/>
    </row>
    <row r="31" s="1" customFormat="true" ht="16.5" hidden="false" customHeight="true" outlineLevel="3" collapsed="false">
      <c r="A31" s="1" t="s">
        <v>110</v>
      </c>
      <c r="B31" s="1" t="n">
        <v>1</v>
      </c>
      <c r="C31" s="17" t="s">
        <v>78</v>
      </c>
      <c r="D31" s="17" t="s">
        <v>111</v>
      </c>
      <c r="E31" s="17" t="s">
        <v>112</v>
      </c>
      <c r="F31" s="17" t="s">
        <v>2467</v>
      </c>
      <c r="G31" s="50"/>
      <c r="H31" s="51" t="n">
        <v>51</v>
      </c>
      <c r="I31" s="52" t="n">
        <v>0.01411</v>
      </c>
      <c r="J31" s="51" t="n">
        <v>17.39</v>
      </c>
      <c r="K31" s="51" t="n">
        <v>1197.24</v>
      </c>
      <c r="L31" s="51" t="n">
        <v>1266.79</v>
      </c>
      <c r="M31" s="53" t="n">
        <v>1232.0131392</v>
      </c>
      <c r="N31" s="27" t="n">
        <v>352.43535232</v>
      </c>
      <c r="O31" s="27" t="n">
        <v>0</v>
      </c>
      <c r="P31" s="27" t="n">
        <v>0</v>
      </c>
      <c r="Q31" s="27" t="n">
        <v>0</v>
      </c>
      <c r="R31" s="53" t="n">
        <v>352.43535232</v>
      </c>
      <c r="S31" s="27" t="n">
        <v>30.140030158</v>
      </c>
      <c r="T31" s="27" t="n">
        <v>266.27366953</v>
      </c>
      <c r="U31" s="27" t="n">
        <v>22.874900495</v>
      </c>
      <c r="V31" s="27" t="n">
        <v>107.3541853</v>
      </c>
      <c r="W31" s="27" t="n">
        <v>452.93500137</v>
      </c>
      <c r="X31" s="27" t="n">
        <v>76.557444802</v>
      </c>
      <c r="Y31" s="54"/>
    </row>
    <row r="32" s="1" customFormat="true" ht="16.5" hidden="false" customHeight="true" outlineLevel="2" collapsed="false">
      <c r="A32" s="1" t="s">
        <v>113</v>
      </c>
      <c r="B32" s="1" t="n">
        <v>1</v>
      </c>
      <c r="C32" s="17" t="s">
        <v>78</v>
      </c>
      <c r="D32" s="17" t="s">
        <v>111</v>
      </c>
      <c r="E32" s="17" t="s">
        <v>2442</v>
      </c>
      <c r="F32" s="17" t="s">
        <v>2468</v>
      </c>
      <c r="G32" s="50"/>
      <c r="H32" s="51" t="n">
        <v>51</v>
      </c>
      <c r="I32" s="55"/>
      <c r="J32" s="51"/>
      <c r="K32" s="51"/>
      <c r="L32" s="51"/>
      <c r="M32" s="53" t="n">
        <v>1232.0131392</v>
      </c>
      <c r="N32" s="27" t="n">
        <v>352.43535232</v>
      </c>
      <c r="O32" s="27" t="n">
        <v>0</v>
      </c>
      <c r="P32" s="27" t="n">
        <v>0</v>
      </c>
      <c r="Q32" s="27" t="n">
        <v>0</v>
      </c>
      <c r="R32" s="53" t="n">
        <v>352.43535232</v>
      </c>
      <c r="S32" s="27" t="n">
        <v>30.140030158</v>
      </c>
      <c r="T32" s="27" t="n">
        <v>266.27366953</v>
      </c>
      <c r="U32" s="27" t="n">
        <v>22.874900495</v>
      </c>
      <c r="V32" s="27" t="n">
        <v>107.3541853</v>
      </c>
      <c r="W32" s="27" t="n">
        <v>452.93500137</v>
      </c>
      <c r="X32" s="27" t="n">
        <v>76.557444802</v>
      </c>
      <c r="Y32" s="54"/>
    </row>
    <row r="33" s="1" customFormat="true" ht="16.5" hidden="false" customHeight="true" outlineLevel="3" collapsed="false">
      <c r="A33" s="1" t="s">
        <v>121</v>
      </c>
      <c r="B33" s="1" t="n">
        <v>1</v>
      </c>
      <c r="C33" s="17" t="s">
        <v>78</v>
      </c>
      <c r="D33" s="17" t="s">
        <v>119</v>
      </c>
      <c r="E33" s="17" t="s">
        <v>122</v>
      </c>
      <c r="F33" s="17" t="s">
        <v>2469</v>
      </c>
      <c r="G33" s="50"/>
      <c r="H33" s="51" t="n">
        <v>213</v>
      </c>
      <c r="I33" s="52" t="n">
        <v>0.04628</v>
      </c>
      <c r="J33" s="51" t="n">
        <v>15.42</v>
      </c>
      <c r="K33" s="51" t="n">
        <v>302.39</v>
      </c>
      <c r="L33" s="51" t="n">
        <v>364.07</v>
      </c>
      <c r="M33" s="53" t="n">
        <v>333.23114318</v>
      </c>
      <c r="N33" s="27" t="n">
        <v>117.9535078</v>
      </c>
      <c r="O33" s="27" t="n">
        <v>0</v>
      </c>
      <c r="P33" s="27" t="n">
        <v>0</v>
      </c>
      <c r="Q33" s="27" t="n">
        <v>0</v>
      </c>
      <c r="R33" s="53" t="n">
        <v>117.9535078</v>
      </c>
      <c r="S33" s="27" t="n">
        <v>2.6874748479</v>
      </c>
      <c r="T33" s="27" t="n">
        <v>112.63216103</v>
      </c>
      <c r="U33" s="27" t="n">
        <v>3.471830164</v>
      </c>
      <c r="V33" s="27" t="n">
        <v>9.6071552525</v>
      </c>
      <c r="W33" s="27" t="n">
        <v>86.879014085</v>
      </c>
      <c r="X33" s="27" t="n">
        <v>24.822659061</v>
      </c>
      <c r="Y33" s="54"/>
    </row>
    <row r="34" s="1" customFormat="true" ht="16.5" hidden="false" customHeight="true" outlineLevel="2" collapsed="false">
      <c r="A34" s="1" t="s">
        <v>123</v>
      </c>
      <c r="B34" s="1" t="n">
        <v>1</v>
      </c>
      <c r="C34" s="17" t="s">
        <v>78</v>
      </c>
      <c r="D34" s="17" t="s">
        <v>119</v>
      </c>
      <c r="E34" s="17" t="s">
        <v>2442</v>
      </c>
      <c r="F34" s="17" t="s">
        <v>2470</v>
      </c>
      <c r="G34" s="50"/>
      <c r="H34" s="51" t="n">
        <v>213</v>
      </c>
      <c r="I34" s="55"/>
      <c r="J34" s="51"/>
      <c r="K34" s="51"/>
      <c r="L34" s="51"/>
      <c r="M34" s="53" t="n">
        <v>333.23114318</v>
      </c>
      <c r="N34" s="27" t="n">
        <v>117.9535078</v>
      </c>
      <c r="O34" s="27" t="n">
        <v>0</v>
      </c>
      <c r="P34" s="27" t="n">
        <v>0</v>
      </c>
      <c r="Q34" s="27" t="n">
        <v>0</v>
      </c>
      <c r="R34" s="53" t="n">
        <v>117.9535078</v>
      </c>
      <c r="S34" s="27" t="n">
        <v>2.6874748479</v>
      </c>
      <c r="T34" s="27" t="n">
        <v>112.63216103</v>
      </c>
      <c r="U34" s="27" t="n">
        <v>3.471830164</v>
      </c>
      <c r="V34" s="27" t="n">
        <v>9.6071552525</v>
      </c>
      <c r="W34" s="27" t="n">
        <v>86.879014085</v>
      </c>
      <c r="X34" s="27" t="n">
        <v>24.822659061</v>
      </c>
      <c r="Y34" s="54"/>
    </row>
    <row r="35" s="1" customFormat="true" ht="16.5" hidden="false" customHeight="true" outlineLevel="3" collapsed="false">
      <c r="A35" s="1" t="s">
        <v>124</v>
      </c>
      <c r="B35" s="1" t="n">
        <v>1</v>
      </c>
      <c r="C35" s="17" t="s">
        <v>78</v>
      </c>
      <c r="D35" s="17" t="s">
        <v>125</v>
      </c>
      <c r="E35" s="17" t="s">
        <v>126</v>
      </c>
      <c r="F35" s="17" t="s">
        <v>2471</v>
      </c>
      <c r="G35" s="50"/>
      <c r="H35" s="51" t="n">
        <v>38</v>
      </c>
      <c r="I35" s="52" t="n">
        <v>0.04615</v>
      </c>
      <c r="J35" s="51" t="n">
        <v>47.68</v>
      </c>
      <c r="K35" s="51" t="n">
        <v>937.71</v>
      </c>
      <c r="L35" s="51" t="n">
        <v>1128.44</v>
      </c>
      <c r="M35" s="53" t="n">
        <v>1033.0748599</v>
      </c>
      <c r="N35" s="27" t="n">
        <v>436.22193525</v>
      </c>
      <c r="O35" s="27" t="n">
        <v>0</v>
      </c>
      <c r="P35" s="27" t="n">
        <v>0</v>
      </c>
      <c r="Q35" s="27" t="n">
        <v>0</v>
      </c>
      <c r="R35" s="53" t="n">
        <v>436.22193525</v>
      </c>
      <c r="S35" s="27" t="n">
        <v>34.22533995</v>
      </c>
      <c r="T35" s="27" t="n">
        <v>256.41384964</v>
      </c>
      <c r="U35" s="27" t="n">
        <v>11.945665715</v>
      </c>
      <c r="V35" s="27" t="n">
        <v>51.091609308</v>
      </c>
      <c r="W35" s="27" t="n">
        <v>243.17646004</v>
      </c>
      <c r="X35" s="27" t="n">
        <v>69.239062892</v>
      </c>
      <c r="Y35" s="54"/>
    </row>
    <row r="36" s="1" customFormat="true" ht="16.5" hidden="false" customHeight="true" outlineLevel="3" collapsed="false">
      <c r="A36" s="1" t="s">
        <v>127</v>
      </c>
      <c r="B36" s="1" t="n">
        <v>1</v>
      </c>
      <c r="C36" s="17" t="s">
        <v>78</v>
      </c>
      <c r="D36" s="17" t="s">
        <v>125</v>
      </c>
      <c r="E36" s="17" t="s">
        <v>128</v>
      </c>
      <c r="F36" s="17" t="s">
        <v>2472</v>
      </c>
      <c r="G36" s="50"/>
      <c r="H36" s="51" t="n">
        <v>34</v>
      </c>
      <c r="I36" s="52" t="n">
        <v>0.14594</v>
      </c>
      <c r="J36" s="51" t="n">
        <v>89.8</v>
      </c>
      <c r="K36" s="51" t="n">
        <v>435.71</v>
      </c>
      <c r="L36" s="51" t="n">
        <v>794.91</v>
      </c>
      <c r="M36" s="53" t="n">
        <v>615.31092313</v>
      </c>
      <c r="N36" s="27" t="n">
        <v>306.47059211</v>
      </c>
      <c r="O36" s="27" t="n">
        <v>0</v>
      </c>
      <c r="P36" s="27" t="n">
        <v>0</v>
      </c>
      <c r="Q36" s="27" t="n">
        <v>0</v>
      </c>
      <c r="R36" s="53" t="n">
        <v>306.47059211</v>
      </c>
      <c r="S36" s="27" t="n">
        <v>37.277270046</v>
      </c>
      <c r="T36" s="27" t="n">
        <v>166.15672391</v>
      </c>
      <c r="U36" s="27" t="n">
        <v>4.2941982859</v>
      </c>
      <c r="V36" s="27" t="n">
        <v>21.527343993</v>
      </c>
      <c r="W36" s="27" t="n">
        <v>79.584794794</v>
      </c>
      <c r="X36" s="27" t="n">
        <v>70.453251912</v>
      </c>
      <c r="Y36" s="54"/>
    </row>
    <row r="37" s="1" customFormat="true" ht="16.5" hidden="false" customHeight="true" outlineLevel="2" collapsed="false">
      <c r="A37" s="1" t="s">
        <v>129</v>
      </c>
      <c r="B37" s="1" t="n">
        <v>1</v>
      </c>
      <c r="C37" s="17" t="s">
        <v>78</v>
      </c>
      <c r="D37" s="17" t="s">
        <v>125</v>
      </c>
      <c r="E37" s="17" t="s">
        <v>2442</v>
      </c>
      <c r="F37" s="17" t="s">
        <v>2473</v>
      </c>
      <c r="G37" s="50"/>
      <c r="H37" s="51" t="n">
        <v>72</v>
      </c>
      <c r="I37" s="55"/>
      <c r="J37" s="51"/>
      <c r="K37" s="51"/>
      <c r="L37" s="51"/>
      <c r="M37" s="53" t="n">
        <v>846.70918994</v>
      </c>
      <c r="N37" s="27" t="n">
        <v>378.33949527</v>
      </c>
      <c r="O37" s="27" t="n">
        <v>0</v>
      </c>
      <c r="P37" s="27" t="n">
        <v>0</v>
      </c>
      <c r="Q37" s="27" t="n">
        <v>0</v>
      </c>
      <c r="R37" s="53" t="n">
        <v>378.33949527</v>
      </c>
      <c r="S37" s="27" t="n">
        <v>35.58681457</v>
      </c>
      <c r="T37" s="27" t="n">
        <v>216.14989139</v>
      </c>
      <c r="U37" s="27" t="n">
        <v>8.5323245238</v>
      </c>
      <c r="V37" s="27" t="n">
        <v>37.902907203</v>
      </c>
      <c r="W37" s="27" t="n">
        <v>170.19775697</v>
      </c>
      <c r="X37" s="27" t="n">
        <v>69.780716037</v>
      </c>
      <c r="Y37" s="54"/>
    </row>
    <row r="38" s="1" customFormat="true" ht="16.5" hidden="false" customHeight="true" outlineLevel="1" collapsed="false">
      <c r="A38" s="1" t="s">
        <v>156</v>
      </c>
      <c r="B38" s="1" t="n">
        <v>1</v>
      </c>
      <c r="C38" s="17" t="s">
        <v>78</v>
      </c>
      <c r="D38" s="17" t="s">
        <v>2442</v>
      </c>
      <c r="E38" s="17" t="s">
        <v>2442</v>
      </c>
      <c r="F38" s="17" t="s">
        <v>2474</v>
      </c>
      <c r="G38" s="50"/>
      <c r="H38" s="51" t="n">
        <v>588</v>
      </c>
      <c r="I38" s="55"/>
      <c r="J38" s="51"/>
      <c r="K38" s="51"/>
      <c r="L38" s="51"/>
      <c r="M38" s="53" t="n">
        <v>1272.2019158</v>
      </c>
      <c r="N38" s="27" t="n">
        <v>310.37514332</v>
      </c>
      <c r="O38" s="27" t="n">
        <v>0.4736745253</v>
      </c>
      <c r="P38" s="27" t="n">
        <v>4.0295752259</v>
      </c>
      <c r="Q38" s="27" t="n">
        <v>0</v>
      </c>
      <c r="R38" s="53" t="n">
        <v>314.87839307</v>
      </c>
      <c r="S38" s="27" t="n">
        <v>35.988350483</v>
      </c>
      <c r="T38" s="27" t="n">
        <v>235.09500806</v>
      </c>
      <c r="U38" s="27" t="n">
        <v>14.821387091</v>
      </c>
      <c r="V38" s="27" t="n">
        <v>327.0066903</v>
      </c>
      <c r="W38" s="27" t="n">
        <v>344.41208685</v>
      </c>
      <c r="X38" s="27" t="n">
        <v>66.195682658</v>
      </c>
      <c r="Y38" s="54"/>
    </row>
    <row r="39" s="1" customFormat="true" ht="16.5" hidden="false" customHeight="true" outlineLevel="0" collapsed="false">
      <c r="A39" s="1" t="s">
        <v>157</v>
      </c>
      <c r="B39" s="1" t="n">
        <v>1</v>
      </c>
      <c r="C39" s="17" t="s">
        <v>2442</v>
      </c>
      <c r="D39" s="17" t="s">
        <v>2442</v>
      </c>
      <c r="E39" s="17" t="s">
        <v>2442</v>
      </c>
      <c r="F39" s="17" t="s">
        <v>2475</v>
      </c>
      <c r="G39" s="50"/>
      <c r="H39" s="51" t="n">
        <v>7360</v>
      </c>
      <c r="I39" s="55"/>
      <c r="J39" s="51"/>
      <c r="K39" s="51"/>
      <c r="L39" s="51"/>
      <c r="M39" s="53" t="n">
        <v>1155.5923307</v>
      </c>
      <c r="N39" s="27" t="n">
        <v>162.99303522</v>
      </c>
      <c r="O39" s="27" t="n">
        <v>30.422199006</v>
      </c>
      <c r="P39" s="27" t="n">
        <v>5.361897758</v>
      </c>
      <c r="Q39" s="27" t="n">
        <v>0</v>
      </c>
      <c r="R39" s="53" t="n">
        <v>198.77713199</v>
      </c>
      <c r="S39" s="27" t="n">
        <v>163.92387829</v>
      </c>
      <c r="T39" s="27" t="n">
        <v>194.078291</v>
      </c>
      <c r="U39" s="27" t="n">
        <v>43.907594421</v>
      </c>
      <c r="V39" s="27" t="n">
        <v>188.99786858</v>
      </c>
      <c r="W39" s="27" t="n">
        <v>365.9075664</v>
      </c>
      <c r="X39" s="27" t="n">
        <v>57.392193205</v>
      </c>
      <c r="Y39" s="54"/>
    </row>
    <row r="40" s="1" customFormat="true" ht="16.5" hidden="false" customHeight="true" outlineLevel="3" collapsed="false">
      <c r="A40" s="1" t="s">
        <v>158</v>
      </c>
      <c r="B40" s="1" t="n">
        <v>2</v>
      </c>
      <c r="C40" s="17" t="s">
        <v>159</v>
      </c>
      <c r="D40" s="17" t="s">
        <v>160</v>
      </c>
      <c r="E40" s="17" t="s">
        <v>161</v>
      </c>
      <c r="F40" s="17" t="s">
        <v>2476</v>
      </c>
      <c r="G40" s="50"/>
      <c r="H40" s="51" t="n">
        <v>761</v>
      </c>
      <c r="I40" s="52" t="n">
        <v>0.07899</v>
      </c>
      <c r="J40" s="51" t="n">
        <v>159.61</v>
      </c>
      <c r="K40" s="51" t="n">
        <v>1701.53</v>
      </c>
      <c r="L40" s="51" t="n">
        <v>2339.99</v>
      </c>
      <c r="M40" s="53" t="n">
        <v>2020.762366</v>
      </c>
      <c r="N40" s="27" t="n">
        <v>232.56732544</v>
      </c>
      <c r="O40" s="27" t="n">
        <v>0</v>
      </c>
      <c r="P40" s="27" t="n">
        <v>0</v>
      </c>
      <c r="Q40" s="27" t="n">
        <v>0</v>
      </c>
      <c r="R40" s="53" t="n">
        <v>232.56732544</v>
      </c>
      <c r="S40" s="27" t="n">
        <v>364.54556018</v>
      </c>
      <c r="T40" s="27" t="n">
        <v>183.65994293</v>
      </c>
      <c r="U40" s="27" t="n">
        <v>133.28690475</v>
      </c>
      <c r="V40" s="27" t="n">
        <v>505.05965905</v>
      </c>
      <c r="W40" s="27" t="n">
        <v>601.64297366</v>
      </c>
      <c r="X40" s="27" t="n">
        <v>76.322194598</v>
      </c>
      <c r="Y40" s="54"/>
    </row>
    <row r="41" s="1" customFormat="true" ht="16.5" hidden="false" customHeight="true" outlineLevel="3" collapsed="false">
      <c r="A41" s="1" t="s">
        <v>162</v>
      </c>
      <c r="B41" s="1" t="n">
        <v>2</v>
      </c>
      <c r="C41" s="17" t="s">
        <v>159</v>
      </c>
      <c r="D41" s="17" t="s">
        <v>160</v>
      </c>
      <c r="E41" s="17" t="s">
        <v>163</v>
      </c>
      <c r="F41" s="17" t="s">
        <v>2477</v>
      </c>
      <c r="G41" s="50"/>
      <c r="H41" s="51" t="n">
        <v>46</v>
      </c>
      <c r="I41" s="52" t="n">
        <v>0.15052</v>
      </c>
      <c r="J41" s="51" t="n">
        <v>189.85</v>
      </c>
      <c r="K41" s="51" t="n">
        <v>881.62</v>
      </c>
      <c r="L41" s="51" t="n">
        <v>1641.02</v>
      </c>
      <c r="M41" s="53" t="n">
        <v>1261.3208555</v>
      </c>
      <c r="N41" s="27" t="n">
        <v>63.96693225</v>
      </c>
      <c r="O41" s="27" t="n">
        <v>0</v>
      </c>
      <c r="P41" s="27" t="n">
        <v>0</v>
      </c>
      <c r="Q41" s="27" t="n">
        <v>0</v>
      </c>
      <c r="R41" s="53" t="n">
        <v>63.96693225</v>
      </c>
      <c r="S41" s="27" t="n">
        <v>205.40462703</v>
      </c>
      <c r="T41" s="27" t="n">
        <v>247.44583847</v>
      </c>
      <c r="U41" s="27" t="n">
        <v>67.687894751</v>
      </c>
      <c r="V41" s="27" t="n">
        <v>270.57752023</v>
      </c>
      <c r="W41" s="27" t="n">
        <v>406.23804276</v>
      </c>
      <c r="X41" s="27" t="n">
        <v>137.95071572</v>
      </c>
      <c r="Y41" s="54"/>
    </row>
    <row r="42" s="1" customFormat="true" ht="16.5" hidden="false" customHeight="true" outlineLevel="2" collapsed="false">
      <c r="A42" s="1" t="s">
        <v>164</v>
      </c>
      <c r="B42" s="1" t="n">
        <v>2</v>
      </c>
      <c r="C42" s="17" t="s">
        <v>159</v>
      </c>
      <c r="D42" s="17" t="s">
        <v>160</v>
      </c>
      <c r="E42" s="17" t="s">
        <v>2442</v>
      </c>
      <c r="F42" s="17" t="s">
        <v>2478</v>
      </c>
      <c r="G42" s="50"/>
      <c r="H42" s="51" t="n">
        <v>807</v>
      </c>
      <c r="I42" s="55"/>
      <c r="J42" s="51"/>
      <c r="K42" s="51"/>
      <c r="L42" s="51"/>
      <c r="M42" s="53" t="n">
        <v>1957.4813684</v>
      </c>
      <c r="N42" s="27" t="n">
        <v>218.51857919</v>
      </c>
      <c r="O42" s="27" t="n">
        <v>0</v>
      </c>
      <c r="P42" s="27" t="n">
        <v>0</v>
      </c>
      <c r="Q42" s="27" t="n">
        <v>0</v>
      </c>
      <c r="R42" s="53" t="n">
        <v>218.51857919</v>
      </c>
      <c r="S42" s="27" t="n">
        <v>351.28503009</v>
      </c>
      <c r="T42" s="27" t="n">
        <v>188.9749475</v>
      </c>
      <c r="U42" s="27" t="n">
        <v>127.82082114</v>
      </c>
      <c r="V42" s="27" t="n">
        <v>485.52127005</v>
      </c>
      <c r="W42" s="27" t="n">
        <v>585.36072046</v>
      </c>
      <c r="X42" s="27" t="n">
        <v>81.457434431</v>
      </c>
      <c r="Y42" s="54"/>
    </row>
    <row r="43" s="1" customFormat="true" ht="16.5" hidden="false" customHeight="true" outlineLevel="3" collapsed="false">
      <c r="A43" s="1" t="s">
        <v>165</v>
      </c>
      <c r="B43" s="1" t="n">
        <v>2</v>
      </c>
      <c r="C43" s="17" t="s">
        <v>159</v>
      </c>
      <c r="D43" s="17" t="s">
        <v>166</v>
      </c>
      <c r="E43" s="17" t="s">
        <v>167</v>
      </c>
      <c r="F43" s="17" t="s">
        <v>2479</v>
      </c>
      <c r="G43" s="50"/>
      <c r="H43" s="51" t="n">
        <v>5545</v>
      </c>
      <c r="I43" s="52" t="n">
        <v>0.04037</v>
      </c>
      <c r="J43" s="51" t="n">
        <v>48.43</v>
      </c>
      <c r="K43" s="51" t="n">
        <v>1102.89</v>
      </c>
      <c r="L43" s="51" t="n">
        <v>1296.61</v>
      </c>
      <c r="M43" s="53" t="n">
        <v>1199.749837</v>
      </c>
      <c r="N43" s="27" t="n">
        <v>172.41917076</v>
      </c>
      <c r="O43" s="27" t="n">
        <v>0.4128542069</v>
      </c>
      <c r="P43" s="27" t="n">
        <v>0</v>
      </c>
      <c r="Q43" s="27" t="n">
        <v>0</v>
      </c>
      <c r="R43" s="53" t="n">
        <v>172.83202497</v>
      </c>
      <c r="S43" s="27" t="n">
        <v>152.77916464</v>
      </c>
      <c r="T43" s="27" t="n">
        <v>152.04505873</v>
      </c>
      <c r="U43" s="27" t="n">
        <v>40.789397671</v>
      </c>
      <c r="V43" s="27" t="n">
        <v>267.27003334</v>
      </c>
      <c r="W43" s="27" t="n">
        <v>414.03415759</v>
      </c>
      <c r="X43" s="27" t="n">
        <v>38.864288234</v>
      </c>
      <c r="Y43" s="54"/>
    </row>
    <row r="44" s="1" customFormat="true" ht="16.5" hidden="false" customHeight="true" outlineLevel="3" collapsed="false">
      <c r="A44" s="1" t="s">
        <v>168</v>
      </c>
      <c r="B44" s="1" t="n">
        <v>2</v>
      </c>
      <c r="C44" s="17" t="s">
        <v>159</v>
      </c>
      <c r="D44" s="17" t="s">
        <v>166</v>
      </c>
      <c r="E44" s="17" t="s">
        <v>169</v>
      </c>
      <c r="F44" s="17" t="s">
        <v>2480</v>
      </c>
      <c r="G44" s="50"/>
      <c r="H44" s="51" t="n">
        <v>19058</v>
      </c>
      <c r="I44" s="52" t="n">
        <v>0.05024</v>
      </c>
      <c r="J44" s="51" t="n">
        <v>54.56</v>
      </c>
      <c r="K44" s="51" t="n">
        <v>976.86</v>
      </c>
      <c r="L44" s="51" t="n">
        <v>1195.09</v>
      </c>
      <c r="M44" s="53" t="n">
        <v>1085.9769432</v>
      </c>
      <c r="N44" s="27" t="n">
        <v>60.726346488</v>
      </c>
      <c r="O44" s="27" t="n">
        <v>0</v>
      </c>
      <c r="P44" s="27" t="n">
        <v>0</v>
      </c>
      <c r="Q44" s="27" t="n">
        <v>0</v>
      </c>
      <c r="R44" s="53" t="n">
        <v>60.726346488</v>
      </c>
      <c r="S44" s="27" t="n">
        <v>148.58241811</v>
      </c>
      <c r="T44" s="27" t="n">
        <v>172.069858</v>
      </c>
      <c r="U44" s="27" t="n">
        <v>38.320675177</v>
      </c>
      <c r="V44" s="27" t="n">
        <v>260.43334353</v>
      </c>
      <c r="W44" s="27" t="n">
        <v>405.84430193</v>
      </c>
      <c r="X44" s="27" t="n">
        <v>73.821819451</v>
      </c>
      <c r="Y44" s="54"/>
    </row>
    <row r="45" s="1" customFormat="true" ht="16.5" hidden="false" customHeight="true" outlineLevel="2" collapsed="false">
      <c r="A45" s="1" t="s">
        <v>170</v>
      </c>
      <c r="B45" s="1" t="n">
        <v>2</v>
      </c>
      <c r="C45" s="17" t="s">
        <v>159</v>
      </c>
      <c r="D45" s="17" t="s">
        <v>166</v>
      </c>
      <c r="E45" s="17" t="s">
        <v>2442</v>
      </c>
      <c r="F45" s="17" t="s">
        <v>2481</v>
      </c>
      <c r="G45" s="50"/>
      <c r="H45" s="51" t="n">
        <v>24603</v>
      </c>
      <c r="I45" s="55"/>
      <c r="J45" s="51"/>
      <c r="K45" s="51"/>
      <c r="L45" s="51"/>
      <c r="M45" s="53" t="n">
        <v>1106.4125878</v>
      </c>
      <c r="N45" s="27" t="n">
        <v>80.788373363</v>
      </c>
      <c r="O45" s="27" t="n">
        <v>0.0741559921</v>
      </c>
      <c r="P45" s="27" t="n">
        <v>0</v>
      </c>
      <c r="Q45" s="27" t="n">
        <v>0</v>
      </c>
      <c r="R45" s="53" t="n">
        <v>80.862529355</v>
      </c>
      <c r="S45" s="27" t="n">
        <v>149.33622877</v>
      </c>
      <c r="T45" s="27" t="n">
        <v>168.47304627</v>
      </c>
      <c r="U45" s="27" t="n">
        <v>38.764101846</v>
      </c>
      <c r="V45" s="27" t="n">
        <v>261.66133517</v>
      </c>
      <c r="W45" s="27" t="n">
        <v>407.31534634</v>
      </c>
      <c r="X45" s="27" t="n">
        <v>67.542822252</v>
      </c>
      <c r="Y45" s="54"/>
    </row>
    <row r="46" s="1" customFormat="true" ht="16.5" hidden="false" customHeight="true" outlineLevel="3" collapsed="false">
      <c r="A46" s="1" t="s">
        <v>171</v>
      </c>
      <c r="B46" s="1" t="n">
        <v>2</v>
      </c>
      <c r="C46" s="17" t="s">
        <v>159</v>
      </c>
      <c r="D46" s="17" t="s">
        <v>172</v>
      </c>
      <c r="E46" s="17" t="s">
        <v>173</v>
      </c>
      <c r="F46" s="17" t="s">
        <v>2482</v>
      </c>
      <c r="G46" s="50"/>
      <c r="H46" s="51" t="n">
        <v>86</v>
      </c>
      <c r="I46" s="52" t="n">
        <v>0.04484</v>
      </c>
      <c r="J46" s="51" t="n">
        <v>46.48</v>
      </c>
      <c r="K46" s="51" t="n">
        <v>943.56</v>
      </c>
      <c r="L46" s="51" t="n">
        <v>1129.46</v>
      </c>
      <c r="M46" s="53" t="n">
        <v>1036.5082347</v>
      </c>
      <c r="N46" s="27" t="n">
        <v>164.53761248</v>
      </c>
      <c r="O46" s="27" t="n">
        <v>0</v>
      </c>
      <c r="P46" s="27" t="n">
        <v>0</v>
      </c>
      <c r="Q46" s="27" t="n">
        <v>0</v>
      </c>
      <c r="R46" s="53" t="n">
        <v>164.53761248</v>
      </c>
      <c r="S46" s="27" t="n">
        <v>178.41486043</v>
      </c>
      <c r="T46" s="27" t="n">
        <v>157.42774716</v>
      </c>
      <c r="U46" s="27" t="n">
        <v>41.440774912</v>
      </c>
      <c r="V46" s="27" t="n">
        <v>150.12257425</v>
      </c>
      <c r="W46" s="27" t="n">
        <v>344.56466547</v>
      </c>
      <c r="X46" s="27" t="n">
        <v>51.462845097</v>
      </c>
      <c r="Y46" s="54"/>
    </row>
    <row r="47" s="1" customFormat="true" ht="16.5" hidden="false" customHeight="true" outlineLevel="3" collapsed="false">
      <c r="A47" s="1" t="s">
        <v>174</v>
      </c>
      <c r="B47" s="1" t="n">
        <v>2</v>
      </c>
      <c r="C47" s="17" t="s">
        <v>159</v>
      </c>
      <c r="D47" s="17" t="s">
        <v>172</v>
      </c>
      <c r="E47" s="17" t="s">
        <v>175</v>
      </c>
      <c r="F47" s="17" t="s">
        <v>2483</v>
      </c>
      <c r="G47" s="50"/>
      <c r="H47" s="51" t="n">
        <v>188</v>
      </c>
      <c r="I47" s="52" t="n">
        <v>0.03483</v>
      </c>
      <c r="J47" s="51" t="n">
        <v>15.76</v>
      </c>
      <c r="K47" s="51" t="n">
        <v>421.01</v>
      </c>
      <c r="L47" s="51" t="n">
        <v>484.06</v>
      </c>
      <c r="M47" s="53" t="n">
        <v>452.53961554</v>
      </c>
      <c r="N47" s="27" t="n">
        <v>65.25238921</v>
      </c>
      <c r="O47" s="27" t="n">
        <v>0</v>
      </c>
      <c r="P47" s="27" t="n">
        <v>0</v>
      </c>
      <c r="Q47" s="27" t="n">
        <v>0</v>
      </c>
      <c r="R47" s="53" t="n">
        <v>65.25238921</v>
      </c>
      <c r="S47" s="27" t="n">
        <v>62.416923625</v>
      </c>
      <c r="T47" s="27" t="n">
        <v>114.28321811</v>
      </c>
      <c r="U47" s="27" t="n">
        <v>14.549156234</v>
      </c>
      <c r="V47" s="27" t="n">
        <v>56.470231282</v>
      </c>
      <c r="W47" s="27" t="n">
        <v>139.56769707</v>
      </c>
      <c r="X47" s="27" t="n">
        <v>51.666237822</v>
      </c>
      <c r="Y47" s="54"/>
    </row>
    <row r="48" s="1" customFormat="true" ht="16.5" hidden="false" customHeight="true" outlineLevel="2" collapsed="false">
      <c r="A48" s="1" t="s">
        <v>176</v>
      </c>
      <c r="B48" s="1" t="n">
        <v>2</v>
      </c>
      <c r="C48" s="17" t="s">
        <v>159</v>
      </c>
      <c r="D48" s="17" t="s">
        <v>172</v>
      </c>
      <c r="E48" s="17" t="s">
        <v>2442</v>
      </c>
      <c r="F48" s="17" t="s">
        <v>2484</v>
      </c>
      <c r="G48" s="50"/>
      <c r="H48" s="51" t="n">
        <v>274</v>
      </c>
      <c r="I48" s="55"/>
      <c r="J48" s="51"/>
      <c r="K48" s="51"/>
      <c r="L48" s="51"/>
      <c r="M48" s="53" t="n">
        <v>642.75561548</v>
      </c>
      <c r="N48" s="27" t="n">
        <v>97.592548261</v>
      </c>
      <c r="O48" s="27" t="n">
        <v>0</v>
      </c>
      <c r="P48" s="27" t="n">
        <v>0</v>
      </c>
      <c r="Q48" s="27" t="n">
        <v>0</v>
      </c>
      <c r="R48" s="53" t="n">
        <v>97.592548261</v>
      </c>
      <c r="S48" s="27" t="n">
        <v>100.20091204</v>
      </c>
      <c r="T48" s="27" t="n">
        <v>128.33667829</v>
      </c>
      <c r="U48" s="27" t="n">
        <v>23.308558656</v>
      </c>
      <c r="V48" s="27" t="n">
        <v>86.975593179</v>
      </c>
      <c r="W48" s="27" t="n">
        <v>206.34132506</v>
      </c>
      <c r="X48" s="27" t="n">
        <v>51.599986744</v>
      </c>
      <c r="Y48" s="54"/>
    </row>
    <row r="49" s="1" customFormat="true" ht="16.5" hidden="false" customHeight="true" outlineLevel="3" collapsed="false">
      <c r="A49" s="1" t="s">
        <v>177</v>
      </c>
      <c r="B49" s="1" t="n">
        <v>2</v>
      </c>
      <c r="C49" s="17" t="s">
        <v>159</v>
      </c>
      <c r="D49" s="17" t="s">
        <v>178</v>
      </c>
      <c r="E49" s="17" t="s">
        <v>179</v>
      </c>
      <c r="F49" s="17" t="s">
        <v>2485</v>
      </c>
      <c r="G49" s="50"/>
      <c r="H49" s="51" t="n">
        <v>262</v>
      </c>
      <c r="I49" s="52" t="n">
        <v>0.03137</v>
      </c>
      <c r="J49" s="51" t="n">
        <v>33.63</v>
      </c>
      <c r="K49" s="51" t="n">
        <v>1004.54</v>
      </c>
      <c r="L49" s="51" t="n">
        <v>1139.05</v>
      </c>
      <c r="M49" s="53" t="n">
        <v>1071.791118</v>
      </c>
      <c r="N49" s="27" t="n">
        <v>172.05406444</v>
      </c>
      <c r="O49" s="27" t="n">
        <v>1.0749012813</v>
      </c>
      <c r="P49" s="27" t="n">
        <v>0</v>
      </c>
      <c r="Q49" s="27" t="n">
        <v>0</v>
      </c>
      <c r="R49" s="53" t="n">
        <v>173.12896572</v>
      </c>
      <c r="S49" s="27" t="n">
        <v>173.7131508</v>
      </c>
      <c r="T49" s="27" t="n">
        <v>161.02966473</v>
      </c>
      <c r="U49" s="27" t="n">
        <v>45.115094504</v>
      </c>
      <c r="V49" s="27" t="n">
        <v>171.99378973</v>
      </c>
      <c r="W49" s="27" t="n">
        <v>346.81045248</v>
      </c>
      <c r="X49" s="27" t="n">
        <v>46.169996606</v>
      </c>
      <c r="Y49" s="54"/>
    </row>
    <row r="50" s="1" customFormat="true" ht="16.5" hidden="false" customHeight="true" outlineLevel="3" collapsed="false">
      <c r="A50" s="1" t="s">
        <v>180</v>
      </c>
      <c r="B50" s="1" t="n">
        <v>2</v>
      </c>
      <c r="C50" s="17" t="s">
        <v>159</v>
      </c>
      <c r="D50" s="17" t="s">
        <v>178</v>
      </c>
      <c r="E50" s="17" t="s">
        <v>181</v>
      </c>
      <c r="F50" s="17" t="s">
        <v>2486</v>
      </c>
      <c r="G50" s="50"/>
      <c r="H50" s="51" t="n">
        <v>1482</v>
      </c>
      <c r="I50" s="52" t="n">
        <v>0.09218</v>
      </c>
      <c r="J50" s="51" t="n">
        <v>72.21</v>
      </c>
      <c r="K50" s="51" t="n">
        <v>638.95</v>
      </c>
      <c r="L50" s="51" t="n">
        <v>927.81</v>
      </c>
      <c r="M50" s="53" t="n">
        <v>783.3759245</v>
      </c>
      <c r="N50" s="27" t="n">
        <v>67.210055922</v>
      </c>
      <c r="O50" s="27" t="n">
        <v>0</v>
      </c>
      <c r="P50" s="27" t="n">
        <v>0</v>
      </c>
      <c r="Q50" s="27" t="n">
        <v>0</v>
      </c>
      <c r="R50" s="53" t="n">
        <v>67.210055922</v>
      </c>
      <c r="S50" s="27" t="n">
        <v>134.10834735</v>
      </c>
      <c r="T50" s="27" t="n">
        <v>179.05378364</v>
      </c>
      <c r="U50" s="27" t="n">
        <v>40.077790877</v>
      </c>
      <c r="V50" s="27" t="n">
        <v>135.41168489</v>
      </c>
      <c r="W50" s="27" t="n">
        <v>227.51426182</v>
      </c>
      <c r="X50" s="27" t="n">
        <v>89.61299508</v>
      </c>
      <c r="Y50" s="54"/>
    </row>
    <row r="51" s="1" customFormat="true" ht="16.5" hidden="false" customHeight="true" outlineLevel="2" collapsed="false">
      <c r="A51" s="1" t="s">
        <v>182</v>
      </c>
      <c r="B51" s="1" t="n">
        <v>2</v>
      </c>
      <c r="C51" s="17" t="s">
        <v>159</v>
      </c>
      <c r="D51" s="17" t="s">
        <v>178</v>
      </c>
      <c r="E51" s="17" t="s">
        <v>2442</v>
      </c>
      <c r="F51" s="17" t="s">
        <v>2487</v>
      </c>
      <c r="G51" s="50"/>
      <c r="H51" s="51" t="n">
        <v>1744</v>
      </c>
      <c r="I51" s="55"/>
      <c r="J51" s="51"/>
      <c r="K51" s="51"/>
      <c r="L51" s="51"/>
      <c r="M51" s="53" t="n">
        <v>847.77317293</v>
      </c>
      <c r="N51" s="27" t="n">
        <v>90.619591261</v>
      </c>
      <c r="O51" s="27" t="n">
        <v>0.2400036005</v>
      </c>
      <c r="P51" s="27" t="n">
        <v>0</v>
      </c>
      <c r="Q51" s="27" t="n">
        <v>0</v>
      </c>
      <c r="R51" s="53" t="n">
        <v>90.859594862</v>
      </c>
      <c r="S51" s="27" t="n">
        <v>142.95129469</v>
      </c>
      <c r="T51" s="27" t="n">
        <v>175.02936437</v>
      </c>
      <c r="U51" s="27" t="n">
        <v>41.202518355</v>
      </c>
      <c r="V51" s="27" t="n">
        <v>143.57972509</v>
      </c>
      <c r="W51" s="27" t="n">
        <v>254.15067558</v>
      </c>
      <c r="X51" s="27" t="n">
        <v>79.913056835</v>
      </c>
      <c r="Y51" s="54"/>
    </row>
    <row r="52" s="1" customFormat="true" ht="16.5" hidden="false" customHeight="true" outlineLevel="3" collapsed="false">
      <c r="A52" s="1" t="s">
        <v>183</v>
      </c>
      <c r="B52" s="1" t="n">
        <v>2</v>
      </c>
      <c r="C52" s="17" t="s">
        <v>159</v>
      </c>
      <c r="D52" s="17" t="s">
        <v>184</v>
      </c>
      <c r="E52" s="17" t="s">
        <v>185</v>
      </c>
      <c r="F52" s="17" t="s">
        <v>2488</v>
      </c>
      <c r="G52" s="50"/>
      <c r="H52" s="51" t="n">
        <v>57</v>
      </c>
      <c r="I52" s="52" t="n">
        <v>0.01688</v>
      </c>
      <c r="J52" s="51" t="n">
        <v>45.23</v>
      </c>
      <c r="K52" s="51" t="n">
        <v>2588.53</v>
      </c>
      <c r="L52" s="51" t="n">
        <v>2769.44</v>
      </c>
      <c r="M52" s="53" t="n">
        <v>2678.9885834</v>
      </c>
      <c r="N52" s="27" t="n">
        <v>274.89204325</v>
      </c>
      <c r="O52" s="27" t="n">
        <v>14.701036489</v>
      </c>
      <c r="P52" s="27" t="n">
        <v>0</v>
      </c>
      <c r="Q52" s="27" t="n">
        <v>0</v>
      </c>
      <c r="R52" s="53" t="n">
        <v>289.59307974</v>
      </c>
      <c r="S52" s="27" t="n">
        <v>175.1783428</v>
      </c>
      <c r="T52" s="27" t="n">
        <v>217.89543209</v>
      </c>
      <c r="U52" s="27" t="n">
        <v>71.832671533</v>
      </c>
      <c r="V52" s="27" t="n">
        <v>1400.0124336</v>
      </c>
      <c r="W52" s="27" t="n">
        <v>524.47662372</v>
      </c>
      <c r="X52" s="27" t="n">
        <v>94.13641369</v>
      </c>
      <c r="Y52" s="54"/>
    </row>
    <row r="53" s="1" customFormat="true" ht="16.5" hidden="false" customHeight="true" outlineLevel="2" collapsed="false">
      <c r="A53" s="1" t="s">
        <v>188</v>
      </c>
      <c r="B53" s="1" t="n">
        <v>2</v>
      </c>
      <c r="C53" s="17" t="s">
        <v>159</v>
      </c>
      <c r="D53" s="17" t="s">
        <v>184</v>
      </c>
      <c r="E53" s="17" t="s">
        <v>2442</v>
      </c>
      <c r="F53" s="17" t="s">
        <v>2489</v>
      </c>
      <c r="G53" s="50"/>
      <c r="H53" s="51" t="n">
        <v>57</v>
      </c>
      <c r="I53" s="55"/>
      <c r="J53" s="51"/>
      <c r="K53" s="51"/>
      <c r="L53" s="51"/>
      <c r="M53" s="53" t="n">
        <v>2678.9885834</v>
      </c>
      <c r="N53" s="27" t="n">
        <v>274.89204325</v>
      </c>
      <c r="O53" s="27" t="n">
        <v>14.701036489</v>
      </c>
      <c r="P53" s="27" t="n">
        <v>0</v>
      </c>
      <c r="Q53" s="27" t="n">
        <v>0</v>
      </c>
      <c r="R53" s="53" t="n">
        <v>289.59307974</v>
      </c>
      <c r="S53" s="27" t="n">
        <v>175.1783428</v>
      </c>
      <c r="T53" s="27" t="n">
        <v>217.89543209</v>
      </c>
      <c r="U53" s="27" t="n">
        <v>71.832671533</v>
      </c>
      <c r="V53" s="27" t="n">
        <v>1400.0124336</v>
      </c>
      <c r="W53" s="27" t="n">
        <v>524.47662372</v>
      </c>
      <c r="X53" s="27" t="n">
        <v>94.13641369</v>
      </c>
      <c r="Y53" s="54"/>
    </row>
    <row r="54" s="1" customFormat="true" ht="16.5" hidden="false" customHeight="true" outlineLevel="3" collapsed="false">
      <c r="A54" s="1" t="s">
        <v>189</v>
      </c>
      <c r="B54" s="1" t="n">
        <v>2</v>
      </c>
      <c r="C54" s="17" t="s">
        <v>159</v>
      </c>
      <c r="D54" s="17" t="s">
        <v>190</v>
      </c>
      <c r="E54" s="17" t="s">
        <v>191</v>
      </c>
      <c r="F54" s="17" t="s">
        <v>2490</v>
      </c>
      <c r="G54" s="50"/>
      <c r="H54" s="51" t="n">
        <v>152</v>
      </c>
      <c r="I54" s="52" t="n">
        <v>0.06395</v>
      </c>
      <c r="J54" s="51" t="n">
        <v>64.89</v>
      </c>
      <c r="K54" s="51" t="n">
        <v>884.86</v>
      </c>
      <c r="L54" s="51" t="n">
        <v>1144.42</v>
      </c>
      <c r="M54" s="53" t="n">
        <v>1014.6423906</v>
      </c>
      <c r="N54" s="27" t="n">
        <v>194.33229281</v>
      </c>
      <c r="O54" s="27" t="n">
        <v>0</v>
      </c>
      <c r="P54" s="27" t="n">
        <v>0</v>
      </c>
      <c r="Q54" s="27" t="n">
        <v>0</v>
      </c>
      <c r="R54" s="53" t="n">
        <v>194.33229281</v>
      </c>
      <c r="S54" s="27" t="n">
        <v>139.53616615</v>
      </c>
      <c r="T54" s="27" t="n">
        <v>155.46464069</v>
      </c>
      <c r="U54" s="27" t="n">
        <v>39.908595792</v>
      </c>
      <c r="V54" s="27" t="n">
        <v>159.69046733</v>
      </c>
      <c r="W54" s="27" t="n">
        <v>325.71022787</v>
      </c>
      <c r="X54" s="27" t="n">
        <v>59.17173264</v>
      </c>
      <c r="Y54" s="54"/>
    </row>
    <row r="55" s="1" customFormat="true" ht="16.5" hidden="false" customHeight="true" outlineLevel="3" collapsed="false">
      <c r="A55" s="1" t="s">
        <v>192</v>
      </c>
      <c r="B55" s="1" t="n">
        <v>2</v>
      </c>
      <c r="C55" s="17" t="s">
        <v>159</v>
      </c>
      <c r="D55" s="17" t="s">
        <v>190</v>
      </c>
      <c r="E55" s="17" t="s">
        <v>193</v>
      </c>
      <c r="F55" s="17" t="s">
        <v>2491</v>
      </c>
      <c r="G55" s="50"/>
      <c r="H55" s="51" t="n">
        <v>103</v>
      </c>
      <c r="I55" s="52" t="n">
        <v>0.0364</v>
      </c>
      <c r="J55" s="51" t="n">
        <v>26.18</v>
      </c>
      <c r="K55" s="51" t="n">
        <v>666.88</v>
      </c>
      <c r="L55" s="51" t="n">
        <v>771.59</v>
      </c>
      <c r="M55" s="53" t="n">
        <v>719.23701389</v>
      </c>
      <c r="N55" s="27" t="n">
        <v>56.415571617</v>
      </c>
      <c r="O55" s="27" t="n">
        <v>0</v>
      </c>
      <c r="P55" s="27" t="n">
        <v>0</v>
      </c>
      <c r="Q55" s="27" t="n">
        <v>0</v>
      </c>
      <c r="R55" s="53" t="n">
        <v>56.415571617</v>
      </c>
      <c r="S55" s="27" t="n">
        <v>130.26422196</v>
      </c>
      <c r="T55" s="27" t="n">
        <v>154.58888724</v>
      </c>
      <c r="U55" s="27" t="n">
        <v>29.347067809</v>
      </c>
      <c r="V55" s="27" t="n">
        <v>105.80588823</v>
      </c>
      <c r="W55" s="27" t="n">
        <v>242.81537703</v>
      </c>
      <c r="X55" s="27" t="n">
        <v>72.616925157</v>
      </c>
      <c r="Y55" s="54"/>
    </row>
    <row r="56" s="1" customFormat="true" ht="16.5" hidden="false" customHeight="true" outlineLevel="2" collapsed="false">
      <c r="A56" s="1" t="s">
        <v>194</v>
      </c>
      <c r="B56" s="1" t="n">
        <v>2</v>
      </c>
      <c r="C56" s="17" t="s">
        <v>159</v>
      </c>
      <c r="D56" s="17" t="s">
        <v>190</v>
      </c>
      <c r="E56" s="17" t="s">
        <v>2442</v>
      </c>
      <c r="F56" s="17" t="s">
        <v>2492</v>
      </c>
      <c r="G56" s="50"/>
      <c r="H56" s="51" t="n">
        <v>255</v>
      </c>
      <c r="I56" s="55"/>
      <c r="J56" s="51"/>
      <c r="K56" s="51"/>
      <c r="L56" s="51"/>
      <c r="M56" s="53" t="n">
        <v>804.89031488</v>
      </c>
      <c r="N56" s="27" t="n">
        <v>96.404763965</v>
      </c>
      <c r="O56" s="27" t="n">
        <v>0</v>
      </c>
      <c r="P56" s="27" t="n">
        <v>0</v>
      </c>
      <c r="Q56" s="27" t="n">
        <v>0</v>
      </c>
      <c r="R56" s="53" t="n">
        <v>96.404763965</v>
      </c>
      <c r="S56" s="27" t="n">
        <v>132.95263825</v>
      </c>
      <c r="T56" s="27" t="n">
        <v>154.84281347</v>
      </c>
      <c r="U56" s="27" t="n">
        <v>32.409401153</v>
      </c>
      <c r="V56" s="27" t="n">
        <v>121.42981533</v>
      </c>
      <c r="W56" s="27" t="n">
        <v>266.85088271</v>
      </c>
      <c r="X56" s="27" t="n">
        <v>68.718468283</v>
      </c>
      <c r="Y56" s="54"/>
    </row>
    <row r="57" s="1" customFormat="true" ht="16.5" hidden="false" customHeight="true" outlineLevel="3" collapsed="false">
      <c r="A57" s="1" t="s">
        <v>195</v>
      </c>
      <c r="B57" s="1" t="n">
        <v>2</v>
      </c>
      <c r="C57" s="17" t="s">
        <v>159</v>
      </c>
      <c r="D57" s="17" t="s">
        <v>196</v>
      </c>
      <c r="E57" s="17" t="s">
        <v>197</v>
      </c>
      <c r="F57" s="17" t="s">
        <v>2493</v>
      </c>
      <c r="G57" s="50"/>
      <c r="H57" s="51" t="n">
        <v>95</v>
      </c>
      <c r="I57" s="52" t="n">
        <v>0.03136</v>
      </c>
      <c r="J57" s="51" t="n">
        <v>48.16</v>
      </c>
      <c r="K57" s="51" t="n">
        <v>1439.4</v>
      </c>
      <c r="L57" s="51" t="n">
        <v>1632.04</v>
      </c>
      <c r="M57" s="53" t="n">
        <v>1535.7227747</v>
      </c>
      <c r="N57" s="27" t="n">
        <v>185.28342322</v>
      </c>
      <c r="O57" s="27" t="n">
        <v>0</v>
      </c>
      <c r="P57" s="27" t="n">
        <v>0</v>
      </c>
      <c r="Q57" s="27" t="n">
        <v>0</v>
      </c>
      <c r="R57" s="53" t="n">
        <v>185.28342322</v>
      </c>
      <c r="S57" s="27" t="n">
        <v>223.50411057</v>
      </c>
      <c r="T57" s="27" t="n">
        <v>149.35851053</v>
      </c>
      <c r="U57" s="27" t="n">
        <v>61.103685064</v>
      </c>
      <c r="V57" s="27" t="n">
        <v>344.19483295</v>
      </c>
      <c r="W57" s="27" t="n">
        <v>572.27821241</v>
      </c>
      <c r="X57" s="27" t="n">
        <v>48.57710229</v>
      </c>
      <c r="Y57" s="54"/>
    </row>
    <row r="58" s="1" customFormat="true" ht="16.5" hidden="false" customHeight="true" outlineLevel="3" collapsed="false">
      <c r="A58" s="1" t="s">
        <v>198</v>
      </c>
      <c r="B58" s="1" t="n">
        <v>2</v>
      </c>
      <c r="C58" s="17" t="s">
        <v>159</v>
      </c>
      <c r="D58" s="17" t="s">
        <v>196</v>
      </c>
      <c r="E58" s="17" t="s">
        <v>199</v>
      </c>
      <c r="F58" s="17" t="s">
        <v>2494</v>
      </c>
      <c r="G58" s="50"/>
      <c r="H58" s="51" t="n">
        <v>79</v>
      </c>
      <c r="I58" s="52" t="n">
        <v>0.03219</v>
      </c>
      <c r="J58" s="51" t="n">
        <v>43.51</v>
      </c>
      <c r="K58" s="51" t="n">
        <v>1264.61</v>
      </c>
      <c r="L58" s="51" t="n">
        <v>1438.64</v>
      </c>
      <c r="M58" s="53" t="n">
        <v>1351.6225359</v>
      </c>
      <c r="N58" s="27" t="n">
        <v>48.758320332</v>
      </c>
      <c r="O58" s="27" t="n">
        <v>0</v>
      </c>
      <c r="P58" s="27" t="n">
        <v>0</v>
      </c>
      <c r="Q58" s="27" t="n">
        <v>0</v>
      </c>
      <c r="R58" s="53" t="n">
        <v>48.758320332</v>
      </c>
      <c r="S58" s="27" t="n">
        <v>227.4371584</v>
      </c>
      <c r="T58" s="27" t="n">
        <v>208.31653314</v>
      </c>
      <c r="U58" s="27" t="n">
        <v>56.765806726</v>
      </c>
      <c r="V58" s="27" t="n">
        <v>276.62760894</v>
      </c>
      <c r="W58" s="27" t="n">
        <v>533.71710839</v>
      </c>
      <c r="X58" s="27" t="n">
        <v>86.943374788</v>
      </c>
      <c r="Y58" s="54"/>
    </row>
    <row r="59" s="1" customFormat="true" ht="16.5" hidden="false" customHeight="true" outlineLevel="2" collapsed="false">
      <c r="A59" s="1" t="s">
        <v>200</v>
      </c>
      <c r="B59" s="1" t="n">
        <v>2</v>
      </c>
      <c r="C59" s="17" t="s">
        <v>159</v>
      </c>
      <c r="D59" s="17" t="s">
        <v>196</v>
      </c>
      <c r="E59" s="17" t="s">
        <v>2442</v>
      </c>
      <c r="F59" s="17" t="s">
        <v>2495</v>
      </c>
      <c r="G59" s="50"/>
      <c r="H59" s="51" t="n">
        <v>174</v>
      </c>
      <c r="I59" s="55"/>
      <c r="J59" s="51"/>
      <c r="K59" s="51"/>
      <c r="L59" s="51"/>
      <c r="M59" s="53" t="n">
        <v>1433.0797898</v>
      </c>
      <c r="N59" s="27" t="n">
        <v>109.16541177</v>
      </c>
      <c r="O59" s="27" t="n">
        <v>0</v>
      </c>
      <c r="P59" s="27" t="n">
        <v>0</v>
      </c>
      <c r="Q59" s="27" t="n">
        <v>0</v>
      </c>
      <c r="R59" s="53" t="n">
        <v>109.16541177</v>
      </c>
      <c r="S59" s="27" t="n">
        <v>225.69693646</v>
      </c>
      <c r="T59" s="27" t="n">
        <v>182.2298825</v>
      </c>
      <c r="U59" s="27" t="n">
        <v>58.685150553</v>
      </c>
      <c r="V59" s="27" t="n">
        <v>306.52349909</v>
      </c>
      <c r="W59" s="27" t="n">
        <v>550.77890939</v>
      </c>
      <c r="X59" s="27" t="n">
        <v>69.967779223</v>
      </c>
      <c r="Y59" s="54"/>
    </row>
    <row r="60" s="1" customFormat="true" ht="16.5" hidden="false" customHeight="true" outlineLevel="1" collapsed="false">
      <c r="A60" s="1" t="s">
        <v>201</v>
      </c>
      <c r="B60" s="1" t="n">
        <v>2</v>
      </c>
      <c r="C60" s="17" t="s">
        <v>159</v>
      </c>
      <c r="D60" s="17" t="s">
        <v>2442</v>
      </c>
      <c r="E60" s="17" t="s">
        <v>2442</v>
      </c>
      <c r="F60" s="17" t="s">
        <v>2496</v>
      </c>
      <c r="G60" s="50"/>
      <c r="H60" s="51" t="n">
        <v>27914</v>
      </c>
      <c r="I60" s="55"/>
      <c r="J60" s="51"/>
      <c r="K60" s="51"/>
      <c r="L60" s="51"/>
      <c r="M60" s="53" t="n">
        <v>1113.7515605</v>
      </c>
      <c r="N60" s="27" t="n">
        <v>87.748954208</v>
      </c>
      <c r="O60" s="27" t="n">
        <v>0.1106616112</v>
      </c>
      <c r="P60" s="27" t="n">
        <v>0</v>
      </c>
      <c r="Q60" s="27" t="n">
        <v>0</v>
      </c>
      <c r="R60" s="53" t="n">
        <v>87.859615819</v>
      </c>
      <c r="S60" s="27" t="n">
        <v>155.98473912</v>
      </c>
      <c r="T60" s="27" t="n">
        <v>168.98363714</v>
      </c>
      <c r="U60" s="27" t="n">
        <v>42.081647934</v>
      </c>
      <c r="V60" s="27" t="n">
        <v>259.46360679</v>
      </c>
      <c r="W60" s="27" t="n">
        <v>399.37831368</v>
      </c>
      <c r="X60" s="27" t="n">
        <v>68.71635024</v>
      </c>
      <c r="Y60" s="54"/>
    </row>
    <row r="61" s="1" customFormat="true" ht="16.5" hidden="false" customHeight="true" outlineLevel="3" collapsed="false">
      <c r="A61" s="1" t="s">
        <v>202</v>
      </c>
      <c r="B61" s="1" t="n">
        <v>2</v>
      </c>
      <c r="C61" s="17" t="s">
        <v>203</v>
      </c>
      <c r="D61" s="17" t="s">
        <v>204</v>
      </c>
      <c r="E61" s="17" t="s">
        <v>205</v>
      </c>
      <c r="F61" s="17" t="s">
        <v>2497</v>
      </c>
      <c r="G61" s="50"/>
      <c r="H61" s="51" t="n">
        <v>32</v>
      </c>
      <c r="I61" s="52" t="n">
        <v>0.0659</v>
      </c>
      <c r="J61" s="51" t="n">
        <v>62.62</v>
      </c>
      <c r="K61" s="51" t="n">
        <v>825.02</v>
      </c>
      <c r="L61" s="51" t="n">
        <v>1075.49</v>
      </c>
      <c r="M61" s="53" t="n">
        <v>950.25325795</v>
      </c>
      <c r="N61" s="27" t="n">
        <v>295.58233224</v>
      </c>
      <c r="O61" s="27" t="n">
        <v>0</v>
      </c>
      <c r="P61" s="27" t="n">
        <v>0</v>
      </c>
      <c r="Q61" s="27" t="n">
        <v>0</v>
      </c>
      <c r="R61" s="53" t="n">
        <v>295.58233224</v>
      </c>
      <c r="S61" s="27" t="n">
        <v>73.39981271</v>
      </c>
      <c r="T61" s="27" t="n">
        <v>207.15199925</v>
      </c>
      <c r="U61" s="27" t="n">
        <v>26.682458755</v>
      </c>
      <c r="V61" s="27" t="n">
        <v>78.976502521</v>
      </c>
      <c r="W61" s="27" t="n">
        <v>268.46015247</v>
      </c>
      <c r="X61" s="27" t="n">
        <v>56.974746474</v>
      </c>
      <c r="Y61" s="54"/>
    </row>
    <row r="62" s="1" customFormat="true" ht="16.5" hidden="false" customHeight="true" outlineLevel="3" collapsed="false">
      <c r="A62" s="1" t="s">
        <v>206</v>
      </c>
      <c r="B62" s="1" t="n">
        <v>2</v>
      </c>
      <c r="C62" s="17" t="s">
        <v>203</v>
      </c>
      <c r="D62" s="17" t="s">
        <v>204</v>
      </c>
      <c r="E62" s="17" t="s">
        <v>207</v>
      </c>
      <c r="F62" s="17" t="s">
        <v>2498</v>
      </c>
      <c r="G62" s="50"/>
      <c r="H62" s="51" t="n">
        <v>36</v>
      </c>
      <c r="I62" s="52" t="n">
        <v>0.02441</v>
      </c>
      <c r="J62" s="51" t="n">
        <v>13.35</v>
      </c>
      <c r="K62" s="51" t="n">
        <v>520.33</v>
      </c>
      <c r="L62" s="51" t="n">
        <v>573.73</v>
      </c>
      <c r="M62" s="53" t="n">
        <v>547.03113212</v>
      </c>
      <c r="N62" s="27" t="n">
        <v>74.976846822</v>
      </c>
      <c r="O62" s="27" t="n">
        <v>0</v>
      </c>
      <c r="P62" s="27" t="n">
        <v>0</v>
      </c>
      <c r="Q62" s="27" t="n">
        <v>0</v>
      </c>
      <c r="R62" s="53" t="n">
        <v>74.976846822</v>
      </c>
      <c r="S62" s="27" t="n">
        <v>65.723037005</v>
      </c>
      <c r="T62" s="27" t="n">
        <v>115.0319025</v>
      </c>
      <c r="U62" s="27" t="n">
        <v>23.072166409</v>
      </c>
      <c r="V62" s="27" t="n">
        <v>47.25010002</v>
      </c>
      <c r="W62" s="27" t="n">
        <v>220.97707936</v>
      </c>
      <c r="X62" s="27" t="n">
        <v>36.193634893</v>
      </c>
      <c r="Y62" s="54"/>
    </row>
    <row r="63" s="1" customFormat="true" ht="16.5" hidden="false" customHeight="true" outlineLevel="2" collapsed="false">
      <c r="A63" s="1" t="s">
        <v>208</v>
      </c>
      <c r="B63" s="1" t="n">
        <v>2</v>
      </c>
      <c r="C63" s="17" t="s">
        <v>203</v>
      </c>
      <c r="D63" s="17" t="s">
        <v>204</v>
      </c>
      <c r="E63" s="17" t="s">
        <v>2442</v>
      </c>
      <c r="F63" s="17" t="s">
        <v>2499</v>
      </c>
      <c r="G63" s="50"/>
      <c r="H63" s="51" t="n">
        <v>68</v>
      </c>
      <c r="I63" s="55"/>
      <c r="J63" s="51"/>
      <c r="K63" s="51"/>
      <c r="L63" s="51"/>
      <c r="M63" s="53" t="n">
        <v>705.61289648</v>
      </c>
      <c r="N63" s="27" t="n">
        <v>161.7379764</v>
      </c>
      <c r="O63" s="27" t="n">
        <v>0</v>
      </c>
      <c r="P63" s="27" t="n">
        <v>0</v>
      </c>
      <c r="Q63" s="27" t="n">
        <v>0</v>
      </c>
      <c r="R63" s="53" t="n">
        <v>161.7379764</v>
      </c>
      <c r="S63" s="27" t="n">
        <v>68.742208221</v>
      </c>
      <c r="T63" s="27" t="n">
        <v>151.26148054</v>
      </c>
      <c r="U63" s="27" t="n">
        <v>24.492045164</v>
      </c>
      <c r="V63" s="27" t="n">
        <v>59.727661551</v>
      </c>
      <c r="W63" s="27" t="n">
        <v>239.65152461</v>
      </c>
      <c r="X63" s="27" t="n">
        <v>44.366562738</v>
      </c>
      <c r="Y63" s="54"/>
    </row>
    <row r="64" s="1" customFormat="true" ht="16.5" hidden="false" customHeight="true" outlineLevel="1" collapsed="false">
      <c r="A64" s="1" t="s">
        <v>209</v>
      </c>
      <c r="B64" s="1" t="n">
        <v>2</v>
      </c>
      <c r="C64" s="17" t="s">
        <v>203</v>
      </c>
      <c r="D64" s="17" t="s">
        <v>2442</v>
      </c>
      <c r="E64" s="17" t="s">
        <v>2442</v>
      </c>
      <c r="F64" s="17" t="s">
        <v>2500</v>
      </c>
      <c r="G64" s="50"/>
      <c r="H64" s="51" t="n">
        <v>68</v>
      </c>
      <c r="I64" s="55"/>
      <c r="J64" s="51"/>
      <c r="K64" s="51"/>
      <c r="L64" s="51"/>
      <c r="M64" s="53" t="n">
        <v>705.61289648</v>
      </c>
      <c r="N64" s="27" t="n">
        <v>161.7379764</v>
      </c>
      <c r="O64" s="27" t="n">
        <v>0</v>
      </c>
      <c r="P64" s="27" t="n">
        <v>0</v>
      </c>
      <c r="Q64" s="27" t="n">
        <v>0</v>
      </c>
      <c r="R64" s="53" t="n">
        <v>161.7379764</v>
      </c>
      <c r="S64" s="27" t="n">
        <v>68.742208221</v>
      </c>
      <c r="T64" s="27" t="n">
        <v>151.26148054</v>
      </c>
      <c r="U64" s="27" t="n">
        <v>24.492045164</v>
      </c>
      <c r="V64" s="27" t="n">
        <v>59.727661551</v>
      </c>
      <c r="W64" s="27" t="n">
        <v>239.65152461</v>
      </c>
      <c r="X64" s="27" t="n">
        <v>44.366562738</v>
      </c>
      <c r="Y64" s="54"/>
    </row>
    <row r="65" s="1" customFormat="true" ht="16.5" hidden="false" customHeight="true" outlineLevel="0" collapsed="false">
      <c r="A65" s="1" t="s">
        <v>210</v>
      </c>
      <c r="B65" s="1" t="n">
        <v>2</v>
      </c>
      <c r="C65" s="17" t="s">
        <v>2442</v>
      </c>
      <c r="D65" s="17" t="s">
        <v>2442</v>
      </c>
      <c r="E65" s="17" t="s">
        <v>2442</v>
      </c>
      <c r="F65" s="17" t="s">
        <v>2501</v>
      </c>
      <c r="G65" s="50"/>
      <c r="H65" s="51" t="n">
        <v>27982</v>
      </c>
      <c r="I65" s="55"/>
      <c r="J65" s="51"/>
      <c r="K65" s="51"/>
      <c r="L65" s="51"/>
      <c r="M65" s="53" t="n">
        <v>1112.0999171</v>
      </c>
      <c r="N65" s="27" t="n">
        <v>88.048370773</v>
      </c>
      <c r="O65" s="27" t="n">
        <v>0.1102137891</v>
      </c>
      <c r="P65" s="27" t="n">
        <v>0</v>
      </c>
      <c r="Q65" s="27" t="n">
        <v>0</v>
      </c>
      <c r="R65" s="53" t="n">
        <v>88.158584562</v>
      </c>
      <c r="S65" s="27" t="n">
        <v>155.63168865</v>
      </c>
      <c r="T65" s="27" t="n">
        <v>168.91191965</v>
      </c>
      <c r="U65" s="27" t="n">
        <v>42.010466855</v>
      </c>
      <c r="V65" s="27" t="n">
        <v>258.65532134</v>
      </c>
      <c r="W65" s="27" t="n">
        <v>398.73193608</v>
      </c>
      <c r="X65" s="27" t="n">
        <v>68.617812247</v>
      </c>
      <c r="Y65" s="54"/>
    </row>
    <row r="66" s="1" customFormat="true" ht="16.5" hidden="false" customHeight="true" outlineLevel="3" collapsed="false">
      <c r="A66" s="1" t="s">
        <v>216</v>
      </c>
      <c r="B66" s="1" t="n">
        <v>3</v>
      </c>
      <c r="C66" s="17" t="s">
        <v>212</v>
      </c>
      <c r="D66" s="17" t="s">
        <v>217</v>
      </c>
      <c r="E66" s="17" t="s">
        <v>218</v>
      </c>
      <c r="F66" s="17" t="s">
        <v>2502</v>
      </c>
      <c r="G66" s="50"/>
      <c r="H66" s="51" t="n">
        <v>1074</v>
      </c>
      <c r="I66" s="52" t="n">
        <v>0.10824</v>
      </c>
      <c r="J66" s="51" t="n">
        <v>146.97</v>
      </c>
      <c r="K66" s="51" t="n">
        <v>1063.93</v>
      </c>
      <c r="L66" s="51" t="n">
        <v>1651.82</v>
      </c>
      <c r="M66" s="53" t="n">
        <v>1357.8792454</v>
      </c>
      <c r="N66" s="27" t="n">
        <v>235.82413985</v>
      </c>
      <c r="O66" s="27" t="n">
        <v>1.8210992091</v>
      </c>
      <c r="P66" s="27" t="n">
        <v>0</v>
      </c>
      <c r="Q66" s="27" t="n">
        <v>0</v>
      </c>
      <c r="R66" s="53" t="n">
        <v>237.64523906</v>
      </c>
      <c r="S66" s="27" t="n">
        <v>173.44214302</v>
      </c>
      <c r="T66" s="27" t="n">
        <v>235.92882755</v>
      </c>
      <c r="U66" s="27" t="n">
        <v>44.185771936</v>
      </c>
      <c r="V66" s="27" t="n">
        <v>142.52776377</v>
      </c>
      <c r="W66" s="27" t="n">
        <v>524.14950003</v>
      </c>
      <c r="X66" s="27" t="n">
        <v>61.101222333</v>
      </c>
      <c r="Y66" s="54"/>
    </row>
    <row r="67" s="1" customFormat="true" ht="16.5" hidden="false" customHeight="true" outlineLevel="3" collapsed="false">
      <c r="A67" s="1" t="s">
        <v>221</v>
      </c>
      <c r="B67" s="1" t="n">
        <v>3</v>
      </c>
      <c r="C67" s="17" t="s">
        <v>212</v>
      </c>
      <c r="D67" s="17" t="s">
        <v>217</v>
      </c>
      <c r="E67" s="17" t="s">
        <v>222</v>
      </c>
      <c r="F67" s="17" t="s">
        <v>2503</v>
      </c>
      <c r="G67" s="50"/>
      <c r="H67" s="51" t="n">
        <v>142</v>
      </c>
      <c r="I67" s="52" t="n">
        <v>0.11544</v>
      </c>
      <c r="J67" s="51" t="n">
        <v>80.76</v>
      </c>
      <c r="K67" s="51" t="n">
        <v>538.07</v>
      </c>
      <c r="L67" s="51" t="n">
        <v>861.1</v>
      </c>
      <c r="M67" s="53" t="n">
        <v>699.58820588</v>
      </c>
      <c r="N67" s="27" t="n">
        <v>67.676831737</v>
      </c>
      <c r="O67" s="27" t="n">
        <v>0</v>
      </c>
      <c r="P67" s="27" t="n">
        <v>0</v>
      </c>
      <c r="Q67" s="27" t="n">
        <v>0</v>
      </c>
      <c r="R67" s="53" t="n">
        <v>67.676831737</v>
      </c>
      <c r="S67" s="27" t="n">
        <v>89.209642605</v>
      </c>
      <c r="T67" s="27" t="n">
        <v>132.01285888</v>
      </c>
      <c r="U67" s="27" t="n">
        <v>22.237184358</v>
      </c>
      <c r="V67" s="27" t="n">
        <v>66.792170316</v>
      </c>
      <c r="W67" s="27" t="n">
        <v>321.65951798</v>
      </c>
      <c r="X67" s="27" t="n">
        <v>38.315989952</v>
      </c>
      <c r="Y67" s="54"/>
    </row>
    <row r="68" s="1" customFormat="true" ht="16.5" hidden="false" customHeight="true" outlineLevel="2" collapsed="false">
      <c r="A68" s="1" t="s">
        <v>223</v>
      </c>
      <c r="B68" s="1" t="n">
        <v>3</v>
      </c>
      <c r="C68" s="17" t="s">
        <v>212</v>
      </c>
      <c r="D68" s="17" t="s">
        <v>217</v>
      </c>
      <c r="E68" s="17" t="s">
        <v>2442</v>
      </c>
      <c r="F68" s="17" t="s">
        <v>2504</v>
      </c>
      <c r="G68" s="50"/>
      <c r="H68" s="51" t="n">
        <v>1216</v>
      </c>
      <c r="I68" s="55"/>
      <c r="J68" s="51"/>
      <c r="K68" s="51"/>
      <c r="L68" s="51"/>
      <c r="M68" s="53" t="n">
        <v>1202.6914525</v>
      </c>
      <c r="N68" s="27" t="n">
        <v>196.18451534</v>
      </c>
      <c r="O68" s="27" t="n">
        <v>1.3917870205</v>
      </c>
      <c r="P68" s="27" t="n">
        <v>0</v>
      </c>
      <c r="Q68" s="27" t="n">
        <v>0</v>
      </c>
      <c r="R68" s="53" t="n">
        <v>197.57630236</v>
      </c>
      <c r="S68" s="27" t="n">
        <v>153.58488378</v>
      </c>
      <c r="T68" s="27" t="n">
        <v>211.43131983</v>
      </c>
      <c r="U68" s="27" t="n">
        <v>39.01153644</v>
      </c>
      <c r="V68" s="27" t="n">
        <v>124.67359459</v>
      </c>
      <c r="W68" s="27" t="n">
        <v>476.41381549</v>
      </c>
      <c r="X68" s="27" t="n">
        <v>55.729753315</v>
      </c>
      <c r="Y68" s="54"/>
    </row>
    <row r="69" s="1" customFormat="true" ht="16.5" hidden="false" customHeight="true" outlineLevel="3" collapsed="false">
      <c r="A69" s="1" t="s">
        <v>224</v>
      </c>
      <c r="B69" s="1" t="n">
        <v>3</v>
      </c>
      <c r="C69" s="17" t="s">
        <v>212</v>
      </c>
      <c r="D69" s="17" t="s">
        <v>225</v>
      </c>
      <c r="E69" s="17" t="s">
        <v>226</v>
      </c>
      <c r="F69" s="17" t="s">
        <v>2505</v>
      </c>
      <c r="G69" s="50"/>
      <c r="H69" s="51" t="n">
        <v>773</v>
      </c>
      <c r="I69" s="52" t="n">
        <v>0.03205</v>
      </c>
      <c r="J69" s="51" t="n">
        <v>36.07</v>
      </c>
      <c r="K69" s="51" t="n">
        <v>1053.33</v>
      </c>
      <c r="L69" s="51" t="n">
        <v>1197.59</v>
      </c>
      <c r="M69" s="53" t="n">
        <v>1125.4597553</v>
      </c>
      <c r="N69" s="27" t="n">
        <v>231.62492063</v>
      </c>
      <c r="O69" s="27" t="n">
        <v>0.2175286727</v>
      </c>
      <c r="P69" s="27" t="n">
        <v>0.7511463785</v>
      </c>
      <c r="Q69" s="27" t="n">
        <v>0</v>
      </c>
      <c r="R69" s="53" t="n">
        <v>232.59359568</v>
      </c>
      <c r="S69" s="27" t="n">
        <v>176.62749811</v>
      </c>
      <c r="T69" s="27" t="n">
        <v>222.51911886</v>
      </c>
      <c r="U69" s="27" t="n">
        <v>40.978864453</v>
      </c>
      <c r="V69" s="27" t="n">
        <v>145.1267303</v>
      </c>
      <c r="W69" s="27" t="n">
        <v>307.61394787</v>
      </c>
      <c r="X69" s="27" t="n">
        <v>56.610207818</v>
      </c>
      <c r="Y69" s="54"/>
    </row>
    <row r="70" s="1" customFormat="true" ht="16.5" hidden="false" customHeight="true" outlineLevel="3" collapsed="false">
      <c r="A70" s="1" t="s">
        <v>227</v>
      </c>
      <c r="B70" s="1" t="n">
        <v>3</v>
      </c>
      <c r="C70" s="17" t="s">
        <v>212</v>
      </c>
      <c r="D70" s="17" t="s">
        <v>225</v>
      </c>
      <c r="E70" s="17" t="s">
        <v>228</v>
      </c>
      <c r="F70" s="17" t="s">
        <v>2506</v>
      </c>
      <c r="G70" s="50"/>
      <c r="H70" s="51" t="n">
        <v>44</v>
      </c>
      <c r="I70" s="52" t="n">
        <v>0.01422</v>
      </c>
      <c r="J70" s="51" t="n">
        <v>11.8</v>
      </c>
      <c r="K70" s="51" t="n">
        <v>805.79</v>
      </c>
      <c r="L70" s="51" t="n">
        <v>852.98</v>
      </c>
      <c r="M70" s="53" t="n">
        <v>829.38425583</v>
      </c>
      <c r="N70" s="27" t="n">
        <v>84.888976939</v>
      </c>
      <c r="O70" s="27" t="n">
        <v>0</v>
      </c>
      <c r="P70" s="27" t="n">
        <v>0</v>
      </c>
      <c r="Q70" s="27" t="n">
        <v>0</v>
      </c>
      <c r="R70" s="53" t="n">
        <v>84.888976939</v>
      </c>
      <c r="S70" s="27" t="n">
        <v>149.35016958</v>
      </c>
      <c r="T70" s="27" t="n">
        <v>173.35251336</v>
      </c>
      <c r="U70" s="27" t="n">
        <v>33.496844471</v>
      </c>
      <c r="V70" s="27" t="n">
        <v>100.73362474</v>
      </c>
      <c r="W70" s="27" t="n">
        <v>287.56212674</v>
      </c>
      <c r="X70" s="27" t="n">
        <v>48.724781203</v>
      </c>
      <c r="Y70" s="54"/>
    </row>
    <row r="71" s="1" customFormat="true" ht="16.5" hidden="false" customHeight="true" outlineLevel="2" collapsed="false">
      <c r="A71" s="1" t="s">
        <v>229</v>
      </c>
      <c r="B71" s="1" t="n">
        <v>3</v>
      </c>
      <c r="C71" s="17" t="s">
        <v>212</v>
      </c>
      <c r="D71" s="17" t="s">
        <v>225</v>
      </c>
      <c r="E71" s="17" t="s">
        <v>2442</v>
      </c>
      <c r="F71" s="17" t="s">
        <v>2507</v>
      </c>
      <c r="G71" s="50"/>
      <c r="H71" s="51" t="n">
        <v>817</v>
      </c>
      <c r="I71" s="55"/>
      <c r="J71" s="51"/>
      <c r="K71" s="51"/>
      <c r="L71" s="51"/>
      <c r="M71" s="53" t="n">
        <v>1071.8762624</v>
      </c>
      <c r="N71" s="27" t="n">
        <v>205.06877396</v>
      </c>
      <c r="O71" s="27" t="n">
        <v>0.178160518</v>
      </c>
      <c r="P71" s="27" t="n">
        <v>0.6152045439</v>
      </c>
      <c r="Q71" s="27" t="n">
        <v>0</v>
      </c>
      <c r="R71" s="53" t="n">
        <v>205.86213903</v>
      </c>
      <c r="S71" s="27" t="n">
        <v>171.69087032</v>
      </c>
      <c r="T71" s="27" t="n">
        <v>213.62098829</v>
      </c>
      <c r="U71" s="27" t="n">
        <v>39.624774821</v>
      </c>
      <c r="V71" s="27" t="n">
        <v>137.0925037</v>
      </c>
      <c r="W71" s="27" t="n">
        <v>303.98498629</v>
      </c>
      <c r="X71" s="27" t="n">
        <v>55.183109996</v>
      </c>
      <c r="Y71" s="54"/>
    </row>
    <row r="72" s="1" customFormat="true" ht="16.5" hidden="false" customHeight="true" outlineLevel="3" collapsed="false">
      <c r="A72" s="1" t="s">
        <v>230</v>
      </c>
      <c r="B72" s="1" t="n">
        <v>3</v>
      </c>
      <c r="C72" s="17" t="s">
        <v>212</v>
      </c>
      <c r="D72" s="17" t="s">
        <v>231</v>
      </c>
      <c r="E72" s="17" t="s">
        <v>232</v>
      </c>
      <c r="F72" s="17" t="s">
        <v>2508</v>
      </c>
      <c r="G72" s="50"/>
      <c r="H72" s="51" t="n">
        <v>1088</v>
      </c>
      <c r="I72" s="52" t="n">
        <v>0.02959</v>
      </c>
      <c r="J72" s="51" t="n">
        <v>20.51</v>
      </c>
      <c r="K72" s="51" t="n">
        <v>652.06</v>
      </c>
      <c r="L72" s="51" t="n">
        <v>734.09</v>
      </c>
      <c r="M72" s="53" t="n">
        <v>693.07671094</v>
      </c>
      <c r="N72" s="27" t="n">
        <v>163.96996897</v>
      </c>
      <c r="O72" s="27" t="n">
        <v>0.8067359796</v>
      </c>
      <c r="P72" s="27" t="n">
        <v>0</v>
      </c>
      <c r="Q72" s="27" t="n">
        <v>0</v>
      </c>
      <c r="R72" s="53" t="n">
        <v>164.77670495</v>
      </c>
      <c r="S72" s="27" t="n">
        <v>69.734651658</v>
      </c>
      <c r="T72" s="27" t="n">
        <v>154.46593756</v>
      </c>
      <c r="U72" s="27" t="n">
        <v>16.792031146</v>
      </c>
      <c r="V72" s="27" t="n">
        <v>63.113188398</v>
      </c>
      <c r="W72" s="27" t="n">
        <v>224.19419723</v>
      </c>
      <c r="X72" s="27" t="n">
        <v>42.836739084</v>
      </c>
      <c r="Y72" s="54"/>
    </row>
    <row r="73" s="1" customFormat="true" ht="16.5" hidden="false" customHeight="true" outlineLevel="2" collapsed="false">
      <c r="A73" s="1" t="s">
        <v>233</v>
      </c>
      <c r="B73" s="1" t="n">
        <v>3</v>
      </c>
      <c r="C73" s="17" t="s">
        <v>212</v>
      </c>
      <c r="D73" s="17" t="s">
        <v>231</v>
      </c>
      <c r="E73" s="17" t="s">
        <v>2442</v>
      </c>
      <c r="F73" s="17" t="s">
        <v>2509</v>
      </c>
      <c r="G73" s="50"/>
      <c r="H73" s="51" t="n">
        <v>1088</v>
      </c>
      <c r="I73" s="55"/>
      <c r="J73" s="51"/>
      <c r="K73" s="51"/>
      <c r="L73" s="51"/>
      <c r="M73" s="53" t="n">
        <v>693.07671094</v>
      </c>
      <c r="N73" s="27" t="n">
        <v>163.96996897</v>
      </c>
      <c r="O73" s="27" t="n">
        <v>0.8067359796</v>
      </c>
      <c r="P73" s="27" t="n">
        <v>0</v>
      </c>
      <c r="Q73" s="27" t="n">
        <v>0</v>
      </c>
      <c r="R73" s="53" t="n">
        <v>164.77670495</v>
      </c>
      <c r="S73" s="27" t="n">
        <v>69.734651658</v>
      </c>
      <c r="T73" s="27" t="n">
        <v>154.46593756</v>
      </c>
      <c r="U73" s="27" t="n">
        <v>16.792031146</v>
      </c>
      <c r="V73" s="27" t="n">
        <v>63.113188398</v>
      </c>
      <c r="W73" s="27" t="n">
        <v>224.19419723</v>
      </c>
      <c r="X73" s="27" t="n">
        <v>42.836739084</v>
      </c>
      <c r="Y73" s="54"/>
    </row>
    <row r="74" s="1" customFormat="true" ht="16.5" hidden="false" customHeight="true" outlineLevel="3" collapsed="false">
      <c r="A74" s="1" t="s">
        <v>234</v>
      </c>
      <c r="B74" s="1" t="n">
        <v>3</v>
      </c>
      <c r="C74" s="17" t="s">
        <v>212</v>
      </c>
      <c r="D74" s="17" t="s">
        <v>235</v>
      </c>
      <c r="E74" s="17" t="s">
        <v>236</v>
      </c>
      <c r="F74" s="17" t="s">
        <v>2510</v>
      </c>
      <c r="G74" s="50"/>
      <c r="H74" s="51" t="n">
        <v>445</v>
      </c>
      <c r="I74" s="52" t="n">
        <v>0.03619</v>
      </c>
      <c r="J74" s="51" t="n">
        <v>30.63</v>
      </c>
      <c r="K74" s="51" t="n">
        <v>785.01</v>
      </c>
      <c r="L74" s="51" t="n">
        <v>907.52</v>
      </c>
      <c r="M74" s="53" t="n">
        <v>846.26408994</v>
      </c>
      <c r="N74" s="27" t="n">
        <v>243.71814418</v>
      </c>
      <c r="O74" s="27" t="n">
        <v>1.3955187466</v>
      </c>
      <c r="P74" s="27" t="n">
        <v>0</v>
      </c>
      <c r="Q74" s="27" t="n">
        <v>0</v>
      </c>
      <c r="R74" s="53" t="n">
        <v>245.11366292</v>
      </c>
      <c r="S74" s="27" t="n">
        <v>66.261000527</v>
      </c>
      <c r="T74" s="27" t="n">
        <v>209.127976</v>
      </c>
      <c r="U74" s="27" t="n">
        <v>19.492009165</v>
      </c>
      <c r="V74" s="27" t="n">
        <v>70.695300723</v>
      </c>
      <c r="W74" s="27" t="n">
        <v>235.57414061</v>
      </c>
      <c r="X74" s="27" t="n">
        <v>55.975635335</v>
      </c>
      <c r="Y74" s="54"/>
    </row>
    <row r="75" s="1" customFormat="true" ht="16.5" hidden="false" customHeight="true" outlineLevel="2" collapsed="false">
      <c r="A75" s="1" t="s">
        <v>237</v>
      </c>
      <c r="B75" s="1" t="n">
        <v>3</v>
      </c>
      <c r="C75" s="17" t="s">
        <v>212</v>
      </c>
      <c r="D75" s="17" t="s">
        <v>235</v>
      </c>
      <c r="E75" s="17" t="s">
        <v>2442</v>
      </c>
      <c r="F75" s="17" t="s">
        <v>2511</v>
      </c>
      <c r="G75" s="50"/>
      <c r="H75" s="51" t="n">
        <v>445</v>
      </c>
      <c r="I75" s="55"/>
      <c r="J75" s="51"/>
      <c r="K75" s="51"/>
      <c r="L75" s="51"/>
      <c r="M75" s="53" t="n">
        <v>846.26408994</v>
      </c>
      <c r="N75" s="27" t="n">
        <v>243.71814418</v>
      </c>
      <c r="O75" s="27" t="n">
        <v>1.3955187466</v>
      </c>
      <c r="P75" s="27" t="n">
        <v>0</v>
      </c>
      <c r="Q75" s="27" t="n">
        <v>0</v>
      </c>
      <c r="R75" s="53" t="n">
        <v>245.11366292</v>
      </c>
      <c r="S75" s="27" t="n">
        <v>66.261000527</v>
      </c>
      <c r="T75" s="27" t="n">
        <v>209.127976</v>
      </c>
      <c r="U75" s="27" t="n">
        <v>19.492009165</v>
      </c>
      <c r="V75" s="27" t="n">
        <v>70.695300723</v>
      </c>
      <c r="W75" s="27" t="n">
        <v>235.57414061</v>
      </c>
      <c r="X75" s="27" t="n">
        <v>55.975635335</v>
      </c>
      <c r="Y75" s="54"/>
    </row>
    <row r="76" s="1" customFormat="true" ht="16.5" hidden="false" customHeight="true" outlineLevel="3" collapsed="false">
      <c r="A76" s="1" t="s">
        <v>238</v>
      </c>
      <c r="B76" s="1" t="n">
        <v>3</v>
      </c>
      <c r="C76" s="17" t="s">
        <v>212</v>
      </c>
      <c r="D76" s="17" t="s">
        <v>239</v>
      </c>
      <c r="E76" s="17" t="s">
        <v>240</v>
      </c>
      <c r="F76" s="17" t="s">
        <v>2512</v>
      </c>
      <c r="G76" s="50"/>
      <c r="H76" s="51" t="n">
        <v>238</v>
      </c>
      <c r="I76" s="52" t="n">
        <v>0.0494</v>
      </c>
      <c r="J76" s="51" t="n">
        <v>39.51</v>
      </c>
      <c r="K76" s="51" t="n">
        <v>720.71</v>
      </c>
      <c r="L76" s="51" t="n">
        <v>878.74</v>
      </c>
      <c r="M76" s="53" t="n">
        <v>799.7233972</v>
      </c>
      <c r="N76" s="27" t="n">
        <v>160.76217532</v>
      </c>
      <c r="O76" s="27" t="n">
        <v>1.2899554452</v>
      </c>
      <c r="P76" s="27" t="n">
        <v>0</v>
      </c>
      <c r="Q76" s="27" t="n">
        <v>0</v>
      </c>
      <c r="R76" s="53" t="n">
        <v>162.05213077</v>
      </c>
      <c r="S76" s="27" t="n">
        <v>88.902165105</v>
      </c>
      <c r="T76" s="27" t="n">
        <v>159.67784753</v>
      </c>
      <c r="U76" s="27" t="n">
        <v>20.545275806</v>
      </c>
      <c r="V76" s="27" t="n">
        <v>80.204956365</v>
      </c>
      <c r="W76" s="27" t="n">
        <v>288.34102162</v>
      </c>
      <c r="X76" s="27" t="n">
        <v>46.591875692</v>
      </c>
      <c r="Y76" s="54"/>
    </row>
    <row r="77" s="1" customFormat="true" ht="16.5" hidden="false" customHeight="true" outlineLevel="2" collapsed="false">
      <c r="A77" s="1" t="s">
        <v>241</v>
      </c>
      <c r="B77" s="1" t="n">
        <v>3</v>
      </c>
      <c r="C77" s="17" t="s">
        <v>212</v>
      </c>
      <c r="D77" s="17" t="s">
        <v>239</v>
      </c>
      <c r="E77" s="17" t="s">
        <v>2442</v>
      </c>
      <c r="F77" s="17" t="s">
        <v>2513</v>
      </c>
      <c r="G77" s="50"/>
      <c r="H77" s="51" t="n">
        <v>238</v>
      </c>
      <c r="I77" s="55"/>
      <c r="J77" s="51"/>
      <c r="K77" s="51"/>
      <c r="L77" s="51"/>
      <c r="M77" s="53" t="n">
        <v>799.7233972</v>
      </c>
      <c r="N77" s="27" t="n">
        <v>160.76217532</v>
      </c>
      <c r="O77" s="27" t="n">
        <v>1.2899554452</v>
      </c>
      <c r="P77" s="27" t="n">
        <v>0</v>
      </c>
      <c r="Q77" s="27" t="n">
        <v>0</v>
      </c>
      <c r="R77" s="53" t="n">
        <v>162.05213077</v>
      </c>
      <c r="S77" s="27" t="n">
        <v>88.902165105</v>
      </c>
      <c r="T77" s="27" t="n">
        <v>159.67784753</v>
      </c>
      <c r="U77" s="27" t="n">
        <v>20.545275806</v>
      </c>
      <c r="V77" s="27" t="n">
        <v>80.204956365</v>
      </c>
      <c r="W77" s="27" t="n">
        <v>288.34102162</v>
      </c>
      <c r="X77" s="27" t="n">
        <v>46.591875692</v>
      </c>
      <c r="Y77" s="54"/>
    </row>
    <row r="78" s="1" customFormat="true" ht="16.5" hidden="false" customHeight="true" outlineLevel="3" collapsed="false">
      <c r="A78" s="1" t="s">
        <v>242</v>
      </c>
      <c r="B78" s="1" t="n">
        <v>3</v>
      </c>
      <c r="C78" s="17" t="s">
        <v>212</v>
      </c>
      <c r="D78" s="17" t="s">
        <v>243</v>
      </c>
      <c r="E78" s="17" t="s">
        <v>244</v>
      </c>
      <c r="F78" s="17" t="s">
        <v>2514</v>
      </c>
      <c r="G78" s="50"/>
      <c r="H78" s="51" t="n">
        <v>72</v>
      </c>
      <c r="I78" s="52" t="n">
        <v>0.05109</v>
      </c>
      <c r="J78" s="51" t="n">
        <v>52.05</v>
      </c>
      <c r="K78" s="51" t="n">
        <v>914.62</v>
      </c>
      <c r="L78" s="51" t="n">
        <v>1122.81</v>
      </c>
      <c r="M78" s="53" t="n">
        <v>1018.7162253</v>
      </c>
      <c r="N78" s="27" t="n">
        <v>259.91439157</v>
      </c>
      <c r="O78" s="27" t="n">
        <v>9.0898733516</v>
      </c>
      <c r="P78" s="27" t="n">
        <v>0</v>
      </c>
      <c r="Q78" s="27" t="n">
        <v>0</v>
      </c>
      <c r="R78" s="53" t="n">
        <v>269.00426492</v>
      </c>
      <c r="S78" s="27" t="n">
        <v>98.16245895</v>
      </c>
      <c r="T78" s="27" t="n">
        <v>231.98608673</v>
      </c>
      <c r="U78" s="27" t="n">
        <v>26.28754132</v>
      </c>
      <c r="V78" s="27" t="n">
        <v>87.369440001</v>
      </c>
      <c r="W78" s="27" t="n">
        <v>305.90643338</v>
      </c>
      <c r="X78" s="27" t="n">
        <v>63.823661959</v>
      </c>
      <c r="Y78" s="54"/>
    </row>
    <row r="79" s="1" customFormat="true" ht="16.5" hidden="false" customHeight="true" outlineLevel="2" collapsed="false">
      <c r="A79" s="1" t="s">
        <v>245</v>
      </c>
      <c r="B79" s="1" t="n">
        <v>3</v>
      </c>
      <c r="C79" s="17" t="s">
        <v>212</v>
      </c>
      <c r="D79" s="17" t="s">
        <v>243</v>
      </c>
      <c r="E79" s="17" t="s">
        <v>2442</v>
      </c>
      <c r="F79" s="17" t="s">
        <v>2515</v>
      </c>
      <c r="G79" s="50"/>
      <c r="H79" s="51" t="n">
        <v>72</v>
      </c>
      <c r="I79" s="55"/>
      <c r="J79" s="51"/>
      <c r="K79" s="51"/>
      <c r="L79" s="51"/>
      <c r="M79" s="53" t="n">
        <v>1018.7162253</v>
      </c>
      <c r="N79" s="27" t="n">
        <v>259.91439157</v>
      </c>
      <c r="O79" s="27" t="n">
        <v>9.0898733516</v>
      </c>
      <c r="P79" s="27" t="n">
        <v>0</v>
      </c>
      <c r="Q79" s="27" t="n">
        <v>0</v>
      </c>
      <c r="R79" s="53" t="n">
        <v>269.00426492</v>
      </c>
      <c r="S79" s="27" t="n">
        <v>98.16245895</v>
      </c>
      <c r="T79" s="27" t="n">
        <v>231.98608673</v>
      </c>
      <c r="U79" s="27" t="n">
        <v>26.28754132</v>
      </c>
      <c r="V79" s="27" t="n">
        <v>87.369440001</v>
      </c>
      <c r="W79" s="27" t="n">
        <v>305.90643338</v>
      </c>
      <c r="X79" s="27" t="n">
        <v>63.823661959</v>
      </c>
      <c r="Y79" s="54"/>
    </row>
    <row r="80" s="1" customFormat="true" ht="16.5" hidden="false" customHeight="true" outlineLevel="3" collapsed="false">
      <c r="A80" s="1" t="s">
        <v>246</v>
      </c>
      <c r="B80" s="1" t="n">
        <v>3</v>
      </c>
      <c r="C80" s="17" t="s">
        <v>212</v>
      </c>
      <c r="D80" s="17" t="s">
        <v>247</v>
      </c>
      <c r="E80" s="17" t="s">
        <v>248</v>
      </c>
      <c r="F80" s="17" t="s">
        <v>2516</v>
      </c>
      <c r="G80" s="50"/>
      <c r="H80" s="51" t="n">
        <v>1273</v>
      </c>
      <c r="I80" s="52" t="n">
        <v>0.04611</v>
      </c>
      <c r="J80" s="51" t="n">
        <v>19.12</v>
      </c>
      <c r="K80" s="51" t="n">
        <v>376.44</v>
      </c>
      <c r="L80" s="51" t="n">
        <v>452.92</v>
      </c>
      <c r="M80" s="53" t="n">
        <v>414.68045477</v>
      </c>
      <c r="N80" s="27" t="n">
        <v>63.882128415</v>
      </c>
      <c r="O80" s="27" t="n">
        <v>0</v>
      </c>
      <c r="P80" s="27" t="n">
        <v>0</v>
      </c>
      <c r="Q80" s="27" t="n">
        <v>0</v>
      </c>
      <c r="R80" s="53" t="n">
        <v>63.882128415</v>
      </c>
      <c r="S80" s="27" t="n">
        <v>39.875421146</v>
      </c>
      <c r="T80" s="27" t="n">
        <v>96.284113537</v>
      </c>
      <c r="U80" s="27" t="n">
        <v>8.7170081856</v>
      </c>
      <c r="V80" s="27" t="n">
        <v>30.544950295</v>
      </c>
      <c r="W80" s="27" t="n">
        <v>175.3768332</v>
      </c>
      <c r="X80" s="27" t="n">
        <v>34.06532089</v>
      </c>
      <c r="Y80" s="54"/>
    </row>
    <row r="81" s="1" customFormat="true" ht="16.5" hidden="false" customHeight="true" outlineLevel="2" collapsed="false">
      <c r="A81" s="1" t="s">
        <v>249</v>
      </c>
      <c r="B81" s="1" t="n">
        <v>3</v>
      </c>
      <c r="C81" s="17" t="s">
        <v>212</v>
      </c>
      <c r="D81" s="17" t="s">
        <v>247</v>
      </c>
      <c r="E81" s="17" t="s">
        <v>2442</v>
      </c>
      <c r="F81" s="17" t="s">
        <v>2517</v>
      </c>
      <c r="G81" s="50"/>
      <c r="H81" s="51" t="n">
        <v>1273</v>
      </c>
      <c r="I81" s="55"/>
      <c r="J81" s="51"/>
      <c r="K81" s="51"/>
      <c r="L81" s="51"/>
      <c r="M81" s="53" t="n">
        <v>414.68045477</v>
      </c>
      <c r="N81" s="27" t="n">
        <v>63.882128415</v>
      </c>
      <c r="O81" s="27" t="n">
        <v>0</v>
      </c>
      <c r="P81" s="27" t="n">
        <v>0</v>
      </c>
      <c r="Q81" s="27" t="n">
        <v>0</v>
      </c>
      <c r="R81" s="53" t="n">
        <v>63.882128415</v>
      </c>
      <c r="S81" s="27" t="n">
        <v>39.875421146</v>
      </c>
      <c r="T81" s="27" t="n">
        <v>96.284113537</v>
      </c>
      <c r="U81" s="27" t="n">
        <v>8.7170081856</v>
      </c>
      <c r="V81" s="27" t="n">
        <v>30.544950295</v>
      </c>
      <c r="W81" s="27" t="n">
        <v>175.3768332</v>
      </c>
      <c r="X81" s="27" t="n">
        <v>34.06532089</v>
      </c>
      <c r="Y81" s="54"/>
    </row>
    <row r="82" s="1" customFormat="true" ht="16.5" hidden="false" customHeight="true" outlineLevel="3" collapsed="false">
      <c r="A82" s="1" t="s">
        <v>250</v>
      </c>
      <c r="B82" s="1" t="n">
        <v>3</v>
      </c>
      <c r="C82" s="17" t="s">
        <v>212</v>
      </c>
      <c r="D82" s="17" t="s">
        <v>251</v>
      </c>
      <c r="E82" s="17" t="s">
        <v>252</v>
      </c>
      <c r="F82" s="17" t="s">
        <v>2518</v>
      </c>
      <c r="G82" s="50"/>
      <c r="H82" s="51" t="n">
        <v>325</v>
      </c>
      <c r="I82" s="52" t="n">
        <v>0.08945</v>
      </c>
      <c r="J82" s="51" t="n">
        <v>31.82</v>
      </c>
      <c r="K82" s="51" t="n">
        <v>292.11</v>
      </c>
      <c r="L82" s="51" t="n">
        <v>419.4</v>
      </c>
      <c r="M82" s="53" t="n">
        <v>355.75595681</v>
      </c>
      <c r="N82" s="27" t="n">
        <v>66.111450203</v>
      </c>
      <c r="O82" s="27" t="n">
        <v>0</v>
      </c>
      <c r="P82" s="27" t="n">
        <v>0</v>
      </c>
      <c r="Q82" s="27" t="n">
        <v>0</v>
      </c>
      <c r="R82" s="53" t="n">
        <v>66.111450203</v>
      </c>
      <c r="S82" s="27" t="n">
        <v>33.258718178</v>
      </c>
      <c r="T82" s="27" t="n">
        <v>95.057232011</v>
      </c>
      <c r="U82" s="27" t="n">
        <v>8.6174613606</v>
      </c>
      <c r="V82" s="27" t="n">
        <v>28.671082261</v>
      </c>
      <c r="W82" s="27" t="n">
        <v>124.0400128</v>
      </c>
      <c r="X82" s="27" t="n">
        <v>24.137548005</v>
      </c>
      <c r="Y82" s="54"/>
    </row>
    <row r="83" s="1" customFormat="true" ht="16.5" hidden="false" customHeight="true" outlineLevel="2" collapsed="false">
      <c r="A83" s="1" t="s">
        <v>253</v>
      </c>
      <c r="B83" s="1" t="n">
        <v>3</v>
      </c>
      <c r="C83" s="17" t="s">
        <v>212</v>
      </c>
      <c r="D83" s="17" t="s">
        <v>251</v>
      </c>
      <c r="E83" s="17" t="s">
        <v>2442</v>
      </c>
      <c r="F83" s="17" t="s">
        <v>2519</v>
      </c>
      <c r="G83" s="50"/>
      <c r="H83" s="51" t="n">
        <v>325</v>
      </c>
      <c r="I83" s="55"/>
      <c r="J83" s="51"/>
      <c r="K83" s="51"/>
      <c r="L83" s="51"/>
      <c r="M83" s="53" t="n">
        <v>355.75595681</v>
      </c>
      <c r="N83" s="27" t="n">
        <v>66.111450203</v>
      </c>
      <c r="O83" s="27" t="n">
        <v>0</v>
      </c>
      <c r="P83" s="27" t="n">
        <v>0</v>
      </c>
      <c r="Q83" s="27" t="n">
        <v>0</v>
      </c>
      <c r="R83" s="53" t="n">
        <v>66.111450203</v>
      </c>
      <c r="S83" s="27" t="n">
        <v>33.258718178</v>
      </c>
      <c r="T83" s="27" t="n">
        <v>95.057232011</v>
      </c>
      <c r="U83" s="27" t="n">
        <v>8.6174613606</v>
      </c>
      <c r="V83" s="27" t="n">
        <v>28.671082261</v>
      </c>
      <c r="W83" s="27" t="n">
        <v>124.0400128</v>
      </c>
      <c r="X83" s="27" t="n">
        <v>24.137548005</v>
      </c>
      <c r="Y83" s="54"/>
    </row>
    <row r="84" s="1" customFormat="true" ht="16.5" hidden="false" customHeight="true" outlineLevel="3" collapsed="false">
      <c r="A84" s="1" t="s">
        <v>254</v>
      </c>
      <c r="B84" s="1" t="n">
        <v>3</v>
      </c>
      <c r="C84" s="17" t="s">
        <v>212</v>
      </c>
      <c r="D84" s="17" t="s">
        <v>255</v>
      </c>
      <c r="E84" s="17" t="s">
        <v>256</v>
      </c>
      <c r="F84" s="17" t="s">
        <v>2520</v>
      </c>
      <c r="G84" s="50"/>
      <c r="H84" s="51" t="n">
        <v>302</v>
      </c>
      <c r="I84" s="52" t="n">
        <v>0.08514</v>
      </c>
      <c r="J84" s="51" t="n">
        <v>99.87</v>
      </c>
      <c r="K84" s="51" t="n">
        <v>973.28</v>
      </c>
      <c r="L84" s="51" t="n">
        <v>1372.76</v>
      </c>
      <c r="M84" s="53" t="n">
        <v>1173.0184855</v>
      </c>
      <c r="N84" s="27" t="n">
        <v>243.50619549</v>
      </c>
      <c r="O84" s="27" t="n">
        <v>1.05996822</v>
      </c>
      <c r="P84" s="27" t="n">
        <v>0</v>
      </c>
      <c r="Q84" s="27" t="n">
        <v>0</v>
      </c>
      <c r="R84" s="53" t="n">
        <v>244.56616371</v>
      </c>
      <c r="S84" s="27" t="n">
        <v>141.3523725</v>
      </c>
      <c r="T84" s="27" t="n">
        <v>252.74264865</v>
      </c>
      <c r="U84" s="27" t="n">
        <v>39.861496987</v>
      </c>
      <c r="V84" s="27" t="n">
        <v>127.74669666</v>
      </c>
      <c r="W84" s="27" t="n">
        <v>366.749107</v>
      </c>
      <c r="X84" s="27" t="n">
        <v>60.247997727</v>
      </c>
      <c r="Y84" s="54"/>
    </row>
    <row r="85" s="1" customFormat="true" ht="16.5" hidden="false" customHeight="true" outlineLevel="3" collapsed="false">
      <c r="A85" s="1" t="s">
        <v>257</v>
      </c>
      <c r="B85" s="1" t="n">
        <v>3</v>
      </c>
      <c r="C85" s="17" t="s">
        <v>212</v>
      </c>
      <c r="D85" s="17" t="s">
        <v>255</v>
      </c>
      <c r="E85" s="17" t="s">
        <v>258</v>
      </c>
      <c r="F85" s="17" t="s">
        <v>2521</v>
      </c>
      <c r="G85" s="50"/>
      <c r="H85" s="51" t="n">
        <v>433</v>
      </c>
      <c r="I85" s="52" t="n">
        <v>0.08369</v>
      </c>
      <c r="J85" s="51" t="n">
        <v>56.41</v>
      </c>
      <c r="K85" s="51" t="n">
        <v>561.25</v>
      </c>
      <c r="L85" s="51" t="n">
        <v>786.89</v>
      </c>
      <c r="M85" s="53" t="n">
        <v>674.06897446</v>
      </c>
      <c r="N85" s="27" t="n">
        <v>65.71046589</v>
      </c>
      <c r="O85" s="27" t="n">
        <v>0</v>
      </c>
      <c r="P85" s="27" t="n">
        <v>0</v>
      </c>
      <c r="Q85" s="27" t="n">
        <v>0</v>
      </c>
      <c r="R85" s="53" t="n">
        <v>65.71046589</v>
      </c>
      <c r="S85" s="27" t="n">
        <v>115.09785777</v>
      </c>
      <c r="T85" s="27" t="n">
        <v>144.1496196</v>
      </c>
      <c r="U85" s="27" t="n">
        <v>30.771922163</v>
      </c>
      <c r="V85" s="27" t="n">
        <v>80.992641657</v>
      </c>
      <c r="W85" s="27" t="n">
        <v>237.34646739</v>
      </c>
      <c r="X85" s="27" t="n">
        <v>52.54005461</v>
      </c>
      <c r="Y85" s="54"/>
    </row>
    <row r="86" s="1" customFormat="true" ht="16.5" hidden="false" customHeight="true" outlineLevel="2" collapsed="false">
      <c r="A86" s="1" t="s">
        <v>259</v>
      </c>
      <c r="B86" s="1" t="n">
        <v>3</v>
      </c>
      <c r="C86" s="17" t="s">
        <v>212</v>
      </c>
      <c r="D86" s="17" t="s">
        <v>255</v>
      </c>
      <c r="E86" s="17" t="s">
        <v>2442</v>
      </c>
      <c r="F86" s="17" t="s">
        <v>2522</v>
      </c>
      <c r="G86" s="50"/>
      <c r="H86" s="51" t="n">
        <v>735</v>
      </c>
      <c r="I86" s="55"/>
      <c r="J86" s="51"/>
      <c r="K86" s="51"/>
      <c r="L86" s="51"/>
      <c r="M86" s="53" t="n">
        <v>858.08122811</v>
      </c>
      <c r="N86" s="27" t="n">
        <v>131.28141479</v>
      </c>
      <c r="O86" s="27" t="n">
        <v>0.3909155869</v>
      </c>
      <c r="P86" s="27" t="n">
        <v>0</v>
      </c>
      <c r="Q86" s="27" t="n">
        <v>0</v>
      </c>
      <c r="R86" s="53" t="n">
        <v>131.67233038</v>
      </c>
      <c r="S86" s="27" t="n">
        <v>124.78050564</v>
      </c>
      <c r="T86" s="27" t="n">
        <v>184.19865776</v>
      </c>
      <c r="U86" s="27" t="n">
        <v>34.124151419</v>
      </c>
      <c r="V86" s="27" t="n">
        <v>98.235506593</v>
      </c>
      <c r="W86" s="27" t="n">
        <v>285.07007632</v>
      </c>
      <c r="X86" s="27" t="n">
        <v>55.382738995</v>
      </c>
      <c r="Y86" s="54"/>
    </row>
    <row r="87" s="1" customFormat="true" ht="16.5" hidden="false" customHeight="true" outlineLevel="3" collapsed="false">
      <c r="A87" s="1" t="s">
        <v>260</v>
      </c>
      <c r="B87" s="1" t="n">
        <v>3</v>
      </c>
      <c r="C87" s="17" t="s">
        <v>212</v>
      </c>
      <c r="D87" s="17" t="s">
        <v>261</v>
      </c>
      <c r="E87" s="17" t="s">
        <v>262</v>
      </c>
      <c r="F87" s="17" t="s">
        <v>2523</v>
      </c>
      <c r="G87" s="50"/>
      <c r="H87" s="51" t="n">
        <v>47</v>
      </c>
      <c r="I87" s="52" t="n">
        <v>0.05961</v>
      </c>
      <c r="J87" s="51" t="n">
        <v>62.7</v>
      </c>
      <c r="K87" s="51" t="n">
        <v>926.44</v>
      </c>
      <c r="L87" s="51" t="n">
        <v>1177.24</v>
      </c>
      <c r="M87" s="53" t="n">
        <v>1051.8399323</v>
      </c>
      <c r="N87" s="27" t="n">
        <v>206.25382833</v>
      </c>
      <c r="O87" s="27" t="n">
        <v>0</v>
      </c>
      <c r="P87" s="27" t="n">
        <v>0</v>
      </c>
      <c r="Q87" s="27" t="n">
        <v>0</v>
      </c>
      <c r="R87" s="53" t="n">
        <v>206.25382833</v>
      </c>
      <c r="S87" s="27" t="n">
        <v>125.88189525</v>
      </c>
      <c r="T87" s="27" t="n">
        <v>210.61368059</v>
      </c>
      <c r="U87" s="27" t="n">
        <v>34.950651906</v>
      </c>
      <c r="V87" s="27" t="n">
        <v>104.31949533</v>
      </c>
      <c r="W87" s="27" t="n">
        <v>369.82038086</v>
      </c>
      <c r="X87" s="27" t="n">
        <v>47.095626284</v>
      </c>
      <c r="Y87" s="54"/>
    </row>
    <row r="88" s="1" customFormat="true" ht="16.5" hidden="false" customHeight="true" outlineLevel="3" collapsed="false">
      <c r="A88" s="1" t="s">
        <v>263</v>
      </c>
      <c r="B88" s="1" t="n">
        <v>3</v>
      </c>
      <c r="C88" s="17" t="s">
        <v>212</v>
      </c>
      <c r="D88" s="17" t="s">
        <v>261</v>
      </c>
      <c r="E88" s="17" t="s">
        <v>264</v>
      </c>
      <c r="F88" s="17" t="s">
        <v>2524</v>
      </c>
      <c r="G88" s="50"/>
      <c r="H88" s="51" t="n">
        <v>146</v>
      </c>
      <c r="I88" s="52" t="n">
        <v>0.04536</v>
      </c>
      <c r="J88" s="51" t="n">
        <v>26.86</v>
      </c>
      <c r="K88" s="51" t="n">
        <v>538.31</v>
      </c>
      <c r="L88" s="51" t="n">
        <v>645.74</v>
      </c>
      <c r="M88" s="53" t="n">
        <v>592.02596657</v>
      </c>
      <c r="N88" s="27" t="n">
        <v>68.712219984</v>
      </c>
      <c r="O88" s="27" t="n">
        <v>0</v>
      </c>
      <c r="P88" s="27" t="n">
        <v>0</v>
      </c>
      <c r="Q88" s="27" t="n">
        <v>0</v>
      </c>
      <c r="R88" s="53" t="n">
        <v>68.712219984</v>
      </c>
      <c r="S88" s="27" t="n">
        <v>81.375408701</v>
      </c>
      <c r="T88" s="27" t="n">
        <v>124.59082504</v>
      </c>
      <c r="U88" s="27" t="n">
        <v>22.004688298</v>
      </c>
      <c r="V88" s="27" t="n">
        <v>56.080707761</v>
      </c>
      <c r="W88" s="27" t="n">
        <v>239.26211678</v>
      </c>
      <c r="X88" s="27" t="n">
        <v>43.659484672</v>
      </c>
      <c r="Y88" s="54"/>
    </row>
    <row r="89" s="1" customFormat="true" ht="16.5" hidden="false" customHeight="true" outlineLevel="2" collapsed="false">
      <c r="A89" s="1" t="s">
        <v>265</v>
      </c>
      <c r="B89" s="1" t="n">
        <v>3</v>
      </c>
      <c r="C89" s="17" t="s">
        <v>212</v>
      </c>
      <c r="D89" s="17" t="s">
        <v>261</v>
      </c>
      <c r="E89" s="17" t="s">
        <v>2442</v>
      </c>
      <c r="F89" s="17" t="s">
        <v>2525</v>
      </c>
      <c r="G89" s="50"/>
      <c r="H89" s="51" t="n">
        <v>193</v>
      </c>
      <c r="I89" s="55"/>
      <c r="J89" s="51"/>
      <c r="K89" s="51"/>
      <c r="L89" s="51"/>
      <c r="M89" s="53" t="n">
        <v>691.74744554</v>
      </c>
      <c r="N89" s="27" t="n">
        <v>98.541354434</v>
      </c>
      <c r="O89" s="27" t="n">
        <v>0</v>
      </c>
      <c r="P89" s="27" t="n">
        <v>0</v>
      </c>
      <c r="Q89" s="27" t="n">
        <v>0</v>
      </c>
      <c r="R89" s="53" t="n">
        <v>98.541354434</v>
      </c>
      <c r="S89" s="27" t="n">
        <v>91.027687652</v>
      </c>
      <c r="T89" s="27" t="n">
        <v>143.24690559</v>
      </c>
      <c r="U89" s="27" t="n">
        <v>24.812325156</v>
      </c>
      <c r="V89" s="27" t="n">
        <v>66.542424019</v>
      </c>
      <c r="W89" s="27" t="n">
        <v>267.5767487</v>
      </c>
      <c r="X89" s="27" t="n">
        <v>44.404692841</v>
      </c>
      <c r="Y89" s="54"/>
    </row>
    <row r="90" s="1" customFormat="true" ht="16.5" hidden="false" customHeight="true" outlineLevel="3" collapsed="false">
      <c r="A90" s="1" t="s">
        <v>266</v>
      </c>
      <c r="B90" s="1" t="n">
        <v>3</v>
      </c>
      <c r="C90" s="17" t="s">
        <v>212</v>
      </c>
      <c r="D90" s="17" t="s">
        <v>267</v>
      </c>
      <c r="E90" s="17" t="s">
        <v>268</v>
      </c>
      <c r="F90" s="17" t="s">
        <v>2526</v>
      </c>
      <c r="G90" s="50"/>
      <c r="H90" s="51" t="n">
        <v>1059</v>
      </c>
      <c r="I90" s="52" t="n">
        <v>0.04224</v>
      </c>
      <c r="J90" s="51" t="n">
        <v>169.98</v>
      </c>
      <c r="K90" s="51" t="n">
        <v>3684.57</v>
      </c>
      <c r="L90" s="51" t="n">
        <v>4364.5</v>
      </c>
      <c r="M90" s="53" t="n">
        <v>4024.5331656</v>
      </c>
      <c r="N90" s="27" t="n">
        <v>392.39057467</v>
      </c>
      <c r="O90" s="27" t="n">
        <v>1.6174294577</v>
      </c>
      <c r="P90" s="27" t="n">
        <v>0</v>
      </c>
      <c r="Q90" s="27" t="n">
        <v>0</v>
      </c>
      <c r="R90" s="53" t="n">
        <v>394.00800413</v>
      </c>
      <c r="S90" s="27" t="n">
        <v>408.23021306</v>
      </c>
      <c r="T90" s="27" t="n">
        <v>521.62889778</v>
      </c>
      <c r="U90" s="27" t="n">
        <v>121.66438819</v>
      </c>
      <c r="V90" s="27" t="n">
        <v>1444.1440865</v>
      </c>
      <c r="W90" s="27" t="n">
        <v>1134.8575759</v>
      </c>
      <c r="X90" s="27" t="n">
        <v>124.34505056</v>
      </c>
      <c r="Y90" s="54"/>
    </row>
    <row r="91" s="1" customFormat="true" ht="16.5" hidden="false" customHeight="true" outlineLevel="2" collapsed="false">
      <c r="A91" s="1" t="s">
        <v>269</v>
      </c>
      <c r="B91" s="1" t="n">
        <v>3</v>
      </c>
      <c r="C91" s="17" t="s">
        <v>212</v>
      </c>
      <c r="D91" s="17" t="s">
        <v>267</v>
      </c>
      <c r="E91" s="17" t="s">
        <v>2442</v>
      </c>
      <c r="F91" s="17" t="s">
        <v>2527</v>
      </c>
      <c r="G91" s="50"/>
      <c r="H91" s="51" t="n">
        <v>1059</v>
      </c>
      <c r="I91" s="55"/>
      <c r="J91" s="51"/>
      <c r="K91" s="51"/>
      <c r="L91" s="51"/>
      <c r="M91" s="53" t="n">
        <v>4024.5331656</v>
      </c>
      <c r="N91" s="27" t="n">
        <v>392.39057467</v>
      </c>
      <c r="O91" s="27" t="n">
        <v>1.6174294577</v>
      </c>
      <c r="P91" s="27" t="n">
        <v>0</v>
      </c>
      <c r="Q91" s="27" t="n">
        <v>0</v>
      </c>
      <c r="R91" s="53" t="n">
        <v>394.00800413</v>
      </c>
      <c r="S91" s="27" t="n">
        <v>408.23021306</v>
      </c>
      <c r="T91" s="27" t="n">
        <v>521.62889778</v>
      </c>
      <c r="U91" s="27" t="n">
        <v>121.66438819</v>
      </c>
      <c r="V91" s="27" t="n">
        <v>1444.1440865</v>
      </c>
      <c r="W91" s="27" t="n">
        <v>1134.8575759</v>
      </c>
      <c r="X91" s="27" t="n">
        <v>124.34505056</v>
      </c>
      <c r="Y91" s="54"/>
    </row>
    <row r="92" s="1" customFormat="true" ht="16.5" hidden="false" customHeight="true" outlineLevel="3" collapsed="false">
      <c r="A92" s="1" t="s">
        <v>270</v>
      </c>
      <c r="B92" s="1" t="n">
        <v>3</v>
      </c>
      <c r="C92" s="17" t="s">
        <v>212</v>
      </c>
      <c r="D92" s="17" t="s">
        <v>271</v>
      </c>
      <c r="E92" s="17" t="s">
        <v>272</v>
      </c>
      <c r="F92" s="17" t="s">
        <v>2528</v>
      </c>
      <c r="G92" s="50"/>
      <c r="H92" s="51" t="n">
        <v>626</v>
      </c>
      <c r="I92" s="52" t="n">
        <v>0.02499</v>
      </c>
      <c r="J92" s="51" t="n">
        <v>39</v>
      </c>
      <c r="K92" s="51" t="n">
        <v>1482.27</v>
      </c>
      <c r="L92" s="51" t="n">
        <v>1638.26</v>
      </c>
      <c r="M92" s="53" t="n">
        <v>1560.266518</v>
      </c>
      <c r="N92" s="27" t="n">
        <v>286.74528854</v>
      </c>
      <c r="O92" s="27" t="n">
        <v>0</v>
      </c>
      <c r="P92" s="27" t="n">
        <v>0</v>
      </c>
      <c r="Q92" s="27" t="n">
        <v>0</v>
      </c>
      <c r="R92" s="53" t="n">
        <v>286.74528854</v>
      </c>
      <c r="S92" s="27" t="n">
        <v>192.78086004</v>
      </c>
      <c r="T92" s="27" t="n">
        <v>268.24651151</v>
      </c>
      <c r="U92" s="27" t="n">
        <v>47.493601249</v>
      </c>
      <c r="V92" s="27" t="n">
        <v>201.46636046</v>
      </c>
      <c r="W92" s="27" t="n">
        <v>563.53389618</v>
      </c>
      <c r="X92" s="27" t="n">
        <v>67.415246131</v>
      </c>
      <c r="Y92" s="54"/>
    </row>
    <row r="93" s="1" customFormat="true" ht="16.5" hidden="false" customHeight="true" outlineLevel="3" collapsed="false">
      <c r="A93" s="1" t="s">
        <v>273</v>
      </c>
      <c r="B93" s="1" t="n">
        <v>3</v>
      </c>
      <c r="C93" s="17" t="s">
        <v>212</v>
      </c>
      <c r="D93" s="17" t="s">
        <v>271</v>
      </c>
      <c r="E93" s="17" t="s">
        <v>274</v>
      </c>
      <c r="F93" s="17" t="s">
        <v>2529</v>
      </c>
      <c r="G93" s="50"/>
      <c r="H93" s="51" t="n">
        <v>186</v>
      </c>
      <c r="I93" s="52" t="n">
        <v>0.04703</v>
      </c>
      <c r="J93" s="51" t="n">
        <v>30.95</v>
      </c>
      <c r="K93" s="51" t="n">
        <v>596.08</v>
      </c>
      <c r="L93" s="51" t="n">
        <v>719.87</v>
      </c>
      <c r="M93" s="53" t="n">
        <v>657.97339301</v>
      </c>
      <c r="N93" s="27" t="n">
        <v>71.182717114</v>
      </c>
      <c r="O93" s="27" t="n">
        <v>0</v>
      </c>
      <c r="P93" s="27" t="n">
        <v>0</v>
      </c>
      <c r="Q93" s="27" t="n">
        <v>0</v>
      </c>
      <c r="R93" s="53" t="n">
        <v>71.182717114</v>
      </c>
      <c r="S93" s="27" t="n">
        <v>76.806902561</v>
      </c>
      <c r="T93" s="27" t="n">
        <v>118.15410798</v>
      </c>
      <c r="U93" s="27" t="n">
        <v>15.928130756</v>
      </c>
      <c r="V93" s="27" t="n">
        <v>57.897349376</v>
      </c>
      <c r="W93" s="27" t="n">
        <v>318.00418522</v>
      </c>
      <c r="X93" s="27" t="n">
        <v>34.63319413</v>
      </c>
      <c r="Y93" s="54"/>
    </row>
    <row r="94" s="1" customFormat="true" ht="16.5" hidden="false" customHeight="true" outlineLevel="2" collapsed="false">
      <c r="A94" s="1" t="s">
        <v>275</v>
      </c>
      <c r="B94" s="1" t="n">
        <v>3</v>
      </c>
      <c r="C94" s="17" t="s">
        <v>212</v>
      </c>
      <c r="D94" s="17" t="s">
        <v>271</v>
      </c>
      <c r="E94" s="17" t="s">
        <v>2442</v>
      </c>
      <c r="F94" s="17" t="s">
        <v>2530</v>
      </c>
      <c r="G94" s="50"/>
      <c r="H94" s="51" t="n">
        <v>812</v>
      </c>
      <c r="I94" s="55"/>
      <c r="J94" s="51"/>
      <c r="K94" s="51"/>
      <c r="L94" s="51"/>
      <c r="M94" s="53" t="n">
        <v>1359.6041817</v>
      </c>
      <c r="N94" s="27" t="n">
        <v>238.80600142</v>
      </c>
      <c r="O94" s="27" t="n">
        <v>0</v>
      </c>
      <c r="P94" s="27" t="n">
        <v>0</v>
      </c>
      <c r="Q94" s="27" t="n">
        <v>0</v>
      </c>
      <c r="R94" s="53" t="n">
        <v>238.80600142</v>
      </c>
      <c r="S94" s="27" t="n">
        <v>166.98923578</v>
      </c>
      <c r="T94" s="27" t="n">
        <v>234.8672343</v>
      </c>
      <c r="U94" s="27" t="n">
        <v>40.473708402</v>
      </c>
      <c r="V94" s="27" t="n">
        <v>169.53783039</v>
      </c>
      <c r="W94" s="27" t="n">
        <v>508.93017146</v>
      </c>
      <c r="X94" s="27" t="n">
        <v>60.124795878</v>
      </c>
      <c r="Y94" s="54"/>
    </row>
    <row r="95" s="1" customFormat="true" ht="16.5" hidden="false" customHeight="true" outlineLevel="3" collapsed="false">
      <c r="A95" s="1" t="s">
        <v>276</v>
      </c>
      <c r="B95" s="1" t="n">
        <v>3</v>
      </c>
      <c r="C95" s="17" t="s">
        <v>212</v>
      </c>
      <c r="D95" s="17" t="s">
        <v>277</v>
      </c>
      <c r="E95" s="17" t="s">
        <v>278</v>
      </c>
      <c r="F95" s="17" t="s">
        <v>2531</v>
      </c>
      <c r="G95" s="50"/>
      <c r="H95" s="51" t="n">
        <v>303</v>
      </c>
      <c r="I95" s="52" t="n">
        <v>0.04503</v>
      </c>
      <c r="J95" s="51" t="n">
        <v>44.06</v>
      </c>
      <c r="K95" s="51" t="n">
        <v>890.35</v>
      </c>
      <c r="L95" s="51" t="n">
        <v>1066.61</v>
      </c>
      <c r="M95" s="53" t="n">
        <v>978.48266927</v>
      </c>
      <c r="N95" s="27" t="n">
        <v>177.72986687</v>
      </c>
      <c r="O95" s="27" t="n">
        <v>0</v>
      </c>
      <c r="P95" s="27" t="n">
        <v>0</v>
      </c>
      <c r="Q95" s="27" t="n">
        <v>0</v>
      </c>
      <c r="R95" s="53" t="n">
        <v>177.72986687</v>
      </c>
      <c r="S95" s="27" t="n">
        <v>177.00049938</v>
      </c>
      <c r="T95" s="27" t="n">
        <v>168.65799075</v>
      </c>
      <c r="U95" s="27" t="n">
        <v>45.864385218</v>
      </c>
      <c r="V95" s="27" t="n">
        <v>131.45165386</v>
      </c>
      <c r="W95" s="27" t="n">
        <v>277.7782732</v>
      </c>
      <c r="X95" s="27" t="n">
        <v>42.123387369</v>
      </c>
      <c r="Y95" s="54"/>
    </row>
    <row r="96" s="1" customFormat="true" ht="16.5" hidden="false" customHeight="true" outlineLevel="3" collapsed="false">
      <c r="A96" s="1" t="s">
        <v>279</v>
      </c>
      <c r="B96" s="1" t="n">
        <v>3</v>
      </c>
      <c r="C96" s="17" t="s">
        <v>212</v>
      </c>
      <c r="D96" s="17" t="s">
        <v>277</v>
      </c>
      <c r="E96" s="17" t="s">
        <v>280</v>
      </c>
      <c r="F96" s="17" t="s">
        <v>2532</v>
      </c>
      <c r="G96" s="50"/>
      <c r="H96" s="51" t="n">
        <v>99</v>
      </c>
      <c r="I96" s="52" t="n">
        <v>0.04002</v>
      </c>
      <c r="J96" s="51" t="n">
        <v>32.24</v>
      </c>
      <c r="K96" s="51" t="n">
        <v>741</v>
      </c>
      <c r="L96" s="51" t="n">
        <v>869.95</v>
      </c>
      <c r="M96" s="53" t="n">
        <v>805.4762403</v>
      </c>
      <c r="N96" s="27" t="n">
        <v>68.286251012</v>
      </c>
      <c r="O96" s="27" t="n">
        <v>0</v>
      </c>
      <c r="P96" s="27" t="n">
        <v>0</v>
      </c>
      <c r="Q96" s="27" t="n">
        <v>0</v>
      </c>
      <c r="R96" s="53" t="n">
        <v>68.286251012</v>
      </c>
      <c r="S96" s="27" t="n">
        <v>188.79101161</v>
      </c>
      <c r="T96" s="27" t="n">
        <v>186.92437213</v>
      </c>
      <c r="U96" s="27" t="n">
        <v>42.081143055</v>
      </c>
      <c r="V96" s="27" t="n">
        <v>109.29160749</v>
      </c>
      <c r="W96" s="27" t="n">
        <v>210.10185501</v>
      </c>
      <c r="X96" s="27" t="n">
        <v>71.400370786</v>
      </c>
      <c r="Y96" s="54"/>
    </row>
    <row r="97" s="1" customFormat="true" ht="16.5" hidden="false" customHeight="true" outlineLevel="2" collapsed="false">
      <c r="A97" s="1" t="s">
        <v>281</v>
      </c>
      <c r="B97" s="1" t="n">
        <v>3</v>
      </c>
      <c r="C97" s="17" t="s">
        <v>212</v>
      </c>
      <c r="D97" s="17" t="s">
        <v>277</v>
      </c>
      <c r="E97" s="17" t="s">
        <v>2442</v>
      </c>
      <c r="F97" s="17" t="s">
        <v>2533</v>
      </c>
      <c r="G97" s="50"/>
      <c r="H97" s="51" t="n">
        <v>402</v>
      </c>
      <c r="I97" s="55"/>
      <c r="J97" s="51"/>
      <c r="K97" s="51"/>
      <c r="L97" s="51"/>
      <c r="M97" s="53" t="n">
        <v>906.97593292</v>
      </c>
      <c r="N97" s="27" t="n">
        <v>132.49480924</v>
      </c>
      <c r="O97" s="27" t="n">
        <v>0</v>
      </c>
      <c r="P97" s="27" t="n">
        <v>0</v>
      </c>
      <c r="Q97" s="27" t="n">
        <v>0</v>
      </c>
      <c r="R97" s="53" t="n">
        <v>132.49480924</v>
      </c>
      <c r="S97" s="27" t="n">
        <v>181.87373475</v>
      </c>
      <c r="T97" s="27" t="n">
        <v>176.20782184</v>
      </c>
      <c r="U97" s="27" t="n">
        <v>44.300701709</v>
      </c>
      <c r="V97" s="27" t="n">
        <v>122.29249947</v>
      </c>
      <c r="W97" s="27" t="n">
        <v>249.8063659</v>
      </c>
      <c r="X97" s="27" t="n">
        <v>54.224102624</v>
      </c>
      <c r="Y97" s="54"/>
    </row>
    <row r="98" s="1" customFormat="true" ht="16.5" hidden="false" customHeight="true" outlineLevel="3" collapsed="false">
      <c r="A98" s="1" t="s">
        <v>282</v>
      </c>
      <c r="B98" s="1" t="n">
        <v>3</v>
      </c>
      <c r="C98" s="17" t="s">
        <v>212</v>
      </c>
      <c r="D98" s="17" t="s">
        <v>283</v>
      </c>
      <c r="E98" s="17" t="s">
        <v>284</v>
      </c>
      <c r="F98" s="17" t="s">
        <v>2534</v>
      </c>
      <c r="G98" s="50"/>
      <c r="H98" s="51" t="n">
        <v>153</v>
      </c>
      <c r="I98" s="52" t="n">
        <v>0.03004</v>
      </c>
      <c r="J98" s="51" t="n">
        <v>58.85</v>
      </c>
      <c r="K98" s="51" t="n">
        <v>1841.57</v>
      </c>
      <c r="L98" s="51" t="n">
        <v>2076.96</v>
      </c>
      <c r="M98" s="53" t="n">
        <v>1959.2682766</v>
      </c>
      <c r="N98" s="27" t="n">
        <v>366.29988321</v>
      </c>
      <c r="O98" s="27" t="n">
        <v>0</v>
      </c>
      <c r="P98" s="27" t="n">
        <v>0</v>
      </c>
      <c r="Q98" s="27" t="n">
        <v>0</v>
      </c>
      <c r="R98" s="53" t="n">
        <v>366.29988321</v>
      </c>
      <c r="S98" s="27" t="n">
        <v>306.73961346</v>
      </c>
      <c r="T98" s="27" t="n">
        <v>318.68154005</v>
      </c>
      <c r="U98" s="27" t="n">
        <v>75.828596804</v>
      </c>
      <c r="V98" s="27" t="n">
        <v>235.13191389</v>
      </c>
      <c r="W98" s="27" t="n">
        <v>656.58672919</v>
      </c>
      <c r="X98" s="27" t="n">
        <v>84.815254582</v>
      </c>
      <c r="Y98" s="54"/>
    </row>
    <row r="99" s="1" customFormat="true" ht="16.5" hidden="false" customHeight="true" outlineLevel="3" collapsed="false">
      <c r="A99" s="1" t="s">
        <v>285</v>
      </c>
      <c r="B99" s="1" t="n">
        <v>3</v>
      </c>
      <c r="C99" s="17" t="s">
        <v>212</v>
      </c>
      <c r="D99" s="17" t="s">
        <v>283</v>
      </c>
      <c r="E99" s="17" t="s">
        <v>286</v>
      </c>
      <c r="F99" s="17" t="s">
        <v>2535</v>
      </c>
      <c r="G99" s="50"/>
      <c r="H99" s="51" t="n">
        <v>64</v>
      </c>
      <c r="I99" s="52" t="n">
        <v>0.06031</v>
      </c>
      <c r="J99" s="51" t="n">
        <v>36.92</v>
      </c>
      <c r="K99" s="51" t="n">
        <v>538.33</v>
      </c>
      <c r="L99" s="51" t="n">
        <v>686.02</v>
      </c>
      <c r="M99" s="53" t="n">
        <v>612.17743809</v>
      </c>
      <c r="N99" s="27" t="n">
        <v>68.630411796</v>
      </c>
      <c r="O99" s="27" t="n">
        <v>0</v>
      </c>
      <c r="P99" s="27" t="n">
        <v>0</v>
      </c>
      <c r="Q99" s="27" t="n">
        <v>0</v>
      </c>
      <c r="R99" s="53" t="n">
        <v>68.630411796</v>
      </c>
      <c r="S99" s="27" t="n">
        <v>105.60753082</v>
      </c>
      <c r="T99" s="27" t="n">
        <v>134.58019426</v>
      </c>
      <c r="U99" s="27" t="n">
        <v>24.309592294</v>
      </c>
      <c r="V99" s="27" t="n">
        <v>66.591491347</v>
      </c>
      <c r="W99" s="27" t="n">
        <v>212.45821757</v>
      </c>
      <c r="X99" s="27" t="n">
        <v>39.527734608</v>
      </c>
      <c r="Y99" s="54"/>
    </row>
    <row r="100" s="1" customFormat="true" ht="16.5" hidden="false" customHeight="true" outlineLevel="2" collapsed="false">
      <c r="A100" s="1" t="s">
        <v>287</v>
      </c>
      <c r="B100" s="1" t="n">
        <v>3</v>
      </c>
      <c r="C100" s="17" t="s">
        <v>212</v>
      </c>
      <c r="D100" s="17" t="s">
        <v>283</v>
      </c>
      <c r="E100" s="17" t="s">
        <v>2442</v>
      </c>
      <c r="F100" s="17" t="s">
        <v>2536</v>
      </c>
      <c r="G100" s="50"/>
      <c r="H100" s="51" t="n">
        <v>217</v>
      </c>
      <c r="I100" s="55"/>
      <c r="J100" s="51"/>
      <c r="K100" s="51"/>
      <c r="L100" s="51"/>
      <c r="M100" s="53" t="n">
        <v>1539.1763672</v>
      </c>
      <c r="N100" s="27" t="n">
        <v>273.47129805</v>
      </c>
      <c r="O100" s="27" t="n">
        <v>0</v>
      </c>
      <c r="P100" s="27" t="n">
        <v>0</v>
      </c>
      <c r="Q100" s="27" t="n">
        <v>0</v>
      </c>
      <c r="R100" s="53" t="n">
        <v>273.47129805</v>
      </c>
      <c r="S100" s="27" t="n">
        <v>244.0163299</v>
      </c>
      <c r="T100" s="27" t="n">
        <v>261.26931241</v>
      </c>
      <c r="U100" s="27" t="n">
        <v>59.762332855</v>
      </c>
      <c r="V100" s="27" t="n">
        <v>182.572379</v>
      </c>
      <c r="W100" s="27" t="n">
        <v>518.08471497</v>
      </c>
      <c r="X100" s="27" t="n">
        <v>70.692286632</v>
      </c>
      <c r="Y100" s="54"/>
    </row>
    <row r="101" s="1" customFormat="true" ht="16.5" hidden="false" customHeight="true" outlineLevel="3" collapsed="false">
      <c r="A101" s="1" t="s">
        <v>288</v>
      </c>
      <c r="B101" s="1" t="n">
        <v>3</v>
      </c>
      <c r="C101" s="17" t="s">
        <v>212</v>
      </c>
      <c r="D101" s="17" t="s">
        <v>289</v>
      </c>
      <c r="E101" s="17" t="s">
        <v>290</v>
      </c>
      <c r="F101" s="17" t="s">
        <v>2537</v>
      </c>
      <c r="G101" s="50"/>
      <c r="H101" s="51" t="n">
        <v>43</v>
      </c>
      <c r="I101" s="52" t="n">
        <v>0.04849</v>
      </c>
      <c r="J101" s="51" t="n">
        <v>134.4</v>
      </c>
      <c r="K101" s="51" t="n">
        <v>2503.02</v>
      </c>
      <c r="L101" s="51" t="n">
        <v>3040.61</v>
      </c>
      <c r="M101" s="53" t="n">
        <v>2771.8146986</v>
      </c>
      <c r="N101" s="27" t="n">
        <v>463.15400561</v>
      </c>
      <c r="O101" s="27" t="n">
        <v>96.435714007</v>
      </c>
      <c r="P101" s="27" t="n">
        <v>0</v>
      </c>
      <c r="Q101" s="27" t="n">
        <v>0</v>
      </c>
      <c r="R101" s="53" t="n">
        <v>559.58971961</v>
      </c>
      <c r="S101" s="27" t="n">
        <v>381.53134036</v>
      </c>
      <c r="T101" s="27" t="n">
        <v>419.35643957</v>
      </c>
      <c r="U101" s="27" t="n">
        <v>117.28298957</v>
      </c>
      <c r="V101" s="27" t="n">
        <v>329.51207114</v>
      </c>
      <c r="W101" s="27" t="n">
        <v>964.54213831</v>
      </c>
      <c r="X101" s="27" t="n">
        <v>128.59545795</v>
      </c>
      <c r="Y101" s="54"/>
    </row>
    <row r="102" s="1" customFormat="true" ht="16.5" hidden="false" customHeight="true" outlineLevel="2" collapsed="false">
      <c r="A102" s="1" t="s">
        <v>291</v>
      </c>
      <c r="B102" s="1" t="n">
        <v>3</v>
      </c>
      <c r="C102" s="17" t="s">
        <v>212</v>
      </c>
      <c r="D102" s="17" t="s">
        <v>289</v>
      </c>
      <c r="E102" s="17" t="s">
        <v>2442</v>
      </c>
      <c r="F102" s="17" t="s">
        <v>2538</v>
      </c>
      <c r="G102" s="50"/>
      <c r="H102" s="51" t="n">
        <v>43</v>
      </c>
      <c r="I102" s="55"/>
      <c r="J102" s="51"/>
      <c r="K102" s="51"/>
      <c r="L102" s="51"/>
      <c r="M102" s="53" t="n">
        <v>2771.8146986</v>
      </c>
      <c r="N102" s="27" t="n">
        <v>463.15400561</v>
      </c>
      <c r="O102" s="27" t="n">
        <v>96.435714007</v>
      </c>
      <c r="P102" s="27" t="n">
        <v>0</v>
      </c>
      <c r="Q102" s="27" t="n">
        <v>0</v>
      </c>
      <c r="R102" s="53" t="n">
        <v>559.58971961</v>
      </c>
      <c r="S102" s="27" t="n">
        <v>381.53134036</v>
      </c>
      <c r="T102" s="27" t="n">
        <v>419.35643957</v>
      </c>
      <c r="U102" s="27" t="n">
        <v>117.28298957</v>
      </c>
      <c r="V102" s="27" t="n">
        <v>329.51207114</v>
      </c>
      <c r="W102" s="27" t="n">
        <v>964.54213831</v>
      </c>
      <c r="X102" s="27" t="n">
        <v>128.59545795</v>
      </c>
      <c r="Y102" s="54"/>
    </row>
    <row r="103" s="1" customFormat="true" ht="16.5" hidden="false" customHeight="true" outlineLevel="3" collapsed="false">
      <c r="A103" s="1" t="s">
        <v>292</v>
      </c>
      <c r="B103" s="1" t="n">
        <v>3</v>
      </c>
      <c r="C103" s="17" t="s">
        <v>212</v>
      </c>
      <c r="D103" s="17" t="s">
        <v>293</v>
      </c>
      <c r="E103" s="17" t="s">
        <v>294</v>
      </c>
      <c r="F103" s="17" t="s">
        <v>2539</v>
      </c>
      <c r="G103" s="50"/>
      <c r="H103" s="51" t="n">
        <v>350</v>
      </c>
      <c r="I103" s="52" t="n">
        <v>0.03427</v>
      </c>
      <c r="J103" s="51" t="n">
        <v>19.65</v>
      </c>
      <c r="K103" s="51" t="n">
        <v>534.16</v>
      </c>
      <c r="L103" s="51" t="n">
        <v>612.77</v>
      </c>
      <c r="M103" s="53" t="n">
        <v>573.46401523</v>
      </c>
      <c r="N103" s="27" t="n">
        <v>66.488030471</v>
      </c>
      <c r="O103" s="27" t="n">
        <v>0</v>
      </c>
      <c r="P103" s="27" t="n">
        <v>0</v>
      </c>
      <c r="Q103" s="27" t="n">
        <v>0</v>
      </c>
      <c r="R103" s="53" t="n">
        <v>66.488030471</v>
      </c>
      <c r="S103" s="27" t="n">
        <v>71.869788982</v>
      </c>
      <c r="T103" s="27" t="n">
        <v>118.45671895</v>
      </c>
      <c r="U103" s="27" t="n">
        <v>16.987350745</v>
      </c>
      <c r="V103" s="27" t="n">
        <v>53.948105665</v>
      </c>
      <c r="W103" s="27" t="n">
        <v>245.71402042</v>
      </c>
      <c r="X103" s="27" t="n">
        <v>32.714627061</v>
      </c>
      <c r="Y103" s="54"/>
    </row>
    <row r="104" s="1" customFormat="true" ht="16.5" hidden="false" customHeight="true" outlineLevel="2" collapsed="false">
      <c r="A104" s="1" t="s">
        <v>295</v>
      </c>
      <c r="B104" s="1" t="n">
        <v>3</v>
      </c>
      <c r="C104" s="17" t="s">
        <v>212</v>
      </c>
      <c r="D104" s="17" t="s">
        <v>293</v>
      </c>
      <c r="E104" s="17" t="s">
        <v>2442</v>
      </c>
      <c r="F104" s="17" t="s">
        <v>2539</v>
      </c>
      <c r="G104" s="50"/>
      <c r="H104" s="51" t="n">
        <v>350</v>
      </c>
      <c r="I104" s="55"/>
      <c r="J104" s="51"/>
      <c r="K104" s="51"/>
      <c r="L104" s="51"/>
      <c r="M104" s="53" t="n">
        <v>573.46401523</v>
      </c>
      <c r="N104" s="27" t="n">
        <v>66.488030471</v>
      </c>
      <c r="O104" s="27" t="n">
        <v>0</v>
      </c>
      <c r="P104" s="27" t="n">
        <v>0</v>
      </c>
      <c r="Q104" s="27" t="n">
        <v>0</v>
      </c>
      <c r="R104" s="53" t="n">
        <v>66.488030471</v>
      </c>
      <c r="S104" s="27" t="n">
        <v>71.869788982</v>
      </c>
      <c r="T104" s="27" t="n">
        <v>118.45671895</v>
      </c>
      <c r="U104" s="27" t="n">
        <v>16.987350745</v>
      </c>
      <c r="V104" s="27" t="n">
        <v>53.948105665</v>
      </c>
      <c r="W104" s="27" t="n">
        <v>245.71402042</v>
      </c>
      <c r="X104" s="27" t="n">
        <v>32.714627061</v>
      </c>
      <c r="Y104" s="54"/>
    </row>
    <row r="105" s="1" customFormat="true" ht="16.5" hidden="false" customHeight="true" outlineLevel="3" collapsed="false">
      <c r="A105" s="1" t="s">
        <v>296</v>
      </c>
      <c r="B105" s="1" t="n">
        <v>3</v>
      </c>
      <c r="C105" s="17" t="s">
        <v>212</v>
      </c>
      <c r="D105" s="17" t="s">
        <v>297</v>
      </c>
      <c r="E105" s="17" t="s">
        <v>298</v>
      </c>
      <c r="F105" s="17" t="s">
        <v>2540</v>
      </c>
      <c r="G105" s="50"/>
      <c r="H105" s="51" t="n">
        <v>2858</v>
      </c>
      <c r="I105" s="52" t="n">
        <v>0.04591</v>
      </c>
      <c r="J105" s="51" t="n">
        <v>19.09</v>
      </c>
      <c r="K105" s="51" t="n">
        <v>377.7</v>
      </c>
      <c r="L105" s="51" t="n">
        <v>454.06</v>
      </c>
      <c r="M105" s="53" t="n">
        <v>415.88067524</v>
      </c>
      <c r="N105" s="27" t="n">
        <v>61.735383301</v>
      </c>
      <c r="O105" s="27" t="n">
        <v>0</v>
      </c>
      <c r="P105" s="27" t="n">
        <v>0</v>
      </c>
      <c r="Q105" s="27" t="n">
        <v>0</v>
      </c>
      <c r="R105" s="53" t="n">
        <v>61.735383301</v>
      </c>
      <c r="S105" s="27" t="n">
        <v>37.203674256</v>
      </c>
      <c r="T105" s="27" t="n">
        <v>95.083909868</v>
      </c>
      <c r="U105" s="27" t="n">
        <v>9.5862491808</v>
      </c>
      <c r="V105" s="27" t="n">
        <v>29.957891915</v>
      </c>
      <c r="W105" s="27" t="n">
        <v>182.31356672</v>
      </c>
      <c r="X105" s="27" t="n">
        <v>24.822059654</v>
      </c>
      <c r="Y105" s="54"/>
    </row>
    <row r="106" s="1" customFormat="true" ht="16.5" hidden="false" customHeight="true" outlineLevel="2" collapsed="false">
      <c r="A106" s="1" t="s">
        <v>299</v>
      </c>
      <c r="B106" s="1" t="n">
        <v>3</v>
      </c>
      <c r="C106" s="17" t="s">
        <v>212</v>
      </c>
      <c r="D106" s="17" t="s">
        <v>297</v>
      </c>
      <c r="E106" s="17" t="s">
        <v>2442</v>
      </c>
      <c r="F106" s="17" t="s">
        <v>2540</v>
      </c>
      <c r="G106" s="50"/>
      <c r="H106" s="51" t="n">
        <v>2858</v>
      </c>
      <c r="I106" s="55"/>
      <c r="J106" s="51"/>
      <c r="K106" s="51"/>
      <c r="L106" s="51"/>
      <c r="M106" s="53" t="n">
        <v>415.88067524</v>
      </c>
      <c r="N106" s="27" t="n">
        <v>61.735383301</v>
      </c>
      <c r="O106" s="27" t="n">
        <v>0</v>
      </c>
      <c r="P106" s="27" t="n">
        <v>0</v>
      </c>
      <c r="Q106" s="27" t="n">
        <v>0</v>
      </c>
      <c r="R106" s="53" t="n">
        <v>61.735383301</v>
      </c>
      <c r="S106" s="27" t="n">
        <v>37.203674256</v>
      </c>
      <c r="T106" s="27" t="n">
        <v>95.083909868</v>
      </c>
      <c r="U106" s="27" t="n">
        <v>9.5862491808</v>
      </c>
      <c r="V106" s="27" t="n">
        <v>29.957891915</v>
      </c>
      <c r="W106" s="27" t="n">
        <v>182.31356672</v>
      </c>
      <c r="X106" s="27" t="n">
        <v>24.822059654</v>
      </c>
      <c r="Y106" s="54"/>
    </row>
    <row r="107" s="1" customFormat="true" ht="16.5" hidden="false" customHeight="true" outlineLevel="1" collapsed="false">
      <c r="A107" s="1" t="s">
        <v>300</v>
      </c>
      <c r="B107" s="1" t="n">
        <v>3</v>
      </c>
      <c r="C107" s="17" t="s">
        <v>212</v>
      </c>
      <c r="D107" s="17" t="s">
        <v>2442</v>
      </c>
      <c r="E107" s="17" t="s">
        <v>2442</v>
      </c>
      <c r="F107" s="17" t="s">
        <v>2541</v>
      </c>
      <c r="G107" s="50"/>
      <c r="H107" s="51" t="n">
        <v>12143</v>
      </c>
      <c r="I107" s="55"/>
      <c r="J107" s="51"/>
      <c r="K107" s="51"/>
      <c r="L107" s="51"/>
      <c r="M107" s="53" t="n">
        <v>827.02772671</v>
      </c>
      <c r="N107" s="27" t="n">
        <v>139.18976659</v>
      </c>
      <c r="O107" s="27" t="n">
        <v>0.8858923475</v>
      </c>
      <c r="P107" s="27" t="n">
        <v>0.0530425866</v>
      </c>
      <c r="Q107" s="27" t="n">
        <v>0</v>
      </c>
      <c r="R107" s="53" t="n">
        <v>140.12870153</v>
      </c>
      <c r="S107" s="27" t="n">
        <v>102.06708349</v>
      </c>
      <c r="T107" s="27" t="n">
        <v>162.15838642</v>
      </c>
      <c r="U107" s="27" t="n">
        <v>25.795863952</v>
      </c>
      <c r="V107" s="27" t="n">
        <v>103.34625695</v>
      </c>
      <c r="W107" s="27" t="n">
        <v>293.53143437</v>
      </c>
      <c r="X107" s="27" t="n">
        <v>44.531954381</v>
      </c>
      <c r="Y107" s="54"/>
    </row>
    <row r="108" s="1" customFormat="true" ht="16.5" hidden="false" customHeight="true" outlineLevel="3" collapsed="false">
      <c r="A108" s="1" t="s">
        <v>301</v>
      </c>
      <c r="B108" s="1" t="n">
        <v>3</v>
      </c>
      <c r="C108" s="17" t="s">
        <v>302</v>
      </c>
      <c r="D108" s="17" t="s">
        <v>303</v>
      </c>
      <c r="E108" s="17" t="s">
        <v>304</v>
      </c>
      <c r="F108" s="17" t="s">
        <v>2542</v>
      </c>
      <c r="G108" s="50"/>
      <c r="H108" s="51" t="n">
        <v>1412</v>
      </c>
      <c r="I108" s="52" t="n">
        <v>0.0534</v>
      </c>
      <c r="J108" s="51" t="n">
        <v>44.46</v>
      </c>
      <c r="K108" s="51" t="n">
        <v>743.67</v>
      </c>
      <c r="L108" s="51" t="n">
        <v>921.51</v>
      </c>
      <c r="M108" s="53" t="n">
        <v>832.59251468</v>
      </c>
      <c r="N108" s="27" t="n">
        <v>148.67067683</v>
      </c>
      <c r="O108" s="27" t="n">
        <v>0.1081448798</v>
      </c>
      <c r="P108" s="27" t="n">
        <v>0</v>
      </c>
      <c r="Q108" s="27" t="n">
        <v>0</v>
      </c>
      <c r="R108" s="53" t="n">
        <v>148.77882171</v>
      </c>
      <c r="S108" s="27" t="n">
        <v>120.92871027</v>
      </c>
      <c r="T108" s="27" t="n">
        <v>137.57473294</v>
      </c>
      <c r="U108" s="27" t="n">
        <v>44.878885279</v>
      </c>
      <c r="V108" s="27" t="n">
        <v>95.984744674</v>
      </c>
      <c r="W108" s="27" t="n">
        <v>284.44661982</v>
      </c>
      <c r="X108" s="27" t="n">
        <v>34.758904496</v>
      </c>
      <c r="Y108" s="54"/>
    </row>
    <row r="109" s="1" customFormat="true" ht="16.5" hidden="false" customHeight="true" outlineLevel="3" collapsed="false">
      <c r="A109" s="1" t="s">
        <v>305</v>
      </c>
      <c r="B109" s="1" t="n">
        <v>3</v>
      </c>
      <c r="C109" s="17" t="s">
        <v>302</v>
      </c>
      <c r="D109" s="17" t="s">
        <v>303</v>
      </c>
      <c r="E109" s="17" t="s">
        <v>306</v>
      </c>
      <c r="F109" s="17" t="s">
        <v>2543</v>
      </c>
      <c r="G109" s="50"/>
      <c r="H109" s="51" t="n">
        <v>8721</v>
      </c>
      <c r="I109" s="52" t="n">
        <v>0.06689</v>
      </c>
      <c r="J109" s="51" t="n">
        <v>50.79</v>
      </c>
      <c r="K109" s="51" t="n">
        <v>657.66</v>
      </c>
      <c r="L109" s="51" t="n">
        <v>860.81</v>
      </c>
      <c r="M109" s="53" t="n">
        <v>759.23889498</v>
      </c>
      <c r="N109" s="27" t="n">
        <v>57.70910068</v>
      </c>
      <c r="O109" s="27" t="n">
        <v>0</v>
      </c>
      <c r="P109" s="27" t="n">
        <v>0</v>
      </c>
      <c r="Q109" s="27" t="n">
        <v>0</v>
      </c>
      <c r="R109" s="53" t="n">
        <v>57.70910068</v>
      </c>
      <c r="S109" s="27" t="n">
        <v>128.81755154</v>
      </c>
      <c r="T109" s="27" t="n">
        <v>163.88129802</v>
      </c>
      <c r="U109" s="27" t="n">
        <v>46.262687645</v>
      </c>
      <c r="V109" s="27" t="n">
        <v>86.782693576</v>
      </c>
      <c r="W109" s="27" t="n">
        <v>275.78556352</v>
      </c>
      <c r="X109" s="27" t="n">
        <v>59.733574399</v>
      </c>
      <c r="Y109" s="54"/>
    </row>
    <row r="110" s="1" customFormat="true" ht="16.5" hidden="false" customHeight="true" outlineLevel="2" collapsed="false">
      <c r="A110" s="1" t="s">
        <v>307</v>
      </c>
      <c r="B110" s="1" t="n">
        <v>3</v>
      </c>
      <c r="C110" s="17" t="s">
        <v>302</v>
      </c>
      <c r="D110" s="17" t="s">
        <v>303</v>
      </c>
      <c r="E110" s="17" t="s">
        <v>2442</v>
      </c>
      <c r="F110" s="17" t="s">
        <v>2544</v>
      </c>
      <c r="G110" s="50"/>
      <c r="H110" s="51" t="n">
        <v>10133</v>
      </c>
      <c r="I110" s="55"/>
      <c r="J110" s="51"/>
      <c r="K110" s="51"/>
      <c r="L110" s="51"/>
      <c r="M110" s="53" t="n">
        <v>765.37338014</v>
      </c>
      <c r="N110" s="27" t="n">
        <v>65.316120503</v>
      </c>
      <c r="O110" s="27" t="n">
        <v>0.0090440412</v>
      </c>
      <c r="P110" s="27" t="n">
        <v>0</v>
      </c>
      <c r="Q110" s="27" t="n">
        <v>0</v>
      </c>
      <c r="R110" s="53" t="n">
        <v>65.325164544</v>
      </c>
      <c r="S110" s="27" t="n">
        <v>128.15781614</v>
      </c>
      <c r="T110" s="27" t="n">
        <v>161.68130798</v>
      </c>
      <c r="U110" s="27" t="n">
        <v>46.146961725</v>
      </c>
      <c r="V110" s="27" t="n">
        <v>87.552251318</v>
      </c>
      <c r="W110" s="27" t="n">
        <v>276.50987844</v>
      </c>
      <c r="X110" s="27" t="n">
        <v>57.64496933</v>
      </c>
      <c r="Y110" s="54"/>
    </row>
    <row r="111" s="1" customFormat="true" ht="16.5" hidden="false" customHeight="true" outlineLevel="3" collapsed="false">
      <c r="A111" s="1" t="s">
        <v>308</v>
      </c>
      <c r="B111" s="1" t="n">
        <v>3</v>
      </c>
      <c r="C111" s="17" t="s">
        <v>302</v>
      </c>
      <c r="D111" s="17" t="s">
        <v>309</v>
      </c>
      <c r="E111" s="17" t="s">
        <v>310</v>
      </c>
      <c r="F111" s="17" t="s">
        <v>2545</v>
      </c>
      <c r="G111" s="50"/>
      <c r="H111" s="51" t="n">
        <v>362</v>
      </c>
      <c r="I111" s="52" t="n">
        <v>0.07502</v>
      </c>
      <c r="J111" s="51" t="n">
        <v>38.21</v>
      </c>
      <c r="K111" s="51" t="n">
        <v>432.97</v>
      </c>
      <c r="L111" s="51" t="n">
        <v>585.83</v>
      </c>
      <c r="M111" s="53" t="n">
        <v>509.3988483</v>
      </c>
      <c r="N111" s="27" t="n">
        <v>66.543694256</v>
      </c>
      <c r="O111" s="27" t="n">
        <v>0</v>
      </c>
      <c r="P111" s="27" t="n">
        <v>0</v>
      </c>
      <c r="Q111" s="27" t="n">
        <v>0</v>
      </c>
      <c r="R111" s="53" t="n">
        <v>66.543694256</v>
      </c>
      <c r="S111" s="27" t="n">
        <v>52.163887428</v>
      </c>
      <c r="T111" s="27" t="n">
        <v>105.70342207</v>
      </c>
      <c r="U111" s="27" t="n">
        <v>12.42346816</v>
      </c>
      <c r="V111" s="27" t="n">
        <v>43.04397611</v>
      </c>
      <c r="W111" s="27" t="n">
        <v>229.52040028</v>
      </c>
      <c r="X111" s="27" t="n">
        <v>35.200400333</v>
      </c>
      <c r="Y111" s="54"/>
    </row>
    <row r="112" s="1" customFormat="true" ht="16.5" hidden="false" customHeight="true" outlineLevel="2" collapsed="false">
      <c r="A112" s="1" t="s">
        <v>311</v>
      </c>
      <c r="B112" s="1" t="n">
        <v>3</v>
      </c>
      <c r="C112" s="17" t="s">
        <v>302</v>
      </c>
      <c r="D112" s="17" t="s">
        <v>309</v>
      </c>
      <c r="E112" s="17" t="s">
        <v>2442</v>
      </c>
      <c r="F112" s="17" t="s">
        <v>2545</v>
      </c>
      <c r="G112" s="50"/>
      <c r="H112" s="51" t="n">
        <v>362</v>
      </c>
      <c r="I112" s="55"/>
      <c r="J112" s="51"/>
      <c r="K112" s="51"/>
      <c r="L112" s="51"/>
      <c r="M112" s="53" t="n">
        <v>509.3988483</v>
      </c>
      <c r="N112" s="27" t="n">
        <v>66.543694256</v>
      </c>
      <c r="O112" s="27" t="n">
        <v>0</v>
      </c>
      <c r="P112" s="27" t="n">
        <v>0</v>
      </c>
      <c r="Q112" s="27" t="n">
        <v>0</v>
      </c>
      <c r="R112" s="53" t="n">
        <v>66.543694256</v>
      </c>
      <c r="S112" s="27" t="n">
        <v>52.163887428</v>
      </c>
      <c r="T112" s="27" t="n">
        <v>105.70342207</v>
      </c>
      <c r="U112" s="27" t="n">
        <v>12.42346816</v>
      </c>
      <c r="V112" s="27" t="n">
        <v>43.04397611</v>
      </c>
      <c r="W112" s="27" t="n">
        <v>229.52040028</v>
      </c>
      <c r="X112" s="27" t="n">
        <v>35.200400333</v>
      </c>
      <c r="Y112" s="54"/>
    </row>
    <row r="113" s="1" customFormat="true" ht="16.5" hidden="false" customHeight="true" outlineLevel="3" collapsed="false">
      <c r="A113" s="1" t="s">
        <v>312</v>
      </c>
      <c r="B113" s="1" t="n">
        <v>3</v>
      </c>
      <c r="C113" s="17" t="s">
        <v>302</v>
      </c>
      <c r="D113" s="17" t="s">
        <v>313</v>
      </c>
      <c r="E113" s="17" t="s">
        <v>314</v>
      </c>
      <c r="F113" s="17" t="s">
        <v>2546</v>
      </c>
      <c r="G113" s="50"/>
      <c r="H113" s="51" t="n">
        <v>383</v>
      </c>
      <c r="I113" s="52" t="n">
        <v>0.05335</v>
      </c>
      <c r="J113" s="51" t="n">
        <v>18.98</v>
      </c>
      <c r="K113" s="51" t="n">
        <v>317.81</v>
      </c>
      <c r="L113" s="51" t="n">
        <v>393.73</v>
      </c>
      <c r="M113" s="53" t="n">
        <v>355.76970927</v>
      </c>
      <c r="N113" s="27" t="n">
        <v>62.902274618</v>
      </c>
      <c r="O113" s="27" t="n">
        <v>0</v>
      </c>
      <c r="P113" s="27" t="n">
        <v>0</v>
      </c>
      <c r="Q113" s="27" t="n">
        <v>0</v>
      </c>
      <c r="R113" s="53" t="n">
        <v>62.902274618</v>
      </c>
      <c r="S113" s="27" t="n">
        <v>35.649035375</v>
      </c>
      <c r="T113" s="27" t="n">
        <v>96.773273338</v>
      </c>
      <c r="U113" s="27" t="n">
        <v>11.571416884</v>
      </c>
      <c r="V113" s="27" t="n">
        <v>28.040453976</v>
      </c>
      <c r="W113" s="27" t="n">
        <v>120.83325507</v>
      </c>
      <c r="X113" s="27" t="n">
        <v>29.70208516</v>
      </c>
      <c r="Y113" s="54"/>
    </row>
    <row r="114" s="1" customFormat="true" ht="16.5" hidden="false" customHeight="true" outlineLevel="2" collapsed="false">
      <c r="A114" s="1" t="s">
        <v>315</v>
      </c>
      <c r="B114" s="1" t="n">
        <v>3</v>
      </c>
      <c r="C114" s="17" t="s">
        <v>302</v>
      </c>
      <c r="D114" s="17" t="s">
        <v>313</v>
      </c>
      <c r="E114" s="17" t="s">
        <v>2442</v>
      </c>
      <c r="F114" s="17" t="s">
        <v>2546</v>
      </c>
      <c r="G114" s="50"/>
      <c r="H114" s="51" t="n">
        <v>383</v>
      </c>
      <c r="I114" s="55"/>
      <c r="J114" s="51"/>
      <c r="K114" s="51"/>
      <c r="L114" s="51"/>
      <c r="M114" s="53" t="n">
        <v>355.76970927</v>
      </c>
      <c r="N114" s="27" t="n">
        <v>62.902274618</v>
      </c>
      <c r="O114" s="27" t="n">
        <v>0</v>
      </c>
      <c r="P114" s="27" t="n">
        <v>0</v>
      </c>
      <c r="Q114" s="27" t="n">
        <v>0</v>
      </c>
      <c r="R114" s="53" t="n">
        <v>62.902274618</v>
      </c>
      <c r="S114" s="27" t="n">
        <v>35.649035375</v>
      </c>
      <c r="T114" s="27" t="n">
        <v>96.773273338</v>
      </c>
      <c r="U114" s="27" t="n">
        <v>11.571416884</v>
      </c>
      <c r="V114" s="27" t="n">
        <v>28.040453976</v>
      </c>
      <c r="W114" s="27" t="n">
        <v>120.83325507</v>
      </c>
      <c r="X114" s="27" t="n">
        <v>29.70208516</v>
      </c>
      <c r="Y114" s="54"/>
    </row>
    <row r="115" s="1" customFormat="true" ht="16.5" hidden="false" customHeight="true" outlineLevel="1" collapsed="false">
      <c r="A115" s="1" t="s">
        <v>316</v>
      </c>
      <c r="B115" s="1" t="n">
        <v>3</v>
      </c>
      <c r="C115" s="17" t="s">
        <v>302</v>
      </c>
      <c r="D115" s="17" t="s">
        <v>2442</v>
      </c>
      <c r="E115" s="17" t="s">
        <v>2442</v>
      </c>
      <c r="F115" s="17" t="s">
        <v>2547</v>
      </c>
      <c r="G115" s="50"/>
      <c r="H115" s="51" t="n">
        <v>10878</v>
      </c>
      <c r="I115" s="55"/>
      <c r="J115" s="51"/>
      <c r="K115" s="51"/>
      <c r="L115" s="51"/>
      <c r="M115" s="53" t="n">
        <v>743.86538548</v>
      </c>
      <c r="N115" s="27" t="n">
        <v>65.30787792</v>
      </c>
      <c r="O115" s="27" t="n">
        <v>0.0084222224</v>
      </c>
      <c r="P115" s="27" t="n">
        <v>0</v>
      </c>
      <c r="Q115" s="27" t="n">
        <v>0</v>
      </c>
      <c r="R115" s="53" t="n">
        <v>65.316300143</v>
      </c>
      <c r="S115" s="27" t="n">
        <v>122.51272304</v>
      </c>
      <c r="T115" s="27" t="n">
        <v>157.60537628</v>
      </c>
      <c r="U115" s="27" t="n">
        <v>43.806640891</v>
      </c>
      <c r="V115" s="27" t="n">
        <v>84.110390555</v>
      </c>
      <c r="W115" s="27" t="n">
        <v>270.51395457</v>
      </c>
      <c r="X115" s="27" t="n">
        <v>55.961916964</v>
      </c>
      <c r="Y115" s="54"/>
    </row>
    <row r="116" s="1" customFormat="true" ht="16.5" hidden="false" customHeight="true" outlineLevel="3" collapsed="false">
      <c r="A116" s="1" t="s">
        <v>317</v>
      </c>
      <c r="B116" s="1" t="n">
        <v>3</v>
      </c>
      <c r="C116" s="17" t="s">
        <v>318</v>
      </c>
      <c r="D116" s="17" t="s">
        <v>319</v>
      </c>
      <c r="E116" s="17" t="s">
        <v>320</v>
      </c>
      <c r="F116" s="17" t="s">
        <v>2548</v>
      </c>
      <c r="G116" s="50"/>
      <c r="H116" s="51" t="n">
        <v>67</v>
      </c>
      <c r="I116" s="52" t="n">
        <v>0.11437</v>
      </c>
      <c r="J116" s="51" t="n">
        <v>66.22</v>
      </c>
      <c r="K116" s="51" t="n">
        <v>446.52</v>
      </c>
      <c r="L116" s="51" t="n">
        <v>711.39</v>
      </c>
      <c r="M116" s="53" t="n">
        <v>578.95360169</v>
      </c>
      <c r="N116" s="27" t="n">
        <v>172.15417936</v>
      </c>
      <c r="O116" s="27" t="n">
        <v>0</v>
      </c>
      <c r="P116" s="27" t="n">
        <v>4.9814103228</v>
      </c>
      <c r="Q116" s="27" t="n">
        <v>0</v>
      </c>
      <c r="R116" s="53" t="n">
        <v>177.13558969</v>
      </c>
      <c r="S116" s="27" t="n">
        <v>35.960728009</v>
      </c>
      <c r="T116" s="27" t="n">
        <v>146.80762475</v>
      </c>
      <c r="U116" s="27" t="n">
        <v>9.9866083997</v>
      </c>
      <c r="V116" s="27" t="n">
        <v>39.768783234</v>
      </c>
      <c r="W116" s="27" t="n">
        <v>169.29426762</v>
      </c>
      <c r="X116" s="27" t="n">
        <v>34.862381182</v>
      </c>
      <c r="Y116" s="54"/>
    </row>
    <row r="117" s="1" customFormat="true" ht="16.5" hidden="false" customHeight="true" outlineLevel="3" collapsed="false">
      <c r="A117" s="1" t="s">
        <v>321</v>
      </c>
      <c r="B117" s="1" t="n">
        <v>3</v>
      </c>
      <c r="C117" s="17" t="s">
        <v>318</v>
      </c>
      <c r="D117" s="17" t="s">
        <v>319</v>
      </c>
      <c r="E117" s="17" t="s">
        <v>322</v>
      </c>
      <c r="F117" s="17" t="s">
        <v>2549</v>
      </c>
      <c r="G117" s="50"/>
      <c r="H117" s="51" t="n">
        <v>118</v>
      </c>
      <c r="I117" s="52" t="n">
        <v>0.03031</v>
      </c>
      <c r="J117" s="51" t="n">
        <v>11</v>
      </c>
      <c r="K117" s="51" t="n">
        <v>341.01</v>
      </c>
      <c r="L117" s="51" t="n">
        <v>385.02</v>
      </c>
      <c r="M117" s="53" t="n">
        <v>363.01311102</v>
      </c>
      <c r="N117" s="27" t="n">
        <v>67.631281867</v>
      </c>
      <c r="O117" s="27" t="n">
        <v>0</v>
      </c>
      <c r="P117" s="27" t="n">
        <v>0</v>
      </c>
      <c r="Q117" s="27" t="n">
        <v>0</v>
      </c>
      <c r="R117" s="53" t="n">
        <v>67.631281867</v>
      </c>
      <c r="S117" s="27" t="n">
        <v>29.303451936</v>
      </c>
      <c r="T117" s="27" t="n">
        <v>97.498879338</v>
      </c>
      <c r="U117" s="27" t="n">
        <v>7.4333944064</v>
      </c>
      <c r="V117" s="27" t="n">
        <v>23.613141562</v>
      </c>
      <c r="W117" s="27" t="n">
        <v>137.53296191</v>
      </c>
      <c r="X117" s="27" t="n">
        <v>27.077794744</v>
      </c>
      <c r="Y117" s="54"/>
    </row>
    <row r="118" s="1" customFormat="true" ht="16.5" hidden="false" customHeight="true" outlineLevel="2" collapsed="false">
      <c r="A118" s="1" t="s">
        <v>323</v>
      </c>
      <c r="B118" s="1" t="n">
        <v>3</v>
      </c>
      <c r="C118" s="17" t="s">
        <v>318</v>
      </c>
      <c r="D118" s="17" t="s">
        <v>319</v>
      </c>
      <c r="E118" s="17" t="s">
        <v>2442</v>
      </c>
      <c r="F118" s="17" t="s">
        <v>2550</v>
      </c>
      <c r="G118" s="50"/>
      <c r="H118" s="51" t="n">
        <v>185</v>
      </c>
      <c r="I118" s="55"/>
      <c r="J118" s="51"/>
      <c r="K118" s="51"/>
      <c r="L118" s="51"/>
      <c r="M118" s="53" t="n">
        <v>398.78070029</v>
      </c>
      <c r="N118" s="27" t="n">
        <v>84.944070474</v>
      </c>
      <c r="O118" s="27" t="n">
        <v>0</v>
      </c>
      <c r="P118" s="27" t="n">
        <v>0.8251024986</v>
      </c>
      <c r="Q118" s="27" t="n">
        <v>0</v>
      </c>
      <c r="R118" s="53" t="n">
        <v>85.769172973</v>
      </c>
      <c r="S118" s="27" t="n">
        <v>30.406138678</v>
      </c>
      <c r="T118" s="27" t="n">
        <v>105.66619871</v>
      </c>
      <c r="U118" s="27" t="n">
        <v>7.8562993889</v>
      </c>
      <c r="V118" s="27" t="n">
        <v>26.289102674</v>
      </c>
      <c r="W118" s="27" t="n">
        <v>142.79378786</v>
      </c>
      <c r="X118" s="27" t="n">
        <v>28.367205032</v>
      </c>
      <c r="Y118" s="54"/>
    </row>
    <row r="119" s="1" customFormat="true" ht="16.5" hidden="false" customHeight="true" outlineLevel="3" collapsed="false">
      <c r="A119" s="1" t="s">
        <v>327</v>
      </c>
      <c r="B119" s="1" t="n">
        <v>3</v>
      </c>
      <c r="C119" s="17" t="s">
        <v>318</v>
      </c>
      <c r="D119" s="17" t="s">
        <v>325</v>
      </c>
      <c r="E119" s="17" t="s">
        <v>328</v>
      </c>
      <c r="F119" s="17" t="s">
        <v>2551</v>
      </c>
      <c r="G119" s="50"/>
      <c r="H119" s="51" t="n">
        <v>62</v>
      </c>
      <c r="I119" s="52" t="n">
        <v>0.05514</v>
      </c>
      <c r="J119" s="51" t="n">
        <v>35.5</v>
      </c>
      <c r="K119" s="51" t="n">
        <v>572.82</v>
      </c>
      <c r="L119" s="51" t="n">
        <v>714.81</v>
      </c>
      <c r="M119" s="53" t="n">
        <v>643.81108076</v>
      </c>
      <c r="N119" s="27" t="n">
        <v>112.70210992</v>
      </c>
      <c r="O119" s="27" t="n">
        <v>0</v>
      </c>
      <c r="P119" s="27" t="n">
        <v>6.0937090993</v>
      </c>
      <c r="Q119" s="27" t="n">
        <v>0</v>
      </c>
      <c r="R119" s="53" t="n">
        <v>118.79581901</v>
      </c>
      <c r="S119" s="27" t="n">
        <v>82.411852132</v>
      </c>
      <c r="T119" s="27" t="n">
        <v>149.44979642</v>
      </c>
      <c r="U119" s="27" t="n">
        <v>23.409044339</v>
      </c>
      <c r="V119" s="27" t="n">
        <v>55.640664925</v>
      </c>
      <c r="W119" s="27" t="n">
        <v>214.10390393</v>
      </c>
      <c r="X119" s="27" t="n">
        <v>54.112603936</v>
      </c>
      <c r="Y119" s="54"/>
    </row>
    <row r="120" s="1" customFormat="true" ht="16.5" hidden="false" customHeight="true" outlineLevel="2" collapsed="false">
      <c r="A120" s="1" t="s">
        <v>329</v>
      </c>
      <c r="B120" s="1" t="n">
        <v>3</v>
      </c>
      <c r="C120" s="17" t="s">
        <v>318</v>
      </c>
      <c r="D120" s="17" t="s">
        <v>325</v>
      </c>
      <c r="E120" s="17" t="s">
        <v>2442</v>
      </c>
      <c r="F120" s="17" t="s">
        <v>2552</v>
      </c>
      <c r="G120" s="50"/>
      <c r="H120" s="51" t="n">
        <v>62</v>
      </c>
      <c r="I120" s="55"/>
      <c r="J120" s="51"/>
      <c r="K120" s="51"/>
      <c r="L120" s="51"/>
      <c r="M120" s="53" t="n">
        <v>643.81108076</v>
      </c>
      <c r="N120" s="27" t="n">
        <v>112.70210992</v>
      </c>
      <c r="O120" s="27" t="n">
        <v>0</v>
      </c>
      <c r="P120" s="27" t="n">
        <v>6.0937090993</v>
      </c>
      <c r="Q120" s="27" t="n">
        <v>0</v>
      </c>
      <c r="R120" s="53" t="n">
        <v>118.79581901</v>
      </c>
      <c r="S120" s="27" t="n">
        <v>82.411852132</v>
      </c>
      <c r="T120" s="27" t="n">
        <v>149.44979642</v>
      </c>
      <c r="U120" s="27" t="n">
        <v>23.409044339</v>
      </c>
      <c r="V120" s="27" t="n">
        <v>55.640664925</v>
      </c>
      <c r="W120" s="27" t="n">
        <v>214.10390393</v>
      </c>
      <c r="X120" s="27" t="n">
        <v>54.112603936</v>
      </c>
      <c r="Y120" s="54"/>
    </row>
    <row r="121" s="1" customFormat="true" ht="16.5" hidden="false" customHeight="true" outlineLevel="3" collapsed="false">
      <c r="A121" s="1" t="s">
        <v>333</v>
      </c>
      <c r="B121" s="1" t="n">
        <v>3</v>
      </c>
      <c r="C121" s="17" t="s">
        <v>318</v>
      </c>
      <c r="D121" s="17" t="s">
        <v>331</v>
      </c>
      <c r="E121" s="17" t="s">
        <v>334</v>
      </c>
      <c r="F121" s="17" t="s">
        <v>2553</v>
      </c>
      <c r="G121" s="50"/>
      <c r="H121" s="51" t="n">
        <v>49</v>
      </c>
      <c r="I121" s="52" t="n">
        <v>0.08172</v>
      </c>
      <c r="J121" s="51" t="n">
        <v>59.89</v>
      </c>
      <c r="K121" s="51" t="n">
        <v>613.07</v>
      </c>
      <c r="L121" s="51" t="n">
        <v>852.62</v>
      </c>
      <c r="M121" s="53" t="n">
        <v>732.84023357</v>
      </c>
      <c r="N121" s="27" t="n">
        <v>289.01452046</v>
      </c>
      <c r="O121" s="27" t="n">
        <v>0</v>
      </c>
      <c r="P121" s="27" t="n">
        <v>16.625337903</v>
      </c>
      <c r="Q121" s="27" t="n">
        <v>0</v>
      </c>
      <c r="R121" s="53" t="n">
        <v>305.63985836</v>
      </c>
      <c r="S121" s="27" t="n">
        <v>46.314853798</v>
      </c>
      <c r="T121" s="27" t="n">
        <v>148.19939157</v>
      </c>
      <c r="U121" s="27" t="n">
        <v>5.8212578416</v>
      </c>
      <c r="V121" s="27" t="n">
        <v>34.888532157</v>
      </c>
      <c r="W121" s="27" t="n">
        <v>191.97633985</v>
      </c>
      <c r="X121" s="27" t="n">
        <v>54.580959292</v>
      </c>
      <c r="Y121" s="54"/>
    </row>
    <row r="122" s="1" customFormat="true" ht="16.5" hidden="false" customHeight="true" outlineLevel="2" collapsed="false">
      <c r="A122" s="1" t="s">
        <v>335</v>
      </c>
      <c r="B122" s="1" t="n">
        <v>3</v>
      </c>
      <c r="C122" s="17" t="s">
        <v>318</v>
      </c>
      <c r="D122" s="17" t="s">
        <v>331</v>
      </c>
      <c r="E122" s="17" t="s">
        <v>2442</v>
      </c>
      <c r="F122" s="17" t="s">
        <v>2554</v>
      </c>
      <c r="G122" s="50"/>
      <c r="H122" s="51" t="n">
        <v>49</v>
      </c>
      <c r="I122" s="55"/>
      <c r="J122" s="51"/>
      <c r="K122" s="51"/>
      <c r="L122" s="51"/>
      <c r="M122" s="53" t="n">
        <v>732.84023357</v>
      </c>
      <c r="N122" s="27" t="n">
        <v>289.01452046</v>
      </c>
      <c r="O122" s="27" t="n">
        <v>0</v>
      </c>
      <c r="P122" s="27" t="n">
        <v>16.625337903</v>
      </c>
      <c r="Q122" s="27" t="n">
        <v>0</v>
      </c>
      <c r="R122" s="53" t="n">
        <v>305.63985836</v>
      </c>
      <c r="S122" s="27" t="n">
        <v>46.314853798</v>
      </c>
      <c r="T122" s="27" t="n">
        <v>148.19939157</v>
      </c>
      <c r="U122" s="27" t="n">
        <v>5.8212578416</v>
      </c>
      <c r="V122" s="27" t="n">
        <v>34.888532157</v>
      </c>
      <c r="W122" s="27" t="n">
        <v>191.97633985</v>
      </c>
      <c r="X122" s="27" t="n">
        <v>54.580959292</v>
      </c>
      <c r="Y122" s="54"/>
    </row>
    <row r="123" s="1" customFormat="true" ht="16.5" hidden="false" customHeight="true" outlineLevel="3" collapsed="false">
      <c r="A123" s="1" t="s">
        <v>342</v>
      </c>
      <c r="B123" s="1" t="n">
        <v>3</v>
      </c>
      <c r="C123" s="17" t="s">
        <v>318</v>
      </c>
      <c r="D123" s="17" t="s">
        <v>343</v>
      </c>
      <c r="E123" s="17" t="s">
        <v>344</v>
      </c>
      <c r="F123" s="17" t="s">
        <v>2555</v>
      </c>
      <c r="G123" s="50"/>
      <c r="H123" s="51" t="n">
        <v>172</v>
      </c>
      <c r="I123" s="52" t="n">
        <v>0.03999</v>
      </c>
      <c r="J123" s="51" t="n">
        <v>39.72</v>
      </c>
      <c r="K123" s="51" t="n">
        <v>913.77</v>
      </c>
      <c r="L123" s="51" t="n">
        <v>1072.65</v>
      </c>
      <c r="M123" s="53" t="n">
        <v>993.20946345</v>
      </c>
      <c r="N123" s="27" t="n">
        <v>230.06592097</v>
      </c>
      <c r="O123" s="27" t="n">
        <v>1.6704232299</v>
      </c>
      <c r="P123" s="27" t="n">
        <v>0</v>
      </c>
      <c r="Q123" s="27" t="n">
        <v>0</v>
      </c>
      <c r="R123" s="53" t="n">
        <v>231.7363442</v>
      </c>
      <c r="S123" s="27" t="n">
        <v>75.00993053</v>
      </c>
      <c r="T123" s="27" t="n">
        <v>185.65221067</v>
      </c>
      <c r="U123" s="27" t="n">
        <v>21.000113336</v>
      </c>
      <c r="V123" s="27" t="n">
        <v>99.579754071</v>
      </c>
      <c r="W123" s="27" t="n">
        <v>380.23111064</v>
      </c>
      <c r="X123" s="27" t="n">
        <v>51.560117105</v>
      </c>
      <c r="Y123" s="54"/>
    </row>
    <row r="124" s="1" customFormat="true" ht="16.5" hidden="false" customHeight="true" outlineLevel="2" collapsed="false">
      <c r="A124" s="1" t="s">
        <v>345</v>
      </c>
      <c r="B124" s="1" t="n">
        <v>3</v>
      </c>
      <c r="C124" s="17" t="s">
        <v>318</v>
      </c>
      <c r="D124" s="17" t="s">
        <v>343</v>
      </c>
      <c r="E124" s="17" t="s">
        <v>2442</v>
      </c>
      <c r="F124" s="17" t="s">
        <v>2556</v>
      </c>
      <c r="G124" s="50"/>
      <c r="H124" s="51" t="n">
        <v>172</v>
      </c>
      <c r="I124" s="55"/>
      <c r="J124" s="51"/>
      <c r="K124" s="51"/>
      <c r="L124" s="51"/>
      <c r="M124" s="53" t="n">
        <v>993.20946345</v>
      </c>
      <c r="N124" s="27" t="n">
        <v>230.06592097</v>
      </c>
      <c r="O124" s="27" t="n">
        <v>1.6704232299</v>
      </c>
      <c r="P124" s="27" t="n">
        <v>0</v>
      </c>
      <c r="Q124" s="27" t="n">
        <v>0</v>
      </c>
      <c r="R124" s="53" t="n">
        <v>231.7363442</v>
      </c>
      <c r="S124" s="27" t="n">
        <v>75.00993053</v>
      </c>
      <c r="T124" s="27" t="n">
        <v>185.65221067</v>
      </c>
      <c r="U124" s="27" t="n">
        <v>21.000113336</v>
      </c>
      <c r="V124" s="27" t="n">
        <v>99.579754071</v>
      </c>
      <c r="W124" s="27" t="n">
        <v>380.23111064</v>
      </c>
      <c r="X124" s="27" t="n">
        <v>51.560117105</v>
      </c>
      <c r="Y124" s="54"/>
    </row>
    <row r="125" s="1" customFormat="true" ht="16.5" hidden="false" customHeight="true" outlineLevel="3" collapsed="false">
      <c r="A125" s="1" t="s">
        <v>346</v>
      </c>
      <c r="B125" s="1" t="n">
        <v>3</v>
      </c>
      <c r="C125" s="17" t="s">
        <v>318</v>
      </c>
      <c r="D125" s="17" t="s">
        <v>347</v>
      </c>
      <c r="E125" s="17" t="s">
        <v>348</v>
      </c>
      <c r="F125" s="17" t="s">
        <v>2557</v>
      </c>
      <c r="G125" s="50"/>
      <c r="H125" s="51" t="n">
        <v>92</v>
      </c>
      <c r="I125" s="52" t="n">
        <v>0.07273</v>
      </c>
      <c r="J125" s="51" t="n">
        <v>69.57</v>
      </c>
      <c r="K125" s="51" t="n">
        <v>817.44</v>
      </c>
      <c r="L125" s="51" t="n">
        <v>1095.73</v>
      </c>
      <c r="M125" s="53" t="n">
        <v>956.58395869</v>
      </c>
      <c r="N125" s="27" t="n">
        <v>266.79158026</v>
      </c>
      <c r="O125" s="27" t="n">
        <v>0</v>
      </c>
      <c r="P125" s="27" t="n">
        <v>0</v>
      </c>
      <c r="Q125" s="27" t="n">
        <v>0</v>
      </c>
      <c r="R125" s="53" t="n">
        <v>266.79158026</v>
      </c>
      <c r="S125" s="27" t="n">
        <v>67.513416357</v>
      </c>
      <c r="T125" s="27" t="n">
        <v>240.18680888</v>
      </c>
      <c r="U125" s="27" t="n">
        <v>18.299775513</v>
      </c>
      <c r="V125" s="27" t="n">
        <v>72.442081521</v>
      </c>
      <c r="W125" s="27" t="n">
        <v>291.35029617</v>
      </c>
      <c r="X125" s="27" t="n">
        <v>58.867889162</v>
      </c>
      <c r="Y125" s="54"/>
    </row>
    <row r="126" s="1" customFormat="true" ht="16.5" hidden="false" customHeight="true" outlineLevel="3" collapsed="false">
      <c r="A126" s="1" t="s">
        <v>349</v>
      </c>
      <c r="B126" s="1" t="n">
        <v>3</v>
      </c>
      <c r="C126" s="17" t="s">
        <v>318</v>
      </c>
      <c r="D126" s="17" t="s">
        <v>347</v>
      </c>
      <c r="E126" s="17" t="s">
        <v>350</v>
      </c>
      <c r="F126" s="17" t="s">
        <v>2558</v>
      </c>
      <c r="G126" s="50"/>
      <c r="H126" s="51" t="n">
        <v>91</v>
      </c>
      <c r="I126" s="52" t="n">
        <v>0.07756</v>
      </c>
      <c r="J126" s="51" t="n">
        <v>40.92</v>
      </c>
      <c r="K126" s="51" t="n">
        <v>445.77</v>
      </c>
      <c r="L126" s="51" t="n">
        <v>609.47</v>
      </c>
      <c r="M126" s="53" t="n">
        <v>527.621288</v>
      </c>
      <c r="N126" s="27" t="n">
        <v>94.178121179</v>
      </c>
      <c r="O126" s="27" t="n">
        <v>0</v>
      </c>
      <c r="P126" s="27" t="n">
        <v>0</v>
      </c>
      <c r="Q126" s="27" t="n">
        <v>0</v>
      </c>
      <c r="R126" s="53" t="n">
        <v>94.178121179</v>
      </c>
      <c r="S126" s="27" t="n">
        <v>53.921927133</v>
      </c>
      <c r="T126" s="27" t="n">
        <v>126.27192305</v>
      </c>
      <c r="U126" s="27" t="n">
        <v>13.601486733</v>
      </c>
      <c r="V126" s="27" t="n">
        <v>44.138722581</v>
      </c>
      <c r="W126" s="27" t="n">
        <v>195.50910733</v>
      </c>
      <c r="X126" s="27" t="n">
        <v>33.703737356</v>
      </c>
      <c r="Y126" s="54"/>
    </row>
    <row r="127" s="1" customFormat="true" ht="16.5" hidden="false" customHeight="true" outlineLevel="2" collapsed="false">
      <c r="A127" s="1" t="s">
        <v>351</v>
      </c>
      <c r="B127" s="1" t="n">
        <v>3</v>
      </c>
      <c r="C127" s="17" t="s">
        <v>318</v>
      </c>
      <c r="D127" s="17" t="s">
        <v>347</v>
      </c>
      <c r="E127" s="17" t="s">
        <v>2442</v>
      </c>
      <c r="F127" s="17" t="s">
        <v>2559</v>
      </c>
      <c r="G127" s="50"/>
      <c r="H127" s="51" t="n">
        <v>183</v>
      </c>
      <c r="I127" s="55"/>
      <c r="J127" s="51"/>
      <c r="K127" s="51"/>
      <c r="L127" s="51"/>
      <c r="M127" s="53" t="n">
        <v>676.22901396</v>
      </c>
      <c r="N127" s="27" t="n">
        <v>153.97748223</v>
      </c>
      <c r="O127" s="27" t="n">
        <v>0</v>
      </c>
      <c r="P127" s="27" t="n">
        <v>0</v>
      </c>
      <c r="Q127" s="27" t="n">
        <v>0</v>
      </c>
      <c r="R127" s="53" t="n">
        <v>153.97748223</v>
      </c>
      <c r="S127" s="27" t="n">
        <v>58.630496069</v>
      </c>
      <c r="T127" s="27" t="n">
        <v>165.73603798</v>
      </c>
      <c r="U127" s="27" t="n">
        <v>15.229138879</v>
      </c>
      <c r="V127" s="27" t="n">
        <v>53.943999581</v>
      </c>
      <c r="W127" s="27" t="n">
        <v>228.71185922</v>
      </c>
      <c r="X127" s="27" t="n">
        <v>42.421482817</v>
      </c>
      <c r="Y127" s="54"/>
    </row>
    <row r="128" s="1" customFormat="true" ht="16.5" hidden="false" customHeight="true" outlineLevel="3" collapsed="false">
      <c r="A128" s="1" t="s">
        <v>352</v>
      </c>
      <c r="B128" s="1" t="n">
        <v>3</v>
      </c>
      <c r="C128" s="17" t="s">
        <v>318</v>
      </c>
      <c r="D128" s="17" t="s">
        <v>353</v>
      </c>
      <c r="E128" s="17" t="s">
        <v>354</v>
      </c>
      <c r="F128" s="17" t="s">
        <v>2560</v>
      </c>
      <c r="G128" s="50"/>
      <c r="H128" s="51" t="n">
        <v>239</v>
      </c>
      <c r="I128" s="52" t="n">
        <v>0.07146</v>
      </c>
      <c r="J128" s="51" t="n">
        <v>28.93</v>
      </c>
      <c r="K128" s="51" t="n">
        <v>347.04</v>
      </c>
      <c r="L128" s="51" t="n">
        <v>462.78</v>
      </c>
      <c r="M128" s="53" t="n">
        <v>404.90842607</v>
      </c>
      <c r="N128" s="27" t="n">
        <v>52.839626447</v>
      </c>
      <c r="O128" s="27" t="n">
        <v>0</v>
      </c>
      <c r="P128" s="27" t="n">
        <v>0</v>
      </c>
      <c r="Q128" s="27" t="n">
        <v>0</v>
      </c>
      <c r="R128" s="53" t="n">
        <v>52.839626447</v>
      </c>
      <c r="S128" s="27" t="n">
        <v>63.527465112</v>
      </c>
      <c r="T128" s="27" t="n">
        <v>106.82953925</v>
      </c>
      <c r="U128" s="27" t="n">
        <v>19.693475358</v>
      </c>
      <c r="V128" s="27" t="n">
        <v>40.993724323</v>
      </c>
      <c r="W128" s="27" t="n">
        <v>121.02459557</v>
      </c>
      <c r="X128" s="27" t="n">
        <v>34.867222016</v>
      </c>
      <c r="Y128" s="54"/>
    </row>
    <row r="129" s="1" customFormat="true" ht="16.5" hidden="false" customHeight="true" outlineLevel="2" collapsed="false">
      <c r="A129" s="1" t="s">
        <v>355</v>
      </c>
      <c r="B129" s="1" t="n">
        <v>3</v>
      </c>
      <c r="C129" s="17" t="s">
        <v>318</v>
      </c>
      <c r="D129" s="17" t="s">
        <v>353</v>
      </c>
      <c r="E129" s="17" t="s">
        <v>2442</v>
      </c>
      <c r="F129" s="17" t="s">
        <v>2561</v>
      </c>
      <c r="G129" s="50"/>
      <c r="H129" s="51" t="n">
        <v>239</v>
      </c>
      <c r="I129" s="55"/>
      <c r="J129" s="51"/>
      <c r="K129" s="51"/>
      <c r="L129" s="51"/>
      <c r="M129" s="53" t="n">
        <v>404.90842607</v>
      </c>
      <c r="N129" s="27" t="n">
        <v>52.839626447</v>
      </c>
      <c r="O129" s="27" t="n">
        <v>0</v>
      </c>
      <c r="P129" s="27" t="n">
        <v>0</v>
      </c>
      <c r="Q129" s="27" t="n">
        <v>0</v>
      </c>
      <c r="R129" s="53" t="n">
        <v>52.839626447</v>
      </c>
      <c r="S129" s="27" t="n">
        <v>63.527465112</v>
      </c>
      <c r="T129" s="27" t="n">
        <v>106.82953925</v>
      </c>
      <c r="U129" s="27" t="n">
        <v>19.693475358</v>
      </c>
      <c r="V129" s="27" t="n">
        <v>40.993724323</v>
      </c>
      <c r="W129" s="27" t="n">
        <v>121.02459557</v>
      </c>
      <c r="X129" s="27" t="n">
        <v>34.867222016</v>
      </c>
      <c r="Y129" s="54"/>
    </row>
    <row r="130" s="1" customFormat="true" ht="16.5" hidden="false" customHeight="true" outlineLevel="3" collapsed="false">
      <c r="A130" s="1" t="s">
        <v>356</v>
      </c>
      <c r="B130" s="1" t="n">
        <v>3</v>
      </c>
      <c r="C130" s="17" t="s">
        <v>318</v>
      </c>
      <c r="D130" s="17" t="s">
        <v>357</v>
      </c>
      <c r="E130" s="17" t="s">
        <v>358</v>
      </c>
      <c r="F130" s="17" t="s">
        <v>2562</v>
      </c>
      <c r="G130" s="50"/>
      <c r="H130" s="51" t="n">
        <v>94</v>
      </c>
      <c r="I130" s="52" t="n">
        <v>0.03945</v>
      </c>
      <c r="J130" s="51" t="n">
        <v>26.87</v>
      </c>
      <c r="K130" s="51" t="n">
        <v>627.38</v>
      </c>
      <c r="L130" s="51" t="n">
        <v>734.86</v>
      </c>
      <c r="M130" s="53" t="n">
        <v>681.12024561</v>
      </c>
      <c r="N130" s="27" t="n">
        <v>190.44688694</v>
      </c>
      <c r="O130" s="27" t="n">
        <v>0</v>
      </c>
      <c r="P130" s="27" t="n">
        <v>0</v>
      </c>
      <c r="Q130" s="27" t="n">
        <v>0</v>
      </c>
      <c r="R130" s="53" t="n">
        <v>190.44688694</v>
      </c>
      <c r="S130" s="27" t="n">
        <v>62.178148678</v>
      </c>
      <c r="T130" s="27" t="n">
        <v>163.00427125</v>
      </c>
      <c r="U130" s="27" t="n">
        <v>20.554275254</v>
      </c>
      <c r="V130" s="27" t="n">
        <v>59.562095023</v>
      </c>
      <c r="W130" s="27" t="n">
        <v>185.37456847</v>
      </c>
      <c r="X130" s="27" t="n">
        <v>42.324064662</v>
      </c>
      <c r="Y130" s="54"/>
    </row>
    <row r="131" s="1" customFormat="true" ht="16.5" hidden="false" customHeight="true" outlineLevel="3" collapsed="false">
      <c r="A131" s="1" t="s">
        <v>359</v>
      </c>
      <c r="B131" s="1" t="n">
        <v>3</v>
      </c>
      <c r="C131" s="17" t="s">
        <v>318</v>
      </c>
      <c r="D131" s="17" t="s">
        <v>357</v>
      </c>
      <c r="E131" s="17" t="s">
        <v>360</v>
      </c>
      <c r="F131" s="17" t="s">
        <v>2563</v>
      </c>
      <c r="G131" s="50"/>
      <c r="H131" s="51" t="n">
        <v>460</v>
      </c>
      <c r="I131" s="52" t="n">
        <v>0.07333</v>
      </c>
      <c r="J131" s="51" t="n">
        <v>31.8</v>
      </c>
      <c r="K131" s="51" t="n">
        <v>370.06</v>
      </c>
      <c r="L131" s="51" t="n">
        <v>497.27</v>
      </c>
      <c r="M131" s="53" t="n">
        <v>433.66333691</v>
      </c>
      <c r="N131" s="27" t="n">
        <v>57.323407156</v>
      </c>
      <c r="O131" s="27" t="n">
        <v>0</v>
      </c>
      <c r="P131" s="27" t="n">
        <v>0</v>
      </c>
      <c r="Q131" s="27" t="n">
        <v>0</v>
      </c>
      <c r="R131" s="53" t="n">
        <v>57.323407156</v>
      </c>
      <c r="S131" s="27" t="n">
        <v>66.337878726</v>
      </c>
      <c r="T131" s="27" t="n">
        <v>115.25333013</v>
      </c>
      <c r="U131" s="27" t="n">
        <v>25.057233164</v>
      </c>
      <c r="V131" s="27" t="n">
        <v>46.652393313</v>
      </c>
      <c r="W131" s="27" t="n">
        <v>123.03909442</v>
      </c>
      <c r="X131" s="27" t="n">
        <v>34.743105547</v>
      </c>
      <c r="Y131" s="54"/>
    </row>
    <row r="132" s="1" customFormat="true" ht="16.5" hidden="false" customHeight="true" outlineLevel="2" collapsed="false">
      <c r="A132" s="1" t="s">
        <v>361</v>
      </c>
      <c r="B132" s="1" t="n">
        <v>3</v>
      </c>
      <c r="C132" s="17" t="s">
        <v>318</v>
      </c>
      <c r="D132" s="17" t="s">
        <v>357</v>
      </c>
      <c r="E132" s="17" t="s">
        <v>2442</v>
      </c>
      <c r="F132" s="17" t="s">
        <v>2564</v>
      </c>
      <c r="G132" s="50"/>
      <c r="H132" s="51" t="n">
        <v>554</v>
      </c>
      <c r="I132" s="55"/>
      <c r="J132" s="51"/>
      <c r="K132" s="51"/>
      <c r="L132" s="51"/>
      <c r="M132" s="53" t="n">
        <v>481.86896812</v>
      </c>
      <c r="N132" s="27" t="n">
        <v>83.256412645</v>
      </c>
      <c r="O132" s="27" t="n">
        <v>0</v>
      </c>
      <c r="P132" s="27" t="n">
        <v>0</v>
      </c>
      <c r="Q132" s="27" t="n">
        <v>0</v>
      </c>
      <c r="R132" s="53" t="n">
        <v>83.256412645</v>
      </c>
      <c r="S132" s="27" t="n">
        <v>65.527546076</v>
      </c>
      <c r="T132" s="27" t="n">
        <v>124.55541133</v>
      </c>
      <c r="U132" s="27" t="n">
        <v>24.180038304</v>
      </c>
      <c r="V132" s="27" t="n">
        <v>49.1672567</v>
      </c>
      <c r="W132" s="27" t="n">
        <v>135.18230307</v>
      </c>
      <c r="X132" s="27" t="n">
        <v>36.219907796</v>
      </c>
      <c r="Y132" s="54"/>
    </row>
    <row r="133" s="1" customFormat="true" ht="16.5" hidden="false" customHeight="true" outlineLevel="3" collapsed="false">
      <c r="A133" s="1" t="s">
        <v>362</v>
      </c>
      <c r="B133" s="1" t="n">
        <v>3</v>
      </c>
      <c r="C133" s="17" t="s">
        <v>318</v>
      </c>
      <c r="D133" s="17" t="s">
        <v>363</v>
      </c>
      <c r="E133" s="17" t="s">
        <v>364</v>
      </c>
      <c r="F133" s="17" t="s">
        <v>2565</v>
      </c>
      <c r="G133" s="50"/>
      <c r="H133" s="51" t="n">
        <v>35</v>
      </c>
      <c r="I133" s="52" t="n">
        <v>0.06353</v>
      </c>
      <c r="J133" s="51" t="n">
        <v>80.02</v>
      </c>
      <c r="K133" s="51" t="n">
        <v>1099.56</v>
      </c>
      <c r="L133" s="51" t="n">
        <v>1419.62</v>
      </c>
      <c r="M133" s="53" t="n">
        <v>1259.5891054</v>
      </c>
      <c r="N133" s="27" t="n">
        <v>449.64500602</v>
      </c>
      <c r="O133" s="27" t="n">
        <v>0</v>
      </c>
      <c r="P133" s="27" t="n">
        <v>0</v>
      </c>
      <c r="Q133" s="27" t="n">
        <v>0</v>
      </c>
      <c r="R133" s="53" t="n">
        <v>449.64500602</v>
      </c>
      <c r="S133" s="27" t="n">
        <v>54.72407761</v>
      </c>
      <c r="T133" s="27" t="n">
        <v>385.87578179</v>
      </c>
      <c r="U133" s="27" t="n">
        <v>11.9332177</v>
      </c>
      <c r="V133" s="27" t="n">
        <v>79.958271405</v>
      </c>
      <c r="W133" s="27" t="n">
        <v>277.45275089</v>
      </c>
      <c r="X133" s="27" t="n">
        <v>119.25937917</v>
      </c>
      <c r="Y133" s="54"/>
    </row>
    <row r="134" s="1" customFormat="true" ht="16.5" hidden="false" customHeight="true" outlineLevel="2" collapsed="false">
      <c r="A134" s="1" t="s">
        <v>365</v>
      </c>
      <c r="B134" s="1" t="n">
        <v>3</v>
      </c>
      <c r="C134" s="17" t="s">
        <v>318</v>
      </c>
      <c r="D134" s="17" t="s">
        <v>363</v>
      </c>
      <c r="E134" s="17" t="s">
        <v>2442</v>
      </c>
      <c r="F134" s="17" t="s">
        <v>2565</v>
      </c>
      <c r="G134" s="50"/>
      <c r="H134" s="51" t="n">
        <v>35</v>
      </c>
      <c r="I134" s="55"/>
      <c r="J134" s="51"/>
      <c r="K134" s="51"/>
      <c r="L134" s="51"/>
      <c r="M134" s="53" t="n">
        <v>1259.5891054</v>
      </c>
      <c r="N134" s="27" t="n">
        <v>449.64500602</v>
      </c>
      <c r="O134" s="27" t="n">
        <v>0</v>
      </c>
      <c r="P134" s="27" t="n">
        <v>0</v>
      </c>
      <c r="Q134" s="27" t="n">
        <v>0</v>
      </c>
      <c r="R134" s="53" t="n">
        <v>449.64500602</v>
      </c>
      <c r="S134" s="27" t="n">
        <v>54.72407761</v>
      </c>
      <c r="T134" s="27" t="n">
        <v>385.87578179</v>
      </c>
      <c r="U134" s="27" t="n">
        <v>11.9332177</v>
      </c>
      <c r="V134" s="27" t="n">
        <v>79.958271405</v>
      </c>
      <c r="W134" s="27" t="n">
        <v>277.45275089</v>
      </c>
      <c r="X134" s="27" t="n">
        <v>119.25937917</v>
      </c>
      <c r="Y134" s="54"/>
    </row>
    <row r="135" s="1" customFormat="true" ht="16.5" hidden="false" customHeight="true" outlineLevel="1" collapsed="false">
      <c r="A135" s="1" t="s">
        <v>366</v>
      </c>
      <c r="B135" s="1" t="n">
        <v>3</v>
      </c>
      <c r="C135" s="17" t="s">
        <v>318</v>
      </c>
      <c r="D135" s="17" t="s">
        <v>2442</v>
      </c>
      <c r="E135" s="17" t="s">
        <v>2442</v>
      </c>
      <c r="F135" s="17" t="s">
        <v>2566</v>
      </c>
      <c r="G135" s="50"/>
      <c r="H135" s="51" t="n">
        <v>1479</v>
      </c>
      <c r="I135" s="55"/>
      <c r="J135" s="51"/>
      <c r="K135" s="51"/>
      <c r="L135" s="51"/>
      <c r="M135" s="53" t="n">
        <v>569.89928575</v>
      </c>
      <c r="N135" s="27" t="n">
        <v>121.26854694</v>
      </c>
      <c r="O135" s="27" t="n">
        <v>0.1553892989</v>
      </c>
      <c r="P135" s="27" t="n">
        <v>1.2989395258</v>
      </c>
      <c r="Q135" s="27" t="n">
        <v>0</v>
      </c>
      <c r="R135" s="53" t="n">
        <v>122.72287576</v>
      </c>
      <c r="S135" s="27" t="n">
        <v>60.410737486</v>
      </c>
      <c r="T135" s="27" t="n">
        <v>138.66561112</v>
      </c>
      <c r="U135" s="27" t="n">
        <v>18.620305741</v>
      </c>
      <c r="V135" s="27" t="n">
        <v>50.449428055</v>
      </c>
      <c r="W135" s="27" t="n">
        <v>179.03032759</v>
      </c>
      <c r="X135" s="27" t="n">
        <v>41.108679175</v>
      </c>
      <c r="Y135" s="54"/>
    </row>
    <row r="136" s="1" customFormat="true" ht="16.5" hidden="false" customHeight="true" outlineLevel="0" collapsed="false">
      <c r="A136" s="1" t="s">
        <v>367</v>
      </c>
      <c r="B136" s="1" t="n">
        <v>3</v>
      </c>
      <c r="C136" s="17" t="s">
        <v>2442</v>
      </c>
      <c r="D136" s="17" t="s">
        <v>2442</v>
      </c>
      <c r="E136" s="17" t="s">
        <v>2442</v>
      </c>
      <c r="F136" s="17" t="s">
        <v>2567</v>
      </c>
      <c r="G136" s="50"/>
      <c r="H136" s="51" t="n">
        <v>24500</v>
      </c>
      <c r="I136" s="55"/>
      <c r="J136" s="51"/>
      <c r="K136" s="51"/>
      <c r="L136" s="51"/>
      <c r="M136" s="53" t="n">
        <v>771.62093474</v>
      </c>
      <c r="N136" s="27" t="n">
        <v>104.41200754</v>
      </c>
      <c r="O136" s="27" t="n">
        <v>0.4373256425</v>
      </c>
      <c r="P136" s="27" t="n">
        <v>0.1144538529</v>
      </c>
      <c r="Q136" s="27" t="n">
        <v>0</v>
      </c>
      <c r="R136" s="53" t="n">
        <v>104.96378704</v>
      </c>
      <c r="S136" s="27" t="n">
        <v>108.49238446</v>
      </c>
      <c r="T136" s="27" t="n">
        <v>158.47884199</v>
      </c>
      <c r="U136" s="27" t="n">
        <v>33.481712456</v>
      </c>
      <c r="V136" s="27" t="n">
        <v>90.981805692</v>
      </c>
      <c r="W136" s="27" t="n">
        <v>275.22240311</v>
      </c>
      <c r="X136" s="27" t="n">
        <v>49.487107141</v>
      </c>
      <c r="Y136" s="54"/>
    </row>
    <row r="137" s="1" customFormat="true" ht="16.5" hidden="false" customHeight="true" outlineLevel="3" collapsed="false">
      <c r="A137" s="1" t="s">
        <v>368</v>
      </c>
      <c r="B137" s="1" t="n">
        <v>4</v>
      </c>
      <c r="C137" s="17" t="s">
        <v>369</v>
      </c>
      <c r="D137" s="17" t="s">
        <v>370</v>
      </c>
      <c r="E137" s="17" t="s">
        <v>371</v>
      </c>
      <c r="F137" s="17" t="s">
        <v>2568</v>
      </c>
      <c r="G137" s="50"/>
      <c r="H137" s="51" t="n">
        <v>87</v>
      </c>
      <c r="I137" s="52" t="n">
        <v>0.02305</v>
      </c>
      <c r="J137" s="51" t="n">
        <v>144.58</v>
      </c>
      <c r="K137" s="51" t="n">
        <v>5984.32</v>
      </c>
      <c r="L137" s="51" t="n">
        <v>6562.66</v>
      </c>
      <c r="M137" s="53" t="n">
        <v>6273.4899037</v>
      </c>
      <c r="N137" s="27" t="n">
        <v>560.78536205</v>
      </c>
      <c r="O137" s="27" t="n">
        <v>453.35556505</v>
      </c>
      <c r="P137" s="27" t="n">
        <v>556.89730307</v>
      </c>
      <c r="Q137" s="27" t="n">
        <v>0</v>
      </c>
      <c r="R137" s="53" t="n">
        <v>1571.0382302</v>
      </c>
      <c r="S137" s="27" t="n">
        <v>474.40154275</v>
      </c>
      <c r="T137" s="27" t="n">
        <v>661.99664618</v>
      </c>
      <c r="U137" s="27" t="n">
        <v>188.98745679</v>
      </c>
      <c r="V137" s="27" t="n">
        <v>1084.332776</v>
      </c>
      <c r="W137" s="27" t="n">
        <v>2292.7332518</v>
      </c>
      <c r="X137" s="27" t="n">
        <v>177.08374634</v>
      </c>
      <c r="Y137" s="54"/>
    </row>
    <row r="138" s="1" customFormat="true" ht="16.5" hidden="false" customHeight="true" outlineLevel="3" collapsed="false">
      <c r="A138" s="1" t="s">
        <v>372</v>
      </c>
      <c r="B138" s="1" t="n">
        <v>4</v>
      </c>
      <c r="C138" s="17" t="s">
        <v>369</v>
      </c>
      <c r="D138" s="17" t="s">
        <v>370</v>
      </c>
      <c r="E138" s="17" t="s">
        <v>373</v>
      </c>
      <c r="F138" s="17" t="s">
        <v>2569</v>
      </c>
      <c r="G138" s="50"/>
      <c r="H138" s="51" t="n">
        <v>66</v>
      </c>
      <c r="I138" s="52" t="n">
        <v>0.01226</v>
      </c>
      <c r="J138" s="51" t="n">
        <v>98.91</v>
      </c>
      <c r="K138" s="51" t="n">
        <v>7871.66</v>
      </c>
      <c r="L138" s="51" t="n">
        <v>8267.29</v>
      </c>
      <c r="M138" s="53" t="n">
        <v>8069.4741788</v>
      </c>
      <c r="N138" s="27" t="n">
        <v>755.14494075</v>
      </c>
      <c r="O138" s="27" t="n">
        <v>658.30551998</v>
      </c>
      <c r="P138" s="27" t="n">
        <v>747.94412777</v>
      </c>
      <c r="Q138" s="27" t="n">
        <v>0</v>
      </c>
      <c r="R138" s="53" t="n">
        <v>2161.3945885</v>
      </c>
      <c r="S138" s="27" t="n">
        <v>511.13913015</v>
      </c>
      <c r="T138" s="27" t="n">
        <v>879.23446761</v>
      </c>
      <c r="U138" s="27" t="n">
        <v>235.97234316</v>
      </c>
      <c r="V138" s="27" t="n">
        <v>1409.6931958</v>
      </c>
      <c r="W138" s="27" t="n">
        <v>2872.0404536</v>
      </c>
      <c r="X138" s="27" t="n">
        <v>236.68346516</v>
      </c>
      <c r="Y138" s="54"/>
    </row>
    <row r="139" s="1" customFormat="true" ht="16.5" hidden="false" customHeight="true" outlineLevel="2" collapsed="false">
      <c r="A139" s="1" t="s">
        <v>378</v>
      </c>
      <c r="B139" s="1" t="n">
        <v>4</v>
      </c>
      <c r="C139" s="17" t="s">
        <v>369</v>
      </c>
      <c r="D139" s="17" t="s">
        <v>370</v>
      </c>
      <c r="E139" s="17" t="s">
        <v>2442</v>
      </c>
      <c r="F139" s="17" t="s">
        <v>2570</v>
      </c>
      <c r="G139" s="50"/>
      <c r="H139" s="51" t="n">
        <v>153</v>
      </c>
      <c r="I139" s="55"/>
      <c r="J139" s="51"/>
      <c r="K139" s="51"/>
      <c r="L139" s="51"/>
      <c r="M139" s="53" t="n">
        <v>7184.3395021</v>
      </c>
      <c r="N139" s="27" t="n">
        <v>659.35657265</v>
      </c>
      <c r="O139" s="27" t="n">
        <v>557.29778032</v>
      </c>
      <c r="P139" s="27" t="n">
        <v>653.78842064</v>
      </c>
      <c r="Q139" s="27" t="n">
        <v>0</v>
      </c>
      <c r="R139" s="53" t="n">
        <v>1870.4427736</v>
      </c>
      <c r="S139" s="27" t="n">
        <v>493.03334103</v>
      </c>
      <c r="T139" s="27" t="n">
        <v>772.1707636</v>
      </c>
      <c r="U139" s="27" t="n">
        <v>212.81626502</v>
      </c>
      <c r="V139" s="27" t="n">
        <v>1249.3422429</v>
      </c>
      <c r="W139" s="27" t="n">
        <v>2586.534116</v>
      </c>
      <c r="X139" s="27" t="n">
        <v>207.31028045</v>
      </c>
      <c r="Y139" s="54"/>
    </row>
    <row r="140" s="1" customFormat="true" ht="16.5" hidden="false" customHeight="true" outlineLevel="3" collapsed="false">
      <c r="A140" s="1" t="s">
        <v>383</v>
      </c>
      <c r="B140" s="1" t="n">
        <v>4</v>
      </c>
      <c r="C140" s="17" t="s">
        <v>369</v>
      </c>
      <c r="D140" s="17" t="s">
        <v>384</v>
      </c>
      <c r="E140" s="17" t="s">
        <v>385</v>
      </c>
      <c r="F140" s="17" t="s">
        <v>2571</v>
      </c>
      <c r="G140" s="50"/>
      <c r="H140" s="51" t="n">
        <v>71</v>
      </c>
      <c r="I140" s="52" t="n">
        <v>0.00885</v>
      </c>
      <c r="J140" s="51" t="n">
        <v>41.21</v>
      </c>
      <c r="K140" s="51" t="n">
        <v>4571.72</v>
      </c>
      <c r="L140" s="51" t="n">
        <v>4736.54</v>
      </c>
      <c r="M140" s="53" t="n">
        <v>4654.1294106</v>
      </c>
      <c r="N140" s="27" t="n">
        <v>549.67684053</v>
      </c>
      <c r="O140" s="27" t="n">
        <v>315.1384337</v>
      </c>
      <c r="P140" s="27" t="n">
        <v>436.74201983</v>
      </c>
      <c r="Q140" s="27" t="n">
        <v>0</v>
      </c>
      <c r="R140" s="53" t="n">
        <v>1301.5572941</v>
      </c>
      <c r="S140" s="27" t="n">
        <v>291.12759376</v>
      </c>
      <c r="T140" s="27" t="n">
        <v>567.51200482</v>
      </c>
      <c r="U140" s="27" t="n">
        <v>137.86882199</v>
      </c>
      <c r="V140" s="27" t="n">
        <v>653.02782593</v>
      </c>
      <c r="W140" s="27" t="n">
        <v>1703.0358701</v>
      </c>
      <c r="X140" s="27" t="n">
        <v>149.99560203</v>
      </c>
      <c r="Y140" s="54"/>
    </row>
    <row r="141" s="1" customFormat="true" ht="16.5" hidden="false" customHeight="true" outlineLevel="3" collapsed="false">
      <c r="A141" s="1" t="s">
        <v>386</v>
      </c>
      <c r="B141" s="1" t="n">
        <v>4</v>
      </c>
      <c r="C141" s="17" t="s">
        <v>369</v>
      </c>
      <c r="D141" s="17" t="s">
        <v>384</v>
      </c>
      <c r="E141" s="17" t="s">
        <v>387</v>
      </c>
      <c r="F141" s="17" t="s">
        <v>2572</v>
      </c>
      <c r="G141" s="50"/>
      <c r="H141" s="51" t="n">
        <v>42</v>
      </c>
      <c r="I141" s="52" t="n">
        <v>0.05948</v>
      </c>
      <c r="J141" s="51" t="n">
        <v>305.11</v>
      </c>
      <c r="K141" s="51" t="n">
        <v>4519.4</v>
      </c>
      <c r="L141" s="51" t="n">
        <v>5739.85</v>
      </c>
      <c r="M141" s="53" t="n">
        <v>5129.6253008</v>
      </c>
      <c r="N141" s="27" t="n">
        <v>855.57839687</v>
      </c>
      <c r="O141" s="27" t="n">
        <v>426.20726156</v>
      </c>
      <c r="P141" s="27" t="n">
        <v>229.1917393</v>
      </c>
      <c r="Q141" s="27" t="n">
        <v>0</v>
      </c>
      <c r="R141" s="53" t="n">
        <v>1510.9773977</v>
      </c>
      <c r="S141" s="27" t="n">
        <v>302.29285082</v>
      </c>
      <c r="T141" s="27" t="n">
        <v>825.92355709</v>
      </c>
      <c r="U141" s="27" t="n">
        <v>127.00753171</v>
      </c>
      <c r="V141" s="27" t="n">
        <v>634.69516186</v>
      </c>
      <c r="W141" s="27" t="n">
        <v>1728.7288016</v>
      </c>
      <c r="X141" s="27" t="n">
        <v>248.2211183</v>
      </c>
      <c r="Y141" s="54"/>
    </row>
    <row r="142" s="1" customFormat="true" ht="16.5" hidden="false" customHeight="true" outlineLevel="2" collapsed="false">
      <c r="A142" s="1" t="s">
        <v>388</v>
      </c>
      <c r="B142" s="1" t="n">
        <v>4</v>
      </c>
      <c r="C142" s="17" t="s">
        <v>369</v>
      </c>
      <c r="D142" s="17" t="s">
        <v>384</v>
      </c>
      <c r="E142" s="17" t="s">
        <v>2442</v>
      </c>
      <c r="F142" s="17" t="s">
        <v>2573</v>
      </c>
      <c r="G142" s="50"/>
      <c r="H142" s="51" t="n">
        <v>113</v>
      </c>
      <c r="I142" s="55"/>
      <c r="J142" s="51"/>
      <c r="K142" s="51"/>
      <c r="L142" s="51"/>
      <c r="M142" s="53" t="n">
        <v>4865.831731</v>
      </c>
      <c r="N142" s="27" t="n">
        <v>685.87164392</v>
      </c>
      <c r="O142" s="27" t="n">
        <v>364.58897378</v>
      </c>
      <c r="P142" s="27" t="n">
        <v>344.33559343</v>
      </c>
      <c r="Q142" s="27" t="n">
        <v>0</v>
      </c>
      <c r="R142" s="53" t="n">
        <v>1394.7962111</v>
      </c>
      <c r="S142" s="27" t="n">
        <v>296.09863742</v>
      </c>
      <c r="T142" s="27" t="n">
        <v>682.56310484</v>
      </c>
      <c r="U142" s="27" t="n">
        <v>133.03311173</v>
      </c>
      <c r="V142" s="27" t="n">
        <v>644.86567857</v>
      </c>
      <c r="W142" s="27" t="n">
        <v>1714.4749873</v>
      </c>
      <c r="X142" s="27" t="n">
        <v>193.72798782</v>
      </c>
      <c r="Y142" s="54"/>
    </row>
    <row r="143" s="1" customFormat="true" ht="16.5" hidden="false" customHeight="true" outlineLevel="1" collapsed="false">
      <c r="A143" s="1" t="s">
        <v>389</v>
      </c>
      <c r="B143" s="1" t="n">
        <v>4</v>
      </c>
      <c r="C143" s="17" t="s">
        <v>369</v>
      </c>
      <c r="D143" s="17" t="s">
        <v>2442</v>
      </c>
      <c r="E143" s="17" t="s">
        <v>2442</v>
      </c>
      <c r="F143" s="17" t="s">
        <v>2574</v>
      </c>
      <c r="G143" s="50"/>
      <c r="H143" s="51" t="n">
        <v>266</v>
      </c>
      <c r="I143" s="55"/>
      <c r="J143" s="51"/>
      <c r="K143" s="51"/>
      <c r="L143" s="51"/>
      <c r="M143" s="53" t="n">
        <v>6299.336594</v>
      </c>
      <c r="N143" s="27" t="n">
        <v>669.47770119</v>
      </c>
      <c r="O143" s="27" t="n">
        <v>483.73846069</v>
      </c>
      <c r="P143" s="27" t="n">
        <v>535.66647367</v>
      </c>
      <c r="Q143" s="27" t="n">
        <v>0</v>
      </c>
      <c r="R143" s="53" t="n">
        <v>1688.8826356</v>
      </c>
      <c r="S143" s="27" t="n">
        <v>417.86094455</v>
      </c>
      <c r="T143" s="27" t="n">
        <v>737.96641907</v>
      </c>
      <c r="U143" s="27" t="n">
        <v>182.36205497</v>
      </c>
      <c r="V143" s="27" t="n">
        <v>1018.6061099</v>
      </c>
      <c r="W143" s="27" t="n">
        <v>2253.65843</v>
      </c>
      <c r="X143" s="27" t="n">
        <v>202.12575244</v>
      </c>
      <c r="Y143" s="54"/>
    </row>
    <row r="144" s="1" customFormat="true" ht="16.5" hidden="false" customHeight="true" outlineLevel="3" collapsed="false">
      <c r="A144" s="1" t="s">
        <v>390</v>
      </c>
      <c r="B144" s="1" t="n">
        <v>4</v>
      </c>
      <c r="C144" s="17" t="s">
        <v>391</v>
      </c>
      <c r="D144" s="17" t="s">
        <v>392</v>
      </c>
      <c r="E144" s="17" t="s">
        <v>393</v>
      </c>
      <c r="F144" s="17" t="s">
        <v>2575</v>
      </c>
      <c r="G144" s="50"/>
      <c r="H144" s="51" t="n">
        <v>665</v>
      </c>
      <c r="I144" s="52" t="n">
        <v>0.04035</v>
      </c>
      <c r="J144" s="51" t="n">
        <v>20.57</v>
      </c>
      <c r="K144" s="51" t="n">
        <v>468.56</v>
      </c>
      <c r="L144" s="51" t="n">
        <v>550.83</v>
      </c>
      <c r="M144" s="53" t="n">
        <v>509.69500324</v>
      </c>
      <c r="N144" s="27" t="n">
        <v>53.475326292</v>
      </c>
      <c r="O144" s="27" t="n">
        <v>0</v>
      </c>
      <c r="P144" s="27" t="n">
        <v>0</v>
      </c>
      <c r="Q144" s="27" t="n">
        <v>0</v>
      </c>
      <c r="R144" s="53" t="n">
        <v>53.475326292</v>
      </c>
      <c r="S144" s="27" t="n">
        <v>53.534853653</v>
      </c>
      <c r="T144" s="27" t="n">
        <v>101.02681495</v>
      </c>
      <c r="U144" s="27" t="n">
        <v>13.01871499</v>
      </c>
      <c r="V144" s="27" t="n">
        <v>41.153335503</v>
      </c>
      <c r="W144" s="27" t="n">
        <v>247.48595785</v>
      </c>
      <c r="X144" s="27" t="n">
        <v>32.529027255</v>
      </c>
      <c r="Y144" s="54"/>
    </row>
    <row r="145" s="1" customFormat="true" ht="16.5" hidden="false" customHeight="true" outlineLevel="2" collapsed="false">
      <c r="A145" s="1" t="s">
        <v>394</v>
      </c>
      <c r="B145" s="1" t="n">
        <v>4</v>
      </c>
      <c r="C145" s="17" t="s">
        <v>391</v>
      </c>
      <c r="D145" s="17" t="s">
        <v>392</v>
      </c>
      <c r="E145" s="17" t="s">
        <v>2442</v>
      </c>
      <c r="F145" s="17" t="s">
        <v>2575</v>
      </c>
      <c r="G145" s="50"/>
      <c r="H145" s="51" t="n">
        <v>665</v>
      </c>
      <c r="I145" s="55"/>
      <c r="J145" s="51"/>
      <c r="K145" s="51"/>
      <c r="L145" s="51"/>
      <c r="M145" s="53" t="n">
        <v>509.69500324</v>
      </c>
      <c r="N145" s="27" t="n">
        <v>53.475326292</v>
      </c>
      <c r="O145" s="27" t="n">
        <v>0</v>
      </c>
      <c r="P145" s="27" t="n">
        <v>0</v>
      </c>
      <c r="Q145" s="27" t="n">
        <v>0</v>
      </c>
      <c r="R145" s="53" t="n">
        <v>53.475326292</v>
      </c>
      <c r="S145" s="27" t="n">
        <v>53.534853653</v>
      </c>
      <c r="T145" s="27" t="n">
        <v>101.02681495</v>
      </c>
      <c r="U145" s="27" t="n">
        <v>13.01871499</v>
      </c>
      <c r="V145" s="27" t="n">
        <v>41.153335503</v>
      </c>
      <c r="W145" s="27" t="n">
        <v>247.48595785</v>
      </c>
      <c r="X145" s="27" t="n">
        <v>32.529027255</v>
      </c>
      <c r="Y145" s="54"/>
    </row>
    <row r="146" s="1" customFormat="true" ht="16.5" hidden="false" customHeight="true" outlineLevel="1" collapsed="false">
      <c r="A146" s="1" t="s">
        <v>395</v>
      </c>
      <c r="B146" s="1" t="n">
        <v>4</v>
      </c>
      <c r="C146" s="17" t="s">
        <v>391</v>
      </c>
      <c r="D146" s="17" t="s">
        <v>2442</v>
      </c>
      <c r="E146" s="17" t="s">
        <v>2442</v>
      </c>
      <c r="F146" s="17" t="s">
        <v>2576</v>
      </c>
      <c r="G146" s="50"/>
      <c r="H146" s="51" t="n">
        <v>665</v>
      </c>
      <c r="I146" s="55"/>
      <c r="J146" s="51"/>
      <c r="K146" s="51"/>
      <c r="L146" s="51"/>
      <c r="M146" s="53" t="n">
        <v>509.69500324</v>
      </c>
      <c r="N146" s="27" t="n">
        <v>53.475326292</v>
      </c>
      <c r="O146" s="27" t="n">
        <v>0</v>
      </c>
      <c r="P146" s="27" t="n">
        <v>0</v>
      </c>
      <c r="Q146" s="27" t="n">
        <v>0</v>
      </c>
      <c r="R146" s="53" t="n">
        <v>53.475326292</v>
      </c>
      <c r="S146" s="27" t="n">
        <v>53.534853653</v>
      </c>
      <c r="T146" s="27" t="n">
        <v>101.02681495</v>
      </c>
      <c r="U146" s="27" t="n">
        <v>13.01871499</v>
      </c>
      <c r="V146" s="27" t="n">
        <v>41.153335503</v>
      </c>
      <c r="W146" s="27" t="n">
        <v>247.48595785</v>
      </c>
      <c r="X146" s="27" t="n">
        <v>32.529027255</v>
      </c>
      <c r="Y146" s="54"/>
    </row>
    <row r="147" s="1" customFormat="true" ht="16.5" hidden="false" customHeight="true" outlineLevel="3" collapsed="false">
      <c r="A147" s="1" t="s">
        <v>396</v>
      </c>
      <c r="B147" s="1" t="n">
        <v>4</v>
      </c>
      <c r="C147" s="17" t="s">
        <v>397</v>
      </c>
      <c r="D147" s="17" t="s">
        <v>398</v>
      </c>
      <c r="E147" s="17" t="s">
        <v>399</v>
      </c>
      <c r="F147" s="17" t="s">
        <v>2577</v>
      </c>
      <c r="G147" s="50"/>
      <c r="H147" s="51" t="n">
        <v>57</v>
      </c>
      <c r="I147" s="52" t="n">
        <v>0.03129</v>
      </c>
      <c r="J147" s="51" t="n">
        <v>48.15</v>
      </c>
      <c r="K147" s="51" t="n">
        <v>1442.52</v>
      </c>
      <c r="L147" s="51" t="n">
        <v>1635.13</v>
      </c>
      <c r="M147" s="53" t="n">
        <v>1538.8285624</v>
      </c>
      <c r="N147" s="27" t="n">
        <v>495.15794009</v>
      </c>
      <c r="O147" s="27" t="n">
        <v>17.732437784</v>
      </c>
      <c r="P147" s="27" t="n">
        <v>80.852815723</v>
      </c>
      <c r="Q147" s="27" t="n">
        <v>0</v>
      </c>
      <c r="R147" s="53" t="n">
        <v>593.7431936</v>
      </c>
      <c r="S147" s="27" t="n">
        <v>19.981707952</v>
      </c>
      <c r="T147" s="27" t="n">
        <v>363.1933404</v>
      </c>
      <c r="U147" s="27" t="n">
        <v>18.370242893</v>
      </c>
      <c r="V147" s="27" t="n">
        <v>76.283100061</v>
      </c>
      <c r="W147" s="27" t="n">
        <v>467.25697749</v>
      </c>
      <c r="X147" s="27" t="n">
        <v>108.26220126</v>
      </c>
      <c r="Y147" s="54"/>
    </row>
    <row r="148" s="1" customFormat="true" ht="16.5" hidden="false" customHeight="true" outlineLevel="3" collapsed="false">
      <c r="A148" s="1" t="s">
        <v>400</v>
      </c>
      <c r="B148" s="1" t="n">
        <v>4</v>
      </c>
      <c r="C148" s="17" t="s">
        <v>397</v>
      </c>
      <c r="D148" s="17" t="s">
        <v>398</v>
      </c>
      <c r="E148" s="17" t="s">
        <v>401</v>
      </c>
      <c r="F148" s="17" t="s">
        <v>2578</v>
      </c>
      <c r="G148" s="50"/>
      <c r="H148" s="51" t="n">
        <v>85</v>
      </c>
      <c r="I148" s="52" t="n">
        <v>0.0518</v>
      </c>
      <c r="J148" s="51" t="n">
        <v>121.91</v>
      </c>
      <c r="K148" s="51" t="n">
        <v>2109.82</v>
      </c>
      <c r="L148" s="51" t="n">
        <v>2597.46</v>
      </c>
      <c r="M148" s="53" t="n">
        <v>2353.6389024</v>
      </c>
      <c r="N148" s="27" t="n">
        <v>775.18741368</v>
      </c>
      <c r="O148" s="27" t="n">
        <v>78.24173297</v>
      </c>
      <c r="P148" s="27" t="n">
        <v>99.299597748</v>
      </c>
      <c r="Q148" s="27" t="n">
        <v>0</v>
      </c>
      <c r="R148" s="53" t="n">
        <v>952.7287444</v>
      </c>
      <c r="S148" s="27" t="n">
        <v>27.664998674</v>
      </c>
      <c r="T148" s="27" t="n">
        <v>581.37840909</v>
      </c>
      <c r="U148" s="27" t="n">
        <v>23.872531833</v>
      </c>
      <c r="V148" s="27" t="n">
        <v>121.25832415</v>
      </c>
      <c r="W148" s="27" t="n">
        <v>646.73589429</v>
      </c>
      <c r="X148" s="27" t="n">
        <v>155.37561291</v>
      </c>
      <c r="Y148" s="54"/>
    </row>
    <row r="149" s="1" customFormat="true" ht="16.5" hidden="false" customHeight="true" outlineLevel="3" collapsed="false">
      <c r="A149" s="1" t="s">
        <v>402</v>
      </c>
      <c r="B149" s="1" t="n">
        <v>4</v>
      </c>
      <c r="C149" s="17" t="s">
        <v>397</v>
      </c>
      <c r="D149" s="17" t="s">
        <v>398</v>
      </c>
      <c r="E149" s="17" t="s">
        <v>403</v>
      </c>
      <c r="F149" s="17" t="s">
        <v>2579</v>
      </c>
      <c r="G149" s="50"/>
      <c r="H149" s="51" t="n">
        <v>73</v>
      </c>
      <c r="I149" s="52" t="n">
        <v>0.05846</v>
      </c>
      <c r="J149" s="51" t="n">
        <v>182.07</v>
      </c>
      <c r="K149" s="51" t="n">
        <v>2750.06</v>
      </c>
      <c r="L149" s="51" t="n">
        <v>3478.35</v>
      </c>
      <c r="M149" s="53" t="n">
        <v>3114.2034178</v>
      </c>
      <c r="N149" s="27" t="n">
        <v>1174.4804219</v>
      </c>
      <c r="O149" s="27" t="n">
        <v>0</v>
      </c>
      <c r="P149" s="27" t="n">
        <v>52.331249434</v>
      </c>
      <c r="Q149" s="27" t="n">
        <v>0</v>
      </c>
      <c r="R149" s="53" t="n">
        <v>1226.8116713</v>
      </c>
      <c r="S149" s="27" t="n">
        <v>42.345523921</v>
      </c>
      <c r="T149" s="27" t="n">
        <v>809.66890739</v>
      </c>
      <c r="U149" s="27" t="n">
        <v>29.110415386</v>
      </c>
      <c r="V149" s="27" t="n">
        <v>165.11317078</v>
      </c>
      <c r="W149" s="27" t="n">
        <v>841.15372908</v>
      </c>
      <c r="X149" s="27" t="n">
        <v>198.03786935</v>
      </c>
      <c r="Y149" s="54"/>
    </row>
    <row r="150" s="1" customFormat="true" ht="16.5" hidden="false" customHeight="true" outlineLevel="3" collapsed="false">
      <c r="A150" s="1" t="s">
        <v>404</v>
      </c>
      <c r="B150" s="1" t="n">
        <v>4</v>
      </c>
      <c r="C150" s="17" t="s">
        <v>397</v>
      </c>
      <c r="D150" s="17" t="s">
        <v>398</v>
      </c>
      <c r="E150" s="17" t="s">
        <v>405</v>
      </c>
      <c r="F150" s="17" t="s">
        <v>2580</v>
      </c>
      <c r="G150" s="50"/>
      <c r="H150" s="51" t="n">
        <v>43</v>
      </c>
      <c r="I150" s="52" t="n">
        <v>0.08678</v>
      </c>
      <c r="J150" s="51" t="n">
        <v>56.22</v>
      </c>
      <c r="K150" s="51" t="n">
        <v>535.44</v>
      </c>
      <c r="L150" s="51" t="n">
        <v>760.33</v>
      </c>
      <c r="M150" s="53" t="n">
        <v>647.88456112</v>
      </c>
      <c r="N150" s="27" t="n">
        <v>248.88676023</v>
      </c>
      <c r="O150" s="27" t="n">
        <v>0</v>
      </c>
      <c r="P150" s="27" t="n">
        <v>9.2713033104</v>
      </c>
      <c r="Q150" s="27" t="n">
        <v>0</v>
      </c>
      <c r="R150" s="53" t="n">
        <v>258.15806354</v>
      </c>
      <c r="S150" s="27" t="n">
        <v>41.377132072</v>
      </c>
      <c r="T150" s="27" t="n">
        <v>132.47796855</v>
      </c>
      <c r="U150" s="27" t="n">
        <v>5.1806571124</v>
      </c>
      <c r="V150" s="27" t="n">
        <v>26.863141019</v>
      </c>
      <c r="W150" s="27" t="n">
        <v>183.82759884</v>
      </c>
      <c r="X150" s="27" t="n">
        <v>47.219783501</v>
      </c>
      <c r="Y150" s="54"/>
    </row>
    <row r="151" s="1" customFormat="true" ht="16.5" hidden="false" customHeight="true" outlineLevel="2" collapsed="false">
      <c r="A151" s="1" t="s">
        <v>406</v>
      </c>
      <c r="B151" s="1" t="n">
        <v>4</v>
      </c>
      <c r="C151" s="17" t="s">
        <v>397</v>
      </c>
      <c r="D151" s="17" t="s">
        <v>398</v>
      </c>
      <c r="E151" s="17" t="s">
        <v>2442</v>
      </c>
      <c r="F151" s="17" t="s">
        <v>2581</v>
      </c>
      <c r="G151" s="50"/>
      <c r="H151" s="51" t="n">
        <v>258</v>
      </c>
      <c r="I151" s="55"/>
      <c r="J151" s="51"/>
      <c r="K151" s="51"/>
      <c r="L151" s="51"/>
      <c r="M151" s="53" t="n">
        <v>1999.9157969</v>
      </c>
      <c r="N151" s="27" t="n">
        <v>710.89513366</v>
      </c>
      <c r="O151" s="27" t="n">
        <v>22.101851606</v>
      </c>
      <c r="P151" s="27" t="n">
        <v>58.900070787</v>
      </c>
      <c r="Q151" s="27" t="n">
        <v>0</v>
      </c>
      <c r="R151" s="53" t="n">
        <v>791.89705605</v>
      </c>
      <c r="S151" s="27" t="n">
        <v>33.916896959</v>
      </c>
      <c r="T151" s="27" t="n">
        <v>496.19599457</v>
      </c>
      <c r="U151" s="27" t="n">
        <v>19.766612206</v>
      </c>
      <c r="V151" s="27" t="n">
        <v>102.25442871</v>
      </c>
      <c r="W151" s="27" t="n">
        <v>555.88480842</v>
      </c>
      <c r="X151" s="27" t="n">
        <v>132.19354855</v>
      </c>
      <c r="Y151" s="54"/>
    </row>
    <row r="152" s="1" customFormat="true" ht="16.5" hidden="false" customHeight="true" outlineLevel="3" collapsed="false">
      <c r="A152" s="1" t="s">
        <v>407</v>
      </c>
      <c r="B152" s="1" t="n">
        <v>4</v>
      </c>
      <c r="C152" s="17" t="s">
        <v>397</v>
      </c>
      <c r="D152" s="17" t="s">
        <v>408</v>
      </c>
      <c r="E152" s="17" t="s">
        <v>409</v>
      </c>
      <c r="F152" s="17" t="s">
        <v>2582</v>
      </c>
      <c r="G152" s="50"/>
      <c r="H152" s="51" t="n">
        <v>82</v>
      </c>
      <c r="I152" s="52" t="n">
        <v>0.0867</v>
      </c>
      <c r="J152" s="51" t="n">
        <v>155.78</v>
      </c>
      <c r="K152" s="51" t="n">
        <v>1485.24</v>
      </c>
      <c r="L152" s="51" t="n">
        <v>2108.37</v>
      </c>
      <c r="M152" s="53" t="n">
        <v>1796.808206</v>
      </c>
      <c r="N152" s="27" t="n">
        <v>553.04904331</v>
      </c>
      <c r="O152" s="27" t="n">
        <v>31.218160567</v>
      </c>
      <c r="P152" s="27" t="n">
        <v>63.397206137</v>
      </c>
      <c r="Q152" s="27" t="n">
        <v>0</v>
      </c>
      <c r="R152" s="53" t="n">
        <v>647.66441001</v>
      </c>
      <c r="S152" s="27" t="n">
        <v>56.741576093</v>
      </c>
      <c r="T152" s="27" t="n">
        <v>427.18721553</v>
      </c>
      <c r="U152" s="27" t="n">
        <v>25.739064246</v>
      </c>
      <c r="V152" s="27" t="n">
        <v>93.808039427</v>
      </c>
      <c r="W152" s="27" t="n">
        <v>545.66790068</v>
      </c>
      <c r="X152" s="27" t="n">
        <v>118.10522718</v>
      </c>
      <c r="Y152" s="54"/>
    </row>
    <row r="153" s="1" customFormat="true" ht="16.5" hidden="false" customHeight="true" outlineLevel="3" collapsed="false">
      <c r="A153" s="1" t="s">
        <v>410</v>
      </c>
      <c r="B153" s="1" t="n">
        <v>4</v>
      </c>
      <c r="C153" s="17" t="s">
        <v>397</v>
      </c>
      <c r="D153" s="17" t="s">
        <v>408</v>
      </c>
      <c r="E153" s="17" t="s">
        <v>411</v>
      </c>
      <c r="F153" s="17" t="s">
        <v>2583</v>
      </c>
      <c r="G153" s="50"/>
      <c r="H153" s="51" t="n">
        <v>92</v>
      </c>
      <c r="I153" s="52" t="n">
        <v>0.052</v>
      </c>
      <c r="J153" s="51" t="n">
        <v>136.25</v>
      </c>
      <c r="K153" s="51" t="n">
        <v>2347.62</v>
      </c>
      <c r="L153" s="51" t="n">
        <v>2892.62</v>
      </c>
      <c r="M153" s="53" t="n">
        <v>2620.1186812</v>
      </c>
      <c r="N153" s="27" t="n">
        <v>892.75723767</v>
      </c>
      <c r="O153" s="27" t="n">
        <v>8.6342636474</v>
      </c>
      <c r="P153" s="27" t="n">
        <v>125.21487131</v>
      </c>
      <c r="Q153" s="27" t="n">
        <v>0</v>
      </c>
      <c r="R153" s="53" t="n">
        <v>1026.6063726</v>
      </c>
      <c r="S153" s="27" t="n">
        <v>51.001775381</v>
      </c>
      <c r="T153" s="27" t="n">
        <v>644.35580993</v>
      </c>
      <c r="U153" s="27" t="n">
        <v>29.29142</v>
      </c>
      <c r="V153" s="27" t="n">
        <v>136.21716498</v>
      </c>
      <c r="W153" s="27" t="n">
        <v>732.6461383</v>
      </c>
      <c r="X153" s="27" t="n">
        <v>180.20737458</v>
      </c>
      <c r="Y153" s="54"/>
    </row>
    <row r="154" s="1" customFormat="true" ht="16.5" hidden="false" customHeight="true" outlineLevel="3" collapsed="false">
      <c r="A154" s="1" t="s">
        <v>412</v>
      </c>
      <c r="B154" s="1" t="n">
        <v>4</v>
      </c>
      <c r="C154" s="17" t="s">
        <v>397</v>
      </c>
      <c r="D154" s="17" t="s">
        <v>408</v>
      </c>
      <c r="E154" s="17" t="s">
        <v>413</v>
      </c>
      <c r="F154" s="17" t="s">
        <v>2584</v>
      </c>
      <c r="G154" s="50"/>
      <c r="H154" s="51" t="n">
        <v>182</v>
      </c>
      <c r="I154" s="52" t="n">
        <v>0.04881</v>
      </c>
      <c r="J154" s="51" t="n">
        <v>190.61</v>
      </c>
      <c r="K154" s="51" t="n">
        <v>3523.96</v>
      </c>
      <c r="L154" s="51" t="n">
        <v>4286.39</v>
      </c>
      <c r="M154" s="53" t="n">
        <v>3905.1763325</v>
      </c>
      <c r="N154" s="27" t="n">
        <v>1238.8565646</v>
      </c>
      <c r="O154" s="27" t="n">
        <v>38.402044897</v>
      </c>
      <c r="P154" s="27" t="n">
        <v>296.71667408</v>
      </c>
      <c r="Q154" s="27" t="n">
        <v>0</v>
      </c>
      <c r="R154" s="53" t="n">
        <v>1573.9752836</v>
      </c>
      <c r="S154" s="27" t="n">
        <v>63.845901857</v>
      </c>
      <c r="T154" s="27" t="n">
        <v>980.3854419</v>
      </c>
      <c r="U154" s="27" t="n">
        <v>44.976990862</v>
      </c>
      <c r="V154" s="27" t="n">
        <v>222.5116352</v>
      </c>
      <c r="W154" s="27" t="n">
        <v>1019.4810791</v>
      </c>
      <c r="X154" s="27" t="n">
        <v>280.44124606</v>
      </c>
      <c r="Y154" s="54"/>
    </row>
    <row r="155" s="1" customFormat="true" ht="16.5" hidden="false" customHeight="true" outlineLevel="2" collapsed="false">
      <c r="A155" s="1" t="s">
        <v>416</v>
      </c>
      <c r="B155" s="1" t="n">
        <v>4</v>
      </c>
      <c r="C155" s="17" t="s">
        <v>397</v>
      </c>
      <c r="D155" s="17" t="s">
        <v>408</v>
      </c>
      <c r="E155" s="17" t="s">
        <v>2442</v>
      </c>
      <c r="F155" s="17" t="s">
        <v>2585</v>
      </c>
      <c r="G155" s="50"/>
      <c r="H155" s="51" t="n">
        <v>356</v>
      </c>
      <c r="I155" s="55"/>
      <c r="J155" s="51"/>
      <c r="K155" s="51"/>
      <c r="L155" s="51"/>
      <c r="M155" s="53" t="n">
        <v>3028.6743317</v>
      </c>
      <c r="N155" s="27" t="n">
        <v>974.74175267</v>
      </c>
      <c r="O155" s="27" t="n">
        <v>28.002892172</v>
      </c>
      <c r="P155" s="27" t="n">
        <v>191.16753824</v>
      </c>
      <c r="Q155" s="27" t="n">
        <v>0</v>
      </c>
      <c r="R155" s="53" t="n">
        <v>1193.9121831</v>
      </c>
      <c r="S155" s="27" t="n">
        <v>58.40670003</v>
      </c>
      <c r="T155" s="27" t="n">
        <v>750.74169631</v>
      </c>
      <c r="U155" s="27" t="n">
        <v>35.823138783</v>
      </c>
      <c r="V155" s="27" t="n">
        <v>166.71464293</v>
      </c>
      <c r="W155" s="27" t="n">
        <v>823.07597057</v>
      </c>
      <c r="X155" s="27" t="n">
        <v>212.57756877</v>
      </c>
      <c r="Y155" s="54"/>
    </row>
    <row r="156" s="1" customFormat="true" ht="16.5" hidden="false" customHeight="true" outlineLevel="3" collapsed="false">
      <c r="A156" s="1" t="s">
        <v>417</v>
      </c>
      <c r="B156" s="1" t="n">
        <v>4</v>
      </c>
      <c r="C156" s="17" t="s">
        <v>397</v>
      </c>
      <c r="D156" s="17" t="s">
        <v>418</v>
      </c>
      <c r="E156" s="17" t="s">
        <v>419</v>
      </c>
      <c r="F156" s="17" t="s">
        <v>2586</v>
      </c>
      <c r="G156" s="50" t="n">
        <v>1</v>
      </c>
      <c r="H156" s="51" t="n">
        <v>21</v>
      </c>
      <c r="I156" s="56" t="s">
        <v>28</v>
      </c>
      <c r="J156" s="56" t="s">
        <v>28</v>
      </c>
      <c r="K156" s="56" t="s">
        <v>28</v>
      </c>
      <c r="L156" s="56" t="s">
        <v>28</v>
      </c>
      <c r="M156" s="53" t="n">
        <v>2056.7675978</v>
      </c>
      <c r="N156" s="27" t="n">
        <v>607.44980055</v>
      </c>
      <c r="O156" s="27" t="n">
        <v>11.313762808</v>
      </c>
      <c r="P156" s="27" t="n">
        <v>190.18975602</v>
      </c>
      <c r="Q156" s="27" t="n">
        <v>0</v>
      </c>
      <c r="R156" s="53" t="n">
        <v>808.95331938</v>
      </c>
      <c r="S156" s="27" t="n">
        <v>26.895877963</v>
      </c>
      <c r="T156" s="27" t="n">
        <v>463.48462006</v>
      </c>
      <c r="U156" s="27" t="n">
        <v>25.288454813</v>
      </c>
      <c r="V156" s="27" t="n">
        <v>170.88847288</v>
      </c>
      <c r="W156" s="27" t="n">
        <v>561.25685275</v>
      </c>
      <c r="X156" s="27" t="n">
        <v>132.89704153</v>
      </c>
      <c r="Y156" s="54"/>
    </row>
    <row r="157" s="1" customFormat="true" ht="16.5" hidden="false" customHeight="true" outlineLevel="3" collapsed="false">
      <c r="A157" s="1" t="s">
        <v>420</v>
      </c>
      <c r="B157" s="1" t="n">
        <v>4</v>
      </c>
      <c r="C157" s="17" t="s">
        <v>397</v>
      </c>
      <c r="D157" s="17" t="s">
        <v>418</v>
      </c>
      <c r="E157" s="17" t="s">
        <v>421</v>
      </c>
      <c r="F157" s="17" t="s">
        <v>2587</v>
      </c>
      <c r="G157" s="50"/>
      <c r="H157" s="51" t="n">
        <v>35</v>
      </c>
      <c r="I157" s="52" t="n">
        <v>0.07481</v>
      </c>
      <c r="J157" s="51" t="n">
        <v>311.64</v>
      </c>
      <c r="K157" s="51" t="n">
        <v>3542.71</v>
      </c>
      <c r="L157" s="51" t="n">
        <v>4789.27</v>
      </c>
      <c r="M157" s="53" t="n">
        <v>4165.9898681</v>
      </c>
      <c r="N157" s="27" t="n">
        <v>1230.3916675</v>
      </c>
      <c r="O157" s="27" t="n">
        <v>22.916065616</v>
      </c>
      <c r="P157" s="27" t="n">
        <v>385.23000724</v>
      </c>
      <c r="Q157" s="27" t="n">
        <v>0</v>
      </c>
      <c r="R157" s="53" t="n">
        <v>1638.5377404</v>
      </c>
      <c r="S157" s="27" t="n">
        <v>54.477693642</v>
      </c>
      <c r="T157" s="27" t="n">
        <v>938.78969757</v>
      </c>
      <c r="U157" s="27" t="n">
        <v>51.221852503</v>
      </c>
      <c r="V157" s="27" t="n">
        <v>346.13519161</v>
      </c>
      <c r="W157" s="27" t="n">
        <v>1136.8276923</v>
      </c>
      <c r="X157" s="27" t="n">
        <v>269.18341629</v>
      </c>
      <c r="Y157" s="54"/>
    </row>
    <row r="158" s="1" customFormat="true" ht="16.5" hidden="false" customHeight="true" outlineLevel="2" collapsed="false">
      <c r="A158" s="1" t="s">
        <v>424</v>
      </c>
      <c r="B158" s="1" t="n">
        <v>4</v>
      </c>
      <c r="C158" s="17" t="s">
        <v>397</v>
      </c>
      <c r="D158" s="17" t="s">
        <v>418</v>
      </c>
      <c r="E158" s="17" t="s">
        <v>2442</v>
      </c>
      <c r="F158" s="17" t="s">
        <v>2588</v>
      </c>
      <c r="G158" s="50"/>
      <c r="H158" s="51" t="n">
        <v>56</v>
      </c>
      <c r="I158" s="55"/>
      <c r="J158" s="51"/>
      <c r="K158" s="51"/>
      <c r="L158" s="51"/>
      <c r="M158" s="53" t="n">
        <v>3242.9701402</v>
      </c>
      <c r="N158" s="27" t="n">
        <v>957.78519989</v>
      </c>
      <c r="O158" s="27" t="n">
        <v>17.838765546</v>
      </c>
      <c r="P158" s="27" t="n">
        <v>299.87816825</v>
      </c>
      <c r="Q158" s="27" t="n">
        <v>0</v>
      </c>
      <c r="R158" s="53" t="n">
        <v>1275.5021337</v>
      </c>
      <c r="S158" s="27" t="n">
        <v>42.407576442</v>
      </c>
      <c r="T158" s="27" t="n">
        <v>730.79077328</v>
      </c>
      <c r="U158" s="27" t="n">
        <v>39.87310182</v>
      </c>
      <c r="V158" s="27" t="n">
        <v>269.44522825</v>
      </c>
      <c r="W158" s="27" t="n">
        <v>884.95132671</v>
      </c>
      <c r="X158" s="27" t="n">
        <v>209.54294392</v>
      </c>
      <c r="Y158" s="54"/>
    </row>
    <row r="159" s="1" customFormat="true" ht="16.5" hidden="false" customHeight="true" outlineLevel="3" collapsed="false">
      <c r="A159" s="1" t="s">
        <v>425</v>
      </c>
      <c r="B159" s="1" t="n">
        <v>4</v>
      </c>
      <c r="C159" s="17" t="s">
        <v>397</v>
      </c>
      <c r="D159" s="17" t="s">
        <v>426</v>
      </c>
      <c r="E159" s="17" t="s">
        <v>427</v>
      </c>
      <c r="F159" s="17" t="s">
        <v>2589</v>
      </c>
      <c r="G159" s="50" t="n">
        <v>1</v>
      </c>
      <c r="H159" s="51" t="n">
        <v>99</v>
      </c>
      <c r="I159" s="56" t="s">
        <v>28</v>
      </c>
      <c r="J159" s="56" t="s">
        <v>28</v>
      </c>
      <c r="K159" s="56" t="s">
        <v>28</v>
      </c>
      <c r="L159" s="56" t="s">
        <v>28</v>
      </c>
      <c r="M159" s="53" t="n">
        <v>1443.0738235</v>
      </c>
      <c r="N159" s="27" t="n">
        <v>459.73668006</v>
      </c>
      <c r="O159" s="27" t="n">
        <v>0.7198053169</v>
      </c>
      <c r="P159" s="27" t="n">
        <v>90.895015221</v>
      </c>
      <c r="Q159" s="27" t="n">
        <v>0</v>
      </c>
      <c r="R159" s="53" t="n">
        <v>551.3515006</v>
      </c>
      <c r="S159" s="27" t="n">
        <v>38.068469554</v>
      </c>
      <c r="T159" s="27" t="n">
        <v>337.15976227</v>
      </c>
      <c r="U159" s="27" t="n">
        <v>17.098436491</v>
      </c>
      <c r="V159" s="27" t="n">
        <v>93.793192053</v>
      </c>
      <c r="W159" s="27" t="n">
        <v>405.60246252</v>
      </c>
      <c r="X159" s="27" t="n">
        <v>84.279127738</v>
      </c>
      <c r="Y159" s="54"/>
    </row>
    <row r="160" s="1" customFormat="true" ht="16.5" hidden="false" customHeight="true" outlineLevel="3" collapsed="false">
      <c r="A160" s="1" t="s">
        <v>428</v>
      </c>
      <c r="B160" s="1" t="n">
        <v>4</v>
      </c>
      <c r="C160" s="17" t="s">
        <v>397</v>
      </c>
      <c r="D160" s="17" t="s">
        <v>426</v>
      </c>
      <c r="E160" s="17" t="s">
        <v>429</v>
      </c>
      <c r="F160" s="17" t="s">
        <v>2590</v>
      </c>
      <c r="G160" s="50"/>
      <c r="H160" s="51" t="n">
        <v>141</v>
      </c>
      <c r="I160" s="52" t="n">
        <v>0.06659</v>
      </c>
      <c r="J160" s="51" t="n">
        <v>194.64</v>
      </c>
      <c r="K160" s="51" t="n">
        <v>2533.67</v>
      </c>
      <c r="L160" s="51" t="n">
        <v>3312.23</v>
      </c>
      <c r="M160" s="53" t="n">
        <v>2922.95101</v>
      </c>
      <c r="N160" s="27" t="n">
        <v>931.19823217</v>
      </c>
      <c r="O160" s="27" t="n">
        <v>1.4579681538</v>
      </c>
      <c r="P160" s="27" t="n">
        <v>184.10816704</v>
      </c>
      <c r="Q160" s="27" t="n">
        <v>0</v>
      </c>
      <c r="R160" s="53" t="n">
        <v>1116.7643674</v>
      </c>
      <c r="S160" s="27" t="n">
        <v>77.107816469</v>
      </c>
      <c r="T160" s="27" t="n">
        <v>682.91826214</v>
      </c>
      <c r="U160" s="27" t="n">
        <v>34.632942126</v>
      </c>
      <c r="V160" s="27" t="n">
        <v>189.97843422</v>
      </c>
      <c r="W160" s="27" t="n">
        <v>821.54918772</v>
      </c>
      <c r="X160" s="27" t="n">
        <v>170.70766411</v>
      </c>
      <c r="Y160" s="54"/>
    </row>
    <row r="161" s="1" customFormat="true" ht="18.75" hidden="false" customHeight="true" outlineLevel="3" collapsed="false">
      <c r="A161" s="1" t="s">
        <v>432</v>
      </c>
      <c r="B161" s="1" t="n">
        <v>4</v>
      </c>
      <c r="C161" s="17" t="s">
        <v>397</v>
      </c>
      <c r="D161" s="17" t="s">
        <v>426</v>
      </c>
      <c r="E161" s="17" t="s">
        <v>433</v>
      </c>
      <c r="F161" s="17" t="s">
        <v>2591</v>
      </c>
      <c r="G161" s="50" t="n">
        <v>1</v>
      </c>
      <c r="H161" s="51" t="n">
        <v>42</v>
      </c>
      <c r="I161" s="56" t="s">
        <v>28</v>
      </c>
      <c r="J161" s="56" t="s">
        <v>28</v>
      </c>
      <c r="K161" s="56" t="s">
        <v>28</v>
      </c>
      <c r="L161" s="56" t="s">
        <v>28</v>
      </c>
      <c r="M161" s="53" t="n">
        <v>376.47795371</v>
      </c>
      <c r="N161" s="27" t="n">
        <v>112.56604679</v>
      </c>
      <c r="O161" s="27" t="n">
        <v>1.2642858914</v>
      </c>
      <c r="P161" s="27" t="n">
        <v>13.543092699</v>
      </c>
      <c r="Q161" s="27" t="n">
        <v>0</v>
      </c>
      <c r="R161" s="53" t="n">
        <v>127.37342538</v>
      </c>
      <c r="S161" s="27" t="n">
        <v>8.4078697198</v>
      </c>
      <c r="T161" s="27" t="n">
        <v>87.765016752</v>
      </c>
      <c r="U161" s="27" t="n">
        <v>4.8466815997</v>
      </c>
      <c r="V161" s="27" t="n">
        <v>20.820697746</v>
      </c>
      <c r="W161" s="27" t="n">
        <v>127.26426251</v>
      </c>
      <c r="X161" s="27" t="n">
        <v>25.347944896</v>
      </c>
      <c r="Y161" s="54"/>
    </row>
    <row r="162" s="1" customFormat="true" ht="16.5" hidden="false" customHeight="true" outlineLevel="2" collapsed="false">
      <c r="A162" s="1" t="s">
        <v>434</v>
      </c>
      <c r="B162" s="1" t="n">
        <v>4</v>
      </c>
      <c r="C162" s="17" t="s">
        <v>397</v>
      </c>
      <c r="D162" s="17" t="s">
        <v>426</v>
      </c>
      <c r="E162" s="17" t="s">
        <v>2442</v>
      </c>
      <c r="F162" s="17" t="s">
        <v>2592</v>
      </c>
      <c r="G162" s="50"/>
      <c r="H162" s="51" t="n">
        <v>282</v>
      </c>
      <c r="I162" s="55"/>
      <c r="J162" s="51"/>
      <c r="K162" s="51"/>
      <c r="L162" s="51"/>
      <c r="M162" s="53" t="n">
        <v>2190.6563074</v>
      </c>
      <c r="N162" s="27" t="n">
        <v>697.43561754</v>
      </c>
      <c r="O162" s="27" t="n">
        <v>1.1608911889</v>
      </c>
      <c r="P162" s="27" t="n">
        <v>137.33882071</v>
      </c>
      <c r="Q162" s="27" t="n">
        <v>0</v>
      </c>
      <c r="R162" s="53" t="n">
        <v>835.93532944</v>
      </c>
      <c r="S162" s="27" t="n">
        <v>57.693271939</v>
      </c>
      <c r="T162" s="27" t="n">
        <v>511.81255992</v>
      </c>
      <c r="U162" s="27" t="n">
        <v>25.980706345</v>
      </c>
      <c r="V162" s="27" t="n">
        <v>142.15150461</v>
      </c>
      <c r="W162" s="27" t="n">
        <v>617.08293511</v>
      </c>
      <c r="X162" s="27" t="n">
        <v>128.15270386</v>
      </c>
      <c r="Y162" s="54"/>
    </row>
    <row r="163" s="1" customFormat="true" ht="16.5" hidden="false" customHeight="true" outlineLevel="3" collapsed="false">
      <c r="A163" s="1" t="s">
        <v>435</v>
      </c>
      <c r="B163" s="1" t="n">
        <v>4</v>
      </c>
      <c r="C163" s="17" t="s">
        <v>397</v>
      </c>
      <c r="D163" s="17" t="s">
        <v>436</v>
      </c>
      <c r="E163" s="17" t="s">
        <v>437</v>
      </c>
      <c r="F163" s="17" t="s">
        <v>2593</v>
      </c>
      <c r="G163" s="50"/>
      <c r="H163" s="51" t="n">
        <v>92</v>
      </c>
      <c r="I163" s="52" t="n">
        <v>0.0553</v>
      </c>
      <c r="J163" s="51" t="n">
        <v>96.63</v>
      </c>
      <c r="K163" s="51" t="n">
        <v>1554.21</v>
      </c>
      <c r="L163" s="51" t="n">
        <v>1940.73</v>
      </c>
      <c r="M163" s="53" t="n">
        <v>1747.4696655</v>
      </c>
      <c r="N163" s="27" t="n">
        <v>510.02056393</v>
      </c>
      <c r="O163" s="27" t="n">
        <v>6.5666839092</v>
      </c>
      <c r="P163" s="27" t="n">
        <v>0</v>
      </c>
      <c r="Q163" s="27" t="n">
        <v>0</v>
      </c>
      <c r="R163" s="53" t="n">
        <v>516.58724784</v>
      </c>
      <c r="S163" s="27" t="n">
        <v>65.163493519</v>
      </c>
      <c r="T163" s="27" t="n">
        <v>378.08435533</v>
      </c>
      <c r="U163" s="27" t="n">
        <v>36.086387048</v>
      </c>
      <c r="V163" s="27" t="n">
        <v>118.63054647</v>
      </c>
      <c r="W163" s="27" t="n">
        <v>632.91763528</v>
      </c>
      <c r="X163" s="27" t="n">
        <v>117.04675964</v>
      </c>
      <c r="Y163" s="54"/>
    </row>
    <row r="164" s="1" customFormat="true" ht="16.5" hidden="false" customHeight="true" outlineLevel="3" collapsed="false">
      <c r="A164" s="1" t="s">
        <v>438</v>
      </c>
      <c r="B164" s="1" t="n">
        <v>4</v>
      </c>
      <c r="C164" s="17" t="s">
        <v>397</v>
      </c>
      <c r="D164" s="17" t="s">
        <v>436</v>
      </c>
      <c r="E164" s="17" t="s">
        <v>439</v>
      </c>
      <c r="F164" s="17" t="s">
        <v>2594</v>
      </c>
      <c r="G164" s="50"/>
      <c r="H164" s="51" t="n">
        <v>74</v>
      </c>
      <c r="I164" s="52" t="n">
        <v>0.06137</v>
      </c>
      <c r="J164" s="51" t="n">
        <v>218.17</v>
      </c>
      <c r="K164" s="51" t="n">
        <v>3118.51</v>
      </c>
      <c r="L164" s="51" t="n">
        <v>3991.19</v>
      </c>
      <c r="M164" s="53" t="n">
        <v>3554.8525521</v>
      </c>
      <c r="N164" s="27" t="n">
        <v>1089.2402815</v>
      </c>
      <c r="O164" s="27" t="n">
        <v>0</v>
      </c>
      <c r="P164" s="27" t="n">
        <v>58.238370829</v>
      </c>
      <c r="Q164" s="27" t="n">
        <v>0</v>
      </c>
      <c r="R164" s="53" t="n">
        <v>1147.4786524</v>
      </c>
      <c r="S164" s="27" t="n">
        <v>123.01799777</v>
      </c>
      <c r="T164" s="27" t="n">
        <v>829.11500066</v>
      </c>
      <c r="U164" s="27" t="n">
        <v>61.021191551</v>
      </c>
      <c r="V164" s="27" t="n">
        <v>322.71771109</v>
      </c>
      <c r="W164" s="27" t="n">
        <v>1071.5019987</v>
      </c>
      <c r="X164" s="27" t="n">
        <v>246.70999397</v>
      </c>
      <c r="Y164" s="54"/>
    </row>
    <row r="165" s="1" customFormat="true" ht="16.5" hidden="false" customHeight="true" outlineLevel="3" collapsed="false">
      <c r="A165" s="1" t="s">
        <v>442</v>
      </c>
      <c r="B165" s="1" t="n">
        <v>4</v>
      </c>
      <c r="C165" s="17" t="s">
        <v>397</v>
      </c>
      <c r="D165" s="17" t="s">
        <v>436</v>
      </c>
      <c r="E165" s="17" t="s">
        <v>443</v>
      </c>
      <c r="F165" s="17" t="s">
        <v>2595</v>
      </c>
      <c r="G165" s="50"/>
      <c r="H165" s="51" t="n">
        <v>48</v>
      </c>
      <c r="I165" s="52" t="n">
        <v>0.04105</v>
      </c>
      <c r="J165" s="51" t="n">
        <v>29.21</v>
      </c>
      <c r="K165" s="51" t="n">
        <v>653.18</v>
      </c>
      <c r="L165" s="51" t="n">
        <v>770.04</v>
      </c>
      <c r="M165" s="53" t="n">
        <v>711.60943202</v>
      </c>
      <c r="N165" s="27" t="n">
        <v>103.39604995</v>
      </c>
      <c r="O165" s="27" t="n">
        <v>6.6324846574</v>
      </c>
      <c r="P165" s="27" t="n">
        <v>0</v>
      </c>
      <c r="Q165" s="27" t="n">
        <v>0</v>
      </c>
      <c r="R165" s="53" t="n">
        <v>110.02853461</v>
      </c>
      <c r="S165" s="27" t="n">
        <v>80.155299826</v>
      </c>
      <c r="T165" s="27" t="n">
        <v>121.19839958</v>
      </c>
      <c r="U165" s="27" t="n">
        <v>27.086120354</v>
      </c>
      <c r="V165" s="27" t="n">
        <v>101.61975554</v>
      </c>
      <c r="W165" s="27" t="n">
        <v>271.52132212</v>
      </c>
      <c r="X165" s="27" t="n">
        <v>34.236205602</v>
      </c>
      <c r="Y165" s="54"/>
    </row>
    <row r="166" s="1" customFormat="true" ht="16.5" hidden="false" customHeight="true" outlineLevel="2" collapsed="false">
      <c r="A166" s="1" t="s">
        <v>444</v>
      </c>
      <c r="B166" s="1" t="n">
        <v>4</v>
      </c>
      <c r="C166" s="17" t="s">
        <v>397</v>
      </c>
      <c r="D166" s="17" t="s">
        <v>436</v>
      </c>
      <c r="E166" s="17" t="s">
        <v>2442</v>
      </c>
      <c r="F166" s="17" t="s">
        <v>2596</v>
      </c>
      <c r="G166" s="50"/>
      <c r="H166" s="51" t="n">
        <v>214</v>
      </c>
      <c r="I166" s="55"/>
      <c r="J166" s="51"/>
      <c r="K166" s="51"/>
      <c r="L166" s="51"/>
      <c r="M166" s="53" t="n">
        <v>2039.3950044</v>
      </c>
      <c r="N166" s="27" t="n">
        <v>579.23739723</v>
      </c>
      <c r="O166" s="27" t="n">
        <v>4.3006179181</v>
      </c>
      <c r="P166" s="27" t="n">
        <v>20.287443076</v>
      </c>
      <c r="Q166" s="27" t="n">
        <v>0</v>
      </c>
      <c r="R166" s="53" t="n">
        <v>603.82545822</v>
      </c>
      <c r="S166" s="27" t="n">
        <v>90.20439086</v>
      </c>
      <c r="T166" s="27" t="n">
        <v>451.45952283</v>
      </c>
      <c r="U166" s="27" t="n">
        <v>41.838477327</v>
      </c>
      <c r="V166" s="27" t="n">
        <v>184.17934068</v>
      </c>
      <c r="W166" s="27" t="n">
        <v>667.88781449</v>
      </c>
      <c r="X166" s="27" t="n">
        <v>135.2197945</v>
      </c>
      <c r="Y166" s="54"/>
    </row>
    <row r="167" s="1" customFormat="true" ht="16.5" hidden="false" customHeight="true" outlineLevel="3" collapsed="false">
      <c r="A167" s="1" t="s">
        <v>445</v>
      </c>
      <c r="B167" s="1" t="n">
        <v>4</v>
      </c>
      <c r="C167" s="17" t="s">
        <v>397</v>
      </c>
      <c r="D167" s="17" t="s">
        <v>446</v>
      </c>
      <c r="E167" s="17" t="s">
        <v>447</v>
      </c>
      <c r="F167" s="17" t="s">
        <v>2597</v>
      </c>
      <c r="G167" s="50"/>
      <c r="H167" s="51" t="n">
        <v>92</v>
      </c>
      <c r="I167" s="52" t="n">
        <v>0.0313</v>
      </c>
      <c r="J167" s="51" t="n">
        <v>97.5</v>
      </c>
      <c r="K167" s="51" t="n">
        <v>2920.25</v>
      </c>
      <c r="L167" s="51" t="n">
        <v>3310.27</v>
      </c>
      <c r="M167" s="53" t="n">
        <v>3115.2619887</v>
      </c>
      <c r="N167" s="27" t="n">
        <v>656.75856247</v>
      </c>
      <c r="O167" s="27" t="n">
        <v>42.376262688</v>
      </c>
      <c r="P167" s="27" t="n">
        <v>518.25908166</v>
      </c>
      <c r="Q167" s="27" t="n">
        <v>0</v>
      </c>
      <c r="R167" s="53" t="n">
        <v>1217.3939068</v>
      </c>
      <c r="S167" s="27" t="n">
        <v>84.655229366</v>
      </c>
      <c r="T167" s="27" t="n">
        <v>654.99026484</v>
      </c>
      <c r="U167" s="27" t="n">
        <v>42.610846148</v>
      </c>
      <c r="V167" s="27" t="n">
        <v>177.13830617</v>
      </c>
      <c r="W167" s="27" t="n">
        <v>938.47343532</v>
      </c>
      <c r="X167" s="27" t="n">
        <v>177.39728986</v>
      </c>
      <c r="Y167" s="54"/>
    </row>
    <row r="168" s="1" customFormat="true" ht="16.5" hidden="false" customHeight="true" outlineLevel="3" collapsed="false">
      <c r="A168" s="1" t="s">
        <v>448</v>
      </c>
      <c r="B168" s="1" t="n">
        <v>4</v>
      </c>
      <c r="C168" s="17" t="s">
        <v>397</v>
      </c>
      <c r="D168" s="17" t="s">
        <v>446</v>
      </c>
      <c r="E168" s="17" t="s">
        <v>449</v>
      </c>
      <c r="F168" s="17" t="s">
        <v>2598</v>
      </c>
      <c r="G168" s="50"/>
      <c r="H168" s="51" t="n">
        <v>98</v>
      </c>
      <c r="I168" s="52" t="n">
        <v>0.05896</v>
      </c>
      <c r="J168" s="51" t="n">
        <v>207.68</v>
      </c>
      <c r="K168" s="51" t="n">
        <v>3107.39</v>
      </c>
      <c r="L168" s="51" t="n">
        <v>3938.12</v>
      </c>
      <c r="M168" s="53" t="n">
        <v>3522.7560013</v>
      </c>
      <c r="N168" s="27" t="n">
        <v>833.74593831</v>
      </c>
      <c r="O168" s="27" t="n">
        <v>21.931182285</v>
      </c>
      <c r="P168" s="27" t="n">
        <v>470.19542815</v>
      </c>
      <c r="Q168" s="27" t="n">
        <v>0</v>
      </c>
      <c r="R168" s="53" t="n">
        <v>1325.8725487</v>
      </c>
      <c r="S168" s="27" t="n">
        <v>77.153621523</v>
      </c>
      <c r="T168" s="27" t="n">
        <v>770.70963685</v>
      </c>
      <c r="U168" s="27" t="n">
        <v>40.699990846</v>
      </c>
      <c r="V168" s="27" t="n">
        <v>245.19838081</v>
      </c>
      <c r="W168" s="27" t="n">
        <v>1063.1218225</v>
      </c>
      <c r="X168" s="27" t="n">
        <v>217.2719671</v>
      </c>
      <c r="Y168" s="54"/>
    </row>
    <row r="169" s="1" customFormat="true" ht="16.5" hidden="false" customHeight="true" outlineLevel="3" collapsed="false">
      <c r="A169" s="1" t="s">
        <v>450</v>
      </c>
      <c r="B169" s="1" t="n">
        <v>4</v>
      </c>
      <c r="C169" s="17" t="s">
        <v>397</v>
      </c>
      <c r="D169" s="17" t="s">
        <v>446</v>
      </c>
      <c r="E169" s="17" t="s">
        <v>451</v>
      </c>
      <c r="F169" s="17" t="s">
        <v>2599</v>
      </c>
      <c r="G169" s="50"/>
      <c r="H169" s="51" t="n">
        <v>44</v>
      </c>
      <c r="I169" s="52" t="n">
        <v>0.06768</v>
      </c>
      <c r="J169" s="51" t="n">
        <v>319.63</v>
      </c>
      <c r="K169" s="51" t="n">
        <v>4083.24</v>
      </c>
      <c r="L169" s="51" t="n">
        <v>5361.75</v>
      </c>
      <c r="M169" s="53" t="n">
        <v>4722.4938872</v>
      </c>
      <c r="N169" s="27" t="n">
        <v>1039.1208836</v>
      </c>
      <c r="O169" s="27" t="n">
        <v>19.464599489</v>
      </c>
      <c r="P169" s="27" t="n">
        <v>770.31051242</v>
      </c>
      <c r="Q169" s="27" t="n">
        <v>0</v>
      </c>
      <c r="R169" s="53" t="n">
        <v>1828.8959955</v>
      </c>
      <c r="S169" s="27" t="n">
        <v>121.29114741</v>
      </c>
      <c r="T169" s="27" t="n">
        <v>993.43596814</v>
      </c>
      <c r="U169" s="27" t="n">
        <v>61.261056272</v>
      </c>
      <c r="V169" s="27" t="n">
        <v>393.48679069</v>
      </c>
      <c r="W169" s="27" t="n">
        <v>1324.1229292</v>
      </c>
      <c r="X169" s="27" t="n">
        <v>260.28672609</v>
      </c>
      <c r="Y169" s="54"/>
    </row>
    <row r="170" s="1" customFormat="true" ht="16.5" hidden="false" customHeight="true" outlineLevel="2" collapsed="false">
      <c r="A170" s="1" t="s">
        <v>452</v>
      </c>
      <c r="B170" s="1" t="n">
        <v>4</v>
      </c>
      <c r="C170" s="17" t="s">
        <v>397</v>
      </c>
      <c r="D170" s="17" t="s">
        <v>446</v>
      </c>
      <c r="E170" s="17" t="s">
        <v>2442</v>
      </c>
      <c r="F170" s="17" t="s">
        <v>2600</v>
      </c>
      <c r="G170" s="50"/>
      <c r="H170" s="51" t="n">
        <v>234</v>
      </c>
      <c r="I170" s="55"/>
      <c r="J170" s="51"/>
      <c r="K170" s="51"/>
      <c r="L170" s="51"/>
      <c r="M170" s="53" t="n">
        <v>3551.1654127</v>
      </c>
      <c r="N170" s="27" t="n">
        <v>792.4781217</v>
      </c>
      <c r="O170" s="27" t="n">
        <v>30.307860869</v>
      </c>
      <c r="P170" s="27" t="n">
        <v>541.83161487</v>
      </c>
      <c r="Q170" s="27" t="n">
        <v>0</v>
      </c>
      <c r="R170" s="53" t="n">
        <v>1364.6175974</v>
      </c>
      <c r="S170" s="27" t="n">
        <v>87.875315936</v>
      </c>
      <c r="T170" s="27" t="n">
        <v>758.74563977</v>
      </c>
      <c r="U170" s="27" t="n">
        <v>45.013284672</v>
      </c>
      <c r="V170" s="27" t="n">
        <v>241.0980183</v>
      </c>
      <c r="W170" s="27" t="n">
        <v>1053.8155566</v>
      </c>
      <c r="X170" s="27" t="n">
        <v>207.42167577</v>
      </c>
      <c r="Y170" s="54"/>
    </row>
    <row r="171" s="1" customFormat="true" ht="16.5" hidden="false" customHeight="true" outlineLevel="3" collapsed="false">
      <c r="A171" s="1" t="s">
        <v>453</v>
      </c>
      <c r="B171" s="1" t="n">
        <v>4</v>
      </c>
      <c r="C171" s="17" t="s">
        <v>397</v>
      </c>
      <c r="D171" s="17" t="s">
        <v>454</v>
      </c>
      <c r="E171" s="17" t="s">
        <v>455</v>
      </c>
      <c r="F171" s="17" t="s">
        <v>2601</v>
      </c>
      <c r="G171" s="50"/>
      <c r="H171" s="51" t="n">
        <v>422</v>
      </c>
      <c r="I171" s="52" t="n">
        <v>0.07453</v>
      </c>
      <c r="J171" s="51" t="n">
        <v>55.33</v>
      </c>
      <c r="K171" s="51" t="n">
        <v>631.72</v>
      </c>
      <c r="L171" s="51" t="n">
        <v>853.05</v>
      </c>
      <c r="M171" s="53" t="n">
        <v>742.38052014</v>
      </c>
      <c r="N171" s="27" t="n">
        <v>165.91947214</v>
      </c>
      <c r="O171" s="27" t="n">
        <v>6.5742177052</v>
      </c>
      <c r="P171" s="27" t="n">
        <v>32.271189448</v>
      </c>
      <c r="Q171" s="27" t="n">
        <v>0</v>
      </c>
      <c r="R171" s="53" t="n">
        <v>204.7648793</v>
      </c>
      <c r="S171" s="27" t="n">
        <v>41.299716298</v>
      </c>
      <c r="T171" s="27" t="n">
        <v>144.81414518</v>
      </c>
      <c r="U171" s="27" t="n">
        <v>10.051391529</v>
      </c>
      <c r="V171" s="27" t="n">
        <v>41.807595915</v>
      </c>
      <c r="W171" s="27" t="n">
        <v>299.64279192</v>
      </c>
      <c r="X171" s="27" t="n">
        <v>34.04414029</v>
      </c>
      <c r="Y171" s="54"/>
    </row>
    <row r="172" s="1" customFormat="true" ht="16.5" hidden="false" customHeight="true" outlineLevel="3" collapsed="false">
      <c r="A172" s="1" t="s">
        <v>456</v>
      </c>
      <c r="B172" s="1" t="n">
        <v>4</v>
      </c>
      <c r="C172" s="17" t="s">
        <v>397</v>
      </c>
      <c r="D172" s="17" t="s">
        <v>454</v>
      </c>
      <c r="E172" s="17" t="s">
        <v>457</v>
      </c>
      <c r="F172" s="17" t="s">
        <v>2602</v>
      </c>
      <c r="G172" s="50"/>
      <c r="H172" s="51" t="n">
        <v>73</v>
      </c>
      <c r="I172" s="52" t="n">
        <v>0.06842</v>
      </c>
      <c r="J172" s="51" t="n">
        <v>150.47</v>
      </c>
      <c r="K172" s="51" t="n">
        <v>1898.18</v>
      </c>
      <c r="L172" s="51" t="n">
        <v>2500.07</v>
      </c>
      <c r="M172" s="53" t="n">
        <v>2199.1238221</v>
      </c>
      <c r="N172" s="27" t="n">
        <v>709.68556194</v>
      </c>
      <c r="O172" s="27" t="n">
        <v>8.871873777</v>
      </c>
      <c r="P172" s="27" t="n">
        <v>23.190396507</v>
      </c>
      <c r="Q172" s="27" t="n">
        <v>0</v>
      </c>
      <c r="R172" s="53" t="n">
        <v>741.74783223</v>
      </c>
      <c r="S172" s="27" t="n">
        <v>87.791074962</v>
      </c>
      <c r="T172" s="27" t="n">
        <v>539.21787523</v>
      </c>
      <c r="U172" s="27" t="n">
        <v>34.93668027</v>
      </c>
      <c r="V172" s="27" t="n">
        <v>145.68716548</v>
      </c>
      <c r="W172" s="27" t="n">
        <v>649.74319395</v>
      </c>
      <c r="X172" s="27" t="n">
        <v>142.21396157</v>
      </c>
      <c r="Y172" s="54"/>
    </row>
    <row r="173" s="1" customFormat="true" ht="16.5" hidden="false" customHeight="true" outlineLevel="2" collapsed="false">
      <c r="A173" s="1" t="s">
        <v>458</v>
      </c>
      <c r="B173" s="1" t="n">
        <v>4</v>
      </c>
      <c r="C173" s="17" t="s">
        <v>397</v>
      </c>
      <c r="D173" s="17" t="s">
        <v>454</v>
      </c>
      <c r="E173" s="17" t="s">
        <v>2442</v>
      </c>
      <c r="F173" s="17" t="s">
        <v>2603</v>
      </c>
      <c r="G173" s="50"/>
      <c r="H173" s="51" t="n">
        <v>495</v>
      </c>
      <c r="I173" s="55"/>
      <c r="J173" s="51"/>
      <c r="K173" s="51"/>
      <c r="L173" s="51"/>
      <c r="M173" s="53" t="n">
        <v>1044.7745192</v>
      </c>
      <c r="N173" s="27" t="n">
        <v>278.79564068</v>
      </c>
      <c r="O173" s="27" t="n">
        <v>7.0511702384</v>
      </c>
      <c r="P173" s="27" t="n">
        <v>30.386178349</v>
      </c>
      <c r="Q173" s="27" t="n">
        <v>0</v>
      </c>
      <c r="R173" s="53" t="n">
        <v>316.23298927</v>
      </c>
      <c r="S173" s="27" t="n">
        <v>50.950495437</v>
      </c>
      <c r="T173" s="27" t="n">
        <v>226.68534447</v>
      </c>
      <c r="U173" s="27" t="n">
        <v>15.217134849</v>
      </c>
      <c r="V173" s="27" t="n">
        <v>63.371146901</v>
      </c>
      <c r="W173" s="27" t="n">
        <v>372.31740832</v>
      </c>
      <c r="X173" s="27" t="n">
        <v>56.498271223</v>
      </c>
      <c r="Y173" s="54"/>
    </row>
    <row r="174" s="1" customFormat="true" ht="16.5" hidden="false" customHeight="true" outlineLevel="3" collapsed="false">
      <c r="A174" s="1" t="s">
        <v>459</v>
      </c>
      <c r="B174" s="1" t="n">
        <v>4</v>
      </c>
      <c r="C174" s="17" t="s">
        <v>397</v>
      </c>
      <c r="D174" s="17" t="s">
        <v>460</v>
      </c>
      <c r="E174" s="17" t="s">
        <v>461</v>
      </c>
      <c r="F174" s="17" t="s">
        <v>2604</v>
      </c>
      <c r="G174" s="50"/>
      <c r="H174" s="51" t="n">
        <v>39</v>
      </c>
      <c r="I174" s="52" t="n">
        <v>0.05106</v>
      </c>
      <c r="J174" s="51" t="n">
        <v>88.86</v>
      </c>
      <c r="K174" s="51" t="n">
        <v>1562.68</v>
      </c>
      <c r="L174" s="51" t="n">
        <v>1918.11</v>
      </c>
      <c r="M174" s="53" t="n">
        <v>1740.3931917</v>
      </c>
      <c r="N174" s="27" t="n">
        <v>369.09574807</v>
      </c>
      <c r="O174" s="27" t="n">
        <v>111.6601241</v>
      </c>
      <c r="P174" s="27" t="n">
        <v>269.84214298</v>
      </c>
      <c r="Q174" s="27" t="n">
        <v>0</v>
      </c>
      <c r="R174" s="53" t="n">
        <v>750.59801515</v>
      </c>
      <c r="S174" s="27" t="n">
        <v>24.212086388</v>
      </c>
      <c r="T174" s="27" t="n">
        <v>372.28702668</v>
      </c>
      <c r="U174" s="27" t="n">
        <v>23.954275187</v>
      </c>
      <c r="V174" s="27" t="n">
        <v>100.5297818</v>
      </c>
      <c r="W174" s="27" t="n">
        <v>468.81200651</v>
      </c>
      <c r="X174" s="27" t="n">
        <v>99.80345995</v>
      </c>
      <c r="Y174" s="54"/>
    </row>
    <row r="175" s="1" customFormat="true" ht="16.5" hidden="false" customHeight="true" outlineLevel="2" collapsed="false">
      <c r="A175" s="1" t="s">
        <v>462</v>
      </c>
      <c r="B175" s="1" t="n">
        <v>4</v>
      </c>
      <c r="C175" s="17" t="s">
        <v>397</v>
      </c>
      <c r="D175" s="17" t="s">
        <v>460</v>
      </c>
      <c r="E175" s="17" t="s">
        <v>2442</v>
      </c>
      <c r="F175" s="17" t="s">
        <v>2605</v>
      </c>
      <c r="G175" s="50"/>
      <c r="H175" s="51" t="n">
        <v>39</v>
      </c>
      <c r="I175" s="55"/>
      <c r="J175" s="51"/>
      <c r="K175" s="51"/>
      <c r="L175" s="51"/>
      <c r="M175" s="53" t="n">
        <v>1740.3931917</v>
      </c>
      <c r="N175" s="27" t="n">
        <v>369.09574807</v>
      </c>
      <c r="O175" s="27" t="n">
        <v>111.6601241</v>
      </c>
      <c r="P175" s="27" t="n">
        <v>269.84214298</v>
      </c>
      <c r="Q175" s="27" t="n">
        <v>0</v>
      </c>
      <c r="R175" s="53" t="n">
        <v>750.59801515</v>
      </c>
      <c r="S175" s="27" t="n">
        <v>24.212086388</v>
      </c>
      <c r="T175" s="27" t="n">
        <v>372.28702668</v>
      </c>
      <c r="U175" s="27" t="n">
        <v>23.954275187</v>
      </c>
      <c r="V175" s="27" t="n">
        <v>100.5297818</v>
      </c>
      <c r="W175" s="27" t="n">
        <v>468.81200651</v>
      </c>
      <c r="X175" s="27" t="n">
        <v>99.80345995</v>
      </c>
      <c r="Y175" s="54"/>
    </row>
    <row r="176" s="1" customFormat="true" ht="16.5" hidden="false" customHeight="true" outlineLevel="3" collapsed="false">
      <c r="A176" s="1" t="s">
        <v>463</v>
      </c>
      <c r="B176" s="1" t="n">
        <v>4</v>
      </c>
      <c r="C176" s="17" t="s">
        <v>397</v>
      </c>
      <c r="D176" s="17" t="s">
        <v>464</v>
      </c>
      <c r="E176" s="17" t="s">
        <v>465</v>
      </c>
      <c r="F176" s="17" t="s">
        <v>2606</v>
      </c>
      <c r="G176" s="50"/>
      <c r="H176" s="51" t="n">
        <v>42</v>
      </c>
      <c r="I176" s="52" t="n">
        <v>0.04041</v>
      </c>
      <c r="J176" s="51" t="n">
        <v>59.64</v>
      </c>
      <c r="K176" s="51" t="n">
        <v>1356.36</v>
      </c>
      <c r="L176" s="51" t="n">
        <v>1594.9</v>
      </c>
      <c r="M176" s="53" t="n">
        <v>1475.6298809</v>
      </c>
      <c r="N176" s="27" t="n">
        <v>331.37717025</v>
      </c>
      <c r="O176" s="27" t="n">
        <v>213.40889317</v>
      </c>
      <c r="P176" s="27" t="n">
        <v>97.89003166</v>
      </c>
      <c r="Q176" s="27" t="n">
        <v>0</v>
      </c>
      <c r="R176" s="53" t="n">
        <v>642.67609509</v>
      </c>
      <c r="S176" s="27" t="n">
        <v>22.285500469</v>
      </c>
      <c r="T176" s="27" t="n">
        <v>302.14150797</v>
      </c>
      <c r="U176" s="27" t="n">
        <v>15.294854651</v>
      </c>
      <c r="V176" s="27" t="n">
        <v>73.944496411</v>
      </c>
      <c r="W176" s="27" t="n">
        <v>419.28742636</v>
      </c>
      <c r="X176" s="27" t="n">
        <v>88.844093068</v>
      </c>
      <c r="Y176" s="54"/>
    </row>
    <row r="177" s="1" customFormat="true" ht="16.5" hidden="false" customHeight="true" outlineLevel="3" collapsed="false">
      <c r="A177" s="1" t="s">
        <v>466</v>
      </c>
      <c r="B177" s="1" t="n">
        <v>4</v>
      </c>
      <c r="C177" s="17" t="s">
        <v>397</v>
      </c>
      <c r="D177" s="17" t="s">
        <v>464</v>
      </c>
      <c r="E177" s="17" t="s">
        <v>467</v>
      </c>
      <c r="F177" s="17" t="s">
        <v>2607</v>
      </c>
      <c r="G177" s="50"/>
      <c r="H177" s="51" t="n">
        <v>251</v>
      </c>
      <c r="I177" s="52" t="n">
        <v>0.04499</v>
      </c>
      <c r="J177" s="51" t="n">
        <v>192.96</v>
      </c>
      <c r="K177" s="51" t="n">
        <v>3902.61</v>
      </c>
      <c r="L177" s="51" t="n">
        <v>4674.45</v>
      </c>
      <c r="M177" s="53" t="n">
        <v>4288.5307462</v>
      </c>
      <c r="N177" s="27" t="n">
        <v>861.51730533</v>
      </c>
      <c r="O177" s="27" t="n">
        <v>333.44716533</v>
      </c>
      <c r="P177" s="27" t="n">
        <v>649.59163011</v>
      </c>
      <c r="Q177" s="27" t="n">
        <v>0</v>
      </c>
      <c r="R177" s="53" t="n">
        <v>1844.5561008</v>
      </c>
      <c r="S177" s="27" t="n">
        <v>86.761444991</v>
      </c>
      <c r="T177" s="27" t="n">
        <v>861.96112072</v>
      </c>
      <c r="U177" s="27" t="n">
        <v>50.721402241</v>
      </c>
      <c r="V177" s="27" t="n">
        <v>251.42234526</v>
      </c>
      <c r="W177" s="27" t="n">
        <v>1193.1083322</v>
      </c>
      <c r="X177" s="27" t="n">
        <v>241.6206667</v>
      </c>
      <c r="Y177" s="54"/>
    </row>
    <row r="178" s="1" customFormat="true" ht="16.5" hidden="false" customHeight="true" outlineLevel="3" collapsed="false">
      <c r="A178" s="1" t="s">
        <v>468</v>
      </c>
      <c r="B178" s="1" t="n">
        <v>4</v>
      </c>
      <c r="C178" s="17" t="s">
        <v>397</v>
      </c>
      <c r="D178" s="17" t="s">
        <v>464</v>
      </c>
      <c r="E178" s="17" t="s">
        <v>469</v>
      </c>
      <c r="F178" s="17" t="s">
        <v>2608</v>
      </c>
      <c r="G178" s="50"/>
      <c r="H178" s="51" t="n">
        <v>74</v>
      </c>
      <c r="I178" s="52" t="n">
        <v>0.07794</v>
      </c>
      <c r="J178" s="51" t="n">
        <v>549.52</v>
      </c>
      <c r="K178" s="51" t="n">
        <v>5951.89</v>
      </c>
      <c r="L178" s="51" t="n">
        <v>8149.96</v>
      </c>
      <c r="M178" s="53" t="n">
        <v>7050.9265464</v>
      </c>
      <c r="N178" s="27" t="n">
        <v>891.03799082</v>
      </c>
      <c r="O178" s="27" t="n">
        <v>425.98065513</v>
      </c>
      <c r="P178" s="27" t="n">
        <v>1650.6593687</v>
      </c>
      <c r="Q178" s="27" t="n">
        <v>0</v>
      </c>
      <c r="R178" s="53" t="n">
        <v>2967.6780146</v>
      </c>
      <c r="S178" s="27" t="n">
        <v>159.43413305</v>
      </c>
      <c r="T178" s="27" t="n">
        <v>1172.1352108</v>
      </c>
      <c r="U178" s="27" t="n">
        <v>91.592518911</v>
      </c>
      <c r="V178" s="27" t="n">
        <v>686.96562874</v>
      </c>
      <c r="W178" s="27" t="n">
        <v>1973.1210403</v>
      </c>
      <c r="X178" s="27" t="n">
        <v>323.52643068</v>
      </c>
      <c r="Y178" s="54"/>
    </row>
    <row r="179" s="1" customFormat="true" ht="16.5" hidden="false" customHeight="true" outlineLevel="2" collapsed="false">
      <c r="A179" s="1" t="s">
        <v>472</v>
      </c>
      <c r="B179" s="1" t="n">
        <v>4</v>
      </c>
      <c r="C179" s="17" t="s">
        <v>397</v>
      </c>
      <c r="D179" s="17" t="s">
        <v>464</v>
      </c>
      <c r="E179" s="17" t="s">
        <v>2442</v>
      </c>
      <c r="F179" s="17" t="s">
        <v>2609</v>
      </c>
      <c r="G179" s="50"/>
      <c r="H179" s="51" t="n">
        <v>367</v>
      </c>
      <c r="I179" s="55"/>
      <c r="J179" s="51"/>
      <c r="K179" s="51"/>
      <c r="L179" s="51"/>
      <c r="M179" s="53" t="n">
        <v>4558.2872146</v>
      </c>
      <c r="N179" s="27" t="n">
        <v>784.04972939</v>
      </c>
      <c r="O179" s="27" t="n">
        <v>338.33584163</v>
      </c>
      <c r="P179" s="27" t="n">
        <v>822.49170396</v>
      </c>
      <c r="Q179" s="27" t="n">
        <v>0</v>
      </c>
      <c r="R179" s="53" t="n">
        <v>1944.877275</v>
      </c>
      <c r="S179" s="27" t="n">
        <v>95.388655444</v>
      </c>
      <c r="T179" s="27" t="n">
        <v>853.04993425</v>
      </c>
      <c r="U179" s="27" t="n">
        <v>55.707463895</v>
      </c>
      <c r="V179" s="27" t="n">
        <v>336.69864749</v>
      </c>
      <c r="W179" s="27" t="n">
        <v>1272.5652385</v>
      </c>
      <c r="X179" s="27" t="n">
        <v>238.47245143</v>
      </c>
      <c r="Y179" s="54"/>
    </row>
    <row r="180" s="1" customFormat="true" ht="16.5" hidden="false" customHeight="true" outlineLevel="3" collapsed="false">
      <c r="A180" s="1" t="s">
        <v>479</v>
      </c>
      <c r="B180" s="1" t="n">
        <v>4</v>
      </c>
      <c r="C180" s="17" t="s">
        <v>397</v>
      </c>
      <c r="D180" s="17" t="s">
        <v>480</v>
      </c>
      <c r="E180" s="17" t="s">
        <v>481</v>
      </c>
      <c r="F180" s="17" t="s">
        <v>2610</v>
      </c>
      <c r="G180" s="50"/>
      <c r="H180" s="51" t="n">
        <v>42</v>
      </c>
      <c r="I180" s="52" t="n">
        <v>0.05655</v>
      </c>
      <c r="J180" s="51" t="n">
        <v>64.24</v>
      </c>
      <c r="K180" s="51" t="n">
        <v>1007.51</v>
      </c>
      <c r="L180" s="51" t="n">
        <v>1264.47</v>
      </c>
      <c r="M180" s="53" t="n">
        <v>1135.9880013</v>
      </c>
      <c r="N180" s="27" t="n">
        <v>307.51304681</v>
      </c>
      <c r="O180" s="27" t="n">
        <v>0</v>
      </c>
      <c r="P180" s="27" t="n">
        <v>6.8566981516</v>
      </c>
      <c r="Q180" s="27" t="n">
        <v>0</v>
      </c>
      <c r="R180" s="53" t="n">
        <v>314.36974496</v>
      </c>
      <c r="S180" s="27" t="n">
        <v>50.627435548</v>
      </c>
      <c r="T180" s="27" t="n">
        <v>239.92763105</v>
      </c>
      <c r="U180" s="27" t="n">
        <v>21.301015984</v>
      </c>
      <c r="V180" s="27" t="n">
        <v>81.361860899</v>
      </c>
      <c r="W180" s="27" t="n">
        <v>428.40031285</v>
      </c>
      <c r="X180" s="27" t="n">
        <v>62.223537024</v>
      </c>
      <c r="Y180" s="54"/>
    </row>
    <row r="181" s="1" customFormat="true" ht="16.5" hidden="false" customHeight="true" outlineLevel="3" collapsed="false">
      <c r="A181" s="1" t="s">
        <v>482</v>
      </c>
      <c r="B181" s="1" t="n">
        <v>4</v>
      </c>
      <c r="C181" s="17" t="s">
        <v>397</v>
      </c>
      <c r="D181" s="17" t="s">
        <v>480</v>
      </c>
      <c r="E181" s="17" t="s">
        <v>483</v>
      </c>
      <c r="F181" s="17" t="s">
        <v>2611</v>
      </c>
      <c r="G181" s="50"/>
      <c r="H181" s="51" t="n">
        <v>36</v>
      </c>
      <c r="I181" s="52" t="n">
        <v>0.05822</v>
      </c>
      <c r="J181" s="51" t="n">
        <v>164.62</v>
      </c>
      <c r="K181" s="51" t="n">
        <v>2498.51</v>
      </c>
      <c r="L181" s="51" t="n">
        <v>3156.99</v>
      </c>
      <c r="M181" s="53" t="n">
        <v>2827.7491584</v>
      </c>
      <c r="N181" s="27" t="n">
        <v>814.53467218</v>
      </c>
      <c r="O181" s="27" t="n">
        <v>94.108815228</v>
      </c>
      <c r="P181" s="27" t="n">
        <v>135.48549857</v>
      </c>
      <c r="Q181" s="27" t="n">
        <v>0</v>
      </c>
      <c r="R181" s="53" t="n">
        <v>1044.128986</v>
      </c>
      <c r="S181" s="27" t="n">
        <v>58.484335472</v>
      </c>
      <c r="T181" s="27" t="n">
        <v>673.22432633</v>
      </c>
      <c r="U181" s="27" t="n">
        <v>38.158329814</v>
      </c>
      <c r="V181" s="27" t="n">
        <v>181.07621258</v>
      </c>
      <c r="W181" s="27" t="n">
        <v>832.67696821</v>
      </c>
      <c r="X181" s="27" t="n">
        <v>182.77658282</v>
      </c>
      <c r="Y181" s="54"/>
    </row>
    <row r="182" s="1" customFormat="true" ht="16.5" hidden="false" customHeight="true" outlineLevel="2" collapsed="false">
      <c r="A182" s="1" t="s">
        <v>486</v>
      </c>
      <c r="B182" s="1" t="n">
        <v>4</v>
      </c>
      <c r="C182" s="17" t="s">
        <v>397</v>
      </c>
      <c r="D182" s="17" t="s">
        <v>480</v>
      </c>
      <c r="E182" s="17" t="s">
        <v>2442</v>
      </c>
      <c r="F182" s="17" t="s">
        <v>2612</v>
      </c>
      <c r="G182" s="50"/>
      <c r="H182" s="51" t="n">
        <v>78</v>
      </c>
      <c r="I182" s="55"/>
      <c r="J182" s="51"/>
      <c r="K182" s="51"/>
      <c r="L182" s="51"/>
      <c r="M182" s="53" t="n">
        <v>1897.6920517</v>
      </c>
      <c r="N182" s="27" t="n">
        <v>535.79611387</v>
      </c>
      <c r="O182" s="27" t="n">
        <v>42.371859311</v>
      </c>
      <c r="P182" s="27" t="n">
        <v>64.770947965</v>
      </c>
      <c r="Q182" s="27" t="n">
        <v>0</v>
      </c>
      <c r="R182" s="53" t="n">
        <v>642.93892115</v>
      </c>
      <c r="S182" s="27" t="n">
        <v>54.164951746</v>
      </c>
      <c r="T182" s="27" t="n">
        <v>435.0165456</v>
      </c>
      <c r="U182" s="27" t="n">
        <v>28.890907836</v>
      </c>
      <c r="V182" s="27" t="n">
        <v>126.25757519</v>
      </c>
      <c r="W182" s="27" t="n">
        <v>610.42315016</v>
      </c>
      <c r="X182" s="27" t="n">
        <v>116.50173278</v>
      </c>
      <c r="Y182" s="54"/>
    </row>
    <row r="183" s="1" customFormat="true" ht="16.5" hidden="false" customHeight="true" outlineLevel="3" collapsed="false">
      <c r="A183" s="1" t="s">
        <v>487</v>
      </c>
      <c r="B183" s="1" t="n">
        <v>4</v>
      </c>
      <c r="C183" s="17" t="s">
        <v>397</v>
      </c>
      <c r="D183" s="17" t="s">
        <v>488</v>
      </c>
      <c r="E183" s="17" t="s">
        <v>489</v>
      </c>
      <c r="F183" s="17" t="s">
        <v>2613</v>
      </c>
      <c r="G183" s="50"/>
      <c r="H183" s="51" t="n">
        <v>114</v>
      </c>
      <c r="I183" s="52" t="n">
        <v>0.05621</v>
      </c>
      <c r="J183" s="51" t="n">
        <v>108.47</v>
      </c>
      <c r="K183" s="51" t="n">
        <v>1712.8</v>
      </c>
      <c r="L183" s="51" t="n">
        <v>2146.69</v>
      </c>
      <c r="M183" s="53" t="n">
        <v>1929.7470572</v>
      </c>
      <c r="N183" s="27" t="n">
        <v>671.91389598</v>
      </c>
      <c r="O183" s="27" t="n">
        <v>21.413135603</v>
      </c>
      <c r="P183" s="27" t="n">
        <v>54.073590499</v>
      </c>
      <c r="Q183" s="27" t="n">
        <v>0</v>
      </c>
      <c r="R183" s="53" t="n">
        <v>747.40062209</v>
      </c>
      <c r="S183" s="27" t="n">
        <v>36.282135393</v>
      </c>
      <c r="T183" s="27" t="n">
        <v>516.30168142</v>
      </c>
      <c r="U183" s="27" t="n">
        <v>21.614718544</v>
      </c>
      <c r="V183" s="27" t="n">
        <v>98.243118843</v>
      </c>
      <c r="W183" s="27" t="n">
        <v>509.90478089</v>
      </c>
      <c r="X183" s="27" t="n">
        <v>139.5831395</v>
      </c>
      <c r="Y183" s="54"/>
    </row>
    <row r="184" s="1" customFormat="true" ht="16.5" hidden="false" customHeight="true" outlineLevel="3" collapsed="false">
      <c r="A184" s="1" t="s">
        <v>490</v>
      </c>
      <c r="B184" s="1" t="n">
        <v>4</v>
      </c>
      <c r="C184" s="17" t="s">
        <v>397</v>
      </c>
      <c r="D184" s="17" t="s">
        <v>488</v>
      </c>
      <c r="E184" s="17" t="s">
        <v>491</v>
      </c>
      <c r="F184" s="17" t="s">
        <v>2614</v>
      </c>
      <c r="G184" s="50"/>
      <c r="H184" s="51" t="n">
        <v>123</v>
      </c>
      <c r="I184" s="52" t="n">
        <v>0.04375</v>
      </c>
      <c r="J184" s="51" t="n">
        <v>127.72</v>
      </c>
      <c r="K184" s="51" t="n">
        <v>2663.65</v>
      </c>
      <c r="L184" s="51" t="n">
        <v>3174.52</v>
      </c>
      <c r="M184" s="53" t="n">
        <v>2919.0854052</v>
      </c>
      <c r="N184" s="27" t="n">
        <v>997.99244557</v>
      </c>
      <c r="O184" s="27" t="n">
        <v>22.5579936</v>
      </c>
      <c r="P184" s="27" t="n">
        <v>98.022434418</v>
      </c>
      <c r="Q184" s="27" t="n">
        <v>0</v>
      </c>
      <c r="R184" s="53" t="n">
        <v>1118.5728736</v>
      </c>
      <c r="S184" s="27" t="n">
        <v>45.306943447</v>
      </c>
      <c r="T184" s="27" t="n">
        <v>729.61256631</v>
      </c>
      <c r="U184" s="27" t="n">
        <v>34.202160264</v>
      </c>
      <c r="V184" s="27" t="n">
        <v>177.54753414</v>
      </c>
      <c r="W184" s="27" t="n">
        <v>813.84332741</v>
      </c>
      <c r="X184" s="27" t="n">
        <v>199.51373591</v>
      </c>
      <c r="Y184" s="54"/>
    </row>
    <row r="185" s="1" customFormat="true" ht="16.5" hidden="false" customHeight="true" outlineLevel="3" collapsed="false">
      <c r="A185" s="1" t="s">
        <v>492</v>
      </c>
      <c r="B185" s="1" t="n">
        <v>4</v>
      </c>
      <c r="C185" s="17" t="s">
        <v>397</v>
      </c>
      <c r="D185" s="17" t="s">
        <v>488</v>
      </c>
      <c r="E185" s="17" t="s">
        <v>493</v>
      </c>
      <c r="F185" s="17" t="s">
        <v>2615</v>
      </c>
      <c r="G185" s="50"/>
      <c r="H185" s="51" t="n">
        <v>48</v>
      </c>
      <c r="I185" s="52" t="n">
        <v>0.05203</v>
      </c>
      <c r="J185" s="51" t="n">
        <v>218.55</v>
      </c>
      <c r="K185" s="51" t="n">
        <v>3763.21</v>
      </c>
      <c r="L185" s="51" t="n">
        <v>4637.43</v>
      </c>
      <c r="M185" s="53" t="n">
        <v>4200.322858</v>
      </c>
      <c r="N185" s="27" t="n">
        <v>1233.6878799</v>
      </c>
      <c r="O185" s="27" t="n">
        <v>137.42406328</v>
      </c>
      <c r="P185" s="27" t="n">
        <v>307.6628603</v>
      </c>
      <c r="Q185" s="27" t="n">
        <v>0</v>
      </c>
      <c r="R185" s="53" t="n">
        <v>1678.7748035</v>
      </c>
      <c r="S185" s="27" t="n">
        <v>39.401566068</v>
      </c>
      <c r="T185" s="27" t="n">
        <v>969.73840793</v>
      </c>
      <c r="U185" s="27" t="n">
        <v>52.722636247</v>
      </c>
      <c r="V185" s="27" t="n">
        <v>282.02924153</v>
      </c>
      <c r="W185" s="27" t="n">
        <v>1177.6562027</v>
      </c>
      <c r="X185" s="27" t="n">
        <v>264.11026482</v>
      </c>
      <c r="Y185" s="54"/>
    </row>
    <row r="186" s="1" customFormat="true" ht="16.5" hidden="false" customHeight="true" outlineLevel="2" collapsed="false">
      <c r="A186" s="1" t="s">
        <v>494</v>
      </c>
      <c r="B186" s="1" t="n">
        <v>4</v>
      </c>
      <c r="C186" s="17" t="s">
        <v>397</v>
      </c>
      <c r="D186" s="17" t="s">
        <v>488</v>
      </c>
      <c r="E186" s="17" t="s">
        <v>2442</v>
      </c>
      <c r="F186" s="17" t="s">
        <v>2616</v>
      </c>
      <c r="G186" s="50"/>
      <c r="H186" s="51" t="n">
        <v>285</v>
      </c>
      <c r="I186" s="55"/>
      <c r="J186" s="51"/>
      <c r="K186" s="51"/>
      <c r="L186" s="51"/>
      <c r="M186" s="53" t="n">
        <v>2785.1261766</v>
      </c>
      <c r="N186" s="27" t="n">
        <v>920.86454534</v>
      </c>
      <c r="O186" s="27" t="n">
        <v>42.441065097</v>
      </c>
      <c r="P186" s="27" t="n">
        <v>119.06245135</v>
      </c>
      <c r="Q186" s="27" t="n">
        <v>0</v>
      </c>
      <c r="R186" s="53" t="n">
        <v>1082.3680618</v>
      </c>
      <c r="S186" s="27" t="n">
        <v>40.975789679</v>
      </c>
      <c r="T186" s="27" t="n">
        <v>694.34599964</v>
      </c>
      <c r="U186" s="27" t="n">
        <v>32.889976475</v>
      </c>
      <c r="V186" s="27" t="n">
        <v>167.1238799</v>
      </c>
      <c r="W186" s="27" t="n">
        <v>767.4224691</v>
      </c>
      <c r="X186" s="27" t="n">
        <v>189.0986149</v>
      </c>
      <c r="Y186" s="54"/>
    </row>
    <row r="187" s="1" customFormat="true" ht="16.5" hidden="false" customHeight="true" outlineLevel="1" collapsed="false">
      <c r="A187" s="1" t="s">
        <v>503</v>
      </c>
      <c r="B187" s="1" t="n">
        <v>4</v>
      </c>
      <c r="C187" s="17" t="s">
        <v>397</v>
      </c>
      <c r="D187" s="17" t="s">
        <v>2442</v>
      </c>
      <c r="E187" s="17" t="s">
        <v>2442</v>
      </c>
      <c r="F187" s="17" t="s">
        <v>2617</v>
      </c>
      <c r="G187" s="50"/>
      <c r="H187" s="51" t="n">
        <v>2664</v>
      </c>
      <c r="I187" s="55"/>
      <c r="J187" s="51"/>
      <c r="K187" s="51"/>
      <c r="L187" s="51"/>
      <c r="M187" s="53" t="n">
        <v>2564.7469073</v>
      </c>
      <c r="N187" s="27" t="n">
        <v>703.72499472</v>
      </c>
      <c r="O187" s="27" t="n">
        <v>55.71573138</v>
      </c>
      <c r="P187" s="27" t="n">
        <v>221.18340437</v>
      </c>
      <c r="Q187" s="27" t="n">
        <v>0</v>
      </c>
      <c r="R187" s="53" t="n">
        <v>980.62413047</v>
      </c>
      <c r="S187" s="27" t="n">
        <v>61.408989547</v>
      </c>
      <c r="T187" s="27" t="n">
        <v>578.84310735</v>
      </c>
      <c r="U187" s="27" t="n">
        <v>33.049394427</v>
      </c>
      <c r="V187" s="27" t="n">
        <v>167.84286686</v>
      </c>
      <c r="W187" s="27" t="n">
        <v>742.97841864</v>
      </c>
      <c r="X187" s="27" t="n">
        <v>159.25616237</v>
      </c>
      <c r="Y187" s="54"/>
    </row>
    <row r="188" s="1" customFormat="true" ht="16.5" hidden="false" customHeight="true" outlineLevel="0" collapsed="false">
      <c r="A188" s="1" t="s">
        <v>504</v>
      </c>
      <c r="B188" s="1" t="n">
        <v>4</v>
      </c>
      <c r="C188" s="17" t="s">
        <v>2442</v>
      </c>
      <c r="D188" s="17" t="s">
        <v>2442</v>
      </c>
      <c r="E188" s="17" t="s">
        <v>2442</v>
      </c>
      <c r="F188" s="17" t="s">
        <v>2618</v>
      </c>
      <c r="G188" s="50"/>
      <c r="H188" s="51" t="n">
        <v>3595</v>
      </c>
      <c r="I188" s="55"/>
      <c r="J188" s="51"/>
      <c r="K188" s="51"/>
      <c r="L188" s="51"/>
      <c r="M188" s="53" t="n">
        <v>2467.0950184</v>
      </c>
      <c r="N188" s="27" t="n">
        <v>551.7469983</v>
      </c>
      <c r="O188" s="27" t="n">
        <v>85.607473491</v>
      </c>
      <c r="P188" s="27" t="n">
        <v>201.96339893</v>
      </c>
      <c r="Q188" s="27" t="n">
        <v>0</v>
      </c>
      <c r="R188" s="53" t="n">
        <v>839.31787072</v>
      </c>
      <c r="S188" s="27" t="n">
        <v>95.104622564</v>
      </c>
      <c r="T188" s="27" t="n">
        <v>485.51775768</v>
      </c>
      <c r="U188" s="27" t="n">
        <v>43.341050854</v>
      </c>
      <c r="V188" s="27" t="n">
        <v>223.61422712</v>
      </c>
      <c r="W188" s="27" t="n">
        <v>780.19948951</v>
      </c>
      <c r="X188" s="27" t="n">
        <v>134.57066261</v>
      </c>
      <c r="Y188" s="54"/>
    </row>
    <row r="189" s="1" customFormat="true" ht="16.5" hidden="false" customHeight="true" outlineLevel="3" collapsed="false">
      <c r="A189" s="1" t="s">
        <v>505</v>
      </c>
      <c r="B189" s="1" t="n">
        <v>5</v>
      </c>
      <c r="C189" s="17" t="s">
        <v>506</v>
      </c>
      <c r="D189" s="17" t="s">
        <v>507</v>
      </c>
      <c r="E189" s="17" t="s">
        <v>508</v>
      </c>
      <c r="F189" s="17" t="s">
        <v>2619</v>
      </c>
      <c r="G189" s="50"/>
      <c r="H189" s="51" t="n">
        <v>278</v>
      </c>
      <c r="I189" s="52" t="n">
        <v>0.04673</v>
      </c>
      <c r="J189" s="51" t="n">
        <v>271.76</v>
      </c>
      <c r="K189" s="51" t="n">
        <v>5272.01</v>
      </c>
      <c r="L189" s="51" t="n">
        <v>6359.04</v>
      </c>
      <c r="M189" s="53" t="n">
        <v>5815.5253784</v>
      </c>
      <c r="N189" s="27" t="n">
        <v>742.88464827</v>
      </c>
      <c r="O189" s="27" t="n">
        <v>414.84935586</v>
      </c>
      <c r="P189" s="27" t="n">
        <v>42.688768231</v>
      </c>
      <c r="Q189" s="27" t="n">
        <v>0</v>
      </c>
      <c r="R189" s="53" t="n">
        <v>1200.4227724</v>
      </c>
      <c r="S189" s="27" t="n">
        <v>665.67878822</v>
      </c>
      <c r="T189" s="27" t="n">
        <v>678.09573351</v>
      </c>
      <c r="U189" s="27" t="n">
        <v>230.86077352</v>
      </c>
      <c r="V189" s="27" t="n">
        <v>1335.1220927</v>
      </c>
      <c r="W189" s="27" t="n">
        <v>1705.3452181</v>
      </c>
      <c r="X189" s="27" t="n">
        <v>165.10819711</v>
      </c>
      <c r="Y189" s="54"/>
    </row>
    <row r="190" s="1" customFormat="true" ht="16.5" hidden="false" customHeight="true" outlineLevel="3" collapsed="false">
      <c r="A190" s="1" t="s">
        <v>509</v>
      </c>
      <c r="B190" s="1" t="n">
        <v>5</v>
      </c>
      <c r="C190" s="17" t="s">
        <v>506</v>
      </c>
      <c r="D190" s="17" t="s">
        <v>507</v>
      </c>
      <c r="E190" s="17" t="s">
        <v>510</v>
      </c>
      <c r="F190" s="17" t="s">
        <v>2620</v>
      </c>
      <c r="G190" s="50"/>
      <c r="H190" s="51" t="n">
        <v>290</v>
      </c>
      <c r="I190" s="52" t="n">
        <v>0.0519</v>
      </c>
      <c r="J190" s="51" t="n">
        <v>396.94</v>
      </c>
      <c r="K190" s="51" t="n">
        <v>6853.89</v>
      </c>
      <c r="L190" s="51" t="n">
        <v>8441.63</v>
      </c>
      <c r="M190" s="53" t="n">
        <v>7647.7606927</v>
      </c>
      <c r="N190" s="27" t="n">
        <v>1001.6610318</v>
      </c>
      <c r="O190" s="27" t="n">
        <v>737.31818896</v>
      </c>
      <c r="P190" s="27" t="n">
        <v>82.112588817</v>
      </c>
      <c r="Q190" s="27" t="n">
        <v>0</v>
      </c>
      <c r="R190" s="53" t="n">
        <v>1821.0918096</v>
      </c>
      <c r="S190" s="27" t="n">
        <v>723.20871505</v>
      </c>
      <c r="T190" s="27" t="n">
        <v>978.83134737</v>
      </c>
      <c r="U190" s="27" t="n">
        <v>267.36128644</v>
      </c>
      <c r="V190" s="27" t="n">
        <v>1617.778135</v>
      </c>
      <c r="W190" s="27" t="n">
        <v>2239.4893992</v>
      </c>
      <c r="X190" s="27" t="n">
        <v>250.33485267</v>
      </c>
      <c r="Y190" s="54"/>
    </row>
    <row r="191" s="1" customFormat="true" ht="16.5" hidden="false" customHeight="true" outlineLevel="3" collapsed="false">
      <c r="A191" s="1" t="s">
        <v>511</v>
      </c>
      <c r="B191" s="1" t="n">
        <v>5</v>
      </c>
      <c r="C191" s="17" t="s">
        <v>506</v>
      </c>
      <c r="D191" s="17" t="s">
        <v>507</v>
      </c>
      <c r="E191" s="17" t="s">
        <v>512</v>
      </c>
      <c r="F191" s="17" t="s">
        <v>2621</v>
      </c>
      <c r="G191" s="50"/>
      <c r="H191" s="51" t="n">
        <v>77</v>
      </c>
      <c r="I191" s="52" t="n">
        <v>0.03877</v>
      </c>
      <c r="J191" s="51" t="n">
        <v>391.41</v>
      </c>
      <c r="K191" s="51" t="n">
        <v>9312.54</v>
      </c>
      <c r="L191" s="51" t="n">
        <v>10878.18</v>
      </c>
      <c r="M191" s="53" t="n">
        <v>10095.361335</v>
      </c>
      <c r="N191" s="27" t="n">
        <v>1516.8011082</v>
      </c>
      <c r="O191" s="27" t="n">
        <v>1238.410506</v>
      </c>
      <c r="P191" s="27" t="n">
        <v>66.278674427</v>
      </c>
      <c r="Q191" s="27" t="n">
        <v>0</v>
      </c>
      <c r="R191" s="53" t="n">
        <v>2821.4902886</v>
      </c>
      <c r="S191" s="27" t="n">
        <v>715.28244296</v>
      </c>
      <c r="T191" s="27" t="n">
        <v>1588.4557483</v>
      </c>
      <c r="U191" s="27" t="n">
        <v>315.76828159</v>
      </c>
      <c r="V191" s="27" t="n">
        <v>1899.186048</v>
      </c>
      <c r="W191" s="27" t="n">
        <v>2755.1785253</v>
      </c>
      <c r="X191" s="27" t="n">
        <v>364.16465179</v>
      </c>
      <c r="Y191" s="54"/>
    </row>
    <row r="192" s="1" customFormat="true" ht="16.5" hidden="false" customHeight="true" outlineLevel="3" collapsed="false">
      <c r="A192" s="1" t="s">
        <v>513</v>
      </c>
      <c r="B192" s="1" t="n">
        <v>5</v>
      </c>
      <c r="C192" s="17" t="s">
        <v>506</v>
      </c>
      <c r="D192" s="17" t="s">
        <v>507</v>
      </c>
      <c r="E192" s="17" t="s">
        <v>514</v>
      </c>
      <c r="F192" s="17" t="s">
        <v>2622</v>
      </c>
      <c r="G192" s="50"/>
      <c r="H192" s="51" t="n">
        <v>38</v>
      </c>
      <c r="I192" s="52" t="n">
        <v>0.03548</v>
      </c>
      <c r="J192" s="51" t="n">
        <v>685.03</v>
      </c>
      <c r="K192" s="51" t="n">
        <v>17937.52</v>
      </c>
      <c r="L192" s="51" t="n">
        <v>20677.62</v>
      </c>
      <c r="M192" s="53" t="n">
        <v>19307.569552</v>
      </c>
      <c r="N192" s="27" t="n">
        <v>2541.3096968</v>
      </c>
      <c r="O192" s="27" t="n">
        <v>1479.8758023</v>
      </c>
      <c r="P192" s="27" t="n">
        <v>1565.8889876</v>
      </c>
      <c r="Q192" s="27" t="n">
        <v>0</v>
      </c>
      <c r="R192" s="53" t="n">
        <v>5587.0744868</v>
      </c>
      <c r="S192" s="27" t="n">
        <v>1346.1547707</v>
      </c>
      <c r="T192" s="27" t="n">
        <v>2760.5913394</v>
      </c>
      <c r="U192" s="27" t="n">
        <v>445.91069689</v>
      </c>
      <c r="V192" s="27" t="n">
        <v>4396.341494</v>
      </c>
      <c r="W192" s="27" t="n">
        <v>4771.496764</v>
      </c>
      <c r="X192" s="27" t="n">
        <v>626.25232658</v>
      </c>
      <c r="Y192" s="54"/>
    </row>
    <row r="193" s="1" customFormat="true" ht="16.5" hidden="false" customHeight="true" outlineLevel="2" collapsed="false">
      <c r="A193" s="1" t="s">
        <v>515</v>
      </c>
      <c r="B193" s="1" t="n">
        <v>5</v>
      </c>
      <c r="C193" s="17" t="s">
        <v>506</v>
      </c>
      <c r="D193" s="17" t="s">
        <v>507</v>
      </c>
      <c r="E193" s="17" t="s">
        <v>2442</v>
      </c>
      <c r="F193" s="17" t="s">
        <v>2623</v>
      </c>
      <c r="G193" s="50"/>
      <c r="H193" s="51" t="n">
        <v>683</v>
      </c>
      <c r="I193" s="55"/>
      <c r="J193" s="51"/>
      <c r="K193" s="51"/>
      <c r="L193" s="51"/>
      <c r="M193" s="53" t="n">
        <v>7899.0563902</v>
      </c>
      <c r="N193" s="27" t="n">
        <v>1053.5531262</v>
      </c>
      <c r="O193" s="27" t="n">
        <v>709.68595886</v>
      </c>
      <c r="P193" s="27" t="n">
        <v>154.86137661</v>
      </c>
      <c r="Q193" s="27" t="n">
        <v>0</v>
      </c>
      <c r="R193" s="53" t="n">
        <v>1918.1004616</v>
      </c>
      <c r="S193" s="27" t="n">
        <v>735.53219764</v>
      </c>
      <c r="T193" s="27" t="n">
        <v>1040.1601637</v>
      </c>
      <c r="U193" s="27" t="n">
        <v>268.97846922</v>
      </c>
      <c r="V193" s="27" t="n">
        <v>1704.3830106</v>
      </c>
      <c r="W193" s="27" t="n">
        <v>2231.9020874</v>
      </c>
      <c r="X193" s="27" t="n">
        <v>251.67149527</v>
      </c>
      <c r="Y193" s="54"/>
    </row>
    <row r="194" s="1" customFormat="true" ht="16.5" hidden="false" customHeight="true" outlineLevel="3" collapsed="false">
      <c r="A194" s="1" t="s">
        <v>516</v>
      </c>
      <c r="B194" s="1" t="n">
        <v>5</v>
      </c>
      <c r="C194" s="17" t="s">
        <v>506</v>
      </c>
      <c r="D194" s="17" t="s">
        <v>517</v>
      </c>
      <c r="E194" s="17" t="s">
        <v>518</v>
      </c>
      <c r="F194" s="17" t="s">
        <v>2624</v>
      </c>
      <c r="G194" s="50"/>
      <c r="H194" s="51" t="n">
        <v>151</v>
      </c>
      <c r="I194" s="52" t="n">
        <v>0.06364</v>
      </c>
      <c r="J194" s="51" t="n">
        <v>277.53</v>
      </c>
      <c r="K194" s="51" t="n">
        <v>3805.74</v>
      </c>
      <c r="L194" s="51" t="n">
        <v>4915.85</v>
      </c>
      <c r="M194" s="53" t="n">
        <v>4360.7957674</v>
      </c>
      <c r="N194" s="27" t="n">
        <v>659.57410018</v>
      </c>
      <c r="O194" s="27" t="n">
        <v>181.17454633</v>
      </c>
      <c r="P194" s="27" t="n">
        <v>40.59418327</v>
      </c>
      <c r="Q194" s="27" t="n">
        <v>0</v>
      </c>
      <c r="R194" s="53" t="n">
        <v>881.34282979</v>
      </c>
      <c r="S194" s="27" t="n">
        <v>514.12843243</v>
      </c>
      <c r="T194" s="27" t="n">
        <v>541.71669146</v>
      </c>
      <c r="U194" s="27" t="n">
        <v>172.89904595</v>
      </c>
      <c r="V194" s="27" t="n">
        <v>975.43296276</v>
      </c>
      <c r="W194" s="27" t="n">
        <v>1275.275805</v>
      </c>
      <c r="X194" s="27" t="n">
        <v>143.38943023</v>
      </c>
      <c r="Y194" s="54"/>
    </row>
    <row r="195" s="1" customFormat="true" ht="16.5" hidden="false" customHeight="true" outlineLevel="3" collapsed="false">
      <c r="A195" s="1" t="s">
        <v>519</v>
      </c>
      <c r="B195" s="1" t="n">
        <v>5</v>
      </c>
      <c r="C195" s="17" t="s">
        <v>506</v>
      </c>
      <c r="D195" s="17" t="s">
        <v>517</v>
      </c>
      <c r="E195" s="17" t="s">
        <v>520</v>
      </c>
      <c r="F195" s="17" t="s">
        <v>2625</v>
      </c>
      <c r="G195" s="50"/>
      <c r="H195" s="51" t="n">
        <v>83</v>
      </c>
      <c r="I195" s="52" t="n">
        <v>0.06373</v>
      </c>
      <c r="J195" s="51" t="n">
        <v>401.98</v>
      </c>
      <c r="K195" s="51" t="n">
        <v>5503.3</v>
      </c>
      <c r="L195" s="51" t="n">
        <v>7111.22</v>
      </c>
      <c r="M195" s="53" t="n">
        <v>6307.2599784</v>
      </c>
      <c r="N195" s="27" t="n">
        <v>934.96437973</v>
      </c>
      <c r="O195" s="27" t="n">
        <v>246.02060171</v>
      </c>
      <c r="P195" s="27" t="n">
        <v>284.19533461</v>
      </c>
      <c r="Q195" s="27" t="n">
        <v>0</v>
      </c>
      <c r="R195" s="53" t="n">
        <v>1465.180316</v>
      </c>
      <c r="S195" s="27" t="n">
        <v>641.54037828</v>
      </c>
      <c r="T195" s="27" t="n">
        <v>826.741132</v>
      </c>
      <c r="U195" s="27" t="n">
        <v>218.94167359</v>
      </c>
      <c r="V195" s="27" t="n">
        <v>1433.8062966</v>
      </c>
      <c r="W195" s="27" t="n">
        <v>1721.0501819</v>
      </c>
      <c r="X195" s="27" t="n">
        <v>193.84273574</v>
      </c>
      <c r="Y195" s="54"/>
    </row>
    <row r="196" s="1" customFormat="true" ht="16.5" hidden="false" customHeight="true" outlineLevel="3" collapsed="false">
      <c r="A196" s="1" t="s">
        <v>521</v>
      </c>
      <c r="B196" s="1" t="n">
        <v>5</v>
      </c>
      <c r="C196" s="17" t="s">
        <v>506</v>
      </c>
      <c r="D196" s="17" t="s">
        <v>517</v>
      </c>
      <c r="E196" s="17" t="s">
        <v>522</v>
      </c>
      <c r="F196" s="17" t="s">
        <v>2626</v>
      </c>
      <c r="G196" s="50"/>
      <c r="H196" s="51" t="n">
        <v>32</v>
      </c>
      <c r="I196" s="52" t="n">
        <v>0.10115</v>
      </c>
      <c r="J196" s="51" t="n">
        <v>950.43</v>
      </c>
      <c r="K196" s="51" t="n">
        <v>7494.93</v>
      </c>
      <c r="L196" s="51" t="n">
        <v>11296.64</v>
      </c>
      <c r="M196" s="53" t="n">
        <v>9395.7834747</v>
      </c>
      <c r="N196" s="27" t="n">
        <v>1514.3838531</v>
      </c>
      <c r="O196" s="27" t="n">
        <v>422.02345962</v>
      </c>
      <c r="P196" s="27" t="n">
        <v>502.38644425</v>
      </c>
      <c r="Q196" s="27" t="n">
        <v>0</v>
      </c>
      <c r="R196" s="53" t="n">
        <v>2438.793757</v>
      </c>
      <c r="S196" s="27" t="n">
        <v>871.19837548</v>
      </c>
      <c r="T196" s="27" t="n">
        <v>1438.9061572</v>
      </c>
      <c r="U196" s="27" t="n">
        <v>257.47867616</v>
      </c>
      <c r="V196" s="27" t="n">
        <v>1970.8853064</v>
      </c>
      <c r="W196" s="27" t="n">
        <v>2418.5212025</v>
      </c>
      <c r="X196" s="27" t="n">
        <v>351.57440941</v>
      </c>
      <c r="Y196" s="54"/>
    </row>
    <row r="197" s="1" customFormat="true" ht="16.5" hidden="false" customHeight="true" outlineLevel="2" collapsed="false">
      <c r="A197" s="1" t="s">
        <v>523</v>
      </c>
      <c r="B197" s="1" t="n">
        <v>5</v>
      </c>
      <c r="C197" s="17" t="s">
        <v>506</v>
      </c>
      <c r="D197" s="17" t="s">
        <v>517</v>
      </c>
      <c r="E197" s="17" t="s">
        <v>2442</v>
      </c>
      <c r="F197" s="17" t="s">
        <v>2627</v>
      </c>
      <c r="G197" s="50"/>
      <c r="H197" s="51" t="n">
        <v>266</v>
      </c>
      <c r="I197" s="55"/>
      <c r="J197" s="51"/>
      <c r="K197" s="51"/>
      <c r="L197" s="51"/>
      <c r="M197" s="53" t="n">
        <v>5579.3970277</v>
      </c>
      <c r="N197" s="27" t="n">
        <v>848.28108353</v>
      </c>
      <c r="O197" s="27" t="n">
        <v>230.13590736</v>
      </c>
      <c r="P197" s="27" t="n">
        <v>173.84435559</v>
      </c>
      <c r="Q197" s="27" t="n">
        <v>0</v>
      </c>
      <c r="R197" s="53" t="n">
        <v>1252.2613465</v>
      </c>
      <c r="S197" s="27" t="n">
        <v>597.04062991</v>
      </c>
      <c r="T197" s="27" t="n">
        <v>738.45254949</v>
      </c>
      <c r="U197" s="27" t="n">
        <v>197.77520675</v>
      </c>
      <c r="V197" s="27" t="n">
        <v>1240.6379006</v>
      </c>
      <c r="W197" s="27" t="n">
        <v>1553.2293944</v>
      </c>
      <c r="X197" s="27" t="n">
        <v>183.86247938</v>
      </c>
      <c r="Y197" s="54"/>
    </row>
    <row r="198" s="1" customFormat="true" ht="16.5" hidden="false" customHeight="true" outlineLevel="3" collapsed="false">
      <c r="A198" s="1" t="s">
        <v>532</v>
      </c>
      <c r="B198" s="1" t="n">
        <v>5</v>
      </c>
      <c r="C198" s="17" t="s">
        <v>506</v>
      </c>
      <c r="D198" s="17" t="s">
        <v>533</v>
      </c>
      <c r="E198" s="17" t="s">
        <v>534</v>
      </c>
      <c r="F198" s="17" t="s">
        <v>2628</v>
      </c>
      <c r="G198" s="50"/>
      <c r="H198" s="51" t="n">
        <v>37</v>
      </c>
      <c r="I198" s="52" t="n">
        <v>0.11354</v>
      </c>
      <c r="J198" s="51" t="n">
        <v>270.4</v>
      </c>
      <c r="K198" s="51" t="n">
        <v>1840.8</v>
      </c>
      <c r="L198" s="51" t="n">
        <v>2922.39</v>
      </c>
      <c r="M198" s="53" t="n">
        <v>2381.5952439</v>
      </c>
      <c r="N198" s="27" t="n">
        <v>590.53590008</v>
      </c>
      <c r="O198" s="27" t="n">
        <v>49.355011662</v>
      </c>
      <c r="P198" s="27" t="n">
        <v>0</v>
      </c>
      <c r="Q198" s="27" t="n">
        <v>0</v>
      </c>
      <c r="R198" s="53" t="n">
        <v>639.89091174</v>
      </c>
      <c r="S198" s="27" t="n">
        <v>208.3078879</v>
      </c>
      <c r="T198" s="27" t="n">
        <v>446.00384488</v>
      </c>
      <c r="U198" s="27" t="n">
        <v>76.026894685</v>
      </c>
      <c r="V198" s="27" t="n">
        <v>391.91755265</v>
      </c>
      <c r="W198" s="27" t="n">
        <v>619.44815201</v>
      </c>
      <c r="X198" s="27" t="n">
        <v>129.25373535</v>
      </c>
      <c r="Y198" s="54"/>
    </row>
    <row r="199" s="1" customFormat="true" ht="16.5" hidden="false" customHeight="true" outlineLevel="2" collapsed="false">
      <c r="A199" s="1" t="s">
        <v>535</v>
      </c>
      <c r="B199" s="1" t="n">
        <v>5</v>
      </c>
      <c r="C199" s="17" t="s">
        <v>506</v>
      </c>
      <c r="D199" s="17" t="s">
        <v>533</v>
      </c>
      <c r="E199" s="17" t="s">
        <v>2442</v>
      </c>
      <c r="F199" s="17" t="s">
        <v>2629</v>
      </c>
      <c r="G199" s="50"/>
      <c r="H199" s="51" t="n">
        <v>37</v>
      </c>
      <c r="I199" s="55"/>
      <c r="J199" s="51"/>
      <c r="K199" s="51"/>
      <c r="L199" s="51"/>
      <c r="M199" s="53" t="n">
        <v>2381.5952439</v>
      </c>
      <c r="N199" s="27" t="n">
        <v>590.53590008</v>
      </c>
      <c r="O199" s="27" t="n">
        <v>49.355011662</v>
      </c>
      <c r="P199" s="27" t="n">
        <v>0</v>
      </c>
      <c r="Q199" s="27" t="n">
        <v>0</v>
      </c>
      <c r="R199" s="53" t="n">
        <v>639.89091174</v>
      </c>
      <c r="S199" s="27" t="n">
        <v>208.3078879</v>
      </c>
      <c r="T199" s="27" t="n">
        <v>446.00384488</v>
      </c>
      <c r="U199" s="27" t="n">
        <v>76.026894685</v>
      </c>
      <c r="V199" s="27" t="n">
        <v>391.91755265</v>
      </c>
      <c r="W199" s="27" t="n">
        <v>619.44815201</v>
      </c>
      <c r="X199" s="27" t="n">
        <v>129.25373535</v>
      </c>
      <c r="Y199" s="54"/>
    </row>
    <row r="200" s="1" customFormat="true" ht="16.5" hidden="false" customHeight="true" outlineLevel="3" collapsed="false">
      <c r="A200" s="1" t="s">
        <v>542</v>
      </c>
      <c r="B200" s="1" t="n">
        <v>5</v>
      </c>
      <c r="C200" s="17" t="s">
        <v>506</v>
      </c>
      <c r="D200" s="17" t="s">
        <v>543</v>
      </c>
      <c r="E200" s="17" t="s">
        <v>544</v>
      </c>
      <c r="F200" s="17" t="s">
        <v>2630</v>
      </c>
      <c r="G200" s="50"/>
      <c r="H200" s="51" t="n">
        <v>459</v>
      </c>
      <c r="I200" s="52" t="n">
        <v>0.03698</v>
      </c>
      <c r="J200" s="51" t="n">
        <v>235.79</v>
      </c>
      <c r="K200" s="51" t="n">
        <v>5904.57</v>
      </c>
      <c r="L200" s="51" t="n">
        <v>6847.74</v>
      </c>
      <c r="M200" s="53" t="n">
        <v>6376.1523403</v>
      </c>
      <c r="N200" s="27" t="n">
        <v>410.24317878</v>
      </c>
      <c r="O200" s="27" t="n">
        <v>15.314319912</v>
      </c>
      <c r="P200" s="27" t="n">
        <v>248.80918069</v>
      </c>
      <c r="Q200" s="27" t="n">
        <v>0</v>
      </c>
      <c r="R200" s="53" t="n">
        <v>674.36667939</v>
      </c>
      <c r="S200" s="27" t="n">
        <v>283.47546907</v>
      </c>
      <c r="T200" s="27" t="n">
        <v>397.54237053</v>
      </c>
      <c r="U200" s="27" t="n">
        <v>95.370968389</v>
      </c>
      <c r="V200" s="27" t="n">
        <v>4143.1237797</v>
      </c>
      <c r="W200" s="27" t="n">
        <v>782.27307314</v>
      </c>
      <c r="X200" s="27" t="n">
        <v>103.87195033</v>
      </c>
      <c r="Y200" s="54"/>
    </row>
    <row r="201" s="1" customFormat="true" ht="16.5" hidden="false" customHeight="true" outlineLevel="3" collapsed="false">
      <c r="A201" s="1" t="s">
        <v>545</v>
      </c>
      <c r="B201" s="1" t="n">
        <v>5</v>
      </c>
      <c r="C201" s="17" t="s">
        <v>506</v>
      </c>
      <c r="D201" s="17" t="s">
        <v>543</v>
      </c>
      <c r="E201" s="17" t="s">
        <v>546</v>
      </c>
      <c r="F201" s="17" t="s">
        <v>2631</v>
      </c>
      <c r="G201" s="50"/>
      <c r="H201" s="51" t="n">
        <v>105</v>
      </c>
      <c r="I201" s="52" t="n">
        <v>0.02408</v>
      </c>
      <c r="J201" s="51" t="n">
        <v>185.29</v>
      </c>
      <c r="K201" s="51" t="n">
        <v>7325.02</v>
      </c>
      <c r="L201" s="51" t="n">
        <v>8066.17</v>
      </c>
      <c r="M201" s="53" t="n">
        <v>7695.5920985</v>
      </c>
      <c r="N201" s="27" t="n">
        <v>628.8261465</v>
      </c>
      <c r="O201" s="27" t="n">
        <v>51.829434342</v>
      </c>
      <c r="P201" s="27" t="n">
        <v>516.3566628</v>
      </c>
      <c r="Q201" s="27" t="n">
        <v>0</v>
      </c>
      <c r="R201" s="53" t="n">
        <v>1197.0122436</v>
      </c>
      <c r="S201" s="27" t="n">
        <v>361.02252295</v>
      </c>
      <c r="T201" s="27" t="n">
        <v>655.59619892</v>
      </c>
      <c r="U201" s="27" t="n">
        <v>110.98743483</v>
      </c>
      <c r="V201" s="27" t="n">
        <v>4214.9500494</v>
      </c>
      <c r="W201" s="27" t="n">
        <v>1156.0236488</v>
      </c>
      <c r="X201" s="27" t="n">
        <v>155.47218906</v>
      </c>
      <c r="Y201" s="54"/>
    </row>
    <row r="202" s="1" customFormat="true" ht="16.5" hidden="false" customHeight="true" outlineLevel="2" collapsed="false">
      <c r="A202" s="1" t="s">
        <v>547</v>
      </c>
      <c r="B202" s="1" t="n">
        <v>5</v>
      </c>
      <c r="C202" s="17" t="s">
        <v>506</v>
      </c>
      <c r="D202" s="17" t="s">
        <v>543</v>
      </c>
      <c r="E202" s="17" t="s">
        <v>2442</v>
      </c>
      <c r="F202" s="17" t="s">
        <v>2632</v>
      </c>
      <c r="G202" s="50"/>
      <c r="H202" s="51" t="n">
        <v>564</v>
      </c>
      <c r="I202" s="55"/>
      <c r="J202" s="51"/>
      <c r="K202" s="51"/>
      <c r="L202" s="51"/>
      <c r="M202" s="53" t="n">
        <v>6608.1647175</v>
      </c>
      <c r="N202" s="27" t="n">
        <v>448.6791541</v>
      </c>
      <c r="O202" s="27" t="n">
        <v>21.735195479</v>
      </c>
      <c r="P202" s="27" t="n">
        <v>295.85515378</v>
      </c>
      <c r="Q202" s="27" t="n">
        <v>0</v>
      </c>
      <c r="R202" s="53" t="n">
        <v>766.26950336</v>
      </c>
      <c r="S202" s="27" t="n">
        <v>297.11146587</v>
      </c>
      <c r="T202" s="27" t="n">
        <v>442.91896451</v>
      </c>
      <c r="U202" s="27" t="n">
        <v>98.116992588</v>
      </c>
      <c r="V202" s="27" t="n">
        <v>4155.7538248</v>
      </c>
      <c r="W202" s="27" t="n">
        <v>847.99396644</v>
      </c>
      <c r="X202" s="27" t="n">
        <v>112.94541805</v>
      </c>
      <c r="Y202" s="54"/>
    </row>
    <row r="203" s="1" customFormat="true" ht="16.5" hidden="false" customHeight="true" outlineLevel="3" collapsed="false">
      <c r="A203" s="1" t="s">
        <v>548</v>
      </c>
      <c r="B203" s="1" t="n">
        <v>5</v>
      </c>
      <c r="C203" s="17" t="s">
        <v>506</v>
      </c>
      <c r="D203" s="17" t="s">
        <v>549</v>
      </c>
      <c r="E203" s="17" t="s">
        <v>550</v>
      </c>
      <c r="F203" s="17" t="s">
        <v>2633</v>
      </c>
      <c r="G203" s="50"/>
      <c r="H203" s="51" t="n">
        <v>1404</v>
      </c>
      <c r="I203" s="52" t="n">
        <v>0.02549</v>
      </c>
      <c r="J203" s="51" t="n">
        <v>31.21</v>
      </c>
      <c r="K203" s="51" t="n">
        <v>1161.72</v>
      </c>
      <c r="L203" s="51" t="n">
        <v>1286.55</v>
      </c>
      <c r="M203" s="53" t="n">
        <v>1224.132916</v>
      </c>
      <c r="N203" s="27" t="n">
        <v>207.16993857</v>
      </c>
      <c r="O203" s="27" t="n">
        <v>1.2778053859</v>
      </c>
      <c r="P203" s="27" t="n">
        <v>0</v>
      </c>
      <c r="Q203" s="27" t="n">
        <v>0</v>
      </c>
      <c r="R203" s="53" t="n">
        <v>208.44774396</v>
      </c>
      <c r="S203" s="27" t="n">
        <v>193.11508781</v>
      </c>
      <c r="T203" s="27" t="n">
        <v>178.70409046</v>
      </c>
      <c r="U203" s="27" t="n">
        <v>57.557072278</v>
      </c>
      <c r="V203" s="27" t="n">
        <v>175.63811302</v>
      </c>
      <c r="W203" s="27" t="n">
        <v>410.6708085</v>
      </c>
      <c r="X203" s="27" t="n">
        <v>44.685866332</v>
      </c>
      <c r="Y203" s="54"/>
    </row>
    <row r="204" s="1" customFormat="true" ht="16.5" hidden="false" customHeight="true" outlineLevel="3" collapsed="false">
      <c r="A204" s="1" t="s">
        <v>553</v>
      </c>
      <c r="B204" s="1" t="n">
        <v>5</v>
      </c>
      <c r="C204" s="17" t="s">
        <v>506</v>
      </c>
      <c r="D204" s="17" t="s">
        <v>549</v>
      </c>
      <c r="E204" s="17" t="s">
        <v>554</v>
      </c>
      <c r="F204" s="17" t="s">
        <v>2634</v>
      </c>
      <c r="G204" s="50"/>
      <c r="H204" s="51" t="n">
        <v>3427</v>
      </c>
      <c r="I204" s="52" t="n">
        <v>0.07943</v>
      </c>
      <c r="J204" s="51" t="n">
        <v>77.79</v>
      </c>
      <c r="K204" s="51" t="n">
        <v>823.81</v>
      </c>
      <c r="L204" s="51" t="n">
        <v>1134.99</v>
      </c>
      <c r="M204" s="53" t="n">
        <v>979.39556764</v>
      </c>
      <c r="N204" s="27" t="n">
        <v>81.560911874</v>
      </c>
      <c r="O204" s="27" t="n">
        <v>0</v>
      </c>
      <c r="P204" s="27" t="n">
        <v>0</v>
      </c>
      <c r="Q204" s="27" t="n">
        <v>0</v>
      </c>
      <c r="R204" s="53" t="n">
        <v>81.560911874</v>
      </c>
      <c r="S204" s="27" t="n">
        <v>195.78726506</v>
      </c>
      <c r="T204" s="27" t="n">
        <v>187.88620053</v>
      </c>
      <c r="U204" s="27" t="n">
        <v>41.80107797</v>
      </c>
      <c r="V204" s="27" t="n">
        <v>139.6580704</v>
      </c>
      <c r="W204" s="27" t="n">
        <v>332.70204181</v>
      </c>
      <c r="X204" s="27" t="n">
        <v>66.8993581</v>
      </c>
      <c r="Y204" s="54"/>
    </row>
    <row r="205" s="1" customFormat="true" ht="16.5" hidden="false" customHeight="true" outlineLevel="2" collapsed="false">
      <c r="A205" s="1" t="s">
        <v>555</v>
      </c>
      <c r="B205" s="1" t="n">
        <v>5</v>
      </c>
      <c r="C205" s="17" t="s">
        <v>506</v>
      </c>
      <c r="D205" s="17" t="s">
        <v>549</v>
      </c>
      <c r="E205" s="17" t="s">
        <v>2442</v>
      </c>
      <c r="F205" s="17" t="s">
        <v>2635</v>
      </c>
      <c r="G205" s="50"/>
      <c r="H205" s="51" t="n">
        <v>4831</v>
      </c>
      <c r="I205" s="55"/>
      <c r="J205" s="51"/>
      <c r="K205" s="51"/>
      <c r="L205" s="51"/>
      <c r="M205" s="53" t="n">
        <v>1054.1598833</v>
      </c>
      <c r="N205" s="27" t="n">
        <v>119.93295842</v>
      </c>
      <c r="O205" s="27" t="n">
        <v>0.390354173</v>
      </c>
      <c r="P205" s="27" t="n">
        <v>0</v>
      </c>
      <c r="Q205" s="27" t="n">
        <v>0</v>
      </c>
      <c r="R205" s="53" t="n">
        <v>120.32331259</v>
      </c>
      <c r="S205" s="27" t="n">
        <v>194.97094706</v>
      </c>
      <c r="T205" s="27" t="n">
        <v>185.08117637</v>
      </c>
      <c r="U205" s="27" t="n">
        <v>46.614344682</v>
      </c>
      <c r="V205" s="27" t="n">
        <v>150.64954057</v>
      </c>
      <c r="W205" s="27" t="n">
        <v>356.52056205</v>
      </c>
      <c r="X205" s="27" t="n">
        <v>60.113403599</v>
      </c>
      <c r="Y205" s="54"/>
    </row>
    <row r="206" s="1" customFormat="true" ht="16.5" hidden="false" customHeight="true" outlineLevel="3" collapsed="false">
      <c r="A206" s="1" t="s">
        <v>556</v>
      </c>
      <c r="B206" s="1" t="n">
        <v>5</v>
      </c>
      <c r="C206" s="17" t="s">
        <v>506</v>
      </c>
      <c r="D206" s="17" t="s">
        <v>557</v>
      </c>
      <c r="E206" s="17" t="s">
        <v>558</v>
      </c>
      <c r="F206" s="17" t="s">
        <v>2636</v>
      </c>
      <c r="G206" s="50"/>
      <c r="H206" s="51" t="n">
        <v>32</v>
      </c>
      <c r="I206" s="52" t="n">
        <v>0.05555</v>
      </c>
      <c r="J206" s="51" t="n">
        <v>136.22</v>
      </c>
      <c r="K206" s="51" t="n">
        <v>2179.92</v>
      </c>
      <c r="L206" s="51" t="n">
        <v>2724.79</v>
      </c>
      <c r="M206" s="53" t="n">
        <v>2452.3590497</v>
      </c>
      <c r="N206" s="27" t="n">
        <v>421.07324305</v>
      </c>
      <c r="O206" s="27" t="n">
        <v>6.3063268902</v>
      </c>
      <c r="P206" s="27" t="n">
        <v>140.53322396</v>
      </c>
      <c r="Q206" s="27" t="n">
        <v>0</v>
      </c>
      <c r="R206" s="53" t="n">
        <v>567.9127939</v>
      </c>
      <c r="S206" s="27" t="n">
        <v>324.19571202</v>
      </c>
      <c r="T206" s="27" t="n">
        <v>391.16610585</v>
      </c>
      <c r="U206" s="27" t="n">
        <v>73.975760077</v>
      </c>
      <c r="V206" s="27" t="n">
        <v>327.97611174</v>
      </c>
      <c r="W206" s="27" t="n">
        <v>767.13256608</v>
      </c>
      <c r="X206" s="27" t="n">
        <v>79.012315028</v>
      </c>
      <c r="Y206" s="54"/>
    </row>
    <row r="207" s="1" customFormat="true" ht="16.5" hidden="false" customHeight="true" outlineLevel="3" collapsed="false">
      <c r="A207" s="1" t="s">
        <v>559</v>
      </c>
      <c r="B207" s="1" t="n">
        <v>5</v>
      </c>
      <c r="C207" s="17" t="s">
        <v>506</v>
      </c>
      <c r="D207" s="17" t="s">
        <v>557</v>
      </c>
      <c r="E207" s="17" t="s">
        <v>560</v>
      </c>
      <c r="F207" s="17" t="s">
        <v>2637</v>
      </c>
      <c r="G207" s="50"/>
      <c r="H207" s="51" t="n">
        <v>32</v>
      </c>
      <c r="I207" s="52" t="n">
        <v>0.08152</v>
      </c>
      <c r="J207" s="51" t="n">
        <v>71.52</v>
      </c>
      <c r="K207" s="51" t="n">
        <v>734.31</v>
      </c>
      <c r="L207" s="51" t="n">
        <v>1020.38</v>
      </c>
      <c r="M207" s="53" t="n">
        <v>877.34382864</v>
      </c>
      <c r="N207" s="27" t="n">
        <v>75.605769392</v>
      </c>
      <c r="O207" s="27" t="n">
        <v>0</v>
      </c>
      <c r="P207" s="27" t="n">
        <v>0</v>
      </c>
      <c r="Q207" s="27" t="n">
        <v>0</v>
      </c>
      <c r="R207" s="53" t="n">
        <v>75.605769392</v>
      </c>
      <c r="S207" s="27" t="n">
        <v>163.32738039</v>
      </c>
      <c r="T207" s="27" t="n">
        <v>184.71602794</v>
      </c>
      <c r="U207" s="27" t="n">
        <v>34.358092371</v>
      </c>
      <c r="V207" s="27" t="n">
        <v>139.99022034</v>
      </c>
      <c r="W207" s="27" t="n">
        <v>279.34633821</v>
      </c>
      <c r="X207" s="27" t="n">
        <v>56.858243089</v>
      </c>
      <c r="Y207" s="54"/>
    </row>
    <row r="208" s="1" customFormat="true" ht="16.5" hidden="false" customHeight="true" outlineLevel="2" collapsed="false">
      <c r="A208" s="1" t="s">
        <v>561</v>
      </c>
      <c r="B208" s="1" t="n">
        <v>5</v>
      </c>
      <c r="C208" s="17" t="s">
        <v>506</v>
      </c>
      <c r="D208" s="17" t="s">
        <v>557</v>
      </c>
      <c r="E208" s="17" t="s">
        <v>2442</v>
      </c>
      <c r="F208" s="17" t="s">
        <v>2638</v>
      </c>
      <c r="G208" s="50"/>
      <c r="H208" s="51" t="n">
        <v>64</v>
      </c>
      <c r="I208" s="55"/>
      <c r="J208" s="51"/>
      <c r="K208" s="51"/>
      <c r="L208" s="51"/>
      <c r="M208" s="53" t="n">
        <v>1607.9085812</v>
      </c>
      <c r="N208" s="27" t="n">
        <v>235.84952833</v>
      </c>
      <c r="O208" s="27" t="n">
        <v>2.9251654729</v>
      </c>
      <c r="P208" s="27" t="n">
        <v>65.185795423</v>
      </c>
      <c r="Q208" s="27" t="n">
        <v>0</v>
      </c>
      <c r="R208" s="53" t="n">
        <v>303.96048922</v>
      </c>
      <c r="S208" s="27" t="n">
        <v>237.94553729</v>
      </c>
      <c r="T208" s="27" t="n">
        <v>280.47710254</v>
      </c>
      <c r="U208" s="27" t="n">
        <v>52.734595161</v>
      </c>
      <c r="V208" s="27" t="n">
        <v>227.18675305</v>
      </c>
      <c r="W208" s="27" t="n">
        <v>505.60410391</v>
      </c>
      <c r="X208" s="27" t="n">
        <v>67.13432415</v>
      </c>
      <c r="Y208" s="54"/>
    </row>
    <row r="209" s="1" customFormat="true" ht="16.5" hidden="false" customHeight="true" outlineLevel="3" collapsed="false">
      <c r="A209" s="1" t="s">
        <v>566</v>
      </c>
      <c r="B209" s="1" t="n">
        <v>5</v>
      </c>
      <c r="C209" s="17" t="s">
        <v>506</v>
      </c>
      <c r="D209" s="17" t="s">
        <v>567</v>
      </c>
      <c r="E209" s="17" t="s">
        <v>568</v>
      </c>
      <c r="F209" s="17" t="s">
        <v>2639</v>
      </c>
      <c r="G209" s="50"/>
      <c r="H209" s="51" t="n">
        <v>289</v>
      </c>
      <c r="I209" s="52" t="n">
        <v>0.06242</v>
      </c>
      <c r="J209" s="51" t="n">
        <v>121.2</v>
      </c>
      <c r="K209" s="51" t="n">
        <v>1699.37</v>
      </c>
      <c r="L209" s="51" t="n">
        <v>2184.17</v>
      </c>
      <c r="M209" s="53" t="n">
        <v>1941.7695515</v>
      </c>
      <c r="N209" s="27" t="n">
        <v>208.01089052</v>
      </c>
      <c r="O209" s="27" t="n">
        <v>65.933598037</v>
      </c>
      <c r="P209" s="27" t="n">
        <v>6.8110551788</v>
      </c>
      <c r="Q209" s="27" t="n">
        <v>0</v>
      </c>
      <c r="R209" s="53" t="n">
        <v>280.75554374</v>
      </c>
      <c r="S209" s="27" t="n">
        <v>295.63567375</v>
      </c>
      <c r="T209" s="27" t="n">
        <v>213.45983548</v>
      </c>
      <c r="U209" s="27" t="n">
        <v>63.730178401</v>
      </c>
      <c r="V209" s="27" t="n">
        <v>352.03084931</v>
      </c>
      <c r="W209" s="27" t="n">
        <v>736.15747081</v>
      </c>
      <c r="X209" s="27" t="n">
        <v>75.582744167</v>
      </c>
      <c r="Y209" s="54"/>
    </row>
    <row r="210" s="1" customFormat="true" ht="16.5" hidden="false" customHeight="true" outlineLevel="3" collapsed="false">
      <c r="A210" s="1" t="s">
        <v>569</v>
      </c>
      <c r="B210" s="1" t="n">
        <v>5</v>
      </c>
      <c r="C210" s="17" t="s">
        <v>506</v>
      </c>
      <c r="D210" s="17" t="s">
        <v>567</v>
      </c>
      <c r="E210" s="17" t="s">
        <v>570</v>
      </c>
      <c r="F210" s="17" t="s">
        <v>2640</v>
      </c>
      <c r="G210" s="50"/>
      <c r="H210" s="51" t="n">
        <v>59</v>
      </c>
      <c r="I210" s="52" t="n">
        <v>0.17114</v>
      </c>
      <c r="J210" s="51" t="n">
        <v>200.14</v>
      </c>
      <c r="K210" s="51" t="n">
        <v>769.18</v>
      </c>
      <c r="L210" s="51" t="n">
        <v>1569.75</v>
      </c>
      <c r="M210" s="53" t="n">
        <v>1169.4684837</v>
      </c>
      <c r="N210" s="27" t="n">
        <v>82.181126193</v>
      </c>
      <c r="O210" s="27" t="n">
        <v>0</v>
      </c>
      <c r="P210" s="27" t="n">
        <v>0</v>
      </c>
      <c r="Q210" s="27" t="n">
        <v>0</v>
      </c>
      <c r="R210" s="53" t="n">
        <v>82.181126193</v>
      </c>
      <c r="S210" s="27" t="n">
        <v>191.61342711</v>
      </c>
      <c r="T210" s="27" t="n">
        <v>211.94149376</v>
      </c>
      <c r="U210" s="27" t="n">
        <v>44.878246022</v>
      </c>
      <c r="V210" s="27" t="n">
        <v>160.29558198</v>
      </c>
      <c r="W210" s="27" t="n">
        <v>478.55860859</v>
      </c>
      <c r="X210" s="27" t="n">
        <v>97.283782024</v>
      </c>
      <c r="Y210" s="54"/>
    </row>
    <row r="211" s="1" customFormat="true" ht="16.5" hidden="false" customHeight="true" outlineLevel="2" collapsed="false">
      <c r="A211" s="1" t="s">
        <v>571</v>
      </c>
      <c r="B211" s="1" t="n">
        <v>5</v>
      </c>
      <c r="C211" s="17" t="s">
        <v>506</v>
      </c>
      <c r="D211" s="17" t="s">
        <v>567</v>
      </c>
      <c r="E211" s="17" t="s">
        <v>2442</v>
      </c>
      <c r="F211" s="17" t="s">
        <v>2641</v>
      </c>
      <c r="G211" s="50"/>
      <c r="H211" s="51" t="n">
        <v>348</v>
      </c>
      <c r="I211" s="55"/>
      <c r="J211" s="51"/>
      <c r="K211" s="51"/>
      <c r="L211" s="51"/>
      <c r="M211" s="53" t="n">
        <v>1808.5693111</v>
      </c>
      <c r="N211" s="27" t="n">
        <v>186.30879072</v>
      </c>
      <c r="O211" s="27" t="n">
        <v>54.561904443</v>
      </c>
      <c r="P211" s="27" t="n">
        <v>5.6363394822</v>
      </c>
      <c r="Q211" s="27" t="n">
        <v>0</v>
      </c>
      <c r="R211" s="53" t="n">
        <v>246.50703464</v>
      </c>
      <c r="S211" s="27" t="n">
        <v>277.69475818</v>
      </c>
      <c r="T211" s="27" t="n">
        <v>213.19796418</v>
      </c>
      <c r="U211" s="27" t="n">
        <v>60.478749614</v>
      </c>
      <c r="V211" s="27" t="n">
        <v>318.96190152</v>
      </c>
      <c r="W211" s="27" t="n">
        <v>691.728903</v>
      </c>
      <c r="X211" s="27" t="n">
        <v>79.325563618</v>
      </c>
      <c r="Y211" s="54"/>
    </row>
    <row r="212" s="1" customFormat="true" ht="16.5" hidden="false" customHeight="true" outlineLevel="3" collapsed="false">
      <c r="A212" s="1" t="s">
        <v>572</v>
      </c>
      <c r="B212" s="1" t="n">
        <v>5</v>
      </c>
      <c r="C212" s="17" t="s">
        <v>506</v>
      </c>
      <c r="D212" s="17" t="s">
        <v>573</v>
      </c>
      <c r="E212" s="17" t="s">
        <v>574</v>
      </c>
      <c r="F212" s="17" t="s">
        <v>2642</v>
      </c>
      <c r="G212" s="50"/>
      <c r="H212" s="51" t="n">
        <v>282</v>
      </c>
      <c r="I212" s="52" t="n">
        <v>0.05056</v>
      </c>
      <c r="J212" s="51" t="n">
        <v>224.84</v>
      </c>
      <c r="K212" s="51" t="n">
        <v>3997.39</v>
      </c>
      <c r="L212" s="51" t="n">
        <v>4896.76</v>
      </c>
      <c r="M212" s="53" t="n">
        <v>4447.07322</v>
      </c>
      <c r="N212" s="27" t="n">
        <v>334.51292193</v>
      </c>
      <c r="O212" s="27" t="n">
        <v>1.411605833</v>
      </c>
      <c r="P212" s="27" t="n">
        <v>8.2498160863</v>
      </c>
      <c r="Q212" s="27" t="n">
        <v>0</v>
      </c>
      <c r="R212" s="53" t="n">
        <v>344.17434385</v>
      </c>
      <c r="S212" s="27" t="n">
        <v>166.86137299</v>
      </c>
      <c r="T212" s="27" t="n">
        <v>326.48838671</v>
      </c>
      <c r="U212" s="27" t="n">
        <v>59.514823549</v>
      </c>
      <c r="V212" s="27" t="n">
        <v>3143.6273629</v>
      </c>
      <c r="W212" s="27" t="n">
        <v>406.40693001</v>
      </c>
      <c r="X212" s="27" t="n">
        <v>80.304462367</v>
      </c>
      <c r="Y212" s="54"/>
    </row>
    <row r="213" s="1" customFormat="true" ht="16.5" hidden="false" customHeight="true" outlineLevel="2" collapsed="false">
      <c r="A213" s="1" t="s">
        <v>575</v>
      </c>
      <c r="B213" s="1" t="n">
        <v>5</v>
      </c>
      <c r="C213" s="17" t="s">
        <v>506</v>
      </c>
      <c r="D213" s="17" t="s">
        <v>573</v>
      </c>
      <c r="E213" s="17" t="s">
        <v>2442</v>
      </c>
      <c r="F213" s="17" t="s">
        <v>2643</v>
      </c>
      <c r="G213" s="50"/>
      <c r="H213" s="51" t="n">
        <v>282</v>
      </c>
      <c r="I213" s="55"/>
      <c r="J213" s="51"/>
      <c r="K213" s="51"/>
      <c r="L213" s="51"/>
      <c r="M213" s="53" t="n">
        <v>4447.07322</v>
      </c>
      <c r="N213" s="27" t="n">
        <v>334.51292193</v>
      </c>
      <c r="O213" s="27" t="n">
        <v>1.411605833</v>
      </c>
      <c r="P213" s="27" t="n">
        <v>8.2498160863</v>
      </c>
      <c r="Q213" s="27" t="n">
        <v>0</v>
      </c>
      <c r="R213" s="53" t="n">
        <v>344.17434385</v>
      </c>
      <c r="S213" s="27" t="n">
        <v>166.86137299</v>
      </c>
      <c r="T213" s="27" t="n">
        <v>326.48838671</v>
      </c>
      <c r="U213" s="27" t="n">
        <v>59.514823549</v>
      </c>
      <c r="V213" s="27" t="n">
        <v>3143.6273629</v>
      </c>
      <c r="W213" s="27" t="n">
        <v>406.40693001</v>
      </c>
      <c r="X213" s="27" t="n">
        <v>80.304462367</v>
      </c>
      <c r="Y213" s="54"/>
    </row>
    <row r="214" s="1" customFormat="true" ht="16.5" hidden="false" customHeight="true" outlineLevel="1" collapsed="false">
      <c r="A214" s="1" t="s">
        <v>576</v>
      </c>
      <c r="B214" s="1" t="n">
        <v>5</v>
      </c>
      <c r="C214" s="17" t="s">
        <v>506</v>
      </c>
      <c r="D214" s="17" t="s">
        <v>2442</v>
      </c>
      <c r="E214" s="17" t="s">
        <v>2442</v>
      </c>
      <c r="F214" s="17" t="s">
        <v>2644</v>
      </c>
      <c r="G214" s="50"/>
      <c r="H214" s="51" t="n">
        <v>7075</v>
      </c>
      <c r="I214" s="55"/>
      <c r="J214" s="51"/>
      <c r="K214" s="51"/>
      <c r="L214" s="51"/>
      <c r="M214" s="53" t="n">
        <v>2915.2262417</v>
      </c>
      <c r="N214" s="27" t="n">
        <v>315.13994204</v>
      </c>
      <c r="O214" s="27" t="n">
        <v>97.522548237</v>
      </c>
      <c r="P214" s="27" t="n">
        <v>61.814063573</v>
      </c>
      <c r="Q214" s="27" t="n">
        <v>0</v>
      </c>
      <c r="R214" s="53" t="n">
        <v>474.47655385</v>
      </c>
      <c r="S214" s="27" t="n">
        <v>289.16464037</v>
      </c>
      <c r="T214" s="27" t="n">
        <v>349.06225677</v>
      </c>
      <c r="U214" s="27" t="n">
        <v>86.407876381</v>
      </c>
      <c r="V214" s="27" t="n">
        <v>1014.7813949</v>
      </c>
      <c r="W214" s="27" t="n">
        <v>701.33351949</v>
      </c>
      <c r="X214" s="27" t="n">
        <v>96.050903285</v>
      </c>
      <c r="Y214" s="54"/>
    </row>
    <row r="215" s="1" customFormat="true" ht="16.5" hidden="false" customHeight="true" outlineLevel="3" collapsed="false">
      <c r="A215" s="1" t="s">
        <v>577</v>
      </c>
      <c r="B215" s="1" t="n">
        <v>5</v>
      </c>
      <c r="C215" s="17" t="s">
        <v>578</v>
      </c>
      <c r="D215" s="17" t="s">
        <v>579</v>
      </c>
      <c r="E215" s="17" t="s">
        <v>580</v>
      </c>
      <c r="F215" s="17" t="s">
        <v>2645</v>
      </c>
      <c r="G215" s="50"/>
      <c r="H215" s="51" t="n">
        <v>49</v>
      </c>
      <c r="I215" s="52" t="n">
        <v>0.02978</v>
      </c>
      <c r="J215" s="51" t="n">
        <v>202.08</v>
      </c>
      <c r="K215" s="51" t="n">
        <v>6381.63</v>
      </c>
      <c r="L215" s="51" t="n">
        <v>7189.95</v>
      </c>
      <c r="M215" s="53" t="n">
        <v>6785.7893614</v>
      </c>
      <c r="N215" s="27" t="n">
        <v>202.84154914</v>
      </c>
      <c r="O215" s="27" t="n">
        <v>2.5140478726</v>
      </c>
      <c r="P215" s="27" t="n">
        <v>1105.8184106</v>
      </c>
      <c r="Q215" s="27" t="n">
        <v>0</v>
      </c>
      <c r="R215" s="53" t="n">
        <v>1311.1740076</v>
      </c>
      <c r="S215" s="27" t="n">
        <v>559.5831888</v>
      </c>
      <c r="T215" s="27" t="n">
        <v>473.67511376</v>
      </c>
      <c r="U215" s="27" t="n">
        <v>65.086828286</v>
      </c>
      <c r="V215" s="27" t="n">
        <v>2123.972076</v>
      </c>
      <c r="W215" s="27" t="n">
        <v>2252.2981469</v>
      </c>
      <c r="X215" s="27" t="n">
        <v>129.76880864</v>
      </c>
      <c r="Y215" s="54"/>
    </row>
    <row r="216" s="1" customFormat="true" ht="16.5" hidden="false" customHeight="true" outlineLevel="2" collapsed="false">
      <c r="A216" s="1" t="s">
        <v>583</v>
      </c>
      <c r="B216" s="1" t="n">
        <v>5</v>
      </c>
      <c r="C216" s="17" t="s">
        <v>578</v>
      </c>
      <c r="D216" s="17" t="s">
        <v>579</v>
      </c>
      <c r="E216" s="17" t="s">
        <v>2442</v>
      </c>
      <c r="F216" s="17" t="s">
        <v>2646</v>
      </c>
      <c r="G216" s="50"/>
      <c r="H216" s="51" t="n">
        <v>49</v>
      </c>
      <c r="I216" s="55"/>
      <c r="J216" s="51"/>
      <c r="K216" s="51"/>
      <c r="L216" s="51"/>
      <c r="M216" s="53" t="n">
        <v>6785.7893614</v>
      </c>
      <c r="N216" s="27" t="n">
        <v>202.84154914</v>
      </c>
      <c r="O216" s="27" t="n">
        <v>2.5140478726</v>
      </c>
      <c r="P216" s="27" t="n">
        <v>1105.8184106</v>
      </c>
      <c r="Q216" s="27" t="n">
        <v>0</v>
      </c>
      <c r="R216" s="53" t="n">
        <v>1311.1740076</v>
      </c>
      <c r="S216" s="27" t="n">
        <v>559.5831888</v>
      </c>
      <c r="T216" s="27" t="n">
        <v>473.67511376</v>
      </c>
      <c r="U216" s="27" t="n">
        <v>65.086828286</v>
      </c>
      <c r="V216" s="27" t="n">
        <v>2123.972076</v>
      </c>
      <c r="W216" s="27" t="n">
        <v>2252.2981469</v>
      </c>
      <c r="X216" s="27" t="n">
        <v>129.76880864</v>
      </c>
      <c r="Y216" s="54"/>
    </row>
    <row r="217" s="1" customFormat="true" ht="16.5" hidden="false" customHeight="true" outlineLevel="3" collapsed="false">
      <c r="A217" s="1" t="s">
        <v>584</v>
      </c>
      <c r="B217" s="1" t="n">
        <v>5</v>
      </c>
      <c r="C217" s="17" t="s">
        <v>578</v>
      </c>
      <c r="D217" s="17" t="s">
        <v>585</v>
      </c>
      <c r="E217" s="17" t="s">
        <v>586</v>
      </c>
      <c r="F217" s="17" t="s">
        <v>2647</v>
      </c>
      <c r="G217" s="50"/>
      <c r="H217" s="51" t="n">
        <v>1367</v>
      </c>
      <c r="I217" s="52" t="n">
        <v>0.04953</v>
      </c>
      <c r="J217" s="51" t="n">
        <v>248.53</v>
      </c>
      <c r="K217" s="51" t="n">
        <v>4520.64</v>
      </c>
      <c r="L217" s="51" t="n">
        <v>5514.76</v>
      </c>
      <c r="M217" s="53" t="n">
        <v>5017.6989271</v>
      </c>
      <c r="N217" s="27" t="n">
        <v>262.50064379</v>
      </c>
      <c r="O217" s="27" t="n">
        <v>31.651539776</v>
      </c>
      <c r="P217" s="27" t="n">
        <v>216.16748001</v>
      </c>
      <c r="Q217" s="27" t="n">
        <v>0</v>
      </c>
      <c r="R217" s="53" t="n">
        <v>510.31966357</v>
      </c>
      <c r="S217" s="27" t="n">
        <v>509.42160713</v>
      </c>
      <c r="T217" s="27" t="n">
        <v>316.88789492</v>
      </c>
      <c r="U217" s="27" t="n">
        <v>93.276222009</v>
      </c>
      <c r="V217" s="27" t="n">
        <v>2129.7495229</v>
      </c>
      <c r="W217" s="27" t="n">
        <v>1458.0440166</v>
      </c>
      <c r="X217" s="27" t="n">
        <v>69.414708329</v>
      </c>
      <c r="Y217" s="54"/>
    </row>
    <row r="218" s="1" customFormat="true" ht="16.5" hidden="false" customHeight="true" outlineLevel="3" collapsed="false">
      <c r="A218" s="1" t="s">
        <v>587</v>
      </c>
      <c r="B218" s="1" t="n">
        <v>5</v>
      </c>
      <c r="C218" s="17" t="s">
        <v>578</v>
      </c>
      <c r="D218" s="17" t="s">
        <v>585</v>
      </c>
      <c r="E218" s="17" t="s">
        <v>588</v>
      </c>
      <c r="F218" s="17" t="s">
        <v>2648</v>
      </c>
      <c r="G218" s="50"/>
      <c r="H218" s="51" t="n">
        <v>448</v>
      </c>
      <c r="I218" s="52" t="n">
        <v>0.05531</v>
      </c>
      <c r="J218" s="51" t="n">
        <v>370</v>
      </c>
      <c r="K218" s="51" t="n">
        <v>5949.54</v>
      </c>
      <c r="L218" s="51" t="n">
        <v>7429.54</v>
      </c>
      <c r="M218" s="53" t="n">
        <v>6689.5445221</v>
      </c>
      <c r="N218" s="27" t="n">
        <v>455.47022394</v>
      </c>
      <c r="O218" s="27" t="n">
        <v>76.372066231</v>
      </c>
      <c r="P218" s="27" t="n">
        <v>563.41010627</v>
      </c>
      <c r="Q218" s="27" t="n">
        <v>0</v>
      </c>
      <c r="R218" s="53" t="n">
        <v>1095.2523964</v>
      </c>
      <c r="S218" s="27" t="n">
        <v>596.79705579</v>
      </c>
      <c r="T218" s="27" t="n">
        <v>564.35406577</v>
      </c>
      <c r="U218" s="27" t="n">
        <v>125.17638524</v>
      </c>
      <c r="V218" s="27" t="n">
        <v>2378.3030749</v>
      </c>
      <c r="W218" s="27" t="n">
        <v>1929.6615439</v>
      </c>
      <c r="X218" s="27" t="n">
        <v>122.9502033</v>
      </c>
      <c r="Y218" s="54"/>
    </row>
    <row r="219" s="1" customFormat="true" ht="16.5" hidden="false" customHeight="true" outlineLevel="3" collapsed="false">
      <c r="A219" s="1" t="s">
        <v>589</v>
      </c>
      <c r="B219" s="1" t="n">
        <v>5</v>
      </c>
      <c r="C219" s="17" t="s">
        <v>578</v>
      </c>
      <c r="D219" s="17" t="s">
        <v>585</v>
      </c>
      <c r="E219" s="17" t="s">
        <v>590</v>
      </c>
      <c r="F219" s="17" t="s">
        <v>2649</v>
      </c>
      <c r="G219" s="50"/>
      <c r="H219" s="51" t="n">
        <v>51</v>
      </c>
      <c r="I219" s="52" t="n">
        <v>0.04704</v>
      </c>
      <c r="J219" s="51" t="n">
        <v>430.64</v>
      </c>
      <c r="K219" s="51" t="n">
        <v>8293.28</v>
      </c>
      <c r="L219" s="51" t="n">
        <v>10015.86</v>
      </c>
      <c r="M219" s="53" t="n">
        <v>9154.5698239</v>
      </c>
      <c r="N219" s="27" t="n">
        <v>841.132772</v>
      </c>
      <c r="O219" s="27" t="n">
        <v>132.04347372</v>
      </c>
      <c r="P219" s="27" t="n">
        <v>995.10416413</v>
      </c>
      <c r="Q219" s="27" t="n">
        <v>0</v>
      </c>
      <c r="R219" s="53" t="n">
        <v>1968.2804098</v>
      </c>
      <c r="S219" s="27" t="n">
        <v>757.19898289</v>
      </c>
      <c r="T219" s="27" t="n">
        <v>1012.177069</v>
      </c>
      <c r="U219" s="27" t="n">
        <v>176.49285555</v>
      </c>
      <c r="V219" s="27" t="n">
        <v>2638.6723386</v>
      </c>
      <c r="W219" s="27" t="n">
        <v>2601.748168</v>
      </c>
      <c r="X219" s="27" t="n">
        <v>231.02704423</v>
      </c>
      <c r="Y219" s="54"/>
    </row>
    <row r="220" s="1" customFormat="true" ht="16.5" hidden="false" customHeight="true" outlineLevel="3" collapsed="false">
      <c r="A220" s="1" t="s">
        <v>591</v>
      </c>
      <c r="B220" s="1" t="n">
        <v>5</v>
      </c>
      <c r="C220" s="17" t="s">
        <v>578</v>
      </c>
      <c r="D220" s="17" t="s">
        <v>585</v>
      </c>
      <c r="E220" s="17" t="s">
        <v>592</v>
      </c>
      <c r="F220" s="17" t="s">
        <v>2650</v>
      </c>
      <c r="G220" s="50"/>
      <c r="H220" s="51" t="n">
        <v>123</v>
      </c>
      <c r="I220" s="52" t="n">
        <v>0.10066</v>
      </c>
      <c r="J220" s="51" t="n">
        <v>376.07</v>
      </c>
      <c r="K220" s="51" t="n">
        <v>2983.77</v>
      </c>
      <c r="L220" s="51" t="n">
        <v>4488.07</v>
      </c>
      <c r="M220" s="53" t="n">
        <v>3735.9197453</v>
      </c>
      <c r="N220" s="27" t="n">
        <v>69.444419794</v>
      </c>
      <c r="O220" s="27" t="n">
        <v>43.794477518</v>
      </c>
      <c r="P220" s="27" t="n">
        <v>82.594433286</v>
      </c>
      <c r="Q220" s="27" t="n">
        <v>0</v>
      </c>
      <c r="R220" s="53" t="n">
        <v>195.8333306</v>
      </c>
      <c r="S220" s="27" t="n">
        <v>400.24075016</v>
      </c>
      <c r="T220" s="27" t="n">
        <v>194.38914772</v>
      </c>
      <c r="U220" s="27" t="n">
        <v>88.721576283</v>
      </c>
      <c r="V220" s="27" t="n">
        <v>1696.5763274</v>
      </c>
      <c r="W220" s="27" t="n">
        <v>1160.1586131</v>
      </c>
      <c r="X220" s="27" t="n">
        <v>55.087676739</v>
      </c>
      <c r="Y220" s="54"/>
    </row>
    <row r="221" s="1" customFormat="true" ht="16.5" hidden="false" customHeight="true" outlineLevel="2" collapsed="false">
      <c r="A221" s="1" t="s">
        <v>593</v>
      </c>
      <c r="B221" s="1" t="n">
        <v>5</v>
      </c>
      <c r="C221" s="17" t="s">
        <v>578</v>
      </c>
      <c r="D221" s="17" t="s">
        <v>585</v>
      </c>
      <c r="E221" s="17" t="s">
        <v>2442</v>
      </c>
      <c r="F221" s="17" t="s">
        <v>2651</v>
      </c>
      <c r="G221" s="50"/>
      <c r="H221" s="51" t="n">
        <v>1989</v>
      </c>
      <c r="I221" s="55"/>
      <c r="J221" s="51"/>
      <c r="K221" s="51"/>
      <c r="L221" s="51"/>
      <c r="M221" s="53" t="n">
        <v>5318.4065069</v>
      </c>
      <c r="N221" s="27" t="n">
        <v>295.37429719</v>
      </c>
      <c r="O221" s="27" t="n">
        <v>43.575798535</v>
      </c>
      <c r="P221" s="27" t="n">
        <v>288.6298015</v>
      </c>
      <c r="Q221" s="27" t="n">
        <v>0</v>
      </c>
      <c r="R221" s="53" t="n">
        <v>627.57989722</v>
      </c>
      <c r="S221" s="27" t="n">
        <v>522.08328024</v>
      </c>
      <c r="T221" s="27" t="n">
        <v>369.09403753</v>
      </c>
      <c r="U221" s="27" t="n">
        <v>100.86174411</v>
      </c>
      <c r="V221" s="27" t="n">
        <v>2150.7872304</v>
      </c>
      <c r="W221" s="27" t="n">
        <v>1548.0003174</v>
      </c>
      <c r="X221" s="27" t="n">
        <v>82.021010677</v>
      </c>
      <c r="Y221" s="54"/>
    </row>
    <row r="222" s="1" customFormat="true" ht="16.5" hidden="false" customHeight="true" outlineLevel="3" collapsed="false">
      <c r="A222" s="1" t="s">
        <v>594</v>
      </c>
      <c r="B222" s="1" t="n">
        <v>5</v>
      </c>
      <c r="C222" s="17" t="s">
        <v>578</v>
      </c>
      <c r="D222" s="17" t="s">
        <v>595</v>
      </c>
      <c r="E222" s="17" t="s">
        <v>596</v>
      </c>
      <c r="F222" s="17" t="s">
        <v>2652</v>
      </c>
      <c r="G222" s="50"/>
      <c r="H222" s="51" t="n">
        <v>1249</v>
      </c>
      <c r="I222" s="52" t="n">
        <v>0.05685</v>
      </c>
      <c r="J222" s="51" t="n">
        <v>126.34</v>
      </c>
      <c r="K222" s="51" t="n">
        <v>1969.79</v>
      </c>
      <c r="L222" s="51" t="n">
        <v>2475.14</v>
      </c>
      <c r="M222" s="53" t="n">
        <v>2222.46453</v>
      </c>
      <c r="N222" s="27" t="n">
        <v>210.86338062</v>
      </c>
      <c r="O222" s="27" t="n">
        <v>5.2951965193</v>
      </c>
      <c r="P222" s="27" t="n">
        <v>120.67707237</v>
      </c>
      <c r="Q222" s="27" t="n">
        <v>0</v>
      </c>
      <c r="R222" s="53" t="n">
        <v>336.83564952</v>
      </c>
      <c r="S222" s="27" t="n">
        <v>277.60070521</v>
      </c>
      <c r="T222" s="27" t="n">
        <v>255.28141194</v>
      </c>
      <c r="U222" s="27" t="n">
        <v>33.314916264</v>
      </c>
      <c r="V222" s="27" t="n">
        <v>273.742848</v>
      </c>
      <c r="W222" s="27" t="n">
        <v>1045.6889991</v>
      </c>
      <c r="X222" s="27" t="n">
        <v>64.995224275</v>
      </c>
      <c r="Y222" s="54"/>
    </row>
    <row r="223" s="1" customFormat="true" ht="16.5" hidden="false" customHeight="true" outlineLevel="3" collapsed="false">
      <c r="A223" s="1" t="s">
        <v>597</v>
      </c>
      <c r="B223" s="1" t="n">
        <v>5</v>
      </c>
      <c r="C223" s="17" t="s">
        <v>578</v>
      </c>
      <c r="D223" s="17" t="s">
        <v>595</v>
      </c>
      <c r="E223" s="17" t="s">
        <v>598</v>
      </c>
      <c r="F223" s="17" t="s">
        <v>2653</v>
      </c>
      <c r="G223" s="50"/>
      <c r="H223" s="51" t="n">
        <v>192</v>
      </c>
      <c r="I223" s="52" t="n">
        <v>0.03778</v>
      </c>
      <c r="J223" s="51" t="n">
        <v>158.77</v>
      </c>
      <c r="K223" s="51" t="n">
        <v>3884.88</v>
      </c>
      <c r="L223" s="51" t="n">
        <v>4519.94</v>
      </c>
      <c r="M223" s="53" t="n">
        <v>4202.4098059</v>
      </c>
      <c r="N223" s="27" t="n">
        <v>501.98159213</v>
      </c>
      <c r="O223" s="27" t="n">
        <v>14.90472606</v>
      </c>
      <c r="P223" s="27" t="n">
        <v>717.6616925</v>
      </c>
      <c r="Q223" s="27" t="n">
        <v>0</v>
      </c>
      <c r="R223" s="53" t="n">
        <v>1234.5480107</v>
      </c>
      <c r="S223" s="27" t="n">
        <v>318.4720168</v>
      </c>
      <c r="T223" s="27" t="n">
        <v>612.08169639</v>
      </c>
      <c r="U223" s="27" t="n">
        <v>53.349613128</v>
      </c>
      <c r="V223" s="27" t="n">
        <v>373.82490092</v>
      </c>
      <c r="W223" s="27" t="n">
        <v>1610.133568</v>
      </c>
      <c r="X223" s="27" t="n">
        <v>154.69481512</v>
      </c>
      <c r="Y223" s="54"/>
    </row>
    <row r="224" s="1" customFormat="true" ht="16.5" hidden="false" customHeight="true" outlineLevel="3" collapsed="false">
      <c r="A224" s="1" t="s">
        <v>601</v>
      </c>
      <c r="B224" s="1" t="n">
        <v>5</v>
      </c>
      <c r="C224" s="17" t="s">
        <v>578</v>
      </c>
      <c r="D224" s="17" t="s">
        <v>595</v>
      </c>
      <c r="E224" s="17" t="s">
        <v>602</v>
      </c>
      <c r="F224" s="17" t="s">
        <v>2654</v>
      </c>
      <c r="G224" s="50"/>
      <c r="H224" s="51" t="n">
        <v>305</v>
      </c>
      <c r="I224" s="52" t="n">
        <v>0.10647</v>
      </c>
      <c r="J224" s="51" t="n">
        <v>181.76</v>
      </c>
      <c r="K224" s="51" t="n">
        <v>1343.62</v>
      </c>
      <c r="L224" s="51" t="n">
        <v>2070.68</v>
      </c>
      <c r="M224" s="53" t="n">
        <v>1707.1515299</v>
      </c>
      <c r="N224" s="27" t="n">
        <v>104.09246916</v>
      </c>
      <c r="O224" s="27" t="n">
        <v>0.8283210142</v>
      </c>
      <c r="P224" s="27" t="n">
        <v>3.1918289252</v>
      </c>
      <c r="Q224" s="27" t="n">
        <v>0</v>
      </c>
      <c r="R224" s="53" t="n">
        <v>108.1126191</v>
      </c>
      <c r="S224" s="27" t="n">
        <v>275.85250984</v>
      </c>
      <c r="T224" s="27" t="n">
        <v>237.97445179</v>
      </c>
      <c r="U224" s="27" t="n">
        <v>16.174572951</v>
      </c>
      <c r="V224" s="27" t="n">
        <v>281.84003893</v>
      </c>
      <c r="W224" s="27" t="n">
        <v>787.19733728</v>
      </c>
      <c r="X224" s="27" t="n">
        <v>103.65932778</v>
      </c>
      <c r="Y224" s="54"/>
    </row>
    <row r="225" s="1" customFormat="true" ht="16.5" hidden="false" customHeight="true" outlineLevel="2" collapsed="false">
      <c r="A225" s="1" t="s">
        <v>603</v>
      </c>
      <c r="B225" s="1" t="n">
        <v>5</v>
      </c>
      <c r="C225" s="17" t="s">
        <v>578</v>
      </c>
      <c r="D225" s="17" t="s">
        <v>595</v>
      </c>
      <c r="E225" s="17" t="s">
        <v>2442</v>
      </c>
      <c r="F225" s="17" t="s">
        <v>2655</v>
      </c>
      <c r="G225" s="50"/>
      <c r="H225" s="51" t="n">
        <v>1746</v>
      </c>
      <c r="I225" s="55"/>
      <c r="J225" s="51"/>
      <c r="K225" s="51"/>
      <c r="L225" s="51"/>
      <c r="M225" s="53" t="n">
        <v>2363.8051844</v>
      </c>
      <c r="N225" s="27" t="n">
        <v>227.42402665</v>
      </c>
      <c r="O225" s="27" t="n">
        <v>5.7135253829</v>
      </c>
      <c r="P225" s="27" t="n">
        <v>168.45236847</v>
      </c>
      <c r="Q225" s="27" t="n">
        <v>0</v>
      </c>
      <c r="R225" s="53" t="n">
        <v>401.5899205</v>
      </c>
      <c r="S225" s="27" t="n">
        <v>281.7286615</v>
      </c>
      <c r="T225" s="27" t="n">
        <v>291.03933529</v>
      </c>
      <c r="U225" s="27" t="n">
        <v>33.121335785</v>
      </c>
      <c r="V225" s="27" t="n">
        <v>285.53634849</v>
      </c>
      <c r="W225" s="27" t="n">
        <v>1070.7895828</v>
      </c>
      <c r="X225" s="27" t="n">
        <v>79.841474073</v>
      </c>
      <c r="Y225" s="54"/>
    </row>
    <row r="226" s="1" customFormat="true" ht="16.5" hidden="false" customHeight="true" outlineLevel="3" collapsed="false">
      <c r="A226" s="1" t="s">
        <v>604</v>
      </c>
      <c r="B226" s="1" t="n">
        <v>5</v>
      </c>
      <c r="C226" s="17" t="s">
        <v>578</v>
      </c>
      <c r="D226" s="17" t="s">
        <v>605</v>
      </c>
      <c r="E226" s="17" t="s">
        <v>606</v>
      </c>
      <c r="F226" s="17" t="s">
        <v>2656</v>
      </c>
      <c r="G226" s="50"/>
      <c r="H226" s="51" t="n">
        <v>182</v>
      </c>
      <c r="I226" s="52" t="n">
        <v>0.05917</v>
      </c>
      <c r="J226" s="51" t="n">
        <v>138.55</v>
      </c>
      <c r="K226" s="51" t="n">
        <v>2064.35</v>
      </c>
      <c r="L226" s="51" t="n">
        <v>2618.53</v>
      </c>
      <c r="M226" s="53" t="n">
        <v>2341.4381887</v>
      </c>
      <c r="N226" s="27" t="n">
        <v>263.35600558</v>
      </c>
      <c r="O226" s="27" t="n">
        <v>15.886570382</v>
      </c>
      <c r="P226" s="27" t="n">
        <v>90.837521164</v>
      </c>
      <c r="Q226" s="27" t="n">
        <v>0</v>
      </c>
      <c r="R226" s="53" t="n">
        <v>370.08009712</v>
      </c>
      <c r="S226" s="27" t="n">
        <v>345.66341237</v>
      </c>
      <c r="T226" s="27" t="n">
        <v>261.6184355</v>
      </c>
      <c r="U226" s="27" t="n">
        <v>99.300556835</v>
      </c>
      <c r="V226" s="27" t="n">
        <v>431.48320269</v>
      </c>
      <c r="W226" s="27" t="n">
        <v>833.29248416</v>
      </c>
      <c r="X226" s="27" t="n">
        <v>69.749931384</v>
      </c>
      <c r="Y226" s="54"/>
    </row>
    <row r="227" s="1" customFormat="true" ht="16.5" hidden="false" customHeight="true" outlineLevel="3" collapsed="false">
      <c r="A227" s="1" t="s">
        <v>607</v>
      </c>
      <c r="B227" s="1" t="n">
        <v>5</v>
      </c>
      <c r="C227" s="17" t="s">
        <v>578</v>
      </c>
      <c r="D227" s="17" t="s">
        <v>605</v>
      </c>
      <c r="E227" s="17" t="s">
        <v>608</v>
      </c>
      <c r="F227" s="17" t="s">
        <v>2657</v>
      </c>
      <c r="G227" s="50"/>
      <c r="H227" s="51" t="n">
        <v>45</v>
      </c>
      <c r="I227" s="52" t="n">
        <v>0.06743</v>
      </c>
      <c r="J227" s="51" t="n">
        <v>302.02</v>
      </c>
      <c r="K227" s="51" t="n">
        <v>3875.02</v>
      </c>
      <c r="L227" s="51" t="n">
        <v>5083.11</v>
      </c>
      <c r="M227" s="53" t="n">
        <v>4479.0675415</v>
      </c>
      <c r="N227" s="27" t="n">
        <v>584.86474718</v>
      </c>
      <c r="O227" s="27" t="n">
        <v>179.3270285</v>
      </c>
      <c r="P227" s="27" t="n">
        <v>340.35325287</v>
      </c>
      <c r="Q227" s="27" t="n">
        <v>0</v>
      </c>
      <c r="R227" s="53" t="n">
        <v>1104.5450286</v>
      </c>
      <c r="S227" s="27" t="n">
        <v>470.37582239</v>
      </c>
      <c r="T227" s="27" t="n">
        <v>669.68681771</v>
      </c>
      <c r="U227" s="27" t="n">
        <v>138.45743742</v>
      </c>
      <c r="V227" s="27" t="n">
        <v>647.58964506</v>
      </c>
      <c r="W227" s="27" t="n">
        <v>1448.4127904</v>
      </c>
      <c r="X227" s="27" t="n">
        <v>161.10003674</v>
      </c>
      <c r="Y227" s="54"/>
    </row>
    <row r="228" s="1" customFormat="true" ht="16.5" hidden="false" customHeight="true" outlineLevel="3" collapsed="false">
      <c r="A228" s="1" t="s">
        <v>609</v>
      </c>
      <c r="B228" s="1" t="n">
        <v>5</v>
      </c>
      <c r="C228" s="17" t="s">
        <v>578</v>
      </c>
      <c r="D228" s="17" t="s">
        <v>605</v>
      </c>
      <c r="E228" s="17" t="s">
        <v>610</v>
      </c>
      <c r="F228" s="17" t="s">
        <v>2658</v>
      </c>
      <c r="G228" s="50"/>
      <c r="H228" s="51" t="n">
        <v>35</v>
      </c>
      <c r="I228" s="52" t="n">
        <v>0.01006</v>
      </c>
      <c r="J228" s="51" t="n">
        <v>16.53</v>
      </c>
      <c r="K228" s="51" t="n">
        <v>1610.53</v>
      </c>
      <c r="L228" s="51" t="n">
        <v>1676.67</v>
      </c>
      <c r="M228" s="53" t="n">
        <v>1643.5982129</v>
      </c>
      <c r="N228" s="27" t="n">
        <v>82.365595718</v>
      </c>
      <c r="O228" s="27" t="n">
        <v>0</v>
      </c>
      <c r="P228" s="27" t="n">
        <v>11.362335146</v>
      </c>
      <c r="Q228" s="27" t="n">
        <v>0</v>
      </c>
      <c r="R228" s="53" t="n">
        <v>93.727930864</v>
      </c>
      <c r="S228" s="27" t="n">
        <v>234.09124457</v>
      </c>
      <c r="T228" s="27" t="n">
        <v>279.38674214</v>
      </c>
      <c r="U228" s="27" t="n">
        <v>65.056500242</v>
      </c>
      <c r="V228" s="27" t="n">
        <v>263.33308782</v>
      </c>
      <c r="W228" s="27" t="n">
        <v>708.00270725</v>
      </c>
      <c r="X228" s="27" t="n">
        <v>102.04014679</v>
      </c>
      <c r="Y228" s="54"/>
    </row>
    <row r="229" s="1" customFormat="true" ht="16.5" hidden="false" customHeight="true" outlineLevel="2" collapsed="false">
      <c r="A229" s="1" t="s">
        <v>611</v>
      </c>
      <c r="B229" s="1" t="n">
        <v>5</v>
      </c>
      <c r="C229" s="17" t="s">
        <v>578</v>
      </c>
      <c r="D229" s="17" t="s">
        <v>605</v>
      </c>
      <c r="E229" s="17" t="s">
        <v>2442</v>
      </c>
      <c r="F229" s="17" t="s">
        <v>2659</v>
      </c>
      <c r="G229" s="50"/>
      <c r="H229" s="51" t="n">
        <v>262</v>
      </c>
      <c r="I229" s="55"/>
      <c r="J229" s="51"/>
      <c r="K229" s="51"/>
      <c r="L229" s="51"/>
      <c r="M229" s="53" t="n">
        <v>2334.5618528</v>
      </c>
      <c r="N229" s="27" t="n">
        <v>237.74135636</v>
      </c>
      <c r="O229" s="27" t="n">
        <v>27.474273412</v>
      </c>
      <c r="P229" s="27" t="n">
        <v>90.675150461</v>
      </c>
      <c r="Q229" s="27" t="n">
        <v>0</v>
      </c>
      <c r="R229" s="53" t="n">
        <v>355.89078024</v>
      </c>
      <c r="S229" s="27" t="n">
        <v>322.35421991</v>
      </c>
      <c r="T229" s="27" t="n">
        <v>309.11738354</v>
      </c>
      <c r="U229" s="27" t="n">
        <v>92.236452874</v>
      </c>
      <c r="V229" s="27" t="n">
        <v>399.23464083</v>
      </c>
      <c r="W229" s="27" t="n">
        <v>855.72837544</v>
      </c>
      <c r="X229" s="27" t="n">
        <v>89.536201384</v>
      </c>
      <c r="Y229" s="54"/>
    </row>
    <row r="230" s="1" customFormat="true" ht="16.5" hidden="false" customHeight="true" outlineLevel="3" collapsed="false">
      <c r="A230" s="1" t="s">
        <v>612</v>
      </c>
      <c r="B230" s="1" t="n">
        <v>5</v>
      </c>
      <c r="C230" s="17" t="s">
        <v>578</v>
      </c>
      <c r="D230" s="17" t="s">
        <v>613</v>
      </c>
      <c r="E230" s="17" t="s">
        <v>614</v>
      </c>
      <c r="F230" s="17" t="s">
        <v>2660</v>
      </c>
      <c r="G230" s="50"/>
      <c r="H230" s="51" t="n">
        <v>1410</v>
      </c>
      <c r="I230" s="52" t="n">
        <v>0.03738</v>
      </c>
      <c r="J230" s="51" t="n">
        <v>31.03</v>
      </c>
      <c r="K230" s="51" t="n">
        <v>768.03</v>
      </c>
      <c r="L230" s="51" t="n">
        <v>892.14</v>
      </c>
      <c r="M230" s="53" t="n">
        <v>830.08240196</v>
      </c>
      <c r="N230" s="27" t="n">
        <v>70.210712762</v>
      </c>
      <c r="O230" s="27" t="n">
        <v>0.4079570321</v>
      </c>
      <c r="P230" s="27" t="n">
        <v>0</v>
      </c>
      <c r="Q230" s="27" t="n">
        <v>0</v>
      </c>
      <c r="R230" s="53" t="n">
        <v>70.618669794</v>
      </c>
      <c r="S230" s="27" t="n">
        <v>105.36434035</v>
      </c>
      <c r="T230" s="27" t="n">
        <v>140.71005026</v>
      </c>
      <c r="U230" s="27" t="n">
        <v>30.534734629</v>
      </c>
      <c r="V230" s="27" t="n">
        <v>191.06780157</v>
      </c>
      <c r="W230" s="27" t="n">
        <v>291.78680535</v>
      </c>
      <c r="X230" s="27" t="n">
        <v>42.16308674</v>
      </c>
      <c r="Y230" s="54"/>
    </row>
    <row r="231" s="1" customFormat="true" ht="16.5" hidden="false" customHeight="true" outlineLevel="2" collapsed="false">
      <c r="A231" s="1" t="s">
        <v>615</v>
      </c>
      <c r="B231" s="1" t="n">
        <v>5</v>
      </c>
      <c r="C231" s="17" t="s">
        <v>578</v>
      </c>
      <c r="D231" s="17" t="s">
        <v>613</v>
      </c>
      <c r="E231" s="17" t="s">
        <v>2442</v>
      </c>
      <c r="F231" s="17" t="s">
        <v>2660</v>
      </c>
      <c r="G231" s="50"/>
      <c r="H231" s="51" t="n">
        <v>1410</v>
      </c>
      <c r="I231" s="55"/>
      <c r="J231" s="51"/>
      <c r="K231" s="51"/>
      <c r="L231" s="51"/>
      <c r="M231" s="53" t="n">
        <v>830.08240196</v>
      </c>
      <c r="N231" s="27" t="n">
        <v>70.210712762</v>
      </c>
      <c r="O231" s="27" t="n">
        <v>0.4079570321</v>
      </c>
      <c r="P231" s="27" t="n">
        <v>0</v>
      </c>
      <c r="Q231" s="27" t="n">
        <v>0</v>
      </c>
      <c r="R231" s="53" t="n">
        <v>70.618669794</v>
      </c>
      <c r="S231" s="27" t="n">
        <v>105.36434035</v>
      </c>
      <c r="T231" s="27" t="n">
        <v>140.71005026</v>
      </c>
      <c r="U231" s="27" t="n">
        <v>30.534734629</v>
      </c>
      <c r="V231" s="27" t="n">
        <v>191.06780157</v>
      </c>
      <c r="W231" s="27" t="n">
        <v>291.78680535</v>
      </c>
      <c r="X231" s="27" t="n">
        <v>42.16308674</v>
      </c>
      <c r="Y231" s="54"/>
    </row>
    <row r="232" s="1" customFormat="true" ht="16.5" hidden="false" customHeight="true" outlineLevel="3" collapsed="false">
      <c r="A232" s="1" t="s">
        <v>616</v>
      </c>
      <c r="B232" s="1" t="n">
        <v>5</v>
      </c>
      <c r="C232" s="17" t="s">
        <v>578</v>
      </c>
      <c r="D232" s="17" t="s">
        <v>617</v>
      </c>
      <c r="E232" s="17" t="s">
        <v>618</v>
      </c>
      <c r="F232" s="17" t="s">
        <v>2661</v>
      </c>
      <c r="G232" s="50"/>
      <c r="H232" s="51" t="n">
        <v>288</v>
      </c>
      <c r="I232" s="52" t="n">
        <v>0.11644</v>
      </c>
      <c r="J232" s="51" t="n">
        <v>60.7</v>
      </c>
      <c r="K232" s="51" t="n">
        <v>399.92</v>
      </c>
      <c r="L232" s="51" t="n">
        <v>642.73</v>
      </c>
      <c r="M232" s="53" t="n">
        <v>521.32672269</v>
      </c>
      <c r="N232" s="27" t="n">
        <v>69.122150494</v>
      </c>
      <c r="O232" s="27" t="n">
        <v>1.3498257787</v>
      </c>
      <c r="P232" s="27" t="n">
        <v>0</v>
      </c>
      <c r="Q232" s="27" t="n">
        <v>0</v>
      </c>
      <c r="R232" s="53" t="n">
        <v>70.471976273</v>
      </c>
      <c r="S232" s="27" t="n">
        <v>60.194096477</v>
      </c>
      <c r="T232" s="27" t="n">
        <v>107.53412696</v>
      </c>
      <c r="U232" s="27" t="n">
        <v>13.247666582</v>
      </c>
      <c r="V232" s="27" t="n">
        <v>44.804743048</v>
      </c>
      <c r="W232" s="27" t="n">
        <v>225.07411334</v>
      </c>
      <c r="X232" s="27" t="n">
        <v>28.747569194</v>
      </c>
      <c r="Y232" s="54"/>
    </row>
    <row r="233" s="1" customFormat="true" ht="16.5" hidden="false" customHeight="true" outlineLevel="2" collapsed="false">
      <c r="A233" s="1" t="s">
        <v>619</v>
      </c>
      <c r="B233" s="1" t="n">
        <v>5</v>
      </c>
      <c r="C233" s="17" t="s">
        <v>578</v>
      </c>
      <c r="D233" s="17" t="s">
        <v>617</v>
      </c>
      <c r="E233" s="17" t="s">
        <v>2442</v>
      </c>
      <c r="F233" s="17" t="s">
        <v>2661</v>
      </c>
      <c r="G233" s="50"/>
      <c r="H233" s="51" t="n">
        <v>288</v>
      </c>
      <c r="I233" s="55"/>
      <c r="J233" s="51"/>
      <c r="K233" s="51"/>
      <c r="L233" s="51"/>
      <c r="M233" s="53" t="n">
        <v>521.32672269</v>
      </c>
      <c r="N233" s="27" t="n">
        <v>69.122150494</v>
      </c>
      <c r="O233" s="27" t="n">
        <v>1.3498257787</v>
      </c>
      <c r="P233" s="27" t="n">
        <v>0</v>
      </c>
      <c r="Q233" s="27" t="n">
        <v>0</v>
      </c>
      <c r="R233" s="53" t="n">
        <v>70.471976273</v>
      </c>
      <c r="S233" s="27" t="n">
        <v>60.194096477</v>
      </c>
      <c r="T233" s="27" t="n">
        <v>107.53412696</v>
      </c>
      <c r="U233" s="27" t="n">
        <v>13.247666582</v>
      </c>
      <c r="V233" s="27" t="n">
        <v>44.804743048</v>
      </c>
      <c r="W233" s="27" t="n">
        <v>225.07411334</v>
      </c>
      <c r="X233" s="27" t="n">
        <v>28.747569194</v>
      </c>
      <c r="Y233" s="54"/>
    </row>
    <row r="234" s="1" customFormat="true" ht="16.5" hidden="false" customHeight="true" outlineLevel="3" collapsed="false">
      <c r="A234" s="1" t="s">
        <v>624</v>
      </c>
      <c r="B234" s="1" t="n">
        <v>5</v>
      </c>
      <c r="C234" s="17" t="s">
        <v>578</v>
      </c>
      <c r="D234" s="17" t="s">
        <v>625</v>
      </c>
      <c r="E234" s="17" t="s">
        <v>626</v>
      </c>
      <c r="F234" s="17" t="s">
        <v>2662</v>
      </c>
      <c r="G234" s="50"/>
      <c r="H234" s="51" t="n">
        <v>108</v>
      </c>
      <c r="I234" s="52" t="n">
        <v>0.02461</v>
      </c>
      <c r="J234" s="51" t="n">
        <v>71.01</v>
      </c>
      <c r="K234" s="51" t="n">
        <v>2743.48</v>
      </c>
      <c r="L234" s="51" t="n">
        <v>3027.52</v>
      </c>
      <c r="M234" s="53" t="n">
        <v>2885.5000481</v>
      </c>
      <c r="N234" s="27" t="n">
        <v>260.77502998</v>
      </c>
      <c r="O234" s="27" t="n">
        <v>26.894203117</v>
      </c>
      <c r="P234" s="27" t="n">
        <v>185.55861424</v>
      </c>
      <c r="Q234" s="27" t="n">
        <v>0</v>
      </c>
      <c r="R234" s="53" t="n">
        <v>473.22784733</v>
      </c>
      <c r="S234" s="27" t="n">
        <v>288.82231495</v>
      </c>
      <c r="T234" s="27" t="n">
        <v>356.00246103</v>
      </c>
      <c r="U234" s="27" t="n">
        <v>133.9044065</v>
      </c>
      <c r="V234" s="27" t="n">
        <v>463.08396814</v>
      </c>
      <c r="W234" s="27" t="n">
        <v>1170.4590501</v>
      </c>
      <c r="X234" s="27" t="n">
        <v>90.160603753</v>
      </c>
      <c r="Y234" s="54"/>
    </row>
    <row r="235" s="1" customFormat="true" ht="16.5" hidden="false" customHeight="true" outlineLevel="2" collapsed="false">
      <c r="A235" s="1" t="s">
        <v>627</v>
      </c>
      <c r="B235" s="1" t="n">
        <v>5</v>
      </c>
      <c r="C235" s="17" t="s">
        <v>578</v>
      </c>
      <c r="D235" s="17" t="s">
        <v>625</v>
      </c>
      <c r="E235" s="17" t="s">
        <v>2442</v>
      </c>
      <c r="F235" s="17" t="s">
        <v>2663</v>
      </c>
      <c r="G235" s="50"/>
      <c r="H235" s="51" t="n">
        <v>108</v>
      </c>
      <c r="I235" s="55"/>
      <c r="J235" s="51"/>
      <c r="K235" s="51"/>
      <c r="L235" s="51"/>
      <c r="M235" s="53" t="n">
        <v>2885.5000481</v>
      </c>
      <c r="N235" s="27" t="n">
        <v>260.77502998</v>
      </c>
      <c r="O235" s="27" t="n">
        <v>26.894203117</v>
      </c>
      <c r="P235" s="27" t="n">
        <v>185.55861424</v>
      </c>
      <c r="Q235" s="27" t="n">
        <v>0</v>
      </c>
      <c r="R235" s="53" t="n">
        <v>473.22784733</v>
      </c>
      <c r="S235" s="27" t="n">
        <v>288.82231495</v>
      </c>
      <c r="T235" s="27" t="n">
        <v>356.00246103</v>
      </c>
      <c r="U235" s="27" t="n">
        <v>133.9044065</v>
      </c>
      <c r="V235" s="27" t="n">
        <v>463.08396814</v>
      </c>
      <c r="W235" s="27" t="n">
        <v>1170.4590501</v>
      </c>
      <c r="X235" s="27" t="n">
        <v>90.160603753</v>
      </c>
      <c r="Y235" s="54"/>
    </row>
    <row r="236" s="1" customFormat="true" ht="16.5" hidden="false" customHeight="true" outlineLevel="1" collapsed="false">
      <c r="A236" s="1" t="s">
        <v>628</v>
      </c>
      <c r="B236" s="1" t="n">
        <v>5</v>
      </c>
      <c r="C236" s="17" t="s">
        <v>578</v>
      </c>
      <c r="D236" s="17" t="s">
        <v>2442</v>
      </c>
      <c r="E236" s="17" t="s">
        <v>2442</v>
      </c>
      <c r="F236" s="17" t="s">
        <v>2664</v>
      </c>
      <c r="G236" s="50"/>
      <c r="H236" s="51" t="n">
        <v>5852</v>
      </c>
      <c r="I236" s="55"/>
      <c r="J236" s="51"/>
      <c r="K236" s="51"/>
      <c r="L236" s="51"/>
      <c r="M236" s="53" t="n">
        <v>2947.6668633</v>
      </c>
      <c r="N236" s="27" t="n">
        <v>210.24404398</v>
      </c>
      <c r="O236" s="27" t="n">
        <v>17.280482043</v>
      </c>
      <c r="P236" s="27" t="n">
        <v>181.26774405</v>
      </c>
      <c r="Q236" s="27" t="n">
        <v>0</v>
      </c>
      <c r="R236" s="53" t="n">
        <v>408.79227007</v>
      </c>
      <c r="S236" s="27" t="n">
        <v>315.94370273</v>
      </c>
      <c r="T236" s="27" t="n">
        <v>283.23410019</v>
      </c>
      <c r="U236" s="27" t="n">
        <v>58.381084719</v>
      </c>
      <c r="V236" s="27" t="n">
        <v>846.27238216</v>
      </c>
      <c r="W236" s="27" t="n">
        <v>1035.0433234</v>
      </c>
      <c r="X236" s="27" t="n">
        <v>72.972723228</v>
      </c>
      <c r="Y236" s="54"/>
    </row>
    <row r="237" s="1" customFormat="true" ht="16.5" hidden="false" customHeight="true" outlineLevel="3" collapsed="false">
      <c r="A237" s="1" t="s">
        <v>634</v>
      </c>
      <c r="B237" s="1" t="n">
        <v>5</v>
      </c>
      <c r="C237" s="17" t="s">
        <v>630</v>
      </c>
      <c r="D237" s="17" t="s">
        <v>635</v>
      </c>
      <c r="E237" s="17" t="s">
        <v>636</v>
      </c>
      <c r="F237" s="17" t="s">
        <v>2665</v>
      </c>
      <c r="G237" s="50"/>
      <c r="H237" s="51" t="n">
        <v>52</v>
      </c>
      <c r="I237" s="52" t="n">
        <v>0.03203</v>
      </c>
      <c r="J237" s="51" t="n">
        <v>49.95</v>
      </c>
      <c r="K237" s="51" t="n">
        <v>1459.37</v>
      </c>
      <c r="L237" s="51" t="n">
        <v>1659.17</v>
      </c>
      <c r="M237" s="53" t="n">
        <v>1559.2721094</v>
      </c>
      <c r="N237" s="27" t="n">
        <v>360.82672898</v>
      </c>
      <c r="O237" s="27" t="n">
        <v>4.1766835589</v>
      </c>
      <c r="P237" s="27" t="n">
        <v>210.83957553</v>
      </c>
      <c r="Q237" s="27" t="n">
        <v>0</v>
      </c>
      <c r="R237" s="53" t="n">
        <v>575.84298807</v>
      </c>
      <c r="S237" s="27" t="n">
        <v>58.656096743</v>
      </c>
      <c r="T237" s="27" t="n">
        <v>321.71617498</v>
      </c>
      <c r="U237" s="27" t="n">
        <v>17.48320542</v>
      </c>
      <c r="V237" s="27" t="n">
        <v>90.693014502</v>
      </c>
      <c r="W237" s="27" t="n">
        <v>494.88062972</v>
      </c>
      <c r="X237" s="27" t="n">
        <v>87.066714389</v>
      </c>
      <c r="Y237" s="54"/>
    </row>
    <row r="238" s="1" customFormat="true" ht="16.5" hidden="false" customHeight="true" outlineLevel="3" collapsed="false">
      <c r="A238" s="1" t="s">
        <v>637</v>
      </c>
      <c r="B238" s="1" t="n">
        <v>5</v>
      </c>
      <c r="C238" s="17" t="s">
        <v>630</v>
      </c>
      <c r="D238" s="17" t="s">
        <v>635</v>
      </c>
      <c r="E238" s="17" t="s">
        <v>638</v>
      </c>
      <c r="F238" s="17" t="s">
        <v>2666</v>
      </c>
      <c r="G238" s="50"/>
      <c r="H238" s="51" t="n">
        <v>36</v>
      </c>
      <c r="I238" s="52" t="n">
        <v>0.03022</v>
      </c>
      <c r="J238" s="51" t="n">
        <v>65.07</v>
      </c>
      <c r="K238" s="51" t="n">
        <v>2022.74</v>
      </c>
      <c r="L238" s="51" t="n">
        <v>2283.02</v>
      </c>
      <c r="M238" s="53" t="n">
        <v>2152.8769469</v>
      </c>
      <c r="N238" s="27" t="n">
        <v>608.52930467</v>
      </c>
      <c r="O238" s="27" t="n">
        <v>3.7598922323</v>
      </c>
      <c r="P238" s="27" t="n">
        <v>216.42129091</v>
      </c>
      <c r="Q238" s="27" t="n">
        <v>0</v>
      </c>
      <c r="R238" s="53" t="n">
        <v>828.71048781</v>
      </c>
      <c r="S238" s="27" t="n">
        <v>48.729723872</v>
      </c>
      <c r="T238" s="27" t="n">
        <v>540.3237398</v>
      </c>
      <c r="U238" s="27" t="n">
        <v>25.543348191</v>
      </c>
      <c r="V238" s="27" t="n">
        <v>96.787393074</v>
      </c>
      <c r="W238" s="27" t="n">
        <v>612.78225415</v>
      </c>
      <c r="X238" s="27" t="n">
        <v>144.03915145</v>
      </c>
      <c r="Y238" s="54"/>
    </row>
    <row r="239" s="1" customFormat="true" ht="16.5" hidden="false" customHeight="true" outlineLevel="3" collapsed="false">
      <c r="A239" s="1" t="s">
        <v>639</v>
      </c>
      <c r="B239" s="1" t="n">
        <v>5</v>
      </c>
      <c r="C239" s="17" t="s">
        <v>630</v>
      </c>
      <c r="D239" s="17" t="s">
        <v>635</v>
      </c>
      <c r="E239" s="17" t="s">
        <v>640</v>
      </c>
      <c r="F239" s="17" t="s">
        <v>2667</v>
      </c>
      <c r="G239" s="50"/>
      <c r="H239" s="51" t="n">
        <v>60</v>
      </c>
      <c r="I239" s="52" t="n">
        <v>0.10366</v>
      </c>
      <c r="J239" s="51" t="n">
        <v>69.17</v>
      </c>
      <c r="K239" s="51" t="n">
        <v>528.91</v>
      </c>
      <c r="L239" s="51" t="n">
        <v>805.58</v>
      </c>
      <c r="M239" s="53" t="n">
        <v>667.24141305</v>
      </c>
      <c r="N239" s="27" t="n">
        <v>161.56630184</v>
      </c>
      <c r="O239" s="27" t="n">
        <v>0</v>
      </c>
      <c r="P239" s="27" t="n">
        <v>90.932670728</v>
      </c>
      <c r="Q239" s="27" t="n">
        <v>0</v>
      </c>
      <c r="R239" s="53" t="n">
        <v>252.49897257</v>
      </c>
      <c r="S239" s="27" t="n">
        <v>32.678628655</v>
      </c>
      <c r="T239" s="27" t="n">
        <v>128.00601165</v>
      </c>
      <c r="U239" s="27" t="n">
        <v>5.0651237239</v>
      </c>
      <c r="V239" s="27" t="n">
        <v>40.416281178</v>
      </c>
      <c r="W239" s="27" t="n">
        <v>208.57639527</v>
      </c>
      <c r="X239" s="27" t="n">
        <v>39.442520771</v>
      </c>
      <c r="Y239" s="54"/>
    </row>
    <row r="240" s="1" customFormat="true" ht="16.5" hidden="false" customHeight="true" outlineLevel="2" collapsed="false">
      <c r="A240" s="1" t="s">
        <v>641</v>
      </c>
      <c r="B240" s="1" t="n">
        <v>5</v>
      </c>
      <c r="C240" s="17" t="s">
        <v>630</v>
      </c>
      <c r="D240" s="17" t="s">
        <v>635</v>
      </c>
      <c r="E240" s="17" t="s">
        <v>2442</v>
      </c>
      <c r="F240" s="17" t="s">
        <v>2668</v>
      </c>
      <c r="G240" s="50"/>
      <c r="H240" s="51" t="n">
        <v>148</v>
      </c>
      <c r="I240" s="55"/>
      <c r="J240" s="51"/>
      <c r="K240" s="51"/>
      <c r="L240" s="51"/>
      <c r="M240" s="53" t="n">
        <v>1193.0559948</v>
      </c>
      <c r="N240" s="27" t="n">
        <v>302.44693312</v>
      </c>
      <c r="O240" s="27" t="n">
        <v>1.8115202773</v>
      </c>
      <c r="P240" s="27" t="n">
        <v>146.51001549</v>
      </c>
      <c r="Q240" s="27" t="n">
        <v>0</v>
      </c>
      <c r="R240" s="53" t="n">
        <v>450.76846889</v>
      </c>
      <c r="S240" s="27" t="n">
        <v>42.453063391</v>
      </c>
      <c r="T240" s="27" t="n">
        <v>260.44548639</v>
      </c>
      <c r="U240" s="27" t="n">
        <v>12.343643714</v>
      </c>
      <c r="V240" s="27" t="n">
        <v>64.483731385</v>
      </c>
      <c r="W240" s="27" t="n">
        <v>362.56160105</v>
      </c>
      <c r="X240" s="27" t="n">
        <v>72.659902836</v>
      </c>
      <c r="Y240" s="54"/>
    </row>
    <row r="241" s="1" customFormat="true" ht="16.5" hidden="false" customHeight="true" outlineLevel="3" collapsed="false">
      <c r="A241" s="1" t="s">
        <v>642</v>
      </c>
      <c r="B241" s="1" t="n">
        <v>5</v>
      </c>
      <c r="C241" s="17" t="s">
        <v>630</v>
      </c>
      <c r="D241" s="17" t="s">
        <v>643</v>
      </c>
      <c r="E241" s="17" t="s">
        <v>644</v>
      </c>
      <c r="F241" s="17" t="s">
        <v>2669</v>
      </c>
      <c r="G241" s="50"/>
      <c r="H241" s="51" t="n">
        <v>69</v>
      </c>
      <c r="I241" s="52" t="n">
        <v>0.0314</v>
      </c>
      <c r="J241" s="51" t="n">
        <v>36.65</v>
      </c>
      <c r="K241" s="51" t="n">
        <v>1093.76</v>
      </c>
      <c r="L241" s="51" t="n">
        <v>1240.36</v>
      </c>
      <c r="M241" s="53" t="n">
        <v>1167.0630225</v>
      </c>
      <c r="N241" s="27" t="n">
        <v>158.60369285</v>
      </c>
      <c r="O241" s="27" t="n">
        <v>39.115465031</v>
      </c>
      <c r="P241" s="27" t="n">
        <v>245.33389813</v>
      </c>
      <c r="Q241" s="27" t="n">
        <v>0</v>
      </c>
      <c r="R241" s="53" t="n">
        <v>443.05305601</v>
      </c>
      <c r="S241" s="27" t="n">
        <v>32.667097254</v>
      </c>
      <c r="T241" s="27" t="n">
        <v>213.15891948</v>
      </c>
      <c r="U241" s="27" t="n">
        <v>11.305191053</v>
      </c>
      <c r="V241" s="27" t="n">
        <v>73.470505746</v>
      </c>
      <c r="W241" s="27" t="n">
        <v>393.40825298</v>
      </c>
      <c r="X241" s="27" t="n">
        <v>55.982647012</v>
      </c>
      <c r="Y241" s="54"/>
    </row>
    <row r="242" s="1" customFormat="true" ht="16.5" hidden="false" customHeight="true" outlineLevel="3" collapsed="false">
      <c r="A242" s="1" t="s">
        <v>645</v>
      </c>
      <c r="B242" s="1" t="n">
        <v>5</v>
      </c>
      <c r="C242" s="17" t="s">
        <v>630</v>
      </c>
      <c r="D242" s="17" t="s">
        <v>643</v>
      </c>
      <c r="E242" s="17" t="s">
        <v>646</v>
      </c>
      <c r="F242" s="17" t="s">
        <v>2670</v>
      </c>
      <c r="G242" s="50"/>
      <c r="H242" s="51" t="n">
        <v>43</v>
      </c>
      <c r="I242" s="52" t="n">
        <v>0.02766</v>
      </c>
      <c r="J242" s="51" t="n">
        <v>66.94</v>
      </c>
      <c r="K242" s="51" t="n">
        <v>2285.75</v>
      </c>
      <c r="L242" s="51" t="n">
        <v>2553.49</v>
      </c>
      <c r="M242" s="53" t="n">
        <v>2419.6203666</v>
      </c>
      <c r="N242" s="27" t="n">
        <v>491.3135103</v>
      </c>
      <c r="O242" s="27" t="n">
        <v>56.152828847</v>
      </c>
      <c r="P242" s="27" t="n">
        <v>431.99847493</v>
      </c>
      <c r="Q242" s="27" t="n">
        <v>0</v>
      </c>
      <c r="R242" s="53" t="n">
        <v>979.46481407</v>
      </c>
      <c r="S242" s="27" t="n">
        <v>73.456211581</v>
      </c>
      <c r="T242" s="27" t="n">
        <v>499.15548554</v>
      </c>
      <c r="U242" s="27" t="n">
        <v>32.431599976</v>
      </c>
      <c r="V242" s="27" t="n">
        <v>146.1194651</v>
      </c>
      <c r="W242" s="27" t="n">
        <v>688.9927903</v>
      </c>
      <c r="X242" s="27" t="n">
        <v>105.48280948</v>
      </c>
      <c r="Y242" s="54"/>
    </row>
    <row r="243" s="1" customFormat="true" ht="16.5" hidden="false" customHeight="true" outlineLevel="2" collapsed="false">
      <c r="A243" s="1" t="s">
        <v>647</v>
      </c>
      <c r="B243" s="1" t="n">
        <v>5</v>
      </c>
      <c r="C243" s="17" t="s">
        <v>630</v>
      </c>
      <c r="D243" s="17" t="s">
        <v>643</v>
      </c>
      <c r="E243" s="17" t="s">
        <v>2442</v>
      </c>
      <c r="F243" s="17" t="s">
        <v>2671</v>
      </c>
      <c r="G243" s="50"/>
      <c r="H243" s="51" t="n">
        <v>112</v>
      </c>
      <c r="I243" s="55"/>
      <c r="J243" s="51"/>
      <c r="K243" s="51"/>
      <c r="L243" s="51"/>
      <c r="M243" s="53" t="n">
        <v>1504.7378443</v>
      </c>
      <c r="N243" s="27" t="n">
        <v>248.29837139</v>
      </c>
      <c r="O243" s="27" t="n">
        <v>43.708539207</v>
      </c>
      <c r="P243" s="27" t="n">
        <v>295.65648656</v>
      </c>
      <c r="Q243" s="27" t="n">
        <v>0</v>
      </c>
      <c r="R243" s="53" t="n">
        <v>587.66339716</v>
      </c>
      <c r="S243" s="27" t="n">
        <v>43.663365791</v>
      </c>
      <c r="T243" s="27" t="n">
        <v>290.26025136</v>
      </c>
      <c r="U243" s="27" t="n">
        <v>17.000624003</v>
      </c>
      <c r="V243" s="27" t="n">
        <v>93.055816168</v>
      </c>
      <c r="W243" s="27" t="n">
        <v>473.09438986</v>
      </c>
      <c r="X243" s="27" t="n">
        <v>69.327312324</v>
      </c>
      <c r="Y243" s="54"/>
    </row>
    <row r="244" s="1" customFormat="true" ht="16.5" hidden="false" customHeight="true" outlineLevel="3" collapsed="false">
      <c r="A244" s="1" t="s">
        <v>648</v>
      </c>
      <c r="B244" s="1" t="n">
        <v>5</v>
      </c>
      <c r="C244" s="17" t="s">
        <v>630</v>
      </c>
      <c r="D244" s="17" t="s">
        <v>649</v>
      </c>
      <c r="E244" s="17" t="s">
        <v>650</v>
      </c>
      <c r="F244" s="17" t="s">
        <v>2672</v>
      </c>
      <c r="G244" s="50" t="n">
        <v>1</v>
      </c>
      <c r="H244" s="51" t="n">
        <v>19</v>
      </c>
      <c r="I244" s="56" t="s">
        <v>28</v>
      </c>
      <c r="J244" s="56" t="s">
        <v>28</v>
      </c>
      <c r="K244" s="56" t="s">
        <v>28</v>
      </c>
      <c r="L244" s="56" t="s">
        <v>28</v>
      </c>
      <c r="M244" s="53" t="n">
        <v>1368.2997432</v>
      </c>
      <c r="N244" s="27" t="n">
        <v>400.77534551</v>
      </c>
      <c r="O244" s="27" t="n">
        <v>17.487598025</v>
      </c>
      <c r="P244" s="27" t="n">
        <v>62.234853794</v>
      </c>
      <c r="Q244" s="27" t="n">
        <v>0</v>
      </c>
      <c r="R244" s="53" t="n">
        <v>480.49779733</v>
      </c>
      <c r="S244" s="27" t="n">
        <v>33.283238192</v>
      </c>
      <c r="T244" s="27" t="n">
        <v>330.06523981</v>
      </c>
      <c r="U244" s="27" t="n">
        <v>15.141099041</v>
      </c>
      <c r="V244" s="27" t="n">
        <v>101.14797645</v>
      </c>
      <c r="W244" s="27" t="n">
        <v>408.16439239</v>
      </c>
      <c r="X244" s="27" t="n">
        <v>100.64223899</v>
      </c>
      <c r="Y244" s="54"/>
    </row>
    <row r="245" s="1" customFormat="true" ht="16.5" hidden="false" customHeight="true" outlineLevel="3" collapsed="false">
      <c r="A245" s="1" t="s">
        <v>651</v>
      </c>
      <c r="B245" s="1" t="n">
        <v>5</v>
      </c>
      <c r="C245" s="17" t="s">
        <v>630</v>
      </c>
      <c r="D245" s="17" t="s">
        <v>649</v>
      </c>
      <c r="E245" s="17" t="s">
        <v>652</v>
      </c>
      <c r="F245" s="17" t="s">
        <v>2673</v>
      </c>
      <c r="G245" s="50"/>
      <c r="H245" s="51" t="n">
        <v>24</v>
      </c>
      <c r="I245" s="56" t="s">
        <v>28</v>
      </c>
      <c r="J245" s="56" t="s">
        <v>28</v>
      </c>
      <c r="K245" s="56" t="s">
        <v>28</v>
      </c>
      <c r="L245" s="56" t="s">
        <v>28</v>
      </c>
      <c r="M245" s="53" t="n">
        <v>2227.5236588</v>
      </c>
      <c r="N245" s="27" t="n">
        <v>652.44225063</v>
      </c>
      <c r="O245" s="27" t="n">
        <v>28.468936379</v>
      </c>
      <c r="P245" s="27" t="n">
        <v>101.31523441</v>
      </c>
      <c r="Q245" s="27" t="n">
        <v>0</v>
      </c>
      <c r="R245" s="53" t="n">
        <v>782.22642143</v>
      </c>
      <c r="S245" s="27" t="n">
        <v>54.18344985</v>
      </c>
      <c r="T245" s="27" t="n">
        <v>537.32972931</v>
      </c>
      <c r="U245" s="27" t="n">
        <v>24.6489532</v>
      </c>
      <c r="V245" s="27" t="n">
        <v>164.66385506</v>
      </c>
      <c r="W245" s="27" t="n">
        <v>664.47125</v>
      </c>
      <c r="X245" s="27" t="n">
        <v>163.84053973</v>
      </c>
      <c r="Y245" s="54"/>
    </row>
    <row r="246" s="1" customFormat="true" ht="16.5" hidden="false" customHeight="true" outlineLevel="3" collapsed="false">
      <c r="A246" s="1" t="s">
        <v>653</v>
      </c>
      <c r="B246" s="1" t="n">
        <v>5</v>
      </c>
      <c r="C246" s="17" t="s">
        <v>630</v>
      </c>
      <c r="D246" s="17" t="s">
        <v>649</v>
      </c>
      <c r="E246" s="17" t="s">
        <v>654</v>
      </c>
      <c r="F246" s="17" t="s">
        <v>2674</v>
      </c>
      <c r="G246" s="50"/>
      <c r="H246" s="51" t="n">
        <v>52</v>
      </c>
      <c r="I246" s="52" t="n">
        <v>0.16904</v>
      </c>
      <c r="J246" s="51" t="n">
        <v>668.76</v>
      </c>
      <c r="K246" s="51" t="n">
        <v>2618.59</v>
      </c>
      <c r="L246" s="51" t="n">
        <v>5293.63</v>
      </c>
      <c r="M246" s="53" t="n">
        <v>3956.1129749</v>
      </c>
      <c r="N246" s="27" t="n">
        <v>854.67385995</v>
      </c>
      <c r="O246" s="27" t="n">
        <v>19.054058432</v>
      </c>
      <c r="P246" s="27" t="n">
        <v>599.36019208</v>
      </c>
      <c r="Q246" s="27" t="n">
        <v>0</v>
      </c>
      <c r="R246" s="53" t="n">
        <v>1473.0881105</v>
      </c>
      <c r="S246" s="27" t="n">
        <v>148.73036439</v>
      </c>
      <c r="T246" s="27" t="n">
        <v>873.21918914</v>
      </c>
      <c r="U246" s="27" t="n">
        <v>64.053316788</v>
      </c>
      <c r="V246" s="27" t="n">
        <v>254.69666003</v>
      </c>
      <c r="W246" s="27" t="n">
        <v>1142.3253341</v>
      </c>
      <c r="X246" s="27" t="n">
        <v>188.96781613</v>
      </c>
      <c r="Y246" s="54"/>
    </row>
    <row r="247" s="1" customFormat="true" ht="16.5" hidden="false" customHeight="true" outlineLevel="2" collapsed="false">
      <c r="A247" s="1" t="s">
        <v>655</v>
      </c>
      <c r="B247" s="1" t="n">
        <v>5</v>
      </c>
      <c r="C247" s="17" t="s">
        <v>630</v>
      </c>
      <c r="D247" s="17" t="s">
        <v>649</v>
      </c>
      <c r="E247" s="17" t="s">
        <v>2442</v>
      </c>
      <c r="F247" s="17" t="s">
        <v>2675</v>
      </c>
      <c r="G247" s="50"/>
      <c r="H247" s="51" t="n">
        <v>95</v>
      </c>
      <c r="I247" s="55"/>
      <c r="J247" s="51"/>
      <c r="K247" s="51"/>
      <c r="L247" s="51"/>
      <c r="M247" s="53" t="n">
        <v>2888.14818</v>
      </c>
      <c r="N247" s="27" t="n">
        <v>699.45029122</v>
      </c>
      <c r="O247" s="27" t="n">
        <v>21.733277731</v>
      </c>
      <c r="P247" s="27" t="n">
        <v>333.42247898</v>
      </c>
      <c r="Q247" s="27" t="n">
        <v>0</v>
      </c>
      <c r="R247" s="53" t="n">
        <v>1054.6060479</v>
      </c>
      <c r="S247" s="27" t="n">
        <v>95.544961548</v>
      </c>
      <c r="T247" s="27" t="n">
        <v>657.62382642</v>
      </c>
      <c r="U247" s="27" t="n">
        <v>41.727488659</v>
      </c>
      <c r="V247" s="27" t="n">
        <v>195.3131334</v>
      </c>
      <c r="W247" s="27" t="n">
        <v>843.33272208</v>
      </c>
      <c r="X247" s="27" t="n">
        <v>163.28476399</v>
      </c>
      <c r="Y247" s="54"/>
    </row>
    <row r="248" s="1" customFormat="true" ht="16.5" hidden="false" customHeight="true" outlineLevel="3" collapsed="false">
      <c r="A248" s="1" t="s">
        <v>656</v>
      </c>
      <c r="B248" s="1" t="n">
        <v>5</v>
      </c>
      <c r="C248" s="17" t="s">
        <v>630</v>
      </c>
      <c r="D248" s="17" t="s">
        <v>657</v>
      </c>
      <c r="E248" s="17" t="s">
        <v>658</v>
      </c>
      <c r="F248" s="17" t="s">
        <v>2676</v>
      </c>
      <c r="G248" s="50"/>
      <c r="H248" s="51" t="n">
        <v>480</v>
      </c>
      <c r="I248" s="52" t="n">
        <v>0.03421</v>
      </c>
      <c r="J248" s="51" t="n">
        <v>50.57</v>
      </c>
      <c r="K248" s="51" t="n">
        <v>1376.98</v>
      </c>
      <c r="L248" s="51" t="n">
        <v>1579.27</v>
      </c>
      <c r="M248" s="53" t="n">
        <v>1478.1253488</v>
      </c>
      <c r="N248" s="27" t="n">
        <v>292.29976168</v>
      </c>
      <c r="O248" s="27" t="n">
        <v>17.484780994</v>
      </c>
      <c r="P248" s="27" t="n">
        <v>214.99595643</v>
      </c>
      <c r="Q248" s="27" t="n">
        <v>0</v>
      </c>
      <c r="R248" s="53" t="n">
        <v>524.78049911</v>
      </c>
      <c r="S248" s="27" t="n">
        <v>70.316319736</v>
      </c>
      <c r="T248" s="27" t="n">
        <v>318.8680867</v>
      </c>
      <c r="U248" s="27" t="n">
        <v>23.140790921</v>
      </c>
      <c r="V248" s="27" t="n">
        <v>103.91596871</v>
      </c>
      <c r="W248" s="27" t="n">
        <v>437.10368365</v>
      </c>
      <c r="X248" s="27" t="n">
        <v>79.565189682</v>
      </c>
      <c r="Y248" s="54"/>
    </row>
    <row r="249" s="1" customFormat="true" ht="16.5" hidden="false" customHeight="true" outlineLevel="3" collapsed="false">
      <c r="A249" s="1" t="s">
        <v>659</v>
      </c>
      <c r="B249" s="1" t="n">
        <v>5</v>
      </c>
      <c r="C249" s="17" t="s">
        <v>630</v>
      </c>
      <c r="D249" s="17" t="s">
        <v>657</v>
      </c>
      <c r="E249" s="17" t="s">
        <v>660</v>
      </c>
      <c r="F249" s="17" t="s">
        <v>2677</v>
      </c>
      <c r="G249" s="50"/>
      <c r="H249" s="51" t="n">
        <v>190</v>
      </c>
      <c r="I249" s="52" t="n">
        <v>0.04593</v>
      </c>
      <c r="J249" s="51" t="n">
        <v>112.41</v>
      </c>
      <c r="K249" s="51" t="n">
        <v>2222.62</v>
      </c>
      <c r="L249" s="51" t="n">
        <v>2672.28</v>
      </c>
      <c r="M249" s="53" t="n">
        <v>2447.4493844</v>
      </c>
      <c r="N249" s="27" t="n">
        <v>565.52699906</v>
      </c>
      <c r="O249" s="27" t="n">
        <v>32.383302393</v>
      </c>
      <c r="P249" s="27" t="n">
        <v>307.19917065</v>
      </c>
      <c r="Q249" s="27" t="n">
        <v>0</v>
      </c>
      <c r="R249" s="53" t="n">
        <v>905.1094721</v>
      </c>
      <c r="S249" s="27" t="n">
        <v>87.327939577</v>
      </c>
      <c r="T249" s="27" t="n">
        <v>554.27054327</v>
      </c>
      <c r="U249" s="27" t="n">
        <v>32.09761369</v>
      </c>
      <c r="V249" s="27" t="n">
        <v>196.6453062</v>
      </c>
      <c r="W249" s="27" t="n">
        <v>671.99850958</v>
      </c>
      <c r="X249" s="27" t="n">
        <v>149.57935853</v>
      </c>
      <c r="Y249" s="54"/>
    </row>
    <row r="250" s="1" customFormat="true" ht="16.5" hidden="false" customHeight="true" outlineLevel="3" collapsed="false">
      <c r="A250" s="1" t="s">
        <v>661</v>
      </c>
      <c r="B250" s="1" t="n">
        <v>5</v>
      </c>
      <c r="C250" s="17" t="s">
        <v>630</v>
      </c>
      <c r="D250" s="17" t="s">
        <v>657</v>
      </c>
      <c r="E250" s="17" t="s">
        <v>662</v>
      </c>
      <c r="F250" s="17" t="s">
        <v>2678</v>
      </c>
      <c r="G250" s="50"/>
      <c r="H250" s="51" t="n">
        <v>57</v>
      </c>
      <c r="I250" s="52" t="n">
        <v>0.03462</v>
      </c>
      <c r="J250" s="51" t="n">
        <v>115.83</v>
      </c>
      <c r="K250" s="51" t="n">
        <v>3114.12</v>
      </c>
      <c r="L250" s="51" t="n">
        <v>3577.45</v>
      </c>
      <c r="M250" s="53" t="n">
        <v>3345.7874382</v>
      </c>
      <c r="N250" s="27" t="n">
        <v>785.67272478</v>
      </c>
      <c r="O250" s="27" t="n">
        <v>31.023031768</v>
      </c>
      <c r="P250" s="27" t="n">
        <v>539.87769744</v>
      </c>
      <c r="Q250" s="27" t="n">
        <v>0</v>
      </c>
      <c r="R250" s="53" t="n">
        <v>1356.573454</v>
      </c>
      <c r="S250" s="27" t="n">
        <v>56.381819089</v>
      </c>
      <c r="T250" s="27" t="n">
        <v>783.28436243</v>
      </c>
      <c r="U250" s="27" t="n">
        <v>28.243257889</v>
      </c>
      <c r="V250" s="27" t="n">
        <v>180.39366187</v>
      </c>
      <c r="W250" s="27" t="n">
        <v>940.91088295</v>
      </c>
      <c r="X250" s="27" t="n">
        <v>251.26712801</v>
      </c>
      <c r="Y250" s="54"/>
    </row>
    <row r="251" s="1" customFormat="true" ht="16.5" hidden="false" customHeight="true" outlineLevel="3" collapsed="false">
      <c r="A251" s="1" t="s">
        <v>665</v>
      </c>
      <c r="B251" s="1" t="n">
        <v>5</v>
      </c>
      <c r="C251" s="17" t="s">
        <v>630</v>
      </c>
      <c r="D251" s="17" t="s">
        <v>657</v>
      </c>
      <c r="E251" s="17" t="s">
        <v>666</v>
      </c>
      <c r="F251" s="17" t="s">
        <v>2679</v>
      </c>
      <c r="G251" s="50"/>
      <c r="H251" s="51" t="n">
        <v>225</v>
      </c>
      <c r="I251" s="52" t="n">
        <v>0.07106</v>
      </c>
      <c r="J251" s="51" t="n">
        <v>45.59</v>
      </c>
      <c r="K251" s="51" t="n">
        <v>550.45</v>
      </c>
      <c r="L251" s="51" t="n">
        <v>732.82</v>
      </c>
      <c r="M251" s="53" t="n">
        <v>641.63279194</v>
      </c>
      <c r="N251" s="27" t="n">
        <v>98.804465451</v>
      </c>
      <c r="O251" s="27" t="n">
        <v>7.2896387656</v>
      </c>
      <c r="P251" s="27" t="n">
        <v>110.28060365</v>
      </c>
      <c r="Q251" s="27" t="n">
        <v>0</v>
      </c>
      <c r="R251" s="53" t="n">
        <v>216.37470787</v>
      </c>
      <c r="S251" s="27" t="n">
        <v>34.840449373</v>
      </c>
      <c r="T251" s="27" t="n">
        <v>124.11832996</v>
      </c>
      <c r="U251" s="27" t="n">
        <v>6.5076261981</v>
      </c>
      <c r="V251" s="27" t="n">
        <v>32.909944529</v>
      </c>
      <c r="W251" s="27" t="n">
        <v>226.88173402</v>
      </c>
      <c r="X251" s="27" t="n">
        <v>33.589493457</v>
      </c>
      <c r="Y251" s="54"/>
    </row>
    <row r="252" s="1" customFormat="true" ht="16.5" hidden="false" customHeight="true" outlineLevel="2" collapsed="false">
      <c r="A252" s="1" t="s">
        <v>667</v>
      </c>
      <c r="B252" s="1" t="n">
        <v>5</v>
      </c>
      <c r="C252" s="17" t="s">
        <v>630</v>
      </c>
      <c r="D252" s="17" t="s">
        <v>657</v>
      </c>
      <c r="E252" s="17" t="s">
        <v>2442</v>
      </c>
      <c r="F252" s="17" t="s">
        <v>2680</v>
      </c>
      <c r="G252" s="50"/>
      <c r="H252" s="51" t="n">
        <v>952</v>
      </c>
      <c r="I252" s="55"/>
      <c r="J252" s="51"/>
      <c r="K252" s="51"/>
      <c r="L252" s="51"/>
      <c r="M252" s="53" t="n">
        <v>1508.5515726</v>
      </c>
      <c r="N252" s="27" t="n">
        <v>312.74583774</v>
      </c>
      <c r="O252" s="27" t="n">
        <v>17.786640533</v>
      </c>
      <c r="P252" s="27" t="n">
        <v>219.73054341</v>
      </c>
      <c r="Q252" s="27" t="n">
        <v>0</v>
      </c>
      <c r="R252" s="53" t="n">
        <v>550.26302168</v>
      </c>
      <c r="S252" s="27" t="n">
        <v>60.620537392</v>
      </c>
      <c r="T252" s="27" t="n">
        <v>329.8280673</v>
      </c>
      <c r="U252" s="27" t="n">
        <v>19.589228153</v>
      </c>
      <c r="V252" s="27" t="n">
        <v>102.72043647</v>
      </c>
      <c r="W252" s="27" t="n">
        <v>445.53028164</v>
      </c>
      <c r="X252" s="27" t="n">
        <v>89.1721024</v>
      </c>
      <c r="Y252" s="54"/>
    </row>
    <row r="253" s="1" customFormat="true" ht="16.5" hidden="false" customHeight="true" outlineLevel="3" collapsed="false">
      <c r="A253" s="1" t="s">
        <v>668</v>
      </c>
      <c r="B253" s="1" t="n">
        <v>5</v>
      </c>
      <c r="C253" s="17" t="s">
        <v>630</v>
      </c>
      <c r="D253" s="17" t="s">
        <v>669</v>
      </c>
      <c r="E253" s="17" t="s">
        <v>670</v>
      </c>
      <c r="F253" s="17" t="s">
        <v>2681</v>
      </c>
      <c r="G253" s="50"/>
      <c r="H253" s="51" t="n">
        <v>358</v>
      </c>
      <c r="I253" s="52" t="n">
        <v>0.0253</v>
      </c>
      <c r="J253" s="51" t="n">
        <v>73.42</v>
      </c>
      <c r="K253" s="51" t="n">
        <v>2754.83</v>
      </c>
      <c r="L253" s="51" t="n">
        <v>3048.53</v>
      </c>
      <c r="M253" s="53" t="n">
        <v>2901.6790033</v>
      </c>
      <c r="N253" s="27" t="n">
        <v>689.12583207</v>
      </c>
      <c r="O253" s="27" t="n">
        <v>16.47234562</v>
      </c>
      <c r="P253" s="27" t="n">
        <v>487.05107951</v>
      </c>
      <c r="Q253" s="27" t="n">
        <v>0</v>
      </c>
      <c r="R253" s="53" t="n">
        <v>1192.6492572</v>
      </c>
      <c r="S253" s="27" t="n">
        <v>66.336829542</v>
      </c>
      <c r="T253" s="27" t="n">
        <v>682.01487932</v>
      </c>
      <c r="U253" s="27" t="n">
        <v>32.685270609</v>
      </c>
      <c r="V253" s="27" t="n">
        <v>153.10904146</v>
      </c>
      <c r="W253" s="27" t="n">
        <v>774.88372519</v>
      </c>
      <c r="X253" s="27" t="n">
        <v>195.27315733</v>
      </c>
      <c r="Y253" s="54"/>
    </row>
    <row r="254" s="1" customFormat="true" ht="16.5" hidden="false" customHeight="true" outlineLevel="3" collapsed="false">
      <c r="A254" s="1" t="s">
        <v>671</v>
      </c>
      <c r="B254" s="1" t="n">
        <v>5</v>
      </c>
      <c r="C254" s="17" t="s">
        <v>630</v>
      </c>
      <c r="D254" s="17" t="s">
        <v>669</v>
      </c>
      <c r="E254" s="17" t="s">
        <v>672</v>
      </c>
      <c r="F254" s="17" t="s">
        <v>2682</v>
      </c>
      <c r="G254" s="50"/>
      <c r="H254" s="51" t="n">
        <v>427</v>
      </c>
      <c r="I254" s="52" t="n">
        <v>0.0306</v>
      </c>
      <c r="J254" s="51" t="n">
        <v>112.46</v>
      </c>
      <c r="K254" s="51" t="n">
        <v>3449.95</v>
      </c>
      <c r="L254" s="51" t="n">
        <v>3899.78</v>
      </c>
      <c r="M254" s="53" t="n">
        <v>3674.8660757</v>
      </c>
      <c r="N254" s="27" t="n">
        <v>919.25692602</v>
      </c>
      <c r="O254" s="27" t="n">
        <v>18.143082505</v>
      </c>
      <c r="P254" s="27" t="n">
        <v>539.70006091</v>
      </c>
      <c r="Q254" s="27" t="n">
        <v>0</v>
      </c>
      <c r="R254" s="53" t="n">
        <v>1477.1000694</v>
      </c>
      <c r="S254" s="27" t="n">
        <v>90.588423197</v>
      </c>
      <c r="T254" s="27" t="n">
        <v>847.96676837</v>
      </c>
      <c r="U254" s="27" t="n">
        <v>42.101181042</v>
      </c>
      <c r="V254" s="27" t="n">
        <v>224.31881038</v>
      </c>
      <c r="W254" s="27" t="n">
        <v>992.79082324</v>
      </c>
      <c r="X254" s="27" t="n">
        <v>225.25631401</v>
      </c>
      <c r="Y254" s="54"/>
    </row>
    <row r="255" s="1" customFormat="true" ht="16.5" hidden="false" customHeight="true" outlineLevel="3" collapsed="false">
      <c r="A255" s="1" t="s">
        <v>673</v>
      </c>
      <c r="B255" s="1" t="n">
        <v>5</v>
      </c>
      <c r="C255" s="17" t="s">
        <v>630</v>
      </c>
      <c r="D255" s="17" t="s">
        <v>669</v>
      </c>
      <c r="E255" s="17" t="s">
        <v>674</v>
      </c>
      <c r="F255" s="17" t="s">
        <v>2683</v>
      </c>
      <c r="G255" s="50"/>
      <c r="H255" s="51" t="n">
        <v>160</v>
      </c>
      <c r="I255" s="52" t="n">
        <v>0.02545</v>
      </c>
      <c r="J255" s="51" t="n">
        <v>135.31</v>
      </c>
      <c r="K255" s="51" t="n">
        <v>5045.96</v>
      </c>
      <c r="L255" s="51" t="n">
        <v>5587.2</v>
      </c>
      <c r="M255" s="53" t="n">
        <v>5316.5830257</v>
      </c>
      <c r="N255" s="27" t="n">
        <v>1063.175168</v>
      </c>
      <c r="O255" s="27" t="n">
        <v>21.125122191</v>
      </c>
      <c r="P255" s="27" t="n">
        <v>1135.2566659</v>
      </c>
      <c r="Q255" s="27" t="n">
        <v>0</v>
      </c>
      <c r="R255" s="53" t="n">
        <v>2219.5569561</v>
      </c>
      <c r="S255" s="27" t="n">
        <v>142.18397388</v>
      </c>
      <c r="T255" s="27" t="n">
        <v>1134.850435</v>
      </c>
      <c r="U255" s="27" t="n">
        <v>65.657376237</v>
      </c>
      <c r="V255" s="27" t="n">
        <v>340.81410639</v>
      </c>
      <c r="W255" s="27" t="n">
        <v>1413.5201781</v>
      </c>
      <c r="X255" s="27" t="n">
        <v>291.53030984</v>
      </c>
      <c r="Y255" s="54"/>
    </row>
    <row r="256" s="1" customFormat="true" ht="16.5" hidden="false" customHeight="true" outlineLevel="3" collapsed="false">
      <c r="A256" s="1" t="s">
        <v>677</v>
      </c>
      <c r="B256" s="1" t="n">
        <v>5</v>
      </c>
      <c r="C256" s="17" t="s">
        <v>630</v>
      </c>
      <c r="D256" s="17" t="s">
        <v>669</v>
      </c>
      <c r="E256" s="17" t="s">
        <v>678</v>
      </c>
      <c r="F256" s="17" t="s">
        <v>2684</v>
      </c>
      <c r="G256" s="50"/>
      <c r="H256" s="51" t="n">
        <v>51</v>
      </c>
      <c r="I256" s="52" t="n">
        <v>0.04795</v>
      </c>
      <c r="J256" s="51" t="n">
        <v>44.38</v>
      </c>
      <c r="K256" s="51" t="n">
        <v>836.95</v>
      </c>
      <c r="L256" s="51" t="n">
        <v>1014.49</v>
      </c>
      <c r="M256" s="53" t="n">
        <v>925.71841602</v>
      </c>
      <c r="N256" s="27" t="n">
        <v>161.57305229</v>
      </c>
      <c r="O256" s="27" t="n">
        <v>9.4164177352</v>
      </c>
      <c r="P256" s="27" t="n">
        <v>145.12107146</v>
      </c>
      <c r="Q256" s="27" t="n">
        <v>0</v>
      </c>
      <c r="R256" s="53" t="n">
        <v>316.11054149</v>
      </c>
      <c r="S256" s="27" t="n">
        <v>63.96921609</v>
      </c>
      <c r="T256" s="27" t="n">
        <v>161.76307233</v>
      </c>
      <c r="U256" s="27" t="n">
        <v>10.37934423</v>
      </c>
      <c r="V256" s="27" t="n">
        <v>56.028787214</v>
      </c>
      <c r="W256" s="27" t="n">
        <v>317.46745466</v>
      </c>
      <c r="X256" s="27" t="n">
        <v>40.968742247</v>
      </c>
      <c r="Y256" s="54"/>
    </row>
    <row r="257" s="1" customFormat="true" ht="16.5" hidden="false" customHeight="true" outlineLevel="2" collapsed="false">
      <c r="A257" s="1" t="s">
        <v>679</v>
      </c>
      <c r="B257" s="1" t="n">
        <v>5</v>
      </c>
      <c r="C257" s="17" t="s">
        <v>630</v>
      </c>
      <c r="D257" s="17" t="s">
        <v>669</v>
      </c>
      <c r="E257" s="17" t="s">
        <v>2442</v>
      </c>
      <c r="F257" s="17" t="s">
        <v>2685</v>
      </c>
      <c r="G257" s="50"/>
      <c r="H257" s="51" t="n">
        <v>996</v>
      </c>
      <c r="I257" s="55"/>
      <c r="J257" s="51"/>
      <c r="K257" s="51"/>
      <c r="L257" s="51"/>
      <c r="M257" s="53" t="n">
        <v>3411.9200111</v>
      </c>
      <c r="N257" s="27" t="n">
        <v>792.13428847</v>
      </c>
      <c r="O257" s="27" t="n">
        <v>17.187409762</v>
      </c>
      <c r="P257" s="27" t="n">
        <v>577.32776452</v>
      </c>
      <c r="Q257" s="27" t="n">
        <v>0</v>
      </c>
      <c r="R257" s="53" t="n">
        <v>1386.6494627</v>
      </c>
      <c r="S257" s="27" t="n">
        <v>88.706374458</v>
      </c>
      <c r="T257" s="27" t="n">
        <v>770.78232547</v>
      </c>
      <c r="U257" s="27" t="n">
        <v>39.657928436</v>
      </c>
      <c r="V257" s="27" t="n">
        <v>203.57643124</v>
      </c>
      <c r="W257" s="27" t="n">
        <v>922.5474887</v>
      </c>
      <c r="X257" s="27" t="n">
        <v>207.20476062</v>
      </c>
      <c r="Y257" s="54"/>
    </row>
    <row r="258" s="1" customFormat="true" ht="16.5" hidden="false" customHeight="true" outlineLevel="3" collapsed="false">
      <c r="A258" s="1" t="s">
        <v>680</v>
      </c>
      <c r="B258" s="1" t="n">
        <v>5</v>
      </c>
      <c r="C258" s="17" t="s">
        <v>630</v>
      </c>
      <c r="D258" s="17" t="s">
        <v>681</v>
      </c>
      <c r="E258" s="17" t="s">
        <v>682</v>
      </c>
      <c r="F258" s="17" t="s">
        <v>2686</v>
      </c>
      <c r="G258" s="50"/>
      <c r="H258" s="51" t="n">
        <v>430</v>
      </c>
      <c r="I258" s="52" t="n">
        <v>0.1294</v>
      </c>
      <c r="J258" s="51" t="n">
        <v>192.76</v>
      </c>
      <c r="K258" s="51" t="n">
        <v>1104.09</v>
      </c>
      <c r="L258" s="51" t="n">
        <v>1875.12</v>
      </c>
      <c r="M258" s="53" t="n">
        <v>1489.6046309</v>
      </c>
      <c r="N258" s="27" t="n">
        <v>337.17885368</v>
      </c>
      <c r="O258" s="27" t="n">
        <v>1.8655092349</v>
      </c>
      <c r="P258" s="27" t="n">
        <v>1.885790236</v>
      </c>
      <c r="Q258" s="27" t="n">
        <v>0</v>
      </c>
      <c r="R258" s="53" t="n">
        <v>340.93015315</v>
      </c>
      <c r="S258" s="27" t="n">
        <v>65.202286363</v>
      </c>
      <c r="T258" s="27" t="n">
        <v>289.84760871</v>
      </c>
      <c r="U258" s="27" t="n">
        <v>20.194993743</v>
      </c>
      <c r="V258" s="27" t="n">
        <v>98.566633506</v>
      </c>
      <c r="W258" s="27" t="n">
        <v>674.86295545</v>
      </c>
      <c r="X258" s="27" t="n">
        <v>67.920928311</v>
      </c>
      <c r="Y258" s="54"/>
    </row>
    <row r="259" s="1" customFormat="true" ht="16.5" hidden="false" customHeight="true" outlineLevel="3" collapsed="false">
      <c r="A259" s="1" t="s">
        <v>683</v>
      </c>
      <c r="B259" s="1" t="n">
        <v>5</v>
      </c>
      <c r="C259" s="17" t="s">
        <v>630</v>
      </c>
      <c r="D259" s="17" t="s">
        <v>681</v>
      </c>
      <c r="E259" s="17" t="s">
        <v>684</v>
      </c>
      <c r="F259" s="17" t="s">
        <v>2687</v>
      </c>
      <c r="G259" s="50"/>
      <c r="H259" s="51" t="n">
        <v>76</v>
      </c>
      <c r="I259" s="52" t="n">
        <v>0.03573</v>
      </c>
      <c r="J259" s="51" t="n">
        <v>92.43</v>
      </c>
      <c r="K259" s="51" t="n">
        <v>2402.08</v>
      </c>
      <c r="L259" s="51" t="n">
        <v>2771.8</v>
      </c>
      <c r="M259" s="53" t="n">
        <v>2586.9389189</v>
      </c>
      <c r="N259" s="27" t="n">
        <v>820.71003457</v>
      </c>
      <c r="O259" s="27" t="n">
        <v>22.320225794</v>
      </c>
      <c r="P259" s="27" t="n">
        <v>64.248196519</v>
      </c>
      <c r="Q259" s="27" t="n">
        <v>0</v>
      </c>
      <c r="R259" s="53" t="n">
        <v>907.27845688</v>
      </c>
      <c r="S259" s="27" t="n">
        <v>72.391282186</v>
      </c>
      <c r="T259" s="27" t="n">
        <v>656.52122937</v>
      </c>
      <c r="U259" s="27" t="n">
        <v>33.619773212</v>
      </c>
      <c r="V259" s="27" t="n">
        <v>159.71031643</v>
      </c>
      <c r="W259" s="27" t="n">
        <v>757.41786084</v>
      </c>
      <c r="X259" s="27" t="n">
        <v>172.97871273</v>
      </c>
      <c r="Y259" s="54"/>
    </row>
    <row r="260" s="1" customFormat="true" ht="16.5" hidden="false" customHeight="true" outlineLevel="3" collapsed="false">
      <c r="A260" s="1" t="s">
        <v>685</v>
      </c>
      <c r="B260" s="1" t="n">
        <v>5</v>
      </c>
      <c r="C260" s="17" t="s">
        <v>630</v>
      </c>
      <c r="D260" s="17" t="s">
        <v>681</v>
      </c>
      <c r="E260" s="17" t="s">
        <v>686</v>
      </c>
      <c r="F260" s="17" t="s">
        <v>2688</v>
      </c>
      <c r="G260" s="50"/>
      <c r="H260" s="51" t="n">
        <v>35</v>
      </c>
      <c r="I260" s="52" t="n">
        <v>0.10549</v>
      </c>
      <c r="J260" s="51" t="n">
        <v>363</v>
      </c>
      <c r="K260" s="51" t="n">
        <v>2714.93</v>
      </c>
      <c r="L260" s="51" t="n">
        <v>4166.92</v>
      </c>
      <c r="M260" s="53" t="n">
        <v>3440.924319</v>
      </c>
      <c r="N260" s="27" t="n">
        <v>1154.0065091</v>
      </c>
      <c r="O260" s="27" t="n">
        <v>29.517711864</v>
      </c>
      <c r="P260" s="27" t="n">
        <v>202.61410045</v>
      </c>
      <c r="Q260" s="27" t="n">
        <v>0</v>
      </c>
      <c r="R260" s="53" t="n">
        <v>1386.1383214</v>
      </c>
      <c r="S260" s="27" t="n">
        <v>61.578823726</v>
      </c>
      <c r="T260" s="27" t="n">
        <v>893.49890272</v>
      </c>
      <c r="U260" s="27" t="n">
        <v>44.517560117</v>
      </c>
      <c r="V260" s="27" t="n">
        <v>212.18527115</v>
      </c>
      <c r="W260" s="27" t="n">
        <v>843.00543987</v>
      </c>
      <c r="X260" s="27" t="n">
        <v>240.17057743</v>
      </c>
      <c r="Y260" s="54"/>
    </row>
    <row r="261" s="1" customFormat="true" ht="16.5" hidden="false" customHeight="true" outlineLevel="3" collapsed="false">
      <c r="A261" s="1" t="s">
        <v>687</v>
      </c>
      <c r="B261" s="1" t="n">
        <v>5</v>
      </c>
      <c r="C261" s="17" t="s">
        <v>630</v>
      </c>
      <c r="D261" s="17" t="s">
        <v>681</v>
      </c>
      <c r="E261" s="17" t="s">
        <v>688</v>
      </c>
      <c r="F261" s="17" t="s">
        <v>2689</v>
      </c>
      <c r="G261" s="50"/>
      <c r="H261" s="51" t="n">
        <v>251</v>
      </c>
      <c r="I261" s="52" t="n">
        <v>0.25796</v>
      </c>
      <c r="J261" s="51" t="n">
        <v>216.85</v>
      </c>
      <c r="K261" s="51" t="n">
        <v>406.93</v>
      </c>
      <c r="L261" s="51" t="n">
        <v>1274.32</v>
      </c>
      <c r="M261" s="53" t="n">
        <v>840.6258267</v>
      </c>
      <c r="N261" s="27" t="n">
        <v>106.70543913</v>
      </c>
      <c r="O261" s="27" t="n">
        <v>0</v>
      </c>
      <c r="P261" s="27" t="n">
        <v>23.946326608</v>
      </c>
      <c r="Q261" s="27" t="n">
        <v>0</v>
      </c>
      <c r="R261" s="53" t="n">
        <v>130.65176574</v>
      </c>
      <c r="S261" s="27" t="n">
        <v>38.239204433</v>
      </c>
      <c r="T261" s="27" t="n">
        <v>124.06730694</v>
      </c>
      <c r="U261" s="27" t="n">
        <v>13.044571107</v>
      </c>
      <c r="V261" s="27" t="n">
        <v>46.856249374</v>
      </c>
      <c r="W261" s="27" t="n">
        <v>487.7667291</v>
      </c>
      <c r="X261" s="27" t="n">
        <v>27.218385091</v>
      </c>
      <c r="Y261" s="54"/>
    </row>
    <row r="262" s="1" customFormat="true" ht="16.5" hidden="false" customHeight="true" outlineLevel="2" collapsed="false">
      <c r="A262" s="1" t="s">
        <v>689</v>
      </c>
      <c r="B262" s="1" t="n">
        <v>5</v>
      </c>
      <c r="C262" s="17" t="s">
        <v>630</v>
      </c>
      <c r="D262" s="17" t="s">
        <v>681</v>
      </c>
      <c r="E262" s="17" t="s">
        <v>2442</v>
      </c>
      <c r="F262" s="17" t="s">
        <v>2690</v>
      </c>
      <c r="G262" s="50"/>
      <c r="H262" s="51" t="n">
        <v>792</v>
      </c>
      <c r="I262" s="55"/>
      <c r="J262" s="51"/>
      <c r="K262" s="51"/>
      <c r="L262" s="51"/>
      <c r="M262" s="53" t="n">
        <v>1635.4429307</v>
      </c>
      <c r="N262" s="27" t="n">
        <v>414.56290658</v>
      </c>
      <c r="O262" s="27" t="n">
        <v>6.9490235065</v>
      </c>
      <c r="P262" s="27" t="n">
        <v>33.397538545</v>
      </c>
      <c r="Q262" s="27" t="n">
        <v>0</v>
      </c>
      <c r="R262" s="53" t="n">
        <v>454.90946863</v>
      </c>
      <c r="S262" s="27" t="n">
        <v>58.457025815</v>
      </c>
      <c r="T262" s="27" t="n">
        <v>350.0533035</v>
      </c>
      <c r="U262" s="27" t="n">
        <v>22.238540789</v>
      </c>
      <c r="V262" s="27" t="n">
        <v>102.52551788</v>
      </c>
      <c r="W262" s="27" t="n">
        <v>647.25907408</v>
      </c>
      <c r="X262" s="27" t="n">
        <v>87.090318085</v>
      </c>
      <c r="Y262" s="54"/>
    </row>
    <row r="263" s="1" customFormat="true" ht="16.5" hidden="false" customHeight="true" outlineLevel="3" collapsed="false">
      <c r="A263" s="1" t="s">
        <v>690</v>
      </c>
      <c r="B263" s="1" t="n">
        <v>5</v>
      </c>
      <c r="C263" s="17" t="s">
        <v>630</v>
      </c>
      <c r="D263" s="17" t="s">
        <v>691</v>
      </c>
      <c r="E263" s="17" t="s">
        <v>692</v>
      </c>
      <c r="F263" s="17" t="s">
        <v>2691</v>
      </c>
      <c r="G263" s="50"/>
      <c r="H263" s="51" t="n">
        <v>82</v>
      </c>
      <c r="I263" s="52" t="n">
        <v>0.03428</v>
      </c>
      <c r="J263" s="51" t="n">
        <v>48.37</v>
      </c>
      <c r="K263" s="51" t="n">
        <v>1314.27</v>
      </c>
      <c r="L263" s="51" t="n">
        <v>1507.76</v>
      </c>
      <c r="M263" s="53" t="n">
        <v>1411.0191244</v>
      </c>
      <c r="N263" s="27" t="n">
        <v>224.60234814</v>
      </c>
      <c r="O263" s="27" t="n">
        <v>24.765542211</v>
      </c>
      <c r="P263" s="27" t="n">
        <v>266.3770689</v>
      </c>
      <c r="Q263" s="27" t="n">
        <v>0</v>
      </c>
      <c r="R263" s="53" t="n">
        <v>515.74495925</v>
      </c>
      <c r="S263" s="27" t="n">
        <v>39.689723096</v>
      </c>
      <c r="T263" s="27" t="n">
        <v>271.86512358</v>
      </c>
      <c r="U263" s="27" t="n">
        <v>12.960386557</v>
      </c>
      <c r="V263" s="27" t="n">
        <v>64.630294943</v>
      </c>
      <c r="W263" s="27" t="n">
        <v>506.12863694</v>
      </c>
      <c r="X263" s="27" t="n">
        <v>71.958734925</v>
      </c>
      <c r="Y263" s="54"/>
    </row>
    <row r="264" s="1" customFormat="true" ht="16.5" hidden="false" customHeight="true" outlineLevel="3" collapsed="false">
      <c r="A264" s="1" t="s">
        <v>693</v>
      </c>
      <c r="B264" s="1" t="n">
        <v>5</v>
      </c>
      <c r="C264" s="17" t="s">
        <v>630</v>
      </c>
      <c r="D264" s="17" t="s">
        <v>691</v>
      </c>
      <c r="E264" s="17" t="s">
        <v>694</v>
      </c>
      <c r="F264" s="17" t="s">
        <v>2692</v>
      </c>
      <c r="G264" s="50"/>
      <c r="H264" s="51" t="n">
        <v>68</v>
      </c>
      <c r="I264" s="52" t="n">
        <v>0.16067</v>
      </c>
      <c r="J264" s="51" t="n">
        <v>335.84</v>
      </c>
      <c r="K264" s="51" t="n">
        <v>1418.61</v>
      </c>
      <c r="L264" s="51" t="n">
        <v>2761.98</v>
      </c>
      <c r="M264" s="53" t="n">
        <v>2090.2925452</v>
      </c>
      <c r="N264" s="27" t="n">
        <v>542.57745686</v>
      </c>
      <c r="O264" s="27" t="n">
        <v>0</v>
      </c>
      <c r="P264" s="27" t="n">
        <v>261.71440966</v>
      </c>
      <c r="Q264" s="27" t="n">
        <v>0</v>
      </c>
      <c r="R264" s="53" t="n">
        <v>804.29186652</v>
      </c>
      <c r="S264" s="27" t="n">
        <v>33.176788674</v>
      </c>
      <c r="T264" s="27" t="n">
        <v>492.78102803</v>
      </c>
      <c r="U264" s="27" t="n">
        <v>17.527287896</v>
      </c>
      <c r="V264" s="27" t="n">
        <v>87.409009059</v>
      </c>
      <c r="W264" s="27" t="n">
        <v>655.106565</v>
      </c>
      <c r="X264" s="27" t="n">
        <v>130.46576731</v>
      </c>
      <c r="Y264" s="54"/>
    </row>
    <row r="265" s="1" customFormat="true" ht="16.5" hidden="false" customHeight="true" outlineLevel="3" collapsed="false">
      <c r="A265" s="1" t="s">
        <v>695</v>
      </c>
      <c r="B265" s="1" t="n">
        <v>5</v>
      </c>
      <c r="C265" s="17" t="s">
        <v>630</v>
      </c>
      <c r="D265" s="17" t="s">
        <v>691</v>
      </c>
      <c r="E265" s="17" t="s">
        <v>696</v>
      </c>
      <c r="F265" s="17" t="s">
        <v>2693</v>
      </c>
      <c r="G265" s="50"/>
      <c r="H265" s="51" t="n">
        <v>294</v>
      </c>
      <c r="I265" s="52" t="n">
        <v>0.03592</v>
      </c>
      <c r="J265" s="51" t="n">
        <v>28.93</v>
      </c>
      <c r="K265" s="51" t="n">
        <v>747.57</v>
      </c>
      <c r="L265" s="51" t="n">
        <v>863.27</v>
      </c>
      <c r="M265" s="53" t="n">
        <v>805.42006803</v>
      </c>
      <c r="N265" s="27" t="n">
        <v>140.65145745</v>
      </c>
      <c r="O265" s="27" t="n">
        <v>0</v>
      </c>
      <c r="P265" s="27" t="n">
        <v>167.19333476</v>
      </c>
      <c r="Q265" s="27" t="n">
        <v>0</v>
      </c>
      <c r="R265" s="53" t="n">
        <v>307.84479221</v>
      </c>
      <c r="S265" s="27" t="n">
        <v>34.52884303</v>
      </c>
      <c r="T265" s="27" t="n">
        <v>149.2527641</v>
      </c>
      <c r="U265" s="27" t="n">
        <v>4.5048866009</v>
      </c>
      <c r="V265" s="27" t="n">
        <v>33.141521837</v>
      </c>
      <c r="W265" s="27" t="n">
        <v>276.14726026</v>
      </c>
      <c r="X265" s="27" t="n">
        <v>55.850954985</v>
      </c>
      <c r="Y265" s="54"/>
    </row>
    <row r="266" s="1" customFormat="true" ht="16.5" hidden="false" customHeight="true" outlineLevel="2" collapsed="false">
      <c r="A266" s="1" t="s">
        <v>697</v>
      </c>
      <c r="B266" s="1" t="n">
        <v>5</v>
      </c>
      <c r="C266" s="17" t="s">
        <v>630</v>
      </c>
      <c r="D266" s="17" t="s">
        <v>691</v>
      </c>
      <c r="E266" s="17" t="s">
        <v>2442</v>
      </c>
      <c r="F266" s="17" t="s">
        <v>2694</v>
      </c>
      <c r="G266" s="50"/>
      <c r="H266" s="51" t="n">
        <v>444</v>
      </c>
      <c r="I266" s="55"/>
      <c r="J266" s="51"/>
      <c r="K266" s="51"/>
      <c r="L266" s="51"/>
      <c r="M266" s="53" t="n">
        <v>1002.9954243</v>
      </c>
      <c r="N266" s="27" t="n">
        <v>186.65073894</v>
      </c>
      <c r="O266" s="27" t="n">
        <v>3.7105354874</v>
      </c>
      <c r="P266" s="27" t="n">
        <v>189.91336783</v>
      </c>
      <c r="Q266" s="27" t="n">
        <v>0</v>
      </c>
      <c r="R266" s="53" t="n">
        <v>380.27464226</v>
      </c>
      <c r="S266" s="27" t="n">
        <v>35.189652935</v>
      </c>
      <c r="T266" s="27" t="n">
        <v>196.18863349</v>
      </c>
      <c r="U266" s="27" t="n">
        <v>6.8545920142</v>
      </c>
      <c r="V266" s="27" t="n">
        <v>42.371860858</v>
      </c>
      <c r="W266" s="27" t="n">
        <v>342.11604271</v>
      </c>
      <c r="X266" s="27" t="n">
        <v>64.468746933</v>
      </c>
      <c r="Y266" s="54"/>
    </row>
    <row r="267" s="1" customFormat="true" ht="16.5" hidden="false" customHeight="true" outlineLevel="3" collapsed="false">
      <c r="A267" s="1" t="s">
        <v>698</v>
      </c>
      <c r="B267" s="1" t="n">
        <v>5</v>
      </c>
      <c r="C267" s="17" t="s">
        <v>630</v>
      </c>
      <c r="D267" s="17" t="s">
        <v>699</v>
      </c>
      <c r="E267" s="17" t="s">
        <v>700</v>
      </c>
      <c r="F267" s="17" t="s">
        <v>2695</v>
      </c>
      <c r="G267" s="50"/>
      <c r="H267" s="51" t="n">
        <v>100</v>
      </c>
      <c r="I267" s="52" t="n">
        <v>0.04381</v>
      </c>
      <c r="J267" s="51" t="n">
        <v>69.74</v>
      </c>
      <c r="K267" s="51" t="n">
        <v>1452.28</v>
      </c>
      <c r="L267" s="51" t="n">
        <v>1731.24</v>
      </c>
      <c r="M267" s="53" t="n">
        <v>1591.761033</v>
      </c>
      <c r="N267" s="27" t="n">
        <v>456.40364863</v>
      </c>
      <c r="O267" s="27" t="n">
        <v>4.5676508434</v>
      </c>
      <c r="P267" s="27" t="n">
        <v>76.099978039</v>
      </c>
      <c r="Q267" s="27" t="n">
        <v>0</v>
      </c>
      <c r="R267" s="53" t="n">
        <v>537.07127751</v>
      </c>
      <c r="S267" s="27" t="n">
        <v>60.821355115</v>
      </c>
      <c r="T267" s="27" t="n">
        <v>381.21154203</v>
      </c>
      <c r="U267" s="27" t="n">
        <v>20.834949158</v>
      </c>
      <c r="V267" s="27" t="n">
        <v>81.872561026</v>
      </c>
      <c r="W267" s="27" t="n">
        <v>509.94934817</v>
      </c>
      <c r="X267" s="27" t="n">
        <v>99.5492867</v>
      </c>
      <c r="Y267" s="54"/>
    </row>
    <row r="268" s="1" customFormat="true" ht="16.5" hidden="false" customHeight="true" outlineLevel="3" collapsed="false">
      <c r="A268" s="1" t="s">
        <v>701</v>
      </c>
      <c r="B268" s="1" t="n">
        <v>5</v>
      </c>
      <c r="C268" s="17" t="s">
        <v>630</v>
      </c>
      <c r="D268" s="17" t="s">
        <v>699</v>
      </c>
      <c r="E268" s="17" t="s">
        <v>702</v>
      </c>
      <c r="F268" s="17" t="s">
        <v>2696</v>
      </c>
      <c r="G268" s="50"/>
      <c r="H268" s="51" t="n">
        <v>57</v>
      </c>
      <c r="I268" s="52" t="n">
        <v>0.0767</v>
      </c>
      <c r="J268" s="51" t="n">
        <v>159.41</v>
      </c>
      <c r="K268" s="51" t="n">
        <v>1759.38</v>
      </c>
      <c r="L268" s="51" t="n">
        <v>2397.01</v>
      </c>
      <c r="M268" s="53" t="n">
        <v>2078.198867</v>
      </c>
      <c r="N268" s="27" t="n">
        <v>573.05151749</v>
      </c>
      <c r="O268" s="27" t="n">
        <v>0</v>
      </c>
      <c r="P268" s="27" t="n">
        <v>160.81309292</v>
      </c>
      <c r="Q268" s="27" t="n">
        <v>0</v>
      </c>
      <c r="R268" s="53" t="n">
        <v>733.86461042</v>
      </c>
      <c r="S268" s="27" t="n">
        <v>77.601283629</v>
      </c>
      <c r="T268" s="27" t="n">
        <v>505.32349332</v>
      </c>
      <c r="U268" s="27" t="n">
        <v>32.569919907</v>
      </c>
      <c r="V268" s="27" t="n">
        <v>106.02771698</v>
      </c>
      <c r="W268" s="27" t="n">
        <v>622.81184276</v>
      </c>
      <c r="X268" s="27" t="n">
        <v>124.12508021</v>
      </c>
      <c r="Y268" s="54"/>
    </row>
    <row r="269" s="1" customFormat="true" ht="16.5" hidden="false" customHeight="true" outlineLevel="3" collapsed="false">
      <c r="A269" s="1" t="s">
        <v>705</v>
      </c>
      <c r="B269" s="1" t="n">
        <v>5</v>
      </c>
      <c r="C269" s="17" t="s">
        <v>630</v>
      </c>
      <c r="D269" s="17" t="s">
        <v>699</v>
      </c>
      <c r="E269" s="17" t="s">
        <v>706</v>
      </c>
      <c r="F269" s="17" t="s">
        <v>2697</v>
      </c>
      <c r="G269" s="50"/>
      <c r="H269" s="51" t="n">
        <v>38</v>
      </c>
      <c r="I269" s="52" t="n">
        <v>0.04818</v>
      </c>
      <c r="J269" s="51" t="n">
        <v>33.4</v>
      </c>
      <c r="K269" s="51" t="n">
        <v>626.38</v>
      </c>
      <c r="L269" s="51" t="n">
        <v>759.98</v>
      </c>
      <c r="M269" s="53" t="n">
        <v>693.1841149</v>
      </c>
      <c r="N269" s="27" t="n">
        <v>124.78169368</v>
      </c>
      <c r="O269" s="27" t="n">
        <v>0</v>
      </c>
      <c r="P269" s="27" t="n">
        <v>136.18680749</v>
      </c>
      <c r="Q269" s="27" t="n">
        <v>0</v>
      </c>
      <c r="R269" s="53" t="n">
        <v>260.96850117</v>
      </c>
      <c r="S269" s="27" t="n">
        <v>42.418276365</v>
      </c>
      <c r="T269" s="27" t="n">
        <v>136.56480507</v>
      </c>
      <c r="U269" s="27" t="n">
        <v>6.6516523673</v>
      </c>
      <c r="V269" s="27" t="n">
        <v>36.941423924</v>
      </c>
      <c r="W269" s="27" t="n">
        <v>209.639456</v>
      </c>
      <c r="X269" s="27" t="n">
        <v>44.638030693</v>
      </c>
      <c r="Y269" s="54"/>
    </row>
    <row r="270" s="1" customFormat="true" ht="16.5" hidden="false" customHeight="true" outlineLevel="2" collapsed="false">
      <c r="A270" s="1" t="s">
        <v>707</v>
      </c>
      <c r="B270" s="1" t="n">
        <v>5</v>
      </c>
      <c r="C270" s="17" t="s">
        <v>630</v>
      </c>
      <c r="D270" s="17" t="s">
        <v>699</v>
      </c>
      <c r="E270" s="17" t="s">
        <v>2442</v>
      </c>
      <c r="F270" s="17" t="s">
        <v>2698</v>
      </c>
      <c r="G270" s="50"/>
      <c r="H270" s="51" t="n">
        <v>195</v>
      </c>
      <c r="I270" s="55"/>
      <c r="J270" s="51"/>
      <c r="K270" s="51"/>
      <c r="L270" s="51"/>
      <c r="M270" s="53" t="n">
        <v>1457.0742212</v>
      </c>
      <c r="N270" s="27" t="n">
        <v>388.72148314</v>
      </c>
      <c r="O270" s="27" t="n">
        <v>1.8701579145</v>
      </c>
      <c r="P270" s="27" t="n">
        <v>118.6258803</v>
      </c>
      <c r="Q270" s="27" t="n">
        <v>0</v>
      </c>
      <c r="R270" s="53" t="n">
        <v>509.21752135</v>
      </c>
      <c r="S270" s="27" t="n">
        <v>60.012101894</v>
      </c>
      <c r="T270" s="27" t="n">
        <v>342.16133011</v>
      </c>
      <c r="U270" s="27" t="n">
        <v>19.868925971</v>
      </c>
      <c r="V270" s="27" t="n">
        <v>75.089852021</v>
      </c>
      <c r="W270" s="27" t="n">
        <v>450.72448984</v>
      </c>
      <c r="X270" s="27" t="n">
        <v>89.846287979</v>
      </c>
      <c r="Y270" s="54"/>
    </row>
    <row r="271" s="1" customFormat="true" ht="16.5" hidden="false" customHeight="true" outlineLevel="3" collapsed="false">
      <c r="A271" s="1" t="s">
        <v>708</v>
      </c>
      <c r="B271" s="1" t="n">
        <v>5</v>
      </c>
      <c r="C271" s="17" t="s">
        <v>630</v>
      </c>
      <c r="D271" s="17" t="s">
        <v>709</v>
      </c>
      <c r="E271" s="17" t="s">
        <v>710</v>
      </c>
      <c r="F271" s="17" t="s">
        <v>2699</v>
      </c>
      <c r="G271" s="50"/>
      <c r="H271" s="51" t="n">
        <v>42</v>
      </c>
      <c r="I271" s="52" t="n">
        <v>0.04987</v>
      </c>
      <c r="J271" s="51" t="n">
        <v>64.1</v>
      </c>
      <c r="K271" s="51" t="n">
        <v>1157.27</v>
      </c>
      <c r="L271" s="51" t="n">
        <v>1413.68</v>
      </c>
      <c r="M271" s="53" t="n">
        <v>1285.472107</v>
      </c>
      <c r="N271" s="27" t="n">
        <v>253.85539115</v>
      </c>
      <c r="O271" s="27" t="n">
        <v>22.150054818</v>
      </c>
      <c r="P271" s="27" t="n">
        <v>111.1944309</v>
      </c>
      <c r="Q271" s="27" t="n">
        <v>0</v>
      </c>
      <c r="R271" s="53" t="n">
        <v>387.19987686</v>
      </c>
      <c r="S271" s="27" t="n">
        <v>70.618117214</v>
      </c>
      <c r="T271" s="27" t="n">
        <v>240.50202591</v>
      </c>
      <c r="U271" s="27" t="n">
        <v>18.444082585</v>
      </c>
      <c r="V271" s="27" t="n">
        <v>63.605138248</v>
      </c>
      <c r="W271" s="27" t="n">
        <v>505.10286619</v>
      </c>
      <c r="X271" s="27" t="n">
        <v>62.172835836</v>
      </c>
      <c r="Y271" s="54"/>
    </row>
    <row r="272" s="1" customFormat="true" ht="16.5" hidden="false" customHeight="true" outlineLevel="2" collapsed="false">
      <c r="A272" s="1" t="s">
        <v>711</v>
      </c>
      <c r="B272" s="1" t="n">
        <v>5</v>
      </c>
      <c r="C272" s="17" t="s">
        <v>630</v>
      </c>
      <c r="D272" s="17" t="s">
        <v>709</v>
      </c>
      <c r="E272" s="17" t="s">
        <v>2442</v>
      </c>
      <c r="F272" s="17" t="s">
        <v>2700</v>
      </c>
      <c r="G272" s="50"/>
      <c r="H272" s="51" t="n">
        <v>42</v>
      </c>
      <c r="I272" s="55"/>
      <c r="J272" s="51"/>
      <c r="K272" s="51"/>
      <c r="L272" s="51"/>
      <c r="M272" s="53" t="n">
        <v>1285.472107</v>
      </c>
      <c r="N272" s="27" t="n">
        <v>253.85539115</v>
      </c>
      <c r="O272" s="27" t="n">
        <v>22.150054818</v>
      </c>
      <c r="P272" s="27" t="n">
        <v>111.1944309</v>
      </c>
      <c r="Q272" s="27" t="n">
        <v>0</v>
      </c>
      <c r="R272" s="53" t="n">
        <v>387.19987686</v>
      </c>
      <c r="S272" s="27" t="n">
        <v>70.618117214</v>
      </c>
      <c r="T272" s="27" t="n">
        <v>240.50202591</v>
      </c>
      <c r="U272" s="27" t="n">
        <v>18.444082585</v>
      </c>
      <c r="V272" s="27" t="n">
        <v>63.605138248</v>
      </c>
      <c r="W272" s="27" t="n">
        <v>505.10286619</v>
      </c>
      <c r="X272" s="27" t="n">
        <v>62.172835836</v>
      </c>
      <c r="Y272" s="54"/>
    </row>
    <row r="273" s="1" customFormat="true" ht="16.5" hidden="false" customHeight="true" outlineLevel="3" collapsed="false">
      <c r="A273" s="1" t="s">
        <v>712</v>
      </c>
      <c r="B273" s="1" t="n">
        <v>5</v>
      </c>
      <c r="C273" s="17" t="s">
        <v>630</v>
      </c>
      <c r="D273" s="17" t="s">
        <v>713</v>
      </c>
      <c r="E273" s="17" t="s">
        <v>714</v>
      </c>
      <c r="F273" s="17" t="s">
        <v>2701</v>
      </c>
      <c r="G273" s="50"/>
      <c r="H273" s="51" t="n">
        <v>157</v>
      </c>
      <c r="I273" s="52" t="n">
        <v>0.03414</v>
      </c>
      <c r="J273" s="51" t="n">
        <v>54.52</v>
      </c>
      <c r="K273" s="51" t="n">
        <v>1488.1</v>
      </c>
      <c r="L273" s="51" t="n">
        <v>1706.19</v>
      </c>
      <c r="M273" s="53" t="n">
        <v>1597.143524</v>
      </c>
      <c r="N273" s="27" t="n">
        <v>371.5285022</v>
      </c>
      <c r="O273" s="27" t="n">
        <v>41.301084899</v>
      </c>
      <c r="P273" s="27" t="n">
        <v>89.307810529</v>
      </c>
      <c r="Q273" s="27" t="n">
        <v>0</v>
      </c>
      <c r="R273" s="53" t="n">
        <v>502.13739763</v>
      </c>
      <c r="S273" s="27" t="n">
        <v>84.454622243</v>
      </c>
      <c r="T273" s="27" t="n">
        <v>340.5756534</v>
      </c>
      <c r="U273" s="27" t="n">
        <v>31.449691468</v>
      </c>
      <c r="V273" s="27" t="n">
        <v>191.16270634</v>
      </c>
      <c r="W273" s="27" t="n">
        <v>447.36345293</v>
      </c>
      <c r="X273" s="27" t="n">
        <v>97.417774227</v>
      </c>
      <c r="Y273" s="54"/>
    </row>
    <row r="274" s="1" customFormat="true" ht="16.5" hidden="false" customHeight="true" outlineLevel="3" collapsed="false">
      <c r="A274" s="1" t="s">
        <v>715</v>
      </c>
      <c r="B274" s="1" t="n">
        <v>5</v>
      </c>
      <c r="C274" s="17" t="s">
        <v>630</v>
      </c>
      <c r="D274" s="17" t="s">
        <v>713</v>
      </c>
      <c r="E274" s="17" t="s">
        <v>716</v>
      </c>
      <c r="F274" s="17" t="s">
        <v>2702</v>
      </c>
      <c r="G274" s="50"/>
      <c r="H274" s="51" t="n">
        <v>68</v>
      </c>
      <c r="I274" s="52" t="n">
        <v>0.03006</v>
      </c>
      <c r="J274" s="51" t="n">
        <v>92.7</v>
      </c>
      <c r="K274" s="51" t="n">
        <v>2898.89</v>
      </c>
      <c r="L274" s="51" t="n">
        <v>3269.69</v>
      </c>
      <c r="M274" s="53" t="n">
        <v>3084.2931995</v>
      </c>
      <c r="N274" s="27" t="n">
        <v>763.49315262</v>
      </c>
      <c r="O274" s="27" t="n">
        <v>40.032145946</v>
      </c>
      <c r="P274" s="27" t="n">
        <v>314.46089859</v>
      </c>
      <c r="Q274" s="27" t="n">
        <v>0</v>
      </c>
      <c r="R274" s="53" t="n">
        <v>1117.9861971</v>
      </c>
      <c r="S274" s="27" t="n">
        <v>127.55011498</v>
      </c>
      <c r="T274" s="27" t="n">
        <v>680.85314544</v>
      </c>
      <c r="U274" s="27" t="n">
        <v>47.095468708</v>
      </c>
      <c r="V274" s="27" t="n">
        <v>273.80987519</v>
      </c>
      <c r="W274" s="27" t="n">
        <v>836.99839806</v>
      </c>
      <c r="X274" s="27" t="n">
        <v>162.74539336</v>
      </c>
      <c r="Y274" s="54"/>
    </row>
    <row r="275" s="1" customFormat="true" ht="16.5" hidden="false" customHeight="true" outlineLevel="3" collapsed="false">
      <c r="A275" s="1" t="s">
        <v>717</v>
      </c>
      <c r="B275" s="1" t="n">
        <v>5</v>
      </c>
      <c r="C275" s="17" t="s">
        <v>630</v>
      </c>
      <c r="D275" s="17" t="s">
        <v>713</v>
      </c>
      <c r="E275" s="17" t="s">
        <v>718</v>
      </c>
      <c r="F275" s="17" t="s">
        <v>2703</v>
      </c>
      <c r="G275" s="50"/>
      <c r="H275" s="51" t="n">
        <v>74</v>
      </c>
      <c r="I275" s="52" t="n">
        <v>0.05779</v>
      </c>
      <c r="J275" s="51" t="n">
        <v>27.34</v>
      </c>
      <c r="K275" s="51" t="n">
        <v>418.39</v>
      </c>
      <c r="L275" s="51" t="n">
        <v>527.73</v>
      </c>
      <c r="M275" s="53" t="n">
        <v>473.06095584</v>
      </c>
      <c r="N275" s="27" t="n">
        <v>86.090246525</v>
      </c>
      <c r="O275" s="27" t="n">
        <v>5.7883054332</v>
      </c>
      <c r="P275" s="27" t="n">
        <v>19.924084293</v>
      </c>
      <c r="Q275" s="27" t="n">
        <v>0</v>
      </c>
      <c r="R275" s="53" t="n">
        <v>111.80263625</v>
      </c>
      <c r="S275" s="27" t="n">
        <v>37.356973952</v>
      </c>
      <c r="T275" s="27" t="n">
        <v>107.44757073</v>
      </c>
      <c r="U275" s="27" t="n">
        <v>10.47465392</v>
      </c>
      <c r="V275" s="27" t="n">
        <v>78.537683299</v>
      </c>
      <c r="W275" s="27" t="n">
        <v>127.44143769</v>
      </c>
      <c r="X275" s="27" t="n">
        <v>33.961004851</v>
      </c>
      <c r="Y275" s="54"/>
    </row>
    <row r="276" s="1" customFormat="true" ht="16.5" hidden="false" customHeight="true" outlineLevel="2" collapsed="false">
      <c r="A276" s="1" t="s">
        <v>719</v>
      </c>
      <c r="B276" s="1" t="n">
        <v>5</v>
      </c>
      <c r="C276" s="17" t="s">
        <v>630</v>
      </c>
      <c r="D276" s="17" t="s">
        <v>713</v>
      </c>
      <c r="E276" s="17" t="s">
        <v>2442</v>
      </c>
      <c r="F276" s="17" t="s">
        <v>2704</v>
      </c>
      <c r="G276" s="50"/>
      <c r="H276" s="51" t="n">
        <v>299</v>
      </c>
      <c r="I276" s="55"/>
      <c r="J276" s="51"/>
      <c r="K276" s="51"/>
      <c r="L276" s="51"/>
      <c r="M276" s="53" t="n">
        <v>1411.5363715</v>
      </c>
      <c r="N276" s="27" t="n">
        <v>326.98020544</v>
      </c>
      <c r="O276" s="27" t="n">
        <v>26.741723976</v>
      </c>
      <c r="P276" s="27" t="n">
        <v>101.88402527</v>
      </c>
      <c r="Q276" s="27" t="n">
        <v>0</v>
      </c>
      <c r="R276" s="53" t="n">
        <v>455.60595469</v>
      </c>
      <c r="S276" s="27" t="n">
        <v>73.215304891</v>
      </c>
      <c r="T276" s="27" t="n">
        <v>307.82180331</v>
      </c>
      <c r="U276" s="27" t="n">
        <v>25.805049013</v>
      </c>
      <c r="V276" s="27" t="n">
        <v>160.60837945</v>
      </c>
      <c r="W276" s="27" t="n">
        <v>388.47988013</v>
      </c>
      <c r="X276" s="27" t="n">
        <v>83.583434823</v>
      </c>
      <c r="Y276" s="54"/>
    </row>
    <row r="277" s="1" customFormat="true" ht="16.5" hidden="false" customHeight="true" outlineLevel="1" collapsed="false">
      <c r="A277" s="1" t="s">
        <v>732</v>
      </c>
      <c r="B277" s="1" t="n">
        <v>5</v>
      </c>
      <c r="C277" s="17" t="s">
        <v>630</v>
      </c>
      <c r="D277" s="17" t="s">
        <v>2442</v>
      </c>
      <c r="E277" s="17" t="s">
        <v>2442</v>
      </c>
      <c r="F277" s="17" t="s">
        <v>2705</v>
      </c>
      <c r="G277" s="50"/>
      <c r="H277" s="51" t="n">
        <v>4075</v>
      </c>
      <c r="I277" s="55"/>
      <c r="J277" s="51"/>
      <c r="K277" s="51"/>
      <c r="L277" s="51"/>
      <c r="M277" s="53" t="n">
        <v>1919.1100596</v>
      </c>
      <c r="N277" s="27" t="n">
        <v>435.46081186</v>
      </c>
      <c r="O277" s="27" t="n">
        <v>14.043252445</v>
      </c>
      <c r="P277" s="27" t="n">
        <v>264.27619884</v>
      </c>
      <c r="Q277" s="27" t="n">
        <v>0</v>
      </c>
      <c r="R277" s="53" t="n">
        <v>713.78026314</v>
      </c>
      <c r="S277" s="27" t="n">
        <v>63.861099866</v>
      </c>
      <c r="T277" s="27" t="n">
        <v>421.18054413</v>
      </c>
      <c r="U277" s="27" t="n">
        <v>23.496114086</v>
      </c>
      <c r="V277" s="27" t="n">
        <v>121.28463737</v>
      </c>
      <c r="W277" s="27" t="n">
        <v>575.50740101</v>
      </c>
      <c r="X277" s="27" t="n">
        <v>113.82490622</v>
      </c>
      <c r="Y277" s="54"/>
    </row>
    <row r="278" s="1" customFormat="true" ht="16.5" hidden="false" customHeight="true" outlineLevel="0" collapsed="false">
      <c r="A278" s="1" t="s">
        <v>733</v>
      </c>
      <c r="B278" s="1" t="n">
        <v>5</v>
      </c>
      <c r="C278" s="17" t="s">
        <v>2442</v>
      </c>
      <c r="D278" s="17" t="s">
        <v>2442</v>
      </c>
      <c r="E278" s="17" t="s">
        <v>2442</v>
      </c>
      <c r="F278" s="17" t="s">
        <v>2706</v>
      </c>
      <c r="G278" s="50"/>
      <c r="H278" s="51" t="n">
        <v>17002</v>
      </c>
      <c r="I278" s="55"/>
      <c r="J278" s="51"/>
      <c r="K278" s="51"/>
      <c r="L278" s="51"/>
      <c r="M278" s="53" t="n">
        <v>2699.9935015</v>
      </c>
      <c r="N278" s="27" t="n">
        <v>294.29229342</v>
      </c>
      <c r="O278" s="27" t="n">
        <v>40.997721663</v>
      </c>
      <c r="P278" s="27" t="n">
        <v>164.03652494</v>
      </c>
      <c r="Q278" s="27" t="n">
        <v>0</v>
      </c>
      <c r="R278" s="53" t="n">
        <v>499.32654002</v>
      </c>
      <c r="S278" s="27" t="n">
        <v>249.50224183</v>
      </c>
      <c r="T278" s="27" t="n">
        <v>335.19548557</v>
      </c>
      <c r="U278" s="27" t="n">
        <v>58.861664525</v>
      </c>
      <c r="V278" s="27" t="n">
        <v>730.04735907</v>
      </c>
      <c r="W278" s="27" t="n">
        <v>827.06021053</v>
      </c>
      <c r="X278" s="27" t="n">
        <v>89.453436625</v>
      </c>
      <c r="Y278" s="54"/>
    </row>
    <row r="279" s="1" customFormat="true" ht="16.5" hidden="false" customHeight="true" outlineLevel="3" collapsed="false">
      <c r="A279" s="1" t="s">
        <v>734</v>
      </c>
      <c r="B279" s="1" t="n">
        <v>6</v>
      </c>
      <c r="C279" s="17" t="s">
        <v>735</v>
      </c>
      <c r="D279" s="17" t="s">
        <v>736</v>
      </c>
      <c r="E279" s="17" t="s">
        <v>737</v>
      </c>
      <c r="F279" s="17" t="s">
        <v>2707</v>
      </c>
      <c r="G279" s="50"/>
      <c r="H279" s="51" t="n">
        <v>186</v>
      </c>
      <c r="I279" s="52" t="n">
        <v>0.04018</v>
      </c>
      <c r="J279" s="51" t="n">
        <v>282.85</v>
      </c>
      <c r="K279" s="51" t="n">
        <v>6473.25</v>
      </c>
      <c r="L279" s="51" t="n">
        <v>7604.67</v>
      </c>
      <c r="M279" s="53" t="n">
        <v>7038.9614281</v>
      </c>
      <c r="N279" s="27" t="n">
        <v>833.69392529</v>
      </c>
      <c r="O279" s="27" t="n">
        <v>765.71761831</v>
      </c>
      <c r="P279" s="27" t="n">
        <v>0</v>
      </c>
      <c r="Q279" s="27" t="n">
        <v>0</v>
      </c>
      <c r="R279" s="53" t="n">
        <v>1599.4115436</v>
      </c>
      <c r="S279" s="27" t="n">
        <v>819.05670645</v>
      </c>
      <c r="T279" s="27" t="n">
        <v>932.01259523</v>
      </c>
      <c r="U279" s="27" t="n">
        <v>234.56728839</v>
      </c>
      <c r="V279" s="27" t="n">
        <v>1458.1737958</v>
      </c>
      <c r="W279" s="27" t="n">
        <v>1995.7394987</v>
      </c>
      <c r="X279" s="27" t="n">
        <v>265.20237837</v>
      </c>
      <c r="Y279" s="54"/>
    </row>
    <row r="280" s="1" customFormat="true" ht="16.5" hidden="false" customHeight="true" outlineLevel="3" collapsed="false">
      <c r="A280" s="1" t="s">
        <v>738</v>
      </c>
      <c r="B280" s="1" t="n">
        <v>6</v>
      </c>
      <c r="C280" s="17" t="s">
        <v>735</v>
      </c>
      <c r="D280" s="17" t="s">
        <v>736</v>
      </c>
      <c r="E280" s="17" t="s">
        <v>739</v>
      </c>
      <c r="F280" s="17" t="s">
        <v>2708</v>
      </c>
      <c r="G280" s="50"/>
      <c r="H280" s="51" t="n">
        <v>171</v>
      </c>
      <c r="I280" s="52" t="n">
        <v>0.03293</v>
      </c>
      <c r="J280" s="51" t="n">
        <v>274.05</v>
      </c>
      <c r="K280" s="51" t="n">
        <v>7773.03</v>
      </c>
      <c r="L280" s="51" t="n">
        <v>8869.25</v>
      </c>
      <c r="M280" s="53" t="n">
        <v>8321.1383262</v>
      </c>
      <c r="N280" s="27" t="n">
        <v>1026.5077452</v>
      </c>
      <c r="O280" s="27" t="n">
        <v>1064.6165628</v>
      </c>
      <c r="P280" s="27" t="n">
        <v>45.432578973</v>
      </c>
      <c r="Q280" s="27" t="n">
        <v>0</v>
      </c>
      <c r="R280" s="53" t="n">
        <v>2136.5568869</v>
      </c>
      <c r="S280" s="27" t="n">
        <v>856.03372067</v>
      </c>
      <c r="T280" s="27" t="n">
        <v>1141.7350012</v>
      </c>
      <c r="U280" s="27" t="n">
        <v>265.39345928</v>
      </c>
      <c r="V280" s="27" t="n">
        <v>1649.1023473</v>
      </c>
      <c r="W280" s="27" t="n">
        <v>2272.3169109</v>
      </c>
      <c r="X280" s="27" t="n">
        <v>304.15788854</v>
      </c>
      <c r="Y280" s="54"/>
    </row>
    <row r="281" s="1" customFormat="true" ht="16.5" hidden="false" customHeight="true" outlineLevel="3" collapsed="false">
      <c r="A281" s="1" t="s">
        <v>740</v>
      </c>
      <c r="B281" s="1" t="n">
        <v>6</v>
      </c>
      <c r="C281" s="17" t="s">
        <v>735</v>
      </c>
      <c r="D281" s="17" t="s">
        <v>736</v>
      </c>
      <c r="E281" s="17" t="s">
        <v>741</v>
      </c>
      <c r="F281" s="17" t="s">
        <v>2709</v>
      </c>
      <c r="G281" s="50"/>
      <c r="H281" s="51" t="n">
        <v>243</v>
      </c>
      <c r="I281" s="52" t="n">
        <v>0.04043</v>
      </c>
      <c r="J281" s="51" t="n">
        <v>426.24</v>
      </c>
      <c r="K281" s="51" t="n">
        <v>9689.59</v>
      </c>
      <c r="L281" s="51" t="n">
        <v>11394.57</v>
      </c>
      <c r="M281" s="53" t="n">
        <v>10542.075963</v>
      </c>
      <c r="N281" s="27" t="n">
        <v>1455.0254442</v>
      </c>
      <c r="O281" s="27" t="n">
        <v>1473.0467831</v>
      </c>
      <c r="P281" s="27" t="n">
        <v>121.62360369</v>
      </c>
      <c r="Q281" s="27" t="n">
        <v>0</v>
      </c>
      <c r="R281" s="53" t="n">
        <v>3049.695831</v>
      </c>
      <c r="S281" s="27" t="n">
        <v>863.6025064</v>
      </c>
      <c r="T281" s="27" t="n">
        <v>1615.0233589</v>
      </c>
      <c r="U281" s="27" t="n">
        <v>302.38839103</v>
      </c>
      <c r="V281" s="27" t="n">
        <v>1869.8022165</v>
      </c>
      <c r="W281" s="27" t="n">
        <v>2841.563659</v>
      </c>
      <c r="X281" s="27" t="n">
        <v>428.39151095</v>
      </c>
      <c r="Y281" s="54"/>
    </row>
    <row r="282" s="1" customFormat="true" ht="16.5" hidden="false" customHeight="true" outlineLevel="3" collapsed="false">
      <c r="A282" s="1" t="s">
        <v>742</v>
      </c>
      <c r="B282" s="1" t="n">
        <v>6</v>
      </c>
      <c r="C282" s="17" t="s">
        <v>735</v>
      </c>
      <c r="D282" s="17" t="s">
        <v>736</v>
      </c>
      <c r="E282" s="17" t="s">
        <v>743</v>
      </c>
      <c r="F282" s="17" t="s">
        <v>2710</v>
      </c>
      <c r="G282" s="50"/>
      <c r="H282" s="51" t="n">
        <v>48</v>
      </c>
      <c r="I282" s="52" t="n">
        <v>0.05486</v>
      </c>
      <c r="J282" s="51" t="n">
        <v>832.7</v>
      </c>
      <c r="K282" s="51" t="n">
        <v>13514.06</v>
      </c>
      <c r="L282" s="51" t="n">
        <v>16844.86</v>
      </c>
      <c r="M282" s="53" t="n">
        <v>15179.462327</v>
      </c>
      <c r="N282" s="27" t="n">
        <v>2379.4948754</v>
      </c>
      <c r="O282" s="27" t="n">
        <v>2131.9196787</v>
      </c>
      <c r="P282" s="27" t="n">
        <v>21.573100268</v>
      </c>
      <c r="Q282" s="27" t="n">
        <v>0</v>
      </c>
      <c r="R282" s="53" t="n">
        <v>4532.9876544</v>
      </c>
      <c r="S282" s="27" t="n">
        <v>1115.2854816</v>
      </c>
      <c r="T282" s="27" t="n">
        <v>2666.3141766</v>
      </c>
      <c r="U282" s="27" t="n">
        <v>391.72439319</v>
      </c>
      <c r="V282" s="27" t="n">
        <v>2216.6229799</v>
      </c>
      <c r="W282" s="27" t="n">
        <v>4256.5276409</v>
      </c>
      <c r="X282" s="27" t="n">
        <v>736.5289529</v>
      </c>
      <c r="Y282" s="54"/>
    </row>
    <row r="283" s="1" customFormat="true" ht="16.5" hidden="false" customHeight="true" outlineLevel="2" collapsed="false">
      <c r="A283" s="1" t="s">
        <v>744</v>
      </c>
      <c r="B283" s="1" t="n">
        <v>6</v>
      </c>
      <c r="C283" s="17" t="s">
        <v>735</v>
      </c>
      <c r="D283" s="17" t="s">
        <v>736</v>
      </c>
      <c r="E283" s="17" t="s">
        <v>2442</v>
      </c>
      <c r="F283" s="17" t="s">
        <v>2711</v>
      </c>
      <c r="G283" s="50"/>
      <c r="H283" s="51" t="n">
        <v>648</v>
      </c>
      <c r="I283" s="55"/>
      <c r="J283" s="51"/>
      <c r="K283" s="51"/>
      <c r="L283" s="51"/>
      <c r="M283" s="53" t="n">
        <v>9438.6567661</v>
      </c>
      <c r="N283" s="27" t="n">
        <v>1261.1498163</v>
      </c>
      <c r="O283" s="27" t="n">
        <v>1231.2241538</v>
      </c>
      <c r="P283" s="27" t="n">
        <v>55.89502794</v>
      </c>
      <c r="Q283" s="27" t="n">
        <v>0</v>
      </c>
      <c r="R283" s="53" t="n">
        <v>2548.2689981</v>
      </c>
      <c r="S283" s="27" t="n">
        <v>875.34681374</v>
      </c>
      <c r="T283" s="27" t="n">
        <v>1405.0365444</v>
      </c>
      <c r="U283" s="27" t="n">
        <v>282.53486385</v>
      </c>
      <c r="V283" s="27" t="n">
        <v>1729.5984947</v>
      </c>
      <c r="W283" s="27" t="n">
        <v>2597.8710514</v>
      </c>
      <c r="X283" s="27" t="n">
        <v>381.36340119</v>
      </c>
      <c r="Y283" s="54"/>
    </row>
    <row r="284" s="1" customFormat="true" ht="16.5" hidden="false" customHeight="true" outlineLevel="3" collapsed="false">
      <c r="A284" s="1" t="s">
        <v>745</v>
      </c>
      <c r="B284" s="1" t="n">
        <v>6</v>
      </c>
      <c r="C284" s="17" t="s">
        <v>735</v>
      </c>
      <c r="D284" s="17" t="s">
        <v>746</v>
      </c>
      <c r="E284" s="17" t="s">
        <v>747</v>
      </c>
      <c r="F284" s="17" t="s">
        <v>2712</v>
      </c>
      <c r="G284" s="50"/>
      <c r="H284" s="51" t="n">
        <v>533</v>
      </c>
      <c r="I284" s="52" t="n">
        <v>0.03696</v>
      </c>
      <c r="J284" s="51" t="n">
        <v>193.56</v>
      </c>
      <c r="K284" s="51" t="n">
        <v>4849.68</v>
      </c>
      <c r="L284" s="51" t="n">
        <v>5623.93</v>
      </c>
      <c r="M284" s="53" t="n">
        <v>5236.804432</v>
      </c>
      <c r="N284" s="27" t="n">
        <v>833.45452851</v>
      </c>
      <c r="O284" s="27" t="n">
        <v>552.05324944</v>
      </c>
      <c r="P284" s="27" t="n">
        <v>18.608326681</v>
      </c>
      <c r="Q284" s="27" t="n">
        <v>0</v>
      </c>
      <c r="R284" s="53" t="n">
        <v>1404.1161046</v>
      </c>
      <c r="S284" s="27" t="n">
        <v>516.96336994</v>
      </c>
      <c r="T284" s="27" t="n">
        <v>818.15231248</v>
      </c>
      <c r="U284" s="27" t="n">
        <v>173.98888356</v>
      </c>
      <c r="V284" s="27" t="n">
        <v>948.38585741</v>
      </c>
      <c r="W284" s="27" t="n">
        <v>1375.197904</v>
      </c>
      <c r="X284" s="27" t="n">
        <v>232.75526984</v>
      </c>
      <c r="Y284" s="54"/>
    </row>
    <row r="285" s="1" customFormat="true" ht="16.5" hidden="false" customHeight="true" outlineLevel="3" collapsed="false">
      <c r="A285" s="1" t="s">
        <v>748</v>
      </c>
      <c r="B285" s="1" t="n">
        <v>6</v>
      </c>
      <c r="C285" s="17" t="s">
        <v>735</v>
      </c>
      <c r="D285" s="17" t="s">
        <v>746</v>
      </c>
      <c r="E285" s="17" t="s">
        <v>749</v>
      </c>
      <c r="F285" s="17" t="s">
        <v>2713</v>
      </c>
      <c r="G285" s="50"/>
      <c r="H285" s="51" t="n">
        <v>389</v>
      </c>
      <c r="I285" s="52" t="n">
        <v>0.03398</v>
      </c>
      <c r="J285" s="51" t="n">
        <v>232.64</v>
      </c>
      <c r="K285" s="51" t="n">
        <v>6381.93</v>
      </c>
      <c r="L285" s="51" t="n">
        <v>7312.48</v>
      </c>
      <c r="M285" s="53" t="n">
        <v>6847.2043402</v>
      </c>
      <c r="N285" s="27" t="n">
        <v>1103.0650637</v>
      </c>
      <c r="O285" s="27" t="n">
        <v>830.96604341</v>
      </c>
      <c r="P285" s="27" t="n">
        <v>14.403886049</v>
      </c>
      <c r="Q285" s="27" t="n">
        <v>0</v>
      </c>
      <c r="R285" s="53" t="n">
        <v>1948.4349932</v>
      </c>
      <c r="S285" s="27" t="n">
        <v>614.23890477</v>
      </c>
      <c r="T285" s="27" t="n">
        <v>1125.5616798</v>
      </c>
      <c r="U285" s="27" t="n">
        <v>213.37372881</v>
      </c>
      <c r="V285" s="27" t="n">
        <v>1188.126136</v>
      </c>
      <c r="W285" s="27" t="n">
        <v>1757.4688977</v>
      </c>
      <c r="X285" s="27" t="n">
        <v>303.48426505</v>
      </c>
      <c r="Y285" s="54"/>
    </row>
    <row r="286" s="1" customFormat="true" ht="16.5" hidden="false" customHeight="true" outlineLevel="3" collapsed="false">
      <c r="A286" s="1" t="s">
        <v>750</v>
      </c>
      <c r="B286" s="1" t="n">
        <v>6</v>
      </c>
      <c r="C286" s="17" t="s">
        <v>735</v>
      </c>
      <c r="D286" s="17" t="s">
        <v>746</v>
      </c>
      <c r="E286" s="17" t="s">
        <v>751</v>
      </c>
      <c r="F286" s="17" t="s">
        <v>2714</v>
      </c>
      <c r="G286" s="50"/>
      <c r="H286" s="51" t="n">
        <v>356</v>
      </c>
      <c r="I286" s="52" t="n">
        <v>0.0292</v>
      </c>
      <c r="J286" s="51" t="n">
        <v>281.86</v>
      </c>
      <c r="K286" s="51" t="n">
        <v>9089.69</v>
      </c>
      <c r="L286" s="51" t="n">
        <v>10217.13</v>
      </c>
      <c r="M286" s="53" t="n">
        <v>9653.4126435</v>
      </c>
      <c r="N286" s="27" t="n">
        <v>1459.4903983</v>
      </c>
      <c r="O286" s="27" t="n">
        <v>1469.0066576</v>
      </c>
      <c r="P286" s="27" t="n">
        <v>129.80155259</v>
      </c>
      <c r="Q286" s="27" t="n">
        <v>0</v>
      </c>
      <c r="R286" s="53" t="n">
        <v>3058.2986085</v>
      </c>
      <c r="S286" s="27" t="n">
        <v>691.58393854</v>
      </c>
      <c r="T286" s="27" t="n">
        <v>1576.8016123</v>
      </c>
      <c r="U286" s="27" t="n">
        <v>266.68360845</v>
      </c>
      <c r="V286" s="27" t="n">
        <v>1491.2814915</v>
      </c>
      <c r="W286" s="27" t="n">
        <v>2568.7633842</v>
      </c>
      <c r="X286" s="27" t="n">
        <v>431.6785216</v>
      </c>
      <c r="Y286" s="54"/>
    </row>
    <row r="287" s="1" customFormat="true" ht="16.5" hidden="false" customHeight="true" outlineLevel="3" collapsed="false">
      <c r="A287" s="1" t="s">
        <v>752</v>
      </c>
      <c r="B287" s="1" t="n">
        <v>6</v>
      </c>
      <c r="C287" s="17" t="s">
        <v>735</v>
      </c>
      <c r="D287" s="17" t="s">
        <v>746</v>
      </c>
      <c r="E287" s="17" t="s">
        <v>753</v>
      </c>
      <c r="F287" s="17" t="s">
        <v>2715</v>
      </c>
      <c r="G287" s="50"/>
      <c r="H287" s="51" t="n">
        <v>96</v>
      </c>
      <c r="I287" s="52" t="n">
        <v>0.04297</v>
      </c>
      <c r="J287" s="51" t="n">
        <v>681.18</v>
      </c>
      <c r="K287" s="51" t="n">
        <v>14491.28</v>
      </c>
      <c r="L287" s="51" t="n">
        <v>17216.01</v>
      </c>
      <c r="M287" s="53" t="n">
        <v>15853.642594</v>
      </c>
      <c r="N287" s="27" t="n">
        <v>2040.4083579</v>
      </c>
      <c r="O287" s="27" t="n">
        <v>2661.1736824</v>
      </c>
      <c r="P287" s="27" t="n">
        <v>199.95644167</v>
      </c>
      <c r="Q287" s="27" t="n">
        <v>0</v>
      </c>
      <c r="R287" s="53" t="n">
        <v>4901.5384819</v>
      </c>
      <c r="S287" s="27" t="n">
        <v>867.26079065</v>
      </c>
      <c r="T287" s="27" t="n">
        <v>2677.0703219</v>
      </c>
      <c r="U287" s="27" t="n">
        <v>387.83402753</v>
      </c>
      <c r="V287" s="27" t="n">
        <v>2475.2851026</v>
      </c>
      <c r="W287" s="27" t="n">
        <v>4544.6538695</v>
      </c>
      <c r="X287" s="27" t="n">
        <v>796.93274096</v>
      </c>
      <c r="Y287" s="54"/>
    </row>
    <row r="288" s="1" customFormat="true" ht="16.5" hidden="false" customHeight="true" outlineLevel="2" collapsed="false">
      <c r="A288" s="1" t="s">
        <v>754</v>
      </c>
      <c r="B288" s="1" t="n">
        <v>6</v>
      </c>
      <c r="C288" s="17" t="s">
        <v>735</v>
      </c>
      <c r="D288" s="17" t="s">
        <v>746</v>
      </c>
      <c r="E288" s="17" t="s">
        <v>2442</v>
      </c>
      <c r="F288" s="17" t="s">
        <v>2716</v>
      </c>
      <c r="G288" s="50"/>
      <c r="H288" s="51" t="n">
        <v>1374</v>
      </c>
      <c r="I288" s="55"/>
      <c r="J288" s="51"/>
      <c r="K288" s="51"/>
      <c r="L288" s="51"/>
      <c r="M288" s="53" t="n">
        <v>7883.5213175</v>
      </c>
      <c r="N288" s="27" t="n">
        <v>1193.2654228</v>
      </c>
      <c r="O288" s="27" t="n">
        <v>1078.86487</v>
      </c>
      <c r="P288" s="27" t="n">
        <v>66.125505956</v>
      </c>
      <c r="Q288" s="27" t="n">
        <v>0</v>
      </c>
      <c r="R288" s="53" t="n">
        <v>2338.2557988</v>
      </c>
      <c r="S288" s="27" t="n">
        <v>624.24004334</v>
      </c>
      <c r="T288" s="27" t="n">
        <v>1283.8470804</v>
      </c>
      <c r="U288" s="27" t="n">
        <v>230.19989733</v>
      </c>
      <c r="V288" s="27" t="n">
        <v>1303.9648559</v>
      </c>
      <c r="W288" s="27" t="n">
        <v>2103.0136418</v>
      </c>
      <c r="X288" s="27" t="n">
        <v>359.01919548</v>
      </c>
      <c r="Y288" s="54"/>
    </row>
    <row r="289" s="1" customFormat="true" ht="16.5" hidden="false" customHeight="true" outlineLevel="3" collapsed="false">
      <c r="A289" s="1" t="s">
        <v>755</v>
      </c>
      <c r="B289" s="1" t="n">
        <v>6</v>
      </c>
      <c r="C289" s="17" t="s">
        <v>735</v>
      </c>
      <c r="D289" s="17" t="s">
        <v>756</v>
      </c>
      <c r="E289" s="17" t="s">
        <v>757</v>
      </c>
      <c r="F289" s="17" t="s">
        <v>2717</v>
      </c>
      <c r="G289" s="50"/>
      <c r="H289" s="51" t="n">
        <v>46</v>
      </c>
      <c r="I289" s="52" t="n">
        <v>0.1483</v>
      </c>
      <c r="J289" s="51" t="n">
        <v>435.13</v>
      </c>
      <c r="K289" s="51" t="n">
        <v>2063.87</v>
      </c>
      <c r="L289" s="51" t="n">
        <v>3804.4</v>
      </c>
      <c r="M289" s="53" t="n">
        <v>2934.1385834</v>
      </c>
      <c r="N289" s="27" t="n">
        <v>574.96206325</v>
      </c>
      <c r="O289" s="27" t="n">
        <v>79.574094391</v>
      </c>
      <c r="P289" s="27" t="n">
        <v>0</v>
      </c>
      <c r="Q289" s="27" t="n">
        <v>0</v>
      </c>
      <c r="R289" s="53" t="n">
        <v>654.53615764</v>
      </c>
      <c r="S289" s="27" t="n">
        <v>364.17271107</v>
      </c>
      <c r="T289" s="27" t="n">
        <v>508.76587723</v>
      </c>
      <c r="U289" s="27" t="n">
        <v>117.74300714</v>
      </c>
      <c r="V289" s="27" t="n">
        <v>593.70374288</v>
      </c>
      <c r="W289" s="27" t="n">
        <v>695.2170874</v>
      </c>
      <c r="X289" s="27" t="n">
        <v>130.3392713</v>
      </c>
      <c r="Y289" s="54"/>
    </row>
    <row r="290" s="1" customFormat="true" ht="16.5" hidden="false" customHeight="true" outlineLevel="3" collapsed="false">
      <c r="A290" s="1" t="s">
        <v>758</v>
      </c>
      <c r="B290" s="1" t="n">
        <v>6</v>
      </c>
      <c r="C290" s="17" t="s">
        <v>735</v>
      </c>
      <c r="D290" s="17" t="s">
        <v>756</v>
      </c>
      <c r="E290" s="17" t="s">
        <v>759</v>
      </c>
      <c r="F290" s="17" t="s">
        <v>2718</v>
      </c>
      <c r="G290" s="50"/>
      <c r="H290" s="51" t="n">
        <v>55</v>
      </c>
      <c r="I290" s="52" t="n">
        <v>0.0651</v>
      </c>
      <c r="J290" s="51" t="n">
        <v>258.74</v>
      </c>
      <c r="K290" s="51" t="n">
        <v>3457.09</v>
      </c>
      <c r="L290" s="51" t="n">
        <v>4492.05</v>
      </c>
      <c r="M290" s="53" t="n">
        <v>3974.5702435</v>
      </c>
      <c r="N290" s="27" t="n">
        <v>954.56706498</v>
      </c>
      <c r="O290" s="27" t="n">
        <v>189.95647994</v>
      </c>
      <c r="P290" s="27" t="n">
        <v>0</v>
      </c>
      <c r="Q290" s="27" t="n">
        <v>0</v>
      </c>
      <c r="R290" s="53" t="n">
        <v>1144.5235449</v>
      </c>
      <c r="S290" s="27" t="n">
        <v>376.49764233</v>
      </c>
      <c r="T290" s="27" t="n">
        <v>772.65409548</v>
      </c>
      <c r="U290" s="27" t="n">
        <v>125.98248441</v>
      </c>
      <c r="V290" s="27" t="n">
        <v>720.3305729</v>
      </c>
      <c r="W290" s="27" t="n">
        <v>834.58190343</v>
      </c>
      <c r="X290" s="27" t="n">
        <v>203.6311243</v>
      </c>
      <c r="Y290" s="54"/>
    </row>
    <row r="291" s="1" customFormat="true" ht="16.5" hidden="false" customHeight="true" outlineLevel="2" collapsed="false">
      <c r="A291" s="1" t="s">
        <v>760</v>
      </c>
      <c r="B291" s="1" t="n">
        <v>6</v>
      </c>
      <c r="C291" s="17" t="s">
        <v>735</v>
      </c>
      <c r="D291" s="17" t="s">
        <v>756</v>
      </c>
      <c r="E291" s="17" t="s">
        <v>2442</v>
      </c>
      <c r="F291" s="17" t="s">
        <v>2719</v>
      </c>
      <c r="G291" s="50"/>
      <c r="H291" s="51" t="n">
        <v>101</v>
      </c>
      <c r="I291" s="55"/>
      <c r="J291" s="51"/>
      <c r="K291" s="51"/>
      <c r="L291" s="51"/>
      <c r="M291" s="53" t="n">
        <v>3506.3508774</v>
      </c>
      <c r="N291" s="27" t="n">
        <v>783.73564943</v>
      </c>
      <c r="O291" s="27" t="n">
        <v>140.28174149</v>
      </c>
      <c r="P291" s="27" t="n">
        <v>0</v>
      </c>
      <c r="Q291" s="27" t="n">
        <v>0</v>
      </c>
      <c r="R291" s="53" t="n">
        <v>924.01739092</v>
      </c>
      <c r="S291" s="27" t="n">
        <v>370.9511257</v>
      </c>
      <c r="T291" s="27" t="n">
        <v>653.89802623</v>
      </c>
      <c r="U291" s="27" t="n">
        <v>122.27452071</v>
      </c>
      <c r="V291" s="27" t="n">
        <v>663.34544225</v>
      </c>
      <c r="W291" s="27" t="n">
        <v>771.86437154</v>
      </c>
      <c r="X291" s="27" t="n">
        <v>170.64802097</v>
      </c>
      <c r="Y291" s="54"/>
    </row>
    <row r="292" s="1" customFormat="true" ht="16.5" hidden="false" customHeight="true" outlineLevel="3" collapsed="false">
      <c r="A292" s="1" t="s">
        <v>761</v>
      </c>
      <c r="B292" s="1" t="n">
        <v>6</v>
      </c>
      <c r="C292" s="17" t="s">
        <v>735</v>
      </c>
      <c r="D292" s="17" t="s">
        <v>762</v>
      </c>
      <c r="E292" s="17" t="s">
        <v>763</v>
      </c>
      <c r="F292" s="17" t="s">
        <v>2720</v>
      </c>
      <c r="G292" s="50"/>
      <c r="H292" s="51" t="n">
        <v>476</v>
      </c>
      <c r="I292" s="52" t="n">
        <v>0.04999</v>
      </c>
      <c r="J292" s="51" t="n">
        <v>107.23</v>
      </c>
      <c r="K292" s="51" t="n">
        <v>1930.67</v>
      </c>
      <c r="L292" s="51" t="n">
        <v>2359.61</v>
      </c>
      <c r="M292" s="53" t="n">
        <v>2145.1415446</v>
      </c>
      <c r="N292" s="27" t="n">
        <v>520.82026088</v>
      </c>
      <c r="O292" s="27" t="n">
        <v>15.783979228</v>
      </c>
      <c r="P292" s="27" t="n">
        <v>0</v>
      </c>
      <c r="Q292" s="27" t="n">
        <v>0</v>
      </c>
      <c r="R292" s="53" t="n">
        <v>536.6042401</v>
      </c>
      <c r="S292" s="27" t="n">
        <v>223.35566249</v>
      </c>
      <c r="T292" s="27" t="n">
        <v>420.74810993</v>
      </c>
      <c r="U292" s="27" t="n">
        <v>63.894350691</v>
      </c>
      <c r="V292" s="27" t="n">
        <v>239.24189121</v>
      </c>
      <c r="W292" s="27" t="n">
        <v>661.29729019</v>
      </c>
      <c r="X292" s="27" t="n">
        <v>110.42501929</v>
      </c>
      <c r="Y292" s="54"/>
    </row>
    <row r="293" s="1" customFormat="true" ht="16.5" hidden="false" customHeight="true" outlineLevel="3" collapsed="false">
      <c r="A293" s="1" t="s">
        <v>764</v>
      </c>
      <c r="B293" s="1" t="n">
        <v>6</v>
      </c>
      <c r="C293" s="17" t="s">
        <v>735</v>
      </c>
      <c r="D293" s="17" t="s">
        <v>762</v>
      </c>
      <c r="E293" s="17" t="s">
        <v>765</v>
      </c>
      <c r="F293" s="17" t="s">
        <v>2721</v>
      </c>
      <c r="G293" s="50"/>
      <c r="H293" s="51" t="n">
        <v>59</v>
      </c>
      <c r="I293" s="52" t="n">
        <v>0.05521</v>
      </c>
      <c r="J293" s="51" t="n">
        <v>179.51</v>
      </c>
      <c r="K293" s="51" t="n">
        <v>2892.52</v>
      </c>
      <c r="L293" s="51" t="n">
        <v>3610.55</v>
      </c>
      <c r="M293" s="53" t="n">
        <v>3251.5359433</v>
      </c>
      <c r="N293" s="27" t="n">
        <v>852.99480201</v>
      </c>
      <c r="O293" s="27" t="n">
        <v>156.92269169</v>
      </c>
      <c r="P293" s="27" t="n">
        <v>0</v>
      </c>
      <c r="Q293" s="27" t="n">
        <v>0</v>
      </c>
      <c r="R293" s="53" t="n">
        <v>1009.9174937</v>
      </c>
      <c r="S293" s="27" t="n">
        <v>247.87015086</v>
      </c>
      <c r="T293" s="27" t="n">
        <v>717.53375966</v>
      </c>
      <c r="U293" s="27" t="n">
        <v>88.707494897</v>
      </c>
      <c r="V293" s="27" t="n">
        <v>302.92700735</v>
      </c>
      <c r="W293" s="27" t="n">
        <v>884.58003682</v>
      </c>
      <c r="X293" s="27" t="n">
        <v>177.85546093</v>
      </c>
      <c r="Y293" s="54"/>
    </row>
    <row r="294" s="1" customFormat="true" ht="16.5" hidden="false" customHeight="true" outlineLevel="2" collapsed="false">
      <c r="A294" s="1" t="s">
        <v>768</v>
      </c>
      <c r="B294" s="1" t="n">
        <v>6</v>
      </c>
      <c r="C294" s="17" t="s">
        <v>735</v>
      </c>
      <c r="D294" s="17" t="s">
        <v>762</v>
      </c>
      <c r="E294" s="17" t="s">
        <v>2442</v>
      </c>
      <c r="F294" s="17" t="s">
        <v>2722</v>
      </c>
      <c r="G294" s="50"/>
      <c r="H294" s="51" t="n">
        <v>535</v>
      </c>
      <c r="I294" s="55"/>
      <c r="J294" s="51"/>
      <c r="K294" s="51"/>
      <c r="L294" s="51"/>
      <c r="M294" s="53" t="n">
        <v>2278.7371653</v>
      </c>
      <c r="N294" s="27" t="n">
        <v>560.92988548</v>
      </c>
      <c r="O294" s="27" t="n">
        <v>32.826287031</v>
      </c>
      <c r="P294" s="27" t="n">
        <v>0</v>
      </c>
      <c r="Q294" s="27" t="n">
        <v>0</v>
      </c>
      <c r="R294" s="53" t="n">
        <v>593.75617252</v>
      </c>
      <c r="S294" s="27" t="n">
        <v>226.31575366</v>
      </c>
      <c r="T294" s="27" t="n">
        <v>456.58457397</v>
      </c>
      <c r="U294" s="27" t="n">
        <v>66.890504147</v>
      </c>
      <c r="V294" s="27" t="n">
        <v>246.93178247</v>
      </c>
      <c r="W294" s="27" t="n">
        <v>688.25837853</v>
      </c>
      <c r="X294" s="27" t="n">
        <v>118.56715352</v>
      </c>
      <c r="Y294" s="54"/>
    </row>
    <row r="295" s="1" customFormat="true" ht="16.5" hidden="false" customHeight="true" outlineLevel="3" collapsed="false">
      <c r="A295" s="1" t="s">
        <v>769</v>
      </c>
      <c r="B295" s="1" t="n">
        <v>6</v>
      </c>
      <c r="C295" s="17" t="s">
        <v>735</v>
      </c>
      <c r="D295" s="17" t="s">
        <v>770</v>
      </c>
      <c r="E295" s="17" t="s">
        <v>771</v>
      </c>
      <c r="F295" s="17" t="s">
        <v>2723</v>
      </c>
      <c r="G295" s="50"/>
      <c r="H295" s="51" t="n">
        <v>880</v>
      </c>
      <c r="I295" s="52" t="n">
        <v>0.03875</v>
      </c>
      <c r="J295" s="51" t="n">
        <v>64.09</v>
      </c>
      <c r="K295" s="51" t="n">
        <v>1525.61</v>
      </c>
      <c r="L295" s="51" t="n">
        <v>1781.96</v>
      </c>
      <c r="M295" s="53" t="n">
        <v>1653.7833587</v>
      </c>
      <c r="N295" s="27" t="n">
        <v>397.58064567</v>
      </c>
      <c r="O295" s="27" t="n">
        <v>3.4642775217</v>
      </c>
      <c r="P295" s="27" t="n">
        <v>0</v>
      </c>
      <c r="Q295" s="27" t="n">
        <v>0</v>
      </c>
      <c r="R295" s="53" t="n">
        <v>401.04492319</v>
      </c>
      <c r="S295" s="27" t="n">
        <v>179.70181305</v>
      </c>
      <c r="T295" s="27" t="n">
        <v>321.70867649</v>
      </c>
      <c r="U295" s="27" t="n">
        <v>52.455955002</v>
      </c>
      <c r="V295" s="27" t="n">
        <v>173.92469155</v>
      </c>
      <c r="W295" s="27" t="n">
        <v>524.94729944</v>
      </c>
      <c r="X295" s="27" t="n">
        <v>84.005376435</v>
      </c>
      <c r="Y295" s="54"/>
    </row>
    <row r="296" s="1" customFormat="true" ht="16.5" hidden="false" customHeight="true" outlineLevel="3" collapsed="false">
      <c r="A296" s="1" t="s">
        <v>772</v>
      </c>
      <c r="B296" s="1" t="n">
        <v>6</v>
      </c>
      <c r="C296" s="17" t="s">
        <v>735</v>
      </c>
      <c r="D296" s="17" t="s">
        <v>770</v>
      </c>
      <c r="E296" s="17" t="s">
        <v>773</v>
      </c>
      <c r="F296" s="17" t="s">
        <v>2724</v>
      </c>
      <c r="G296" s="50"/>
      <c r="H296" s="51" t="n">
        <v>36</v>
      </c>
      <c r="I296" s="52" t="n">
        <v>0.05374</v>
      </c>
      <c r="J296" s="51" t="n">
        <v>132.85</v>
      </c>
      <c r="K296" s="51" t="n">
        <v>2206.41</v>
      </c>
      <c r="L296" s="51" t="n">
        <v>2737.82</v>
      </c>
      <c r="M296" s="53" t="n">
        <v>2472.1140854</v>
      </c>
      <c r="N296" s="27" t="n">
        <v>580.32893264</v>
      </c>
      <c r="O296" s="27" t="n">
        <v>75.179025677</v>
      </c>
      <c r="P296" s="27" t="n">
        <v>0</v>
      </c>
      <c r="Q296" s="27" t="n">
        <v>0</v>
      </c>
      <c r="R296" s="53" t="n">
        <v>655.50795832</v>
      </c>
      <c r="S296" s="27" t="n">
        <v>257.99124165</v>
      </c>
      <c r="T296" s="27" t="n">
        <v>497.78238655</v>
      </c>
      <c r="U296" s="27" t="n">
        <v>86.230651908</v>
      </c>
      <c r="V296" s="27" t="n">
        <v>268.49090455</v>
      </c>
      <c r="W296" s="27" t="n">
        <v>706.11094239</v>
      </c>
      <c r="X296" s="27" t="n">
        <v>124.42934466</v>
      </c>
      <c r="Y296" s="54"/>
    </row>
    <row r="297" s="1" customFormat="true" ht="16.5" hidden="false" customHeight="true" outlineLevel="2" collapsed="false">
      <c r="A297" s="1" t="s">
        <v>774</v>
      </c>
      <c r="B297" s="1" t="n">
        <v>6</v>
      </c>
      <c r="C297" s="17" t="s">
        <v>735</v>
      </c>
      <c r="D297" s="17" t="s">
        <v>770</v>
      </c>
      <c r="E297" s="17" t="s">
        <v>2442</v>
      </c>
      <c r="F297" s="17" t="s">
        <v>2725</v>
      </c>
      <c r="G297" s="50"/>
      <c r="H297" s="51" t="n">
        <v>916</v>
      </c>
      <c r="I297" s="55"/>
      <c r="J297" s="51"/>
      <c r="K297" s="51"/>
      <c r="L297" s="51"/>
      <c r="M297" s="53" t="n">
        <v>1690.2128878</v>
      </c>
      <c r="N297" s="27" t="n">
        <v>405.71602886</v>
      </c>
      <c r="O297" s="27" t="n">
        <v>6.6567942171</v>
      </c>
      <c r="P297" s="27" t="n">
        <v>0</v>
      </c>
      <c r="Q297" s="27" t="n">
        <v>0</v>
      </c>
      <c r="R297" s="53" t="n">
        <v>412.37282308</v>
      </c>
      <c r="S297" s="27" t="n">
        <v>183.18701399</v>
      </c>
      <c r="T297" s="27" t="n">
        <v>329.54692836</v>
      </c>
      <c r="U297" s="27" t="n">
        <v>53.959499064</v>
      </c>
      <c r="V297" s="27" t="n">
        <v>178.13448412</v>
      </c>
      <c r="W297" s="27" t="n">
        <v>533.01213923</v>
      </c>
      <c r="X297" s="27" t="n">
        <v>85.804925298</v>
      </c>
      <c r="Y297" s="54"/>
    </row>
    <row r="298" s="1" customFormat="true" ht="16.5" hidden="false" customHeight="true" outlineLevel="3" collapsed="false">
      <c r="A298" s="1" t="s">
        <v>775</v>
      </c>
      <c r="B298" s="1" t="n">
        <v>6</v>
      </c>
      <c r="C298" s="17" t="s">
        <v>735</v>
      </c>
      <c r="D298" s="17" t="s">
        <v>776</v>
      </c>
      <c r="E298" s="17" t="s">
        <v>777</v>
      </c>
      <c r="F298" s="17" t="s">
        <v>2726</v>
      </c>
      <c r="G298" s="50"/>
      <c r="H298" s="51" t="n">
        <v>43</v>
      </c>
      <c r="I298" s="52" t="n">
        <v>0.03011</v>
      </c>
      <c r="J298" s="51" t="n">
        <v>33.32</v>
      </c>
      <c r="K298" s="51" t="n">
        <v>1040.26</v>
      </c>
      <c r="L298" s="51" t="n">
        <v>1173.55</v>
      </c>
      <c r="M298" s="53" t="n">
        <v>1106.9032825</v>
      </c>
      <c r="N298" s="27" t="n">
        <v>207.93505258</v>
      </c>
      <c r="O298" s="27" t="n">
        <v>0</v>
      </c>
      <c r="P298" s="27" t="n">
        <v>0</v>
      </c>
      <c r="Q298" s="27" t="n">
        <v>0</v>
      </c>
      <c r="R298" s="53" t="n">
        <v>207.93505258</v>
      </c>
      <c r="S298" s="27" t="n">
        <v>170.06756937</v>
      </c>
      <c r="T298" s="27" t="n">
        <v>174.73940015</v>
      </c>
      <c r="U298" s="27" t="n">
        <v>36.967578272</v>
      </c>
      <c r="V298" s="27" t="n">
        <v>130.53096117</v>
      </c>
      <c r="W298" s="27" t="n">
        <v>386.66272095</v>
      </c>
      <c r="X298" s="27" t="n">
        <v>40.349490546</v>
      </c>
      <c r="Y298" s="54"/>
    </row>
    <row r="299" s="1" customFormat="true" ht="16.5" hidden="false" customHeight="true" outlineLevel="3" collapsed="false">
      <c r="A299" s="1" t="s">
        <v>778</v>
      </c>
      <c r="B299" s="1" t="n">
        <v>6</v>
      </c>
      <c r="C299" s="17" t="s">
        <v>735</v>
      </c>
      <c r="D299" s="17" t="s">
        <v>776</v>
      </c>
      <c r="E299" s="17" t="s">
        <v>779</v>
      </c>
      <c r="F299" s="17" t="s">
        <v>2727</v>
      </c>
      <c r="G299" s="50"/>
      <c r="H299" s="51" t="n">
        <v>55</v>
      </c>
      <c r="I299" s="52" t="n">
        <v>0.0288</v>
      </c>
      <c r="J299" s="51" t="n">
        <v>26.66</v>
      </c>
      <c r="K299" s="51" t="n">
        <v>872.55</v>
      </c>
      <c r="L299" s="51" t="n">
        <v>979.19</v>
      </c>
      <c r="M299" s="53" t="n">
        <v>925.87284241</v>
      </c>
      <c r="N299" s="27" t="n">
        <v>62.439888677</v>
      </c>
      <c r="O299" s="27" t="n">
        <v>0</v>
      </c>
      <c r="P299" s="27" t="n">
        <v>0</v>
      </c>
      <c r="Q299" s="27" t="n">
        <v>0</v>
      </c>
      <c r="R299" s="53" t="n">
        <v>62.439888677</v>
      </c>
      <c r="S299" s="27" t="n">
        <v>157.87156534</v>
      </c>
      <c r="T299" s="27" t="n">
        <v>184.80469609</v>
      </c>
      <c r="U299" s="27" t="n">
        <v>33.304097686</v>
      </c>
      <c r="V299" s="27" t="n">
        <v>106.93815276</v>
      </c>
      <c r="W299" s="27" t="n">
        <v>380.51444187</v>
      </c>
      <c r="X299" s="27" t="n">
        <v>68.465382213</v>
      </c>
      <c r="Y299" s="54"/>
    </row>
    <row r="300" s="1" customFormat="true" ht="16.5" hidden="false" customHeight="true" outlineLevel="2" collapsed="false">
      <c r="A300" s="1" t="s">
        <v>780</v>
      </c>
      <c r="B300" s="1" t="n">
        <v>6</v>
      </c>
      <c r="C300" s="17" t="s">
        <v>735</v>
      </c>
      <c r="D300" s="17" t="s">
        <v>776</v>
      </c>
      <c r="E300" s="17" t="s">
        <v>2442</v>
      </c>
      <c r="F300" s="17" t="s">
        <v>2728</v>
      </c>
      <c r="G300" s="50"/>
      <c r="H300" s="51" t="n">
        <v>98</v>
      </c>
      <c r="I300" s="55"/>
      <c r="J300" s="51"/>
      <c r="K300" s="51"/>
      <c r="L300" s="51"/>
      <c r="M300" s="53" t="n">
        <v>985.71459013</v>
      </c>
      <c r="N300" s="27" t="n">
        <v>110.53503162</v>
      </c>
      <c r="O300" s="27" t="n">
        <v>0</v>
      </c>
      <c r="P300" s="27" t="n">
        <v>0</v>
      </c>
      <c r="Q300" s="27" t="n">
        <v>0</v>
      </c>
      <c r="R300" s="53" t="n">
        <v>110.53503162</v>
      </c>
      <c r="S300" s="27" t="n">
        <v>161.90309836</v>
      </c>
      <c r="T300" s="27" t="n">
        <v>181.47749377</v>
      </c>
      <c r="U300" s="27" t="n">
        <v>34.515104415</v>
      </c>
      <c r="V300" s="27" t="n">
        <v>114.73703392</v>
      </c>
      <c r="W300" s="27" t="n">
        <v>382.54682805</v>
      </c>
      <c r="X300" s="27" t="n">
        <v>59.171342518</v>
      </c>
      <c r="Y300" s="54"/>
    </row>
    <row r="301" s="1" customFormat="true" ht="16.5" hidden="false" customHeight="true" outlineLevel="3" collapsed="false">
      <c r="A301" s="1" t="s">
        <v>781</v>
      </c>
      <c r="B301" s="1" t="n">
        <v>6</v>
      </c>
      <c r="C301" s="17" t="s">
        <v>735</v>
      </c>
      <c r="D301" s="17" t="s">
        <v>782</v>
      </c>
      <c r="E301" s="17" t="s">
        <v>783</v>
      </c>
      <c r="F301" s="17" t="s">
        <v>2729</v>
      </c>
      <c r="G301" s="50"/>
      <c r="H301" s="51" t="n">
        <v>1068</v>
      </c>
      <c r="I301" s="52" t="n">
        <v>0.03585</v>
      </c>
      <c r="J301" s="51" t="n">
        <v>71.75</v>
      </c>
      <c r="K301" s="51" t="n">
        <v>1857.69</v>
      </c>
      <c r="L301" s="51" t="n">
        <v>2144.68</v>
      </c>
      <c r="M301" s="53" t="n">
        <v>2001.185873</v>
      </c>
      <c r="N301" s="27" t="n">
        <v>387.82742645</v>
      </c>
      <c r="O301" s="27" t="n">
        <v>6.320482905</v>
      </c>
      <c r="P301" s="27" t="n">
        <v>0</v>
      </c>
      <c r="Q301" s="27" t="n">
        <v>0</v>
      </c>
      <c r="R301" s="53" t="n">
        <v>394.14790936</v>
      </c>
      <c r="S301" s="27" t="n">
        <v>266.15722078</v>
      </c>
      <c r="T301" s="27" t="n">
        <v>335.33126253</v>
      </c>
      <c r="U301" s="27" t="n">
        <v>71.111227392</v>
      </c>
      <c r="V301" s="27" t="n">
        <v>436.09038222</v>
      </c>
      <c r="W301" s="27" t="n">
        <v>498.34787073</v>
      </c>
      <c r="X301" s="27" t="n">
        <v>78.848492434</v>
      </c>
      <c r="Y301" s="54"/>
    </row>
    <row r="302" s="1" customFormat="true" ht="16.5" hidden="false" customHeight="true" outlineLevel="3" collapsed="false">
      <c r="A302" s="1" t="s">
        <v>784</v>
      </c>
      <c r="B302" s="1" t="n">
        <v>6</v>
      </c>
      <c r="C302" s="17" t="s">
        <v>735</v>
      </c>
      <c r="D302" s="17" t="s">
        <v>782</v>
      </c>
      <c r="E302" s="17" t="s">
        <v>785</v>
      </c>
      <c r="F302" s="17" t="s">
        <v>2730</v>
      </c>
      <c r="G302" s="50"/>
      <c r="H302" s="51" t="n">
        <v>419</v>
      </c>
      <c r="I302" s="52" t="n">
        <v>0.02816</v>
      </c>
      <c r="J302" s="51" t="n">
        <v>84.85</v>
      </c>
      <c r="K302" s="51" t="n">
        <v>2843.6</v>
      </c>
      <c r="L302" s="51" t="n">
        <v>3183</v>
      </c>
      <c r="M302" s="53" t="n">
        <v>3013.3029819</v>
      </c>
      <c r="N302" s="27" t="n">
        <v>705.37074176</v>
      </c>
      <c r="O302" s="27" t="n">
        <v>55.530756498</v>
      </c>
      <c r="P302" s="27" t="n">
        <v>12.800058491</v>
      </c>
      <c r="Q302" s="27" t="n">
        <v>0</v>
      </c>
      <c r="R302" s="53" t="n">
        <v>773.70155675</v>
      </c>
      <c r="S302" s="27" t="n">
        <v>325.02272912</v>
      </c>
      <c r="T302" s="27" t="n">
        <v>575.66145343</v>
      </c>
      <c r="U302" s="27" t="n">
        <v>100.90381106</v>
      </c>
      <c r="V302" s="27" t="n">
        <v>582.42545237</v>
      </c>
      <c r="W302" s="27" t="n">
        <v>655.58797915</v>
      </c>
      <c r="X302" s="27" t="n">
        <v>135.85309908</v>
      </c>
      <c r="Y302" s="54"/>
    </row>
    <row r="303" s="1" customFormat="true" ht="16.5" hidden="false" customHeight="true" outlineLevel="3" collapsed="false">
      <c r="A303" s="1" t="s">
        <v>788</v>
      </c>
      <c r="B303" s="1" t="n">
        <v>6</v>
      </c>
      <c r="C303" s="17" t="s">
        <v>735</v>
      </c>
      <c r="D303" s="17" t="s">
        <v>782</v>
      </c>
      <c r="E303" s="17" t="s">
        <v>789</v>
      </c>
      <c r="F303" s="17" t="s">
        <v>2731</v>
      </c>
      <c r="G303" s="50"/>
      <c r="H303" s="51" t="n">
        <v>126</v>
      </c>
      <c r="I303" s="52" t="n">
        <v>0.08921</v>
      </c>
      <c r="J303" s="51" t="n">
        <v>107.62</v>
      </c>
      <c r="K303" s="51" t="n">
        <v>991.01</v>
      </c>
      <c r="L303" s="51" t="n">
        <v>1421.48</v>
      </c>
      <c r="M303" s="53" t="n">
        <v>1206.2451709</v>
      </c>
      <c r="N303" s="27" t="n">
        <v>80.318507768</v>
      </c>
      <c r="O303" s="27" t="n">
        <v>0</v>
      </c>
      <c r="P303" s="27" t="n">
        <v>0</v>
      </c>
      <c r="Q303" s="27" t="n">
        <v>0</v>
      </c>
      <c r="R303" s="53" t="n">
        <v>80.318507768</v>
      </c>
      <c r="S303" s="27" t="n">
        <v>203.88774738</v>
      </c>
      <c r="T303" s="27" t="n">
        <v>218.2993047</v>
      </c>
      <c r="U303" s="27" t="n">
        <v>50.656376043</v>
      </c>
      <c r="V303" s="27" t="n">
        <v>254.59787583</v>
      </c>
      <c r="W303" s="27" t="n">
        <v>398.48535916</v>
      </c>
      <c r="X303" s="27" t="n">
        <v>74.035590207</v>
      </c>
      <c r="Y303" s="54"/>
    </row>
    <row r="304" s="1" customFormat="true" ht="16.5" hidden="false" customHeight="true" outlineLevel="2" collapsed="false">
      <c r="A304" s="1" t="s">
        <v>790</v>
      </c>
      <c r="B304" s="1" t="n">
        <v>6</v>
      </c>
      <c r="C304" s="17" t="s">
        <v>735</v>
      </c>
      <c r="D304" s="17" t="s">
        <v>782</v>
      </c>
      <c r="E304" s="17" t="s">
        <v>2442</v>
      </c>
      <c r="F304" s="17" t="s">
        <v>2732</v>
      </c>
      <c r="G304" s="50"/>
      <c r="H304" s="51" t="n">
        <v>1613</v>
      </c>
      <c r="I304" s="55"/>
      <c r="J304" s="51"/>
      <c r="K304" s="51"/>
      <c r="L304" s="51"/>
      <c r="M304" s="53" t="n">
        <v>2162.5600539</v>
      </c>
      <c r="N304" s="27" t="n">
        <v>429.09878263</v>
      </c>
      <c r="O304" s="27" t="n">
        <v>19.374037414</v>
      </c>
      <c r="P304" s="27" t="n">
        <v>3.6601499318</v>
      </c>
      <c r="Q304" s="27" t="n">
        <v>0</v>
      </c>
      <c r="R304" s="53" t="n">
        <v>452.13296997</v>
      </c>
      <c r="S304" s="27" t="n">
        <v>272.96014229</v>
      </c>
      <c r="T304" s="27" t="n">
        <v>385.20320979</v>
      </c>
      <c r="U304" s="27" t="n">
        <v>76.335756037</v>
      </c>
      <c r="V304" s="27" t="n">
        <v>448.70216453</v>
      </c>
      <c r="W304" s="27" t="n">
        <v>527.22581131</v>
      </c>
      <c r="X304" s="27" t="n">
        <v>94.373641421</v>
      </c>
      <c r="Y304" s="54"/>
    </row>
    <row r="305" s="1" customFormat="true" ht="16.5" hidden="false" customHeight="true" outlineLevel="3" collapsed="false">
      <c r="A305" s="1" t="s">
        <v>791</v>
      </c>
      <c r="B305" s="1" t="n">
        <v>6</v>
      </c>
      <c r="C305" s="17" t="s">
        <v>735</v>
      </c>
      <c r="D305" s="17" t="s">
        <v>792</v>
      </c>
      <c r="E305" s="17" t="s">
        <v>793</v>
      </c>
      <c r="F305" s="17" t="s">
        <v>2733</v>
      </c>
      <c r="G305" s="50"/>
      <c r="H305" s="51" t="n">
        <v>2621</v>
      </c>
      <c r="I305" s="52" t="n">
        <v>0.04465</v>
      </c>
      <c r="J305" s="51" t="n">
        <v>74.83</v>
      </c>
      <c r="K305" s="51" t="n">
        <v>1526.36</v>
      </c>
      <c r="L305" s="51" t="n">
        <v>1825.68</v>
      </c>
      <c r="M305" s="53" t="n">
        <v>1676.0152019</v>
      </c>
      <c r="N305" s="27" t="n">
        <v>306.51961647</v>
      </c>
      <c r="O305" s="27" t="n">
        <v>1.1939997044</v>
      </c>
      <c r="P305" s="27" t="n">
        <v>0.2914858698</v>
      </c>
      <c r="Q305" s="27" t="n">
        <v>0</v>
      </c>
      <c r="R305" s="53" t="n">
        <v>308.00510204</v>
      </c>
      <c r="S305" s="27" t="n">
        <v>209.96106078</v>
      </c>
      <c r="T305" s="27" t="n">
        <v>256.82439842</v>
      </c>
      <c r="U305" s="27" t="n">
        <v>55.315901999</v>
      </c>
      <c r="V305" s="27" t="n">
        <v>402.05166998</v>
      </c>
      <c r="W305" s="27" t="n">
        <v>443.85706867</v>
      </c>
      <c r="X305" s="27" t="n">
        <v>60.24972399</v>
      </c>
      <c r="Y305" s="54"/>
    </row>
    <row r="306" s="1" customFormat="true" ht="16.5" hidden="false" customHeight="true" outlineLevel="3" collapsed="false">
      <c r="A306" s="1" t="s">
        <v>794</v>
      </c>
      <c r="B306" s="1" t="n">
        <v>6</v>
      </c>
      <c r="C306" s="17" t="s">
        <v>735</v>
      </c>
      <c r="D306" s="17" t="s">
        <v>792</v>
      </c>
      <c r="E306" s="17" t="s">
        <v>795</v>
      </c>
      <c r="F306" s="17" t="s">
        <v>2734</v>
      </c>
      <c r="G306" s="50"/>
      <c r="H306" s="51" t="n">
        <v>310</v>
      </c>
      <c r="I306" s="52" t="n">
        <v>0.04203</v>
      </c>
      <c r="J306" s="51" t="n">
        <v>93.25</v>
      </c>
      <c r="K306" s="51" t="n">
        <v>2032.42</v>
      </c>
      <c r="L306" s="51" t="n">
        <v>2405.43</v>
      </c>
      <c r="M306" s="53" t="n">
        <v>2218.9239107</v>
      </c>
      <c r="N306" s="27" t="n">
        <v>531.2394006</v>
      </c>
      <c r="O306" s="27" t="n">
        <v>12.351910272</v>
      </c>
      <c r="P306" s="27" t="n">
        <v>4.8571106431</v>
      </c>
      <c r="Q306" s="27" t="n">
        <v>0</v>
      </c>
      <c r="R306" s="53" t="n">
        <v>548.44842151</v>
      </c>
      <c r="S306" s="27" t="n">
        <v>215.71113385</v>
      </c>
      <c r="T306" s="27" t="n">
        <v>434.62105668</v>
      </c>
      <c r="U306" s="27" t="n">
        <v>65.193029182</v>
      </c>
      <c r="V306" s="27" t="n">
        <v>426.71838431</v>
      </c>
      <c r="W306" s="27" t="n">
        <v>528.23188518</v>
      </c>
      <c r="X306" s="27" t="n">
        <v>102.4195913</v>
      </c>
      <c r="Y306" s="54"/>
    </row>
    <row r="307" s="1" customFormat="true" ht="16.5" hidden="false" customHeight="true" outlineLevel="3" collapsed="false">
      <c r="A307" s="1" t="s">
        <v>796</v>
      </c>
      <c r="B307" s="1" t="n">
        <v>6</v>
      </c>
      <c r="C307" s="17" t="s">
        <v>735</v>
      </c>
      <c r="D307" s="17" t="s">
        <v>792</v>
      </c>
      <c r="E307" s="17" t="s">
        <v>797</v>
      </c>
      <c r="F307" s="17" t="s">
        <v>2735</v>
      </c>
      <c r="G307" s="50"/>
      <c r="H307" s="51" t="n">
        <v>46</v>
      </c>
      <c r="I307" s="52" t="n">
        <v>0.05031</v>
      </c>
      <c r="J307" s="51" t="n">
        <v>160.37</v>
      </c>
      <c r="K307" s="51" t="n">
        <v>2866.76</v>
      </c>
      <c r="L307" s="51" t="n">
        <v>3508.23</v>
      </c>
      <c r="M307" s="53" t="n">
        <v>3187.4960206</v>
      </c>
      <c r="N307" s="27" t="n">
        <v>823.50702674</v>
      </c>
      <c r="O307" s="27" t="n">
        <v>110.1037983</v>
      </c>
      <c r="P307" s="27" t="n">
        <v>0</v>
      </c>
      <c r="Q307" s="27" t="n">
        <v>0</v>
      </c>
      <c r="R307" s="53" t="n">
        <v>933.61082504</v>
      </c>
      <c r="S307" s="27" t="n">
        <v>257.96948253</v>
      </c>
      <c r="T307" s="27" t="n">
        <v>675.62007472</v>
      </c>
      <c r="U307" s="27" t="n">
        <v>80.271658804</v>
      </c>
      <c r="V307" s="27" t="n">
        <v>456.58844334</v>
      </c>
      <c r="W307" s="27" t="n">
        <v>783.43553614</v>
      </c>
      <c r="X307" s="27" t="n">
        <v>181.65729517</v>
      </c>
      <c r="Y307" s="54"/>
    </row>
    <row r="308" s="1" customFormat="true" ht="16.5" hidden="false" customHeight="true" outlineLevel="3" collapsed="false">
      <c r="A308" s="1" t="s">
        <v>798</v>
      </c>
      <c r="B308" s="1" t="n">
        <v>6</v>
      </c>
      <c r="C308" s="17" t="s">
        <v>735</v>
      </c>
      <c r="D308" s="17" t="s">
        <v>792</v>
      </c>
      <c r="E308" s="17" t="s">
        <v>799</v>
      </c>
      <c r="F308" s="17" t="s">
        <v>2736</v>
      </c>
      <c r="G308" s="50"/>
      <c r="H308" s="51" t="n">
        <v>464</v>
      </c>
      <c r="I308" s="52" t="n">
        <v>0.07104</v>
      </c>
      <c r="J308" s="51" t="n">
        <v>96.2</v>
      </c>
      <c r="K308" s="51" t="n">
        <v>1161.78</v>
      </c>
      <c r="L308" s="51" t="n">
        <v>1546.56</v>
      </c>
      <c r="M308" s="53" t="n">
        <v>1354.1660065</v>
      </c>
      <c r="N308" s="27" t="n">
        <v>91.894445265</v>
      </c>
      <c r="O308" s="27" t="n">
        <v>0</v>
      </c>
      <c r="P308" s="27" t="n">
        <v>0</v>
      </c>
      <c r="Q308" s="27" t="n">
        <v>0</v>
      </c>
      <c r="R308" s="53" t="n">
        <v>91.894445265</v>
      </c>
      <c r="S308" s="27" t="n">
        <v>197.8086432</v>
      </c>
      <c r="T308" s="27" t="n">
        <v>206.4186189</v>
      </c>
      <c r="U308" s="27" t="n">
        <v>49.57990379</v>
      </c>
      <c r="V308" s="27" t="n">
        <v>409.88519823</v>
      </c>
      <c r="W308" s="27" t="n">
        <v>398.57919707</v>
      </c>
      <c r="X308" s="27" t="n">
        <v>55.00310001</v>
      </c>
      <c r="Y308" s="54"/>
    </row>
    <row r="309" s="1" customFormat="true" ht="16.5" hidden="false" customHeight="true" outlineLevel="2" collapsed="false">
      <c r="A309" s="1" t="s">
        <v>800</v>
      </c>
      <c r="B309" s="1" t="n">
        <v>6</v>
      </c>
      <c r="C309" s="17" t="s">
        <v>735</v>
      </c>
      <c r="D309" s="17" t="s">
        <v>792</v>
      </c>
      <c r="E309" s="17" t="s">
        <v>2442</v>
      </c>
      <c r="F309" s="17" t="s">
        <v>2737</v>
      </c>
      <c r="G309" s="50"/>
      <c r="H309" s="51" t="n">
        <v>3441</v>
      </c>
      <c r="I309" s="55"/>
      <c r="J309" s="51"/>
      <c r="K309" s="51"/>
      <c r="L309" s="51"/>
      <c r="M309" s="53" t="n">
        <v>1628.5519739</v>
      </c>
      <c r="N309" s="27" t="n">
        <v>257.99276619</v>
      </c>
      <c r="O309" s="27" t="n">
        <v>3.0637835198</v>
      </c>
      <c r="P309" s="27" t="n">
        <v>0.5372809856</v>
      </c>
      <c r="Q309" s="27" t="n">
        <v>0</v>
      </c>
      <c r="R309" s="53" t="n">
        <v>261.5938307</v>
      </c>
      <c r="S309" s="27" t="n">
        <v>206.92660226</v>
      </c>
      <c r="T309" s="27" t="n">
        <v>258.83857286</v>
      </c>
      <c r="U309" s="27" t="n">
        <v>54.459479277</v>
      </c>
      <c r="V309" s="27" t="n">
        <v>407.28628624</v>
      </c>
      <c r="W309" s="27" t="n">
        <v>439.44720257</v>
      </c>
      <c r="X309" s="27" t="n">
        <v>63.278907973</v>
      </c>
      <c r="Y309" s="54"/>
    </row>
    <row r="310" s="1" customFormat="true" ht="16.5" hidden="false" customHeight="true" outlineLevel="3" collapsed="false">
      <c r="A310" s="1" t="s">
        <v>801</v>
      </c>
      <c r="B310" s="1" t="n">
        <v>6</v>
      </c>
      <c r="C310" s="17" t="s">
        <v>735</v>
      </c>
      <c r="D310" s="17" t="s">
        <v>802</v>
      </c>
      <c r="E310" s="17" t="s">
        <v>803</v>
      </c>
      <c r="F310" s="17" t="s">
        <v>2738</v>
      </c>
      <c r="G310" s="50"/>
      <c r="H310" s="51" t="n">
        <v>35</v>
      </c>
      <c r="I310" s="52" t="n">
        <v>0.05096</v>
      </c>
      <c r="J310" s="51" t="n">
        <v>128.27</v>
      </c>
      <c r="K310" s="51" t="n">
        <v>2260.7</v>
      </c>
      <c r="L310" s="51" t="n">
        <v>2773.79</v>
      </c>
      <c r="M310" s="53" t="n">
        <v>2517.244482</v>
      </c>
      <c r="N310" s="27" t="n">
        <v>499.21864874</v>
      </c>
      <c r="O310" s="27" t="n">
        <v>111.86259753</v>
      </c>
      <c r="P310" s="27" t="n">
        <v>11.845130136</v>
      </c>
      <c r="Q310" s="27" t="n">
        <v>0</v>
      </c>
      <c r="R310" s="53" t="n">
        <v>622.9263764</v>
      </c>
      <c r="S310" s="27" t="n">
        <v>315.06098565</v>
      </c>
      <c r="T310" s="27" t="n">
        <v>380.53454205</v>
      </c>
      <c r="U310" s="27" t="n">
        <v>91.455555244</v>
      </c>
      <c r="V310" s="27" t="n">
        <v>314.79425154</v>
      </c>
      <c r="W310" s="27" t="n">
        <v>792.47277112</v>
      </c>
      <c r="X310" s="27" t="n">
        <v>115.90865417</v>
      </c>
      <c r="Y310" s="54"/>
    </row>
    <row r="311" s="1" customFormat="true" ht="16.5" hidden="false" customHeight="true" outlineLevel="2" collapsed="false">
      <c r="A311" s="1" t="s">
        <v>806</v>
      </c>
      <c r="B311" s="1" t="n">
        <v>6</v>
      </c>
      <c r="C311" s="17" t="s">
        <v>735</v>
      </c>
      <c r="D311" s="17" t="s">
        <v>802</v>
      </c>
      <c r="E311" s="17" t="s">
        <v>2442</v>
      </c>
      <c r="F311" s="17" t="s">
        <v>2739</v>
      </c>
      <c r="G311" s="50"/>
      <c r="H311" s="51" t="n">
        <v>35</v>
      </c>
      <c r="I311" s="55"/>
      <c r="J311" s="51"/>
      <c r="K311" s="51"/>
      <c r="L311" s="51"/>
      <c r="M311" s="53" t="n">
        <v>2517.244482</v>
      </c>
      <c r="N311" s="27" t="n">
        <v>499.21864874</v>
      </c>
      <c r="O311" s="27" t="n">
        <v>111.86259753</v>
      </c>
      <c r="P311" s="27" t="n">
        <v>11.845130136</v>
      </c>
      <c r="Q311" s="27" t="n">
        <v>0</v>
      </c>
      <c r="R311" s="53" t="n">
        <v>622.9263764</v>
      </c>
      <c r="S311" s="27" t="n">
        <v>315.06098565</v>
      </c>
      <c r="T311" s="27" t="n">
        <v>380.53454205</v>
      </c>
      <c r="U311" s="27" t="n">
        <v>91.455555244</v>
      </c>
      <c r="V311" s="27" t="n">
        <v>314.79425154</v>
      </c>
      <c r="W311" s="27" t="n">
        <v>792.47277112</v>
      </c>
      <c r="X311" s="27" t="n">
        <v>115.90865417</v>
      </c>
      <c r="Y311" s="54"/>
    </row>
    <row r="312" s="1" customFormat="true" ht="16.5" hidden="false" customHeight="true" outlineLevel="3" collapsed="false">
      <c r="A312" s="1" t="s">
        <v>807</v>
      </c>
      <c r="B312" s="1" t="n">
        <v>6</v>
      </c>
      <c r="C312" s="17" t="s">
        <v>735</v>
      </c>
      <c r="D312" s="17" t="s">
        <v>808</v>
      </c>
      <c r="E312" s="17" t="s">
        <v>809</v>
      </c>
      <c r="F312" s="17" t="s">
        <v>2740</v>
      </c>
      <c r="G312" s="50"/>
      <c r="H312" s="51" t="n">
        <v>876</v>
      </c>
      <c r="I312" s="52" t="n">
        <v>0.03815</v>
      </c>
      <c r="J312" s="51" t="n">
        <v>43.63</v>
      </c>
      <c r="K312" s="51" t="n">
        <v>1056.5</v>
      </c>
      <c r="L312" s="51" t="n">
        <v>1231.03</v>
      </c>
      <c r="M312" s="53" t="n">
        <v>1143.7648709</v>
      </c>
      <c r="N312" s="27" t="n">
        <v>282.13118695</v>
      </c>
      <c r="O312" s="27" t="n">
        <v>1.0088919763</v>
      </c>
      <c r="P312" s="27" t="n">
        <v>0</v>
      </c>
      <c r="Q312" s="27" t="n">
        <v>0</v>
      </c>
      <c r="R312" s="53" t="n">
        <v>283.14007893</v>
      </c>
      <c r="S312" s="27" t="n">
        <v>137.89631489</v>
      </c>
      <c r="T312" s="27" t="n">
        <v>233.69651253</v>
      </c>
      <c r="U312" s="27" t="n">
        <v>38.388368703</v>
      </c>
      <c r="V312" s="27" t="n">
        <v>126.73779747</v>
      </c>
      <c r="W312" s="27" t="n">
        <v>323.90579839</v>
      </c>
      <c r="X312" s="27" t="n">
        <v>58.00929993</v>
      </c>
      <c r="Y312" s="54"/>
    </row>
    <row r="313" s="1" customFormat="true" ht="16.5" hidden="false" customHeight="true" outlineLevel="3" collapsed="false">
      <c r="A313" s="1" t="s">
        <v>810</v>
      </c>
      <c r="B313" s="1" t="n">
        <v>6</v>
      </c>
      <c r="C313" s="17" t="s">
        <v>735</v>
      </c>
      <c r="D313" s="17" t="s">
        <v>808</v>
      </c>
      <c r="E313" s="17" t="s">
        <v>811</v>
      </c>
      <c r="F313" s="17" t="s">
        <v>2741</v>
      </c>
      <c r="G313" s="50"/>
      <c r="H313" s="51" t="n">
        <v>79</v>
      </c>
      <c r="I313" s="52" t="n">
        <v>0.04242</v>
      </c>
      <c r="J313" s="51" t="n">
        <v>93.81</v>
      </c>
      <c r="K313" s="51" t="n">
        <v>2023.69</v>
      </c>
      <c r="L313" s="51" t="n">
        <v>2398.93</v>
      </c>
      <c r="M313" s="53" t="n">
        <v>2211.3119318</v>
      </c>
      <c r="N313" s="27" t="n">
        <v>650.28385764</v>
      </c>
      <c r="O313" s="27" t="n">
        <v>40.684812679</v>
      </c>
      <c r="P313" s="27" t="n">
        <v>0</v>
      </c>
      <c r="Q313" s="27" t="n">
        <v>0</v>
      </c>
      <c r="R313" s="53" t="n">
        <v>690.96867032</v>
      </c>
      <c r="S313" s="27" t="n">
        <v>194.363246</v>
      </c>
      <c r="T313" s="27" t="n">
        <v>501.46731033</v>
      </c>
      <c r="U313" s="27" t="n">
        <v>62.273780803</v>
      </c>
      <c r="V313" s="27" t="n">
        <v>223.84943898</v>
      </c>
      <c r="W313" s="27" t="n">
        <v>538.38948537</v>
      </c>
      <c r="X313" s="27" t="n">
        <v>133.50490048</v>
      </c>
      <c r="Y313" s="54"/>
    </row>
    <row r="314" s="1" customFormat="true" ht="16.5" hidden="false" customHeight="true" outlineLevel="3" collapsed="false">
      <c r="A314" s="1" t="s">
        <v>812</v>
      </c>
      <c r="B314" s="1" t="n">
        <v>6</v>
      </c>
      <c r="C314" s="17" t="s">
        <v>735</v>
      </c>
      <c r="D314" s="17" t="s">
        <v>808</v>
      </c>
      <c r="E314" s="17" t="s">
        <v>813</v>
      </c>
      <c r="F314" s="17" t="s">
        <v>2742</v>
      </c>
      <c r="G314" s="50"/>
      <c r="H314" s="51" t="n">
        <v>270</v>
      </c>
      <c r="I314" s="52" t="n">
        <v>0.06511</v>
      </c>
      <c r="J314" s="51" t="n">
        <v>49.01</v>
      </c>
      <c r="K314" s="51" t="n">
        <v>654.71</v>
      </c>
      <c r="L314" s="51" t="n">
        <v>850.73</v>
      </c>
      <c r="M314" s="53" t="n">
        <v>752.72011056</v>
      </c>
      <c r="N314" s="27" t="n">
        <v>65.949556257</v>
      </c>
      <c r="O314" s="27" t="n">
        <v>0</v>
      </c>
      <c r="P314" s="27" t="n">
        <v>0</v>
      </c>
      <c r="Q314" s="27" t="n">
        <v>0</v>
      </c>
      <c r="R314" s="53" t="n">
        <v>65.949556257</v>
      </c>
      <c r="S314" s="27" t="n">
        <v>112.17847746</v>
      </c>
      <c r="T314" s="27" t="n">
        <v>158.06388654</v>
      </c>
      <c r="U314" s="27" t="n">
        <v>30.202446501</v>
      </c>
      <c r="V314" s="27" t="n">
        <v>120.13034457</v>
      </c>
      <c r="W314" s="27" t="n">
        <v>266.19539923</v>
      </c>
      <c r="X314" s="27" t="n">
        <v>51.369469678</v>
      </c>
      <c r="Y314" s="54"/>
    </row>
    <row r="315" s="1" customFormat="true" ht="16.5" hidden="false" customHeight="true" outlineLevel="2" collapsed="false">
      <c r="A315" s="1" t="s">
        <v>814</v>
      </c>
      <c r="B315" s="1" t="n">
        <v>6</v>
      </c>
      <c r="C315" s="17" t="s">
        <v>735</v>
      </c>
      <c r="D315" s="17" t="s">
        <v>808</v>
      </c>
      <c r="E315" s="17" t="s">
        <v>2442</v>
      </c>
      <c r="F315" s="17" t="s">
        <v>2743</v>
      </c>
      <c r="G315" s="50"/>
      <c r="H315" s="51" t="n">
        <v>1225</v>
      </c>
      <c r="I315" s="55"/>
      <c r="J315" s="51"/>
      <c r="K315" s="51"/>
      <c r="L315" s="51"/>
      <c r="M315" s="53" t="n">
        <v>1103.7854515</v>
      </c>
      <c r="N315" s="27" t="n">
        <v>247.79550256</v>
      </c>
      <c r="O315" s="27" t="n">
        <v>2.9402127642</v>
      </c>
      <c r="P315" s="27" t="n">
        <v>0</v>
      </c>
      <c r="Q315" s="27" t="n">
        <v>0</v>
      </c>
      <c r="R315" s="53" t="n">
        <v>250.73571533</v>
      </c>
      <c r="S315" s="27" t="n">
        <v>134.50974976</v>
      </c>
      <c r="T315" s="27" t="n">
        <v>229.34150416</v>
      </c>
      <c r="U315" s="27" t="n">
        <v>37.636205535</v>
      </c>
      <c r="V315" s="27" t="n">
        <v>130.41939141</v>
      </c>
      <c r="W315" s="27" t="n">
        <v>321.14288525</v>
      </c>
      <c r="X315" s="27" t="n">
        <v>60.491620228</v>
      </c>
      <c r="Y315" s="54"/>
    </row>
    <row r="316" s="1" customFormat="true" ht="16.5" hidden="false" customHeight="true" outlineLevel="3" collapsed="false">
      <c r="A316" s="1" t="s">
        <v>815</v>
      </c>
      <c r="B316" s="1" t="n">
        <v>6</v>
      </c>
      <c r="C316" s="17" t="s">
        <v>735</v>
      </c>
      <c r="D316" s="17" t="s">
        <v>816</v>
      </c>
      <c r="E316" s="17" t="s">
        <v>817</v>
      </c>
      <c r="F316" s="17" t="s">
        <v>2744</v>
      </c>
      <c r="G316" s="50"/>
      <c r="H316" s="51" t="n">
        <v>61</v>
      </c>
      <c r="I316" s="52" t="n">
        <v>0.04573</v>
      </c>
      <c r="J316" s="51" t="n">
        <v>92.14</v>
      </c>
      <c r="K316" s="51" t="n">
        <v>1830.63</v>
      </c>
      <c r="L316" s="51" t="n">
        <v>2199.18</v>
      </c>
      <c r="M316" s="53" t="n">
        <v>2014.9049275</v>
      </c>
      <c r="N316" s="27" t="n">
        <v>433.9602851</v>
      </c>
      <c r="O316" s="27" t="n">
        <v>20.352224294</v>
      </c>
      <c r="P316" s="27" t="n">
        <v>0</v>
      </c>
      <c r="Q316" s="27" t="n">
        <v>0</v>
      </c>
      <c r="R316" s="53" t="n">
        <v>454.31250939</v>
      </c>
      <c r="S316" s="27" t="n">
        <v>279.60082229</v>
      </c>
      <c r="T316" s="27" t="n">
        <v>349.10085655</v>
      </c>
      <c r="U316" s="27" t="n">
        <v>78.546093621</v>
      </c>
      <c r="V316" s="27" t="n">
        <v>283.49625224</v>
      </c>
      <c r="W316" s="27" t="n">
        <v>569.84839342</v>
      </c>
      <c r="X316" s="27" t="n">
        <v>93.181487926</v>
      </c>
      <c r="Y316" s="54"/>
    </row>
    <row r="317" s="1" customFormat="true" ht="16.5" hidden="false" customHeight="true" outlineLevel="3" collapsed="false">
      <c r="A317" s="1" t="s">
        <v>818</v>
      </c>
      <c r="B317" s="1" t="n">
        <v>6</v>
      </c>
      <c r="C317" s="17" t="s">
        <v>735</v>
      </c>
      <c r="D317" s="17" t="s">
        <v>816</v>
      </c>
      <c r="E317" s="17" t="s">
        <v>819</v>
      </c>
      <c r="F317" s="17" t="s">
        <v>2745</v>
      </c>
      <c r="G317" s="50"/>
      <c r="H317" s="51" t="n">
        <v>32</v>
      </c>
      <c r="I317" s="52" t="n">
        <v>0.04476</v>
      </c>
      <c r="J317" s="51" t="n">
        <v>137.25</v>
      </c>
      <c r="K317" s="51" t="n">
        <v>2791.6</v>
      </c>
      <c r="L317" s="51" t="n">
        <v>3340.61</v>
      </c>
      <c r="M317" s="53" t="n">
        <v>3066.1035</v>
      </c>
      <c r="N317" s="27" t="n">
        <v>860.03985084</v>
      </c>
      <c r="O317" s="27" t="n">
        <v>10.852150923</v>
      </c>
      <c r="P317" s="27" t="n">
        <v>0</v>
      </c>
      <c r="Q317" s="27" t="n">
        <v>0</v>
      </c>
      <c r="R317" s="53" t="n">
        <v>870.89200176</v>
      </c>
      <c r="S317" s="27" t="n">
        <v>302.62988162</v>
      </c>
      <c r="T317" s="27" t="n">
        <v>654.85570284</v>
      </c>
      <c r="U317" s="27" t="n">
        <v>90.241422041</v>
      </c>
      <c r="V317" s="27" t="n">
        <v>319.372851</v>
      </c>
      <c r="W317" s="27" t="n">
        <v>828.11164076</v>
      </c>
      <c r="X317" s="27" t="n">
        <v>174.84508123</v>
      </c>
      <c r="Y317" s="54"/>
    </row>
    <row r="318" s="1" customFormat="true" ht="16.5" hidden="false" customHeight="true" outlineLevel="2" collapsed="false">
      <c r="A318" s="1" t="s">
        <v>822</v>
      </c>
      <c r="B318" s="1" t="n">
        <v>6</v>
      </c>
      <c r="C318" s="17" t="s">
        <v>735</v>
      </c>
      <c r="D318" s="17" t="s">
        <v>816</v>
      </c>
      <c r="E318" s="17" t="s">
        <v>2442</v>
      </c>
      <c r="F318" s="17" t="s">
        <v>2746</v>
      </c>
      <c r="G318" s="50"/>
      <c r="H318" s="51" t="n">
        <v>93</v>
      </c>
      <c r="I318" s="55"/>
      <c r="J318" s="51"/>
      <c r="K318" s="51"/>
      <c r="L318" s="51"/>
      <c r="M318" s="53" t="n">
        <v>2327.1198882</v>
      </c>
      <c r="N318" s="27" t="n">
        <v>560.50955783</v>
      </c>
      <c r="O318" s="27" t="n">
        <v>17.530621306</v>
      </c>
      <c r="P318" s="27" t="n">
        <v>0</v>
      </c>
      <c r="Q318" s="27" t="n">
        <v>0</v>
      </c>
      <c r="R318" s="53" t="n">
        <v>578.04017913</v>
      </c>
      <c r="S318" s="27" t="n">
        <v>286.44064974</v>
      </c>
      <c r="T318" s="27" t="n">
        <v>439.91265919</v>
      </c>
      <c r="U318" s="27" t="n">
        <v>82.019706122</v>
      </c>
      <c r="V318" s="27" t="n">
        <v>294.15190871</v>
      </c>
      <c r="W318" s="27" t="n">
        <v>646.55478526</v>
      </c>
      <c r="X318" s="27" t="n">
        <v>117.43627312</v>
      </c>
      <c r="Y318" s="54"/>
    </row>
    <row r="319" s="1" customFormat="true" ht="16.5" hidden="false" customHeight="true" outlineLevel="3" collapsed="false">
      <c r="A319" s="1" t="s">
        <v>831</v>
      </c>
      <c r="B319" s="1" t="n">
        <v>6</v>
      </c>
      <c r="C319" s="17" t="s">
        <v>735</v>
      </c>
      <c r="D319" s="17" t="s">
        <v>832</v>
      </c>
      <c r="E319" s="17" t="s">
        <v>833</v>
      </c>
      <c r="F319" s="17" t="s">
        <v>2747</v>
      </c>
      <c r="G319" s="50"/>
      <c r="H319" s="51" t="n">
        <v>956</v>
      </c>
      <c r="I319" s="52" t="n">
        <v>0.03608</v>
      </c>
      <c r="J319" s="51" t="n">
        <v>50.81</v>
      </c>
      <c r="K319" s="51" t="n">
        <v>1306.58</v>
      </c>
      <c r="L319" s="51" t="n">
        <v>1509.82</v>
      </c>
      <c r="M319" s="53" t="n">
        <v>1408.1990436</v>
      </c>
      <c r="N319" s="27" t="n">
        <v>329.22458193</v>
      </c>
      <c r="O319" s="27" t="n">
        <v>0.6317247699</v>
      </c>
      <c r="P319" s="27" t="n">
        <v>0</v>
      </c>
      <c r="Q319" s="27" t="n">
        <v>0</v>
      </c>
      <c r="R319" s="53" t="n">
        <v>329.8563067</v>
      </c>
      <c r="S319" s="27" t="n">
        <v>173.0961663</v>
      </c>
      <c r="T319" s="27" t="n">
        <v>267.77752357</v>
      </c>
      <c r="U319" s="27" t="n">
        <v>46.710476123</v>
      </c>
      <c r="V319" s="27" t="n">
        <v>222.92727304</v>
      </c>
      <c r="W319" s="27" t="n">
        <v>367.8312979</v>
      </c>
      <c r="X319" s="27" t="n">
        <v>68.326539282</v>
      </c>
      <c r="Y319" s="54"/>
    </row>
    <row r="320" s="1" customFormat="true" ht="16.5" hidden="false" customHeight="true" outlineLevel="3" collapsed="false">
      <c r="A320" s="1" t="s">
        <v>834</v>
      </c>
      <c r="B320" s="1" t="n">
        <v>6</v>
      </c>
      <c r="C320" s="17" t="s">
        <v>735</v>
      </c>
      <c r="D320" s="17" t="s">
        <v>832</v>
      </c>
      <c r="E320" s="17" t="s">
        <v>835</v>
      </c>
      <c r="F320" s="17" t="s">
        <v>2748</v>
      </c>
      <c r="G320" s="50"/>
      <c r="H320" s="51" t="n">
        <v>57</v>
      </c>
      <c r="I320" s="52" t="n">
        <v>0.03133</v>
      </c>
      <c r="J320" s="51" t="n">
        <v>62.25</v>
      </c>
      <c r="K320" s="51" t="n">
        <v>1862.16</v>
      </c>
      <c r="L320" s="51" t="n">
        <v>2111.14</v>
      </c>
      <c r="M320" s="53" t="n">
        <v>1986.6516232</v>
      </c>
      <c r="N320" s="27" t="n">
        <v>540.72635699</v>
      </c>
      <c r="O320" s="27" t="n">
        <v>9.1957990352</v>
      </c>
      <c r="P320" s="27" t="n">
        <v>0</v>
      </c>
      <c r="Q320" s="27" t="n">
        <v>0</v>
      </c>
      <c r="R320" s="53" t="n">
        <v>549.92215602</v>
      </c>
      <c r="S320" s="27" t="n">
        <v>190.0442605</v>
      </c>
      <c r="T320" s="27" t="n">
        <v>434.09806569</v>
      </c>
      <c r="U320" s="27" t="n">
        <v>60.076715955</v>
      </c>
      <c r="V320" s="27" t="n">
        <v>295.59632446</v>
      </c>
      <c r="W320" s="27" t="n">
        <v>456.9141006</v>
      </c>
      <c r="X320" s="27" t="n">
        <v>111.50283525</v>
      </c>
      <c r="Y320" s="54"/>
    </row>
    <row r="321" s="1" customFormat="true" ht="16.5" hidden="false" customHeight="true" outlineLevel="3" collapsed="false">
      <c r="A321" s="1" t="s">
        <v>836</v>
      </c>
      <c r="B321" s="1" t="n">
        <v>6</v>
      </c>
      <c r="C321" s="17" t="s">
        <v>735</v>
      </c>
      <c r="D321" s="17" t="s">
        <v>832</v>
      </c>
      <c r="E321" s="17" t="s">
        <v>837</v>
      </c>
      <c r="F321" s="17" t="s">
        <v>2749</v>
      </c>
      <c r="G321" s="50"/>
      <c r="H321" s="51" t="n">
        <v>91</v>
      </c>
      <c r="I321" s="52" t="n">
        <v>0.1566</v>
      </c>
      <c r="J321" s="51" t="n">
        <v>105.87</v>
      </c>
      <c r="K321" s="51" t="n">
        <v>464.32</v>
      </c>
      <c r="L321" s="51" t="n">
        <v>887.79</v>
      </c>
      <c r="M321" s="53" t="n">
        <v>676.0574734</v>
      </c>
      <c r="N321" s="27" t="n">
        <v>72.38766887</v>
      </c>
      <c r="O321" s="27" t="n">
        <v>0</v>
      </c>
      <c r="P321" s="27" t="n">
        <v>0</v>
      </c>
      <c r="Q321" s="27" t="n">
        <v>0</v>
      </c>
      <c r="R321" s="53" t="n">
        <v>72.38766887</v>
      </c>
      <c r="S321" s="27" t="n">
        <v>105.57554691</v>
      </c>
      <c r="T321" s="27" t="n">
        <v>143.94464503</v>
      </c>
      <c r="U321" s="27" t="n">
        <v>27.496822667</v>
      </c>
      <c r="V321" s="27" t="n">
        <v>88.262360042</v>
      </c>
      <c r="W321" s="27" t="n">
        <v>238.39042989</v>
      </c>
      <c r="X321" s="27" t="n">
        <v>46.784347947</v>
      </c>
      <c r="Y321" s="54"/>
    </row>
    <row r="322" s="1" customFormat="true" ht="16.5" hidden="false" customHeight="true" outlineLevel="2" collapsed="false">
      <c r="A322" s="1" t="s">
        <v>838</v>
      </c>
      <c r="B322" s="1" t="n">
        <v>6</v>
      </c>
      <c r="C322" s="17" t="s">
        <v>735</v>
      </c>
      <c r="D322" s="17" t="s">
        <v>832</v>
      </c>
      <c r="E322" s="17" t="s">
        <v>2442</v>
      </c>
      <c r="F322" s="17" t="s">
        <v>2750</v>
      </c>
      <c r="G322" s="50"/>
      <c r="H322" s="51" t="n">
        <v>1104</v>
      </c>
      <c r="I322" s="55"/>
      <c r="J322" s="51"/>
      <c r="K322" s="51"/>
      <c r="L322" s="51"/>
      <c r="M322" s="53" t="n">
        <v>1350.6662964</v>
      </c>
      <c r="N322" s="27" t="n">
        <v>309.47547928</v>
      </c>
      <c r="O322" s="27" t="n">
        <v>0.9896075822</v>
      </c>
      <c r="P322" s="27" t="n">
        <v>0</v>
      </c>
      <c r="Q322" s="27" t="n">
        <v>0</v>
      </c>
      <c r="R322" s="53" t="n">
        <v>310.46508686</v>
      </c>
      <c r="S322" s="27" t="n">
        <v>165.95105659</v>
      </c>
      <c r="T322" s="27" t="n">
        <v>261.50698585</v>
      </c>
      <c r="U322" s="27" t="n">
        <v>45.108970323</v>
      </c>
      <c r="V322" s="27" t="n">
        <v>210.64085362</v>
      </c>
      <c r="W322" s="27" t="n">
        <v>356.99334312</v>
      </c>
      <c r="X322" s="27" t="n">
        <v>67.955401634</v>
      </c>
      <c r="Y322" s="54"/>
    </row>
    <row r="323" s="1" customFormat="true" ht="16.5" hidden="false" customHeight="true" outlineLevel="3" collapsed="false">
      <c r="A323" s="1" t="s">
        <v>839</v>
      </c>
      <c r="B323" s="1" t="n">
        <v>6</v>
      </c>
      <c r="C323" s="17" t="s">
        <v>735</v>
      </c>
      <c r="D323" s="17" t="s">
        <v>840</v>
      </c>
      <c r="E323" s="17" t="s">
        <v>841</v>
      </c>
      <c r="F323" s="17" t="s">
        <v>2751</v>
      </c>
      <c r="G323" s="50"/>
      <c r="H323" s="51" t="n">
        <v>30</v>
      </c>
      <c r="I323" s="52" t="n">
        <v>0.20513</v>
      </c>
      <c r="J323" s="51" t="n">
        <v>637.74</v>
      </c>
      <c r="K323" s="51" t="n">
        <v>1833.42</v>
      </c>
      <c r="L323" s="51" t="n">
        <v>4384.4</v>
      </c>
      <c r="M323" s="53" t="n">
        <v>3108.9096932</v>
      </c>
      <c r="N323" s="27" t="n">
        <v>636.82881278</v>
      </c>
      <c r="O323" s="27" t="n">
        <v>172.01392988</v>
      </c>
      <c r="P323" s="27" t="n">
        <v>0</v>
      </c>
      <c r="Q323" s="27" t="n">
        <v>0</v>
      </c>
      <c r="R323" s="53" t="n">
        <v>808.84274266</v>
      </c>
      <c r="S323" s="27" t="n">
        <v>353.02224239</v>
      </c>
      <c r="T323" s="27" t="n">
        <v>568.45973152</v>
      </c>
      <c r="U323" s="27" t="n">
        <v>137.18591122</v>
      </c>
      <c r="V323" s="27" t="n">
        <v>378.41486669</v>
      </c>
      <c r="W323" s="27" t="n">
        <v>862.98419873</v>
      </c>
      <c r="X323" s="27" t="n">
        <v>164.77115297</v>
      </c>
      <c r="Y323" s="54"/>
    </row>
    <row r="324" s="1" customFormat="true" ht="16.5" hidden="false" customHeight="true" outlineLevel="2" collapsed="false">
      <c r="A324" s="1" t="s">
        <v>846</v>
      </c>
      <c r="B324" s="1" t="n">
        <v>6</v>
      </c>
      <c r="C324" s="17" t="s">
        <v>735</v>
      </c>
      <c r="D324" s="17" t="s">
        <v>840</v>
      </c>
      <c r="E324" s="17" t="s">
        <v>2442</v>
      </c>
      <c r="F324" s="17" t="s">
        <v>2752</v>
      </c>
      <c r="G324" s="50"/>
      <c r="H324" s="51" t="n">
        <v>30</v>
      </c>
      <c r="I324" s="55"/>
      <c r="J324" s="51"/>
      <c r="K324" s="51"/>
      <c r="L324" s="51"/>
      <c r="M324" s="53" t="n">
        <v>3108.9096932</v>
      </c>
      <c r="N324" s="27" t="n">
        <v>636.82881278</v>
      </c>
      <c r="O324" s="27" t="n">
        <v>172.01392988</v>
      </c>
      <c r="P324" s="27" t="n">
        <v>0</v>
      </c>
      <c r="Q324" s="27" t="n">
        <v>0</v>
      </c>
      <c r="R324" s="53" t="n">
        <v>808.84274266</v>
      </c>
      <c r="S324" s="27" t="n">
        <v>353.02224239</v>
      </c>
      <c r="T324" s="27" t="n">
        <v>568.45973152</v>
      </c>
      <c r="U324" s="27" t="n">
        <v>137.18591122</v>
      </c>
      <c r="V324" s="27" t="n">
        <v>378.41486669</v>
      </c>
      <c r="W324" s="27" t="n">
        <v>862.98419873</v>
      </c>
      <c r="X324" s="27" t="n">
        <v>164.77115297</v>
      </c>
      <c r="Y324" s="54"/>
    </row>
    <row r="325" s="1" customFormat="true" ht="16.5" hidden="false" customHeight="true" outlineLevel="3" collapsed="false">
      <c r="A325" s="1" t="s">
        <v>847</v>
      </c>
      <c r="B325" s="1" t="n">
        <v>6</v>
      </c>
      <c r="C325" s="17" t="s">
        <v>735</v>
      </c>
      <c r="D325" s="17" t="s">
        <v>848</v>
      </c>
      <c r="E325" s="17" t="s">
        <v>849</v>
      </c>
      <c r="F325" s="17" t="s">
        <v>2753</v>
      </c>
      <c r="G325" s="50"/>
      <c r="H325" s="51" t="n">
        <v>125</v>
      </c>
      <c r="I325" s="52" t="n">
        <v>0.04047</v>
      </c>
      <c r="J325" s="51" t="n">
        <v>124.4</v>
      </c>
      <c r="K325" s="51" t="n">
        <v>2824.7</v>
      </c>
      <c r="L325" s="51" t="n">
        <v>3322.29</v>
      </c>
      <c r="M325" s="53" t="n">
        <v>3073.4949362</v>
      </c>
      <c r="N325" s="27" t="n">
        <v>490.063342</v>
      </c>
      <c r="O325" s="27" t="n">
        <v>50.520368053</v>
      </c>
      <c r="P325" s="27" t="n">
        <v>0</v>
      </c>
      <c r="Q325" s="27" t="n">
        <v>0</v>
      </c>
      <c r="R325" s="53" t="n">
        <v>540.58371005</v>
      </c>
      <c r="S325" s="27" t="n">
        <v>494.57646876</v>
      </c>
      <c r="T325" s="27" t="n">
        <v>434.08590931</v>
      </c>
      <c r="U325" s="27" t="n">
        <v>141.27391168</v>
      </c>
      <c r="V325" s="27" t="n">
        <v>471.7150064</v>
      </c>
      <c r="W325" s="27" t="n">
        <v>991.25993</v>
      </c>
      <c r="X325" s="27" t="n">
        <v>114.55819671</v>
      </c>
      <c r="Y325" s="54"/>
    </row>
    <row r="326" s="1" customFormat="true" ht="16.5" hidden="false" customHeight="true" outlineLevel="3" collapsed="false">
      <c r="A326" s="1" t="s">
        <v>850</v>
      </c>
      <c r="B326" s="1" t="n">
        <v>6</v>
      </c>
      <c r="C326" s="17" t="s">
        <v>735</v>
      </c>
      <c r="D326" s="17" t="s">
        <v>848</v>
      </c>
      <c r="E326" s="17" t="s">
        <v>851</v>
      </c>
      <c r="F326" s="17" t="s">
        <v>2754</v>
      </c>
      <c r="G326" s="50"/>
      <c r="H326" s="51" t="n">
        <v>55</v>
      </c>
      <c r="I326" s="52" t="n">
        <v>0.03507</v>
      </c>
      <c r="J326" s="51" t="n">
        <v>143.45</v>
      </c>
      <c r="K326" s="51" t="n">
        <v>3803.14</v>
      </c>
      <c r="L326" s="51" t="n">
        <v>4376.93</v>
      </c>
      <c r="M326" s="53" t="n">
        <v>4090.0321187</v>
      </c>
      <c r="N326" s="27" t="n">
        <v>665.24274731</v>
      </c>
      <c r="O326" s="27" t="n">
        <v>191.40553299</v>
      </c>
      <c r="P326" s="27" t="n">
        <v>13.878567423</v>
      </c>
      <c r="Q326" s="27" t="n">
        <v>0</v>
      </c>
      <c r="R326" s="53" t="n">
        <v>870.52684772</v>
      </c>
      <c r="S326" s="27" t="n">
        <v>563.59874212</v>
      </c>
      <c r="T326" s="27" t="n">
        <v>608.13310023</v>
      </c>
      <c r="U326" s="27" t="n">
        <v>167.61676603</v>
      </c>
      <c r="V326" s="27" t="n">
        <v>657.31598587</v>
      </c>
      <c r="W326" s="27" t="n">
        <v>1222.8406767</v>
      </c>
      <c r="X326" s="27" t="n">
        <v>211.86142947</v>
      </c>
      <c r="Y326" s="54"/>
    </row>
    <row r="327" s="1" customFormat="true" ht="16.5" hidden="false" customHeight="true" outlineLevel="2" collapsed="false">
      <c r="A327" s="1" t="s">
        <v>854</v>
      </c>
      <c r="B327" s="1" t="n">
        <v>6</v>
      </c>
      <c r="C327" s="17" t="s">
        <v>735</v>
      </c>
      <c r="D327" s="17" t="s">
        <v>848</v>
      </c>
      <c r="E327" s="17" t="s">
        <v>2442</v>
      </c>
      <c r="F327" s="17" t="s">
        <v>2755</v>
      </c>
      <c r="G327" s="50"/>
      <c r="H327" s="51" t="n">
        <v>180</v>
      </c>
      <c r="I327" s="55"/>
      <c r="J327" s="51"/>
      <c r="K327" s="51"/>
      <c r="L327" s="51"/>
      <c r="M327" s="53" t="n">
        <v>3374.1051536</v>
      </c>
      <c r="N327" s="27" t="n">
        <v>541.86736847</v>
      </c>
      <c r="O327" s="27" t="n">
        <v>92.1829071</v>
      </c>
      <c r="P327" s="27" t="n">
        <v>4.1041677983</v>
      </c>
      <c r="Q327" s="27" t="n">
        <v>0</v>
      </c>
      <c r="R327" s="53" t="n">
        <v>638.15444337</v>
      </c>
      <c r="S327" s="27" t="n">
        <v>514.9877247</v>
      </c>
      <c r="T327" s="27" t="n">
        <v>485.55511752</v>
      </c>
      <c r="U327" s="27" t="n">
        <v>149.06401647</v>
      </c>
      <c r="V327" s="27" t="n">
        <v>526.60089916</v>
      </c>
      <c r="W327" s="27" t="n">
        <v>1059.7429524</v>
      </c>
      <c r="X327" s="27" t="n">
        <v>143.33269356</v>
      </c>
      <c r="Y327" s="54"/>
    </row>
    <row r="328" s="1" customFormat="true" ht="16.5" hidden="false" customHeight="true" outlineLevel="1" collapsed="false">
      <c r="A328" s="1" t="s">
        <v>855</v>
      </c>
      <c r="B328" s="1" t="n">
        <v>6</v>
      </c>
      <c r="C328" s="17" t="s">
        <v>735</v>
      </c>
      <c r="D328" s="17" t="s">
        <v>2442</v>
      </c>
      <c r="E328" s="17" t="s">
        <v>2442</v>
      </c>
      <c r="F328" s="17" t="s">
        <v>2756</v>
      </c>
      <c r="G328" s="50"/>
      <c r="H328" s="51" t="n">
        <v>11393</v>
      </c>
      <c r="I328" s="55"/>
      <c r="J328" s="51"/>
      <c r="K328" s="51"/>
      <c r="L328" s="51"/>
      <c r="M328" s="53" t="n">
        <v>2760.5498311</v>
      </c>
      <c r="N328" s="27" t="n">
        <v>474.3222239</v>
      </c>
      <c r="O328" s="27" t="n">
        <v>187.98552336</v>
      </c>
      <c r="P328" s="27" t="n">
        <v>10.835930247</v>
      </c>
      <c r="Q328" s="27" t="n">
        <v>0</v>
      </c>
      <c r="R328" s="53" t="n">
        <v>673.14367751</v>
      </c>
      <c r="S328" s="27" t="n">
        <v>287.56173077</v>
      </c>
      <c r="T328" s="27" t="n">
        <v>464.79428341</v>
      </c>
      <c r="U328" s="27" t="n">
        <v>87.829840324</v>
      </c>
      <c r="V328" s="27" t="n">
        <v>494.90275993</v>
      </c>
      <c r="W328" s="27" t="n">
        <v>752.3175392</v>
      </c>
      <c r="X328" s="27" t="n">
        <v>123.156122</v>
      </c>
      <c r="Y328" s="54"/>
    </row>
    <row r="329" s="1" customFormat="true" ht="16.5" hidden="false" customHeight="true" outlineLevel="3" collapsed="false">
      <c r="A329" s="1" t="s">
        <v>856</v>
      </c>
      <c r="B329" s="1" t="n">
        <v>6</v>
      </c>
      <c r="C329" s="17" t="s">
        <v>857</v>
      </c>
      <c r="D329" s="17" t="s">
        <v>858</v>
      </c>
      <c r="E329" s="17" t="s">
        <v>859</v>
      </c>
      <c r="F329" s="17" t="s">
        <v>2757</v>
      </c>
      <c r="G329" s="50"/>
      <c r="H329" s="51" t="n">
        <v>14955</v>
      </c>
      <c r="I329" s="52" t="n">
        <v>0.04864</v>
      </c>
      <c r="J329" s="51" t="n">
        <v>33.84</v>
      </c>
      <c r="K329" s="51" t="n">
        <v>628.08</v>
      </c>
      <c r="L329" s="51" t="n">
        <v>763.43</v>
      </c>
      <c r="M329" s="53" t="n">
        <v>695.75685944</v>
      </c>
      <c r="N329" s="27" t="n">
        <v>63.251045913</v>
      </c>
      <c r="O329" s="27" t="n">
        <v>0.1475586354</v>
      </c>
      <c r="P329" s="27" t="n">
        <v>0</v>
      </c>
      <c r="Q329" s="27" t="n">
        <v>0</v>
      </c>
      <c r="R329" s="53" t="n">
        <v>63.398604548</v>
      </c>
      <c r="S329" s="27" t="n">
        <v>93.677748526</v>
      </c>
      <c r="T329" s="27" t="n">
        <v>129.47714351</v>
      </c>
      <c r="U329" s="27" t="n">
        <v>21.919593985</v>
      </c>
      <c r="V329" s="27" t="n">
        <v>62.870371282</v>
      </c>
      <c r="W329" s="27" t="n">
        <v>324.41339758</v>
      </c>
      <c r="X329" s="27" t="n">
        <v>35.447518012</v>
      </c>
      <c r="Y329" s="54"/>
    </row>
    <row r="330" s="1" customFormat="true" ht="16.5" hidden="false" customHeight="true" outlineLevel="2" collapsed="false">
      <c r="A330" s="1" t="s">
        <v>860</v>
      </c>
      <c r="B330" s="1" t="n">
        <v>6</v>
      </c>
      <c r="C330" s="17" t="s">
        <v>857</v>
      </c>
      <c r="D330" s="17" t="s">
        <v>858</v>
      </c>
      <c r="E330" s="17" t="s">
        <v>2442</v>
      </c>
      <c r="F330" s="17" t="s">
        <v>2757</v>
      </c>
      <c r="G330" s="50"/>
      <c r="H330" s="51" t="n">
        <v>14955</v>
      </c>
      <c r="I330" s="55"/>
      <c r="J330" s="51"/>
      <c r="K330" s="51"/>
      <c r="L330" s="51"/>
      <c r="M330" s="53" t="n">
        <v>695.75685944</v>
      </c>
      <c r="N330" s="27" t="n">
        <v>63.251045913</v>
      </c>
      <c r="O330" s="27" t="n">
        <v>0.1475586354</v>
      </c>
      <c r="P330" s="27" t="n">
        <v>0</v>
      </c>
      <c r="Q330" s="27" t="n">
        <v>0</v>
      </c>
      <c r="R330" s="53" t="n">
        <v>63.398604548</v>
      </c>
      <c r="S330" s="27" t="n">
        <v>93.677748526</v>
      </c>
      <c r="T330" s="27" t="n">
        <v>129.47714351</v>
      </c>
      <c r="U330" s="27" t="n">
        <v>21.919593985</v>
      </c>
      <c r="V330" s="27" t="n">
        <v>62.870371282</v>
      </c>
      <c r="W330" s="27" t="n">
        <v>324.41339758</v>
      </c>
      <c r="X330" s="27" t="n">
        <v>35.447518012</v>
      </c>
      <c r="Y330" s="54"/>
    </row>
    <row r="331" s="1" customFormat="true" ht="16.5" hidden="false" customHeight="true" outlineLevel="3" collapsed="false">
      <c r="A331" s="1" t="s">
        <v>861</v>
      </c>
      <c r="B331" s="1" t="n">
        <v>6</v>
      </c>
      <c r="C331" s="17" t="s">
        <v>857</v>
      </c>
      <c r="D331" s="17" t="s">
        <v>862</v>
      </c>
      <c r="E331" s="17" t="s">
        <v>863</v>
      </c>
      <c r="F331" s="17" t="s">
        <v>2758</v>
      </c>
      <c r="G331" s="50"/>
      <c r="H331" s="51" t="n">
        <v>306</v>
      </c>
      <c r="I331" s="52" t="n">
        <v>0.23649</v>
      </c>
      <c r="J331" s="51" t="n">
        <v>96.03</v>
      </c>
      <c r="K331" s="51" t="n">
        <v>213.99</v>
      </c>
      <c r="L331" s="51" t="n">
        <v>598.11</v>
      </c>
      <c r="M331" s="53" t="n">
        <v>406.05150483</v>
      </c>
      <c r="N331" s="27" t="n">
        <v>61.95497119</v>
      </c>
      <c r="O331" s="27" t="n">
        <v>0</v>
      </c>
      <c r="P331" s="27" t="n">
        <v>0</v>
      </c>
      <c r="Q331" s="27" t="n">
        <v>0</v>
      </c>
      <c r="R331" s="53" t="n">
        <v>61.95497119</v>
      </c>
      <c r="S331" s="27" t="n">
        <v>42.851907517</v>
      </c>
      <c r="T331" s="27" t="n">
        <v>93.758690346</v>
      </c>
      <c r="U331" s="27" t="n">
        <v>12.537436252</v>
      </c>
      <c r="V331" s="27" t="n">
        <v>32.067951073</v>
      </c>
      <c r="W331" s="27" t="n">
        <v>162.88054845</v>
      </c>
      <c r="X331" s="27" t="n">
        <v>24.667323469</v>
      </c>
      <c r="Y331" s="54"/>
    </row>
    <row r="332" s="1" customFormat="true" ht="16.5" hidden="false" customHeight="true" outlineLevel="2" collapsed="false">
      <c r="A332" s="1" t="s">
        <v>864</v>
      </c>
      <c r="B332" s="1" t="n">
        <v>6</v>
      </c>
      <c r="C332" s="17" t="s">
        <v>857</v>
      </c>
      <c r="D332" s="17" t="s">
        <v>862</v>
      </c>
      <c r="E332" s="17" t="s">
        <v>2442</v>
      </c>
      <c r="F332" s="17" t="s">
        <v>2758</v>
      </c>
      <c r="G332" s="50"/>
      <c r="H332" s="51" t="n">
        <v>306</v>
      </c>
      <c r="I332" s="55"/>
      <c r="J332" s="51"/>
      <c r="K332" s="51"/>
      <c r="L332" s="51"/>
      <c r="M332" s="53" t="n">
        <v>406.05150483</v>
      </c>
      <c r="N332" s="27" t="n">
        <v>61.95497119</v>
      </c>
      <c r="O332" s="27" t="n">
        <v>0</v>
      </c>
      <c r="P332" s="27" t="n">
        <v>0</v>
      </c>
      <c r="Q332" s="27" t="n">
        <v>0</v>
      </c>
      <c r="R332" s="53" t="n">
        <v>61.95497119</v>
      </c>
      <c r="S332" s="27" t="n">
        <v>42.851907517</v>
      </c>
      <c r="T332" s="27" t="n">
        <v>93.758690346</v>
      </c>
      <c r="U332" s="27" t="n">
        <v>12.537436252</v>
      </c>
      <c r="V332" s="27" t="n">
        <v>32.067951073</v>
      </c>
      <c r="W332" s="27" t="n">
        <v>162.88054845</v>
      </c>
      <c r="X332" s="27" t="n">
        <v>24.667323469</v>
      </c>
      <c r="Y332" s="54"/>
    </row>
    <row r="333" s="1" customFormat="true" ht="16.5" hidden="false" customHeight="true" outlineLevel="3" collapsed="false">
      <c r="A333" s="1" t="s">
        <v>865</v>
      </c>
      <c r="B333" s="1" t="n">
        <v>6</v>
      </c>
      <c r="C333" s="17" t="s">
        <v>857</v>
      </c>
      <c r="D333" s="17" t="s">
        <v>866</v>
      </c>
      <c r="E333" s="17" t="s">
        <v>867</v>
      </c>
      <c r="F333" s="17" t="s">
        <v>2759</v>
      </c>
      <c r="G333" s="50"/>
      <c r="H333" s="51" t="n">
        <v>24715</v>
      </c>
      <c r="I333" s="52" t="n">
        <v>0.0293</v>
      </c>
      <c r="J333" s="51" t="n">
        <v>16.01</v>
      </c>
      <c r="K333" s="51" t="n">
        <v>514.61</v>
      </c>
      <c r="L333" s="51" t="n">
        <v>578.67</v>
      </c>
      <c r="M333" s="53" t="n">
        <v>546.63817796</v>
      </c>
      <c r="N333" s="27" t="n">
        <v>57.609456922</v>
      </c>
      <c r="O333" s="27" t="n">
        <v>0</v>
      </c>
      <c r="P333" s="27" t="n">
        <v>0</v>
      </c>
      <c r="Q333" s="27" t="n">
        <v>0</v>
      </c>
      <c r="R333" s="53" t="n">
        <v>57.609456922</v>
      </c>
      <c r="S333" s="27" t="n">
        <v>79.128334785</v>
      </c>
      <c r="T333" s="27" t="n">
        <v>115.30647401</v>
      </c>
      <c r="U333" s="27" t="n">
        <v>16.418948646</v>
      </c>
      <c r="V333" s="27" t="n">
        <v>48.430177012</v>
      </c>
      <c r="W333" s="27" t="n">
        <v>229.74478658</v>
      </c>
      <c r="X333" s="27" t="n">
        <v>33.139106766</v>
      </c>
      <c r="Y333" s="54"/>
    </row>
    <row r="334" s="1" customFormat="true" ht="16.5" hidden="false" customHeight="true" outlineLevel="2" collapsed="false">
      <c r="A334" s="1" t="s">
        <v>868</v>
      </c>
      <c r="B334" s="1" t="n">
        <v>6</v>
      </c>
      <c r="C334" s="17" t="s">
        <v>857</v>
      </c>
      <c r="D334" s="17" t="s">
        <v>866</v>
      </c>
      <c r="E334" s="17" t="s">
        <v>2442</v>
      </c>
      <c r="F334" s="17" t="s">
        <v>2759</v>
      </c>
      <c r="G334" s="50"/>
      <c r="H334" s="51" t="n">
        <v>24715</v>
      </c>
      <c r="I334" s="55"/>
      <c r="J334" s="51"/>
      <c r="K334" s="51"/>
      <c r="L334" s="51"/>
      <c r="M334" s="53" t="n">
        <v>546.63817796</v>
      </c>
      <c r="N334" s="27" t="n">
        <v>57.609456922</v>
      </c>
      <c r="O334" s="27" t="n">
        <v>0</v>
      </c>
      <c r="P334" s="27" t="n">
        <v>0</v>
      </c>
      <c r="Q334" s="27" t="n">
        <v>0</v>
      </c>
      <c r="R334" s="53" t="n">
        <v>57.609456922</v>
      </c>
      <c r="S334" s="27" t="n">
        <v>79.128334785</v>
      </c>
      <c r="T334" s="27" t="n">
        <v>115.30647401</v>
      </c>
      <c r="U334" s="27" t="n">
        <v>16.418948646</v>
      </c>
      <c r="V334" s="27" t="n">
        <v>48.430177012</v>
      </c>
      <c r="W334" s="27" t="n">
        <v>229.74478658</v>
      </c>
      <c r="X334" s="27" t="n">
        <v>33.139106766</v>
      </c>
      <c r="Y334" s="54"/>
    </row>
    <row r="335" s="1" customFormat="true" ht="16.5" hidden="false" customHeight="true" outlineLevel="3" collapsed="false">
      <c r="A335" s="1" t="s">
        <v>869</v>
      </c>
      <c r="B335" s="1" t="n">
        <v>6</v>
      </c>
      <c r="C335" s="17" t="s">
        <v>857</v>
      </c>
      <c r="D335" s="17" t="s">
        <v>870</v>
      </c>
      <c r="E335" s="17" t="s">
        <v>871</v>
      </c>
      <c r="F335" s="17" t="s">
        <v>2760</v>
      </c>
      <c r="G335" s="50"/>
      <c r="H335" s="51" t="n">
        <v>677</v>
      </c>
      <c r="I335" s="52" t="n">
        <v>0.03009</v>
      </c>
      <c r="J335" s="51" t="n">
        <v>12.49</v>
      </c>
      <c r="K335" s="51" t="n">
        <v>389.97</v>
      </c>
      <c r="L335" s="51" t="n">
        <v>439.91</v>
      </c>
      <c r="M335" s="53" t="n">
        <v>414.93761412</v>
      </c>
      <c r="N335" s="27" t="n">
        <v>63.390979055</v>
      </c>
      <c r="O335" s="27" t="n">
        <v>0</v>
      </c>
      <c r="P335" s="27" t="n">
        <v>0</v>
      </c>
      <c r="Q335" s="27" t="n">
        <v>0</v>
      </c>
      <c r="R335" s="53" t="n">
        <v>63.390979055</v>
      </c>
      <c r="S335" s="27" t="n">
        <v>77.823666544</v>
      </c>
      <c r="T335" s="27" t="n">
        <v>102.49698848</v>
      </c>
      <c r="U335" s="27" t="n">
        <v>13.468039772</v>
      </c>
      <c r="V335" s="27" t="n">
        <v>49.123928493</v>
      </c>
      <c r="W335" s="27" t="n">
        <v>108.63401178</v>
      </c>
      <c r="X335" s="27" t="n">
        <v>28.322818563</v>
      </c>
      <c r="Y335" s="54"/>
    </row>
    <row r="336" s="1" customFormat="true" ht="16.5" hidden="false" customHeight="true" outlineLevel="2" collapsed="false">
      <c r="A336" s="1" t="s">
        <v>872</v>
      </c>
      <c r="B336" s="1" t="n">
        <v>6</v>
      </c>
      <c r="C336" s="17" t="s">
        <v>857</v>
      </c>
      <c r="D336" s="17" t="s">
        <v>870</v>
      </c>
      <c r="E336" s="17" t="s">
        <v>2442</v>
      </c>
      <c r="F336" s="17" t="s">
        <v>2760</v>
      </c>
      <c r="G336" s="50"/>
      <c r="H336" s="51" t="n">
        <v>677</v>
      </c>
      <c r="I336" s="55"/>
      <c r="J336" s="51"/>
      <c r="K336" s="51"/>
      <c r="L336" s="51"/>
      <c r="M336" s="53" t="n">
        <v>414.93761412</v>
      </c>
      <c r="N336" s="27" t="n">
        <v>63.390979055</v>
      </c>
      <c r="O336" s="27" t="n">
        <v>0</v>
      </c>
      <c r="P336" s="27" t="n">
        <v>0</v>
      </c>
      <c r="Q336" s="27" t="n">
        <v>0</v>
      </c>
      <c r="R336" s="53" t="n">
        <v>63.390979055</v>
      </c>
      <c r="S336" s="27" t="n">
        <v>77.823666544</v>
      </c>
      <c r="T336" s="27" t="n">
        <v>102.49698848</v>
      </c>
      <c r="U336" s="27" t="n">
        <v>13.468039772</v>
      </c>
      <c r="V336" s="27" t="n">
        <v>49.123928493</v>
      </c>
      <c r="W336" s="27" t="n">
        <v>108.63401178</v>
      </c>
      <c r="X336" s="27" t="n">
        <v>28.322818563</v>
      </c>
      <c r="Y336" s="54"/>
    </row>
    <row r="337" s="1" customFormat="true" ht="16.5" hidden="false" customHeight="true" outlineLevel="3" collapsed="false">
      <c r="A337" s="1" t="s">
        <v>873</v>
      </c>
      <c r="B337" s="1" t="n">
        <v>6</v>
      </c>
      <c r="C337" s="17" t="s">
        <v>857</v>
      </c>
      <c r="D337" s="17" t="s">
        <v>874</v>
      </c>
      <c r="E337" s="17" t="s">
        <v>875</v>
      </c>
      <c r="F337" s="17" t="s">
        <v>2761</v>
      </c>
      <c r="G337" s="50"/>
      <c r="H337" s="51" t="n">
        <v>125</v>
      </c>
      <c r="I337" s="52" t="n">
        <v>0.08297</v>
      </c>
      <c r="J337" s="51" t="n">
        <v>50.54</v>
      </c>
      <c r="K337" s="51" t="n">
        <v>508.09</v>
      </c>
      <c r="L337" s="51" t="n">
        <v>710.25</v>
      </c>
      <c r="M337" s="53" t="n">
        <v>609.16717091</v>
      </c>
      <c r="N337" s="27" t="n">
        <v>62.374554119</v>
      </c>
      <c r="O337" s="27" t="n">
        <v>0</v>
      </c>
      <c r="P337" s="27" t="n">
        <v>0</v>
      </c>
      <c r="Q337" s="27" t="n">
        <v>0</v>
      </c>
      <c r="R337" s="53" t="n">
        <v>62.374554119</v>
      </c>
      <c r="S337" s="27" t="n">
        <v>79.000907953</v>
      </c>
      <c r="T337" s="27" t="n">
        <v>122.79228768</v>
      </c>
      <c r="U337" s="27" t="n">
        <v>21.146830485</v>
      </c>
      <c r="V337" s="27" t="n">
        <v>66.030344263</v>
      </c>
      <c r="W337" s="27" t="n">
        <v>257.82224641</v>
      </c>
      <c r="X337" s="27" t="n">
        <v>42.52743969</v>
      </c>
      <c r="Y337" s="54"/>
    </row>
    <row r="338" s="1" customFormat="true" ht="16.5" hidden="false" customHeight="true" outlineLevel="2" collapsed="false">
      <c r="A338" s="1" t="s">
        <v>876</v>
      </c>
      <c r="B338" s="1" t="n">
        <v>6</v>
      </c>
      <c r="C338" s="17" t="s">
        <v>857</v>
      </c>
      <c r="D338" s="17" t="s">
        <v>874</v>
      </c>
      <c r="E338" s="17" t="s">
        <v>2442</v>
      </c>
      <c r="F338" s="17" t="s">
        <v>2761</v>
      </c>
      <c r="G338" s="50"/>
      <c r="H338" s="51" t="n">
        <v>125</v>
      </c>
      <c r="I338" s="55"/>
      <c r="J338" s="51"/>
      <c r="K338" s="51"/>
      <c r="L338" s="51"/>
      <c r="M338" s="53" t="n">
        <v>609.16717091</v>
      </c>
      <c r="N338" s="27" t="n">
        <v>62.374554119</v>
      </c>
      <c r="O338" s="27" t="n">
        <v>0</v>
      </c>
      <c r="P338" s="27" t="n">
        <v>0</v>
      </c>
      <c r="Q338" s="27" t="n">
        <v>0</v>
      </c>
      <c r="R338" s="53" t="n">
        <v>62.374554119</v>
      </c>
      <c r="S338" s="27" t="n">
        <v>79.000907953</v>
      </c>
      <c r="T338" s="27" t="n">
        <v>122.79228768</v>
      </c>
      <c r="U338" s="27" t="n">
        <v>21.146830485</v>
      </c>
      <c r="V338" s="27" t="n">
        <v>66.030344263</v>
      </c>
      <c r="W338" s="27" t="n">
        <v>257.82224641</v>
      </c>
      <c r="X338" s="27" t="n">
        <v>42.52743969</v>
      </c>
      <c r="Y338" s="54"/>
    </row>
    <row r="339" s="1" customFormat="true" ht="16.5" hidden="false" customHeight="true" outlineLevel="1" collapsed="false">
      <c r="A339" s="1" t="s">
        <v>877</v>
      </c>
      <c r="B339" s="1" t="n">
        <v>6</v>
      </c>
      <c r="C339" s="17" t="s">
        <v>857</v>
      </c>
      <c r="D339" s="17" t="s">
        <v>2442</v>
      </c>
      <c r="E339" s="17" t="s">
        <v>2442</v>
      </c>
      <c r="F339" s="17" t="s">
        <v>2762</v>
      </c>
      <c r="G339" s="50"/>
      <c r="H339" s="51" t="n">
        <v>40778</v>
      </c>
      <c r="I339" s="55"/>
      <c r="J339" s="51"/>
      <c r="K339" s="51"/>
      <c r="L339" s="51"/>
      <c r="M339" s="53" t="n">
        <v>589.85614106</v>
      </c>
      <c r="N339" s="27" t="n">
        <v>59.484865802</v>
      </c>
      <c r="O339" s="27" t="n">
        <v>0.0454799942</v>
      </c>
      <c r="P339" s="27" t="n">
        <v>0</v>
      </c>
      <c r="Q339" s="27" t="n">
        <v>0</v>
      </c>
      <c r="R339" s="53" t="n">
        <v>59.530345796</v>
      </c>
      <c r="S339" s="27" t="n">
        <v>83.368507517</v>
      </c>
      <c r="T339" s="27" t="n">
        <v>119.36407849</v>
      </c>
      <c r="U339" s="27" t="n">
        <v>18.060519331</v>
      </c>
      <c r="V339" s="27" t="n">
        <v>52.855649219</v>
      </c>
      <c r="W339" s="27" t="n">
        <v>256.67704071</v>
      </c>
      <c r="X339" s="27" t="n">
        <v>33.755728639</v>
      </c>
      <c r="Y339" s="54"/>
    </row>
    <row r="340" s="1" customFormat="true" ht="16.5" hidden="false" customHeight="true" outlineLevel="3" collapsed="false">
      <c r="A340" s="1" t="s">
        <v>883</v>
      </c>
      <c r="B340" s="1" t="n">
        <v>6</v>
      </c>
      <c r="C340" s="17" t="s">
        <v>879</v>
      </c>
      <c r="D340" s="17" t="s">
        <v>884</v>
      </c>
      <c r="E340" s="17" t="s">
        <v>885</v>
      </c>
      <c r="F340" s="17" t="s">
        <v>2763</v>
      </c>
      <c r="G340" s="50"/>
      <c r="H340" s="51" t="n">
        <v>1442</v>
      </c>
      <c r="I340" s="52" t="n">
        <v>0.02492</v>
      </c>
      <c r="J340" s="51" t="n">
        <v>30.84</v>
      </c>
      <c r="K340" s="51" t="n">
        <v>1175.79</v>
      </c>
      <c r="L340" s="51" t="n">
        <v>1299.14</v>
      </c>
      <c r="M340" s="53" t="n">
        <v>1237.4621915</v>
      </c>
      <c r="N340" s="27" t="n">
        <v>354.37541792</v>
      </c>
      <c r="O340" s="27" t="n">
        <v>1.5873787754</v>
      </c>
      <c r="P340" s="27" t="n">
        <v>0.3520420921</v>
      </c>
      <c r="Q340" s="27" t="n">
        <v>0</v>
      </c>
      <c r="R340" s="53" t="n">
        <v>356.31483878</v>
      </c>
      <c r="S340" s="27" t="n">
        <v>92.366324231</v>
      </c>
      <c r="T340" s="27" t="n">
        <v>280.28023659</v>
      </c>
      <c r="U340" s="27" t="n">
        <v>24.794327051</v>
      </c>
      <c r="V340" s="27" t="n">
        <v>95.721682284</v>
      </c>
      <c r="W340" s="27" t="n">
        <v>387.98478259</v>
      </c>
      <c r="X340" s="27" t="n">
        <v>77.628805616</v>
      </c>
      <c r="Y340" s="54"/>
    </row>
    <row r="341" s="1" customFormat="true" ht="16.5" hidden="false" customHeight="true" outlineLevel="3" collapsed="false">
      <c r="A341" s="1" t="s">
        <v>886</v>
      </c>
      <c r="B341" s="1" t="n">
        <v>6</v>
      </c>
      <c r="C341" s="17" t="s">
        <v>879</v>
      </c>
      <c r="D341" s="17" t="s">
        <v>884</v>
      </c>
      <c r="E341" s="17" t="s">
        <v>887</v>
      </c>
      <c r="F341" s="17" t="s">
        <v>2764</v>
      </c>
      <c r="G341" s="50"/>
      <c r="H341" s="51" t="n">
        <v>363</v>
      </c>
      <c r="I341" s="52" t="n">
        <v>0.03115</v>
      </c>
      <c r="J341" s="51" t="n">
        <v>69.92</v>
      </c>
      <c r="K341" s="51" t="n">
        <v>2105.04</v>
      </c>
      <c r="L341" s="51" t="n">
        <v>2384.73</v>
      </c>
      <c r="M341" s="53" t="n">
        <v>2244.8817933</v>
      </c>
      <c r="N341" s="27" t="n">
        <v>701.5322094</v>
      </c>
      <c r="O341" s="27" t="n">
        <v>17.011134023</v>
      </c>
      <c r="P341" s="27" t="n">
        <v>18.490143352</v>
      </c>
      <c r="Q341" s="27" t="n">
        <v>0</v>
      </c>
      <c r="R341" s="53" t="n">
        <v>737.03348678</v>
      </c>
      <c r="S341" s="27" t="n">
        <v>94.860420051</v>
      </c>
      <c r="T341" s="27" t="n">
        <v>560.74719264</v>
      </c>
      <c r="U341" s="27" t="n">
        <v>38.985872079</v>
      </c>
      <c r="V341" s="27" t="n">
        <v>175.38412045</v>
      </c>
      <c r="W341" s="27" t="n">
        <v>637.87070134</v>
      </c>
      <c r="X341" s="27" t="n">
        <v>157.44267168</v>
      </c>
      <c r="Y341" s="54"/>
    </row>
    <row r="342" s="1" customFormat="true" ht="16.5" hidden="false" customHeight="true" outlineLevel="3" collapsed="false">
      <c r="A342" s="1" t="s">
        <v>888</v>
      </c>
      <c r="B342" s="1" t="n">
        <v>6</v>
      </c>
      <c r="C342" s="17" t="s">
        <v>879</v>
      </c>
      <c r="D342" s="17" t="s">
        <v>884</v>
      </c>
      <c r="E342" s="17" t="s">
        <v>889</v>
      </c>
      <c r="F342" s="17" t="s">
        <v>2765</v>
      </c>
      <c r="G342" s="50"/>
      <c r="H342" s="51" t="n">
        <v>43</v>
      </c>
      <c r="I342" s="52" t="n">
        <v>0.04991</v>
      </c>
      <c r="J342" s="51" t="n">
        <v>182.75</v>
      </c>
      <c r="K342" s="51" t="n">
        <v>3296.42</v>
      </c>
      <c r="L342" s="51" t="n">
        <v>4027.44</v>
      </c>
      <c r="M342" s="53" t="n">
        <v>3661.9309743</v>
      </c>
      <c r="N342" s="27" t="n">
        <v>1155.6525599</v>
      </c>
      <c r="O342" s="27" t="n">
        <v>47.508423394</v>
      </c>
      <c r="P342" s="27" t="n">
        <v>40.001968525</v>
      </c>
      <c r="Q342" s="27" t="n">
        <v>0</v>
      </c>
      <c r="R342" s="53" t="n">
        <v>1243.1629518</v>
      </c>
      <c r="S342" s="27" t="n">
        <v>120.86898809</v>
      </c>
      <c r="T342" s="27" t="n">
        <v>929.60134176</v>
      </c>
      <c r="U342" s="27" t="n">
        <v>61.297621796</v>
      </c>
      <c r="V342" s="27" t="n">
        <v>381.03358847</v>
      </c>
      <c r="W342" s="27" t="n">
        <v>925.96648238</v>
      </c>
      <c r="X342" s="27" t="n">
        <v>289.78167455</v>
      </c>
      <c r="Y342" s="54"/>
    </row>
    <row r="343" s="1" customFormat="true" ht="16.5" hidden="false" customHeight="true" outlineLevel="3" collapsed="false">
      <c r="A343" s="1" t="s">
        <v>890</v>
      </c>
      <c r="B343" s="1" t="n">
        <v>6</v>
      </c>
      <c r="C343" s="17" t="s">
        <v>879</v>
      </c>
      <c r="D343" s="17" t="s">
        <v>884</v>
      </c>
      <c r="E343" s="17" t="s">
        <v>891</v>
      </c>
      <c r="F343" s="17" t="s">
        <v>2766</v>
      </c>
      <c r="G343" s="50"/>
      <c r="H343" s="51" t="n">
        <v>903</v>
      </c>
      <c r="I343" s="52" t="n">
        <v>0.02461</v>
      </c>
      <c r="J343" s="51" t="n">
        <v>16.67</v>
      </c>
      <c r="K343" s="51" t="n">
        <v>643.92</v>
      </c>
      <c r="L343" s="51" t="n">
        <v>710.59</v>
      </c>
      <c r="M343" s="53" t="n">
        <v>677.25677896</v>
      </c>
      <c r="N343" s="27" t="n">
        <v>137.92225705</v>
      </c>
      <c r="O343" s="27" t="n">
        <v>0</v>
      </c>
      <c r="P343" s="27" t="n">
        <v>1.1861990532</v>
      </c>
      <c r="Q343" s="27" t="n">
        <v>0</v>
      </c>
      <c r="R343" s="53" t="n">
        <v>139.10845611</v>
      </c>
      <c r="S343" s="27" t="n">
        <v>90.121056283</v>
      </c>
      <c r="T343" s="27" t="n">
        <v>114.72118356</v>
      </c>
      <c r="U343" s="27" t="n">
        <v>17.7879692</v>
      </c>
      <c r="V343" s="27" t="n">
        <v>61.474793761</v>
      </c>
      <c r="W343" s="27" t="n">
        <v>254.04332005</v>
      </c>
      <c r="X343" s="27" t="n">
        <v>29.455053972</v>
      </c>
      <c r="Y343" s="54"/>
    </row>
    <row r="344" s="1" customFormat="true" ht="16.5" hidden="false" customHeight="true" outlineLevel="2" collapsed="false">
      <c r="A344" s="1" t="s">
        <v>892</v>
      </c>
      <c r="B344" s="1" t="n">
        <v>6</v>
      </c>
      <c r="C344" s="17" t="s">
        <v>879</v>
      </c>
      <c r="D344" s="17" t="s">
        <v>884</v>
      </c>
      <c r="E344" s="17" t="s">
        <v>2442</v>
      </c>
      <c r="F344" s="17" t="s">
        <v>2767</v>
      </c>
      <c r="G344" s="50"/>
      <c r="H344" s="51" t="n">
        <v>2751</v>
      </c>
      <c r="I344" s="55"/>
      <c r="J344" s="51"/>
      <c r="K344" s="51"/>
      <c r="L344" s="51"/>
      <c r="M344" s="53" t="n">
        <v>1211.3480741</v>
      </c>
      <c r="N344" s="27" t="n">
        <v>334.77433129</v>
      </c>
      <c r="O344" s="27" t="n">
        <v>4.3159994137</v>
      </c>
      <c r="P344" s="27" t="n">
        <v>4.297055745</v>
      </c>
      <c r="Q344" s="27" t="n">
        <v>0</v>
      </c>
      <c r="R344" s="53" t="n">
        <v>343.38738645</v>
      </c>
      <c r="S344" s="27" t="n">
        <v>92.545340729</v>
      </c>
      <c r="T344" s="27" t="n">
        <v>268.35316625</v>
      </c>
      <c r="U344" s="27" t="n">
        <v>24.85557696</v>
      </c>
      <c r="V344" s="27" t="n">
        <v>100.31075972</v>
      </c>
      <c r="W344" s="27" t="n">
        <v>381.89584399</v>
      </c>
      <c r="X344" s="27" t="n">
        <v>74.524637631</v>
      </c>
      <c r="Y344" s="54"/>
    </row>
    <row r="345" s="1" customFormat="true" ht="16.5" hidden="false" customHeight="true" outlineLevel="3" collapsed="false">
      <c r="A345" s="1" t="s">
        <v>893</v>
      </c>
      <c r="B345" s="1" t="n">
        <v>6</v>
      </c>
      <c r="C345" s="17" t="s">
        <v>879</v>
      </c>
      <c r="D345" s="17" t="s">
        <v>894</v>
      </c>
      <c r="E345" s="17" t="s">
        <v>895</v>
      </c>
      <c r="F345" s="17" t="s">
        <v>2768</v>
      </c>
      <c r="G345" s="50"/>
      <c r="H345" s="51" t="n">
        <v>170</v>
      </c>
      <c r="I345" s="52" t="n">
        <v>0.04793</v>
      </c>
      <c r="J345" s="51" t="n">
        <v>64.81</v>
      </c>
      <c r="K345" s="51" t="n">
        <v>1222.46</v>
      </c>
      <c r="L345" s="51" t="n">
        <v>1481.69</v>
      </c>
      <c r="M345" s="53" t="n">
        <v>1352.0769865</v>
      </c>
      <c r="N345" s="27" t="n">
        <v>340.21268912</v>
      </c>
      <c r="O345" s="27" t="n">
        <v>14.601225378</v>
      </c>
      <c r="P345" s="27" t="n">
        <v>39.012854152</v>
      </c>
      <c r="Q345" s="27" t="n">
        <v>0</v>
      </c>
      <c r="R345" s="53" t="n">
        <v>393.82676865</v>
      </c>
      <c r="S345" s="27" t="n">
        <v>82.350804958</v>
      </c>
      <c r="T345" s="27" t="n">
        <v>281.71465002</v>
      </c>
      <c r="U345" s="27" t="n">
        <v>26.416129003</v>
      </c>
      <c r="V345" s="27" t="n">
        <v>176.77678667</v>
      </c>
      <c r="W345" s="27" t="n">
        <v>390.9918472</v>
      </c>
      <c r="X345" s="27" t="n">
        <v>76.494653822</v>
      </c>
      <c r="Y345" s="54"/>
    </row>
    <row r="346" s="1" customFormat="true" ht="16.5" hidden="false" customHeight="true" outlineLevel="3" collapsed="false">
      <c r="A346" s="1" t="s">
        <v>896</v>
      </c>
      <c r="B346" s="1" t="n">
        <v>6</v>
      </c>
      <c r="C346" s="17" t="s">
        <v>879</v>
      </c>
      <c r="D346" s="17" t="s">
        <v>894</v>
      </c>
      <c r="E346" s="17" t="s">
        <v>897</v>
      </c>
      <c r="F346" s="17" t="s">
        <v>2769</v>
      </c>
      <c r="G346" s="50"/>
      <c r="H346" s="51" t="n">
        <v>119</v>
      </c>
      <c r="I346" s="52" t="n">
        <v>0.02827</v>
      </c>
      <c r="J346" s="51" t="n">
        <v>84.97</v>
      </c>
      <c r="K346" s="51" t="n">
        <v>2835.85</v>
      </c>
      <c r="L346" s="51" t="n">
        <v>3175.75</v>
      </c>
      <c r="M346" s="53" t="n">
        <v>3005.8038414</v>
      </c>
      <c r="N346" s="27" t="n">
        <v>691.75459668</v>
      </c>
      <c r="O346" s="27" t="n">
        <v>110.24802809</v>
      </c>
      <c r="P346" s="27" t="n">
        <v>105.21515145</v>
      </c>
      <c r="Q346" s="27" t="n">
        <v>0</v>
      </c>
      <c r="R346" s="53" t="n">
        <v>907.21777621</v>
      </c>
      <c r="S346" s="27" t="n">
        <v>130.79975629</v>
      </c>
      <c r="T346" s="27" t="n">
        <v>579.71678404</v>
      </c>
      <c r="U346" s="27" t="n">
        <v>48.646724598</v>
      </c>
      <c r="V346" s="27" t="n">
        <v>565.93141771</v>
      </c>
      <c r="W346" s="27" t="n">
        <v>773.49138255</v>
      </c>
      <c r="X346" s="27" t="n">
        <v>148.19986256</v>
      </c>
      <c r="Y346" s="54"/>
    </row>
    <row r="347" s="1" customFormat="true" ht="16.5" hidden="false" customHeight="true" outlineLevel="3" collapsed="false">
      <c r="A347" s="1" t="s">
        <v>898</v>
      </c>
      <c r="B347" s="1" t="n">
        <v>6</v>
      </c>
      <c r="C347" s="17" t="s">
        <v>879</v>
      </c>
      <c r="D347" s="17" t="s">
        <v>894</v>
      </c>
      <c r="E347" s="17" t="s">
        <v>899</v>
      </c>
      <c r="F347" s="17" t="s">
        <v>2770</v>
      </c>
      <c r="G347" s="50"/>
      <c r="H347" s="51" t="n">
        <v>131</v>
      </c>
      <c r="I347" s="52" t="n">
        <v>0.08756</v>
      </c>
      <c r="J347" s="51" t="n">
        <v>62.01</v>
      </c>
      <c r="K347" s="51" t="n">
        <v>584.2</v>
      </c>
      <c r="L347" s="51" t="n">
        <v>832.25</v>
      </c>
      <c r="M347" s="53" t="n">
        <v>708.22478927</v>
      </c>
      <c r="N347" s="27" t="n">
        <v>147.6691046</v>
      </c>
      <c r="O347" s="27" t="n">
        <v>2.0250495133</v>
      </c>
      <c r="P347" s="27" t="n">
        <v>0</v>
      </c>
      <c r="Q347" s="27" t="n">
        <v>0</v>
      </c>
      <c r="R347" s="53" t="n">
        <v>149.69415412</v>
      </c>
      <c r="S347" s="27" t="n">
        <v>71.635160545</v>
      </c>
      <c r="T347" s="27" t="n">
        <v>116.77690575</v>
      </c>
      <c r="U347" s="27" t="n">
        <v>14.238821281</v>
      </c>
      <c r="V347" s="27" t="n">
        <v>132.65387813</v>
      </c>
      <c r="W347" s="27" t="n">
        <v>223.22586945</v>
      </c>
      <c r="X347" s="27" t="n">
        <v>29.570294218</v>
      </c>
      <c r="Y347" s="54"/>
    </row>
    <row r="348" s="1" customFormat="true" ht="16.5" hidden="false" customHeight="true" outlineLevel="2" collapsed="false">
      <c r="A348" s="1" t="s">
        <v>900</v>
      </c>
      <c r="B348" s="1" t="n">
        <v>6</v>
      </c>
      <c r="C348" s="17" t="s">
        <v>879</v>
      </c>
      <c r="D348" s="17" t="s">
        <v>894</v>
      </c>
      <c r="E348" s="17" t="s">
        <v>2442</v>
      </c>
      <c r="F348" s="17" t="s">
        <v>2771</v>
      </c>
      <c r="G348" s="50"/>
      <c r="H348" s="51" t="n">
        <v>420</v>
      </c>
      <c r="I348" s="55"/>
      <c r="J348" s="51"/>
      <c r="K348" s="51"/>
      <c r="L348" s="51"/>
      <c r="M348" s="53" t="n">
        <v>1749.9843292</v>
      </c>
      <c r="N348" s="27" t="n">
        <v>407.28117904</v>
      </c>
      <c r="O348" s="27" t="n">
        <v>45.374317018</v>
      </c>
      <c r="P348" s="27" t="n">
        <v>50.777001927</v>
      </c>
      <c r="Q348" s="27" t="n">
        <v>0</v>
      </c>
      <c r="R348" s="53" t="n">
        <v>503.43249799</v>
      </c>
      <c r="S348" s="27" t="n">
        <v>96.571493631</v>
      </c>
      <c r="T348" s="27" t="n">
        <v>338.02794108</v>
      </c>
      <c r="U348" s="27" t="n">
        <v>30.656940317</v>
      </c>
      <c r="V348" s="27" t="n">
        <v>304.19873017</v>
      </c>
      <c r="W348" s="27" t="n">
        <v>477.096726</v>
      </c>
      <c r="X348" s="27" t="n">
        <v>87.767817861</v>
      </c>
      <c r="Y348" s="54"/>
    </row>
    <row r="349" s="1" customFormat="true" ht="16.5" hidden="false" customHeight="true" outlineLevel="3" collapsed="false">
      <c r="A349" s="1" t="s">
        <v>901</v>
      </c>
      <c r="B349" s="1" t="n">
        <v>6</v>
      </c>
      <c r="C349" s="17" t="s">
        <v>879</v>
      </c>
      <c r="D349" s="17" t="s">
        <v>902</v>
      </c>
      <c r="E349" s="17" t="s">
        <v>903</v>
      </c>
      <c r="F349" s="17" t="s">
        <v>2772</v>
      </c>
      <c r="G349" s="50"/>
      <c r="H349" s="51" t="n">
        <v>298</v>
      </c>
      <c r="I349" s="52" t="n">
        <v>0.0318</v>
      </c>
      <c r="J349" s="51" t="n">
        <v>42.5</v>
      </c>
      <c r="K349" s="51" t="n">
        <v>1251.63</v>
      </c>
      <c r="L349" s="51" t="n">
        <v>1421.62</v>
      </c>
      <c r="M349" s="53" t="n">
        <v>1336.6273351</v>
      </c>
      <c r="N349" s="27" t="n">
        <v>334.77457117</v>
      </c>
      <c r="O349" s="27" t="n">
        <v>8.8577888105</v>
      </c>
      <c r="P349" s="27" t="n">
        <v>1.2895667238</v>
      </c>
      <c r="Q349" s="27" t="n">
        <v>0</v>
      </c>
      <c r="R349" s="53" t="n">
        <v>344.92192671</v>
      </c>
      <c r="S349" s="27" t="n">
        <v>101.07556676</v>
      </c>
      <c r="T349" s="27" t="n">
        <v>276.94152718</v>
      </c>
      <c r="U349" s="27" t="n">
        <v>28.413686736</v>
      </c>
      <c r="V349" s="27" t="n">
        <v>146.15853398</v>
      </c>
      <c r="W349" s="27" t="n">
        <v>439.11609372</v>
      </c>
      <c r="X349" s="27" t="n">
        <v>76.747990566</v>
      </c>
      <c r="Y349" s="54"/>
    </row>
    <row r="350" s="1" customFormat="true" ht="16.5" hidden="false" customHeight="true" outlineLevel="3" collapsed="false">
      <c r="A350" s="1" t="s">
        <v>904</v>
      </c>
      <c r="B350" s="1" t="n">
        <v>6</v>
      </c>
      <c r="C350" s="17" t="s">
        <v>879</v>
      </c>
      <c r="D350" s="17" t="s">
        <v>902</v>
      </c>
      <c r="E350" s="17" t="s">
        <v>905</v>
      </c>
      <c r="F350" s="17" t="s">
        <v>2773</v>
      </c>
      <c r="G350" s="50"/>
      <c r="H350" s="51" t="n">
        <v>93</v>
      </c>
      <c r="I350" s="52" t="n">
        <v>0.05964</v>
      </c>
      <c r="J350" s="51" t="n">
        <v>176.02</v>
      </c>
      <c r="K350" s="51" t="n">
        <v>2599.12</v>
      </c>
      <c r="L350" s="51" t="n">
        <v>3303.21</v>
      </c>
      <c r="M350" s="53" t="n">
        <v>2951.164067</v>
      </c>
      <c r="N350" s="27" t="n">
        <v>848.38069045</v>
      </c>
      <c r="O350" s="27" t="n">
        <v>0</v>
      </c>
      <c r="P350" s="27" t="n">
        <v>12.294014713</v>
      </c>
      <c r="Q350" s="27" t="n">
        <v>0</v>
      </c>
      <c r="R350" s="53" t="n">
        <v>860.67470517</v>
      </c>
      <c r="S350" s="27" t="n">
        <v>122.84558554</v>
      </c>
      <c r="T350" s="27" t="n">
        <v>671.73460492</v>
      </c>
      <c r="U350" s="27" t="n">
        <v>55.046697896</v>
      </c>
      <c r="V350" s="27" t="n">
        <v>424.33872245</v>
      </c>
      <c r="W350" s="27" t="n">
        <v>816.52375103</v>
      </c>
      <c r="X350" s="27" t="n">
        <v>214.67981116</v>
      </c>
      <c r="Y350" s="54"/>
    </row>
    <row r="351" s="1" customFormat="true" ht="16.5" hidden="false" customHeight="true" outlineLevel="3" collapsed="false">
      <c r="A351" s="1" t="s">
        <v>906</v>
      </c>
      <c r="B351" s="1" t="n">
        <v>6</v>
      </c>
      <c r="C351" s="17" t="s">
        <v>879</v>
      </c>
      <c r="D351" s="17" t="s">
        <v>902</v>
      </c>
      <c r="E351" s="17" t="s">
        <v>907</v>
      </c>
      <c r="F351" s="17" t="s">
        <v>2774</v>
      </c>
      <c r="G351" s="50"/>
      <c r="H351" s="51" t="n">
        <v>42</v>
      </c>
      <c r="I351" s="52" t="n">
        <v>0.04194</v>
      </c>
      <c r="J351" s="51" t="n">
        <v>189.36</v>
      </c>
      <c r="K351" s="51" t="n">
        <v>4136.76</v>
      </c>
      <c r="L351" s="51" t="n">
        <v>4894.19</v>
      </c>
      <c r="M351" s="53" t="n">
        <v>4515.4732654</v>
      </c>
      <c r="N351" s="27" t="n">
        <v>1283.97236</v>
      </c>
      <c r="O351" s="27" t="n">
        <v>197.47153885</v>
      </c>
      <c r="P351" s="27" t="n">
        <v>0</v>
      </c>
      <c r="Q351" s="27" t="n">
        <v>0</v>
      </c>
      <c r="R351" s="53" t="n">
        <v>1481.4438989</v>
      </c>
      <c r="S351" s="27" t="n">
        <v>138.5923416</v>
      </c>
      <c r="T351" s="27" t="n">
        <v>1217.8134915</v>
      </c>
      <c r="U351" s="27" t="n">
        <v>78.051875331</v>
      </c>
      <c r="V351" s="27" t="n">
        <v>513.74556084</v>
      </c>
      <c r="W351" s="27" t="n">
        <v>1085.8260973</v>
      </c>
      <c r="X351" s="27" t="n">
        <v>408.0804841</v>
      </c>
      <c r="Y351" s="54"/>
    </row>
    <row r="352" s="1" customFormat="true" ht="16.5" hidden="false" customHeight="true" outlineLevel="3" collapsed="false">
      <c r="A352" s="1" t="s">
        <v>908</v>
      </c>
      <c r="B352" s="1" t="n">
        <v>6</v>
      </c>
      <c r="C352" s="17" t="s">
        <v>879</v>
      </c>
      <c r="D352" s="17" t="s">
        <v>902</v>
      </c>
      <c r="E352" s="17" t="s">
        <v>909</v>
      </c>
      <c r="F352" s="17" t="s">
        <v>2775</v>
      </c>
      <c r="G352" s="50"/>
      <c r="H352" s="51" t="n">
        <v>91</v>
      </c>
      <c r="I352" s="52" t="n">
        <v>0.04274</v>
      </c>
      <c r="J352" s="51" t="n">
        <v>26.85</v>
      </c>
      <c r="K352" s="51" t="n">
        <v>574.5</v>
      </c>
      <c r="L352" s="51" t="n">
        <v>681.88</v>
      </c>
      <c r="M352" s="53" t="n">
        <v>628.18905186</v>
      </c>
      <c r="N352" s="27" t="n">
        <v>113.20358939</v>
      </c>
      <c r="O352" s="27" t="n">
        <v>0</v>
      </c>
      <c r="P352" s="27" t="n">
        <v>0</v>
      </c>
      <c r="Q352" s="27" t="n">
        <v>0</v>
      </c>
      <c r="R352" s="53" t="n">
        <v>113.20358939</v>
      </c>
      <c r="S352" s="27" t="n">
        <v>66.645756057</v>
      </c>
      <c r="T352" s="27" t="n">
        <v>113.64495202</v>
      </c>
      <c r="U352" s="27" t="n">
        <v>15.138487871</v>
      </c>
      <c r="V352" s="27" t="n">
        <v>61.618773093</v>
      </c>
      <c r="W352" s="27" t="n">
        <v>257.93749343</v>
      </c>
      <c r="X352" s="27" t="n">
        <v>29.766291338</v>
      </c>
      <c r="Y352" s="54"/>
    </row>
    <row r="353" s="1" customFormat="true" ht="16.5" hidden="false" customHeight="true" outlineLevel="2" collapsed="false">
      <c r="A353" s="1" t="s">
        <v>910</v>
      </c>
      <c r="B353" s="1" t="n">
        <v>6</v>
      </c>
      <c r="C353" s="17" t="s">
        <v>879</v>
      </c>
      <c r="D353" s="17" t="s">
        <v>902</v>
      </c>
      <c r="E353" s="17" t="s">
        <v>2442</v>
      </c>
      <c r="F353" s="17" t="s">
        <v>2776</v>
      </c>
      <c r="G353" s="50"/>
      <c r="H353" s="51" t="n">
        <v>524</v>
      </c>
      <c r="I353" s="55"/>
      <c r="J353" s="51"/>
      <c r="K353" s="51"/>
      <c r="L353" s="51"/>
      <c r="M353" s="53" t="n">
        <v>1816.0967136</v>
      </c>
      <c r="N353" s="27" t="n">
        <v>482.32235082</v>
      </c>
      <c r="O353" s="27" t="n">
        <v>22.731039974</v>
      </c>
      <c r="P353" s="27" t="n">
        <v>3.160788164</v>
      </c>
      <c r="Q353" s="27" t="n">
        <v>0</v>
      </c>
      <c r="R353" s="53" t="n">
        <v>508.21417896</v>
      </c>
      <c r="S353" s="27" t="n">
        <v>101.856193</v>
      </c>
      <c r="T353" s="27" t="n">
        <v>411.46495559</v>
      </c>
      <c r="U353" s="27" t="n">
        <v>35.731266725</v>
      </c>
      <c r="V353" s="27" t="n">
        <v>219.84420165</v>
      </c>
      <c r="W353" s="27" t="n">
        <v>538.98591771</v>
      </c>
      <c r="X353" s="27" t="n">
        <v>126.09026715</v>
      </c>
      <c r="Y353" s="54"/>
    </row>
    <row r="354" s="1" customFormat="true" ht="16.5" hidden="false" customHeight="true" outlineLevel="3" collapsed="false">
      <c r="A354" s="1" t="s">
        <v>911</v>
      </c>
      <c r="B354" s="1" t="n">
        <v>6</v>
      </c>
      <c r="C354" s="17" t="s">
        <v>879</v>
      </c>
      <c r="D354" s="17" t="s">
        <v>912</v>
      </c>
      <c r="E354" s="17" t="s">
        <v>913</v>
      </c>
      <c r="F354" s="17" t="s">
        <v>2777</v>
      </c>
      <c r="G354" s="50"/>
      <c r="H354" s="51" t="n">
        <v>242</v>
      </c>
      <c r="I354" s="52" t="n">
        <v>0.03507</v>
      </c>
      <c r="J354" s="51" t="n">
        <v>50.57</v>
      </c>
      <c r="K354" s="51" t="n">
        <v>1341.03</v>
      </c>
      <c r="L354" s="51" t="n">
        <v>1543.33</v>
      </c>
      <c r="M354" s="53" t="n">
        <v>1442.1814839</v>
      </c>
      <c r="N354" s="27" t="n">
        <v>486.60809192</v>
      </c>
      <c r="O354" s="27" t="n">
        <v>3.9345066498</v>
      </c>
      <c r="P354" s="27" t="n">
        <v>3.6048047344</v>
      </c>
      <c r="Q354" s="27" t="n">
        <v>0</v>
      </c>
      <c r="R354" s="53" t="n">
        <v>494.1474033</v>
      </c>
      <c r="S354" s="27" t="n">
        <v>65.60058253</v>
      </c>
      <c r="T354" s="27" t="n">
        <v>390.63599869</v>
      </c>
      <c r="U354" s="27" t="n">
        <v>26.819645466</v>
      </c>
      <c r="V354" s="27" t="n">
        <v>97.153925911</v>
      </c>
      <c r="W354" s="27" t="n">
        <v>367.82392798</v>
      </c>
      <c r="X354" s="27" t="n">
        <v>108.15994943</v>
      </c>
      <c r="Y354" s="54"/>
    </row>
    <row r="355" s="1" customFormat="true" ht="16.5" hidden="false" customHeight="true" outlineLevel="3" collapsed="false">
      <c r="A355" s="1" t="s">
        <v>914</v>
      </c>
      <c r="B355" s="1" t="n">
        <v>6</v>
      </c>
      <c r="C355" s="17" t="s">
        <v>879</v>
      </c>
      <c r="D355" s="17" t="s">
        <v>912</v>
      </c>
      <c r="E355" s="17" t="s">
        <v>915</v>
      </c>
      <c r="F355" s="17" t="s">
        <v>2778</v>
      </c>
      <c r="G355" s="50"/>
      <c r="H355" s="51" t="n">
        <v>118</v>
      </c>
      <c r="I355" s="52" t="n">
        <v>0.03541</v>
      </c>
      <c r="J355" s="51" t="n">
        <v>86.48</v>
      </c>
      <c r="K355" s="51" t="n">
        <v>2269.14</v>
      </c>
      <c r="L355" s="51" t="n">
        <v>2615.07</v>
      </c>
      <c r="M355" s="53" t="n">
        <v>2442.1030084</v>
      </c>
      <c r="N355" s="27" t="n">
        <v>802.84903655</v>
      </c>
      <c r="O355" s="27" t="n">
        <v>60.372925182</v>
      </c>
      <c r="P355" s="27" t="n">
        <v>27.752384407</v>
      </c>
      <c r="Q355" s="27" t="n">
        <v>0</v>
      </c>
      <c r="R355" s="53" t="n">
        <v>890.97434614</v>
      </c>
      <c r="S355" s="27" t="n">
        <v>93.736678942</v>
      </c>
      <c r="T355" s="27" t="n">
        <v>640.85733677</v>
      </c>
      <c r="U355" s="27" t="n">
        <v>44.400704664</v>
      </c>
      <c r="V355" s="27" t="n">
        <v>196.16968126</v>
      </c>
      <c r="W355" s="27" t="n">
        <v>575.96426064</v>
      </c>
      <c r="X355" s="27" t="n">
        <v>163.08860419</v>
      </c>
      <c r="Y355" s="54"/>
    </row>
    <row r="356" s="1" customFormat="true" ht="16.5" hidden="false" customHeight="true" outlineLevel="3" collapsed="false">
      <c r="A356" s="1" t="s">
        <v>918</v>
      </c>
      <c r="B356" s="1" t="n">
        <v>6</v>
      </c>
      <c r="C356" s="17" t="s">
        <v>879</v>
      </c>
      <c r="D356" s="17" t="s">
        <v>912</v>
      </c>
      <c r="E356" s="17" t="s">
        <v>919</v>
      </c>
      <c r="F356" s="17" t="s">
        <v>2779</v>
      </c>
      <c r="G356" s="50"/>
      <c r="H356" s="51" t="n">
        <v>70</v>
      </c>
      <c r="I356" s="52" t="n">
        <v>0.14021</v>
      </c>
      <c r="J356" s="51" t="n">
        <v>80.71</v>
      </c>
      <c r="K356" s="51" t="n">
        <v>414.19</v>
      </c>
      <c r="L356" s="51" t="n">
        <v>737.03</v>
      </c>
      <c r="M356" s="53" t="n">
        <v>575.60918758</v>
      </c>
      <c r="N356" s="27" t="n">
        <v>174.95742179</v>
      </c>
      <c r="O356" s="27" t="n">
        <v>9.4572100751</v>
      </c>
      <c r="P356" s="27" t="n">
        <v>0</v>
      </c>
      <c r="Q356" s="27" t="n">
        <v>0</v>
      </c>
      <c r="R356" s="53" t="n">
        <v>184.41463187</v>
      </c>
      <c r="S356" s="27" t="n">
        <v>32.851261084</v>
      </c>
      <c r="T356" s="27" t="n">
        <v>134.27480108</v>
      </c>
      <c r="U356" s="27" t="n">
        <v>9.2659952892</v>
      </c>
      <c r="V356" s="27" t="n">
        <v>29.678831975</v>
      </c>
      <c r="W356" s="27" t="n">
        <v>185.12366628</v>
      </c>
      <c r="X356" s="27" t="n">
        <v>35.826440555</v>
      </c>
      <c r="Y356" s="54"/>
    </row>
    <row r="357" s="1" customFormat="true" ht="16.5" hidden="false" customHeight="true" outlineLevel="2" collapsed="false">
      <c r="A357" s="1" t="s">
        <v>920</v>
      </c>
      <c r="B357" s="1" t="n">
        <v>6</v>
      </c>
      <c r="C357" s="17" t="s">
        <v>879</v>
      </c>
      <c r="D357" s="17" t="s">
        <v>912</v>
      </c>
      <c r="E357" s="17" t="s">
        <v>2442</v>
      </c>
      <c r="F357" s="17" t="s">
        <v>2780</v>
      </c>
      <c r="G357" s="50"/>
      <c r="H357" s="51" t="n">
        <v>430</v>
      </c>
      <c r="I357" s="55"/>
      <c r="J357" s="51"/>
      <c r="K357" s="51"/>
      <c r="L357" s="51"/>
      <c r="M357" s="53" t="n">
        <v>1572.8639843</v>
      </c>
      <c r="N357" s="27" t="n">
        <v>521.28488025</v>
      </c>
      <c r="O357" s="27" t="n">
        <v>20.947432959</v>
      </c>
      <c r="P357" s="27" t="n">
        <v>9.8274067619</v>
      </c>
      <c r="Q357" s="27" t="n">
        <v>0</v>
      </c>
      <c r="R357" s="53" t="n">
        <v>552.05971997</v>
      </c>
      <c r="S357" s="27" t="n">
        <v>67.796786678</v>
      </c>
      <c r="T357" s="27" t="n">
        <v>416.34357157</v>
      </c>
      <c r="U357" s="27" t="n">
        <v>28.707136972</v>
      </c>
      <c r="V357" s="27" t="n">
        <v>113.34067968</v>
      </c>
      <c r="W357" s="27" t="n">
        <v>394.61608942</v>
      </c>
      <c r="X357" s="27" t="n">
        <v>110.96062037</v>
      </c>
      <c r="Y357" s="54"/>
    </row>
    <row r="358" s="1" customFormat="true" ht="16.5" hidden="false" customHeight="true" outlineLevel="3" collapsed="false">
      <c r="A358" s="1" t="s">
        <v>921</v>
      </c>
      <c r="B358" s="1" t="n">
        <v>6</v>
      </c>
      <c r="C358" s="17" t="s">
        <v>879</v>
      </c>
      <c r="D358" s="17" t="s">
        <v>922</v>
      </c>
      <c r="E358" s="17" t="s">
        <v>923</v>
      </c>
      <c r="F358" s="17" t="s">
        <v>2781</v>
      </c>
      <c r="G358" s="50"/>
      <c r="H358" s="51" t="n">
        <v>175</v>
      </c>
      <c r="I358" s="52" t="n">
        <v>0.10942</v>
      </c>
      <c r="J358" s="51" t="n">
        <v>170.47</v>
      </c>
      <c r="K358" s="51" t="n">
        <v>1216.95</v>
      </c>
      <c r="L358" s="51" t="n">
        <v>1898.83</v>
      </c>
      <c r="M358" s="53" t="n">
        <v>1557.893706</v>
      </c>
      <c r="N358" s="27" t="n">
        <v>425.76295652</v>
      </c>
      <c r="O358" s="27" t="n">
        <v>0</v>
      </c>
      <c r="P358" s="27" t="n">
        <v>0</v>
      </c>
      <c r="Q358" s="27" t="n">
        <v>0</v>
      </c>
      <c r="R358" s="53" t="n">
        <v>425.76295652</v>
      </c>
      <c r="S358" s="27" t="n">
        <v>90.974767625</v>
      </c>
      <c r="T358" s="27" t="n">
        <v>332.45680968</v>
      </c>
      <c r="U358" s="27" t="n">
        <v>24.27950637</v>
      </c>
      <c r="V358" s="27" t="n">
        <v>235.10520656</v>
      </c>
      <c r="W358" s="27" t="n">
        <v>449.31445925</v>
      </c>
      <c r="X358" s="27" t="n">
        <v>106.42287693</v>
      </c>
      <c r="Y358" s="54"/>
    </row>
    <row r="359" s="1" customFormat="true" ht="16.5" hidden="false" customHeight="true" outlineLevel="3" collapsed="false">
      <c r="A359" s="1" t="s">
        <v>924</v>
      </c>
      <c r="B359" s="1" t="n">
        <v>6</v>
      </c>
      <c r="C359" s="17" t="s">
        <v>879</v>
      </c>
      <c r="D359" s="17" t="s">
        <v>922</v>
      </c>
      <c r="E359" s="17" t="s">
        <v>925</v>
      </c>
      <c r="F359" s="17" t="s">
        <v>2782</v>
      </c>
      <c r="G359" s="50"/>
      <c r="H359" s="51" t="n">
        <v>36</v>
      </c>
      <c r="I359" s="52" t="n">
        <v>0.06981</v>
      </c>
      <c r="J359" s="51" t="n">
        <v>199.92</v>
      </c>
      <c r="K359" s="51" t="n">
        <v>2464.04</v>
      </c>
      <c r="L359" s="51" t="n">
        <v>3263.72</v>
      </c>
      <c r="M359" s="53" t="n">
        <v>2863.8824012</v>
      </c>
      <c r="N359" s="27" t="n">
        <v>915.81620837</v>
      </c>
      <c r="O359" s="27" t="n">
        <v>0</v>
      </c>
      <c r="P359" s="27" t="n">
        <v>10.298880727</v>
      </c>
      <c r="Q359" s="27" t="n">
        <v>0</v>
      </c>
      <c r="R359" s="53" t="n">
        <v>926.1150891</v>
      </c>
      <c r="S359" s="27" t="n">
        <v>104.8583246</v>
      </c>
      <c r="T359" s="27" t="n">
        <v>668.72735295</v>
      </c>
      <c r="U359" s="27" t="n">
        <v>39.386719345</v>
      </c>
      <c r="V359" s="27" t="n">
        <v>402.12511193</v>
      </c>
      <c r="W359" s="27" t="n">
        <v>722.66980324</v>
      </c>
      <c r="X359" s="27" t="n">
        <v>213.2601729</v>
      </c>
      <c r="Y359" s="54"/>
    </row>
    <row r="360" s="1" customFormat="true" ht="16.5" hidden="false" customHeight="true" outlineLevel="3" collapsed="false">
      <c r="A360" s="1" t="s">
        <v>926</v>
      </c>
      <c r="B360" s="1" t="n">
        <v>6</v>
      </c>
      <c r="C360" s="17" t="s">
        <v>879</v>
      </c>
      <c r="D360" s="17" t="s">
        <v>922</v>
      </c>
      <c r="E360" s="17" t="s">
        <v>927</v>
      </c>
      <c r="F360" s="17" t="s">
        <v>2783</v>
      </c>
      <c r="G360" s="50"/>
      <c r="H360" s="51" t="n">
        <v>206</v>
      </c>
      <c r="I360" s="52" t="n">
        <v>4.07976</v>
      </c>
      <c r="J360" s="51" t="n">
        <v>4598.78</v>
      </c>
      <c r="K360" s="51" t="n">
        <v>0</v>
      </c>
      <c r="L360" s="51" t="n">
        <v>10324.79</v>
      </c>
      <c r="M360" s="53" t="n">
        <v>1127.2180142</v>
      </c>
      <c r="N360" s="27" t="n">
        <v>77.121119247</v>
      </c>
      <c r="O360" s="27" t="n">
        <v>0</v>
      </c>
      <c r="P360" s="27" t="n">
        <v>0</v>
      </c>
      <c r="Q360" s="27" t="n">
        <v>0</v>
      </c>
      <c r="R360" s="53" t="n">
        <v>77.121119247</v>
      </c>
      <c r="S360" s="27" t="n">
        <v>1.429528138</v>
      </c>
      <c r="T360" s="27" t="n">
        <v>73.695992122</v>
      </c>
      <c r="U360" s="27" t="n">
        <v>1.5360686056</v>
      </c>
      <c r="V360" s="27" t="n">
        <v>935.85162884</v>
      </c>
      <c r="W360" s="27" t="n">
        <v>37.583677201</v>
      </c>
      <c r="X360" s="27" t="n">
        <v>22.143744257</v>
      </c>
      <c r="Y360" s="54"/>
    </row>
    <row r="361" s="1" customFormat="true" ht="16.5" hidden="false" customHeight="true" outlineLevel="2" collapsed="false">
      <c r="A361" s="1" t="s">
        <v>928</v>
      </c>
      <c r="B361" s="1" t="n">
        <v>6</v>
      </c>
      <c r="C361" s="17" t="s">
        <v>879</v>
      </c>
      <c r="D361" s="17" t="s">
        <v>922</v>
      </c>
      <c r="E361" s="17" t="s">
        <v>2442</v>
      </c>
      <c r="F361" s="17" t="s">
        <v>2784</v>
      </c>
      <c r="G361" s="50"/>
      <c r="H361" s="51" t="n">
        <v>417</v>
      </c>
      <c r="I361" s="55"/>
      <c r="J361" s="51"/>
      <c r="K361" s="51"/>
      <c r="L361" s="51"/>
      <c r="M361" s="53" t="n">
        <v>1649.7495889</v>
      </c>
      <c r="N361" s="27" t="n">
        <v>419.2124781</v>
      </c>
      <c r="O361" s="27" t="n">
        <v>0</v>
      </c>
      <c r="P361" s="27" t="n">
        <v>1.4691802882</v>
      </c>
      <c r="Q361" s="27" t="n">
        <v>0</v>
      </c>
      <c r="R361" s="53" t="n">
        <v>420.68165839</v>
      </c>
      <c r="S361" s="27" t="n">
        <v>73.317646227</v>
      </c>
      <c r="T361" s="27" t="n">
        <v>323.67986615</v>
      </c>
      <c r="U361" s="27" t="n">
        <v>21.446878647</v>
      </c>
      <c r="V361" s="27" t="n">
        <v>412.60814869</v>
      </c>
      <c r="W361" s="27" t="n">
        <v>398.01539075</v>
      </c>
      <c r="X361" s="27" t="n">
        <v>103.18089289</v>
      </c>
      <c r="Y361" s="54"/>
    </row>
    <row r="362" s="1" customFormat="true" ht="16.5" hidden="false" customHeight="true" outlineLevel="3" collapsed="false">
      <c r="A362" s="1" t="s">
        <v>933</v>
      </c>
      <c r="B362" s="1" t="n">
        <v>6</v>
      </c>
      <c r="C362" s="17" t="s">
        <v>879</v>
      </c>
      <c r="D362" s="17" t="s">
        <v>934</v>
      </c>
      <c r="E362" s="17" t="s">
        <v>935</v>
      </c>
      <c r="F362" s="17" t="s">
        <v>2785</v>
      </c>
      <c r="G362" s="50"/>
      <c r="H362" s="51" t="n">
        <v>478</v>
      </c>
      <c r="I362" s="52" t="n">
        <v>0.04666</v>
      </c>
      <c r="J362" s="51" t="n">
        <v>58.08</v>
      </c>
      <c r="K362" s="51" t="n">
        <v>1128.69</v>
      </c>
      <c r="L362" s="51" t="n">
        <v>1361.01</v>
      </c>
      <c r="M362" s="53" t="n">
        <v>1244.84809</v>
      </c>
      <c r="N362" s="27" t="n">
        <v>341.63447755</v>
      </c>
      <c r="O362" s="27" t="n">
        <v>4.0573638638</v>
      </c>
      <c r="P362" s="27" t="n">
        <v>2.4597914799</v>
      </c>
      <c r="Q362" s="27" t="n">
        <v>0</v>
      </c>
      <c r="R362" s="53" t="n">
        <v>348.15163289</v>
      </c>
      <c r="S362" s="27" t="n">
        <v>94.23089238</v>
      </c>
      <c r="T362" s="27" t="n">
        <v>285.62111402</v>
      </c>
      <c r="U362" s="27" t="n">
        <v>27.179739234</v>
      </c>
      <c r="V362" s="27" t="n">
        <v>103.23914495</v>
      </c>
      <c r="W362" s="27" t="n">
        <v>386.4255665</v>
      </c>
      <c r="X362" s="27" t="n">
        <v>76.31668292</v>
      </c>
      <c r="Y362" s="54"/>
    </row>
    <row r="363" s="1" customFormat="true" ht="16.5" hidden="false" customHeight="true" outlineLevel="3" collapsed="false">
      <c r="A363" s="1" t="s">
        <v>936</v>
      </c>
      <c r="B363" s="1" t="n">
        <v>6</v>
      </c>
      <c r="C363" s="17" t="s">
        <v>879</v>
      </c>
      <c r="D363" s="17" t="s">
        <v>934</v>
      </c>
      <c r="E363" s="17" t="s">
        <v>937</v>
      </c>
      <c r="F363" s="17" t="s">
        <v>2786</v>
      </c>
      <c r="G363" s="50"/>
      <c r="H363" s="51" t="n">
        <v>89</v>
      </c>
      <c r="I363" s="52" t="n">
        <v>0.03059</v>
      </c>
      <c r="J363" s="51" t="n">
        <v>79.71</v>
      </c>
      <c r="K363" s="51" t="n">
        <v>2446.13</v>
      </c>
      <c r="L363" s="51" t="n">
        <v>2764.95</v>
      </c>
      <c r="M363" s="53" t="n">
        <v>2605.5371414</v>
      </c>
      <c r="N363" s="27" t="n">
        <v>757.39703923</v>
      </c>
      <c r="O363" s="27" t="n">
        <v>88.059606817</v>
      </c>
      <c r="P363" s="27" t="n">
        <v>0</v>
      </c>
      <c r="Q363" s="27" t="n">
        <v>0</v>
      </c>
      <c r="R363" s="53" t="n">
        <v>845.45664604</v>
      </c>
      <c r="S363" s="27" t="n">
        <v>101.73058213</v>
      </c>
      <c r="T363" s="27" t="n">
        <v>649.88623781</v>
      </c>
      <c r="U363" s="27" t="n">
        <v>50.541437053</v>
      </c>
      <c r="V363" s="27" t="n">
        <v>282.15958537</v>
      </c>
      <c r="W363" s="27" t="n">
        <v>675.76265303</v>
      </c>
      <c r="X363" s="27" t="n">
        <v>173.48279499</v>
      </c>
      <c r="Y363" s="54"/>
    </row>
    <row r="364" s="1" customFormat="true" ht="16.5" hidden="false" customHeight="true" outlineLevel="3" collapsed="false">
      <c r="A364" s="1" t="s">
        <v>938</v>
      </c>
      <c r="B364" s="1" t="n">
        <v>6</v>
      </c>
      <c r="C364" s="17" t="s">
        <v>879</v>
      </c>
      <c r="D364" s="17" t="s">
        <v>934</v>
      </c>
      <c r="E364" s="17" t="s">
        <v>939</v>
      </c>
      <c r="F364" s="17" t="s">
        <v>2787</v>
      </c>
      <c r="G364" s="50"/>
      <c r="H364" s="51" t="n">
        <v>36</v>
      </c>
      <c r="I364" s="52" t="n">
        <v>0.03389</v>
      </c>
      <c r="J364" s="51" t="n">
        <v>135.93</v>
      </c>
      <c r="K364" s="51" t="n">
        <v>3739</v>
      </c>
      <c r="L364" s="51" t="n">
        <v>4282.73</v>
      </c>
      <c r="M364" s="53" t="n">
        <v>4010.8658728</v>
      </c>
      <c r="N364" s="27" t="n">
        <v>1141.3901812</v>
      </c>
      <c r="O364" s="27" t="n">
        <v>194.04888113</v>
      </c>
      <c r="P364" s="27" t="n">
        <v>85.595353626</v>
      </c>
      <c r="Q364" s="27" t="n">
        <v>0</v>
      </c>
      <c r="R364" s="53" t="n">
        <v>1421.0344159</v>
      </c>
      <c r="S364" s="27" t="n">
        <v>107.46932632</v>
      </c>
      <c r="T364" s="27" t="n">
        <v>983.19874757</v>
      </c>
      <c r="U364" s="27" t="n">
        <v>60.791890304</v>
      </c>
      <c r="V364" s="27" t="n">
        <v>472.36310741</v>
      </c>
      <c r="W364" s="27" t="n">
        <v>966.0083853</v>
      </c>
      <c r="X364" s="27" t="n">
        <v>277.49028876</v>
      </c>
      <c r="Y364" s="54"/>
    </row>
    <row r="365" s="1" customFormat="true" ht="16.5" hidden="false" customHeight="true" outlineLevel="3" collapsed="false">
      <c r="A365" s="1" t="s">
        <v>940</v>
      </c>
      <c r="B365" s="1" t="n">
        <v>6</v>
      </c>
      <c r="C365" s="17" t="s">
        <v>879</v>
      </c>
      <c r="D365" s="17" t="s">
        <v>934</v>
      </c>
      <c r="E365" s="17" t="s">
        <v>941</v>
      </c>
      <c r="F365" s="17" t="s">
        <v>2788</v>
      </c>
      <c r="G365" s="50"/>
      <c r="H365" s="51" t="n">
        <v>188</v>
      </c>
      <c r="I365" s="52" t="n">
        <v>0.06994</v>
      </c>
      <c r="J365" s="51" t="n">
        <v>40.65</v>
      </c>
      <c r="K365" s="51" t="n">
        <v>499.85</v>
      </c>
      <c r="L365" s="51" t="n">
        <v>662.44</v>
      </c>
      <c r="M365" s="53" t="n">
        <v>581.14230528</v>
      </c>
      <c r="N365" s="27" t="n">
        <v>131.37137401</v>
      </c>
      <c r="O365" s="27" t="n">
        <v>4.8102632392</v>
      </c>
      <c r="P365" s="27" t="n">
        <v>1.8197488822</v>
      </c>
      <c r="Q365" s="27" t="n">
        <v>0</v>
      </c>
      <c r="R365" s="53" t="n">
        <v>138.00138613</v>
      </c>
      <c r="S365" s="27" t="n">
        <v>57.527648237</v>
      </c>
      <c r="T365" s="27" t="n">
        <v>116.57061698</v>
      </c>
      <c r="U365" s="27" t="n">
        <v>13.685561686</v>
      </c>
      <c r="V365" s="27" t="n">
        <v>49.498706044</v>
      </c>
      <c r="W365" s="27" t="n">
        <v>205.85838621</v>
      </c>
      <c r="X365" s="27" t="n">
        <v>28.558847703</v>
      </c>
      <c r="Y365" s="54"/>
    </row>
    <row r="366" s="1" customFormat="true" ht="16.5" hidden="false" customHeight="true" outlineLevel="2" collapsed="false">
      <c r="A366" s="1" t="s">
        <v>942</v>
      </c>
      <c r="B366" s="1" t="n">
        <v>6</v>
      </c>
      <c r="C366" s="17" t="s">
        <v>879</v>
      </c>
      <c r="D366" s="17" t="s">
        <v>934</v>
      </c>
      <c r="E366" s="17" t="s">
        <v>2442</v>
      </c>
      <c r="F366" s="17" t="s">
        <v>2789</v>
      </c>
      <c r="G366" s="50"/>
      <c r="H366" s="51" t="n">
        <v>791</v>
      </c>
      <c r="I366" s="55"/>
      <c r="J366" s="51"/>
      <c r="K366" s="51"/>
      <c r="L366" s="51"/>
      <c r="M366" s="53" t="n">
        <v>1438.9780797</v>
      </c>
      <c r="N366" s="27" t="n">
        <v>395.84591085</v>
      </c>
      <c r="O366" s="27" t="n">
        <v>29.81488599</v>
      </c>
      <c r="P366" s="27" t="n">
        <v>7.1017846651</v>
      </c>
      <c r="Q366" s="27" t="n">
        <v>0</v>
      </c>
      <c r="R366" s="53" t="n">
        <v>432.76258151</v>
      </c>
      <c r="S366" s="27" t="n">
        <v>85.225773627</v>
      </c>
      <c r="T366" s="27" t="n">
        <v>337.4883765</v>
      </c>
      <c r="U366" s="27" t="n">
        <v>29.007426793</v>
      </c>
      <c r="V366" s="27" t="n">
        <v>139.20182777</v>
      </c>
      <c r="W366" s="27" t="n">
        <v>415.29209355</v>
      </c>
      <c r="X366" s="27" t="n">
        <v>90.300082041</v>
      </c>
      <c r="Y366" s="54"/>
    </row>
    <row r="367" s="1" customFormat="true" ht="16.5" hidden="false" customHeight="true" outlineLevel="3" collapsed="false">
      <c r="A367" s="1" t="s">
        <v>943</v>
      </c>
      <c r="B367" s="1" t="n">
        <v>6</v>
      </c>
      <c r="C367" s="17" t="s">
        <v>879</v>
      </c>
      <c r="D367" s="17" t="s">
        <v>944</v>
      </c>
      <c r="E367" s="17" t="s">
        <v>945</v>
      </c>
      <c r="F367" s="17" t="s">
        <v>2790</v>
      </c>
      <c r="G367" s="50"/>
      <c r="H367" s="51" t="n">
        <v>39</v>
      </c>
      <c r="I367" s="52" t="n">
        <v>0.0232</v>
      </c>
      <c r="J367" s="51" t="n">
        <v>32.71</v>
      </c>
      <c r="K367" s="51" t="n">
        <v>1344.66</v>
      </c>
      <c r="L367" s="51" t="n">
        <v>1475.51</v>
      </c>
      <c r="M367" s="53" t="n">
        <v>1410.0862476</v>
      </c>
      <c r="N367" s="27" t="n">
        <v>351.05675832</v>
      </c>
      <c r="O367" s="27" t="n">
        <v>0</v>
      </c>
      <c r="P367" s="27" t="n">
        <v>0</v>
      </c>
      <c r="Q367" s="27" t="n">
        <v>0</v>
      </c>
      <c r="R367" s="53" t="n">
        <v>351.05675832</v>
      </c>
      <c r="S367" s="27" t="n">
        <v>113.0307503</v>
      </c>
      <c r="T367" s="27" t="n">
        <v>262.80442505</v>
      </c>
      <c r="U367" s="27" t="n">
        <v>32.341387929</v>
      </c>
      <c r="V367" s="27" t="n">
        <v>160.06310516</v>
      </c>
      <c r="W367" s="27" t="n">
        <v>490.7898208</v>
      </c>
      <c r="X367" s="27" t="n">
        <v>76.472653001</v>
      </c>
      <c r="Y367" s="54"/>
    </row>
    <row r="368" s="1" customFormat="true" ht="16.5" hidden="false" customHeight="true" outlineLevel="2" collapsed="false">
      <c r="A368" s="1" t="s">
        <v>948</v>
      </c>
      <c r="B368" s="1" t="n">
        <v>6</v>
      </c>
      <c r="C368" s="17" t="s">
        <v>879</v>
      </c>
      <c r="D368" s="17" t="s">
        <v>944</v>
      </c>
      <c r="E368" s="17" t="s">
        <v>2442</v>
      </c>
      <c r="F368" s="17" t="s">
        <v>2791</v>
      </c>
      <c r="G368" s="50"/>
      <c r="H368" s="51" t="n">
        <v>39</v>
      </c>
      <c r="I368" s="55"/>
      <c r="J368" s="51"/>
      <c r="K368" s="51"/>
      <c r="L368" s="51"/>
      <c r="M368" s="53" t="n">
        <v>1410.0862476</v>
      </c>
      <c r="N368" s="27" t="n">
        <v>351.05675832</v>
      </c>
      <c r="O368" s="27" t="n">
        <v>0</v>
      </c>
      <c r="P368" s="27" t="n">
        <v>0</v>
      </c>
      <c r="Q368" s="27" t="n">
        <v>0</v>
      </c>
      <c r="R368" s="53" t="n">
        <v>351.05675832</v>
      </c>
      <c r="S368" s="27" t="n">
        <v>113.0307503</v>
      </c>
      <c r="T368" s="27" t="n">
        <v>262.80442505</v>
      </c>
      <c r="U368" s="27" t="n">
        <v>32.341387929</v>
      </c>
      <c r="V368" s="27" t="n">
        <v>160.06310516</v>
      </c>
      <c r="W368" s="27" t="n">
        <v>490.7898208</v>
      </c>
      <c r="X368" s="27" t="n">
        <v>76.472653001</v>
      </c>
      <c r="Y368" s="54"/>
    </row>
    <row r="369" s="1" customFormat="true" ht="16.5" hidden="false" customHeight="true" outlineLevel="3" collapsed="false">
      <c r="A369" s="1" t="s">
        <v>949</v>
      </c>
      <c r="B369" s="1" t="n">
        <v>6</v>
      </c>
      <c r="C369" s="17" t="s">
        <v>879</v>
      </c>
      <c r="D369" s="17" t="s">
        <v>950</v>
      </c>
      <c r="E369" s="17" t="s">
        <v>951</v>
      </c>
      <c r="F369" s="17" t="s">
        <v>2792</v>
      </c>
      <c r="G369" s="50"/>
      <c r="H369" s="51" t="n">
        <v>355</v>
      </c>
      <c r="I369" s="52" t="n">
        <v>0.02613</v>
      </c>
      <c r="J369" s="51" t="n">
        <v>29.65</v>
      </c>
      <c r="K369" s="51" t="n">
        <v>1075.11</v>
      </c>
      <c r="L369" s="51" t="n">
        <v>1193.7</v>
      </c>
      <c r="M369" s="53" t="n">
        <v>1134.4049901</v>
      </c>
      <c r="N369" s="27" t="n">
        <v>344.37643612</v>
      </c>
      <c r="O369" s="27" t="n">
        <v>3.6643522107</v>
      </c>
      <c r="P369" s="27" t="n">
        <v>6.646102051</v>
      </c>
      <c r="Q369" s="27" t="n">
        <v>0</v>
      </c>
      <c r="R369" s="53" t="n">
        <v>354.68689038</v>
      </c>
      <c r="S369" s="27" t="n">
        <v>69.08228455</v>
      </c>
      <c r="T369" s="27" t="n">
        <v>279.41762064</v>
      </c>
      <c r="U369" s="27" t="n">
        <v>18.61713721</v>
      </c>
      <c r="V369" s="27" t="n">
        <v>65.495441118</v>
      </c>
      <c r="W369" s="27" t="n">
        <v>347.10561622</v>
      </c>
      <c r="X369" s="27" t="n">
        <v>74.296917698</v>
      </c>
      <c r="Y369" s="54"/>
    </row>
    <row r="370" s="1" customFormat="true" ht="16.5" hidden="false" customHeight="true" outlineLevel="3" collapsed="false">
      <c r="A370" s="1" t="s">
        <v>952</v>
      </c>
      <c r="B370" s="1" t="n">
        <v>6</v>
      </c>
      <c r="C370" s="17" t="s">
        <v>879</v>
      </c>
      <c r="D370" s="17" t="s">
        <v>950</v>
      </c>
      <c r="E370" s="17" t="s">
        <v>953</v>
      </c>
      <c r="F370" s="17" t="s">
        <v>2793</v>
      </c>
      <c r="G370" s="50"/>
      <c r="H370" s="51" t="n">
        <v>86</v>
      </c>
      <c r="I370" s="52" t="n">
        <v>0.05018</v>
      </c>
      <c r="J370" s="51" t="n">
        <v>86.78</v>
      </c>
      <c r="K370" s="51" t="n">
        <v>1555.71</v>
      </c>
      <c r="L370" s="51" t="n">
        <v>1902.83</v>
      </c>
      <c r="M370" s="53" t="n">
        <v>1729.2716962</v>
      </c>
      <c r="N370" s="27" t="n">
        <v>565.55508461</v>
      </c>
      <c r="O370" s="27" t="n">
        <v>7.7648526976</v>
      </c>
      <c r="P370" s="27" t="n">
        <v>11.317579706</v>
      </c>
      <c r="Q370" s="27" t="n">
        <v>0</v>
      </c>
      <c r="R370" s="53" t="n">
        <v>584.63751701</v>
      </c>
      <c r="S370" s="27" t="n">
        <v>68.237803279</v>
      </c>
      <c r="T370" s="27" t="n">
        <v>451.16079602</v>
      </c>
      <c r="U370" s="27" t="n">
        <v>30.308787943</v>
      </c>
      <c r="V370" s="27" t="n">
        <v>109.22347971</v>
      </c>
      <c r="W370" s="27" t="n">
        <v>485.70331221</v>
      </c>
      <c r="X370" s="27" t="n">
        <v>112.06014396</v>
      </c>
      <c r="Y370" s="54"/>
    </row>
    <row r="371" s="1" customFormat="true" ht="16.5" hidden="false" customHeight="true" outlineLevel="3" collapsed="false">
      <c r="A371" s="1" t="s">
        <v>956</v>
      </c>
      <c r="B371" s="1" t="n">
        <v>6</v>
      </c>
      <c r="C371" s="17" t="s">
        <v>879</v>
      </c>
      <c r="D371" s="17" t="s">
        <v>950</v>
      </c>
      <c r="E371" s="17" t="s">
        <v>957</v>
      </c>
      <c r="F371" s="17" t="s">
        <v>2794</v>
      </c>
      <c r="G371" s="50"/>
      <c r="H371" s="51" t="n">
        <v>747</v>
      </c>
      <c r="I371" s="52" t="n">
        <v>0.1093</v>
      </c>
      <c r="J371" s="51" t="n">
        <v>65.16</v>
      </c>
      <c r="K371" s="51" t="n">
        <v>465.8</v>
      </c>
      <c r="L371" s="51" t="n">
        <v>726.42</v>
      </c>
      <c r="M371" s="53" t="n">
        <v>596.10919223</v>
      </c>
      <c r="N371" s="27" t="n">
        <v>195.47190058</v>
      </c>
      <c r="O371" s="27" t="n">
        <v>0.4805444075</v>
      </c>
      <c r="P371" s="27" t="n">
        <v>2.5458099616</v>
      </c>
      <c r="Q371" s="27" t="n">
        <v>0</v>
      </c>
      <c r="R371" s="53" t="n">
        <v>198.49825495</v>
      </c>
      <c r="S371" s="27" t="n">
        <v>46.08046296</v>
      </c>
      <c r="T371" s="27" t="n">
        <v>128.43079658</v>
      </c>
      <c r="U371" s="27" t="n">
        <v>8.8409004036</v>
      </c>
      <c r="V371" s="27" t="n">
        <v>33.830915779</v>
      </c>
      <c r="W371" s="27" t="n">
        <v>180.42786155</v>
      </c>
      <c r="X371" s="27" t="n">
        <v>40.330983786</v>
      </c>
      <c r="Y371" s="54"/>
    </row>
    <row r="372" s="1" customFormat="true" ht="16.5" hidden="false" customHeight="true" outlineLevel="2" collapsed="false">
      <c r="A372" s="1" t="s">
        <v>958</v>
      </c>
      <c r="B372" s="1" t="n">
        <v>6</v>
      </c>
      <c r="C372" s="17" t="s">
        <v>879</v>
      </c>
      <c r="D372" s="17" t="s">
        <v>950</v>
      </c>
      <c r="E372" s="17" t="s">
        <v>2442</v>
      </c>
      <c r="F372" s="17" t="s">
        <v>2795</v>
      </c>
      <c r="G372" s="50"/>
      <c r="H372" s="51" t="n">
        <v>1188</v>
      </c>
      <c r="I372" s="55"/>
      <c r="J372" s="51"/>
      <c r="K372" s="51"/>
      <c r="L372" s="51"/>
      <c r="M372" s="53" t="n">
        <v>831.32536055</v>
      </c>
      <c r="N372" s="27" t="n">
        <v>265.2984565</v>
      </c>
      <c r="O372" s="27" t="n">
        <v>1.920693106</v>
      </c>
      <c r="P372" s="27" t="n">
        <v>4.3492852432</v>
      </c>
      <c r="Q372" s="27" t="n">
        <v>0</v>
      </c>
      <c r="R372" s="53" t="n">
        <v>271.56843485</v>
      </c>
      <c r="S372" s="27" t="n">
        <v>53.923430863</v>
      </c>
      <c r="T372" s="27" t="n">
        <v>194.81768551</v>
      </c>
      <c r="U372" s="27" t="n">
        <v>13.187424552</v>
      </c>
      <c r="V372" s="27" t="n">
        <v>48.401619025</v>
      </c>
      <c r="W372" s="27" t="n">
        <v>249.42676576</v>
      </c>
      <c r="X372" s="27" t="n">
        <v>55.192037005</v>
      </c>
      <c r="Y372" s="54"/>
    </row>
    <row r="373" s="1" customFormat="true" ht="16.5" hidden="false" customHeight="true" outlineLevel="3" collapsed="false">
      <c r="A373" s="1" t="s">
        <v>959</v>
      </c>
      <c r="B373" s="1" t="n">
        <v>6</v>
      </c>
      <c r="C373" s="17" t="s">
        <v>879</v>
      </c>
      <c r="D373" s="17" t="s">
        <v>960</v>
      </c>
      <c r="E373" s="17" t="s">
        <v>961</v>
      </c>
      <c r="F373" s="17" t="s">
        <v>2796</v>
      </c>
      <c r="G373" s="50"/>
      <c r="H373" s="51" t="n">
        <v>54</v>
      </c>
      <c r="I373" s="52" t="n">
        <v>0.06495</v>
      </c>
      <c r="J373" s="51" t="n">
        <v>114.86</v>
      </c>
      <c r="K373" s="51" t="n">
        <v>1538.88</v>
      </c>
      <c r="L373" s="51" t="n">
        <v>1998.34</v>
      </c>
      <c r="M373" s="53" t="n">
        <v>1768.6101488</v>
      </c>
      <c r="N373" s="27" t="n">
        <v>441.05701437</v>
      </c>
      <c r="O373" s="27" t="n">
        <v>0</v>
      </c>
      <c r="P373" s="27" t="n">
        <v>0</v>
      </c>
      <c r="Q373" s="27" t="n">
        <v>0</v>
      </c>
      <c r="R373" s="53" t="n">
        <v>441.05701437</v>
      </c>
      <c r="S373" s="27" t="n">
        <v>116.97522438</v>
      </c>
      <c r="T373" s="27" t="n">
        <v>343.54815028</v>
      </c>
      <c r="U373" s="27" t="n">
        <v>40.649616867</v>
      </c>
      <c r="V373" s="27" t="n">
        <v>326.24335222</v>
      </c>
      <c r="W373" s="27" t="n">
        <v>500.13679064</v>
      </c>
      <c r="X373" s="27" t="n">
        <v>106.44631944</v>
      </c>
      <c r="Y373" s="54"/>
    </row>
    <row r="374" s="1" customFormat="true" ht="16.5" hidden="false" customHeight="true" outlineLevel="3" collapsed="false">
      <c r="A374" s="1" t="s">
        <v>962</v>
      </c>
      <c r="B374" s="1" t="n">
        <v>6</v>
      </c>
      <c r="C374" s="17" t="s">
        <v>879</v>
      </c>
      <c r="D374" s="17" t="s">
        <v>960</v>
      </c>
      <c r="E374" s="17" t="s">
        <v>963</v>
      </c>
      <c r="F374" s="17" t="s">
        <v>2797</v>
      </c>
      <c r="G374" s="50"/>
      <c r="H374" s="51" t="n">
        <v>38</v>
      </c>
      <c r="I374" s="52" t="n">
        <v>0.0554</v>
      </c>
      <c r="J374" s="51" t="n">
        <v>203.5</v>
      </c>
      <c r="K374" s="51" t="n">
        <v>3266.24</v>
      </c>
      <c r="L374" s="51" t="n">
        <v>4080.24</v>
      </c>
      <c r="M374" s="53" t="n">
        <v>3673.2405232</v>
      </c>
      <c r="N374" s="27" t="n">
        <v>1001.1497888</v>
      </c>
      <c r="O374" s="27" t="n">
        <v>30.282857133</v>
      </c>
      <c r="P374" s="27" t="n">
        <v>0</v>
      </c>
      <c r="Q374" s="27" t="n">
        <v>0</v>
      </c>
      <c r="R374" s="53" t="n">
        <v>1031.4326459</v>
      </c>
      <c r="S374" s="27" t="n">
        <v>163.34923017</v>
      </c>
      <c r="T374" s="27" t="n">
        <v>762.02612421</v>
      </c>
      <c r="U374" s="27" t="n">
        <v>67.815372512</v>
      </c>
      <c r="V374" s="27" t="n">
        <v>707.82618401</v>
      </c>
      <c r="W374" s="27" t="n">
        <v>940.79096641</v>
      </c>
      <c r="X374" s="27" t="n">
        <v>232.95291719</v>
      </c>
      <c r="Y374" s="54"/>
    </row>
    <row r="375" s="1" customFormat="true" ht="16.5" hidden="false" customHeight="true" outlineLevel="2" collapsed="false">
      <c r="A375" s="1" t="s">
        <v>966</v>
      </c>
      <c r="B375" s="1" t="n">
        <v>6</v>
      </c>
      <c r="C375" s="17" t="s">
        <v>879</v>
      </c>
      <c r="D375" s="17" t="s">
        <v>960</v>
      </c>
      <c r="E375" s="17" t="s">
        <v>2442</v>
      </c>
      <c r="F375" s="17" t="s">
        <v>2798</v>
      </c>
      <c r="G375" s="50"/>
      <c r="H375" s="51" t="n">
        <v>92</v>
      </c>
      <c r="I375" s="55"/>
      <c r="J375" s="51"/>
      <c r="K375" s="51"/>
      <c r="L375" s="51"/>
      <c r="M375" s="53" t="n">
        <v>2608.1445146</v>
      </c>
      <c r="N375" s="27" t="n">
        <v>687.93805673</v>
      </c>
      <c r="O375" s="27" t="n">
        <v>13.348258853</v>
      </c>
      <c r="P375" s="27" t="n">
        <v>0</v>
      </c>
      <c r="Q375" s="27" t="n">
        <v>0</v>
      </c>
      <c r="R375" s="53" t="n">
        <v>701.28631558</v>
      </c>
      <c r="S375" s="27" t="n">
        <v>137.41623596</v>
      </c>
      <c r="T375" s="27" t="n">
        <v>528.00737405</v>
      </c>
      <c r="U375" s="27" t="n">
        <v>52.623901086</v>
      </c>
      <c r="V375" s="27" t="n">
        <v>494.43971462</v>
      </c>
      <c r="W375" s="27" t="n">
        <v>694.37097327</v>
      </c>
      <c r="X375" s="27" t="n">
        <v>162.20865408</v>
      </c>
      <c r="Y375" s="54"/>
    </row>
    <row r="376" s="1" customFormat="true" ht="16.5" hidden="false" customHeight="true" outlineLevel="3" collapsed="false">
      <c r="A376" s="1" t="s">
        <v>967</v>
      </c>
      <c r="B376" s="1" t="n">
        <v>6</v>
      </c>
      <c r="C376" s="17" t="s">
        <v>879</v>
      </c>
      <c r="D376" s="17" t="s">
        <v>968</v>
      </c>
      <c r="E376" s="17" t="s">
        <v>969</v>
      </c>
      <c r="F376" s="17" t="s">
        <v>2799</v>
      </c>
      <c r="G376" s="50"/>
      <c r="H376" s="51" t="n">
        <v>461</v>
      </c>
      <c r="I376" s="52" t="n">
        <v>0.03267</v>
      </c>
      <c r="J376" s="51" t="n">
        <v>23.3</v>
      </c>
      <c r="K376" s="51" t="n">
        <v>666.55</v>
      </c>
      <c r="L376" s="51" t="n">
        <v>759.74</v>
      </c>
      <c r="M376" s="53" t="n">
        <v>713.14410258</v>
      </c>
      <c r="N376" s="27" t="n">
        <v>166.02001115</v>
      </c>
      <c r="O376" s="27" t="n">
        <v>0.6149391275</v>
      </c>
      <c r="P376" s="27" t="n">
        <v>0</v>
      </c>
      <c r="Q376" s="27" t="n">
        <v>0</v>
      </c>
      <c r="R376" s="53" t="n">
        <v>166.63495028</v>
      </c>
      <c r="S376" s="27" t="n">
        <v>83.246449427</v>
      </c>
      <c r="T376" s="27" t="n">
        <v>147.68539985</v>
      </c>
      <c r="U376" s="27" t="n">
        <v>19.192732246</v>
      </c>
      <c r="V376" s="27" t="n">
        <v>61.936645049</v>
      </c>
      <c r="W376" s="27" t="n">
        <v>234.44792572</v>
      </c>
      <c r="X376" s="27" t="n">
        <v>33.702185716</v>
      </c>
      <c r="Y376" s="54"/>
    </row>
    <row r="377" s="1" customFormat="true" ht="16.5" hidden="false" customHeight="true" outlineLevel="2" collapsed="false">
      <c r="A377" s="1" t="s">
        <v>970</v>
      </c>
      <c r="B377" s="1" t="n">
        <v>6</v>
      </c>
      <c r="C377" s="17" t="s">
        <v>879</v>
      </c>
      <c r="D377" s="17" t="s">
        <v>968</v>
      </c>
      <c r="E377" s="17" t="s">
        <v>2442</v>
      </c>
      <c r="F377" s="17" t="s">
        <v>2799</v>
      </c>
      <c r="G377" s="50"/>
      <c r="H377" s="51" t="n">
        <v>461</v>
      </c>
      <c r="I377" s="55"/>
      <c r="J377" s="51"/>
      <c r="K377" s="51"/>
      <c r="L377" s="51"/>
      <c r="M377" s="53" t="n">
        <v>713.14410258</v>
      </c>
      <c r="N377" s="27" t="n">
        <v>166.02001115</v>
      </c>
      <c r="O377" s="27" t="n">
        <v>0.6149391275</v>
      </c>
      <c r="P377" s="27" t="n">
        <v>0</v>
      </c>
      <c r="Q377" s="27" t="n">
        <v>0</v>
      </c>
      <c r="R377" s="53" t="n">
        <v>166.63495028</v>
      </c>
      <c r="S377" s="27" t="n">
        <v>83.246449427</v>
      </c>
      <c r="T377" s="27" t="n">
        <v>147.68539985</v>
      </c>
      <c r="U377" s="27" t="n">
        <v>19.192732246</v>
      </c>
      <c r="V377" s="27" t="n">
        <v>61.936645049</v>
      </c>
      <c r="W377" s="27" t="n">
        <v>234.44792572</v>
      </c>
      <c r="X377" s="27" t="n">
        <v>33.702185716</v>
      </c>
      <c r="Y377" s="54"/>
    </row>
    <row r="378" s="1" customFormat="true" ht="16.5" hidden="false" customHeight="true" outlineLevel="3" collapsed="false">
      <c r="A378" s="1" t="s">
        <v>975</v>
      </c>
      <c r="B378" s="1" t="n">
        <v>6</v>
      </c>
      <c r="C378" s="17" t="s">
        <v>879</v>
      </c>
      <c r="D378" s="17" t="s">
        <v>976</v>
      </c>
      <c r="E378" s="17" t="s">
        <v>977</v>
      </c>
      <c r="F378" s="17" t="s">
        <v>2800</v>
      </c>
      <c r="G378" s="50"/>
      <c r="H378" s="51" t="n">
        <v>255</v>
      </c>
      <c r="I378" s="52" t="n">
        <v>0.03099</v>
      </c>
      <c r="J378" s="51" t="n">
        <v>18.92</v>
      </c>
      <c r="K378" s="51" t="n">
        <v>572.52</v>
      </c>
      <c r="L378" s="51" t="n">
        <v>648.18</v>
      </c>
      <c r="M378" s="53" t="n">
        <v>610.34983921</v>
      </c>
      <c r="N378" s="27" t="n">
        <v>149.84983593</v>
      </c>
      <c r="O378" s="27" t="n">
        <v>0</v>
      </c>
      <c r="P378" s="27" t="n">
        <v>0</v>
      </c>
      <c r="Q378" s="27" t="n">
        <v>0</v>
      </c>
      <c r="R378" s="53" t="n">
        <v>149.84983593</v>
      </c>
      <c r="S378" s="27" t="n">
        <v>70.626344178</v>
      </c>
      <c r="T378" s="27" t="n">
        <v>114.69993455</v>
      </c>
      <c r="U378" s="27" t="n">
        <v>14.041546661</v>
      </c>
      <c r="V378" s="27" t="n">
        <v>49.164138674</v>
      </c>
      <c r="W378" s="27" t="n">
        <v>211.96803922</v>
      </c>
      <c r="X378" s="27" t="n">
        <v>27.977402623</v>
      </c>
      <c r="Y378" s="54"/>
    </row>
    <row r="379" s="1" customFormat="true" ht="16.5" hidden="false" customHeight="true" outlineLevel="3" collapsed="false">
      <c r="A379" s="1" t="s">
        <v>978</v>
      </c>
      <c r="B379" s="1" t="n">
        <v>6</v>
      </c>
      <c r="C379" s="17" t="s">
        <v>879</v>
      </c>
      <c r="D379" s="17" t="s">
        <v>976</v>
      </c>
      <c r="E379" s="17" t="s">
        <v>979</v>
      </c>
      <c r="F379" s="17" t="s">
        <v>2801</v>
      </c>
      <c r="G379" s="50"/>
      <c r="H379" s="51" t="n">
        <v>305</v>
      </c>
      <c r="I379" s="52" t="n">
        <v>0.04016</v>
      </c>
      <c r="J379" s="51" t="n">
        <v>55.88</v>
      </c>
      <c r="K379" s="51" t="n">
        <v>1279.71</v>
      </c>
      <c r="L379" s="51" t="n">
        <v>1503.23</v>
      </c>
      <c r="M379" s="53" t="n">
        <v>1391.4736002</v>
      </c>
      <c r="N379" s="27" t="n">
        <v>450.37247616</v>
      </c>
      <c r="O379" s="27" t="n">
        <v>15.295123237</v>
      </c>
      <c r="P379" s="27" t="n">
        <v>0</v>
      </c>
      <c r="Q379" s="27" t="n">
        <v>0</v>
      </c>
      <c r="R379" s="53" t="n">
        <v>465.66759939</v>
      </c>
      <c r="S379" s="27" t="n">
        <v>74.328203068</v>
      </c>
      <c r="T379" s="27" t="n">
        <v>339.55446992</v>
      </c>
      <c r="U379" s="27" t="n">
        <v>26.09071664</v>
      </c>
      <c r="V379" s="27" t="n">
        <v>100.50818037</v>
      </c>
      <c r="W379" s="27" t="n">
        <v>385.32443084</v>
      </c>
      <c r="X379" s="27" t="n">
        <v>94.726025172</v>
      </c>
      <c r="Y379" s="54"/>
    </row>
    <row r="380" s="1" customFormat="true" ht="16.5" hidden="false" customHeight="true" outlineLevel="2" collapsed="false">
      <c r="A380" s="1" t="s">
        <v>980</v>
      </c>
      <c r="B380" s="1" t="n">
        <v>6</v>
      </c>
      <c r="C380" s="17" t="s">
        <v>879</v>
      </c>
      <c r="D380" s="17" t="s">
        <v>976</v>
      </c>
      <c r="E380" s="17" t="s">
        <v>2442</v>
      </c>
      <c r="F380" s="17" t="s">
        <v>2801</v>
      </c>
      <c r="G380" s="50"/>
      <c r="H380" s="51" t="n">
        <v>560</v>
      </c>
      <c r="I380" s="55"/>
      <c r="J380" s="51"/>
      <c r="K380" s="51"/>
      <c r="L380" s="51"/>
      <c r="M380" s="53" t="n">
        <v>987.86322559</v>
      </c>
      <c r="N380" s="27" t="n">
        <v>295.09099394</v>
      </c>
      <c r="O380" s="27" t="n">
        <v>7.3920600759</v>
      </c>
      <c r="P380" s="27" t="n">
        <v>0</v>
      </c>
      <c r="Q380" s="27" t="n">
        <v>0</v>
      </c>
      <c r="R380" s="53" t="n">
        <v>302.48305401</v>
      </c>
      <c r="S380" s="27" t="n">
        <v>72.415434915</v>
      </c>
      <c r="T380" s="27" t="n">
        <v>223.37105855</v>
      </c>
      <c r="U380" s="27" t="n">
        <v>19.864853016</v>
      </c>
      <c r="V380" s="27" t="n">
        <v>73.978469027</v>
      </c>
      <c r="W380" s="27" t="n">
        <v>295.75035608</v>
      </c>
      <c r="X380" s="27" t="n">
        <v>60.236693394</v>
      </c>
      <c r="Y380" s="54"/>
    </row>
    <row r="381" s="1" customFormat="true" ht="16.5" hidden="false" customHeight="true" outlineLevel="3" collapsed="false">
      <c r="A381" s="1" t="s">
        <v>981</v>
      </c>
      <c r="B381" s="1" t="n">
        <v>6</v>
      </c>
      <c r="C381" s="17" t="s">
        <v>879</v>
      </c>
      <c r="D381" s="17" t="s">
        <v>982</v>
      </c>
      <c r="E381" s="17" t="s">
        <v>983</v>
      </c>
      <c r="F381" s="17" t="s">
        <v>2802</v>
      </c>
      <c r="G381" s="50"/>
      <c r="H381" s="51" t="n">
        <v>70</v>
      </c>
      <c r="I381" s="52" t="n">
        <v>0.0386</v>
      </c>
      <c r="J381" s="51" t="n">
        <v>63.42</v>
      </c>
      <c r="K381" s="51" t="n">
        <v>1516.26</v>
      </c>
      <c r="L381" s="51" t="n">
        <v>1769.96</v>
      </c>
      <c r="M381" s="53" t="n">
        <v>1643.1110806</v>
      </c>
      <c r="N381" s="27" t="n">
        <v>612.55509513</v>
      </c>
      <c r="O381" s="27" t="n">
        <v>10.327720709</v>
      </c>
      <c r="P381" s="27" t="n">
        <v>8.6819529256</v>
      </c>
      <c r="Q381" s="27" t="n">
        <v>0</v>
      </c>
      <c r="R381" s="53" t="n">
        <v>631.56476877</v>
      </c>
      <c r="S381" s="27" t="n">
        <v>50.31948004</v>
      </c>
      <c r="T381" s="27" t="n">
        <v>445.33076377</v>
      </c>
      <c r="U381" s="27" t="n">
        <v>26.384091192</v>
      </c>
      <c r="V381" s="27" t="n">
        <v>96.837445649</v>
      </c>
      <c r="W381" s="27" t="n">
        <v>392.67453119</v>
      </c>
      <c r="X381" s="27" t="n">
        <v>116.75386644</v>
      </c>
      <c r="Y381" s="54"/>
    </row>
    <row r="382" s="1" customFormat="true" ht="16.5" hidden="false" customHeight="true" outlineLevel="2" collapsed="false">
      <c r="A382" s="1" t="s">
        <v>984</v>
      </c>
      <c r="B382" s="1" t="n">
        <v>6</v>
      </c>
      <c r="C382" s="17" t="s">
        <v>879</v>
      </c>
      <c r="D382" s="17" t="s">
        <v>982</v>
      </c>
      <c r="E382" s="17" t="s">
        <v>2442</v>
      </c>
      <c r="F382" s="17" t="s">
        <v>2803</v>
      </c>
      <c r="G382" s="50"/>
      <c r="H382" s="51" t="n">
        <v>70</v>
      </c>
      <c r="I382" s="55"/>
      <c r="J382" s="51"/>
      <c r="K382" s="51"/>
      <c r="L382" s="51"/>
      <c r="M382" s="53" t="n">
        <v>1643.1110806</v>
      </c>
      <c r="N382" s="27" t="n">
        <v>612.55509513</v>
      </c>
      <c r="O382" s="27" t="n">
        <v>10.327720709</v>
      </c>
      <c r="P382" s="27" t="n">
        <v>8.6819529256</v>
      </c>
      <c r="Q382" s="27" t="n">
        <v>0</v>
      </c>
      <c r="R382" s="53" t="n">
        <v>631.56476877</v>
      </c>
      <c r="S382" s="27" t="n">
        <v>50.31948004</v>
      </c>
      <c r="T382" s="27" t="n">
        <v>445.33076377</v>
      </c>
      <c r="U382" s="27" t="n">
        <v>26.384091192</v>
      </c>
      <c r="V382" s="27" t="n">
        <v>96.837445649</v>
      </c>
      <c r="W382" s="27" t="n">
        <v>392.67453119</v>
      </c>
      <c r="X382" s="27" t="n">
        <v>116.75386644</v>
      </c>
      <c r="Y382" s="54"/>
    </row>
    <row r="383" s="1" customFormat="true" ht="16.5" hidden="false" customHeight="true" outlineLevel="3" collapsed="false">
      <c r="A383" s="1" t="s">
        <v>985</v>
      </c>
      <c r="B383" s="1" t="n">
        <v>6</v>
      </c>
      <c r="C383" s="17" t="s">
        <v>879</v>
      </c>
      <c r="D383" s="17" t="s">
        <v>986</v>
      </c>
      <c r="E383" s="17" t="s">
        <v>987</v>
      </c>
      <c r="F383" s="17" t="s">
        <v>2804</v>
      </c>
      <c r="G383" s="50"/>
      <c r="H383" s="51" t="n">
        <v>913</v>
      </c>
      <c r="I383" s="52" t="n">
        <v>0.12343</v>
      </c>
      <c r="J383" s="51" t="n">
        <v>135.32</v>
      </c>
      <c r="K383" s="51" t="n">
        <v>825.7</v>
      </c>
      <c r="L383" s="51" t="n">
        <v>1366.98</v>
      </c>
      <c r="M383" s="53" t="n">
        <v>1096.3409097</v>
      </c>
      <c r="N383" s="27" t="n">
        <v>254.86570815</v>
      </c>
      <c r="O383" s="27" t="n">
        <v>2.4580951307</v>
      </c>
      <c r="P383" s="27" t="n">
        <v>0</v>
      </c>
      <c r="Q383" s="27" t="n">
        <v>0</v>
      </c>
      <c r="R383" s="53" t="n">
        <v>257.32380328</v>
      </c>
      <c r="S383" s="27" t="n">
        <v>102.79239548</v>
      </c>
      <c r="T383" s="27" t="n">
        <v>214.02433972</v>
      </c>
      <c r="U383" s="27" t="n">
        <v>27.336303597</v>
      </c>
      <c r="V383" s="27" t="n">
        <v>100.62287539</v>
      </c>
      <c r="W383" s="27" t="n">
        <v>394.24119227</v>
      </c>
      <c r="X383" s="27" t="n">
        <v>58.296486373</v>
      </c>
      <c r="Y383" s="54"/>
    </row>
    <row r="384" s="1" customFormat="true" ht="16.5" hidden="false" customHeight="true" outlineLevel="3" collapsed="false">
      <c r="A384" s="1" t="s">
        <v>988</v>
      </c>
      <c r="B384" s="1" t="n">
        <v>6</v>
      </c>
      <c r="C384" s="17" t="s">
        <v>879</v>
      </c>
      <c r="D384" s="17" t="s">
        <v>986</v>
      </c>
      <c r="E384" s="17" t="s">
        <v>989</v>
      </c>
      <c r="F384" s="17" t="s">
        <v>2805</v>
      </c>
      <c r="G384" s="50"/>
      <c r="H384" s="51" t="n">
        <v>60</v>
      </c>
      <c r="I384" s="52" t="n">
        <v>0.04563</v>
      </c>
      <c r="J384" s="51" t="n">
        <v>97.5</v>
      </c>
      <c r="K384" s="51" t="n">
        <v>1941.97</v>
      </c>
      <c r="L384" s="51" t="n">
        <v>2331.99</v>
      </c>
      <c r="M384" s="53" t="n">
        <v>2136.9820085</v>
      </c>
      <c r="N384" s="27" t="n">
        <v>588.40186659</v>
      </c>
      <c r="O384" s="27" t="n">
        <v>30.945052535</v>
      </c>
      <c r="P384" s="27" t="n">
        <v>0</v>
      </c>
      <c r="Q384" s="27" t="n">
        <v>0</v>
      </c>
      <c r="R384" s="53" t="n">
        <v>619.34691912</v>
      </c>
      <c r="S384" s="27" t="n">
        <v>128.94324744</v>
      </c>
      <c r="T384" s="27" t="n">
        <v>442.31788789</v>
      </c>
      <c r="U384" s="27" t="n">
        <v>42.946480565</v>
      </c>
      <c r="V384" s="27" t="n">
        <v>196.30346254</v>
      </c>
      <c r="W384" s="27" t="n">
        <v>707.12401092</v>
      </c>
      <c r="X384" s="27" t="n">
        <v>141.62638079</v>
      </c>
      <c r="Y384" s="54"/>
    </row>
    <row r="385" s="1" customFormat="true" ht="16.5" hidden="false" customHeight="true" outlineLevel="3" collapsed="false">
      <c r="A385" s="1" t="s">
        <v>990</v>
      </c>
      <c r="B385" s="1" t="n">
        <v>6</v>
      </c>
      <c r="C385" s="17" t="s">
        <v>879</v>
      </c>
      <c r="D385" s="17" t="s">
        <v>986</v>
      </c>
      <c r="E385" s="17" t="s">
        <v>991</v>
      </c>
      <c r="F385" s="17" t="s">
        <v>2806</v>
      </c>
      <c r="G385" s="50"/>
      <c r="H385" s="51" t="n">
        <v>62</v>
      </c>
      <c r="I385" s="52" t="n">
        <v>0.06364</v>
      </c>
      <c r="J385" s="51" t="n">
        <v>41.64</v>
      </c>
      <c r="K385" s="51" t="n">
        <v>571.01</v>
      </c>
      <c r="L385" s="51" t="n">
        <v>737.58</v>
      </c>
      <c r="M385" s="53" t="n">
        <v>654.29700587</v>
      </c>
      <c r="N385" s="27" t="n">
        <v>122.58653566</v>
      </c>
      <c r="O385" s="27" t="n">
        <v>0</v>
      </c>
      <c r="P385" s="27" t="n">
        <v>0</v>
      </c>
      <c r="Q385" s="27" t="n">
        <v>0</v>
      </c>
      <c r="R385" s="53" t="n">
        <v>122.58653566</v>
      </c>
      <c r="S385" s="27" t="n">
        <v>91.06470398</v>
      </c>
      <c r="T385" s="27" t="n">
        <v>113.41516179</v>
      </c>
      <c r="U385" s="27" t="n">
        <v>20.837746341</v>
      </c>
      <c r="V385" s="27" t="n">
        <v>70.924436277</v>
      </c>
      <c r="W385" s="27" t="n">
        <v>235.46842183</v>
      </c>
      <c r="X385" s="27" t="n">
        <v>24.472361192</v>
      </c>
      <c r="Y385" s="54"/>
    </row>
    <row r="386" s="1" customFormat="true" ht="16.5" hidden="false" customHeight="true" outlineLevel="2" collapsed="false">
      <c r="A386" s="1" t="s">
        <v>992</v>
      </c>
      <c r="B386" s="1" t="n">
        <v>6</v>
      </c>
      <c r="C386" s="17" t="s">
        <v>879</v>
      </c>
      <c r="D386" s="17" t="s">
        <v>986</v>
      </c>
      <c r="E386" s="17" t="s">
        <v>2442</v>
      </c>
      <c r="F386" s="17" t="s">
        <v>2807</v>
      </c>
      <c r="G386" s="50"/>
      <c r="H386" s="51" t="n">
        <v>1035</v>
      </c>
      <c r="I386" s="55"/>
      <c r="J386" s="51"/>
      <c r="K386" s="51"/>
      <c r="L386" s="51"/>
      <c r="M386" s="53" t="n">
        <v>1128.5015347</v>
      </c>
      <c r="N386" s="27" t="n">
        <v>266.38467433</v>
      </c>
      <c r="O386" s="27" t="n">
        <v>4.5808304212</v>
      </c>
      <c r="P386" s="27" t="n">
        <v>0</v>
      </c>
      <c r="Q386" s="27" t="n">
        <v>0</v>
      </c>
      <c r="R386" s="53" t="n">
        <v>270.96550475</v>
      </c>
      <c r="S386" s="27" t="n">
        <v>103.52078401</v>
      </c>
      <c r="T386" s="27" t="n">
        <v>220.61138851</v>
      </c>
      <c r="U386" s="27" t="n">
        <v>27.835780945</v>
      </c>
      <c r="V386" s="27" t="n">
        <v>104.9899794</v>
      </c>
      <c r="W386" s="27" t="n">
        <v>400.57809708</v>
      </c>
      <c r="X386" s="27" t="n">
        <v>61.074402878</v>
      </c>
      <c r="Y386" s="54"/>
    </row>
    <row r="387" s="1" customFormat="true" ht="16.5" hidden="false" customHeight="true" outlineLevel="1" collapsed="false">
      <c r="A387" s="1" t="s">
        <v>993</v>
      </c>
      <c r="B387" s="1" t="n">
        <v>6</v>
      </c>
      <c r="C387" s="17" t="s">
        <v>879</v>
      </c>
      <c r="D387" s="17" t="s">
        <v>2442</v>
      </c>
      <c r="E387" s="17" t="s">
        <v>2442</v>
      </c>
      <c r="F387" s="17" t="s">
        <v>2808</v>
      </c>
      <c r="G387" s="50"/>
      <c r="H387" s="51" t="n">
        <v>8778</v>
      </c>
      <c r="I387" s="55"/>
      <c r="J387" s="51"/>
      <c r="K387" s="51"/>
      <c r="L387" s="51"/>
      <c r="M387" s="53" t="n">
        <v>1243.6820035</v>
      </c>
      <c r="N387" s="27" t="n">
        <v>346.5405386</v>
      </c>
      <c r="O387" s="27" t="n">
        <v>10.758153305</v>
      </c>
      <c r="P387" s="27" t="n">
        <v>6.4509384484</v>
      </c>
      <c r="Q387" s="27" t="n">
        <v>0</v>
      </c>
      <c r="R387" s="53" t="n">
        <v>363.74963035</v>
      </c>
      <c r="S387" s="27" t="n">
        <v>83.273414887</v>
      </c>
      <c r="T387" s="27" t="n">
        <v>277.81890397</v>
      </c>
      <c r="U387" s="27" t="n">
        <v>24.361390476</v>
      </c>
      <c r="V387" s="27" t="n">
        <v>123.62477486</v>
      </c>
      <c r="W387" s="27" t="n">
        <v>370.85388893</v>
      </c>
      <c r="X387" s="27" t="n">
        <v>77.077877068</v>
      </c>
      <c r="Y387" s="54"/>
    </row>
    <row r="388" s="1" customFormat="true" ht="16.5" hidden="false" customHeight="true" outlineLevel="0" collapsed="false">
      <c r="A388" s="1" t="s">
        <v>994</v>
      </c>
      <c r="B388" s="1" t="n">
        <v>6</v>
      </c>
      <c r="C388" s="17" t="s">
        <v>2442</v>
      </c>
      <c r="D388" s="17" t="s">
        <v>2442</v>
      </c>
      <c r="E388" s="17" t="s">
        <v>2442</v>
      </c>
      <c r="F388" s="17" t="s">
        <v>2809</v>
      </c>
      <c r="G388" s="50"/>
      <c r="H388" s="51" t="n">
        <v>60949</v>
      </c>
      <c r="I388" s="55"/>
      <c r="J388" s="51"/>
      <c r="K388" s="51"/>
      <c r="L388" s="51"/>
      <c r="M388" s="53" t="n">
        <v>1028.3696641</v>
      </c>
      <c r="N388" s="27" t="n">
        <v>162.2779812</v>
      </c>
      <c r="O388" s="27" t="n">
        <v>32.63580583</v>
      </c>
      <c r="P388" s="27" t="n">
        <v>2.5623743492</v>
      </c>
      <c r="Q388" s="27" t="n">
        <v>0</v>
      </c>
      <c r="R388" s="53" t="n">
        <v>197.47616138</v>
      </c>
      <c r="S388" s="27" t="n">
        <v>117.40267083</v>
      </c>
      <c r="T388" s="27" t="n">
        <v>195.52002271</v>
      </c>
      <c r="U388" s="27" t="n">
        <v>30.431326516</v>
      </c>
      <c r="V388" s="27" t="n">
        <v>134.84872667</v>
      </c>
      <c r="W388" s="27" t="n">
        <v>352.69075596</v>
      </c>
      <c r="X388" s="27" t="n">
        <v>53.736473201</v>
      </c>
      <c r="Y388" s="54"/>
    </row>
    <row r="389" s="1" customFormat="true" ht="16.5" hidden="false" customHeight="true" outlineLevel="3" collapsed="false">
      <c r="A389" s="1" t="s">
        <v>1004</v>
      </c>
      <c r="B389" s="1" t="n">
        <v>7</v>
      </c>
      <c r="C389" s="17" t="s">
        <v>996</v>
      </c>
      <c r="D389" s="17" t="s">
        <v>1005</v>
      </c>
      <c r="E389" s="17" t="s">
        <v>1006</v>
      </c>
      <c r="F389" s="17" t="s">
        <v>2810</v>
      </c>
      <c r="G389" s="50"/>
      <c r="H389" s="51" t="n">
        <v>63</v>
      </c>
      <c r="I389" s="52" t="n">
        <v>0.12047</v>
      </c>
      <c r="J389" s="51" t="n">
        <v>498.57</v>
      </c>
      <c r="K389" s="51" t="n">
        <v>3141.53</v>
      </c>
      <c r="L389" s="51" t="n">
        <v>5135.83</v>
      </c>
      <c r="M389" s="53" t="n">
        <v>4138.6780974</v>
      </c>
      <c r="N389" s="27" t="n">
        <v>577.73770309</v>
      </c>
      <c r="O389" s="27" t="n">
        <v>204.61128625</v>
      </c>
      <c r="P389" s="27" t="n">
        <v>0</v>
      </c>
      <c r="Q389" s="27" t="n">
        <v>0</v>
      </c>
      <c r="R389" s="53" t="n">
        <v>782.34898933</v>
      </c>
      <c r="S389" s="27" t="n">
        <v>685.15123221</v>
      </c>
      <c r="T389" s="27" t="n">
        <v>556.65735051</v>
      </c>
      <c r="U389" s="27" t="n">
        <v>186.6623442</v>
      </c>
      <c r="V389" s="27" t="n">
        <v>675.32747187</v>
      </c>
      <c r="W389" s="27" t="n">
        <v>1252.5307093</v>
      </c>
      <c r="X389" s="27" t="n">
        <v>146.5646894</v>
      </c>
      <c r="Y389" s="54"/>
    </row>
    <row r="390" s="1" customFormat="true" ht="16.5" hidden="false" customHeight="true" outlineLevel="2" collapsed="false">
      <c r="A390" s="1" t="s">
        <v>1009</v>
      </c>
      <c r="B390" s="1" t="n">
        <v>7</v>
      </c>
      <c r="C390" s="17" t="s">
        <v>996</v>
      </c>
      <c r="D390" s="17" t="s">
        <v>1005</v>
      </c>
      <c r="E390" s="17" t="s">
        <v>2442</v>
      </c>
      <c r="F390" s="17" t="s">
        <v>2811</v>
      </c>
      <c r="G390" s="50"/>
      <c r="H390" s="51" t="n">
        <v>63</v>
      </c>
      <c r="I390" s="55"/>
      <c r="J390" s="51"/>
      <c r="K390" s="51"/>
      <c r="L390" s="51"/>
      <c r="M390" s="53" t="n">
        <v>4138.6780974</v>
      </c>
      <c r="N390" s="27" t="n">
        <v>577.73770309</v>
      </c>
      <c r="O390" s="27" t="n">
        <v>204.61128625</v>
      </c>
      <c r="P390" s="27" t="n">
        <v>0</v>
      </c>
      <c r="Q390" s="27" t="n">
        <v>0</v>
      </c>
      <c r="R390" s="53" t="n">
        <v>782.34898933</v>
      </c>
      <c r="S390" s="27" t="n">
        <v>685.15123221</v>
      </c>
      <c r="T390" s="27" t="n">
        <v>556.65735051</v>
      </c>
      <c r="U390" s="27" t="n">
        <v>186.6623442</v>
      </c>
      <c r="V390" s="27" t="n">
        <v>675.32747187</v>
      </c>
      <c r="W390" s="27" t="n">
        <v>1252.5307093</v>
      </c>
      <c r="X390" s="27" t="n">
        <v>146.5646894</v>
      </c>
      <c r="Y390" s="54"/>
    </row>
    <row r="391" s="1" customFormat="true" ht="16.5" hidden="false" customHeight="true" outlineLevel="3" collapsed="false">
      <c r="A391" s="1" t="s">
        <v>1010</v>
      </c>
      <c r="B391" s="1" t="n">
        <v>7</v>
      </c>
      <c r="C391" s="17" t="s">
        <v>996</v>
      </c>
      <c r="D391" s="17" t="s">
        <v>1011</v>
      </c>
      <c r="E391" s="17" t="s">
        <v>1012</v>
      </c>
      <c r="F391" s="17" t="s">
        <v>2812</v>
      </c>
      <c r="G391" s="50"/>
      <c r="H391" s="51" t="n">
        <v>135</v>
      </c>
      <c r="I391" s="52" t="n">
        <v>0.03772</v>
      </c>
      <c r="J391" s="51" t="n">
        <v>138.95</v>
      </c>
      <c r="K391" s="51" t="n">
        <v>3405.99</v>
      </c>
      <c r="L391" s="51" t="n">
        <v>3961.78</v>
      </c>
      <c r="M391" s="53" t="n">
        <v>3683.8831234</v>
      </c>
      <c r="N391" s="27" t="n">
        <v>787.62668006</v>
      </c>
      <c r="O391" s="27" t="n">
        <v>76.17212389</v>
      </c>
      <c r="P391" s="27" t="n">
        <v>2.9183290592</v>
      </c>
      <c r="Q391" s="27" t="n">
        <v>0</v>
      </c>
      <c r="R391" s="53" t="n">
        <v>866.71713301</v>
      </c>
      <c r="S391" s="27" t="n">
        <v>462.70446968</v>
      </c>
      <c r="T391" s="27" t="n">
        <v>615.14261789</v>
      </c>
      <c r="U391" s="27" t="n">
        <v>164.46397195</v>
      </c>
      <c r="V391" s="27" t="n">
        <v>465.43035113</v>
      </c>
      <c r="W391" s="27" t="n">
        <v>1109.4245797</v>
      </c>
      <c r="X391" s="27" t="n">
        <v>161.43784331</v>
      </c>
      <c r="Y391" s="54"/>
    </row>
    <row r="392" s="1" customFormat="true" ht="16.5" hidden="false" customHeight="true" outlineLevel="3" collapsed="false">
      <c r="A392" s="1" t="s">
        <v>1013</v>
      </c>
      <c r="B392" s="1" t="n">
        <v>7</v>
      </c>
      <c r="C392" s="17" t="s">
        <v>996</v>
      </c>
      <c r="D392" s="17" t="s">
        <v>1011</v>
      </c>
      <c r="E392" s="17" t="s">
        <v>1014</v>
      </c>
      <c r="F392" s="17" t="s">
        <v>2813</v>
      </c>
      <c r="G392" s="50"/>
      <c r="H392" s="51" t="n">
        <v>34</v>
      </c>
      <c r="I392" s="52" t="n">
        <v>0.03092</v>
      </c>
      <c r="J392" s="51" t="n">
        <v>160.83</v>
      </c>
      <c r="K392" s="51" t="n">
        <v>4879.79</v>
      </c>
      <c r="L392" s="51" t="n">
        <v>5523.1</v>
      </c>
      <c r="M392" s="53" t="n">
        <v>5201.4461389</v>
      </c>
      <c r="N392" s="27" t="n">
        <v>1324.4131877</v>
      </c>
      <c r="O392" s="27" t="n">
        <v>130.91747217</v>
      </c>
      <c r="P392" s="27" t="n">
        <v>0</v>
      </c>
      <c r="Q392" s="27" t="n">
        <v>0</v>
      </c>
      <c r="R392" s="53" t="n">
        <v>1455.3306599</v>
      </c>
      <c r="S392" s="27" t="n">
        <v>484.10170474</v>
      </c>
      <c r="T392" s="27" t="n">
        <v>988.6476009</v>
      </c>
      <c r="U392" s="27" t="n">
        <v>196.26495069</v>
      </c>
      <c r="V392" s="27" t="n">
        <v>572.30834387</v>
      </c>
      <c r="W392" s="27" t="n">
        <v>1504.7928788</v>
      </c>
      <c r="X392" s="27" t="n">
        <v>216.4847629</v>
      </c>
      <c r="Y392" s="54"/>
    </row>
    <row r="393" s="1" customFormat="true" ht="16.5" hidden="false" customHeight="true" outlineLevel="2" collapsed="false">
      <c r="A393" s="1" t="s">
        <v>1017</v>
      </c>
      <c r="B393" s="1" t="n">
        <v>7</v>
      </c>
      <c r="C393" s="17" t="s">
        <v>996</v>
      </c>
      <c r="D393" s="17" t="s">
        <v>1011</v>
      </c>
      <c r="E393" s="17" t="s">
        <v>2442</v>
      </c>
      <c r="F393" s="17" t="s">
        <v>2814</v>
      </c>
      <c r="G393" s="50"/>
      <c r="H393" s="51" t="n">
        <v>169</v>
      </c>
      <c r="I393" s="55"/>
      <c r="J393" s="51"/>
      <c r="K393" s="51"/>
      <c r="L393" s="51"/>
      <c r="M393" s="53" t="n">
        <v>4098.3999516</v>
      </c>
      <c r="N393" s="27" t="n">
        <v>934.24796586</v>
      </c>
      <c r="O393" s="27" t="n">
        <v>91.125617024</v>
      </c>
      <c r="P393" s="27" t="n">
        <v>2.1211980714</v>
      </c>
      <c r="Q393" s="27" t="n">
        <v>0</v>
      </c>
      <c r="R393" s="53" t="n">
        <v>1027.494781</v>
      </c>
      <c r="S393" s="27" t="n">
        <v>468.54904676</v>
      </c>
      <c r="T393" s="27" t="n">
        <v>717.16414802</v>
      </c>
      <c r="U393" s="27" t="n">
        <v>173.15029384</v>
      </c>
      <c r="V393" s="27" t="n">
        <v>494.62368684</v>
      </c>
      <c r="W393" s="27" t="n">
        <v>1217.4179952</v>
      </c>
      <c r="X393" s="27" t="n">
        <v>176.47370955</v>
      </c>
      <c r="Y393" s="54"/>
    </row>
    <row r="394" s="1" customFormat="true" ht="16.5" hidden="false" customHeight="true" outlineLevel="3" collapsed="false">
      <c r="A394" s="1" t="s">
        <v>1018</v>
      </c>
      <c r="B394" s="1" t="n">
        <v>7</v>
      </c>
      <c r="C394" s="17" t="s">
        <v>996</v>
      </c>
      <c r="D394" s="17" t="s">
        <v>1019</v>
      </c>
      <c r="E394" s="17" t="s">
        <v>1020</v>
      </c>
      <c r="F394" s="17" t="s">
        <v>2815</v>
      </c>
      <c r="G394" s="50"/>
      <c r="H394" s="51" t="n">
        <v>646</v>
      </c>
      <c r="I394" s="52" t="n">
        <v>0.03953</v>
      </c>
      <c r="J394" s="51" t="n">
        <v>95.38</v>
      </c>
      <c r="K394" s="51" t="n">
        <v>2222.04</v>
      </c>
      <c r="L394" s="51" t="n">
        <v>2603.57</v>
      </c>
      <c r="M394" s="53" t="n">
        <v>2412.8050362</v>
      </c>
      <c r="N394" s="27" t="n">
        <v>459.29554062</v>
      </c>
      <c r="O394" s="27" t="n">
        <v>12.001676102</v>
      </c>
      <c r="P394" s="27" t="n">
        <v>2.4529905729</v>
      </c>
      <c r="Q394" s="27" t="n">
        <v>0</v>
      </c>
      <c r="R394" s="53" t="n">
        <v>473.75020729</v>
      </c>
      <c r="S394" s="27" t="n">
        <v>358.97265629</v>
      </c>
      <c r="T394" s="27" t="n">
        <v>369.07225659</v>
      </c>
      <c r="U394" s="27" t="n">
        <v>95.336359323</v>
      </c>
      <c r="V394" s="27" t="n">
        <v>363.861089</v>
      </c>
      <c r="W394" s="27" t="n">
        <v>751.81246771</v>
      </c>
      <c r="X394" s="27" t="n">
        <v>92.785497446</v>
      </c>
      <c r="Y394" s="54"/>
    </row>
    <row r="395" s="1" customFormat="true" ht="16.5" hidden="false" customHeight="true" outlineLevel="3" collapsed="false">
      <c r="A395" s="1" t="s">
        <v>1021</v>
      </c>
      <c r="B395" s="1" t="n">
        <v>7</v>
      </c>
      <c r="C395" s="17" t="s">
        <v>996</v>
      </c>
      <c r="D395" s="17" t="s">
        <v>1019</v>
      </c>
      <c r="E395" s="17" t="s">
        <v>1022</v>
      </c>
      <c r="F395" s="17" t="s">
        <v>2816</v>
      </c>
      <c r="G395" s="50"/>
      <c r="H395" s="51" t="n">
        <v>188</v>
      </c>
      <c r="I395" s="52" t="n">
        <v>0.02638</v>
      </c>
      <c r="J395" s="51" t="n">
        <v>86.68</v>
      </c>
      <c r="K395" s="51" t="n">
        <v>3112.74</v>
      </c>
      <c r="L395" s="51" t="n">
        <v>3459.46</v>
      </c>
      <c r="M395" s="53" t="n">
        <v>3286.0971018</v>
      </c>
      <c r="N395" s="27" t="n">
        <v>739.81447893</v>
      </c>
      <c r="O395" s="27" t="n">
        <v>59.322437043</v>
      </c>
      <c r="P395" s="27" t="n">
        <v>24.68991379</v>
      </c>
      <c r="Q395" s="27" t="n">
        <v>0</v>
      </c>
      <c r="R395" s="53" t="n">
        <v>823.82682976</v>
      </c>
      <c r="S395" s="27" t="n">
        <v>393.52268833</v>
      </c>
      <c r="T395" s="27" t="n">
        <v>585.85619084</v>
      </c>
      <c r="U395" s="27" t="n">
        <v>116.97638094</v>
      </c>
      <c r="V395" s="27" t="n">
        <v>414.25380741</v>
      </c>
      <c r="W395" s="27" t="n">
        <v>951.66120454</v>
      </c>
      <c r="X395" s="27" t="n">
        <v>142.31805314</v>
      </c>
      <c r="Y395" s="54"/>
    </row>
    <row r="396" s="1" customFormat="true" ht="16.5" hidden="false" customHeight="true" outlineLevel="3" collapsed="false">
      <c r="A396" s="1" t="s">
        <v>1023</v>
      </c>
      <c r="B396" s="1" t="n">
        <v>7</v>
      </c>
      <c r="C396" s="17" t="s">
        <v>996</v>
      </c>
      <c r="D396" s="17" t="s">
        <v>1019</v>
      </c>
      <c r="E396" s="17" t="s">
        <v>1024</v>
      </c>
      <c r="F396" s="17" t="s">
        <v>2817</v>
      </c>
      <c r="G396" s="50"/>
      <c r="H396" s="51" t="n">
        <v>78</v>
      </c>
      <c r="I396" s="52" t="n">
        <v>0.03215</v>
      </c>
      <c r="J396" s="51" t="n">
        <v>170.7</v>
      </c>
      <c r="K396" s="51" t="n">
        <v>4968.18</v>
      </c>
      <c r="L396" s="51" t="n">
        <v>5650.98</v>
      </c>
      <c r="M396" s="53" t="n">
        <v>5309.5835505</v>
      </c>
      <c r="N396" s="27" t="n">
        <v>1186.951584</v>
      </c>
      <c r="O396" s="27" t="n">
        <v>300.76699003</v>
      </c>
      <c r="P396" s="27" t="n">
        <v>78.668349475</v>
      </c>
      <c r="Q396" s="27" t="n">
        <v>0</v>
      </c>
      <c r="R396" s="53" t="n">
        <v>1566.3869235</v>
      </c>
      <c r="S396" s="27" t="n">
        <v>472.44964365</v>
      </c>
      <c r="T396" s="27" t="n">
        <v>980.25706459</v>
      </c>
      <c r="U396" s="27" t="n">
        <v>159.04061575</v>
      </c>
      <c r="V396" s="27" t="n">
        <v>670.70122192</v>
      </c>
      <c r="W396" s="27" t="n">
        <v>1460.7480811</v>
      </c>
      <c r="X396" s="27" t="n">
        <v>244.70118035</v>
      </c>
      <c r="Y396" s="54"/>
    </row>
    <row r="397" s="1" customFormat="true" ht="16.5" hidden="false" customHeight="true" outlineLevel="2" collapsed="false">
      <c r="A397" s="1" t="s">
        <v>1025</v>
      </c>
      <c r="B397" s="1" t="n">
        <v>7</v>
      </c>
      <c r="C397" s="17" t="s">
        <v>996</v>
      </c>
      <c r="D397" s="17" t="s">
        <v>1019</v>
      </c>
      <c r="E397" s="17" t="s">
        <v>2442</v>
      </c>
      <c r="F397" s="17" t="s">
        <v>2818</v>
      </c>
      <c r="G397" s="50"/>
      <c r="H397" s="51" t="n">
        <v>912</v>
      </c>
      <c r="I397" s="55"/>
      <c r="J397" s="51"/>
      <c r="K397" s="51"/>
      <c r="L397" s="51"/>
      <c r="M397" s="53" t="n">
        <v>2970.4011118</v>
      </c>
      <c r="N397" s="27" t="n">
        <v>614.22190176</v>
      </c>
      <c r="O397" s="27" t="n">
        <v>57.929762603</v>
      </c>
      <c r="P397" s="27" t="n">
        <v>16.94379199</v>
      </c>
      <c r="Q397" s="27" t="n">
        <v>0</v>
      </c>
      <c r="R397" s="53" t="n">
        <v>689.09545635</v>
      </c>
      <c r="S397" s="27" t="n">
        <v>380.89830639</v>
      </c>
      <c r="T397" s="27" t="n">
        <v>494.62353793</v>
      </c>
      <c r="U397" s="27" t="n">
        <v>108.19045429</v>
      </c>
      <c r="V397" s="27" t="n">
        <v>412.69070197</v>
      </c>
      <c r="W397" s="27" t="n">
        <v>884.90265491</v>
      </c>
      <c r="X397" s="27" t="n">
        <v>122.93504583</v>
      </c>
      <c r="Y397" s="54"/>
    </row>
    <row r="398" s="1" customFormat="true" ht="16.5" hidden="false" customHeight="true" outlineLevel="3" collapsed="false">
      <c r="A398" s="1" t="s">
        <v>1026</v>
      </c>
      <c r="B398" s="1" t="n">
        <v>7</v>
      </c>
      <c r="C398" s="17" t="s">
        <v>996</v>
      </c>
      <c r="D398" s="17" t="s">
        <v>1027</v>
      </c>
      <c r="E398" s="17" t="s">
        <v>1028</v>
      </c>
      <c r="F398" s="17" t="s">
        <v>2819</v>
      </c>
      <c r="G398" s="50"/>
      <c r="H398" s="51" t="n">
        <v>1385</v>
      </c>
      <c r="I398" s="52" t="n">
        <v>0.03004</v>
      </c>
      <c r="J398" s="51" t="n">
        <v>63.61</v>
      </c>
      <c r="K398" s="51" t="n">
        <v>1990.37</v>
      </c>
      <c r="L398" s="51" t="n">
        <v>2244.81</v>
      </c>
      <c r="M398" s="53" t="n">
        <v>2117.5902359</v>
      </c>
      <c r="N398" s="27" t="n">
        <v>388.38408037</v>
      </c>
      <c r="O398" s="27" t="n">
        <v>3.6427564454</v>
      </c>
      <c r="P398" s="27" t="n">
        <v>0</v>
      </c>
      <c r="Q398" s="27" t="n">
        <v>0</v>
      </c>
      <c r="R398" s="53" t="n">
        <v>392.02683682</v>
      </c>
      <c r="S398" s="27" t="n">
        <v>332.36086599</v>
      </c>
      <c r="T398" s="27" t="n">
        <v>318.95261875</v>
      </c>
      <c r="U398" s="27" t="n">
        <v>85.6264289</v>
      </c>
      <c r="V398" s="27" t="n">
        <v>328.11939587</v>
      </c>
      <c r="W398" s="27" t="n">
        <v>660.50408962</v>
      </c>
      <c r="X398" s="27" t="n">
        <v>76.34243956</v>
      </c>
      <c r="Y398" s="54"/>
    </row>
    <row r="399" s="1" customFormat="true" ht="16.5" hidden="false" customHeight="true" outlineLevel="3" collapsed="false">
      <c r="A399" s="1" t="s">
        <v>1029</v>
      </c>
      <c r="B399" s="1" t="n">
        <v>7</v>
      </c>
      <c r="C399" s="17" t="s">
        <v>996</v>
      </c>
      <c r="D399" s="17" t="s">
        <v>1027</v>
      </c>
      <c r="E399" s="17" t="s">
        <v>1030</v>
      </c>
      <c r="F399" s="17" t="s">
        <v>2820</v>
      </c>
      <c r="G399" s="50"/>
      <c r="H399" s="51" t="n">
        <v>145</v>
      </c>
      <c r="I399" s="52" t="n">
        <v>0.03083</v>
      </c>
      <c r="J399" s="51" t="n">
        <v>88.88</v>
      </c>
      <c r="K399" s="51" t="n">
        <v>2705.3</v>
      </c>
      <c r="L399" s="51" t="n">
        <v>3060.83</v>
      </c>
      <c r="M399" s="53" t="n">
        <v>2883.0656991</v>
      </c>
      <c r="N399" s="27" t="n">
        <v>619.96566465</v>
      </c>
      <c r="O399" s="27" t="n">
        <v>56.18413164</v>
      </c>
      <c r="P399" s="27" t="n">
        <v>0</v>
      </c>
      <c r="Q399" s="27" t="n">
        <v>0</v>
      </c>
      <c r="R399" s="53" t="n">
        <v>676.14979629</v>
      </c>
      <c r="S399" s="27" t="n">
        <v>373.40771513</v>
      </c>
      <c r="T399" s="27" t="n">
        <v>523.72206453</v>
      </c>
      <c r="U399" s="27" t="n">
        <v>101.15600335</v>
      </c>
      <c r="V399" s="27" t="n">
        <v>385.17154116</v>
      </c>
      <c r="W399" s="27" t="n">
        <v>823.45857867</v>
      </c>
      <c r="X399" s="27" t="n">
        <v>134.16799905</v>
      </c>
      <c r="Y399" s="54"/>
    </row>
    <row r="400" s="1" customFormat="true" ht="16.5" hidden="false" customHeight="true" outlineLevel="2" collapsed="false">
      <c r="A400" s="1" t="s">
        <v>1033</v>
      </c>
      <c r="B400" s="1" t="n">
        <v>7</v>
      </c>
      <c r="C400" s="17" t="s">
        <v>996</v>
      </c>
      <c r="D400" s="17" t="s">
        <v>1027</v>
      </c>
      <c r="E400" s="17" t="s">
        <v>2442</v>
      </c>
      <c r="F400" s="17" t="s">
        <v>2821</v>
      </c>
      <c r="G400" s="50"/>
      <c r="H400" s="51" t="n">
        <v>1530</v>
      </c>
      <c r="I400" s="55"/>
      <c r="J400" s="51"/>
      <c r="K400" s="51"/>
      <c r="L400" s="51"/>
      <c r="M400" s="53" t="n">
        <v>2194.3981481</v>
      </c>
      <c r="N400" s="27" t="n">
        <v>411.62100805</v>
      </c>
      <c r="O400" s="27" t="n">
        <v>8.9147651809</v>
      </c>
      <c r="P400" s="27" t="n">
        <v>0</v>
      </c>
      <c r="Q400" s="27" t="n">
        <v>0</v>
      </c>
      <c r="R400" s="53" t="n">
        <v>420.53577323</v>
      </c>
      <c r="S400" s="27" t="n">
        <v>336.47951242</v>
      </c>
      <c r="T400" s="27" t="n">
        <v>339.4992128</v>
      </c>
      <c r="U400" s="27" t="n">
        <v>87.184668513</v>
      </c>
      <c r="V400" s="27" t="n">
        <v>333.84401589</v>
      </c>
      <c r="W400" s="27" t="n">
        <v>676.85496522</v>
      </c>
      <c r="X400" s="27" t="n">
        <v>82.144664067</v>
      </c>
      <c r="Y400" s="54"/>
    </row>
    <row r="401" s="1" customFormat="true" ht="16.5" hidden="false" customHeight="true" outlineLevel="1" collapsed="false">
      <c r="A401" s="1" t="s">
        <v>1034</v>
      </c>
      <c r="B401" s="1" t="n">
        <v>7</v>
      </c>
      <c r="C401" s="17" t="s">
        <v>996</v>
      </c>
      <c r="D401" s="17" t="s">
        <v>2442</v>
      </c>
      <c r="E401" s="17" t="s">
        <v>2442</v>
      </c>
      <c r="F401" s="17" t="s">
        <v>2822</v>
      </c>
      <c r="G401" s="50"/>
      <c r="H401" s="51" t="n">
        <v>2674</v>
      </c>
      <c r="I401" s="55"/>
      <c r="J401" s="51"/>
      <c r="K401" s="51"/>
      <c r="L401" s="51"/>
      <c r="M401" s="53" t="n">
        <v>2532.5299895</v>
      </c>
      <c r="N401" s="27" t="n">
        <v>495.47076229</v>
      </c>
      <c r="O401" s="27" t="n">
        <v>29.630129177</v>
      </c>
      <c r="P401" s="27" t="n">
        <v>4.7563557298</v>
      </c>
      <c r="Q401" s="27" t="n">
        <v>0</v>
      </c>
      <c r="R401" s="53" t="n">
        <v>529.85724719</v>
      </c>
      <c r="S401" s="27" t="n">
        <v>360.90235556</v>
      </c>
      <c r="T401" s="27" t="n">
        <v>404.0993568</v>
      </c>
      <c r="U401" s="27" t="n">
        <v>98.792511921</v>
      </c>
      <c r="V401" s="27" t="n">
        <v>369.00011705</v>
      </c>
      <c r="W401" s="27" t="n">
        <v>769.87840097</v>
      </c>
      <c r="X401" s="27" t="n">
        <v>99.010549518</v>
      </c>
      <c r="Y401" s="54"/>
    </row>
    <row r="402" s="1" customFormat="true" ht="16.5" hidden="false" customHeight="true" outlineLevel="3" collapsed="false">
      <c r="A402" s="1" t="s">
        <v>1035</v>
      </c>
      <c r="B402" s="1" t="n">
        <v>7</v>
      </c>
      <c r="C402" s="17" t="s">
        <v>1036</v>
      </c>
      <c r="D402" s="17" t="s">
        <v>1037</v>
      </c>
      <c r="E402" s="17" t="s">
        <v>1038</v>
      </c>
      <c r="F402" s="17" t="s">
        <v>2823</v>
      </c>
      <c r="G402" s="50"/>
      <c r="H402" s="51" t="n">
        <v>61</v>
      </c>
      <c r="I402" s="52" t="n">
        <v>0.01442</v>
      </c>
      <c r="J402" s="51" t="n">
        <v>20.34</v>
      </c>
      <c r="K402" s="51" t="n">
        <v>1369.67</v>
      </c>
      <c r="L402" s="51" t="n">
        <v>1451.01</v>
      </c>
      <c r="M402" s="53" t="n">
        <v>1410.3389737</v>
      </c>
      <c r="N402" s="27" t="n">
        <v>107.41047593</v>
      </c>
      <c r="O402" s="27" t="n">
        <v>0</v>
      </c>
      <c r="P402" s="27" t="n">
        <v>0</v>
      </c>
      <c r="Q402" s="27" t="n">
        <v>0</v>
      </c>
      <c r="R402" s="53" t="n">
        <v>107.41047593</v>
      </c>
      <c r="S402" s="27" t="n">
        <v>213.06179375</v>
      </c>
      <c r="T402" s="27" t="n">
        <v>166.59156684</v>
      </c>
      <c r="U402" s="27" t="n">
        <v>71.990787055</v>
      </c>
      <c r="V402" s="27" t="n">
        <v>206.50169572</v>
      </c>
      <c r="W402" s="27" t="n">
        <v>644.7826544</v>
      </c>
      <c r="X402" s="27" t="n">
        <v>64.414966006</v>
      </c>
      <c r="Y402" s="54"/>
    </row>
    <row r="403" s="1" customFormat="true" ht="16.5" hidden="false" customHeight="true" outlineLevel="2" collapsed="false">
      <c r="A403" s="1" t="s">
        <v>1039</v>
      </c>
      <c r="B403" s="1" t="n">
        <v>7</v>
      </c>
      <c r="C403" s="17" t="s">
        <v>1036</v>
      </c>
      <c r="D403" s="17" t="s">
        <v>1037</v>
      </c>
      <c r="E403" s="17" t="s">
        <v>2442</v>
      </c>
      <c r="F403" s="17" t="s">
        <v>2823</v>
      </c>
      <c r="G403" s="50"/>
      <c r="H403" s="51" t="n">
        <v>61</v>
      </c>
      <c r="I403" s="55"/>
      <c r="J403" s="51"/>
      <c r="K403" s="51"/>
      <c r="L403" s="51"/>
      <c r="M403" s="53" t="n">
        <v>1410.3389737</v>
      </c>
      <c r="N403" s="27" t="n">
        <v>107.41047593</v>
      </c>
      <c r="O403" s="27" t="n">
        <v>0</v>
      </c>
      <c r="P403" s="27" t="n">
        <v>0</v>
      </c>
      <c r="Q403" s="27" t="n">
        <v>0</v>
      </c>
      <c r="R403" s="53" t="n">
        <v>107.41047593</v>
      </c>
      <c r="S403" s="27" t="n">
        <v>213.06179375</v>
      </c>
      <c r="T403" s="27" t="n">
        <v>166.59156684</v>
      </c>
      <c r="U403" s="27" t="n">
        <v>71.990787055</v>
      </c>
      <c r="V403" s="27" t="n">
        <v>206.50169572</v>
      </c>
      <c r="W403" s="27" t="n">
        <v>644.7826544</v>
      </c>
      <c r="X403" s="27" t="n">
        <v>64.414966006</v>
      </c>
      <c r="Y403" s="54"/>
    </row>
    <row r="404" s="1" customFormat="true" ht="16.5" hidden="false" customHeight="true" outlineLevel="3" collapsed="false">
      <c r="A404" s="1" t="s">
        <v>1040</v>
      </c>
      <c r="B404" s="1" t="n">
        <v>7</v>
      </c>
      <c r="C404" s="17" t="s">
        <v>1036</v>
      </c>
      <c r="D404" s="17" t="s">
        <v>1041</v>
      </c>
      <c r="E404" s="17" t="s">
        <v>1042</v>
      </c>
      <c r="F404" s="17" t="s">
        <v>2824</v>
      </c>
      <c r="G404" s="50"/>
      <c r="H404" s="51" t="n">
        <v>203</v>
      </c>
      <c r="I404" s="52" t="n">
        <v>0.00399</v>
      </c>
      <c r="J404" s="51" t="n">
        <v>2.95</v>
      </c>
      <c r="K404" s="51" t="n">
        <v>732.71</v>
      </c>
      <c r="L404" s="51" t="n">
        <v>744.49</v>
      </c>
      <c r="M404" s="53" t="n">
        <v>738.60225674</v>
      </c>
      <c r="N404" s="27" t="n">
        <v>53.447594268</v>
      </c>
      <c r="O404" s="27" t="n">
        <v>0</v>
      </c>
      <c r="P404" s="27" t="n">
        <v>0</v>
      </c>
      <c r="Q404" s="27" t="n">
        <v>0</v>
      </c>
      <c r="R404" s="53" t="n">
        <v>53.447594268</v>
      </c>
      <c r="S404" s="27" t="n">
        <v>104.58769971</v>
      </c>
      <c r="T404" s="27" t="n">
        <v>133.44362159</v>
      </c>
      <c r="U404" s="27" t="n">
        <v>25.46603302</v>
      </c>
      <c r="V404" s="27" t="n">
        <v>75.508637031</v>
      </c>
      <c r="W404" s="27" t="n">
        <v>346.14867113</v>
      </c>
      <c r="X404" s="27" t="n">
        <v>43.154548859</v>
      </c>
      <c r="Y404" s="54"/>
    </row>
    <row r="405" s="1" customFormat="true" ht="16.5" hidden="false" customHeight="true" outlineLevel="2" collapsed="false">
      <c r="A405" s="1" t="s">
        <v>1043</v>
      </c>
      <c r="B405" s="1" t="n">
        <v>7</v>
      </c>
      <c r="C405" s="17" t="s">
        <v>1036</v>
      </c>
      <c r="D405" s="17" t="s">
        <v>1041</v>
      </c>
      <c r="E405" s="17" t="s">
        <v>2442</v>
      </c>
      <c r="F405" s="17" t="s">
        <v>2824</v>
      </c>
      <c r="G405" s="50"/>
      <c r="H405" s="51" t="n">
        <v>203</v>
      </c>
      <c r="I405" s="55"/>
      <c r="J405" s="51"/>
      <c r="K405" s="51"/>
      <c r="L405" s="51"/>
      <c r="M405" s="53" t="n">
        <v>738.60225674</v>
      </c>
      <c r="N405" s="27" t="n">
        <v>53.447594268</v>
      </c>
      <c r="O405" s="27" t="n">
        <v>0</v>
      </c>
      <c r="P405" s="27" t="n">
        <v>0</v>
      </c>
      <c r="Q405" s="27" t="n">
        <v>0</v>
      </c>
      <c r="R405" s="53" t="n">
        <v>53.447594268</v>
      </c>
      <c r="S405" s="27" t="n">
        <v>104.58769971</v>
      </c>
      <c r="T405" s="27" t="n">
        <v>133.44362159</v>
      </c>
      <c r="U405" s="27" t="n">
        <v>25.46603302</v>
      </c>
      <c r="V405" s="27" t="n">
        <v>75.508637031</v>
      </c>
      <c r="W405" s="27" t="n">
        <v>346.14867113</v>
      </c>
      <c r="X405" s="27" t="n">
        <v>43.154548859</v>
      </c>
      <c r="Y405" s="54"/>
    </row>
    <row r="406" s="1" customFormat="true" ht="16.5" hidden="false" customHeight="true" outlineLevel="1" collapsed="false">
      <c r="A406" s="1" t="s">
        <v>1044</v>
      </c>
      <c r="B406" s="1" t="n">
        <v>7</v>
      </c>
      <c r="C406" s="17" t="s">
        <v>1036</v>
      </c>
      <c r="D406" s="17" t="s">
        <v>2442</v>
      </c>
      <c r="E406" s="17" t="s">
        <v>2442</v>
      </c>
      <c r="F406" s="17" t="s">
        <v>2825</v>
      </c>
      <c r="G406" s="50"/>
      <c r="H406" s="51" t="n">
        <v>264</v>
      </c>
      <c r="I406" s="55"/>
      <c r="J406" s="51"/>
      <c r="K406" s="51"/>
      <c r="L406" s="51"/>
      <c r="M406" s="53" t="n">
        <v>853.24731755</v>
      </c>
      <c r="N406" s="27" t="n">
        <v>62.657419626</v>
      </c>
      <c r="O406" s="27" t="n">
        <v>0</v>
      </c>
      <c r="P406" s="27" t="n">
        <v>0</v>
      </c>
      <c r="Q406" s="27" t="n">
        <v>0</v>
      </c>
      <c r="R406" s="53" t="n">
        <v>62.657419626</v>
      </c>
      <c r="S406" s="27" t="n">
        <v>123.10093383</v>
      </c>
      <c r="T406" s="27" t="n">
        <v>139.10096933</v>
      </c>
      <c r="U406" s="27" t="n">
        <v>33.406395845</v>
      </c>
      <c r="V406" s="27" t="n">
        <v>97.865174644</v>
      </c>
      <c r="W406" s="27" t="n">
        <v>397.11642428</v>
      </c>
      <c r="X406" s="27" t="n">
        <v>46.78305651</v>
      </c>
      <c r="Y406" s="54"/>
    </row>
    <row r="407" s="1" customFormat="true" ht="16.5" hidden="false" customHeight="true" outlineLevel="3" collapsed="false">
      <c r="A407" s="1" t="s">
        <v>1045</v>
      </c>
      <c r="B407" s="1" t="n">
        <v>7</v>
      </c>
      <c r="C407" s="17" t="s">
        <v>1046</v>
      </c>
      <c r="D407" s="17" t="s">
        <v>1047</v>
      </c>
      <c r="E407" s="17" t="s">
        <v>1048</v>
      </c>
      <c r="F407" s="17" t="s">
        <v>2826</v>
      </c>
      <c r="G407" s="50"/>
      <c r="H407" s="51" t="n">
        <v>319</v>
      </c>
      <c r="I407" s="52" t="n">
        <v>0.05226</v>
      </c>
      <c r="J407" s="51" t="n">
        <v>88.6</v>
      </c>
      <c r="K407" s="51" t="n">
        <v>1518.23</v>
      </c>
      <c r="L407" s="51" t="n">
        <v>1872.65</v>
      </c>
      <c r="M407" s="53" t="n">
        <v>1695.4402976</v>
      </c>
      <c r="N407" s="27" t="n">
        <v>342.14574092</v>
      </c>
      <c r="O407" s="27" t="n">
        <v>1.73343303</v>
      </c>
      <c r="P407" s="27" t="n">
        <v>3.1290525509</v>
      </c>
      <c r="Q407" s="27" t="n">
        <v>0</v>
      </c>
      <c r="R407" s="53" t="n">
        <v>347.0082265</v>
      </c>
      <c r="S407" s="27" t="n">
        <v>167.61199562</v>
      </c>
      <c r="T407" s="27" t="n">
        <v>262.32802007</v>
      </c>
      <c r="U407" s="27" t="n">
        <v>58.155015253</v>
      </c>
      <c r="V407" s="27" t="n">
        <v>201.10078265</v>
      </c>
      <c r="W407" s="27" t="n">
        <v>659.23625753</v>
      </c>
      <c r="X407" s="27" t="n">
        <v>74.185852441</v>
      </c>
      <c r="Y407" s="54"/>
    </row>
    <row r="408" s="1" customFormat="true" ht="16.5" hidden="false" customHeight="true" outlineLevel="3" collapsed="false">
      <c r="A408" s="1" t="s">
        <v>1049</v>
      </c>
      <c r="B408" s="1" t="n">
        <v>7</v>
      </c>
      <c r="C408" s="17" t="s">
        <v>1046</v>
      </c>
      <c r="D408" s="17" t="s">
        <v>1047</v>
      </c>
      <c r="E408" s="17" t="s">
        <v>1050</v>
      </c>
      <c r="F408" s="17" t="s">
        <v>2827</v>
      </c>
      <c r="G408" s="50"/>
      <c r="H408" s="51" t="n">
        <v>117</v>
      </c>
      <c r="I408" s="52" t="n">
        <v>0.09382</v>
      </c>
      <c r="J408" s="51" t="n">
        <v>223.9</v>
      </c>
      <c r="K408" s="51" t="n">
        <v>1938.69</v>
      </c>
      <c r="L408" s="51" t="n">
        <v>2834.28</v>
      </c>
      <c r="M408" s="53" t="n">
        <v>2386.4885273</v>
      </c>
      <c r="N408" s="27" t="n">
        <v>652.17669083</v>
      </c>
      <c r="O408" s="27" t="n">
        <v>11.19849969</v>
      </c>
      <c r="P408" s="27" t="n">
        <v>3.0218562582</v>
      </c>
      <c r="Q408" s="27" t="n">
        <v>0</v>
      </c>
      <c r="R408" s="53" t="n">
        <v>666.39704678</v>
      </c>
      <c r="S408" s="27" t="n">
        <v>152.26624161</v>
      </c>
      <c r="T408" s="27" t="n">
        <v>484.15402864</v>
      </c>
      <c r="U408" s="27" t="n">
        <v>59.57718865</v>
      </c>
      <c r="V408" s="27" t="n">
        <v>214.04109814</v>
      </c>
      <c r="W408" s="27" t="n">
        <v>810.05292345</v>
      </c>
      <c r="X408" s="27" t="n">
        <v>144.65579625</v>
      </c>
      <c r="Y408" s="54"/>
    </row>
    <row r="409" s="1" customFormat="true" ht="16.5" hidden="false" customHeight="true" outlineLevel="3" collapsed="false">
      <c r="A409" s="1" t="s">
        <v>1051</v>
      </c>
      <c r="B409" s="1" t="n">
        <v>7</v>
      </c>
      <c r="C409" s="17" t="s">
        <v>1046</v>
      </c>
      <c r="D409" s="17" t="s">
        <v>1047</v>
      </c>
      <c r="E409" s="17" t="s">
        <v>1052</v>
      </c>
      <c r="F409" s="17" t="s">
        <v>2828</v>
      </c>
      <c r="G409" s="50"/>
      <c r="H409" s="51" t="n">
        <v>35</v>
      </c>
      <c r="I409" s="52" t="n">
        <v>0.06354</v>
      </c>
      <c r="J409" s="51" t="n">
        <v>235.29</v>
      </c>
      <c r="K409" s="51" t="n">
        <v>3232.65</v>
      </c>
      <c r="L409" s="51" t="n">
        <v>4173.81</v>
      </c>
      <c r="M409" s="53" t="n">
        <v>3703.2295444</v>
      </c>
      <c r="N409" s="27" t="n">
        <v>989.76418306</v>
      </c>
      <c r="O409" s="27" t="n">
        <v>74.960966809</v>
      </c>
      <c r="P409" s="27" t="n">
        <v>31.191000107</v>
      </c>
      <c r="Q409" s="27" t="n">
        <v>0</v>
      </c>
      <c r="R409" s="53" t="n">
        <v>1095.91615</v>
      </c>
      <c r="S409" s="27" t="n">
        <v>194.08813213</v>
      </c>
      <c r="T409" s="27" t="n">
        <v>765.08109044</v>
      </c>
      <c r="U409" s="27" t="n">
        <v>85.155069144</v>
      </c>
      <c r="V409" s="27" t="n">
        <v>415.45425599</v>
      </c>
      <c r="W409" s="27" t="n">
        <v>1147.5348468</v>
      </c>
      <c r="X409" s="27" t="n">
        <v>210.24233931</v>
      </c>
      <c r="Y409" s="54"/>
    </row>
    <row r="410" s="1" customFormat="true" ht="16.5" hidden="false" customHeight="true" outlineLevel="3" collapsed="false">
      <c r="A410" s="1" t="s">
        <v>1053</v>
      </c>
      <c r="B410" s="1" t="n">
        <v>7</v>
      </c>
      <c r="C410" s="17" t="s">
        <v>1046</v>
      </c>
      <c r="D410" s="17" t="s">
        <v>1047</v>
      </c>
      <c r="E410" s="17" t="s">
        <v>1054</v>
      </c>
      <c r="F410" s="17" t="s">
        <v>2829</v>
      </c>
      <c r="G410" s="50"/>
      <c r="H410" s="51" t="n">
        <v>77</v>
      </c>
      <c r="I410" s="52" t="n">
        <v>0.04923</v>
      </c>
      <c r="J410" s="51" t="n">
        <v>32.42</v>
      </c>
      <c r="K410" s="51" t="n">
        <v>593.76</v>
      </c>
      <c r="L410" s="51" t="n">
        <v>723.44</v>
      </c>
      <c r="M410" s="53" t="n">
        <v>658.60085998</v>
      </c>
      <c r="N410" s="27" t="n">
        <v>200.42032683</v>
      </c>
      <c r="O410" s="27" t="n">
        <v>2.7809178784</v>
      </c>
      <c r="P410" s="27" t="n">
        <v>5.0437475942</v>
      </c>
      <c r="Q410" s="27" t="n">
        <v>0</v>
      </c>
      <c r="R410" s="53" t="n">
        <v>208.2449923</v>
      </c>
      <c r="S410" s="27" t="n">
        <v>48.066509042</v>
      </c>
      <c r="T410" s="27" t="n">
        <v>131.48785525</v>
      </c>
      <c r="U410" s="27" t="n">
        <v>9.1206367433</v>
      </c>
      <c r="V410" s="27" t="n">
        <v>32.582296916</v>
      </c>
      <c r="W410" s="27" t="n">
        <v>229.09856972</v>
      </c>
      <c r="X410" s="27" t="n">
        <v>37.603608558</v>
      </c>
      <c r="Y410" s="54"/>
    </row>
    <row r="411" s="1" customFormat="true" ht="16.5" hidden="false" customHeight="true" outlineLevel="2" collapsed="false">
      <c r="A411" s="1" t="s">
        <v>1055</v>
      </c>
      <c r="B411" s="1" t="n">
        <v>7</v>
      </c>
      <c r="C411" s="17" t="s">
        <v>1046</v>
      </c>
      <c r="D411" s="17" t="s">
        <v>1047</v>
      </c>
      <c r="E411" s="17" t="s">
        <v>2442</v>
      </c>
      <c r="F411" s="17" t="s">
        <v>2830</v>
      </c>
      <c r="G411" s="50"/>
      <c r="H411" s="51" t="n">
        <v>548</v>
      </c>
      <c r="I411" s="55"/>
      <c r="J411" s="51"/>
      <c r="K411" s="51"/>
      <c r="L411" s="51"/>
      <c r="M411" s="53" t="n">
        <v>1791.8742198</v>
      </c>
      <c r="N411" s="27" t="n">
        <v>425.26134418</v>
      </c>
      <c r="O411" s="27" t="n">
        <v>9.3294143765</v>
      </c>
      <c r="P411" s="27" t="n">
        <v>5.5981097984</v>
      </c>
      <c r="Q411" s="27" t="n">
        <v>0</v>
      </c>
      <c r="R411" s="53" t="n">
        <v>440.18886836</v>
      </c>
      <c r="S411" s="27" t="n">
        <v>144.81447807</v>
      </c>
      <c r="T411" s="27" t="n">
        <v>319.41625173</v>
      </c>
      <c r="U411" s="27" t="n">
        <v>51.519552911</v>
      </c>
      <c r="V411" s="27" t="n">
        <v>189.11412652</v>
      </c>
      <c r="W411" s="27" t="n">
        <v>646.82094225</v>
      </c>
      <c r="X411" s="27" t="n">
        <v>91.42926667</v>
      </c>
      <c r="Y411" s="54"/>
    </row>
    <row r="412" s="1" customFormat="true" ht="16.5" hidden="false" customHeight="true" outlineLevel="3" collapsed="false">
      <c r="A412" s="1" t="s">
        <v>1056</v>
      </c>
      <c r="B412" s="1" t="n">
        <v>7</v>
      </c>
      <c r="C412" s="17" t="s">
        <v>1046</v>
      </c>
      <c r="D412" s="17" t="s">
        <v>1057</v>
      </c>
      <c r="E412" s="17" t="s">
        <v>1058</v>
      </c>
      <c r="F412" s="17" t="s">
        <v>2831</v>
      </c>
      <c r="G412" s="50"/>
      <c r="H412" s="51" t="n">
        <v>43</v>
      </c>
      <c r="I412" s="52" t="n">
        <v>0.03363</v>
      </c>
      <c r="J412" s="51" t="n">
        <v>41.02</v>
      </c>
      <c r="K412" s="51" t="n">
        <v>1137.67</v>
      </c>
      <c r="L412" s="51" t="n">
        <v>1301.76</v>
      </c>
      <c r="M412" s="53" t="n">
        <v>1219.7156836</v>
      </c>
      <c r="N412" s="27" t="n">
        <v>318.54355035</v>
      </c>
      <c r="O412" s="27" t="n">
        <v>0</v>
      </c>
      <c r="P412" s="27" t="n">
        <v>15.265631804</v>
      </c>
      <c r="Q412" s="27" t="n">
        <v>0</v>
      </c>
      <c r="R412" s="53" t="n">
        <v>333.80918216</v>
      </c>
      <c r="S412" s="27" t="n">
        <v>58.76278791</v>
      </c>
      <c r="T412" s="27" t="n">
        <v>235.30796221</v>
      </c>
      <c r="U412" s="27" t="n">
        <v>25.45217669</v>
      </c>
      <c r="V412" s="27" t="n">
        <v>105.73136122</v>
      </c>
      <c r="W412" s="27" t="n">
        <v>460.65221345</v>
      </c>
      <c r="X412" s="27" t="n">
        <v>68.846268126</v>
      </c>
      <c r="Y412" s="54"/>
    </row>
    <row r="413" s="1" customFormat="true" ht="16.5" hidden="false" customHeight="true" outlineLevel="2" collapsed="false">
      <c r="A413" s="1" t="s">
        <v>1063</v>
      </c>
      <c r="B413" s="1" t="n">
        <v>7</v>
      </c>
      <c r="C413" s="17" t="s">
        <v>1046</v>
      </c>
      <c r="D413" s="17" t="s">
        <v>1057</v>
      </c>
      <c r="E413" s="17" t="s">
        <v>2442</v>
      </c>
      <c r="F413" s="17" t="s">
        <v>2832</v>
      </c>
      <c r="G413" s="50"/>
      <c r="H413" s="51" t="n">
        <v>43</v>
      </c>
      <c r="I413" s="55"/>
      <c r="J413" s="51"/>
      <c r="K413" s="51"/>
      <c r="L413" s="51"/>
      <c r="M413" s="53" t="n">
        <v>1219.7156836</v>
      </c>
      <c r="N413" s="27" t="n">
        <v>318.54355035</v>
      </c>
      <c r="O413" s="27" t="n">
        <v>0</v>
      </c>
      <c r="P413" s="27" t="n">
        <v>15.265631804</v>
      </c>
      <c r="Q413" s="27" t="n">
        <v>0</v>
      </c>
      <c r="R413" s="53" t="n">
        <v>333.80918216</v>
      </c>
      <c r="S413" s="27" t="n">
        <v>58.76278791</v>
      </c>
      <c r="T413" s="27" t="n">
        <v>235.30796221</v>
      </c>
      <c r="U413" s="27" t="n">
        <v>25.45217669</v>
      </c>
      <c r="V413" s="27" t="n">
        <v>105.73136122</v>
      </c>
      <c r="W413" s="27" t="n">
        <v>460.65221345</v>
      </c>
      <c r="X413" s="27" t="n">
        <v>68.846268126</v>
      </c>
      <c r="Y413" s="54"/>
    </row>
    <row r="414" s="1" customFormat="true" ht="16.5" hidden="false" customHeight="true" outlineLevel="3" collapsed="false">
      <c r="A414" s="1" t="s">
        <v>1064</v>
      </c>
      <c r="B414" s="1" t="n">
        <v>7</v>
      </c>
      <c r="C414" s="17" t="s">
        <v>1046</v>
      </c>
      <c r="D414" s="17" t="s">
        <v>1065</v>
      </c>
      <c r="E414" s="17" t="s">
        <v>1066</v>
      </c>
      <c r="F414" s="17" t="s">
        <v>2833</v>
      </c>
      <c r="G414" s="50"/>
      <c r="H414" s="51" t="n">
        <v>114</v>
      </c>
      <c r="I414" s="52" t="n">
        <v>0.05321</v>
      </c>
      <c r="J414" s="51" t="n">
        <v>89.98</v>
      </c>
      <c r="K414" s="51" t="n">
        <v>1510.96</v>
      </c>
      <c r="L414" s="51" t="n">
        <v>1870.87</v>
      </c>
      <c r="M414" s="53" t="n">
        <v>1690.914499</v>
      </c>
      <c r="N414" s="27" t="n">
        <v>377.89131155</v>
      </c>
      <c r="O414" s="27" t="n">
        <v>0</v>
      </c>
      <c r="P414" s="27" t="n">
        <v>0</v>
      </c>
      <c r="Q414" s="27" t="n">
        <v>0</v>
      </c>
      <c r="R414" s="53" t="n">
        <v>377.89131155</v>
      </c>
      <c r="S414" s="27" t="n">
        <v>127.95676875</v>
      </c>
      <c r="T414" s="27" t="n">
        <v>295.50412391</v>
      </c>
      <c r="U414" s="27" t="n">
        <v>47.796404556</v>
      </c>
      <c r="V414" s="27" t="n">
        <v>275.3679895</v>
      </c>
      <c r="W414" s="27" t="n">
        <v>566.3979007</v>
      </c>
      <c r="X414" s="27" t="n">
        <v>91.224962008</v>
      </c>
      <c r="Y414" s="54"/>
    </row>
    <row r="415" s="1" customFormat="true" ht="16.5" hidden="false" customHeight="true" outlineLevel="3" collapsed="false">
      <c r="A415" s="1" t="s">
        <v>1067</v>
      </c>
      <c r="B415" s="1" t="n">
        <v>7</v>
      </c>
      <c r="C415" s="17" t="s">
        <v>1046</v>
      </c>
      <c r="D415" s="17" t="s">
        <v>1065</v>
      </c>
      <c r="E415" s="17" t="s">
        <v>1068</v>
      </c>
      <c r="F415" s="17" t="s">
        <v>2834</v>
      </c>
      <c r="G415" s="50"/>
      <c r="H415" s="51" t="n">
        <v>134</v>
      </c>
      <c r="I415" s="52" t="n">
        <v>0.076</v>
      </c>
      <c r="J415" s="51" t="n">
        <v>264.13</v>
      </c>
      <c r="K415" s="51" t="n">
        <v>2947.32</v>
      </c>
      <c r="L415" s="51" t="n">
        <v>4003.86</v>
      </c>
      <c r="M415" s="53" t="n">
        <v>3475.5889032</v>
      </c>
      <c r="N415" s="27" t="n">
        <v>979.9745314</v>
      </c>
      <c r="O415" s="27" t="n">
        <v>45.437218724</v>
      </c>
      <c r="P415" s="27" t="n">
        <v>14.973000996</v>
      </c>
      <c r="Q415" s="27" t="n">
        <v>0</v>
      </c>
      <c r="R415" s="53" t="n">
        <v>1040.3847511</v>
      </c>
      <c r="S415" s="27" t="n">
        <v>161.17209649</v>
      </c>
      <c r="T415" s="27" t="n">
        <v>738.36162565</v>
      </c>
      <c r="U415" s="27" t="n">
        <v>69.96626492</v>
      </c>
      <c r="V415" s="27" t="n">
        <v>551.43621711</v>
      </c>
      <c r="W415" s="27" t="n">
        <v>914.26794792</v>
      </c>
      <c r="X415" s="27" t="n">
        <v>244.01521854</v>
      </c>
      <c r="Y415" s="54"/>
    </row>
    <row r="416" s="1" customFormat="true" ht="16.5" hidden="false" customHeight="true" outlineLevel="3" collapsed="false">
      <c r="A416" s="1" t="s">
        <v>1071</v>
      </c>
      <c r="B416" s="1" t="n">
        <v>7</v>
      </c>
      <c r="C416" s="17" t="s">
        <v>1046</v>
      </c>
      <c r="D416" s="17" t="s">
        <v>1065</v>
      </c>
      <c r="E416" s="17" t="s">
        <v>1072</v>
      </c>
      <c r="F416" s="17" t="s">
        <v>2835</v>
      </c>
      <c r="G416" s="50"/>
      <c r="H416" s="51" t="n">
        <v>69</v>
      </c>
      <c r="I416" s="52" t="n">
        <v>0.05185</v>
      </c>
      <c r="J416" s="51" t="n">
        <v>32.15</v>
      </c>
      <c r="K416" s="51" t="n">
        <v>555.7</v>
      </c>
      <c r="L416" s="51" t="n">
        <v>684.28</v>
      </c>
      <c r="M416" s="53" t="n">
        <v>619.99031143</v>
      </c>
      <c r="N416" s="27" t="n">
        <v>100.46311074</v>
      </c>
      <c r="O416" s="27" t="n">
        <v>0</v>
      </c>
      <c r="P416" s="27" t="n">
        <v>0</v>
      </c>
      <c r="Q416" s="27" t="n">
        <v>0</v>
      </c>
      <c r="R416" s="53" t="n">
        <v>100.46311074</v>
      </c>
      <c r="S416" s="27" t="n">
        <v>64.44212552</v>
      </c>
      <c r="T416" s="27" t="n">
        <v>124.66738246</v>
      </c>
      <c r="U416" s="27" t="n">
        <v>20.238425903</v>
      </c>
      <c r="V416" s="27" t="n">
        <v>76.262661569</v>
      </c>
      <c r="W416" s="27" t="n">
        <v>233.91660524</v>
      </c>
      <c r="X416" s="27" t="n">
        <v>36.568490031</v>
      </c>
      <c r="Y416" s="54"/>
    </row>
    <row r="417" s="1" customFormat="true" ht="16.5" hidden="false" customHeight="true" outlineLevel="2" collapsed="false">
      <c r="A417" s="1" t="s">
        <v>1073</v>
      </c>
      <c r="B417" s="1" t="n">
        <v>7</v>
      </c>
      <c r="C417" s="17" t="s">
        <v>1046</v>
      </c>
      <c r="D417" s="17" t="s">
        <v>1065</v>
      </c>
      <c r="E417" s="17" t="s">
        <v>2442</v>
      </c>
      <c r="F417" s="17" t="s">
        <v>2836</v>
      </c>
      <c r="G417" s="50"/>
      <c r="H417" s="51" t="n">
        <v>317</v>
      </c>
      <c r="I417" s="55"/>
      <c r="J417" s="51"/>
      <c r="K417" s="51"/>
      <c r="L417" s="51"/>
      <c r="M417" s="53" t="n">
        <v>1905.7701127</v>
      </c>
      <c r="N417" s="27" t="n">
        <v>476.34549913</v>
      </c>
      <c r="O417" s="27" t="n">
        <v>13.913510922</v>
      </c>
      <c r="P417" s="27" t="n">
        <v>4.5849420092</v>
      </c>
      <c r="Q417" s="27" t="n">
        <v>0</v>
      </c>
      <c r="R417" s="53" t="n">
        <v>494.84395206</v>
      </c>
      <c r="S417" s="27" t="n">
        <v>118.45897767</v>
      </c>
      <c r="T417" s="27" t="n">
        <v>378.20970047</v>
      </c>
      <c r="U417" s="27" t="n">
        <v>46.051155596</v>
      </c>
      <c r="V417" s="27" t="n">
        <v>298.24633497</v>
      </c>
      <c r="W417" s="27" t="n">
        <v>569.95999189</v>
      </c>
      <c r="X417" s="27" t="n">
        <v>121.08582304</v>
      </c>
      <c r="Y417" s="54"/>
    </row>
    <row r="418" s="1" customFormat="true" ht="16.5" hidden="false" customHeight="true" outlineLevel="3" collapsed="false">
      <c r="A418" s="1" t="s">
        <v>1074</v>
      </c>
      <c r="B418" s="1" t="n">
        <v>7</v>
      </c>
      <c r="C418" s="17" t="s">
        <v>1046</v>
      </c>
      <c r="D418" s="17" t="s">
        <v>1075</v>
      </c>
      <c r="E418" s="17" t="s">
        <v>1076</v>
      </c>
      <c r="F418" s="17" t="s">
        <v>2837</v>
      </c>
      <c r="G418" s="50" t="n">
        <v>1</v>
      </c>
      <c r="H418" s="51" t="n">
        <v>22</v>
      </c>
      <c r="I418" s="56" t="s">
        <v>28</v>
      </c>
      <c r="J418" s="56" t="s">
        <v>28</v>
      </c>
      <c r="K418" s="56" t="s">
        <v>28</v>
      </c>
      <c r="L418" s="56" t="s">
        <v>28</v>
      </c>
      <c r="M418" s="53" t="n">
        <v>1939.7441632</v>
      </c>
      <c r="N418" s="27" t="n">
        <v>693.24824474</v>
      </c>
      <c r="O418" s="27" t="n">
        <v>0</v>
      </c>
      <c r="P418" s="27" t="n">
        <v>26.800251171</v>
      </c>
      <c r="Q418" s="27" t="n">
        <v>0</v>
      </c>
      <c r="R418" s="53" t="n">
        <v>720.04849591</v>
      </c>
      <c r="S418" s="27" t="n">
        <v>45.136414928</v>
      </c>
      <c r="T418" s="27" t="n">
        <v>508.39617106</v>
      </c>
      <c r="U418" s="27" t="n">
        <v>30.756756367</v>
      </c>
      <c r="V418" s="27" t="n">
        <v>156.3074588</v>
      </c>
      <c r="W418" s="27" t="n">
        <v>479.09886614</v>
      </c>
      <c r="X418" s="27" t="n">
        <v>160.95038166</v>
      </c>
      <c r="Y418" s="54"/>
    </row>
    <row r="419" s="1" customFormat="true" ht="16.5" hidden="false" customHeight="true" outlineLevel="3" collapsed="false">
      <c r="A419" s="1" t="s">
        <v>1077</v>
      </c>
      <c r="B419" s="1" t="n">
        <v>7</v>
      </c>
      <c r="C419" s="17" t="s">
        <v>1046</v>
      </c>
      <c r="D419" s="17" t="s">
        <v>1075</v>
      </c>
      <c r="E419" s="17" t="s">
        <v>1078</v>
      </c>
      <c r="F419" s="17" t="s">
        <v>2838</v>
      </c>
      <c r="G419" s="50"/>
      <c r="H419" s="51" t="n">
        <v>47</v>
      </c>
      <c r="I419" s="52" t="n">
        <v>0.06249</v>
      </c>
      <c r="J419" s="51" t="n">
        <v>209.33</v>
      </c>
      <c r="K419" s="51" t="n">
        <v>2930.91</v>
      </c>
      <c r="L419" s="51" t="n">
        <v>3768.21</v>
      </c>
      <c r="M419" s="53" t="n">
        <v>3349.5598169</v>
      </c>
      <c r="N419" s="27" t="n">
        <v>1197.1044985</v>
      </c>
      <c r="O419" s="27" t="n">
        <v>0</v>
      </c>
      <c r="P419" s="27" t="n">
        <v>46.278806302</v>
      </c>
      <c r="Q419" s="27" t="n">
        <v>0</v>
      </c>
      <c r="R419" s="53" t="n">
        <v>1243.3833048</v>
      </c>
      <c r="S419" s="27" t="n">
        <v>77.941784586</v>
      </c>
      <c r="T419" s="27" t="n">
        <v>877.90102321</v>
      </c>
      <c r="U419" s="27" t="n">
        <v>53.110919048</v>
      </c>
      <c r="V419" s="27" t="n">
        <v>269.9124931</v>
      </c>
      <c r="W419" s="27" t="n">
        <v>827.31029215</v>
      </c>
      <c r="X419" s="27" t="n">
        <v>277.92991527</v>
      </c>
      <c r="Y419" s="54"/>
    </row>
    <row r="420" s="1" customFormat="true" ht="16.5" hidden="false" customHeight="true" outlineLevel="2" collapsed="false">
      <c r="A420" s="1" t="s">
        <v>1079</v>
      </c>
      <c r="B420" s="1" t="n">
        <v>7</v>
      </c>
      <c r="C420" s="17" t="s">
        <v>1046</v>
      </c>
      <c r="D420" s="17" t="s">
        <v>1075</v>
      </c>
      <c r="E420" s="17" t="s">
        <v>2442</v>
      </c>
      <c r="F420" s="17" t="s">
        <v>2839</v>
      </c>
      <c r="G420" s="50"/>
      <c r="H420" s="51" t="n">
        <v>69</v>
      </c>
      <c r="I420" s="55"/>
      <c r="J420" s="51"/>
      <c r="K420" s="51"/>
      <c r="L420" s="51"/>
      <c r="M420" s="53" t="n">
        <v>2932.2899904</v>
      </c>
      <c r="N420" s="27" t="n">
        <v>1047.975773</v>
      </c>
      <c r="O420" s="27" t="n">
        <v>0</v>
      </c>
      <c r="P420" s="27" t="n">
        <v>40.513645944</v>
      </c>
      <c r="Q420" s="27" t="n">
        <v>0</v>
      </c>
      <c r="R420" s="53" t="n">
        <v>1088.489419</v>
      </c>
      <c r="S420" s="27" t="n">
        <v>68.232223716</v>
      </c>
      <c r="T420" s="27" t="n">
        <v>768.53691938</v>
      </c>
      <c r="U420" s="27" t="n">
        <v>46.494651483</v>
      </c>
      <c r="V420" s="27" t="n">
        <v>236.28827221</v>
      </c>
      <c r="W420" s="27" t="n">
        <v>724.24850465</v>
      </c>
      <c r="X420" s="27" t="n">
        <v>243.30692782</v>
      </c>
      <c r="Y420" s="54"/>
    </row>
    <row r="421" s="1" customFormat="true" ht="16.5" hidden="false" customHeight="true" outlineLevel="3" collapsed="false">
      <c r="A421" s="1" t="s">
        <v>1080</v>
      </c>
      <c r="B421" s="1" t="n">
        <v>7</v>
      </c>
      <c r="C421" s="17" t="s">
        <v>1046</v>
      </c>
      <c r="D421" s="17" t="s">
        <v>1081</v>
      </c>
      <c r="E421" s="17" t="s">
        <v>1082</v>
      </c>
      <c r="F421" s="17" t="s">
        <v>2840</v>
      </c>
      <c r="G421" s="50"/>
      <c r="H421" s="51" t="n">
        <v>78</v>
      </c>
      <c r="I421" s="52" t="n">
        <v>0.05681</v>
      </c>
      <c r="J421" s="51" t="n">
        <v>131.63</v>
      </c>
      <c r="K421" s="51" t="n">
        <v>2053.76</v>
      </c>
      <c r="L421" s="51" t="n">
        <v>2580.27</v>
      </c>
      <c r="M421" s="53" t="n">
        <v>2317.0148648</v>
      </c>
      <c r="N421" s="27" t="n">
        <v>796.42322614</v>
      </c>
      <c r="O421" s="27" t="n">
        <v>4.0365800694</v>
      </c>
      <c r="P421" s="27" t="n">
        <v>13.871269633</v>
      </c>
      <c r="Q421" s="27" t="n">
        <v>0</v>
      </c>
      <c r="R421" s="53" t="n">
        <v>814.33107584</v>
      </c>
      <c r="S421" s="27" t="n">
        <v>87.800579522</v>
      </c>
      <c r="T421" s="27" t="n">
        <v>567.52313334</v>
      </c>
      <c r="U421" s="27" t="n">
        <v>37.134085779</v>
      </c>
      <c r="V421" s="27" t="n">
        <v>147.44750464</v>
      </c>
      <c r="W421" s="27" t="n">
        <v>662.7784857</v>
      </c>
      <c r="X421" s="27" t="n">
        <v>177.21459937</v>
      </c>
      <c r="Y421" s="54"/>
    </row>
    <row r="422" s="1" customFormat="true" ht="16.5" hidden="false" customHeight="true" outlineLevel="3" collapsed="false">
      <c r="A422" s="1" t="s">
        <v>1083</v>
      </c>
      <c r="B422" s="1" t="n">
        <v>7</v>
      </c>
      <c r="C422" s="17" t="s">
        <v>1046</v>
      </c>
      <c r="D422" s="17" t="s">
        <v>1081</v>
      </c>
      <c r="E422" s="17" t="s">
        <v>1084</v>
      </c>
      <c r="F422" s="17" t="s">
        <v>2841</v>
      </c>
      <c r="G422" s="50"/>
      <c r="H422" s="51" t="n">
        <v>30</v>
      </c>
      <c r="I422" s="52" t="n">
        <v>0.05355</v>
      </c>
      <c r="J422" s="51" t="n">
        <v>169.43</v>
      </c>
      <c r="K422" s="51" t="n">
        <v>2825.24</v>
      </c>
      <c r="L422" s="51" t="n">
        <v>3502.97</v>
      </c>
      <c r="M422" s="53" t="n">
        <v>3164.1046728</v>
      </c>
      <c r="N422" s="27" t="n">
        <v>1036.3460112</v>
      </c>
      <c r="O422" s="27" t="n">
        <v>29.30201513</v>
      </c>
      <c r="P422" s="27" t="n">
        <v>0</v>
      </c>
      <c r="Q422" s="27" t="n">
        <v>0</v>
      </c>
      <c r="R422" s="53" t="n">
        <v>1065.6480263</v>
      </c>
      <c r="S422" s="27" t="n">
        <v>121.15354711</v>
      </c>
      <c r="T422" s="27" t="n">
        <v>772.98794608</v>
      </c>
      <c r="U422" s="27" t="n">
        <v>54.097559321</v>
      </c>
      <c r="V422" s="27" t="n">
        <v>260.51254525</v>
      </c>
      <c r="W422" s="27" t="n">
        <v>889.70504871</v>
      </c>
      <c r="X422" s="27" t="n">
        <v>265.58767304</v>
      </c>
      <c r="Y422" s="54"/>
    </row>
    <row r="423" s="1" customFormat="true" ht="16.5" hidden="false" customHeight="true" outlineLevel="2" collapsed="false">
      <c r="A423" s="1" t="s">
        <v>1087</v>
      </c>
      <c r="B423" s="1" t="n">
        <v>7</v>
      </c>
      <c r="C423" s="17" t="s">
        <v>1046</v>
      </c>
      <c r="D423" s="17" t="s">
        <v>1081</v>
      </c>
      <c r="E423" s="17" t="s">
        <v>2442</v>
      </c>
      <c r="F423" s="17" t="s">
        <v>2842</v>
      </c>
      <c r="G423" s="50"/>
      <c r="H423" s="51" t="n">
        <v>108</v>
      </c>
      <c r="I423" s="55"/>
      <c r="J423" s="51"/>
      <c r="K423" s="51"/>
      <c r="L423" s="51"/>
      <c r="M423" s="53" t="n">
        <v>2660.241519</v>
      </c>
      <c r="N423" s="27" t="n">
        <v>893.63593488</v>
      </c>
      <c r="O423" s="27" t="n">
        <v>14.273712733</v>
      </c>
      <c r="P423" s="27" t="n">
        <v>8.2508626579</v>
      </c>
      <c r="Q423" s="27" t="n">
        <v>0</v>
      </c>
      <c r="R423" s="53" t="n">
        <v>916.16051027</v>
      </c>
      <c r="S423" s="27" t="n">
        <v>101.3146454</v>
      </c>
      <c r="T423" s="27" t="n">
        <v>650.77404672</v>
      </c>
      <c r="U423" s="27" t="n">
        <v>44.007402176</v>
      </c>
      <c r="V423" s="27" t="n">
        <v>193.25957229</v>
      </c>
      <c r="W423" s="27" t="n">
        <v>754.72534214</v>
      </c>
      <c r="X423" s="27" t="n">
        <v>213.02189407</v>
      </c>
      <c r="Y423" s="54"/>
    </row>
    <row r="424" s="1" customFormat="true" ht="16.5" hidden="false" customHeight="true" outlineLevel="3" collapsed="false">
      <c r="A424" s="1" t="s">
        <v>1092</v>
      </c>
      <c r="B424" s="1" t="n">
        <v>7</v>
      </c>
      <c r="C424" s="17" t="s">
        <v>1046</v>
      </c>
      <c r="D424" s="17" t="s">
        <v>1093</v>
      </c>
      <c r="E424" s="17" t="s">
        <v>1094</v>
      </c>
      <c r="F424" s="17" t="s">
        <v>2843</v>
      </c>
      <c r="G424" s="50"/>
      <c r="H424" s="51" t="n">
        <v>111</v>
      </c>
      <c r="I424" s="52" t="n">
        <v>0.14814</v>
      </c>
      <c r="J424" s="51" t="n">
        <v>45.47</v>
      </c>
      <c r="K424" s="51" t="n">
        <v>216.01</v>
      </c>
      <c r="L424" s="51" t="n">
        <v>397.89</v>
      </c>
      <c r="M424" s="53" t="n">
        <v>306.95167797</v>
      </c>
      <c r="N424" s="27" t="n">
        <v>96.736295042</v>
      </c>
      <c r="O424" s="27" t="n">
        <v>0</v>
      </c>
      <c r="P424" s="27" t="n">
        <v>0</v>
      </c>
      <c r="Q424" s="27" t="n">
        <v>0</v>
      </c>
      <c r="R424" s="53" t="n">
        <v>96.736295042</v>
      </c>
      <c r="S424" s="27" t="n">
        <v>21.878826523</v>
      </c>
      <c r="T424" s="27" t="n">
        <v>96.173196793</v>
      </c>
      <c r="U424" s="27" t="n">
        <v>6.5467842527</v>
      </c>
      <c r="V424" s="27" t="n">
        <v>26.512651598</v>
      </c>
      <c r="W424" s="27" t="n">
        <v>59.103923758</v>
      </c>
      <c r="X424" s="27" t="n">
        <v>35.775635379</v>
      </c>
      <c r="Y424" s="54"/>
    </row>
    <row r="425" s="1" customFormat="true" ht="16.5" hidden="false" customHeight="true" outlineLevel="3" collapsed="false">
      <c r="A425" s="1" t="s">
        <v>1095</v>
      </c>
      <c r="B425" s="1" t="n">
        <v>7</v>
      </c>
      <c r="C425" s="17" t="s">
        <v>1046</v>
      </c>
      <c r="D425" s="17" t="s">
        <v>1093</v>
      </c>
      <c r="E425" s="17" t="s">
        <v>1096</v>
      </c>
      <c r="F425" s="17" t="s">
        <v>2844</v>
      </c>
      <c r="G425" s="50"/>
      <c r="H425" s="51" t="n">
        <v>56</v>
      </c>
      <c r="I425" s="52" t="n">
        <v>0.02608</v>
      </c>
      <c r="J425" s="51" t="n">
        <v>33.63</v>
      </c>
      <c r="K425" s="51" t="n">
        <v>1222.19</v>
      </c>
      <c r="L425" s="51" t="n">
        <v>1356.69</v>
      </c>
      <c r="M425" s="53" t="n">
        <v>1289.4376567</v>
      </c>
      <c r="N425" s="27" t="n">
        <v>429.64992633</v>
      </c>
      <c r="O425" s="27" t="n">
        <v>0</v>
      </c>
      <c r="P425" s="27" t="n">
        <v>0</v>
      </c>
      <c r="Q425" s="27" t="n">
        <v>0</v>
      </c>
      <c r="R425" s="53" t="n">
        <v>429.64992633</v>
      </c>
      <c r="S425" s="27" t="n">
        <v>43.088907289</v>
      </c>
      <c r="T425" s="27" t="n">
        <v>336.62324069</v>
      </c>
      <c r="U425" s="27" t="n">
        <v>17.994749709</v>
      </c>
      <c r="V425" s="27" t="n">
        <v>99.712736398</v>
      </c>
      <c r="W425" s="27" t="n">
        <v>362.36809631</v>
      </c>
      <c r="X425" s="27" t="n">
        <v>96.892225553</v>
      </c>
      <c r="Y425" s="54"/>
    </row>
    <row r="426" s="1" customFormat="true" ht="16.5" hidden="false" customHeight="true" outlineLevel="2" collapsed="false">
      <c r="A426" s="1" t="s">
        <v>1097</v>
      </c>
      <c r="B426" s="1" t="n">
        <v>7</v>
      </c>
      <c r="C426" s="17" t="s">
        <v>1046</v>
      </c>
      <c r="D426" s="17" t="s">
        <v>1093</v>
      </c>
      <c r="E426" s="17" t="s">
        <v>2442</v>
      </c>
      <c r="F426" s="17" t="s">
        <v>2844</v>
      </c>
      <c r="G426" s="50"/>
      <c r="H426" s="51" t="n">
        <v>167</v>
      </c>
      <c r="I426" s="55"/>
      <c r="J426" s="51"/>
      <c r="K426" s="51"/>
      <c r="L426" s="51"/>
      <c r="M426" s="53" t="n">
        <v>852.29976002</v>
      </c>
      <c r="N426" s="27" t="n">
        <v>281.52652537</v>
      </c>
      <c r="O426" s="27" t="n">
        <v>0</v>
      </c>
      <c r="P426" s="27" t="n">
        <v>0</v>
      </c>
      <c r="Q426" s="27" t="n">
        <v>0</v>
      </c>
      <c r="R426" s="53" t="n">
        <v>281.52652537</v>
      </c>
      <c r="S426" s="27" t="n">
        <v>33.651897199</v>
      </c>
      <c r="T426" s="27" t="n">
        <v>229.63970227</v>
      </c>
      <c r="U426" s="27" t="n">
        <v>12.901201659</v>
      </c>
      <c r="V426" s="27" t="n">
        <v>67.143792107</v>
      </c>
      <c r="W426" s="27" t="n">
        <v>227.43664141</v>
      </c>
      <c r="X426" s="27" t="n">
        <v>69.699595571</v>
      </c>
      <c r="Y426" s="54"/>
    </row>
    <row r="427" s="1" customFormat="true" ht="16.5" hidden="false" customHeight="true" outlineLevel="1" collapsed="false">
      <c r="A427" s="1" t="s">
        <v>1098</v>
      </c>
      <c r="B427" s="1" t="n">
        <v>7</v>
      </c>
      <c r="C427" s="17" t="s">
        <v>1046</v>
      </c>
      <c r="D427" s="17" t="s">
        <v>2442</v>
      </c>
      <c r="E427" s="17" t="s">
        <v>2442</v>
      </c>
      <c r="F427" s="17" t="s">
        <v>2845</v>
      </c>
      <c r="G427" s="50"/>
      <c r="H427" s="51" t="n">
        <v>1252</v>
      </c>
      <c r="I427" s="55"/>
      <c r="J427" s="51"/>
      <c r="K427" s="51"/>
      <c r="L427" s="51"/>
      <c r="M427" s="53" t="n">
        <v>1785.173393</v>
      </c>
      <c r="N427" s="27" t="n">
        <v>474.87216137</v>
      </c>
      <c r="O427" s="27" t="n">
        <v>8.8653238315</v>
      </c>
      <c r="P427" s="27" t="n">
        <v>6.3217741747</v>
      </c>
      <c r="Q427" s="27" t="n">
        <v>0</v>
      </c>
      <c r="R427" s="53" t="n">
        <v>490.05925938</v>
      </c>
      <c r="S427" s="27" t="n">
        <v>115.3261188</v>
      </c>
      <c r="T427" s="27" t="n">
        <v>360.96526679</v>
      </c>
      <c r="U427" s="27" t="n">
        <v>43.552736828</v>
      </c>
      <c r="V427" s="27" t="n">
        <v>195.15308958</v>
      </c>
      <c r="W427" s="27" t="n">
        <v>580.11692158</v>
      </c>
      <c r="X427" s="27" t="n">
        <v>109.7007434</v>
      </c>
      <c r="Y427" s="54"/>
    </row>
    <row r="428" s="1" customFormat="true" ht="16.5" hidden="false" customHeight="true" outlineLevel="0" collapsed="false">
      <c r="A428" s="1" t="s">
        <v>1099</v>
      </c>
      <c r="B428" s="1" t="n">
        <v>7</v>
      </c>
      <c r="C428" s="17" t="s">
        <v>2442</v>
      </c>
      <c r="D428" s="17" t="s">
        <v>2442</v>
      </c>
      <c r="E428" s="17" t="s">
        <v>2442</v>
      </c>
      <c r="F428" s="17" t="s">
        <v>2846</v>
      </c>
      <c r="G428" s="50"/>
      <c r="H428" s="51" t="n">
        <v>4190</v>
      </c>
      <c r="I428" s="55"/>
      <c r="J428" s="51"/>
      <c r="K428" s="51"/>
      <c r="L428" s="51"/>
      <c r="M428" s="53" t="n">
        <v>2059.2420208</v>
      </c>
      <c r="N428" s="27" t="n">
        <v>435.23671132</v>
      </c>
      <c r="O428" s="27" t="n">
        <v>18.558951606</v>
      </c>
      <c r="P428" s="27" t="n">
        <v>4.737603845</v>
      </c>
      <c r="Q428" s="27" t="n">
        <v>0</v>
      </c>
      <c r="R428" s="53" t="n">
        <v>458.53326677</v>
      </c>
      <c r="S428" s="27" t="n">
        <v>243.71772222</v>
      </c>
      <c r="T428" s="27" t="n">
        <v>356.26355893</v>
      </c>
      <c r="U428" s="27" t="n">
        <v>70.980845722</v>
      </c>
      <c r="V428" s="27" t="n">
        <v>273.49407574</v>
      </c>
      <c r="W428" s="27" t="n">
        <v>656.25255141</v>
      </c>
      <c r="X428" s="27" t="n">
        <v>96.471747849</v>
      </c>
      <c r="Y428" s="54"/>
    </row>
    <row r="429" s="1" customFormat="true" ht="16.5" hidden="false" customHeight="true" outlineLevel="3" collapsed="false">
      <c r="A429" s="1" t="s">
        <v>1100</v>
      </c>
      <c r="B429" s="1" t="n">
        <v>8</v>
      </c>
      <c r="C429" s="17" t="s">
        <v>1101</v>
      </c>
      <c r="D429" s="17" t="s">
        <v>1102</v>
      </c>
      <c r="E429" s="17" t="s">
        <v>1103</v>
      </c>
      <c r="F429" s="17" t="s">
        <v>2847</v>
      </c>
      <c r="G429" s="50"/>
      <c r="H429" s="51" t="n">
        <v>86</v>
      </c>
      <c r="I429" s="52" t="n">
        <v>0.09954</v>
      </c>
      <c r="J429" s="51" t="n">
        <v>167.03</v>
      </c>
      <c r="K429" s="51" t="n">
        <v>1344.02</v>
      </c>
      <c r="L429" s="51" t="n">
        <v>2012.15</v>
      </c>
      <c r="M429" s="53" t="n">
        <v>1678.0839677</v>
      </c>
      <c r="N429" s="27" t="n">
        <v>379.91235318</v>
      </c>
      <c r="O429" s="27" t="n">
        <v>8.397855417</v>
      </c>
      <c r="P429" s="27" t="n">
        <v>6.820839162</v>
      </c>
      <c r="Q429" s="27" t="n">
        <v>0</v>
      </c>
      <c r="R429" s="53" t="n">
        <v>395.13104776</v>
      </c>
      <c r="S429" s="27" t="n">
        <v>235.63623986</v>
      </c>
      <c r="T429" s="27" t="n">
        <v>328.45708073</v>
      </c>
      <c r="U429" s="27" t="n">
        <v>61.536395379</v>
      </c>
      <c r="V429" s="27" t="n">
        <v>252.65527902</v>
      </c>
      <c r="W429" s="27" t="n">
        <v>404.66792496</v>
      </c>
      <c r="X429" s="27" t="n">
        <v>100.04703226</v>
      </c>
      <c r="Y429" s="54"/>
    </row>
    <row r="430" s="1" customFormat="true" ht="16.5" hidden="false" customHeight="true" outlineLevel="2" collapsed="false">
      <c r="A430" s="1" t="s">
        <v>1104</v>
      </c>
      <c r="B430" s="1" t="n">
        <v>8</v>
      </c>
      <c r="C430" s="17" t="s">
        <v>1101</v>
      </c>
      <c r="D430" s="17" t="s">
        <v>1102</v>
      </c>
      <c r="E430" s="17" t="s">
        <v>2442</v>
      </c>
      <c r="F430" s="17" t="s">
        <v>2848</v>
      </c>
      <c r="G430" s="50"/>
      <c r="H430" s="51" t="n">
        <v>86</v>
      </c>
      <c r="I430" s="55"/>
      <c r="J430" s="51"/>
      <c r="K430" s="51"/>
      <c r="L430" s="51"/>
      <c r="M430" s="53" t="n">
        <v>1678.0839677</v>
      </c>
      <c r="N430" s="27" t="n">
        <v>379.91235318</v>
      </c>
      <c r="O430" s="27" t="n">
        <v>8.397855417</v>
      </c>
      <c r="P430" s="27" t="n">
        <v>6.820839162</v>
      </c>
      <c r="Q430" s="27" t="n">
        <v>0</v>
      </c>
      <c r="R430" s="53" t="n">
        <v>395.13104776</v>
      </c>
      <c r="S430" s="27" t="n">
        <v>235.63623986</v>
      </c>
      <c r="T430" s="27" t="n">
        <v>328.45708073</v>
      </c>
      <c r="U430" s="27" t="n">
        <v>61.536395379</v>
      </c>
      <c r="V430" s="27" t="n">
        <v>252.65527902</v>
      </c>
      <c r="W430" s="27" t="n">
        <v>404.66792496</v>
      </c>
      <c r="X430" s="27" t="n">
        <v>100.04703226</v>
      </c>
      <c r="Y430" s="54"/>
    </row>
    <row r="431" s="1" customFormat="true" ht="16.5" hidden="false" customHeight="true" outlineLevel="3" collapsed="false">
      <c r="A431" s="1" t="s">
        <v>1105</v>
      </c>
      <c r="B431" s="1" t="n">
        <v>8</v>
      </c>
      <c r="C431" s="17" t="s">
        <v>1101</v>
      </c>
      <c r="D431" s="17" t="s">
        <v>1106</v>
      </c>
      <c r="E431" s="17" t="s">
        <v>1107</v>
      </c>
      <c r="F431" s="17" t="s">
        <v>2849</v>
      </c>
      <c r="G431" s="50"/>
      <c r="H431" s="51" t="n">
        <v>760</v>
      </c>
      <c r="I431" s="52" t="n">
        <v>0.0776</v>
      </c>
      <c r="J431" s="51" t="n">
        <v>90.03</v>
      </c>
      <c r="K431" s="51" t="n">
        <v>980.14</v>
      </c>
      <c r="L431" s="51" t="n">
        <v>1340.27</v>
      </c>
      <c r="M431" s="53" t="n">
        <v>1160.2051314</v>
      </c>
      <c r="N431" s="27" t="n">
        <v>259.50086707</v>
      </c>
      <c r="O431" s="27" t="n">
        <v>0</v>
      </c>
      <c r="P431" s="27" t="n">
        <v>0</v>
      </c>
      <c r="Q431" s="27" t="n">
        <v>0</v>
      </c>
      <c r="R431" s="53" t="n">
        <v>259.50086707</v>
      </c>
      <c r="S431" s="27" t="n">
        <v>178.34389297</v>
      </c>
      <c r="T431" s="27" t="n">
        <v>226.23279911</v>
      </c>
      <c r="U431" s="27" t="n">
        <v>49.436385874</v>
      </c>
      <c r="V431" s="27" t="n">
        <v>154.38793967</v>
      </c>
      <c r="W431" s="27" t="n">
        <v>292.30324669</v>
      </c>
      <c r="X431" s="27" t="n">
        <v>59.210487799</v>
      </c>
      <c r="Y431" s="54"/>
    </row>
    <row r="432" s="1" customFormat="true" ht="16.5" hidden="false" customHeight="true" outlineLevel="3" collapsed="false">
      <c r="A432" s="1" t="s">
        <v>1108</v>
      </c>
      <c r="B432" s="1" t="n">
        <v>8</v>
      </c>
      <c r="C432" s="17" t="s">
        <v>1101</v>
      </c>
      <c r="D432" s="17" t="s">
        <v>1106</v>
      </c>
      <c r="E432" s="17" t="s">
        <v>1109</v>
      </c>
      <c r="F432" s="17" t="s">
        <v>2850</v>
      </c>
      <c r="G432" s="50"/>
      <c r="H432" s="51" t="n">
        <v>1720</v>
      </c>
      <c r="I432" s="52" t="n">
        <v>0.09507</v>
      </c>
      <c r="J432" s="51" t="n">
        <v>68.9</v>
      </c>
      <c r="K432" s="51" t="n">
        <v>586.94</v>
      </c>
      <c r="L432" s="51" t="n">
        <v>862.55</v>
      </c>
      <c r="M432" s="53" t="n">
        <v>724.74776067</v>
      </c>
      <c r="N432" s="27" t="n">
        <v>64.753216778</v>
      </c>
      <c r="O432" s="27" t="n">
        <v>0</v>
      </c>
      <c r="P432" s="27" t="n">
        <v>0</v>
      </c>
      <c r="Q432" s="27" t="n">
        <v>0</v>
      </c>
      <c r="R432" s="53" t="n">
        <v>64.753216778</v>
      </c>
      <c r="S432" s="27" t="n">
        <v>149.24715665</v>
      </c>
      <c r="T432" s="27" t="n">
        <v>164.2609017</v>
      </c>
      <c r="U432" s="27" t="n">
        <v>34.308136109</v>
      </c>
      <c r="V432" s="27" t="n">
        <v>101.11177348</v>
      </c>
      <c r="W432" s="27" t="n">
        <v>211.06657595</v>
      </c>
      <c r="X432" s="27" t="n">
        <v>55.398454975</v>
      </c>
      <c r="Y432" s="54"/>
    </row>
    <row r="433" s="1" customFormat="true" ht="16.5" hidden="false" customHeight="true" outlineLevel="2" collapsed="false">
      <c r="A433" s="1" t="s">
        <v>1110</v>
      </c>
      <c r="B433" s="1" t="n">
        <v>8</v>
      </c>
      <c r="C433" s="17" t="s">
        <v>1101</v>
      </c>
      <c r="D433" s="17" t="s">
        <v>1106</v>
      </c>
      <c r="E433" s="17" t="s">
        <v>2442</v>
      </c>
      <c r="F433" s="17" t="s">
        <v>2851</v>
      </c>
      <c r="G433" s="50"/>
      <c r="H433" s="51" t="n">
        <v>2480</v>
      </c>
      <c r="I433" s="55"/>
      <c r="J433" s="51"/>
      <c r="K433" s="51"/>
      <c r="L433" s="51"/>
      <c r="M433" s="53" t="n">
        <v>843.14307053</v>
      </c>
      <c r="N433" s="27" t="n">
        <v>117.70262113</v>
      </c>
      <c r="O433" s="27" t="n">
        <v>0</v>
      </c>
      <c r="P433" s="27" t="n">
        <v>0</v>
      </c>
      <c r="Q433" s="27" t="n">
        <v>0</v>
      </c>
      <c r="R433" s="53" t="n">
        <v>117.70262113</v>
      </c>
      <c r="S433" s="27" t="n">
        <v>157.15818846</v>
      </c>
      <c r="T433" s="27" t="n">
        <v>181.11027087</v>
      </c>
      <c r="U433" s="27" t="n">
        <v>38.421314433</v>
      </c>
      <c r="V433" s="27" t="n">
        <v>115.59688415</v>
      </c>
      <c r="W433" s="27" t="n">
        <v>233.15379149</v>
      </c>
      <c r="X433" s="27" t="n">
        <v>56.434898121</v>
      </c>
      <c r="Y433" s="54"/>
    </row>
    <row r="434" s="1" customFormat="true" ht="16.5" hidden="false" customHeight="true" outlineLevel="3" collapsed="false">
      <c r="A434" s="1" t="s">
        <v>1111</v>
      </c>
      <c r="B434" s="1" t="n">
        <v>8</v>
      </c>
      <c r="C434" s="17" t="s">
        <v>1101</v>
      </c>
      <c r="D434" s="17" t="s">
        <v>1112</v>
      </c>
      <c r="E434" s="17" t="s">
        <v>1113</v>
      </c>
      <c r="F434" s="17" t="s">
        <v>2852</v>
      </c>
      <c r="G434" s="50"/>
      <c r="H434" s="51" t="n">
        <v>37</v>
      </c>
      <c r="I434" s="52" t="n">
        <v>0.05148</v>
      </c>
      <c r="J434" s="51" t="n">
        <v>56.07</v>
      </c>
      <c r="K434" s="51" t="n">
        <v>976.95</v>
      </c>
      <c r="L434" s="51" t="n">
        <v>1201.22</v>
      </c>
      <c r="M434" s="53" t="n">
        <v>1089.0861784</v>
      </c>
      <c r="N434" s="27" t="n">
        <v>71.494971589</v>
      </c>
      <c r="O434" s="27" t="n">
        <v>0</v>
      </c>
      <c r="P434" s="27" t="n">
        <v>0</v>
      </c>
      <c r="Q434" s="27" t="n">
        <v>0</v>
      </c>
      <c r="R434" s="53" t="n">
        <v>71.494971589</v>
      </c>
      <c r="S434" s="27" t="n">
        <v>178.88919092</v>
      </c>
      <c r="T434" s="27" t="n">
        <v>180.04393278</v>
      </c>
      <c r="U434" s="27" t="n">
        <v>35.151952437</v>
      </c>
      <c r="V434" s="27" t="n">
        <v>101.43280064</v>
      </c>
      <c r="W434" s="27" t="n">
        <v>522.07333006</v>
      </c>
      <c r="X434" s="27" t="n">
        <v>55.834095073</v>
      </c>
      <c r="Y434" s="54"/>
    </row>
    <row r="435" s="1" customFormat="true" ht="16.5" hidden="false" customHeight="true" outlineLevel="2" collapsed="false">
      <c r="A435" s="1" t="s">
        <v>1114</v>
      </c>
      <c r="B435" s="1" t="n">
        <v>8</v>
      </c>
      <c r="C435" s="17" t="s">
        <v>1101</v>
      </c>
      <c r="D435" s="17" t="s">
        <v>1112</v>
      </c>
      <c r="E435" s="17" t="s">
        <v>2442</v>
      </c>
      <c r="F435" s="17" t="s">
        <v>2853</v>
      </c>
      <c r="G435" s="50"/>
      <c r="H435" s="51" t="n">
        <v>37</v>
      </c>
      <c r="I435" s="55"/>
      <c r="J435" s="51"/>
      <c r="K435" s="51"/>
      <c r="L435" s="51"/>
      <c r="M435" s="53" t="n">
        <v>1089.0861784</v>
      </c>
      <c r="N435" s="27" t="n">
        <v>71.494971589</v>
      </c>
      <c r="O435" s="27" t="n">
        <v>0</v>
      </c>
      <c r="P435" s="27" t="n">
        <v>0</v>
      </c>
      <c r="Q435" s="27" t="n">
        <v>0</v>
      </c>
      <c r="R435" s="53" t="n">
        <v>71.494971589</v>
      </c>
      <c r="S435" s="27" t="n">
        <v>178.88919092</v>
      </c>
      <c r="T435" s="27" t="n">
        <v>180.04393278</v>
      </c>
      <c r="U435" s="27" t="n">
        <v>35.151952437</v>
      </c>
      <c r="V435" s="27" t="n">
        <v>101.43280064</v>
      </c>
      <c r="W435" s="27" t="n">
        <v>522.07333006</v>
      </c>
      <c r="X435" s="27" t="n">
        <v>55.834095073</v>
      </c>
      <c r="Y435" s="54"/>
    </row>
    <row r="436" s="1" customFormat="true" ht="16.5" hidden="false" customHeight="true" outlineLevel="3" collapsed="false">
      <c r="A436" s="1" t="s">
        <v>1115</v>
      </c>
      <c r="B436" s="1" t="n">
        <v>8</v>
      </c>
      <c r="C436" s="17" t="s">
        <v>1101</v>
      </c>
      <c r="D436" s="17" t="s">
        <v>1116</v>
      </c>
      <c r="E436" s="17" t="s">
        <v>1117</v>
      </c>
      <c r="F436" s="17" t="s">
        <v>2854</v>
      </c>
      <c r="G436" s="50"/>
      <c r="H436" s="51" t="n">
        <v>204</v>
      </c>
      <c r="I436" s="52" t="n">
        <v>0.09046</v>
      </c>
      <c r="J436" s="51" t="n">
        <v>171.77</v>
      </c>
      <c r="K436" s="51" t="n">
        <v>1555.31</v>
      </c>
      <c r="L436" s="51" t="n">
        <v>2242.38</v>
      </c>
      <c r="M436" s="53" t="n">
        <v>1898.8449405</v>
      </c>
      <c r="N436" s="27" t="n">
        <v>338.38290777</v>
      </c>
      <c r="O436" s="27" t="n">
        <v>1.1536007634</v>
      </c>
      <c r="P436" s="27" t="n">
        <v>0</v>
      </c>
      <c r="Q436" s="27" t="n">
        <v>0</v>
      </c>
      <c r="R436" s="53" t="n">
        <v>339.53650853</v>
      </c>
      <c r="S436" s="27" t="n">
        <v>240.30787892</v>
      </c>
      <c r="T436" s="27" t="n">
        <v>276.68605541</v>
      </c>
      <c r="U436" s="27" t="n">
        <v>60.855869076</v>
      </c>
      <c r="V436" s="27" t="n">
        <v>512.74731701</v>
      </c>
      <c r="W436" s="27" t="n">
        <v>468.71131158</v>
      </c>
      <c r="X436" s="27" t="n">
        <v>77.675552316</v>
      </c>
      <c r="Y436" s="54"/>
    </row>
    <row r="437" s="1" customFormat="true" ht="16.5" hidden="false" customHeight="true" outlineLevel="3" collapsed="false">
      <c r="A437" s="1" t="s">
        <v>1118</v>
      </c>
      <c r="B437" s="1" t="n">
        <v>8</v>
      </c>
      <c r="C437" s="17" t="s">
        <v>1101</v>
      </c>
      <c r="D437" s="17" t="s">
        <v>1116</v>
      </c>
      <c r="E437" s="17" t="s">
        <v>1119</v>
      </c>
      <c r="F437" s="17" t="s">
        <v>2855</v>
      </c>
      <c r="G437" s="50"/>
      <c r="H437" s="51" t="n">
        <v>58</v>
      </c>
      <c r="I437" s="52" t="n">
        <v>0.11343</v>
      </c>
      <c r="J437" s="51" t="n">
        <v>114.31</v>
      </c>
      <c r="K437" s="51" t="n">
        <v>779.12</v>
      </c>
      <c r="L437" s="51" t="n">
        <v>1236.37</v>
      </c>
      <c r="M437" s="53" t="n">
        <v>1007.7440886</v>
      </c>
      <c r="N437" s="27" t="n">
        <v>61.807580036</v>
      </c>
      <c r="O437" s="27" t="n">
        <v>0</v>
      </c>
      <c r="P437" s="27" t="n">
        <v>0</v>
      </c>
      <c r="Q437" s="27" t="n">
        <v>0</v>
      </c>
      <c r="R437" s="53" t="n">
        <v>61.807580036</v>
      </c>
      <c r="S437" s="27" t="n">
        <v>203.55731479</v>
      </c>
      <c r="T437" s="27" t="n">
        <v>204.47418942</v>
      </c>
      <c r="U437" s="27" t="n">
        <v>42.443704887</v>
      </c>
      <c r="V437" s="27" t="n">
        <v>170.88330592</v>
      </c>
      <c r="W437" s="27" t="n">
        <v>324.57799358</v>
      </c>
      <c r="X437" s="27" t="n">
        <v>74.466609538</v>
      </c>
      <c r="Y437" s="54"/>
    </row>
    <row r="438" s="1" customFormat="true" ht="16.5" hidden="false" customHeight="true" outlineLevel="2" collapsed="false">
      <c r="A438" s="1" t="s">
        <v>1120</v>
      </c>
      <c r="B438" s="1" t="n">
        <v>8</v>
      </c>
      <c r="C438" s="17" t="s">
        <v>1101</v>
      </c>
      <c r="D438" s="17" t="s">
        <v>1116</v>
      </c>
      <c r="E438" s="17" t="s">
        <v>2442</v>
      </c>
      <c r="F438" s="17" t="s">
        <v>2856</v>
      </c>
      <c r="G438" s="50"/>
      <c r="H438" s="51" t="n">
        <v>262</v>
      </c>
      <c r="I438" s="55"/>
      <c r="J438" s="51"/>
      <c r="K438" s="51"/>
      <c r="L438" s="51"/>
      <c r="M438" s="53" t="n">
        <v>1717.1221337</v>
      </c>
      <c r="N438" s="27" t="n">
        <v>281.98071181</v>
      </c>
      <c r="O438" s="27" t="n">
        <v>0.9183461698</v>
      </c>
      <c r="P438" s="27" t="n">
        <v>0</v>
      </c>
      <c r="Q438" s="27" t="n">
        <v>0</v>
      </c>
      <c r="R438" s="53" t="n">
        <v>282.89905798</v>
      </c>
      <c r="S438" s="27" t="n">
        <v>232.81331122</v>
      </c>
      <c r="T438" s="27" t="n">
        <v>261.95984013</v>
      </c>
      <c r="U438" s="27" t="n">
        <v>57.101063826</v>
      </c>
      <c r="V438" s="27" t="n">
        <v>443.03075515</v>
      </c>
      <c r="W438" s="27" t="n">
        <v>439.31810536</v>
      </c>
      <c r="X438" s="27" t="n">
        <v>77.021150418</v>
      </c>
      <c r="Y438" s="54"/>
    </row>
    <row r="439" s="1" customFormat="true" ht="16.5" hidden="false" customHeight="true" outlineLevel="3" collapsed="false">
      <c r="A439" s="1" t="s">
        <v>1121</v>
      </c>
      <c r="B439" s="1" t="n">
        <v>8</v>
      </c>
      <c r="C439" s="17" t="s">
        <v>1101</v>
      </c>
      <c r="D439" s="17" t="s">
        <v>1122</v>
      </c>
      <c r="E439" s="17" t="s">
        <v>1123</v>
      </c>
      <c r="F439" s="17" t="s">
        <v>2857</v>
      </c>
      <c r="G439" s="50"/>
      <c r="H439" s="51" t="n">
        <v>391</v>
      </c>
      <c r="I439" s="52" t="n">
        <v>0.06361</v>
      </c>
      <c r="J439" s="51" t="n">
        <v>469.56</v>
      </c>
      <c r="K439" s="51" t="n">
        <v>6442.24</v>
      </c>
      <c r="L439" s="51" t="n">
        <v>8320.46</v>
      </c>
      <c r="M439" s="53" t="n">
        <v>7381.3467455</v>
      </c>
      <c r="N439" s="27" t="n">
        <v>1162.6126211</v>
      </c>
      <c r="O439" s="27" t="n">
        <v>148.38215595</v>
      </c>
      <c r="P439" s="27" t="n">
        <v>16.673106512</v>
      </c>
      <c r="Q439" s="27" t="n">
        <v>0</v>
      </c>
      <c r="R439" s="53" t="n">
        <v>1327.6678836</v>
      </c>
      <c r="S439" s="27" t="n">
        <v>592.80998914</v>
      </c>
      <c r="T439" s="27" t="n">
        <v>914.63834858</v>
      </c>
      <c r="U439" s="27" t="n">
        <v>165.96645379</v>
      </c>
      <c r="V439" s="27" t="n">
        <v>2751.3088198</v>
      </c>
      <c r="W439" s="27" t="n">
        <v>1628.9552506</v>
      </c>
      <c r="X439" s="27" t="n">
        <v>282.93763447</v>
      </c>
      <c r="Y439" s="54"/>
    </row>
    <row r="440" s="1" customFormat="true" ht="16.5" hidden="false" customHeight="true" outlineLevel="3" collapsed="false">
      <c r="A440" s="1" t="s">
        <v>1124</v>
      </c>
      <c r="B440" s="1" t="n">
        <v>8</v>
      </c>
      <c r="C440" s="17" t="s">
        <v>1101</v>
      </c>
      <c r="D440" s="17" t="s">
        <v>1122</v>
      </c>
      <c r="E440" s="17" t="s">
        <v>1125</v>
      </c>
      <c r="F440" s="17" t="s">
        <v>2858</v>
      </c>
      <c r="G440" s="50"/>
      <c r="H440" s="51" t="n">
        <v>279</v>
      </c>
      <c r="I440" s="52" t="n">
        <v>0.03467</v>
      </c>
      <c r="J440" s="51" t="n">
        <v>295.55</v>
      </c>
      <c r="K440" s="51" t="n">
        <v>7933.75</v>
      </c>
      <c r="L440" s="51" t="n">
        <v>9115.94</v>
      </c>
      <c r="M440" s="53" t="n">
        <v>8524.8457933</v>
      </c>
      <c r="N440" s="27" t="n">
        <v>1352.4525723</v>
      </c>
      <c r="O440" s="27" t="n">
        <v>238.53724796</v>
      </c>
      <c r="P440" s="27" t="n">
        <v>20.117574029</v>
      </c>
      <c r="Q440" s="27" t="n">
        <v>0</v>
      </c>
      <c r="R440" s="53" t="n">
        <v>1611.1073943</v>
      </c>
      <c r="S440" s="27" t="n">
        <v>611.34222973</v>
      </c>
      <c r="T440" s="27" t="n">
        <v>1089.0821696</v>
      </c>
      <c r="U440" s="27" t="n">
        <v>184.11334397</v>
      </c>
      <c r="V440" s="27" t="n">
        <v>3206.2624934</v>
      </c>
      <c r="W440" s="27" t="n">
        <v>1822.9381623</v>
      </c>
      <c r="X440" s="27" t="n">
        <v>322.51098679</v>
      </c>
      <c r="Y440" s="54"/>
    </row>
    <row r="441" s="1" customFormat="true" ht="16.5" hidden="false" customHeight="true" outlineLevel="3" collapsed="false">
      <c r="A441" s="1" t="s">
        <v>1126</v>
      </c>
      <c r="B441" s="1" t="n">
        <v>8</v>
      </c>
      <c r="C441" s="17" t="s">
        <v>1101</v>
      </c>
      <c r="D441" s="17" t="s">
        <v>1122</v>
      </c>
      <c r="E441" s="17" t="s">
        <v>1127</v>
      </c>
      <c r="F441" s="17" t="s">
        <v>2859</v>
      </c>
      <c r="G441" s="50"/>
      <c r="H441" s="51" t="n">
        <v>141</v>
      </c>
      <c r="I441" s="52" t="n">
        <v>0.03739</v>
      </c>
      <c r="J441" s="51" t="n">
        <v>370.86</v>
      </c>
      <c r="K441" s="51" t="n">
        <v>9176.96</v>
      </c>
      <c r="L441" s="51" t="n">
        <v>10660.4</v>
      </c>
      <c r="M441" s="53" t="n">
        <v>9918.6816616</v>
      </c>
      <c r="N441" s="27" t="n">
        <v>1631.4592308</v>
      </c>
      <c r="O441" s="27" t="n">
        <v>465.59995342</v>
      </c>
      <c r="P441" s="27" t="n">
        <v>28.579452193</v>
      </c>
      <c r="Q441" s="27" t="n">
        <v>0</v>
      </c>
      <c r="R441" s="53" t="n">
        <v>2125.6386364</v>
      </c>
      <c r="S441" s="27" t="n">
        <v>638.76097959</v>
      </c>
      <c r="T441" s="27" t="n">
        <v>1348.8611434</v>
      </c>
      <c r="U441" s="27" t="n">
        <v>208.47515949</v>
      </c>
      <c r="V441" s="27" t="n">
        <v>3495.1472841</v>
      </c>
      <c r="W441" s="27" t="n">
        <v>2101.7984586</v>
      </c>
      <c r="X441" s="27" t="n">
        <v>427.00309522</v>
      </c>
      <c r="Y441" s="54"/>
    </row>
    <row r="442" s="1" customFormat="true" ht="16.5" hidden="false" customHeight="true" outlineLevel="2" collapsed="false">
      <c r="A442" s="1" t="s">
        <v>1128</v>
      </c>
      <c r="B442" s="1" t="n">
        <v>8</v>
      </c>
      <c r="C442" s="17" t="s">
        <v>1101</v>
      </c>
      <c r="D442" s="17" t="s">
        <v>1122</v>
      </c>
      <c r="E442" s="17" t="s">
        <v>2442</v>
      </c>
      <c r="F442" s="17" t="s">
        <v>2860</v>
      </c>
      <c r="G442" s="50"/>
      <c r="H442" s="51" t="n">
        <v>811</v>
      </c>
      <c r="I442" s="55"/>
      <c r="J442" s="51"/>
      <c r="K442" s="51"/>
      <c r="L442" s="51"/>
      <c r="M442" s="53" t="n">
        <v>8357.0199024</v>
      </c>
      <c r="N442" s="27" t="n">
        <v>1335.0733558</v>
      </c>
      <c r="O442" s="27" t="n">
        <v>251.105891</v>
      </c>
      <c r="P442" s="27" t="n">
        <v>20.550807884</v>
      </c>
      <c r="Q442" s="27" t="n">
        <v>0</v>
      </c>
      <c r="R442" s="53" t="n">
        <v>1606.7300547</v>
      </c>
      <c r="S442" s="27" t="n">
        <v>609.6857455</v>
      </c>
      <c r="T442" s="27" t="n">
        <v>1073.8610587</v>
      </c>
      <c r="U442" s="27" t="n">
        <v>181.94372517</v>
      </c>
      <c r="V442" s="27" t="n">
        <v>3080.9926102</v>
      </c>
      <c r="W442" s="27" t="n">
        <v>1803.8067082</v>
      </c>
      <c r="X442" s="27" t="n">
        <v>329.09006686</v>
      </c>
      <c r="Y442" s="54"/>
    </row>
    <row r="443" s="1" customFormat="true" ht="16.5" hidden="false" customHeight="true" outlineLevel="3" collapsed="false">
      <c r="A443" s="1" t="s">
        <v>1129</v>
      </c>
      <c r="B443" s="1" t="n">
        <v>8</v>
      </c>
      <c r="C443" s="17" t="s">
        <v>1101</v>
      </c>
      <c r="D443" s="17" t="s">
        <v>1130</v>
      </c>
      <c r="E443" s="17" t="s">
        <v>1131</v>
      </c>
      <c r="F443" s="17" t="s">
        <v>2861</v>
      </c>
      <c r="G443" s="50"/>
      <c r="H443" s="51" t="n">
        <v>1652</v>
      </c>
      <c r="I443" s="52" t="n">
        <v>0.02332</v>
      </c>
      <c r="J443" s="51" t="n">
        <v>173.03</v>
      </c>
      <c r="K443" s="51" t="n">
        <v>7073.72</v>
      </c>
      <c r="L443" s="51" t="n">
        <v>7765.82</v>
      </c>
      <c r="M443" s="53" t="n">
        <v>7419.7711023</v>
      </c>
      <c r="N443" s="27" t="n">
        <v>1087.4487534</v>
      </c>
      <c r="O443" s="27" t="n">
        <v>163.9310803</v>
      </c>
      <c r="P443" s="27" t="n">
        <v>4.68834895</v>
      </c>
      <c r="Q443" s="27" t="n">
        <v>0</v>
      </c>
      <c r="R443" s="53" t="n">
        <v>1256.0681826</v>
      </c>
      <c r="S443" s="27" t="n">
        <v>588.20802572</v>
      </c>
      <c r="T443" s="27" t="n">
        <v>854.30967115</v>
      </c>
      <c r="U443" s="27" t="n">
        <v>162.5414547</v>
      </c>
      <c r="V443" s="27" t="n">
        <v>3291.4328538</v>
      </c>
      <c r="W443" s="27" t="n">
        <v>1267.2109143</v>
      </c>
      <c r="X443" s="27" t="n">
        <v>252.83760583</v>
      </c>
      <c r="Y443" s="54"/>
    </row>
    <row r="444" s="1" customFormat="true" ht="16.5" hidden="false" customHeight="true" outlineLevel="3" collapsed="false">
      <c r="A444" s="1" t="s">
        <v>1132</v>
      </c>
      <c r="B444" s="1" t="n">
        <v>8</v>
      </c>
      <c r="C444" s="17" t="s">
        <v>1101</v>
      </c>
      <c r="D444" s="17" t="s">
        <v>1130</v>
      </c>
      <c r="E444" s="17" t="s">
        <v>1133</v>
      </c>
      <c r="F444" s="17" t="s">
        <v>2862</v>
      </c>
      <c r="G444" s="50"/>
      <c r="H444" s="51" t="n">
        <v>904</v>
      </c>
      <c r="I444" s="52" t="n">
        <v>0.01977</v>
      </c>
      <c r="J444" s="51" t="n">
        <v>158.02</v>
      </c>
      <c r="K444" s="51" t="n">
        <v>7675.83</v>
      </c>
      <c r="L444" s="51" t="n">
        <v>8307.93</v>
      </c>
      <c r="M444" s="53" t="n">
        <v>7991.8763026</v>
      </c>
      <c r="N444" s="27" t="n">
        <v>1164.0486612</v>
      </c>
      <c r="O444" s="27" t="n">
        <v>240.20594705</v>
      </c>
      <c r="P444" s="27" t="n">
        <v>18.257668577</v>
      </c>
      <c r="Q444" s="27" t="n">
        <v>0</v>
      </c>
      <c r="R444" s="53" t="n">
        <v>1422.5122768</v>
      </c>
      <c r="S444" s="27" t="n">
        <v>589.14199339</v>
      </c>
      <c r="T444" s="27" t="n">
        <v>952.16412683</v>
      </c>
      <c r="U444" s="27" t="n">
        <v>170.92909824</v>
      </c>
      <c r="V444" s="27" t="n">
        <v>3457.5239433</v>
      </c>
      <c r="W444" s="27" t="n">
        <v>1399.6048639</v>
      </c>
      <c r="X444" s="27" t="n">
        <v>267.12647662</v>
      </c>
      <c r="Y444" s="54"/>
    </row>
    <row r="445" s="1" customFormat="true" ht="16.5" hidden="false" customHeight="true" outlineLevel="3" collapsed="false">
      <c r="A445" s="1" t="s">
        <v>1134</v>
      </c>
      <c r="B445" s="1" t="n">
        <v>8</v>
      </c>
      <c r="C445" s="17" t="s">
        <v>1101</v>
      </c>
      <c r="D445" s="17" t="s">
        <v>1130</v>
      </c>
      <c r="E445" s="17" t="s">
        <v>1135</v>
      </c>
      <c r="F445" s="17" t="s">
        <v>2863</v>
      </c>
      <c r="G445" s="50"/>
      <c r="H445" s="51" t="n">
        <v>118</v>
      </c>
      <c r="I445" s="52" t="n">
        <v>0.05014</v>
      </c>
      <c r="J445" s="51" t="n">
        <v>434.85</v>
      </c>
      <c r="K445" s="51" t="n">
        <v>7803.44</v>
      </c>
      <c r="L445" s="51" t="n">
        <v>9542.85</v>
      </c>
      <c r="M445" s="53" t="n">
        <v>8673.145314</v>
      </c>
      <c r="N445" s="27" t="n">
        <v>1319.1240976</v>
      </c>
      <c r="O445" s="27" t="n">
        <v>330.86827281</v>
      </c>
      <c r="P445" s="27" t="n">
        <v>70.514430442</v>
      </c>
      <c r="Q445" s="27" t="n">
        <v>0</v>
      </c>
      <c r="R445" s="53" t="n">
        <v>1720.5068009</v>
      </c>
      <c r="S445" s="27" t="n">
        <v>651.58454031</v>
      </c>
      <c r="T445" s="27" t="n">
        <v>1030.33102</v>
      </c>
      <c r="U445" s="27" t="n">
        <v>204.96094301</v>
      </c>
      <c r="V445" s="27" t="n">
        <v>3550.068383</v>
      </c>
      <c r="W445" s="27" t="n">
        <v>1515.6936268</v>
      </c>
      <c r="X445" s="27" t="n">
        <v>321.83323167</v>
      </c>
      <c r="Y445" s="54"/>
    </row>
    <row r="446" s="1" customFormat="true" ht="16.5" hidden="false" customHeight="true" outlineLevel="2" collapsed="false">
      <c r="A446" s="1" t="s">
        <v>1136</v>
      </c>
      <c r="B446" s="1" t="n">
        <v>8</v>
      </c>
      <c r="C446" s="17" t="s">
        <v>1101</v>
      </c>
      <c r="D446" s="17" t="s">
        <v>1130</v>
      </c>
      <c r="E446" s="17" t="s">
        <v>2442</v>
      </c>
      <c r="F446" s="17" t="s">
        <v>2864</v>
      </c>
      <c r="G446" s="50"/>
      <c r="H446" s="51" t="n">
        <v>2674</v>
      </c>
      <c r="I446" s="55"/>
      <c r="J446" s="51"/>
      <c r="K446" s="51"/>
      <c r="L446" s="51"/>
      <c r="M446" s="53" t="n">
        <v>7706.9692391</v>
      </c>
      <c r="N446" s="27" t="n">
        <v>1129.8581169</v>
      </c>
      <c r="O446" s="27" t="n">
        <v>202.21091928</v>
      </c>
      <c r="P446" s="27" t="n">
        <v>13.73643259</v>
      </c>
      <c r="Q446" s="27" t="n">
        <v>0</v>
      </c>
      <c r="R446" s="53" t="n">
        <v>1345.8054688</v>
      </c>
      <c r="S446" s="27" t="n">
        <v>592.47623799</v>
      </c>
      <c r="T446" s="27" t="n">
        <v>901.05651594</v>
      </c>
      <c r="U446" s="27" t="n">
        <v>168.24155871</v>
      </c>
      <c r="V446" s="27" t="n">
        <v>3368.2915333</v>
      </c>
      <c r="W446" s="27" t="n">
        <v>1331.0979245</v>
      </c>
      <c r="X446" s="27" t="n">
        <v>262.34559958</v>
      </c>
      <c r="Y446" s="54"/>
    </row>
    <row r="447" s="1" customFormat="true" ht="16.5" hidden="false" customHeight="true" outlineLevel="3" collapsed="false">
      <c r="A447" s="1" t="s">
        <v>1137</v>
      </c>
      <c r="B447" s="1" t="n">
        <v>8</v>
      </c>
      <c r="C447" s="17" t="s">
        <v>1101</v>
      </c>
      <c r="D447" s="17" t="s">
        <v>1138</v>
      </c>
      <c r="E447" s="17" t="s">
        <v>1139</v>
      </c>
      <c r="F447" s="17" t="s">
        <v>2865</v>
      </c>
      <c r="G447" s="50"/>
      <c r="H447" s="51" t="n">
        <v>155</v>
      </c>
      <c r="I447" s="52" t="n">
        <v>0.0336</v>
      </c>
      <c r="J447" s="51" t="n">
        <v>189.62</v>
      </c>
      <c r="K447" s="51" t="n">
        <v>5264.38</v>
      </c>
      <c r="L447" s="51" t="n">
        <v>6022.84</v>
      </c>
      <c r="M447" s="53" t="n">
        <v>5643.607317</v>
      </c>
      <c r="N447" s="27" t="n">
        <v>856.79071836</v>
      </c>
      <c r="O447" s="27" t="n">
        <v>22.473184189</v>
      </c>
      <c r="P447" s="27" t="n">
        <v>4.9449807748</v>
      </c>
      <c r="Q447" s="27" t="n">
        <v>0</v>
      </c>
      <c r="R447" s="53" t="n">
        <v>884.20888332</v>
      </c>
      <c r="S447" s="27" t="n">
        <v>464.93648891</v>
      </c>
      <c r="T447" s="27" t="n">
        <v>654.50742176</v>
      </c>
      <c r="U447" s="27" t="n">
        <v>132.56030678</v>
      </c>
      <c r="V447" s="27" t="n">
        <v>2439.1297987</v>
      </c>
      <c r="W447" s="27" t="n">
        <v>1068.2644175</v>
      </c>
      <c r="X447" s="27" t="n">
        <v>176.60031532</v>
      </c>
      <c r="Y447" s="54"/>
    </row>
    <row r="448" s="1" customFormat="true" ht="16.5" hidden="false" customHeight="true" outlineLevel="3" collapsed="false">
      <c r="A448" s="1" t="s">
        <v>1140</v>
      </c>
      <c r="B448" s="1" t="n">
        <v>8</v>
      </c>
      <c r="C448" s="17" t="s">
        <v>1101</v>
      </c>
      <c r="D448" s="17" t="s">
        <v>1138</v>
      </c>
      <c r="E448" s="17" t="s">
        <v>1141</v>
      </c>
      <c r="F448" s="17" t="s">
        <v>2866</v>
      </c>
      <c r="G448" s="50"/>
      <c r="H448" s="51" t="n">
        <v>60</v>
      </c>
      <c r="I448" s="52" t="n">
        <v>0.029</v>
      </c>
      <c r="J448" s="51" t="n">
        <v>186.36</v>
      </c>
      <c r="K448" s="51" t="n">
        <v>6054.13</v>
      </c>
      <c r="L448" s="51" t="n">
        <v>6799.58</v>
      </c>
      <c r="M448" s="53" t="n">
        <v>6426.855382</v>
      </c>
      <c r="N448" s="27" t="n">
        <v>1002.4662626</v>
      </c>
      <c r="O448" s="27" t="n">
        <v>135.10285739</v>
      </c>
      <c r="P448" s="27" t="n">
        <v>0</v>
      </c>
      <c r="Q448" s="27" t="n">
        <v>0</v>
      </c>
      <c r="R448" s="53" t="n">
        <v>1137.56912</v>
      </c>
      <c r="S448" s="27" t="n">
        <v>516.24207346</v>
      </c>
      <c r="T448" s="27" t="n">
        <v>763.92469562</v>
      </c>
      <c r="U448" s="27" t="n">
        <v>149.31805017</v>
      </c>
      <c r="V448" s="27" t="n">
        <v>2657.4592041</v>
      </c>
      <c r="W448" s="27" t="n">
        <v>1202.3422387</v>
      </c>
      <c r="X448" s="27" t="n">
        <v>206.39292934</v>
      </c>
      <c r="Y448" s="54"/>
    </row>
    <row r="449" s="1" customFormat="true" ht="16.5" hidden="false" customHeight="true" outlineLevel="2" collapsed="false">
      <c r="A449" s="1" t="s">
        <v>1142</v>
      </c>
      <c r="B449" s="1" t="n">
        <v>8</v>
      </c>
      <c r="C449" s="17" t="s">
        <v>1101</v>
      </c>
      <c r="D449" s="17" t="s">
        <v>1138</v>
      </c>
      <c r="E449" s="17" t="s">
        <v>2442</v>
      </c>
      <c r="F449" s="17" t="s">
        <v>2867</v>
      </c>
      <c r="G449" s="50"/>
      <c r="H449" s="51" t="n">
        <v>215</v>
      </c>
      <c r="I449" s="55"/>
      <c r="J449" s="51"/>
      <c r="K449" s="51"/>
      <c r="L449" s="51"/>
      <c r="M449" s="53" t="n">
        <v>5891.0460543</v>
      </c>
      <c r="N449" s="27" t="n">
        <v>902.81160794</v>
      </c>
      <c r="O449" s="27" t="n">
        <v>58.054432792</v>
      </c>
      <c r="P449" s="27" t="n">
        <v>3.3827939613</v>
      </c>
      <c r="Q449" s="27" t="n">
        <v>0</v>
      </c>
      <c r="R449" s="53" t="n">
        <v>964.24883469</v>
      </c>
      <c r="S449" s="27" t="n">
        <v>481.14462222</v>
      </c>
      <c r="T449" s="27" t="n">
        <v>689.07382964</v>
      </c>
      <c r="U449" s="27" t="n">
        <v>137.85430628</v>
      </c>
      <c r="V449" s="27" t="n">
        <v>2508.1030331</v>
      </c>
      <c r="W449" s="27" t="n">
        <v>1110.6214283</v>
      </c>
      <c r="X449" s="27" t="n">
        <v>186.01220809</v>
      </c>
      <c r="Y449" s="54"/>
    </row>
    <row r="450" s="1" customFormat="true" ht="16.5" hidden="false" customHeight="true" outlineLevel="3" collapsed="false">
      <c r="A450" s="1" t="s">
        <v>1143</v>
      </c>
      <c r="B450" s="1" t="n">
        <v>8</v>
      </c>
      <c r="C450" s="17" t="s">
        <v>1101</v>
      </c>
      <c r="D450" s="17" t="s">
        <v>1144</v>
      </c>
      <c r="E450" s="17" t="s">
        <v>1145</v>
      </c>
      <c r="F450" s="17" t="s">
        <v>2868</v>
      </c>
      <c r="G450" s="50"/>
      <c r="H450" s="51" t="n">
        <v>949</v>
      </c>
      <c r="I450" s="52" t="n">
        <v>0.02313</v>
      </c>
      <c r="J450" s="51" t="n">
        <v>60.48</v>
      </c>
      <c r="K450" s="51" t="n">
        <v>2493.48</v>
      </c>
      <c r="L450" s="51" t="n">
        <v>2735.41</v>
      </c>
      <c r="M450" s="53" t="n">
        <v>2614.4458303</v>
      </c>
      <c r="N450" s="27" t="n">
        <v>538.67639462</v>
      </c>
      <c r="O450" s="27" t="n">
        <v>26.058869007</v>
      </c>
      <c r="P450" s="27" t="n">
        <v>5.6487874022</v>
      </c>
      <c r="Q450" s="27" t="n">
        <v>0</v>
      </c>
      <c r="R450" s="53" t="n">
        <v>570.38405103</v>
      </c>
      <c r="S450" s="27" t="n">
        <v>400.19549971</v>
      </c>
      <c r="T450" s="27" t="n">
        <v>432.91238161</v>
      </c>
      <c r="U450" s="27" t="n">
        <v>106.58960398</v>
      </c>
      <c r="V450" s="27" t="n">
        <v>423.28460223</v>
      </c>
      <c r="W450" s="27" t="n">
        <v>681.0796917</v>
      </c>
      <c r="X450" s="27" t="n">
        <v>116.03763913</v>
      </c>
      <c r="Y450" s="54"/>
    </row>
    <row r="451" s="1" customFormat="true" ht="16.5" hidden="false" customHeight="true" outlineLevel="3" collapsed="false">
      <c r="A451" s="1" t="s">
        <v>1146</v>
      </c>
      <c r="B451" s="1" t="n">
        <v>8</v>
      </c>
      <c r="C451" s="17" t="s">
        <v>1101</v>
      </c>
      <c r="D451" s="17" t="s">
        <v>1144</v>
      </c>
      <c r="E451" s="17" t="s">
        <v>1147</v>
      </c>
      <c r="F451" s="17" t="s">
        <v>2869</v>
      </c>
      <c r="G451" s="50"/>
      <c r="H451" s="51" t="n">
        <v>195</v>
      </c>
      <c r="I451" s="52" t="n">
        <v>0.02914</v>
      </c>
      <c r="J451" s="51" t="n">
        <v>96.33</v>
      </c>
      <c r="K451" s="51" t="n">
        <v>3113.18</v>
      </c>
      <c r="L451" s="51" t="n">
        <v>3498.5</v>
      </c>
      <c r="M451" s="53" t="n">
        <v>3305.8403124</v>
      </c>
      <c r="N451" s="27" t="n">
        <v>766.62437236</v>
      </c>
      <c r="O451" s="27" t="n">
        <v>56.116208949</v>
      </c>
      <c r="P451" s="27" t="n">
        <v>7.3620852089</v>
      </c>
      <c r="Q451" s="27" t="n">
        <v>0</v>
      </c>
      <c r="R451" s="53" t="n">
        <v>830.10266652</v>
      </c>
      <c r="S451" s="27" t="n">
        <v>479.98742474</v>
      </c>
      <c r="T451" s="27" t="n">
        <v>574.78612836</v>
      </c>
      <c r="U451" s="27" t="n">
        <v>145.2455553</v>
      </c>
      <c r="V451" s="27" t="n">
        <v>388.41022038</v>
      </c>
      <c r="W451" s="27" t="n">
        <v>887.30831708</v>
      </c>
      <c r="X451" s="27" t="n">
        <v>181.68548677</v>
      </c>
      <c r="Y451" s="54"/>
    </row>
    <row r="452" s="1" customFormat="true" ht="16.5" hidden="false" customHeight="true" outlineLevel="3" collapsed="false">
      <c r="A452" s="1" t="s">
        <v>1148</v>
      </c>
      <c r="B452" s="1" t="n">
        <v>8</v>
      </c>
      <c r="C452" s="17" t="s">
        <v>1101</v>
      </c>
      <c r="D452" s="17" t="s">
        <v>1144</v>
      </c>
      <c r="E452" s="17" t="s">
        <v>1149</v>
      </c>
      <c r="F452" s="17" t="s">
        <v>2870</v>
      </c>
      <c r="G452" s="50"/>
      <c r="H452" s="51" t="n">
        <v>37</v>
      </c>
      <c r="I452" s="52" t="n">
        <v>0.03473</v>
      </c>
      <c r="J452" s="51" t="n">
        <v>170.82</v>
      </c>
      <c r="K452" s="51" t="n">
        <v>4576.13</v>
      </c>
      <c r="L452" s="51" t="n">
        <v>5259.4</v>
      </c>
      <c r="M452" s="53" t="n">
        <v>4917.7631484</v>
      </c>
      <c r="N452" s="27" t="n">
        <v>1210.7575728</v>
      </c>
      <c r="O452" s="27" t="n">
        <v>251.34240487</v>
      </c>
      <c r="P452" s="27" t="n">
        <v>65.253090943</v>
      </c>
      <c r="Q452" s="27" t="n">
        <v>0</v>
      </c>
      <c r="R452" s="53" t="n">
        <v>1527.3530686</v>
      </c>
      <c r="S452" s="27" t="n">
        <v>566.13538955</v>
      </c>
      <c r="T452" s="27" t="n">
        <v>908.35254653</v>
      </c>
      <c r="U452" s="27" t="n">
        <v>161.20638737</v>
      </c>
      <c r="V452" s="27" t="n">
        <v>525.12372576</v>
      </c>
      <c r="W452" s="27" t="n">
        <v>1229.5920306</v>
      </c>
      <c r="X452" s="27" t="n">
        <v>358.03604718</v>
      </c>
      <c r="Y452" s="54"/>
    </row>
    <row r="453" s="1" customFormat="true" ht="16.5" hidden="false" customHeight="true" outlineLevel="2" collapsed="false">
      <c r="A453" s="1" t="s">
        <v>1150</v>
      </c>
      <c r="B453" s="1" t="n">
        <v>8</v>
      </c>
      <c r="C453" s="17" t="s">
        <v>1101</v>
      </c>
      <c r="D453" s="17" t="s">
        <v>1144</v>
      </c>
      <c r="E453" s="17" t="s">
        <v>2442</v>
      </c>
      <c r="F453" s="17" t="s">
        <v>2871</v>
      </c>
      <c r="G453" s="50"/>
      <c r="H453" s="51" t="n">
        <v>1181</v>
      </c>
      <c r="I453" s="55"/>
      <c r="J453" s="51"/>
      <c r="K453" s="51"/>
      <c r="L453" s="51"/>
      <c r="M453" s="53" t="n">
        <v>2801.3998198</v>
      </c>
      <c r="N453" s="27" t="n">
        <v>597.14379443</v>
      </c>
      <c r="O453" s="27" t="n">
        <v>38.730525706</v>
      </c>
      <c r="P453" s="27" t="n">
        <v>8.0690107292</v>
      </c>
      <c r="Q453" s="27" t="n">
        <v>0</v>
      </c>
      <c r="R453" s="53" t="n">
        <v>643.94333087</v>
      </c>
      <c r="S453" s="27" t="n">
        <v>418.14478979</v>
      </c>
      <c r="T453" s="27" t="n">
        <v>471.37692632</v>
      </c>
      <c r="U453" s="27" t="n">
        <v>114.34945928</v>
      </c>
      <c r="V453" s="27" t="n">
        <v>421.77066245</v>
      </c>
      <c r="W453" s="27" t="n">
        <v>731.81465114</v>
      </c>
      <c r="X453" s="27" t="n">
        <v>134.63486012</v>
      </c>
      <c r="Y453" s="54"/>
    </row>
    <row r="454" s="1" customFormat="true" ht="16.5" hidden="false" customHeight="true" outlineLevel="3" collapsed="false">
      <c r="A454" s="1" t="s">
        <v>1151</v>
      </c>
      <c r="B454" s="1" t="n">
        <v>8</v>
      </c>
      <c r="C454" s="17" t="s">
        <v>1101</v>
      </c>
      <c r="D454" s="17" t="s">
        <v>1152</v>
      </c>
      <c r="E454" s="17" t="s">
        <v>1153</v>
      </c>
      <c r="F454" s="17" t="s">
        <v>2872</v>
      </c>
      <c r="G454" s="50"/>
      <c r="H454" s="51" t="n">
        <v>76</v>
      </c>
      <c r="I454" s="52" t="n">
        <v>0.03942</v>
      </c>
      <c r="J454" s="51" t="n">
        <v>83.61</v>
      </c>
      <c r="K454" s="51" t="n">
        <v>1953.71</v>
      </c>
      <c r="L454" s="51" t="n">
        <v>2288.16</v>
      </c>
      <c r="M454" s="53" t="n">
        <v>2120.9323721</v>
      </c>
      <c r="N454" s="27" t="n">
        <v>448.76084803</v>
      </c>
      <c r="O454" s="27" t="n">
        <v>0</v>
      </c>
      <c r="P454" s="27" t="n">
        <v>0</v>
      </c>
      <c r="Q454" s="27" t="n">
        <v>0</v>
      </c>
      <c r="R454" s="53" t="n">
        <v>448.76084803</v>
      </c>
      <c r="S454" s="27" t="n">
        <v>328.3299673</v>
      </c>
      <c r="T454" s="27" t="n">
        <v>361.52114269</v>
      </c>
      <c r="U454" s="27" t="n">
        <v>80.938990359</v>
      </c>
      <c r="V454" s="27" t="n">
        <v>329.80052123</v>
      </c>
      <c r="W454" s="27" t="n">
        <v>571.58090251</v>
      </c>
      <c r="X454" s="27" t="n">
        <v>117.45930035</v>
      </c>
      <c r="Y454" s="54"/>
    </row>
    <row r="455" s="1" customFormat="true" ht="16.5" hidden="false" customHeight="true" outlineLevel="2" collapsed="false">
      <c r="A455" s="1" t="s">
        <v>1154</v>
      </c>
      <c r="B455" s="1" t="n">
        <v>8</v>
      </c>
      <c r="C455" s="17" t="s">
        <v>1101</v>
      </c>
      <c r="D455" s="17" t="s">
        <v>1152</v>
      </c>
      <c r="E455" s="17" t="s">
        <v>2442</v>
      </c>
      <c r="F455" s="17" t="s">
        <v>2873</v>
      </c>
      <c r="G455" s="50"/>
      <c r="H455" s="51" t="n">
        <v>76</v>
      </c>
      <c r="I455" s="55"/>
      <c r="J455" s="51"/>
      <c r="K455" s="51"/>
      <c r="L455" s="51"/>
      <c r="M455" s="53" t="n">
        <v>2120.9323721</v>
      </c>
      <c r="N455" s="27" t="n">
        <v>448.76084803</v>
      </c>
      <c r="O455" s="27" t="n">
        <v>0</v>
      </c>
      <c r="P455" s="27" t="n">
        <v>0</v>
      </c>
      <c r="Q455" s="27" t="n">
        <v>0</v>
      </c>
      <c r="R455" s="53" t="n">
        <v>448.76084803</v>
      </c>
      <c r="S455" s="27" t="n">
        <v>328.3299673</v>
      </c>
      <c r="T455" s="27" t="n">
        <v>361.52114269</v>
      </c>
      <c r="U455" s="27" t="n">
        <v>80.938990359</v>
      </c>
      <c r="V455" s="27" t="n">
        <v>329.80052123</v>
      </c>
      <c r="W455" s="27" t="n">
        <v>571.58090251</v>
      </c>
      <c r="X455" s="27" t="n">
        <v>117.45930035</v>
      </c>
      <c r="Y455" s="54"/>
    </row>
    <row r="456" s="1" customFormat="true" ht="16.5" hidden="false" customHeight="true" outlineLevel="3" collapsed="false">
      <c r="A456" s="1" t="s">
        <v>1155</v>
      </c>
      <c r="B456" s="1" t="n">
        <v>8</v>
      </c>
      <c r="C456" s="17" t="s">
        <v>1101</v>
      </c>
      <c r="D456" s="17" t="s">
        <v>1156</v>
      </c>
      <c r="E456" s="17" t="s">
        <v>1157</v>
      </c>
      <c r="F456" s="17" t="s">
        <v>2874</v>
      </c>
      <c r="G456" s="50"/>
      <c r="H456" s="51" t="n">
        <v>709</v>
      </c>
      <c r="I456" s="52" t="n">
        <v>0.05263</v>
      </c>
      <c r="J456" s="51" t="n">
        <v>140.79</v>
      </c>
      <c r="K456" s="51" t="n">
        <v>2393.54</v>
      </c>
      <c r="L456" s="51" t="n">
        <v>2956.69</v>
      </c>
      <c r="M456" s="53" t="n">
        <v>2675.1159072</v>
      </c>
      <c r="N456" s="27" t="n">
        <v>563.93571478</v>
      </c>
      <c r="O456" s="27" t="n">
        <v>1.6223893198</v>
      </c>
      <c r="P456" s="27" t="n">
        <v>0</v>
      </c>
      <c r="Q456" s="27" t="n">
        <v>0</v>
      </c>
      <c r="R456" s="53" t="n">
        <v>565.5581041</v>
      </c>
      <c r="S456" s="27" t="n">
        <v>336.89581643</v>
      </c>
      <c r="T456" s="27" t="n">
        <v>448.0873039</v>
      </c>
      <c r="U456" s="27" t="n">
        <v>96.079008095</v>
      </c>
      <c r="V456" s="27" t="n">
        <v>570.0364596</v>
      </c>
      <c r="W456" s="27" t="n">
        <v>658.4592151</v>
      </c>
      <c r="X456" s="27" t="n">
        <v>128.27042926</v>
      </c>
      <c r="Y456" s="54"/>
    </row>
    <row r="457" s="1" customFormat="true" ht="16.5" hidden="false" customHeight="true" outlineLevel="3" collapsed="false">
      <c r="A457" s="1" t="s">
        <v>1158</v>
      </c>
      <c r="B457" s="1" t="n">
        <v>8</v>
      </c>
      <c r="C457" s="17" t="s">
        <v>1101</v>
      </c>
      <c r="D457" s="17" t="s">
        <v>1156</v>
      </c>
      <c r="E457" s="17" t="s">
        <v>1159</v>
      </c>
      <c r="F457" s="17" t="s">
        <v>2875</v>
      </c>
      <c r="G457" s="50"/>
      <c r="H457" s="51" t="n">
        <v>134</v>
      </c>
      <c r="I457" s="52" t="n">
        <v>0.04169</v>
      </c>
      <c r="J457" s="51" t="n">
        <v>144.37</v>
      </c>
      <c r="K457" s="51" t="n">
        <v>3173.92</v>
      </c>
      <c r="L457" s="51" t="n">
        <v>3751.39</v>
      </c>
      <c r="M457" s="53" t="n">
        <v>3462.6551462</v>
      </c>
      <c r="N457" s="27" t="n">
        <v>854.54499111</v>
      </c>
      <c r="O457" s="27" t="n">
        <v>15.523847354</v>
      </c>
      <c r="P457" s="27" t="n">
        <v>0</v>
      </c>
      <c r="Q457" s="27" t="n">
        <v>0</v>
      </c>
      <c r="R457" s="53" t="n">
        <v>870.06883846</v>
      </c>
      <c r="S457" s="27" t="n">
        <v>388.01373699</v>
      </c>
      <c r="T457" s="27" t="n">
        <v>694.89869333</v>
      </c>
      <c r="U457" s="27" t="n">
        <v>112.93473032</v>
      </c>
      <c r="V457" s="27" t="n">
        <v>612.46238826</v>
      </c>
      <c r="W457" s="27" t="n">
        <v>784.2767588</v>
      </c>
      <c r="X457" s="27" t="n">
        <v>212.42882199</v>
      </c>
      <c r="Y457" s="54"/>
    </row>
    <row r="458" s="1" customFormat="true" ht="16.5" hidden="false" customHeight="true" outlineLevel="2" collapsed="false">
      <c r="A458" s="1" t="s">
        <v>1160</v>
      </c>
      <c r="B458" s="1" t="n">
        <v>8</v>
      </c>
      <c r="C458" s="17" t="s">
        <v>1101</v>
      </c>
      <c r="D458" s="17" t="s">
        <v>1156</v>
      </c>
      <c r="E458" s="17" t="s">
        <v>2442</v>
      </c>
      <c r="F458" s="17" t="s">
        <v>2876</v>
      </c>
      <c r="G458" s="50"/>
      <c r="H458" s="51" t="n">
        <v>843</v>
      </c>
      <c r="I458" s="55"/>
      <c r="J458" s="51"/>
      <c r="K458" s="51"/>
      <c r="L458" s="51"/>
      <c r="M458" s="53" t="n">
        <v>2798.0895786</v>
      </c>
      <c r="N458" s="27" t="n">
        <v>609.31413895</v>
      </c>
      <c r="O458" s="27" t="n">
        <v>3.7930917392</v>
      </c>
      <c r="P458" s="27" t="n">
        <v>0</v>
      </c>
      <c r="Q458" s="27" t="n">
        <v>0</v>
      </c>
      <c r="R458" s="53" t="n">
        <v>613.10723069</v>
      </c>
      <c r="S458" s="27" t="n">
        <v>344.87784202</v>
      </c>
      <c r="T458" s="27" t="n">
        <v>486.62672033</v>
      </c>
      <c r="U458" s="27" t="n">
        <v>98.711016688</v>
      </c>
      <c r="V458" s="27" t="n">
        <v>576.66123707</v>
      </c>
      <c r="W458" s="27" t="n">
        <v>678.10553176</v>
      </c>
      <c r="X458" s="27" t="n">
        <v>141.41170021</v>
      </c>
      <c r="Y458" s="54"/>
    </row>
    <row r="459" s="1" customFormat="true" ht="16.5" hidden="false" customHeight="true" outlineLevel="3" collapsed="false">
      <c r="A459" s="1" t="s">
        <v>1161</v>
      </c>
      <c r="B459" s="1" t="n">
        <v>8</v>
      </c>
      <c r="C459" s="17" t="s">
        <v>1101</v>
      </c>
      <c r="D459" s="17" t="s">
        <v>1162</v>
      </c>
      <c r="E459" s="17" t="s">
        <v>1163</v>
      </c>
      <c r="F459" s="17" t="s">
        <v>2877</v>
      </c>
      <c r="G459" s="50"/>
      <c r="H459" s="51" t="n">
        <v>169</v>
      </c>
      <c r="I459" s="52" t="n">
        <v>0.03616</v>
      </c>
      <c r="J459" s="51" t="n">
        <v>66.72</v>
      </c>
      <c r="K459" s="51" t="n">
        <v>1711.83</v>
      </c>
      <c r="L459" s="51" t="n">
        <v>1978.71</v>
      </c>
      <c r="M459" s="53" t="n">
        <v>1845.2700289</v>
      </c>
      <c r="N459" s="27" t="n">
        <v>360.22391221</v>
      </c>
      <c r="O459" s="27" t="n">
        <v>0</v>
      </c>
      <c r="P459" s="27" t="n">
        <v>0</v>
      </c>
      <c r="Q459" s="27" t="n">
        <v>0</v>
      </c>
      <c r="R459" s="53" t="n">
        <v>360.22391221</v>
      </c>
      <c r="S459" s="27" t="n">
        <v>272.27073256</v>
      </c>
      <c r="T459" s="27" t="n">
        <v>307.94079771</v>
      </c>
      <c r="U459" s="27" t="n">
        <v>77.79735671</v>
      </c>
      <c r="V459" s="27" t="n">
        <v>343.56814758</v>
      </c>
      <c r="W459" s="27" t="n">
        <v>483.46908217</v>
      </c>
      <c r="X459" s="27" t="n">
        <v>88.419933045</v>
      </c>
      <c r="Y459" s="54"/>
    </row>
    <row r="460" s="1" customFormat="true" ht="16.5" hidden="false" customHeight="true" outlineLevel="2" collapsed="false">
      <c r="A460" s="1" t="s">
        <v>1164</v>
      </c>
      <c r="B460" s="1" t="n">
        <v>8</v>
      </c>
      <c r="C460" s="17" t="s">
        <v>1101</v>
      </c>
      <c r="D460" s="17" t="s">
        <v>1162</v>
      </c>
      <c r="E460" s="17" t="s">
        <v>2442</v>
      </c>
      <c r="F460" s="17" t="s">
        <v>2878</v>
      </c>
      <c r="G460" s="50"/>
      <c r="H460" s="51" t="n">
        <v>169</v>
      </c>
      <c r="I460" s="55"/>
      <c r="J460" s="51"/>
      <c r="K460" s="51"/>
      <c r="L460" s="51"/>
      <c r="M460" s="53" t="n">
        <v>1845.2700289</v>
      </c>
      <c r="N460" s="27" t="n">
        <v>360.22391221</v>
      </c>
      <c r="O460" s="27" t="n">
        <v>0</v>
      </c>
      <c r="P460" s="27" t="n">
        <v>0</v>
      </c>
      <c r="Q460" s="27" t="n">
        <v>0</v>
      </c>
      <c r="R460" s="53" t="n">
        <v>360.22391221</v>
      </c>
      <c r="S460" s="27" t="n">
        <v>272.27073256</v>
      </c>
      <c r="T460" s="27" t="n">
        <v>307.94079771</v>
      </c>
      <c r="U460" s="27" t="n">
        <v>77.79735671</v>
      </c>
      <c r="V460" s="27" t="n">
        <v>343.56814758</v>
      </c>
      <c r="W460" s="27" t="n">
        <v>483.46908217</v>
      </c>
      <c r="X460" s="27" t="n">
        <v>88.419933045</v>
      </c>
      <c r="Y460" s="54"/>
    </row>
    <row r="461" s="1" customFormat="true" ht="16.5" hidden="false" customHeight="true" outlineLevel="3" collapsed="false">
      <c r="A461" s="1" t="s">
        <v>1165</v>
      </c>
      <c r="B461" s="1" t="n">
        <v>8</v>
      </c>
      <c r="C461" s="17" t="s">
        <v>1101</v>
      </c>
      <c r="D461" s="17" t="s">
        <v>1166</v>
      </c>
      <c r="E461" s="17" t="s">
        <v>1167</v>
      </c>
      <c r="F461" s="17" t="s">
        <v>2879</v>
      </c>
      <c r="G461" s="50"/>
      <c r="H461" s="51" t="n">
        <v>1175</v>
      </c>
      <c r="I461" s="52" t="n">
        <v>0.052</v>
      </c>
      <c r="J461" s="51" t="n">
        <v>148.28</v>
      </c>
      <c r="K461" s="51" t="n">
        <v>2554.98</v>
      </c>
      <c r="L461" s="51" t="n">
        <v>3148.11</v>
      </c>
      <c r="M461" s="53" t="n">
        <v>2851.5417722</v>
      </c>
      <c r="N461" s="27" t="n">
        <v>491.12483609</v>
      </c>
      <c r="O461" s="27" t="n">
        <v>0</v>
      </c>
      <c r="P461" s="27" t="n">
        <v>0.5954332352</v>
      </c>
      <c r="Q461" s="27" t="n">
        <v>0</v>
      </c>
      <c r="R461" s="53" t="n">
        <v>491.72026932</v>
      </c>
      <c r="S461" s="27" t="n">
        <v>343.88416404</v>
      </c>
      <c r="T461" s="27" t="n">
        <v>385.62706292</v>
      </c>
      <c r="U461" s="27" t="n">
        <v>88.556435694</v>
      </c>
      <c r="V461" s="27" t="n">
        <v>864.68046224</v>
      </c>
      <c r="W461" s="27" t="n">
        <v>677.07337802</v>
      </c>
      <c r="X461" s="27" t="n">
        <v>110.89953525</v>
      </c>
      <c r="Y461" s="54"/>
    </row>
    <row r="462" s="1" customFormat="true" ht="16.5" hidden="false" customHeight="true" outlineLevel="3" collapsed="false">
      <c r="A462" s="1" t="s">
        <v>1168</v>
      </c>
      <c r="B462" s="1" t="n">
        <v>8</v>
      </c>
      <c r="C462" s="17" t="s">
        <v>1101</v>
      </c>
      <c r="D462" s="17" t="s">
        <v>1166</v>
      </c>
      <c r="E462" s="17" t="s">
        <v>1169</v>
      </c>
      <c r="F462" s="17" t="s">
        <v>2880</v>
      </c>
      <c r="G462" s="50"/>
      <c r="H462" s="51" t="n">
        <v>38</v>
      </c>
      <c r="I462" s="52" t="n">
        <v>0.08129</v>
      </c>
      <c r="J462" s="51" t="n">
        <v>248.39</v>
      </c>
      <c r="K462" s="51" t="n">
        <v>2558.93</v>
      </c>
      <c r="L462" s="51" t="n">
        <v>3552.47</v>
      </c>
      <c r="M462" s="53" t="n">
        <v>3055.700577</v>
      </c>
      <c r="N462" s="27" t="n">
        <v>626.36920068</v>
      </c>
      <c r="O462" s="27" t="n">
        <v>0</v>
      </c>
      <c r="P462" s="27" t="n">
        <v>0</v>
      </c>
      <c r="Q462" s="27" t="n">
        <v>0</v>
      </c>
      <c r="R462" s="53" t="n">
        <v>626.36920068</v>
      </c>
      <c r="S462" s="27" t="n">
        <v>289.3121624</v>
      </c>
      <c r="T462" s="27" t="n">
        <v>476.57566278</v>
      </c>
      <c r="U462" s="27" t="n">
        <v>89.521075021</v>
      </c>
      <c r="V462" s="27" t="n">
        <v>847.93947463</v>
      </c>
      <c r="W462" s="27" t="n">
        <v>725.98300146</v>
      </c>
      <c r="X462" s="27" t="n">
        <v>154.46580143</v>
      </c>
      <c r="Y462" s="54"/>
    </row>
    <row r="463" s="1" customFormat="true" ht="16.5" hidden="false" customHeight="true" outlineLevel="2" collapsed="false">
      <c r="A463" s="1" t="s">
        <v>1170</v>
      </c>
      <c r="B463" s="1" t="n">
        <v>8</v>
      </c>
      <c r="C463" s="17" t="s">
        <v>1101</v>
      </c>
      <c r="D463" s="17" t="s">
        <v>1166</v>
      </c>
      <c r="E463" s="17" t="s">
        <v>2442</v>
      </c>
      <c r="F463" s="17" t="s">
        <v>2881</v>
      </c>
      <c r="G463" s="50"/>
      <c r="H463" s="51" t="n">
        <v>1213</v>
      </c>
      <c r="I463" s="55"/>
      <c r="J463" s="51"/>
      <c r="K463" s="51"/>
      <c r="L463" s="51"/>
      <c r="M463" s="53" t="n">
        <v>2855.3127038</v>
      </c>
      <c r="N463" s="27" t="n">
        <v>493.62287794</v>
      </c>
      <c r="O463" s="27" t="n">
        <v>0</v>
      </c>
      <c r="P463" s="27" t="n">
        <v>0.584435238</v>
      </c>
      <c r="Q463" s="27" t="n">
        <v>0</v>
      </c>
      <c r="R463" s="53" t="n">
        <v>494.20731318</v>
      </c>
      <c r="S463" s="27" t="n">
        <v>342.87618752</v>
      </c>
      <c r="T463" s="27" t="n">
        <v>387.30693631</v>
      </c>
      <c r="U463" s="27" t="n">
        <v>88.574253142</v>
      </c>
      <c r="V463" s="27" t="n">
        <v>864.37124649</v>
      </c>
      <c r="W463" s="27" t="n">
        <v>677.97676713</v>
      </c>
      <c r="X463" s="27" t="n">
        <v>111.70422946</v>
      </c>
      <c r="Y463" s="54"/>
    </row>
    <row r="464" s="1" customFormat="true" ht="16.5" hidden="false" customHeight="true" outlineLevel="3" collapsed="false">
      <c r="A464" s="1" t="s">
        <v>1171</v>
      </c>
      <c r="B464" s="1" t="n">
        <v>8</v>
      </c>
      <c r="C464" s="17" t="s">
        <v>1101</v>
      </c>
      <c r="D464" s="17" t="s">
        <v>1172</v>
      </c>
      <c r="E464" s="17" t="s">
        <v>1173</v>
      </c>
      <c r="F464" s="17" t="s">
        <v>2882</v>
      </c>
      <c r="G464" s="50"/>
      <c r="H464" s="51" t="n">
        <v>742</v>
      </c>
      <c r="I464" s="52" t="n">
        <v>0.02429</v>
      </c>
      <c r="J464" s="51" t="n">
        <v>57.16</v>
      </c>
      <c r="K464" s="51" t="n">
        <v>2238.94</v>
      </c>
      <c r="L464" s="51" t="n">
        <v>2467.57</v>
      </c>
      <c r="M464" s="53" t="n">
        <v>2353.2562322</v>
      </c>
      <c r="N464" s="27" t="n">
        <v>440.3368729</v>
      </c>
      <c r="O464" s="27" t="n">
        <v>1.9581558392</v>
      </c>
      <c r="P464" s="27" t="n">
        <v>1.738466895</v>
      </c>
      <c r="Q464" s="27" t="n">
        <v>0</v>
      </c>
      <c r="R464" s="53" t="n">
        <v>444.03349563</v>
      </c>
      <c r="S464" s="27" t="n">
        <v>348.4319039</v>
      </c>
      <c r="T464" s="27" t="n">
        <v>338.62797019</v>
      </c>
      <c r="U464" s="27" t="n">
        <v>89.690761724</v>
      </c>
      <c r="V464" s="27" t="n">
        <v>459.40073776</v>
      </c>
      <c r="W464" s="27" t="n">
        <v>673.07136303</v>
      </c>
      <c r="X464" s="27" t="n">
        <v>90.038705005</v>
      </c>
      <c r="Y464" s="54"/>
    </row>
    <row r="465" s="1" customFormat="true" ht="16.5" hidden="false" customHeight="true" outlineLevel="3" collapsed="false">
      <c r="A465" s="1" t="s">
        <v>1174</v>
      </c>
      <c r="B465" s="1" t="n">
        <v>8</v>
      </c>
      <c r="C465" s="17" t="s">
        <v>1101</v>
      </c>
      <c r="D465" s="17" t="s">
        <v>1172</v>
      </c>
      <c r="E465" s="17" t="s">
        <v>1175</v>
      </c>
      <c r="F465" s="17" t="s">
        <v>2883</v>
      </c>
      <c r="G465" s="50"/>
      <c r="H465" s="51" t="n">
        <v>162</v>
      </c>
      <c r="I465" s="52" t="n">
        <v>0.02768</v>
      </c>
      <c r="J465" s="51" t="n">
        <v>87.48</v>
      </c>
      <c r="K465" s="51" t="n">
        <v>2985.13</v>
      </c>
      <c r="L465" s="51" t="n">
        <v>3335.07</v>
      </c>
      <c r="M465" s="53" t="n">
        <v>3160.1025239</v>
      </c>
      <c r="N465" s="27" t="n">
        <v>696.64283143</v>
      </c>
      <c r="O465" s="27" t="n">
        <v>17.313389645</v>
      </c>
      <c r="P465" s="27" t="n">
        <v>10.509278855</v>
      </c>
      <c r="Q465" s="27" t="n">
        <v>0</v>
      </c>
      <c r="R465" s="53" t="n">
        <v>724.46549994</v>
      </c>
      <c r="S465" s="27" t="n">
        <v>370.57070055</v>
      </c>
      <c r="T465" s="27" t="n">
        <v>524.91114234</v>
      </c>
      <c r="U465" s="27" t="n">
        <v>102.43398225</v>
      </c>
      <c r="V465" s="27" t="n">
        <v>630.37288016</v>
      </c>
      <c r="W465" s="27" t="n">
        <v>807.34831868</v>
      </c>
      <c r="X465" s="27" t="n">
        <v>137.95240802</v>
      </c>
      <c r="Y465" s="54"/>
    </row>
    <row r="466" s="1" customFormat="true" ht="16.5" hidden="false" customHeight="true" outlineLevel="3" collapsed="false">
      <c r="A466" s="1" t="s">
        <v>1176</v>
      </c>
      <c r="B466" s="1" t="n">
        <v>8</v>
      </c>
      <c r="C466" s="17" t="s">
        <v>1101</v>
      </c>
      <c r="D466" s="17" t="s">
        <v>1172</v>
      </c>
      <c r="E466" s="17" t="s">
        <v>1177</v>
      </c>
      <c r="F466" s="17" t="s">
        <v>2884</v>
      </c>
      <c r="G466" s="50"/>
      <c r="H466" s="51" t="n">
        <v>56</v>
      </c>
      <c r="I466" s="52" t="n">
        <v>0.08363</v>
      </c>
      <c r="J466" s="51" t="n">
        <v>406.12</v>
      </c>
      <c r="K466" s="51" t="n">
        <v>4043.66</v>
      </c>
      <c r="L466" s="51" t="n">
        <v>5668.13</v>
      </c>
      <c r="M466" s="53" t="n">
        <v>4855.892019</v>
      </c>
      <c r="N466" s="27" t="n">
        <v>1144.6546382</v>
      </c>
      <c r="O466" s="27" t="n">
        <v>115.95044097</v>
      </c>
      <c r="P466" s="27" t="n">
        <v>58.422645979</v>
      </c>
      <c r="Q466" s="27" t="n">
        <v>0</v>
      </c>
      <c r="R466" s="53" t="n">
        <v>1319.0277252</v>
      </c>
      <c r="S466" s="27" t="n">
        <v>429.89248606</v>
      </c>
      <c r="T466" s="27" t="n">
        <v>898.82033182</v>
      </c>
      <c r="U466" s="27" t="n">
        <v>123.52057883</v>
      </c>
      <c r="V466" s="27" t="n">
        <v>991.07955947</v>
      </c>
      <c r="W466" s="27" t="n">
        <v>1093.5513376</v>
      </c>
      <c r="X466" s="27" t="n">
        <v>255.39706571</v>
      </c>
      <c r="Y466" s="54"/>
    </row>
    <row r="467" s="1" customFormat="true" ht="16.5" hidden="false" customHeight="true" outlineLevel="3" collapsed="false">
      <c r="A467" s="1" t="s">
        <v>1178</v>
      </c>
      <c r="B467" s="1" t="n">
        <v>8</v>
      </c>
      <c r="C467" s="17" t="s">
        <v>1101</v>
      </c>
      <c r="D467" s="17" t="s">
        <v>1172</v>
      </c>
      <c r="E467" s="17" t="s">
        <v>1179</v>
      </c>
      <c r="F467" s="17" t="s">
        <v>2885</v>
      </c>
      <c r="G467" s="50"/>
      <c r="H467" s="51" t="n">
        <v>49</v>
      </c>
      <c r="I467" s="52" t="n">
        <v>0.06407</v>
      </c>
      <c r="J467" s="51" t="n">
        <v>84.88</v>
      </c>
      <c r="K467" s="51" t="n">
        <v>1155.11</v>
      </c>
      <c r="L467" s="51" t="n">
        <v>1494.63</v>
      </c>
      <c r="M467" s="53" t="n">
        <v>1324.8699369</v>
      </c>
      <c r="N467" s="27" t="n">
        <v>88.130261208</v>
      </c>
      <c r="O467" s="27" t="n">
        <v>0</v>
      </c>
      <c r="P467" s="27" t="n">
        <v>0</v>
      </c>
      <c r="Q467" s="27" t="n">
        <v>0</v>
      </c>
      <c r="R467" s="53" t="n">
        <v>88.130261208</v>
      </c>
      <c r="S467" s="27" t="n">
        <v>253.6919046</v>
      </c>
      <c r="T467" s="27" t="n">
        <v>260.95634384</v>
      </c>
      <c r="U467" s="27" t="n">
        <v>60.176508833</v>
      </c>
      <c r="V467" s="27" t="n">
        <v>190.21875152</v>
      </c>
      <c r="W467" s="27" t="n">
        <v>471.69616691</v>
      </c>
      <c r="X467" s="27" t="n">
        <v>99.882215977</v>
      </c>
      <c r="Y467" s="54"/>
    </row>
    <row r="468" s="1" customFormat="true" ht="16.5" hidden="false" customHeight="true" outlineLevel="2" collapsed="false">
      <c r="A468" s="1" t="s">
        <v>1180</v>
      </c>
      <c r="B468" s="1" t="n">
        <v>8</v>
      </c>
      <c r="C468" s="17" t="s">
        <v>1101</v>
      </c>
      <c r="D468" s="17" t="s">
        <v>1172</v>
      </c>
      <c r="E468" s="17" t="s">
        <v>2442</v>
      </c>
      <c r="F468" s="17" t="s">
        <v>2886</v>
      </c>
      <c r="G468" s="50"/>
      <c r="H468" s="51" t="n">
        <v>1009</v>
      </c>
      <c r="I468" s="55"/>
      <c r="J468" s="51"/>
      <c r="K468" s="51"/>
      <c r="L468" s="51"/>
      <c r="M468" s="53" t="n">
        <v>2523.5221312</v>
      </c>
      <c r="N468" s="27" t="n">
        <v>489.39864416</v>
      </c>
      <c r="O468" s="27" t="n">
        <v>8.8232409913</v>
      </c>
      <c r="P468" s="27" t="n">
        <v>5.2801123708</v>
      </c>
      <c r="Q468" s="27" t="n">
        <v>0</v>
      </c>
      <c r="R468" s="53" t="n">
        <v>503.50199752</v>
      </c>
      <c r="S468" s="27" t="n">
        <v>350.31452472</v>
      </c>
      <c r="T468" s="27" t="n">
        <v>385.17972966</v>
      </c>
      <c r="U468" s="27" t="n">
        <v>91.482113013</v>
      </c>
      <c r="V468" s="27" t="n">
        <v>492.97947898</v>
      </c>
      <c r="W468" s="27" t="n">
        <v>700.06428731</v>
      </c>
      <c r="X468" s="27" t="n">
        <v>104.38011122</v>
      </c>
      <c r="Y468" s="54"/>
    </row>
    <row r="469" s="1" customFormat="true" ht="16.5" hidden="false" customHeight="true" outlineLevel="3" collapsed="false">
      <c r="A469" s="1" t="s">
        <v>1181</v>
      </c>
      <c r="B469" s="1" t="n">
        <v>8</v>
      </c>
      <c r="C469" s="17" t="s">
        <v>1101</v>
      </c>
      <c r="D469" s="17" t="s">
        <v>1182</v>
      </c>
      <c r="E469" s="17" t="s">
        <v>1183</v>
      </c>
      <c r="F469" s="17" t="s">
        <v>2887</v>
      </c>
      <c r="G469" s="50"/>
      <c r="H469" s="51" t="n">
        <v>41</v>
      </c>
      <c r="I469" s="52" t="n">
        <v>0.0452</v>
      </c>
      <c r="J469" s="51" t="n">
        <v>73.29</v>
      </c>
      <c r="K469" s="51" t="n">
        <v>1474.9</v>
      </c>
      <c r="L469" s="51" t="n">
        <v>1768.05</v>
      </c>
      <c r="M469" s="53" t="n">
        <v>1621.4750196</v>
      </c>
      <c r="N469" s="27" t="n">
        <v>308.30146161</v>
      </c>
      <c r="O469" s="27" t="n">
        <v>0</v>
      </c>
      <c r="P469" s="27" t="n">
        <v>0</v>
      </c>
      <c r="Q469" s="27" t="n">
        <v>0</v>
      </c>
      <c r="R469" s="53" t="n">
        <v>308.30146161</v>
      </c>
      <c r="S469" s="27" t="n">
        <v>276.19516958</v>
      </c>
      <c r="T469" s="27" t="n">
        <v>252.94743597</v>
      </c>
      <c r="U469" s="27" t="n">
        <v>69.273453323</v>
      </c>
      <c r="V469" s="27" t="n">
        <v>290.68945304</v>
      </c>
      <c r="W469" s="27" t="n">
        <v>424.06804611</v>
      </c>
      <c r="X469" s="27" t="n">
        <v>82.639070564</v>
      </c>
      <c r="Y469" s="54"/>
    </row>
    <row r="470" s="1" customFormat="true" ht="16.5" hidden="false" customHeight="true" outlineLevel="2" collapsed="false">
      <c r="A470" s="1" t="s">
        <v>1184</v>
      </c>
      <c r="B470" s="1" t="n">
        <v>8</v>
      </c>
      <c r="C470" s="17" t="s">
        <v>1101</v>
      </c>
      <c r="D470" s="17" t="s">
        <v>1182</v>
      </c>
      <c r="E470" s="17" t="s">
        <v>2442</v>
      </c>
      <c r="F470" s="17" t="s">
        <v>2888</v>
      </c>
      <c r="G470" s="50"/>
      <c r="H470" s="51" t="n">
        <v>41</v>
      </c>
      <c r="I470" s="55"/>
      <c r="J470" s="51"/>
      <c r="K470" s="51"/>
      <c r="L470" s="51"/>
      <c r="M470" s="53" t="n">
        <v>1621.4750196</v>
      </c>
      <c r="N470" s="27" t="n">
        <v>308.30146161</v>
      </c>
      <c r="O470" s="27" t="n">
        <v>0</v>
      </c>
      <c r="P470" s="27" t="n">
        <v>0</v>
      </c>
      <c r="Q470" s="27" t="n">
        <v>0</v>
      </c>
      <c r="R470" s="53" t="n">
        <v>308.30146161</v>
      </c>
      <c r="S470" s="27" t="n">
        <v>276.19516958</v>
      </c>
      <c r="T470" s="27" t="n">
        <v>252.94743597</v>
      </c>
      <c r="U470" s="27" t="n">
        <v>69.273453323</v>
      </c>
      <c r="V470" s="27" t="n">
        <v>290.68945304</v>
      </c>
      <c r="W470" s="27" t="n">
        <v>424.06804611</v>
      </c>
      <c r="X470" s="27" t="n">
        <v>82.639070564</v>
      </c>
      <c r="Y470" s="54"/>
    </row>
    <row r="471" s="1" customFormat="true" ht="16.5" hidden="false" customHeight="true" outlineLevel="3" collapsed="false">
      <c r="A471" s="1" t="s">
        <v>1185</v>
      </c>
      <c r="B471" s="1" t="n">
        <v>8</v>
      </c>
      <c r="C471" s="17" t="s">
        <v>1101</v>
      </c>
      <c r="D471" s="17" t="s">
        <v>1186</v>
      </c>
      <c r="E471" s="17" t="s">
        <v>1187</v>
      </c>
      <c r="F471" s="17" t="s">
        <v>2889</v>
      </c>
      <c r="G471" s="50"/>
      <c r="H471" s="51" t="n">
        <v>2312</v>
      </c>
      <c r="I471" s="52" t="n">
        <v>0.05498</v>
      </c>
      <c r="J471" s="51" t="n">
        <v>101.99</v>
      </c>
      <c r="K471" s="51" t="n">
        <v>1650.95</v>
      </c>
      <c r="L471" s="51" t="n">
        <v>2058.9</v>
      </c>
      <c r="M471" s="53" t="n">
        <v>1854.9239363</v>
      </c>
      <c r="N471" s="27" t="n">
        <v>375.77125385</v>
      </c>
      <c r="O471" s="27" t="n">
        <v>0.3559160316</v>
      </c>
      <c r="P471" s="27" t="n">
        <v>0</v>
      </c>
      <c r="Q471" s="27" t="n">
        <v>0</v>
      </c>
      <c r="R471" s="53" t="n">
        <v>376.12716989</v>
      </c>
      <c r="S471" s="27" t="n">
        <v>286.25491536</v>
      </c>
      <c r="T471" s="27" t="n">
        <v>295.61439595</v>
      </c>
      <c r="U471" s="27" t="n">
        <v>80.008750339</v>
      </c>
      <c r="V471" s="27" t="n">
        <v>342.56907698</v>
      </c>
      <c r="W471" s="27" t="n">
        <v>474.34962776</v>
      </c>
      <c r="X471" s="27" t="n">
        <v>93.446687618</v>
      </c>
      <c r="Y471" s="54"/>
    </row>
    <row r="472" s="1" customFormat="true" ht="16.5" hidden="false" customHeight="true" outlineLevel="3" collapsed="false">
      <c r="A472" s="1" t="s">
        <v>1188</v>
      </c>
      <c r="B472" s="1" t="n">
        <v>8</v>
      </c>
      <c r="C472" s="17" t="s">
        <v>1101</v>
      </c>
      <c r="D472" s="17" t="s">
        <v>1186</v>
      </c>
      <c r="E472" s="17" t="s">
        <v>1189</v>
      </c>
      <c r="F472" s="17" t="s">
        <v>2890</v>
      </c>
      <c r="G472" s="50"/>
      <c r="H472" s="51" t="n">
        <v>115</v>
      </c>
      <c r="I472" s="52" t="n">
        <v>0.04482</v>
      </c>
      <c r="J472" s="51" t="n">
        <v>100.58</v>
      </c>
      <c r="K472" s="51" t="n">
        <v>2042.83</v>
      </c>
      <c r="L472" s="51" t="n">
        <v>2445.15</v>
      </c>
      <c r="M472" s="53" t="n">
        <v>2243.9898065</v>
      </c>
      <c r="N472" s="27" t="n">
        <v>570.86547158</v>
      </c>
      <c r="O472" s="27" t="n">
        <v>2.0355919714</v>
      </c>
      <c r="P472" s="27" t="n">
        <v>0</v>
      </c>
      <c r="Q472" s="27" t="n">
        <v>0</v>
      </c>
      <c r="R472" s="53" t="n">
        <v>572.90106356</v>
      </c>
      <c r="S472" s="27" t="n">
        <v>287.29334359</v>
      </c>
      <c r="T472" s="27" t="n">
        <v>434.54086579</v>
      </c>
      <c r="U472" s="27" t="n">
        <v>83.47525896</v>
      </c>
      <c r="V472" s="27" t="n">
        <v>348.48745525</v>
      </c>
      <c r="W472" s="27" t="n">
        <v>517.29181938</v>
      </c>
      <c r="X472" s="27" t="n">
        <v>127.65127726</v>
      </c>
      <c r="Y472" s="54"/>
    </row>
    <row r="473" s="1" customFormat="true" ht="16.5" hidden="false" customHeight="true" outlineLevel="3" collapsed="false">
      <c r="A473" s="1" t="s">
        <v>1190</v>
      </c>
      <c r="B473" s="1" t="n">
        <v>8</v>
      </c>
      <c r="C473" s="17" t="s">
        <v>1101</v>
      </c>
      <c r="D473" s="17" t="s">
        <v>1186</v>
      </c>
      <c r="E473" s="17" t="s">
        <v>1191</v>
      </c>
      <c r="F473" s="17" t="s">
        <v>2891</v>
      </c>
      <c r="G473" s="50"/>
      <c r="H473" s="51" t="n">
        <v>382</v>
      </c>
      <c r="I473" s="52" t="n">
        <v>0.05565</v>
      </c>
      <c r="J473" s="51" t="n">
        <v>50.47</v>
      </c>
      <c r="K473" s="51" t="n">
        <v>805.84</v>
      </c>
      <c r="L473" s="51" t="n">
        <v>1007.7</v>
      </c>
      <c r="M473" s="53" t="n">
        <v>906.77362816</v>
      </c>
      <c r="N473" s="27" t="n">
        <v>67.54619095</v>
      </c>
      <c r="O473" s="27" t="n">
        <v>0</v>
      </c>
      <c r="P473" s="27" t="n">
        <v>0</v>
      </c>
      <c r="Q473" s="27" t="n">
        <v>0</v>
      </c>
      <c r="R473" s="53" t="n">
        <v>67.54619095</v>
      </c>
      <c r="S473" s="27" t="n">
        <v>191.18884784</v>
      </c>
      <c r="T473" s="27" t="n">
        <v>200.50191602</v>
      </c>
      <c r="U473" s="27" t="n">
        <v>48.711506257</v>
      </c>
      <c r="V473" s="27" t="n">
        <v>135.69118348</v>
      </c>
      <c r="W473" s="27" t="n">
        <v>263.13398361</v>
      </c>
      <c r="X473" s="27" t="n">
        <v>84.44878737</v>
      </c>
      <c r="Y473" s="54"/>
    </row>
    <row r="474" s="1" customFormat="true" ht="16.5" hidden="false" customHeight="true" outlineLevel="2" collapsed="false">
      <c r="A474" s="1" t="s">
        <v>1192</v>
      </c>
      <c r="B474" s="1" t="n">
        <v>8</v>
      </c>
      <c r="C474" s="17" t="s">
        <v>1101</v>
      </c>
      <c r="D474" s="17" t="s">
        <v>1186</v>
      </c>
      <c r="E474" s="17" t="s">
        <v>2442</v>
      </c>
      <c r="F474" s="17" t="s">
        <v>2892</v>
      </c>
      <c r="G474" s="50"/>
      <c r="H474" s="51" t="n">
        <v>2809</v>
      </c>
      <c r="I474" s="55"/>
      <c r="J474" s="51"/>
      <c r="K474" s="51"/>
      <c r="L474" s="51"/>
      <c r="M474" s="53" t="n">
        <v>1679.8025465</v>
      </c>
      <c r="N474" s="27" t="n">
        <v>321.34028848</v>
      </c>
      <c r="O474" s="27" t="n">
        <v>0.3460013912</v>
      </c>
      <c r="P474" s="27" t="n">
        <v>0</v>
      </c>
      <c r="Q474" s="27" t="n">
        <v>0</v>
      </c>
      <c r="R474" s="53" t="n">
        <v>321.68628987</v>
      </c>
      <c r="S474" s="27" t="n">
        <v>267.31430374</v>
      </c>
      <c r="T474" s="27" t="n">
        <v>281.68348418</v>
      </c>
      <c r="U474" s="27" t="n">
        <v>73.886936551</v>
      </c>
      <c r="V474" s="27" t="n">
        <v>301.48465973</v>
      </c>
      <c r="W474" s="27" t="n">
        <v>433.74687247</v>
      </c>
      <c r="X474" s="27" t="n">
        <v>92.895409286</v>
      </c>
      <c r="Y474" s="54"/>
    </row>
    <row r="475" s="1" customFormat="true" ht="16.5" hidden="false" customHeight="true" outlineLevel="3" collapsed="false">
      <c r="A475" s="1" t="s">
        <v>1193</v>
      </c>
      <c r="B475" s="1" t="n">
        <v>8</v>
      </c>
      <c r="C475" s="17" t="s">
        <v>1101</v>
      </c>
      <c r="D475" s="17" t="s">
        <v>1194</v>
      </c>
      <c r="E475" s="17" t="s">
        <v>1195</v>
      </c>
      <c r="F475" s="17" t="s">
        <v>2893</v>
      </c>
      <c r="G475" s="50"/>
      <c r="H475" s="51" t="n">
        <v>318</v>
      </c>
      <c r="I475" s="52" t="n">
        <v>0.05741</v>
      </c>
      <c r="J475" s="51" t="n">
        <v>84.56</v>
      </c>
      <c r="K475" s="51" t="n">
        <v>1303.78</v>
      </c>
      <c r="L475" s="51" t="n">
        <v>1642.03</v>
      </c>
      <c r="M475" s="53" t="n">
        <v>1472.9084439</v>
      </c>
      <c r="N475" s="27" t="n">
        <v>268.77462606</v>
      </c>
      <c r="O475" s="27" t="n">
        <v>0</v>
      </c>
      <c r="P475" s="27" t="n">
        <v>0</v>
      </c>
      <c r="Q475" s="27" t="n">
        <v>0</v>
      </c>
      <c r="R475" s="53" t="n">
        <v>268.77462606</v>
      </c>
      <c r="S475" s="27" t="n">
        <v>248.64704171</v>
      </c>
      <c r="T475" s="27" t="n">
        <v>228.01949786</v>
      </c>
      <c r="U475" s="27" t="n">
        <v>60.98997794</v>
      </c>
      <c r="V475" s="27" t="n">
        <v>226.4157884</v>
      </c>
      <c r="W475" s="27" t="n">
        <v>440.06151191</v>
      </c>
      <c r="X475" s="27" t="n">
        <v>71.821945415</v>
      </c>
      <c r="Y475" s="54"/>
    </row>
    <row r="476" s="1" customFormat="true" ht="16.5" hidden="false" customHeight="true" outlineLevel="3" collapsed="false">
      <c r="A476" s="1" t="s">
        <v>1198</v>
      </c>
      <c r="B476" s="1" t="n">
        <v>8</v>
      </c>
      <c r="C476" s="17" t="s">
        <v>1101</v>
      </c>
      <c r="D476" s="17" t="s">
        <v>1194</v>
      </c>
      <c r="E476" s="17" t="s">
        <v>1199</v>
      </c>
      <c r="F476" s="17" t="s">
        <v>2894</v>
      </c>
      <c r="G476" s="50"/>
      <c r="H476" s="51" t="n">
        <v>587</v>
      </c>
      <c r="I476" s="52" t="n">
        <v>0.04583</v>
      </c>
      <c r="J476" s="51" t="n">
        <v>54.27</v>
      </c>
      <c r="K476" s="51" t="n">
        <v>1075.74</v>
      </c>
      <c r="L476" s="51" t="n">
        <v>1292.84</v>
      </c>
      <c r="M476" s="53" t="n">
        <v>1184.2901962</v>
      </c>
      <c r="N476" s="27" t="n">
        <v>86.112444443</v>
      </c>
      <c r="O476" s="27" t="n">
        <v>0</v>
      </c>
      <c r="P476" s="27" t="n">
        <v>0</v>
      </c>
      <c r="Q476" s="27" t="n">
        <v>0</v>
      </c>
      <c r="R476" s="53" t="n">
        <v>86.112444443</v>
      </c>
      <c r="S476" s="27" t="n">
        <v>250.98842454</v>
      </c>
      <c r="T476" s="27" t="n">
        <v>247.60282465</v>
      </c>
      <c r="U476" s="27" t="n">
        <v>61.431408529</v>
      </c>
      <c r="V476" s="27" t="n">
        <v>175.26512455</v>
      </c>
      <c r="W476" s="27" t="n">
        <v>362.88996948</v>
      </c>
      <c r="X476" s="27" t="n">
        <v>103.46029723</v>
      </c>
      <c r="Y476" s="54"/>
    </row>
    <row r="477" s="1" customFormat="true" ht="16.5" hidden="false" customHeight="true" outlineLevel="2" collapsed="false">
      <c r="A477" s="1" t="s">
        <v>1200</v>
      </c>
      <c r="B477" s="1" t="n">
        <v>8</v>
      </c>
      <c r="C477" s="17" t="s">
        <v>1101</v>
      </c>
      <c r="D477" s="17" t="s">
        <v>1194</v>
      </c>
      <c r="E477" s="17" t="s">
        <v>2442</v>
      </c>
      <c r="F477" s="17" t="s">
        <v>2895</v>
      </c>
      <c r="G477" s="50"/>
      <c r="H477" s="51" t="n">
        <v>905</v>
      </c>
      <c r="I477" s="55"/>
      <c r="J477" s="51"/>
      <c r="K477" s="51"/>
      <c r="L477" s="51"/>
      <c r="M477" s="53" t="n">
        <v>1260.5887333</v>
      </c>
      <c r="N477" s="27" t="n">
        <v>134.4006499</v>
      </c>
      <c r="O477" s="27" t="n">
        <v>0</v>
      </c>
      <c r="P477" s="27" t="n">
        <v>0</v>
      </c>
      <c r="Q477" s="27" t="n">
        <v>0</v>
      </c>
      <c r="R477" s="53" t="n">
        <v>134.4006499</v>
      </c>
      <c r="S477" s="27" t="n">
        <v>250.3694613</v>
      </c>
      <c r="T477" s="27" t="n">
        <v>242.42581593</v>
      </c>
      <c r="U477" s="27" t="n">
        <v>61.31471283</v>
      </c>
      <c r="V477" s="27" t="n">
        <v>188.78721075</v>
      </c>
      <c r="W477" s="27" t="n">
        <v>383.29088259</v>
      </c>
      <c r="X477" s="27" t="n">
        <v>95.096446434</v>
      </c>
      <c r="Y477" s="54"/>
    </row>
    <row r="478" s="1" customFormat="true" ht="16.5" hidden="false" customHeight="true" outlineLevel="3" collapsed="false">
      <c r="A478" s="1" t="s">
        <v>1201</v>
      </c>
      <c r="B478" s="1" t="n">
        <v>8</v>
      </c>
      <c r="C478" s="17" t="s">
        <v>1101</v>
      </c>
      <c r="D478" s="17" t="s">
        <v>1202</v>
      </c>
      <c r="E478" s="17" t="s">
        <v>1203</v>
      </c>
      <c r="F478" s="17" t="s">
        <v>2896</v>
      </c>
      <c r="G478" s="50"/>
      <c r="H478" s="51" t="n">
        <v>958</v>
      </c>
      <c r="I478" s="52" t="n">
        <v>0.07329</v>
      </c>
      <c r="J478" s="51" t="n">
        <v>113.24</v>
      </c>
      <c r="K478" s="51" t="n">
        <v>1318.68</v>
      </c>
      <c r="L478" s="51" t="n">
        <v>1771.64</v>
      </c>
      <c r="M478" s="53" t="n">
        <v>1545.1606512</v>
      </c>
      <c r="N478" s="27" t="n">
        <v>241.26218765</v>
      </c>
      <c r="O478" s="27" t="n">
        <v>2.4159620438</v>
      </c>
      <c r="P478" s="27" t="n">
        <v>0</v>
      </c>
      <c r="Q478" s="27" t="n">
        <v>0</v>
      </c>
      <c r="R478" s="53" t="n">
        <v>243.67814969</v>
      </c>
      <c r="S478" s="27" t="n">
        <v>254.99960446</v>
      </c>
      <c r="T478" s="27" t="n">
        <v>194.92893145</v>
      </c>
      <c r="U478" s="27" t="n">
        <v>65.387239566</v>
      </c>
      <c r="V478" s="27" t="n">
        <v>336.35360715</v>
      </c>
      <c r="W478" s="27" t="n">
        <v>449.81311889</v>
      </c>
      <c r="X478" s="27" t="n">
        <v>51.511823529</v>
      </c>
      <c r="Y478" s="54"/>
    </row>
    <row r="479" s="1" customFormat="true" ht="16.5" hidden="false" customHeight="true" outlineLevel="3" collapsed="false">
      <c r="A479" s="1" t="s">
        <v>1204</v>
      </c>
      <c r="B479" s="1" t="n">
        <v>8</v>
      </c>
      <c r="C479" s="17" t="s">
        <v>1101</v>
      </c>
      <c r="D479" s="17" t="s">
        <v>1202</v>
      </c>
      <c r="E479" s="17" t="s">
        <v>1205</v>
      </c>
      <c r="F479" s="17" t="s">
        <v>2897</v>
      </c>
      <c r="G479" s="50"/>
      <c r="H479" s="51" t="n">
        <v>101</v>
      </c>
      <c r="I479" s="52" t="n">
        <v>0.05788</v>
      </c>
      <c r="J479" s="51" t="n">
        <v>149.25</v>
      </c>
      <c r="K479" s="51" t="n">
        <v>2280.14</v>
      </c>
      <c r="L479" s="51" t="n">
        <v>2877.15</v>
      </c>
      <c r="M479" s="53" t="n">
        <v>2578.6448805</v>
      </c>
      <c r="N479" s="27" t="n">
        <v>612.77847587</v>
      </c>
      <c r="O479" s="27" t="n">
        <v>66.029175886</v>
      </c>
      <c r="P479" s="27" t="n">
        <v>16.697404085</v>
      </c>
      <c r="Q479" s="27" t="n">
        <v>0</v>
      </c>
      <c r="R479" s="53" t="n">
        <v>695.50505584</v>
      </c>
      <c r="S479" s="27" t="n">
        <v>304.95282039</v>
      </c>
      <c r="T479" s="27" t="n">
        <v>490.07665868</v>
      </c>
      <c r="U479" s="27" t="n">
        <v>86.806500085</v>
      </c>
      <c r="V479" s="27" t="n">
        <v>385.48439308</v>
      </c>
      <c r="W479" s="27" t="n">
        <v>615.8194524</v>
      </c>
      <c r="X479" s="27" t="n">
        <v>131.06710702</v>
      </c>
      <c r="Y479" s="54"/>
    </row>
    <row r="480" s="1" customFormat="true" ht="16.5" hidden="false" customHeight="true" outlineLevel="3" collapsed="false">
      <c r="A480" s="1" t="s">
        <v>1206</v>
      </c>
      <c r="B480" s="1" t="n">
        <v>8</v>
      </c>
      <c r="C480" s="17" t="s">
        <v>1101</v>
      </c>
      <c r="D480" s="17" t="s">
        <v>1202</v>
      </c>
      <c r="E480" s="17" t="s">
        <v>1207</v>
      </c>
      <c r="F480" s="17" t="s">
        <v>2898</v>
      </c>
      <c r="G480" s="50"/>
      <c r="H480" s="51" t="n">
        <v>154</v>
      </c>
      <c r="I480" s="52" t="n">
        <v>0.06586</v>
      </c>
      <c r="J480" s="51" t="n">
        <v>73.65</v>
      </c>
      <c r="K480" s="51" t="n">
        <v>970.96</v>
      </c>
      <c r="L480" s="51" t="n">
        <v>1265.57</v>
      </c>
      <c r="M480" s="53" t="n">
        <v>1118.2642</v>
      </c>
      <c r="N480" s="27" t="n">
        <v>81.413243707</v>
      </c>
      <c r="O480" s="27" t="n">
        <v>0</v>
      </c>
      <c r="P480" s="27" t="n">
        <v>0</v>
      </c>
      <c r="Q480" s="27" t="n">
        <v>0</v>
      </c>
      <c r="R480" s="53" t="n">
        <v>81.413243707</v>
      </c>
      <c r="S480" s="27" t="n">
        <v>198.37442622</v>
      </c>
      <c r="T480" s="27" t="n">
        <v>228.58613596</v>
      </c>
      <c r="U480" s="27" t="n">
        <v>46.898780358</v>
      </c>
      <c r="V480" s="27" t="n">
        <v>217.0807104</v>
      </c>
      <c r="W480" s="27" t="n">
        <v>345.91090338</v>
      </c>
      <c r="X480" s="27" t="n">
        <v>80.085760556</v>
      </c>
      <c r="Y480" s="54"/>
    </row>
    <row r="481" s="1" customFormat="true" ht="16.5" hidden="false" customHeight="true" outlineLevel="2" collapsed="false">
      <c r="A481" s="1" t="s">
        <v>1208</v>
      </c>
      <c r="B481" s="1" t="n">
        <v>8</v>
      </c>
      <c r="C481" s="17" t="s">
        <v>1101</v>
      </c>
      <c r="D481" s="17" t="s">
        <v>1202</v>
      </c>
      <c r="E481" s="17" t="s">
        <v>2442</v>
      </c>
      <c r="F481" s="17" t="s">
        <v>2899</v>
      </c>
      <c r="G481" s="50"/>
      <c r="H481" s="51" t="n">
        <v>1213</v>
      </c>
      <c r="I481" s="55"/>
      <c r="J481" s="51"/>
      <c r="K481" s="51"/>
      <c r="L481" s="51"/>
      <c r="M481" s="53" t="n">
        <v>1539.4271361</v>
      </c>
      <c r="N481" s="27" t="n">
        <v>237.8360132</v>
      </c>
      <c r="O481" s="27" t="n">
        <v>7.1615772971</v>
      </c>
      <c r="P481" s="27" t="n">
        <v>1.3811503436</v>
      </c>
      <c r="Q481" s="27" t="n">
        <v>0</v>
      </c>
      <c r="R481" s="53" t="n">
        <v>246.37874085</v>
      </c>
      <c r="S481" s="27" t="n">
        <v>247.03183045</v>
      </c>
      <c r="T481" s="27" t="n">
        <v>226.53441685</v>
      </c>
      <c r="U481" s="27" t="n">
        <v>63.208331765</v>
      </c>
      <c r="V481" s="27" t="n">
        <v>314.93117412</v>
      </c>
      <c r="W481" s="27" t="n">
        <v>441.34264209</v>
      </c>
      <c r="X481" s="27" t="n">
        <v>64.198064817</v>
      </c>
      <c r="Y481" s="54"/>
    </row>
    <row r="482" s="1" customFormat="true" ht="16.5" hidden="false" customHeight="true" outlineLevel="3" collapsed="false">
      <c r="A482" s="1" t="s">
        <v>1209</v>
      </c>
      <c r="B482" s="1" t="n">
        <v>8</v>
      </c>
      <c r="C482" s="17" t="s">
        <v>1101</v>
      </c>
      <c r="D482" s="17" t="s">
        <v>1210</v>
      </c>
      <c r="E482" s="17" t="s">
        <v>1211</v>
      </c>
      <c r="F482" s="17" t="s">
        <v>2900</v>
      </c>
      <c r="G482" s="50"/>
      <c r="H482" s="51" t="n">
        <v>1708</v>
      </c>
      <c r="I482" s="52" t="n">
        <v>0.06861</v>
      </c>
      <c r="J482" s="51" t="n">
        <v>171.89</v>
      </c>
      <c r="K482" s="51" t="n">
        <v>2161.55</v>
      </c>
      <c r="L482" s="51" t="n">
        <v>2849.1</v>
      </c>
      <c r="M482" s="53" t="n">
        <v>2505.325098</v>
      </c>
      <c r="N482" s="27" t="n">
        <v>333.54597472</v>
      </c>
      <c r="O482" s="27" t="n">
        <v>1.112808376</v>
      </c>
      <c r="P482" s="27" t="n">
        <v>0</v>
      </c>
      <c r="Q482" s="27" t="n">
        <v>0</v>
      </c>
      <c r="R482" s="53" t="n">
        <v>334.6587831</v>
      </c>
      <c r="S482" s="27" t="n">
        <v>449.73441775</v>
      </c>
      <c r="T482" s="27" t="n">
        <v>271.93204</v>
      </c>
      <c r="U482" s="27" t="n">
        <v>101.25533115</v>
      </c>
      <c r="V482" s="27" t="n">
        <v>595.3137177</v>
      </c>
      <c r="W482" s="27" t="n">
        <v>752.4308083</v>
      </c>
      <c r="X482" s="27" t="n">
        <v>62.609140171</v>
      </c>
      <c r="Y482" s="54"/>
    </row>
    <row r="483" s="1" customFormat="true" ht="16.5" hidden="false" customHeight="true" outlineLevel="3" collapsed="false">
      <c r="A483" s="1" t="s">
        <v>1212</v>
      </c>
      <c r="B483" s="1" t="n">
        <v>8</v>
      </c>
      <c r="C483" s="17" t="s">
        <v>1101</v>
      </c>
      <c r="D483" s="17" t="s">
        <v>1210</v>
      </c>
      <c r="E483" s="17" t="s">
        <v>1213</v>
      </c>
      <c r="F483" s="17" t="s">
        <v>2901</v>
      </c>
      <c r="G483" s="50"/>
      <c r="H483" s="51" t="n">
        <v>171</v>
      </c>
      <c r="I483" s="52" t="n">
        <v>0.06366</v>
      </c>
      <c r="J483" s="51" t="n">
        <v>190.09</v>
      </c>
      <c r="K483" s="51" t="n">
        <v>2605.99</v>
      </c>
      <c r="L483" s="51" t="n">
        <v>3366.33</v>
      </c>
      <c r="M483" s="53" t="n">
        <v>2986.1628009</v>
      </c>
      <c r="N483" s="27" t="n">
        <v>494.95645693</v>
      </c>
      <c r="O483" s="27" t="n">
        <v>5.9412877258</v>
      </c>
      <c r="P483" s="27" t="n">
        <v>3.9909321884</v>
      </c>
      <c r="Q483" s="27" t="n">
        <v>0</v>
      </c>
      <c r="R483" s="53" t="n">
        <v>504.88867684</v>
      </c>
      <c r="S483" s="27" t="n">
        <v>499.03296528</v>
      </c>
      <c r="T483" s="27" t="n">
        <v>391.30405069</v>
      </c>
      <c r="U483" s="27" t="n">
        <v>114.36980356</v>
      </c>
      <c r="V483" s="27" t="n">
        <v>641.73777104</v>
      </c>
      <c r="W483" s="27" t="n">
        <v>834.82953347</v>
      </c>
      <c r="X483" s="27" t="n">
        <v>83.279511817</v>
      </c>
      <c r="Y483" s="54"/>
    </row>
    <row r="484" s="1" customFormat="true" ht="16.5" hidden="false" customHeight="true" outlineLevel="3" collapsed="false">
      <c r="A484" s="1" t="s">
        <v>1214</v>
      </c>
      <c r="B484" s="1" t="n">
        <v>8</v>
      </c>
      <c r="C484" s="17" t="s">
        <v>1101</v>
      </c>
      <c r="D484" s="17" t="s">
        <v>1210</v>
      </c>
      <c r="E484" s="17" t="s">
        <v>1215</v>
      </c>
      <c r="F484" s="17" t="s">
        <v>2902</v>
      </c>
      <c r="G484" s="50"/>
      <c r="H484" s="51" t="n">
        <v>103</v>
      </c>
      <c r="I484" s="52" t="n">
        <v>0.05774</v>
      </c>
      <c r="J484" s="51" t="n">
        <v>84.24</v>
      </c>
      <c r="K484" s="51" t="n">
        <v>1290.63</v>
      </c>
      <c r="L484" s="51" t="n">
        <v>1627.6</v>
      </c>
      <c r="M484" s="53" t="n">
        <v>1459.1176244</v>
      </c>
      <c r="N484" s="27" t="n">
        <v>91.650340801</v>
      </c>
      <c r="O484" s="27" t="n">
        <v>0</v>
      </c>
      <c r="P484" s="27" t="n">
        <v>0</v>
      </c>
      <c r="Q484" s="27" t="n">
        <v>0</v>
      </c>
      <c r="R484" s="53" t="n">
        <v>91.650340801</v>
      </c>
      <c r="S484" s="27" t="n">
        <v>274.7174285</v>
      </c>
      <c r="T484" s="27" t="n">
        <v>265.26091526</v>
      </c>
      <c r="U484" s="27" t="n">
        <v>68.49129939</v>
      </c>
      <c r="V484" s="27" t="n">
        <v>262.99386764</v>
      </c>
      <c r="W484" s="27" t="n">
        <v>496.00377279</v>
      </c>
      <c r="X484" s="27" t="n">
        <v>85.032119489</v>
      </c>
      <c r="Y484" s="54"/>
    </row>
    <row r="485" s="1" customFormat="true" ht="16.5" hidden="false" customHeight="true" outlineLevel="2" collapsed="false">
      <c r="A485" s="1" t="s">
        <v>1216</v>
      </c>
      <c r="B485" s="1" t="n">
        <v>8</v>
      </c>
      <c r="C485" s="17" t="s">
        <v>1101</v>
      </c>
      <c r="D485" s="17" t="s">
        <v>1210</v>
      </c>
      <c r="E485" s="17" t="s">
        <v>2442</v>
      </c>
      <c r="F485" s="17" t="s">
        <v>2903</v>
      </c>
      <c r="G485" s="50"/>
      <c r="H485" s="51" t="n">
        <v>1982</v>
      </c>
      <c r="I485" s="55"/>
      <c r="J485" s="51"/>
      <c r="K485" s="51"/>
      <c r="L485" s="51"/>
      <c r="M485" s="53" t="n">
        <v>2429.2138424</v>
      </c>
      <c r="N485" s="27" t="n">
        <v>319.53099471</v>
      </c>
      <c r="O485" s="27" t="n">
        <v>1.3397498166</v>
      </c>
      <c r="P485" s="27" t="n">
        <v>0.2846399218</v>
      </c>
      <c r="Q485" s="27" t="n">
        <v>0</v>
      </c>
      <c r="R485" s="53" t="n">
        <v>321.15538445</v>
      </c>
      <c r="S485" s="27" t="n">
        <v>434.78107556</v>
      </c>
      <c r="T485" s="27" t="n">
        <v>279.74185213</v>
      </c>
      <c r="U485" s="27" t="n">
        <v>98.733116246</v>
      </c>
      <c r="V485" s="27" t="n">
        <v>563.55532237</v>
      </c>
      <c r="W485" s="27" t="n">
        <v>731.24709169</v>
      </c>
      <c r="X485" s="27" t="n">
        <v>66.449663725</v>
      </c>
      <c r="Y485" s="54"/>
    </row>
    <row r="486" s="1" customFormat="true" ht="16.5" hidden="false" customHeight="true" outlineLevel="3" collapsed="false">
      <c r="A486" s="1" t="s">
        <v>1217</v>
      </c>
      <c r="B486" s="1" t="n">
        <v>8</v>
      </c>
      <c r="C486" s="17" t="s">
        <v>1101</v>
      </c>
      <c r="D486" s="17" t="s">
        <v>1218</v>
      </c>
      <c r="E486" s="17" t="s">
        <v>1219</v>
      </c>
      <c r="F486" s="17" t="s">
        <v>2904</v>
      </c>
      <c r="G486" s="50"/>
      <c r="H486" s="51" t="n">
        <v>425</v>
      </c>
      <c r="I486" s="52" t="n">
        <v>0.05674</v>
      </c>
      <c r="J486" s="51" t="n">
        <v>95.88</v>
      </c>
      <c r="K486" s="51" t="n">
        <v>1497.98</v>
      </c>
      <c r="L486" s="51" t="n">
        <v>1881.51</v>
      </c>
      <c r="M486" s="53" t="n">
        <v>1689.7441187</v>
      </c>
      <c r="N486" s="27" t="n">
        <v>259.21995138</v>
      </c>
      <c r="O486" s="27" t="n">
        <v>0.595457662</v>
      </c>
      <c r="P486" s="27" t="n">
        <v>0</v>
      </c>
      <c r="Q486" s="27" t="n">
        <v>0</v>
      </c>
      <c r="R486" s="53" t="n">
        <v>259.81540904</v>
      </c>
      <c r="S486" s="27" t="n">
        <v>294.89242587</v>
      </c>
      <c r="T486" s="27" t="n">
        <v>201.29052955</v>
      </c>
      <c r="U486" s="27" t="n">
        <v>76.2511299</v>
      </c>
      <c r="V486" s="27" t="n">
        <v>349.80905456</v>
      </c>
      <c r="W486" s="27" t="n">
        <v>507.6855698</v>
      </c>
      <c r="X486" s="27" t="n">
        <v>48.07773675</v>
      </c>
      <c r="Y486" s="54"/>
    </row>
    <row r="487" s="1" customFormat="true" ht="16.5" hidden="false" customHeight="true" outlineLevel="3" collapsed="false">
      <c r="A487" s="1" t="s">
        <v>1220</v>
      </c>
      <c r="B487" s="1" t="n">
        <v>8</v>
      </c>
      <c r="C487" s="17" t="s">
        <v>1101</v>
      </c>
      <c r="D487" s="17" t="s">
        <v>1218</v>
      </c>
      <c r="E487" s="17" t="s">
        <v>1221</v>
      </c>
      <c r="F487" s="17" t="s">
        <v>2905</v>
      </c>
      <c r="G487" s="50"/>
      <c r="H487" s="51" t="n">
        <v>756</v>
      </c>
      <c r="I487" s="52" t="n">
        <v>0.0401</v>
      </c>
      <c r="J487" s="51" t="n">
        <v>40.67</v>
      </c>
      <c r="K487" s="51" t="n">
        <v>932.87</v>
      </c>
      <c r="L487" s="51" t="n">
        <v>1095.55</v>
      </c>
      <c r="M487" s="53" t="n">
        <v>1014.2105328</v>
      </c>
      <c r="N487" s="27" t="n">
        <v>57.938821657</v>
      </c>
      <c r="O487" s="27" t="n">
        <v>0</v>
      </c>
      <c r="P487" s="27" t="n">
        <v>0</v>
      </c>
      <c r="Q487" s="27" t="n">
        <v>0</v>
      </c>
      <c r="R487" s="53" t="n">
        <v>57.938821657</v>
      </c>
      <c r="S487" s="27" t="n">
        <v>181.68289115</v>
      </c>
      <c r="T487" s="27" t="n">
        <v>196.78359208</v>
      </c>
      <c r="U487" s="27" t="n">
        <v>46.299281616</v>
      </c>
      <c r="V487" s="27" t="n">
        <v>149.22077285</v>
      </c>
      <c r="W487" s="27" t="n">
        <v>382.28517345</v>
      </c>
      <c r="X487" s="27" t="n">
        <v>68.774589539</v>
      </c>
      <c r="Y487" s="54"/>
    </row>
    <row r="488" s="1" customFormat="true" ht="16.5" hidden="false" customHeight="true" outlineLevel="2" collapsed="false">
      <c r="A488" s="1" t="s">
        <v>1222</v>
      </c>
      <c r="B488" s="1" t="n">
        <v>8</v>
      </c>
      <c r="C488" s="17" t="s">
        <v>1101</v>
      </c>
      <c r="D488" s="17" t="s">
        <v>1218</v>
      </c>
      <c r="E488" s="17" t="s">
        <v>2442</v>
      </c>
      <c r="F488" s="17" t="s">
        <v>2906</v>
      </c>
      <c r="G488" s="50"/>
      <c r="H488" s="51" t="n">
        <v>1181</v>
      </c>
      <c r="I488" s="55"/>
      <c r="J488" s="51"/>
      <c r="K488" s="51"/>
      <c r="L488" s="51"/>
      <c r="M488" s="53" t="n">
        <v>1216.5077914</v>
      </c>
      <c r="N488" s="27" t="n">
        <v>118.21505603</v>
      </c>
      <c r="O488" s="27" t="n">
        <v>0.1783174888</v>
      </c>
      <c r="P488" s="27" t="n">
        <v>0</v>
      </c>
      <c r="Q488" s="27" t="n">
        <v>0</v>
      </c>
      <c r="R488" s="53" t="n">
        <v>118.39337352</v>
      </c>
      <c r="S488" s="27" t="n">
        <v>215.58494872</v>
      </c>
      <c r="T488" s="27" t="n">
        <v>198.13325272</v>
      </c>
      <c r="U488" s="27" t="n">
        <v>55.268749492</v>
      </c>
      <c r="V488" s="27" t="n">
        <v>209.28952493</v>
      </c>
      <c r="W488" s="27" t="n">
        <v>419.83794201</v>
      </c>
      <c r="X488" s="27" t="n">
        <v>62.576649617</v>
      </c>
      <c r="Y488" s="54"/>
    </row>
    <row r="489" s="1" customFormat="true" ht="16.5" hidden="false" customHeight="true" outlineLevel="3" collapsed="false">
      <c r="A489" s="1" t="s">
        <v>1223</v>
      </c>
      <c r="B489" s="1" t="n">
        <v>8</v>
      </c>
      <c r="C489" s="17" t="s">
        <v>1101</v>
      </c>
      <c r="D489" s="17" t="s">
        <v>1224</v>
      </c>
      <c r="E489" s="17" t="s">
        <v>1225</v>
      </c>
      <c r="F489" s="17" t="s">
        <v>2907</v>
      </c>
      <c r="G489" s="50"/>
      <c r="H489" s="51" t="n">
        <v>434</v>
      </c>
      <c r="I489" s="52" t="n">
        <v>0.04324</v>
      </c>
      <c r="J489" s="51" t="n">
        <v>57.81</v>
      </c>
      <c r="K489" s="51" t="n">
        <v>1221.37</v>
      </c>
      <c r="L489" s="51" t="n">
        <v>1452.63</v>
      </c>
      <c r="M489" s="53" t="n">
        <v>1337.0036829</v>
      </c>
      <c r="N489" s="27" t="n">
        <v>316.6588444</v>
      </c>
      <c r="O489" s="27" t="n">
        <v>0.6263806233</v>
      </c>
      <c r="P489" s="27" t="n">
        <v>0</v>
      </c>
      <c r="Q489" s="27" t="n">
        <v>0</v>
      </c>
      <c r="R489" s="53" t="n">
        <v>317.28522503</v>
      </c>
      <c r="S489" s="27" t="n">
        <v>183.03705625</v>
      </c>
      <c r="T489" s="27" t="n">
        <v>260.9746887</v>
      </c>
      <c r="U489" s="27" t="n">
        <v>49.789621718</v>
      </c>
      <c r="V489" s="27" t="n">
        <v>176.45175849</v>
      </c>
      <c r="W489" s="27" t="n">
        <v>349.46533269</v>
      </c>
      <c r="X489" s="27" t="n">
        <v>75.0683929</v>
      </c>
      <c r="Y489" s="54"/>
    </row>
    <row r="490" s="1" customFormat="true" ht="16.5" hidden="false" customHeight="true" outlineLevel="3" collapsed="false">
      <c r="A490" s="1" t="s">
        <v>1226</v>
      </c>
      <c r="B490" s="1" t="n">
        <v>8</v>
      </c>
      <c r="C490" s="17" t="s">
        <v>1101</v>
      </c>
      <c r="D490" s="17" t="s">
        <v>1224</v>
      </c>
      <c r="E490" s="17" t="s">
        <v>1227</v>
      </c>
      <c r="F490" s="17" t="s">
        <v>2908</v>
      </c>
      <c r="G490" s="50"/>
      <c r="H490" s="51" t="n">
        <v>39</v>
      </c>
      <c r="I490" s="52" t="n">
        <v>0.05188</v>
      </c>
      <c r="J490" s="51" t="n">
        <v>99.42</v>
      </c>
      <c r="K490" s="51" t="n">
        <v>1717.39</v>
      </c>
      <c r="L490" s="51" t="n">
        <v>2115.06</v>
      </c>
      <c r="M490" s="53" t="n">
        <v>1916.2228607</v>
      </c>
      <c r="N490" s="27" t="n">
        <v>590.56476333</v>
      </c>
      <c r="O490" s="27" t="n">
        <v>0</v>
      </c>
      <c r="P490" s="27" t="n">
        <v>0</v>
      </c>
      <c r="Q490" s="27" t="n">
        <v>0</v>
      </c>
      <c r="R490" s="53" t="n">
        <v>590.56476333</v>
      </c>
      <c r="S490" s="27" t="n">
        <v>196.51328882</v>
      </c>
      <c r="T490" s="27" t="n">
        <v>464.77266738</v>
      </c>
      <c r="U490" s="27" t="n">
        <v>49.865062098</v>
      </c>
      <c r="V490" s="27" t="n">
        <v>226.34608579</v>
      </c>
      <c r="W490" s="27" t="n">
        <v>388.16099324</v>
      </c>
      <c r="X490" s="27" t="n">
        <v>147.509758</v>
      </c>
      <c r="Y490" s="54"/>
    </row>
    <row r="491" s="1" customFormat="true" ht="16.5" hidden="false" customHeight="true" outlineLevel="3" collapsed="false">
      <c r="A491" s="1" t="s">
        <v>1228</v>
      </c>
      <c r="B491" s="1" t="n">
        <v>8</v>
      </c>
      <c r="C491" s="17" t="s">
        <v>1101</v>
      </c>
      <c r="D491" s="17" t="s">
        <v>1224</v>
      </c>
      <c r="E491" s="17" t="s">
        <v>1229</v>
      </c>
      <c r="F491" s="17" t="s">
        <v>2909</v>
      </c>
      <c r="G491" s="50"/>
      <c r="H491" s="51" t="n">
        <v>156</v>
      </c>
      <c r="I491" s="52" t="n">
        <v>0.23006</v>
      </c>
      <c r="J491" s="51" t="n">
        <v>195.24</v>
      </c>
      <c r="K491" s="51" t="n">
        <v>458.18</v>
      </c>
      <c r="L491" s="51" t="n">
        <v>1239.14</v>
      </c>
      <c r="M491" s="53" t="n">
        <v>848.65679677</v>
      </c>
      <c r="N491" s="27" t="n">
        <v>74.204250424</v>
      </c>
      <c r="O491" s="27" t="n">
        <v>0</v>
      </c>
      <c r="P491" s="27" t="n">
        <v>0</v>
      </c>
      <c r="Q491" s="27" t="n">
        <v>0</v>
      </c>
      <c r="R491" s="53" t="n">
        <v>74.204250424</v>
      </c>
      <c r="S491" s="27" t="n">
        <v>157.70518069</v>
      </c>
      <c r="T491" s="27" t="n">
        <v>181.93062779</v>
      </c>
      <c r="U491" s="27" t="n">
        <v>35.815640155</v>
      </c>
      <c r="V491" s="27" t="n">
        <v>106.82691113</v>
      </c>
      <c r="W491" s="27" t="n">
        <v>292.17418658</v>
      </c>
      <c r="X491" s="27" t="n">
        <v>65.515909711</v>
      </c>
      <c r="Y491" s="54"/>
    </row>
    <row r="492" s="1" customFormat="true" ht="16.5" hidden="false" customHeight="true" outlineLevel="2" collapsed="false">
      <c r="A492" s="1" t="s">
        <v>1230</v>
      </c>
      <c r="B492" s="1" t="n">
        <v>8</v>
      </c>
      <c r="C492" s="17" t="s">
        <v>1101</v>
      </c>
      <c r="D492" s="17" t="s">
        <v>1224</v>
      </c>
      <c r="E492" s="17" t="s">
        <v>2442</v>
      </c>
      <c r="F492" s="17" t="s">
        <v>2910</v>
      </c>
      <c r="G492" s="50"/>
      <c r="H492" s="51" t="n">
        <v>629</v>
      </c>
      <c r="I492" s="55"/>
      <c r="J492" s="51"/>
      <c r="K492" s="51"/>
      <c r="L492" s="51"/>
      <c r="M492" s="53" t="n">
        <v>1255.84786</v>
      </c>
      <c r="N492" s="27" t="n">
        <v>275.42907585</v>
      </c>
      <c r="O492" s="27" t="n">
        <v>0.4283417495</v>
      </c>
      <c r="P492" s="27" t="n">
        <v>0</v>
      </c>
      <c r="Q492" s="27" t="n">
        <v>0</v>
      </c>
      <c r="R492" s="53" t="n">
        <v>275.8574176</v>
      </c>
      <c r="S492" s="27" t="n">
        <v>177.69051594</v>
      </c>
      <c r="T492" s="27" t="n">
        <v>255.38857058</v>
      </c>
      <c r="U492" s="27" t="n">
        <v>46.335433866</v>
      </c>
      <c r="V492" s="27" t="n">
        <v>162.63867362</v>
      </c>
      <c r="W492" s="27" t="n">
        <v>337.93724838</v>
      </c>
      <c r="X492" s="27" t="n">
        <v>77.673539926</v>
      </c>
      <c r="Y492" s="54"/>
    </row>
    <row r="493" s="1" customFormat="true" ht="16.5" hidden="false" customHeight="true" outlineLevel="3" collapsed="false">
      <c r="A493" s="1" t="s">
        <v>1231</v>
      </c>
      <c r="B493" s="1" t="n">
        <v>8</v>
      </c>
      <c r="C493" s="17" t="s">
        <v>1101</v>
      </c>
      <c r="D493" s="17" t="s">
        <v>1232</v>
      </c>
      <c r="E493" s="17" t="s">
        <v>1233</v>
      </c>
      <c r="F493" s="17" t="s">
        <v>2911</v>
      </c>
      <c r="G493" s="50"/>
      <c r="H493" s="51" t="n">
        <v>337</v>
      </c>
      <c r="I493" s="52" t="n">
        <v>0.06814</v>
      </c>
      <c r="J493" s="51" t="n">
        <v>117.83</v>
      </c>
      <c r="K493" s="51" t="n">
        <v>1493.68</v>
      </c>
      <c r="L493" s="51" t="n">
        <v>1965</v>
      </c>
      <c r="M493" s="53" t="n">
        <v>1729.33861</v>
      </c>
      <c r="N493" s="27" t="n">
        <v>228.3851272</v>
      </c>
      <c r="O493" s="27" t="n">
        <v>5.1706229673</v>
      </c>
      <c r="P493" s="27" t="n">
        <v>0</v>
      </c>
      <c r="Q493" s="27" t="n">
        <v>0</v>
      </c>
      <c r="R493" s="53" t="n">
        <v>233.55575017</v>
      </c>
      <c r="S493" s="27" t="n">
        <v>304.30486676</v>
      </c>
      <c r="T493" s="27" t="n">
        <v>180.0550197</v>
      </c>
      <c r="U493" s="27" t="n">
        <v>64.763109172</v>
      </c>
      <c r="V493" s="27" t="n">
        <v>436.36032982</v>
      </c>
      <c r="W493" s="27" t="n">
        <v>510.29953439</v>
      </c>
      <c r="X493" s="27" t="n">
        <v>38.621161578</v>
      </c>
      <c r="Y493" s="54"/>
    </row>
    <row r="494" s="1" customFormat="true" ht="16.5" hidden="false" customHeight="true" outlineLevel="3" collapsed="false">
      <c r="A494" s="1" t="s">
        <v>1234</v>
      </c>
      <c r="B494" s="1" t="n">
        <v>8</v>
      </c>
      <c r="C494" s="17" t="s">
        <v>1101</v>
      </c>
      <c r="D494" s="17" t="s">
        <v>1232</v>
      </c>
      <c r="E494" s="17" t="s">
        <v>1235</v>
      </c>
      <c r="F494" s="17" t="s">
        <v>2912</v>
      </c>
      <c r="G494" s="50"/>
      <c r="H494" s="51" t="n">
        <v>353</v>
      </c>
      <c r="I494" s="52" t="n">
        <v>0.13821</v>
      </c>
      <c r="J494" s="51" t="n">
        <v>161.46</v>
      </c>
      <c r="K494" s="51" t="n">
        <v>845.32</v>
      </c>
      <c r="L494" s="51" t="n">
        <v>1491.17</v>
      </c>
      <c r="M494" s="53" t="n">
        <v>1168.2433918</v>
      </c>
      <c r="N494" s="27" t="n">
        <v>70.096393829</v>
      </c>
      <c r="O494" s="27" t="n">
        <v>0</v>
      </c>
      <c r="P494" s="27" t="n">
        <v>0</v>
      </c>
      <c r="Q494" s="27" t="n">
        <v>0</v>
      </c>
      <c r="R494" s="53" t="n">
        <v>70.096393829</v>
      </c>
      <c r="S494" s="27" t="n">
        <v>184.02391022</v>
      </c>
      <c r="T494" s="27" t="n">
        <v>200.02257732</v>
      </c>
      <c r="U494" s="27" t="n">
        <v>40.157770306</v>
      </c>
      <c r="V494" s="27" t="n">
        <v>243.17341828</v>
      </c>
      <c r="W494" s="27" t="n">
        <v>430.7693218</v>
      </c>
      <c r="X494" s="27" t="n">
        <v>63.438818742</v>
      </c>
      <c r="Y494" s="54"/>
    </row>
    <row r="495" s="1" customFormat="true" ht="16.5" hidden="false" customHeight="true" outlineLevel="2" collapsed="false">
      <c r="A495" s="1" t="s">
        <v>1236</v>
      </c>
      <c r="B495" s="1" t="n">
        <v>8</v>
      </c>
      <c r="C495" s="17" t="s">
        <v>1101</v>
      </c>
      <c r="D495" s="17" t="s">
        <v>1232</v>
      </c>
      <c r="E495" s="17" t="s">
        <v>2442</v>
      </c>
      <c r="F495" s="17" t="s">
        <v>2913</v>
      </c>
      <c r="G495" s="50"/>
      <c r="H495" s="51" t="n">
        <v>690</v>
      </c>
      <c r="I495" s="55"/>
      <c r="J495" s="51"/>
      <c r="K495" s="51"/>
      <c r="L495" s="51"/>
      <c r="M495" s="53" t="n">
        <v>1396.4667162</v>
      </c>
      <c r="N495" s="27" t="n">
        <v>134.47972802</v>
      </c>
      <c r="O495" s="27" t="n">
        <v>2.1031310278</v>
      </c>
      <c r="P495" s="27" t="n">
        <v>0</v>
      </c>
      <c r="Q495" s="27" t="n">
        <v>0</v>
      </c>
      <c r="R495" s="53" t="n">
        <v>136.58285905</v>
      </c>
      <c r="S495" s="27" t="n">
        <v>232.9477272</v>
      </c>
      <c r="T495" s="27" t="n">
        <v>191.90084997</v>
      </c>
      <c r="U495" s="27" t="n">
        <v>50.165897362</v>
      </c>
      <c r="V495" s="27" t="n">
        <v>321.75145238</v>
      </c>
      <c r="W495" s="27" t="n">
        <v>463.11793024</v>
      </c>
      <c r="X495" s="27" t="n">
        <v>53.344332033</v>
      </c>
      <c r="Y495" s="54"/>
    </row>
    <row r="496" s="1" customFormat="true" ht="16.5" hidden="false" customHeight="true" outlineLevel="3" collapsed="false">
      <c r="A496" s="1" t="s">
        <v>1237</v>
      </c>
      <c r="B496" s="1" t="n">
        <v>8</v>
      </c>
      <c r="C496" s="17" t="s">
        <v>1101</v>
      </c>
      <c r="D496" s="17" t="s">
        <v>1238</v>
      </c>
      <c r="E496" s="17" t="s">
        <v>1239</v>
      </c>
      <c r="F496" s="17" t="s">
        <v>2914</v>
      </c>
      <c r="G496" s="50"/>
      <c r="H496" s="51" t="n">
        <v>735</v>
      </c>
      <c r="I496" s="52" t="n">
        <v>0.04683</v>
      </c>
      <c r="J496" s="51" t="n">
        <v>55.64</v>
      </c>
      <c r="K496" s="51" t="n">
        <v>1076.99</v>
      </c>
      <c r="L496" s="51" t="n">
        <v>1299.56</v>
      </c>
      <c r="M496" s="53" t="n">
        <v>1188.2750141</v>
      </c>
      <c r="N496" s="27" t="n">
        <v>187.85329189</v>
      </c>
      <c r="O496" s="27" t="n">
        <v>1.3618236525</v>
      </c>
      <c r="P496" s="27" t="n">
        <v>0</v>
      </c>
      <c r="Q496" s="27" t="n">
        <v>0</v>
      </c>
      <c r="R496" s="53" t="n">
        <v>189.21511554</v>
      </c>
      <c r="S496" s="27" t="n">
        <v>187.70288776</v>
      </c>
      <c r="T496" s="27" t="n">
        <v>154.74451781</v>
      </c>
      <c r="U496" s="27" t="n">
        <v>49.879756076</v>
      </c>
      <c r="V496" s="27" t="n">
        <v>154.31651872</v>
      </c>
      <c r="W496" s="27" t="n">
        <v>452.41621815</v>
      </c>
      <c r="X496" s="27" t="n">
        <v>35.590831839</v>
      </c>
      <c r="Y496" s="54"/>
    </row>
    <row r="497" s="1" customFormat="true" ht="16.5" hidden="false" customHeight="true" outlineLevel="3" collapsed="false">
      <c r="A497" s="1" t="s">
        <v>1240</v>
      </c>
      <c r="B497" s="1" t="n">
        <v>8</v>
      </c>
      <c r="C497" s="17" t="s">
        <v>1101</v>
      </c>
      <c r="D497" s="17" t="s">
        <v>1238</v>
      </c>
      <c r="E497" s="17" t="s">
        <v>1241</v>
      </c>
      <c r="F497" s="17" t="s">
        <v>2915</v>
      </c>
      <c r="G497" s="50"/>
      <c r="H497" s="51" t="n">
        <v>3226</v>
      </c>
      <c r="I497" s="52" t="n">
        <v>0.12371</v>
      </c>
      <c r="J497" s="51" t="n">
        <v>105.96</v>
      </c>
      <c r="K497" s="51" t="n">
        <v>644.62</v>
      </c>
      <c r="L497" s="51" t="n">
        <v>1068.46</v>
      </c>
      <c r="M497" s="53" t="n">
        <v>856.54050372</v>
      </c>
      <c r="N497" s="27" t="n">
        <v>70.246492725</v>
      </c>
      <c r="O497" s="27" t="n">
        <v>0</v>
      </c>
      <c r="P497" s="27" t="n">
        <v>0</v>
      </c>
      <c r="Q497" s="27" t="n">
        <v>0</v>
      </c>
      <c r="R497" s="53" t="n">
        <v>70.246492725</v>
      </c>
      <c r="S497" s="27" t="n">
        <v>147.36160564</v>
      </c>
      <c r="T497" s="27" t="n">
        <v>165.48601322</v>
      </c>
      <c r="U497" s="27" t="n">
        <v>31.698186092</v>
      </c>
      <c r="V497" s="27" t="n">
        <v>97.805831936</v>
      </c>
      <c r="W497" s="27" t="n">
        <v>343.94237412</v>
      </c>
      <c r="X497" s="27" t="n">
        <v>49.947954635</v>
      </c>
      <c r="Y497" s="54"/>
    </row>
    <row r="498" s="1" customFormat="true" ht="16.5" hidden="false" customHeight="true" outlineLevel="2" collapsed="false">
      <c r="A498" s="1" t="s">
        <v>1242</v>
      </c>
      <c r="B498" s="1" t="n">
        <v>8</v>
      </c>
      <c r="C498" s="17" t="s">
        <v>1101</v>
      </c>
      <c r="D498" s="17" t="s">
        <v>1238</v>
      </c>
      <c r="E498" s="17" t="s">
        <v>2442</v>
      </c>
      <c r="F498" s="17" t="s">
        <v>2916</v>
      </c>
      <c r="G498" s="50"/>
      <c r="H498" s="51" t="n">
        <v>3961</v>
      </c>
      <c r="I498" s="55"/>
      <c r="J498" s="51"/>
      <c r="K498" s="51"/>
      <c r="L498" s="51"/>
      <c r="M498" s="53" t="n">
        <v>906.74639679</v>
      </c>
      <c r="N498" s="27" t="n">
        <v>88.045528396</v>
      </c>
      <c r="O498" s="27" t="n">
        <v>0.206103286</v>
      </c>
      <c r="P498" s="27" t="n">
        <v>0</v>
      </c>
      <c r="Q498" s="27" t="n">
        <v>0</v>
      </c>
      <c r="R498" s="53" t="n">
        <v>88.251631682</v>
      </c>
      <c r="S498" s="27" t="n">
        <v>153.46700026</v>
      </c>
      <c r="T498" s="27" t="n">
        <v>163.8603567</v>
      </c>
      <c r="U498" s="27" t="n">
        <v>34.449850239</v>
      </c>
      <c r="V498" s="27" t="n">
        <v>106.35836238</v>
      </c>
      <c r="W498" s="27" t="n">
        <v>360.35919553</v>
      </c>
      <c r="X498" s="27" t="n">
        <v>47.775096071</v>
      </c>
      <c r="Y498" s="54"/>
    </row>
    <row r="499" s="1" customFormat="true" ht="16.5" hidden="false" customHeight="true" outlineLevel="3" collapsed="false">
      <c r="A499" s="1" t="s">
        <v>1243</v>
      </c>
      <c r="B499" s="1" t="n">
        <v>8</v>
      </c>
      <c r="C499" s="17" t="s">
        <v>1101</v>
      </c>
      <c r="D499" s="17" t="s">
        <v>1244</v>
      </c>
      <c r="E499" s="17" t="s">
        <v>1245</v>
      </c>
      <c r="F499" s="17" t="s">
        <v>2917</v>
      </c>
      <c r="G499" s="50"/>
      <c r="H499" s="51" t="n">
        <v>791</v>
      </c>
      <c r="I499" s="52" t="n">
        <v>0.03425</v>
      </c>
      <c r="J499" s="51" t="n">
        <v>34.7</v>
      </c>
      <c r="K499" s="51" t="n">
        <v>943.62</v>
      </c>
      <c r="L499" s="51" t="n">
        <v>1082.42</v>
      </c>
      <c r="M499" s="53" t="n">
        <v>1013.0191704</v>
      </c>
      <c r="N499" s="27" t="n">
        <v>186.07951505</v>
      </c>
      <c r="O499" s="27" t="n">
        <v>0</v>
      </c>
      <c r="P499" s="27" t="n">
        <v>0</v>
      </c>
      <c r="Q499" s="27" t="n">
        <v>0</v>
      </c>
      <c r="R499" s="53" t="n">
        <v>186.07951505</v>
      </c>
      <c r="S499" s="27" t="n">
        <v>165.45513322</v>
      </c>
      <c r="T499" s="27" t="n">
        <v>176.78786508</v>
      </c>
      <c r="U499" s="27" t="n">
        <v>39.661531001</v>
      </c>
      <c r="V499" s="27" t="n">
        <v>134.27682382</v>
      </c>
      <c r="W499" s="27" t="n">
        <v>310.75830219</v>
      </c>
      <c r="X499" s="27" t="n">
        <v>47.060104325</v>
      </c>
      <c r="Y499" s="54"/>
    </row>
    <row r="500" s="1" customFormat="true" ht="16.5" hidden="false" customHeight="true" outlineLevel="3" collapsed="false">
      <c r="A500" s="1" t="s">
        <v>1246</v>
      </c>
      <c r="B500" s="1" t="n">
        <v>8</v>
      </c>
      <c r="C500" s="17" t="s">
        <v>1101</v>
      </c>
      <c r="D500" s="17" t="s">
        <v>1244</v>
      </c>
      <c r="E500" s="17" t="s">
        <v>1247</v>
      </c>
      <c r="F500" s="17" t="s">
        <v>2918</v>
      </c>
      <c r="G500" s="50"/>
      <c r="H500" s="51" t="n">
        <v>2611</v>
      </c>
      <c r="I500" s="52" t="n">
        <v>0.02516</v>
      </c>
      <c r="J500" s="51" t="n">
        <v>21.25</v>
      </c>
      <c r="K500" s="51" t="n">
        <v>802.25</v>
      </c>
      <c r="L500" s="51" t="n">
        <v>887.27</v>
      </c>
      <c r="M500" s="53" t="n">
        <v>844.76262764</v>
      </c>
      <c r="N500" s="27" t="n">
        <v>63.083588508</v>
      </c>
      <c r="O500" s="27" t="n">
        <v>0</v>
      </c>
      <c r="P500" s="27" t="n">
        <v>0</v>
      </c>
      <c r="Q500" s="27" t="n">
        <v>0</v>
      </c>
      <c r="R500" s="53" t="n">
        <v>63.083588508</v>
      </c>
      <c r="S500" s="27" t="n">
        <v>176.89776268</v>
      </c>
      <c r="T500" s="27" t="n">
        <v>177.54292882</v>
      </c>
      <c r="U500" s="27" t="n">
        <v>39.809795392</v>
      </c>
      <c r="V500" s="27" t="n">
        <v>118.05893583</v>
      </c>
      <c r="W500" s="27" t="n">
        <v>269.36961641</v>
      </c>
      <c r="X500" s="27" t="n">
        <v>62.614026292</v>
      </c>
      <c r="Y500" s="54"/>
    </row>
    <row r="501" s="1" customFormat="true" ht="16.5" hidden="false" customHeight="true" outlineLevel="2" collapsed="false">
      <c r="A501" s="1" t="s">
        <v>1248</v>
      </c>
      <c r="B501" s="1" t="n">
        <v>8</v>
      </c>
      <c r="C501" s="17" t="s">
        <v>1101</v>
      </c>
      <c r="D501" s="17" t="s">
        <v>1244</v>
      </c>
      <c r="E501" s="17" t="s">
        <v>2442</v>
      </c>
      <c r="F501" s="17" t="s">
        <v>2919</v>
      </c>
      <c r="G501" s="50"/>
      <c r="H501" s="51" t="n">
        <v>3402</v>
      </c>
      <c r="I501" s="55"/>
      <c r="J501" s="51"/>
      <c r="K501" s="51"/>
      <c r="L501" s="51"/>
      <c r="M501" s="53" t="n">
        <v>868.03759165</v>
      </c>
      <c r="N501" s="27" t="n">
        <v>80.097641672</v>
      </c>
      <c r="O501" s="27" t="n">
        <v>0</v>
      </c>
      <c r="P501" s="27" t="n">
        <v>0</v>
      </c>
      <c r="Q501" s="27" t="n">
        <v>0</v>
      </c>
      <c r="R501" s="53" t="n">
        <v>80.097641672</v>
      </c>
      <c r="S501" s="27" t="n">
        <v>175.31490126</v>
      </c>
      <c r="T501" s="27" t="n">
        <v>177.43848069</v>
      </c>
      <c r="U501" s="27" t="n">
        <v>39.789285947</v>
      </c>
      <c r="V501" s="27" t="n">
        <v>120.30235979</v>
      </c>
      <c r="W501" s="27" t="n">
        <v>275.09492228</v>
      </c>
      <c r="X501" s="27" t="n">
        <v>60.462448897</v>
      </c>
      <c r="Y501" s="54"/>
    </row>
    <row r="502" s="1" customFormat="true" ht="16.5" hidden="false" customHeight="true" outlineLevel="3" collapsed="false">
      <c r="A502" s="1" t="s">
        <v>1249</v>
      </c>
      <c r="B502" s="1" t="n">
        <v>8</v>
      </c>
      <c r="C502" s="17" t="s">
        <v>1101</v>
      </c>
      <c r="D502" s="17" t="s">
        <v>1250</v>
      </c>
      <c r="E502" s="17" t="s">
        <v>1251</v>
      </c>
      <c r="F502" s="17" t="s">
        <v>2920</v>
      </c>
      <c r="G502" s="50"/>
      <c r="H502" s="51" t="n">
        <v>394</v>
      </c>
      <c r="I502" s="52" t="n">
        <v>0.03765</v>
      </c>
      <c r="J502" s="51" t="n">
        <v>42.63</v>
      </c>
      <c r="K502" s="51" t="n">
        <v>1046.91</v>
      </c>
      <c r="L502" s="51" t="n">
        <v>1217.43</v>
      </c>
      <c r="M502" s="53" t="n">
        <v>1132.1704081</v>
      </c>
      <c r="N502" s="27" t="n">
        <v>251.5054308</v>
      </c>
      <c r="O502" s="27" t="n">
        <v>1.2886096874</v>
      </c>
      <c r="P502" s="27" t="n">
        <v>0</v>
      </c>
      <c r="Q502" s="27" t="n">
        <v>0</v>
      </c>
      <c r="R502" s="53" t="n">
        <v>252.79404049</v>
      </c>
      <c r="S502" s="27" t="n">
        <v>140.37173513</v>
      </c>
      <c r="T502" s="27" t="n">
        <v>210.12268106</v>
      </c>
      <c r="U502" s="27" t="n">
        <v>38.557138966</v>
      </c>
      <c r="V502" s="27" t="n">
        <v>163.28122872</v>
      </c>
      <c r="W502" s="27" t="n">
        <v>327.04358375</v>
      </c>
      <c r="X502" s="27" t="n">
        <v>54.781008806</v>
      </c>
      <c r="Y502" s="54"/>
    </row>
    <row r="503" s="1" customFormat="true" ht="16.5" hidden="false" customHeight="true" outlineLevel="3" collapsed="false">
      <c r="A503" s="1" t="s">
        <v>1254</v>
      </c>
      <c r="B503" s="1" t="n">
        <v>8</v>
      </c>
      <c r="C503" s="17" t="s">
        <v>1101</v>
      </c>
      <c r="D503" s="17" t="s">
        <v>1250</v>
      </c>
      <c r="E503" s="17" t="s">
        <v>1255</v>
      </c>
      <c r="F503" s="17" t="s">
        <v>2921</v>
      </c>
      <c r="G503" s="50"/>
      <c r="H503" s="51" t="n">
        <v>1067</v>
      </c>
      <c r="I503" s="52" t="n">
        <v>0.07008</v>
      </c>
      <c r="J503" s="51" t="n">
        <v>44.23</v>
      </c>
      <c r="K503" s="51" t="n">
        <v>542.64</v>
      </c>
      <c r="L503" s="51" t="n">
        <v>719.55</v>
      </c>
      <c r="M503" s="53" t="n">
        <v>631.09299547</v>
      </c>
      <c r="N503" s="27" t="n">
        <v>66.793702792</v>
      </c>
      <c r="O503" s="27" t="n">
        <v>0</v>
      </c>
      <c r="P503" s="27" t="n">
        <v>0</v>
      </c>
      <c r="Q503" s="27" t="n">
        <v>0</v>
      </c>
      <c r="R503" s="53" t="n">
        <v>66.793702792</v>
      </c>
      <c r="S503" s="27" t="n">
        <v>108.32093975</v>
      </c>
      <c r="T503" s="27" t="n">
        <v>131.6231601</v>
      </c>
      <c r="U503" s="27" t="n">
        <v>21.864033775</v>
      </c>
      <c r="V503" s="27" t="n">
        <v>62.900911131</v>
      </c>
      <c r="W503" s="27" t="n">
        <v>239.59024792</v>
      </c>
      <c r="X503" s="27" t="n">
        <v>38.612607614</v>
      </c>
      <c r="Y503" s="54"/>
    </row>
    <row r="504" s="1" customFormat="true" ht="16.5" hidden="false" customHeight="true" outlineLevel="2" collapsed="false">
      <c r="A504" s="1" t="s">
        <v>1256</v>
      </c>
      <c r="B504" s="1" t="n">
        <v>8</v>
      </c>
      <c r="C504" s="17" t="s">
        <v>1101</v>
      </c>
      <c r="D504" s="17" t="s">
        <v>1250</v>
      </c>
      <c r="E504" s="17" t="s">
        <v>2442</v>
      </c>
      <c r="F504" s="17" t="s">
        <v>2922</v>
      </c>
      <c r="G504" s="50"/>
      <c r="H504" s="51" t="n">
        <v>1461</v>
      </c>
      <c r="I504" s="55"/>
      <c r="J504" s="51"/>
      <c r="K504" s="51"/>
      <c r="L504" s="51"/>
      <c r="M504" s="53" t="n">
        <v>750.22552943</v>
      </c>
      <c r="N504" s="27" t="n">
        <v>110.7094245</v>
      </c>
      <c r="O504" s="27" t="n">
        <v>0.3063704998</v>
      </c>
      <c r="P504" s="27" t="n">
        <v>0</v>
      </c>
      <c r="Q504" s="27" t="n">
        <v>0</v>
      </c>
      <c r="R504" s="53" t="n">
        <v>111.015795</v>
      </c>
      <c r="S504" s="27" t="n">
        <v>115.94110457</v>
      </c>
      <c r="T504" s="27" t="n">
        <v>150.28663726</v>
      </c>
      <c r="U504" s="27" t="n">
        <v>25.832865478</v>
      </c>
      <c r="V504" s="27" t="n">
        <v>86.766607913</v>
      </c>
      <c r="W504" s="27" t="n">
        <v>260.38251921</v>
      </c>
      <c r="X504" s="27" t="n">
        <v>42.456689498</v>
      </c>
      <c r="Y504" s="54"/>
    </row>
    <row r="505" s="1" customFormat="true" ht="16.5" hidden="false" customHeight="true" outlineLevel="3" collapsed="false">
      <c r="A505" s="1" t="s">
        <v>1257</v>
      </c>
      <c r="B505" s="1" t="n">
        <v>8</v>
      </c>
      <c r="C505" s="17" t="s">
        <v>1101</v>
      </c>
      <c r="D505" s="17" t="s">
        <v>1258</v>
      </c>
      <c r="E505" s="17" t="s">
        <v>1259</v>
      </c>
      <c r="F505" s="17" t="s">
        <v>2923</v>
      </c>
      <c r="G505" s="50"/>
      <c r="H505" s="51" t="n">
        <v>197</v>
      </c>
      <c r="I505" s="52" t="n">
        <v>0.03564</v>
      </c>
      <c r="J505" s="51" t="n">
        <v>239.92</v>
      </c>
      <c r="K505" s="51" t="n">
        <v>6252.21</v>
      </c>
      <c r="L505" s="51" t="n">
        <v>7211.87</v>
      </c>
      <c r="M505" s="53" t="n">
        <v>6732.0436967</v>
      </c>
      <c r="N505" s="27" t="n">
        <v>1391.1420667</v>
      </c>
      <c r="O505" s="27" t="n">
        <v>82.895649479</v>
      </c>
      <c r="P505" s="27" t="n">
        <v>15.170609394</v>
      </c>
      <c r="Q505" s="27" t="n">
        <v>0</v>
      </c>
      <c r="R505" s="53" t="n">
        <v>1489.2083255</v>
      </c>
      <c r="S505" s="27" t="n">
        <v>346.47909776</v>
      </c>
      <c r="T505" s="27" t="n">
        <v>1023.0470131</v>
      </c>
      <c r="U505" s="27" t="n">
        <v>118.3354799</v>
      </c>
      <c r="V505" s="27" t="n">
        <v>2278.3372286</v>
      </c>
      <c r="W505" s="27" t="n">
        <v>1476.6365518</v>
      </c>
      <c r="X505" s="27" t="n">
        <v>316.47840497</v>
      </c>
      <c r="Y505" s="54"/>
    </row>
    <row r="506" s="1" customFormat="true" ht="16.5" hidden="false" customHeight="true" outlineLevel="3" collapsed="false">
      <c r="A506" s="1" t="s">
        <v>1260</v>
      </c>
      <c r="B506" s="1" t="n">
        <v>8</v>
      </c>
      <c r="C506" s="17" t="s">
        <v>1101</v>
      </c>
      <c r="D506" s="17" t="s">
        <v>1258</v>
      </c>
      <c r="E506" s="17" t="s">
        <v>1261</v>
      </c>
      <c r="F506" s="17" t="s">
        <v>2924</v>
      </c>
      <c r="G506" s="50"/>
      <c r="H506" s="51" t="n">
        <v>141</v>
      </c>
      <c r="I506" s="52" t="n">
        <v>0.02334</v>
      </c>
      <c r="J506" s="51" t="n">
        <v>173.89</v>
      </c>
      <c r="K506" s="51" t="n">
        <v>7101.25</v>
      </c>
      <c r="L506" s="51" t="n">
        <v>7796.82</v>
      </c>
      <c r="M506" s="53" t="n">
        <v>7449.0331991</v>
      </c>
      <c r="N506" s="27" t="n">
        <v>1535.0118169</v>
      </c>
      <c r="O506" s="27" t="n">
        <v>208.67672965</v>
      </c>
      <c r="P506" s="27" t="n">
        <v>20.255645906</v>
      </c>
      <c r="Q506" s="27" t="n">
        <v>0</v>
      </c>
      <c r="R506" s="53" t="n">
        <v>1763.9441925</v>
      </c>
      <c r="S506" s="27" t="n">
        <v>361.41150877</v>
      </c>
      <c r="T506" s="27" t="n">
        <v>1158.1680014</v>
      </c>
      <c r="U506" s="27" t="n">
        <v>129.62022821</v>
      </c>
      <c r="V506" s="27" t="n">
        <v>2400.7323072</v>
      </c>
      <c r="W506" s="27" t="n">
        <v>1635.1569609</v>
      </c>
      <c r="X506" s="27" t="n">
        <v>361.41649152</v>
      </c>
      <c r="Y506" s="54"/>
    </row>
    <row r="507" s="1" customFormat="true" ht="16.5" hidden="false" customHeight="true" outlineLevel="3" collapsed="false">
      <c r="A507" s="1" t="s">
        <v>1262</v>
      </c>
      <c r="B507" s="1" t="n">
        <v>8</v>
      </c>
      <c r="C507" s="17" t="s">
        <v>1101</v>
      </c>
      <c r="D507" s="17" t="s">
        <v>1258</v>
      </c>
      <c r="E507" s="17" t="s">
        <v>1263</v>
      </c>
      <c r="F507" s="17" t="s">
        <v>2925</v>
      </c>
      <c r="G507" s="50"/>
      <c r="H507" s="51" t="n">
        <v>49</v>
      </c>
      <c r="I507" s="52" t="n">
        <v>0.02698</v>
      </c>
      <c r="J507" s="51" t="n">
        <v>238.73</v>
      </c>
      <c r="K507" s="51" t="n">
        <v>8370.79</v>
      </c>
      <c r="L507" s="51" t="n">
        <v>9325.71</v>
      </c>
      <c r="M507" s="53" t="n">
        <v>8848.2511858</v>
      </c>
      <c r="N507" s="27" t="n">
        <v>1774.5611775</v>
      </c>
      <c r="O507" s="27" t="n">
        <v>484.85681938</v>
      </c>
      <c r="P507" s="27" t="n">
        <v>150.30163227</v>
      </c>
      <c r="Q507" s="27" t="n">
        <v>0</v>
      </c>
      <c r="R507" s="53" t="n">
        <v>2409.7196291</v>
      </c>
      <c r="S507" s="27" t="n">
        <v>359.08543465</v>
      </c>
      <c r="T507" s="27" t="n">
        <v>1317.2187169</v>
      </c>
      <c r="U507" s="27" t="n">
        <v>149.41507329</v>
      </c>
      <c r="V507" s="27" t="n">
        <v>2671.5042958</v>
      </c>
      <c r="W507" s="27" t="n">
        <v>1941.308036</v>
      </c>
      <c r="X507" s="27" t="n">
        <v>432.8201018</v>
      </c>
      <c r="Y507" s="54"/>
    </row>
    <row r="508" s="1" customFormat="true" ht="16.5" hidden="false" customHeight="true" outlineLevel="2" collapsed="false">
      <c r="A508" s="1" t="s">
        <v>1266</v>
      </c>
      <c r="B508" s="1" t="n">
        <v>8</v>
      </c>
      <c r="C508" s="17" t="s">
        <v>1101</v>
      </c>
      <c r="D508" s="17" t="s">
        <v>1258</v>
      </c>
      <c r="E508" s="17" t="s">
        <v>2442</v>
      </c>
      <c r="F508" s="17" t="s">
        <v>2926</v>
      </c>
      <c r="G508" s="50"/>
      <c r="H508" s="51" t="n">
        <v>387</v>
      </c>
      <c r="I508" s="55"/>
      <c r="J508" s="51"/>
      <c r="K508" s="51"/>
      <c r="L508" s="51"/>
      <c r="M508" s="53" t="n">
        <v>7347.82655</v>
      </c>
      <c r="N508" s="27" t="n">
        <v>1508.5070937</v>
      </c>
      <c r="O508" s="27" t="n">
        <v>195.54033636</v>
      </c>
      <c r="P508" s="27" t="n">
        <v>37.598583714</v>
      </c>
      <c r="Q508" s="27" t="n">
        <v>0</v>
      </c>
      <c r="R508" s="53" t="n">
        <v>1741.6460138</v>
      </c>
      <c r="S508" s="27" t="n">
        <v>354.57258902</v>
      </c>
      <c r="T508" s="27" t="n">
        <v>1123.3620574</v>
      </c>
      <c r="U508" s="27" t="n">
        <v>127.69241249</v>
      </c>
      <c r="V508" s="27" t="n">
        <v>2388.2542492</v>
      </c>
      <c r="W508" s="27" t="n">
        <v>1612.2992281</v>
      </c>
      <c r="X508" s="27" t="n">
        <v>352.62342995</v>
      </c>
      <c r="Y508" s="54"/>
    </row>
    <row r="509" s="1" customFormat="true" ht="16.5" hidden="false" customHeight="true" outlineLevel="3" collapsed="false">
      <c r="A509" s="1" t="s">
        <v>1267</v>
      </c>
      <c r="B509" s="1" t="n">
        <v>8</v>
      </c>
      <c r="C509" s="17" t="s">
        <v>1101</v>
      </c>
      <c r="D509" s="17" t="s">
        <v>1268</v>
      </c>
      <c r="E509" s="17" t="s">
        <v>1269</v>
      </c>
      <c r="F509" s="17" t="s">
        <v>2927</v>
      </c>
      <c r="G509" s="50"/>
      <c r="H509" s="51" t="n">
        <v>2486</v>
      </c>
      <c r="I509" s="52" t="n">
        <v>0.03029</v>
      </c>
      <c r="J509" s="51" t="n">
        <v>187.3</v>
      </c>
      <c r="K509" s="51" t="n">
        <v>5809.77</v>
      </c>
      <c r="L509" s="51" t="n">
        <v>6558.98</v>
      </c>
      <c r="M509" s="53" t="n">
        <v>6184.3746963</v>
      </c>
      <c r="N509" s="27" t="n">
        <v>1088.6249583</v>
      </c>
      <c r="O509" s="27" t="n">
        <v>11.222827345</v>
      </c>
      <c r="P509" s="27" t="n">
        <v>3.6857131357</v>
      </c>
      <c r="Q509" s="27" t="n">
        <v>0</v>
      </c>
      <c r="R509" s="53" t="n">
        <v>1103.5334988</v>
      </c>
      <c r="S509" s="27" t="n">
        <v>415.02489576</v>
      </c>
      <c r="T509" s="27" t="n">
        <v>821.77534722</v>
      </c>
      <c r="U509" s="27" t="n">
        <v>119.3568531</v>
      </c>
      <c r="V509" s="27" t="n">
        <v>2542.6448255</v>
      </c>
      <c r="W509" s="27" t="n">
        <v>1182.039276</v>
      </c>
      <c r="X509" s="27" t="n">
        <v>258.68610907</v>
      </c>
      <c r="Y509" s="54"/>
    </row>
    <row r="510" s="1" customFormat="true" ht="16.5" hidden="false" customHeight="true" outlineLevel="3" collapsed="false">
      <c r="A510" s="1" t="s">
        <v>1270</v>
      </c>
      <c r="B510" s="1" t="n">
        <v>8</v>
      </c>
      <c r="C510" s="17" t="s">
        <v>1101</v>
      </c>
      <c r="D510" s="17" t="s">
        <v>1268</v>
      </c>
      <c r="E510" s="17" t="s">
        <v>1271</v>
      </c>
      <c r="F510" s="17" t="s">
        <v>2928</v>
      </c>
      <c r="G510" s="50"/>
      <c r="H510" s="51" t="n">
        <v>1029</v>
      </c>
      <c r="I510" s="52" t="n">
        <v>0.02615</v>
      </c>
      <c r="J510" s="51" t="n">
        <v>170.44</v>
      </c>
      <c r="K510" s="51" t="n">
        <v>6177.56</v>
      </c>
      <c r="L510" s="51" t="n">
        <v>6859.33</v>
      </c>
      <c r="M510" s="53" t="n">
        <v>6518.4440713</v>
      </c>
      <c r="N510" s="27" t="n">
        <v>1223.9684697</v>
      </c>
      <c r="O510" s="27" t="n">
        <v>49.451273403</v>
      </c>
      <c r="P510" s="27" t="n">
        <v>5.2922598093</v>
      </c>
      <c r="Q510" s="27" t="n">
        <v>0</v>
      </c>
      <c r="R510" s="53" t="n">
        <v>1278.7120029</v>
      </c>
      <c r="S510" s="27" t="n">
        <v>406.06495889</v>
      </c>
      <c r="T510" s="27" t="n">
        <v>934.90719476</v>
      </c>
      <c r="U510" s="27" t="n">
        <v>131.03081097</v>
      </c>
      <c r="V510" s="27" t="n">
        <v>2496.6177887</v>
      </c>
      <c r="W510" s="27" t="n">
        <v>1271.1113151</v>
      </c>
      <c r="X510" s="27" t="n">
        <v>277.73685328</v>
      </c>
      <c r="Y510" s="54"/>
    </row>
    <row r="511" s="1" customFormat="true" ht="16.5" hidden="false" customHeight="true" outlineLevel="3" collapsed="false">
      <c r="A511" s="1" t="s">
        <v>1272</v>
      </c>
      <c r="B511" s="1" t="n">
        <v>8</v>
      </c>
      <c r="C511" s="17" t="s">
        <v>1101</v>
      </c>
      <c r="D511" s="17" t="s">
        <v>1268</v>
      </c>
      <c r="E511" s="17" t="s">
        <v>1273</v>
      </c>
      <c r="F511" s="17" t="s">
        <v>2929</v>
      </c>
      <c r="G511" s="50"/>
      <c r="H511" s="51" t="n">
        <v>92</v>
      </c>
      <c r="I511" s="52" t="n">
        <v>0.03548</v>
      </c>
      <c r="J511" s="51" t="n">
        <v>267.82</v>
      </c>
      <c r="K511" s="51" t="n">
        <v>7012.48</v>
      </c>
      <c r="L511" s="51" t="n">
        <v>8083.74</v>
      </c>
      <c r="M511" s="53" t="n">
        <v>7548.1081629</v>
      </c>
      <c r="N511" s="27" t="n">
        <v>1431.4804442</v>
      </c>
      <c r="O511" s="27" t="n">
        <v>248.42295568</v>
      </c>
      <c r="P511" s="27" t="n">
        <v>39.512218975</v>
      </c>
      <c r="Q511" s="27" t="n">
        <v>0</v>
      </c>
      <c r="R511" s="53" t="n">
        <v>1719.4156189</v>
      </c>
      <c r="S511" s="27" t="n">
        <v>427.87549997</v>
      </c>
      <c r="T511" s="27" t="n">
        <v>1106.012331</v>
      </c>
      <c r="U511" s="27" t="n">
        <v>142.24553725</v>
      </c>
      <c r="V511" s="27" t="n">
        <v>2664.91703</v>
      </c>
      <c r="W511" s="27" t="n">
        <v>1487.6421459</v>
      </c>
      <c r="X511" s="27" t="n">
        <v>361.05637128</v>
      </c>
      <c r="Y511" s="54"/>
    </row>
    <row r="512" s="1" customFormat="true" ht="16.5" hidden="false" customHeight="true" outlineLevel="2" collapsed="false">
      <c r="A512" s="1" t="s">
        <v>1274</v>
      </c>
      <c r="B512" s="1" t="n">
        <v>8</v>
      </c>
      <c r="C512" s="17" t="s">
        <v>1101</v>
      </c>
      <c r="D512" s="17" t="s">
        <v>1268</v>
      </c>
      <c r="E512" s="17" t="s">
        <v>2442</v>
      </c>
      <c r="F512" s="17" t="s">
        <v>2930</v>
      </c>
      <c r="G512" s="50"/>
      <c r="H512" s="51" t="n">
        <v>3607</v>
      </c>
      <c r="I512" s="55"/>
      <c r="J512" s="51"/>
      <c r="K512" s="51"/>
      <c r="L512" s="51"/>
      <c r="M512" s="53" t="n">
        <v>6346.039913</v>
      </c>
      <c r="N512" s="27" t="n">
        <v>1146.0438763</v>
      </c>
      <c r="O512" s="27" t="n">
        <v>32.849091956</v>
      </c>
      <c r="P512" s="27" t="n">
        <v>5.5908669619</v>
      </c>
      <c r="Q512" s="27" t="n">
        <v>0</v>
      </c>
      <c r="R512" s="53" t="n">
        <v>1184.4838352</v>
      </c>
      <c r="S512" s="27" t="n">
        <v>412.59334417</v>
      </c>
      <c r="T512" s="27" t="n">
        <v>869.68046179</v>
      </c>
      <c r="U512" s="27" t="n">
        <v>124.05194464</v>
      </c>
      <c r="V512" s="27" t="n">
        <v>2532.3216339</v>
      </c>
      <c r="W512" s="27" t="n">
        <v>1222.9086933</v>
      </c>
      <c r="X512" s="27" t="n">
        <v>268.85317484</v>
      </c>
      <c r="Y512" s="54"/>
    </row>
    <row r="513" s="1" customFormat="true" ht="16.5" hidden="false" customHeight="true" outlineLevel="3" collapsed="false">
      <c r="A513" s="1" t="s">
        <v>1275</v>
      </c>
      <c r="B513" s="1" t="n">
        <v>8</v>
      </c>
      <c r="C513" s="17" t="s">
        <v>1101</v>
      </c>
      <c r="D513" s="17" t="s">
        <v>1276</v>
      </c>
      <c r="E513" s="17" t="s">
        <v>1277</v>
      </c>
      <c r="F513" s="17" t="s">
        <v>2931</v>
      </c>
      <c r="G513" s="50"/>
      <c r="H513" s="51" t="n">
        <v>47</v>
      </c>
      <c r="I513" s="52" t="n">
        <v>0.03923</v>
      </c>
      <c r="J513" s="51" t="n">
        <v>165.24</v>
      </c>
      <c r="K513" s="51" t="n">
        <v>3881.26</v>
      </c>
      <c r="L513" s="51" t="n">
        <v>4542.22</v>
      </c>
      <c r="M513" s="53" t="n">
        <v>4211.7423222</v>
      </c>
      <c r="N513" s="27" t="n">
        <v>1022.4067736</v>
      </c>
      <c r="O513" s="27" t="n">
        <v>60.049155019</v>
      </c>
      <c r="P513" s="27" t="n">
        <v>0</v>
      </c>
      <c r="Q513" s="27" t="n">
        <v>0</v>
      </c>
      <c r="R513" s="53" t="n">
        <v>1082.4559286</v>
      </c>
      <c r="S513" s="27" t="n">
        <v>396.3003196</v>
      </c>
      <c r="T513" s="27" t="n">
        <v>773.86043998</v>
      </c>
      <c r="U513" s="27" t="n">
        <v>122.41090568</v>
      </c>
      <c r="V513" s="27" t="n">
        <v>710.12401431</v>
      </c>
      <c r="W513" s="27" t="n">
        <v>1126.590714</v>
      </c>
      <c r="X513" s="27" t="n">
        <v>233.43183104</v>
      </c>
      <c r="Y513" s="54"/>
    </row>
    <row r="514" s="1" customFormat="true" ht="16.5" hidden="false" customHeight="true" outlineLevel="3" collapsed="false">
      <c r="A514" s="1" t="s">
        <v>1278</v>
      </c>
      <c r="B514" s="1" t="n">
        <v>8</v>
      </c>
      <c r="C514" s="17" t="s">
        <v>1101</v>
      </c>
      <c r="D514" s="17" t="s">
        <v>1276</v>
      </c>
      <c r="E514" s="17" t="s">
        <v>1279</v>
      </c>
      <c r="F514" s="17" t="s">
        <v>2932</v>
      </c>
      <c r="G514" s="50"/>
      <c r="H514" s="51" t="n">
        <v>324</v>
      </c>
      <c r="I514" s="52" t="n">
        <v>0.02611</v>
      </c>
      <c r="J514" s="51" t="n">
        <v>144.04</v>
      </c>
      <c r="K514" s="51" t="n">
        <v>5228.52</v>
      </c>
      <c r="L514" s="51" t="n">
        <v>5804.67</v>
      </c>
      <c r="M514" s="53" t="n">
        <v>5516.5974169</v>
      </c>
      <c r="N514" s="27" t="n">
        <v>1378.1762805</v>
      </c>
      <c r="O514" s="27" t="n">
        <v>149.22777228</v>
      </c>
      <c r="P514" s="27" t="n">
        <v>12.788722455</v>
      </c>
      <c r="Q514" s="27" t="n">
        <v>0</v>
      </c>
      <c r="R514" s="53" t="n">
        <v>1540.1927752</v>
      </c>
      <c r="S514" s="27" t="n">
        <v>419.78611147</v>
      </c>
      <c r="T514" s="27" t="n">
        <v>1090.8008702</v>
      </c>
      <c r="U514" s="27" t="n">
        <v>135.89549633</v>
      </c>
      <c r="V514" s="27" t="n">
        <v>1006.447539</v>
      </c>
      <c r="W514" s="27" t="n">
        <v>1323.4746247</v>
      </c>
      <c r="X514" s="27" t="n">
        <v>334.90441532</v>
      </c>
      <c r="Y514" s="54"/>
    </row>
    <row r="515" s="1" customFormat="true" ht="16.5" hidden="false" customHeight="true" outlineLevel="3" collapsed="false">
      <c r="A515" s="1" t="s">
        <v>1280</v>
      </c>
      <c r="B515" s="1" t="n">
        <v>8</v>
      </c>
      <c r="C515" s="17" t="s">
        <v>1101</v>
      </c>
      <c r="D515" s="17" t="s">
        <v>1276</v>
      </c>
      <c r="E515" s="17" t="s">
        <v>1281</v>
      </c>
      <c r="F515" s="17" t="s">
        <v>2933</v>
      </c>
      <c r="G515" s="50"/>
      <c r="H515" s="51" t="n">
        <v>71</v>
      </c>
      <c r="I515" s="52" t="n">
        <v>0.02335</v>
      </c>
      <c r="J515" s="51" t="n">
        <v>162.07</v>
      </c>
      <c r="K515" s="51" t="n">
        <v>6616.87</v>
      </c>
      <c r="L515" s="51" t="n">
        <v>7265.14</v>
      </c>
      <c r="M515" s="53" t="n">
        <v>6941.002402</v>
      </c>
      <c r="N515" s="27" t="n">
        <v>1753.5697476</v>
      </c>
      <c r="O515" s="27" t="n">
        <v>561.25218563</v>
      </c>
      <c r="P515" s="27" t="n">
        <v>34.589900228</v>
      </c>
      <c r="Q515" s="27" t="n">
        <v>0</v>
      </c>
      <c r="R515" s="53" t="n">
        <v>2349.4118334</v>
      </c>
      <c r="S515" s="27" t="n">
        <v>390.09127839</v>
      </c>
      <c r="T515" s="27" t="n">
        <v>1364.2520552</v>
      </c>
      <c r="U515" s="27" t="n">
        <v>168.84327414</v>
      </c>
      <c r="V515" s="27" t="n">
        <v>1134.7569894</v>
      </c>
      <c r="W515" s="27" t="n">
        <v>1533.6469715</v>
      </c>
      <c r="X515" s="27" t="n">
        <v>425.9652211</v>
      </c>
      <c r="Y515" s="54"/>
    </row>
    <row r="516" s="1" customFormat="true" ht="16.5" hidden="false" customHeight="true" outlineLevel="2" collapsed="false">
      <c r="A516" s="1" t="s">
        <v>1284</v>
      </c>
      <c r="B516" s="1" t="n">
        <v>8</v>
      </c>
      <c r="C516" s="17" t="s">
        <v>1101</v>
      </c>
      <c r="D516" s="17" t="s">
        <v>1276</v>
      </c>
      <c r="E516" s="17" t="s">
        <v>2442</v>
      </c>
      <c r="F516" s="17" t="s">
        <v>2934</v>
      </c>
      <c r="G516" s="50"/>
      <c r="H516" s="51" t="n">
        <v>442</v>
      </c>
      <c r="I516" s="55"/>
      <c r="J516" s="51"/>
      <c r="K516" s="51"/>
      <c r="L516" s="51"/>
      <c r="M516" s="53" t="n">
        <v>5580.2792716</v>
      </c>
      <c r="N516" s="27" t="n">
        <v>1393.551665</v>
      </c>
      <c r="O516" s="27" t="n">
        <v>201.79541308</v>
      </c>
      <c r="P516" s="27" t="n">
        <v>14.614242727</v>
      </c>
      <c r="Q516" s="27" t="n">
        <v>0</v>
      </c>
      <c r="R516" s="53" t="n">
        <v>1609.9613209</v>
      </c>
      <c r="S516" s="27" t="n">
        <v>412.45413309</v>
      </c>
      <c r="T516" s="27" t="n">
        <v>1095.1559647</v>
      </c>
      <c r="U516" s="27" t="n">
        <v>139.34649779</v>
      </c>
      <c r="V516" s="27" t="n">
        <v>991.00584879</v>
      </c>
      <c r="W516" s="27" t="n">
        <v>1332.3555064</v>
      </c>
      <c r="X516" s="27" t="n">
        <v>336.83685278</v>
      </c>
      <c r="Y516" s="54"/>
    </row>
    <row r="517" s="1" customFormat="true" ht="16.5" hidden="false" customHeight="true" outlineLevel="3" collapsed="false">
      <c r="A517" s="1" t="s">
        <v>1285</v>
      </c>
      <c r="B517" s="1" t="n">
        <v>8</v>
      </c>
      <c r="C517" s="17" t="s">
        <v>1101</v>
      </c>
      <c r="D517" s="17" t="s">
        <v>1286</v>
      </c>
      <c r="E517" s="17" t="s">
        <v>1287</v>
      </c>
      <c r="F517" s="17" t="s">
        <v>2935</v>
      </c>
      <c r="G517" s="50"/>
      <c r="H517" s="51" t="n">
        <v>64</v>
      </c>
      <c r="I517" s="52" t="n">
        <v>0.07762</v>
      </c>
      <c r="J517" s="51" t="n">
        <v>227.74</v>
      </c>
      <c r="K517" s="51" t="n">
        <v>2478.63</v>
      </c>
      <c r="L517" s="51" t="n">
        <v>3389.59</v>
      </c>
      <c r="M517" s="53" t="n">
        <v>2934.1120311</v>
      </c>
      <c r="N517" s="27" t="n">
        <v>588.68375417</v>
      </c>
      <c r="O517" s="27" t="n">
        <v>0</v>
      </c>
      <c r="P517" s="27" t="n">
        <v>0</v>
      </c>
      <c r="Q517" s="27" t="n">
        <v>0</v>
      </c>
      <c r="R517" s="53" t="n">
        <v>588.68375417</v>
      </c>
      <c r="S517" s="27" t="n">
        <v>402.47183043</v>
      </c>
      <c r="T517" s="27" t="n">
        <v>493.61821097</v>
      </c>
      <c r="U517" s="27" t="n">
        <v>102.70271124</v>
      </c>
      <c r="V517" s="27" t="n">
        <v>513.23798038</v>
      </c>
      <c r="W517" s="27" t="n">
        <v>833.39754388</v>
      </c>
      <c r="X517" s="27" t="n">
        <v>162.21989562</v>
      </c>
      <c r="Y517" s="54"/>
    </row>
    <row r="518" s="1" customFormat="true" ht="16.5" hidden="false" customHeight="true" outlineLevel="3" collapsed="false">
      <c r="A518" s="1" t="s">
        <v>1288</v>
      </c>
      <c r="B518" s="1" t="n">
        <v>8</v>
      </c>
      <c r="C518" s="17" t="s">
        <v>1101</v>
      </c>
      <c r="D518" s="17" t="s">
        <v>1286</v>
      </c>
      <c r="E518" s="17" t="s">
        <v>1289</v>
      </c>
      <c r="F518" s="17" t="s">
        <v>2936</v>
      </c>
      <c r="G518" s="50"/>
      <c r="H518" s="51" t="n">
        <v>32</v>
      </c>
      <c r="I518" s="52" t="n">
        <v>0.05736</v>
      </c>
      <c r="J518" s="51" t="n">
        <v>287.68</v>
      </c>
      <c r="K518" s="51" t="n">
        <v>4439.82</v>
      </c>
      <c r="L518" s="51" t="n">
        <v>5590.55</v>
      </c>
      <c r="M518" s="53" t="n">
        <v>5015.1835203</v>
      </c>
      <c r="N518" s="27" t="n">
        <v>1187.846649</v>
      </c>
      <c r="O518" s="27" t="n">
        <v>112.85628654</v>
      </c>
      <c r="P518" s="27" t="n">
        <v>0</v>
      </c>
      <c r="Q518" s="27" t="n">
        <v>0</v>
      </c>
      <c r="R518" s="53" t="n">
        <v>1300.7029356</v>
      </c>
      <c r="S518" s="27" t="n">
        <v>464.27382673</v>
      </c>
      <c r="T518" s="27" t="n">
        <v>1033.9657683</v>
      </c>
      <c r="U518" s="27" t="n">
        <v>121.6371913</v>
      </c>
      <c r="V518" s="27" t="n">
        <v>881.42683132</v>
      </c>
      <c r="W518" s="27" t="n">
        <v>1213.1769671</v>
      </c>
      <c r="X518" s="27" t="n">
        <v>324.80286487</v>
      </c>
      <c r="Y518" s="54"/>
    </row>
    <row r="519" s="1" customFormat="true" ht="16.5" hidden="false" customHeight="true" outlineLevel="2" collapsed="false">
      <c r="A519" s="1" t="s">
        <v>1290</v>
      </c>
      <c r="B519" s="1" t="n">
        <v>8</v>
      </c>
      <c r="C519" s="17" t="s">
        <v>1101</v>
      </c>
      <c r="D519" s="17" t="s">
        <v>1286</v>
      </c>
      <c r="E519" s="17" t="s">
        <v>2442</v>
      </c>
      <c r="F519" s="17" t="s">
        <v>2937</v>
      </c>
      <c r="G519" s="50"/>
      <c r="H519" s="51" t="n">
        <v>96</v>
      </c>
      <c r="I519" s="55"/>
      <c r="J519" s="51"/>
      <c r="K519" s="51"/>
      <c r="L519" s="51"/>
      <c r="M519" s="53" t="n">
        <v>3696.1362182</v>
      </c>
      <c r="N519" s="27" t="n">
        <v>808.07872462</v>
      </c>
      <c r="O519" s="27" t="n">
        <v>41.324490993</v>
      </c>
      <c r="P519" s="27" t="n">
        <v>0</v>
      </c>
      <c r="Q519" s="27" t="n">
        <v>0</v>
      </c>
      <c r="R519" s="53" t="n">
        <v>849.40321561</v>
      </c>
      <c r="S519" s="27" t="n">
        <v>425.10181515</v>
      </c>
      <c r="T519" s="27" t="n">
        <v>691.47681903</v>
      </c>
      <c r="U519" s="27" t="n">
        <v>109.63593379</v>
      </c>
      <c r="V519" s="27" t="n">
        <v>648.05738052</v>
      </c>
      <c r="W519" s="27" t="n">
        <v>972.46105407</v>
      </c>
      <c r="X519" s="27" t="n">
        <v>221.75276396</v>
      </c>
      <c r="Y519" s="54"/>
    </row>
    <row r="520" s="1" customFormat="true" ht="16.5" hidden="false" customHeight="true" outlineLevel="3" collapsed="false">
      <c r="A520" s="1" t="s">
        <v>1295</v>
      </c>
      <c r="B520" s="1" t="n">
        <v>8</v>
      </c>
      <c r="C520" s="17" t="s">
        <v>1101</v>
      </c>
      <c r="D520" s="17" t="s">
        <v>1296</v>
      </c>
      <c r="E520" s="17" t="s">
        <v>1297</v>
      </c>
      <c r="F520" s="17" t="s">
        <v>2938</v>
      </c>
      <c r="G520" s="50"/>
      <c r="H520" s="51" t="n">
        <v>91</v>
      </c>
      <c r="I520" s="52" t="n">
        <v>0.01657</v>
      </c>
      <c r="J520" s="51" t="n">
        <v>93.02</v>
      </c>
      <c r="K520" s="51" t="n">
        <v>5426.22</v>
      </c>
      <c r="L520" s="51" t="n">
        <v>5798.3</v>
      </c>
      <c r="M520" s="53" t="n">
        <v>5612.2588477</v>
      </c>
      <c r="N520" s="27" t="n">
        <v>714.33003879</v>
      </c>
      <c r="O520" s="27" t="n">
        <v>55.192571225</v>
      </c>
      <c r="P520" s="27" t="n">
        <v>0.9399472435</v>
      </c>
      <c r="Q520" s="27" t="n">
        <v>0</v>
      </c>
      <c r="R520" s="53" t="n">
        <v>770.46255726</v>
      </c>
      <c r="S520" s="27" t="n">
        <v>804.58336527</v>
      </c>
      <c r="T520" s="27" t="n">
        <v>626.39881982</v>
      </c>
      <c r="U520" s="27" t="n">
        <v>194.84034856</v>
      </c>
      <c r="V520" s="27" t="n">
        <v>1929.5162919</v>
      </c>
      <c r="W520" s="27" t="n">
        <v>1286.4574648</v>
      </c>
      <c r="X520" s="27" t="n">
        <v>212.78186178</v>
      </c>
      <c r="Y520" s="54"/>
    </row>
    <row r="521" s="1" customFormat="true" ht="16.5" hidden="false" customHeight="true" outlineLevel="3" collapsed="false">
      <c r="A521" s="1" t="s">
        <v>1298</v>
      </c>
      <c r="B521" s="1" t="n">
        <v>8</v>
      </c>
      <c r="C521" s="17" t="s">
        <v>1101</v>
      </c>
      <c r="D521" s="17" t="s">
        <v>1296</v>
      </c>
      <c r="E521" s="17" t="s">
        <v>1299</v>
      </c>
      <c r="F521" s="17" t="s">
        <v>2939</v>
      </c>
      <c r="G521" s="50"/>
      <c r="H521" s="51" t="n">
        <v>74</v>
      </c>
      <c r="I521" s="52" t="n">
        <v>0.02555</v>
      </c>
      <c r="J521" s="51" t="n">
        <v>168.76</v>
      </c>
      <c r="K521" s="51" t="n">
        <v>6266.62</v>
      </c>
      <c r="L521" s="51" t="n">
        <v>6941.66</v>
      </c>
      <c r="M521" s="53" t="n">
        <v>6604.1385325</v>
      </c>
      <c r="N521" s="27" t="n">
        <v>911.09558066</v>
      </c>
      <c r="O521" s="27" t="n">
        <v>184.60564518</v>
      </c>
      <c r="P521" s="27" t="n">
        <v>0</v>
      </c>
      <c r="Q521" s="27" t="n">
        <v>0</v>
      </c>
      <c r="R521" s="53" t="n">
        <v>1095.7012258</v>
      </c>
      <c r="S521" s="27" t="n">
        <v>844.21860706</v>
      </c>
      <c r="T521" s="27" t="n">
        <v>806.70161895</v>
      </c>
      <c r="U521" s="27" t="n">
        <v>252.10825275</v>
      </c>
      <c r="V521" s="27" t="n">
        <v>1955.269177</v>
      </c>
      <c r="W521" s="27" t="n">
        <v>1650.139651</v>
      </c>
      <c r="X521" s="27" t="n">
        <v>278.33967347</v>
      </c>
      <c r="Y521" s="54"/>
    </row>
    <row r="522" s="1" customFormat="true" ht="16.5" hidden="false" customHeight="true" outlineLevel="2" collapsed="false">
      <c r="A522" s="1" t="s">
        <v>1300</v>
      </c>
      <c r="B522" s="1" t="n">
        <v>8</v>
      </c>
      <c r="C522" s="17" t="s">
        <v>1101</v>
      </c>
      <c r="D522" s="17" t="s">
        <v>1296</v>
      </c>
      <c r="E522" s="17" t="s">
        <v>2442</v>
      </c>
      <c r="F522" s="17" t="s">
        <v>2940</v>
      </c>
      <c r="G522" s="50"/>
      <c r="H522" s="51" t="n">
        <v>165</v>
      </c>
      <c r="I522" s="55"/>
      <c r="J522" s="51"/>
      <c r="K522" s="51"/>
      <c r="L522" s="51"/>
      <c r="M522" s="53" t="n">
        <v>5949.7329703</v>
      </c>
      <c r="N522" s="27" t="n">
        <v>781.2769474</v>
      </c>
      <c r="O522" s="27" t="n">
        <v>99.223681312</v>
      </c>
      <c r="P522" s="27" t="n">
        <v>0.6201424565</v>
      </c>
      <c r="Q522" s="27" t="n">
        <v>0</v>
      </c>
      <c r="R522" s="53" t="n">
        <v>881.12077117</v>
      </c>
      <c r="S522" s="27" t="n">
        <v>818.06873921</v>
      </c>
      <c r="T522" s="27" t="n">
        <v>687.74449498</v>
      </c>
      <c r="U522" s="27" t="n">
        <v>214.32500584</v>
      </c>
      <c r="V522" s="27" t="n">
        <v>1938.2783751</v>
      </c>
      <c r="W522" s="27" t="n">
        <v>1410.1955841</v>
      </c>
      <c r="X522" s="27" t="n">
        <v>235.08705193</v>
      </c>
      <c r="Y522" s="54"/>
    </row>
    <row r="523" s="1" customFormat="true" ht="16.5" hidden="false" customHeight="true" outlineLevel="3" collapsed="false">
      <c r="A523" s="1" t="s">
        <v>1301</v>
      </c>
      <c r="B523" s="1" t="n">
        <v>8</v>
      </c>
      <c r="C523" s="17" t="s">
        <v>1101</v>
      </c>
      <c r="D523" s="17" t="s">
        <v>1302</v>
      </c>
      <c r="E523" s="17" t="s">
        <v>1303</v>
      </c>
      <c r="F523" s="17" t="s">
        <v>2941</v>
      </c>
      <c r="G523" s="50"/>
      <c r="H523" s="51" t="n">
        <v>114</v>
      </c>
      <c r="I523" s="52" t="n">
        <v>0.02436</v>
      </c>
      <c r="J523" s="51" t="n">
        <v>70.98</v>
      </c>
      <c r="K523" s="51" t="n">
        <v>2771.23</v>
      </c>
      <c r="L523" s="51" t="n">
        <v>3055.14</v>
      </c>
      <c r="M523" s="53" t="n">
        <v>2913.1865515</v>
      </c>
      <c r="N523" s="27" t="n">
        <v>633.43767244</v>
      </c>
      <c r="O523" s="27" t="n">
        <v>2.9619968015</v>
      </c>
      <c r="P523" s="27" t="n">
        <v>0</v>
      </c>
      <c r="Q523" s="27" t="n">
        <v>0</v>
      </c>
      <c r="R523" s="53" t="n">
        <v>636.39966924</v>
      </c>
      <c r="S523" s="27" t="n">
        <v>360.69338298</v>
      </c>
      <c r="T523" s="27" t="n">
        <v>489.31885837</v>
      </c>
      <c r="U523" s="27" t="n">
        <v>106.96261028</v>
      </c>
      <c r="V523" s="27" t="n">
        <v>608.58855734</v>
      </c>
      <c r="W523" s="27" t="n">
        <v>711.22347333</v>
      </c>
      <c r="X523" s="27" t="n">
        <v>151.88899473</v>
      </c>
      <c r="Y523" s="54"/>
    </row>
    <row r="524" s="1" customFormat="true" ht="16.5" hidden="false" customHeight="true" outlineLevel="3" collapsed="false">
      <c r="A524" s="1" t="s">
        <v>1304</v>
      </c>
      <c r="B524" s="1" t="n">
        <v>8</v>
      </c>
      <c r="C524" s="17" t="s">
        <v>1101</v>
      </c>
      <c r="D524" s="17" t="s">
        <v>1302</v>
      </c>
      <c r="E524" s="17" t="s">
        <v>1305</v>
      </c>
      <c r="F524" s="17" t="s">
        <v>2942</v>
      </c>
      <c r="G524" s="50"/>
      <c r="H524" s="51" t="n">
        <v>43</v>
      </c>
      <c r="I524" s="52" t="n">
        <v>0.06853</v>
      </c>
      <c r="J524" s="51" t="n">
        <v>256.36</v>
      </c>
      <c r="K524" s="51" t="n">
        <v>3228.15</v>
      </c>
      <c r="L524" s="51" t="n">
        <v>4253.59</v>
      </c>
      <c r="M524" s="53" t="n">
        <v>3740.8670913</v>
      </c>
      <c r="N524" s="27" t="n">
        <v>1015.1628348</v>
      </c>
      <c r="O524" s="27" t="n">
        <v>11.168973335</v>
      </c>
      <c r="P524" s="27" t="n">
        <v>27.838457134</v>
      </c>
      <c r="Q524" s="27" t="n">
        <v>0</v>
      </c>
      <c r="R524" s="53" t="n">
        <v>1054.1702653</v>
      </c>
      <c r="S524" s="27" t="n">
        <v>371.70315814</v>
      </c>
      <c r="T524" s="27" t="n">
        <v>763.60079279</v>
      </c>
      <c r="U524" s="27" t="n">
        <v>108.71136728</v>
      </c>
      <c r="V524" s="27" t="n">
        <v>620.45370938</v>
      </c>
      <c r="W524" s="27" t="n">
        <v>822.22779843</v>
      </c>
      <c r="X524" s="27" t="n">
        <v>262.03241638</v>
      </c>
      <c r="Y524" s="54"/>
    </row>
    <row r="525" s="1" customFormat="true" ht="16.5" hidden="false" customHeight="true" outlineLevel="2" collapsed="false">
      <c r="A525" s="1" t="s">
        <v>1306</v>
      </c>
      <c r="B525" s="1" t="n">
        <v>8</v>
      </c>
      <c r="C525" s="17" t="s">
        <v>1101</v>
      </c>
      <c r="D525" s="17" t="s">
        <v>1302</v>
      </c>
      <c r="E525" s="17" t="s">
        <v>2442</v>
      </c>
      <c r="F525" s="17" t="s">
        <v>2943</v>
      </c>
      <c r="G525" s="50"/>
      <c r="H525" s="51" t="n">
        <v>157</v>
      </c>
      <c r="I525" s="55"/>
      <c r="J525" s="51"/>
      <c r="K525" s="51"/>
      <c r="L525" s="51"/>
      <c r="M525" s="53" t="n">
        <v>3104.7959474</v>
      </c>
      <c r="N525" s="27" t="n">
        <v>721.80767059</v>
      </c>
      <c r="O525" s="27" t="n">
        <v>4.8619252646</v>
      </c>
      <c r="P525" s="27" t="n">
        <v>6.4446482646</v>
      </c>
      <c r="Q525" s="27" t="n">
        <v>0</v>
      </c>
      <c r="R525" s="53" t="n">
        <v>733.11424412</v>
      </c>
      <c r="S525" s="27" t="n">
        <v>363.2421639</v>
      </c>
      <c r="T525" s="27" t="n">
        <v>552.81557387</v>
      </c>
      <c r="U525" s="27" t="n">
        <v>107.36745038</v>
      </c>
      <c r="V525" s="27" t="n">
        <v>611.33535941</v>
      </c>
      <c r="W525" s="27" t="n">
        <v>736.92115577</v>
      </c>
      <c r="X525" s="27" t="n">
        <v>177.38737662</v>
      </c>
      <c r="Y525" s="54"/>
    </row>
    <row r="526" s="1" customFormat="true" ht="16.5" hidden="false" customHeight="true" outlineLevel="3" collapsed="false">
      <c r="A526" s="1" t="s">
        <v>1307</v>
      </c>
      <c r="B526" s="1" t="n">
        <v>8</v>
      </c>
      <c r="C526" s="17" t="s">
        <v>1101</v>
      </c>
      <c r="D526" s="17" t="s">
        <v>1308</v>
      </c>
      <c r="E526" s="17" t="s">
        <v>1309</v>
      </c>
      <c r="F526" s="17" t="s">
        <v>2944</v>
      </c>
      <c r="G526" s="50"/>
      <c r="H526" s="51" t="n">
        <v>299</v>
      </c>
      <c r="I526" s="52" t="n">
        <v>0.07051</v>
      </c>
      <c r="J526" s="51" t="n">
        <v>166.17</v>
      </c>
      <c r="K526" s="51" t="n">
        <v>2024.21</v>
      </c>
      <c r="L526" s="51" t="n">
        <v>2688.89</v>
      </c>
      <c r="M526" s="53" t="n">
        <v>2356.5515062</v>
      </c>
      <c r="N526" s="27" t="n">
        <v>495.27009571</v>
      </c>
      <c r="O526" s="27" t="n">
        <v>1.8856234269</v>
      </c>
      <c r="P526" s="27" t="n">
        <v>0</v>
      </c>
      <c r="Q526" s="27" t="n">
        <v>0</v>
      </c>
      <c r="R526" s="53" t="n">
        <v>497.15571914</v>
      </c>
      <c r="S526" s="27" t="n">
        <v>308.85261724</v>
      </c>
      <c r="T526" s="27" t="n">
        <v>397.88619846</v>
      </c>
      <c r="U526" s="27" t="n">
        <v>81.797094443</v>
      </c>
      <c r="V526" s="27" t="n">
        <v>483.66551646</v>
      </c>
      <c r="W526" s="27" t="n">
        <v>587.19436048</v>
      </c>
      <c r="X526" s="27" t="n">
        <v>136.34506942</v>
      </c>
      <c r="Y526" s="54"/>
    </row>
    <row r="527" s="1" customFormat="true" ht="16.5" hidden="false" customHeight="true" outlineLevel="3" collapsed="false">
      <c r="A527" s="1" t="s">
        <v>1310</v>
      </c>
      <c r="B527" s="1" t="n">
        <v>8</v>
      </c>
      <c r="C527" s="17" t="s">
        <v>1101</v>
      </c>
      <c r="D527" s="17" t="s">
        <v>1308</v>
      </c>
      <c r="E527" s="17" t="s">
        <v>1311</v>
      </c>
      <c r="F527" s="17" t="s">
        <v>2945</v>
      </c>
      <c r="G527" s="50"/>
      <c r="H527" s="51" t="n">
        <v>62</v>
      </c>
      <c r="I527" s="52" t="n">
        <v>0.02736</v>
      </c>
      <c r="J527" s="51" t="n">
        <v>35.33</v>
      </c>
      <c r="K527" s="51" t="n">
        <v>1220.74</v>
      </c>
      <c r="L527" s="51" t="n">
        <v>1362.07</v>
      </c>
      <c r="M527" s="53" t="n">
        <v>1291.4042388</v>
      </c>
      <c r="N527" s="27" t="n">
        <v>132.52501334</v>
      </c>
      <c r="O527" s="27" t="n">
        <v>0</v>
      </c>
      <c r="P527" s="27" t="n">
        <v>0</v>
      </c>
      <c r="Q527" s="27" t="n">
        <v>0</v>
      </c>
      <c r="R527" s="53" t="n">
        <v>132.52501334</v>
      </c>
      <c r="S527" s="27" t="n">
        <v>232.24108794</v>
      </c>
      <c r="T527" s="27" t="n">
        <v>250.03148106</v>
      </c>
      <c r="U527" s="27" t="n">
        <v>64.175873329</v>
      </c>
      <c r="V527" s="27" t="n">
        <v>170.5490643</v>
      </c>
      <c r="W527" s="27" t="n">
        <v>441.88171886</v>
      </c>
      <c r="X527" s="27" t="n">
        <v>84.303160372</v>
      </c>
      <c r="Y527" s="54"/>
    </row>
    <row r="528" s="1" customFormat="true" ht="16.5" hidden="false" customHeight="true" outlineLevel="2" collapsed="false">
      <c r="A528" s="1" t="s">
        <v>1312</v>
      </c>
      <c r="B528" s="1" t="n">
        <v>8</v>
      </c>
      <c r="C528" s="17" t="s">
        <v>1101</v>
      </c>
      <c r="D528" s="17" t="s">
        <v>1308</v>
      </c>
      <c r="E528" s="17" t="s">
        <v>2442</v>
      </c>
      <c r="F528" s="17" t="s">
        <v>2946</v>
      </c>
      <c r="G528" s="50"/>
      <c r="H528" s="51" t="n">
        <v>361</v>
      </c>
      <c r="I528" s="55"/>
      <c r="J528" s="51"/>
      <c r="K528" s="51"/>
      <c r="L528" s="51"/>
      <c r="M528" s="53" t="n">
        <v>2092.8317008</v>
      </c>
      <c r="N528" s="27" t="n">
        <v>405.45804298</v>
      </c>
      <c r="O528" s="27" t="n">
        <v>1.4187619342</v>
      </c>
      <c r="P528" s="27" t="n">
        <v>0</v>
      </c>
      <c r="Q528" s="27" t="n">
        <v>0</v>
      </c>
      <c r="R528" s="53" t="n">
        <v>406.87680491</v>
      </c>
      <c r="S528" s="27" t="n">
        <v>289.88436917</v>
      </c>
      <c r="T528" s="27" t="n">
        <v>361.27884988</v>
      </c>
      <c r="U528" s="27" t="n">
        <v>77.434256415</v>
      </c>
      <c r="V528" s="27" t="n">
        <v>406.14101598</v>
      </c>
      <c r="W528" s="27" t="n">
        <v>551.21640443</v>
      </c>
      <c r="X528" s="27" t="n">
        <v>123.46001348</v>
      </c>
      <c r="Y528" s="54"/>
    </row>
    <row r="529" s="1" customFormat="true" ht="16.5" hidden="false" customHeight="true" outlineLevel="3" collapsed="false">
      <c r="A529" s="1" t="s">
        <v>1313</v>
      </c>
      <c r="B529" s="1" t="n">
        <v>8</v>
      </c>
      <c r="C529" s="17" t="s">
        <v>1101</v>
      </c>
      <c r="D529" s="17" t="s">
        <v>1314</v>
      </c>
      <c r="E529" s="17" t="s">
        <v>1315</v>
      </c>
      <c r="F529" s="17" t="s">
        <v>2947</v>
      </c>
      <c r="G529" s="50"/>
      <c r="H529" s="51" t="n">
        <v>62</v>
      </c>
      <c r="I529" s="52" t="n">
        <v>0.07273</v>
      </c>
      <c r="J529" s="51" t="n">
        <v>135.12</v>
      </c>
      <c r="K529" s="51" t="n">
        <v>1587.67</v>
      </c>
      <c r="L529" s="51" t="n">
        <v>2128.15</v>
      </c>
      <c r="M529" s="53" t="n">
        <v>1857.9113572</v>
      </c>
      <c r="N529" s="27" t="n">
        <v>397.44602008</v>
      </c>
      <c r="O529" s="27" t="n">
        <v>0</v>
      </c>
      <c r="P529" s="27" t="n">
        <v>0</v>
      </c>
      <c r="Q529" s="27" t="n">
        <v>0</v>
      </c>
      <c r="R529" s="53" t="n">
        <v>397.44602008</v>
      </c>
      <c r="S529" s="27" t="n">
        <v>211.23004167</v>
      </c>
      <c r="T529" s="27" t="n">
        <v>341.08248647</v>
      </c>
      <c r="U529" s="27" t="n">
        <v>61.665847739</v>
      </c>
      <c r="V529" s="27" t="n">
        <v>268.77269349</v>
      </c>
      <c r="W529" s="27" t="n">
        <v>577.71426775</v>
      </c>
      <c r="X529" s="27" t="n">
        <v>107.54156409</v>
      </c>
      <c r="Y529" s="54"/>
    </row>
    <row r="530" s="1" customFormat="true" ht="16.5" hidden="false" customHeight="true" outlineLevel="3" collapsed="false">
      <c r="A530" s="1" t="s">
        <v>1316</v>
      </c>
      <c r="B530" s="1" t="n">
        <v>8</v>
      </c>
      <c r="C530" s="17" t="s">
        <v>1101</v>
      </c>
      <c r="D530" s="17" t="s">
        <v>1314</v>
      </c>
      <c r="E530" s="17" t="s">
        <v>1317</v>
      </c>
      <c r="F530" s="17" t="s">
        <v>2948</v>
      </c>
      <c r="G530" s="50"/>
      <c r="H530" s="51" t="n">
        <v>48</v>
      </c>
      <c r="I530" s="52" t="n">
        <v>0.12637</v>
      </c>
      <c r="J530" s="51" t="n">
        <v>522.01</v>
      </c>
      <c r="K530" s="51" t="n">
        <v>3086.84</v>
      </c>
      <c r="L530" s="51" t="n">
        <v>5174.9</v>
      </c>
      <c r="M530" s="53" t="n">
        <v>4130.8697013</v>
      </c>
      <c r="N530" s="27" t="n">
        <v>1218.6800412</v>
      </c>
      <c r="O530" s="27" t="n">
        <v>64.927821205</v>
      </c>
      <c r="P530" s="27" t="n">
        <v>11.407747618</v>
      </c>
      <c r="Q530" s="27" t="n">
        <v>0</v>
      </c>
      <c r="R530" s="53" t="n">
        <v>1295.01561</v>
      </c>
      <c r="S530" s="27" t="n">
        <v>285.60435898</v>
      </c>
      <c r="T530" s="27" t="n">
        <v>944.29213946</v>
      </c>
      <c r="U530" s="27" t="n">
        <v>84.848650356</v>
      </c>
      <c r="V530" s="27" t="n">
        <v>610.55700593</v>
      </c>
      <c r="W530" s="27" t="n">
        <v>910.55193658</v>
      </c>
      <c r="X530" s="27" t="n">
        <v>316.13527118</v>
      </c>
      <c r="Y530" s="54"/>
    </row>
    <row r="531" s="1" customFormat="true" ht="16.5" hidden="false" customHeight="true" outlineLevel="3" collapsed="false">
      <c r="A531" s="1" t="s">
        <v>1318</v>
      </c>
      <c r="B531" s="1" t="n">
        <v>8</v>
      </c>
      <c r="C531" s="17" t="s">
        <v>1101</v>
      </c>
      <c r="D531" s="17" t="s">
        <v>1314</v>
      </c>
      <c r="E531" s="17" t="s">
        <v>1319</v>
      </c>
      <c r="F531" s="17" t="s">
        <v>2949</v>
      </c>
      <c r="G531" s="50"/>
      <c r="H531" s="51" t="n">
        <v>51</v>
      </c>
      <c r="I531" s="52" t="n">
        <v>0.05503</v>
      </c>
      <c r="J531" s="51" t="n">
        <v>320.04</v>
      </c>
      <c r="K531" s="51" t="n">
        <v>5175.66</v>
      </c>
      <c r="L531" s="51" t="n">
        <v>6455.84</v>
      </c>
      <c r="M531" s="53" t="n">
        <v>5815.7515556</v>
      </c>
      <c r="N531" s="27" t="n">
        <v>1679.2148202</v>
      </c>
      <c r="O531" s="27" t="n">
        <v>265.05016845</v>
      </c>
      <c r="P531" s="27" t="n">
        <v>28.132328785</v>
      </c>
      <c r="Q531" s="27" t="n">
        <v>0</v>
      </c>
      <c r="R531" s="53" t="n">
        <v>1972.3973174</v>
      </c>
      <c r="S531" s="27" t="n">
        <v>377.07839487</v>
      </c>
      <c r="T531" s="27" t="n">
        <v>1352.4812397</v>
      </c>
      <c r="U531" s="27" t="n">
        <v>133.21213445</v>
      </c>
      <c r="V531" s="27" t="n">
        <v>729.94541664</v>
      </c>
      <c r="W531" s="27" t="n">
        <v>1250.6370525</v>
      </c>
      <c r="X531" s="27" t="n">
        <v>412.56846243</v>
      </c>
      <c r="Y531" s="54"/>
    </row>
    <row r="532" s="1" customFormat="true" ht="16.5" hidden="false" customHeight="true" outlineLevel="2" collapsed="false">
      <c r="A532" s="1" t="s">
        <v>1320</v>
      </c>
      <c r="B532" s="1" t="n">
        <v>8</v>
      </c>
      <c r="C532" s="17" t="s">
        <v>1101</v>
      </c>
      <c r="D532" s="17" t="s">
        <v>1314</v>
      </c>
      <c r="E532" s="17" t="s">
        <v>2442</v>
      </c>
      <c r="F532" s="17" t="s">
        <v>2950</v>
      </c>
      <c r="G532" s="50"/>
      <c r="H532" s="51" t="n">
        <v>161</v>
      </c>
      <c r="I532" s="55"/>
      <c r="J532" s="51"/>
      <c r="K532" s="51"/>
      <c r="L532" s="51"/>
      <c r="M532" s="53" t="n">
        <v>3786.9342378</v>
      </c>
      <c r="N532" s="27" t="n">
        <v>1039.907659</v>
      </c>
      <c r="O532" s="27" t="n">
        <v>110.99573763</v>
      </c>
      <c r="P532" s="27" t="n">
        <v>12.722089599</v>
      </c>
      <c r="Q532" s="27" t="n">
        <v>0</v>
      </c>
      <c r="R532" s="53" t="n">
        <v>1163.6254862</v>
      </c>
      <c r="S532" s="27" t="n">
        <v>287.71453264</v>
      </c>
      <c r="T532" s="27" t="n">
        <v>838.69225513</v>
      </c>
      <c r="U532" s="27" t="n">
        <v>92.806085762</v>
      </c>
      <c r="V532" s="27" t="n">
        <v>509.57572682</v>
      </c>
      <c r="W532" s="27" t="n">
        <v>894.52015126</v>
      </c>
      <c r="X532" s="27" t="n">
        <v>263.17281188</v>
      </c>
      <c r="Y532" s="54"/>
    </row>
    <row r="533" s="1" customFormat="true" ht="16.5" hidden="false" customHeight="true" outlineLevel="1" collapsed="false">
      <c r="A533" s="1" t="s">
        <v>1321</v>
      </c>
      <c r="B533" s="1" t="n">
        <v>8</v>
      </c>
      <c r="C533" s="17" t="s">
        <v>1101</v>
      </c>
      <c r="D533" s="17" t="s">
        <v>2442</v>
      </c>
      <c r="E533" s="17" t="s">
        <v>2442</v>
      </c>
      <c r="F533" s="17" t="s">
        <v>2951</v>
      </c>
      <c r="G533" s="50"/>
      <c r="H533" s="51" t="n">
        <v>34706</v>
      </c>
      <c r="I533" s="55"/>
      <c r="J533" s="51"/>
      <c r="K533" s="51"/>
      <c r="L533" s="51"/>
      <c r="M533" s="53" t="n">
        <v>2722.8137718</v>
      </c>
      <c r="N533" s="27" t="n">
        <v>451.33948155</v>
      </c>
      <c r="O533" s="27" t="n">
        <v>31.171880968</v>
      </c>
      <c r="P533" s="27" t="n">
        <v>3.2261252659</v>
      </c>
      <c r="Q533" s="27" t="n">
        <v>0</v>
      </c>
      <c r="R533" s="53" t="n">
        <v>485.73748778</v>
      </c>
      <c r="S533" s="27" t="n">
        <v>306.46408341</v>
      </c>
      <c r="T533" s="27" t="n">
        <v>400.47687264</v>
      </c>
      <c r="U533" s="27" t="n">
        <v>81.709999735</v>
      </c>
      <c r="V533" s="27" t="n">
        <v>802.20676962</v>
      </c>
      <c r="W533" s="27" t="n">
        <v>646.21855863</v>
      </c>
      <c r="X533" s="27" t="n">
        <v>121.05456639</v>
      </c>
      <c r="Y533" s="54"/>
    </row>
    <row r="534" s="1" customFormat="true" ht="16.5" hidden="false" customHeight="true" outlineLevel="3" collapsed="false">
      <c r="A534" s="1" t="s">
        <v>1322</v>
      </c>
      <c r="B534" s="1" t="n">
        <v>8</v>
      </c>
      <c r="C534" s="17" t="s">
        <v>1323</v>
      </c>
      <c r="D534" s="17" t="s">
        <v>1324</v>
      </c>
      <c r="E534" s="17" t="s">
        <v>1325</v>
      </c>
      <c r="F534" s="17" t="s">
        <v>2952</v>
      </c>
      <c r="G534" s="50"/>
      <c r="H534" s="51" t="n">
        <v>657</v>
      </c>
      <c r="I534" s="52" t="n">
        <v>0.04802</v>
      </c>
      <c r="J534" s="51" t="n">
        <v>28.32</v>
      </c>
      <c r="K534" s="51" t="n">
        <v>532.97</v>
      </c>
      <c r="L534" s="51" t="n">
        <v>646.24</v>
      </c>
      <c r="M534" s="53" t="n">
        <v>589.60518041</v>
      </c>
      <c r="N534" s="27" t="n">
        <v>111.68006824</v>
      </c>
      <c r="O534" s="27" t="n">
        <v>0</v>
      </c>
      <c r="P534" s="27" t="n">
        <v>0</v>
      </c>
      <c r="Q534" s="27" t="n">
        <v>0</v>
      </c>
      <c r="R534" s="53" t="n">
        <v>111.68006824</v>
      </c>
      <c r="S534" s="27" t="n">
        <v>80.136079084</v>
      </c>
      <c r="T534" s="27" t="n">
        <v>150.58236676</v>
      </c>
      <c r="U534" s="27" t="n">
        <v>22.156108102</v>
      </c>
      <c r="V534" s="27" t="n">
        <v>60.382690283</v>
      </c>
      <c r="W534" s="27" t="n">
        <v>164.66786794</v>
      </c>
      <c r="X534" s="27" t="n">
        <v>36.332454392</v>
      </c>
      <c r="Y534" s="54"/>
    </row>
    <row r="535" s="1" customFormat="true" ht="16.5" hidden="false" customHeight="true" outlineLevel="2" collapsed="false">
      <c r="A535" s="1" t="s">
        <v>1326</v>
      </c>
      <c r="B535" s="1" t="n">
        <v>8</v>
      </c>
      <c r="C535" s="17" t="s">
        <v>1323</v>
      </c>
      <c r="D535" s="17" t="s">
        <v>1324</v>
      </c>
      <c r="E535" s="17" t="s">
        <v>2442</v>
      </c>
      <c r="F535" s="17" t="s">
        <v>2952</v>
      </c>
      <c r="G535" s="50"/>
      <c r="H535" s="51" t="n">
        <v>657</v>
      </c>
      <c r="I535" s="55"/>
      <c r="J535" s="51"/>
      <c r="K535" s="51"/>
      <c r="L535" s="51"/>
      <c r="M535" s="53" t="n">
        <v>589.60518041</v>
      </c>
      <c r="N535" s="27" t="n">
        <v>111.68006824</v>
      </c>
      <c r="O535" s="27" t="n">
        <v>0</v>
      </c>
      <c r="P535" s="27" t="n">
        <v>0</v>
      </c>
      <c r="Q535" s="27" t="n">
        <v>0</v>
      </c>
      <c r="R535" s="53" t="n">
        <v>111.68006824</v>
      </c>
      <c r="S535" s="27" t="n">
        <v>80.136079084</v>
      </c>
      <c r="T535" s="27" t="n">
        <v>150.58236676</v>
      </c>
      <c r="U535" s="27" t="n">
        <v>22.156108102</v>
      </c>
      <c r="V535" s="27" t="n">
        <v>60.382690283</v>
      </c>
      <c r="W535" s="27" t="n">
        <v>164.66786794</v>
      </c>
      <c r="X535" s="27" t="n">
        <v>36.332454392</v>
      </c>
      <c r="Y535" s="54"/>
    </row>
    <row r="536" s="1" customFormat="true" ht="16.5" hidden="false" customHeight="true" outlineLevel="1" collapsed="false">
      <c r="A536" s="1" t="s">
        <v>1327</v>
      </c>
      <c r="B536" s="1" t="n">
        <v>8</v>
      </c>
      <c r="C536" s="17" t="s">
        <v>1323</v>
      </c>
      <c r="D536" s="17" t="s">
        <v>2442</v>
      </c>
      <c r="E536" s="17" t="s">
        <v>2442</v>
      </c>
      <c r="F536" s="17" t="s">
        <v>2953</v>
      </c>
      <c r="G536" s="50"/>
      <c r="H536" s="51" t="n">
        <v>657</v>
      </c>
      <c r="I536" s="55"/>
      <c r="J536" s="51"/>
      <c r="K536" s="51"/>
      <c r="L536" s="51"/>
      <c r="M536" s="53" t="n">
        <v>589.60518041</v>
      </c>
      <c r="N536" s="27" t="n">
        <v>111.68006824</v>
      </c>
      <c r="O536" s="27" t="n">
        <v>0</v>
      </c>
      <c r="P536" s="27" t="n">
        <v>0</v>
      </c>
      <c r="Q536" s="27" t="n">
        <v>0</v>
      </c>
      <c r="R536" s="53" t="n">
        <v>111.68006824</v>
      </c>
      <c r="S536" s="27" t="n">
        <v>80.136079084</v>
      </c>
      <c r="T536" s="27" t="n">
        <v>150.58236676</v>
      </c>
      <c r="U536" s="27" t="n">
        <v>22.156108102</v>
      </c>
      <c r="V536" s="27" t="n">
        <v>60.382690283</v>
      </c>
      <c r="W536" s="27" t="n">
        <v>164.66786794</v>
      </c>
      <c r="X536" s="27" t="n">
        <v>36.332454392</v>
      </c>
      <c r="Y536" s="54"/>
    </row>
    <row r="537" s="1" customFormat="true" ht="16.5" hidden="false" customHeight="true" outlineLevel="3" collapsed="false">
      <c r="A537" s="1" t="s">
        <v>1328</v>
      </c>
      <c r="B537" s="1" t="n">
        <v>8</v>
      </c>
      <c r="C537" s="17" t="s">
        <v>1329</v>
      </c>
      <c r="D537" s="17" t="s">
        <v>1330</v>
      </c>
      <c r="E537" s="17" t="s">
        <v>1331</v>
      </c>
      <c r="F537" s="17" t="s">
        <v>2954</v>
      </c>
      <c r="G537" s="50"/>
      <c r="H537" s="51" t="n">
        <v>66</v>
      </c>
      <c r="I537" s="52" t="n">
        <v>0.06217</v>
      </c>
      <c r="J537" s="51" t="n">
        <v>124.57</v>
      </c>
      <c r="K537" s="51" t="n">
        <v>1754.39</v>
      </c>
      <c r="L537" s="51" t="n">
        <v>2252.66</v>
      </c>
      <c r="M537" s="53" t="n">
        <v>2003.5223147</v>
      </c>
      <c r="N537" s="27" t="n">
        <v>834.25447414</v>
      </c>
      <c r="O537" s="27" t="n">
        <v>13.631403843</v>
      </c>
      <c r="P537" s="27" t="n">
        <v>0</v>
      </c>
      <c r="Q537" s="27" t="n">
        <v>0</v>
      </c>
      <c r="R537" s="53" t="n">
        <v>847.88587798</v>
      </c>
      <c r="S537" s="27" t="n">
        <v>59.011982335</v>
      </c>
      <c r="T537" s="27" t="n">
        <v>604.4341378</v>
      </c>
      <c r="U537" s="27" t="n">
        <v>28.593465431</v>
      </c>
      <c r="V537" s="27" t="n">
        <v>141.1063215</v>
      </c>
      <c r="W537" s="27" t="n">
        <v>322.4905297</v>
      </c>
      <c r="X537" s="27" t="n">
        <v>189.84237447</v>
      </c>
      <c r="Y537" s="54"/>
    </row>
    <row r="538" s="1" customFormat="true" ht="16.5" hidden="false" customHeight="true" outlineLevel="2" collapsed="false">
      <c r="A538" s="1" t="s">
        <v>1334</v>
      </c>
      <c r="B538" s="1" t="n">
        <v>8</v>
      </c>
      <c r="C538" s="17" t="s">
        <v>1329</v>
      </c>
      <c r="D538" s="17" t="s">
        <v>1330</v>
      </c>
      <c r="E538" s="17" t="s">
        <v>2442</v>
      </c>
      <c r="F538" s="17" t="s">
        <v>2955</v>
      </c>
      <c r="G538" s="50"/>
      <c r="H538" s="51" t="n">
        <v>66</v>
      </c>
      <c r="I538" s="55"/>
      <c r="J538" s="51"/>
      <c r="K538" s="51"/>
      <c r="L538" s="51"/>
      <c r="M538" s="53" t="n">
        <v>2003.5223147</v>
      </c>
      <c r="N538" s="27" t="n">
        <v>834.25447414</v>
      </c>
      <c r="O538" s="27" t="n">
        <v>13.631403843</v>
      </c>
      <c r="P538" s="27" t="n">
        <v>0</v>
      </c>
      <c r="Q538" s="27" t="n">
        <v>0</v>
      </c>
      <c r="R538" s="53" t="n">
        <v>847.88587798</v>
      </c>
      <c r="S538" s="27" t="n">
        <v>59.011982335</v>
      </c>
      <c r="T538" s="27" t="n">
        <v>604.4341378</v>
      </c>
      <c r="U538" s="27" t="n">
        <v>28.593465431</v>
      </c>
      <c r="V538" s="27" t="n">
        <v>141.1063215</v>
      </c>
      <c r="W538" s="27" t="n">
        <v>322.4905297</v>
      </c>
      <c r="X538" s="27" t="n">
        <v>189.84237447</v>
      </c>
      <c r="Y538" s="54"/>
    </row>
    <row r="539" s="1" customFormat="true" ht="16.5" hidden="false" customHeight="true" outlineLevel="3" collapsed="false">
      <c r="A539" s="1" t="s">
        <v>1343</v>
      </c>
      <c r="B539" s="1" t="n">
        <v>8</v>
      </c>
      <c r="C539" s="17" t="s">
        <v>1329</v>
      </c>
      <c r="D539" s="17" t="s">
        <v>1344</v>
      </c>
      <c r="E539" s="17" t="s">
        <v>1345</v>
      </c>
      <c r="F539" s="17" t="s">
        <v>2956</v>
      </c>
      <c r="G539" s="50"/>
      <c r="H539" s="51" t="n">
        <v>56</v>
      </c>
      <c r="I539" s="52" t="n">
        <v>0.05638</v>
      </c>
      <c r="J539" s="51" t="n">
        <v>64.16</v>
      </c>
      <c r="K539" s="51" t="n">
        <v>1009.72</v>
      </c>
      <c r="L539" s="51" t="n">
        <v>1266.35</v>
      </c>
      <c r="M539" s="53" t="n">
        <v>1138.0371449</v>
      </c>
      <c r="N539" s="27" t="n">
        <v>426.84051858</v>
      </c>
      <c r="O539" s="27" t="n">
        <v>0</v>
      </c>
      <c r="P539" s="27" t="n">
        <v>0</v>
      </c>
      <c r="Q539" s="27" t="n">
        <v>0</v>
      </c>
      <c r="R539" s="53" t="n">
        <v>426.84051858</v>
      </c>
      <c r="S539" s="27" t="n">
        <v>52.661048689</v>
      </c>
      <c r="T539" s="27" t="n">
        <v>334.36177289</v>
      </c>
      <c r="U539" s="27" t="n">
        <v>25.482696907</v>
      </c>
      <c r="V539" s="27" t="n">
        <v>69.156124385</v>
      </c>
      <c r="W539" s="27" t="n">
        <v>229.53498349</v>
      </c>
      <c r="X539" s="27" t="n">
        <v>85.579978078</v>
      </c>
      <c r="Y539" s="54"/>
    </row>
    <row r="540" s="1" customFormat="true" ht="16.5" hidden="false" customHeight="true" outlineLevel="3" collapsed="false">
      <c r="A540" s="1" t="s">
        <v>1346</v>
      </c>
      <c r="B540" s="1" t="n">
        <v>8</v>
      </c>
      <c r="C540" s="17" t="s">
        <v>1329</v>
      </c>
      <c r="D540" s="17" t="s">
        <v>1344</v>
      </c>
      <c r="E540" s="17" t="s">
        <v>1347</v>
      </c>
      <c r="F540" s="17" t="s">
        <v>2957</v>
      </c>
      <c r="G540" s="50"/>
      <c r="H540" s="51" t="n">
        <v>35</v>
      </c>
      <c r="I540" s="52" t="n">
        <v>0.0552</v>
      </c>
      <c r="J540" s="51" t="n">
        <v>141.43</v>
      </c>
      <c r="K540" s="51" t="n">
        <v>2279.54</v>
      </c>
      <c r="L540" s="51" t="n">
        <v>2845.27</v>
      </c>
      <c r="M540" s="53" t="n">
        <v>2562.4089868</v>
      </c>
      <c r="N540" s="27" t="n">
        <v>894.24772446</v>
      </c>
      <c r="O540" s="27" t="n">
        <v>22.377213906</v>
      </c>
      <c r="P540" s="27" t="n">
        <v>0</v>
      </c>
      <c r="Q540" s="27" t="n">
        <v>0</v>
      </c>
      <c r="R540" s="53" t="n">
        <v>916.62493837</v>
      </c>
      <c r="S540" s="27" t="n">
        <v>61.631293578</v>
      </c>
      <c r="T540" s="27" t="n">
        <v>732.40016789</v>
      </c>
      <c r="U540" s="27" t="n">
        <v>42.268217887</v>
      </c>
      <c r="V540" s="27" t="n">
        <v>180.19763642</v>
      </c>
      <c r="W540" s="27" t="n">
        <v>629.28673262</v>
      </c>
      <c r="X540" s="27" t="n">
        <v>215.99304999</v>
      </c>
      <c r="Y540" s="54"/>
    </row>
    <row r="541" s="1" customFormat="true" ht="16.5" hidden="false" customHeight="true" outlineLevel="2" collapsed="false">
      <c r="A541" s="1" t="s">
        <v>1348</v>
      </c>
      <c r="B541" s="1" t="n">
        <v>8</v>
      </c>
      <c r="C541" s="17" t="s">
        <v>1329</v>
      </c>
      <c r="D541" s="17" t="s">
        <v>1344</v>
      </c>
      <c r="E541" s="17" t="s">
        <v>2442</v>
      </c>
      <c r="F541" s="17" t="s">
        <v>2958</v>
      </c>
      <c r="G541" s="50"/>
      <c r="H541" s="51" t="n">
        <v>91</v>
      </c>
      <c r="I541" s="55"/>
      <c r="J541" s="51"/>
      <c r="K541" s="51"/>
      <c r="L541" s="51"/>
      <c r="M541" s="53" t="n">
        <v>1655.8514069</v>
      </c>
      <c r="N541" s="27" t="n">
        <v>596.76111814</v>
      </c>
      <c r="O541" s="27" t="n">
        <v>8.1349828489</v>
      </c>
      <c r="P541" s="27" t="n">
        <v>0</v>
      </c>
      <c r="Q541" s="27" t="n">
        <v>0</v>
      </c>
      <c r="R541" s="53" t="n">
        <v>604.89610099</v>
      </c>
      <c r="S541" s="27" t="n">
        <v>55.922079693</v>
      </c>
      <c r="T541" s="27" t="n">
        <v>479.06412638</v>
      </c>
      <c r="U541" s="27" t="n">
        <v>31.58488308</v>
      </c>
      <c r="V541" s="27" t="n">
        <v>109.52400931</v>
      </c>
      <c r="W541" s="27" t="n">
        <v>374.86020747</v>
      </c>
      <c r="X541" s="27" t="n">
        <v>132.99017435</v>
      </c>
      <c r="Y541" s="54"/>
    </row>
    <row r="542" s="1" customFormat="true" ht="16.5" hidden="false" customHeight="true" outlineLevel="3" collapsed="false">
      <c r="A542" s="1" t="s">
        <v>1355</v>
      </c>
      <c r="B542" s="1" t="n">
        <v>8</v>
      </c>
      <c r="C542" s="17" t="s">
        <v>1329</v>
      </c>
      <c r="D542" s="17" t="s">
        <v>1356</v>
      </c>
      <c r="E542" s="17" t="s">
        <v>1357</v>
      </c>
      <c r="F542" s="17" t="s">
        <v>2959</v>
      </c>
      <c r="G542" s="50"/>
      <c r="H542" s="51" t="n">
        <v>43</v>
      </c>
      <c r="I542" s="52" t="n">
        <v>0.104</v>
      </c>
      <c r="J542" s="51" t="n">
        <v>106.54</v>
      </c>
      <c r="K542" s="51" t="n">
        <v>811.41</v>
      </c>
      <c r="L542" s="51" t="n">
        <v>1237.58</v>
      </c>
      <c r="M542" s="53" t="n">
        <v>1024.4931053</v>
      </c>
      <c r="N542" s="27" t="n">
        <v>322.74216011</v>
      </c>
      <c r="O542" s="27" t="n">
        <v>0</v>
      </c>
      <c r="P542" s="27" t="n">
        <v>0</v>
      </c>
      <c r="Q542" s="27" t="n">
        <v>0</v>
      </c>
      <c r="R542" s="53" t="n">
        <v>322.74216011</v>
      </c>
      <c r="S542" s="27" t="n">
        <v>107.12968332</v>
      </c>
      <c r="T542" s="27" t="n">
        <v>229.73167758</v>
      </c>
      <c r="U542" s="27" t="n">
        <v>34.476641938</v>
      </c>
      <c r="V542" s="27" t="n">
        <v>86.718316479</v>
      </c>
      <c r="W542" s="27" t="n">
        <v>243.69462588</v>
      </c>
      <c r="X542" s="27" t="n">
        <v>73.062471171</v>
      </c>
      <c r="Y542" s="54"/>
    </row>
    <row r="543" s="1" customFormat="true" ht="16.5" hidden="false" customHeight="true" outlineLevel="2" collapsed="false">
      <c r="A543" s="1" t="s">
        <v>1360</v>
      </c>
      <c r="B543" s="1" t="n">
        <v>8</v>
      </c>
      <c r="C543" s="17" t="s">
        <v>1329</v>
      </c>
      <c r="D543" s="17" t="s">
        <v>1356</v>
      </c>
      <c r="E543" s="17" t="s">
        <v>2442</v>
      </c>
      <c r="F543" s="17" t="s">
        <v>2960</v>
      </c>
      <c r="G543" s="50"/>
      <c r="H543" s="51" t="n">
        <v>43</v>
      </c>
      <c r="I543" s="55"/>
      <c r="J543" s="51"/>
      <c r="K543" s="51"/>
      <c r="L543" s="51"/>
      <c r="M543" s="53" t="n">
        <v>1024.4931053</v>
      </c>
      <c r="N543" s="27" t="n">
        <v>322.74216011</v>
      </c>
      <c r="O543" s="27" t="n">
        <v>0</v>
      </c>
      <c r="P543" s="27" t="n">
        <v>0</v>
      </c>
      <c r="Q543" s="27" t="n">
        <v>0</v>
      </c>
      <c r="R543" s="53" t="n">
        <v>322.74216011</v>
      </c>
      <c r="S543" s="27" t="n">
        <v>107.12968332</v>
      </c>
      <c r="T543" s="27" t="n">
        <v>229.73167758</v>
      </c>
      <c r="U543" s="27" t="n">
        <v>34.476641938</v>
      </c>
      <c r="V543" s="27" t="n">
        <v>86.718316479</v>
      </c>
      <c r="W543" s="27" t="n">
        <v>243.69462588</v>
      </c>
      <c r="X543" s="27" t="n">
        <v>73.062471171</v>
      </c>
      <c r="Y543" s="54"/>
    </row>
    <row r="544" s="1" customFormat="true" ht="16.5" hidden="false" customHeight="true" outlineLevel="3" collapsed="false">
      <c r="A544" s="1" t="s">
        <v>1361</v>
      </c>
      <c r="B544" s="1" t="n">
        <v>8</v>
      </c>
      <c r="C544" s="17" t="s">
        <v>1329</v>
      </c>
      <c r="D544" s="17" t="s">
        <v>1362</v>
      </c>
      <c r="E544" s="17" t="s">
        <v>1363</v>
      </c>
      <c r="F544" s="17" t="s">
        <v>2961</v>
      </c>
      <c r="G544" s="50"/>
      <c r="H544" s="51" t="n">
        <v>103</v>
      </c>
      <c r="I544" s="52" t="n">
        <v>0.06527</v>
      </c>
      <c r="J544" s="51" t="n">
        <v>91.26</v>
      </c>
      <c r="K544" s="51" t="n">
        <v>1215.57</v>
      </c>
      <c r="L544" s="51" t="n">
        <v>1580.6</v>
      </c>
      <c r="M544" s="53" t="n">
        <v>1398.0870487</v>
      </c>
      <c r="N544" s="27" t="n">
        <v>465.00783564</v>
      </c>
      <c r="O544" s="27" t="n">
        <v>5.301956237</v>
      </c>
      <c r="P544" s="27" t="n">
        <v>2.5395783747</v>
      </c>
      <c r="Q544" s="27" t="n">
        <v>0</v>
      </c>
      <c r="R544" s="53" t="n">
        <v>472.84937025</v>
      </c>
      <c r="S544" s="27" t="n">
        <v>99.292858242</v>
      </c>
      <c r="T544" s="27" t="n">
        <v>346.55566931</v>
      </c>
      <c r="U544" s="27" t="n">
        <v>33.666240892</v>
      </c>
      <c r="V544" s="27" t="n">
        <v>119.62440837</v>
      </c>
      <c r="W544" s="27" t="n">
        <v>326.09850162</v>
      </c>
      <c r="X544" s="27" t="n">
        <v>99.732859808</v>
      </c>
      <c r="Y544" s="54"/>
    </row>
    <row r="545" s="1" customFormat="true" ht="16.5" hidden="false" customHeight="true" outlineLevel="3" collapsed="false">
      <c r="A545" s="1" t="s">
        <v>1364</v>
      </c>
      <c r="B545" s="1" t="n">
        <v>8</v>
      </c>
      <c r="C545" s="17" t="s">
        <v>1329</v>
      </c>
      <c r="D545" s="17" t="s">
        <v>1362</v>
      </c>
      <c r="E545" s="17" t="s">
        <v>1365</v>
      </c>
      <c r="F545" s="17" t="s">
        <v>2962</v>
      </c>
      <c r="G545" s="50"/>
      <c r="H545" s="51" t="n">
        <v>124</v>
      </c>
      <c r="I545" s="52" t="n">
        <v>0.12684</v>
      </c>
      <c r="J545" s="51" t="n">
        <v>92.89</v>
      </c>
      <c r="K545" s="51" t="n">
        <v>546.54</v>
      </c>
      <c r="L545" s="51" t="n">
        <v>918.08</v>
      </c>
      <c r="M545" s="53" t="n">
        <v>732.30721119</v>
      </c>
      <c r="N545" s="27" t="n">
        <v>132.51692313</v>
      </c>
      <c r="O545" s="27" t="n">
        <v>0</v>
      </c>
      <c r="P545" s="27" t="n">
        <v>0</v>
      </c>
      <c r="Q545" s="27" t="n">
        <v>0</v>
      </c>
      <c r="R545" s="53" t="n">
        <v>132.51692313</v>
      </c>
      <c r="S545" s="27" t="n">
        <v>100.07515305</v>
      </c>
      <c r="T545" s="27" t="n">
        <v>128.62132138</v>
      </c>
      <c r="U545" s="27" t="n">
        <v>27.320012852</v>
      </c>
      <c r="V545" s="27" t="n">
        <v>67.832230793</v>
      </c>
      <c r="W545" s="27" t="n">
        <v>275.94156998</v>
      </c>
      <c r="X545" s="27" t="n">
        <v>29.548184171</v>
      </c>
      <c r="Y545" s="54"/>
    </row>
    <row r="546" s="1" customFormat="true" ht="16.5" hidden="false" customHeight="true" outlineLevel="2" collapsed="false">
      <c r="A546" s="1" t="s">
        <v>1366</v>
      </c>
      <c r="B546" s="1" t="n">
        <v>8</v>
      </c>
      <c r="C546" s="17" t="s">
        <v>1329</v>
      </c>
      <c r="D546" s="17" t="s">
        <v>1362</v>
      </c>
      <c r="E546" s="17" t="s">
        <v>2442</v>
      </c>
      <c r="F546" s="17" t="s">
        <v>2963</v>
      </c>
      <c r="G546" s="50"/>
      <c r="H546" s="51" t="n">
        <v>227</v>
      </c>
      <c r="I546" s="55"/>
      <c r="J546" s="51"/>
      <c r="K546" s="51"/>
      <c r="L546" s="51"/>
      <c r="M546" s="53" t="n">
        <v>1046.4900596</v>
      </c>
      <c r="N546" s="27" t="n">
        <v>289.42005547</v>
      </c>
      <c r="O546" s="27" t="n">
        <v>2.5020038438</v>
      </c>
      <c r="P546" s="27" t="n">
        <v>1.1984321581</v>
      </c>
      <c r="Q546" s="27" t="n">
        <v>0</v>
      </c>
      <c r="R546" s="53" t="n">
        <v>293.12049148</v>
      </c>
      <c r="S546" s="27" t="n">
        <v>99.705986552</v>
      </c>
      <c r="T546" s="27" t="n">
        <v>231.4649798</v>
      </c>
      <c r="U546" s="27" t="n">
        <v>30.314810667</v>
      </c>
      <c r="V546" s="27" t="n">
        <v>92.27306387</v>
      </c>
      <c r="W546" s="27" t="n">
        <v>299.61072721</v>
      </c>
      <c r="X546" s="27" t="n">
        <v>62.668474187</v>
      </c>
      <c r="Y546" s="54"/>
    </row>
    <row r="547" s="1" customFormat="true" ht="16.5" hidden="false" customHeight="true" outlineLevel="3" collapsed="false">
      <c r="A547" s="1" t="s">
        <v>1370</v>
      </c>
      <c r="B547" s="1" t="n">
        <v>8</v>
      </c>
      <c r="C547" s="17" t="s">
        <v>1329</v>
      </c>
      <c r="D547" s="17" t="s">
        <v>1368</v>
      </c>
      <c r="E547" s="17" t="s">
        <v>1371</v>
      </c>
      <c r="F547" s="17" t="s">
        <v>2964</v>
      </c>
      <c r="G547" s="50"/>
      <c r="H547" s="51" t="n">
        <v>42</v>
      </c>
      <c r="I547" s="52" t="n">
        <v>0.05846</v>
      </c>
      <c r="J547" s="51" t="n">
        <v>33.76</v>
      </c>
      <c r="K547" s="51" t="n">
        <v>509.9</v>
      </c>
      <c r="L547" s="51" t="n">
        <v>644.93</v>
      </c>
      <c r="M547" s="53" t="n">
        <v>577.41473177</v>
      </c>
      <c r="N547" s="27" t="n">
        <v>131.35395602</v>
      </c>
      <c r="O547" s="27" t="n">
        <v>0</v>
      </c>
      <c r="P547" s="27" t="n">
        <v>0</v>
      </c>
      <c r="Q547" s="27" t="n">
        <v>0</v>
      </c>
      <c r="R547" s="53" t="n">
        <v>131.35395602</v>
      </c>
      <c r="S547" s="27" t="n">
        <v>78.557624976</v>
      </c>
      <c r="T547" s="27" t="n">
        <v>136.8362515</v>
      </c>
      <c r="U547" s="27" t="n">
        <v>18.252948777</v>
      </c>
      <c r="V547" s="27" t="n">
        <v>54.84250777</v>
      </c>
      <c r="W547" s="27" t="n">
        <v>157.57144273</v>
      </c>
      <c r="X547" s="27" t="n">
        <v>41.41612357</v>
      </c>
      <c r="Y547" s="54"/>
    </row>
    <row r="548" s="1" customFormat="true" ht="16.5" hidden="false" customHeight="true" outlineLevel="2" collapsed="false">
      <c r="A548" s="1" t="s">
        <v>1372</v>
      </c>
      <c r="B548" s="1" t="n">
        <v>8</v>
      </c>
      <c r="C548" s="17" t="s">
        <v>1329</v>
      </c>
      <c r="D548" s="17" t="s">
        <v>1368</v>
      </c>
      <c r="E548" s="17" t="s">
        <v>2442</v>
      </c>
      <c r="F548" s="17" t="s">
        <v>2965</v>
      </c>
      <c r="G548" s="50"/>
      <c r="H548" s="51" t="n">
        <v>42</v>
      </c>
      <c r="I548" s="55"/>
      <c r="J548" s="51"/>
      <c r="K548" s="51"/>
      <c r="L548" s="51"/>
      <c r="M548" s="53" t="n">
        <v>577.41473177</v>
      </c>
      <c r="N548" s="27" t="n">
        <v>131.35395602</v>
      </c>
      <c r="O548" s="27" t="n">
        <v>0</v>
      </c>
      <c r="P548" s="27" t="n">
        <v>0</v>
      </c>
      <c r="Q548" s="27" t="n">
        <v>0</v>
      </c>
      <c r="R548" s="53" t="n">
        <v>131.35395602</v>
      </c>
      <c r="S548" s="27" t="n">
        <v>78.557624976</v>
      </c>
      <c r="T548" s="27" t="n">
        <v>136.8362515</v>
      </c>
      <c r="U548" s="27" t="n">
        <v>18.252948777</v>
      </c>
      <c r="V548" s="27" t="n">
        <v>54.84250777</v>
      </c>
      <c r="W548" s="27" t="n">
        <v>157.57144273</v>
      </c>
      <c r="X548" s="27" t="n">
        <v>41.41612357</v>
      </c>
      <c r="Y548" s="54"/>
    </row>
    <row r="549" s="1" customFormat="true" ht="16.5" hidden="false" customHeight="true" outlineLevel="3" collapsed="false">
      <c r="A549" s="1" t="s">
        <v>1373</v>
      </c>
      <c r="B549" s="1" t="n">
        <v>8</v>
      </c>
      <c r="C549" s="17" t="s">
        <v>1329</v>
      </c>
      <c r="D549" s="17" t="s">
        <v>1374</v>
      </c>
      <c r="E549" s="17" t="s">
        <v>1375</v>
      </c>
      <c r="F549" s="17" t="s">
        <v>2966</v>
      </c>
      <c r="G549" s="50"/>
      <c r="H549" s="51" t="n">
        <v>112</v>
      </c>
      <c r="I549" s="52" t="n">
        <v>0.07497</v>
      </c>
      <c r="J549" s="51" t="n">
        <v>62.37</v>
      </c>
      <c r="K549" s="51" t="n">
        <v>707.19</v>
      </c>
      <c r="L549" s="51" t="n">
        <v>956.68</v>
      </c>
      <c r="M549" s="53" t="n">
        <v>831.93329515</v>
      </c>
      <c r="N549" s="27" t="n">
        <v>159.01760083</v>
      </c>
      <c r="O549" s="27" t="n">
        <v>0</v>
      </c>
      <c r="P549" s="27" t="n">
        <v>0</v>
      </c>
      <c r="Q549" s="27" t="n">
        <v>0</v>
      </c>
      <c r="R549" s="53" t="n">
        <v>159.01760083</v>
      </c>
      <c r="S549" s="27" t="n">
        <v>131.25383638</v>
      </c>
      <c r="T549" s="27" t="n">
        <v>134.54183465</v>
      </c>
      <c r="U549" s="27" t="n">
        <v>29.785524706</v>
      </c>
      <c r="V549" s="27" t="n">
        <v>87.974701968</v>
      </c>
      <c r="W549" s="27" t="n">
        <v>289.35979662</v>
      </c>
      <c r="X549" s="27" t="n">
        <v>35.748949264</v>
      </c>
      <c r="Y549" s="54"/>
    </row>
    <row r="550" s="1" customFormat="true" ht="16.5" hidden="false" customHeight="true" outlineLevel="2" collapsed="false">
      <c r="A550" s="1" t="s">
        <v>1376</v>
      </c>
      <c r="B550" s="1" t="n">
        <v>8</v>
      </c>
      <c r="C550" s="17" t="s">
        <v>1329</v>
      </c>
      <c r="D550" s="17" t="s">
        <v>1374</v>
      </c>
      <c r="E550" s="17" t="s">
        <v>2442</v>
      </c>
      <c r="F550" s="17" t="s">
        <v>2967</v>
      </c>
      <c r="G550" s="50"/>
      <c r="H550" s="51" t="n">
        <v>112</v>
      </c>
      <c r="I550" s="55"/>
      <c r="J550" s="51"/>
      <c r="K550" s="51"/>
      <c r="L550" s="51"/>
      <c r="M550" s="53" t="n">
        <v>831.93329515</v>
      </c>
      <c r="N550" s="27" t="n">
        <v>159.01760083</v>
      </c>
      <c r="O550" s="27" t="n">
        <v>0</v>
      </c>
      <c r="P550" s="27" t="n">
        <v>0</v>
      </c>
      <c r="Q550" s="27" t="n">
        <v>0</v>
      </c>
      <c r="R550" s="53" t="n">
        <v>159.01760083</v>
      </c>
      <c r="S550" s="27" t="n">
        <v>131.25383638</v>
      </c>
      <c r="T550" s="27" t="n">
        <v>134.54183465</v>
      </c>
      <c r="U550" s="27" t="n">
        <v>29.785524706</v>
      </c>
      <c r="V550" s="27" t="n">
        <v>87.974701968</v>
      </c>
      <c r="W550" s="27" t="n">
        <v>289.35979662</v>
      </c>
      <c r="X550" s="27" t="n">
        <v>35.748949264</v>
      </c>
      <c r="Y550" s="54"/>
    </row>
    <row r="551" s="1" customFormat="true" ht="16.5" hidden="false" customHeight="true" outlineLevel="3" collapsed="false">
      <c r="A551" s="1" t="s">
        <v>1377</v>
      </c>
      <c r="B551" s="1" t="n">
        <v>8</v>
      </c>
      <c r="C551" s="17" t="s">
        <v>1329</v>
      </c>
      <c r="D551" s="17" t="s">
        <v>1378</v>
      </c>
      <c r="E551" s="17" t="s">
        <v>1379</v>
      </c>
      <c r="F551" s="17" t="s">
        <v>2968</v>
      </c>
      <c r="G551" s="50"/>
      <c r="H551" s="51" t="n">
        <v>87</v>
      </c>
      <c r="I551" s="52" t="n">
        <v>0.08627</v>
      </c>
      <c r="J551" s="51" t="n">
        <v>65.97</v>
      </c>
      <c r="K551" s="51" t="n">
        <v>632.82</v>
      </c>
      <c r="L551" s="51" t="n">
        <v>896.71</v>
      </c>
      <c r="M551" s="53" t="n">
        <v>764.76260776</v>
      </c>
      <c r="N551" s="27" t="n">
        <v>189.86133177</v>
      </c>
      <c r="O551" s="27" t="n">
        <v>0</v>
      </c>
      <c r="P551" s="27" t="n">
        <v>0</v>
      </c>
      <c r="Q551" s="27" t="n">
        <v>0</v>
      </c>
      <c r="R551" s="53" t="n">
        <v>189.86133177</v>
      </c>
      <c r="S551" s="27" t="n">
        <v>91.316989548</v>
      </c>
      <c r="T551" s="27" t="n">
        <v>149.48529407</v>
      </c>
      <c r="U551" s="27" t="n">
        <v>24.106240208</v>
      </c>
      <c r="V551" s="27" t="n">
        <v>64.792986052</v>
      </c>
      <c r="W551" s="27" t="n">
        <v>245.19976611</v>
      </c>
      <c r="X551" s="27" t="n">
        <v>38.130463042</v>
      </c>
      <c r="Y551" s="54"/>
    </row>
    <row r="552" s="1" customFormat="true" ht="16.5" hidden="false" customHeight="true" outlineLevel="2" collapsed="false">
      <c r="A552" s="1" t="s">
        <v>1380</v>
      </c>
      <c r="B552" s="1" t="n">
        <v>8</v>
      </c>
      <c r="C552" s="17" t="s">
        <v>1329</v>
      </c>
      <c r="D552" s="17" t="s">
        <v>1378</v>
      </c>
      <c r="E552" s="17" t="s">
        <v>2442</v>
      </c>
      <c r="F552" s="17" t="s">
        <v>2969</v>
      </c>
      <c r="G552" s="50"/>
      <c r="H552" s="51" t="n">
        <v>87</v>
      </c>
      <c r="I552" s="55"/>
      <c r="J552" s="51"/>
      <c r="K552" s="51"/>
      <c r="L552" s="51"/>
      <c r="M552" s="53" t="n">
        <v>764.76260776</v>
      </c>
      <c r="N552" s="27" t="n">
        <v>189.86133177</v>
      </c>
      <c r="O552" s="27" t="n">
        <v>0</v>
      </c>
      <c r="P552" s="27" t="n">
        <v>0</v>
      </c>
      <c r="Q552" s="27" t="n">
        <v>0</v>
      </c>
      <c r="R552" s="53" t="n">
        <v>189.86133177</v>
      </c>
      <c r="S552" s="27" t="n">
        <v>91.316989548</v>
      </c>
      <c r="T552" s="27" t="n">
        <v>149.48529407</v>
      </c>
      <c r="U552" s="27" t="n">
        <v>24.106240208</v>
      </c>
      <c r="V552" s="27" t="n">
        <v>64.792986052</v>
      </c>
      <c r="W552" s="27" t="n">
        <v>245.19976611</v>
      </c>
      <c r="X552" s="27" t="n">
        <v>38.130463042</v>
      </c>
      <c r="Y552" s="54"/>
    </row>
    <row r="553" s="1" customFormat="true" ht="16.5" hidden="false" customHeight="true" outlineLevel="3" collapsed="false">
      <c r="A553" s="1" t="s">
        <v>1381</v>
      </c>
      <c r="B553" s="1" t="n">
        <v>8</v>
      </c>
      <c r="C553" s="17" t="s">
        <v>1329</v>
      </c>
      <c r="D553" s="17" t="s">
        <v>1382</v>
      </c>
      <c r="E553" s="17" t="s">
        <v>1383</v>
      </c>
      <c r="F553" s="17" t="s">
        <v>2970</v>
      </c>
      <c r="G553" s="50"/>
      <c r="H553" s="51" t="n">
        <v>94</v>
      </c>
      <c r="I553" s="52" t="n">
        <v>0.17752</v>
      </c>
      <c r="J553" s="51" t="n">
        <v>106.04</v>
      </c>
      <c r="K553" s="51" t="n">
        <v>385.27</v>
      </c>
      <c r="L553" s="51" t="n">
        <v>809.45</v>
      </c>
      <c r="M553" s="53" t="n">
        <v>597.35981284</v>
      </c>
      <c r="N553" s="27" t="n">
        <v>128.01753334</v>
      </c>
      <c r="O553" s="27" t="n">
        <v>0</v>
      </c>
      <c r="P553" s="27" t="n">
        <v>0</v>
      </c>
      <c r="Q553" s="27" t="n">
        <v>0</v>
      </c>
      <c r="R553" s="53" t="n">
        <v>128.01753334</v>
      </c>
      <c r="S553" s="27" t="n">
        <v>89.554074271</v>
      </c>
      <c r="T553" s="27" t="n">
        <v>124.61639856</v>
      </c>
      <c r="U553" s="27" t="n">
        <v>19.659026734</v>
      </c>
      <c r="V553" s="27" t="n">
        <v>54.488364822</v>
      </c>
      <c r="W553" s="27" t="n">
        <v>181.02441511</v>
      </c>
      <c r="X553" s="27" t="n">
        <v>27.005459344</v>
      </c>
      <c r="Y553" s="54"/>
    </row>
    <row r="554" s="1" customFormat="true" ht="16.5" hidden="false" customHeight="true" outlineLevel="2" collapsed="false">
      <c r="A554" s="1" t="s">
        <v>1384</v>
      </c>
      <c r="B554" s="1" t="n">
        <v>8</v>
      </c>
      <c r="C554" s="17" t="s">
        <v>1329</v>
      </c>
      <c r="D554" s="17" t="s">
        <v>1382</v>
      </c>
      <c r="E554" s="17" t="s">
        <v>2442</v>
      </c>
      <c r="F554" s="17" t="s">
        <v>2971</v>
      </c>
      <c r="G554" s="50"/>
      <c r="H554" s="51" t="n">
        <v>94</v>
      </c>
      <c r="I554" s="55"/>
      <c r="J554" s="51"/>
      <c r="K554" s="51"/>
      <c r="L554" s="51"/>
      <c r="M554" s="53" t="n">
        <v>597.35981284</v>
      </c>
      <c r="N554" s="27" t="n">
        <v>128.01753334</v>
      </c>
      <c r="O554" s="27" t="n">
        <v>0</v>
      </c>
      <c r="P554" s="27" t="n">
        <v>0</v>
      </c>
      <c r="Q554" s="27" t="n">
        <v>0</v>
      </c>
      <c r="R554" s="53" t="n">
        <v>128.01753334</v>
      </c>
      <c r="S554" s="27" t="n">
        <v>89.554074271</v>
      </c>
      <c r="T554" s="27" t="n">
        <v>124.61639856</v>
      </c>
      <c r="U554" s="27" t="n">
        <v>19.659026734</v>
      </c>
      <c r="V554" s="27" t="n">
        <v>54.488364822</v>
      </c>
      <c r="W554" s="27" t="n">
        <v>181.02441511</v>
      </c>
      <c r="X554" s="27" t="n">
        <v>27.005459344</v>
      </c>
      <c r="Y554" s="54"/>
    </row>
    <row r="555" s="1" customFormat="true" ht="16.5" hidden="false" customHeight="true" outlineLevel="3" collapsed="false">
      <c r="A555" s="1" t="s">
        <v>1385</v>
      </c>
      <c r="B555" s="1" t="n">
        <v>8</v>
      </c>
      <c r="C555" s="17" t="s">
        <v>1329</v>
      </c>
      <c r="D555" s="17" t="s">
        <v>1386</v>
      </c>
      <c r="E555" s="17" t="s">
        <v>1387</v>
      </c>
      <c r="F555" s="17" t="s">
        <v>2972</v>
      </c>
      <c r="G555" s="50"/>
      <c r="H555" s="51" t="n">
        <v>52</v>
      </c>
      <c r="I555" s="52" t="n">
        <v>0.02286</v>
      </c>
      <c r="J555" s="51" t="n">
        <v>50.89</v>
      </c>
      <c r="K555" s="51" t="n">
        <v>2124.15</v>
      </c>
      <c r="L555" s="51" t="n">
        <v>2327.7</v>
      </c>
      <c r="M555" s="53" t="n">
        <v>2225.9233959</v>
      </c>
      <c r="N555" s="27" t="n">
        <v>765.4236899</v>
      </c>
      <c r="O555" s="27" t="n">
        <v>6.3336850981</v>
      </c>
      <c r="P555" s="27" t="n">
        <v>0</v>
      </c>
      <c r="Q555" s="27" t="n">
        <v>0</v>
      </c>
      <c r="R555" s="53" t="n">
        <v>771.757375</v>
      </c>
      <c r="S555" s="27" t="n">
        <v>73.436369667</v>
      </c>
      <c r="T555" s="27" t="n">
        <v>628.62568597</v>
      </c>
      <c r="U555" s="27" t="n">
        <v>40.188354331</v>
      </c>
      <c r="V555" s="27" t="n">
        <v>141.42931256</v>
      </c>
      <c r="W555" s="27" t="n">
        <v>570.48629833</v>
      </c>
      <c r="X555" s="27" t="n">
        <v>206.53212915</v>
      </c>
      <c r="Y555" s="54"/>
    </row>
    <row r="556" s="1" customFormat="true" ht="16.5" hidden="false" customHeight="true" outlineLevel="2" collapsed="false">
      <c r="A556" s="1" t="s">
        <v>1392</v>
      </c>
      <c r="B556" s="1" t="n">
        <v>8</v>
      </c>
      <c r="C556" s="17" t="s">
        <v>1329</v>
      </c>
      <c r="D556" s="17" t="s">
        <v>1386</v>
      </c>
      <c r="E556" s="17" t="s">
        <v>2442</v>
      </c>
      <c r="F556" s="17" t="s">
        <v>2973</v>
      </c>
      <c r="G556" s="50"/>
      <c r="H556" s="51" t="n">
        <v>52</v>
      </c>
      <c r="I556" s="55"/>
      <c r="J556" s="51"/>
      <c r="K556" s="51"/>
      <c r="L556" s="51"/>
      <c r="M556" s="53" t="n">
        <v>2225.9233959</v>
      </c>
      <c r="N556" s="27" t="n">
        <v>765.4236899</v>
      </c>
      <c r="O556" s="27" t="n">
        <v>6.3336850981</v>
      </c>
      <c r="P556" s="27" t="n">
        <v>0</v>
      </c>
      <c r="Q556" s="27" t="n">
        <v>0</v>
      </c>
      <c r="R556" s="53" t="n">
        <v>771.757375</v>
      </c>
      <c r="S556" s="27" t="n">
        <v>73.436369667</v>
      </c>
      <c r="T556" s="27" t="n">
        <v>628.62568597</v>
      </c>
      <c r="U556" s="27" t="n">
        <v>40.188354331</v>
      </c>
      <c r="V556" s="27" t="n">
        <v>141.42931256</v>
      </c>
      <c r="W556" s="27" t="n">
        <v>570.48629833</v>
      </c>
      <c r="X556" s="27" t="n">
        <v>206.53212915</v>
      </c>
      <c r="Y556" s="54"/>
    </row>
    <row r="557" s="1" customFormat="true" ht="16.5" hidden="false" customHeight="true" outlineLevel="3" collapsed="false">
      <c r="A557" s="1" t="s">
        <v>1399</v>
      </c>
      <c r="B557" s="1" t="n">
        <v>8</v>
      </c>
      <c r="C557" s="17" t="s">
        <v>1329</v>
      </c>
      <c r="D557" s="17" t="s">
        <v>1400</v>
      </c>
      <c r="E557" s="17" t="s">
        <v>1401</v>
      </c>
      <c r="F557" s="17" t="s">
        <v>2974</v>
      </c>
      <c r="G557" s="50"/>
      <c r="H557" s="51" t="n">
        <v>121</v>
      </c>
      <c r="I557" s="52" t="n">
        <v>0.12305</v>
      </c>
      <c r="J557" s="51" t="n">
        <v>201.21</v>
      </c>
      <c r="K557" s="51" t="n">
        <v>1232.8</v>
      </c>
      <c r="L557" s="51" t="n">
        <v>2037.65</v>
      </c>
      <c r="M557" s="53" t="n">
        <v>1635.2246679</v>
      </c>
      <c r="N557" s="27" t="n">
        <v>598.07861039</v>
      </c>
      <c r="O557" s="27" t="n">
        <v>0</v>
      </c>
      <c r="P557" s="27" t="n">
        <v>0</v>
      </c>
      <c r="Q557" s="27" t="n">
        <v>0</v>
      </c>
      <c r="R557" s="53" t="n">
        <v>598.07861039</v>
      </c>
      <c r="S557" s="27" t="n">
        <v>89.918588575</v>
      </c>
      <c r="T557" s="27" t="n">
        <v>467.55742272</v>
      </c>
      <c r="U557" s="27" t="n">
        <v>40.146061481</v>
      </c>
      <c r="V557" s="27" t="n">
        <v>115.10606821</v>
      </c>
      <c r="W557" s="27" t="n">
        <v>324.41791651</v>
      </c>
      <c r="X557" s="27" t="n">
        <v>131.67904942</v>
      </c>
      <c r="Y557" s="54"/>
    </row>
    <row r="558" s="1" customFormat="true" ht="16.5" hidden="false" customHeight="true" outlineLevel="3" collapsed="false">
      <c r="A558" s="1" t="s">
        <v>1404</v>
      </c>
      <c r="B558" s="1" t="n">
        <v>8</v>
      </c>
      <c r="C558" s="17" t="s">
        <v>1329</v>
      </c>
      <c r="D558" s="17" t="s">
        <v>1400</v>
      </c>
      <c r="E558" s="17" t="s">
        <v>1405</v>
      </c>
      <c r="F558" s="17" t="s">
        <v>2975</v>
      </c>
      <c r="G558" s="50"/>
      <c r="H558" s="51" t="n">
        <v>73</v>
      </c>
      <c r="I558" s="52" t="n">
        <v>0.04925</v>
      </c>
      <c r="J558" s="51" t="n">
        <v>37.33</v>
      </c>
      <c r="K558" s="51" t="n">
        <v>683.29</v>
      </c>
      <c r="L558" s="51" t="n">
        <v>832.6</v>
      </c>
      <c r="M558" s="53" t="n">
        <v>757.9451554</v>
      </c>
      <c r="N558" s="27" t="n">
        <v>173.59517519</v>
      </c>
      <c r="O558" s="27" t="n">
        <v>0</v>
      </c>
      <c r="P558" s="27" t="n">
        <v>0</v>
      </c>
      <c r="Q558" s="27" t="n">
        <v>0</v>
      </c>
      <c r="R558" s="53" t="n">
        <v>173.59517519</v>
      </c>
      <c r="S558" s="27" t="n">
        <v>102.23875764</v>
      </c>
      <c r="T558" s="27" t="n">
        <v>188.40755201</v>
      </c>
      <c r="U558" s="27" t="n">
        <v>31.793039076</v>
      </c>
      <c r="V558" s="27" t="n">
        <v>77.78830272</v>
      </c>
      <c r="W558" s="27" t="n">
        <v>184.12232877</v>
      </c>
      <c r="X558" s="27" t="n">
        <v>36.494238656</v>
      </c>
      <c r="Y558" s="54"/>
    </row>
    <row r="559" s="1" customFormat="true" ht="16.5" hidden="false" customHeight="true" outlineLevel="2" collapsed="false">
      <c r="A559" s="1" t="s">
        <v>1406</v>
      </c>
      <c r="B559" s="1" t="n">
        <v>8</v>
      </c>
      <c r="C559" s="17" t="s">
        <v>1329</v>
      </c>
      <c r="D559" s="17" t="s">
        <v>1400</v>
      </c>
      <c r="E559" s="17" t="s">
        <v>2442</v>
      </c>
      <c r="F559" s="17" t="s">
        <v>2976</v>
      </c>
      <c r="G559" s="50"/>
      <c r="H559" s="51" t="n">
        <v>194</v>
      </c>
      <c r="I559" s="55"/>
      <c r="J559" s="51"/>
      <c r="K559" s="51"/>
      <c r="L559" s="51"/>
      <c r="M559" s="53" t="n">
        <v>1240.4873307</v>
      </c>
      <c r="N559" s="27" t="n">
        <v>407.07966593</v>
      </c>
      <c r="O559" s="27" t="n">
        <v>0</v>
      </c>
      <c r="P559" s="27" t="n">
        <v>0</v>
      </c>
      <c r="Q559" s="27" t="n">
        <v>0</v>
      </c>
      <c r="R559" s="53" t="n">
        <v>407.07966593</v>
      </c>
      <c r="S559" s="27" t="n">
        <v>95.46212477</v>
      </c>
      <c r="T559" s="27" t="n">
        <v>341.95221358</v>
      </c>
      <c r="U559" s="27" t="n">
        <v>36.387567438</v>
      </c>
      <c r="V559" s="27" t="n">
        <v>98.31470905</v>
      </c>
      <c r="W559" s="27" t="n">
        <v>261.29104995</v>
      </c>
      <c r="X559" s="27" t="n">
        <v>88.850055689</v>
      </c>
      <c r="Y559" s="54"/>
    </row>
    <row r="560" s="1" customFormat="true" ht="16.5" hidden="false" customHeight="true" outlineLevel="3" collapsed="false">
      <c r="A560" s="1" t="s">
        <v>1407</v>
      </c>
      <c r="B560" s="1" t="n">
        <v>8</v>
      </c>
      <c r="C560" s="17" t="s">
        <v>1329</v>
      </c>
      <c r="D560" s="17" t="s">
        <v>1408</v>
      </c>
      <c r="E560" s="17" t="s">
        <v>1409</v>
      </c>
      <c r="F560" s="17" t="s">
        <v>2977</v>
      </c>
      <c r="G560" s="50"/>
      <c r="H560" s="51" t="n">
        <v>129</v>
      </c>
      <c r="I560" s="52" t="n">
        <v>0.01547</v>
      </c>
      <c r="J560" s="51" t="n">
        <v>21.89</v>
      </c>
      <c r="K560" s="51" t="n">
        <v>1371.62</v>
      </c>
      <c r="L560" s="51" t="n">
        <v>1459.2</v>
      </c>
      <c r="M560" s="53" t="n">
        <v>1415.4073454</v>
      </c>
      <c r="N560" s="27" t="n">
        <v>507.84953973</v>
      </c>
      <c r="O560" s="27" t="n">
        <v>0</v>
      </c>
      <c r="P560" s="27" t="n">
        <v>0</v>
      </c>
      <c r="Q560" s="27" t="n">
        <v>0</v>
      </c>
      <c r="R560" s="53" t="n">
        <v>507.84953973</v>
      </c>
      <c r="S560" s="27" t="n">
        <v>64.692623927</v>
      </c>
      <c r="T560" s="27" t="n">
        <v>396.21459706</v>
      </c>
      <c r="U560" s="27" t="n">
        <v>32.55596138</v>
      </c>
      <c r="V560" s="27" t="n">
        <v>97.986845991</v>
      </c>
      <c r="W560" s="27" t="n">
        <v>316.10777735</v>
      </c>
      <c r="X560" s="27" t="n">
        <v>129.31554469</v>
      </c>
      <c r="Y560" s="54"/>
    </row>
    <row r="561" s="1" customFormat="true" ht="16.5" hidden="false" customHeight="true" outlineLevel="3" collapsed="false">
      <c r="A561" s="1" t="s">
        <v>1410</v>
      </c>
      <c r="B561" s="1" t="n">
        <v>8</v>
      </c>
      <c r="C561" s="17" t="s">
        <v>1329</v>
      </c>
      <c r="D561" s="17" t="s">
        <v>1408</v>
      </c>
      <c r="E561" s="17" t="s">
        <v>1411</v>
      </c>
      <c r="F561" s="17" t="s">
        <v>2978</v>
      </c>
      <c r="G561" s="50"/>
      <c r="H561" s="51" t="n">
        <v>37</v>
      </c>
      <c r="I561" s="52" t="n">
        <v>0.03743</v>
      </c>
      <c r="J561" s="51" t="n">
        <v>72.79</v>
      </c>
      <c r="K561" s="51" t="n">
        <v>1799.13</v>
      </c>
      <c r="L561" s="51" t="n">
        <v>2090.3</v>
      </c>
      <c r="M561" s="53" t="n">
        <v>1944.7188245</v>
      </c>
      <c r="N561" s="27" t="n">
        <v>732.68378692</v>
      </c>
      <c r="O561" s="27" t="n">
        <v>0</v>
      </c>
      <c r="P561" s="27" t="n">
        <v>0</v>
      </c>
      <c r="Q561" s="27" t="n">
        <v>0</v>
      </c>
      <c r="R561" s="53" t="n">
        <v>732.68378692</v>
      </c>
      <c r="S561" s="27" t="n">
        <v>49.895428987</v>
      </c>
      <c r="T561" s="27" t="n">
        <v>552.02565959</v>
      </c>
      <c r="U561" s="27" t="n">
        <v>32.86527271</v>
      </c>
      <c r="V561" s="27" t="n">
        <v>126.58539439</v>
      </c>
      <c r="W561" s="27" t="n">
        <v>450.66328188</v>
      </c>
      <c r="X561" s="27" t="n">
        <v>169.43006833</v>
      </c>
      <c r="Y561" s="54"/>
    </row>
    <row r="562" s="1" customFormat="true" ht="16.5" hidden="false" customHeight="true" outlineLevel="3" collapsed="false">
      <c r="A562" s="1" t="s">
        <v>1412</v>
      </c>
      <c r="B562" s="1" t="n">
        <v>8</v>
      </c>
      <c r="C562" s="17" t="s">
        <v>1329</v>
      </c>
      <c r="D562" s="17" t="s">
        <v>1408</v>
      </c>
      <c r="E562" s="17" t="s">
        <v>1413</v>
      </c>
      <c r="F562" s="17" t="s">
        <v>2979</v>
      </c>
      <c r="G562" s="50"/>
      <c r="H562" s="51" t="n">
        <v>56</v>
      </c>
      <c r="I562" s="52" t="n">
        <v>0.06797</v>
      </c>
      <c r="J562" s="51" t="n">
        <v>44.86</v>
      </c>
      <c r="K562" s="51" t="n">
        <v>570.29</v>
      </c>
      <c r="L562" s="51" t="n">
        <v>749.73</v>
      </c>
      <c r="M562" s="53" t="n">
        <v>660.01132916</v>
      </c>
      <c r="N562" s="27" t="n">
        <v>212.18859479</v>
      </c>
      <c r="O562" s="27" t="n">
        <v>0</v>
      </c>
      <c r="P562" s="27" t="n">
        <v>0</v>
      </c>
      <c r="Q562" s="27" t="n">
        <v>0</v>
      </c>
      <c r="R562" s="53" t="n">
        <v>212.18859479</v>
      </c>
      <c r="S562" s="27" t="n">
        <v>75.228709563</v>
      </c>
      <c r="T562" s="27" t="n">
        <v>136.59699452</v>
      </c>
      <c r="U562" s="27" t="n">
        <v>21.468835312</v>
      </c>
      <c r="V562" s="27" t="n">
        <v>52.66937891</v>
      </c>
      <c r="W562" s="27" t="n">
        <v>161.85881606</v>
      </c>
      <c r="X562" s="27" t="n">
        <v>43.613065367</v>
      </c>
      <c r="Y562" s="54"/>
    </row>
    <row r="563" s="1" customFormat="true" ht="16.5" hidden="false" customHeight="true" outlineLevel="2" collapsed="false">
      <c r="A563" s="1" t="s">
        <v>1414</v>
      </c>
      <c r="B563" s="1" t="n">
        <v>8</v>
      </c>
      <c r="C563" s="17" t="s">
        <v>1329</v>
      </c>
      <c r="D563" s="17" t="s">
        <v>1408</v>
      </c>
      <c r="E563" s="17" t="s">
        <v>2442</v>
      </c>
      <c r="F563" s="17" t="s">
        <v>2980</v>
      </c>
      <c r="G563" s="50"/>
      <c r="H563" s="51" t="n">
        <v>222</v>
      </c>
      <c r="I563" s="55"/>
      <c r="J563" s="51"/>
      <c r="K563" s="51"/>
      <c r="L563" s="51"/>
      <c r="M563" s="53" t="n">
        <v>1120.9495273</v>
      </c>
      <c r="N563" s="27" t="n">
        <v>394.74389027</v>
      </c>
      <c r="O563" s="27" t="n">
        <v>0</v>
      </c>
      <c r="P563" s="27" t="n">
        <v>0</v>
      </c>
      <c r="Q563" s="27" t="n">
        <v>0</v>
      </c>
      <c r="R563" s="53" t="n">
        <v>394.74389027</v>
      </c>
      <c r="S563" s="27" t="n">
        <v>67.899322092</v>
      </c>
      <c r="T563" s="27" t="n">
        <v>291.84424773</v>
      </c>
      <c r="U563" s="27" t="n">
        <v>27.328335636</v>
      </c>
      <c r="V563" s="27" t="n">
        <v>79.938634492</v>
      </c>
      <c r="W563" s="27" t="n">
        <v>259.19509704</v>
      </c>
      <c r="X563" s="27" t="n">
        <v>93.487191471</v>
      </c>
      <c r="Y563" s="54"/>
    </row>
    <row r="564" s="1" customFormat="true" ht="16.5" hidden="false" customHeight="true" outlineLevel="3" collapsed="false">
      <c r="A564" s="1" t="s">
        <v>1415</v>
      </c>
      <c r="B564" s="1" t="n">
        <v>8</v>
      </c>
      <c r="C564" s="17" t="s">
        <v>1329</v>
      </c>
      <c r="D564" s="17" t="s">
        <v>1416</v>
      </c>
      <c r="E564" s="17" t="s">
        <v>1417</v>
      </c>
      <c r="F564" s="17" t="s">
        <v>2981</v>
      </c>
      <c r="G564" s="50"/>
      <c r="H564" s="51" t="n">
        <v>121</v>
      </c>
      <c r="I564" s="52" t="n">
        <v>0.03505</v>
      </c>
      <c r="J564" s="51" t="n">
        <v>48.39</v>
      </c>
      <c r="K564" s="51" t="n">
        <v>1283.58</v>
      </c>
      <c r="L564" s="51" t="n">
        <v>1477.13</v>
      </c>
      <c r="M564" s="53" t="n">
        <v>1380.3544966</v>
      </c>
      <c r="N564" s="27" t="n">
        <v>465.36899675</v>
      </c>
      <c r="O564" s="27" t="n">
        <v>0</v>
      </c>
      <c r="P564" s="27" t="n">
        <v>6.2249928885</v>
      </c>
      <c r="Q564" s="27" t="n">
        <v>0</v>
      </c>
      <c r="R564" s="53" t="n">
        <v>471.59398963</v>
      </c>
      <c r="S564" s="27" t="n">
        <v>89.230385255</v>
      </c>
      <c r="T564" s="27" t="n">
        <v>363.55369439</v>
      </c>
      <c r="U564" s="27" t="n">
        <v>35.31206077</v>
      </c>
      <c r="V564" s="27" t="n">
        <v>95.819375162</v>
      </c>
      <c r="W564" s="27" t="n">
        <v>324.84499135</v>
      </c>
      <c r="X564" s="27" t="n">
        <v>113.78345675</v>
      </c>
      <c r="Y564" s="54"/>
    </row>
    <row r="565" s="1" customFormat="true" ht="16.5" hidden="false" customHeight="true" outlineLevel="3" collapsed="false">
      <c r="A565" s="1" t="s">
        <v>1420</v>
      </c>
      <c r="B565" s="1" t="n">
        <v>8</v>
      </c>
      <c r="C565" s="17" t="s">
        <v>1329</v>
      </c>
      <c r="D565" s="17" t="s">
        <v>1416</v>
      </c>
      <c r="E565" s="17" t="s">
        <v>1421</v>
      </c>
      <c r="F565" s="17" t="s">
        <v>2982</v>
      </c>
      <c r="G565" s="50"/>
      <c r="H565" s="51" t="n">
        <v>149</v>
      </c>
      <c r="I565" s="52" t="n">
        <v>0.0872</v>
      </c>
      <c r="J565" s="51" t="n">
        <v>60.35</v>
      </c>
      <c r="K565" s="51" t="n">
        <v>571.45</v>
      </c>
      <c r="L565" s="51" t="n">
        <v>812.87</v>
      </c>
      <c r="M565" s="53" t="n">
        <v>692.1610555</v>
      </c>
      <c r="N565" s="27" t="n">
        <v>185.39066615</v>
      </c>
      <c r="O565" s="27" t="n">
        <v>0</v>
      </c>
      <c r="P565" s="27" t="n">
        <v>0</v>
      </c>
      <c r="Q565" s="27" t="n">
        <v>0</v>
      </c>
      <c r="R565" s="53" t="n">
        <v>185.39066615</v>
      </c>
      <c r="S565" s="27" t="n">
        <v>91.367991362</v>
      </c>
      <c r="T565" s="27" t="n">
        <v>154.62768854</v>
      </c>
      <c r="U565" s="27" t="n">
        <v>25.510843188</v>
      </c>
      <c r="V565" s="27" t="n">
        <v>63.130100635</v>
      </c>
      <c r="W565" s="27" t="n">
        <v>172.13376563</v>
      </c>
      <c r="X565" s="27" t="n">
        <v>49.760772624</v>
      </c>
      <c r="Y565" s="54"/>
    </row>
    <row r="566" s="1" customFormat="true" ht="16.5" hidden="false" customHeight="true" outlineLevel="2" collapsed="false">
      <c r="A566" s="1" t="s">
        <v>1422</v>
      </c>
      <c r="B566" s="1" t="n">
        <v>8</v>
      </c>
      <c r="C566" s="17" t="s">
        <v>1329</v>
      </c>
      <c r="D566" s="17" t="s">
        <v>1416</v>
      </c>
      <c r="E566" s="17" t="s">
        <v>2442</v>
      </c>
      <c r="F566" s="17" t="s">
        <v>2983</v>
      </c>
      <c r="G566" s="50"/>
      <c r="H566" s="51" t="n">
        <v>270</v>
      </c>
      <c r="I566" s="55"/>
      <c r="J566" s="51"/>
      <c r="K566" s="51"/>
      <c r="L566" s="51"/>
      <c r="M566" s="53" t="n">
        <v>919.93731355</v>
      </c>
      <c r="N566" s="27" t="n">
        <v>278.05707747</v>
      </c>
      <c r="O566" s="27" t="n">
        <v>0</v>
      </c>
      <c r="P566" s="27" t="n">
        <v>2.0603299915</v>
      </c>
      <c r="Q566" s="27" t="n">
        <v>0</v>
      </c>
      <c r="R566" s="53" t="n">
        <v>280.11740747</v>
      </c>
      <c r="S566" s="27" t="n">
        <v>90.660492727</v>
      </c>
      <c r="T566" s="27" t="n">
        <v>223.77740864</v>
      </c>
      <c r="U566" s="27" t="n">
        <v>28.754821598</v>
      </c>
      <c r="V566" s="27" t="n">
        <v>73.949501382</v>
      </c>
      <c r="W566" s="27" t="n">
        <v>222.67768175</v>
      </c>
      <c r="X566" s="27" t="n">
        <v>70.950813898</v>
      </c>
      <c r="Y566" s="54"/>
    </row>
    <row r="567" s="1" customFormat="true" ht="16.5" hidden="false" customHeight="true" outlineLevel="3" collapsed="false">
      <c r="A567" s="1" t="s">
        <v>1431</v>
      </c>
      <c r="B567" s="1" t="n">
        <v>8</v>
      </c>
      <c r="C567" s="17" t="s">
        <v>1329</v>
      </c>
      <c r="D567" s="17" t="s">
        <v>1432</v>
      </c>
      <c r="E567" s="17" t="s">
        <v>1433</v>
      </c>
      <c r="F567" s="17" t="s">
        <v>2984</v>
      </c>
      <c r="G567" s="50"/>
      <c r="H567" s="51" t="n">
        <v>58</v>
      </c>
      <c r="I567" s="52" t="n">
        <v>0.04211</v>
      </c>
      <c r="J567" s="51" t="n">
        <v>13.6</v>
      </c>
      <c r="K567" s="51" t="n">
        <v>295.71</v>
      </c>
      <c r="L567" s="51" t="n">
        <v>350.11</v>
      </c>
      <c r="M567" s="53" t="n">
        <v>322.91039997</v>
      </c>
      <c r="N567" s="27" t="n">
        <v>67.185737955</v>
      </c>
      <c r="O567" s="27" t="n">
        <v>0</v>
      </c>
      <c r="P567" s="27" t="n">
        <v>0</v>
      </c>
      <c r="Q567" s="27" t="n">
        <v>0</v>
      </c>
      <c r="R567" s="53" t="n">
        <v>67.185737955</v>
      </c>
      <c r="S567" s="27" t="n">
        <v>41.502260557</v>
      </c>
      <c r="T567" s="27" t="n">
        <v>101.09576993</v>
      </c>
      <c r="U567" s="27" t="n">
        <v>17.682163424</v>
      </c>
      <c r="V567" s="27" t="n">
        <v>37.056238496</v>
      </c>
      <c r="W567" s="27" t="n">
        <v>58.388229608</v>
      </c>
      <c r="X567" s="27" t="n">
        <v>22.857812817</v>
      </c>
      <c r="Y567" s="54"/>
    </row>
    <row r="568" s="1" customFormat="true" ht="16.5" hidden="false" customHeight="true" outlineLevel="2" collapsed="false">
      <c r="A568" s="1" t="s">
        <v>1434</v>
      </c>
      <c r="B568" s="1" t="n">
        <v>8</v>
      </c>
      <c r="C568" s="17" t="s">
        <v>1329</v>
      </c>
      <c r="D568" s="17" t="s">
        <v>1432</v>
      </c>
      <c r="E568" s="17" t="s">
        <v>2442</v>
      </c>
      <c r="F568" s="17" t="s">
        <v>2985</v>
      </c>
      <c r="G568" s="50"/>
      <c r="H568" s="51" t="n">
        <v>58</v>
      </c>
      <c r="I568" s="55"/>
      <c r="J568" s="51"/>
      <c r="K568" s="51"/>
      <c r="L568" s="51"/>
      <c r="M568" s="53" t="n">
        <v>322.91039997</v>
      </c>
      <c r="N568" s="27" t="n">
        <v>67.185737955</v>
      </c>
      <c r="O568" s="27" t="n">
        <v>0</v>
      </c>
      <c r="P568" s="27" t="n">
        <v>0</v>
      </c>
      <c r="Q568" s="27" t="n">
        <v>0</v>
      </c>
      <c r="R568" s="53" t="n">
        <v>67.185737955</v>
      </c>
      <c r="S568" s="27" t="n">
        <v>41.502260557</v>
      </c>
      <c r="T568" s="27" t="n">
        <v>101.09576993</v>
      </c>
      <c r="U568" s="27" t="n">
        <v>17.682163424</v>
      </c>
      <c r="V568" s="27" t="n">
        <v>37.056238496</v>
      </c>
      <c r="W568" s="27" t="n">
        <v>58.388229608</v>
      </c>
      <c r="X568" s="27" t="n">
        <v>22.857812817</v>
      </c>
      <c r="Y568" s="54"/>
    </row>
    <row r="569" s="1" customFormat="true" ht="16.5" hidden="false" customHeight="true" outlineLevel="3" collapsed="false">
      <c r="A569" s="1" t="s">
        <v>1438</v>
      </c>
      <c r="B569" s="1" t="n">
        <v>8</v>
      </c>
      <c r="C569" s="17" t="s">
        <v>1329</v>
      </c>
      <c r="D569" s="17" t="s">
        <v>1436</v>
      </c>
      <c r="E569" s="17" t="s">
        <v>1439</v>
      </c>
      <c r="F569" s="17" t="s">
        <v>2986</v>
      </c>
      <c r="G569" s="50"/>
      <c r="H569" s="51" t="n">
        <v>70</v>
      </c>
      <c r="I569" s="52" t="n">
        <v>0.04101</v>
      </c>
      <c r="J569" s="51" t="n">
        <v>53.44</v>
      </c>
      <c r="K569" s="51" t="n">
        <v>1196.17</v>
      </c>
      <c r="L569" s="51" t="n">
        <v>1409.93</v>
      </c>
      <c r="M569" s="53" t="n">
        <v>1303.0466386</v>
      </c>
      <c r="N569" s="27" t="n">
        <v>539.78855132</v>
      </c>
      <c r="O569" s="27" t="n">
        <v>0</v>
      </c>
      <c r="P569" s="27" t="n">
        <v>6.9738821073</v>
      </c>
      <c r="Q569" s="27" t="n">
        <v>0</v>
      </c>
      <c r="R569" s="53" t="n">
        <v>546.76243343</v>
      </c>
      <c r="S569" s="27" t="n">
        <v>41.660432191</v>
      </c>
      <c r="T569" s="27" t="n">
        <v>359.04419736</v>
      </c>
      <c r="U569" s="27" t="n">
        <v>16.505872102</v>
      </c>
      <c r="V569" s="27" t="n">
        <v>68.234056013</v>
      </c>
      <c r="W569" s="27" t="n">
        <v>270.83964754</v>
      </c>
      <c r="X569" s="27" t="n">
        <v>117.25305245</v>
      </c>
      <c r="Y569" s="54"/>
    </row>
    <row r="570" s="1" customFormat="true" ht="16.5" hidden="false" customHeight="true" outlineLevel="2" collapsed="false">
      <c r="A570" s="1" t="s">
        <v>1440</v>
      </c>
      <c r="B570" s="1" t="n">
        <v>8</v>
      </c>
      <c r="C570" s="17" t="s">
        <v>1329</v>
      </c>
      <c r="D570" s="17" t="s">
        <v>1436</v>
      </c>
      <c r="E570" s="17" t="s">
        <v>2442</v>
      </c>
      <c r="F570" s="17" t="s">
        <v>2986</v>
      </c>
      <c r="G570" s="50"/>
      <c r="H570" s="51" t="n">
        <v>70</v>
      </c>
      <c r="I570" s="55"/>
      <c r="J570" s="51"/>
      <c r="K570" s="51"/>
      <c r="L570" s="51"/>
      <c r="M570" s="53" t="n">
        <v>1303.0466386</v>
      </c>
      <c r="N570" s="27" t="n">
        <v>539.78855132</v>
      </c>
      <c r="O570" s="27" t="n">
        <v>0</v>
      </c>
      <c r="P570" s="27" t="n">
        <v>6.9738821073</v>
      </c>
      <c r="Q570" s="27" t="n">
        <v>0</v>
      </c>
      <c r="R570" s="53" t="n">
        <v>546.76243343</v>
      </c>
      <c r="S570" s="27" t="n">
        <v>41.660432191</v>
      </c>
      <c r="T570" s="27" t="n">
        <v>359.04419736</v>
      </c>
      <c r="U570" s="27" t="n">
        <v>16.505872102</v>
      </c>
      <c r="V570" s="27" t="n">
        <v>68.234056013</v>
      </c>
      <c r="W570" s="27" t="n">
        <v>270.83964754</v>
      </c>
      <c r="X570" s="27" t="n">
        <v>117.25305245</v>
      </c>
      <c r="Y570" s="54"/>
    </row>
    <row r="571" s="1" customFormat="true" ht="16.5" hidden="false" customHeight="true" outlineLevel="3" collapsed="false">
      <c r="A571" s="1" t="s">
        <v>1446</v>
      </c>
      <c r="B571" s="1" t="n">
        <v>8</v>
      </c>
      <c r="C571" s="17" t="s">
        <v>1329</v>
      </c>
      <c r="D571" s="17" t="s">
        <v>1442</v>
      </c>
      <c r="E571" s="17" t="s">
        <v>1447</v>
      </c>
      <c r="F571" s="17" t="s">
        <v>2987</v>
      </c>
      <c r="G571" s="50"/>
      <c r="H571" s="51" t="n">
        <v>52</v>
      </c>
      <c r="I571" s="52" t="n">
        <v>0.06041</v>
      </c>
      <c r="J571" s="51" t="n">
        <v>40.64</v>
      </c>
      <c r="K571" s="51" t="n">
        <v>591.56</v>
      </c>
      <c r="L571" s="51" t="n">
        <v>754.14</v>
      </c>
      <c r="M571" s="53" t="n">
        <v>672.8474346</v>
      </c>
      <c r="N571" s="27" t="n">
        <v>199.37524885</v>
      </c>
      <c r="O571" s="27" t="n">
        <v>11.578425299</v>
      </c>
      <c r="P571" s="27" t="n">
        <v>0</v>
      </c>
      <c r="Q571" s="27" t="n">
        <v>0</v>
      </c>
      <c r="R571" s="53" t="n">
        <v>210.95367415</v>
      </c>
      <c r="S571" s="27" t="n">
        <v>67.009454336</v>
      </c>
      <c r="T571" s="27" t="n">
        <v>133.79618073</v>
      </c>
      <c r="U571" s="27" t="n">
        <v>16.943808777</v>
      </c>
      <c r="V571" s="27" t="n">
        <v>50.115910584</v>
      </c>
      <c r="W571" s="27" t="n">
        <v>194.02840602</v>
      </c>
      <c r="X571" s="27" t="n">
        <v>38.737244944</v>
      </c>
      <c r="Y571" s="54"/>
    </row>
    <row r="572" s="1" customFormat="true" ht="16.5" hidden="false" customHeight="true" outlineLevel="2" collapsed="false">
      <c r="A572" s="1" t="s">
        <v>1448</v>
      </c>
      <c r="B572" s="1" t="n">
        <v>8</v>
      </c>
      <c r="C572" s="17" t="s">
        <v>1329</v>
      </c>
      <c r="D572" s="17" t="s">
        <v>1442</v>
      </c>
      <c r="E572" s="17" t="s">
        <v>2442</v>
      </c>
      <c r="F572" s="17" t="s">
        <v>2988</v>
      </c>
      <c r="G572" s="50"/>
      <c r="H572" s="51" t="n">
        <v>52</v>
      </c>
      <c r="I572" s="55"/>
      <c r="J572" s="51"/>
      <c r="K572" s="51"/>
      <c r="L572" s="51"/>
      <c r="M572" s="53" t="n">
        <v>672.8474346</v>
      </c>
      <c r="N572" s="27" t="n">
        <v>199.37524885</v>
      </c>
      <c r="O572" s="27" t="n">
        <v>11.578425299</v>
      </c>
      <c r="P572" s="27" t="n">
        <v>0</v>
      </c>
      <c r="Q572" s="27" t="n">
        <v>0</v>
      </c>
      <c r="R572" s="53" t="n">
        <v>210.95367415</v>
      </c>
      <c r="S572" s="27" t="n">
        <v>67.009454336</v>
      </c>
      <c r="T572" s="27" t="n">
        <v>133.79618073</v>
      </c>
      <c r="U572" s="27" t="n">
        <v>16.943808777</v>
      </c>
      <c r="V572" s="27" t="n">
        <v>50.115910584</v>
      </c>
      <c r="W572" s="27" t="n">
        <v>194.02840602</v>
      </c>
      <c r="X572" s="27" t="n">
        <v>38.737244944</v>
      </c>
      <c r="Y572" s="54"/>
    </row>
    <row r="573" s="1" customFormat="true" ht="16.5" hidden="false" customHeight="true" outlineLevel="1" collapsed="false">
      <c r="A573" s="1" t="s">
        <v>1449</v>
      </c>
      <c r="B573" s="1" t="n">
        <v>8</v>
      </c>
      <c r="C573" s="17" t="s">
        <v>1329</v>
      </c>
      <c r="D573" s="17" t="s">
        <v>2442</v>
      </c>
      <c r="E573" s="17" t="s">
        <v>2442</v>
      </c>
      <c r="F573" s="17" t="s">
        <v>2989</v>
      </c>
      <c r="G573" s="50"/>
      <c r="H573" s="51" t="n">
        <v>1680</v>
      </c>
      <c r="I573" s="55"/>
      <c r="J573" s="51"/>
      <c r="K573" s="51"/>
      <c r="L573" s="51"/>
      <c r="M573" s="53" t="n">
        <v>1004.3218853</v>
      </c>
      <c r="N573" s="27" t="n">
        <v>322.53790671</v>
      </c>
      <c r="O573" s="27" t="n">
        <v>1.6118133388</v>
      </c>
      <c r="P573" s="27" t="n">
        <v>0.8216661079</v>
      </c>
      <c r="Q573" s="27" t="n">
        <v>0</v>
      </c>
      <c r="R573" s="53" t="n">
        <v>324.97138616</v>
      </c>
      <c r="S573" s="27" t="n">
        <v>76.64601389</v>
      </c>
      <c r="T573" s="27" t="n">
        <v>260.74885294</v>
      </c>
      <c r="U573" s="27" t="n">
        <v>27.112744894</v>
      </c>
      <c r="V573" s="27" t="n">
        <v>78.101171156</v>
      </c>
      <c r="W573" s="27" t="n">
        <v>236.74171623</v>
      </c>
      <c r="X573" s="27" t="n">
        <v>76.247072267</v>
      </c>
      <c r="Y573" s="54"/>
    </row>
    <row r="574" s="1" customFormat="true" ht="16.5" hidden="false" customHeight="true" outlineLevel="0" collapsed="false">
      <c r="A574" s="1" t="s">
        <v>1450</v>
      </c>
      <c r="B574" s="1" t="n">
        <v>8</v>
      </c>
      <c r="C574" s="17" t="s">
        <v>2442</v>
      </c>
      <c r="D574" s="17" t="s">
        <v>2442</v>
      </c>
      <c r="E574" s="17" t="s">
        <v>2442</v>
      </c>
      <c r="F574" s="17" t="s">
        <v>2990</v>
      </c>
      <c r="G574" s="50"/>
      <c r="H574" s="51" t="n">
        <v>37043</v>
      </c>
      <c r="I574" s="55"/>
      <c r="J574" s="51"/>
      <c r="K574" s="51"/>
      <c r="L574" s="51"/>
      <c r="M574" s="53" t="n">
        <v>2578.8315707</v>
      </c>
      <c r="N574" s="27" t="n">
        <v>436.29400958</v>
      </c>
      <c r="O574" s="27" t="n">
        <v>28.825879624</v>
      </c>
      <c r="P574" s="27" t="n">
        <v>3.0189575933</v>
      </c>
      <c r="Q574" s="27" t="n">
        <v>0</v>
      </c>
      <c r="R574" s="53" t="n">
        <v>468.1388468</v>
      </c>
      <c r="S574" s="27" t="n">
        <v>288.60393922</v>
      </c>
      <c r="T574" s="27" t="n">
        <v>386.96096332</v>
      </c>
      <c r="U574" s="27" t="n">
        <v>77.330106987</v>
      </c>
      <c r="V574" s="27" t="n">
        <v>745.25395727</v>
      </c>
      <c r="W574" s="27" t="n">
        <v>612.54375714</v>
      </c>
      <c r="X574" s="27" t="n">
        <v>116.61179531</v>
      </c>
      <c r="Y574" s="54"/>
    </row>
    <row r="575" s="1" customFormat="true" ht="16.5" hidden="false" customHeight="true" outlineLevel="3" collapsed="false">
      <c r="A575" s="1" t="s">
        <v>1451</v>
      </c>
      <c r="B575" s="1" t="n">
        <v>9</v>
      </c>
      <c r="C575" s="17" t="s">
        <v>1452</v>
      </c>
      <c r="D575" s="17" t="s">
        <v>1453</v>
      </c>
      <c r="E575" s="17" t="s">
        <v>1454</v>
      </c>
      <c r="F575" s="17" t="s">
        <v>2991</v>
      </c>
      <c r="G575" s="50"/>
      <c r="H575" s="51" t="n">
        <v>827</v>
      </c>
      <c r="I575" s="52" t="n">
        <v>0.09419</v>
      </c>
      <c r="J575" s="51" t="n">
        <v>125.58</v>
      </c>
      <c r="K575" s="51" t="n">
        <v>1082.06</v>
      </c>
      <c r="L575" s="51" t="n">
        <v>1584.39</v>
      </c>
      <c r="M575" s="53" t="n">
        <v>1333.2276582</v>
      </c>
      <c r="N575" s="27" t="n">
        <v>239.92254651</v>
      </c>
      <c r="O575" s="27" t="n">
        <v>1.1459109947</v>
      </c>
      <c r="P575" s="27" t="n">
        <v>0</v>
      </c>
      <c r="Q575" s="27" t="n">
        <v>0</v>
      </c>
      <c r="R575" s="53" t="n">
        <v>241.0684575</v>
      </c>
      <c r="S575" s="27" t="n">
        <v>181.98800258</v>
      </c>
      <c r="T575" s="27" t="n">
        <v>212.79765099</v>
      </c>
      <c r="U575" s="27" t="n">
        <v>53.37004668</v>
      </c>
      <c r="V575" s="27" t="n">
        <v>147.63980103</v>
      </c>
      <c r="W575" s="27" t="n">
        <v>496.36369941</v>
      </c>
      <c r="X575" s="27" t="n">
        <v>50.784112686</v>
      </c>
      <c r="Y575" s="54"/>
    </row>
    <row r="576" s="1" customFormat="true" ht="16.5" hidden="false" customHeight="true" outlineLevel="3" collapsed="false">
      <c r="A576" s="1" t="s">
        <v>1455</v>
      </c>
      <c r="B576" s="1" t="n">
        <v>9</v>
      </c>
      <c r="C576" s="17" t="s">
        <v>1452</v>
      </c>
      <c r="D576" s="17" t="s">
        <v>1453</v>
      </c>
      <c r="E576" s="17" t="s">
        <v>1456</v>
      </c>
      <c r="F576" s="17" t="s">
        <v>2992</v>
      </c>
      <c r="G576" s="50"/>
      <c r="H576" s="51" t="n">
        <v>33</v>
      </c>
      <c r="I576" s="52" t="n">
        <v>0.0512</v>
      </c>
      <c r="J576" s="51" t="n">
        <v>130.34</v>
      </c>
      <c r="K576" s="51" t="n">
        <v>2284.82</v>
      </c>
      <c r="L576" s="51" t="n">
        <v>2806.18</v>
      </c>
      <c r="M576" s="53" t="n">
        <v>2545.4965744</v>
      </c>
      <c r="N576" s="27" t="n">
        <v>709.9857117</v>
      </c>
      <c r="O576" s="27" t="n">
        <v>18.788662497</v>
      </c>
      <c r="P576" s="27" t="n">
        <v>0</v>
      </c>
      <c r="Q576" s="27" t="n">
        <v>0</v>
      </c>
      <c r="R576" s="53" t="n">
        <v>728.7743742</v>
      </c>
      <c r="S576" s="27" t="n">
        <v>273.01953613</v>
      </c>
      <c r="T576" s="27" t="n">
        <v>552.65551529</v>
      </c>
      <c r="U576" s="27" t="n">
        <v>78.423837043</v>
      </c>
      <c r="V576" s="27" t="n">
        <v>293.03883367</v>
      </c>
      <c r="W576" s="27" t="n">
        <v>619.58447807</v>
      </c>
      <c r="X576" s="27" t="n">
        <v>136.69693187</v>
      </c>
      <c r="Y576" s="54"/>
    </row>
    <row r="577" s="1" customFormat="true" ht="16.5" hidden="false" customHeight="true" outlineLevel="3" collapsed="false">
      <c r="A577" s="1" t="s">
        <v>1457</v>
      </c>
      <c r="B577" s="1" t="n">
        <v>9</v>
      </c>
      <c r="C577" s="17" t="s">
        <v>1452</v>
      </c>
      <c r="D577" s="17" t="s">
        <v>1453</v>
      </c>
      <c r="E577" s="17" t="s">
        <v>1458</v>
      </c>
      <c r="F577" s="17" t="s">
        <v>2993</v>
      </c>
      <c r="G577" s="50"/>
      <c r="H577" s="51" t="n">
        <v>1947</v>
      </c>
      <c r="I577" s="52" t="n">
        <v>0.0581</v>
      </c>
      <c r="J577" s="51" t="n">
        <v>46.29</v>
      </c>
      <c r="K577" s="51" t="n">
        <v>704.13</v>
      </c>
      <c r="L577" s="51" t="n">
        <v>889.28</v>
      </c>
      <c r="M577" s="53" t="n">
        <v>796.70359995</v>
      </c>
      <c r="N577" s="27" t="n">
        <v>84.180387042</v>
      </c>
      <c r="O577" s="27" t="n">
        <v>0</v>
      </c>
      <c r="P577" s="27" t="n">
        <v>0</v>
      </c>
      <c r="Q577" s="27" t="n">
        <v>0</v>
      </c>
      <c r="R577" s="53" t="n">
        <v>84.180387042</v>
      </c>
      <c r="S577" s="27" t="n">
        <v>123.84059868</v>
      </c>
      <c r="T577" s="27" t="n">
        <v>159.66120213</v>
      </c>
      <c r="U577" s="27" t="n">
        <v>31.190304157</v>
      </c>
      <c r="V577" s="27" t="n">
        <v>76.394291189</v>
      </c>
      <c r="W577" s="27" t="n">
        <v>321.43681675</v>
      </c>
      <c r="X577" s="27" t="n">
        <v>52.516811035</v>
      </c>
      <c r="Y577" s="54"/>
    </row>
    <row r="578" s="1" customFormat="true" ht="16.5" hidden="false" customHeight="true" outlineLevel="2" collapsed="false">
      <c r="A578" s="1" t="s">
        <v>1459</v>
      </c>
      <c r="B578" s="1" t="n">
        <v>9</v>
      </c>
      <c r="C578" s="17" t="s">
        <v>1452</v>
      </c>
      <c r="D578" s="17" t="s">
        <v>1453</v>
      </c>
      <c r="E578" s="17" t="s">
        <v>2442</v>
      </c>
      <c r="F578" s="17" t="s">
        <v>2994</v>
      </c>
      <c r="G578" s="50"/>
      <c r="H578" s="51" t="n">
        <v>2807</v>
      </c>
      <c r="I578" s="55"/>
      <c r="J578" s="51"/>
      <c r="K578" s="51"/>
      <c r="L578" s="51"/>
      <c r="M578" s="53" t="n">
        <v>931.92991712</v>
      </c>
      <c r="N578" s="27" t="n">
        <v>124.52956155</v>
      </c>
      <c r="O578" s="27" t="n">
        <v>0.4284011132</v>
      </c>
      <c r="P578" s="27" t="n">
        <v>0</v>
      </c>
      <c r="Q578" s="27" t="n">
        <v>0</v>
      </c>
      <c r="R578" s="53" t="n">
        <v>124.95796266</v>
      </c>
      <c r="S578" s="27" t="n">
        <v>138.12199565</v>
      </c>
      <c r="T578" s="27" t="n">
        <v>175.0918522</v>
      </c>
      <c r="U578" s="27" t="n">
        <v>36.548141299</v>
      </c>
      <c r="V578" s="27" t="n">
        <v>94.206656675</v>
      </c>
      <c r="W578" s="27" t="n">
        <v>363.00330864</v>
      </c>
      <c r="X578" s="27" t="n">
        <v>52.913025815</v>
      </c>
      <c r="Y578" s="54"/>
    </row>
    <row r="579" s="1" customFormat="true" ht="16.5" hidden="false" customHeight="true" outlineLevel="3" collapsed="false">
      <c r="A579" s="1" t="s">
        <v>1460</v>
      </c>
      <c r="B579" s="1" t="n">
        <v>9</v>
      </c>
      <c r="C579" s="17" t="s">
        <v>1452</v>
      </c>
      <c r="D579" s="17" t="s">
        <v>1461</v>
      </c>
      <c r="E579" s="17" t="s">
        <v>1462</v>
      </c>
      <c r="F579" s="17" t="s">
        <v>2995</v>
      </c>
      <c r="G579" s="50"/>
      <c r="H579" s="51" t="n">
        <v>194</v>
      </c>
      <c r="I579" s="52" t="n">
        <v>0.04299</v>
      </c>
      <c r="J579" s="51" t="n">
        <v>123.51</v>
      </c>
      <c r="K579" s="51" t="n">
        <v>2626.34</v>
      </c>
      <c r="L579" s="51" t="n">
        <v>3120.39</v>
      </c>
      <c r="M579" s="53" t="n">
        <v>2873.3646916</v>
      </c>
      <c r="N579" s="27" t="n">
        <v>696.81838371</v>
      </c>
      <c r="O579" s="27" t="n">
        <v>0</v>
      </c>
      <c r="P579" s="27" t="n">
        <v>0</v>
      </c>
      <c r="Q579" s="27" t="n">
        <v>0</v>
      </c>
      <c r="R579" s="53" t="n">
        <v>696.81838371</v>
      </c>
      <c r="S579" s="27" t="n">
        <v>349.07367986</v>
      </c>
      <c r="T579" s="27" t="n">
        <v>486.14346685</v>
      </c>
      <c r="U579" s="27" t="n">
        <v>115.31731303</v>
      </c>
      <c r="V579" s="27" t="n">
        <v>400.92968674</v>
      </c>
      <c r="W579" s="27" t="n">
        <v>825.0821614</v>
      </c>
      <c r="X579" s="27" t="n">
        <v>140.56295686</v>
      </c>
      <c r="Y579" s="54"/>
    </row>
    <row r="580" s="1" customFormat="true" ht="16.5" hidden="false" customHeight="true" outlineLevel="3" collapsed="false">
      <c r="A580" s="1" t="s">
        <v>1463</v>
      </c>
      <c r="B580" s="1" t="n">
        <v>9</v>
      </c>
      <c r="C580" s="17" t="s">
        <v>1452</v>
      </c>
      <c r="D580" s="17" t="s">
        <v>1461</v>
      </c>
      <c r="E580" s="17" t="s">
        <v>1464</v>
      </c>
      <c r="F580" s="17" t="s">
        <v>2996</v>
      </c>
      <c r="G580" s="50"/>
      <c r="H580" s="51" t="n">
        <v>162</v>
      </c>
      <c r="I580" s="52" t="n">
        <v>0.03597</v>
      </c>
      <c r="J580" s="51" t="n">
        <v>118.15</v>
      </c>
      <c r="K580" s="51" t="n">
        <v>3048.8</v>
      </c>
      <c r="L580" s="51" t="n">
        <v>3521.4</v>
      </c>
      <c r="M580" s="53" t="n">
        <v>3285.1011689</v>
      </c>
      <c r="N580" s="27" t="n">
        <v>904.14531427</v>
      </c>
      <c r="O580" s="27" t="n">
        <v>9.4968031865</v>
      </c>
      <c r="P580" s="27" t="n">
        <v>2.0652172268</v>
      </c>
      <c r="Q580" s="27" t="n">
        <v>0</v>
      </c>
      <c r="R580" s="53" t="n">
        <v>915.70733468</v>
      </c>
      <c r="S580" s="27" t="n">
        <v>343.78177806</v>
      </c>
      <c r="T580" s="27" t="n">
        <v>621.37961429</v>
      </c>
      <c r="U580" s="27" t="n">
        <v>115.02029897</v>
      </c>
      <c r="V580" s="27" t="n">
        <v>357.81103601</v>
      </c>
      <c r="W580" s="27" t="n">
        <v>931.40110688</v>
      </c>
      <c r="X580" s="27" t="n">
        <v>170.93658532</v>
      </c>
      <c r="Y580" s="54"/>
    </row>
    <row r="581" s="1" customFormat="true" ht="16.5" hidden="false" customHeight="true" outlineLevel="2" collapsed="false">
      <c r="A581" s="1" t="s">
        <v>1465</v>
      </c>
      <c r="B581" s="1" t="n">
        <v>9</v>
      </c>
      <c r="C581" s="17" t="s">
        <v>1452</v>
      </c>
      <c r="D581" s="17" t="s">
        <v>1461</v>
      </c>
      <c r="E581" s="17" t="s">
        <v>2442</v>
      </c>
      <c r="F581" s="17" t="s">
        <v>2997</v>
      </c>
      <c r="G581" s="50"/>
      <c r="H581" s="51" t="n">
        <v>356</v>
      </c>
      <c r="I581" s="55"/>
      <c r="J581" s="51"/>
      <c r="K581" s="51"/>
      <c r="L581" s="51"/>
      <c r="M581" s="53" t="n">
        <v>3039.5553234</v>
      </c>
      <c r="N581" s="27" t="n">
        <v>780.50247654</v>
      </c>
      <c r="O581" s="27" t="n">
        <v>3.8332278264</v>
      </c>
      <c r="P581" s="27" t="n">
        <v>0.8335908396</v>
      </c>
      <c r="Q581" s="27" t="n">
        <v>0</v>
      </c>
      <c r="R581" s="53" t="n">
        <v>785.1692952</v>
      </c>
      <c r="S581" s="27" t="n">
        <v>346.93769106</v>
      </c>
      <c r="T581" s="27" t="n">
        <v>540.72930519</v>
      </c>
      <c r="U581" s="27" t="n">
        <v>115.1974282</v>
      </c>
      <c r="V581" s="27" t="n">
        <v>383.5255552</v>
      </c>
      <c r="W581" s="27" t="n">
        <v>867.99604855</v>
      </c>
      <c r="X581" s="27" t="n">
        <v>152.82277056</v>
      </c>
      <c r="Y581" s="54"/>
    </row>
    <row r="582" s="1" customFormat="true" ht="16.5" hidden="false" customHeight="true" outlineLevel="3" collapsed="false">
      <c r="A582" s="1" t="s">
        <v>1466</v>
      </c>
      <c r="B582" s="1" t="n">
        <v>9</v>
      </c>
      <c r="C582" s="17" t="s">
        <v>1452</v>
      </c>
      <c r="D582" s="17" t="s">
        <v>1467</v>
      </c>
      <c r="E582" s="17" t="s">
        <v>1468</v>
      </c>
      <c r="F582" s="17" t="s">
        <v>2998</v>
      </c>
      <c r="G582" s="50"/>
      <c r="H582" s="51" t="n">
        <v>896</v>
      </c>
      <c r="I582" s="52" t="n">
        <v>0.07778</v>
      </c>
      <c r="J582" s="51" t="n">
        <v>179.12</v>
      </c>
      <c r="K582" s="51" t="n">
        <v>1944.74</v>
      </c>
      <c r="L582" s="51" t="n">
        <v>2661.21</v>
      </c>
      <c r="M582" s="53" t="n">
        <v>2302.9765522</v>
      </c>
      <c r="N582" s="27" t="n">
        <v>392.17339372</v>
      </c>
      <c r="O582" s="27" t="n">
        <v>0.8141378269</v>
      </c>
      <c r="P582" s="27" t="n">
        <v>0</v>
      </c>
      <c r="Q582" s="27" t="n">
        <v>0</v>
      </c>
      <c r="R582" s="53" t="n">
        <v>392.98753155</v>
      </c>
      <c r="S582" s="27" t="n">
        <v>330.25574934</v>
      </c>
      <c r="T582" s="27" t="n">
        <v>287.34276059</v>
      </c>
      <c r="U582" s="27" t="n">
        <v>90.825242032</v>
      </c>
      <c r="V582" s="27" t="n">
        <v>266.46712287</v>
      </c>
      <c r="W582" s="27" t="n">
        <v>935.0981458</v>
      </c>
      <c r="X582" s="27" t="n">
        <v>80.535628008</v>
      </c>
      <c r="Y582" s="54"/>
    </row>
    <row r="583" s="1" customFormat="true" ht="16.5" hidden="false" customHeight="true" outlineLevel="3" collapsed="false">
      <c r="A583" s="1" t="s">
        <v>1469</v>
      </c>
      <c r="B583" s="1" t="n">
        <v>9</v>
      </c>
      <c r="C583" s="17" t="s">
        <v>1452</v>
      </c>
      <c r="D583" s="17" t="s">
        <v>1467</v>
      </c>
      <c r="E583" s="17" t="s">
        <v>1470</v>
      </c>
      <c r="F583" s="17" t="s">
        <v>2999</v>
      </c>
      <c r="G583" s="50"/>
      <c r="H583" s="51" t="n">
        <v>244</v>
      </c>
      <c r="I583" s="52" t="n">
        <v>0.09076</v>
      </c>
      <c r="J583" s="51" t="n">
        <v>253.63</v>
      </c>
      <c r="K583" s="51" t="n">
        <v>2287.16</v>
      </c>
      <c r="L583" s="51" t="n">
        <v>3301.66</v>
      </c>
      <c r="M583" s="53" t="n">
        <v>2794.412499</v>
      </c>
      <c r="N583" s="27" t="n">
        <v>606.66156394</v>
      </c>
      <c r="O583" s="27" t="n">
        <v>0.9826814066</v>
      </c>
      <c r="P583" s="27" t="n">
        <v>1.1662216856</v>
      </c>
      <c r="Q583" s="27" t="n">
        <v>0</v>
      </c>
      <c r="R583" s="53" t="n">
        <v>608.81046703</v>
      </c>
      <c r="S583" s="27" t="n">
        <v>352.81013728</v>
      </c>
      <c r="T583" s="27" t="n">
        <v>433.48358409</v>
      </c>
      <c r="U583" s="27" t="n">
        <v>93.136215882</v>
      </c>
      <c r="V583" s="27" t="n">
        <v>308.15912967</v>
      </c>
      <c r="W583" s="27" t="n">
        <v>998.01296508</v>
      </c>
      <c r="X583" s="27" t="n">
        <v>117.23102281</v>
      </c>
      <c r="Y583" s="54"/>
    </row>
    <row r="584" s="1" customFormat="true" ht="16.5" hidden="false" customHeight="true" outlineLevel="3" collapsed="false">
      <c r="A584" s="1" t="s">
        <v>1473</v>
      </c>
      <c r="B584" s="1" t="n">
        <v>9</v>
      </c>
      <c r="C584" s="17" t="s">
        <v>1452</v>
      </c>
      <c r="D584" s="17" t="s">
        <v>1467</v>
      </c>
      <c r="E584" s="17" t="s">
        <v>1474</v>
      </c>
      <c r="F584" s="17" t="s">
        <v>3000</v>
      </c>
      <c r="G584" s="50"/>
      <c r="H584" s="51" t="n">
        <v>38</v>
      </c>
      <c r="I584" s="52" t="n">
        <v>0.05548</v>
      </c>
      <c r="J584" s="51" t="n">
        <v>53.29</v>
      </c>
      <c r="K584" s="51" t="n">
        <v>853.92</v>
      </c>
      <c r="L584" s="51" t="n">
        <v>1067.08</v>
      </c>
      <c r="M584" s="53" t="n">
        <v>960.50272798</v>
      </c>
      <c r="N584" s="27" t="n">
        <v>67.556878571</v>
      </c>
      <c r="O584" s="27" t="n">
        <v>0</v>
      </c>
      <c r="P584" s="27" t="n">
        <v>0</v>
      </c>
      <c r="Q584" s="27" t="n">
        <v>0</v>
      </c>
      <c r="R584" s="53" t="n">
        <v>67.556878571</v>
      </c>
      <c r="S584" s="27" t="n">
        <v>156.32446983</v>
      </c>
      <c r="T584" s="27" t="n">
        <v>184.61988382</v>
      </c>
      <c r="U584" s="27" t="n">
        <v>43.201734531</v>
      </c>
      <c r="V584" s="27" t="n">
        <v>121.11319259</v>
      </c>
      <c r="W584" s="27" t="n">
        <v>387.68656865</v>
      </c>
      <c r="X584" s="27" t="n">
        <v>72.672499955</v>
      </c>
      <c r="Y584" s="54"/>
    </row>
    <row r="585" s="1" customFormat="true" ht="16.5" hidden="false" customHeight="true" outlineLevel="2" collapsed="false">
      <c r="A585" s="1" t="s">
        <v>1475</v>
      </c>
      <c r="B585" s="1" t="n">
        <v>9</v>
      </c>
      <c r="C585" s="17" t="s">
        <v>1452</v>
      </c>
      <c r="D585" s="17" t="s">
        <v>1467</v>
      </c>
      <c r="E585" s="17" t="s">
        <v>2442</v>
      </c>
      <c r="F585" s="17" t="s">
        <v>3001</v>
      </c>
      <c r="G585" s="50"/>
      <c r="H585" s="51" t="n">
        <v>1178</v>
      </c>
      <c r="I585" s="55"/>
      <c r="J585" s="51"/>
      <c r="K585" s="51"/>
      <c r="L585" s="51"/>
      <c r="M585" s="53" t="n">
        <v>2302.9099678</v>
      </c>
      <c r="N585" s="27" t="n">
        <v>408.67558628</v>
      </c>
      <c r="O585" s="27" t="n">
        <v>0.7917374322</v>
      </c>
      <c r="P585" s="27" t="n">
        <v>0.2013868805</v>
      </c>
      <c r="Q585" s="27" t="n">
        <v>0</v>
      </c>
      <c r="R585" s="53" t="n">
        <v>409.6687106</v>
      </c>
      <c r="S585" s="27" t="n">
        <v>323.14704797</v>
      </c>
      <c r="T585" s="27" t="n">
        <v>306.08023697</v>
      </c>
      <c r="U585" s="27" t="n">
        <v>88.211488591</v>
      </c>
      <c r="V585" s="27" t="n">
        <v>264.47106371</v>
      </c>
      <c r="W585" s="27" t="n">
        <v>911.33141999</v>
      </c>
      <c r="X585" s="27" t="n">
        <v>86.374858475</v>
      </c>
      <c r="Y585" s="54"/>
    </row>
    <row r="586" s="1" customFormat="true" ht="16.5" hidden="false" customHeight="true" outlineLevel="3" collapsed="false">
      <c r="A586" s="1" t="s">
        <v>1476</v>
      </c>
      <c r="B586" s="1" t="n">
        <v>9</v>
      </c>
      <c r="C586" s="17" t="s">
        <v>1452</v>
      </c>
      <c r="D586" s="17" t="s">
        <v>1477</v>
      </c>
      <c r="E586" s="17" t="s">
        <v>1478</v>
      </c>
      <c r="F586" s="17" t="s">
        <v>3002</v>
      </c>
      <c r="G586" s="50"/>
      <c r="H586" s="51" t="n">
        <v>906</v>
      </c>
      <c r="I586" s="52" t="n">
        <v>0.03999</v>
      </c>
      <c r="J586" s="51" t="n">
        <v>73.84</v>
      </c>
      <c r="K586" s="51" t="n">
        <v>1698.97</v>
      </c>
      <c r="L586" s="51" t="n">
        <v>1994.33</v>
      </c>
      <c r="M586" s="53" t="n">
        <v>1846.6525277</v>
      </c>
      <c r="N586" s="27" t="n">
        <v>359.67302597</v>
      </c>
      <c r="O586" s="27" t="n">
        <v>0.7131152369</v>
      </c>
      <c r="P586" s="27" t="n">
        <v>0</v>
      </c>
      <c r="Q586" s="27" t="n">
        <v>0</v>
      </c>
      <c r="R586" s="53" t="n">
        <v>360.3861412</v>
      </c>
      <c r="S586" s="27" t="n">
        <v>320.05907576</v>
      </c>
      <c r="T586" s="27" t="n">
        <v>284.80528168</v>
      </c>
      <c r="U586" s="27" t="n">
        <v>86.590280595</v>
      </c>
      <c r="V586" s="27" t="n">
        <v>293.9808099</v>
      </c>
      <c r="W586" s="27" t="n">
        <v>500.83093856</v>
      </c>
      <c r="X586" s="27" t="n">
        <v>73.825871491</v>
      </c>
      <c r="Y586" s="54"/>
    </row>
    <row r="587" s="1" customFormat="true" ht="16.5" hidden="false" customHeight="true" outlineLevel="3" collapsed="false">
      <c r="A587" s="1" t="s">
        <v>1479</v>
      </c>
      <c r="B587" s="1" t="n">
        <v>9</v>
      </c>
      <c r="C587" s="17" t="s">
        <v>1452</v>
      </c>
      <c r="D587" s="17" t="s">
        <v>1477</v>
      </c>
      <c r="E587" s="17" t="s">
        <v>1480</v>
      </c>
      <c r="F587" s="17" t="s">
        <v>3003</v>
      </c>
      <c r="G587" s="50"/>
      <c r="H587" s="51" t="n">
        <v>45</v>
      </c>
      <c r="I587" s="52" t="n">
        <v>0.03942</v>
      </c>
      <c r="J587" s="51" t="n">
        <v>93.17</v>
      </c>
      <c r="K587" s="51" t="n">
        <v>2177.11</v>
      </c>
      <c r="L587" s="51" t="n">
        <v>2549.79</v>
      </c>
      <c r="M587" s="53" t="n">
        <v>2363.4518423</v>
      </c>
      <c r="N587" s="27" t="n">
        <v>519.76358106</v>
      </c>
      <c r="O587" s="27" t="n">
        <v>3.81090769</v>
      </c>
      <c r="P587" s="27" t="n">
        <v>16.018113823</v>
      </c>
      <c r="Q587" s="27" t="n">
        <v>0</v>
      </c>
      <c r="R587" s="53" t="n">
        <v>539.59260257</v>
      </c>
      <c r="S587" s="27" t="n">
        <v>370.5139515</v>
      </c>
      <c r="T587" s="27" t="n">
        <v>409.4297742</v>
      </c>
      <c r="U587" s="27" t="n">
        <v>101.53402653</v>
      </c>
      <c r="V587" s="27" t="n">
        <v>355.21184177</v>
      </c>
      <c r="W587" s="27" t="n">
        <v>587.16964575</v>
      </c>
      <c r="X587" s="27" t="n">
        <v>100.46058099</v>
      </c>
      <c r="Y587" s="54"/>
    </row>
    <row r="588" s="1" customFormat="true" ht="16.5" hidden="false" customHeight="true" outlineLevel="3" collapsed="false">
      <c r="A588" s="1" t="s">
        <v>1481</v>
      </c>
      <c r="B588" s="1" t="n">
        <v>9</v>
      </c>
      <c r="C588" s="17" t="s">
        <v>1452</v>
      </c>
      <c r="D588" s="17" t="s">
        <v>1477</v>
      </c>
      <c r="E588" s="17" t="s">
        <v>1482</v>
      </c>
      <c r="F588" s="17" t="s">
        <v>3004</v>
      </c>
      <c r="G588" s="50"/>
      <c r="H588" s="51" t="n">
        <v>339</v>
      </c>
      <c r="I588" s="52" t="n">
        <v>0.08724</v>
      </c>
      <c r="J588" s="51" t="n">
        <v>87.2</v>
      </c>
      <c r="K588" s="51" t="n">
        <v>825.07</v>
      </c>
      <c r="L588" s="51" t="n">
        <v>1173.85</v>
      </c>
      <c r="M588" s="53" t="n">
        <v>999.4588463</v>
      </c>
      <c r="N588" s="27" t="n">
        <v>95.150933893</v>
      </c>
      <c r="O588" s="27" t="n">
        <v>0</v>
      </c>
      <c r="P588" s="27" t="n">
        <v>0</v>
      </c>
      <c r="Q588" s="27" t="n">
        <v>0</v>
      </c>
      <c r="R588" s="53" t="n">
        <v>95.150933893</v>
      </c>
      <c r="S588" s="27" t="n">
        <v>192.97222367</v>
      </c>
      <c r="T588" s="27" t="n">
        <v>165.80987662</v>
      </c>
      <c r="U588" s="27" t="n">
        <v>54.841862763</v>
      </c>
      <c r="V588" s="27" t="n">
        <v>166.82040203</v>
      </c>
      <c r="W588" s="27" t="n">
        <v>323.86354733</v>
      </c>
      <c r="X588" s="27" t="n">
        <v>59.237935744</v>
      </c>
      <c r="Y588" s="54"/>
    </row>
    <row r="589" s="1" customFormat="true" ht="16.5" hidden="false" customHeight="true" outlineLevel="2" collapsed="false">
      <c r="A589" s="1" t="s">
        <v>1483</v>
      </c>
      <c r="B589" s="1" t="n">
        <v>9</v>
      </c>
      <c r="C589" s="17" t="s">
        <v>1452</v>
      </c>
      <c r="D589" s="17" t="s">
        <v>1477</v>
      </c>
      <c r="E589" s="17" t="s">
        <v>2442</v>
      </c>
      <c r="F589" s="17" t="s">
        <v>3005</v>
      </c>
      <c r="G589" s="50"/>
      <c r="H589" s="51" t="n">
        <v>1290</v>
      </c>
      <c r="I589" s="55"/>
      <c r="J589" s="51"/>
      <c r="K589" s="51"/>
      <c r="L589" s="51"/>
      <c r="M589" s="53" t="n">
        <v>1591.9053228</v>
      </c>
      <c r="N589" s="27" t="n">
        <v>280.09609968</v>
      </c>
      <c r="O589" s="27" t="n">
        <v>0.574839513</v>
      </c>
      <c r="P589" s="27" t="n">
        <v>0.4581128135</v>
      </c>
      <c r="Q589" s="27" t="n">
        <v>0</v>
      </c>
      <c r="R589" s="53" t="n">
        <v>281.129052</v>
      </c>
      <c r="S589" s="27" t="n">
        <v>281.0704628</v>
      </c>
      <c r="T589" s="27" t="n">
        <v>250.51212085</v>
      </c>
      <c r="U589" s="27" t="n">
        <v>76.917176532</v>
      </c>
      <c r="V589" s="27" t="n">
        <v>255.27699033</v>
      </c>
      <c r="W589" s="27" t="n">
        <v>446.99952027</v>
      </c>
      <c r="X589" s="27" t="n">
        <v>69.94658723</v>
      </c>
      <c r="Y589" s="54"/>
    </row>
    <row r="590" s="1" customFormat="true" ht="16.5" hidden="false" customHeight="true" outlineLevel="3" collapsed="false">
      <c r="A590" s="1" t="s">
        <v>1484</v>
      </c>
      <c r="B590" s="1" t="n">
        <v>9</v>
      </c>
      <c r="C590" s="17" t="s">
        <v>1452</v>
      </c>
      <c r="D590" s="17" t="s">
        <v>1485</v>
      </c>
      <c r="E590" s="17" t="s">
        <v>1486</v>
      </c>
      <c r="F590" s="17" t="s">
        <v>3006</v>
      </c>
      <c r="G590" s="50"/>
      <c r="H590" s="51" t="n">
        <v>137</v>
      </c>
      <c r="I590" s="52" t="n">
        <v>0.03967</v>
      </c>
      <c r="J590" s="51" t="n">
        <v>38.63</v>
      </c>
      <c r="K590" s="51" t="n">
        <v>896.45</v>
      </c>
      <c r="L590" s="51" t="n">
        <v>1050.95</v>
      </c>
      <c r="M590" s="53" t="n">
        <v>973.70192787</v>
      </c>
      <c r="N590" s="27" t="n">
        <v>224.43687579</v>
      </c>
      <c r="O590" s="27" t="n">
        <v>0</v>
      </c>
      <c r="P590" s="27" t="n">
        <v>0</v>
      </c>
      <c r="Q590" s="27" t="n">
        <v>0</v>
      </c>
      <c r="R590" s="53" t="n">
        <v>224.43687579</v>
      </c>
      <c r="S590" s="27" t="n">
        <v>133.64718067</v>
      </c>
      <c r="T590" s="27" t="n">
        <v>180.38345768</v>
      </c>
      <c r="U590" s="27" t="n">
        <v>31.95940436</v>
      </c>
      <c r="V590" s="27" t="n">
        <v>104.23722575</v>
      </c>
      <c r="W590" s="27" t="n">
        <v>299.03778363</v>
      </c>
      <c r="X590" s="27" t="n">
        <v>44.913371107</v>
      </c>
      <c r="Y590" s="54"/>
    </row>
    <row r="591" s="1" customFormat="true" ht="16.5" hidden="false" customHeight="true" outlineLevel="3" collapsed="false">
      <c r="A591" s="1" t="s">
        <v>1487</v>
      </c>
      <c r="B591" s="1" t="n">
        <v>9</v>
      </c>
      <c r="C591" s="17" t="s">
        <v>1452</v>
      </c>
      <c r="D591" s="17" t="s">
        <v>1485</v>
      </c>
      <c r="E591" s="17" t="s">
        <v>1488</v>
      </c>
      <c r="F591" s="17" t="s">
        <v>3007</v>
      </c>
      <c r="G591" s="50"/>
      <c r="H591" s="51" t="n">
        <v>165</v>
      </c>
      <c r="I591" s="52" t="n">
        <v>0.07457</v>
      </c>
      <c r="J591" s="51" t="n">
        <v>53.48</v>
      </c>
      <c r="K591" s="51" t="n">
        <v>610.27</v>
      </c>
      <c r="L591" s="51" t="n">
        <v>824.21</v>
      </c>
      <c r="M591" s="53" t="n">
        <v>717.239002</v>
      </c>
      <c r="N591" s="27" t="n">
        <v>61.776756555</v>
      </c>
      <c r="O591" s="27" t="n">
        <v>0</v>
      </c>
      <c r="P591" s="27" t="n">
        <v>0</v>
      </c>
      <c r="Q591" s="27" t="n">
        <v>0</v>
      </c>
      <c r="R591" s="53" t="n">
        <v>61.776756555</v>
      </c>
      <c r="S591" s="27" t="n">
        <v>123.002899</v>
      </c>
      <c r="T591" s="27" t="n">
        <v>162.51508263</v>
      </c>
      <c r="U591" s="27" t="n">
        <v>31.228531896</v>
      </c>
      <c r="V591" s="27" t="n">
        <v>83.46906469</v>
      </c>
      <c r="W591" s="27" t="n">
        <v>255.24666723</v>
      </c>
      <c r="X591" s="27" t="n">
        <v>61.518657957</v>
      </c>
      <c r="Y591" s="54"/>
    </row>
    <row r="592" s="1" customFormat="true" ht="16.5" hidden="false" customHeight="true" outlineLevel="2" collapsed="false">
      <c r="A592" s="1" t="s">
        <v>1489</v>
      </c>
      <c r="B592" s="1" t="n">
        <v>9</v>
      </c>
      <c r="C592" s="17" t="s">
        <v>1452</v>
      </c>
      <c r="D592" s="17" t="s">
        <v>1485</v>
      </c>
      <c r="E592" s="17" t="s">
        <v>2442</v>
      </c>
      <c r="F592" s="17" t="s">
        <v>3008</v>
      </c>
      <c r="G592" s="50"/>
      <c r="H592" s="51" t="n">
        <v>302</v>
      </c>
      <c r="I592" s="55"/>
      <c r="J592" s="51"/>
      <c r="K592" s="51"/>
      <c r="L592" s="51"/>
      <c r="M592" s="53" t="n">
        <v>837.04197353</v>
      </c>
      <c r="N592" s="27" t="n">
        <v>137.76109451</v>
      </c>
      <c r="O592" s="27" t="n">
        <v>0</v>
      </c>
      <c r="P592" s="27" t="n">
        <v>0</v>
      </c>
      <c r="Q592" s="27" t="n">
        <v>0</v>
      </c>
      <c r="R592" s="53" t="n">
        <v>137.76109451</v>
      </c>
      <c r="S592" s="27" t="n">
        <v>127.97522227</v>
      </c>
      <c r="T592" s="27" t="n">
        <v>170.86203734</v>
      </c>
      <c r="U592" s="27" t="n">
        <v>31.569948468</v>
      </c>
      <c r="V592" s="27" t="n">
        <v>93.170612777</v>
      </c>
      <c r="W592" s="27" t="n">
        <v>275.70305816</v>
      </c>
      <c r="X592" s="27" t="n">
        <v>53.761736753</v>
      </c>
      <c r="Y592" s="54"/>
    </row>
    <row r="593" s="1" customFormat="true" ht="16.5" hidden="false" customHeight="true" outlineLevel="3" collapsed="false">
      <c r="A593" s="1" t="s">
        <v>1490</v>
      </c>
      <c r="B593" s="1" t="n">
        <v>9</v>
      </c>
      <c r="C593" s="17" t="s">
        <v>1452</v>
      </c>
      <c r="D593" s="17" t="s">
        <v>1491</v>
      </c>
      <c r="E593" s="17" t="s">
        <v>1492</v>
      </c>
      <c r="F593" s="17" t="s">
        <v>3009</v>
      </c>
      <c r="G593" s="50"/>
      <c r="H593" s="51" t="n">
        <v>635</v>
      </c>
      <c r="I593" s="52" t="n">
        <v>0.03237</v>
      </c>
      <c r="J593" s="51" t="n">
        <v>29.98</v>
      </c>
      <c r="K593" s="51" t="n">
        <v>866.36</v>
      </c>
      <c r="L593" s="51" t="n">
        <v>986.29</v>
      </c>
      <c r="M593" s="53" t="n">
        <v>926.32646686</v>
      </c>
      <c r="N593" s="27" t="n">
        <v>212.42481913</v>
      </c>
      <c r="O593" s="27" t="n">
        <v>0</v>
      </c>
      <c r="P593" s="27" t="n">
        <v>0</v>
      </c>
      <c r="Q593" s="27" t="n">
        <v>0</v>
      </c>
      <c r="R593" s="53" t="n">
        <v>212.42481913</v>
      </c>
      <c r="S593" s="27" t="n">
        <v>123.68307281</v>
      </c>
      <c r="T593" s="27" t="n">
        <v>186.4256456</v>
      </c>
      <c r="U593" s="27" t="n">
        <v>32.876744162</v>
      </c>
      <c r="V593" s="27" t="n">
        <v>98.80074584</v>
      </c>
      <c r="W593" s="27" t="n">
        <v>272.11543931</v>
      </c>
      <c r="X593" s="27" t="n">
        <v>42.082085146</v>
      </c>
      <c r="Y593" s="54"/>
    </row>
    <row r="594" s="1" customFormat="true" ht="16.5" hidden="false" customHeight="true" outlineLevel="3" collapsed="false">
      <c r="A594" s="1" t="s">
        <v>1493</v>
      </c>
      <c r="B594" s="1" t="n">
        <v>9</v>
      </c>
      <c r="C594" s="17" t="s">
        <v>1452</v>
      </c>
      <c r="D594" s="17" t="s">
        <v>1491</v>
      </c>
      <c r="E594" s="17" t="s">
        <v>1494</v>
      </c>
      <c r="F594" s="17" t="s">
        <v>3010</v>
      </c>
      <c r="G594" s="50"/>
      <c r="H594" s="51" t="n">
        <v>193</v>
      </c>
      <c r="I594" s="52" t="n">
        <v>0.09001</v>
      </c>
      <c r="J594" s="51" t="n">
        <v>50.18</v>
      </c>
      <c r="K594" s="51" t="n">
        <v>457.16</v>
      </c>
      <c r="L594" s="51" t="n">
        <v>657.9</v>
      </c>
      <c r="M594" s="53" t="n">
        <v>557.52803113</v>
      </c>
      <c r="N594" s="27" t="n">
        <v>70.72242165</v>
      </c>
      <c r="O594" s="27" t="n">
        <v>0</v>
      </c>
      <c r="P594" s="27" t="n">
        <v>0</v>
      </c>
      <c r="Q594" s="27" t="n">
        <v>0</v>
      </c>
      <c r="R594" s="53" t="n">
        <v>70.72242165</v>
      </c>
      <c r="S594" s="27" t="n">
        <v>83.920889327</v>
      </c>
      <c r="T594" s="27" t="n">
        <v>140.20420783</v>
      </c>
      <c r="U594" s="27" t="n">
        <v>22.100151492</v>
      </c>
      <c r="V594" s="27" t="n">
        <v>60.501004098</v>
      </c>
      <c r="W594" s="27" t="n">
        <v>180.07935673</v>
      </c>
      <c r="X594" s="27" t="n">
        <v>39.125799865</v>
      </c>
      <c r="Y594" s="54"/>
    </row>
    <row r="595" s="1" customFormat="true" ht="16.5" hidden="false" customHeight="true" outlineLevel="2" collapsed="false">
      <c r="A595" s="1" t="s">
        <v>1495</v>
      </c>
      <c r="B595" s="1" t="n">
        <v>9</v>
      </c>
      <c r="C595" s="17" t="s">
        <v>1452</v>
      </c>
      <c r="D595" s="17" t="s">
        <v>1491</v>
      </c>
      <c r="E595" s="17" t="s">
        <v>2442</v>
      </c>
      <c r="F595" s="17" t="s">
        <v>3011</v>
      </c>
      <c r="G595" s="50"/>
      <c r="H595" s="51" t="n">
        <v>828</v>
      </c>
      <c r="I595" s="55"/>
      <c r="J595" s="51"/>
      <c r="K595" s="51"/>
      <c r="L595" s="51"/>
      <c r="M595" s="53" t="n">
        <v>799.633453</v>
      </c>
      <c r="N595" s="27" t="n">
        <v>163.74591469</v>
      </c>
      <c r="O595" s="27" t="n">
        <v>0</v>
      </c>
      <c r="P595" s="27" t="n">
        <v>0</v>
      </c>
      <c r="Q595" s="27" t="n">
        <v>0</v>
      </c>
      <c r="R595" s="53" t="n">
        <v>163.74591469</v>
      </c>
      <c r="S595" s="27" t="n">
        <v>110.02360364</v>
      </c>
      <c r="T595" s="27" t="n">
        <v>170.54723428</v>
      </c>
      <c r="U595" s="27" t="n">
        <v>29.174670421</v>
      </c>
      <c r="V595" s="27" t="n">
        <v>85.64366804</v>
      </c>
      <c r="W595" s="27" t="n">
        <v>240.49836192</v>
      </c>
      <c r="X595" s="27" t="n">
        <v>41.06651497</v>
      </c>
      <c r="Y595" s="54"/>
    </row>
    <row r="596" s="1" customFormat="true" ht="16.5" hidden="false" customHeight="true" outlineLevel="3" collapsed="false">
      <c r="A596" s="1" t="s">
        <v>1496</v>
      </c>
      <c r="B596" s="1" t="n">
        <v>9</v>
      </c>
      <c r="C596" s="17" t="s">
        <v>1452</v>
      </c>
      <c r="D596" s="17" t="s">
        <v>1497</v>
      </c>
      <c r="E596" s="17" t="s">
        <v>1498</v>
      </c>
      <c r="F596" s="17" t="s">
        <v>3012</v>
      </c>
      <c r="G596" s="50"/>
      <c r="H596" s="51" t="n">
        <v>202</v>
      </c>
      <c r="I596" s="52" t="n">
        <v>0.04649</v>
      </c>
      <c r="J596" s="51" t="n">
        <v>63.86</v>
      </c>
      <c r="K596" s="51" t="n">
        <v>1246.13</v>
      </c>
      <c r="L596" s="51" t="n">
        <v>1501.58</v>
      </c>
      <c r="M596" s="53" t="n">
        <v>1373.8553502</v>
      </c>
      <c r="N596" s="27" t="n">
        <v>281.44148933</v>
      </c>
      <c r="O596" s="27" t="n">
        <v>3.6893610083</v>
      </c>
      <c r="P596" s="27" t="n">
        <v>0</v>
      </c>
      <c r="Q596" s="27" t="n">
        <v>0</v>
      </c>
      <c r="R596" s="53" t="n">
        <v>285.13085034</v>
      </c>
      <c r="S596" s="27" t="n">
        <v>190.13046044</v>
      </c>
      <c r="T596" s="27" t="n">
        <v>258.34353947</v>
      </c>
      <c r="U596" s="27" t="n">
        <v>48.787816047</v>
      </c>
      <c r="V596" s="27" t="n">
        <v>143.6137064</v>
      </c>
      <c r="W596" s="27" t="n">
        <v>447.84897749</v>
      </c>
      <c r="X596" s="27" t="n">
        <v>54.353423081</v>
      </c>
      <c r="Y596" s="54"/>
    </row>
    <row r="597" s="1" customFormat="true" ht="16.5" hidden="false" customHeight="true" outlineLevel="3" collapsed="false">
      <c r="A597" s="1" t="s">
        <v>1499</v>
      </c>
      <c r="B597" s="1" t="n">
        <v>9</v>
      </c>
      <c r="C597" s="17" t="s">
        <v>1452</v>
      </c>
      <c r="D597" s="17" t="s">
        <v>1497</v>
      </c>
      <c r="E597" s="17" t="s">
        <v>1500</v>
      </c>
      <c r="F597" s="17" t="s">
        <v>3013</v>
      </c>
      <c r="G597" s="50"/>
      <c r="H597" s="51" t="n">
        <v>558</v>
      </c>
      <c r="I597" s="52" t="n">
        <v>0.09</v>
      </c>
      <c r="J597" s="51" t="n">
        <v>72.54</v>
      </c>
      <c r="K597" s="51" t="n">
        <v>660.91</v>
      </c>
      <c r="L597" s="51" t="n">
        <v>951.05</v>
      </c>
      <c r="M597" s="53" t="n">
        <v>805.98341233</v>
      </c>
      <c r="N597" s="27" t="n">
        <v>92.730308809</v>
      </c>
      <c r="O597" s="27" t="n">
        <v>0</v>
      </c>
      <c r="P597" s="27" t="n">
        <v>0</v>
      </c>
      <c r="Q597" s="27" t="n">
        <v>0</v>
      </c>
      <c r="R597" s="53" t="n">
        <v>92.730308809</v>
      </c>
      <c r="S597" s="27" t="n">
        <v>110.08435635</v>
      </c>
      <c r="T597" s="27" t="n">
        <v>158.85603958</v>
      </c>
      <c r="U597" s="27" t="n">
        <v>29.071874262</v>
      </c>
      <c r="V597" s="27" t="n">
        <v>66.618661629</v>
      </c>
      <c r="W597" s="27" t="n">
        <v>348.6221717</v>
      </c>
      <c r="X597" s="27" t="n">
        <v>54.356743484</v>
      </c>
      <c r="Y597" s="54"/>
    </row>
    <row r="598" s="1" customFormat="true" ht="16.5" hidden="false" customHeight="true" outlineLevel="2" collapsed="false">
      <c r="A598" s="1" t="s">
        <v>1501</v>
      </c>
      <c r="B598" s="1" t="n">
        <v>9</v>
      </c>
      <c r="C598" s="17" t="s">
        <v>1452</v>
      </c>
      <c r="D598" s="17" t="s">
        <v>1497</v>
      </c>
      <c r="E598" s="17" t="s">
        <v>2442</v>
      </c>
      <c r="F598" s="17" t="s">
        <v>3014</v>
      </c>
      <c r="G598" s="50"/>
      <c r="H598" s="51" t="n">
        <v>760</v>
      </c>
      <c r="I598" s="55"/>
      <c r="J598" s="51"/>
      <c r="K598" s="51"/>
      <c r="L598" s="51"/>
      <c r="M598" s="53" t="n">
        <v>987.83789202</v>
      </c>
      <c r="N598" s="27" t="n">
        <v>153.16290154</v>
      </c>
      <c r="O598" s="27" t="n">
        <v>1.1814755789</v>
      </c>
      <c r="P598" s="27" t="n">
        <v>0</v>
      </c>
      <c r="Q598" s="27" t="n">
        <v>0</v>
      </c>
      <c r="R598" s="53" t="n">
        <v>154.34437712</v>
      </c>
      <c r="S598" s="27" t="n">
        <v>135.71820377</v>
      </c>
      <c r="T598" s="27" t="n">
        <v>190.71577119</v>
      </c>
      <c r="U598" s="27" t="n">
        <v>35.385678653</v>
      </c>
      <c r="V598" s="27" t="n">
        <v>91.275442272</v>
      </c>
      <c r="W598" s="27" t="n">
        <v>380.39841901</v>
      </c>
      <c r="X598" s="27" t="n">
        <v>54.355680163</v>
      </c>
      <c r="Y598" s="54"/>
    </row>
    <row r="599" s="1" customFormat="true" ht="16.5" hidden="false" customHeight="true" outlineLevel="3" collapsed="false">
      <c r="A599" s="1" t="s">
        <v>1502</v>
      </c>
      <c r="B599" s="1" t="n">
        <v>9</v>
      </c>
      <c r="C599" s="17" t="s">
        <v>1452</v>
      </c>
      <c r="D599" s="17" t="s">
        <v>1503</v>
      </c>
      <c r="E599" s="17" t="s">
        <v>1504</v>
      </c>
      <c r="F599" s="17" t="s">
        <v>3015</v>
      </c>
      <c r="G599" s="50"/>
      <c r="H599" s="51" t="n">
        <v>713</v>
      </c>
      <c r="I599" s="52" t="n">
        <v>0.02016</v>
      </c>
      <c r="J599" s="51" t="n">
        <v>20.75</v>
      </c>
      <c r="K599" s="51" t="n">
        <v>987.54</v>
      </c>
      <c r="L599" s="51" t="n">
        <v>1070.53</v>
      </c>
      <c r="M599" s="53" t="n">
        <v>1029.0367784</v>
      </c>
      <c r="N599" s="27" t="n">
        <v>256.42921818</v>
      </c>
      <c r="O599" s="27" t="n">
        <v>1.22010366</v>
      </c>
      <c r="P599" s="27" t="n">
        <v>0</v>
      </c>
      <c r="Q599" s="27" t="n">
        <v>0</v>
      </c>
      <c r="R599" s="53" t="n">
        <v>257.64932184</v>
      </c>
      <c r="S599" s="27" t="n">
        <v>121.09428284</v>
      </c>
      <c r="T599" s="27" t="n">
        <v>217.92801443</v>
      </c>
      <c r="U599" s="27" t="n">
        <v>35.169829868</v>
      </c>
      <c r="V599" s="27" t="n">
        <v>103.74087856</v>
      </c>
      <c r="W599" s="27" t="n">
        <v>293.45445091</v>
      </c>
      <c r="X599" s="27" t="n">
        <v>51.108032161</v>
      </c>
      <c r="Y599" s="54"/>
    </row>
    <row r="600" s="1" customFormat="true" ht="16.5" hidden="false" customHeight="true" outlineLevel="3" collapsed="false">
      <c r="A600" s="1" t="s">
        <v>1505</v>
      </c>
      <c r="B600" s="1" t="n">
        <v>9</v>
      </c>
      <c r="C600" s="17" t="s">
        <v>1452</v>
      </c>
      <c r="D600" s="17" t="s">
        <v>1503</v>
      </c>
      <c r="E600" s="17" t="s">
        <v>1506</v>
      </c>
      <c r="F600" s="17" t="s">
        <v>3016</v>
      </c>
      <c r="G600" s="50"/>
      <c r="H600" s="51" t="n">
        <v>74</v>
      </c>
      <c r="I600" s="52" t="n">
        <v>0.02964</v>
      </c>
      <c r="J600" s="51" t="n">
        <v>65.27</v>
      </c>
      <c r="K600" s="51" t="n">
        <v>2071.5</v>
      </c>
      <c r="L600" s="51" t="n">
        <v>2332.57</v>
      </c>
      <c r="M600" s="53" t="n">
        <v>2202.0319199</v>
      </c>
      <c r="N600" s="27" t="n">
        <v>725.52296224</v>
      </c>
      <c r="O600" s="27" t="n">
        <v>36.521769891</v>
      </c>
      <c r="P600" s="27" t="n">
        <v>28.839463351</v>
      </c>
      <c r="Q600" s="27" t="n">
        <v>0</v>
      </c>
      <c r="R600" s="53" t="n">
        <v>790.88419548</v>
      </c>
      <c r="S600" s="27" t="n">
        <v>137.23225259</v>
      </c>
      <c r="T600" s="27" t="n">
        <v>593.10656054</v>
      </c>
      <c r="U600" s="27" t="n">
        <v>53.969961573</v>
      </c>
      <c r="V600" s="27" t="n">
        <v>178.03190324</v>
      </c>
      <c r="W600" s="27" t="n">
        <v>448.80704645</v>
      </c>
      <c r="X600" s="27" t="n">
        <v>162.26456946</v>
      </c>
      <c r="Y600" s="54"/>
    </row>
    <row r="601" s="1" customFormat="true" ht="16.5" hidden="false" customHeight="true" outlineLevel="3" collapsed="false">
      <c r="A601" s="1" t="s">
        <v>1507</v>
      </c>
      <c r="B601" s="1" t="n">
        <v>9</v>
      </c>
      <c r="C601" s="17" t="s">
        <v>1452</v>
      </c>
      <c r="D601" s="17" t="s">
        <v>1503</v>
      </c>
      <c r="E601" s="17" t="s">
        <v>1508</v>
      </c>
      <c r="F601" s="17" t="s">
        <v>3017</v>
      </c>
      <c r="G601" s="50"/>
      <c r="H601" s="51" t="n">
        <v>32</v>
      </c>
      <c r="I601" s="52" t="n">
        <v>0.04779</v>
      </c>
      <c r="J601" s="51" t="n">
        <v>160.75</v>
      </c>
      <c r="K601" s="51" t="n">
        <v>3042.27</v>
      </c>
      <c r="L601" s="51" t="n">
        <v>3685.26</v>
      </c>
      <c r="M601" s="53" t="n">
        <v>3363.7615899</v>
      </c>
      <c r="N601" s="27" t="n">
        <v>1209.376122</v>
      </c>
      <c r="O601" s="27" t="n">
        <v>46.298953909</v>
      </c>
      <c r="P601" s="27" t="n">
        <v>0</v>
      </c>
      <c r="Q601" s="27" t="n">
        <v>0</v>
      </c>
      <c r="R601" s="53" t="n">
        <v>1255.6750759</v>
      </c>
      <c r="S601" s="27" t="n">
        <v>147.37940615</v>
      </c>
      <c r="T601" s="27" t="n">
        <v>924.80747451</v>
      </c>
      <c r="U601" s="27" t="n">
        <v>84.576559429</v>
      </c>
      <c r="V601" s="27" t="n">
        <v>292.54689208</v>
      </c>
      <c r="W601" s="27" t="n">
        <v>658.77618185</v>
      </c>
      <c r="X601" s="27" t="n">
        <v>265.41729779</v>
      </c>
      <c r="Y601" s="54"/>
    </row>
    <row r="602" s="1" customFormat="true" ht="16.5" hidden="false" customHeight="true" outlineLevel="3" collapsed="false">
      <c r="A602" s="1" t="s">
        <v>1509</v>
      </c>
      <c r="B602" s="1" t="n">
        <v>9</v>
      </c>
      <c r="C602" s="17" t="s">
        <v>1452</v>
      </c>
      <c r="D602" s="17" t="s">
        <v>1503</v>
      </c>
      <c r="E602" s="17" t="s">
        <v>1510</v>
      </c>
      <c r="F602" s="17" t="s">
        <v>3018</v>
      </c>
      <c r="G602" s="50"/>
      <c r="H602" s="51" t="n">
        <v>1631</v>
      </c>
      <c r="I602" s="52" t="n">
        <v>0.05864</v>
      </c>
      <c r="J602" s="51" t="n">
        <v>33.14</v>
      </c>
      <c r="K602" s="51" t="n">
        <v>498.9</v>
      </c>
      <c r="L602" s="51" t="n">
        <v>631.46</v>
      </c>
      <c r="M602" s="53" t="n">
        <v>565.1800817</v>
      </c>
      <c r="N602" s="27" t="n">
        <v>71.424492153</v>
      </c>
      <c r="O602" s="27" t="n">
        <v>0.1549908587</v>
      </c>
      <c r="P602" s="27" t="n">
        <v>0</v>
      </c>
      <c r="Q602" s="27" t="n">
        <v>0</v>
      </c>
      <c r="R602" s="53" t="n">
        <v>71.579483011</v>
      </c>
      <c r="S602" s="27" t="n">
        <v>89.333613055</v>
      </c>
      <c r="T602" s="27" t="n">
        <v>134.31152017</v>
      </c>
      <c r="U602" s="27" t="n">
        <v>24.735024778</v>
      </c>
      <c r="V602" s="27" t="n">
        <v>62.804722234</v>
      </c>
      <c r="W602" s="27" t="n">
        <v>182.41571845</v>
      </c>
      <c r="X602" s="27" t="n">
        <v>35.134819091</v>
      </c>
      <c r="Y602" s="54"/>
    </row>
    <row r="603" s="1" customFormat="true" ht="16.5" hidden="false" customHeight="true" outlineLevel="2" collapsed="false">
      <c r="A603" s="1" t="s">
        <v>1511</v>
      </c>
      <c r="B603" s="1" t="n">
        <v>9</v>
      </c>
      <c r="C603" s="17" t="s">
        <v>1452</v>
      </c>
      <c r="D603" s="17" t="s">
        <v>1503</v>
      </c>
      <c r="E603" s="17" t="s">
        <v>2442</v>
      </c>
      <c r="F603" s="17" t="s">
        <v>3019</v>
      </c>
      <c r="G603" s="50"/>
      <c r="H603" s="51" t="n">
        <v>2450</v>
      </c>
      <c r="I603" s="55"/>
      <c r="J603" s="51"/>
      <c r="K603" s="51"/>
      <c r="L603" s="51"/>
      <c r="M603" s="53" t="n">
        <v>783.68120241</v>
      </c>
      <c r="N603" s="27" t="n">
        <v>158.98342254</v>
      </c>
      <c r="O603" s="27" t="n">
        <v>2.4777612506</v>
      </c>
      <c r="P603" s="27" t="n">
        <v>1.0173158006</v>
      </c>
      <c r="Q603" s="27" t="n">
        <v>0</v>
      </c>
      <c r="R603" s="53" t="n">
        <v>162.47849959</v>
      </c>
      <c r="S603" s="27" t="n">
        <v>99.774755918</v>
      </c>
      <c r="T603" s="27" t="n">
        <v>184.30535413</v>
      </c>
      <c r="U603" s="27" t="n">
        <v>29.330126735</v>
      </c>
      <c r="V603" s="27" t="n">
        <v>80.765688389</v>
      </c>
      <c r="W603" s="27" t="n">
        <v>227.02677765</v>
      </c>
      <c r="X603" s="27" t="n">
        <v>47.416851818</v>
      </c>
      <c r="Y603" s="54"/>
    </row>
    <row r="604" s="1" customFormat="true" ht="16.5" hidden="false" customHeight="true" outlineLevel="3" collapsed="false">
      <c r="A604" s="1" t="s">
        <v>1512</v>
      </c>
      <c r="B604" s="1" t="n">
        <v>9</v>
      </c>
      <c r="C604" s="17" t="s">
        <v>1452</v>
      </c>
      <c r="D604" s="17" t="s">
        <v>1513</v>
      </c>
      <c r="E604" s="17" t="s">
        <v>1514</v>
      </c>
      <c r="F604" s="17" t="s">
        <v>3020</v>
      </c>
      <c r="G604" s="50"/>
      <c r="H604" s="51" t="n">
        <v>100</v>
      </c>
      <c r="I604" s="52" t="n">
        <v>0.09632</v>
      </c>
      <c r="J604" s="51" t="n">
        <v>377.08</v>
      </c>
      <c r="K604" s="51" t="n">
        <v>3160.8</v>
      </c>
      <c r="L604" s="51" t="n">
        <v>4669.13</v>
      </c>
      <c r="M604" s="53" t="n">
        <v>3914.9617055</v>
      </c>
      <c r="N604" s="27" t="n">
        <v>817.04263479</v>
      </c>
      <c r="O604" s="27" t="n">
        <v>7.9447412113</v>
      </c>
      <c r="P604" s="27" t="n">
        <v>8.1402946765</v>
      </c>
      <c r="Q604" s="27" t="n">
        <v>0</v>
      </c>
      <c r="R604" s="53" t="n">
        <v>833.12767068</v>
      </c>
      <c r="S604" s="27" t="n">
        <v>651.58590244</v>
      </c>
      <c r="T604" s="27" t="n">
        <v>565.57473925</v>
      </c>
      <c r="U604" s="27" t="n">
        <v>183.93988118</v>
      </c>
      <c r="V604" s="27" t="n">
        <v>589.00264161</v>
      </c>
      <c r="W604" s="27" t="n">
        <v>1091.7308704</v>
      </c>
      <c r="X604" s="27" t="n">
        <v>166.05196558</v>
      </c>
      <c r="Y604" s="54"/>
    </row>
    <row r="605" s="1" customFormat="true" ht="16.5" hidden="false" customHeight="true" outlineLevel="2" collapsed="false">
      <c r="A605" s="1" t="s">
        <v>1517</v>
      </c>
      <c r="B605" s="1" t="n">
        <v>9</v>
      </c>
      <c r="C605" s="17" t="s">
        <v>1452</v>
      </c>
      <c r="D605" s="17" t="s">
        <v>1513</v>
      </c>
      <c r="E605" s="17" t="s">
        <v>2442</v>
      </c>
      <c r="F605" s="17" t="s">
        <v>3021</v>
      </c>
      <c r="G605" s="50"/>
      <c r="H605" s="51" t="n">
        <v>100</v>
      </c>
      <c r="I605" s="55"/>
      <c r="J605" s="51"/>
      <c r="K605" s="51"/>
      <c r="L605" s="51"/>
      <c r="M605" s="53" t="n">
        <v>3914.9617055</v>
      </c>
      <c r="N605" s="27" t="n">
        <v>817.04263479</v>
      </c>
      <c r="O605" s="27" t="n">
        <v>7.9447412113</v>
      </c>
      <c r="P605" s="27" t="n">
        <v>8.1402946765</v>
      </c>
      <c r="Q605" s="27" t="n">
        <v>0</v>
      </c>
      <c r="R605" s="53" t="n">
        <v>833.12767068</v>
      </c>
      <c r="S605" s="27" t="n">
        <v>651.58590244</v>
      </c>
      <c r="T605" s="27" t="n">
        <v>565.57473925</v>
      </c>
      <c r="U605" s="27" t="n">
        <v>183.93988118</v>
      </c>
      <c r="V605" s="27" t="n">
        <v>589.00264161</v>
      </c>
      <c r="W605" s="27" t="n">
        <v>1091.7308704</v>
      </c>
      <c r="X605" s="27" t="n">
        <v>166.05196558</v>
      </c>
      <c r="Y605" s="54"/>
    </row>
    <row r="606" s="1" customFormat="true" ht="16.5" hidden="false" customHeight="true" outlineLevel="1" collapsed="false">
      <c r="A606" s="1" t="s">
        <v>1518</v>
      </c>
      <c r="B606" s="1" t="n">
        <v>9</v>
      </c>
      <c r="C606" s="17" t="s">
        <v>1452</v>
      </c>
      <c r="D606" s="17" t="s">
        <v>2442</v>
      </c>
      <c r="E606" s="17" t="s">
        <v>2442</v>
      </c>
      <c r="F606" s="17" t="s">
        <v>3022</v>
      </c>
      <c r="G606" s="50"/>
      <c r="H606" s="51" t="n">
        <v>10071</v>
      </c>
      <c r="I606" s="55"/>
      <c r="J606" s="51"/>
      <c r="K606" s="51"/>
      <c r="L606" s="51"/>
      <c r="M606" s="53" t="n">
        <v>1197.4332049</v>
      </c>
      <c r="N606" s="27" t="n">
        <v>214.79344515</v>
      </c>
      <c r="O606" s="27" t="n">
        <v>1.2030187839</v>
      </c>
      <c r="P606" s="27" t="n">
        <v>0.4339409617</v>
      </c>
      <c r="Q606" s="27" t="n">
        <v>0</v>
      </c>
      <c r="R606" s="53" t="n">
        <v>216.4304049</v>
      </c>
      <c r="S606" s="27" t="n">
        <v>172.80522256</v>
      </c>
      <c r="T606" s="27" t="n">
        <v>216.06804877</v>
      </c>
      <c r="U606" s="27" t="n">
        <v>47.923475703</v>
      </c>
      <c r="V606" s="27" t="n">
        <v>140.94498532</v>
      </c>
      <c r="W606" s="27" t="n">
        <v>403.26106766</v>
      </c>
      <c r="X606" s="27" t="n">
        <v>60.275354049</v>
      </c>
      <c r="Y606" s="54"/>
    </row>
    <row r="607" s="1" customFormat="true" ht="16.5" hidden="false" customHeight="true" outlineLevel="3" collapsed="false">
      <c r="A607" s="1" t="s">
        <v>1519</v>
      </c>
      <c r="B607" s="1" t="n">
        <v>9</v>
      </c>
      <c r="C607" s="17" t="s">
        <v>1520</v>
      </c>
      <c r="D607" s="17" t="s">
        <v>1521</v>
      </c>
      <c r="E607" s="17" t="s">
        <v>1522</v>
      </c>
      <c r="F607" s="17" t="s">
        <v>3023</v>
      </c>
      <c r="G607" s="50"/>
      <c r="H607" s="51" t="n">
        <v>680</v>
      </c>
      <c r="I607" s="52" t="n">
        <v>0.05625</v>
      </c>
      <c r="J607" s="51" t="n">
        <v>28.49</v>
      </c>
      <c r="K607" s="51" t="n">
        <v>449.45</v>
      </c>
      <c r="L607" s="51" t="n">
        <v>563.41</v>
      </c>
      <c r="M607" s="53" t="n">
        <v>506.43284899</v>
      </c>
      <c r="N607" s="27" t="n">
        <v>69.073421837</v>
      </c>
      <c r="O607" s="27" t="n">
        <v>0</v>
      </c>
      <c r="P607" s="27" t="n">
        <v>0</v>
      </c>
      <c r="Q607" s="27" t="n">
        <v>0</v>
      </c>
      <c r="R607" s="53" t="n">
        <v>69.073421837</v>
      </c>
      <c r="S607" s="27" t="n">
        <v>81.235723527</v>
      </c>
      <c r="T607" s="27" t="n">
        <v>124.44298737</v>
      </c>
      <c r="U607" s="27" t="n">
        <v>15.12492126</v>
      </c>
      <c r="V607" s="27" t="n">
        <v>46.723691802</v>
      </c>
      <c r="W607" s="27" t="n">
        <v>169.8321032</v>
      </c>
      <c r="X607" s="27" t="n">
        <v>30.698142975</v>
      </c>
      <c r="Y607" s="54"/>
    </row>
    <row r="608" s="1" customFormat="true" ht="16.5" hidden="false" customHeight="true" outlineLevel="2" collapsed="false">
      <c r="A608" s="1" t="s">
        <v>1523</v>
      </c>
      <c r="B608" s="1" t="n">
        <v>9</v>
      </c>
      <c r="C608" s="17" t="s">
        <v>1520</v>
      </c>
      <c r="D608" s="17" t="s">
        <v>1521</v>
      </c>
      <c r="E608" s="17" t="s">
        <v>2442</v>
      </c>
      <c r="F608" s="17" t="s">
        <v>3023</v>
      </c>
      <c r="G608" s="50"/>
      <c r="H608" s="51" t="n">
        <v>680</v>
      </c>
      <c r="I608" s="55"/>
      <c r="J608" s="51"/>
      <c r="K608" s="51"/>
      <c r="L608" s="51"/>
      <c r="M608" s="53" t="n">
        <v>506.43284899</v>
      </c>
      <c r="N608" s="27" t="n">
        <v>69.073421837</v>
      </c>
      <c r="O608" s="27" t="n">
        <v>0</v>
      </c>
      <c r="P608" s="27" t="n">
        <v>0</v>
      </c>
      <c r="Q608" s="27" t="n">
        <v>0</v>
      </c>
      <c r="R608" s="53" t="n">
        <v>69.073421837</v>
      </c>
      <c r="S608" s="27" t="n">
        <v>81.235723527</v>
      </c>
      <c r="T608" s="27" t="n">
        <v>124.44298737</v>
      </c>
      <c r="U608" s="27" t="n">
        <v>15.12492126</v>
      </c>
      <c r="V608" s="27" t="n">
        <v>46.723691802</v>
      </c>
      <c r="W608" s="27" t="n">
        <v>169.8321032</v>
      </c>
      <c r="X608" s="27" t="n">
        <v>30.698142975</v>
      </c>
      <c r="Y608" s="54"/>
    </row>
    <row r="609" s="1" customFormat="true" ht="16.5" hidden="false" customHeight="true" outlineLevel="1" collapsed="false">
      <c r="A609" s="1" t="s">
        <v>1524</v>
      </c>
      <c r="B609" s="1" t="n">
        <v>9</v>
      </c>
      <c r="C609" s="17" t="s">
        <v>1520</v>
      </c>
      <c r="D609" s="17" t="s">
        <v>2442</v>
      </c>
      <c r="E609" s="17" t="s">
        <v>2442</v>
      </c>
      <c r="F609" s="17" t="s">
        <v>3024</v>
      </c>
      <c r="G609" s="50"/>
      <c r="H609" s="51" t="n">
        <v>680</v>
      </c>
      <c r="I609" s="55"/>
      <c r="J609" s="51"/>
      <c r="K609" s="51"/>
      <c r="L609" s="51"/>
      <c r="M609" s="53" t="n">
        <v>506.43284899</v>
      </c>
      <c r="N609" s="27" t="n">
        <v>69.073421837</v>
      </c>
      <c r="O609" s="27" t="n">
        <v>0</v>
      </c>
      <c r="P609" s="27" t="n">
        <v>0</v>
      </c>
      <c r="Q609" s="27" t="n">
        <v>0</v>
      </c>
      <c r="R609" s="53" t="n">
        <v>69.073421837</v>
      </c>
      <c r="S609" s="27" t="n">
        <v>81.235723527</v>
      </c>
      <c r="T609" s="27" t="n">
        <v>124.44298737</v>
      </c>
      <c r="U609" s="27" t="n">
        <v>15.12492126</v>
      </c>
      <c r="V609" s="27" t="n">
        <v>46.723691802</v>
      </c>
      <c r="W609" s="27" t="n">
        <v>169.8321032</v>
      </c>
      <c r="X609" s="27" t="n">
        <v>30.698142975</v>
      </c>
      <c r="Y609" s="54"/>
    </row>
    <row r="610" s="1" customFormat="true" ht="16.5" hidden="false" customHeight="true" outlineLevel="3" collapsed="false">
      <c r="A610" s="1" t="s">
        <v>1525</v>
      </c>
      <c r="B610" s="1" t="n">
        <v>9</v>
      </c>
      <c r="C610" s="17" t="s">
        <v>1526</v>
      </c>
      <c r="D610" s="17" t="s">
        <v>1527</v>
      </c>
      <c r="E610" s="17" t="s">
        <v>1528</v>
      </c>
      <c r="F610" s="17" t="s">
        <v>3025</v>
      </c>
      <c r="G610" s="50"/>
      <c r="H610" s="51" t="n">
        <v>31</v>
      </c>
      <c r="I610" s="52" t="n">
        <v>0.14283</v>
      </c>
      <c r="J610" s="51" t="n">
        <v>117.21</v>
      </c>
      <c r="K610" s="51" t="n">
        <v>586.18</v>
      </c>
      <c r="L610" s="51" t="n">
        <v>1055.02</v>
      </c>
      <c r="M610" s="53" t="n">
        <v>820.59740019</v>
      </c>
      <c r="N610" s="27" t="n">
        <v>205.84294432</v>
      </c>
      <c r="O610" s="27" t="n">
        <v>0</v>
      </c>
      <c r="P610" s="27" t="n">
        <v>0</v>
      </c>
      <c r="Q610" s="27" t="n">
        <v>0</v>
      </c>
      <c r="R610" s="53" t="n">
        <v>205.84294432</v>
      </c>
      <c r="S610" s="27" t="n">
        <v>98.36784048</v>
      </c>
      <c r="T610" s="27" t="n">
        <v>156.54678118</v>
      </c>
      <c r="U610" s="27" t="n">
        <v>28.66540995</v>
      </c>
      <c r="V610" s="27" t="n">
        <v>69.956457016</v>
      </c>
      <c r="W610" s="27" t="n">
        <v>261.21796724</v>
      </c>
      <c r="X610" s="27" t="n">
        <v>37.507488545</v>
      </c>
      <c r="Y610" s="54"/>
    </row>
    <row r="611" s="1" customFormat="true" ht="16.5" hidden="false" customHeight="true" outlineLevel="3" collapsed="false">
      <c r="A611" s="1" t="s">
        <v>1529</v>
      </c>
      <c r="B611" s="1" t="n">
        <v>9</v>
      </c>
      <c r="C611" s="17" t="s">
        <v>1526</v>
      </c>
      <c r="D611" s="17" t="s">
        <v>1527</v>
      </c>
      <c r="E611" s="17" t="s">
        <v>1530</v>
      </c>
      <c r="F611" s="17" t="s">
        <v>3026</v>
      </c>
      <c r="G611" s="50"/>
      <c r="H611" s="51" t="n">
        <v>103</v>
      </c>
      <c r="I611" s="52" t="n">
        <v>0.41557</v>
      </c>
      <c r="J611" s="51" t="n">
        <v>162.62</v>
      </c>
      <c r="K611" s="51" t="n">
        <v>66.08</v>
      </c>
      <c r="L611" s="51" t="n">
        <v>716.54</v>
      </c>
      <c r="M611" s="53" t="n">
        <v>391.31012257</v>
      </c>
      <c r="N611" s="27" t="n">
        <v>93.849671073</v>
      </c>
      <c r="O611" s="27" t="n">
        <v>0</v>
      </c>
      <c r="P611" s="27" t="n">
        <v>0</v>
      </c>
      <c r="Q611" s="27" t="n">
        <v>0</v>
      </c>
      <c r="R611" s="53" t="n">
        <v>93.849671073</v>
      </c>
      <c r="S611" s="27" t="n">
        <v>77.329649309</v>
      </c>
      <c r="T611" s="27" t="n">
        <v>99.801993079</v>
      </c>
      <c r="U611" s="27" t="n">
        <v>9.7202723185</v>
      </c>
      <c r="V611" s="27" t="n">
        <v>23.93657477</v>
      </c>
      <c r="W611" s="27" t="n">
        <v>86.671962018</v>
      </c>
      <c r="X611" s="27" t="n">
        <v>18.005996732</v>
      </c>
      <c r="Y611" s="54"/>
    </row>
    <row r="612" s="1" customFormat="true" ht="16.5" hidden="false" customHeight="true" outlineLevel="2" collapsed="false">
      <c r="A612" s="1" t="s">
        <v>1531</v>
      </c>
      <c r="B612" s="1" t="n">
        <v>9</v>
      </c>
      <c r="C612" s="17" t="s">
        <v>1526</v>
      </c>
      <c r="D612" s="17" t="s">
        <v>1527</v>
      </c>
      <c r="E612" s="17" t="s">
        <v>2442</v>
      </c>
      <c r="F612" s="17" t="s">
        <v>3027</v>
      </c>
      <c r="G612" s="50"/>
      <c r="H612" s="51" t="n">
        <v>134</v>
      </c>
      <c r="I612" s="55"/>
      <c r="J612" s="51"/>
      <c r="K612" s="51"/>
      <c r="L612" s="51"/>
      <c r="M612" s="53" t="n">
        <v>603.12329581</v>
      </c>
      <c r="N612" s="27" t="n">
        <v>149.10789051</v>
      </c>
      <c r="O612" s="27" t="n">
        <v>0</v>
      </c>
      <c r="P612" s="27" t="n">
        <v>0</v>
      </c>
      <c r="Q612" s="27" t="n">
        <v>0</v>
      </c>
      <c r="R612" s="53" t="n">
        <v>149.10789051</v>
      </c>
      <c r="S612" s="27" t="n">
        <v>87.710031546</v>
      </c>
      <c r="T612" s="27" t="n">
        <v>127.80024567</v>
      </c>
      <c r="U612" s="27" t="n">
        <v>19.067928139</v>
      </c>
      <c r="V612" s="27" t="n">
        <v>46.643088098</v>
      </c>
      <c r="W612" s="27" t="n">
        <v>172.79411185</v>
      </c>
      <c r="X612" s="27" t="n">
        <v>27.628161374</v>
      </c>
      <c r="Y612" s="54"/>
    </row>
    <row r="613" s="1" customFormat="true" ht="16.5" hidden="false" customHeight="true" outlineLevel="3" collapsed="false">
      <c r="A613" s="1" t="s">
        <v>1532</v>
      </c>
      <c r="B613" s="1" t="n">
        <v>9</v>
      </c>
      <c r="C613" s="17" t="s">
        <v>1526</v>
      </c>
      <c r="D613" s="17" t="s">
        <v>1533</v>
      </c>
      <c r="E613" s="17" t="s">
        <v>1534</v>
      </c>
      <c r="F613" s="17" t="s">
        <v>3028</v>
      </c>
      <c r="G613" s="50"/>
      <c r="H613" s="51" t="n">
        <v>146</v>
      </c>
      <c r="I613" s="52" t="n">
        <v>0.06562</v>
      </c>
      <c r="J613" s="51" t="n">
        <v>52.62</v>
      </c>
      <c r="K613" s="51" t="n">
        <v>696.68</v>
      </c>
      <c r="L613" s="51" t="n">
        <v>907.17</v>
      </c>
      <c r="M613" s="53" t="n">
        <v>801.92444589</v>
      </c>
      <c r="N613" s="27" t="n">
        <v>250.30399196</v>
      </c>
      <c r="O613" s="27" t="n">
        <v>5.9634816196</v>
      </c>
      <c r="P613" s="27" t="n">
        <v>2.8704641049</v>
      </c>
      <c r="Q613" s="27" t="n">
        <v>0</v>
      </c>
      <c r="R613" s="53" t="n">
        <v>259.13793768</v>
      </c>
      <c r="S613" s="27" t="n">
        <v>76.909340773</v>
      </c>
      <c r="T613" s="27" t="n">
        <v>167.6557268</v>
      </c>
      <c r="U613" s="27" t="n">
        <v>21.988112103</v>
      </c>
      <c r="V613" s="27" t="n">
        <v>61.708491006</v>
      </c>
      <c r="W613" s="27" t="n">
        <v>214.52483753</v>
      </c>
      <c r="X613" s="27" t="n">
        <v>44.156456092</v>
      </c>
      <c r="Y613" s="54"/>
    </row>
    <row r="614" s="1" customFormat="true" ht="16.5" hidden="false" customHeight="true" outlineLevel="3" collapsed="false">
      <c r="A614" s="1" t="s">
        <v>1535</v>
      </c>
      <c r="B614" s="1" t="n">
        <v>9</v>
      </c>
      <c r="C614" s="17" t="s">
        <v>1526</v>
      </c>
      <c r="D614" s="17" t="s">
        <v>1533</v>
      </c>
      <c r="E614" s="17" t="s">
        <v>1536</v>
      </c>
      <c r="F614" s="17" t="s">
        <v>3029</v>
      </c>
      <c r="G614" s="50"/>
      <c r="H614" s="51" t="n">
        <v>35</v>
      </c>
      <c r="I614" s="52" t="n">
        <v>0.03848</v>
      </c>
      <c r="J614" s="51" t="n">
        <v>75.24</v>
      </c>
      <c r="K614" s="51" t="n">
        <v>1804.52</v>
      </c>
      <c r="L614" s="51" t="n">
        <v>2105.47</v>
      </c>
      <c r="M614" s="53" t="n">
        <v>1954.9939077</v>
      </c>
      <c r="N614" s="27" t="n">
        <v>740.32601952</v>
      </c>
      <c r="O614" s="27" t="n">
        <v>8.8765477743</v>
      </c>
      <c r="P614" s="27" t="n">
        <v>0</v>
      </c>
      <c r="Q614" s="27" t="n">
        <v>0</v>
      </c>
      <c r="R614" s="53" t="n">
        <v>749.20256729</v>
      </c>
      <c r="S614" s="27" t="n">
        <v>68.389798343</v>
      </c>
      <c r="T614" s="27" t="n">
        <v>561.84000635</v>
      </c>
      <c r="U614" s="27" t="n">
        <v>30.449745048</v>
      </c>
      <c r="V614" s="27" t="n">
        <v>134.71172059</v>
      </c>
      <c r="W614" s="27" t="n">
        <v>410.40007006</v>
      </c>
      <c r="X614" s="27" t="n">
        <v>158.51473311</v>
      </c>
      <c r="Y614" s="54"/>
    </row>
    <row r="615" s="1" customFormat="true" ht="16.5" hidden="false" customHeight="true" outlineLevel="3" collapsed="false">
      <c r="A615" s="1" t="s">
        <v>1539</v>
      </c>
      <c r="B615" s="1" t="n">
        <v>9</v>
      </c>
      <c r="C615" s="17" t="s">
        <v>1526</v>
      </c>
      <c r="D615" s="17" t="s">
        <v>1533</v>
      </c>
      <c r="E615" s="17" t="s">
        <v>1540</v>
      </c>
      <c r="F615" s="17" t="s">
        <v>3030</v>
      </c>
      <c r="G615" s="50"/>
      <c r="H615" s="51" t="n">
        <v>960</v>
      </c>
      <c r="I615" s="52" t="n">
        <v>0.69655</v>
      </c>
      <c r="J615" s="51" t="n">
        <v>235.69</v>
      </c>
      <c r="K615" s="51" t="n">
        <v>0</v>
      </c>
      <c r="L615" s="51" t="n">
        <v>809.75</v>
      </c>
      <c r="M615" s="53" t="n">
        <v>338.36857208</v>
      </c>
      <c r="N615" s="27" t="n">
        <v>69.278170736</v>
      </c>
      <c r="O615" s="27" t="n">
        <v>0</v>
      </c>
      <c r="P615" s="27" t="n">
        <v>0</v>
      </c>
      <c r="Q615" s="27" t="n">
        <v>0</v>
      </c>
      <c r="R615" s="53" t="n">
        <v>69.278170736</v>
      </c>
      <c r="S615" s="27" t="n">
        <v>70.524199589</v>
      </c>
      <c r="T615" s="27" t="n">
        <v>95.165531858</v>
      </c>
      <c r="U615" s="27" t="n">
        <v>9.225470579</v>
      </c>
      <c r="V615" s="27" t="n">
        <v>23.134022231</v>
      </c>
      <c r="W615" s="27" t="n">
        <v>71.041177083</v>
      </c>
      <c r="X615" s="27" t="n">
        <v>16.411183959</v>
      </c>
      <c r="Y615" s="54"/>
    </row>
    <row r="616" s="1" customFormat="true" ht="16.5" hidden="false" customHeight="true" outlineLevel="2" collapsed="false">
      <c r="A616" s="1" t="s">
        <v>1541</v>
      </c>
      <c r="B616" s="1" t="n">
        <v>9</v>
      </c>
      <c r="C616" s="17" t="s">
        <v>1526</v>
      </c>
      <c r="D616" s="17" t="s">
        <v>1533</v>
      </c>
      <c r="E616" s="17" t="s">
        <v>2442</v>
      </c>
      <c r="F616" s="17" t="s">
        <v>3031</v>
      </c>
      <c r="G616" s="50"/>
      <c r="H616" s="51" t="n">
        <v>1141</v>
      </c>
      <c r="I616" s="55"/>
      <c r="J616" s="51"/>
      <c r="K616" s="51"/>
      <c r="L616" s="51"/>
      <c r="M616" s="53" t="n">
        <v>795.13841528</v>
      </c>
      <c r="N616" s="27" t="n">
        <v>253.20835007</v>
      </c>
      <c r="O616" s="27" t="n">
        <v>4.2096277374</v>
      </c>
      <c r="P616" s="27" t="n">
        <v>1.428937175</v>
      </c>
      <c r="Q616" s="27" t="n">
        <v>0</v>
      </c>
      <c r="R616" s="53" t="n">
        <v>258.84691498</v>
      </c>
      <c r="S616" s="27" t="n">
        <v>73.404372768</v>
      </c>
      <c r="T616" s="27" t="n">
        <v>196.49397923</v>
      </c>
      <c r="U616" s="27" t="n">
        <v>18.546012516</v>
      </c>
      <c r="V616" s="27" t="n">
        <v>57.935519341</v>
      </c>
      <c r="W616" s="27" t="n">
        <v>189.91161644</v>
      </c>
      <c r="X616" s="27" t="n">
        <v>50.089425259</v>
      </c>
      <c r="Y616" s="54"/>
    </row>
    <row r="617" s="1" customFormat="true" ht="16.5" hidden="false" customHeight="true" outlineLevel="3" collapsed="false">
      <c r="A617" s="1" t="s">
        <v>1542</v>
      </c>
      <c r="B617" s="1" t="n">
        <v>9</v>
      </c>
      <c r="C617" s="17" t="s">
        <v>1526</v>
      </c>
      <c r="D617" s="17" t="s">
        <v>1543</v>
      </c>
      <c r="E617" s="17" t="s">
        <v>1544</v>
      </c>
      <c r="F617" s="17" t="s">
        <v>3032</v>
      </c>
      <c r="G617" s="50"/>
      <c r="H617" s="51" t="n">
        <v>90</v>
      </c>
      <c r="I617" s="52" t="n">
        <v>0.05837</v>
      </c>
      <c r="J617" s="51" t="n">
        <v>85.23</v>
      </c>
      <c r="K617" s="51" t="n">
        <v>1289.73</v>
      </c>
      <c r="L617" s="51" t="n">
        <v>1630.65</v>
      </c>
      <c r="M617" s="53" t="n">
        <v>1460.190067</v>
      </c>
      <c r="N617" s="27" t="n">
        <v>525.12821221</v>
      </c>
      <c r="O617" s="27" t="n">
        <v>0</v>
      </c>
      <c r="P617" s="27" t="n">
        <v>21.493520966</v>
      </c>
      <c r="Q617" s="27" t="n">
        <v>0</v>
      </c>
      <c r="R617" s="53" t="n">
        <v>546.62173317</v>
      </c>
      <c r="S617" s="27" t="n">
        <v>70.68459015</v>
      </c>
      <c r="T617" s="27" t="n">
        <v>400.6014589</v>
      </c>
      <c r="U617" s="27" t="n">
        <v>24.223328816</v>
      </c>
      <c r="V617" s="27" t="n">
        <v>96.665655234</v>
      </c>
      <c r="W617" s="27" t="n">
        <v>321.39330073</v>
      </c>
      <c r="X617" s="27" t="n">
        <v>116.01325209</v>
      </c>
      <c r="Y617" s="54"/>
    </row>
    <row r="618" s="1" customFormat="true" ht="16.5" hidden="false" customHeight="true" outlineLevel="3" collapsed="false">
      <c r="A618" s="1" t="s">
        <v>1545</v>
      </c>
      <c r="B618" s="1" t="n">
        <v>9</v>
      </c>
      <c r="C618" s="17" t="s">
        <v>1526</v>
      </c>
      <c r="D618" s="17" t="s">
        <v>1543</v>
      </c>
      <c r="E618" s="17" t="s">
        <v>1546</v>
      </c>
      <c r="F618" s="17" t="s">
        <v>3033</v>
      </c>
      <c r="G618" s="50"/>
      <c r="H618" s="51" t="n">
        <v>49</v>
      </c>
      <c r="I618" s="52" t="n">
        <v>0.03445</v>
      </c>
      <c r="J618" s="51" t="n">
        <v>81.99</v>
      </c>
      <c r="K618" s="51" t="n">
        <v>2216.21</v>
      </c>
      <c r="L618" s="51" t="n">
        <v>2544.16</v>
      </c>
      <c r="M618" s="53" t="n">
        <v>2380.1841109</v>
      </c>
      <c r="N618" s="27" t="n">
        <v>883.80293144</v>
      </c>
      <c r="O618" s="27" t="n">
        <v>26.327833688</v>
      </c>
      <c r="P618" s="27" t="n">
        <v>64.304180915</v>
      </c>
      <c r="Q618" s="27" t="n">
        <v>0</v>
      </c>
      <c r="R618" s="53" t="n">
        <v>974.43494604</v>
      </c>
      <c r="S618" s="27" t="n">
        <v>63.008269623</v>
      </c>
      <c r="T618" s="27" t="n">
        <v>662.81584037</v>
      </c>
      <c r="U618" s="27" t="n">
        <v>34.998478438</v>
      </c>
      <c r="V618" s="27" t="n">
        <v>139.26344442</v>
      </c>
      <c r="W618" s="27" t="n">
        <v>505.66313196</v>
      </c>
      <c r="X618" s="27" t="n">
        <v>192.32033133</v>
      </c>
      <c r="Y618" s="54"/>
    </row>
    <row r="619" s="1" customFormat="true" ht="16.5" hidden="false" customHeight="true" outlineLevel="3" collapsed="false">
      <c r="A619" s="1" t="s">
        <v>1547</v>
      </c>
      <c r="B619" s="1" t="n">
        <v>9</v>
      </c>
      <c r="C619" s="17" t="s">
        <v>1526</v>
      </c>
      <c r="D619" s="17" t="s">
        <v>1543</v>
      </c>
      <c r="E619" s="17" t="s">
        <v>1548</v>
      </c>
      <c r="F619" s="17" t="s">
        <v>3034</v>
      </c>
      <c r="G619" s="50"/>
      <c r="H619" s="51" t="n">
        <v>31</v>
      </c>
      <c r="I619" s="52" t="n">
        <v>0.03644</v>
      </c>
      <c r="J619" s="51" t="n">
        <v>133.02</v>
      </c>
      <c r="K619" s="51" t="n">
        <v>3384</v>
      </c>
      <c r="L619" s="51" t="n">
        <v>3916.08</v>
      </c>
      <c r="M619" s="53" t="n">
        <v>3650.0358815</v>
      </c>
      <c r="N619" s="27" t="n">
        <v>1138.3856836</v>
      </c>
      <c r="O619" s="27" t="n">
        <v>92.245110544</v>
      </c>
      <c r="P619" s="27" t="n">
        <v>47.034252165</v>
      </c>
      <c r="Q619" s="27" t="n">
        <v>0</v>
      </c>
      <c r="R619" s="53" t="n">
        <v>1277.6650463</v>
      </c>
      <c r="S619" s="27" t="n">
        <v>81.270536562</v>
      </c>
      <c r="T619" s="27" t="n">
        <v>1116.7398937</v>
      </c>
      <c r="U619" s="27" t="n">
        <v>62.211477579</v>
      </c>
      <c r="V619" s="27" t="n">
        <v>292.53846167</v>
      </c>
      <c r="W619" s="27" t="n">
        <v>819.61046573</v>
      </c>
      <c r="X619" s="27" t="n">
        <v>313.78047893</v>
      </c>
      <c r="Y619" s="54"/>
    </row>
    <row r="620" s="1" customFormat="true" ht="16.5" hidden="false" customHeight="true" outlineLevel="3" collapsed="false">
      <c r="A620" s="1" t="s">
        <v>1549</v>
      </c>
      <c r="B620" s="1" t="n">
        <v>9</v>
      </c>
      <c r="C620" s="17" t="s">
        <v>1526</v>
      </c>
      <c r="D620" s="17" t="s">
        <v>1543</v>
      </c>
      <c r="E620" s="17" t="s">
        <v>1550</v>
      </c>
      <c r="F620" s="17" t="s">
        <v>3035</v>
      </c>
      <c r="G620" s="50"/>
      <c r="H620" s="51" t="n">
        <v>150</v>
      </c>
      <c r="I620" s="52" t="n">
        <v>0.10851</v>
      </c>
      <c r="J620" s="51" t="n">
        <v>56.45</v>
      </c>
      <c r="K620" s="51" t="n">
        <v>407.35</v>
      </c>
      <c r="L620" s="51" t="n">
        <v>633.17</v>
      </c>
      <c r="M620" s="53" t="n">
        <v>520.26277036</v>
      </c>
      <c r="N620" s="27" t="n">
        <v>143.11696393</v>
      </c>
      <c r="O620" s="27" t="n">
        <v>0</v>
      </c>
      <c r="P620" s="27" t="n">
        <v>0</v>
      </c>
      <c r="Q620" s="27" t="n">
        <v>0</v>
      </c>
      <c r="R620" s="53" t="n">
        <v>143.11696393</v>
      </c>
      <c r="S620" s="27" t="n">
        <v>72.750601546</v>
      </c>
      <c r="T620" s="27" t="n">
        <v>104.83229618</v>
      </c>
      <c r="U620" s="27" t="n">
        <v>10.560300673</v>
      </c>
      <c r="V620" s="27" t="n">
        <v>34.629341814</v>
      </c>
      <c r="W620" s="27" t="n">
        <v>154.37326622</v>
      </c>
      <c r="X620" s="27" t="n">
        <v>23.89054291</v>
      </c>
      <c r="Y620" s="54"/>
    </row>
    <row r="621" s="1" customFormat="true" ht="16.5" hidden="false" customHeight="true" outlineLevel="2" collapsed="false">
      <c r="A621" s="1" t="s">
        <v>1551</v>
      </c>
      <c r="B621" s="1" t="n">
        <v>9</v>
      </c>
      <c r="C621" s="17" t="s">
        <v>1526</v>
      </c>
      <c r="D621" s="17" t="s">
        <v>1543</v>
      </c>
      <c r="E621" s="17" t="s">
        <v>2442</v>
      </c>
      <c r="F621" s="17" t="s">
        <v>3036</v>
      </c>
      <c r="G621" s="50"/>
      <c r="H621" s="51" t="n">
        <v>320</v>
      </c>
      <c r="I621" s="55"/>
      <c r="J621" s="51"/>
      <c r="K621" s="51"/>
      <c r="L621" s="51"/>
      <c r="M621" s="53" t="n">
        <v>1878.5541042</v>
      </c>
      <c r="N621" s="27" t="n">
        <v>630.1563345</v>
      </c>
      <c r="O621" s="27" t="n">
        <v>26.258075415</v>
      </c>
      <c r="P621" s="27" t="n">
        <v>30.29302088</v>
      </c>
      <c r="Q621" s="27" t="n">
        <v>0</v>
      </c>
      <c r="R621" s="53" t="n">
        <v>686.70743079</v>
      </c>
      <c r="S621" s="27" t="n">
        <v>71.97745766</v>
      </c>
      <c r="T621" s="27" t="n">
        <v>532.38797036</v>
      </c>
      <c r="U621" s="27" t="n">
        <v>31.116228796</v>
      </c>
      <c r="V621" s="27" t="n">
        <v>131.81153518</v>
      </c>
      <c r="W621" s="27" t="n">
        <v>424.55348143</v>
      </c>
      <c r="X621" s="27" t="n">
        <v>150.26273333</v>
      </c>
      <c r="Y621" s="54"/>
    </row>
    <row r="622" s="1" customFormat="true" ht="16.5" hidden="false" customHeight="true" outlineLevel="3" collapsed="false">
      <c r="A622" s="1" t="s">
        <v>1552</v>
      </c>
      <c r="B622" s="1" t="n">
        <v>9</v>
      </c>
      <c r="C622" s="17" t="s">
        <v>1526</v>
      </c>
      <c r="D622" s="17" t="s">
        <v>1553</v>
      </c>
      <c r="E622" s="17" t="s">
        <v>1554</v>
      </c>
      <c r="F622" s="17" t="s">
        <v>3037</v>
      </c>
      <c r="G622" s="50"/>
      <c r="H622" s="51" t="n">
        <v>64</v>
      </c>
      <c r="I622" s="52" t="n">
        <v>0.09689</v>
      </c>
      <c r="J622" s="51" t="n">
        <v>70.77</v>
      </c>
      <c r="K622" s="51" t="n">
        <v>588.93</v>
      </c>
      <c r="L622" s="51" t="n">
        <v>872.02</v>
      </c>
      <c r="M622" s="53" t="n">
        <v>730.47410924</v>
      </c>
      <c r="N622" s="27" t="n">
        <v>235.5268033</v>
      </c>
      <c r="O622" s="27" t="n">
        <v>0</v>
      </c>
      <c r="P622" s="27" t="n">
        <v>5.1756728037</v>
      </c>
      <c r="Q622" s="27" t="n">
        <v>0</v>
      </c>
      <c r="R622" s="53" t="n">
        <v>240.7024761</v>
      </c>
      <c r="S622" s="27" t="n">
        <v>67.052373527</v>
      </c>
      <c r="T622" s="27" t="n">
        <v>183.66523464</v>
      </c>
      <c r="U622" s="27" t="n">
        <v>18.195172426</v>
      </c>
      <c r="V622" s="27" t="n">
        <v>53.675830883</v>
      </c>
      <c r="W622" s="27" t="n">
        <v>167.18302167</v>
      </c>
      <c r="X622" s="27" t="n">
        <v>53.994640073</v>
      </c>
      <c r="Y622" s="54"/>
    </row>
    <row r="623" s="1" customFormat="true" ht="16.5" hidden="false" customHeight="true" outlineLevel="3" collapsed="false">
      <c r="A623" s="1" t="s">
        <v>1555</v>
      </c>
      <c r="B623" s="1" t="n">
        <v>9</v>
      </c>
      <c r="C623" s="17" t="s">
        <v>1526</v>
      </c>
      <c r="D623" s="17" t="s">
        <v>1553</v>
      </c>
      <c r="E623" s="17" t="s">
        <v>1556</v>
      </c>
      <c r="F623" s="17" t="s">
        <v>3038</v>
      </c>
      <c r="G623" s="50"/>
      <c r="H623" s="51" t="n">
        <v>36</v>
      </c>
      <c r="I623" s="52" t="n">
        <v>0.04191</v>
      </c>
      <c r="J623" s="51" t="n">
        <v>15.3</v>
      </c>
      <c r="K623" s="51" t="n">
        <v>334.6</v>
      </c>
      <c r="L623" s="51" t="n">
        <v>395.82</v>
      </c>
      <c r="M623" s="53" t="n">
        <v>365.20998473</v>
      </c>
      <c r="N623" s="27" t="n">
        <v>85.385663312</v>
      </c>
      <c r="O623" s="27" t="n">
        <v>0</v>
      </c>
      <c r="P623" s="27" t="n">
        <v>9.7695682703</v>
      </c>
      <c r="Q623" s="27" t="n">
        <v>0</v>
      </c>
      <c r="R623" s="53" t="n">
        <v>95.155231583</v>
      </c>
      <c r="S623" s="27" t="n">
        <v>42.816159209</v>
      </c>
      <c r="T623" s="27" t="n">
        <v>116.19932184</v>
      </c>
      <c r="U623" s="27" t="n">
        <v>8.7557066505</v>
      </c>
      <c r="V623" s="27" t="n">
        <v>29.844128078</v>
      </c>
      <c r="W623" s="27" t="n">
        <v>72.439437375</v>
      </c>
      <c r="X623" s="27" t="n">
        <v>39.229361532</v>
      </c>
      <c r="Y623" s="54"/>
    </row>
    <row r="624" s="1" customFormat="true" ht="16.5" hidden="false" customHeight="true" outlineLevel="2" collapsed="false">
      <c r="A624" s="1" t="s">
        <v>1557</v>
      </c>
      <c r="B624" s="1" t="n">
        <v>9</v>
      </c>
      <c r="C624" s="17" t="s">
        <v>1526</v>
      </c>
      <c r="D624" s="17" t="s">
        <v>1553</v>
      </c>
      <c r="E624" s="17" t="s">
        <v>2442</v>
      </c>
      <c r="F624" s="17" t="s">
        <v>3039</v>
      </c>
      <c r="G624" s="50"/>
      <c r="H624" s="51" t="n">
        <v>100</v>
      </c>
      <c r="I624" s="55"/>
      <c r="J624" s="51"/>
      <c r="K624" s="51"/>
      <c r="L624" s="51"/>
      <c r="M624" s="53" t="n">
        <v>566.39660579</v>
      </c>
      <c r="N624" s="27" t="n">
        <v>168.08305024</v>
      </c>
      <c r="O624" s="27" t="n">
        <v>0</v>
      </c>
      <c r="P624" s="27" t="n">
        <v>7.2392614474</v>
      </c>
      <c r="Q624" s="27" t="n">
        <v>0</v>
      </c>
      <c r="R624" s="53" t="n">
        <v>175.32231169</v>
      </c>
      <c r="S624" s="27" t="n">
        <v>56.165409077</v>
      </c>
      <c r="T624" s="27" t="n">
        <v>153.359388</v>
      </c>
      <c r="U624" s="27" t="n">
        <v>13.954942208</v>
      </c>
      <c r="V624" s="27" t="n">
        <v>42.970573956</v>
      </c>
      <c r="W624" s="27" t="n">
        <v>124.62398086</v>
      </c>
      <c r="X624" s="27" t="n">
        <v>47.362042239</v>
      </c>
      <c r="Y624" s="54"/>
    </row>
    <row r="625" s="1" customFormat="true" ht="16.5" hidden="false" customHeight="true" outlineLevel="1" collapsed="false">
      <c r="A625" s="1" t="s">
        <v>1562</v>
      </c>
      <c r="B625" s="1" t="n">
        <v>9</v>
      </c>
      <c r="C625" s="17" t="s">
        <v>1526</v>
      </c>
      <c r="D625" s="17" t="s">
        <v>2442</v>
      </c>
      <c r="E625" s="17" t="s">
        <v>2442</v>
      </c>
      <c r="F625" s="17" t="s">
        <v>3040</v>
      </c>
      <c r="G625" s="50"/>
      <c r="H625" s="51" t="n">
        <v>1695</v>
      </c>
      <c r="I625" s="55"/>
      <c r="J625" s="51"/>
      <c r="K625" s="51"/>
      <c r="L625" s="51"/>
      <c r="M625" s="53" t="n">
        <v>1163.9282725</v>
      </c>
      <c r="N625" s="27" t="n">
        <v>378.75677172</v>
      </c>
      <c r="O625" s="27" t="n">
        <v>11.760915059</v>
      </c>
      <c r="P625" s="27" t="n">
        <v>13.113053785</v>
      </c>
      <c r="Q625" s="27" t="n">
        <v>0</v>
      </c>
      <c r="R625" s="53" t="n">
        <v>403.63074056</v>
      </c>
      <c r="S625" s="27" t="n">
        <v>71.219096393</v>
      </c>
      <c r="T625" s="27" t="n">
        <v>314.22140304</v>
      </c>
      <c r="U625" s="27" t="n">
        <v>22.701055795</v>
      </c>
      <c r="V625" s="27" t="n">
        <v>83.266962343</v>
      </c>
      <c r="W625" s="27" t="n">
        <v>268.88901437</v>
      </c>
      <c r="X625" s="27" t="n">
        <v>86.50920954</v>
      </c>
      <c r="Y625" s="54"/>
    </row>
    <row r="626" s="1" customFormat="true" ht="16.5" hidden="false" customHeight="true" outlineLevel="3" collapsed="false">
      <c r="A626" s="1" t="s">
        <v>1563</v>
      </c>
      <c r="B626" s="1" t="n">
        <v>9</v>
      </c>
      <c r="C626" s="17" t="s">
        <v>1564</v>
      </c>
      <c r="D626" s="17" t="s">
        <v>1565</v>
      </c>
      <c r="E626" s="17" t="s">
        <v>1566</v>
      </c>
      <c r="F626" s="17" t="s">
        <v>3041</v>
      </c>
      <c r="G626" s="50"/>
      <c r="H626" s="51" t="n">
        <v>1600</v>
      </c>
      <c r="I626" s="52" t="n">
        <v>0.13954</v>
      </c>
      <c r="J626" s="51" t="n">
        <v>93.31</v>
      </c>
      <c r="K626" s="51" t="n">
        <v>482.08</v>
      </c>
      <c r="L626" s="51" t="n">
        <v>855.3</v>
      </c>
      <c r="M626" s="53" t="n">
        <v>668.69033834</v>
      </c>
      <c r="N626" s="27" t="n">
        <v>146.42281623</v>
      </c>
      <c r="O626" s="27" t="n">
        <v>0.2411672048</v>
      </c>
      <c r="P626" s="27" t="n">
        <v>0</v>
      </c>
      <c r="Q626" s="27" t="n">
        <v>0</v>
      </c>
      <c r="R626" s="53" t="n">
        <v>146.66398344</v>
      </c>
      <c r="S626" s="27" t="n">
        <v>155.87613166</v>
      </c>
      <c r="T626" s="27" t="n">
        <v>183.8884202</v>
      </c>
      <c r="U626" s="27" t="n">
        <v>37.996460615</v>
      </c>
      <c r="V626" s="27" t="n">
        <v>144.26534243</v>
      </c>
      <c r="W626" s="27" t="n">
        <v>0</v>
      </c>
      <c r="X626" s="27" t="n">
        <v>45.0298235</v>
      </c>
      <c r="Y626" s="54"/>
    </row>
    <row r="627" s="1" customFormat="true" ht="16.5" hidden="false" customHeight="true" outlineLevel="2" collapsed="false">
      <c r="A627" s="1" t="s">
        <v>1567</v>
      </c>
      <c r="B627" s="1" t="n">
        <v>9</v>
      </c>
      <c r="C627" s="17" t="s">
        <v>1564</v>
      </c>
      <c r="D627" s="17" t="s">
        <v>1565</v>
      </c>
      <c r="E627" s="17" t="s">
        <v>2442</v>
      </c>
      <c r="F627" s="17" t="s">
        <v>3041</v>
      </c>
      <c r="G627" s="50"/>
      <c r="H627" s="51" t="n">
        <v>1600</v>
      </c>
      <c r="I627" s="55"/>
      <c r="J627" s="51"/>
      <c r="K627" s="51"/>
      <c r="L627" s="51"/>
      <c r="M627" s="53" t="n">
        <v>668.69033834</v>
      </c>
      <c r="N627" s="27" t="n">
        <v>146.42281623</v>
      </c>
      <c r="O627" s="27" t="n">
        <v>0.2411672048</v>
      </c>
      <c r="P627" s="27" t="n">
        <v>0</v>
      </c>
      <c r="Q627" s="27" t="n">
        <v>0</v>
      </c>
      <c r="R627" s="53" t="n">
        <v>146.66398344</v>
      </c>
      <c r="S627" s="27" t="n">
        <v>155.87613166</v>
      </c>
      <c r="T627" s="27" t="n">
        <v>183.8884202</v>
      </c>
      <c r="U627" s="27" t="n">
        <v>37.996460615</v>
      </c>
      <c r="V627" s="27" t="n">
        <v>144.26534243</v>
      </c>
      <c r="W627" s="27" t="n">
        <v>0</v>
      </c>
      <c r="X627" s="27" t="n">
        <v>45.0298235</v>
      </c>
      <c r="Y627" s="54"/>
    </row>
    <row r="628" s="1" customFormat="true" ht="16.5" hidden="false" customHeight="true" outlineLevel="1" collapsed="false">
      <c r="A628" s="1" t="s">
        <v>1568</v>
      </c>
      <c r="B628" s="1" t="n">
        <v>9</v>
      </c>
      <c r="C628" s="17" t="s">
        <v>1564</v>
      </c>
      <c r="D628" s="17" t="s">
        <v>2442</v>
      </c>
      <c r="E628" s="17" t="s">
        <v>2442</v>
      </c>
      <c r="F628" s="17" t="s">
        <v>3042</v>
      </c>
      <c r="G628" s="50"/>
      <c r="H628" s="51" t="n">
        <v>1600</v>
      </c>
      <c r="I628" s="55"/>
      <c r="J628" s="51"/>
      <c r="K628" s="51"/>
      <c r="L628" s="51"/>
      <c r="M628" s="53" t="n">
        <v>668.69033834</v>
      </c>
      <c r="N628" s="27" t="n">
        <v>146.42281623</v>
      </c>
      <c r="O628" s="27" t="n">
        <v>0.2411672048</v>
      </c>
      <c r="P628" s="27" t="n">
        <v>0</v>
      </c>
      <c r="Q628" s="27" t="n">
        <v>0</v>
      </c>
      <c r="R628" s="53" t="n">
        <v>146.66398344</v>
      </c>
      <c r="S628" s="27" t="n">
        <v>155.87613166</v>
      </c>
      <c r="T628" s="27" t="n">
        <v>183.8884202</v>
      </c>
      <c r="U628" s="27" t="n">
        <v>37.996460615</v>
      </c>
      <c r="V628" s="27" t="n">
        <v>144.26534243</v>
      </c>
      <c r="W628" s="27" t="n">
        <v>0</v>
      </c>
      <c r="X628" s="27" t="n">
        <v>45.0298235</v>
      </c>
      <c r="Y628" s="54"/>
    </row>
    <row r="629" s="1" customFormat="true" ht="16.5" hidden="false" customHeight="true" outlineLevel="0" collapsed="false">
      <c r="A629" s="1" t="s">
        <v>1569</v>
      </c>
      <c r="B629" s="1" t="n">
        <v>9</v>
      </c>
      <c r="C629" s="17" t="s">
        <v>2442</v>
      </c>
      <c r="D629" s="17" t="s">
        <v>2442</v>
      </c>
      <c r="E629" s="17" t="s">
        <v>2442</v>
      </c>
      <c r="F629" s="17" t="s">
        <v>3043</v>
      </c>
      <c r="G629" s="50"/>
      <c r="H629" s="51" t="n">
        <v>14046</v>
      </c>
      <c r="I629" s="55"/>
      <c r="J629" s="51"/>
      <c r="K629" s="51"/>
      <c r="L629" s="51"/>
      <c r="M629" s="53" t="n">
        <v>1067.5378933</v>
      </c>
      <c r="N629" s="27" t="n">
        <v>202.9720758</v>
      </c>
      <c r="O629" s="27" t="n">
        <v>1.5638344479</v>
      </c>
      <c r="P629" s="27" t="n">
        <v>1.047221869</v>
      </c>
      <c r="Q629" s="27" t="n">
        <v>0</v>
      </c>
      <c r="R629" s="53" t="n">
        <v>205.58313211</v>
      </c>
      <c r="S629" s="27" t="n">
        <v>157.58741823</v>
      </c>
      <c r="T629" s="27" t="n">
        <v>209.86847471</v>
      </c>
      <c r="U629" s="27" t="n">
        <v>42.556622342</v>
      </c>
      <c r="V629" s="27" t="n">
        <v>130.79802228</v>
      </c>
      <c r="W629" s="27" t="n">
        <v>321.14422367</v>
      </c>
      <c r="X629" s="27" t="n">
        <v>57.291498956</v>
      </c>
      <c r="Y629" s="54"/>
    </row>
    <row r="630" s="1" customFormat="true" ht="16.5" hidden="false" customHeight="true" outlineLevel="3" collapsed="false">
      <c r="A630" s="1" t="s">
        <v>1570</v>
      </c>
      <c r="B630" s="1" t="n">
        <v>10</v>
      </c>
      <c r="C630" s="17" t="s">
        <v>1571</v>
      </c>
      <c r="D630" s="17" t="s">
        <v>1572</v>
      </c>
      <c r="E630" s="17" t="s">
        <v>1573</v>
      </c>
      <c r="F630" s="17" t="s">
        <v>3044</v>
      </c>
      <c r="G630" s="50"/>
      <c r="H630" s="51" t="n">
        <v>84</v>
      </c>
      <c r="I630" s="52" t="n">
        <v>0.08289</v>
      </c>
      <c r="J630" s="51" t="n">
        <v>230.46</v>
      </c>
      <c r="K630" s="51" t="n">
        <v>2319.49</v>
      </c>
      <c r="L630" s="51" t="n">
        <v>3241.35</v>
      </c>
      <c r="M630" s="53" t="n">
        <v>2780.4193151</v>
      </c>
      <c r="N630" s="27" t="n">
        <v>455.25618938</v>
      </c>
      <c r="O630" s="27" t="n">
        <v>4.5879864419</v>
      </c>
      <c r="P630" s="27" t="n">
        <v>7.3786327699</v>
      </c>
      <c r="Q630" s="27" t="n">
        <v>0</v>
      </c>
      <c r="R630" s="53" t="n">
        <v>467.22280859</v>
      </c>
      <c r="S630" s="27" t="n">
        <v>424.76782349</v>
      </c>
      <c r="T630" s="27" t="n">
        <v>411.90182337</v>
      </c>
      <c r="U630" s="27" t="n">
        <v>124.0175548</v>
      </c>
      <c r="V630" s="27" t="n">
        <v>371.14368258</v>
      </c>
      <c r="W630" s="27" t="n">
        <v>981.36562226</v>
      </c>
      <c r="X630" s="27" t="n">
        <v>98.229125219</v>
      </c>
      <c r="Y630" s="54"/>
    </row>
    <row r="631" s="1" customFormat="true" ht="16.5" hidden="false" customHeight="true" outlineLevel="2" collapsed="false">
      <c r="A631" s="1" t="s">
        <v>1574</v>
      </c>
      <c r="B631" s="1" t="n">
        <v>10</v>
      </c>
      <c r="C631" s="17" t="s">
        <v>1571</v>
      </c>
      <c r="D631" s="17" t="s">
        <v>1572</v>
      </c>
      <c r="E631" s="17" t="s">
        <v>2442</v>
      </c>
      <c r="F631" s="17" t="s">
        <v>3045</v>
      </c>
      <c r="G631" s="50"/>
      <c r="H631" s="51" t="n">
        <v>84</v>
      </c>
      <c r="I631" s="55"/>
      <c r="J631" s="51"/>
      <c r="K631" s="51"/>
      <c r="L631" s="51"/>
      <c r="M631" s="53" t="n">
        <v>2780.4193151</v>
      </c>
      <c r="N631" s="27" t="n">
        <v>455.25618938</v>
      </c>
      <c r="O631" s="27" t="n">
        <v>4.5879864419</v>
      </c>
      <c r="P631" s="27" t="n">
        <v>7.3786327699</v>
      </c>
      <c r="Q631" s="27" t="n">
        <v>0</v>
      </c>
      <c r="R631" s="53" t="n">
        <v>467.22280859</v>
      </c>
      <c r="S631" s="27" t="n">
        <v>424.76782349</v>
      </c>
      <c r="T631" s="27" t="n">
        <v>411.90182337</v>
      </c>
      <c r="U631" s="27" t="n">
        <v>124.0175548</v>
      </c>
      <c r="V631" s="27" t="n">
        <v>371.14368258</v>
      </c>
      <c r="W631" s="27" t="n">
        <v>981.36562226</v>
      </c>
      <c r="X631" s="27" t="n">
        <v>98.229125219</v>
      </c>
      <c r="Y631" s="54"/>
    </row>
    <row r="632" s="1" customFormat="true" ht="16.5" hidden="false" customHeight="true" outlineLevel="3" collapsed="false">
      <c r="A632" s="1" t="s">
        <v>1575</v>
      </c>
      <c r="B632" s="1" t="n">
        <v>10</v>
      </c>
      <c r="C632" s="17" t="s">
        <v>1571</v>
      </c>
      <c r="D632" s="17" t="s">
        <v>1576</v>
      </c>
      <c r="E632" s="17" t="s">
        <v>1577</v>
      </c>
      <c r="F632" s="17" t="s">
        <v>3046</v>
      </c>
      <c r="G632" s="50"/>
      <c r="H632" s="51" t="n">
        <v>32</v>
      </c>
      <c r="I632" s="52" t="n">
        <v>0.05863</v>
      </c>
      <c r="J632" s="51" t="n">
        <v>74.72</v>
      </c>
      <c r="K632" s="51" t="n">
        <v>1125.01</v>
      </c>
      <c r="L632" s="51" t="n">
        <v>1423.9</v>
      </c>
      <c r="M632" s="53" t="n">
        <v>1274.4526512</v>
      </c>
      <c r="N632" s="27" t="n">
        <v>298.55424579</v>
      </c>
      <c r="O632" s="27" t="n">
        <v>25.182119632</v>
      </c>
      <c r="P632" s="27" t="n">
        <v>0</v>
      </c>
      <c r="Q632" s="27" t="n">
        <v>0</v>
      </c>
      <c r="R632" s="53" t="n">
        <v>323.73636542</v>
      </c>
      <c r="S632" s="27" t="n">
        <v>148.0339581</v>
      </c>
      <c r="T632" s="27" t="n">
        <v>271.90211572</v>
      </c>
      <c r="U632" s="27" t="n">
        <v>39.970962729</v>
      </c>
      <c r="V632" s="27" t="n">
        <v>121.30428466</v>
      </c>
      <c r="W632" s="27" t="n">
        <v>369.50496455</v>
      </c>
      <c r="X632" s="27" t="n">
        <v>63.002531042</v>
      </c>
      <c r="Y632" s="54"/>
    </row>
    <row r="633" s="1" customFormat="true" ht="16.5" hidden="false" customHeight="true" outlineLevel="2" collapsed="false">
      <c r="A633" s="1" t="s">
        <v>1578</v>
      </c>
      <c r="B633" s="1" t="n">
        <v>10</v>
      </c>
      <c r="C633" s="17" t="s">
        <v>1571</v>
      </c>
      <c r="D633" s="17" t="s">
        <v>1576</v>
      </c>
      <c r="E633" s="17" t="s">
        <v>2442</v>
      </c>
      <c r="F633" s="17" t="s">
        <v>3047</v>
      </c>
      <c r="G633" s="50"/>
      <c r="H633" s="51" t="n">
        <v>32</v>
      </c>
      <c r="I633" s="55"/>
      <c r="J633" s="51"/>
      <c r="K633" s="51"/>
      <c r="L633" s="51"/>
      <c r="M633" s="53" t="n">
        <v>1274.4526512</v>
      </c>
      <c r="N633" s="27" t="n">
        <v>298.55424579</v>
      </c>
      <c r="O633" s="27" t="n">
        <v>25.182119632</v>
      </c>
      <c r="P633" s="27" t="n">
        <v>0</v>
      </c>
      <c r="Q633" s="27" t="n">
        <v>0</v>
      </c>
      <c r="R633" s="53" t="n">
        <v>323.73636542</v>
      </c>
      <c r="S633" s="27" t="n">
        <v>148.0339581</v>
      </c>
      <c r="T633" s="27" t="n">
        <v>271.90211572</v>
      </c>
      <c r="U633" s="27" t="n">
        <v>39.970962729</v>
      </c>
      <c r="V633" s="27" t="n">
        <v>121.30428466</v>
      </c>
      <c r="W633" s="27" t="n">
        <v>369.50496455</v>
      </c>
      <c r="X633" s="27" t="n">
        <v>63.002531042</v>
      </c>
      <c r="Y633" s="54"/>
    </row>
    <row r="634" s="1" customFormat="true" ht="16.5" hidden="false" customHeight="true" outlineLevel="3" collapsed="false">
      <c r="A634" s="1" t="s">
        <v>1583</v>
      </c>
      <c r="B634" s="1" t="n">
        <v>10</v>
      </c>
      <c r="C634" s="17" t="s">
        <v>1571</v>
      </c>
      <c r="D634" s="17" t="s">
        <v>1584</v>
      </c>
      <c r="E634" s="17" t="s">
        <v>1585</v>
      </c>
      <c r="F634" s="17" t="s">
        <v>3048</v>
      </c>
      <c r="G634" s="50"/>
      <c r="H634" s="51" t="n">
        <v>522</v>
      </c>
      <c r="I634" s="52" t="n">
        <v>0.10612</v>
      </c>
      <c r="J634" s="51" t="n">
        <v>444.17</v>
      </c>
      <c r="K634" s="51" t="n">
        <v>3297.13</v>
      </c>
      <c r="L634" s="51" t="n">
        <v>5073.82</v>
      </c>
      <c r="M634" s="53" t="n">
        <v>4185.4777181</v>
      </c>
      <c r="N634" s="27" t="n">
        <v>385.16403494</v>
      </c>
      <c r="O634" s="27" t="n">
        <v>55.101247081</v>
      </c>
      <c r="P634" s="27" t="n">
        <v>1.9803303525</v>
      </c>
      <c r="Q634" s="27" t="n">
        <v>0</v>
      </c>
      <c r="R634" s="53" t="n">
        <v>442.24561237</v>
      </c>
      <c r="S634" s="27" t="n">
        <v>674.9312548</v>
      </c>
      <c r="T634" s="27" t="n">
        <v>353.22822328</v>
      </c>
      <c r="U634" s="27" t="n">
        <v>170.12113818</v>
      </c>
      <c r="V634" s="27" t="n">
        <v>1548.0329743</v>
      </c>
      <c r="W634" s="27" t="n">
        <v>996.91851522</v>
      </c>
      <c r="X634" s="27" t="n">
        <v>77.401457182</v>
      </c>
      <c r="Y634" s="54"/>
    </row>
    <row r="635" s="1" customFormat="true" ht="16.5" hidden="false" customHeight="true" outlineLevel="3" collapsed="false">
      <c r="A635" s="1" t="s">
        <v>1586</v>
      </c>
      <c r="B635" s="1" t="n">
        <v>10</v>
      </c>
      <c r="C635" s="17" t="s">
        <v>1571</v>
      </c>
      <c r="D635" s="17" t="s">
        <v>1584</v>
      </c>
      <c r="E635" s="17" t="s">
        <v>1587</v>
      </c>
      <c r="F635" s="17" t="s">
        <v>3049</v>
      </c>
      <c r="G635" s="50"/>
      <c r="H635" s="51" t="n">
        <v>66</v>
      </c>
      <c r="I635" s="52" t="n">
        <v>0.11613</v>
      </c>
      <c r="J635" s="51" t="n">
        <v>559.08</v>
      </c>
      <c r="K635" s="51" t="n">
        <v>3695.95</v>
      </c>
      <c r="L635" s="51" t="n">
        <v>5932.25</v>
      </c>
      <c r="M635" s="53" t="n">
        <v>4814.1043564</v>
      </c>
      <c r="N635" s="27" t="n">
        <v>521.26316634</v>
      </c>
      <c r="O635" s="27" t="n">
        <v>217.81040979</v>
      </c>
      <c r="P635" s="27" t="n">
        <v>28.193495613</v>
      </c>
      <c r="Q635" s="27" t="n">
        <v>0</v>
      </c>
      <c r="R635" s="53" t="n">
        <v>767.26707174</v>
      </c>
      <c r="S635" s="27" t="n">
        <v>595.47950409</v>
      </c>
      <c r="T635" s="27" t="n">
        <v>528.78514669</v>
      </c>
      <c r="U635" s="27" t="n">
        <v>173.39979466</v>
      </c>
      <c r="V635" s="27" t="n">
        <v>1556.5731632</v>
      </c>
      <c r="W635" s="27" t="n">
        <v>1192.599676</v>
      </c>
      <c r="X635" s="27" t="n">
        <v>118.40678601</v>
      </c>
      <c r="Y635" s="54"/>
    </row>
    <row r="636" s="1" customFormat="true" ht="16.5" hidden="false" customHeight="true" outlineLevel="2" collapsed="false">
      <c r="A636" s="1" t="s">
        <v>1588</v>
      </c>
      <c r="B636" s="1" t="n">
        <v>10</v>
      </c>
      <c r="C636" s="17" t="s">
        <v>1571</v>
      </c>
      <c r="D636" s="17" t="s">
        <v>1584</v>
      </c>
      <c r="E636" s="17" t="s">
        <v>2442</v>
      </c>
      <c r="F636" s="17" t="s">
        <v>3050</v>
      </c>
      <c r="G636" s="50"/>
      <c r="H636" s="51" t="n">
        <v>588</v>
      </c>
      <c r="I636" s="55"/>
      <c r="J636" s="51"/>
      <c r="K636" s="51"/>
      <c r="L636" s="51"/>
      <c r="M636" s="53" t="n">
        <v>4257.3759315</v>
      </c>
      <c r="N636" s="27" t="n">
        <v>400.73016561</v>
      </c>
      <c r="O636" s="27" t="n">
        <v>73.710859511</v>
      </c>
      <c r="P636" s="27" t="n">
        <v>4.9784211664</v>
      </c>
      <c r="Q636" s="27" t="n">
        <v>0</v>
      </c>
      <c r="R636" s="53" t="n">
        <v>479.41944628</v>
      </c>
      <c r="S636" s="27" t="n">
        <v>665.84408194</v>
      </c>
      <c r="T636" s="27" t="n">
        <v>373.30727876</v>
      </c>
      <c r="U636" s="27" t="n">
        <v>170.49612951</v>
      </c>
      <c r="V636" s="27" t="n">
        <v>1549.0097454</v>
      </c>
      <c r="W636" s="27" t="n">
        <v>1019.2992497</v>
      </c>
      <c r="X636" s="27" t="n">
        <v>82.091379154</v>
      </c>
      <c r="Y636" s="54"/>
    </row>
    <row r="637" s="1" customFormat="true" ht="16.5" hidden="false" customHeight="true" outlineLevel="3" collapsed="false">
      <c r="A637" s="1" t="s">
        <v>1589</v>
      </c>
      <c r="B637" s="1" t="n">
        <v>10</v>
      </c>
      <c r="C637" s="17" t="s">
        <v>1571</v>
      </c>
      <c r="D637" s="17" t="s">
        <v>1590</v>
      </c>
      <c r="E637" s="17" t="s">
        <v>1591</v>
      </c>
      <c r="F637" s="17" t="s">
        <v>3051</v>
      </c>
      <c r="G637" s="50"/>
      <c r="H637" s="51" t="n">
        <v>250</v>
      </c>
      <c r="I637" s="52" t="n">
        <v>0.13082</v>
      </c>
      <c r="J637" s="51" t="n">
        <v>278.62</v>
      </c>
      <c r="K637" s="51" t="n">
        <v>1572.53</v>
      </c>
      <c r="L637" s="51" t="n">
        <v>2687.02</v>
      </c>
      <c r="M637" s="53" t="n">
        <v>2129.7747967</v>
      </c>
      <c r="N637" s="27" t="n">
        <v>459.99745167</v>
      </c>
      <c r="O637" s="27" t="n">
        <v>6.5288506804</v>
      </c>
      <c r="P637" s="27" t="n">
        <v>1.3773358965</v>
      </c>
      <c r="Q637" s="27" t="n">
        <v>0</v>
      </c>
      <c r="R637" s="53" t="n">
        <v>467.90363824</v>
      </c>
      <c r="S637" s="27" t="n">
        <v>285.53610266</v>
      </c>
      <c r="T637" s="27" t="n">
        <v>369.874626</v>
      </c>
      <c r="U637" s="27" t="n">
        <v>76.284423336</v>
      </c>
      <c r="V637" s="27" t="n">
        <v>260.60815093</v>
      </c>
      <c r="W637" s="27" t="n">
        <v>669.56785557</v>
      </c>
      <c r="X637" s="27" t="n">
        <v>93.477483342</v>
      </c>
      <c r="Y637" s="54"/>
    </row>
    <row r="638" s="1" customFormat="true" ht="16.5" hidden="false" customHeight="true" outlineLevel="3" collapsed="false">
      <c r="A638" s="1" t="s">
        <v>1592</v>
      </c>
      <c r="B638" s="1" t="n">
        <v>10</v>
      </c>
      <c r="C638" s="17" t="s">
        <v>1571</v>
      </c>
      <c r="D638" s="17" t="s">
        <v>1590</v>
      </c>
      <c r="E638" s="17" t="s">
        <v>1593</v>
      </c>
      <c r="F638" s="17" t="s">
        <v>3052</v>
      </c>
      <c r="G638" s="50"/>
      <c r="H638" s="51" t="n">
        <v>34</v>
      </c>
      <c r="I638" s="52" t="n">
        <v>0.14843</v>
      </c>
      <c r="J638" s="51" t="n">
        <v>445.25</v>
      </c>
      <c r="K638" s="51" t="n">
        <v>2109.14</v>
      </c>
      <c r="L638" s="51" t="n">
        <v>3890.15</v>
      </c>
      <c r="M638" s="53" t="n">
        <v>2999.6437615</v>
      </c>
      <c r="N638" s="27" t="n">
        <v>649.40843351</v>
      </c>
      <c r="O638" s="27" t="n">
        <v>52.441400852</v>
      </c>
      <c r="P638" s="27" t="n">
        <v>13.468606886</v>
      </c>
      <c r="Q638" s="27" t="n">
        <v>0</v>
      </c>
      <c r="R638" s="53" t="n">
        <v>715.31844125</v>
      </c>
      <c r="S638" s="27" t="n">
        <v>345.71308834</v>
      </c>
      <c r="T638" s="27" t="n">
        <v>548.77303293</v>
      </c>
      <c r="U638" s="27" t="n">
        <v>94.876780311</v>
      </c>
      <c r="V638" s="27" t="n">
        <v>368.75892077</v>
      </c>
      <c r="W638" s="27" t="n">
        <v>926.20349788</v>
      </c>
      <c r="X638" s="27" t="n">
        <v>121.13503505</v>
      </c>
      <c r="Y638" s="54"/>
    </row>
    <row r="639" s="1" customFormat="true" ht="16.5" hidden="false" customHeight="true" outlineLevel="2" collapsed="false">
      <c r="A639" s="1" t="s">
        <v>1594</v>
      </c>
      <c r="B639" s="1" t="n">
        <v>10</v>
      </c>
      <c r="C639" s="17" t="s">
        <v>1571</v>
      </c>
      <c r="D639" s="17" t="s">
        <v>1590</v>
      </c>
      <c r="E639" s="17" t="s">
        <v>2442</v>
      </c>
      <c r="F639" s="17" t="s">
        <v>3053</v>
      </c>
      <c r="G639" s="50"/>
      <c r="H639" s="51" t="n">
        <v>284</v>
      </c>
      <c r="I639" s="55"/>
      <c r="J639" s="51"/>
      <c r="K639" s="51"/>
      <c r="L639" s="51"/>
      <c r="M639" s="53" t="n">
        <v>2235.5401836</v>
      </c>
      <c r="N639" s="27" t="n">
        <v>483.02750169</v>
      </c>
      <c r="O639" s="27" t="n">
        <v>12.111253121</v>
      </c>
      <c r="P639" s="27" t="n">
        <v>2.8474860064</v>
      </c>
      <c r="Q639" s="27" t="n">
        <v>0</v>
      </c>
      <c r="R639" s="53" t="n">
        <v>497.98624082</v>
      </c>
      <c r="S639" s="27" t="n">
        <v>292.85288534</v>
      </c>
      <c r="T639" s="27" t="n">
        <v>391.62647598</v>
      </c>
      <c r="U639" s="27" t="n">
        <v>78.545025689</v>
      </c>
      <c r="V639" s="27" t="n">
        <v>273.75795679</v>
      </c>
      <c r="W639" s="27" t="n">
        <v>700.77159901</v>
      </c>
      <c r="X639" s="27" t="n">
        <v>96.840302082</v>
      </c>
      <c r="Y639" s="54"/>
    </row>
    <row r="640" s="1" customFormat="true" ht="16.5" hidden="false" customHeight="true" outlineLevel="3" collapsed="false">
      <c r="A640" s="1" t="s">
        <v>1595</v>
      </c>
      <c r="B640" s="1" t="n">
        <v>10</v>
      </c>
      <c r="C640" s="17" t="s">
        <v>1571</v>
      </c>
      <c r="D640" s="17" t="s">
        <v>1596</v>
      </c>
      <c r="E640" s="17" t="s">
        <v>1597</v>
      </c>
      <c r="F640" s="17" t="s">
        <v>3054</v>
      </c>
      <c r="G640" s="50"/>
      <c r="H640" s="51" t="n">
        <v>91</v>
      </c>
      <c r="I640" s="52" t="n">
        <v>0.10311</v>
      </c>
      <c r="J640" s="51" t="n">
        <v>272.2</v>
      </c>
      <c r="K640" s="51" t="n">
        <v>2095.47</v>
      </c>
      <c r="L640" s="51" t="n">
        <v>3184.27</v>
      </c>
      <c r="M640" s="53" t="n">
        <v>2639.8674124</v>
      </c>
      <c r="N640" s="27" t="n">
        <v>448.80088053</v>
      </c>
      <c r="O640" s="27" t="n">
        <v>26.155653215</v>
      </c>
      <c r="P640" s="27" t="n">
        <v>0</v>
      </c>
      <c r="Q640" s="27" t="n">
        <v>0</v>
      </c>
      <c r="R640" s="53" t="n">
        <v>474.95653374</v>
      </c>
      <c r="S640" s="27" t="n">
        <v>401.9759605</v>
      </c>
      <c r="T640" s="27" t="n">
        <v>393.92740888</v>
      </c>
      <c r="U640" s="27" t="n">
        <v>113.59134418</v>
      </c>
      <c r="V640" s="27" t="n">
        <v>355.87875382</v>
      </c>
      <c r="W640" s="27" t="n">
        <v>899.53741127</v>
      </c>
      <c r="X640" s="27" t="n">
        <v>95.416111476</v>
      </c>
      <c r="Y640" s="54"/>
    </row>
    <row r="641" s="1" customFormat="true" ht="16.5" hidden="false" customHeight="true" outlineLevel="2" collapsed="false">
      <c r="A641" s="1" t="s">
        <v>1598</v>
      </c>
      <c r="B641" s="1" t="n">
        <v>10</v>
      </c>
      <c r="C641" s="17" t="s">
        <v>1571</v>
      </c>
      <c r="D641" s="17" t="s">
        <v>1596</v>
      </c>
      <c r="E641" s="17" t="s">
        <v>2442</v>
      </c>
      <c r="F641" s="17" t="s">
        <v>3055</v>
      </c>
      <c r="G641" s="50"/>
      <c r="H641" s="51" t="n">
        <v>91</v>
      </c>
      <c r="I641" s="55"/>
      <c r="J641" s="51"/>
      <c r="K641" s="51"/>
      <c r="L641" s="51"/>
      <c r="M641" s="53" t="n">
        <v>2639.8674124</v>
      </c>
      <c r="N641" s="27" t="n">
        <v>448.80088053</v>
      </c>
      <c r="O641" s="27" t="n">
        <v>26.155653215</v>
      </c>
      <c r="P641" s="27" t="n">
        <v>0</v>
      </c>
      <c r="Q641" s="27" t="n">
        <v>0</v>
      </c>
      <c r="R641" s="53" t="n">
        <v>474.95653374</v>
      </c>
      <c r="S641" s="27" t="n">
        <v>401.9759605</v>
      </c>
      <c r="T641" s="27" t="n">
        <v>393.92740888</v>
      </c>
      <c r="U641" s="27" t="n">
        <v>113.59134418</v>
      </c>
      <c r="V641" s="27" t="n">
        <v>355.87875382</v>
      </c>
      <c r="W641" s="27" t="n">
        <v>899.53741127</v>
      </c>
      <c r="X641" s="27" t="n">
        <v>95.416111476</v>
      </c>
      <c r="Y641" s="54"/>
    </row>
    <row r="642" s="1" customFormat="true" ht="16.5" hidden="false" customHeight="true" outlineLevel="3" collapsed="false">
      <c r="A642" s="1" t="s">
        <v>1599</v>
      </c>
      <c r="B642" s="1" t="n">
        <v>10</v>
      </c>
      <c r="C642" s="17" t="s">
        <v>1571</v>
      </c>
      <c r="D642" s="17" t="s">
        <v>1600</v>
      </c>
      <c r="E642" s="17" t="s">
        <v>1601</v>
      </c>
      <c r="F642" s="17" t="s">
        <v>3056</v>
      </c>
      <c r="G642" s="50"/>
      <c r="H642" s="51" t="n">
        <v>810</v>
      </c>
      <c r="I642" s="52" t="n">
        <v>0.04881</v>
      </c>
      <c r="J642" s="51" t="n">
        <v>104.55</v>
      </c>
      <c r="K642" s="51" t="n">
        <v>1932.91</v>
      </c>
      <c r="L642" s="51" t="n">
        <v>2351.13</v>
      </c>
      <c r="M642" s="53" t="n">
        <v>2142.0162989</v>
      </c>
      <c r="N642" s="27" t="n">
        <v>429.16799563</v>
      </c>
      <c r="O642" s="27" t="n">
        <v>9.8192689791</v>
      </c>
      <c r="P642" s="27" t="n">
        <v>0</v>
      </c>
      <c r="Q642" s="27" t="n">
        <v>0</v>
      </c>
      <c r="R642" s="53" t="n">
        <v>438.98726461</v>
      </c>
      <c r="S642" s="27" t="n">
        <v>299.90672357</v>
      </c>
      <c r="T642" s="27" t="n">
        <v>341.18272055</v>
      </c>
      <c r="U642" s="27" t="n">
        <v>80.706365367</v>
      </c>
      <c r="V642" s="27" t="n">
        <v>271.39641896</v>
      </c>
      <c r="W642" s="27" t="n">
        <v>709.83680586</v>
      </c>
      <c r="X642" s="27" t="n">
        <v>89.758931711</v>
      </c>
      <c r="Y642" s="54"/>
    </row>
    <row r="643" s="1" customFormat="true" ht="16.5" hidden="false" customHeight="true" outlineLevel="3" collapsed="false">
      <c r="A643" s="1" t="s">
        <v>1602</v>
      </c>
      <c r="B643" s="1" t="n">
        <v>10</v>
      </c>
      <c r="C643" s="17" t="s">
        <v>1571</v>
      </c>
      <c r="D643" s="17" t="s">
        <v>1600</v>
      </c>
      <c r="E643" s="17" t="s">
        <v>1603</v>
      </c>
      <c r="F643" s="17" t="s">
        <v>3057</v>
      </c>
      <c r="G643" s="50"/>
      <c r="H643" s="51" t="n">
        <v>59</v>
      </c>
      <c r="I643" s="52" t="n">
        <v>0.07262</v>
      </c>
      <c r="J643" s="51" t="n">
        <v>193.03</v>
      </c>
      <c r="K643" s="51" t="n">
        <v>2271.89</v>
      </c>
      <c r="L643" s="51" t="n">
        <v>3044</v>
      </c>
      <c r="M643" s="53" t="n">
        <v>2657.9449617</v>
      </c>
      <c r="N643" s="27" t="n">
        <v>515.22226713</v>
      </c>
      <c r="O643" s="27" t="n">
        <v>67.303306847</v>
      </c>
      <c r="P643" s="27" t="n">
        <v>23.273695479</v>
      </c>
      <c r="Q643" s="27" t="n">
        <v>0</v>
      </c>
      <c r="R643" s="53" t="n">
        <v>605.79926946</v>
      </c>
      <c r="S643" s="27" t="n">
        <v>360.28700671</v>
      </c>
      <c r="T643" s="27" t="n">
        <v>422.60079984</v>
      </c>
      <c r="U643" s="27" t="n">
        <v>98.89947891</v>
      </c>
      <c r="V643" s="27" t="n">
        <v>314.60078228</v>
      </c>
      <c r="W643" s="27" t="n">
        <v>855.75762446</v>
      </c>
      <c r="X643" s="27" t="n">
        <v>103.88781983</v>
      </c>
      <c r="Y643" s="54"/>
    </row>
    <row r="644" s="1" customFormat="true" ht="16.5" hidden="false" customHeight="true" outlineLevel="2" collapsed="false">
      <c r="A644" s="1" t="s">
        <v>1604</v>
      </c>
      <c r="B644" s="1" t="n">
        <v>10</v>
      </c>
      <c r="C644" s="17" t="s">
        <v>1571</v>
      </c>
      <c r="D644" s="17" t="s">
        <v>1600</v>
      </c>
      <c r="E644" s="17" t="s">
        <v>2442</v>
      </c>
      <c r="F644" s="17" t="s">
        <v>3058</v>
      </c>
      <c r="G644" s="50"/>
      <c r="H644" s="51" t="n">
        <v>869</v>
      </c>
      <c r="I644" s="55"/>
      <c r="J644" s="51"/>
      <c r="K644" s="51"/>
      <c r="L644" s="51"/>
      <c r="M644" s="53" t="n">
        <v>2179.5336133</v>
      </c>
      <c r="N644" s="27" t="n">
        <v>435.42569247</v>
      </c>
      <c r="O644" s="27" t="n">
        <v>13.999394794</v>
      </c>
      <c r="P644" s="27" t="n">
        <v>1.6924172151</v>
      </c>
      <c r="Q644" s="27" t="n">
        <v>0</v>
      </c>
      <c r="R644" s="53" t="n">
        <v>451.11750448</v>
      </c>
      <c r="S644" s="27" t="n">
        <v>304.29745862</v>
      </c>
      <c r="T644" s="27" t="n">
        <v>347.10328264</v>
      </c>
      <c r="U644" s="27" t="n">
        <v>82.029332688</v>
      </c>
      <c r="V644" s="27" t="n">
        <v>274.53815501</v>
      </c>
      <c r="W644" s="27" t="n">
        <v>720.44787988</v>
      </c>
      <c r="X644" s="27" t="n">
        <v>90.786356578</v>
      </c>
      <c r="Y644" s="54"/>
    </row>
    <row r="645" s="1" customFormat="true" ht="16.5" hidden="false" customHeight="true" outlineLevel="3" collapsed="false">
      <c r="A645" s="1" t="s">
        <v>1605</v>
      </c>
      <c r="B645" s="1" t="n">
        <v>10</v>
      </c>
      <c r="C645" s="17" t="s">
        <v>1571</v>
      </c>
      <c r="D645" s="17" t="s">
        <v>1606</v>
      </c>
      <c r="E645" s="17" t="s">
        <v>1607</v>
      </c>
      <c r="F645" s="17" t="s">
        <v>3059</v>
      </c>
      <c r="G645" s="50"/>
      <c r="H645" s="51" t="n">
        <v>243</v>
      </c>
      <c r="I645" s="52" t="n">
        <v>0.04041</v>
      </c>
      <c r="J645" s="51" t="n">
        <v>210.56</v>
      </c>
      <c r="K645" s="51" t="n">
        <v>4789.66</v>
      </c>
      <c r="L645" s="51" t="n">
        <v>5631.91</v>
      </c>
      <c r="M645" s="53" t="n">
        <v>5210.7881094</v>
      </c>
      <c r="N645" s="27" t="n">
        <v>574.15554927</v>
      </c>
      <c r="O645" s="27" t="n">
        <v>264.64884821</v>
      </c>
      <c r="P645" s="27" t="n">
        <v>0</v>
      </c>
      <c r="Q645" s="27" t="n">
        <v>0</v>
      </c>
      <c r="R645" s="53" t="n">
        <v>838.80439748</v>
      </c>
      <c r="S645" s="27" t="n">
        <v>685.72505943</v>
      </c>
      <c r="T645" s="27" t="n">
        <v>543.79403208</v>
      </c>
      <c r="U645" s="27" t="n">
        <v>203.43531555</v>
      </c>
      <c r="V645" s="27" t="n">
        <v>1600.4394078</v>
      </c>
      <c r="W645" s="27" t="n">
        <v>1338.589897</v>
      </c>
      <c r="X645" s="27" t="n">
        <v>166.65517187</v>
      </c>
      <c r="Y645" s="54"/>
    </row>
    <row r="646" s="1" customFormat="true" ht="16.5" hidden="false" customHeight="true" outlineLevel="3" collapsed="false">
      <c r="A646" s="1" t="s">
        <v>1608</v>
      </c>
      <c r="B646" s="1" t="n">
        <v>10</v>
      </c>
      <c r="C646" s="17" t="s">
        <v>1571</v>
      </c>
      <c r="D646" s="17" t="s">
        <v>1606</v>
      </c>
      <c r="E646" s="17" t="s">
        <v>1609</v>
      </c>
      <c r="F646" s="17" t="s">
        <v>3060</v>
      </c>
      <c r="G646" s="50"/>
      <c r="H646" s="51" t="n">
        <v>59</v>
      </c>
      <c r="I646" s="52" t="n">
        <v>0.03905</v>
      </c>
      <c r="J646" s="51" t="n">
        <v>229</v>
      </c>
      <c r="K646" s="51" t="n">
        <v>5406.68</v>
      </c>
      <c r="L646" s="51" t="n">
        <v>6322.7</v>
      </c>
      <c r="M646" s="53" t="n">
        <v>5864.6880669</v>
      </c>
      <c r="N646" s="27" t="n">
        <v>581.34705201</v>
      </c>
      <c r="O646" s="27" t="n">
        <v>487.60400908</v>
      </c>
      <c r="P646" s="27" t="n">
        <v>0</v>
      </c>
      <c r="Q646" s="27" t="n">
        <v>0</v>
      </c>
      <c r="R646" s="53" t="n">
        <v>1068.9510611</v>
      </c>
      <c r="S646" s="27" t="n">
        <v>714.65283444</v>
      </c>
      <c r="T646" s="27" t="n">
        <v>667.89879505</v>
      </c>
      <c r="U646" s="27" t="n">
        <v>225.93424863</v>
      </c>
      <c r="V646" s="27" t="n">
        <v>1657.4858181</v>
      </c>
      <c r="W646" s="27" t="n">
        <v>1529.7653095</v>
      </c>
      <c r="X646" s="27" t="n">
        <v>174.41584003</v>
      </c>
      <c r="Y646" s="54"/>
    </row>
    <row r="647" s="1" customFormat="true" ht="16.5" hidden="false" customHeight="true" outlineLevel="2" collapsed="false">
      <c r="A647" s="1" t="s">
        <v>1610</v>
      </c>
      <c r="B647" s="1" t="n">
        <v>10</v>
      </c>
      <c r="C647" s="17" t="s">
        <v>1571</v>
      </c>
      <c r="D647" s="17" t="s">
        <v>1606</v>
      </c>
      <c r="E647" s="17" t="s">
        <v>2442</v>
      </c>
      <c r="F647" s="17" t="s">
        <v>3061</v>
      </c>
      <c r="G647" s="50"/>
      <c r="H647" s="51" t="n">
        <v>302</v>
      </c>
      <c r="I647" s="55"/>
      <c r="J647" s="51"/>
      <c r="K647" s="51"/>
      <c r="L647" s="51"/>
      <c r="M647" s="53" t="n">
        <v>5370.4963939</v>
      </c>
      <c r="N647" s="27" t="n">
        <v>575.91199925</v>
      </c>
      <c r="O647" s="27" t="n">
        <v>319.10333451</v>
      </c>
      <c r="P647" s="27" t="n">
        <v>0</v>
      </c>
      <c r="Q647" s="27" t="n">
        <v>0</v>
      </c>
      <c r="R647" s="53" t="n">
        <v>895.01533375</v>
      </c>
      <c r="S647" s="27" t="n">
        <v>692.79036853</v>
      </c>
      <c r="T647" s="27" t="n">
        <v>574.10533363</v>
      </c>
      <c r="U647" s="27" t="n">
        <v>208.93044667</v>
      </c>
      <c r="V647" s="27" t="n">
        <v>1614.372402</v>
      </c>
      <c r="W647" s="27" t="n">
        <v>1385.2825093</v>
      </c>
      <c r="X647" s="27" t="n">
        <v>168.5506346</v>
      </c>
      <c r="Y647" s="54"/>
    </row>
    <row r="648" s="1" customFormat="true" ht="16.5" hidden="false" customHeight="true" outlineLevel="1" collapsed="false">
      <c r="A648" s="1" t="s">
        <v>1611</v>
      </c>
      <c r="B648" s="1" t="n">
        <v>10</v>
      </c>
      <c r="C648" s="17" t="s">
        <v>1571</v>
      </c>
      <c r="D648" s="17" t="s">
        <v>2442</v>
      </c>
      <c r="E648" s="17" t="s">
        <v>2442</v>
      </c>
      <c r="F648" s="17" t="s">
        <v>3062</v>
      </c>
      <c r="G648" s="50"/>
      <c r="H648" s="51" t="n">
        <v>2250</v>
      </c>
      <c r="I648" s="55"/>
      <c r="J648" s="51"/>
      <c r="K648" s="51"/>
      <c r="L648" s="51"/>
      <c r="M648" s="53" t="n">
        <v>3175.0316343</v>
      </c>
      <c r="N648" s="27" t="n">
        <v>452.23902651</v>
      </c>
      <c r="O648" s="27" t="n">
        <v>71.08735393</v>
      </c>
      <c r="P648" s="27" t="n">
        <v>2.5500728382</v>
      </c>
      <c r="Q648" s="27" t="n">
        <v>0</v>
      </c>
      <c r="R648" s="53" t="n">
        <v>525.87645328</v>
      </c>
      <c r="S648" s="27" t="n">
        <v>452.78020702</v>
      </c>
      <c r="T648" s="27" t="n">
        <v>394.94897282</v>
      </c>
      <c r="U648" s="27" t="n">
        <v>123.38597173</v>
      </c>
      <c r="V648" s="27" t="n">
        <v>782.61964249</v>
      </c>
      <c r="W648" s="27" t="n">
        <v>895.42038701</v>
      </c>
      <c r="X648" s="27" t="n">
        <v>100.21971502</v>
      </c>
      <c r="Y648" s="54"/>
    </row>
    <row r="649" s="1" customFormat="true" ht="16.5" hidden="false" customHeight="true" outlineLevel="3" collapsed="false">
      <c r="A649" s="1" t="s">
        <v>1612</v>
      </c>
      <c r="B649" s="1" t="n">
        <v>10</v>
      </c>
      <c r="C649" s="17" t="s">
        <v>1613</v>
      </c>
      <c r="D649" s="17" t="s">
        <v>1614</v>
      </c>
      <c r="E649" s="17" t="s">
        <v>1615</v>
      </c>
      <c r="F649" s="17" t="s">
        <v>3063</v>
      </c>
      <c r="G649" s="50"/>
      <c r="H649" s="51" t="n">
        <v>130</v>
      </c>
      <c r="I649" s="52" t="n">
        <v>0.01439</v>
      </c>
      <c r="J649" s="51" t="n">
        <v>23.77</v>
      </c>
      <c r="K649" s="51" t="n">
        <v>1605.04</v>
      </c>
      <c r="L649" s="51" t="n">
        <v>1700.14</v>
      </c>
      <c r="M649" s="53" t="n">
        <v>1652.5898527</v>
      </c>
      <c r="N649" s="27" t="n">
        <v>684.42526186</v>
      </c>
      <c r="O649" s="27" t="n">
        <v>0</v>
      </c>
      <c r="P649" s="27" t="n">
        <v>0</v>
      </c>
      <c r="Q649" s="27" t="n">
        <v>0</v>
      </c>
      <c r="R649" s="53" t="n">
        <v>684.42526186</v>
      </c>
      <c r="S649" s="27" t="n">
        <v>23.56184963</v>
      </c>
      <c r="T649" s="27" t="n">
        <v>476.79335418</v>
      </c>
      <c r="U649" s="27" t="n">
        <v>18.318952645</v>
      </c>
      <c r="V649" s="27" t="n">
        <v>85.184965592</v>
      </c>
      <c r="W649" s="27" t="n">
        <v>364.30546884</v>
      </c>
      <c r="X649" s="27" t="n">
        <v>157.58729345</v>
      </c>
      <c r="Y649" s="54"/>
    </row>
    <row r="650" s="1" customFormat="true" ht="16.5" hidden="false" customHeight="true" outlineLevel="2" collapsed="false">
      <c r="A650" s="1" t="s">
        <v>1618</v>
      </c>
      <c r="B650" s="1" t="n">
        <v>10</v>
      </c>
      <c r="C650" s="17" t="s">
        <v>1613</v>
      </c>
      <c r="D650" s="17" t="s">
        <v>1614</v>
      </c>
      <c r="E650" s="17" t="s">
        <v>2442</v>
      </c>
      <c r="F650" s="17" t="s">
        <v>3064</v>
      </c>
      <c r="G650" s="50"/>
      <c r="H650" s="51" t="n">
        <v>130</v>
      </c>
      <c r="I650" s="55"/>
      <c r="J650" s="51"/>
      <c r="K650" s="51"/>
      <c r="L650" s="51"/>
      <c r="M650" s="53" t="n">
        <v>1652.5898527</v>
      </c>
      <c r="N650" s="27" t="n">
        <v>684.42526186</v>
      </c>
      <c r="O650" s="27" t="n">
        <v>0</v>
      </c>
      <c r="P650" s="27" t="n">
        <v>0</v>
      </c>
      <c r="Q650" s="27" t="n">
        <v>0</v>
      </c>
      <c r="R650" s="53" t="n">
        <v>684.42526186</v>
      </c>
      <c r="S650" s="27" t="n">
        <v>23.56184963</v>
      </c>
      <c r="T650" s="27" t="n">
        <v>476.79335418</v>
      </c>
      <c r="U650" s="27" t="n">
        <v>18.318952645</v>
      </c>
      <c r="V650" s="27" t="n">
        <v>85.184965592</v>
      </c>
      <c r="W650" s="27" t="n">
        <v>364.30546884</v>
      </c>
      <c r="X650" s="27" t="n">
        <v>157.58729345</v>
      </c>
      <c r="Y650" s="54"/>
    </row>
    <row r="651" s="1" customFormat="true" ht="16.5" hidden="false" customHeight="true" outlineLevel="3" collapsed="false">
      <c r="A651" s="1" t="s">
        <v>1631</v>
      </c>
      <c r="B651" s="1" t="n">
        <v>10</v>
      </c>
      <c r="C651" s="17" t="s">
        <v>1613</v>
      </c>
      <c r="D651" s="17" t="s">
        <v>1632</v>
      </c>
      <c r="E651" s="17" t="s">
        <v>1633</v>
      </c>
      <c r="F651" s="17" t="s">
        <v>3065</v>
      </c>
      <c r="G651" s="50" t="n">
        <v>1</v>
      </c>
      <c r="H651" s="51" t="n">
        <v>21</v>
      </c>
      <c r="I651" s="56" t="s">
        <v>28</v>
      </c>
      <c r="J651" s="56" t="s">
        <v>28</v>
      </c>
      <c r="K651" s="56" t="s">
        <v>28</v>
      </c>
      <c r="L651" s="56" t="s">
        <v>28</v>
      </c>
      <c r="M651" s="53" t="n">
        <v>1453.1434277</v>
      </c>
      <c r="N651" s="27" t="n">
        <v>421.55289876</v>
      </c>
      <c r="O651" s="27" t="n">
        <v>74.163662553</v>
      </c>
      <c r="P651" s="27" t="n">
        <v>41.172217553</v>
      </c>
      <c r="Q651" s="27" t="n">
        <v>0</v>
      </c>
      <c r="R651" s="53" t="n">
        <v>536.88877887</v>
      </c>
      <c r="S651" s="27" t="n">
        <v>49.211999259</v>
      </c>
      <c r="T651" s="27" t="n">
        <v>352.63877213</v>
      </c>
      <c r="U651" s="27" t="n">
        <v>20.42123625</v>
      </c>
      <c r="V651" s="27" t="n">
        <v>103.71106404</v>
      </c>
      <c r="W651" s="27" t="n">
        <v>390.27157715</v>
      </c>
      <c r="X651" s="27" t="n">
        <v>113.23779897</v>
      </c>
      <c r="Y651" s="54"/>
    </row>
    <row r="652" s="1" customFormat="true" ht="16.5" hidden="false" customHeight="true" outlineLevel="3" collapsed="false">
      <c r="A652" s="1" t="s">
        <v>1634</v>
      </c>
      <c r="B652" s="1" t="n">
        <v>10</v>
      </c>
      <c r="C652" s="17" t="s">
        <v>1613</v>
      </c>
      <c r="D652" s="17" t="s">
        <v>1632</v>
      </c>
      <c r="E652" s="17" t="s">
        <v>1635</v>
      </c>
      <c r="F652" s="17" t="s">
        <v>3066</v>
      </c>
      <c r="G652" s="50"/>
      <c r="H652" s="51" t="n">
        <v>25</v>
      </c>
      <c r="I652" s="56" t="s">
        <v>28</v>
      </c>
      <c r="J652" s="56" t="s">
        <v>28</v>
      </c>
      <c r="K652" s="56" t="s">
        <v>28</v>
      </c>
      <c r="L652" s="56" t="s">
        <v>28</v>
      </c>
      <c r="M652" s="53" t="n">
        <v>1969.1047122</v>
      </c>
      <c r="N652" s="27" t="n">
        <v>571.23184373</v>
      </c>
      <c r="O652" s="27" t="n">
        <v>100.49663001</v>
      </c>
      <c r="P652" s="27" t="n">
        <v>55.791056858</v>
      </c>
      <c r="Q652" s="27" t="n">
        <v>0</v>
      </c>
      <c r="R652" s="53" t="n">
        <v>727.51953061</v>
      </c>
      <c r="S652" s="27" t="n">
        <v>66.685488709</v>
      </c>
      <c r="T652" s="27" t="n">
        <v>477.84867941</v>
      </c>
      <c r="U652" s="27" t="n">
        <v>27.672115336</v>
      </c>
      <c r="V652" s="27" t="n">
        <v>140.53529818</v>
      </c>
      <c r="W652" s="27" t="n">
        <v>528.8436</v>
      </c>
      <c r="X652" s="27" t="n">
        <v>153.44464924</v>
      </c>
      <c r="Y652" s="54"/>
    </row>
    <row r="653" s="1" customFormat="true" ht="16.5" hidden="false" customHeight="true" outlineLevel="3" collapsed="false">
      <c r="A653" s="1" t="s">
        <v>1636</v>
      </c>
      <c r="B653" s="1" t="n">
        <v>10</v>
      </c>
      <c r="C653" s="17" t="s">
        <v>1613</v>
      </c>
      <c r="D653" s="17" t="s">
        <v>1632</v>
      </c>
      <c r="E653" s="17" t="s">
        <v>1637</v>
      </c>
      <c r="F653" s="17" t="s">
        <v>3067</v>
      </c>
      <c r="G653" s="50"/>
      <c r="H653" s="51" t="n">
        <v>44</v>
      </c>
      <c r="I653" s="52" t="n">
        <v>0.05549</v>
      </c>
      <c r="J653" s="51" t="n">
        <v>186.47</v>
      </c>
      <c r="K653" s="51" t="n">
        <v>2987.59</v>
      </c>
      <c r="L653" s="51" t="n">
        <v>3733.48</v>
      </c>
      <c r="M653" s="53" t="n">
        <v>3360.5365722</v>
      </c>
      <c r="N653" s="27" t="n">
        <v>1130.962596</v>
      </c>
      <c r="O653" s="27" t="n">
        <v>19.684979688</v>
      </c>
      <c r="P653" s="27" t="n">
        <v>54.47616833</v>
      </c>
      <c r="Q653" s="27" t="n">
        <v>0</v>
      </c>
      <c r="R653" s="53" t="n">
        <v>1205.123744</v>
      </c>
      <c r="S653" s="27" t="n">
        <v>73.325613429</v>
      </c>
      <c r="T653" s="27" t="n">
        <v>1005.6106543</v>
      </c>
      <c r="U653" s="27" t="n">
        <v>43.503246565</v>
      </c>
      <c r="V653" s="27" t="n">
        <v>281.7399046</v>
      </c>
      <c r="W653" s="27" t="n">
        <v>751.23340927</v>
      </c>
      <c r="X653" s="27" t="n">
        <v>289.98800161</v>
      </c>
      <c r="Y653" s="54"/>
    </row>
    <row r="654" s="1" customFormat="true" ht="16.5" hidden="false" customHeight="true" outlineLevel="2" collapsed="false">
      <c r="A654" s="1" t="s">
        <v>1640</v>
      </c>
      <c r="B654" s="1" t="n">
        <v>10</v>
      </c>
      <c r="C654" s="17" t="s">
        <v>1613</v>
      </c>
      <c r="D654" s="17" t="s">
        <v>1632</v>
      </c>
      <c r="E654" s="17" t="s">
        <v>2442</v>
      </c>
      <c r="F654" s="17" t="s">
        <v>3068</v>
      </c>
      <c r="G654" s="50"/>
      <c r="H654" s="51" t="n">
        <v>90</v>
      </c>
      <c r="I654" s="55"/>
      <c r="J654" s="51"/>
      <c r="K654" s="51"/>
      <c r="L654" s="51"/>
      <c r="M654" s="53" t="n">
        <v>2637.3075406</v>
      </c>
      <c r="N654" s="27" t="n">
        <v>849.32124906</v>
      </c>
      <c r="O654" s="27" t="n">
        <v>52.650272895</v>
      </c>
      <c r="P654" s="27" t="n">
        <v>52.734374581</v>
      </c>
      <c r="Q654" s="27" t="n">
        <v>0</v>
      </c>
      <c r="R654" s="53" t="n">
        <v>954.70589654</v>
      </c>
      <c r="S654" s="27" t="n">
        <v>67.464296272</v>
      </c>
      <c r="T654" s="27" t="n">
        <v>742.61101338</v>
      </c>
      <c r="U654" s="27" t="n">
        <v>35.053020125</v>
      </c>
      <c r="V654" s="27" t="n">
        <v>210.83978217</v>
      </c>
      <c r="W654" s="27" t="n">
        <v>626.63353214</v>
      </c>
      <c r="X654" s="27" t="n">
        <v>220.69012492</v>
      </c>
      <c r="Y654" s="54"/>
    </row>
    <row r="655" s="1" customFormat="true" ht="16.5" hidden="false" customHeight="true" outlineLevel="3" collapsed="false">
      <c r="A655" s="1" t="s">
        <v>1641</v>
      </c>
      <c r="B655" s="1" t="n">
        <v>10</v>
      </c>
      <c r="C655" s="17" t="s">
        <v>1613</v>
      </c>
      <c r="D655" s="17" t="s">
        <v>1642</v>
      </c>
      <c r="E655" s="17" t="s">
        <v>1643</v>
      </c>
      <c r="F655" s="17" t="s">
        <v>3069</v>
      </c>
      <c r="G655" s="50" t="n">
        <v>1</v>
      </c>
      <c r="H655" s="51" t="n">
        <v>18</v>
      </c>
      <c r="I655" s="56" t="s">
        <v>28</v>
      </c>
      <c r="J655" s="56" t="s">
        <v>28</v>
      </c>
      <c r="K655" s="56" t="s">
        <v>28</v>
      </c>
      <c r="L655" s="56" t="s">
        <v>28</v>
      </c>
      <c r="M655" s="53" t="n">
        <v>1910.6709318</v>
      </c>
      <c r="N655" s="27" t="n">
        <v>656.81368796</v>
      </c>
      <c r="O655" s="27" t="n">
        <v>10.63223418</v>
      </c>
      <c r="P655" s="27" t="n">
        <v>0</v>
      </c>
      <c r="Q655" s="27" t="n">
        <v>0</v>
      </c>
      <c r="R655" s="53" t="n">
        <v>667.44592214</v>
      </c>
      <c r="S655" s="27" t="n">
        <v>54.27916613</v>
      </c>
      <c r="T655" s="27" t="n">
        <v>551.08697587</v>
      </c>
      <c r="U655" s="27" t="n">
        <v>33.261898946</v>
      </c>
      <c r="V655" s="27" t="n">
        <v>120.54677196</v>
      </c>
      <c r="W655" s="27" t="n">
        <v>484.05019673</v>
      </c>
      <c r="X655" s="27" t="n">
        <v>151.57091272</v>
      </c>
      <c r="Y655" s="54"/>
    </row>
    <row r="656" s="1" customFormat="true" ht="16.5" hidden="false" customHeight="true" outlineLevel="3" collapsed="false">
      <c r="A656" s="1" t="s">
        <v>1644</v>
      </c>
      <c r="B656" s="1" t="n">
        <v>10</v>
      </c>
      <c r="C656" s="17" t="s">
        <v>1613</v>
      </c>
      <c r="D656" s="17" t="s">
        <v>1642</v>
      </c>
      <c r="E656" s="17" t="s">
        <v>1645</v>
      </c>
      <c r="F656" s="17" t="s">
        <v>3070</v>
      </c>
      <c r="G656" s="50"/>
      <c r="H656" s="51" t="n">
        <v>47</v>
      </c>
      <c r="I656" s="52" t="n">
        <v>0.02586</v>
      </c>
      <c r="J656" s="51" t="n">
        <v>66.95</v>
      </c>
      <c r="K656" s="51" t="n">
        <v>2455.19</v>
      </c>
      <c r="L656" s="51" t="n">
        <v>2722.98</v>
      </c>
      <c r="M656" s="53" t="n">
        <v>2589.0845072</v>
      </c>
      <c r="N656" s="27" t="n">
        <v>890.02565292</v>
      </c>
      <c r="O656" s="27" t="n">
        <v>14.407375093</v>
      </c>
      <c r="P656" s="27" t="n">
        <v>0</v>
      </c>
      <c r="Q656" s="27" t="n">
        <v>0</v>
      </c>
      <c r="R656" s="53" t="n">
        <v>904.43302802</v>
      </c>
      <c r="S656" s="27" t="n">
        <v>73.55183237</v>
      </c>
      <c r="T656" s="27" t="n">
        <v>746.75901936</v>
      </c>
      <c r="U656" s="27" t="n">
        <v>45.072056003</v>
      </c>
      <c r="V656" s="27" t="n">
        <v>163.34878732</v>
      </c>
      <c r="W656" s="27" t="n">
        <v>655.91978409</v>
      </c>
      <c r="X656" s="27" t="n">
        <v>205.38853412</v>
      </c>
      <c r="Y656" s="54"/>
    </row>
    <row r="657" s="1" customFormat="true" ht="16.5" hidden="false" customHeight="true" outlineLevel="3" collapsed="false">
      <c r="A657" s="1" t="s">
        <v>1646</v>
      </c>
      <c r="B657" s="1" t="n">
        <v>10</v>
      </c>
      <c r="C657" s="17" t="s">
        <v>1613</v>
      </c>
      <c r="D657" s="17" t="s">
        <v>1642</v>
      </c>
      <c r="E657" s="17" t="s">
        <v>1647</v>
      </c>
      <c r="F657" s="17" t="s">
        <v>3071</v>
      </c>
      <c r="G657" s="50"/>
      <c r="H657" s="51" t="n">
        <v>32</v>
      </c>
      <c r="I657" s="52" t="n">
        <v>0.05604</v>
      </c>
      <c r="J657" s="51" t="n">
        <v>36.06</v>
      </c>
      <c r="K657" s="51" t="n">
        <v>571.41</v>
      </c>
      <c r="L657" s="51" t="n">
        <v>715.67</v>
      </c>
      <c r="M657" s="53" t="n">
        <v>643.53963267</v>
      </c>
      <c r="N657" s="27" t="n">
        <v>73.10257638</v>
      </c>
      <c r="O657" s="27" t="n">
        <v>0</v>
      </c>
      <c r="P657" s="27" t="n">
        <v>0</v>
      </c>
      <c r="Q657" s="27" t="n">
        <v>0</v>
      </c>
      <c r="R657" s="53" t="n">
        <v>73.10257638</v>
      </c>
      <c r="S657" s="27" t="n">
        <v>70.645511287</v>
      </c>
      <c r="T657" s="27" t="n">
        <v>121.17583114</v>
      </c>
      <c r="U657" s="27" t="n">
        <v>18.272360736</v>
      </c>
      <c r="V657" s="27" t="n">
        <v>103.26035725</v>
      </c>
      <c r="W657" s="27" t="n">
        <v>257.08299587</v>
      </c>
      <c r="X657" s="27" t="n">
        <v>43.104931966</v>
      </c>
      <c r="Y657" s="54"/>
    </row>
    <row r="658" s="1" customFormat="true" ht="16.5" hidden="false" customHeight="true" outlineLevel="2" collapsed="false">
      <c r="A658" s="1" t="s">
        <v>1648</v>
      </c>
      <c r="B658" s="1" t="n">
        <v>10</v>
      </c>
      <c r="C658" s="17" t="s">
        <v>1613</v>
      </c>
      <c r="D658" s="17" t="s">
        <v>1642</v>
      </c>
      <c r="E658" s="17" t="s">
        <v>2442</v>
      </c>
      <c r="F658" s="17" t="s">
        <v>3072</v>
      </c>
      <c r="G658" s="50"/>
      <c r="H658" s="51" t="n">
        <v>97</v>
      </c>
      <c r="I658" s="55"/>
      <c r="J658" s="51"/>
      <c r="K658" s="51"/>
      <c r="L658" s="51"/>
      <c r="M658" s="53" t="n">
        <v>1821.8932188</v>
      </c>
      <c r="N658" s="27" t="n">
        <v>585.63523228</v>
      </c>
      <c r="O658" s="27" t="n">
        <v>9.15518786</v>
      </c>
      <c r="P658" s="27" t="n">
        <v>0</v>
      </c>
      <c r="Q658" s="27" t="n">
        <v>0</v>
      </c>
      <c r="R658" s="53" t="n">
        <v>594.79042014</v>
      </c>
      <c r="S658" s="27" t="n">
        <v>66.131253034</v>
      </c>
      <c r="T658" s="27" t="n">
        <v>507.79264496</v>
      </c>
      <c r="U658" s="27" t="n">
        <v>33.656981441</v>
      </c>
      <c r="V658" s="27" t="n">
        <v>132.14583919</v>
      </c>
      <c r="W658" s="27" t="n">
        <v>487.37608004</v>
      </c>
      <c r="X658" s="27" t="n">
        <v>142.34702032</v>
      </c>
      <c r="Y658" s="54"/>
    </row>
    <row r="659" s="1" customFormat="true" ht="16.5" hidden="false" customHeight="true" outlineLevel="1" collapsed="false">
      <c r="A659" s="1" t="s">
        <v>1649</v>
      </c>
      <c r="B659" s="1" t="n">
        <v>10</v>
      </c>
      <c r="C659" s="17" t="s">
        <v>1613</v>
      </c>
      <c r="D659" s="17" t="s">
        <v>2442</v>
      </c>
      <c r="E659" s="17" t="s">
        <v>2442</v>
      </c>
      <c r="F659" s="17" t="s">
        <v>3073</v>
      </c>
      <c r="G659" s="50"/>
      <c r="H659" s="51" t="n">
        <v>317</v>
      </c>
      <c r="I659" s="55"/>
      <c r="J659" s="51"/>
      <c r="K659" s="51"/>
      <c r="L659" s="51"/>
      <c r="M659" s="53" t="n">
        <v>2037.8620579</v>
      </c>
      <c r="N659" s="27" t="n">
        <v>693.59029143</v>
      </c>
      <c r="O659" s="27" t="n">
        <v>20.644327365</v>
      </c>
      <c r="P659" s="27" t="n">
        <v>16.685223295</v>
      </c>
      <c r="Q659" s="27" t="n">
        <v>0</v>
      </c>
      <c r="R659" s="53" t="n">
        <v>730.91984209</v>
      </c>
      <c r="S659" s="27" t="n">
        <v>55.985243003</v>
      </c>
      <c r="T659" s="27" t="n">
        <v>574.39395128</v>
      </c>
      <c r="U659" s="27" t="n">
        <v>30.291048634</v>
      </c>
      <c r="V659" s="27" t="n">
        <v>145.3867409</v>
      </c>
      <c r="W659" s="27" t="n">
        <v>500.88523202</v>
      </c>
      <c r="X659" s="27" t="n">
        <v>170.91825195</v>
      </c>
      <c r="Y659" s="54"/>
    </row>
    <row r="660" s="1" customFormat="true" ht="16.5" hidden="false" customHeight="true" outlineLevel="0" collapsed="false">
      <c r="A660" s="1" t="s">
        <v>1650</v>
      </c>
      <c r="B660" s="1" t="n">
        <v>10</v>
      </c>
      <c r="C660" s="17" t="s">
        <v>2442</v>
      </c>
      <c r="D660" s="17" t="s">
        <v>2442</v>
      </c>
      <c r="E660" s="17" t="s">
        <v>2442</v>
      </c>
      <c r="F660" s="17" t="s">
        <v>3074</v>
      </c>
      <c r="G660" s="50"/>
      <c r="H660" s="51" t="n">
        <v>2567</v>
      </c>
      <c r="I660" s="55"/>
      <c r="J660" s="51"/>
      <c r="K660" s="51"/>
      <c r="L660" s="51"/>
      <c r="M660" s="53" t="n">
        <v>2923.3115399</v>
      </c>
      <c r="N660" s="27" t="n">
        <v>505.66374387</v>
      </c>
      <c r="O660" s="27" t="n">
        <v>59.921452489</v>
      </c>
      <c r="P660" s="27" t="n">
        <v>5.6789829691</v>
      </c>
      <c r="Q660" s="27" t="n">
        <v>0</v>
      </c>
      <c r="R660" s="53" t="n">
        <v>571.26417933</v>
      </c>
      <c r="S660" s="27" t="n">
        <v>364.94698681</v>
      </c>
      <c r="T660" s="27" t="n">
        <v>434.67031946</v>
      </c>
      <c r="U660" s="27" t="n">
        <v>102.77878761</v>
      </c>
      <c r="V660" s="27" t="n">
        <v>641.56387604</v>
      </c>
      <c r="W660" s="27" t="n">
        <v>808.08739064</v>
      </c>
      <c r="X660" s="27" t="n">
        <v>115.86930921</v>
      </c>
      <c r="Y660" s="54"/>
    </row>
    <row r="661" s="1" customFormat="true" ht="16.5" hidden="false" customHeight="true" outlineLevel="3" collapsed="false">
      <c r="A661" s="1" t="s">
        <v>1651</v>
      </c>
      <c r="B661" s="1" t="n">
        <v>11</v>
      </c>
      <c r="C661" s="17" t="s">
        <v>1652</v>
      </c>
      <c r="D661" s="17" t="s">
        <v>1653</v>
      </c>
      <c r="E661" s="17" t="s">
        <v>1654</v>
      </c>
      <c r="F661" s="17" t="s">
        <v>3075</v>
      </c>
      <c r="G661" s="50"/>
      <c r="H661" s="51" t="n">
        <v>147</v>
      </c>
      <c r="I661" s="52" t="n">
        <v>0.03605</v>
      </c>
      <c r="J661" s="51" t="n">
        <v>212.06</v>
      </c>
      <c r="K661" s="51" t="n">
        <v>5458.23</v>
      </c>
      <c r="L661" s="51" t="n">
        <v>6306.46</v>
      </c>
      <c r="M661" s="53" t="n">
        <v>5882.3455707</v>
      </c>
      <c r="N661" s="27" t="n">
        <v>759.52326476</v>
      </c>
      <c r="O661" s="27" t="n">
        <v>708.32072267</v>
      </c>
      <c r="P661" s="27" t="n">
        <v>0</v>
      </c>
      <c r="Q661" s="27" t="n">
        <v>0</v>
      </c>
      <c r="R661" s="53" t="n">
        <v>1467.8439874</v>
      </c>
      <c r="S661" s="27" t="n">
        <v>766.48380439</v>
      </c>
      <c r="T661" s="27" t="n">
        <v>802.64839483</v>
      </c>
      <c r="U661" s="27" t="n">
        <v>248.63512086</v>
      </c>
      <c r="V661" s="27" t="n">
        <v>951.87955559</v>
      </c>
      <c r="W661" s="27" t="n">
        <v>1644.8547076</v>
      </c>
      <c r="X661" s="27" t="n">
        <v>248.86316122</v>
      </c>
      <c r="Y661" s="54"/>
    </row>
    <row r="662" s="1" customFormat="true" ht="16.5" hidden="false" customHeight="true" outlineLevel="3" collapsed="false">
      <c r="A662" s="1" t="s">
        <v>1655</v>
      </c>
      <c r="B662" s="1" t="n">
        <v>11</v>
      </c>
      <c r="C662" s="17" t="s">
        <v>1652</v>
      </c>
      <c r="D662" s="17" t="s">
        <v>1653</v>
      </c>
      <c r="E662" s="17" t="s">
        <v>1656</v>
      </c>
      <c r="F662" s="17" t="s">
        <v>3076</v>
      </c>
      <c r="G662" s="50"/>
      <c r="H662" s="51" t="n">
        <v>122</v>
      </c>
      <c r="I662" s="52" t="n">
        <v>0.02881</v>
      </c>
      <c r="J662" s="51" t="n">
        <v>238.31</v>
      </c>
      <c r="K662" s="51" t="n">
        <v>7796.3</v>
      </c>
      <c r="L662" s="51" t="n">
        <v>8749.55</v>
      </c>
      <c r="M662" s="53" t="n">
        <v>8272.921938</v>
      </c>
      <c r="N662" s="27" t="n">
        <v>1073.7792013</v>
      </c>
      <c r="O662" s="27" t="n">
        <v>1150.6034856</v>
      </c>
      <c r="P662" s="27" t="n">
        <v>27.766986459</v>
      </c>
      <c r="Q662" s="27" t="n">
        <v>0</v>
      </c>
      <c r="R662" s="53" t="n">
        <v>2252.1496733</v>
      </c>
      <c r="S662" s="27" t="n">
        <v>897.13458966</v>
      </c>
      <c r="T662" s="27" t="n">
        <v>1205.7074861</v>
      </c>
      <c r="U662" s="27" t="n">
        <v>273.25726554</v>
      </c>
      <c r="V662" s="27" t="n">
        <v>1436.3467746</v>
      </c>
      <c r="W662" s="27" t="n">
        <v>2208.3261487</v>
      </c>
      <c r="X662" s="27" t="n">
        <v>338.54743932</v>
      </c>
      <c r="Y662" s="54"/>
    </row>
    <row r="663" s="1" customFormat="true" ht="16.5" hidden="false" customHeight="true" outlineLevel="3" collapsed="false">
      <c r="A663" s="1" t="s">
        <v>1657</v>
      </c>
      <c r="B663" s="1" t="n">
        <v>11</v>
      </c>
      <c r="C663" s="17" t="s">
        <v>1652</v>
      </c>
      <c r="D663" s="17" t="s">
        <v>1653</v>
      </c>
      <c r="E663" s="17" t="s">
        <v>1658</v>
      </c>
      <c r="F663" s="17" t="s">
        <v>3077</v>
      </c>
      <c r="G663" s="50"/>
      <c r="H663" s="51" t="n">
        <v>53</v>
      </c>
      <c r="I663" s="52" t="n">
        <v>0.04638</v>
      </c>
      <c r="J663" s="51" t="n">
        <v>567.57</v>
      </c>
      <c r="K663" s="51" t="n">
        <v>11102.79</v>
      </c>
      <c r="L663" s="51" t="n">
        <v>13373.08</v>
      </c>
      <c r="M663" s="53" t="n">
        <v>12237.933473</v>
      </c>
      <c r="N663" s="27" t="n">
        <v>1493.9821227</v>
      </c>
      <c r="O663" s="27" t="n">
        <v>2257.8666916</v>
      </c>
      <c r="P663" s="27" t="n">
        <v>10.709656968</v>
      </c>
      <c r="Q663" s="27" t="n">
        <v>0</v>
      </c>
      <c r="R663" s="53" t="n">
        <v>3762.5584713</v>
      </c>
      <c r="S663" s="27" t="n">
        <v>939.44070295</v>
      </c>
      <c r="T663" s="27" t="n">
        <v>1721.9535487</v>
      </c>
      <c r="U663" s="27" t="n">
        <v>369.62200079</v>
      </c>
      <c r="V663" s="27" t="n">
        <v>1951.4451417</v>
      </c>
      <c r="W663" s="27" t="n">
        <v>3492.9136076</v>
      </c>
      <c r="X663" s="27" t="n">
        <v>517.76687491</v>
      </c>
      <c r="Y663" s="54"/>
    </row>
    <row r="664" s="1" customFormat="true" ht="16.5" hidden="false" customHeight="true" outlineLevel="2" collapsed="false">
      <c r="A664" s="1" t="s">
        <v>1661</v>
      </c>
      <c r="B664" s="1" t="n">
        <v>11</v>
      </c>
      <c r="C664" s="17" t="s">
        <v>1652</v>
      </c>
      <c r="D664" s="17" t="s">
        <v>1653</v>
      </c>
      <c r="E664" s="17" t="s">
        <v>2442</v>
      </c>
      <c r="F664" s="17" t="s">
        <v>3078</v>
      </c>
      <c r="G664" s="50"/>
      <c r="H664" s="51" t="n">
        <v>322</v>
      </c>
      <c r="I664" s="55"/>
      <c r="J664" s="51"/>
      <c r="K664" s="51"/>
      <c r="L664" s="51"/>
      <c r="M664" s="53" t="n">
        <v>7925.2921816</v>
      </c>
      <c r="N664" s="27" t="n">
        <v>1011.3872336</v>
      </c>
      <c r="O664" s="27" t="n">
        <v>1148.0408548</v>
      </c>
      <c r="P664" s="27" t="n">
        <v>13.300006985</v>
      </c>
      <c r="Q664" s="27" t="n">
        <v>0</v>
      </c>
      <c r="R664" s="53" t="n">
        <v>2172.7280954</v>
      </c>
      <c r="S664" s="27" t="n">
        <v>849.31763136</v>
      </c>
      <c r="T664" s="27" t="n">
        <v>1121.9336888</v>
      </c>
      <c r="U664" s="27" t="n">
        <v>278.8525296</v>
      </c>
      <c r="V664" s="27" t="n">
        <v>1318.2325902</v>
      </c>
      <c r="W664" s="27" t="n">
        <v>2184.2276462</v>
      </c>
      <c r="X664" s="27" t="n">
        <v>330.5408502</v>
      </c>
      <c r="Y664" s="54"/>
    </row>
    <row r="665" s="1" customFormat="true" ht="16.5" hidden="false" customHeight="true" outlineLevel="3" collapsed="false">
      <c r="A665" s="1" t="s">
        <v>1662</v>
      </c>
      <c r="B665" s="1" t="n">
        <v>11</v>
      </c>
      <c r="C665" s="17" t="s">
        <v>1652</v>
      </c>
      <c r="D665" s="17" t="s">
        <v>1663</v>
      </c>
      <c r="E665" s="17" t="s">
        <v>1664</v>
      </c>
      <c r="F665" s="17" t="s">
        <v>3079</v>
      </c>
      <c r="G665" s="50"/>
      <c r="H665" s="51" t="n">
        <v>136</v>
      </c>
      <c r="I665" s="52" t="n">
        <v>0.04391</v>
      </c>
      <c r="J665" s="51" t="n">
        <v>154.03</v>
      </c>
      <c r="K665" s="51" t="n">
        <v>3199.82</v>
      </c>
      <c r="L665" s="51" t="n">
        <v>3815.93</v>
      </c>
      <c r="M665" s="53" t="n">
        <v>3507.8740995</v>
      </c>
      <c r="N665" s="27" t="n">
        <v>664.45555064</v>
      </c>
      <c r="O665" s="27" t="n">
        <v>171.88503559</v>
      </c>
      <c r="P665" s="27" t="n">
        <v>0</v>
      </c>
      <c r="Q665" s="27" t="n">
        <v>0</v>
      </c>
      <c r="R665" s="53" t="n">
        <v>836.34058623</v>
      </c>
      <c r="S665" s="27" t="n">
        <v>477.24691936</v>
      </c>
      <c r="T665" s="27" t="n">
        <v>538.75951991</v>
      </c>
      <c r="U665" s="27" t="n">
        <v>147.08169701</v>
      </c>
      <c r="V665" s="27" t="n">
        <v>491.02423141</v>
      </c>
      <c r="W665" s="27" t="n">
        <v>1017.4211456</v>
      </c>
      <c r="X665" s="27" t="n">
        <v>179.00069847</v>
      </c>
      <c r="Y665" s="54"/>
    </row>
    <row r="666" s="1" customFormat="true" ht="16.5" hidden="false" customHeight="true" outlineLevel="3" collapsed="false">
      <c r="A666" s="1" t="s">
        <v>1665</v>
      </c>
      <c r="B666" s="1" t="n">
        <v>11</v>
      </c>
      <c r="C666" s="17" t="s">
        <v>1652</v>
      </c>
      <c r="D666" s="17" t="s">
        <v>1663</v>
      </c>
      <c r="E666" s="17" t="s">
        <v>1666</v>
      </c>
      <c r="F666" s="17" t="s">
        <v>3080</v>
      </c>
      <c r="G666" s="50"/>
      <c r="H666" s="51" t="n">
        <v>36</v>
      </c>
      <c r="I666" s="52" t="n">
        <v>0.05178</v>
      </c>
      <c r="J666" s="51" t="n">
        <v>283.55</v>
      </c>
      <c r="K666" s="51" t="n">
        <v>4909.32</v>
      </c>
      <c r="L666" s="51" t="n">
        <v>6043.53</v>
      </c>
      <c r="M666" s="53" t="n">
        <v>5476.4236534</v>
      </c>
      <c r="N666" s="27" t="n">
        <v>933.45200826</v>
      </c>
      <c r="O666" s="27" t="n">
        <v>511.19107442</v>
      </c>
      <c r="P666" s="27" t="n">
        <v>0</v>
      </c>
      <c r="Q666" s="27" t="n">
        <v>0</v>
      </c>
      <c r="R666" s="53" t="n">
        <v>1444.6430827</v>
      </c>
      <c r="S666" s="27" t="n">
        <v>594.26958654</v>
      </c>
      <c r="T666" s="27" t="n">
        <v>885.81418369</v>
      </c>
      <c r="U666" s="27" t="n">
        <v>197.97031656</v>
      </c>
      <c r="V666" s="27" t="n">
        <v>797.09398943</v>
      </c>
      <c r="W666" s="27" t="n">
        <v>1556.6324946</v>
      </c>
      <c r="X666" s="27" t="n">
        <v>278.27060303</v>
      </c>
      <c r="Y666" s="54"/>
    </row>
    <row r="667" s="1" customFormat="true" ht="16.5" hidden="false" customHeight="true" outlineLevel="2" collapsed="false">
      <c r="A667" s="1" t="s">
        <v>1667</v>
      </c>
      <c r="B667" s="1" t="n">
        <v>11</v>
      </c>
      <c r="C667" s="17" t="s">
        <v>1652</v>
      </c>
      <c r="D667" s="17" t="s">
        <v>1663</v>
      </c>
      <c r="E667" s="17" t="s">
        <v>2442</v>
      </c>
      <c r="F667" s="17" t="s">
        <v>3081</v>
      </c>
      <c r="G667" s="50"/>
      <c r="H667" s="51" t="n">
        <v>172</v>
      </c>
      <c r="I667" s="55"/>
      <c r="J667" s="51"/>
      <c r="K667" s="51"/>
      <c r="L667" s="51"/>
      <c r="M667" s="53" t="n">
        <v>3980.6300155</v>
      </c>
      <c r="N667" s="27" t="n">
        <v>729.05624432</v>
      </c>
      <c r="O667" s="27" t="n">
        <v>253.37088739</v>
      </c>
      <c r="P667" s="27" t="n">
        <v>0</v>
      </c>
      <c r="Q667" s="27" t="n">
        <v>0</v>
      </c>
      <c r="R667" s="53" t="n">
        <v>982.42713171</v>
      </c>
      <c r="S667" s="27" t="n">
        <v>505.35043248</v>
      </c>
      <c r="T667" s="27" t="n">
        <v>622.10623839</v>
      </c>
      <c r="U667" s="27" t="n">
        <v>159.30282494</v>
      </c>
      <c r="V667" s="27" t="n">
        <v>564.52824279</v>
      </c>
      <c r="W667" s="27" t="n">
        <v>1146.9151452</v>
      </c>
      <c r="X667" s="27" t="n">
        <v>202.84080682</v>
      </c>
      <c r="Y667" s="54"/>
    </row>
    <row r="668" s="1" customFormat="true" ht="16.5" hidden="false" customHeight="true" outlineLevel="3" collapsed="false">
      <c r="A668" s="1" t="s">
        <v>1668</v>
      </c>
      <c r="B668" s="1" t="n">
        <v>11</v>
      </c>
      <c r="C668" s="17" t="s">
        <v>1652</v>
      </c>
      <c r="D668" s="17" t="s">
        <v>1669</v>
      </c>
      <c r="E668" s="17" t="s">
        <v>1670</v>
      </c>
      <c r="F668" s="17" t="s">
        <v>3082</v>
      </c>
      <c r="G668" s="50"/>
      <c r="H668" s="51" t="n">
        <v>117</v>
      </c>
      <c r="I668" s="52" t="n">
        <v>0.11336</v>
      </c>
      <c r="J668" s="51" t="n">
        <v>297.43</v>
      </c>
      <c r="K668" s="51" t="n">
        <v>2028.94</v>
      </c>
      <c r="L668" s="51" t="n">
        <v>3218.65</v>
      </c>
      <c r="M668" s="53" t="n">
        <v>2623.7928901</v>
      </c>
      <c r="N668" s="27" t="n">
        <v>445.29862974</v>
      </c>
      <c r="O668" s="27" t="n">
        <v>15.143334199</v>
      </c>
      <c r="P668" s="27" t="n">
        <v>0</v>
      </c>
      <c r="Q668" s="27" t="n">
        <v>0</v>
      </c>
      <c r="R668" s="53" t="n">
        <v>460.44196394</v>
      </c>
      <c r="S668" s="27" t="n">
        <v>238.37853614</v>
      </c>
      <c r="T668" s="27" t="n">
        <v>346.72609259</v>
      </c>
      <c r="U668" s="27" t="n">
        <v>73.705623193</v>
      </c>
      <c r="V668" s="27" t="n">
        <v>1000.6176793</v>
      </c>
      <c r="W668" s="27" t="n">
        <v>503.92299495</v>
      </c>
      <c r="X668" s="27" t="n">
        <v>99.062609833</v>
      </c>
      <c r="Y668" s="54"/>
    </row>
    <row r="669" s="1" customFormat="true" ht="16.5" hidden="false" customHeight="true" outlineLevel="3" collapsed="false">
      <c r="A669" s="1" t="s">
        <v>1671</v>
      </c>
      <c r="B669" s="1" t="n">
        <v>11</v>
      </c>
      <c r="C669" s="17" t="s">
        <v>1652</v>
      </c>
      <c r="D669" s="17" t="s">
        <v>1669</v>
      </c>
      <c r="E669" s="17" t="s">
        <v>1672</v>
      </c>
      <c r="F669" s="17" t="s">
        <v>3083</v>
      </c>
      <c r="G669" s="50"/>
      <c r="H669" s="51" t="n">
        <v>30</v>
      </c>
      <c r="I669" s="52" t="n">
        <v>0.13111</v>
      </c>
      <c r="J669" s="51" t="n">
        <v>568</v>
      </c>
      <c r="K669" s="51" t="n">
        <v>3196.09</v>
      </c>
      <c r="L669" s="51" t="n">
        <v>5468.08</v>
      </c>
      <c r="M669" s="53" t="n">
        <v>4332.0857094</v>
      </c>
      <c r="N669" s="27" t="n">
        <v>857.15448841</v>
      </c>
      <c r="O669" s="27" t="n">
        <v>132.43572899</v>
      </c>
      <c r="P669" s="27" t="n">
        <v>0</v>
      </c>
      <c r="Q669" s="27" t="n">
        <v>0</v>
      </c>
      <c r="R669" s="53" t="n">
        <v>989.5902174</v>
      </c>
      <c r="S669" s="27" t="n">
        <v>382.38226784</v>
      </c>
      <c r="T669" s="27" t="n">
        <v>641.39657297</v>
      </c>
      <c r="U669" s="27" t="n">
        <v>106.49367684</v>
      </c>
      <c r="V669" s="27" t="n">
        <v>1451.4293681</v>
      </c>
      <c r="W669" s="27" t="n">
        <v>760.79360622</v>
      </c>
      <c r="X669" s="27" t="n">
        <v>182.31416321</v>
      </c>
      <c r="Y669" s="54"/>
    </row>
    <row r="670" s="1" customFormat="true" ht="16.5" hidden="false" customHeight="true" outlineLevel="2" collapsed="false">
      <c r="A670" s="1" t="s">
        <v>1673</v>
      </c>
      <c r="B670" s="1" t="n">
        <v>11</v>
      </c>
      <c r="C670" s="17" t="s">
        <v>1652</v>
      </c>
      <c r="D670" s="17" t="s">
        <v>1669</v>
      </c>
      <c r="E670" s="17" t="s">
        <v>2442</v>
      </c>
      <c r="F670" s="17" t="s">
        <v>3084</v>
      </c>
      <c r="G670" s="50"/>
      <c r="H670" s="51" t="n">
        <v>147</v>
      </c>
      <c r="I670" s="55"/>
      <c r="J670" s="51"/>
      <c r="K670" s="51"/>
      <c r="L670" s="51"/>
      <c r="M670" s="53" t="n">
        <v>3008.3611788</v>
      </c>
      <c r="N670" s="27" t="n">
        <v>538.01499603</v>
      </c>
      <c r="O670" s="27" t="n">
        <v>41.548020231</v>
      </c>
      <c r="P670" s="27" t="n">
        <v>0</v>
      </c>
      <c r="Q670" s="27" t="n">
        <v>0</v>
      </c>
      <c r="R670" s="53" t="n">
        <v>579.56301626</v>
      </c>
      <c r="S670" s="27" t="n">
        <v>270.79643783</v>
      </c>
      <c r="T670" s="27" t="n">
        <v>413.06186424</v>
      </c>
      <c r="U670" s="27" t="n">
        <v>81.086820105</v>
      </c>
      <c r="V670" s="27" t="n">
        <v>1102.103723</v>
      </c>
      <c r="W670" s="27" t="n">
        <v>561.74931739</v>
      </c>
      <c r="X670" s="27" t="n">
        <v>117.80407327</v>
      </c>
      <c r="Y670" s="54"/>
    </row>
    <row r="671" s="1" customFormat="true" ht="16.5" hidden="false" customHeight="true" outlineLevel="3" collapsed="false">
      <c r="A671" s="1" t="s">
        <v>1674</v>
      </c>
      <c r="B671" s="1" t="n">
        <v>11</v>
      </c>
      <c r="C671" s="17" t="s">
        <v>1652</v>
      </c>
      <c r="D671" s="17" t="s">
        <v>1675</v>
      </c>
      <c r="E671" s="17" t="s">
        <v>1676</v>
      </c>
      <c r="F671" s="17" t="s">
        <v>3085</v>
      </c>
      <c r="G671" s="50"/>
      <c r="H671" s="51" t="n">
        <v>1953</v>
      </c>
      <c r="I671" s="52" t="n">
        <v>0.0334</v>
      </c>
      <c r="J671" s="51" t="n">
        <v>54.43</v>
      </c>
      <c r="K671" s="51" t="n">
        <v>1521.12</v>
      </c>
      <c r="L671" s="51" t="n">
        <v>1738.85</v>
      </c>
      <c r="M671" s="53" t="n">
        <v>1629.9849977</v>
      </c>
      <c r="N671" s="27" t="n">
        <v>343.60720252</v>
      </c>
      <c r="O671" s="27" t="n">
        <v>5.6634612792</v>
      </c>
      <c r="P671" s="27" t="n">
        <v>0</v>
      </c>
      <c r="Q671" s="27" t="n">
        <v>0</v>
      </c>
      <c r="R671" s="53" t="n">
        <v>349.2706638</v>
      </c>
      <c r="S671" s="27" t="n">
        <v>184.79262937</v>
      </c>
      <c r="T671" s="27" t="n">
        <v>285.14449377</v>
      </c>
      <c r="U671" s="27" t="n">
        <v>52.468168691</v>
      </c>
      <c r="V671" s="27" t="n">
        <v>193.02745162</v>
      </c>
      <c r="W671" s="27" t="n">
        <v>565.28159045</v>
      </c>
      <c r="X671" s="27" t="n">
        <v>75.000596708</v>
      </c>
      <c r="Y671" s="54"/>
    </row>
    <row r="672" s="1" customFormat="true" ht="16.5" hidden="false" customHeight="true" outlineLevel="3" collapsed="false">
      <c r="A672" s="1" t="s">
        <v>1677</v>
      </c>
      <c r="B672" s="1" t="n">
        <v>11</v>
      </c>
      <c r="C672" s="17" t="s">
        <v>1652</v>
      </c>
      <c r="D672" s="17" t="s">
        <v>1675</v>
      </c>
      <c r="E672" s="17" t="s">
        <v>1678</v>
      </c>
      <c r="F672" s="17" t="s">
        <v>3086</v>
      </c>
      <c r="G672" s="50"/>
      <c r="H672" s="51" t="n">
        <v>493</v>
      </c>
      <c r="I672" s="52" t="n">
        <v>0.03317</v>
      </c>
      <c r="J672" s="51" t="n">
        <v>80.6</v>
      </c>
      <c r="K672" s="51" t="n">
        <v>2268.69</v>
      </c>
      <c r="L672" s="51" t="n">
        <v>2591.09</v>
      </c>
      <c r="M672" s="53" t="n">
        <v>2429.8904238</v>
      </c>
      <c r="N672" s="27" t="n">
        <v>654.15039836</v>
      </c>
      <c r="O672" s="27" t="n">
        <v>29.810822089</v>
      </c>
      <c r="P672" s="27" t="n">
        <v>0</v>
      </c>
      <c r="Q672" s="27" t="n">
        <v>0</v>
      </c>
      <c r="R672" s="53" t="n">
        <v>683.96122045</v>
      </c>
      <c r="S672" s="27" t="n">
        <v>185.54610329</v>
      </c>
      <c r="T672" s="27" t="n">
        <v>522.70091583</v>
      </c>
      <c r="U672" s="27" t="n">
        <v>61.523365738</v>
      </c>
      <c r="V672" s="27" t="n">
        <v>273.52055943</v>
      </c>
      <c r="W672" s="27" t="n">
        <v>702.63825903</v>
      </c>
      <c r="X672" s="27" t="n">
        <v>142.48141558</v>
      </c>
      <c r="Y672" s="54"/>
    </row>
    <row r="673" s="1" customFormat="true" ht="16.5" hidden="false" customHeight="true" outlineLevel="3" collapsed="false">
      <c r="A673" s="1" t="s">
        <v>1679</v>
      </c>
      <c r="B673" s="1" t="n">
        <v>11</v>
      </c>
      <c r="C673" s="17" t="s">
        <v>1652</v>
      </c>
      <c r="D673" s="17" t="s">
        <v>1675</v>
      </c>
      <c r="E673" s="17" t="s">
        <v>1680</v>
      </c>
      <c r="F673" s="17" t="s">
        <v>3087</v>
      </c>
      <c r="G673" s="50"/>
      <c r="H673" s="51" t="n">
        <v>134</v>
      </c>
      <c r="I673" s="52" t="n">
        <v>0.03478</v>
      </c>
      <c r="J673" s="51" t="n">
        <v>135.84</v>
      </c>
      <c r="K673" s="51" t="n">
        <v>3634.51</v>
      </c>
      <c r="L673" s="51" t="n">
        <v>4177.89</v>
      </c>
      <c r="M673" s="53" t="n">
        <v>3906.1995382</v>
      </c>
      <c r="N673" s="27" t="n">
        <v>1023.8135093</v>
      </c>
      <c r="O673" s="27" t="n">
        <v>223.72187866</v>
      </c>
      <c r="P673" s="27" t="n">
        <v>0</v>
      </c>
      <c r="Q673" s="27" t="n">
        <v>0</v>
      </c>
      <c r="R673" s="53" t="n">
        <v>1247.535388</v>
      </c>
      <c r="S673" s="27" t="n">
        <v>225.67028685</v>
      </c>
      <c r="T673" s="27" t="n">
        <v>832.72954997</v>
      </c>
      <c r="U673" s="27" t="n">
        <v>88.049044077</v>
      </c>
      <c r="V673" s="27" t="n">
        <v>528.54751282</v>
      </c>
      <c r="W673" s="27" t="n">
        <v>983.66775644</v>
      </c>
      <c r="X673" s="27" t="n">
        <v>230.4899088</v>
      </c>
      <c r="Y673" s="54"/>
    </row>
    <row r="674" s="1" customFormat="true" ht="16.5" hidden="false" customHeight="true" outlineLevel="3" collapsed="false">
      <c r="A674" s="1" t="s">
        <v>1681</v>
      </c>
      <c r="B674" s="1" t="n">
        <v>11</v>
      </c>
      <c r="C674" s="17" t="s">
        <v>1652</v>
      </c>
      <c r="D674" s="17" t="s">
        <v>1675</v>
      </c>
      <c r="E674" s="17" t="s">
        <v>1682</v>
      </c>
      <c r="F674" s="17" t="s">
        <v>3088</v>
      </c>
      <c r="G674" s="50"/>
      <c r="H674" s="51" t="n">
        <v>40</v>
      </c>
      <c r="I674" s="52" t="n">
        <v>0.03533</v>
      </c>
      <c r="J674" s="51" t="n">
        <v>230.73</v>
      </c>
      <c r="K674" s="51" t="n">
        <v>6068.55</v>
      </c>
      <c r="L674" s="51" t="n">
        <v>6991.45</v>
      </c>
      <c r="M674" s="53" t="n">
        <v>6529.9988979</v>
      </c>
      <c r="N674" s="27" t="n">
        <v>1562.4255082</v>
      </c>
      <c r="O674" s="27" t="n">
        <v>533.31244743</v>
      </c>
      <c r="P674" s="27" t="n">
        <v>204.37570366</v>
      </c>
      <c r="Q674" s="27" t="n">
        <v>0</v>
      </c>
      <c r="R674" s="53" t="n">
        <v>2300.1136593</v>
      </c>
      <c r="S674" s="27" t="n">
        <v>272.28993779</v>
      </c>
      <c r="T674" s="27" t="n">
        <v>1459.6261078</v>
      </c>
      <c r="U674" s="27" t="n">
        <v>123.10579944</v>
      </c>
      <c r="V674" s="27" t="n">
        <v>780.71042405</v>
      </c>
      <c r="W674" s="27" t="n">
        <v>1594.1529695</v>
      </c>
      <c r="X674" s="27" t="n">
        <v>406.51253049</v>
      </c>
      <c r="Y674" s="54"/>
    </row>
    <row r="675" s="1" customFormat="true" ht="16.5" hidden="false" customHeight="true" outlineLevel="3" collapsed="false">
      <c r="A675" s="1" t="s">
        <v>1683</v>
      </c>
      <c r="B675" s="1" t="n">
        <v>11</v>
      </c>
      <c r="C675" s="17" t="s">
        <v>1652</v>
      </c>
      <c r="D675" s="17" t="s">
        <v>1675</v>
      </c>
      <c r="E675" s="17" t="s">
        <v>1684</v>
      </c>
      <c r="F675" s="17" t="s">
        <v>3089</v>
      </c>
      <c r="G675" s="50"/>
      <c r="H675" s="51" t="n">
        <v>212</v>
      </c>
      <c r="I675" s="52" t="n">
        <v>0.01715</v>
      </c>
      <c r="J675" s="51" t="n">
        <v>13.45</v>
      </c>
      <c r="K675" s="51" t="n">
        <v>756.99</v>
      </c>
      <c r="L675" s="51" t="n">
        <v>810.77</v>
      </c>
      <c r="M675" s="53" t="n">
        <v>783.87944088</v>
      </c>
      <c r="N675" s="27" t="n">
        <v>75.294704084</v>
      </c>
      <c r="O675" s="27" t="n">
        <v>0</v>
      </c>
      <c r="P675" s="27" t="n">
        <v>0</v>
      </c>
      <c r="Q675" s="27" t="n">
        <v>0</v>
      </c>
      <c r="R675" s="53" t="n">
        <v>75.294704084</v>
      </c>
      <c r="S675" s="27" t="n">
        <v>102.32001733</v>
      </c>
      <c r="T675" s="27" t="n">
        <v>150.09590204</v>
      </c>
      <c r="U675" s="27" t="n">
        <v>25.899585541</v>
      </c>
      <c r="V675" s="27" t="n">
        <v>123.41334772</v>
      </c>
      <c r="W675" s="27" t="n">
        <v>306.85588417</v>
      </c>
      <c r="X675" s="27" t="n">
        <v>59.926544066</v>
      </c>
      <c r="Y675" s="54"/>
    </row>
    <row r="676" s="1" customFormat="true" ht="16.5" hidden="false" customHeight="true" outlineLevel="2" collapsed="false">
      <c r="A676" s="1" t="s">
        <v>1685</v>
      </c>
      <c r="B676" s="1" t="n">
        <v>11</v>
      </c>
      <c r="C676" s="17" t="s">
        <v>1652</v>
      </c>
      <c r="D676" s="17" t="s">
        <v>1675</v>
      </c>
      <c r="E676" s="17" t="s">
        <v>2442</v>
      </c>
      <c r="F676" s="17" t="s">
        <v>3090</v>
      </c>
      <c r="G676" s="50"/>
      <c r="H676" s="51" t="n">
        <v>2832</v>
      </c>
      <c r="I676" s="55"/>
      <c r="J676" s="51"/>
      <c r="K676" s="51"/>
      <c r="L676" s="51"/>
      <c r="M676" s="53" t="n">
        <v>1803.5707741</v>
      </c>
      <c r="N676" s="27" t="n">
        <v>401.37715543</v>
      </c>
      <c r="O676" s="27" t="n">
        <v>26.125448878</v>
      </c>
      <c r="P676" s="27" t="n">
        <v>2.5327244225</v>
      </c>
      <c r="Q676" s="27" t="n">
        <v>0</v>
      </c>
      <c r="R676" s="53" t="n">
        <v>430.03532873</v>
      </c>
      <c r="S676" s="27" t="n">
        <v>175.59648746</v>
      </c>
      <c r="T676" s="27" t="n">
        <v>344.31088254</v>
      </c>
      <c r="U676" s="27" t="n">
        <v>52.548844583</v>
      </c>
      <c r="V676" s="27" t="n">
        <v>219.36926681</v>
      </c>
      <c r="W676" s="27" t="n">
        <v>581.709964</v>
      </c>
      <c r="X676" s="27" t="n">
        <v>95.295595162</v>
      </c>
      <c r="Y676" s="54"/>
    </row>
    <row r="677" s="1" customFormat="true" ht="16.5" hidden="false" customHeight="true" outlineLevel="3" collapsed="false">
      <c r="A677" s="1" t="s">
        <v>1686</v>
      </c>
      <c r="B677" s="1" t="n">
        <v>11</v>
      </c>
      <c r="C677" s="17" t="s">
        <v>1652</v>
      </c>
      <c r="D677" s="17" t="s">
        <v>1687</v>
      </c>
      <c r="E677" s="17" t="s">
        <v>1688</v>
      </c>
      <c r="F677" s="17" t="s">
        <v>3091</v>
      </c>
      <c r="G677" s="50"/>
      <c r="H677" s="51" t="n">
        <v>77</v>
      </c>
      <c r="I677" s="52" t="n">
        <v>0.05011</v>
      </c>
      <c r="J677" s="51" t="n">
        <v>56.44</v>
      </c>
      <c r="K677" s="51" t="n">
        <v>1013.49</v>
      </c>
      <c r="L677" s="51" t="n">
        <v>1239.24</v>
      </c>
      <c r="M677" s="53" t="n">
        <v>1126.3622154</v>
      </c>
      <c r="N677" s="27" t="n">
        <v>305.90240837</v>
      </c>
      <c r="O677" s="27" t="n">
        <v>0</v>
      </c>
      <c r="P677" s="27" t="n">
        <v>0</v>
      </c>
      <c r="Q677" s="27" t="n">
        <v>0</v>
      </c>
      <c r="R677" s="53" t="n">
        <v>305.90240837</v>
      </c>
      <c r="S677" s="27" t="n">
        <v>118.88047072</v>
      </c>
      <c r="T677" s="27" t="n">
        <v>259.53974194</v>
      </c>
      <c r="U677" s="27" t="n">
        <v>33.368301023</v>
      </c>
      <c r="V677" s="27" t="n">
        <v>120.45932695</v>
      </c>
      <c r="W677" s="27" t="n">
        <v>288.21196636</v>
      </c>
      <c r="X677" s="27" t="n">
        <v>55.427474713</v>
      </c>
      <c r="Y677" s="54"/>
    </row>
    <row r="678" s="1" customFormat="true" ht="16.5" hidden="false" customHeight="true" outlineLevel="3" collapsed="false">
      <c r="A678" s="1" t="s">
        <v>1689</v>
      </c>
      <c r="B678" s="1" t="n">
        <v>11</v>
      </c>
      <c r="C678" s="17" t="s">
        <v>1652</v>
      </c>
      <c r="D678" s="17" t="s">
        <v>1687</v>
      </c>
      <c r="E678" s="17" t="s">
        <v>1690</v>
      </c>
      <c r="F678" s="17" t="s">
        <v>3092</v>
      </c>
      <c r="G678" s="50"/>
      <c r="H678" s="51" t="n">
        <v>31</v>
      </c>
      <c r="I678" s="52" t="n">
        <v>0.06717</v>
      </c>
      <c r="J678" s="51" t="n">
        <v>44.97</v>
      </c>
      <c r="K678" s="51" t="n">
        <v>579.55</v>
      </c>
      <c r="L678" s="51" t="n">
        <v>759.44</v>
      </c>
      <c r="M678" s="53" t="n">
        <v>669.49664739</v>
      </c>
      <c r="N678" s="27" t="n">
        <v>67.672557783</v>
      </c>
      <c r="O678" s="27" t="n">
        <v>0</v>
      </c>
      <c r="P678" s="27" t="n">
        <v>0</v>
      </c>
      <c r="Q678" s="27" t="n">
        <v>0</v>
      </c>
      <c r="R678" s="53" t="n">
        <v>67.672557783</v>
      </c>
      <c r="S678" s="27" t="n">
        <v>115.28166534</v>
      </c>
      <c r="T678" s="27" t="n">
        <v>144.50552577</v>
      </c>
      <c r="U678" s="27" t="n">
        <v>32.642424167</v>
      </c>
      <c r="V678" s="27" t="n">
        <v>87.552125672</v>
      </c>
      <c r="W678" s="27" t="n">
        <v>221.84234866</v>
      </c>
      <c r="X678" s="27" t="n">
        <v>56.705954699</v>
      </c>
      <c r="Y678" s="54"/>
    </row>
    <row r="679" s="1" customFormat="true" ht="16.5" hidden="false" customHeight="true" outlineLevel="2" collapsed="false">
      <c r="A679" s="1" t="s">
        <v>1691</v>
      </c>
      <c r="B679" s="1" t="n">
        <v>11</v>
      </c>
      <c r="C679" s="17" t="s">
        <v>1652</v>
      </c>
      <c r="D679" s="17" t="s">
        <v>1687</v>
      </c>
      <c r="E679" s="17" t="s">
        <v>2442</v>
      </c>
      <c r="F679" s="17" t="s">
        <v>3093</v>
      </c>
      <c r="G679" s="50"/>
      <c r="H679" s="51" t="n">
        <v>108</v>
      </c>
      <c r="I679" s="55"/>
      <c r="J679" s="51"/>
      <c r="K679" s="51"/>
      <c r="L679" s="51"/>
      <c r="M679" s="53" t="n">
        <v>871.60929552</v>
      </c>
      <c r="N679" s="27" t="n">
        <v>173.06300378</v>
      </c>
      <c r="O679" s="27" t="n">
        <v>0</v>
      </c>
      <c r="P679" s="27" t="n">
        <v>0</v>
      </c>
      <c r="Q679" s="27" t="n">
        <v>0</v>
      </c>
      <c r="R679" s="53" t="n">
        <v>173.06300378</v>
      </c>
      <c r="S679" s="27" t="n">
        <v>116.87373998</v>
      </c>
      <c r="T679" s="27" t="n">
        <v>195.39548485</v>
      </c>
      <c r="U679" s="27" t="n">
        <v>32.963544654</v>
      </c>
      <c r="V679" s="27" t="n">
        <v>102.10993449</v>
      </c>
      <c r="W679" s="27" t="n">
        <v>251.20358778</v>
      </c>
      <c r="X679" s="27" t="n">
        <v>56.140368247</v>
      </c>
      <c r="Y679" s="54"/>
    </row>
    <row r="680" s="1" customFormat="true" ht="16.5" hidden="false" customHeight="true" outlineLevel="3" collapsed="false">
      <c r="A680" s="1" t="s">
        <v>1692</v>
      </c>
      <c r="B680" s="1" t="n">
        <v>11</v>
      </c>
      <c r="C680" s="17" t="s">
        <v>1652</v>
      </c>
      <c r="D680" s="17" t="s">
        <v>1693</v>
      </c>
      <c r="E680" s="17" t="s">
        <v>1694</v>
      </c>
      <c r="F680" s="17" t="s">
        <v>3094</v>
      </c>
      <c r="G680" s="50"/>
      <c r="H680" s="51" t="n">
        <v>225</v>
      </c>
      <c r="I680" s="52" t="n">
        <v>0.09565</v>
      </c>
      <c r="J680" s="51" t="n">
        <v>160.09</v>
      </c>
      <c r="K680" s="51" t="n">
        <v>1353.61</v>
      </c>
      <c r="L680" s="51" t="n">
        <v>1993.97</v>
      </c>
      <c r="M680" s="53" t="n">
        <v>1673.7912569</v>
      </c>
      <c r="N680" s="27" t="n">
        <v>238.88092676</v>
      </c>
      <c r="O680" s="27" t="n">
        <v>64.225171215</v>
      </c>
      <c r="P680" s="27" t="n">
        <v>3.4040968684</v>
      </c>
      <c r="Q680" s="27" t="n">
        <v>0</v>
      </c>
      <c r="R680" s="53" t="n">
        <v>306.51019485</v>
      </c>
      <c r="S680" s="27" t="n">
        <v>228.73976757</v>
      </c>
      <c r="T680" s="27" t="n">
        <v>245.5673333</v>
      </c>
      <c r="U680" s="27" t="n">
        <v>54.89387922</v>
      </c>
      <c r="V680" s="27" t="n">
        <v>235.63215887</v>
      </c>
      <c r="W680" s="27" t="n">
        <v>602.44792305</v>
      </c>
      <c r="X680" s="27" t="n">
        <v>64.888672879</v>
      </c>
      <c r="Y680" s="54"/>
    </row>
    <row r="681" s="1" customFormat="true" ht="16.5" hidden="false" customHeight="true" outlineLevel="3" collapsed="false">
      <c r="A681" s="1" t="s">
        <v>1695</v>
      </c>
      <c r="B681" s="1" t="n">
        <v>11</v>
      </c>
      <c r="C681" s="17" t="s">
        <v>1652</v>
      </c>
      <c r="D681" s="17" t="s">
        <v>1693</v>
      </c>
      <c r="E681" s="17" t="s">
        <v>1696</v>
      </c>
      <c r="F681" s="17" t="s">
        <v>3095</v>
      </c>
      <c r="G681" s="50"/>
      <c r="H681" s="51" t="n">
        <v>42</v>
      </c>
      <c r="I681" s="52" t="n">
        <v>0.09759</v>
      </c>
      <c r="J681" s="51" t="n">
        <v>112.17</v>
      </c>
      <c r="K681" s="51" t="n">
        <v>925.07</v>
      </c>
      <c r="L681" s="51" t="n">
        <v>1373.77</v>
      </c>
      <c r="M681" s="53" t="n">
        <v>1149.4181328</v>
      </c>
      <c r="N681" s="27" t="n">
        <v>84.349567808</v>
      </c>
      <c r="O681" s="27" t="n">
        <v>0</v>
      </c>
      <c r="P681" s="27" t="n">
        <v>0</v>
      </c>
      <c r="Q681" s="27" t="n">
        <v>0</v>
      </c>
      <c r="R681" s="53" t="n">
        <v>84.349567808</v>
      </c>
      <c r="S681" s="27" t="n">
        <v>180.60552409</v>
      </c>
      <c r="T681" s="27" t="n">
        <v>204.4414395</v>
      </c>
      <c r="U681" s="27" t="n">
        <v>45.333046086</v>
      </c>
      <c r="V681" s="27" t="n">
        <v>162.07594102</v>
      </c>
      <c r="W681" s="27" t="n">
        <v>472.61261431</v>
      </c>
      <c r="X681" s="27" t="n">
        <v>91.021112784</v>
      </c>
      <c r="Y681" s="54"/>
    </row>
    <row r="682" s="1" customFormat="true" ht="16.5" hidden="false" customHeight="true" outlineLevel="2" collapsed="false">
      <c r="A682" s="1" t="s">
        <v>1697</v>
      </c>
      <c r="B682" s="1" t="n">
        <v>11</v>
      </c>
      <c r="C682" s="17" t="s">
        <v>1652</v>
      </c>
      <c r="D682" s="17" t="s">
        <v>1693</v>
      </c>
      <c r="E682" s="17" t="s">
        <v>2442</v>
      </c>
      <c r="F682" s="17" t="s">
        <v>3096</v>
      </c>
      <c r="G682" s="50"/>
      <c r="H682" s="51" t="n">
        <v>267</v>
      </c>
      <c r="I682" s="55"/>
      <c r="J682" s="51"/>
      <c r="K682" s="51"/>
      <c r="L682" s="51"/>
      <c r="M682" s="53" t="n">
        <v>1599.7415634</v>
      </c>
      <c r="N682" s="27" t="n">
        <v>217.0586799</v>
      </c>
      <c r="O682" s="27" t="n">
        <v>55.155571683</v>
      </c>
      <c r="P682" s="27" t="n">
        <v>2.9233851041</v>
      </c>
      <c r="Q682" s="27" t="n">
        <v>0</v>
      </c>
      <c r="R682" s="53" t="n">
        <v>275.13763669</v>
      </c>
      <c r="S682" s="27" t="n">
        <v>221.94245892</v>
      </c>
      <c r="T682" s="27" t="n">
        <v>239.75971332</v>
      </c>
      <c r="U682" s="27" t="n">
        <v>53.54373992</v>
      </c>
      <c r="V682" s="27" t="n">
        <v>225.24486949</v>
      </c>
      <c r="W682" s="27" t="n">
        <v>584.11314507</v>
      </c>
      <c r="X682" s="27" t="n">
        <v>68.578982461</v>
      </c>
      <c r="Y682" s="54"/>
    </row>
    <row r="683" s="1" customFormat="true" ht="16.5" hidden="false" customHeight="true" outlineLevel="1" collapsed="false">
      <c r="A683" s="1" t="s">
        <v>1698</v>
      </c>
      <c r="B683" s="1" t="n">
        <v>11</v>
      </c>
      <c r="C683" s="17" t="s">
        <v>1652</v>
      </c>
      <c r="D683" s="17" t="s">
        <v>2442</v>
      </c>
      <c r="E683" s="17" t="s">
        <v>2442</v>
      </c>
      <c r="F683" s="17" t="s">
        <v>3097</v>
      </c>
      <c r="G683" s="50"/>
      <c r="H683" s="51" t="n">
        <v>3848</v>
      </c>
      <c r="I683" s="55"/>
      <c r="J683" s="51"/>
      <c r="K683" s="51"/>
      <c r="L683" s="51"/>
      <c r="M683" s="53" t="n">
        <v>2326.7381169</v>
      </c>
      <c r="N683" s="27" t="n">
        <v>445.32303286</v>
      </c>
      <c r="O683" s="27" t="n">
        <v>116.83874702</v>
      </c>
      <c r="P683" s="27" t="n">
        <v>3.0951816418</v>
      </c>
      <c r="Q683" s="27" t="n">
        <v>0</v>
      </c>
      <c r="R683" s="53" t="n">
        <v>565.25696153</v>
      </c>
      <c r="S683" s="27" t="n">
        <v>240.25001137</v>
      </c>
      <c r="T683" s="27" t="n">
        <v>402.96839569</v>
      </c>
      <c r="U683" s="27" t="n">
        <v>73.20209346</v>
      </c>
      <c r="V683" s="27" t="n">
        <v>336.25368468</v>
      </c>
      <c r="W683" s="27" t="n">
        <v>708.8069702</v>
      </c>
      <c r="X683" s="27" t="n">
        <v>114.37311838</v>
      </c>
      <c r="Y683" s="54"/>
    </row>
    <row r="684" s="1" customFormat="true" ht="16.5" hidden="false" customHeight="true" outlineLevel="3" collapsed="false">
      <c r="A684" s="1" t="s">
        <v>1704</v>
      </c>
      <c r="B684" s="1" t="n">
        <v>11</v>
      </c>
      <c r="C684" s="17" t="s">
        <v>1700</v>
      </c>
      <c r="D684" s="17" t="s">
        <v>1705</v>
      </c>
      <c r="E684" s="17" t="s">
        <v>1706</v>
      </c>
      <c r="F684" s="17" t="s">
        <v>3098</v>
      </c>
      <c r="G684" s="50"/>
      <c r="H684" s="51" t="n">
        <v>85</v>
      </c>
      <c r="I684" s="52" t="n">
        <v>0.03698</v>
      </c>
      <c r="J684" s="51" t="n">
        <v>24.59</v>
      </c>
      <c r="K684" s="51" t="n">
        <v>615.68</v>
      </c>
      <c r="L684" s="51" t="n">
        <v>714.02</v>
      </c>
      <c r="M684" s="53" t="n">
        <v>664.85443715</v>
      </c>
      <c r="N684" s="27" t="n">
        <v>85.068745982</v>
      </c>
      <c r="O684" s="27" t="n">
        <v>0</v>
      </c>
      <c r="P684" s="27" t="n">
        <v>0</v>
      </c>
      <c r="Q684" s="27" t="n">
        <v>0</v>
      </c>
      <c r="R684" s="53" t="n">
        <v>85.068745982</v>
      </c>
      <c r="S684" s="27" t="n">
        <v>71.744051071</v>
      </c>
      <c r="T684" s="27" t="n">
        <v>129.41703696</v>
      </c>
      <c r="U684" s="27" t="n">
        <v>18.77782302</v>
      </c>
      <c r="V684" s="27" t="n">
        <v>83.766145347</v>
      </c>
      <c r="W684" s="27" t="n">
        <v>276.08063477</v>
      </c>
      <c r="X684" s="27" t="n">
        <v>38.439748448</v>
      </c>
      <c r="Y684" s="54"/>
    </row>
    <row r="685" s="1" customFormat="true" ht="16.5" hidden="false" customHeight="true" outlineLevel="2" collapsed="false">
      <c r="A685" s="1" t="s">
        <v>1707</v>
      </c>
      <c r="B685" s="1" t="n">
        <v>11</v>
      </c>
      <c r="C685" s="17" t="s">
        <v>1700</v>
      </c>
      <c r="D685" s="17" t="s">
        <v>1705</v>
      </c>
      <c r="E685" s="17" t="s">
        <v>2442</v>
      </c>
      <c r="F685" s="17" t="s">
        <v>3098</v>
      </c>
      <c r="G685" s="50"/>
      <c r="H685" s="51" t="n">
        <v>85</v>
      </c>
      <c r="I685" s="55"/>
      <c r="J685" s="51"/>
      <c r="K685" s="51"/>
      <c r="L685" s="51"/>
      <c r="M685" s="53" t="n">
        <v>664.85443715</v>
      </c>
      <c r="N685" s="27" t="n">
        <v>85.068745982</v>
      </c>
      <c r="O685" s="27" t="n">
        <v>0</v>
      </c>
      <c r="P685" s="27" t="n">
        <v>0</v>
      </c>
      <c r="Q685" s="27" t="n">
        <v>0</v>
      </c>
      <c r="R685" s="53" t="n">
        <v>85.068745982</v>
      </c>
      <c r="S685" s="27" t="n">
        <v>71.744051071</v>
      </c>
      <c r="T685" s="27" t="n">
        <v>129.41703696</v>
      </c>
      <c r="U685" s="27" t="n">
        <v>18.77782302</v>
      </c>
      <c r="V685" s="27" t="n">
        <v>83.766145347</v>
      </c>
      <c r="W685" s="27" t="n">
        <v>276.08063477</v>
      </c>
      <c r="X685" s="27" t="n">
        <v>38.439748448</v>
      </c>
      <c r="Y685" s="54"/>
    </row>
    <row r="686" s="1" customFormat="true" ht="16.5" hidden="false" customHeight="true" outlineLevel="3" collapsed="false">
      <c r="A686" s="1" t="s">
        <v>1712</v>
      </c>
      <c r="B686" s="1" t="n">
        <v>11</v>
      </c>
      <c r="C686" s="17" t="s">
        <v>1700</v>
      </c>
      <c r="D686" s="17" t="s">
        <v>1713</v>
      </c>
      <c r="E686" s="17" t="s">
        <v>1714</v>
      </c>
      <c r="F686" s="17" t="s">
        <v>3099</v>
      </c>
      <c r="G686" s="50"/>
      <c r="H686" s="51" t="n">
        <v>37</v>
      </c>
      <c r="I686" s="52" t="n">
        <v>0.01751</v>
      </c>
      <c r="J686" s="51" t="n">
        <v>9.17</v>
      </c>
      <c r="K686" s="51" t="n">
        <v>505.47</v>
      </c>
      <c r="L686" s="51" t="n">
        <v>542.15</v>
      </c>
      <c r="M686" s="53" t="n">
        <v>523.81051405</v>
      </c>
      <c r="N686" s="27" t="n">
        <v>84.917318392</v>
      </c>
      <c r="O686" s="27" t="n">
        <v>0</v>
      </c>
      <c r="P686" s="27" t="n">
        <v>0</v>
      </c>
      <c r="Q686" s="27" t="n">
        <v>0</v>
      </c>
      <c r="R686" s="53" t="n">
        <v>84.917318392</v>
      </c>
      <c r="S686" s="27" t="n">
        <v>52.758910119</v>
      </c>
      <c r="T686" s="27" t="n">
        <v>112.28596475</v>
      </c>
      <c r="U686" s="27" t="n">
        <v>15.251246784</v>
      </c>
      <c r="V686" s="27" t="n">
        <v>50.710446991</v>
      </c>
      <c r="W686" s="27" t="n">
        <v>207.88662701</v>
      </c>
      <c r="X686" s="27" t="n">
        <v>27.559040807</v>
      </c>
      <c r="Y686" s="54"/>
    </row>
    <row r="687" s="1" customFormat="true" ht="16.5" hidden="false" customHeight="true" outlineLevel="2" collapsed="false">
      <c r="A687" s="1" t="s">
        <v>1715</v>
      </c>
      <c r="B687" s="1" t="n">
        <v>11</v>
      </c>
      <c r="C687" s="17" t="s">
        <v>1700</v>
      </c>
      <c r="D687" s="17" t="s">
        <v>1713</v>
      </c>
      <c r="E687" s="17" t="s">
        <v>2442</v>
      </c>
      <c r="F687" s="17" t="s">
        <v>3099</v>
      </c>
      <c r="G687" s="50"/>
      <c r="H687" s="51" t="n">
        <v>37</v>
      </c>
      <c r="I687" s="55"/>
      <c r="J687" s="51"/>
      <c r="K687" s="51"/>
      <c r="L687" s="51"/>
      <c r="M687" s="53" t="n">
        <v>523.81051405</v>
      </c>
      <c r="N687" s="27" t="n">
        <v>84.917318392</v>
      </c>
      <c r="O687" s="27" t="n">
        <v>0</v>
      </c>
      <c r="P687" s="27" t="n">
        <v>0</v>
      </c>
      <c r="Q687" s="27" t="n">
        <v>0</v>
      </c>
      <c r="R687" s="53" t="n">
        <v>84.917318392</v>
      </c>
      <c r="S687" s="27" t="n">
        <v>52.758910119</v>
      </c>
      <c r="T687" s="27" t="n">
        <v>112.28596475</v>
      </c>
      <c r="U687" s="27" t="n">
        <v>15.251246784</v>
      </c>
      <c r="V687" s="27" t="n">
        <v>50.710446991</v>
      </c>
      <c r="W687" s="27" t="n">
        <v>207.88662701</v>
      </c>
      <c r="X687" s="27" t="n">
        <v>27.559040807</v>
      </c>
      <c r="Y687" s="54"/>
    </row>
    <row r="688" s="1" customFormat="true" ht="16.5" hidden="false" customHeight="true" outlineLevel="3" collapsed="false">
      <c r="A688" s="1" t="s">
        <v>1716</v>
      </c>
      <c r="B688" s="1" t="n">
        <v>11</v>
      </c>
      <c r="C688" s="17" t="s">
        <v>1700</v>
      </c>
      <c r="D688" s="17" t="s">
        <v>1717</v>
      </c>
      <c r="E688" s="17" t="s">
        <v>1718</v>
      </c>
      <c r="F688" s="17" t="s">
        <v>3100</v>
      </c>
      <c r="G688" s="50"/>
      <c r="H688" s="51" t="n">
        <v>100</v>
      </c>
      <c r="I688" s="52" t="n">
        <v>0.05024</v>
      </c>
      <c r="J688" s="51" t="n">
        <v>18.82</v>
      </c>
      <c r="K688" s="51" t="n">
        <v>336.93</v>
      </c>
      <c r="L688" s="51" t="n">
        <v>412.19</v>
      </c>
      <c r="M688" s="53" t="n">
        <v>374.56131471</v>
      </c>
      <c r="N688" s="27" t="n">
        <v>73.175621111</v>
      </c>
      <c r="O688" s="27" t="n">
        <v>0</v>
      </c>
      <c r="P688" s="27" t="n">
        <v>0</v>
      </c>
      <c r="Q688" s="27" t="n">
        <v>0</v>
      </c>
      <c r="R688" s="53" t="n">
        <v>73.175621111</v>
      </c>
      <c r="S688" s="27" t="n">
        <v>44.371430778</v>
      </c>
      <c r="T688" s="27" t="n">
        <v>107.26146957</v>
      </c>
      <c r="U688" s="27" t="n">
        <v>16.672897105</v>
      </c>
      <c r="V688" s="27" t="n">
        <v>47.65291668</v>
      </c>
      <c r="W688" s="27" t="n">
        <v>85.426979465</v>
      </c>
      <c r="X688" s="27" t="n">
        <v>31.842146075</v>
      </c>
      <c r="Y688" s="54"/>
    </row>
    <row r="689" s="1" customFormat="true" ht="16.5" hidden="false" customHeight="true" outlineLevel="2" collapsed="false">
      <c r="A689" s="1" t="s">
        <v>1719</v>
      </c>
      <c r="B689" s="1" t="n">
        <v>11</v>
      </c>
      <c r="C689" s="17" t="s">
        <v>1700</v>
      </c>
      <c r="D689" s="17" t="s">
        <v>1717</v>
      </c>
      <c r="E689" s="17" t="s">
        <v>2442</v>
      </c>
      <c r="F689" s="17" t="s">
        <v>3100</v>
      </c>
      <c r="G689" s="50"/>
      <c r="H689" s="51" t="n">
        <v>100</v>
      </c>
      <c r="I689" s="55"/>
      <c r="J689" s="51"/>
      <c r="K689" s="51"/>
      <c r="L689" s="51"/>
      <c r="M689" s="53" t="n">
        <v>374.56131471</v>
      </c>
      <c r="N689" s="27" t="n">
        <v>73.175621111</v>
      </c>
      <c r="O689" s="27" t="n">
        <v>0</v>
      </c>
      <c r="P689" s="27" t="n">
        <v>0</v>
      </c>
      <c r="Q689" s="27" t="n">
        <v>0</v>
      </c>
      <c r="R689" s="53" t="n">
        <v>73.175621111</v>
      </c>
      <c r="S689" s="27" t="n">
        <v>44.371430778</v>
      </c>
      <c r="T689" s="27" t="n">
        <v>107.26146957</v>
      </c>
      <c r="U689" s="27" t="n">
        <v>16.672897105</v>
      </c>
      <c r="V689" s="27" t="n">
        <v>47.65291668</v>
      </c>
      <c r="W689" s="27" t="n">
        <v>85.426979465</v>
      </c>
      <c r="X689" s="27" t="n">
        <v>31.842146075</v>
      </c>
      <c r="Y689" s="54"/>
    </row>
    <row r="690" s="1" customFormat="true" ht="16.5" hidden="false" customHeight="true" outlineLevel="3" collapsed="false">
      <c r="A690" s="1" t="s">
        <v>1720</v>
      </c>
      <c r="B690" s="1" t="n">
        <v>11</v>
      </c>
      <c r="C690" s="17" t="s">
        <v>1700</v>
      </c>
      <c r="D690" s="17" t="s">
        <v>1721</v>
      </c>
      <c r="E690" s="17" t="s">
        <v>1722</v>
      </c>
      <c r="F690" s="17" t="s">
        <v>3101</v>
      </c>
      <c r="G690" s="50"/>
      <c r="H690" s="51" t="n">
        <v>49</v>
      </c>
      <c r="I690" s="52" t="n">
        <v>0.16368</v>
      </c>
      <c r="J690" s="51" t="n">
        <v>127.74</v>
      </c>
      <c r="K690" s="51" t="n">
        <v>524.91</v>
      </c>
      <c r="L690" s="51" t="n">
        <v>1035.86</v>
      </c>
      <c r="M690" s="53" t="n">
        <v>780.38498694</v>
      </c>
      <c r="N690" s="27" t="n">
        <v>110.92294841</v>
      </c>
      <c r="O690" s="27" t="n">
        <v>0</v>
      </c>
      <c r="P690" s="27" t="n">
        <v>0</v>
      </c>
      <c r="Q690" s="27" t="n">
        <v>0</v>
      </c>
      <c r="R690" s="53" t="n">
        <v>110.92294841</v>
      </c>
      <c r="S690" s="27" t="n">
        <v>88.051183323</v>
      </c>
      <c r="T690" s="27" t="n">
        <v>142.54327051</v>
      </c>
      <c r="U690" s="27" t="n">
        <v>24.137911876</v>
      </c>
      <c r="V690" s="27" t="n">
        <v>102.05426332</v>
      </c>
      <c r="W690" s="27" t="n">
        <v>312.6754095</v>
      </c>
      <c r="X690" s="27" t="n">
        <v>59.981581331</v>
      </c>
      <c r="Y690" s="54"/>
    </row>
    <row r="691" s="1" customFormat="true" ht="16.5" hidden="false" customHeight="true" outlineLevel="2" collapsed="false">
      <c r="A691" s="1" t="s">
        <v>1723</v>
      </c>
      <c r="B691" s="1" t="n">
        <v>11</v>
      </c>
      <c r="C691" s="17" t="s">
        <v>1700</v>
      </c>
      <c r="D691" s="17" t="s">
        <v>1721</v>
      </c>
      <c r="E691" s="17" t="s">
        <v>2442</v>
      </c>
      <c r="F691" s="17" t="s">
        <v>3101</v>
      </c>
      <c r="G691" s="50"/>
      <c r="H691" s="51" t="n">
        <v>49</v>
      </c>
      <c r="I691" s="55"/>
      <c r="J691" s="51"/>
      <c r="K691" s="51"/>
      <c r="L691" s="51"/>
      <c r="M691" s="53" t="n">
        <v>780.38498694</v>
      </c>
      <c r="N691" s="27" t="n">
        <v>110.92294841</v>
      </c>
      <c r="O691" s="27" t="n">
        <v>0</v>
      </c>
      <c r="P691" s="27" t="n">
        <v>0</v>
      </c>
      <c r="Q691" s="27" t="n">
        <v>0</v>
      </c>
      <c r="R691" s="53" t="n">
        <v>110.92294841</v>
      </c>
      <c r="S691" s="27" t="n">
        <v>88.051183323</v>
      </c>
      <c r="T691" s="27" t="n">
        <v>142.54327051</v>
      </c>
      <c r="U691" s="27" t="n">
        <v>24.137911876</v>
      </c>
      <c r="V691" s="27" t="n">
        <v>102.05426332</v>
      </c>
      <c r="W691" s="27" t="n">
        <v>312.6754095</v>
      </c>
      <c r="X691" s="27" t="n">
        <v>59.981581331</v>
      </c>
      <c r="Y691" s="54"/>
    </row>
    <row r="692" s="1" customFormat="true" ht="16.5" hidden="false" customHeight="true" outlineLevel="3" collapsed="false">
      <c r="A692" s="1" t="s">
        <v>1724</v>
      </c>
      <c r="B692" s="1" t="n">
        <v>11</v>
      </c>
      <c r="C692" s="17" t="s">
        <v>1700</v>
      </c>
      <c r="D692" s="17" t="s">
        <v>1725</v>
      </c>
      <c r="E692" s="17" t="s">
        <v>1726</v>
      </c>
      <c r="F692" s="17" t="s">
        <v>3102</v>
      </c>
      <c r="G692" s="50"/>
      <c r="H692" s="51" t="n">
        <v>836</v>
      </c>
      <c r="I692" s="52" t="n">
        <v>0.06075</v>
      </c>
      <c r="J692" s="51" t="n">
        <v>43.44</v>
      </c>
      <c r="K692" s="51" t="n">
        <v>628.28</v>
      </c>
      <c r="L692" s="51" t="n">
        <v>802.05</v>
      </c>
      <c r="M692" s="53" t="n">
        <v>715.16507153</v>
      </c>
      <c r="N692" s="27" t="n">
        <v>57.707148855</v>
      </c>
      <c r="O692" s="27" t="n">
        <v>0</v>
      </c>
      <c r="P692" s="27" t="n">
        <v>0</v>
      </c>
      <c r="Q692" s="27" t="n">
        <v>0</v>
      </c>
      <c r="R692" s="53" t="n">
        <v>57.707148855</v>
      </c>
      <c r="S692" s="27" t="n">
        <v>86.499082543</v>
      </c>
      <c r="T692" s="27" t="n">
        <v>123.89269076</v>
      </c>
      <c r="U692" s="27" t="n">
        <v>21.909411858</v>
      </c>
      <c r="V692" s="27" t="n">
        <v>60.98475956</v>
      </c>
      <c r="W692" s="27" t="n">
        <v>364.17197795</v>
      </c>
      <c r="X692" s="27" t="n">
        <v>40.658938551</v>
      </c>
      <c r="Y692" s="54"/>
    </row>
    <row r="693" s="1" customFormat="true" ht="16.5" hidden="false" customHeight="true" outlineLevel="2" collapsed="false">
      <c r="A693" s="1" t="s">
        <v>1727</v>
      </c>
      <c r="B693" s="1" t="n">
        <v>11</v>
      </c>
      <c r="C693" s="17" t="s">
        <v>1700</v>
      </c>
      <c r="D693" s="17" t="s">
        <v>1725</v>
      </c>
      <c r="E693" s="17" t="s">
        <v>2442</v>
      </c>
      <c r="F693" s="17" t="s">
        <v>3102</v>
      </c>
      <c r="G693" s="50"/>
      <c r="H693" s="51" t="n">
        <v>836</v>
      </c>
      <c r="I693" s="55"/>
      <c r="J693" s="51"/>
      <c r="K693" s="51"/>
      <c r="L693" s="51"/>
      <c r="M693" s="53" t="n">
        <v>715.16507153</v>
      </c>
      <c r="N693" s="27" t="n">
        <v>57.707148855</v>
      </c>
      <c r="O693" s="27" t="n">
        <v>0</v>
      </c>
      <c r="P693" s="27" t="n">
        <v>0</v>
      </c>
      <c r="Q693" s="27" t="n">
        <v>0</v>
      </c>
      <c r="R693" s="53" t="n">
        <v>57.707148855</v>
      </c>
      <c r="S693" s="27" t="n">
        <v>86.499082543</v>
      </c>
      <c r="T693" s="27" t="n">
        <v>123.89269076</v>
      </c>
      <c r="U693" s="27" t="n">
        <v>21.909411858</v>
      </c>
      <c r="V693" s="27" t="n">
        <v>60.98475956</v>
      </c>
      <c r="W693" s="27" t="n">
        <v>364.17197795</v>
      </c>
      <c r="X693" s="27" t="n">
        <v>40.658938551</v>
      </c>
      <c r="Y693" s="54"/>
    </row>
    <row r="694" s="1" customFormat="true" ht="16.5" hidden="false" customHeight="true" outlineLevel="1" collapsed="false">
      <c r="A694" s="1" t="s">
        <v>1728</v>
      </c>
      <c r="B694" s="1" t="n">
        <v>11</v>
      </c>
      <c r="C694" s="17" t="s">
        <v>1700</v>
      </c>
      <c r="D694" s="17" t="s">
        <v>2442</v>
      </c>
      <c r="E694" s="17" t="s">
        <v>2442</v>
      </c>
      <c r="F694" s="17" t="s">
        <v>3103</v>
      </c>
      <c r="G694" s="50"/>
      <c r="H694" s="51" t="n">
        <v>1107</v>
      </c>
      <c r="I694" s="55"/>
      <c r="J694" s="51"/>
      <c r="K694" s="51"/>
      <c r="L694" s="51"/>
      <c r="M694" s="53" t="n">
        <v>671.23796253</v>
      </c>
      <c r="N694" s="27" t="n">
        <v>65.704316255</v>
      </c>
      <c r="O694" s="27" t="n">
        <v>0</v>
      </c>
      <c r="P694" s="27" t="n">
        <v>0</v>
      </c>
      <c r="Q694" s="27" t="n">
        <v>0</v>
      </c>
      <c r="R694" s="53" t="n">
        <v>65.704316255</v>
      </c>
      <c r="S694" s="27" t="n">
        <v>78.888234555</v>
      </c>
      <c r="T694" s="27" t="n">
        <v>122.81573909</v>
      </c>
      <c r="U694" s="27" t="n">
        <v>20.597057117</v>
      </c>
      <c r="V694" s="27" t="n">
        <v>62.816436239</v>
      </c>
      <c r="W694" s="27" t="n">
        <v>320.41617927</v>
      </c>
      <c r="X694" s="27" t="n">
        <v>38.936548105</v>
      </c>
      <c r="Y694" s="54"/>
    </row>
    <row r="695" s="1" customFormat="true" ht="16.5" hidden="false" customHeight="true" outlineLevel="3" collapsed="false">
      <c r="A695" s="1" t="s">
        <v>1729</v>
      </c>
      <c r="B695" s="1" t="n">
        <v>11</v>
      </c>
      <c r="C695" s="17" t="s">
        <v>1730</v>
      </c>
      <c r="D695" s="17" t="s">
        <v>1731</v>
      </c>
      <c r="E695" s="17" t="s">
        <v>1732</v>
      </c>
      <c r="F695" s="17" t="s">
        <v>3104</v>
      </c>
      <c r="G695" s="50"/>
      <c r="H695" s="51" t="n">
        <v>400</v>
      </c>
      <c r="I695" s="52" t="n">
        <v>0.02637</v>
      </c>
      <c r="J695" s="51" t="n">
        <v>28.85</v>
      </c>
      <c r="K695" s="51" t="n">
        <v>1036.28</v>
      </c>
      <c r="L695" s="51" t="n">
        <v>1151.69</v>
      </c>
      <c r="M695" s="53" t="n">
        <v>1093.9824351</v>
      </c>
      <c r="N695" s="27" t="n">
        <v>301.12446302</v>
      </c>
      <c r="O695" s="27" t="n">
        <v>1.2001219009</v>
      </c>
      <c r="P695" s="27" t="n">
        <v>0</v>
      </c>
      <c r="Q695" s="27" t="n">
        <v>0</v>
      </c>
      <c r="R695" s="53" t="n">
        <v>302.32458492</v>
      </c>
      <c r="S695" s="27" t="n">
        <v>109.54484591</v>
      </c>
      <c r="T695" s="27" t="n">
        <v>239.50513989</v>
      </c>
      <c r="U695" s="27" t="n">
        <v>21.483502336</v>
      </c>
      <c r="V695" s="27" t="n">
        <v>89.360619714</v>
      </c>
      <c r="W695" s="27" t="n">
        <v>331.76374229</v>
      </c>
      <c r="X695" s="27" t="n">
        <v>53.174756459</v>
      </c>
      <c r="Y695" s="54"/>
    </row>
    <row r="696" s="1" customFormat="true" ht="16.5" hidden="false" customHeight="true" outlineLevel="3" collapsed="false">
      <c r="A696" s="1" t="s">
        <v>1733</v>
      </c>
      <c r="B696" s="1" t="n">
        <v>11</v>
      </c>
      <c r="C696" s="17" t="s">
        <v>1730</v>
      </c>
      <c r="D696" s="17" t="s">
        <v>1731</v>
      </c>
      <c r="E696" s="17" t="s">
        <v>1734</v>
      </c>
      <c r="F696" s="17" t="s">
        <v>3105</v>
      </c>
      <c r="G696" s="50"/>
      <c r="H696" s="51" t="n">
        <v>36</v>
      </c>
      <c r="I696" s="52" t="n">
        <v>0.03981</v>
      </c>
      <c r="J696" s="51" t="n">
        <v>66.71</v>
      </c>
      <c r="K696" s="51" t="n">
        <v>1542.24</v>
      </c>
      <c r="L696" s="51" t="n">
        <v>1809.09</v>
      </c>
      <c r="M696" s="53" t="n">
        <v>1675.6646292</v>
      </c>
      <c r="N696" s="27" t="n">
        <v>505.30128582</v>
      </c>
      <c r="O696" s="27" t="n">
        <v>0</v>
      </c>
      <c r="P696" s="27" t="n">
        <v>0</v>
      </c>
      <c r="Q696" s="27" t="n">
        <v>0</v>
      </c>
      <c r="R696" s="53" t="n">
        <v>505.30128582</v>
      </c>
      <c r="S696" s="27" t="n">
        <v>145.0196828</v>
      </c>
      <c r="T696" s="27" t="n">
        <v>388.02525567</v>
      </c>
      <c r="U696" s="27" t="n">
        <v>32.636593508</v>
      </c>
      <c r="V696" s="27" t="n">
        <v>124.19160102</v>
      </c>
      <c r="W696" s="27" t="n">
        <v>480.4902104</v>
      </c>
      <c r="X696" s="27" t="n">
        <v>91.431955022</v>
      </c>
      <c r="Y696" s="54"/>
    </row>
    <row r="697" s="1" customFormat="true" ht="16.5" hidden="false" customHeight="true" outlineLevel="3" collapsed="false">
      <c r="A697" s="1" t="s">
        <v>1735</v>
      </c>
      <c r="B697" s="1" t="n">
        <v>11</v>
      </c>
      <c r="C697" s="17" t="s">
        <v>1730</v>
      </c>
      <c r="D697" s="17" t="s">
        <v>1731</v>
      </c>
      <c r="E697" s="17" t="s">
        <v>1736</v>
      </c>
      <c r="F697" s="17" t="s">
        <v>3106</v>
      </c>
      <c r="G697" s="50"/>
      <c r="H697" s="51" t="n">
        <v>358</v>
      </c>
      <c r="I697" s="52" t="n">
        <v>0.10059</v>
      </c>
      <c r="J697" s="51" t="n">
        <v>59.22</v>
      </c>
      <c r="K697" s="51" t="n">
        <v>470.29</v>
      </c>
      <c r="L697" s="51" t="n">
        <v>707.17</v>
      </c>
      <c r="M697" s="53" t="n">
        <v>588.73144589</v>
      </c>
      <c r="N697" s="27" t="n">
        <v>176.52706343</v>
      </c>
      <c r="O697" s="27" t="n">
        <v>0.5864048222</v>
      </c>
      <c r="P697" s="27" t="n">
        <v>1.847501917</v>
      </c>
      <c r="Q697" s="27" t="n">
        <v>0</v>
      </c>
      <c r="R697" s="53" t="n">
        <v>178.96097017</v>
      </c>
      <c r="S697" s="27" t="n">
        <v>52.020251312</v>
      </c>
      <c r="T697" s="27" t="n">
        <v>124.70870681</v>
      </c>
      <c r="U697" s="27" t="n">
        <v>10.155528287</v>
      </c>
      <c r="V697" s="27" t="n">
        <v>37.973220037</v>
      </c>
      <c r="W697" s="27" t="n">
        <v>184.91276927</v>
      </c>
      <c r="X697" s="27" t="n">
        <v>36.51324859</v>
      </c>
      <c r="Y697" s="54"/>
    </row>
    <row r="698" s="1" customFormat="true" ht="16.5" hidden="false" customHeight="true" outlineLevel="2" collapsed="false">
      <c r="A698" s="1" t="s">
        <v>1737</v>
      </c>
      <c r="B698" s="1" t="n">
        <v>11</v>
      </c>
      <c r="C698" s="17" t="s">
        <v>1730</v>
      </c>
      <c r="D698" s="17" t="s">
        <v>1731</v>
      </c>
      <c r="E698" s="17" t="s">
        <v>2442</v>
      </c>
      <c r="F698" s="17" t="s">
        <v>3107</v>
      </c>
      <c r="G698" s="50"/>
      <c r="H698" s="51" t="n">
        <v>794</v>
      </c>
      <c r="I698" s="55"/>
      <c r="J698" s="51"/>
      <c r="K698" s="51"/>
      <c r="L698" s="51"/>
      <c r="M698" s="53" t="n">
        <v>818.77159859</v>
      </c>
      <c r="N698" s="27" t="n">
        <v>235.80219881</v>
      </c>
      <c r="O698" s="27" t="n">
        <v>0.7858938136</v>
      </c>
      <c r="P698" s="27" t="n">
        <v>1.0955081646</v>
      </c>
      <c r="Q698" s="27" t="n">
        <v>0</v>
      </c>
      <c r="R698" s="53" t="n">
        <v>237.68360078</v>
      </c>
      <c r="S698" s="27" t="n">
        <v>76.921892359</v>
      </c>
      <c r="T698" s="27" t="n">
        <v>177.6611745</v>
      </c>
      <c r="U698" s="27" t="n">
        <v>15.23396705</v>
      </c>
      <c r="V698" s="27" t="n">
        <v>60.349828849</v>
      </c>
      <c r="W698" s="27" t="n">
        <v>250.92113505</v>
      </c>
      <c r="X698" s="27" t="n">
        <v>44.898923631</v>
      </c>
      <c r="Y698" s="54"/>
    </row>
    <row r="699" s="1" customFormat="true" ht="16.5" hidden="false" customHeight="true" outlineLevel="3" collapsed="false">
      <c r="A699" s="1" t="s">
        <v>1738</v>
      </c>
      <c r="B699" s="1" t="n">
        <v>11</v>
      </c>
      <c r="C699" s="17" t="s">
        <v>1730</v>
      </c>
      <c r="D699" s="17" t="s">
        <v>1739</v>
      </c>
      <c r="E699" s="17" t="s">
        <v>1740</v>
      </c>
      <c r="F699" s="17" t="s">
        <v>3108</v>
      </c>
      <c r="G699" s="50"/>
      <c r="H699" s="51" t="n">
        <v>273</v>
      </c>
      <c r="I699" s="52" t="n">
        <v>0.03669</v>
      </c>
      <c r="J699" s="51" t="n">
        <v>41.51</v>
      </c>
      <c r="K699" s="51" t="n">
        <v>1048.3</v>
      </c>
      <c r="L699" s="51" t="n">
        <v>1214.34</v>
      </c>
      <c r="M699" s="53" t="n">
        <v>1131.3192485</v>
      </c>
      <c r="N699" s="27" t="n">
        <v>413.64366706</v>
      </c>
      <c r="O699" s="27" t="n">
        <v>3.5557309517</v>
      </c>
      <c r="P699" s="27" t="n">
        <v>4.7242629741</v>
      </c>
      <c r="Q699" s="27" t="n">
        <v>0</v>
      </c>
      <c r="R699" s="53" t="n">
        <v>421.92366098</v>
      </c>
      <c r="S699" s="27" t="n">
        <v>53.596658718</v>
      </c>
      <c r="T699" s="27" t="n">
        <v>288.9706846</v>
      </c>
      <c r="U699" s="27" t="n">
        <v>16.188972034</v>
      </c>
      <c r="V699" s="27" t="n">
        <v>71.625490513</v>
      </c>
      <c r="W699" s="27" t="n">
        <v>279.01378163</v>
      </c>
      <c r="X699" s="27" t="n">
        <v>81.524605041</v>
      </c>
      <c r="Y699" s="54"/>
    </row>
    <row r="700" s="1" customFormat="true" ht="16.5" hidden="false" customHeight="true" outlineLevel="3" collapsed="false">
      <c r="A700" s="1" t="s">
        <v>1741</v>
      </c>
      <c r="B700" s="1" t="n">
        <v>11</v>
      </c>
      <c r="C700" s="17" t="s">
        <v>1730</v>
      </c>
      <c r="D700" s="17" t="s">
        <v>1739</v>
      </c>
      <c r="E700" s="17" t="s">
        <v>1742</v>
      </c>
      <c r="F700" s="17" t="s">
        <v>3109</v>
      </c>
      <c r="G700" s="50"/>
      <c r="H700" s="51" t="n">
        <v>63</v>
      </c>
      <c r="I700" s="52" t="n">
        <v>0.03267</v>
      </c>
      <c r="J700" s="51" t="n">
        <v>61.46</v>
      </c>
      <c r="K700" s="51" t="n">
        <v>1758.22</v>
      </c>
      <c r="L700" s="51" t="n">
        <v>2004.05</v>
      </c>
      <c r="M700" s="53" t="n">
        <v>1881.1331707</v>
      </c>
      <c r="N700" s="27" t="n">
        <v>692.27908913</v>
      </c>
      <c r="O700" s="27" t="n">
        <v>0</v>
      </c>
      <c r="P700" s="27" t="n">
        <v>0</v>
      </c>
      <c r="Q700" s="27" t="n">
        <v>0</v>
      </c>
      <c r="R700" s="53" t="n">
        <v>692.27908913</v>
      </c>
      <c r="S700" s="27" t="n">
        <v>56.734543075</v>
      </c>
      <c r="T700" s="27" t="n">
        <v>512.83866328</v>
      </c>
      <c r="U700" s="27" t="n">
        <v>27.000392938</v>
      </c>
      <c r="V700" s="27" t="n">
        <v>121.35849275</v>
      </c>
      <c r="W700" s="27" t="n">
        <v>470.92198947</v>
      </c>
      <c r="X700" s="27" t="n">
        <v>150.73442134</v>
      </c>
      <c r="Y700" s="54"/>
    </row>
    <row r="701" s="1" customFormat="true" ht="16.5" hidden="false" customHeight="true" outlineLevel="3" collapsed="false">
      <c r="A701" s="1" t="s">
        <v>1743</v>
      </c>
      <c r="B701" s="1" t="n">
        <v>11</v>
      </c>
      <c r="C701" s="17" t="s">
        <v>1730</v>
      </c>
      <c r="D701" s="17" t="s">
        <v>1739</v>
      </c>
      <c r="E701" s="17" t="s">
        <v>1744</v>
      </c>
      <c r="F701" s="17" t="s">
        <v>3110</v>
      </c>
      <c r="G701" s="50"/>
      <c r="H701" s="51" t="n">
        <v>37</v>
      </c>
      <c r="I701" s="52" t="n">
        <v>0.08118</v>
      </c>
      <c r="J701" s="51" t="n">
        <v>201.28</v>
      </c>
      <c r="K701" s="51" t="n">
        <v>2076.88</v>
      </c>
      <c r="L701" s="51" t="n">
        <v>2881.98</v>
      </c>
      <c r="M701" s="53" t="n">
        <v>2479.4308549</v>
      </c>
      <c r="N701" s="27" t="n">
        <v>906.21584082</v>
      </c>
      <c r="O701" s="27" t="n">
        <v>16.179915426</v>
      </c>
      <c r="P701" s="27" t="n">
        <v>15.703586966</v>
      </c>
      <c r="Q701" s="27" t="n">
        <v>0</v>
      </c>
      <c r="R701" s="53" t="n">
        <v>938.09934321</v>
      </c>
      <c r="S701" s="27" t="n">
        <v>71.273408443</v>
      </c>
      <c r="T701" s="27" t="n">
        <v>672.03921304</v>
      </c>
      <c r="U701" s="27" t="n">
        <v>29.857133801</v>
      </c>
      <c r="V701" s="27" t="n">
        <v>206.50841853</v>
      </c>
      <c r="W701" s="27" t="n">
        <v>561.65333791</v>
      </c>
      <c r="X701" s="27" t="n">
        <v>177.63555227</v>
      </c>
      <c r="Y701" s="54"/>
    </row>
    <row r="702" s="1" customFormat="true" ht="16.5" hidden="false" customHeight="true" outlineLevel="2" collapsed="false">
      <c r="A702" s="1" t="s">
        <v>1749</v>
      </c>
      <c r="B702" s="1" t="n">
        <v>11</v>
      </c>
      <c r="C702" s="17" t="s">
        <v>1730</v>
      </c>
      <c r="D702" s="17" t="s">
        <v>1739</v>
      </c>
      <c r="E702" s="17" t="s">
        <v>2442</v>
      </c>
      <c r="F702" s="17" t="s">
        <v>3111</v>
      </c>
      <c r="G702" s="50"/>
      <c r="H702" s="51" t="n">
        <v>373</v>
      </c>
      <c r="I702" s="55"/>
      <c r="J702" s="51"/>
      <c r="K702" s="51"/>
      <c r="L702" s="51"/>
      <c r="M702" s="53" t="n">
        <v>1469.4426946</v>
      </c>
      <c r="N702" s="27" t="n">
        <v>538.13064612</v>
      </c>
      <c r="O702" s="27" t="n">
        <v>4.5842261528</v>
      </c>
      <c r="P702" s="27" t="n">
        <v>5.2889365755</v>
      </c>
      <c r="Q702" s="27" t="n">
        <v>0</v>
      </c>
      <c r="R702" s="53" t="n">
        <v>548.00380884</v>
      </c>
      <c r="S702" s="27" t="n">
        <v>56.67729072</v>
      </c>
      <c r="T702" s="27" t="n">
        <v>387.23334317</v>
      </c>
      <c r="U702" s="27" t="n">
        <v>20.265753799</v>
      </c>
      <c r="V702" s="27" t="n">
        <v>100.34471453</v>
      </c>
      <c r="W702" s="27" t="n">
        <v>356.91778356</v>
      </c>
      <c r="X702" s="27" t="n">
        <v>108.81441253</v>
      </c>
      <c r="Y702" s="54"/>
    </row>
    <row r="703" s="1" customFormat="true" ht="16.5" hidden="false" customHeight="true" outlineLevel="3" collapsed="false">
      <c r="A703" s="1" t="s">
        <v>1750</v>
      </c>
      <c r="B703" s="1" t="n">
        <v>11</v>
      </c>
      <c r="C703" s="17" t="s">
        <v>1730</v>
      </c>
      <c r="D703" s="17" t="s">
        <v>1751</v>
      </c>
      <c r="E703" s="17" t="s">
        <v>1752</v>
      </c>
      <c r="F703" s="17" t="s">
        <v>3112</v>
      </c>
      <c r="G703" s="50"/>
      <c r="H703" s="51" t="n">
        <v>47</v>
      </c>
      <c r="I703" s="52" t="n">
        <v>0.05638</v>
      </c>
      <c r="J703" s="51" t="n">
        <v>81.93</v>
      </c>
      <c r="K703" s="51" t="n">
        <v>1289.25</v>
      </c>
      <c r="L703" s="51" t="n">
        <v>1616.98</v>
      </c>
      <c r="M703" s="53" t="n">
        <v>1453.1125795</v>
      </c>
      <c r="N703" s="27" t="n">
        <v>427.28958511</v>
      </c>
      <c r="O703" s="27" t="n">
        <v>11.278582395</v>
      </c>
      <c r="P703" s="27" t="n">
        <v>0</v>
      </c>
      <c r="Q703" s="27" t="n">
        <v>0</v>
      </c>
      <c r="R703" s="53" t="n">
        <v>438.5681675</v>
      </c>
      <c r="S703" s="27" t="n">
        <v>99.828345628</v>
      </c>
      <c r="T703" s="27" t="n">
        <v>319.53914825</v>
      </c>
      <c r="U703" s="27" t="n">
        <v>33.687530113</v>
      </c>
      <c r="V703" s="27" t="n">
        <v>163.15534066</v>
      </c>
      <c r="W703" s="27" t="n">
        <v>398.33404736</v>
      </c>
      <c r="X703" s="27" t="n">
        <v>90.269108888</v>
      </c>
      <c r="Y703" s="54"/>
    </row>
    <row r="704" s="1" customFormat="true" ht="16.5" hidden="false" customHeight="true" outlineLevel="3" collapsed="false">
      <c r="A704" s="1" t="s">
        <v>1753</v>
      </c>
      <c r="B704" s="1" t="n">
        <v>11</v>
      </c>
      <c r="C704" s="17" t="s">
        <v>1730</v>
      </c>
      <c r="D704" s="17" t="s">
        <v>1751</v>
      </c>
      <c r="E704" s="17" t="s">
        <v>1754</v>
      </c>
      <c r="F704" s="17" t="s">
        <v>3113</v>
      </c>
      <c r="G704" s="50"/>
      <c r="H704" s="51" t="n">
        <v>35</v>
      </c>
      <c r="I704" s="52" t="n">
        <v>0.04058</v>
      </c>
      <c r="J704" s="51" t="n">
        <v>130.04</v>
      </c>
      <c r="K704" s="51" t="n">
        <v>2944.12</v>
      </c>
      <c r="L704" s="51" t="n">
        <v>3464.26</v>
      </c>
      <c r="M704" s="53" t="n">
        <v>3204.1902901</v>
      </c>
      <c r="N704" s="27" t="n">
        <v>937.45174942</v>
      </c>
      <c r="O704" s="27" t="n">
        <v>29.557124125</v>
      </c>
      <c r="P704" s="27" t="n">
        <v>81.26630363</v>
      </c>
      <c r="Q704" s="27" t="n">
        <v>0</v>
      </c>
      <c r="R704" s="53" t="n">
        <v>1048.2751772</v>
      </c>
      <c r="S704" s="27" t="n">
        <v>138.30381356</v>
      </c>
      <c r="T704" s="27" t="n">
        <v>717.35309539</v>
      </c>
      <c r="U704" s="27" t="n">
        <v>55.282864018</v>
      </c>
      <c r="V704" s="27" t="n">
        <v>472.27685217</v>
      </c>
      <c r="W704" s="27" t="n">
        <v>772.69848781</v>
      </c>
      <c r="X704" s="27" t="n">
        <v>270.26269584</v>
      </c>
      <c r="Y704" s="54"/>
    </row>
    <row r="705" s="1" customFormat="true" ht="16.5" hidden="false" customHeight="true" outlineLevel="2" collapsed="false">
      <c r="A705" s="1" t="s">
        <v>1757</v>
      </c>
      <c r="B705" s="1" t="n">
        <v>11</v>
      </c>
      <c r="C705" s="17" t="s">
        <v>1730</v>
      </c>
      <c r="D705" s="17" t="s">
        <v>1751</v>
      </c>
      <c r="E705" s="17" t="s">
        <v>2442</v>
      </c>
      <c r="F705" s="17" t="s">
        <v>3114</v>
      </c>
      <c r="G705" s="50"/>
      <c r="H705" s="51" t="n">
        <v>82</v>
      </c>
      <c r="I705" s="55"/>
      <c r="J705" s="51"/>
      <c r="K705" s="51"/>
      <c r="L705" s="51"/>
      <c r="M705" s="53" t="n">
        <v>2157.9031933</v>
      </c>
      <c r="N705" s="27" t="n">
        <v>632.62456411</v>
      </c>
      <c r="O705" s="27" t="n">
        <v>18.635505829</v>
      </c>
      <c r="P705" s="27" t="n">
        <v>32.7088442</v>
      </c>
      <c r="Q705" s="27" t="n">
        <v>0</v>
      </c>
      <c r="R705" s="53" t="n">
        <v>683.96891414</v>
      </c>
      <c r="S705" s="27" t="n">
        <v>115.31432235</v>
      </c>
      <c r="T705" s="27" t="n">
        <v>479.65513527</v>
      </c>
      <c r="U705" s="27" t="n">
        <v>42.379427992</v>
      </c>
      <c r="V705" s="27" t="n">
        <v>287.57354239</v>
      </c>
      <c r="W705" s="27" t="n">
        <v>549.01185119</v>
      </c>
      <c r="X705" s="27" t="n">
        <v>162.71466048</v>
      </c>
      <c r="Y705" s="54"/>
    </row>
    <row r="706" s="1" customFormat="true" ht="16.5" hidden="false" customHeight="true" outlineLevel="3" collapsed="false">
      <c r="A706" s="1" t="s">
        <v>1758</v>
      </c>
      <c r="B706" s="1" t="n">
        <v>11</v>
      </c>
      <c r="C706" s="17" t="s">
        <v>1730</v>
      </c>
      <c r="D706" s="17" t="s">
        <v>1759</v>
      </c>
      <c r="E706" s="17" t="s">
        <v>1760</v>
      </c>
      <c r="F706" s="17" t="s">
        <v>3115</v>
      </c>
      <c r="G706" s="50"/>
      <c r="H706" s="51" t="n">
        <v>89</v>
      </c>
      <c r="I706" s="52" t="n">
        <v>0.05766</v>
      </c>
      <c r="J706" s="51" t="n">
        <v>63.98</v>
      </c>
      <c r="K706" s="51" t="n">
        <v>981.66</v>
      </c>
      <c r="L706" s="51" t="n">
        <v>1237.59</v>
      </c>
      <c r="M706" s="53" t="n">
        <v>1109.6257421</v>
      </c>
      <c r="N706" s="27" t="n">
        <v>351.42284497</v>
      </c>
      <c r="O706" s="27" t="n">
        <v>0</v>
      </c>
      <c r="P706" s="27" t="n">
        <v>0</v>
      </c>
      <c r="Q706" s="27" t="n">
        <v>0</v>
      </c>
      <c r="R706" s="53" t="n">
        <v>351.42284497</v>
      </c>
      <c r="S706" s="27" t="n">
        <v>80.544813929</v>
      </c>
      <c r="T706" s="27" t="n">
        <v>281.22991906</v>
      </c>
      <c r="U706" s="27" t="n">
        <v>24.878113782</v>
      </c>
      <c r="V706" s="27" t="n">
        <v>116.01806103</v>
      </c>
      <c r="W706" s="27" t="n">
        <v>255.53198938</v>
      </c>
      <c r="X706" s="27" t="n">
        <v>73.912035451</v>
      </c>
      <c r="Y706" s="54"/>
    </row>
    <row r="707" s="1" customFormat="true" ht="16.5" hidden="false" customHeight="true" outlineLevel="3" collapsed="false">
      <c r="A707" s="1" t="s">
        <v>1761</v>
      </c>
      <c r="B707" s="1" t="n">
        <v>11</v>
      </c>
      <c r="C707" s="17" t="s">
        <v>1730</v>
      </c>
      <c r="D707" s="17" t="s">
        <v>1759</v>
      </c>
      <c r="E707" s="17" t="s">
        <v>1762</v>
      </c>
      <c r="F707" s="17" t="s">
        <v>3116</v>
      </c>
      <c r="G707" s="50"/>
      <c r="H707" s="51" t="n">
        <v>32</v>
      </c>
      <c r="I707" s="52" t="n">
        <v>0.07332</v>
      </c>
      <c r="J707" s="51" t="n">
        <v>117.61</v>
      </c>
      <c r="K707" s="51" t="n">
        <v>1368.95</v>
      </c>
      <c r="L707" s="51" t="n">
        <v>1839.41</v>
      </c>
      <c r="M707" s="53" t="n">
        <v>1604.1786671</v>
      </c>
      <c r="N707" s="27" t="n">
        <v>580.59705263</v>
      </c>
      <c r="O707" s="27" t="n">
        <v>0</v>
      </c>
      <c r="P707" s="27" t="n">
        <v>0</v>
      </c>
      <c r="Q707" s="27" t="n">
        <v>0</v>
      </c>
      <c r="R707" s="53" t="n">
        <v>580.59705263</v>
      </c>
      <c r="S707" s="27" t="n">
        <v>113.98946026</v>
      </c>
      <c r="T707" s="27" t="n">
        <v>448.09556456</v>
      </c>
      <c r="U707" s="27" t="n">
        <v>37.279841853</v>
      </c>
      <c r="V707" s="27" t="n">
        <v>124.42206962</v>
      </c>
      <c r="W707" s="27" t="n">
        <v>299.79467822</v>
      </c>
      <c r="X707" s="27" t="n">
        <v>100.75542521</v>
      </c>
      <c r="Y707" s="54"/>
    </row>
    <row r="708" s="1" customFormat="true" ht="16.5" hidden="false" customHeight="true" outlineLevel="2" collapsed="false">
      <c r="A708" s="1" t="s">
        <v>1763</v>
      </c>
      <c r="B708" s="1" t="n">
        <v>11</v>
      </c>
      <c r="C708" s="17" t="s">
        <v>1730</v>
      </c>
      <c r="D708" s="17" t="s">
        <v>1759</v>
      </c>
      <c r="E708" s="17" t="s">
        <v>2442</v>
      </c>
      <c r="F708" s="17" t="s">
        <v>3117</v>
      </c>
      <c r="G708" s="50"/>
      <c r="H708" s="51" t="n">
        <v>121</v>
      </c>
      <c r="I708" s="55"/>
      <c r="J708" s="51"/>
      <c r="K708" s="51"/>
      <c r="L708" s="51"/>
      <c r="M708" s="53" t="n">
        <v>1220.0078093</v>
      </c>
      <c r="N708" s="27" t="n">
        <v>402.57353379</v>
      </c>
      <c r="O708" s="27" t="n">
        <v>0</v>
      </c>
      <c r="P708" s="27" t="n">
        <v>0</v>
      </c>
      <c r="Q708" s="27" t="n">
        <v>0</v>
      </c>
      <c r="R708" s="53" t="n">
        <v>402.57353379</v>
      </c>
      <c r="S708" s="27" t="n">
        <v>88.009513882</v>
      </c>
      <c r="T708" s="27" t="n">
        <v>318.47360714</v>
      </c>
      <c r="U708" s="27" t="n">
        <v>27.646125679</v>
      </c>
      <c r="V708" s="27" t="n">
        <v>117.89379928</v>
      </c>
      <c r="W708" s="27" t="n">
        <v>265.41122948</v>
      </c>
      <c r="X708" s="27" t="n">
        <v>79.903363579</v>
      </c>
      <c r="Y708" s="54"/>
    </row>
    <row r="709" s="1" customFormat="true" ht="16.5" hidden="false" customHeight="true" outlineLevel="3" collapsed="false">
      <c r="A709" s="1" t="s">
        <v>1764</v>
      </c>
      <c r="B709" s="1" t="n">
        <v>11</v>
      </c>
      <c r="C709" s="17" t="s">
        <v>1730</v>
      </c>
      <c r="D709" s="17" t="s">
        <v>1765</v>
      </c>
      <c r="E709" s="17" t="s">
        <v>1766</v>
      </c>
      <c r="F709" s="17" t="s">
        <v>3118</v>
      </c>
      <c r="G709" s="50"/>
      <c r="H709" s="51" t="n">
        <v>251</v>
      </c>
      <c r="I709" s="52" t="n">
        <v>0.08507</v>
      </c>
      <c r="J709" s="51" t="n">
        <v>84.3</v>
      </c>
      <c r="K709" s="51" t="n">
        <v>822.4</v>
      </c>
      <c r="L709" s="51" t="n">
        <v>1159.61</v>
      </c>
      <c r="M709" s="53" t="n">
        <v>991.00205804</v>
      </c>
      <c r="N709" s="27" t="n">
        <v>376.94978055</v>
      </c>
      <c r="O709" s="27" t="n">
        <v>2.4157146248</v>
      </c>
      <c r="P709" s="27" t="n">
        <v>0</v>
      </c>
      <c r="Q709" s="27" t="n">
        <v>0</v>
      </c>
      <c r="R709" s="53" t="n">
        <v>379.36549517</v>
      </c>
      <c r="S709" s="27" t="n">
        <v>41.599826273</v>
      </c>
      <c r="T709" s="27" t="n">
        <v>292.13616517</v>
      </c>
      <c r="U709" s="27" t="n">
        <v>14.158229367</v>
      </c>
      <c r="V709" s="27" t="n">
        <v>63.374067181</v>
      </c>
      <c r="W709" s="27" t="n">
        <v>200.36827487</v>
      </c>
      <c r="X709" s="27" t="n">
        <v>80.539168597</v>
      </c>
      <c r="Y709" s="54"/>
    </row>
    <row r="710" s="1" customFormat="true" ht="16.5" hidden="false" customHeight="true" outlineLevel="3" collapsed="false">
      <c r="A710" s="1" t="s">
        <v>1767</v>
      </c>
      <c r="B710" s="1" t="n">
        <v>11</v>
      </c>
      <c r="C710" s="17" t="s">
        <v>1730</v>
      </c>
      <c r="D710" s="17" t="s">
        <v>1765</v>
      </c>
      <c r="E710" s="17" t="s">
        <v>1768</v>
      </c>
      <c r="F710" s="17" t="s">
        <v>3119</v>
      </c>
      <c r="G710" s="50"/>
      <c r="H710" s="51" t="n">
        <v>145</v>
      </c>
      <c r="I710" s="52" t="n">
        <v>0.0461</v>
      </c>
      <c r="J710" s="51" t="n">
        <v>69.19</v>
      </c>
      <c r="K710" s="51" t="n">
        <v>1362.35</v>
      </c>
      <c r="L710" s="51" t="n">
        <v>1639.11</v>
      </c>
      <c r="M710" s="53" t="n">
        <v>1500.7266619</v>
      </c>
      <c r="N710" s="27" t="n">
        <v>570.44574554</v>
      </c>
      <c r="O710" s="27" t="n">
        <v>4.8377715348</v>
      </c>
      <c r="P710" s="27" t="n">
        <v>8.560523047</v>
      </c>
      <c r="Q710" s="27" t="n">
        <v>0</v>
      </c>
      <c r="R710" s="53" t="n">
        <v>583.84404013</v>
      </c>
      <c r="S710" s="27" t="n">
        <v>50.030328434</v>
      </c>
      <c r="T710" s="27" t="n">
        <v>445.16904012</v>
      </c>
      <c r="U710" s="27" t="n">
        <v>21.355483233</v>
      </c>
      <c r="V710" s="27" t="n">
        <v>124.68883124</v>
      </c>
      <c r="W710" s="27" t="n">
        <v>275.6389387</v>
      </c>
      <c r="X710" s="27" t="n">
        <v>114.42780086</v>
      </c>
      <c r="Y710" s="54"/>
    </row>
    <row r="711" s="1" customFormat="true" ht="16.5" hidden="false" customHeight="true" outlineLevel="3" collapsed="false">
      <c r="A711" s="1" t="s">
        <v>1769</v>
      </c>
      <c r="B711" s="1" t="n">
        <v>11</v>
      </c>
      <c r="C711" s="17" t="s">
        <v>1730</v>
      </c>
      <c r="D711" s="17" t="s">
        <v>1765</v>
      </c>
      <c r="E711" s="17" t="s">
        <v>1770</v>
      </c>
      <c r="F711" s="17" t="s">
        <v>3120</v>
      </c>
      <c r="G711" s="50"/>
      <c r="H711" s="51" t="n">
        <v>38</v>
      </c>
      <c r="I711" s="52" t="n">
        <v>0.06076</v>
      </c>
      <c r="J711" s="51" t="n">
        <v>142.21</v>
      </c>
      <c r="K711" s="51" t="n">
        <v>2056.15</v>
      </c>
      <c r="L711" s="51" t="n">
        <v>2624.98</v>
      </c>
      <c r="M711" s="53" t="n">
        <v>2340.5682221</v>
      </c>
      <c r="N711" s="27" t="n">
        <v>849.25712937</v>
      </c>
      <c r="O711" s="27" t="n">
        <v>37.246556146</v>
      </c>
      <c r="P711" s="27" t="n">
        <v>0</v>
      </c>
      <c r="Q711" s="27" t="n">
        <v>0</v>
      </c>
      <c r="R711" s="53" t="n">
        <v>886.50368552</v>
      </c>
      <c r="S711" s="27" t="n">
        <v>61.109653318</v>
      </c>
      <c r="T711" s="27" t="n">
        <v>680.02605284</v>
      </c>
      <c r="U711" s="27" t="n">
        <v>36.426738179</v>
      </c>
      <c r="V711" s="27" t="n">
        <v>255.93085254</v>
      </c>
      <c r="W711" s="27" t="n">
        <v>420.57123969</v>
      </c>
      <c r="X711" s="27" t="n">
        <v>168.67185674</v>
      </c>
      <c r="Y711" s="54"/>
    </row>
    <row r="712" s="1" customFormat="true" ht="16.5" hidden="false" customHeight="true" outlineLevel="3" collapsed="false">
      <c r="A712" s="1" t="s">
        <v>1771</v>
      </c>
      <c r="B712" s="1" t="n">
        <v>11</v>
      </c>
      <c r="C712" s="17" t="s">
        <v>1730</v>
      </c>
      <c r="D712" s="17" t="s">
        <v>1765</v>
      </c>
      <c r="E712" s="17" t="s">
        <v>1772</v>
      </c>
      <c r="F712" s="17" t="s">
        <v>3121</v>
      </c>
      <c r="G712" s="50"/>
      <c r="H712" s="51" t="n">
        <v>193</v>
      </c>
      <c r="I712" s="52" t="n">
        <v>0.11185</v>
      </c>
      <c r="J712" s="51" t="n">
        <v>50.52</v>
      </c>
      <c r="K712" s="51" t="n">
        <v>350.61</v>
      </c>
      <c r="L712" s="51" t="n">
        <v>552.68</v>
      </c>
      <c r="M712" s="53" t="n">
        <v>451.64450933</v>
      </c>
      <c r="N712" s="27" t="n">
        <v>158.9147318</v>
      </c>
      <c r="O712" s="27" t="n">
        <v>1.3116448853</v>
      </c>
      <c r="P712" s="27" t="n">
        <v>0</v>
      </c>
      <c r="Q712" s="27" t="n">
        <v>0</v>
      </c>
      <c r="R712" s="53" t="n">
        <v>160.22637669</v>
      </c>
      <c r="S712" s="27" t="n">
        <v>24.86701015</v>
      </c>
      <c r="T712" s="27" t="n">
        <v>115.68023736</v>
      </c>
      <c r="U712" s="27" t="n">
        <v>6.7981486939</v>
      </c>
      <c r="V712" s="27" t="n">
        <v>32.193003117</v>
      </c>
      <c r="W712" s="27" t="n">
        <v>111.87973332</v>
      </c>
      <c r="X712" s="27" t="n">
        <v>29.580810599</v>
      </c>
      <c r="Y712" s="54"/>
    </row>
    <row r="713" s="1" customFormat="true" ht="16.5" hidden="false" customHeight="true" outlineLevel="2" collapsed="false">
      <c r="A713" s="1" t="s">
        <v>1773</v>
      </c>
      <c r="B713" s="1" t="n">
        <v>11</v>
      </c>
      <c r="C713" s="17" t="s">
        <v>1730</v>
      </c>
      <c r="D713" s="17" t="s">
        <v>1765</v>
      </c>
      <c r="E713" s="17" t="s">
        <v>2442</v>
      </c>
      <c r="F713" s="17" t="s">
        <v>3122</v>
      </c>
      <c r="G713" s="50"/>
      <c r="H713" s="51" t="n">
        <v>627</v>
      </c>
      <c r="I713" s="55"/>
      <c r="J713" s="51"/>
      <c r="K713" s="51"/>
      <c r="L713" s="51"/>
      <c r="M713" s="53" t="n">
        <v>1061.8324166</v>
      </c>
      <c r="N713" s="27" t="n">
        <v>396.15782334</v>
      </c>
      <c r="O713" s="27" t="n">
        <v>5.7313116181</v>
      </c>
      <c r="P713" s="27" t="n">
        <v>1.9852539357</v>
      </c>
      <c r="Q713" s="27" t="n">
        <v>0</v>
      </c>
      <c r="R713" s="53" t="n">
        <v>403.87438889</v>
      </c>
      <c r="S713" s="27" t="n">
        <v>40.097373225</v>
      </c>
      <c r="T713" s="27" t="n">
        <v>307.35722651</v>
      </c>
      <c r="U713" s="27" t="n">
        <v>15.523270192</v>
      </c>
      <c r="V713" s="27" t="n">
        <v>85.036757904</v>
      </c>
      <c r="W713" s="27" t="n">
        <v>209.94339984</v>
      </c>
      <c r="X713" s="27" t="n">
        <v>80.421503388</v>
      </c>
      <c r="Y713" s="54"/>
    </row>
    <row r="714" s="1" customFormat="true" ht="16.5" hidden="false" customHeight="true" outlineLevel="3" collapsed="false">
      <c r="A714" s="1" t="s">
        <v>1774</v>
      </c>
      <c r="B714" s="1" t="n">
        <v>11</v>
      </c>
      <c r="C714" s="17" t="s">
        <v>1730</v>
      </c>
      <c r="D714" s="17" t="s">
        <v>1775</v>
      </c>
      <c r="E714" s="17" t="s">
        <v>1776</v>
      </c>
      <c r="F714" s="17" t="s">
        <v>3123</v>
      </c>
      <c r="G714" s="50"/>
      <c r="H714" s="51" t="n">
        <v>81</v>
      </c>
      <c r="I714" s="52" t="n">
        <v>0.03924</v>
      </c>
      <c r="J714" s="51" t="n">
        <v>47.9</v>
      </c>
      <c r="K714" s="51" t="n">
        <v>1125</v>
      </c>
      <c r="L714" s="51" t="n">
        <v>1316.59</v>
      </c>
      <c r="M714" s="53" t="n">
        <v>1220.7949554</v>
      </c>
      <c r="N714" s="27" t="n">
        <v>346.22005855</v>
      </c>
      <c r="O714" s="27" t="n">
        <v>14.408783132</v>
      </c>
      <c r="P714" s="27" t="n">
        <v>4.7657620476</v>
      </c>
      <c r="Q714" s="27" t="n">
        <v>0</v>
      </c>
      <c r="R714" s="53" t="n">
        <v>365.39460373</v>
      </c>
      <c r="S714" s="27" t="n">
        <v>83.172799973</v>
      </c>
      <c r="T714" s="27" t="n">
        <v>284.08847808</v>
      </c>
      <c r="U714" s="27" t="n">
        <v>28.352449702</v>
      </c>
      <c r="V714" s="27" t="n">
        <v>127.8282936</v>
      </c>
      <c r="W714" s="27" t="n">
        <v>331.95833037</v>
      </c>
      <c r="X714" s="27" t="n">
        <v>81.172636781</v>
      </c>
      <c r="Y714" s="54"/>
    </row>
    <row r="715" s="1" customFormat="true" ht="16.5" hidden="false" customHeight="true" outlineLevel="2" collapsed="false">
      <c r="A715" s="1" t="s">
        <v>1779</v>
      </c>
      <c r="B715" s="1" t="n">
        <v>11</v>
      </c>
      <c r="C715" s="17" t="s">
        <v>1730</v>
      </c>
      <c r="D715" s="17" t="s">
        <v>1775</v>
      </c>
      <c r="E715" s="17" t="s">
        <v>2442</v>
      </c>
      <c r="F715" s="17" t="s">
        <v>3124</v>
      </c>
      <c r="G715" s="50"/>
      <c r="H715" s="51" t="n">
        <v>81</v>
      </c>
      <c r="I715" s="55"/>
      <c r="J715" s="51"/>
      <c r="K715" s="51"/>
      <c r="L715" s="51"/>
      <c r="M715" s="53" t="n">
        <v>1220.7949554</v>
      </c>
      <c r="N715" s="27" t="n">
        <v>346.22005855</v>
      </c>
      <c r="O715" s="27" t="n">
        <v>14.408783132</v>
      </c>
      <c r="P715" s="27" t="n">
        <v>4.7657620476</v>
      </c>
      <c r="Q715" s="27" t="n">
        <v>0</v>
      </c>
      <c r="R715" s="53" t="n">
        <v>365.39460373</v>
      </c>
      <c r="S715" s="27" t="n">
        <v>83.172799973</v>
      </c>
      <c r="T715" s="27" t="n">
        <v>284.08847808</v>
      </c>
      <c r="U715" s="27" t="n">
        <v>28.352449702</v>
      </c>
      <c r="V715" s="27" t="n">
        <v>127.8282936</v>
      </c>
      <c r="W715" s="27" t="n">
        <v>331.95833037</v>
      </c>
      <c r="X715" s="27" t="n">
        <v>81.172636781</v>
      </c>
      <c r="Y715" s="54"/>
    </row>
    <row r="716" s="1" customFormat="true" ht="16.5" hidden="false" customHeight="true" outlineLevel="3" collapsed="false">
      <c r="A716" s="1" t="s">
        <v>1783</v>
      </c>
      <c r="B716" s="1" t="n">
        <v>11</v>
      </c>
      <c r="C716" s="17" t="s">
        <v>1730</v>
      </c>
      <c r="D716" s="17" t="s">
        <v>1781</v>
      </c>
      <c r="E716" s="17" t="s">
        <v>1784</v>
      </c>
      <c r="F716" s="17" t="s">
        <v>3125</v>
      </c>
      <c r="G716" s="50"/>
      <c r="H716" s="51" t="n">
        <v>282</v>
      </c>
      <c r="I716" s="52" t="n">
        <v>0.09651</v>
      </c>
      <c r="J716" s="51" t="n">
        <v>72.62</v>
      </c>
      <c r="K716" s="51" t="n">
        <v>607.28</v>
      </c>
      <c r="L716" s="51" t="n">
        <v>897.78</v>
      </c>
      <c r="M716" s="53" t="n">
        <v>752.53100267</v>
      </c>
      <c r="N716" s="27" t="n">
        <v>268.12728679</v>
      </c>
      <c r="O716" s="27" t="n">
        <v>0</v>
      </c>
      <c r="P716" s="27" t="n">
        <v>5.2354384518</v>
      </c>
      <c r="Q716" s="27" t="n">
        <v>0</v>
      </c>
      <c r="R716" s="53" t="n">
        <v>273.36272524</v>
      </c>
      <c r="S716" s="27" t="n">
        <v>34.498734641</v>
      </c>
      <c r="T716" s="27" t="n">
        <v>218.33432075</v>
      </c>
      <c r="U716" s="27" t="n">
        <v>13.009171467</v>
      </c>
      <c r="V716" s="27" t="n">
        <v>57.38462812</v>
      </c>
      <c r="W716" s="27" t="n">
        <v>155.94142245</v>
      </c>
      <c r="X716" s="27" t="n">
        <v>48.976459599</v>
      </c>
      <c r="Y716" s="54"/>
    </row>
    <row r="717" s="1" customFormat="true" ht="16.5" hidden="false" customHeight="true" outlineLevel="2" collapsed="false">
      <c r="A717" s="1" t="s">
        <v>1785</v>
      </c>
      <c r="B717" s="1" t="n">
        <v>11</v>
      </c>
      <c r="C717" s="17" t="s">
        <v>1730</v>
      </c>
      <c r="D717" s="17" t="s">
        <v>1781</v>
      </c>
      <c r="E717" s="17" t="s">
        <v>2442</v>
      </c>
      <c r="F717" s="17" t="s">
        <v>3125</v>
      </c>
      <c r="G717" s="50"/>
      <c r="H717" s="51" t="n">
        <v>282</v>
      </c>
      <c r="I717" s="55"/>
      <c r="J717" s="51"/>
      <c r="K717" s="51"/>
      <c r="L717" s="51"/>
      <c r="M717" s="53" t="n">
        <v>752.53100267</v>
      </c>
      <c r="N717" s="27" t="n">
        <v>268.12728679</v>
      </c>
      <c r="O717" s="27" t="n">
        <v>0</v>
      </c>
      <c r="P717" s="27" t="n">
        <v>5.2354384518</v>
      </c>
      <c r="Q717" s="27" t="n">
        <v>0</v>
      </c>
      <c r="R717" s="53" t="n">
        <v>273.36272524</v>
      </c>
      <c r="S717" s="27" t="n">
        <v>34.498734641</v>
      </c>
      <c r="T717" s="27" t="n">
        <v>218.33432075</v>
      </c>
      <c r="U717" s="27" t="n">
        <v>13.009171467</v>
      </c>
      <c r="V717" s="27" t="n">
        <v>57.38462812</v>
      </c>
      <c r="W717" s="27" t="n">
        <v>155.94142245</v>
      </c>
      <c r="X717" s="27" t="n">
        <v>48.976459599</v>
      </c>
      <c r="Y717" s="54"/>
    </row>
    <row r="718" s="1" customFormat="true" ht="16.5" hidden="false" customHeight="true" outlineLevel="1" collapsed="false">
      <c r="A718" s="1" t="s">
        <v>1786</v>
      </c>
      <c r="B718" s="1" t="n">
        <v>11</v>
      </c>
      <c r="C718" s="17" t="s">
        <v>1730</v>
      </c>
      <c r="D718" s="17" t="s">
        <v>2442</v>
      </c>
      <c r="E718" s="17" t="s">
        <v>2442</v>
      </c>
      <c r="F718" s="17" t="s">
        <v>3126</v>
      </c>
      <c r="G718" s="50"/>
      <c r="H718" s="51" t="n">
        <v>2360</v>
      </c>
      <c r="I718" s="55"/>
      <c r="J718" s="51"/>
      <c r="K718" s="51"/>
      <c r="L718" s="51"/>
      <c r="M718" s="53" t="n">
        <v>1057.8670271</v>
      </c>
      <c r="N718" s="27" t="n">
        <v>354.11698943</v>
      </c>
      <c r="O718" s="27" t="n">
        <v>3.6496298863</v>
      </c>
      <c r="P718" s="27" t="n">
        <v>3.4226501294</v>
      </c>
      <c r="Q718" s="27" t="n">
        <v>0</v>
      </c>
      <c r="R718" s="53" t="n">
        <v>361.18926944</v>
      </c>
      <c r="S718" s="27" t="n">
        <v>62.056777449</v>
      </c>
      <c r="T718" s="27" t="n">
        <v>269.12390518</v>
      </c>
      <c r="U718" s="27" t="n">
        <v>17.850129315</v>
      </c>
      <c r="V718" s="27" t="n">
        <v>84.674435659</v>
      </c>
      <c r="W718" s="27" t="n">
        <v>262.97251004</v>
      </c>
      <c r="X718" s="27" t="n">
        <v>71.509330664</v>
      </c>
      <c r="Y718" s="54"/>
    </row>
    <row r="719" s="1" customFormat="true" ht="16.5" hidden="false" customHeight="true" outlineLevel="0" collapsed="false">
      <c r="A719" s="1" t="s">
        <v>1787</v>
      </c>
      <c r="B719" s="1" t="n">
        <v>11</v>
      </c>
      <c r="C719" s="17" t="s">
        <v>2442</v>
      </c>
      <c r="D719" s="17" t="s">
        <v>2442</v>
      </c>
      <c r="E719" s="17" t="s">
        <v>2442</v>
      </c>
      <c r="F719" s="17" t="s">
        <v>3127</v>
      </c>
      <c r="G719" s="50"/>
      <c r="H719" s="51" t="n">
        <v>7315</v>
      </c>
      <c r="I719" s="55"/>
      <c r="J719" s="51"/>
      <c r="K719" s="51"/>
      <c r="L719" s="51"/>
      <c r="M719" s="53" t="n">
        <v>1660.890284</v>
      </c>
      <c r="N719" s="27" t="n">
        <v>348.33085201</v>
      </c>
      <c r="O719" s="27" t="n">
        <v>63.255781972</v>
      </c>
      <c r="P719" s="27" t="n">
        <v>2.6029901065</v>
      </c>
      <c r="Q719" s="27" t="n">
        <v>0</v>
      </c>
      <c r="R719" s="53" t="n">
        <v>414.18962408</v>
      </c>
      <c r="S719" s="27" t="n">
        <v>160.15065956</v>
      </c>
      <c r="T719" s="27" t="n">
        <v>312.83953063</v>
      </c>
      <c r="U719" s="27" t="n">
        <v>47.853137865</v>
      </c>
      <c r="V719" s="27" t="n">
        <v>214.56639926</v>
      </c>
      <c r="W719" s="27" t="n">
        <v>511.29093257</v>
      </c>
      <c r="X719" s="27" t="n">
        <v>88.201761909</v>
      </c>
      <c r="Y719" s="54"/>
    </row>
    <row r="720" s="1" customFormat="true" ht="16.5" hidden="false" customHeight="true" outlineLevel="3" collapsed="false">
      <c r="A720" s="1" t="s">
        <v>1788</v>
      </c>
      <c r="B720" s="1" t="n">
        <v>12</v>
      </c>
      <c r="C720" s="17" t="s">
        <v>1789</v>
      </c>
      <c r="D720" s="17" t="s">
        <v>1790</v>
      </c>
      <c r="E720" s="17" t="s">
        <v>1791</v>
      </c>
      <c r="F720" s="17" t="s">
        <v>3128</v>
      </c>
      <c r="G720" s="50"/>
      <c r="H720" s="51" t="n">
        <v>48</v>
      </c>
      <c r="I720" s="52" t="n">
        <v>0.15483</v>
      </c>
      <c r="J720" s="51" t="n">
        <v>320.4</v>
      </c>
      <c r="K720" s="51" t="n">
        <v>1428.51</v>
      </c>
      <c r="L720" s="51" t="n">
        <v>2710.11</v>
      </c>
      <c r="M720" s="53" t="n">
        <v>2069.3091648</v>
      </c>
      <c r="N720" s="27" t="n">
        <v>393.0737058</v>
      </c>
      <c r="O720" s="27" t="n">
        <v>0</v>
      </c>
      <c r="P720" s="27" t="n">
        <v>0</v>
      </c>
      <c r="Q720" s="27" t="n">
        <v>0</v>
      </c>
      <c r="R720" s="53" t="n">
        <v>393.0737058</v>
      </c>
      <c r="S720" s="27" t="n">
        <v>203.04979122</v>
      </c>
      <c r="T720" s="27" t="n">
        <v>338.48989373</v>
      </c>
      <c r="U720" s="27" t="n">
        <v>50.577080979</v>
      </c>
      <c r="V720" s="27" t="n">
        <v>657.32102692</v>
      </c>
      <c r="W720" s="27" t="n">
        <v>426.79766611</v>
      </c>
      <c r="X720" s="27" t="n">
        <v>93.436467179</v>
      </c>
      <c r="Y720" s="54"/>
    </row>
    <row r="721" s="1" customFormat="true" ht="16.5" hidden="false" customHeight="true" outlineLevel="3" collapsed="false">
      <c r="A721" s="1" t="s">
        <v>1792</v>
      </c>
      <c r="B721" s="1" t="n">
        <v>12</v>
      </c>
      <c r="C721" s="17" t="s">
        <v>1789</v>
      </c>
      <c r="D721" s="17" t="s">
        <v>1790</v>
      </c>
      <c r="E721" s="17" t="s">
        <v>1793</v>
      </c>
      <c r="F721" s="17" t="s">
        <v>3129</v>
      </c>
      <c r="G721" s="50"/>
      <c r="H721" s="51" t="n">
        <v>53</v>
      </c>
      <c r="I721" s="52" t="n">
        <v>0.06169</v>
      </c>
      <c r="J721" s="51" t="n">
        <v>45.74</v>
      </c>
      <c r="K721" s="51" t="n">
        <v>649.9</v>
      </c>
      <c r="L721" s="51" t="n">
        <v>832.84</v>
      </c>
      <c r="M721" s="53" t="n">
        <v>741.37152777</v>
      </c>
      <c r="N721" s="27" t="n">
        <v>68.251122193</v>
      </c>
      <c r="O721" s="27" t="n">
        <v>0</v>
      </c>
      <c r="P721" s="27" t="n">
        <v>0</v>
      </c>
      <c r="Q721" s="27" t="n">
        <v>0</v>
      </c>
      <c r="R721" s="53" t="n">
        <v>68.251122193</v>
      </c>
      <c r="S721" s="27" t="n">
        <v>140.22077156</v>
      </c>
      <c r="T721" s="27" t="n">
        <v>171.8756334</v>
      </c>
      <c r="U721" s="27" t="n">
        <v>31.518404879</v>
      </c>
      <c r="V721" s="27" t="n">
        <v>97.871277327</v>
      </c>
      <c r="W721" s="27" t="n">
        <v>231.63431842</v>
      </c>
      <c r="X721" s="27" t="n">
        <v>58.747701847</v>
      </c>
      <c r="Y721" s="54"/>
    </row>
    <row r="722" s="1" customFormat="true" ht="16.5" hidden="false" customHeight="true" outlineLevel="2" collapsed="false">
      <c r="A722" s="1" t="s">
        <v>1794</v>
      </c>
      <c r="B722" s="1" t="n">
        <v>12</v>
      </c>
      <c r="C722" s="17" t="s">
        <v>1789</v>
      </c>
      <c r="D722" s="17" t="s">
        <v>1790</v>
      </c>
      <c r="E722" s="17" t="s">
        <v>2442</v>
      </c>
      <c r="F722" s="17" t="s">
        <v>3130</v>
      </c>
      <c r="G722" s="50"/>
      <c r="H722" s="51" t="n">
        <v>101</v>
      </c>
      <c r="I722" s="55"/>
      <c r="J722" s="51"/>
      <c r="K722" s="51"/>
      <c r="L722" s="51"/>
      <c r="M722" s="53" t="n">
        <v>1193.0573578</v>
      </c>
      <c r="N722" s="27" t="n">
        <v>178.73655028</v>
      </c>
      <c r="O722" s="27" t="n">
        <v>0</v>
      </c>
      <c r="P722" s="27" t="n">
        <v>0</v>
      </c>
      <c r="Q722" s="27" t="n">
        <v>0</v>
      </c>
      <c r="R722" s="53" t="n">
        <v>178.73655028</v>
      </c>
      <c r="S722" s="27" t="n">
        <v>161.5914874</v>
      </c>
      <c r="T722" s="27" t="n">
        <v>228.54794871</v>
      </c>
      <c r="U722" s="27" t="n">
        <v>38.001039073</v>
      </c>
      <c r="V722" s="27" t="n">
        <v>288.16298793</v>
      </c>
      <c r="W722" s="27" t="n">
        <v>298.01734443</v>
      </c>
      <c r="X722" s="27" t="n">
        <v>70.546767802</v>
      </c>
      <c r="Y722" s="54"/>
    </row>
    <row r="723" s="1" customFormat="true" ht="16.5" hidden="false" customHeight="true" outlineLevel="3" collapsed="false">
      <c r="A723" s="1" t="s">
        <v>1795</v>
      </c>
      <c r="B723" s="1" t="n">
        <v>12</v>
      </c>
      <c r="C723" s="17" t="s">
        <v>1789</v>
      </c>
      <c r="D723" s="17" t="s">
        <v>1796</v>
      </c>
      <c r="E723" s="17" t="s">
        <v>1797</v>
      </c>
      <c r="F723" s="17" t="s">
        <v>3131</v>
      </c>
      <c r="G723" s="50"/>
      <c r="H723" s="51" t="n">
        <v>849</v>
      </c>
      <c r="I723" s="52" t="n">
        <v>0.02596</v>
      </c>
      <c r="J723" s="51" t="n">
        <v>56.24</v>
      </c>
      <c r="K723" s="51" t="n">
        <v>2053.49</v>
      </c>
      <c r="L723" s="51" t="n">
        <v>2278.44</v>
      </c>
      <c r="M723" s="53" t="n">
        <v>2165.9683707</v>
      </c>
      <c r="N723" s="27" t="n">
        <v>572.50332725</v>
      </c>
      <c r="O723" s="27" t="n">
        <v>6.2168437785</v>
      </c>
      <c r="P723" s="27" t="n">
        <v>0</v>
      </c>
      <c r="Q723" s="27" t="n">
        <v>0</v>
      </c>
      <c r="R723" s="53" t="n">
        <v>578.72017103</v>
      </c>
      <c r="S723" s="27" t="n">
        <v>168.67466911</v>
      </c>
      <c r="T723" s="27" t="n">
        <v>458.6420923</v>
      </c>
      <c r="U723" s="27" t="n">
        <v>55.09899529</v>
      </c>
      <c r="V723" s="27" t="n">
        <v>190.01563842</v>
      </c>
      <c r="W723" s="27" t="n">
        <v>714.81680458</v>
      </c>
      <c r="X723" s="27" t="n">
        <v>122.86385879</v>
      </c>
      <c r="Y723" s="54"/>
    </row>
    <row r="724" s="1" customFormat="true" ht="16.5" hidden="false" customHeight="true" outlineLevel="3" collapsed="false">
      <c r="A724" s="1" t="s">
        <v>1798</v>
      </c>
      <c r="B724" s="1" t="n">
        <v>12</v>
      </c>
      <c r="C724" s="17" t="s">
        <v>1789</v>
      </c>
      <c r="D724" s="17" t="s">
        <v>1796</v>
      </c>
      <c r="E724" s="17" t="s">
        <v>1799</v>
      </c>
      <c r="F724" s="17" t="s">
        <v>3132</v>
      </c>
      <c r="G724" s="50"/>
      <c r="H724" s="51" t="n">
        <v>430</v>
      </c>
      <c r="I724" s="52" t="n">
        <v>0.02429</v>
      </c>
      <c r="J724" s="51" t="n">
        <v>66.08</v>
      </c>
      <c r="K724" s="51" t="n">
        <v>2588.66</v>
      </c>
      <c r="L724" s="51" t="n">
        <v>2852.97</v>
      </c>
      <c r="M724" s="53" t="n">
        <v>2720.8199755</v>
      </c>
      <c r="N724" s="27" t="n">
        <v>776.70227911</v>
      </c>
      <c r="O724" s="27" t="n">
        <v>12.834171497</v>
      </c>
      <c r="P724" s="27" t="n">
        <v>0</v>
      </c>
      <c r="Q724" s="27" t="n">
        <v>0</v>
      </c>
      <c r="R724" s="53" t="n">
        <v>789.53645061</v>
      </c>
      <c r="S724" s="27" t="n">
        <v>180.89036458</v>
      </c>
      <c r="T724" s="27" t="n">
        <v>599.89857341</v>
      </c>
      <c r="U724" s="27" t="n">
        <v>62.943194144</v>
      </c>
      <c r="V724" s="27" t="n">
        <v>258.51369988</v>
      </c>
      <c r="W724" s="27" t="n">
        <v>829.03769287</v>
      </c>
      <c r="X724" s="27" t="n">
        <v>166.44804375</v>
      </c>
      <c r="Y724" s="54"/>
    </row>
    <row r="725" s="1" customFormat="true" ht="16.5" hidden="false" customHeight="true" outlineLevel="3" collapsed="false">
      <c r="A725" s="1" t="s">
        <v>1800</v>
      </c>
      <c r="B725" s="1" t="n">
        <v>12</v>
      </c>
      <c r="C725" s="17" t="s">
        <v>1789</v>
      </c>
      <c r="D725" s="17" t="s">
        <v>1796</v>
      </c>
      <c r="E725" s="17" t="s">
        <v>1801</v>
      </c>
      <c r="F725" s="17" t="s">
        <v>3133</v>
      </c>
      <c r="G725" s="50"/>
      <c r="H725" s="51" t="n">
        <v>148</v>
      </c>
      <c r="I725" s="52" t="n">
        <v>0.02442</v>
      </c>
      <c r="J725" s="51" t="n">
        <v>88.85</v>
      </c>
      <c r="K725" s="51" t="n">
        <v>3461.12</v>
      </c>
      <c r="L725" s="51" t="n">
        <v>3816.52</v>
      </c>
      <c r="M725" s="53" t="n">
        <v>3638.8184191</v>
      </c>
      <c r="N725" s="27" t="n">
        <v>1051.8179873</v>
      </c>
      <c r="O725" s="27" t="n">
        <v>111.32320703</v>
      </c>
      <c r="P725" s="27" t="n">
        <v>0</v>
      </c>
      <c r="Q725" s="27" t="n">
        <v>0</v>
      </c>
      <c r="R725" s="53" t="n">
        <v>1163.1411943</v>
      </c>
      <c r="S725" s="27" t="n">
        <v>199.86296289</v>
      </c>
      <c r="T725" s="27" t="n">
        <v>854.30102948</v>
      </c>
      <c r="U725" s="27" t="n">
        <v>79.293579483</v>
      </c>
      <c r="V725" s="27" t="n">
        <v>354.710721</v>
      </c>
      <c r="W725" s="27" t="n">
        <v>987.50893195</v>
      </c>
      <c r="X725" s="27" t="n">
        <v>234.10956699</v>
      </c>
      <c r="Y725" s="54"/>
    </row>
    <row r="726" s="1" customFormat="true" ht="16.5" hidden="false" customHeight="true" outlineLevel="2" collapsed="false">
      <c r="A726" s="1" t="s">
        <v>1804</v>
      </c>
      <c r="B726" s="1" t="n">
        <v>12</v>
      </c>
      <c r="C726" s="17" t="s">
        <v>1789</v>
      </c>
      <c r="D726" s="17" t="s">
        <v>1796</v>
      </c>
      <c r="E726" s="17" t="s">
        <v>2442</v>
      </c>
      <c r="F726" s="17" t="s">
        <v>3134</v>
      </c>
      <c r="G726" s="50"/>
      <c r="H726" s="51" t="n">
        <v>1427</v>
      </c>
      <c r="I726" s="55"/>
      <c r="J726" s="51"/>
      <c r="K726" s="51"/>
      <c r="L726" s="51"/>
      <c r="M726" s="53" t="n">
        <v>2506.8947584</v>
      </c>
      <c r="N726" s="27" t="n">
        <v>691.08293341</v>
      </c>
      <c r="O726" s="27" t="n">
        <v>19.897408724</v>
      </c>
      <c r="P726" s="27" t="n">
        <v>0</v>
      </c>
      <c r="Q726" s="27" t="n">
        <v>0</v>
      </c>
      <c r="R726" s="53" t="n">
        <v>710.98034214</v>
      </c>
      <c r="S726" s="27" t="n">
        <v>176.04456487</v>
      </c>
      <c r="T726" s="27" t="n">
        <v>547.70945452</v>
      </c>
      <c r="U726" s="27" t="n">
        <v>60.289201232</v>
      </c>
      <c r="V726" s="27" t="n">
        <v>230.22233557</v>
      </c>
      <c r="W726" s="27" t="n">
        <v>781.64886007</v>
      </c>
      <c r="X726" s="27" t="n">
        <v>149.15544162</v>
      </c>
      <c r="Y726" s="54"/>
    </row>
    <row r="727" s="1" customFormat="true" ht="16.5" hidden="false" customHeight="true" outlineLevel="3" collapsed="false">
      <c r="A727" s="1" t="s">
        <v>1805</v>
      </c>
      <c r="B727" s="1" t="n">
        <v>12</v>
      </c>
      <c r="C727" s="17" t="s">
        <v>1789</v>
      </c>
      <c r="D727" s="17" t="s">
        <v>1806</v>
      </c>
      <c r="E727" s="17" t="s">
        <v>1807</v>
      </c>
      <c r="F727" s="17" t="s">
        <v>3135</v>
      </c>
      <c r="G727" s="50"/>
      <c r="H727" s="51" t="n">
        <v>68</v>
      </c>
      <c r="I727" s="52" t="n">
        <v>0.04441</v>
      </c>
      <c r="J727" s="51" t="n">
        <v>65.63</v>
      </c>
      <c r="K727" s="51" t="n">
        <v>1346.47</v>
      </c>
      <c r="L727" s="51" t="n">
        <v>1609</v>
      </c>
      <c r="M727" s="53" t="n">
        <v>1477.7354851</v>
      </c>
      <c r="N727" s="27" t="n">
        <v>286.37087337</v>
      </c>
      <c r="O727" s="27" t="n">
        <v>0</v>
      </c>
      <c r="P727" s="27" t="n">
        <v>0</v>
      </c>
      <c r="Q727" s="27" t="n">
        <v>0</v>
      </c>
      <c r="R727" s="53" t="n">
        <v>286.37087337</v>
      </c>
      <c r="S727" s="27" t="n">
        <v>194.84955868</v>
      </c>
      <c r="T727" s="27" t="n">
        <v>263.96160007</v>
      </c>
      <c r="U727" s="27" t="n">
        <v>47.873083109</v>
      </c>
      <c r="V727" s="27" t="n">
        <v>219.36024862</v>
      </c>
      <c r="W727" s="27" t="n">
        <v>465.32012127</v>
      </c>
      <c r="X727" s="27" t="n">
        <v>69.151780515</v>
      </c>
      <c r="Y727" s="54"/>
    </row>
    <row r="728" s="1" customFormat="true" ht="16.5" hidden="false" customHeight="true" outlineLevel="2" collapsed="false">
      <c r="A728" s="1" t="s">
        <v>1808</v>
      </c>
      <c r="B728" s="1" t="n">
        <v>12</v>
      </c>
      <c r="C728" s="17" t="s">
        <v>1789</v>
      </c>
      <c r="D728" s="17" t="s">
        <v>1806</v>
      </c>
      <c r="E728" s="17" t="s">
        <v>2442</v>
      </c>
      <c r="F728" s="17" t="s">
        <v>3136</v>
      </c>
      <c r="G728" s="50"/>
      <c r="H728" s="51" t="n">
        <v>68</v>
      </c>
      <c r="I728" s="55"/>
      <c r="J728" s="51"/>
      <c r="K728" s="51"/>
      <c r="L728" s="51"/>
      <c r="M728" s="53" t="n">
        <v>1477.7354851</v>
      </c>
      <c r="N728" s="27" t="n">
        <v>286.37087337</v>
      </c>
      <c r="O728" s="27" t="n">
        <v>0</v>
      </c>
      <c r="P728" s="27" t="n">
        <v>0</v>
      </c>
      <c r="Q728" s="27" t="n">
        <v>0</v>
      </c>
      <c r="R728" s="53" t="n">
        <v>286.37087337</v>
      </c>
      <c r="S728" s="27" t="n">
        <v>194.84955868</v>
      </c>
      <c r="T728" s="27" t="n">
        <v>263.96160007</v>
      </c>
      <c r="U728" s="27" t="n">
        <v>47.873083109</v>
      </c>
      <c r="V728" s="27" t="n">
        <v>219.36024862</v>
      </c>
      <c r="W728" s="27" t="n">
        <v>465.32012127</v>
      </c>
      <c r="X728" s="27" t="n">
        <v>69.151780515</v>
      </c>
      <c r="Y728" s="54"/>
    </row>
    <row r="729" s="1" customFormat="true" ht="16.5" hidden="false" customHeight="true" outlineLevel="3" collapsed="false">
      <c r="A729" s="1" t="s">
        <v>1809</v>
      </c>
      <c r="B729" s="1" t="n">
        <v>12</v>
      </c>
      <c r="C729" s="17" t="s">
        <v>1789</v>
      </c>
      <c r="D729" s="17" t="s">
        <v>1810</v>
      </c>
      <c r="E729" s="17" t="s">
        <v>1811</v>
      </c>
      <c r="F729" s="17" t="s">
        <v>3137</v>
      </c>
      <c r="G729" s="50"/>
      <c r="H729" s="51" t="n">
        <v>105</v>
      </c>
      <c r="I729" s="52" t="n">
        <v>0.06674</v>
      </c>
      <c r="J729" s="51" t="n">
        <v>69.3</v>
      </c>
      <c r="K729" s="51" t="n">
        <v>899.86</v>
      </c>
      <c r="L729" s="51" t="n">
        <v>1177.08</v>
      </c>
      <c r="M729" s="53" t="n">
        <v>1038.4708967</v>
      </c>
      <c r="N729" s="27" t="n">
        <v>177.78518354</v>
      </c>
      <c r="O729" s="27" t="n">
        <v>6.5700586999</v>
      </c>
      <c r="P729" s="27" t="n">
        <v>0</v>
      </c>
      <c r="Q729" s="27" t="n">
        <v>0</v>
      </c>
      <c r="R729" s="53" t="n">
        <v>184.35524224</v>
      </c>
      <c r="S729" s="27" t="n">
        <v>166.11392162</v>
      </c>
      <c r="T729" s="27" t="n">
        <v>164.44596793</v>
      </c>
      <c r="U729" s="27" t="n">
        <v>38.748070916</v>
      </c>
      <c r="V729" s="27" t="n">
        <v>126.26239134</v>
      </c>
      <c r="W729" s="27" t="n">
        <v>358.54530265</v>
      </c>
      <c r="X729" s="27" t="n">
        <v>39.238512511</v>
      </c>
      <c r="Y729" s="54"/>
    </row>
    <row r="730" s="1" customFormat="true" ht="16.5" hidden="false" customHeight="true" outlineLevel="3" collapsed="false">
      <c r="A730" s="1" t="s">
        <v>1812</v>
      </c>
      <c r="B730" s="1" t="n">
        <v>12</v>
      </c>
      <c r="C730" s="17" t="s">
        <v>1789</v>
      </c>
      <c r="D730" s="17" t="s">
        <v>1810</v>
      </c>
      <c r="E730" s="17" t="s">
        <v>1813</v>
      </c>
      <c r="F730" s="17" t="s">
        <v>3138</v>
      </c>
      <c r="G730" s="50"/>
      <c r="H730" s="51" t="n">
        <v>136</v>
      </c>
      <c r="I730" s="52" t="n">
        <v>0.06649</v>
      </c>
      <c r="J730" s="51" t="n">
        <v>63.21</v>
      </c>
      <c r="K730" s="51" t="n">
        <v>824.2</v>
      </c>
      <c r="L730" s="51" t="n">
        <v>1077.04</v>
      </c>
      <c r="M730" s="53" t="n">
        <v>950.61737086</v>
      </c>
      <c r="N730" s="27" t="n">
        <v>63.655282722</v>
      </c>
      <c r="O730" s="27" t="n">
        <v>0</v>
      </c>
      <c r="P730" s="27" t="n">
        <v>0</v>
      </c>
      <c r="Q730" s="27" t="n">
        <v>0</v>
      </c>
      <c r="R730" s="53" t="n">
        <v>63.655282722</v>
      </c>
      <c r="S730" s="27" t="n">
        <v>170.06899881</v>
      </c>
      <c r="T730" s="27" t="n">
        <v>186.12197012</v>
      </c>
      <c r="U730" s="27" t="n">
        <v>37.65100351</v>
      </c>
      <c r="V730" s="27" t="n">
        <v>118.31966597</v>
      </c>
      <c r="W730" s="27" t="n">
        <v>374.80044973</v>
      </c>
      <c r="X730" s="27" t="n">
        <v>77.149222627</v>
      </c>
      <c r="Y730" s="54"/>
    </row>
    <row r="731" s="1" customFormat="true" ht="16.5" hidden="false" customHeight="true" outlineLevel="2" collapsed="false">
      <c r="A731" s="1" t="s">
        <v>1814</v>
      </c>
      <c r="B731" s="1" t="n">
        <v>12</v>
      </c>
      <c r="C731" s="17" t="s">
        <v>1789</v>
      </c>
      <c r="D731" s="17" t="s">
        <v>1810</v>
      </c>
      <c r="E731" s="17" t="s">
        <v>2442</v>
      </c>
      <c r="F731" s="17" t="s">
        <v>3139</v>
      </c>
      <c r="G731" s="50"/>
      <c r="H731" s="51" t="n">
        <v>241</v>
      </c>
      <c r="I731" s="55"/>
      <c r="J731" s="51"/>
      <c r="K731" s="51"/>
      <c r="L731" s="51"/>
      <c r="M731" s="53" t="n">
        <v>983.47316101</v>
      </c>
      <c r="N731" s="27" t="n">
        <v>106.33800986</v>
      </c>
      <c r="O731" s="27" t="n">
        <v>2.4570951235</v>
      </c>
      <c r="P731" s="27" t="n">
        <v>0</v>
      </c>
      <c r="Q731" s="27" t="n">
        <v>0</v>
      </c>
      <c r="R731" s="53" t="n">
        <v>108.79510498</v>
      </c>
      <c r="S731" s="27" t="n">
        <v>168.58986425</v>
      </c>
      <c r="T731" s="27" t="n">
        <v>178.01549776</v>
      </c>
      <c r="U731" s="27" t="n">
        <v>38.061288881</v>
      </c>
      <c r="V731" s="27" t="n">
        <v>121.29011611</v>
      </c>
      <c r="W731" s="27" t="n">
        <v>368.72128903</v>
      </c>
      <c r="X731" s="27" t="n">
        <v>62.971233478</v>
      </c>
      <c r="Y731" s="54"/>
    </row>
    <row r="732" s="1" customFormat="true" ht="16.5" hidden="false" customHeight="true" outlineLevel="3" collapsed="false">
      <c r="A732" s="1" t="s">
        <v>1815</v>
      </c>
      <c r="B732" s="1" t="n">
        <v>12</v>
      </c>
      <c r="C732" s="17" t="s">
        <v>1789</v>
      </c>
      <c r="D732" s="17" t="s">
        <v>1816</v>
      </c>
      <c r="E732" s="17" t="s">
        <v>1817</v>
      </c>
      <c r="F732" s="17" t="s">
        <v>3140</v>
      </c>
      <c r="G732" s="50"/>
      <c r="H732" s="51" t="n">
        <v>457</v>
      </c>
      <c r="I732" s="52" t="n">
        <v>0.04218</v>
      </c>
      <c r="J732" s="51" t="n">
        <v>47.64</v>
      </c>
      <c r="K732" s="51" t="n">
        <v>1034.26</v>
      </c>
      <c r="L732" s="51" t="n">
        <v>1224.83</v>
      </c>
      <c r="M732" s="53" t="n">
        <v>1129.5430183</v>
      </c>
      <c r="N732" s="27" t="n">
        <v>267.16947936</v>
      </c>
      <c r="O732" s="27" t="n">
        <v>0.7305647672</v>
      </c>
      <c r="P732" s="27" t="n">
        <v>0</v>
      </c>
      <c r="Q732" s="27" t="n">
        <v>0</v>
      </c>
      <c r="R732" s="53" t="n">
        <v>267.90004412</v>
      </c>
      <c r="S732" s="27" t="n">
        <v>163.04992112</v>
      </c>
      <c r="T732" s="27" t="n">
        <v>232.02816861</v>
      </c>
      <c r="U732" s="27" t="n">
        <v>42.51940294</v>
      </c>
      <c r="V732" s="27" t="n">
        <v>140.12741184</v>
      </c>
      <c r="W732" s="27" t="n">
        <v>283.91806963</v>
      </c>
      <c r="X732" s="27" t="n">
        <v>53.968522498</v>
      </c>
      <c r="Y732" s="54"/>
    </row>
    <row r="733" s="1" customFormat="true" ht="16.5" hidden="false" customHeight="true" outlineLevel="3" collapsed="false">
      <c r="A733" s="1" t="s">
        <v>1820</v>
      </c>
      <c r="B733" s="1" t="n">
        <v>12</v>
      </c>
      <c r="C733" s="17" t="s">
        <v>1789</v>
      </c>
      <c r="D733" s="17" t="s">
        <v>1816</v>
      </c>
      <c r="E733" s="17" t="s">
        <v>1821</v>
      </c>
      <c r="F733" s="17" t="s">
        <v>3141</v>
      </c>
      <c r="G733" s="50"/>
      <c r="H733" s="51" t="n">
        <v>99</v>
      </c>
      <c r="I733" s="52" t="n">
        <v>0.0421</v>
      </c>
      <c r="J733" s="51" t="n">
        <v>30.74</v>
      </c>
      <c r="K733" s="51" t="n">
        <v>668.53</v>
      </c>
      <c r="L733" s="51" t="n">
        <v>791.48</v>
      </c>
      <c r="M733" s="53" t="n">
        <v>730.00315956</v>
      </c>
      <c r="N733" s="27" t="n">
        <v>67.71749972</v>
      </c>
      <c r="O733" s="27" t="n">
        <v>0</v>
      </c>
      <c r="P733" s="27" t="n">
        <v>0</v>
      </c>
      <c r="Q733" s="27" t="n">
        <v>0</v>
      </c>
      <c r="R733" s="53" t="n">
        <v>67.71749972</v>
      </c>
      <c r="S733" s="27" t="n">
        <v>174.49059149</v>
      </c>
      <c r="T733" s="27" t="n">
        <v>151.85306693</v>
      </c>
      <c r="U733" s="27" t="n">
        <v>27.474838876</v>
      </c>
      <c r="V733" s="27" t="n">
        <v>101.8379678</v>
      </c>
      <c r="W733" s="27" t="n">
        <v>206.62919474</v>
      </c>
      <c r="X733" s="27" t="n">
        <v>44.444010279</v>
      </c>
      <c r="Y733" s="54"/>
    </row>
    <row r="734" s="1" customFormat="true" ht="16.5" hidden="false" customHeight="true" outlineLevel="2" collapsed="false">
      <c r="A734" s="1" t="s">
        <v>1822</v>
      </c>
      <c r="B734" s="1" t="n">
        <v>12</v>
      </c>
      <c r="C734" s="17" t="s">
        <v>1789</v>
      </c>
      <c r="D734" s="17" t="s">
        <v>1816</v>
      </c>
      <c r="E734" s="17" t="s">
        <v>2442</v>
      </c>
      <c r="F734" s="17" t="s">
        <v>3142</v>
      </c>
      <c r="G734" s="50"/>
      <c r="H734" s="51" t="n">
        <v>556</v>
      </c>
      <c r="I734" s="55"/>
      <c r="J734" s="51"/>
      <c r="K734" s="51"/>
      <c r="L734" s="51"/>
      <c r="M734" s="53" t="n">
        <v>987.71936863</v>
      </c>
      <c r="N734" s="27" t="n">
        <v>196.37051635</v>
      </c>
      <c r="O734" s="27" t="n">
        <v>0.4712380459</v>
      </c>
      <c r="P734" s="27" t="n">
        <v>0</v>
      </c>
      <c r="Q734" s="27" t="n">
        <v>0</v>
      </c>
      <c r="R734" s="53" t="n">
        <v>196.84175439</v>
      </c>
      <c r="S734" s="27" t="n">
        <v>167.11098685</v>
      </c>
      <c r="T734" s="27" t="n">
        <v>203.56861625</v>
      </c>
      <c r="U734" s="27" t="n">
        <v>37.179072216</v>
      </c>
      <c r="V734" s="27" t="n">
        <v>126.53590507</v>
      </c>
      <c r="W734" s="27" t="n">
        <v>256.48303386</v>
      </c>
      <c r="X734" s="27" t="n">
        <v>50.587630568</v>
      </c>
      <c r="Y734" s="54"/>
    </row>
    <row r="735" s="1" customFormat="true" ht="16.5" hidden="false" customHeight="true" outlineLevel="3" collapsed="false">
      <c r="A735" s="1" t="s">
        <v>1823</v>
      </c>
      <c r="B735" s="1" t="n">
        <v>12</v>
      </c>
      <c r="C735" s="17" t="s">
        <v>1789</v>
      </c>
      <c r="D735" s="17" t="s">
        <v>1824</v>
      </c>
      <c r="E735" s="17" t="s">
        <v>1825</v>
      </c>
      <c r="F735" s="17" t="s">
        <v>3143</v>
      </c>
      <c r="G735" s="50"/>
      <c r="H735" s="51" t="n">
        <v>176</v>
      </c>
      <c r="I735" s="52" t="n">
        <v>0.05069</v>
      </c>
      <c r="J735" s="51" t="n">
        <v>38.16</v>
      </c>
      <c r="K735" s="51" t="n">
        <v>676.45</v>
      </c>
      <c r="L735" s="51" t="n">
        <v>829.08</v>
      </c>
      <c r="M735" s="53" t="n">
        <v>752.76376173</v>
      </c>
      <c r="N735" s="27" t="n">
        <v>166.54217734</v>
      </c>
      <c r="O735" s="27" t="n">
        <v>5.6323689704</v>
      </c>
      <c r="P735" s="27" t="n">
        <v>0</v>
      </c>
      <c r="Q735" s="27" t="n">
        <v>0</v>
      </c>
      <c r="R735" s="53" t="n">
        <v>172.17454631</v>
      </c>
      <c r="S735" s="27" t="n">
        <v>119.28784005</v>
      </c>
      <c r="T735" s="27" t="n">
        <v>156.21452912</v>
      </c>
      <c r="U735" s="27" t="n">
        <v>23.594877809</v>
      </c>
      <c r="V735" s="27" t="n">
        <v>84.833004701</v>
      </c>
      <c r="W735" s="27" t="n">
        <v>196.65896373</v>
      </c>
      <c r="X735" s="27" t="n">
        <v>31.891624633</v>
      </c>
      <c r="Y735" s="54"/>
    </row>
    <row r="736" s="1" customFormat="true" ht="16.5" hidden="false" customHeight="true" outlineLevel="3" collapsed="false">
      <c r="A736" s="1" t="s">
        <v>1826</v>
      </c>
      <c r="B736" s="1" t="n">
        <v>12</v>
      </c>
      <c r="C736" s="17" t="s">
        <v>1789</v>
      </c>
      <c r="D736" s="17" t="s">
        <v>1824</v>
      </c>
      <c r="E736" s="17" t="s">
        <v>1827</v>
      </c>
      <c r="F736" s="17" t="s">
        <v>3144</v>
      </c>
      <c r="G736" s="50"/>
      <c r="H736" s="51" t="n">
        <v>1785</v>
      </c>
      <c r="I736" s="52" t="n">
        <v>0.02683</v>
      </c>
      <c r="J736" s="51" t="n">
        <v>13.67</v>
      </c>
      <c r="K736" s="51" t="n">
        <v>482.16</v>
      </c>
      <c r="L736" s="51" t="n">
        <v>536.85</v>
      </c>
      <c r="M736" s="53" t="n">
        <v>509.5091732</v>
      </c>
      <c r="N736" s="27" t="n">
        <v>62.138496242</v>
      </c>
      <c r="O736" s="27" t="n">
        <v>0</v>
      </c>
      <c r="P736" s="27" t="n">
        <v>0</v>
      </c>
      <c r="Q736" s="27" t="n">
        <v>0</v>
      </c>
      <c r="R736" s="53" t="n">
        <v>62.138496242</v>
      </c>
      <c r="S736" s="27" t="n">
        <v>101.7821425</v>
      </c>
      <c r="T736" s="27" t="n">
        <v>122.14344834</v>
      </c>
      <c r="U736" s="27" t="n">
        <v>21.479627207</v>
      </c>
      <c r="V736" s="27" t="n">
        <v>63.179853426</v>
      </c>
      <c r="W736" s="27" t="n">
        <v>138.78560549</v>
      </c>
      <c r="X736" s="27" t="n">
        <v>33.396972185</v>
      </c>
      <c r="Y736" s="54"/>
    </row>
    <row r="737" s="1" customFormat="true" ht="16.5" hidden="false" customHeight="true" outlineLevel="2" collapsed="false">
      <c r="A737" s="1" t="s">
        <v>1828</v>
      </c>
      <c r="B737" s="1" t="n">
        <v>12</v>
      </c>
      <c r="C737" s="17" t="s">
        <v>1789</v>
      </c>
      <c r="D737" s="17" t="s">
        <v>1824</v>
      </c>
      <c r="E737" s="17" t="s">
        <v>2442</v>
      </c>
      <c r="F737" s="17" t="s">
        <v>3145</v>
      </c>
      <c r="G737" s="50"/>
      <c r="H737" s="51" t="n">
        <v>1961</v>
      </c>
      <c r="I737" s="55"/>
      <c r="J737" s="51"/>
      <c r="K737" s="51"/>
      <c r="L737" s="51"/>
      <c r="M737" s="53" t="n">
        <v>516.75857252</v>
      </c>
      <c r="N737" s="27" t="n">
        <v>65.249903016</v>
      </c>
      <c r="O737" s="27" t="n">
        <v>0.1678541483</v>
      </c>
      <c r="P737" s="27" t="n">
        <v>0</v>
      </c>
      <c r="Q737" s="27" t="n">
        <v>0</v>
      </c>
      <c r="R737" s="53" t="n">
        <v>65.417757165</v>
      </c>
      <c r="S737" s="27" t="n">
        <v>102.30384198</v>
      </c>
      <c r="T737" s="27" t="n">
        <v>123.15882434</v>
      </c>
      <c r="U737" s="27" t="n">
        <v>21.542665263</v>
      </c>
      <c r="V737" s="27" t="n">
        <v>63.82515406</v>
      </c>
      <c r="W737" s="27" t="n">
        <v>140.51032972</v>
      </c>
      <c r="X737" s="27" t="n">
        <v>33.352110275</v>
      </c>
      <c r="Y737" s="54"/>
    </row>
    <row r="738" s="1" customFormat="true" ht="16.5" hidden="false" customHeight="true" outlineLevel="3" collapsed="false">
      <c r="A738" s="1" t="s">
        <v>1829</v>
      </c>
      <c r="B738" s="1" t="n">
        <v>12</v>
      </c>
      <c r="C738" s="17" t="s">
        <v>1789</v>
      </c>
      <c r="D738" s="17" t="s">
        <v>1830</v>
      </c>
      <c r="E738" s="17" t="s">
        <v>1831</v>
      </c>
      <c r="F738" s="17" t="s">
        <v>3146</v>
      </c>
      <c r="G738" s="50"/>
      <c r="H738" s="51" t="n">
        <v>488</v>
      </c>
      <c r="I738" s="52" t="n">
        <v>0.02391</v>
      </c>
      <c r="J738" s="51" t="n">
        <v>118.18</v>
      </c>
      <c r="K738" s="51" t="n">
        <v>4706.85</v>
      </c>
      <c r="L738" s="51" t="n">
        <v>5179.59</v>
      </c>
      <c r="M738" s="53" t="n">
        <v>4943.2195042</v>
      </c>
      <c r="N738" s="27" t="n">
        <v>800.63776364</v>
      </c>
      <c r="O738" s="27" t="n">
        <v>334.51288476</v>
      </c>
      <c r="P738" s="27" t="n">
        <v>2.217170519</v>
      </c>
      <c r="Q738" s="27" t="n">
        <v>0</v>
      </c>
      <c r="R738" s="53" t="n">
        <v>1137.3678189</v>
      </c>
      <c r="S738" s="27" t="n">
        <v>633.3851452</v>
      </c>
      <c r="T738" s="27" t="n">
        <v>705.5568461</v>
      </c>
      <c r="U738" s="27" t="n">
        <v>195.05911182</v>
      </c>
      <c r="V738" s="27" t="n">
        <v>710.65837961</v>
      </c>
      <c r="W738" s="27" t="n">
        <v>1561.1922025</v>
      </c>
      <c r="X738" s="27" t="n">
        <v>214.44097791</v>
      </c>
      <c r="Y738" s="54"/>
    </row>
    <row r="739" s="1" customFormat="true" ht="16.5" hidden="false" customHeight="true" outlineLevel="3" collapsed="false">
      <c r="A739" s="1" t="s">
        <v>1832</v>
      </c>
      <c r="B739" s="1" t="n">
        <v>12</v>
      </c>
      <c r="C739" s="17" t="s">
        <v>1789</v>
      </c>
      <c r="D739" s="17" t="s">
        <v>1830</v>
      </c>
      <c r="E739" s="17" t="s">
        <v>1833</v>
      </c>
      <c r="F739" s="17" t="s">
        <v>3147</v>
      </c>
      <c r="G739" s="50"/>
      <c r="H739" s="51" t="n">
        <v>134</v>
      </c>
      <c r="I739" s="52" t="n">
        <v>0.02084</v>
      </c>
      <c r="J739" s="51" t="n">
        <v>120.01</v>
      </c>
      <c r="K739" s="51" t="n">
        <v>5518.77</v>
      </c>
      <c r="L739" s="51" t="n">
        <v>5998.81</v>
      </c>
      <c r="M739" s="53" t="n">
        <v>5758.7918612</v>
      </c>
      <c r="N739" s="27" t="n">
        <v>932.10741762</v>
      </c>
      <c r="O739" s="27" t="n">
        <v>475.61915287</v>
      </c>
      <c r="P739" s="27" t="n">
        <v>0</v>
      </c>
      <c r="Q739" s="27" t="n">
        <v>0</v>
      </c>
      <c r="R739" s="53" t="n">
        <v>1407.7265705</v>
      </c>
      <c r="S739" s="27" t="n">
        <v>759.26952481</v>
      </c>
      <c r="T739" s="27" t="n">
        <v>894.5679936</v>
      </c>
      <c r="U739" s="27" t="n">
        <v>200.59933851</v>
      </c>
      <c r="V739" s="27" t="n">
        <v>875.5495718</v>
      </c>
      <c r="W739" s="27" t="n">
        <v>1621.0788619</v>
      </c>
      <c r="X739" s="27" t="n">
        <v>225.33478114</v>
      </c>
      <c r="Y739" s="54"/>
    </row>
    <row r="740" s="1" customFormat="true" ht="16.5" hidden="false" customHeight="true" outlineLevel="2" collapsed="false">
      <c r="A740" s="1" t="s">
        <v>1834</v>
      </c>
      <c r="B740" s="1" t="n">
        <v>12</v>
      </c>
      <c r="C740" s="17" t="s">
        <v>1789</v>
      </c>
      <c r="D740" s="17" t="s">
        <v>1830</v>
      </c>
      <c r="E740" s="17" t="s">
        <v>2442</v>
      </c>
      <c r="F740" s="17" t="s">
        <v>3148</v>
      </c>
      <c r="G740" s="50"/>
      <c r="H740" s="51" t="n">
        <v>622</v>
      </c>
      <c r="I740" s="55"/>
      <c r="J740" s="51"/>
      <c r="K740" s="51"/>
      <c r="L740" s="51"/>
      <c r="M740" s="53" t="n">
        <v>5124.9788193</v>
      </c>
      <c r="N740" s="27" t="n">
        <v>829.93722931</v>
      </c>
      <c r="O740" s="27" t="n">
        <v>365.95997641</v>
      </c>
      <c r="P740" s="27" t="n">
        <v>1.7230495601</v>
      </c>
      <c r="Q740" s="27" t="n">
        <v>0</v>
      </c>
      <c r="R740" s="53" t="n">
        <v>1197.6202553</v>
      </c>
      <c r="S740" s="27" t="n">
        <v>661.43987073</v>
      </c>
      <c r="T740" s="27" t="n">
        <v>747.68006967</v>
      </c>
      <c r="U740" s="27" t="n">
        <v>196.29381258</v>
      </c>
      <c r="V740" s="27" t="n">
        <v>747.40620451</v>
      </c>
      <c r="W740" s="27" t="n">
        <v>1574.5386066</v>
      </c>
      <c r="X740" s="27" t="n">
        <v>216.86878238</v>
      </c>
      <c r="Y740" s="54"/>
    </row>
    <row r="741" s="1" customFormat="true" ht="16.5" hidden="false" customHeight="true" outlineLevel="3" collapsed="false">
      <c r="A741" s="1" t="s">
        <v>1835</v>
      </c>
      <c r="B741" s="1" t="n">
        <v>12</v>
      </c>
      <c r="C741" s="17" t="s">
        <v>1789</v>
      </c>
      <c r="D741" s="17" t="s">
        <v>1836</v>
      </c>
      <c r="E741" s="17" t="s">
        <v>1837</v>
      </c>
      <c r="F741" s="17" t="s">
        <v>3149</v>
      </c>
      <c r="G741" s="50"/>
      <c r="H741" s="51" t="n">
        <v>101</v>
      </c>
      <c r="I741" s="52" t="n">
        <v>0.05146</v>
      </c>
      <c r="J741" s="51" t="n">
        <v>171.86</v>
      </c>
      <c r="K741" s="51" t="n">
        <v>2996.21</v>
      </c>
      <c r="L741" s="51" t="n">
        <v>3683.63</v>
      </c>
      <c r="M741" s="53" t="n">
        <v>3339.9199441</v>
      </c>
      <c r="N741" s="27" t="n">
        <v>1003.0845176</v>
      </c>
      <c r="O741" s="27" t="n">
        <v>91.133870789</v>
      </c>
      <c r="P741" s="27" t="n">
        <v>0</v>
      </c>
      <c r="Q741" s="27" t="n">
        <v>0</v>
      </c>
      <c r="R741" s="53" t="n">
        <v>1094.2183884</v>
      </c>
      <c r="S741" s="27" t="n">
        <v>236.5538163</v>
      </c>
      <c r="T741" s="27" t="n">
        <v>825.94070975</v>
      </c>
      <c r="U741" s="27" t="n">
        <v>85.230084794</v>
      </c>
      <c r="V741" s="27" t="n">
        <v>294.80490379</v>
      </c>
      <c r="W741" s="27" t="n">
        <v>803.17204113</v>
      </c>
      <c r="X741" s="27" t="n">
        <v>230.23348572</v>
      </c>
      <c r="Y741" s="54"/>
    </row>
    <row r="742" s="1" customFormat="true" ht="16.5" hidden="false" customHeight="true" outlineLevel="3" collapsed="false">
      <c r="A742" s="1" t="s">
        <v>1838</v>
      </c>
      <c r="B742" s="1" t="n">
        <v>12</v>
      </c>
      <c r="C742" s="17" t="s">
        <v>1789</v>
      </c>
      <c r="D742" s="17" t="s">
        <v>1836</v>
      </c>
      <c r="E742" s="17" t="s">
        <v>1839</v>
      </c>
      <c r="F742" s="17" t="s">
        <v>3150</v>
      </c>
      <c r="G742" s="50"/>
      <c r="H742" s="51" t="n">
        <v>46</v>
      </c>
      <c r="I742" s="52" t="n">
        <v>0.0257</v>
      </c>
      <c r="J742" s="51" t="n">
        <v>103.12</v>
      </c>
      <c r="K742" s="51" t="n">
        <v>3806.56</v>
      </c>
      <c r="L742" s="51" t="n">
        <v>4219.02</v>
      </c>
      <c r="M742" s="53" t="n">
        <v>4012.7865664</v>
      </c>
      <c r="N742" s="27" t="n">
        <v>1197.7331491</v>
      </c>
      <c r="O742" s="27" t="n">
        <v>152.73028982</v>
      </c>
      <c r="P742" s="27" t="n">
        <v>0</v>
      </c>
      <c r="Q742" s="27" t="n">
        <v>0</v>
      </c>
      <c r="R742" s="53" t="n">
        <v>1350.4634389</v>
      </c>
      <c r="S742" s="27" t="n">
        <v>257.9993159</v>
      </c>
      <c r="T742" s="27" t="n">
        <v>1004.1516356</v>
      </c>
      <c r="U742" s="27" t="n">
        <v>99.56715473</v>
      </c>
      <c r="V742" s="27" t="n">
        <v>388.84578113</v>
      </c>
      <c r="W742" s="27" t="n">
        <v>911.75924017</v>
      </c>
      <c r="X742" s="27" t="n">
        <v>256.86435599</v>
      </c>
      <c r="Y742" s="54"/>
    </row>
    <row r="743" s="1" customFormat="true" ht="16.5" hidden="false" customHeight="true" outlineLevel="2" collapsed="false">
      <c r="A743" s="1" t="s">
        <v>1840</v>
      </c>
      <c r="B743" s="1" t="n">
        <v>12</v>
      </c>
      <c r="C743" s="17" t="s">
        <v>1789</v>
      </c>
      <c r="D743" s="17" t="s">
        <v>1836</v>
      </c>
      <c r="E743" s="17" t="s">
        <v>2442</v>
      </c>
      <c r="F743" s="17" t="s">
        <v>3151</v>
      </c>
      <c r="G743" s="50"/>
      <c r="H743" s="51" t="n">
        <v>147</v>
      </c>
      <c r="I743" s="55"/>
      <c r="J743" s="51"/>
      <c r="K743" s="51"/>
      <c r="L743" s="51"/>
      <c r="M743" s="53" t="n">
        <v>3612.9057209</v>
      </c>
      <c r="N743" s="27" t="n">
        <v>1082.0545632</v>
      </c>
      <c r="O743" s="27" t="n">
        <v>116.12388477</v>
      </c>
      <c r="P743" s="27" t="n">
        <v>0</v>
      </c>
      <c r="Q743" s="27" t="n">
        <v>0</v>
      </c>
      <c r="R743" s="53" t="n">
        <v>1198.178448</v>
      </c>
      <c r="S743" s="27" t="n">
        <v>245.25437622</v>
      </c>
      <c r="T743" s="27" t="n">
        <v>898.24188566</v>
      </c>
      <c r="U743" s="27" t="n">
        <v>91.046714783</v>
      </c>
      <c r="V743" s="27" t="n">
        <v>332.95781717</v>
      </c>
      <c r="W743" s="27" t="n">
        <v>847.22647911</v>
      </c>
      <c r="X743" s="27" t="n">
        <v>241.03777972</v>
      </c>
      <c r="Y743" s="54"/>
    </row>
    <row r="744" s="1" customFormat="true" ht="16.5" hidden="false" customHeight="true" outlineLevel="3" collapsed="false">
      <c r="A744" s="1" t="s">
        <v>1841</v>
      </c>
      <c r="B744" s="1" t="n">
        <v>12</v>
      </c>
      <c r="C744" s="17" t="s">
        <v>1789</v>
      </c>
      <c r="D744" s="17" t="s">
        <v>1842</v>
      </c>
      <c r="E744" s="17" t="s">
        <v>1843</v>
      </c>
      <c r="F744" s="17" t="s">
        <v>3152</v>
      </c>
      <c r="G744" s="50"/>
      <c r="H744" s="51" t="n">
        <v>36</v>
      </c>
      <c r="I744" s="52" t="n">
        <v>0.05052</v>
      </c>
      <c r="J744" s="51" t="n">
        <v>17.75</v>
      </c>
      <c r="K744" s="51" t="n">
        <v>315.9</v>
      </c>
      <c r="L744" s="51" t="n">
        <v>386.91</v>
      </c>
      <c r="M744" s="53" t="n">
        <v>351.40590429</v>
      </c>
      <c r="N744" s="27" t="n">
        <v>63.08720709</v>
      </c>
      <c r="O744" s="27" t="n">
        <v>0</v>
      </c>
      <c r="P744" s="27" t="n">
        <v>0</v>
      </c>
      <c r="Q744" s="27" t="n">
        <v>0</v>
      </c>
      <c r="R744" s="53" t="n">
        <v>63.08720709</v>
      </c>
      <c r="S744" s="27" t="n">
        <v>29.803147258</v>
      </c>
      <c r="T744" s="27" t="n">
        <v>86.199392837</v>
      </c>
      <c r="U744" s="27" t="n">
        <v>9.6052970339</v>
      </c>
      <c r="V744" s="27" t="n">
        <v>25.788781486</v>
      </c>
      <c r="W744" s="27" t="n">
        <v>136.92207858</v>
      </c>
      <c r="X744" s="27" t="n">
        <v>19.151294606</v>
      </c>
      <c r="Y744" s="54"/>
    </row>
    <row r="745" s="1" customFormat="true" ht="16.5" hidden="false" customHeight="true" outlineLevel="2" collapsed="false">
      <c r="A745" s="1" t="s">
        <v>1844</v>
      </c>
      <c r="B745" s="1" t="n">
        <v>12</v>
      </c>
      <c r="C745" s="17" t="s">
        <v>1789</v>
      </c>
      <c r="D745" s="17" t="s">
        <v>1842</v>
      </c>
      <c r="E745" s="17" t="s">
        <v>2442</v>
      </c>
      <c r="F745" s="17" t="s">
        <v>3153</v>
      </c>
      <c r="G745" s="50"/>
      <c r="H745" s="51" t="n">
        <v>36</v>
      </c>
      <c r="I745" s="55"/>
      <c r="J745" s="51"/>
      <c r="K745" s="51"/>
      <c r="L745" s="51"/>
      <c r="M745" s="53" t="n">
        <v>351.40590429</v>
      </c>
      <c r="N745" s="27" t="n">
        <v>63.08720709</v>
      </c>
      <c r="O745" s="27" t="n">
        <v>0</v>
      </c>
      <c r="P745" s="27" t="n">
        <v>0</v>
      </c>
      <c r="Q745" s="27" t="n">
        <v>0</v>
      </c>
      <c r="R745" s="53" t="n">
        <v>63.08720709</v>
      </c>
      <c r="S745" s="27" t="n">
        <v>29.803147258</v>
      </c>
      <c r="T745" s="27" t="n">
        <v>86.199392837</v>
      </c>
      <c r="U745" s="27" t="n">
        <v>9.6052970339</v>
      </c>
      <c r="V745" s="27" t="n">
        <v>25.788781486</v>
      </c>
      <c r="W745" s="27" t="n">
        <v>136.92207858</v>
      </c>
      <c r="X745" s="27" t="n">
        <v>19.151294606</v>
      </c>
      <c r="Y745" s="54"/>
    </row>
    <row r="746" s="1" customFormat="true" ht="16.5" hidden="false" customHeight="true" outlineLevel="1" collapsed="false">
      <c r="A746" s="1" t="s">
        <v>1845</v>
      </c>
      <c r="B746" s="1" t="n">
        <v>12</v>
      </c>
      <c r="C746" s="17" t="s">
        <v>1789</v>
      </c>
      <c r="D746" s="17" t="s">
        <v>2442</v>
      </c>
      <c r="E746" s="17" t="s">
        <v>2442</v>
      </c>
      <c r="F746" s="17" t="s">
        <v>3154</v>
      </c>
      <c r="G746" s="50"/>
      <c r="H746" s="51" t="n">
        <v>5159</v>
      </c>
      <c r="I746" s="55"/>
      <c r="J746" s="51"/>
      <c r="K746" s="51"/>
      <c r="L746" s="51"/>
      <c r="M746" s="53" t="n">
        <v>1652.4977245</v>
      </c>
      <c r="N746" s="27" t="n">
        <v>341.62950759</v>
      </c>
      <c r="O746" s="27" t="n">
        <v>46.723873548</v>
      </c>
      <c r="P746" s="27" t="n">
        <v>0.1811009329</v>
      </c>
      <c r="Q746" s="27" t="n">
        <v>0</v>
      </c>
      <c r="R746" s="53" t="n">
        <v>388.53448207</v>
      </c>
      <c r="S746" s="27" t="n">
        <v>193.4614838</v>
      </c>
      <c r="T746" s="27" t="n">
        <v>325.2994459</v>
      </c>
      <c r="U746" s="27" t="n">
        <v>53.866890061</v>
      </c>
      <c r="V746" s="27" t="n">
        <v>199.01327278</v>
      </c>
      <c r="W746" s="27" t="n">
        <v>492.32214989</v>
      </c>
      <c r="X746" s="27" t="n">
        <v>90.290148768</v>
      </c>
      <c r="Y746" s="54"/>
    </row>
    <row r="747" s="1" customFormat="true" ht="16.5" hidden="false" customHeight="true" outlineLevel="3" collapsed="false">
      <c r="A747" s="1" t="s">
        <v>1851</v>
      </c>
      <c r="B747" s="1" t="n">
        <v>12</v>
      </c>
      <c r="C747" s="17" t="s">
        <v>1847</v>
      </c>
      <c r="D747" s="17" t="s">
        <v>1852</v>
      </c>
      <c r="E747" s="17" t="s">
        <v>1853</v>
      </c>
      <c r="F747" s="17" t="s">
        <v>3155</v>
      </c>
      <c r="G747" s="50"/>
      <c r="H747" s="51" t="n">
        <v>845</v>
      </c>
      <c r="I747" s="52" t="n">
        <v>0.0405</v>
      </c>
      <c r="J747" s="51" t="n">
        <v>20.95</v>
      </c>
      <c r="K747" s="51" t="n">
        <v>475.37</v>
      </c>
      <c r="L747" s="51" t="n">
        <v>559.18</v>
      </c>
      <c r="M747" s="53" t="n">
        <v>517.27634241</v>
      </c>
      <c r="N747" s="27" t="n">
        <v>63.455381604</v>
      </c>
      <c r="O747" s="27" t="n">
        <v>0</v>
      </c>
      <c r="P747" s="27" t="n">
        <v>0</v>
      </c>
      <c r="Q747" s="27" t="n">
        <v>0</v>
      </c>
      <c r="R747" s="53" t="n">
        <v>63.455381604</v>
      </c>
      <c r="S747" s="27" t="n">
        <v>54.870034724</v>
      </c>
      <c r="T747" s="27" t="n">
        <v>104.45032917</v>
      </c>
      <c r="U747" s="27" t="n">
        <v>18.654336039</v>
      </c>
      <c r="V747" s="27" t="n">
        <v>45.031310062</v>
      </c>
      <c r="W747" s="27" t="n">
        <v>230.81495082</v>
      </c>
      <c r="X747" s="27" t="n">
        <v>18.475248123</v>
      </c>
      <c r="Y747" s="54"/>
    </row>
    <row r="748" s="1" customFormat="true" ht="16.5" hidden="false" customHeight="true" outlineLevel="2" collapsed="false">
      <c r="A748" s="1" t="s">
        <v>1854</v>
      </c>
      <c r="B748" s="1" t="n">
        <v>12</v>
      </c>
      <c r="C748" s="17" t="s">
        <v>1847</v>
      </c>
      <c r="D748" s="17" t="s">
        <v>1852</v>
      </c>
      <c r="E748" s="17" t="s">
        <v>2442</v>
      </c>
      <c r="F748" s="17" t="s">
        <v>3155</v>
      </c>
      <c r="G748" s="50"/>
      <c r="H748" s="51" t="n">
        <v>845</v>
      </c>
      <c r="I748" s="55"/>
      <c r="J748" s="51"/>
      <c r="K748" s="51"/>
      <c r="L748" s="51"/>
      <c r="M748" s="53" t="n">
        <v>517.27634241</v>
      </c>
      <c r="N748" s="27" t="n">
        <v>63.455381604</v>
      </c>
      <c r="O748" s="27" t="n">
        <v>0</v>
      </c>
      <c r="P748" s="27" t="n">
        <v>0</v>
      </c>
      <c r="Q748" s="27" t="n">
        <v>0</v>
      </c>
      <c r="R748" s="53" t="n">
        <v>63.455381604</v>
      </c>
      <c r="S748" s="27" t="n">
        <v>54.870034724</v>
      </c>
      <c r="T748" s="27" t="n">
        <v>104.45032917</v>
      </c>
      <c r="U748" s="27" t="n">
        <v>18.654336039</v>
      </c>
      <c r="V748" s="27" t="n">
        <v>45.031310062</v>
      </c>
      <c r="W748" s="27" t="n">
        <v>230.81495082</v>
      </c>
      <c r="X748" s="27" t="n">
        <v>18.475248123</v>
      </c>
      <c r="Y748" s="54"/>
    </row>
    <row r="749" s="1" customFormat="true" ht="16.5" hidden="false" customHeight="true" outlineLevel="1" collapsed="false">
      <c r="A749" s="1" t="s">
        <v>1855</v>
      </c>
      <c r="B749" s="1" t="n">
        <v>12</v>
      </c>
      <c r="C749" s="17" t="s">
        <v>1847</v>
      </c>
      <c r="D749" s="17" t="s">
        <v>2442</v>
      </c>
      <c r="E749" s="17" t="s">
        <v>2442</v>
      </c>
      <c r="F749" s="17" t="s">
        <v>3156</v>
      </c>
      <c r="G749" s="50"/>
      <c r="H749" s="51" t="n">
        <v>845</v>
      </c>
      <c r="I749" s="55"/>
      <c r="J749" s="51"/>
      <c r="K749" s="51"/>
      <c r="L749" s="51"/>
      <c r="M749" s="53" t="n">
        <v>517.27634241</v>
      </c>
      <c r="N749" s="27" t="n">
        <v>63.455381604</v>
      </c>
      <c r="O749" s="27" t="n">
        <v>0</v>
      </c>
      <c r="P749" s="27" t="n">
        <v>0</v>
      </c>
      <c r="Q749" s="27" t="n">
        <v>0</v>
      </c>
      <c r="R749" s="53" t="n">
        <v>63.455381604</v>
      </c>
      <c r="S749" s="27" t="n">
        <v>54.870034724</v>
      </c>
      <c r="T749" s="27" t="n">
        <v>104.45032917</v>
      </c>
      <c r="U749" s="27" t="n">
        <v>18.654336039</v>
      </c>
      <c r="V749" s="27" t="n">
        <v>45.031310062</v>
      </c>
      <c r="W749" s="27" t="n">
        <v>230.81495082</v>
      </c>
      <c r="X749" s="27" t="n">
        <v>18.475248123</v>
      </c>
      <c r="Y749" s="54"/>
    </row>
    <row r="750" s="1" customFormat="true" ht="16.5" hidden="false" customHeight="true" outlineLevel="3" collapsed="false">
      <c r="A750" s="1" t="s">
        <v>1856</v>
      </c>
      <c r="B750" s="1" t="n">
        <v>12</v>
      </c>
      <c r="C750" s="17" t="s">
        <v>1857</v>
      </c>
      <c r="D750" s="17" t="s">
        <v>1858</v>
      </c>
      <c r="E750" s="17" t="s">
        <v>1859</v>
      </c>
      <c r="F750" s="17" t="s">
        <v>3157</v>
      </c>
      <c r="G750" s="50"/>
      <c r="H750" s="51" t="n">
        <v>58</v>
      </c>
      <c r="I750" s="52" t="n">
        <v>0.11975</v>
      </c>
      <c r="J750" s="51" t="n">
        <v>143.38</v>
      </c>
      <c r="K750" s="51" t="n">
        <v>910.59</v>
      </c>
      <c r="L750" s="51" t="n">
        <v>1484.12</v>
      </c>
      <c r="M750" s="53" t="n">
        <v>1197.3531947</v>
      </c>
      <c r="N750" s="27" t="n">
        <v>320.47116962</v>
      </c>
      <c r="O750" s="27" t="n">
        <v>0</v>
      </c>
      <c r="P750" s="27" t="n">
        <v>0</v>
      </c>
      <c r="Q750" s="27" t="n">
        <v>0</v>
      </c>
      <c r="R750" s="53" t="n">
        <v>320.47116962</v>
      </c>
      <c r="S750" s="27" t="n">
        <v>106.01653404</v>
      </c>
      <c r="T750" s="27" t="n">
        <v>270.90334654</v>
      </c>
      <c r="U750" s="27" t="n">
        <v>23.635770271</v>
      </c>
      <c r="V750" s="27" t="n">
        <v>98.407415487</v>
      </c>
      <c r="W750" s="27" t="n">
        <v>377.91895877</v>
      </c>
      <c r="X750" s="27" t="n">
        <v>48.247836889</v>
      </c>
      <c r="Y750" s="54"/>
    </row>
    <row r="751" s="1" customFormat="true" ht="16.5" hidden="false" customHeight="true" outlineLevel="3" collapsed="false">
      <c r="A751" s="1" t="s">
        <v>1860</v>
      </c>
      <c r="B751" s="1" t="n">
        <v>12</v>
      </c>
      <c r="C751" s="17" t="s">
        <v>1857</v>
      </c>
      <c r="D751" s="17" t="s">
        <v>1858</v>
      </c>
      <c r="E751" s="17" t="s">
        <v>1861</v>
      </c>
      <c r="F751" s="17" t="s">
        <v>3158</v>
      </c>
      <c r="G751" s="50"/>
      <c r="H751" s="51" t="n">
        <v>38</v>
      </c>
      <c r="I751" s="52" t="n">
        <v>0.12502</v>
      </c>
      <c r="J751" s="51" t="n">
        <v>329.96</v>
      </c>
      <c r="K751" s="51" t="n">
        <v>1979.32</v>
      </c>
      <c r="L751" s="51" t="n">
        <v>3299.14</v>
      </c>
      <c r="M751" s="53" t="n">
        <v>2639.2287882</v>
      </c>
      <c r="N751" s="27" t="n">
        <v>928.72482338</v>
      </c>
      <c r="O751" s="27" t="n">
        <v>20.678576925</v>
      </c>
      <c r="P751" s="27" t="n">
        <v>0</v>
      </c>
      <c r="Q751" s="27" t="n">
        <v>0</v>
      </c>
      <c r="R751" s="53" t="n">
        <v>949.40340031</v>
      </c>
      <c r="S751" s="27" t="n">
        <v>100.91162788</v>
      </c>
      <c r="T751" s="27" t="n">
        <v>676.56608815</v>
      </c>
      <c r="U751" s="27" t="n">
        <v>47.869295807</v>
      </c>
      <c r="V751" s="27" t="n">
        <v>254.75452708</v>
      </c>
      <c r="W751" s="27" t="n">
        <v>609.72384894</v>
      </c>
      <c r="X751" s="27" t="n">
        <v>195.54158902</v>
      </c>
      <c r="Y751" s="54"/>
    </row>
    <row r="752" s="1" customFormat="true" ht="16.5" hidden="false" customHeight="true" outlineLevel="3" collapsed="false">
      <c r="A752" s="1" t="s">
        <v>1862</v>
      </c>
      <c r="B752" s="1" t="n">
        <v>12</v>
      </c>
      <c r="C752" s="17" t="s">
        <v>1857</v>
      </c>
      <c r="D752" s="17" t="s">
        <v>1858</v>
      </c>
      <c r="E752" s="17" t="s">
        <v>1863</v>
      </c>
      <c r="F752" s="17" t="s">
        <v>3159</v>
      </c>
      <c r="G752" s="50"/>
      <c r="H752" s="51" t="n">
        <v>60</v>
      </c>
      <c r="I752" s="52" t="n">
        <v>0.06365</v>
      </c>
      <c r="J752" s="51" t="n">
        <v>36.12</v>
      </c>
      <c r="K752" s="51" t="n">
        <v>495.2</v>
      </c>
      <c r="L752" s="51" t="n">
        <v>639.66</v>
      </c>
      <c r="M752" s="53" t="n">
        <v>567.42683677</v>
      </c>
      <c r="N752" s="27" t="n">
        <v>123.39794248</v>
      </c>
      <c r="O752" s="27" t="n">
        <v>0</v>
      </c>
      <c r="P752" s="27" t="n">
        <v>0</v>
      </c>
      <c r="Q752" s="27" t="n">
        <v>0</v>
      </c>
      <c r="R752" s="53" t="n">
        <v>123.39794248</v>
      </c>
      <c r="S752" s="27" t="n">
        <v>50.304276437</v>
      </c>
      <c r="T752" s="27" t="n">
        <v>126.00579267</v>
      </c>
      <c r="U752" s="27" t="n">
        <v>16.087803772</v>
      </c>
      <c r="V752" s="27" t="n">
        <v>51.532856733</v>
      </c>
      <c r="W752" s="27" t="n">
        <v>200.09816467</v>
      </c>
      <c r="X752" s="27" t="n">
        <v>32.358256075</v>
      </c>
      <c r="Y752" s="54"/>
    </row>
    <row r="753" s="1" customFormat="true" ht="16.5" hidden="false" customHeight="true" outlineLevel="2" collapsed="false">
      <c r="A753" s="1" t="s">
        <v>1864</v>
      </c>
      <c r="B753" s="1" t="n">
        <v>12</v>
      </c>
      <c r="C753" s="17" t="s">
        <v>1857</v>
      </c>
      <c r="D753" s="17" t="s">
        <v>1858</v>
      </c>
      <c r="E753" s="17" t="s">
        <v>2442</v>
      </c>
      <c r="F753" s="17" t="s">
        <v>3160</v>
      </c>
      <c r="G753" s="50"/>
      <c r="H753" s="51" t="n">
        <v>156</v>
      </c>
      <c r="I753" s="55"/>
      <c r="J753" s="51"/>
      <c r="K753" s="51"/>
      <c r="L753" s="51"/>
      <c r="M753" s="53" t="n">
        <v>1266.7926032</v>
      </c>
      <c r="N753" s="27" t="n">
        <v>381.38783509</v>
      </c>
      <c r="O753" s="27" t="n">
        <v>5.1567737478</v>
      </c>
      <c r="P753" s="27" t="n">
        <v>0</v>
      </c>
      <c r="Q753" s="27" t="n">
        <v>0</v>
      </c>
      <c r="R753" s="53" t="n">
        <v>386.54460884</v>
      </c>
      <c r="S753" s="27" t="n">
        <v>79.083482362</v>
      </c>
      <c r="T753" s="27" t="n">
        <v>305.32949713</v>
      </c>
      <c r="U753" s="27" t="n">
        <v>26.202619247</v>
      </c>
      <c r="V753" s="27" t="n">
        <v>115.80735484</v>
      </c>
      <c r="W753" s="27" t="n">
        <v>353.82504074</v>
      </c>
      <c r="X753" s="27" t="n">
        <v>77.661160676</v>
      </c>
      <c r="Y753" s="54"/>
    </row>
    <row r="754" s="1" customFormat="true" ht="16.5" hidden="false" customHeight="true" outlineLevel="3" collapsed="false">
      <c r="A754" s="1" t="s">
        <v>1865</v>
      </c>
      <c r="B754" s="1" t="n">
        <v>12</v>
      </c>
      <c r="C754" s="17" t="s">
        <v>1857</v>
      </c>
      <c r="D754" s="17" t="s">
        <v>1866</v>
      </c>
      <c r="E754" s="17" t="s">
        <v>1867</v>
      </c>
      <c r="F754" s="17" t="s">
        <v>3161</v>
      </c>
      <c r="G754" s="50"/>
      <c r="H754" s="51" t="n">
        <v>55</v>
      </c>
      <c r="I754" s="52" t="n">
        <v>0.07729</v>
      </c>
      <c r="J754" s="51" t="n">
        <v>83.18</v>
      </c>
      <c r="K754" s="51" t="n">
        <v>909.9</v>
      </c>
      <c r="L754" s="51" t="n">
        <v>1242.62</v>
      </c>
      <c r="M754" s="53" t="n">
        <v>1076.2609344</v>
      </c>
      <c r="N754" s="27" t="n">
        <v>319.5119449</v>
      </c>
      <c r="O754" s="27" t="n">
        <v>0</v>
      </c>
      <c r="P754" s="27" t="n">
        <v>0</v>
      </c>
      <c r="Q754" s="27" t="n">
        <v>0</v>
      </c>
      <c r="R754" s="53" t="n">
        <v>319.5119449</v>
      </c>
      <c r="S754" s="27" t="n">
        <v>79.315772083</v>
      </c>
      <c r="T754" s="27" t="n">
        <v>252.27995731</v>
      </c>
      <c r="U754" s="27" t="n">
        <v>21.076778369</v>
      </c>
      <c r="V754" s="27" t="n">
        <v>75.068251408</v>
      </c>
      <c r="W754" s="27" t="n">
        <v>329.00823031</v>
      </c>
      <c r="X754" s="27" t="n">
        <v>51.586673312</v>
      </c>
      <c r="Y754" s="54"/>
    </row>
    <row r="755" s="1" customFormat="true" ht="16.5" hidden="false" customHeight="true" outlineLevel="3" collapsed="false">
      <c r="A755" s="1" t="s">
        <v>1868</v>
      </c>
      <c r="B755" s="1" t="n">
        <v>12</v>
      </c>
      <c r="C755" s="17" t="s">
        <v>1857</v>
      </c>
      <c r="D755" s="17" t="s">
        <v>1866</v>
      </c>
      <c r="E755" s="17" t="s">
        <v>1869</v>
      </c>
      <c r="F755" s="17" t="s">
        <v>3162</v>
      </c>
      <c r="G755" s="50"/>
      <c r="H755" s="51" t="n">
        <v>31</v>
      </c>
      <c r="I755" s="52" t="n">
        <v>0.03897</v>
      </c>
      <c r="J755" s="51" t="n">
        <v>64.59</v>
      </c>
      <c r="K755" s="51" t="n">
        <v>1528.25</v>
      </c>
      <c r="L755" s="51" t="n">
        <v>1786.59</v>
      </c>
      <c r="M755" s="53" t="n">
        <v>1657.4188406</v>
      </c>
      <c r="N755" s="27" t="n">
        <v>626.87569203</v>
      </c>
      <c r="O755" s="27" t="n">
        <v>0</v>
      </c>
      <c r="P755" s="27" t="n">
        <v>0</v>
      </c>
      <c r="Q755" s="27" t="n">
        <v>0</v>
      </c>
      <c r="R755" s="53" t="n">
        <v>626.87569203</v>
      </c>
      <c r="S755" s="27" t="n">
        <v>68.050930362</v>
      </c>
      <c r="T755" s="27" t="n">
        <v>456.88655165</v>
      </c>
      <c r="U755" s="27" t="n">
        <v>29.949415714</v>
      </c>
      <c r="V755" s="27" t="n">
        <v>100.79582772</v>
      </c>
      <c r="W755" s="27" t="n">
        <v>374.86042308</v>
      </c>
      <c r="X755" s="27" t="n">
        <v>119.29436764</v>
      </c>
      <c r="Y755" s="54"/>
    </row>
    <row r="756" s="1" customFormat="true" ht="16.5" hidden="false" customHeight="true" outlineLevel="3" collapsed="false">
      <c r="A756" s="1" t="s">
        <v>1870</v>
      </c>
      <c r="B756" s="1" t="n">
        <v>12</v>
      </c>
      <c r="C756" s="17" t="s">
        <v>1857</v>
      </c>
      <c r="D756" s="17" t="s">
        <v>1866</v>
      </c>
      <c r="E756" s="17" t="s">
        <v>1871</v>
      </c>
      <c r="F756" s="17" t="s">
        <v>3163</v>
      </c>
      <c r="G756" s="50"/>
      <c r="H756" s="51" t="n">
        <v>56</v>
      </c>
      <c r="I756" s="52" t="n">
        <v>0.13523</v>
      </c>
      <c r="J756" s="51" t="n">
        <v>74.08</v>
      </c>
      <c r="K756" s="51" t="n">
        <v>399.66</v>
      </c>
      <c r="L756" s="51" t="n">
        <v>695.99</v>
      </c>
      <c r="M756" s="53" t="n">
        <v>547.82599726</v>
      </c>
      <c r="N756" s="27" t="n">
        <v>147.39234553</v>
      </c>
      <c r="O756" s="27" t="n">
        <v>0</v>
      </c>
      <c r="P756" s="27" t="n">
        <v>0</v>
      </c>
      <c r="Q756" s="27" t="n">
        <v>0</v>
      </c>
      <c r="R756" s="53" t="n">
        <v>147.39234553</v>
      </c>
      <c r="S756" s="27" t="n">
        <v>41.68076895</v>
      </c>
      <c r="T756" s="27" t="n">
        <v>127.65917556</v>
      </c>
      <c r="U756" s="27" t="n">
        <v>12.821242094</v>
      </c>
      <c r="V756" s="27" t="n">
        <v>37.38103775</v>
      </c>
      <c r="W756" s="27" t="n">
        <v>180.89142737</v>
      </c>
      <c r="X756" s="27" t="n">
        <v>31.021042865</v>
      </c>
      <c r="Y756" s="54"/>
    </row>
    <row r="757" s="1" customFormat="true" ht="16.5" hidden="false" customHeight="true" outlineLevel="2" collapsed="false">
      <c r="A757" s="1" t="s">
        <v>1872</v>
      </c>
      <c r="B757" s="1" t="n">
        <v>12</v>
      </c>
      <c r="C757" s="17" t="s">
        <v>1857</v>
      </c>
      <c r="D757" s="17" t="s">
        <v>1866</v>
      </c>
      <c r="E757" s="17" t="s">
        <v>2442</v>
      </c>
      <c r="F757" s="17" t="s">
        <v>3164</v>
      </c>
      <c r="G757" s="50"/>
      <c r="H757" s="51" t="n">
        <v>142</v>
      </c>
      <c r="I757" s="55"/>
      <c r="J757" s="51"/>
      <c r="K757" s="51"/>
      <c r="L757" s="51"/>
      <c r="M757" s="53" t="n">
        <v>1035.8075903</v>
      </c>
      <c r="N757" s="27" t="n">
        <v>339.45154854</v>
      </c>
      <c r="O757" s="27" t="n">
        <v>0</v>
      </c>
      <c r="P757" s="27" t="n">
        <v>0</v>
      </c>
      <c r="Q757" s="27" t="n">
        <v>0</v>
      </c>
      <c r="R757" s="53" t="n">
        <v>339.45154854</v>
      </c>
      <c r="S757" s="27" t="n">
        <v>61.666436571</v>
      </c>
      <c r="T757" s="27" t="n">
        <v>261.68642894</v>
      </c>
      <c r="U757" s="27" t="n">
        <v>20.386854009</v>
      </c>
      <c r="V757" s="27" t="n">
        <v>67.774202584</v>
      </c>
      <c r="W757" s="27" t="n">
        <v>284.84211962</v>
      </c>
      <c r="X757" s="27" t="n">
        <v>62.658908165</v>
      </c>
      <c r="Y757" s="54"/>
    </row>
    <row r="758" s="1" customFormat="true" ht="16.5" hidden="false" customHeight="true" outlineLevel="3" collapsed="false">
      <c r="A758" s="1" t="s">
        <v>1873</v>
      </c>
      <c r="B758" s="1" t="n">
        <v>12</v>
      </c>
      <c r="C758" s="17" t="s">
        <v>1857</v>
      </c>
      <c r="D758" s="17" t="s">
        <v>1874</v>
      </c>
      <c r="E758" s="17" t="s">
        <v>1875</v>
      </c>
      <c r="F758" s="17" t="s">
        <v>3165</v>
      </c>
      <c r="G758" s="50"/>
      <c r="H758" s="51" t="n">
        <v>40</v>
      </c>
      <c r="I758" s="52" t="n">
        <v>0.12071</v>
      </c>
      <c r="J758" s="51" t="n">
        <v>101.75</v>
      </c>
      <c r="K758" s="51" t="n">
        <v>639.41</v>
      </c>
      <c r="L758" s="51" t="n">
        <v>1046.41</v>
      </c>
      <c r="M758" s="53" t="n">
        <v>842.91030155</v>
      </c>
      <c r="N758" s="27" t="n">
        <v>235.81648051</v>
      </c>
      <c r="O758" s="27" t="n">
        <v>0</v>
      </c>
      <c r="P758" s="27" t="n">
        <v>0</v>
      </c>
      <c r="Q758" s="27" t="n">
        <v>0</v>
      </c>
      <c r="R758" s="53" t="n">
        <v>235.81648051</v>
      </c>
      <c r="S758" s="27" t="n">
        <v>90.439150109</v>
      </c>
      <c r="T758" s="27" t="n">
        <v>190.09986449</v>
      </c>
      <c r="U758" s="27" t="n">
        <v>22.061976257</v>
      </c>
      <c r="V758" s="27" t="n">
        <v>86.88107827</v>
      </c>
      <c r="W758" s="27" t="n">
        <v>217.61175191</v>
      </c>
      <c r="X758" s="27" t="n">
        <v>66.462970661</v>
      </c>
      <c r="Y758" s="54"/>
    </row>
    <row r="759" s="1" customFormat="true" ht="16.5" hidden="false" customHeight="true" outlineLevel="2" collapsed="false">
      <c r="A759" s="1" t="s">
        <v>1878</v>
      </c>
      <c r="B759" s="1" t="n">
        <v>12</v>
      </c>
      <c r="C759" s="17" t="s">
        <v>1857</v>
      </c>
      <c r="D759" s="17" t="s">
        <v>1874</v>
      </c>
      <c r="E759" s="17" t="s">
        <v>2442</v>
      </c>
      <c r="F759" s="17" t="s">
        <v>3166</v>
      </c>
      <c r="G759" s="50"/>
      <c r="H759" s="51" t="n">
        <v>40</v>
      </c>
      <c r="I759" s="55"/>
      <c r="J759" s="51"/>
      <c r="K759" s="51"/>
      <c r="L759" s="51"/>
      <c r="M759" s="53" t="n">
        <v>842.91030155</v>
      </c>
      <c r="N759" s="27" t="n">
        <v>235.81648051</v>
      </c>
      <c r="O759" s="27" t="n">
        <v>0</v>
      </c>
      <c r="P759" s="27" t="n">
        <v>0</v>
      </c>
      <c r="Q759" s="27" t="n">
        <v>0</v>
      </c>
      <c r="R759" s="53" t="n">
        <v>235.81648051</v>
      </c>
      <c r="S759" s="27" t="n">
        <v>90.439150109</v>
      </c>
      <c r="T759" s="27" t="n">
        <v>190.09986449</v>
      </c>
      <c r="U759" s="27" t="n">
        <v>22.061976257</v>
      </c>
      <c r="V759" s="27" t="n">
        <v>86.88107827</v>
      </c>
      <c r="W759" s="27" t="n">
        <v>217.61175191</v>
      </c>
      <c r="X759" s="27" t="n">
        <v>66.462970661</v>
      </c>
      <c r="Y759" s="54"/>
    </row>
    <row r="760" s="1" customFormat="true" ht="16.5" hidden="false" customHeight="true" outlineLevel="3" collapsed="false">
      <c r="A760" s="1" t="s">
        <v>1879</v>
      </c>
      <c r="B760" s="1" t="n">
        <v>12</v>
      </c>
      <c r="C760" s="17" t="s">
        <v>1857</v>
      </c>
      <c r="D760" s="17" t="s">
        <v>1880</v>
      </c>
      <c r="E760" s="17" t="s">
        <v>1881</v>
      </c>
      <c r="F760" s="17" t="s">
        <v>3167</v>
      </c>
      <c r="G760" s="50"/>
      <c r="H760" s="51" t="n">
        <v>94</v>
      </c>
      <c r="I760" s="52" t="n">
        <v>0.04382</v>
      </c>
      <c r="J760" s="51" t="n">
        <v>49.54</v>
      </c>
      <c r="K760" s="51" t="n">
        <v>1031.49</v>
      </c>
      <c r="L760" s="51" t="n">
        <v>1229.65</v>
      </c>
      <c r="M760" s="53" t="n">
        <v>1130.5706934</v>
      </c>
      <c r="N760" s="27" t="n">
        <v>443.99416463</v>
      </c>
      <c r="O760" s="27" t="n">
        <v>5.4079422026</v>
      </c>
      <c r="P760" s="27" t="n">
        <v>0</v>
      </c>
      <c r="Q760" s="27" t="n">
        <v>0</v>
      </c>
      <c r="R760" s="53" t="n">
        <v>449.40210684</v>
      </c>
      <c r="S760" s="27" t="n">
        <v>38.379846286</v>
      </c>
      <c r="T760" s="27" t="n">
        <v>322.22527579</v>
      </c>
      <c r="U760" s="27" t="n">
        <v>13.709438954</v>
      </c>
      <c r="V760" s="27" t="n">
        <v>73.472602853</v>
      </c>
      <c r="W760" s="27" t="n">
        <v>233.38142272</v>
      </c>
      <c r="X760" s="27" t="n">
        <v>95.822695164</v>
      </c>
      <c r="Y760" s="54"/>
    </row>
    <row r="761" s="1" customFormat="true" ht="16.5" hidden="false" customHeight="true" outlineLevel="2" collapsed="false">
      <c r="A761" s="1" t="s">
        <v>1886</v>
      </c>
      <c r="B761" s="1" t="n">
        <v>12</v>
      </c>
      <c r="C761" s="17" t="s">
        <v>1857</v>
      </c>
      <c r="D761" s="17" t="s">
        <v>1880</v>
      </c>
      <c r="E761" s="17" t="s">
        <v>2442</v>
      </c>
      <c r="F761" s="17" t="s">
        <v>3168</v>
      </c>
      <c r="G761" s="50"/>
      <c r="H761" s="51" t="n">
        <v>94</v>
      </c>
      <c r="I761" s="55"/>
      <c r="J761" s="51"/>
      <c r="K761" s="51"/>
      <c r="L761" s="51"/>
      <c r="M761" s="53" t="n">
        <v>1130.5706934</v>
      </c>
      <c r="N761" s="27" t="n">
        <v>443.99416463</v>
      </c>
      <c r="O761" s="27" t="n">
        <v>5.4079422026</v>
      </c>
      <c r="P761" s="27" t="n">
        <v>0</v>
      </c>
      <c r="Q761" s="27" t="n">
        <v>0</v>
      </c>
      <c r="R761" s="53" t="n">
        <v>449.40210684</v>
      </c>
      <c r="S761" s="27" t="n">
        <v>38.379846286</v>
      </c>
      <c r="T761" s="27" t="n">
        <v>322.22527579</v>
      </c>
      <c r="U761" s="27" t="n">
        <v>13.709438954</v>
      </c>
      <c r="V761" s="27" t="n">
        <v>73.472602853</v>
      </c>
      <c r="W761" s="27" t="n">
        <v>233.38142272</v>
      </c>
      <c r="X761" s="27" t="n">
        <v>95.822695164</v>
      </c>
      <c r="Y761" s="54"/>
    </row>
    <row r="762" s="1" customFormat="true" ht="16.5" hidden="false" customHeight="true" outlineLevel="1" collapsed="false">
      <c r="A762" s="1" t="s">
        <v>1887</v>
      </c>
      <c r="B762" s="1" t="n">
        <v>12</v>
      </c>
      <c r="C762" s="17" t="s">
        <v>1857</v>
      </c>
      <c r="D762" s="17" t="s">
        <v>2442</v>
      </c>
      <c r="E762" s="17" t="s">
        <v>2442</v>
      </c>
      <c r="F762" s="17" t="s">
        <v>3169</v>
      </c>
      <c r="G762" s="50"/>
      <c r="H762" s="51" t="n">
        <v>432</v>
      </c>
      <c r="I762" s="55"/>
      <c r="J762" s="51"/>
      <c r="K762" s="51"/>
      <c r="L762" s="51"/>
      <c r="M762" s="53" t="n">
        <v>1112.9090361</v>
      </c>
      <c r="N762" s="27" t="n">
        <v>370.59930658</v>
      </c>
      <c r="O762" s="27" t="n">
        <v>3.0576907576</v>
      </c>
      <c r="P762" s="27" t="n">
        <v>0</v>
      </c>
      <c r="Q762" s="27" t="n">
        <v>0</v>
      </c>
      <c r="R762" s="53" t="n">
        <v>373.65699733</v>
      </c>
      <c r="S762" s="27" t="n">
        <v>63.447233869</v>
      </c>
      <c r="T762" s="27" t="n">
        <v>284.46107396</v>
      </c>
      <c r="U762" s="27" t="n">
        <v>20.489550317</v>
      </c>
      <c r="V762" s="27" t="n">
        <v>85.882664795</v>
      </c>
      <c r="W762" s="27" t="n">
        <v>284.97151583</v>
      </c>
      <c r="X762" s="27" t="n">
        <v>76.72849575</v>
      </c>
      <c r="Y762" s="54"/>
    </row>
    <row r="763" s="1" customFormat="true" ht="16.5" hidden="false" customHeight="true" outlineLevel="0" collapsed="false">
      <c r="A763" s="1" t="s">
        <v>1888</v>
      </c>
      <c r="B763" s="1" t="n">
        <v>12</v>
      </c>
      <c r="C763" s="17" t="s">
        <v>2442</v>
      </c>
      <c r="D763" s="17" t="s">
        <v>2442</v>
      </c>
      <c r="E763" s="17" t="s">
        <v>2442</v>
      </c>
      <c r="F763" s="17" t="s">
        <v>3170</v>
      </c>
      <c r="G763" s="50"/>
      <c r="H763" s="51" t="n">
        <v>6436</v>
      </c>
      <c r="I763" s="55"/>
      <c r="J763" s="51"/>
      <c r="K763" s="51"/>
      <c r="L763" s="51"/>
      <c r="M763" s="53" t="n">
        <v>1481.1878627</v>
      </c>
      <c r="N763" s="27" t="n">
        <v>307.21714679</v>
      </c>
      <c r="O763" s="27" t="n">
        <v>38.665943995</v>
      </c>
      <c r="P763" s="27" t="n">
        <v>0.1493122936</v>
      </c>
      <c r="Q763" s="27" t="n">
        <v>0</v>
      </c>
      <c r="R763" s="53" t="n">
        <v>346.03240308</v>
      </c>
      <c r="S763" s="27" t="n">
        <v>169.53709581</v>
      </c>
      <c r="T763" s="27" t="n">
        <v>294.98245675</v>
      </c>
      <c r="U763" s="27" t="n">
        <v>47.772166084</v>
      </c>
      <c r="V763" s="27" t="n">
        <v>173.90214789</v>
      </c>
      <c r="W763" s="27" t="n">
        <v>448.96159312</v>
      </c>
      <c r="X763" s="27" t="n">
        <v>80.418547555</v>
      </c>
      <c r="Y763" s="54"/>
    </row>
    <row r="764" s="1" customFormat="true" ht="16.5" hidden="false" customHeight="true" outlineLevel="3" collapsed="false">
      <c r="A764" s="1" t="s">
        <v>1889</v>
      </c>
      <c r="B764" s="1" t="n">
        <v>13</v>
      </c>
      <c r="C764" s="17" t="s">
        <v>1890</v>
      </c>
      <c r="D764" s="17" t="s">
        <v>1891</v>
      </c>
      <c r="E764" s="17" t="s">
        <v>1892</v>
      </c>
      <c r="F764" s="17" t="s">
        <v>3171</v>
      </c>
      <c r="G764" s="50"/>
      <c r="H764" s="51" t="n">
        <v>1296</v>
      </c>
      <c r="I764" s="52" t="n">
        <v>0.07034</v>
      </c>
      <c r="J764" s="51" t="n">
        <v>206.5</v>
      </c>
      <c r="K764" s="51" t="n">
        <v>2522.66</v>
      </c>
      <c r="L764" s="51" t="n">
        <v>3348.64</v>
      </c>
      <c r="M764" s="53" t="n">
        <v>2935.6498795</v>
      </c>
      <c r="N764" s="27" t="n">
        <v>613.9478424</v>
      </c>
      <c r="O764" s="27" t="n">
        <v>3.2416436454</v>
      </c>
      <c r="P764" s="27" t="n">
        <v>0.7973273012</v>
      </c>
      <c r="Q764" s="27" t="n">
        <v>0</v>
      </c>
      <c r="R764" s="53" t="n">
        <v>617.98681334</v>
      </c>
      <c r="S764" s="27" t="n">
        <v>469.65887265</v>
      </c>
      <c r="T764" s="27" t="n">
        <v>468.55846193</v>
      </c>
      <c r="U764" s="27" t="n">
        <v>150.24060977</v>
      </c>
      <c r="V764" s="27" t="n">
        <v>516.75441311</v>
      </c>
      <c r="W764" s="27" t="n">
        <v>712.45070867</v>
      </c>
      <c r="X764" s="27" t="n">
        <v>126.89453338</v>
      </c>
      <c r="Y764" s="54"/>
    </row>
    <row r="765" s="1" customFormat="true" ht="16.5" hidden="false" customHeight="true" outlineLevel="3" collapsed="false">
      <c r="A765" s="1" t="s">
        <v>1893</v>
      </c>
      <c r="B765" s="1" t="n">
        <v>13</v>
      </c>
      <c r="C765" s="17" t="s">
        <v>1890</v>
      </c>
      <c r="D765" s="17" t="s">
        <v>1891</v>
      </c>
      <c r="E765" s="17" t="s">
        <v>1894</v>
      </c>
      <c r="F765" s="17" t="s">
        <v>3172</v>
      </c>
      <c r="G765" s="50"/>
      <c r="H765" s="51" t="n">
        <v>187</v>
      </c>
      <c r="I765" s="52" t="n">
        <v>0.03714</v>
      </c>
      <c r="J765" s="51" t="n">
        <v>135.25</v>
      </c>
      <c r="K765" s="51" t="n">
        <v>3370.73</v>
      </c>
      <c r="L765" s="51" t="n">
        <v>3911.72</v>
      </c>
      <c r="M765" s="53" t="n">
        <v>3641.225521</v>
      </c>
      <c r="N765" s="27" t="n">
        <v>743.80552354</v>
      </c>
      <c r="O765" s="27" t="n">
        <v>89.991100144</v>
      </c>
      <c r="P765" s="27" t="n">
        <v>6.4904976999</v>
      </c>
      <c r="Q765" s="27" t="n">
        <v>0</v>
      </c>
      <c r="R765" s="53" t="n">
        <v>840.28712138</v>
      </c>
      <c r="S765" s="27" t="n">
        <v>549.69462363</v>
      </c>
      <c r="T765" s="27" t="n">
        <v>580.46237066</v>
      </c>
      <c r="U765" s="27" t="n">
        <v>170.30172327</v>
      </c>
      <c r="V765" s="27" t="n">
        <v>636.22831032</v>
      </c>
      <c r="W765" s="27" t="n">
        <v>864.25137173</v>
      </c>
      <c r="X765" s="27" t="n">
        <v>170.48847225</v>
      </c>
      <c r="Y765" s="54"/>
    </row>
    <row r="766" s="1" customFormat="true" ht="16.5" hidden="false" customHeight="true" outlineLevel="2" collapsed="false">
      <c r="A766" s="1" t="s">
        <v>1895</v>
      </c>
      <c r="B766" s="1" t="n">
        <v>13</v>
      </c>
      <c r="C766" s="17" t="s">
        <v>1890</v>
      </c>
      <c r="D766" s="17" t="s">
        <v>1891</v>
      </c>
      <c r="E766" s="17" t="s">
        <v>2442</v>
      </c>
      <c r="F766" s="17" t="s">
        <v>3173</v>
      </c>
      <c r="G766" s="50"/>
      <c r="H766" s="51" t="n">
        <v>1483</v>
      </c>
      <c r="I766" s="55"/>
      <c r="J766" s="51"/>
      <c r="K766" s="51"/>
      <c r="L766" s="51"/>
      <c r="M766" s="53" t="n">
        <v>3038.3320268</v>
      </c>
      <c r="N766" s="27" t="n">
        <v>632.84597997</v>
      </c>
      <c r="O766" s="27" t="n">
        <v>15.866258138</v>
      </c>
      <c r="P766" s="27" t="n">
        <v>1.6258521637</v>
      </c>
      <c r="Q766" s="27" t="n">
        <v>0</v>
      </c>
      <c r="R766" s="53" t="n">
        <v>650.33809027</v>
      </c>
      <c r="S766" s="27" t="n">
        <v>481.3064442</v>
      </c>
      <c r="T766" s="27" t="n">
        <v>484.84379402</v>
      </c>
      <c r="U766" s="27" t="n">
        <v>153.16009577</v>
      </c>
      <c r="V766" s="27" t="n">
        <v>534.14140266</v>
      </c>
      <c r="W766" s="27" t="n">
        <v>734.54219983</v>
      </c>
      <c r="X766" s="27" t="n">
        <v>133.23874227</v>
      </c>
      <c r="Y766" s="54"/>
    </row>
    <row r="767" s="1" customFormat="true" ht="16.5" hidden="false" customHeight="true" outlineLevel="3" collapsed="false">
      <c r="A767" s="1" t="s">
        <v>1896</v>
      </c>
      <c r="B767" s="1" t="n">
        <v>13</v>
      </c>
      <c r="C767" s="17" t="s">
        <v>1890</v>
      </c>
      <c r="D767" s="17" t="s">
        <v>1897</v>
      </c>
      <c r="E767" s="17" t="s">
        <v>1898</v>
      </c>
      <c r="F767" s="17" t="s">
        <v>3174</v>
      </c>
      <c r="G767" s="50"/>
      <c r="H767" s="51" t="n">
        <v>473</v>
      </c>
      <c r="I767" s="52" t="n">
        <v>0.07502</v>
      </c>
      <c r="J767" s="51" t="n">
        <v>218.39</v>
      </c>
      <c r="K767" s="51" t="n">
        <v>2474.26</v>
      </c>
      <c r="L767" s="51" t="n">
        <v>3347.8</v>
      </c>
      <c r="M767" s="53" t="n">
        <v>2911.0300531</v>
      </c>
      <c r="N767" s="27" t="n">
        <v>495.40849811</v>
      </c>
      <c r="O767" s="27" t="n">
        <v>0.6819986756</v>
      </c>
      <c r="P767" s="27" t="n">
        <v>0</v>
      </c>
      <c r="Q767" s="27" t="n">
        <v>0</v>
      </c>
      <c r="R767" s="53" t="n">
        <v>496.09049678</v>
      </c>
      <c r="S767" s="27" t="n">
        <v>526.55958309</v>
      </c>
      <c r="T767" s="27" t="n">
        <v>375.46998455</v>
      </c>
      <c r="U767" s="27" t="n">
        <v>150.910852</v>
      </c>
      <c r="V767" s="27" t="n">
        <v>719.02328542</v>
      </c>
      <c r="W767" s="27" t="n">
        <v>642.97585128</v>
      </c>
      <c r="X767" s="27" t="n">
        <v>112.66701882</v>
      </c>
      <c r="Y767" s="54"/>
    </row>
    <row r="768" s="1" customFormat="true" ht="16.5" hidden="false" customHeight="true" outlineLevel="3" collapsed="false">
      <c r="A768" s="1" t="s">
        <v>1899</v>
      </c>
      <c r="B768" s="1" t="n">
        <v>13</v>
      </c>
      <c r="C768" s="17" t="s">
        <v>1890</v>
      </c>
      <c r="D768" s="17" t="s">
        <v>1897</v>
      </c>
      <c r="E768" s="17" t="s">
        <v>1900</v>
      </c>
      <c r="F768" s="17" t="s">
        <v>3175</v>
      </c>
      <c r="G768" s="50"/>
      <c r="H768" s="51" t="n">
        <v>211</v>
      </c>
      <c r="I768" s="52" t="n">
        <v>0.0442</v>
      </c>
      <c r="J768" s="51" t="n">
        <v>139.14</v>
      </c>
      <c r="K768" s="51" t="n">
        <v>2869.59</v>
      </c>
      <c r="L768" s="51" t="n">
        <v>3426.13</v>
      </c>
      <c r="M768" s="53" t="n">
        <v>3147.8635533</v>
      </c>
      <c r="N768" s="27" t="n">
        <v>640.03128315</v>
      </c>
      <c r="O768" s="27" t="n">
        <v>16.346982539</v>
      </c>
      <c r="P768" s="27" t="n">
        <v>0</v>
      </c>
      <c r="Q768" s="27" t="n">
        <v>0</v>
      </c>
      <c r="R768" s="53" t="n">
        <v>656.37826569</v>
      </c>
      <c r="S768" s="27" t="n">
        <v>490.9077064</v>
      </c>
      <c r="T768" s="27" t="n">
        <v>489.8749589</v>
      </c>
      <c r="U768" s="27" t="n">
        <v>150.23637558</v>
      </c>
      <c r="V768" s="27" t="n">
        <v>698.13544246</v>
      </c>
      <c r="W768" s="27" t="n">
        <v>662.33080426</v>
      </c>
      <c r="X768" s="27" t="n">
        <v>135.38407301</v>
      </c>
      <c r="Y768" s="54"/>
    </row>
    <row r="769" s="1" customFormat="true" ht="16.5" hidden="false" customHeight="true" outlineLevel="3" collapsed="false">
      <c r="A769" s="1" t="s">
        <v>1901</v>
      </c>
      <c r="B769" s="1" t="n">
        <v>13</v>
      </c>
      <c r="C769" s="17" t="s">
        <v>1890</v>
      </c>
      <c r="D769" s="17" t="s">
        <v>1897</v>
      </c>
      <c r="E769" s="17" t="s">
        <v>1902</v>
      </c>
      <c r="F769" s="17" t="s">
        <v>3176</v>
      </c>
      <c r="G769" s="50"/>
      <c r="H769" s="51" t="n">
        <v>34</v>
      </c>
      <c r="I769" s="52" t="n">
        <v>0.04291</v>
      </c>
      <c r="J769" s="51" t="n">
        <v>174.82</v>
      </c>
      <c r="K769" s="51" t="n">
        <v>3724.05</v>
      </c>
      <c r="L769" s="51" t="n">
        <v>4423.32</v>
      </c>
      <c r="M769" s="53" t="n">
        <v>4073.682399</v>
      </c>
      <c r="N769" s="27" t="n">
        <v>864.03810548</v>
      </c>
      <c r="O769" s="27" t="n">
        <v>109.62218099</v>
      </c>
      <c r="P769" s="27" t="n">
        <v>0</v>
      </c>
      <c r="Q769" s="27" t="n">
        <v>0</v>
      </c>
      <c r="R769" s="53" t="n">
        <v>973.66028647</v>
      </c>
      <c r="S769" s="27" t="n">
        <v>671.7756953</v>
      </c>
      <c r="T769" s="27" t="n">
        <v>675.297657</v>
      </c>
      <c r="U769" s="27" t="n">
        <v>151.05308152</v>
      </c>
      <c r="V769" s="27" t="n">
        <v>819.19059209</v>
      </c>
      <c r="W769" s="27" t="n">
        <v>782.70508666</v>
      </c>
      <c r="X769" s="27" t="n">
        <v>192.34162341</v>
      </c>
      <c r="Y769" s="54"/>
    </row>
    <row r="770" s="1" customFormat="true" ht="16.5" hidden="false" customHeight="true" outlineLevel="2" collapsed="false">
      <c r="A770" s="1" t="s">
        <v>1905</v>
      </c>
      <c r="B770" s="1" t="n">
        <v>13</v>
      </c>
      <c r="C770" s="17" t="s">
        <v>1890</v>
      </c>
      <c r="D770" s="17" t="s">
        <v>1897</v>
      </c>
      <c r="E770" s="17" t="s">
        <v>2442</v>
      </c>
      <c r="F770" s="17" t="s">
        <v>3177</v>
      </c>
      <c r="G770" s="50"/>
      <c r="H770" s="51" t="n">
        <v>718</v>
      </c>
      <c r="I770" s="55"/>
      <c r="J770" s="51"/>
      <c r="K770" s="51"/>
      <c r="L770" s="51"/>
      <c r="M770" s="53" t="n">
        <v>3062.8086863</v>
      </c>
      <c r="N770" s="27" t="n">
        <v>566.59996507</v>
      </c>
      <c r="O770" s="27" t="n">
        <v>12.738414167</v>
      </c>
      <c r="P770" s="27" t="n">
        <v>0</v>
      </c>
      <c r="Q770" s="27" t="n">
        <v>0</v>
      </c>
      <c r="R770" s="53" t="n">
        <v>579.33837924</v>
      </c>
      <c r="S770" s="27" t="n">
        <v>523.87478674</v>
      </c>
      <c r="T770" s="27" t="n">
        <v>432.30413076</v>
      </c>
      <c r="U770" s="27" t="n">
        <v>150.69603777</v>
      </c>
      <c r="V770" s="27" t="n">
        <v>718.40027896</v>
      </c>
      <c r="W770" s="27" t="n">
        <v>658.19507281</v>
      </c>
      <c r="X770" s="27" t="n">
        <v>125.22041419</v>
      </c>
      <c r="Y770" s="54"/>
    </row>
    <row r="771" s="1" customFormat="true" ht="16.5" hidden="false" customHeight="true" outlineLevel="3" collapsed="false">
      <c r="A771" s="1" t="s">
        <v>1906</v>
      </c>
      <c r="B771" s="1" t="n">
        <v>13</v>
      </c>
      <c r="C771" s="17" t="s">
        <v>1890</v>
      </c>
      <c r="D771" s="17" t="s">
        <v>1907</v>
      </c>
      <c r="E771" s="17" t="s">
        <v>1908</v>
      </c>
      <c r="F771" s="17" t="s">
        <v>3178</v>
      </c>
      <c r="G771" s="50"/>
      <c r="H771" s="51" t="n">
        <v>50</v>
      </c>
      <c r="I771" s="52" t="n">
        <v>0.06582</v>
      </c>
      <c r="J771" s="51" t="n">
        <v>153.33</v>
      </c>
      <c r="K771" s="51" t="n">
        <v>2022.84</v>
      </c>
      <c r="L771" s="51" t="n">
        <v>2636.14</v>
      </c>
      <c r="M771" s="53" t="n">
        <v>2329.4918493</v>
      </c>
      <c r="N771" s="27" t="n">
        <v>450.79610633</v>
      </c>
      <c r="O771" s="27" t="n">
        <v>17.162468898</v>
      </c>
      <c r="P771" s="27" t="n">
        <v>12.129409865</v>
      </c>
      <c r="Q771" s="27" t="n">
        <v>0</v>
      </c>
      <c r="R771" s="53" t="n">
        <v>480.0879851</v>
      </c>
      <c r="S771" s="27" t="n">
        <v>387.91507117</v>
      </c>
      <c r="T771" s="27" t="n">
        <v>335.22322007</v>
      </c>
      <c r="U771" s="27" t="n">
        <v>119.98743243</v>
      </c>
      <c r="V771" s="27" t="n">
        <v>342.90297208</v>
      </c>
      <c r="W771" s="27" t="n">
        <v>663.37516845</v>
      </c>
      <c r="X771" s="27" t="n">
        <v>91.031373879</v>
      </c>
      <c r="Y771" s="54"/>
    </row>
    <row r="772" s="1" customFormat="true" ht="16.5" hidden="false" customHeight="true" outlineLevel="2" collapsed="false">
      <c r="A772" s="1" t="s">
        <v>1909</v>
      </c>
      <c r="B772" s="1" t="n">
        <v>13</v>
      </c>
      <c r="C772" s="17" t="s">
        <v>1890</v>
      </c>
      <c r="D772" s="17" t="s">
        <v>1907</v>
      </c>
      <c r="E772" s="17" t="s">
        <v>2442</v>
      </c>
      <c r="F772" s="17" t="s">
        <v>3179</v>
      </c>
      <c r="G772" s="50"/>
      <c r="H772" s="51" t="n">
        <v>50</v>
      </c>
      <c r="I772" s="55"/>
      <c r="J772" s="51"/>
      <c r="K772" s="51"/>
      <c r="L772" s="51"/>
      <c r="M772" s="53" t="n">
        <v>2329.4918493</v>
      </c>
      <c r="N772" s="27" t="n">
        <v>450.79610633</v>
      </c>
      <c r="O772" s="27" t="n">
        <v>17.162468898</v>
      </c>
      <c r="P772" s="27" t="n">
        <v>12.129409865</v>
      </c>
      <c r="Q772" s="27" t="n">
        <v>0</v>
      </c>
      <c r="R772" s="53" t="n">
        <v>480.0879851</v>
      </c>
      <c r="S772" s="27" t="n">
        <v>387.91507117</v>
      </c>
      <c r="T772" s="27" t="n">
        <v>335.22322007</v>
      </c>
      <c r="U772" s="27" t="n">
        <v>119.98743243</v>
      </c>
      <c r="V772" s="27" t="n">
        <v>342.90297208</v>
      </c>
      <c r="W772" s="27" t="n">
        <v>663.37516845</v>
      </c>
      <c r="X772" s="27" t="n">
        <v>91.031373879</v>
      </c>
      <c r="Y772" s="54"/>
    </row>
    <row r="773" s="1" customFormat="true" ht="16.5" hidden="false" customHeight="true" outlineLevel="3" collapsed="false">
      <c r="A773" s="1" t="s">
        <v>1910</v>
      </c>
      <c r="B773" s="1" t="n">
        <v>13</v>
      </c>
      <c r="C773" s="17" t="s">
        <v>1890</v>
      </c>
      <c r="D773" s="17" t="s">
        <v>1911</v>
      </c>
      <c r="E773" s="17" t="s">
        <v>1912</v>
      </c>
      <c r="F773" s="17" t="s">
        <v>3180</v>
      </c>
      <c r="G773" s="50"/>
      <c r="H773" s="51" t="n">
        <v>102</v>
      </c>
      <c r="I773" s="52" t="n">
        <v>0.14017</v>
      </c>
      <c r="J773" s="51" t="n">
        <v>281.03</v>
      </c>
      <c r="K773" s="51" t="n">
        <v>1442.88</v>
      </c>
      <c r="L773" s="51" t="n">
        <v>2567</v>
      </c>
      <c r="M773" s="53" t="n">
        <v>2004.9402026</v>
      </c>
      <c r="N773" s="27" t="n">
        <v>353.57010611</v>
      </c>
      <c r="O773" s="27" t="n">
        <v>0</v>
      </c>
      <c r="P773" s="27" t="n">
        <v>0</v>
      </c>
      <c r="Q773" s="27" t="n">
        <v>0</v>
      </c>
      <c r="R773" s="53" t="n">
        <v>353.57010611</v>
      </c>
      <c r="S773" s="27" t="n">
        <v>398.16130861</v>
      </c>
      <c r="T773" s="27" t="n">
        <v>263.92125561</v>
      </c>
      <c r="U773" s="27" t="n">
        <v>109.68682265</v>
      </c>
      <c r="V773" s="27" t="n">
        <v>300.91973173</v>
      </c>
      <c r="W773" s="27" t="n">
        <v>578.68097793</v>
      </c>
      <c r="X773" s="27" t="n">
        <v>80.529722677</v>
      </c>
      <c r="Y773" s="54"/>
    </row>
    <row r="774" s="1" customFormat="true" ht="16.5" hidden="false" customHeight="true" outlineLevel="2" collapsed="false">
      <c r="A774" s="1" t="s">
        <v>1913</v>
      </c>
      <c r="B774" s="1" t="n">
        <v>13</v>
      </c>
      <c r="C774" s="17" t="s">
        <v>1890</v>
      </c>
      <c r="D774" s="17" t="s">
        <v>1911</v>
      </c>
      <c r="E774" s="17" t="s">
        <v>2442</v>
      </c>
      <c r="F774" s="17" t="s">
        <v>3181</v>
      </c>
      <c r="G774" s="50"/>
      <c r="H774" s="51" t="n">
        <v>102</v>
      </c>
      <c r="I774" s="55"/>
      <c r="J774" s="51"/>
      <c r="K774" s="51"/>
      <c r="L774" s="51"/>
      <c r="M774" s="53" t="n">
        <v>2004.9402026</v>
      </c>
      <c r="N774" s="27" t="n">
        <v>353.57010611</v>
      </c>
      <c r="O774" s="27" t="n">
        <v>0</v>
      </c>
      <c r="P774" s="27" t="n">
        <v>0</v>
      </c>
      <c r="Q774" s="27" t="n">
        <v>0</v>
      </c>
      <c r="R774" s="53" t="n">
        <v>353.57010611</v>
      </c>
      <c r="S774" s="27" t="n">
        <v>398.16130861</v>
      </c>
      <c r="T774" s="27" t="n">
        <v>263.92125561</v>
      </c>
      <c r="U774" s="27" t="n">
        <v>109.68682265</v>
      </c>
      <c r="V774" s="27" t="n">
        <v>300.91973173</v>
      </c>
      <c r="W774" s="27" t="n">
        <v>578.68097793</v>
      </c>
      <c r="X774" s="27" t="n">
        <v>80.529722677</v>
      </c>
      <c r="Y774" s="54"/>
    </row>
    <row r="775" s="1" customFormat="true" ht="16.5" hidden="false" customHeight="true" outlineLevel="3" collapsed="false">
      <c r="A775" s="1" t="s">
        <v>1914</v>
      </c>
      <c r="B775" s="1" t="n">
        <v>13</v>
      </c>
      <c r="C775" s="17" t="s">
        <v>1890</v>
      </c>
      <c r="D775" s="17" t="s">
        <v>1915</v>
      </c>
      <c r="E775" s="17" t="s">
        <v>1916</v>
      </c>
      <c r="F775" s="17" t="s">
        <v>3182</v>
      </c>
      <c r="G775" s="50"/>
      <c r="H775" s="51" t="n">
        <v>1727</v>
      </c>
      <c r="I775" s="52" t="n">
        <v>0.06823</v>
      </c>
      <c r="J775" s="51" t="n">
        <v>130.67</v>
      </c>
      <c r="K775" s="51" t="n">
        <v>1653.91</v>
      </c>
      <c r="L775" s="51" t="n">
        <v>2176.6</v>
      </c>
      <c r="M775" s="53" t="n">
        <v>1915.254736</v>
      </c>
      <c r="N775" s="27" t="n">
        <v>356.53066305</v>
      </c>
      <c r="O775" s="27" t="n">
        <v>1.0939011119</v>
      </c>
      <c r="P775" s="27" t="n">
        <v>1.2861357438</v>
      </c>
      <c r="Q775" s="27" t="n">
        <v>0</v>
      </c>
      <c r="R775" s="53" t="n">
        <v>358.9106999</v>
      </c>
      <c r="S775" s="27" t="n">
        <v>360.29846198</v>
      </c>
      <c r="T775" s="27" t="n">
        <v>274.35769773</v>
      </c>
      <c r="U775" s="27" t="n">
        <v>103.76214871</v>
      </c>
      <c r="V775" s="27" t="n">
        <v>296.42079366</v>
      </c>
      <c r="W775" s="27" t="n">
        <v>521.50493398</v>
      </c>
      <c r="X775" s="27" t="n">
        <v>78.609513073</v>
      </c>
      <c r="Y775" s="54"/>
    </row>
    <row r="776" s="1" customFormat="true" ht="16.5" hidden="false" customHeight="true" outlineLevel="3" collapsed="false">
      <c r="A776" s="1" t="s">
        <v>1917</v>
      </c>
      <c r="B776" s="1" t="n">
        <v>13</v>
      </c>
      <c r="C776" s="17" t="s">
        <v>1890</v>
      </c>
      <c r="D776" s="17" t="s">
        <v>1915</v>
      </c>
      <c r="E776" s="17" t="s">
        <v>1918</v>
      </c>
      <c r="F776" s="17" t="s">
        <v>3183</v>
      </c>
      <c r="G776" s="50"/>
      <c r="H776" s="51" t="n">
        <v>107</v>
      </c>
      <c r="I776" s="52" t="n">
        <v>0.03494</v>
      </c>
      <c r="J776" s="51" t="n">
        <v>104.63</v>
      </c>
      <c r="K776" s="51" t="n">
        <v>2785.52</v>
      </c>
      <c r="L776" s="51" t="n">
        <v>3204.02</v>
      </c>
      <c r="M776" s="53" t="n">
        <v>2994.7698084</v>
      </c>
      <c r="N776" s="27" t="n">
        <v>634.60722703</v>
      </c>
      <c r="O776" s="27" t="n">
        <v>60.33119333</v>
      </c>
      <c r="P776" s="27" t="n">
        <v>0</v>
      </c>
      <c r="Q776" s="27" t="n">
        <v>0</v>
      </c>
      <c r="R776" s="53" t="n">
        <v>694.93842036</v>
      </c>
      <c r="S776" s="27" t="n">
        <v>428.19056025</v>
      </c>
      <c r="T776" s="27" t="n">
        <v>523.04575519</v>
      </c>
      <c r="U776" s="27" t="n">
        <v>116.01813146</v>
      </c>
      <c r="V776" s="27" t="n">
        <v>461.03515811</v>
      </c>
      <c r="W776" s="27" t="n">
        <v>771.54178299</v>
      </c>
      <c r="X776" s="27" t="n">
        <v>140.20467597</v>
      </c>
      <c r="Y776" s="54"/>
    </row>
    <row r="777" s="1" customFormat="true" ht="16.5" hidden="false" customHeight="true" outlineLevel="3" collapsed="false">
      <c r="A777" s="1" t="s">
        <v>1919</v>
      </c>
      <c r="B777" s="1" t="n">
        <v>13</v>
      </c>
      <c r="C777" s="17" t="s">
        <v>1890</v>
      </c>
      <c r="D777" s="17" t="s">
        <v>1915</v>
      </c>
      <c r="E777" s="17" t="s">
        <v>1920</v>
      </c>
      <c r="F777" s="17" t="s">
        <v>3184</v>
      </c>
      <c r="G777" s="50"/>
      <c r="H777" s="51" t="n">
        <v>55</v>
      </c>
      <c r="I777" s="52" t="n">
        <v>0.32135</v>
      </c>
      <c r="J777" s="51" t="n">
        <v>538.33</v>
      </c>
      <c r="K777" s="51" t="n">
        <v>598.56</v>
      </c>
      <c r="L777" s="51" t="n">
        <v>2751.88</v>
      </c>
      <c r="M777" s="53" t="n">
        <v>1675.2158433</v>
      </c>
      <c r="N777" s="27" t="n">
        <v>74.157207931</v>
      </c>
      <c r="O777" s="27" t="n">
        <v>0</v>
      </c>
      <c r="P777" s="27" t="n">
        <v>0</v>
      </c>
      <c r="Q777" s="27" t="n">
        <v>0</v>
      </c>
      <c r="R777" s="53" t="n">
        <v>74.157207931</v>
      </c>
      <c r="S777" s="27" t="n">
        <v>388.34883615</v>
      </c>
      <c r="T777" s="27" t="n">
        <v>356.33300722</v>
      </c>
      <c r="U777" s="27" t="n">
        <v>117.00319631</v>
      </c>
      <c r="V777" s="27" t="n">
        <v>285.63857596</v>
      </c>
      <c r="W777" s="27" t="n">
        <v>453.73501969</v>
      </c>
      <c r="X777" s="27" t="n">
        <v>118.93352391</v>
      </c>
      <c r="Y777" s="54"/>
    </row>
    <row r="778" s="1" customFormat="true" ht="16.5" hidden="false" customHeight="true" outlineLevel="2" collapsed="false">
      <c r="A778" s="1" t="s">
        <v>1921</v>
      </c>
      <c r="B778" s="1" t="n">
        <v>13</v>
      </c>
      <c r="C778" s="17" t="s">
        <v>1890</v>
      </c>
      <c r="D778" s="17" t="s">
        <v>1915</v>
      </c>
      <c r="E778" s="17" t="s">
        <v>2442</v>
      </c>
      <c r="F778" s="17" t="s">
        <v>3185</v>
      </c>
      <c r="G778" s="50"/>
      <c r="H778" s="51" t="n">
        <v>1889</v>
      </c>
      <c r="I778" s="55"/>
      <c r="J778" s="51"/>
      <c r="K778" s="51"/>
      <c r="L778" s="51"/>
      <c r="M778" s="53" t="n">
        <v>1972.5890805</v>
      </c>
      <c r="N778" s="27" t="n">
        <v>364.20662495</v>
      </c>
      <c r="O778" s="27" t="n">
        <v>4.628516341</v>
      </c>
      <c r="P778" s="27" t="n">
        <v>1.1672651753</v>
      </c>
      <c r="Q778" s="27" t="n">
        <v>0</v>
      </c>
      <c r="R778" s="53" t="n">
        <v>370.00240647</v>
      </c>
      <c r="S778" s="27" t="n">
        <v>365.29197485</v>
      </c>
      <c r="T778" s="27" t="n">
        <v>291.98078683</v>
      </c>
      <c r="U778" s="27" t="n">
        <v>104.92658447</v>
      </c>
      <c r="V778" s="27" t="n">
        <v>305.99411737</v>
      </c>
      <c r="W778" s="27" t="n">
        <v>534.39321048</v>
      </c>
      <c r="X778" s="27" t="n">
        <v>83.618299579</v>
      </c>
      <c r="Y778" s="54"/>
    </row>
    <row r="779" s="1" customFormat="true" ht="16.5" hidden="false" customHeight="true" outlineLevel="3" collapsed="false">
      <c r="A779" s="1" t="s">
        <v>1922</v>
      </c>
      <c r="B779" s="1" t="n">
        <v>13</v>
      </c>
      <c r="C779" s="17" t="s">
        <v>1890</v>
      </c>
      <c r="D779" s="17" t="s">
        <v>1923</v>
      </c>
      <c r="E779" s="17" t="s">
        <v>1924</v>
      </c>
      <c r="F779" s="17" t="s">
        <v>3186</v>
      </c>
      <c r="G779" s="50"/>
      <c r="H779" s="51" t="n">
        <v>259</v>
      </c>
      <c r="I779" s="52" t="n">
        <v>0.04762</v>
      </c>
      <c r="J779" s="51" t="n">
        <v>42.14</v>
      </c>
      <c r="K779" s="51" t="n">
        <v>800.6</v>
      </c>
      <c r="L779" s="51" t="n">
        <v>969.15</v>
      </c>
      <c r="M779" s="53" t="n">
        <v>884.8729247</v>
      </c>
      <c r="N779" s="27" t="n">
        <v>193.11521089</v>
      </c>
      <c r="O779" s="27" t="n">
        <v>0</v>
      </c>
      <c r="P779" s="27" t="n">
        <v>0</v>
      </c>
      <c r="Q779" s="27" t="n">
        <v>0</v>
      </c>
      <c r="R779" s="53" t="n">
        <v>193.11521089</v>
      </c>
      <c r="S779" s="27" t="n">
        <v>146.62508078</v>
      </c>
      <c r="T779" s="27" t="n">
        <v>162.75631603</v>
      </c>
      <c r="U779" s="27" t="n">
        <v>37.540064384</v>
      </c>
      <c r="V779" s="27" t="n">
        <v>105.05932435</v>
      </c>
      <c r="W779" s="27" t="n">
        <v>239.77692826</v>
      </c>
      <c r="X779" s="27" t="n">
        <v>40.073847565</v>
      </c>
      <c r="Y779" s="54"/>
    </row>
    <row r="780" s="1" customFormat="true" ht="16.5" hidden="false" customHeight="true" outlineLevel="3" collapsed="false">
      <c r="A780" s="1" t="s">
        <v>1925</v>
      </c>
      <c r="B780" s="1" t="n">
        <v>13</v>
      </c>
      <c r="C780" s="17" t="s">
        <v>1890</v>
      </c>
      <c r="D780" s="17" t="s">
        <v>1923</v>
      </c>
      <c r="E780" s="17" t="s">
        <v>1926</v>
      </c>
      <c r="F780" s="17" t="s">
        <v>3187</v>
      </c>
      <c r="G780" s="50"/>
      <c r="H780" s="51" t="n">
        <v>806</v>
      </c>
      <c r="I780" s="52" t="n">
        <v>0.11507</v>
      </c>
      <c r="J780" s="51" t="n">
        <v>69.12</v>
      </c>
      <c r="K780" s="51" t="n">
        <v>462.45</v>
      </c>
      <c r="L780" s="51" t="n">
        <v>738.94</v>
      </c>
      <c r="M780" s="53" t="n">
        <v>600.69717866</v>
      </c>
      <c r="N780" s="27" t="n">
        <v>61.914042724</v>
      </c>
      <c r="O780" s="27" t="n">
        <v>0</v>
      </c>
      <c r="P780" s="27" t="n">
        <v>0</v>
      </c>
      <c r="Q780" s="27" t="n">
        <v>0</v>
      </c>
      <c r="R780" s="53" t="n">
        <v>61.914042724</v>
      </c>
      <c r="S780" s="27" t="n">
        <v>112.3426637</v>
      </c>
      <c r="T780" s="27" t="n">
        <v>148.93452457</v>
      </c>
      <c r="U780" s="27" t="n">
        <v>28.351624841</v>
      </c>
      <c r="V780" s="27" t="n">
        <v>81.448200599</v>
      </c>
      <c r="W780" s="27" t="n">
        <v>167.70612222</v>
      </c>
      <c r="X780" s="27" t="n">
        <v>59.423390427</v>
      </c>
      <c r="Y780" s="54"/>
    </row>
    <row r="781" s="1" customFormat="true" ht="16.5" hidden="false" customHeight="true" outlineLevel="2" collapsed="false">
      <c r="A781" s="1" t="s">
        <v>1927</v>
      </c>
      <c r="B781" s="1" t="n">
        <v>13</v>
      </c>
      <c r="C781" s="17" t="s">
        <v>1890</v>
      </c>
      <c r="D781" s="17" t="s">
        <v>1923</v>
      </c>
      <c r="E781" s="17" t="s">
        <v>2442</v>
      </c>
      <c r="F781" s="17" t="s">
        <v>3188</v>
      </c>
      <c r="G781" s="50"/>
      <c r="H781" s="51" t="n">
        <v>1065</v>
      </c>
      <c r="I781" s="55"/>
      <c r="J781" s="51"/>
      <c r="K781" s="51"/>
      <c r="L781" s="51"/>
      <c r="M781" s="53" t="n">
        <v>678.07574643</v>
      </c>
      <c r="N781" s="27" t="n">
        <v>97.638972189</v>
      </c>
      <c r="O781" s="27" t="n">
        <v>0</v>
      </c>
      <c r="P781" s="27" t="n">
        <v>0</v>
      </c>
      <c r="Q781" s="27" t="n">
        <v>0</v>
      </c>
      <c r="R781" s="53" t="n">
        <v>97.638972189</v>
      </c>
      <c r="S781" s="27" t="n">
        <v>121.67746574</v>
      </c>
      <c r="T781" s="27" t="n">
        <v>152.69807738</v>
      </c>
      <c r="U781" s="27" t="n">
        <v>30.853556487</v>
      </c>
      <c r="V781" s="27" t="n">
        <v>87.877302889</v>
      </c>
      <c r="W781" s="27" t="n">
        <v>187.33037175</v>
      </c>
      <c r="X781" s="27" t="n">
        <v>54.154679305</v>
      </c>
      <c r="Y781" s="54"/>
    </row>
    <row r="782" s="1" customFormat="true" ht="16.5" hidden="false" customHeight="true" outlineLevel="3" collapsed="false">
      <c r="A782" s="1" t="s">
        <v>1928</v>
      </c>
      <c r="B782" s="1" t="n">
        <v>13</v>
      </c>
      <c r="C782" s="17" t="s">
        <v>1890</v>
      </c>
      <c r="D782" s="17" t="s">
        <v>1929</v>
      </c>
      <c r="E782" s="17" t="s">
        <v>1930</v>
      </c>
      <c r="F782" s="17" t="s">
        <v>3189</v>
      </c>
      <c r="G782" s="50"/>
      <c r="H782" s="51" t="n">
        <v>51</v>
      </c>
      <c r="I782" s="52" t="n">
        <v>0.06902</v>
      </c>
      <c r="J782" s="51" t="n">
        <v>92.01</v>
      </c>
      <c r="K782" s="51" t="n">
        <v>1149.07</v>
      </c>
      <c r="L782" s="51" t="n">
        <v>1517.11</v>
      </c>
      <c r="M782" s="53" t="n">
        <v>1333.0903365</v>
      </c>
      <c r="N782" s="27" t="n">
        <v>306.15745042</v>
      </c>
      <c r="O782" s="27" t="n">
        <v>0</v>
      </c>
      <c r="P782" s="27" t="n">
        <v>0</v>
      </c>
      <c r="Q782" s="27" t="n">
        <v>0</v>
      </c>
      <c r="R782" s="53" t="n">
        <v>306.15745042</v>
      </c>
      <c r="S782" s="27" t="n">
        <v>255.91025016</v>
      </c>
      <c r="T782" s="27" t="n">
        <v>227.59601675</v>
      </c>
      <c r="U782" s="27" t="n">
        <v>61.485169388</v>
      </c>
      <c r="V782" s="27" t="n">
        <v>181.2561806</v>
      </c>
      <c r="W782" s="27" t="n">
        <v>300.68526913</v>
      </c>
      <c r="X782" s="27" t="n">
        <v>65.086869175</v>
      </c>
      <c r="Y782" s="54"/>
    </row>
    <row r="783" s="1" customFormat="true" ht="16.5" hidden="false" customHeight="true" outlineLevel="3" collapsed="false">
      <c r="A783" s="1" t="s">
        <v>1931</v>
      </c>
      <c r="B783" s="1" t="n">
        <v>13</v>
      </c>
      <c r="C783" s="17" t="s">
        <v>1890</v>
      </c>
      <c r="D783" s="17" t="s">
        <v>1929</v>
      </c>
      <c r="E783" s="17" t="s">
        <v>1932</v>
      </c>
      <c r="F783" s="17" t="s">
        <v>3190</v>
      </c>
      <c r="G783" s="50"/>
      <c r="H783" s="51" t="n">
        <v>39</v>
      </c>
      <c r="I783" s="52" t="n">
        <v>0.11702</v>
      </c>
      <c r="J783" s="51" t="n">
        <v>113.12</v>
      </c>
      <c r="K783" s="51" t="n">
        <v>740.4</v>
      </c>
      <c r="L783" s="51" t="n">
        <v>1192.88</v>
      </c>
      <c r="M783" s="53" t="n">
        <v>966.63881484</v>
      </c>
      <c r="N783" s="27" t="n">
        <v>108.90484786</v>
      </c>
      <c r="O783" s="27" t="n">
        <v>0</v>
      </c>
      <c r="P783" s="27" t="n">
        <v>0</v>
      </c>
      <c r="Q783" s="27" t="n">
        <v>0</v>
      </c>
      <c r="R783" s="53" t="n">
        <v>108.90484786</v>
      </c>
      <c r="S783" s="27" t="n">
        <v>233.05041574</v>
      </c>
      <c r="T783" s="27" t="n">
        <v>149.42366376</v>
      </c>
      <c r="U783" s="27" t="n">
        <v>65.57518594</v>
      </c>
      <c r="V783" s="27" t="n">
        <v>167.33782803</v>
      </c>
      <c r="W783" s="27" t="n">
        <v>242.34687353</v>
      </c>
      <c r="X783" s="27" t="n">
        <v>52.901139092</v>
      </c>
      <c r="Y783" s="54"/>
    </row>
    <row r="784" s="1" customFormat="true" ht="16.5" hidden="false" customHeight="true" outlineLevel="2" collapsed="false">
      <c r="A784" s="1" t="s">
        <v>1933</v>
      </c>
      <c r="B784" s="1" t="n">
        <v>13</v>
      </c>
      <c r="C784" s="17" t="s">
        <v>1890</v>
      </c>
      <c r="D784" s="17" t="s">
        <v>1929</v>
      </c>
      <c r="E784" s="17" t="s">
        <v>2442</v>
      </c>
      <c r="F784" s="17" t="s">
        <v>3191</v>
      </c>
      <c r="G784" s="50"/>
      <c r="H784" s="51" t="n">
        <v>90</v>
      </c>
      <c r="I784" s="55"/>
      <c r="J784" s="51"/>
      <c r="K784" s="51"/>
      <c r="L784" s="51"/>
      <c r="M784" s="53" t="n">
        <v>1201.720923</v>
      </c>
      <c r="N784" s="27" t="n">
        <v>235.44425328</v>
      </c>
      <c r="O784" s="27" t="n">
        <v>0</v>
      </c>
      <c r="P784" s="27" t="n">
        <v>0</v>
      </c>
      <c r="Q784" s="27" t="n">
        <v>0</v>
      </c>
      <c r="R784" s="53" t="n">
        <v>235.44425328</v>
      </c>
      <c r="S784" s="27" t="n">
        <v>247.71521518</v>
      </c>
      <c r="T784" s="27" t="n">
        <v>199.57196568</v>
      </c>
      <c r="U784" s="27" t="n">
        <v>62.951401737</v>
      </c>
      <c r="V784" s="27" t="n">
        <v>176.26658251</v>
      </c>
      <c r="W784" s="27" t="n">
        <v>279.77150467</v>
      </c>
      <c r="X784" s="27" t="n">
        <v>60.7183999</v>
      </c>
      <c r="Y784" s="54"/>
    </row>
    <row r="785" s="1" customFormat="true" ht="16.5" hidden="false" customHeight="true" outlineLevel="3" collapsed="false">
      <c r="A785" s="1" t="s">
        <v>1934</v>
      </c>
      <c r="B785" s="1" t="n">
        <v>13</v>
      </c>
      <c r="C785" s="17" t="s">
        <v>1890</v>
      </c>
      <c r="D785" s="17" t="s">
        <v>1935</v>
      </c>
      <c r="E785" s="17" t="s">
        <v>1936</v>
      </c>
      <c r="F785" s="17" t="s">
        <v>3192</v>
      </c>
      <c r="G785" s="50"/>
      <c r="H785" s="51" t="n">
        <v>146</v>
      </c>
      <c r="I785" s="52" t="n">
        <v>0.052</v>
      </c>
      <c r="J785" s="51" t="n">
        <v>69.88</v>
      </c>
      <c r="K785" s="51" t="n">
        <v>1204.12</v>
      </c>
      <c r="L785" s="51" t="n">
        <v>1483.63</v>
      </c>
      <c r="M785" s="53" t="n">
        <v>1343.8757553</v>
      </c>
      <c r="N785" s="27" t="n">
        <v>252.6436737</v>
      </c>
      <c r="O785" s="27" t="n">
        <v>0</v>
      </c>
      <c r="P785" s="27" t="n">
        <v>0</v>
      </c>
      <c r="Q785" s="27" t="n">
        <v>0</v>
      </c>
      <c r="R785" s="53" t="n">
        <v>252.6436737</v>
      </c>
      <c r="S785" s="27" t="n">
        <v>235.34594771</v>
      </c>
      <c r="T785" s="27" t="n">
        <v>210.26586407</v>
      </c>
      <c r="U785" s="27" t="n">
        <v>63.126261683</v>
      </c>
      <c r="V785" s="27" t="n">
        <v>191.43004847</v>
      </c>
      <c r="W785" s="27" t="n">
        <v>391.06395964</v>
      </c>
      <c r="X785" s="27" t="n">
        <v>63.561073097</v>
      </c>
      <c r="Y785" s="54"/>
    </row>
    <row r="786" s="1" customFormat="true" ht="16.5" hidden="false" customHeight="true" outlineLevel="3" collapsed="false">
      <c r="A786" s="1" t="s">
        <v>1937</v>
      </c>
      <c r="B786" s="1" t="n">
        <v>13</v>
      </c>
      <c r="C786" s="17" t="s">
        <v>1890</v>
      </c>
      <c r="D786" s="17" t="s">
        <v>1935</v>
      </c>
      <c r="E786" s="17" t="s">
        <v>1938</v>
      </c>
      <c r="F786" s="17" t="s">
        <v>3193</v>
      </c>
      <c r="G786" s="50"/>
      <c r="H786" s="51" t="n">
        <v>154</v>
      </c>
      <c r="I786" s="52" t="n">
        <v>0.07679</v>
      </c>
      <c r="J786" s="51" t="n">
        <v>81</v>
      </c>
      <c r="K786" s="51" t="n">
        <v>892.84</v>
      </c>
      <c r="L786" s="51" t="n">
        <v>1216.83</v>
      </c>
      <c r="M786" s="53" t="n">
        <v>1054.8366014</v>
      </c>
      <c r="N786" s="27" t="n">
        <v>108.28540343</v>
      </c>
      <c r="O786" s="27" t="n">
        <v>0</v>
      </c>
      <c r="P786" s="27" t="n">
        <v>0</v>
      </c>
      <c r="Q786" s="27" t="n">
        <v>0</v>
      </c>
      <c r="R786" s="53" t="n">
        <v>108.28540343</v>
      </c>
      <c r="S786" s="27" t="n">
        <v>208.65760315</v>
      </c>
      <c r="T786" s="27" t="n">
        <v>140.92299259</v>
      </c>
      <c r="U786" s="27" t="n">
        <v>53.196569985</v>
      </c>
      <c r="V786" s="27" t="n">
        <v>169.58034975</v>
      </c>
      <c r="W786" s="27" t="n">
        <v>374.19368252</v>
      </c>
      <c r="X786" s="27" t="n">
        <v>47.054141448</v>
      </c>
      <c r="Y786" s="54"/>
    </row>
    <row r="787" s="1" customFormat="true" ht="16.5" hidden="false" customHeight="true" outlineLevel="2" collapsed="false">
      <c r="A787" s="1" t="s">
        <v>1939</v>
      </c>
      <c r="B787" s="1" t="n">
        <v>13</v>
      </c>
      <c r="C787" s="17" t="s">
        <v>1890</v>
      </c>
      <c r="D787" s="17" t="s">
        <v>1935</v>
      </c>
      <c r="E787" s="17" t="s">
        <v>2442</v>
      </c>
      <c r="F787" s="17" t="s">
        <v>3194</v>
      </c>
      <c r="G787" s="50"/>
      <c r="H787" s="51" t="n">
        <v>300</v>
      </c>
      <c r="I787" s="55"/>
      <c r="J787" s="51"/>
      <c r="K787" s="51"/>
      <c r="L787" s="51"/>
      <c r="M787" s="53" t="n">
        <v>1170.2663003</v>
      </c>
      <c r="N787" s="27" t="n">
        <v>165.93583397</v>
      </c>
      <c r="O787" s="27" t="n">
        <v>0</v>
      </c>
      <c r="P787" s="27" t="n">
        <v>0</v>
      </c>
      <c r="Q787" s="27" t="n">
        <v>0</v>
      </c>
      <c r="R787" s="53" t="n">
        <v>165.93583397</v>
      </c>
      <c r="S787" s="27" t="n">
        <v>219.31577016</v>
      </c>
      <c r="T787" s="27" t="n">
        <v>168.6155272</v>
      </c>
      <c r="U787" s="27" t="n">
        <v>57.162058075</v>
      </c>
      <c r="V787" s="27" t="n">
        <v>178.30617153</v>
      </c>
      <c r="W787" s="27" t="n">
        <v>380.93093933</v>
      </c>
      <c r="X787" s="27" t="n">
        <v>53.646293839</v>
      </c>
      <c r="Y787" s="54"/>
    </row>
    <row r="788" s="1" customFormat="true" ht="16.5" hidden="false" customHeight="true" outlineLevel="3" collapsed="false">
      <c r="A788" s="1" t="s">
        <v>1940</v>
      </c>
      <c r="B788" s="1" t="n">
        <v>13</v>
      </c>
      <c r="C788" s="17" t="s">
        <v>1890</v>
      </c>
      <c r="D788" s="17" t="s">
        <v>1941</v>
      </c>
      <c r="E788" s="17" t="s">
        <v>1942</v>
      </c>
      <c r="F788" s="17" t="s">
        <v>3195</v>
      </c>
      <c r="G788" s="50"/>
      <c r="H788" s="51" t="n">
        <v>37</v>
      </c>
      <c r="I788" s="52" t="n">
        <v>0.02549</v>
      </c>
      <c r="J788" s="51" t="n">
        <v>22.25</v>
      </c>
      <c r="K788" s="51" t="n">
        <v>828.19</v>
      </c>
      <c r="L788" s="51" t="n">
        <v>917.18</v>
      </c>
      <c r="M788" s="53" t="n">
        <v>872.68210779</v>
      </c>
      <c r="N788" s="27" t="n">
        <v>187.68483392</v>
      </c>
      <c r="O788" s="27" t="n">
        <v>0</v>
      </c>
      <c r="P788" s="27" t="n">
        <v>0</v>
      </c>
      <c r="Q788" s="27" t="n">
        <v>0</v>
      </c>
      <c r="R788" s="53" t="n">
        <v>187.68483392</v>
      </c>
      <c r="S788" s="27" t="n">
        <v>104.0888747</v>
      </c>
      <c r="T788" s="27" t="n">
        <v>147.47632897</v>
      </c>
      <c r="U788" s="27" t="n">
        <v>22.783270283</v>
      </c>
      <c r="V788" s="27" t="n">
        <v>80.573784891</v>
      </c>
      <c r="W788" s="27" t="n">
        <v>330.07501502</v>
      </c>
      <c r="X788" s="27" t="n">
        <v>34.34955942</v>
      </c>
      <c r="Y788" s="54"/>
    </row>
    <row r="789" s="1" customFormat="true" ht="16.5" hidden="false" customHeight="true" outlineLevel="3" collapsed="false">
      <c r="A789" s="1" t="s">
        <v>1943</v>
      </c>
      <c r="B789" s="1" t="n">
        <v>13</v>
      </c>
      <c r="C789" s="17" t="s">
        <v>1890</v>
      </c>
      <c r="D789" s="17" t="s">
        <v>1941</v>
      </c>
      <c r="E789" s="17" t="s">
        <v>1944</v>
      </c>
      <c r="F789" s="17" t="s">
        <v>3196</v>
      </c>
      <c r="G789" s="50"/>
      <c r="H789" s="51" t="n">
        <v>145</v>
      </c>
      <c r="I789" s="52" t="n">
        <v>0.05829</v>
      </c>
      <c r="J789" s="51" t="n">
        <v>32.23</v>
      </c>
      <c r="K789" s="51" t="n">
        <v>488.49</v>
      </c>
      <c r="L789" s="51" t="n">
        <v>617.42</v>
      </c>
      <c r="M789" s="53" t="n">
        <v>552.95534102</v>
      </c>
      <c r="N789" s="27" t="n">
        <v>60.785372671</v>
      </c>
      <c r="O789" s="27" t="n">
        <v>0</v>
      </c>
      <c r="P789" s="27" t="n">
        <v>0</v>
      </c>
      <c r="Q789" s="27" t="n">
        <v>0</v>
      </c>
      <c r="R789" s="53" t="n">
        <v>60.785372671</v>
      </c>
      <c r="S789" s="27" t="n">
        <v>56.714944335</v>
      </c>
      <c r="T789" s="27" t="n">
        <v>106.05057981</v>
      </c>
      <c r="U789" s="27" t="n">
        <v>14.841954397</v>
      </c>
      <c r="V789" s="27" t="n">
        <v>37.592262087</v>
      </c>
      <c r="W789" s="27" t="n">
        <v>276.97022773</v>
      </c>
      <c r="X789" s="27" t="n">
        <v>34.373422323</v>
      </c>
      <c r="Y789" s="54"/>
    </row>
    <row r="790" s="1" customFormat="true" ht="16.5" hidden="false" customHeight="true" outlineLevel="2" collapsed="false">
      <c r="A790" s="1" t="s">
        <v>1945</v>
      </c>
      <c r="B790" s="1" t="n">
        <v>13</v>
      </c>
      <c r="C790" s="17" t="s">
        <v>1890</v>
      </c>
      <c r="D790" s="17" t="s">
        <v>1941</v>
      </c>
      <c r="E790" s="17" t="s">
        <v>2442</v>
      </c>
      <c r="F790" s="17" t="s">
        <v>3197</v>
      </c>
      <c r="G790" s="50"/>
      <c r="H790" s="51" t="n">
        <v>182</v>
      </c>
      <c r="I790" s="55"/>
      <c r="J790" s="51"/>
      <c r="K790" s="51"/>
      <c r="L790" s="51"/>
      <c r="M790" s="53" t="n">
        <v>629.54802769</v>
      </c>
      <c r="N790" s="27" t="n">
        <v>91.184987856</v>
      </c>
      <c r="O790" s="27" t="n">
        <v>0</v>
      </c>
      <c r="P790" s="27" t="n">
        <v>0</v>
      </c>
      <c r="Q790" s="27" t="n">
        <v>0</v>
      </c>
      <c r="R790" s="53" t="n">
        <v>91.184987856</v>
      </c>
      <c r="S790" s="27" t="n">
        <v>68.063686391</v>
      </c>
      <c r="T790" s="27" t="n">
        <v>115.97439525</v>
      </c>
      <c r="U790" s="27" t="n">
        <v>16.744349763</v>
      </c>
      <c r="V790" s="27" t="n">
        <v>47.888773517</v>
      </c>
      <c r="W790" s="27" t="n">
        <v>289.69183491</v>
      </c>
      <c r="X790" s="27" t="n">
        <v>34.367705805</v>
      </c>
      <c r="Y790" s="54"/>
    </row>
    <row r="791" s="1" customFormat="true" ht="16.5" hidden="false" customHeight="true" outlineLevel="3" collapsed="false">
      <c r="A791" s="1" t="s">
        <v>1946</v>
      </c>
      <c r="B791" s="1" t="n">
        <v>13</v>
      </c>
      <c r="C791" s="17" t="s">
        <v>1890</v>
      </c>
      <c r="D791" s="17" t="s">
        <v>1947</v>
      </c>
      <c r="E791" s="17" t="s">
        <v>1948</v>
      </c>
      <c r="F791" s="17" t="s">
        <v>3198</v>
      </c>
      <c r="G791" s="50"/>
      <c r="H791" s="51" t="n">
        <v>209</v>
      </c>
      <c r="I791" s="52" t="n">
        <v>0.09872</v>
      </c>
      <c r="J791" s="51" t="n">
        <v>83.68</v>
      </c>
      <c r="K791" s="51" t="n">
        <v>680.27</v>
      </c>
      <c r="L791" s="51" t="n">
        <v>1014.99</v>
      </c>
      <c r="M791" s="53" t="n">
        <v>847.63357433</v>
      </c>
      <c r="N791" s="27" t="n">
        <v>172.88341795</v>
      </c>
      <c r="O791" s="27" t="n">
        <v>0.6909784853</v>
      </c>
      <c r="P791" s="27" t="n">
        <v>0</v>
      </c>
      <c r="Q791" s="27" t="n">
        <v>0</v>
      </c>
      <c r="R791" s="53" t="n">
        <v>173.57439644</v>
      </c>
      <c r="S791" s="27" t="n">
        <v>118.87708864</v>
      </c>
      <c r="T791" s="27" t="n">
        <v>144.54690947</v>
      </c>
      <c r="U791" s="27" t="n">
        <v>26.898302363</v>
      </c>
      <c r="V791" s="27" t="n">
        <v>94.728176147</v>
      </c>
      <c r="W791" s="27" t="n">
        <v>289.00870126</v>
      </c>
      <c r="X791" s="27" t="n">
        <v>34.66462433</v>
      </c>
      <c r="Y791" s="54"/>
    </row>
    <row r="792" s="1" customFormat="true" ht="16.5" hidden="false" customHeight="true" outlineLevel="3" collapsed="false">
      <c r="A792" s="1" t="s">
        <v>1949</v>
      </c>
      <c r="B792" s="1" t="n">
        <v>13</v>
      </c>
      <c r="C792" s="17" t="s">
        <v>1890</v>
      </c>
      <c r="D792" s="17" t="s">
        <v>1947</v>
      </c>
      <c r="E792" s="17" t="s">
        <v>1950</v>
      </c>
      <c r="F792" s="17" t="s">
        <v>3199</v>
      </c>
      <c r="G792" s="50"/>
      <c r="H792" s="51" t="n">
        <v>813</v>
      </c>
      <c r="I792" s="52" t="n">
        <v>0.09295</v>
      </c>
      <c r="J792" s="51" t="n">
        <v>58.62</v>
      </c>
      <c r="K792" s="51" t="n">
        <v>513.49</v>
      </c>
      <c r="L792" s="51" t="n">
        <v>747.98</v>
      </c>
      <c r="M792" s="53" t="n">
        <v>630.73401278</v>
      </c>
      <c r="N792" s="27" t="n">
        <v>60.699644739</v>
      </c>
      <c r="O792" s="27" t="n">
        <v>0</v>
      </c>
      <c r="P792" s="27" t="n">
        <v>0</v>
      </c>
      <c r="Q792" s="27" t="n">
        <v>0</v>
      </c>
      <c r="R792" s="53" t="n">
        <v>60.699644739</v>
      </c>
      <c r="S792" s="27" t="n">
        <v>94.626793833</v>
      </c>
      <c r="T792" s="27" t="n">
        <v>130.69410851</v>
      </c>
      <c r="U792" s="27" t="n">
        <v>25.003280052</v>
      </c>
      <c r="V792" s="27" t="n">
        <v>81.312236405</v>
      </c>
      <c r="W792" s="27" t="n">
        <v>238.39794925</v>
      </c>
      <c r="X792" s="27" t="n">
        <v>47.24491045</v>
      </c>
      <c r="Y792" s="54"/>
    </row>
    <row r="793" s="1" customFormat="true" ht="16.5" hidden="false" customHeight="true" outlineLevel="2" collapsed="false">
      <c r="A793" s="1" t="s">
        <v>1951</v>
      </c>
      <c r="B793" s="1" t="n">
        <v>13</v>
      </c>
      <c r="C793" s="17" t="s">
        <v>1890</v>
      </c>
      <c r="D793" s="17" t="s">
        <v>1947</v>
      </c>
      <c r="E793" s="17" t="s">
        <v>2442</v>
      </c>
      <c r="F793" s="17" t="s">
        <v>3200</v>
      </c>
      <c r="G793" s="50"/>
      <c r="H793" s="51" t="n">
        <v>1022</v>
      </c>
      <c r="I793" s="55"/>
      <c r="J793" s="51"/>
      <c r="K793" s="51"/>
      <c r="L793" s="51"/>
      <c r="M793" s="53" t="n">
        <v>668.19720127</v>
      </c>
      <c r="N793" s="27" t="n">
        <v>80.076179258</v>
      </c>
      <c r="O793" s="27" t="n">
        <v>0.1193467477</v>
      </c>
      <c r="P793" s="27" t="n">
        <v>0</v>
      </c>
      <c r="Q793" s="27" t="n">
        <v>0</v>
      </c>
      <c r="R793" s="53" t="n">
        <v>80.195526006</v>
      </c>
      <c r="S793" s="27" t="n">
        <v>98.815337871</v>
      </c>
      <c r="T793" s="27" t="n">
        <v>133.08678321</v>
      </c>
      <c r="U793" s="27" t="n">
        <v>25.330590894</v>
      </c>
      <c r="V793" s="27" t="n">
        <v>83.629455839</v>
      </c>
      <c r="W793" s="27" t="n">
        <v>247.13950745</v>
      </c>
      <c r="X793" s="27" t="n">
        <v>45.072026251</v>
      </c>
      <c r="Y793" s="54"/>
    </row>
    <row r="794" s="1" customFormat="true" ht="16.5" hidden="false" customHeight="true" outlineLevel="3" collapsed="false">
      <c r="A794" s="1" t="s">
        <v>1952</v>
      </c>
      <c r="B794" s="1" t="n">
        <v>13</v>
      </c>
      <c r="C794" s="17" t="s">
        <v>1890</v>
      </c>
      <c r="D794" s="17" t="s">
        <v>1953</v>
      </c>
      <c r="E794" s="17" t="s">
        <v>1954</v>
      </c>
      <c r="F794" s="17" t="s">
        <v>3201</v>
      </c>
      <c r="G794" s="50"/>
      <c r="H794" s="51" t="n">
        <v>41</v>
      </c>
      <c r="I794" s="52" t="n">
        <v>0.06855</v>
      </c>
      <c r="J794" s="51" t="n">
        <v>141.78</v>
      </c>
      <c r="K794" s="51" t="n">
        <v>1784.82</v>
      </c>
      <c r="L794" s="51" t="n">
        <v>2351.94</v>
      </c>
      <c r="M794" s="53" t="n">
        <v>2068.3764412</v>
      </c>
      <c r="N794" s="27" t="n">
        <v>443.47275469</v>
      </c>
      <c r="O794" s="27" t="n">
        <v>14.053852935</v>
      </c>
      <c r="P794" s="27" t="n">
        <v>0</v>
      </c>
      <c r="Q794" s="27" t="n">
        <v>0</v>
      </c>
      <c r="R794" s="53" t="n">
        <v>457.52660763</v>
      </c>
      <c r="S794" s="27" t="n">
        <v>320.50700943</v>
      </c>
      <c r="T794" s="27" t="n">
        <v>349.37612511</v>
      </c>
      <c r="U794" s="27" t="n">
        <v>84.212871791</v>
      </c>
      <c r="V794" s="27" t="n">
        <v>247.63649595</v>
      </c>
      <c r="W794" s="27" t="n">
        <v>609.11733134</v>
      </c>
      <c r="X794" s="27" t="n">
        <v>96.17707898</v>
      </c>
      <c r="Y794" s="54"/>
    </row>
    <row r="795" s="1" customFormat="true" ht="16.5" hidden="false" customHeight="true" outlineLevel="2" collapsed="false">
      <c r="A795" s="1" t="s">
        <v>1955</v>
      </c>
      <c r="B795" s="1" t="n">
        <v>13</v>
      </c>
      <c r="C795" s="17" t="s">
        <v>1890</v>
      </c>
      <c r="D795" s="17" t="s">
        <v>1953</v>
      </c>
      <c r="E795" s="17" t="s">
        <v>2442</v>
      </c>
      <c r="F795" s="17" t="s">
        <v>3202</v>
      </c>
      <c r="G795" s="50"/>
      <c r="H795" s="51" t="n">
        <v>41</v>
      </c>
      <c r="I795" s="55"/>
      <c r="J795" s="51"/>
      <c r="K795" s="51"/>
      <c r="L795" s="51"/>
      <c r="M795" s="53" t="n">
        <v>2068.3764412</v>
      </c>
      <c r="N795" s="27" t="n">
        <v>443.47275469</v>
      </c>
      <c r="O795" s="27" t="n">
        <v>14.053852935</v>
      </c>
      <c r="P795" s="27" t="n">
        <v>0</v>
      </c>
      <c r="Q795" s="27" t="n">
        <v>0</v>
      </c>
      <c r="R795" s="53" t="n">
        <v>457.52660763</v>
      </c>
      <c r="S795" s="27" t="n">
        <v>320.50700943</v>
      </c>
      <c r="T795" s="27" t="n">
        <v>349.37612511</v>
      </c>
      <c r="U795" s="27" t="n">
        <v>84.212871791</v>
      </c>
      <c r="V795" s="27" t="n">
        <v>247.63649595</v>
      </c>
      <c r="W795" s="27" t="n">
        <v>609.11733134</v>
      </c>
      <c r="X795" s="27" t="n">
        <v>96.17707898</v>
      </c>
      <c r="Y795" s="54"/>
    </row>
    <row r="796" s="1" customFormat="true" ht="16.5" hidden="false" customHeight="true" outlineLevel="3" collapsed="false">
      <c r="A796" s="1" t="s">
        <v>1956</v>
      </c>
      <c r="B796" s="1" t="n">
        <v>13</v>
      </c>
      <c r="C796" s="17" t="s">
        <v>1890</v>
      </c>
      <c r="D796" s="17" t="s">
        <v>1957</v>
      </c>
      <c r="E796" s="17" t="s">
        <v>1958</v>
      </c>
      <c r="F796" s="17" t="s">
        <v>3203</v>
      </c>
      <c r="G796" s="50"/>
      <c r="H796" s="51" t="n">
        <v>143</v>
      </c>
      <c r="I796" s="52" t="n">
        <v>0.04991</v>
      </c>
      <c r="J796" s="51" t="n">
        <v>220.18</v>
      </c>
      <c r="K796" s="51" t="n">
        <v>3970.82</v>
      </c>
      <c r="L796" s="51" t="n">
        <v>4851.54</v>
      </c>
      <c r="M796" s="53" t="n">
        <v>4411.1813107</v>
      </c>
      <c r="N796" s="27" t="n">
        <v>770.11109364</v>
      </c>
      <c r="O796" s="27" t="n">
        <v>228.67423628</v>
      </c>
      <c r="P796" s="27" t="n">
        <v>31.869256618</v>
      </c>
      <c r="Q796" s="27" t="n">
        <v>0</v>
      </c>
      <c r="R796" s="53" t="n">
        <v>1030.6545865</v>
      </c>
      <c r="S796" s="27" t="n">
        <v>669.19026523</v>
      </c>
      <c r="T796" s="27" t="n">
        <v>607.24641922</v>
      </c>
      <c r="U796" s="27" t="n">
        <v>229.62961069</v>
      </c>
      <c r="V796" s="27" t="n">
        <v>663.76773873</v>
      </c>
      <c r="W796" s="27" t="n">
        <v>1210.6926903</v>
      </c>
      <c r="X796" s="27" t="n">
        <v>178.05476013</v>
      </c>
      <c r="Y796" s="54"/>
    </row>
    <row r="797" s="1" customFormat="true" ht="16.5" hidden="false" customHeight="true" outlineLevel="3" collapsed="false">
      <c r="A797" s="1" t="s">
        <v>1959</v>
      </c>
      <c r="B797" s="1" t="n">
        <v>13</v>
      </c>
      <c r="C797" s="17" t="s">
        <v>1890</v>
      </c>
      <c r="D797" s="17" t="s">
        <v>1957</v>
      </c>
      <c r="E797" s="17" t="s">
        <v>1960</v>
      </c>
      <c r="F797" s="17" t="s">
        <v>3204</v>
      </c>
      <c r="G797" s="50"/>
      <c r="H797" s="51" t="n">
        <v>95</v>
      </c>
      <c r="I797" s="52" t="n">
        <v>0.04777</v>
      </c>
      <c r="J797" s="51" t="n">
        <v>279.98</v>
      </c>
      <c r="K797" s="51" t="n">
        <v>5301.19</v>
      </c>
      <c r="L797" s="51" t="n">
        <v>6421.11</v>
      </c>
      <c r="M797" s="53" t="n">
        <v>5861.149675</v>
      </c>
      <c r="N797" s="27" t="n">
        <v>1032.799118</v>
      </c>
      <c r="O797" s="27" t="n">
        <v>402.35343499</v>
      </c>
      <c r="P797" s="27" t="n">
        <v>77.48245306</v>
      </c>
      <c r="Q797" s="27" t="n">
        <v>0</v>
      </c>
      <c r="R797" s="53" t="n">
        <v>1512.635006</v>
      </c>
      <c r="S797" s="27" t="n">
        <v>773.36453017</v>
      </c>
      <c r="T797" s="27" t="n">
        <v>871.42403041</v>
      </c>
      <c r="U797" s="27" t="n">
        <v>238.53199682</v>
      </c>
      <c r="V797" s="27" t="n">
        <v>917.98242555</v>
      </c>
      <c r="W797" s="27" t="n">
        <v>1547.211686</v>
      </c>
      <c r="X797" s="27" t="n">
        <v>231.22025831</v>
      </c>
      <c r="Y797" s="54"/>
    </row>
    <row r="798" s="1" customFormat="true" ht="16.5" hidden="false" customHeight="true" outlineLevel="2" collapsed="false">
      <c r="A798" s="1" t="s">
        <v>1961</v>
      </c>
      <c r="B798" s="1" t="n">
        <v>13</v>
      </c>
      <c r="C798" s="17" t="s">
        <v>1890</v>
      </c>
      <c r="D798" s="17" t="s">
        <v>1957</v>
      </c>
      <c r="E798" s="17" t="s">
        <v>2442</v>
      </c>
      <c r="F798" s="17" t="s">
        <v>3205</v>
      </c>
      <c r="G798" s="50"/>
      <c r="H798" s="51" t="n">
        <v>238</v>
      </c>
      <c r="I798" s="55"/>
      <c r="J798" s="51"/>
      <c r="K798" s="51"/>
      <c r="L798" s="51"/>
      <c r="M798" s="53" t="n">
        <v>4943.3951322</v>
      </c>
      <c r="N798" s="27" t="n">
        <v>866.53126443</v>
      </c>
      <c r="O798" s="27" t="n">
        <v>292.42353754</v>
      </c>
      <c r="P798" s="27" t="n">
        <v>48.611672653</v>
      </c>
      <c r="Q798" s="27" t="n">
        <v>0</v>
      </c>
      <c r="R798" s="53" t="n">
        <v>1207.5664746</v>
      </c>
      <c r="S798" s="27" t="n">
        <v>707.42763993</v>
      </c>
      <c r="T798" s="27" t="n">
        <v>704.21334587</v>
      </c>
      <c r="U798" s="27" t="n">
        <v>232.89724953</v>
      </c>
      <c r="V798" s="27" t="n">
        <v>757.07775383</v>
      </c>
      <c r="W798" s="27" t="n">
        <v>1334.2126685</v>
      </c>
      <c r="X798" s="27" t="n">
        <v>197.56926379</v>
      </c>
      <c r="Y798" s="54"/>
    </row>
    <row r="799" s="1" customFormat="true" ht="16.5" hidden="false" customHeight="true" outlineLevel="3" collapsed="false">
      <c r="A799" s="1" t="s">
        <v>1962</v>
      </c>
      <c r="B799" s="1" t="n">
        <v>13</v>
      </c>
      <c r="C799" s="17" t="s">
        <v>1890</v>
      </c>
      <c r="D799" s="17" t="s">
        <v>1963</v>
      </c>
      <c r="E799" s="17" t="s">
        <v>1964</v>
      </c>
      <c r="F799" s="17" t="s">
        <v>3206</v>
      </c>
      <c r="G799" s="50"/>
      <c r="H799" s="51" t="n">
        <v>195</v>
      </c>
      <c r="I799" s="52" t="n">
        <v>0.06306</v>
      </c>
      <c r="J799" s="51" t="n">
        <v>202.62</v>
      </c>
      <c r="K799" s="51" t="n">
        <v>2808.07</v>
      </c>
      <c r="L799" s="51" t="n">
        <v>3618.55</v>
      </c>
      <c r="M799" s="53" t="n">
        <v>3213.3129419</v>
      </c>
      <c r="N799" s="27" t="n">
        <v>731.85607408</v>
      </c>
      <c r="O799" s="27" t="n">
        <v>24.94761261</v>
      </c>
      <c r="P799" s="27" t="n">
        <v>0</v>
      </c>
      <c r="Q799" s="27" t="n">
        <v>0</v>
      </c>
      <c r="R799" s="53" t="n">
        <v>756.80368669</v>
      </c>
      <c r="S799" s="27" t="n">
        <v>453.14891051</v>
      </c>
      <c r="T799" s="27" t="n">
        <v>568.58925397</v>
      </c>
      <c r="U799" s="27" t="n">
        <v>144.62174023</v>
      </c>
      <c r="V799" s="27" t="n">
        <v>475.97056762</v>
      </c>
      <c r="W799" s="27" t="n">
        <v>814.17878286</v>
      </c>
      <c r="X799" s="27" t="n">
        <v>153.29047847</v>
      </c>
      <c r="Y799" s="54"/>
    </row>
    <row r="800" s="1" customFormat="true" ht="16.5" hidden="false" customHeight="true" outlineLevel="3" collapsed="false">
      <c r="A800" s="1" t="s">
        <v>1965</v>
      </c>
      <c r="B800" s="1" t="n">
        <v>13</v>
      </c>
      <c r="C800" s="17" t="s">
        <v>1890</v>
      </c>
      <c r="D800" s="17" t="s">
        <v>1963</v>
      </c>
      <c r="E800" s="17" t="s">
        <v>1966</v>
      </c>
      <c r="F800" s="17" t="s">
        <v>3207</v>
      </c>
      <c r="G800" s="50"/>
      <c r="H800" s="51" t="n">
        <v>60</v>
      </c>
      <c r="I800" s="52" t="n">
        <v>0.04583</v>
      </c>
      <c r="J800" s="51" t="n">
        <v>183.56</v>
      </c>
      <c r="K800" s="51" t="n">
        <v>3638.44</v>
      </c>
      <c r="L800" s="51" t="n">
        <v>4372.7</v>
      </c>
      <c r="M800" s="53" t="n">
        <v>4005.567545</v>
      </c>
      <c r="N800" s="27" t="n">
        <v>842.55035045</v>
      </c>
      <c r="O800" s="27" t="n">
        <v>110.52431879</v>
      </c>
      <c r="P800" s="27" t="n">
        <v>0</v>
      </c>
      <c r="Q800" s="27" t="n">
        <v>0</v>
      </c>
      <c r="R800" s="53" t="n">
        <v>953.07466924</v>
      </c>
      <c r="S800" s="27" t="n">
        <v>555.84504079</v>
      </c>
      <c r="T800" s="27" t="n">
        <v>687.39336159</v>
      </c>
      <c r="U800" s="27" t="n">
        <v>157.09351789</v>
      </c>
      <c r="V800" s="27" t="n">
        <v>691.24648279</v>
      </c>
      <c r="W800" s="27" t="n">
        <v>960.91447271</v>
      </c>
      <c r="X800" s="27" t="n">
        <v>207.33413951</v>
      </c>
      <c r="Y800" s="54"/>
    </row>
    <row r="801" s="1" customFormat="true" ht="16.5" hidden="false" customHeight="true" outlineLevel="2" collapsed="false">
      <c r="A801" s="1" t="s">
        <v>1967</v>
      </c>
      <c r="B801" s="1" t="n">
        <v>13</v>
      </c>
      <c r="C801" s="17" t="s">
        <v>1890</v>
      </c>
      <c r="D801" s="17" t="s">
        <v>1963</v>
      </c>
      <c r="E801" s="17" t="s">
        <v>2442</v>
      </c>
      <c r="F801" s="17" t="s">
        <v>3208</v>
      </c>
      <c r="G801" s="50"/>
      <c r="H801" s="51" t="n">
        <v>255</v>
      </c>
      <c r="I801" s="55"/>
      <c r="J801" s="51"/>
      <c r="K801" s="51"/>
      <c r="L801" s="51"/>
      <c r="M801" s="53" t="n">
        <v>3385.3733512</v>
      </c>
      <c r="N801" s="27" t="n">
        <v>755.89645507</v>
      </c>
      <c r="O801" s="27" t="n">
        <v>43.533005533</v>
      </c>
      <c r="P801" s="27" t="n">
        <v>0</v>
      </c>
      <c r="Q801" s="27" t="n">
        <v>0</v>
      </c>
      <c r="R801" s="53" t="n">
        <v>799.42946061</v>
      </c>
      <c r="S801" s="27" t="n">
        <v>475.45226873</v>
      </c>
      <c r="T801" s="27" t="n">
        <v>594.39091332</v>
      </c>
      <c r="U801" s="27" t="n">
        <v>147.33033815</v>
      </c>
      <c r="V801" s="27" t="n">
        <v>522.72379813</v>
      </c>
      <c r="W801" s="27" t="n">
        <v>846.04657228</v>
      </c>
      <c r="X801" s="27" t="n">
        <v>165.02758218</v>
      </c>
      <c r="Y801" s="54"/>
    </row>
    <row r="802" s="1" customFormat="true" ht="16.5" hidden="false" customHeight="true" outlineLevel="3" collapsed="false">
      <c r="A802" s="1" t="s">
        <v>1968</v>
      </c>
      <c r="B802" s="1" t="n">
        <v>13</v>
      </c>
      <c r="C802" s="17" t="s">
        <v>1890</v>
      </c>
      <c r="D802" s="17" t="s">
        <v>1969</v>
      </c>
      <c r="E802" s="17" t="s">
        <v>1970</v>
      </c>
      <c r="F802" s="17" t="s">
        <v>3209</v>
      </c>
      <c r="G802" s="50"/>
      <c r="H802" s="51" t="n">
        <v>1571</v>
      </c>
      <c r="I802" s="52" t="n">
        <v>0.08922</v>
      </c>
      <c r="J802" s="51" t="n">
        <v>44.32</v>
      </c>
      <c r="K802" s="51" t="n">
        <v>408.1</v>
      </c>
      <c r="L802" s="51" t="n">
        <v>585.39</v>
      </c>
      <c r="M802" s="53" t="n">
        <v>496.74642093</v>
      </c>
      <c r="N802" s="27" t="n">
        <v>75.357447625</v>
      </c>
      <c r="O802" s="27" t="n">
        <v>0</v>
      </c>
      <c r="P802" s="27" t="n">
        <v>0</v>
      </c>
      <c r="Q802" s="27" t="n">
        <v>0</v>
      </c>
      <c r="R802" s="53" t="n">
        <v>75.357447625</v>
      </c>
      <c r="S802" s="27" t="n">
        <v>82.226463089</v>
      </c>
      <c r="T802" s="27" t="n">
        <v>129.70950039</v>
      </c>
      <c r="U802" s="27" t="n">
        <v>19.859150441</v>
      </c>
      <c r="V802" s="27" t="n">
        <v>50.050167468</v>
      </c>
      <c r="W802" s="27" t="n">
        <v>139.54369192</v>
      </c>
      <c r="X802" s="27" t="n">
        <v>61.999784806</v>
      </c>
      <c r="Y802" s="54"/>
    </row>
    <row r="803" s="1" customFormat="true" ht="16.5" hidden="false" customHeight="true" outlineLevel="2" collapsed="false">
      <c r="A803" s="1" t="s">
        <v>1971</v>
      </c>
      <c r="B803" s="1" t="n">
        <v>13</v>
      </c>
      <c r="C803" s="17" t="s">
        <v>1890</v>
      </c>
      <c r="D803" s="17" t="s">
        <v>1969</v>
      </c>
      <c r="E803" s="17" t="s">
        <v>2442</v>
      </c>
      <c r="F803" s="17" t="s">
        <v>3209</v>
      </c>
      <c r="G803" s="50"/>
      <c r="H803" s="51" t="n">
        <v>1571</v>
      </c>
      <c r="I803" s="55"/>
      <c r="J803" s="51"/>
      <c r="K803" s="51"/>
      <c r="L803" s="51"/>
      <c r="M803" s="53" t="n">
        <v>496.74642093</v>
      </c>
      <c r="N803" s="27" t="n">
        <v>75.357447625</v>
      </c>
      <c r="O803" s="27" t="n">
        <v>0</v>
      </c>
      <c r="P803" s="27" t="n">
        <v>0</v>
      </c>
      <c r="Q803" s="27" t="n">
        <v>0</v>
      </c>
      <c r="R803" s="53" t="n">
        <v>75.357447625</v>
      </c>
      <c r="S803" s="27" t="n">
        <v>82.226463089</v>
      </c>
      <c r="T803" s="27" t="n">
        <v>129.70950039</v>
      </c>
      <c r="U803" s="27" t="n">
        <v>19.859150441</v>
      </c>
      <c r="V803" s="27" t="n">
        <v>50.050167468</v>
      </c>
      <c r="W803" s="27" t="n">
        <v>139.54369192</v>
      </c>
      <c r="X803" s="27" t="n">
        <v>61.999784806</v>
      </c>
      <c r="Y803" s="54"/>
    </row>
    <row r="804" s="1" customFormat="true" ht="16.5" hidden="false" customHeight="true" outlineLevel="3" collapsed="false">
      <c r="A804" s="1" t="s">
        <v>1972</v>
      </c>
      <c r="B804" s="1" t="n">
        <v>13</v>
      </c>
      <c r="C804" s="17" t="s">
        <v>1890</v>
      </c>
      <c r="D804" s="17" t="s">
        <v>1973</v>
      </c>
      <c r="E804" s="17" t="s">
        <v>1974</v>
      </c>
      <c r="F804" s="17" t="s">
        <v>3210</v>
      </c>
      <c r="G804" s="50"/>
      <c r="H804" s="51" t="n">
        <v>1140</v>
      </c>
      <c r="I804" s="52" t="n">
        <v>0.06294</v>
      </c>
      <c r="J804" s="51" t="n">
        <v>109.73</v>
      </c>
      <c r="K804" s="51" t="n">
        <v>1524.03</v>
      </c>
      <c r="L804" s="51" t="n">
        <v>1962.93</v>
      </c>
      <c r="M804" s="53" t="n">
        <v>1743.4799167</v>
      </c>
      <c r="N804" s="27" t="n">
        <v>214.59565012</v>
      </c>
      <c r="O804" s="27" t="n">
        <v>0</v>
      </c>
      <c r="P804" s="27" t="n">
        <v>0</v>
      </c>
      <c r="Q804" s="27" t="n">
        <v>0</v>
      </c>
      <c r="R804" s="53" t="n">
        <v>214.59565012</v>
      </c>
      <c r="S804" s="27" t="n">
        <v>303.78872951</v>
      </c>
      <c r="T804" s="27" t="n">
        <v>234.53518772</v>
      </c>
      <c r="U804" s="27" t="n">
        <v>83.616516809</v>
      </c>
      <c r="V804" s="27" t="n">
        <v>495.2643838</v>
      </c>
      <c r="W804" s="27" t="n">
        <v>411.67944879</v>
      </c>
      <c r="X804" s="27" t="n">
        <v>72.031796595</v>
      </c>
      <c r="Y804" s="54"/>
    </row>
    <row r="805" s="1" customFormat="true" ht="16.5" hidden="false" customHeight="true" outlineLevel="3" collapsed="false">
      <c r="A805" s="1" t="s">
        <v>1975</v>
      </c>
      <c r="B805" s="1" t="n">
        <v>13</v>
      </c>
      <c r="C805" s="17" t="s">
        <v>1890</v>
      </c>
      <c r="D805" s="17" t="s">
        <v>1973</v>
      </c>
      <c r="E805" s="17" t="s">
        <v>1976</v>
      </c>
      <c r="F805" s="17" t="s">
        <v>3211</v>
      </c>
      <c r="G805" s="50"/>
      <c r="H805" s="51" t="n">
        <v>78</v>
      </c>
      <c r="I805" s="52" t="n">
        <v>0.05138</v>
      </c>
      <c r="J805" s="51" t="n">
        <v>120.63</v>
      </c>
      <c r="K805" s="51" t="n">
        <v>2106.57</v>
      </c>
      <c r="L805" s="51" t="n">
        <v>2589.09</v>
      </c>
      <c r="M805" s="53" t="n">
        <v>2347.8283528</v>
      </c>
      <c r="N805" s="27" t="n">
        <v>491.03716915</v>
      </c>
      <c r="O805" s="27" t="n">
        <v>0</v>
      </c>
      <c r="P805" s="27" t="n">
        <v>0</v>
      </c>
      <c r="Q805" s="27" t="n">
        <v>0</v>
      </c>
      <c r="R805" s="53" t="n">
        <v>491.03716915</v>
      </c>
      <c r="S805" s="27" t="n">
        <v>362.43294577</v>
      </c>
      <c r="T805" s="27" t="n">
        <v>381.86226329</v>
      </c>
      <c r="U805" s="27" t="n">
        <v>100.58244026</v>
      </c>
      <c r="V805" s="27" t="n">
        <v>517.87555838</v>
      </c>
      <c r="W805" s="27" t="n">
        <v>494.03797598</v>
      </c>
      <c r="X805" s="27" t="n">
        <v>97.379669661</v>
      </c>
      <c r="Y805" s="54"/>
    </row>
    <row r="806" s="1" customFormat="true" ht="16.5" hidden="false" customHeight="true" outlineLevel="2" collapsed="false">
      <c r="A806" s="1" t="s">
        <v>1977</v>
      </c>
      <c r="B806" s="1" t="n">
        <v>13</v>
      </c>
      <c r="C806" s="17" t="s">
        <v>1890</v>
      </c>
      <c r="D806" s="17" t="s">
        <v>1973</v>
      </c>
      <c r="E806" s="17" t="s">
        <v>2442</v>
      </c>
      <c r="F806" s="17" t="s">
        <v>3212</v>
      </c>
      <c r="G806" s="50"/>
      <c r="H806" s="51" t="n">
        <v>1218</v>
      </c>
      <c r="I806" s="55"/>
      <c r="J806" s="51"/>
      <c r="K806" s="51"/>
      <c r="L806" s="51"/>
      <c r="M806" s="53" t="n">
        <v>1791.1701087</v>
      </c>
      <c r="N806" s="27" t="n">
        <v>236.41013382</v>
      </c>
      <c r="O806" s="27" t="n">
        <v>0</v>
      </c>
      <c r="P806" s="27" t="n">
        <v>0</v>
      </c>
      <c r="Q806" s="27" t="n">
        <v>0</v>
      </c>
      <c r="R806" s="53" t="n">
        <v>236.41013382</v>
      </c>
      <c r="S806" s="27" t="n">
        <v>308.41644717</v>
      </c>
      <c r="T806" s="27" t="n">
        <v>246.1610249</v>
      </c>
      <c r="U806" s="27" t="n">
        <v>84.955327498</v>
      </c>
      <c r="V806" s="27" t="n">
        <v>497.04867113</v>
      </c>
      <c r="W806" s="27" t="n">
        <v>418.1785042</v>
      </c>
      <c r="X806" s="27" t="n">
        <v>74.032041586</v>
      </c>
      <c r="Y806" s="54"/>
    </row>
    <row r="807" s="1" customFormat="true" ht="16.5" hidden="false" customHeight="true" outlineLevel="1" collapsed="false">
      <c r="A807" s="1" t="s">
        <v>1978</v>
      </c>
      <c r="B807" s="1" t="n">
        <v>13</v>
      </c>
      <c r="C807" s="17" t="s">
        <v>1890</v>
      </c>
      <c r="D807" s="17" t="s">
        <v>2442</v>
      </c>
      <c r="E807" s="17" t="s">
        <v>2442</v>
      </c>
      <c r="F807" s="17" t="s">
        <v>3213</v>
      </c>
      <c r="G807" s="50"/>
      <c r="H807" s="51" t="n">
        <v>10224</v>
      </c>
      <c r="I807" s="55"/>
      <c r="J807" s="51"/>
      <c r="K807" s="51"/>
      <c r="L807" s="51"/>
      <c r="M807" s="53" t="n">
        <v>1756.1166414</v>
      </c>
      <c r="N807" s="27" t="n">
        <v>317.28474003</v>
      </c>
      <c r="O807" s="27" t="n">
        <v>12.913846555</v>
      </c>
      <c r="P807" s="27" t="n">
        <v>1.720164438</v>
      </c>
      <c r="Q807" s="27" t="n">
        <v>0</v>
      </c>
      <c r="R807" s="53" t="n">
        <v>331.91875103</v>
      </c>
      <c r="S807" s="27" t="n">
        <v>292.96256851</v>
      </c>
      <c r="T807" s="27" t="n">
        <v>281.69046635</v>
      </c>
      <c r="U807" s="27" t="n">
        <v>85.28288041</v>
      </c>
      <c r="V807" s="27" t="n">
        <v>311.85650489</v>
      </c>
      <c r="W807" s="27" t="n">
        <v>452.40547018</v>
      </c>
      <c r="X807" s="27" t="n">
        <v>86.050497881</v>
      </c>
      <c r="Y807" s="54"/>
    </row>
    <row r="808" s="1" customFormat="true" ht="16.5" hidden="false" customHeight="true" outlineLevel="3" collapsed="false">
      <c r="A808" s="1" t="s">
        <v>1979</v>
      </c>
      <c r="B808" s="1" t="n">
        <v>13</v>
      </c>
      <c r="C808" s="17" t="s">
        <v>1980</v>
      </c>
      <c r="D808" s="17" t="s">
        <v>1981</v>
      </c>
      <c r="E808" s="17" t="s">
        <v>1982</v>
      </c>
      <c r="F808" s="17" t="s">
        <v>3214</v>
      </c>
      <c r="G808" s="50"/>
      <c r="H808" s="51" t="n">
        <v>1700</v>
      </c>
      <c r="I808" s="52" t="n">
        <v>0.04482</v>
      </c>
      <c r="J808" s="51" t="n">
        <v>52.6</v>
      </c>
      <c r="K808" s="51" t="n">
        <v>1068.29</v>
      </c>
      <c r="L808" s="51" t="n">
        <v>1278.67</v>
      </c>
      <c r="M808" s="53" t="n">
        <v>1173.4782935</v>
      </c>
      <c r="N808" s="27" t="n">
        <v>68.669073331</v>
      </c>
      <c r="O808" s="27" t="n">
        <v>0</v>
      </c>
      <c r="P808" s="27" t="n">
        <v>0</v>
      </c>
      <c r="Q808" s="27" t="n">
        <v>0</v>
      </c>
      <c r="R808" s="53" t="n">
        <v>68.669073331</v>
      </c>
      <c r="S808" s="27" t="n">
        <v>202.16835583</v>
      </c>
      <c r="T808" s="27" t="n">
        <v>203.49933716</v>
      </c>
      <c r="U808" s="27" t="n">
        <v>57.900208768</v>
      </c>
      <c r="V808" s="27" t="n">
        <v>309.65336157</v>
      </c>
      <c r="W808" s="27" t="n">
        <v>331.58795686</v>
      </c>
      <c r="X808" s="27" t="n">
        <v>88.653105221</v>
      </c>
      <c r="Y808" s="54"/>
    </row>
    <row r="809" s="1" customFormat="true" ht="16.5" hidden="false" customHeight="true" outlineLevel="2" collapsed="false">
      <c r="A809" s="1" t="s">
        <v>1983</v>
      </c>
      <c r="B809" s="1" t="n">
        <v>13</v>
      </c>
      <c r="C809" s="17" t="s">
        <v>1980</v>
      </c>
      <c r="D809" s="17" t="s">
        <v>1981</v>
      </c>
      <c r="E809" s="17" t="s">
        <v>2442</v>
      </c>
      <c r="F809" s="17" t="s">
        <v>3214</v>
      </c>
      <c r="G809" s="50"/>
      <c r="H809" s="51" t="n">
        <v>1700</v>
      </c>
      <c r="I809" s="55"/>
      <c r="J809" s="51"/>
      <c r="K809" s="51"/>
      <c r="L809" s="51"/>
      <c r="M809" s="53" t="n">
        <v>1173.4782935</v>
      </c>
      <c r="N809" s="27" t="n">
        <v>68.669073331</v>
      </c>
      <c r="O809" s="27" t="n">
        <v>0</v>
      </c>
      <c r="P809" s="27" t="n">
        <v>0</v>
      </c>
      <c r="Q809" s="27" t="n">
        <v>0</v>
      </c>
      <c r="R809" s="53" t="n">
        <v>68.669073331</v>
      </c>
      <c r="S809" s="27" t="n">
        <v>202.16835583</v>
      </c>
      <c r="T809" s="27" t="n">
        <v>203.49933716</v>
      </c>
      <c r="U809" s="27" t="n">
        <v>57.900208768</v>
      </c>
      <c r="V809" s="27" t="n">
        <v>309.65336157</v>
      </c>
      <c r="W809" s="27" t="n">
        <v>331.58795686</v>
      </c>
      <c r="X809" s="27" t="n">
        <v>88.653105221</v>
      </c>
      <c r="Y809" s="54"/>
    </row>
    <row r="810" s="1" customFormat="true" ht="16.5" hidden="false" customHeight="true" outlineLevel="3" collapsed="false">
      <c r="A810" s="1" t="s">
        <v>1984</v>
      </c>
      <c r="B810" s="1" t="n">
        <v>13</v>
      </c>
      <c r="C810" s="17" t="s">
        <v>1980</v>
      </c>
      <c r="D810" s="17" t="s">
        <v>1985</v>
      </c>
      <c r="E810" s="17" t="s">
        <v>1986</v>
      </c>
      <c r="F810" s="17" t="s">
        <v>3215</v>
      </c>
      <c r="G810" s="50"/>
      <c r="H810" s="51" t="n">
        <v>65</v>
      </c>
      <c r="I810" s="52" t="n">
        <v>0.04882</v>
      </c>
      <c r="J810" s="51" t="n">
        <v>67.5</v>
      </c>
      <c r="K810" s="51" t="n">
        <v>1247.64</v>
      </c>
      <c r="L810" s="51" t="n">
        <v>1517.66</v>
      </c>
      <c r="M810" s="53" t="n">
        <v>1382.6460091</v>
      </c>
      <c r="N810" s="27" t="n">
        <v>65.591487756</v>
      </c>
      <c r="O810" s="27" t="n">
        <v>0</v>
      </c>
      <c r="P810" s="27" t="n">
        <v>0</v>
      </c>
      <c r="Q810" s="27" t="n">
        <v>0</v>
      </c>
      <c r="R810" s="53" t="n">
        <v>65.591487756</v>
      </c>
      <c r="S810" s="27" t="n">
        <v>139.40595046</v>
      </c>
      <c r="T810" s="27" t="n">
        <v>185.48473921</v>
      </c>
      <c r="U810" s="27" t="n">
        <v>34.156502255</v>
      </c>
      <c r="V810" s="27" t="n">
        <v>778.08880429</v>
      </c>
      <c r="W810" s="27" t="n">
        <v>179.91852514</v>
      </c>
      <c r="X810" s="27" t="n">
        <v>106.32673262</v>
      </c>
      <c r="Y810" s="54"/>
    </row>
    <row r="811" s="1" customFormat="true" ht="16.5" hidden="false" customHeight="true" outlineLevel="2" collapsed="false">
      <c r="A811" s="1" t="s">
        <v>1987</v>
      </c>
      <c r="B811" s="1" t="n">
        <v>13</v>
      </c>
      <c r="C811" s="17" t="s">
        <v>1980</v>
      </c>
      <c r="D811" s="17" t="s">
        <v>1985</v>
      </c>
      <c r="E811" s="17" t="s">
        <v>2442</v>
      </c>
      <c r="F811" s="17" t="s">
        <v>3215</v>
      </c>
      <c r="G811" s="50"/>
      <c r="H811" s="51" t="n">
        <v>65</v>
      </c>
      <c r="I811" s="55"/>
      <c r="J811" s="51"/>
      <c r="K811" s="51"/>
      <c r="L811" s="51"/>
      <c r="M811" s="53" t="n">
        <v>1382.6460091</v>
      </c>
      <c r="N811" s="27" t="n">
        <v>65.591487756</v>
      </c>
      <c r="O811" s="27" t="n">
        <v>0</v>
      </c>
      <c r="P811" s="27" t="n">
        <v>0</v>
      </c>
      <c r="Q811" s="27" t="n">
        <v>0</v>
      </c>
      <c r="R811" s="53" t="n">
        <v>65.591487756</v>
      </c>
      <c r="S811" s="27" t="n">
        <v>139.40595046</v>
      </c>
      <c r="T811" s="27" t="n">
        <v>185.48473921</v>
      </c>
      <c r="U811" s="27" t="n">
        <v>34.156502255</v>
      </c>
      <c r="V811" s="27" t="n">
        <v>778.08880429</v>
      </c>
      <c r="W811" s="27" t="n">
        <v>179.91852514</v>
      </c>
      <c r="X811" s="27" t="n">
        <v>106.32673262</v>
      </c>
      <c r="Y811" s="54"/>
    </row>
    <row r="812" s="1" customFormat="true" ht="16.5" hidden="false" customHeight="true" outlineLevel="3" collapsed="false">
      <c r="A812" s="1" t="s">
        <v>1988</v>
      </c>
      <c r="B812" s="1" t="n">
        <v>13</v>
      </c>
      <c r="C812" s="17" t="s">
        <v>1980</v>
      </c>
      <c r="D812" s="17" t="s">
        <v>1989</v>
      </c>
      <c r="E812" s="17" t="s">
        <v>1990</v>
      </c>
      <c r="F812" s="17" t="s">
        <v>3216</v>
      </c>
      <c r="G812" s="50"/>
      <c r="H812" s="51" t="n">
        <v>522</v>
      </c>
      <c r="I812" s="52" t="n">
        <v>0.18986</v>
      </c>
      <c r="J812" s="51" t="n">
        <v>126.67</v>
      </c>
      <c r="K812" s="51" t="n">
        <v>413.85</v>
      </c>
      <c r="L812" s="51" t="n">
        <v>920.53</v>
      </c>
      <c r="M812" s="53" t="n">
        <v>667.19113612</v>
      </c>
      <c r="N812" s="27" t="n">
        <v>72.541984178</v>
      </c>
      <c r="O812" s="27" t="n">
        <v>0</v>
      </c>
      <c r="P812" s="27" t="n">
        <v>0</v>
      </c>
      <c r="Q812" s="27" t="n">
        <v>0</v>
      </c>
      <c r="R812" s="53" t="n">
        <v>72.541984178</v>
      </c>
      <c r="S812" s="27" t="n">
        <v>133.6223422</v>
      </c>
      <c r="T812" s="27" t="n">
        <v>162.94572952</v>
      </c>
      <c r="U812" s="27" t="n">
        <v>39.63912295</v>
      </c>
      <c r="V812" s="27" t="n">
        <v>89.26977162</v>
      </c>
      <c r="W812" s="27" t="n">
        <v>169.17218565</v>
      </c>
      <c r="X812" s="27" t="n">
        <v>72.217797624</v>
      </c>
      <c r="Y812" s="54"/>
    </row>
    <row r="813" s="1" customFormat="true" ht="16.5" hidden="false" customHeight="true" outlineLevel="2" collapsed="false">
      <c r="A813" s="1" t="s">
        <v>1991</v>
      </c>
      <c r="B813" s="1" t="n">
        <v>13</v>
      </c>
      <c r="C813" s="17" t="s">
        <v>1980</v>
      </c>
      <c r="D813" s="17" t="s">
        <v>1989</v>
      </c>
      <c r="E813" s="17" t="s">
        <v>2442</v>
      </c>
      <c r="F813" s="17" t="s">
        <v>3216</v>
      </c>
      <c r="G813" s="50"/>
      <c r="H813" s="51" t="n">
        <v>522</v>
      </c>
      <c r="I813" s="55"/>
      <c r="J813" s="51"/>
      <c r="K813" s="51"/>
      <c r="L813" s="51"/>
      <c r="M813" s="53" t="n">
        <v>667.19113612</v>
      </c>
      <c r="N813" s="27" t="n">
        <v>72.541984178</v>
      </c>
      <c r="O813" s="27" t="n">
        <v>0</v>
      </c>
      <c r="P813" s="27" t="n">
        <v>0</v>
      </c>
      <c r="Q813" s="27" t="n">
        <v>0</v>
      </c>
      <c r="R813" s="53" t="n">
        <v>72.541984178</v>
      </c>
      <c r="S813" s="27" t="n">
        <v>133.6223422</v>
      </c>
      <c r="T813" s="27" t="n">
        <v>162.94572952</v>
      </c>
      <c r="U813" s="27" t="n">
        <v>39.63912295</v>
      </c>
      <c r="V813" s="27" t="n">
        <v>89.26977162</v>
      </c>
      <c r="W813" s="27" t="n">
        <v>169.17218565</v>
      </c>
      <c r="X813" s="27" t="n">
        <v>72.217797624</v>
      </c>
      <c r="Y813" s="54"/>
    </row>
    <row r="814" s="1" customFormat="true" ht="16.5" hidden="false" customHeight="true" outlineLevel="3" collapsed="false">
      <c r="A814" s="1" t="s">
        <v>1992</v>
      </c>
      <c r="B814" s="1" t="n">
        <v>13</v>
      </c>
      <c r="C814" s="17" t="s">
        <v>1980</v>
      </c>
      <c r="D814" s="17" t="s">
        <v>1993</v>
      </c>
      <c r="E814" s="17" t="s">
        <v>1994</v>
      </c>
      <c r="F814" s="17" t="s">
        <v>3217</v>
      </c>
      <c r="G814" s="50"/>
      <c r="H814" s="51" t="n">
        <v>52</v>
      </c>
      <c r="I814" s="52" t="n">
        <v>0.08793</v>
      </c>
      <c r="J814" s="51" t="n">
        <v>43.2</v>
      </c>
      <c r="K814" s="51" t="n">
        <v>404.91</v>
      </c>
      <c r="L814" s="51" t="n">
        <v>577.72</v>
      </c>
      <c r="M814" s="53" t="n">
        <v>491.31592762</v>
      </c>
      <c r="N814" s="27" t="n">
        <v>59.348535105</v>
      </c>
      <c r="O814" s="27" t="n">
        <v>0</v>
      </c>
      <c r="P814" s="27" t="n">
        <v>0</v>
      </c>
      <c r="Q814" s="27" t="n">
        <v>0</v>
      </c>
      <c r="R814" s="53" t="n">
        <v>59.348535105</v>
      </c>
      <c r="S814" s="27" t="n">
        <v>95.755770289</v>
      </c>
      <c r="T814" s="27" t="n">
        <v>165.62974404</v>
      </c>
      <c r="U814" s="27" t="n">
        <v>28.780576634</v>
      </c>
      <c r="V814" s="27" t="n">
        <v>62.148811568</v>
      </c>
      <c r="W814" s="27" t="n">
        <v>79.652489988</v>
      </c>
      <c r="X814" s="27" t="n">
        <v>49.664291069</v>
      </c>
      <c r="Y814" s="54"/>
    </row>
    <row r="815" s="1" customFormat="true" ht="16.5" hidden="false" customHeight="true" outlineLevel="2" collapsed="false">
      <c r="A815" s="1" t="s">
        <v>1995</v>
      </c>
      <c r="B815" s="1" t="n">
        <v>13</v>
      </c>
      <c r="C815" s="17" t="s">
        <v>1980</v>
      </c>
      <c r="D815" s="17" t="s">
        <v>1993</v>
      </c>
      <c r="E815" s="17" t="s">
        <v>2442</v>
      </c>
      <c r="F815" s="17" t="s">
        <v>3217</v>
      </c>
      <c r="G815" s="50"/>
      <c r="H815" s="51" t="n">
        <v>52</v>
      </c>
      <c r="I815" s="55"/>
      <c r="J815" s="51"/>
      <c r="K815" s="51"/>
      <c r="L815" s="51"/>
      <c r="M815" s="53" t="n">
        <v>491.31592762</v>
      </c>
      <c r="N815" s="27" t="n">
        <v>59.348535105</v>
      </c>
      <c r="O815" s="27" t="n">
        <v>0</v>
      </c>
      <c r="P815" s="27" t="n">
        <v>0</v>
      </c>
      <c r="Q815" s="27" t="n">
        <v>0</v>
      </c>
      <c r="R815" s="53" t="n">
        <v>59.348535105</v>
      </c>
      <c r="S815" s="27" t="n">
        <v>95.755770289</v>
      </c>
      <c r="T815" s="27" t="n">
        <v>165.62974404</v>
      </c>
      <c r="U815" s="27" t="n">
        <v>28.780576634</v>
      </c>
      <c r="V815" s="27" t="n">
        <v>62.148811568</v>
      </c>
      <c r="W815" s="27" t="n">
        <v>79.652489988</v>
      </c>
      <c r="X815" s="27" t="n">
        <v>49.664291069</v>
      </c>
      <c r="Y815" s="54"/>
    </row>
    <row r="816" s="1" customFormat="true" ht="16.5" hidden="false" customHeight="true" outlineLevel="3" collapsed="false">
      <c r="A816" s="1" t="s">
        <v>1996</v>
      </c>
      <c r="B816" s="1" t="n">
        <v>13</v>
      </c>
      <c r="C816" s="17" t="s">
        <v>1980</v>
      </c>
      <c r="D816" s="17" t="s">
        <v>1997</v>
      </c>
      <c r="E816" s="17" t="s">
        <v>1998</v>
      </c>
      <c r="F816" s="17" t="s">
        <v>3218</v>
      </c>
      <c r="G816" s="50"/>
      <c r="H816" s="51" t="n">
        <v>215</v>
      </c>
      <c r="I816" s="52" t="n">
        <v>0.13269</v>
      </c>
      <c r="J816" s="51" t="n">
        <v>44.32</v>
      </c>
      <c r="K816" s="51" t="n">
        <v>245.36</v>
      </c>
      <c r="L816" s="51" t="n">
        <v>422.63</v>
      </c>
      <c r="M816" s="53" t="n">
        <v>333.99604054</v>
      </c>
      <c r="N816" s="27" t="n">
        <v>63.126847069</v>
      </c>
      <c r="O816" s="27" t="n">
        <v>0</v>
      </c>
      <c r="P816" s="27" t="n">
        <v>0</v>
      </c>
      <c r="Q816" s="27" t="n">
        <v>0</v>
      </c>
      <c r="R816" s="53" t="n">
        <v>63.126847069</v>
      </c>
      <c r="S816" s="27" t="n">
        <v>29.748421172</v>
      </c>
      <c r="T816" s="27" t="n">
        <v>91.927142305</v>
      </c>
      <c r="U816" s="27" t="n">
        <v>8.9813565348</v>
      </c>
      <c r="V816" s="27" t="n">
        <v>22.30337761</v>
      </c>
      <c r="W816" s="27" t="n">
        <v>117.90889585</v>
      </c>
      <c r="X816" s="27" t="n">
        <v>29.545721763</v>
      </c>
      <c r="Y816" s="54"/>
    </row>
    <row r="817" s="1" customFormat="true" ht="16.5" hidden="false" customHeight="true" outlineLevel="2" collapsed="false">
      <c r="A817" s="1" t="s">
        <v>1999</v>
      </c>
      <c r="B817" s="1" t="n">
        <v>13</v>
      </c>
      <c r="C817" s="17" t="s">
        <v>1980</v>
      </c>
      <c r="D817" s="17" t="s">
        <v>1997</v>
      </c>
      <c r="E817" s="17" t="s">
        <v>2442</v>
      </c>
      <c r="F817" s="17" t="s">
        <v>3218</v>
      </c>
      <c r="G817" s="50"/>
      <c r="H817" s="51" t="n">
        <v>215</v>
      </c>
      <c r="I817" s="55"/>
      <c r="J817" s="51"/>
      <c r="K817" s="51"/>
      <c r="L817" s="51"/>
      <c r="M817" s="53" t="n">
        <v>333.99604054</v>
      </c>
      <c r="N817" s="27" t="n">
        <v>63.126847069</v>
      </c>
      <c r="O817" s="27" t="n">
        <v>0</v>
      </c>
      <c r="P817" s="27" t="n">
        <v>0</v>
      </c>
      <c r="Q817" s="27" t="n">
        <v>0</v>
      </c>
      <c r="R817" s="53" t="n">
        <v>63.126847069</v>
      </c>
      <c r="S817" s="27" t="n">
        <v>29.748421172</v>
      </c>
      <c r="T817" s="27" t="n">
        <v>91.927142305</v>
      </c>
      <c r="U817" s="27" t="n">
        <v>8.9813565348</v>
      </c>
      <c r="V817" s="27" t="n">
        <v>22.30337761</v>
      </c>
      <c r="W817" s="27" t="n">
        <v>117.90889585</v>
      </c>
      <c r="X817" s="27" t="n">
        <v>29.545721763</v>
      </c>
      <c r="Y817" s="54"/>
    </row>
    <row r="818" s="1" customFormat="true" ht="16.5" hidden="false" customHeight="true" outlineLevel="1" collapsed="false">
      <c r="A818" s="1" t="s">
        <v>2000</v>
      </c>
      <c r="B818" s="1" t="n">
        <v>13</v>
      </c>
      <c r="C818" s="17" t="s">
        <v>1980</v>
      </c>
      <c r="D818" s="17" t="s">
        <v>2442</v>
      </c>
      <c r="E818" s="17" t="s">
        <v>2442</v>
      </c>
      <c r="F818" s="17" t="s">
        <v>3219</v>
      </c>
      <c r="G818" s="50"/>
      <c r="H818" s="51" t="n">
        <v>2554</v>
      </c>
      <c r="I818" s="55"/>
      <c r="J818" s="51"/>
      <c r="K818" s="51"/>
      <c r="L818" s="51"/>
      <c r="M818" s="53" t="n">
        <v>1004.1738387</v>
      </c>
      <c r="N818" s="27" t="n">
        <v>68.658198582</v>
      </c>
      <c r="O818" s="27" t="n">
        <v>0</v>
      </c>
      <c r="P818" s="27" t="n">
        <v>0</v>
      </c>
      <c r="Q818" s="27" t="n">
        <v>0</v>
      </c>
      <c r="R818" s="53" t="n">
        <v>68.658198582</v>
      </c>
      <c r="S818" s="27" t="n">
        <v>171.43733354</v>
      </c>
      <c r="T818" s="27" t="n">
        <v>185.6292936</v>
      </c>
      <c r="U818" s="27" t="n">
        <v>49.24260002</v>
      </c>
      <c r="V818" s="27" t="n">
        <v>254.74239476</v>
      </c>
      <c r="W818" s="27" t="n">
        <v>274.4640182</v>
      </c>
      <c r="X818" s="27" t="n">
        <v>80.569854385</v>
      </c>
      <c r="Y818" s="54"/>
    </row>
    <row r="819" s="1" customFormat="true" ht="16.5" hidden="false" customHeight="true" outlineLevel="3" collapsed="false">
      <c r="A819" s="1" t="s">
        <v>2006</v>
      </c>
      <c r="B819" s="1" t="n">
        <v>13</v>
      </c>
      <c r="C819" s="17" t="s">
        <v>2002</v>
      </c>
      <c r="D819" s="17" t="s">
        <v>2007</v>
      </c>
      <c r="E819" s="17" t="s">
        <v>2008</v>
      </c>
      <c r="F819" s="17" t="s">
        <v>3220</v>
      </c>
      <c r="G819" s="50"/>
      <c r="H819" s="51" t="n">
        <v>234</v>
      </c>
      <c r="I819" s="52" t="n">
        <v>0.03862</v>
      </c>
      <c r="J819" s="51" t="n">
        <v>42.83</v>
      </c>
      <c r="K819" s="51" t="n">
        <v>1023.36</v>
      </c>
      <c r="L819" s="51" t="n">
        <v>1194.66</v>
      </c>
      <c r="M819" s="53" t="n">
        <v>1109.0125037</v>
      </c>
      <c r="N819" s="27" t="n">
        <v>304.44530976</v>
      </c>
      <c r="O819" s="27" t="n">
        <v>0</v>
      </c>
      <c r="P819" s="27" t="n">
        <v>0</v>
      </c>
      <c r="Q819" s="27" t="n">
        <v>0</v>
      </c>
      <c r="R819" s="53" t="n">
        <v>304.44530976</v>
      </c>
      <c r="S819" s="27" t="n">
        <v>111.16377102</v>
      </c>
      <c r="T819" s="27" t="n">
        <v>240.97968057</v>
      </c>
      <c r="U819" s="27" t="n">
        <v>32.408098124</v>
      </c>
      <c r="V819" s="27" t="n">
        <v>110.52622926</v>
      </c>
      <c r="W819" s="27" t="n">
        <v>309.489415</v>
      </c>
      <c r="X819" s="27" t="n">
        <v>57.920134327</v>
      </c>
      <c r="Y819" s="54"/>
    </row>
    <row r="820" s="1" customFormat="true" ht="16.5" hidden="false" customHeight="true" outlineLevel="3" collapsed="false">
      <c r="A820" s="1" t="s">
        <v>2009</v>
      </c>
      <c r="B820" s="1" t="n">
        <v>13</v>
      </c>
      <c r="C820" s="17" t="s">
        <v>2002</v>
      </c>
      <c r="D820" s="17" t="s">
        <v>2007</v>
      </c>
      <c r="E820" s="17" t="s">
        <v>2010</v>
      </c>
      <c r="F820" s="17" t="s">
        <v>3221</v>
      </c>
      <c r="G820" s="50"/>
      <c r="H820" s="51" t="n">
        <v>34</v>
      </c>
      <c r="I820" s="52" t="n">
        <v>0.06528</v>
      </c>
      <c r="J820" s="51" t="n">
        <v>133.19</v>
      </c>
      <c r="K820" s="51" t="n">
        <v>1773.76</v>
      </c>
      <c r="L820" s="51" t="n">
        <v>2306.52</v>
      </c>
      <c r="M820" s="53" t="n">
        <v>2040.1414765</v>
      </c>
      <c r="N820" s="27" t="n">
        <v>704.85412404</v>
      </c>
      <c r="O820" s="27" t="n">
        <v>0</v>
      </c>
      <c r="P820" s="27" t="n">
        <v>0</v>
      </c>
      <c r="Q820" s="27" t="n">
        <v>0</v>
      </c>
      <c r="R820" s="53" t="n">
        <v>704.85412404</v>
      </c>
      <c r="S820" s="27" t="n">
        <v>131.42857077</v>
      </c>
      <c r="T820" s="27" t="n">
        <v>495.07069513</v>
      </c>
      <c r="U820" s="27" t="n">
        <v>34.096145259</v>
      </c>
      <c r="V820" s="27" t="n">
        <v>159.83576912</v>
      </c>
      <c r="W820" s="27" t="n">
        <v>514.85617221</v>
      </c>
      <c r="X820" s="27" t="n">
        <v>131.64107613</v>
      </c>
      <c r="Y820" s="54"/>
    </row>
    <row r="821" s="1" customFormat="true" ht="16.5" hidden="false" customHeight="true" outlineLevel="3" collapsed="false">
      <c r="A821" s="1" t="s">
        <v>2011</v>
      </c>
      <c r="B821" s="1" t="n">
        <v>13</v>
      </c>
      <c r="C821" s="17" t="s">
        <v>2002</v>
      </c>
      <c r="D821" s="17" t="s">
        <v>2007</v>
      </c>
      <c r="E821" s="17" t="s">
        <v>2012</v>
      </c>
      <c r="F821" s="17" t="s">
        <v>3222</v>
      </c>
      <c r="G821" s="50"/>
      <c r="H821" s="51" t="n">
        <v>145</v>
      </c>
      <c r="I821" s="52" t="n">
        <v>0.19077</v>
      </c>
      <c r="J821" s="51" t="n">
        <v>76.83</v>
      </c>
      <c r="K821" s="51" t="n">
        <v>249.06</v>
      </c>
      <c r="L821" s="51" t="n">
        <v>556.38</v>
      </c>
      <c r="M821" s="53" t="n">
        <v>402.72087909</v>
      </c>
      <c r="N821" s="27" t="n">
        <v>103.57039411</v>
      </c>
      <c r="O821" s="27" t="n">
        <v>0</v>
      </c>
      <c r="P821" s="27" t="n">
        <v>0</v>
      </c>
      <c r="Q821" s="27" t="n">
        <v>0</v>
      </c>
      <c r="R821" s="53" t="n">
        <v>103.57039411</v>
      </c>
      <c r="S821" s="27" t="n">
        <v>43.46626728</v>
      </c>
      <c r="T821" s="27" t="n">
        <v>102.68792655</v>
      </c>
      <c r="U821" s="27" t="n">
        <v>8.6473537713</v>
      </c>
      <c r="V821" s="27" t="n">
        <v>26.781514744</v>
      </c>
      <c r="W821" s="27" t="n">
        <v>117.56742264</v>
      </c>
      <c r="X821" s="27" t="n">
        <v>29.785391936</v>
      </c>
      <c r="Y821" s="54"/>
    </row>
    <row r="822" s="1" customFormat="true" ht="16.5" hidden="false" customHeight="true" outlineLevel="2" collapsed="false">
      <c r="A822" s="1" t="s">
        <v>2013</v>
      </c>
      <c r="B822" s="1" t="n">
        <v>13</v>
      </c>
      <c r="C822" s="17" t="s">
        <v>2002</v>
      </c>
      <c r="D822" s="17" t="s">
        <v>2007</v>
      </c>
      <c r="E822" s="17" t="s">
        <v>2442</v>
      </c>
      <c r="F822" s="17" t="s">
        <v>3223</v>
      </c>
      <c r="G822" s="50"/>
      <c r="H822" s="51" t="n">
        <v>413</v>
      </c>
      <c r="I822" s="55"/>
      <c r="J822" s="51"/>
      <c r="K822" s="51"/>
      <c r="L822" s="51"/>
      <c r="M822" s="53" t="n">
        <v>843.77563138</v>
      </c>
      <c r="N822" s="27" t="n">
        <v>239.96284761</v>
      </c>
      <c r="O822" s="27" t="n">
        <v>0</v>
      </c>
      <c r="P822" s="27" t="n">
        <v>0</v>
      </c>
      <c r="Q822" s="27" t="n">
        <v>0</v>
      </c>
      <c r="R822" s="53" t="n">
        <v>239.96284761</v>
      </c>
      <c r="S822" s="27" t="n">
        <v>80.168474524</v>
      </c>
      <c r="T822" s="27" t="n">
        <v>194.84452329</v>
      </c>
      <c r="U822" s="27" t="n">
        <v>21.09103938</v>
      </c>
      <c r="V822" s="27" t="n">
        <v>74.141946107</v>
      </c>
      <c r="W822" s="27" t="n">
        <v>233.56680047</v>
      </c>
      <c r="X822" s="27" t="n">
        <v>50.313579114</v>
      </c>
      <c r="Y822" s="54"/>
    </row>
    <row r="823" s="1" customFormat="true" ht="16.5" hidden="false" customHeight="true" outlineLevel="3" collapsed="false">
      <c r="A823" s="1" t="s">
        <v>2018</v>
      </c>
      <c r="B823" s="1" t="n">
        <v>13</v>
      </c>
      <c r="C823" s="17" t="s">
        <v>2002</v>
      </c>
      <c r="D823" s="17" t="s">
        <v>2019</v>
      </c>
      <c r="E823" s="17" t="s">
        <v>2020</v>
      </c>
      <c r="F823" s="17" t="s">
        <v>3224</v>
      </c>
      <c r="G823" s="50"/>
      <c r="H823" s="51" t="n">
        <v>114</v>
      </c>
      <c r="I823" s="52" t="n">
        <v>0.10701</v>
      </c>
      <c r="J823" s="51" t="n">
        <v>127.53</v>
      </c>
      <c r="K823" s="51" t="n">
        <v>936.74</v>
      </c>
      <c r="L823" s="51" t="n">
        <v>1446.87</v>
      </c>
      <c r="M823" s="53" t="n">
        <v>1191.8076842</v>
      </c>
      <c r="N823" s="27" t="n">
        <v>252.81225293</v>
      </c>
      <c r="O823" s="27" t="n">
        <v>0</v>
      </c>
      <c r="P823" s="27" t="n">
        <v>0</v>
      </c>
      <c r="Q823" s="27" t="n">
        <v>0</v>
      </c>
      <c r="R823" s="53" t="n">
        <v>252.81225293</v>
      </c>
      <c r="S823" s="27" t="n">
        <v>169.52074691</v>
      </c>
      <c r="T823" s="27" t="n">
        <v>216.55376498</v>
      </c>
      <c r="U823" s="27" t="n">
        <v>53.346759157</v>
      </c>
      <c r="V823" s="27" t="n">
        <v>126.04150461</v>
      </c>
      <c r="W823" s="27" t="n">
        <v>373.53265559</v>
      </c>
      <c r="X823" s="27" t="n">
        <v>54.869709555</v>
      </c>
      <c r="Y823" s="54"/>
    </row>
    <row r="824" s="1" customFormat="true" ht="16.5" hidden="false" customHeight="true" outlineLevel="2" collapsed="false">
      <c r="A824" s="1" t="s">
        <v>2021</v>
      </c>
      <c r="B824" s="1" t="n">
        <v>13</v>
      </c>
      <c r="C824" s="17" t="s">
        <v>2002</v>
      </c>
      <c r="D824" s="17" t="s">
        <v>2019</v>
      </c>
      <c r="E824" s="17" t="s">
        <v>2442</v>
      </c>
      <c r="F824" s="17" t="s">
        <v>3225</v>
      </c>
      <c r="G824" s="50"/>
      <c r="H824" s="51" t="n">
        <v>114</v>
      </c>
      <c r="I824" s="55"/>
      <c r="J824" s="51"/>
      <c r="K824" s="51"/>
      <c r="L824" s="51"/>
      <c r="M824" s="53" t="n">
        <v>1191.8076842</v>
      </c>
      <c r="N824" s="27" t="n">
        <v>252.81225293</v>
      </c>
      <c r="O824" s="27" t="n">
        <v>0</v>
      </c>
      <c r="P824" s="27" t="n">
        <v>0</v>
      </c>
      <c r="Q824" s="27" t="n">
        <v>0</v>
      </c>
      <c r="R824" s="53" t="n">
        <v>252.81225293</v>
      </c>
      <c r="S824" s="27" t="n">
        <v>169.52074691</v>
      </c>
      <c r="T824" s="27" t="n">
        <v>216.55376498</v>
      </c>
      <c r="U824" s="27" t="n">
        <v>53.346759157</v>
      </c>
      <c r="V824" s="27" t="n">
        <v>126.04150461</v>
      </c>
      <c r="W824" s="27" t="n">
        <v>373.53265559</v>
      </c>
      <c r="X824" s="27" t="n">
        <v>54.869709555</v>
      </c>
      <c r="Y824" s="54"/>
    </row>
    <row r="825" s="1" customFormat="true" ht="16.5" hidden="false" customHeight="true" outlineLevel="3" collapsed="false">
      <c r="A825" s="1" t="s">
        <v>2022</v>
      </c>
      <c r="B825" s="1" t="n">
        <v>13</v>
      </c>
      <c r="C825" s="17" t="s">
        <v>2002</v>
      </c>
      <c r="D825" s="17" t="s">
        <v>2023</v>
      </c>
      <c r="E825" s="17" t="s">
        <v>2024</v>
      </c>
      <c r="F825" s="17" t="s">
        <v>3226</v>
      </c>
      <c r="G825" s="50"/>
      <c r="H825" s="51" t="n">
        <v>356</v>
      </c>
      <c r="I825" s="52" t="n">
        <v>0.00168</v>
      </c>
      <c r="J825" s="51" t="n">
        <v>0.37</v>
      </c>
      <c r="K825" s="51" t="n">
        <v>218.85</v>
      </c>
      <c r="L825" s="51" t="n">
        <v>220.33</v>
      </c>
      <c r="M825" s="53" t="n">
        <v>219.58867387</v>
      </c>
      <c r="N825" s="27" t="n">
        <v>68.354920975</v>
      </c>
      <c r="O825" s="27" t="n">
        <v>0</v>
      </c>
      <c r="P825" s="27" t="n">
        <v>0</v>
      </c>
      <c r="Q825" s="27" t="n">
        <v>0</v>
      </c>
      <c r="R825" s="53" t="n">
        <v>68.354920975</v>
      </c>
      <c r="S825" s="27" t="n">
        <v>8.7319571197</v>
      </c>
      <c r="T825" s="27" t="n">
        <v>74.550916898</v>
      </c>
      <c r="U825" s="27" t="n">
        <v>2.5919030177</v>
      </c>
      <c r="V825" s="27" t="n">
        <v>13.753521433</v>
      </c>
      <c r="W825" s="27" t="n">
        <v>51.605454429</v>
      </c>
      <c r="X825" s="27" t="n">
        <v>30.959564944</v>
      </c>
      <c r="Y825" s="54"/>
    </row>
    <row r="826" s="1" customFormat="true" ht="16.5" hidden="false" customHeight="true" outlineLevel="2" collapsed="false">
      <c r="A826" s="1" t="s">
        <v>2025</v>
      </c>
      <c r="B826" s="1" t="n">
        <v>13</v>
      </c>
      <c r="C826" s="17" t="s">
        <v>2002</v>
      </c>
      <c r="D826" s="17" t="s">
        <v>2023</v>
      </c>
      <c r="E826" s="17" t="s">
        <v>2442</v>
      </c>
      <c r="F826" s="17" t="s">
        <v>3227</v>
      </c>
      <c r="G826" s="50"/>
      <c r="H826" s="51" t="n">
        <v>356</v>
      </c>
      <c r="I826" s="55"/>
      <c r="J826" s="51"/>
      <c r="K826" s="51"/>
      <c r="L826" s="51"/>
      <c r="M826" s="53" t="n">
        <v>219.58867387</v>
      </c>
      <c r="N826" s="27" t="n">
        <v>68.354920975</v>
      </c>
      <c r="O826" s="27" t="n">
        <v>0</v>
      </c>
      <c r="P826" s="27" t="n">
        <v>0</v>
      </c>
      <c r="Q826" s="27" t="n">
        <v>0</v>
      </c>
      <c r="R826" s="53" t="n">
        <v>68.354920975</v>
      </c>
      <c r="S826" s="27" t="n">
        <v>8.7319571197</v>
      </c>
      <c r="T826" s="27" t="n">
        <v>74.550916898</v>
      </c>
      <c r="U826" s="27" t="n">
        <v>2.5919030177</v>
      </c>
      <c r="V826" s="27" t="n">
        <v>13.753521433</v>
      </c>
      <c r="W826" s="27" t="n">
        <v>51.605454429</v>
      </c>
      <c r="X826" s="27" t="n">
        <v>30.959564944</v>
      </c>
      <c r="Y826" s="54"/>
    </row>
    <row r="827" s="1" customFormat="true" ht="16.5" hidden="false" customHeight="true" outlineLevel="1" collapsed="false">
      <c r="A827" s="1" t="s">
        <v>2026</v>
      </c>
      <c r="B827" s="1" t="n">
        <v>13</v>
      </c>
      <c r="C827" s="17" t="s">
        <v>2002</v>
      </c>
      <c r="D827" s="17" t="s">
        <v>2442</v>
      </c>
      <c r="E827" s="17" t="s">
        <v>2442</v>
      </c>
      <c r="F827" s="17" t="s">
        <v>3228</v>
      </c>
      <c r="G827" s="50"/>
      <c r="H827" s="51" t="n">
        <v>883</v>
      </c>
      <c r="I827" s="55"/>
      <c r="J827" s="51"/>
      <c r="K827" s="51"/>
      <c r="L827" s="51"/>
      <c r="M827" s="53" t="n">
        <v>541.91501173</v>
      </c>
      <c r="N827" s="27" t="n">
        <v>148.99215166</v>
      </c>
      <c r="O827" s="27" t="n">
        <v>0</v>
      </c>
      <c r="P827" s="27" t="n">
        <v>0</v>
      </c>
      <c r="Q827" s="27" t="n">
        <v>0</v>
      </c>
      <c r="R827" s="53" t="n">
        <v>148.99215166</v>
      </c>
      <c r="S827" s="27" t="n">
        <v>50.392016914</v>
      </c>
      <c r="T827" s="27" t="n">
        <v>132.29962178</v>
      </c>
      <c r="U827" s="27" t="n">
        <v>14.258468307</v>
      </c>
      <c r="V827" s="27" t="n">
        <v>46.693795823</v>
      </c>
      <c r="W827" s="27" t="n">
        <v>149.27895725</v>
      </c>
      <c r="X827" s="27" t="n">
        <v>40.353180517</v>
      </c>
      <c r="Y827" s="54"/>
    </row>
    <row r="828" s="1" customFormat="true" ht="16.5" hidden="false" customHeight="true" outlineLevel="0" collapsed="false">
      <c r="A828" s="1" t="s">
        <v>2027</v>
      </c>
      <c r="B828" s="1" t="n">
        <v>13</v>
      </c>
      <c r="C828" s="17" t="s">
        <v>2442</v>
      </c>
      <c r="D828" s="17" t="s">
        <v>2442</v>
      </c>
      <c r="E828" s="17" t="s">
        <v>2442</v>
      </c>
      <c r="F828" s="17" t="s">
        <v>3229</v>
      </c>
      <c r="G828" s="50"/>
      <c r="H828" s="51" t="n">
        <v>13661</v>
      </c>
      <c r="I828" s="55"/>
      <c r="J828" s="51"/>
      <c r="K828" s="51"/>
      <c r="L828" s="51"/>
      <c r="M828" s="53" t="n">
        <v>1513.1535505</v>
      </c>
      <c r="N828" s="27" t="n">
        <v>254.68828685</v>
      </c>
      <c r="O828" s="27" t="n">
        <v>9.3451236275</v>
      </c>
      <c r="P828" s="27" t="n">
        <v>1.2447994689</v>
      </c>
      <c r="Q828" s="27" t="n">
        <v>0</v>
      </c>
      <c r="R828" s="53" t="n">
        <v>265.27820995</v>
      </c>
      <c r="S828" s="27" t="n">
        <v>250.17113106</v>
      </c>
      <c r="T828" s="27" t="n">
        <v>251.08722477</v>
      </c>
      <c r="U828" s="27" t="n">
        <v>72.661901121</v>
      </c>
      <c r="V828" s="27" t="n">
        <v>280.24650842</v>
      </c>
      <c r="W828" s="27" t="n">
        <v>393.70857521</v>
      </c>
      <c r="X828" s="27" t="n">
        <v>81.476582342</v>
      </c>
      <c r="Y828" s="54"/>
    </row>
    <row r="829" s="1" customFormat="true" ht="16.5" hidden="false" customHeight="true" outlineLevel="3" collapsed="false">
      <c r="A829" s="1" t="s">
        <v>2028</v>
      </c>
      <c r="B829" s="1" t="n">
        <v>14</v>
      </c>
      <c r="C829" s="17" t="s">
        <v>2029</v>
      </c>
      <c r="D829" s="17" t="s">
        <v>2030</v>
      </c>
      <c r="E829" s="17" t="s">
        <v>2031</v>
      </c>
      <c r="F829" s="17" t="s">
        <v>3230</v>
      </c>
      <c r="G829" s="50"/>
      <c r="H829" s="51" t="n">
        <v>35</v>
      </c>
      <c r="I829" s="52" t="n">
        <v>0.12858</v>
      </c>
      <c r="J829" s="51" t="n">
        <v>81.01</v>
      </c>
      <c r="K829" s="51" t="n">
        <v>468.02</v>
      </c>
      <c r="L829" s="51" t="n">
        <v>792.08</v>
      </c>
      <c r="M829" s="53" t="n">
        <v>630.05418451</v>
      </c>
      <c r="N829" s="27" t="n">
        <v>77.12841222</v>
      </c>
      <c r="O829" s="27" t="n">
        <v>0</v>
      </c>
      <c r="P829" s="27" t="n">
        <v>7.2468049509</v>
      </c>
      <c r="Q829" s="27" t="n">
        <v>0</v>
      </c>
      <c r="R829" s="53" t="n">
        <v>84.375217171</v>
      </c>
      <c r="S829" s="27" t="n">
        <v>129.49704892</v>
      </c>
      <c r="T829" s="27" t="n">
        <v>138.12543493</v>
      </c>
      <c r="U829" s="27" t="n">
        <v>15.911406932</v>
      </c>
      <c r="V829" s="27" t="n">
        <v>52.93553187</v>
      </c>
      <c r="W829" s="27" t="n">
        <v>209.20954468</v>
      </c>
      <c r="X829" s="27" t="n">
        <v>54.235050204</v>
      </c>
      <c r="Y829" s="54"/>
    </row>
    <row r="830" s="1" customFormat="true" ht="16.5" hidden="false" customHeight="true" outlineLevel="2" collapsed="false">
      <c r="A830" s="1" t="s">
        <v>2032</v>
      </c>
      <c r="B830" s="1" t="n">
        <v>14</v>
      </c>
      <c r="C830" s="17" t="s">
        <v>2029</v>
      </c>
      <c r="D830" s="17" t="s">
        <v>2030</v>
      </c>
      <c r="E830" s="17" t="s">
        <v>2442</v>
      </c>
      <c r="F830" s="17" t="s">
        <v>3231</v>
      </c>
      <c r="G830" s="50"/>
      <c r="H830" s="51" t="n">
        <v>35</v>
      </c>
      <c r="I830" s="55"/>
      <c r="J830" s="51"/>
      <c r="K830" s="51"/>
      <c r="L830" s="51"/>
      <c r="M830" s="53" t="n">
        <v>630.05418451</v>
      </c>
      <c r="N830" s="27" t="n">
        <v>77.12841222</v>
      </c>
      <c r="O830" s="27" t="n">
        <v>0</v>
      </c>
      <c r="P830" s="27" t="n">
        <v>7.2468049509</v>
      </c>
      <c r="Q830" s="27" t="n">
        <v>0</v>
      </c>
      <c r="R830" s="53" t="n">
        <v>84.375217171</v>
      </c>
      <c r="S830" s="27" t="n">
        <v>129.49704892</v>
      </c>
      <c r="T830" s="27" t="n">
        <v>138.12543493</v>
      </c>
      <c r="U830" s="27" t="n">
        <v>15.911406932</v>
      </c>
      <c r="V830" s="27" t="n">
        <v>52.93553187</v>
      </c>
      <c r="W830" s="27" t="n">
        <v>209.20954468</v>
      </c>
      <c r="X830" s="27" t="n">
        <v>54.235050204</v>
      </c>
      <c r="Y830" s="54"/>
    </row>
    <row r="831" s="1" customFormat="true" ht="16.5" hidden="false" customHeight="true" outlineLevel="3" collapsed="false">
      <c r="A831" s="1" t="s">
        <v>2033</v>
      </c>
      <c r="B831" s="1" t="n">
        <v>14</v>
      </c>
      <c r="C831" s="17" t="s">
        <v>2029</v>
      </c>
      <c r="D831" s="17" t="s">
        <v>2034</v>
      </c>
      <c r="E831" s="17" t="s">
        <v>2035</v>
      </c>
      <c r="F831" s="17" t="s">
        <v>3232</v>
      </c>
      <c r="G831" s="50"/>
      <c r="H831" s="51" t="n">
        <v>907</v>
      </c>
      <c r="I831" s="52" t="n">
        <v>0.09625</v>
      </c>
      <c r="J831" s="51" t="n">
        <v>37.15</v>
      </c>
      <c r="K831" s="51" t="n">
        <v>311.64</v>
      </c>
      <c r="L831" s="51" t="n">
        <v>460.22</v>
      </c>
      <c r="M831" s="53" t="n">
        <v>385.92847244</v>
      </c>
      <c r="N831" s="27" t="n">
        <v>68.618601119</v>
      </c>
      <c r="O831" s="27" t="n">
        <v>0</v>
      </c>
      <c r="P831" s="27" t="n">
        <v>0</v>
      </c>
      <c r="Q831" s="27" t="n">
        <v>0</v>
      </c>
      <c r="R831" s="53" t="n">
        <v>68.618601119</v>
      </c>
      <c r="S831" s="27" t="n">
        <v>35.783202996</v>
      </c>
      <c r="T831" s="27" t="n">
        <v>93.725499204</v>
      </c>
      <c r="U831" s="27" t="n">
        <v>7.2966992665</v>
      </c>
      <c r="V831" s="27" t="n">
        <v>21.389994858</v>
      </c>
      <c r="W831" s="27" t="n">
        <v>159.114475</v>
      </c>
      <c r="X831" s="27" t="n">
        <v>29.692320343</v>
      </c>
      <c r="Y831" s="54"/>
    </row>
    <row r="832" s="1" customFormat="true" ht="16.5" hidden="false" customHeight="true" outlineLevel="3" collapsed="false">
      <c r="A832" s="1" t="s">
        <v>2036</v>
      </c>
      <c r="B832" s="1" t="n">
        <v>14</v>
      </c>
      <c r="C832" s="17" t="s">
        <v>2029</v>
      </c>
      <c r="D832" s="17" t="s">
        <v>2034</v>
      </c>
      <c r="E832" s="17" t="s">
        <v>2037</v>
      </c>
      <c r="F832" s="17" t="s">
        <v>3233</v>
      </c>
      <c r="G832" s="50"/>
      <c r="H832" s="51" t="n">
        <v>333</v>
      </c>
      <c r="I832" s="52" t="n">
        <v>0.04583</v>
      </c>
      <c r="J832" s="51" t="n">
        <v>32.08</v>
      </c>
      <c r="K832" s="51" t="n">
        <v>635.93</v>
      </c>
      <c r="L832" s="51" t="n">
        <v>764.27</v>
      </c>
      <c r="M832" s="53" t="n">
        <v>700.09973795</v>
      </c>
      <c r="N832" s="27" t="n">
        <v>173.12690261</v>
      </c>
      <c r="O832" s="27" t="n">
        <v>0</v>
      </c>
      <c r="P832" s="27" t="n">
        <v>0</v>
      </c>
      <c r="Q832" s="27" t="n">
        <v>0</v>
      </c>
      <c r="R832" s="53" t="n">
        <v>173.12690261</v>
      </c>
      <c r="S832" s="27" t="n">
        <v>59.082405152</v>
      </c>
      <c r="T832" s="27" t="n">
        <v>150.51407324</v>
      </c>
      <c r="U832" s="27" t="n">
        <v>6.9951981113</v>
      </c>
      <c r="V832" s="27" t="n">
        <v>40.219168796</v>
      </c>
      <c r="W832" s="27" t="n">
        <v>270.16199004</v>
      </c>
      <c r="X832" s="27" t="n">
        <v>44.611145763</v>
      </c>
      <c r="Y832" s="54"/>
    </row>
    <row r="833" s="1" customFormat="true" ht="16.5" hidden="false" customHeight="true" outlineLevel="2" collapsed="false">
      <c r="A833" s="1" t="s">
        <v>2038</v>
      </c>
      <c r="B833" s="1" t="n">
        <v>14</v>
      </c>
      <c r="C833" s="17" t="s">
        <v>2029</v>
      </c>
      <c r="D833" s="17" t="s">
        <v>2034</v>
      </c>
      <c r="E833" s="17" t="s">
        <v>2442</v>
      </c>
      <c r="F833" s="17" t="s">
        <v>3233</v>
      </c>
      <c r="G833" s="50"/>
      <c r="H833" s="51" t="n">
        <v>1240</v>
      </c>
      <c r="I833" s="55"/>
      <c r="J833" s="51"/>
      <c r="K833" s="51"/>
      <c r="L833" s="51"/>
      <c r="M833" s="53" t="n">
        <v>464.00746026</v>
      </c>
      <c r="N833" s="27" t="n">
        <v>94.591385059</v>
      </c>
      <c r="O833" s="27" t="n">
        <v>0</v>
      </c>
      <c r="P833" s="27" t="n">
        <v>0</v>
      </c>
      <c r="Q833" s="27" t="n">
        <v>0</v>
      </c>
      <c r="R833" s="53" t="n">
        <v>94.591385059</v>
      </c>
      <c r="S833" s="27" t="n">
        <v>41.573605623</v>
      </c>
      <c r="T833" s="27" t="n">
        <v>107.83880257</v>
      </c>
      <c r="U833" s="27" t="n">
        <v>7.2217691007</v>
      </c>
      <c r="V833" s="27" t="n">
        <v>26.069489783</v>
      </c>
      <c r="W833" s="27" t="n">
        <v>186.71240812</v>
      </c>
      <c r="X833" s="27" t="n">
        <v>33.400001204</v>
      </c>
      <c r="Y833" s="54"/>
    </row>
    <row r="834" s="1" customFormat="true" ht="16.5" hidden="false" customHeight="true" outlineLevel="3" collapsed="false">
      <c r="A834" s="1" t="s">
        <v>2039</v>
      </c>
      <c r="B834" s="1" t="n">
        <v>14</v>
      </c>
      <c r="C834" s="17" t="s">
        <v>2029</v>
      </c>
      <c r="D834" s="17" t="s">
        <v>2040</v>
      </c>
      <c r="E834" s="17" t="s">
        <v>2041</v>
      </c>
      <c r="F834" s="17" t="s">
        <v>3234</v>
      </c>
      <c r="G834" s="50"/>
      <c r="H834" s="51" t="n">
        <v>63</v>
      </c>
      <c r="I834" s="52" t="n">
        <v>0.09675</v>
      </c>
      <c r="J834" s="51" t="n">
        <v>373.34</v>
      </c>
      <c r="K834" s="51" t="n">
        <v>3112.34</v>
      </c>
      <c r="L834" s="51" t="n">
        <v>4605.71</v>
      </c>
      <c r="M834" s="53" t="n">
        <v>3859.0246553</v>
      </c>
      <c r="N834" s="27" t="n">
        <v>699.3525342</v>
      </c>
      <c r="O834" s="27" t="n">
        <v>0</v>
      </c>
      <c r="P834" s="27" t="n">
        <v>0</v>
      </c>
      <c r="Q834" s="27" t="n">
        <v>0</v>
      </c>
      <c r="R834" s="53" t="n">
        <v>699.3525342</v>
      </c>
      <c r="S834" s="27" t="n">
        <v>910.33405267</v>
      </c>
      <c r="T834" s="27" t="n">
        <v>728.35574757</v>
      </c>
      <c r="U834" s="27" t="n">
        <v>49.753845442</v>
      </c>
      <c r="V834" s="27" t="n">
        <v>259.84342136</v>
      </c>
      <c r="W834" s="27" t="n">
        <v>1211.385054</v>
      </c>
      <c r="X834" s="27" t="n">
        <v>279.28433264</v>
      </c>
      <c r="Y834" s="54"/>
    </row>
    <row r="835" s="1" customFormat="true" ht="16.5" hidden="false" customHeight="true" outlineLevel="2" collapsed="false">
      <c r="A835" s="1" t="s">
        <v>2042</v>
      </c>
      <c r="B835" s="1" t="n">
        <v>14</v>
      </c>
      <c r="C835" s="17" t="s">
        <v>2029</v>
      </c>
      <c r="D835" s="17" t="s">
        <v>2040</v>
      </c>
      <c r="E835" s="17" t="s">
        <v>2442</v>
      </c>
      <c r="F835" s="17" t="s">
        <v>3235</v>
      </c>
      <c r="G835" s="50"/>
      <c r="H835" s="51" t="n">
        <v>63</v>
      </c>
      <c r="I835" s="55"/>
      <c r="J835" s="51"/>
      <c r="K835" s="51"/>
      <c r="L835" s="51"/>
      <c r="M835" s="53" t="n">
        <v>3859.0246553</v>
      </c>
      <c r="N835" s="27" t="n">
        <v>699.3525342</v>
      </c>
      <c r="O835" s="27" t="n">
        <v>0</v>
      </c>
      <c r="P835" s="27" t="n">
        <v>0</v>
      </c>
      <c r="Q835" s="27" t="n">
        <v>0</v>
      </c>
      <c r="R835" s="53" t="n">
        <v>699.3525342</v>
      </c>
      <c r="S835" s="27" t="n">
        <v>910.33405267</v>
      </c>
      <c r="T835" s="27" t="n">
        <v>728.35574757</v>
      </c>
      <c r="U835" s="27" t="n">
        <v>49.753845442</v>
      </c>
      <c r="V835" s="27" t="n">
        <v>259.84342136</v>
      </c>
      <c r="W835" s="27" t="n">
        <v>1211.385054</v>
      </c>
      <c r="X835" s="27" t="n">
        <v>279.28433264</v>
      </c>
      <c r="Y835" s="54"/>
    </row>
    <row r="836" s="1" customFormat="true" ht="16.5" hidden="false" customHeight="true" outlineLevel="3" collapsed="false">
      <c r="A836" s="1" t="s">
        <v>2043</v>
      </c>
      <c r="B836" s="1" t="n">
        <v>14</v>
      </c>
      <c r="C836" s="17" t="s">
        <v>2029</v>
      </c>
      <c r="D836" s="17" t="s">
        <v>2044</v>
      </c>
      <c r="E836" s="17" t="s">
        <v>2045</v>
      </c>
      <c r="F836" s="17" t="s">
        <v>3236</v>
      </c>
      <c r="G836" s="50"/>
      <c r="H836" s="51" t="n">
        <v>2661</v>
      </c>
      <c r="I836" s="52" t="n">
        <v>0.09432</v>
      </c>
      <c r="J836" s="51" t="n">
        <v>320.78</v>
      </c>
      <c r="K836" s="51" t="n">
        <v>2759.39</v>
      </c>
      <c r="L836" s="51" t="n">
        <v>4042.5</v>
      </c>
      <c r="M836" s="53" t="n">
        <v>3400.941704</v>
      </c>
      <c r="N836" s="27" t="n">
        <v>509.81798243</v>
      </c>
      <c r="O836" s="27" t="n">
        <v>2.1388283839</v>
      </c>
      <c r="P836" s="27" t="n">
        <v>0.8988293794</v>
      </c>
      <c r="Q836" s="27" t="n">
        <v>0</v>
      </c>
      <c r="R836" s="53" t="n">
        <v>512.85564019</v>
      </c>
      <c r="S836" s="27" t="n">
        <v>1095.3191969</v>
      </c>
      <c r="T836" s="27" t="n">
        <v>540.37485294</v>
      </c>
      <c r="U836" s="27" t="n">
        <v>49.968392227</v>
      </c>
      <c r="V836" s="27" t="n">
        <v>254.16771026</v>
      </c>
      <c r="W836" s="27" t="n">
        <v>948.25591152</v>
      </c>
      <c r="X836" s="27" t="n">
        <v>196.44395734</v>
      </c>
      <c r="Y836" s="54"/>
    </row>
    <row r="837" s="1" customFormat="true" ht="16.5" hidden="false" customHeight="true" outlineLevel="3" collapsed="false">
      <c r="A837" s="1" t="s">
        <v>2046</v>
      </c>
      <c r="B837" s="1" t="n">
        <v>14</v>
      </c>
      <c r="C837" s="17" t="s">
        <v>2029</v>
      </c>
      <c r="D837" s="17" t="s">
        <v>2044</v>
      </c>
      <c r="E837" s="17" t="s">
        <v>2047</v>
      </c>
      <c r="F837" s="17" t="s">
        <v>3237</v>
      </c>
      <c r="G837" s="50"/>
      <c r="H837" s="51" t="n">
        <v>149</v>
      </c>
      <c r="I837" s="52" t="n">
        <v>0.06286</v>
      </c>
      <c r="J837" s="51" t="n">
        <v>246.91</v>
      </c>
      <c r="K837" s="51" t="n">
        <v>3433.9</v>
      </c>
      <c r="L837" s="51" t="n">
        <v>4421.55</v>
      </c>
      <c r="M837" s="53" t="n">
        <v>3927.7259458</v>
      </c>
      <c r="N837" s="27" t="n">
        <v>627.38089266</v>
      </c>
      <c r="O837" s="27" t="n">
        <v>28.245508258</v>
      </c>
      <c r="P837" s="27" t="n">
        <v>0</v>
      </c>
      <c r="Q837" s="27" t="n">
        <v>0</v>
      </c>
      <c r="R837" s="53" t="n">
        <v>655.62640092</v>
      </c>
      <c r="S837" s="27" t="n">
        <v>1069.9274596</v>
      </c>
      <c r="T837" s="27" t="n">
        <v>697.67868068</v>
      </c>
      <c r="U837" s="27" t="n">
        <v>51.323695403</v>
      </c>
      <c r="V837" s="27" t="n">
        <v>318.74081397</v>
      </c>
      <c r="W837" s="27" t="n">
        <v>1134.4288952</v>
      </c>
      <c r="X837" s="27" t="n">
        <v>286.38734284</v>
      </c>
      <c r="Y837" s="54"/>
    </row>
    <row r="838" s="1" customFormat="true" ht="16.5" hidden="false" customHeight="true" outlineLevel="3" collapsed="false">
      <c r="A838" s="1" t="s">
        <v>2048</v>
      </c>
      <c r="B838" s="1" t="n">
        <v>14</v>
      </c>
      <c r="C838" s="17" t="s">
        <v>2029</v>
      </c>
      <c r="D838" s="17" t="s">
        <v>2044</v>
      </c>
      <c r="E838" s="17" t="s">
        <v>2049</v>
      </c>
      <c r="F838" s="17" t="s">
        <v>3238</v>
      </c>
      <c r="G838" s="50"/>
      <c r="H838" s="51" t="n">
        <v>77</v>
      </c>
      <c r="I838" s="52" t="n">
        <v>0.0692</v>
      </c>
      <c r="J838" s="51" t="n">
        <v>311.34</v>
      </c>
      <c r="K838" s="51" t="n">
        <v>3876.24</v>
      </c>
      <c r="L838" s="51" t="n">
        <v>5121.6</v>
      </c>
      <c r="M838" s="53" t="n">
        <v>4498.9212008</v>
      </c>
      <c r="N838" s="27" t="n">
        <v>851.37307702</v>
      </c>
      <c r="O838" s="27" t="n">
        <v>59.566572778</v>
      </c>
      <c r="P838" s="27" t="n">
        <v>4.6129324255</v>
      </c>
      <c r="Q838" s="27" t="n">
        <v>0</v>
      </c>
      <c r="R838" s="53" t="n">
        <v>915.55258222</v>
      </c>
      <c r="S838" s="27" t="n">
        <v>1013.2550881</v>
      </c>
      <c r="T838" s="27" t="n">
        <v>921.89497581</v>
      </c>
      <c r="U838" s="27" t="n">
        <v>63.321303618</v>
      </c>
      <c r="V838" s="27" t="n">
        <v>330.59912685</v>
      </c>
      <c r="W838" s="27" t="n">
        <v>1254.2981242</v>
      </c>
      <c r="X838" s="27" t="n">
        <v>378.65066065</v>
      </c>
      <c r="Y838" s="54"/>
    </row>
    <row r="839" s="1" customFormat="true" ht="16.5" hidden="false" customHeight="true" outlineLevel="2" collapsed="false">
      <c r="A839" s="1" t="s">
        <v>2050</v>
      </c>
      <c r="B839" s="1" t="n">
        <v>14</v>
      </c>
      <c r="C839" s="17" t="s">
        <v>2029</v>
      </c>
      <c r="D839" s="17" t="s">
        <v>2044</v>
      </c>
      <c r="E839" s="17" t="s">
        <v>2442</v>
      </c>
      <c r="F839" s="17" t="s">
        <v>3239</v>
      </c>
      <c r="G839" s="50"/>
      <c r="H839" s="51" t="n">
        <v>2887</v>
      </c>
      <c r="I839" s="55"/>
      <c r="J839" s="51"/>
      <c r="K839" s="51"/>
      <c r="L839" s="51"/>
      <c r="M839" s="53" t="n">
        <v>3463.7353664</v>
      </c>
      <c r="N839" s="27" t="n">
        <v>526.92635318</v>
      </c>
      <c r="O839" s="27" t="n">
        <v>5.3474129423</v>
      </c>
      <c r="P839" s="27" t="n">
        <v>0.9708402234</v>
      </c>
      <c r="Q839" s="27" t="n">
        <v>0</v>
      </c>
      <c r="R839" s="53" t="n">
        <v>533.24460634</v>
      </c>
      <c r="S839" s="27" t="n">
        <v>1091.3581413</v>
      </c>
      <c r="T839" s="27" t="n">
        <v>560.84596603</v>
      </c>
      <c r="U839" s="27" t="n">
        <v>50.467507097</v>
      </c>
      <c r="V839" s="27" t="n">
        <v>260.00020532</v>
      </c>
      <c r="W839" s="27" t="n">
        <v>967.81894025</v>
      </c>
      <c r="X839" s="27" t="n">
        <v>206.99663464</v>
      </c>
      <c r="Y839" s="54"/>
    </row>
    <row r="840" s="1" customFormat="true" ht="16.5" hidden="false" customHeight="true" outlineLevel="3" collapsed="false">
      <c r="A840" s="1" t="s">
        <v>2051</v>
      </c>
      <c r="B840" s="1" t="n">
        <v>14</v>
      </c>
      <c r="C840" s="17" t="s">
        <v>2029</v>
      </c>
      <c r="D840" s="17" t="s">
        <v>2052</v>
      </c>
      <c r="E840" s="17" t="s">
        <v>2053</v>
      </c>
      <c r="F840" s="17" t="s">
        <v>3240</v>
      </c>
      <c r="G840" s="50"/>
      <c r="H840" s="51" t="n">
        <v>99</v>
      </c>
      <c r="I840" s="52" t="n">
        <v>0.11128</v>
      </c>
      <c r="J840" s="51" t="n">
        <v>236.98</v>
      </c>
      <c r="K840" s="51" t="n">
        <v>1655.62</v>
      </c>
      <c r="L840" s="51" t="n">
        <v>2603.56</v>
      </c>
      <c r="M840" s="53" t="n">
        <v>2129.5885521</v>
      </c>
      <c r="N840" s="27" t="n">
        <v>328.34398613</v>
      </c>
      <c r="O840" s="27" t="n">
        <v>0</v>
      </c>
      <c r="P840" s="27" t="n">
        <v>3.0669703798</v>
      </c>
      <c r="Q840" s="27" t="n">
        <v>0</v>
      </c>
      <c r="R840" s="53" t="n">
        <v>331.41095651</v>
      </c>
      <c r="S840" s="27" t="n">
        <v>659.71713798</v>
      </c>
      <c r="T840" s="27" t="n">
        <v>250.28931512</v>
      </c>
      <c r="U840" s="27" t="n">
        <v>59.162840866</v>
      </c>
      <c r="V840" s="27" t="n">
        <v>206.62232059</v>
      </c>
      <c r="W840" s="27" t="n">
        <v>622.38598108</v>
      </c>
      <c r="X840" s="27" t="n">
        <v>78.815305987</v>
      </c>
      <c r="Y840" s="54"/>
    </row>
    <row r="841" s="1" customFormat="true" ht="16.5" hidden="false" customHeight="true" outlineLevel="2" collapsed="false">
      <c r="A841" s="1" t="s">
        <v>2054</v>
      </c>
      <c r="B841" s="1" t="n">
        <v>14</v>
      </c>
      <c r="C841" s="17" t="s">
        <v>2029</v>
      </c>
      <c r="D841" s="17" t="s">
        <v>2052</v>
      </c>
      <c r="E841" s="17" t="s">
        <v>2442</v>
      </c>
      <c r="F841" s="17" t="s">
        <v>3241</v>
      </c>
      <c r="G841" s="50"/>
      <c r="H841" s="51" t="n">
        <v>99</v>
      </c>
      <c r="I841" s="55"/>
      <c r="J841" s="51"/>
      <c r="K841" s="51"/>
      <c r="L841" s="51"/>
      <c r="M841" s="53" t="n">
        <v>2129.5885521</v>
      </c>
      <c r="N841" s="27" t="n">
        <v>328.34398613</v>
      </c>
      <c r="O841" s="27" t="n">
        <v>0</v>
      </c>
      <c r="P841" s="27" t="n">
        <v>3.0669703798</v>
      </c>
      <c r="Q841" s="27" t="n">
        <v>0</v>
      </c>
      <c r="R841" s="53" t="n">
        <v>331.41095651</v>
      </c>
      <c r="S841" s="27" t="n">
        <v>659.71713798</v>
      </c>
      <c r="T841" s="27" t="n">
        <v>250.28931512</v>
      </c>
      <c r="U841" s="27" t="n">
        <v>59.162840866</v>
      </c>
      <c r="V841" s="27" t="n">
        <v>206.62232059</v>
      </c>
      <c r="W841" s="27" t="n">
        <v>622.38598108</v>
      </c>
      <c r="X841" s="27" t="n">
        <v>78.815305987</v>
      </c>
      <c r="Y841" s="54"/>
    </row>
    <row r="842" s="1" customFormat="true" ht="16.5" hidden="false" customHeight="true" outlineLevel="1" collapsed="false">
      <c r="A842" s="1" t="s">
        <v>2055</v>
      </c>
      <c r="B842" s="1" t="n">
        <v>14</v>
      </c>
      <c r="C842" s="17" t="s">
        <v>2029</v>
      </c>
      <c r="D842" s="17" t="s">
        <v>2442</v>
      </c>
      <c r="E842" s="17" t="s">
        <v>2442</v>
      </c>
      <c r="F842" s="17" t="s">
        <v>3242</v>
      </c>
      <c r="G842" s="50"/>
      <c r="H842" s="51" t="n">
        <v>4324</v>
      </c>
      <c r="I842" s="55"/>
      <c r="J842" s="51"/>
      <c r="K842" s="51"/>
      <c r="L842" s="51"/>
      <c r="M842" s="53" t="n">
        <v>2524.124688</v>
      </c>
      <c r="N842" s="27" t="n">
        <v>392.42469505</v>
      </c>
      <c r="O842" s="27" t="n">
        <v>3.5151194302</v>
      </c>
      <c r="P842" s="27" t="n">
        <v>0.7815803807</v>
      </c>
      <c r="Q842" s="27" t="n">
        <v>0</v>
      </c>
      <c r="R842" s="53" t="n">
        <v>396.72139486</v>
      </c>
      <c r="S842" s="27" t="n">
        <v>759.74827058</v>
      </c>
      <c r="T842" s="27" t="n">
        <v>417.4202108</v>
      </c>
      <c r="U842" s="27" t="n">
        <v>37.641853171</v>
      </c>
      <c r="V842" s="27" t="n">
        <v>187.81229685</v>
      </c>
      <c r="W842" s="27" t="n">
        <v>724.78066175</v>
      </c>
      <c r="X842" s="27" t="n">
        <v>151.96827997</v>
      </c>
      <c r="Y842" s="54"/>
    </row>
    <row r="843" s="1" customFormat="true" ht="16.5" hidden="false" customHeight="true" outlineLevel="3" collapsed="false">
      <c r="A843" s="1" t="s">
        <v>2056</v>
      </c>
      <c r="B843" s="1" t="n">
        <v>14</v>
      </c>
      <c r="C843" s="17" t="s">
        <v>2057</v>
      </c>
      <c r="D843" s="17" t="s">
        <v>2058</v>
      </c>
      <c r="E843" s="17" t="s">
        <v>2059</v>
      </c>
      <c r="F843" s="17" t="s">
        <v>3243</v>
      </c>
      <c r="G843" s="50"/>
      <c r="H843" s="51" t="n">
        <v>40</v>
      </c>
      <c r="I843" s="52" t="n">
        <v>0.0525</v>
      </c>
      <c r="J843" s="51" t="n">
        <v>54.09</v>
      </c>
      <c r="K843" s="51" t="n">
        <v>921.99</v>
      </c>
      <c r="L843" s="51" t="n">
        <v>1138.34</v>
      </c>
      <c r="M843" s="53" t="n">
        <v>1030.165684</v>
      </c>
      <c r="N843" s="27" t="n">
        <v>381.32819793</v>
      </c>
      <c r="O843" s="27" t="n">
        <v>0</v>
      </c>
      <c r="P843" s="27" t="n">
        <v>0</v>
      </c>
      <c r="Q843" s="27" t="n">
        <v>0</v>
      </c>
      <c r="R843" s="53" t="n">
        <v>381.32819793</v>
      </c>
      <c r="S843" s="27" t="n">
        <v>18.115733199</v>
      </c>
      <c r="T843" s="27" t="n">
        <v>360.22893039</v>
      </c>
      <c r="U843" s="27" t="n">
        <v>7.8774846058</v>
      </c>
      <c r="V843" s="27" t="n">
        <v>41.991736416</v>
      </c>
      <c r="W843" s="27" t="n">
        <v>220.62360148</v>
      </c>
      <c r="X843" s="27" t="n">
        <v>143.29247063</v>
      </c>
      <c r="Y843" s="54"/>
    </row>
    <row r="844" s="1" customFormat="true" ht="16.5" hidden="false" customHeight="true" outlineLevel="2" collapsed="false">
      <c r="A844" s="1" t="s">
        <v>2062</v>
      </c>
      <c r="B844" s="1" t="n">
        <v>14</v>
      </c>
      <c r="C844" s="17" t="s">
        <v>2057</v>
      </c>
      <c r="D844" s="17" t="s">
        <v>2058</v>
      </c>
      <c r="E844" s="17" t="s">
        <v>2442</v>
      </c>
      <c r="F844" s="17" t="s">
        <v>3244</v>
      </c>
      <c r="G844" s="50"/>
      <c r="H844" s="51" t="n">
        <v>40</v>
      </c>
      <c r="I844" s="55"/>
      <c r="J844" s="51"/>
      <c r="K844" s="51"/>
      <c r="L844" s="51"/>
      <c r="M844" s="53" t="n">
        <v>1030.165684</v>
      </c>
      <c r="N844" s="27" t="n">
        <v>381.32819793</v>
      </c>
      <c r="O844" s="27" t="n">
        <v>0</v>
      </c>
      <c r="P844" s="27" t="n">
        <v>0</v>
      </c>
      <c r="Q844" s="27" t="n">
        <v>0</v>
      </c>
      <c r="R844" s="53" t="n">
        <v>381.32819793</v>
      </c>
      <c r="S844" s="27" t="n">
        <v>18.115733199</v>
      </c>
      <c r="T844" s="27" t="n">
        <v>360.22893039</v>
      </c>
      <c r="U844" s="27" t="n">
        <v>7.8774846058</v>
      </c>
      <c r="V844" s="27" t="n">
        <v>41.991736416</v>
      </c>
      <c r="W844" s="27" t="n">
        <v>220.62360148</v>
      </c>
      <c r="X844" s="27" t="n">
        <v>143.29247063</v>
      </c>
      <c r="Y844" s="54"/>
    </row>
    <row r="845" s="1" customFormat="true" ht="16.5" hidden="false" customHeight="true" outlineLevel="3" collapsed="false">
      <c r="A845" s="1" t="s">
        <v>2063</v>
      </c>
      <c r="B845" s="1" t="n">
        <v>14</v>
      </c>
      <c r="C845" s="17" t="s">
        <v>2057</v>
      </c>
      <c r="D845" s="17" t="s">
        <v>2064</v>
      </c>
      <c r="E845" s="17" t="s">
        <v>2065</v>
      </c>
      <c r="F845" s="17" t="s">
        <v>3245</v>
      </c>
      <c r="G845" s="50"/>
      <c r="H845" s="51" t="n">
        <v>714</v>
      </c>
      <c r="I845" s="52" t="n">
        <v>0.05139</v>
      </c>
      <c r="J845" s="51" t="n">
        <v>40.26</v>
      </c>
      <c r="K845" s="51" t="n">
        <v>702.84</v>
      </c>
      <c r="L845" s="51" t="n">
        <v>863.88</v>
      </c>
      <c r="M845" s="53" t="n">
        <v>783.36073587</v>
      </c>
      <c r="N845" s="27" t="n">
        <v>268.11426215</v>
      </c>
      <c r="O845" s="27" t="n">
        <v>2.5622439695</v>
      </c>
      <c r="P845" s="27" t="n">
        <v>0</v>
      </c>
      <c r="Q845" s="27" t="n">
        <v>0</v>
      </c>
      <c r="R845" s="53" t="n">
        <v>270.67650612</v>
      </c>
      <c r="S845" s="27" t="n">
        <v>24.413595281</v>
      </c>
      <c r="T845" s="27" t="n">
        <v>263.5018676</v>
      </c>
      <c r="U845" s="27" t="n">
        <v>4.1739503575</v>
      </c>
      <c r="V845" s="27" t="n">
        <v>24.657374474</v>
      </c>
      <c r="W845" s="27" t="n">
        <v>195.93744203</v>
      </c>
      <c r="X845" s="27" t="n">
        <v>85.488298116</v>
      </c>
      <c r="Y845" s="54"/>
    </row>
    <row r="846" s="1" customFormat="true" ht="16.5" hidden="false" customHeight="true" outlineLevel="3" collapsed="false">
      <c r="A846" s="1" t="s">
        <v>2066</v>
      </c>
      <c r="B846" s="1" t="n">
        <v>14</v>
      </c>
      <c r="C846" s="17" t="s">
        <v>2057</v>
      </c>
      <c r="D846" s="17" t="s">
        <v>2064</v>
      </c>
      <c r="E846" s="17" t="s">
        <v>2067</v>
      </c>
      <c r="F846" s="17" t="s">
        <v>3246</v>
      </c>
      <c r="G846" s="50"/>
      <c r="H846" s="51" t="n">
        <v>66</v>
      </c>
      <c r="I846" s="52" t="n">
        <v>0.07826</v>
      </c>
      <c r="J846" s="51" t="n">
        <v>116.06</v>
      </c>
      <c r="K846" s="51" t="n">
        <v>1250.82</v>
      </c>
      <c r="L846" s="51" t="n">
        <v>1715.07</v>
      </c>
      <c r="M846" s="53" t="n">
        <v>1482.9420034</v>
      </c>
      <c r="N846" s="27" t="n">
        <v>546.36879356</v>
      </c>
      <c r="O846" s="27" t="n">
        <v>0</v>
      </c>
      <c r="P846" s="27" t="n">
        <v>0</v>
      </c>
      <c r="Q846" s="27" t="n">
        <v>0</v>
      </c>
      <c r="R846" s="53" t="n">
        <v>546.36879356</v>
      </c>
      <c r="S846" s="27" t="n">
        <v>29.172280761</v>
      </c>
      <c r="T846" s="27" t="n">
        <v>535.38280082</v>
      </c>
      <c r="U846" s="27" t="n">
        <v>6.6697448007</v>
      </c>
      <c r="V846" s="27" t="n">
        <v>40.043063986</v>
      </c>
      <c r="W846" s="27" t="n">
        <v>325.30531947</v>
      </c>
      <c r="X846" s="27" t="n">
        <v>214.78625422</v>
      </c>
      <c r="Y846" s="54"/>
    </row>
    <row r="847" s="1" customFormat="true" ht="16.5" hidden="false" customHeight="true" outlineLevel="3" collapsed="false">
      <c r="A847" s="1" t="s">
        <v>2068</v>
      </c>
      <c r="B847" s="1" t="n">
        <v>14</v>
      </c>
      <c r="C847" s="17" t="s">
        <v>2057</v>
      </c>
      <c r="D847" s="17" t="s">
        <v>2064</v>
      </c>
      <c r="E847" s="17" t="s">
        <v>2069</v>
      </c>
      <c r="F847" s="17" t="s">
        <v>3247</v>
      </c>
      <c r="G847" s="50"/>
      <c r="H847" s="51" t="n">
        <v>265</v>
      </c>
      <c r="I847" s="52" t="n">
        <v>0.23115</v>
      </c>
      <c r="J847" s="51" t="n">
        <v>77.7</v>
      </c>
      <c r="K847" s="51" t="n">
        <v>180.74</v>
      </c>
      <c r="L847" s="51" t="n">
        <v>491.55</v>
      </c>
      <c r="M847" s="53" t="n">
        <v>336.14960543</v>
      </c>
      <c r="N847" s="27" t="n">
        <v>74.971825132</v>
      </c>
      <c r="O847" s="27" t="n">
        <v>0</v>
      </c>
      <c r="P847" s="27" t="n">
        <v>0</v>
      </c>
      <c r="Q847" s="27" t="n">
        <v>0</v>
      </c>
      <c r="R847" s="53" t="n">
        <v>74.971825132</v>
      </c>
      <c r="S847" s="27" t="n">
        <v>26.632793505</v>
      </c>
      <c r="T847" s="27" t="n">
        <v>85.327789932</v>
      </c>
      <c r="U847" s="27" t="n">
        <v>1.8650677909</v>
      </c>
      <c r="V847" s="27" t="n">
        <v>11.346724112</v>
      </c>
      <c r="W847" s="27" t="n">
        <v>136.00540495</v>
      </c>
      <c r="X847" s="27" t="n">
        <v>21.546271751</v>
      </c>
      <c r="Y847" s="54"/>
    </row>
    <row r="848" s="1" customFormat="true" ht="16.5" hidden="false" customHeight="true" outlineLevel="2" collapsed="false">
      <c r="A848" s="1" t="s">
        <v>2070</v>
      </c>
      <c r="B848" s="1" t="n">
        <v>14</v>
      </c>
      <c r="C848" s="17" t="s">
        <v>2057</v>
      </c>
      <c r="D848" s="17" t="s">
        <v>2064</v>
      </c>
      <c r="E848" s="17" t="s">
        <v>2442</v>
      </c>
      <c r="F848" s="17" t="s">
        <v>3248</v>
      </c>
      <c r="G848" s="50"/>
      <c r="H848" s="51" t="n">
        <v>1045</v>
      </c>
      <c r="I848" s="55"/>
      <c r="J848" s="51"/>
      <c r="K848" s="51"/>
      <c r="L848" s="51"/>
      <c r="M848" s="53" t="n">
        <v>653.80140904</v>
      </c>
      <c r="N848" s="27" t="n">
        <v>211.25554532</v>
      </c>
      <c r="O848" s="27" t="n">
        <v>1.5711374303</v>
      </c>
      <c r="P848" s="27" t="n">
        <v>0</v>
      </c>
      <c r="Q848" s="27" t="n">
        <v>0</v>
      </c>
      <c r="R848" s="53" t="n">
        <v>212.82668276</v>
      </c>
      <c r="S848" s="27" t="n">
        <v>25.368174132</v>
      </c>
      <c r="T848" s="27" t="n">
        <v>211.62490347</v>
      </c>
      <c r="U848" s="27" t="n">
        <v>3.4627928028</v>
      </c>
      <c r="V848" s="27" t="n">
        <v>20.595342604</v>
      </c>
      <c r="W848" s="27" t="n">
        <v>179.92351328</v>
      </c>
      <c r="X848" s="27" t="n">
        <v>68.072462011</v>
      </c>
      <c r="Y848" s="54"/>
    </row>
    <row r="849" s="1" customFormat="true" ht="16.5" hidden="false" customHeight="true" outlineLevel="1" collapsed="false">
      <c r="A849" s="1" t="s">
        <v>2071</v>
      </c>
      <c r="B849" s="1" t="n">
        <v>14</v>
      </c>
      <c r="C849" s="17" t="s">
        <v>2057</v>
      </c>
      <c r="D849" s="17" t="s">
        <v>2442</v>
      </c>
      <c r="E849" s="17" t="s">
        <v>2442</v>
      </c>
      <c r="F849" s="17" t="s">
        <v>3249</v>
      </c>
      <c r="G849" s="50"/>
      <c r="H849" s="51" t="n">
        <v>1085</v>
      </c>
      <c r="I849" s="55"/>
      <c r="J849" s="51"/>
      <c r="K849" s="51"/>
      <c r="L849" s="51"/>
      <c r="M849" s="53" t="n">
        <v>669.45750368</v>
      </c>
      <c r="N849" s="27" t="n">
        <v>218.33026979</v>
      </c>
      <c r="O849" s="27" t="n">
        <v>1.5057808651</v>
      </c>
      <c r="P849" s="27" t="n">
        <v>0</v>
      </c>
      <c r="Q849" s="27" t="n">
        <v>0</v>
      </c>
      <c r="R849" s="53" t="n">
        <v>219.83605066</v>
      </c>
      <c r="S849" s="27" t="n">
        <v>25.066485291</v>
      </c>
      <c r="T849" s="27" t="n">
        <v>217.80657071</v>
      </c>
      <c r="U849" s="27" t="n">
        <v>3.6464362495</v>
      </c>
      <c r="V849" s="27" t="n">
        <v>21.48539511</v>
      </c>
      <c r="W849" s="27" t="n">
        <v>181.61656566</v>
      </c>
      <c r="X849" s="27" t="n">
        <v>71.201482621</v>
      </c>
      <c r="Y849" s="54"/>
    </row>
    <row r="850" s="1" customFormat="true" ht="16.5" hidden="false" customHeight="true" outlineLevel="3" collapsed="false">
      <c r="A850" s="1" t="s">
        <v>2072</v>
      </c>
      <c r="B850" s="1" t="n">
        <v>14</v>
      </c>
      <c r="C850" s="17" t="s">
        <v>2073</v>
      </c>
      <c r="D850" s="17" t="s">
        <v>2074</v>
      </c>
      <c r="E850" s="17" t="s">
        <v>2075</v>
      </c>
      <c r="F850" s="17" t="s">
        <v>3250</v>
      </c>
      <c r="G850" s="50"/>
      <c r="H850" s="51" t="n">
        <v>251</v>
      </c>
      <c r="I850" s="52" t="n">
        <v>0.32414</v>
      </c>
      <c r="J850" s="51" t="n">
        <v>138.58</v>
      </c>
      <c r="K850" s="51" t="n">
        <v>150.38</v>
      </c>
      <c r="L850" s="51" t="n">
        <v>704.69</v>
      </c>
      <c r="M850" s="53" t="n">
        <v>427.53152132</v>
      </c>
      <c r="N850" s="27" t="n">
        <v>92.819790411</v>
      </c>
      <c r="O850" s="27" t="n">
        <v>0</v>
      </c>
      <c r="P850" s="27" t="n">
        <v>1.8888865558</v>
      </c>
      <c r="Q850" s="27" t="n">
        <v>0</v>
      </c>
      <c r="R850" s="53" t="n">
        <v>94.708676967</v>
      </c>
      <c r="S850" s="27" t="n">
        <v>62.79275365</v>
      </c>
      <c r="T850" s="27" t="n">
        <v>104.03280981</v>
      </c>
      <c r="U850" s="27" t="n">
        <v>7.5470413983</v>
      </c>
      <c r="V850" s="27" t="n">
        <v>31.038632858</v>
      </c>
      <c r="W850" s="27" t="n">
        <v>127.41160663</v>
      </c>
      <c r="X850" s="27" t="n">
        <v>31.170960117</v>
      </c>
      <c r="Y850" s="54"/>
    </row>
    <row r="851" s="1" customFormat="true" ht="16.5" hidden="false" customHeight="true" outlineLevel="2" collapsed="false">
      <c r="A851" s="1" t="s">
        <v>2076</v>
      </c>
      <c r="B851" s="1" t="n">
        <v>14</v>
      </c>
      <c r="C851" s="17" t="s">
        <v>2073</v>
      </c>
      <c r="D851" s="17" t="s">
        <v>2074</v>
      </c>
      <c r="E851" s="17" t="s">
        <v>2442</v>
      </c>
      <c r="F851" s="17" t="s">
        <v>3251</v>
      </c>
      <c r="G851" s="50"/>
      <c r="H851" s="51" t="n">
        <v>251</v>
      </c>
      <c r="I851" s="55"/>
      <c r="J851" s="51"/>
      <c r="K851" s="51"/>
      <c r="L851" s="51"/>
      <c r="M851" s="53" t="n">
        <v>427.53152132</v>
      </c>
      <c r="N851" s="27" t="n">
        <v>92.819790411</v>
      </c>
      <c r="O851" s="27" t="n">
        <v>0</v>
      </c>
      <c r="P851" s="27" t="n">
        <v>1.8888865558</v>
      </c>
      <c r="Q851" s="27" t="n">
        <v>0</v>
      </c>
      <c r="R851" s="53" t="n">
        <v>94.708676967</v>
      </c>
      <c r="S851" s="27" t="n">
        <v>62.79275365</v>
      </c>
      <c r="T851" s="27" t="n">
        <v>104.03280981</v>
      </c>
      <c r="U851" s="27" t="n">
        <v>7.5470413983</v>
      </c>
      <c r="V851" s="27" t="n">
        <v>31.038632858</v>
      </c>
      <c r="W851" s="27" t="n">
        <v>127.41160663</v>
      </c>
      <c r="X851" s="27" t="n">
        <v>31.170960117</v>
      </c>
      <c r="Y851" s="54"/>
    </row>
    <row r="852" s="1" customFormat="true" ht="16.5" hidden="false" customHeight="true" outlineLevel="3" collapsed="false">
      <c r="A852" s="1" t="s">
        <v>2080</v>
      </c>
      <c r="B852" s="1" t="n">
        <v>14</v>
      </c>
      <c r="C852" s="17" t="s">
        <v>2073</v>
      </c>
      <c r="D852" s="17" t="s">
        <v>2078</v>
      </c>
      <c r="E852" s="17" t="s">
        <v>2081</v>
      </c>
      <c r="F852" s="17" t="s">
        <v>3252</v>
      </c>
      <c r="G852" s="50"/>
      <c r="H852" s="51" t="n">
        <v>60</v>
      </c>
      <c r="I852" s="52" t="n">
        <v>0.02494</v>
      </c>
      <c r="J852" s="51" t="n">
        <v>27.73</v>
      </c>
      <c r="K852" s="51" t="n">
        <v>1056.19</v>
      </c>
      <c r="L852" s="51" t="n">
        <v>1167.11</v>
      </c>
      <c r="M852" s="53" t="n">
        <v>1111.6518706</v>
      </c>
      <c r="N852" s="27" t="n">
        <v>457.31466682</v>
      </c>
      <c r="O852" s="27" t="n">
        <v>0</v>
      </c>
      <c r="P852" s="27" t="n">
        <v>0</v>
      </c>
      <c r="Q852" s="27" t="n">
        <v>0</v>
      </c>
      <c r="R852" s="53" t="n">
        <v>457.31466682</v>
      </c>
      <c r="S852" s="27" t="n">
        <v>12.428637473</v>
      </c>
      <c r="T852" s="27" t="n">
        <v>419.16363221</v>
      </c>
      <c r="U852" s="27" t="n">
        <v>6.4082567215</v>
      </c>
      <c r="V852" s="27" t="n">
        <v>37.047292329</v>
      </c>
      <c r="W852" s="27" t="n">
        <v>179.289385</v>
      </c>
      <c r="X852" s="27" t="n">
        <v>153.97304065</v>
      </c>
      <c r="Y852" s="54"/>
    </row>
    <row r="853" s="1" customFormat="true" ht="16.5" hidden="false" customHeight="true" outlineLevel="2" collapsed="false">
      <c r="A853" s="1" t="s">
        <v>2082</v>
      </c>
      <c r="B853" s="1" t="n">
        <v>14</v>
      </c>
      <c r="C853" s="17" t="s">
        <v>2073</v>
      </c>
      <c r="D853" s="17" t="s">
        <v>2078</v>
      </c>
      <c r="E853" s="17" t="s">
        <v>2442</v>
      </c>
      <c r="F853" s="17" t="s">
        <v>3252</v>
      </c>
      <c r="G853" s="50"/>
      <c r="H853" s="51" t="n">
        <v>60</v>
      </c>
      <c r="I853" s="55"/>
      <c r="J853" s="51"/>
      <c r="K853" s="51"/>
      <c r="L853" s="51"/>
      <c r="M853" s="53" t="n">
        <v>1111.6518706</v>
      </c>
      <c r="N853" s="27" t="n">
        <v>457.31466682</v>
      </c>
      <c r="O853" s="27" t="n">
        <v>0</v>
      </c>
      <c r="P853" s="27" t="n">
        <v>0</v>
      </c>
      <c r="Q853" s="27" t="n">
        <v>0</v>
      </c>
      <c r="R853" s="53" t="n">
        <v>457.31466682</v>
      </c>
      <c r="S853" s="27" t="n">
        <v>12.428637473</v>
      </c>
      <c r="T853" s="27" t="n">
        <v>419.16363221</v>
      </c>
      <c r="U853" s="27" t="n">
        <v>6.4082567215</v>
      </c>
      <c r="V853" s="27" t="n">
        <v>37.047292329</v>
      </c>
      <c r="W853" s="27" t="n">
        <v>179.289385</v>
      </c>
      <c r="X853" s="27" t="n">
        <v>153.97304065</v>
      </c>
      <c r="Y853" s="54"/>
    </row>
    <row r="854" s="1" customFormat="true" ht="16.5" hidden="false" customHeight="true" outlineLevel="3" collapsed="false">
      <c r="A854" s="1" t="s">
        <v>2083</v>
      </c>
      <c r="B854" s="1" t="n">
        <v>14</v>
      </c>
      <c r="C854" s="17" t="s">
        <v>2073</v>
      </c>
      <c r="D854" s="17" t="s">
        <v>2084</v>
      </c>
      <c r="E854" s="17" t="s">
        <v>2085</v>
      </c>
      <c r="F854" s="17" t="s">
        <v>3253</v>
      </c>
      <c r="G854" s="50"/>
      <c r="H854" s="51" t="n">
        <v>2401</v>
      </c>
      <c r="I854" s="52" t="n">
        <v>0.30574</v>
      </c>
      <c r="J854" s="51" t="n">
        <v>67.14</v>
      </c>
      <c r="K854" s="51" t="n">
        <v>85.32</v>
      </c>
      <c r="L854" s="51" t="n">
        <v>353.89</v>
      </c>
      <c r="M854" s="53" t="n">
        <v>219.60690643</v>
      </c>
      <c r="N854" s="27" t="n">
        <v>43.156673735</v>
      </c>
      <c r="O854" s="27" t="n">
        <v>0</v>
      </c>
      <c r="P854" s="27" t="n">
        <v>0</v>
      </c>
      <c r="Q854" s="27" t="n">
        <v>0</v>
      </c>
      <c r="R854" s="53" t="n">
        <v>43.156673735</v>
      </c>
      <c r="S854" s="27" t="n">
        <v>12.549594337</v>
      </c>
      <c r="T854" s="27" t="n">
        <v>75.109604583</v>
      </c>
      <c r="U854" s="27" t="n">
        <v>4.127698741</v>
      </c>
      <c r="V854" s="27" t="n">
        <v>12.081689888</v>
      </c>
      <c r="W854" s="27" t="n">
        <v>72.581645148</v>
      </c>
      <c r="X854" s="27" t="n">
        <v>14.589097535</v>
      </c>
      <c r="Y854" s="54"/>
    </row>
    <row r="855" s="1" customFormat="true" ht="16.5" hidden="false" customHeight="true" outlineLevel="2" collapsed="false">
      <c r="A855" s="1" t="s">
        <v>2086</v>
      </c>
      <c r="B855" s="1" t="n">
        <v>14</v>
      </c>
      <c r="C855" s="17" t="s">
        <v>2073</v>
      </c>
      <c r="D855" s="17" t="s">
        <v>2084</v>
      </c>
      <c r="E855" s="17" t="s">
        <v>2442</v>
      </c>
      <c r="F855" s="17" t="s">
        <v>3253</v>
      </c>
      <c r="G855" s="50"/>
      <c r="H855" s="51" t="n">
        <v>2401</v>
      </c>
      <c r="I855" s="55"/>
      <c r="J855" s="51"/>
      <c r="K855" s="51"/>
      <c r="L855" s="51"/>
      <c r="M855" s="53" t="n">
        <v>219.60690643</v>
      </c>
      <c r="N855" s="27" t="n">
        <v>43.156673735</v>
      </c>
      <c r="O855" s="27" t="n">
        <v>0</v>
      </c>
      <c r="P855" s="27" t="n">
        <v>0</v>
      </c>
      <c r="Q855" s="27" t="n">
        <v>0</v>
      </c>
      <c r="R855" s="53" t="n">
        <v>43.156673735</v>
      </c>
      <c r="S855" s="27" t="n">
        <v>12.549594337</v>
      </c>
      <c r="T855" s="27" t="n">
        <v>75.109604583</v>
      </c>
      <c r="U855" s="27" t="n">
        <v>4.127698741</v>
      </c>
      <c r="V855" s="27" t="n">
        <v>12.081689888</v>
      </c>
      <c r="W855" s="27" t="n">
        <v>72.581645148</v>
      </c>
      <c r="X855" s="27" t="n">
        <v>14.589097535</v>
      </c>
      <c r="Y855" s="54"/>
    </row>
    <row r="856" s="1" customFormat="true" ht="16.5" hidden="false" customHeight="true" outlineLevel="3" collapsed="false">
      <c r="A856" s="1" t="s">
        <v>2087</v>
      </c>
      <c r="B856" s="1" t="n">
        <v>14</v>
      </c>
      <c r="C856" s="17" t="s">
        <v>2073</v>
      </c>
      <c r="D856" s="17" t="s">
        <v>2088</v>
      </c>
      <c r="E856" s="17" t="s">
        <v>2089</v>
      </c>
      <c r="F856" s="17" t="s">
        <v>3254</v>
      </c>
      <c r="G856" s="50"/>
      <c r="H856" s="51" t="n">
        <v>64</v>
      </c>
      <c r="I856" s="52" t="n">
        <v>0.21118</v>
      </c>
      <c r="J856" s="51" t="n">
        <v>421.84</v>
      </c>
      <c r="K856" s="51" t="n">
        <v>1153.87</v>
      </c>
      <c r="L856" s="51" t="n">
        <v>2841.21</v>
      </c>
      <c r="M856" s="53" t="n">
        <v>1997.5410047</v>
      </c>
      <c r="N856" s="27" t="n">
        <v>308.37432823</v>
      </c>
      <c r="O856" s="27" t="n">
        <v>11.954034239</v>
      </c>
      <c r="P856" s="27" t="n">
        <v>0</v>
      </c>
      <c r="Q856" s="27" t="n">
        <v>0</v>
      </c>
      <c r="R856" s="53" t="n">
        <v>320.32836246</v>
      </c>
      <c r="S856" s="27" t="n">
        <v>445.9963189</v>
      </c>
      <c r="T856" s="27" t="n">
        <v>312.8488617</v>
      </c>
      <c r="U856" s="27" t="n">
        <v>24.638748868</v>
      </c>
      <c r="V856" s="27" t="n">
        <v>71.458151248</v>
      </c>
      <c r="W856" s="27" t="n">
        <v>822.27056149</v>
      </c>
      <c r="X856" s="27" t="n">
        <v>107.46197436</v>
      </c>
      <c r="Y856" s="54"/>
    </row>
    <row r="857" s="1" customFormat="true" ht="16.5" hidden="false" customHeight="true" outlineLevel="2" collapsed="false">
      <c r="A857" s="1" t="s">
        <v>2090</v>
      </c>
      <c r="B857" s="1" t="n">
        <v>14</v>
      </c>
      <c r="C857" s="17" t="s">
        <v>2073</v>
      </c>
      <c r="D857" s="17" t="s">
        <v>2088</v>
      </c>
      <c r="E857" s="17" t="s">
        <v>2442</v>
      </c>
      <c r="F857" s="17" t="s">
        <v>3255</v>
      </c>
      <c r="G857" s="50"/>
      <c r="H857" s="51" t="n">
        <v>64</v>
      </c>
      <c r="I857" s="55"/>
      <c r="J857" s="51"/>
      <c r="K857" s="51"/>
      <c r="L857" s="51"/>
      <c r="M857" s="53" t="n">
        <v>1997.5410047</v>
      </c>
      <c r="N857" s="27" t="n">
        <v>308.37432823</v>
      </c>
      <c r="O857" s="27" t="n">
        <v>11.954034239</v>
      </c>
      <c r="P857" s="27" t="n">
        <v>0</v>
      </c>
      <c r="Q857" s="27" t="n">
        <v>0</v>
      </c>
      <c r="R857" s="53" t="n">
        <v>320.32836246</v>
      </c>
      <c r="S857" s="27" t="n">
        <v>445.9963189</v>
      </c>
      <c r="T857" s="27" t="n">
        <v>312.8488617</v>
      </c>
      <c r="U857" s="27" t="n">
        <v>24.638748868</v>
      </c>
      <c r="V857" s="27" t="n">
        <v>71.458151248</v>
      </c>
      <c r="W857" s="27" t="n">
        <v>822.27056149</v>
      </c>
      <c r="X857" s="27" t="n">
        <v>107.46197436</v>
      </c>
      <c r="Y857" s="54"/>
    </row>
    <row r="858" s="1" customFormat="true" ht="16.5" hidden="false" customHeight="true" outlineLevel="3" collapsed="false">
      <c r="A858" s="1" t="s">
        <v>2091</v>
      </c>
      <c r="B858" s="1" t="n">
        <v>14</v>
      </c>
      <c r="C858" s="17" t="s">
        <v>2073</v>
      </c>
      <c r="D858" s="17" t="s">
        <v>2092</v>
      </c>
      <c r="E858" s="17" t="s">
        <v>2093</v>
      </c>
      <c r="F858" s="17" t="s">
        <v>3256</v>
      </c>
      <c r="G858" s="50"/>
      <c r="H858" s="51" t="n">
        <v>42</v>
      </c>
      <c r="I858" s="52" t="n">
        <v>0.13697</v>
      </c>
      <c r="J858" s="51" t="n">
        <v>447.65</v>
      </c>
      <c r="K858" s="51" t="n">
        <v>2373.04</v>
      </c>
      <c r="L858" s="51" t="n">
        <v>4163.64</v>
      </c>
      <c r="M858" s="53" t="n">
        <v>3268.3407884</v>
      </c>
      <c r="N858" s="27" t="n">
        <v>537.41171333</v>
      </c>
      <c r="O858" s="27" t="n">
        <v>4.0358907178</v>
      </c>
      <c r="P858" s="27" t="n">
        <v>0</v>
      </c>
      <c r="Q858" s="27" t="n">
        <v>0</v>
      </c>
      <c r="R858" s="53" t="n">
        <v>541.44760404</v>
      </c>
      <c r="S858" s="27" t="n">
        <v>704.0258312</v>
      </c>
      <c r="T858" s="27" t="n">
        <v>603.16072872</v>
      </c>
      <c r="U858" s="27" t="n">
        <v>35.773486529</v>
      </c>
      <c r="V858" s="27" t="n">
        <v>193.90285274</v>
      </c>
      <c r="W858" s="27" t="n">
        <v>1190.0302852</v>
      </c>
      <c r="X858" s="27" t="n">
        <v>251.54133683</v>
      </c>
      <c r="Y858" s="54"/>
    </row>
    <row r="859" s="1" customFormat="true" ht="16.5" hidden="false" customHeight="true" outlineLevel="2" collapsed="false">
      <c r="A859" s="1" t="s">
        <v>2094</v>
      </c>
      <c r="B859" s="1" t="n">
        <v>14</v>
      </c>
      <c r="C859" s="17" t="s">
        <v>2073</v>
      </c>
      <c r="D859" s="17" t="s">
        <v>2092</v>
      </c>
      <c r="E859" s="17" t="s">
        <v>2442</v>
      </c>
      <c r="F859" s="17" t="s">
        <v>3257</v>
      </c>
      <c r="G859" s="50"/>
      <c r="H859" s="51" t="n">
        <v>42</v>
      </c>
      <c r="I859" s="55"/>
      <c r="J859" s="51"/>
      <c r="K859" s="51"/>
      <c r="L859" s="51"/>
      <c r="M859" s="53" t="n">
        <v>3268.3407884</v>
      </c>
      <c r="N859" s="27" t="n">
        <v>537.41171333</v>
      </c>
      <c r="O859" s="27" t="n">
        <v>4.0358907178</v>
      </c>
      <c r="P859" s="27" t="n">
        <v>0</v>
      </c>
      <c r="Q859" s="27" t="n">
        <v>0</v>
      </c>
      <c r="R859" s="53" t="n">
        <v>541.44760404</v>
      </c>
      <c r="S859" s="27" t="n">
        <v>704.0258312</v>
      </c>
      <c r="T859" s="27" t="n">
        <v>603.16072872</v>
      </c>
      <c r="U859" s="27" t="n">
        <v>35.773486529</v>
      </c>
      <c r="V859" s="27" t="n">
        <v>193.90285274</v>
      </c>
      <c r="W859" s="27" t="n">
        <v>1190.0302852</v>
      </c>
      <c r="X859" s="27" t="n">
        <v>251.54133683</v>
      </c>
      <c r="Y859" s="54"/>
    </row>
    <row r="860" s="1" customFormat="true" ht="16.5" hidden="false" customHeight="true" outlineLevel="3" collapsed="false">
      <c r="A860" s="1" t="s">
        <v>2095</v>
      </c>
      <c r="B860" s="1" t="n">
        <v>14</v>
      </c>
      <c r="C860" s="17" t="s">
        <v>2073</v>
      </c>
      <c r="D860" s="17" t="s">
        <v>2096</v>
      </c>
      <c r="E860" s="17" t="s">
        <v>2097</v>
      </c>
      <c r="F860" s="17" t="s">
        <v>3258</v>
      </c>
      <c r="G860" s="50"/>
      <c r="H860" s="51" t="n">
        <v>5577</v>
      </c>
      <c r="I860" s="52" t="n">
        <v>0.10251</v>
      </c>
      <c r="J860" s="51" t="n">
        <v>222.91</v>
      </c>
      <c r="K860" s="51" t="n">
        <v>1728.77</v>
      </c>
      <c r="L860" s="51" t="n">
        <v>2620.41</v>
      </c>
      <c r="M860" s="53" t="n">
        <v>2174.5934583</v>
      </c>
      <c r="N860" s="27" t="n">
        <v>374.67696171</v>
      </c>
      <c r="O860" s="27" t="n">
        <v>0.3498682251</v>
      </c>
      <c r="P860" s="27" t="n">
        <v>0</v>
      </c>
      <c r="Q860" s="27" t="n">
        <v>0</v>
      </c>
      <c r="R860" s="53" t="n">
        <v>375.02682993</v>
      </c>
      <c r="S860" s="27" t="n">
        <v>469.90532586</v>
      </c>
      <c r="T860" s="27" t="n">
        <v>412.28151172</v>
      </c>
      <c r="U860" s="27" t="n">
        <v>25.223890736</v>
      </c>
      <c r="V860" s="27" t="n">
        <v>83.261751682</v>
      </c>
      <c r="W860" s="27" t="n">
        <v>808.89414838</v>
      </c>
      <c r="X860" s="27" t="n">
        <v>151.4777351</v>
      </c>
      <c r="Y860" s="54"/>
    </row>
    <row r="861" s="1" customFormat="true" ht="16.5" hidden="false" customHeight="true" outlineLevel="3" collapsed="false">
      <c r="A861" s="1" t="s">
        <v>2098</v>
      </c>
      <c r="B861" s="1" t="n">
        <v>14</v>
      </c>
      <c r="C861" s="17" t="s">
        <v>2073</v>
      </c>
      <c r="D861" s="17" t="s">
        <v>2096</v>
      </c>
      <c r="E861" s="17" t="s">
        <v>2099</v>
      </c>
      <c r="F861" s="17" t="s">
        <v>3259</v>
      </c>
      <c r="G861" s="50"/>
      <c r="H861" s="51" t="n">
        <v>354</v>
      </c>
      <c r="I861" s="52" t="n">
        <v>0.17543</v>
      </c>
      <c r="J861" s="51" t="n">
        <v>448.38</v>
      </c>
      <c r="K861" s="51" t="n">
        <v>1659.13</v>
      </c>
      <c r="L861" s="51" t="n">
        <v>3452.64</v>
      </c>
      <c r="M861" s="53" t="n">
        <v>2555.8869211</v>
      </c>
      <c r="N861" s="27" t="n">
        <v>479.23304562</v>
      </c>
      <c r="O861" s="27" t="n">
        <v>4.0014195377</v>
      </c>
      <c r="P861" s="27" t="n">
        <v>0</v>
      </c>
      <c r="Q861" s="27" t="n">
        <v>0</v>
      </c>
      <c r="R861" s="53" t="n">
        <v>483.23446515</v>
      </c>
      <c r="S861" s="27" t="n">
        <v>494.432116</v>
      </c>
      <c r="T861" s="27" t="n">
        <v>522.52763018</v>
      </c>
      <c r="U861" s="27" t="n">
        <v>31.545308568</v>
      </c>
      <c r="V861" s="27" t="n">
        <v>112.38138058</v>
      </c>
      <c r="W861" s="27" t="n">
        <v>911.7660206</v>
      </c>
      <c r="X861" s="27" t="n">
        <v>207.3741517</v>
      </c>
      <c r="Y861" s="54"/>
    </row>
    <row r="862" s="1" customFormat="true" ht="16.5" hidden="false" customHeight="true" outlineLevel="3" collapsed="false">
      <c r="A862" s="1" t="s">
        <v>2100</v>
      </c>
      <c r="B862" s="1" t="n">
        <v>14</v>
      </c>
      <c r="C862" s="17" t="s">
        <v>2073</v>
      </c>
      <c r="D862" s="17" t="s">
        <v>2096</v>
      </c>
      <c r="E862" s="17" t="s">
        <v>2101</v>
      </c>
      <c r="F862" s="17" t="s">
        <v>3260</v>
      </c>
      <c r="G862" s="50"/>
      <c r="H862" s="51" t="n">
        <v>62</v>
      </c>
      <c r="I862" s="52" t="n">
        <v>0.11604</v>
      </c>
      <c r="J862" s="51" t="n">
        <v>350.75</v>
      </c>
      <c r="K862" s="51" t="n">
        <v>2321.23</v>
      </c>
      <c r="L862" s="51" t="n">
        <v>3724.24</v>
      </c>
      <c r="M862" s="53" t="n">
        <v>3022.7326525</v>
      </c>
      <c r="N862" s="27" t="n">
        <v>677.99681279</v>
      </c>
      <c r="O862" s="27" t="n">
        <v>0</v>
      </c>
      <c r="P862" s="27" t="n">
        <v>0</v>
      </c>
      <c r="Q862" s="27" t="n">
        <v>0</v>
      </c>
      <c r="R862" s="53" t="n">
        <v>677.99681279</v>
      </c>
      <c r="S862" s="27" t="n">
        <v>445.71117371</v>
      </c>
      <c r="T862" s="27" t="n">
        <v>770.37311009</v>
      </c>
      <c r="U862" s="27" t="n">
        <v>32.219653015</v>
      </c>
      <c r="V862" s="27" t="n">
        <v>160.15548868</v>
      </c>
      <c r="W862" s="27" t="n">
        <v>936.27641422</v>
      </c>
      <c r="X862" s="27" t="n">
        <v>307.46624601</v>
      </c>
      <c r="Y862" s="54"/>
    </row>
    <row r="863" s="1" customFormat="true" ht="16.5" hidden="false" customHeight="true" outlineLevel="2" collapsed="false">
      <c r="A863" s="1" t="s">
        <v>2102</v>
      </c>
      <c r="B863" s="1" t="n">
        <v>14</v>
      </c>
      <c r="C863" s="17" t="s">
        <v>2073</v>
      </c>
      <c r="D863" s="17" t="s">
        <v>2096</v>
      </c>
      <c r="E863" s="17" t="s">
        <v>2442</v>
      </c>
      <c r="F863" s="17" t="s">
        <v>3261</v>
      </c>
      <c r="G863" s="50"/>
      <c r="H863" s="51" t="n">
        <v>5993</v>
      </c>
      <c r="I863" s="55"/>
      <c r="J863" s="51"/>
      <c r="K863" s="51"/>
      <c r="L863" s="51"/>
      <c r="M863" s="53" t="n">
        <v>2202.7333914</v>
      </c>
      <c r="N863" s="27" t="n">
        <v>383.38009192</v>
      </c>
      <c r="O863" s="27" t="n">
        <v>0.501189782</v>
      </c>
      <c r="P863" s="27" t="n">
        <v>0</v>
      </c>
      <c r="Q863" s="27" t="n">
        <v>0</v>
      </c>
      <c r="R863" s="53" t="n">
        <v>383.8812817</v>
      </c>
      <c r="S863" s="27" t="n">
        <v>470.61705246</v>
      </c>
      <c r="T863" s="27" t="n">
        <v>421.99197386</v>
      </c>
      <c r="U863" s="27" t="n">
        <v>25.591873854</v>
      </c>
      <c r="V863" s="27" t="n">
        <v>85.579871871</v>
      </c>
      <c r="W863" s="27" t="n">
        <v>815.07133761</v>
      </c>
      <c r="X863" s="27" t="n">
        <v>156.04445547</v>
      </c>
      <c r="Y863" s="54"/>
    </row>
    <row r="864" s="1" customFormat="true" ht="16.5" hidden="false" customHeight="true" outlineLevel="3" collapsed="false">
      <c r="A864" s="1" t="s">
        <v>2103</v>
      </c>
      <c r="B864" s="1" t="n">
        <v>14</v>
      </c>
      <c r="C864" s="17" t="s">
        <v>2073</v>
      </c>
      <c r="D864" s="17" t="s">
        <v>2104</v>
      </c>
      <c r="E864" s="17" t="s">
        <v>2105</v>
      </c>
      <c r="F864" s="17" t="s">
        <v>3262</v>
      </c>
      <c r="G864" s="50"/>
      <c r="H864" s="51" t="n">
        <v>6589</v>
      </c>
      <c r="I864" s="52" t="n">
        <v>0.07707</v>
      </c>
      <c r="J864" s="51" t="n">
        <v>145.73</v>
      </c>
      <c r="K864" s="51" t="n">
        <v>1599.48</v>
      </c>
      <c r="L864" s="51" t="n">
        <v>2182.38</v>
      </c>
      <c r="M864" s="53" t="n">
        <v>1890.9303337</v>
      </c>
      <c r="N864" s="27" t="n">
        <v>327.61639958</v>
      </c>
      <c r="O864" s="27" t="n">
        <v>0.2427263205</v>
      </c>
      <c r="P864" s="27" t="n">
        <v>0</v>
      </c>
      <c r="Q864" s="27" t="n">
        <v>0</v>
      </c>
      <c r="R864" s="53" t="n">
        <v>327.85912591</v>
      </c>
      <c r="S864" s="27" t="n">
        <v>385.98028529</v>
      </c>
      <c r="T864" s="27" t="n">
        <v>358.90340273</v>
      </c>
      <c r="U864" s="27" t="n">
        <v>20.203719427</v>
      </c>
      <c r="V864" s="27" t="n">
        <v>72.328967697</v>
      </c>
      <c r="W864" s="27" t="n">
        <v>725.65483268</v>
      </c>
      <c r="X864" s="27" t="n">
        <v>125.98825274</v>
      </c>
      <c r="Y864" s="54"/>
    </row>
    <row r="865" s="1" customFormat="true" ht="16.5" hidden="false" customHeight="true" outlineLevel="3" collapsed="false">
      <c r="A865" s="1" t="s">
        <v>2106</v>
      </c>
      <c r="B865" s="1" t="n">
        <v>14</v>
      </c>
      <c r="C865" s="17" t="s">
        <v>2073</v>
      </c>
      <c r="D865" s="17" t="s">
        <v>2104</v>
      </c>
      <c r="E865" s="17" t="s">
        <v>2107</v>
      </c>
      <c r="F865" s="17" t="s">
        <v>3263</v>
      </c>
      <c r="G865" s="50"/>
      <c r="H865" s="51" t="n">
        <v>219</v>
      </c>
      <c r="I865" s="52" t="n">
        <v>0.10166</v>
      </c>
      <c r="J865" s="51" t="n">
        <v>232.77</v>
      </c>
      <c r="K865" s="51" t="n">
        <v>1824.09</v>
      </c>
      <c r="L865" s="51" t="n">
        <v>2755.16</v>
      </c>
      <c r="M865" s="53" t="n">
        <v>2289.6262795</v>
      </c>
      <c r="N865" s="27" t="n">
        <v>421.24102304</v>
      </c>
      <c r="O865" s="27" t="n">
        <v>4.4257445635</v>
      </c>
      <c r="P865" s="27" t="n">
        <v>0</v>
      </c>
      <c r="Q865" s="27" t="n">
        <v>0</v>
      </c>
      <c r="R865" s="53" t="n">
        <v>425.66676761</v>
      </c>
      <c r="S865" s="27" t="n">
        <v>395.63483668</v>
      </c>
      <c r="T865" s="27" t="n">
        <v>477.14778635</v>
      </c>
      <c r="U865" s="27" t="n">
        <v>25.362358253</v>
      </c>
      <c r="V865" s="27" t="n">
        <v>130.23145809</v>
      </c>
      <c r="W865" s="27" t="n">
        <v>835.5830725</v>
      </c>
      <c r="X865" s="27" t="n">
        <v>190.04819649</v>
      </c>
      <c r="Y865" s="54"/>
    </row>
    <row r="866" s="1" customFormat="true" ht="16.5" hidden="false" customHeight="true" outlineLevel="3" collapsed="false">
      <c r="A866" s="1" t="s">
        <v>2108</v>
      </c>
      <c r="B866" s="1" t="n">
        <v>14</v>
      </c>
      <c r="C866" s="17" t="s">
        <v>2073</v>
      </c>
      <c r="D866" s="17" t="s">
        <v>2104</v>
      </c>
      <c r="E866" s="17" t="s">
        <v>2109</v>
      </c>
      <c r="F866" s="17" t="s">
        <v>3264</v>
      </c>
      <c r="G866" s="50"/>
      <c r="H866" s="51" t="n">
        <v>49</v>
      </c>
      <c r="I866" s="52" t="n">
        <v>0.07913</v>
      </c>
      <c r="J866" s="51" t="n">
        <v>211.11</v>
      </c>
      <c r="K866" s="51" t="n">
        <v>2245.67</v>
      </c>
      <c r="L866" s="51" t="n">
        <v>3090.1</v>
      </c>
      <c r="M866" s="53" t="n">
        <v>2667.8828685</v>
      </c>
      <c r="N866" s="27" t="n">
        <v>602.07823384</v>
      </c>
      <c r="O866" s="27" t="n">
        <v>0</v>
      </c>
      <c r="P866" s="27" t="n">
        <v>0</v>
      </c>
      <c r="Q866" s="27" t="n">
        <v>0</v>
      </c>
      <c r="R866" s="53" t="n">
        <v>602.07823384</v>
      </c>
      <c r="S866" s="27" t="n">
        <v>395.70354495</v>
      </c>
      <c r="T866" s="27" t="n">
        <v>674.40333744</v>
      </c>
      <c r="U866" s="27" t="n">
        <v>27.635134229</v>
      </c>
      <c r="V866" s="27" t="n">
        <v>118.70197495</v>
      </c>
      <c r="W866" s="27" t="n">
        <v>849.36064311</v>
      </c>
      <c r="X866" s="27" t="n">
        <v>271.57506448</v>
      </c>
      <c r="Y866" s="54"/>
    </row>
    <row r="867" s="1" customFormat="true" ht="16.5" hidden="false" customHeight="true" outlineLevel="2" collapsed="false">
      <c r="A867" s="1" t="s">
        <v>2112</v>
      </c>
      <c r="B867" s="1" t="n">
        <v>14</v>
      </c>
      <c r="C867" s="17" t="s">
        <v>2073</v>
      </c>
      <c r="D867" s="17" t="s">
        <v>2104</v>
      </c>
      <c r="E867" s="17" t="s">
        <v>2442</v>
      </c>
      <c r="F867" s="17" t="s">
        <v>3265</v>
      </c>
      <c r="G867" s="50"/>
      <c r="H867" s="51" t="n">
        <v>6857</v>
      </c>
      <c r="I867" s="55"/>
      <c r="J867" s="51"/>
      <c r="K867" s="51"/>
      <c r="L867" s="51"/>
      <c r="M867" s="53" t="n">
        <v>1909.8222557</v>
      </c>
      <c r="N867" s="27" t="n">
        <v>332.862458</v>
      </c>
      <c r="O867" s="27" t="n">
        <v>0.3670643341</v>
      </c>
      <c r="P867" s="27" t="n">
        <v>0</v>
      </c>
      <c r="Q867" s="27" t="n">
        <v>0</v>
      </c>
      <c r="R867" s="53" t="n">
        <v>333.22952233</v>
      </c>
      <c r="S867" s="27" t="n">
        <v>386.35775798</v>
      </c>
      <c r="T867" s="27" t="n">
        <v>365.25498415</v>
      </c>
      <c r="U867" s="27" t="n">
        <v>20.425089084</v>
      </c>
      <c r="V867" s="27" t="n">
        <v>74.48774594</v>
      </c>
      <c r="W867" s="27" t="n">
        <v>730.06715626</v>
      </c>
      <c r="X867" s="27" t="n">
        <v>129.20629928</v>
      </c>
      <c r="Y867" s="54"/>
    </row>
    <row r="868" s="1" customFormat="true" ht="16.5" hidden="false" customHeight="true" outlineLevel="3" collapsed="false">
      <c r="A868" s="1" t="s">
        <v>2117</v>
      </c>
      <c r="B868" s="1" t="n">
        <v>14</v>
      </c>
      <c r="C868" s="17" t="s">
        <v>2073</v>
      </c>
      <c r="D868" s="17" t="s">
        <v>2118</v>
      </c>
      <c r="E868" s="17" t="s">
        <v>2119</v>
      </c>
      <c r="F868" s="17" t="s">
        <v>3266</v>
      </c>
      <c r="G868" s="50"/>
      <c r="H868" s="51" t="n">
        <v>600</v>
      </c>
      <c r="I868" s="52" t="n">
        <v>0.07463</v>
      </c>
      <c r="J868" s="51" t="n">
        <v>19.41</v>
      </c>
      <c r="K868" s="51" t="n">
        <v>221.28</v>
      </c>
      <c r="L868" s="51" t="n">
        <v>298.92</v>
      </c>
      <c r="M868" s="53" t="n">
        <v>260.10109082</v>
      </c>
      <c r="N868" s="27" t="n">
        <v>78.040260669</v>
      </c>
      <c r="O868" s="27" t="n">
        <v>0</v>
      </c>
      <c r="P868" s="27" t="n">
        <v>0</v>
      </c>
      <c r="Q868" s="27" t="n">
        <v>0</v>
      </c>
      <c r="R868" s="53" t="n">
        <v>78.040260669</v>
      </c>
      <c r="S868" s="27" t="n">
        <v>10.836623063</v>
      </c>
      <c r="T868" s="27" t="n">
        <v>95.56994088</v>
      </c>
      <c r="U868" s="27" t="n">
        <v>1.7644275805</v>
      </c>
      <c r="V868" s="27" t="n">
        <v>10.959400579</v>
      </c>
      <c r="W868" s="27" t="n">
        <v>62.930438052</v>
      </c>
      <c r="X868" s="27" t="n">
        <v>25.887963771</v>
      </c>
      <c r="Y868" s="54"/>
    </row>
    <row r="869" s="1" customFormat="true" ht="16.5" hidden="false" customHeight="true" outlineLevel="3" collapsed="false">
      <c r="A869" s="1" t="s">
        <v>2120</v>
      </c>
      <c r="B869" s="1" t="n">
        <v>14</v>
      </c>
      <c r="C869" s="17" t="s">
        <v>2073</v>
      </c>
      <c r="D869" s="17" t="s">
        <v>2118</v>
      </c>
      <c r="E869" s="17" t="s">
        <v>2121</v>
      </c>
      <c r="F869" s="17" t="s">
        <v>3267</v>
      </c>
      <c r="G869" s="50"/>
      <c r="H869" s="51" t="n">
        <v>631</v>
      </c>
      <c r="I869" s="52" t="n">
        <v>0.05553</v>
      </c>
      <c r="J869" s="51" t="n">
        <v>74.61</v>
      </c>
      <c r="K869" s="51" t="n">
        <v>1194.41</v>
      </c>
      <c r="L869" s="51" t="n">
        <v>1492.83</v>
      </c>
      <c r="M869" s="53" t="n">
        <v>1343.6174278</v>
      </c>
      <c r="N869" s="27" t="n">
        <v>477.45184814</v>
      </c>
      <c r="O869" s="27" t="n">
        <v>0</v>
      </c>
      <c r="P869" s="27" t="n">
        <v>0</v>
      </c>
      <c r="Q869" s="27" t="n">
        <v>0</v>
      </c>
      <c r="R869" s="53" t="n">
        <v>477.45184814</v>
      </c>
      <c r="S869" s="27" t="n">
        <v>33.194616327</v>
      </c>
      <c r="T869" s="27" t="n">
        <v>494.83188834</v>
      </c>
      <c r="U869" s="27" t="n">
        <v>9.2472265473</v>
      </c>
      <c r="V869" s="27" t="n">
        <v>36.368336109</v>
      </c>
      <c r="W869" s="27" t="n">
        <v>292.52351235</v>
      </c>
      <c r="X869" s="27" t="n">
        <v>165.43595175</v>
      </c>
      <c r="Y869" s="54"/>
    </row>
    <row r="870" s="1" customFormat="true" ht="16.5" hidden="false" customHeight="true" outlineLevel="2" collapsed="false">
      <c r="A870" s="1" t="s">
        <v>2122</v>
      </c>
      <c r="B870" s="1" t="n">
        <v>14</v>
      </c>
      <c r="C870" s="17" t="s">
        <v>2073</v>
      </c>
      <c r="D870" s="17" t="s">
        <v>2118</v>
      </c>
      <c r="E870" s="17" t="s">
        <v>2442</v>
      </c>
      <c r="F870" s="17" t="s">
        <v>3267</v>
      </c>
      <c r="G870" s="50"/>
      <c r="H870" s="51" t="n">
        <v>1231</v>
      </c>
      <c r="I870" s="55"/>
      <c r="J870" s="51"/>
      <c r="K870" s="51"/>
      <c r="L870" s="51"/>
      <c r="M870" s="53" t="n">
        <v>910.89449953</v>
      </c>
      <c r="N870" s="27" t="n">
        <v>317.93920784</v>
      </c>
      <c r="O870" s="27" t="n">
        <v>0</v>
      </c>
      <c r="P870" s="27" t="n">
        <v>0</v>
      </c>
      <c r="Q870" s="27" t="n">
        <v>0</v>
      </c>
      <c r="R870" s="53" t="n">
        <v>317.93920784</v>
      </c>
      <c r="S870" s="27" t="n">
        <v>24.265525011</v>
      </c>
      <c r="T870" s="27" t="n">
        <v>335.37900964</v>
      </c>
      <c r="U870" s="27" t="n">
        <v>6.2588279694</v>
      </c>
      <c r="V870" s="27" t="n">
        <v>26.220792771</v>
      </c>
      <c r="W870" s="27" t="n">
        <v>200.8311363</v>
      </c>
      <c r="X870" s="27" t="n">
        <v>109.70479946</v>
      </c>
      <c r="Y870" s="54"/>
    </row>
    <row r="871" s="1" customFormat="true" ht="16.5" hidden="false" customHeight="true" outlineLevel="1" collapsed="false">
      <c r="A871" s="1" t="s">
        <v>2123</v>
      </c>
      <c r="B871" s="1" t="n">
        <v>14</v>
      </c>
      <c r="C871" s="17" t="s">
        <v>2073</v>
      </c>
      <c r="D871" s="17" t="s">
        <v>2442</v>
      </c>
      <c r="E871" s="17" t="s">
        <v>2442</v>
      </c>
      <c r="F871" s="17" t="s">
        <v>3268</v>
      </c>
      <c r="G871" s="50"/>
      <c r="H871" s="51" t="n">
        <v>16899</v>
      </c>
      <c r="I871" s="55"/>
      <c r="J871" s="51"/>
      <c r="K871" s="51"/>
      <c r="L871" s="51"/>
      <c r="M871" s="53" t="n">
        <v>1674.1954544</v>
      </c>
      <c r="N871" s="27" t="n">
        <v>308.13173706</v>
      </c>
      <c r="O871" s="27" t="n">
        <v>0.3701911494</v>
      </c>
      <c r="P871" s="27" t="n">
        <v>0.0204046888</v>
      </c>
      <c r="Q871" s="27" t="n">
        <v>0</v>
      </c>
      <c r="R871" s="53" t="n">
        <v>308.5223329</v>
      </c>
      <c r="S871" s="27" t="n">
        <v>327.17950491</v>
      </c>
      <c r="T871" s="27" t="n">
        <v>340.51031987</v>
      </c>
      <c r="U871" s="27" t="n">
        <v>18.527248541</v>
      </c>
      <c r="V871" s="27" t="n">
        <v>65.077267796</v>
      </c>
      <c r="W871" s="27" t="n">
        <v>614.37878041</v>
      </c>
      <c r="X871" s="27" t="n">
        <v>120.37529012</v>
      </c>
      <c r="Y871" s="54"/>
    </row>
    <row r="872" s="1" customFormat="true" ht="16.5" hidden="false" customHeight="true" outlineLevel="0" collapsed="false">
      <c r="A872" s="1" t="s">
        <v>2124</v>
      </c>
      <c r="B872" s="1" t="n">
        <v>14</v>
      </c>
      <c r="C872" s="17" t="s">
        <v>2442</v>
      </c>
      <c r="D872" s="17" t="s">
        <v>2442</v>
      </c>
      <c r="E872" s="17" t="s">
        <v>2442</v>
      </c>
      <c r="F872" s="17" t="s">
        <v>3269</v>
      </c>
      <c r="G872" s="50"/>
      <c r="H872" s="51" t="n">
        <v>22308</v>
      </c>
      <c r="I872" s="55"/>
      <c r="J872" s="51"/>
      <c r="K872" s="51"/>
      <c r="L872" s="51"/>
      <c r="M872" s="53" t="n">
        <v>1794.9540453</v>
      </c>
      <c r="N872" s="27" t="n">
        <v>320.81312401</v>
      </c>
      <c r="O872" s="27" t="n">
        <v>1.1645672681</v>
      </c>
      <c r="P872" s="27" t="n">
        <v>0.191526903</v>
      </c>
      <c r="Q872" s="27" t="n">
        <v>0</v>
      </c>
      <c r="R872" s="53" t="n">
        <v>322.16921818</v>
      </c>
      <c r="S872" s="27" t="n">
        <v>403.62300261</v>
      </c>
      <c r="T872" s="27" t="n">
        <v>349.16163085</v>
      </c>
      <c r="U872" s="27" t="n">
        <v>21.795555734</v>
      </c>
      <c r="V872" s="27" t="n">
        <v>89.783741525</v>
      </c>
      <c r="W872" s="27" t="n">
        <v>608.42089644</v>
      </c>
      <c r="X872" s="27" t="n">
        <v>124.0171734</v>
      </c>
      <c r="Y872" s="54"/>
    </row>
    <row r="873" s="1" customFormat="true" ht="16.5" hidden="false" customHeight="true" outlineLevel="3" collapsed="false">
      <c r="A873" s="1" t="s">
        <v>2125</v>
      </c>
      <c r="B873" s="1" t="n">
        <v>15</v>
      </c>
      <c r="C873" s="17" t="s">
        <v>2126</v>
      </c>
      <c r="D873" s="17" t="s">
        <v>2127</v>
      </c>
      <c r="E873" s="17" t="s">
        <v>2128</v>
      </c>
      <c r="F873" s="17" t="s">
        <v>3270</v>
      </c>
      <c r="G873" s="50"/>
      <c r="H873" s="51" t="n">
        <v>206</v>
      </c>
      <c r="I873" s="52" t="n">
        <v>0.49221</v>
      </c>
      <c r="J873" s="51" t="n">
        <v>219.61</v>
      </c>
      <c r="K873" s="51" t="n">
        <v>6.95</v>
      </c>
      <c r="L873" s="51" t="n">
        <v>885.41</v>
      </c>
      <c r="M873" s="53" t="n">
        <v>446.17979221</v>
      </c>
      <c r="N873" s="27" t="n">
        <v>184.84067772</v>
      </c>
      <c r="O873" s="27" t="n">
        <v>1.5227869175</v>
      </c>
      <c r="P873" s="27" t="n">
        <v>0</v>
      </c>
      <c r="Q873" s="27" t="n">
        <v>0</v>
      </c>
      <c r="R873" s="53" t="n">
        <v>186.36346463</v>
      </c>
      <c r="S873" s="27" t="n">
        <v>17.92474332</v>
      </c>
      <c r="T873" s="27" t="n">
        <v>103.74847969</v>
      </c>
      <c r="U873" s="27" t="n">
        <v>3.4718133732</v>
      </c>
      <c r="V873" s="27" t="n">
        <v>62.368788847</v>
      </c>
      <c r="W873" s="27" t="n">
        <v>72.302502352</v>
      </c>
      <c r="X873" s="27" t="n">
        <v>41.875698329</v>
      </c>
      <c r="Y873" s="54"/>
    </row>
    <row r="874" s="1" customFormat="true" ht="16.5" hidden="false" customHeight="true" outlineLevel="2" collapsed="false">
      <c r="A874" s="1" t="s">
        <v>2129</v>
      </c>
      <c r="B874" s="1" t="n">
        <v>15</v>
      </c>
      <c r="C874" s="17" t="s">
        <v>2126</v>
      </c>
      <c r="D874" s="17" t="s">
        <v>2127</v>
      </c>
      <c r="E874" s="17" t="s">
        <v>2442</v>
      </c>
      <c r="F874" s="17" t="s">
        <v>3270</v>
      </c>
      <c r="G874" s="50"/>
      <c r="H874" s="51" t="n">
        <v>206</v>
      </c>
      <c r="I874" s="55"/>
      <c r="J874" s="51"/>
      <c r="K874" s="51"/>
      <c r="L874" s="51"/>
      <c r="M874" s="53" t="n">
        <v>446.17979221</v>
      </c>
      <c r="N874" s="27" t="n">
        <v>184.84067772</v>
      </c>
      <c r="O874" s="27" t="n">
        <v>1.5227869175</v>
      </c>
      <c r="P874" s="27" t="n">
        <v>0</v>
      </c>
      <c r="Q874" s="27" t="n">
        <v>0</v>
      </c>
      <c r="R874" s="53" t="n">
        <v>186.36346463</v>
      </c>
      <c r="S874" s="27" t="n">
        <v>17.92474332</v>
      </c>
      <c r="T874" s="27" t="n">
        <v>103.74847969</v>
      </c>
      <c r="U874" s="27" t="n">
        <v>3.4718133732</v>
      </c>
      <c r="V874" s="27" t="n">
        <v>62.368788847</v>
      </c>
      <c r="W874" s="27" t="n">
        <v>72.302502352</v>
      </c>
      <c r="X874" s="27" t="n">
        <v>41.875698329</v>
      </c>
      <c r="Y874" s="54"/>
    </row>
    <row r="875" s="1" customFormat="true" ht="16.5" hidden="false" customHeight="true" outlineLevel="3" collapsed="false">
      <c r="A875" s="1" t="s">
        <v>2130</v>
      </c>
      <c r="B875" s="1" t="n">
        <v>15</v>
      </c>
      <c r="C875" s="17" t="s">
        <v>2126</v>
      </c>
      <c r="D875" s="17" t="s">
        <v>2131</v>
      </c>
      <c r="E875" s="17" t="s">
        <v>2132</v>
      </c>
      <c r="F875" s="17" t="s">
        <v>3271</v>
      </c>
      <c r="G875" s="50"/>
      <c r="H875" s="51" t="n">
        <v>12033</v>
      </c>
      <c r="I875" s="52" t="n">
        <v>0.0698</v>
      </c>
      <c r="J875" s="51" t="n">
        <v>45.85</v>
      </c>
      <c r="K875" s="51" t="n">
        <v>565.2</v>
      </c>
      <c r="L875" s="51" t="n">
        <v>748.62</v>
      </c>
      <c r="M875" s="53" t="n">
        <v>656.91044523</v>
      </c>
      <c r="N875" s="27" t="n">
        <v>340.80994188</v>
      </c>
      <c r="O875" s="27" t="n">
        <v>0</v>
      </c>
      <c r="P875" s="27" t="n">
        <v>0</v>
      </c>
      <c r="Q875" s="27" t="n">
        <v>0</v>
      </c>
      <c r="R875" s="53" t="n">
        <v>340.80994188</v>
      </c>
      <c r="S875" s="27" t="n">
        <v>10.965368505</v>
      </c>
      <c r="T875" s="27" t="n">
        <v>275.90898939</v>
      </c>
      <c r="U875" s="27" t="n">
        <v>4.994667185</v>
      </c>
      <c r="V875" s="27" t="n">
        <v>19.561563775</v>
      </c>
      <c r="W875" s="27" t="n">
        <v>4.6699144843</v>
      </c>
      <c r="X875" s="27" t="n">
        <v>125.92590017</v>
      </c>
      <c r="Y875" s="54"/>
    </row>
    <row r="876" s="1" customFormat="true" ht="16.5" hidden="false" customHeight="true" outlineLevel="3" collapsed="false">
      <c r="A876" s="1" t="s">
        <v>2133</v>
      </c>
      <c r="B876" s="1" t="n">
        <v>15</v>
      </c>
      <c r="C876" s="17" t="s">
        <v>2126</v>
      </c>
      <c r="D876" s="17" t="s">
        <v>2131</v>
      </c>
      <c r="E876" s="17" t="s">
        <v>2134</v>
      </c>
      <c r="F876" s="17" t="s">
        <v>3272</v>
      </c>
      <c r="G876" s="50"/>
      <c r="H876" s="51" t="n">
        <v>2604</v>
      </c>
      <c r="I876" s="52" t="n">
        <v>0.13468</v>
      </c>
      <c r="J876" s="51" t="n">
        <v>132.25</v>
      </c>
      <c r="K876" s="51" t="n">
        <v>717.44</v>
      </c>
      <c r="L876" s="51" t="n">
        <v>1246.42</v>
      </c>
      <c r="M876" s="53" t="n">
        <v>981.93003084</v>
      </c>
      <c r="N876" s="27" t="n">
        <v>511.63365524</v>
      </c>
      <c r="O876" s="27" t="n">
        <v>3.2968660855</v>
      </c>
      <c r="P876" s="27" t="n">
        <v>0</v>
      </c>
      <c r="Q876" s="27" t="n">
        <v>0</v>
      </c>
      <c r="R876" s="53" t="n">
        <v>514.93052132</v>
      </c>
      <c r="S876" s="27" t="n">
        <v>38.262300769</v>
      </c>
      <c r="T876" s="27" t="n">
        <v>365.85372143</v>
      </c>
      <c r="U876" s="27" t="n">
        <v>6.0254047021</v>
      </c>
      <c r="V876" s="27" t="n">
        <v>32.166245527</v>
      </c>
      <c r="W876" s="27" t="n">
        <v>24.691837093</v>
      </c>
      <c r="X876" s="27" t="n">
        <v>184.14368781</v>
      </c>
      <c r="Y876" s="54"/>
    </row>
    <row r="877" s="1" customFormat="true" ht="16.5" hidden="false" customHeight="true" outlineLevel="3" collapsed="false">
      <c r="A877" s="1" t="s">
        <v>2135</v>
      </c>
      <c r="B877" s="1" t="n">
        <v>15</v>
      </c>
      <c r="C877" s="17" t="s">
        <v>2126</v>
      </c>
      <c r="D877" s="17" t="s">
        <v>2131</v>
      </c>
      <c r="E877" s="17" t="s">
        <v>2136</v>
      </c>
      <c r="F877" s="17" t="s">
        <v>3273</v>
      </c>
      <c r="G877" s="50"/>
      <c r="H877" s="51" t="n">
        <v>56</v>
      </c>
      <c r="I877" s="52" t="n">
        <v>0.32285</v>
      </c>
      <c r="J877" s="51" t="n">
        <v>570.62</v>
      </c>
      <c r="K877" s="51" t="n">
        <v>626.2</v>
      </c>
      <c r="L877" s="51" t="n">
        <v>2908.68</v>
      </c>
      <c r="M877" s="53" t="n">
        <v>1767.4386528</v>
      </c>
      <c r="N877" s="27" t="n">
        <v>1067.9115162</v>
      </c>
      <c r="O877" s="27" t="n">
        <v>0</v>
      </c>
      <c r="P877" s="27" t="n">
        <v>0</v>
      </c>
      <c r="Q877" s="27" t="n">
        <v>0</v>
      </c>
      <c r="R877" s="53" t="n">
        <v>1067.9115162</v>
      </c>
      <c r="S877" s="27" t="n">
        <v>3.501223837</v>
      </c>
      <c r="T877" s="27" t="n">
        <v>412.75128653</v>
      </c>
      <c r="U877" s="27" t="n">
        <v>23.462157775</v>
      </c>
      <c r="V877" s="27" t="n">
        <v>75.375848917</v>
      </c>
      <c r="W877" s="27" t="n">
        <v>184.43661954</v>
      </c>
      <c r="X877" s="27" t="n">
        <v>198.47142175</v>
      </c>
      <c r="Y877" s="54"/>
    </row>
    <row r="878" s="1" customFormat="true" ht="16.5" hidden="false" customHeight="true" outlineLevel="2" collapsed="false">
      <c r="A878" s="1" t="s">
        <v>2137</v>
      </c>
      <c r="B878" s="1" t="n">
        <v>15</v>
      </c>
      <c r="C878" s="17" t="s">
        <v>2126</v>
      </c>
      <c r="D878" s="17" t="s">
        <v>2131</v>
      </c>
      <c r="E878" s="17" t="s">
        <v>2442</v>
      </c>
      <c r="F878" s="17" t="s">
        <v>3274</v>
      </c>
      <c r="G878" s="50"/>
      <c r="H878" s="51" t="n">
        <v>14693</v>
      </c>
      <c r="I878" s="55"/>
      <c r="J878" s="51"/>
      <c r="K878" s="51"/>
      <c r="L878" s="51"/>
      <c r="M878" s="53" t="n">
        <v>720.05030837</v>
      </c>
      <c r="N878" s="27" t="n">
        <v>374.30214568</v>
      </c>
      <c r="O878" s="27" t="n">
        <v>0.6163404723</v>
      </c>
      <c r="P878" s="27" t="n">
        <v>0</v>
      </c>
      <c r="Q878" s="27" t="n">
        <v>0</v>
      </c>
      <c r="R878" s="53" t="n">
        <v>374.91848615</v>
      </c>
      <c r="S878" s="27" t="n">
        <v>16.052473247</v>
      </c>
      <c r="T878" s="27" t="n">
        <v>293.01698229</v>
      </c>
      <c r="U878" s="27" t="n">
        <v>5.22691078</v>
      </c>
      <c r="V878" s="27" t="n">
        <v>22.037507679</v>
      </c>
      <c r="W878" s="27" t="n">
        <v>8.7979482254</v>
      </c>
      <c r="X878" s="27" t="n">
        <v>136.96492621</v>
      </c>
      <c r="Y878" s="54"/>
    </row>
    <row r="879" s="1" customFormat="true" ht="16.5" hidden="false" customHeight="true" outlineLevel="3" collapsed="false">
      <c r="A879" s="1" t="s">
        <v>2138</v>
      </c>
      <c r="B879" s="1" t="n">
        <v>15</v>
      </c>
      <c r="C879" s="17" t="s">
        <v>2126</v>
      </c>
      <c r="D879" s="17" t="s">
        <v>2139</v>
      </c>
      <c r="E879" s="17" t="s">
        <v>2140</v>
      </c>
      <c r="F879" s="17" t="s">
        <v>3275</v>
      </c>
      <c r="G879" s="50"/>
      <c r="H879" s="51" t="n">
        <v>505</v>
      </c>
      <c r="I879" s="52" t="n">
        <v>0.07913</v>
      </c>
      <c r="J879" s="51" t="n">
        <v>64.51</v>
      </c>
      <c r="K879" s="51" t="n">
        <v>686.16</v>
      </c>
      <c r="L879" s="51" t="n">
        <v>944.2</v>
      </c>
      <c r="M879" s="53" t="n">
        <v>815.1804065</v>
      </c>
      <c r="N879" s="27" t="n">
        <v>446.30059919</v>
      </c>
      <c r="O879" s="27" t="n">
        <v>0</v>
      </c>
      <c r="P879" s="27" t="n">
        <v>0</v>
      </c>
      <c r="Q879" s="27" t="n">
        <v>0</v>
      </c>
      <c r="R879" s="53" t="n">
        <v>446.30059919</v>
      </c>
      <c r="S879" s="27" t="n">
        <v>12.546726685</v>
      </c>
      <c r="T879" s="27" t="n">
        <v>294.30052439</v>
      </c>
      <c r="U879" s="27" t="n">
        <v>7.9719670868</v>
      </c>
      <c r="V879" s="27" t="n">
        <v>23.439249158</v>
      </c>
      <c r="W879" s="27" t="n">
        <v>30.621339994</v>
      </c>
      <c r="X879" s="27" t="n">
        <v>130.48359975</v>
      </c>
      <c r="Y879" s="54"/>
    </row>
    <row r="880" s="1" customFormat="true" ht="16.5" hidden="false" customHeight="true" outlineLevel="3" collapsed="false">
      <c r="A880" s="1" t="s">
        <v>2141</v>
      </c>
      <c r="B880" s="1" t="n">
        <v>15</v>
      </c>
      <c r="C880" s="17" t="s">
        <v>2126</v>
      </c>
      <c r="D880" s="17" t="s">
        <v>2139</v>
      </c>
      <c r="E880" s="17" t="s">
        <v>2142</v>
      </c>
      <c r="F880" s="17" t="s">
        <v>3276</v>
      </c>
      <c r="G880" s="50"/>
      <c r="H880" s="51" t="n">
        <v>314</v>
      </c>
      <c r="I880" s="52" t="n">
        <v>0.10667</v>
      </c>
      <c r="J880" s="51" t="n">
        <v>141.78</v>
      </c>
      <c r="K880" s="51" t="n">
        <v>1045.6</v>
      </c>
      <c r="L880" s="51" t="n">
        <v>1612.72</v>
      </c>
      <c r="M880" s="53" t="n">
        <v>1329.1631108</v>
      </c>
      <c r="N880" s="27" t="n">
        <v>756.967607</v>
      </c>
      <c r="O880" s="27" t="n">
        <v>0</v>
      </c>
      <c r="P880" s="27" t="n">
        <v>0</v>
      </c>
      <c r="Q880" s="27" t="n">
        <v>0</v>
      </c>
      <c r="R880" s="53" t="n">
        <v>756.967607</v>
      </c>
      <c r="S880" s="27" t="n">
        <v>20.356488874</v>
      </c>
      <c r="T880" s="27" t="n">
        <v>410.94357297</v>
      </c>
      <c r="U880" s="27" t="n">
        <v>10.607076903</v>
      </c>
      <c r="V880" s="27" t="n">
        <v>38.664244169</v>
      </c>
      <c r="W880" s="27" t="n">
        <v>91.624120915</v>
      </c>
      <c r="X880" s="27" t="n">
        <v>206.31946456</v>
      </c>
      <c r="Y880" s="54"/>
    </row>
    <row r="881" s="1" customFormat="true" ht="16.5" hidden="false" customHeight="true" outlineLevel="2" collapsed="false">
      <c r="A881" s="1" t="s">
        <v>2143</v>
      </c>
      <c r="B881" s="1" t="n">
        <v>15</v>
      </c>
      <c r="C881" s="17" t="s">
        <v>2126</v>
      </c>
      <c r="D881" s="17" t="s">
        <v>2139</v>
      </c>
      <c r="E881" s="17" t="s">
        <v>2442</v>
      </c>
      <c r="F881" s="17" t="s">
        <v>3277</v>
      </c>
      <c r="G881" s="50"/>
      <c r="H881" s="51" t="n">
        <v>819</v>
      </c>
      <c r="I881" s="55"/>
      <c r="J881" s="51"/>
      <c r="K881" s="51"/>
      <c r="L881" s="51"/>
      <c r="M881" s="53" t="n">
        <v>996.0803957</v>
      </c>
      <c r="N881" s="27" t="n">
        <v>555.64213517</v>
      </c>
      <c r="O881" s="27" t="n">
        <v>0</v>
      </c>
      <c r="P881" s="27" t="n">
        <v>0</v>
      </c>
      <c r="Q881" s="27" t="n">
        <v>0</v>
      </c>
      <c r="R881" s="53" t="n">
        <v>555.64213517</v>
      </c>
      <c r="S881" s="27" t="n">
        <v>15.295429868</v>
      </c>
      <c r="T881" s="27" t="n">
        <v>335.35390235</v>
      </c>
      <c r="U881" s="27" t="n">
        <v>8.8994133478</v>
      </c>
      <c r="V881" s="27" t="n">
        <v>28.797798016</v>
      </c>
      <c r="W881" s="27" t="n">
        <v>52.091716949</v>
      </c>
      <c r="X881" s="27" t="n">
        <v>157.17458956</v>
      </c>
      <c r="Y881" s="54"/>
    </row>
    <row r="882" s="1" customFormat="true" ht="16.5" hidden="false" customHeight="true" outlineLevel="3" collapsed="false">
      <c r="A882" s="1" t="s">
        <v>2144</v>
      </c>
      <c r="B882" s="1" t="n">
        <v>15</v>
      </c>
      <c r="C882" s="17" t="s">
        <v>2126</v>
      </c>
      <c r="D882" s="17" t="s">
        <v>2145</v>
      </c>
      <c r="E882" s="17" t="s">
        <v>2146</v>
      </c>
      <c r="F882" s="17" t="s">
        <v>3278</v>
      </c>
      <c r="G882" s="50"/>
      <c r="H882" s="51" t="n">
        <v>188</v>
      </c>
      <c r="I882" s="52" t="n">
        <v>0.12098</v>
      </c>
      <c r="J882" s="51" t="n">
        <v>186.96</v>
      </c>
      <c r="K882" s="51" t="n">
        <v>1171.45</v>
      </c>
      <c r="L882" s="51" t="n">
        <v>1919.3</v>
      </c>
      <c r="M882" s="53" t="n">
        <v>1545.3750251</v>
      </c>
      <c r="N882" s="27" t="n">
        <v>883.49804592</v>
      </c>
      <c r="O882" s="27" t="n">
        <v>0</v>
      </c>
      <c r="P882" s="27" t="n">
        <v>0</v>
      </c>
      <c r="Q882" s="27" t="n">
        <v>0</v>
      </c>
      <c r="R882" s="53" t="n">
        <v>883.49804592</v>
      </c>
      <c r="S882" s="27" t="n">
        <v>42.326984484</v>
      </c>
      <c r="T882" s="27" t="n">
        <v>417.62301456</v>
      </c>
      <c r="U882" s="27" t="n">
        <v>19.788962377</v>
      </c>
      <c r="V882" s="27" t="n">
        <v>49.565986547</v>
      </c>
      <c r="W882" s="27" t="n">
        <v>132.57203126</v>
      </c>
      <c r="X882" s="27" t="n">
        <v>192.52304655</v>
      </c>
      <c r="Y882" s="54"/>
    </row>
    <row r="883" s="1" customFormat="true" ht="16.5" hidden="false" customHeight="true" outlineLevel="2" collapsed="false">
      <c r="A883" s="1" t="s">
        <v>2147</v>
      </c>
      <c r="B883" s="1" t="n">
        <v>15</v>
      </c>
      <c r="C883" s="17" t="s">
        <v>2126</v>
      </c>
      <c r="D883" s="17" t="s">
        <v>2145</v>
      </c>
      <c r="E883" s="17" t="s">
        <v>2442</v>
      </c>
      <c r="F883" s="17" t="s">
        <v>3279</v>
      </c>
      <c r="G883" s="50"/>
      <c r="H883" s="51" t="n">
        <v>188</v>
      </c>
      <c r="I883" s="55"/>
      <c r="J883" s="51"/>
      <c r="K883" s="51"/>
      <c r="L883" s="51"/>
      <c r="M883" s="53" t="n">
        <v>1545.3750251</v>
      </c>
      <c r="N883" s="27" t="n">
        <v>883.49804592</v>
      </c>
      <c r="O883" s="27" t="n">
        <v>0</v>
      </c>
      <c r="P883" s="27" t="n">
        <v>0</v>
      </c>
      <c r="Q883" s="27" t="n">
        <v>0</v>
      </c>
      <c r="R883" s="53" t="n">
        <v>883.49804592</v>
      </c>
      <c r="S883" s="27" t="n">
        <v>42.326984484</v>
      </c>
      <c r="T883" s="27" t="n">
        <v>417.62301456</v>
      </c>
      <c r="U883" s="27" t="n">
        <v>19.788962377</v>
      </c>
      <c r="V883" s="27" t="n">
        <v>49.565986547</v>
      </c>
      <c r="W883" s="27" t="n">
        <v>132.57203126</v>
      </c>
      <c r="X883" s="27" t="n">
        <v>192.52304655</v>
      </c>
      <c r="Y883" s="54"/>
    </row>
    <row r="884" s="1" customFormat="true" ht="16.5" hidden="false" customHeight="true" outlineLevel="3" collapsed="false">
      <c r="A884" s="1" t="s">
        <v>2148</v>
      </c>
      <c r="B884" s="1" t="n">
        <v>15</v>
      </c>
      <c r="C884" s="17" t="s">
        <v>2126</v>
      </c>
      <c r="D884" s="17" t="s">
        <v>2149</v>
      </c>
      <c r="E884" s="17" t="s">
        <v>2150</v>
      </c>
      <c r="F884" s="17" t="s">
        <v>3280</v>
      </c>
      <c r="G884" s="50"/>
      <c r="H884" s="51" t="n">
        <v>117</v>
      </c>
      <c r="I884" s="52" t="n">
        <v>0.3699</v>
      </c>
      <c r="J884" s="51" t="n">
        <v>905.1</v>
      </c>
      <c r="K884" s="51" t="n">
        <v>636.7</v>
      </c>
      <c r="L884" s="51" t="n">
        <v>4257.11</v>
      </c>
      <c r="M884" s="53" t="n">
        <v>2446.9054688</v>
      </c>
      <c r="N884" s="27" t="n">
        <v>1551.5485886</v>
      </c>
      <c r="O884" s="27" t="n">
        <v>0</v>
      </c>
      <c r="P884" s="27" t="n">
        <v>0</v>
      </c>
      <c r="Q884" s="27" t="n">
        <v>0</v>
      </c>
      <c r="R884" s="53" t="n">
        <v>1551.5485886</v>
      </c>
      <c r="S884" s="27" t="n">
        <v>35.032252149</v>
      </c>
      <c r="T884" s="27" t="n">
        <v>504.95440633</v>
      </c>
      <c r="U884" s="27" t="n">
        <v>34.184827484</v>
      </c>
      <c r="V884" s="27" t="n">
        <v>73.925375267</v>
      </c>
      <c r="W884" s="27" t="n">
        <v>247.26001893</v>
      </c>
      <c r="X884" s="27" t="n">
        <v>252.13412095</v>
      </c>
      <c r="Y884" s="54"/>
    </row>
    <row r="885" s="1" customFormat="true" ht="16.5" hidden="false" customHeight="true" outlineLevel="2" collapsed="false">
      <c r="A885" s="1" t="s">
        <v>2151</v>
      </c>
      <c r="B885" s="1" t="n">
        <v>15</v>
      </c>
      <c r="C885" s="17" t="s">
        <v>2126</v>
      </c>
      <c r="D885" s="17" t="s">
        <v>2149</v>
      </c>
      <c r="E885" s="17" t="s">
        <v>2442</v>
      </c>
      <c r="F885" s="17" t="s">
        <v>3281</v>
      </c>
      <c r="G885" s="50"/>
      <c r="H885" s="51" t="n">
        <v>117</v>
      </c>
      <c r="I885" s="55"/>
      <c r="J885" s="51"/>
      <c r="K885" s="51"/>
      <c r="L885" s="51"/>
      <c r="M885" s="53" t="n">
        <v>2446.9054688</v>
      </c>
      <c r="N885" s="27" t="n">
        <v>1551.5485886</v>
      </c>
      <c r="O885" s="27" t="n">
        <v>0</v>
      </c>
      <c r="P885" s="27" t="n">
        <v>0</v>
      </c>
      <c r="Q885" s="27" t="n">
        <v>0</v>
      </c>
      <c r="R885" s="53" t="n">
        <v>1551.5485886</v>
      </c>
      <c r="S885" s="27" t="n">
        <v>35.032252149</v>
      </c>
      <c r="T885" s="27" t="n">
        <v>504.95440633</v>
      </c>
      <c r="U885" s="27" t="n">
        <v>34.184827484</v>
      </c>
      <c r="V885" s="27" t="n">
        <v>73.925375267</v>
      </c>
      <c r="W885" s="27" t="n">
        <v>247.26001893</v>
      </c>
      <c r="X885" s="27" t="n">
        <v>252.13412095</v>
      </c>
      <c r="Y885" s="54"/>
    </row>
    <row r="886" s="1" customFormat="true" ht="16.5" hidden="false" customHeight="true" outlineLevel="3" collapsed="false">
      <c r="A886" s="1" t="s">
        <v>2152</v>
      </c>
      <c r="B886" s="1" t="n">
        <v>15</v>
      </c>
      <c r="C886" s="17" t="s">
        <v>2126</v>
      </c>
      <c r="D886" s="17" t="s">
        <v>2153</v>
      </c>
      <c r="E886" s="17" t="s">
        <v>2154</v>
      </c>
      <c r="F886" s="17" t="s">
        <v>3282</v>
      </c>
      <c r="G886" s="50"/>
      <c r="H886" s="51" t="n">
        <v>50</v>
      </c>
      <c r="I886" s="52" t="n">
        <v>0.23673</v>
      </c>
      <c r="J886" s="51" t="n">
        <v>927.88</v>
      </c>
      <c r="K886" s="51" t="n">
        <v>2063.82</v>
      </c>
      <c r="L886" s="51" t="n">
        <v>5775.35</v>
      </c>
      <c r="M886" s="53" t="n">
        <v>3919.5887966</v>
      </c>
      <c r="N886" s="27" t="n">
        <v>2537.2506611</v>
      </c>
      <c r="O886" s="27" t="n">
        <v>0</v>
      </c>
      <c r="P886" s="27" t="n">
        <v>0</v>
      </c>
      <c r="Q886" s="27" t="n">
        <v>0</v>
      </c>
      <c r="R886" s="53" t="n">
        <v>2537.2506611</v>
      </c>
      <c r="S886" s="27" t="n">
        <v>8.3202360758</v>
      </c>
      <c r="T886" s="27" t="n">
        <v>714.42809162</v>
      </c>
      <c r="U886" s="27" t="n">
        <v>51.735337498</v>
      </c>
      <c r="V886" s="27" t="n">
        <v>109.272007</v>
      </c>
      <c r="W886" s="27" t="n">
        <v>498.58246339</v>
      </c>
      <c r="X886" s="27" t="n">
        <v>396.06181305</v>
      </c>
      <c r="Y886" s="54"/>
    </row>
    <row r="887" s="1" customFormat="true" ht="16.5" hidden="false" customHeight="true" outlineLevel="2" collapsed="false">
      <c r="A887" s="1" t="s">
        <v>2155</v>
      </c>
      <c r="B887" s="1" t="n">
        <v>15</v>
      </c>
      <c r="C887" s="17" t="s">
        <v>2126</v>
      </c>
      <c r="D887" s="17" t="s">
        <v>2153</v>
      </c>
      <c r="E887" s="17" t="s">
        <v>2442</v>
      </c>
      <c r="F887" s="17" t="s">
        <v>3283</v>
      </c>
      <c r="G887" s="50"/>
      <c r="H887" s="51" t="n">
        <v>50</v>
      </c>
      <c r="I887" s="55"/>
      <c r="J887" s="51"/>
      <c r="K887" s="51"/>
      <c r="L887" s="51"/>
      <c r="M887" s="53" t="n">
        <v>3919.5887966</v>
      </c>
      <c r="N887" s="27" t="n">
        <v>2537.2506611</v>
      </c>
      <c r="O887" s="27" t="n">
        <v>0</v>
      </c>
      <c r="P887" s="27" t="n">
        <v>0</v>
      </c>
      <c r="Q887" s="27" t="n">
        <v>0</v>
      </c>
      <c r="R887" s="53" t="n">
        <v>2537.2506611</v>
      </c>
      <c r="S887" s="27" t="n">
        <v>8.3202360758</v>
      </c>
      <c r="T887" s="27" t="n">
        <v>714.42809162</v>
      </c>
      <c r="U887" s="27" t="n">
        <v>51.735337498</v>
      </c>
      <c r="V887" s="27" t="n">
        <v>109.272007</v>
      </c>
      <c r="W887" s="27" t="n">
        <v>498.58246339</v>
      </c>
      <c r="X887" s="27" t="n">
        <v>396.06181305</v>
      </c>
      <c r="Y887" s="54"/>
    </row>
    <row r="888" s="1" customFormat="true" ht="16.5" hidden="false" customHeight="true" outlineLevel="1" collapsed="false">
      <c r="A888" s="1" t="s">
        <v>2156</v>
      </c>
      <c r="B888" s="1" t="n">
        <v>15</v>
      </c>
      <c r="C888" s="17" t="s">
        <v>2126</v>
      </c>
      <c r="D888" s="17" t="s">
        <v>2442</v>
      </c>
      <c r="E888" s="17" t="s">
        <v>2442</v>
      </c>
      <c r="F888" s="17" t="s">
        <v>3284</v>
      </c>
      <c r="G888" s="50"/>
      <c r="H888" s="51" t="n">
        <v>16073</v>
      </c>
      <c r="I888" s="55"/>
      <c r="J888" s="51"/>
      <c r="K888" s="51"/>
      <c r="L888" s="51"/>
      <c r="M888" s="53" t="n">
        <v>775.28952737</v>
      </c>
      <c r="N888" s="27" t="n">
        <v>410.64670553</v>
      </c>
      <c r="O888" s="27" t="n">
        <v>0.5754188438</v>
      </c>
      <c r="P888" s="27" t="n">
        <v>0</v>
      </c>
      <c r="Q888" s="27" t="n">
        <v>0</v>
      </c>
      <c r="R888" s="53" t="n">
        <v>411.22212438</v>
      </c>
      <c r="S888" s="27" t="n">
        <v>16.55499309</v>
      </c>
      <c r="T888" s="27" t="n">
        <v>298.50633691</v>
      </c>
      <c r="U888" s="27" t="n">
        <v>6.1146804494</v>
      </c>
      <c r="V888" s="27" t="n">
        <v>24.311951661</v>
      </c>
      <c r="W888" s="27" t="n">
        <v>18.579440879</v>
      </c>
      <c r="X888" s="27" t="n">
        <v>139.85894239</v>
      </c>
      <c r="Y888" s="54"/>
    </row>
    <row r="889" s="1" customFormat="true" ht="16.5" hidden="false" customHeight="true" outlineLevel="3" collapsed="false">
      <c r="A889" s="1" t="s">
        <v>2157</v>
      </c>
      <c r="B889" s="1" t="n">
        <v>15</v>
      </c>
      <c r="C889" s="17" t="s">
        <v>2158</v>
      </c>
      <c r="D889" s="17" t="s">
        <v>2159</v>
      </c>
      <c r="E889" s="17" t="s">
        <v>2160</v>
      </c>
      <c r="F889" s="17" t="s">
        <v>3285</v>
      </c>
      <c r="G889" s="50"/>
      <c r="H889" s="51" t="n">
        <v>41</v>
      </c>
      <c r="I889" s="52" t="n">
        <v>0.27869</v>
      </c>
      <c r="J889" s="51" t="n">
        <v>73.76</v>
      </c>
      <c r="K889" s="51" t="n">
        <v>117.16</v>
      </c>
      <c r="L889" s="51" t="n">
        <v>412.22</v>
      </c>
      <c r="M889" s="53" t="n">
        <v>264.68635482</v>
      </c>
      <c r="N889" s="27" t="n">
        <v>109.19311406</v>
      </c>
      <c r="O889" s="27" t="n">
        <v>0</v>
      </c>
      <c r="P889" s="27" t="n">
        <v>0</v>
      </c>
      <c r="Q889" s="27" t="n">
        <v>0</v>
      </c>
      <c r="R889" s="53" t="n">
        <v>109.19311406</v>
      </c>
      <c r="S889" s="27" t="n">
        <v>12.47819881</v>
      </c>
      <c r="T889" s="27" t="n">
        <v>89.250784663</v>
      </c>
      <c r="U889" s="27" t="n">
        <v>3.8583181503</v>
      </c>
      <c r="V889" s="27" t="n">
        <v>49.905939139</v>
      </c>
      <c r="W889" s="27" t="n">
        <v>0</v>
      </c>
      <c r="X889" s="27" t="n">
        <v>24.087434178</v>
      </c>
      <c r="Y889" s="54"/>
    </row>
    <row r="890" s="1" customFormat="true" ht="16.5" hidden="false" customHeight="true" outlineLevel="2" collapsed="false">
      <c r="A890" s="1" t="s">
        <v>2161</v>
      </c>
      <c r="B890" s="1" t="n">
        <v>15</v>
      </c>
      <c r="C890" s="17" t="s">
        <v>2158</v>
      </c>
      <c r="D890" s="17" t="s">
        <v>2159</v>
      </c>
      <c r="E890" s="17" t="s">
        <v>2442</v>
      </c>
      <c r="F890" s="17" t="s">
        <v>3285</v>
      </c>
      <c r="G890" s="50"/>
      <c r="H890" s="51" t="n">
        <v>41</v>
      </c>
      <c r="I890" s="55"/>
      <c r="J890" s="51"/>
      <c r="K890" s="51"/>
      <c r="L890" s="51"/>
      <c r="M890" s="53" t="n">
        <v>264.68635482</v>
      </c>
      <c r="N890" s="27" t="n">
        <v>109.19311406</v>
      </c>
      <c r="O890" s="27" t="n">
        <v>0</v>
      </c>
      <c r="P890" s="27" t="n">
        <v>0</v>
      </c>
      <c r="Q890" s="27" t="n">
        <v>0</v>
      </c>
      <c r="R890" s="53" t="n">
        <v>109.19311406</v>
      </c>
      <c r="S890" s="27" t="n">
        <v>12.47819881</v>
      </c>
      <c r="T890" s="27" t="n">
        <v>89.250784663</v>
      </c>
      <c r="U890" s="27" t="n">
        <v>3.8583181503</v>
      </c>
      <c r="V890" s="27" t="n">
        <v>49.905939139</v>
      </c>
      <c r="W890" s="27" t="n">
        <v>0</v>
      </c>
      <c r="X890" s="27" t="n">
        <v>24.087434178</v>
      </c>
      <c r="Y890" s="54"/>
    </row>
    <row r="891" s="1" customFormat="true" ht="16.5" hidden="false" customHeight="true" outlineLevel="1" collapsed="false">
      <c r="A891" s="1" t="s">
        <v>2162</v>
      </c>
      <c r="B891" s="1" t="n">
        <v>15</v>
      </c>
      <c r="C891" s="17" t="s">
        <v>2158</v>
      </c>
      <c r="D891" s="17" t="s">
        <v>2442</v>
      </c>
      <c r="E891" s="17" t="s">
        <v>2442</v>
      </c>
      <c r="F891" s="17" t="s">
        <v>3286</v>
      </c>
      <c r="G891" s="50"/>
      <c r="H891" s="51" t="n">
        <v>41</v>
      </c>
      <c r="I891" s="55"/>
      <c r="J891" s="51"/>
      <c r="K891" s="51"/>
      <c r="L891" s="51"/>
      <c r="M891" s="53" t="n">
        <v>264.68635482</v>
      </c>
      <c r="N891" s="27" t="n">
        <v>109.19311406</v>
      </c>
      <c r="O891" s="27" t="n">
        <v>0</v>
      </c>
      <c r="P891" s="27" t="n">
        <v>0</v>
      </c>
      <c r="Q891" s="27" t="n">
        <v>0</v>
      </c>
      <c r="R891" s="53" t="n">
        <v>109.19311406</v>
      </c>
      <c r="S891" s="27" t="n">
        <v>12.47819881</v>
      </c>
      <c r="T891" s="27" t="n">
        <v>89.250784663</v>
      </c>
      <c r="U891" s="27" t="n">
        <v>3.8583181503</v>
      </c>
      <c r="V891" s="27" t="n">
        <v>49.905939139</v>
      </c>
      <c r="W891" s="27" t="n">
        <v>0</v>
      </c>
      <c r="X891" s="27" t="n">
        <v>24.087434178</v>
      </c>
      <c r="Y891" s="54"/>
    </row>
    <row r="892" s="1" customFormat="true" ht="16.5" hidden="false" customHeight="true" outlineLevel="0" collapsed="false">
      <c r="A892" s="1" t="s">
        <v>2163</v>
      </c>
      <c r="B892" s="1" t="n">
        <v>15</v>
      </c>
      <c r="C892" s="17" t="s">
        <v>2442</v>
      </c>
      <c r="D892" s="17" t="s">
        <v>2442</v>
      </c>
      <c r="E892" s="17" t="s">
        <v>2442</v>
      </c>
      <c r="F892" s="17" t="s">
        <v>3287</v>
      </c>
      <c r="G892" s="50"/>
      <c r="H892" s="51" t="n">
        <v>16114</v>
      </c>
      <c r="I892" s="55"/>
      <c r="J892" s="51"/>
      <c r="K892" s="51"/>
      <c r="L892" s="51"/>
      <c r="M892" s="53" t="n">
        <v>773.48575177</v>
      </c>
      <c r="N892" s="27" t="n">
        <v>409.58177945</v>
      </c>
      <c r="O892" s="27" t="n">
        <v>0.573386098</v>
      </c>
      <c r="P892" s="27" t="n">
        <v>0</v>
      </c>
      <c r="Q892" s="27" t="n">
        <v>0</v>
      </c>
      <c r="R892" s="53" t="n">
        <v>410.15516555</v>
      </c>
      <c r="S892" s="27" t="n">
        <v>16.540591256</v>
      </c>
      <c r="T892" s="27" t="n">
        <v>297.76711303</v>
      </c>
      <c r="U892" s="27" t="n">
        <v>6.1067095407</v>
      </c>
      <c r="V892" s="27" t="n">
        <v>24.402365925</v>
      </c>
      <c r="W892" s="27" t="n">
        <v>18.513806461</v>
      </c>
      <c r="X892" s="27" t="n">
        <v>139.44996368</v>
      </c>
      <c r="Y892" s="54"/>
    </row>
    <row r="893" s="1" customFormat="true" ht="16.5" hidden="false" customHeight="true" outlineLevel="3" collapsed="false">
      <c r="A893" s="1" t="s">
        <v>2164</v>
      </c>
      <c r="B893" s="1" t="n">
        <v>16</v>
      </c>
      <c r="C893" s="17" t="s">
        <v>2165</v>
      </c>
      <c r="D893" s="17" t="s">
        <v>2166</v>
      </c>
      <c r="E893" s="17" t="s">
        <v>2167</v>
      </c>
      <c r="F893" s="17" t="s">
        <v>3288</v>
      </c>
      <c r="G893" s="50"/>
      <c r="H893" s="51" t="n">
        <v>58</v>
      </c>
      <c r="I893" s="52" t="n">
        <v>0.05347</v>
      </c>
      <c r="J893" s="51" t="n">
        <v>76.94</v>
      </c>
      <c r="K893" s="51" t="n">
        <v>1284.98</v>
      </c>
      <c r="L893" s="51" t="n">
        <v>1592.75</v>
      </c>
      <c r="M893" s="53" t="n">
        <v>1438.8667875</v>
      </c>
      <c r="N893" s="27" t="n">
        <v>320.89768018</v>
      </c>
      <c r="O893" s="27" t="n">
        <v>9.4638570679</v>
      </c>
      <c r="P893" s="27" t="n">
        <v>0</v>
      </c>
      <c r="Q893" s="27" t="n">
        <v>0</v>
      </c>
      <c r="R893" s="53" t="n">
        <v>330.36153724</v>
      </c>
      <c r="S893" s="27" t="n">
        <v>154.69858856</v>
      </c>
      <c r="T893" s="27" t="n">
        <v>256.58147211</v>
      </c>
      <c r="U893" s="27" t="n">
        <v>52.483264954</v>
      </c>
      <c r="V893" s="27" t="n">
        <v>144.42900456</v>
      </c>
      <c r="W893" s="27" t="n">
        <v>500.31292012</v>
      </c>
      <c r="X893" s="27" t="n">
        <v>71.935389577</v>
      </c>
      <c r="Y893" s="54"/>
    </row>
    <row r="894" s="1" customFormat="true" ht="16.5" hidden="false" customHeight="true" outlineLevel="3" collapsed="false">
      <c r="A894" s="1" t="s">
        <v>2168</v>
      </c>
      <c r="B894" s="1" t="n">
        <v>16</v>
      </c>
      <c r="C894" s="17" t="s">
        <v>2165</v>
      </c>
      <c r="D894" s="17" t="s">
        <v>2166</v>
      </c>
      <c r="E894" s="17" t="s">
        <v>2169</v>
      </c>
      <c r="F894" s="17" t="s">
        <v>3289</v>
      </c>
      <c r="G894" s="50"/>
      <c r="H894" s="51" t="n">
        <v>44</v>
      </c>
      <c r="I894" s="52" t="n">
        <v>0.09256</v>
      </c>
      <c r="J894" s="51" t="n">
        <v>73.28</v>
      </c>
      <c r="K894" s="51" t="n">
        <v>645.14</v>
      </c>
      <c r="L894" s="51" t="n">
        <v>938.25</v>
      </c>
      <c r="M894" s="53" t="n">
        <v>791.69064587</v>
      </c>
      <c r="N894" s="27" t="n">
        <v>62.512851019</v>
      </c>
      <c r="O894" s="27" t="n">
        <v>0</v>
      </c>
      <c r="P894" s="27" t="n">
        <v>0</v>
      </c>
      <c r="Q894" s="27" t="n">
        <v>0</v>
      </c>
      <c r="R894" s="53" t="n">
        <v>62.512851019</v>
      </c>
      <c r="S894" s="27" t="n">
        <v>117.14843481</v>
      </c>
      <c r="T894" s="27" t="n">
        <v>166.07933243</v>
      </c>
      <c r="U894" s="27" t="n">
        <v>29.941438828</v>
      </c>
      <c r="V894" s="27" t="n">
        <v>88.042692706</v>
      </c>
      <c r="W894" s="27" t="n">
        <v>327.96589607</v>
      </c>
      <c r="X894" s="27" t="n">
        <v>47.966061958</v>
      </c>
      <c r="Y894" s="54"/>
    </row>
    <row r="895" s="1" customFormat="true" ht="16.5" hidden="false" customHeight="true" outlineLevel="2" collapsed="false">
      <c r="A895" s="1" t="s">
        <v>2170</v>
      </c>
      <c r="B895" s="1" t="n">
        <v>16</v>
      </c>
      <c r="C895" s="17" t="s">
        <v>2165</v>
      </c>
      <c r="D895" s="17" t="s">
        <v>2166</v>
      </c>
      <c r="E895" s="17" t="s">
        <v>2442</v>
      </c>
      <c r="F895" s="17" t="s">
        <v>3290</v>
      </c>
      <c r="G895" s="50"/>
      <c r="H895" s="51" t="n">
        <v>102</v>
      </c>
      <c r="I895" s="55"/>
      <c r="J895" s="51"/>
      <c r="K895" s="51"/>
      <c r="L895" s="51"/>
      <c r="M895" s="53" t="n">
        <v>1194.8686013</v>
      </c>
      <c r="N895" s="27" t="n">
        <v>223.48149683</v>
      </c>
      <c r="O895" s="27" t="n">
        <v>5.8957960549</v>
      </c>
      <c r="P895" s="27" t="n">
        <v>0</v>
      </c>
      <c r="Q895" s="27" t="n">
        <v>0</v>
      </c>
      <c r="R895" s="53" t="n">
        <v>229.37729289</v>
      </c>
      <c r="S895" s="27" t="n">
        <v>140.54143903</v>
      </c>
      <c r="T895" s="27" t="n">
        <v>222.46037816</v>
      </c>
      <c r="U895" s="27" t="n">
        <v>43.984551334</v>
      </c>
      <c r="V895" s="27" t="n">
        <v>123.17025144</v>
      </c>
      <c r="W895" s="27" t="n">
        <v>435.33468843</v>
      </c>
      <c r="X895" s="27" t="n">
        <v>62.898479703</v>
      </c>
      <c r="Y895" s="54"/>
    </row>
    <row r="896" s="1" customFormat="true" ht="16.5" hidden="false" customHeight="true" outlineLevel="1" collapsed="false">
      <c r="A896" s="1" t="s">
        <v>2171</v>
      </c>
      <c r="B896" s="1" t="n">
        <v>16</v>
      </c>
      <c r="C896" s="17" t="s">
        <v>2165</v>
      </c>
      <c r="D896" s="17" t="s">
        <v>2442</v>
      </c>
      <c r="E896" s="17" t="s">
        <v>2442</v>
      </c>
      <c r="F896" s="17" t="s">
        <v>3291</v>
      </c>
      <c r="G896" s="50"/>
      <c r="H896" s="51" t="n">
        <v>102</v>
      </c>
      <c r="I896" s="55"/>
      <c r="J896" s="51"/>
      <c r="K896" s="51"/>
      <c r="L896" s="51"/>
      <c r="M896" s="53" t="n">
        <v>1194.8686013</v>
      </c>
      <c r="N896" s="27" t="n">
        <v>223.48149683</v>
      </c>
      <c r="O896" s="27" t="n">
        <v>5.8957960549</v>
      </c>
      <c r="P896" s="27" t="n">
        <v>0</v>
      </c>
      <c r="Q896" s="27" t="n">
        <v>0</v>
      </c>
      <c r="R896" s="53" t="n">
        <v>229.37729289</v>
      </c>
      <c r="S896" s="27" t="n">
        <v>140.54143903</v>
      </c>
      <c r="T896" s="27" t="n">
        <v>222.46037816</v>
      </c>
      <c r="U896" s="27" t="n">
        <v>43.984551334</v>
      </c>
      <c r="V896" s="27" t="n">
        <v>123.17025144</v>
      </c>
      <c r="W896" s="27" t="n">
        <v>435.33468843</v>
      </c>
      <c r="X896" s="27" t="n">
        <v>62.898479703</v>
      </c>
      <c r="Y896" s="54"/>
    </row>
    <row r="897" s="1" customFormat="true" ht="16.5" hidden="false" customHeight="true" outlineLevel="3" collapsed="false">
      <c r="A897" s="1" t="s">
        <v>2172</v>
      </c>
      <c r="B897" s="1" t="n">
        <v>16</v>
      </c>
      <c r="C897" s="17" t="s">
        <v>2173</v>
      </c>
      <c r="D897" s="17" t="s">
        <v>2174</v>
      </c>
      <c r="E897" s="17" t="s">
        <v>2175</v>
      </c>
      <c r="F897" s="17" t="s">
        <v>3292</v>
      </c>
      <c r="G897" s="50"/>
      <c r="H897" s="51" t="n">
        <v>31</v>
      </c>
      <c r="I897" s="52" t="n">
        <v>0.36058</v>
      </c>
      <c r="J897" s="51" t="n">
        <v>115.94</v>
      </c>
      <c r="K897" s="51" t="n">
        <v>89.66</v>
      </c>
      <c r="L897" s="51" t="n">
        <v>553.42</v>
      </c>
      <c r="M897" s="53" t="n">
        <v>321.53962855</v>
      </c>
      <c r="N897" s="27" t="n">
        <v>51.445349508</v>
      </c>
      <c r="O897" s="27" t="n">
        <v>0</v>
      </c>
      <c r="P897" s="27" t="n">
        <v>0</v>
      </c>
      <c r="Q897" s="27" t="n">
        <v>0</v>
      </c>
      <c r="R897" s="53" t="n">
        <v>51.445349508</v>
      </c>
      <c r="S897" s="27" t="n">
        <v>27.66616499</v>
      </c>
      <c r="T897" s="27" t="n">
        <v>84.106783096</v>
      </c>
      <c r="U897" s="27" t="n">
        <v>9.0131442613</v>
      </c>
      <c r="V897" s="27" t="n">
        <v>21.368995592</v>
      </c>
      <c r="W897" s="27" t="n">
        <v>127.9391911</v>
      </c>
      <c r="X897" s="27" t="n">
        <v>23.709529954</v>
      </c>
      <c r="Y897" s="54"/>
    </row>
    <row r="898" s="1" customFormat="true" ht="16.5" hidden="false" customHeight="true" outlineLevel="2" collapsed="false">
      <c r="A898" s="1" t="s">
        <v>2176</v>
      </c>
      <c r="B898" s="1" t="n">
        <v>16</v>
      </c>
      <c r="C898" s="17" t="s">
        <v>2173</v>
      </c>
      <c r="D898" s="17" t="s">
        <v>2174</v>
      </c>
      <c r="E898" s="17" t="s">
        <v>2442</v>
      </c>
      <c r="F898" s="17" t="s">
        <v>3293</v>
      </c>
      <c r="G898" s="50"/>
      <c r="H898" s="51" t="n">
        <v>31</v>
      </c>
      <c r="I898" s="55"/>
      <c r="J898" s="51"/>
      <c r="K898" s="51"/>
      <c r="L898" s="51"/>
      <c r="M898" s="53" t="n">
        <v>321.53962855</v>
      </c>
      <c r="N898" s="27" t="n">
        <v>51.445349508</v>
      </c>
      <c r="O898" s="27" t="n">
        <v>0</v>
      </c>
      <c r="P898" s="27" t="n">
        <v>0</v>
      </c>
      <c r="Q898" s="27" t="n">
        <v>0</v>
      </c>
      <c r="R898" s="53" t="n">
        <v>51.445349508</v>
      </c>
      <c r="S898" s="27" t="n">
        <v>27.66616499</v>
      </c>
      <c r="T898" s="27" t="n">
        <v>84.106783096</v>
      </c>
      <c r="U898" s="27" t="n">
        <v>9.0131442613</v>
      </c>
      <c r="V898" s="27" t="n">
        <v>21.368995592</v>
      </c>
      <c r="W898" s="27" t="n">
        <v>127.9391911</v>
      </c>
      <c r="X898" s="27" t="n">
        <v>23.709529954</v>
      </c>
      <c r="Y898" s="54"/>
    </row>
    <row r="899" s="1" customFormat="true" ht="16.5" hidden="false" customHeight="true" outlineLevel="3" collapsed="false">
      <c r="A899" s="1" t="s">
        <v>2183</v>
      </c>
      <c r="B899" s="1" t="n">
        <v>16</v>
      </c>
      <c r="C899" s="17" t="s">
        <v>2173</v>
      </c>
      <c r="D899" s="17" t="s">
        <v>2184</v>
      </c>
      <c r="E899" s="17" t="s">
        <v>2185</v>
      </c>
      <c r="F899" s="17" t="s">
        <v>3294</v>
      </c>
      <c r="G899" s="50"/>
      <c r="H899" s="51" t="n">
        <v>343</v>
      </c>
      <c r="I899" s="52" t="n">
        <v>0.03109</v>
      </c>
      <c r="J899" s="51" t="n">
        <v>58.6</v>
      </c>
      <c r="K899" s="51" t="n">
        <v>1767.67</v>
      </c>
      <c r="L899" s="51" t="n">
        <v>2002.07</v>
      </c>
      <c r="M899" s="53" t="n">
        <v>1884.8705772</v>
      </c>
      <c r="N899" s="27" t="n">
        <v>397.68632484</v>
      </c>
      <c r="O899" s="27" t="n">
        <v>21.952038424</v>
      </c>
      <c r="P899" s="27" t="n">
        <v>17.210777035</v>
      </c>
      <c r="Q899" s="27" t="n">
        <v>0</v>
      </c>
      <c r="R899" s="53" t="n">
        <v>436.8491403</v>
      </c>
      <c r="S899" s="27" t="n">
        <v>79.890284356</v>
      </c>
      <c r="T899" s="27" t="n">
        <v>368.96344987</v>
      </c>
      <c r="U899" s="27" t="n">
        <v>29.956787213</v>
      </c>
      <c r="V899" s="27" t="n">
        <v>482.41604384</v>
      </c>
      <c r="W899" s="27" t="n">
        <v>486.79487165</v>
      </c>
      <c r="X899" s="27" t="n">
        <v>105.41776268</v>
      </c>
      <c r="Y899" s="54"/>
    </row>
    <row r="900" s="1" customFormat="true" ht="16.5" hidden="false" customHeight="true" outlineLevel="3" collapsed="false">
      <c r="A900" s="1" t="s">
        <v>2186</v>
      </c>
      <c r="B900" s="1" t="n">
        <v>16</v>
      </c>
      <c r="C900" s="17" t="s">
        <v>2173</v>
      </c>
      <c r="D900" s="17" t="s">
        <v>2184</v>
      </c>
      <c r="E900" s="17" t="s">
        <v>2187</v>
      </c>
      <c r="F900" s="17" t="s">
        <v>3295</v>
      </c>
      <c r="G900" s="50"/>
      <c r="H900" s="51" t="n">
        <v>158</v>
      </c>
      <c r="I900" s="52" t="n">
        <v>0.02838</v>
      </c>
      <c r="J900" s="51" t="n">
        <v>98.56</v>
      </c>
      <c r="K900" s="51" t="n">
        <v>3275.73</v>
      </c>
      <c r="L900" s="51" t="n">
        <v>3669.95</v>
      </c>
      <c r="M900" s="53" t="n">
        <v>3472.8425326</v>
      </c>
      <c r="N900" s="27" t="n">
        <v>830.45890601</v>
      </c>
      <c r="O900" s="27" t="n">
        <v>48.928476225</v>
      </c>
      <c r="P900" s="27" t="n">
        <v>155.08085368</v>
      </c>
      <c r="Q900" s="27" t="n">
        <v>0</v>
      </c>
      <c r="R900" s="53" t="n">
        <v>1034.4682359</v>
      </c>
      <c r="S900" s="27" t="n">
        <v>117.32478986</v>
      </c>
      <c r="T900" s="27" t="n">
        <v>717.57580518</v>
      </c>
      <c r="U900" s="27" t="n">
        <v>47.262199104</v>
      </c>
      <c r="V900" s="27" t="n">
        <v>678.11232552</v>
      </c>
      <c r="W900" s="27" t="n">
        <v>878.09917698</v>
      </c>
      <c r="X900" s="27" t="n">
        <v>211.79426946</v>
      </c>
      <c r="Y900" s="54"/>
    </row>
    <row r="901" s="1" customFormat="true" ht="16.5" hidden="false" customHeight="true" outlineLevel="3" collapsed="false">
      <c r="A901" s="1" t="s">
        <v>2188</v>
      </c>
      <c r="B901" s="1" t="n">
        <v>16</v>
      </c>
      <c r="C901" s="17" t="s">
        <v>2173</v>
      </c>
      <c r="D901" s="17" t="s">
        <v>2184</v>
      </c>
      <c r="E901" s="17" t="s">
        <v>2189</v>
      </c>
      <c r="F901" s="17" t="s">
        <v>3296</v>
      </c>
      <c r="G901" s="50"/>
      <c r="H901" s="51" t="n">
        <v>32</v>
      </c>
      <c r="I901" s="52" t="n">
        <v>0.05034</v>
      </c>
      <c r="J901" s="51" t="n">
        <v>248.31</v>
      </c>
      <c r="K901" s="51" t="n">
        <v>4436.3</v>
      </c>
      <c r="L901" s="51" t="n">
        <v>5429.53</v>
      </c>
      <c r="M901" s="53" t="n">
        <v>4932.9141098</v>
      </c>
      <c r="N901" s="27" t="n">
        <v>1089.3513278</v>
      </c>
      <c r="O901" s="27" t="n">
        <v>146.5118655</v>
      </c>
      <c r="P901" s="27" t="n">
        <v>261.6476211</v>
      </c>
      <c r="Q901" s="27" t="n">
        <v>0</v>
      </c>
      <c r="R901" s="53" t="n">
        <v>1497.5108144</v>
      </c>
      <c r="S901" s="27" t="n">
        <v>170.16249152</v>
      </c>
      <c r="T901" s="27" t="n">
        <v>1101.1557211</v>
      </c>
      <c r="U901" s="27" t="n">
        <v>65.412503576</v>
      </c>
      <c r="V901" s="27" t="n">
        <v>847.75509084</v>
      </c>
      <c r="W901" s="27" t="n">
        <v>1250.9174883</v>
      </c>
      <c r="X901" s="27" t="n">
        <v>361.62240074</v>
      </c>
      <c r="Y901" s="54"/>
    </row>
    <row r="902" s="1" customFormat="true" ht="16.5" hidden="false" customHeight="true" outlineLevel="3" collapsed="false">
      <c r="A902" s="1" t="s">
        <v>2190</v>
      </c>
      <c r="B902" s="1" t="n">
        <v>16</v>
      </c>
      <c r="C902" s="17" t="s">
        <v>2173</v>
      </c>
      <c r="D902" s="17" t="s">
        <v>2184</v>
      </c>
      <c r="E902" s="17" t="s">
        <v>2191</v>
      </c>
      <c r="F902" s="17" t="s">
        <v>3297</v>
      </c>
      <c r="G902" s="50"/>
      <c r="H902" s="51" t="n">
        <v>446</v>
      </c>
      <c r="I902" s="52" t="n">
        <v>0.0357</v>
      </c>
      <c r="J902" s="51" t="n">
        <v>23.22</v>
      </c>
      <c r="K902" s="51" t="n">
        <v>603.98</v>
      </c>
      <c r="L902" s="51" t="n">
        <v>696.87</v>
      </c>
      <c r="M902" s="53" t="n">
        <v>650.42466686</v>
      </c>
      <c r="N902" s="27" t="n">
        <v>79.517078497</v>
      </c>
      <c r="O902" s="27" t="n">
        <v>2.3839514937</v>
      </c>
      <c r="P902" s="27" t="n">
        <v>1.8297253247</v>
      </c>
      <c r="Q902" s="27" t="n">
        <v>0</v>
      </c>
      <c r="R902" s="53" t="n">
        <v>83.730755316</v>
      </c>
      <c r="S902" s="27" t="n">
        <v>73.562825366</v>
      </c>
      <c r="T902" s="27" t="n">
        <v>120.43359581</v>
      </c>
      <c r="U902" s="27" t="n">
        <v>17.123994693</v>
      </c>
      <c r="V902" s="27" t="n">
        <v>118.26659241</v>
      </c>
      <c r="W902" s="27" t="n">
        <v>237.30690326</v>
      </c>
      <c r="X902" s="27" t="n">
        <v>40.273718217</v>
      </c>
      <c r="Y902" s="54"/>
    </row>
    <row r="903" s="1" customFormat="true" ht="16.5" hidden="false" customHeight="true" outlineLevel="2" collapsed="false">
      <c r="A903" s="1" t="s">
        <v>2192</v>
      </c>
      <c r="B903" s="1" t="n">
        <v>16</v>
      </c>
      <c r="C903" s="17" t="s">
        <v>2173</v>
      </c>
      <c r="D903" s="17" t="s">
        <v>2184</v>
      </c>
      <c r="E903" s="17" t="s">
        <v>2442</v>
      </c>
      <c r="F903" s="17" t="s">
        <v>3298</v>
      </c>
      <c r="G903" s="50"/>
      <c r="H903" s="51" t="n">
        <v>979</v>
      </c>
      <c r="I903" s="55"/>
      <c r="J903" s="51"/>
      <c r="K903" s="51"/>
      <c r="L903" s="51"/>
      <c r="M903" s="53" t="n">
        <v>1789.8671575</v>
      </c>
      <c r="N903" s="27" t="n">
        <v>372.24560811</v>
      </c>
      <c r="O903" s="27" t="n">
        <v>25.195462898</v>
      </c>
      <c r="P903" s="27" t="n">
        <v>50.454236684</v>
      </c>
      <c r="Q903" s="27" t="n">
        <v>0</v>
      </c>
      <c r="R903" s="53" t="n">
        <v>447.89530769</v>
      </c>
      <c r="S903" s="27" t="n">
        <v>89.298046894</v>
      </c>
      <c r="T903" s="27" t="n">
        <v>362.19317228</v>
      </c>
      <c r="U903" s="27" t="n">
        <v>29.338927706</v>
      </c>
      <c r="V903" s="27" t="n">
        <v>371.58369929</v>
      </c>
      <c r="W903" s="27" t="n">
        <v>489.55800364</v>
      </c>
      <c r="X903" s="27" t="n">
        <v>110.21534813</v>
      </c>
      <c r="Y903" s="54"/>
    </row>
    <row r="904" s="1" customFormat="true" ht="16.5" hidden="false" customHeight="true" outlineLevel="1" collapsed="false">
      <c r="A904" s="1" t="s">
        <v>2193</v>
      </c>
      <c r="B904" s="1" t="n">
        <v>16</v>
      </c>
      <c r="C904" s="17" t="s">
        <v>2173</v>
      </c>
      <c r="D904" s="17" t="s">
        <v>2442</v>
      </c>
      <c r="E904" s="17" t="s">
        <v>2442</v>
      </c>
      <c r="F904" s="17" t="s">
        <v>3299</v>
      </c>
      <c r="G904" s="50"/>
      <c r="H904" s="51" t="n">
        <v>1010</v>
      </c>
      <c r="I904" s="55"/>
      <c r="J904" s="51"/>
      <c r="K904" s="51"/>
      <c r="L904" s="51"/>
      <c r="M904" s="53" t="n">
        <v>1762.8154994</v>
      </c>
      <c r="N904" s="27" t="n">
        <v>366.33536074</v>
      </c>
      <c r="O904" s="27" t="n">
        <v>24.731275559</v>
      </c>
      <c r="P904" s="27" t="n">
        <v>49.524695601</v>
      </c>
      <c r="Q904" s="27" t="n">
        <v>0</v>
      </c>
      <c r="R904" s="53" t="n">
        <v>440.5913319</v>
      </c>
      <c r="S904" s="27" t="n">
        <v>88.162575028</v>
      </c>
      <c r="T904" s="27" t="n">
        <v>357.06986172</v>
      </c>
      <c r="U904" s="27" t="n">
        <v>28.96445666</v>
      </c>
      <c r="V904" s="27" t="n">
        <v>365.13153637</v>
      </c>
      <c r="W904" s="27" t="n">
        <v>482.89573769</v>
      </c>
      <c r="X904" s="27" t="n">
        <v>108.62161255</v>
      </c>
      <c r="Y904" s="54"/>
    </row>
    <row r="905" s="1" customFormat="true" ht="16.5" hidden="false" customHeight="true" outlineLevel="0" collapsed="false">
      <c r="A905" s="1" t="s">
        <v>2194</v>
      </c>
      <c r="B905" s="1" t="n">
        <v>16</v>
      </c>
      <c r="C905" s="17" t="s">
        <v>2442</v>
      </c>
      <c r="D905" s="17" t="s">
        <v>2442</v>
      </c>
      <c r="E905" s="17" t="s">
        <v>2442</v>
      </c>
      <c r="F905" s="17" t="s">
        <v>3300</v>
      </c>
      <c r="G905" s="50"/>
      <c r="H905" s="51" t="n">
        <v>1112</v>
      </c>
      <c r="I905" s="55"/>
      <c r="J905" s="51"/>
      <c r="K905" s="51"/>
      <c r="L905" s="51"/>
      <c r="M905" s="53" t="n">
        <v>1714.8515206</v>
      </c>
      <c r="N905" s="27" t="n">
        <v>354.2711348</v>
      </c>
      <c r="O905" s="27" t="n">
        <v>23.140590685</v>
      </c>
      <c r="P905" s="27" t="n">
        <v>45.342259781</v>
      </c>
      <c r="Q905" s="27" t="n">
        <v>0</v>
      </c>
      <c r="R905" s="53" t="n">
        <v>422.75398526</v>
      </c>
      <c r="S905" s="27" t="n">
        <v>92.586049708</v>
      </c>
      <c r="T905" s="27" t="n">
        <v>345.70188623</v>
      </c>
      <c r="U905" s="27" t="n">
        <v>30.232926486</v>
      </c>
      <c r="V905" s="27" t="n">
        <v>344.69753808</v>
      </c>
      <c r="W905" s="27" t="n">
        <v>478.87913479</v>
      </c>
      <c r="X905" s="27" t="n">
        <v>104.76022448</v>
      </c>
      <c r="Y905" s="54"/>
    </row>
    <row r="906" s="1" customFormat="true" ht="16.5" hidden="false" customHeight="true" outlineLevel="3" collapsed="false">
      <c r="A906" s="1" t="s">
        <v>2195</v>
      </c>
      <c r="B906" s="1" t="n">
        <v>17</v>
      </c>
      <c r="C906" s="17" t="s">
        <v>2196</v>
      </c>
      <c r="D906" s="17" t="s">
        <v>2197</v>
      </c>
      <c r="E906" s="17" t="s">
        <v>2198</v>
      </c>
      <c r="F906" s="17" t="s">
        <v>3301</v>
      </c>
      <c r="G906" s="50"/>
      <c r="H906" s="51" t="n">
        <v>68</v>
      </c>
      <c r="I906" s="52" t="n">
        <v>0.03186</v>
      </c>
      <c r="J906" s="51" t="n">
        <v>80.32</v>
      </c>
      <c r="K906" s="51" t="n">
        <v>2360.43</v>
      </c>
      <c r="L906" s="51" t="n">
        <v>2681.73</v>
      </c>
      <c r="M906" s="53" t="n">
        <v>2521.0804492</v>
      </c>
      <c r="N906" s="27" t="n">
        <v>487.29972906</v>
      </c>
      <c r="O906" s="27" t="n">
        <v>94.374794926</v>
      </c>
      <c r="P906" s="27" t="n">
        <v>0</v>
      </c>
      <c r="Q906" s="27" t="n">
        <v>0</v>
      </c>
      <c r="R906" s="53" t="n">
        <v>581.67452398</v>
      </c>
      <c r="S906" s="27" t="n">
        <v>297.82500275</v>
      </c>
      <c r="T906" s="27" t="n">
        <v>409.87604796</v>
      </c>
      <c r="U906" s="27" t="n">
        <v>98.293869332</v>
      </c>
      <c r="V906" s="27" t="n">
        <v>320.34418314</v>
      </c>
      <c r="W906" s="27" t="n">
        <v>813.06682199</v>
      </c>
      <c r="X906" s="27" t="n">
        <v>101.39421822</v>
      </c>
      <c r="Y906" s="54"/>
    </row>
    <row r="907" s="1" customFormat="true" ht="16.5" hidden="false" customHeight="true" outlineLevel="3" collapsed="false">
      <c r="A907" s="1" t="s">
        <v>2199</v>
      </c>
      <c r="B907" s="1" t="n">
        <v>17</v>
      </c>
      <c r="C907" s="17" t="s">
        <v>2196</v>
      </c>
      <c r="D907" s="17" t="s">
        <v>2197</v>
      </c>
      <c r="E907" s="17" t="s">
        <v>2200</v>
      </c>
      <c r="F907" s="17" t="s">
        <v>3302</v>
      </c>
      <c r="G907" s="50"/>
      <c r="H907" s="51" t="n">
        <v>32</v>
      </c>
      <c r="I907" s="52" t="n">
        <v>0.12518</v>
      </c>
      <c r="J907" s="51" t="n">
        <v>538.47</v>
      </c>
      <c r="K907" s="51" t="n">
        <v>3224.72</v>
      </c>
      <c r="L907" s="51" t="n">
        <v>5378.59</v>
      </c>
      <c r="M907" s="53" t="n">
        <v>4301.6548991</v>
      </c>
      <c r="N907" s="27" t="n">
        <v>905.15348359</v>
      </c>
      <c r="O907" s="27" t="n">
        <v>143.35108453</v>
      </c>
      <c r="P907" s="27" t="n">
        <v>0</v>
      </c>
      <c r="Q907" s="27" t="n">
        <v>0</v>
      </c>
      <c r="R907" s="53" t="n">
        <v>1048.5045681</v>
      </c>
      <c r="S907" s="27" t="n">
        <v>424.0328921</v>
      </c>
      <c r="T907" s="27" t="n">
        <v>665.93672789</v>
      </c>
      <c r="U907" s="27" t="n">
        <v>158.47208718</v>
      </c>
      <c r="V907" s="27" t="n">
        <v>713.93024664</v>
      </c>
      <c r="W907" s="27" t="n">
        <v>1290.7783772</v>
      </c>
      <c r="X907" s="27" t="n">
        <v>179.79873832</v>
      </c>
      <c r="Y907" s="54"/>
    </row>
    <row r="908" s="1" customFormat="true" ht="16.5" hidden="false" customHeight="true" outlineLevel="2" collapsed="false">
      <c r="A908" s="1" t="s">
        <v>2201</v>
      </c>
      <c r="B908" s="1" t="n">
        <v>17</v>
      </c>
      <c r="C908" s="17" t="s">
        <v>2196</v>
      </c>
      <c r="D908" s="17" t="s">
        <v>2197</v>
      </c>
      <c r="E908" s="17" t="s">
        <v>2442</v>
      </c>
      <c r="F908" s="17" t="s">
        <v>3303</v>
      </c>
      <c r="G908" s="50"/>
      <c r="H908" s="51" t="n">
        <v>100</v>
      </c>
      <c r="I908" s="55"/>
      <c r="J908" s="51"/>
      <c r="K908" s="51"/>
      <c r="L908" s="51"/>
      <c r="M908" s="53" t="n">
        <v>2961.5534668</v>
      </c>
      <c r="N908" s="27" t="n">
        <v>590.66710255</v>
      </c>
      <c r="O908" s="27" t="n">
        <v>106.49039845</v>
      </c>
      <c r="P908" s="27" t="n">
        <v>0</v>
      </c>
      <c r="Q908" s="27" t="n">
        <v>0</v>
      </c>
      <c r="R908" s="53" t="n">
        <v>697.157501</v>
      </c>
      <c r="S908" s="27" t="n">
        <v>329.0459213</v>
      </c>
      <c r="T908" s="27" t="n">
        <v>473.21954949</v>
      </c>
      <c r="U908" s="27" t="n">
        <v>113.18057133</v>
      </c>
      <c r="V908" s="27" t="n">
        <v>417.70829005</v>
      </c>
      <c r="W908" s="27" t="n">
        <v>931.24163366</v>
      </c>
      <c r="X908" s="27" t="n">
        <v>120.78968667</v>
      </c>
      <c r="Y908" s="54"/>
    </row>
    <row r="909" s="1" customFormat="true" ht="16.5" hidden="false" customHeight="true" outlineLevel="3" collapsed="false">
      <c r="A909" s="1" t="s">
        <v>2202</v>
      </c>
      <c r="B909" s="1" t="n">
        <v>17</v>
      </c>
      <c r="C909" s="17" t="s">
        <v>2196</v>
      </c>
      <c r="D909" s="17" t="s">
        <v>2203</v>
      </c>
      <c r="E909" s="17" t="s">
        <v>2204</v>
      </c>
      <c r="F909" s="17" t="s">
        <v>3304</v>
      </c>
      <c r="G909" s="50"/>
      <c r="H909" s="51" t="n">
        <v>82</v>
      </c>
      <c r="I909" s="52" t="n">
        <v>0.04637</v>
      </c>
      <c r="J909" s="51" t="n">
        <v>74.14</v>
      </c>
      <c r="K909" s="51" t="n">
        <v>1450.7</v>
      </c>
      <c r="L909" s="51" t="n">
        <v>1747.27</v>
      </c>
      <c r="M909" s="53" t="n">
        <v>1598.9864766</v>
      </c>
      <c r="N909" s="27" t="n">
        <v>319.19260929</v>
      </c>
      <c r="O909" s="27" t="n">
        <v>6.1702831611</v>
      </c>
      <c r="P909" s="27" t="n">
        <v>34.103759419</v>
      </c>
      <c r="Q909" s="27" t="n">
        <v>0</v>
      </c>
      <c r="R909" s="53" t="n">
        <v>359.46665187</v>
      </c>
      <c r="S909" s="27" t="n">
        <v>166.8098751</v>
      </c>
      <c r="T909" s="27" t="n">
        <v>292.58470367</v>
      </c>
      <c r="U909" s="27" t="n">
        <v>47.86254736</v>
      </c>
      <c r="V909" s="27" t="n">
        <v>161.06902173</v>
      </c>
      <c r="W909" s="27" t="n">
        <v>571.19367688</v>
      </c>
      <c r="X909" s="27" t="n">
        <v>81.041923772</v>
      </c>
      <c r="Y909" s="54"/>
    </row>
    <row r="910" s="1" customFormat="true" ht="16.5" hidden="false" customHeight="true" outlineLevel="3" collapsed="false">
      <c r="A910" s="1" t="s">
        <v>2205</v>
      </c>
      <c r="B910" s="1" t="n">
        <v>17</v>
      </c>
      <c r="C910" s="17" t="s">
        <v>2196</v>
      </c>
      <c r="D910" s="17" t="s">
        <v>2203</v>
      </c>
      <c r="E910" s="17" t="s">
        <v>2206</v>
      </c>
      <c r="F910" s="17" t="s">
        <v>3305</v>
      </c>
      <c r="G910" s="50"/>
      <c r="H910" s="51" t="n">
        <v>40</v>
      </c>
      <c r="I910" s="52" t="n">
        <v>0.11694</v>
      </c>
      <c r="J910" s="51" t="n">
        <v>85.78</v>
      </c>
      <c r="K910" s="51" t="n">
        <v>561.98</v>
      </c>
      <c r="L910" s="51" t="n">
        <v>905.11</v>
      </c>
      <c r="M910" s="53" t="n">
        <v>733.54817463</v>
      </c>
      <c r="N910" s="27" t="n">
        <v>64.309412647</v>
      </c>
      <c r="O910" s="27" t="n">
        <v>0</v>
      </c>
      <c r="P910" s="27" t="n">
        <v>0</v>
      </c>
      <c r="Q910" s="27" t="n">
        <v>0</v>
      </c>
      <c r="R910" s="53" t="n">
        <v>64.309412647</v>
      </c>
      <c r="S910" s="27" t="n">
        <v>90.711688412</v>
      </c>
      <c r="T910" s="27" t="n">
        <v>152.10793918</v>
      </c>
      <c r="U910" s="27" t="n">
        <v>23.952908577</v>
      </c>
      <c r="V910" s="27" t="n">
        <v>81.299914109</v>
      </c>
      <c r="W910" s="27" t="n">
        <v>321.1663117</v>
      </c>
      <c r="X910" s="27" t="n">
        <v>46.477538497</v>
      </c>
      <c r="Y910" s="54"/>
    </row>
    <row r="911" s="1" customFormat="true" ht="16.5" hidden="false" customHeight="true" outlineLevel="2" collapsed="false">
      <c r="A911" s="1" t="s">
        <v>2207</v>
      </c>
      <c r="B911" s="1" t="n">
        <v>17</v>
      </c>
      <c r="C911" s="17" t="s">
        <v>2196</v>
      </c>
      <c r="D911" s="17" t="s">
        <v>2203</v>
      </c>
      <c r="E911" s="17" t="s">
        <v>2442</v>
      </c>
      <c r="F911" s="17" t="s">
        <v>3306</v>
      </c>
      <c r="G911" s="50"/>
      <c r="H911" s="51" t="n">
        <v>122</v>
      </c>
      <c r="I911" s="55"/>
      <c r="J911" s="51"/>
      <c r="K911" s="51"/>
      <c r="L911" s="51"/>
      <c r="M911" s="53" t="n">
        <v>1304.0779539</v>
      </c>
      <c r="N911" s="27" t="n">
        <v>232.3380908</v>
      </c>
      <c r="O911" s="27" t="n">
        <v>4.0676848732</v>
      </c>
      <c r="P911" s="27" t="n">
        <v>22.48249273</v>
      </c>
      <c r="Q911" s="27" t="n">
        <v>0</v>
      </c>
      <c r="R911" s="53" t="n">
        <v>258.88826841</v>
      </c>
      <c r="S911" s="27" t="n">
        <v>140.87850163</v>
      </c>
      <c r="T911" s="27" t="n">
        <v>244.71555459</v>
      </c>
      <c r="U911" s="27" t="n">
        <v>39.715050032</v>
      </c>
      <c r="V911" s="27" t="n">
        <v>133.88673776</v>
      </c>
      <c r="W911" s="27" t="n">
        <v>485.99384144</v>
      </c>
      <c r="X911" s="27" t="n">
        <v>69.263693275</v>
      </c>
      <c r="Y911" s="54"/>
    </row>
    <row r="912" s="1" customFormat="true" ht="16.5" hidden="false" customHeight="true" outlineLevel="3" collapsed="false">
      <c r="A912" s="1" t="s">
        <v>2212</v>
      </c>
      <c r="B912" s="1" t="n">
        <v>17</v>
      </c>
      <c r="C912" s="17" t="s">
        <v>2196</v>
      </c>
      <c r="D912" s="17" t="s">
        <v>2213</v>
      </c>
      <c r="E912" s="17" t="s">
        <v>2214</v>
      </c>
      <c r="F912" s="17" t="s">
        <v>3307</v>
      </c>
      <c r="G912" s="50"/>
      <c r="H912" s="51" t="n">
        <v>71</v>
      </c>
      <c r="I912" s="52" t="n">
        <v>0.08217</v>
      </c>
      <c r="J912" s="51" t="n">
        <v>138.29</v>
      </c>
      <c r="K912" s="51" t="n">
        <v>1406.37</v>
      </c>
      <c r="L912" s="51" t="n">
        <v>1959.51</v>
      </c>
      <c r="M912" s="53" t="n">
        <v>1682.9435573</v>
      </c>
      <c r="N912" s="27" t="n">
        <v>331.78908799</v>
      </c>
      <c r="O912" s="27" t="n">
        <v>8.1766964381</v>
      </c>
      <c r="P912" s="27" t="n">
        <v>0</v>
      </c>
      <c r="Q912" s="27" t="n">
        <v>0</v>
      </c>
      <c r="R912" s="53" t="n">
        <v>339.96578443</v>
      </c>
      <c r="S912" s="27" t="n">
        <v>256.47463402</v>
      </c>
      <c r="T912" s="27" t="n">
        <v>277.20158647</v>
      </c>
      <c r="U912" s="27" t="n">
        <v>68.584682971</v>
      </c>
      <c r="V912" s="27" t="n">
        <v>218.30317989</v>
      </c>
      <c r="W912" s="27" t="n">
        <v>522.41368948</v>
      </c>
      <c r="X912" s="27" t="n">
        <v>66.044300691</v>
      </c>
      <c r="Y912" s="54"/>
    </row>
    <row r="913" s="1" customFormat="true" ht="16.5" hidden="false" customHeight="true" outlineLevel="3" collapsed="false">
      <c r="A913" s="1" t="s">
        <v>2215</v>
      </c>
      <c r="B913" s="1" t="n">
        <v>17</v>
      </c>
      <c r="C913" s="17" t="s">
        <v>2196</v>
      </c>
      <c r="D913" s="17" t="s">
        <v>2213</v>
      </c>
      <c r="E913" s="17" t="s">
        <v>2216</v>
      </c>
      <c r="F913" s="17" t="s">
        <v>3308</v>
      </c>
      <c r="G913" s="50"/>
      <c r="H913" s="51" t="n">
        <v>63</v>
      </c>
      <c r="I913" s="52" t="n">
        <v>0.08393</v>
      </c>
      <c r="J913" s="51" t="n">
        <v>63.02</v>
      </c>
      <c r="K913" s="51" t="n">
        <v>624.84</v>
      </c>
      <c r="L913" s="51" t="n">
        <v>876.9</v>
      </c>
      <c r="M913" s="53" t="n">
        <v>750.87005396</v>
      </c>
      <c r="N913" s="27" t="n">
        <v>64.949662135</v>
      </c>
      <c r="O913" s="27" t="n">
        <v>0</v>
      </c>
      <c r="P913" s="27" t="n">
        <v>0</v>
      </c>
      <c r="Q913" s="27" t="n">
        <v>0</v>
      </c>
      <c r="R913" s="53" t="n">
        <v>64.949662135</v>
      </c>
      <c r="S913" s="27" t="n">
        <v>120.04870672</v>
      </c>
      <c r="T913" s="27" t="n">
        <v>162.15020221</v>
      </c>
      <c r="U913" s="27" t="n">
        <v>35.503998443</v>
      </c>
      <c r="V913" s="27" t="n">
        <v>88.48479824</v>
      </c>
      <c r="W913" s="27" t="n">
        <v>279.73268621</v>
      </c>
      <c r="X913" s="27" t="n">
        <v>49.13667863</v>
      </c>
      <c r="Y913" s="54"/>
    </row>
    <row r="914" s="1" customFormat="true" ht="16.5" hidden="false" customHeight="true" outlineLevel="2" collapsed="false">
      <c r="A914" s="1" t="s">
        <v>2217</v>
      </c>
      <c r="B914" s="1" t="n">
        <v>17</v>
      </c>
      <c r="C914" s="17" t="s">
        <v>2196</v>
      </c>
      <c r="D914" s="17" t="s">
        <v>2213</v>
      </c>
      <c r="E914" s="17" t="s">
        <v>2442</v>
      </c>
      <c r="F914" s="17" t="s">
        <v>3309</v>
      </c>
      <c r="G914" s="50"/>
      <c r="H914" s="51" t="n">
        <v>134</v>
      </c>
      <c r="I914" s="55"/>
      <c r="J914" s="51"/>
      <c r="K914" s="51"/>
      <c r="L914" s="51"/>
      <c r="M914" s="53" t="n">
        <v>1088.7336908</v>
      </c>
      <c r="N914" s="27" t="n">
        <v>161.67522997</v>
      </c>
      <c r="O914" s="27" t="n">
        <v>2.9639383441</v>
      </c>
      <c r="P914" s="27" t="n">
        <v>0</v>
      </c>
      <c r="Q914" s="27" t="n">
        <v>0</v>
      </c>
      <c r="R914" s="53" t="n">
        <v>164.63916832</v>
      </c>
      <c r="S914" s="27" t="n">
        <v>169.50120139</v>
      </c>
      <c r="T914" s="27" t="n">
        <v>203.85472334</v>
      </c>
      <c r="U914" s="27" t="n">
        <v>47.495284907</v>
      </c>
      <c r="V914" s="27" t="n">
        <v>135.54214983</v>
      </c>
      <c r="W914" s="27" t="n">
        <v>367.70116302</v>
      </c>
      <c r="X914" s="27" t="n">
        <v>55.265455663</v>
      </c>
      <c r="Y914" s="54"/>
    </row>
    <row r="915" s="1" customFormat="true" ht="16.5" hidden="false" customHeight="true" outlineLevel="1" collapsed="false">
      <c r="A915" s="1" t="s">
        <v>2218</v>
      </c>
      <c r="B915" s="1" t="n">
        <v>17</v>
      </c>
      <c r="C915" s="17" t="s">
        <v>2196</v>
      </c>
      <c r="D915" s="17" t="s">
        <v>2442</v>
      </c>
      <c r="E915" s="17" t="s">
        <v>2442</v>
      </c>
      <c r="F915" s="17" t="s">
        <v>3310</v>
      </c>
      <c r="G915" s="50"/>
      <c r="H915" s="51" t="n">
        <v>356</v>
      </c>
      <c r="I915" s="55"/>
      <c r="J915" s="51"/>
      <c r="K915" s="51"/>
      <c r="L915" s="51"/>
      <c r="M915" s="53" t="n">
        <v>1748.0938449</v>
      </c>
      <c r="N915" s="27" t="n">
        <v>320.1785569</v>
      </c>
      <c r="O915" s="27" t="n">
        <v>35.631509878</v>
      </c>
      <c r="P915" s="27" t="n">
        <v>7.8704284352</v>
      </c>
      <c r="Q915" s="27" t="n">
        <v>0</v>
      </c>
      <c r="R915" s="53" t="n">
        <v>363.68049521</v>
      </c>
      <c r="S915" s="27" t="n">
        <v>209.22983675</v>
      </c>
      <c r="T915" s="27" t="n">
        <v>302.15104544</v>
      </c>
      <c r="U915" s="27" t="n">
        <v>65.253373031</v>
      </c>
      <c r="V915" s="27" t="n">
        <v>222.94649601</v>
      </c>
      <c r="W915" s="27" t="n">
        <v>584.83259848</v>
      </c>
      <c r="X915" s="27" t="n">
        <v>80.597296795</v>
      </c>
      <c r="Y915" s="54"/>
    </row>
    <row r="916" s="1" customFormat="true" ht="16.5" hidden="false" customHeight="true" outlineLevel="3" collapsed="false">
      <c r="A916" s="1" t="s">
        <v>2219</v>
      </c>
      <c r="B916" s="1" t="n">
        <v>17</v>
      </c>
      <c r="C916" s="17" t="s">
        <v>2220</v>
      </c>
      <c r="D916" s="17" t="s">
        <v>2221</v>
      </c>
      <c r="E916" s="17" t="s">
        <v>2222</v>
      </c>
      <c r="F916" s="17" t="s">
        <v>3311</v>
      </c>
      <c r="G916" s="50"/>
      <c r="H916" s="51" t="n">
        <v>49</v>
      </c>
      <c r="I916" s="52" t="n">
        <v>0</v>
      </c>
      <c r="J916" s="51" t="n">
        <v>0</v>
      </c>
      <c r="K916" s="51" t="n">
        <v>2977.92</v>
      </c>
      <c r="L916" s="51" t="n">
        <v>2977.92</v>
      </c>
      <c r="M916" s="53" t="n">
        <v>2977.9192193</v>
      </c>
      <c r="N916" s="27" t="n">
        <v>284.83159467</v>
      </c>
      <c r="O916" s="27" t="n">
        <v>0</v>
      </c>
      <c r="P916" s="27" t="n">
        <v>0</v>
      </c>
      <c r="Q916" s="27" t="n">
        <v>0</v>
      </c>
      <c r="R916" s="53" t="n">
        <v>284.83159467</v>
      </c>
      <c r="S916" s="27" t="n">
        <v>1004.3418989</v>
      </c>
      <c r="T916" s="27" t="n">
        <v>197.82313597</v>
      </c>
      <c r="U916" s="27" t="n">
        <v>326.26456157</v>
      </c>
      <c r="V916" s="27" t="n">
        <v>628.65593564</v>
      </c>
      <c r="W916" s="27" t="n">
        <v>536.00209259</v>
      </c>
      <c r="X916" s="27" t="n">
        <v>83.872187897</v>
      </c>
      <c r="Y916" s="54"/>
    </row>
    <row r="917" s="1" customFormat="true" ht="16.5" hidden="false" customHeight="true" outlineLevel="2" collapsed="false">
      <c r="A917" s="1" t="s">
        <v>2223</v>
      </c>
      <c r="B917" s="1" t="n">
        <v>17</v>
      </c>
      <c r="C917" s="17" t="s">
        <v>2220</v>
      </c>
      <c r="D917" s="17" t="s">
        <v>2221</v>
      </c>
      <c r="E917" s="17" t="s">
        <v>2442</v>
      </c>
      <c r="F917" s="17" t="s">
        <v>3312</v>
      </c>
      <c r="G917" s="50"/>
      <c r="H917" s="51" t="n">
        <v>49</v>
      </c>
      <c r="I917" s="55"/>
      <c r="J917" s="51"/>
      <c r="K917" s="51"/>
      <c r="L917" s="51"/>
      <c r="M917" s="53" t="n">
        <v>2977.9192193</v>
      </c>
      <c r="N917" s="27" t="n">
        <v>284.83159467</v>
      </c>
      <c r="O917" s="27" t="n">
        <v>0</v>
      </c>
      <c r="P917" s="27" t="n">
        <v>0</v>
      </c>
      <c r="Q917" s="27" t="n">
        <v>0</v>
      </c>
      <c r="R917" s="53" t="n">
        <v>284.83159467</v>
      </c>
      <c r="S917" s="27" t="n">
        <v>1004.3418989</v>
      </c>
      <c r="T917" s="27" t="n">
        <v>197.82313597</v>
      </c>
      <c r="U917" s="27" t="n">
        <v>326.26456157</v>
      </c>
      <c r="V917" s="27" t="n">
        <v>628.65593564</v>
      </c>
      <c r="W917" s="27" t="n">
        <v>536.00209259</v>
      </c>
      <c r="X917" s="27" t="n">
        <v>83.872187897</v>
      </c>
      <c r="Y917" s="54"/>
    </row>
    <row r="918" s="1" customFormat="true" ht="16.5" hidden="false" customHeight="true" outlineLevel="3" collapsed="false">
      <c r="A918" s="1" t="s">
        <v>2224</v>
      </c>
      <c r="B918" s="1" t="n">
        <v>17</v>
      </c>
      <c r="C918" s="17" t="s">
        <v>2220</v>
      </c>
      <c r="D918" s="17" t="s">
        <v>2225</v>
      </c>
      <c r="E918" s="17" t="s">
        <v>2226</v>
      </c>
      <c r="F918" s="17" t="s">
        <v>3313</v>
      </c>
      <c r="G918" s="50"/>
      <c r="H918" s="51" t="n">
        <v>295</v>
      </c>
      <c r="I918" s="52" t="n">
        <v>0.05686</v>
      </c>
      <c r="J918" s="51" t="n">
        <v>30.81</v>
      </c>
      <c r="K918" s="51" t="n">
        <v>480.19</v>
      </c>
      <c r="L918" s="51" t="n">
        <v>603.42</v>
      </c>
      <c r="M918" s="53" t="n">
        <v>541.80172332</v>
      </c>
      <c r="N918" s="27" t="n">
        <v>58.285685382</v>
      </c>
      <c r="O918" s="27" t="n">
        <v>0</v>
      </c>
      <c r="P918" s="27" t="n">
        <v>0</v>
      </c>
      <c r="Q918" s="27" t="n">
        <v>0</v>
      </c>
      <c r="R918" s="53" t="n">
        <v>58.285685382</v>
      </c>
      <c r="S918" s="27" t="n">
        <v>67.033440107</v>
      </c>
      <c r="T918" s="27" t="n">
        <v>120.6612953</v>
      </c>
      <c r="U918" s="27" t="n">
        <v>16.999641041</v>
      </c>
      <c r="V918" s="27" t="n">
        <v>46.285827833</v>
      </c>
      <c r="W918" s="27" t="n">
        <v>232.53583366</v>
      </c>
      <c r="X918" s="27" t="n">
        <v>38.438124803</v>
      </c>
      <c r="Y918" s="54"/>
    </row>
    <row r="919" s="1" customFormat="true" ht="16.5" hidden="false" customHeight="true" outlineLevel="2" collapsed="false">
      <c r="A919" s="1" t="s">
        <v>2227</v>
      </c>
      <c r="B919" s="1" t="n">
        <v>17</v>
      </c>
      <c r="C919" s="17" t="s">
        <v>2220</v>
      </c>
      <c r="D919" s="17" t="s">
        <v>2225</v>
      </c>
      <c r="E919" s="17" t="s">
        <v>2442</v>
      </c>
      <c r="F919" s="17" t="s">
        <v>3313</v>
      </c>
      <c r="G919" s="50"/>
      <c r="H919" s="51" t="n">
        <v>295</v>
      </c>
      <c r="I919" s="55"/>
      <c r="J919" s="51"/>
      <c r="K919" s="51"/>
      <c r="L919" s="51"/>
      <c r="M919" s="53" t="n">
        <v>541.80172332</v>
      </c>
      <c r="N919" s="27" t="n">
        <v>58.285685382</v>
      </c>
      <c r="O919" s="27" t="n">
        <v>0</v>
      </c>
      <c r="P919" s="27" t="n">
        <v>0</v>
      </c>
      <c r="Q919" s="27" t="n">
        <v>0</v>
      </c>
      <c r="R919" s="53" t="n">
        <v>58.285685382</v>
      </c>
      <c r="S919" s="27" t="n">
        <v>67.033440107</v>
      </c>
      <c r="T919" s="27" t="n">
        <v>120.6612953</v>
      </c>
      <c r="U919" s="27" t="n">
        <v>16.999641041</v>
      </c>
      <c r="V919" s="27" t="n">
        <v>46.285827833</v>
      </c>
      <c r="W919" s="27" t="n">
        <v>232.53583366</v>
      </c>
      <c r="X919" s="27" t="n">
        <v>38.438124803</v>
      </c>
      <c r="Y919" s="54"/>
    </row>
    <row r="920" s="1" customFormat="true" ht="16.5" hidden="false" customHeight="true" outlineLevel="1" collapsed="false">
      <c r="A920" s="1" t="s">
        <v>2228</v>
      </c>
      <c r="B920" s="1" t="n">
        <v>17</v>
      </c>
      <c r="C920" s="17" t="s">
        <v>2220</v>
      </c>
      <c r="D920" s="17" t="s">
        <v>2442</v>
      </c>
      <c r="E920" s="17" t="s">
        <v>2442</v>
      </c>
      <c r="F920" s="17" t="s">
        <v>3314</v>
      </c>
      <c r="G920" s="50"/>
      <c r="H920" s="51" t="n">
        <v>344</v>
      </c>
      <c r="I920" s="55"/>
      <c r="J920" s="51"/>
      <c r="K920" s="51"/>
      <c r="L920" s="51"/>
      <c r="M920" s="53" t="n">
        <v>684.07795372</v>
      </c>
      <c r="N920" s="27" t="n">
        <v>71.51661453</v>
      </c>
      <c r="O920" s="27" t="n">
        <v>0</v>
      </c>
      <c r="P920" s="27" t="n">
        <v>0</v>
      </c>
      <c r="Q920" s="27" t="n">
        <v>0</v>
      </c>
      <c r="R920" s="53" t="n">
        <v>71.51661453</v>
      </c>
      <c r="S920" s="27" t="n">
        <v>121.77493532</v>
      </c>
      <c r="T920" s="27" t="n">
        <v>125.16776752</v>
      </c>
      <c r="U920" s="27" t="n">
        <v>35.061597067</v>
      </c>
      <c r="V920" s="27" t="n">
        <v>80.297908027</v>
      </c>
      <c r="W920" s="27" t="n">
        <v>250.25913126</v>
      </c>
      <c r="X920" s="27" t="n">
        <v>41.091604054</v>
      </c>
      <c r="Y920" s="54"/>
    </row>
    <row r="921" s="1" customFormat="true" ht="16.5" hidden="false" customHeight="true" outlineLevel="3" collapsed="false">
      <c r="A921" s="1" t="s">
        <v>2229</v>
      </c>
      <c r="B921" s="1" t="n">
        <v>17</v>
      </c>
      <c r="C921" s="17" t="s">
        <v>2230</v>
      </c>
      <c r="D921" s="17" t="s">
        <v>2231</v>
      </c>
      <c r="E921" s="17" t="s">
        <v>2232</v>
      </c>
      <c r="F921" s="17" t="s">
        <v>3315</v>
      </c>
      <c r="G921" s="50"/>
      <c r="H921" s="51" t="n">
        <v>428</v>
      </c>
      <c r="I921" s="52" t="n">
        <v>0.15731</v>
      </c>
      <c r="J921" s="51" t="n">
        <v>324.95</v>
      </c>
      <c r="K921" s="51" t="n">
        <v>1415.76</v>
      </c>
      <c r="L921" s="51" t="n">
        <v>2715.55</v>
      </c>
      <c r="M921" s="53" t="n">
        <v>2065.6524187</v>
      </c>
      <c r="N921" s="27" t="n">
        <v>537.26007333</v>
      </c>
      <c r="O921" s="27" t="n">
        <v>0.3888519446</v>
      </c>
      <c r="P921" s="27" t="n">
        <v>0</v>
      </c>
      <c r="Q921" s="27" t="n">
        <v>0</v>
      </c>
      <c r="R921" s="53" t="n">
        <v>537.64892528</v>
      </c>
      <c r="S921" s="27" t="n">
        <v>8.2327934946</v>
      </c>
      <c r="T921" s="27" t="n">
        <v>409.56457365</v>
      </c>
      <c r="U921" s="27" t="n">
        <v>19.837376815</v>
      </c>
      <c r="V921" s="27" t="n">
        <v>727.74165052</v>
      </c>
      <c r="W921" s="27" t="n">
        <v>362.62709893</v>
      </c>
      <c r="X921" s="27" t="n">
        <v>144.03177121</v>
      </c>
      <c r="Y921" s="54"/>
    </row>
    <row r="922" s="1" customFormat="true" ht="16.5" hidden="false" customHeight="true" outlineLevel="3" collapsed="false">
      <c r="A922" s="1" t="s">
        <v>2233</v>
      </c>
      <c r="B922" s="1" t="n">
        <v>17</v>
      </c>
      <c r="C922" s="17" t="s">
        <v>2230</v>
      </c>
      <c r="D922" s="17" t="s">
        <v>2231</v>
      </c>
      <c r="E922" s="17" t="s">
        <v>2234</v>
      </c>
      <c r="F922" s="17" t="s">
        <v>3316</v>
      </c>
      <c r="G922" s="50"/>
      <c r="H922" s="51" t="n">
        <v>49</v>
      </c>
      <c r="I922" s="52" t="n">
        <v>0.07722</v>
      </c>
      <c r="J922" s="51" t="n">
        <v>174.52</v>
      </c>
      <c r="K922" s="51" t="n">
        <v>1910.89</v>
      </c>
      <c r="L922" s="51" t="n">
        <v>2608.97</v>
      </c>
      <c r="M922" s="53" t="n">
        <v>2259.9320171</v>
      </c>
      <c r="N922" s="27" t="n">
        <v>596.81049516</v>
      </c>
      <c r="O922" s="27" t="n">
        <v>65.067110707</v>
      </c>
      <c r="P922" s="27" t="n">
        <v>0</v>
      </c>
      <c r="Q922" s="27" t="n">
        <v>0</v>
      </c>
      <c r="R922" s="53" t="n">
        <v>661.87760586</v>
      </c>
      <c r="S922" s="27" t="n">
        <v>42.776089789</v>
      </c>
      <c r="T922" s="27" t="n">
        <v>523.05130006</v>
      </c>
      <c r="U922" s="27" t="n">
        <v>28.300255707</v>
      </c>
      <c r="V922" s="27" t="n">
        <v>486.48238031</v>
      </c>
      <c r="W922" s="27" t="n">
        <v>517.44438537</v>
      </c>
      <c r="X922" s="27" t="n">
        <v>176.54529653</v>
      </c>
      <c r="Y922" s="54"/>
    </row>
    <row r="923" s="1" customFormat="true" ht="16.5" hidden="false" customHeight="true" outlineLevel="3" collapsed="false">
      <c r="A923" s="1" t="s">
        <v>2235</v>
      </c>
      <c r="B923" s="1" t="n">
        <v>17</v>
      </c>
      <c r="C923" s="17" t="s">
        <v>2230</v>
      </c>
      <c r="D923" s="17" t="s">
        <v>2231</v>
      </c>
      <c r="E923" s="17" t="s">
        <v>2236</v>
      </c>
      <c r="F923" s="17" t="s">
        <v>3317</v>
      </c>
      <c r="G923" s="50"/>
      <c r="H923" s="51" t="n">
        <v>306</v>
      </c>
      <c r="I923" s="52" t="n">
        <v>0.23321</v>
      </c>
      <c r="J923" s="51" t="n">
        <v>317.64</v>
      </c>
      <c r="K923" s="51" t="n">
        <v>726.75</v>
      </c>
      <c r="L923" s="51" t="n">
        <v>1997.31</v>
      </c>
      <c r="M923" s="53" t="n">
        <v>1362.0337861</v>
      </c>
      <c r="N923" s="27" t="n">
        <v>181.70078995</v>
      </c>
      <c r="O923" s="27" t="n">
        <v>0</v>
      </c>
      <c r="P923" s="27" t="n">
        <v>0</v>
      </c>
      <c r="Q923" s="27" t="n">
        <v>0</v>
      </c>
      <c r="R923" s="53" t="n">
        <v>181.70078995</v>
      </c>
      <c r="S923" s="27" t="n">
        <v>3.160233191</v>
      </c>
      <c r="T923" s="27" t="n">
        <v>149.97674788</v>
      </c>
      <c r="U923" s="27" t="n">
        <v>5.743771591</v>
      </c>
      <c r="V923" s="27" t="n">
        <v>903.02502723</v>
      </c>
      <c r="W923" s="27" t="n">
        <v>118.4272162</v>
      </c>
      <c r="X923" s="27" t="n">
        <v>46.949243417</v>
      </c>
      <c r="Y923" s="54"/>
    </row>
    <row r="924" s="1" customFormat="true" ht="16.5" hidden="false" customHeight="true" outlineLevel="2" collapsed="false">
      <c r="A924" s="1" t="s">
        <v>2237</v>
      </c>
      <c r="B924" s="1" t="n">
        <v>17</v>
      </c>
      <c r="C924" s="17" t="s">
        <v>2230</v>
      </c>
      <c r="D924" s="17" t="s">
        <v>2231</v>
      </c>
      <c r="E924" s="17" t="s">
        <v>2442</v>
      </c>
      <c r="F924" s="17" t="s">
        <v>3318</v>
      </c>
      <c r="G924" s="50"/>
      <c r="H924" s="51" t="n">
        <v>783</v>
      </c>
      <c r="I924" s="55"/>
      <c r="J924" s="51"/>
      <c r="K924" s="51"/>
      <c r="L924" s="51"/>
      <c r="M924" s="53" t="n">
        <v>1726.4844731</v>
      </c>
      <c r="N924" s="27" t="n">
        <v>361.94713397</v>
      </c>
      <c r="O924" s="27" t="n">
        <v>6.7569268423</v>
      </c>
      <c r="P924" s="27" t="n">
        <v>0</v>
      </c>
      <c r="Q924" s="27" t="n">
        <v>0</v>
      </c>
      <c r="R924" s="53" t="n">
        <v>368.70406081</v>
      </c>
      <c r="S924" s="27" t="n">
        <v>9.1524362595</v>
      </c>
      <c r="T924" s="27" t="n">
        <v>288.67927179</v>
      </c>
      <c r="U924" s="27" t="n">
        <v>13.50789375</v>
      </c>
      <c r="V924" s="27" t="n">
        <v>792.65408831</v>
      </c>
      <c r="W924" s="27" t="n">
        <v>253.7867222</v>
      </c>
      <c r="X924" s="27" t="n">
        <v>97.814173107</v>
      </c>
      <c r="Y924" s="54"/>
    </row>
    <row r="925" s="1" customFormat="true" ht="16.5" hidden="false" customHeight="true" outlineLevel="3" collapsed="false">
      <c r="A925" s="1" t="s">
        <v>2243</v>
      </c>
      <c r="B925" s="1" t="n">
        <v>17</v>
      </c>
      <c r="C925" s="17" t="s">
        <v>2230</v>
      </c>
      <c r="D925" s="17" t="s">
        <v>2239</v>
      </c>
      <c r="E925" s="17" t="s">
        <v>2244</v>
      </c>
      <c r="F925" s="17" t="s">
        <v>3319</v>
      </c>
      <c r="G925" s="50"/>
      <c r="H925" s="51" t="n">
        <v>30</v>
      </c>
      <c r="I925" s="52" t="n">
        <v>0.15583</v>
      </c>
      <c r="J925" s="51" t="n">
        <v>61.88</v>
      </c>
      <c r="K925" s="51" t="n">
        <v>273.35</v>
      </c>
      <c r="L925" s="51" t="n">
        <v>520.88</v>
      </c>
      <c r="M925" s="53" t="n">
        <v>397.11620059</v>
      </c>
      <c r="N925" s="27" t="n">
        <v>89.217335579</v>
      </c>
      <c r="O925" s="27" t="n">
        <v>0</v>
      </c>
      <c r="P925" s="27" t="n">
        <v>0</v>
      </c>
      <c r="Q925" s="27" t="n">
        <v>0</v>
      </c>
      <c r="R925" s="53" t="n">
        <v>89.217335579</v>
      </c>
      <c r="S925" s="27" t="n">
        <v>28.326279335</v>
      </c>
      <c r="T925" s="27" t="n">
        <v>109.28786666</v>
      </c>
      <c r="U925" s="27" t="n">
        <v>5.9129026302</v>
      </c>
      <c r="V925" s="27" t="n">
        <v>29.230105006</v>
      </c>
      <c r="W925" s="27" t="n">
        <v>135.14171138</v>
      </c>
      <c r="X925" s="27" t="n">
        <v>36.448742647</v>
      </c>
      <c r="Y925" s="54"/>
    </row>
    <row r="926" s="1" customFormat="true" ht="16.5" hidden="false" customHeight="true" outlineLevel="2" collapsed="false">
      <c r="A926" s="1" t="s">
        <v>2245</v>
      </c>
      <c r="B926" s="1" t="n">
        <v>17</v>
      </c>
      <c r="C926" s="17" t="s">
        <v>2230</v>
      </c>
      <c r="D926" s="17" t="s">
        <v>2239</v>
      </c>
      <c r="E926" s="17" t="s">
        <v>2442</v>
      </c>
      <c r="F926" s="17" t="s">
        <v>3320</v>
      </c>
      <c r="G926" s="50"/>
      <c r="H926" s="51" t="n">
        <v>30</v>
      </c>
      <c r="I926" s="55"/>
      <c r="J926" s="51"/>
      <c r="K926" s="51"/>
      <c r="L926" s="51"/>
      <c r="M926" s="53" t="n">
        <v>397.11620059</v>
      </c>
      <c r="N926" s="27" t="n">
        <v>89.217335579</v>
      </c>
      <c r="O926" s="27" t="n">
        <v>0</v>
      </c>
      <c r="P926" s="27" t="n">
        <v>0</v>
      </c>
      <c r="Q926" s="27" t="n">
        <v>0</v>
      </c>
      <c r="R926" s="53" t="n">
        <v>89.217335579</v>
      </c>
      <c r="S926" s="27" t="n">
        <v>28.326279335</v>
      </c>
      <c r="T926" s="27" t="n">
        <v>109.28786666</v>
      </c>
      <c r="U926" s="27" t="n">
        <v>5.9129026302</v>
      </c>
      <c r="V926" s="27" t="n">
        <v>29.230105006</v>
      </c>
      <c r="W926" s="27" t="n">
        <v>135.14171138</v>
      </c>
      <c r="X926" s="27" t="n">
        <v>36.448742647</v>
      </c>
      <c r="Y926" s="54"/>
    </row>
    <row r="927" s="1" customFormat="true" ht="16.5" hidden="false" customHeight="true" outlineLevel="3" collapsed="false">
      <c r="A927" s="1" t="s">
        <v>2246</v>
      </c>
      <c r="B927" s="1" t="n">
        <v>17</v>
      </c>
      <c r="C927" s="17" t="s">
        <v>2230</v>
      </c>
      <c r="D927" s="17" t="s">
        <v>2247</v>
      </c>
      <c r="E927" s="17" t="s">
        <v>2248</v>
      </c>
      <c r="F927" s="17" t="s">
        <v>3321</v>
      </c>
      <c r="G927" s="50"/>
      <c r="H927" s="51" t="n">
        <v>91</v>
      </c>
      <c r="I927" s="52" t="n">
        <v>0.05893</v>
      </c>
      <c r="J927" s="51" t="n">
        <v>39.01</v>
      </c>
      <c r="K927" s="51" t="n">
        <v>583.9</v>
      </c>
      <c r="L927" s="51" t="n">
        <v>739.92</v>
      </c>
      <c r="M927" s="53" t="n">
        <v>661.90955323</v>
      </c>
      <c r="N927" s="27" t="n">
        <v>151.59841004</v>
      </c>
      <c r="O927" s="27" t="n">
        <v>0</v>
      </c>
      <c r="P927" s="27" t="n">
        <v>0</v>
      </c>
      <c r="Q927" s="27" t="n">
        <v>0</v>
      </c>
      <c r="R927" s="53" t="n">
        <v>151.59841004</v>
      </c>
      <c r="S927" s="27" t="n">
        <v>59.173325002</v>
      </c>
      <c r="T927" s="27" t="n">
        <v>140.01413879</v>
      </c>
      <c r="U927" s="27" t="n">
        <v>19.83248055</v>
      </c>
      <c r="V927" s="27" t="n">
        <v>57.916401092</v>
      </c>
      <c r="W927" s="27" t="n">
        <v>233.37479775</v>
      </c>
      <c r="X927" s="27" t="n">
        <v>45.907116116</v>
      </c>
      <c r="Y927" s="54"/>
    </row>
    <row r="928" s="1" customFormat="true" ht="16.5" hidden="false" customHeight="true" outlineLevel="2" collapsed="false">
      <c r="A928" s="1" t="s">
        <v>2249</v>
      </c>
      <c r="B928" s="1" t="n">
        <v>17</v>
      </c>
      <c r="C928" s="17" t="s">
        <v>2230</v>
      </c>
      <c r="D928" s="17" t="s">
        <v>2247</v>
      </c>
      <c r="E928" s="17" t="s">
        <v>2442</v>
      </c>
      <c r="F928" s="17" t="s">
        <v>3321</v>
      </c>
      <c r="G928" s="50"/>
      <c r="H928" s="51" t="n">
        <v>91</v>
      </c>
      <c r="I928" s="55"/>
      <c r="J928" s="51"/>
      <c r="K928" s="51"/>
      <c r="L928" s="51"/>
      <c r="M928" s="53" t="n">
        <v>661.90955323</v>
      </c>
      <c r="N928" s="27" t="n">
        <v>151.59841004</v>
      </c>
      <c r="O928" s="27" t="n">
        <v>0</v>
      </c>
      <c r="P928" s="27" t="n">
        <v>0</v>
      </c>
      <c r="Q928" s="27" t="n">
        <v>0</v>
      </c>
      <c r="R928" s="53" t="n">
        <v>151.59841004</v>
      </c>
      <c r="S928" s="27" t="n">
        <v>59.173325002</v>
      </c>
      <c r="T928" s="27" t="n">
        <v>140.01413879</v>
      </c>
      <c r="U928" s="27" t="n">
        <v>19.83248055</v>
      </c>
      <c r="V928" s="27" t="n">
        <v>57.916401092</v>
      </c>
      <c r="W928" s="27" t="n">
        <v>233.37479775</v>
      </c>
      <c r="X928" s="27" t="n">
        <v>45.907116116</v>
      </c>
      <c r="Y928" s="54"/>
    </row>
    <row r="929" s="1" customFormat="true" ht="16.5" hidden="false" customHeight="true" outlineLevel="1" collapsed="false">
      <c r="A929" s="1" t="s">
        <v>2250</v>
      </c>
      <c r="B929" s="1" t="n">
        <v>17</v>
      </c>
      <c r="C929" s="17" t="s">
        <v>2230</v>
      </c>
      <c r="D929" s="17" t="s">
        <v>2442</v>
      </c>
      <c r="E929" s="17" t="s">
        <v>2442</v>
      </c>
      <c r="F929" s="17" t="s">
        <v>3322</v>
      </c>
      <c r="G929" s="50"/>
      <c r="H929" s="51" t="n">
        <v>904</v>
      </c>
      <c r="I929" s="55"/>
      <c r="J929" s="51"/>
      <c r="K929" s="51"/>
      <c r="L929" s="51"/>
      <c r="M929" s="53" t="n">
        <v>1619.1905085</v>
      </c>
      <c r="N929" s="27" t="n">
        <v>340.43668627</v>
      </c>
      <c r="O929" s="27" t="n">
        <v>6.1277607279</v>
      </c>
      <c r="P929" s="27" t="n">
        <v>0</v>
      </c>
      <c r="Q929" s="27" t="n">
        <v>0</v>
      </c>
      <c r="R929" s="53" t="n">
        <v>346.56444699</v>
      </c>
      <c r="S929" s="27" t="n">
        <v>12.85869451</v>
      </c>
      <c r="T929" s="27" t="n">
        <v>273.88875688</v>
      </c>
      <c r="U929" s="27" t="n">
        <v>13.667488794</v>
      </c>
      <c r="V929" s="27" t="n">
        <v>723.35479023</v>
      </c>
      <c r="W929" s="27" t="n">
        <v>248.85633109</v>
      </c>
      <c r="X929" s="27" t="n">
        <v>92.689167367</v>
      </c>
      <c r="Y929" s="54"/>
    </row>
    <row r="930" s="1" customFormat="true" ht="16.5" hidden="false" customHeight="true" outlineLevel="0" collapsed="false">
      <c r="A930" s="1" t="s">
        <v>2251</v>
      </c>
      <c r="B930" s="1" t="n">
        <v>17</v>
      </c>
      <c r="C930" s="17" t="s">
        <v>2442</v>
      </c>
      <c r="D930" s="17" t="s">
        <v>2442</v>
      </c>
      <c r="E930" s="17" t="s">
        <v>2442</v>
      </c>
      <c r="F930" s="17" t="s">
        <v>3323</v>
      </c>
      <c r="G930" s="50"/>
      <c r="H930" s="51" t="n">
        <v>1604</v>
      </c>
      <c r="I930" s="55"/>
      <c r="J930" s="51"/>
      <c r="K930" s="51"/>
      <c r="L930" s="51"/>
      <c r="M930" s="53" t="n">
        <v>1513.7096746</v>
      </c>
      <c r="N930" s="27" t="n">
        <v>293.52238919</v>
      </c>
      <c r="O930" s="27" t="n">
        <v>13.725123645</v>
      </c>
      <c r="P930" s="27" t="n">
        <v>2.2762317044</v>
      </c>
      <c r="Q930" s="27" t="n">
        <v>0</v>
      </c>
      <c r="R930" s="53" t="n">
        <v>309.52374454</v>
      </c>
      <c r="S930" s="27" t="n">
        <v>86.279798578</v>
      </c>
      <c r="T930" s="27" t="n">
        <v>259.35770865</v>
      </c>
      <c r="U930" s="27" t="n">
        <v>31.852993789</v>
      </c>
      <c r="V930" s="27" t="n">
        <v>480.45616824</v>
      </c>
      <c r="W930" s="27" t="n">
        <v>346.23926084</v>
      </c>
      <c r="X930" s="27" t="n">
        <v>81.314763352</v>
      </c>
      <c r="Y930" s="54"/>
    </row>
    <row r="931" s="1" customFormat="true" ht="16.5" hidden="false" customHeight="true" outlineLevel="3" collapsed="false">
      <c r="A931" s="1" t="s">
        <v>2252</v>
      </c>
      <c r="B931" s="1" t="n">
        <v>18</v>
      </c>
      <c r="C931" s="17" t="s">
        <v>2253</v>
      </c>
      <c r="D931" s="17" t="s">
        <v>2254</v>
      </c>
      <c r="E931" s="17" t="s">
        <v>2255</v>
      </c>
      <c r="F931" s="17" t="s">
        <v>3324</v>
      </c>
      <c r="G931" s="50"/>
      <c r="H931" s="51" t="n">
        <v>44</v>
      </c>
      <c r="I931" s="52" t="n">
        <v>0.07566</v>
      </c>
      <c r="J931" s="51" t="n">
        <v>116.97</v>
      </c>
      <c r="K931" s="51" t="n">
        <v>1311.92</v>
      </c>
      <c r="L931" s="51" t="n">
        <v>1779.79</v>
      </c>
      <c r="M931" s="53" t="n">
        <v>1545.8537967</v>
      </c>
      <c r="N931" s="27" t="n">
        <v>471.8180001</v>
      </c>
      <c r="O931" s="27" t="n">
        <v>14.558643574</v>
      </c>
      <c r="P931" s="27" t="n">
        <v>17.574676099</v>
      </c>
      <c r="Q931" s="27" t="n">
        <v>0</v>
      </c>
      <c r="R931" s="53" t="n">
        <v>503.95131978</v>
      </c>
      <c r="S931" s="27" t="n">
        <v>50.985199726</v>
      </c>
      <c r="T931" s="27" t="n">
        <v>376.08030289</v>
      </c>
      <c r="U931" s="27" t="n">
        <v>16.978716874</v>
      </c>
      <c r="V931" s="27" t="n">
        <v>111.45280055</v>
      </c>
      <c r="W931" s="27" t="n">
        <v>486.40545686</v>
      </c>
      <c r="X931" s="27" t="n">
        <v>115.66462347</v>
      </c>
      <c r="Y931" s="54"/>
    </row>
    <row r="932" s="1" customFormat="true" ht="16.5" hidden="false" customHeight="true" outlineLevel="2" collapsed="false">
      <c r="A932" s="1" t="s">
        <v>2260</v>
      </c>
      <c r="B932" s="1" t="n">
        <v>18</v>
      </c>
      <c r="C932" s="17" t="s">
        <v>2253</v>
      </c>
      <c r="D932" s="17" t="s">
        <v>2254</v>
      </c>
      <c r="E932" s="17" t="s">
        <v>2442</v>
      </c>
      <c r="F932" s="17" t="s">
        <v>3325</v>
      </c>
      <c r="G932" s="50"/>
      <c r="H932" s="51" t="n">
        <v>44</v>
      </c>
      <c r="I932" s="55"/>
      <c r="J932" s="51"/>
      <c r="K932" s="51"/>
      <c r="L932" s="51"/>
      <c r="M932" s="53" t="n">
        <v>1545.8537967</v>
      </c>
      <c r="N932" s="27" t="n">
        <v>471.8180001</v>
      </c>
      <c r="O932" s="27" t="n">
        <v>14.558643574</v>
      </c>
      <c r="P932" s="27" t="n">
        <v>17.574676099</v>
      </c>
      <c r="Q932" s="27" t="n">
        <v>0</v>
      </c>
      <c r="R932" s="53" t="n">
        <v>503.95131978</v>
      </c>
      <c r="S932" s="27" t="n">
        <v>50.985199726</v>
      </c>
      <c r="T932" s="27" t="n">
        <v>376.08030289</v>
      </c>
      <c r="U932" s="27" t="n">
        <v>16.978716874</v>
      </c>
      <c r="V932" s="27" t="n">
        <v>111.45280055</v>
      </c>
      <c r="W932" s="27" t="n">
        <v>486.40545686</v>
      </c>
      <c r="X932" s="27" t="n">
        <v>115.66462347</v>
      </c>
      <c r="Y932" s="54"/>
    </row>
    <row r="933" s="1" customFormat="true" ht="16.5" hidden="false" customHeight="true" outlineLevel="3" collapsed="false">
      <c r="A933" s="1" t="s">
        <v>2261</v>
      </c>
      <c r="B933" s="1" t="n">
        <v>18</v>
      </c>
      <c r="C933" s="17" t="s">
        <v>2253</v>
      </c>
      <c r="D933" s="17" t="s">
        <v>2262</v>
      </c>
      <c r="E933" s="17" t="s">
        <v>2263</v>
      </c>
      <c r="F933" s="17" t="s">
        <v>3326</v>
      </c>
      <c r="G933" s="50" t="n">
        <v>1</v>
      </c>
      <c r="H933" s="51" t="n">
        <v>25</v>
      </c>
      <c r="I933" s="56" t="s">
        <v>28</v>
      </c>
      <c r="J933" s="56" t="s">
        <v>28</v>
      </c>
      <c r="K933" s="56" t="s">
        <v>28</v>
      </c>
      <c r="L933" s="56" t="s">
        <v>28</v>
      </c>
      <c r="M933" s="53" t="n">
        <v>2381.7032496</v>
      </c>
      <c r="N933" s="27" t="n">
        <v>571.28706484</v>
      </c>
      <c r="O933" s="27" t="n">
        <v>34.762093192</v>
      </c>
      <c r="P933" s="27" t="n">
        <v>323.57514508</v>
      </c>
      <c r="Q933" s="27" t="n">
        <v>0</v>
      </c>
      <c r="R933" s="53" t="n">
        <v>929.62430311</v>
      </c>
      <c r="S933" s="27" t="n">
        <v>44.792821485</v>
      </c>
      <c r="T933" s="27" t="n">
        <v>563.32425774</v>
      </c>
      <c r="U933" s="27" t="n">
        <v>21.876783557</v>
      </c>
      <c r="V933" s="27" t="n">
        <v>156.67114228</v>
      </c>
      <c r="W933" s="27" t="n">
        <v>665.41394143</v>
      </c>
      <c r="X933" s="27" t="n">
        <v>200.65195469</v>
      </c>
      <c r="Y933" s="54"/>
    </row>
    <row r="934" s="1" customFormat="true" ht="16.5" hidden="false" customHeight="true" outlineLevel="2" collapsed="false">
      <c r="A934" s="1" t="s">
        <v>2266</v>
      </c>
      <c r="B934" s="1" t="n">
        <v>18</v>
      </c>
      <c r="C934" s="17" t="s">
        <v>2253</v>
      </c>
      <c r="D934" s="17" t="s">
        <v>2262</v>
      </c>
      <c r="E934" s="17" t="s">
        <v>2442</v>
      </c>
      <c r="F934" s="17" t="s">
        <v>3327</v>
      </c>
      <c r="G934" s="50"/>
      <c r="H934" s="51" t="n">
        <v>25</v>
      </c>
      <c r="I934" s="55"/>
      <c r="J934" s="51"/>
      <c r="K934" s="51"/>
      <c r="L934" s="51"/>
      <c r="M934" s="53" t="n">
        <v>2381.7032496</v>
      </c>
      <c r="N934" s="27" t="n">
        <v>571.28706484</v>
      </c>
      <c r="O934" s="27" t="n">
        <v>34.762093192</v>
      </c>
      <c r="P934" s="27" t="n">
        <v>323.57514508</v>
      </c>
      <c r="Q934" s="27" t="n">
        <v>0</v>
      </c>
      <c r="R934" s="53" t="n">
        <v>929.62430311</v>
      </c>
      <c r="S934" s="27" t="n">
        <v>44.792821485</v>
      </c>
      <c r="T934" s="27" t="n">
        <v>563.32425774</v>
      </c>
      <c r="U934" s="27" t="n">
        <v>21.876783557</v>
      </c>
      <c r="V934" s="27" t="n">
        <v>156.67114228</v>
      </c>
      <c r="W934" s="27" t="n">
        <v>665.41394143</v>
      </c>
      <c r="X934" s="27" t="n">
        <v>200.65195469</v>
      </c>
      <c r="Y934" s="54"/>
    </row>
    <row r="935" s="1" customFormat="true" ht="16.5" hidden="false" customHeight="true" outlineLevel="1" collapsed="false">
      <c r="A935" s="1" t="s">
        <v>2267</v>
      </c>
      <c r="B935" s="1" t="n">
        <v>18</v>
      </c>
      <c r="C935" s="17" t="s">
        <v>2253</v>
      </c>
      <c r="D935" s="17" t="s">
        <v>2442</v>
      </c>
      <c r="E935" s="17" t="s">
        <v>2442</v>
      </c>
      <c r="F935" s="17" t="s">
        <v>3328</v>
      </c>
      <c r="G935" s="50"/>
      <c r="H935" s="51" t="n">
        <v>69</v>
      </c>
      <c r="I935" s="55"/>
      <c r="J935" s="51"/>
      <c r="K935" s="51"/>
      <c r="L935" s="51"/>
      <c r="M935" s="53" t="n">
        <v>1808.7162358</v>
      </c>
      <c r="N935" s="27" t="n">
        <v>503.09956748</v>
      </c>
      <c r="O935" s="27" t="n">
        <v>20.912333257</v>
      </c>
      <c r="P935" s="27" t="n">
        <v>113.80735218</v>
      </c>
      <c r="Q935" s="27" t="n">
        <v>0</v>
      </c>
      <c r="R935" s="53" t="n">
        <v>637.81925291</v>
      </c>
      <c r="S935" s="27" t="n">
        <v>49.037787255</v>
      </c>
      <c r="T935" s="27" t="n">
        <v>434.9657906</v>
      </c>
      <c r="U935" s="27" t="n">
        <v>18.519087273</v>
      </c>
      <c r="V935" s="27" t="n">
        <v>125.67330827</v>
      </c>
      <c r="W935" s="27" t="n">
        <v>542.7010095</v>
      </c>
      <c r="X935" s="27" t="n">
        <v>142.39189726</v>
      </c>
      <c r="Y935" s="54"/>
    </row>
    <row r="936" s="1" customFormat="true" ht="16.5" hidden="false" customHeight="true" outlineLevel="0" collapsed="false">
      <c r="A936" s="1" t="s">
        <v>2268</v>
      </c>
      <c r="B936" s="1" t="n">
        <v>18</v>
      </c>
      <c r="C936" s="17" t="s">
        <v>2442</v>
      </c>
      <c r="D936" s="17" t="s">
        <v>2442</v>
      </c>
      <c r="E936" s="17" t="s">
        <v>2442</v>
      </c>
      <c r="F936" s="17" t="s">
        <v>3329</v>
      </c>
      <c r="G936" s="50"/>
      <c r="H936" s="51" t="n">
        <v>69</v>
      </c>
      <c r="I936" s="55"/>
      <c r="J936" s="51"/>
      <c r="K936" s="51"/>
      <c r="L936" s="51"/>
      <c r="M936" s="53" t="n">
        <v>1808.7162358</v>
      </c>
      <c r="N936" s="27" t="n">
        <v>503.09956748</v>
      </c>
      <c r="O936" s="27" t="n">
        <v>20.912333257</v>
      </c>
      <c r="P936" s="27" t="n">
        <v>113.80735218</v>
      </c>
      <c r="Q936" s="27" t="n">
        <v>0</v>
      </c>
      <c r="R936" s="53" t="n">
        <v>637.81925291</v>
      </c>
      <c r="S936" s="27" t="n">
        <v>49.037787255</v>
      </c>
      <c r="T936" s="27" t="n">
        <v>434.9657906</v>
      </c>
      <c r="U936" s="27" t="n">
        <v>18.519087273</v>
      </c>
      <c r="V936" s="27" t="n">
        <v>125.67330827</v>
      </c>
      <c r="W936" s="27" t="n">
        <v>542.7010095</v>
      </c>
      <c r="X936" s="27" t="n">
        <v>142.39189726</v>
      </c>
      <c r="Y936" s="54"/>
    </row>
    <row r="937" s="1" customFormat="true" ht="16.5" hidden="false" customHeight="true" outlineLevel="3" collapsed="false">
      <c r="A937" s="1" t="s">
        <v>2287</v>
      </c>
      <c r="B937" s="1" t="n">
        <v>21</v>
      </c>
      <c r="C937" s="17" t="s">
        <v>2288</v>
      </c>
      <c r="D937" s="17" t="s">
        <v>2289</v>
      </c>
      <c r="E937" s="17" t="s">
        <v>2290</v>
      </c>
      <c r="F937" s="17" t="s">
        <v>3330</v>
      </c>
      <c r="G937" s="50"/>
      <c r="H937" s="51" t="n">
        <v>91</v>
      </c>
      <c r="I937" s="52" t="n">
        <v>0.14851</v>
      </c>
      <c r="J937" s="51" t="n">
        <v>319.79</v>
      </c>
      <c r="K937" s="51" t="n">
        <v>1513.78</v>
      </c>
      <c r="L937" s="51" t="n">
        <v>2792.93</v>
      </c>
      <c r="M937" s="53" t="n">
        <v>2153.3539036</v>
      </c>
      <c r="N937" s="27" t="n">
        <v>205.28490043</v>
      </c>
      <c r="O937" s="27" t="n">
        <v>30.207831408</v>
      </c>
      <c r="P937" s="27" t="n">
        <v>5.5896850223</v>
      </c>
      <c r="Q937" s="27" t="n">
        <v>0</v>
      </c>
      <c r="R937" s="53" t="n">
        <v>241.08241686</v>
      </c>
      <c r="S937" s="27" t="n">
        <v>403.93442433</v>
      </c>
      <c r="T937" s="27" t="n">
        <v>166.96270507</v>
      </c>
      <c r="U937" s="27" t="n">
        <v>76.37592296</v>
      </c>
      <c r="V937" s="27" t="n">
        <v>264.33570329</v>
      </c>
      <c r="W937" s="27" t="n">
        <v>1000.6627311</v>
      </c>
      <c r="X937" s="27" t="n">
        <v>36.477014384</v>
      </c>
      <c r="Y937" s="54"/>
    </row>
    <row r="938" s="1" customFormat="true" ht="16.5" hidden="false" customHeight="true" outlineLevel="3" collapsed="false">
      <c r="A938" s="1" t="s">
        <v>2291</v>
      </c>
      <c r="B938" s="1" t="n">
        <v>21</v>
      </c>
      <c r="C938" s="17" t="s">
        <v>2288</v>
      </c>
      <c r="D938" s="17" t="s">
        <v>2289</v>
      </c>
      <c r="E938" s="17" t="s">
        <v>2292</v>
      </c>
      <c r="F938" s="17" t="s">
        <v>3331</v>
      </c>
      <c r="G938" s="50"/>
      <c r="H938" s="51" t="n">
        <v>130</v>
      </c>
      <c r="I938" s="52" t="n">
        <v>0.07017</v>
      </c>
      <c r="J938" s="51" t="n">
        <v>113.36</v>
      </c>
      <c r="K938" s="51" t="n">
        <v>1388.78</v>
      </c>
      <c r="L938" s="51" t="n">
        <v>1842.21</v>
      </c>
      <c r="M938" s="53" t="n">
        <v>1615.4957404</v>
      </c>
      <c r="N938" s="27" t="n">
        <v>83.465850236</v>
      </c>
      <c r="O938" s="27" t="n">
        <v>0</v>
      </c>
      <c r="P938" s="27" t="n">
        <v>0</v>
      </c>
      <c r="Q938" s="27" t="n">
        <v>0</v>
      </c>
      <c r="R938" s="53" t="n">
        <v>83.465850236</v>
      </c>
      <c r="S938" s="27" t="n">
        <v>269.36730961</v>
      </c>
      <c r="T938" s="27" t="n">
        <v>208.74557814</v>
      </c>
      <c r="U938" s="27" t="n">
        <v>40.961377766</v>
      </c>
      <c r="V938" s="27" t="n">
        <v>148.5163708</v>
      </c>
      <c r="W938" s="27" t="n">
        <v>864.43925385</v>
      </c>
      <c r="X938" s="27" t="n">
        <v>61.295110983</v>
      </c>
      <c r="Y938" s="54"/>
    </row>
    <row r="939" s="1" customFormat="true" ht="16.5" hidden="false" customHeight="true" outlineLevel="2" collapsed="false">
      <c r="A939" s="1" t="s">
        <v>2293</v>
      </c>
      <c r="B939" s="1" t="n">
        <v>21</v>
      </c>
      <c r="C939" s="17" t="s">
        <v>2288</v>
      </c>
      <c r="D939" s="17" t="s">
        <v>2289</v>
      </c>
      <c r="E939" s="17" t="s">
        <v>2442</v>
      </c>
      <c r="F939" s="17" t="s">
        <v>3332</v>
      </c>
      <c r="G939" s="50"/>
      <c r="H939" s="51" t="n">
        <v>221</v>
      </c>
      <c r="I939" s="55"/>
      <c r="J939" s="51"/>
      <c r="K939" s="51"/>
      <c r="L939" s="51"/>
      <c r="M939" s="53" t="n">
        <v>1794.8444603</v>
      </c>
      <c r="N939" s="27" t="n">
        <v>124.08639336</v>
      </c>
      <c r="O939" s="27" t="n">
        <v>10.072796632</v>
      </c>
      <c r="P939" s="27" t="n">
        <v>1.8638795915</v>
      </c>
      <c r="Q939" s="27" t="n">
        <v>0</v>
      </c>
      <c r="R939" s="53" t="n">
        <v>136.02306959</v>
      </c>
      <c r="S939" s="27" t="n">
        <v>314.23869285</v>
      </c>
      <c r="T939" s="27" t="n">
        <v>194.81308569</v>
      </c>
      <c r="U939" s="27" t="n">
        <v>52.770352291</v>
      </c>
      <c r="V939" s="27" t="n">
        <v>187.136309</v>
      </c>
      <c r="W939" s="27" t="n">
        <v>909.8629509</v>
      </c>
      <c r="X939" s="27" t="n">
        <v>53.019520576</v>
      </c>
      <c r="Y939" s="54"/>
    </row>
    <row r="940" s="1" customFormat="true" ht="16.5" hidden="false" customHeight="true" outlineLevel="3" collapsed="false">
      <c r="A940" s="1" t="s">
        <v>2294</v>
      </c>
      <c r="B940" s="1" t="n">
        <v>21</v>
      </c>
      <c r="C940" s="17" t="s">
        <v>2288</v>
      </c>
      <c r="D940" s="17" t="s">
        <v>2295</v>
      </c>
      <c r="E940" s="17" t="s">
        <v>2296</v>
      </c>
      <c r="F940" s="17" t="s">
        <v>3333</v>
      </c>
      <c r="G940" s="50"/>
      <c r="H940" s="51" t="n">
        <v>54</v>
      </c>
      <c r="I940" s="52" t="n">
        <v>0.08733</v>
      </c>
      <c r="J940" s="51" t="n">
        <v>186.66</v>
      </c>
      <c r="K940" s="51" t="n">
        <v>1764.04</v>
      </c>
      <c r="L940" s="51" t="n">
        <v>2510.66</v>
      </c>
      <c r="M940" s="53" t="n">
        <v>2137.3521952</v>
      </c>
      <c r="N940" s="27" t="n">
        <v>262.49155086</v>
      </c>
      <c r="O940" s="27" t="n">
        <v>60.346053428</v>
      </c>
      <c r="P940" s="27" t="n">
        <v>0</v>
      </c>
      <c r="Q940" s="27" t="n">
        <v>0</v>
      </c>
      <c r="R940" s="53" t="n">
        <v>322.83760428</v>
      </c>
      <c r="S940" s="27" t="n">
        <v>369.5598938</v>
      </c>
      <c r="T940" s="27" t="n">
        <v>207.24091678</v>
      </c>
      <c r="U940" s="27" t="n">
        <v>91.017355611</v>
      </c>
      <c r="V940" s="27" t="n">
        <v>282.1928741</v>
      </c>
      <c r="W940" s="27" t="n">
        <v>864.50355065</v>
      </c>
      <c r="X940" s="27" t="n">
        <v>48.290749894</v>
      </c>
      <c r="Y940" s="54"/>
    </row>
    <row r="941" s="1" customFormat="true" ht="16.5" hidden="false" customHeight="true" outlineLevel="3" collapsed="false">
      <c r="A941" s="1" t="s">
        <v>2297</v>
      </c>
      <c r="B941" s="1" t="n">
        <v>21</v>
      </c>
      <c r="C941" s="17" t="s">
        <v>2288</v>
      </c>
      <c r="D941" s="17" t="s">
        <v>2295</v>
      </c>
      <c r="E941" s="17" t="s">
        <v>2298</v>
      </c>
      <c r="F941" s="17" t="s">
        <v>3334</v>
      </c>
      <c r="G941" s="50"/>
      <c r="H941" s="51" t="n">
        <v>44</v>
      </c>
      <c r="I941" s="52" t="n">
        <v>0.07703</v>
      </c>
      <c r="J941" s="51" t="n">
        <v>96.32</v>
      </c>
      <c r="K941" s="51" t="n">
        <v>1057.76</v>
      </c>
      <c r="L941" s="51" t="n">
        <v>1443.04</v>
      </c>
      <c r="M941" s="53" t="n">
        <v>1250.4010527</v>
      </c>
      <c r="N941" s="27" t="n">
        <v>94.22788089</v>
      </c>
      <c r="O941" s="27" t="n">
        <v>0</v>
      </c>
      <c r="P941" s="27" t="n">
        <v>0</v>
      </c>
      <c r="Q941" s="27" t="n">
        <v>0</v>
      </c>
      <c r="R941" s="53" t="n">
        <v>94.22788089</v>
      </c>
      <c r="S941" s="27" t="n">
        <v>233.63331198</v>
      </c>
      <c r="T941" s="27" t="n">
        <v>212.15415719</v>
      </c>
      <c r="U941" s="27" t="n">
        <v>45.859266067</v>
      </c>
      <c r="V941" s="27" t="n">
        <v>161.50046241</v>
      </c>
      <c r="W941" s="27" t="n">
        <v>503.02597413</v>
      </c>
      <c r="X941" s="27" t="n">
        <v>71.103080313</v>
      </c>
      <c r="Y941" s="54"/>
    </row>
    <row r="942" s="1" customFormat="true" ht="16.5" hidden="false" customHeight="true" outlineLevel="2" collapsed="false">
      <c r="A942" s="1" t="s">
        <v>2299</v>
      </c>
      <c r="B942" s="1" t="n">
        <v>21</v>
      </c>
      <c r="C942" s="17" t="s">
        <v>2288</v>
      </c>
      <c r="D942" s="17" t="s">
        <v>2295</v>
      </c>
      <c r="E942" s="17" t="s">
        <v>2442</v>
      </c>
      <c r="F942" s="17" t="s">
        <v>3335</v>
      </c>
      <c r="G942" s="50"/>
      <c r="H942" s="51" t="n">
        <v>98</v>
      </c>
      <c r="I942" s="55"/>
      <c r="J942" s="51"/>
      <c r="K942" s="51"/>
      <c r="L942" s="51"/>
      <c r="M942" s="53" t="n">
        <v>1497.5175907</v>
      </c>
      <c r="N942" s="27" t="n">
        <v>141.10840634</v>
      </c>
      <c r="O942" s="27" t="n">
        <v>16.813223519</v>
      </c>
      <c r="P942" s="27" t="n">
        <v>0</v>
      </c>
      <c r="Q942" s="27" t="n">
        <v>0</v>
      </c>
      <c r="R942" s="53" t="n">
        <v>157.92162985</v>
      </c>
      <c r="S942" s="27" t="n">
        <v>271.50428899</v>
      </c>
      <c r="T942" s="27" t="n">
        <v>210.78526222</v>
      </c>
      <c r="U942" s="27" t="n">
        <v>58.440918222</v>
      </c>
      <c r="V942" s="27" t="n">
        <v>195.12699438</v>
      </c>
      <c r="W942" s="27" t="n">
        <v>603.73849709</v>
      </c>
      <c r="X942" s="27" t="n">
        <v>64.747257711</v>
      </c>
      <c r="Y942" s="54"/>
    </row>
    <row r="943" s="1" customFormat="true" ht="16.5" hidden="false" customHeight="true" outlineLevel="3" collapsed="false">
      <c r="A943" s="1" t="s">
        <v>2300</v>
      </c>
      <c r="B943" s="1" t="n">
        <v>21</v>
      </c>
      <c r="C943" s="17" t="s">
        <v>2288</v>
      </c>
      <c r="D943" s="17" t="s">
        <v>2301</v>
      </c>
      <c r="E943" s="17" t="s">
        <v>2302</v>
      </c>
      <c r="F943" s="17" t="s">
        <v>3336</v>
      </c>
      <c r="G943" s="50"/>
      <c r="H943" s="51" t="n">
        <v>105</v>
      </c>
      <c r="I943" s="52" t="n">
        <v>0.04496</v>
      </c>
      <c r="J943" s="51" t="n">
        <v>81.27</v>
      </c>
      <c r="K943" s="51" t="n">
        <v>1645.18</v>
      </c>
      <c r="L943" s="51" t="n">
        <v>1970.26</v>
      </c>
      <c r="M943" s="53" t="n">
        <v>1807.7198351</v>
      </c>
      <c r="N943" s="27" t="n">
        <v>382.9228443</v>
      </c>
      <c r="O943" s="27" t="n">
        <v>51.778966009</v>
      </c>
      <c r="P943" s="27" t="n">
        <v>0</v>
      </c>
      <c r="Q943" s="27" t="n">
        <v>0</v>
      </c>
      <c r="R943" s="53" t="n">
        <v>434.70181031</v>
      </c>
      <c r="S943" s="27" t="n">
        <v>194.45010559</v>
      </c>
      <c r="T943" s="27" t="n">
        <v>316.49492989</v>
      </c>
      <c r="U943" s="27" t="n">
        <v>63.206286933</v>
      </c>
      <c r="V943" s="27" t="n">
        <v>287.39902156</v>
      </c>
      <c r="W943" s="27" t="n">
        <v>511.46768081</v>
      </c>
      <c r="X943" s="27" t="n">
        <v>94.4025503</v>
      </c>
      <c r="Y943" s="54"/>
    </row>
    <row r="944" s="1" customFormat="true" ht="16.5" hidden="false" customHeight="true" outlineLevel="3" collapsed="false">
      <c r="A944" s="1" t="s">
        <v>2303</v>
      </c>
      <c r="B944" s="1" t="n">
        <v>21</v>
      </c>
      <c r="C944" s="17" t="s">
        <v>2288</v>
      </c>
      <c r="D944" s="17" t="s">
        <v>2301</v>
      </c>
      <c r="E944" s="17" t="s">
        <v>2304</v>
      </c>
      <c r="F944" s="17" t="s">
        <v>3337</v>
      </c>
      <c r="G944" s="50"/>
      <c r="H944" s="51" t="n">
        <v>42</v>
      </c>
      <c r="I944" s="52" t="n">
        <v>0.15399</v>
      </c>
      <c r="J944" s="51" t="n">
        <v>597.2</v>
      </c>
      <c r="K944" s="51" t="n">
        <v>2683.67</v>
      </c>
      <c r="L944" s="51" t="n">
        <v>5072.47</v>
      </c>
      <c r="M944" s="53" t="n">
        <v>3878.0683871</v>
      </c>
      <c r="N944" s="27" t="n">
        <v>992.50879769</v>
      </c>
      <c r="O944" s="27" t="n">
        <v>175.54824953</v>
      </c>
      <c r="P944" s="27" t="n">
        <v>0</v>
      </c>
      <c r="Q944" s="27" t="n">
        <v>0</v>
      </c>
      <c r="R944" s="53" t="n">
        <v>1168.0570472</v>
      </c>
      <c r="S944" s="27" t="n">
        <v>262.22762158</v>
      </c>
      <c r="T944" s="27" t="n">
        <v>809.92394924</v>
      </c>
      <c r="U944" s="27" t="n">
        <v>91.807096004</v>
      </c>
      <c r="V944" s="27" t="n">
        <v>706.48482897</v>
      </c>
      <c r="W944" s="27" t="n">
        <v>839.56784406</v>
      </c>
      <c r="X944" s="27" t="n">
        <v>256.61956004</v>
      </c>
      <c r="Y944" s="54"/>
    </row>
    <row r="945" s="1" customFormat="true" ht="16.5" hidden="false" customHeight="true" outlineLevel="3" collapsed="false">
      <c r="A945" s="1" t="s">
        <v>2305</v>
      </c>
      <c r="B945" s="1" t="n">
        <v>21</v>
      </c>
      <c r="C945" s="17" t="s">
        <v>2288</v>
      </c>
      <c r="D945" s="17" t="s">
        <v>2301</v>
      </c>
      <c r="E945" s="17" t="s">
        <v>2306</v>
      </c>
      <c r="F945" s="17" t="s">
        <v>3338</v>
      </c>
      <c r="G945" s="50"/>
      <c r="H945" s="51" t="n">
        <v>58</v>
      </c>
      <c r="I945" s="52" t="n">
        <v>0.07246</v>
      </c>
      <c r="J945" s="51" t="n">
        <v>480.11</v>
      </c>
      <c r="K945" s="51" t="n">
        <v>5665.27</v>
      </c>
      <c r="L945" s="51" t="n">
        <v>7585.72</v>
      </c>
      <c r="M945" s="53" t="n">
        <v>6625.4928222</v>
      </c>
      <c r="N945" s="27" t="n">
        <v>1668.1421074</v>
      </c>
      <c r="O945" s="27" t="n">
        <v>423.09166294</v>
      </c>
      <c r="P945" s="27" t="n">
        <v>0</v>
      </c>
      <c r="Q945" s="27" t="n">
        <v>0</v>
      </c>
      <c r="R945" s="53" t="n">
        <v>2091.2337703</v>
      </c>
      <c r="S945" s="27" t="n">
        <v>341.34747228</v>
      </c>
      <c r="T945" s="27" t="n">
        <v>1417.2673708</v>
      </c>
      <c r="U945" s="27" t="n">
        <v>147.58973869</v>
      </c>
      <c r="V945" s="27" t="n">
        <v>1139.3055058</v>
      </c>
      <c r="W945" s="27" t="n">
        <v>1488.7489642</v>
      </c>
      <c r="X945" s="27" t="n">
        <v>378.18063666</v>
      </c>
      <c r="Y945" s="54"/>
    </row>
    <row r="946" s="1" customFormat="true" ht="16.5" hidden="false" customHeight="true" outlineLevel="3" collapsed="false">
      <c r="A946" s="1" t="s">
        <v>2307</v>
      </c>
      <c r="B946" s="1" t="n">
        <v>21</v>
      </c>
      <c r="C946" s="17" t="s">
        <v>2288</v>
      </c>
      <c r="D946" s="17" t="s">
        <v>2301</v>
      </c>
      <c r="E946" s="17" t="s">
        <v>2308</v>
      </c>
      <c r="F946" s="17" t="s">
        <v>3339</v>
      </c>
      <c r="G946" s="50"/>
      <c r="H946" s="51" t="n">
        <v>48</v>
      </c>
      <c r="I946" s="52" t="n">
        <v>0.06998</v>
      </c>
      <c r="J946" s="51" t="n">
        <v>52.96</v>
      </c>
      <c r="K946" s="51" t="n">
        <v>650.94</v>
      </c>
      <c r="L946" s="51" t="n">
        <v>862.79</v>
      </c>
      <c r="M946" s="53" t="n">
        <v>756.86593221</v>
      </c>
      <c r="N946" s="27" t="n">
        <v>80.664185577</v>
      </c>
      <c r="O946" s="27" t="n">
        <v>0</v>
      </c>
      <c r="P946" s="27" t="n">
        <v>0</v>
      </c>
      <c r="Q946" s="27" t="n">
        <v>0</v>
      </c>
      <c r="R946" s="53" t="n">
        <v>80.664185577</v>
      </c>
      <c r="S946" s="27" t="n">
        <v>122.10890501</v>
      </c>
      <c r="T946" s="27" t="n">
        <v>159.94599528</v>
      </c>
      <c r="U946" s="27" t="n">
        <v>35.313423879</v>
      </c>
      <c r="V946" s="27" t="n">
        <v>114.75164104</v>
      </c>
      <c r="W946" s="27" t="n">
        <v>244.08178142</v>
      </c>
      <c r="X946" s="27" t="n">
        <v>57.823289127</v>
      </c>
      <c r="Y946" s="54"/>
    </row>
    <row r="947" s="1" customFormat="true" ht="16.5" hidden="false" customHeight="true" outlineLevel="2" collapsed="false">
      <c r="A947" s="1" t="s">
        <v>2309</v>
      </c>
      <c r="B947" s="1" t="n">
        <v>21</v>
      </c>
      <c r="C947" s="17" t="s">
        <v>2288</v>
      </c>
      <c r="D947" s="17" t="s">
        <v>2301</v>
      </c>
      <c r="E947" s="17" t="s">
        <v>2442</v>
      </c>
      <c r="F947" s="17" t="s">
        <v>3340</v>
      </c>
      <c r="G947" s="50"/>
      <c r="H947" s="51" t="n">
        <v>253</v>
      </c>
      <c r="I947" s="55"/>
      <c r="J947" s="51"/>
      <c r="K947" s="51"/>
      <c r="L947" s="51"/>
      <c r="M947" s="53" t="n">
        <v>2747.6833504</v>
      </c>
      <c r="N947" s="27" t="n">
        <v>635.72167077</v>
      </c>
      <c r="O947" s="27" t="n">
        <v>127.35678227</v>
      </c>
      <c r="P947" s="27" t="n">
        <v>0</v>
      </c>
      <c r="Q947" s="27" t="n">
        <v>0</v>
      </c>
      <c r="R947" s="53" t="n">
        <v>763.07845304</v>
      </c>
      <c r="S947" s="27" t="n">
        <v>212.31678339</v>
      </c>
      <c r="T947" s="27" t="n">
        <v>557.98167422</v>
      </c>
      <c r="U947" s="27" t="n">
        <v>75.862201121</v>
      </c>
      <c r="V947" s="27" t="n">
        <v>465.02215679</v>
      </c>
      <c r="W947" s="27" t="n">
        <v>673.42208188</v>
      </c>
      <c r="X947" s="27" t="n">
        <v>162.79738468</v>
      </c>
      <c r="Y947" s="54"/>
    </row>
    <row r="948" s="1" customFormat="true" ht="16.5" hidden="false" customHeight="true" outlineLevel="1" collapsed="false">
      <c r="A948" s="1" t="s">
        <v>2310</v>
      </c>
      <c r="B948" s="1" t="n">
        <v>21</v>
      </c>
      <c r="C948" s="17" t="s">
        <v>2288</v>
      </c>
      <c r="D948" s="17" t="s">
        <v>2442</v>
      </c>
      <c r="E948" s="17" t="s">
        <v>2442</v>
      </c>
      <c r="F948" s="17" t="s">
        <v>3341</v>
      </c>
      <c r="G948" s="50"/>
      <c r="H948" s="51" t="n">
        <v>572</v>
      </c>
      <c r="I948" s="55"/>
      <c r="J948" s="51"/>
      <c r="K948" s="51"/>
      <c r="L948" s="51"/>
      <c r="M948" s="53" t="n">
        <v>2046.3257035</v>
      </c>
      <c r="N948" s="27" t="n">
        <v>309.93056724</v>
      </c>
      <c r="O948" s="27" t="n">
        <v>53.490809241</v>
      </c>
      <c r="P948" s="27" t="n">
        <v>0.6686594998</v>
      </c>
      <c r="Q948" s="27" t="n">
        <v>0</v>
      </c>
      <c r="R948" s="53" t="n">
        <v>364.09003598</v>
      </c>
      <c r="S948" s="27" t="n">
        <v>265.90237926</v>
      </c>
      <c r="T948" s="27" t="n">
        <v>327.84746698</v>
      </c>
      <c r="U948" s="27" t="n">
        <v>62.56797017</v>
      </c>
      <c r="V948" s="27" t="n">
        <v>287.71357177</v>
      </c>
      <c r="W948" s="27" t="n">
        <v>738.20427932</v>
      </c>
      <c r="X948" s="27" t="n">
        <v>95.217141997</v>
      </c>
      <c r="Y948" s="54"/>
    </row>
    <row r="949" s="1" customFormat="true" ht="16.5" hidden="false" customHeight="true" outlineLevel="3" collapsed="false">
      <c r="A949" s="1" t="s">
        <v>2322</v>
      </c>
      <c r="B949" s="1" t="n">
        <v>21</v>
      </c>
      <c r="C949" s="17" t="s">
        <v>2318</v>
      </c>
      <c r="D949" s="17" t="s">
        <v>2323</v>
      </c>
      <c r="E949" s="17" t="s">
        <v>2324</v>
      </c>
      <c r="F949" s="17" t="s">
        <v>3342</v>
      </c>
      <c r="G949" s="50"/>
      <c r="H949" s="51" t="n">
        <v>46</v>
      </c>
      <c r="I949" s="52" t="n">
        <v>0.26256</v>
      </c>
      <c r="J949" s="51" t="n">
        <v>133.63</v>
      </c>
      <c r="K949" s="51" t="n">
        <v>241.71</v>
      </c>
      <c r="L949" s="51" t="n">
        <v>776.24</v>
      </c>
      <c r="M949" s="53" t="n">
        <v>508.97521732</v>
      </c>
      <c r="N949" s="27" t="n">
        <v>195.4658109</v>
      </c>
      <c r="O949" s="27" t="n">
        <v>0</v>
      </c>
      <c r="P949" s="27" t="n">
        <v>0</v>
      </c>
      <c r="Q949" s="27" t="n">
        <v>0</v>
      </c>
      <c r="R949" s="53" t="n">
        <v>195.4658109</v>
      </c>
      <c r="S949" s="27" t="n">
        <v>62.506991057</v>
      </c>
      <c r="T949" s="27" t="n">
        <v>105.22508966</v>
      </c>
      <c r="U949" s="27" t="n">
        <v>7.6254788088</v>
      </c>
      <c r="V949" s="27" t="n">
        <v>26.370951577</v>
      </c>
      <c r="W949" s="27" t="n">
        <v>111.78089532</v>
      </c>
      <c r="X949" s="27" t="n">
        <v>23.962574313</v>
      </c>
      <c r="Y949" s="54"/>
    </row>
    <row r="950" s="1" customFormat="true" ht="16.5" hidden="false" customHeight="true" outlineLevel="2" collapsed="false">
      <c r="A950" s="1" t="s">
        <v>2325</v>
      </c>
      <c r="B950" s="1" t="n">
        <v>21</v>
      </c>
      <c r="C950" s="17" t="s">
        <v>2318</v>
      </c>
      <c r="D950" s="17" t="s">
        <v>2323</v>
      </c>
      <c r="E950" s="17" t="s">
        <v>2442</v>
      </c>
      <c r="F950" s="17" t="s">
        <v>3343</v>
      </c>
      <c r="G950" s="50"/>
      <c r="H950" s="51" t="n">
        <v>46</v>
      </c>
      <c r="I950" s="55"/>
      <c r="J950" s="51"/>
      <c r="K950" s="51"/>
      <c r="L950" s="51"/>
      <c r="M950" s="53" t="n">
        <v>508.97521732</v>
      </c>
      <c r="N950" s="27" t="n">
        <v>195.4658109</v>
      </c>
      <c r="O950" s="27" t="n">
        <v>0</v>
      </c>
      <c r="P950" s="27" t="n">
        <v>0</v>
      </c>
      <c r="Q950" s="27" t="n">
        <v>0</v>
      </c>
      <c r="R950" s="53" t="n">
        <v>195.4658109</v>
      </c>
      <c r="S950" s="27" t="n">
        <v>62.506991057</v>
      </c>
      <c r="T950" s="27" t="n">
        <v>105.22508966</v>
      </c>
      <c r="U950" s="27" t="n">
        <v>7.6254788088</v>
      </c>
      <c r="V950" s="27" t="n">
        <v>26.370951577</v>
      </c>
      <c r="W950" s="27" t="n">
        <v>111.78089532</v>
      </c>
      <c r="X950" s="27" t="n">
        <v>23.962574313</v>
      </c>
      <c r="Y950" s="54"/>
    </row>
    <row r="951" s="1" customFormat="true" ht="16.5" hidden="false" customHeight="true" outlineLevel="3" collapsed="false">
      <c r="A951" s="1" t="s">
        <v>2330</v>
      </c>
      <c r="B951" s="1" t="n">
        <v>21</v>
      </c>
      <c r="C951" s="17" t="s">
        <v>2318</v>
      </c>
      <c r="D951" s="17" t="s">
        <v>2331</v>
      </c>
      <c r="E951" s="17" t="s">
        <v>2332</v>
      </c>
      <c r="F951" s="17" t="s">
        <v>3344</v>
      </c>
      <c r="G951" s="50"/>
      <c r="H951" s="51" t="n">
        <v>54</v>
      </c>
      <c r="I951" s="52" t="n">
        <v>0.07538</v>
      </c>
      <c r="J951" s="51" t="n">
        <v>90.05</v>
      </c>
      <c r="K951" s="51" t="n">
        <v>1014.45</v>
      </c>
      <c r="L951" s="51" t="n">
        <v>1374.63</v>
      </c>
      <c r="M951" s="53" t="n">
        <v>1194.5401296</v>
      </c>
      <c r="N951" s="27" t="n">
        <v>423.0546946</v>
      </c>
      <c r="O951" s="27" t="n">
        <v>0</v>
      </c>
      <c r="P951" s="27" t="n">
        <v>4.2767167903</v>
      </c>
      <c r="Q951" s="27" t="n">
        <v>0</v>
      </c>
      <c r="R951" s="53" t="n">
        <v>427.33141139</v>
      </c>
      <c r="S951" s="27" t="n">
        <v>51.70282138</v>
      </c>
      <c r="T951" s="27" t="n">
        <v>335.35676614</v>
      </c>
      <c r="U951" s="27" t="n">
        <v>25.111901949</v>
      </c>
      <c r="V951" s="27" t="n">
        <v>125.05467658</v>
      </c>
      <c r="W951" s="27" t="n">
        <v>229.98255219</v>
      </c>
      <c r="X951" s="27" t="n">
        <v>107.60280775</v>
      </c>
      <c r="Y951" s="54"/>
    </row>
    <row r="952" s="1" customFormat="true" ht="16.5" hidden="false" customHeight="true" outlineLevel="3" collapsed="false">
      <c r="A952" s="1" t="s">
        <v>2333</v>
      </c>
      <c r="B952" s="1" t="n">
        <v>21</v>
      </c>
      <c r="C952" s="17" t="s">
        <v>2318</v>
      </c>
      <c r="D952" s="17" t="s">
        <v>2331</v>
      </c>
      <c r="E952" s="17" t="s">
        <v>2334</v>
      </c>
      <c r="F952" s="17" t="s">
        <v>3345</v>
      </c>
      <c r="G952" s="50"/>
      <c r="H952" s="51" t="n">
        <v>66</v>
      </c>
      <c r="I952" s="52" t="n">
        <v>0.14892</v>
      </c>
      <c r="J952" s="51" t="n">
        <v>73.64</v>
      </c>
      <c r="K952" s="51" t="n">
        <v>347.19</v>
      </c>
      <c r="L952" s="51" t="n">
        <v>641.74</v>
      </c>
      <c r="M952" s="53" t="n">
        <v>494.46734302</v>
      </c>
      <c r="N952" s="27" t="n">
        <v>184.05759503</v>
      </c>
      <c r="O952" s="27" t="n">
        <v>0</v>
      </c>
      <c r="P952" s="27" t="n">
        <v>0</v>
      </c>
      <c r="Q952" s="27" t="n">
        <v>0</v>
      </c>
      <c r="R952" s="53" t="n">
        <v>184.05759503</v>
      </c>
      <c r="S952" s="27" t="n">
        <v>38.99788167</v>
      </c>
      <c r="T952" s="27" t="n">
        <v>129.46085706</v>
      </c>
      <c r="U952" s="27" t="n">
        <v>8.0465584474</v>
      </c>
      <c r="V952" s="27" t="n">
        <v>28.258247025</v>
      </c>
      <c r="W952" s="27" t="n">
        <v>105.64620378</v>
      </c>
      <c r="X952" s="27" t="n">
        <v>37.6729156</v>
      </c>
      <c r="Y952" s="54"/>
    </row>
    <row r="953" s="1" customFormat="true" ht="16.5" hidden="false" customHeight="true" outlineLevel="2" collapsed="false">
      <c r="A953" s="1" t="s">
        <v>2335</v>
      </c>
      <c r="B953" s="1" t="n">
        <v>21</v>
      </c>
      <c r="C953" s="17" t="s">
        <v>2318</v>
      </c>
      <c r="D953" s="17" t="s">
        <v>2331</v>
      </c>
      <c r="E953" s="17" t="s">
        <v>2442</v>
      </c>
      <c r="F953" s="17" t="s">
        <v>3346</v>
      </c>
      <c r="G953" s="50"/>
      <c r="H953" s="51" t="n">
        <v>120</v>
      </c>
      <c r="I953" s="55"/>
      <c r="J953" s="51"/>
      <c r="K953" s="51"/>
      <c r="L953" s="51"/>
      <c r="M953" s="53" t="n">
        <v>851.31709677</v>
      </c>
      <c r="N953" s="27" t="n">
        <v>305.88215065</v>
      </c>
      <c r="O953" s="27" t="n">
        <v>0</v>
      </c>
      <c r="P953" s="27" t="n">
        <v>2.179980943</v>
      </c>
      <c r="Q953" s="27" t="n">
        <v>0</v>
      </c>
      <c r="R953" s="53" t="n">
        <v>308.06213159</v>
      </c>
      <c r="S953" s="27" t="n">
        <v>45.474000573</v>
      </c>
      <c r="T953" s="27" t="n">
        <v>234.41266473</v>
      </c>
      <c r="U953" s="27" t="n">
        <v>16.745316266</v>
      </c>
      <c r="V953" s="27" t="n">
        <v>77.59851951</v>
      </c>
      <c r="W953" s="27" t="n">
        <v>169.0244641</v>
      </c>
      <c r="X953" s="27" t="n">
        <v>73.318444564</v>
      </c>
      <c r="Y953" s="54"/>
    </row>
    <row r="954" s="1" customFormat="true" ht="16.5" hidden="false" customHeight="true" outlineLevel="1" collapsed="false">
      <c r="A954" s="1" t="s">
        <v>2336</v>
      </c>
      <c r="B954" s="1" t="n">
        <v>21</v>
      </c>
      <c r="C954" s="17" t="s">
        <v>2318</v>
      </c>
      <c r="D954" s="17" t="s">
        <v>2442</v>
      </c>
      <c r="E954" s="17" t="s">
        <v>2442</v>
      </c>
      <c r="F954" s="17" t="s">
        <v>3347</v>
      </c>
      <c r="G954" s="50"/>
      <c r="H954" s="51" t="n">
        <v>166</v>
      </c>
      <c r="I954" s="55"/>
      <c r="J954" s="51"/>
      <c r="K954" s="51"/>
      <c r="L954" s="51"/>
      <c r="M954" s="53" t="n">
        <v>772.95741705</v>
      </c>
      <c r="N954" s="27" t="n">
        <v>280.60861697</v>
      </c>
      <c r="O954" s="27" t="n">
        <v>0</v>
      </c>
      <c r="P954" s="27" t="n">
        <v>1.6809984382</v>
      </c>
      <c r="Q954" s="27" t="n">
        <v>0</v>
      </c>
      <c r="R954" s="53" t="n">
        <v>282.28961541</v>
      </c>
      <c r="S954" s="27" t="n">
        <v>49.372733855</v>
      </c>
      <c r="T954" s="27" t="n">
        <v>204.8425256</v>
      </c>
      <c r="U954" s="27" t="n">
        <v>14.657848781</v>
      </c>
      <c r="V954" s="27" t="n">
        <v>65.872884824</v>
      </c>
      <c r="W954" s="27" t="n">
        <v>155.92180858</v>
      </c>
      <c r="X954" s="27" t="n">
        <v>62.021228484</v>
      </c>
      <c r="Y954" s="54"/>
    </row>
    <row r="955" s="1" customFormat="true" ht="16.5" hidden="false" customHeight="true" outlineLevel="0" collapsed="false">
      <c r="A955" s="1" t="s">
        <v>2337</v>
      </c>
      <c r="B955" s="1" t="n">
        <v>21</v>
      </c>
      <c r="C955" s="17" t="s">
        <v>2442</v>
      </c>
      <c r="D955" s="17" t="s">
        <v>2442</v>
      </c>
      <c r="E955" s="17" t="s">
        <v>2442</v>
      </c>
      <c r="F955" s="17" t="s">
        <v>3348</v>
      </c>
      <c r="G955" s="50"/>
      <c r="H955" s="51" t="n">
        <v>738</v>
      </c>
      <c r="I955" s="55"/>
      <c r="J955" s="51"/>
      <c r="K955" s="51"/>
      <c r="L955" s="51"/>
      <c r="M955" s="53" t="n">
        <v>1896.1862727</v>
      </c>
      <c r="N955" s="27" t="n">
        <v>306.47329493</v>
      </c>
      <c r="O955" s="27" t="n">
        <v>47.183851753</v>
      </c>
      <c r="P955" s="27" t="n">
        <v>0.788021662</v>
      </c>
      <c r="Q955" s="27" t="n">
        <v>0</v>
      </c>
      <c r="R955" s="53" t="n">
        <v>354.44516834</v>
      </c>
      <c r="S955" s="27" t="n">
        <v>240.37195099</v>
      </c>
      <c r="T955" s="27" t="n">
        <v>313.34428509</v>
      </c>
      <c r="U955" s="27" t="n">
        <v>56.919016581</v>
      </c>
      <c r="V955" s="27" t="n">
        <v>261.55693287</v>
      </c>
      <c r="W955" s="27" t="n">
        <v>669.54891887</v>
      </c>
      <c r="X955" s="27" t="n">
        <v>91.303101094</v>
      </c>
      <c r="Y955" s="54"/>
    </row>
    <row r="956" s="1" customFormat="true" ht="16.5" hidden="false" customHeight="true" outlineLevel="3" collapsed="false">
      <c r="A956" s="1" t="s">
        <v>2338</v>
      </c>
      <c r="B956" s="1" t="n">
        <v>23</v>
      </c>
      <c r="C956" s="17" t="s">
        <v>2339</v>
      </c>
      <c r="D956" s="17" t="s">
        <v>2340</v>
      </c>
      <c r="E956" s="17" t="s">
        <v>2341</v>
      </c>
      <c r="F956" s="17" t="s">
        <v>3349</v>
      </c>
      <c r="G956" s="50"/>
      <c r="H956" s="51" t="n">
        <v>86</v>
      </c>
      <c r="I956" s="52" t="n">
        <v>0.0912</v>
      </c>
      <c r="J956" s="51" t="n">
        <v>203.56</v>
      </c>
      <c r="K956" s="51" t="n">
        <v>1825.02</v>
      </c>
      <c r="L956" s="51" t="n">
        <v>2639.26</v>
      </c>
      <c r="M956" s="53" t="n">
        <v>2232.1427945</v>
      </c>
      <c r="N956" s="27" t="n">
        <v>352.20641567</v>
      </c>
      <c r="O956" s="27" t="n">
        <v>68.400705698</v>
      </c>
      <c r="P956" s="27" t="n">
        <v>0</v>
      </c>
      <c r="Q956" s="27" t="n">
        <v>0</v>
      </c>
      <c r="R956" s="53" t="n">
        <v>420.60712137</v>
      </c>
      <c r="S956" s="27" t="n">
        <v>288.49668674</v>
      </c>
      <c r="T956" s="27" t="n">
        <v>316.04369365</v>
      </c>
      <c r="U956" s="27" t="n">
        <v>82.429296735</v>
      </c>
      <c r="V956" s="27" t="n">
        <v>429.75821639</v>
      </c>
      <c r="W956" s="27" t="n">
        <v>694.80777958</v>
      </c>
      <c r="X956" s="27" t="n">
        <v>100.01348011</v>
      </c>
      <c r="Y956" s="54"/>
    </row>
    <row r="957" s="1" customFormat="true" ht="16.5" hidden="false" customHeight="true" outlineLevel="3" collapsed="false">
      <c r="A957" s="1" t="s">
        <v>2342</v>
      </c>
      <c r="B957" s="1" t="n">
        <v>23</v>
      </c>
      <c r="C957" s="17" t="s">
        <v>2339</v>
      </c>
      <c r="D957" s="17" t="s">
        <v>2340</v>
      </c>
      <c r="E957" s="17" t="s">
        <v>2343</v>
      </c>
      <c r="F957" s="17" t="s">
        <v>3350</v>
      </c>
      <c r="G957" s="50"/>
      <c r="H957" s="51" t="n">
        <v>189</v>
      </c>
      <c r="I957" s="52" t="n">
        <v>1.09352</v>
      </c>
      <c r="J957" s="51" t="n">
        <v>929.56</v>
      </c>
      <c r="K957" s="51" t="n">
        <v>0</v>
      </c>
      <c r="L957" s="51" t="n">
        <v>2709.18</v>
      </c>
      <c r="M957" s="53" t="n">
        <v>850.06080136</v>
      </c>
      <c r="N957" s="27" t="n">
        <v>76.360407089</v>
      </c>
      <c r="O957" s="27" t="n">
        <v>0</v>
      </c>
      <c r="P957" s="27" t="n">
        <v>0</v>
      </c>
      <c r="Q957" s="27" t="n">
        <v>0</v>
      </c>
      <c r="R957" s="53" t="n">
        <v>76.360407089</v>
      </c>
      <c r="S957" s="27" t="n">
        <v>59.028985431</v>
      </c>
      <c r="T957" s="27" t="n">
        <v>106.6364709</v>
      </c>
      <c r="U957" s="27" t="n">
        <v>25.171736687</v>
      </c>
      <c r="V957" s="27" t="n">
        <v>380.51509827</v>
      </c>
      <c r="W957" s="27" t="n">
        <v>202.34810299</v>
      </c>
      <c r="X957" s="27" t="n">
        <v>28.709271074</v>
      </c>
      <c r="Y957" s="54"/>
    </row>
    <row r="958" s="1" customFormat="true" ht="16.5" hidden="false" customHeight="true" outlineLevel="2" collapsed="false">
      <c r="A958" s="1" t="s">
        <v>2344</v>
      </c>
      <c r="B958" s="1" t="n">
        <v>23</v>
      </c>
      <c r="C958" s="17" t="s">
        <v>2339</v>
      </c>
      <c r="D958" s="17" t="s">
        <v>2340</v>
      </c>
      <c r="E958" s="17" t="s">
        <v>2442</v>
      </c>
      <c r="F958" s="17" t="s">
        <v>3351</v>
      </c>
      <c r="G958" s="50"/>
      <c r="H958" s="51" t="n">
        <v>275</v>
      </c>
      <c r="I958" s="55"/>
      <c r="J958" s="51"/>
      <c r="K958" s="51"/>
      <c r="L958" s="51"/>
      <c r="M958" s="53" t="n">
        <v>1440.375731</v>
      </c>
      <c r="N958" s="27" t="n">
        <v>194.179768</v>
      </c>
      <c r="O958" s="27" t="n">
        <v>29.215312821</v>
      </c>
      <c r="P958" s="27" t="n">
        <v>0</v>
      </c>
      <c r="Q958" s="27" t="n">
        <v>0</v>
      </c>
      <c r="R958" s="53" t="n">
        <v>223.39508082</v>
      </c>
      <c r="S958" s="27" t="n">
        <v>157.03924143</v>
      </c>
      <c r="T958" s="27" t="n">
        <v>196.0784943</v>
      </c>
      <c r="U958" s="27" t="n">
        <v>49.627588584</v>
      </c>
      <c r="V958" s="27" t="n">
        <v>401.54782133</v>
      </c>
      <c r="W958" s="27" t="n">
        <v>412.68750456</v>
      </c>
      <c r="X958" s="27" t="n">
        <v>59.164728384</v>
      </c>
      <c r="Y958" s="54"/>
    </row>
    <row r="959" s="1" customFormat="true" ht="17.25" hidden="false" customHeight="true" outlineLevel="1" collapsed="false">
      <c r="A959" s="1" t="s">
        <v>2345</v>
      </c>
      <c r="B959" s="1" t="n">
        <v>23</v>
      </c>
      <c r="C959" s="17" t="s">
        <v>2339</v>
      </c>
      <c r="D959" s="17" t="s">
        <v>2442</v>
      </c>
      <c r="E959" s="17" t="s">
        <v>2442</v>
      </c>
      <c r="F959" s="17" t="s">
        <v>3352</v>
      </c>
      <c r="G959" s="50"/>
      <c r="H959" s="51" t="n">
        <v>275</v>
      </c>
      <c r="I959" s="55"/>
      <c r="J959" s="51"/>
      <c r="K959" s="51"/>
      <c r="L959" s="51"/>
      <c r="M959" s="53" t="n">
        <v>1440.375731</v>
      </c>
      <c r="N959" s="27" t="n">
        <v>194.179768</v>
      </c>
      <c r="O959" s="27" t="n">
        <v>29.215312821</v>
      </c>
      <c r="P959" s="27" t="n">
        <v>0</v>
      </c>
      <c r="Q959" s="27" t="n">
        <v>0</v>
      </c>
      <c r="R959" s="53" t="n">
        <v>223.39508082</v>
      </c>
      <c r="S959" s="27" t="n">
        <v>157.03924143</v>
      </c>
      <c r="T959" s="27" t="n">
        <v>196.0784943</v>
      </c>
      <c r="U959" s="27" t="n">
        <v>49.627588584</v>
      </c>
      <c r="V959" s="27" t="n">
        <v>401.54782133</v>
      </c>
      <c r="W959" s="27" t="n">
        <v>412.68750456</v>
      </c>
      <c r="X959" s="27" t="n">
        <v>59.164728384</v>
      </c>
      <c r="Y959" s="54"/>
    </row>
    <row r="960" s="1" customFormat="true" ht="16.5" hidden="false" customHeight="true" outlineLevel="3" collapsed="false">
      <c r="A960" s="1" t="s">
        <v>2346</v>
      </c>
      <c r="B960" s="1" t="n">
        <v>23</v>
      </c>
      <c r="C960" s="17" t="s">
        <v>2347</v>
      </c>
      <c r="D960" s="17" t="s">
        <v>2348</v>
      </c>
      <c r="E960" s="17" t="s">
        <v>2349</v>
      </c>
      <c r="F960" s="17" t="s">
        <v>3353</v>
      </c>
      <c r="G960" s="50"/>
      <c r="H960" s="51" t="n">
        <v>1435</v>
      </c>
      <c r="I960" s="52" t="n">
        <v>0.12603</v>
      </c>
      <c r="J960" s="51" t="n">
        <v>61.63</v>
      </c>
      <c r="K960" s="51" t="n">
        <v>365.74</v>
      </c>
      <c r="L960" s="51" t="n">
        <v>612.27</v>
      </c>
      <c r="M960" s="53" t="n">
        <v>489.00693245</v>
      </c>
      <c r="N960" s="27" t="n">
        <v>125.80294879</v>
      </c>
      <c r="O960" s="27" t="n">
        <v>0</v>
      </c>
      <c r="P960" s="27" t="n">
        <v>0.7929374643</v>
      </c>
      <c r="Q960" s="27" t="n">
        <v>0</v>
      </c>
      <c r="R960" s="53" t="n">
        <v>126.59588626</v>
      </c>
      <c r="S960" s="27" t="n">
        <v>20.564868766</v>
      </c>
      <c r="T960" s="27" t="n">
        <v>107.55755682</v>
      </c>
      <c r="U960" s="27" t="n">
        <v>5.228366246</v>
      </c>
      <c r="V960" s="27" t="n">
        <v>20.930163765</v>
      </c>
      <c r="W960" s="27" t="n">
        <v>208.13009059</v>
      </c>
      <c r="X960" s="27" t="n">
        <v>20.837378971</v>
      </c>
      <c r="Y960" s="54"/>
    </row>
    <row r="961" s="1" customFormat="true" ht="16.5" hidden="false" customHeight="true" outlineLevel="2" collapsed="false">
      <c r="A961" s="1" t="s">
        <v>2350</v>
      </c>
      <c r="B961" s="1" t="n">
        <v>23</v>
      </c>
      <c r="C961" s="17" t="s">
        <v>2347</v>
      </c>
      <c r="D961" s="17" t="s">
        <v>2348</v>
      </c>
      <c r="E961" s="17" t="s">
        <v>2442</v>
      </c>
      <c r="F961" s="17" t="s">
        <v>3353</v>
      </c>
      <c r="G961" s="50"/>
      <c r="H961" s="51" t="n">
        <v>1435</v>
      </c>
      <c r="I961" s="55"/>
      <c r="J961" s="51"/>
      <c r="K961" s="51"/>
      <c r="L961" s="51"/>
      <c r="M961" s="53" t="n">
        <v>489.00693245</v>
      </c>
      <c r="N961" s="27" t="n">
        <v>125.80294879</v>
      </c>
      <c r="O961" s="27" t="n">
        <v>0</v>
      </c>
      <c r="P961" s="27" t="n">
        <v>0.7929374643</v>
      </c>
      <c r="Q961" s="27" t="n">
        <v>0</v>
      </c>
      <c r="R961" s="53" t="n">
        <v>126.59588626</v>
      </c>
      <c r="S961" s="27" t="n">
        <v>20.564868766</v>
      </c>
      <c r="T961" s="27" t="n">
        <v>107.55755682</v>
      </c>
      <c r="U961" s="27" t="n">
        <v>5.228366246</v>
      </c>
      <c r="V961" s="27" t="n">
        <v>20.930163765</v>
      </c>
      <c r="W961" s="27" t="n">
        <v>208.13009059</v>
      </c>
      <c r="X961" s="27" t="n">
        <v>20.837378971</v>
      </c>
      <c r="Y961" s="54"/>
    </row>
    <row r="962" s="1" customFormat="true" ht="16.5" hidden="false" customHeight="true" outlineLevel="3" collapsed="false">
      <c r="A962" s="1" t="s">
        <v>2351</v>
      </c>
      <c r="B962" s="1" t="n">
        <v>23</v>
      </c>
      <c r="C962" s="17" t="s">
        <v>2347</v>
      </c>
      <c r="D962" s="17" t="s">
        <v>2352</v>
      </c>
      <c r="E962" s="17" t="s">
        <v>2353</v>
      </c>
      <c r="F962" s="17" t="s">
        <v>3354</v>
      </c>
      <c r="G962" s="50"/>
      <c r="H962" s="51" t="n">
        <v>1166</v>
      </c>
      <c r="I962" s="52" t="n">
        <v>0.06311</v>
      </c>
      <c r="J962" s="51" t="n">
        <v>32.58</v>
      </c>
      <c r="K962" s="51" t="n">
        <v>451.1</v>
      </c>
      <c r="L962" s="51" t="n">
        <v>581.41</v>
      </c>
      <c r="M962" s="53" t="n">
        <v>516.25424441</v>
      </c>
      <c r="N962" s="27" t="n">
        <v>63.463736588</v>
      </c>
      <c r="O962" s="27" t="n">
        <v>0</v>
      </c>
      <c r="P962" s="27" t="n">
        <v>0</v>
      </c>
      <c r="Q962" s="27" t="n">
        <v>0</v>
      </c>
      <c r="R962" s="53" t="n">
        <v>63.463736588</v>
      </c>
      <c r="S962" s="27" t="n">
        <v>60.938163357</v>
      </c>
      <c r="T962" s="27" t="n">
        <v>110.48040362</v>
      </c>
      <c r="U962" s="27" t="n">
        <v>14.455850983</v>
      </c>
      <c r="V962" s="27" t="n">
        <v>47.666502352</v>
      </c>
      <c r="W962" s="27" t="n">
        <v>219.24958751</v>
      </c>
      <c r="X962" s="27" t="n">
        <v>42.679050808</v>
      </c>
      <c r="Y962" s="54"/>
    </row>
    <row r="963" s="1" customFormat="true" ht="16.5" hidden="false" customHeight="true" outlineLevel="2" collapsed="false">
      <c r="A963" s="1" t="s">
        <v>2354</v>
      </c>
      <c r="B963" s="1" t="n">
        <v>23</v>
      </c>
      <c r="C963" s="17" t="s">
        <v>2347</v>
      </c>
      <c r="D963" s="17" t="s">
        <v>2352</v>
      </c>
      <c r="E963" s="17" t="s">
        <v>2442</v>
      </c>
      <c r="F963" s="17" t="s">
        <v>3354</v>
      </c>
      <c r="G963" s="50"/>
      <c r="H963" s="51" t="n">
        <v>1166</v>
      </c>
      <c r="I963" s="55"/>
      <c r="J963" s="51"/>
      <c r="K963" s="51"/>
      <c r="L963" s="51"/>
      <c r="M963" s="53" t="n">
        <v>516.25424441</v>
      </c>
      <c r="N963" s="27" t="n">
        <v>63.463736588</v>
      </c>
      <c r="O963" s="27" t="n">
        <v>0</v>
      </c>
      <c r="P963" s="27" t="n">
        <v>0</v>
      </c>
      <c r="Q963" s="27" t="n">
        <v>0</v>
      </c>
      <c r="R963" s="53" t="n">
        <v>63.463736588</v>
      </c>
      <c r="S963" s="27" t="n">
        <v>60.938163357</v>
      </c>
      <c r="T963" s="27" t="n">
        <v>110.48040362</v>
      </c>
      <c r="U963" s="27" t="n">
        <v>14.455850983</v>
      </c>
      <c r="V963" s="27" t="n">
        <v>47.666502352</v>
      </c>
      <c r="W963" s="27" t="n">
        <v>219.24958751</v>
      </c>
      <c r="X963" s="27" t="n">
        <v>42.679050808</v>
      </c>
      <c r="Y963" s="54"/>
    </row>
    <row r="964" s="1" customFormat="true" ht="16.5" hidden="false" customHeight="true" outlineLevel="1" collapsed="false">
      <c r="A964" s="1" t="s">
        <v>2355</v>
      </c>
      <c r="B964" s="1" t="n">
        <v>23</v>
      </c>
      <c r="C964" s="17" t="s">
        <v>2347</v>
      </c>
      <c r="D964" s="17" t="s">
        <v>2442</v>
      </c>
      <c r="E964" s="17" t="s">
        <v>2442</v>
      </c>
      <c r="F964" s="17" t="s">
        <v>3355</v>
      </c>
      <c r="G964" s="50"/>
      <c r="H964" s="51" t="n">
        <v>2601</v>
      </c>
      <c r="I964" s="55"/>
      <c r="J964" s="51"/>
      <c r="K964" s="51"/>
      <c r="L964" s="51"/>
      <c r="M964" s="53" t="n">
        <v>501.03882483</v>
      </c>
      <c r="N964" s="27" t="n">
        <v>98.275143725</v>
      </c>
      <c r="O964" s="27" t="n">
        <v>0</v>
      </c>
      <c r="P964" s="27" t="n">
        <v>0.4427914298</v>
      </c>
      <c r="Q964" s="27" t="n">
        <v>0</v>
      </c>
      <c r="R964" s="53" t="n">
        <v>98.717935155</v>
      </c>
      <c r="S964" s="27" t="n">
        <v>38.392944293</v>
      </c>
      <c r="T964" s="27" t="n">
        <v>108.84823012</v>
      </c>
      <c r="U964" s="27" t="n">
        <v>9.3030472072</v>
      </c>
      <c r="V964" s="27" t="n">
        <v>32.736420065</v>
      </c>
      <c r="W964" s="27" t="n">
        <v>213.04024798</v>
      </c>
      <c r="X964" s="27" t="n">
        <v>30.482243951</v>
      </c>
      <c r="Y964" s="54"/>
    </row>
    <row r="965" s="1" customFormat="true" ht="16.5" hidden="false" customHeight="true" outlineLevel="3" collapsed="false">
      <c r="A965" s="1" t="s">
        <v>2356</v>
      </c>
      <c r="B965" s="1" t="n">
        <v>23</v>
      </c>
      <c r="C965" s="17" t="s">
        <v>2357</v>
      </c>
      <c r="D965" s="17" t="s">
        <v>2358</v>
      </c>
      <c r="E965" s="17" t="s">
        <v>2359</v>
      </c>
      <c r="F965" s="17" t="s">
        <v>3356</v>
      </c>
      <c r="G965" s="50"/>
      <c r="H965" s="51" t="n">
        <v>81</v>
      </c>
      <c r="I965" s="52" t="n">
        <v>0.17799</v>
      </c>
      <c r="J965" s="51" t="n">
        <v>369.91</v>
      </c>
      <c r="K965" s="51" t="n">
        <v>1338.49</v>
      </c>
      <c r="L965" s="51" t="n">
        <v>2818.15</v>
      </c>
      <c r="M965" s="53" t="n">
        <v>2078.3161405</v>
      </c>
      <c r="N965" s="27" t="n">
        <v>424.46393754</v>
      </c>
      <c r="O965" s="27" t="n">
        <v>0</v>
      </c>
      <c r="P965" s="27" t="n">
        <v>59.722006948</v>
      </c>
      <c r="Q965" s="27" t="n">
        <v>0</v>
      </c>
      <c r="R965" s="53" t="n">
        <v>484.18594448</v>
      </c>
      <c r="S965" s="27" t="n">
        <v>33.409951307</v>
      </c>
      <c r="T965" s="27" t="n">
        <v>368.04711881</v>
      </c>
      <c r="U965" s="27" t="n">
        <v>15.58068734</v>
      </c>
      <c r="V965" s="27" t="n">
        <v>874.92255807</v>
      </c>
      <c r="W965" s="27" t="n">
        <v>302.16988052</v>
      </c>
      <c r="X965" s="27" t="n">
        <v>98.281137375</v>
      </c>
      <c r="Y965" s="54"/>
    </row>
    <row r="966" s="1" customFormat="true" ht="16.5" hidden="false" customHeight="true" outlineLevel="3" collapsed="false">
      <c r="A966" s="1" t="s">
        <v>2362</v>
      </c>
      <c r="B966" s="1" t="n">
        <v>23</v>
      </c>
      <c r="C966" s="17" t="s">
        <v>2357</v>
      </c>
      <c r="D966" s="17" t="s">
        <v>2358</v>
      </c>
      <c r="E966" s="17" t="s">
        <v>2363</v>
      </c>
      <c r="F966" s="17" t="s">
        <v>3357</v>
      </c>
      <c r="G966" s="50"/>
      <c r="H966" s="51" t="n">
        <v>261</v>
      </c>
      <c r="I966" s="52" t="n">
        <v>0.45114</v>
      </c>
      <c r="J966" s="51" t="n">
        <v>289.51</v>
      </c>
      <c r="K966" s="51" t="n">
        <v>62.7</v>
      </c>
      <c r="L966" s="51" t="n">
        <v>1220.73</v>
      </c>
      <c r="M966" s="53" t="n">
        <v>641.71907281</v>
      </c>
      <c r="N966" s="27" t="n">
        <v>87.988530442</v>
      </c>
      <c r="O966" s="27" t="n">
        <v>0</v>
      </c>
      <c r="P966" s="27" t="n">
        <v>0</v>
      </c>
      <c r="Q966" s="27" t="n">
        <v>0</v>
      </c>
      <c r="R966" s="53" t="n">
        <v>87.988530442</v>
      </c>
      <c r="S966" s="27" t="n">
        <v>8.5581225567</v>
      </c>
      <c r="T966" s="27" t="n">
        <v>79.498365201</v>
      </c>
      <c r="U966" s="27" t="n">
        <v>6.2818266833</v>
      </c>
      <c r="V966" s="27" t="n">
        <v>403.81907996</v>
      </c>
      <c r="W966" s="27" t="n">
        <v>55.57314797</v>
      </c>
      <c r="X966" s="27" t="n">
        <v>18.797185778</v>
      </c>
      <c r="Y966" s="54"/>
    </row>
    <row r="967" s="1" customFormat="true" ht="16.5" hidden="false" customHeight="true" outlineLevel="2" collapsed="false">
      <c r="A967" s="1" t="s">
        <v>2364</v>
      </c>
      <c r="B967" s="1" t="n">
        <v>23</v>
      </c>
      <c r="C967" s="17" t="s">
        <v>2357</v>
      </c>
      <c r="D967" s="17" t="s">
        <v>2358</v>
      </c>
      <c r="E967" s="17" t="s">
        <v>2442</v>
      </c>
      <c r="F967" s="17" t="s">
        <v>3358</v>
      </c>
      <c r="G967" s="50"/>
      <c r="H967" s="51" t="n">
        <v>342</v>
      </c>
      <c r="I967" s="55"/>
      <c r="J967" s="51"/>
      <c r="K967" s="51"/>
      <c r="L967" s="51"/>
      <c r="M967" s="53" t="n">
        <v>1211.4995451</v>
      </c>
      <c r="N967" s="27" t="n">
        <v>221.44078415</v>
      </c>
      <c r="O967" s="27" t="n">
        <v>0</v>
      </c>
      <c r="P967" s="27" t="n">
        <v>23.686831951</v>
      </c>
      <c r="Q967" s="27" t="n">
        <v>0</v>
      </c>
      <c r="R967" s="53" t="n">
        <v>245.12761611</v>
      </c>
      <c r="S967" s="27" t="n">
        <v>18.414808917</v>
      </c>
      <c r="T967" s="27" t="n">
        <v>193.94203824</v>
      </c>
      <c r="U967" s="27" t="n">
        <v>9.9699236005</v>
      </c>
      <c r="V967" s="27" t="n">
        <v>590.66727023</v>
      </c>
      <c r="W967" s="27" t="n">
        <v>153.377888</v>
      </c>
      <c r="X967" s="27" t="n">
        <v>50.321963669</v>
      </c>
      <c r="Y967" s="54"/>
    </row>
    <row r="968" s="1" customFormat="true" ht="17.25" hidden="false" customHeight="true" outlineLevel="3" collapsed="false">
      <c r="A968" s="1" t="s">
        <v>2369</v>
      </c>
      <c r="B968" s="1" t="n">
        <v>23</v>
      </c>
      <c r="C968" s="17" t="s">
        <v>2357</v>
      </c>
      <c r="D968" s="17" t="s">
        <v>2370</v>
      </c>
      <c r="E968" s="17" t="s">
        <v>2371</v>
      </c>
      <c r="F968" s="17" t="s">
        <v>3359</v>
      </c>
      <c r="G968" s="50"/>
      <c r="H968" s="51" t="n">
        <v>93</v>
      </c>
      <c r="I968" s="52" t="n">
        <v>0.05206</v>
      </c>
      <c r="J968" s="51" t="n">
        <v>68.55</v>
      </c>
      <c r="K968" s="51" t="n">
        <v>1179.52</v>
      </c>
      <c r="L968" s="51" t="n">
        <v>1453.71</v>
      </c>
      <c r="M968" s="53" t="n">
        <v>1316.6147442</v>
      </c>
      <c r="N968" s="27" t="n">
        <v>413.52199932</v>
      </c>
      <c r="O968" s="27" t="n">
        <v>35.739429771</v>
      </c>
      <c r="P968" s="27" t="n">
        <v>6.3863328171</v>
      </c>
      <c r="Q968" s="27" t="n">
        <v>0</v>
      </c>
      <c r="R968" s="53" t="n">
        <v>455.64776191</v>
      </c>
      <c r="S968" s="27" t="n">
        <v>52.186119026</v>
      </c>
      <c r="T968" s="27" t="n">
        <v>364.93496903</v>
      </c>
      <c r="U968" s="27" t="n">
        <v>20.641293856</v>
      </c>
      <c r="V968" s="27" t="n">
        <v>130.23214358</v>
      </c>
      <c r="W968" s="27" t="n">
        <v>292.97245679</v>
      </c>
      <c r="X968" s="27" t="n">
        <v>96.235512206</v>
      </c>
      <c r="Y968" s="54"/>
    </row>
    <row r="969" s="1" customFormat="true" ht="16.5" hidden="false" customHeight="true" outlineLevel="3" collapsed="false">
      <c r="A969" s="1" t="s">
        <v>2372</v>
      </c>
      <c r="B969" s="1" t="n">
        <v>23</v>
      </c>
      <c r="C969" s="17" t="s">
        <v>2357</v>
      </c>
      <c r="D969" s="17" t="s">
        <v>2370</v>
      </c>
      <c r="E969" s="17" t="s">
        <v>2373</v>
      </c>
      <c r="F969" s="17" t="s">
        <v>3360</v>
      </c>
      <c r="G969" s="50"/>
      <c r="H969" s="51" t="n">
        <v>34</v>
      </c>
      <c r="I969" s="52" t="n">
        <v>0.0196</v>
      </c>
      <c r="J969" s="51" t="n">
        <v>48.14</v>
      </c>
      <c r="K969" s="51" t="n">
        <v>2359.39</v>
      </c>
      <c r="L969" s="51" t="n">
        <v>2551.95</v>
      </c>
      <c r="M969" s="53" t="n">
        <v>2455.669169</v>
      </c>
      <c r="N969" s="27" t="n">
        <v>829.50164056</v>
      </c>
      <c r="O969" s="27" t="n">
        <v>229.21587279</v>
      </c>
      <c r="P969" s="27" t="n">
        <v>9.731298192</v>
      </c>
      <c r="Q969" s="27" t="n">
        <v>0</v>
      </c>
      <c r="R969" s="53" t="n">
        <v>1068.4488115</v>
      </c>
      <c r="S969" s="27" t="n">
        <v>44.768364622</v>
      </c>
      <c r="T969" s="27" t="n">
        <v>724.3332875</v>
      </c>
      <c r="U969" s="27" t="n">
        <v>44.618385181</v>
      </c>
      <c r="V969" s="27" t="n">
        <v>179.99361687</v>
      </c>
      <c r="W969" s="27" t="n">
        <v>393.50670327</v>
      </c>
      <c r="X969" s="27" t="n">
        <v>169.12816357</v>
      </c>
      <c r="Y969" s="54"/>
    </row>
    <row r="970" s="1" customFormat="true" ht="16.5" hidden="false" customHeight="true" outlineLevel="2" collapsed="false">
      <c r="A970" s="1" t="s">
        <v>2376</v>
      </c>
      <c r="B970" s="1" t="n">
        <v>23</v>
      </c>
      <c r="C970" s="17" t="s">
        <v>2357</v>
      </c>
      <c r="D970" s="17" t="s">
        <v>2370</v>
      </c>
      <c r="E970" s="17" t="s">
        <v>2442</v>
      </c>
      <c r="F970" s="17" t="s">
        <v>3361</v>
      </c>
      <c r="G970" s="50"/>
      <c r="H970" s="51" t="n">
        <v>127</v>
      </c>
      <c r="I970" s="55"/>
      <c r="J970" s="51"/>
      <c r="K970" s="51"/>
      <c r="L970" s="51"/>
      <c r="M970" s="53" t="n">
        <v>1783.9331382</v>
      </c>
      <c r="N970" s="27" t="n">
        <v>584.18543179</v>
      </c>
      <c r="O970" s="27" t="n">
        <v>115.11676124</v>
      </c>
      <c r="P970" s="27" t="n">
        <v>7.7586674599</v>
      </c>
      <c r="Q970" s="27" t="n">
        <v>0</v>
      </c>
      <c r="R970" s="53" t="n">
        <v>707.06086049</v>
      </c>
      <c r="S970" s="27" t="n">
        <v>49.142846466</v>
      </c>
      <c r="T970" s="27" t="n">
        <v>512.38485497</v>
      </c>
      <c r="U970" s="27" t="n">
        <v>30.47834428</v>
      </c>
      <c r="V970" s="27" t="n">
        <v>150.64771923</v>
      </c>
      <c r="W970" s="27" t="n">
        <v>334.21851281</v>
      </c>
      <c r="X970" s="27" t="n">
        <v>126.14108654</v>
      </c>
      <c r="Y970" s="54"/>
    </row>
    <row r="971" s="1" customFormat="true" ht="16.5" hidden="false" customHeight="true" outlineLevel="3" collapsed="false">
      <c r="A971" s="1" t="s">
        <v>2377</v>
      </c>
      <c r="B971" s="1" t="n">
        <v>23</v>
      </c>
      <c r="C971" s="17" t="s">
        <v>2357</v>
      </c>
      <c r="D971" s="17" t="s">
        <v>2378</v>
      </c>
      <c r="E971" s="17" t="s">
        <v>2379</v>
      </c>
      <c r="F971" s="17" t="s">
        <v>3362</v>
      </c>
      <c r="G971" s="50"/>
      <c r="H971" s="51" t="n">
        <v>153</v>
      </c>
      <c r="I971" s="52" t="n">
        <v>0.17337</v>
      </c>
      <c r="J971" s="51" t="n">
        <v>41.66</v>
      </c>
      <c r="K971" s="51" t="n">
        <v>156.98</v>
      </c>
      <c r="L971" s="51" t="n">
        <v>323.63</v>
      </c>
      <c r="M971" s="53" t="n">
        <v>240.30582127</v>
      </c>
      <c r="N971" s="27" t="n">
        <v>53.69746639</v>
      </c>
      <c r="O971" s="27" t="n">
        <v>0</v>
      </c>
      <c r="P971" s="27" t="n">
        <v>0</v>
      </c>
      <c r="Q971" s="27" t="n">
        <v>0</v>
      </c>
      <c r="R971" s="53" t="n">
        <v>53.69746639</v>
      </c>
      <c r="S971" s="27" t="n">
        <v>5.92610037</v>
      </c>
      <c r="T971" s="27" t="n">
        <v>84.55185944</v>
      </c>
      <c r="U971" s="27" t="n">
        <v>6.0373542227</v>
      </c>
      <c r="V971" s="27" t="n">
        <v>58.022489637</v>
      </c>
      <c r="W971" s="27" t="n">
        <v>32.07055121</v>
      </c>
      <c r="X971" s="27" t="n">
        <v>11.274315134</v>
      </c>
      <c r="Y971" s="54"/>
    </row>
    <row r="972" s="1" customFormat="true" ht="16.5" hidden="false" customHeight="true" outlineLevel="2" collapsed="false">
      <c r="A972" s="1" t="s">
        <v>2380</v>
      </c>
      <c r="B972" s="1" t="n">
        <v>23</v>
      </c>
      <c r="C972" s="17" t="s">
        <v>2357</v>
      </c>
      <c r="D972" s="17" t="s">
        <v>2378</v>
      </c>
      <c r="E972" s="17" t="s">
        <v>2442</v>
      </c>
      <c r="F972" s="17" t="s">
        <v>3362</v>
      </c>
      <c r="G972" s="50"/>
      <c r="H972" s="51" t="n">
        <v>153</v>
      </c>
      <c r="I972" s="55"/>
      <c r="J972" s="51"/>
      <c r="K972" s="51"/>
      <c r="L972" s="51"/>
      <c r="M972" s="53" t="n">
        <v>240.30582127</v>
      </c>
      <c r="N972" s="27" t="n">
        <v>53.69746639</v>
      </c>
      <c r="O972" s="27" t="n">
        <v>0</v>
      </c>
      <c r="P972" s="27" t="n">
        <v>0</v>
      </c>
      <c r="Q972" s="27" t="n">
        <v>0</v>
      </c>
      <c r="R972" s="53" t="n">
        <v>53.69746639</v>
      </c>
      <c r="S972" s="27" t="n">
        <v>5.92610037</v>
      </c>
      <c r="T972" s="27" t="n">
        <v>84.55185944</v>
      </c>
      <c r="U972" s="27" t="n">
        <v>6.0373542227</v>
      </c>
      <c r="V972" s="27" t="n">
        <v>58.022489637</v>
      </c>
      <c r="W972" s="27" t="n">
        <v>32.07055121</v>
      </c>
      <c r="X972" s="27" t="n">
        <v>11.274315134</v>
      </c>
      <c r="Y972" s="54"/>
    </row>
    <row r="973" s="1" customFormat="true" ht="16.5" hidden="false" customHeight="true" outlineLevel="3" collapsed="false">
      <c r="A973" s="1" t="s">
        <v>2381</v>
      </c>
      <c r="B973" s="1" t="n">
        <v>23</v>
      </c>
      <c r="C973" s="17" t="s">
        <v>2357</v>
      </c>
      <c r="D973" s="17" t="s">
        <v>2382</v>
      </c>
      <c r="E973" s="17" t="s">
        <v>2383</v>
      </c>
      <c r="F973" s="17" t="s">
        <v>3363</v>
      </c>
      <c r="G973" s="50"/>
      <c r="H973" s="51" t="n">
        <v>860</v>
      </c>
      <c r="I973" s="52" t="n">
        <v>0.09061</v>
      </c>
      <c r="J973" s="51" t="n">
        <v>32.82</v>
      </c>
      <c r="K973" s="51" t="n">
        <v>296.56</v>
      </c>
      <c r="L973" s="51" t="n">
        <v>427.83</v>
      </c>
      <c r="M973" s="53" t="n">
        <v>362.19641569</v>
      </c>
      <c r="N973" s="27" t="n">
        <v>126.54621523</v>
      </c>
      <c r="O973" s="27" t="n">
        <v>0.8475110238</v>
      </c>
      <c r="P973" s="27" t="n">
        <v>2.5997133496</v>
      </c>
      <c r="Q973" s="27" t="n">
        <v>0</v>
      </c>
      <c r="R973" s="53" t="n">
        <v>129.9934396</v>
      </c>
      <c r="S973" s="27" t="n">
        <v>11.244577725</v>
      </c>
      <c r="T973" s="27" t="n">
        <v>118.42821882</v>
      </c>
      <c r="U973" s="27" t="n">
        <v>4.1930681611</v>
      </c>
      <c r="V973" s="27" t="n">
        <v>23.157175882</v>
      </c>
      <c r="W973" s="27" t="n">
        <v>75.1799355</v>
      </c>
      <c r="X973" s="27" t="n">
        <v>28.132476811</v>
      </c>
      <c r="Y973" s="54"/>
    </row>
    <row r="974" s="1" customFormat="true" ht="16.5" hidden="false" customHeight="true" outlineLevel="2" collapsed="false">
      <c r="A974" s="1" t="s">
        <v>2384</v>
      </c>
      <c r="B974" s="1" t="n">
        <v>23</v>
      </c>
      <c r="C974" s="17" t="s">
        <v>2357</v>
      </c>
      <c r="D974" s="17" t="s">
        <v>2382</v>
      </c>
      <c r="E974" s="17" t="s">
        <v>2442</v>
      </c>
      <c r="F974" s="17" t="s">
        <v>3363</v>
      </c>
      <c r="G974" s="50"/>
      <c r="H974" s="51" t="n">
        <v>860</v>
      </c>
      <c r="I974" s="55"/>
      <c r="J974" s="51"/>
      <c r="K974" s="51"/>
      <c r="L974" s="51"/>
      <c r="M974" s="53" t="n">
        <v>362.19641569</v>
      </c>
      <c r="N974" s="27" t="n">
        <v>126.54621523</v>
      </c>
      <c r="O974" s="27" t="n">
        <v>0.8475110238</v>
      </c>
      <c r="P974" s="27" t="n">
        <v>2.5997133496</v>
      </c>
      <c r="Q974" s="27" t="n">
        <v>0</v>
      </c>
      <c r="R974" s="53" t="n">
        <v>129.9934396</v>
      </c>
      <c r="S974" s="27" t="n">
        <v>11.244577725</v>
      </c>
      <c r="T974" s="27" t="n">
        <v>118.42821882</v>
      </c>
      <c r="U974" s="27" t="n">
        <v>4.1930681611</v>
      </c>
      <c r="V974" s="27" t="n">
        <v>23.157175882</v>
      </c>
      <c r="W974" s="27" t="n">
        <v>75.1799355</v>
      </c>
      <c r="X974" s="27" t="n">
        <v>28.132476811</v>
      </c>
      <c r="Y974" s="54"/>
    </row>
    <row r="975" s="1" customFormat="true" ht="16.5" hidden="false" customHeight="true" outlineLevel="3" collapsed="false">
      <c r="A975" s="1" t="s">
        <v>2385</v>
      </c>
      <c r="B975" s="1" t="n">
        <v>23</v>
      </c>
      <c r="C975" s="17" t="s">
        <v>2357</v>
      </c>
      <c r="D975" s="17" t="s">
        <v>2386</v>
      </c>
      <c r="E975" s="17" t="s">
        <v>2387</v>
      </c>
      <c r="F975" s="17" t="s">
        <v>3364</v>
      </c>
      <c r="G975" s="50"/>
      <c r="H975" s="51" t="n">
        <v>304</v>
      </c>
      <c r="I975" s="52" t="n">
        <v>0.10943</v>
      </c>
      <c r="J975" s="51" t="n">
        <v>59.96</v>
      </c>
      <c r="K975" s="51" t="n">
        <v>427.97</v>
      </c>
      <c r="L975" s="51" t="n">
        <v>667.79</v>
      </c>
      <c r="M975" s="53" t="n">
        <v>547.88148141</v>
      </c>
      <c r="N975" s="27" t="n">
        <v>149.17766672</v>
      </c>
      <c r="O975" s="27" t="n">
        <v>0</v>
      </c>
      <c r="P975" s="27" t="n">
        <v>13.221126679</v>
      </c>
      <c r="Q975" s="27" t="n">
        <v>0</v>
      </c>
      <c r="R975" s="53" t="n">
        <v>162.39879339</v>
      </c>
      <c r="S975" s="27" t="n">
        <v>48.115809309</v>
      </c>
      <c r="T975" s="27" t="n">
        <v>115.77395112</v>
      </c>
      <c r="U975" s="27" t="n">
        <v>9.2508228843</v>
      </c>
      <c r="V975" s="27" t="n">
        <v>40.214897914</v>
      </c>
      <c r="W975" s="27" t="n">
        <v>172.12720679</v>
      </c>
      <c r="X975" s="27" t="n">
        <v>35.782685038</v>
      </c>
      <c r="Y975" s="54"/>
    </row>
    <row r="976" s="1" customFormat="true" ht="16.5" hidden="false" customHeight="true" outlineLevel="3" collapsed="false">
      <c r="A976" s="1" t="s">
        <v>2388</v>
      </c>
      <c r="B976" s="1" t="n">
        <v>23</v>
      </c>
      <c r="C976" s="17" t="s">
        <v>2357</v>
      </c>
      <c r="D976" s="17" t="s">
        <v>2386</v>
      </c>
      <c r="E976" s="17" t="s">
        <v>2389</v>
      </c>
      <c r="F976" s="17" t="s">
        <v>3365</v>
      </c>
      <c r="G976" s="50"/>
      <c r="H976" s="51" t="n">
        <v>386</v>
      </c>
      <c r="I976" s="52" t="n">
        <v>0.02759</v>
      </c>
      <c r="J976" s="51" t="n">
        <v>58.79</v>
      </c>
      <c r="K976" s="51" t="n">
        <v>2013.09</v>
      </c>
      <c r="L976" s="51" t="n">
        <v>2248.25</v>
      </c>
      <c r="M976" s="53" t="n">
        <v>2130.6661951</v>
      </c>
      <c r="N976" s="27" t="n">
        <v>684.27315343</v>
      </c>
      <c r="O976" s="27" t="n">
        <v>32.315124821</v>
      </c>
      <c r="P976" s="27" t="n">
        <v>59.057371012</v>
      </c>
      <c r="Q976" s="27" t="n">
        <v>0</v>
      </c>
      <c r="R976" s="53" t="n">
        <v>775.64564926</v>
      </c>
      <c r="S976" s="27" t="n">
        <v>67.392229799</v>
      </c>
      <c r="T976" s="27" t="n">
        <v>543.32114752</v>
      </c>
      <c r="U976" s="27" t="n">
        <v>27.327107185</v>
      </c>
      <c r="V976" s="27" t="n">
        <v>144.87239169</v>
      </c>
      <c r="W976" s="27" t="n">
        <v>572.10766964</v>
      </c>
      <c r="X976" s="27" t="n">
        <v>141.90339383</v>
      </c>
      <c r="Y976" s="54"/>
    </row>
    <row r="977" s="1" customFormat="true" ht="16.5" hidden="false" customHeight="true" outlineLevel="2" collapsed="false">
      <c r="A977" s="1" t="s">
        <v>2390</v>
      </c>
      <c r="B977" s="1" t="n">
        <v>23</v>
      </c>
      <c r="C977" s="17" t="s">
        <v>2357</v>
      </c>
      <c r="D977" s="17" t="s">
        <v>2386</v>
      </c>
      <c r="E977" s="17" t="s">
        <v>2442</v>
      </c>
      <c r="F977" s="17" t="s">
        <v>3365</v>
      </c>
      <c r="G977" s="50"/>
      <c r="H977" s="51" t="n">
        <v>690</v>
      </c>
      <c r="I977" s="55"/>
      <c r="J977" s="51"/>
      <c r="K977" s="51"/>
      <c r="L977" s="51"/>
      <c r="M977" s="53" t="n">
        <v>1513.5268184</v>
      </c>
      <c r="N977" s="27" t="n">
        <v>475.63549582</v>
      </c>
      <c r="O977" s="27" t="n">
        <v>19.715220476</v>
      </c>
      <c r="P977" s="27" t="n">
        <v>41.185482931</v>
      </c>
      <c r="Q977" s="27" t="n">
        <v>0</v>
      </c>
      <c r="R977" s="53" t="n">
        <v>536.53619923</v>
      </c>
      <c r="S977" s="27" t="n">
        <v>59.876211971</v>
      </c>
      <c r="T977" s="27" t="n">
        <v>376.61735765</v>
      </c>
      <c r="U977" s="27" t="n">
        <v>20.279031265</v>
      </c>
      <c r="V977" s="27" t="n">
        <v>104.06566673</v>
      </c>
      <c r="W977" s="27" t="n">
        <v>416.15235151</v>
      </c>
      <c r="X977" s="27" t="n">
        <v>100.5261506</v>
      </c>
      <c r="Y977" s="54"/>
    </row>
    <row r="978" s="1" customFormat="true" ht="16.5" hidden="false" customHeight="true" outlineLevel="1" collapsed="false">
      <c r="A978" s="1" t="s">
        <v>2391</v>
      </c>
      <c r="B978" s="1" t="n">
        <v>23</v>
      </c>
      <c r="C978" s="17" t="s">
        <v>2357</v>
      </c>
      <c r="D978" s="17" t="s">
        <v>2442</v>
      </c>
      <c r="E978" s="17" t="s">
        <v>2442</v>
      </c>
      <c r="F978" s="17" t="s">
        <v>3366</v>
      </c>
      <c r="G978" s="50"/>
      <c r="H978" s="51" t="n">
        <v>2172</v>
      </c>
      <c r="I978" s="55"/>
      <c r="J978" s="51"/>
      <c r="K978" s="51"/>
      <c r="L978" s="51"/>
      <c r="M978" s="53" t="n">
        <v>1217.9452922</v>
      </c>
      <c r="N978" s="27" t="n">
        <v>359.16183849</v>
      </c>
      <c r="O978" s="27" t="n">
        <v>22.286929104</v>
      </c>
      <c r="P978" s="27" t="n">
        <v>25.781678204</v>
      </c>
      <c r="Q978" s="27" t="n">
        <v>0</v>
      </c>
      <c r="R978" s="53" t="n">
        <v>407.2304458</v>
      </c>
      <c r="S978" s="27" t="n">
        <v>40.490219984</v>
      </c>
      <c r="T978" s="27" t="n">
        <v>299.38632037</v>
      </c>
      <c r="U978" s="27" t="n">
        <v>16.256260929</v>
      </c>
      <c r="V978" s="27" t="n">
        <v>171.28321197</v>
      </c>
      <c r="W978" s="27" t="n">
        <v>283.29883318</v>
      </c>
      <c r="X978" s="27" t="n">
        <v>76.904555061</v>
      </c>
      <c r="Y978" s="54"/>
    </row>
    <row r="979" s="1" customFormat="true" ht="16.5" hidden="false" customHeight="true" outlineLevel="3" collapsed="false">
      <c r="A979" s="1" t="s">
        <v>2392</v>
      </c>
      <c r="B979" s="1" t="n">
        <v>23</v>
      </c>
      <c r="C979" s="17" t="s">
        <v>2393</v>
      </c>
      <c r="D979" s="17" t="s">
        <v>2394</v>
      </c>
      <c r="E979" s="17" t="s">
        <v>2395</v>
      </c>
      <c r="F979" s="17" t="s">
        <v>3367</v>
      </c>
      <c r="G979" s="50"/>
      <c r="H979" s="51" t="n">
        <v>768</v>
      </c>
      <c r="I979" s="52" t="n">
        <v>0.06251</v>
      </c>
      <c r="J979" s="51" t="n">
        <v>330.18</v>
      </c>
      <c r="K979" s="51" t="n">
        <v>4621.69</v>
      </c>
      <c r="L979" s="51" t="n">
        <v>5942.4</v>
      </c>
      <c r="M979" s="53" t="n">
        <v>5282.0433457</v>
      </c>
      <c r="N979" s="27" t="n">
        <v>1991.1603288</v>
      </c>
      <c r="O979" s="27" t="n">
        <v>35.77173725</v>
      </c>
      <c r="P979" s="27" t="n">
        <v>55.715591848</v>
      </c>
      <c r="Q979" s="27" t="n">
        <v>0</v>
      </c>
      <c r="R979" s="53" t="n">
        <v>2082.6476579</v>
      </c>
      <c r="S979" s="27" t="n">
        <v>49.305991775</v>
      </c>
      <c r="T979" s="27" t="n">
        <v>1353.0437291</v>
      </c>
      <c r="U979" s="27" t="n">
        <v>54.028159383</v>
      </c>
      <c r="V979" s="27" t="n">
        <v>482.42029504</v>
      </c>
      <c r="W979" s="27" t="n">
        <v>1260.5975125</v>
      </c>
      <c r="X979" s="27" t="n">
        <v>494.08162932</v>
      </c>
      <c r="Y979" s="54"/>
    </row>
    <row r="980" s="1" customFormat="true" ht="16.5" hidden="false" customHeight="true" outlineLevel="2" collapsed="false">
      <c r="A980" s="1" t="s">
        <v>2396</v>
      </c>
      <c r="B980" s="1" t="n">
        <v>23</v>
      </c>
      <c r="C980" s="17" t="s">
        <v>2393</v>
      </c>
      <c r="D980" s="17" t="s">
        <v>2394</v>
      </c>
      <c r="E980" s="17" t="s">
        <v>2442</v>
      </c>
      <c r="F980" s="17" t="s">
        <v>3367</v>
      </c>
      <c r="G980" s="50"/>
      <c r="H980" s="51" t="n">
        <v>768</v>
      </c>
      <c r="I980" s="55"/>
      <c r="J980" s="51"/>
      <c r="K980" s="51"/>
      <c r="L980" s="51"/>
      <c r="M980" s="53" t="n">
        <v>5282.0433457</v>
      </c>
      <c r="N980" s="27" t="n">
        <v>1991.1603288</v>
      </c>
      <c r="O980" s="27" t="n">
        <v>35.77173725</v>
      </c>
      <c r="P980" s="27" t="n">
        <v>55.715591848</v>
      </c>
      <c r="Q980" s="27" t="n">
        <v>0</v>
      </c>
      <c r="R980" s="53" t="n">
        <v>2082.6476579</v>
      </c>
      <c r="S980" s="27" t="n">
        <v>49.305991775</v>
      </c>
      <c r="T980" s="27" t="n">
        <v>1353.0437291</v>
      </c>
      <c r="U980" s="27" t="n">
        <v>54.028159383</v>
      </c>
      <c r="V980" s="27" t="n">
        <v>482.42029504</v>
      </c>
      <c r="W980" s="27" t="n">
        <v>1260.5975125</v>
      </c>
      <c r="X980" s="27" t="n">
        <v>494.08162932</v>
      </c>
      <c r="Y980" s="54"/>
    </row>
    <row r="981" s="1" customFormat="true" ht="16.5" hidden="false" customHeight="true" outlineLevel="1" collapsed="false">
      <c r="A981" s="1" t="s">
        <v>2397</v>
      </c>
      <c r="B981" s="1" t="n">
        <v>23</v>
      </c>
      <c r="C981" s="17" t="s">
        <v>2393</v>
      </c>
      <c r="D981" s="17" t="s">
        <v>2442</v>
      </c>
      <c r="E981" s="17" t="s">
        <v>2442</v>
      </c>
      <c r="F981" s="17" t="s">
        <v>3368</v>
      </c>
      <c r="G981" s="50"/>
      <c r="H981" s="51" t="n">
        <v>768</v>
      </c>
      <c r="I981" s="55"/>
      <c r="J981" s="51"/>
      <c r="K981" s="51"/>
      <c r="L981" s="51"/>
      <c r="M981" s="53" t="n">
        <v>5282.0433457</v>
      </c>
      <c r="N981" s="27" t="n">
        <v>1991.1603288</v>
      </c>
      <c r="O981" s="27" t="n">
        <v>35.77173725</v>
      </c>
      <c r="P981" s="27" t="n">
        <v>55.715591848</v>
      </c>
      <c r="Q981" s="27" t="n">
        <v>0</v>
      </c>
      <c r="R981" s="53" t="n">
        <v>2082.6476579</v>
      </c>
      <c r="S981" s="27" t="n">
        <v>49.305991775</v>
      </c>
      <c r="T981" s="27" t="n">
        <v>1353.0437291</v>
      </c>
      <c r="U981" s="27" t="n">
        <v>54.028159383</v>
      </c>
      <c r="V981" s="27" t="n">
        <v>482.42029504</v>
      </c>
      <c r="W981" s="27" t="n">
        <v>1260.5975125</v>
      </c>
      <c r="X981" s="27" t="n">
        <v>494.08162932</v>
      </c>
      <c r="Y981" s="54"/>
    </row>
    <row r="982" s="1" customFormat="true" ht="16.5" hidden="false" customHeight="true" outlineLevel="0" collapsed="false">
      <c r="A982" s="1" t="s">
        <v>2398</v>
      </c>
      <c r="B982" s="1" t="n">
        <v>23</v>
      </c>
      <c r="C982" s="17" t="s">
        <v>2442</v>
      </c>
      <c r="D982" s="17" t="s">
        <v>2442</v>
      </c>
      <c r="E982" s="17" t="s">
        <v>2442</v>
      </c>
      <c r="F982" s="17" t="s">
        <v>3369</v>
      </c>
      <c r="G982" s="50"/>
      <c r="H982" s="51" t="n">
        <v>5816</v>
      </c>
      <c r="I982" s="55"/>
      <c r="J982" s="51"/>
      <c r="K982" s="51"/>
      <c r="L982" s="51"/>
      <c r="M982" s="53" t="n">
        <v>1538.3104407</v>
      </c>
      <c r="N982" s="27" t="n">
        <v>488.68734589</v>
      </c>
      <c r="O982" s="27" t="n">
        <v>16.108385952</v>
      </c>
      <c r="P982" s="27" t="n">
        <v>19.621204024</v>
      </c>
      <c r="Q982" s="27" t="n">
        <v>0</v>
      </c>
      <c r="R982" s="53" t="n">
        <v>524.41693586</v>
      </c>
      <c r="S982" s="27" t="n">
        <v>45.202423496</v>
      </c>
      <c r="T982" s="27" t="n">
        <v>374.83784043</v>
      </c>
      <c r="U982" s="27" t="n">
        <v>20.263220607</v>
      </c>
      <c r="V982" s="27" t="n">
        <v>172.18586376</v>
      </c>
      <c r="W982" s="27" t="n">
        <v>401.40415656</v>
      </c>
      <c r="X982" s="27" t="n">
        <v>118.50379026</v>
      </c>
      <c r="Y982" s="54"/>
    </row>
    <row r="983" s="1" customFormat="true" ht="16.5" hidden="false" customHeight="true" outlineLevel="3" collapsed="false">
      <c r="A983" s="1" t="s">
        <v>2399</v>
      </c>
      <c r="B983" s="1" t="n">
        <v>28</v>
      </c>
      <c r="C983" s="17" t="s">
        <v>2400</v>
      </c>
      <c r="D983" s="17" t="s">
        <v>2401</v>
      </c>
      <c r="E983" s="17" t="s">
        <v>2402</v>
      </c>
      <c r="F983" s="17" t="s">
        <v>3370</v>
      </c>
      <c r="G983" s="50"/>
      <c r="H983" s="51" t="n">
        <v>50</v>
      </c>
      <c r="I983" s="52" t="n">
        <v>0.22378</v>
      </c>
      <c r="J983" s="51" t="n">
        <v>41.66</v>
      </c>
      <c r="K983" s="51" t="n">
        <v>102.85</v>
      </c>
      <c r="L983" s="51" t="n">
        <v>269.49</v>
      </c>
      <c r="M983" s="53" t="n">
        <v>186.16914885</v>
      </c>
      <c r="N983" s="27" t="n">
        <v>0</v>
      </c>
      <c r="O983" s="27" t="n">
        <v>0</v>
      </c>
      <c r="P983" s="27" t="n">
        <v>0</v>
      </c>
      <c r="Q983" s="27" t="n">
        <v>0</v>
      </c>
      <c r="R983" s="53" t="n">
        <v>0</v>
      </c>
      <c r="S983" s="27" t="n">
        <v>79.74495242</v>
      </c>
      <c r="T983" s="27" t="n">
        <v>66.15801845</v>
      </c>
      <c r="U983" s="27" t="n">
        <v>5.1758753271</v>
      </c>
      <c r="V983" s="27" t="n">
        <v>33.983302657</v>
      </c>
      <c r="W983" s="27" t="n">
        <v>1.107</v>
      </c>
      <c r="X983" s="27" t="n">
        <v>10.703691233</v>
      </c>
      <c r="Y983" s="54"/>
    </row>
    <row r="984" s="1" customFormat="true" ht="16.5" hidden="false" customHeight="true" outlineLevel="2" collapsed="false">
      <c r="A984" s="1" t="s">
        <v>2403</v>
      </c>
      <c r="B984" s="1" t="n">
        <v>28</v>
      </c>
      <c r="C984" s="17" t="s">
        <v>2400</v>
      </c>
      <c r="D984" s="17" t="s">
        <v>2401</v>
      </c>
      <c r="E984" s="17" t="s">
        <v>2442</v>
      </c>
      <c r="F984" s="17" t="s">
        <v>3370</v>
      </c>
      <c r="G984" s="50"/>
      <c r="H984" s="51" t="n">
        <v>50</v>
      </c>
      <c r="I984" s="55"/>
      <c r="J984" s="51"/>
      <c r="K984" s="51"/>
      <c r="L984" s="51"/>
      <c r="M984" s="53" t="n">
        <v>186.16914885</v>
      </c>
      <c r="N984" s="27" t="n">
        <v>0</v>
      </c>
      <c r="O984" s="27" t="n">
        <v>0</v>
      </c>
      <c r="P984" s="27" t="n">
        <v>0</v>
      </c>
      <c r="Q984" s="27" t="n">
        <v>0</v>
      </c>
      <c r="R984" s="53" t="n">
        <v>0</v>
      </c>
      <c r="S984" s="27" t="n">
        <v>79.74495242</v>
      </c>
      <c r="T984" s="27" t="n">
        <v>66.15801845</v>
      </c>
      <c r="U984" s="27" t="n">
        <v>5.1758753271</v>
      </c>
      <c r="V984" s="27" t="n">
        <v>33.983302657</v>
      </c>
      <c r="W984" s="27" t="n">
        <v>1.107</v>
      </c>
      <c r="X984" s="27" t="n">
        <v>10.703691233</v>
      </c>
      <c r="Y984" s="54"/>
    </row>
    <row r="985" s="1" customFormat="true" ht="16.5" hidden="false" customHeight="true" outlineLevel="3" collapsed="false">
      <c r="A985" s="1" t="s">
        <v>2404</v>
      </c>
      <c r="B985" s="1" t="n">
        <v>28</v>
      </c>
      <c r="C985" s="17" t="s">
        <v>2400</v>
      </c>
      <c r="D985" s="17" t="s">
        <v>2405</v>
      </c>
      <c r="E985" s="17" t="s">
        <v>2406</v>
      </c>
      <c r="F985" s="17" t="s">
        <v>3371</v>
      </c>
      <c r="G985" s="50"/>
      <c r="H985" s="51" t="n">
        <v>13883</v>
      </c>
      <c r="I985" s="56" t="s">
        <v>28</v>
      </c>
      <c r="J985" s="56" t="s">
        <v>28</v>
      </c>
      <c r="K985" s="56" t="s">
        <v>28</v>
      </c>
      <c r="L985" s="56" t="s">
        <v>28</v>
      </c>
      <c r="M985" s="53" t="n">
        <v>316.40379448</v>
      </c>
      <c r="N985" s="27" t="n">
        <v>0</v>
      </c>
      <c r="O985" s="27" t="n">
        <v>0</v>
      </c>
      <c r="P985" s="27" t="n">
        <v>0</v>
      </c>
      <c r="Q985" s="27" t="n">
        <v>0</v>
      </c>
      <c r="R985" s="53" t="n">
        <v>0</v>
      </c>
      <c r="S985" s="27" t="n">
        <v>111.80523598</v>
      </c>
      <c r="T985" s="27" t="n">
        <v>61.358375808</v>
      </c>
      <c r="U985" s="27" t="n">
        <v>7.2574056495</v>
      </c>
      <c r="V985" s="27" t="n">
        <v>81.967616061</v>
      </c>
      <c r="W985" s="27" t="n">
        <v>54.015160988</v>
      </c>
      <c r="X985" s="27" t="n">
        <v>15.007086124</v>
      </c>
      <c r="Y985" s="54"/>
    </row>
    <row r="986" s="1" customFormat="true" ht="16.5" hidden="false" customHeight="true" outlineLevel="2" collapsed="false">
      <c r="A986" s="1" t="s">
        <v>2407</v>
      </c>
      <c r="B986" s="1" t="n">
        <v>28</v>
      </c>
      <c r="C986" s="17" t="s">
        <v>2400</v>
      </c>
      <c r="D986" s="17" t="s">
        <v>2405</v>
      </c>
      <c r="E986" s="17" t="s">
        <v>2442</v>
      </c>
      <c r="F986" s="17" t="s">
        <v>3371</v>
      </c>
      <c r="G986" s="50"/>
      <c r="H986" s="51" t="n">
        <v>13883</v>
      </c>
      <c r="I986" s="55"/>
      <c r="J986" s="51"/>
      <c r="K986" s="51"/>
      <c r="L986" s="51"/>
      <c r="M986" s="53" t="n">
        <v>316.40379448</v>
      </c>
      <c r="N986" s="27" t="n">
        <v>0</v>
      </c>
      <c r="O986" s="27" t="n">
        <v>0</v>
      </c>
      <c r="P986" s="27" t="n">
        <v>0</v>
      </c>
      <c r="Q986" s="27" t="n">
        <v>0</v>
      </c>
      <c r="R986" s="53" t="n">
        <v>0</v>
      </c>
      <c r="S986" s="27" t="n">
        <v>111.80523598</v>
      </c>
      <c r="T986" s="27" t="n">
        <v>61.358375808</v>
      </c>
      <c r="U986" s="27" t="n">
        <v>7.2574056495</v>
      </c>
      <c r="V986" s="27" t="n">
        <v>81.967616061</v>
      </c>
      <c r="W986" s="27" t="n">
        <v>54.015160988</v>
      </c>
      <c r="X986" s="27" t="n">
        <v>15.007086124</v>
      </c>
      <c r="Y986" s="54"/>
    </row>
    <row r="987" s="1" customFormat="true" ht="16.5" hidden="false" customHeight="true" outlineLevel="3" collapsed="false">
      <c r="A987" s="1" t="s">
        <v>2408</v>
      </c>
      <c r="B987" s="1" t="n">
        <v>28</v>
      </c>
      <c r="C987" s="17" t="s">
        <v>2400</v>
      </c>
      <c r="D987" s="17" t="s">
        <v>2409</v>
      </c>
      <c r="E987" s="17" t="s">
        <v>2410</v>
      </c>
      <c r="F987" s="17" t="s">
        <v>3372</v>
      </c>
      <c r="G987" s="50"/>
      <c r="H987" s="51" t="n">
        <v>22378</v>
      </c>
      <c r="I987" s="52" t="n">
        <v>0.05841</v>
      </c>
      <c r="J987" s="51" t="n">
        <v>52.41</v>
      </c>
      <c r="K987" s="51" t="n">
        <v>792.38</v>
      </c>
      <c r="L987" s="51" t="n">
        <v>1002.01</v>
      </c>
      <c r="M987" s="53" t="n">
        <v>897.19339424</v>
      </c>
      <c r="N987" s="27" t="n">
        <v>41.754301768</v>
      </c>
      <c r="O987" s="27" t="n">
        <v>0</v>
      </c>
      <c r="P987" s="27" t="n">
        <v>0</v>
      </c>
      <c r="Q987" s="27" t="n">
        <v>0</v>
      </c>
      <c r="R987" s="53" t="n">
        <v>41.754301768</v>
      </c>
      <c r="S987" s="27" t="n">
        <v>0.1468813899</v>
      </c>
      <c r="T987" s="27" t="n">
        <v>65.594340743</v>
      </c>
      <c r="U987" s="27" t="n">
        <v>17.034750907</v>
      </c>
      <c r="V987" s="27" t="n">
        <v>742.79831605</v>
      </c>
      <c r="W987" s="27" t="n">
        <v>29.864803378</v>
      </c>
      <c r="X987" s="27" t="n">
        <v>28.913881399</v>
      </c>
      <c r="Y987" s="54"/>
    </row>
    <row r="988" s="1" customFormat="true" ht="16.5" hidden="false" customHeight="true" outlineLevel="2" collapsed="false">
      <c r="A988" s="1" t="s">
        <v>2411</v>
      </c>
      <c r="B988" s="1" t="n">
        <v>28</v>
      </c>
      <c r="C988" s="17" t="s">
        <v>2400</v>
      </c>
      <c r="D988" s="17" t="s">
        <v>2409</v>
      </c>
      <c r="E988" s="17" t="s">
        <v>2442</v>
      </c>
      <c r="F988" s="17" t="s">
        <v>3372</v>
      </c>
      <c r="G988" s="50"/>
      <c r="H988" s="51" t="n">
        <v>22378</v>
      </c>
      <c r="I988" s="55"/>
      <c r="J988" s="51"/>
      <c r="K988" s="51"/>
      <c r="L988" s="51"/>
      <c r="M988" s="53" t="n">
        <v>897.19339424</v>
      </c>
      <c r="N988" s="27" t="n">
        <v>41.754301768</v>
      </c>
      <c r="O988" s="27" t="n">
        <v>0</v>
      </c>
      <c r="P988" s="27" t="n">
        <v>0</v>
      </c>
      <c r="Q988" s="27" t="n">
        <v>0</v>
      </c>
      <c r="R988" s="53" t="n">
        <v>41.754301768</v>
      </c>
      <c r="S988" s="27" t="n">
        <v>0.1468813899</v>
      </c>
      <c r="T988" s="27" t="n">
        <v>65.594340743</v>
      </c>
      <c r="U988" s="27" t="n">
        <v>17.034750907</v>
      </c>
      <c r="V988" s="27" t="n">
        <v>742.79831605</v>
      </c>
      <c r="W988" s="27" t="n">
        <v>29.864803378</v>
      </c>
      <c r="X988" s="27" t="n">
        <v>28.913881399</v>
      </c>
      <c r="Y988" s="54"/>
    </row>
    <row r="989" s="1" customFormat="true" ht="16.5" hidden="false" customHeight="true" outlineLevel="3" collapsed="false">
      <c r="A989" s="1" t="s">
        <v>2412</v>
      </c>
      <c r="B989" s="1" t="n">
        <v>28</v>
      </c>
      <c r="C989" s="17" t="s">
        <v>2400</v>
      </c>
      <c r="D989" s="17" t="s">
        <v>2413</v>
      </c>
      <c r="E989" s="17" t="s">
        <v>2414</v>
      </c>
      <c r="F989" s="17" t="s">
        <v>3373</v>
      </c>
      <c r="G989" s="50"/>
      <c r="H989" s="51" t="n">
        <v>434</v>
      </c>
      <c r="I989" s="52" t="n">
        <v>0.08846</v>
      </c>
      <c r="J989" s="51" t="n">
        <v>64.92</v>
      </c>
      <c r="K989" s="51" t="n">
        <v>604.02</v>
      </c>
      <c r="L989" s="51" t="n">
        <v>863.68</v>
      </c>
      <c r="M989" s="53" t="n">
        <v>733.85023819</v>
      </c>
      <c r="N989" s="27" t="n">
        <v>91.866377435</v>
      </c>
      <c r="O989" s="27" t="n">
        <v>0</v>
      </c>
      <c r="P989" s="27" t="n">
        <v>0</v>
      </c>
      <c r="Q989" s="27" t="n">
        <v>0</v>
      </c>
      <c r="R989" s="53" t="n">
        <v>91.866377435</v>
      </c>
      <c r="S989" s="27" t="n">
        <v>19.863177727</v>
      </c>
      <c r="T989" s="27" t="n">
        <v>89.747391256</v>
      </c>
      <c r="U989" s="27" t="n">
        <v>17.217228219</v>
      </c>
      <c r="V989" s="27" t="n">
        <v>469.04924328</v>
      </c>
      <c r="W989" s="27" t="n">
        <v>46.106820276</v>
      </c>
      <c r="X989" s="27" t="n">
        <v>52.418855851</v>
      </c>
      <c r="Y989" s="54"/>
    </row>
    <row r="990" s="1" customFormat="true" ht="16.5" hidden="false" customHeight="true" outlineLevel="2" collapsed="false">
      <c r="A990" s="1" t="s">
        <v>2415</v>
      </c>
      <c r="B990" s="1" t="n">
        <v>28</v>
      </c>
      <c r="C990" s="17" t="s">
        <v>2400</v>
      </c>
      <c r="D990" s="17" t="s">
        <v>2413</v>
      </c>
      <c r="E990" s="17" t="s">
        <v>2442</v>
      </c>
      <c r="F990" s="17" t="s">
        <v>3373</v>
      </c>
      <c r="G990" s="50"/>
      <c r="H990" s="51" t="n">
        <v>434</v>
      </c>
      <c r="I990" s="55"/>
      <c r="J990" s="51"/>
      <c r="K990" s="51"/>
      <c r="L990" s="51"/>
      <c r="M990" s="53" t="n">
        <v>733.85023819</v>
      </c>
      <c r="N990" s="27" t="n">
        <v>91.866377435</v>
      </c>
      <c r="O990" s="27" t="n">
        <v>0</v>
      </c>
      <c r="P990" s="27" t="n">
        <v>0</v>
      </c>
      <c r="Q990" s="27" t="n">
        <v>0</v>
      </c>
      <c r="R990" s="53" t="n">
        <v>91.866377435</v>
      </c>
      <c r="S990" s="27" t="n">
        <v>19.863177727</v>
      </c>
      <c r="T990" s="27" t="n">
        <v>89.747391256</v>
      </c>
      <c r="U990" s="27" t="n">
        <v>17.217228219</v>
      </c>
      <c r="V990" s="27" t="n">
        <v>469.04924328</v>
      </c>
      <c r="W990" s="27" t="n">
        <v>46.106820276</v>
      </c>
      <c r="X990" s="27" t="n">
        <v>52.418855851</v>
      </c>
      <c r="Y990" s="54"/>
    </row>
    <row r="991" s="1" customFormat="true" ht="16.5" hidden="false" customHeight="true" outlineLevel="3" collapsed="false">
      <c r="A991" s="1" t="s">
        <v>2416</v>
      </c>
      <c r="B991" s="1" t="n">
        <v>28</v>
      </c>
      <c r="C991" s="17" t="s">
        <v>2400</v>
      </c>
      <c r="D991" s="17" t="s">
        <v>2417</v>
      </c>
      <c r="E991" s="17" t="s">
        <v>2418</v>
      </c>
      <c r="F991" s="17" t="s">
        <v>3374</v>
      </c>
      <c r="G991" s="50"/>
      <c r="H991" s="51" t="n">
        <v>904</v>
      </c>
      <c r="I991" s="52" t="n">
        <v>0.24446</v>
      </c>
      <c r="J991" s="51" t="n">
        <v>376.07</v>
      </c>
      <c r="K991" s="51" t="n">
        <v>786.2</v>
      </c>
      <c r="L991" s="51" t="n">
        <v>2290.46</v>
      </c>
      <c r="M991" s="53" t="n">
        <v>1538.3328262</v>
      </c>
      <c r="N991" s="27" t="n">
        <v>65.176669854</v>
      </c>
      <c r="O991" s="27" t="n">
        <v>0</v>
      </c>
      <c r="P991" s="27" t="n">
        <v>0</v>
      </c>
      <c r="Q991" s="27" t="n">
        <v>0</v>
      </c>
      <c r="R991" s="53" t="n">
        <v>65.176669854</v>
      </c>
      <c r="S991" s="27" t="n">
        <v>2.4955227843</v>
      </c>
      <c r="T991" s="27" t="n">
        <v>56.548726656</v>
      </c>
      <c r="U991" s="27" t="n">
        <v>18.464983623</v>
      </c>
      <c r="V991" s="27" t="n">
        <v>1360.9737375</v>
      </c>
      <c r="W991" s="27" t="n">
        <v>34.673185841</v>
      </c>
      <c r="X991" s="27" t="n">
        <v>19.550361705</v>
      </c>
      <c r="Y991" s="54"/>
    </row>
    <row r="992" s="1" customFormat="true" ht="16.5" hidden="false" customHeight="true" outlineLevel="2" collapsed="false">
      <c r="A992" s="1" t="s">
        <v>2419</v>
      </c>
      <c r="B992" s="1" t="n">
        <v>28</v>
      </c>
      <c r="C992" s="17" t="s">
        <v>2400</v>
      </c>
      <c r="D992" s="17" t="s">
        <v>2417</v>
      </c>
      <c r="E992" s="17" t="s">
        <v>2442</v>
      </c>
      <c r="F992" s="17" t="s">
        <v>3374</v>
      </c>
      <c r="G992" s="50"/>
      <c r="H992" s="51" t="n">
        <v>904</v>
      </c>
      <c r="I992" s="55"/>
      <c r="J992" s="51"/>
      <c r="K992" s="51"/>
      <c r="L992" s="51"/>
      <c r="M992" s="53" t="n">
        <v>1538.3328262</v>
      </c>
      <c r="N992" s="27" t="n">
        <v>65.176669854</v>
      </c>
      <c r="O992" s="27" t="n">
        <v>0</v>
      </c>
      <c r="P992" s="27" t="n">
        <v>0</v>
      </c>
      <c r="Q992" s="27" t="n">
        <v>0</v>
      </c>
      <c r="R992" s="53" t="n">
        <v>65.176669854</v>
      </c>
      <c r="S992" s="27" t="n">
        <v>2.4955227843</v>
      </c>
      <c r="T992" s="27" t="n">
        <v>56.548726656</v>
      </c>
      <c r="U992" s="27" t="n">
        <v>18.464983623</v>
      </c>
      <c r="V992" s="27" t="n">
        <v>1360.9737375</v>
      </c>
      <c r="W992" s="27" t="n">
        <v>34.673185841</v>
      </c>
      <c r="X992" s="27" t="n">
        <v>19.550361705</v>
      </c>
      <c r="Y992" s="54"/>
    </row>
    <row r="993" s="1" customFormat="true" ht="16.5" hidden="false" customHeight="true" outlineLevel="1" collapsed="false">
      <c r="A993" s="1" t="s">
        <v>2420</v>
      </c>
      <c r="B993" s="1" t="n">
        <v>28</v>
      </c>
      <c r="C993" s="17" t="s">
        <v>2400</v>
      </c>
      <c r="D993" s="17" t="s">
        <v>2442</v>
      </c>
      <c r="E993" s="17" t="s">
        <v>2442</v>
      </c>
      <c r="F993" s="17" t="s">
        <v>3375</v>
      </c>
      <c r="G993" s="50"/>
      <c r="H993" s="51" t="n">
        <v>37649</v>
      </c>
      <c r="I993" s="55"/>
      <c r="J993" s="51"/>
      <c r="K993" s="51"/>
      <c r="L993" s="51"/>
      <c r="M993" s="53" t="n">
        <v>493.04037066</v>
      </c>
      <c r="N993" s="27" t="n">
        <v>12.843339549</v>
      </c>
      <c r="O993" s="27" t="n">
        <v>0</v>
      </c>
      <c r="P993" s="27" t="n">
        <v>0</v>
      </c>
      <c r="Q993" s="27" t="n">
        <v>0</v>
      </c>
      <c r="R993" s="53" t="n">
        <v>12.843339549</v>
      </c>
      <c r="S993" s="27" t="n">
        <v>79.081984282</v>
      </c>
      <c r="T993" s="27" t="n">
        <v>62.659734223</v>
      </c>
      <c r="U993" s="27" t="n">
        <v>10.151169692</v>
      </c>
      <c r="V993" s="27" t="n">
        <v>281.25258746</v>
      </c>
      <c r="W993" s="27" t="n">
        <v>47.051555463</v>
      </c>
      <c r="X993" s="27" t="n">
        <v>19.146763081</v>
      </c>
      <c r="Y993" s="54"/>
    </row>
    <row r="994" s="1" customFormat="true" ht="16.5" hidden="false" customHeight="true" outlineLevel="0" collapsed="false">
      <c r="A994" s="1" t="s">
        <v>2421</v>
      </c>
      <c r="B994" s="1" t="n">
        <v>28</v>
      </c>
      <c r="C994" s="17" t="s">
        <v>2442</v>
      </c>
      <c r="D994" s="17" t="s">
        <v>2442</v>
      </c>
      <c r="E994" s="17" t="s">
        <v>2442</v>
      </c>
      <c r="F994" s="17" t="s">
        <v>3376</v>
      </c>
      <c r="G994" s="50"/>
      <c r="H994" s="51" t="n">
        <v>37649</v>
      </c>
      <c r="I994" s="55"/>
      <c r="J994" s="51"/>
      <c r="K994" s="51"/>
      <c r="L994" s="51"/>
      <c r="M994" s="53" t="n">
        <v>493.04037066</v>
      </c>
      <c r="N994" s="27" t="n">
        <v>12.843339549</v>
      </c>
      <c r="O994" s="27" t="n">
        <v>0</v>
      </c>
      <c r="P994" s="27" t="n">
        <v>0</v>
      </c>
      <c r="Q994" s="27" t="n">
        <v>0</v>
      </c>
      <c r="R994" s="53" t="n">
        <v>12.843339549</v>
      </c>
      <c r="S994" s="27" t="n">
        <v>79.081984282</v>
      </c>
      <c r="T994" s="27" t="n">
        <v>62.659734223</v>
      </c>
      <c r="U994" s="27" t="n">
        <v>10.151169692</v>
      </c>
      <c r="V994" s="27" t="n">
        <v>281.25258746</v>
      </c>
      <c r="W994" s="27" t="n">
        <v>47.051555463</v>
      </c>
      <c r="X994" s="27" t="n">
        <v>19.146763081</v>
      </c>
      <c r="Y994" s="54"/>
    </row>
    <row r="995" s="1" customFormat="true" ht="16.5" hidden="false" customHeight="true" outlineLevel="0" collapsed="false">
      <c r="A995" s="1" t="s">
        <v>2422</v>
      </c>
      <c r="B995" s="1" t="s">
        <v>2442</v>
      </c>
      <c r="C995" s="17" t="s">
        <v>2442</v>
      </c>
      <c r="D995" s="17" t="s">
        <v>2442</v>
      </c>
      <c r="E995" s="17" t="s">
        <v>2442</v>
      </c>
      <c r="F995" s="17" t="s">
        <v>34</v>
      </c>
      <c r="G995" s="50"/>
      <c r="H995" s="51" t="n">
        <v>312056</v>
      </c>
      <c r="I995" s="55"/>
      <c r="J995" s="51"/>
      <c r="K995" s="51"/>
      <c r="L995" s="51"/>
      <c r="M995" s="53" t="n">
        <v>1221.0896628</v>
      </c>
      <c r="N995" s="27" t="n">
        <v>183.13210325</v>
      </c>
      <c r="O995" s="27" t="n">
        <v>15.951026154</v>
      </c>
      <c r="P995" s="27" t="n">
        <v>13.041626481</v>
      </c>
      <c r="Q995" s="27" t="n">
        <v>0</v>
      </c>
      <c r="R995" s="53" t="n">
        <v>212.12475588</v>
      </c>
      <c r="S995" s="27" t="n">
        <v>150.41365997</v>
      </c>
      <c r="T995" s="27" t="n">
        <v>203.9989589</v>
      </c>
      <c r="U995" s="27" t="n">
        <v>34.105919254</v>
      </c>
      <c r="V995" s="27" t="n">
        <v>288.44841422</v>
      </c>
      <c r="W995" s="27" t="n">
        <v>331.99795456</v>
      </c>
      <c r="X995" s="27" t="n">
        <v>62.789858104</v>
      </c>
      <c r="Y995" s="54"/>
    </row>
    <row r="996" s="1" customFormat="true" ht="16.5" hidden="false" customHeight="true" outlineLevel="0" collapsed="false">
      <c r="C996" s="17"/>
      <c r="D996" s="17"/>
      <c r="E996" s="17"/>
      <c r="F996" s="17"/>
      <c r="G996" s="50"/>
      <c r="H996" s="51"/>
      <c r="I996" s="55"/>
      <c r="J996" s="51"/>
      <c r="K996" s="51"/>
      <c r="L996" s="51"/>
      <c r="M996" s="53"/>
      <c r="N996" s="27"/>
      <c r="O996" s="27"/>
      <c r="P996" s="27"/>
      <c r="Q996" s="27"/>
      <c r="R996" s="53"/>
      <c r="S996" s="27"/>
      <c r="T996" s="27"/>
      <c r="U996" s="27"/>
      <c r="V996" s="27"/>
      <c r="W996" s="27"/>
      <c r="X996" s="27"/>
      <c r="Y996" s="54"/>
    </row>
    <row r="997" s="1" customFormat="true" ht="16.5" hidden="false" customHeight="true" outlineLevel="0" collapsed="false">
      <c r="C997" s="17"/>
      <c r="D997" s="17"/>
      <c r="E997" s="17"/>
      <c r="F997" s="17"/>
      <c r="G997" s="50"/>
      <c r="H997" s="51"/>
      <c r="I997" s="55"/>
      <c r="J997" s="51"/>
      <c r="K997" s="51"/>
      <c r="L997" s="51"/>
      <c r="M997" s="53"/>
      <c r="N997" s="27"/>
      <c r="O997" s="27"/>
      <c r="P997" s="27"/>
      <c r="Q997" s="27"/>
      <c r="R997" s="53"/>
      <c r="S997" s="27"/>
      <c r="T997" s="27"/>
      <c r="U997" s="27"/>
      <c r="V997" s="27"/>
      <c r="W997" s="27"/>
      <c r="X997" s="27"/>
      <c r="Y997" s="54"/>
    </row>
    <row r="998" s="1" customFormat="true" ht="16.5" hidden="false" customHeight="true" outlineLevel="0" collapsed="false">
      <c r="C998" s="17"/>
      <c r="D998" s="17"/>
      <c r="E998" s="17"/>
      <c r="F998" s="17"/>
      <c r="G998" s="50"/>
      <c r="H998" s="51"/>
      <c r="I998" s="55"/>
      <c r="J998" s="51"/>
      <c r="K998" s="51"/>
      <c r="L998" s="51"/>
      <c r="M998" s="53"/>
      <c r="N998" s="27"/>
      <c r="O998" s="27"/>
      <c r="P998" s="27"/>
      <c r="Q998" s="27"/>
      <c r="R998" s="53"/>
      <c r="S998" s="27"/>
      <c r="T998" s="27"/>
      <c r="U998" s="27"/>
      <c r="V998" s="27"/>
      <c r="W998" s="27"/>
      <c r="X998" s="27"/>
      <c r="Y998" s="54"/>
    </row>
    <row r="999" s="1" customFormat="true" ht="16.5" hidden="false" customHeight="true" outlineLevel="0" collapsed="false">
      <c r="C999" s="17"/>
      <c r="D999" s="17"/>
      <c r="E999" s="17"/>
      <c r="F999" s="17"/>
      <c r="G999" s="50"/>
      <c r="H999" s="51"/>
      <c r="I999" s="55"/>
      <c r="J999" s="51"/>
      <c r="K999" s="51"/>
      <c r="L999" s="51"/>
      <c r="M999" s="53"/>
      <c r="N999" s="27"/>
      <c r="O999" s="27"/>
      <c r="P999" s="27"/>
      <c r="Q999" s="27"/>
      <c r="R999" s="53"/>
      <c r="S999" s="27"/>
      <c r="T999" s="27"/>
      <c r="U999" s="27"/>
      <c r="V999" s="27"/>
      <c r="W999" s="27"/>
      <c r="X999" s="27"/>
      <c r="Y999" s="54"/>
    </row>
    <row r="1000" s="1" customFormat="true" ht="16.5" hidden="false" customHeight="true" outlineLevel="0" collapsed="false">
      <c r="C1000" s="17"/>
      <c r="D1000" s="17"/>
      <c r="E1000" s="17"/>
      <c r="F1000" s="17"/>
      <c r="G1000" s="50"/>
      <c r="H1000" s="51"/>
      <c r="I1000" s="55"/>
      <c r="J1000" s="51"/>
      <c r="K1000" s="51"/>
      <c r="L1000" s="51"/>
      <c r="M1000" s="53"/>
      <c r="N1000" s="27"/>
      <c r="O1000" s="27"/>
      <c r="P1000" s="27"/>
      <c r="Q1000" s="27"/>
      <c r="R1000" s="53"/>
      <c r="S1000" s="27"/>
      <c r="T1000" s="27"/>
      <c r="U1000" s="27"/>
      <c r="V1000" s="27"/>
      <c r="W1000" s="27"/>
      <c r="X1000" s="27"/>
      <c r="Y1000" s="54"/>
    </row>
  </sheetData>
  <sheetProtection sheet="true" password="eb19" sort="false" autoFilter="false"/>
  <autoFilter ref="A2:X995"/>
  <mergeCells count="3">
    <mergeCell ref="E1:M1"/>
    <mergeCell ref="N1:R1"/>
    <mergeCell ref="V1:W1"/>
  </mergeCells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retour_accueil_detail">
                <anchor moveWithCells="true" sizeWithCells="false">
                  <from>
                    <xdr:col>1</xdr:col>
                    <xdr:colOff>0</xdr:colOff>
                    <xdr:row>0</xdr:row>
                    <xdr:rowOff>77760</xdr:rowOff>
                  </from>
                  <to>
                    <xdr:col>3</xdr:col>
                    <xdr:colOff>191520</xdr:colOff>
                    <xdr:row>1</xdr:row>
                    <xdr:rowOff>27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7" width="11.42"/>
  </cols>
  <sheetData>
    <row r="1" customFormat="false" ht="20.25" hidden="false" customHeight="false" outlineLevel="0" collapsed="false">
      <c r="A1" s="58" t="s">
        <v>337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customFormat="false" ht="18.75" hidden="false" customHeight="true" outlineLevel="0" collapsed="false">
      <c r="A2" s="59" t="s">
        <v>337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</row>
    <row r="4" s="61" customFormat="true" ht="18" hidden="false" customHeight="false" outlineLevel="0" collapsed="false">
      <c r="A4" s="60" t="s">
        <v>3379</v>
      </c>
      <c r="B4" s="60"/>
      <c r="C4" s="60"/>
      <c r="D4" s="60"/>
    </row>
    <row r="5" s="61" customFormat="true" ht="18" hidden="false" customHeight="false" outlineLevel="0" collapsed="false">
      <c r="A5" s="60" t="s">
        <v>3380</v>
      </c>
      <c r="B5" s="60"/>
      <c r="C5" s="60"/>
      <c r="D5" s="60"/>
    </row>
    <row r="6" s="61" customFormat="true" ht="18" hidden="false" customHeight="false" outlineLevel="0" collapsed="false">
      <c r="A6" s="60"/>
      <c r="B6" s="60"/>
      <c r="C6" s="60"/>
      <c r="D6" s="60"/>
    </row>
    <row r="7" s="61" customFormat="true" ht="18" hidden="false" customHeight="false" outlineLevel="0" collapsed="false">
      <c r="A7" s="62" t="s">
        <v>3381</v>
      </c>
      <c r="B7" s="60"/>
      <c r="C7" s="60"/>
      <c r="D7" s="60"/>
    </row>
    <row r="8" s="61" customFormat="true" ht="18" hidden="false" customHeight="false" outlineLevel="0" collapsed="false">
      <c r="A8" s="60" t="s">
        <v>3382</v>
      </c>
      <c r="B8" s="60"/>
      <c r="C8" s="60"/>
      <c r="D8" s="60"/>
    </row>
    <row r="9" s="61" customFormat="true" ht="18" hidden="false" customHeight="false" outlineLevel="0" collapsed="false">
      <c r="A9" s="60" t="s">
        <v>3383</v>
      </c>
      <c r="B9" s="60"/>
      <c r="C9" s="60"/>
      <c r="D9" s="60"/>
    </row>
    <row r="10" s="61" customFormat="true" ht="18" hidden="false" customHeight="false" outlineLevel="0" collapsed="false">
      <c r="A10" s="60" t="s">
        <v>3384</v>
      </c>
      <c r="B10" s="60"/>
      <c r="C10" s="60"/>
      <c r="D10" s="60"/>
    </row>
    <row r="12" customFormat="false" ht="12.75" hidden="false" customHeight="true" outlineLevel="0" collapsed="false">
      <c r="A12" s="63" t="s">
        <v>3385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</row>
    <row r="13" customFormat="false" ht="12.7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</row>
    <row r="20" customFormat="false" ht="12.75" hidden="false" customHeight="false" outlineLevel="0" collapsed="false">
      <c r="A20" s="64"/>
      <c r="B20" s="64"/>
      <c r="C20" s="64"/>
      <c r="D20" s="65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</row>
  </sheetData>
  <sheetProtection sheet="true" password="eb19" autoFilter="false" pivotTables="false"/>
  <mergeCells count="3">
    <mergeCell ref="A1:O1"/>
    <mergeCell ref="A2:O2"/>
    <mergeCell ref="A12:O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e1.synthèse1">
                <anchor moveWithCells="true" sizeWithCells="false">
                  <from>
                    <xdr:col>2</xdr:col>
                    <xdr:colOff>281160</xdr:colOff>
                    <xdr:row>15</xdr:row>
                    <xdr:rowOff>86040</xdr:rowOff>
                  </from>
                  <to>
                    <xdr:col>4</xdr:col>
                    <xdr:colOff>765360</xdr:colOff>
                    <xdr:row>19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 macro="Module1.accueil_detail">
                <anchor moveWithCells="true" sizeWithCells="false">
                  <from>
                    <xdr:col>9</xdr:col>
                    <xdr:colOff>221400</xdr:colOff>
                    <xdr:row>15</xdr:row>
                    <xdr:rowOff>56880</xdr:rowOff>
                  </from>
                  <to>
                    <xdr:col>11</xdr:col>
                    <xdr:colOff>704880</xdr:colOff>
                    <xdr:row>19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7" width="11.42"/>
  </cols>
  <sheetData>
    <row r="1" customFormat="false" ht="18" hidden="false" customHeight="false" outlineLevel="0" collapsed="false">
      <c r="A1" s="66" t="s">
        <v>338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</row>
    <row r="3" customFormat="false" ht="13.5" hidden="false" customHeight="false" outlineLevel="0" collapsed="false"/>
    <row r="4" customFormat="false" ht="12.75" hidden="false" customHeight="true" outlineLevel="0" collapsed="false">
      <c r="A4" s="67" t="s">
        <v>3387</v>
      </c>
      <c r="B4" s="67"/>
      <c r="C4" s="67"/>
      <c r="D4" s="67"/>
      <c r="E4" s="68" t="s">
        <v>3388</v>
      </c>
      <c r="F4" s="68"/>
      <c r="G4" s="68"/>
      <c r="H4" s="68"/>
      <c r="I4" s="69" t="s">
        <v>3389</v>
      </c>
      <c r="J4" s="69"/>
      <c r="K4" s="69"/>
      <c r="L4" s="69"/>
      <c r="M4" s="70" t="s">
        <v>3390</v>
      </c>
      <c r="N4" s="70"/>
      <c r="O4" s="70"/>
      <c r="P4" s="70"/>
    </row>
    <row r="5" customFormat="false" ht="13.5" hidden="false" customHeight="false" outlineLevel="0" collapsed="false">
      <c r="A5" s="67"/>
      <c r="B5" s="67"/>
      <c r="C5" s="67"/>
      <c r="D5" s="67"/>
      <c r="E5" s="68"/>
      <c r="F5" s="68"/>
      <c r="G5" s="68"/>
      <c r="H5" s="68"/>
      <c r="I5" s="69"/>
      <c r="J5" s="69"/>
      <c r="K5" s="69"/>
      <c r="L5" s="69"/>
      <c r="M5" s="70"/>
      <c r="N5" s="70"/>
      <c r="O5" s="70"/>
      <c r="P5" s="70"/>
    </row>
    <row r="6" customFormat="false" ht="12.75" hidden="false" customHeight="false" outlineLevel="0" collapsed="false">
      <c r="A6" s="71"/>
      <c r="B6" s="72"/>
      <c r="C6" s="72"/>
      <c r="D6" s="73"/>
      <c r="E6" s="74"/>
      <c r="F6" s="75"/>
      <c r="G6" s="75"/>
      <c r="H6" s="76"/>
      <c r="I6" s="77"/>
      <c r="J6" s="78"/>
      <c r="K6" s="78"/>
      <c r="L6" s="79"/>
      <c r="M6" s="80"/>
      <c r="N6" s="81"/>
      <c r="O6" s="81"/>
      <c r="P6" s="82"/>
    </row>
    <row r="7" customFormat="false" ht="12.75" hidden="false" customHeight="false" outlineLevel="0" collapsed="false">
      <c r="A7" s="71"/>
      <c r="B7" s="72"/>
      <c r="C7" s="72"/>
      <c r="D7" s="73"/>
      <c r="E7" s="74"/>
      <c r="F7" s="75"/>
      <c r="G7" s="75"/>
      <c r="H7" s="76"/>
      <c r="I7" s="77"/>
      <c r="J7" s="78"/>
      <c r="K7" s="78"/>
      <c r="L7" s="79"/>
      <c r="M7" s="80"/>
      <c r="N7" s="81"/>
      <c r="O7" s="81"/>
      <c r="P7" s="82"/>
    </row>
    <row r="8" customFormat="false" ht="12.75" hidden="false" customHeight="false" outlineLevel="0" collapsed="false">
      <c r="A8" s="71"/>
      <c r="B8" s="72"/>
      <c r="C8" s="72"/>
      <c r="D8" s="73"/>
      <c r="E8" s="74"/>
      <c r="F8" s="75"/>
      <c r="G8" s="75"/>
      <c r="H8" s="76"/>
      <c r="I8" s="77"/>
      <c r="J8" s="78"/>
      <c r="K8" s="78"/>
      <c r="L8" s="79"/>
      <c r="M8" s="80"/>
      <c r="N8" s="81"/>
      <c r="O8" s="81"/>
      <c r="P8" s="82"/>
    </row>
    <row r="9" customFormat="false" ht="12.75" hidden="false" customHeight="false" outlineLevel="0" collapsed="false">
      <c r="A9" s="71"/>
      <c r="B9" s="72"/>
      <c r="C9" s="72"/>
      <c r="D9" s="73"/>
      <c r="E9" s="74"/>
      <c r="F9" s="75"/>
      <c r="G9" s="75"/>
      <c r="H9" s="76"/>
      <c r="I9" s="77"/>
      <c r="J9" s="78"/>
      <c r="K9" s="78"/>
      <c r="L9" s="79"/>
      <c r="M9" s="80"/>
      <c r="N9" s="81"/>
      <c r="O9" s="81"/>
      <c r="P9" s="82"/>
    </row>
    <row r="10" customFormat="false" ht="12.75" hidden="false" customHeight="false" outlineLevel="0" collapsed="false">
      <c r="A10" s="71"/>
      <c r="B10" s="72"/>
      <c r="C10" s="72"/>
      <c r="D10" s="73"/>
      <c r="E10" s="74"/>
      <c r="F10" s="75"/>
      <c r="G10" s="75"/>
      <c r="H10" s="76"/>
      <c r="I10" s="77"/>
      <c r="J10" s="78"/>
      <c r="K10" s="78"/>
      <c r="L10" s="79"/>
      <c r="M10" s="80"/>
      <c r="N10" s="81"/>
      <c r="O10" s="81"/>
      <c r="P10" s="82"/>
    </row>
    <row r="11" customFormat="false" ht="12.75" hidden="false" customHeight="false" outlineLevel="0" collapsed="false">
      <c r="A11" s="71"/>
      <c r="B11" s="72"/>
      <c r="C11" s="72"/>
      <c r="D11" s="73"/>
      <c r="E11" s="74"/>
      <c r="F11" s="75"/>
      <c r="G11" s="75"/>
      <c r="H11" s="76"/>
      <c r="I11" s="77"/>
      <c r="J11" s="78"/>
      <c r="K11" s="78"/>
      <c r="L11" s="79"/>
      <c r="M11" s="80"/>
      <c r="N11" s="81"/>
      <c r="O11" s="81"/>
      <c r="P11" s="82"/>
    </row>
    <row r="12" customFormat="false" ht="12.75" hidden="false" customHeight="false" outlineLevel="0" collapsed="false">
      <c r="A12" s="71"/>
      <c r="B12" s="72"/>
      <c r="C12" s="72"/>
      <c r="D12" s="73"/>
      <c r="E12" s="74"/>
      <c r="F12" s="75"/>
      <c r="G12" s="75"/>
      <c r="H12" s="76"/>
      <c r="I12" s="77"/>
      <c r="J12" s="78"/>
      <c r="K12" s="78"/>
      <c r="L12" s="79"/>
      <c r="M12" s="80"/>
      <c r="N12" s="81"/>
      <c r="O12" s="81"/>
      <c r="P12" s="82"/>
    </row>
    <row r="13" customFormat="false" ht="12.75" hidden="false" customHeight="false" outlineLevel="0" collapsed="false">
      <c r="A13" s="71"/>
      <c r="B13" s="72"/>
      <c r="C13" s="72"/>
      <c r="D13" s="73"/>
      <c r="E13" s="74"/>
      <c r="F13" s="75"/>
      <c r="G13" s="75"/>
      <c r="H13" s="76"/>
      <c r="I13" s="77"/>
      <c r="J13" s="78"/>
      <c r="K13" s="78"/>
      <c r="L13" s="79"/>
      <c r="M13" s="80"/>
      <c r="N13" s="81"/>
      <c r="O13" s="81"/>
      <c r="P13" s="82"/>
    </row>
    <row r="14" customFormat="false" ht="12.75" hidden="false" customHeight="false" outlineLevel="0" collapsed="false">
      <c r="A14" s="71"/>
      <c r="B14" s="72"/>
      <c r="C14" s="72"/>
      <c r="D14" s="73"/>
      <c r="E14" s="74"/>
      <c r="F14" s="75"/>
      <c r="G14" s="75"/>
      <c r="H14" s="76"/>
      <c r="I14" s="77"/>
      <c r="J14" s="78"/>
      <c r="K14" s="78"/>
      <c r="L14" s="79"/>
      <c r="M14" s="80"/>
      <c r="N14" s="81"/>
      <c r="O14" s="81"/>
      <c r="P14" s="82"/>
    </row>
    <row r="15" customFormat="false" ht="12.75" hidden="false" customHeight="false" outlineLevel="0" collapsed="false">
      <c r="A15" s="71"/>
      <c r="B15" s="72"/>
      <c r="C15" s="72"/>
      <c r="D15" s="73"/>
      <c r="E15" s="74"/>
      <c r="F15" s="75"/>
      <c r="G15" s="75"/>
      <c r="H15" s="76"/>
      <c r="I15" s="77"/>
      <c r="J15" s="78"/>
      <c r="K15" s="78"/>
      <c r="L15" s="79"/>
      <c r="M15" s="80"/>
      <c r="N15" s="81"/>
      <c r="O15" s="81"/>
      <c r="P15" s="82"/>
    </row>
    <row r="16" customFormat="false" ht="12.75" hidden="false" customHeight="false" outlineLevel="0" collapsed="false">
      <c r="A16" s="71"/>
      <c r="B16" s="72"/>
      <c r="C16" s="72"/>
      <c r="D16" s="73"/>
      <c r="E16" s="74"/>
      <c r="F16" s="75"/>
      <c r="G16" s="75"/>
      <c r="H16" s="76"/>
      <c r="I16" s="77"/>
      <c r="J16" s="78"/>
      <c r="K16" s="78"/>
      <c r="L16" s="79"/>
      <c r="M16" s="80"/>
      <c r="N16" s="81"/>
      <c r="O16" s="81"/>
      <c r="P16" s="82"/>
    </row>
    <row r="17" customFormat="false" ht="12.75" hidden="false" customHeight="false" outlineLevel="0" collapsed="false">
      <c r="A17" s="71"/>
      <c r="B17" s="72"/>
      <c r="C17" s="72"/>
      <c r="D17" s="73"/>
      <c r="E17" s="74"/>
      <c r="F17" s="75"/>
      <c r="G17" s="75"/>
      <c r="H17" s="76"/>
      <c r="I17" s="77"/>
      <c r="J17" s="78"/>
      <c r="K17" s="78"/>
      <c r="L17" s="79"/>
      <c r="M17" s="80"/>
      <c r="N17" s="81"/>
      <c r="O17" s="81"/>
      <c r="P17" s="82"/>
    </row>
    <row r="18" customFormat="false" ht="12.75" hidden="false" customHeight="false" outlineLevel="0" collapsed="false">
      <c r="A18" s="71"/>
      <c r="B18" s="72"/>
      <c r="C18" s="72"/>
      <c r="D18" s="73"/>
      <c r="E18" s="74"/>
      <c r="F18" s="75"/>
      <c r="G18" s="75"/>
      <c r="H18" s="76"/>
      <c r="I18" s="77"/>
      <c r="J18" s="78"/>
      <c r="K18" s="78"/>
      <c r="L18" s="79"/>
      <c r="M18" s="80"/>
      <c r="N18" s="81"/>
      <c r="O18" s="81"/>
      <c r="P18" s="82"/>
    </row>
    <row r="19" customFormat="false" ht="12.75" hidden="false" customHeight="false" outlineLevel="0" collapsed="false">
      <c r="A19" s="71"/>
      <c r="B19" s="72"/>
      <c r="C19" s="72"/>
      <c r="D19" s="73"/>
      <c r="E19" s="74"/>
      <c r="F19" s="75"/>
      <c r="G19" s="75"/>
      <c r="H19" s="76"/>
      <c r="I19" s="77"/>
      <c r="J19" s="78"/>
      <c r="K19" s="78"/>
      <c r="L19" s="79"/>
      <c r="M19" s="80"/>
      <c r="N19" s="81"/>
      <c r="O19" s="81"/>
      <c r="P19" s="82"/>
    </row>
    <row r="20" customFormat="false" ht="12.75" hidden="false" customHeight="false" outlineLevel="0" collapsed="false">
      <c r="A20" s="71"/>
      <c r="B20" s="72"/>
      <c r="C20" s="72"/>
      <c r="D20" s="73"/>
      <c r="E20" s="74"/>
      <c r="F20" s="75"/>
      <c r="G20" s="75"/>
      <c r="H20" s="76"/>
      <c r="I20" s="77"/>
      <c r="J20" s="78"/>
      <c r="K20" s="78"/>
      <c r="L20" s="79"/>
      <c r="M20" s="80"/>
      <c r="N20" s="81"/>
      <c r="O20" s="81"/>
      <c r="P20" s="82"/>
    </row>
    <row r="21" customFormat="false" ht="12.75" hidden="false" customHeight="false" outlineLevel="0" collapsed="false">
      <c r="A21" s="71"/>
      <c r="B21" s="72"/>
      <c r="C21" s="72"/>
      <c r="D21" s="73"/>
      <c r="E21" s="74"/>
      <c r="F21" s="75"/>
      <c r="G21" s="75"/>
      <c r="H21" s="76"/>
      <c r="I21" s="77"/>
      <c r="J21" s="78"/>
      <c r="K21" s="78"/>
      <c r="L21" s="79"/>
      <c r="M21" s="80"/>
      <c r="N21" s="81"/>
      <c r="O21" s="81"/>
      <c r="P21" s="82"/>
    </row>
    <row r="22" customFormat="false" ht="12.75" hidden="false" customHeight="false" outlineLevel="0" collapsed="false">
      <c r="A22" s="71"/>
      <c r="B22" s="72"/>
      <c r="C22" s="72"/>
      <c r="D22" s="73"/>
      <c r="E22" s="74"/>
      <c r="F22" s="75"/>
      <c r="G22" s="75"/>
      <c r="H22" s="76"/>
      <c r="I22" s="77"/>
      <c r="J22" s="78"/>
      <c r="K22" s="78"/>
      <c r="L22" s="79"/>
      <c r="M22" s="80"/>
      <c r="N22" s="81"/>
      <c r="O22" s="81"/>
      <c r="P22" s="82"/>
    </row>
    <row r="23" customFormat="false" ht="12.75" hidden="false" customHeight="false" outlineLevel="0" collapsed="false">
      <c r="A23" s="71"/>
      <c r="B23" s="72"/>
      <c r="C23" s="72"/>
      <c r="D23" s="73"/>
      <c r="E23" s="74"/>
      <c r="F23" s="75"/>
      <c r="G23" s="75"/>
      <c r="H23" s="76"/>
      <c r="I23" s="77"/>
      <c r="J23" s="78"/>
      <c r="K23" s="78"/>
      <c r="L23" s="79"/>
      <c r="M23" s="80"/>
      <c r="N23" s="81"/>
      <c r="O23" s="81"/>
      <c r="P23" s="82"/>
    </row>
    <row r="24" customFormat="false" ht="12.75" hidden="false" customHeight="false" outlineLevel="0" collapsed="false">
      <c r="A24" s="71"/>
      <c r="B24" s="72"/>
      <c r="C24" s="72"/>
      <c r="D24" s="73"/>
      <c r="E24" s="74"/>
      <c r="F24" s="75"/>
      <c r="G24" s="75"/>
      <c r="H24" s="76"/>
      <c r="I24" s="77"/>
      <c r="J24" s="78"/>
      <c r="K24" s="78"/>
      <c r="L24" s="79"/>
      <c r="M24" s="80"/>
      <c r="N24" s="81"/>
      <c r="O24" s="81"/>
      <c r="P24" s="82"/>
    </row>
    <row r="25" customFormat="false" ht="12.75" hidden="false" customHeight="false" outlineLevel="0" collapsed="false">
      <c r="A25" s="71"/>
      <c r="B25" s="72"/>
      <c r="C25" s="72"/>
      <c r="D25" s="73"/>
      <c r="E25" s="74"/>
      <c r="F25" s="75"/>
      <c r="G25" s="75"/>
      <c r="H25" s="76"/>
      <c r="I25" s="77"/>
      <c r="J25" s="78"/>
      <c r="K25" s="78"/>
      <c r="L25" s="79"/>
      <c r="M25" s="80"/>
      <c r="N25" s="81"/>
      <c r="O25" s="81"/>
      <c r="P25" s="82"/>
    </row>
    <row r="26" customFormat="false" ht="12.75" hidden="false" customHeight="false" outlineLevel="0" collapsed="false">
      <c r="A26" s="71"/>
      <c r="B26" s="72"/>
      <c r="C26" s="72"/>
      <c r="D26" s="73"/>
      <c r="E26" s="74"/>
      <c r="F26" s="75"/>
      <c r="G26" s="75"/>
      <c r="H26" s="76"/>
      <c r="I26" s="77"/>
      <c r="J26" s="78"/>
      <c r="K26" s="78"/>
      <c r="L26" s="79"/>
      <c r="M26" s="80"/>
      <c r="N26" s="81"/>
      <c r="O26" s="81"/>
      <c r="P26" s="82"/>
    </row>
    <row r="27" customFormat="false" ht="12.75" hidden="false" customHeight="false" outlineLevel="0" collapsed="false">
      <c r="A27" s="71"/>
      <c r="B27" s="72"/>
      <c r="C27" s="72"/>
      <c r="D27" s="73"/>
      <c r="E27" s="74"/>
      <c r="F27" s="75"/>
      <c r="G27" s="75"/>
      <c r="H27" s="76"/>
      <c r="I27" s="77"/>
      <c r="J27" s="78"/>
      <c r="K27" s="78"/>
      <c r="L27" s="79"/>
      <c r="M27" s="80"/>
      <c r="N27" s="81"/>
      <c r="O27" s="81"/>
      <c r="P27" s="82"/>
    </row>
    <row r="28" customFormat="false" ht="12.75" hidden="false" customHeight="false" outlineLevel="0" collapsed="false">
      <c r="A28" s="71"/>
      <c r="B28" s="72"/>
      <c r="C28" s="72"/>
      <c r="D28" s="73"/>
      <c r="E28" s="74"/>
      <c r="F28" s="75"/>
      <c r="G28" s="75"/>
      <c r="H28" s="76"/>
      <c r="I28" s="77"/>
      <c r="J28" s="78"/>
      <c r="K28" s="78"/>
      <c r="L28" s="79"/>
      <c r="M28" s="80"/>
      <c r="N28" s="81"/>
      <c r="O28" s="81"/>
      <c r="P28" s="82"/>
    </row>
    <row r="29" customFormat="false" ht="13.5" hidden="false" customHeight="false" outlineLevel="0" collapsed="false">
      <c r="A29" s="83"/>
      <c r="B29" s="84"/>
      <c r="C29" s="84"/>
      <c r="D29" s="85"/>
      <c r="E29" s="86"/>
      <c r="F29" s="87"/>
      <c r="G29" s="87"/>
      <c r="H29" s="88"/>
      <c r="I29" s="89"/>
      <c r="J29" s="90"/>
      <c r="K29" s="90"/>
      <c r="L29" s="91"/>
      <c r="M29" s="92"/>
      <c r="N29" s="93"/>
      <c r="O29" s="93"/>
      <c r="P29" s="94"/>
    </row>
  </sheetData>
  <sheetProtection sheet="true" password="eb19"/>
  <mergeCells count="5">
    <mergeCell ref="A1:P1"/>
    <mergeCell ref="A4:D5"/>
    <mergeCell ref="E4:H5"/>
    <mergeCell ref="I4:L5"/>
    <mergeCell ref="M4:P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CMD_num">
                <anchor moveWithCells="true" sizeWithCells="false">
                  <from>
                    <xdr:col>0</xdr:col>
                    <xdr:colOff>392040</xdr:colOff>
                    <xdr:row>10</xdr:row>
                    <xdr:rowOff>28440</xdr:rowOff>
                  </from>
                  <to>
                    <xdr:col>3</xdr:col>
                    <xdr:colOff>71280</xdr:colOff>
                    <xdr:row>1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Module1.CMD_lib">
                <anchor moveWithCells="true" sizeWithCells="false">
                  <from>
                    <xdr:col>0</xdr:col>
                    <xdr:colOff>372240</xdr:colOff>
                    <xdr:row>16</xdr:row>
                    <xdr:rowOff>133560</xdr:rowOff>
                  </from>
                  <to>
                    <xdr:col>3</xdr:col>
                    <xdr:colOff>50760</xdr:colOff>
                    <xdr:row>20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 macro="Module1.sous_CMD_lib">
                <anchor moveWithCells="true" sizeWithCells="false">
                  <from>
                    <xdr:col>4</xdr:col>
                    <xdr:colOff>664200</xdr:colOff>
                    <xdr:row>16</xdr:row>
                    <xdr:rowOff>133560</xdr:rowOff>
                  </from>
                  <to>
                    <xdr:col>7</xdr:col>
                    <xdr:colOff>342360</xdr:colOff>
                    <xdr:row>20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true" autoFill="0" autoPict="0" macro="Module1.sous_CMD_num">
                <anchor moveWithCells="true" sizeWithCells="false">
                  <from>
                    <xdr:col>4</xdr:col>
                    <xdr:colOff>653760</xdr:colOff>
                    <xdr:row>10</xdr:row>
                    <xdr:rowOff>19080</xdr:rowOff>
                  </from>
                  <to>
                    <xdr:col>7</xdr:col>
                    <xdr:colOff>332280</xdr:colOff>
                    <xdr:row>1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true" autoFill="0" autoPict="0" macro="Module1.racine_num">
                <anchor moveWithCells="true" sizeWithCells="false">
                  <from>
                    <xdr:col>8</xdr:col>
                    <xdr:colOff>623880</xdr:colOff>
                    <xdr:row>10</xdr:row>
                    <xdr:rowOff>47520</xdr:rowOff>
                  </from>
                  <to>
                    <xdr:col>11</xdr:col>
                    <xdr:colOff>302760</xdr:colOff>
                    <xdr:row>1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true" autoFill="0" autoPict="0" macro="Module1.racine_lib">
                <anchor moveWithCells="true" sizeWithCells="false">
                  <from>
                    <xdr:col>8</xdr:col>
                    <xdr:colOff>613440</xdr:colOff>
                    <xdr:row>16</xdr:row>
                    <xdr:rowOff>114480</xdr:rowOff>
                  </from>
                  <to>
                    <xdr:col>11</xdr:col>
                    <xdr:colOff>292320</xdr:colOff>
                    <xdr:row>2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true" autoFill="0" autoPict="0" macro="Module1.GHM_num">
                <anchor moveWithCells="true" sizeWithCells="false">
                  <from>
                    <xdr:col>12</xdr:col>
                    <xdr:colOff>593280</xdr:colOff>
                    <xdr:row>10</xdr:row>
                    <xdr:rowOff>75960</xdr:rowOff>
                  </from>
                  <to>
                    <xdr:col>15</xdr:col>
                    <xdr:colOff>272520</xdr:colOff>
                    <xdr:row>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true" autoFill="0" autoPict="0" macro="Module1.GHM_lib">
                <anchor moveWithCells="true" sizeWithCells="false">
                  <from>
                    <xdr:col>12</xdr:col>
                    <xdr:colOff>603360</xdr:colOff>
                    <xdr:row>16</xdr:row>
                    <xdr:rowOff>123840</xdr:rowOff>
                  </from>
                  <to>
                    <xdr:col>15</xdr:col>
                    <xdr:colOff>281880</xdr:colOff>
                    <xdr:row>2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true" autoFill="0" autoPict="0" macro="Module1.retour_accueil">
                <anchor moveWithCells="true" sizeWithCells="false">
                  <from>
                    <xdr:col>4</xdr:col>
                    <xdr:colOff>322200</xdr:colOff>
                    <xdr:row>23</xdr:row>
                    <xdr:rowOff>56880</xdr:rowOff>
                  </from>
                  <to>
                    <xdr:col>11</xdr:col>
                    <xdr:colOff>242280</xdr:colOff>
                    <xdr:row>27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30.99"/>
    <col collapsed="false" customWidth="true" hidden="false" outlineLevel="0" max="3" min="2" style="95" width="11.7"/>
    <col collapsed="false" customWidth="true" hidden="false" outlineLevel="0" max="4" min="4" style="95" width="15.41"/>
    <col collapsed="false" customWidth="true" hidden="false" outlineLevel="0" max="5" min="5" style="95" width="16.99"/>
    <col collapsed="false" customWidth="true" hidden="false" outlineLevel="0" max="6" min="6" style="96" width="25.99"/>
    <col collapsed="false" customWidth="true" hidden="false" outlineLevel="0" max="7" min="7" style="97" width="19.28"/>
    <col collapsed="false" customWidth="false" hidden="false" outlineLevel="0" max="8" min="8" style="98" width="11.42"/>
    <col collapsed="false" customWidth="true" hidden="false" outlineLevel="0" max="9" min="9" style="95" width="8.7"/>
    <col collapsed="false" customWidth="true" hidden="false" outlineLevel="0" max="10" min="10" style="99" width="19.14"/>
    <col collapsed="false" customWidth="false" hidden="true" outlineLevel="0" max="11" min="11" style="95" width="11.42"/>
    <col collapsed="false" customWidth="false" hidden="false" outlineLevel="0" max="257" min="12" style="95" width="11.42"/>
  </cols>
  <sheetData>
    <row r="1" customFormat="false" ht="18" hidden="false" customHeight="false" outlineLevel="0" collapsed="false">
      <c r="A1" s="100" t="s">
        <v>3391</v>
      </c>
      <c r="B1" s="100"/>
      <c r="C1" s="100"/>
      <c r="D1" s="100"/>
      <c r="E1" s="100"/>
      <c r="F1" s="100"/>
      <c r="G1" s="100"/>
      <c r="H1" s="100"/>
      <c r="J1" s="99" t="str">
        <f aca="false">CONCATENATE(B4,B5,B6,B7)</f>
        <v>01TOTAL </v>
      </c>
      <c r="K1" s="101"/>
    </row>
    <row r="2" customFormat="false" ht="12.75" hidden="false" customHeight="false" outlineLevel="0" collapsed="false">
      <c r="K2" s="101" t="s">
        <v>3392</v>
      </c>
    </row>
    <row r="3" customFormat="false" ht="12.75" hidden="false" customHeight="false" outlineLevel="0" collapsed="false">
      <c r="A3" s="102" t="s">
        <v>3393</v>
      </c>
      <c r="K3" s="103" t="s">
        <v>3394</v>
      </c>
    </row>
    <row r="4" customFormat="false" ht="12.75" hidden="false" customHeight="false" outlineLevel="0" collapsed="false">
      <c r="A4" s="95" t="s">
        <v>2</v>
      </c>
      <c r="B4" s="104" t="s">
        <v>3392</v>
      </c>
      <c r="C4" s="105"/>
      <c r="D4" s="105"/>
      <c r="E4" s="105"/>
      <c r="K4" s="103" t="s">
        <v>3395</v>
      </c>
    </row>
    <row r="5" customFormat="false" ht="12.75" hidden="false" customHeight="false" outlineLevel="0" collapsed="false">
      <c r="A5" s="99" t="s">
        <v>3</v>
      </c>
      <c r="B5" s="99" t="s">
        <v>2442</v>
      </c>
      <c r="K5" s="103" t="s">
        <v>3396</v>
      </c>
    </row>
    <row r="6" customFormat="false" ht="6.75" hidden="false" customHeight="true" outlineLevel="0" collapsed="false">
      <c r="A6" s="99" t="s">
        <v>4</v>
      </c>
      <c r="B6" s="99" t="s">
        <v>3397</v>
      </c>
      <c r="K6" s="103" t="s">
        <v>3398</v>
      </c>
    </row>
    <row r="7" customFormat="false" ht="6.75" hidden="false" customHeight="true" outlineLevel="0" collapsed="false">
      <c r="A7" s="99" t="s">
        <v>3399</v>
      </c>
      <c r="B7" s="99"/>
      <c r="K7" s="103" t="s">
        <v>3400</v>
      </c>
    </row>
    <row r="8" customFormat="false" ht="12.75" hidden="false" customHeight="true" outlineLevel="0" collapsed="false">
      <c r="A8" s="95" t="s">
        <v>3401</v>
      </c>
      <c r="B8" s="95" t="str">
        <f aca="false">IF(B4&lt;&gt;"",VLOOKUP(J1,'Coûts 10 décomposés gds postes'!A:AW,6,FALSE()),"")</f>
        <v>Affections du système nerveux </v>
      </c>
      <c r="H8" s="106" t="s">
        <v>3402</v>
      </c>
      <c r="K8" s="103" t="s">
        <v>3403</v>
      </c>
    </row>
    <row r="9" customFormat="false" ht="18.75" hidden="false" customHeight="true" outlineLevel="0" collapsed="false">
      <c r="C9" s="107" t="n">
        <v>2010</v>
      </c>
      <c r="D9" s="108" t="n">
        <v>2009</v>
      </c>
      <c r="E9" s="108" t="s">
        <v>1</v>
      </c>
      <c r="F9" s="109"/>
      <c r="H9" s="106"/>
      <c r="K9" s="103" t="s">
        <v>3404</v>
      </c>
    </row>
    <row r="10" customFormat="false" ht="16.5" hidden="false" customHeight="true" outlineLevel="0" collapsed="false">
      <c r="A10" s="110" t="s">
        <v>3405</v>
      </c>
      <c r="B10" s="110"/>
      <c r="C10" s="111" t="n">
        <f aca="false">IF($B$4&lt;&gt;"",VLOOKUP($J$1,'Coûts 10 décomposés gds postes'!$A:$I,9,FALSE()),"")</f>
        <v>1354.434483</v>
      </c>
      <c r="D10" s="112" t="n">
        <f aca="false">IF($B$4&lt;&gt;"",IF(ISNA(VLOOKUP($J$1,evolutions!A:X,24,FALSE())),"NC",VLOOKUP($J$1,evolutions!A:X,24,FALSE())),"")</f>
        <v>1155.5923307</v>
      </c>
      <c r="E10" s="113" t="n">
        <f aca="false">IF($B$4&lt;&gt;"",VLOOKUP($J$1,evolutions!$A:$N,6,FALSE()),"")</f>
        <v>0.172069463440928</v>
      </c>
      <c r="F10" s="95"/>
      <c r="H10" s="106"/>
      <c r="K10" s="103" t="s">
        <v>3406</v>
      </c>
    </row>
    <row r="11" customFormat="false" ht="4.5" hidden="false" customHeight="true" outlineLevel="0" collapsed="false">
      <c r="A11" s="114"/>
      <c r="B11" s="115"/>
      <c r="C11" s="116"/>
      <c r="D11" s="117"/>
      <c r="E11" s="118"/>
      <c r="F11" s="95"/>
      <c r="H11" s="106"/>
      <c r="K11" s="103" t="s">
        <v>3407</v>
      </c>
    </row>
    <row r="12" customFormat="false" ht="14.25" hidden="false" customHeight="true" outlineLevel="0" collapsed="false">
      <c r="A12" s="119" t="s">
        <v>3408</v>
      </c>
      <c r="B12" s="119"/>
      <c r="C12" s="120" t="n">
        <f aca="false">IF($B$4&lt;&gt;"",VLOOKUP($J$1,'Coûts 10 décomposés gds postes'!$A:$I,8,FALSE()),"")</f>
        <v>11396</v>
      </c>
      <c r="D12" s="117" t="n">
        <f aca="false">IF($B$4&lt;&gt;"",IF(ISNA(VLOOKUP($J$1,'Coûts 09 décomposés gds postes'!$A:$M,8,FALSE())),"NC",VLOOKUP($J$1,'Coûts 09 décomposés gds postes'!$A:$M,8,FALSE())),"")</f>
        <v>7360</v>
      </c>
      <c r="E12" s="121" t="n">
        <f aca="false">IF($B$4&lt;&gt;"",IF(D12&lt;&gt;"",IF(D12&lt;&gt;"NC",IF(C12&lt;&gt;"",C12/D12-1,""),""),""),"")</f>
        <v>0.548369565217391</v>
      </c>
      <c r="F12" s="95"/>
      <c r="H12" s="106"/>
      <c r="K12" s="103" t="s">
        <v>3409</v>
      </c>
    </row>
    <row r="13" customFormat="false" ht="3" hidden="false" customHeight="true" outlineLevel="0" collapsed="false">
      <c r="A13" s="122"/>
      <c r="B13" s="123"/>
      <c r="C13" s="124"/>
      <c r="D13" s="125"/>
      <c r="E13" s="126"/>
      <c r="F13" s="95"/>
      <c r="H13" s="106"/>
      <c r="K13" s="103" t="s">
        <v>3410</v>
      </c>
    </row>
    <row r="14" customFormat="false" ht="10.5" hidden="false" customHeight="true" outlineLevel="0" collapsed="false">
      <c r="A14" s="127"/>
      <c r="B14" s="127"/>
      <c r="C14" s="127"/>
      <c r="G14" s="97" t="s">
        <v>3411</v>
      </c>
      <c r="H14" s="106"/>
      <c r="K14" s="103" t="n">
        <v>14</v>
      </c>
    </row>
    <row r="15" customFormat="false" ht="12.75" hidden="false" customHeight="true" outlineLevel="0" collapsed="false">
      <c r="A15" s="127"/>
      <c r="B15" s="127"/>
      <c r="C15" s="127"/>
      <c r="F15" s="128" t="s">
        <v>3412</v>
      </c>
      <c r="G15" s="129" t="n">
        <f aca="false">IF($B$4&lt;&gt;"",VLOOKUP($J$1,'Coûts 10 décomposés gds postes'!$A:$AS,15,FALSE()),"")</f>
        <v>20.148966164</v>
      </c>
      <c r="H15" s="130" t="n">
        <f aca="false">IF(C10&lt;&gt;"",IF(B24&lt;&gt;0,(G15+G16)/B24,""),"")</f>
        <v>0.805723864840324</v>
      </c>
      <c r="K15" s="103" t="n">
        <v>15</v>
      </c>
    </row>
    <row r="16" customFormat="false" ht="15" hidden="false" customHeight="false" outlineLevel="0" collapsed="false">
      <c r="A16" s="127"/>
      <c r="B16" s="127"/>
      <c r="C16" s="127"/>
      <c r="F16" s="131" t="s">
        <v>3413</v>
      </c>
      <c r="G16" s="132" t="n">
        <f aca="false">IF($B$4&lt;&gt;"",VLOOKUP($J$1,'Coûts 10 décomposés gds postes'!$A:$AS,16,FALSE()),"")</f>
        <v>120.49361502</v>
      </c>
      <c r="H16" s="130"/>
      <c r="K16" s="103" t="n">
        <v>16</v>
      </c>
    </row>
    <row r="17" customFormat="false" ht="13.5" hidden="false" customHeight="false" outlineLevel="0" collapsed="false">
      <c r="F17" s="133" t="s">
        <v>3414</v>
      </c>
      <c r="G17" s="134" t="n">
        <f aca="false">IF($B$4&lt;&gt;"",VLOOKUP($J$1,'Coûts 10 décomposés gds postes'!$A:$AS,18,FALSE()),"")</f>
        <v>2.4386893944</v>
      </c>
      <c r="H17" s="130"/>
      <c r="K17" s="103" t="n">
        <v>17</v>
      </c>
    </row>
    <row r="18" customFormat="false" ht="13.5" hidden="false" customHeight="false" outlineLevel="0" collapsed="false">
      <c r="F18" s="135"/>
      <c r="G18" s="136"/>
      <c r="H18" s="137"/>
      <c r="K18" s="103" t="n">
        <v>18</v>
      </c>
    </row>
    <row r="19" customFormat="false" ht="26.25" hidden="false" customHeight="false" outlineLevel="0" collapsed="false">
      <c r="B19" s="138" t="s">
        <v>3415</v>
      </c>
      <c r="C19" s="139" t="s">
        <v>3416</v>
      </c>
      <c r="D19" s="139" t="s">
        <v>3417</v>
      </c>
      <c r="F19" s="140" t="s">
        <v>3418</v>
      </c>
      <c r="G19" s="141" t="n">
        <f aca="false">IF($B$4&lt;&gt;"",VLOOKUP($J$1,'Coûts 10 décomposés gds postes'!$A:$AS,27,FALSE()),"")</f>
        <v>15.036249904</v>
      </c>
      <c r="H19" s="130" t="n">
        <f aca="false">IF(B4&lt;&gt;"",IF(C10&lt;&gt;0,(G19+G20+G21)/B25,""),"")</f>
        <v>0.957741266964517</v>
      </c>
      <c r="K19" s="103" t="n">
        <v>19</v>
      </c>
    </row>
    <row r="20" customFormat="false" ht="26.25" hidden="false" customHeight="false" outlineLevel="0" collapsed="false">
      <c r="A20" s="142" t="s">
        <v>3419</v>
      </c>
      <c r="B20" s="143" t="n">
        <f aca="false">IF($B$4&lt;&gt;"",VLOOKUP($J$1,'Coûts 10 décomposés gds postes'!$A:$AS,10,FALSE()),"")</f>
        <v>189.69151718</v>
      </c>
      <c r="C20" s="144" t="n">
        <f aca="false">IF($C$10&lt;&gt;"",B20/$C$10,"")</f>
        <v>0.14005219119927</v>
      </c>
      <c r="D20" s="144" t="n">
        <f aca="false">IF($B$4&lt;&gt;"",VLOOKUP($J$1,evolutions!$A:$N,7,FALSE()),"")</f>
        <v>0.163801366874135</v>
      </c>
      <c r="F20" s="145" t="s">
        <v>3420</v>
      </c>
      <c r="G20" s="146" t="n">
        <f aca="false">IF($B$4&lt;&gt;"",VLOOKUP($J$1,'Coûts 10 décomposés gds postes'!$A:$AS,28,FALSE()),"")</f>
        <v>27.338407143</v>
      </c>
      <c r="H20" s="130"/>
      <c r="K20" s="103" t="n">
        <v>20</v>
      </c>
    </row>
    <row r="21" customFormat="false" ht="21.75" hidden="false" customHeight="false" outlineLevel="0" collapsed="false">
      <c r="A21" s="142" t="s">
        <v>3421</v>
      </c>
      <c r="B21" s="147" t="n">
        <f aca="false">IF($B$4&lt;&gt;"",VLOOKUP($J$1,'Coûts 10 décomposés gds postes'!A:AS,12,FALSE()),"")</f>
        <v>7.4227191268</v>
      </c>
      <c r="C21" s="144" t="n">
        <f aca="false">IF($C$10&lt;&gt;"",B21/$C$10,"")</f>
        <v>0.00548030873398843</v>
      </c>
      <c r="D21" s="144" t="n">
        <f aca="false">IF($B$4&lt;&gt;"",VLOOKUP($J$1,evolutions!$A:$N,9,FALSE()),"")</f>
        <v>0.384345517540919</v>
      </c>
      <c r="F21" s="148" t="s">
        <v>3422</v>
      </c>
      <c r="G21" s="149" t="n">
        <f aca="false">IF($B$4&lt;&gt;"",VLOOKUP($J$1,'Coûts 10 décomposés gds postes'!$A:$AS,29,FALSE()),"")</f>
        <v>2.3465940929</v>
      </c>
      <c r="H21" s="130"/>
      <c r="K21" s="103" t="n">
        <v>21</v>
      </c>
    </row>
    <row r="22" customFormat="false" ht="13.5" hidden="false" customHeight="false" outlineLevel="0" collapsed="false">
      <c r="A22" s="142" t="s">
        <v>3423</v>
      </c>
      <c r="B22" s="147" t="n">
        <f aca="false">IF($B$4&lt;&gt;"",VLOOKUP($J$1,'Coûts 10 décomposés gds postes'!A:AS,11,FALSE()),"")</f>
        <v>26.445233825</v>
      </c>
      <c r="C22" s="144" t="n">
        <f aca="false">IF($C$10&lt;&gt;"",B22/$C$10,"")</f>
        <v>0.0195249265704054</v>
      </c>
      <c r="D22" s="144" t="n">
        <f aca="false">IF($B$4&lt;&gt;"",VLOOKUP($J$1,evolutions!$A:$N,8,FALSE()),"")</f>
        <v>-0.130725763125001</v>
      </c>
      <c r="G22" s="150"/>
      <c r="K22" s="103" t="n">
        <v>23</v>
      </c>
    </row>
    <row r="23" customFormat="false" ht="13.5" hidden="false" customHeight="false" outlineLevel="0" collapsed="false">
      <c r="A23" s="142" t="s">
        <v>3424</v>
      </c>
      <c r="B23" s="147" t="n">
        <f aca="false">IF($B$4&lt;&gt;"",VLOOKUP($J$1,'Coûts 10 décomposés gds postes'!A:AS,13,FALSE()),"")</f>
        <v>12.981641503</v>
      </c>
      <c r="C23" s="144" t="n">
        <f aca="false">IF($C$10&lt;&gt;"",B23/$C$10,"")</f>
        <v>0.00958454740036326</v>
      </c>
      <c r="D23" s="144" t="s">
        <v>28</v>
      </c>
      <c r="F23" s="151" t="s">
        <v>3425</v>
      </c>
      <c r="G23" s="152" t="n">
        <f aca="false">IF($B$4&lt;&gt;"",VLOOKUP($J$1,'Coûts 10 décomposés gds postes'!$A:$AS,20,FALSE()),"")</f>
        <v>11.277181105</v>
      </c>
      <c r="H23" s="130" t="n">
        <f aca="false">IF(C10&lt;&gt;"",IF(B26&lt;&gt;0,(G23+G24+G25+G26+G27+G28)/B26,""),"")</f>
        <v>0.851879859551798</v>
      </c>
      <c r="K23" s="103" t="n">
        <v>28</v>
      </c>
    </row>
    <row r="24" customFormat="false" ht="21" hidden="false" customHeight="true" outlineLevel="0" collapsed="false">
      <c r="A24" s="153" t="s">
        <v>3426</v>
      </c>
      <c r="B24" s="147" t="n">
        <f aca="false">IF($B$4&lt;&gt;"",VLOOKUP($J$1,'Coûts 10 décomposés gds postes'!A:AS,19,FALSE()),"")</f>
        <v>174.554319812622</v>
      </c>
      <c r="C24" s="144" t="n">
        <f aca="false">IF($C$10&lt;&gt;"",B24/$C$10,"")</f>
        <v>0.128876163449408</v>
      </c>
      <c r="D24" s="144" t="n">
        <f aca="false">IF($B$4&lt;&gt;"",VLOOKUP($J$1,evolutions!$A:$N,10,FALSE()),"")</f>
        <v>0.0648498658700201</v>
      </c>
      <c r="F24" s="154" t="s">
        <v>3427</v>
      </c>
      <c r="G24" s="155" t="n">
        <f aca="false">IF($B$4&lt;&gt;"",VLOOKUP($J$1,'Coûts 10 décomposés gds postes'!$A:$AS,21,FALSE()),"")</f>
        <v>27.579260121</v>
      </c>
      <c r="H24" s="130"/>
      <c r="K24" s="156" t="s">
        <v>2442</v>
      </c>
    </row>
    <row r="25" customFormat="false" ht="21.75" hidden="false" customHeight="false" outlineLevel="0" collapsed="false">
      <c r="A25" s="157" t="s">
        <v>3428</v>
      </c>
      <c r="B25" s="147" t="n">
        <f aca="false">IF($B$4&lt;&gt;"",VLOOKUP($J$1,'Coûts 10 décomposés gds postes'!A:AS,30,FALSE()),"")</f>
        <v>46.694501618</v>
      </c>
      <c r="C25" s="144" t="n">
        <f aca="false">IF($C$10&lt;&gt;"",B25/$C$10,"")</f>
        <v>0.0344752752562635</v>
      </c>
      <c r="D25" s="144" t="n">
        <f aca="false">IF($B$4&lt;&gt;"",VLOOKUP($J$1,evolutions!$A:$N,12,FALSE()),"")</f>
        <v>0.0648498658860175</v>
      </c>
      <c r="F25" s="154" t="s">
        <v>3429</v>
      </c>
      <c r="G25" s="155" t="n">
        <f aca="false">IF($B$4&lt;&gt;"",VLOOKUP($J$1,'Coûts 10 décomposés gds postes'!$A:$AS,22,FALSE()),"")</f>
        <v>26.033056696</v>
      </c>
      <c r="H25" s="130"/>
      <c r="K25" s="156"/>
    </row>
    <row r="26" customFormat="false" ht="21.75" hidden="false" customHeight="false" outlineLevel="0" collapsed="false">
      <c r="A26" s="158" t="s">
        <v>3430</v>
      </c>
      <c r="B26" s="147" t="n">
        <f aca="false">IF($B$4&lt;&gt;"",VLOOKUP($J$1,'Coûts 10 décomposés gds postes'!A:AS,26,FALSE()),"")</f>
        <v>238.94357537</v>
      </c>
      <c r="C26" s="144" t="n">
        <f aca="false">IF($C$10&lt;&gt;"",B26/$C$10,"")</f>
        <v>0.176415750166632</v>
      </c>
      <c r="D26" s="144" t="n">
        <f aca="false">IF($B$4&lt;&gt;"",VLOOKUP($J$1,evolutions!$A:$N,11,FALSE()),"")</f>
        <v>0.231171060600487</v>
      </c>
      <c r="F26" s="154" t="s">
        <v>3431</v>
      </c>
      <c r="G26" s="155" t="n">
        <f aca="false">IF($B$4&lt;&gt;"",VLOOKUP($J$1,'Coûts 10 décomposés gds postes'!$A:$AS,23,FALSE()),"")</f>
        <v>81.003467931</v>
      </c>
      <c r="H26" s="130"/>
      <c r="K26" s="156"/>
    </row>
    <row r="27" customFormat="false" ht="24" hidden="false" customHeight="true" outlineLevel="0" collapsed="false">
      <c r="A27" s="159" t="s">
        <v>2427</v>
      </c>
      <c r="B27" s="147" t="n">
        <f aca="false">IF($B$4&lt;&gt;"",VLOOKUP($J$1,'Coûts 10 décomposés gds postes'!A:AS,36,FALSE()),"")</f>
        <v>238.72356077</v>
      </c>
      <c r="C27" s="144" t="n">
        <f aca="false">IF($C$10&lt;&gt;"",B27/$C$10,"")</f>
        <v>0.176253309972764</v>
      </c>
      <c r="D27" s="144" t="n">
        <f aca="false">IF($B$4&lt;&gt;"",VLOOKUP($J$1,evolutions!$A:$N,13,FALSE()),"")</f>
        <v>0.26310186756922</v>
      </c>
      <c r="F27" s="154" t="s">
        <v>3432</v>
      </c>
      <c r="G27" s="155" t="n">
        <f aca="false">IF($B$4&lt;&gt;"",VLOOKUP($J$1,'Coûts 10 décomposés gds postes'!$A:$AS,24,FALSE()),"")</f>
        <v>18.934480054</v>
      </c>
      <c r="H27" s="130"/>
      <c r="K27" s="156"/>
    </row>
    <row r="28" customFormat="false" ht="21.75" hidden="false" customHeight="false" outlineLevel="0" collapsed="false">
      <c r="A28" s="160" t="s">
        <v>2438</v>
      </c>
      <c r="B28" s="147" t="n">
        <f aca="false">IF($B$4&lt;&gt;"",VLOOKUP($J$1,'Coûts 10 décomposés gds postes'!A:AS,42,FALSE()),"")</f>
        <v>418.97741384</v>
      </c>
      <c r="C28" s="144" t="n">
        <f aca="false">IF($C$10&lt;&gt;"",B28/$C$10,"")</f>
        <v>0.309337527284441</v>
      </c>
      <c r="D28" s="144" t="n">
        <f aca="false">IF($B$4&lt;&gt;"",VLOOKUP($J$1,evolutions!$A:$N,14,FALSE()),"")</f>
        <v>0.145036212183668</v>
      </c>
      <c r="F28" s="161" t="s">
        <v>3433</v>
      </c>
      <c r="G28" s="162" t="n">
        <f aca="false">IF($B$4&lt;&gt;"",VLOOKUP($J$1,'Coûts 10 décomposés gds postes'!$A:$AS,25,FALSE()),"")</f>
        <v>38.72377352</v>
      </c>
      <c r="H28" s="130"/>
      <c r="K28" s="156"/>
    </row>
    <row r="29" customFormat="false" ht="13.5" hidden="false" customHeight="false" outlineLevel="0" collapsed="false">
      <c r="G29" s="150"/>
      <c r="K29" s="156"/>
    </row>
    <row r="30" customFormat="false" ht="24" hidden="false" customHeight="true" outlineLevel="0" collapsed="false">
      <c r="F30" s="163" t="s">
        <v>3434</v>
      </c>
      <c r="G30" s="141" t="n">
        <f aca="false">IF($B$4&lt;&gt;"",VLOOKUP($J$1,'Coûts 10 décomposés gds postes'!$A:$AS,35,FALSE()),"")</f>
        <v>98.170732696</v>
      </c>
      <c r="H30" s="130" t="n">
        <f aca="false">IF(C10&lt;&gt;"",IF(B27&lt;&gt;0,(G30+G31+G32)/B27,""),"")</f>
        <v>0.79736258455609</v>
      </c>
      <c r="K30" s="156"/>
    </row>
    <row r="31" customFormat="false" ht="21.75" hidden="false" customHeight="true" outlineLevel="0" collapsed="false">
      <c r="F31" s="163" t="s">
        <v>3435</v>
      </c>
      <c r="G31" s="164" t="n">
        <f aca="false">IF($B$4&lt;&gt;"",VLOOKUP($J$1,'Coûts 10 décomposés gds postes'!$A:$AS,31,FALSE()),"")</f>
        <v>18.943782179</v>
      </c>
      <c r="H31" s="130"/>
      <c r="K31" s="156"/>
    </row>
    <row r="32" customFormat="false" ht="21.75" hidden="false" customHeight="false" outlineLevel="0" collapsed="false">
      <c r="F32" s="165" t="s">
        <v>3436</v>
      </c>
      <c r="G32" s="149" t="n">
        <f aca="false">IF($B$4&lt;&gt;"",VLOOKUP($J$1,'Coûts 10 décomposés gds postes'!$A:$AS,33,FALSE()),"")</f>
        <v>73.234720535</v>
      </c>
      <c r="H32" s="130"/>
      <c r="K32" s="156"/>
    </row>
    <row r="33" customFormat="false" ht="13.5" hidden="false" customHeight="false" outlineLevel="0" collapsed="false">
      <c r="G33" s="150"/>
      <c r="K33" s="156"/>
    </row>
    <row r="34" customFormat="false" ht="23.25" hidden="false" customHeight="true" outlineLevel="0" collapsed="false">
      <c r="F34" s="166" t="s">
        <v>3437</v>
      </c>
      <c r="G34" s="129" t="n">
        <f aca="false">IF($B$4&lt;&gt;"",VLOOKUP($J$1,'Coûts 10 décomposés gds postes'!$A:$AS,37,FALSE()),"")</f>
        <v>32.282507852</v>
      </c>
      <c r="H34" s="130" t="n">
        <f aca="false">IF(C10&lt;&gt;"",IF(B28&lt;&gt;0,(G34+G35+G36+G37)/B28,""),"")</f>
        <v>0.84353389935708</v>
      </c>
      <c r="K34" s="156"/>
    </row>
    <row r="35" customFormat="false" ht="12.75" hidden="false" customHeight="false" outlineLevel="0" collapsed="false">
      <c r="F35" s="167" t="s">
        <v>3438</v>
      </c>
      <c r="G35" s="132" t="n">
        <f aca="false">IF($B$4&lt;&gt;"",VLOOKUP($J$1,'Coûts 10 décomposés gds postes'!$A:$AS,38,FALSE()),"")</f>
        <v>55.642145443</v>
      </c>
      <c r="H35" s="130"/>
      <c r="K35" s="156"/>
    </row>
    <row r="36" customFormat="false" ht="12.75" hidden="false" customHeight="false" outlineLevel="0" collapsed="false">
      <c r="A36" s="61" t="s">
        <v>3439</v>
      </c>
      <c r="F36" s="168" t="s">
        <v>3440</v>
      </c>
      <c r="G36" s="132" t="n">
        <f aca="false">IF($B$4&lt;&gt;"",VLOOKUP($J$1,'Coûts 10 décomposés gds postes'!$A:$AS,39,FALSE()),"")</f>
        <v>87.352398404</v>
      </c>
      <c r="H36" s="130"/>
      <c r="K36" s="156"/>
    </row>
    <row r="37" customFormat="false" ht="13.5" hidden="false" customHeight="false" outlineLevel="0" collapsed="false">
      <c r="F37" s="167" t="s">
        <v>3441</v>
      </c>
      <c r="G37" s="134" t="n">
        <f aca="false">IF($B$4&lt;&gt;"",VLOOKUP($J$1,'Coûts 10 décomposés gds postes'!$A:$AS,40,FALSE()),"")</f>
        <v>178.14459994</v>
      </c>
      <c r="H37" s="130"/>
      <c r="K37" s="156"/>
    </row>
    <row r="38" customFormat="false" ht="12.75" hidden="false" customHeight="false" outlineLevel="0" collapsed="false">
      <c r="D38" s="108"/>
      <c r="F38" s="169"/>
      <c r="I38" s="108"/>
      <c r="K38" s="156"/>
    </row>
    <row r="39" customFormat="false" ht="12.75" hidden="false" customHeight="false" outlineLevel="0" collapsed="false">
      <c r="K39" s="156"/>
    </row>
    <row r="40" customFormat="false" ht="12.75" hidden="false" customHeight="false" outlineLevel="0" collapsed="false">
      <c r="K40" s="156"/>
    </row>
    <row r="41" customFormat="false" ht="12.75" hidden="false" customHeight="false" outlineLevel="0" collapsed="false">
      <c r="K41" s="156"/>
    </row>
    <row r="42" customFormat="false" ht="12.75" hidden="false" customHeight="false" outlineLevel="0" collapsed="false">
      <c r="K42" s="156"/>
    </row>
    <row r="43" customFormat="false" ht="12.75" hidden="false" customHeight="false" outlineLevel="0" collapsed="false">
      <c r="K43" s="156"/>
    </row>
    <row r="44" customFormat="false" ht="12.75" hidden="false" customHeight="false" outlineLevel="0" collapsed="false">
      <c r="A44" s="57"/>
      <c r="B44" s="57"/>
      <c r="C44" s="57"/>
      <c r="K44" s="156"/>
    </row>
    <row r="45" customFormat="false" ht="12.75" hidden="false" customHeight="false" outlineLevel="0" collapsed="false">
      <c r="D45" s="57"/>
      <c r="K45" s="156"/>
    </row>
    <row r="46" customFormat="false" ht="12.75" hidden="false" customHeight="false" outlineLevel="0" collapsed="false">
      <c r="K46" s="156"/>
    </row>
    <row r="47" customFormat="false" ht="12.75" hidden="false" customHeight="false" outlineLevel="0" collapsed="false">
      <c r="K47" s="156"/>
    </row>
    <row r="48" customFormat="false" ht="12.75" hidden="false" customHeight="false" outlineLevel="0" collapsed="false">
      <c r="K48" s="156"/>
    </row>
    <row r="49" customFormat="false" ht="12.75" hidden="false" customHeight="false" outlineLevel="0" collapsed="false">
      <c r="K49" s="156"/>
    </row>
    <row r="50" customFormat="false" ht="12.75" hidden="false" customHeight="false" outlineLevel="0" collapsed="false">
      <c r="E50" s="57"/>
      <c r="K50" s="156"/>
    </row>
    <row r="51" s="57" customFormat="true" ht="12.75" hidden="false" customHeight="false" outlineLevel="0" collapsed="false">
      <c r="A51" s="95"/>
      <c r="B51" s="95"/>
      <c r="C51" s="95"/>
      <c r="D51" s="95"/>
      <c r="E51" s="95"/>
      <c r="F51" s="96"/>
      <c r="G51" s="97"/>
      <c r="H51" s="98"/>
      <c r="J51" s="99"/>
      <c r="K51" s="156"/>
    </row>
    <row r="52" customFormat="false" ht="12.75" hidden="false" customHeight="false" outlineLevel="0" collapsed="false">
      <c r="K52" s="156"/>
    </row>
    <row r="53" customFormat="false" ht="12.75" hidden="false" customHeight="false" outlineLevel="0" collapsed="false">
      <c r="K53" s="156"/>
    </row>
    <row r="54" customFormat="false" ht="12.75" hidden="false" customHeight="false" outlineLevel="0" collapsed="false">
      <c r="K54" s="156"/>
    </row>
    <row r="55" customFormat="false" ht="12.75" hidden="false" customHeight="false" outlineLevel="0" collapsed="false">
      <c r="K55" s="156"/>
    </row>
    <row r="56" customFormat="false" ht="12.75" hidden="false" customHeight="false" outlineLevel="0" collapsed="false">
      <c r="K56" s="156"/>
    </row>
    <row r="57" customFormat="false" ht="12.75" hidden="false" customHeight="false" outlineLevel="0" collapsed="false">
      <c r="K57" s="156"/>
    </row>
    <row r="58" customFormat="false" ht="12.75" hidden="false" customHeight="false" outlineLevel="0" collapsed="false">
      <c r="K58" s="156"/>
    </row>
    <row r="59" customFormat="false" ht="12.75" hidden="false" customHeight="false" outlineLevel="0" collapsed="false">
      <c r="K59" s="156"/>
    </row>
    <row r="60" customFormat="false" ht="12.75" hidden="false" customHeight="false" outlineLevel="0" collapsed="false">
      <c r="K60" s="156"/>
    </row>
    <row r="61" customFormat="false" ht="12.75" hidden="false" customHeight="false" outlineLevel="0" collapsed="false">
      <c r="K61" s="156"/>
    </row>
    <row r="62" customFormat="false" ht="12.75" hidden="false" customHeight="false" outlineLevel="0" collapsed="false">
      <c r="K62" s="156"/>
    </row>
    <row r="63" customFormat="false" ht="12.75" hidden="false" customHeight="false" outlineLevel="0" collapsed="false">
      <c r="K63" s="156"/>
    </row>
    <row r="64" customFormat="false" ht="12.75" hidden="false" customHeight="false" outlineLevel="0" collapsed="false">
      <c r="K64" s="156"/>
    </row>
    <row r="65" customFormat="false" ht="12.75" hidden="false" customHeight="false" outlineLevel="0" collapsed="false">
      <c r="K65" s="156"/>
    </row>
    <row r="66" customFormat="false" ht="12.75" hidden="false" customHeight="false" outlineLevel="0" collapsed="false">
      <c r="K66" s="156"/>
    </row>
    <row r="67" customFormat="false" ht="12.75" hidden="false" customHeight="false" outlineLevel="0" collapsed="false">
      <c r="K67" s="156"/>
    </row>
    <row r="68" customFormat="false" ht="12.75" hidden="false" customHeight="false" outlineLevel="0" collapsed="false">
      <c r="K68" s="156"/>
    </row>
    <row r="69" customFormat="false" ht="12.75" hidden="false" customHeight="false" outlineLevel="0" collapsed="false">
      <c r="K69" s="156"/>
    </row>
    <row r="70" customFormat="false" ht="12.75" hidden="false" customHeight="false" outlineLevel="0" collapsed="false">
      <c r="K70" s="156"/>
    </row>
    <row r="71" customFormat="false" ht="12.75" hidden="false" customHeight="false" outlineLevel="0" collapsed="false">
      <c r="K71" s="156"/>
    </row>
    <row r="72" customFormat="false" ht="12.75" hidden="false" customHeight="false" outlineLevel="0" collapsed="false">
      <c r="K72" s="156"/>
    </row>
    <row r="73" customFormat="false" ht="12.75" hidden="false" customHeight="false" outlineLevel="0" collapsed="false">
      <c r="K73" s="156"/>
    </row>
    <row r="74" customFormat="false" ht="12.75" hidden="false" customHeight="false" outlineLevel="0" collapsed="false">
      <c r="K74" s="156"/>
    </row>
    <row r="75" customFormat="false" ht="12.75" hidden="false" customHeight="false" outlineLevel="0" collapsed="false">
      <c r="K75" s="156"/>
    </row>
    <row r="76" customFormat="false" ht="12.75" hidden="false" customHeight="false" outlineLevel="0" collapsed="false">
      <c r="K76" s="156"/>
    </row>
    <row r="77" customFormat="false" ht="12.75" hidden="false" customHeight="false" outlineLevel="0" collapsed="false">
      <c r="K77" s="156"/>
    </row>
    <row r="78" customFormat="false" ht="12.75" hidden="false" customHeight="false" outlineLevel="0" collapsed="false">
      <c r="K78" s="156"/>
    </row>
    <row r="79" customFormat="false" ht="12.75" hidden="false" customHeight="false" outlineLevel="0" collapsed="false">
      <c r="K79" s="156"/>
    </row>
    <row r="80" customFormat="false" ht="12.75" hidden="false" customHeight="false" outlineLevel="0" collapsed="false">
      <c r="K80" s="156"/>
    </row>
    <row r="81" customFormat="false" ht="12.75" hidden="false" customHeight="false" outlineLevel="0" collapsed="false">
      <c r="K81" s="156"/>
    </row>
    <row r="82" customFormat="false" ht="12.75" hidden="false" customHeight="false" outlineLevel="0" collapsed="false">
      <c r="K82" s="156"/>
    </row>
    <row r="83" customFormat="false" ht="12.75" hidden="false" customHeight="false" outlineLevel="0" collapsed="false">
      <c r="K83" s="156"/>
    </row>
    <row r="84" customFormat="false" ht="12.75" hidden="false" customHeight="false" outlineLevel="0" collapsed="false">
      <c r="K84" s="156"/>
    </row>
    <row r="85" customFormat="false" ht="12.75" hidden="false" customHeight="false" outlineLevel="0" collapsed="false">
      <c r="K85" s="156"/>
    </row>
    <row r="86" customFormat="false" ht="12.75" hidden="false" customHeight="false" outlineLevel="0" collapsed="false">
      <c r="K86" s="156"/>
    </row>
    <row r="87" customFormat="false" ht="12.75" hidden="false" customHeight="false" outlineLevel="0" collapsed="false">
      <c r="K87" s="156"/>
    </row>
    <row r="88" customFormat="false" ht="12.75" hidden="false" customHeight="false" outlineLevel="0" collapsed="false">
      <c r="K88" s="156"/>
    </row>
    <row r="89" customFormat="false" ht="12.75" hidden="false" customHeight="false" outlineLevel="0" collapsed="false">
      <c r="K89" s="156"/>
    </row>
    <row r="90" customFormat="false" ht="12.75" hidden="false" customHeight="false" outlineLevel="0" collapsed="false">
      <c r="K90" s="156"/>
    </row>
    <row r="91" customFormat="false" ht="12.75" hidden="false" customHeight="false" outlineLevel="0" collapsed="false">
      <c r="K91" s="156"/>
    </row>
    <row r="92" customFormat="false" ht="12.75" hidden="false" customHeight="false" outlineLevel="0" collapsed="false">
      <c r="K92" s="156"/>
    </row>
    <row r="93" customFormat="false" ht="12.75" hidden="false" customHeight="false" outlineLevel="0" collapsed="false">
      <c r="K93" s="156"/>
    </row>
    <row r="94" customFormat="false" ht="12.75" hidden="false" customHeight="false" outlineLevel="0" collapsed="false">
      <c r="K94" s="156"/>
    </row>
    <row r="95" customFormat="false" ht="12.75" hidden="false" customHeight="false" outlineLevel="0" collapsed="false">
      <c r="K95" s="156"/>
    </row>
    <row r="96" customFormat="false" ht="12.75" hidden="false" customHeight="false" outlineLevel="0" collapsed="false">
      <c r="K96" s="156"/>
    </row>
    <row r="97" customFormat="false" ht="12.75" hidden="false" customHeight="false" outlineLevel="0" collapsed="false">
      <c r="K97" s="156"/>
    </row>
    <row r="98" customFormat="false" ht="12.75" hidden="false" customHeight="false" outlineLevel="0" collapsed="false">
      <c r="K98" s="156"/>
    </row>
    <row r="99" customFormat="false" ht="12.75" hidden="false" customHeight="false" outlineLevel="0" collapsed="false">
      <c r="K99" s="156"/>
    </row>
    <row r="100" customFormat="false" ht="12.75" hidden="false" customHeight="false" outlineLevel="0" collapsed="false">
      <c r="K100" s="156"/>
    </row>
    <row r="101" customFormat="false" ht="12.75" hidden="false" customHeight="false" outlineLevel="0" collapsed="false">
      <c r="K101" s="156"/>
    </row>
    <row r="102" customFormat="false" ht="12.75" hidden="false" customHeight="false" outlineLevel="0" collapsed="false">
      <c r="K102" s="156"/>
    </row>
    <row r="103" customFormat="false" ht="12.75" hidden="false" customHeight="false" outlineLevel="0" collapsed="false">
      <c r="K103" s="156"/>
    </row>
    <row r="104" customFormat="false" ht="12.75" hidden="false" customHeight="false" outlineLevel="0" collapsed="false">
      <c r="K104" s="156"/>
    </row>
    <row r="105" customFormat="false" ht="12.75" hidden="false" customHeight="false" outlineLevel="0" collapsed="false">
      <c r="K105" s="156"/>
    </row>
    <row r="106" customFormat="false" ht="12.75" hidden="false" customHeight="false" outlineLevel="0" collapsed="false">
      <c r="K106" s="156"/>
    </row>
    <row r="107" customFormat="false" ht="12.75" hidden="false" customHeight="false" outlineLevel="0" collapsed="false">
      <c r="K107" s="156"/>
    </row>
    <row r="108" customFormat="false" ht="12.75" hidden="false" customHeight="false" outlineLevel="0" collapsed="false">
      <c r="K108" s="156"/>
    </row>
    <row r="109" customFormat="false" ht="12.75" hidden="false" customHeight="false" outlineLevel="0" collapsed="false">
      <c r="K109" s="156"/>
    </row>
    <row r="110" customFormat="false" ht="12.75" hidden="false" customHeight="false" outlineLevel="0" collapsed="false">
      <c r="K110" s="156"/>
    </row>
    <row r="111" customFormat="false" ht="12.75" hidden="false" customHeight="false" outlineLevel="0" collapsed="false">
      <c r="K111" s="156"/>
    </row>
    <row r="112" customFormat="false" ht="12.75" hidden="false" customHeight="false" outlineLevel="0" collapsed="false">
      <c r="K112" s="156"/>
    </row>
    <row r="113" customFormat="false" ht="12.75" hidden="false" customHeight="false" outlineLevel="0" collapsed="false">
      <c r="K113" s="156"/>
    </row>
    <row r="114" customFormat="false" ht="12.75" hidden="false" customHeight="false" outlineLevel="0" collapsed="false">
      <c r="K114" s="156"/>
    </row>
    <row r="115" customFormat="false" ht="12.75" hidden="false" customHeight="false" outlineLevel="0" collapsed="false">
      <c r="K115" s="156"/>
    </row>
    <row r="116" customFormat="false" ht="12.75" hidden="false" customHeight="false" outlineLevel="0" collapsed="false">
      <c r="K116" s="156"/>
    </row>
    <row r="117" customFormat="false" ht="12.75" hidden="false" customHeight="false" outlineLevel="0" collapsed="false">
      <c r="K117" s="156"/>
    </row>
    <row r="118" customFormat="false" ht="12.75" hidden="false" customHeight="false" outlineLevel="0" collapsed="false">
      <c r="K118" s="156"/>
    </row>
    <row r="119" customFormat="false" ht="12.75" hidden="false" customHeight="false" outlineLevel="0" collapsed="false">
      <c r="K119" s="156"/>
    </row>
    <row r="120" customFormat="false" ht="12.75" hidden="false" customHeight="false" outlineLevel="0" collapsed="false">
      <c r="K120" s="156"/>
    </row>
    <row r="121" customFormat="false" ht="12.75" hidden="false" customHeight="false" outlineLevel="0" collapsed="false">
      <c r="K121" s="156"/>
    </row>
    <row r="122" customFormat="false" ht="12.75" hidden="false" customHeight="false" outlineLevel="0" collapsed="false">
      <c r="K122" s="156"/>
    </row>
    <row r="123" customFormat="false" ht="12.75" hidden="false" customHeight="false" outlineLevel="0" collapsed="false">
      <c r="K123" s="156"/>
    </row>
    <row r="124" customFormat="false" ht="12.75" hidden="false" customHeight="false" outlineLevel="0" collapsed="false">
      <c r="K124" s="156"/>
    </row>
    <row r="125" customFormat="false" ht="12.75" hidden="false" customHeight="false" outlineLevel="0" collapsed="false">
      <c r="K125" s="156"/>
    </row>
    <row r="126" customFormat="false" ht="12.75" hidden="false" customHeight="false" outlineLevel="0" collapsed="false">
      <c r="K126" s="156"/>
    </row>
    <row r="127" customFormat="false" ht="12.75" hidden="false" customHeight="false" outlineLevel="0" collapsed="false">
      <c r="K127" s="156"/>
    </row>
    <row r="128" customFormat="false" ht="12.75" hidden="false" customHeight="false" outlineLevel="0" collapsed="false">
      <c r="K128" s="156"/>
    </row>
    <row r="129" customFormat="false" ht="12.75" hidden="false" customHeight="false" outlineLevel="0" collapsed="false">
      <c r="K129" s="156"/>
    </row>
    <row r="130" customFormat="false" ht="12.75" hidden="false" customHeight="false" outlineLevel="0" collapsed="false">
      <c r="K130" s="156"/>
    </row>
    <row r="131" customFormat="false" ht="12.75" hidden="false" customHeight="false" outlineLevel="0" collapsed="false">
      <c r="K131" s="156"/>
    </row>
    <row r="132" customFormat="false" ht="12.75" hidden="false" customHeight="false" outlineLevel="0" collapsed="false">
      <c r="K132" s="156"/>
    </row>
    <row r="133" customFormat="false" ht="12.75" hidden="false" customHeight="false" outlineLevel="0" collapsed="false">
      <c r="K133" s="156"/>
    </row>
    <row r="134" customFormat="false" ht="12.75" hidden="false" customHeight="false" outlineLevel="0" collapsed="false">
      <c r="K134" s="156"/>
    </row>
    <row r="135" customFormat="false" ht="12.75" hidden="false" customHeight="false" outlineLevel="0" collapsed="false">
      <c r="K135" s="156"/>
    </row>
    <row r="136" customFormat="false" ht="12.75" hidden="false" customHeight="false" outlineLevel="0" collapsed="false">
      <c r="K136" s="156"/>
    </row>
    <row r="137" customFormat="false" ht="12.75" hidden="false" customHeight="false" outlineLevel="0" collapsed="false">
      <c r="K137" s="156"/>
    </row>
    <row r="138" customFormat="false" ht="12.75" hidden="false" customHeight="false" outlineLevel="0" collapsed="false">
      <c r="K138" s="156"/>
    </row>
    <row r="139" customFormat="false" ht="12.75" hidden="false" customHeight="false" outlineLevel="0" collapsed="false">
      <c r="K139" s="156"/>
    </row>
    <row r="140" customFormat="false" ht="12.75" hidden="false" customHeight="false" outlineLevel="0" collapsed="false">
      <c r="K140" s="156"/>
    </row>
    <row r="141" customFormat="false" ht="12.75" hidden="false" customHeight="false" outlineLevel="0" collapsed="false">
      <c r="K141" s="156"/>
    </row>
    <row r="142" customFormat="false" ht="12.75" hidden="false" customHeight="false" outlineLevel="0" collapsed="false">
      <c r="K142" s="156"/>
    </row>
    <row r="143" customFormat="false" ht="12.75" hidden="false" customHeight="false" outlineLevel="0" collapsed="false">
      <c r="K143" s="156"/>
    </row>
    <row r="144" customFormat="false" ht="12.75" hidden="false" customHeight="false" outlineLevel="0" collapsed="false">
      <c r="K144" s="156"/>
    </row>
    <row r="145" customFormat="false" ht="12.75" hidden="false" customHeight="false" outlineLevel="0" collapsed="false">
      <c r="K145" s="156"/>
    </row>
    <row r="146" customFormat="false" ht="12.75" hidden="false" customHeight="false" outlineLevel="0" collapsed="false">
      <c r="K146" s="156"/>
    </row>
    <row r="147" customFormat="false" ht="12.75" hidden="false" customHeight="false" outlineLevel="0" collapsed="false">
      <c r="K147" s="156"/>
    </row>
    <row r="148" customFormat="false" ht="12.75" hidden="false" customHeight="false" outlineLevel="0" collapsed="false">
      <c r="K148" s="156"/>
    </row>
    <row r="149" customFormat="false" ht="12.75" hidden="false" customHeight="false" outlineLevel="0" collapsed="false">
      <c r="K149" s="156"/>
    </row>
    <row r="150" customFormat="false" ht="12.75" hidden="false" customHeight="false" outlineLevel="0" collapsed="false">
      <c r="K150" s="156"/>
    </row>
    <row r="151" customFormat="false" ht="12.75" hidden="false" customHeight="false" outlineLevel="0" collapsed="false">
      <c r="K151" s="156"/>
    </row>
    <row r="152" customFormat="false" ht="12.75" hidden="false" customHeight="false" outlineLevel="0" collapsed="false">
      <c r="K152" s="156"/>
    </row>
    <row r="153" customFormat="false" ht="12.75" hidden="false" customHeight="false" outlineLevel="0" collapsed="false">
      <c r="K153" s="156"/>
    </row>
    <row r="154" customFormat="false" ht="12.75" hidden="false" customHeight="false" outlineLevel="0" collapsed="false">
      <c r="K154" s="156"/>
    </row>
    <row r="155" customFormat="false" ht="12.75" hidden="false" customHeight="false" outlineLevel="0" collapsed="false">
      <c r="K155" s="156"/>
    </row>
    <row r="156" customFormat="false" ht="12.75" hidden="false" customHeight="false" outlineLevel="0" collapsed="false">
      <c r="K156" s="156"/>
    </row>
    <row r="157" customFormat="false" ht="12.75" hidden="false" customHeight="false" outlineLevel="0" collapsed="false">
      <c r="K157" s="156"/>
    </row>
    <row r="158" customFormat="false" ht="12.75" hidden="false" customHeight="false" outlineLevel="0" collapsed="false">
      <c r="K158" s="156"/>
    </row>
    <row r="159" customFormat="false" ht="12.75" hidden="false" customHeight="false" outlineLevel="0" collapsed="false">
      <c r="K159" s="156"/>
    </row>
    <row r="160" customFormat="false" ht="12.75" hidden="false" customHeight="false" outlineLevel="0" collapsed="false">
      <c r="K160" s="156"/>
    </row>
    <row r="161" customFormat="false" ht="12.75" hidden="false" customHeight="false" outlineLevel="0" collapsed="false">
      <c r="K161" s="156"/>
    </row>
    <row r="162" customFormat="false" ht="12.75" hidden="false" customHeight="false" outlineLevel="0" collapsed="false">
      <c r="K162" s="156"/>
    </row>
    <row r="163" customFormat="false" ht="12.75" hidden="false" customHeight="false" outlineLevel="0" collapsed="false">
      <c r="K163" s="156"/>
    </row>
    <row r="164" customFormat="false" ht="12.75" hidden="false" customHeight="false" outlineLevel="0" collapsed="false">
      <c r="K164" s="156"/>
    </row>
    <row r="165" customFormat="false" ht="12.75" hidden="false" customHeight="false" outlineLevel="0" collapsed="false">
      <c r="K165" s="156"/>
    </row>
    <row r="166" customFormat="false" ht="12.75" hidden="false" customHeight="false" outlineLevel="0" collapsed="false">
      <c r="K166" s="156"/>
    </row>
    <row r="167" customFormat="false" ht="12.75" hidden="false" customHeight="false" outlineLevel="0" collapsed="false">
      <c r="K167" s="156"/>
    </row>
    <row r="168" customFormat="false" ht="12.75" hidden="false" customHeight="false" outlineLevel="0" collapsed="false">
      <c r="K168" s="156"/>
    </row>
    <row r="169" customFormat="false" ht="12.75" hidden="false" customHeight="false" outlineLevel="0" collapsed="false">
      <c r="K169" s="156"/>
    </row>
    <row r="170" customFormat="false" ht="12.75" hidden="false" customHeight="false" outlineLevel="0" collapsed="false">
      <c r="K170" s="156"/>
    </row>
    <row r="171" customFormat="false" ht="12.75" hidden="false" customHeight="false" outlineLevel="0" collapsed="false">
      <c r="K171" s="156"/>
    </row>
    <row r="172" customFormat="false" ht="12.75" hidden="false" customHeight="false" outlineLevel="0" collapsed="false">
      <c r="K172" s="156"/>
    </row>
    <row r="173" customFormat="false" ht="12.75" hidden="false" customHeight="false" outlineLevel="0" collapsed="false">
      <c r="K173" s="156"/>
    </row>
    <row r="174" customFormat="false" ht="12.75" hidden="false" customHeight="false" outlineLevel="0" collapsed="false">
      <c r="K174" s="156"/>
    </row>
    <row r="175" customFormat="false" ht="12.75" hidden="false" customHeight="false" outlineLevel="0" collapsed="false">
      <c r="K175" s="156"/>
    </row>
    <row r="176" customFormat="false" ht="12.75" hidden="false" customHeight="false" outlineLevel="0" collapsed="false">
      <c r="K176" s="156"/>
    </row>
    <row r="177" customFormat="false" ht="12.75" hidden="false" customHeight="false" outlineLevel="0" collapsed="false">
      <c r="K177" s="156"/>
    </row>
    <row r="178" customFormat="false" ht="12.75" hidden="false" customHeight="false" outlineLevel="0" collapsed="false">
      <c r="K178" s="156"/>
    </row>
    <row r="179" customFormat="false" ht="12.75" hidden="false" customHeight="false" outlineLevel="0" collapsed="false">
      <c r="K179" s="156"/>
    </row>
    <row r="180" customFormat="false" ht="12.75" hidden="false" customHeight="false" outlineLevel="0" collapsed="false">
      <c r="K180" s="156"/>
    </row>
    <row r="181" customFormat="false" ht="12.75" hidden="false" customHeight="false" outlineLevel="0" collapsed="false">
      <c r="K181" s="156"/>
    </row>
    <row r="182" customFormat="false" ht="12.75" hidden="false" customHeight="false" outlineLevel="0" collapsed="false">
      <c r="K182" s="156"/>
    </row>
    <row r="183" customFormat="false" ht="12.75" hidden="false" customHeight="false" outlineLevel="0" collapsed="false">
      <c r="K183" s="156"/>
    </row>
    <row r="184" customFormat="false" ht="12.75" hidden="false" customHeight="false" outlineLevel="0" collapsed="false">
      <c r="K184" s="156"/>
    </row>
    <row r="185" customFormat="false" ht="12.75" hidden="false" customHeight="false" outlineLevel="0" collapsed="false">
      <c r="K185" s="156"/>
    </row>
    <row r="186" customFormat="false" ht="12.75" hidden="false" customHeight="false" outlineLevel="0" collapsed="false">
      <c r="K186" s="156"/>
    </row>
    <row r="187" customFormat="false" ht="12.75" hidden="false" customHeight="false" outlineLevel="0" collapsed="false">
      <c r="K187" s="156"/>
    </row>
    <row r="188" customFormat="false" ht="12.75" hidden="false" customHeight="false" outlineLevel="0" collapsed="false">
      <c r="K188" s="156"/>
    </row>
    <row r="189" customFormat="false" ht="12.75" hidden="false" customHeight="false" outlineLevel="0" collapsed="false">
      <c r="K189" s="156"/>
    </row>
    <row r="190" customFormat="false" ht="12.75" hidden="false" customHeight="false" outlineLevel="0" collapsed="false">
      <c r="K190" s="156"/>
    </row>
    <row r="191" customFormat="false" ht="12.75" hidden="false" customHeight="false" outlineLevel="0" collapsed="false">
      <c r="K191" s="156"/>
    </row>
    <row r="192" customFormat="false" ht="12.75" hidden="false" customHeight="false" outlineLevel="0" collapsed="false">
      <c r="K192" s="156"/>
    </row>
    <row r="193" customFormat="false" ht="12.75" hidden="false" customHeight="false" outlineLevel="0" collapsed="false">
      <c r="K193" s="156"/>
    </row>
    <row r="194" customFormat="false" ht="12.75" hidden="false" customHeight="false" outlineLevel="0" collapsed="false">
      <c r="K194" s="156"/>
    </row>
    <row r="195" customFormat="false" ht="12.75" hidden="false" customHeight="false" outlineLevel="0" collapsed="false">
      <c r="K195" s="156"/>
    </row>
    <row r="196" customFormat="false" ht="12.75" hidden="false" customHeight="false" outlineLevel="0" collapsed="false">
      <c r="K196" s="156"/>
    </row>
    <row r="197" customFormat="false" ht="12.75" hidden="false" customHeight="false" outlineLevel="0" collapsed="false">
      <c r="K197" s="156"/>
    </row>
    <row r="198" customFormat="false" ht="12.75" hidden="false" customHeight="false" outlineLevel="0" collapsed="false">
      <c r="K198" s="156"/>
    </row>
    <row r="199" customFormat="false" ht="12.75" hidden="false" customHeight="false" outlineLevel="0" collapsed="false">
      <c r="K199" s="156"/>
    </row>
    <row r="200" customFormat="false" ht="12.75" hidden="false" customHeight="false" outlineLevel="0" collapsed="false">
      <c r="K200" s="156"/>
    </row>
    <row r="201" customFormat="false" ht="12.75" hidden="false" customHeight="false" outlineLevel="0" collapsed="false">
      <c r="K201" s="156"/>
    </row>
    <row r="202" customFormat="false" ht="12.75" hidden="false" customHeight="false" outlineLevel="0" collapsed="false">
      <c r="K202" s="156"/>
    </row>
    <row r="203" customFormat="false" ht="12.75" hidden="false" customHeight="false" outlineLevel="0" collapsed="false">
      <c r="K203" s="156"/>
    </row>
    <row r="204" customFormat="false" ht="12.75" hidden="false" customHeight="false" outlineLevel="0" collapsed="false">
      <c r="K204" s="156"/>
    </row>
    <row r="205" customFormat="false" ht="12.75" hidden="false" customHeight="false" outlineLevel="0" collapsed="false">
      <c r="K205" s="156"/>
    </row>
    <row r="206" customFormat="false" ht="12.75" hidden="false" customHeight="false" outlineLevel="0" collapsed="false">
      <c r="K206" s="156"/>
    </row>
    <row r="207" customFormat="false" ht="12.75" hidden="false" customHeight="false" outlineLevel="0" collapsed="false">
      <c r="K207" s="156"/>
    </row>
    <row r="208" customFormat="false" ht="12.75" hidden="false" customHeight="false" outlineLevel="0" collapsed="false">
      <c r="K208" s="156"/>
    </row>
    <row r="209" customFormat="false" ht="12.75" hidden="false" customHeight="false" outlineLevel="0" collapsed="false">
      <c r="K209" s="156"/>
    </row>
    <row r="210" customFormat="false" ht="12.75" hidden="false" customHeight="false" outlineLevel="0" collapsed="false">
      <c r="K210" s="156"/>
    </row>
    <row r="211" customFormat="false" ht="12.75" hidden="false" customHeight="false" outlineLevel="0" collapsed="false">
      <c r="K211" s="156"/>
    </row>
    <row r="212" customFormat="false" ht="12.75" hidden="false" customHeight="false" outlineLevel="0" collapsed="false">
      <c r="K212" s="156"/>
    </row>
    <row r="213" customFormat="false" ht="12.75" hidden="false" customHeight="false" outlineLevel="0" collapsed="false">
      <c r="K213" s="156"/>
    </row>
    <row r="214" customFormat="false" ht="12.75" hidden="false" customHeight="false" outlineLevel="0" collapsed="false">
      <c r="K214" s="156"/>
    </row>
    <row r="215" customFormat="false" ht="12.75" hidden="false" customHeight="false" outlineLevel="0" collapsed="false">
      <c r="K215" s="156"/>
    </row>
    <row r="216" customFormat="false" ht="12.75" hidden="false" customHeight="false" outlineLevel="0" collapsed="false">
      <c r="K216" s="156"/>
    </row>
    <row r="217" customFormat="false" ht="12.75" hidden="false" customHeight="false" outlineLevel="0" collapsed="false">
      <c r="K217" s="156"/>
    </row>
    <row r="218" customFormat="false" ht="12.75" hidden="false" customHeight="false" outlineLevel="0" collapsed="false">
      <c r="K218" s="156"/>
    </row>
    <row r="219" customFormat="false" ht="12.75" hidden="false" customHeight="false" outlineLevel="0" collapsed="false">
      <c r="K219" s="156"/>
    </row>
    <row r="220" customFormat="false" ht="12.75" hidden="false" customHeight="false" outlineLevel="0" collapsed="false">
      <c r="K220" s="156"/>
    </row>
    <row r="221" customFormat="false" ht="12.75" hidden="false" customHeight="false" outlineLevel="0" collapsed="false">
      <c r="K221" s="156"/>
    </row>
    <row r="222" customFormat="false" ht="12.75" hidden="false" customHeight="false" outlineLevel="0" collapsed="false">
      <c r="K222" s="156"/>
    </row>
    <row r="223" customFormat="false" ht="12.75" hidden="false" customHeight="false" outlineLevel="0" collapsed="false">
      <c r="K223" s="156"/>
    </row>
    <row r="224" customFormat="false" ht="12.75" hidden="false" customHeight="false" outlineLevel="0" collapsed="false">
      <c r="K224" s="156"/>
    </row>
    <row r="225" customFormat="false" ht="12.75" hidden="false" customHeight="false" outlineLevel="0" collapsed="false">
      <c r="K225" s="156"/>
    </row>
    <row r="226" customFormat="false" ht="12.75" hidden="false" customHeight="false" outlineLevel="0" collapsed="false">
      <c r="K226" s="156"/>
    </row>
    <row r="227" customFormat="false" ht="12.75" hidden="false" customHeight="false" outlineLevel="0" collapsed="false">
      <c r="K227" s="156"/>
    </row>
    <row r="228" customFormat="false" ht="12.75" hidden="false" customHeight="false" outlineLevel="0" collapsed="false">
      <c r="K228" s="156"/>
    </row>
    <row r="229" customFormat="false" ht="12.75" hidden="false" customHeight="false" outlineLevel="0" collapsed="false">
      <c r="K229" s="156"/>
    </row>
    <row r="230" customFormat="false" ht="12.75" hidden="false" customHeight="false" outlineLevel="0" collapsed="false">
      <c r="K230" s="156"/>
    </row>
    <row r="231" customFormat="false" ht="12.75" hidden="false" customHeight="false" outlineLevel="0" collapsed="false">
      <c r="K231" s="156"/>
    </row>
    <row r="232" customFormat="false" ht="12.75" hidden="false" customHeight="false" outlineLevel="0" collapsed="false">
      <c r="K232" s="156"/>
    </row>
    <row r="233" customFormat="false" ht="12.75" hidden="false" customHeight="false" outlineLevel="0" collapsed="false">
      <c r="K233" s="156"/>
    </row>
    <row r="234" customFormat="false" ht="12.75" hidden="false" customHeight="false" outlineLevel="0" collapsed="false">
      <c r="K234" s="156"/>
    </row>
    <row r="235" customFormat="false" ht="12.75" hidden="false" customHeight="false" outlineLevel="0" collapsed="false">
      <c r="K235" s="156"/>
    </row>
    <row r="236" customFormat="false" ht="12.75" hidden="false" customHeight="false" outlineLevel="0" collapsed="false">
      <c r="K236" s="156"/>
    </row>
    <row r="237" customFormat="false" ht="12.75" hidden="false" customHeight="false" outlineLevel="0" collapsed="false">
      <c r="K237" s="156"/>
    </row>
    <row r="238" customFormat="false" ht="12.75" hidden="false" customHeight="false" outlineLevel="0" collapsed="false">
      <c r="K238" s="156"/>
    </row>
    <row r="239" customFormat="false" ht="12.75" hidden="false" customHeight="false" outlineLevel="0" collapsed="false">
      <c r="K239" s="156"/>
    </row>
    <row r="240" customFormat="false" ht="12.75" hidden="false" customHeight="false" outlineLevel="0" collapsed="false">
      <c r="K240" s="156"/>
    </row>
    <row r="241" customFormat="false" ht="12.75" hidden="false" customHeight="false" outlineLevel="0" collapsed="false">
      <c r="K241" s="156"/>
    </row>
    <row r="242" customFormat="false" ht="12.75" hidden="false" customHeight="false" outlineLevel="0" collapsed="false">
      <c r="K242" s="156"/>
    </row>
    <row r="243" customFormat="false" ht="12.75" hidden="false" customHeight="false" outlineLevel="0" collapsed="false">
      <c r="K243" s="156"/>
    </row>
    <row r="244" customFormat="false" ht="12.75" hidden="false" customHeight="false" outlineLevel="0" collapsed="false">
      <c r="K244" s="156"/>
    </row>
    <row r="245" customFormat="false" ht="12.75" hidden="false" customHeight="false" outlineLevel="0" collapsed="false">
      <c r="K245" s="156"/>
    </row>
    <row r="246" customFormat="false" ht="12.75" hidden="false" customHeight="false" outlineLevel="0" collapsed="false">
      <c r="K246" s="156"/>
    </row>
    <row r="247" customFormat="false" ht="12.75" hidden="false" customHeight="false" outlineLevel="0" collapsed="false">
      <c r="K247" s="156"/>
    </row>
    <row r="248" customFormat="false" ht="12.75" hidden="false" customHeight="false" outlineLevel="0" collapsed="false">
      <c r="K248" s="156"/>
    </row>
    <row r="249" customFormat="false" ht="12.75" hidden="false" customHeight="false" outlineLevel="0" collapsed="false">
      <c r="K249" s="156"/>
    </row>
    <row r="250" customFormat="false" ht="12.75" hidden="false" customHeight="false" outlineLevel="0" collapsed="false">
      <c r="K250" s="156"/>
    </row>
    <row r="251" customFormat="false" ht="12.75" hidden="false" customHeight="false" outlineLevel="0" collapsed="false">
      <c r="K251" s="156"/>
    </row>
    <row r="252" customFormat="false" ht="12.75" hidden="false" customHeight="false" outlineLevel="0" collapsed="false">
      <c r="K252" s="156"/>
    </row>
    <row r="253" customFormat="false" ht="12.75" hidden="false" customHeight="false" outlineLevel="0" collapsed="false">
      <c r="K253" s="156"/>
    </row>
    <row r="254" customFormat="false" ht="12.75" hidden="false" customHeight="false" outlineLevel="0" collapsed="false">
      <c r="K254" s="156"/>
    </row>
    <row r="255" customFormat="false" ht="12.75" hidden="false" customHeight="false" outlineLevel="0" collapsed="false">
      <c r="K255" s="156"/>
    </row>
    <row r="256" customFormat="false" ht="12.75" hidden="false" customHeight="false" outlineLevel="0" collapsed="false">
      <c r="K256" s="156"/>
    </row>
    <row r="257" customFormat="false" ht="12.75" hidden="false" customHeight="false" outlineLevel="0" collapsed="false">
      <c r="K257" s="156"/>
    </row>
    <row r="258" customFormat="false" ht="12.75" hidden="false" customHeight="false" outlineLevel="0" collapsed="false">
      <c r="K258" s="156"/>
    </row>
    <row r="259" customFormat="false" ht="12.75" hidden="false" customHeight="false" outlineLevel="0" collapsed="false">
      <c r="K259" s="156"/>
    </row>
    <row r="260" customFormat="false" ht="12.75" hidden="false" customHeight="false" outlineLevel="0" collapsed="false">
      <c r="K260" s="156"/>
    </row>
    <row r="261" customFormat="false" ht="12.75" hidden="false" customHeight="false" outlineLevel="0" collapsed="false">
      <c r="K261" s="156"/>
    </row>
    <row r="262" customFormat="false" ht="12.75" hidden="false" customHeight="false" outlineLevel="0" collapsed="false">
      <c r="K262" s="156"/>
    </row>
    <row r="263" customFormat="false" ht="12.75" hidden="false" customHeight="false" outlineLevel="0" collapsed="false">
      <c r="K263" s="156"/>
    </row>
    <row r="264" customFormat="false" ht="12.75" hidden="false" customHeight="false" outlineLevel="0" collapsed="false">
      <c r="K264" s="156"/>
    </row>
    <row r="265" customFormat="false" ht="12.75" hidden="false" customHeight="false" outlineLevel="0" collapsed="false">
      <c r="K265" s="156"/>
    </row>
    <row r="266" customFormat="false" ht="12.75" hidden="false" customHeight="false" outlineLevel="0" collapsed="false">
      <c r="K266" s="156"/>
    </row>
    <row r="267" customFormat="false" ht="12.75" hidden="false" customHeight="false" outlineLevel="0" collapsed="false">
      <c r="K267" s="156"/>
    </row>
    <row r="268" customFormat="false" ht="12.75" hidden="false" customHeight="false" outlineLevel="0" collapsed="false">
      <c r="K268" s="156"/>
    </row>
    <row r="269" customFormat="false" ht="12.75" hidden="false" customHeight="false" outlineLevel="0" collapsed="false">
      <c r="K269" s="156"/>
    </row>
    <row r="270" customFormat="false" ht="12.75" hidden="false" customHeight="false" outlineLevel="0" collapsed="false">
      <c r="K270" s="156"/>
    </row>
    <row r="271" customFormat="false" ht="12.75" hidden="false" customHeight="false" outlineLevel="0" collapsed="false">
      <c r="K271" s="156"/>
    </row>
    <row r="272" customFormat="false" ht="12.75" hidden="false" customHeight="false" outlineLevel="0" collapsed="false">
      <c r="K272" s="156"/>
    </row>
    <row r="273" customFormat="false" ht="12.75" hidden="false" customHeight="false" outlineLevel="0" collapsed="false">
      <c r="K273" s="156"/>
    </row>
    <row r="274" customFormat="false" ht="12.75" hidden="false" customHeight="false" outlineLevel="0" collapsed="false">
      <c r="K274" s="156"/>
    </row>
    <row r="275" customFormat="false" ht="12.75" hidden="false" customHeight="false" outlineLevel="0" collapsed="false">
      <c r="K275" s="156"/>
    </row>
    <row r="276" customFormat="false" ht="12.75" hidden="false" customHeight="false" outlineLevel="0" collapsed="false">
      <c r="K276" s="156"/>
    </row>
    <row r="277" customFormat="false" ht="12.75" hidden="false" customHeight="false" outlineLevel="0" collapsed="false">
      <c r="K277" s="156"/>
    </row>
    <row r="278" customFormat="false" ht="12.75" hidden="false" customHeight="false" outlineLevel="0" collapsed="false">
      <c r="K278" s="156"/>
    </row>
    <row r="279" customFormat="false" ht="12.75" hidden="false" customHeight="false" outlineLevel="0" collapsed="false">
      <c r="K279" s="156"/>
    </row>
    <row r="280" customFormat="false" ht="12.75" hidden="false" customHeight="false" outlineLevel="0" collapsed="false">
      <c r="K280" s="156"/>
    </row>
    <row r="281" customFormat="false" ht="12.75" hidden="false" customHeight="false" outlineLevel="0" collapsed="false">
      <c r="K281" s="156"/>
    </row>
    <row r="282" customFormat="false" ht="12.75" hidden="false" customHeight="false" outlineLevel="0" collapsed="false">
      <c r="K282" s="156"/>
    </row>
    <row r="283" customFormat="false" ht="12.75" hidden="false" customHeight="false" outlineLevel="0" collapsed="false">
      <c r="K283" s="156"/>
    </row>
    <row r="284" customFormat="false" ht="12.75" hidden="false" customHeight="false" outlineLevel="0" collapsed="false">
      <c r="K284" s="156"/>
    </row>
    <row r="285" customFormat="false" ht="12.75" hidden="false" customHeight="false" outlineLevel="0" collapsed="false">
      <c r="K285" s="156"/>
    </row>
    <row r="286" customFormat="false" ht="12.75" hidden="false" customHeight="false" outlineLevel="0" collapsed="false">
      <c r="K286" s="156"/>
    </row>
    <row r="287" customFormat="false" ht="12.75" hidden="false" customHeight="false" outlineLevel="0" collapsed="false">
      <c r="K287" s="156"/>
    </row>
    <row r="288" customFormat="false" ht="12.75" hidden="false" customHeight="false" outlineLevel="0" collapsed="false">
      <c r="K288" s="156"/>
    </row>
    <row r="289" customFormat="false" ht="12.75" hidden="false" customHeight="false" outlineLevel="0" collapsed="false">
      <c r="K289" s="156"/>
    </row>
    <row r="290" customFormat="false" ht="12.75" hidden="false" customHeight="false" outlineLevel="0" collapsed="false">
      <c r="K290" s="156"/>
    </row>
    <row r="291" customFormat="false" ht="12.75" hidden="false" customHeight="false" outlineLevel="0" collapsed="false">
      <c r="K291" s="156"/>
    </row>
    <row r="292" customFormat="false" ht="12.75" hidden="false" customHeight="false" outlineLevel="0" collapsed="false">
      <c r="K292" s="156"/>
    </row>
    <row r="293" customFormat="false" ht="12.75" hidden="false" customHeight="false" outlineLevel="0" collapsed="false">
      <c r="K293" s="156"/>
    </row>
    <row r="294" customFormat="false" ht="12.75" hidden="false" customHeight="false" outlineLevel="0" collapsed="false">
      <c r="K294" s="156"/>
    </row>
    <row r="295" customFormat="false" ht="12.75" hidden="false" customHeight="false" outlineLevel="0" collapsed="false">
      <c r="K295" s="156"/>
    </row>
    <row r="296" customFormat="false" ht="12.75" hidden="false" customHeight="false" outlineLevel="0" collapsed="false">
      <c r="K296" s="156"/>
    </row>
    <row r="297" customFormat="false" ht="12.75" hidden="false" customHeight="false" outlineLevel="0" collapsed="false">
      <c r="K297" s="156"/>
    </row>
    <row r="298" customFormat="false" ht="12.75" hidden="false" customHeight="false" outlineLevel="0" collapsed="false">
      <c r="K298" s="156"/>
    </row>
    <row r="299" customFormat="false" ht="12.75" hidden="false" customHeight="false" outlineLevel="0" collapsed="false">
      <c r="K299" s="156"/>
    </row>
    <row r="300" customFormat="false" ht="12.75" hidden="false" customHeight="false" outlineLevel="0" collapsed="false">
      <c r="K300" s="156"/>
    </row>
    <row r="301" customFormat="false" ht="12.75" hidden="false" customHeight="false" outlineLevel="0" collapsed="false">
      <c r="K301" s="156"/>
    </row>
    <row r="302" customFormat="false" ht="12.75" hidden="false" customHeight="false" outlineLevel="0" collapsed="false">
      <c r="K302" s="156"/>
    </row>
    <row r="303" customFormat="false" ht="12.75" hidden="false" customHeight="false" outlineLevel="0" collapsed="false">
      <c r="K303" s="156"/>
    </row>
    <row r="304" customFormat="false" ht="12.75" hidden="false" customHeight="false" outlineLevel="0" collapsed="false">
      <c r="K304" s="156"/>
    </row>
    <row r="305" customFormat="false" ht="12.75" hidden="false" customHeight="false" outlineLevel="0" collapsed="false">
      <c r="K305" s="156"/>
    </row>
    <row r="306" customFormat="false" ht="12.75" hidden="false" customHeight="false" outlineLevel="0" collapsed="false">
      <c r="K306" s="156"/>
    </row>
    <row r="307" customFormat="false" ht="12.75" hidden="false" customHeight="false" outlineLevel="0" collapsed="false">
      <c r="K307" s="156"/>
    </row>
    <row r="308" customFormat="false" ht="12.75" hidden="false" customHeight="false" outlineLevel="0" collapsed="false">
      <c r="K308" s="156"/>
    </row>
    <row r="309" customFormat="false" ht="12.75" hidden="false" customHeight="false" outlineLevel="0" collapsed="false">
      <c r="K309" s="156"/>
    </row>
    <row r="310" customFormat="false" ht="12.75" hidden="false" customHeight="false" outlineLevel="0" collapsed="false">
      <c r="K310" s="156"/>
    </row>
    <row r="311" customFormat="false" ht="12.75" hidden="false" customHeight="false" outlineLevel="0" collapsed="false">
      <c r="K311" s="156"/>
    </row>
    <row r="312" customFormat="false" ht="12.75" hidden="false" customHeight="false" outlineLevel="0" collapsed="false">
      <c r="K312" s="156"/>
    </row>
    <row r="313" customFormat="false" ht="12.75" hidden="false" customHeight="false" outlineLevel="0" collapsed="false">
      <c r="K313" s="156"/>
    </row>
    <row r="314" customFormat="false" ht="12.75" hidden="false" customHeight="false" outlineLevel="0" collapsed="false">
      <c r="K314" s="156"/>
    </row>
    <row r="315" customFormat="false" ht="12.75" hidden="false" customHeight="false" outlineLevel="0" collapsed="false">
      <c r="K315" s="156"/>
    </row>
    <row r="316" customFormat="false" ht="12.75" hidden="false" customHeight="false" outlineLevel="0" collapsed="false">
      <c r="K316" s="156"/>
    </row>
    <row r="317" customFormat="false" ht="12.75" hidden="false" customHeight="false" outlineLevel="0" collapsed="false">
      <c r="K317" s="156"/>
    </row>
    <row r="318" customFormat="false" ht="12.75" hidden="false" customHeight="false" outlineLevel="0" collapsed="false">
      <c r="K318" s="156"/>
    </row>
    <row r="319" customFormat="false" ht="12.75" hidden="false" customHeight="false" outlineLevel="0" collapsed="false">
      <c r="K319" s="156"/>
    </row>
    <row r="320" customFormat="false" ht="12.75" hidden="false" customHeight="false" outlineLevel="0" collapsed="false">
      <c r="K320" s="156"/>
    </row>
    <row r="321" customFormat="false" ht="12.75" hidden="false" customHeight="false" outlineLevel="0" collapsed="false">
      <c r="K321" s="156"/>
    </row>
    <row r="322" customFormat="false" ht="12.75" hidden="false" customHeight="false" outlineLevel="0" collapsed="false">
      <c r="K322" s="156"/>
    </row>
    <row r="323" customFormat="false" ht="12.75" hidden="false" customHeight="false" outlineLevel="0" collapsed="false">
      <c r="K323" s="156"/>
    </row>
    <row r="324" customFormat="false" ht="12.75" hidden="false" customHeight="false" outlineLevel="0" collapsed="false">
      <c r="K324" s="156"/>
    </row>
    <row r="325" customFormat="false" ht="12.75" hidden="false" customHeight="false" outlineLevel="0" collapsed="false">
      <c r="K325" s="156"/>
    </row>
    <row r="326" customFormat="false" ht="12.75" hidden="false" customHeight="false" outlineLevel="0" collapsed="false">
      <c r="K326" s="156"/>
    </row>
    <row r="327" customFormat="false" ht="12.75" hidden="false" customHeight="false" outlineLevel="0" collapsed="false">
      <c r="K327" s="156"/>
    </row>
    <row r="328" customFormat="false" ht="12.75" hidden="false" customHeight="false" outlineLevel="0" collapsed="false">
      <c r="K328" s="156"/>
    </row>
    <row r="329" customFormat="false" ht="12.75" hidden="false" customHeight="false" outlineLevel="0" collapsed="false">
      <c r="K329" s="156"/>
    </row>
    <row r="330" customFormat="false" ht="12.75" hidden="false" customHeight="false" outlineLevel="0" collapsed="false">
      <c r="K330" s="156"/>
    </row>
    <row r="331" customFormat="false" ht="12.75" hidden="false" customHeight="false" outlineLevel="0" collapsed="false">
      <c r="K331" s="156"/>
    </row>
    <row r="332" customFormat="false" ht="12.75" hidden="false" customHeight="false" outlineLevel="0" collapsed="false">
      <c r="K332" s="156"/>
    </row>
    <row r="333" customFormat="false" ht="12.75" hidden="false" customHeight="false" outlineLevel="0" collapsed="false">
      <c r="K333" s="156"/>
    </row>
    <row r="334" customFormat="false" ht="12.75" hidden="false" customHeight="false" outlineLevel="0" collapsed="false">
      <c r="K334" s="156"/>
    </row>
    <row r="335" customFormat="false" ht="12.75" hidden="false" customHeight="false" outlineLevel="0" collapsed="false">
      <c r="K335" s="156"/>
    </row>
    <row r="336" customFormat="false" ht="12.75" hidden="false" customHeight="false" outlineLevel="0" collapsed="false">
      <c r="K336" s="156"/>
    </row>
    <row r="337" customFormat="false" ht="12.75" hidden="false" customHeight="false" outlineLevel="0" collapsed="false">
      <c r="K337" s="156"/>
    </row>
    <row r="338" customFormat="false" ht="12.75" hidden="false" customHeight="false" outlineLevel="0" collapsed="false">
      <c r="K338" s="156"/>
    </row>
    <row r="339" customFormat="false" ht="12.75" hidden="false" customHeight="false" outlineLevel="0" collapsed="false">
      <c r="K339" s="156"/>
    </row>
    <row r="340" customFormat="false" ht="12.75" hidden="false" customHeight="false" outlineLevel="0" collapsed="false">
      <c r="K340" s="156"/>
    </row>
    <row r="341" customFormat="false" ht="12.75" hidden="false" customHeight="false" outlineLevel="0" collapsed="false">
      <c r="K341" s="156"/>
    </row>
    <row r="342" customFormat="false" ht="12.75" hidden="false" customHeight="false" outlineLevel="0" collapsed="false">
      <c r="K342" s="156"/>
    </row>
    <row r="343" customFormat="false" ht="12.75" hidden="false" customHeight="false" outlineLevel="0" collapsed="false">
      <c r="K343" s="156"/>
    </row>
    <row r="344" customFormat="false" ht="12.75" hidden="false" customHeight="false" outlineLevel="0" collapsed="false">
      <c r="K344" s="156"/>
    </row>
    <row r="345" customFormat="false" ht="12.75" hidden="false" customHeight="false" outlineLevel="0" collapsed="false">
      <c r="K345" s="156"/>
    </row>
    <row r="346" customFormat="false" ht="12.75" hidden="false" customHeight="false" outlineLevel="0" collapsed="false">
      <c r="K346" s="156"/>
    </row>
    <row r="347" customFormat="false" ht="12.75" hidden="false" customHeight="false" outlineLevel="0" collapsed="false">
      <c r="K347" s="156"/>
    </row>
    <row r="348" customFormat="false" ht="12.75" hidden="false" customHeight="false" outlineLevel="0" collapsed="false">
      <c r="K348" s="156"/>
    </row>
    <row r="349" customFormat="false" ht="12.75" hidden="false" customHeight="false" outlineLevel="0" collapsed="false">
      <c r="K349" s="156"/>
    </row>
    <row r="350" customFormat="false" ht="12.75" hidden="false" customHeight="false" outlineLevel="0" collapsed="false">
      <c r="K350" s="156"/>
    </row>
    <row r="351" customFormat="false" ht="12.75" hidden="false" customHeight="false" outlineLevel="0" collapsed="false">
      <c r="K351" s="156"/>
    </row>
    <row r="352" customFormat="false" ht="12.75" hidden="false" customHeight="false" outlineLevel="0" collapsed="false">
      <c r="K352" s="156"/>
    </row>
    <row r="353" customFormat="false" ht="12.75" hidden="false" customHeight="false" outlineLevel="0" collapsed="false">
      <c r="K353" s="156"/>
    </row>
    <row r="354" customFormat="false" ht="12.75" hidden="false" customHeight="false" outlineLevel="0" collapsed="false">
      <c r="K354" s="156"/>
    </row>
    <row r="355" customFormat="false" ht="12.75" hidden="false" customHeight="false" outlineLevel="0" collapsed="false">
      <c r="K355" s="156"/>
    </row>
    <row r="356" customFormat="false" ht="12.75" hidden="false" customHeight="false" outlineLevel="0" collapsed="false">
      <c r="K356" s="156"/>
    </row>
    <row r="357" customFormat="false" ht="12.75" hidden="false" customHeight="false" outlineLevel="0" collapsed="false">
      <c r="K357" s="156"/>
    </row>
    <row r="358" customFormat="false" ht="12.75" hidden="false" customHeight="false" outlineLevel="0" collapsed="false">
      <c r="K358" s="156"/>
    </row>
    <row r="359" customFormat="false" ht="12.75" hidden="false" customHeight="false" outlineLevel="0" collapsed="false">
      <c r="K359" s="156"/>
    </row>
    <row r="360" customFormat="false" ht="12.75" hidden="false" customHeight="false" outlineLevel="0" collapsed="false">
      <c r="K360" s="156"/>
    </row>
    <row r="361" customFormat="false" ht="12.75" hidden="false" customHeight="false" outlineLevel="0" collapsed="false">
      <c r="K361" s="156"/>
    </row>
    <row r="362" customFormat="false" ht="12.75" hidden="false" customHeight="false" outlineLevel="0" collapsed="false">
      <c r="K362" s="156"/>
    </row>
    <row r="363" customFormat="false" ht="12.75" hidden="false" customHeight="false" outlineLevel="0" collapsed="false">
      <c r="K363" s="156"/>
    </row>
    <row r="364" customFormat="false" ht="12.75" hidden="false" customHeight="false" outlineLevel="0" collapsed="false">
      <c r="K364" s="156"/>
    </row>
    <row r="365" customFormat="false" ht="12.75" hidden="false" customHeight="false" outlineLevel="0" collapsed="false">
      <c r="K365" s="156"/>
    </row>
    <row r="366" customFormat="false" ht="12.75" hidden="false" customHeight="false" outlineLevel="0" collapsed="false">
      <c r="K366" s="156"/>
    </row>
    <row r="367" customFormat="false" ht="12.75" hidden="false" customHeight="false" outlineLevel="0" collapsed="false">
      <c r="K367" s="156"/>
    </row>
    <row r="368" customFormat="false" ht="12.75" hidden="false" customHeight="false" outlineLevel="0" collapsed="false">
      <c r="K368" s="156"/>
    </row>
    <row r="369" customFormat="false" ht="12.75" hidden="false" customHeight="false" outlineLevel="0" collapsed="false">
      <c r="K369" s="156"/>
    </row>
    <row r="370" customFormat="false" ht="12.75" hidden="false" customHeight="false" outlineLevel="0" collapsed="false">
      <c r="K370" s="156"/>
    </row>
    <row r="371" customFormat="false" ht="12.75" hidden="false" customHeight="false" outlineLevel="0" collapsed="false">
      <c r="K371" s="156"/>
    </row>
    <row r="372" customFormat="false" ht="12.75" hidden="false" customHeight="false" outlineLevel="0" collapsed="false">
      <c r="K372" s="156"/>
    </row>
    <row r="373" customFormat="false" ht="12.75" hidden="false" customHeight="false" outlineLevel="0" collapsed="false">
      <c r="K373" s="156"/>
    </row>
    <row r="374" customFormat="false" ht="12.75" hidden="false" customHeight="false" outlineLevel="0" collapsed="false">
      <c r="K374" s="156"/>
    </row>
    <row r="375" customFormat="false" ht="12.75" hidden="false" customHeight="false" outlineLevel="0" collapsed="false">
      <c r="K375" s="156"/>
    </row>
    <row r="376" customFormat="false" ht="12.75" hidden="false" customHeight="false" outlineLevel="0" collapsed="false">
      <c r="K376" s="156"/>
    </row>
    <row r="377" customFormat="false" ht="12.75" hidden="false" customHeight="false" outlineLevel="0" collapsed="false">
      <c r="K377" s="156"/>
    </row>
    <row r="378" customFormat="false" ht="12.75" hidden="false" customHeight="false" outlineLevel="0" collapsed="false">
      <c r="K378" s="156"/>
    </row>
    <row r="379" customFormat="false" ht="12.75" hidden="false" customHeight="false" outlineLevel="0" collapsed="false">
      <c r="K379" s="156"/>
    </row>
    <row r="380" customFormat="false" ht="12.75" hidden="false" customHeight="false" outlineLevel="0" collapsed="false">
      <c r="K380" s="156"/>
    </row>
    <row r="381" customFormat="false" ht="12.75" hidden="false" customHeight="false" outlineLevel="0" collapsed="false">
      <c r="K381" s="156"/>
    </row>
    <row r="382" customFormat="false" ht="12.75" hidden="false" customHeight="false" outlineLevel="0" collapsed="false">
      <c r="K382" s="156"/>
    </row>
    <row r="383" customFormat="false" ht="12.75" hidden="false" customHeight="false" outlineLevel="0" collapsed="false">
      <c r="K383" s="156"/>
    </row>
    <row r="384" customFormat="false" ht="12.75" hidden="false" customHeight="false" outlineLevel="0" collapsed="false">
      <c r="K384" s="156"/>
    </row>
    <row r="385" customFormat="false" ht="12.75" hidden="false" customHeight="false" outlineLevel="0" collapsed="false">
      <c r="K385" s="156"/>
    </row>
    <row r="386" customFormat="false" ht="12.75" hidden="false" customHeight="false" outlineLevel="0" collapsed="false">
      <c r="K386" s="156"/>
    </row>
    <row r="387" customFormat="false" ht="12.75" hidden="false" customHeight="false" outlineLevel="0" collapsed="false">
      <c r="K387" s="156"/>
    </row>
    <row r="388" customFormat="false" ht="12.75" hidden="false" customHeight="false" outlineLevel="0" collapsed="false">
      <c r="K388" s="156"/>
    </row>
    <row r="389" customFormat="false" ht="12.75" hidden="false" customHeight="false" outlineLevel="0" collapsed="false">
      <c r="K389" s="156"/>
    </row>
    <row r="390" customFormat="false" ht="12.75" hidden="false" customHeight="false" outlineLevel="0" collapsed="false">
      <c r="K390" s="156"/>
    </row>
    <row r="391" customFormat="false" ht="12.75" hidden="false" customHeight="false" outlineLevel="0" collapsed="false">
      <c r="K391" s="156"/>
    </row>
    <row r="392" customFormat="false" ht="12.75" hidden="false" customHeight="false" outlineLevel="0" collapsed="false">
      <c r="K392" s="156"/>
    </row>
    <row r="393" customFormat="false" ht="12.75" hidden="false" customHeight="false" outlineLevel="0" collapsed="false">
      <c r="K393" s="156"/>
    </row>
    <row r="394" customFormat="false" ht="12.75" hidden="false" customHeight="false" outlineLevel="0" collapsed="false">
      <c r="K394" s="156"/>
    </row>
    <row r="395" customFormat="false" ht="12.75" hidden="false" customHeight="false" outlineLevel="0" collapsed="false">
      <c r="K395" s="156"/>
    </row>
    <row r="396" customFormat="false" ht="12.75" hidden="false" customHeight="false" outlineLevel="0" collapsed="false">
      <c r="K396" s="156"/>
    </row>
    <row r="397" customFormat="false" ht="12.75" hidden="false" customHeight="false" outlineLevel="0" collapsed="false">
      <c r="K397" s="156"/>
    </row>
    <row r="398" customFormat="false" ht="12.75" hidden="false" customHeight="false" outlineLevel="0" collapsed="false">
      <c r="K398" s="156"/>
    </row>
    <row r="399" customFormat="false" ht="12.75" hidden="false" customHeight="false" outlineLevel="0" collapsed="false">
      <c r="K399" s="156"/>
    </row>
    <row r="400" customFormat="false" ht="12.75" hidden="false" customHeight="false" outlineLevel="0" collapsed="false">
      <c r="K400" s="156"/>
    </row>
    <row r="401" customFormat="false" ht="12.75" hidden="false" customHeight="false" outlineLevel="0" collapsed="false">
      <c r="K401" s="156"/>
    </row>
    <row r="402" customFormat="false" ht="12.75" hidden="false" customHeight="false" outlineLevel="0" collapsed="false">
      <c r="K402" s="156"/>
    </row>
    <row r="403" customFormat="false" ht="12.75" hidden="false" customHeight="false" outlineLevel="0" collapsed="false">
      <c r="K403" s="156"/>
    </row>
    <row r="404" customFormat="false" ht="12.75" hidden="false" customHeight="false" outlineLevel="0" collapsed="false">
      <c r="K404" s="156"/>
    </row>
    <row r="405" customFormat="false" ht="12.75" hidden="false" customHeight="false" outlineLevel="0" collapsed="false">
      <c r="K405" s="156"/>
    </row>
    <row r="406" customFormat="false" ht="12.75" hidden="false" customHeight="false" outlineLevel="0" collapsed="false">
      <c r="K406" s="156"/>
    </row>
    <row r="407" customFormat="false" ht="12.75" hidden="false" customHeight="false" outlineLevel="0" collapsed="false">
      <c r="K407" s="156"/>
    </row>
    <row r="408" customFormat="false" ht="12.75" hidden="false" customHeight="false" outlineLevel="0" collapsed="false">
      <c r="K408" s="156"/>
    </row>
    <row r="409" customFormat="false" ht="12.75" hidden="false" customHeight="false" outlineLevel="0" collapsed="false">
      <c r="K409" s="156"/>
    </row>
    <row r="410" customFormat="false" ht="12.75" hidden="false" customHeight="false" outlineLevel="0" collapsed="false">
      <c r="K410" s="156"/>
    </row>
    <row r="411" customFormat="false" ht="12.75" hidden="false" customHeight="false" outlineLevel="0" collapsed="false">
      <c r="K411" s="156"/>
    </row>
    <row r="412" customFormat="false" ht="12.75" hidden="false" customHeight="false" outlineLevel="0" collapsed="false">
      <c r="K412" s="156"/>
    </row>
    <row r="413" customFormat="false" ht="12.75" hidden="false" customHeight="false" outlineLevel="0" collapsed="false">
      <c r="K413" s="156"/>
    </row>
    <row r="414" customFormat="false" ht="12.75" hidden="false" customHeight="false" outlineLevel="0" collapsed="false">
      <c r="K414" s="156"/>
    </row>
    <row r="415" customFormat="false" ht="12.75" hidden="false" customHeight="false" outlineLevel="0" collapsed="false">
      <c r="K415" s="156"/>
    </row>
    <row r="416" customFormat="false" ht="12.75" hidden="false" customHeight="false" outlineLevel="0" collapsed="false">
      <c r="K416" s="156"/>
    </row>
    <row r="417" customFormat="false" ht="12.75" hidden="false" customHeight="false" outlineLevel="0" collapsed="false">
      <c r="K417" s="156"/>
    </row>
    <row r="418" customFormat="false" ht="12.75" hidden="false" customHeight="false" outlineLevel="0" collapsed="false">
      <c r="K418" s="156"/>
    </row>
    <row r="419" customFormat="false" ht="12.75" hidden="false" customHeight="false" outlineLevel="0" collapsed="false">
      <c r="K419" s="156"/>
    </row>
    <row r="420" customFormat="false" ht="12.75" hidden="false" customHeight="false" outlineLevel="0" collapsed="false">
      <c r="K420" s="156"/>
    </row>
    <row r="421" customFormat="false" ht="12.75" hidden="false" customHeight="false" outlineLevel="0" collapsed="false">
      <c r="K421" s="156"/>
    </row>
    <row r="422" customFormat="false" ht="12.75" hidden="false" customHeight="false" outlineLevel="0" collapsed="false">
      <c r="K422" s="156"/>
    </row>
    <row r="423" customFormat="false" ht="12.75" hidden="false" customHeight="false" outlineLevel="0" collapsed="false">
      <c r="K423" s="156"/>
    </row>
    <row r="424" customFormat="false" ht="12.75" hidden="false" customHeight="false" outlineLevel="0" collapsed="false">
      <c r="K424" s="156"/>
    </row>
    <row r="425" customFormat="false" ht="12.75" hidden="false" customHeight="false" outlineLevel="0" collapsed="false">
      <c r="K425" s="156"/>
    </row>
    <row r="426" customFormat="false" ht="12.75" hidden="false" customHeight="false" outlineLevel="0" collapsed="false">
      <c r="K426" s="156"/>
    </row>
    <row r="427" customFormat="false" ht="12.75" hidden="false" customHeight="false" outlineLevel="0" collapsed="false">
      <c r="K427" s="156"/>
    </row>
    <row r="428" customFormat="false" ht="12.75" hidden="false" customHeight="false" outlineLevel="0" collapsed="false">
      <c r="K428" s="156"/>
    </row>
    <row r="429" customFormat="false" ht="12.75" hidden="false" customHeight="false" outlineLevel="0" collapsed="false">
      <c r="K429" s="156"/>
    </row>
    <row r="430" customFormat="false" ht="12.75" hidden="false" customHeight="false" outlineLevel="0" collapsed="false">
      <c r="K430" s="156"/>
    </row>
    <row r="431" customFormat="false" ht="12.75" hidden="false" customHeight="false" outlineLevel="0" collapsed="false">
      <c r="K431" s="156"/>
    </row>
    <row r="432" customFormat="false" ht="12.75" hidden="false" customHeight="false" outlineLevel="0" collapsed="false">
      <c r="K432" s="156"/>
    </row>
    <row r="433" customFormat="false" ht="12.75" hidden="false" customHeight="false" outlineLevel="0" collapsed="false">
      <c r="K433" s="156"/>
    </row>
    <row r="434" customFormat="false" ht="12.75" hidden="false" customHeight="false" outlineLevel="0" collapsed="false">
      <c r="K434" s="156"/>
    </row>
    <row r="435" customFormat="false" ht="12.75" hidden="false" customHeight="false" outlineLevel="0" collapsed="false">
      <c r="K435" s="156"/>
    </row>
    <row r="436" customFormat="false" ht="12.75" hidden="false" customHeight="false" outlineLevel="0" collapsed="false">
      <c r="K436" s="156"/>
    </row>
    <row r="437" customFormat="false" ht="12.75" hidden="false" customHeight="false" outlineLevel="0" collapsed="false">
      <c r="K437" s="156"/>
    </row>
    <row r="438" customFormat="false" ht="12.75" hidden="false" customHeight="false" outlineLevel="0" collapsed="false">
      <c r="K438" s="156"/>
    </row>
    <row r="439" customFormat="false" ht="12.75" hidden="false" customHeight="false" outlineLevel="0" collapsed="false">
      <c r="K439" s="156"/>
    </row>
    <row r="440" customFormat="false" ht="12.75" hidden="false" customHeight="false" outlineLevel="0" collapsed="false">
      <c r="K440" s="156"/>
    </row>
    <row r="441" customFormat="false" ht="12.75" hidden="false" customHeight="false" outlineLevel="0" collapsed="false">
      <c r="K441" s="156"/>
    </row>
    <row r="442" customFormat="false" ht="12.75" hidden="false" customHeight="false" outlineLevel="0" collapsed="false">
      <c r="K442" s="156"/>
    </row>
    <row r="443" customFormat="false" ht="12.75" hidden="false" customHeight="false" outlineLevel="0" collapsed="false">
      <c r="K443" s="156"/>
    </row>
    <row r="444" customFormat="false" ht="12.75" hidden="false" customHeight="false" outlineLevel="0" collapsed="false">
      <c r="K444" s="156"/>
    </row>
    <row r="445" customFormat="false" ht="12.75" hidden="false" customHeight="false" outlineLevel="0" collapsed="false">
      <c r="K445" s="156"/>
    </row>
    <row r="446" customFormat="false" ht="12.75" hidden="false" customHeight="false" outlineLevel="0" collapsed="false">
      <c r="K446" s="156"/>
    </row>
    <row r="447" customFormat="false" ht="12.75" hidden="false" customHeight="false" outlineLevel="0" collapsed="false">
      <c r="K447" s="156"/>
    </row>
    <row r="448" customFormat="false" ht="12.75" hidden="false" customHeight="false" outlineLevel="0" collapsed="false">
      <c r="K448" s="156"/>
    </row>
    <row r="449" customFormat="false" ht="12.75" hidden="false" customHeight="false" outlineLevel="0" collapsed="false">
      <c r="K449" s="156"/>
    </row>
    <row r="450" customFormat="false" ht="12.75" hidden="false" customHeight="false" outlineLevel="0" collapsed="false">
      <c r="K450" s="156"/>
    </row>
    <row r="451" customFormat="false" ht="12.75" hidden="false" customHeight="false" outlineLevel="0" collapsed="false">
      <c r="K451" s="156"/>
    </row>
    <row r="452" customFormat="false" ht="12.75" hidden="false" customHeight="false" outlineLevel="0" collapsed="false">
      <c r="K452" s="156"/>
    </row>
    <row r="453" customFormat="false" ht="12.75" hidden="false" customHeight="false" outlineLevel="0" collapsed="false">
      <c r="K453" s="156"/>
    </row>
    <row r="454" customFormat="false" ht="12.75" hidden="false" customHeight="false" outlineLevel="0" collapsed="false">
      <c r="K454" s="156"/>
    </row>
    <row r="455" customFormat="false" ht="12.75" hidden="false" customHeight="false" outlineLevel="0" collapsed="false">
      <c r="K455" s="156"/>
    </row>
    <row r="456" customFormat="false" ht="12.75" hidden="false" customHeight="false" outlineLevel="0" collapsed="false">
      <c r="K456" s="156"/>
    </row>
    <row r="457" customFormat="false" ht="12.75" hidden="false" customHeight="false" outlineLevel="0" collapsed="false">
      <c r="K457" s="156"/>
    </row>
    <row r="458" customFormat="false" ht="12.75" hidden="false" customHeight="false" outlineLevel="0" collapsed="false">
      <c r="K458" s="156"/>
    </row>
    <row r="459" customFormat="false" ht="12.75" hidden="false" customHeight="false" outlineLevel="0" collapsed="false">
      <c r="K459" s="156"/>
    </row>
    <row r="460" customFormat="false" ht="12.75" hidden="false" customHeight="false" outlineLevel="0" collapsed="false">
      <c r="K460" s="156"/>
    </row>
    <row r="461" customFormat="false" ht="12.75" hidden="false" customHeight="false" outlineLevel="0" collapsed="false">
      <c r="K461" s="156"/>
    </row>
    <row r="462" customFormat="false" ht="12.75" hidden="false" customHeight="false" outlineLevel="0" collapsed="false">
      <c r="K462" s="156"/>
    </row>
    <row r="463" customFormat="false" ht="12.75" hidden="false" customHeight="false" outlineLevel="0" collapsed="false">
      <c r="K463" s="156"/>
    </row>
    <row r="464" customFormat="false" ht="12.75" hidden="false" customHeight="false" outlineLevel="0" collapsed="false">
      <c r="K464" s="156"/>
    </row>
    <row r="465" customFormat="false" ht="12.75" hidden="false" customHeight="false" outlineLevel="0" collapsed="false">
      <c r="K465" s="156"/>
    </row>
    <row r="466" customFormat="false" ht="12.75" hidden="false" customHeight="false" outlineLevel="0" collapsed="false">
      <c r="K466" s="156"/>
    </row>
    <row r="467" customFormat="false" ht="12.75" hidden="false" customHeight="false" outlineLevel="0" collapsed="false">
      <c r="K467" s="156"/>
    </row>
    <row r="468" customFormat="false" ht="12.75" hidden="false" customHeight="false" outlineLevel="0" collapsed="false">
      <c r="K468" s="156"/>
    </row>
    <row r="469" customFormat="false" ht="12.75" hidden="false" customHeight="false" outlineLevel="0" collapsed="false">
      <c r="K469" s="156"/>
    </row>
    <row r="470" customFormat="false" ht="12.75" hidden="false" customHeight="false" outlineLevel="0" collapsed="false">
      <c r="K470" s="156"/>
    </row>
    <row r="471" customFormat="false" ht="12.75" hidden="false" customHeight="false" outlineLevel="0" collapsed="false">
      <c r="K471" s="156"/>
    </row>
    <row r="472" customFormat="false" ht="12.75" hidden="false" customHeight="false" outlineLevel="0" collapsed="false">
      <c r="K472" s="156"/>
    </row>
    <row r="473" customFormat="false" ht="12.75" hidden="false" customHeight="false" outlineLevel="0" collapsed="false">
      <c r="K473" s="156"/>
    </row>
    <row r="474" customFormat="false" ht="12.75" hidden="false" customHeight="false" outlineLevel="0" collapsed="false">
      <c r="K474" s="156"/>
    </row>
    <row r="475" customFormat="false" ht="12.75" hidden="false" customHeight="false" outlineLevel="0" collapsed="false">
      <c r="K475" s="156"/>
    </row>
    <row r="476" customFormat="false" ht="12.75" hidden="false" customHeight="false" outlineLevel="0" collapsed="false">
      <c r="K476" s="156"/>
    </row>
    <row r="477" customFormat="false" ht="12.75" hidden="false" customHeight="false" outlineLevel="0" collapsed="false">
      <c r="K477" s="156"/>
    </row>
    <row r="478" customFormat="false" ht="12.75" hidden="false" customHeight="false" outlineLevel="0" collapsed="false">
      <c r="K478" s="156"/>
    </row>
    <row r="479" customFormat="false" ht="12.75" hidden="false" customHeight="false" outlineLevel="0" collapsed="false">
      <c r="K479" s="156"/>
    </row>
    <row r="480" customFormat="false" ht="12.75" hidden="false" customHeight="false" outlineLevel="0" collapsed="false">
      <c r="K480" s="156"/>
    </row>
    <row r="481" customFormat="false" ht="12.75" hidden="false" customHeight="false" outlineLevel="0" collapsed="false">
      <c r="K481" s="156"/>
    </row>
    <row r="482" customFormat="false" ht="12.75" hidden="false" customHeight="false" outlineLevel="0" collapsed="false">
      <c r="K482" s="156"/>
    </row>
    <row r="483" customFormat="false" ht="12.75" hidden="false" customHeight="false" outlineLevel="0" collapsed="false">
      <c r="K483" s="156"/>
    </row>
    <row r="484" customFormat="false" ht="12.75" hidden="false" customHeight="false" outlineLevel="0" collapsed="false">
      <c r="K484" s="156"/>
    </row>
    <row r="485" customFormat="false" ht="12.75" hidden="false" customHeight="false" outlineLevel="0" collapsed="false">
      <c r="K485" s="156"/>
    </row>
    <row r="486" customFormat="false" ht="12.75" hidden="false" customHeight="false" outlineLevel="0" collapsed="false">
      <c r="K486" s="156"/>
    </row>
    <row r="487" customFormat="false" ht="12.75" hidden="false" customHeight="false" outlineLevel="0" collapsed="false">
      <c r="K487" s="156"/>
    </row>
    <row r="488" customFormat="false" ht="12.75" hidden="false" customHeight="false" outlineLevel="0" collapsed="false">
      <c r="K488" s="156"/>
    </row>
    <row r="489" customFormat="false" ht="12.75" hidden="false" customHeight="false" outlineLevel="0" collapsed="false">
      <c r="K489" s="156"/>
    </row>
    <row r="490" customFormat="false" ht="12.75" hidden="false" customHeight="false" outlineLevel="0" collapsed="false">
      <c r="K490" s="156"/>
    </row>
    <row r="491" customFormat="false" ht="12.75" hidden="false" customHeight="false" outlineLevel="0" collapsed="false">
      <c r="K491" s="156"/>
    </row>
    <row r="492" customFormat="false" ht="12.75" hidden="false" customHeight="false" outlineLevel="0" collapsed="false">
      <c r="K492" s="156"/>
    </row>
    <row r="493" customFormat="false" ht="12.75" hidden="false" customHeight="false" outlineLevel="0" collapsed="false">
      <c r="K493" s="156"/>
    </row>
    <row r="494" customFormat="false" ht="12.75" hidden="false" customHeight="false" outlineLevel="0" collapsed="false">
      <c r="K494" s="156"/>
    </row>
    <row r="495" customFormat="false" ht="12.75" hidden="false" customHeight="false" outlineLevel="0" collapsed="false">
      <c r="K495" s="156"/>
    </row>
    <row r="496" customFormat="false" ht="12.75" hidden="false" customHeight="false" outlineLevel="0" collapsed="false">
      <c r="K496" s="156"/>
    </row>
    <row r="497" customFormat="false" ht="12.75" hidden="false" customHeight="false" outlineLevel="0" collapsed="false">
      <c r="K497" s="156"/>
    </row>
    <row r="498" customFormat="false" ht="12.75" hidden="false" customHeight="false" outlineLevel="0" collapsed="false">
      <c r="K498" s="156"/>
    </row>
    <row r="499" customFormat="false" ht="12.75" hidden="false" customHeight="false" outlineLevel="0" collapsed="false">
      <c r="K499" s="156"/>
    </row>
    <row r="500" customFormat="false" ht="12.75" hidden="false" customHeight="false" outlineLevel="0" collapsed="false">
      <c r="K500" s="156"/>
    </row>
    <row r="501" customFormat="false" ht="12.75" hidden="false" customHeight="false" outlineLevel="0" collapsed="false">
      <c r="K501" s="156"/>
    </row>
    <row r="502" customFormat="false" ht="12.75" hidden="false" customHeight="false" outlineLevel="0" collapsed="false">
      <c r="K502" s="156"/>
    </row>
    <row r="503" customFormat="false" ht="12.75" hidden="false" customHeight="false" outlineLevel="0" collapsed="false">
      <c r="K503" s="156"/>
    </row>
    <row r="504" customFormat="false" ht="12.75" hidden="false" customHeight="false" outlineLevel="0" collapsed="false">
      <c r="K504" s="156"/>
    </row>
    <row r="505" customFormat="false" ht="12.75" hidden="false" customHeight="false" outlineLevel="0" collapsed="false">
      <c r="K505" s="156"/>
    </row>
    <row r="506" customFormat="false" ht="12.75" hidden="false" customHeight="false" outlineLevel="0" collapsed="false">
      <c r="K506" s="156"/>
    </row>
    <row r="507" customFormat="false" ht="12.75" hidden="false" customHeight="false" outlineLevel="0" collapsed="false">
      <c r="K507" s="156"/>
    </row>
    <row r="508" customFormat="false" ht="12.75" hidden="false" customHeight="false" outlineLevel="0" collapsed="false">
      <c r="K508" s="156"/>
    </row>
    <row r="509" customFormat="false" ht="12.75" hidden="false" customHeight="false" outlineLevel="0" collapsed="false">
      <c r="K509" s="156"/>
    </row>
    <row r="510" customFormat="false" ht="12.75" hidden="false" customHeight="false" outlineLevel="0" collapsed="false">
      <c r="K510" s="156"/>
    </row>
    <row r="511" customFormat="false" ht="12.75" hidden="false" customHeight="false" outlineLevel="0" collapsed="false">
      <c r="K511" s="156"/>
    </row>
    <row r="512" customFormat="false" ht="12.75" hidden="false" customHeight="false" outlineLevel="0" collapsed="false">
      <c r="K512" s="156"/>
    </row>
    <row r="513" customFormat="false" ht="12.75" hidden="false" customHeight="false" outlineLevel="0" collapsed="false">
      <c r="K513" s="156"/>
    </row>
    <row r="514" customFormat="false" ht="12.75" hidden="false" customHeight="false" outlineLevel="0" collapsed="false">
      <c r="K514" s="156"/>
    </row>
    <row r="515" customFormat="false" ht="12.75" hidden="false" customHeight="false" outlineLevel="0" collapsed="false">
      <c r="K515" s="156"/>
    </row>
    <row r="516" customFormat="false" ht="12.75" hidden="false" customHeight="false" outlineLevel="0" collapsed="false">
      <c r="K516" s="156"/>
    </row>
    <row r="517" customFormat="false" ht="12.75" hidden="false" customHeight="false" outlineLevel="0" collapsed="false">
      <c r="K517" s="156"/>
    </row>
    <row r="518" customFormat="false" ht="12.75" hidden="false" customHeight="false" outlineLevel="0" collapsed="false">
      <c r="K518" s="156"/>
    </row>
    <row r="519" customFormat="false" ht="12.75" hidden="false" customHeight="false" outlineLevel="0" collapsed="false">
      <c r="K519" s="156"/>
    </row>
    <row r="520" customFormat="false" ht="12.75" hidden="false" customHeight="false" outlineLevel="0" collapsed="false">
      <c r="K520" s="156"/>
    </row>
    <row r="521" customFormat="false" ht="12.75" hidden="false" customHeight="false" outlineLevel="0" collapsed="false">
      <c r="K521" s="156"/>
    </row>
    <row r="522" customFormat="false" ht="12.75" hidden="false" customHeight="false" outlineLevel="0" collapsed="false">
      <c r="K522" s="156"/>
    </row>
    <row r="523" customFormat="false" ht="12.75" hidden="false" customHeight="false" outlineLevel="0" collapsed="false">
      <c r="K523" s="156"/>
    </row>
    <row r="524" customFormat="false" ht="12.75" hidden="false" customHeight="false" outlineLevel="0" collapsed="false">
      <c r="K524" s="156"/>
    </row>
    <row r="525" customFormat="false" ht="12.75" hidden="false" customHeight="false" outlineLevel="0" collapsed="false">
      <c r="K525" s="156"/>
    </row>
    <row r="526" customFormat="false" ht="12.75" hidden="false" customHeight="false" outlineLevel="0" collapsed="false">
      <c r="K526" s="156"/>
    </row>
    <row r="527" customFormat="false" ht="12.75" hidden="false" customHeight="false" outlineLevel="0" collapsed="false">
      <c r="K527" s="156"/>
    </row>
    <row r="528" customFormat="false" ht="12.75" hidden="false" customHeight="false" outlineLevel="0" collapsed="false">
      <c r="K528" s="156"/>
    </row>
    <row r="529" customFormat="false" ht="12.75" hidden="false" customHeight="false" outlineLevel="0" collapsed="false">
      <c r="K529" s="156"/>
    </row>
    <row r="530" customFormat="false" ht="12.75" hidden="false" customHeight="false" outlineLevel="0" collapsed="false">
      <c r="K530" s="156"/>
    </row>
    <row r="531" customFormat="false" ht="12.75" hidden="false" customHeight="false" outlineLevel="0" collapsed="false">
      <c r="K531" s="156"/>
    </row>
    <row r="532" customFormat="false" ht="12.75" hidden="false" customHeight="false" outlineLevel="0" collapsed="false">
      <c r="K532" s="156"/>
    </row>
    <row r="533" customFormat="false" ht="12.75" hidden="false" customHeight="false" outlineLevel="0" collapsed="false">
      <c r="K533" s="156"/>
    </row>
    <row r="534" customFormat="false" ht="12.75" hidden="false" customHeight="false" outlineLevel="0" collapsed="false">
      <c r="K534" s="156"/>
    </row>
    <row r="535" customFormat="false" ht="12.75" hidden="false" customHeight="false" outlineLevel="0" collapsed="false">
      <c r="K535" s="156"/>
    </row>
    <row r="536" customFormat="false" ht="12.75" hidden="false" customHeight="false" outlineLevel="0" collapsed="false">
      <c r="K536" s="156"/>
    </row>
    <row r="537" customFormat="false" ht="12.75" hidden="false" customHeight="false" outlineLevel="0" collapsed="false">
      <c r="K537" s="156"/>
    </row>
    <row r="538" customFormat="false" ht="12.75" hidden="false" customHeight="false" outlineLevel="0" collapsed="false">
      <c r="K538" s="156"/>
    </row>
    <row r="539" customFormat="false" ht="12.75" hidden="false" customHeight="false" outlineLevel="0" collapsed="false">
      <c r="K539" s="156"/>
    </row>
    <row r="540" customFormat="false" ht="12.75" hidden="false" customHeight="false" outlineLevel="0" collapsed="false">
      <c r="K540" s="156"/>
    </row>
    <row r="541" customFormat="false" ht="12.75" hidden="false" customHeight="false" outlineLevel="0" collapsed="false">
      <c r="K541" s="156"/>
    </row>
    <row r="542" customFormat="false" ht="12.75" hidden="false" customHeight="false" outlineLevel="0" collapsed="false">
      <c r="K542" s="156"/>
    </row>
    <row r="543" customFormat="false" ht="12.75" hidden="false" customHeight="false" outlineLevel="0" collapsed="false">
      <c r="K543" s="156"/>
    </row>
    <row r="544" customFormat="false" ht="12.75" hidden="false" customHeight="false" outlineLevel="0" collapsed="false">
      <c r="K544" s="156"/>
    </row>
    <row r="545" customFormat="false" ht="12.75" hidden="false" customHeight="false" outlineLevel="0" collapsed="false">
      <c r="K545" s="156"/>
    </row>
    <row r="546" customFormat="false" ht="12.75" hidden="false" customHeight="false" outlineLevel="0" collapsed="false">
      <c r="K546" s="156"/>
    </row>
    <row r="547" customFormat="false" ht="12.75" hidden="false" customHeight="false" outlineLevel="0" collapsed="false">
      <c r="K547" s="156"/>
    </row>
    <row r="548" customFormat="false" ht="12.75" hidden="false" customHeight="false" outlineLevel="0" collapsed="false">
      <c r="K548" s="156"/>
    </row>
    <row r="549" customFormat="false" ht="12.75" hidden="false" customHeight="false" outlineLevel="0" collapsed="false">
      <c r="K549" s="156"/>
    </row>
    <row r="550" customFormat="false" ht="12.75" hidden="false" customHeight="false" outlineLevel="0" collapsed="false">
      <c r="K550" s="156"/>
    </row>
    <row r="551" customFormat="false" ht="12.75" hidden="false" customHeight="false" outlineLevel="0" collapsed="false">
      <c r="K551" s="156"/>
    </row>
    <row r="552" customFormat="false" ht="12.75" hidden="false" customHeight="false" outlineLevel="0" collapsed="false">
      <c r="K552" s="156"/>
    </row>
    <row r="553" customFormat="false" ht="12.75" hidden="false" customHeight="false" outlineLevel="0" collapsed="false">
      <c r="K553" s="156"/>
    </row>
    <row r="554" customFormat="false" ht="12.75" hidden="false" customHeight="false" outlineLevel="0" collapsed="false">
      <c r="K554" s="156"/>
    </row>
    <row r="555" customFormat="false" ht="12.75" hidden="false" customHeight="false" outlineLevel="0" collapsed="false">
      <c r="K555" s="156"/>
    </row>
    <row r="556" customFormat="false" ht="12.75" hidden="false" customHeight="false" outlineLevel="0" collapsed="false">
      <c r="K556" s="156"/>
    </row>
    <row r="557" customFormat="false" ht="12.75" hidden="false" customHeight="false" outlineLevel="0" collapsed="false">
      <c r="K557" s="156"/>
    </row>
    <row r="558" customFormat="false" ht="12.75" hidden="false" customHeight="false" outlineLevel="0" collapsed="false">
      <c r="K558" s="156"/>
    </row>
    <row r="559" customFormat="false" ht="12.75" hidden="false" customHeight="false" outlineLevel="0" collapsed="false">
      <c r="K559" s="156"/>
    </row>
    <row r="560" customFormat="false" ht="12.75" hidden="false" customHeight="false" outlineLevel="0" collapsed="false">
      <c r="K560" s="156"/>
    </row>
    <row r="561" customFormat="false" ht="12.75" hidden="false" customHeight="false" outlineLevel="0" collapsed="false">
      <c r="K561" s="156"/>
    </row>
    <row r="562" customFormat="false" ht="12.75" hidden="false" customHeight="false" outlineLevel="0" collapsed="false">
      <c r="K562" s="156"/>
    </row>
    <row r="563" customFormat="false" ht="12.75" hidden="false" customHeight="false" outlineLevel="0" collapsed="false">
      <c r="K563" s="156"/>
    </row>
    <row r="564" customFormat="false" ht="12.75" hidden="false" customHeight="false" outlineLevel="0" collapsed="false">
      <c r="K564" s="156"/>
    </row>
    <row r="565" customFormat="false" ht="12.75" hidden="false" customHeight="false" outlineLevel="0" collapsed="false">
      <c r="K565" s="156"/>
    </row>
    <row r="566" customFormat="false" ht="12.75" hidden="false" customHeight="false" outlineLevel="0" collapsed="false">
      <c r="K566" s="156"/>
    </row>
    <row r="567" customFormat="false" ht="12.75" hidden="false" customHeight="false" outlineLevel="0" collapsed="false">
      <c r="K567" s="156"/>
    </row>
    <row r="568" customFormat="false" ht="12.75" hidden="false" customHeight="false" outlineLevel="0" collapsed="false">
      <c r="K568" s="156"/>
    </row>
    <row r="569" customFormat="false" ht="12.75" hidden="false" customHeight="false" outlineLevel="0" collapsed="false">
      <c r="K569" s="156"/>
    </row>
    <row r="570" customFormat="false" ht="12.75" hidden="false" customHeight="false" outlineLevel="0" collapsed="false">
      <c r="K570" s="156"/>
    </row>
    <row r="571" customFormat="false" ht="12.75" hidden="false" customHeight="false" outlineLevel="0" collapsed="false">
      <c r="K571" s="156"/>
    </row>
    <row r="572" customFormat="false" ht="12.75" hidden="false" customHeight="false" outlineLevel="0" collapsed="false">
      <c r="K572" s="156"/>
    </row>
    <row r="573" customFormat="false" ht="12.75" hidden="false" customHeight="false" outlineLevel="0" collapsed="false">
      <c r="K573" s="156"/>
    </row>
    <row r="574" customFormat="false" ht="12.75" hidden="false" customHeight="false" outlineLevel="0" collapsed="false">
      <c r="K574" s="156"/>
    </row>
    <row r="575" customFormat="false" ht="12.75" hidden="false" customHeight="false" outlineLevel="0" collapsed="false">
      <c r="K575" s="156"/>
    </row>
    <row r="576" customFormat="false" ht="12.75" hidden="false" customHeight="false" outlineLevel="0" collapsed="false">
      <c r="K576" s="156"/>
    </row>
    <row r="577" customFormat="false" ht="12.75" hidden="false" customHeight="false" outlineLevel="0" collapsed="false">
      <c r="K577" s="156"/>
    </row>
    <row r="578" customFormat="false" ht="12.75" hidden="false" customHeight="false" outlineLevel="0" collapsed="false">
      <c r="K578" s="156"/>
    </row>
    <row r="579" customFormat="false" ht="12.75" hidden="false" customHeight="false" outlineLevel="0" collapsed="false">
      <c r="K579" s="156"/>
    </row>
    <row r="580" customFormat="false" ht="12.75" hidden="false" customHeight="false" outlineLevel="0" collapsed="false">
      <c r="K580" s="156"/>
    </row>
    <row r="581" customFormat="false" ht="12.75" hidden="false" customHeight="false" outlineLevel="0" collapsed="false">
      <c r="K581" s="156"/>
    </row>
    <row r="582" customFormat="false" ht="12.75" hidden="false" customHeight="false" outlineLevel="0" collapsed="false">
      <c r="K582" s="156"/>
    </row>
    <row r="583" customFormat="false" ht="12.75" hidden="false" customHeight="false" outlineLevel="0" collapsed="false">
      <c r="K583" s="156"/>
    </row>
    <row r="584" customFormat="false" ht="12.75" hidden="false" customHeight="false" outlineLevel="0" collapsed="false">
      <c r="K584" s="156"/>
    </row>
    <row r="585" customFormat="false" ht="12.75" hidden="false" customHeight="false" outlineLevel="0" collapsed="false">
      <c r="K585" s="156"/>
    </row>
    <row r="586" customFormat="false" ht="12.75" hidden="false" customHeight="false" outlineLevel="0" collapsed="false">
      <c r="K586" s="156"/>
    </row>
    <row r="587" customFormat="false" ht="12.75" hidden="false" customHeight="false" outlineLevel="0" collapsed="false">
      <c r="K587" s="156"/>
    </row>
    <row r="588" customFormat="false" ht="12.75" hidden="false" customHeight="false" outlineLevel="0" collapsed="false">
      <c r="K588" s="156"/>
    </row>
    <row r="589" customFormat="false" ht="12.75" hidden="false" customHeight="false" outlineLevel="0" collapsed="false">
      <c r="K589" s="156"/>
    </row>
    <row r="590" customFormat="false" ht="12.75" hidden="false" customHeight="false" outlineLevel="0" collapsed="false">
      <c r="K590" s="156"/>
    </row>
    <row r="591" customFormat="false" ht="12.75" hidden="false" customHeight="false" outlineLevel="0" collapsed="false">
      <c r="K591" s="156"/>
    </row>
    <row r="592" customFormat="false" ht="12.75" hidden="false" customHeight="false" outlineLevel="0" collapsed="false">
      <c r="K592" s="156"/>
    </row>
    <row r="593" customFormat="false" ht="12.75" hidden="false" customHeight="false" outlineLevel="0" collapsed="false">
      <c r="K593" s="156"/>
    </row>
    <row r="594" customFormat="false" ht="12.75" hidden="false" customHeight="false" outlineLevel="0" collapsed="false">
      <c r="K594" s="156"/>
    </row>
    <row r="595" customFormat="false" ht="12.75" hidden="false" customHeight="false" outlineLevel="0" collapsed="false">
      <c r="K595" s="156"/>
    </row>
    <row r="596" customFormat="false" ht="12.75" hidden="false" customHeight="false" outlineLevel="0" collapsed="false">
      <c r="K596" s="156"/>
    </row>
    <row r="597" customFormat="false" ht="12.75" hidden="false" customHeight="false" outlineLevel="0" collapsed="false">
      <c r="K597" s="156"/>
    </row>
    <row r="598" customFormat="false" ht="12.75" hidden="false" customHeight="false" outlineLevel="0" collapsed="false">
      <c r="K598" s="156"/>
    </row>
    <row r="599" customFormat="false" ht="12.75" hidden="false" customHeight="false" outlineLevel="0" collapsed="false">
      <c r="K599" s="156"/>
    </row>
    <row r="600" customFormat="false" ht="12.75" hidden="false" customHeight="false" outlineLevel="0" collapsed="false">
      <c r="K600" s="156"/>
    </row>
    <row r="601" customFormat="false" ht="12.75" hidden="false" customHeight="false" outlineLevel="0" collapsed="false">
      <c r="K601" s="156"/>
    </row>
    <row r="602" customFormat="false" ht="12.75" hidden="false" customHeight="false" outlineLevel="0" collapsed="false">
      <c r="K602" s="156"/>
    </row>
    <row r="603" customFormat="false" ht="12.75" hidden="false" customHeight="false" outlineLevel="0" collapsed="false">
      <c r="K603" s="156"/>
    </row>
    <row r="604" customFormat="false" ht="12.75" hidden="false" customHeight="false" outlineLevel="0" collapsed="false">
      <c r="K604" s="156"/>
    </row>
    <row r="605" customFormat="false" ht="12.75" hidden="false" customHeight="false" outlineLevel="0" collapsed="false">
      <c r="K605" s="156"/>
    </row>
    <row r="606" customFormat="false" ht="12.75" hidden="false" customHeight="false" outlineLevel="0" collapsed="false">
      <c r="K606" s="156"/>
    </row>
    <row r="607" customFormat="false" ht="12.75" hidden="false" customHeight="false" outlineLevel="0" collapsed="false">
      <c r="K607" s="156"/>
    </row>
    <row r="608" customFormat="false" ht="12.75" hidden="false" customHeight="false" outlineLevel="0" collapsed="false">
      <c r="K608" s="156"/>
    </row>
    <row r="609" customFormat="false" ht="12.75" hidden="false" customHeight="false" outlineLevel="0" collapsed="false">
      <c r="K609" s="156"/>
    </row>
    <row r="610" customFormat="false" ht="12.75" hidden="false" customHeight="false" outlineLevel="0" collapsed="false">
      <c r="K610" s="156"/>
    </row>
    <row r="611" customFormat="false" ht="12.75" hidden="false" customHeight="false" outlineLevel="0" collapsed="false">
      <c r="K611" s="156"/>
    </row>
    <row r="612" customFormat="false" ht="12.75" hidden="false" customHeight="false" outlineLevel="0" collapsed="false">
      <c r="K612" s="156"/>
    </row>
    <row r="613" customFormat="false" ht="12.75" hidden="false" customHeight="false" outlineLevel="0" collapsed="false">
      <c r="K613" s="156"/>
    </row>
    <row r="614" customFormat="false" ht="12.75" hidden="false" customHeight="false" outlineLevel="0" collapsed="false">
      <c r="K614" s="156"/>
    </row>
    <row r="615" customFormat="false" ht="12.75" hidden="false" customHeight="false" outlineLevel="0" collapsed="false">
      <c r="K615" s="156"/>
    </row>
    <row r="616" customFormat="false" ht="12.75" hidden="false" customHeight="false" outlineLevel="0" collapsed="false">
      <c r="K616" s="156"/>
    </row>
    <row r="617" customFormat="false" ht="12.75" hidden="false" customHeight="false" outlineLevel="0" collapsed="false">
      <c r="K617" s="156"/>
    </row>
    <row r="618" customFormat="false" ht="12.75" hidden="false" customHeight="false" outlineLevel="0" collapsed="false">
      <c r="K618" s="156"/>
    </row>
    <row r="619" customFormat="false" ht="12.75" hidden="false" customHeight="false" outlineLevel="0" collapsed="false">
      <c r="K619" s="156"/>
    </row>
    <row r="620" customFormat="false" ht="12.75" hidden="false" customHeight="false" outlineLevel="0" collapsed="false">
      <c r="K620" s="156"/>
    </row>
    <row r="621" customFormat="false" ht="12.75" hidden="false" customHeight="false" outlineLevel="0" collapsed="false">
      <c r="K621" s="156"/>
    </row>
    <row r="622" customFormat="false" ht="12.75" hidden="false" customHeight="false" outlineLevel="0" collapsed="false">
      <c r="K622" s="156"/>
    </row>
    <row r="623" customFormat="false" ht="12.75" hidden="false" customHeight="false" outlineLevel="0" collapsed="false">
      <c r="K623" s="156"/>
    </row>
    <row r="624" customFormat="false" ht="12.75" hidden="false" customHeight="false" outlineLevel="0" collapsed="false">
      <c r="K624" s="156"/>
    </row>
    <row r="625" customFormat="false" ht="12.75" hidden="false" customHeight="false" outlineLevel="0" collapsed="false">
      <c r="K625" s="156"/>
    </row>
    <row r="626" customFormat="false" ht="12.75" hidden="false" customHeight="false" outlineLevel="0" collapsed="false">
      <c r="K626" s="156"/>
    </row>
    <row r="627" customFormat="false" ht="12.75" hidden="false" customHeight="false" outlineLevel="0" collapsed="false">
      <c r="K627" s="156"/>
    </row>
    <row r="628" customFormat="false" ht="12.75" hidden="false" customHeight="false" outlineLevel="0" collapsed="false">
      <c r="K628" s="156"/>
    </row>
    <row r="629" customFormat="false" ht="12.75" hidden="false" customHeight="false" outlineLevel="0" collapsed="false">
      <c r="K629" s="156"/>
    </row>
    <row r="630" customFormat="false" ht="12.75" hidden="false" customHeight="false" outlineLevel="0" collapsed="false">
      <c r="K630" s="156"/>
    </row>
    <row r="631" customFormat="false" ht="12.75" hidden="false" customHeight="false" outlineLevel="0" collapsed="false">
      <c r="K631" s="156"/>
    </row>
    <row r="632" customFormat="false" ht="12.75" hidden="false" customHeight="false" outlineLevel="0" collapsed="false">
      <c r="K632" s="156"/>
    </row>
    <row r="633" customFormat="false" ht="12.75" hidden="false" customHeight="false" outlineLevel="0" collapsed="false">
      <c r="K633" s="156"/>
    </row>
    <row r="634" customFormat="false" ht="12.75" hidden="false" customHeight="false" outlineLevel="0" collapsed="false">
      <c r="K634" s="156"/>
    </row>
    <row r="635" customFormat="false" ht="12.75" hidden="false" customHeight="false" outlineLevel="0" collapsed="false">
      <c r="K635" s="156"/>
    </row>
    <row r="636" customFormat="false" ht="12.75" hidden="false" customHeight="false" outlineLevel="0" collapsed="false">
      <c r="K636" s="156"/>
    </row>
    <row r="637" customFormat="false" ht="12.75" hidden="false" customHeight="false" outlineLevel="0" collapsed="false">
      <c r="K637" s="156"/>
    </row>
    <row r="638" customFormat="false" ht="12.75" hidden="false" customHeight="false" outlineLevel="0" collapsed="false">
      <c r="K638" s="156"/>
    </row>
    <row r="639" customFormat="false" ht="12.75" hidden="false" customHeight="false" outlineLevel="0" collapsed="false">
      <c r="K639" s="156"/>
    </row>
    <row r="640" customFormat="false" ht="12.75" hidden="false" customHeight="false" outlineLevel="0" collapsed="false">
      <c r="K640" s="156"/>
    </row>
    <row r="641" customFormat="false" ht="12.75" hidden="false" customHeight="false" outlineLevel="0" collapsed="false">
      <c r="K641" s="156"/>
    </row>
    <row r="642" customFormat="false" ht="12.75" hidden="false" customHeight="false" outlineLevel="0" collapsed="false">
      <c r="K642" s="156"/>
    </row>
    <row r="643" customFormat="false" ht="12.75" hidden="false" customHeight="false" outlineLevel="0" collapsed="false">
      <c r="K643" s="156"/>
    </row>
    <row r="644" customFormat="false" ht="12.75" hidden="false" customHeight="false" outlineLevel="0" collapsed="false">
      <c r="K644" s="156"/>
    </row>
    <row r="645" customFormat="false" ht="12.75" hidden="false" customHeight="false" outlineLevel="0" collapsed="false">
      <c r="K645" s="156"/>
    </row>
    <row r="646" customFormat="false" ht="12.75" hidden="false" customHeight="false" outlineLevel="0" collapsed="false">
      <c r="K646" s="156"/>
    </row>
    <row r="647" customFormat="false" ht="12.75" hidden="false" customHeight="false" outlineLevel="0" collapsed="false">
      <c r="K647" s="156"/>
    </row>
    <row r="648" customFormat="false" ht="12.75" hidden="false" customHeight="false" outlineLevel="0" collapsed="false">
      <c r="K648" s="156"/>
    </row>
    <row r="649" customFormat="false" ht="12.75" hidden="false" customHeight="false" outlineLevel="0" collapsed="false">
      <c r="K649" s="156"/>
    </row>
    <row r="650" customFormat="false" ht="12.75" hidden="false" customHeight="false" outlineLevel="0" collapsed="false">
      <c r="K650" s="156"/>
    </row>
    <row r="651" customFormat="false" ht="12.75" hidden="false" customHeight="false" outlineLevel="0" collapsed="false">
      <c r="K651" s="156"/>
    </row>
    <row r="652" customFormat="false" ht="12.75" hidden="false" customHeight="false" outlineLevel="0" collapsed="false">
      <c r="K652" s="156"/>
    </row>
    <row r="653" customFormat="false" ht="12.75" hidden="false" customHeight="false" outlineLevel="0" collapsed="false">
      <c r="K653" s="156"/>
    </row>
    <row r="654" customFormat="false" ht="12.75" hidden="false" customHeight="false" outlineLevel="0" collapsed="false">
      <c r="K654" s="156"/>
    </row>
    <row r="655" customFormat="false" ht="12.75" hidden="false" customHeight="false" outlineLevel="0" collapsed="false">
      <c r="K655" s="156"/>
    </row>
    <row r="656" customFormat="false" ht="12.75" hidden="false" customHeight="false" outlineLevel="0" collapsed="false">
      <c r="K656" s="156"/>
    </row>
    <row r="657" customFormat="false" ht="12.75" hidden="false" customHeight="false" outlineLevel="0" collapsed="false">
      <c r="K657" s="156"/>
    </row>
    <row r="658" customFormat="false" ht="12.75" hidden="false" customHeight="false" outlineLevel="0" collapsed="false">
      <c r="K658" s="156"/>
    </row>
    <row r="659" customFormat="false" ht="12.75" hidden="false" customHeight="false" outlineLevel="0" collapsed="false">
      <c r="K659" s="156"/>
    </row>
    <row r="660" customFormat="false" ht="12.75" hidden="false" customHeight="false" outlineLevel="0" collapsed="false">
      <c r="K660" s="156"/>
    </row>
    <row r="661" customFormat="false" ht="12.75" hidden="false" customHeight="false" outlineLevel="0" collapsed="false">
      <c r="K661" s="156"/>
    </row>
    <row r="662" customFormat="false" ht="12.75" hidden="false" customHeight="false" outlineLevel="0" collapsed="false">
      <c r="K662" s="156"/>
    </row>
    <row r="663" customFormat="false" ht="12.75" hidden="false" customHeight="false" outlineLevel="0" collapsed="false">
      <c r="K663" s="156"/>
    </row>
    <row r="664" customFormat="false" ht="12.75" hidden="false" customHeight="false" outlineLevel="0" collapsed="false">
      <c r="K664" s="156"/>
    </row>
    <row r="665" customFormat="false" ht="12.75" hidden="false" customHeight="false" outlineLevel="0" collapsed="false">
      <c r="K665" s="156"/>
    </row>
    <row r="666" customFormat="false" ht="12.75" hidden="false" customHeight="false" outlineLevel="0" collapsed="false">
      <c r="K666" s="156"/>
    </row>
    <row r="667" customFormat="false" ht="12.75" hidden="false" customHeight="false" outlineLevel="0" collapsed="false">
      <c r="K667" s="156"/>
    </row>
    <row r="668" customFormat="false" ht="12.75" hidden="false" customHeight="false" outlineLevel="0" collapsed="false">
      <c r="K668" s="156"/>
    </row>
    <row r="669" customFormat="false" ht="12.75" hidden="false" customHeight="false" outlineLevel="0" collapsed="false">
      <c r="K669" s="156"/>
    </row>
    <row r="670" customFormat="false" ht="12.75" hidden="false" customHeight="false" outlineLevel="0" collapsed="false">
      <c r="K670" s="156"/>
    </row>
    <row r="671" customFormat="false" ht="12.75" hidden="false" customHeight="false" outlineLevel="0" collapsed="false">
      <c r="K671" s="156"/>
    </row>
    <row r="672" customFormat="false" ht="12.75" hidden="false" customHeight="false" outlineLevel="0" collapsed="false">
      <c r="K672" s="156"/>
    </row>
    <row r="673" customFormat="false" ht="12.75" hidden="false" customHeight="false" outlineLevel="0" collapsed="false">
      <c r="K673" s="156"/>
    </row>
    <row r="674" customFormat="false" ht="12.75" hidden="false" customHeight="false" outlineLevel="0" collapsed="false">
      <c r="K674" s="156"/>
    </row>
    <row r="675" customFormat="false" ht="12.75" hidden="false" customHeight="false" outlineLevel="0" collapsed="false">
      <c r="K675" s="156"/>
    </row>
    <row r="676" customFormat="false" ht="12.75" hidden="false" customHeight="false" outlineLevel="0" collapsed="false">
      <c r="K676" s="156"/>
    </row>
    <row r="677" customFormat="false" ht="12.75" hidden="false" customHeight="false" outlineLevel="0" collapsed="false">
      <c r="K677" s="156"/>
    </row>
    <row r="678" customFormat="false" ht="12.75" hidden="false" customHeight="false" outlineLevel="0" collapsed="false">
      <c r="K678" s="156"/>
    </row>
    <row r="679" customFormat="false" ht="12.75" hidden="false" customHeight="false" outlineLevel="0" collapsed="false">
      <c r="K679" s="156"/>
    </row>
    <row r="680" customFormat="false" ht="12.75" hidden="false" customHeight="false" outlineLevel="0" collapsed="false">
      <c r="K680" s="156"/>
    </row>
    <row r="681" customFormat="false" ht="12.75" hidden="false" customHeight="false" outlineLevel="0" collapsed="false">
      <c r="K681" s="156"/>
    </row>
    <row r="682" customFormat="false" ht="12.75" hidden="false" customHeight="false" outlineLevel="0" collapsed="false">
      <c r="K682" s="156"/>
    </row>
    <row r="683" customFormat="false" ht="12.75" hidden="false" customHeight="false" outlineLevel="0" collapsed="false">
      <c r="K683" s="156"/>
    </row>
    <row r="684" customFormat="false" ht="12.75" hidden="false" customHeight="false" outlineLevel="0" collapsed="false">
      <c r="K684" s="156"/>
    </row>
    <row r="685" customFormat="false" ht="12.75" hidden="false" customHeight="false" outlineLevel="0" collapsed="false">
      <c r="K685" s="156"/>
    </row>
    <row r="686" customFormat="false" ht="12.75" hidden="false" customHeight="false" outlineLevel="0" collapsed="false">
      <c r="K686" s="156"/>
    </row>
    <row r="687" customFormat="false" ht="12.75" hidden="false" customHeight="false" outlineLevel="0" collapsed="false">
      <c r="K687" s="156"/>
    </row>
    <row r="688" customFormat="false" ht="12.75" hidden="false" customHeight="false" outlineLevel="0" collapsed="false">
      <c r="K688" s="156"/>
    </row>
    <row r="689" customFormat="false" ht="12.75" hidden="false" customHeight="false" outlineLevel="0" collapsed="false">
      <c r="K689" s="156"/>
    </row>
    <row r="690" customFormat="false" ht="12.75" hidden="false" customHeight="false" outlineLevel="0" collapsed="false">
      <c r="K690" s="156"/>
    </row>
    <row r="691" customFormat="false" ht="12.75" hidden="false" customHeight="false" outlineLevel="0" collapsed="false">
      <c r="K691" s="156"/>
    </row>
    <row r="692" customFormat="false" ht="12.75" hidden="false" customHeight="false" outlineLevel="0" collapsed="false">
      <c r="K692" s="156"/>
    </row>
    <row r="693" customFormat="false" ht="12.75" hidden="false" customHeight="false" outlineLevel="0" collapsed="false">
      <c r="K693" s="156"/>
    </row>
    <row r="694" customFormat="false" ht="12.75" hidden="false" customHeight="false" outlineLevel="0" collapsed="false">
      <c r="K694" s="156"/>
    </row>
    <row r="695" customFormat="false" ht="12.75" hidden="false" customHeight="false" outlineLevel="0" collapsed="false">
      <c r="K695" s="156"/>
    </row>
    <row r="696" customFormat="false" ht="12.75" hidden="false" customHeight="false" outlineLevel="0" collapsed="false">
      <c r="K696" s="156"/>
    </row>
    <row r="697" customFormat="false" ht="12.75" hidden="false" customHeight="false" outlineLevel="0" collapsed="false">
      <c r="K697" s="156"/>
    </row>
    <row r="698" customFormat="false" ht="12.75" hidden="false" customHeight="false" outlineLevel="0" collapsed="false">
      <c r="K698" s="156"/>
    </row>
    <row r="699" customFormat="false" ht="12.75" hidden="false" customHeight="false" outlineLevel="0" collapsed="false">
      <c r="K699" s="156"/>
    </row>
    <row r="700" customFormat="false" ht="12.75" hidden="false" customHeight="false" outlineLevel="0" collapsed="false">
      <c r="K700" s="156"/>
    </row>
    <row r="701" customFormat="false" ht="12.75" hidden="false" customHeight="false" outlineLevel="0" collapsed="false">
      <c r="K701" s="156"/>
    </row>
    <row r="702" customFormat="false" ht="12.75" hidden="false" customHeight="false" outlineLevel="0" collapsed="false">
      <c r="K702" s="156"/>
    </row>
    <row r="703" customFormat="false" ht="12.75" hidden="false" customHeight="false" outlineLevel="0" collapsed="false">
      <c r="K703" s="156"/>
    </row>
    <row r="704" customFormat="false" ht="12.75" hidden="false" customHeight="false" outlineLevel="0" collapsed="false">
      <c r="K704" s="156"/>
    </row>
    <row r="705" customFormat="false" ht="12.75" hidden="false" customHeight="false" outlineLevel="0" collapsed="false">
      <c r="K705" s="156"/>
    </row>
    <row r="706" customFormat="false" ht="12.75" hidden="false" customHeight="false" outlineLevel="0" collapsed="false">
      <c r="K706" s="156"/>
    </row>
    <row r="707" customFormat="false" ht="12.75" hidden="false" customHeight="false" outlineLevel="0" collapsed="false">
      <c r="K707" s="156"/>
    </row>
    <row r="708" customFormat="false" ht="12.75" hidden="false" customHeight="false" outlineLevel="0" collapsed="false">
      <c r="K708" s="156"/>
    </row>
    <row r="709" customFormat="false" ht="12.75" hidden="false" customHeight="false" outlineLevel="0" collapsed="false">
      <c r="K709" s="156"/>
    </row>
    <row r="710" customFormat="false" ht="12.75" hidden="false" customHeight="false" outlineLevel="0" collapsed="false">
      <c r="K710" s="156"/>
    </row>
    <row r="711" customFormat="false" ht="12.75" hidden="false" customHeight="false" outlineLevel="0" collapsed="false">
      <c r="K711" s="156"/>
    </row>
    <row r="712" customFormat="false" ht="12.75" hidden="false" customHeight="false" outlineLevel="0" collapsed="false">
      <c r="K712" s="156"/>
    </row>
    <row r="713" customFormat="false" ht="12.75" hidden="false" customHeight="false" outlineLevel="0" collapsed="false">
      <c r="K713" s="156"/>
    </row>
    <row r="714" customFormat="false" ht="12.75" hidden="false" customHeight="false" outlineLevel="0" collapsed="false">
      <c r="K714" s="156"/>
    </row>
    <row r="715" customFormat="false" ht="12.75" hidden="false" customHeight="false" outlineLevel="0" collapsed="false">
      <c r="K715" s="156"/>
    </row>
    <row r="716" customFormat="false" ht="12.75" hidden="false" customHeight="false" outlineLevel="0" collapsed="false">
      <c r="K716" s="156"/>
    </row>
    <row r="717" customFormat="false" ht="12.75" hidden="false" customHeight="false" outlineLevel="0" collapsed="false">
      <c r="K717" s="156"/>
    </row>
    <row r="718" customFormat="false" ht="12.75" hidden="false" customHeight="false" outlineLevel="0" collapsed="false">
      <c r="K718" s="156"/>
    </row>
    <row r="719" customFormat="false" ht="12.75" hidden="false" customHeight="false" outlineLevel="0" collapsed="false">
      <c r="K719" s="156"/>
    </row>
    <row r="720" customFormat="false" ht="12.75" hidden="false" customHeight="false" outlineLevel="0" collapsed="false">
      <c r="K720" s="156"/>
    </row>
    <row r="721" customFormat="false" ht="12.75" hidden="false" customHeight="false" outlineLevel="0" collapsed="false">
      <c r="K721" s="156"/>
    </row>
    <row r="722" customFormat="false" ht="12.75" hidden="false" customHeight="false" outlineLevel="0" collapsed="false">
      <c r="K722" s="156"/>
    </row>
    <row r="723" customFormat="false" ht="12.75" hidden="false" customHeight="false" outlineLevel="0" collapsed="false">
      <c r="K723" s="156"/>
    </row>
    <row r="724" customFormat="false" ht="12.75" hidden="false" customHeight="false" outlineLevel="0" collapsed="false">
      <c r="K724" s="156"/>
    </row>
    <row r="725" customFormat="false" ht="12.75" hidden="false" customHeight="false" outlineLevel="0" collapsed="false">
      <c r="K725" s="156"/>
    </row>
    <row r="726" customFormat="false" ht="12.75" hidden="false" customHeight="false" outlineLevel="0" collapsed="false">
      <c r="K726" s="156"/>
    </row>
    <row r="727" customFormat="false" ht="12.75" hidden="false" customHeight="false" outlineLevel="0" collapsed="false">
      <c r="K727" s="156"/>
    </row>
    <row r="728" customFormat="false" ht="12.75" hidden="false" customHeight="false" outlineLevel="0" collapsed="false">
      <c r="K728" s="156"/>
    </row>
    <row r="729" customFormat="false" ht="12.75" hidden="false" customHeight="false" outlineLevel="0" collapsed="false">
      <c r="K729" s="156"/>
    </row>
    <row r="730" customFormat="false" ht="12.75" hidden="false" customHeight="false" outlineLevel="0" collapsed="false">
      <c r="K730" s="156"/>
    </row>
    <row r="731" customFormat="false" ht="12.75" hidden="false" customHeight="false" outlineLevel="0" collapsed="false">
      <c r="K731" s="156"/>
    </row>
    <row r="732" customFormat="false" ht="12.75" hidden="false" customHeight="false" outlineLevel="0" collapsed="false">
      <c r="K732" s="156"/>
    </row>
    <row r="733" customFormat="false" ht="12.75" hidden="false" customHeight="false" outlineLevel="0" collapsed="false">
      <c r="K733" s="156"/>
    </row>
    <row r="734" customFormat="false" ht="12.75" hidden="false" customHeight="false" outlineLevel="0" collapsed="false">
      <c r="K734" s="156"/>
    </row>
    <row r="735" customFormat="false" ht="12.75" hidden="false" customHeight="false" outlineLevel="0" collapsed="false">
      <c r="K735" s="156"/>
    </row>
    <row r="736" customFormat="false" ht="12.75" hidden="false" customHeight="false" outlineLevel="0" collapsed="false">
      <c r="K736" s="156"/>
    </row>
    <row r="737" customFormat="false" ht="12.75" hidden="false" customHeight="false" outlineLevel="0" collapsed="false">
      <c r="K737" s="156"/>
    </row>
    <row r="738" customFormat="false" ht="12.75" hidden="false" customHeight="false" outlineLevel="0" collapsed="false">
      <c r="K738" s="156"/>
    </row>
    <row r="739" customFormat="false" ht="12.75" hidden="false" customHeight="false" outlineLevel="0" collapsed="false">
      <c r="K739" s="156"/>
    </row>
    <row r="740" customFormat="false" ht="12.75" hidden="false" customHeight="false" outlineLevel="0" collapsed="false">
      <c r="K740" s="156"/>
    </row>
    <row r="741" customFormat="false" ht="12.75" hidden="false" customHeight="false" outlineLevel="0" collapsed="false">
      <c r="K741" s="156"/>
    </row>
    <row r="742" customFormat="false" ht="12.75" hidden="false" customHeight="false" outlineLevel="0" collapsed="false">
      <c r="K742" s="156"/>
    </row>
    <row r="743" customFormat="false" ht="12.75" hidden="false" customHeight="false" outlineLevel="0" collapsed="false">
      <c r="K743" s="156"/>
    </row>
    <row r="744" customFormat="false" ht="12.75" hidden="false" customHeight="false" outlineLevel="0" collapsed="false">
      <c r="K744" s="156"/>
    </row>
    <row r="745" customFormat="false" ht="12.75" hidden="false" customHeight="false" outlineLevel="0" collapsed="false">
      <c r="K745" s="156"/>
    </row>
    <row r="746" customFormat="false" ht="12.75" hidden="false" customHeight="false" outlineLevel="0" collapsed="false">
      <c r="K746" s="156"/>
    </row>
    <row r="747" customFormat="false" ht="12.75" hidden="false" customHeight="false" outlineLevel="0" collapsed="false">
      <c r="K747" s="156"/>
    </row>
    <row r="748" customFormat="false" ht="12.75" hidden="false" customHeight="false" outlineLevel="0" collapsed="false">
      <c r="K748" s="156"/>
    </row>
    <row r="749" customFormat="false" ht="12.75" hidden="false" customHeight="false" outlineLevel="0" collapsed="false">
      <c r="K749" s="156"/>
    </row>
    <row r="750" customFormat="false" ht="12.75" hidden="false" customHeight="false" outlineLevel="0" collapsed="false">
      <c r="K750" s="156"/>
    </row>
    <row r="751" customFormat="false" ht="12.75" hidden="false" customHeight="false" outlineLevel="0" collapsed="false">
      <c r="K751" s="156"/>
    </row>
    <row r="752" customFormat="false" ht="12.75" hidden="false" customHeight="false" outlineLevel="0" collapsed="false">
      <c r="K752" s="156"/>
    </row>
    <row r="753" customFormat="false" ht="12.75" hidden="false" customHeight="false" outlineLevel="0" collapsed="false">
      <c r="K753" s="156"/>
    </row>
    <row r="754" customFormat="false" ht="12.75" hidden="false" customHeight="false" outlineLevel="0" collapsed="false">
      <c r="K754" s="156"/>
    </row>
    <row r="755" customFormat="false" ht="12.75" hidden="false" customHeight="false" outlineLevel="0" collapsed="false">
      <c r="K755" s="156"/>
    </row>
    <row r="756" customFormat="false" ht="12.75" hidden="false" customHeight="false" outlineLevel="0" collapsed="false">
      <c r="K756" s="156"/>
    </row>
    <row r="757" customFormat="false" ht="12.75" hidden="false" customHeight="false" outlineLevel="0" collapsed="false">
      <c r="K757" s="156"/>
    </row>
    <row r="758" customFormat="false" ht="12.75" hidden="false" customHeight="false" outlineLevel="0" collapsed="false">
      <c r="K758" s="156"/>
    </row>
    <row r="759" customFormat="false" ht="12.75" hidden="false" customHeight="false" outlineLevel="0" collapsed="false">
      <c r="K759" s="156"/>
    </row>
    <row r="760" customFormat="false" ht="12.75" hidden="false" customHeight="false" outlineLevel="0" collapsed="false">
      <c r="K760" s="156"/>
    </row>
    <row r="761" customFormat="false" ht="12.75" hidden="false" customHeight="false" outlineLevel="0" collapsed="false">
      <c r="K761" s="156"/>
    </row>
    <row r="762" customFormat="false" ht="12.75" hidden="false" customHeight="false" outlineLevel="0" collapsed="false">
      <c r="K762" s="156"/>
    </row>
    <row r="763" customFormat="false" ht="12.75" hidden="false" customHeight="false" outlineLevel="0" collapsed="false">
      <c r="K763" s="156"/>
    </row>
    <row r="764" customFormat="false" ht="12.75" hidden="false" customHeight="false" outlineLevel="0" collapsed="false">
      <c r="K764" s="156"/>
    </row>
    <row r="765" customFormat="false" ht="12.75" hidden="false" customHeight="false" outlineLevel="0" collapsed="false">
      <c r="K765" s="156"/>
    </row>
    <row r="766" customFormat="false" ht="12.75" hidden="false" customHeight="false" outlineLevel="0" collapsed="false">
      <c r="K766" s="156"/>
    </row>
    <row r="767" customFormat="false" ht="12.75" hidden="false" customHeight="false" outlineLevel="0" collapsed="false">
      <c r="K767" s="156"/>
    </row>
    <row r="768" customFormat="false" ht="12.75" hidden="false" customHeight="false" outlineLevel="0" collapsed="false">
      <c r="K768" s="156"/>
    </row>
    <row r="769" customFormat="false" ht="12.75" hidden="false" customHeight="false" outlineLevel="0" collapsed="false">
      <c r="K769" s="156"/>
    </row>
    <row r="770" customFormat="false" ht="12.75" hidden="false" customHeight="false" outlineLevel="0" collapsed="false">
      <c r="K770" s="156"/>
    </row>
    <row r="771" customFormat="false" ht="12.75" hidden="false" customHeight="false" outlineLevel="0" collapsed="false">
      <c r="K771" s="156"/>
    </row>
    <row r="772" customFormat="false" ht="12.75" hidden="false" customHeight="false" outlineLevel="0" collapsed="false">
      <c r="K772" s="156"/>
    </row>
    <row r="773" customFormat="false" ht="12.75" hidden="false" customHeight="false" outlineLevel="0" collapsed="false">
      <c r="K773" s="156"/>
    </row>
    <row r="774" customFormat="false" ht="12.75" hidden="false" customHeight="false" outlineLevel="0" collapsed="false">
      <c r="K774" s="156"/>
    </row>
    <row r="775" customFormat="false" ht="12.75" hidden="false" customHeight="false" outlineLevel="0" collapsed="false">
      <c r="K775" s="156"/>
    </row>
    <row r="776" customFormat="false" ht="12.75" hidden="false" customHeight="false" outlineLevel="0" collapsed="false">
      <c r="K776" s="156"/>
    </row>
    <row r="777" customFormat="false" ht="12.75" hidden="false" customHeight="false" outlineLevel="0" collapsed="false">
      <c r="K777" s="156"/>
    </row>
    <row r="778" customFormat="false" ht="12.75" hidden="false" customHeight="false" outlineLevel="0" collapsed="false">
      <c r="K778" s="156"/>
    </row>
    <row r="779" customFormat="false" ht="12.75" hidden="false" customHeight="false" outlineLevel="0" collapsed="false">
      <c r="K779" s="156"/>
    </row>
    <row r="780" customFormat="false" ht="12.75" hidden="false" customHeight="false" outlineLevel="0" collapsed="false">
      <c r="K780" s="156"/>
    </row>
    <row r="781" customFormat="false" ht="12.75" hidden="false" customHeight="false" outlineLevel="0" collapsed="false">
      <c r="K781" s="156"/>
    </row>
    <row r="782" customFormat="false" ht="12.75" hidden="false" customHeight="false" outlineLevel="0" collapsed="false">
      <c r="K782" s="156"/>
    </row>
    <row r="783" customFormat="false" ht="12.75" hidden="false" customHeight="false" outlineLevel="0" collapsed="false">
      <c r="K783" s="156"/>
    </row>
    <row r="784" customFormat="false" ht="12.75" hidden="false" customHeight="false" outlineLevel="0" collapsed="false">
      <c r="K784" s="156"/>
    </row>
    <row r="785" customFormat="false" ht="12.75" hidden="false" customHeight="false" outlineLevel="0" collapsed="false">
      <c r="K785" s="156"/>
    </row>
    <row r="786" customFormat="false" ht="12.75" hidden="false" customHeight="false" outlineLevel="0" collapsed="false">
      <c r="K786" s="156"/>
    </row>
    <row r="787" customFormat="false" ht="12.75" hidden="false" customHeight="false" outlineLevel="0" collapsed="false">
      <c r="K787" s="156"/>
    </row>
    <row r="788" customFormat="false" ht="12.75" hidden="false" customHeight="false" outlineLevel="0" collapsed="false">
      <c r="K788" s="156"/>
    </row>
    <row r="789" customFormat="false" ht="12.75" hidden="false" customHeight="false" outlineLevel="0" collapsed="false">
      <c r="K789" s="156"/>
    </row>
    <row r="790" customFormat="false" ht="12.75" hidden="false" customHeight="false" outlineLevel="0" collapsed="false">
      <c r="K790" s="156"/>
    </row>
    <row r="791" customFormat="false" ht="12.75" hidden="false" customHeight="false" outlineLevel="0" collapsed="false">
      <c r="K791" s="156"/>
    </row>
    <row r="792" customFormat="false" ht="12.75" hidden="false" customHeight="false" outlineLevel="0" collapsed="false">
      <c r="K792" s="156"/>
    </row>
    <row r="793" customFormat="false" ht="12.75" hidden="false" customHeight="false" outlineLevel="0" collapsed="false">
      <c r="K793" s="156"/>
    </row>
    <row r="794" customFormat="false" ht="12.75" hidden="false" customHeight="false" outlineLevel="0" collapsed="false">
      <c r="K794" s="156"/>
    </row>
    <row r="795" customFormat="false" ht="12.75" hidden="false" customHeight="false" outlineLevel="0" collapsed="false">
      <c r="K795" s="156"/>
    </row>
    <row r="796" customFormat="false" ht="12.75" hidden="false" customHeight="false" outlineLevel="0" collapsed="false">
      <c r="K796" s="156"/>
    </row>
    <row r="797" customFormat="false" ht="12.75" hidden="false" customHeight="false" outlineLevel="0" collapsed="false">
      <c r="K797" s="156"/>
    </row>
    <row r="798" customFormat="false" ht="12.75" hidden="false" customHeight="false" outlineLevel="0" collapsed="false">
      <c r="K798" s="156"/>
    </row>
    <row r="799" customFormat="false" ht="12.75" hidden="false" customHeight="false" outlineLevel="0" collapsed="false">
      <c r="K799" s="156"/>
    </row>
    <row r="800" customFormat="false" ht="12.75" hidden="false" customHeight="false" outlineLevel="0" collapsed="false">
      <c r="K800" s="156"/>
    </row>
    <row r="801" customFormat="false" ht="12.75" hidden="false" customHeight="false" outlineLevel="0" collapsed="false">
      <c r="K801" s="156"/>
    </row>
    <row r="802" customFormat="false" ht="12.75" hidden="false" customHeight="false" outlineLevel="0" collapsed="false">
      <c r="K802" s="156"/>
    </row>
    <row r="803" customFormat="false" ht="12.75" hidden="false" customHeight="false" outlineLevel="0" collapsed="false">
      <c r="K803" s="156"/>
    </row>
    <row r="804" customFormat="false" ht="12.75" hidden="false" customHeight="false" outlineLevel="0" collapsed="false">
      <c r="K804" s="156"/>
    </row>
    <row r="805" customFormat="false" ht="12.75" hidden="false" customHeight="false" outlineLevel="0" collapsed="false">
      <c r="K805" s="156"/>
    </row>
    <row r="806" customFormat="false" ht="12.75" hidden="false" customHeight="false" outlineLevel="0" collapsed="false">
      <c r="K806" s="156"/>
    </row>
    <row r="807" customFormat="false" ht="12.75" hidden="false" customHeight="false" outlineLevel="0" collapsed="false">
      <c r="K807" s="156"/>
    </row>
    <row r="808" customFormat="false" ht="12.75" hidden="false" customHeight="false" outlineLevel="0" collapsed="false">
      <c r="K808" s="156"/>
    </row>
    <row r="809" customFormat="false" ht="12.75" hidden="false" customHeight="false" outlineLevel="0" collapsed="false">
      <c r="K809" s="156"/>
    </row>
    <row r="810" customFormat="false" ht="12.75" hidden="false" customHeight="false" outlineLevel="0" collapsed="false">
      <c r="K810" s="156"/>
    </row>
    <row r="811" customFormat="false" ht="12.75" hidden="false" customHeight="false" outlineLevel="0" collapsed="false">
      <c r="K811" s="156"/>
    </row>
    <row r="812" customFormat="false" ht="12.75" hidden="false" customHeight="false" outlineLevel="0" collapsed="false">
      <c r="K812" s="156"/>
    </row>
    <row r="813" customFormat="false" ht="12.75" hidden="false" customHeight="false" outlineLevel="0" collapsed="false">
      <c r="K813" s="156"/>
    </row>
    <row r="814" customFormat="false" ht="12.75" hidden="false" customHeight="false" outlineLevel="0" collapsed="false">
      <c r="K814" s="156"/>
    </row>
    <row r="815" customFormat="false" ht="12.75" hidden="false" customHeight="false" outlineLevel="0" collapsed="false">
      <c r="K815" s="156"/>
    </row>
    <row r="816" customFormat="false" ht="12.75" hidden="false" customHeight="false" outlineLevel="0" collapsed="false">
      <c r="K816" s="156"/>
    </row>
    <row r="817" customFormat="false" ht="12.75" hidden="false" customHeight="false" outlineLevel="0" collapsed="false">
      <c r="K817" s="156"/>
    </row>
    <row r="818" customFormat="false" ht="12.75" hidden="false" customHeight="false" outlineLevel="0" collapsed="false">
      <c r="K818" s="156"/>
    </row>
    <row r="819" customFormat="false" ht="12.75" hidden="false" customHeight="false" outlineLevel="0" collapsed="false">
      <c r="K819" s="156"/>
    </row>
    <row r="820" customFormat="false" ht="12.75" hidden="false" customHeight="false" outlineLevel="0" collapsed="false">
      <c r="K820" s="156"/>
    </row>
    <row r="821" customFormat="false" ht="12.75" hidden="false" customHeight="false" outlineLevel="0" collapsed="false">
      <c r="K821" s="156"/>
    </row>
    <row r="822" customFormat="false" ht="12.75" hidden="false" customHeight="false" outlineLevel="0" collapsed="false">
      <c r="K822" s="156"/>
    </row>
    <row r="823" customFormat="false" ht="12.75" hidden="false" customHeight="false" outlineLevel="0" collapsed="false">
      <c r="K823" s="156"/>
    </row>
    <row r="824" customFormat="false" ht="12.75" hidden="false" customHeight="false" outlineLevel="0" collapsed="false">
      <c r="K824" s="156"/>
    </row>
    <row r="825" customFormat="false" ht="12.75" hidden="false" customHeight="false" outlineLevel="0" collapsed="false">
      <c r="K825" s="156"/>
    </row>
    <row r="826" customFormat="false" ht="12.75" hidden="false" customHeight="false" outlineLevel="0" collapsed="false">
      <c r="K826" s="156"/>
    </row>
    <row r="827" customFormat="false" ht="12.75" hidden="false" customHeight="false" outlineLevel="0" collapsed="false">
      <c r="K827" s="156"/>
    </row>
    <row r="828" customFormat="false" ht="12.75" hidden="false" customHeight="false" outlineLevel="0" collapsed="false">
      <c r="K828" s="156"/>
    </row>
    <row r="829" customFormat="false" ht="12.75" hidden="false" customHeight="false" outlineLevel="0" collapsed="false">
      <c r="K829" s="156"/>
    </row>
    <row r="830" customFormat="false" ht="12.75" hidden="false" customHeight="false" outlineLevel="0" collapsed="false">
      <c r="K830" s="156"/>
    </row>
    <row r="831" customFormat="false" ht="12.75" hidden="false" customHeight="false" outlineLevel="0" collapsed="false">
      <c r="K831" s="156"/>
    </row>
    <row r="832" customFormat="false" ht="12.75" hidden="false" customHeight="false" outlineLevel="0" collapsed="false">
      <c r="K832" s="156"/>
    </row>
    <row r="833" customFormat="false" ht="12.75" hidden="false" customHeight="false" outlineLevel="0" collapsed="false">
      <c r="K833" s="156"/>
    </row>
    <row r="834" customFormat="false" ht="12.75" hidden="false" customHeight="false" outlineLevel="0" collapsed="false">
      <c r="K834" s="156"/>
    </row>
    <row r="835" customFormat="false" ht="12.75" hidden="false" customHeight="false" outlineLevel="0" collapsed="false">
      <c r="K835" s="156"/>
    </row>
    <row r="836" customFormat="false" ht="12.75" hidden="false" customHeight="false" outlineLevel="0" collapsed="false">
      <c r="K836" s="156"/>
    </row>
    <row r="837" customFormat="false" ht="12.75" hidden="false" customHeight="false" outlineLevel="0" collapsed="false">
      <c r="K837" s="156"/>
    </row>
    <row r="838" customFormat="false" ht="12.75" hidden="false" customHeight="false" outlineLevel="0" collapsed="false">
      <c r="K838" s="156"/>
    </row>
    <row r="839" customFormat="false" ht="12.75" hidden="false" customHeight="false" outlineLevel="0" collapsed="false">
      <c r="K839" s="156"/>
    </row>
    <row r="840" customFormat="false" ht="12.75" hidden="false" customHeight="false" outlineLevel="0" collapsed="false">
      <c r="K840" s="156"/>
    </row>
    <row r="841" customFormat="false" ht="12.75" hidden="false" customHeight="false" outlineLevel="0" collapsed="false">
      <c r="K841" s="156"/>
    </row>
    <row r="842" customFormat="false" ht="12.75" hidden="false" customHeight="false" outlineLevel="0" collapsed="false">
      <c r="K842" s="156"/>
    </row>
    <row r="843" customFormat="false" ht="12.75" hidden="false" customHeight="false" outlineLevel="0" collapsed="false">
      <c r="K843" s="156"/>
    </row>
    <row r="844" customFormat="false" ht="12.75" hidden="false" customHeight="false" outlineLevel="0" collapsed="false">
      <c r="K844" s="156"/>
    </row>
    <row r="845" customFormat="false" ht="12.75" hidden="false" customHeight="false" outlineLevel="0" collapsed="false">
      <c r="K845" s="156"/>
    </row>
    <row r="846" customFormat="false" ht="12.75" hidden="false" customHeight="false" outlineLevel="0" collapsed="false">
      <c r="K846" s="156"/>
    </row>
    <row r="847" customFormat="false" ht="12.75" hidden="false" customHeight="false" outlineLevel="0" collapsed="false">
      <c r="K847" s="156"/>
    </row>
    <row r="848" customFormat="false" ht="12.75" hidden="false" customHeight="false" outlineLevel="0" collapsed="false">
      <c r="K848" s="156"/>
    </row>
    <row r="849" customFormat="false" ht="12.75" hidden="false" customHeight="false" outlineLevel="0" collapsed="false">
      <c r="K849" s="156"/>
    </row>
    <row r="850" customFormat="false" ht="12.75" hidden="false" customHeight="false" outlineLevel="0" collapsed="false">
      <c r="K850" s="156"/>
    </row>
    <row r="851" customFormat="false" ht="12.75" hidden="false" customHeight="false" outlineLevel="0" collapsed="false">
      <c r="K851" s="156"/>
    </row>
    <row r="852" customFormat="false" ht="12.75" hidden="false" customHeight="false" outlineLevel="0" collapsed="false">
      <c r="K852" s="156"/>
    </row>
    <row r="853" customFormat="false" ht="12.75" hidden="false" customHeight="false" outlineLevel="0" collapsed="false">
      <c r="K853" s="156"/>
    </row>
    <row r="854" customFormat="false" ht="12.75" hidden="false" customHeight="false" outlineLevel="0" collapsed="false">
      <c r="K854" s="156"/>
    </row>
    <row r="855" customFormat="false" ht="12.75" hidden="false" customHeight="false" outlineLevel="0" collapsed="false">
      <c r="K855" s="156"/>
    </row>
    <row r="856" customFormat="false" ht="12.75" hidden="false" customHeight="false" outlineLevel="0" collapsed="false">
      <c r="K856" s="156"/>
    </row>
    <row r="857" customFormat="false" ht="12.75" hidden="false" customHeight="false" outlineLevel="0" collapsed="false">
      <c r="K857" s="156"/>
    </row>
    <row r="858" customFormat="false" ht="12.75" hidden="false" customHeight="false" outlineLevel="0" collapsed="false">
      <c r="K858" s="156"/>
    </row>
    <row r="859" customFormat="false" ht="12.75" hidden="false" customHeight="false" outlineLevel="0" collapsed="false">
      <c r="K859" s="156"/>
    </row>
    <row r="860" customFormat="false" ht="12.75" hidden="false" customHeight="false" outlineLevel="0" collapsed="false">
      <c r="K860" s="156"/>
    </row>
    <row r="861" customFormat="false" ht="12.75" hidden="false" customHeight="false" outlineLevel="0" collapsed="false">
      <c r="K861" s="156"/>
    </row>
    <row r="862" customFormat="false" ht="12.75" hidden="false" customHeight="false" outlineLevel="0" collapsed="false">
      <c r="K862" s="156"/>
    </row>
    <row r="863" customFormat="false" ht="12.75" hidden="false" customHeight="false" outlineLevel="0" collapsed="false">
      <c r="K863" s="156"/>
    </row>
    <row r="864" customFormat="false" ht="12.75" hidden="false" customHeight="false" outlineLevel="0" collapsed="false">
      <c r="K864" s="156"/>
    </row>
    <row r="865" customFormat="false" ht="12.75" hidden="false" customHeight="false" outlineLevel="0" collapsed="false">
      <c r="K865" s="156"/>
    </row>
    <row r="866" customFormat="false" ht="12.75" hidden="false" customHeight="false" outlineLevel="0" collapsed="false">
      <c r="K866" s="156"/>
    </row>
    <row r="867" customFormat="false" ht="12.75" hidden="false" customHeight="false" outlineLevel="0" collapsed="false">
      <c r="K867" s="156"/>
    </row>
    <row r="868" customFormat="false" ht="12.75" hidden="false" customHeight="false" outlineLevel="0" collapsed="false">
      <c r="K868" s="156"/>
    </row>
    <row r="869" customFormat="false" ht="12.75" hidden="false" customHeight="false" outlineLevel="0" collapsed="false">
      <c r="K869" s="156"/>
    </row>
    <row r="870" customFormat="false" ht="12.75" hidden="false" customHeight="false" outlineLevel="0" collapsed="false">
      <c r="K870" s="156"/>
    </row>
    <row r="871" customFormat="false" ht="12.75" hidden="false" customHeight="false" outlineLevel="0" collapsed="false">
      <c r="K871" s="156"/>
    </row>
    <row r="872" customFormat="false" ht="12.75" hidden="false" customHeight="false" outlineLevel="0" collapsed="false">
      <c r="K872" s="156"/>
    </row>
    <row r="873" customFormat="false" ht="12.75" hidden="false" customHeight="false" outlineLevel="0" collapsed="false">
      <c r="K873" s="156"/>
    </row>
    <row r="874" customFormat="false" ht="12.75" hidden="false" customHeight="false" outlineLevel="0" collapsed="false">
      <c r="K874" s="156"/>
    </row>
    <row r="875" customFormat="false" ht="12.75" hidden="false" customHeight="false" outlineLevel="0" collapsed="false">
      <c r="K875" s="156"/>
    </row>
    <row r="876" customFormat="false" ht="12.75" hidden="false" customHeight="false" outlineLevel="0" collapsed="false">
      <c r="K876" s="156"/>
    </row>
    <row r="877" customFormat="false" ht="12.75" hidden="false" customHeight="false" outlineLevel="0" collapsed="false">
      <c r="K877" s="156"/>
    </row>
    <row r="878" customFormat="false" ht="12.75" hidden="false" customHeight="false" outlineLevel="0" collapsed="false">
      <c r="K878" s="156"/>
    </row>
    <row r="879" customFormat="false" ht="12.75" hidden="false" customHeight="false" outlineLevel="0" collapsed="false">
      <c r="K879" s="156"/>
    </row>
    <row r="880" customFormat="false" ht="12.75" hidden="false" customHeight="false" outlineLevel="0" collapsed="false">
      <c r="K880" s="156"/>
    </row>
    <row r="881" customFormat="false" ht="12.75" hidden="false" customHeight="false" outlineLevel="0" collapsed="false">
      <c r="K881" s="156"/>
    </row>
    <row r="882" customFormat="false" ht="12.75" hidden="false" customHeight="false" outlineLevel="0" collapsed="false">
      <c r="K882" s="156"/>
    </row>
    <row r="883" customFormat="false" ht="12.75" hidden="false" customHeight="false" outlineLevel="0" collapsed="false">
      <c r="K883" s="156"/>
    </row>
    <row r="884" customFormat="false" ht="12.75" hidden="false" customHeight="false" outlineLevel="0" collapsed="false">
      <c r="K884" s="156"/>
    </row>
    <row r="885" customFormat="false" ht="12.75" hidden="false" customHeight="false" outlineLevel="0" collapsed="false">
      <c r="K885" s="156"/>
    </row>
    <row r="886" customFormat="false" ht="12.75" hidden="false" customHeight="false" outlineLevel="0" collapsed="false">
      <c r="K886" s="156"/>
    </row>
    <row r="887" customFormat="false" ht="12.75" hidden="false" customHeight="false" outlineLevel="0" collapsed="false">
      <c r="K887" s="156"/>
    </row>
    <row r="888" customFormat="false" ht="12.75" hidden="false" customHeight="false" outlineLevel="0" collapsed="false">
      <c r="K888" s="156"/>
    </row>
    <row r="889" customFormat="false" ht="12.75" hidden="false" customHeight="false" outlineLevel="0" collapsed="false">
      <c r="K889" s="156"/>
    </row>
    <row r="890" customFormat="false" ht="12.75" hidden="false" customHeight="false" outlineLevel="0" collapsed="false">
      <c r="K890" s="156"/>
    </row>
    <row r="891" customFormat="false" ht="12.75" hidden="false" customHeight="false" outlineLevel="0" collapsed="false">
      <c r="K891" s="156"/>
    </row>
    <row r="892" customFormat="false" ht="12.75" hidden="false" customHeight="false" outlineLevel="0" collapsed="false">
      <c r="K892" s="156"/>
    </row>
    <row r="893" customFormat="false" ht="12.75" hidden="false" customHeight="false" outlineLevel="0" collapsed="false">
      <c r="K893" s="156"/>
    </row>
    <row r="894" customFormat="false" ht="12.75" hidden="false" customHeight="false" outlineLevel="0" collapsed="false">
      <c r="K894" s="156"/>
    </row>
    <row r="895" customFormat="false" ht="12.75" hidden="false" customHeight="false" outlineLevel="0" collapsed="false">
      <c r="K895" s="156"/>
    </row>
    <row r="896" customFormat="false" ht="12.75" hidden="false" customHeight="false" outlineLevel="0" collapsed="false">
      <c r="K896" s="156"/>
    </row>
    <row r="897" customFormat="false" ht="12.75" hidden="false" customHeight="false" outlineLevel="0" collapsed="false">
      <c r="K897" s="156"/>
    </row>
    <row r="898" customFormat="false" ht="12.75" hidden="false" customHeight="false" outlineLevel="0" collapsed="false">
      <c r="K898" s="156"/>
    </row>
    <row r="899" customFormat="false" ht="12.75" hidden="false" customHeight="false" outlineLevel="0" collapsed="false">
      <c r="K899" s="156"/>
    </row>
    <row r="900" customFormat="false" ht="12.75" hidden="false" customHeight="false" outlineLevel="0" collapsed="false">
      <c r="K900" s="156"/>
    </row>
    <row r="901" customFormat="false" ht="12.75" hidden="false" customHeight="false" outlineLevel="0" collapsed="false">
      <c r="K901" s="156"/>
    </row>
    <row r="902" customFormat="false" ht="12.75" hidden="false" customHeight="false" outlineLevel="0" collapsed="false">
      <c r="K902" s="156"/>
    </row>
    <row r="903" customFormat="false" ht="12.75" hidden="false" customHeight="false" outlineLevel="0" collapsed="false">
      <c r="K903" s="156"/>
    </row>
    <row r="904" customFormat="false" ht="12.75" hidden="false" customHeight="false" outlineLevel="0" collapsed="false">
      <c r="K904" s="156"/>
    </row>
    <row r="905" customFormat="false" ht="12.75" hidden="false" customHeight="false" outlineLevel="0" collapsed="false">
      <c r="K905" s="156"/>
    </row>
    <row r="906" customFormat="false" ht="12.75" hidden="false" customHeight="false" outlineLevel="0" collapsed="false">
      <c r="K906" s="156"/>
    </row>
    <row r="907" customFormat="false" ht="12.75" hidden="false" customHeight="false" outlineLevel="0" collapsed="false">
      <c r="K907" s="156"/>
    </row>
    <row r="908" customFormat="false" ht="12.75" hidden="false" customHeight="false" outlineLevel="0" collapsed="false">
      <c r="K908" s="156"/>
    </row>
    <row r="909" customFormat="false" ht="12.75" hidden="false" customHeight="false" outlineLevel="0" collapsed="false">
      <c r="K909" s="156"/>
    </row>
    <row r="910" customFormat="false" ht="12.75" hidden="false" customHeight="false" outlineLevel="0" collapsed="false">
      <c r="K910" s="156"/>
    </row>
    <row r="911" customFormat="false" ht="12.75" hidden="false" customHeight="false" outlineLevel="0" collapsed="false">
      <c r="K911" s="156"/>
    </row>
    <row r="912" customFormat="false" ht="12.75" hidden="false" customHeight="false" outlineLevel="0" collapsed="false">
      <c r="K912" s="156"/>
    </row>
    <row r="913" customFormat="false" ht="12.75" hidden="false" customHeight="false" outlineLevel="0" collapsed="false">
      <c r="K913" s="156"/>
    </row>
    <row r="914" customFormat="false" ht="12.75" hidden="false" customHeight="false" outlineLevel="0" collapsed="false">
      <c r="K914" s="156"/>
    </row>
    <row r="915" customFormat="false" ht="12.75" hidden="false" customHeight="false" outlineLevel="0" collapsed="false">
      <c r="K915" s="156"/>
    </row>
    <row r="916" customFormat="false" ht="12.75" hidden="false" customHeight="false" outlineLevel="0" collapsed="false">
      <c r="K916" s="156"/>
    </row>
    <row r="917" customFormat="false" ht="12.75" hidden="false" customHeight="false" outlineLevel="0" collapsed="false">
      <c r="K917" s="156"/>
    </row>
    <row r="918" customFormat="false" ht="12.75" hidden="false" customHeight="false" outlineLevel="0" collapsed="false">
      <c r="K918" s="156"/>
    </row>
    <row r="919" customFormat="false" ht="12.75" hidden="false" customHeight="false" outlineLevel="0" collapsed="false">
      <c r="K919" s="156"/>
    </row>
    <row r="920" customFormat="false" ht="12.75" hidden="false" customHeight="false" outlineLevel="0" collapsed="false">
      <c r="K920" s="156"/>
    </row>
    <row r="921" customFormat="false" ht="12.75" hidden="false" customHeight="false" outlineLevel="0" collapsed="false">
      <c r="K921" s="156"/>
    </row>
    <row r="922" customFormat="false" ht="12.75" hidden="false" customHeight="false" outlineLevel="0" collapsed="false">
      <c r="K922" s="156"/>
    </row>
    <row r="923" customFormat="false" ht="12.75" hidden="false" customHeight="false" outlineLevel="0" collapsed="false">
      <c r="K923" s="156"/>
    </row>
    <row r="924" customFormat="false" ht="12.75" hidden="false" customHeight="false" outlineLevel="0" collapsed="false">
      <c r="K924" s="156"/>
    </row>
    <row r="925" customFormat="false" ht="12.75" hidden="false" customHeight="false" outlineLevel="0" collapsed="false">
      <c r="K925" s="156"/>
    </row>
    <row r="926" customFormat="false" ht="12.75" hidden="false" customHeight="false" outlineLevel="0" collapsed="false">
      <c r="K926" s="156"/>
    </row>
    <row r="927" customFormat="false" ht="12.75" hidden="false" customHeight="false" outlineLevel="0" collapsed="false">
      <c r="K927" s="156"/>
    </row>
    <row r="928" customFormat="false" ht="12.75" hidden="false" customHeight="false" outlineLevel="0" collapsed="false">
      <c r="K928" s="156"/>
    </row>
    <row r="929" customFormat="false" ht="12.75" hidden="false" customHeight="false" outlineLevel="0" collapsed="false">
      <c r="K929" s="156"/>
    </row>
    <row r="930" customFormat="false" ht="12.75" hidden="false" customHeight="false" outlineLevel="0" collapsed="false">
      <c r="K930" s="156"/>
    </row>
    <row r="931" customFormat="false" ht="12.75" hidden="false" customHeight="false" outlineLevel="0" collapsed="false">
      <c r="K931" s="156"/>
    </row>
    <row r="932" customFormat="false" ht="12.75" hidden="false" customHeight="false" outlineLevel="0" collapsed="false">
      <c r="K932" s="156"/>
    </row>
    <row r="933" customFormat="false" ht="12.75" hidden="false" customHeight="false" outlineLevel="0" collapsed="false">
      <c r="K933" s="156"/>
    </row>
    <row r="934" customFormat="false" ht="12.75" hidden="false" customHeight="false" outlineLevel="0" collapsed="false">
      <c r="K934" s="156"/>
    </row>
    <row r="935" customFormat="false" ht="12.75" hidden="false" customHeight="false" outlineLevel="0" collapsed="false">
      <c r="K935" s="156"/>
    </row>
    <row r="936" customFormat="false" ht="12.75" hidden="false" customHeight="false" outlineLevel="0" collapsed="false">
      <c r="K936" s="156"/>
    </row>
    <row r="937" customFormat="false" ht="12.75" hidden="false" customHeight="false" outlineLevel="0" collapsed="false">
      <c r="K937" s="156"/>
    </row>
    <row r="938" customFormat="false" ht="12.75" hidden="false" customHeight="false" outlineLevel="0" collapsed="false">
      <c r="K938" s="156"/>
    </row>
    <row r="939" customFormat="false" ht="12.75" hidden="false" customHeight="false" outlineLevel="0" collapsed="false">
      <c r="K939" s="156"/>
    </row>
    <row r="940" customFormat="false" ht="12.75" hidden="false" customHeight="false" outlineLevel="0" collapsed="false">
      <c r="K940" s="156"/>
    </row>
    <row r="941" customFormat="false" ht="12.75" hidden="false" customHeight="false" outlineLevel="0" collapsed="false">
      <c r="K941" s="156"/>
    </row>
    <row r="942" customFormat="false" ht="12.75" hidden="false" customHeight="false" outlineLevel="0" collapsed="false">
      <c r="K942" s="156"/>
    </row>
    <row r="943" customFormat="false" ht="12.75" hidden="false" customHeight="false" outlineLevel="0" collapsed="false">
      <c r="K943" s="156"/>
    </row>
    <row r="944" customFormat="false" ht="12.75" hidden="false" customHeight="false" outlineLevel="0" collapsed="false">
      <c r="K944" s="156"/>
    </row>
    <row r="945" customFormat="false" ht="12.75" hidden="false" customHeight="false" outlineLevel="0" collapsed="false">
      <c r="K945" s="156"/>
    </row>
    <row r="946" customFormat="false" ht="12.75" hidden="false" customHeight="false" outlineLevel="0" collapsed="false">
      <c r="K946" s="156"/>
    </row>
    <row r="947" customFormat="false" ht="12.75" hidden="false" customHeight="false" outlineLevel="0" collapsed="false">
      <c r="K947" s="156"/>
    </row>
    <row r="948" customFormat="false" ht="12.75" hidden="false" customHeight="false" outlineLevel="0" collapsed="false">
      <c r="K948" s="156"/>
    </row>
    <row r="949" customFormat="false" ht="12.75" hidden="false" customHeight="false" outlineLevel="0" collapsed="false">
      <c r="K949" s="156"/>
    </row>
    <row r="950" customFormat="false" ht="12.75" hidden="false" customHeight="false" outlineLevel="0" collapsed="false">
      <c r="K950" s="156"/>
    </row>
    <row r="951" customFormat="false" ht="12.75" hidden="false" customHeight="false" outlineLevel="0" collapsed="false">
      <c r="K951" s="156"/>
    </row>
    <row r="952" customFormat="false" ht="12.75" hidden="false" customHeight="false" outlineLevel="0" collapsed="false">
      <c r="K952" s="156"/>
    </row>
    <row r="953" customFormat="false" ht="12.75" hidden="false" customHeight="false" outlineLevel="0" collapsed="false">
      <c r="K953" s="156"/>
    </row>
    <row r="954" customFormat="false" ht="12.75" hidden="false" customHeight="false" outlineLevel="0" collapsed="false">
      <c r="K954" s="156"/>
    </row>
    <row r="955" customFormat="false" ht="12.75" hidden="false" customHeight="false" outlineLevel="0" collapsed="false">
      <c r="K955" s="156"/>
    </row>
    <row r="956" customFormat="false" ht="12.75" hidden="false" customHeight="false" outlineLevel="0" collapsed="false">
      <c r="K956" s="156"/>
    </row>
    <row r="957" customFormat="false" ht="12.75" hidden="false" customHeight="false" outlineLevel="0" collapsed="false">
      <c r="K957" s="156"/>
    </row>
    <row r="958" customFormat="false" ht="12.75" hidden="false" customHeight="false" outlineLevel="0" collapsed="false">
      <c r="K958" s="156"/>
    </row>
    <row r="959" customFormat="false" ht="12.75" hidden="false" customHeight="false" outlineLevel="0" collapsed="false">
      <c r="K959" s="156"/>
    </row>
    <row r="960" customFormat="false" ht="12.75" hidden="false" customHeight="false" outlineLevel="0" collapsed="false">
      <c r="K960" s="156"/>
    </row>
    <row r="961" customFormat="false" ht="12.75" hidden="false" customHeight="false" outlineLevel="0" collapsed="false">
      <c r="K961" s="156"/>
    </row>
    <row r="962" customFormat="false" ht="12.75" hidden="false" customHeight="false" outlineLevel="0" collapsed="false">
      <c r="K962" s="156"/>
    </row>
    <row r="963" customFormat="false" ht="12.75" hidden="false" customHeight="false" outlineLevel="0" collapsed="false">
      <c r="K963" s="156"/>
    </row>
    <row r="964" customFormat="false" ht="12.75" hidden="false" customHeight="false" outlineLevel="0" collapsed="false">
      <c r="K964" s="156"/>
    </row>
    <row r="965" customFormat="false" ht="12.75" hidden="false" customHeight="false" outlineLevel="0" collapsed="false">
      <c r="K965" s="156"/>
    </row>
    <row r="966" customFormat="false" ht="12.75" hidden="false" customHeight="false" outlineLevel="0" collapsed="false">
      <c r="K966" s="156"/>
    </row>
    <row r="967" customFormat="false" ht="12.75" hidden="false" customHeight="false" outlineLevel="0" collapsed="false">
      <c r="K967" s="156"/>
    </row>
    <row r="968" customFormat="false" ht="12.75" hidden="false" customHeight="false" outlineLevel="0" collapsed="false">
      <c r="K968" s="156"/>
    </row>
    <row r="969" customFormat="false" ht="12.75" hidden="false" customHeight="false" outlineLevel="0" collapsed="false">
      <c r="K969" s="156"/>
    </row>
    <row r="970" customFormat="false" ht="12.75" hidden="false" customHeight="false" outlineLevel="0" collapsed="false">
      <c r="K970" s="156"/>
    </row>
    <row r="971" customFormat="false" ht="12.75" hidden="false" customHeight="false" outlineLevel="0" collapsed="false">
      <c r="K971" s="156"/>
    </row>
    <row r="972" customFormat="false" ht="12.75" hidden="false" customHeight="false" outlineLevel="0" collapsed="false">
      <c r="K972" s="156"/>
    </row>
    <row r="973" customFormat="false" ht="12.75" hidden="false" customHeight="false" outlineLevel="0" collapsed="false">
      <c r="K973" s="156"/>
    </row>
    <row r="974" customFormat="false" ht="12.75" hidden="false" customHeight="false" outlineLevel="0" collapsed="false">
      <c r="K974" s="156"/>
    </row>
    <row r="975" customFormat="false" ht="12.75" hidden="false" customHeight="false" outlineLevel="0" collapsed="false">
      <c r="K975" s="156"/>
    </row>
    <row r="976" customFormat="false" ht="12.75" hidden="false" customHeight="false" outlineLevel="0" collapsed="false">
      <c r="K976" s="156"/>
    </row>
    <row r="977" customFormat="false" ht="12.75" hidden="false" customHeight="false" outlineLevel="0" collapsed="false">
      <c r="K977" s="156"/>
    </row>
    <row r="978" customFormat="false" ht="12.75" hidden="false" customHeight="false" outlineLevel="0" collapsed="false">
      <c r="K978" s="156"/>
    </row>
    <row r="979" customFormat="false" ht="12.75" hidden="false" customHeight="false" outlineLevel="0" collapsed="false">
      <c r="K979" s="156"/>
    </row>
    <row r="980" customFormat="false" ht="12.75" hidden="false" customHeight="false" outlineLevel="0" collapsed="false">
      <c r="K980" s="156"/>
    </row>
    <row r="981" customFormat="false" ht="12.75" hidden="false" customHeight="false" outlineLevel="0" collapsed="false">
      <c r="K981" s="156"/>
    </row>
    <row r="982" customFormat="false" ht="12.75" hidden="false" customHeight="false" outlineLevel="0" collapsed="false">
      <c r="K982" s="156"/>
    </row>
    <row r="983" customFormat="false" ht="12.75" hidden="false" customHeight="false" outlineLevel="0" collapsed="false">
      <c r="K983" s="156"/>
    </row>
    <row r="984" customFormat="false" ht="12.75" hidden="false" customHeight="false" outlineLevel="0" collapsed="false">
      <c r="K984" s="156"/>
    </row>
    <row r="985" customFormat="false" ht="12.75" hidden="false" customHeight="false" outlineLevel="0" collapsed="false">
      <c r="K985" s="156"/>
    </row>
    <row r="986" customFormat="false" ht="12.75" hidden="false" customHeight="false" outlineLevel="0" collapsed="false">
      <c r="K986" s="156"/>
    </row>
    <row r="987" customFormat="false" ht="12.75" hidden="false" customHeight="false" outlineLevel="0" collapsed="false">
      <c r="K987" s="156"/>
    </row>
    <row r="988" customFormat="false" ht="12.75" hidden="false" customHeight="false" outlineLevel="0" collapsed="false">
      <c r="K988" s="156"/>
    </row>
    <row r="989" customFormat="false" ht="12.75" hidden="false" customHeight="false" outlineLevel="0" collapsed="false">
      <c r="K989" s="156"/>
    </row>
    <row r="990" customFormat="false" ht="12.75" hidden="false" customHeight="false" outlineLevel="0" collapsed="false">
      <c r="K990" s="156"/>
    </row>
    <row r="991" customFormat="false" ht="12.75" hidden="false" customHeight="false" outlineLevel="0" collapsed="false">
      <c r="K991" s="156"/>
    </row>
    <row r="992" customFormat="false" ht="12.75" hidden="false" customHeight="false" outlineLevel="0" collapsed="false">
      <c r="K992" s="156"/>
    </row>
    <row r="993" customFormat="false" ht="12.75" hidden="false" customHeight="false" outlineLevel="0" collapsed="false">
      <c r="K993" s="156"/>
    </row>
    <row r="994" customFormat="false" ht="12.75" hidden="false" customHeight="false" outlineLevel="0" collapsed="false">
      <c r="K994" s="156"/>
    </row>
    <row r="995" customFormat="false" ht="12.75" hidden="false" customHeight="false" outlineLevel="0" collapsed="false">
      <c r="K995" s="156"/>
    </row>
    <row r="996" customFormat="false" ht="12.75" hidden="false" customHeight="false" outlineLevel="0" collapsed="false">
      <c r="K996" s="156"/>
    </row>
    <row r="997" customFormat="false" ht="12.75" hidden="false" customHeight="false" outlineLevel="0" collapsed="false">
      <c r="K997" s="156"/>
    </row>
    <row r="998" customFormat="false" ht="12.75" hidden="false" customHeight="false" outlineLevel="0" collapsed="false">
      <c r="K998" s="156"/>
    </row>
    <row r="999" customFormat="false" ht="12.75" hidden="false" customHeight="false" outlineLevel="0" collapsed="false">
      <c r="K999" s="156"/>
    </row>
    <row r="1000" customFormat="false" ht="12.75" hidden="false" customHeight="false" outlineLevel="0" collapsed="false">
      <c r="K1000" s="156"/>
    </row>
    <row r="1001" customFormat="false" ht="12.75" hidden="false" customHeight="false" outlineLevel="0" collapsed="false">
      <c r="K1001" s="156"/>
    </row>
    <row r="1002" customFormat="false" ht="12.75" hidden="false" customHeight="false" outlineLevel="0" collapsed="false">
      <c r="K1002" s="156"/>
    </row>
    <row r="1003" customFormat="false" ht="12.75" hidden="false" customHeight="false" outlineLevel="0" collapsed="false">
      <c r="K1003" s="156"/>
    </row>
    <row r="1004" customFormat="false" ht="12.75" hidden="false" customHeight="false" outlineLevel="0" collapsed="false">
      <c r="K1004" s="156"/>
    </row>
    <row r="1005" customFormat="false" ht="12.75" hidden="false" customHeight="false" outlineLevel="0" collapsed="false">
      <c r="K1005" s="156"/>
    </row>
    <row r="1006" customFormat="false" ht="12.75" hidden="false" customHeight="false" outlineLevel="0" collapsed="false">
      <c r="K1006" s="156"/>
    </row>
    <row r="1007" customFormat="false" ht="12.75" hidden="false" customHeight="false" outlineLevel="0" collapsed="false">
      <c r="K1007" s="156"/>
    </row>
    <row r="1008" customFormat="false" ht="12.75" hidden="false" customHeight="false" outlineLevel="0" collapsed="false">
      <c r="K1008" s="156"/>
    </row>
    <row r="1009" customFormat="false" ht="12.75" hidden="false" customHeight="false" outlineLevel="0" collapsed="false">
      <c r="K1009" s="156"/>
    </row>
    <row r="1010" customFormat="false" ht="12.75" hidden="false" customHeight="false" outlineLevel="0" collapsed="false">
      <c r="K1010" s="156"/>
    </row>
    <row r="1011" customFormat="false" ht="12.75" hidden="false" customHeight="false" outlineLevel="0" collapsed="false">
      <c r="K1011" s="156"/>
    </row>
    <row r="1012" customFormat="false" ht="12.75" hidden="false" customHeight="false" outlineLevel="0" collapsed="false">
      <c r="K1012" s="156"/>
    </row>
    <row r="1013" customFormat="false" ht="12.75" hidden="false" customHeight="false" outlineLevel="0" collapsed="false">
      <c r="K1013" s="156"/>
    </row>
    <row r="1014" customFormat="false" ht="12.75" hidden="false" customHeight="false" outlineLevel="0" collapsed="false">
      <c r="K1014" s="156"/>
    </row>
    <row r="1015" customFormat="false" ht="12.75" hidden="false" customHeight="false" outlineLevel="0" collapsed="false">
      <c r="K1015" s="156"/>
    </row>
    <row r="1016" customFormat="false" ht="12.75" hidden="false" customHeight="false" outlineLevel="0" collapsed="false">
      <c r="K1016" s="156"/>
    </row>
    <row r="1017" customFormat="false" ht="12.75" hidden="false" customHeight="false" outlineLevel="0" collapsed="false">
      <c r="K1017" s="156"/>
    </row>
    <row r="1018" customFormat="false" ht="12.75" hidden="false" customHeight="false" outlineLevel="0" collapsed="false">
      <c r="K1018" s="156"/>
    </row>
    <row r="1019" customFormat="false" ht="12.75" hidden="false" customHeight="false" outlineLevel="0" collapsed="false">
      <c r="K1019" s="156"/>
    </row>
    <row r="1020" customFormat="false" ht="12.75" hidden="false" customHeight="false" outlineLevel="0" collapsed="false">
      <c r="K1020" s="156"/>
    </row>
    <row r="1021" customFormat="false" ht="12.75" hidden="false" customHeight="false" outlineLevel="0" collapsed="false">
      <c r="K1021" s="156"/>
    </row>
    <row r="1022" customFormat="false" ht="12.75" hidden="false" customHeight="false" outlineLevel="0" collapsed="false">
      <c r="K1022" s="156"/>
    </row>
    <row r="1023" customFormat="false" ht="12.75" hidden="false" customHeight="false" outlineLevel="0" collapsed="false">
      <c r="K1023" s="156"/>
    </row>
    <row r="1024" customFormat="false" ht="12.75" hidden="false" customHeight="false" outlineLevel="0" collapsed="false">
      <c r="K1024" s="156"/>
    </row>
    <row r="1025" customFormat="false" ht="12.75" hidden="false" customHeight="false" outlineLevel="0" collapsed="false">
      <c r="K1025" s="156"/>
    </row>
    <row r="1026" customFormat="false" ht="12.75" hidden="false" customHeight="false" outlineLevel="0" collapsed="false">
      <c r="K1026" s="156"/>
    </row>
    <row r="1027" customFormat="false" ht="12.75" hidden="false" customHeight="false" outlineLevel="0" collapsed="false">
      <c r="K1027" s="156"/>
    </row>
    <row r="1028" customFormat="false" ht="12.75" hidden="false" customHeight="false" outlineLevel="0" collapsed="false">
      <c r="K1028" s="156"/>
    </row>
    <row r="1029" customFormat="false" ht="12.75" hidden="false" customHeight="false" outlineLevel="0" collapsed="false">
      <c r="K1029" s="156"/>
    </row>
    <row r="1030" customFormat="false" ht="12.75" hidden="false" customHeight="false" outlineLevel="0" collapsed="false">
      <c r="K1030" s="156"/>
    </row>
    <row r="1031" customFormat="false" ht="12.75" hidden="false" customHeight="false" outlineLevel="0" collapsed="false">
      <c r="K1031" s="156"/>
    </row>
    <row r="1032" customFormat="false" ht="12.75" hidden="false" customHeight="false" outlineLevel="0" collapsed="false">
      <c r="K1032" s="156"/>
    </row>
    <row r="1033" customFormat="false" ht="12.75" hidden="false" customHeight="false" outlineLevel="0" collapsed="false">
      <c r="K1033" s="156"/>
    </row>
    <row r="1034" customFormat="false" ht="12.75" hidden="false" customHeight="false" outlineLevel="0" collapsed="false">
      <c r="K1034" s="156"/>
    </row>
    <row r="1035" customFormat="false" ht="12.75" hidden="false" customHeight="false" outlineLevel="0" collapsed="false">
      <c r="K1035" s="156"/>
    </row>
    <row r="1036" customFormat="false" ht="12.75" hidden="false" customHeight="false" outlineLevel="0" collapsed="false">
      <c r="K1036" s="156"/>
    </row>
    <row r="1037" customFormat="false" ht="12.75" hidden="false" customHeight="false" outlineLevel="0" collapsed="false">
      <c r="K1037" s="156"/>
    </row>
    <row r="2217" customFormat="false" ht="13.5" hidden="false" customHeight="false" outlineLevel="0" collapsed="false"/>
  </sheetData>
  <sheetProtection sheet="true" password="eb19" pivotTables="false"/>
  <mergeCells count="9">
    <mergeCell ref="A1:H1"/>
    <mergeCell ref="H8:H14"/>
    <mergeCell ref="A10:B10"/>
    <mergeCell ref="A12:B12"/>
    <mergeCell ref="H15:H17"/>
    <mergeCell ref="H19:H21"/>
    <mergeCell ref="H23:H28"/>
    <mergeCell ref="H30:H32"/>
    <mergeCell ref="H34:H37"/>
  </mergeCells>
  <dataValidations count="1">
    <dataValidation allowBlank="true" errorStyle="stop" operator="between" showDropDown="false" showErrorMessage="true" showInputMessage="false" sqref="B4" type="list">
      <formula1>$K$1:$K$24</formula1>
      <formula2>0</formula2>
    </dataValidation>
  </dataValidations>
  <printOptions headings="false" gridLines="false" gridLinesSet="true" horizontalCentered="false" verticalCentered="false"/>
  <pageMargins left="0.229861111111111" right="0.120138888888889" top="0.190277777777778" bottom="0.0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true" autoFill="0" autoPict="0" macro="Module1.synthèse">
                <anchor moveWithCells="true" sizeWithCells="false">
                  <from>
                    <xdr:col>5</xdr:col>
                    <xdr:colOff>1710360</xdr:colOff>
                    <xdr:row>3</xdr:row>
                    <xdr:rowOff>86040</xdr:rowOff>
                  </from>
                  <to>
                    <xdr:col>7</xdr:col>
                    <xdr:colOff>614160</xdr:colOff>
                    <xdr:row>6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30.99"/>
    <col collapsed="false" customWidth="true" hidden="false" outlineLevel="0" max="3" min="2" style="95" width="11.7"/>
    <col collapsed="false" customWidth="true" hidden="false" outlineLevel="0" max="4" min="4" style="95" width="15.41"/>
    <col collapsed="false" customWidth="true" hidden="false" outlineLevel="0" max="5" min="5" style="95" width="16.99"/>
    <col collapsed="false" customWidth="true" hidden="false" outlineLevel="0" max="6" min="6" style="96" width="25.99"/>
    <col collapsed="false" customWidth="true" hidden="false" outlineLevel="0" max="7" min="7" style="97" width="19.28"/>
    <col collapsed="false" customWidth="false" hidden="false" outlineLevel="0" max="8" min="8" style="98" width="11.42"/>
    <col collapsed="false" customWidth="false" hidden="false" outlineLevel="0" max="9" min="9" style="95" width="11.42"/>
    <col collapsed="false" customWidth="true" hidden="false" outlineLevel="0" max="10" min="10" style="95" width="11.7"/>
    <col collapsed="false" customWidth="false" hidden="true" outlineLevel="0" max="12" min="11" style="95" width="11.42"/>
    <col collapsed="false" customWidth="false" hidden="false" outlineLevel="0" max="257" min="13" style="95" width="11.42"/>
  </cols>
  <sheetData>
    <row r="1" customFormat="false" ht="18" hidden="false" customHeight="false" outlineLevel="0" collapsed="false">
      <c r="A1" s="100" t="s">
        <v>3391</v>
      </c>
      <c r="B1" s="100"/>
      <c r="C1" s="100"/>
      <c r="D1" s="100"/>
      <c r="E1" s="100"/>
      <c r="F1" s="100"/>
      <c r="G1" s="100"/>
      <c r="H1" s="100"/>
      <c r="J1" s="99" t="str">
        <f aca="false">CONCATENATE(B4,B5,B6,B7)</f>
        <v>01TOTAL </v>
      </c>
    </row>
    <row r="2" customFormat="false" ht="12.75" hidden="false" customHeight="false" outlineLevel="0" collapsed="false">
      <c r="K2" s="17" t="s">
        <v>2475</v>
      </c>
      <c r="L2" s="23" t="s">
        <v>3392</v>
      </c>
    </row>
    <row r="3" customFormat="false" ht="12.75" hidden="false" customHeight="false" outlineLevel="0" collapsed="false">
      <c r="A3" s="102" t="s">
        <v>3393</v>
      </c>
      <c r="K3" s="17" t="s">
        <v>2501</v>
      </c>
      <c r="L3" s="23" t="s">
        <v>3394</v>
      </c>
    </row>
    <row r="4" customFormat="false" ht="12.75" hidden="false" customHeight="false" outlineLevel="0" collapsed="false">
      <c r="A4" s="95" t="s">
        <v>2</v>
      </c>
      <c r="B4" s="170" t="str">
        <f aca="false">IF(B8&lt;&gt;"",VLOOKUP(B8,K:L,2,FALSE()),"")</f>
        <v>01</v>
      </c>
      <c r="K4" s="17" t="s">
        <v>2567</v>
      </c>
      <c r="L4" s="23" t="s">
        <v>3395</v>
      </c>
    </row>
    <row r="5" customFormat="false" ht="12.75" hidden="false" customHeight="false" outlineLevel="0" collapsed="false">
      <c r="A5" s="99" t="s">
        <v>3</v>
      </c>
      <c r="B5" s="99" t="s">
        <v>2442</v>
      </c>
      <c r="K5" s="17" t="s">
        <v>2618</v>
      </c>
      <c r="L5" s="23" t="s">
        <v>3396</v>
      </c>
    </row>
    <row r="6" customFormat="false" ht="6.75" hidden="false" customHeight="true" outlineLevel="0" collapsed="false">
      <c r="A6" s="99" t="s">
        <v>4</v>
      </c>
      <c r="B6" s="99" t="s">
        <v>3397</v>
      </c>
      <c r="K6" s="17" t="s">
        <v>2706</v>
      </c>
      <c r="L6" s="23" t="s">
        <v>3398</v>
      </c>
    </row>
    <row r="7" customFormat="false" ht="6.75" hidden="false" customHeight="true" outlineLevel="0" collapsed="false">
      <c r="A7" s="99" t="s">
        <v>3399</v>
      </c>
      <c r="B7" s="99"/>
      <c r="K7" s="17" t="s">
        <v>2809</v>
      </c>
      <c r="L7" s="23" t="s">
        <v>3400</v>
      </c>
    </row>
    <row r="8" customFormat="false" ht="12.75" hidden="false" customHeight="true" outlineLevel="0" collapsed="false">
      <c r="A8" s="95" t="s">
        <v>3401</v>
      </c>
      <c r="B8" s="171" t="s">
        <v>2475</v>
      </c>
      <c r="C8" s="171"/>
      <c r="D8" s="171"/>
      <c r="E8" s="171"/>
      <c r="F8" s="171"/>
      <c r="H8" s="106" t="s">
        <v>3402</v>
      </c>
      <c r="K8" s="17" t="s">
        <v>2846</v>
      </c>
      <c r="L8" s="23" t="s">
        <v>3403</v>
      </c>
    </row>
    <row r="9" customFormat="false" ht="7.5" hidden="false" customHeight="true" outlineLevel="0" collapsed="false">
      <c r="F9" s="109"/>
      <c r="H9" s="106"/>
      <c r="K9" s="17" t="s">
        <v>2990</v>
      </c>
      <c r="L9" s="23" t="s">
        <v>3404</v>
      </c>
    </row>
    <row r="10" customFormat="false" ht="16.5" hidden="false" customHeight="true" outlineLevel="0" collapsed="false">
      <c r="C10" s="107" t="n">
        <v>2010</v>
      </c>
      <c r="D10" s="108" t="n">
        <v>2009</v>
      </c>
      <c r="E10" s="108" t="s">
        <v>1</v>
      </c>
      <c r="F10" s="109"/>
      <c r="H10" s="106"/>
      <c r="K10" s="17" t="s">
        <v>3043</v>
      </c>
      <c r="L10" s="23" t="s">
        <v>3406</v>
      </c>
    </row>
    <row r="11" customFormat="false" ht="16.5" hidden="false" customHeight="true" outlineLevel="0" collapsed="false">
      <c r="A11" s="110" t="s">
        <v>3405</v>
      </c>
      <c r="B11" s="110"/>
      <c r="C11" s="111" t="n">
        <f aca="false">IF($B$4&lt;&gt;"",VLOOKUP($J$1,'Coûts 10 décomposés gds postes'!$A:$I,9,FALSE()),"")</f>
        <v>1354.434483</v>
      </c>
      <c r="D11" s="112" t="n">
        <f aca="false">IF($B$4&lt;&gt;"",IF(ISNA(VLOOKUP($J$1,evolutions!A:X,24,FALSE())),"NC",VLOOKUP($J$1,evolutions!A:X,24,FALSE())),"")</f>
        <v>1155.5923307</v>
      </c>
      <c r="E11" s="113" t="n">
        <f aca="false">IF($B$4&lt;&gt;"",VLOOKUP($J$1,evolutions!$A:$N,6,FALSE()),"")</f>
        <v>0.172069463440928</v>
      </c>
      <c r="F11" s="172"/>
      <c r="H11" s="106"/>
      <c r="K11" s="17" t="s">
        <v>3074</v>
      </c>
      <c r="L11" s="23" t="s">
        <v>3407</v>
      </c>
    </row>
    <row r="12" customFormat="false" ht="4.5" hidden="false" customHeight="true" outlineLevel="0" collapsed="false">
      <c r="A12" s="114"/>
      <c r="B12" s="115"/>
      <c r="C12" s="116"/>
      <c r="D12" s="117"/>
      <c r="E12" s="118"/>
      <c r="F12" s="172"/>
      <c r="H12" s="106"/>
      <c r="K12" s="17" t="s">
        <v>3127</v>
      </c>
      <c r="L12" s="23" t="s">
        <v>3409</v>
      </c>
    </row>
    <row r="13" customFormat="false" ht="14.25" hidden="false" customHeight="true" outlineLevel="0" collapsed="false">
      <c r="A13" s="119" t="s">
        <v>3408</v>
      </c>
      <c r="B13" s="119"/>
      <c r="C13" s="120" t="n">
        <f aca="false">IF($B$4&lt;&gt;"",VLOOKUP($J$1,'Coûts 10 décomposés gds postes'!$A:$I,8,FALSE()),"")</f>
        <v>11396</v>
      </c>
      <c r="D13" s="117" t="n">
        <f aca="false">IF($B$4&lt;&gt;"",IF(ISNA(VLOOKUP($J$1,'Coûts 09 décomposés gds postes'!$A:$M,8,FALSE())),"NC",VLOOKUP($J$1,'Coûts 09 décomposés gds postes'!$A:$M,8,FALSE())),"")</f>
        <v>7360</v>
      </c>
      <c r="E13" s="121" t="n">
        <f aca="false">IF($B$4&lt;&gt;"",IF(D13&lt;&gt;"",IF(D13&lt;&gt;"NC",IF(C13&lt;&gt;"",C13/D13-1,""),""),""),"")</f>
        <v>0.548369565217391</v>
      </c>
      <c r="F13" s="172"/>
      <c r="H13" s="106"/>
      <c r="K13" s="17" t="s">
        <v>3170</v>
      </c>
      <c r="L13" s="23" t="s">
        <v>3410</v>
      </c>
    </row>
    <row r="14" customFormat="false" ht="3" hidden="false" customHeight="true" outlineLevel="0" collapsed="false">
      <c r="A14" s="122"/>
      <c r="B14" s="123"/>
      <c r="C14" s="124"/>
      <c r="D14" s="125"/>
      <c r="E14" s="126"/>
      <c r="F14" s="172"/>
      <c r="H14" s="106"/>
      <c r="K14" s="17" t="s">
        <v>3229</v>
      </c>
      <c r="L14" s="23" t="s">
        <v>3442</v>
      </c>
    </row>
    <row r="15" customFormat="false" ht="10.5" hidden="false" customHeight="true" outlineLevel="0" collapsed="false">
      <c r="A15" s="127"/>
      <c r="B15" s="127"/>
      <c r="C15" s="127"/>
      <c r="G15" s="97" t="s">
        <v>3411</v>
      </c>
      <c r="H15" s="106"/>
      <c r="K15" s="17" t="s">
        <v>3269</v>
      </c>
      <c r="L15" s="23" t="n">
        <v>14</v>
      </c>
    </row>
    <row r="16" customFormat="false" ht="12.75" hidden="false" customHeight="true" outlineLevel="0" collapsed="false">
      <c r="A16" s="127"/>
      <c r="B16" s="127"/>
      <c r="C16" s="127"/>
      <c r="F16" s="128" t="s">
        <v>3412</v>
      </c>
      <c r="G16" s="129" t="n">
        <f aca="false">IF($B$4&lt;&gt;"",VLOOKUP($J$1,'Coûts 10 décomposés gds postes'!$A:$AS,15,FALSE()),"")</f>
        <v>20.148966164</v>
      </c>
      <c r="H16" s="130" t="n">
        <f aca="false">IF(E11&lt;&gt;"",IF(B29&lt;&gt;0,(G16+G17)/B29,""),"")</f>
        <v>0.805723864840324</v>
      </c>
      <c r="K16" s="17" t="s">
        <v>3287</v>
      </c>
      <c r="L16" s="23" t="n">
        <v>15</v>
      </c>
    </row>
    <row r="17" customFormat="false" ht="15" hidden="false" customHeight="false" outlineLevel="0" collapsed="false">
      <c r="A17" s="127"/>
      <c r="B17" s="127"/>
      <c r="C17" s="127"/>
      <c r="F17" s="131" t="s">
        <v>3413</v>
      </c>
      <c r="G17" s="132" t="n">
        <f aca="false">IF($B$4&lt;&gt;"",VLOOKUP($J$1,'Coûts 10 décomposés gds postes'!$A:$AS,16,FALSE()),"")</f>
        <v>120.49361502</v>
      </c>
      <c r="H17" s="130"/>
      <c r="K17" s="17" t="s">
        <v>3300</v>
      </c>
      <c r="L17" s="23" t="n">
        <v>16</v>
      </c>
    </row>
    <row r="18" customFormat="false" ht="13.5" hidden="false" customHeight="false" outlineLevel="0" collapsed="false">
      <c r="F18" s="133" t="s">
        <v>3414</v>
      </c>
      <c r="G18" s="134" t="n">
        <f aca="false">IF($B$4&lt;&gt;"",VLOOKUP($J$1,'Coûts 10 décomposés gds postes'!$A:$AS,17,FALSE()),"")</f>
        <v>0</v>
      </c>
      <c r="H18" s="130"/>
      <c r="K18" s="17" t="s">
        <v>3323</v>
      </c>
      <c r="L18" s="23" t="n">
        <v>17</v>
      </c>
    </row>
    <row r="19" customFormat="false" ht="13.5" hidden="false" customHeight="false" outlineLevel="0" collapsed="false">
      <c r="F19" s="135"/>
      <c r="G19" s="136"/>
      <c r="H19" s="137"/>
      <c r="K19" s="17" t="s">
        <v>3329</v>
      </c>
      <c r="L19" s="23" t="n">
        <v>18</v>
      </c>
    </row>
    <row r="20" customFormat="false" ht="12.75" hidden="false" customHeight="false" outlineLevel="0" collapsed="false">
      <c r="F20" s="140" t="s">
        <v>3418</v>
      </c>
      <c r="G20" s="141" t="n">
        <f aca="false">IF($B$4&lt;&gt;"",VLOOKUP($J$1,'Coûts 10 décomposés gds postes'!$A:$AS,27,FALSE()),"")</f>
        <v>15.036249904</v>
      </c>
      <c r="H20" s="130" t="n">
        <f aca="false">IF(B4&lt;&gt;"",IF(E11&lt;&gt;0,(G20+G21+G22)/B30,""),"")</f>
        <v>0.957741266964517</v>
      </c>
      <c r="K20" s="17" t="s">
        <v>3443</v>
      </c>
      <c r="L20" s="23" t="n">
        <v>19</v>
      </c>
    </row>
    <row r="21" customFormat="false" ht="12.75" hidden="false" customHeight="false" outlineLevel="0" collapsed="false">
      <c r="F21" s="145" t="s">
        <v>3420</v>
      </c>
      <c r="G21" s="146" t="n">
        <f aca="false">IF($B$4&lt;&gt;"",VLOOKUP($J$1,'Coûts 10 décomposés gds postes'!$A:$AS,28,FALSE()),"")</f>
        <v>27.338407143</v>
      </c>
      <c r="H21" s="130"/>
      <c r="K21" s="17" t="s">
        <v>3444</v>
      </c>
      <c r="L21" s="23" t="n">
        <v>20</v>
      </c>
    </row>
    <row r="22" customFormat="false" ht="21.75" hidden="false" customHeight="false" outlineLevel="0" collapsed="false">
      <c r="F22" s="148" t="s">
        <v>3422</v>
      </c>
      <c r="G22" s="149" t="n">
        <f aca="false">IF($B$4&lt;&gt;"",VLOOKUP($J$1,'Coûts 10 décomposés gds postes'!$A:$AS,29,FALSE()),"")</f>
        <v>2.3465940929</v>
      </c>
      <c r="H22" s="130"/>
      <c r="K22" s="17" t="s">
        <v>3348</v>
      </c>
      <c r="L22" s="23" t="n">
        <v>21</v>
      </c>
    </row>
    <row r="23" customFormat="false" ht="13.5" hidden="false" customHeight="false" outlineLevel="0" collapsed="false">
      <c r="G23" s="150"/>
      <c r="K23" s="173" t="s">
        <v>3369</v>
      </c>
      <c r="L23" s="174" t="n">
        <v>23</v>
      </c>
    </row>
    <row r="24" customFormat="false" ht="26.25" hidden="false" customHeight="false" outlineLevel="0" collapsed="false">
      <c r="B24" s="138" t="s">
        <v>3415</v>
      </c>
      <c r="C24" s="139" t="s">
        <v>3416</v>
      </c>
      <c r="D24" s="139" t="s">
        <v>3417</v>
      </c>
      <c r="F24" s="151" t="s">
        <v>3425</v>
      </c>
      <c r="G24" s="152" t="n">
        <f aca="false">IF($B$4&lt;&gt;"",VLOOKUP($J$1,'Coûts 10 décomposés gds postes'!$A:$AS,20,FALSE()),"")</f>
        <v>11.277181105</v>
      </c>
      <c r="H24" s="130" t="n">
        <f aca="false">IF(E11&lt;&gt;"",IF(B31&lt;&gt;0,(G24+G25+G26+G27+G28+G29)/B31,""),"")</f>
        <v>0.851879859551798</v>
      </c>
      <c r="K24" s="95" t="s">
        <v>3376</v>
      </c>
      <c r="L24" s="95" t="n">
        <v>28</v>
      </c>
    </row>
    <row r="25" customFormat="false" ht="26.25" hidden="false" customHeight="false" outlineLevel="0" collapsed="false">
      <c r="A25" s="142" t="s">
        <v>3419</v>
      </c>
      <c r="B25" s="143" t="n">
        <f aca="false">IF($B$4&lt;&gt;"",VLOOKUP($J$1,'Coûts 10 décomposés gds postes'!$A:$AS,10,FALSE()),"")</f>
        <v>189.69151718</v>
      </c>
      <c r="C25" s="175" t="n">
        <f aca="false">IF($C$11&lt;&gt;"",B25/$C$11,"")</f>
        <v>0.14005219119927</v>
      </c>
      <c r="D25" s="175" t="n">
        <f aca="false">IF($B$4&lt;&gt;"",VLOOKUP($J$1,evolutions!$A:$N,7,FALSE()),"")</f>
        <v>0.163801366874135</v>
      </c>
      <c r="F25" s="154" t="s">
        <v>3427</v>
      </c>
      <c r="G25" s="155" t="n">
        <f aca="false">IF($B$4&lt;&gt;"",VLOOKUP($J$1,'Coûts 10 décomposés gds postes'!$A:$AS,21,FALSE()),"")</f>
        <v>27.579260121</v>
      </c>
      <c r="H25" s="130"/>
      <c r="K25" s="95" t="s">
        <v>2442</v>
      </c>
      <c r="L25" s="95" t="s">
        <v>2442</v>
      </c>
    </row>
    <row r="26" customFormat="false" ht="21.75" hidden="false" customHeight="false" outlineLevel="0" collapsed="false">
      <c r="A26" s="142" t="s">
        <v>3421</v>
      </c>
      <c r="B26" s="147" t="n">
        <f aca="false">IF($B$4&lt;&gt;"",VLOOKUP($J$1,'Coûts 10 décomposés gds postes'!A:AS,12,FALSE()),"")</f>
        <v>7.4227191268</v>
      </c>
      <c r="C26" s="175" t="n">
        <f aca="false">IF($C$11&lt;&gt;"",B26/$C$11,"")</f>
        <v>0.00548030873398843</v>
      </c>
      <c r="D26" s="175" t="n">
        <f aca="false">IF($B$4&lt;&gt;"",VLOOKUP($J$1,evolutions!$A:$N,9,FALSE()),"")</f>
        <v>0.384345517540919</v>
      </c>
      <c r="F26" s="154" t="s">
        <v>3429</v>
      </c>
      <c r="G26" s="155" t="n">
        <f aca="false">IF($B$4&lt;&gt;"",VLOOKUP($J$1,'Coûts 10 décomposés gds postes'!$A:$AS,22,FALSE()),"")</f>
        <v>26.033056696</v>
      </c>
      <c r="H26" s="130"/>
    </row>
    <row r="27" customFormat="false" ht="21.75" hidden="false" customHeight="false" outlineLevel="0" collapsed="false">
      <c r="A27" s="142" t="s">
        <v>3423</v>
      </c>
      <c r="B27" s="147" t="n">
        <f aca="false">IF($B$4&lt;&gt;"",VLOOKUP($J$1,'Coûts 10 décomposés gds postes'!A:AS,11,FALSE()),"")</f>
        <v>26.445233825</v>
      </c>
      <c r="C27" s="175" t="n">
        <f aca="false">IF($C$11&lt;&gt;"",B27/$C$11,"")</f>
        <v>0.0195249265704054</v>
      </c>
      <c r="D27" s="175" t="n">
        <f aca="false">IF($B$4&lt;&gt;"",VLOOKUP($J$1,evolutions!$A:$N,8,FALSE()),"")</f>
        <v>-0.130725763125001</v>
      </c>
      <c r="F27" s="154" t="s">
        <v>3431</v>
      </c>
      <c r="G27" s="155" t="n">
        <f aca="false">IF($B$4&lt;&gt;"",VLOOKUP($J$1,'Coûts 10 décomposés gds postes'!$A:$AS,23,FALSE()),"")</f>
        <v>81.003467931</v>
      </c>
      <c r="H27" s="130"/>
    </row>
    <row r="28" customFormat="false" ht="24" hidden="false" customHeight="true" outlineLevel="0" collapsed="false">
      <c r="A28" s="142" t="s">
        <v>3424</v>
      </c>
      <c r="B28" s="147" t="n">
        <f aca="false">IF($B$4&lt;&gt;"",VLOOKUP($J$1,'Coûts 10 décomposés gds postes'!A:AS,13,FALSE()),"")</f>
        <v>12.981641503</v>
      </c>
      <c r="C28" s="175" t="n">
        <f aca="false">IF($C$11&lt;&gt;"",B28/$C$11,"")</f>
        <v>0.00958454740036326</v>
      </c>
      <c r="D28" s="175" t="s">
        <v>28</v>
      </c>
      <c r="F28" s="154" t="s">
        <v>3432</v>
      </c>
      <c r="G28" s="155" t="n">
        <f aca="false">IF($B$4&lt;&gt;"",VLOOKUP($J$1,'Coûts 10 décomposés gds postes'!$A:$AS,24,FALSE()),"")</f>
        <v>18.934480054</v>
      </c>
      <c r="H28" s="130"/>
    </row>
    <row r="29" customFormat="false" ht="21.75" hidden="false" customHeight="false" outlineLevel="0" collapsed="false">
      <c r="A29" s="153" t="s">
        <v>3426</v>
      </c>
      <c r="B29" s="147" t="n">
        <f aca="false">IF($B$4&lt;&gt;"",VLOOKUP($J$1,'Coûts 10 décomposés gds postes'!A:AS,19,FALSE()),"")</f>
        <v>174.554319812622</v>
      </c>
      <c r="C29" s="175" t="n">
        <f aca="false">IF($C$11&lt;&gt;"",B29/$C$11,"")</f>
        <v>0.128876163449408</v>
      </c>
      <c r="D29" s="175" t="n">
        <f aca="false">IF($B$4&lt;&gt;"",VLOOKUP($J$1,evolutions!$A:$N,10,FALSE()),"")</f>
        <v>0.0648498658700201</v>
      </c>
      <c r="F29" s="161" t="s">
        <v>3433</v>
      </c>
      <c r="G29" s="162" t="n">
        <f aca="false">IF($B$4&lt;&gt;"",VLOOKUP($J$1,'Coûts 10 décomposés gds postes'!$A:$AS,25,FALSE()),"")</f>
        <v>38.72377352</v>
      </c>
      <c r="H29" s="130"/>
    </row>
    <row r="30" customFormat="false" ht="13.5" hidden="false" customHeight="false" outlineLevel="0" collapsed="false">
      <c r="A30" s="157" t="s">
        <v>3428</v>
      </c>
      <c r="B30" s="147" t="n">
        <f aca="false">IF($B$4&lt;&gt;"",VLOOKUP($J$1,'Coûts 10 décomposés gds postes'!A:AS,30,FALSE()),"")</f>
        <v>46.694501618</v>
      </c>
      <c r="C30" s="175" t="n">
        <f aca="false">IF($C$11&lt;&gt;"",B30/$C$11,"")</f>
        <v>0.0344752752562635</v>
      </c>
      <c r="D30" s="175" t="n">
        <f aca="false">IF($B$4&lt;&gt;"",VLOOKUP($J$1,evolutions!$A:$N,12,FALSE()),"")</f>
        <v>0.0648498658860175</v>
      </c>
      <c r="G30" s="150"/>
    </row>
    <row r="31" customFormat="false" ht="24" hidden="false" customHeight="true" outlineLevel="0" collapsed="false">
      <c r="A31" s="158" t="s">
        <v>3430</v>
      </c>
      <c r="B31" s="147" t="n">
        <f aca="false">IF($B$4&lt;&gt;"",VLOOKUP($J$1,'Coûts 10 décomposés gds postes'!A:AS,26,FALSE()),"")</f>
        <v>238.94357537</v>
      </c>
      <c r="C31" s="175" t="n">
        <f aca="false">IF($C$11&lt;&gt;"",B31/$C$11,"")</f>
        <v>0.176415750166632</v>
      </c>
      <c r="D31" s="175" t="n">
        <f aca="false">IF($B$4&lt;&gt;"",VLOOKUP($J$1,evolutions!$A:$N,11,FALSE()),"")</f>
        <v>0.231171060600487</v>
      </c>
      <c r="F31" s="163" t="s">
        <v>3434</v>
      </c>
      <c r="G31" s="141" t="n">
        <f aca="false">IF($B$4&lt;&gt;"",VLOOKUP($J$1,'Coûts 10 décomposés gds postes'!$A:$AS,35,FALSE()),"")</f>
        <v>98.170732696</v>
      </c>
      <c r="H31" s="130" t="n">
        <f aca="false">IF(E11&lt;&gt;"",IF(B32&lt;&gt;0,(G31+G32+G33)/B32,""),"")</f>
        <v>0.79736258455609</v>
      </c>
    </row>
    <row r="32" customFormat="false" ht="21.75" hidden="false" customHeight="true" outlineLevel="0" collapsed="false">
      <c r="A32" s="159" t="s">
        <v>2427</v>
      </c>
      <c r="B32" s="147" t="n">
        <f aca="false">IF($B$4&lt;&gt;"",VLOOKUP($J$1,'Coûts 10 décomposés gds postes'!A:AS,36,FALSE()),"")</f>
        <v>238.72356077</v>
      </c>
      <c r="C32" s="175" t="n">
        <f aca="false">IF($C$11&lt;&gt;"",B32/$C$11,"")</f>
        <v>0.176253309972764</v>
      </c>
      <c r="D32" s="175" t="n">
        <f aca="false">IF($B$4&lt;&gt;"",VLOOKUP($J$1,evolutions!$A:$N,13,FALSE()),"")</f>
        <v>0.26310186756922</v>
      </c>
      <c r="F32" s="163" t="s">
        <v>3435</v>
      </c>
      <c r="G32" s="164" t="n">
        <f aca="false">IF($B$4&lt;&gt;"",VLOOKUP($J$1,'Coûts 10 décomposés gds postes'!$A:$AS,31,FALSE()),"")</f>
        <v>18.943782179</v>
      </c>
      <c r="H32" s="130"/>
    </row>
    <row r="33" customFormat="false" ht="21.75" hidden="false" customHeight="false" outlineLevel="0" collapsed="false">
      <c r="A33" s="160" t="s">
        <v>2438</v>
      </c>
      <c r="B33" s="147" t="n">
        <f aca="false">IF($B$4&lt;&gt;"",VLOOKUP($J$1,'Coûts 10 décomposés gds postes'!A:AS,42,FALSE()),"")</f>
        <v>418.97741384</v>
      </c>
      <c r="C33" s="175" t="n">
        <f aca="false">IF($C$11&lt;&gt;"",B33/$C$11,"")</f>
        <v>0.309337527284441</v>
      </c>
      <c r="D33" s="175" t="n">
        <f aca="false">IF($B$4&lt;&gt;"",VLOOKUP($J$1,evolutions!$A:$N,14,FALSE()),"")</f>
        <v>0.145036212183668</v>
      </c>
      <c r="F33" s="165" t="s">
        <v>3436</v>
      </c>
      <c r="G33" s="149" t="n">
        <f aca="false">IF($B$4&lt;&gt;"",VLOOKUP($J$1,'Coûts 10 décomposés gds postes'!$A:$AS,33,FALSE()),"")</f>
        <v>73.234720535</v>
      </c>
      <c r="H33" s="130"/>
    </row>
    <row r="34" customFormat="false" ht="13.5" hidden="false" customHeight="false" outlineLevel="0" collapsed="false">
      <c r="G34" s="150"/>
    </row>
    <row r="35" customFormat="false" ht="23.25" hidden="false" customHeight="true" outlineLevel="0" collapsed="false">
      <c r="F35" s="166" t="s">
        <v>3437</v>
      </c>
      <c r="G35" s="129" t="n">
        <f aca="false">IF($B$4&lt;&gt;"",VLOOKUP($J$1,'Coûts 10 décomposés gds postes'!$A:$AS,37,FALSE()),"")</f>
        <v>32.282507852</v>
      </c>
      <c r="H35" s="130" t="n">
        <f aca="false">IF(E11&lt;&gt;"",IF(B33&lt;&gt;0,(G35+G36+G37+G38)/B33,""),"")</f>
        <v>0.84353389935708</v>
      </c>
    </row>
    <row r="36" customFormat="false" ht="12.75" hidden="false" customHeight="false" outlineLevel="0" collapsed="false">
      <c r="F36" s="167" t="s">
        <v>3438</v>
      </c>
      <c r="G36" s="132" t="n">
        <f aca="false">IF($B$4&lt;&gt;"",VLOOKUP($J$1,'Coûts 10 décomposés gds postes'!$A:$AS,38,FALSE()),"")</f>
        <v>55.642145443</v>
      </c>
      <c r="H36" s="130"/>
    </row>
    <row r="37" customFormat="false" ht="12.75" hidden="false" customHeight="false" outlineLevel="0" collapsed="false">
      <c r="A37" s="61" t="s">
        <v>3439</v>
      </c>
      <c r="F37" s="168" t="s">
        <v>3440</v>
      </c>
      <c r="G37" s="132" t="n">
        <f aca="false">IF($B$4&lt;&gt;"",VLOOKUP($J$1,'Coûts 10 décomposés gds postes'!$A:$AS,39,FALSE()),"")</f>
        <v>87.352398404</v>
      </c>
      <c r="H37" s="130"/>
    </row>
    <row r="38" customFormat="false" ht="13.5" hidden="false" customHeight="false" outlineLevel="0" collapsed="false">
      <c r="F38" s="167" t="s">
        <v>3441</v>
      </c>
      <c r="G38" s="134" t="n">
        <f aca="false">IF($B$4&lt;&gt;"",VLOOKUP($J$1,'Coûts 10 décomposés gds postes'!$A:$AS,40,FALSE()),"")</f>
        <v>178.14459994</v>
      </c>
      <c r="H38" s="130"/>
    </row>
    <row r="39" customFormat="false" ht="12.75" hidden="false" customHeight="false" outlineLevel="0" collapsed="false">
      <c r="D39" s="108"/>
      <c r="F39" s="169"/>
      <c r="I39" s="108"/>
    </row>
    <row r="45" customFormat="false" ht="12.75" hidden="false" customHeight="false" outlineLevel="0" collapsed="false">
      <c r="A45" s="57"/>
      <c r="B45" s="57"/>
      <c r="C45" s="57"/>
    </row>
    <row r="46" customFormat="false" ht="12.75" hidden="false" customHeight="false" outlineLevel="0" collapsed="false">
      <c r="D46" s="57"/>
    </row>
    <row r="51" customFormat="false" ht="12.75" hidden="false" customHeight="false" outlineLevel="0" collapsed="false">
      <c r="E51" s="57"/>
    </row>
    <row r="52" s="57" customFormat="true" ht="12.75" hidden="false" customHeight="false" outlineLevel="0" collapsed="false">
      <c r="A52" s="95"/>
      <c r="B52" s="95"/>
      <c r="C52" s="95"/>
      <c r="D52" s="95"/>
      <c r="E52" s="95"/>
      <c r="F52" s="96"/>
      <c r="G52" s="97"/>
      <c r="H52" s="98"/>
      <c r="K52" s="95"/>
      <c r="L52" s="95"/>
    </row>
  </sheetData>
  <sheetProtection sheet="true" password="eb19"/>
  <mergeCells count="10">
    <mergeCell ref="A1:H1"/>
    <mergeCell ref="B8:F8"/>
    <mergeCell ref="H8:H15"/>
    <mergeCell ref="A11:B11"/>
    <mergeCell ref="A13:B13"/>
    <mergeCell ref="H16:H18"/>
    <mergeCell ref="H20:H22"/>
    <mergeCell ref="H24:H29"/>
    <mergeCell ref="H31:H33"/>
    <mergeCell ref="H35:H38"/>
  </mergeCells>
  <dataValidations count="1">
    <dataValidation allowBlank="true" errorStyle="stop" operator="between" showDropDown="false" showErrorMessage="true" showInputMessage="false" sqref="B8:F8" type="list">
      <formula1>$K$2:$K$25</formula1>
      <formula2>0</formula2>
    </dataValidation>
  </dataValidations>
  <printOptions headings="false" gridLines="false" gridLinesSet="true" horizontalCentered="false" verticalCentered="false"/>
  <pageMargins left="0.229861111111111" right="0.120138888888889" top="0.190277777777778" bottom="0.0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 macro="Module1.synthèse">
                <anchor moveWithCells="true" sizeWithCells="false">
                  <from>
                    <xdr:col>5</xdr:col>
                    <xdr:colOff>1640520</xdr:colOff>
                    <xdr:row>1</xdr:row>
                    <xdr:rowOff>152280</xdr:rowOff>
                  </from>
                  <to>
                    <xdr:col>7</xdr:col>
                    <xdr:colOff>543600</xdr:colOff>
                    <xdr:row>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30.99"/>
    <col collapsed="false" customWidth="true" hidden="false" outlineLevel="0" max="3" min="2" style="95" width="11.7"/>
    <col collapsed="false" customWidth="true" hidden="false" outlineLevel="0" max="4" min="4" style="95" width="15.41"/>
    <col collapsed="false" customWidth="true" hidden="false" outlineLevel="0" max="5" min="5" style="95" width="16.99"/>
    <col collapsed="false" customWidth="true" hidden="false" outlineLevel="0" max="6" min="6" style="96" width="25.99"/>
    <col collapsed="false" customWidth="true" hidden="false" outlineLevel="0" max="7" min="7" style="97" width="19.28"/>
    <col collapsed="false" customWidth="false" hidden="false" outlineLevel="0" max="8" min="8" style="98" width="11.42"/>
    <col collapsed="false" customWidth="false" hidden="false" outlineLevel="0" max="9" min="9" style="95" width="11.42"/>
    <col collapsed="false" customWidth="true" hidden="false" outlineLevel="0" max="10" min="10" style="61" width="11.7"/>
    <col collapsed="false" customWidth="false" hidden="true" outlineLevel="0" max="11" min="11" style="95" width="11.42"/>
    <col collapsed="false" customWidth="false" hidden="false" outlineLevel="0" max="257" min="12" style="95" width="11.42"/>
  </cols>
  <sheetData>
    <row r="1" customFormat="false" ht="18" hidden="false" customHeight="false" outlineLevel="0" collapsed="false">
      <c r="A1" s="100" t="s">
        <v>3445</v>
      </c>
      <c r="B1" s="100"/>
      <c r="C1" s="100"/>
      <c r="D1" s="100"/>
      <c r="E1" s="100"/>
      <c r="F1" s="100"/>
      <c r="G1" s="100"/>
      <c r="H1" s="100"/>
      <c r="J1" s="99" t="str">
        <f aca="false">CONCATENATE(B4,B5,B6,B7)</f>
        <v>0101CTOTAL </v>
      </c>
    </row>
    <row r="2" customFormat="false" ht="12.75" hidden="false" customHeight="false" outlineLevel="0" collapsed="false">
      <c r="K2" s="17" t="s">
        <v>3446</v>
      </c>
    </row>
    <row r="3" customFormat="false" ht="12.75" hidden="false" customHeight="false" outlineLevel="0" collapsed="false">
      <c r="A3" s="102" t="s">
        <v>3447</v>
      </c>
      <c r="K3" s="17" t="s">
        <v>3448</v>
      </c>
    </row>
    <row r="4" customFormat="false" ht="12.75" hidden="false" customHeight="false" outlineLevel="0" collapsed="false">
      <c r="A4" s="95" t="s">
        <v>2</v>
      </c>
      <c r="B4" s="176" t="str">
        <f aca="false">LEFT(B5,2)</f>
        <v>01</v>
      </c>
      <c r="K4" s="17" t="s">
        <v>3449</v>
      </c>
    </row>
    <row r="5" customFormat="false" ht="12.75" hidden="false" customHeight="false" outlineLevel="0" collapsed="false">
      <c r="A5" s="57" t="s">
        <v>3</v>
      </c>
      <c r="B5" s="104" t="s">
        <v>3446</v>
      </c>
      <c r="K5" s="17" t="s">
        <v>3450</v>
      </c>
    </row>
    <row r="6" customFormat="false" ht="6.75" hidden="false" customHeight="true" outlineLevel="0" collapsed="false">
      <c r="A6" s="99" t="s">
        <v>4</v>
      </c>
      <c r="B6" s="99" t="s">
        <v>66</v>
      </c>
      <c r="K6" s="17" t="s">
        <v>3451</v>
      </c>
    </row>
    <row r="7" customFormat="false" ht="6.75" hidden="false" customHeight="true" outlineLevel="0" collapsed="false">
      <c r="A7" s="99" t="s">
        <v>3399</v>
      </c>
      <c r="B7" s="99"/>
      <c r="K7" s="17" t="s">
        <v>3452</v>
      </c>
    </row>
    <row r="8" customFormat="false" ht="12.75" hidden="false" customHeight="true" outlineLevel="0" collapsed="false">
      <c r="A8" s="95" t="s">
        <v>3401</v>
      </c>
      <c r="B8" s="95" t="str">
        <f aca="false">IF(B4&lt;&gt;"",VLOOKUP(J1,'Coûts 10 décomposés gds postes'!A:AW,6,FALSE()),"")</f>
        <v>Affections du système nerveux - Groupes chirurgicaux </v>
      </c>
      <c r="H8" s="106" t="s">
        <v>3402</v>
      </c>
      <c r="K8" s="17" t="s">
        <v>3453</v>
      </c>
    </row>
    <row r="9" customFormat="false" ht="22.5" hidden="false" customHeight="true" outlineLevel="0" collapsed="false">
      <c r="C9" s="107" t="n">
        <v>2010</v>
      </c>
      <c r="D9" s="108" t="n">
        <v>2009</v>
      </c>
      <c r="E9" s="108" t="s">
        <v>1</v>
      </c>
      <c r="F9" s="109"/>
      <c r="H9" s="106"/>
      <c r="K9" s="17" t="s">
        <v>3454</v>
      </c>
    </row>
    <row r="10" customFormat="false" ht="16.5" hidden="false" customHeight="true" outlineLevel="0" collapsed="false">
      <c r="A10" s="110" t="s">
        <v>3405</v>
      </c>
      <c r="B10" s="110"/>
      <c r="C10" s="111" t="n">
        <f aca="false">IF($B$4&lt;&gt;"",VLOOKUP($J$1,'Coûts 10 décomposés gds postes'!$A:$I,9,FALSE()),"")</f>
        <v>1304.7898778</v>
      </c>
      <c r="D10" s="112" t="n">
        <f aca="false">IF($B$4&lt;&gt;"",IF(ISNA(VLOOKUP($J$1,evolutions!A:X,24,FALSE())),"NC",VLOOKUP($J$1,evolutions!A:X,24,FALSE())),"")</f>
        <v>1166.3967221</v>
      </c>
      <c r="E10" s="113" t="n">
        <f aca="false">IF($B$4&lt;&gt;"",VLOOKUP($J$1,evolutions!$A:$N,6,FALSE()),"")</f>
        <v>0.118650158284769</v>
      </c>
      <c r="F10" s="95"/>
      <c r="H10" s="106"/>
      <c r="K10" s="17" t="s">
        <v>3455</v>
      </c>
    </row>
    <row r="11" customFormat="false" ht="4.5" hidden="false" customHeight="true" outlineLevel="0" collapsed="false">
      <c r="A11" s="114"/>
      <c r="B11" s="115"/>
      <c r="C11" s="116"/>
      <c r="D11" s="117"/>
      <c r="E11" s="118"/>
      <c r="F11" s="95"/>
      <c r="H11" s="106"/>
      <c r="K11" s="17" t="s">
        <v>3456</v>
      </c>
    </row>
    <row r="12" customFormat="false" ht="14.25" hidden="false" customHeight="true" outlineLevel="0" collapsed="false">
      <c r="A12" s="119" t="s">
        <v>3408</v>
      </c>
      <c r="B12" s="119"/>
      <c r="C12" s="120" t="n">
        <f aca="false">IF($B$4&lt;&gt;"",VLOOKUP($J$1,'Coûts 10 décomposés gds postes'!$A:$I,8,FALSE()),"")</f>
        <v>8988</v>
      </c>
      <c r="D12" s="117" t="n">
        <f aca="false">IF($B$4&lt;&gt;"",IF(ISNA(VLOOKUP($J$1,'Coûts 09 décomposés gds postes'!$A:$M,8,FALSE())),"NC",VLOOKUP($J$1,'Coûts 09 décomposés gds postes'!$A:$M,8,FALSE())),"")</f>
        <v>6686</v>
      </c>
      <c r="E12" s="121" t="n">
        <f aca="false">IF($B$4&lt;&gt;"",IF(D12&lt;&gt;"",IF(D12&lt;&gt;"NC",IF(C12&lt;&gt;"",C12/D12-1,""),""),""),"")</f>
        <v>0.34430152557583</v>
      </c>
      <c r="F12" s="95"/>
      <c r="H12" s="106"/>
      <c r="K12" s="17" t="s">
        <v>3457</v>
      </c>
    </row>
    <row r="13" customFormat="false" ht="3" hidden="false" customHeight="true" outlineLevel="0" collapsed="false">
      <c r="A13" s="122"/>
      <c r="B13" s="123"/>
      <c r="C13" s="124"/>
      <c r="D13" s="125"/>
      <c r="E13" s="126"/>
      <c r="F13" s="95"/>
      <c r="H13" s="106"/>
      <c r="K13" s="17" t="s">
        <v>3458</v>
      </c>
    </row>
    <row r="14" customFormat="false" ht="10.5" hidden="false" customHeight="true" outlineLevel="0" collapsed="false">
      <c r="A14" s="127"/>
      <c r="B14" s="127"/>
      <c r="C14" s="127"/>
      <c r="G14" s="97" t="s">
        <v>3411</v>
      </c>
      <c r="H14" s="106"/>
      <c r="K14" s="17" t="s">
        <v>3459</v>
      </c>
    </row>
    <row r="15" customFormat="false" ht="12.75" hidden="false" customHeight="true" outlineLevel="0" collapsed="false">
      <c r="A15" s="127"/>
      <c r="B15" s="127"/>
      <c r="C15" s="127"/>
      <c r="F15" s="128" t="s">
        <v>3412</v>
      </c>
      <c r="G15" s="129" t="n">
        <f aca="false">IF($B$4&lt;&gt;"",VLOOKUP($J$1,'Coûts 10 décomposés gds postes'!$A:$AS,15,FALSE()),"")</f>
        <v>24.048874246</v>
      </c>
      <c r="H15" s="130" t="n">
        <f aca="false">IF(C10&lt;&gt;"",IF(B24&lt;&gt;0,(G15+G16+G17)/B24,""),"")</f>
        <v>0.908085937128983</v>
      </c>
      <c r="K15" s="17" t="s">
        <v>3460</v>
      </c>
    </row>
    <row r="16" customFormat="false" ht="15" hidden="false" customHeight="false" outlineLevel="0" collapsed="false">
      <c r="A16" s="127"/>
      <c r="B16" s="127"/>
      <c r="C16" s="127"/>
      <c r="F16" s="131" t="s">
        <v>3413</v>
      </c>
      <c r="G16" s="132" t="n">
        <f aca="false">IF($B$4&lt;&gt;"",VLOOKUP($J$1,'Coûts 10 décomposés gds postes'!$A:$AS,16,FALSE()),"")</f>
        <v>142.98528888</v>
      </c>
      <c r="H16" s="130"/>
      <c r="K16" s="17" t="s">
        <v>3461</v>
      </c>
    </row>
    <row r="17" customFormat="false" ht="13.5" hidden="false" customHeight="false" outlineLevel="0" collapsed="false">
      <c r="F17" s="133" t="s">
        <v>3414</v>
      </c>
      <c r="G17" s="134" t="n">
        <f aca="false">IF($B$4&lt;&gt;"",VLOOKUP($J$1,'Coûts 10 décomposés gds postes'!$A:$AS,18,FALSE()),"")</f>
        <v>0.3158335441</v>
      </c>
      <c r="H17" s="130"/>
      <c r="K17" s="17" t="s">
        <v>3462</v>
      </c>
    </row>
    <row r="18" customFormat="false" ht="13.5" hidden="false" customHeight="false" outlineLevel="0" collapsed="false">
      <c r="F18" s="135"/>
      <c r="G18" s="136"/>
      <c r="H18" s="137"/>
      <c r="K18" s="17" t="s">
        <v>3463</v>
      </c>
    </row>
    <row r="19" customFormat="false" ht="26.25" hidden="false" customHeight="false" outlineLevel="0" collapsed="false">
      <c r="B19" s="138" t="s">
        <v>3415</v>
      </c>
      <c r="C19" s="139" t="s">
        <v>3416</v>
      </c>
      <c r="D19" s="139" t="s">
        <v>3417</v>
      </c>
      <c r="F19" s="140" t="s">
        <v>3418</v>
      </c>
      <c r="G19" s="141" t="n">
        <f aca="false">IF($B$4&lt;&gt;"",VLOOKUP($J$1,'Coûts 10 décomposés gds postes'!$A:$AS,27,FALSE()),"")</f>
        <v>15.55025517</v>
      </c>
      <c r="H19" s="130" t="n">
        <f aca="false">IF(B4&lt;&gt;"",IF(C10&lt;&gt;0,(G19+G20+G21)/B25,""),"")</f>
        <v>0.962733450004921</v>
      </c>
      <c r="K19" s="17" t="s">
        <v>3464</v>
      </c>
    </row>
    <row r="20" customFormat="false" ht="26.25" hidden="false" customHeight="false" outlineLevel="0" collapsed="false">
      <c r="A20" s="142" t="s">
        <v>3419</v>
      </c>
      <c r="B20" s="143" t="n">
        <f aca="false">IF($B$4&lt;&gt;"",VLOOKUP($J$1,'Coûts 10 décomposés gds postes'!$A:$AS,10,FALSE()),"")</f>
        <v>149.24836074</v>
      </c>
      <c r="C20" s="144" t="n">
        <f aca="false">IF($C$10&lt;&gt;"",B20/$C$10,"")</f>
        <v>0.114384977442994</v>
      </c>
      <c r="D20" s="144" t="n">
        <f aca="false">IF($B$4&lt;&gt;"",VLOOKUP($J$1,evolutions!$A:$N,7,FALSE()),"")</f>
        <v>-0.0321572478120336</v>
      </c>
      <c r="F20" s="145" t="s">
        <v>3420</v>
      </c>
      <c r="G20" s="146" t="n">
        <f aca="false">IF($B$4&lt;&gt;"",VLOOKUP($J$1,'Coûts 10 décomposés gds postes'!$A:$AS,28,FALSE()),"")</f>
        <v>32.31549957</v>
      </c>
      <c r="H20" s="130"/>
      <c r="K20" s="17" t="s">
        <v>3465</v>
      </c>
    </row>
    <row r="21" customFormat="false" ht="21.75" hidden="false" customHeight="false" outlineLevel="0" collapsed="false">
      <c r="A21" s="142" t="s">
        <v>3421</v>
      </c>
      <c r="B21" s="147" t="n">
        <f aca="false">IF($B$4&lt;&gt;"",VLOOKUP($J$1,'Coûts 10 décomposés gds postes'!A:AS,12,FALSE()),"")</f>
        <v>6.9013073857</v>
      </c>
      <c r="C21" s="144" t="n">
        <f aca="false">IF($C$10&lt;&gt;"",B21/$C$10,"")</f>
        <v>0.00528920978244885</v>
      </c>
      <c r="D21" s="144" t="n">
        <f aca="false">IF($B$4&lt;&gt;"",VLOOKUP($J$1,evolutions!$A:$N,9,FALSE()),"")</f>
        <v>0.220201088807893</v>
      </c>
      <c r="F21" s="148" t="s">
        <v>3422</v>
      </c>
      <c r="G21" s="149" t="n">
        <f aca="false">IF($B$4&lt;&gt;"",VLOOKUP($J$1,'Coûts 10 décomposés gds postes'!$A:$AS,29,FALSE()),"")</f>
        <v>2.6953959307</v>
      </c>
      <c r="H21" s="130"/>
      <c r="K21" s="17" t="s">
        <v>3466</v>
      </c>
    </row>
    <row r="22" customFormat="false" ht="13.5" hidden="false" customHeight="false" outlineLevel="0" collapsed="false">
      <c r="A22" s="142" t="s">
        <v>3423</v>
      </c>
      <c r="B22" s="147" t="n">
        <f aca="false">IF($B$4&lt;&gt;"",VLOOKUP($J$1,'Coûts 10 décomposés gds postes'!A:AS,11,FALSE()),"")</f>
        <v>28.167065076</v>
      </c>
      <c r="C22" s="144" t="n">
        <f aca="false">IF($C$10&lt;&gt;"",B22/$C$10,"")</f>
        <v>0.0215874337740053</v>
      </c>
      <c r="D22" s="144" t="n">
        <f aca="false">IF($B$4&lt;&gt;"",VLOOKUP($J$1,evolutions!$A:$N,8,FALSE()),"")</f>
        <v>-0.166922390610802</v>
      </c>
      <c r="G22" s="150"/>
      <c r="K22" s="17" t="s">
        <v>3467</v>
      </c>
    </row>
    <row r="23" customFormat="false" ht="13.5" hidden="false" customHeight="false" outlineLevel="0" collapsed="false">
      <c r="A23" s="142" t="s">
        <v>3424</v>
      </c>
      <c r="B23" s="147" t="n">
        <f aca="false">IF($B$4&lt;&gt;"",VLOOKUP($J$1,'Coûts 10 décomposés gds postes'!A:AS,13,FALSE()),"")</f>
        <v>14.067594239</v>
      </c>
      <c r="C23" s="144" t="n">
        <f aca="false">IF($C$10&lt;&gt;"",B23/$C$10,"")</f>
        <v>0.0107815016642521</v>
      </c>
      <c r="D23" s="144" t="s">
        <v>28</v>
      </c>
      <c r="F23" s="151" t="s">
        <v>3425</v>
      </c>
      <c r="G23" s="152" t="n">
        <f aca="false">IF($B$4&lt;&gt;"",VLOOKUP($J$1,'Coûts 10 décomposés gds postes'!$A:$AS,20,FALSE()),"")</f>
        <v>9.4072850874</v>
      </c>
      <c r="H23" s="130" t="n">
        <f aca="false">IF(C10&lt;&gt;"",IF(B26&lt;&gt;0,(G23+G24+G25+G26+G27+G28)/B26,""),"")</f>
        <v>0.855529558160455</v>
      </c>
      <c r="K23" s="17" t="s">
        <v>3468</v>
      </c>
    </row>
    <row r="24" customFormat="false" ht="13.5" hidden="false" customHeight="false" outlineLevel="0" collapsed="false">
      <c r="A24" s="153" t="s">
        <v>3426</v>
      </c>
      <c r="B24" s="147" t="n">
        <f aca="false">IF($B$4&lt;&gt;"",VLOOKUP($J$1,'Coûts 10 décomposés gds postes'!A:AS,19,FALSE()),"")</f>
        <v>184.288721835288</v>
      </c>
      <c r="C24" s="144" t="n">
        <f aca="false">IF($C$10&lt;&gt;"",B24/$C$10,"")</f>
        <v>0.141240152894209</v>
      </c>
      <c r="D24" s="144" t="n">
        <f aca="false">IF($B$4&lt;&gt;"",VLOOKUP($J$1,evolutions!$A:$N,10,FALSE()),"")</f>
        <v>0.0357918557334636</v>
      </c>
      <c r="F24" s="154" t="s">
        <v>3427</v>
      </c>
      <c r="G24" s="155" t="n">
        <f aca="false">IF($B$4&lt;&gt;"",VLOOKUP($J$1,'Coûts 10 décomposés gds postes'!$A:$AS,21,FALSE()),"")</f>
        <v>23.210065095</v>
      </c>
      <c r="H24" s="130"/>
      <c r="K24" s="17" t="s">
        <v>3469</v>
      </c>
    </row>
    <row r="25" customFormat="false" ht="21.75" hidden="false" customHeight="false" outlineLevel="0" collapsed="false">
      <c r="A25" s="157" t="s">
        <v>3428</v>
      </c>
      <c r="B25" s="147" t="n">
        <f aca="false">IF($B$4&lt;&gt;"",VLOOKUP($J$1,'Coûts 10 décomposés gds postes'!A:AS,30,FALSE()),"")</f>
        <v>52.51832755</v>
      </c>
      <c r="C25" s="144" t="n">
        <f aca="false">IF($C$10&lt;&gt;"",B25/$C$10,"")</f>
        <v>0.0402504100036022</v>
      </c>
      <c r="D25" s="144" t="n">
        <f aca="false">IF($B$4&lt;&gt;"",VLOOKUP($J$1,evolutions!$A:$N,12,FALSE()),"")</f>
        <v>0.0357918557069805</v>
      </c>
      <c r="F25" s="154" t="s">
        <v>3429</v>
      </c>
      <c r="G25" s="155" t="n">
        <f aca="false">IF($B$4&lt;&gt;"",VLOOKUP($J$1,'Coûts 10 décomposés gds postes'!$A:$AS,22,FALSE()),"")</f>
        <v>24.905596502</v>
      </c>
      <c r="H25" s="130"/>
      <c r="K25" s="17" t="s">
        <v>3470</v>
      </c>
    </row>
    <row r="26" customFormat="false" ht="21.75" hidden="false" customHeight="false" outlineLevel="0" collapsed="false">
      <c r="A26" s="158" t="s">
        <v>3430</v>
      </c>
      <c r="B26" s="147" t="n">
        <f aca="false">IF($B$4&lt;&gt;"",VLOOKUP($J$1,'Coûts 10 décomposés gds postes'!A:AS,26,FALSE()),"")</f>
        <v>213.01680934</v>
      </c>
      <c r="C26" s="144" t="n">
        <f aca="false">IF($C$10&lt;&gt;"",B26/$C$10,"")</f>
        <v>0.163257558143512</v>
      </c>
      <c r="D26" s="144" t="n">
        <f aca="false">IF($B$4&lt;&gt;"",VLOOKUP($J$1,evolutions!$A:$N,11,FALSE()),"")</f>
        <v>0.100700815767568</v>
      </c>
      <c r="F26" s="154" t="s">
        <v>3431</v>
      </c>
      <c r="G26" s="155" t="n">
        <f aca="false">IF($B$4&lt;&gt;"",VLOOKUP($J$1,'Coûts 10 décomposés gds postes'!$A:$AS,23,FALSE()),"")</f>
        <v>73.245343879</v>
      </c>
      <c r="H26" s="130"/>
      <c r="K26" s="17" t="s">
        <v>3471</v>
      </c>
    </row>
    <row r="27" customFormat="false" ht="24" hidden="false" customHeight="true" outlineLevel="0" collapsed="false">
      <c r="A27" s="159" t="s">
        <v>2427</v>
      </c>
      <c r="B27" s="147" t="n">
        <f aca="false">IF($B$4&lt;&gt;"",VLOOKUP($J$1,'Coûts 10 décomposés gds postes'!A:AS,36,FALSE()),"")</f>
        <v>247.57108854</v>
      </c>
      <c r="C27" s="144" t="n">
        <f aca="false">IF($C$10&lt;&gt;"",B27/$C$10,"")</f>
        <v>0.189740197063322</v>
      </c>
      <c r="D27" s="144" t="n">
        <f aca="false">IF($B$4&lt;&gt;"",VLOOKUP($J$1,evolutions!$A:$N,13,FALSE()),"")</f>
        <v>0.348793385170708</v>
      </c>
      <c r="F27" s="154" t="s">
        <v>3432</v>
      </c>
      <c r="G27" s="155" t="n">
        <f aca="false">IF($B$4&lt;&gt;"",VLOOKUP($J$1,'Coûts 10 décomposés gds postes'!$A:$AS,24,FALSE()),"")</f>
        <v>17.728306036</v>
      </c>
      <c r="H27" s="130"/>
      <c r="K27" s="17" t="s">
        <v>3472</v>
      </c>
    </row>
    <row r="28" customFormat="false" ht="21.75" hidden="false" customHeight="false" outlineLevel="0" collapsed="false">
      <c r="A28" s="160" t="s">
        <v>2438</v>
      </c>
      <c r="B28" s="147" t="n">
        <f aca="false">IF($B$4&lt;&gt;"",VLOOKUP($J$1,'Coûts 10 décomposés gds postes'!A:AS,42,FALSE()),"")</f>
        <v>409.01060315</v>
      </c>
      <c r="C28" s="144" t="n">
        <f aca="false">IF($C$10&lt;&gt;"",B28/$C$10,"")</f>
        <v>0.313468559274564</v>
      </c>
      <c r="D28" s="144" t="n">
        <f aca="false">IF($B$4&lt;&gt;"",VLOOKUP($J$1,evolutions!$A:$N,14,FALSE()),"")</f>
        <v>0.104197983146458</v>
      </c>
      <c r="F28" s="161" t="s">
        <v>3433</v>
      </c>
      <c r="G28" s="162" t="n">
        <f aca="false">IF($B$4&lt;&gt;"",VLOOKUP($J$1,'Coûts 10 décomposés gds postes'!$A:$AS,25,FALSE()),"")</f>
        <v>33.745580176</v>
      </c>
      <c r="H28" s="130"/>
      <c r="K28" s="17" t="s">
        <v>3473</v>
      </c>
    </row>
    <row r="29" customFormat="false" ht="13.5" hidden="false" customHeight="false" outlineLevel="0" collapsed="false">
      <c r="G29" s="150"/>
      <c r="K29" s="17" t="s">
        <v>3474</v>
      </c>
    </row>
    <row r="30" customFormat="false" ht="24" hidden="false" customHeight="true" outlineLevel="0" collapsed="false">
      <c r="F30" s="163" t="s">
        <v>3434</v>
      </c>
      <c r="G30" s="141" t="n">
        <f aca="false">IF($B$4&lt;&gt;"",VLOOKUP($J$1,'Coûts 10 décomposés gds postes'!$A:$AS,35,FALSE()),"")</f>
        <v>106.46027928</v>
      </c>
      <c r="H30" s="130" t="n">
        <f aca="false">IF(C10&lt;&gt;"",IF(B27&lt;&gt;0,(G30+G31+G32)/B27,""),"")</f>
        <v>0.804780366697417</v>
      </c>
      <c r="K30" s="17" t="s">
        <v>3475</v>
      </c>
    </row>
    <row r="31" customFormat="false" ht="21.75" hidden="false" customHeight="true" outlineLevel="0" collapsed="false">
      <c r="F31" s="163" t="s">
        <v>3435</v>
      </c>
      <c r="G31" s="164" t="n">
        <f aca="false">IF($B$4&lt;&gt;"",VLOOKUP($J$1,'Coûts 10 décomposés gds postes'!$A:$AS,31,FALSE()),"")</f>
        <v>4.7651589099</v>
      </c>
      <c r="H31" s="130"/>
      <c r="K31" s="17" t="s">
        <v>3476</v>
      </c>
    </row>
    <row r="32" customFormat="false" ht="21.75" hidden="false" customHeight="false" outlineLevel="0" collapsed="false">
      <c r="F32" s="165" t="s">
        <v>3436</v>
      </c>
      <c r="G32" s="149" t="n">
        <f aca="false">IF($B$4&lt;&gt;"",VLOOKUP($J$1,'Coûts 10 décomposés gds postes'!$A:$AS,33,FALSE()),"")</f>
        <v>88.014913229</v>
      </c>
      <c r="H32" s="130"/>
      <c r="K32" s="17" t="s">
        <v>3477</v>
      </c>
    </row>
    <row r="33" customFormat="false" ht="13.5" hidden="false" customHeight="false" outlineLevel="0" collapsed="false">
      <c r="G33" s="150"/>
      <c r="K33" s="17" t="s">
        <v>3478</v>
      </c>
    </row>
    <row r="34" customFormat="false" ht="23.25" hidden="false" customHeight="true" outlineLevel="0" collapsed="false">
      <c r="F34" s="166" t="s">
        <v>3437</v>
      </c>
      <c r="G34" s="129" t="n">
        <f aca="false">IF($B$4&lt;&gt;"",VLOOKUP($J$1,'Coûts 10 décomposés gds postes'!$A:$AS,37,FALSE()),"")</f>
        <v>20.512289846</v>
      </c>
      <c r="H34" s="130" t="n">
        <f aca="false">IF(C10&lt;&gt;"",IF(B28&lt;&gt;0,(G34+G35+G36+G37)/B28,""),"")</f>
        <v>0.899417370011524</v>
      </c>
      <c r="K34" s="17" t="s">
        <v>3479</v>
      </c>
    </row>
    <row r="35" customFormat="false" ht="12.75" hidden="false" customHeight="false" outlineLevel="0" collapsed="false">
      <c r="D35" s="108"/>
      <c r="F35" s="167" t="s">
        <v>3438</v>
      </c>
      <c r="G35" s="132" t="n">
        <f aca="false">IF($B$4&lt;&gt;"",VLOOKUP($J$1,'Coûts 10 décomposés gds postes'!$A:$AS,38,FALSE()),"")</f>
        <v>26.676966696</v>
      </c>
      <c r="H35" s="130"/>
      <c r="K35" s="17" t="s">
        <v>3480</v>
      </c>
    </row>
    <row r="36" customFormat="false" ht="12.75" hidden="false" customHeight="false" outlineLevel="0" collapsed="false">
      <c r="F36" s="168" t="s">
        <v>3440</v>
      </c>
      <c r="G36" s="132" t="n">
        <f aca="false">IF($B$4&lt;&gt;"",VLOOKUP($J$1,'Coûts 10 décomposés gds postes'!$A:$AS,39,FALSE()),"")</f>
        <v>104.16462278</v>
      </c>
      <c r="H36" s="130"/>
      <c r="K36" s="17" t="s">
        <v>3481</v>
      </c>
    </row>
    <row r="37" customFormat="false" ht="13.5" hidden="false" customHeight="false" outlineLevel="0" collapsed="false">
      <c r="F37" s="167" t="s">
        <v>3441</v>
      </c>
      <c r="G37" s="134" t="n">
        <f aca="false">IF($B$4&lt;&gt;"",VLOOKUP($J$1,'Coûts 10 décomposés gds postes'!$A:$AS,40,FALSE()),"")</f>
        <v>216.51736167</v>
      </c>
      <c r="H37" s="130"/>
      <c r="K37" s="17" t="s">
        <v>3482</v>
      </c>
    </row>
    <row r="38" customFormat="false" ht="12.75" hidden="false" customHeight="false" outlineLevel="0" collapsed="false">
      <c r="F38" s="169"/>
      <c r="I38" s="108"/>
      <c r="K38" s="17" t="s">
        <v>3483</v>
      </c>
    </row>
    <row r="39" customFormat="false" ht="12.75" hidden="false" customHeight="false" outlineLevel="0" collapsed="false">
      <c r="A39" s="95" t="s">
        <v>3439</v>
      </c>
      <c r="K39" s="17" t="s">
        <v>3484</v>
      </c>
    </row>
    <row r="40" customFormat="false" ht="12.75" hidden="false" customHeight="false" outlineLevel="0" collapsed="false">
      <c r="K40" s="17" t="s">
        <v>3485</v>
      </c>
    </row>
    <row r="41" customFormat="false" ht="12.75" hidden="false" customHeight="false" outlineLevel="0" collapsed="false">
      <c r="A41" s="57"/>
      <c r="B41" s="57"/>
      <c r="C41" s="57"/>
      <c r="K41" s="17" t="s">
        <v>3486</v>
      </c>
    </row>
    <row r="42" customFormat="false" ht="12.75" hidden="false" customHeight="false" outlineLevel="0" collapsed="false">
      <c r="D42" s="57"/>
      <c r="K42" s="17" t="s">
        <v>3487</v>
      </c>
    </row>
    <row r="43" customFormat="false" ht="12.75" hidden="false" customHeight="false" outlineLevel="0" collapsed="false">
      <c r="K43" s="17" t="s">
        <v>3488</v>
      </c>
    </row>
    <row r="44" customFormat="false" ht="12.75" hidden="false" customHeight="false" outlineLevel="0" collapsed="false">
      <c r="K44" s="17" t="s">
        <v>3489</v>
      </c>
    </row>
    <row r="45" customFormat="false" ht="12.75" hidden="false" customHeight="false" outlineLevel="0" collapsed="false">
      <c r="K45" s="17" t="s">
        <v>3490</v>
      </c>
    </row>
    <row r="46" customFormat="false" ht="12.75" hidden="false" customHeight="false" outlineLevel="0" collapsed="false">
      <c r="K46" s="17" t="s">
        <v>3491</v>
      </c>
    </row>
    <row r="47" customFormat="false" ht="12.75" hidden="false" customHeight="false" outlineLevel="0" collapsed="false">
      <c r="K47" s="17" t="s">
        <v>3492</v>
      </c>
    </row>
    <row r="48" customFormat="false" ht="12.75" hidden="false" customHeight="false" outlineLevel="0" collapsed="false">
      <c r="K48" s="17" t="s">
        <v>3493</v>
      </c>
    </row>
    <row r="49" customFormat="false" ht="12.75" hidden="false" customHeight="false" outlineLevel="0" collapsed="false">
      <c r="K49" s="17" t="s">
        <v>3494</v>
      </c>
    </row>
    <row r="50" customFormat="false" ht="12.75" hidden="false" customHeight="false" outlineLevel="0" collapsed="false">
      <c r="E50" s="57"/>
      <c r="K50" s="17" t="s">
        <v>3495</v>
      </c>
    </row>
    <row r="51" s="57" customFormat="true" ht="12.75" hidden="false" customHeight="false" outlineLevel="0" collapsed="false">
      <c r="A51" s="95"/>
      <c r="B51" s="95"/>
      <c r="C51" s="95"/>
      <c r="D51" s="95"/>
      <c r="E51" s="95"/>
      <c r="F51" s="96"/>
      <c r="G51" s="97"/>
      <c r="H51" s="98"/>
      <c r="J51" s="61"/>
      <c r="K51" s="17" t="s">
        <v>3496</v>
      </c>
      <c r="L51" s="95"/>
    </row>
    <row r="52" customFormat="false" ht="12.75" hidden="false" customHeight="false" outlineLevel="0" collapsed="false">
      <c r="K52" s="17" t="s">
        <v>3497</v>
      </c>
    </row>
    <row r="53" customFormat="false" ht="12.75" hidden="false" customHeight="false" outlineLevel="0" collapsed="false">
      <c r="K53" s="17" t="s">
        <v>3498</v>
      </c>
    </row>
    <row r="54" customFormat="false" ht="12.75" hidden="false" customHeight="false" outlineLevel="0" collapsed="false">
      <c r="K54" s="17" t="s">
        <v>3499</v>
      </c>
    </row>
    <row r="55" customFormat="false" ht="12.75" hidden="false" customHeight="false" outlineLevel="0" collapsed="false">
      <c r="K55" s="17" t="s">
        <v>3500</v>
      </c>
    </row>
    <row r="56" customFormat="false" ht="12.75" hidden="false" customHeight="false" outlineLevel="0" collapsed="false">
      <c r="K56" s="17" t="s">
        <v>3501</v>
      </c>
    </row>
    <row r="57" customFormat="false" ht="12.75" hidden="false" customHeight="false" outlineLevel="0" collapsed="false">
      <c r="K57" s="156" t="s">
        <v>3502</v>
      </c>
    </row>
    <row r="58" customFormat="false" ht="12.75" hidden="false" customHeight="false" outlineLevel="0" collapsed="false">
      <c r="K58" s="156" t="s">
        <v>3503</v>
      </c>
    </row>
    <row r="59" customFormat="false" ht="12.75" hidden="false" customHeight="false" outlineLevel="0" collapsed="false">
      <c r="K59" s="156" t="s">
        <v>3504</v>
      </c>
    </row>
    <row r="60" customFormat="false" ht="12.75" hidden="false" customHeight="false" outlineLevel="0" collapsed="false">
      <c r="K60" s="156" t="s">
        <v>3505</v>
      </c>
    </row>
    <row r="61" customFormat="false" ht="12.75" hidden="false" customHeight="false" outlineLevel="0" collapsed="false">
      <c r="K61" s="156"/>
    </row>
    <row r="62" customFormat="false" ht="12.75" hidden="false" customHeight="false" outlineLevel="0" collapsed="false">
      <c r="K62" s="156"/>
    </row>
    <row r="63" customFormat="false" ht="12.75" hidden="false" customHeight="false" outlineLevel="0" collapsed="false">
      <c r="K63" s="156"/>
    </row>
    <row r="64" customFormat="false" ht="12.75" hidden="false" customHeight="false" outlineLevel="0" collapsed="false">
      <c r="K64" s="156"/>
    </row>
    <row r="65" customFormat="false" ht="12.75" hidden="false" customHeight="false" outlineLevel="0" collapsed="false">
      <c r="K65" s="156"/>
    </row>
    <row r="66" customFormat="false" ht="12.75" hidden="false" customHeight="false" outlineLevel="0" collapsed="false">
      <c r="K66" s="156"/>
    </row>
    <row r="67" customFormat="false" ht="12.75" hidden="false" customHeight="false" outlineLevel="0" collapsed="false">
      <c r="K67" s="156"/>
    </row>
    <row r="68" customFormat="false" ht="12.75" hidden="false" customHeight="false" outlineLevel="0" collapsed="false">
      <c r="K68" s="156"/>
    </row>
    <row r="69" customFormat="false" ht="12.75" hidden="false" customHeight="false" outlineLevel="0" collapsed="false">
      <c r="K69" s="156"/>
    </row>
    <row r="70" customFormat="false" ht="12.75" hidden="false" customHeight="false" outlineLevel="0" collapsed="false">
      <c r="K70" s="156"/>
    </row>
    <row r="71" customFormat="false" ht="12.75" hidden="false" customHeight="false" outlineLevel="0" collapsed="false">
      <c r="K71" s="156"/>
    </row>
    <row r="72" customFormat="false" ht="12.75" hidden="false" customHeight="false" outlineLevel="0" collapsed="false">
      <c r="K72" s="156"/>
    </row>
    <row r="73" customFormat="false" ht="12.75" hidden="false" customHeight="false" outlineLevel="0" collapsed="false">
      <c r="K73" s="156"/>
    </row>
    <row r="74" customFormat="false" ht="12.75" hidden="false" customHeight="false" outlineLevel="0" collapsed="false">
      <c r="K74" s="156"/>
    </row>
    <row r="75" customFormat="false" ht="12.75" hidden="false" customHeight="false" outlineLevel="0" collapsed="false">
      <c r="K75" s="156"/>
    </row>
    <row r="76" customFormat="false" ht="12.75" hidden="false" customHeight="false" outlineLevel="0" collapsed="false">
      <c r="K76" s="156"/>
    </row>
    <row r="77" customFormat="false" ht="12.75" hidden="false" customHeight="false" outlineLevel="0" collapsed="false">
      <c r="K77" s="156"/>
    </row>
    <row r="78" customFormat="false" ht="12.75" hidden="false" customHeight="false" outlineLevel="0" collapsed="false">
      <c r="K78" s="156"/>
    </row>
    <row r="79" customFormat="false" ht="12.75" hidden="false" customHeight="false" outlineLevel="0" collapsed="false">
      <c r="K79" s="156"/>
    </row>
    <row r="80" customFormat="false" ht="12.75" hidden="false" customHeight="false" outlineLevel="0" collapsed="false">
      <c r="K80" s="156"/>
    </row>
    <row r="81" customFormat="false" ht="12.75" hidden="false" customHeight="false" outlineLevel="0" collapsed="false">
      <c r="K81" s="156"/>
    </row>
    <row r="82" customFormat="false" ht="12.75" hidden="false" customHeight="false" outlineLevel="0" collapsed="false">
      <c r="K82" s="156"/>
    </row>
    <row r="83" customFormat="false" ht="12.75" hidden="false" customHeight="false" outlineLevel="0" collapsed="false">
      <c r="K83" s="156"/>
    </row>
    <row r="84" customFormat="false" ht="12.75" hidden="false" customHeight="false" outlineLevel="0" collapsed="false">
      <c r="K84" s="156"/>
    </row>
    <row r="85" customFormat="false" ht="12.75" hidden="false" customHeight="false" outlineLevel="0" collapsed="false">
      <c r="K85" s="156"/>
    </row>
    <row r="86" customFormat="false" ht="12.75" hidden="false" customHeight="false" outlineLevel="0" collapsed="false">
      <c r="K86" s="156"/>
    </row>
    <row r="87" customFormat="false" ht="12.75" hidden="false" customHeight="false" outlineLevel="0" collapsed="false">
      <c r="K87" s="156"/>
    </row>
    <row r="88" customFormat="false" ht="12.75" hidden="false" customHeight="false" outlineLevel="0" collapsed="false">
      <c r="K88" s="156"/>
    </row>
    <row r="89" customFormat="false" ht="12.75" hidden="false" customHeight="false" outlineLevel="0" collapsed="false">
      <c r="K89" s="156"/>
    </row>
    <row r="90" customFormat="false" ht="12.75" hidden="false" customHeight="false" outlineLevel="0" collapsed="false">
      <c r="K90" s="156"/>
    </row>
    <row r="91" customFormat="false" ht="12.75" hidden="false" customHeight="false" outlineLevel="0" collapsed="false">
      <c r="K91" s="156"/>
    </row>
    <row r="92" customFormat="false" ht="12.75" hidden="false" customHeight="false" outlineLevel="0" collapsed="false">
      <c r="K92" s="156"/>
    </row>
    <row r="93" customFormat="false" ht="12.75" hidden="false" customHeight="false" outlineLevel="0" collapsed="false">
      <c r="K93" s="156"/>
    </row>
    <row r="94" customFormat="false" ht="12.75" hidden="false" customHeight="false" outlineLevel="0" collapsed="false">
      <c r="K94" s="156"/>
    </row>
    <row r="95" customFormat="false" ht="12.75" hidden="false" customHeight="false" outlineLevel="0" collapsed="false">
      <c r="K95" s="156"/>
    </row>
    <row r="96" customFormat="false" ht="12.75" hidden="false" customHeight="false" outlineLevel="0" collapsed="false">
      <c r="K96" s="156"/>
    </row>
    <row r="97" customFormat="false" ht="12.75" hidden="false" customHeight="false" outlineLevel="0" collapsed="false">
      <c r="K97" s="156"/>
    </row>
    <row r="98" customFormat="false" ht="12.75" hidden="false" customHeight="false" outlineLevel="0" collapsed="false">
      <c r="K98" s="156"/>
    </row>
    <row r="99" customFormat="false" ht="12.75" hidden="false" customHeight="false" outlineLevel="0" collapsed="false">
      <c r="K99" s="156"/>
    </row>
    <row r="100" customFormat="false" ht="12.75" hidden="false" customHeight="false" outlineLevel="0" collapsed="false">
      <c r="K100" s="156"/>
    </row>
    <row r="101" customFormat="false" ht="12.75" hidden="false" customHeight="false" outlineLevel="0" collapsed="false">
      <c r="K101" s="156"/>
    </row>
    <row r="102" customFormat="false" ht="12.75" hidden="false" customHeight="false" outlineLevel="0" collapsed="false">
      <c r="K102" s="156"/>
    </row>
    <row r="103" customFormat="false" ht="12.75" hidden="false" customHeight="false" outlineLevel="0" collapsed="false">
      <c r="K103" s="156"/>
    </row>
    <row r="104" customFormat="false" ht="12.75" hidden="false" customHeight="false" outlineLevel="0" collapsed="false">
      <c r="K104" s="156"/>
    </row>
    <row r="105" customFormat="false" ht="12.75" hidden="false" customHeight="false" outlineLevel="0" collapsed="false">
      <c r="K105" s="156"/>
    </row>
    <row r="106" customFormat="false" ht="12.75" hidden="false" customHeight="false" outlineLevel="0" collapsed="false">
      <c r="K106" s="156"/>
    </row>
    <row r="107" customFormat="false" ht="12.75" hidden="false" customHeight="false" outlineLevel="0" collapsed="false">
      <c r="K107" s="156"/>
    </row>
    <row r="108" customFormat="false" ht="12.75" hidden="false" customHeight="false" outlineLevel="0" collapsed="false">
      <c r="K108" s="156"/>
    </row>
    <row r="109" customFormat="false" ht="12.75" hidden="false" customHeight="false" outlineLevel="0" collapsed="false">
      <c r="K109" s="156"/>
    </row>
    <row r="110" customFormat="false" ht="12.75" hidden="false" customHeight="false" outlineLevel="0" collapsed="false">
      <c r="K110" s="156"/>
    </row>
    <row r="111" customFormat="false" ht="12.75" hidden="false" customHeight="false" outlineLevel="0" collapsed="false">
      <c r="K111" s="156"/>
    </row>
    <row r="112" customFormat="false" ht="12.75" hidden="false" customHeight="false" outlineLevel="0" collapsed="false">
      <c r="K112" s="156"/>
    </row>
    <row r="113" customFormat="false" ht="12.75" hidden="false" customHeight="false" outlineLevel="0" collapsed="false">
      <c r="K113" s="156"/>
    </row>
    <row r="114" customFormat="false" ht="12.75" hidden="false" customHeight="false" outlineLevel="0" collapsed="false">
      <c r="K114" s="156"/>
    </row>
    <row r="115" customFormat="false" ht="12.75" hidden="false" customHeight="false" outlineLevel="0" collapsed="false">
      <c r="K115" s="156"/>
    </row>
    <row r="116" customFormat="false" ht="12.75" hidden="false" customHeight="false" outlineLevel="0" collapsed="false">
      <c r="K116" s="156"/>
    </row>
    <row r="117" customFormat="false" ht="12.75" hidden="false" customHeight="false" outlineLevel="0" collapsed="false">
      <c r="K117" s="156"/>
    </row>
    <row r="118" customFormat="false" ht="12.75" hidden="false" customHeight="false" outlineLevel="0" collapsed="false">
      <c r="K118" s="156"/>
    </row>
    <row r="119" customFormat="false" ht="12.75" hidden="false" customHeight="false" outlineLevel="0" collapsed="false">
      <c r="K119" s="156"/>
    </row>
    <row r="120" customFormat="false" ht="12.75" hidden="false" customHeight="false" outlineLevel="0" collapsed="false">
      <c r="K120" s="156"/>
    </row>
    <row r="121" customFormat="false" ht="12.75" hidden="false" customHeight="false" outlineLevel="0" collapsed="false">
      <c r="K121" s="156"/>
    </row>
    <row r="122" customFormat="false" ht="12.75" hidden="false" customHeight="false" outlineLevel="0" collapsed="false">
      <c r="K122" s="156"/>
    </row>
    <row r="123" customFormat="false" ht="12.75" hidden="false" customHeight="false" outlineLevel="0" collapsed="false">
      <c r="K123" s="156"/>
    </row>
    <row r="124" customFormat="false" ht="12.75" hidden="false" customHeight="false" outlineLevel="0" collapsed="false">
      <c r="K124" s="156"/>
    </row>
    <row r="125" customFormat="false" ht="12.75" hidden="false" customHeight="false" outlineLevel="0" collapsed="false">
      <c r="K125" s="156"/>
    </row>
    <row r="126" customFormat="false" ht="12.75" hidden="false" customHeight="false" outlineLevel="0" collapsed="false">
      <c r="K126" s="156"/>
    </row>
    <row r="127" customFormat="false" ht="12.75" hidden="false" customHeight="false" outlineLevel="0" collapsed="false">
      <c r="K127" s="156"/>
    </row>
    <row r="128" customFormat="false" ht="12.75" hidden="false" customHeight="false" outlineLevel="0" collapsed="false">
      <c r="K128" s="156"/>
    </row>
    <row r="129" customFormat="false" ht="12.75" hidden="false" customHeight="false" outlineLevel="0" collapsed="false">
      <c r="K129" s="156"/>
    </row>
    <row r="130" customFormat="false" ht="12.75" hidden="false" customHeight="false" outlineLevel="0" collapsed="false">
      <c r="K130" s="156"/>
    </row>
    <row r="131" customFormat="false" ht="12.75" hidden="false" customHeight="false" outlineLevel="0" collapsed="false">
      <c r="K131" s="156"/>
    </row>
    <row r="132" customFormat="false" ht="12.75" hidden="false" customHeight="false" outlineLevel="0" collapsed="false">
      <c r="K132" s="156"/>
    </row>
    <row r="133" customFormat="false" ht="12.75" hidden="false" customHeight="false" outlineLevel="0" collapsed="false">
      <c r="K133" s="156"/>
    </row>
    <row r="134" customFormat="false" ht="12.75" hidden="false" customHeight="false" outlineLevel="0" collapsed="false">
      <c r="K134" s="156"/>
    </row>
    <row r="135" customFormat="false" ht="12.75" hidden="false" customHeight="false" outlineLevel="0" collapsed="false">
      <c r="K135" s="156"/>
    </row>
    <row r="136" customFormat="false" ht="12.75" hidden="false" customHeight="false" outlineLevel="0" collapsed="false">
      <c r="K136" s="156"/>
    </row>
    <row r="137" customFormat="false" ht="12.75" hidden="false" customHeight="false" outlineLevel="0" collapsed="false">
      <c r="K137" s="156"/>
    </row>
    <row r="138" customFormat="false" ht="12.75" hidden="false" customHeight="false" outlineLevel="0" collapsed="false">
      <c r="K138" s="156"/>
    </row>
    <row r="139" customFormat="false" ht="12.75" hidden="false" customHeight="false" outlineLevel="0" collapsed="false">
      <c r="K139" s="156"/>
    </row>
    <row r="140" customFormat="false" ht="12.75" hidden="false" customHeight="false" outlineLevel="0" collapsed="false">
      <c r="K140" s="156"/>
    </row>
    <row r="141" customFormat="false" ht="12.75" hidden="false" customHeight="false" outlineLevel="0" collapsed="false">
      <c r="K141" s="156"/>
    </row>
    <row r="142" customFormat="false" ht="12.75" hidden="false" customHeight="false" outlineLevel="0" collapsed="false">
      <c r="K142" s="156"/>
    </row>
    <row r="143" customFormat="false" ht="12.75" hidden="false" customHeight="false" outlineLevel="0" collapsed="false">
      <c r="K143" s="156"/>
    </row>
    <row r="144" customFormat="false" ht="12.75" hidden="false" customHeight="false" outlineLevel="0" collapsed="false">
      <c r="K144" s="156"/>
    </row>
    <row r="145" customFormat="false" ht="12.75" hidden="false" customHeight="false" outlineLevel="0" collapsed="false">
      <c r="K145" s="156"/>
    </row>
    <row r="146" customFormat="false" ht="12.75" hidden="false" customHeight="false" outlineLevel="0" collapsed="false">
      <c r="K146" s="156"/>
    </row>
    <row r="147" customFormat="false" ht="12.75" hidden="false" customHeight="false" outlineLevel="0" collapsed="false">
      <c r="K147" s="156"/>
    </row>
    <row r="148" customFormat="false" ht="12.75" hidden="false" customHeight="false" outlineLevel="0" collapsed="false">
      <c r="K148" s="156"/>
    </row>
    <row r="149" customFormat="false" ht="12.75" hidden="false" customHeight="false" outlineLevel="0" collapsed="false">
      <c r="K149" s="156"/>
    </row>
    <row r="150" customFormat="false" ht="12.75" hidden="false" customHeight="false" outlineLevel="0" collapsed="false">
      <c r="K150" s="156"/>
    </row>
    <row r="151" customFormat="false" ht="12.75" hidden="false" customHeight="false" outlineLevel="0" collapsed="false">
      <c r="K151" s="156"/>
    </row>
    <row r="152" customFormat="false" ht="12.75" hidden="false" customHeight="false" outlineLevel="0" collapsed="false">
      <c r="K152" s="156"/>
    </row>
    <row r="153" customFormat="false" ht="12.75" hidden="false" customHeight="false" outlineLevel="0" collapsed="false">
      <c r="K153" s="156"/>
    </row>
    <row r="154" customFormat="false" ht="12.75" hidden="false" customHeight="false" outlineLevel="0" collapsed="false">
      <c r="K154" s="156"/>
    </row>
    <row r="155" customFormat="false" ht="12.75" hidden="false" customHeight="false" outlineLevel="0" collapsed="false">
      <c r="K155" s="156"/>
    </row>
    <row r="156" customFormat="false" ht="12.75" hidden="false" customHeight="false" outlineLevel="0" collapsed="false">
      <c r="K156" s="156"/>
    </row>
    <row r="157" customFormat="false" ht="12.75" hidden="false" customHeight="false" outlineLevel="0" collapsed="false">
      <c r="K157" s="156"/>
    </row>
    <row r="158" customFormat="false" ht="12.75" hidden="false" customHeight="false" outlineLevel="0" collapsed="false">
      <c r="K158" s="156"/>
    </row>
    <row r="159" customFormat="false" ht="12.75" hidden="false" customHeight="false" outlineLevel="0" collapsed="false">
      <c r="K159" s="156"/>
    </row>
    <row r="160" customFormat="false" ht="12.75" hidden="false" customHeight="false" outlineLevel="0" collapsed="false">
      <c r="K160" s="156"/>
    </row>
    <row r="161" customFormat="false" ht="12.75" hidden="false" customHeight="false" outlineLevel="0" collapsed="false">
      <c r="K161" s="156"/>
    </row>
    <row r="162" customFormat="false" ht="12.75" hidden="false" customHeight="false" outlineLevel="0" collapsed="false">
      <c r="K162" s="156"/>
    </row>
    <row r="163" customFormat="false" ht="12.75" hidden="false" customHeight="false" outlineLevel="0" collapsed="false">
      <c r="K163" s="156"/>
    </row>
    <row r="164" customFormat="false" ht="12.75" hidden="false" customHeight="false" outlineLevel="0" collapsed="false">
      <c r="K164" s="156"/>
    </row>
    <row r="165" customFormat="false" ht="12.75" hidden="false" customHeight="false" outlineLevel="0" collapsed="false">
      <c r="K165" s="156"/>
    </row>
    <row r="166" customFormat="false" ht="12.75" hidden="false" customHeight="false" outlineLevel="0" collapsed="false">
      <c r="K166" s="156"/>
    </row>
    <row r="167" customFormat="false" ht="12.75" hidden="false" customHeight="false" outlineLevel="0" collapsed="false">
      <c r="K167" s="156"/>
    </row>
    <row r="168" customFormat="false" ht="12.75" hidden="false" customHeight="false" outlineLevel="0" collapsed="false">
      <c r="K168" s="156"/>
    </row>
    <row r="169" customFormat="false" ht="12.75" hidden="false" customHeight="false" outlineLevel="0" collapsed="false">
      <c r="K169" s="156"/>
    </row>
    <row r="170" customFormat="false" ht="12.75" hidden="false" customHeight="false" outlineLevel="0" collapsed="false">
      <c r="K170" s="156"/>
    </row>
    <row r="171" customFormat="false" ht="12.75" hidden="false" customHeight="false" outlineLevel="0" collapsed="false">
      <c r="K171" s="156"/>
    </row>
    <row r="172" customFormat="false" ht="12.75" hidden="false" customHeight="false" outlineLevel="0" collapsed="false">
      <c r="K172" s="156"/>
    </row>
    <row r="173" customFormat="false" ht="12.75" hidden="false" customHeight="false" outlineLevel="0" collapsed="false">
      <c r="K173" s="156"/>
    </row>
    <row r="174" customFormat="false" ht="12.75" hidden="false" customHeight="false" outlineLevel="0" collapsed="false">
      <c r="K174" s="156"/>
    </row>
    <row r="175" customFormat="false" ht="12.75" hidden="false" customHeight="false" outlineLevel="0" collapsed="false">
      <c r="K175" s="156"/>
    </row>
    <row r="176" customFormat="false" ht="12.75" hidden="false" customHeight="false" outlineLevel="0" collapsed="false">
      <c r="K176" s="156"/>
    </row>
    <row r="177" customFormat="false" ht="12.75" hidden="false" customHeight="false" outlineLevel="0" collapsed="false">
      <c r="K177" s="156"/>
    </row>
    <row r="178" customFormat="false" ht="12.75" hidden="false" customHeight="false" outlineLevel="0" collapsed="false">
      <c r="K178" s="156"/>
    </row>
    <row r="179" customFormat="false" ht="12.75" hidden="false" customHeight="false" outlineLevel="0" collapsed="false">
      <c r="K179" s="156"/>
    </row>
    <row r="180" customFormat="false" ht="12.75" hidden="false" customHeight="false" outlineLevel="0" collapsed="false">
      <c r="K180" s="156"/>
    </row>
    <row r="181" customFormat="false" ht="12.75" hidden="false" customHeight="false" outlineLevel="0" collapsed="false">
      <c r="K181" s="156"/>
    </row>
    <row r="182" customFormat="false" ht="12.75" hidden="false" customHeight="false" outlineLevel="0" collapsed="false">
      <c r="K182" s="156"/>
    </row>
    <row r="183" customFormat="false" ht="12.75" hidden="false" customHeight="false" outlineLevel="0" collapsed="false">
      <c r="K183" s="156"/>
    </row>
    <row r="184" customFormat="false" ht="12.75" hidden="false" customHeight="false" outlineLevel="0" collapsed="false">
      <c r="K184" s="156"/>
    </row>
    <row r="185" customFormat="false" ht="12.75" hidden="false" customHeight="false" outlineLevel="0" collapsed="false">
      <c r="K185" s="156"/>
    </row>
    <row r="186" customFormat="false" ht="12.75" hidden="false" customHeight="false" outlineLevel="0" collapsed="false">
      <c r="K186" s="156"/>
    </row>
    <row r="187" customFormat="false" ht="12.75" hidden="false" customHeight="false" outlineLevel="0" collapsed="false">
      <c r="K187" s="156"/>
    </row>
    <row r="188" customFormat="false" ht="12.75" hidden="false" customHeight="false" outlineLevel="0" collapsed="false">
      <c r="K188" s="156"/>
    </row>
    <row r="189" customFormat="false" ht="12.75" hidden="false" customHeight="false" outlineLevel="0" collapsed="false">
      <c r="K189" s="156"/>
    </row>
    <row r="190" customFormat="false" ht="12.75" hidden="false" customHeight="false" outlineLevel="0" collapsed="false">
      <c r="K190" s="156"/>
    </row>
    <row r="191" customFormat="false" ht="12.75" hidden="false" customHeight="false" outlineLevel="0" collapsed="false">
      <c r="K191" s="156"/>
    </row>
    <row r="192" customFormat="false" ht="12.75" hidden="false" customHeight="false" outlineLevel="0" collapsed="false">
      <c r="K192" s="156"/>
    </row>
    <row r="193" customFormat="false" ht="12.75" hidden="false" customHeight="false" outlineLevel="0" collapsed="false">
      <c r="K193" s="156"/>
    </row>
    <row r="194" customFormat="false" ht="12.75" hidden="false" customHeight="false" outlineLevel="0" collapsed="false">
      <c r="K194" s="156"/>
    </row>
    <row r="195" customFormat="false" ht="12.75" hidden="false" customHeight="false" outlineLevel="0" collapsed="false">
      <c r="K195" s="156"/>
    </row>
    <row r="196" customFormat="false" ht="12.75" hidden="false" customHeight="false" outlineLevel="0" collapsed="false">
      <c r="K196" s="156"/>
    </row>
    <row r="197" customFormat="false" ht="12.75" hidden="false" customHeight="false" outlineLevel="0" collapsed="false">
      <c r="K197" s="156"/>
    </row>
    <row r="198" customFormat="false" ht="12.75" hidden="false" customHeight="false" outlineLevel="0" collapsed="false">
      <c r="K198" s="156"/>
    </row>
    <row r="199" customFormat="false" ht="12.75" hidden="false" customHeight="false" outlineLevel="0" collapsed="false">
      <c r="K199" s="156"/>
    </row>
    <row r="200" customFormat="false" ht="12.75" hidden="false" customHeight="false" outlineLevel="0" collapsed="false">
      <c r="K200" s="156"/>
    </row>
    <row r="201" customFormat="false" ht="12.75" hidden="false" customHeight="false" outlineLevel="0" collapsed="false">
      <c r="K201" s="156"/>
    </row>
    <row r="202" customFormat="false" ht="12.75" hidden="false" customHeight="false" outlineLevel="0" collapsed="false">
      <c r="K202" s="156"/>
    </row>
    <row r="203" customFormat="false" ht="12.75" hidden="false" customHeight="false" outlineLevel="0" collapsed="false">
      <c r="K203" s="156"/>
    </row>
    <row r="204" customFormat="false" ht="12.75" hidden="false" customHeight="false" outlineLevel="0" collapsed="false">
      <c r="K204" s="156"/>
    </row>
    <row r="205" customFormat="false" ht="12.75" hidden="false" customHeight="false" outlineLevel="0" collapsed="false">
      <c r="K205" s="156"/>
    </row>
    <row r="206" customFormat="false" ht="12.75" hidden="false" customHeight="false" outlineLevel="0" collapsed="false">
      <c r="K206" s="156"/>
    </row>
    <row r="207" customFormat="false" ht="12.75" hidden="false" customHeight="false" outlineLevel="0" collapsed="false">
      <c r="K207" s="156"/>
    </row>
    <row r="208" customFormat="false" ht="12.75" hidden="false" customHeight="false" outlineLevel="0" collapsed="false">
      <c r="K208" s="156"/>
    </row>
    <row r="209" customFormat="false" ht="12.75" hidden="false" customHeight="false" outlineLevel="0" collapsed="false">
      <c r="K209" s="156"/>
    </row>
    <row r="210" customFormat="false" ht="12.75" hidden="false" customHeight="false" outlineLevel="0" collapsed="false">
      <c r="K210" s="156"/>
    </row>
    <row r="211" customFormat="false" ht="12.75" hidden="false" customHeight="false" outlineLevel="0" collapsed="false">
      <c r="K211" s="156"/>
    </row>
    <row r="212" customFormat="false" ht="12.75" hidden="false" customHeight="false" outlineLevel="0" collapsed="false">
      <c r="K212" s="156"/>
    </row>
    <row r="213" customFormat="false" ht="12.75" hidden="false" customHeight="false" outlineLevel="0" collapsed="false">
      <c r="K213" s="156"/>
    </row>
    <row r="214" customFormat="false" ht="12.75" hidden="false" customHeight="false" outlineLevel="0" collapsed="false">
      <c r="K214" s="156"/>
    </row>
    <row r="215" customFormat="false" ht="12.75" hidden="false" customHeight="false" outlineLevel="0" collapsed="false">
      <c r="K215" s="156"/>
    </row>
    <row r="216" customFormat="false" ht="12.75" hidden="false" customHeight="false" outlineLevel="0" collapsed="false">
      <c r="K216" s="156"/>
    </row>
    <row r="217" customFormat="false" ht="12.75" hidden="false" customHeight="false" outlineLevel="0" collapsed="false">
      <c r="K217" s="156"/>
    </row>
    <row r="218" customFormat="false" ht="12.75" hidden="false" customHeight="false" outlineLevel="0" collapsed="false">
      <c r="K218" s="156"/>
    </row>
    <row r="219" customFormat="false" ht="12.75" hidden="false" customHeight="false" outlineLevel="0" collapsed="false">
      <c r="K219" s="156"/>
    </row>
    <row r="220" customFormat="false" ht="12.75" hidden="false" customHeight="false" outlineLevel="0" collapsed="false">
      <c r="K220" s="156"/>
    </row>
    <row r="221" customFormat="false" ht="12.75" hidden="false" customHeight="false" outlineLevel="0" collapsed="false">
      <c r="K221" s="156"/>
    </row>
    <row r="222" customFormat="false" ht="12.75" hidden="false" customHeight="false" outlineLevel="0" collapsed="false">
      <c r="K222" s="156"/>
    </row>
    <row r="223" customFormat="false" ht="12.75" hidden="false" customHeight="false" outlineLevel="0" collapsed="false">
      <c r="K223" s="156"/>
    </row>
    <row r="224" customFormat="false" ht="12.75" hidden="false" customHeight="false" outlineLevel="0" collapsed="false">
      <c r="K224" s="156"/>
    </row>
    <row r="225" customFormat="false" ht="12.75" hidden="false" customHeight="false" outlineLevel="0" collapsed="false">
      <c r="K225" s="156"/>
    </row>
    <row r="226" customFormat="false" ht="12.75" hidden="false" customHeight="false" outlineLevel="0" collapsed="false">
      <c r="K226" s="156"/>
    </row>
    <row r="227" customFormat="false" ht="12.75" hidden="false" customHeight="false" outlineLevel="0" collapsed="false">
      <c r="K227" s="156"/>
    </row>
    <row r="228" customFormat="false" ht="12.75" hidden="false" customHeight="false" outlineLevel="0" collapsed="false">
      <c r="K228" s="156"/>
    </row>
    <row r="229" customFormat="false" ht="12.75" hidden="false" customHeight="false" outlineLevel="0" collapsed="false">
      <c r="K229" s="156"/>
    </row>
    <row r="230" customFormat="false" ht="12.75" hidden="false" customHeight="false" outlineLevel="0" collapsed="false">
      <c r="K230" s="156"/>
    </row>
    <row r="231" customFormat="false" ht="12.75" hidden="false" customHeight="false" outlineLevel="0" collapsed="false">
      <c r="K231" s="156"/>
    </row>
    <row r="232" customFormat="false" ht="12.75" hidden="false" customHeight="false" outlineLevel="0" collapsed="false">
      <c r="K232" s="156"/>
    </row>
    <row r="233" customFormat="false" ht="12.75" hidden="false" customHeight="false" outlineLevel="0" collapsed="false">
      <c r="K233" s="156"/>
    </row>
    <row r="234" customFormat="false" ht="12.75" hidden="false" customHeight="false" outlineLevel="0" collapsed="false">
      <c r="K234" s="156"/>
    </row>
    <row r="235" customFormat="false" ht="12.75" hidden="false" customHeight="false" outlineLevel="0" collapsed="false">
      <c r="K235" s="156"/>
    </row>
    <row r="236" customFormat="false" ht="12.75" hidden="false" customHeight="false" outlineLevel="0" collapsed="false">
      <c r="K236" s="156"/>
    </row>
    <row r="237" customFormat="false" ht="12.75" hidden="false" customHeight="false" outlineLevel="0" collapsed="false">
      <c r="K237" s="156"/>
    </row>
    <row r="238" customFormat="false" ht="12.75" hidden="false" customHeight="false" outlineLevel="0" collapsed="false">
      <c r="K238" s="156"/>
    </row>
    <row r="239" customFormat="false" ht="12.75" hidden="false" customHeight="false" outlineLevel="0" collapsed="false">
      <c r="K239" s="156"/>
    </row>
    <row r="240" customFormat="false" ht="12.75" hidden="false" customHeight="false" outlineLevel="0" collapsed="false">
      <c r="K240" s="156"/>
    </row>
    <row r="241" customFormat="false" ht="12.75" hidden="false" customHeight="false" outlineLevel="0" collapsed="false">
      <c r="K241" s="156"/>
    </row>
    <row r="242" customFormat="false" ht="12.75" hidden="false" customHeight="false" outlineLevel="0" collapsed="false">
      <c r="K242" s="156"/>
    </row>
    <row r="243" customFormat="false" ht="12.75" hidden="false" customHeight="false" outlineLevel="0" collapsed="false">
      <c r="K243" s="156"/>
    </row>
    <row r="244" customFormat="false" ht="12.75" hidden="false" customHeight="false" outlineLevel="0" collapsed="false">
      <c r="K244" s="156"/>
    </row>
    <row r="245" customFormat="false" ht="12.75" hidden="false" customHeight="false" outlineLevel="0" collapsed="false">
      <c r="K245" s="156"/>
    </row>
    <row r="246" customFormat="false" ht="12.75" hidden="false" customHeight="false" outlineLevel="0" collapsed="false">
      <c r="K246" s="156"/>
    </row>
    <row r="247" customFormat="false" ht="12.75" hidden="false" customHeight="false" outlineLevel="0" collapsed="false">
      <c r="K247" s="156"/>
    </row>
    <row r="248" customFormat="false" ht="12.75" hidden="false" customHeight="false" outlineLevel="0" collapsed="false">
      <c r="K248" s="156"/>
    </row>
    <row r="249" customFormat="false" ht="12.75" hidden="false" customHeight="false" outlineLevel="0" collapsed="false">
      <c r="K249" s="156"/>
    </row>
    <row r="250" customFormat="false" ht="12.75" hidden="false" customHeight="false" outlineLevel="0" collapsed="false">
      <c r="K250" s="156"/>
    </row>
    <row r="251" customFormat="false" ht="12.75" hidden="false" customHeight="false" outlineLevel="0" collapsed="false">
      <c r="K251" s="156"/>
    </row>
    <row r="252" customFormat="false" ht="12.75" hidden="false" customHeight="false" outlineLevel="0" collapsed="false">
      <c r="K252" s="156"/>
    </row>
    <row r="253" customFormat="false" ht="12.75" hidden="false" customHeight="false" outlineLevel="0" collapsed="false">
      <c r="K253" s="156"/>
    </row>
    <row r="254" customFormat="false" ht="12.75" hidden="false" customHeight="false" outlineLevel="0" collapsed="false">
      <c r="K254" s="156"/>
    </row>
    <row r="255" customFormat="false" ht="12.75" hidden="false" customHeight="false" outlineLevel="0" collapsed="false">
      <c r="K255" s="156"/>
    </row>
    <row r="256" customFormat="false" ht="12.75" hidden="false" customHeight="false" outlineLevel="0" collapsed="false">
      <c r="K256" s="156"/>
    </row>
    <row r="257" customFormat="false" ht="12.75" hidden="false" customHeight="false" outlineLevel="0" collapsed="false">
      <c r="K257" s="156"/>
    </row>
    <row r="258" customFormat="false" ht="12.75" hidden="false" customHeight="false" outlineLevel="0" collapsed="false">
      <c r="K258" s="156"/>
    </row>
    <row r="259" customFormat="false" ht="12.75" hidden="false" customHeight="false" outlineLevel="0" collapsed="false">
      <c r="K259" s="156"/>
    </row>
    <row r="260" customFormat="false" ht="12.75" hidden="false" customHeight="false" outlineLevel="0" collapsed="false">
      <c r="K260" s="156"/>
    </row>
    <row r="261" customFormat="false" ht="12.75" hidden="false" customHeight="false" outlineLevel="0" collapsed="false">
      <c r="K261" s="156"/>
    </row>
    <row r="262" customFormat="false" ht="12.75" hidden="false" customHeight="false" outlineLevel="0" collapsed="false">
      <c r="K262" s="156"/>
    </row>
    <row r="263" customFormat="false" ht="12.75" hidden="false" customHeight="false" outlineLevel="0" collapsed="false">
      <c r="K263" s="156"/>
    </row>
    <row r="264" customFormat="false" ht="12.75" hidden="false" customHeight="false" outlineLevel="0" collapsed="false">
      <c r="K264" s="156"/>
    </row>
    <row r="265" customFormat="false" ht="12.75" hidden="false" customHeight="false" outlineLevel="0" collapsed="false">
      <c r="K265" s="156"/>
    </row>
    <row r="266" customFormat="false" ht="12.75" hidden="false" customHeight="false" outlineLevel="0" collapsed="false">
      <c r="K266" s="156"/>
    </row>
    <row r="267" customFormat="false" ht="12.75" hidden="false" customHeight="false" outlineLevel="0" collapsed="false">
      <c r="K267" s="156"/>
    </row>
    <row r="268" customFormat="false" ht="12.75" hidden="false" customHeight="false" outlineLevel="0" collapsed="false">
      <c r="K268" s="156"/>
    </row>
    <row r="269" customFormat="false" ht="12.75" hidden="false" customHeight="false" outlineLevel="0" collapsed="false">
      <c r="K269" s="156"/>
    </row>
    <row r="270" customFormat="false" ht="12.75" hidden="false" customHeight="false" outlineLevel="0" collapsed="false">
      <c r="K270" s="156"/>
    </row>
    <row r="271" customFormat="false" ht="12.75" hidden="false" customHeight="false" outlineLevel="0" collapsed="false">
      <c r="K271" s="156"/>
    </row>
    <row r="272" customFormat="false" ht="12.75" hidden="false" customHeight="false" outlineLevel="0" collapsed="false">
      <c r="K272" s="156"/>
    </row>
    <row r="273" customFormat="false" ht="12.75" hidden="false" customHeight="false" outlineLevel="0" collapsed="false">
      <c r="K273" s="156"/>
    </row>
    <row r="274" customFormat="false" ht="12.75" hidden="false" customHeight="false" outlineLevel="0" collapsed="false">
      <c r="K274" s="156"/>
    </row>
    <row r="275" customFormat="false" ht="12.75" hidden="false" customHeight="false" outlineLevel="0" collapsed="false">
      <c r="K275" s="156"/>
    </row>
    <row r="276" customFormat="false" ht="12.75" hidden="false" customHeight="false" outlineLevel="0" collapsed="false">
      <c r="K276" s="156"/>
    </row>
    <row r="277" customFormat="false" ht="12.75" hidden="false" customHeight="false" outlineLevel="0" collapsed="false">
      <c r="K277" s="156"/>
    </row>
    <row r="278" customFormat="false" ht="12.75" hidden="false" customHeight="false" outlineLevel="0" collapsed="false">
      <c r="K278" s="156"/>
    </row>
    <row r="279" customFormat="false" ht="12.75" hidden="false" customHeight="false" outlineLevel="0" collapsed="false">
      <c r="K279" s="156"/>
    </row>
    <row r="280" customFormat="false" ht="12.75" hidden="false" customHeight="false" outlineLevel="0" collapsed="false">
      <c r="K280" s="156"/>
    </row>
    <row r="281" customFormat="false" ht="12.75" hidden="false" customHeight="false" outlineLevel="0" collapsed="false">
      <c r="K281" s="156"/>
    </row>
    <row r="282" customFormat="false" ht="12.75" hidden="false" customHeight="false" outlineLevel="0" collapsed="false">
      <c r="K282" s="156"/>
    </row>
    <row r="283" customFormat="false" ht="12.75" hidden="false" customHeight="false" outlineLevel="0" collapsed="false">
      <c r="K283" s="156"/>
    </row>
    <row r="284" customFormat="false" ht="12.75" hidden="false" customHeight="false" outlineLevel="0" collapsed="false">
      <c r="K284" s="156"/>
    </row>
    <row r="285" customFormat="false" ht="12.75" hidden="false" customHeight="false" outlineLevel="0" collapsed="false">
      <c r="K285" s="156"/>
    </row>
    <row r="286" customFormat="false" ht="12.75" hidden="false" customHeight="false" outlineLevel="0" collapsed="false">
      <c r="K286" s="156"/>
    </row>
    <row r="287" customFormat="false" ht="12.75" hidden="false" customHeight="false" outlineLevel="0" collapsed="false">
      <c r="K287" s="156"/>
    </row>
    <row r="288" customFormat="false" ht="12.75" hidden="false" customHeight="false" outlineLevel="0" collapsed="false">
      <c r="K288" s="156"/>
    </row>
    <row r="289" customFormat="false" ht="12.75" hidden="false" customHeight="false" outlineLevel="0" collapsed="false">
      <c r="K289" s="156"/>
    </row>
    <row r="290" customFormat="false" ht="12.75" hidden="false" customHeight="false" outlineLevel="0" collapsed="false">
      <c r="K290" s="156"/>
    </row>
    <row r="291" customFormat="false" ht="12.75" hidden="false" customHeight="false" outlineLevel="0" collapsed="false">
      <c r="K291" s="156"/>
    </row>
    <row r="292" customFormat="false" ht="12.75" hidden="false" customHeight="false" outlineLevel="0" collapsed="false">
      <c r="K292" s="156"/>
    </row>
    <row r="293" customFormat="false" ht="12.75" hidden="false" customHeight="false" outlineLevel="0" collapsed="false">
      <c r="K293" s="156"/>
    </row>
    <row r="294" customFormat="false" ht="12.75" hidden="false" customHeight="false" outlineLevel="0" collapsed="false">
      <c r="K294" s="156"/>
    </row>
    <row r="295" customFormat="false" ht="12.75" hidden="false" customHeight="false" outlineLevel="0" collapsed="false">
      <c r="K295" s="156"/>
    </row>
    <row r="296" customFormat="false" ht="12.75" hidden="false" customHeight="false" outlineLevel="0" collapsed="false">
      <c r="K296" s="156"/>
    </row>
    <row r="297" customFormat="false" ht="12.75" hidden="false" customHeight="false" outlineLevel="0" collapsed="false">
      <c r="K297" s="156"/>
    </row>
    <row r="298" customFormat="false" ht="12.75" hidden="false" customHeight="false" outlineLevel="0" collapsed="false">
      <c r="K298" s="156"/>
    </row>
    <row r="299" customFormat="false" ht="12.75" hidden="false" customHeight="false" outlineLevel="0" collapsed="false">
      <c r="K299" s="156"/>
    </row>
    <row r="300" customFormat="false" ht="12.75" hidden="false" customHeight="false" outlineLevel="0" collapsed="false">
      <c r="K300" s="156"/>
    </row>
    <row r="301" customFormat="false" ht="12.75" hidden="false" customHeight="false" outlineLevel="0" collapsed="false">
      <c r="K301" s="156"/>
    </row>
    <row r="302" customFormat="false" ht="12.75" hidden="false" customHeight="false" outlineLevel="0" collapsed="false">
      <c r="K302" s="156"/>
    </row>
    <row r="303" customFormat="false" ht="12.75" hidden="false" customHeight="false" outlineLevel="0" collapsed="false">
      <c r="K303" s="156"/>
    </row>
    <row r="304" customFormat="false" ht="12.75" hidden="false" customHeight="false" outlineLevel="0" collapsed="false">
      <c r="K304" s="156"/>
    </row>
    <row r="305" customFormat="false" ht="12.75" hidden="false" customHeight="false" outlineLevel="0" collapsed="false">
      <c r="K305" s="156"/>
    </row>
    <row r="306" customFormat="false" ht="12.75" hidden="false" customHeight="false" outlineLevel="0" collapsed="false">
      <c r="K306" s="156"/>
    </row>
    <row r="307" customFormat="false" ht="12.75" hidden="false" customHeight="false" outlineLevel="0" collapsed="false">
      <c r="K307" s="156"/>
    </row>
    <row r="308" customFormat="false" ht="12.75" hidden="false" customHeight="false" outlineLevel="0" collapsed="false">
      <c r="K308" s="156"/>
    </row>
    <row r="309" customFormat="false" ht="12.75" hidden="false" customHeight="false" outlineLevel="0" collapsed="false">
      <c r="K309" s="156"/>
    </row>
    <row r="310" customFormat="false" ht="12.75" hidden="false" customHeight="false" outlineLevel="0" collapsed="false">
      <c r="K310" s="156"/>
    </row>
    <row r="311" customFormat="false" ht="12.75" hidden="false" customHeight="false" outlineLevel="0" collapsed="false">
      <c r="K311" s="156"/>
    </row>
    <row r="312" customFormat="false" ht="12.75" hidden="false" customHeight="false" outlineLevel="0" collapsed="false">
      <c r="K312" s="156"/>
    </row>
    <row r="313" customFormat="false" ht="12.75" hidden="false" customHeight="false" outlineLevel="0" collapsed="false">
      <c r="K313" s="156"/>
    </row>
    <row r="314" customFormat="false" ht="12.75" hidden="false" customHeight="false" outlineLevel="0" collapsed="false">
      <c r="K314" s="156"/>
    </row>
    <row r="315" customFormat="false" ht="12.75" hidden="false" customHeight="false" outlineLevel="0" collapsed="false">
      <c r="K315" s="156"/>
    </row>
    <row r="316" customFormat="false" ht="12.75" hidden="false" customHeight="false" outlineLevel="0" collapsed="false">
      <c r="K316" s="156"/>
    </row>
    <row r="317" customFormat="false" ht="12.75" hidden="false" customHeight="false" outlineLevel="0" collapsed="false">
      <c r="K317" s="156"/>
    </row>
    <row r="318" customFormat="false" ht="12.75" hidden="false" customHeight="false" outlineLevel="0" collapsed="false">
      <c r="K318" s="156"/>
    </row>
    <row r="319" customFormat="false" ht="12.75" hidden="false" customHeight="false" outlineLevel="0" collapsed="false">
      <c r="K319" s="156"/>
    </row>
    <row r="320" customFormat="false" ht="12.75" hidden="false" customHeight="false" outlineLevel="0" collapsed="false">
      <c r="K320" s="156"/>
    </row>
    <row r="321" customFormat="false" ht="12.75" hidden="false" customHeight="false" outlineLevel="0" collapsed="false">
      <c r="K321" s="156"/>
    </row>
    <row r="322" customFormat="false" ht="12.75" hidden="false" customHeight="false" outlineLevel="0" collapsed="false">
      <c r="K322" s="156"/>
    </row>
    <row r="323" customFormat="false" ht="12.75" hidden="false" customHeight="false" outlineLevel="0" collapsed="false">
      <c r="K323" s="156"/>
    </row>
    <row r="324" customFormat="false" ht="12.75" hidden="false" customHeight="false" outlineLevel="0" collapsed="false">
      <c r="K324" s="156"/>
    </row>
    <row r="325" customFormat="false" ht="12.75" hidden="false" customHeight="false" outlineLevel="0" collapsed="false">
      <c r="K325" s="156"/>
    </row>
    <row r="326" customFormat="false" ht="12.75" hidden="false" customHeight="false" outlineLevel="0" collapsed="false">
      <c r="K326" s="156"/>
    </row>
    <row r="327" customFormat="false" ht="12.75" hidden="false" customHeight="false" outlineLevel="0" collapsed="false">
      <c r="K327" s="156"/>
    </row>
    <row r="328" customFormat="false" ht="12.75" hidden="false" customHeight="false" outlineLevel="0" collapsed="false">
      <c r="K328" s="156"/>
    </row>
    <row r="329" customFormat="false" ht="12.75" hidden="false" customHeight="false" outlineLevel="0" collapsed="false">
      <c r="K329" s="156"/>
    </row>
    <row r="330" customFormat="false" ht="12.75" hidden="false" customHeight="false" outlineLevel="0" collapsed="false">
      <c r="K330" s="156"/>
    </row>
    <row r="331" customFormat="false" ht="12.75" hidden="false" customHeight="false" outlineLevel="0" collapsed="false">
      <c r="K331" s="156"/>
    </row>
    <row r="332" customFormat="false" ht="12.75" hidden="false" customHeight="false" outlineLevel="0" collapsed="false">
      <c r="K332" s="156"/>
    </row>
    <row r="333" customFormat="false" ht="12.75" hidden="false" customHeight="false" outlineLevel="0" collapsed="false">
      <c r="K333" s="156"/>
    </row>
    <row r="334" customFormat="false" ht="12.75" hidden="false" customHeight="false" outlineLevel="0" collapsed="false">
      <c r="K334" s="156"/>
    </row>
    <row r="335" customFormat="false" ht="12.75" hidden="false" customHeight="false" outlineLevel="0" collapsed="false">
      <c r="K335" s="156"/>
    </row>
    <row r="336" customFormat="false" ht="12.75" hidden="false" customHeight="false" outlineLevel="0" collapsed="false">
      <c r="K336" s="156"/>
    </row>
    <row r="337" customFormat="false" ht="12.75" hidden="false" customHeight="false" outlineLevel="0" collapsed="false">
      <c r="K337" s="156"/>
    </row>
    <row r="338" customFormat="false" ht="12.75" hidden="false" customHeight="false" outlineLevel="0" collapsed="false">
      <c r="K338" s="156"/>
    </row>
    <row r="339" customFormat="false" ht="12.75" hidden="false" customHeight="false" outlineLevel="0" collapsed="false">
      <c r="K339" s="156"/>
    </row>
    <row r="340" customFormat="false" ht="12.75" hidden="false" customHeight="false" outlineLevel="0" collapsed="false">
      <c r="K340" s="156"/>
    </row>
    <row r="341" customFormat="false" ht="12.75" hidden="false" customHeight="false" outlineLevel="0" collapsed="false">
      <c r="K341" s="156"/>
    </row>
    <row r="342" customFormat="false" ht="12.75" hidden="false" customHeight="false" outlineLevel="0" collapsed="false">
      <c r="K342" s="156"/>
    </row>
    <row r="343" customFormat="false" ht="12.75" hidden="false" customHeight="false" outlineLevel="0" collapsed="false">
      <c r="K343" s="156"/>
    </row>
    <row r="344" customFormat="false" ht="12.75" hidden="false" customHeight="false" outlineLevel="0" collapsed="false">
      <c r="K344" s="156"/>
    </row>
    <row r="345" customFormat="false" ht="12.75" hidden="false" customHeight="false" outlineLevel="0" collapsed="false">
      <c r="K345" s="156"/>
    </row>
    <row r="346" customFormat="false" ht="12.75" hidden="false" customHeight="false" outlineLevel="0" collapsed="false">
      <c r="K346" s="156"/>
    </row>
    <row r="347" customFormat="false" ht="12.75" hidden="false" customHeight="false" outlineLevel="0" collapsed="false">
      <c r="K347" s="156"/>
    </row>
    <row r="348" customFormat="false" ht="12.75" hidden="false" customHeight="false" outlineLevel="0" collapsed="false">
      <c r="K348" s="156"/>
    </row>
    <row r="349" customFormat="false" ht="12.75" hidden="false" customHeight="false" outlineLevel="0" collapsed="false">
      <c r="K349" s="156"/>
    </row>
    <row r="350" customFormat="false" ht="12.75" hidden="false" customHeight="false" outlineLevel="0" collapsed="false">
      <c r="K350" s="156"/>
    </row>
    <row r="351" customFormat="false" ht="12.75" hidden="false" customHeight="false" outlineLevel="0" collapsed="false">
      <c r="K351" s="156"/>
    </row>
    <row r="352" customFormat="false" ht="12.75" hidden="false" customHeight="false" outlineLevel="0" collapsed="false">
      <c r="K352" s="156"/>
    </row>
    <row r="353" customFormat="false" ht="12.75" hidden="false" customHeight="false" outlineLevel="0" collapsed="false">
      <c r="K353" s="156"/>
    </row>
    <row r="354" customFormat="false" ht="12.75" hidden="false" customHeight="false" outlineLevel="0" collapsed="false">
      <c r="K354" s="156"/>
    </row>
    <row r="355" customFormat="false" ht="12.75" hidden="false" customHeight="false" outlineLevel="0" collapsed="false">
      <c r="K355" s="156"/>
    </row>
    <row r="356" customFormat="false" ht="12.75" hidden="false" customHeight="false" outlineLevel="0" collapsed="false">
      <c r="K356" s="156"/>
    </row>
    <row r="357" customFormat="false" ht="12.75" hidden="false" customHeight="false" outlineLevel="0" collapsed="false">
      <c r="K357" s="156"/>
    </row>
    <row r="358" customFormat="false" ht="12.75" hidden="false" customHeight="false" outlineLevel="0" collapsed="false">
      <c r="K358" s="156"/>
    </row>
    <row r="359" customFormat="false" ht="12.75" hidden="false" customHeight="false" outlineLevel="0" collapsed="false">
      <c r="K359" s="156"/>
    </row>
    <row r="360" customFormat="false" ht="12.75" hidden="false" customHeight="false" outlineLevel="0" collapsed="false">
      <c r="K360" s="156"/>
    </row>
    <row r="361" customFormat="false" ht="12.75" hidden="false" customHeight="false" outlineLevel="0" collapsed="false">
      <c r="K361" s="156"/>
    </row>
    <row r="362" customFormat="false" ht="12.75" hidden="false" customHeight="false" outlineLevel="0" collapsed="false">
      <c r="K362" s="156"/>
    </row>
    <row r="363" customFormat="false" ht="12.75" hidden="false" customHeight="false" outlineLevel="0" collapsed="false">
      <c r="K363" s="156"/>
    </row>
    <row r="364" customFormat="false" ht="12.75" hidden="false" customHeight="false" outlineLevel="0" collapsed="false">
      <c r="K364" s="156"/>
    </row>
    <row r="365" customFormat="false" ht="12.75" hidden="false" customHeight="false" outlineLevel="0" collapsed="false">
      <c r="K365" s="156"/>
    </row>
    <row r="366" customFormat="false" ht="12.75" hidden="false" customHeight="false" outlineLevel="0" collapsed="false">
      <c r="K366" s="156"/>
    </row>
    <row r="367" customFormat="false" ht="12.75" hidden="false" customHeight="false" outlineLevel="0" collapsed="false">
      <c r="K367" s="156"/>
    </row>
    <row r="368" customFormat="false" ht="12.75" hidden="false" customHeight="false" outlineLevel="0" collapsed="false">
      <c r="K368" s="156"/>
    </row>
    <row r="369" customFormat="false" ht="12.75" hidden="false" customHeight="false" outlineLevel="0" collapsed="false">
      <c r="K369" s="156"/>
    </row>
    <row r="370" customFormat="false" ht="12.75" hidden="false" customHeight="false" outlineLevel="0" collapsed="false">
      <c r="K370" s="156"/>
    </row>
    <row r="371" customFormat="false" ht="12.75" hidden="false" customHeight="false" outlineLevel="0" collapsed="false">
      <c r="K371" s="156"/>
    </row>
    <row r="372" customFormat="false" ht="12.75" hidden="false" customHeight="false" outlineLevel="0" collapsed="false">
      <c r="K372" s="156"/>
    </row>
    <row r="373" customFormat="false" ht="12.75" hidden="false" customHeight="false" outlineLevel="0" collapsed="false">
      <c r="K373" s="156"/>
    </row>
    <row r="374" customFormat="false" ht="12.75" hidden="false" customHeight="false" outlineLevel="0" collapsed="false">
      <c r="K374" s="156"/>
    </row>
    <row r="375" customFormat="false" ht="12.75" hidden="false" customHeight="false" outlineLevel="0" collapsed="false">
      <c r="K375" s="156"/>
    </row>
    <row r="376" customFormat="false" ht="12.75" hidden="false" customHeight="false" outlineLevel="0" collapsed="false">
      <c r="K376" s="156"/>
    </row>
    <row r="377" customFormat="false" ht="12.75" hidden="false" customHeight="false" outlineLevel="0" collapsed="false">
      <c r="K377" s="156"/>
    </row>
    <row r="378" customFormat="false" ht="12.75" hidden="false" customHeight="false" outlineLevel="0" collapsed="false">
      <c r="K378" s="156"/>
    </row>
    <row r="379" customFormat="false" ht="12.75" hidden="false" customHeight="false" outlineLevel="0" collapsed="false">
      <c r="K379" s="156"/>
    </row>
    <row r="380" customFormat="false" ht="12.75" hidden="false" customHeight="false" outlineLevel="0" collapsed="false">
      <c r="K380" s="156"/>
    </row>
    <row r="381" customFormat="false" ht="12.75" hidden="false" customHeight="false" outlineLevel="0" collapsed="false">
      <c r="K381" s="156"/>
    </row>
    <row r="382" customFormat="false" ht="12.75" hidden="false" customHeight="false" outlineLevel="0" collapsed="false">
      <c r="K382" s="156"/>
    </row>
    <row r="383" customFormat="false" ht="12.75" hidden="false" customHeight="false" outlineLevel="0" collapsed="false">
      <c r="K383" s="156"/>
    </row>
    <row r="384" customFormat="false" ht="12.75" hidden="false" customHeight="false" outlineLevel="0" collapsed="false">
      <c r="K384" s="156"/>
    </row>
    <row r="385" customFormat="false" ht="12.75" hidden="false" customHeight="false" outlineLevel="0" collapsed="false">
      <c r="K385" s="156"/>
    </row>
    <row r="386" customFormat="false" ht="12.75" hidden="false" customHeight="false" outlineLevel="0" collapsed="false">
      <c r="K386" s="156"/>
    </row>
    <row r="387" customFormat="false" ht="12.75" hidden="false" customHeight="false" outlineLevel="0" collapsed="false">
      <c r="K387" s="156"/>
    </row>
    <row r="388" customFormat="false" ht="12.75" hidden="false" customHeight="false" outlineLevel="0" collapsed="false">
      <c r="K388" s="156"/>
    </row>
    <row r="389" customFormat="false" ht="12.75" hidden="false" customHeight="false" outlineLevel="0" collapsed="false">
      <c r="K389" s="156"/>
    </row>
    <row r="390" customFormat="false" ht="12.75" hidden="false" customHeight="false" outlineLevel="0" collapsed="false">
      <c r="K390" s="156"/>
    </row>
    <row r="391" customFormat="false" ht="12.75" hidden="false" customHeight="false" outlineLevel="0" collapsed="false">
      <c r="K391" s="156"/>
    </row>
    <row r="392" customFormat="false" ht="12.75" hidden="false" customHeight="false" outlineLevel="0" collapsed="false">
      <c r="K392" s="156"/>
    </row>
    <row r="393" customFormat="false" ht="12.75" hidden="false" customHeight="false" outlineLevel="0" collapsed="false">
      <c r="K393" s="156"/>
    </row>
    <row r="394" customFormat="false" ht="12.75" hidden="false" customHeight="false" outlineLevel="0" collapsed="false">
      <c r="K394" s="156"/>
    </row>
    <row r="395" customFormat="false" ht="12.75" hidden="false" customHeight="false" outlineLevel="0" collapsed="false">
      <c r="K395" s="156"/>
    </row>
    <row r="396" customFormat="false" ht="12.75" hidden="false" customHeight="false" outlineLevel="0" collapsed="false">
      <c r="K396" s="156"/>
    </row>
    <row r="397" customFormat="false" ht="12.75" hidden="false" customHeight="false" outlineLevel="0" collapsed="false">
      <c r="K397" s="156"/>
    </row>
    <row r="398" customFormat="false" ht="12.75" hidden="false" customHeight="false" outlineLevel="0" collapsed="false">
      <c r="K398" s="156"/>
    </row>
    <row r="399" customFormat="false" ht="12.75" hidden="false" customHeight="false" outlineLevel="0" collapsed="false">
      <c r="K399" s="156"/>
    </row>
    <row r="400" customFormat="false" ht="12.75" hidden="false" customHeight="false" outlineLevel="0" collapsed="false">
      <c r="K400" s="156"/>
    </row>
    <row r="401" customFormat="false" ht="12.75" hidden="false" customHeight="false" outlineLevel="0" collapsed="false">
      <c r="K401" s="156"/>
    </row>
    <row r="402" customFormat="false" ht="12.75" hidden="false" customHeight="false" outlineLevel="0" collapsed="false">
      <c r="K402" s="156"/>
    </row>
    <row r="403" customFormat="false" ht="12.75" hidden="false" customHeight="false" outlineLevel="0" collapsed="false">
      <c r="K403" s="156"/>
    </row>
    <row r="404" customFormat="false" ht="12.75" hidden="false" customHeight="false" outlineLevel="0" collapsed="false">
      <c r="K404" s="156"/>
    </row>
    <row r="405" customFormat="false" ht="12.75" hidden="false" customHeight="false" outlineLevel="0" collapsed="false">
      <c r="K405" s="156"/>
    </row>
    <row r="406" customFormat="false" ht="12.75" hidden="false" customHeight="false" outlineLevel="0" collapsed="false">
      <c r="K406" s="156"/>
    </row>
    <row r="407" customFormat="false" ht="12.75" hidden="false" customHeight="false" outlineLevel="0" collapsed="false">
      <c r="K407" s="156"/>
    </row>
    <row r="408" customFormat="false" ht="12.75" hidden="false" customHeight="false" outlineLevel="0" collapsed="false">
      <c r="K408" s="156"/>
    </row>
    <row r="409" customFormat="false" ht="12.75" hidden="false" customHeight="false" outlineLevel="0" collapsed="false">
      <c r="K409" s="156"/>
    </row>
    <row r="410" customFormat="false" ht="12.75" hidden="false" customHeight="false" outlineLevel="0" collapsed="false">
      <c r="K410" s="156"/>
    </row>
    <row r="411" customFormat="false" ht="12.75" hidden="false" customHeight="false" outlineLevel="0" collapsed="false">
      <c r="K411" s="156"/>
    </row>
    <row r="412" customFormat="false" ht="12.75" hidden="false" customHeight="false" outlineLevel="0" collapsed="false">
      <c r="K412" s="156"/>
    </row>
    <row r="413" customFormat="false" ht="12.75" hidden="false" customHeight="false" outlineLevel="0" collapsed="false">
      <c r="K413" s="156"/>
    </row>
    <row r="414" customFormat="false" ht="12.75" hidden="false" customHeight="false" outlineLevel="0" collapsed="false">
      <c r="K414" s="156"/>
    </row>
    <row r="415" customFormat="false" ht="12.75" hidden="false" customHeight="false" outlineLevel="0" collapsed="false">
      <c r="K415" s="156"/>
    </row>
    <row r="416" customFormat="false" ht="12.75" hidden="false" customHeight="false" outlineLevel="0" collapsed="false">
      <c r="K416" s="156"/>
    </row>
    <row r="417" customFormat="false" ht="12.75" hidden="false" customHeight="false" outlineLevel="0" collapsed="false">
      <c r="K417" s="156"/>
    </row>
    <row r="418" customFormat="false" ht="12.75" hidden="false" customHeight="false" outlineLevel="0" collapsed="false">
      <c r="K418" s="156"/>
    </row>
    <row r="419" customFormat="false" ht="12.75" hidden="false" customHeight="false" outlineLevel="0" collapsed="false">
      <c r="K419" s="156"/>
    </row>
    <row r="420" customFormat="false" ht="12.75" hidden="false" customHeight="false" outlineLevel="0" collapsed="false">
      <c r="K420" s="156"/>
    </row>
    <row r="421" customFormat="false" ht="12.75" hidden="false" customHeight="false" outlineLevel="0" collapsed="false">
      <c r="K421" s="156"/>
    </row>
    <row r="422" customFormat="false" ht="12.75" hidden="false" customHeight="false" outlineLevel="0" collapsed="false">
      <c r="K422" s="156"/>
    </row>
    <row r="423" customFormat="false" ht="12.75" hidden="false" customHeight="false" outlineLevel="0" collapsed="false">
      <c r="K423" s="156"/>
    </row>
    <row r="424" customFormat="false" ht="12.75" hidden="false" customHeight="false" outlineLevel="0" collapsed="false">
      <c r="K424" s="156"/>
    </row>
    <row r="425" customFormat="false" ht="12.75" hidden="false" customHeight="false" outlineLevel="0" collapsed="false">
      <c r="K425" s="156"/>
    </row>
    <row r="426" customFormat="false" ht="12.75" hidden="false" customHeight="false" outlineLevel="0" collapsed="false">
      <c r="K426" s="156"/>
    </row>
    <row r="427" customFormat="false" ht="12.75" hidden="false" customHeight="false" outlineLevel="0" collapsed="false">
      <c r="K427" s="156"/>
    </row>
    <row r="428" customFormat="false" ht="12.75" hidden="false" customHeight="false" outlineLevel="0" collapsed="false">
      <c r="K428" s="156"/>
    </row>
    <row r="429" customFormat="false" ht="12.75" hidden="false" customHeight="false" outlineLevel="0" collapsed="false">
      <c r="K429" s="156"/>
    </row>
    <row r="430" customFormat="false" ht="12.75" hidden="false" customHeight="false" outlineLevel="0" collapsed="false">
      <c r="K430" s="156"/>
    </row>
    <row r="431" customFormat="false" ht="12.75" hidden="false" customHeight="false" outlineLevel="0" collapsed="false">
      <c r="K431" s="156"/>
    </row>
    <row r="432" customFormat="false" ht="12.75" hidden="false" customHeight="false" outlineLevel="0" collapsed="false">
      <c r="K432" s="156"/>
    </row>
    <row r="433" customFormat="false" ht="12.75" hidden="false" customHeight="false" outlineLevel="0" collapsed="false">
      <c r="K433" s="156"/>
    </row>
    <row r="434" customFormat="false" ht="12.75" hidden="false" customHeight="false" outlineLevel="0" collapsed="false">
      <c r="K434" s="156"/>
    </row>
    <row r="435" customFormat="false" ht="12.75" hidden="false" customHeight="false" outlineLevel="0" collapsed="false">
      <c r="K435" s="156"/>
    </row>
    <row r="436" customFormat="false" ht="12.75" hidden="false" customHeight="false" outlineLevel="0" collapsed="false">
      <c r="K436" s="156"/>
    </row>
    <row r="437" customFormat="false" ht="12.75" hidden="false" customHeight="false" outlineLevel="0" collapsed="false">
      <c r="K437" s="156"/>
    </row>
    <row r="438" customFormat="false" ht="12.75" hidden="false" customHeight="false" outlineLevel="0" collapsed="false">
      <c r="K438" s="156"/>
    </row>
    <row r="439" customFormat="false" ht="12.75" hidden="false" customHeight="false" outlineLevel="0" collapsed="false">
      <c r="K439" s="156"/>
    </row>
    <row r="440" customFormat="false" ht="12.75" hidden="false" customHeight="false" outlineLevel="0" collapsed="false">
      <c r="K440" s="156"/>
    </row>
    <row r="441" customFormat="false" ht="12.75" hidden="false" customHeight="false" outlineLevel="0" collapsed="false">
      <c r="K441" s="156"/>
    </row>
    <row r="442" customFormat="false" ht="12.75" hidden="false" customHeight="false" outlineLevel="0" collapsed="false">
      <c r="K442" s="156"/>
    </row>
    <row r="443" customFormat="false" ht="12.75" hidden="false" customHeight="false" outlineLevel="0" collapsed="false">
      <c r="K443" s="156"/>
    </row>
    <row r="444" customFormat="false" ht="12.75" hidden="false" customHeight="false" outlineLevel="0" collapsed="false">
      <c r="K444" s="156"/>
    </row>
    <row r="445" customFormat="false" ht="12.75" hidden="false" customHeight="false" outlineLevel="0" collapsed="false">
      <c r="K445" s="156"/>
    </row>
    <row r="446" customFormat="false" ht="12.75" hidden="false" customHeight="false" outlineLevel="0" collapsed="false">
      <c r="K446" s="156"/>
    </row>
    <row r="447" customFormat="false" ht="12.75" hidden="false" customHeight="false" outlineLevel="0" collapsed="false">
      <c r="K447" s="156"/>
    </row>
    <row r="448" customFormat="false" ht="12.75" hidden="false" customHeight="false" outlineLevel="0" collapsed="false">
      <c r="K448" s="156"/>
    </row>
    <row r="449" customFormat="false" ht="12.75" hidden="false" customHeight="false" outlineLevel="0" collapsed="false">
      <c r="K449" s="156"/>
    </row>
    <row r="450" customFormat="false" ht="12.75" hidden="false" customHeight="false" outlineLevel="0" collapsed="false">
      <c r="K450" s="156"/>
    </row>
    <row r="451" customFormat="false" ht="12.75" hidden="false" customHeight="false" outlineLevel="0" collapsed="false">
      <c r="K451" s="156"/>
    </row>
    <row r="452" customFormat="false" ht="12.75" hidden="false" customHeight="false" outlineLevel="0" collapsed="false">
      <c r="K452" s="156"/>
    </row>
    <row r="453" customFormat="false" ht="12.75" hidden="false" customHeight="false" outlineLevel="0" collapsed="false">
      <c r="K453" s="156"/>
    </row>
    <row r="454" customFormat="false" ht="12.75" hidden="false" customHeight="false" outlineLevel="0" collapsed="false">
      <c r="K454" s="156"/>
    </row>
    <row r="455" customFormat="false" ht="12.75" hidden="false" customHeight="false" outlineLevel="0" collapsed="false">
      <c r="K455" s="156"/>
    </row>
    <row r="456" customFormat="false" ht="12.75" hidden="false" customHeight="false" outlineLevel="0" collapsed="false">
      <c r="K456" s="156"/>
    </row>
    <row r="457" customFormat="false" ht="12.75" hidden="false" customHeight="false" outlineLevel="0" collapsed="false">
      <c r="K457" s="156"/>
    </row>
    <row r="458" customFormat="false" ht="12.75" hidden="false" customHeight="false" outlineLevel="0" collapsed="false">
      <c r="K458" s="156"/>
    </row>
    <row r="459" customFormat="false" ht="12.75" hidden="false" customHeight="false" outlineLevel="0" collapsed="false">
      <c r="K459" s="156"/>
    </row>
    <row r="460" customFormat="false" ht="12.75" hidden="false" customHeight="false" outlineLevel="0" collapsed="false">
      <c r="K460" s="156"/>
    </row>
    <row r="461" customFormat="false" ht="12.75" hidden="false" customHeight="false" outlineLevel="0" collapsed="false">
      <c r="K461" s="156"/>
    </row>
    <row r="462" customFormat="false" ht="12.75" hidden="false" customHeight="false" outlineLevel="0" collapsed="false">
      <c r="K462" s="156"/>
    </row>
    <row r="463" customFormat="false" ht="12.75" hidden="false" customHeight="false" outlineLevel="0" collapsed="false">
      <c r="K463" s="156"/>
    </row>
    <row r="464" customFormat="false" ht="12.75" hidden="false" customHeight="false" outlineLevel="0" collapsed="false">
      <c r="K464" s="156"/>
    </row>
    <row r="465" customFormat="false" ht="12.75" hidden="false" customHeight="false" outlineLevel="0" collapsed="false">
      <c r="K465" s="156"/>
    </row>
    <row r="466" customFormat="false" ht="12.75" hidden="false" customHeight="false" outlineLevel="0" collapsed="false">
      <c r="K466" s="156"/>
    </row>
    <row r="467" customFormat="false" ht="12.75" hidden="false" customHeight="false" outlineLevel="0" collapsed="false">
      <c r="K467" s="156"/>
    </row>
    <row r="468" customFormat="false" ht="12.75" hidden="false" customHeight="false" outlineLevel="0" collapsed="false">
      <c r="K468" s="156"/>
    </row>
    <row r="469" customFormat="false" ht="12.75" hidden="false" customHeight="false" outlineLevel="0" collapsed="false">
      <c r="K469" s="156"/>
    </row>
    <row r="470" customFormat="false" ht="12.75" hidden="false" customHeight="false" outlineLevel="0" collapsed="false">
      <c r="K470" s="156"/>
    </row>
    <row r="471" customFormat="false" ht="12.75" hidden="false" customHeight="false" outlineLevel="0" collapsed="false">
      <c r="K471" s="156"/>
    </row>
    <row r="472" customFormat="false" ht="12.75" hidden="false" customHeight="false" outlineLevel="0" collapsed="false">
      <c r="K472" s="156"/>
    </row>
    <row r="473" customFormat="false" ht="12.75" hidden="false" customHeight="false" outlineLevel="0" collapsed="false">
      <c r="K473" s="156"/>
    </row>
    <row r="474" customFormat="false" ht="12.75" hidden="false" customHeight="false" outlineLevel="0" collapsed="false">
      <c r="K474" s="156"/>
    </row>
    <row r="475" customFormat="false" ht="12.75" hidden="false" customHeight="false" outlineLevel="0" collapsed="false">
      <c r="K475" s="156"/>
    </row>
    <row r="476" customFormat="false" ht="12.75" hidden="false" customHeight="false" outlineLevel="0" collapsed="false">
      <c r="K476" s="156"/>
    </row>
    <row r="477" customFormat="false" ht="12.75" hidden="false" customHeight="false" outlineLevel="0" collapsed="false">
      <c r="K477" s="156"/>
    </row>
    <row r="478" customFormat="false" ht="12.75" hidden="false" customHeight="false" outlineLevel="0" collapsed="false">
      <c r="K478" s="156"/>
    </row>
    <row r="479" customFormat="false" ht="12.75" hidden="false" customHeight="false" outlineLevel="0" collapsed="false">
      <c r="K479" s="156"/>
    </row>
    <row r="480" customFormat="false" ht="12.75" hidden="false" customHeight="false" outlineLevel="0" collapsed="false">
      <c r="K480" s="156"/>
    </row>
    <row r="481" customFormat="false" ht="12.75" hidden="false" customHeight="false" outlineLevel="0" collapsed="false">
      <c r="K481" s="156"/>
    </row>
    <row r="482" customFormat="false" ht="12.75" hidden="false" customHeight="false" outlineLevel="0" collapsed="false">
      <c r="K482" s="156"/>
    </row>
    <row r="483" customFormat="false" ht="12.75" hidden="false" customHeight="false" outlineLevel="0" collapsed="false">
      <c r="K483" s="156"/>
    </row>
    <row r="484" customFormat="false" ht="12.75" hidden="false" customHeight="false" outlineLevel="0" collapsed="false">
      <c r="K484" s="156"/>
    </row>
    <row r="485" customFormat="false" ht="12.75" hidden="false" customHeight="false" outlineLevel="0" collapsed="false">
      <c r="K485" s="156"/>
    </row>
    <row r="486" customFormat="false" ht="12.75" hidden="false" customHeight="false" outlineLevel="0" collapsed="false">
      <c r="K486" s="156"/>
    </row>
    <row r="487" customFormat="false" ht="12.75" hidden="false" customHeight="false" outlineLevel="0" collapsed="false">
      <c r="K487" s="156"/>
    </row>
    <row r="488" customFormat="false" ht="12.75" hidden="false" customHeight="false" outlineLevel="0" collapsed="false">
      <c r="K488" s="156"/>
    </row>
    <row r="489" customFormat="false" ht="12.75" hidden="false" customHeight="false" outlineLevel="0" collapsed="false">
      <c r="K489" s="156"/>
    </row>
    <row r="490" customFormat="false" ht="12.75" hidden="false" customHeight="false" outlineLevel="0" collapsed="false">
      <c r="K490" s="156"/>
    </row>
    <row r="491" customFormat="false" ht="12.75" hidden="false" customHeight="false" outlineLevel="0" collapsed="false">
      <c r="K491" s="156"/>
    </row>
    <row r="492" customFormat="false" ht="12.75" hidden="false" customHeight="false" outlineLevel="0" collapsed="false">
      <c r="K492" s="156"/>
    </row>
    <row r="493" customFormat="false" ht="12.75" hidden="false" customHeight="false" outlineLevel="0" collapsed="false">
      <c r="K493" s="156"/>
    </row>
    <row r="494" customFormat="false" ht="12.75" hidden="false" customHeight="false" outlineLevel="0" collapsed="false">
      <c r="K494" s="156"/>
    </row>
    <row r="495" customFormat="false" ht="12.75" hidden="false" customHeight="false" outlineLevel="0" collapsed="false">
      <c r="K495" s="156"/>
    </row>
    <row r="496" customFormat="false" ht="12.75" hidden="false" customHeight="false" outlineLevel="0" collapsed="false">
      <c r="K496" s="156"/>
    </row>
    <row r="497" customFormat="false" ht="12.75" hidden="false" customHeight="false" outlineLevel="0" collapsed="false">
      <c r="K497" s="156"/>
    </row>
    <row r="498" customFormat="false" ht="12.75" hidden="false" customHeight="false" outlineLevel="0" collapsed="false">
      <c r="K498" s="156"/>
    </row>
    <row r="499" customFormat="false" ht="12.75" hidden="false" customHeight="false" outlineLevel="0" collapsed="false">
      <c r="K499" s="156"/>
    </row>
    <row r="500" customFormat="false" ht="12.75" hidden="false" customHeight="false" outlineLevel="0" collapsed="false">
      <c r="K500" s="156"/>
    </row>
    <row r="501" customFormat="false" ht="12.75" hidden="false" customHeight="false" outlineLevel="0" collapsed="false">
      <c r="K501" s="156"/>
    </row>
    <row r="502" customFormat="false" ht="12.75" hidden="false" customHeight="false" outlineLevel="0" collapsed="false">
      <c r="K502" s="156"/>
    </row>
    <row r="503" customFormat="false" ht="12.75" hidden="false" customHeight="false" outlineLevel="0" collapsed="false">
      <c r="K503" s="156"/>
    </row>
    <row r="504" customFormat="false" ht="12.75" hidden="false" customHeight="false" outlineLevel="0" collapsed="false">
      <c r="K504" s="156"/>
    </row>
    <row r="505" customFormat="false" ht="12.75" hidden="false" customHeight="false" outlineLevel="0" collapsed="false">
      <c r="K505" s="156"/>
    </row>
    <row r="506" customFormat="false" ht="12.75" hidden="false" customHeight="false" outlineLevel="0" collapsed="false">
      <c r="K506" s="156"/>
    </row>
    <row r="507" customFormat="false" ht="12.75" hidden="false" customHeight="false" outlineLevel="0" collapsed="false">
      <c r="K507" s="156"/>
    </row>
    <row r="508" customFormat="false" ht="12.75" hidden="false" customHeight="false" outlineLevel="0" collapsed="false">
      <c r="K508" s="156"/>
    </row>
    <row r="509" customFormat="false" ht="12.75" hidden="false" customHeight="false" outlineLevel="0" collapsed="false">
      <c r="K509" s="156"/>
    </row>
    <row r="510" customFormat="false" ht="12.75" hidden="false" customHeight="false" outlineLevel="0" collapsed="false">
      <c r="K510" s="156"/>
    </row>
    <row r="511" customFormat="false" ht="12.75" hidden="false" customHeight="false" outlineLevel="0" collapsed="false">
      <c r="K511" s="156"/>
    </row>
    <row r="512" customFormat="false" ht="12.75" hidden="false" customHeight="false" outlineLevel="0" collapsed="false">
      <c r="K512" s="156"/>
    </row>
    <row r="513" customFormat="false" ht="12.75" hidden="false" customHeight="false" outlineLevel="0" collapsed="false">
      <c r="K513" s="156"/>
    </row>
    <row r="514" customFormat="false" ht="12.75" hidden="false" customHeight="false" outlineLevel="0" collapsed="false">
      <c r="K514" s="156"/>
    </row>
    <row r="515" customFormat="false" ht="12.75" hidden="false" customHeight="false" outlineLevel="0" collapsed="false">
      <c r="K515" s="156"/>
    </row>
    <row r="516" customFormat="false" ht="12.75" hidden="false" customHeight="false" outlineLevel="0" collapsed="false">
      <c r="K516" s="156"/>
    </row>
    <row r="517" customFormat="false" ht="12.75" hidden="false" customHeight="false" outlineLevel="0" collapsed="false">
      <c r="K517" s="156"/>
    </row>
    <row r="518" customFormat="false" ht="12.75" hidden="false" customHeight="false" outlineLevel="0" collapsed="false">
      <c r="K518" s="156"/>
    </row>
    <row r="519" customFormat="false" ht="12.75" hidden="false" customHeight="false" outlineLevel="0" collapsed="false">
      <c r="K519" s="156"/>
    </row>
    <row r="520" customFormat="false" ht="12.75" hidden="false" customHeight="false" outlineLevel="0" collapsed="false">
      <c r="K520" s="156"/>
    </row>
    <row r="521" customFormat="false" ht="12.75" hidden="false" customHeight="false" outlineLevel="0" collapsed="false">
      <c r="K521" s="156"/>
    </row>
    <row r="522" customFormat="false" ht="12.75" hidden="false" customHeight="false" outlineLevel="0" collapsed="false">
      <c r="K522" s="156"/>
    </row>
    <row r="523" customFormat="false" ht="12.75" hidden="false" customHeight="false" outlineLevel="0" collapsed="false">
      <c r="K523" s="156"/>
    </row>
    <row r="524" customFormat="false" ht="12.75" hidden="false" customHeight="false" outlineLevel="0" collapsed="false">
      <c r="K524" s="156"/>
    </row>
    <row r="525" customFormat="false" ht="12.75" hidden="false" customHeight="false" outlineLevel="0" collapsed="false">
      <c r="K525" s="156"/>
    </row>
    <row r="526" customFormat="false" ht="12.75" hidden="false" customHeight="false" outlineLevel="0" collapsed="false">
      <c r="K526" s="156"/>
    </row>
    <row r="527" customFormat="false" ht="12.75" hidden="false" customHeight="false" outlineLevel="0" collapsed="false">
      <c r="K527" s="156"/>
    </row>
    <row r="528" customFormat="false" ht="12.75" hidden="false" customHeight="false" outlineLevel="0" collapsed="false">
      <c r="K528" s="156"/>
    </row>
    <row r="529" customFormat="false" ht="12.75" hidden="false" customHeight="false" outlineLevel="0" collapsed="false">
      <c r="K529" s="156"/>
    </row>
    <row r="530" customFormat="false" ht="12.75" hidden="false" customHeight="false" outlineLevel="0" collapsed="false">
      <c r="K530" s="156"/>
    </row>
    <row r="531" customFormat="false" ht="12.75" hidden="false" customHeight="false" outlineLevel="0" collapsed="false">
      <c r="K531" s="156"/>
    </row>
    <row r="532" customFormat="false" ht="12.75" hidden="false" customHeight="false" outlineLevel="0" collapsed="false">
      <c r="K532" s="156"/>
    </row>
    <row r="533" customFormat="false" ht="12.75" hidden="false" customHeight="false" outlineLevel="0" collapsed="false">
      <c r="K533" s="156"/>
    </row>
    <row r="534" customFormat="false" ht="12.75" hidden="false" customHeight="false" outlineLevel="0" collapsed="false">
      <c r="K534" s="156"/>
    </row>
    <row r="535" customFormat="false" ht="12.75" hidden="false" customHeight="false" outlineLevel="0" collapsed="false">
      <c r="K535" s="156"/>
    </row>
    <row r="536" customFormat="false" ht="12.75" hidden="false" customHeight="false" outlineLevel="0" collapsed="false">
      <c r="K536" s="156"/>
    </row>
    <row r="537" customFormat="false" ht="12.75" hidden="false" customHeight="false" outlineLevel="0" collapsed="false">
      <c r="K537" s="156"/>
    </row>
    <row r="538" customFormat="false" ht="12.75" hidden="false" customHeight="false" outlineLevel="0" collapsed="false">
      <c r="K538" s="156"/>
    </row>
    <row r="539" customFormat="false" ht="12.75" hidden="false" customHeight="false" outlineLevel="0" collapsed="false">
      <c r="K539" s="156"/>
    </row>
    <row r="540" customFormat="false" ht="12.75" hidden="false" customHeight="false" outlineLevel="0" collapsed="false">
      <c r="K540" s="156"/>
    </row>
    <row r="541" customFormat="false" ht="12.75" hidden="false" customHeight="false" outlineLevel="0" collapsed="false">
      <c r="K541" s="156"/>
    </row>
    <row r="542" customFormat="false" ht="12.75" hidden="false" customHeight="false" outlineLevel="0" collapsed="false">
      <c r="K542" s="156"/>
    </row>
    <row r="543" customFormat="false" ht="12.75" hidden="false" customHeight="false" outlineLevel="0" collapsed="false">
      <c r="K543" s="156"/>
    </row>
    <row r="544" customFormat="false" ht="12.75" hidden="false" customHeight="false" outlineLevel="0" collapsed="false">
      <c r="K544" s="156"/>
    </row>
    <row r="545" customFormat="false" ht="12.75" hidden="false" customHeight="false" outlineLevel="0" collapsed="false">
      <c r="K545" s="156"/>
    </row>
    <row r="546" customFormat="false" ht="12.75" hidden="false" customHeight="false" outlineLevel="0" collapsed="false">
      <c r="K546" s="156"/>
    </row>
    <row r="547" customFormat="false" ht="12.75" hidden="false" customHeight="false" outlineLevel="0" collapsed="false">
      <c r="K547" s="156"/>
    </row>
    <row r="548" customFormat="false" ht="12.75" hidden="false" customHeight="false" outlineLevel="0" collapsed="false">
      <c r="K548" s="156"/>
    </row>
    <row r="549" customFormat="false" ht="12.75" hidden="false" customHeight="false" outlineLevel="0" collapsed="false">
      <c r="K549" s="156"/>
    </row>
    <row r="550" customFormat="false" ht="12.75" hidden="false" customHeight="false" outlineLevel="0" collapsed="false">
      <c r="K550" s="156"/>
    </row>
    <row r="551" customFormat="false" ht="12.75" hidden="false" customHeight="false" outlineLevel="0" collapsed="false">
      <c r="K551" s="156"/>
    </row>
    <row r="552" customFormat="false" ht="12.75" hidden="false" customHeight="false" outlineLevel="0" collapsed="false">
      <c r="K552" s="156"/>
    </row>
    <row r="553" customFormat="false" ht="12.75" hidden="false" customHeight="false" outlineLevel="0" collapsed="false">
      <c r="K553" s="156"/>
    </row>
    <row r="554" customFormat="false" ht="12.75" hidden="false" customHeight="false" outlineLevel="0" collapsed="false">
      <c r="K554" s="156"/>
    </row>
    <row r="555" customFormat="false" ht="12.75" hidden="false" customHeight="false" outlineLevel="0" collapsed="false">
      <c r="K555" s="156"/>
    </row>
    <row r="556" customFormat="false" ht="12.75" hidden="false" customHeight="false" outlineLevel="0" collapsed="false">
      <c r="K556" s="156"/>
    </row>
    <row r="557" customFormat="false" ht="12.75" hidden="false" customHeight="false" outlineLevel="0" collapsed="false">
      <c r="K557" s="156"/>
    </row>
    <row r="558" customFormat="false" ht="12.75" hidden="false" customHeight="false" outlineLevel="0" collapsed="false">
      <c r="K558" s="156"/>
    </row>
    <row r="559" customFormat="false" ht="12.75" hidden="false" customHeight="false" outlineLevel="0" collapsed="false">
      <c r="K559" s="156"/>
    </row>
    <row r="560" customFormat="false" ht="12.75" hidden="false" customHeight="false" outlineLevel="0" collapsed="false">
      <c r="K560" s="156"/>
    </row>
    <row r="561" customFormat="false" ht="12.75" hidden="false" customHeight="false" outlineLevel="0" collapsed="false">
      <c r="K561" s="156"/>
    </row>
    <row r="562" customFormat="false" ht="12.75" hidden="false" customHeight="false" outlineLevel="0" collapsed="false">
      <c r="K562" s="156"/>
    </row>
    <row r="563" customFormat="false" ht="12.75" hidden="false" customHeight="false" outlineLevel="0" collapsed="false">
      <c r="K563" s="156"/>
    </row>
    <row r="564" customFormat="false" ht="12.75" hidden="false" customHeight="false" outlineLevel="0" collapsed="false">
      <c r="K564" s="156"/>
    </row>
    <row r="565" customFormat="false" ht="12.75" hidden="false" customHeight="false" outlineLevel="0" collapsed="false">
      <c r="K565" s="156"/>
    </row>
    <row r="566" customFormat="false" ht="12.75" hidden="false" customHeight="false" outlineLevel="0" collapsed="false">
      <c r="K566" s="156"/>
    </row>
    <row r="567" customFormat="false" ht="12.75" hidden="false" customHeight="false" outlineLevel="0" collapsed="false">
      <c r="K567" s="156"/>
    </row>
    <row r="568" customFormat="false" ht="12.75" hidden="false" customHeight="false" outlineLevel="0" collapsed="false">
      <c r="K568" s="156"/>
    </row>
    <row r="569" customFormat="false" ht="12.75" hidden="false" customHeight="false" outlineLevel="0" collapsed="false">
      <c r="K569" s="156"/>
    </row>
    <row r="570" customFormat="false" ht="12.75" hidden="false" customHeight="false" outlineLevel="0" collapsed="false">
      <c r="K570" s="156"/>
    </row>
    <row r="571" customFormat="false" ht="12.75" hidden="false" customHeight="false" outlineLevel="0" collapsed="false">
      <c r="K571" s="156"/>
    </row>
    <row r="572" customFormat="false" ht="12.75" hidden="false" customHeight="false" outlineLevel="0" collapsed="false">
      <c r="K572" s="156"/>
    </row>
    <row r="573" customFormat="false" ht="12.75" hidden="false" customHeight="false" outlineLevel="0" collapsed="false">
      <c r="K573" s="156"/>
    </row>
    <row r="574" customFormat="false" ht="12.75" hidden="false" customHeight="false" outlineLevel="0" collapsed="false">
      <c r="K574" s="156"/>
    </row>
    <row r="575" customFormat="false" ht="12.75" hidden="false" customHeight="false" outlineLevel="0" collapsed="false">
      <c r="K575" s="156"/>
    </row>
    <row r="576" customFormat="false" ht="12.75" hidden="false" customHeight="false" outlineLevel="0" collapsed="false">
      <c r="K576" s="156"/>
    </row>
    <row r="577" customFormat="false" ht="12.75" hidden="false" customHeight="false" outlineLevel="0" collapsed="false">
      <c r="K577" s="156"/>
    </row>
    <row r="578" customFormat="false" ht="12.75" hidden="false" customHeight="false" outlineLevel="0" collapsed="false">
      <c r="K578" s="156"/>
    </row>
    <row r="579" customFormat="false" ht="12.75" hidden="false" customHeight="false" outlineLevel="0" collapsed="false">
      <c r="K579" s="156"/>
    </row>
    <row r="580" customFormat="false" ht="12.75" hidden="false" customHeight="false" outlineLevel="0" collapsed="false">
      <c r="K580" s="156"/>
    </row>
    <row r="581" customFormat="false" ht="12.75" hidden="false" customHeight="false" outlineLevel="0" collapsed="false">
      <c r="K581" s="156"/>
    </row>
    <row r="582" customFormat="false" ht="12.75" hidden="false" customHeight="false" outlineLevel="0" collapsed="false">
      <c r="K582" s="156"/>
    </row>
    <row r="583" customFormat="false" ht="12.75" hidden="false" customHeight="false" outlineLevel="0" collapsed="false">
      <c r="K583" s="156"/>
    </row>
    <row r="584" customFormat="false" ht="12.75" hidden="false" customHeight="false" outlineLevel="0" collapsed="false">
      <c r="K584" s="156"/>
    </row>
    <row r="585" customFormat="false" ht="12.75" hidden="false" customHeight="false" outlineLevel="0" collapsed="false">
      <c r="K585" s="156"/>
    </row>
    <row r="586" customFormat="false" ht="12.75" hidden="false" customHeight="false" outlineLevel="0" collapsed="false">
      <c r="K586" s="156"/>
    </row>
    <row r="587" customFormat="false" ht="12.75" hidden="false" customHeight="false" outlineLevel="0" collapsed="false">
      <c r="K587" s="156"/>
    </row>
    <row r="588" customFormat="false" ht="12.75" hidden="false" customHeight="false" outlineLevel="0" collapsed="false">
      <c r="K588" s="156"/>
    </row>
    <row r="589" customFormat="false" ht="12.75" hidden="false" customHeight="false" outlineLevel="0" collapsed="false">
      <c r="K589" s="156"/>
    </row>
    <row r="590" customFormat="false" ht="12.75" hidden="false" customHeight="false" outlineLevel="0" collapsed="false">
      <c r="K590" s="156"/>
    </row>
    <row r="591" customFormat="false" ht="12.75" hidden="false" customHeight="false" outlineLevel="0" collapsed="false">
      <c r="K591" s="156"/>
    </row>
    <row r="592" customFormat="false" ht="12.75" hidden="false" customHeight="false" outlineLevel="0" collapsed="false">
      <c r="K592" s="156"/>
    </row>
    <row r="593" customFormat="false" ht="12.75" hidden="false" customHeight="false" outlineLevel="0" collapsed="false">
      <c r="K593" s="156"/>
    </row>
    <row r="594" customFormat="false" ht="12.75" hidden="false" customHeight="false" outlineLevel="0" collapsed="false">
      <c r="K594" s="156"/>
    </row>
    <row r="595" customFormat="false" ht="12.75" hidden="false" customHeight="false" outlineLevel="0" collapsed="false">
      <c r="K595" s="156"/>
    </row>
    <row r="596" customFormat="false" ht="12.75" hidden="false" customHeight="false" outlineLevel="0" collapsed="false">
      <c r="K596" s="156"/>
    </row>
    <row r="597" customFormat="false" ht="12.75" hidden="false" customHeight="false" outlineLevel="0" collapsed="false">
      <c r="K597" s="156"/>
    </row>
    <row r="598" customFormat="false" ht="12.75" hidden="false" customHeight="false" outlineLevel="0" collapsed="false">
      <c r="K598" s="156"/>
    </row>
    <row r="599" customFormat="false" ht="12.75" hidden="false" customHeight="false" outlineLevel="0" collapsed="false">
      <c r="K599" s="156"/>
    </row>
    <row r="600" customFormat="false" ht="12.75" hidden="false" customHeight="false" outlineLevel="0" collapsed="false">
      <c r="K600" s="156"/>
    </row>
    <row r="601" customFormat="false" ht="12.75" hidden="false" customHeight="false" outlineLevel="0" collapsed="false">
      <c r="K601" s="156"/>
    </row>
    <row r="602" customFormat="false" ht="12.75" hidden="false" customHeight="false" outlineLevel="0" collapsed="false">
      <c r="K602" s="156"/>
    </row>
    <row r="603" customFormat="false" ht="12.75" hidden="false" customHeight="false" outlineLevel="0" collapsed="false">
      <c r="K603" s="156"/>
    </row>
    <row r="604" customFormat="false" ht="12.75" hidden="false" customHeight="false" outlineLevel="0" collapsed="false">
      <c r="K604" s="156"/>
    </row>
    <row r="605" customFormat="false" ht="12.75" hidden="false" customHeight="false" outlineLevel="0" collapsed="false">
      <c r="K605" s="156"/>
    </row>
    <row r="606" customFormat="false" ht="12.75" hidden="false" customHeight="false" outlineLevel="0" collapsed="false">
      <c r="K606" s="156"/>
    </row>
    <row r="607" customFormat="false" ht="12.75" hidden="false" customHeight="false" outlineLevel="0" collapsed="false">
      <c r="K607" s="156"/>
    </row>
    <row r="608" customFormat="false" ht="12.75" hidden="false" customHeight="false" outlineLevel="0" collapsed="false">
      <c r="K608" s="156"/>
    </row>
    <row r="609" customFormat="false" ht="12.75" hidden="false" customHeight="false" outlineLevel="0" collapsed="false">
      <c r="K609" s="156"/>
    </row>
    <row r="610" customFormat="false" ht="12.75" hidden="false" customHeight="false" outlineLevel="0" collapsed="false">
      <c r="K610" s="156"/>
    </row>
    <row r="611" customFormat="false" ht="12.75" hidden="false" customHeight="false" outlineLevel="0" collapsed="false">
      <c r="K611" s="156"/>
    </row>
    <row r="612" customFormat="false" ht="12.75" hidden="false" customHeight="false" outlineLevel="0" collapsed="false">
      <c r="K612" s="156"/>
    </row>
    <row r="613" customFormat="false" ht="12.75" hidden="false" customHeight="false" outlineLevel="0" collapsed="false">
      <c r="K613" s="156"/>
    </row>
    <row r="614" customFormat="false" ht="12.75" hidden="false" customHeight="false" outlineLevel="0" collapsed="false">
      <c r="K614" s="156"/>
    </row>
    <row r="615" customFormat="false" ht="12.75" hidden="false" customHeight="false" outlineLevel="0" collapsed="false">
      <c r="K615" s="156"/>
    </row>
    <row r="616" customFormat="false" ht="12.75" hidden="false" customHeight="false" outlineLevel="0" collapsed="false">
      <c r="K616" s="156"/>
    </row>
    <row r="617" customFormat="false" ht="12.75" hidden="false" customHeight="false" outlineLevel="0" collapsed="false">
      <c r="K617" s="156"/>
    </row>
    <row r="618" customFormat="false" ht="12.75" hidden="false" customHeight="false" outlineLevel="0" collapsed="false">
      <c r="K618" s="156"/>
    </row>
    <row r="619" customFormat="false" ht="12.75" hidden="false" customHeight="false" outlineLevel="0" collapsed="false">
      <c r="K619" s="156"/>
    </row>
    <row r="620" customFormat="false" ht="12.75" hidden="false" customHeight="false" outlineLevel="0" collapsed="false">
      <c r="K620" s="156"/>
    </row>
    <row r="621" customFormat="false" ht="12.75" hidden="false" customHeight="false" outlineLevel="0" collapsed="false">
      <c r="K621" s="156"/>
    </row>
    <row r="622" customFormat="false" ht="12.75" hidden="false" customHeight="false" outlineLevel="0" collapsed="false">
      <c r="K622" s="156"/>
    </row>
    <row r="623" customFormat="false" ht="12.75" hidden="false" customHeight="false" outlineLevel="0" collapsed="false">
      <c r="K623" s="156"/>
    </row>
    <row r="624" customFormat="false" ht="12.75" hidden="false" customHeight="false" outlineLevel="0" collapsed="false">
      <c r="K624" s="156"/>
    </row>
    <row r="625" customFormat="false" ht="12.75" hidden="false" customHeight="false" outlineLevel="0" collapsed="false">
      <c r="K625" s="156"/>
    </row>
    <row r="626" customFormat="false" ht="12.75" hidden="false" customHeight="false" outlineLevel="0" collapsed="false">
      <c r="K626" s="156"/>
    </row>
    <row r="627" customFormat="false" ht="12.75" hidden="false" customHeight="false" outlineLevel="0" collapsed="false">
      <c r="K627" s="156"/>
    </row>
    <row r="628" customFormat="false" ht="12.75" hidden="false" customHeight="false" outlineLevel="0" collapsed="false">
      <c r="K628" s="156"/>
    </row>
    <row r="629" customFormat="false" ht="12.75" hidden="false" customHeight="false" outlineLevel="0" collapsed="false">
      <c r="K629" s="156"/>
    </row>
    <row r="630" customFormat="false" ht="12.75" hidden="false" customHeight="false" outlineLevel="0" collapsed="false">
      <c r="K630" s="156"/>
    </row>
    <row r="631" customFormat="false" ht="12.75" hidden="false" customHeight="false" outlineLevel="0" collapsed="false">
      <c r="K631" s="156"/>
    </row>
    <row r="632" customFormat="false" ht="12.75" hidden="false" customHeight="false" outlineLevel="0" collapsed="false">
      <c r="K632" s="156"/>
    </row>
    <row r="633" customFormat="false" ht="12.75" hidden="false" customHeight="false" outlineLevel="0" collapsed="false">
      <c r="K633" s="156"/>
    </row>
    <row r="634" customFormat="false" ht="12.75" hidden="false" customHeight="false" outlineLevel="0" collapsed="false">
      <c r="K634" s="156"/>
    </row>
    <row r="635" customFormat="false" ht="12.75" hidden="false" customHeight="false" outlineLevel="0" collapsed="false">
      <c r="K635" s="156"/>
    </row>
    <row r="636" customFormat="false" ht="12.75" hidden="false" customHeight="false" outlineLevel="0" collapsed="false">
      <c r="K636" s="156"/>
    </row>
    <row r="637" customFormat="false" ht="12.75" hidden="false" customHeight="false" outlineLevel="0" collapsed="false">
      <c r="K637" s="156"/>
    </row>
    <row r="638" customFormat="false" ht="12.75" hidden="false" customHeight="false" outlineLevel="0" collapsed="false">
      <c r="K638" s="156"/>
    </row>
    <row r="639" customFormat="false" ht="12.75" hidden="false" customHeight="false" outlineLevel="0" collapsed="false">
      <c r="K639" s="156"/>
    </row>
    <row r="640" customFormat="false" ht="12.75" hidden="false" customHeight="false" outlineLevel="0" collapsed="false">
      <c r="K640" s="156"/>
    </row>
    <row r="641" customFormat="false" ht="12.75" hidden="false" customHeight="false" outlineLevel="0" collapsed="false">
      <c r="K641" s="156"/>
    </row>
    <row r="642" customFormat="false" ht="12.75" hidden="false" customHeight="false" outlineLevel="0" collapsed="false">
      <c r="K642" s="156"/>
    </row>
    <row r="643" customFormat="false" ht="12.75" hidden="false" customHeight="false" outlineLevel="0" collapsed="false">
      <c r="K643" s="156"/>
    </row>
    <row r="644" customFormat="false" ht="12.75" hidden="false" customHeight="false" outlineLevel="0" collapsed="false">
      <c r="K644" s="156"/>
    </row>
    <row r="645" customFormat="false" ht="12.75" hidden="false" customHeight="false" outlineLevel="0" collapsed="false">
      <c r="K645" s="156"/>
    </row>
    <row r="646" customFormat="false" ht="12.75" hidden="false" customHeight="false" outlineLevel="0" collapsed="false">
      <c r="K646" s="156"/>
    </row>
    <row r="647" customFormat="false" ht="12.75" hidden="false" customHeight="false" outlineLevel="0" collapsed="false">
      <c r="K647" s="156"/>
    </row>
    <row r="648" customFormat="false" ht="12.75" hidden="false" customHeight="false" outlineLevel="0" collapsed="false">
      <c r="K648" s="156"/>
    </row>
    <row r="649" customFormat="false" ht="12.75" hidden="false" customHeight="false" outlineLevel="0" collapsed="false">
      <c r="K649" s="156"/>
    </row>
    <row r="650" customFormat="false" ht="12.75" hidden="false" customHeight="false" outlineLevel="0" collapsed="false">
      <c r="K650" s="156"/>
    </row>
    <row r="651" customFormat="false" ht="12.75" hidden="false" customHeight="false" outlineLevel="0" collapsed="false">
      <c r="K651" s="156"/>
    </row>
    <row r="652" customFormat="false" ht="12.75" hidden="false" customHeight="false" outlineLevel="0" collapsed="false">
      <c r="K652" s="156"/>
    </row>
    <row r="653" customFormat="false" ht="12.75" hidden="false" customHeight="false" outlineLevel="0" collapsed="false">
      <c r="K653" s="156"/>
    </row>
    <row r="654" customFormat="false" ht="12.75" hidden="false" customHeight="false" outlineLevel="0" collapsed="false">
      <c r="K654" s="156"/>
    </row>
    <row r="655" customFormat="false" ht="12.75" hidden="false" customHeight="false" outlineLevel="0" collapsed="false">
      <c r="K655" s="156"/>
    </row>
    <row r="656" customFormat="false" ht="12.75" hidden="false" customHeight="false" outlineLevel="0" collapsed="false">
      <c r="K656" s="156"/>
    </row>
    <row r="657" customFormat="false" ht="12.75" hidden="false" customHeight="false" outlineLevel="0" collapsed="false">
      <c r="K657" s="156"/>
    </row>
    <row r="658" customFormat="false" ht="12.75" hidden="false" customHeight="false" outlineLevel="0" collapsed="false">
      <c r="K658" s="156"/>
    </row>
    <row r="659" customFormat="false" ht="12.75" hidden="false" customHeight="false" outlineLevel="0" collapsed="false">
      <c r="K659" s="156"/>
    </row>
    <row r="660" customFormat="false" ht="12.75" hidden="false" customHeight="false" outlineLevel="0" collapsed="false">
      <c r="K660" s="156"/>
    </row>
    <row r="661" customFormat="false" ht="12.75" hidden="false" customHeight="false" outlineLevel="0" collapsed="false">
      <c r="K661" s="156"/>
    </row>
    <row r="662" customFormat="false" ht="12.75" hidden="false" customHeight="false" outlineLevel="0" collapsed="false">
      <c r="K662" s="156"/>
    </row>
    <row r="663" customFormat="false" ht="12.75" hidden="false" customHeight="false" outlineLevel="0" collapsed="false">
      <c r="K663" s="156"/>
    </row>
    <row r="664" customFormat="false" ht="12.75" hidden="false" customHeight="false" outlineLevel="0" collapsed="false">
      <c r="K664" s="156"/>
    </row>
    <row r="665" customFormat="false" ht="12.75" hidden="false" customHeight="false" outlineLevel="0" collapsed="false">
      <c r="K665" s="156"/>
    </row>
    <row r="666" customFormat="false" ht="12.75" hidden="false" customHeight="false" outlineLevel="0" collapsed="false">
      <c r="K666" s="156"/>
    </row>
    <row r="667" customFormat="false" ht="12.75" hidden="false" customHeight="false" outlineLevel="0" collapsed="false">
      <c r="K667" s="156"/>
    </row>
    <row r="668" customFormat="false" ht="12.75" hidden="false" customHeight="false" outlineLevel="0" collapsed="false">
      <c r="K668" s="156"/>
    </row>
    <row r="669" customFormat="false" ht="12.75" hidden="false" customHeight="false" outlineLevel="0" collapsed="false">
      <c r="K669" s="156"/>
    </row>
    <row r="670" customFormat="false" ht="12.75" hidden="false" customHeight="false" outlineLevel="0" collapsed="false">
      <c r="K670" s="156"/>
    </row>
    <row r="671" customFormat="false" ht="12.75" hidden="false" customHeight="false" outlineLevel="0" collapsed="false">
      <c r="K671" s="156"/>
    </row>
    <row r="672" customFormat="false" ht="12.75" hidden="false" customHeight="false" outlineLevel="0" collapsed="false">
      <c r="K672" s="156"/>
    </row>
    <row r="673" customFormat="false" ht="12.75" hidden="false" customHeight="false" outlineLevel="0" collapsed="false">
      <c r="K673" s="156"/>
    </row>
    <row r="674" customFormat="false" ht="12.75" hidden="false" customHeight="false" outlineLevel="0" collapsed="false">
      <c r="K674" s="156"/>
    </row>
    <row r="675" customFormat="false" ht="12.75" hidden="false" customHeight="false" outlineLevel="0" collapsed="false">
      <c r="K675" s="156"/>
    </row>
    <row r="676" customFormat="false" ht="12.75" hidden="false" customHeight="false" outlineLevel="0" collapsed="false">
      <c r="K676" s="156"/>
    </row>
    <row r="677" customFormat="false" ht="12.75" hidden="false" customHeight="false" outlineLevel="0" collapsed="false">
      <c r="K677" s="156"/>
    </row>
    <row r="678" customFormat="false" ht="12.75" hidden="false" customHeight="false" outlineLevel="0" collapsed="false">
      <c r="K678" s="156"/>
    </row>
    <row r="679" customFormat="false" ht="12.75" hidden="false" customHeight="false" outlineLevel="0" collapsed="false">
      <c r="K679" s="156"/>
    </row>
    <row r="680" customFormat="false" ht="12.75" hidden="false" customHeight="false" outlineLevel="0" collapsed="false">
      <c r="K680" s="156"/>
    </row>
    <row r="681" customFormat="false" ht="12.75" hidden="false" customHeight="false" outlineLevel="0" collapsed="false">
      <c r="K681" s="156"/>
    </row>
    <row r="682" customFormat="false" ht="12.75" hidden="false" customHeight="false" outlineLevel="0" collapsed="false">
      <c r="K682" s="156"/>
    </row>
    <row r="683" customFormat="false" ht="12.75" hidden="false" customHeight="false" outlineLevel="0" collapsed="false">
      <c r="K683" s="156"/>
    </row>
    <row r="684" customFormat="false" ht="12.75" hidden="false" customHeight="false" outlineLevel="0" collapsed="false">
      <c r="K684" s="156"/>
    </row>
    <row r="685" customFormat="false" ht="12.75" hidden="false" customHeight="false" outlineLevel="0" collapsed="false">
      <c r="K685" s="156"/>
    </row>
    <row r="686" customFormat="false" ht="12.75" hidden="false" customHeight="false" outlineLevel="0" collapsed="false">
      <c r="K686" s="156"/>
    </row>
    <row r="687" customFormat="false" ht="12.75" hidden="false" customHeight="false" outlineLevel="0" collapsed="false">
      <c r="K687" s="156"/>
    </row>
    <row r="688" customFormat="false" ht="12.75" hidden="false" customHeight="false" outlineLevel="0" collapsed="false">
      <c r="K688" s="156"/>
    </row>
    <row r="689" customFormat="false" ht="12.75" hidden="false" customHeight="false" outlineLevel="0" collapsed="false">
      <c r="K689" s="156"/>
    </row>
    <row r="690" customFormat="false" ht="12.75" hidden="false" customHeight="false" outlineLevel="0" collapsed="false">
      <c r="K690" s="156"/>
    </row>
    <row r="691" customFormat="false" ht="12.75" hidden="false" customHeight="false" outlineLevel="0" collapsed="false">
      <c r="K691" s="156"/>
    </row>
    <row r="692" customFormat="false" ht="12.75" hidden="false" customHeight="false" outlineLevel="0" collapsed="false">
      <c r="K692" s="156"/>
    </row>
    <row r="693" customFormat="false" ht="12.75" hidden="false" customHeight="false" outlineLevel="0" collapsed="false">
      <c r="K693" s="156"/>
    </row>
    <row r="694" customFormat="false" ht="12.75" hidden="false" customHeight="false" outlineLevel="0" collapsed="false">
      <c r="K694" s="156"/>
    </row>
    <row r="695" customFormat="false" ht="12.75" hidden="false" customHeight="false" outlineLevel="0" collapsed="false">
      <c r="K695" s="156"/>
    </row>
    <row r="696" customFormat="false" ht="12.75" hidden="false" customHeight="false" outlineLevel="0" collapsed="false">
      <c r="K696" s="156"/>
    </row>
    <row r="697" customFormat="false" ht="12.75" hidden="false" customHeight="false" outlineLevel="0" collapsed="false">
      <c r="K697" s="156"/>
    </row>
    <row r="698" customFormat="false" ht="12.75" hidden="false" customHeight="false" outlineLevel="0" collapsed="false">
      <c r="K698" s="156"/>
    </row>
    <row r="699" customFormat="false" ht="12.75" hidden="false" customHeight="false" outlineLevel="0" collapsed="false">
      <c r="K699" s="156"/>
    </row>
    <row r="700" customFormat="false" ht="12.75" hidden="false" customHeight="false" outlineLevel="0" collapsed="false">
      <c r="K700" s="156"/>
    </row>
    <row r="701" customFormat="false" ht="12.75" hidden="false" customHeight="false" outlineLevel="0" collapsed="false">
      <c r="K701" s="156"/>
    </row>
    <row r="702" customFormat="false" ht="12.75" hidden="false" customHeight="false" outlineLevel="0" collapsed="false">
      <c r="K702" s="156"/>
    </row>
    <row r="703" customFormat="false" ht="12.75" hidden="false" customHeight="false" outlineLevel="0" collapsed="false">
      <c r="K703" s="156"/>
    </row>
    <row r="704" customFormat="false" ht="12.75" hidden="false" customHeight="false" outlineLevel="0" collapsed="false">
      <c r="K704" s="156"/>
    </row>
    <row r="705" customFormat="false" ht="12.75" hidden="false" customHeight="false" outlineLevel="0" collapsed="false">
      <c r="K705" s="156"/>
    </row>
    <row r="706" customFormat="false" ht="12.75" hidden="false" customHeight="false" outlineLevel="0" collapsed="false">
      <c r="K706" s="156"/>
    </row>
    <row r="707" customFormat="false" ht="12.75" hidden="false" customHeight="false" outlineLevel="0" collapsed="false">
      <c r="K707" s="156"/>
    </row>
    <row r="708" customFormat="false" ht="12.75" hidden="false" customHeight="false" outlineLevel="0" collapsed="false">
      <c r="K708" s="156"/>
    </row>
    <row r="709" customFormat="false" ht="12.75" hidden="false" customHeight="false" outlineLevel="0" collapsed="false">
      <c r="K709" s="156"/>
    </row>
    <row r="710" customFormat="false" ht="12.75" hidden="false" customHeight="false" outlineLevel="0" collapsed="false">
      <c r="K710" s="156"/>
    </row>
    <row r="711" customFormat="false" ht="12.75" hidden="false" customHeight="false" outlineLevel="0" collapsed="false">
      <c r="K711" s="156"/>
    </row>
    <row r="712" customFormat="false" ht="12.75" hidden="false" customHeight="false" outlineLevel="0" collapsed="false">
      <c r="K712" s="156"/>
    </row>
    <row r="713" customFormat="false" ht="12.75" hidden="false" customHeight="false" outlineLevel="0" collapsed="false">
      <c r="K713" s="156"/>
    </row>
    <row r="714" customFormat="false" ht="12.75" hidden="false" customHeight="false" outlineLevel="0" collapsed="false">
      <c r="K714" s="156"/>
    </row>
    <row r="715" customFormat="false" ht="12.75" hidden="false" customHeight="false" outlineLevel="0" collapsed="false">
      <c r="K715" s="156"/>
    </row>
    <row r="716" customFormat="false" ht="12.75" hidden="false" customHeight="false" outlineLevel="0" collapsed="false">
      <c r="K716" s="156"/>
    </row>
    <row r="717" customFormat="false" ht="12.75" hidden="false" customHeight="false" outlineLevel="0" collapsed="false">
      <c r="K717" s="156"/>
    </row>
    <row r="718" customFormat="false" ht="12.75" hidden="false" customHeight="false" outlineLevel="0" collapsed="false">
      <c r="K718" s="156"/>
    </row>
    <row r="719" customFormat="false" ht="12.75" hidden="false" customHeight="false" outlineLevel="0" collapsed="false">
      <c r="K719" s="156"/>
    </row>
    <row r="720" customFormat="false" ht="12.75" hidden="false" customHeight="false" outlineLevel="0" collapsed="false">
      <c r="K720" s="156"/>
    </row>
    <row r="721" customFormat="false" ht="12.75" hidden="false" customHeight="false" outlineLevel="0" collapsed="false">
      <c r="K721" s="156"/>
    </row>
    <row r="722" customFormat="false" ht="12.75" hidden="false" customHeight="false" outlineLevel="0" collapsed="false">
      <c r="K722" s="156"/>
    </row>
    <row r="723" customFormat="false" ht="12.75" hidden="false" customHeight="false" outlineLevel="0" collapsed="false">
      <c r="K723" s="156"/>
    </row>
    <row r="724" customFormat="false" ht="12.75" hidden="false" customHeight="false" outlineLevel="0" collapsed="false">
      <c r="K724" s="156"/>
    </row>
    <row r="725" customFormat="false" ht="12.75" hidden="false" customHeight="false" outlineLevel="0" collapsed="false">
      <c r="K725" s="156"/>
    </row>
    <row r="726" customFormat="false" ht="12.75" hidden="false" customHeight="false" outlineLevel="0" collapsed="false">
      <c r="K726" s="156"/>
    </row>
    <row r="727" customFormat="false" ht="12.75" hidden="false" customHeight="false" outlineLevel="0" collapsed="false">
      <c r="K727" s="156"/>
    </row>
    <row r="728" customFormat="false" ht="12.75" hidden="false" customHeight="false" outlineLevel="0" collapsed="false">
      <c r="K728" s="156"/>
    </row>
    <row r="729" customFormat="false" ht="12.75" hidden="false" customHeight="false" outlineLevel="0" collapsed="false">
      <c r="K729" s="156"/>
    </row>
    <row r="730" customFormat="false" ht="12.75" hidden="false" customHeight="false" outlineLevel="0" collapsed="false">
      <c r="K730" s="156"/>
    </row>
    <row r="731" customFormat="false" ht="12.75" hidden="false" customHeight="false" outlineLevel="0" collapsed="false">
      <c r="K731" s="156"/>
    </row>
    <row r="732" customFormat="false" ht="12.75" hidden="false" customHeight="false" outlineLevel="0" collapsed="false">
      <c r="K732" s="156"/>
    </row>
    <row r="733" customFormat="false" ht="12.75" hidden="false" customHeight="false" outlineLevel="0" collapsed="false">
      <c r="K733" s="156"/>
    </row>
    <row r="734" customFormat="false" ht="12.75" hidden="false" customHeight="false" outlineLevel="0" collapsed="false">
      <c r="K734" s="156"/>
    </row>
    <row r="735" customFormat="false" ht="12.75" hidden="false" customHeight="false" outlineLevel="0" collapsed="false">
      <c r="K735" s="156"/>
    </row>
    <row r="736" customFormat="false" ht="12.75" hidden="false" customHeight="false" outlineLevel="0" collapsed="false">
      <c r="K736" s="156"/>
    </row>
    <row r="737" customFormat="false" ht="12.75" hidden="false" customHeight="false" outlineLevel="0" collapsed="false">
      <c r="K737" s="156"/>
    </row>
    <row r="738" customFormat="false" ht="12.75" hidden="false" customHeight="false" outlineLevel="0" collapsed="false">
      <c r="K738" s="156"/>
    </row>
    <row r="739" customFormat="false" ht="12.75" hidden="false" customHeight="false" outlineLevel="0" collapsed="false">
      <c r="K739" s="156"/>
    </row>
    <row r="740" customFormat="false" ht="12.75" hidden="false" customHeight="false" outlineLevel="0" collapsed="false">
      <c r="K740" s="156"/>
    </row>
    <row r="741" customFormat="false" ht="12.75" hidden="false" customHeight="false" outlineLevel="0" collapsed="false">
      <c r="K741" s="156"/>
    </row>
    <row r="742" customFormat="false" ht="12.75" hidden="false" customHeight="false" outlineLevel="0" collapsed="false">
      <c r="K742" s="156"/>
    </row>
    <row r="743" customFormat="false" ht="12.75" hidden="false" customHeight="false" outlineLevel="0" collapsed="false">
      <c r="K743" s="156"/>
    </row>
    <row r="744" customFormat="false" ht="12.75" hidden="false" customHeight="false" outlineLevel="0" collapsed="false">
      <c r="K744" s="156"/>
    </row>
    <row r="745" customFormat="false" ht="12.75" hidden="false" customHeight="false" outlineLevel="0" collapsed="false">
      <c r="K745" s="156"/>
    </row>
    <row r="746" customFormat="false" ht="12.75" hidden="false" customHeight="false" outlineLevel="0" collapsed="false">
      <c r="K746" s="156"/>
    </row>
    <row r="747" customFormat="false" ht="12.75" hidden="false" customHeight="false" outlineLevel="0" collapsed="false">
      <c r="K747" s="156"/>
    </row>
    <row r="748" customFormat="false" ht="12.75" hidden="false" customHeight="false" outlineLevel="0" collapsed="false">
      <c r="K748" s="156"/>
    </row>
    <row r="749" customFormat="false" ht="12.75" hidden="false" customHeight="false" outlineLevel="0" collapsed="false">
      <c r="K749" s="156"/>
    </row>
    <row r="750" customFormat="false" ht="12.75" hidden="false" customHeight="false" outlineLevel="0" collapsed="false">
      <c r="K750" s="156"/>
    </row>
    <row r="751" customFormat="false" ht="12.75" hidden="false" customHeight="false" outlineLevel="0" collapsed="false">
      <c r="K751" s="156"/>
    </row>
    <row r="752" customFormat="false" ht="12.75" hidden="false" customHeight="false" outlineLevel="0" collapsed="false">
      <c r="K752" s="156"/>
    </row>
    <row r="753" customFormat="false" ht="12.75" hidden="false" customHeight="false" outlineLevel="0" collapsed="false">
      <c r="K753" s="156"/>
    </row>
    <row r="754" customFormat="false" ht="12.75" hidden="false" customHeight="false" outlineLevel="0" collapsed="false">
      <c r="K754" s="156"/>
    </row>
    <row r="755" customFormat="false" ht="12.75" hidden="false" customHeight="false" outlineLevel="0" collapsed="false">
      <c r="K755" s="156"/>
    </row>
    <row r="756" customFormat="false" ht="12.75" hidden="false" customHeight="false" outlineLevel="0" collapsed="false">
      <c r="K756" s="156"/>
    </row>
    <row r="757" customFormat="false" ht="12.75" hidden="false" customHeight="false" outlineLevel="0" collapsed="false">
      <c r="K757" s="156"/>
    </row>
    <row r="758" customFormat="false" ht="12.75" hidden="false" customHeight="false" outlineLevel="0" collapsed="false">
      <c r="K758" s="156"/>
    </row>
    <row r="759" customFormat="false" ht="12.75" hidden="false" customHeight="false" outlineLevel="0" collapsed="false">
      <c r="K759" s="156"/>
    </row>
    <row r="760" customFormat="false" ht="12.75" hidden="false" customHeight="false" outlineLevel="0" collapsed="false">
      <c r="K760" s="156"/>
    </row>
    <row r="761" customFormat="false" ht="12.75" hidden="false" customHeight="false" outlineLevel="0" collapsed="false">
      <c r="K761" s="156"/>
    </row>
    <row r="762" customFormat="false" ht="12.75" hidden="false" customHeight="false" outlineLevel="0" collapsed="false">
      <c r="K762" s="156"/>
    </row>
    <row r="763" customFormat="false" ht="12.75" hidden="false" customHeight="false" outlineLevel="0" collapsed="false">
      <c r="K763" s="156"/>
    </row>
    <row r="764" customFormat="false" ht="12.75" hidden="false" customHeight="false" outlineLevel="0" collapsed="false">
      <c r="K764" s="156"/>
    </row>
    <row r="765" customFormat="false" ht="12.75" hidden="false" customHeight="false" outlineLevel="0" collapsed="false">
      <c r="K765" s="156"/>
    </row>
    <row r="766" customFormat="false" ht="12.75" hidden="false" customHeight="false" outlineLevel="0" collapsed="false">
      <c r="K766" s="156"/>
    </row>
    <row r="767" customFormat="false" ht="12.75" hidden="false" customHeight="false" outlineLevel="0" collapsed="false">
      <c r="K767" s="156"/>
    </row>
    <row r="768" customFormat="false" ht="12.75" hidden="false" customHeight="false" outlineLevel="0" collapsed="false">
      <c r="K768" s="156"/>
    </row>
    <row r="769" customFormat="false" ht="12.75" hidden="false" customHeight="false" outlineLevel="0" collapsed="false">
      <c r="K769" s="156"/>
    </row>
    <row r="770" customFormat="false" ht="12.75" hidden="false" customHeight="false" outlineLevel="0" collapsed="false">
      <c r="K770" s="156"/>
    </row>
    <row r="771" customFormat="false" ht="12.75" hidden="false" customHeight="false" outlineLevel="0" collapsed="false">
      <c r="K771" s="156"/>
    </row>
    <row r="772" customFormat="false" ht="12.75" hidden="false" customHeight="false" outlineLevel="0" collapsed="false">
      <c r="K772" s="156"/>
    </row>
    <row r="773" customFormat="false" ht="12.75" hidden="false" customHeight="false" outlineLevel="0" collapsed="false">
      <c r="K773" s="156"/>
    </row>
    <row r="774" customFormat="false" ht="12.75" hidden="false" customHeight="false" outlineLevel="0" collapsed="false">
      <c r="K774" s="156"/>
    </row>
    <row r="775" customFormat="false" ht="12.75" hidden="false" customHeight="false" outlineLevel="0" collapsed="false">
      <c r="K775" s="156"/>
    </row>
    <row r="776" customFormat="false" ht="12.75" hidden="false" customHeight="false" outlineLevel="0" collapsed="false">
      <c r="K776" s="156"/>
    </row>
    <row r="777" customFormat="false" ht="12.75" hidden="false" customHeight="false" outlineLevel="0" collapsed="false">
      <c r="K777" s="156"/>
    </row>
    <row r="778" customFormat="false" ht="12.75" hidden="false" customHeight="false" outlineLevel="0" collapsed="false">
      <c r="K778" s="156"/>
    </row>
    <row r="779" customFormat="false" ht="12.75" hidden="false" customHeight="false" outlineLevel="0" collapsed="false">
      <c r="K779" s="156"/>
    </row>
    <row r="780" customFormat="false" ht="12.75" hidden="false" customHeight="false" outlineLevel="0" collapsed="false">
      <c r="K780" s="156"/>
    </row>
    <row r="781" customFormat="false" ht="12.75" hidden="false" customHeight="false" outlineLevel="0" collapsed="false">
      <c r="K781" s="156"/>
    </row>
    <row r="782" customFormat="false" ht="12.75" hidden="false" customHeight="false" outlineLevel="0" collapsed="false">
      <c r="K782" s="156"/>
    </row>
    <row r="783" customFormat="false" ht="12.75" hidden="false" customHeight="false" outlineLevel="0" collapsed="false">
      <c r="K783" s="156"/>
    </row>
    <row r="784" customFormat="false" ht="12.75" hidden="false" customHeight="false" outlineLevel="0" collapsed="false">
      <c r="K784" s="156"/>
    </row>
    <row r="785" customFormat="false" ht="12.75" hidden="false" customHeight="false" outlineLevel="0" collapsed="false">
      <c r="K785" s="156"/>
    </row>
    <row r="786" customFormat="false" ht="12.75" hidden="false" customHeight="false" outlineLevel="0" collapsed="false">
      <c r="K786" s="156"/>
    </row>
    <row r="787" customFormat="false" ht="12.75" hidden="false" customHeight="false" outlineLevel="0" collapsed="false">
      <c r="K787" s="156"/>
    </row>
    <row r="788" customFormat="false" ht="12.75" hidden="false" customHeight="false" outlineLevel="0" collapsed="false">
      <c r="K788" s="156"/>
    </row>
    <row r="789" customFormat="false" ht="12.75" hidden="false" customHeight="false" outlineLevel="0" collapsed="false">
      <c r="K789" s="156"/>
    </row>
    <row r="790" customFormat="false" ht="12.75" hidden="false" customHeight="false" outlineLevel="0" collapsed="false">
      <c r="K790" s="156"/>
    </row>
    <row r="791" customFormat="false" ht="12.75" hidden="false" customHeight="false" outlineLevel="0" collapsed="false">
      <c r="K791" s="156"/>
    </row>
    <row r="792" customFormat="false" ht="12.75" hidden="false" customHeight="false" outlineLevel="0" collapsed="false">
      <c r="K792" s="156"/>
    </row>
    <row r="793" customFormat="false" ht="12.75" hidden="false" customHeight="false" outlineLevel="0" collapsed="false">
      <c r="K793" s="156"/>
    </row>
    <row r="794" customFormat="false" ht="12.75" hidden="false" customHeight="false" outlineLevel="0" collapsed="false">
      <c r="K794" s="156"/>
    </row>
    <row r="795" customFormat="false" ht="12.75" hidden="false" customHeight="false" outlineLevel="0" collapsed="false">
      <c r="K795" s="156"/>
    </row>
    <row r="796" customFormat="false" ht="12.75" hidden="false" customHeight="false" outlineLevel="0" collapsed="false">
      <c r="K796" s="156"/>
    </row>
    <row r="797" customFormat="false" ht="12.75" hidden="false" customHeight="false" outlineLevel="0" collapsed="false">
      <c r="K797" s="156"/>
    </row>
    <row r="798" customFormat="false" ht="12.75" hidden="false" customHeight="false" outlineLevel="0" collapsed="false">
      <c r="K798" s="156"/>
    </row>
    <row r="799" customFormat="false" ht="12.75" hidden="false" customHeight="false" outlineLevel="0" collapsed="false">
      <c r="K799" s="156"/>
    </row>
    <row r="800" customFormat="false" ht="12.75" hidden="false" customHeight="false" outlineLevel="0" collapsed="false">
      <c r="K800" s="156"/>
    </row>
    <row r="801" customFormat="false" ht="12.75" hidden="false" customHeight="false" outlineLevel="0" collapsed="false">
      <c r="K801" s="156"/>
    </row>
    <row r="802" customFormat="false" ht="12.75" hidden="false" customHeight="false" outlineLevel="0" collapsed="false">
      <c r="K802" s="156"/>
    </row>
    <row r="803" customFormat="false" ht="12.75" hidden="false" customHeight="false" outlineLevel="0" collapsed="false">
      <c r="K803" s="156"/>
    </row>
    <row r="804" customFormat="false" ht="12.75" hidden="false" customHeight="false" outlineLevel="0" collapsed="false">
      <c r="K804" s="156"/>
    </row>
    <row r="805" customFormat="false" ht="12.75" hidden="false" customHeight="false" outlineLevel="0" collapsed="false">
      <c r="K805" s="156"/>
    </row>
    <row r="806" customFormat="false" ht="12.75" hidden="false" customHeight="false" outlineLevel="0" collapsed="false">
      <c r="K806" s="156"/>
    </row>
    <row r="807" customFormat="false" ht="12.75" hidden="false" customHeight="false" outlineLevel="0" collapsed="false">
      <c r="K807" s="156"/>
    </row>
    <row r="808" customFormat="false" ht="12.75" hidden="false" customHeight="false" outlineLevel="0" collapsed="false">
      <c r="K808" s="156"/>
    </row>
    <row r="809" customFormat="false" ht="12.75" hidden="false" customHeight="false" outlineLevel="0" collapsed="false">
      <c r="K809" s="156"/>
    </row>
    <row r="810" customFormat="false" ht="12.75" hidden="false" customHeight="false" outlineLevel="0" collapsed="false">
      <c r="K810" s="156"/>
    </row>
    <row r="811" customFormat="false" ht="12.75" hidden="false" customHeight="false" outlineLevel="0" collapsed="false">
      <c r="K811" s="156"/>
    </row>
    <row r="812" customFormat="false" ht="12.75" hidden="false" customHeight="false" outlineLevel="0" collapsed="false">
      <c r="K812" s="156"/>
    </row>
    <row r="813" customFormat="false" ht="12.75" hidden="false" customHeight="false" outlineLevel="0" collapsed="false">
      <c r="K813" s="156"/>
    </row>
    <row r="814" customFormat="false" ht="12.75" hidden="false" customHeight="false" outlineLevel="0" collapsed="false">
      <c r="K814" s="156"/>
    </row>
    <row r="815" customFormat="false" ht="12.75" hidden="false" customHeight="false" outlineLevel="0" collapsed="false">
      <c r="K815" s="156"/>
    </row>
    <row r="816" customFormat="false" ht="12.75" hidden="false" customHeight="false" outlineLevel="0" collapsed="false">
      <c r="K816" s="156"/>
    </row>
    <row r="817" customFormat="false" ht="12.75" hidden="false" customHeight="false" outlineLevel="0" collapsed="false">
      <c r="K817" s="156"/>
    </row>
    <row r="818" customFormat="false" ht="12.75" hidden="false" customHeight="false" outlineLevel="0" collapsed="false">
      <c r="K818" s="156"/>
    </row>
    <row r="819" customFormat="false" ht="12.75" hidden="false" customHeight="false" outlineLevel="0" collapsed="false">
      <c r="K819" s="156"/>
    </row>
    <row r="820" customFormat="false" ht="12.75" hidden="false" customHeight="false" outlineLevel="0" collapsed="false">
      <c r="K820" s="156"/>
    </row>
    <row r="821" customFormat="false" ht="12.75" hidden="false" customHeight="false" outlineLevel="0" collapsed="false">
      <c r="K821" s="156"/>
    </row>
    <row r="822" customFormat="false" ht="12.75" hidden="false" customHeight="false" outlineLevel="0" collapsed="false">
      <c r="K822" s="156"/>
    </row>
    <row r="823" customFormat="false" ht="12.75" hidden="false" customHeight="false" outlineLevel="0" collapsed="false">
      <c r="K823" s="156"/>
    </row>
    <row r="824" customFormat="false" ht="12.75" hidden="false" customHeight="false" outlineLevel="0" collapsed="false">
      <c r="K824" s="156"/>
    </row>
    <row r="825" customFormat="false" ht="12.75" hidden="false" customHeight="false" outlineLevel="0" collapsed="false">
      <c r="K825" s="156"/>
    </row>
    <row r="826" customFormat="false" ht="12.75" hidden="false" customHeight="false" outlineLevel="0" collapsed="false">
      <c r="K826" s="156"/>
    </row>
    <row r="827" customFormat="false" ht="12.75" hidden="false" customHeight="false" outlineLevel="0" collapsed="false">
      <c r="K827" s="156"/>
    </row>
    <row r="828" customFormat="false" ht="12.75" hidden="false" customHeight="false" outlineLevel="0" collapsed="false">
      <c r="K828" s="156"/>
    </row>
    <row r="829" customFormat="false" ht="12.75" hidden="false" customHeight="false" outlineLevel="0" collapsed="false">
      <c r="K829" s="156"/>
    </row>
    <row r="830" customFormat="false" ht="12.75" hidden="false" customHeight="false" outlineLevel="0" collapsed="false">
      <c r="K830" s="156"/>
    </row>
    <row r="831" customFormat="false" ht="12.75" hidden="false" customHeight="false" outlineLevel="0" collapsed="false">
      <c r="K831" s="156"/>
    </row>
    <row r="832" customFormat="false" ht="12.75" hidden="false" customHeight="false" outlineLevel="0" collapsed="false">
      <c r="K832" s="156"/>
    </row>
    <row r="833" customFormat="false" ht="12.75" hidden="false" customHeight="false" outlineLevel="0" collapsed="false">
      <c r="K833" s="156"/>
    </row>
    <row r="834" customFormat="false" ht="12.75" hidden="false" customHeight="false" outlineLevel="0" collapsed="false">
      <c r="K834" s="156"/>
    </row>
    <row r="835" customFormat="false" ht="12.75" hidden="false" customHeight="false" outlineLevel="0" collapsed="false">
      <c r="K835" s="156"/>
    </row>
    <row r="836" customFormat="false" ht="12.75" hidden="false" customHeight="false" outlineLevel="0" collapsed="false">
      <c r="K836" s="156"/>
    </row>
    <row r="837" customFormat="false" ht="12.75" hidden="false" customHeight="false" outlineLevel="0" collapsed="false">
      <c r="K837" s="156"/>
    </row>
    <row r="838" customFormat="false" ht="12.75" hidden="false" customHeight="false" outlineLevel="0" collapsed="false">
      <c r="K838" s="156"/>
    </row>
    <row r="839" customFormat="false" ht="12.75" hidden="false" customHeight="false" outlineLevel="0" collapsed="false">
      <c r="K839" s="156"/>
    </row>
    <row r="840" customFormat="false" ht="12.75" hidden="false" customHeight="false" outlineLevel="0" collapsed="false">
      <c r="K840" s="156"/>
    </row>
    <row r="841" customFormat="false" ht="12.75" hidden="false" customHeight="false" outlineLevel="0" collapsed="false">
      <c r="K841" s="156"/>
    </row>
    <row r="842" customFormat="false" ht="12.75" hidden="false" customHeight="false" outlineLevel="0" collapsed="false">
      <c r="K842" s="156"/>
    </row>
    <row r="843" customFormat="false" ht="12.75" hidden="false" customHeight="false" outlineLevel="0" collapsed="false">
      <c r="K843" s="156"/>
    </row>
    <row r="844" customFormat="false" ht="12.75" hidden="false" customHeight="false" outlineLevel="0" collapsed="false">
      <c r="K844" s="156"/>
    </row>
    <row r="845" customFormat="false" ht="12.75" hidden="false" customHeight="false" outlineLevel="0" collapsed="false">
      <c r="K845" s="156"/>
    </row>
    <row r="846" customFormat="false" ht="12.75" hidden="false" customHeight="false" outlineLevel="0" collapsed="false">
      <c r="K846" s="156"/>
    </row>
    <row r="847" customFormat="false" ht="12.75" hidden="false" customHeight="false" outlineLevel="0" collapsed="false">
      <c r="K847" s="156"/>
    </row>
    <row r="848" customFormat="false" ht="12.75" hidden="false" customHeight="false" outlineLevel="0" collapsed="false">
      <c r="K848" s="156"/>
    </row>
    <row r="849" customFormat="false" ht="12.75" hidden="false" customHeight="false" outlineLevel="0" collapsed="false">
      <c r="K849" s="156"/>
    </row>
    <row r="850" customFormat="false" ht="12.75" hidden="false" customHeight="false" outlineLevel="0" collapsed="false">
      <c r="K850" s="156"/>
    </row>
    <row r="851" customFormat="false" ht="12.75" hidden="false" customHeight="false" outlineLevel="0" collapsed="false">
      <c r="K851" s="156"/>
    </row>
    <row r="852" customFormat="false" ht="12.75" hidden="false" customHeight="false" outlineLevel="0" collapsed="false">
      <c r="K852" s="156"/>
    </row>
    <row r="853" customFormat="false" ht="12.75" hidden="false" customHeight="false" outlineLevel="0" collapsed="false">
      <c r="K853" s="156"/>
    </row>
    <row r="854" customFormat="false" ht="12.75" hidden="false" customHeight="false" outlineLevel="0" collapsed="false">
      <c r="K854" s="156"/>
    </row>
    <row r="855" customFormat="false" ht="12.75" hidden="false" customHeight="false" outlineLevel="0" collapsed="false">
      <c r="K855" s="156"/>
    </row>
    <row r="856" customFormat="false" ht="12.75" hidden="false" customHeight="false" outlineLevel="0" collapsed="false">
      <c r="K856" s="156"/>
    </row>
    <row r="857" customFormat="false" ht="12.75" hidden="false" customHeight="false" outlineLevel="0" collapsed="false">
      <c r="K857" s="156"/>
    </row>
    <row r="858" customFormat="false" ht="12.75" hidden="false" customHeight="false" outlineLevel="0" collapsed="false">
      <c r="K858" s="156"/>
    </row>
    <row r="859" customFormat="false" ht="12.75" hidden="false" customHeight="false" outlineLevel="0" collapsed="false">
      <c r="K859" s="156"/>
    </row>
    <row r="860" customFormat="false" ht="12.75" hidden="false" customHeight="false" outlineLevel="0" collapsed="false">
      <c r="K860" s="156"/>
    </row>
    <row r="861" customFormat="false" ht="12.75" hidden="false" customHeight="false" outlineLevel="0" collapsed="false">
      <c r="K861" s="156"/>
    </row>
    <row r="862" customFormat="false" ht="12.75" hidden="false" customHeight="false" outlineLevel="0" collapsed="false">
      <c r="K862" s="156"/>
    </row>
    <row r="863" customFormat="false" ht="12.75" hidden="false" customHeight="false" outlineLevel="0" collapsed="false">
      <c r="K863" s="156"/>
    </row>
    <row r="864" customFormat="false" ht="12.75" hidden="false" customHeight="false" outlineLevel="0" collapsed="false">
      <c r="K864" s="156"/>
    </row>
    <row r="865" customFormat="false" ht="12.75" hidden="false" customHeight="false" outlineLevel="0" collapsed="false">
      <c r="K865" s="156"/>
    </row>
    <row r="866" customFormat="false" ht="12.75" hidden="false" customHeight="false" outlineLevel="0" collapsed="false">
      <c r="K866" s="156"/>
    </row>
    <row r="867" customFormat="false" ht="12.75" hidden="false" customHeight="false" outlineLevel="0" collapsed="false">
      <c r="K867" s="156"/>
    </row>
    <row r="868" customFormat="false" ht="12.75" hidden="false" customHeight="false" outlineLevel="0" collapsed="false">
      <c r="K868" s="156"/>
    </row>
    <row r="869" customFormat="false" ht="12.75" hidden="false" customHeight="false" outlineLevel="0" collapsed="false">
      <c r="K869" s="156"/>
    </row>
    <row r="870" customFormat="false" ht="12.75" hidden="false" customHeight="false" outlineLevel="0" collapsed="false">
      <c r="K870" s="156"/>
    </row>
    <row r="871" customFormat="false" ht="12.75" hidden="false" customHeight="false" outlineLevel="0" collapsed="false">
      <c r="K871" s="156"/>
    </row>
    <row r="872" customFormat="false" ht="12.75" hidden="false" customHeight="false" outlineLevel="0" collapsed="false">
      <c r="K872" s="156"/>
    </row>
    <row r="873" customFormat="false" ht="12.75" hidden="false" customHeight="false" outlineLevel="0" collapsed="false">
      <c r="K873" s="156"/>
    </row>
    <row r="874" customFormat="false" ht="12.75" hidden="false" customHeight="false" outlineLevel="0" collapsed="false">
      <c r="K874" s="156"/>
    </row>
    <row r="875" customFormat="false" ht="12.75" hidden="false" customHeight="false" outlineLevel="0" collapsed="false">
      <c r="K875" s="156"/>
    </row>
    <row r="876" customFormat="false" ht="12.75" hidden="false" customHeight="false" outlineLevel="0" collapsed="false">
      <c r="K876" s="156"/>
    </row>
    <row r="877" customFormat="false" ht="12.75" hidden="false" customHeight="false" outlineLevel="0" collapsed="false">
      <c r="K877" s="156"/>
    </row>
    <row r="878" customFormat="false" ht="12.75" hidden="false" customHeight="false" outlineLevel="0" collapsed="false">
      <c r="K878" s="156"/>
    </row>
    <row r="879" customFormat="false" ht="12.75" hidden="false" customHeight="false" outlineLevel="0" collapsed="false">
      <c r="K879" s="156"/>
    </row>
    <row r="880" customFormat="false" ht="12.75" hidden="false" customHeight="false" outlineLevel="0" collapsed="false">
      <c r="K880" s="156"/>
    </row>
    <row r="881" customFormat="false" ht="12.75" hidden="false" customHeight="false" outlineLevel="0" collapsed="false">
      <c r="K881" s="156"/>
    </row>
    <row r="882" customFormat="false" ht="12.75" hidden="false" customHeight="false" outlineLevel="0" collapsed="false">
      <c r="K882" s="156"/>
    </row>
    <row r="883" customFormat="false" ht="12.75" hidden="false" customHeight="false" outlineLevel="0" collapsed="false">
      <c r="K883" s="156"/>
    </row>
    <row r="884" customFormat="false" ht="12.75" hidden="false" customHeight="false" outlineLevel="0" collapsed="false">
      <c r="K884" s="156"/>
    </row>
    <row r="885" customFormat="false" ht="12.75" hidden="false" customHeight="false" outlineLevel="0" collapsed="false">
      <c r="K885" s="156"/>
    </row>
    <row r="886" customFormat="false" ht="12.75" hidden="false" customHeight="false" outlineLevel="0" collapsed="false">
      <c r="K886" s="156"/>
    </row>
    <row r="887" customFormat="false" ht="12.75" hidden="false" customHeight="false" outlineLevel="0" collapsed="false">
      <c r="K887" s="156"/>
    </row>
    <row r="888" customFormat="false" ht="12.75" hidden="false" customHeight="false" outlineLevel="0" collapsed="false">
      <c r="K888" s="156"/>
    </row>
    <row r="889" customFormat="false" ht="12.75" hidden="false" customHeight="false" outlineLevel="0" collapsed="false">
      <c r="K889" s="156"/>
    </row>
    <row r="890" customFormat="false" ht="12.75" hidden="false" customHeight="false" outlineLevel="0" collapsed="false">
      <c r="K890" s="156"/>
    </row>
    <row r="891" customFormat="false" ht="12.75" hidden="false" customHeight="false" outlineLevel="0" collapsed="false">
      <c r="K891" s="156"/>
    </row>
    <row r="892" customFormat="false" ht="12.75" hidden="false" customHeight="false" outlineLevel="0" collapsed="false">
      <c r="K892" s="156"/>
    </row>
    <row r="893" customFormat="false" ht="12.75" hidden="false" customHeight="false" outlineLevel="0" collapsed="false">
      <c r="K893" s="156"/>
    </row>
    <row r="894" customFormat="false" ht="12.75" hidden="false" customHeight="false" outlineLevel="0" collapsed="false">
      <c r="K894" s="156"/>
    </row>
    <row r="895" customFormat="false" ht="12.75" hidden="false" customHeight="false" outlineLevel="0" collapsed="false">
      <c r="K895" s="156"/>
    </row>
    <row r="896" customFormat="false" ht="12.75" hidden="false" customHeight="false" outlineLevel="0" collapsed="false">
      <c r="K896" s="156"/>
    </row>
    <row r="897" customFormat="false" ht="12.75" hidden="false" customHeight="false" outlineLevel="0" collapsed="false">
      <c r="K897" s="156"/>
    </row>
    <row r="898" customFormat="false" ht="12.75" hidden="false" customHeight="false" outlineLevel="0" collapsed="false">
      <c r="K898" s="156"/>
    </row>
    <row r="899" customFormat="false" ht="12.75" hidden="false" customHeight="false" outlineLevel="0" collapsed="false">
      <c r="K899" s="156"/>
    </row>
    <row r="900" customFormat="false" ht="12.75" hidden="false" customHeight="false" outlineLevel="0" collapsed="false">
      <c r="K900" s="156"/>
    </row>
    <row r="901" customFormat="false" ht="12.75" hidden="false" customHeight="false" outlineLevel="0" collapsed="false">
      <c r="K901" s="156"/>
    </row>
    <row r="902" customFormat="false" ht="12.75" hidden="false" customHeight="false" outlineLevel="0" collapsed="false">
      <c r="K902" s="156"/>
    </row>
    <row r="903" customFormat="false" ht="12.75" hidden="false" customHeight="false" outlineLevel="0" collapsed="false">
      <c r="K903" s="156"/>
    </row>
    <row r="904" customFormat="false" ht="12.75" hidden="false" customHeight="false" outlineLevel="0" collapsed="false">
      <c r="K904" s="156"/>
    </row>
    <row r="905" customFormat="false" ht="12.75" hidden="false" customHeight="false" outlineLevel="0" collapsed="false">
      <c r="K905" s="156"/>
    </row>
    <row r="906" customFormat="false" ht="12.75" hidden="false" customHeight="false" outlineLevel="0" collapsed="false">
      <c r="K906" s="156"/>
    </row>
    <row r="907" customFormat="false" ht="12.75" hidden="false" customHeight="false" outlineLevel="0" collapsed="false">
      <c r="K907" s="156"/>
    </row>
    <row r="908" customFormat="false" ht="12.75" hidden="false" customHeight="false" outlineLevel="0" collapsed="false">
      <c r="K908" s="156"/>
    </row>
    <row r="909" customFormat="false" ht="12.75" hidden="false" customHeight="false" outlineLevel="0" collapsed="false">
      <c r="K909" s="156"/>
    </row>
    <row r="910" customFormat="false" ht="12.75" hidden="false" customHeight="false" outlineLevel="0" collapsed="false">
      <c r="K910" s="156"/>
    </row>
    <row r="911" customFormat="false" ht="12.75" hidden="false" customHeight="false" outlineLevel="0" collapsed="false">
      <c r="K911" s="156"/>
    </row>
    <row r="912" customFormat="false" ht="12.75" hidden="false" customHeight="false" outlineLevel="0" collapsed="false">
      <c r="K912" s="156"/>
    </row>
    <row r="913" customFormat="false" ht="12.75" hidden="false" customHeight="false" outlineLevel="0" collapsed="false">
      <c r="K913" s="156"/>
    </row>
    <row r="914" customFormat="false" ht="12.75" hidden="false" customHeight="false" outlineLevel="0" collapsed="false">
      <c r="K914" s="156"/>
    </row>
    <row r="915" customFormat="false" ht="12.75" hidden="false" customHeight="false" outlineLevel="0" collapsed="false">
      <c r="K915" s="156"/>
    </row>
    <row r="916" customFormat="false" ht="12.75" hidden="false" customHeight="false" outlineLevel="0" collapsed="false">
      <c r="K916" s="156"/>
    </row>
    <row r="917" customFormat="false" ht="12.75" hidden="false" customHeight="false" outlineLevel="0" collapsed="false">
      <c r="K917" s="156"/>
    </row>
    <row r="918" customFormat="false" ht="12.75" hidden="false" customHeight="false" outlineLevel="0" collapsed="false">
      <c r="K918" s="156"/>
    </row>
    <row r="919" customFormat="false" ht="12.75" hidden="false" customHeight="false" outlineLevel="0" collapsed="false">
      <c r="K919" s="156"/>
    </row>
    <row r="920" customFormat="false" ht="12.75" hidden="false" customHeight="false" outlineLevel="0" collapsed="false">
      <c r="K920" s="156"/>
    </row>
    <row r="921" customFormat="false" ht="12.75" hidden="false" customHeight="false" outlineLevel="0" collapsed="false">
      <c r="K921" s="156"/>
    </row>
    <row r="922" customFormat="false" ht="12.75" hidden="false" customHeight="false" outlineLevel="0" collapsed="false">
      <c r="K922" s="156"/>
    </row>
    <row r="923" customFormat="false" ht="12.75" hidden="false" customHeight="false" outlineLevel="0" collapsed="false">
      <c r="K923" s="156"/>
    </row>
    <row r="924" customFormat="false" ht="12.75" hidden="false" customHeight="false" outlineLevel="0" collapsed="false">
      <c r="K924" s="156"/>
    </row>
    <row r="925" customFormat="false" ht="12.75" hidden="false" customHeight="false" outlineLevel="0" collapsed="false">
      <c r="K925" s="156"/>
    </row>
    <row r="926" customFormat="false" ht="12.75" hidden="false" customHeight="false" outlineLevel="0" collapsed="false">
      <c r="K926" s="156"/>
    </row>
    <row r="927" customFormat="false" ht="12.75" hidden="false" customHeight="false" outlineLevel="0" collapsed="false">
      <c r="K927" s="156"/>
    </row>
    <row r="928" customFormat="false" ht="12.75" hidden="false" customHeight="false" outlineLevel="0" collapsed="false">
      <c r="K928" s="156"/>
    </row>
    <row r="929" customFormat="false" ht="12.75" hidden="false" customHeight="false" outlineLevel="0" collapsed="false">
      <c r="K929" s="156"/>
    </row>
    <row r="930" customFormat="false" ht="12.75" hidden="false" customHeight="false" outlineLevel="0" collapsed="false">
      <c r="K930" s="156"/>
    </row>
    <row r="931" customFormat="false" ht="12.75" hidden="false" customHeight="false" outlineLevel="0" collapsed="false">
      <c r="K931" s="156"/>
    </row>
    <row r="932" customFormat="false" ht="12.75" hidden="false" customHeight="false" outlineLevel="0" collapsed="false">
      <c r="K932" s="156"/>
    </row>
    <row r="933" customFormat="false" ht="12.75" hidden="false" customHeight="false" outlineLevel="0" collapsed="false">
      <c r="K933" s="156"/>
    </row>
    <row r="934" customFormat="false" ht="12.75" hidden="false" customHeight="false" outlineLevel="0" collapsed="false">
      <c r="K934" s="156"/>
    </row>
    <row r="935" customFormat="false" ht="12.75" hidden="false" customHeight="false" outlineLevel="0" collapsed="false">
      <c r="K935" s="156"/>
    </row>
    <row r="936" customFormat="false" ht="12.75" hidden="false" customHeight="false" outlineLevel="0" collapsed="false">
      <c r="K936" s="156"/>
    </row>
    <row r="937" customFormat="false" ht="12.75" hidden="false" customHeight="false" outlineLevel="0" collapsed="false">
      <c r="K937" s="156"/>
    </row>
    <row r="938" customFormat="false" ht="12.75" hidden="false" customHeight="false" outlineLevel="0" collapsed="false">
      <c r="K938" s="156"/>
    </row>
    <row r="939" customFormat="false" ht="12.75" hidden="false" customHeight="false" outlineLevel="0" collapsed="false">
      <c r="K939" s="156"/>
    </row>
    <row r="940" customFormat="false" ht="12.75" hidden="false" customHeight="false" outlineLevel="0" collapsed="false">
      <c r="K940" s="156"/>
    </row>
    <row r="941" customFormat="false" ht="12.75" hidden="false" customHeight="false" outlineLevel="0" collapsed="false">
      <c r="K941" s="156"/>
    </row>
    <row r="942" customFormat="false" ht="12.75" hidden="false" customHeight="false" outlineLevel="0" collapsed="false">
      <c r="K942" s="156"/>
    </row>
    <row r="943" customFormat="false" ht="12.75" hidden="false" customHeight="false" outlineLevel="0" collapsed="false">
      <c r="K943" s="156"/>
    </row>
    <row r="944" customFormat="false" ht="12.75" hidden="false" customHeight="false" outlineLevel="0" collapsed="false">
      <c r="K944" s="156"/>
    </row>
    <row r="945" customFormat="false" ht="12.75" hidden="false" customHeight="false" outlineLevel="0" collapsed="false">
      <c r="K945" s="156"/>
    </row>
    <row r="946" customFormat="false" ht="12.75" hidden="false" customHeight="false" outlineLevel="0" collapsed="false">
      <c r="K946" s="156"/>
    </row>
    <row r="947" customFormat="false" ht="12.75" hidden="false" customHeight="false" outlineLevel="0" collapsed="false">
      <c r="K947" s="156"/>
    </row>
    <row r="948" customFormat="false" ht="12.75" hidden="false" customHeight="false" outlineLevel="0" collapsed="false">
      <c r="K948" s="156"/>
    </row>
    <row r="949" customFormat="false" ht="12.75" hidden="false" customHeight="false" outlineLevel="0" collapsed="false">
      <c r="K949" s="156"/>
    </row>
    <row r="950" customFormat="false" ht="12.75" hidden="false" customHeight="false" outlineLevel="0" collapsed="false">
      <c r="K950" s="156"/>
    </row>
    <row r="951" customFormat="false" ht="12.75" hidden="false" customHeight="false" outlineLevel="0" collapsed="false">
      <c r="K951" s="156"/>
    </row>
    <row r="952" customFormat="false" ht="12.75" hidden="false" customHeight="false" outlineLevel="0" collapsed="false">
      <c r="K952" s="156"/>
    </row>
    <row r="953" customFormat="false" ht="12.75" hidden="false" customHeight="false" outlineLevel="0" collapsed="false">
      <c r="K953" s="156"/>
    </row>
    <row r="954" customFormat="false" ht="12.75" hidden="false" customHeight="false" outlineLevel="0" collapsed="false">
      <c r="K954" s="156"/>
    </row>
    <row r="955" customFormat="false" ht="12.75" hidden="false" customHeight="false" outlineLevel="0" collapsed="false">
      <c r="K955" s="156"/>
    </row>
    <row r="956" customFormat="false" ht="12.75" hidden="false" customHeight="false" outlineLevel="0" collapsed="false">
      <c r="K956" s="156"/>
    </row>
    <row r="957" customFormat="false" ht="12.75" hidden="false" customHeight="false" outlineLevel="0" collapsed="false">
      <c r="K957" s="156"/>
    </row>
    <row r="958" customFormat="false" ht="12.75" hidden="false" customHeight="false" outlineLevel="0" collapsed="false">
      <c r="K958" s="156"/>
    </row>
    <row r="959" customFormat="false" ht="12.75" hidden="false" customHeight="false" outlineLevel="0" collapsed="false">
      <c r="K959" s="156"/>
    </row>
    <row r="960" customFormat="false" ht="12.75" hidden="false" customHeight="false" outlineLevel="0" collapsed="false">
      <c r="K960" s="156"/>
    </row>
    <row r="961" customFormat="false" ht="12.75" hidden="false" customHeight="false" outlineLevel="0" collapsed="false">
      <c r="K961" s="156"/>
    </row>
    <row r="962" customFormat="false" ht="12.75" hidden="false" customHeight="false" outlineLevel="0" collapsed="false">
      <c r="K962" s="156"/>
    </row>
    <row r="963" customFormat="false" ht="12.75" hidden="false" customHeight="false" outlineLevel="0" collapsed="false">
      <c r="K963" s="156"/>
    </row>
    <row r="964" customFormat="false" ht="12.75" hidden="false" customHeight="false" outlineLevel="0" collapsed="false">
      <c r="K964" s="156"/>
    </row>
    <row r="965" customFormat="false" ht="12.75" hidden="false" customHeight="false" outlineLevel="0" collapsed="false">
      <c r="K965" s="156"/>
    </row>
    <row r="966" customFormat="false" ht="12.75" hidden="false" customHeight="false" outlineLevel="0" collapsed="false">
      <c r="K966" s="156"/>
    </row>
    <row r="967" customFormat="false" ht="12.75" hidden="false" customHeight="false" outlineLevel="0" collapsed="false">
      <c r="K967" s="156"/>
    </row>
    <row r="968" customFormat="false" ht="12.75" hidden="false" customHeight="false" outlineLevel="0" collapsed="false">
      <c r="K968" s="156"/>
    </row>
    <row r="969" customFormat="false" ht="12.75" hidden="false" customHeight="false" outlineLevel="0" collapsed="false">
      <c r="K969" s="156"/>
    </row>
    <row r="970" customFormat="false" ht="12.75" hidden="false" customHeight="false" outlineLevel="0" collapsed="false">
      <c r="K970" s="156"/>
    </row>
    <row r="971" customFormat="false" ht="12.75" hidden="false" customHeight="false" outlineLevel="0" collapsed="false">
      <c r="K971" s="156"/>
    </row>
    <row r="972" customFormat="false" ht="12.75" hidden="false" customHeight="false" outlineLevel="0" collapsed="false">
      <c r="K972" s="156"/>
    </row>
    <row r="973" customFormat="false" ht="12.75" hidden="false" customHeight="false" outlineLevel="0" collapsed="false">
      <c r="K973" s="156"/>
    </row>
    <row r="974" customFormat="false" ht="12.75" hidden="false" customHeight="false" outlineLevel="0" collapsed="false">
      <c r="K974" s="156"/>
    </row>
    <row r="975" customFormat="false" ht="12.75" hidden="false" customHeight="false" outlineLevel="0" collapsed="false">
      <c r="K975" s="156"/>
    </row>
    <row r="976" customFormat="false" ht="12.75" hidden="false" customHeight="false" outlineLevel="0" collapsed="false">
      <c r="K976" s="156"/>
    </row>
    <row r="977" customFormat="false" ht="12.75" hidden="false" customHeight="false" outlineLevel="0" collapsed="false">
      <c r="K977" s="156"/>
    </row>
    <row r="978" customFormat="false" ht="12.75" hidden="false" customHeight="false" outlineLevel="0" collapsed="false">
      <c r="K978" s="156"/>
    </row>
    <row r="979" customFormat="false" ht="12.75" hidden="false" customHeight="false" outlineLevel="0" collapsed="false">
      <c r="K979" s="156"/>
    </row>
    <row r="980" customFormat="false" ht="12.75" hidden="false" customHeight="false" outlineLevel="0" collapsed="false">
      <c r="K980" s="156"/>
    </row>
    <row r="981" customFormat="false" ht="12.75" hidden="false" customHeight="false" outlineLevel="0" collapsed="false">
      <c r="K981" s="156"/>
    </row>
    <row r="982" customFormat="false" ht="12.75" hidden="false" customHeight="false" outlineLevel="0" collapsed="false">
      <c r="K982" s="156"/>
    </row>
    <row r="983" customFormat="false" ht="12.75" hidden="false" customHeight="false" outlineLevel="0" collapsed="false">
      <c r="K983" s="156"/>
    </row>
    <row r="984" customFormat="false" ht="12.75" hidden="false" customHeight="false" outlineLevel="0" collapsed="false">
      <c r="K984" s="156"/>
    </row>
    <row r="985" customFormat="false" ht="12.75" hidden="false" customHeight="false" outlineLevel="0" collapsed="false">
      <c r="K985" s="156"/>
    </row>
    <row r="986" customFormat="false" ht="12.75" hidden="false" customHeight="false" outlineLevel="0" collapsed="false">
      <c r="K986" s="156"/>
    </row>
    <row r="987" customFormat="false" ht="12.75" hidden="false" customHeight="false" outlineLevel="0" collapsed="false">
      <c r="K987" s="156"/>
    </row>
    <row r="988" customFormat="false" ht="12.75" hidden="false" customHeight="false" outlineLevel="0" collapsed="false">
      <c r="K988" s="156"/>
    </row>
    <row r="989" customFormat="false" ht="12.75" hidden="false" customHeight="false" outlineLevel="0" collapsed="false">
      <c r="K989" s="156"/>
    </row>
    <row r="990" customFormat="false" ht="12.75" hidden="false" customHeight="false" outlineLevel="0" collapsed="false">
      <c r="K990" s="156"/>
    </row>
    <row r="991" customFormat="false" ht="12.75" hidden="false" customHeight="false" outlineLevel="0" collapsed="false">
      <c r="K991" s="156"/>
    </row>
    <row r="992" customFormat="false" ht="12.75" hidden="false" customHeight="false" outlineLevel="0" collapsed="false">
      <c r="K992" s="156"/>
    </row>
    <row r="993" customFormat="false" ht="12.75" hidden="false" customHeight="false" outlineLevel="0" collapsed="false">
      <c r="K993" s="156"/>
    </row>
    <row r="994" customFormat="false" ht="12.75" hidden="false" customHeight="false" outlineLevel="0" collapsed="false">
      <c r="K994" s="156"/>
    </row>
    <row r="995" customFormat="false" ht="12.75" hidden="false" customHeight="false" outlineLevel="0" collapsed="false">
      <c r="K995" s="156"/>
    </row>
    <row r="996" customFormat="false" ht="12.75" hidden="false" customHeight="false" outlineLevel="0" collapsed="false">
      <c r="K996" s="156"/>
    </row>
    <row r="997" customFormat="false" ht="12.75" hidden="false" customHeight="false" outlineLevel="0" collapsed="false">
      <c r="K997" s="156"/>
    </row>
    <row r="998" customFormat="false" ht="12.75" hidden="false" customHeight="false" outlineLevel="0" collapsed="false">
      <c r="K998" s="156"/>
    </row>
    <row r="999" customFormat="false" ht="12.75" hidden="false" customHeight="false" outlineLevel="0" collapsed="false">
      <c r="K999" s="156"/>
    </row>
    <row r="1000" customFormat="false" ht="12.75" hidden="false" customHeight="false" outlineLevel="0" collapsed="false">
      <c r="K1000" s="156"/>
    </row>
    <row r="1001" customFormat="false" ht="12.75" hidden="false" customHeight="false" outlineLevel="0" collapsed="false">
      <c r="K1001" s="156"/>
    </row>
    <row r="1002" customFormat="false" ht="12.75" hidden="false" customHeight="false" outlineLevel="0" collapsed="false">
      <c r="K1002" s="156"/>
    </row>
    <row r="1003" customFormat="false" ht="12.75" hidden="false" customHeight="false" outlineLevel="0" collapsed="false">
      <c r="K1003" s="156"/>
    </row>
    <row r="1004" customFormat="false" ht="12.75" hidden="false" customHeight="false" outlineLevel="0" collapsed="false">
      <c r="K1004" s="156"/>
    </row>
    <row r="1005" customFormat="false" ht="12.75" hidden="false" customHeight="false" outlineLevel="0" collapsed="false">
      <c r="K1005" s="156"/>
    </row>
    <row r="1006" customFormat="false" ht="12.75" hidden="false" customHeight="false" outlineLevel="0" collapsed="false">
      <c r="K1006" s="156"/>
    </row>
    <row r="1007" customFormat="false" ht="12.75" hidden="false" customHeight="false" outlineLevel="0" collapsed="false">
      <c r="K1007" s="156"/>
    </row>
    <row r="1008" customFormat="false" ht="12.75" hidden="false" customHeight="false" outlineLevel="0" collapsed="false">
      <c r="K1008" s="156"/>
    </row>
    <row r="1009" customFormat="false" ht="12.75" hidden="false" customHeight="false" outlineLevel="0" collapsed="false">
      <c r="K1009" s="156"/>
    </row>
    <row r="1010" customFormat="false" ht="12.75" hidden="false" customHeight="false" outlineLevel="0" collapsed="false">
      <c r="K1010" s="156"/>
    </row>
    <row r="1011" customFormat="false" ht="12.75" hidden="false" customHeight="false" outlineLevel="0" collapsed="false">
      <c r="K1011" s="156"/>
    </row>
    <row r="1012" customFormat="false" ht="12.75" hidden="false" customHeight="false" outlineLevel="0" collapsed="false">
      <c r="K1012" s="156"/>
    </row>
    <row r="1013" customFormat="false" ht="12.75" hidden="false" customHeight="false" outlineLevel="0" collapsed="false">
      <c r="K1013" s="156"/>
    </row>
    <row r="1014" customFormat="false" ht="12.75" hidden="false" customHeight="false" outlineLevel="0" collapsed="false">
      <c r="K1014" s="156"/>
    </row>
    <row r="1015" customFormat="false" ht="12.75" hidden="false" customHeight="false" outlineLevel="0" collapsed="false">
      <c r="K1015" s="156"/>
    </row>
    <row r="1016" customFormat="false" ht="12.75" hidden="false" customHeight="false" outlineLevel="0" collapsed="false">
      <c r="K1016" s="156"/>
    </row>
    <row r="1017" customFormat="false" ht="12.75" hidden="false" customHeight="false" outlineLevel="0" collapsed="false">
      <c r="K1017" s="156"/>
    </row>
    <row r="1018" customFormat="false" ht="12.75" hidden="false" customHeight="false" outlineLevel="0" collapsed="false">
      <c r="K1018" s="156"/>
    </row>
    <row r="1019" customFormat="false" ht="12.75" hidden="false" customHeight="false" outlineLevel="0" collapsed="false">
      <c r="K1019" s="156"/>
    </row>
    <row r="1020" customFormat="false" ht="12.75" hidden="false" customHeight="false" outlineLevel="0" collapsed="false">
      <c r="K1020" s="156"/>
    </row>
    <row r="1021" customFormat="false" ht="12.75" hidden="false" customHeight="false" outlineLevel="0" collapsed="false">
      <c r="K1021" s="156"/>
    </row>
    <row r="1022" customFormat="false" ht="12.75" hidden="false" customHeight="false" outlineLevel="0" collapsed="false">
      <c r="K1022" s="156"/>
    </row>
    <row r="1023" customFormat="false" ht="12.75" hidden="false" customHeight="false" outlineLevel="0" collapsed="false">
      <c r="K1023" s="156"/>
    </row>
    <row r="1024" customFormat="false" ht="12.75" hidden="false" customHeight="false" outlineLevel="0" collapsed="false">
      <c r="K1024" s="156"/>
    </row>
    <row r="1025" customFormat="false" ht="12.75" hidden="false" customHeight="false" outlineLevel="0" collapsed="false">
      <c r="K1025" s="156"/>
    </row>
    <row r="1026" customFormat="false" ht="12.75" hidden="false" customHeight="false" outlineLevel="0" collapsed="false">
      <c r="K1026" s="156"/>
    </row>
    <row r="1027" customFormat="false" ht="12.75" hidden="false" customHeight="false" outlineLevel="0" collapsed="false">
      <c r="K1027" s="156"/>
    </row>
    <row r="1028" customFormat="false" ht="12.75" hidden="false" customHeight="false" outlineLevel="0" collapsed="false">
      <c r="K1028" s="156"/>
    </row>
    <row r="1029" customFormat="false" ht="12.75" hidden="false" customHeight="false" outlineLevel="0" collapsed="false">
      <c r="K1029" s="156"/>
    </row>
    <row r="1030" customFormat="false" ht="12.75" hidden="false" customHeight="false" outlineLevel="0" collapsed="false">
      <c r="K1030" s="156"/>
    </row>
    <row r="1031" customFormat="false" ht="12.75" hidden="false" customHeight="false" outlineLevel="0" collapsed="false">
      <c r="K1031" s="156"/>
    </row>
    <row r="1032" customFormat="false" ht="12.75" hidden="false" customHeight="false" outlineLevel="0" collapsed="false">
      <c r="K1032" s="156"/>
    </row>
    <row r="1033" customFormat="false" ht="12.75" hidden="false" customHeight="false" outlineLevel="0" collapsed="false">
      <c r="K1033" s="156"/>
    </row>
    <row r="1034" customFormat="false" ht="12.75" hidden="false" customHeight="false" outlineLevel="0" collapsed="false">
      <c r="K1034" s="156"/>
    </row>
    <row r="1035" customFormat="false" ht="12.75" hidden="false" customHeight="false" outlineLevel="0" collapsed="false">
      <c r="K1035" s="156"/>
    </row>
    <row r="1036" customFormat="false" ht="12.75" hidden="false" customHeight="false" outlineLevel="0" collapsed="false">
      <c r="K1036" s="156"/>
    </row>
    <row r="1037" customFormat="false" ht="12.75" hidden="false" customHeight="false" outlineLevel="0" collapsed="false">
      <c r="K1037" s="156"/>
    </row>
    <row r="1038" customFormat="false" ht="12.75" hidden="false" customHeight="false" outlineLevel="0" collapsed="false">
      <c r="K1038" s="156"/>
    </row>
    <row r="1039" customFormat="false" ht="12.75" hidden="false" customHeight="false" outlineLevel="0" collapsed="false">
      <c r="K1039" s="156"/>
    </row>
    <row r="2149" customFormat="false" ht="13.5" hidden="false" customHeight="false" outlineLevel="0" collapsed="false"/>
  </sheetData>
  <sheetProtection sheet="true" password="eb19"/>
  <mergeCells count="9">
    <mergeCell ref="A1:H1"/>
    <mergeCell ref="H8:H14"/>
    <mergeCell ref="A10:B10"/>
    <mergeCell ref="A12:B12"/>
    <mergeCell ref="H15:H17"/>
    <mergeCell ref="H19:H21"/>
    <mergeCell ref="H23:H28"/>
    <mergeCell ref="H30:H32"/>
    <mergeCell ref="H34:H37"/>
  </mergeCells>
  <dataValidations count="1">
    <dataValidation allowBlank="true" errorStyle="stop" operator="between" showDropDown="false" showErrorMessage="true" showInputMessage="false" sqref="B5" type="list">
      <formula1>$K$2:$K$60</formula1>
      <formula2>0</formula2>
    </dataValidation>
  </dataValidations>
  <printOptions headings="false" gridLines="false" gridLinesSet="true" horizontalCentered="false" verticalCentered="false"/>
  <pageMargins left="0.229861111111111" right="0.120138888888889" top="0.190277777777778" bottom="0.0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 macro="Module1.synthèse">
                <anchor moveWithCells="true" sizeWithCells="false">
                  <from>
                    <xdr:col>5</xdr:col>
                    <xdr:colOff>1710360</xdr:colOff>
                    <xdr:row>3</xdr:row>
                    <xdr:rowOff>86040</xdr:rowOff>
                  </from>
                  <to>
                    <xdr:col>7</xdr:col>
                    <xdr:colOff>614160</xdr:colOff>
                    <xdr:row>6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30.99"/>
    <col collapsed="false" customWidth="true" hidden="false" outlineLevel="0" max="3" min="2" style="95" width="11.7"/>
    <col collapsed="false" customWidth="true" hidden="false" outlineLevel="0" max="4" min="4" style="95" width="15.41"/>
    <col collapsed="false" customWidth="true" hidden="false" outlineLevel="0" max="5" min="5" style="95" width="16.99"/>
    <col collapsed="false" customWidth="true" hidden="false" outlineLevel="0" max="6" min="6" style="96" width="25.99"/>
    <col collapsed="false" customWidth="true" hidden="false" outlineLevel="0" max="7" min="7" style="97" width="19.28"/>
    <col collapsed="false" customWidth="false" hidden="false" outlineLevel="0" max="8" min="8" style="98" width="11.42"/>
    <col collapsed="false" customWidth="false" hidden="false" outlineLevel="0" max="9" min="9" style="95" width="11.42"/>
    <col collapsed="false" customWidth="true" hidden="false" outlineLevel="0" max="10" min="10" style="95" width="11.7"/>
    <col collapsed="false" customWidth="false" hidden="true" outlineLevel="0" max="12" min="11" style="95" width="11.42"/>
    <col collapsed="false" customWidth="false" hidden="false" outlineLevel="0" max="257" min="13" style="95" width="11.42"/>
  </cols>
  <sheetData>
    <row r="1" customFormat="false" ht="18" hidden="false" customHeight="false" outlineLevel="0" collapsed="false">
      <c r="A1" s="100" t="s">
        <v>3445</v>
      </c>
      <c r="B1" s="100"/>
      <c r="C1" s="100"/>
      <c r="D1" s="100"/>
      <c r="E1" s="100"/>
      <c r="F1" s="100"/>
      <c r="G1" s="100"/>
      <c r="H1" s="100"/>
      <c r="J1" s="177" t="str">
        <f aca="false">CONCATENATE(B4,B5,B6,B7)</f>
        <v>0101CTOTAL </v>
      </c>
    </row>
    <row r="2" customFormat="false" ht="12.75" hidden="false" customHeight="false" outlineLevel="0" collapsed="false">
      <c r="K2" s="17" t="s">
        <v>2455</v>
      </c>
      <c r="L2" s="17" t="s">
        <v>3446</v>
      </c>
    </row>
    <row r="3" customFormat="false" ht="12.75" hidden="false" customHeight="false" outlineLevel="0" collapsed="false">
      <c r="A3" s="102" t="s">
        <v>3447</v>
      </c>
      <c r="K3" s="17" t="s">
        <v>2458</v>
      </c>
      <c r="L3" s="17" t="s">
        <v>3448</v>
      </c>
    </row>
    <row r="4" customFormat="false" ht="12.75" hidden="false" customHeight="false" outlineLevel="0" collapsed="false">
      <c r="A4" s="95" t="s">
        <v>2</v>
      </c>
      <c r="B4" s="176" t="str">
        <f aca="false">LEFT(B5,2)</f>
        <v>01</v>
      </c>
      <c r="K4" s="17" t="s">
        <v>2474</v>
      </c>
      <c r="L4" s="17" t="s">
        <v>3449</v>
      </c>
    </row>
    <row r="5" customFormat="false" ht="12.75" hidden="false" customHeight="false" outlineLevel="0" collapsed="false">
      <c r="A5" s="57" t="s">
        <v>3</v>
      </c>
      <c r="B5" s="57" t="str">
        <f aca="false">IF(B8&lt;&gt;"",VLOOKUP(B8,K:L,2,FALSE()),"")</f>
        <v>01C</v>
      </c>
      <c r="K5" s="17" t="s">
        <v>2496</v>
      </c>
      <c r="L5" s="17" t="s">
        <v>3450</v>
      </c>
    </row>
    <row r="6" customFormat="false" ht="6.75" hidden="false" customHeight="true" outlineLevel="0" collapsed="false">
      <c r="A6" s="99" t="s">
        <v>4</v>
      </c>
      <c r="B6" s="99" t="s">
        <v>66</v>
      </c>
      <c r="K6" s="17" t="s">
        <v>2500</v>
      </c>
      <c r="L6" s="17" t="s">
        <v>3451</v>
      </c>
    </row>
    <row r="7" customFormat="false" ht="6.75" hidden="false" customHeight="true" outlineLevel="0" collapsed="false">
      <c r="A7" s="99" t="s">
        <v>3399</v>
      </c>
      <c r="B7" s="99"/>
      <c r="K7" s="17" t="s">
        <v>2541</v>
      </c>
      <c r="L7" s="17" t="s">
        <v>3452</v>
      </c>
    </row>
    <row r="8" customFormat="false" ht="23.25" hidden="false" customHeight="true" outlineLevel="0" collapsed="false">
      <c r="A8" s="95" t="s">
        <v>3401</v>
      </c>
      <c r="B8" s="178" t="s">
        <v>2455</v>
      </c>
      <c r="C8" s="178"/>
      <c r="D8" s="178"/>
      <c r="E8" s="178"/>
      <c r="F8" s="178"/>
      <c r="H8" s="106" t="s">
        <v>3402</v>
      </c>
      <c r="K8" s="17" t="s">
        <v>2547</v>
      </c>
      <c r="L8" s="17" t="s">
        <v>3453</v>
      </c>
    </row>
    <row r="9" customFormat="false" ht="7.5" hidden="false" customHeight="true" outlineLevel="0" collapsed="false">
      <c r="F9" s="109"/>
      <c r="H9" s="106"/>
      <c r="K9" s="17" t="s">
        <v>2566</v>
      </c>
      <c r="L9" s="17" t="s">
        <v>3454</v>
      </c>
    </row>
    <row r="10" customFormat="false" ht="20.25" hidden="false" customHeight="true" outlineLevel="0" collapsed="false">
      <c r="C10" s="107" t="n">
        <v>2010</v>
      </c>
      <c r="D10" s="108" t="n">
        <v>2009</v>
      </c>
      <c r="E10" s="108" t="s">
        <v>1</v>
      </c>
      <c r="F10" s="109"/>
      <c r="H10" s="106"/>
      <c r="K10" s="17" t="s">
        <v>2574</v>
      </c>
      <c r="L10" s="17" t="s">
        <v>3455</v>
      </c>
    </row>
    <row r="11" customFormat="false" ht="16.5" hidden="false" customHeight="true" outlineLevel="0" collapsed="false">
      <c r="A11" s="110" t="s">
        <v>3405</v>
      </c>
      <c r="B11" s="110"/>
      <c r="C11" s="111" t="n">
        <f aca="false">IF($B$4&lt;&gt;"",VLOOKUP($J$1,'Coûts 10 décomposés gds postes'!$A:$I,9,FALSE()),"")</f>
        <v>1304.7898778</v>
      </c>
      <c r="D11" s="112" t="n">
        <f aca="false">IF($B$4&lt;&gt;"",IF(ISNA(VLOOKUP($J$1,evolutions!A:X,24,FALSE())),"NC",VLOOKUP($J$1,evolutions!A:X,24,FALSE())),"")</f>
        <v>1166.3967221</v>
      </c>
      <c r="E11" s="113" t="n">
        <f aca="false">IF($B$4&lt;&gt;"",VLOOKUP($J$1,evolutions!$A:$N,6,FALSE()),"")</f>
        <v>0.118650158284769</v>
      </c>
      <c r="F11" s="95"/>
      <c r="H11" s="106"/>
      <c r="K11" s="17" t="s">
        <v>2576</v>
      </c>
      <c r="L11" s="17" t="s">
        <v>3456</v>
      </c>
    </row>
    <row r="12" customFormat="false" ht="4.5" hidden="false" customHeight="true" outlineLevel="0" collapsed="false">
      <c r="A12" s="114"/>
      <c r="B12" s="115"/>
      <c r="C12" s="116"/>
      <c r="D12" s="117"/>
      <c r="E12" s="118"/>
      <c r="F12" s="95"/>
      <c r="H12" s="106"/>
      <c r="K12" s="17" t="s">
        <v>2617</v>
      </c>
      <c r="L12" s="17" t="s">
        <v>3457</v>
      </c>
    </row>
    <row r="13" customFormat="false" ht="14.25" hidden="false" customHeight="true" outlineLevel="0" collapsed="false">
      <c r="A13" s="119" t="s">
        <v>3408</v>
      </c>
      <c r="B13" s="119"/>
      <c r="C13" s="120" t="n">
        <f aca="false">IF($B$4&lt;&gt;"",VLOOKUP($J$1,'Coûts 10 décomposés gds postes'!$A:$I,8,FALSE()),"")</f>
        <v>8988</v>
      </c>
      <c r="D13" s="117" t="n">
        <f aca="false">IF($B$4&lt;&gt;"",IF(ISNA(VLOOKUP($J$1,'Coûts 09 décomposés gds postes'!$A:$M,8,FALSE())),"NC",VLOOKUP($J$1,'Coûts 09 décomposés gds postes'!$A:$M,8,FALSE())),"")</f>
        <v>6686</v>
      </c>
      <c r="E13" s="121" t="n">
        <f aca="false">IF($B$4&lt;&gt;"",IF(D13&lt;&gt;"",IF(D13&lt;&gt;"NC",IF(C13&lt;&gt;"",C13/D13-1,""),""),""),"")</f>
        <v>0.34430152557583</v>
      </c>
      <c r="F13" s="95"/>
      <c r="H13" s="106"/>
      <c r="K13" s="17" t="s">
        <v>2644</v>
      </c>
      <c r="L13" s="17" t="s">
        <v>3458</v>
      </c>
    </row>
    <row r="14" customFormat="false" ht="3" hidden="false" customHeight="true" outlineLevel="0" collapsed="false">
      <c r="A14" s="122"/>
      <c r="B14" s="123"/>
      <c r="C14" s="124"/>
      <c r="D14" s="125"/>
      <c r="E14" s="126"/>
      <c r="F14" s="95"/>
      <c r="H14" s="106"/>
      <c r="K14" s="17" t="s">
        <v>2664</v>
      </c>
      <c r="L14" s="17" t="s">
        <v>3459</v>
      </c>
    </row>
    <row r="15" customFormat="false" ht="10.5" hidden="false" customHeight="true" outlineLevel="0" collapsed="false">
      <c r="A15" s="127"/>
      <c r="B15" s="127"/>
      <c r="C15" s="127"/>
      <c r="G15" s="97" t="s">
        <v>3411</v>
      </c>
      <c r="H15" s="106"/>
      <c r="K15" s="17" t="s">
        <v>2705</v>
      </c>
      <c r="L15" s="17" t="s">
        <v>3460</v>
      </c>
    </row>
    <row r="16" customFormat="false" ht="12.75" hidden="false" customHeight="true" outlineLevel="0" collapsed="false">
      <c r="A16" s="127"/>
      <c r="B16" s="127"/>
      <c r="C16" s="127"/>
      <c r="F16" s="128" t="s">
        <v>3412</v>
      </c>
      <c r="G16" s="129" t="n">
        <f aca="false">IF($B$4&lt;&gt;"",VLOOKUP($J$1,'Coûts 10 décomposés gds postes'!$A:$AS,15,FALSE()),"")</f>
        <v>24.048874246</v>
      </c>
      <c r="H16" s="130" t="n">
        <f aca="false">IF(C11&lt;&gt;"",IF(B25&lt;&gt;0,(G16+G17+G18)/B24,""),"")</f>
        <v>0.908085937128983</v>
      </c>
      <c r="K16" s="17" t="s">
        <v>2756</v>
      </c>
      <c r="L16" s="17" t="s">
        <v>3461</v>
      </c>
    </row>
    <row r="17" customFormat="false" ht="15" hidden="false" customHeight="false" outlineLevel="0" collapsed="false">
      <c r="A17" s="127"/>
      <c r="B17" s="127"/>
      <c r="C17" s="127"/>
      <c r="F17" s="131" t="s">
        <v>3413</v>
      </c>
      <c r="G17" s="132" t="n">
        <f aca="false">IF($B$4&lt;&gt;"",VLOOKUP($J$1,'Coûts 10 décomposés gds postes'!$A:$AS,16,FALSE()),"")</f>
        <v>142.98528888</v>
      </c>
      <c r="H17" s="130"/>
      <c r="K17" s="17" t="s">
        <v>2762</v>
      </c>
      <c r="L17" s="17" t="s">
        <v>3462</v>
      </c>
    </row>
    <row r="18" customFormat="false" ht="13.5" hidden="false" customHeight="false" outlineLevel="0" collapsed="false">
      <c r="A18" s="108"/>
      <c r="F18" s="133" t="s">
        <v>3414</v>
      </c>
      <c r="G18" s="134" t="n">
        <f aca="false">IF($B$4&lt;&gt;"",VLOOKUP($J$1,'Coûts 10 décomposés gds postes'!$A:$AS,18,FALSE()),"")</f>
        <v>0.3158335441</v>
      </c>
      <c r="H18" s="130"/>
      <c r="K18" s="17" t="s">
        <v>2808</v>
      </c>
      <c r="L18" s="17" t="s">
        <v>3463</v>
      </c>
    </row>
    <row r="19" customFormat="false" ht="26.25" hidden="false" customHeight="false" outlineLevel="0" collapsed="false">
      <c r="B19" s="138" t="s">
        <v>3415</v>
      </c>
      <c r="C19" s="139" t="s">
        <v>3416</v>
      </c>
      <c r="D19" s="139" t="s">
        <v>3417</v>
      </c>
      <c r="F19" s="135"/>
      <c r="G19" s="136"/>
      <c r="H19" s="137"/>
      <c r="K19" s="17" t="s">
        <v>2822</v>
      </c>
      <c r="L19" s="17" t="s">
        <v>3464</v>
      </c>
    </row>
    <row r="20" customFormat="false" ht="26.25" hidden="false" customHeight="false" outlineLevel="0" collapsed="false">
      <c r="A20" s="142" t="s">
        <v>3419</v>
      </c>
      <c r="B20" s="143" t="n">
        <f aca="false">IF($B$4&lt;&gt;"",VLOOKUP($J$1,'Coûts 10 décomposés gds postes'!$A:$AS,10,FALSE()),"")</f>
        <v>149.24836074</v>
      </c>
      <c r="C20" s="144" t="n">
        <f aca="false">IF($C$10&lt;&gt;"",B20/$C$10,"")</f>
        <v>0.0742529157910448</v>
      </c>
      <c r="D20" s="144" t="n">
        <f aca="false">IF($B$4&lt;&gt;"",VLOOKUP($J$1,evolutions!$A:$N,7,FALSE()),"")</f>
        <v>-0.0321572478120336</v>
      </c>
      <c r="F20" s="140" t="s">
        <v>3418</v>
      </c>
      <c r="G20" s="141" t="n">
        <f aca="false">IF($B$4&lt;&gt;"",VLOOKUP($J$1,'Coûts 10 décomposés gds postes'!$A:$AS,27,FALSE()),"")</f>
        <v>15.55025517</v>
      </c>
      <c r="H20" s="130" t="n">
        <f aca="false">IF(B5&lt;&gt;"",IF(C11&lt;&gt;0,(G20+G21+G22)/B25,""),"")</f>
        <v>0.962733450004921</v>
      </c>
      <c r="K20" s="17" t="s">
        <v>2825</v>
      </c>
      <c r="L20" s="17" t="s">
        <v>3465</v>
      </c>
    </row>
    <row r="21" customFormat="false" ht="13.5" hidden="false" customHeight="false" outlineLevel="0" collapsed="false">
      <c r="A21" s="142" t="s">
        <v>3421</v>
      </c>
      <c r="B21" s="147" t="n">
        <f aca="false">IF($B$4&lt;&gt;"",VLOOKUP($J$1,'Coûts 10 décomposés gds postes'!A:AS,12,FALSE()),"")</f>
        <v>6.9013073857</v>
      </c>
      <c r="C21" s="144" t="n">
        <f aca="false">IF($C$10&lt;&gt;"",B21/$C$10,"")</f>
        <v>0.00343348626154229</v>
      </c>
      <c r="D21" s="144" t="n">
        <f aca="false">IF($B$4&lt;&gt;"",VLOOKUP($J$1,evolutions!$A:$N,9,FALSE()),"")</f>
        <v>0.220201088807893</v>
      </c>
      <c r="F21" s="145" t="s">
        <v>3420</v>
      </c>
      <c r="G21" s="146" t="n">
        <f aca="false">IF($B$4&lt;&gt;"",VLOOKUP($J$1,'Coûts 10 décomposés gds postes'!$A:$AS,28,FALSE()),"")</f>
        <v>32.31549957</v>
      </c>
      <c r="H21" s="130"/>
      <c r="K21" s="17" t="s">
        <v>2845</v>
      </c>
      <c r="L21" s="17" t="s">
        <v>3466</v>
      </c>
    </row>
    <row r="22" customFormat="false" ht="21.75" hidden="false" customHeight="false" outlineLevel="0" collapsed="false">
      <c r="A22" s="142" t="s">
        <v>3423</v>
      </c>
      <c r="B22" s="147" t="n">
        <f aca="false">IF($B$4&lt;&gt;"",VLOOKUP($J$1,'Coûts 10 décomposés gds postes'!A:AS,11,FALSE()),"")</f>
        <v>28.167065076</v>
      </c>
      <c r="C22" s="144" t="n">
        <f aca="false">IF($C$10&lt;&gt;"",B22/$C$10,"")</f>
        <v>0.0140134652119403</v>
      </c>
      <c r="D22" s="144" t="n">
        <f aca="false">IF($B$4&lt;&gt;"",VLOOKUP($J$1,evolutions!$A:$N,8,FALSE()),"")</f>
        <v>-0.166922390610802</v>
      </c>
      <c r="F22" s="148" t="s">
        <v>3422</v>
      </c>
      <c r="G22" s="149" t="n">
        <f aca="false">IF($B$4&lt;&gt;"",VLOOKUP($J$1,'Coûts 10 décomposés gds postes'!$A:$AS,29,FALSE()),"")</f>
        <v>2.6953959307</v>
      </c>
      <c r="H22" s="130"/>
      <c r="K22" s="17" t="s">
        <v>2951</v>
      </c>
      <c r="L22" s="17" t="s">
        <v>3467</v>
      </c>
    </row>
    <row r="23" customFormat="false" ht="13.5" hidden="false" customHeight="false" outlineLevel="0" collapsed="false">
      <c r="A23" s="142" t="s">
        <v>3424</v>
      </c>
      <c r="B23" s="147" t="n">
        <f aca="false">IF($B$4&lt;&gt;"",VLOOKUP($J$1,'Coûts 10 décomposés gds postes'!A:AS,13,FALSE()),"")</f>
        <v>14.067594239</v>
      </c>
      <c r="C23" s="144" t="n">
        <f aca="false">IF($C$10&lt;&gt;"",B23/$C$10,"")</f>
        <v>0.0069988031039801</v>
      </c>
      <c r="D23" s="144" t="s">
        <v>28</v>
      </c>
      <c r="G23" s="150"/>
      <c r="K23" s="17" t="s">
        <v>2953</v>
      </c>
      <c r="L23" s="17" t="s">
        <v>3468</v>
      </c>
    </row>
    <row r="24" customFormat="false" ht="13.5" hidden="false" customHeight="false" outlineLevel="0" collapsed="false">
      <c r="A24" s="153" t="s">
        <v>3426</v>
      </c>
      <c r="B24" s="147" t="n">
        <f aca="false">IF($B$4&lt;&gt;"",VLOOKUP($J$1,'Coûts 10 décomposés gds postes'!A:AS,19,FALSE()),"")</f>
        <v>184.288721835288</v>
      </c>
      <c r="C24" s="144" t="n">
        <f aca="false">IF($C$10&lt;&gt;"",B24/$C$10,"")</f>
        <v>0.0916859312613374</v>
      </c>
      <c r="D24" s="144" t="n">
        <f aca="false">IF($B$4&lt;&gt;"",VLOOKUP($J$1,evolutions!$A:$N,10,FALSE()),"")</f>
        <v>0.0357918557334636</v>
      </c>
      <c r="F24" s="151" t="s">
        <v>3425</v>
      </c>
      <c r="G24" s="152" t="n">
        <f aca="false">IF($B$4&lt;&gt;"",VLOOKUP($J$1,'Coûts 10 décomposés gds postes'!$A:$AS,20,FALSE()),"")</f>
        <v>9.4072850874</v>
      </c>
      <c r="H24" s="130" t="n">
        <f aca="false">IF(C11&lt;&gt;"",IF(B26&lt;&gt;0,(G24+G25+G26+G27+G28+G29)/B26,""),"")</f>
        <v>0.855529558160455</v>
      </c>
      <c r="K24" s="17" t="s">
        <v>2989</v>
      </c>
      <c r="L24" s="17" t="s">
        <v>3469</v>
      </c>
    </row>
    <row r="25" customFormat="false" ht="13.5" hidden="false" customHeight="false" outlineLevel="0" collapsed="false">
      <c r="A25" s="157" t="s">
        <v>3428</v>
      </c>
      <c r="B25" s="147" t="n">
        <f aca="false">IF($B$4&lt;&gt;"",VLOOKUP($J$1,'Coûts 10 décomposés gds postes'!A:AS,30,FALSE()),"")</f>
        <v>52.51832755</v>
      </c>
      <c r="C25" s="144" t="n">
        <f aca="false">IF($C$10&lt;&gt;"",B25/$C$10,"")</f>
        <v>0.0261285211691542</v>
      </c>
      <c r="D25" s="144" t="n">
        <f aca="false">IF($B$4&lt;&gt;"",VLOOKUP($J$1,evolutions!$A:$N,12,FALSE()),"")</f>
        <v>0.0357918557069805</v>
      </c>
      <c r="F25" s="154" t="s">
        <v>3427</v>
      </c>
      <c r="G25" s="155" t="n">
        <f aca="false">IF($B$4&lt;&gt;"",VLOOKUP($J$1,'Coûts 10 décomposés gds postes'!$A:$AS,21,FALSE()),"")</f>
        <v>23.210065095</v>
      </c>
      <c r="H25" s="130"/>
      <c r="K25" s="17" t="s">
        <v>3022</v>
      </c>
      <c r="L25" s="17" t="s">
        <v>3470</v>
      </c>
    </row>
    <row r="26" customFormat="false" ht="21.75" hidden="false" customHeight="false" outlineLevel="0" collapsed="false">
      <c r="A26" s="158" t="s">
        <v>3430</v>
      </c>
      <c r="B26" s="147" t="n">
        <f aca="false">IF($B$4&lt;&gt;"",VLOOKUP($J$1,'Coûts 10 décomposés gds postes'!A:AS,26,FALSE()),"")</f>
        <v>213.01680934</v>
      </c>
      <c r="C26" s="144" t="n">
        <f aca="false">IF($C$10&lt;&gt;"",B26/$C$10,"")</f>
        <v>0.105978512109453</v>
      </c>
      <c r="D26" s="144" t="n">
        <f aca="false">IF($B$4&lt;&gt;"",VLOOKUP($J$1,evolutions!$A:$N,11,FALSE()),"")</f>
        <v>0.100700815767568</v>
      </c>
      <c r="F26" s="154" t="s">
        <v>3429</v>
      </c>
      <c r="G26" s="155" t="n">
        <f aca="false">IF($B$4&lt;&gt;"",VLOOKUP($J$1,'Coûts 10 décomposés gds postes'!$A:$AS,22,FALSE()),"")</f>
        <v>24.905596502</v>
      </c>
      <c r="H26" s="130"/>
      <c r="K26" s="17" t="s">
        <v>3024</v>
      </c>
      <c r="L26" s="17" t="s">
        <v>3471</v>
      </c>
    </row>
    <row r="27" customFormat="false" ht="21.75" hidden="false" customHeight="false" outlineLevel="0" collapsed="false">
      <c r="A27" s="159" t="s">
        <v>2427</v>
      </c>
      <c r="B27" s="147" t="n">
        <f aca="false">IF($B$4&lt;&gt;"",VLOOKUP($J$1,'Coûts 10 décomposés gds postes'!A:AS,36,FALSE()),"")</f>
        <v>247.57108854</v>
      </c>
      <c r="C27" s="144" t="n">
        <f aca="false">IF($C$10&lt;&gt;"",B27/$C$10,"")</f>
        <v>0.123169695791045</v>
      </c>
      <c r="D27" s="144" t="n">
        <f aca="false">IF($B$4&lt;&gt;"",VLOOKUP($J$1,evolutions!$A:$N,13,FALSE()),"")</f>
        <v>0.348793385170708</v>
      </c>
      <c r="F27" s="154" t="s">
        <v>3431</v>
      </c>
      <c r="G27" s="155" t="n">
        <f aca="false">IF($B$4&lt;&gt;"",VLOOKUP($J$1,'Coûts 10 décomposés gds postes'!$A:$AS,23,FALSE()),"")</f>
        <v>73.245343879</v>
      </c>
      <c r="H27" s="130"/>
      <c r="K27" s="17" t="s">
        <v>3040</v>
      </c>
      <c r="L27" s="17" t="s">
        <v>3472</v>
      </c>
    </row>
    <row r="28" customFormat="false" ht="24" hidden="false" customHeight="true" outlineLevel="0" collapsed="false">
      <c r="A28" s="160" t="s">
        <v>2438</v>
      </c>
      <c r="B28" s="147" t="n">
        <f aca="false">IF($B$4&lt;&gt;"",VLOOKUP($J$1,'Coûts 10 décomposés gds postes'!A:AS,42,FALSE()),"")</f>
        <v>409.01060315</v>
      </c>
      <c r="C28" s="144" t="n">
        <f aca="false">IF($C$10&lt;&gt;"",B28/$C$10,"")</f>
        <v>0.203487862263682</v>
      </c>
      <c r="D28" s="144" t="n">
        <f aca="false">IF($B$4&lt;&gt;"",VLOOKUP($J$1,evolutions!$A:$N,14,FALSE()),"")</f>
        <v>0.104197983146458</v>
      </c>
      <c r="F28" s="154" t="s">
        <v>3432</v>
      </c>
      <c r="G28" s="155" t="n">
        <f aca="false">IF($B$4&lt;&gt;"",VLOOKUP($J$1,'Coûts 10 décomposés gds postes'!$A:$AS,24,FALSE()),"")</f>
        <v>17.728306036</v>
      </c>
      <c r="H28" s="130"/>
      <c r="K28" s="17" t="s">
        <v>3042</v>
      </c>
      <c r="L28" s="17" t="s">
        <v>3473</v>
      </c>
    </row>
    <row r="29" customFormat="false" ht="21.75" hidden="false" customHeight="false" outlineLevel="0" collapsed="false">
      <c r="F29" s="161" t="s">
        <v>3433</v>
      </c>
      <c r="G29" s="162" t="n">
        <f aca="false">IF($B$4&lt;&gt;"",VLOOKUP($J$1,'Coûts 10 décomposés gds postes'!$A:$AS,25,FALSE()),"")</f>
        <v>33.745580176</v>
      </c>
      <c r="H29" s="130"/>
      <c r="K29" s="17" t="s">
        <v>3062</v>
      </c>
      <c r="L29" s="17" t="s">
        <v>3474</v>
      </c>
    </row>
    <row r="30" customFormat="false" ht="13.5" hidden="false" customHeight="false" outlineLevel="0" collapsed="false">
      <c r="G30" s="150"/>
      <c r="K30" s="17" t="s">
        <v>3073</v>
      </c>
      <c r="L30" s="17" t="s">
        <v>3475</v>
      </c>
    </row>
    <row r="31" customFormat="false" ht="24" hidden="false" customHeight="true" outlineLevel="0" collapsed="false">
      <c r="F31" s="163" t="s">
        <v>3434</v>
      </c>
      <c r="G31" s="141" t="n">
        <f aca="false">IF($B$4&lt;&gt;"",VLOOKUP($J$1,'Coûts 10 décomposés gds postes'!$A:$AS,35,FALSE()),"")</f>
        <v>106.46027928</v>
      </c>
      <c r="H31" s="130" t="n">
        <f aca="false">IF(C11&lt;&gt;"",IF(B27&lt;&gt;0,(G31+G32+G33)/B27,""),"")</f>
        <v>0.804780366697417</v>
      </c>
      <c r="K31" s="17" t="s">
        <v>3097</v>
      </c>
      <c r="L31" s="17" t="s">
        <v>3476</v>
      </c>
    </row>
    <row r="32" customFormat="false" ht="21.75" hidden="false" customHeight="true" outlineLevel="0" collapsed="false">
      <c r="F32" s="163" t="s">
        <v>3435</v>
      </c>
      <c r="G32" s="164" t="n">
        <f aca="false">IF($B$4&lt;&gt;"",VLOOKUP($J$1,'Coûts 10 décomposés gds postes'!$A:$AS,31,FALSE()),"")</f>
        <v>4.7651589099</v>
      </c>
      <c r="H32" s="130"/>
      <c r="K32" s="17" t="s">
        <v>3103</v>
      </c>
      <c r="L32" s="17" t="s">
        <v>3477</v>
      </c>
    </row>
    <row r="33" customFormat="false" ht="21.75" hidden="false" customHeight="false" outlineLevel="0" collapsed="false">
      <c r="A33" s="95" t="s">
        <v>3439</v>
      </c>
      <c r="F33" s="165" t="s">
        <v>3436</v>
      </c>
      <c r="G33" s="149" t="n">
        <f aca="false">IF($B$4&lt;&gt;"",VLOOKUP($J$1,'Coûts 10 décomposés gds postes'!$A:$AS,33,FALSE()),"")</f>
        <v>88.014913229</v>
      </c>
      <c r="H33" s="130"/>
      <c r="K33" s="17" t="s">
        <v>3126</v>
      </c>
      <c r="L33" s="17" t="s">
        <v>3478</v>
      </c>
    </row>
    <row r="34" customFormat="false" ht="13.5" hidden="false" customHeight="false" outlineLevel="0" collapsed="false">
      <c r="G34" s="150"/>
      <c r="K34" s="17" t="s">
        <v>3154</v>
      </c>
      <c r="L34" s="17" t="s">
        <v>3479</v>
      </c>
    </row>
    <row r="35" customFormat="false" ht="23.25" hidden="false" customHeight="true" outlineLevel="0" collapsed="false">
      <c r="D35" s="108"/>
      <c r="F35" s="166" t="s">
        <v>3437</v>
      </c>
      <c r="G35" s="129" t="n">
        <f aca="false">IF($B$4&lt;&gt;"",VLOOKUP($J$1,'Coûts 10 décomposés gds postes'!$A:$AS,37,FALSE()),"")</f>
        <v>20.512289846</v>
      </c>
      <c r="H35" s="130" t="n">
        <f aca="false">IF(C11&lt;&gt;"",IF(B28&lt;&gt;0,(G35+G36+G37+G38)/B28,""),"")</f>
        <v>0.899417370011524</v>
      </c>
      <c r="K35" s="17" t="s">
        <v>3156</v>
      </c>
      <c r="L35" s="17" t="s">
        <v>3480</v>
      </c>
    </row>
    <row r="36" customFormat="false" ht="12.75" hidden="false" customHeight="false" outlineLevel="0" collapsed="false">
      <c r="F36" s="167" t="s">
        <v>3438</v>
      </c>
      <c r="G36" s="132" t="n">
        <f aca="false">IF($B$4&lt;&gt;"",VLOOKUP($J$1,'Coûts 10 décomposés gds postes'!$A:$AS,38,FALSE()),"")</f>
        <v>26.676966696</v>
      </c>
      <c r="H36" s="130"/>
      <c r="K36" s="17" t="s">
        <v>3169</v>
      </c>
      <c r="L36" s="17" t="s">
        <v>3481</v>
      </c>
    </row>
    <row r="37" customFormat="false" ht="12.75" hidden="false" customHeight="false" outlineLevel="0" collapsed="false">
      <c r="F37" s="168" t="s">
        <v>3440</v>
      </c>
      <c r="G37" s="132" t="n">
        <f aca="false">IF($B$4&lt;&gt;"",VLOOKUP($J$1,'Coûts 10 décomposés gds postes'!$A:$AS,39,FALSE()),"")</f>
        <v>104.16462278</v>
      </c>
      <c r="H37" s="130"/>
      <c r="K37" s="17" t="s">
        <v>3213</v>
      </c>
      <c r="L37" s="17" t="s">
        <v>3482</v>
      </c>
    </row>
    <row r="38" customFormat="false" ht="13.5" hidden="false" customHeight="false" outlineLevel="0" collapsed="false">
      <c r="F38" s="167" t="s">
        <v>3441</v>
      </c>
      <c r="G38" s="134" t="n">
        <f aca="false">IF($B$4&lt;&gt;"",VLOOKUP($J$1,'Coûts 10 décomposés gds postes'!$A:$AS,40,FALSE()),"")</f>
        <v>216.51736167</v>
      </c>
      <c r="H38" s="130"/>
      <c r="K38" s="17" t="s">
        <v>3219</v>
      </c>
      <c r="L38" s="17" t="s">
        <v>3483</v>
      </c>
    </row>
    <row r="39" customFormat="false" ht="12.75" hidden="false" customHeight="false" outlineLevel="0" collapsed="false">
      <c r="F39" s="169"/>
      <c r="I39" s="108"/>
      <c r="K39" s="17" t="s">
        <v>3228</v>
      </c>
      <c r="L39" s="17" t="s">
        <v>3484</v>
      </c>
    </row>
    <row r="40" customFormat="false" ht="12.75" hidden="false" customHeight="false" outlineLevel="0" collapsed="false">
      <c r="K40" s="17" t="s">
        <v>3242</v>
      </c>
      <c r="L40" s="17" t="s">
        <v>3485</v>
      </c>
    </row>
    <row r="41" customFormat="false" ht="12.75" hidden="false" customHeight="false" outlineLevel="0" collapsed="false">
      <c r="A41" s="57"/>
      <c r="B41" s="57"/>
      <c r="C41" s="57"/>
      <c r="K41" s="17" t="s">
        <v>3249</v>
      </c>
      <c r="L41" s="17" t="s">
        <v>3486</v>
      </c>
    </row>
    <row r="42" customFormat="false" ht="12.75" hidden="false" customHeight="false" outlineLevel="0" collapsed="false">
      <c r="D42" s="57"/>
      <c r="K42" s="17" t="s">
        <v>3268</v>
      </c>
      <c r="L42" s="17" t="s">
        <v>3487</v>
      </c>
    </row>
    <row r="43" customFormat="false" ht="12.75" hidden="false" customHeight="false" outlineLevel="0" collapsed="false">
      <c r="K43" s="17" t="s">
        <v>3284</v>
      </c>
      <c r="L43" s="17" t="s">
        <v>3488</v>
      </c>
    </row>
    <row r="44" customFormat="false" ht="12.75" hidden="false" customHeight="false" outlineLevel="0" collapsed="false">
      <c r="K44" s="17" t="s">
        <v>3286</v>
      </c>
      <c r="L44" s="17" t="s">
        <v>3489</v>
      </c>
    </row>
    <row r="45" customFormat="false" ht="12.75" hidden="false" customHeight="false" outlineLevel="0" collapsed="false">
      <c r="K45" s="17" t="s">
        <v>3291</v>
      </c>
      <c r="L45" s="17" t="s">
        <v>3490</v>
      </c>
    </row>
    <row r="46" customFormat="false" ht="12.75" hidden="false" customHeight="false" outlineLevel="0" collapsed="false">
      <c r="K46" s="17" t="s">
        <v>3299</v>
      </c>
      <c r="L46" s="17" t="s">
        <v>3491</v>
      </c>
    </row>
    <row r="47" customFormat="false" ht="12.75" hidden="false" customHeight="false" outlineLevel="0" collapsed="false">
      <c r="K47" s="17" t="s">
        <v>3310</v>
      </c>
      <c r="L47" s="17" t="s">
        <v>3492</v>
      </c>
    </row>
    <row r="48" customFormat="false" ht="12.75" hidden="false" customHeight="false" outlineLevel="0" collapsed="false">
      <c r="K48" s="17" t="s">
        <v>3314</v>
      </c>
      <c r="L48" s="17" t="s">
        <v>3493</v>
      </c>
    </row>
    <row r="49" customFormat="false" ht="12.75" hidden="false" customHeight="false" outlineLevel="0" collapsed="false">
      <c r="K49" s="17" t="s">
        <v>3322</v>
      </c>
      <c r="L49" s="17" t="s">
        <v>3494</v>
      </c>
    </row>
    <row r="50" customFormat="false" ht="12.75" hidden="false" customHeight="false" outlineLevel="0" collapsed="false">
      <c r="K50" s="17" t="s">
        <v>3328</v>
      </c>
      <c r="L50" s="17" t="s">
        <v>3495</v>
      </c>
    </row>
    <row r="51" customFormat="false" ht="12.75" hidden="false" customHeight="false" outlineLevel="0" collapsed="false">
      <c r="E51" s="57"/>
      <c r="K51" s="17" t="s">
        <v>3506</v>
      </c>
      <c r="L51" s="17" t="s">
        <v>3496</v>
      </c>
    </row>
    <row r="52" s="57" customFormat="true" ht="12.75" hidden="false" customHeight="false" outlineLevel="0" collapsed="false">
      <c r="A52" s="95"/>
      <c r="B52" s="95"/>
      <c r="C52" s="95"/>
      <c r="D52" s="95"/>
      <c r="E52" s="95"/>
      <c r="F52" s="96"/>
      <c r="G52" s="97"/>
      <c r="H52" s="98"/>
      <c r="K52" s="17" t="s">
        <v>3507</v>
      </c>
      <c r="L52" s="17" t="s">
        <v>3497</v>
      </c>
    </row>
    <row r="53" customFormat="false" ht="12.75" hidden="false" customHeight="false" outlineLevel="0" collapsed="false">
      <c r="K53" s="17" t="s">
        <v>3341</v>
      </c>
      <c r="L53" s="17" t="s">
        <v>3498</v>
      </c>
    </row>
    <row r="54" customFormat="false" ht="12.75" hidden="false" customHeight="false" outlineLevel="0" collapsed="false">
      <c r="K54" s="17" t="s">
        <v>3508</v>
      </c>
      <c r="L54" s="17" t="s">
        <v>3499</v>
      </c>
    </row>
    <row r="55" customFormat="false" ht="12.75" hidden="false" customHeight="false" outlineLevel="0" collapsed="false">
      <c r="K55" s="17" t="s">
        <v>3347</v>
      </c>
      <c r="L55" s="17" t="s">
        <v>3500</v>
      </c>
    </row>
    <row r="56" customFormat="false" ht="12.75" hidden="false" customHeight="false" outlineLevel="0" collapsed="false">
      <c r="K56" s="17" t="s">
        <v>3352</v>
      </c>
      <c r="L56" s="17" t="s">
        <v>3501</v>
      </c>
    </row>
    <row r="57" customFormat="false" ht="12.75" hidden="false" customHeight="false" outlineLevel="0" collapsed="false">
      <c r="K57" s="95" t="s">
        <v>3355</v>
      </c>
      <c r="L57" s="95" t="s">
        <v>3502</v>
      </c>
    </row>
    <row r="58" customFormat="false" ht="12.75" hidden="false" customHeight="false" outlineLevel="0" collapsed="false">
      <c r="K58" s="95" t="s">
        <v>3366</v>
      </c>
      <c r="L58" s="95" t="s">
        <v>3503</v>
      </c>
    </row>
    <row r="59" customFormat="false" ht="12.75" hidden="false" customHeight="false" outlineLevel="0" collapsed="false">
      <c r="K59" s="95" t="s">
        <v>3368</v>
      </c>
      <c r="L59" s="95" t="s">
        <v>3504</v>
      </c>
    </row>
    <row r="60" customFormat="false" ht="12.75" hidden="false" customHeight="false" outlineLevel="0" collapsed="false">
      <c r="K60" s="95" t="s">
        <v>3375</v>
      </c>
      <c r="L60" s="156" t="s">
        <v>3505</v>
      </c>
    </row>
    <row r="61" customFormat="false" ht="12.75" hidden="false" customHeight="false" outlineLevel="0" collapsed="false">
      <c r="L61" s="156"/>
    </row>
    <row r="62" customFormat="false" ht="12.75" hidden="false" customHeight="false" outlineLevel="0" collapsed="false">
      <c r="L62" s="156"/>
    </row>
    <row r="63" customFormat="false" ht="12.75" hidden="false" customHeight="false" outlineLevel="0" collapsed="false">
      <c r="L63" s="156"/>
    </row>
    <row r="64" customFormat="false" ht="12.75" hidden="false" customHeight="false" outlineLevel="0" collapsed="false">
      <c r="L64" s="156"/>
    </row>
    <row r="65" customFormat="false" ht="12.75" hidden="false" customHeight="false" outlineLevel="0" collapsed="false">
      <c r="L65" s="156"/>
    </row>
    <row r="66" customFormat="false" ht="12.75" hidden="false" customHeight="false" outlineLevel="0" collapsed="false">
      <c r="L66" s="156"/>
    </row>
    <row r="67" customFormat="false" ht="12.75" hidden="false" customHeight="false" outlineLevel="0" collapsed="false">
      <c r="L67" s="156"/>
    </row>
    <row r="68" customFormat="false" ht="12.75" hidden="false" customHeight="false" outlineLevel="0" collapsed="false">
      <c r="L68" s="156"/>
    </row>
    <row r="69" customFormat="false" ht="12.75" hidden="false" customHeight="false" outlineLevel="0" collapsed="false">
      <c r="L69" s="156"/>
    </row>
    <row r="70" customFormat="false" ht="12.75" hidden="false" customHeight="false" outlineLevel="0" collapsed="false">
      <c r="L70" s="156"/>
    </row>
    <row r="71" customFormat="false" ht="12.75" hidden="false" customHeight="false" outlineLevel="0" collapsed="false">
      <c r="L71" s="156"/>
    </row>
    <row r="72" customFormat="false" ht="12.75" hidden="false" customHeight="false" outlineLevel="0" collapsed="false">
      <c r="L72" s="156"/>
    </row>
    <row r="73" customFormat="false" ht="12.75" hidden="false" customHeight="false" outlineLevel="0" collapsed="false">
      <c r="L73" s="156"/>
    </row>
    <row r="74" customFormat="false" ht="12.75" hidden="false" customHeight="false" outlineLevel="0" collapsed="false">
      <c r="L74" s="156"/>
    </row>
    <row r="75" customFormat="false" ht="12.75" hidden="false" customHeight="false" outlineLevel="0" collapsed="false">
      <c r="L75" s="156"/>
    </row>
    <row r="76" customFormat="false" ht="12.75" hidden="false" customHeight="false" outlineLevel="0" collapsed="false">
      <c r="L76" s="156"/>
    </row>
    <row r="77" customFormat="false" ht="12.75" hidden="false" customHeight="false" outlineLevel="0" collapsed="false">
      <c r="L77" s="156"/>
    </row>
    <row r="78" customFormat="false" ht="12.75" hidden="false" customHeight="false" outlineLevel="0" collapsed="false">
      <c r="L78" s="156"/>
    </row>
    <row r="79" customFormat="false" ht="12.75" hidden="false" customHeight="false" outlineLevel="0" collapsed="false">
      <c r="L79" s="156"/>
    </row>
    <row r="80" customFormat="false" ht="12.75" hidden="false" customHeight="false" outlineLevel="0" collapsed="false">
      <c r="L80" s="156"/>
    </row>
    <row r="81" customFormat="false" ht="12.75" hidden="false" customHeight="false" outlineLevel="0" collapsed="false">
      <c r="L81" s="156"/>
    </row>
    <row r="82" customFormat="false" ht="12.75" hidden="false" customHeight="false" outlineLevel="0" collapsed="false">
      <c r="L82" s="156"/>
    </row>
    <row r="83" customFormat="false" ht="12.75" hidden="false" customHeight="false" outlineLevel="0" collapsed="false">
      <c r="L83" s="156"/>
    </row>
    <row r="84" customFormat="false" ht="12.75" hidden="false" customHeight="false" outlineLevel="0" collapsed="false">
      <c r="L84" s="156"/>
    </row>
    <row r="85" customFormat="false" ht="12.75" hidden="false" customHeight="false" outlineLevel="0" collapsed="false">
      <c r="L85" s="156"/>
    </row>
    <row r="86" customFormat="false" ht="12.75" hidden="false" customHeight="false" outlineLevel="0" collapsed="false">
      <c r="L86" s="156"/>
    </row>
    <row r="87" customFormat="false" ht="12.75" hidden="false" customHeight="false" outlineLevel="0" collapsed="false">
      <c r="L87" s="156"/>
    </row>
    <row r="88" customFormat="false" ht="12.75" hidden="false" customHeight="false" outlineLevel="0" collapsed="false">
      <c r="L88" s="156"/>
    </row>
    <row r="89" customFormat="false" ht="12.75" hidden="false" customHeight="false" outlineLevel="0" collapsed="false">
      <c r="L89" s="156"/>
    </row>
    <row r="90" customFormat="false" ht="12.75" hidden="false" customHeight="false" outlineLevel="0" collapsed="false">
      <c r="L90" s="156"/>
    </row>
    <row r="91" customFormat="false" ht="12.75" hidden="false" customHeight="false" outlineLevel="0" collapsed="false">
      <c r="L91" s="156"/>
    </row>
    <row r="92" customFormat="false" ht="12.75" hidden="false" customHeight="false" outlineLevel="0" collapsed="false">
      <c r="L92" s="156"/>
    </row>
    <row r="93" customFormat="false" ht="12.75" hidden="false" customHeight="false" outlineLevel="0" collapsed="false">
      <c r="L93" s="156"/>
    </row>
    <row r="94" customFormat="false" ht="12.75" hidden="false" customHeight="false" outlineLevel="0" collapsed="false">
      <c r="L94" s="156"/>
    </row>
    <row r="95" customFormat="false" ht="12.75" hidden="false" customHeight="false" outlineLevel="0" collapsed="false">
      <c r="L95" s="156"/>
    </row>
    <row r="96" customFormat="false" ht="12.75" hidden="false" customHeight="false" outlineLevel="0" collapsed="false">
      <c r="L96" s="156"/>
    </row>
    <row r="97" customFormat="false" ht="12.75" hidden="false" customHeight="false" outlineLevel="0" collapsed="false">
      <c r="L97" s="156"/>
    </row>
    <row r="98" customFormat="false" ht="12.75" hidden="false" customHeight="false" outlineLevel="0" collapsed="false">
      <c r="L98" s="156"/>
    </row>
    <row r="99" customFormat="false" ht="12.75" hidden="false" customHeight="false" outlineLevel="0" collapsed="false">
      <c r="L99" s="156"/>
    </row>
    <row r="100" customFormat="false" ht="12.75" hidden="false" customHeight="false" outlineLevel="0" collapsed="false">
      <c r="L100" s="156"/>
    </row>
    <row r="101" customFormat="false" ht="12.75" hidden="false" customHeight="false" outlineLevel="0" collapsed="false">
      <c r="L101" s="156"/>
    </row>
    <row r="102" customFormat="false" ht="12.75" hidden="false" customHeight="false" outlineLevel="0" collapsed="false">
      <c r="L102" s="156"/>
    </row>
    <row r="103" customFormat="false" ht="12.75" hidden="false" customHeight="false" outlineLevel="0" collapsed="false">
      <c r="L103" s="156"/>
    </row>
    <row r="104" customFormat="false" ht="12.75" hidden="false" customHeight="false" outlineLevel="0" collapsed="false">
      <c r="L104" s="156"/>
    </row>
    <row r="105" customFormat="false" ht="12.75" hidden="false" customHeight="false" outlineLevel="0" collapsed="false">
      <c r="L105" s="156"/>
    </row>
    <row r="106" customFormat="false" ht="12.75" hidden="false" customHeight="false" outlineLevel="0" collapsed="false">
      <c r="L106" s="156"/>
    </row>
    <row r="107" customFormat="false" ht="12.75" hidden="false" customHeight="false" outlineLevel="0" collapsed="false">
      <c r="L107" s="156"/>
    </row>
    <row r="108" customFormat="false" ht="12.75" hidden="false" customHeight="false" outlineLevel="0" collapsed="false">
      <c r="L108" s="156"/>
    </row>
    <row r="109" customFormat="false" ht="12.75" hidden="false" customHeight="false" outlineLevel="0" collapsed="false">
      <c r="L109" s="156"/>
    </row>
    <row r="110" customFormat="false" ht="12.75" hidden="false" customHeight="false" outlineLevel="0" collapsed="false">
      <c r="L110" s="156"/>
    </row>
    <row r="111" customFormat="false" ht="12.75" hidden="false" customHeight="false" outlineLevel="0" collapsed="false">
      <c r="L111" s="156"/>
    </row>
    <row r="112" customFormat="false" ht="12.75" hidden="false" customHeight="false" outlineLevel="0" collapsed="false">
      <c r="L112" s="156"/>
    </row>
    <row r="113" customFormat="false" ht="12.75" hidden="false" customHeight="false" outlineLevel="0" collapsed="false">
      <c r="L113" s="156"/>
    </row>
    <row r="114" customFormat="false" ht="12.75" hidden="false" customHeight="false" outlineLevel="0" collapsed="false">
      <c r="L114" s="156"/>
    </row>
    <row r="115" customFormat="false" ht="12.75" hidden="false" customHeight="false" outlineLevel="0" collapsed="false">
      <c r="L115" s="156"/>
    </row>
    <row r="116" customFormat="false" ht="12.75" hidden="false" customHeight="false" outlineLevel="0" collapsed="false">
      <c r="L116" s="156"/>
    </row>
    <row r="117" customFormat="false" ht="12.75" hidden="false" customHeight="false" outlineLevel="0" collapsed="false">
      <c r="L117" s="156"/>
    </row>
    <row r="118" customFormat="false" ht="12.75" hidden="false" customHeight="false" outlineLevel="0" collapsed="false">
      <c r="L118" s="156"/>
    </row>
    <row r="119" customFormat="false" ht="12.75" hidden="false" customHeight="false" outlineLevel="0" collapsed="false">
      <c r="L119" s="156"/>
    </row>
    <row r="120" customFormat="false" ht="12.75" hidden="false" customHeight="false" outlineLevel="0" collapsed="false">
      <c r="L120" s="156"/>
    </row>
    <row r="121" customFormat="false" ht="12.75" hidden="false" customHeight="false" outlineLevel="0" collapsed="false">
      <c r="L121" s="156"/>
    </row>
    <row r="122" customFormat="false" ht="12.75" hidden="false" customHeight="false" outlineLevel="0" collapsed="false">
      <c r="L122" s="156"/>
    </row>
    <row r="123" customFormat="false" ht="12.75" hidden="false" customHeight="false" outlineLevel="0" collapsed="false">
      <c r="L123" s="156"/>
    </row>
    <row r="124" customFormat="false" ht="12.75" hidden="false" customHeight="false" outlineLevel="0" collapsed="false">
      <c r="L124" s="156"/>
    </row>
    <row r="125" customFormat="false" ht="12.75" hidden="false" customHeight="false" outlineLevel="0" collapsed="false">
      <c r="L125" s="156"/>
    </row>
    <row r="126" customFormat="false" ht="12.75" hidden="false" customHeight="false" outlineLevel="0" collapsed="false">
      <c r="L126" s="156"/>
    </row>
    <row r="127" customFormat="false" ht="12.75" hidden="false" customHeight="false" outlineLevel="0" collapsed="false">
      <c r="L127" s="156"/>
    </row>
    <row r="128" customFormat="false" ht="12.75" hidden="false" customHeight="false" outlineLevel="0" collapsed="false">
      <c r="L128" s="156"/>
    </row>
    <row r="129" customFormat="false" ht="12.75" hidden="false" customHeight="false" outlineLevel="0" collapsed="false">
      <c r="L129" s="156"/>
    </row>
    <row r="130" customFormat="false" ht="12.75" hidden="false" customHeight="false" outlineLevel="0" collapsed="false">
      <c r="L130" s="156"/>
    </row>
    <row r="131" customFormat="false" ht="12.75" hidden="false" customHeight="false" outlineLevel="0" collapsed="false">
      <c r="L131" s="156"/>
    </row>
    <row r="132" customFormat="false" ht="12.75" hidden="false" customHeight="false" outlineLevel="0" collapsed="false">
      <c r="L132" s="156"/>
    </row>
    <row r="133" customFormat="false" ht="12.75" hidden="false" customHeight="false" outlineLevel="0" collapsed="false">
      <c r="L133" s="156"/>
    </row>
    <row r="134" customFormat="false" ht="12.75" hidden="false" customHeight="false" outlineLevel="0" collapsed="false">
      <c r="L134" s="156"/>
    </row>
    <row r="135" customFormat="false" ht="12.75" hidden="false" customHeight="false" outlineLevel="0" collapsed="false">
      <c r="L135" s="156"/>
    </row>
    <row r="136" customFormat="false" ht="12.75" hidden="false" customHeight="false" outlineLevel="0" collapsed="false">
      <c r="L136" s="156"/>
    </row>
    <row r="137" customFormat="false" ht="12.75" hidden="false" customHeight="false" outlineLevel="0" collapsed="false">
      <c r="L137" s="156"/>
    </row>
    <row r="138" customFormat="false" ht="12.75" hidden="false" customHeight="false" outlineLevel="0" collapsed="false">
      <c r="L138" s="156"/>
    </row>
    <row r="139" customFormat="false" ht="12.75" hidden="false" customHeight="false" outlineLevel="0" collapsed="false">
      <c r="L139" s="156"/>
    </row>
    <row r="140" customFormat="false" ht="12.75" hidden="false" customHeight="false" outlineLevel="0" collapsed="false">
      <c r="L140" s="156"/>
    </row>
    <row r="141" customFormat="false" ht="12.75" hidden="false" customHeight="false" outlineLevel="0" collapsed="false">
      <c r="L141" s="156"/>
    </row>
    <row r="142" customFormat="false" ht="12.75" hidden="false" customHeight="false" outlineLevel="0" collapsed="false">
      <c r="L142" s="156"/>
    </row>
    <row r="143" customFormat="false" ht="12.75" hidden="false" customHeight="false" outlineLevel="0" collapsed="false">
      <c r="L143" s="156"/>
    </row>
    <row r="144" customFormat="false" ht="12.75" hidden="false" customHeight="false" outlineLevel="0" collapsed="false">
      <c r="L144" s="156"/>
    </row>
    <row r="145" customFormat="false" ht="12.75" hidden="false" customHeight="false" outlineLevel="0" collapsed="false">
      <c r="L145" s="156"/>
    </row>
    <row r="146" customFormat="false" ht="12.75" hidden="false" customHeight="false" outlineLevel="0" collapsed="false">
      <c r="L146" s="156"/>
    </row>
    <row r="147" customFormat="false" ht="12.75" hidden="false" customHeight="false" outlineLevel="0" collapsed="false">
      <c r="L147" s="156"/>
    </row>
    <row r="148" customFormat="false" ht="12.75" hidden="false" customHeight="false" outlineLevel="0" collapsed="false">
      <c r="L148" s="156"/>
    </row>
    <row r="149" customFormat="false" ht="12.75" hidden="false" customHeight="false" outlineLevel="0" collapsed="false">
      <c r="L149" s="156"/>
    </row>
    <row r="150" customFormat="false" ht="12.75" hidden="false" customHeight="false" outlineLevel="0" collapsed="false">
      <c r="L150" s="156"/>
    </row>
    <row r="151" customFormat="false" ht="12.75" hidden="false" customHeight="false" outlineLevel="0" collapsed="false">
      <c r="L151" s="156"/>
    </row>
    <row r="152" customFormat="false" ht="12.75" hidden="false" customHeight="false" outlineLevel="0" collapsed="false">
      <c r="L152" s="156"/>
    </row>
    <row r="153" customFormat="false" ht="12.75" hidden="false" customHeight="false" outlineLevel="0" collapsed="false">
      <c r="L153" s="156"/>
    </row>
    <row r="154" customFormat="false" ht="12.75" hidden="false" customHeight="false" outlineLevel="0" collapsed="false">
      <c r="L154" s="156"/>
    </row>
    <row r="155" customFormat="false" ht="12.75" hidden="false" customHeight="false" outlineLevel="0" collapsed="false">
      <c r="L155" s="156"/>
    </row>
    <row r="156" customFormat="false" ht="12.75" hidden="false" customHeight="false" outlineLevel="0" collapsed="false">
      <c r="L156" s="156"/>
    </row>
    <row r="157" customFormat="false" ht="12.75" hidden="false" customHeight="false" outlineLevel="0" collapsed="false">
      <c r="L157" s="156"/>
    </row>
    <row r="158" customFormat="false" ht="12.75" hidden="false" customHeight="false" outlineLevel="0" collapsed="false">
      <c r="L158" s="156"/>
    </row>
    <row r="159" customFormat="false" ht="12.75" hidden="false" customHeight="false" outlineLevel="0" collapsed="false">
      <c r="L159" s="156"/>
    </row>
    <row r="160" customFormat="false" ht="12.75" hidden="false" customHeight="false" outlineLevel="0" collapsed="false">
      <c r="L160" s="156"/>
    </row>
    <row r="161" customFormat="false" ht="12.75" hidden="false" customHeight="false" outlineLevel="0" collapsed="false">
      <c r="L161" s="156"/>
    </row>
    <row r="162" customFormat="false" ht="12.75" hidden="false" customHeight="false" outlineLevel="0" collapsed="false">
      <c r="L162" s="156"/>
    </row>
    <row r="163" customFormat="false" ht="12.75" hidden="false" customHeight="false" outlineLevel="0" collapsed="false">
      <c r="L163" s="156"/>
    </row>
    <row r="164" customFormat="false" ht="12.75" hidden="false" customHeight="false" outlineLevel="0" collapsed="false">
      <c r="L164" s="156"/>
    </row>
    <row r="165" customFormat="false" ht="12.75" hidden="false" customHeight="false" outlineLevel="0" collapsed="false">
      <c r="L165" s="156"/>
    </row>
    <row r="166" customFormat="false" ht="12.75" hidden="false" customHeight="false" outlineLevel="0" collapsed="false">
      <c r="L166" s="156"/>
    </row>
    <row r="167" customFormat="false" ht="12.75" hidden="false" customHeight="false" outlineLevel="0" collapsed="false">
      <c r="L167" s="156"/>
    </row>
    <row r="168" customFormat="false" ht="12.75" hidden="false" customHeight="false" outlineLevel="0" collapsed="false">
      <c r="L168" s="156"/>
    </row>
    <row r="169" customFormat="false" ht="12.75" hidden="false" customHeight="false" outlineLevel="0" collapsed="false">
      <c r="L169" s="156"/>
    </row>
    <row r="170" customFormat="false" ht="12.75" hidden="false" customHeight="false" outlineLevel="0" collapsed="false">
      <c r="L170" s="156"/>
    </row>
    <row r="171" customFormat="false" ht="12.75" hidden="false" customHeight="false" outlineLevel="0" collapsed="false">
      <c r="L171" s="156"/>
    </row>
    <row r="172" customFormat="false" ht="12.75" hidden="false" customHeight="false" outlineLevel="0" collapsed="false">
      <c r="L172" s="156"/>
    </row>
    <row r="173" customFormat="false" ht="12.75" hidden="false" customHeight="false" outlineLevel="0" collapsed="false">
      <c r="L173" s="156"/>
    </row>
    <row r="174" customFormat="false" ht="12.75" hidden="false" customHeight="false" outlineLevel="0" collapsed="false">
      <c r="L174" s="156"/>
    </row>
    <row r="175" customFormat="false" ht="12.75" hidden="false" customHeight="false" outlineLevel="0" collapsed="false">
      <c r="L175" s="156"/>
    </row>
    <row r="176" customFormat="false" ht="12.75" hidden="false" customHeight="false" outlineLevel="0" collapsed="false">
      <c r="L176" s="156"/>
    </row>
    <row r="177" customFormat="false" ht="12.75" hidden="false" customHeight="false" outlineLevel="0" collapsed="false">
      <c r="L177" s="156"/>
    </row>
    <row r="178" customFormat="false" ht="12.75" hidden="false" customHeight="false" outlineLevel="0" collapsed="false">
      <c r="L178" s="156"/>
    </row>
    <row r="179" customFormat="false" ht="12.75" hidden="false" customHeight="false" outlineLevel="0" collapsed="false">
      <c r="L179" s="156"/>
    </row>
    <row r="180" customFormat="false" ht="12.75" hidden="false" customHeight="false" outlineLevel="0" collapsed="false">
      <c r="L180" s="156"/>
    </row>
    <row r="181" customFormat="false" ht="12.75" hidden="false" customHeight="false" outlineLevel="0" collapsed="false">
      <c r="L181" s="156"/>
    </row>
    <row r="182" customFormat="false" ht="12.75" hidden="false" customHeight="false" outlineLevel="0" collapsed="false">
      <c r="L182" s="156"/>
    </row>
    <row r="183" customFormat="false" ht="12.75" hidden="false" customHeight="false" outlineLevel="0" collapsed="false">
      <c r="L183" s="156"/>
    </row>
    <row r="184" customFormat="false" ht="12.75" hidden="false" customHeight="false" outlineLevel="0" collapsed="false">
      <c r="L184" s="156"/>
    </row>
    <row r="185" customFormat="false" ht="12.75" hidden="false" customHeight="false" outlineLevel="0" collapsed="false">
      <c r="L185" s="156"/>
    </row>
    <row r="186" customFormat="false" ht="12.75" hidden="false" customHeight="false" outlineLevel="0" collapsed="false">
      <c r="L186" s="156"/>
    </row>
    <row r="187" customFormat="false" ht="12.75" hidden="false" customHeight="false" outlineLevel="0" collapsed="false">
      <c r="L187" s="156"/>
    </row>
    <row r="188" customFormat="false" ht="12.75" hidden="false" customHeight="false" outlineLevel="0" collapsed="false">
      <c r="L188" s="156"/>
    </row>
    <row r="189" customFormat="false" ht="12.75" hidden="false" customHeight="false" outlineLevel="0" collapsed="false">
      <c r="L189" s="156"/>
    </row>
    <row r="190" customFormat="false" ht="12.75" hidden="false" customHeight="false" outlineLevel="0" collapsed="false">
      <c r="L190" s="156"/>
    </row>
    <row r="191" customFormat="false" ht="12.75" hidden="false" customHeight="false" outlineLevel="0" collapsed="false">
      <c r="L191" s="156"/>
    </row>
    <row r="192" customFormat="false" ht="12.75" hidden="false" customHeight="false" outlineLevel="0" collapsed="false">
      <c r="L192" s="156"/>
    </row>
    <row r="193" customFormat="false" ht="12.75" hidden="false" customHeight="false" outlineLevel="0" collapsed="false">
      <c r="L193" s="156"/>
    </row>
    <row r="194" customFormat="false" ht="12.75" hidden="false" customHeight="false" outlineLevel="0" collapsed="false">
      <c r="L194" s="156"/>
    </row>
    <row r="195" customFormat="false" ht="12.75" hidden="false" customHeight="false" outlineLevel="0" collapsed="false">
      <c r="L195" s="156"/>
    </row>
    <row r="196" customFormat="false" ht="12.75" hidden="false" customHeight="false" outlineLevel="0" collapsed="false">
      <c r="L196" s="156"/>
    </row>
    <row r="197" customFormat="false" ht="12.75" hidden="false" customHeight="false" outlineLevel="0" collapsed="false">
      <c r="L197" s="156"/>
    </row>
    <row r="198" customFormat="false" ht="12.75" hidden="false" customHeight="false" outlineLevel="0" collapsed="false">
      <c r="L198" s="156"/>
    </row>
    <row r="199" customFormat="false" ht="12.75" hidden="false" customHeight="false" outlineLevel="0" collapsed="false">
      <c r="L199" s="156"/>
    </row>
    <row r="200" customFormat="false" ht="12.75" hidden="false" customHeight="false" outlineLevel="0" collapsed="false">
      <c r="L200" s="156"/>
    </row>
    <row r="201" customFormat="false" ht="12.75" hidden="false" customHeight="false" outlineLevel="0" collapsed="false">
      <c r="L201" s="156"/>
    </row>
    <row r="202" customFormat="false" ht="12.75" hidden="false" customHeight="false" outlineLevel="0" collapsed="false">
      <c r="L202" s="156"/>
    </row>
    <row r="203" customFormat="false" ht="12.75" hidden="false" customHeight="false" outlineLevel="0" collapsed="false">
      <c r="L203" s="156"/>
    </row>
    <row r="204" customFormat="false" ht="12.75" hidden="false" customHeight="false" outlineLevel="0" collapsed="false">
      <c r="L204" s="156"/>
    </row>
    <row r="205" customFormat="false" ht="12.75" hidden="false" customHeight="false" outlineLevel="0" collapsed="false">
      <c r="L205" s="156"/>
    </row>
    <row r="206" customFormat="false" ht="12.75" hidden="false" customHeight="false" outlineLevel="0" collapsed="false">
      <c r="L206" s="156"/>
    </row>
    <row r="207" customFormat="false" ht="12.75" hidden="false" customHeight="false" outlineLevel="0" collapsed="false">
      <c r="L207" s="156"/>
    </row>
    <row r="208" customFormat="false" ht="12.75" hidden="false" customHeight="false" outlineLevel="0" collapsed="false">
      <c r="L208" s="156"/>
    </row>
    <row r="209" customFormat="false" ht="12.75" hidden="false" customHeight="false" outlineLevel="0" collapsed="false">
      <c r="L209" s="156"/>
    </row>
    <row r="210" customFormat="false" ht="12.75" hidden="false" customHeight="false" outlineLevel="0" collapsed="false">
      <c r="L210" s="156"/>
    </row>
    <row r="211" customFormat="false" ht="12.75" hidden="false" customHeight="false" outlineLevel="0" collapsed="false">
      <c r="L211" s="156"/>
    </row>
    <row r="212" customFormat="false" ht="12.75" hidden="false" customHeight="false" outlineLevel="0" collapsed="false">
      <c r="L212" s="156"/>
    </row>
    <row r="213" customFormat="false" ht="12.75" hidden="false" customHeight="false" outlineLevel="0" collapsed="false">
      <c r="L213" s="156"/>
    </row>
    <row r="214" customFormat="false" ht="12.75" hidden="false" customHeight="false" outlineLevel="0" collapsed="false">
      <c r="L214" s="156"/>
    </row>
    <row r="215" customFormat="false" ht="12.75" hidden="false" customHeight="false" outlineLevel="0" collapsed="false">
      <c r="L215" s="156"/>
    </row>
    <row r="216" customFormat="false" ht="12.75" hidden="false" customHeight="false" outlineLevel="0" collapsed="false">
      <c r="L216" s="156"/>
    </row>
    <row r="217" customFormat="false" ht="12.75" hidden="false" customHeight="false" outlineLevel="0" collapsed="false">
      <c r="L217" s="156"/>
    </row>
    <row r="218" customFormat="false" ht="12.75" hidden="false" customHeight="false" outlineLevel="0" collapsed="false">
      <c r="L218" s="156"/>
    </row>
    <row r="219" customFormat="false" ht="12.75" hidden="false" customHeight="false" outlineLevel="0" collapsed="false">
      <c r="L219" s="156"/>
    </row>
    <row r="220" customFormat="false" ht="12.75" hidden="false" customHeight="false" outlineLevel="0" collapsed="false">
      <c r="L220" s="156"/>
    </row>
    <row r="221" customFormat="false" ht="12.75" hidden="false" customHeight="false" outlineLevel="0" collapsed="false">
      <c r="L221" s="156"/>
    </row>
    <row r="222" customFormat="false" ht="12.75" hidden="false" customHeight="false" outlineLevel="0" collapsed="false">
      <c r="L222" s="156"/>
    </row>
    <row r="223" customFormat="false" ht="12.75" hidden="false" customHeight="false" outlineLevel="0" collapsed="false">
      <c r="L223" s="156"/>
    </row>
    <row r="224" customFormat="false" ht="12.75" hidden="false" customHeight="false" outlineLevel="0" collapsed="false">
      <c r="L224" s="156"/>
    </row>
    <row r="225" customFormat="false" ht="12.75" hidden="false" customHeight="false" outlineLevel="0" collapsed="false">
      <c r="L225" s="156"/>
    </row>
    <row r="226" customFormat="false" ht="12.75" hidden="false" customHeight="false" outlineLevel="0" collapsed="false">
      <c r="L226" s="156"/>
    </row>
    <row r="227" customFormat="false" ht="12.75" hidden="false" customHeight="false" outlineLevel="0" collapsed="false">
      <c r="L227" s="156"/>
    </row>
    <row r="228" customFormat="false" ht="12.75" hidden="false" customHeight="false" outlineLevel="0" collapsed="false">
      <c r="L228" s="156"/>
    </row>
    <row r="229" customFormat="false" ht="12.75" hidden="false" customHeight="false" outlineLevel="0" collapsed="false">
      <c r="L229" s="156"/>
    </row>
    <row r="230" customFormat="false" ht="12.75" hidden="false" customHeight="false" outlineLevel="0" collapsed="false">
      <c r="L230" s="156"/>
    </row>
    <row r="231" customFormat="false" ht="12.75" hidden="false" customHeight="false" outlineLevel="0" collapsed="false">
      <c r="L231" s="156"/>
    </row>
    <row r="232" customFormat="false" ht="12.75" hidden="false" customHeight="false" outlineLevel="0" collapsed="false">
      <c r="L232" s="156"/>
    </row>
    <row r="233" customFormat="false" ht="12.75" hidden="false" customHeight="false" outlineLevel="0" collapsed="false">
      <c r="L233" s="156"/>
    </row>
    <row r="234" customFormat="false" ht="12.75" hidden="false" customHeight="false" outlineLevel="0" collapsed="false">
      <c r="L234" s="156"/>
    </row>
    <row r="235" customFormat="false" ht="12.75" hidden="false" customHeight="false" outlineLevel="0" collapsed="false">
      <c r="L235" s="156"/>
    </row>
    <row r="236" customFormat="false" ht="12.75" hidden="false" customHeight="false" outlineLevel="0" collapsed="false">
      <c r="L236" s="156"/>
    </row>
    <row r="237" customFormat="false" ht="12.75" hidden="false" customHeight="false" outlineLevel="0" collapsed="false">
      <c r="L237" s="156"/>
    </row>
    <row r="238" customFormat="false" ht="12.75" hidden="false" customHeight="false" outlineLevel="0" collapsed="false">
      <c r="L238" s="156"/>
    </row>
    <row r="239" customFormat="false" ht="12.75" hidden="false" customHeight="false" outlineLevel="0" collapsed="false">
      <c r="L239" s="156"/>
    </row>
    <row r="240" customFormat="false" ht="12.75" hidden="false" customHeight="false" outlineLevel="0" collapsed="false">
      <c r="L240" s="156"/>
    </row>
    <row r="241" customFormat="false" ht="12.75" hidden="false" customHeight="false" outlineLevel="0" collapsed="false">
      <c r="L241" s="156"/>
    </row>
    <row r="242" customFormat="false" ht="12.75" hidden="false" customHeight="false" outlineLevel="0" collapsed="false">
      <c r="L242" s="156"/>
    </row>
    <row r="243" customFormat="false" ht="12.75" hidden="false" customHeight="false" outlineLevel="0" collapsed="false">
      <c r="L243" s="156"/>
    </row>
    <row r="244" customFormat="false" ht="12.75" hidden="false" customHeight="false" outlineLevel="0" collapsed="false">
      <c r="L244" s="156"/>
    </row>
    <row r="245" customFormat="false" ht="12.75" hidden="false" customHeight="false" outlineLevel="0" collapsed="false">
      <c r="L245" s="156"/>
    </row>
    <row r="246" customFormat="false" ht="12.75" hidden="false" customHeight="false" outlineLevel="0" collapsed="false">
      <c r="L246" s="156"/>
    </row>
    <row r="247" customFormat="false" ht="12.75" hidden="false" customHeight="false" outlineLevel="0" collapsed="false">
      <c r="L247" s="156"/>
    </row>
    <row r="248" customFormat="false" ht="12.75" hidden="false" customHeight="false" outlineLevel="0" collapsed="false">
      <c r="L248" s="156"/>
    </row>
    <row r="249" customFormat="false" ht="12.75" hidden="false" customHeight="false" outlineLevel="0" collapsed="false">
      <c r="L249" s="156"/>
    </row>
    <row r="250" customFormat="false" ht="12.75" hidden="false" customHeight="false" outlineLevel="0" collapsed="false">
      <c r="L250" s="156"/>
    </row>
    <row r="251" customFormat="false" ht="12.75" hidden="false" customHeight="false" outlineLevel="0" collapsed="false">
      <c r="L251" s="156"/>
    </row>
    <row r="252" customFormat="false" ht="12.75" hidden="false" customHeight="false" outlineLevel="0" collapsed="false">
      <c r="L252" s="156"/>
    </row>
    <row r="253" customFormat="false" ht="12.75" hidden="false" customHeight="false" outlineLevel="0" collapsed="false">
      <c r="L253" s="156"/>
    </row>
    <row r="254" customFormat="false" ht="12.75" hidden="false" customHeight="false" outlineLevel="0" collapsed="false">
      <c r="L254" s="156"/>
    </row>
    <row r="255" customFormat="false" ht="12.75" hidden="false" customHeight="false" outlineLevel="0" collapsed="false">
      <c r="L255" s="156"/>
    </row>
    <row r="256" customFormat="false" ht="12.75" hidden="false" customHeight="false" outlineLevel="0" collapsed="false">
      <c r="L256" s="156"/>
    </row>
    <row r="257" customFormat="false" ht="12.75" hidden="false" customHeight="false" outlineLevel="0" collapsed="false">
      <c r="L257" s="156"/>
    </row>
    <row r="258" customFormat="false" ht="12.75" hidden="false" customHeight="false" outlineLevel="0" collapsed="false">
      <c r="L258" s="156"/>
    </row>
    <row r="259" customFormat="false" ht="12.75" hidden="false" customHeight="false" outlineLevel="0" collapsed="false">
      <c r="L259" s="156"/>
    </row>
    <row r="260" customFormat="false" ht="12.75" hidden="false" customHeight="false" outlineLevel="0" collapsed="false">
      <c r="L260" s="156"/>
    </row>
    <row r="261" customFormat="false" ht="12.75" hidden="false" customHeight="false" outlineLevel="0" collapsed="false">
      <c r="L261" s="156"/>
    </row>
    <row r="262" customFormat="false" ht="12.75" hidden="false" customHeight="false" outlineLevel="0" collapsed="false">
      <c r="L262" s="156"/>
    </row>
    <row r="263" customFormat="false" ht="12.75" hidden="false" customHeight="false" outlineLevel="0" collapsed="false">
      <c r="L263" s="156"/>
    </row>
    <row r="264" customFormat="false" ht="12.75" hidden="false" customHeight="false" outlineLevel="0" collapsed="false">
      <c r="L264" s="156"/>
    </row>
    <row r="265" customFormat="false" ht="12.75" hidden="false" customHeight="false" outlineLevel="0" collapsed="false">
      <c r="L265" s="156"/>
    </row>
    <row r="266" customFormat="false" ht="12.75" hidden="false" customHeight="false" outlineLevel="0" collapsed="false">
      <c r="L266" s="156"/>
    </row>
    <row r="267" customFormat="false" ht="12.75" hidden="false" customHeight="false" outlineLevel="0" collapsed="false">
      <c r="L267" s="156"/>
    </row>
    <row r="268" customFormat="false" ht="12.75" hidden="false" customHeight="false" outlineLevel="0" collapsed="false">
      <c r="L268" s="156"/>
    </row>
    <row r="269" customFormat="false" ht="12.75" hidden="false" customHeight="false" outlineLevel="0" collapsed="false">
      <c r="L269" s="156"/>
    </row>
    <row r="270" customFormat="false" ht="12.75" hidden="false" customHeight="false" outlineLevel="0" collapsed="false">
      <c r="L270" s="156"/>
    </row>
    <row r="271" customFormat="false" ht="12.75" hidden="false" customHeight="false" outlineLevel="0" collapsed="false">
      <c r="L271" s="156"/>
    </row>
    <row r="272" customFormat="false" ht="12.75" hidden="false" customHeight="false" outlineLevel="0" collapsed="false">
      <c r="L272" s="156"/>
    </row>
    <row r="273" customFormat="false" ht="12.75" hidden="false" customHeight="false" outlineLevel="0" collapsed="false">
      <c r="L273" s="156"/>
    </row>
    <row r="274" customFormat="false" ht="12.75" hidden="false" customHeight="false" outlineLevel="0" collapsed="false">
      <c r="L274" s="156"/>
    </row>
    <row r="275" customFormat="false" ht="12.75" hidden="false" customHeight="false" outlineLevel="0" collapsed="false">
      <c r="L275" s="156"/>
    </row>
    <row r="276" customFormat="false" ht="12.75" hidden="false" customHeight="false" outlineLevel="0" collapsed="false">
      <c r="L276" s="156"/>
    </row>
    <row r="277" customFormat="false" ht="12.75" hidden="false" customHeight="false" outlineLevel="0" collapsed="false">
      <c r="L277" s="156"/>
    </row>
    <row r="278" customFormat="false" ht="12.75" hidden="false" customHeight="false" outlineLevel="0" collapsed="false">
      <c r="L278" s="156"/>
    </row>
    <row r="279" customFormat="false" ht="12.75" hidden="false" customHeight="false" outlineLevel="0" collapsed="false">
      <c r="L279" s="156"/>
    </row>
    <row r="280" customFormat="false" ht="12.75" hidden="false" customHeight="false" outlineLevel="0" collapsed="false">
      <c r="L280" s="156"/>
    </row>
    <row r="281" customFormat="false" ht="12.75" hidden="false" customHeight="false" outlineLevel="0" collapsed="false">
      <c r="L281" s="156"/>
    </row>
    <row r="282" customFormat="false" ht="12.75" hidden="false" customHeight="false" outlineLevel="0" collapsed="false">
      <c r="L282" s="156"/>
    </row>
    <row r="283" customFormat="false" ht="12.75" hidden="false" customHeight="false" outlineLevel="0" collapsed="false">
      <c r="L283" s="156"/>
    </row>
    <row r="284" customFormat="false" ht="12.75" hidden="false" customHeight="false" outlineLevel="0" collapsed="false">
      <c r="L284" s="156"/>
    </row>
    <row r="285" customFormat="false" ht="12.75" hidden="false" customHeight="false" outlineLevel="0" collapsed="false">
      <c r="L285" s="156"/>
    </row>
    <row r="286" customFormat="false" ht="12.75" hidden="false" customHeight="false" outlineLevel="0" collapsed="false">
      <c r="L286" s="156"/>
    </row>
    <row r="287" customFormat="false" ht="12.75" hidden="false" customHeight="false" outlineLevel="0" collapsed="false">
      <c r="L287" s="156"/>
    </row>
    <row r="288" customFormat="false" ht="12.75" hidden="false" customHeight="false" outlineLevel="0" collapsed="false">
      <c r="L288" s="156"/>
    </row>
    <row r="289" customFormat="false" ht="12.75" hidden="false" customHeight="false" outlineLevel="0" collapsed="false">
      <c r="L289" s="156"/>
    </row>
    <row r="290" customFormat="false" ht="12.75" hidden="false" customHeight="false" outlineLevel="0" collapsed="false">
      <c r="L290" s="156"/>
    </row>
    <row r="291" customFormat="false" ht="12.75" hidden="false" customHeight="false" outlineLevel="0" collapsed="false">
      <c r="L291" s="156"/>
    </row>
    <row r="292" customFormat="false" ht="12.75" hidden="false" customHeight="false" outlineLevel="0" collapsed="false">
      <c r="L292" s="156"/>
    </row>
    <row r="293" customFormat="false" ht="12.75" hidden="false" customHeight="false" outlineLevel="0" collapsed="false">
      <c r="L293" s="156"/>
    </row>
    <row r="294" customFormat="false" ht="12.75" hidden="false" customHeight="false" outlineLevel="0" collapsed="false">
      <c r="L294" s="156"/>
    </row>
    <row r="295" customFormat="false" ht="12.75" hidden="false" customHeight="false" outlineLevel="0" collapsed="false">
      <c r="L295" s="156"/>
    </row>
    <row r="296" customFormat="false" ht="12.75" hidden="false" customHeight="false" outlineLevel="0" collapsed="false">
      <c r="L296" s="156"/>
    </row>
    <row r="297" customFormat="false" ht="12.75" hidden="false" customHeight="false" outlineLevel="0" collapsed="false">
      <c r="L297" s="156"/>
    </row>
    <row r="298" customFormat="false" ht="12.75" hidden="false" customHeight="false" outlineLevel="0" collapsed="false">
      <c r="L298" s="156"/>
    </row>
    <row r="299" customFormat="false" ht="12.75" hidden="false" customHeight="false" outlineLevel="0" collapsed="false">
      <c r="L299" s="156"/>
    </row>
    <row r="300" customFormat="false" ht="12.75" hidden="false" customHeight="false" outlineLevel="0" collapsed="false">
      <c r="L300" s="156"/>
    </row>
    <row r="301" customFormat="false" ht="12.75" hidden="false" customHeight="false" outlineLevel="0" collapsed="false">
      <c r="L301" s="156"/>
    </row>
    <row r="302" customFormat="false" ht="12.75" hidden="false" customHeight="false" outlineLevel="0" collapsed="false">
      <c r="L302" s="156"/>
    </row>
    <row r="303" customFormat="false" ht="12.75" hidden="false" customHeight="false" outlineLevel="0" collapsed="false">
      <c r="L303" s="156"/>
    </row>
    <row r="304" customFormat="false" ht="12.75" hidden="false" customHeight="false" outlineLevel="0" collapsed="false">
      <c r="L304" s="156"/>
    </row>
    <row r="305" customFormat="false" ht="12.75" hidden="false" customHeight="false" outlineLevel="0" collapsed="false">
      <c r="L305" s="156"/>
    </row>
    <row r="306" customFormat="false" ht="12.75" hidden="false" customHeight="false" outlineLevel="0" collapsed="false">
      <c r="L306" s="156"/>
    </row>
    <row r="307" customFormat="false" ht="12.75" hidden="false" customHeight="false" outlineLevel="0" collapsed="false">
      <c r="L307" s="156"/>
    </row>
    <row r="308" customFormat="false" ht="12.75" hidden="false" customHeight="false" outlineLevel="0" collapsed="false">
      <c r="L308" s="156"/>
    </row>
    <row r="309" customFormat="false" ht="12.75" hidden="false" customHeight="false" outlineLevel="0" collapsed="false">
      <c r="L309" s="156"/>
    </row>
    <row r="310" customFormat="false" ht="12.75" hidden="false" customHeight="false" outlineLevel="0" collapsed="false">
      <c r="L310" s="156"/>
    </row>
    <row r="311" customFormat="false" ht="12.75" hidden="false" customHeight="false" outlineLevel="0" collapsed="false">
      <c r="L311" s="156"/>
    </row>
    <row r="312" customFormat="false" ht="12.75" hidden="false" customHeight="false" outlineLevel="0" collapsed="false">
      <c r="L312" s="156"/>
    </row>
    <row r="313" customFormat="false" ht="12.75" hidden="false" customHeight="false" outlineLevel="0" collapsed="false">
      <c r="L313" s="156"/>
    </row>
    <row r="314" customFormat="false" ht="12.75" hidden="false" customHeight="false" outlineLevel="0" collapsed="false">
      <c r="L314" s="156"/>
    </row>
    <row r="315" customFormat="false" ht="12.75" hidden="false" customHeight="false" outlineLevel="0" collapsed="false">
      <c r="L315" s="156"/>
    </row>
    <row r="316" customFormat="false" ht="12.75" hidden="false" customHeight="false" outlineLevel="0" collapsed="false">
      <c r="L316" s="156"/>
    </row>
    <row r="317" customFormat="false" ht="12.75" hidden="false" customHeight="false" outlineLevel="0" collapsed="false">
      <c r="L317" s="156"/>
    </row>
    <row r="318" customFormat="false" ht="12.75" hidden="false" customHeight="false" outlineLevel="0" collapsed="false">
      <c r="L318" s="156"/>
    </row>
    <row r="319" customFormat="false" ht="12.75" hidden="false" customHeight="false" outlineLevel="0" collapsed="false">
      <c r="L319" s="156"/>
    </row>
    <row r="320" customFormat="false" ht="12.75" hidden="false" customHeight="false" outlineLevel="0" collapsed="false">
      <c r="L320" s="156"/>
    </row>
    <row r="321" customFormat="false" ht="12.75" hidden="false" customHeight="false" outlineLevel="0" collapsed="false">
      <c r="L321" s="156"/>
    </row>
    <row r="322" customFormat="false" ht="12.75" hidden="false" customHeight="false" outlineLevel="0" collapsed="false">
      <c r="L322" s="156"/>
    </row>
    <row r="323" customFormat="false" ht="12.75" hidden="false" customHeight="false" outlineLevel="0" collapsed="false">
      <c r="L323" s="156"/>
    </row>
    <row r="324" customFormat="false" ht="12.75" hidden="false" customHeight="false" outlineLevel="0" collapsed="false">
      <c r="L324" s="156"/>
    </row>
    <row r="325" customFormat="false" ht="12.75" hidden="false" customHeight="false" outlineLevel="0" collapsed="false">
      <c r="L325" s="156"/>
    </row>
    <row r="326" customFormat="false" ht="12.75" hidden="false" customHeight="false" outlineLevel="0" collapsed="false">
      <c r="L326" s="156"/>
    </row>
    <row r="327" customFormat="false" ht="12.75" hidden="false" customHeight="false" outlineLevel="0" collapsed="false">
      <c r="L327" s="156"/>
    </row>
    <row r="328" customFormat="false" ht="12.75" hidden="false" customHeight="false" outlineLevel="0" collapsed="false">
      <c r="L328" s="156"/>
    </row>
    <row r="329" customFormat="false" ht="12.75" hidden="false" customHeight="false" outlineLevel="0" collapsed="false">
      <c r="L329" s="156"/>
    </row>
    <row r="330" customFormat="false" ht="12.75" hidden="false" customHeight="false" outlineLevel="0" collapsed="false">
      <c r="L330" s="156"/>
    </row>
    <row r="331" customFormat="false" ht="12.75" hidden="false" customHeight="false" outlineLevel="0" collapsed="false">
      <c r="L331" s="156"/>
    </row>
    <row r="332" customFormat="false" ht="12.75" hidden="false" customHeight="false" outlineLevel="0" collapsed="false">
      <c r="L332" s="156"/>
    </row>
    <row r="333" customFormat="false" ht="12.75" hidden="false" customHeight="false" outlineLevel="0" collapsed="false">
      <c r="L333" s="156"/>
    </row>
    <row r="334" customFormat="false" ht="12.75" hidden="false" customHeight="false" outlineLevel="0" collapsed="false">
      <c r="L334" s="156"/>
    </row>
    <row r="335" customFormat="false" ht="12.75" hidden="false" customHeight="false" outlineLevel="0" collapsed="false">
      <c r="L335" s="156"/>
    </row>
    <row r="336" customFormat="false" ht="12.75" hidden="false" customHeight="false" outlineLevel="0" collapsed="false">
      <c r="L336" s="156"/>
    </row>
    <row r="337" customFormat="false" ht="12.75" hidden="false" customHeight="false" outlineLevel="0" collapsed="false">
      <c r="L337" s="156"/>
    </row>
    <row r="338" customFormat="false" ht="12.75" hidden="false" customHeight="false" outlineLevel="0" collapsed="false">
      <c r="L338" s="156"/>
    </row>
    <row r="339" customFormat="false" ht="12.75" hidden="false" customHeight="false" outlineLevel="0" collapsed="false">
      <c r="L339" s="156"/>
    </row>
    <row r="340" customFormat="false" ht="12.75" hidden="false" customHeight="false" outlineLevel="0" collapsed="false">
      <c r="L340" s="156"/>
    </row>
    <row r="341" customFormat="false" ht="12.75" hidden="false" customHeight="false" outlineLevel="0" collapsed="false">
      <c r="L341" s="156"/>
    </row>
    <row r="342" customFormat="false" ht="12.75" hidden="false" customHeight="false" outlineLevel="0" collapsed="false">
      <c r="L342" s="156"/>
    </row>
    <row r="343" customFormat="false" ht="12.75" hidden="false" customHeight="false" outlineLevel="0" collapsed="false">
      <c r="L343" s="156"/>
    </row>
    <row r="344" customFormat="false" ht="12.75" hidden="false" customHeight="false" outlineLevel="0" collapsed="false">
      <c r="L344" s="156"/>
    </row>
    <row r="345" customFormat="false" ht="12.75" hidden="false" customHeight="false" outlineLevel="0" collapsed="false">
      <c r="L345" s="156"/>
    </row>
    <row r="346" customFormat="false" ht="12.75" hidden="false" customHeight="false" outlineLevel="0" collapsed="false">
      <c r="L346" s="156"/>
    </row>
    <row r="347" customFormat="false" ht="12.75" hidden="false" customHeight="false" outlineLevel="0" collapsed="false">
      <c r="L347" s="156"/>
    </row>
    <row r="348" customFormat="false" ht="12.75" hidden="false" customHeight="false" outlineLevel="0" collapsed="false">
      <c r="L348" s="156"/>
    </row>
    <row r="349" customFormat="false" ht="12.75" hidden="false" customHeight="false" outlineLevel="0" collapsed="false">
      <c r="L349" s="156"/>
    </row>
    <row r="350" customFormat="false" ht="12.75" hidden="false" customHeight="false" outlineLevel="0" collapsed="false">
      <c r="L350" s="156"/>
    </row>
    <row r="351" customFormat="false" ht="12.75" hidden="false" customHeight="false" outlineLevel="0" collapsed="false">
      <c r="L351" s="156"/>
    </row>
    <row r="352" customFormat="false" ht="12.75" hidden="false" customHeight="false" outlineLevel="0" collapsed="false">
      <c r="L352" s="156"/>
    </row>
    <row r="353" customFormat="false" ht="12.75" hidden="false" customHeight="false" outlineLevel="0" collapsed="false">
      <c r="L353" s="156"/>
    </row>
    <row r="354" customFormat="false" ht="12.75" hidden="false" customHeight="false" outlineLevel="0" collapsed="false">
      <c r="L354" s="156"/>
    </row>
    <row r="355" customFormat="false" ht="12.75" hidden="false" customHeight="false" outlineLevel="0" collapsed="false">
      <c r="L355" s="156"/>
    </row>
    <row r="356" customFormat="false" ht="12.75" hidden="false" customHeight="false" outlineLevel="0" collapsed="false">
      <c r="L356" s="156"/>
    </row>
    <row r="357" customFormat="false" ht="12.75" hidden="false" customHeight="false" outlineLevel="0" collapsed="false">
      <c r="L357" s="156"/>
    </row>
    <row r="358" customFormat="false" ht="12.75" hidden="false" customHeight="false" outlineLevel="0" collapsed="false">
      <c r="L358" s="156"/>
    </row>
    <row r="359" customFormat="false" ht="12.75" hidden="false" customHeight="false" outlineLevel="0" collapsed="false">
      <c r="L359" s="156"/>
    </row>
    <row r="360" customFormat="false" ht="12.75" hidden="false" customHeight="false" outlineLevel="0" collapsed="false">
      <c r="L360" s="156"/>
    </row>
    <row r="361" customFormat="false" ht="12.75" hidden="false" customHeight="false" outlineLevel="0" collapsed="false">
      <c r="L361" s="156"/>
    </row>
    <row r="362" customFormat="false" ht="12.75" hidden="false" customHeight="false" outlineLevel="0" collapsed="false">
      <c r="L362" s="156"/>
    </row>
    <row r="363" customFormat="false" ht="12.75" hidden="false" customHeight="false" outlineLevel="0" collapsed="false">
      <c r="L363" s="156"/>
    </row>
    <row r="364" customFormat="false" ht="12.75" hidden="false" customHeight="false" outlineLevel="0" collapsed="false">
      <c r="L364" s="156"/>
    </row>
    <row r="365" customFormat="false" ht="12.75" hidden="false" customHeight="false" outlineLevel="0" collapsed="false">
      <c r="L365" s="156"/>
    </row>
    <row r="366" customFormat="false" ht="12.75" hidden="false" customHeight="false" outlineLevel="0" collapsed="false">
      <c r="L366" s="156"/>
    </row>
    <row r="367" customFormat="false" ht="12.75" hidden="false" customHeight="false" outlineLevel="0" collapsed="false">
      <c r="L367" s="156"/>
    </row>
    <row r="368" customFormat="false" ht="12.75" hidden="false" customHeight="false" outlineLevel="0" collapsed="false">
      <c r="L368" s="156"/>
    </row>
    <row r="369" customFormat="false" ht="12.75" hidden="false" customHeight="false" outlineLevel="0" collapsed="false">
      <c r="L369" s="156"/>
    </row>
    <row r="370" customFormat="false" ht="12.75" hidden="false" customHeight="false" outlineLevel="0" collapsed="false">
      <c r="L370" s="156"/>
    </row>
    <row r="371" customFormat="false" ht="12.75" hidden="false" customHeight="false" outlineLevel="0" collapsed="false">
      <c r="L371" s="156"/>
    </row>
    <row r="372" customFormat="false" ht="12.75" hidden="false" customHeight="false" outlineLevel="0" collapsed="false">
      <c r="L372" s="156"/>
    </row>
    <row r="373" customFormat="false" ht="12.75" hidden="false" customHeight="false" outlineLevel="0" collapsed="false">
      <c r="L373" s="156"/>
    </row>
    <row r="374" customFormat="false" ht="12.75" hidden="false" customHeight="false" outlineLevel="0" collapsed="false">
      <c r="L374" s="156"/>
    </row>
    <row r="375" customFormat="false" ht="12.75" hidden="false" customHeight="false" outlineLevel="0" collapsed="false">
      <c r="L375" s="156"/>
    </row>
    <row r="376" customFormat="false" ht="12.75" hidden="false" customHeight="false" outlineLevel="0" collapsed="false">
      <c r="L376" s="156"/>
    </row>
    <row r="377" customFormat="false" ht="12.75" hidden="false" customHeight="false" outlineLevel="0" collapsed="false">
      <c r="L377" s="156"/>
    </row>
    <row r="378" customFormat="false" ht="12.75" hidden="false" customHeight="false" outlineLevel="0" collapsed="false">
      <c r="L378" s="156"/>
    </row>
    <row r="379" customFormat="false" ht="12.75" hidden="false" customHeight="false" outlineLevel="0" collapsed="false">
      <c r="L379" s="156"/>
    </row>
    <row r="380" customFormat="false" ht="12.75" hidden="false" customHeight="false" outlineLevel="0" collapsed="false">
      <c r="L380" s="156"/>
    </row>
    <row r="381" customFormat="false" ht="12.75" hidden="false" customHeight="false" outlineLevel="0" collapsed="false">
      <c r="L381" s="156"/>
    </row>
    <row r="382" customFormat="false" ht="12.75" hidden="false" customHeight="false" outlineLevel="0" collapsed="false">
      <c r="L382" s="156"/>
    </row>
    <row r="383" customFormat="false" ht="12.75" hidden="false" customHeight="false" outlineLevel="0" collapsed="false">
      <c r="L383" s="156"/>
    </row>
    <row r="384" customFormat="false" ht="12.75" hidden="false" customHeight="false" outlineLevel="0" collapsed="false">
      <c r="L384" s="156"/>
    </row>
    <row r="385" customFormat="false" ht="12.75" hidden="false" customHeight="false" outlineLevel="0" collapsed="false">
      <c r="L385" s="156"/>
    </row>
    <row r="386" customFormat="false" ht="12.75" hidden="false" customHeight="false" outlineLevel="0" collapsed="false">
      <c r="L386" s="156"/>
    </row>
    <row r="387" customFormat="false" ht="12.75" hidden="false" customHeight="false" outlineLevel="0" collapsed="false">
      <c r="L387" s="156"/>
    </row>
    <row r="388" customFormat="false" ht="12.75" hidden="false" customHeight="false" outlineLevel="0" collapsed="false">
      <c r="L388" s="156"/>
    </row>
    <row r="389" customFormat="false" ht="12.75" hidden="false" customHeight="false" outlineLevel="0" collapsed="false">
      <c r="L389" s="156"/>
    </row>
    <row r="390" customFormat="false" ht="12.75" hidden="false" customHeight="false" outlineLevel="0" collapsed="false">
      <c r="L390" s="156"/>
    </row>
    <row r="391" customFormat="false" ht="12.75" hidden="false" customHeight="false" outlineLevel="0" collapsed="false">
      <c r="L391" s="156"/>
    </row>
    <row r="392" customFormat="false" ht="12.75" hidden="false" customHeight="false" outlineLevel="0" collapsed="false">
      <c r="L392" s="156"/>
    </row>
    <row r="393" customFormat="false" ht="12.75" hidden="false" customHeight="false" outlineLevel="0" collapsed="false">
      <c r="L393" s="156"/>
    </row>
    <row r="394" customFormat="false" ht="12.75" hidden="false" customHeight="false" outlineLevel="0" collapsed="false">
      <c r="L394" s="156"/>
    </row>
    <row r="395" customFormat="false" ht="12.75" hidden="false" customHeight="false" outlineLevel="0" collapsed="false">
      <c r="L395" s="156"/>
    </row>
    <row r="396" customFormat="false" ht="12.75" hidden="false" customHeight="false" outlineLevel="0" collapsed="false">
      <c r="L396" s="156"/>
    </row>
    <row r="397" customFormat="false" ht="12.75" hidden="false" customHeight="false" outlineLevel="0" collapsed="false">
      <c r="L397" s="156"/>
    </row>
    <row r="398" customFormat="false" ht="12.75" hidden="false" customHeight="false" outlineLevel="0" collapsed="false">
      <c r="L398" s="156"/>
    </row>
    <row r="399" customFormat="false" ht="12.75" hidden="false" customHeight="false" outlineLevel="0" collapsed="false">
      <c r="L399" s="156"/>
    </row>
    <row r="400" customFormat="false" ht="12.75" hidden="false" customHeight="false" outlineLevel="0" collapsed="false">
      <c r="L400" s="156"/>
    </row>
    <row r="401" customFormat="false" ht="12.75" hidden="false" customHeight="false" outlineLevel="0" collapsed="false">
      <c r="L401" s="156"/>
    </row>
    <row r="402" customFormat="false" ht="12.75" hidden="false" customHeight="false" outlineLevel="0" collapsed="false">
      <c r="L402" s="156"/>
    </row>
    <row r="403" customFormat="false" ht="12.75" hidden="false" customHeight="false" outlineLevel="0" collapsed="false">
      <c r="L403" s="156"/>
    </row>
    <row r="404" customFormat="false" ht="12.75" hidden="false" customHeight="false" outlineLevel="0" collapsed="false">
      <c r="L404" s="156"/>
    </row>
    <row r="405" customFormat="false" ht="12.75" hidden="false" customHeight="false" outlineLevel="0" collapsed="false">
      <c r="L405" s="156"/>
    </row>
    <row r="406" customFormat="false" ht="12.75" hidden="false" customHeight="false" outlineLevel="0" collapsed="false">
      <c r="L406" s="156"/>
    </row>
    <row r="407" customFormat="false" ht="12.75" hidden="false" customHeight="false" outlineLevel="0" collapsed="false">
      <c r="L407" s="156"/>
    </row>
    <row r="408" customFormat="false" ht="12.75" hidden="false" customHeight="false" outlineLevel="0" collapsed="false">
      <c r="L408" s="156"/>
    </row>
    <row r="409" customFormat="false" ht="12.75" hidden="false" customHeight="false" outlineLevel="0" collapsed="false">
      <c r="L409" s="156"/>
    </row>
    <row r="410" customFormat="false" ht="12.75" hidden="false" customHeight="false" outlineLevel="0" collapsed="false">
      <c r="L410" s="156"/>
    </row>
    <row r="411" customFormat="false" ht="12.75" hidden="false" customHeight="false" outlineLevel="0" collapsed="false">
      <c r="L411" s="156"/>
    </row>
    <row r="412" customFormat="false" ht="12.75" hidden="false" customHeight="false" outlineLevel="0" collapsed="false">
      <c r="L412" s="156"/>
    </row>
    <row r="413" customFormat="false" ht="12.75" hidden="false" customHeight="false" outlineLevel="0" collapsed="false">
      <c r="L413" s="156"/>
    </row>
    <row r="414" customFormat="false" ht="12.75" hidden="false" customHeight="false" outlineLevel="0" collapsed="false">
      <c r="L414" s="156"/>
    </row>
    <row r="415" customFormat="false" ht="12.75" hidden="false" customHeight="false" outlineLevel="0" collapsed="false">
      <c r="L415" s="156"/>
    </row>
    <row r="416" customFormat="false" ht="12.75" hidden="false" customHeight="false" outlineLevel="0" collapsed="false">
      <c r="L416" s="156"/>
    </row>
    <row r="417" customFormat="false" ht="12.75" hidden="false" customHeight="false" outlineLevel="0" collapsed="false">
      <c r="L417" s="156"/>
    </row>
    <row r="418" customFormat="false" ht="12.75" hidden="false" customHeight="false" outlineLevel="0" collapsed="false">
      <c r="L418" s="156"/>
    </row>
    <row r="419" customFormat="false" ht="12.75" hidden="false" customHeight="false" outlineLevel="0" collapsed="false">
      <c r="L419" s="156"/>
    </row>
    <row r="420" customFormat="false" ht="12.75" hidden="false" customHeight="false" outlineLevel="0" collapsed="false">
      <c r="L420" s="156"/>
    </row>
    <row r="421" customFormat="false" ht="12.75" hidden="false" customHeight="false" outlineLevel="0" collapsed="false">
      <c r="L421" s="156"/>
    </row>
    <row r="422" customFormat="false" ht="12.75" hidden="false" customHeight="false" outlineLevel="0" collapsed="false">
      <c r="L422" s="156"/>
    </row>
    <row r="423" customFormat="false" ht="12.75" hidden="false" customHeight="false" outlineLevel="0" collapsed="false">
      <c r="L423" s="156"/>
    </row>
    <row r="424" customFormat="false" ht="12.75" hidden="false" customHeight="false" outlineLevel="0" collapsed="false">
      <c r="L424" s="156"/>
    </row>
    <row r="425" customFormat="false" ht="12.75" hidden="false" customHeight="false" outlineLevel="0" collapsed="false">
      <c r="L425" s="156"/>
    </row>
    <row r="426" customFormat="false" ht="12.75" hidden="false" customHeight="false" outlineLevel="0" collapsed="false">
      <c r="L426" s="156"/>
    </row>
    <row r="427" customFormat="false" ht="12.75" hidden="false" customHeight="false" outlineLevel="0" collapsed="false">
      <c r="L427" s="156"/>
    </row>
    <row r="428" customFormat="false" ht="12.75" hidden="false" customHeight="false" outlineLevel="0" collapsed="false">
      <c r="L428" s="156"/>
    </row>
    <row r="429" customFormat="false" ht="12.75" hidden="false" customHeight="false" outlineLevel="0" collapsed="false">
      <c r="L429" s="156"/>
    </row>
    <row r="430" customFormat="false" ht="12.75" hidden="false" customHeight="false" outlineLevel="0" collapsed="false">
      <c r="L430" s="156"/>
    </row>
    <row r="431" customFormat="false" ht="12.75" hidden="false" customHeight="false" outlineLevel="0" collapsed="false">
      <c r="L431" s="156"/>
    </row>
    <row r="432" customFormat="false" ht="12.75" hidden="false" customHeight="false" outlineLevel="0" collapsed="false">
      <c r="L432" s="156"/>
    </row>
    <row r="433" customFormat="false" ht="12.75" hidden="false" customHeight="false" outlineLevel="0" collapsed="false">
      <c r="L433" s="156"/>
    </row>
    <row r="434" customFormat="false" ht="12.75" hidden="false" customHeight="false" outlineLevel="0" collapsed="false">
      <c r="L434" s="156"/>
    </row>
    <row r="435" customFormat="false" ht="12.75" hidden="false" customHeight="false" outlineLevel="0" collapsed="false">
      <c r="L435" s="156"/>
    </row>
    <row r="436" customFormat="false" ht="12.75" hidden="false" customHeight="false" outlineLevel="0" collapsed="false">
      <c r="L436" s="156"/>
    </row>
    <row r="437" customFormat="false" ht="12.75" hidden="false" customHeight="false" outlineLevel="0" collapsed="false">
      <c r="L437" s="156"/>
    </row>
    <row r="438" customFormat="false" ht="12.75" hidden="false" customHeight="false" outlineLevel="0" collapsed="false">
      <c r="L438" s="156"/>
    </row>
    <row r="439" customFormat="false" ht="12.75" hidden="false" customHeight="false" outlineLevel="0" collapsed="false">
      <c r="L439" s="156"/>
    </row>
    <row r="440" customFormat="false" ht="12.75" hidden="false" customHeight="false" outlineLevel="0" collapsed="false">
      <c r="L440" s="156"/>
    </row>
    <row r="441" customFormat="false" ht="12.75" hidden="false" customHeight="false" outlineLevel="0" collapsed="false">
      <c r="L441" s="156"/>
    </row>
    <row r="442" customFormat="false" ht="12.75" hidden="false" customHeight="false" outlineLevel="0" collapsed="false">
      <c r="L442" s="156"/>
    </row>
    <row r="443" customFormat="false" ht="12.75" hidden="false" customHeight="false" outlineLevel="0" collapsed="false">
      <c r="L443" s="156"/>
    </row>
    <row r="444" customFormat="false" ht="12.75" hidden="false" customHeight="false" outlineLevel="0" collapsed="false">
      <c r="L444" s="156"/>
    </row>
    <row r="445" customFormat="false" ht="12.75" hidden="false" customHeight="false" outlineLevel="0" collapsed="false">
      <c r="L445" s="156"/>
    </row>
    <row r="446" customFormat="false" ht="12.75" hidden="false" customHeight="false" outlineLevel="0" collapsed="false">
      <c r="L446" s="156"/>
    </row>
    <row r="447" customFormat="false" ht="12.75" hidden="false" customHeight="false" outlineLevel="0" collapsed="false">
      <c r="L447" s="156"/>
    </row>
    <row r="448" customFormat="false" ht="12.75" hidden="false" customHeight="false" outlineLevel="0" collapsed="false">
      <c r="L448" s="156"/>
    </row>
    <row r="449" customFormat="false" ht="12.75" hidden="false" customHeight="false" outlineLevel="0" collapsed="false">
      <c r="L449" s="156"/>
    </row>
    <row r="450" customFormat="false" ht="12.75" hidden="false" customHeight="false" outlineLevel="0" collapsed="false">
      <c r="L450" s="156"/>
    </row>
    <row r="451" customFormat="false" ht="12.75" hidden="false" customHeight="false" outlineLevel="0" collapsed="false">
      <c r="L451" s="156"/>
    </row>
    <row r="452" customFormat="false" ht="12.75" hidden="false" customHeight="false" outlineLevel="0" collapsed="false">
      <c r="L452" s="156"/>
    </row>
    <row r="453" customFormat="false" ht="12.75" hidden="false" customHeight="false" outlineLevel="0" collapsed="false">
      <c r="L453" s="156"/>
    </row>
    <row r="454" customFormat="false" ht="12.75" hidden="false" customHeight="false" outlineLevel="0" collapsed="false">
      <c r="L454" s="156"/>
    </row>
    <row r="455" customFormat="false" ht="12.75" hidden="false" customHeight="false" outlineLevel="0" collapsed="false">
      <c r="L455" s="156"/>
    </row>
    <row r="456" customFormat="false" ht="12.75" hidden="false" customHeight="false" outlineLevel="0" collapsed="false">
      <c r="L456" s="156"/>
    </row>
    <row r="457" customFormat="false" ht="12.75" hidden="false" customHeight="false" outlineLevel="0" collapsed="false">
      <c r="L457" s="156"/>
    </row>
    <row r="458" customFormat="false" ht="12.75" hidden="false" customHeight="false" outlineLevel="0" collapsed="false">
      <c r="L458" s="156"/>
    </row>
    <row r="459" customFormat="false" ht="12.75" hidden="false" customHeight="false" outlineLevel="0" collapsed="false">
      <c r="L459" s="156"/>
    </row>
    <row r="460" customFormat="false" ht="12.75" hidden="false" customHeight="false" outlineLevel="0" collapsed="false">
      <c r="L460" s="156"/>
    </row>
    <row r="461" customFormat="false" ht="12.75" hidden="false" customHeight="false" outlineLevel="0" collapsed="false">
      <c r="L461" s="156"/>
    </row>
    <row r="462" customFormat="false" ht="12.75" hidden="false" customHeight="false" outlineLevel="0" collapsed="false">
      <c r="L462" s="156"/>
    </row>
    <row r="463" customFormat="false" ht="12.75" hidden="false" customHeight="false" outlineLevel="0" collapsed="false">
      <c r="L463" s="156"/>
    </row>
    <row r="464" customFormat="false" ht="12.75" hidden="false" customHeight="false" outlineLevel="0" collapsed="false">
      <c r="L464" s="156"/>
    </row>
    <row r="465" customFormat="false" ht="12.75" hidden="false" customHeight="false" outlineLevel="0" collapsed="false">
      <c r="L465" s="156"/>
    </row>
    <row r="466" customFormat="false" ht="12.75" hidden="false" customHeight="false" outlineLevel="0" collapsed="false">
      <c r="L466" s="156"/>
    </row>
    <row r="467" customFormat="false" ht="12.75" hidden="false" customHeight="false" outlineLevel="0" collapsed="false">
      <c r="L467" s="156"/>
    </row>
    <row r="468" customFormat="false" ht="12.75" hidden="false" customHeight="false" outlineLevel="0" collapsed="false">
      <c r="L468" s="156"/>
    </row>
    <row r="469" customFormat="false" ht="12.75" hidden="false" customHeight="false" outlineLevel="0" collapsed="false">
      <c r="L469" s="156"/>
    </row>
    <row r="470" customFormat="false" ht="12.75" hidden="false" customHeight="false" outlineLevel="0" collapsed="false">
      <c r="L470" s="156"/>
    </row>
    <row r="471" customFormat="false" ht="12.75" hidden="false" customHeight="false" outlineLevel="0" collapsed="false">
      <c r="L471" s="156"/>
    </row>
    <row r="472" customFormat="false" ht="12.75" hidden="false" customHeight="false" outlineLevel="0" collapsed="false">
      <c r="L472" s="156"/>
    </row>
    <row r="473" customFormat="false" ht="12.75" hidden="false" customHeight="false" outlineLevel="0" collapsed="false">
      <c r="L473" s="156"/>
    </row>
    <row r="474" customFormat="false" ht="12.75" hidden="false" customHeight="false" outlineLevel="0" collapsed="false">
      <c r="L474" s="156"/>
    </row>
    <row r="475" customFormat="false" ht="12.75" hidden="false" customHeight="false" outlineLevel="0" collapsed="false">
      <c r="L475" s="156"/>
    </row>
    <row r="476" customFormat="false" ht="12.75" hidden="false" customHeight="false" outlineLevel="0" collapsed="false">
      <c r="L476" s="156"/>
    </row>
    <row r="477" customFormat="false" ht="12.75" hidden="false" customHeight="false" outlineLevel="0" collapsed="false">
      <c r="L477" s="156"/>
    </row>
    <row r="478" customFormat="false" ht="12.75" hidden="false" customHeight="false" outlineLevel="0" collapsed="false">
      <c r="L478" s="156"/>
    </row>
    <row r="479" customFormat="false" ht="12.75" hidden="false" customHeight="false" outlineLevel="0" collapsed="false">
      <c r="L479" s="156"/>
    </row>
    <row r="480" customFormat="false" ht="12.75" hidden="false" customHeight="false" outlineLevel="0" collapsed="false">
      <c r="L480" s="156"/>
    </row>
    <row r="481" customFormat="false" ht="12.75" hidden="false" customHeight="false" outlineLevel="0" collapsed="false">
      <c r="L481" s="156"/>
    </row>
    <row r="482" customFormat="false" ht="12.75" hidden="false" customHeight="false" outlineLevel="0" collapsed="false">
      <c r="L482" s="156"/>
    </row>
    <row r="483" customFormat="false" ht="12.75" hidden="false" customHeight="false" outlineLevel="0" collapsed="false">
      <c r="L483" s="156"/>
    </row>
    <row r="484" customFormat="false" ht="12.75" hidden="false" customHeight="false" outlineLevel="0" collapsed="false">
      <c r="L484" s="156"/>
    </row>
    <row r="485" customFormat="false" ht="12.75" hidden="false" customHeight="false" outlineLevel="0" collapsed="false">
      <c r="L485" s="156"/>
    </row>
    <row r="486" customFormat="false" ht="12.75" hidden="false" customHeight="false" outlineLevel="0" collapsed="false">
      <c r="L486" s="156"/>
    </row>
    <row r="487" customFormat="false" ht="12.75" hidden="false" customHeight="false" outlineLevel="0" collapsed="false">
      <c r="L487" s="156"/>
    </row>
    <row r="488" customFormat="false" ht="12.75" hidden="false" customHeight="false" outlineLevel="0" collapsed="false">
      <c r="L488" s="156"/>
    </row>
    <row r="489" customFormat="false" ht="12.75" hidden="false" customHeight="false" outlineLevel="0" collapsed="false">
      <c r="L489" s="156"/>
    </row>
    <row r="490" customFormat="false" ht="12.75" hidden="false" customHeight="false" outlineLevel="0" collapsed="false">
      <c r="L490" s="156"/>
    </row>
    <row r="491" customFormat="false" ht="12.75" hidden="false" customHeight="false" outlineLevel="0" collapsed="false">
      <c r="L491" s="156"/>
    </row>
    <row r="492" customFormat="false" ht="12.75" hidden="false" customHeight="false" outlineLevel="0" collapsed="false">
      <c r="L492" s="156"/>
    </row>
    <row r="493" customFormat="false" ht="12.75" hidden="false" customHeight="false" outlineLevel="0" collapsed="false">
      <c r="L493" s="156"/>
    </row>
    <row r="494" customFormat="false" ht="12.75" hidden="false" customHeight="false" outlineLevel="0" collapsed="false">
      <c r="L494" s="156"/>
    </row>
    <row r="495" customFormat="false" ht="12.75" hidden="false" customHeight="false" outlineLevel="0" collapsed="false">
      <c r="L495" s="156"/>
    </row>
    <row r="496" customFormat="false" ht="12.75" hidden="false" customHeight="false" outlineLevel="0" collapsed="false">
      <c r="L496" s="156"/>
    </row>
    <row r="497" customFormat="false" ht="12.75" hidden="false" customHeight="false" outlineLevel="0" collapsed="false">
      <c r="L497" s="156"/>
    </row>
    <row r="498" customFormat="false" ht="12.75" hidden="false" customHeight="false" outlineLevel="0" collapsed="false">
      <c r="L498" s="156"/>
    </row>
    <row r="499" customFormat="false" ht="12.75" hidden="false" customHeight="false" outlineLevel="0" collapsed="false">
      <c r="L499" s="156"/>
    </row>
    <row r="500" customFormat="false" ht="12.75" hidden="false" customHeight="false" outlineLevel="0" collapsed="false">
      <c r="L500" s="156"/>
    </row>
    <row r="501" customFormat="false" ht="12.75" hidden="false" customHeight="false" outlineLevel="0" collapsed="false">
      <c r="L501" s="156"/>
    </row>
    <row r="502" customFormat="false" ht="12.75" hidden="false" customHeight="false" outlineLevel="0" collapsed="false">
      <c r="L502" s="156"/>
    </row>
    <row r="503" customFormat="false" ht="12.75" hidden="false" customHeight="false" outlineLevel="0" collapsed="false">
      <c r="L503" s="156"/>
    </row>
    <row r="504" customFormat="false" ht="12.75" hidden="false" customHeight="false" outlineLevel="0" collapsed="false">
      <c r="L504" s="156"/>
    </row>
    <row r="505" customFormat="false" ht="12.75" hidden="false" customHeight="false" outlineLevel="0" collapsed="false">
      <c r="L505" s="156"/>
    </row>
    <row r="506" customFormat="false" ht="12.75" hidden="false" customHeight="false" outlineLevel="0" collapsed="false">
      <c r="L506" s="156"/>
    </row>
    <row r="507" customFormat="false" ht="12.75" hidden="false" customHeight="false" outlineLevel="0" collapsed="false">
      <c r="L507" s="156"/>
    </row>
    <row r="508" customFormat="false" ht="12.75" hidden="false" customHeight="false" outlineLevel="0" collapsed="false">
      <c r="L508" s="156"/>
    </row>
    <row r="509" customFormat="false" ht="12.75" hidden="false" customHeight="false" outlineLevel="0" collapsed="false">
      <c r="L509" s="156"/>
    </row>
    <row r="510" customFormat="false" ht="12.75" hidden="false" customHeight="false" outlineLevel="0" collapsed="false">
      <c r="L510" s="156"/>
    </row>
    <row r="511" customFormat="false" ht="12.75" hidden="false" customHeight="false" outlineLevel="0" collapsed="false">
      <c r="L511" s="156"/>
    </row>
    <row r="512" customFormat="false" ht="12.75" hidden="false" customHeight="false" outlineLevel="0" collapsed="false">
      <c r="L512" s="156"/>
    </row>
    <row r="513" customFormat="false" ht="12.75" hidden="false" customHeight="false" outlineLevel="0" collapsed="false">
      <c r="L513" s="156"/>
    </row>
    <row r="514" customFormat="false" ht="12.75" hidden="false" customHeight="false" outlineLevel="0" collapsed="false">
      <c r="L514" s="156"/>
    </row>
    <row r="515" customFormat="false" ht="12.75" hidden="false" customHeight="false" outlineLevel="0" collapsed="false">
      <c r="L515" s="156"/>
    </row>
    <row r="516" customFormat="false" ht="12.75" hidden="false" customHeight="false" outlineLevel="0" collapsed="false">
      <c r="L516" s="156"/>
    </row>
    <row r="517" customFormat="false" ht="12.75" hidden="false" customHeight="false" outlineLevel="0" collapsed="false">
      <c r="L517" s="156"/>
    </row>
    <row r="518" customFormat="false" ht="12.75" hidden="false" customHeight="false" outlineLevel="0" collapsed="false">
      <c r="L518" s="156"/>
    </row>
    <row r="519" customFormat="false" ht="12.75" hidden="false" customHeight="false" outlineLevel="0" collapsed="false">
      <c r="L519" s="156"/>
    </row>
    <row r="520" customFormat="false" ht="12.75" hidden="false" customHeight="false" outlineLevel="0" collapsed="false">
      <c r="L520" s="156"/>
    </row>
    <row r="521" customFormat="false" ht="12.75" hidden="false" customHeight="false" outlineLevel="0" collapsed="false">
      <c r="L521" s="156"/>
    </row>
    <row r="522" customFormat="false" ht="12.75" hidden="false" customHeight="false" outlineLevel="0" collapsed="false">
      <c r="L522" s="156"/>
    </row>
    <row r="523" customFormat="false" ht="12.75" hidden="false" customHeight="false" outlineLevel="0" collapsed="false">
      <c r="L523" s="156"/>
    </row>
    <row r="524" customFormat="false" ht="12.75" hidden="false" customHeight="false" outlineLevel="0" collapsed="false">
      <c r="L524" s="156"/>
    </row>
    <row r="525" customFormat="false" ht="12.75" hidden="false" customHeight="false" outlineLevel="0" collapsed="false">
      <c r="L525" s="156"/>
    </row>
    <row r="526" customFormat="false" ht="12.75" hidden="false" customHeight="false" outlineLevel="0" collapsed="false">
      <c r="L526" s="156"/>
    </row>
    <row r="527" customFormat="false" ht="12.75" hidden="false" customHeight="false" outlineLevel="0" collapsed="false">
      <c r="L527" s="156"/>
    </row>
    <row r="528" customFormat="false" ht="12.75" hidden="false" customHeight="false" outlineLevel="0" collapsed="false">
      <c r="L528" s="156"/>
    </row>
    <row r="529" customFormat="false" ht="12.75" hidden="false" customHeight="false" outlineLevel="0" collapsed="false">
      <c r="L529" s="156"/>
    </row>
    <row r="530" customFormat="false" ht="12.75" hidden="false" customHeight="false" outlineLevel="0" collapsed="false">
      <c r="L530" s="156"/>
    </row>
    <row r="531" customFormat="false" ht="12.75" hidden="false" customHeight="false" outlineLevel="0" collapsed="false">
      <c r="L531" s="156"/>
    </row>
    <row r="532" customFormat="false" ht="12.75" hidden="false" customHeight="false" outlineLevel="0" collapsed="false">
      <c r="L532" s="156"/>
    </row>
    <row r="533" customFormat="false" ht="12.75" hidden="false" customHeight="false" outlineLevel="0" collapsed="false">
      <c r="L533" s="156"/>
    </row>
    <row r="534" customFormat="false" ht="12.75" hidden="false" customHeight="false" outlineLevel="0" collapsed="false">
      <c r="L534" s="156"/>
    </row>
    <row r="535" customFormat="false" ht="12.75" hidden="false" customHeight="false" outlineLevel="0" collapsed="false">
      <c r="L535" s="156"/>
    </row>
    <row r="536" customFormat="false" ht="12.75" hidden="false" customHeight="false" outlineLevel="0" collapsed="false">
      <c r="L536" s="156"/>
    </row>
    <row r="537" customFormat="false" ht="12.75" hidden="false" customHeight="false" outlineLevel="0" collapsed="false">
      <c r="L537" s="156"/>
    </row>
    <row r="538" customFormat="false" ht="12.75" hidden="false" customHeight="false" outlineLevel="0" collapsed="false">
      <c r="L538" s="156"/>
    </row>
    <row r="539" customFormat="false" ht="12.75" hidden="false" customHeight="false" outlineLevel="0" collapsed="false">
      <c r="L539" s="156"/>
    </row>
    <row r="540" customFormat="false" ht="12.75" hidden="false" customHeight="false" outlineLevel="0" collapsed="false">
      <c r="L540" s="156"/>
    </row>
    <row r="541" customFormat="false" ht="12.75" hidden="false" customHeight="false" outlineLevel="0" collapsed="false">
      <c r="L541" s="156"/>
    </row>
    <row r="542" customFormat="false" ht="12.75" hidden="false" customHeight="false" outlineLevel="0" collapsed="false">
      <c r="L542" s="156"/>
    </row>
    <row r="543" customFormat="false" ht="12.75" hidden="false" customHeight="false" outlineLevel="0" collapsed="false">
      <c r="L543" s="156"/>
    </row>
    <row r="544" customFormat="false" ht="12.75" hidden="false" customHeight="false" outlineLevel="0" collapsed="false">
      <c r="L544" s="156"/>
    </row>
    <row r="545" customFormat="false" ht="12.75" hidden="false" customHeight="false" outlineLevel="0" collapsed="false">
      <c r="L545" s="156"/>
    </row>
    <row r="546" customFormat="false" ht="12.75" hidden="false" customHeight="false" outlineLevel="0" collapsed="false">
      <c r="L546" s="156"/>
    </row>
    <row r="547" customFormat="false" ht="12.75" hidden="false" customHeight="false" outlineLevel="0" collapsed="false">
      <c r="L547" s="156"/>
    </row>
    <row r="548" customFormat="false" ht="12.75" hidden="false" customHeight="false" outlineLevel="0" collapsed="false">
      <c r="L548" s="156"/>
    </row>
    <row r="549" customFormat="false" ht="12.75" hidden="false" customHeight="false" outlineLevel="0" collapsed="false">
      <c r="L549" s="156"/>
    </row>
    <row r="550" customFormat="false" ht="12.75" hidden="false" customHeight="false" outlineLevel="0" collapsed="false">
      <c r="L550" s="156"/>
    </row>
    <row r="551" customFormat="false" ht="12.75" hidden="false" customHeight="false" outlineLevel="0" collapsed="false">
      <c r="L551" s="156"/>
    </row>
    <row r="552" customFormat="false" ht="12.75" hidden="false" customHeight="false" outlineLevel="0" collapsed="false">
      <c r="L552" s="156"/>
    </row>
    <row r="553" customFormat="false" ht="12.75" hidden="false" customHeight="false" outlineLevel="0" collapsed="false">
      <c r="L553" s="156"/>
    </row>
    <row r="554" customFormat="false" ht="12.75" hidden="false" customHeight="false" outlineLevel="0" collapsed="false">
      <c r="L554" s="156"/>
    </row>
    <row r="555" customFormat="false" ht="12.75" hidden="false" customHeight="false" outlineLevel="0" collapsed="false">
      <c r="L555" s="156"/>
    </row>
    <row r="556" customFormat="false" ht="12.75" hidden="false" customHeight="false" outlineLevel="0" collapsed="false">
      <c r="L556" s="156"/>
    </row>
    <row r="557" customFormat="false" ht="12.75" hidden="false" customHeight="false" outlineLevel="0" collapsed="false">
      <c r="L557" s="156"/>
    </row>
    <row r="558" customFormat="false" ht="12.75" hidden="false" customHeight="false" outlineLevel="0" collapsed="false">
      <c r="L558" s="156"/>
    </row>
    <row r="559" customFormat="false" ht="12.75" hidden="false" customHeight="false" outlineLevel="0" collapsed="false">
      <c r="L559" s="156"/>
    </row>
    <row r="560" customFormat="false" ht="12.75" hidden="false" customHeight="false" outlineLevel="0" collapsed="false">
      <c r="L560" s="156"/>
    </row>
    <row r="561" customFormat="false" ht="12.75" hidden="false" customHeight="false" outlineLevel="0" collapsed="false">
      <c r="L561" s="156"/>
    </row>
    <row r="562" customFormat="false" ht="12.75" hidden="false" customHeight="false" outlineLevel="0" collapsed="false">
      <c r="L562" s="156"/>
    </row>
    <row r="563" customFormat="false" ht="12.75" hidden="false" customHeight="false" outlineLevel="0" collapsed="false">
      <c r="L563" s="156"/>
    </row>
    <row r="564" customFormat="false" ht="12.75" hidden="false" customHeight="false" outlineLevel="0" collapsed="false">
      <c r="L564" s="156"/>
    </row>
    <row r="565" customFormat="false" ht="12.75" hidden="false" customHeight="false" outlineLevel="0" collapsed="false">
      <c r="L565" s="156"/>
    </row>
    <row r="566" customFormat="false" ht="12.75" hidden="false" customHeight="false" outlineLevel="0" collapsed="false">
      <c r="L566" s="156"/>
    </row>
    <row r="567" customFormat="false" ht="12.75" hidden="false" customHeight="false" outlineLevel="0" collapsed="false">
      <c r="L567" s="156"/>
    </row>
    <row r="568" customFormat="false" ht="12.75" hidden="false" customHeight="false" outlineLevel="0" collapsed="false">
      <c r="L568" s="156"/>
    </row>
    <row r="569" customFormat="false" ht="12.75" hidden="false" customHeight="false" outlineLevel="0" collapsed="false">
      <c r="L569" s="156"/>
    </row>
    <row r="570" customFormat="false" ht="12.75" hidden="false" customHeight="false" outlineLevel="0" collapsed="false">
      <c r="L570" s="156"/>
    </row>
    <row r="571" customFormat="false" ht="12.75" hidden="false" customHeight="false" outlineLevel="0" collapsed="false">
      <c r="L571" s="156"/>
    </row>
    <row r="572" customFormat="false" ht="12.75" hidden="false" customHeight="false" outlineLevel="0" collapsed="false">
      <c r="L572" s="156"/>
    </row>
    <row r="573" customFormat="false" ht="12.75" hidden="false" customHeight="false" outlineLevel="0" collapsed="false">
      <c r="L573" s="156"/>
    </row>
    <row r="574" customFormat="false" ht="12.75" hidden="false" customHeight="false" outlineLevel="0" collapsed="false">
      <c r="L574" s="156"/>
    </row>
    <row r="575" customFormat="false" ht="12.75" hidden="false" customHeight="false" outlineLevel="0" collapsed="false">
      <c r="L575" s="156"/>
    </row>
    <row r="576" customFormat="false" ht="12.75" hidden="false" customHeight="false" outlineLevel="0" collapsed="false">
      <c r="L576" s="156"/>
    </row>
    <row r="577" customFormat="false" ht="12.75" hidden="false" customHeight="false" outlineLevel="0" collapsed="false">
      <c r="L577" s="156"/>
    </row>
    <row r="578" customFormat="false" ht="12.75" hidden="false" customHeight="false" outlineLevel="0" collapsed="false">
      <c r="L578" s="156"/>
    </row>
    <row r="579" customFormat="false" ht="12.75" hidden="false" customHeight="false" outlineLevel="0" collapsed="false">
      <c r="L579" s="156"/>
    </row>
    <row r="580" customFormat="false" ht="12.75" hidden="false" customHeight="false" outlineLevel="0" collapsed="false">
      <c r="L580" s="156"/>
    </row>
    <row r="581" customFormat="false" ht="12.75" hidden="false" customHeight="false" outlineLevel="0" collapsed="false">
      <c r="L581" s="156"/>
    </row>
    <row r="582" customFormat="false" ht="12.75" hidden="false" customHeight="false" outlineLevel="0" collapsed="false">
      <c r="L582" s="156"/>
    </row>
    <row r="583" customFormat="false" ht="12.75" hidden="false" customHeight="false" outlineLevel="0" collapsed="false">
      <c r="L583" s="156"/>
    </row>
    <row r="584" customFormat="false" ht="12.75" hidden="false" customHeight="false" outlineLevel="0" collapsed="false">
      <c r="L584" s="156"/>
    </row>
    <row r="585" customFormat="false" ht="12.75" hidden="false" customHeight="false" outlineLevel="0" collapsed="false">
      <c r="L585" s="156"/>
    </row>
    <row r="586" customFormat="false" ht="12.75" hidden="false" customHeight="false" outlineLevel="0" collapsed="false">
      <c r="L586" s="156"/>
    </row>
    <row r="587" customFormat="false" ht="12.75" hidden="false" customHeight="false" outlineLevel="0" collapsed="false">
      <c r="L587" s="156"/>
    </row>
    <row r="588" customFormat="false" ht="12.75" hidden="false" customHeight="false" outlineLevel="0" collapsed="false">
      <c r="L588" s="156"/>
    </row>
    <row r="589" customFormat="false" ht="12.75" hidden="false" customHeight="false" outlineLevel="0" collapsed="false">
      <c r="L589" s="156"/>
    </row>
    <row r="590" customFormat="false" ht="12.75" hidden="false" customHeight="false" outlineLevel="0" collapsed="false">
      <c r="L590" s="156"/>
    </row>
    <row r="591" customFormat="false" ht="12.75" hidden="false" customHeight="false" outlineLevel="0" collapsed="false">
      <c r="L591" s="156"/>
    </row>
    <row r="592" customFormat="false" ht="12.75" hidden="false" customHeight="false" outlineLevel="0" collapsed="false">
      <c r="L592" s="156"/>
    </row>
    <row r="593" customFormat="false" ht="12.75" hidden="false" customHeight="false" outlineLevel="0" collapsed="false">
      <c r="L593" s="156"/>
    </row>
    <row r="594" customFormat="false" ht="12.75" hidden="false" customHeight="false" outlineLevel="0" collapsed="false">
      <c r="L594" s="156"/>
    </row>
    <row r="595" customFormat="false" ht="12.75" hidden="false" customHeight="false" outlineLevel="0" collapsed="false">
      <c r="L595" s="156"/>
    </row>
    <row r="596" customFormat="false" ht="12.75" hidden="false" customHeight="false" outlineLevel="0" collapsed="false">
      <c r="L596" s="156"/>
    </row>
    <row r="597" customFormat="false" ht="12.75" hidden="false" customHeight="false" outlineLevel="0" collapsed="false">
      <c r="L597" s="156"/>
    </row>
    <row r="598" customFormat="false" ht="12.75" hidden="false" customHeight="false" outlineLevel="0" collapsed="false">
      <c r="L598" s="156"/>
    </row>
    <row r="599" customFormat="false" ht="12.75" hidden="false" customHeight="false" outlineLevel="0" collapsed="false">
      <c r="L599" s="156"/>
    </row>
    <row r="600" customFormat="false" ht="12.75" hidden="false" customHeight="false" outlineLevel="0" collapsed="false">
      <c r="L600" s="156"/>
    </row>
    <row r="601" customFormat="false" ht="12.75" hidden="false" customHeight="false" outlineLevel="0" collapsed="false">
      <c r="L601" s="156"/>
    </row>
    <row r="602" customFormat="false" ht="12.75" hidden="false" customHeight="false" outlineLevel="0" collapsed="false">
      <c r="L602" s="156"/>
    </row>
    <row r="603" customFormat="false" ht="12.75" hidden="false" customHeight="false" outlineLevel="0" collapsed="false">
      <c r="L603" s="156"/>
    </row>
    <row r="604" customFormat="false" ht="12.75" hidden="false" customHeight="false" outlineLevel="0" collapsed="false">
      <c r="L604" s="156"/>
    </row>
    <row r="605" customFormat="false" ht="12.75" hidden="false" customHeight="false" outlineLevel="0" collapsed="false">
      <c r="L605" s="156"/>
    </row>
    <row r="606" customFormat="false" ht="12.75" hidden="false" customHeight="false" outlineLevel="0" collapsed="false">
      <c r="L606" s="156"/>
    </row>
    <row r="607" customFormat="false" ht="12.75" hidden="false" customHeight="false" outlineLevel="0" collapsed="false">
      <c r="L607" s="156"/>
    </row>
    <row r="608" customFormat="false" ht="12.75" hidden="false" customHeight="false" outlineLevel="0" collapsed="false">
      <c r="L608" s="156"/>
    </row>
    <row r="609" customFormat="false" ht="12.75" hidden="false" customHeight="false" outlineLevel="0" collapsed="false">
      <c r="L609" s="156"/>
    </row>
    <row r="610" customFormat="false" ht="12.75" hidden="false" customHeight="false" outlineLevel="0" collapsed="false">
      <c r="L610" s="156"/>
    </row>
    <row r="611" customFormat="false" ht="12.75" hidden="false" customHeight="false" outlineLevel="0" collapsed="false">
      <c r="L611" s="156"/>
    </row>
    <row r="612" customFormat="false" ht="12.75" hidden="false" customHeight="false" outlineLevel="0" collapsed="false">
      <c r="L612" s="156"/>
    </row>
    <row r="613" customFormat="false" ht="12.75" hidden="false" customHeight="false" outlineLevel="0" collapsed="false">
      <c r="L613" s="156"/>
    </row>
    <row r="614" customFormat="false" ht="12.75" hidden="false" customHeight="false" outlineLevel="0" collapsed="false">
      <c r="L614" s="156"/>
    </row>
    <row r="615" customFormat="false" ht="12.75" hidden="false" customHeight="false" outlineLevel="0" collapsed="false">
      <c r="L615" s="156"/>
    </row>
    <row r="616" customFormat="false" ht="12.75" hidden="false" customHeight="false" outlineLevel="0" collapsed="false">
      <c r="L616" s="156"/>
    </row>
    <row r="617" customFormat="false" ht="12.75" hidden="false" customHeight="false" outlineLevel="0" collapsed="false">
      <c r="L617" s="156"/>
    </row>
    <row r="618" customFormat="false" ht="12.75" hidden="false" customHeight="false" outlineLevel="0" collapsed="false">
      <c r="L618" s="156"/>
    </row>
    <row r="619" customFormat="false" ht="12.75" hidden="false" customHeight="false" outlineLevel="0" collapsed="false">
      <c r="L619" s="156"/>
    </row>
    <row r="620" customFormat="false" ht="12.75" hidden="false" customHeight="false" outlineLevel="0" collapsed="false">
      <c r="L620" s="156"/>
    </row>
    <row r="621" customFormat="false" ht="12.75" hidden="false" customHeight="false" outlineLevel="0" collapsed="false">
      <c r="L621" s="156"/>
    </row>
    <row r="622" customFormat="false" ht="12.75" hidden="false" customHeight="false" outlineLevel="0" collapsed="false">
      <c r="L622" s="156"/>
    </row>
    <row r="623" customFormat="false" ht="12.75" hidden="false" customHeight="false" outlineLevel="0" collapsed="false">
      <c r="L623" s="156"/>
    </row>
    <row r="624" customFormat="false" ht="12.75" hidden="false" customHeight="false" outlineLevel="0" collapsed="false">
      <c r="L624" s="156"/>
    </row>
    <row r="625" customFormat="false" ht="12.75" hidden="false" customHeight="false" outlineLevel="0" collapsed="false">
      <c r="L625" s="156"/>
    </row>
    <row r="626" customFormat="false" ht="12.75" hidden="false" customHeight="false" outlineLevel="0" collapsed="false">
      <c r="L626" s="156"/>
    </row>
    <row r="627" customFormat="false" ht="12.75" hidden="false" customHeight="false" outlineLevel="0" collapsed="false">
      <c r="L627" s="156"/>
    </row>
    <row r="628" customFormat="false" ht="12.75" hidden="false" customHeight="false" outlineLevel="0" collapsed="false">
      <c r="L628" s="156"/>
    </row>
    <row r="629" customFormat="false" ht="12.75" hidden="false" customHeight="false" outlineLevel="0" collapsed="false">
      <c r="L629" s="156"/>
    </row>
    <row r="630" customFormat="false" ht="12.75" hidden="false" customHeight="false" outlineLevel="0" collapsed="false">
      <c r="L630" s="156"/>
    </row>
    <row r="631" customFormat="false" ht="12.75" hidden="false" customHeight="false" outlineLevel="0" collapsed="false">
      <c r="L631" s="156"/>
    </row>
    <row r="632" customFormat="false" ht="12.75" hidden="false" customHeight="false" outlineLevel="0" collapsed="false">
      <c r="L632" s="156"/>
    </row>
    <row r="633" customFormat="false" ht="12.75" hidden="false" customHeight="false" outlineLevel="0" collapsed="false">
      <c r="L633" s="156"/>
    </row>
    <row r="634" customFormat="false" ht="12.75" hidden="false" customHeight="false" outlineLevel="0" collapsed="false">
      <c r="L634" s="156"/>
    </row>
    <row r="635" customFormat="false" ht="12.75" hidden="false" customHeight="false" outlineLevel="0" collapsed="false">
      <c r="L635" s="156"/>
    </row>
    <row r="636" customFormat="false" ht="12.75" hidden="false" customHeight="false" outlineLevel="0" collapsed="false">
      <c r="L636" s="156"/>
    </row>
    <row r="637" customFormat="false" ht="12.75" hidden="false" customHeight="false" outlineLevel="0" collapsed="false">
      <c r="L637" s="156"/>
    </row>
    <row r="638" customFormat="false" ht="12.75" hidden="false" customHeight="false" outlineLevel="0" collapsed="false">
      <c r="L638" s="156"/>
    </row>
    <row r="639" customFormat="false" ht="12.75" hidden="false" customHeight="false" outlineLevel="0" collapsed="false">
      <c r="L639" s="156"/>
    </row>
    <row r="640" customFormat="false" ht="12.75" hidden="false" customHeight="false" outlineLevel="0" collapsed="false">
      <c r="L640" s="156"/>
    </row>
    <row r="641" customFormat="false" ht="12.75" hidden="false" customHeight="false" outlineLevel="0" collapsed="false">
      <c r="L641" s="156"/>
    </row>
    <row r="642" customFormat="false" ht="12.75" hidden="false" customHeight="false" outlineLevel="0" collapsed="false">
      <c r="L642" s="156"/>
    </row>
    <row r="643" customFormat="false" ht="12.75" hidden="false" customHeight="false" outlineLevel="0" collapsed="false">
      <c r="L643" s="156"/>
    </row>
    <row r="644" customFormat="false" ht="12.75" hidden="false" customHeight="false" outlineLevel="0" collapsed="false">
      <c r="L644" s="156"/>
    </row>
    <row r="645" customFormat="false" ht="12.75" hidden="false" customHeight="false" outlineLevel="0" collapsed="false">
      <c r="L645" s="156"/>
    </row>
    <row r="646" customFormat="false" ht="12.75" hidden="false" customHeight="false" outlineLevel="0" collapsed="false">
      <c r="L646" s="156"/>
    </row>
    <row r="647" customFormat="false" ht="12.75" hidden="false" customHeight="false" outlineLevel="0" collapsed="false">
      <c r="L647" s="156"/>
    </row>
    <row r="648" customFormat="false" ht="12.75" hidden="false" customHeight="false" outlineLevel="0" collapsed="false">
      <c r="L648" s="156"/>
    </row>
    <row r="649" customFormat="false" ht="12.75" hidden="false" customHeight="false" outlineLevel="0" collapsed="false">
      <c r="L649" s="156"/>
    </row>
    <row r="650" customFormat="false" ht="12.75" hidden="false" customHeight="false" outlineLevel="0" collapsed="false">
      <c r="L650" s="156"/>
    </row>
    <row r="651" customFormat="false" ht="12.75" hidden="false" customHeight="false" outlineLevel="0" collapsed="false">
      <c r="L651" s="156"/>
    </row>
    <row r="652" customFormat="false" ht="12.75" hidden="false" customHeight="false" outlineLevel="0" collapsed="false">
      <c r="L652" s="156"/>
    </row>
    <row r="653" customFormat="false" ht="12.75" hidden="false" customHeight="false" outlineLevel="0" collapsed="false">
      <c r="L653" s="156"/>
    </row>
    <row r="654" customFormat="false" ht="12.75" hidden="false" customHeight="false" outlineLevel="0" collapsed="false">
      <c r="L654" s="156"/>
    </row>
    <row r="655" customFormat="false" ht="12.75" hidden="false" customHeight="false" outlineLevel="0" collapsed="false">
      <c r="L655" s="156"/>
    </row>
    <row r="656" customFormat="false" ht="12.75" hidden="false" customHeight="false" outlineLevel="0" collapsed="false">
      <c r="L656" s="156"/>
    </row>
    <row r="657" customFormat="false" ht="12.75" hidden="false" customHeight="false" outlineLevel="0" collapsed="false">
      <c r="L657" s="156"/>
    </row>
    <row r="658" customFormat="false" ht="12.75" hidden="false" customHeight="false" outlineLevel="0" collapsed="false">
      <c r="L658" s="156"/>
    </row>
    <row r="659" customFormat="false" ht="12.75" hidden="false" customHeight="false" outlineLevel="0" collapsed="false">
      <c r="L659" s="156"/>
    </row>
    <row r="660" customFormat="false" ht="12.75" hidden="false" customHeight="false" outlineLevel="0" collapsed="false">
      <c r="L660" s="156"/>
    </row>
    <row r="661" customFormat="false" ht="12.75" hidden="false" customHeight="false" outlineLevel="0" collapsed="false">
      <c r="L661" s="156"/>
    </row>
    <row r="662" customFormat="false" ht="12.75" hidden="false" customHeight="false" outlineLevel="0" collapsed="false">
      <c r="L662" s="156"/>
    </row>
    <row r="663" customFormat="false" ht="12.75" hidden="false" customHeight="false" outlineLevel="0" collapsed="false">
      <c r="L663" s="156"/>
    </row>
    <row r="664" customFormat="false" ht="12.75" hidden="false" customHeight="false" outlineLevel="0" collapsed="false">
      <c r="L664" s="156"/>
    </row>
    <row r="665" customFormat="false" ht="12.75" hidden="false" customHeight="false" outlineLevel="0" collapsed="false">
      <c r="L665" s="156"/>
    </row>
    <row r="666" customFormat="false" ht="12.75" hidden="false" customHeight="false" outlineLevel="0" collapsed="false">
      <c r="L666" s="156"/>
    </row>
    <row r="667" customFormat="false" ht="12.75" hidden="false" customHeight="false" outlineLevel="0" collapsed="false">
      <c r="L667" s="156"/>
    </row>
    <row r="668" customFormat="false" ht="12.75" hidden="false" customHeight="false" outlineLevel="0" collapsed="false">
      <c r="L668" s="156"/>
    </row>
    <row r="669" customFormat="false" ht="12.75" hidden="false" customHeight="false" outlineLevel="0" collapsed="false">
      <c r="L669" s="156"/>
    </row>
    <row r="670" customFormat="false" ht="12.75" hidden="false" customHeight="false" outlineLevel="0" collapsed="false">
      <c r="L670" s="156"/>
    </row>
    <row r="671" customFormat="false" ht="12.75" hidden="false" customHeight="false" outlineLevel="0" collapsed="false">
      <c r="L671" s="156"/>
    </row>
    <row r="672" customFormat="false" ht="12.75" hidden="false" customHeight="false" outlineLevel="0" collapsed="false">
      <c r="L672" s="156"/>
    </row>
    <row r="673" customFormat="false" ht="12.75" hidden="false" customHeight="false" outlineLevel="0" collapsed="false">
      <c r="L673" s="156"/>
    </row>
    <row r="674" customFormat="false" ht="12.75" hidden="false" customHeight="false" outlineLevel="0" collapsed="false">
      <c r="L674" s="156"/>
    </row>
    <row r="675" customFormat="false" ht="12.75" hidden="false" customHeight="false" outlineLevel="0" collapsed="false">
      <c r="L675" s="156"/>
    </row>
    <row r="676" customFormat="false" ht="12.75" hidden="false" customHeight="false" outlineLevel="0" collapsed="false">
      <c r="L676" s="156"/>
    </row>
    <row r="677" customFormat="false" ht="12.75" hidden="false" customHeight="false" outlineLevel="0" collapsed="false">
      <c r="L677" s="156"/>
    </row>
    <row r="678" customFormat="false" ht="12.75" hidden="false" customHeight="false" outlineLevel="0" collapsed="false">
      <c r="L678" s="156"/>
    </row>
    <row r="679" customFormat="false" ht="12.75" hidden="false" customHeight="false" outlineLevel="0" collapsed="false">
      <c r="L679" s="156"/>
    </row>
    <row r="680" customFormat="false" ht="12.75" hidden="false" customHeight="false" outlineLevel="0" collapsed="false">
      <c r="L680" s="156"/>
    </row>
    <row r="681" customFormat="false" ht="12.75" hidden="false" customHeight="false" outlineLevel="0" collapsed="false">
      <c r="L681" s="156"/>
    </row>
    <row r="682" customFormat="false" ht="12.75" hidden="false" customHeight="false" outlineLevel="0" collapsed="false">
      <c r="L682" s="156"/>
    </row>
    <row r="683" customFormat="false" ht="12.75" hidden="false" customHeight="false" outlineLevel="0" collapsed="false">
      <c r="L683" s="156"/>
    </row>
    <row r="684" customFormat="false" ht="12.75" hidden="false" customHeight="false" outlineLevel="0" collapsed="false">
      <c r="L684" s="156"/>
    </row>
    <row r="685" customFormat="false" ht="12.75" hidden="false" customHeight="false" outlineLevel="0" collapsed="false">
      <c r="L685" s="156"/>
    </row>
    <row r="686" customFormat="false" ht="12.75" hidden="false" customHeight="false" outlineLevel="0" collapsed="false">
      <c r="L686" s="156"/>
    </row>
    <row r="687" customFormat="false" ht="12.75" hidden="false" customHeight="false" outlineLevel="0" collapsed="false">
      <c r="L687" s="156"/>
    </row>
    <row r="688" customFormat="false" ht="12.75" hidden="false" customHeight="false" outlineLevel="0" collapsed="false">
      <c r="L688" s="156"/>
    </row>
    <row r="689" customFormat="false" ht="12.75" hidden="false" customHeight="false" outlineLevel="0" collapsed="false">
      <c r="L689" s="156"/>
    </row>
    <row r="690" customFormat="false" ht="12.75" hidden="false" customHeight="false" outlineLevel="0" collapsed="false">
      <c r="L690" s="156"/>
    </row>
    <row r="691" customFormat="false" ht="12.75" hidden="false" customHeight="false" outlineLevel="0" collapsed="false">
      <c r="L691" s="156"/>
    </row>
    <row r="692" customFormat="false" ht="12.75" hidden="false" customHeight="false" outlineLevel="0" collapsed="false">
      <c r="L692" s="156"/>
    </row>
    <row r="693" customFormat="false" ht="12.75" hidden="false" customHeight="false" outlineLevel="0" collapsed="false">
      <c r="L693" s="156"/>
    </row>
    <row r="694" customFormat="false" ht="12.75" hidden="false" customHeight="false" outlineLevel="0" collapsed="false">
      <c r="L694" s="156"/>
    </row>
    <row r="695" customFormat="false" ht="12.75" hidden="false" customHeight="false" outlineLevel="0" collapsed="false">
      <c r="L695" s="156"/>
    </row>
    <row r="696" customFormat="false" ht="12.75" hidden="false" customHeight="false" outlineLevel="0" collapsed="false">
      <c r="L696" s="156"/>
    </row>
    <row r="697" customFormat="false" ht="12.75" hidden="false" customHeight="false" outlineLevel="0" collapsed="false">
      <c r="L697" s="156"/>
    </row>
    <row r="698" customFormat="false" ht="12.75" hidden="false" customHeight="false" outlineLevel="0" collapsed="false">
      <c r="L698" s="156"/>
    </row>
    <row r="699" customFormat="false" ht="12.75" hidden="false" customHeight="false" outlineLevel="0" collapsed="false">
      <c r="L699" s="156"/>
    </row>
    <row r="700" customFormat="false" ht="12.75" hidden="false" customHeight="false" outlineLevel="0" collapsed="false">
      <c r="L700" s="156"/>
    </row>
    <row r="701" customFormat="false" ht="12.75" hidden="false" customHeight="false" outlineLevel="0" collapsed="false">
      <c r="L701" s="156"/>
    </row>
    <row r="702" customFormat="false" ht="12.75" hidden="false" customHeight="false" outlineLevel="0" collapsed="false">
      <c r="L702" s="156"/>
    </row>
    <row r="703" customFormat="false" ht="12.75" hidden="false" customHeight="false" outlineLevel="0" collapsed="false">
      <c r="L703" s="156"/>
    </row>
    <row r="704" customFormat="false" ht="12.75" hidden="false" customHeight="false" outlineLevel="0" collapsed="false">
      <c r="L704" s="156"/>
    </row>
    <row r="705" customFormat="false" ht="12.75" hidden="false" customHeight="false" outlineLevel="0" collapsed="false">
      <c r="L705" s="156"/>
    </row>
    <row r="706" customFormat="false" ht="12.75" hidden="false" customHeight="false" outlineLevel="0" collapsed="false">
      <c r="L706" s="156"/>
    </row>
    <row r="707" customFormat="false" ht="12.75" hidden="false" customHeight="false" outlineLevel="0" collapsed="false">
      <c r="L707" s="156"/>
    </row>
    <row r="708" customFormat="false" ht="12.75" hidden="false" customHeight="false" outlineLevel="0" collapsed="false">
      <c r="L708" s="156"/>
    </row>
    <row r="709" customFormat="false" ht="12.75" hidden="false" customHeight="false" outlineLevel="0" collapsed="false">
      <c r="L709" s="156"/>
    </row>
    <row r="710" customFormat="false" ht="12.75" hidden="false" customHeight="false" outlineLevel="0" collapsed="false">
      <c r="L710" s="156"/>
    </row>
    <row r="711" customFormat="false" ht="12.75" hidden="false" customHeight="false" outlineLevel="0" collapsed="false">
      <c r="L711" s="156"/>
    </row>
    <row r="712" customFormat="false" ht="12.75" hidden="false" customHeight="false" outlineLevel="0" collapsed="false">
      <c r="L712" s="156"/>
    </row>
    <row r="713" customFormat="false" ht="12.75" hidden="false" customHeight="false" outlineLevel="0" collapsed="false">
      <c r="L713" s="156"/>
    </row>
    <row r="714" customFormat="false" ht="12.75" hidden="false" customHeight="false" outlineLevel="0" collapsed="false">
      <c r="L714" s="156"/>
    </row>
    <row r="715" customFormat="false" ht="12.75" hidden="false" customHeight="false" outlineLevel="0" collapsed="false">
      <c r="L715" s="156"/>
    </row>
    <row r="716" customFormat="false" ht="12.75" hidden="false" customHeight="false" outlineLevel="0" collapsed="false">
      <c r="L716" s="156"/>
    </row>
    <row r="717" customFormat="false" ht="12.75" hidden="false" customHeight="false" outlineLevel="0" collapsed="false">
      <c r="L717" s="156"/>
    </row>
    <row r="718" customFormat="false" ht="12.75" hidden="false" customHeight="false" outlineLevel="0" collapsed="false">
      <c r="L718" s="156"/>
    </row>
    <row r="719" customFormat="false" ht="12.75" hidden="false" customHeight="false" outlineLevel="0" collapsed="false">
      <c r="L719" s="156"/>
    </row>
    <row r="720" customFormat="false" ht="12.75" hidden="false" customHeight="false" outlineLevel="0" collapsed="false">
      <c r="L720" s="156"/>
    </row>
    <row r="721" customFormat="false" ht="12.75" hidden="false" customHeight="false" outlineLevel="0" collapsed="false">
      <c r="L721" s="156"/>
    </row>
    <row r="722" customFormat="false" ht="12.75" hidden="false" customHeight="false" outlineLevel="0" collapsed="false">
      <c r="L722" s="156"/>
    </row>
    <row r="723" customFormat="false" ht="12.75" hidden="false" customHeight="false" outlineLevel="0" collapsed="false">
      <c r="L723" s="156"/>
    </row>
    <row r="724" customFormat="false" ht="12.75" hidden="false" customHeight="false" outlineLevel="0" collapsed="false">
      <c r="L724" s="156"/>
    </row>
    <row r="725" customFormat="false" ht="12.75" hidden="false" customHeight="false" outlineLevel="0" collapsed="false">
      <c r="L725" s="156"/>
    </row>
    <row r="726" customFormat="false" ht="12.75" hidden="false" customHeight="false" outlineLevel="0" collapsed="false">
      <c r="L726" s="156"/>
    </row>
    <row r="727" customFormat="false" ht="12.75" hidden="false" customHeight="false" outlineLevel="0" collapsed="false">
      <c r="L727" s="156"/>
    </row>
    <row r="728" customFormat="false" ht="12.75" hidden="false" customHeight="false" outlineLevel="0" collapsed="false">
      <c r="L728" s="156"/>
    </row>
    <row r="729" customFormat="false" ht="12.75" hidden="false" customHeight="false" outlineLevel="0" collapsed="false">
      <c r="L729" s="156"/>
    </row>
    <row r="730" customFormat="false" ht="12.75" hidden="false" customHeight="false" outlineLevel="0" collapsed="false">
      <c r="L730" s="156"/>
    </row>
    <row r="731" customFormat="false" ht="12.75" hidden="false" customHeight="false" outlineLevel="0" collapsed="false">
      <c r="L731" s="156"/>
    </row>
    <row r="732" customFormat="false" ht="12.75" hidden="false" customHeight="false" outlineLevel="0" collapsed="false">
      <c r="L732" s="156"/>
    </row>
    <row r="733" customFormat="false" ht="12.75" hidden="false" customHeight="false" outlineLevel="0" collapsed="false">
      <c r="L733" s="156"/>
    </row>
    <row r="734" customFormat="false" ht="12.75" hidden="false" customHeight="false" outlineLevel="0" collapsed="false">
      <c r="L734" s="156"/>
    </row>
    <row r="735" customFormat="false" ht="12.75" hidden="false" customHeight="false" outlineLevel="0" collapsed="false">
      <c r="L735" s="156"/>
    </row>
    <row r="736" customFormat="false" ht="12.75" hidden="false" customHeight="false" outlineLevel="0" collapsed="false">
      <c r="L736" s="156"/>
    </row>
    <row r="737" customFormat="false" ht="12.75" hidden="false" customHeight="false" outlineLevel="0" collapsed="false">
      <c r="L737" s="156"/>
    </row>
    <row r="738" customFormat="false" ht="12.75" hidden="false" customHeight="false" outlineLevel="0" collapsed="false">
      <c r="L738" s="156"/>
    </row>
    <row r="739" customFormat="false" ht="12.75" hidden="false" customHeight="false" outlineLevel="0" collapsed="false">
      <c r="L739" s="156"/>
    </row>
    <row r="740" customFormat="false" ht="12.75" hidden="false" customHeight="false" outlineLevel="0" collapsed="false">
      <c r="L740" s="156"/>
    </row>
    <row r="741" customFormat="false" ht="12.75" hidden="false" customHeight="false" outlineLevel="0" collapsed="false">
      <c r="L741" s="156"/>
    </row>
    <row r="742" customFormat="false" ht="12.75" hidden="false" customHeight="false" outlineLevel="0" collapsed="false">
      <c r="L742" s="156"/>
    </row>
    <row r="743" customFormat="false" ht="12.75" hidden="false" customHeight="false" outlineLevel="0" collapsed="false">
      <c r="L743" s="156"/>
    </row>
    <row r="744" customFormat="false" ht="12.75" hidden="false" customHeight="false" outlineLevel="0" collapsed="false">
      <c r="L744" s="156"/>
    </row>
    <row r="745" customFormat="false" ht="12.75" hidden="false" customHeight="false" outlineLevel="0" collapsed="false">
      <c r="L745" s="156"/>
    </row>
    <row r="746" customFormat="false" ht="12.75" hidden="false" customHeight="false" outlineLevel="0" collapsed="false">
      <c r="L746" s="156"/>
    </row>
    <row r="747" customFormat="false" ht="12.75" hidden="false" customHeight="false" outlineLevel="0" collapsed="false">
      <c r="L747" s="156"/>
    </row>
    <row r="748" customFormat="false" ht="12.75" hidden="false" customHeight="false" outlineLevel="0" collapsed="false">
      <c r="L748" s="156"/>
    </row>
    <row r="749" customFormat="false" ht="12.75" hidden="false" customHeight="false" outlineLevel="0" collapsed="false">
      <c r="L749" s="156"/>
    </row>
    <row r="750" customFormat="false" ht="12.75" hidden="false" customHeight="false" outlineLevel="0" collapsed="false">
      <c r="L750" s="156"/>
    </row>
    <row r="751" customFormat="false" ht="12.75" hidden="false" customHeight="false" outlineLevel="0" collapsed="false">
      <c r="L751" s="156"/>
    </row>
    <row r="752" customFormat="false" ht="12.75" hidden="false" customHeight="false" outlineLevel="0" collapsed="false">
      <c r="L752" s="156"/>
    </row>
    <row r="753" customFormat="false" ht="12.75" hidden="false" customHeight="false" outlineLevel="0" collapsed="false">
      <c r="L753" s="156"/>
    </row>
    <row r="754" customFormat="false" ht="12.75" hidden="false" customHeight="false" outlineLevel="0" collapsed="false">
      <c r="L754" s="156"/>
    </row>
    <row r="755" customFormat="false" ht="12.75" hidden="false" customHeight="false" outlineLevel="0" collapsed="false">
      <c r="L755" s="156"/>
    </row>
    <row r="756" customFormat="false" ht="12.75" hidden="false" customHeight="false" outlineLevel="0" collapsed="false">
      <c r="L756" s="156"/>
    </row>
    <row r="757" customFormat="false" ht="12.75" hidden="false" customHeight="false" outlineLevel="0" collapsed="false">
      <c r="L757" s="156"/>
    </row>
    <row r="758" customFormat="false" ht="12.75" hidden="false" customHeight="false" outlineLevel="0" collapsed="false">
      <c r="L758" s="156"/>
    </row>
    <row r="759" customFormat="false" ht="12.75" hidden="false" customHeight="false" outlineLevel="0" collapsed="false">
      <c r="L759" s="156"/>
    </row>
    <row r="760" customFormat="false" ht="12.75" hidden="false" customHeight="false" outlineLevel="0" collapsed="false">
      <c r="L760" s="156"/>
    </row>
    <row r="761" customFormat="false" ht="12.75" hidden="false" customHeight="false" outlineLevel="0" collapsed="false">
      <c r="L761" s="156"/>
    </row>
    <row r="762" customFormat="false" ht="12.75" hidden="false" customHeight="false" outlineLevel="0" collapsed="false">
      <c r="L762" s="156"/>
    </row>
    <row r="763" customFormat="false" ht="12.75" hidden="false" customHeight="false" outlineLevel="0" collapsed="false">
      <c r="L763" s="156"/>
    </row>
    <row r="764" customFormat="false" ht="12.75" hidden="false" customHeight="false" outlineLevel="0" collapsed="false">
      <c r="L764" s="156"/>
    </row>
    <row r="765" customFormat="false" ht="12.75" hidden="false" customHeight="false" outlineLevel="0" collapsed="false">
      <c r="L765" s="156"/>
    </row>
    <row r="766" customFormat="false" ht="12.75" hidden="false" customHeight="false" outlineLevel="0" collapsed="false">
      <c r="L766" s="156"/>
    </row>
    <row r="767" customFormat="false" ht="12.75" hidden="false" customHeight="false" outlineLevel="0" collapsed="false">
      <c r="L767" s="156"/>
    </row>
    <row r="768" customFormat="false" ht="12.75" hidden="false" customHeight="false" outlineLevel="0" collapsed="false">
      <c r="L768" s="156"/>
    </row>
    <row r="769" customFormat="false" ht="12.75" hidden="false" customHeight="false" outlineLevel="0" collapsed="false">
      <c r="L769" s="156"/>
    </row>
    <row r="770" customFormat="false" ht="12.75" hidden="false" customHeight="false" outlineLevel="0" collapsed="false">
      <c r="L770" s="156"/>
    </row>
    <row r="771" customFormat="false" ht="12.75" hidden="false" customHeight="false" outlineLevel="0" collapsed="false">
      <c r="L771" s="156"/>
    </row>
    <row r="772" customFormat="false" ht="12.75" hidden="false" customHeight="false" outlineLevel="0" collapsed="false">
      <c r="L772" s="156"/>
    </row>
    <row r="773" customFormat="false" ht="12.75" hidden="false" customHeight="false" outlineLevel="0" collapsed="false">
      <c r="L773" s="156"/>
    </row>
    <row r="774" customFormat="false" ht="12.75" hidden="false" customHeight="false" outlineLevel="0" collapsed="false">
      <c r="L774" s="156"/>
    </row>
    <row r="775" customFormat="false" ht="12.75" hidden="false" customHeight="false" outlineLevel="0" collapsed="false">
      <c r="L775" s="156"/>
    </row>
    <row r="776" customFormat="false" ht="12.75" hidden="false" customHeight="false" outlineLevel="0" collapsed="false">
      <c r="L776" s="156"/>
    </row>
    <row r="777" customFormat="false" ht="12.75" hidden="false" customHeight="false" outlineLevel="0" collapsed="false">
      <c r="L777" s="156"/>
    </row>
    <row r="778" customFormat="false" ht="12.75" hidden="false" customHeight="false" outlineLevel="0" collapsed="false">
      <c r="L778" s="156"/>
    </row>
    <row r="779" customFormat="false" ht="12.75" hidden="false" customHeight="false" outlineLevel="0" collapsed="false">
      <c r="L779" s="156"/>
    </row>
    <row r="780" customFormat="false" ht="12.75" hidden="false" customHeight="false" outlineLevel="0" collapsed="false">
      <c r="L780" s="156"/>
    </row>
    <row r="781" customFormat="false" ht="12.75" hidden="false" customHeight="false" outlineLevel="0" collapsed="false">
      <c r="L781" s="156"/>
    </row>
    <row r="782" customFormat="false" ht="12.75" hidden="false" customHeight="false" outlineLevel="0" collapsed="false">
      <c r="L782" s="156"/>
    </row>
    <row r="783" customFormat="false" ht="12.75" hidden="false" customHeight="false" outlineLevel="0" collapsed="false">
      <c r="L783" s="156"/>
    </row>
    <row r="784" customFormat="false" ht="12.75" hidden="false" customHeight="false" outlineLevel="0" collapsed="false">
      <c r="L784" s="156"/>
    </row>
    <row r="785" customFormat="false" ht="12.75" hidden="false" customHeight="false" outlineLevel="0" collapsed="false">
      <c r="L785" s="156"/>
    </row>
    <row r="786" customFormat="false" ht="12.75" hidden="false" customHeight="false" outlineLevel="0" collapsed="false">
      <c r="L786" s="156"/>
    </row>
    <row r="787" customFormat="false" ht="12.75" hidden="false" customHeight="false" outlineLevel="0" collapsed="false">
      <c r="L787" s="156"/>
    </row>
    <row r="788" customFormat="false" ht="12.75" hidden="false" customHeight="false" outlineLevel="0" collapsed="false">
      <c r="L788" s="156"/>
    </row>
    <row r="789" customFormat="false" ht="12.75" hidden="false" customHeight="false" outlineLevel="0" collapsed="false">
      <c r="L789" s="156"/>
    </row>
    <row r="790" customFormat="false" ht="12.75" hidden="false" customHeight="false" outlineLevel="0" collapsed="false">
      <c r="L790" s="156"/>
    </row>
    <row r="791" customFormat="false" ht="12.75" hidden="false" customHeight="false" outlineLevel="0" collapsed="false">
      <c r="L791" s="156"/>
    </row>
    <row r="792" customFormat="false" ht="12.75" hidden="false" customHeight="false" outlineLevel="0" collapsed="false">
      <c r="L792" s="156"/>
    </row>
    <row r="793" customFormat="false" ht="12.75" hidden="false" customHeight="false" outlineLevel="0" collapsed="false">
      <c r="L793" s="156"/>
    </row>
    <row r="794" customFormat="false" ht="12.75" hidden="false" customHeight="false" outlineLevel="0" collapsed="false">
      <c r="L794" s="156"/>
    </row>
    <row r="795" customFormat="false" ht="12.75" hidden="false" customHeight="false" outlineLevel="0" collapsed="false">
      <c r="L795" s="156"/>
    </row>
    <row r="796" customFormat="false" ht="12.75" hidden="false" customHeight="false" outlineLevel="0" collapsed="false">
      <c r="L796" s="156"/>
    </row>
    <row r="797" customFormat="false" ht="12.75" hidden="false" customHeight="false" outlineLevel="0" collapsed="false">
      <c r="L797" s="156"/>
    </row>
    <row r="798" customFormat="false" ht="12.75" hidden="false" customHeight="false" outlineLevel="0" collapsed="false">
      <c r="L798" s="156"/>
    </row>
    <row r="799" customFormat="false" ht="12.75" hidden="false" customHeight="false" outlineLevel="0" collapsed="false">
      <c r="L799" s="156"/>
    </row>
    <row r="800" customFormat="false" ht="12.75" hidden="false" customHeight="false" outlineLevel="0" collapsed="false">
      <c r="L800" s="156"/>
    </row>
    <row r="801" customFormat="false" ht="12.75" hidden="false" customHeight="false" outlineLevel="0" collapsed="false">
      <c r="L801" s="156"/>
    </row>
    <row r="802" customFormat="false" ht="12.75" hidden="false" customHeight="false" outlineLevel="0" collapsed="false">
      <c r="L802" s="156"/>
    </row>
    <row r="803" customFormat="false" ht="12.75" hidden="false" customHeight="false" outlineLevel="0" collapsed="false">
      <c r="L803" s="156"/>
    </row>
    <row r="804" customFormat="false" ht="12.75" hidden="false" customHeight="false" outlineLevel="0" collapsed="false">
      <c r="L804" s="156"/>
    </row>
    <row r="805" customFormat="false" ht="12.75" hidden="false" customHeight="false" outlineLevel="0" collapsed="false">
      <c r="L805" s="156"/>
    </row>
    <row r="806" customFormat="false" ht="12.75" hidden="false" customHeight="false" outlineLevel="0" collapsed="false">
      <c r="L806" s="156"/>
    </row>
    <row r="807" customFormat="false" ht="12.75" hidden="false" customHeight="false" outlineLevel="0" collapsed="false">
      <c r="L807" s="156"/>
    </row>
    <row r="808" customFormat="false" ht="12.75" hidden="false" customHeight="false" outlineLevel="0" collapsed="false">
      <c r="L808" s="156"/>
    </row>
    <row r="809" customFormat="false" ht="12.75" hidden="false" customHeight="false" outlineLevel="0" collapsed="false">
      <c r="L809" s="156"/>
    </row>
    <row r="810" customFormat="false" ht="12.75" hidden="false" customHeight="false" outlineLevel="0" collapsed="false">
      <c r="L810" s="156"/>
    </row>
    <row r="811" customFormat="false" ht="12.75" hidden="false" customHeight="false" outlineLevel="0" collapsed="false">
      <c r="L811" s="156"/>
    </row>
    <row r="812" customFormat="false" ht="12.75" hidden="false" customHeight="false" outlineLevel="0" collapsed="false">
      <c r="L812" s="156"/>
    </row>
    <row r="813" customFormat="false" ht="12.75" hidden="false" customHeight="false" outlineLevel="0" collapsed="false">
      <c r="L813" s="156"/>
    </row>
    <row r="814" customFormat="false" ht="12.75" hidden="false" customHeight="false" outlineLevel="0" collapsed="false">
      <c r="L814" s="156"/>
    </row>
    <row r="815" customFormat="false" ht="12.75" hidden="false" customHeight="false" outlineLevel="0" collapsed="false">
      <c r="L815" s="156"/>
    </row>
    <row r="816" customFormat="false" ht="12.75" hidden="false" customHeight="false" outlineLevel="0" collapsed="false">
      <c r="L816" s="156"/>
    </row>
    <row r="817" customFormat="false" ht="12.75" hidden="false" customHeight="false" outlineLevel="0" collapsed="false">
      <c r="L817" s="156"/>
    </row>
    <row r="818" customFormat="false" ht="12.75" hidden="false" customHeight="false" outlineLevel="0" collapsed="false">
      <c r="L818" s="156"/>
    </row>
    <row r="819" customFormat="false" ht="12.75" hidden="false" customHeight="false" outlineLevel="0" collapsed="false">
      <c r="L819" s="156"/>
    </row>
    <row r="820" customFormat="false" ht="12.75" hidden="false" customHeight="false" outlineLevel="0" collapsed="false">
      <c r="L820" s="156"/>
    </row>
    <row r="821" customFormat="false" ht="12.75" hidden="false" customHeight="false" outlineLevel="0" collapsed="false">
      <c r="L821" s="156"/>
    </row>
    <row r="822" customFormat="false" ht="12.75" hidden="false" customHeight="false" outlineLevel="0" collapsed="false">
      <c r="L822" s="156"/>
    </row>
    <row r="823" customFormat="false" ht="12.75" hidden="false" customHeight="false" outlineLevel="0" collapsed="false">
      <c r="L823" s="156"/>
    </row>
    <row r="824" customFormat="false" ht="12.75" hidden="false" customHeight="false" outlineLevel="0" collapsed="false">
      <c r="L824" s="156"/>
    </row>
    <row r="825" customFormat="false" ht="12.75" hidden="false" customHeight="false" outlineLevel="0" collapsed="false">
      <c r="L825" s="156"/>
    </row>
    <row r="826" customFormat="false" ht="12.75" hidden="false" customHeight="false" outlineLevel="0" collapsed="false">
      <c r="L826" s="156"/>
    </row>
    <row r="827" customFormat="false" ht="12.75" hidden="false" customHeight="false" outlineLevel="0" collapsed="false">
      <c r="L827" s="156"/>
    </row>
    <row r="828" customFormat="false" ht="12.75" hidden="false" customHeight="false" outlineLevel="0" collapsed="false">
      <c r="L828" s="156"/>
    </row>
    <row r="829" customFormat="false" ht="12.75" hidden="false" customHeight="false" outlineLevel="0" collapsed="false">
      <c r="L829" s="156"/>
    </row>
    <row r="830" customFormat="false" ht="12.75" hidden="false" customHeight="false" outlineLevel="0" collapsed="false">
      <c r="L830" s="156"/>
    </row>
    <row r="831" customFormat="false" ht="12.75" hidden="false" customHeight="false" outlineLevel="0" collapsed="false">
      <c r="L831" s="156"/>
    </row>
    <row r="832" customFormat="false" ht="12.75" hidden="false" customHeight="false" outlineLevel="0" collapsed="false">
      <c r="L832" s="156"/>
    </row>
    <row r="833" customFormat="false" ht="12.75" hidden="false" customHeight="false" outlineLevel="0" collapsed="false">
      <c r="L833" s="156"/>
    </row>
    <row r="834" customFormat="false" ht="12.75" hidden="false" customHeight="false" outlineLevel="0" collapsed="false">
      <c r="L834" s="156"/>
    </row>
    <row r="835" customFormat="false" ht="12.75" hidden="false" customHeight="false" outlineLevel="0" collapsed="false">
      <c r="L835" s="156"/>
    </row>
    <row r="836" customFormat="false" ht="12.75" hidden="false" customHeight="false" outlineLevel="0" collapsed="false">
      <c r="L836" s="156"/>
    </row>
    <row r="837" customFormat="false" ht="12.75" hidden="false" customHeight="false" outlineLevel="0" collapsed="false">
      <c r="L837" s="156"/>
    </row>
    <row r="838" customFormat="false" ht="12.75" hidden="false" customHeight="false" outlineLevel="0" collapsed="false">
      <c r="L838" s="156"/>
    </row>
    <row r="839" customFormat="false" ht="12.75" hidden="false" customHeight="false" outlineLevel="0" collapsed="false">
      <c r="L839" s="156"/>
    </row>
    <row r="840" customFormat="false" ht="12.75" hidden="false" customHeight="false" outlineLevel="0" collapsed="false">
      <c r="L840" s="156"/>
    </row>
    <row r="841" customFormat="false" ht="12.75" hidden="false" customHeight="false" outlineLevel="0" collapsed="false">
      <c r="L841" s="156"/>
    </row>
    <row r="842" customFormat="false" ht="12.75" hidden="false" customHeight="false" outlineLevel="0" collapsed="false">
      <c r="L842" s="156"/>
    </row>
    <row r="843" customFormat="false" ht="12.75" hidden="false" customHeight="false" outlineLevel="0" collapsed="false">
      <c r="L843" s="156"/>
    </row>
    <row r="844" customFormat="false" ht="12.75" hidden="false" customHeight="false" outlineLevel="0" collapsed="false">
      <c r="L844" s="156"/>
    </row>
    <row r="845" customFormat="false" ht="12.75" hidden="false" customHeight="false" outlineLevel="0" collapsed="false">
      <c r="L845" s="156"/>
    </row>
    <row r="846" customFormat="false" ht="12.75" hidden="false" customHeight="false" outlineLevel="0" collapsed="false">
      <c r="L846" s="156"/>
    </row>
    <row r="847" customFormat="false" ht="12.75" hidden="false" customHeight="false" outlineLevel="0" collapsed="false">
      <c r="L847" s="156"/>
    </row>
    <row r="848" customFormat="false" ht="12.75" hidden="false" customHeight="false" outlineLevel="0" collapsed="false">
      <c r="L848" s="156"/>
    </row>
    <row r="849" customFormat="false" ht="12.75" hidden="false" customHeight="false" outlineLevel="0" collapsed="false">
      <c r="L849" s="156"/>
    </row>
    <row r="850" customFormat="false" ht="12.75" hidden="false" customHeight="false" outlineLevel="0" collapsed="false">
      <c r="L850" s="156"/>
    </row>
    <row r="851" customFormat="false" ht="12.75" hidden="false" customHeight="false" outlineLevel="0" collapsed="false">
      <c r="L851" s="156"/>
    </row>
    <row r="852" customFormat="false" ht="12.75" hidden="false" customHeight="false" outlineLevel="0" collapsed="false">
      <c r="L852" s="156"/>
    </row>
    <row r="853" customFormat="false" ht="12.75" hidden="false" customHeight="false" outlineLevel="0" collapsed="false">
      <c r="L853" s="156"/>
    </row>
    <row r="854" customFormat="false" ht="12.75" hidden="false" customHeight="false" outlineLevel="0" collapsed="false">
      <c r="L854" s="156"/>
    </row>
    <row r="855" customFormat="false" ht="12.75" hidden="false" customHeight="false" outlineLevel="0" collapsed="false">
      <c r="L855" s="156"/>
    </row>
    <row r="856" customFormat="false" ht="12.75" hidden="false" customHeight="false" outlineLevel="0" collapsed="false">
      <c r="L856" s="156"/>
    </row>
    <row r="857" customFormat="false" ht="12.75" hidden="false" customHeight="false" outlineLevel="0" collapsed="false">
      <c r="L857" s="156"/>
    </row>
    <row r="858" customFormat="false" ht="12.75" hidden="false" customHeight="false" outlineLevel="0" collapsed="false">
      <c r="L858" s="156"/>
    </row>
    <row r="859" customFormat="false" ht="12.75" hidden="false" customHeight="false" outlineLevel="0" collapsed="false">
      <c r="L859" s="156"/>
    </row>
    <row r="860" customFormat="false" ht="12.75" hidden="false" customHeight="false" outlineLevel="0" collapsed="false">
      <c r="L860" s="156"/>
    </row>
    <row r="861" customFormat="false" ht="12.75" hidden="false" customHeight="false" outlineLevel="0" collapsed="false">
      <c r="L861" s="156"/>
    </row>
    <row r="862" customFormat="false" ht="12.75" hidden="false" customHeight="false" outlineLevel="0" collapsed="false">
      <c r="L862" s="156"/>
    </row>
    <row r="863" customFormat="false" ht="12.75" hidden="false" customHeight="false" outlineLevel="0" collapsed="false">
      <c r="L863" s="156"/>
    </row>
    <row r="864" customFormat="false" ht="12.75" hidden="false" customHeight="false" outlineLevel="0" collapsed="false">
      <c r="L864" s="156"/>
    </row>
    <row r="865" customFormat="false" ht="12.75" hidden="false" customHeight="false" outlineLevel="0" collapsed="false">
      <c r="L865" s="156"/>
    </row>
    <row r="866" customFormat="false" ht="12.75" hidden="false" customHeight="false" outlineLevel="0" collapsed="false">
      <c r="L866" s="156"/>
    </row>
    <row r="867" customFormat="false" ht="12.75" hidden="false" customHeight="false" outlineLevel="0" collapsed="false">
      <c r="L867" s="156"/>
    </row>
    <row r="868" customFormat="false" ht="12.75" hidden="false" customHeight="false" outlineLevel="0" collapsed="false">
      <c r="L868" s="156"/>
    </row>
    <row r="869" customFormat="false" ht="12.75" hidden="false" customHeight="false" outlineLevel="0" collapsed="false">
      <c r="L869" s="156"/>
    </row>
    <row r="870" customFormat="false" ht="12.75" hidden="false" customHeight="false" outlineLevel="0" collapsed="false">
      <c r="L870" s="156"/>
    </row>
    <row r="871" customFormat="false" ht="12.75" hidden="false" customHeight="false" outlineLevel="0" collapsed="false">
      <c r="L871" s="156"/>
    </row>
    <row r="872" customFormat="false" ht="12.75" hidden="false" customHeight="false" outlineLevel="0" collapsed="false">
      <c r="L872" s="156"/>
    </row>
    <row r="873" customFormat="false" ht="12.75" hidden="false" customHeight="false" outlineLevel="0" collapsed="false">
      <c r="L873" s="156"/>
    </row>
    <row r="874" customFormat="false" ht="12.75" hidden="false" customHeight="false" outlineLevel="0" collapsed="false">
      <c r="L874" s="156"/>
    </row>
    <row r="875" customFormat="false" ht="12.75" hidden="false" customHeight="false" outlineLevel="0" collapsed="false">
      <c r="L875" s="156"/>
    </row>
    <row r="876" customFormat="false" ht="12.75" hidden="false" customHeight="false" outlineLevel="0" collapsed="false">
      <c r="L876" s="156"/>
    </row>
    <row r="877" customFormat="false" ht="12.75" hidden="false" customHeight="false" outlineLevel="0" collapsed="false">
      <c r="L877" s="156"/>
    </row>
    <row r="878" customFormat="false" ht="12.75" hidden="false" customHeight="false" outlineLevel="0" collapsed="false">
      <c r="L878" s="156"/>
    </row>
    <row r="879" customFormat="false" ht="12.75" hidden="false" customHeight="false" outlineLevel="0" collapsed="false">
      <c r="L879" s="156"/>
    </row>
    <row r="880" customFormat="false" ht="12.75" hidden="false" customHeight="false" outlineLevel="0" collapsed="false">
      <c r="L880" s="156"/>
    </row>
    <row r="881" customFormat="false" ht="12.75" hidden="false" customHeight="false" outlineLevel="0" collapsed="false">
      <c r="L881" s="156"/>
    </row>
    <row r="882" customFormat="false" ht="12.75" hidden="false" customHeight="false" outlineLevel="0" collapsed="false">
      <c r="L882" s="156"/>
    </row>
    <row r="883" customFormat="false" ht="12.75" hidden="false" customHeight="false" outlineLevel="0" collapsed="false">
      <c r="L883" s="156"/>
    </row>
    <row r="884" customFormat="false" ht="12.75" hidden="false" customHeight="false" outlineLevel="0" collapsed="false">
      <c r="L884" s="156"/>
    </row>
    <row r="885" customFormat="false" ht="12.75" hidden="false" customHeight="false" outlineLevel="0" collapsed="false">
      <c r="L885" s="156"/>
    </row>
    <row r="886" customFormat="false" ht="12.75" hidden="false" customHeight="false" outlineLevel="0" collapsed="false">
      <c r="L886" s="156"/>
    </row>
    <row r="887" customFormat="false" ht="12.75" hidden="false" customHeight="false" outlineLevel="0" collapsed="false">
      <c r="L887" s="156"/>
    </row>
    <row r="888" customFormat="false" ht="12.75" hidden="false" customHeight="false" outlineLevel="0" collapsed="false">
      <c r="L888" s="156"/>
    </row>
    <row r="889" customFormat="false" ht="12.75" hidden="false" customHeight="false" outlineLevel="0" collapsed="false">
      <c r="L889" s="156"/>
    </row>
    <row r="890" customFormat="false" ht="12.75" hidden="false" customHeight="false" outlineLevel="0" collapsed="false">
      <c r="L890" s="156"/>
    </row>
    <row r="891" customFormat="false" ht="12.75" hidden="false" customHeight="false" outlineLevel="0" collapsed="false">
      <c r="L891" s="156"/>
    </row>
    <row r="892" customFormat="false" ht="12.75" hidden="false" customHeight="false" outlineLevel="0" collapsed="false">
      <c r="L892" s="156"/>
    </row>
    <row r="893" customFormat="false" ht="12.75" hidden="false" customHeight="false" outlineLevel="0" collapsed="false">
      <c r="L893" s="156"/>
    </row>
    <row r="894" customFormat="false" ht="12.75" hidden="false" customHeight="false" outlineLevel="0" collapsed="false">
      <c r="L894" s="156"/>
    </row>
    <row r="895" customFormat="false" ht="12.75" hidden="false" customHeight="false" outlineLevel="0" collapsed="false">
      <c r="L895" s="156"/>
    </row>
    <row r="896" customFormat="false" ht="12.75" hidden="false" customHeight="false" outlineLevel="0" collapsed="false">
      <c r="L896" s="156"/>
    </row>
    <row r="897" customFormat="false" ht="12.75" hidden="false" customHeight="false" outlineLevel="0" collapsed="false">
      <c r="L897" s="156"/>
    </row>
    <row r="898" customFormat="false" ht="12.75" hidden="false" customHeight="false" outlineLevel="0" collapsed="false">
      <c r="L898" s="156"/>
    </row>
    <row r="899" customFormat="false" ht="12.75" hidden="false" customHeight="false" outlineLevel="0" collapsed="false">
      <c r="L899" s="156"/>
    </row>
    <row r="900" customFormat="false" ht="12.75" hidden="false" customHeight="false" outlineLevel="0" collapsed="false">
      <c r="L900" s="156"/>
    </row>
    <row r="901" customFormat="false" ht="12.75" hidden="false" customHeight="false" outlineLevel="0" collapsed="false">
      <c r="L901" s="156"/>
    </row>
    <row r="902" customFormat="false" ht="12.75" hidden="false" customHeight="false" outlineLevel="0" collapsed="false">
      <c r="L902" s="156"/>
    </row>
    <row r="903" customFormat="false" ht="12.75" hidden="false" customHeight="false" outlineLevel="0" collapsed="false">
      <c r="L903" s="156"/>
    </row>
    <row r="904" customFormat="false" ht="12.75" hidden="false" customHeight="false" outlineLevel="0" collapsed="false">
      <c r="L904" s="156"/>
    </row>
    <row r="905" customFormat="false" ht="12.75" hidden="false" customHeight="false" outlineLevel="0" collapsed="false">
      <c r="L905" s="156"/>
    </row>
    <row r="906" customFormat="false" ht="12.75" hidden="false" customHeight="false" outlineLevel="0" collapsed="false">
      <c r="L906" s="156"/>
    </row>
    <row r="907" customFormat="false" ht="12.75" hidden="false" customHeight="false" outlineLevel="0" collapsed="false">
      <c r="L907" s="156"/>
    </row>
    <row r="908" customFormat="false" ht="12.75" hidden="false" customHeight="false" outlineLevel="0" collapsed="false">
      <c r="L908" s="156"/>
    </row>
    <row r="909" customFormat="false" ht="12.75" hidden="false" customHeight="false" outlineLevel="0" collapsed="false">
      <c r="L909" s="156"/>
    </row>
    <row r="910" customFormat="false" ht="12.75" hidden="false" customHeight="false" outlineLevel="0" collapsed="false">
      <c r="L910" s="156"/>
    </row>
    <row r="911" customFormat="false" ht="12.75" hidden="false" customHeight="false" outlineLevel="0" collapsed="false">
      <c r="L911" s="156"/>
    </row>
    <row r="912" customFormat="false" ht="12.75" hidden="false" customHeight="false" outlineLevel="0" collapsed="false">
      <c r="L912" s="156"/>
    </row>
    <row r="913" customFormat="false" ht="12.75" hidden="false" customHeight="false" outlineLevel="0" collapsed="false">
      <c r="L913" s="156"/>
    </row>
    <row r="914" customFormat="false" ht="12.75" hidden="false" customHeight="false" outlineLevel="0" collapsed="false">
      <c r="L914" s="156"/>
    </row>
    <row r="915" customFormat="false" ht="12.75" hidden="false" customHeight="false" outlineLevel="0" collapsed="false">
      <c r="L915" s="156"/>
    </row>
    <row r="916" customFormat="false" ht="12.75" hidden="false" customHeight="false" outlineLevel="0" collapsed="false">
      <c r="L916" s="156"/>
    </row>
    <row r="917" customFormat="false" ht="12.75" hidden="false" customHeight="false" outlineLevel="0" collapsed="false">
      <c r="L917" s="156"/>
    </row>
    <row r="918" customFormat="false" ht="12.75" hidden="false" customHeight="false" outlineLevel="0" collapsed="false">
      <c r="L918" s="156"/>
    </row>
    <row r="919" customFormat="false" ht="12.75" hidden="false" customHeight="false" outlineLevel="0" collapsed="false">
      <c r="L919" s="156"/>
    </row>
    <row r="920" customFormat="false" ht="12.75" hidden="false" customHeight="false" outlineLevel="0" collapsed="false">
      <c r="L920" s="156"/>
    </row>
    <row r="921" customFormat="false" ht="12.75" hidden="false" customHeight="false" outlineLevel="0" collapsed="false">
      <c r="L921" s="156"/>
    </row>
    <row r="922" customFormat="false" ht="12.75" hidden="false" customHeight="false" outlineLevel="0" collapsed="false">
      <c r="L922" s="156"/>
    </row>
    <row r="923" customFormat="false" ht="12.75" hidden="false" customHeight="false" outlineLevel="0" collapsed="false">
      <c r="L923" s="156"/>
    </row>
    <row r="924" customFormat="false" ht="12.75" hidden="false" customHeight="false" outlineLevel="0" collapsed="false">
      <c r="L924" s="156"/>
    </row>
    <row r="925" customFormat="false" ht="12.75" hidden="false" customHeight="false" outlineLevel="0" collapsed="false">
      <c r="L925" s="156"/>
    </row>
    <row r="926" customFormat="false" ht="12.75" hidden="false" customHeight="false" outlineLevel="0" collapsed="false">
      <c r="L926" s="156"/>
    </row>
    <row r="927" customFormat="false" ht="12.75" hidden="false" customHeight="false" outlineLevel="0" collapsed="false">
      <c r="L927" s="156"/>
    </row>
    <row r="928" customFormat="false" ht="12.75" hidden="false" customHeight="false" outlineLevel="0" collapsed="false">
      <c r="L928" s="156"/>
    </row>
    <row r="929" customFormat="false" ht="12.75" hidden="false" customHeight="false" outlineLevel="0" collapsed="false">
      <c r="L929" s="156"/>
    </row>
    <row r="930" customFormat="false" ht="12.75" hidden="false" customHeight="false" outlineLevel="0" collapsed="false">
      <c r="L930" s="156"/>
    </row>
    <row r="931" customFormat="false" ht="12.75" hidden="false" customHeight="false" outlineLevel="0" collapsed="false">
      <c r="L931" s="156"/>
    </row>
    <row r="932" customFormat="false" ht="12.75" hidden="false" customHeight="false" outlineLevel="0" collapsed="false">
      <c r="L932" s="156"/>
    </row>
    <row r="933" customFormat="false" ht="12.75" hidden="false" customHeight="false" outlineLevel="0" collapsed="false">
      <c r="L933" s="156"/>
    </row>
    <row r="934" customFormat="false" ht="12.75" hidden="false" customHeight="false" outlineLevel="0" collapsed="false">
      <c r="L934" s="156"/>
    </row>
    <row r="935" customFormat="false" ht="12.75" hidden="false" customHeight="false" outlineLevel="0" collapsed="false">
      <c r="L935" s="156"/>
    </row>
    <row r="936" customFormat="false" ht="12.75" hidden="false" customHeight="false" outlineLevel="0" collapsed="false">
      <c r="L936" s="156"/>
    </row>
    <row r="937" customFormat="false" ht="12.75" hidden="false" customHeight="false" outlineLevel="0" collapsed="false">
      <c r="L937" s="156"/>
    </row>
    <row r="938" customFormat="false" ht="12.75" hidden="false" customHeight="false" outlineLevel="0" collapsed="false">
      <c r="L938" s="156"/>
    </row>
    <row r="939" customFormat="false" ht="12.75" hidden="false" customHeight="false" outlineLevel="0" collapsed="false">
      <c r="L939" s="156"/>
    </row>
    <row r="940" customFormat="false" ht="12.75" hidden="false" customHeight="false" outlineLevel="0" collapsed="false">
      <c r="L940" s="156"/>
    </row>
    <row r="941" customFormat="false" ht="12.75" hidden="false" customHeight="false" outlineLevel="0" collapsed="false">
      <c r="L941" s="156"/>
    </row>
    <row r="942" customFormat="false" ht="12.75" hidden="false" customHeight="false" outlineLevel="0" collapsed="false">
      <c r="L942" s="156"/>
    </row>
    <row r="943" customFormat="false" ht="12.75" hidden="false" customHeight="false" outlineLevel="0" collapsed="false">
      <c r="L943" s="156"/>
    </row>
    <row r="944" customFormat="false" ht="12.75" hidden="false" customHeight="false" outlineLevel="0" collapsed="false">
      <c r="L944" s="156"/>
    </row>
    <row r="945" customFormat="false" ht="12.75" hidden="false" customHeight="false" outlineLevel="0" collapsed="false">
      <c r="L945" s="156"/>
    </row>
    <row r="946" customFormat="false" ht="12.75" hidden="false" customHeight="false" outlineLevel="0" collapsed="false">
      <c r="L946" s="156"/>
    </row>
    <row r="947" customFormat="false" ht="12.75" hidden="false" customHeight="false" outlineLevel="0" collapsed="false">
      <c r="L947" s="156"/>
    </row>
    <row r="948" customFormat="false" ht="12.75" hidden="false" customHeight="false" outlineLevel="0" collapsed="false">
      <c r="L948" s="156"/>
    </row>
    <row r="949" customFormat="false" ht="12.75" hidden="false" customHeight="false" outlineLevel="0" collapsed="false">
      <c r="L949" s="156"/>
    </row>
    <row r="950" customFormat="false" ht="12.75" hidden="false" customHeight="false" outlineLevel="0" collapsed="false">
      <c r="L950" s="156"/>
    </row>
    <row r="951" customFormat="false" ht="12.75" hidden="false" customHeight="false" outlineLevel="0" collapsed="false">
      <c r="L951" s="156"/>
    </row>
    <row r="952" customFormat="false" ht="12.75" hidden="false" customHeight="false" outlineLevel="0" collapsed="false">
      <c r="L952" s="156"/>
    </row>
    <row r="953" customFormat="false" ht="12.75" hidden="false" customHeight="false" outlineLevel="0" collapsed="false">
      <c r="L953" s="156"/>
    </row>
    <row r="954" customFormat="false" ht="12.75" hidden="false" customHeight="false" outlineLevel="0" collapsed="false">
      <c r="L954" s="156"/>
    </row>
    <row r="955" customFormat="false" ht="12.75" hidden="false" customHeight="false" outlineLevel="0" collapsed="false">
      <c r="L955" s="156"/>
    </row>
    <row r="956" customFormat="false" ht="12.75" hidden="false" customHeight="false" outlineLevel="0" collapsed="false">
      <c r="L956" s="156"/>
    </row>
    <row r="957" customFormat="false" ht="12.75" hidden="false" customHeight="false" outlineLevel="0" collapsed="false">
      <c r="L957" s="156"/>
    </row>
    <row r="958" customFormat="false" ht="12.75" hidden="false" customHeight="false" outlineLevel="0" collapsed="false">
      <c r="L958" s="156"/>
    </row>
    <row r="959" customFormat="false" ht="12.75" hidden="false" customHeight="false" outlineLevel="0" collapsed="false">
      <c r="L959" s="156"/>
    </row>
    <row r="960" customFormat="false" ht="12.75" hidden="false" customHeight="false" outlineLevel="0" collapsed="false">
      <c r="L960" s="156"/>
    </row>
    <row r="961" customFormat="false" ht="12.75" hidden="false" customHeight="false" outlineLevel="0" collapsed="false">
      <c r="L961" s="156"/>
    </row>
    <row r="962" customFormat="false" ht="12.75" hidden="false" customHeight="false" outlineLevel="0" collapsed="false">
      <c r="L962" s="156"/>
    </row>
    <row r="963" customFormat="false" ht="12.75" hidden="false" customHeight="false" outlineLevel="0" collapsed="false">
      <c r="L963" s="156"/>
    </row>
    <row r="964" customFormat="false" ht="12.75" hidden="false" customHeight="false" outlineLevel="0" collapsed="false">
      <c r="L964" s="156"/>
    </row>
    <row r="965" customFormat="false" ht="12.75" hidden="false" customHeight="false" outlineLevel="0" collapsed="false">
      <c r="L965" s="156"/>
    </row>
    <row r="966" customFormat="false" ht="12.75" hidden="false" customHeight="false" outlineLevel="0" collapsed="false">
      <c r="L966" s="156"/>
    </row>
    <row r="967" customFormat="false" ht="12.75" hidden="false" customHeight="false" outlineLevel="0" collapsed="false">
      <c r="L967" s="156"/>
    </row>
    <row r="968" customFormat="false" ht="12.75" hidden="false" customHeight="false" outlineLevel="0" collapsed="false">
      <c r="L968" s="156"/>
    </row>
    <row r="969" customFormat="false" ht="12.75" hidden="false" customHeight="false" outlineLevel="0" collapsed="false">
      <c r="L969" s="156"/>
    </row>
    <row r="970" customFormat="false" ht="12.75" hidden="false" customHeight="false" outlineLevel="0" collapsed="false">
      <c r="L970" s="156"/>
    </row>
    <row r="971" customFormat="false" ht="12.75" hidden="false" customHeight="false" outlineLevel="0" collapsed="false">
      <c r="L971" s="156"/>
    </row>
    <row r="972" customFormat="false" ht="12.75" hidden="false" customHeight="false" outlineLevel="0" collapsed="false">
      <c r="L972" s="156"/>
    </row>
    <row r="973" customFormat="false" ht="12.75" hidden="false" customHeight="false" outlineLevel="0" collapsed="false">
      <c r="L973" s="156"/>
    </row>
    <row r="974" customFormat="false" ht="12.75" hidden="false" customHeight="false" outlineLevel="0" collapsed="false">
      <c r="L974" s="156"/>
    </row>
    <row r="975" customFormat="false" ht="12.75" hidden="false" customHeight="false" outlineLevel="0" collapsed="false">
      <c r="L975" s="156"/>
    </row>
    <row r="976" customFormat="false" ht="12.75" hidden="false" customHeight="false" outlineLevel="0" collapsed="false">
      <c r="L976" s="156"/>
    </row>
    <row r="977" customFormat="false" ht="12.75" hidden="false" customHeight="false" outlineLevel="0" collapsed="false">
      <c r="L977" s="156"/>
    </row>
    <row r="978" customFormat="false" ht="12.75" hidden="false" customHeight="false" outlineLevel="0" collapsed="false">
      <c r="L978" s="156"/>
    </row>
    <row r="979" customFormat="false" ht="12.75" hidden="false" customHeight="false" outlineLevel="0" collapsed="false">
      <c r="L979" s="156"/>
    </row>
    <row r="980" customFormat="false" ht="12.75" hidden="false" customHeight="false" outlineLevel="0" collapsed="false">
      <c r="L980" s="156"/>
    </row>
    <row r="981" customFormat="false" ht="12.75" hidden="false" customHeight="false" outlineLevel="0" collapsed="false">
      <c r="L981" s="156"/>
    </row>
    <row r="982" customFormat="false" ht="12.75" hidden="false" customHeight="false" outlineLevel="0" collapsed="false">
      <c r="L982" s="156"/>
    </row>
    <row r="983" customFormat="false" ht="12.75" hidden="false" customHeight="false" outlineLevel="0" collapsed="false">
      <c r="L983" s="156"/>
    </row>
    <row r="984" customFormat="false" ht="12.75" hidden="false" customHeight="false" outlineLevel="0" collapsed="false">
      <c r="L984" s="156"/>
    </row>
    <row r="985" customFormat="false" ht="12.75" hidden="false" customHeight="false" outlineLevel="0" collapsed="false">
      <c r="L985" s="156"/>
    </row>
    <row r="986" customFormat="false" ht="12.75" hidden="false" customHeight="false" outlineLevel="0" collapsed="false">
      <c r="L986" s="156"/>
    </row>
    <row r="987" customFormat="false" ht="12.75" hidden="false" customHeight="false" outlineLevel="0" collapsed="false">
      <c r="L987" s="156"/>
    </row>
    <row r="988" customFormat="false" ht="12.75" hidden="false" customHeight="false" outlineLevel="0" collapsed="false">
      <c r="L988" s="156"/>
    </row>
    <row r="989" customFormat="false" ht="12.75" hidden="false" customHeight="false" outlineLevel="0" collapsed="false">
      <c r="L989" s="156"/>
    </row>
    <row r="990" customFormat="false" ht="12.75" hidden="false" customHeight="false" outlineLevel="0" collapsed="false">
      <c r="L990" s="156"/>
    </row>
    <row r="991" customFormat="false" ht="12.75" hidden="false" customHeight="false" outlineLevel="0" collapsed="false">
      <c r="L991" s="156"/>
    </row>
    <row r="992" customFormat="false" ht="12.75" hidden="false" customHeight="false" outlineLevel="0" collapsed="false">
      <c r="L992" s="156"/>
    </row>
    <row r="993" customFormat="false" ht="12.75" hidden="false" customHeight="false" outlineLevel="0" collapsed="false">
      <c r="L993" s="156"/>
    </row>
    <row r="994" customFormat="false" ht="12.75" hidden="false" customHeight="false" outlineLevel="0" collapsed="false">
      <c r="L994" s="156"/>
    </row>
    <row r="995" customFormat="false" ht="12.75" hidden="false" customHeight="false" outlineLevel="0" collapsed="false">
      <c r="L995" s="156"/>
    </row>
    <row r="996" customFormat="false" ht="12.75" hidden="false" customHeight="false" outlineLevel="0" collapsed="false">
      <c r="L996" s="156"/>
    </row>
    <row r="997" customFormat="false" ht="12.75" hidden="false" customHeight="false" outlineLevel="0" collapsed="false">
      <c r="L997" s="156"/>
    </row>
    <row r="998" customFormat="false" ht="12.75" hidden="false" customHeight="false" outlineLevel="0" collapsed="false">
      <c r="L998" s="156"/>
    </row>
    <row r="999" customFormat="false" ht="12.75" hidden="false" customHeight="false" outlineLevel="0" collapsed="false">
      <c r="L999" s="156"/>
    </row>
    <row r="1000" customFormat="false" ht="12.75" hidden="false" customHeight="false" outlineLevel="0" collapsed="false">
      <c r="L1000" s="156"/>
    </row>
    <row r="1001" customFormat="false" ht="12.75" hidden="false" customHeight="false" outlineLevel="0" collapsed="false">
      <c r="L1001" s="156"/>
    </row>
    <row r="1002" customFormat="false" ht="12.75" hidden="false" customHeight="false" outlineLevel="0" collapsed="false">
      <c r="L1002" s="156"/>
    </row>
    <row r="1003" customFormat="false" ht="12.75" hidden="false" customHeight="false" outlineLevel="0" collapsed="false">
      <c r="L1003" s="156"/>
    </row>
    <row r="1004" customFormat="false" ht="12.75" hidden="false" customHeight="false" outlineLevel="0" collapsed="false">
      <c r="L1004" s="156"/>
    </row>
    <row r="1005" customFormat="false" ht="12.75" hidden="false" customHeight="false" outlineLevel="0" collapsed="false">
      <c r="L1005" s="156"/>
    </row>
    <row r="1006" customFormat="false" ht="12.75" hidden="false" customHeight="false" outlineLevel="0" collapsed="false">
      <c r="L1006" s="156"/>
    </row>
    <row r="1007" customFormat="false" ht="12.75" hidden="false" customHeight="false" outlineLevel="0" collapsed="false">
      <c r="L1007" s="156"/>
    </row>
    <row r="1008" customFormat="false" ht="12.75" hidden="false" customHeight="false" outlineLevel="0" collapsed="false">
      <c r="L1008" s="156"/>
    </row>
    <row r="1009" customFormat="false" ht="12.75" hidden="false" customHeight="false" outlineLevel="0" collapsed="false">
      <c r="L1009" s="156"/>
    </row>
    <row r="1010" customFormat="false" ht="12.75" hidden="false" customHeight="false" outlineLevel="0" collapsed="false">
      <c r="L1010" s="156"/>
    </row>
    <row r="1011" customFormat="false" ht="12.75" hidden="false" customHeight="false" outlineLevel="0" collapsed="false">
      <c r="L1011" s="156"/>
    </row>
    <row r="1012" customFormat="false" ht="12.75" hidden="false" customHeight="false" outlineLevel="0" collapsed="false">
      <c r="L1012" s="156"/>
    </row>
    <row r="1013" customFormat="false" ht="12.75" hidden="false" customHeight="false" outlineLevel="0" collapsed="false">
      <c r="L1013" s="156"/>
    </row>
    <row r="1014" customFormat="false" ht="12.75" hidden="false" customHeight="false" outlineLevel="0" collapsed="false">
      <c r="L1014" s="156"/>
    </row>
    <row r="1015" customFormat="false" ht="12.75" hidden="false" customHeight="false" outlineLevel="0" collapsed="false">
      <c r="L1015" s="156"/>
    </row>
    <row r="1016" customFormat="false" ht="12.75" hidden="false" customHeight="false" outlineLevel="0" collapsed="false">
      <c r="L1016" s="156"/>
    </row>
    <row r="1017" customFormat="false" ht="12.75" hidden="false" customHeight="false" outlineLevel="0" collapsed="false">
      <c r="L1017" s="156"/>
    </row>
    <row r="1018" customFormat="false" ht="12.75" hidden="false" customHeight="false" outlineLevel="0" collapsed="false">
      <c r="L1018" s="156"/>
    </row>
    <row r="1019" customFormat="false" ht="12.75" hidden="false" customHeight="false" outlineLevel="0" collapsed="false">
      <c r="L1019" s="156"/>
    </row>
    <row r="1020" customFormat="false" ht="12.75" hidden="false" customHeight="false" outlineLevel="0" collapsed="false">
      <c r="L1020" s="156"/>
    </row>
    <row r="1021" customFormat="false" ht="12.75" hidden="false" customHeight="false" outlineLevel="0" collapsed="false">
      <c r="L1021" s="156"/>
    </row>
    <row r="1022" customFormat="false" ht="12.75" hidden="false" customHeight="false" outlineLevel="0" collapsed="false">
      <c r="L1022" s="156"/>
    </row>
    <row r="1023" customFormat="false" ht="12.75" hidden="false" customHeight="false" outlineLevel="0" collapsed="false">
      <c r="L1023" s="156"/>
    </row>
    <row r="1024" customFormat="false" ht="12.75" hidden="false" customHeight="false" outlineLevel="0" collapsed="false">
      <c r="L1024" s="156"/>
    </row>
    <row r="1025" customFormat="false" ht="12.75" hidden="false" customHeight="false" outlineLevel="0" collapsed="false">
      <c r="L1025" s="156"/>
    </row>
    <row r="1026" customFormat="false" ht="12.75" hidden="false" customHeight="false" outlineLevel="0" collapsed="false">
      <c r="L1026" s="156"/>
    </row>
    <row r="1027" customFormat="false" ht="12.75" hidden="false" customHeight="false" outlineLevel="0" collapsed="false">
      <c r="L1027" s="156"/>
    </row>
    <row r="1028" customFormat="false" ht="12.75" hidden="false" customHeight="false" outlineLevel="0" collapsed="false">
      <c r="L1028" s="156"/>
    </row>
    <row r="1029" customFormat="false" ht="12.75" hidden="false" customHeight="false" outlineLevel="0" collapsed="false">
      <c r="L1029" s="156"/>
    </row>
    <row r="1030" customFormat="false" ht="12.75" hidden="false" customHeight="false" outlineLevel="0" collapsed="false">
      <c r="L1030" s="156"/>
    </row>
    <row r="1031" customFormat="false" ht="12.75" hidden="false" customHeight="false" outlineLevel="0" collapsed="false">
      <c r="L1031" s="156"/>
    </row>
    <row r="1032" customFormat="false" ht="12.75" hidden="false" customHeight="false" outlineLevel="0" collapsed="false">
      <c r="L1032" s="156"/>
    </row>
    <row r="1033" customFormat="false" ht="12.75" hidden="false" customHeight="false" outlineLevel="0" collapsed="false">
      <c r="L1033" s="156"/>
    </row>
    <row r="1034" customFormat="false" ht="12.75" hidden="false" customHeight="false" outlineLevel="0" collapsed="false">
      <c r="L1034" s="156"/>
    </row>
    <row r="1035" customFormat="false" ht="12.75" hidden="false" customHeight="false" outlineLevel="0" collapsed="false">
      <c r="L1035" s="156"/>
    </row>
    <row r="1036" customFormat="false" ht="12.75" hidden="false" customHeight="false" outlineLevel="0" collapsed="false">
      <c r="L1036" s="156"/>
    </row>
    <row r="1037" customFormat="false" ht="12.75" hidden="false" customHeight="false" outlineLevel="0" collapsed="false">
      <c r="L1037" s="156"/>
    </row>
    <row r="1038" customFormat="false" ht="12.75" hidden="false" customHeight="false" outlineLevel="0" collapsed="false">
      <c r="L1038" s="156"/>
    </row>
    <row r="2129" customFormat="false" ht="13.5" hidden="false" customHeight="false" outlineLevel="0" collapsed="false"/>
  </sheetData>
  <sheetProtection sheet="true" password="eb19"/>
  <mergeCells count="10">
    <mergeCell ref="A1:H1"/>
    <mergeCell ref="B8:F8"/>
    <mergeCell ref="H8:H15"/>
    <mergeCell ref="A11:B11"/>
    <mergeCell ref="A13:B13"/>
    <mergeCell ref="H16:H18"/>
    <mergeCell ref="H20:H22"/>
    <mergeCell ref="H24:H29"/>
    <mergeCell ref="H31:H33"/>
    <mergeCell ref="H35:H38"/>
  </mergeCells>
  <dataValidations count="1">
    <dataValidation allowBlank="true" errorStyle="stop" operator="between" showDropDown="false" showErrorMessage="true" showInputMessage="false" sqref="B8:F8" type="list">
      <formula1>$K$2:$K$56</formula1>
      <formula2>0</formula2>
    </dataValidation>
  </dataValidations>
  <printOptions headings="false" gridLines="false" gridLinesSet="true" horizontalCentered="false" verticalCentered="false"/>
  <pageMargins left="0.229861111111111" right="0.120138888888889" top="0.190277777777778" bottom="0.0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 macro="Module1.synthèse">
                <anchor moveWithCells="true" sizeWithCells="false">
                  <from>
                    <xdr:col>5</xdr:col>
                    <xdr:colOff>1640520</xdr:colOff>
                    <xdr:row>1</xdr:row>
                    <xdr:rowOff>152280</xdr:rowOff>
                  </from>
                  <to>
                    <xdr:col>7</xdr:col>
                    <xdr:colOff>543600</xdr:colOff>
                    <xdr:row>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30.99"/>
    <col collapsed="false" customWidth="true" hidden="false" outlineLevel="0" max="3" min="2" style="95" width="11.7"/>
    <col collapsed="false" customWidth="true" hidden="false" outlineLevel="0" max="4" min="4" style="95" width="15.41"/>
    <col collapsed="false" customWidth="true" hidden="false" outlineLevel="0" max="5" min="5" style="95" width="16.99"/>
    <col collapsed="false" customWidth="true" hidden="false" outlineLevel="0" max="6" min="6" style="96" width="25.99"/>
    <col collapsed="false" customWidth="true" hidden="false" outlineLevel="0" max="7" min="7" style="97" width="19.28"/>
    <col collapsed="false" customWidth="false" hidden="false" outlineLevel="0" max="8" min="8" style="98" width="11.42"/>
    <col collapsed="false" customWidth="false" hidden="false" outlineLevel="0" max="9" min="9" style="95" width="11.42"/>
    <col collapsed="false" customWidth="true" hidden="false" outlineLevel="0" max="10" min="10" style="61" width="11.7"/>
    <col collapsed="false" customWidth="false" hidden="true" outlineLevel="0" max="11" min="11" style="95" width="11.42"/>
    <col collapsed="false" customWidth="false" hidden="false" outlineLevel="0" max="257" min="12" style="95" width="11.42"/>
  </cols>
  <sheetData>
    <row r="1" customFormat="false" ht="18" hidden="false" customHeight="false" outlineLevel="0" collapsed="false">
      <c r="A1" s="100" t="s">
        <v>3509</v>
      </c>
      <c r="B1" s="100"/>
      <c r="C1" s="100"/>
      <c r="D1" s="100"/>
      <c r="E1" s="100"/>
      <c r="F1" s="100"/>
      <c r="G1" s="100"/>
      <c r="H1" s="100"/>
      <c r="J1" s="99" t="str">
        <f aca="false">CONCATENATE(B4,B5,B6,B7)</f>
        <v>0101C01C04TOTAL </v>
      </c>
    </row>
    <row r="2" customFormat="false" ht="12.75" hidden="false" customHeight="false" outlineLevel="0" collapsed="false">
      <c r="K2" s="24" t="s">
        <v>3510</v>
      </c>
    </row>
    <row r="3" customFormat="false" ht="12.75" hidden="false" customHeight="false" outlineLevel="0" collapsed="false">
      <c r="A3" s="102" t="s">
        <v>3511</v>
      </c>
      <c r="K3" s="24" t="s">
        <v>3512</v>
      </c>
    </row>
    <row r="4" customFormat="false" ht="12.75" hidden="false" customHeight="false" outlineLevel="0" collapsed="false">
      <c r="A4" s="95" t="s">
        <v>2</v>
      </c>
      <c r="B4" s="57" t="str">
        <f aca="false">LEFT(B5,2)</f>
        <v>01</v>
      </c>
      <c r="K4" s="24" t="s">
        <v>3513</v>
      </c>
    </row>
    <row r="5" customFormat="false" ht="12.75" hidden="false" customHeight="false" outlineLevel="0" collapsed="false">
      <c r="A5" s="57" t="s">
        <v>3</v>
      </c>
      <c r="B5" s="57" t="str">
        <f aca="false">LEFT(B6,3)</f>
        <v>01C</v>
      </c>
      <c r="K5" s="24" t="s">
        <v>3514</v>
      </c>
    </row>
    <row r="6" customFormat="false" ht="13.5" hidden="false" customHeight="true" outlineLevel="0" collapsed="false">
      <c r="A6" s="57" t="s">
        <v>4</v>
      </c>
      <c r="B6" s="179" t="s">
        <v>3510</v>
      </c>
      <c r="K6" s="24" t="s">
        <v>3515</v>
      </c>
    </row>
    <row r="7" customFormat="false" ht="6.75" hidden="false" customHeight="true" outlineLevel="0" collapsed="false">
      <c r="A7" s="99" t="s">
        <v>3399</v>
      </c>
      <c r="B7" s="99" t="s">
        <v>66</v>
      </c>
      <c r="K7" s="24" t="s">
        <v>3516</v>
      </c>
    </row>
    <row r="8" customFormat="false" ht="12.75" hidden="false" customHeight="true" outlineLevel="0" collapsed="false">
      <c r="A8" s="95" t="s">
        <v>3401</v>
      </c>
      <c r="B8" s="95" t="str">
        <f aca="false">IF(B4&lt;&gt;"",VLOOKUP(J1,'Coûts 10 décomposés gds postes'!A:AW,6,FALSE()),"")</f>
        <v>Craniotomies en dehors de tout traumatisme, âge supérieur à 17 ans </v>
      </c>
      <c r="H8" s="106" t="s">
        <v>3402</v>
      </c>
      <c r="K8" s="24" t="s">
        <v>3517</v>
      </c>
    </row>
    <row r="9" customFormat="false" ht="18" hidden="false" customHeight="true" outlineLevel="0" collapsed="false">
      <c r="C9" s="107" t="n">
        <v>2010</v>
      </c>
      <c r="D9" s="108" t="n">
        <v>2009</v>
      </c>
      <c r="E9" s="108" t="s">
        <v>1</v>
      </c>
      <c r="F9" s="109"/>
      <c r="H9" s="106"/>
      <c r="K9" s="24" t="s">
        <v>3518</v>
      </c>
    </row>
    <row r="10" customFormat="false" ht="16.5" hidden="false" customHeight="true" outlineLevel="0" collapsed="false">
      <c r="A10" s="110" t="s">
        <v>3405</v>
      </c>
      <c r="B10" s="110"/>
      <c r="C10" s="111" t="n">
        <f aca="false">IF($B$4&lt;&gt;"",VLOOKUP($J$1,'Coûts 10 décomposés gds postes'!$A:$I,9,FALSE()),"")</f>
        <v>8139.2848564</v>
      </c>
      <c r="D10" s="112" t="str">
        <f aca="false">IF($B$4&lt;&gt;"",IF(ISNA(VLOOKUP($J$1,evolutions!A:X,24,FALSE())),"NC",VLOOKUP($J$1,evolutions!A:X,24,FALSE())),"")</f>
        <v>NC</v>
      </c>
      <c r="E10" s="113" t="str">
        <f aca="false">IF($B$4&lt;&gt;"",VLOOKUP($J$1,evolutions!$A:$N,6,FALSE()),"")</f>
        <v>NC</v>
      </c>
      <c r="F10" s="95"/>
      <c r="H10" s="106"/>
      <c r="K10" s="24" t="s">
        <v>3519</v>
      </c>
    </row>
    <row r="11" customFormat="false" ht="4.5" hidden="false" customHeight="true" outlineLevel="0" collapsed="false">
      <c r="A11" s="114"/>
      <c r="B11" s="115"/>
      <c r="C11" s="116"/>
      <c r="D11" s="117"/>
      <c r="E11" s="118"/>
      <c r="F11" s="95"/>
      <c r="H11" s="106"/>
      <c r="K11" s="24" t="s">
        <v>3520</v>
      </c>
    </row>
    <row r="12" customFormat="false" ht="14.25" hidden="false" customHeight="true" outlineLevel="0" collapsed="false">
      <c r="A12" s="119" t="s">
        <v>3408</v>
      </c>
      <c r="B12" s="119"/>
      <c r="C12" s="120" t="n">
        <f aca="false">IF($B$4&lt;&gt;"",VLOOKUP($J$1,'Coûts 10 décomposés gds postes'!$A:$I,8,FALSE()),"")</f>
        <v>288</v>
      </c>
      <c r="D12" s="117" t="str">
        <f aca="false">IF($B$4&lt;&gt;"",IF(ISNA(VLOOKUP($J$1,'Coûts 09 décomposés gds postes'!$A:$M,8,FALSE())),"NC",VLOOKUP($J$1,'Coûts 09 décomposés gds postes'!$A:$M,8,FALSE())),"")</f>
        <v>NC</v>
      </c>
      <c r="E12" s="121" t="str">
        <f aca="false">IF($B$4&lt;&gt;"",IF(D12&lt;&gt;"",IF(D12&lt;&gt;"NC",IF(C12&lt;&gt;"",C12/D12-1,""),""),""),"")</f>
        <v/>
      </c>
      <c r="F12" s="95"/>
      <c r="H12" s="106"/>
      <c r="K12" s="24" t="s">
        <v>3521</v>
      </c>
    </row>
    <row r="13" customFormat="false" ht="3" hidden="false" customHeight="true" outlineLevel="0" collapsed="false">
      <c r="A13" s="122"/>
      <c r="B13" s="123"/>
      <c r="C13" s="124"/>
      <c r="D13" s="125"/>
      <c r="E13" s="126"/>
      <c r="F13" s="95"/>
      <c r="H13" s="106"/>
      <c r="K13" s="24" t="s">
        <v>3522</v>
      </c>
    </row>
    <row r="14" customFormat="false" ht="10.5" hidden="false" customHeight="true" outlineLevel="0" collapsed="false">
      <c r="A14" s="127"/>
      <c r="B14" s="127"/>
      <c r="C14" s="127"/>
      <c r="G14" s="97" t="s">
        <v>3411</v>
      </c>
      <c r="H14" s="106"/>
      <c r="K14" s="24" t="s">
        <v>3523</v>
      </c>
    </row>
    <row r="15" customFormat="false" ht="12.75" hidden="false" customHeight="true" outlineLevel="0" collapsed="false">
      <c r="A15" s="127"/>
      <c r="B15" s="127"/>
      <c r="C15" s="127"/>
      <c r="F15" s="128" t="s">
        <v>3412</v>
      </c>
      <c r="G15" s="129" t="n">
        <f aca="false">IF($B$4&lt;&gt;"",VLOOKUP($J$1,'Coûts 10 décomposés gds postes'!$A:$AS,15,FALSE()),"")</f>
        <v>40.563668008</v>
      </c>
      <c r="H15" s="130" t="n">
        <f aca="false">IF(C10&lt;&gt;"",IF(B24&lt;&gt;0,(G15+G16+G17)/B24,""),"")</f>
        <v>0.267639458872492</v>
      </c>
      <c r="K15" s="24" t="s">
        <v>3524</v>
      </c>
    </row>
    <row r="16" customFormat="false" ht="15" hidden="false" customHeight="false" outlineLevel="0" collapsed="false">
      <c r="A16" s="127"/>
      <c r="B16" s="127"/>
      <c r="C16" s="127"/>
      <c r="F16" s="131" t="s">
        <v>3413</v>
      </c>
      <c r="G16" s="132" t="n">
        <f aca="false">IF($B$4&lt;&gt;"",VLOOKUP($J$1,'Coûts 10 décomposés gds postes'!$A:$AS,16,FALSE()),"")</f>
        <v>275.97023615</v>
      </c>
      <c r="H16" s="130"/>
      <c r="K16" s="24" t="s">
        <v>3525</v>
      </c>
    </row>
    <row r="17" customFormat="false" ht="13.5" hidden="false" customHeight="false" outlineLevel="0" collapsed="false">
      <c r="F17" s="133" t="s">
        <v>3414</v>
      </c>
      <c r="G17" s="134" t="n">
        <f aca="false">IF($B$4&lt;&gt;"",VLOOKUP($J$1,'Coûts 10 décomposés gds postes'!$A:$AS,18,FALSE()),"")</f>
        <v>2.3008126971</v>
      </c>
      <c r="H17" s="130"/>
      <c r="K17" s="24" t="s">
        <v>3526</v>
      </c>
    </row>
    <row r="18" customFormat="false" ht="13.5" hidden="false" customHeight="false" outlineLevel="0" collapsed="false">
      <c r="F18" s="135"/>
      <c r="G18" s="136"/>
      <c r="H18" s="137"/>
      <c r="K18" s="24" t="s">
        <v>3527</v>
      </c>
    </row>
    <row r="19" customFormat="false" ht="26.25" hidden="false" customHeight="false" outlineLevel="0" collapsed="false">
      <c r="B19" s="138" t="s">
        <v>3415</v>
      </c>
      <c r="C19" s="139" t="s">
        <v>3416</v>
      </c>
      <c r="D19" s="139" t="s">
        <v>3417</v>
      </c>
      <c r="F19" s="140" t="s">
        <v>3418</v>
      </c>
      <c r="G19" s="141" t="n">
        <f aca="false">IF($B$4&lt;&gt;"",VLOOKUP($J$1,'Coûts 10 décomposés gds postes'!$A:$AS,27,FALSE()),"")</f>
        <v>86.008818084</v>
      </c>
      <c r="H19" s="130" t="n">
        <f aca="false">IF(B4&lt;&gt;"",IF(C10&lt;&gt;0,(G19+G20+G21)/B25,""),"")</f>
        <v>0.92945929642694</v>
      </c>
      <c r="K19" s="24" t="s">
        <v>3528</v>
      </c>
    </row>
    <row r="20" customFormat="false" ht="26.25" hidden="false" customHeight="false" outlineLevel="0" collapsed="false">
      <c r="A20" s="142" t="s">
        <v>3419</v>
      </c>
      <c r="B20" s="143" t="n">
        <f aca="false">IF($B$4&lt;&gt;"",VLOOKUP($J$1,'Coûts 10 décomposés gds postes'!$A:$AS,10,FALSE()),"")</f>
        <v>743.57568505</v>
      </c>
      <c r="C20" s="144" t="n">
        <f aca="false">IF($C$10&lt;&gt;"",B20/$C$10,"")</f>
        <v>0.091356390416207</v>
      </c>
      <c r="D20" s="144" t="str">
        <f aca="false">IF($B$4&lt;&gt;"",VLOOKUP($J$1,evolutions!$A:$N,7,FALSE()),"")</f>
        <v>NC</v>
      </c>
      <c r="F20" s="145" t="s">
        <v>3420</v>
      </c>
      <c r="G20" s="146" t="n">
        <f aca="false">IF($B$4&lt;&gt;"",VLOOKUP($J$1,'Coûts 10 décomposés gds postes'!$A:$AS,28,FALSE()),"")</f>
        <v>65.366986055</v>
      </c>
      <c r="H20" s="130"/>
      <c r="K20" s="24" t="s">
        <v>3529</v>
      </c>
    </row>
    <row r="21" customFormat="false" ht="21.75" hidden="false" customHeight="false" outlineLevel="0" collapsed="false">
      <c r="A21" s="142" t="s">
        <v>3421</v>
      </c>
      <c r="B21" s="147" t="n">
        <f aca="false">IF($B$4&lt;&gt;"",VLOOKUP($J$1,'Coûts 10 décomposés gds postes'!A:AS,12,FALSE()),"")</f>
        <v>0.9148855647</v>
      </c>
      <c r="C21" s="144" t="n">
        <f aca="false">IF($C$10&lt;&gt;"",B21/$C$10,"")</f>
        <v>0.000112403679296298</v>
      </c>
      <c r="D21" s="144" t="str">
        <f aca="false">IF($B$4&lt;&gt;"",VLOOKUP($J$1,evolutions!$A:$N,9,FALSE()),"")</f>
        <v>NC</v>
      </c>
      <c r="F21" s="148" t="s">
        <v>3422</v>
      </c>
      <c r="G21" s="149" t="n">
        <f aca="false">IF($B$4&lt;&gt;"",VLOOKUP($J$1,'Coûts 10 décomposés gds postes'!$A:$AS,29,FALSE()),"")</f>
        <v>8.4858093362</v>
      </c>
      <c r="H21" s="130"/>
      <c r="K21" s="24" t="s">
        <v>3530</v>
      </c>
    </row>
    <row r="22" customFormat="false" ht="13.5" hidden="false" customHeight="false" outlineLevel="0" collapsed="false">
      <c r="A22" s="142" t="s">
        <v>3423</v>
      </c>
      <c r="B22" s="147" t="n">
        <f aca="false">IF($B$4&lt;&gt;"",VLOOKUP($J$1,'Coûts 10 décomposés gds postes'!A:AS,11,FALSE()),"")</f>
        <v>362.95383665</v>
      </c>
      <c r="C22" s="144" t="n">
        <f aca="false">IF($C$10&lt;&gt;"",B22/$C$10,"")</f>
        <v>0.0445928411468</v>
      </c>
      <c r="D22" s="144" t="str">
        <f aca="false">IF($B$4&lt;&gt;"",VLOOKUP($J$1,evolutions!$A:$N,8,FALSE()),"")</f>
        <v>NC</v>
      </c>
      <c r="G22" s="150"/>
      <c r="K22" s="24" t="s">
        <v>3531</v>
      </c>
    </row>
    <row r="23" customFormat="false" ht="13.5" hidden="false" customHeight="false" outlineLevel="0" collapsed="false">
      <c r="A23" s="142" t="s">
        <v>3424</v>
      </c>
      <c r="B23" s="147" t="n">
        <f aca="false">IF($B$4&lt;&gt;"",VLOOKUP($J$1,'Coûts 10 décomposés gds postes'!A:AS,13,FALSE()),"")</f>
        <v>1164.0378578</v>
      </c>
      <c r="C23" s="144" t="n">
        <f aca="false">IF($C$10&lt;&gt;"",B23/$C$10,"")</f>
        <v>0.143014758463049</v>
      </c>
      <c r="D23" s="144" t="s">
        <v>28</v>
      </c>
      <c r="F23" s="151" t="s">
        <v>3425</v>
      </c>
      <c r="G23" s="152" t="n">
        <f aca="false">IF($B$4&lt;&gt;"",VLOOKUP($J$1,'Coûts 10 décomposés gds postes'!$A:$AS,20,FALSE()),"")</f>
        <v>35.496177871</v>
      </c>
      <c r="H23" s="130" t="n">
        <f aca="false">IF(C10&lt;&gt;"",IF(B26&lt;&gt;0,(G23+G24+G25+G26+G27+G28)/B26,""),"")</f>
        <v>0.87582725746135</v>
      </c>
      <c r="K23" s="24" t="s">
        <v>3532</v>
      </c>
    </row>
    <row r="24" customFormat="false" ht="13.5" hidden="false" customHeight="false" outlineLevel="0" collapsed="false">
      <c r="A24" s="153" t="s">
        <v>3426</v>
      </c>
      <c r="B24" s="147" t="n">
        <f aca="false">IF($B$4&lt;&gt;"",VLOOKUP($J$1,'Coûts 10 décomposés gds postes'!A:AS,19,FALSE()),"")</f>
        <v>1191.28441747074</v>
      </c>
      <c r="C24" s="144" t="n">
        <f aca="false">IF($C$10&lt;&gt;"",B24/$C$10,"")</f>
        <v>0.146362295765336</v>
      </c>
      <c r="D24" s="144" t="str">
        <f aca="false">IF($B$4&lt;&gt;"",VLOOKUP($J$1,evolutions!$A:$N,10,FALSE()),"")</f>
        <v>NC</v>
      </c>
      <c r="F24" s="154" t="s">
        <v>3427</v>
      </c>
      <c r="G24" s="155" t="n">
        <f aca="false">IF($B$4&lt;&gt;"",VLOOKUP($J$1,'Coûts 10 décomposés gds postes'!$A:$AS,21,FALSE()),"")</f>
        <v>127.70303631</v>
      </c>
      <c r="H24" s="130"/>
      <c r="K24" s="24" t="s">
        <v>3533</v>
      </c>
    </row>
    <row r="25" customFormat="false" ht="21.75" hidden="false" customHeight="false" outlineLevel="0" collapsed="false">
      <c r="A25" s="157" t="s">
        <v>3428</v>
      </c>
      <c r="B25" s="147" t="n">
        <f aca="false">IF($B$4&lt;&gt;"",VLOOKUP($J$1,'Coûts 10 décomposés gds postes'!A:AS,30,FALSE()),"")</f>
        <v>171.99420576</v>
      </c>
      <c r="C25" s="144" t="n">
        <f aca="false">IF($C$10&lt;&gt;"",B25/$C$10,"")</f>
        <v>0.0211313658133932</v>
      </c>
      <c r="D25" s="144" t="str">
        <f aca="false">IF($B$4&lt;&gt;"",VLOOKUP($J$1,evolutions!$A:$N,12,FALSE()),"")</f>
        <v>NC</v>
      </c>
      <c r="F25" s="154" t="s">
        <v>3429</v>
      </c>
      <c r="G25" s="155" t="n">
        <f aca="false">IF($B$4&lt;&gt;"",VLOOKUP($J$1,'Coûts 10 décomposés gds postes'!$A:$AS,22,FALSE()),"")</f>
        <v>45.315218803</v>
      </c>
      <c r="H25" s="130"/>
      <c r="K25" s="24" t="s">
        <v>3534</v>
      </c>
    </row>
    <row r="26" customFormat="false" ht="21.75" hidden="false" customHeight="false" outlineLevel="0" collapsed="false">
      <c r="A26" s="158" t="s">
        <v>3430</v>
      </c>
      <c r="B26" s="147" t="n">
        <f aca="false">IF($B$4&lt;&gt;"",VLOOKUP($J$1,'Coûts 10 décomposés gds postes'!A:AS,26,FALSE()),"")</f>
        <v>953.71501662</v>
      </c>
      <c r="C26" s="144" t="n">
        <f aca="false">IF($C$10&lt;&gt;"",B26/$C$10,"")</f>
        <v>0.11717430136016</v>
      </c>
      <c r="D26" s="144" t="str">
        <f aca="false">IF($B$4&lt;&gt;"",VLOOKUP($J$1,evolutions!$A:$N,11,FALSE()),"")</f>
        <v>NC</v>
      </c>
      <c r="F26" s="154" t="s">
        <v>3431</v>
      </c>
      <c r="G26" s="155" t="n">
        <f aca="false">IF($B$4&lt;&gt;"",VLOOKUP($J$1,'Coûts 10 décomposés gds postes'!$A:$AS,23,FALSE()),"")</f>
        <v>343.15932435</v>
      </c>
      <c r="H26" s="130"/>
      <c r="K26" s="24" t="s">
        <v>3535</v>
      </c>
    </row>
    <row r="27" customFormat="false" ht="24" hidden="false" customHeight="true" outlineLevel="0" collapsed="false">
      <c r="A27" s="159" t="s">
        <v>2427</v>
      </c>
      <c r="B27" s="147" t="n">
        <f aca="false">IF($B$4&lt;&gt;"",VLOOKUP($J$1,'Coûts 10 décomposés gds postes'!A:AS,36,FALSE()),"")</f>
        <v>1219.9365278</v>
      </c>
      <c r="C27" s="144" t="n">
        <f aca="false">IF($C$10&lt;&gt;"",B27/$C$10,"")</f>
        <v>0.149882520310215</v>
      </c>
      <c r="D27" s="144" t="str">
        <f aca="false">IF($B$4&lt;&gt;"",VLOOKUP($J$1,evolutions!$A:$N,13,FALSE()),"")</f>
        <v>NC</v>
      </c>
      <c r="F27" s="154" t="s">
        <v>3432</v>
      </c>
      <c r="G27" s="155" t="n">
        <f aca="false">IF($B$4&lt;&gt;"",VLOOKUP($J$1,'Coûts 10 décomposés gds postes'!$A:$AS,24,FALSE()),"")</f>
        <v>61.287630422</v>
      </c>
      <c r="H27" s="130"/>
      <c r="K27" s="24" t="s">
        <v>3536</v>
      </c>
    </row>
    <row r="28" customFormat="false" ht="21.75" hidden="false" customHeight="false" outlineLevel="0" collapsed="false">
      <c r="A28" s="160" t="s">
        <v>2438</v>
      </c>
      <c r="B28" s="147" t="n">
        <f aca="false">IF($B$4&lt;&gt;"",VLOOKUP($J$1,'Coûts 10 décomposés gds postes'!A:AS,42,FALSE()),"")</f>
        <v>2330.8724237</v>
      </c>
      <c r="C28" s="144" t="n">
        <f aca="false">IF($C$10&lt;&gt;"",B28/$C$10,"")</f>
        <v>0.28637312304744</v>
      </c>
      <c r="D28" s="144" t="str">
        <f aca="false">IF($B$4&lt;&gt;"",VLOOKUP($J$1,evolutions!$A:$N,14,FALSE()),"")</f>
        <v>NC</v>
      </c>
      <c r="F28" s="161" t="s">
        <v>3433</v>
      </c>
      <c r="G28" s="162" t="n">
        <f aca="false">IF($B$4&lt;&gt;"",VLOOKUP($J$1,'Coûts 10 décomposés gds postes'!$A:$AS,25,FALSE()),"")</f>
        <v>222.32821965</v>
      </c>
      <c r="H28" s="130"/>
      <c r="K28" s="24" t="s">
        <v>3537</v>
      </c>
    </row>
    <row r="29" customFormat="false" ht="13.5" hidden="false" customHeight="false" outlineLevel="0" collapsed="false">
      <c r="G29" s="150"/>
      <c r="K29" s="24" t="s">
        <v>3538</v>
      </c>
    </row>
    <row r="30" customFormat="false" ht="24" hidden="false" customHeight="true" outlineLevel="0" collapsed="false">
      <c r="F30" s="163" t="s">
        <v>3434</v>
      </c>
      <c r="G30" s="141" t="n">
        <f aca="false">IF($B$4&lt;&gt;"",VLOOKUP($J$1,'Coûts 10 décomposés gds postes'!$A:$AS,35,FALSE()),"")</f>
        <v>415.68943228</v>
      </c>
      <c r="H30" s="130" t="n">
        <f aca="false">IF(C10&lt;&gt;"",IF(B27&lt;&gt;0,(G30+G31+G32)/B27,""),"")</f>
        <v>0.552492611274198</v>
      </c>
      <c r="K30" s="24" t="s">
        <v>3539</v>
      </c>
    </row>
    <row r="31" customFormat="false" ht="21.75" hidden="false" customHeight="true" outlineLevel="0" collapsed="false">
      <c r="F31" s="163" t="s">
        <v>3435</v>
      </c>
      <c r="G31" s="164" t="n">
        <f aca="false">IF($B$4&lt;&gt;"",VLOOKUP($J$1,'Coûts 10 décomposés gds postes'!$A:$AS,31,FALSE()),"")</f>
        <v>51.699058233</v>
      </c>
      <c r="H31" s="130"/>
      <c r="K31" s="24" t="s">
        <v>3540</v>
      </c>
    </row>
    <row r="32" customFormat="false" ht="21.75" hidden="false" customHeight="false" outlineLevel="0" collapsed="false">
      <c r="F32" s="165" t="s">
        <v>3436</v>
      </c>
      <c r="G32" s="149" t="n">
        <f aca="false">IF($B$4&lt;&gt;"",VLOOKUP($J$1,'Coûts 10 décomposés gds postes'!$A:$AS,33,FALSE()),"")</f>
        <v>206.61742732</v>
      </c>
      <c r="H32" s="130"/>
      <c r="K32" s="24" t="s">
        <v>3541</v>
      </c>
    </row>
    <row r="33" customFormat="false" ht="13.5" hidden="false" customHeight="false" outlineLevel="0" collapsed="false">
      <c r="G33" s="150"/>
      <c r="K33" s="24" t="s">
        <v>3542</v>
      </c>
    </row>
    <row r="34" customFormat="false" ht="23.25" hidden="false" customHeight="true" outlineLevel="0" collapsed="false">
      <c r="F34" s="166" t="s">
        <v>3437</v>
      </c>
      <c r="G34" s="129" t="n">
        <f aca="false">IF($B$4&lt;&gt;"",VLOOKUP($J$1,'Coûts 10 décomposés gds postes'!$A:$AS,37,FALSE()),"")</f>
        <v>342.35366928</v>
      </c>
      <c r="H34" s="130" t="n">
        <f aca="false">IF(C10&lt;&gt;"",IF(B28&lt;&gt;0,(G34+G35+G36+G37)/B28,""),"")</f>
        <v>0.685532904333532</v>
      </c>
      <c r="K34" s="24" t="s">
        <v>3543</v>
      </c>
    </row>
    <row r="35" customFormat="false" ht="12.75" hidden="false" customHeight="false" outlineLevel="0" collapsed="false">
      <c r="D35" s="108"/>
      <c r="F35" s="167" t="s">
        <v>3438</v>
      </c>
      <c r="G35" s="132" t="n">
        <f aca="false">IF($B$4&lt;&gt;"",VLOOKUP($J$1,'Coûts 10 décomposés gds postes'!$A:$AS,38,FALSE()),"")</f>
        <v>392.05228867</v>
      </c>
      <c r="H35" s="130"/>
      <c r="K35" s="24" t="s">
        <v>3544</v>
      </c>
    </row>
    <row r="36" customFormat="false" ht="12.75" hidden="false" customHeight="false" outlineLevel="0" collapsed="false">
      <c r="F36" s="168" t="s">
        <v>3440</v>
      </c>
      <c r="G36" s="132" t="n">
        <f aca="false">IF($B$4&lt;&gt;"",VLOOKUP($J$1,'Coûts 10 décomposés gds postes'!$A:$AS,39,FALSE()),"")</f>
        <v>341.68755771</v>
      </c>
      <c r="H36" s="130"/>
      <c r="K36" s="24" t="s">
        <v>3545</v>
      </c>
    </row>
    <row r="37" customFormat="false" ht="13.5" hidden="false" customHeight="false" outlineLevel="0" collapsed="false">
      <c r="F37" s="167" t="s">
        <v>3441</v>
      </c>
      <c r="G37" s="134" t="n">
        <f aca="false">IF($B$4&lt;&gt;"",VLOOKUP($J$1,'Coûts 10 décomposés gds postes'!$A:$AS,40,FALSE()),"")</f>
        <v>521.79622659</v>
      </c>
      <c r="H37" s="130"/>
      <c r="K37" s="24" t="s">
        <v>3546</v>
      </c>
    </row>
    <row r="38" customFormat="false" ht="12.75" hidden="false" customHeight="false" outlineLevel="0" collapsed="false">
      <c r="A38" s="95" t="s">
        <v>3439</v>
      </c>
      <c r="F38" s="169"/>
      <c r="I38" s="108"/>
      <c r="K38" s="24" t="s">
        <v>3547</v>
      </c>
    </row>
    <row r="39" customFormat="false" ht="12.75" hidden="false" customHeight="false" outlineLevel="0" collapsed="false">
      <c r="K39" s="24" t="s">
        <v>3548</v>
      </c>
    </row>
    <row r="40" customFormat="false" ht="12.75" hidden="false" customHeight="false" outlineLevel="0" collapsed="false">
      <c r="K40" s="24" t="s">
        <v>3549</v>
      </c>
    </row>
    <row r="41" customFormat="false" ht="12.75" hidden="false" customHeight="false" outlineLevel="0" collapsed="false">
      <c r="A41" s="57"/>
      <c r="B41" s="57"/>
      <c r="C41" s="57"/>
      <c r="K41" s="24" t="s">
        <v>3550</v>
      </c>
    </row>
    <row r="42" customFormat="false" ht="12.75" hidden="false" customHeight="false" outlineLevel="0" collapsed="false">
      <c r="D42" s="57"/>
      <c r="K42" s="24" t="s">
        <v>3551</v>
      </c>
    </row>
    <row r="43" customFormat="false" ht="12.75" hidden="false" customHeight="false" outlineLevel="0" collapsed="false">
      <c r="K43" s="24" t="s">
        <v>3552</v>
      </c>
    </row>
    <row r="44" customFormat="false" ht="12.75" hidden="false" customHeight="false" outlineLevel="0" collapsed="false">
      <c r="K44" s="24" t="s">
        <v>3553</v>
      </c>
    </row>
    <row r="45" customFormat="false" ht="12.75" hidden="false" customHeight="false" outlineLevel="0" collapsed="false">
      <c r="K45" s="24" t="s">
        <v>3554</v>
      </c>
    </row>
    <row r="46" customFormat="false" ht="12.75" hidden="false" customHeight="false" outlineLevel="0" collapsed="false">
      <c r="K46" s="24" t="s">
        <v>3555</v>
      </c>
    </row>
    <row r="47" customFormat="false" ht="12.75" hidden="false" customHeight="false" outlineLevel="0" collapsed="false">
      <c r="K47" s="24" t="s">
        <v>3556</v>
      </c>
    </row>
    <row r="48" customFormat="false" ht="12.75" hidden="false" customHeight="false" outlineLevel="0" collapsed="false">
      <c r="K48" s="24" t="s">
        <v>3557</v>
      </c>
    </row>
    <row r="49" customFormat="false" ht="12.75" hidden="false" customHeight="false" outlineLevel="0" collapsed="false">
      <c r="K49" s="24" t="s">
        <v>3558</v>
      </c>
    </row>
    <row r="50" customFormat="false" ht="12.75" hidden="false" customHeight="false" outlineLevel="0" collapsed="false">
      <c r="E50" s="57"/>
      <c r="K50" s="24" t="s">
        <v>3559</v>
      </c>
    </row>
    <row r="51" s="57" customFormat="true" ht="12.75" hidden="false" customHeight="false" outlineLevel="0" collapsed="false">
      <c r="A51" s="95"/>
      <c r="B51" s="95"/>
      <c r="C51" s="95"/>
      <c r="D51" s="95"/>
      <c r="E51" s="95"/>
      <c r="F51" s="96"/>
      <c r="G51" s="97"/>
      <c r="H51" s="98"/>
      <c r="J51" s="61"/>
      <c r="K51" s="24" t="s">
        <v>3560</v>
      </c>
    </row>
    <row r="52" customFormat="false" ht="12.75" hidden="false" customHeight="false" outlineLevel="0" collapsed="false">
      <c r="K52" s="24" t="s">
        <v>3561</v>
      </c>
    </row>
    <row r="53" customFormat="false" ht="12.75" hidden="false" customHeight="false" outlineLevel="0" collapsed="false">
      <c r="K53" s="24" t="s">
        <v>3562</v>
      </c>
    </row>
    <row r="54" customFormat="false" ht="12.75" hidden="false" customHeight="false" outlineLevel="0" collapsed="false">
      <c r="K54" s="24" t="s">
        <v>3563</v>
      </c>
    </row>
    <row r="55" customFormat="false" ht="12.75" hidden="false" customHeight="false" outlineLevel="0" collapsed="false">
      <c r="K55" s="24" t="s">
        <v>3564</v>
      </c>
    </row>
    <row r="56" customFormat="false" ht="12.75" hidden="false" customHeight="false" outlineLevel="0" collapsed="false">
      <c r="K56" s="24" t="s">
        <v>3565</v>
      </c>
    </row>
    <row r="57" customFormat="false" ht="12.75" hidden="false" customHeight="false" outlineLevel="0" collapsed="false">
      <c r="K57" s="24" t="s">
        <v>3566</v>
      </c>
    </row>
    <row r="58" customFormat="false" ht="12.75" hidden="false" customHeight="false" outlineLevel="0" collapsed="false">
      <c r="K58" s="24" t="s">
        <v>3567</v>
      </c>
    </row>
    <row r="59" customFormat="false" ht="12.75" hidden="false" customHeight="false" outlineLevel="0" collapsed="false">
      <c r="K59" s="24" t="s">
        <v>3568</v>
      </c>
    </row>
    <row r="60" customFormat="false" ht="12.75" hidden="false" customHeight="false" outlineLevel="0" collapsed="false">
      <c r="K60" s="24" t="s">
        <v>3569</v>
      </c>
    </row>
    <row r="61" customFormat="false" ht="12.75" hidden="false" customHeight="false" outlineLevel="0" collapsed="false">
      <c r="K61" s="24" t="s">
        <v>3570</v>
      </c>
    </row>
    <row r="62" customFormat="false" ht="12.75" hidden="false" customHeight="false" outlineLevel="0" collapsed="false">
      <c r="K62" s="24" t="s">
        <v>3571</v>
      </c>
    </row>
    <row r="63" customFormat="false" ht="12.75" hidden="false" customHeight="false" outlineLevel="0" collapsed="false">
      <c r="K63" s="24" t="s">
        <v>3572</v>
      </c>
    </row>
    <row r="64" customFormat="false" ht="12.75" hidden="false" customHeight="false" outlineLevel="0" collapsed="false">
      <c r="K64" s="24" t="s">
        <v>3573</v>
      </c>
    </row>
    <row r="65" customFormat="false" ht="12.75" hidden="false" customHeight="false" outlineLevel="0" collapsed="false">
      <c r="K65" s="24" t="s">
        <v>3574</v>
      </c>
    </row>
    <row r="66" customFormat="false" ht="12.75" hidden="false" customHeight="false" outlineLevel="0" collapsed="false">
      <c r="K66" s="24" t="s">
        <v>3575</v>
      </c>
    </row>
    <row r="67" customFormat="false" ht="12.75" hidden="false" customHeight="false" outlineLevel="0" collapsed="false">
      <c r="K67" s="24" t="s">
        <v>3576</v>
      </c>
    </row>
    <row r="68" customFormat="false" ht="12.75" hidden="false" customHeight="false" outlineLevel="0" collapsed="false">
      <c r="K68" s="24" t="s">
        <v>3577</v>
      </c>
    </row>
    <row r="69" customFormat="false" ht="12.75" hidden="false" customHeight="false" outlineLevel="0" collapsed="false">
      <c r="K69" s="24" t="s">
        <v>3578</v>
      </c>
    </row>
    <row r="70" customFormat="false" ht="12.75" hidden="false" customHeight="false" outlineLevel="0" collapsed="false">
      <c r="K70" s="24" t="s">
        <v>3579</v>
      </c>
    </row>
    <row r="71" customFormat="false" ht="12.75" hidden="false" customHeight="false" outlineLevel="0" collapsed="false">
      <c r="K71" s="24" t="s">
        <v>3580</v>
      </c>
    </row>
    <row r="72" customFormat="false" ht="12.75" hidden="false" customHeight="false" outlineLevel="0" collapsed="false">
      <c r="K72" s="24" t="s">
        <v>3581</v>
      </c>
    </row>
    <row r="73" customFormat="false" ht="12.75" hidden="false" customHeight="false" outlineLevel="0" collapsed="false">
      <c r="K73" s="24" t="s">
        <v>3582</v>
      </c>
    </row>
    <row r="74" customFormat="false" ht="12.75" hidden="false" customHeight="false" outlineLevel="0" collapsed="false">
      <c r="K74" s="24" t="s">
        <v>3583</v>
      </c>
    </row>
    <row r="75" customFormat="false" ht="12.75" hidden="false" customHeight="false" outlineLevel="0" collapsed="false">
      <c r="K75" s="24" t="s">
        <v>3584</v>
      </c>
    </row>
    <row r="76" customFormat="false" ht="12.75" hidden="false" customHeight="false" outlineLevel="0" collapsed="false">
      <c r="K76" s="24" t="s">
        <v>3585</v>
      </c>
    </row>
    <row r="77" customFormat="false" ht="12.75" hidden="false" customHeight="false" outlineLevel="0" collapsed="false">
      <c r="K77" s="24" t="s">
        <v>3586</v>
      </c>
    </row>
    <row r="78" customFormat="false" ht="12.75" hidden="false" customHeight="false" outlineLevel="0" collapsed="false">
      <c r="K78" s="24" t="s">
        <v>3587</v>
      </c>
    </row>
    <row r="79" customFormat="false" ht="12.75" hidden="false" customHeight="false" outlineLevel="0" collapsed="false">
      <c r="K79" s="24" t="s">
        <v>3588</v>
      </c>
    </row>
    <row r="80" customFormat="false" ht="12.75" hidden="false" customHeight="false" outlineLevel="0" collapsed="false">
      <c r="K80" s="24" t="s">
        <v>3589</v>
      </c>
    </row>
    <row r="81" customFormat="false" ht="12.75" hidden="false" customHeight="false" outlineLevel="0" collapsed="false">
      <c r="K81" s="24" t="s">
        <v>3590</v>
      </c>
    </row>
    <row r="82" customFormat="false" ht="12.75" hidden="false" customHeight="false" outlineLevel="0" collapsed="false">
      <c r="K82" s="24" t="s">
        <v>3591</v>
      </c>
    </row>
    <row r="83" customFormat="false" ht="12.75" hidden="false" customHeight="false" outlineLevel="0" collapsed="false">
      <c r="K83" s="24" t="s">
        <v>3592</v>
      </c>
    </row>
    <row r="84" customFormat="false" ht="12.75" hidden="false" customHeight="false" outlineLevel="0" collapsed="false">
      <c r="K84" s="24" t="s">
        <v>3593</v>
      </c>
    </row>
    <row r="85" customFormat="false" ht="12.75" hidden="false" customHeight="false" outlineLevel="0" collapsed="false">
      <c r="K85" s="24" t="s">
        <v>3594</v>
      </c>
    </row>
    <row r="86" customFormat="false" ht="12.75" hidden="false" customHeight="false" outlineLevel="0" collapsed="false">
      <c r="K86" s="24" t="s">
        <v>3595</v>
      </c>
    </row>
    <row r="87" customFormat="false" ht="12.75" hidden="false" customHeight="false" outlineLevel="0" collapsed="false">
      <c r="K87" s="24" t="s">
        <v>3596</v>
      </c>
    </row>
    <row r="88" customFormat="false" ht="12.75" hidden="false" customHeight="false" outlineLevel="0" collapsed="false">
      <c r="K88" s="24" t="s">
        <v>3597</v>
      </c>
    </row>
    <row r="89" customFormat="false" ht="12.75" hidden="false" customHeight="false" outlineLevel="0" collapsed="false">
      <c r="K89" s="24" t="s">
        <v>3598</v>
      </c>
    </row>
    <row r="90" customFormat="false" ht="12.75" hidden="false" customHeight="false" outlineLevel="0" collapsed="false">
      <c r="K90" s="24" t="s">
        <v>3599</v>
      </c>
    </row>
    <row r="91" customFormat="false" ht="12.75" hidden="false" customHeight="false" outlineLevel="0" collapsed="false">
      <c r="K91" s="24" t="s">
        <v>3600</v>
      </c>
    </row>
    <row r="92" customFormat="false" ht="12.75" hidden="false" customHeight="false" outlineLevel="0" collapsed="false">
      <c r="K92" s="24" t="s">
        <v>3601</v>
      </c>
    </row>
    <row r="93" customFormat="false" ht="12.75" hidden="false" customHeight="false" outlineLevel="0" collapsed="false">
      <c r="K93" s="24" t="s">
        <v>3602</v>
      </c>
    </row>
    <row r="94" customFormat="false" ht="12.75" hidden="false" customHeight="false" outlineLevel="0" collapsed="false">
      <c r="K94" s="24" t="s">
        <v>3603</v>
      </c>
    </row>
    <row r="95" customFormat="false" ht="12.75" hidden="false" customHeight="false" outlineLevel="0" collapsed="false">
      <c r="K95" s="24" t="s">
        <v>3604</v>
      </c>
    </row>
    <row r="96" customFormat="false" ht="12.75" hidden="false" customHeight="false" outlineLevel="0" collapsed="false">
      <c r="K96" s="24" t="s">
        <v>3605</v>
      </c>
    </row>
    <row r="97" customFormat="false" ht="12.75" hidden="false" customHeight="false" outlineLevel="0" collapsed="false">
      <c r="K97" s="24" t="s">
        <v>3606</v>
      </c>
    </row>
    <row r="98" customFormat="false" ht="12.75" hidden="false" customHeight="false" outlineLevel="0" collapsed="false">
      <c r="K98" s="24" t="s">
        <v>3607</v>
      </c>
    </row>
    <row r="99" customFormat="false" ht="12.75" hidden="false" customHeight="false" outlineLevel="0" collapsed="false">
      <c r="K99" s="24" t="s">
        <v>3608</v>
      </c>
    </row>
    <row r="100" customFormat="false" ht="12.75" hidden="false" customHeight="false" outlineLevel="0" collapsed="false">
      <c r="K100" s="24" t="s">
        <v>3609</v>
      </c>
    </row>
    <row r="101" customFormat="false" ht="12.75" hidden="false" customHeight="false" outlineLevel="0" collapsed="false">
      <c r="K101" s="24" t="s">
        <v>3610</v>
      </c>
    </row>
    <row r="102" customFormat="false" ht="12.75" hidden="false" customHeight="false" outlineLevel="0" collapsed="false">
      <c r="K102" s="24" t="s">
        <v>3611</v>
      </c>
    </row>
    <row r="103" customFormat="false" ht="12.75" hidden="false" customHeight="false" outlineLevel="0" collapsed="false">
      <c r="K103" s="24" t="s">
        <v>3612</v>
      </c>
    </row>
    <row r="104" customFormat="false" ht="12.75" hidden="false" customHeight="false" outlineLevel="0" collapsed="false">
      <c r="K104" s="24" t="s">
        <v>3613</v>
      </c>
    </row>
    <row r="105" customFormat="false" ht="12.75" hidden="false" customHeight="false" outlineLevel="0" collapsed="false">
      <c r="K105" s="24" t="s">
        <v>3614</v>
      </c>
    </row>
    <row r="106" customFormat="false" ht="12.75" hidden="false" customHeight="false" outlineLevel="0" collapsed="false">
      <c r="K106" s="24" t="s">
        <v>3615</v>
      </c>
    </row>
    <row r="107" customFormat="false" ht="12.75" hidden="false" customHeight="false" outlineLevel="0" collapsed="false">
      <c r="K107" s="24" t="s">
        <v>3616</v>
      </c>
    </row>
    <row r="108" customFormat="false" ht="12.75" hidden="false" customHeight="false" outlineLevel="0" collapsed="false">
      <c r="K108" s="24" t="s">
        <v>3617</v>
      </c>
    </row>
    <row r="109" customFormat="false" ht="12.75" hidden="false" customHeight="false" outlineLevel="0" collapsed="false">
      <c r="K109" s="24" t="s">
        <v>3618</v>
      </c>
    </row>
    <row r="110" customFormat="false" ht="12.75" hidden="false" customHeight="false" outlineLevel="0" collapsed="false">
      <c r="K110" s="24" t="s">
        <v>3619</v>
      </c>
    </row>
    <row r="111" customFormat="false" ht="12.75" hidden="false" customHeight="false" outlineLevel="0" collapsed="false">
      <c r="K111" s="24" t="s">
        <v>3620</v>
      </c>
    </row>
    <row r="112" customFormat="false" ht="12.75" hidden="false" customHeight="false" outlineLevel="0" collapsed="false">
      <c r="K112" s="24" t="s">
        <v>3621</v>
      </c>
    </row>
    <row r="113" customFormat="false" ht="12.75" hidden="false" customHeight="false" outlineLevel="0" collapsed="false">
      <c r="K113" s="24" t="s">
        <v>3622</v>
      </c>
    </row>
    <row r="114" customFormat="false" ht="12.75" hidden="false" customHeight="false" outlineLevel="0" collapsed="false">
      <c r="K114" s="24" t="s">
        <v>3623</v>
      </c>
    </row>
    <row r="115" customFormat="false" ht="12.75" hidden="false" customHeight="false" outlineLevel="0" collapsed="false">
      <c r="K115" s="24" t="s">
        <v>3624</v>
      </c>
    </row>
    <row r="116" customFormat="false" ht="12.75" hidden="false" customHeight="false" outlineLevel="0" collapsed="false">
      <c r="K116" s="24" t="s">
        <v>3625</v>
      </c>
    </row>
    <row r="117" customFormat="false" ht="12.75" hidden="false" customHeight="false" outlineLevel="0" collapsed="false">
      <c r="K117" s="24" t="s">
        <v>3626</v>
      </c>
    </row>
    <row r="118" customFormat="false" ht="12.75" hidden="false" customHeight="false" outlineLevel="0" collapsed="false">
      <c r="K118" s="24" t="s">
        <v>3627</v>
      </c>
    </row>
    <row r="119" customFormat="false" ht="12.75" hidden="false" customHeight="false" outlineLevel="0" collapsed="false">
      <c r="K119" s="24" t="s">
        <v>3628</v>
      </c>
    </row>
    <row r="120" customFormat="false" ht="12.75" hidden="false" customHeight="false" outlineLevel="0" collapsed="false">
      <c r="K120" s="24" t="s">
        <v>3629</v>
      </c>
    </row>
    <row r="121" customFormat="false" ht="12.75" hidden="false" customHeight="false" outlineLevel="0" collapsed="false">
      <c r="K121" s="24" t="s">
        <v>3630</v>
      </c>
    </row>
    <row r="122" customFormat="false" ht="12.75" hidden="false" customHeight="false" outlineLevel="0" collapsed="false">
      <c r="K122" s="24" t="s">
        <v>3631</v>
      </c>
    </row>
    <row r="123" customFormat="false" ht="12.75" hidden="false" customHeight="false" outlineLevel="0" collapsed="false">
      <c r="K123" s="24" t="s">
        <v>3632</v>
      </c>
    </row>
    <row r="124" customFormat="false" ht="12.75" hidden="false" customHeight="false" outlineLevel="0" collapsed="false">
      <c r="K124" s="24" t="s">
        <v>3633</v>
      </c>
    </row>
    <row r="125" customFormat="false" ht="12.75" hidden="false" customHeight="false" outlineLevel="0" collapsed="false">
      <c r="K125" s="24" t="s">
        <v>3634</v>
      </c>
    </row>
    <row r="126" customFormat="false" ht="12.75" hidden="false" customHeight="false" outlineLevel="0" collapsed="false">
      <c r="K126" s="24" t="s">
        <v>3635</v>
      </c>
    </row>
    <row r="127" customFormat="false" ht="12.75" hidden="false" customHeight="false" outlineLevel="0" collapsed="false">
      <c r="K127" s="24" t="s">
        <v>3636</v>
      </c>
    </row>
    <row r="128" customFormat="false" ht="12.75" hidden="false" customHeight="false" outlineLevel="0" collapsed="false">
      <c r="K128" s="24" t="s">
        <v>3637</v>
      </c>
    </row>
    <row r="129" customFormat="false" ht="12.75" hidden="false" customHeight="false" outlineLevel="0" collapsed="false">
      <c r="K129" s="24" t="s">
        <v>3638</v>
      </c>
    </row>
    <row r="130" customFormat="false" ht="12.75" hidden="false" customHeight="false" outlineLevel="0" collapsed="false">
      <c r="K130" s="24" t="s">
        <v>3639</v>
      </c>
    </row>
    <row r="131" customFormat="false" ht="12.75" hidden="false" customHeight="false" outlineLevel="0" collapsed="false">
      <c r="K131" s="24" t="s">
        <v>3640</v>
      </c>
    </row>
    <row r="132" customFormat="false" ht="12.75" hidden="false" customHeight="false" outlineLevel="0" collapsed="false">
      <c r="K132" s="24" t="s">
        <v>3641</v>
      </c>
    </row>
    <row r="133" customFormat="false" ht="12.75" hidden="false" customHeight="false" outlineLevel="0" collapsed="false">
      <c r="K133" s="24" t="s">
        <v>3642</v>
      </c>
    </row>
    <row r="134" customFormat="false" ht="12.75" hidden="false" customHeight="false" outlineLevel="0" collapsed="false">
      <c r="K134" s="24" t="s">
        <v>3643</v>
      </c>
    </row>
    <row r="135" customFormat="false" ht="12.75" hidden="false" customHeight="false" outlineLevel="0" collapsed="false">
      <c r="K135" s="24" t="s">
        <v>3644</v>
      </c>
    </row>
    <row r="136" customFormat="false" ht="12.75" hidden="false" customHeight="false" outlineLevel="0" collapsed="false">
      <c r="K136" s="24" t="s">
        <v>3645</v>
      </c>
    </row>
    <row r="137" customFormat="false" ht="12.75" hidden="false" customHeight="false" outlineLevel="0" collapsed="false">
      <c r="K137" s="24" t="s">
        <v>3646</v>
      </c>
    </row>
    <row r="138" customFormat="false" ht="12.75" hidden="false" customHeight="false" outlineLevel="0" collapsed="false">
      <c r="K138" s="24" t="s">
        <v>3647</v>
      </c>
    </row>
    <row r="139" customFormat="false" ht="12.75" hidden="false" customHeight="false" outlineLevel="0" collapsed="false">
      <c r="K139" s="24" t="s">
        <v>3648</v>
      </c>
    </row>
    <row r="140" customFormat="false" ht="12.75" hidden="false" customHeight="false" outlineLevel="0" collapsed="false">
      <c r="K140" s="24" t="s">
        <v>3649</v>
      </c>
    </row>
    <row r="141" customFormat="false" ht="12.75" hidden="false" customHeight="false" outlineLevel="0" collapsed="false">
      <c r="K141" s="24" t="s">
        <v>3650</v>
      </c>
    </row>
    <row r="142" customFormat="false" ht="12.75" hidden="false" customHeight="false" outlineLevel="0" collapsed="false">
      <c r="K142" s="24" t="s">
        <v>3651</v>
      </c>
    </row>
    <row r="143" customFormat="false" ht="12.75" hidden="false" customHeight="false" outlineLevel="0" collapsed="false">
      <c r="K143" s="24" t="s">
        <v>3652</v>
      </c>
    </row>
    <row r="144" customFormat="false" ht="12.75" hidden="false" customHeight="false" outlineLevel="0" collapsed="false">
      <c r="K144" s="24" t="s">
        <v>3653</v>
      </c>
    </row>
    <row r="145" customFormat="false" ht="12.75" hidden="false" customHeight="false" outlineLevel="0" collapsed="false">
      <c r="K145" s="24" t="s">
        <v>3654</v>
      </c>
    </row>
    <row r="146" customFormat="false" ht="12.75" hidden="false" customHeight="false" outlineLevel="0" collapsed="false">
      <c r="K146" s="24" t="s">
        <v>3655</v>
      </c>
    </row>
    <row r="147" customFormat="false" ht="12.75" hidden="false" customHeight="false" outlineLevel="0" collapsed="false">
      <c r="K147" s="24" t="s">
        <v>3656</v>
      </c>
    </row>
    <row r="148" customFormat="false" ht="12.75" hidden="false" customHeight="false" outlineLevel="0" collapsed="false">
      <c r="K148" s="24" t="s">
        <v>3657</v>
      </c>
    </row>
    <row r="149" customFormat="false" ht="12.75" hidden="false" customHeight="false" outlineLevel="0" collapsed="false">
      <c r="K149" s="24" t="s">
        <v>3658</v>
      </c>
    </row>
    <row r="150" customFormat="false" ht="12.75" hidden="false" customHeight="false" outlineLevel="0" collapsed="false">
      <c r="K150" s="24" t="s">
        <v>3659</v>
      </c>
    </row>
    <row r="151" customFormat="false" ht="12.75" hidden="false" customHeight="false" outlineLevel="0" collapsed="false">
      <c r="K151" s="24" t="s">
        <v>3660</v>
      </c>
    </row>
    <row r="152" customFormat="false" ht="12.75" hidden="false" customHeight="false" outlineLevel="0" collapsed="false">
      <c r="K152" s="24" t="s">
        <v>3661</v>
      </c>
    </row>
    <row r="153" customFormat="false" ht="12.75" hidden="false" customHeight="false" outlineLevel="0" collapsed="false">
      <c r="K153" s="24" t="s">
        <v>3662</v>
      </c>
    </row>
    <row r="154" customFormat="false" ht="12.75" hidden="false" customHeight="false" outlineLevel="0" collapsed="false">
      <c r="K154" s="24" t="s">
        <v>3663</v>
      </c>
    </row>
    <row r="155" customFormat="false" ht="12.75" hidden="false" customHeight="false" outlineLevel="0" collapsed="false">
      <c r="K155" s="24" t="s">
        <v>3664</v>
      </c>
    </row>
    <row r="156" customFormat="false" ht="12.75" hidden="false" customHeight="false" outlineLevel="0" collapsed="false">
      <c r="K156" s="24" t="s">
        <v>3665</v>
      </c>
    </row>
    <row r="157" customFormat="false" ht="12.75" hidden="false" customHeight="false" outlineLevel="0" collapsed="false">
      <c r="K157" s="24" t="s">
        <v>3666</v>
      </c>
    </row>
    <row r="158" customFormat="false" ht="12.75" hidden="false" customHeight="false" outlineLevel="0" collapsed="false">
      <c r="K158" s="24" t="s">
        <v>3667</v>
      </c>
    </row>
    <row r="159" customFormat="false" ht="12.75" hidden="false" customHeight="false" outlineLevel="0" collapsed="false">
      <c r="K159" s="24" t="s">
        <v>3668</v>
      </c>
    </row>
    <row r="160" customFormat="false" ht="12.75" hidden="false" customHeight="false" outlineLevel="0" collapsed="false">
      <c r="K160" s="24" t="s">
        <v>3669</v>
      </c>
    </row>
    <row r="161" customFormat="false" ht="12.75" hidden="false" customHeight="false" outlineLevel="0" collapsed="false">
      <c r="K161" s="24" t="s">
        <v>3670</v>
      </c>
    </row>
    <row r="162" customFormat="false" ht="12.75" hidden="false" customHeight="false" outlineLevel="0" collapsed="false">
      <c r="K162" s="24" t="s">
        <v>3671</v>
      </c>
    </row>
    <row r="163" customFormat="false" ht="12.75" hidden="false" customHeight="false" outlineLevel="0" collapsed="false">
      <c r="K163" s="24" t="s">
        <v>3672</v>
      </c>
    </row>
    <row r="164" customFormat="false" ht="12.75" hidden="false" customHeight="false" outlineLevel="0" collapsed="false">
      <c r="K164" s="24" t="s">
        <v>3673</v>
      </c>
    </row>
    <row r="165" customFormat="false" ht="12.75" hidden="false" customHeight="false" outlineLevel="0" collapsed="false">
      <c r="K165" s="24" t="s">
        <v>3674</v>
      </c>
    </row>
    <row r="166" customFormat="false" ht="12.75" hidden="false" customHeight="false" outlineLevel="0" collapsed="false">
      <c r="K166" s="24" t="s">
        <v>3675</v>
      </c>
    </row>
    <row r="167" customFormat="false" ht="12.75" hidden="false" customHeight="false" outlineLevel="0" collapsed="false">
      <c r="K167" s="24" t="s">
        <v>3676</v>
      </c>
    </row>
    <row r="168" customFormat="false" ht="12.75" hidden="false" customHeight="false" outlineLevel="0" collapsed="false">
      <c r="K168" s="24" t="s">
        <v>3677</v>
      </c>
    </row>
    <row r="169" customFormat="false" ht="12.75" hidden="false" customHeight="false" outlineLevel="0" collapsed="false">
      <c r="K169" s="24" t="s">
        <v>3678</v>
      </c>
    </row>
    <row r="170" customFormat="false" ht="12.75" hidden="false" customHeight="false" outlineLevel="0" collapsed="false">
      <c r="K170" s="24" t="s">
        <v>3679</v>
      </c>
    </row>
    <row r="171" customFormat="false" ht="12.75" hidden="false" customHeight="false" outlineLevel="0" collapsed="false">
      <c r="K171" s="24" t="s">
        <v>3680</v>
      </c>
    </row>
    <row r="172" customFormat="false" ht="12.75" hidden="false" customHeight="false" outlineLevel="0" collapsed="false">
      <c r="K172" s="24" t="s">
        <v>3681</v>
      </c>
    </row>
    <row r="173" customFormat="false" ht="12.75" hidden="false" customHeight="false" outlineLevel="0" collapsed="false">
      <c r="K173" s="24" t="s">
        <v>3682</v>
      </c>
    </row>
    <row r="174" customFormat="false" ht="12.75" hidden="false" customHeight="false" outlineLevel="0" collapsed="false">
      <c r="K174" s="24" t="s">
        <v>3683</v>
      </c>
    </row>
    <row r="175" customFormat="false" ht="12.75" hidden="false" customHeight="false" outlineLevel="0" collapsed="false">
      <c r="K175" s="24" t="s">
        <v>3684</v>
      </c>
    </row>
    <row r="176" customFormat="false" ht="12.75" hidden="false" customHeight="false" outlineLevel="0" collapsed="false">
      <c r="K176" s="24" t="s">
        <v>3685</v>
      </c>
    </row>
    <row r="177" customFormat="false" ht="12.75" hidden="false" customHeight="false" outlineLevel="0" collapsed="false">
      <c r="K177" s="24" t="s">
        <v>3686</v>
      </c>
    </row>
    <row r="178" customFormat="false" ht="12.75" hidden="false" customHeight="false" outlineLevel="0" collapsed="false">
      <c r="K178" s="24" t="s">
        <v>3687</v>
      </c>
    </row>
    <row r="179" customFormat="false" ht="12.75" hidden="false" customHeight="false" outlineLevel="0" collapsed="false">
      <c r="K179" s="24" t="s">
        <v>3688</v>
      </c>
    </row>
    <row r="180" customFormat="false" ht="12.75" hidden="false" customHeight="false" outlineLevel="0" collapsed="false">
      <c r="K180" s="24" t="s">
        <v>3689</v>
      </c>
    </row>
    <row r="181" customFormat="false" ht="12.75" hidden="false" customHeight="false" outlineLevel="0" collapsed="false">
      <c r="K181" s="24" t="s">
        <v>3690</v>
      </c>
    </row>
    <row r="182" customFormat="false" ht="12.75" hidden="false" customHeight="false" outlineLevel="0" collapsed="false">
      <c r="K182" s="24" t="s">
        <v>3691</v>
      </c>
    </row>
    <row r="183" customFormat="false" ht="12.75" hidden="false" customHeight="false" outlineLevel="0" collapsed="false">
      <c r="K183" s="24" t="s">
        <v>3692</v>
      </c>
    </row>
    <row r="184" customFormat="false" ht="12.75" hidden="false" customHeight="false" outlineLevel="0" collapsed="false">
      <c r="K184" s="24" t="s">
        <v>3693</v>
      </c>
    </row>
    <row r="185" customFormat="false" ht="12.75" hidden="false" customHeight="false" outlineLevel="0" collapsed="false">
      <c r="K185" s="24" t="s">
        <v>3694</v>
      </c>
    </row>
    <row r="186" customFormat="false" ht="12.75" hidden="false" customHeight="false" outlineLevel="0" collapsed="false">
      <c r="K186" s="24" t="s">
        <v>3695</v>
      </c>
    </row>
    <row r="187" customFormat="false" ht="12.75" hidden="false" customHeight="false" outlineLevel="0" collapsed="false">
      <c r="K187" s="24" t="s">
        <v>3696</v>
      </c>
    </row>
    <row r="188" customFormat="false" ht="12.75" hidden="false" customHeight="false" outlineLevel="0" collapsed="false">
      <c r="K188" s="24" t="s">
        <v>3697</v>
      </c>
    </row>
    <row r="189" customFormat="false" ht="12.75" hidden="false" customHeight="false" outlineLevel="0" collapsed="false">
      <c r="K189" s="24" t="s">
        <v>3698</v>
      </c>
    </row>
    <row r="190" customFormat="false" ht="12.75" hidden="false" customHeight="false" outlineLevel="0" collapsed="false">
      <c r="K190" s="24" t="s">
        <v>3699</v>
      </c>
    </row>
    <row r="191" customFormat="false" ht="12.75" hidden="false" customHeight="false" outlineLevel="0" collapsed="false">
      <c r="K191" s="24" t="s">
        <v>3700</v>
      </c>
    </row>
    <row r="192" customFormat="false" ht="12.75" hidden="false" customHeight="false" outlineLevel="0" collapsed="false">
      <c r="K192" s="24" t="s">
        <v>3701</v>
      </c>
    </row>
    <row r="193" customFormat="false" ht="12.75" hidden="false" customHeight="false" outlineLevel="0" collapsed="false">
      <c r="K193" s="24" t="s">
        <v>3702</v>
      </c>
    </row>
    <row r="194" customFormat="false" ht="12.75" hidden="false" customHeight="false" outlineLevel="0" collapsed="false">
      <c r="K194" s="24" t="s">
        <v>3703</v>
      </c>
    </row>
    <row r="195" customFormat="false" ht="12.75" hidden="false" customHeight="false" outlineLevel="0" collapsed="false">
      <c r="K195" s="24" t="s">
        <v>3704</v>
      </c>
    </row>
    <row r="196" customFormat="false" ht="12.75" hidden="false" customHeight="false" outlineLevel="0" collapsed="false">
      <c r="K196" s="24" t="s">
        <v>3705</v>
      </c>
    </row>
    <row r="197" customFormat="false" ht="12.75" hidden="false" customHeight="false" outlineLevel="0" collapsed="false">
      <c r="K197" s="24" t="s">
        <v>3706</v>
      </c>
    </row>
    <row r="198" customFormat="false" ht="12.75" hidden="false" customHeight="false" outlineLevel="0" collapsed="false">
      <c r="K198" s="24" t="s">
        <v>3707</v>
      </c>
    </row>
    <row r="199" customFormat="false" ht="12.75" hidden="false" customHeight="false" outlineLevel="0" collapsed="false">
      <c r="K199" s="24" t="s">
        <v>3708</v>
      </c>
    </row>
    <row r="200" customFormat="false" ht="12.75" hidden="false" customHeight="false" outlineLevel="0" collapsed="false">
      <c r="K200" s="24" t="s">
        <v>3709</v>
      </c>
    </row>
    <row r="201" customFormat="false" ht="12.75" hidden="false" customHeight="false" outlineLevel="0" collapsed="false">
      <c r="K201" s="24" t="s">
        <v>3710</v>
      </c>
    </row>
    <row r="202" customFormat="false" ht="12.75" hidden="false" customHeight="false" outlineLevel="0" collapsed="false">
      <c r="K202" s="24" t="s">
        <v>3711</v>
      </c>
    </row>
    <row r="203" customFormat="false" ht="12.75" hidden="false" customHeight="false" outlineLevel="0" collapsed="false">
      <c r="K203" s="24" t="s">
        <v>3712</v>
      </c>
    </row>
    <row r="204" customFormat="false" ht="12.75" hidden="false" customHeight="false" outlineLevel="0" collapsed="false">
      <c r="K204" s="24" t="s">
        <v>3713</v>
      </c>
    </row>
    <row r="205" customFormat="false" ht="12.75" hidden="false" customHeight="false" outlineLevel="0" collapsed="false">
      <c r="K205" s="24" t="s">
        <v>3714</v>
      </c>
    </row>
    <row r="206" customFormat="false" ht="12.75" hidden="false" customHeight="false" outlineLevel="0" collapsed="false">
      <c r="K206" s="24" t="s">
        <v>3715</v>
      </c>
    </row>
    <row r="207" customFormat="false" ht="12.75" hidden="false" customHeight="false" outlineLevel="0" collapsed="false">
      <c r="K207" s="24" t="s">
        <v>3716</v>
      </c>
    </row>
    <row r="208" customFormat="false" ht="12.75" hidden="false" customHeight="false" outlineLevel="0" collapsed="false">
      <c r="K208" s="24" t="s">
        <v>3717</v>
      </c>
    </row>
    <row r="209" customFormat="false" ht="12.75" hidden="false" customHeight="false" outlineLevel="0" collapsed="false">
      <c r="K209" s="24" t="s">
        <v>3718</v>
      </c>
    </row>
    <row r="210" customFormat="false" ht="12.75" hidden="false" customHeight="false" outlineLevel="0" collapsed="false">
      <c r="K210" s="24" t="s">
        <v>3719</v>
      </c>
    </row>
    <row r="211" customFormat="false" ht="12.75" hidden="false" customHeight="false" outlineLevel="0" collapsed="false">
      <c r="K211" s="24" t="s">
        <v>3720</v>
      </c>
    </row>
    <row r="212" customFormat="false" ht="12.75" hidden="false" customHeight="false" outlineLevel="0" collapsed="false">
      <c r="K212" s="24" t="s">
        <v>3721</v>
      </c>
    </row>
    <row r="213" customFormat="false" ht="12.75" hidden="false" customHeight="false" outlineLevel="0" collapsed="false">
      <c r="K213" s="24" t="s">
        <v>3722</v>
      </c>
    </row>
    <row r="214" customFormat="false" ht="12.75" hidden="false" customHeight="false" outlineLevel="0" collapsed="false">
      <c r="K214" s="24" t="s">
        <v>3723</v>
      </c>
    </row>
    <row r="215" customFormat="false" ht="12.75" hidden="false" customHeight="false" outlineLevel="0" collapsed="false">
      <c r="K215" s="24" t="s">
        <v>3724</v>
      </c>
    </row>
    <row r="216" customFormat="false" ht="12.75" hidden="false" customHeight="false" outlineLevel="0" collapsed="false">
      <c r="K216" s="24" t="s">
        <v>3725</v>
      </c>
    </row>
    <row r="217" customFormat="false" ht="12.75" hidden="false" customHeight="false" outlineLevel="0" collapsed="false">
      <c r="K217" s="24" t="s">
        <v>3726</v>
      </c>
    </row>
    <row r="218" customFormat="false" ht="12.75" hidden="false" customHeight="false" outlineLevel="0" collapsed="false">
      <c r="K218" s="24" t="s">
        <v>3727</v>
      </c>
    </row>
    <row r="219" customFormat="false" ht="12.75" hidden="false" customHeight="false" outlineLevel="0" collapsed="false">
      <c r="K219" s="24" t="s">
        <v>3728</v>
      </c>
    </row>
    <row r="220" customFormat="false" ht="12.75" hidden="false" customHeight="false" outlineLevel="0" collapsed="false">
      <c r="K220" s="24" t="s">
        <v>3729</v>
      </c>
    </row>
    <row r="221" customFormat="false" ht="12.75" hidden="false" customHeight="false" outlineLevel="0" collapsed="false">
      <c r="K221" s="24" t="s">
        <v>3730</v>
      </c>
    </row>
    <row r="222" customFormat="false" ht="12.75" hidden="false" customHeight="false" outlineLevel="0" collapsed="false">
      <c r="K222" s="24" t="s">
        <v>3731</v>
      </c>
    </row>
    <row r="223" customFormat="false" ht="12.75" hidden="false" customHeight="false" outlineLevel="0" collapsed="false">
      <c r="K223" s="24" t="s">
        <v>3732</v>
      </c>
    </row>
    <row r="224" customFormat="false" ht="12.75" hidden="false" customHeight="false" outlineLevel="0" collapsed="false">
      <c r="K224" s="24" t="s">
        <v>3733</v>
      </c>
    </row>
    <row r="225" customFormat="false" ht="12.75" hidden="false" customHeight="false" outlineLevel="0" collapsed="false">
      <c r="K225" s="24" t="s">
        <v>3734</v>
      </c>
    </row>
    <row r="226" customFormat="false" ht="12.75" hidden="false" customHeight="false" outlineLevel="0" collapsed="false">
      <c r="K226" s="24" t="s">
        <v>3735</v>
      </c>
    </row>
    <row r="227" customFormat="false" ht="12.75" hidden="false" customHeight="false" outlineLevel="0" collapsed="false">
      <c r="K227" s="24" t="s">
        <v>3736</v>
      </c>
    </row>
    <row r="228" customFormat="false" ht="12.75" hidden="false" customHeight="false" outlineLevel="0" collapsed="false">
      <c r="K228" s="24" t="s">
        <v>3737</v>
      </c>
    </row>
    <row r="229" customFormat="false" ht="12.75" hidden="false" customHeight="false" outlineLevel="0" collapsed="false">
      <c r="K229" s="24" t="s">
        <v>3738</v>
      </c>
    </row>
    <row r="230" customFormat="false" ht="12.75" hidden="false" customHeight="false" outlineLevel="0" collapsed="false">
      <c r="K230" s="24" t="s">
        <v>3739</v>
      </c>
    </row>
    <row r="231" customFormat="false" ht="12.75" hidden="false" customHeight="false" outlineLevel="0" collapsed="false">
      <c r="K231" s="24" t="s">
        <v>3740</v>
      </c>
    </row>
    <row r="232" customFormat="false" ht="12.75" hidden="false" customHeight="false" outlineLevel="0" collapsed="false">
      <c r="K232" s="24" t="s">
        <v>3741</v>
      </c>
    </row>
    <row r="233" customFormat="false" ht="12.75" hidden="false" customHeight="false" outlineLevel="0" collapsed="false">
      <c r="K233" s="24" t="s">
        <v>3742</v>
      </c>
    </row>
    <row r="234" customFormat="false" ht="12.75" hidden="false" customHeight="false" outlineLevel="0" collapsed="false">
      <c r="K234" s="24" t="s">
        <v>3743</v>
      </c>
    </row>
    <row r="235" customFormat="false" ht="12.75" hidden="false" customHeight="false" outlineLevel="0" collapsed="false">
      <c r="K235" s="24" t="s">
        <v>3744</v>
      </c>
    </row>
    <row r="236" customFormat="false" ht="12.75" hidden="false" customHeight="false" outlineLevel="0" collapsed="false">
      <c r="K236" s="24" t="s">
        <v>3745</v>
      </c>
    </row>
    <row r="237" customFormat="false" ht="12.75" hidden="false" customHeight="false" outlineLevel="0" collapsed="false">
      <c r="K237" s="24" t="s">
        <v>3746</v>
      </c>
    </row>
    <row r="238" customFormat="false" ht="12.75" hidden="false" customHeight="false" outlineLevel="0" collapsed="false">
      <c r="K238" s="24" t="s">
        <v>3747</v>
      </c>
    </row>
    <row r="239" customFormat="false" ht="12.75" hidden="false" customHeight="false" outlineLevel="0" collapsed="false">
      <c r="K239" s="24" t="s">
        <v>3748</v>
      </c>
    </row>
    <row r="240" customFormat="false" ht="12.75" hidden="false" customHeight="false" outlineLevel="0" collapsed="false">
      <c r="K240" s="24" t="s">
        <v>3749</v>
      </c>
    </row>
    <row r="241" customFormat="false" ht="12.75" hidden="false" customHeight="false" outlineLevel="0" collapsed="false">
      <c r="K241" s="24" t="s">
        <v>3750</v>
      </c>
    </row>
    <row r="242" customFormat="false" ht="12.75" hidden="false" customHeight="false" outlineLevel="0" collapsed="false">
      <c r="K242" s="24" t="s">
        <v>3751</v>
      </c>
    </row>
    <row r="243" customFormat="false" ht="12.75" hidden="false" customHeight="false" outlineLevel="0" collapsed="false">
      <c r="K243" s="24" t="s">
        <v>3752</v>
      </c>
    </row>
    <row r="244" customFormat="false" ht="12.75" hidden="false" customHeight="false" outlineLevel="0" collapsed="false">
      <c r="K244" s="24" t="s">
        <v>3753</v>
      </c>
    </row>
    <row r="245" customFormat="false" ht="12.75" hidden="false" customHeight="false" outlineLevel="0" collapsed="false">
      <c r="K245" s="24" t="s">
        <v>3754</v>
      </c>
    </row>
    <row r="246" customFormat="false" ht="12.75" hidden="false" customHeight="false" outlineLevel="0" collapsed="false">
      <c r="K246" s="24" t="s">
        <v>3755</v>
      </c>
    </row>
    <row r="247" customFormat="false" ht="12.75" hidden="false" customHeight="false" outlineLevel="0" collapsed="false">
      <c r="K247" s="24" t="s">
        <v>3756</v>
      </c>
    </row>
    <row r="248" customFormat="false" ht="12.75" hidden="false" customHeight="false" outlineLevel="0" collapsed="false">
      <c r="K248" s="24" t="s">
        <v>3757</v>
      </c>
    </row>
    <row r="249" customFormat="false" ht="12.75" hidden="false" customHeight="false" outlineLevel="0" collapsed="false">
      <c r="K249" s="24" t="s">
        <v>3758</v>
      </c>
    </row>
    <row r="250" customFormat="false" ht="12.75" hidden="false" customHeight="false" outlineLevel="0" collapsed="false">
      <c r="K250" s="24" t="s">
        <v>3759</v>
      </c>
    </row>
    <row r="251" customFormat="false" ht="12.75" hidden="false" customHeight="false" outlineLevel="0" collapsed="false">
      <c r="K251" s="24" t="s">
        <v>3760</v>
      </c>
    </row>
    <row r="252" customFormat="false" ht="12.75" hidden="false" customHeight="false" outlineLevel="0" collapsed="false">
      <c r="K252" s="24" t="s">
        <v>3761</v>
      </c>
    </row>
    <row r="253" customFormat="false" ht="12.75" hidden="false" customHeight="false" outlineLevel="0" collapsed="false">
      <c r="K253" s="24" t="s">
        <v>3762</v>
      </c>
    </row>
    <row r="254" customFormat="false" ht="12.75" hidden="false" customHeight="false" outlineLevel="0" collapsed="false">
      <c r="K254" s="24" t="s">
        <v>3763</v>
      </c>
    </row>
    <row r="255" customFormat="false" ht="12.75" hidden="false" customHeight="false" outlineLevel="0" collapsed="false">
      <c r="K255" s="24" t="s">
        <v>3764</v>
      </c>
    </row>
    <row r="256" customFormat="false" ht="12.75" hidden="false" customHeight="false" outlineLevel="0" collapsed="false">
      <c r="K256" s="24" t="s">
        <v>3765</v>
      </c>
    </row>
    <row r="257" customFormat="false" ht="12.75" hidden="false" customHeight="false" outlineLevel="0" collapsed="false">
      <c r="K257" s="24" t="s">
        <v>3766</v>
      </c>
    </row>
    <row r="258" customFormat="false" ht="12.75" hidden="false" customHeight="false" outlineLevel="0" collapsed="false">
      <c r="K258" s="24" t="s">
        <v>3767</v>
      </c>
    </row>
    <row r="259" customFormat="false" ht="12.75" hidden="false" customHeight="false" outlineLevel="0" collapsed="false">
      <c r="K259" s="24" t="s">
        <v>3768</v>
      </c>
    </row>
    <row r="260" customFormat="false" ht="12.75" hidden="false" customHeight="false" outlineLevel="0" collapsed="false">
      <c r="K260" s="24" t="s">
        <v>3769</v>
      </c>
    </row>
    <row r="261" customFormat="false" ht="12.75" hidden="false" customHeight="false" outlineLevel="0" collapsed="false">
      <c r="K261" s="24" t="s">
        <v>3770</v>
      </c>
    </row>
    <row r="262" customFormat="false" ht="12.75" hidden="false" customHeight="false" outlineLevel="0" collapsed="false">
      <c r="K262" s="24" t="s">
        <v>3771</v>
      </c>
    </row>
    <row r="263" customFormat="false" ht="12.75" hidden="false" customHeight="false" outlineLevel="0" collapsed="false">
      <c r="K263" s="24" t="s">
        <v>3772</v>
      </c>
    </row>
    <row r="264" customFormat="false" ht="12.75" hidden="false" customHeight="false" outlineLevel="0" collapsed="false">
      <c r="K264" s="24" t="s">
        <v>3773</v>
      </c>
    </row>
    <row r="265" customFormat="false" ht="12.75" hidden="false" customHeight="false" outlineLevel="0" collapsed="false">
      <c r="K265" s="24" t="s">
        <v>3774</v>
      </c>
    </row>
    <row r="266" customFormat="false" ht="12.75" hidden="false" customHeight="false" outlineLevel="0" collapsed="false">
      <c r="K266" s="24" t="s">
        <v>3775</v>
      </c>
    </row>
    <row r="267" customFormat="false" ht="12.75" hidden="false" customHeight="false" outlineLevel="0" collapsed="false">
      <c r="K267" s="24" t="s">
        <v>3776</v>
      </c>
    </row>
    <row r="268" customFormat="false" ht="12.75" hidden="false" customHeight="false" outlineLevel="0" collapsed="false">
      <c r="K268" s="24" t="s">
        <v>3777</v>
      </c>
    </row>
    <row r="269" customFormat="false" ht="12.75" hidden="false" customHeight="false" outlineLevel="0" collapsed="false">
      <c r="K269" s="24" t="s">
        <v>3778</v>
      </c>
    </row>
    <row r="270" customFormat="false" ht="12.75" hidden="false" customHeight="false" outlineLevel="0" collapsed="false">
      <c r="K270" s="24" t="s">
        <v>3779</v>
      </c>
    </row>
    <row r="271" customFormat="false" ht="12.75" hidden="false" customHeight="false" outlineLevel="0" collapsed="false">
      <c r="K271" s="24" t="s">
        <v>3780</v>
      </c>
    </row>
    <row r="272" customFormat="false" ht="12.75" hidden="false" customHeight="false" outlineLevel="0" collapsed="false">
      <c r="K272" s="24" t="s">
        <v>3781</v>
      </c>
    </row>
    <row r="273" customFormat="false" ht="12.75" hidden="false" customHeight="false" outlineLevel="0" collapsed="false">
      <c r="K273" s="24" t="s">
        <v>3782</v>
      </c>
    </row>
    <row r="274" customFormat="false" ht="12.75" hidden="false" customHeight="false" outlineLevel="0" collapsed="false">
      <c r="K274" s="24" t="s">
        <v>3783</v>
      </c>
    </row>
    <row r="275" customFormat="false" ht="12.75" hidden="false" customHeight="false" outlineLevel="0" collapsed="false">
      <c r="K275" s="24" t="s">
        <v>3784</v>
      </c>
    </row>
    <row r="276" customFormat="false" ht="12.75" hidden="false" customHeight="false" outlineLevel="0" collapsed="false">
      <c r="K276" s="24" t="s">
        <v>3785</v>
      </c>
    </row>
    <row r="277" customFormat="false" ht="12.75" hidden="false" customHeight="false" outlineLevel="0" collapsed="false">
      <c r="K277" s="24" t="s">
        <v>3786</v>
      </c>
    </row>
    <row r="278" customFormat="false" ht="12.75" hidden="false" customHeight="false" outlineLevel="0" collapsed="false">
      <c r="K278" s="24" t="s">
        <v>3787</v>
      </c>
    </row>
    <row r="279" customFormat="false" ht="12.75" hidden="false" customHeight="false" outlineLevel="0" collapsed="false">
      <c r="K279" s="24" t="s">
        <v>3788</v>
      </c>
    </row>
    <row r="280" customFormat="false" ht="12.75" hidden="false" customHeight="false" outlineLevel="0" collapsed="false">
      <c r="K280" s="24" t="s">
        <v>3789</v>
      </c>
    </row>
    <row r="281" customFormat="false" ht="12.75" hidden="false" customHeight="false" outlineLevel="0" collapsed="false">
      <c r="K281" s="24" t="s">
        <v>3790</v>
      </c>
    </row>
    <row r="282" customFormat="false" ht="12.75" hidden="false" customHeight="false" outlineLevel="0" collapsed="false">
      <c r="K282" s="24" t="s">
        <v>3791</v>
      </c>
    </row>
    <row r="283" customFormat="false" ht="12.75" hidden="false" customHeight="false" outlineLevel="0" collapsed="false">
      <c r="K283" s="24" t="s">
        <v>3792</v>
      </c>
    </row>
    <row r="284" customFormat="false" ht="12.75" hidden="false" customHeight="false" outlineLevel="0" collapsed="false">
      <c r="K284" s="24" t="s">
        <v>3793</v>
      </c>
    </row>
    <row r="285" customFormat="false" ht="12.75" hidden="false" customHeight="false" outlineLevel="0" collapsed="false">
      <c r="K285" s="24" t="s">
        <v>3794</v>
      </c>
    </row>
    <row r="286" customFormat="false" ht="12.75" hidden="false" customHeight="false" outlineLevel="0" collapsed="false">
      <c r="K286" s="24" t="s">
        <v>3795</v>
      </c>
    </row>
    <row r="287" customFormat="false" ht="12.75" hidden="false" customHeight="false" outlineLevel="0" collapsed="false">
      <c r="K287" s="24" t="s">
        <v>3796</v>
      </c>
    </row>
    <row r="288" customFormat="false" ht="12.75" hidden="false" customHeight="false" outlineLevel="0" collapsed="false">
      <c r="K288" s="24" t="s">
        <v>3797</v>
      </c>
    </row>
    <row r="289" customFormat="false" ht="12.75" hidden="false" customHeight="false" outlineLevel="0" collapsed="false">
      <c r="K289" s="24" t="s">
        <v>3798</v>
      </c>
    </row>
    <row r="290" customFormat="false" ht="12.75" hidden="false" customHeight="false" outlineLevel="0" collapsed="false">
      <c r="K290" s="24" t="s">
        <v>3799</v>
      </c>
    </row>
    <row r="291" customFormat="false" ht="12.75" hidden="false" customHeight="false" outlineLevel="0" collapsed="false">
      <c r="K291" s="24" t="s">
        <v>3800</v>
      </c>
    </row>
    <row r="292" customFormat="false" ht="12.75" hidden="false" customHeight="false" outlineLevel="0" collapsed="false">
      <c r="K292" s="24" t="s">
        <v>3801</v>
      </c>
    </row>
    <row r="293" customFormat="false" ht="12.75" hidden="false" customHeight="false" outlineLevel="0" collapsed="false">
      <c r="K293" s="24" t="s">
        <v>3802</v>
      </c>
    </row>
    <row r="294" customFormat="false" ht="12.75" hidden="false" customHeight="false" outlineLevel="0" collapsed="false">
      <c r="K294" s="24" t="s">
        <v>3803</v>
      </c>
    </row>
    <row r="295" customFormat="false" ht="12.75" hidden="false" customHeight="false" outlineLevel="0" collapsed="false">
      <c r="K295" s="24" t="s">
        <v>3804</v>
      </c>
    </row>
    <row r="296" customFormat="false" ht="12.75" hidden="false" customHeight="false" outlineLevel="0" collapsed="false">
      <c r="K296" s="24" t="s">
        <v>3805</v>
      </c>
    </row>
    <row r="297" customFormat="false" ht="12.75" hidden="false" customHeight="false" outlineLevel="0" collapsed="false">
      <c r="K297" s="24" t="s">
        <v>3806</v>
      </c>
    </row>
    <row r="298" customFormat="false" ht="12.75" hidden="false" customHeight="false" outlineLevel="0" collapsed="false">
      <c r="K298" s="24" t="s">
        <v>3807</v>
      </c>
    </row>
    <row r="299" customFormat="false" ht="12.75" hidden="false" customHeight="false" outlineLevel="0" collapsed="false">
      <c r="K299" s="24" t="s">
        <v>3808</v>
      </c>
    </row>
    <row r="300" customFormat="false" ht="12.75" hidden="false" customHeight="false" outlineLevel="0" collapsed="false">
      <c r="K300" s="24" t="s">
        <v>3809</v>
      </c>
    </row>
    <row r="301" customFormat="false" ht="12.75" hidden="false" customHeight="false" outlineLevel="0" collapsed="false">
      <c r="K301" s="24" t="s">
        <v>3810</v>
      </c>
    </row>
    <row r="302" customFormat="false" ht="12.75" hidden="false" customHeight="false" outlineLevel="0" collapsed="false">
      <c r="K302" s="24" t="s">
        <v>3811</v>
      </c>
    </row>
    <row r="303" customFormat="false" ht="12.75" hidden="false" customHeight="false" outlineLevel="0" collapsed="false">
      <c r="K303" s="24" t="s">
        <v>3812</v>
      </c>
    </row>
    <row r="304" customFormat="false" ht="12.75" hidden="false" customHeight="false" outlineLevel="0" collapsed="false">
      <c r="K304" s="24" t="s">
        <v>3813</v>
      </c>
    </row>
    <row r="305" customFormat="false" ht="12.75" hidden="false" customHeight="false" outlineLevel="0" collapsed="false">
      <c r="K305" s="24" t="s">
        <v>3814</v>
      </c>
    </row>
    <row r="306" customFormat="false" ht="12.75" hidden="false" customHeight="false" outlineLevel="0" collapsed="false">
      <c r="K306" s="24" t="s">
        <v>3815</v>
      </c>
    </row>
    <row r="307" customFormat="false" ht="12.75" hidden="false" customHeight="false" outlineLevel="0" collapsed="false">
      <c r="K307" s="24" t="s">
        <v>3816</v>
      </c>
    </row>
    <row r="308" customFormat="false" ht="12.75" hidden="false" customHeight="false" outlineLevel="0" collapsed="false">
      <c r="K308" s="24" t="s">
        <v>3817</v>
      </c>
    </row>
    <row r="309" customFormat="false" ht="12.75" hidden="false" customHeight="false" outlineLevel="0" collapsed="false">
      <c r="K309" s="24" t="s">
        <v>3818</v>
      </c>
    </row>
    <row r="310" customFormat="false" ht="12.75" hidden="false" customHeight="false" outlineLevel="0" collapsed="false">
      <c r="K310" s="24" t="s">
        <v>3819</v>
      </c>
    </row>
    <row r="311" customFormat="false" ht="12.75" hidden="false" customHeight="false" outlineLevel="0" collapsed="false">
      <c r="K311" s="24" t="s">
        <v>3820</v>
      </c>
    </row>
    <row r="312" customFormat="false" ht="12.75" hidden="false" customHeight="false" outlineLevel="0" collapsed="false">
      <c r="K312" s="24" t="s">
        <v>3821</v>
      </c>
    </row>
    <row r="313" customFormat="false" ht="12.75" hidden="false" customHeight="false" outlineLevel="0" collapsed="false">
      <c r="K313" s="24" t="s">
        <v>3822</v>
      </c>
    </row>
    <row r="314" customFormat="false" ht="12.75" hidden="false" customHeight="false" outlineLevel="0" collapsed="false">
      <c r="K314" s="24" t="s">
        <v>3823</v>
      </c>
    </row>
    <row r="315" customFormat="false" ht="12.75" hidden="false" customHeight="false" outlineLevel="0" collapsed="false">
      <c r="K315" s="24" t="s">
        <v>3824</v>
      </c>
    </row>
    <row r="316" customFormat="false" ht="12.75" hidden="false" customHeight="false" outlineLevel="0" collapsed="false">
      <c r="K316" s="24" t="s">
        <v>3825</v>
      </c>
    </row>
    <row r="317" customFormat="false" ht="12.75" hidden="false" customHeight="false" outlineLevel="0" collapsed="false">
      <c r="K317" s="24" t="s">
        <v>3826</v>
      </c>
    </row>
    <row r="318" customFormat="false" ht="12.75" hidden="false" customHeight="false" outlineLevel="0" collapsed="false">
      <c r="K318" s="24" t="s">
        <v>3827</v>
      </c>
    </row>
    <row r="319" customFormat="false" ht="12.75" hidden="false" customHeight="false" outlineLevel="0" collapsed="false">
      <c r="K319" s="24" t="s">
        <v>3828</v>
      </c>
    </row>
    <row r="320" customFormat="false" ht="12.75" hidden="false" customHeight="false" outlineLevel="0" collapsed="false">
      <c r="K320" s="24" t="s">
        <v>3829</v>
      </c>
    </row>
    <row r="321" customFormat="false" ht="12.75" hidden="false" customHeight="false" outlineLevel="0" collapsed="false">
      <c r="K321" s="24" t="s">
        <v>3830</v>
      </c>
    </row>
    <row r="322" customFormat="false" ht="12.75" hidden="false" customHeight="false" outlineLevel="0" collapsed="false">
      <c r="K322" s="24" t="s">
        <v>3831</v>
      </c>
    </row>
    <row r="323" customFormat="false" ht="12.75" hidden="false" customHeight="false" outlineLevel="0" collapsed="false">
      <c r="K323" s="24" t="s">
        <v>3832</v>
      </c>
    </row>
    <row r="324" customFormat="false" ht="12.75" hidden="false" customHeight="false" outlineLevel="0" collapsed="false">
      <c r="K324" s="24" t="s">
        <v>3833</v>
      </c>
    </row>
    <row r="325" customFormat="false" ht="12.75" hidden="false" customHeight="false" outlineLevel="0" collapsed="false">
      <c r="K325" s="24" t="s">
        <v>3834</v>
      </c>
    </row>
    <row r="326" customFormat="false" ht="12.75" hidden="false" customHeight="false" outlineLevel="0" collapsed="false">
      <c r="K326" s="24" t="s">
        <v>3835</v>
      </c>
    </row>
    <row r="327" customFormat="false" ht="12.75" hidden="false" customHeight="false" outlineLevel="0" collapsed="false">
      <c r="K327" s="24" t="s">
        <v>3836</v>
      </c>
    </row>
    <row r="328" customFormat="false" ht="12.75" hidden="false" customHeight="false" outlineLevel="0" collapsed="false">
      <c r="K328" s="24" t="s">
        <v>3837</v>
      </c>
    </row>
    <row r="329" customFormat="false" ht="12.75" hidden="false" customHeight="false" outlineLevel="0" collapsed="false">
      <c r="K329" s="24" t="s">
        <v>3838</v>
      </c>
    </row>
    <row r="330" customFormat="false" ht="12.75" hidden="false" customHeight="false" outlineLevel="0" collapsed="false">
      <c r="K330" s="24" t="s">
        <v>3839</v>
      </c>
    </row>
    <row r="331" customFormat="false" ht="12.75" hidden="false" customHeight="false" outlineLevel="0" collapsed="false">
      <c r="K331" s="24" t="s">
        <v>3840</v>
      </c>
    </row>
    <row r="332" customFormat="false" ht="12.75" hidden="false" customHeight="false" outlineLevel="0" collapsed="false">
      <c r="K332" s="24" t="s">
        <v>3841</v>
      </c>
    </row>
    <row r="333" customFormat="false" ht="12.75" hidden="false" customHeight="false" outlineLevel="0" collapsed="false">
      <c r="K333" s="24" t="s">
        <v>3842</v>
      </c>
    </row>
    <row r="334" customFormat="false" ht="12.75" hidden="false" customHeight="false" outlineLevel="0" collapsed="false">
      <c r="K334" s="24" t="s">
        <v>3843</v>
      </c>
    </row>
    <row r="335" customFormat="false" ht="12.75" hidden="false" customHeight="false" outlineLevel="0" collapsed="false">
      <c r="K335" s="24" t="s">
        <v>3844</v>
      </c>
    </row>
    <row r="336" customFormat="false" ht="12.75" hidden="false" customHeight="false" outlineLevel="0" collapsed="false">
      <c r="K336" s="24" t="s">
        <v>3845</v>
      </c>
    </row>
    <row r="337" customFormat="false" ht="12.75" hidden="false" customHeight="false" outlineLevel="0" collapsed="false">
      <c r="K337" s="24" t="s">
        <v>3846</v>
      </c>
    </row>
    <row r="338" customFormat="false" ht="12.75" hidden="false" customHeight="false" outlineLevel="0" collapsed="false">
      <c r="K338" s="24" t="s">
        <v>3847</v>
      </c>
    </row>
    <row r="339" customFormat="false" ht="12.75" hidden="false" customHeight="false" outlineLevel="0" collapsed="false">
      <c r="K339" s="24" t="s">
        <v>3848</v>
      </c>
    </row>
    <row r="340" customFormat="false" ht="12.75" hidden="false" customHeight="false" outlineLevel="0" collapsed="false">
      <c r="K340" s="24" t="s">
        <v>3849</v>
      </c>
    </row>
    <row r="341" customFormat="false" ht="12.75" hidden="false" customHeight="false" outlineLevel="0" collapsed="false">
      <c r="K341" s="24" t="s">
        <v>3850</v>
      </c>
    </row>
    <row r="342" customFormat="false" ht="12.75" hidden="false" customHeight="false" outlineLevel="0" collapsed="false">
      <c r="K342" s="24" t="s">
        <v>3851</v>
      </c>
    </row>
    <row r="343" customFormat="false" ht="12.75" hidden="false" customHeight="false" outlineLevel="0" collapsed="false">
      <c r="K343" s="24" t="s">
        <v>3852</v>
      </c>
    </row>
    <row r="344" customFormat="false" ht="12.75" hidden="false" customHeight="false" outlineLevel="0" collapsed="false">
      <c r="K344" s="24" t="s">
        <v>3853</v>
      </c>
    </row>
    <row r="345" customFormat="false" ht="12.75" hidden="false" customHeight="false" outlineLevel="0" collapsed="false">
      <c r="K345" s="24" t="s">
        <v>3854</v>
      </c>
    </row>
    <row r="346" customFormat="false" ht="12.75" hidden="false" customHeight="false" outlineLevel="0" collapsed="false">
      <c r="K346" s="24" t="s">
        <v>3855</v>
      </c>
    </row>
    <row r="347" customFormat="false" ht="12.75" hidden="false" customHeight="false" outlineLevel="0" collapsed="false">
      <c r="K347" s="24" t="s">
        <v>3856</v>
      </c>
    </row>
    <row r="348" customFormat="false" ht="12.75" hidden="false" customHeight="false" outlineLevel="0" collapsed="false">
      <c r="K348" s="24" t="s">
        <v>3857</v>
      </c>
    </row>
    <row r="349" customFormat="false" ht="12.75" hidden="false" customHeight="false" outlineLevel="0" collapsed="false">
      <c r="K349" s="24" t="s">
        <v>3858</v>
      </c>
    </row>
    <row r="350" customFormat="false" ht="12.75" hidden="false" customHeight="false" outlineLevel="0" collapsed="false">
      <c r="K350" s="24" t="s">
        <v>3859</v>
      </c>
    </row>
    <row r="351" customFormat="false" ht="12.75" hidden="false" customHeight="false" outlineLevel="0" collapsed="false">
      <c r="K351" s="24" t="s">
        <v>3860</v>
      </c>
    </row>
    <row r="352" customFormat="false" ht="12.75" hidden="false" customHeight="false" outlineLevel="0" collapsed="false">
      <c r="K352" s="24" t="s">
        <v>3861</v>
      </c>
    </row>
    <row r="353" customFormat="false" ht="12.75" hidden="false" customHeight="false" outlineLevel="0" collapsed="false">
      <c r="K353" s="24" t="s">
        <v>3862</v>
      </c>
    </row>
    <row r="354" customFormat="false" ht="12.75" hidden="false" customHeight="false" outlineLevel="0" collapsed="false">
      <c r="K354" s="24" t="s">
        <v>3863</v>
      </c>
    </row>
    <row r="355" customFormat="false" ht="12.75" hidden="false" customHeight="false" outlineLevel="0" collapsed="false">
      <c r="K355" s="24" t="s">
        <v>3864</v>
      </c>
    </row>
    <row r="356" customFormat="false" ht="12.75" hidden="false" customHeight="false" outlineLevel="0" collapsed="false">
      <c r="K356" s="24" t="s">
        <v>3865</v>
      </c>
    </row>
    <row r="357" customFormat="false" ht="12.75" hidden="false" customHeight="false" outlineLevel="0" collapsed="false">
      <c r="K357" s="24" t="s">
        <v>3866</v>
      </c>
    </row>
    <row r="358" customFormat="false" ht="12.75" hidden="false" customHeight="false" outlineLevel="0" collapsed="false">
      <c r="K358" s="24" t="s">
        <v>3867</v>
      </c>
    </row>
    <row r="359" customFormat="false" ht="12.75" hidden="false" customHeight="false" outlineLevel="0" collapsed="false">
      <c r="K359" s="24" t="s">
        <v>3868</v>
      </c>
    </row>
    <row r="360" customFormat="false" ht="12.75" hidden="false" customHeight="false" outlineLevel="0" collapsed="false">
      <c r="K360" s="24" t="s">
        <v>3869</v>
      </c>
    </row>
    <row r="361" customFormat="false" ht="12.75" hidden="false" customHeight="false" outlineLevel="0" collapsed="false">
      <c r="K361" s="24" t="s">
        <v>3870</v>
      </c>
    </row>
    <row r="362" customFormat="false" ht="12.75" hidden="false" customHeight="false" outlineLevel="0" collapsed="false">
      <c r="K362" s="24" t="s">
        <v>3871</v>
      </c>
    </row>
    <row r="363" customFormat="false" ht="12.75" hidden="false" customHeight="false" outlineLevel="0" collapsed="false">
      <c r="K363" s="24" t="s">
        <v>3872</v>
      </c>
    </row>
    <row r="364" customFormat="false" ht="12.75" hidden="false" customHeight="false" outlineLevel="0" collapsed="false">
      <c r="K364" s="24" t="s">
        <v>3873</v>
      </c>
    </row>
    <row r="365" customFormat="false" ht="12.75" hidden="false" customHeight="false" outlineLevel="0" collapsed="false">
      <c r="K365" s="24" t="s">
        <v>3874</v>
      </c>
    </row>
    <row r="366" customFormat="false" ht="12.75" hidden="false" customHeight="false" outlineLevel="0" collapsed="false">
      <c r="K366" s="24" t="s">
        <v>3875</v>
      </c>
    </row>
    <row r="367" customFormat="false" ht="12.75" hidden="false" customHeight="false" outlineLevel="0" collapsed="false">
      <c r="K367" s="24" t="s">
        <v>3876</v>
      </c>
    </row>
    <row r="368" customFormat="false" ht="12.75" hidden="false" customHeight="false" outlineLevel="0" collapsed="false">
      <c r="K368" s="24" t="s">
        <v>3877</v>
      </c>
    </row>
    <row r="369" customFormat="false" ht="12.75" hidden="false" customHeight="false" outlineLevel="0" collapsed="false">
      <c r="K369" s="24" t="s">
        <v>3878</v>
      </c>
    </row>
    <row r="370" customFormat="false" ht="12.75" hidden="false" customHeight="false" outlineLevel="0" collapsed="false">
      <c r="K370" s="24" t="s">
        <v>3879</v>
      </c>
    </row>
    <row r="371" customFormat="false" ht="12.75" hidden="false" customHeight="false" outlineLevel="0" collapsed="false">
      <c r="K371" s="24" t="s">
        <v>3880</v>
      </c>
    </row>
  </sheetData>
  <sheetProtection sheet="true" password="eb19"/>
  <mergeCells count="9">
    <mergeCell ref="A1:H1"/>
    <mergeCell ref="H8:H14"/>
    <mergeCell ref="A10:B10"/>
    <mergeCell ref="A12:B12"/>
    <mergeCell ref="H15:H17"/>
    <mergeCell ref="H19:H21"/>
    <mergeCell ref="H23:H28"/>
    <mergeCell ref="H30:H32"/>
    <mergeCell ref="H34:H37"/>
  </mergeCells>
  <dataValidations count="1">
    <dataValidation allowBlank="true" errorStyle="stop" operator="between" showDropDown="false" showErrorMessage="true" showInputMessage="false" sqref="B6" type="list">
      <formula1>$K$2:$K$371</formula1>
      <formula2>0</formula2>
    </dataValidation>
  </dataValidations>
  <printOptions headings="false" gridLines="false" gridLinesSet="true" horizontalCentered="false" verticalCentered="false"/>
  <pageMargins left="0.229861111111111" right="0.120138888888889" top="0.190277777777778" bottom="0.0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 macro="Module1.synthèse">
                <anchor moveWithCells="true" sizeWithCells="false">
                  <from>
                    <xdr:col>5</xdr:col>
                    <xdr:colOff>1710360</xdr:colOff>
                    <xdr:row>3</xdr:row>
                    <xdr:rowOff>86040</xdr:rowOff>
                  </from>
                  <to>
                    <xdr:col>7</xdr:col>
                    <xdr:colOff>614160</xdr:colOff>
                    <xdr:row>6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13:01:02Z</dcterms:created>
  <dc:creator>ocornic</dc:creator>
  <dc:description/>
  <dc:language>en-US</dc:language>
  <cp:lastModifiedBy>Océane CORNIC</cp:lastModifiedBy>
  <cp:lastPrinted>2012-05-21T08:09:51Z</cp:lastPrinted>
  <dcterms:modified xsi:type="dcterms:W3CDTF">2012-06-05T13:54:17Z</dcterms:modified>
  <cp:revision>0</cp:revision>
  <dc:subject/>
  <dc:title/>
</cp:coreProperties>
</file>